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eady-state" sheetId="1" state="visible" r:id="rId2"/>
    <sheet name="Speed of convergence" sheetId="2" state="visible" r:id="rId3"/>
    <sheet name="Convergence. Risk aversion" sheetId="3" state="visible" r:id="rId4"/>
    <sheet name="Risk aversion (long horizon)" sheetId="4" state="visible" r:id="rId5"/>
    <sheet name="Change in output share of 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8">
  <si>
    <t xml:space="preserve">SENSITIVITY OF STEADY-STATE LEVELS TO STRUCTURAL PARAMETERS </t>
  </si>
  <si>
    <t xml:space="preserve">Long run effects of a permanent change in a structural parameter. Effects are displayed in absolute terms.</t>
  </si>
  <si>
    <t xml:space="preserve">Structural parameters - Benchmark values</t>
  </si>
  <si>
    <t xml:space="preserve">Time discount factor</t>
  </si>
  <si>
    <t xml:space="preserve">q =</t>
  </si>
  <si>
    <t xml:space="preserve">CHANGE IN TIME DISCOUNT </t>
  </si>
  <si>
    <t xml:space="preserve">CHANGE IN OUTPUT ELASTICITY OF CAPITAL</t>
  </si>
  <si>
    <t xml:space="preserve">CHANGE IN POPULATION GROWTH</t>
  </si>
  <si>
    <t xml:space="preserve">CHANGE IN DEPRECIATION RATE</t>
  </si>
  <si>
    <t xml:space="preserve">CHANGE IN INTERTEMPORAL ELASTICITY OF CONSUMPTION</t>
  </si>
  <si>
    <t xml:space="preserve">Output elasticity of capital</t>
  </si>
  <si>
    <t xml:space="preserve">a =</t>
  </si>
  <si>
    <t xml:space="preserve">Population growth</t>
  </si>
  <si>
    <t xml:space="preserve">n =</t>
  </si>
  <si>
    <t xml:space="preserve">THETA</t>
  </si>
  <si>
    <t xml:space="preserve">KSS</t>
  </si>
  <si>
    <t xml:space="preserve">YSS</t>
  </si>
  <si>
    <t xml:space="preserve">CSS</t>
  </si>
  <si>
    <t xml:space="preserve">Iss</t>
  </si>
  <si>
    <t xml:space="preserve">Css/Yss</t>
  </si>
  <si>
    <t xml:space="preserve">Iss/Yss</t>
  </si>
  <si>
    <t xml:space="preserve">USS</t>
  </si>
  <si>
    <t xml:space="preserve">ALPHA</t>
  </si>
  <si>
    <t xml:space="preserve">N</t>
  </si>
  <si>
    <t xml:space="preserve">DELTA</t>
  </si>
  <si>
    <t xml:space="preserve">SIGMA</t>
  </si>
  <si>
    <t xml:space="preserve">1/SIGMA</t>
  </si>
  <si>
    <t xml:space="preserve">Depreciation rate</t>
  </si>
  <si>
    <t xml:space="preserve">d =</t>
  </si>
  <si>
    <t xml:space="preserve">Relative risk aversion</t>
  </si>
  <si>
    <t xml:space="preserve">s</t>
  </si>
  <si>
    <t xml:space="preserve">Elasticity of substitution of consumption</t>
  </si>
  <si>
    <r>
      <rPr>
        <b val="true"/>
        <sz val="10"/>
        <rFont val="Symbol"/>
        <family val="1"/>
        <charset val="2"/>
      </rPr>
      <t xml:space="preserve">1/s </t>
    </r>
    <r>
      <rPr>
        <b val="true"/>
        <sz val="10"/>
        <rFont val="Arial"/>
        <family val="0"/>
      </rPr>
      <t xml:space="preserve">=</t>
    </r>
  </si>
  <si>
    <t xml:space="preserve">Changes in intertemporal discount factor</t>
  </si>
  <si>
    <t xml:space="preserve">Speed of convergence</t>
  </si>
  <si>
    <t xml:space="preserve">Time to cover 50% of</t>
  </si>
  <si>
    <t xml:space="preserve">Time to cover 75% of</t>
  </si>
  <si>
    <t xml:space="preserve">Structural parameters (Benchamrk values)</t>
  </si>
  <si>
    <t xml:space="preserve">q</t>
  </si>
  <si>
    <t xml:space="preserve">h</t>
  </si>
  <si>
    <t xml:space="preserve">m</t>
  </si>
  <si>
    <t xml:space="preserve">stable eigenvalue</t>
  </si>
  <si>
    <t xml:space="preserve">to steady-state</t>
  </si>
  <si>
    <t xml:space="preserve">initial distance</t>
  </si>
  <si>
    <t xml:space="preserve">(%)</t>
  </si>
  <si>
    <t xml:space="preserve">Technology level</t>
  </si>
  <si>
    <t xml:space="preserve">A =</t>
  </si>
  <si>
    <t xml:space="preserve">Discount factor</t>
  </si>
  <si>
    <t xml:space="preserve">population growth</t>
  </si>
  <si>
    <r>
      <rPr>
        <b val="true"/>
        <sz val="10"/>
        <rFont val="Symbol"/>
        <family val="1"/>
        <charset val="2"/>
      </rPr>
      <t xml:space="preserve">s </t>
    </r>
    <r>
      <rPr>
        <b val="true"/>
        <sz val="10"/>
        <rFont val="Arial"/>
        <family val="0"/>
      </rPr>
      <t xml:space="preserve">=</t>
    </r>
  </si>
  <si>
    <t xml:space="preserve">h =</t>
  </si>
  <si>
    <t xml:space="preserve">m =</t>
  </si>
  <si>
    <t xml:space="preserve">Stable eigenvalue</t>
  </si>
  <si>
    <t xml:space="preserve">Time to cover half the distance to steady-state</t>
  </si>
  <si>
    <t xml:space="preserve">Time to cover 75% of the initial distance to steady-state</t>
  </si>
  <si>
    <t xml:space="preserve">Changes in output elasticity of capital</t>
  </si>
  <si>
    <t xml:space="preserve">a</t>
  </si>
  <si>
    <t xml:space="preserve">Changes in population growth</t>
  </si>
  <si>
    <t xml:space="preserve">n</t>
  </si>
  <si>
    <t xml:space="preserve">Changes in depreciation rate</t>
  </si>
  <si>
    <t xml:space="preserve">d</t>
  </si>
  <si>
    <t xml:space="preserve">Changes in intertemporal elasticity of substitution of consumption</t>
  </si>
  <si>
    <r>
      <rPr>
        <b val="true"/>
        <sz val="10"/>
        <rFont val="Arial"/>
        <family val="0"/>
      </rPr>
      <t xml:space="preserve">1/</t>
    </r>
    <r>
      <rPr>
        <b val="true"/>
        <sz val="10"/>
        <rFont val="Symbol"/>
        <family val="1"/>
        <charset val="2"/>
      </rPr>
      <t xml:space="preserve">g</t>
    </r>
  </si>
  <si>
    <t xml:space="preserve">g</t>
  </si>
  <si>
    <t xml:space="preserve">Agent A</t>
  </si>
  <si>
    <t xml:space="preserve">Agent B</t>
  </si>
  <si>
    <t xml:space="preserve">s=2</t>
  </si>
  <si>
    <t xml:space="preserve">Discounted</t>
  </si>
  <si>
    <t xml:space="preserve">s=6</t>
  </si>
  <si>
    <t xml:space="preserve">Agent's A valuation of the consumption stream for Agent B :</t>
  </si>
  <si>
    <t xml:space="preserve">: Agent's B valuation of the consumption stream for Agent A</t>
  </si>
  <si>
    <t xml:space="preserve">Period</t>
  </si>
  <si>
    <t xml:space="preserve">ln k(t)</t>
  </si>
  <si>
    <t xml:space="preserve">ln c(t)</t>
  </si>
  <si>
    <t xml:space="preserve">k(t)</t>
  </si>
  <si>
    <t xml:space="preserve">c(t)</t>
  </si>
  <si>
    <t xml:space="preserve">y(t)</t>
  </si>
  <si>
    <t xml:space="preserve">i(t)</t>
  </si>
  <si>
    <t xml:space="preserve">u(t)</t>
  </si>
  <si>
    <t xml:space="preserve">THE TRANSITION TOWARDS STEADY-STATE</t>
  </si>
  <si>
    <t xml:space="preserve">Initial capital stock is 10% above steady-state level</t>
  </si>
  <si>
    <r>
      <rPr>
        <b val="true"/>
        <sz val="12"/>
        <rFont val="Arial"/>
        <family val="2"/>
      </rPr>
      <t xml:space="preserve">We characterize the transitional dynamics for two values: 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 = 2, 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 = 6.</t>
    </r>
  </si>
  <si>
    <t xml:space="preserve">Structural parameters</t>
  </si>
  <si>
    <t xml:space="preserve">Technology constant</t>
  </si>
  <si>
    <t xml:space="preserve">Output share of capital</t>
  </si>
  <si>
    <t xml:space="preserve">Relative risk aversion (first value)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0"/>
      </rPr>
      <t xml:space="preserve">=</t>
    </r>
  </si>
  <si>
    <t xml:space="preserve">Relative risk aversion (second value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=</t>
    </r>
  </si>
  <si>
    <t xml:space="preserve">Steady-state levels. Valid for both values of sigma</t>
  </si>
  <si>
    <t xml:space="preserve">Capital stock (kss)</t>
  </si>
  <si>
    <t xml:space="preserve">ln Kss =</t>
  </si>
  <si>
    <t xml:space="preserve">Production (yss)</t>
  </si>
  <si>
    <t xml:space="preserve">ln yss =</t>
  </si>
  <si>
    <t xml:space="preserve">Consumption (css)</t>
  </si>
  <si>
    <t xml:space="preserve">ln css =</t>
  </si>
  <si>
    <t xml:space="preserve">Investment (iss)</t>
  </si>
  <si>
    <t xml:space="preserve">ln iss = </t>
  </si>
  <si>
    <r>
      <rPr>
        <sz val="10"/>
        <rFont val="Arial"/>
        <family val="0"/>
      </rPr>
      <t xml:space="preserve">Transition matrix (</t>
    </r>
    <r>
      <rPr>
        <sz val="10"/>
        <rFont val="Symbol"/>
        <family val="1"/>
        <charset val="2"/>
      </rPr>
      <t xml:space="preserve">s=2)</t>
    </r>
  </si>
  <si>
    <t xml:space="preserve">Auxiliary constants</t>
  </si>
  <si>
    <t xml:space="preserve">mu =</t>
  </si>
  <si>
    <t xml:space="preserve">Transition matrix in the log-linear approximation</t>
  </si>
  <si>
    <t xml:space="preserve">Unstable eigenvalue</t>
  </si>
  <si>
    <r>
      <rPr>
        <sz val="10"/>
        <rFont val="Arial"/>
        <family val="0"/>
      </rPr>
      <t xml:space="preserve">Matrix of right eigenvectors 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):</t>
    </r>
  </si>
  <si>
    <r>
      <rPr>
        <sz val="10"/>
        <rFont val="Arial"/>
        <family val="0"/>
      </rPr>
      <t xml:space="preserve">Determinant of 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)=</t>
    </r>
  </si>
  <si>
    <r>
      <rPr>
        <sz val="10"/>
        <rFont val="Arial"/>
        <family val="0"/>
      </rPr>
      <t xml:space="preserve">Inverse of 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:</t>
    </r>
  </si>
  <si>
    <t xml:space="preserve">Stabilizing constant</t>
  </si>
  <si>
    <t xml:space="preserve">  - m(1,2)/m(1,1) =</t>
  </si>
  <si>
    <r>
      <rPr>
        <sz val="10"/>
        <rFont val="Arial"/>
        <family val="0"/>
      </rPr>
      <t xml:space="preserve">Transition matrix (</t>
    </r>
    <r>
      <rPr>
        <sz val="10"/>
        <rFont val="Symbol"/>
        <family val="1"/>
        <charset val="2"/>
      </rPr>
      <t xml:space="preserve">s=6)</t>
    </r>
  </si>
  <si>
    <t xml:space="preserve">cnv</t>
  </si>
  <si>
    <t xml:space="preserve">Aggregated</t>
  </si>
  <si>
    <t xml:space="preserve">discounted</t>
  </si>
  <si>
    <t xml:space="preserve">utility</t>
  </si>
  <si>
    <t xml:space="preserve">RESPONSES TO A PERMANENT INCREASE IN THE OUTPUT ELASTICITY OF CAPITAL</t>
  </si>
  <si>
    <t xml:space="preserve">Time period</t>
  </si>
  <si>
    <t xml:space="preserve">Absolute responses to an increase in </t>
  </si>
  <si>
    <t xml:space="preserve">Relative responses to an increase in </t>
  </si>
  <si>
    <t xml:space="preserve">ouput elasticity of capital from .30 to .31</t>
  </si>
  <si>
    <t xml:space="preserve">output elasticity of capital from .30 to .31.</t>
  </si>
  <si>
    <t xml:space="preserve">Responses as % of initial steady state</t>
  </si>
  <si>
    <t xml:space="preserve">As a percentage of initial steady-state</t>
  </si>
  <si>
    <t xml:space="preserve">Effects of an increase in the output elasticity of capital</t>
  </si>
  <si>
    <t xml:space="preserve">q=</t>
  </si>
  <si>
    <t xml:space="preserve">Output elasticity of capital before the change</t>
  </si>
  <si>
    <t xml:space="preserve">a=</t>
  </si>
  <si>
    <t xml:space="preserve">Output elasticity of capital after the change</t>
  </si>
  <si>
    <t xml:space="preserve">n=</t>
  </si>
  <si>
    <t xml:space="preserve">d=</t>
  </si>
  <si>
    <t xml:space="preserve">Initial steady-state</t>
  </si>
  <si>
    <t xml:space="preserve">ln kss=</t>
  </si>
  <si>
    <t xml:space="preserve">ln css=</t>
  </si>
  <si>
    <t xml:space="preserve">Investment</t>
  </si>
  <si>
    <t xml:space="preserve">Single-period utility (uss)</t>
  </si>
  <si>
    <t xml:space="preserve">Final steady-state</t>
  </si>
  <si>
    <t xml:space="preserve">Transition matrix</t>
  </si>
  <si>
    <t xml:space="preserve">h=</t>
  </si>
  <si>
    <t xml:space="preserve">mu=</t>
  </si>
  <si>
    <t xml:space="preserve">Coefficient matrix in linear approxim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.0%"/>
    <numFmt numFmtId="168" formatCode="0.000"/>
    <numFmt numFmtId="169" formatCode="0.00%"/>
    <numFmt numFmtId="170" formatCode="0.0"/>
    <numFmt numFmtId="171" formatCode="General"/>
    <numFmt numFmtId="172" formatCode="0.0000"/>
    <numFmt numFmtId="173" formatCode="0.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sz val="10"/>
      <color rgb="FFFF000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.25"/>
      <color rgb="FF000000"/>
      <name val="Arial"/>
      <family val="2"/>
    </font>
    <font>
      <sz val="14"/>
      <color rgb="FF000000"/>
      <name val="Arial"/>
      <family val="2"/>
    </font>
    <font>
      <sz val="18.25"/>
      <color rgb="FF000000"/>
      <name val="Arial"/>
      <family val="2"/>
    </font>
    <font>
      <b val="true"/>
      <sz val="17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6.7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4.25"/>
      <color rgb="FF000000"/>
      <name val="Arial"/>
      <family val="2"/>
    </font>
    <font>
      <sz val="14.25"/>
      <color rgb="FF000000"/>
      <name val="Arial"/>
      <family val="2"/>
    </font>
    <font>
      <b val="true"/>
      <sz val="15"/>
      <color rgb="FF000000"/>
      <name val="Arial"/>
      <family val="2"/>
    </font>
    <font>
      <sz val="11.25"/>
      <color rgb="FF00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16.5"/>
      <color rgb="FF000000"/>
      <name val="Arial"/>
      <family val="2"/>
    </font>
    <font>
      <sz val="17.5"/>
      <color rgb="FF000000"/>
      <name val="Arial"/>
      <family val="2"/>
    </font>
    <font>
      <sz val="17"/>
      <color rgb="FF000000"/>
      <name val="Arial"/>
      <family val="2"/>
    </font>
    <font>
      <sz val="11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.25"/>
      <color rgb="FF000000"/>
      <name val="Arial"/>
      <family val="2"/>
    </font>
    <font>
      <sz val="13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sz val="13.75"/>
      <color rgb="FF000000"/>
      <name val="Arial"/>
      <family val="2"/>
    </font>
    <font>
      <sz val="10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14.25"/>
      <name val="Arial"/>
      <family val="2"/>
    </font>
    <font>
      <b val="true"/>
      <sz val="14.25"/>
      <name val="Symbol"/>
      <family val="2"/>
    </font>
    <font>
      <b val="true"/>
      <sz val="11.5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Symbol"/>
      <family val="1"/>
      <charset val="2"/>
    </font>
    <font>
      <sz val="10"/>
      <color rgb="FF0000FF"/>
      <name val="Arial"/>
      <family val="2"/>
    </font>
    <font>
      <sz val="11"/>
      <name val="Arial"/>
      <family val="0"/>
    </font>
    <font>
      <sz val="10"/>
      <color rgb="FF333399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6.7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603771447987"/>
          <c:y val="0.11026136026136"/>
          <c:w val="0.879664760178946"/>
          <c:h val="0.850980100980101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F$12:$F$32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</c:strCache>
            </c:strRef>
          </c:cat>
          <c:val>
            <c:numRef>
              <c:f>'Steady-state'!$H$12:$H$32</c:f>
              <c:numCache>
                <c:formatCode>General</c:formatCode>
                <c:ptCount val="21"/>
                <c:pt idx="0">
                  <c:v>1.6013288855577</c:v>
                </c:pt>
                <c:pt idx="1">
                  <c:v>1.53723695223561</c:v>
                </c:pt>
                <c:pt idx="2">
                  <c:v>1.48096814797259</c:v>
                </c:pt>
                <c:pt idx="3">
                  <c:v>1.43102648776519</c:v>
                </c:pt>
                <c:pt idx="4">
                  <c:v>1.38629046688443</c:v>
                </c:pt>
                <c:pt idx="5">
                  <c:v>1.34590019263236</c:v>
                </c:pt>
                <c:pt idx="6">
                  <c:v>1.30918356641744</c:v>
                </c:pt>
                <c:pt idx="7">
                  <c:v>1.27560647272817</c:v>
                </c:pt>
                <c:pt idx="8">
                  <c:v>1.24473825059647</c:v>
                </c:pt>
                <c:pt idx="9">
                  <c:v>1.21622719133215</c:v>
                </c:pt>
                <c:pt idx="10">
                  <c:v>1.18978278948439</c:v>
                </c:pt>
                <c:pt idx="11">
                  <c:v>1.1651626491296</c:v>
                </c:pt>
                <c:pt idx="12">
                  <c:v>1.1421626660362</c:v>
                </c:pt>
                <c:pt idx="13">
                  <c:v>1.12060955782317</c:v>
                </c:pt>
                <c:pt idx="14">
                  <c:v>1.10035510514049</c:v>
                </c:pt>
                <c:pt idx="15">
                  <c:v>1.08127165850925</c:v>
                </c:pt>
                <c:pt idx="16">
                  <c:v>1.06324859421139</c:v>
                </c:pt>
                <c:pt idx="17">
                  <c:v>1.04618949071864</c:v>
                </c:pt>
                <c:pt idx="18">
                  <c:v>1.03000985843763</c:v>
                </c:pt>
                <c:pt idx="19">
                  <c:v>1.01463529883412</c:v>
                </c:pt>
                <c:pt idx="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2533"/>
        <c:axId val="82936339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F$12:$F$32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</c:strCache>
            </c:strRef>
          </c:cat>
          <c:val>
            <c:numRef>
              <c:f>'Steady-state'!$G$12:$G$32</c:f>
              <c:numCache>
                <c:formatCode>General</c:formatCode>
                <c:ptCount val="21"/>
                <c:pt idx="0">
                  <c:v>4.80398665667309</c:v>
                </c:pt>
                <c:pt idx="1">
                  <c:v>4.19246441518803</c:v>
                </c:pt>
                <c:pt idx="2">
                  <c:v>3.70242036993147</c:v>
                </c:pt>
                <c:pt idx="3">
                  <c:v>3.30236881791967</c:v>
                </c:pt>
                <c:pt idx="4">
                  <c:v>2.97062242903806</c:v>
                </c:pt>
                <c:pt idx="5">
                  <c:v>2.69180038526471</c:v>
                </c:pt>
                <c:pt idx="6">
                  <c:v>2.4547191870327</c:v>
                </c:pt>
                <c:pt idx="7">
                  <c:v>2.25107024599088</c:v>
                </c:pt>
                <c:pt idx="8">
                  <c:v>2.07456375099412</c:v>
                </c:pt>
                <c:pt idx="9">
                  <c:v>1.92035872315603</c:v>
                </c:pt>
                <c:pt idx="10">
                  <c:v>1.78467418422658</c:v>
                </c:pt>
                <c:pt idx="11">
                  <c:v>1.66451807018514</c:v>
                </c:pt>
                <c:pt idx="12">
                  <c:v>1.55749454459482</c:v>
                </c:pt>
                <c:pt idx="13">
                  <c:v>1.46166464063892</c:v>
                </c:pt>
                <c:pt idx="14">
                  <c:v>1.37544388142562</c:v>
                </c:pt>
                <c:pt idx="15">
                  <c:v>1.2975259902111</c:v>
                </c:pt>
                <c:pt idx="16">
                  <c:v>1.22682530101314</c:v>
                </c:pt>
                <c:pt idx="17">
                  <c:v>1.16243276746516</c:v>
                </c:pt>
                <c:pt idx="18">
                  <c:v>1.10358199118317</c:v>
                </c:pt>
                <c:pt idx="19">
                  <c:v>1.04962272293185</c:v>
                </c:pt>
                <c:pt idx="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2463"/>
        <c:axId val="70739429"/>
      </c:lineChart>
      <c:catAx>
        <c:axId val="5507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339"/>
        <c:crossesAt val="0"/>
        <c:auto val="1"/>
        <c:lblAlgn val="ctr"/>
        <c:lblOffset val="100"/>
        <c:noMultiLvlLbl val="0"/>
      </c:catAx>
      <c:valAx>
        <c:axId val="829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Y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533"/>
        <c:crossesAt val="1"/>
        <c:crossBetween val="midCat"/>
      </c:valAx>
      <c:catAx>
        <c:axId val="58772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429"/>
        <c:auto val="1"/>
        <c:lblAlgn val="ctr"/>
        <c:lblOffset val="100"/>
        <c:noMultiLvlLbl val="0"/>
      </c:catAx>
      <c:valAx>
        <c:axId val="707394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K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4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370236140212"/>
          <c:y val="0.219334719334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NSUMPTION AND SINGLE-PERIOD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037610092835"/>
          <c:y val="0.109546755006776"/>
          <c:w val="0.865567721970959"/>
          <c:h val="0.809366059328414"/>
        </c:manualLayout>
      </c:layout>
      <c:lineChart>
        <c:grouping val="standard"/>
        <c:varyColors val="0"/>
        <c:ser>
          <c:idx val="0"/>
          <c:order val="0"/>
          <c:tx>
            <c:strRef>
              <c:f>"CONSUMO"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P$12:$AP$30</c:f>
              <c:strCache>
                <c:ptCount val="19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  <c:pt idx="10">
                  <c:v>6.0</c:v>
                </c:pt>
                <c:pt idx="11">
                  <c:v>6.5</c:v>
                </c:pt>
                <c:pt idx="12">
                  <c:v>7.0</c:v>
                </c:pt>
                <c:pt idx="13">
                  <c:v>7.5</c:v>
                </c:pt>
                <c:pt idx="14">
                  <c:v>8.0</c:v>
                </c:pt>
                <c:pt idx="15">
                  <c:v>8.5</c:v>
                </c:pt>
                <c:pt idx="16">
                  <c:v>9.0</c:v>
                </c:pt>
                <c:pt idx="17">
                  <c:v>9.5</c:v>
                </c:pt>
                <c:pt idx="18">
                  <c:v>10.0</c:v>
                </c:pt>
              </c:strCache>
            </c:strRef>
          </c:cat>
          <c:val>
            <c:numRef>
              <c:f>'Steady-state'!$AT$12:$AT$30</c:f>
              <c:numCache>
                <c:formatCode>General</c:formatCode>
                <c:ptCount val="19"/>
                <c:pt idx="0">
                  <c:v>1.08922822398062</c:v>
                </c:pt>
                <c:pt idx="1">
                  <c:v>1.08922822398062</c:v>
                </c:pt>
                <c:pt idx="2">
                  <c:v>1.08922822398062</c:v>
                </c:pt>
                <c:pt idx="3">
                  <c:v>1.08922822398062</c:v>
                </c:pt>
                <c:pt idx="4">
                  <c:v>1.08922822398062</c:v>
                </c:pt>
                <c:pt idx="5">
                  <c:v>1.08922822398062</c:v>
                </c:pt>
                <c:pt idx="6">
                  <c:v>1.08922822398062</c:v>
                </c:pt>
                <c:pt idx="7">
                  <c:v>1.08922822398062</c:v>
                </c:pt>
                <c:pt idx="8">
                  <c:v>1.08922822398062</c:v>
                </c:pt>
                <c:pt idx="9">
                  <c:v>1.08922822398062</c:v>
                </c:pt>
                <c:pt idx="10">
                  <c:v>1.08922822398062</c:v>
                </c:pt>
                <c:pt idx="11">
                  <c:v>1.08922822398062</c:v>
                </c:pt>
                <c:pt idx="12">
                  <c:v>1.08922822398062</c:v>
                </c:pt>
                <c:pt idx="13">
                  <c:v>1.08922822398062</c:v>
                </c:pt>
                <c:pt idx="14">
                  <c:v>1.08922822398062</c:v>
                </c:pt>
                <c:pt idx="15">
                  <c:v>1.08922822398062</c:v>
                </c:pt>
                <c:pt idx="16">
                  <c:v>1.08922822398062</c:v>
                </c:pt>
                <c:pt idx="17">
                  <c:v>1.08922822398062</c:v>
                </c:pt>
                <c:pt idx="18">
                  <c:v>1.08922822398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2256"/>
        <c:axId val="61093347"/>
      </c:lineChart>
      <c:lineChart>
        <c:grouping val="standard"/>
        <c:varyColors val="0"/>
        <c:ser>
          <c:idx val="1"/>
          <c:order val="1"/>
          <c:tx>
            <c:strRef>
              <c:f>"UTILIDAD"</c:f>
              <c:strCache>
                <c:ptCount val="1"/>
                <c:pt idx="0">
                  <c:v>UTILIDA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P$12:$AP$30</c:f>
              <c:strCache>
                <c:ptCount val="19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  <c:pt idx="10">
                  <c:v>6.0</c:v>
                </c:pt>
                <c:pt idx="11">
                  <c:v>6.5</c:v>
                </c:pt>
                <c:pt idx="12">
                  <c:v>7.0</c:v>
                </c:pt>
                <c:pt idx="13">
                  <c:v>7.5</c:v>
                </c:pt>
                <c:pt idx="14">
                  <c:v>8.0</c:v>
                </c:pt>
                <c:pt idx="15">
                  <c:v>8.5</c:v>
                </c:pt>
                <c:pt idx="16">
                  <c:v>9.0</c:v>
                </c:pt>
                <c:pt idx="17">
                  <c:v>9.5</c:v>
                </c:pt>
                <c:pt idx="18">
                  <c:v>10.0</c:v>
                </c:pt>
              </c:strCache>
            </c:strRef>
          </c:cat>
          <c:val>
            <c:numRef>
              <c:f>'Steady-state'!$AX$12:$AX$30</c:f>
              <c:numCache>
                <c:formatCode>General</c:formatCode>
                <c:ptCount val="19"/>
                <c:pt idx="0">
                  <c:v>0.085432879377445</c:v>
                </c:pt>
                <c:pt idx="1">
                  <c:v>0.08366887896352</c:v>
                </c:pt>
                <c:pt idx="2">
                  <c:v>0.081918758636767</c:v>
                </c:pt>
                <c:pt idx="3">
                  <c:v>0.0802174485119442</c:v>
                </c:pt>
                <c:pt idx="4">
                  <c:v>0.0785634171284725</c:v>
                </c:pt>
                <c:pt idx="5">
                  <c:v>0.076955184280009</c:v>
                </c:pt>
                <c:pt idx="6">
                  <c:v>0.0753913192276194</c:v>
                </c:pt>
                <c:pt idx="7">
                  <c:v>0.0738704389770241</c:v>
                </c:pt>
                <c:pt idx="8">
                  <c:v>0.0723912066175702</c:v>
                </c:pt>
                <c:pt idx="9">
                  <c:v>0.0709523297206719</c:v>
                </c:pt>
                <c:pt idx="10">
                  <c:v>0.0695525587955463</c:v>
                </c:pt>
                <c:pt idx="11">
                  <c:v>0.0681906858001495</c:v>
                </c:pt>
                <c:pt idx="12">
                  <c:v>0.0668655427052982</c:v>
                </c:pt>
                <c:pt idx="13">
                  <c:v>0.0655760001100354</c:v>
                </c:pt>
                <c:pt idx="14">
                  <c:v>0.0643209659063722</c:v>
                </c:pt>
                <c:pt idx="15">
                  <c:v>0.0630993839916048</c:v>
                </c:pt>
                <c:pt idx="16">
                  <c:v>0.0619102330264747</c:v>
                </c:pt>
                <c:pt idx="17">
                  <c:v>0.060752525237503</c:v>
                </c:pt>
                <c:pt idx="18">
                  <c:v>0.059625305261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741"/>
        <c:axId val="69562061"/>
      </c:lineChart>
      <c:catAx>
        <c:axId val="6142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1/sigma</a:t>
                </a:r>
              </a:p>
            </c:rich>
          </c:tx>
          <c:layout>
            <c:manualLayout>
              <c:xMode val="edge"/>
              <c:yMode val="edge"/>
              <c:x val="0.456557962389907"/>
              <c:y val="0.891959042312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347"/>
        <c:crossesAt val="-2"/>
        <c:auto val="1"/>
        <c:lblAlgn val="ctr"/>
        <c:lblOffset val="100"/>
        <c:noMultiLvlLbl val="0"/>
      </c:catAx>
      <c:valAx>
        <c:axId val="6109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C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256"/>
        <c:crossesAt val="1"/>
        <c:crossBetween val="midCat"/>
      </c:valAx>
      <c:catAx>
        <c:axId val="3488741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061"/>
        <c:auto val="1"/>
        <c:lblAlgn val="ctr"/>
        <c:lblOffset val="100"/>
        <c:noMultiLvlLbl val="0"/>
      </c:catAx>
      <c:valAx>
        <c:axId val="69562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996667460129"/>
          <c:y val="0.598177985243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875577877975"/>
          <c:y val="0.140978394392658"/>
          <c:w val="0.901204269162719"/>
          <c:h val="0.81010188597442"/>
        </c:manualLayout>
      </c:layout>
      <c:lineChart>
        <c:grouping val="standar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F$12:$F$32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</c:strCache>
            </c:strRef>
          </c:cat>
          <c:val>
            <c:numRef>
              <c:f>'Steady-state'!$J$12:$J$32</c:f>
              <c:numCache>
                <c:formatCode>General</c:formatCode>
                <c:ptCount val="21"/>
                <c:pt idx="0">
                  <c:v>0.480398665667309</c:v>
                </c:pt>
                <c:pt idx="1">
                  <c:v>0.419246441518803</c:v>
                </c:pt>
                <c:pt idx="2">
                  <c:v>0.370242036993147</c:v>
                </c:pt>
                <c:pt idx="3">
                  <c:v>0.330236881791967</c:v>
                </c:pt>
                <c:pt idx="4">
                  <c:v>0.297062242903806</c:v>
                </c:pt>
                <c:pt idx="5">
                  <c:v>0.269180038526471</c:v>
                </c:pt>
                <c:pt idx="6">
                  <c:v>0.24547191870327</c:v>
                </c:pt>
                <c:pt idx="7">
                  <c:v>0.225107024599088</c:v>
                </c:pt>
                <c:pt idx="8">
                  <c:v>0.207456375099412</c:v>
                </c:pt>
                <c:pt idx="9">
                  <c:v>0.192035872315603</c:v>
                </c:pt>
                <c:pt idx="10">
                  <c:v>0.178467418422658</c:v>
                </c:pt>
                <c:pt idx="11">
                  <c:v>0.166451807018514</c:v>
                </c:pt>
                <c:pt idx="12">
                  <c:v>0.155749454459482</c:v>
                </c:pt>
                <c:pt idx="13">
                  <c:v>0.146166464063892</c:v>
                </c:pt>
                <c:pt idx="14">
                  <c:v>0.137544388142562</c:v>
                </c:pt>
                <c:pt idx="15">
                  <c:v>0.12975259902111</c:v>
                </c:pt>
                <c:pt idx="16">
                  <c:v>0.122682530101314</c:v>
                </c:pt>
                <c:pt idx="17">
                  <c:v>0.116243276746516</c:v>
                </c:pt>
                <c:pt idx="18">
                  <c:v>0.110358199118317</c:v>
                </c:pt>
                <c:pt idx="19">
                  <c:v>0.104962272293185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0280"/>
        <c:axId val="36687379"/>
      </c:lineChart>
      <c:lineChart>
        <c:grouping val="standard"/>
        <c:varyColors val="0"/>
        <c:ser>
          <c:idx val="1"/>
          <c:order val="1"/>
          <c:tx>
            <c:strRef>
              <c:f>"OUTPUT SHARE"</c:f>
              <c:strCache>
                <c:ptCount val="1"/>
                <c:pt idx="0">
                  <c:v>OUTPUT SHA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F$12:$F$32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</c:strCache>
            </c:strRef>
          </c:cat>
          <c:val>
            <c:numRef>
              <c:f>'Steady-state'!$L$12:$L$32</c:f>
              <c:numCache>
                <c:formatCode>General</c:formatCode>
                <c:ptCount val="21"/>
                <c:pt idx="0">
                  <c:v>0.3</c:v>
                </c:pt>
                <c:pt idx="1">
                  <c:v>0.272727272727273</c:v>
                </c:pt>
                <c:pt idx="2">
                  <c:v>0.25</c:v>
                </c:pt>
                <c:pt idx="3">
                  <c:v>0.230769230769231</c:v>
                </c:pt>
                <c:pt idx="4">
                  <c:v>0.214285714285714</c:v>
                </c:pt>
                <c:pt idx="5">
                  <c:v>0.2</c:v>
                </c:pt>
                <c:pt idx="6">
                  <c:v>0.1875</c:v>
                </c:pt>
                <c:pt idx="7">
                  <c:v>0.176470588235294</c:v>
                </c:pt>
                <c:pt idx="8">
                  <c:v>0.166666666666667</c:v>
                </c:pt>
                <c:pt idx="9">
                  <c:v>0.157894736842105</c:v>
                </c:pt>
                <c:pt idx="10">
                  <c:v>0.15</c:v>
                </c:pt>
                <c:pt idx="11">
                  <c:v>0.142857142857143</c:v>
                </c:pt>
                <c:pt idx="12">
                  <c:v>0.136363636363636</c:v>
                </c:pt>
                <c:pt idx="13">
                  <c:v>0.130434782608696</c:v>
                </c:pt>
                <c:pt idx="14">
                  <c:v>0.125</c:v>
                </c:pt>
                <c:pt idx="15">
                  <c:v>0.12</c:v>
                </c:pt>
                <c:pt idx="16">
                  <c:v>0.115384615384615</c:v>
                </c:pt>
                <c:pt idx="17">
                  <c:v>0.111111111111111</c:v>
                </c:pt>
                <c:pt idx="18">
                  <c:v>0.107142857142857</c:v>
                </c:pt>
                <c:pt idx="19">
                  <c:v>0.103448275862069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0376"/>
        <c:axId val="74268430"/>
      </c:lineChart>
      <c:catAx>
        <c:axId val="3598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379"/>
        <c:crossesAt val="-1"/>
        <c:auto val="1"/>
        <c:lblAlgn val="ctr"/>
        <c:lblOffset val="100"/>
        <c:noMultiLvlLbl val="0"/>
      </c:catAx>
      <c:valAx>
        <c:axId val="366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280"/>
        <c:crossesAt val="1"/>
        <c:crossBetween val="midCat"/>
      </c:valAx>
      <c:catAx>
        <c:axId val="13440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430"/>
        <c:auto val="1"/>
        <c:lblAlgn val="ctr"/>
        <c:lblOffset val="100"/>
        <c:noMultiLvlLbl val="0"/>
      </c:catAx>
      <c:valAx>
        <c:axId val="742684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Outpu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3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66194851892"/>
          <c:y val="0.802875930341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90215694212"/>
          <c:y val="0.106577911387875"/>
          <c:w val="0.905684380963396"/>
          <c:h val="0.840813112876673"/>
        </c:manualLayout>
      </c:layout>
      <c:lineChart>
        <c:grouping val="standar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F$12:$F$32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</c:strCache>
            </c:strRef>
          </c:cat>
          <c:val>
            <c:numRef>
              <c:f>'Steady-state'!$O$12:$O$32</c:f>
              <c:numCache>
                <c:formatCode>General</c:formatCode>
                <c:ptCount val="21"/>
                <c:pt idx="0">
                  <c:v>0.2</c:v>
                </c:pt>
                <c:pt idx="1">
                  <c:v>0.21</c:v>
                </c:pt>
                <c:pt idx="2">
                  <c:v>0.22</c:v>
                </c:pt>
                <c:pt idx="3">
                  <c:v>0.23</c:v>
                </c:pt>
                <c:pt idx="4">
                  <c:v>0.24</c:v>
                </c:pt>
                <c:pt idx="5">
                  <c:v>0.25</c:v>
                </c:pt>
                <c:pt idx="6">
                  <c:v>0.26</c:v>
                </c:pt>
                <c:pt idx="7">
                  <c:v>0.27</c:v>
                </c:pt>
                <c:pt idx="8">
                  <c:v>0.28</c:v>
                </c:pt>
                <c:pt idx="9">
                  <c:v>0.29</c:v>
                </c:pt>
                <c:pt idx="10">
                  <c:v>0.3</c:v>
                </c:pt>
                <c:pt idx="11">
                  <c:v>0.31</c:v>
                </c:pt>
                <c:pt idx="12">
                  <c:v>0.32</c:v>
                </c:pt>
                <c:pt idx="13">
                  <c:v>0.33</c:v>
                </c:pt>
                <c:pt idx="14">
                  <c:v>0.34</c:v>
                </c:pt>
                <c:pt idx="15">
                  <c:v>0.35</c:v>
                </c:pt>
                <c:pt idx="16">
                  <c:v>0.36</c:v>
                </c:pt>
                <c:pt idx="17">
                  <c:v>0.37</c:v>
                </c:pt>
                <c:pt idx="18">
                  <c:v>0.38</c:v>
                </c:pt>
                <c:pt idx="19">
                  <c:v>0.39</c:v>
                </c:pt>
                <c:pt idx="20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4179"/>
        <c:axId val="86873401"/>
      </c:lineChart>
      <c:lineChart>
        <c:grouping val="standard"/>
        <c:varyColors val="0"/>
        <c:ser>
          <c:idx val="1"/>
          <c:order val="1"/>
          <c:tx>
            <c:strRef>
              <c:f>"OUTPUT SHARE"</c:f>
              <c:strCache>
                <c:ptCount val="1"/>
                <c:pt idx="0">
                  <c:v>OUTPUT SHA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F$12:$F$32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</c:strCache>
            </c:strRef>
          </c:cat>
          <c:val>
            <c:numRef>
              <c:f>'Steady-state'!$U$12:$U$32</c:f>
              <c:numCache>
                <c:formatCode>General</c:formatCode>
                <c:ptCount val="21"/>
                <c:pt idx="0">
                  <c:v>0.142857142857143</c:v>
                </c:pt>
                <c:pt idx="1">
                  <c:v>0.15</c:v>
                </c:pt>
                <c:pt idx="2">
                  <c:v>0.157142857142857</c:v>
                </c:pt>
                <c:pt idx="3">
                  <c:v>0.164285714285714</c:v>
                </c:pt>
                <c:pt idx="4">
                  <c:v>0.171428571428571</c:v>
                </c:pt>
                <c:pt idx="5">
                  <c:v>0.178571428571429</c:v>
                </c:pt>
                <c:pt idx="6">
                  <c:v>0.185714285714286</c:v>
                </c:pt>
                <c:pt idx="7">
                  <c:v>0.192857142857143</c:v>
                </c:pt>
                <c:pt idx="8">
                  <c:v>0.2</c:v>
                </c:pt>
                <c:pt idx="9">
                  <c:v>0.207142857142857</c:v>
                </c:pt>
                <c:pt idx="10">
                  <c:v>0.214285714285714</c:v>
                </c:pt>
                <c:pt idx="11">
                  <c:v>0.221428571428571</c:v>
                </c:pt>
                <c:pt idx="12">
                  <c:v>0.228571428571429</c:v>
                </c:pt>
                <c:pt idx="13">
                  <c:v>0.235714285714286</c:v>
                </c:pt>
                <c:pt idx="14">
                  <c:v>0.242857142857143</c:v>
                </c:pt>
                <c:pt idx="15">
                  <c:v>0.25</c:v>
                </c:pt>
                <c:pt idx="16">
                  <c:v>0.257142857142857</c:v>
                </c:pt>
                <c:pt idx="17">
                  <c:v>0.264285714285714</c:v>
                </c:pt>
                <c:pt idx="18">
                  <c:v>0.271428571428572</c:v>
                </c:pt>
                <c:pt idx="19">
                  <c:v>0.278571428571429</c:v>
                </c:pt>
                <c:pt idx="20">
                  <c:v>0.2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7589"/>
        <c:axId val="34570418"/>
      </c:lineChart>
      <c:catAx>
        <c:axId val="1239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layout>
            <c:manualLayout>
              <c:xMode val="edge"/>
              <c:yMode val="edge"/>
              <c:x val="0.445613832186434"/>
              <c:y val="0.9117457590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401"/>
        <c:crossesAt val="-1"/>
        <c:auto val="1"/>
        <c:lblAlgn val="ctr"/>
        <c:lblOffset val="100"/>
        <c:noMultiLvlLbl val="0"/>
      </c:catAx>
      <c:valAx>
        <c:axId val="868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179"/>
        <c:crossesAt val="1"/>
        <c:crossBetween val="midCat"/>
      </c:valAx>
      <c:catAx>
        <c:axId val="59457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418"/>
        <c:auto val="1"/>
        <c:lblAlgn val="ctr"/>
        <c:lblOffset val="100"/>
        <c:noMultiLvlLbl val="0"/>
      </c:catAx>
      <c:valAx>
        <c:axId val="345704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Outpu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5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963453420459"/>
          <c:y val="0.71576837735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816658202133"/>
          <c:y val="0.111071042192571"/>
          <c:w val="0.924665650922634"/>
          <c:h val="0.849909844933285"/>
        </c:manualLayout>
      </c:layout>
      <c:lineChart>
        <c:grouping val="standar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X$12:$X$32</c:f>
              <c:strCache>
                <c:ptCount val="21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11</c:v>
                </c:pt>
                <c:pt idx="17">
                  <c:v>0.12</c:v>
                </c:pt>
                <c:pt idx="18">
                  <c:v>0.13</c:v>
                </c:pt>
                <c:pt idx="19">
                  <c:v>0.14</c:v>
                </c:pt>
                <c:pt idx="20">
                  <c:v>0.15</c:v>
                </c:pt>
              </c:strCache>
            </c:strRef>
          </c:cat>
          <c:val>
            <c:numRef>
              <c:f>'Steady-state'!$AB$12:$AB$32</c:f>
              <c:numCache>
                <c:formatCode>General</c:formatCode>
                <c:ptCount val="21"/>
                <c:pt idx="0">
                  <c:v>0.279215575209109</c:v>
                </c:pt>
                <c:pt idx="1">
                  <c:v>0.288239199400386</c:v>
                </c:pt>
                <c:pt idx="2">
                  <c:v>0.293472509063162</c:v>
                </c:pt>
                <c:pt idx="3">
                  <c:v>0.296193629594517</c:v>
                </c:pt>
                <c:pt idx="4">
                  <c:v>0.297213193612771</c:v>
                </c:pt>
                <c:pt idx="5">
                  <c:v>0.297062242903806</c:v>
                </c:pt>
                <c:pt idx="6">
                  <c:v>0.296098042379118</c:v>
                </c:pt>
                <c:pt idx="7">
                  <c:v>0.294566302443924</c:v>
                </c:pt>
                <c:pt idx="8">
                  <c:v>0.292639131978814</c:v>
                </c:pt>
                <c:pt idx="9">
                  <c:v>0.290438925139177</c:v>
                </c:pt>
                <c:pt idx="10">
                  <c:v>0.288053808473404</c:v>
                </c:pt>
                <c:pt idx="11">
                  <c:v>0.285547869476253</c:v>
                </c:pt>
                <c:pt idx="12">
                  <c:v>0.282968071931474</c:v>
                </c:pt>
                <c:pt idx="13">
                  <c:v>0.280349018027068</c:v>
                </c:pt>
                <c:pt idx="14">
                  <c:v>0.277716281721394</c:v>
                </c:pt>
                <c:pt idx="15">
                  <c:v>0.275088776285123</c:v>
                </c:pt>
                <c:pt idx="16">
                  <c:v>0.272480457944332</c:v>
                </c:pt>
                <c:pt idx="17">
                  <c:v>0.269901566222891</c:v>
                </c:pt>
                <c:pt idx="18">
                  <c:v>0.267359536516986</c:v>
                </c:pt>
                <c:pt idx="19">
                  <c:v>0.264859677883962</c:v>
                </c:pt>
                <c:pt idx="20">
                  <c:v>0.26240568073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6005"/>
        <c:axId val="31823767"/>
      </c:lineChart>
      <c:lineChart>
        <c:grouping val="standard"/>
        <c:varyColors val="0"/>
        <c:ser>
          <c:idx val="1"/>
          <c:order val="1"/>
          <c:tx>
            <c:strRef>
              <c:f>"OUTPUT SHARE"</c:f>
              <c:strCache>
                <c:ptCount val="1"/>
                <c:pt idx="0">
                  <c:v>OUTPUT SHA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X$12:$X$32</c:f>
              <c:strCache>
                <c:ptCount val="21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11</c:v>
                </c:pt>
                <c:pt idx="17">
                  <c:v>0.12</c:v>
                </c:pt>
                <c:pt idx="18">
                  <c:v>0.13</c:v>
                </c:pt>
                <c:pt idx="19">
                  <c:v>0.14</c:v>
                </c:pt>
                <c:pt idx="20">
                  <c:v>0.15</c:v>
                </c:pt>
              </c:strCache>
            </c:strRef>
          </c:cat>
          <c:val>
            <c:numRef>
              <c:f>'Steady-state'!$AD$12:$AD$32</c:f>
              <c:numCache>
                <c:formatCode>General</c:formatCode>
                <c:ptCount val="21"/>
                <c:pt idx="0">
                  <c:v>0.166666666666667</c:v>
                </c:pt>
                <c:pt idx="1">
                  <c:v>0.18</c:v>
                </c:pt>
                <c:pt idx="2">
                  <c:v>0.190909090909091</c:v>
                </c:pt>
                <c:pt idx="3">
                  <c:v>0.2</c:v>
                </c:pt>
                <c:pt idx="4">
                  <c:v>0.207692307692308</c:v>
                </c:pt>
                <c:pt idx="5">
                  <c:v>0.214285714285714</c:v>
                </c:pt>
                <c:pt idx="6">
                  <c:v>0.22</c:v>
                </c:pt>
                <c:pt idx="7">
                  <c:v>0.225</c:v>
                </c:pt>
                <c:pt idx="8">
                  <c:v>0.229411764705882</c:v>
                </c:pt>
                <c:pt idx="9">
                  <c:v>0.233333333333333</c:v>
                </c:pt>
                <c:pt idx="10">
                  <c:v>0.236842105263158</c:v>
                </c:pt>
                <c:pt idx="11">
                  <c:v>0.24</c:v>
                </c:pt>
                <c:pt idx="12">
                  <c:v>0.242857142857143</c:v>
                </c:pt>
                <c:pt idx="13">
                  <c:v>0.245454545454545</c:v>
                </c:pt>
                <c:pt idx="14">
                  <c:v>0.247826086956522</c:v>
                </c:pt>
                <c:pt idx="15">
                  <c:v>0.25</c:v>
                </c:pt>
                <c:pt idx="16">
                  <c:v>0.252</c:v>
                </c:pt>
                <c:pt idx="17">
                  <c:v>0.253846153846154</c:v>
                </c:pt>
                <c:pt idx="18">
                  <c:v>0.255555555555556</c:v>
                </c:pt>
                <c:pt idx="19">
                  <c:v>0.257142857142857</c:v>
                </c:pt>
                <c:pt idx="20">
                  <c:v>0.258620689655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9979"/>
        <c:axId val="59432473"/>
      </c:lineChart>
      <c:catAx>
        <c:axId val="8287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485694938208905"/>
              <c:y val="0.913523260007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767"/>
        <c:crossesAt val="-1"/>
        <c:auto val="1"/>
        <c:lblAlgn val="ctr"/>
        <c:lblOffset val="100"/>
        <c:noMultiLvlLbl val="0"/>
      </c:catAx>
      <c:valAx>
        <c:axId val="318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005"/>
        <c:crossesAt val="1"/>
        <c:crossBetween val="midCat"/>
      </c:valAx>
      <c:catAx>
        <c:axId val="49089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473"/>
        <c:auto val="1"/>
        <c:lblAlgn val="ctr"/>
        <c:lblOffset val="100"/>
        <c:noMultiLvlLbl val="0"/>
      </c:catAx>
      <c:valAx>
        <c:axId val="594324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utput share</a:t>
                </a:r>
              </a:p>
            </c:rich>
          </c:tx>
          <c:layout>
            <c:manualLayout>
              <c:xMode val="edge"/>
              <c:yMode val="edge"/>
              <c:x val="0.936798149088652"/>
              <c:y val="0.152686620988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9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74674115456"/>
          <c:y val="0.725351604760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968681416454"/>
          <c:y val="0.114245727754862"/>
          <c:w val="0.882080787709829"/>
          <c:h val="0.819534472598704"/>
        </c:manualLayout>
      </c:layout>
      <c:lineChart>
        <c:grouping val="standar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G$12:$AG$3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'Steady-state'!$AK$12:$AK$32</c:f>
              <c:numCache>
                <c:formatCode>General</c:formatCode>
                <c:ptCount val="21"/>
                <c:pt idx="0">
                  <c:v>0</c:v>
                </c:pt>
                <c:pt idx="1">
                  <c:v>0.279215575209109</c:v>
                </c:pt>
                <c:pt idx="2">
                  <c:v>0.297062242903806</c:v>
                </c:pt>
                <c:pt idx="3">
                  <c:v>0.288053808473404</c:v>
                </c:pt>
                <c:pt idx="4">
                  <c:v>0.275088776285123</c:v>
                </c:pt>
                <c:pt idx="5">
                  <c:v>0.262405680732963</c:v>
                </c:pt>
                <c:pt idx="6">
                  <c:v>0.250880814749142</c:v>
                </c:pt>
                <c:pt idx="7">
                  <c:v>0.240597896887651</c:v>
                </c:pt>
                <c:pt idx="8">
                  <c:v>0.231442799862986</c:v>
                </c:pt>
                <c:pt idx="9">
                  <c:v>0.223264619417103</c:v>
                </c:pt>
                <c:pt idx="10">
                  <c:v>0.21592105674486</c:v>
                </c:pt>
                <c:pt idx="11">
                  <c:v>0.209289443143937</c:v>
                </c:pt>
                <c:pt idx="12">
                  <c:v>0.203267228506253</c:v>
                </c:pt>
                <c:pt idx="13">
                  <c:v>0.197769495278585</c:v>
                </c:pt>
                <c:pt idx="14">
                  <c:v>0.192725966751398</c:v>
                </c:pt>
                <c:pt idx="15">
                  <c:v>0.188078277948509</c:v>
                </c:pt>
                <c:pt idx="16">
                  <c:v>0.183777694661198</c:v>
                </c:pt>
                <c:pt idx="17">
                  <c:v>0.179783271966034</c:v>
                </c:pt>
                <c:pt idx="18">
                  <c:v>0.176060387708752</c:v>
                </c:pt>
                <c:pt idx="19">
                  <c:v>0.172579579099506</c:v>
                </c:pt>
                <c:pt idx="20">
                  <c:v>0.169315618744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8738"/>
        <c:axId val="29327868"/>
      </c:lineChart>
      <c:lineChart>
        <c:grouping val="standard"/>
        <c:varyColors val="0"/>
        <c:ser>
          <c:idx val="1"/>
          <c:order val="1"/>
          <c:tx>
            <c:strRef>
              <c:f>"OUTPUT SHARE"</c:f>
              <c:strCache>
                <c:ptCount val="1"/>
                <c:pt idx="0">
                  <c:v>OUTPUT SHA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G$12:$AG$3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'Steady-state'!$AM$12:$AM$32</c:f>
              <c:numCache>
                <c:formatCode>General</c:formatCode>
                <c:ptCount val="21"/>
                <c:pt idx="0">
                  <c:v>0</c:v>
                </c:pt>
                <c:pt idx="1">
                  <c:v>0.166666666666667</c:v>
                </c:pt>
                <c:pt idx="2">
                  <c:v>0.214285714285714</c:v>
                </c:pt>
                <c:pt idx="3">
                  <c:v>0.236842105263158</c:v>
                </c:pt>
                <c:pt idx="4">
                  <c:v>0.25</c:v>
                </c:pt>
                <c:pt idx="5">
                  <c:v>0.258620689655173</c:v>
                </c:pt>
                <c:pt idx="6">
                  <c:v>0.264705882352941</c:v>
                </c:pt>
                <c:pt idx="7">
                  <c:v>0.269230769230769</c:v>
                </c:pt>
                <c:pt idx="8">
                  <c:v>0.272727272727273</c:v>
                </c:pt>
                <c:pt idx="9">
                  <c:v>0.275510204081633</c:v>
                </c:pt>
                <c:pt idx="10">
                  <c:v>0.277777777777778</c:v>
                </c:pt>
                <c:pt idx="11">
                  <c:v>0.279661016949152</c:v>
                </c:pt>
                <c:pt idx="12">
                  <c:v>0.28125</c:v>
                </c:pt>
                <c:pt idx="13">
                  <c:v>0.282608695652174</c:v>
                </c:pt>
                <c:pt idx="14">
                  <c:v>0.283783783783784</c:v>
                </c:pt>
                <c:pt idx="15">
                  <c:v>0.284810126582278</c:v>
                </c:pt>
                <c:pt idx="16">
                  <c:v>0.285714285714286</c:v>
                </c:pt>
                <c:pt idx="17">
                  <c:v>0.286516853932584</c:v>
                </c:pt>
                <c:pt idx="18">
                  <c:v>0.287234042553191</c:v>
                </c:pt>
                <c:pt idx="19">
                  <c:v>0.287878787878788</c:v>
                </c:pt>
                <c:pt idx="20">
                  <c:v>0.288461538461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4931"/>
        <c:axId val="24439065"/>
      </c:lineChart>
      <c:catAx>
        <c:axId val="2730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layout>
            <c:manualLayout>
              <c:xMode val="edge"/>
              <c:yMode val="edge"/>
              <c:x val="0.437926330150068"/>
              <c:y val="0.899012964054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868"/>
        <c:crossesAt val="-1"/>
        <c:auto val="1"/>
        <c:lblAlgn val="ctr"/>
        <c:lblOffset val="100"/>
        <c:noMultiLvlLbl val="0"/>
      </c:catAx>
      <c:valAx>
        <c:axId val="293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738"/>
        <c:crossesAt val="1"/>
        <c:crossBetween val="midCat"/>
      </c:valAx>
      <c:catAx>
        <c:axId val="16464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065"/>
        <c:auto val="1"/>
        <c:lblAlgn val="ctr"/>
        <c:lblOffset val="100"/>
        <c:noMultiLvlLbl val="0"/>
      </c:catAx>
      <c:valAx>
        <c:axId val="24439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Output share</a:t>
                </a:r>
              </a:p>
            </c:rich>
          </c:tx>
          <c:layout>
            <c:manualLayout>
              <c:xMode val="edge"/>
              <c:yMode val="edge"/>
              <c:x val="0.92846550803725"/>
              <c:y val="0.16278727165586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9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535025802242"/>
          <c:y val="0.709487330583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075033627698"/>
          <c:y val="0.11149668074834"/>
          <c:w val="0.884203754605533"/>
          <c:h val="0.820232347616174"/>
        </c:manualLayout>
      </c:layout>
      <c:lineChart>
        <c:grouping val="standar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Q$12:$AQ$30</c:f>
              <c:strCache>
                <c:ptCount val="19"/>
                <c:pt idx="0">
                  <c:v>0.99</c:v>
                </c:pt>
                <c:pt idx="1">
                  <c:v>0.67</c:v>
                </c:pt>
                <c:pt idx="2">
                  <c:v>0.50</c:v>
                </c:pt>
                <c:pt idx="3">
                  <c:v>0.40</c:v>
                </c:pt>
                <c:pt idx="4">
                  <c:v>0.33</c:v>
                </c:pt>
                <c:pt idx="5">
                  <c:v>0.29</c:v>
                </c:pt>
                <c:pt idx="6">
                  <c:v>0.25</c:v>
                </c:pt>
                <c:pt idx="7">
                  <c:v>0.22</c:v>
                </c:pt>
                <c:pt idx="8">
                  <c:v>0.20</c:v>
                </c:pt>
                <c:pt idx="9">
                  <c:v>0.18</c:v>
                </c:pt>
                <c:pt idx="10">
                  <c:v>0.17</c:v>
                </c:pt>
                <c:pt idx="11">
                  <c:v>0.15</c:v>
                </c:pt>
                <c:pt idx="12">
                  <c:v>0.14</c:v>
                </c:pt>
                <c:pt idx="13">
                  <c:v>0.13</c:v>
                </c:pt>
                <c:pt idx="14">
                  <c:v>0.13</c:v>
                </c:pt>
                <c:pt idx="15">
                  <c:v>0.12</c:v>
                </c:pt>
                <c:pt idx="16">
                  <c:v>0.11</c:v>
                </c:pt>
                <c:pt idx="17">
                  <c:v>0.11</c:v>
                </c:pt>
                <c:pt idx="18">
                  <c:v>0.10</c:v>
                </c:pt>
              </c:strCache>
            </c:strRef>
          </c:cat>
          <c:val>
            <c:numRef>
              <c:f>'Steady-state'!$AU$12:$AU$30</c:f>
              <c:numCache>
                <c:formatCode>General</c:formatCode>
                <c:ptCount val="19"/>
                <c:pt idx="0">
                  <c:v>0.297062242903806</c:v>
                </c:pt>
                <c:pt idx="1">
                  <c:v>0.297062242903806</c:v>
                </c:pt>
                <c:pt idx="2">
                  <c:v>0.297062242903806</c:v>
                </c:pt>
                <c:pt idx="3">
                  <c:v>0.297062242903806</c:v>
                </c:pt>
                <c:pt idx="4">
                  <c:v>0.297062242903806</c:v>
                </c:pt>
                <c:pt idx="5">
                  <c:v>0.297062242903806</c:v>
                </c:pt>
                <c:pt idx="6">
                  <c:v>0.297062242903806</c:v>
                </c:pt>
                <c:pt idx="7">
                  <c:v>0.297062242903806</c:v>
                </c:pt>
                <c:pt idx="8">
                  <c:v>0.297062242903806</c:v>
                </c:pt>
                <c:pt idx="9">
                  <c:v>0.297062242903806</c:v>
                </c:pt>
                <c:pt idx="10">
                  <c:v>0.297062242903806</c:v>
                </c:pt>
                <c:pt idx="11">
                  <c:v>0.297062242903806</c:v>
                </c:pt>
                <c:pt idx="12">
                  <c:v>0.297062242903806</c:v>
                </c:pt>
                <c:pt idx="13">
                  <c:v>0.297062242903806</c:v>
                </c:pt>
                <c:pt idx="14">
                  <c:v>0.297062242903806</c:v>
                </c:pt>
                <c:pt idx="15">
                  <c:v>0.297062242903806</c:v>
                </c:pt>
                <c:pt idx="16">
                  <c:v>0.297062242903806</c:v>
                </c:pt>
                <c:pt idx="17">
                  <c:v>0.297062242903806</c:v>
                </c:pt>
                <c:pt idx="18">
                  <c:v>0.297062242903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840"/>
        <c:axId val="10436880"/>
      </c:lineChart>
      <c:lineChart>
        <c:grouping val="standard"/>
        <c:varyColors val="0"/>
        <c:ser>
          <c:idx val="1"/>
          <c:order val="1"/>
          <c:tx>
            <c:strRef>
              <c:f>"OUTPUT SHARE"</c:f>
              <c:strCache>
                <c:ptCount val="1"/>
                <c:pt idx="0">
                  <c:v>OUTPUT SHA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Q$12:$AQ$30</c:f>
              <c:strCache>
                <c:ptCount val="19"/>
                <c:pt idx="0">
                  <c:v>0.99</c:v>
                </c:pt>
                <c:pt idx="1">
                  <c:v>0.67</c:v>
                </c:pt>
                <c:pt idx="2">
                  <c:v>0.50</c:v>
                </c:pt>
                <c:pt idx="3">
                  <c:v>0.40</c:v>
                </c:pt>
                <c:pt idx="4">
                  <c:v>0.33</c:v>
                </c:pt>
                <c:pt idx="5">
                  <c:v>0.29</c:v>
                </c:pt>
                <c:pt idx="6">
                  <c:v>0.25</c:v>
                </c:pt>
                <c:pt idx="7">
                  <c:v>0.22</c:v>
                </c:pt>
                <c:pt idx="8">
                  <c:v>0.20</c:v>
                </c:pt>
                <c:pt idx="9">
                  <c:v>0.18</c:v>
                </c:pt>
                <c:pt idx="10">
                  <c:v>0.17</c:v>
                </c:pt>
                <c:pt idx="11">
                  <c:v>0.15</c:v>
                </c:pt>
                <c:pt idx="12">
                  <c:v>0.14</c:v>
                </c:pt>
                <c:pt idx="13">
                  <c:v>0.13</c:v>
                </c:pt>
                <c:pt idx="14">
                  <c:v>0.13</c:v>
                </c:pt>
                <c:pt idx="15">
                  <c:v>0.12</c:v>
                </c:pt>
                <c:pt idx="16">
                  <c:v>0.11</c:v>
                </c:pt>
                <c:pt idx="17">
                  <c:v>0.11</c:v>
                </c:pt>
                <c:pt idx="18">
                  <c:v>0.10</c:v>
                </c:pt>
              </c:strCache>
            </c:strRef>
          </c:cat>
          <c:val>
            <c:numRef>
              <c:f>'Steady-state'!$AW$12:$AW$30</c:f>
              <c:numCache>
                <c:formatCode>General</c:formatCode>
                <c:ptCount val="19"/>
                <c:pt idx="0">
                  <c:v>0.214285714285714</c:v>
                </c:pt>
                <c:pt idx="1">
                  <c:v>0.214285714285714</c:v>
                </c:pt>
                <c:pt idx="2">
                  <c:v>0.214285714285714</c:v>
                </c:pt>
                <c:pt idx="3">
                  <c:v>0.214285714285714</c:v>
                </c:pt>
                <c:pt idx="4">
                  <c:v>0.214285714285714</c:v>
                </c:pt>
                <c:pt idx="5">
                  <c:v>0.214285714285714</c:v>
                </c:pt>
                <c:pt idx="6">
                  <c:v>0.214285714285714</c:v>
                </c:pt>
                <c:pt idx="7">
                  <c:v>0.214285714285714</c:v>
                </c:pt>
                <c:pt idx="8">
                  <c:v>0.214285714285714</c:v>
                </c:pt>
                <c:pt idx="9">
                  <c:v>0.214285714285714</c:v>
                </c:pt>
                <c:pt idx="10">
                  <c:v>0.214285714285714</c:v>
                </c:pt>
                <c:pt idx="11">
                  <c:v>0.214285714285714</c:v>
                </c:pt>
                <c:pt idx="12">
                  <c:v>0.214285714285714</c:v>
                </c:pt>
                <c:pt idx="13">
                  <c:v>0.214285714285714</c:v>
                </c:pt>
                <c:pt idx="14">
                  <c:v>0.214285714285714</c:v>
                </c:pt>
                <c:pt idx="15">
                  <c:v>0.214285714285714</c:v>
                </c:pt>
                <c:pt idx="16">
                  <c:v>0.214285714285714</c:v>
                </c:pt>
                <c:pt idx="17">
                  <c:v>0.214285714285714</c:v>
                </c:pt>
                <c:pt idx="18">
                  <c:v>0.214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8677"/>
        <c:axId val="91961990"/>
      </c:lineChart>
      <c:catAx>
        <c:axId val="252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1/sigma</a:t>
                </a:r>
              </a:p>
            </c:rich>
          </c:tx>
          <c:layout>
            <c:manualLayout>
              <c:xMode val="edge"/>
              <c:yMode val="edge"/>
              <c:x val="0.419907596935493"/>
              <c:y val="0.8940856970428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880"/>
        <c:crossesAt val="-1"/>
        <c:auto val="1"/>
        <c:lblAlgn val="ctr"/>
        <c:lblOffset val="100"/>
        <c:noMultiLvlLbl val="0"/>
      </c:catAx>
      <c:valAx>
        <c:axId val="10436880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40"/>
        <c:crossesAt val="1"/>
        <c:crossBetween val="midCat"/>
      </c:valAx>
      <c:catAx>
        <c:axId val="49588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990"/>
        <c:auto val="1"/>
        <c:lblAlgn val="ctr"/>
        <c:lblOffset val="100"/>
        <c:noMultiLvlLbl val="0"/>
      </c:catAx>
      <c:valAx>
        <c:axId val="919619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Output share</a:t>
                </a:r>
              </a:p>
            </c:rich>
          </c:tx>
          <c:layout>
            <c:manualLayout>
              <c:xMode val="edge"/>
              <c:yMode val="edge"/>
              <c:x val="0.929352593718931"/>
              <c:y val="0.15110138805069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6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802093689689"/>
          <c:y val="0.69990947495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ED OF CONVERGENCE AND DISCOUNT FACTOR</a:t>
            </a:r>
          </a:p>
        </c:rich>
      </c:tx>
      <c:layout>
        <c:manualLayout>
          <c:xMode val="edge"/>
          <c:yMode val="edge"/>
          <c:x val="0.149742194213692"/>
          <c:y val="0.0579198304785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91120022916"/>
          <c:y val="0.170934133851316"/>
          <c:w val="0.885706101403609"/>
          <c:h val="0.7664665371711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ed of convergence'!$G$6:$G$26</c:f>
              <c:strCache>
                <c:ptCount val="2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</c:strCache>
            </c:strRef>
          </c:cat>
          <c:val>
            <c:numRef>
              <c:f>'Speed of convergence'!$K$6:$K$26</c:f>
              <c:numCache>
                <c:formatCode>General</c:formatCode>
                <c:ptCount val="21"/>
                <c:pt idx="0">
                  <c:v>9.03696114115064</c:v>
                </c:pt>
                <c:pt idx="1">
                  <c:v>9.6447851956888</c:v>
                </c:pt>
                <c:pt idx="2">
                  <c:v>10.2694276695846</c:v>
                </c:pt>
                <c:pt idx="3">
                  <c:v>10.9063155959643</c:v>
                </c:pt>
                <c:pt idx="4">
                  <c:v>11.5523675668374</c:v>
                </c:pt>
                <c:pt idx="5">
                  <c:v>12.2054411698527</c:v>
                </c:pt>
                <c:pt idx="6">
                  <c:v>12.8640053790544</c:v>
                </c:pt>
                <c:pt idx="7">
                  <c:v>13.5269394392142</c:v>
                </c:pt>
                <c:pt idx="8">
                  <c:v>14.1934053986603</c:v>
                </c:pt>
                <c:pt idx="9">
                  <c:v>14.8627649540727</c:v>
                </c:pt>
                <c:pt idx="10">
                  <c:v>15.5345237750153</c:v>
                </c:pt>
                <c:pt idx="11">
                  <c:v>16.2082933460924</c:v>
                </c:pt>
                <c:pt idx="12">
                  <c:v>16.8837642591132</c:v>
                </c:pt>
                <c:pt idx="13">
                  <c:v>17.5606871611487</c:v>
                </c:pt>
                <c:pt idx="14">
                  <c:v>18.2388589282479</c:v>
                </c:pt>
                <c:pt idx="15">
                  <c:v>18.9181124735789</c:v>
                </c:pt>
                <c:pt idx="16">
                  <c:v>19.5983091269495</c:v>
                </c:pt>
                <c:pt idx="17">
                  <c:v>20.2793328623163</c:v>
                </c:pt>
                <c:pt idx="18">
                  <c:v>20.9610858726226</c:v>
                </c:pt>
                <c:pt idx="19">
                  <c:v>21.6434851400203</c:v>
                </c:pt>
                <c:pt idx="20">
                  <c:v>22.3264597504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1727"/>
        <c:axId val="72029860"/>
      </c:lineChart>
      <c:catAx>
        <c:axId val="8441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count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860"/>
        <c:crossesAt val="0"/>
        <c:auto val="1"/>
        <c:lblAlgn val="ctr"/>
        <c:lblOffset val="100"/>
        <c:noMultiLvlLbl val="0"/>
      </c:catAx>
      <c:valAx>
        <c:axId val="720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OF CONVERGENC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ED OF CONVERGENCE AND OUTPUT ELASTICITY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857379052548"/>
          <c:y val="0.175929235167977"/>
          <c:w val="0.885414420242973"/>
          <c:h val="0.730700500357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ed of convergence'!$G$34:$G$54</c:f>
              <c:strCache>
                <c:ptCount val="21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0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0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0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0</c:v>
                </c:pt>
                <c:pt idx="20">
                  <c:v/>
                </c:pt>
              </c:strCache>
            </c:strRef>
          </c:cat>
          <c:val>
            <c:numRef>
              <c:f>'Speed of convergence'!$K$34:$K$54</c:f>
              <c:numCache>
                <c:formatCode>General</c:formatCode>
                <c:ptCount val="21"/>
                <c:pt idx="0">
                  <c:v>66.8287730531353</c:v>
                </c:pt>
                <c:pt idx="1">
                  <c:v>45.8414046616527</c:v>
                </c:pt>
                <c:pt idx="2">
                  <c:v>36.3866296167472</c:v>
                </c:pt>
                <c:pt idx="3">
                  <c:v>30.6588426004352</c:v>
                </c:pt>
                <c:pt idx="4">
                  <c:v>26.6879765755621</c:v>
                </c:pt>
                <c:pt idx="5">
                  <c:v>23.7112167480784</c:v>
                </c:pt>
                <c:pt idx="6">
                  <c:v>21.3623628941937</c:v>
                </c:pt>
                <c:pt idx="7">
                  <c:v>19.4406156628022</c:v>
                </c:pt>
                <c:pt idx="8">
                  <c:v>17.8253485327357</c:v>
                </c:pt>
                <c:pt idx="9">
                  <c:v>16.4390889145858</c:v>
                </c:pt>
                <c:pt idx="10">
                  <c:v>15.2294673584109</c:v>
                </c:pt>
                <c:pt idx="11">
                  <c:v>14.1596204575891</c:v>
                </c:pt>
                <c:pt idx="12">
                  <c:v>13.2027325479033</c:v>
                </c:pt>
                <c:pt idx="13">
                  <c:v>12.3387586631479</c:v>
                </c:pt>
                <c:pt idx="14">
                  <c:v>11.5523675668374</c:v>
                </c:pt>
                <c:pt idx="15">
                  <c:v>10.8316016147635</c:v>
                </c:pt>
                <c:pt idx="16">
                  <c:v>10.1669755534252</c:v>
                </c:pt>
                <c:pt idx="17">
                  <c:v>9.55085374430056</c:v>
                </c:pt>
                <c:pt idx="18">
                  <c:v>8.97700946715932</c:v>
                </c:pt>
                <c:pt idx="19">
                  <c:v>8.44030650891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9527"/>
        <c:axId val="80488430"/>
      </c:lineChart>
      <c:catAx>
        <c:axId val="6412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 elasticity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430"/>
        <c:crossesAt val="0"/>
        <c:auto val="1"/>
        <c:lblAlgn val="ctr"/>
        <c:lblOffset val="100"/>
        <c:noMultiLvlLbl val="0"/>
      </c:catAx>
      <c:valAx>
        <c:axId val="804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NVERGENCE SPE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ED OF CONVERGENCE AND POPULATION GROWTH</a:t>
            </a:r>
          </a:p>
        </c:rich>
      </c:tx>
      <c:layout>
        <c:manualLayout>
          <c:xMode val="edge"/>
          <c:yMode val="edge"/>
          <c:x val="0.232331964555868"/>
          <c:y val="0.0418540297474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359988473453"/>
          <c:y val="0.13836042891733"/>
          <c:w val="0.915496001728982"/>
          <c:h val="0.809062608094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ed of convergence'!$G$63:$G$83</c:f>
              <c:strCache>
                <c:ptCount val="21"/>
                <c:pt idx="0">
                  <c:v>-5.0%</c:v>
                </c:pt>
                <c:pt idx="1">
                  <c:v>-4.5%</c:v>
                </c:pt>
                <c:pt idx="2">
                  <c:v>-4.0%</c:v>
                </c:pt>
                <c:pt idx="3">
                  <c:v>-3.5%</c:v>
                </c:pt>
                <c:pt idx="4">
                  <c:v>-3.0%</c:v>
                </c:pt>
                <c:pt idx="5">
                  <c:v>-2.5%</c:v>
                </c:pt>
                <c:pt idx="6">
                  <c:v>-2.0%</c:v>
                </c:pt>
                <c:pt idx="7">
                  <c:v>-1.5%</c:v>
                </c:pt>
                <c:pt idx="8">
                  <c:v>-1.0%</c:v>
                </c:pt>
                <c:pt idx="9">
                  <c:v>-0.5%</c:v>
                </c:pt>
                <c:pt idx="10">
                  <c:v>0.0%</c:v>
                </c:pt>
                <c:pt idx="11">
                  <c:v>0.5%</c:v>
                </c:pt>
                <c:pt idx="12">
                  <c:v>1.0%</c:v>
                </c:pt>
                <c:pt idx="13">
                  <c:v>1.5%</c:v>
                </c:pt>
                <c:pt idx="14">
                  <c:v>2.0%</c:v>
                </c:pt>
                <c:pt idx="15">
                  <c:v>2.5%</c:v>
                </c:pt>
                <c:pt idx="16">
                  <c:v>3.0%</c:v>
                </c:pt>
                <c:pt idx="17">
                  <c:v>3.5%</c:v>
                </c:pt>
                <c:pt idx="18">
                  <c:v>4.0%</c:v>
                </c:pt>
                <c:pt idx="19">
                  <c:v>4.5%</c:v>
                </c:pt>
                <c:pt idx="20">
                  <c:v>5.0%</c:v>
                </c:pt>
              </c:strCache>
            </c:strRef>
          </c:cat>
          <c:val>
            <c:numRef>
              <c:f>'Speed of convergence'!$K$63:$K$83</c:f>
              <c:numCache>
                <c:formatCode>General</c:formatCode>
                <c:ptCount val="21"/>
                <c:pt idx="0">
                  <c:v>7.09670269933013</c:v>
                </c:pt>
                <c:pt idx="1">
                  <c:v>7.53961040434391</c:v>
                </c:pt>
                <c:pt idx="2">
                  <c:v>7.98331942124796</c:v>
                </c:pt>
                <c:pt idx="3">
                  <c:v>8.42772746095716</c:v>
                </c:pt>
                <c:pt idx="4">
                  <c:v>8.87274880914052</c:v>
                </c:pt>
                <c:pt idx="5">
                  <c:v>9.31831112254239</c:v>
                </c:pt>
                <c:pt idx="6">
                  <c:v>9.76435293588219</c:v>
                </c:pt>
                <c:pt idx="7">
                  <c:v>10.2108217031724</c:v>
                </c:pt>
                <c:pt idx="8">
                  <c:v>10.6576722451905</c:v>
                </c:pt>
                <c:pt idx="9">
                  <c:v>11.1048655086575</c:v>
                </c:pt>
                <c:pt idx="10">
                  <c:v>11.5523675668374</c:v>
                </c:pt>
                <c:pt idx="11">
                  <c:v>12.000148808733</c:v>
                </c:pt>
                <c:pt idx="12">
                  <c:v>12.4481832767999</c:v>
                </c:pt>
                <c:pt idx="13">
                  <c:v>12.8964481225112</c:v>
                </c:pt>
                <c:pt idx="14">
                  <c:v>13.3449231561017</c:v>
                </c:pt>
                <c:pt idx="15">
                  <c:v>13.7935904720871</c:v>
                </c:pt>
                <c:pt idx="16">
                  <c:v>14.2424341361345</c:v>
                </c:pt>
                <c:pt idx="17">
                  <c:v>14.6914399219081</c:v>
                </c:pt>
                <c:pt idx="18">
                  <c:v>15.1405950888527</c:v>
                </c:pt>
                <c:pt idx="19">
                  <c:v>15.5898881936943</c:v>
                </c:pt>
                <c:pt idx="20">
                  <c:v>16.0393089298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9368"/>
        <c:axId val="85900277"/>
      </c:lineChart>
      <c:catAx>
        <c:axId val="1995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277"/>
        <c:crossesAt val="0"/>
        <c:auto val="1"/>
        <c:lblAlgn val="ctr"/>
        <c:lblOffset val="100"/>
        <c:noMultiLvlLbl val="0"/>
      </c:catAx>
      <c:valAx>
        <c:axId val="859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VERGENCE SPEED (%)</a:t>
                </a:r>
              </a:p>
            </c:rich>
          </c:tx>
          <c:layout>
            <c:manualLayout>
              <c:xMode val="edge"/>
              <c:yMode val="edge"/>
              <c:x val="0.0180102298105324"/>
              <c:y val="-0.173728813559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ED OF CONVERGENCE AND CAPITAL DEPREC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2383680313"/>
          <c:y val="0.160294633461943"/>
          <c:w val="0.858250663685902"/>
          <c:h val="0.7863907400911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ed of convergence'!$G$91:$G$111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'Speed of convergence'!$K$91:$K$111</c:f>
              <c:numCache>
                <c:formatCode>General</c:formatCode>
                <c:ptCount val="21"/>
                <c:pt idx="0">
                  <c:v>2.76095228569523</c:v>
                </c:pt>
                <c:pt idx="1">
                  <c:v>7.09670269933013</c:v>
                </c:pt>
                <c:pt idx="2">
                  <c:v>11.5523675668374</c:v>
                </c:pt>
                <c:pt idx="3">
                  <c:v>16.0393089298528</c:v>
                </c:pt>
                <c:pt idx="4">
                  <c:v>20.5388553391693</c:v>
                </c:pt>
                <c:pt idx="5">
                  <c:v>25.0447160581631</c:v>
                </c:pt>
                <c:pt idx="6">
                  <c:v>29.5541861987703</c:v>
                </c:pt>
                <c:pt idx="7">
                  <c:v>34.065911883661</c:v>
                </c:pt>
                <c:pt idx="8">
                  <c:v>38.5791407827552</c:v>
                </c:pt>
                <c:pt idx="9">
                  <c:v>43.0934215453503</c:v>
                </c:pt>
                <c:pt idx="10">
                  <c:v>47.6084670192498</c:v>
                </c:pt>
                <c:pt idx="11">
                  <c:v>52.1240858275377</c:v>
                </c:pt>
                <c:pt idx="12">
                  <c:v>56.6401455205107</c:v>
                </c:pt>
                <c:pt idx="13">
                  <c:v>61.1565515208042</c:v>
                </c:pt>
                <c:pt idx="14">
                  <c:v>65.6732344924245</c:v>
                </c:pt>
                <c:pt idx="15">
                  <c:v>70.1901424480287</c:v>
                </c:pt>
                <c:pt idx="16">
                  <c:v>74.7072356430604</c:v>
                </c:pt>
                <c:pt idx="17">
                  <c:v>79.2244831726658</c:v>
                </c:pt>
                <c:pt idx="18">
                  <c:v>83.7418606438341</c:v>
                </c:pt>
                <c:pt idx="19">
                  <c:v>88.2593485462864</c:v>
                </c:pt>
                <c:pt idx="20">
                  <c:v>92.7769310890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8873"/>
        <c:axId val="86168025"/>
      </c:lineChart>
      <c:catAx>
        <c:axId val="6323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Deprecia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25"/>
        <c:crossesAt val="0"/>
        <c:auto val="1"/>
        <c:lblAlgn val="ctr"/>
        <c:lblOffset val="100"/>
        <c:noMultiLvlLbl val="0"/>
      </c:catAx>
      <c:valAx>
        <c:axId val="861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VERGENCE SPE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NSUMPTION AND SINGLE-PERIOD UTILIT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738884766851"/>
          <c:y val="0.109489051094891"/>
          <c:w val="0.918726100108441"/>
          <c:h val="0.851905920519059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F$12:$F$32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</c:strCache>
            </c:strRef>
          </c:cat>
          <c:val>
            <c:numRef>
              <c:f>'Steady-state'!$I$12:$I$32</c:f>
              <c:numCache>
                <c:formatCode>General</c:formatCode>
                <c:ptCount val="21"/>
                <c:pt idx="0">
                  <c:v>1.12093021989039</c:v>
                </c:pt>
                <c:pt idx="1">
                  <c:v>1.11799051071681</c:v>
                </c:pt>
                <c:pt idx="2">
                  <c:v>1.11072611097944</c:v>
                </c:pt>
                <c:pt idx="3">
                  <c:v>1.10078960597322</c:v>
                </c:pt>
                <c:pt idx="4">
                  <c:v>1.08922822398062</c:v>
                </c:pt>
                <c:pt idx="5">
                  <c:v>1.07672015410588</c:v>
                </c:pt>
                <c:pt idx="6">
                  <c:v>1.06371164771417</c:v>
                </c:pt>
                <c:pt idx="7">
                  <c:v>1.05049944812908</c:v>
                </c:pt>
                <c:pt idx="8">
                  <c:v>1.03728187549706</c:v>
                </c:pt>
                <c:pt idx="9">
                  <c:v>1.02419131901655</c:v>
                </c:pt>
                <c:pt idx="10">
                  <c:v>1.01131537106173</c:v>
                </c:pt>
                <c:pt idx="11">
                  <c:v>0.998710842111084</c:v>
                </c:pt>
                <c:pt idx="12">
                  <c:v>0.98641321157672</c:v>
                </c:pt>
                <c:pt idx="13">
                  <c:v>0.974443093759278</c:v>
                </c:pt>
                <c:pt idx="14">
                  <c:v>0.962810716997932</c:v>
                </c:pt>
                <c:pt idx="15">
                  <c:v>0.951519059488143</c:v>
                </c:pt>
                <c:pt idx="16">
                  <c:v>0.940566064110076</c:v>
                </c:pt>
                <c:pt idx="17">
                  <c:v>0.929946213972125</c:v>
                </c:pt>
                <c:pt idx="18">
                  <c:v>0.919651659319311</c:v>
                </c:pt>
                <c:pt idx="19">
                  <c:v>0.909673026540939</c:v>
                </c:pt>
                <c:pt idx="20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3476"/>
        <c:axId val="75270188"/>
      </c:lineChart>
      <c:lineChart>
        <c:grouping val="standard"/>
        <c:varyColors val="0"/>
        <c:ser>
          <c:idx val="1"/>
          <c:order val="1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F$12:$F$32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</c:strCache>
            </c:strRef>
          </c:cat>
          <c:val>
            <c:numRef>
              <c:f>'Steady-state'!$M$12:$M$32</c:f>
              <c:numCache>
                <c:formatCode>General</c:formatCode>
                <c:ptCount val="21"/>
                <c:pt idx="0">
                  <c:v>0.107883807345486</c:v>
                </c:pt>
                <c:pt idx="1">
                  <c:v>0.105538025220945</c:v>
                </c:pt>
                <c:pt idx="2">
                  <c:v>0.0996880417997931</c:v>
                </c:pt>
                <c:pt idx="3">
                  <c:v>0.0915611897371746</c:v>
                </c:pt>
                <c:pt idx="4">
                  <c:v>0.081918758636767</c:v>
                </c:pt>
                <c:pt idx="5">
                  <c:v>0.0712535692894072</c:v>
                </c:pt>
                <c:pt idx="6">
                  <c:v>0.0598956003265378</c:v>
                </c:pt>
                <c:pt idx="7">
                  <c:v>0.0480718464145948</c:v>
                </c:pt>
                <c:pt idx="8">
                  <c:v>0.035941894269767</c:v>
                </c:pt>
                <c:pt idx="9">
                  <c:v>0.0236199219495209</c:v>
                </c:pt>
                <c:pt idx="10">
                  <c:v>0.0111887660224612</c:v>
                </c:pt>
                <c:pt idx="11">
                  <c:v>-0.00129082196223229</c:v>
                </c:pt>
                <c:pt idx="12">
                  <c:v>-0.0137739319220618</c:v>
                </c:pt>
                <c:pt idx="13">
                  <c:v>-0.0262271921309711</c:v>
                </c:pt>
                <c:pt idx="14">
                  <c:v>-0.0386257468321762</c:v>
                </c:pt>
                <c:pt idx="15">
                  <c:v>-0.0509510976458383</c:v>
                </c:pt>
                <c:pt idx="16">
                  <c:v>-0.0631895388934305</c:v>
                </c:pt>
                <c:pt idx="17">
                  <c:v>-0.075331008369453</c:v>
                </c:pt>
                <c:pt idx="18">
                  <c:v>-0.0873682332505765</c:v>
                </c:pt>
                <c:pt idx="19">
                  <c:v>-0.0992960886204712</c:v>
                </c:pt>
                <c:pt idx="20">
                  <c:v>-0.11111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4922"/>
        <c:axId val="7548325"/>
      </c:lineChart>
      <c:catAx>
        <c:axId val="2645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188"/>
        <c:crossesAt val="-1"/>
        <c:auto val="1"/>
        <c:lblAlgn val="ctr"/>
        <c:lblOffset val="100"/>
        <c:noMultiLvlLbl val="0"/>
      </c:catAx>
      <c:valAx>
        <c:axId val="752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476"/>
        <c:crossesAt val="1"/>
        <c:crossBetween val="midCat"/>
      </c:valAx>
      <c:catAx>
        <c:axId val="98464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25"/>
        <c:auto val="1"/>
        <c:lblAlgn val="ctr"/>
        <c:lblOffset val="100"/>
        <c:noMultiLvlLbl val="0"/>
      </c:catAx>
      <c:valAx>
        <c:axId val="7548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9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745904914103"/>
          <c:y val="0.787834549878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PEED OF CONVERGENCE AND INTERTEMPORAL ELASTICITY OF CONSUMPTION</a:t>
            </a:r>
          </a:p>
        </c:rich>
      </c:tx>
      <c:layout>
        <c:manualLayout>
          <c:xMode val="edge"/>
          <c:yMode val="edge"/>
          <c:x val="0.215182018753447"/>
          <c:y val="0.0356624861359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66243794815"/>
          <c:y val="0.199897619657026"/>
          <c:w val="0.935466078323221"/>
          <c:h val="0.751557034382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ed of convergence'!$F$117:$F$133</c:f>
              <c:strCache>
                <c:ptCount val="17"/>
                <c:pt idx="0">
                  <c:v>1.00</c:v>
                </c:pt>
                <c:pt idx="1">
                  <c:v>0.80</c:v>
                </c:pt>
                <c:pt idx="2">
                  <c:v>0.67</c:v>
                </c:pt>
                <c:pt idx="3">
                  <c:v>0.57</c:v>
                </c:pt>
                <c:pt idx="4">
                  <c:v>0.50</c:v>
                </c:pt>
                <c:pt idx="5">
                  <c:v>0.44</c:v>
                </c:pt>
                <c:pt idx="6">
                  <c:v>0.40</c:v>
                </c:pt>
                <c:pt idx="7">
                  <c:v>0.36</c:v>
                </c:pt>
                <c:pt idx="8">
                  <c:v>0.33</c:v>
                </c:pt>
                <c:pt idx="9">
                  <c:v>0.31</c:v>
                </c:pt>
                <c:pt idx="10">
                  <c:v>0.29</c:v>
                </c:pt>
                <c:pt idx="11">
                  <c:v>0.27</c:v>
                </c:pt>
                <c:pt idx="12">
                  <c:v>0.25</c:v>
                </c:pt>
                <c:pt idx="13">
                  <c:v>0.24</c:v>
                </c:pt>
                <c:pt idx="14">
                  <c:v>0.22</c:v>
                </c:pt>
                <c:pt idx="15">
                  <c:v>0.21</c:v>
                </c:pt>
                <c:pt idx="16">
                  <c:v>0.20</c:v>
                </c:pt>
              </c:strCache>
            </c:strRef>
          </c:cat>
          <c:val>
            <c:numRef>
              <c:f>'Speed of convergence'!$K$117:$K$133</c:f>
              <c:numCache>
                <c:formatCode>General</c:formatCode>
                <c:ptCount val="17"/>
                <c:pt idx="0">
                  <c:v>17.0518859689627</c:v>
                </c:pt>
                <c:pt idx="1">
                  <c:v>15.0656636895532</c:v>
                </c:pt>
                <c:pt idx="2">
                  <c:v>13.6011524654448</c:v>
                </c:pt>
                <c:pt idx="3">
                  <c:v>12.4643031981955</c:v>
                </c:pt>
                <c:pt idx="4">
                  <c:v>11.5490545141553</c:v>
                </c:pt>
                <c:pt idx="5">
                  <c:v>10.7919019622663</c:v>
                </c:pt>
                <c:pt idx="6">
                  <c:v>10.1521958093234</c:v>
                </c:pt>
                <c:pt idx="7">
                  <c:v>9.60255009845283</c:v>
                </c:pt>
                <c:pt idx="8">
                  <c:v>9.12375229659754</c:v>
                </c:pt>
                <c:pt idx="9">
                  <c:v>8.70187335491428</c:v>
                </c:pt>
                <c:pt idx="10">
                  <c:v>8.32653580402895</c:v>
                </c:pt>
                <c:pt idx="11">
                  <c:v>7.98982864927311</c:v>
                </c:pt>
                <c:pt idx="12">
                  <c:v>7.68560171662969</c:v>
                </c:pt>
                <c:pt idx="13">
                  <c:v>7.40899199705739</c:v>
                </c:pt>
                <c:pt idx="14">
                  <c:v>7.15609692709235</c:v>
                </c:pt>
                <c:pt idx="15">
                  <c:v>6.92374361061905</c:v>
                </c:pt>
                <c:pt idx="16">
                  <c:v>6.70932237360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7651"/>
        <c:axId val="91738995"/>
      </c:lineChart>
      <c:catAx>
        <c:axId val="8059765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latin typeface="Arial"/>
                  </a:defRPr>
                </a:pPr>
                <a:r>
                  <a:rPr b="1" sz="1425" spc="-1" strike="noStrike">
                    <a:latin typeface="Arial"/>
                  </a:rPr>
                  <a:t>1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995"/>
        <c:crossesAt val="0"/>
        <c:auto val="1"/>
        <c:lblAlgn val="ctr"/>
        <c:lblOffset val="100"/>
        <c:noMultiLvlLbl val="0"/>
      </c:catAx>
      <c:valAx>
        <c:axId val="917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ONVERGENCE SPE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pit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274489442714"/>
          <c:y val="0.132320162107396"/>
          <c:w val="0.893665628245068"/>
          <c:h val="0.824924012158055"/>
        </c:manualLayout>
      </c:layout>
      <c:lineChart>
        <c:grouping val="standard"/>
        <c:varyColors val="0"/>
        <c:ser>
          <c:idx val="0"/>
          <c:order val="0"/>
          <c:tx>
            <c:strRef>
              <c:f>"1/sigma=1/2"</c:f>
              <c:strCache>
                <c:ptCount val="1"/>
                <c:pt idx="0">
                  <c:v>1/sigma=1/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gence. Risk aversion'!$I$8:$I$8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'Convergence. Risk aversion'!$L$8:$L$88</c:f>
              <c:numCache>
                <c:formatCode>General</c:formatCode>
                <c:ptCount val="81"/>
                <c:pt idx="0">
                  <c:v>3.31231934748397</c:v>
                </c:pt>
                <c:pt idx="1">
                  <c:v>3.27320654562529</c:v>
                </c:pt>
                <c:pt idx="2">
                  <c:v>3.23875015920575</c:v>
                </c:pt>
                <c:pt idx="3">
                  <c:v>3.20835861525202</c:v>
                </c:pt>
                <c:pt idx="4">
                  <c:v>3.18152309904983</c:v>
                </c:pt>
                <c:pt idx="5">
                  <c:v>3.15780447123919</c:v>
                </c:pt>
                <c:pt idx="6">
                  <c:v>3.13682253848188</c:v>
                </c:pt>
                <c:pt idx="7">
                  <c:v>3.11824720227397</c:v>
                </c:pt>
                <c:pt idx="8">
                  <c:v>3.10179111600075</c:v>
                </c:pt>
                <c:pt idx="9">
                  <c:v>3.08720356059098</c:v>
                </c:pt>
                <c:pt idx="10">
                  <c:v>3.07426531056944</c:v>
                </c:pt>
                <c:pt idx="11">
                  <c:v>3.06278430963918</c:v>
                </c:pt>
                <c:pt idx="12">
                  <c:v>3.0525920116061</c:v>
                </c:pt>
                <c:pt idx="13">
                  <c:v>3.04354027105099</c:v>
                </c:pt>
                <c:pt idx="14">
                  <c:v>3.0354986905661</c:v>
                </c:pt>
                <c:pt idx="15">
                  <c:v>3.02835234903612</c:v>
                </c:pt>
                <c:pt idx="16">
                  <c:v>3.02199984943696</c:v>
                </c:pt>
                <c:pt idx="17">
                  <c:v>3.01635163576983</c:v>
                </c:pt>
                <c:pt idx="18">
                  <c:v>3.01132853766699</c:v>
                </c:pt>
                <c:pt idx="19">
                  <c:v>3.00686050838003</c:v>
                </c:pt>
                <c:pt idx="20">
                  <c:v>3.00288552765974</c:v>
                </c:pt>
                <c:pt idx="21">
                  <c:v>2.99934864574602</c:v>
                </c:pt>
                <c:pt idx="22">
                  <c:v>2.99620114852884</c:v>
                </c:pt>
                <c:pt idx="23">
                  <c:v>2.99339982709132</c:v>
                </c:pt>
                <c:pt idx="24">
                  <c:v>2.99090633744033</c:v>
                </c:pt>
                <c:pt idx="25">
                  <c:v>2.98868663837608</c:v>
                </c:pt>
                <c:pt idx="26">
                  <c:v>2.98671049723534</c:v>
                </c:pt>
                <c:pt idx="27">
                  <c:v>2.98495105473112</c:v>
                </c:pt>
                <c:pt idx="28">
                  <c:v>2.98338444135886</c:v>
                </c:pt>
                <c:pt idx="29">
                  <c:v>2.98198943888832</c:v>
                </c:pt>
                <c:pt idx="30">
                  <c:v>2.9807471813473</c:v>
                </c:pt>
                <c:pt idx="31">
                  <c:v>2.97964089065485</c:v>
                </c:pt>
                <c:pt idx="32">
                  <c:v>2.97865564270184</c:v>
                </c:pt>
                <c:pt idx="33">
                  <c:v>2.97777816022321</c:v>
                </c:pt>
                <c:pt idx="34">
                  <c:v>2.97699662927496</c:v>
                </c:pt>
                <c:pt idx="35">
                  <c:v>2.97630053653125</c:v>
                </c:pt>
                <c:pt idx="36">
                  <c:v>2.97568052496491</c:v>
                </c:pt>
                <c:pt idx="37">
                  <c:v>2.97512826577434</c:v>
                </c:pt>
                <c:pt idx="38">
                  <c:v>2.97463634468057</c:v>
                </c:pt>
                <c:pt idx="39">
                  <c:v>2.97419816094442</c:v>
                </c:pt>
                <c:pt idx="40">
                  <c:v>2.97380783765061</c:v>
                </c:pt>
                <c:pt idx="41">
                  <c:v>2.97346014197815</c:v>
                </c:pt>
                <c:pt idx="42">
                  <c:v>2.97315041432623</c:v>
                </c:pt>
                <c:pt idx="43">
                  <c:v>2.97287450529721</c:v>
                </c:pt>
                <c:pt idx="44">
                  <c:v>2.97262871965361</c:v>
                </c:pt>
                <c:pt idx="45">
                  <c:v>2.97240976646779</c:v>
                </c:pt>
                <c:pt idx="46">
                  <c:v>2.97221471477263</c:v>
                </c:pt>
                <c:pt idx="47">
                  <c:v>2.97204095409996</c:v>
                </c:pt>
                <c:pt idx="48">
                  <c:v>2.97188615936354</c:v>
                </c:pt>
                <c:pt idx="49">
                  <c:v>2.97174825960433</c:v>
                </c:pt>
                <c:pt idx="50">
                  <c:v>2.97162541017033</c:v>
                </c:pt>
                <c:pt idx="51">
                  <c:v>2.97151596795116</c:v>
                </c:pt>
                <c:pt idx="52">
                  <c:v>2.97141846933011</c:v>
                </c:pt>
                <c:pt idx="53">
                  <c:v>2.97133161055393</c:v>
                </c:pt>
                <c:pt idx="54">
                  <c:v>2.97125423025406</c:v>
                </c:pt>
                <c:pt idx="55">
                  <c:v>2.97118529388257</c:v>
                </c:pt>
                <c:pt idx="56">
                  <c:v>2.97112387985228</c:v>
                </c:pt>
                <c:pt idx="57">
                  <c:v>2.97106916719391</c:v>
                </c:pt>
                <c:pt idx="58">
                  <c:v>2.97102042456368</c:v>
                </c:pt>
                <c:pt idx="59">
                  <c:v>2.97097700045335</c:v>
                </c:pt>
                <c:pt idx="60">
                  <c:v>2.97093831447065</c:v>
                </c:pt>
                <c:pt idx="61">
                  <c:v>2.97090384957311</c:v>
                </c:pt>
                <c:pt idx="62">
                  <c:v>2.97087314515061</c:v>
                </c:pt>
                <c:pt idx="63">
                  <c:v>2.97084579086387</c:v>
                </c:pt>
                <c:pt idx="64">
                  <c:v>2.9708214211562</c:v>
                </c:pt>
                <c:pt idx="65">
                  <c:v>2.97079971036471</c:v>
                </c:pt>
                <c:pt idx="66">
                  <c:v>2.97078036836552</c:v>
                </c:pt>
                <c:pt idx="67">
                  <c:v>2.97076313669458</c:v>
                </c:pt>
                <c:pt idx="68">
                  <c:v>2.97074778509209</c:v>
                </c:pt>
                <c:pt idx="69">
                  <c:v>2.97073410842426</c:v>
                </c:pt>
                <c:pt idx="70">
                  <c:v>2.97072192394104</c:v>
                </c:pt>
                <c:pt idx="71">
                  <c:v>2.97071106883337</c:v>
                </c:pt>
                <c:pt idx="72">
                  <c:v>2.97070139805701</c:v>
                </c:pt>
                <c:pt idx="73">
                  <c:v>2.97069278239391</c:v>
                </c:pt>
                <c:pt idx="74">
                  <c:v>2.97068510672518</c:v>
                </c:pt>
                <c:pt idx="75">
                  <c:v>2.97067826849262</c:v>
                </c:pt>
                <c:pt idx="76">
                  <c:v>2.97067217632804</c:v>
                </c:pt>
                <c:pt idx="77">
                  <c:v>2.97066674883232</c:v>
                </c:pt>
                <c:pt idx="78">
                  <c:v>2.97066191348755</c:v>
                </c:pt>
                <c:pt idx="79">
                  <c:v>2.97065760568805</c:v>
                </c:pt>
                <c:pt idx="80">
                  <c:v>2.97065376787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sigma=1/6"</c:f>
              <c:strCache>
                <c:ptCount val="1"/>
                <c:pt idx="0">
                  <c:v>1/sigma=1/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gence. Risk aversion'!$I$8:$I$8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'Convergence. Risk aversion'!$V$8:$V$88</c:f>
              <c:numCache>
                <c:formatCode>General</c:formatCode>
                <c:ptCount val="81"/>
                <c:pt idx="0">
                  <c:v>3.31231934748397</c:v>
                </c:pt>
                <c:pt idx="1">
                  <c:v>3.29140743642873</c:v>
                </c:pt>
                <c:pt idx="2">
                  <c:v>3.27183271504678</c:v>
                </c:pt>
                <c:pt idx="3">
                  <c:v>3.25350312250363</c:v>
                </c:pt>
                <c:pt idx="4">
                  <c:v>3.23633367379519</c:v>
                </c:pt>
                <c:pt idx="5">
                  <c:v>3.22024583534047</c:v>
                </c:pt>
                <c:pt idx="6">
                  <c:v>3.20516696411603</c:v>
                </c:pt>
                <c:pt idx="7">
                  <c:v>3.19102980300557</c:v>
                </c:pt>
                <c:pt idx="8">
                  <c:v>3.17777202597277</c:v>
                </c:pt>
                <c:pt idx="9">
                  <c:v>3.16533582747062</c:v>
                </c:pt>
                <c:pt idx="10">
                  <c:v>3.15366755119557</c:v>
                </c:pt>
                <c:pt idx="11">
                  <c:v>3.14271735389557</c:v>
                </c:pt>
                <c:pt idx="12">
                  <c:v>3.13243890046153</c:v>
                </c:pt>
                <c:pt idx="13">
                  <c:v>3.12278908698348</c:v>
                </c:pt>
                <c:pt idx="14">
                  <c:v>3.11372778884527</c:v>
                </c:pt>
                <c:pt idx="15">
                  <c:v>3.10521763127368</c:v>
                </c:pt>
                <c:pt idx="16">
                  <c:v>3.09722378005595</c:v>
                </c:pt>
                <c:pt idx="17">
                  <c:v>3.08971375040053</c:v>
                </c:pt>
                <c:pt idx="18">
                  <c:v>3.08265723214376</c:v>
                </c:pt>
                <c:pt idx="19">
                  <c:v>3.0760259297052</c:v>
                </c:pt>
                <c:pt idx="20">
                  <c:v>3.06979341536981</c:v>
                </c:pt>
                <c:pt idx="21">
                  <c:v>3.06393499462953</c:v>
                </c:pt>
                <c:pt idx="22">
                  <c:v>3.05842758245266</c:v>
                </c:pt>
                <c:pt idx="23">
                  <c:v>3.05324958946924</c:v>
                </c:pt>
                <c:pt idx="24">
                  <c:v>3.04838081716662</c:v>
                </c:pt>
                <c:pt idx="25">
                  <c:v>3.04380236128282</c:v>
                </c:pt>
                <c:pt idx="26">
                  <c:v>3.03949652266822</c:v>
                </c:pt>
                <c:pt idx="27">
                  <c:v>3.03544672495986</c:v>
                </c:pt>
                <c:pt idx="28">
                  <c:v>3.03163743847749</c:v>
                </c:pt>
                <c:pt idx="29">
                  <c:v>3.02805410980913</c:v>
                </c:pt>
                <c:pt idx="30">
                  <c:v>3.02468309660506</c:v>
                </c:pt>
                <c:pt idx="31">
                  <c:v>3.02151160714573</c:v>
                </c:pt>
                <c:pt idx="32">
                  <c:v>3.01852764429005</c:v>
                </c:pt>
                <c:pt idx="33">
                  <c:v>3.01571995344724</c:v>
                </c:pt>
                <c:pt idx="34">
                  <c:v>3.01307797424863</c:v>
                </c:pt>
                <c:pt idx="35">
                  <c:v>3.0105917956252</c:v>
                </c:pt>
                <c:pt idx="36">
                  <c:v>3.00825211402306</c:v>
                </c:pt>
                <c:pt idx="37">
                  <c:v>3.00605019451321</c:v>
                </c:pt>
                <c:pt idx="38">
                  <c:v>3.00397783457306</c:v>
                </c:pt>
                <c:pt idx="39">
                  <c:v>3.00202733033665</c:v>
                </c:pt>
                <c:pt idx="40">
                  <c:v>3.00019144512791</c:v>
                </c:pt>
                <c:pt idx="41">
                  <c:v>2.99846338010716</c:v>
                </c:pt>
                <c:pt idx="42">
                  <c:v>2.99683674687503</c:v>
                </c:pt>
                <c:pt idx="43">
                  <c:v>2.99530554189109</c:v>
                </c:pt>
                <c:pt idx="44">
                  <c:v>2.99386412257615</c:v>
                </c:pt>
                <c:pt idx="45">
                  <c:v>2.9925071849776</c:v>
                </c:pt>
                <c:pt idx="46">
                  <c:v>2.99122974288706</c:v>
                </c:pt>
                <c:pt idx="47">
                  <c:v>2.99002710830818</c:v>
                </c:pt>
                <c:pt idx="48">
                  <c:v>2.98889487318051</c:v>
                </c:pt>
                <c:pt idx="49">
                  <c:v>2.98782889227256</c:v>
                </c:pt>
                <c:pt idx="50">
                  <c:v>2.98682526716393</c:v>
                </c:pt>
                <c:pt idx="51">
                  <c:v>2.98588033124235</c:v>
                </c:pt>
                <c:pt idx="52">
                  <c:v>2.98499063564705</c:v>
                </c:pt>
                <c:pt idx="53">
                  <c:v>2.98415293609508</c:v>
                </c:pt>
                <c:pt idx="54">
                  <c:v>2.98336418053155</c:v>
                </c:pt>
                <c:pt idx="55">
                  <c:v>2.98262149754959</c:v>
                </c:pt>
                <c:pt idx="56">
                  <c:v>2.98192218552908</c:v>
                </c:pt>
                <c:pt idx="57">
                  <c:v>2.98126370244735</c:v>
                </c:pt>
                <c:pt idx="58">
                  <c:v>2.98064365631824</c:v>
                </c:pt>
                <c:pt idx="59">
                  <c:v>2.98005979621864</c:v>
                </c:pt>
                <c:pt idx="60">
                  <c:v>2.97951000386516</c:v>
                </c:pt>
                <c:pt idx="61">
                  <c:v>2.97899228570528</c:v>
                </c:pt>
                <c:pt idx="62">
                  <c:v>2.9785047654907</c:v>
                </c:pt>
                <c:pt idx="63">
                  <c:v>2.97804567730193</c:v>
                </c:pt>
                <c:pt idx="64">
                  <c:v>2.97761335899602</c:v>
                </c:pt>
                <c:pt idx="65">
                  <c:v>2.97720624605056</c:v>
                </c:pt>
                <c:pt idx="66">
                  <c:v>2.9768228657794</c:v>
                </c:pt>
                <c:pt idx="67">
                  <c:v>2.97646183189674</c:v>
                </c:pt>
                <c:pt idx="68">
                  <c:v>2.97612183940815</c:v>
                </c:pt>
                <c:pt idx="69">
                  <c:v>2.97580165980813</c:v>
                </c:pt>
                <c:pt idx="70">
                  <c:v>2.97550013656538</c:v>
                </c:pt>
                <c:pt idx="71">
                  <c:v>2.97521618087814</c:v>
                </c:pt>
                <c:pt idx="72">
                  <c:v>2.97494876768296</c:v>
                </c:pt>
                <c:pt idx="73">
                  <c:v>2.9746969319015</c:v>
                </c:pt>
                <c:pt idx="74">
                  <c:v>2.97445976491076</c:v>
                </c:pt>
                <c:pt idx="75">
                  <c:v>2.97423641122327</c:v>
                </c:pt>
                <c:pt idx="76">
                  <c:v>2.97402606536441</c:v>
                </c:pt>
                <c:pt idx="77">
                  <c:v>2.97382796893499</c:v>
                </c:pt>
                <c:pt idx="78">
                  <c:v>2.97364140784787</c:v>
                </c:pt>
                <c:pt idx="79">
                  <c:v>2.97346570972818</c:v>
                </c:pt>
                <c:pt idx="80">
                  <c:v>2.97330024146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2097"/>
        <c:axId val="32741056"/>
      </c:lineChart>
      <c:catAx>
        <c:axId val="4383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056"/>
        <c:crossesAt val="0"/>
        <c:auto val="1"/>
        <c:lblAlgn val="ctr"/>
        <c:lblOffset val="100"/>
        <c:noMultiLvlLbl val="0"/>
      </c:catAx>
      <c:valAx>
        <c:axId val="327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tock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4011768778"/>
          <c:y val="0.3308004052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Consump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02441933899"/>
          <c:y val="0.138223704152774"/>
          <c:w val="0.893200477159498"/>
          <c:h val="0.819036071536829"/>
        </c:manualLayout>
      </c:layout>
      <c:lineChart>
        <c:grouping val="standard"/>
        <c:varyColors val="0"/>
        <c:ser>
          <c:idx val="0"/>
          <c:order val="0"/>
          <c:tx>
            <c:strRef>
              <c:f>"1/sigma=1/2"</c:f>
              <c:strCache>
                <c:ptCount val="1"/>
                <c:pt idx="0">
                  <c:v>1/sigma=1/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gence. Risk aversion'!$I$8:$I$8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'Convergence. Risk aversion'!$M$8:$M$88</c:f>
              <c:numCache>
                <c:formatCode>General</c:formatCode>
                <c:ptCount val="81"/>
                <c:pt idx="0">
                  <c:v>1.14070926805801</c:v>
                </c:pt>
                <c:pt idx="1">
                  <c:v>1.13497642550095</c:v>
                </c:pt>
                <c:pt idx="2">
                  <c:v>1.1298933113941</c:v>
                </c:pt>
                <c:pt idx="3">
                  <c:v>1.12538394601542</c:v>
                </c:pt>
                <c:pt idx="4">
                  <c:v>1.12138171560134</c:v>
                </c:pt>
                <c:pt idx="5">
                  <c:v>1.11782812082039</c:v>
                </c:pt>
                <c:pt idx="6">
                  <c:v>1.11467171143973</c:v>
                </c:pt>
                <c:pt idx="7">
                  <c:v>1.111867175951</c:v>
                </c:pt>
                <c:pt idx="8">
                  <c:v>1.10937456078554</c:v>
                </c:pt>
                <c:pt idx="9">
                  <c:v>1.10715859840516</c:v>
                </c:pt>
                <c:pt idx="10">
                  <c:v>1.10518812726981</c:v>
                </c:pt>
                <c:pt idx="11">
                  <c:v>1.10343558966397</c:v>
                </c:pt>
                <c:pt idx="12">
                  <c:v>1.10187659576557</c:v>
                </c:pt>
                <c:pt idx="13">
                  <c:v>1.10048954428656</c:v>
                </c:pt>
                <c:pt idx="14">
                  <c:v>1.09925529159737</c:v>
                </c:pt>
                <c:pt idx="15">
                  <c:v>1.09815686254218</c:v>
                </c:pt>
                <c:pt idx="16">
                  <c:v>1.09717919721455</c:v>
                </c:pt>
                <c:pt idx="17">
                  <c:v>1.09630892884066</c:v>
                </c:pt>
                <c:pt idx="18">
                  <c:v>1.0955341886443</c:v>
                </c:pt>
                <c:pt idx="19">
                  <c:v>1.09484443417301</c:v>
                </c:pt>
                <c:pt idx="20">
                  <c:v>1.09423029807073</c:v>
                </c:pt>
                <c:pt idx="21">
                  <c:v>1.09368345470718</c:v>
                </c:pt>
                <c:pt idx="22">
                  <c:v>1.09319650243236</c:v>
                </c:pt>
                <c:pt idx="23">
                  <c:v>1.09276285952721</c:v>
                </c:pt>
                <c:pt idx="24">
                  <c:v>1.0923766721792</c:v>
                </c:pt>
                <c:pt idx="25">
                  <c:v>1.09203273303091</c:v>
                </c:pt>
                <c:pt idx="26">
                  <c:v>1.09172640903707</c:v>
                </c:pt>
                <c:pt idx="27">
                  <c:v>1.09145357752701</c:v>
                </c:pt>
                <c:pt idx="28">
                  <c:v>1.09121056950774</c:v>
                </c:pt>
                <c:pt idx="29">
                  <c:v>1.09099411936279</c:v>
                </c:pt>
                <c:pt idx="30">
                  <c:v>1.09080132020544</c:v>
                </c:pt>
                <c:pt idx="31">
                  <c:v>1.09062958423494</c:v>
                </c:pt>
                <c:pt idx="32">
                  <c:v>1.09047660752261</c:v>
                </c:pt>
                <c:pt idx="33">
                  <c:v>1.09034033872277</c:v>
                </c:pt>
                <c:pt idx="34">
                  <c:v>1.09021895126313</c:v>
                </c:pt>
                <c:pt idx="35">
                  <c:v>1.09011081862147</c:v>
                </c:pt>
                <c:pt idx="36">
                  <c:v>1.09001449234108</c:v>
                </c:pt>
                <c:pt idx="37">
                  <c:v>1.08992868247751</c:v>
                </c:pt>
                <c:pt idx="38">
                  <c:v>1.08985224020471</c:v>
                </c:pt>
                <c:pt idx="39">
                  <c:v>1.08978414233951</c:v>
                </c:pt>
                <c:pt idx="40">
                  <c:v>1.08972347757084</c:v>
                </c:pt>
                <c:pt idx="41">
                  <c:v>1.08966943420449</c:v>
                </c:pt>
                <c:pt idx="42">
                  <c:v>1.08962128925509</c:v>
                </c:pt>
                <c:pt idx="43">
                  <c:v>1.08957839873647</c:v>
                </c:pt>
                <c:pt idx="44">
                  <c:v>1.08954018901782</c:v>
                </c:pt>
                <c:pt idx="45">
                  <c:v>1.08950614912801</c:v>
                </c:pt>
                <c:pt idx="46">
                  <c:v>1.08947582390368</c:v>
                </c:pt>
                <c:pt idx="47">
                  <c:v>1.08944880788807</c:v>
                </c:pt>
                <c:pt idx="48">
                  <c:v>1.08942473989811</c:v>
                </c:pt>
                <c:pt idx="49">
                  <c:v>1.08940329818625</c:v>
                </c:pt>
                <c:pt idx="50">
                  <c:v>1.08938419613177</c:v>
                </c:pt>
                <c:pt idx="51">
                  <c:v>1.0893671784035</c:v>
                </c:pt>
                <c:pt idx="52">
                  <c:v>1.08935201754216</c:v>
                </c:pt>
                <c:pt idx="53">
                  <c:v>1.08933851091642</c:v>
                </c:pt>
                <c:pt idx="54">
                  <c:v>1.08932647801163</c:v>
                </c:pt>
                <c:pt idx="55">
                  <c:v>1.08931575801497</c:v>
                </c:pt>
                <c:pt idx="56">
                  <c:v>1.08930620766439</c:v>
                </c:pt>
                <c:pt idx="57">
                  <c:v>1.08929769933255</c:v>
                </c:pt>
                <c:pt idx="58">
                  <c:v>1.08929011932013</c:v>
                </c:pt>
                <c:pt idx="59">
                  <c:v>1.08928336633544</c:v>
                </c:pt>
                <c:pt idx="60">
                  <c:v>1.08927735014015</c:v>
                </c:pt>
                <c:pt idx="61">
                  <c:v>1.08927199034289</c:v>
                </c:pt>
                <c:pt idx="62">
                  <c:v>1.08926721532452</c:v>
                </c:pt>
                <c:pt idx="63">
                  <c:v>1.08926296128076</c:v>
                </c:pt>
                <c:pt idx="64">
                  <c:v>1.08925917136939</c:v>
                </c:pt>
                <c:pt idx="65">
                  <c:v>1.08925579495043</c:v>
                </c:pt>
                <c:pt idx="66">
                  <c:v>1.08925278690936</c:v>
                </c:pt>
                <c:pt idx="67">
                  <c:v>1.08925010705412</c:v>
                </c:pt>
                <c:pt idx="68">
                  <c:v>1.08924771957805</c:v>
                </c:pt>
                <c:pt idx="69">
                  <c:v>1.08924559258126</c:v>
                </c:pt>
                <c:pt idx="70">
                  <c:v>1.08924369764443</c:v>
                </c:pt>
                <c:pt idx="71">
                  <c:v>1.08924200944897</c:v>
                </c:pt>
                <c:pt idx="72">
                  <c:v>1.08924050543871</c:v>
                </c:pt>
                <c:pt idx="73">
                  <c:v>1.08923916551851</c:v>
                </c:pt>
                <c:pt idx="74">
                  <c:v>1.08923797178569</c:v>
                </c:pt>
                <c:pt idx="75">
                  <c:v>1.08923690829084</c:v>
                </c:pt>
                <c:pt idx="76">
                  <c:v>1.08923596082471</c:v>
                </c:pt>
                <c:pt idx="77">
                  <c:v>1.08923511672832</c:v>
                </c:pt>
                <c:pt idx="78">
                  <c:v>1.08923436472384</c:v>
                </c:pt>
                <c:pt idx="79">
                  <c:v>1.08923369476387</c:v>
                </c:pt>
                <c:pt idx="80">
                  <c:v>1.08923309789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sigma=1/6"</c:f>
              <c:strCache>
                <c:ptCount val="1"/>
                <c:pt idx="0">
                  <c:v>1/sigma=1/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gence. Risk aversion'!$I$8:$I$8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'Convergence. Risk aversion'!$W$8:$W$88</c:f>
              <c:numCache>
                <c:formatCode>General</c:formatCode>
                <c:ptCount val="81"/>
                <c:pt idx="0">
                  <c:v>1.12203335260914</c:v>
                </c:pt>
                <c:pt idx="1">
                  <c:v>1.12009829535593</c:v>
                </c:pt>
                <c:pt idx="2">
                  <c:v>1.11827885220979</c:v>
                </c:pt>
                <c:pt idx="3">
                  <c:v>1.1165679487761</c:v>
                </c:pt>
                <c:pt idx="4">
                  <c:v>1.11495896234339</c:v>
                </c:pt>
                <c:pt idx="5">
                  <c:v>1.11344569095056</c:v>
                </c:pt>
                <c:pt idx="6">
                  <c:v>1.11202232479987</c:v>
                </c:pt>
                <c:pt idx="7">
                  <c:v>1.11068341981426</c:v>
                </c:pt>
                <c:pt idx="8">
                  <c:v>1.10942387315685</c:v>
                </c:pt>
                <c:pt idx="9">
                  <c:v>1.10823890054849</c:v>
                </c:pt>
                <c:pt idx="10">
                  <c:v>1.1071240152343</c:v>
                </c:pt>
                <c:pt idx="11">
                  <c:v>1.1060750084647</c:v>
                </c:pt>
                <c:pt idx="12">
                  <c:v>1.10508793136837</c:v>
                </c:pt>
                <c:pt idx="13">
                  <c:v>1.10415907810627</c:v>
                </c:pt>
                <c:pt idx="14">
                  <c:v>1.1032849702055</c:v>
                </c:pt>
                <c:pt idx="15">
                  <c:v>1.10246234198113</c:v>
                </c:pt>
                <c:pt idx="16">
                  <c:v>1.10168812696202</c:v>
                </c:pt>
                <c:pt idx="17">
                  <c:v>1.10095944524417</c:v>
                </c:pt>
                <c:pt idx="18">
                  <c:v>1.10027359170146</c:v>
                </c:pt>
                <c:pt idx="19">
                  <c:v>1.0996280249899</c:v>
                </c:pt>
                <c:pt idx="20">
                  <c:v>1.09902035728678</c:v>
                </c:pt>
                <c:pt idx="21">
                  <c:v>1.09844834471076</c:v>
                </c:pt>
                <c:pt idx="22">
                  <c:v>1.0979098783738</c:v>
                </c:pt>
                <c:pt idx="23">
                  <c:v>1.09740297601942</c:v>
                </c:pt>
                <c:pt idx="24">
                  <c:v>1.09692577420562</c:v>
                </c:pt>
                <c:pt idx="25">
                  <c:v>1.09647652099419</c:v>
                </c:pt>
                <c:pt idx="26">
                  <c:v>1.09605356911078</c:v>
                </c:pt>
                <c:pt idx="27">
                  <c:v>1.09565536954335</c:v>
                </c:pt>
                <c:pt idx="28">
                  <c:v>1.09528046554872</c:v>
                </c:pt>
                <c:pt idx="29">
                  <c:v>1.09492748703941</c:v>
                </c:pt>
                <c:pt idx="30">
                  <c:v>1.09459514532508</c:v>
                </c:pt>
                <c:pt idx="31">
                  <c:v>1.09428222818456</c:v>
                </c:pt>
                <c:pt idx="32">
                  <c:v>1.0939875952467</c:v>
                </c:pt>
                <c:pt idx="33">
                  <c:v>1.09371017365921</c:v>
                </c:pt>
                <c:pt idx="34">
                  <c:v>1.09344895402684</c:v>
                </c:pt>
                <c:pt idx="35">
                  <c:v>1.09320298660097</c:v>
                </c:pt>
                <c:pt idx="36">
                  <c:v>1.09297137770453</c:v>
                </c:pt>
                <c:pt idx="37">
                  <c:v>1.09275328637673</c:v>
                </c:pt>
                <c:pt idx="38">
                  <c:v>1.09254792122372</c:v>
                </c:pt>
                <c:pt idx="39">
                  <c:v>1.09235453746179</c:v>
                </c:pt>
                <c:pt idx="40">
                  <c:v>1.09217243414088</c:v>
                </c:pt>
                <c:pt idx="41">
                  <c:v>1.0920009515371</c:v>
                </c:pt>
                <c:pt idx="42">
                  <c:v>1.09183946870335</c:v>
                </c:pt>
                <c:pt idx="43">
                  <c:v>1.09168740116834</c:v>
                </c:pt>
                <c:pt idx="44">
                  <c:v>1.09154419877453</c:v>
                </c:pt>
                <c:pt idx="45">
                  <c:v>1.09140934364643</c:v>
                </c:pt>
                <c:pt idx="46">
                  <c:v>1.09128234828111</c:v>
                </c:pt>
                <c:pt idx="47">
                  <c:v>1.09116275375341</c:v>
                </c:pt>
                <c:pt idx="48">
                  <c:v>1.09105012802868</c:v>
                </c:pt>
                <c:pt idx="49">
                  <c:v>1.09094406437652</c:v>
                </c:pt>
                <c:pt idx="50">
                  <c:v>1.09084417987927</c:v>
                </c:pt>
                <c:pt idx="51">
                  <c:v>1.09075011402949</c:v>
                </c:pt>
                <c:pt idx="52">
                  <c:v>1.09066152741099</c:v>
                </c:pt>
                <c:pt idx="53">
                  <c:v>1.09057810045832</c:v>
                </c:pt>
                <c:pt idx="54">
                  <c:v>1.09049953228992</c:v>
                </c:pt>
                <c:pt idx="55">
                  <c:v>1.09042553961062</c:v>
                </c:pt>
                <c:pt idx="56">
                  <c:v>1.09035585567908</c:v>
                </c:pt>
                <c:pt idx="57">
                  <c:v>1.09029022933646</c:v>
                </c:pt>
                <c:pt idx="58">
                  <c:v>1.09022842409246</c:v>
                </c:pt>
                <c:pt idx="59">
                  <c:v>1.09017021726548</c:v>
                </c:pt>
                <c:pt idx="60">
                  <c:v>1.09011539917343</c:v>
                </c:pt>
                <c:pt idx="61">
                  <c:v>1.09006377237235</c:v>
                </c:pt>
                <c:pt idx="62">
                  <c:v>1.09001515093992</c:v>
                </c:pt>
                <c:pt idx="63">
                  <c:v>1.0899693598011</c:v>
                </c:pt>
                <c:pt idx="64">
                  <c:v>1.08992623409351</c:v>
                </c:pt>
                <c:pt idx="65">
                  <c:v>1.08988561857018</c:v>
                </c:pt>
                <c:pt idx="66">
                  <c:v>1.0898473670373</c:v>
                </c:pt>
                <c:pt idx="67">
                  <c:v>1.08981134182507</c:v>
                </c:pt>
                <c:pt idx="68">
                  <c:v>1.08977741328965</c:v>
                </c:pt>
                <c:pt idx="69">
                  <c:v>1.08974545934424</c:v>
                </c:pt>
                <c:pt idx="70">
                  <c:v>1.08971536501774</c:v>
                </c:pt>
                <c:pt idx="71">
                  <c:v>1.08968702203925</c:v>
                </c:pt>
                <c:pt idx="72">
                  <c:v>1.08966032844694</c:v>
                </c:pt>
                <c:pt idx="73">
                  <c:v>1.08963518821978</c:v>
                </c:pt>
                <c:pt idx="74">
                  <c:v>1.08961151093093</c:v>
                </c:pt>
                <c:pt idx="75">
                  <c:v>1.08958921142128</c:v>
                </c:pt>
                <c:pt idx="76">
                  <c:v>1.08956820949223</c:v>
                </c:pt>
                <c:pt idx="77">
                  <c:v>1.0895484296163</c:v>
                </c:pt>
                <c:pt idx="78">
                  <c:v>1.08952980066482</c:v>
                </c:pt>
                <c:pt idx="79">
                  <c:v>1.08951225565137</c:v>
                </c:pt>
                <c:pt idx="80">
                  <c:v>1.08949573149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7132"/>
        <c:axId val="26213140"/>
      </c:lineChart>
      <c:catAx>
        <c:axId val="7196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40"/>
        <c:crossesAt val="0"/>
        <c:auto val="1"/>
        <c:lblAlgn val="ctr"/>
        <c:lblOffset val="100"/>
        <c:noMultiLvlLbl val="0"/>
      </c:catAx>
      <c:valAx>
        <c:axId val="262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813416602344"/>
          <c:y val="0.31130645650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039938124"/>
          <c:y val="0.137328112193789"/>
          <c:w val="0.893193643650682"/>
          <c:h val="0.81067298060286"/>
        </c:manualLayout>
      </c:layout>
      <c:lineChart>
        <c:grouping val="standard"/>
        <c:varyColors val="0"/>
        <c:ser>
          <c:idx val="0"/>
          <c:order val="0"/>
          <c:tx>
            <c:strRef>
              <c:f>"1/sigma=1/2"</c:f>
              <c:strCache>
                <c:ptCount val="1"/>
                <c:pt idx="0">
                  <c:v>1/sigma=1/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gence. Risk aversion'!$I$8:$I$8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'Convergence. Risk aversion'!$N$8:$N$88</c:f>
              <c:numCache>
                <c:formatCode>General</c:formatCode>
                <c:ptCount val="81"/>
                <c:pt idx="0">
                  <c:v>1.43231869473261</c:v>
                </c:pt>
                <c:pt idx="1">
                  <c:v>1.42722361605397</c:v>
                </c:pt>
                <c:pt idx="2">
                  <c:v>1.4226996812302</c:v>
                </c:pt>
                <c:pt idx="3">
                  <c:v>1.41868138980014</c:v>
                </c:pt>
                <c:pt idx="4">
                  <c:v>1.41511105657517</c:v>
                </c:pt>
                <c:pt idx="5">
                  <c:v>1.41193781758228</c:v>
                </c:pt>
                <c:pt idx="6">
                  <c:v>1.40911677462795</c:v>
                </c:pt>
                <c:pt idx="7">
                  <c:v>1.40660825683953</c:v>
                </c:pt>
                <c:pt idx="8">
                  <c:v>1.40437718133499</c:v>
                </c:pt>
                <c:pt idx="9">
                  <c:v>1.40239249823084</c:v>
                </c:pt>
                <c:pt idx="10">
                  <c:v>1.40062670767505</c:v>
                </c:pt>
                <c:pt idx="11">
                  <c:v>1.39905543860742</c:v>
                </c:pt>
                <c:pt idx="12">
                  <c:v>1.39765708059823</c:v>
                </c:pt>
                <c:pt idx="13">
                  <c:v>1.39641246146946</c:v>
                </c:pt>
                <c:pt idx="14">
                  <c:v>1.39530456451994</c:v>
                </c:pt>
                <c:pt idx="15">
                  <c:v>1.39431828010153</c:v>
                </c:pt>
                <c:pt idx="16">
                  <c:v>1.39344018706401</c:v>
                </c:pt>
                <c:pt idx="17">
                  <c:v>1.39265836023058</c:v>
                </c:pt>
                <c:pt idx="18">
                  <c:v>1.39196220060696</c:v>
                </c:pt>
                <c:pt idx="19">
                  <c:v>1.39134228548254</c:v>
                </c:pt>
                <c:pt idx="20">
                  <c:v>1.3907902359682</c:v>
                </c:pt>
                <c:pt idx="21">
                  <c:v>1.39029859984294</c:v>
                </c:pt>
                <c:pt idx="22">
                  <c:v>1.38986074786062</c:v>
                </c:pt>
                <c:pt idx="23">
                  <c:v>1.3894707819074</c:v>
                </c:pt>
                <c:pt idx="24">
                  <c:v>1.38912345360509</c:v>
                </c:pt>
                <c:pt idx="25">
                  <c:v>1.38881409213248</c:v>
                </c:pt>
                <c:pt idx="26">
                  <c:v>1.38853854018891</c:v>
                </c:pt>
                <c:pt idx="27">
                  <c:v>1.38829309715622</c:v>
                </c:pt>
                <c:pt idx="28">
                  <c:v>1.38807446862996</c:v>
                </c:pt>
                <c:pt idx="29">
                  <c:v>1.38787972159002</c:v>
                </c:pt>
                <c:pt idx="30">
                  <c:v>1.38770624456786</c:v>
                </c:pt>
                <c:pt idx="31">
                  <c:v>1.38755171224337</c:v>
                </c:pt>
                <c:pt idx="32">
                  <c:v>1.38741405397066</c:v>
                </c:pt>
                <c:pt idx="33">
                  <c:v>1.38729142579052</c:v>
                </c:pt>
                <c:pt idx="34">
                  <c:v>1.3871821855381</c:v>
                </c:pt>
                <c:pt idx="35">
                  <c:v>1.38708487069956</c:v>
                </c:pt>
                <c:pt idx="36">
                  <c:v>1.3869981787109</c:v>
                </c:pt>
                <c:pt idx="37">
                  <c:v>1.3869209494271</c:v>
                </c:pt>
                <c:pt idx="38">
                  <c:v>1.38685214952044</c:v>
                </c:pt>
                <c:pt idx="39">
                  <c:v>1.38679085859411</c:v>
                </c:pt>
                <c:pt idx="40">
                  <c:v>1.38673625682131</c:v>
                </c:pt>
                <c:pt idx="41">
                  <c:v>1.38668761394115</c:v>
                </c:pt>
                <c:pt idx="42">
                  <c:v>1.38664427946172</c:v>
                </c:pt>
                <c:pt idx="43">
                  <c:v>1.38660567393722</c:v>
                </c:pt>
                <c:pt idx="44">
                  <c:v>1.38657128120086</c:v>
                </c:pt>
                <c:pt idx="45">
                  <c:v>1.38654064144848</c:v>
                </c:pt>
                <c:pt idx="46">
                  <c:v>1.38651334507933</c:v>
                </c:pt>
                <c:pt idx="47">
                  <c:v>1.3864890272109</c:v>
                </c:pt>
                <c:pt idx="48">
                  <c:v>1.38646736279382</c:v>
                </c:pt>
                <c:pt idx="49">
                  <c:v>1.38644806226105</c:v>
                </c:pt>
                <c:pt idx="50">
                  <c:v>1.38643086765277</c:v>
                </c:pt>
                <c:pt idx="51">
                  <c:v>1.38641554916482</c:v>
                </c:pt>
                <c:pt idx="52">
                  <c:v>1.38640190207444</c:v>
                </c:pt>
                <c:pt idx="53">
                  <c:v>1.38638974400187</c:v>
                </c:pt>
                <c:pt idx="54">
                  <c:v>1.38637891247116</c:v>
                </c:pt>
                <c:pt idx="55">
                  <c:v>1.38636926273737</c:v>
                </c:pt>
                <c:pt idx="56">
                  <c:v>1.38636066585114</c:v>
                </c:pt>
                <c:pt idx="57">
                  <c:v>1.38635300693457</c:v>
                </c:pt>
                <c:pt idx="58">
                  <c:v>1.38634618364542</c:v>
                </c:pt>
                <c:pt idx="59">
                  <c:v>1.38634010480896</c:v>
                </c:pt>
                <c:pt idx="60">
                  <c:v>1.38633468919917</c:v>
                </c:pt>
                <c:pt idx="61">
                  <c:v>1.38632986445305</c:v>
                </c:pt>
                <c:pt idx="62">
                  <c:v>1.38632556610339</c:v>
                </c:pt>
                <c:pt idx="63">
                  <c:v>1.38632173671714</c:v>
                </c:pt>
                <c:pt idx="64">
                  <c:v>1.38631832512783</c:v>
                </c:pt>
                <c:pt idx="65">
                  <c:v>1.38631528575177</c:v>
                </c:pt>
                <c:pt idx="66">
                  <c:v>1.38631257797882</c:v>
                </c:pt>
                <c:pt idx="67">
                  <c:v>1.38631016562977</c:v>
                </c:pt>
                <c:pt idx="68">
                  <c:v>1.3863080164728</c:v>
                </c:pt>
                <c:pt idx="69">
                  <c:v>1.38630610179277</c:v>
                </c:pt>
                <c:pt idx="70">
                  <c:v>1.38630439600756</c:v>
                </c:pt>
                <c:pt idx="71">
                  <c:v>1.38630287632617</c:v>
                </c:pt>
                <c:pt idx="72">
                  <c:v>1.38630152244422</c:v>
                </c:pt>
                <c:pt idx="73">
                  <c:v>1.38630031627261</c:v>
                </c:pt>
                <c:pt idx="74">
                  <c:v>1.38629924169583</c:v>
                </c:pt>
                <c:pt idx="75">
                  <c:v>1.38629828435664</c:v>
                </c:pt>
                <c:pt idx="76">
                  <c:v>1.38629743146421</c:v>
                </c:pt>
                <c:pt idx="77">
                  <c:v>1.38629667162323</c:v>
                </c:pt>
                <c:pt idx="78">
                  <c:v>1.38629599468164</c:v>
                </c:pt>
                <c:pt idx="79">
                  <c:v>1.38629539159502</c:v>
                </c:pt>
                <c:pt idx="80">
                  <c:v>1.38629485430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sigma=1/6"</c:f>
              <c:strCache>
                <c:ptCount val="1"/>
                <c:pt idx="0">
                  <c:v>1/sigma=1/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gence. Risk aversion'!$I$8:$I$8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'Convergence. Risk aversion'!$X$8:$X$88</c:f>
              <c:numCache>
                <c:formatCode>General</c:formatCode>
                <c:ptCount val="81"/>
                <c:pt idx="0">
                  <c:v>1.43231869473261</c:v>
                </c:pt>
                <c:pt idx="1">
                  <c:v>1.42959984959933</c:v>
                </c:pt>
                <c:pt idx="2">
                  <c:v>1.42704387931624</c:v>
                </c:pt>
                <c:pt idx="3">
                  <c:v>1.42464076885254</c:v>
                </c:pt>
                <c:pt idx="4">
                  <c:v>1.42238114805981</c:v>
                </c:pt>
                <c:pt idx="5">
                  <c:v>1.4202562469141</c:v>
                </c:pt>
                <c:pt idx="6">
                  <c:v>1.41825785421449</c:v>
                </c:pt>
                <c:pt idx="7">
                  <c:v>1.41637827943499</c:v>
                </c:pt>
                <c:pt idx="8">
                  <c:v>1.41461031745676</c:v>
                </c:pt>
                <c:pt idx="9">
                  <c:v>1.41294721593423</c:v>
                </c:pt>
                <c:pt idx="10">
                  <c:v>1.41138264507297</c:v>
                </c:pt>
                <c:pt idx="11">
                  <c:v>1.40991066961819</c:v>
                </c:pt>
                <c:pt idx="12">
                  <c:v>1.40852572287177</c:v>
                </c:pt>
                <c:pt idx="13">
                  <c:v>1.4072225825729</c:v>
                </c:pt>
                <c:pt idx="14">
                  <c:v>1.40599634849256</c:v>
                </c:pt>
                <c:pt idx="15">
                  <c:v>1.4048424216056</c:v>
                </c:pt>
                <c:pt idx="16">
                  <c:v>1.40375648471668</c:v>
                </c:pt>
                <c:pt idx="17">
                  <c:v>1.40273448442709</c:v>
                </c:pt>
                <c:pt idx="18">
                  <c:v>1.40177261433962</c:v>
                </c:pt>
                <c:pt idx="19">
                  <c:v>1.40086729940741</c:v>
                </c:pt>
                <c:pt idx="20">
                  <c:v>1.40001518134088</c:v>
                </c:pt>
                <c:pt idx="21">
                  <c:v>1.39921310499395</c:v>
                </c:pt>
                <c:pt idx="22">
                  <c:v>1.39845810565764</c:v>
                </c:pt>
                <c:pt idx="23">
                  <c:v>1.39774739719485</c:v>
                </c:pt>
                <c:pt idx="24">
                  <c:v>1.39707836095552</c:v>
                </c:pt>
                <c:pt idx="25">
                  <c:v>1.39644853541654</c:v>
                </c:pt>
                <c:pt idx="26">
                  <c:v>1.39585560649486</c:v>
                </c:pt>
                <c:pt idx="27">
                  <c:v>1.39529739848667</c:v>
                </c:pt>
                <c:pt idx="28">
                  <c:v>1.39477186558897</c:v>
                </c:pt>
                <c:pt idx="29">
                  <c:v>1.39427708396326</c:v>
                </c:pt>
                <c:pt idx="30">
                  <c:v>1.39381124430432</c:v>
                </c:pt>
                <c:pt idx="31">
                  <c:v>1.39337264487956</c:v>
                </c:pt>
                <c:pt idx="32">
                  <c:v>1.39295968500734</c:v>
                </c:pt>
                <c:pt idx="33">
                  <c:v>1.39257085894473</c:v>
                </c:pt>
                <c:pt idx="34">
                  <c:v>1.39220475015743</c:v>
                </c:pt>
                <c:pt idx="35">
                  <c:v>1.39186002594671</c:v>
                </c:pt>
                <c:pt idx="36">
                  <c:v>1.39153543240972</c:v>
                </c:pt>
                <c:pt idx="37">
                  <c:v>1.3912297897116</c:v>
                </c:pt>
                <c:pt idx="38">
                  <c:v>1.39094198764888</c:v>
                </c:pt>
                <c:pt idx="39">
                  <c:v>1.39067098148563</c:v>
                </c:pt>
                <c:pt idx="40">
                  <c:v>1.39041578804466</c:v>
                </c:pt>
                <c:pt idx="41">
                  <c:v>1.39017548203747</c:v>
                </c:pt>
                <c:pt idx="42">
                  <c:v>1.3899491926179</c:v>
                </c:pt>
                <c:pt idx="43">
                  <c:v>1.38973610014513</c:v>
                </c:pt>
                <c:pt idx="44">
                  <c:v>1.38953543314298</c:v>
                </c:pt>
                <c:pt idx="45">
                  <c:v>1.38934646544309</c:v>
                </c:pt>
                <c:pt idx="46">
                  <c:v>1.38916851350059</c:v>
                </c:pt>
                <c:pt idx="47">
                  <c:v>1.38900093387138</c:v>
                </c:pt>
                <c:pt idx="48">
                  <c:v>1.38884312084111</c:v>
                </c:pt>
                <c:pt idx="49">
                  <c:v>1.3886945041964</c:v>
                </c:pt>
                <c:pt idx="50">
                  <c:v>1.38855454712958</c:v>
                </c:pt>
                <c:pt idx="51">
                  <c:v>1.38842274426875</c:v>
                </c:pt>
                <c:pt idx="52">
                  <c:v>1.3882986198254</c:v>
                </c:pt>
                <c:pt idx="53">
                  <c:v>1.38818172585254</c:v>
                </c:pt>
                <c:pt idx="54">
                  <c:v>1.3880716406065</c:v>
                </c:pt>
                <c:pt idx="55">
                  <c:v>1.38796796700612</c:v>
                </c:pt>
                <c:pt idx="56">
                  <c:v>1.38787033118349</c:v>
                </c:pt>
                <c:pt idx="57">
                  <c:v>1.38777838112061</c:v>
                </c:pt>
                <c:pt idx="58">
                  <c:v>1.38769178536683</c:v>
                </c:pt>
                <c:pt idx="59">
                  <c:v>1.38761023183227</c:v>
                </c:pt>
                <c:pt idx="60">
                  <c:v>1.38753342665244</c:v>
                </c:pt>
                <c:pt idx="61">
                  <c:v>1.38746109312013</c:v>
                </c:pt>
                <c:pt idx="62">
                  <c:v>1.38739297068013</c:v>
                </c:pt>
                <c:pt idx="63">
                  <c:v>1.38732881398341</c:v>
                </c:pt>
                <c:pt idx="64">
                  <c:v>1.38726839199695</c:v>
                </c:pt>
                <c:pt idx="65">
                  <c:v>1.38721148716596</c:v>
                </c:pt>
                <c:pt idx="66">
                  <c:v>1.38715789462548</c:v>
                </c:pt>
                <c:pt idx="67">
                  <c:v>1.38710742145829</c:v>
                </c:pt>
                <c:pt idx="68">
                  <c:v>1.3870598859964</c:v>
                </c:pt>
                <c:pt idx="69">
                  <c:v>1.38701511716364</c:v>
                </c:pt>
                <c:pt idx="70">
                  <c:v>1.3869729538568</c:v>
                </c:pt>
                <c:pt idx="71">
                  <c:v>1.38693324436305</c:v>
                </c:pt>
                <c:pt idx="72">
                  <c:v>1.38689584581157</c:v>
                </c:pt>
                <c:pt idx="73">
                  <c:v>1.38686062365733</c:v>
                </c:pt>
                <c:pt idx="74">
                  <c:v>1.38682745119502</c:v>
                </c:pt>
                <c:pt idx="75">
                  <c:v>1.38679620910159</c:v>
                </c:pt>
                <c:pt idx="76">
                  <c:v>1.38676678500543</c:v>
                </c:pt>
                <c:pt idx="77">
                  <c:v>1.38673907308087</c:v>
                </c:pt>
                <c:pt idx="78">
                  <c:v>1.38671297366633</c:v>
                </c:pt>
                <c:pt idx="79">
                  <c:v>1.38668839290484</c:v>
                </c:pt>
                <c:pt idx="80">
                  <c:v>1.38666524240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2714"/>
        <c:axId val="53858437"/>
      </c:lineChart>
      <c:catAx>
        <c:axId val="9931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437"/>
        <c:crossesAt val="0"/>
        <c:auto val="1"/>
        <c:lblAlgn val="ctr"/>
        <c:lblOffset val="100"/>
        <c:noMultiLvlLbl val="0"/>
      </c:catAx>
      <c:valAx>
        <c:axId val="538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256644635072"/>
          <c:y val="0.308350787724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81931897151"/>
          <c:y val="0.138136460951317"/>
          <c:w val="0.886587908269632"/>
          <c:h val="0.802941450246672"/>
        </c:manualLayout>
      </c:layout>
      <c:lineChart>
        <c:grouping val="standard"/>
        <c:varyColors val="0"/>
        <c:ser>
          <c:idx val="0"/>
          <c:order val="0"/>
          <c:tx>
            <c:strRef>
              <c:f>"1/sigma=1/2"</c:f>
              <c:strCache>
                <c:ptCount val="1"/>
                <c:pt idx="0">
                  <c:v>1/sigma=1/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gence. Risk aversion'!$I$8:$I$8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'Convergence. Risk aversion'!$O$8:$O$88</c:f>
              <c:numCache>
                <c:formatCode>General</c:formatCode>
                <c:ptCount val="81"/>
                <c:pt idx="0">
                  <c:v>0.291609426674597</c:v>
                </c:pt>
                <c:pt idx="1">
                  <c:v>0.292247190553015</c:v>
                </c:pt>
                <c:pt idx="2">
                  <c:v>0.292806369836108</c:v>
                </c:pt>
                <c:pt idx="3">
                  <c:v>0.293297443784717</c:v>
                </c:pt>
                <c:pt idx="4">
                  <c:v>0.293729340973832</c:v>
                </c:pt>
                <c:pt idx="5">
                  <c:v>0.29410969676189</c:v>
                </c:pt>
                <c:pt idx="6">
                  <c:v>0.294445063188219</c:v>
                </c:pt>
                <c:pt idx="7">
                  <c:v>0.294741080888537</c:v>
                </c:pt>
                <c:pt idx="8">
                  <c:v>0.295002620549449</c:v>
                </c:pt>
                <c:pt idx="9">
                  <c:v>0.295233899825677</c:v>
                </c:pt>
                <c:pt idx="10">
                  <c:v>0.295438580405241</c:v>
                </c:pt>
                <c:pt idx="11">
                  <c:v>0.295619848943454</c:v>
                </c:pt>
                <c:pt idx="12">
                  <c:v>0.295780484832661</c:v>
                </c:pt>
                <c:pt idx="13">
                  <c:v>0.295922917182908</c:v>
                </c:pt>
                <c:pt idx="14">
                  <c:v>0.296049272922573</c:v>
                </c:pt>
                <c:pt idx="15">
                  <c:v>0.29616141755935</c:v>
                </c:pt>
                <c:pt idx="16">
                  <c:v>0.296260989849454</c:v>
                </c:pt>
                <c:pt idx="17">
                  <c:v>0.296349431389924</c:v>
                </c:pt>
                <c:pt idx="18">
                  <c:v>0.296428011962664</c:v>
                </c:pt>
                <c:pt idx="19">
                  <c:v>0.296497851309528</c:v>
                </c:pt>
                <c:pt idx="20">
                  <c:v>0.296559937897477</c:v>
                </c:pt>
                <c:pt idx="21">
                  <c:v>0.296615145135755</c:v>
                </c:pt>
                <c:pt idx="22">
                  <c:v>0.296664245428254</c:v>
                </c:pt>
                <c:pt idx="23">
                  <c:v>0.296707922380189</c:v>
                </c:pt>
                <c:pt idx="24">
                  <c:v>0.296746781425887</c:v>
                </c:pt>
                <c:pt idx="25">
                  <c:v>0.296781359101576</c:v>
                </c:pt>
                <c:pt idx="26">
                  <c:v>0.296812131151841</c:v>
                </c:pt>
                <c:pt idx="27">
                  <c:v>0.296839519629208</c:v>
                </c:pt>
                <c:pt idx="28">
                  <c:v>0.296863899122216</c:v>
                </c:pt>
                <c:pt idx="29">
                  <c:v>0.296885602227226</c:v>
                </c:pt>
                <c:pt idx="30">
                  <c:v>0.296904924362424</c:v>
                </c:pt>
                <c:pt idx="31">
                  <c:v>0.296922128008427</c:v>
                </c:pt>
                <c:pt idx="32">
                  <c:v>0.296937446448044</c:v>
                </c:pt>
                <c:pt idx="33">
                  <c:v>0.296951087067749</c:v>
                </c:pt>
                <c:pt idx="34">
                  <c:v>0.296963234274972</c:v>
                </c:pt>
                <c:pt idx="35">
                  <c:v>0.296974052078084</c:v>
                </c:pt>
                <c:pt idx="36">
                  <c:v>0.296983686369815</c:v>
                </c:pt>
                <c:pt idx="37">
                  <c:v>0.296992266949587</c:v>
                </c:pt>
                <c:pt idx="38">
                  <c:v>0.296999909315725</c:v>
                </c:pt>
                <c:pt idx="39">
                  <c:v>0.297006716254607</c:v>
                </c:pt>
                <c:pt idx="40">
                  <c:v>0.297012779250467</c:v>
                </c:pt>
                <c:pt idx="41">
                  <c:v>0.297018179736656</c:v>
                </c:pt>
                <c:pt idx="42">
                  <c:v>0.297022990206629</c:v>
                </c:pt>
                <c:pt idx="43">
                  <c:v>0.297027275200745</c:v>
                </c:pt>
                <c:pt idx="44">
                  <c:v>0.297031092183041</c:v>
                </c:pt>
                <c:pt idx="45">
                  <c:v>0.297034492320473</c:v>
                </c:pt>
                <c:pt idx="46">
                  <c:v>0.297037521175652</c:v>
                </c:pt>
                <c:pt idx="47">
                  <c:v>0.297040219322824</c:v>
                </c:pt>
                <c:pt idx="48">
                  <c:v>0.297042622895706</c:v>
                </c:pt>
                <c:pt idx="49">
                  <c:v>0.297044764074807</c:v>
                </c:pt>
                <c:pt idx="50">
                  <c:v>0.297046671521002</c:v>
                </c:pt>
                <c:pt idx="51">
                  <c:v>0.297048370761318</c:v>
                </c:pt>
                <c:pt idx="52">
                  <c:v>0.297049884532273</c:v>
                </c:pt>
                <c:pt idx="53">
                  <c:v>0.297051233085457</c:v>
                </c:pt>
                <c:pt idx="54">
                  <c:v>0.297052434459537</c:v>
                </c:pt>
                <c:pt idx="55">
                  <c:v>0.297053504722402</c:v>
                </c:pt>
                <c:pt idx="56">
                  <c:v>0.297054458186747</c:v>
                </c:pt>
                <c:pt idx="57">
                  <c:v>0.297055307602012</c:v>
                </c:pt>
                <c:pt idx="58">
                  <c:v>0.297056064325292</c:v>
                </c:pt>
                <c:pt idx="59">
                  <c:v>0.297056738473525</c:v>
                </c:pt>
                <c:pt idx="60">
                  <c:v>0.297057339059025</c:v>
                </c:pt>
                <c:pt idx="61">
                  <c:v>0.297057874110164</c:v>
                </c:pt>
                <c:pt idx="62">
                  <c:v>0.297058350778876</c:v>
                </c:pt>
                <c:pt idx="63">
                  <c:v>0.297058775436377</c:v>
                </c:pt>
                <c:pt idx="64">
                  <c:v>0.297059153758439</c:v>
                </c:pt>
                <c:pt idx="65">
                  <c:v>0.297059490801332</c:v>
                </c:pt>
                <c:pt idx="66">
                  <c:v>0.297059791069467</c:v>
                </c:pt>
                <c:pt idx="67">
                  <c:v>0.29706005857565</c:v>
                </c:pt>
                <c:pt idx="68">
                  <c:v>0.297060296894752</c:v>
                </c:pt>
                <c:pt idx="69">
                  <c:v>0.297060509211514</c:v>
                </c:pt>
                <c:pt idx="70">
                  <c:v>0.297060698363136</c:v>
                </c:pt>
                <c:pt idx="71">
                  <c:v>0.297060866877208</c:v>
                </c:pt>
                <c:pt idx="72">
                  <c:v>0.297061017005507</c:v>
                </c:pt>
                <c:pt idx="73">
                  <c:v>0.297061150754095</c:v>
                </c:pt>
                <c:pt idx="74">
                  <c:v>0.297061269910137</c:v>
                </c:pt>
                <c:pt idx="75">
                  <c:v>0.297061376065794</c:v>
                </c:pt>
                <c:pt idx="76">
                  <c:v>0.297061470639495</c:v>
                </c:pt>
                <c:pt idx="77">
                  <c:v>0.297061554894904</c:v>
                </c:pt>
                <c:pt idx="78">
                  <c:v>0.297061629957803</c:v>
                </c:pt>
                <c:pt idx="79">
                  <c:v>0.297061696831143</c:v>
                </c:pt>
                <c:pt idx="80">
                  <c:v>0.29706175640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sigma=1/6"</c:f>
              <c:strCache>
                <c:ptCount val="1"/>
                <c:pt idx="0">
                  <c:v>1/sigma=1/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gence. Risk aversion'!$I$8:$I$8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'Convergence. Risk aversion'!$Y$8:$Y$88</c:f>
              <c:numCache>
                <c:formatCode>General</c:formatCode>
                <c:ptCount val="81"/>
                <c:pt idx="0">
                  <c:v>0.310285342123471</c:v>
                </c:pt>
                <c:pt idx="1">
                  <c:v>0.309501554243401</c:v>
                </c:pt>
                <c:pt idx="2">
                  <c:v>0.308765027106452</c:v>
                </c:pt>
                <c:pt idx="3">
                  <c:v>0.308072820076438</c:v>
                </c:pt>
                <c:pt idx="4">
                  <c:v>0.30742218571642</c:v>
                </c:pt>
                <c:pt idx="5">
                  <c:v>0.306810555963547</c:v>
                </c:pt>
                <c:pt idx="6">
                  <c:v>0.306235529414618</c:v>
                </c:pt>
                <c:pt idx="7">
                  <c:v>0.305694859620738</c:v>
                </c:pt>
                <c:pt idx="8">
                  <c:v>0.305186444299909</c:v>
                </c:pt>
                <c:pt idx="9">
                  <c:v>0.304708315385738</c:v>
                </c:pt>
                <c:pt idx="10">
                  <c:v>0.30425862983867</c:v>
                </c:pt>
                <c:pt idx="11">
                  <c:v>0.303835661153493</c:v>
                </c:pt>
                <c:pt idx="12">
                  <c:v>0.303437791503392</c:v>
                </c:pt>
                <c:pt idx="13">
                  <c:v>0.303063504466623</c:v>
                </c:pt>
                <c:pt idx="14">
                  <c:v>0.302711378287055</c:v>
                </c:pt>
                <c:pt idx="15">
                  <c:v>0.302380079624475</c:v>
                </c:pt>
                <c:pt idx="16">
                  <c:v>0.302068357754657</c:v>
                </c:pt>
                <c:pt idx="17">
                  <c:v>0.301775039182912</c:v>
                </c:pt>
                <c:pt idx="18">
                  <c:v>0.301499022638157</c:v>
                </c:pt>
                <c:pt idx="19">
                  <c:v>0.301239274417511</c:v>
                </c:pt>
                <c:pt idx="20">
                  <c:v>0.300994824054101</c:v>
                </c:pt>
                <c:pt idx="21">
                  <c:v>0.300764760283185</c:v>
                </c:pt>
                <c:pt idx="22">
                  <c:v>0.300548227283838</c:v>
                </c:pt>
                <c:pt idx="23">
                  <c:v>0.300344421175432</c:v>
                </c:pt>
                <c:pt idx="24">
                  <c:v>0.300152586749899</c:v>
                </c:pt>
                <c:pt idx="25">
                  <c:v>0.299972014422347</c:v>
                </c:pt>
                <c:pt idx="26">
                  <c:v>0.299802037384077</c:v>
                </c:pt>
                <c:pt idx="27">
                  <c:v>0.299642028943322</c:v>
                </c:pt>
                <c:pt idx="28">
                  <c:v>0.299491400040251</c:v>
                </c:pt>
                <c:pt idx="29">
                  <c:v>0.299349596923849</c:v>
                </c:pt>
                <c:pt idx="30">
                  <c:v>0.299216098979245</c:v>
                </c:pt>
                <c:pt idx="31">
                  <c:v>0.299090416695002</c:v>
                </c:pt>
                <c:pt idx="32">
                  <c:v>0.29897208976065</c:v>
                </c:pt>
                <c:pt idx="33">
                  <c:v>0.298860685285518</c:v>
                </c:pt>
                <c:pt idx="34">
                  <c:v>0.298755796130592</c:v>
                </c:pt>
                <c:pt idx="35">
                  <c:v>0.298657039345734</c:v>
                </c:pt>
                <c:pt idx="36">
                  <c:v>0.298564054705199</c:v>
                </c:pt>
                <c:pt idx="37">
                  <c:v>0.298476503334874</c:v>
                </c:pt>
                <c:pt idx="38">
                  <c:v>0.298394066425158</c:v>
                </c:pt>
                <c:pt idx="39">
                  <c:v>0.298316444023846</c:v>
                </c:pt>
                <c:pt idx="40">
                  <c:v>0.29824335390378</c:v>
                </c:pt>
                <c:pt idx="41">
                  <c:v>0.298174530500378</c:v>
                </c:pt>
                <c:pt idx="42">
                  <c:v>0.298109723914556</c:v>
                </c:pt>
                <c:pt idx="43">
                  <c:v>0.298048698976792</c:v>
                </c:pt>
                <c:pt idx="44">
                  <c:v>0.297991234368443</c:v>
                </c:pt>
                <c:pt idx="45">
                  <c:v>0.297937121796657</c:v>
                </c:pt>
                <c:pt idx="46">
                  <c:v>0.297886165219477</c:v>
                </c:pt>
                <c:pt idx="47">
                  <c:v>0.29783818011797</c:v>
                </c:pt>
                <c:pt idx="48">
                  <c:v>0.297792992812431</c:v>
                </c:pt>
                <c:pt idx="49">
                  <c:v>0.297750439819882</c:v>
                </c:pt>
                <c:pt idx="50">
                  <c:v>0.297710367250316</c:v>
                </c:pt>
                <c:pt idx="51">
                  <c:v>0.297672630239259</c:v>
                </c:pt>
                <c:pt idx="52">
                  <c:v>0.297637092414404</c:v>
                </c:pt>
                <c:pt idx="53">
                  <c:v>0.297603625394224</c:v>
                </c:pt>
                <c:pt idx="54">
                  <c:v>0.29757210831658</c:v>
                </c:pt>
                <c:pt idx="55">
                  <c:v>0.297542427395503</c:v>
                </c:pt>
                <c:pt idx="56">
                  <c:v>0.29751447550441</c:v>
                </c:pt>
                <c:pt idx="57">
                  <c:v>0.29748815178415</c:v>
                </c:pt>
                <c:pt idx="58">
                  <c:v>0.29746336127437</c:v>
                </c:pt>
                <c:pt idx="59">
                  <c:v>0.297440014566783</c:v>
                </c:pt>
                <c:pt idx="60">
                  <c:v>0.297418027479013</c:v>
                </c:pt>
                <c:pt idx="61">
                  <c:v>0.297397320747772</c:v>
                </c:pt>
                <c:pt idx="62">
                  <c:v>0.297377819740206</c:v>
                </c:pt>
                <c:pt idx="63">
                  <c:v>0.297359454182318</c:v>
                </c:pt>
                <c:pt idx="64">
                  <c:v>0.297342157903437</c:v>
                </c:pt>
                <c:pt idx="65">
                  <c:v>0.297325868595779</c:v>
                </c:pt>
                <c:pt idx="66">
                  <c:v>0.297310527588188</c:v>
                </c:pt>
                <c:pt idx="67">
                  <c:v>0.297296079633215</c:v>
                </c:pt>
                <c:pt idx="68">
                  <c:v>0.297282472706742</c:v>
                </c:pt>
                <c:pt idx="69">
                  <c:v>0.297269657819395</c:v>
                </c:pt>
                <c:pt idx="70">
                  <c:v>0.297257588839055</c:v>
                </c:pt>
                <c:pt idx="71">
                  <c:v>0.297246222323794</c:v>
                </c:pt>
                <c:pt idx="72">
                  <c:v>0.297235517364637</c:v>
                </c:pt>
                <c:pt idx="73">
                  <c:v>0.297225435437545</c:v>
                </c:pt>
                <c:pt idx="74">
                  <c:v>0.297215940264091</c:v>
                </c:pt>
                <c:pt idx="75">
                  <c:v>0.297206997680303</c:v>
                </c:pt>
                <c:pt idx="76">
                  <c:v>0.297198575513201</c:v>
                </c:pt>
                <c:pt idx="77">
                  <c:v>0.297190643464563</c:v>
                </c:pt>
                <c:pt idx="78">
                  <c:v>0.297183173001508</c:v>
                </c:pt>
                <c:pt idx="79">
                  <c:v>0.29717613725347</c:v>
                </c:pt>
                <c:pt idx="80">
                  <c:v>0.297169510915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5345"/>
        <c:axId val="47402183"/>
      </c:lineChart>
      <c:catAx>
        <c:axId val="1579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183"/>
        <c:crossesAt val="0"/>
        <c:auto val="1"/>
        <c:lblAlgn val="ctr"/>
        <c:lblOffset val="100"/>
        <c:noMultiLvlLbl val="0"/>
      </c:catAx>
      <c:valAx>
        <c:axId val="474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239749826268"/>
          <c:y val="0.648515312296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pit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274489442714"/>
          <c:y val="0.132320162107396"/>
          <c:w val="0.893665628245068"/>
          <c:h val="0.824924012158055"/>
        </c:manualLayout>
      </c:layout>
      <c:lineChart>
        <c:grouping val="standard"/>
        <c:varyColors val="0"/>
        <c:ser>
          <c:idx val="0"/>
          <c:order val="0"/>
          <c:tx>
            <c:strRef>
              <c:f>"1/sigma=1/2"</c:f>
              <c:strCache>
                <c:ptCount val="1"/>
                <c:pt idx="0">
                  <c:v>1/sigma=1/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k aversion (long horizon)'!$I$8:$I$1008</c:f>
              <c:strCache>
                <c:ptCount val="1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59999999999999</c:v>
                </c:pt>
                <c:pt idx="105">
                  <c:v>2.62499999999999</c:v>
                </c:pt>
                <c:pt idx="106">
                  <c:v>2.64999999999999</c:v>
                </c:pt>
                <c:pt idx="107">
                  <c:v>2.67499999999999</c:v>
                </c:pt>
                <c:pt idx="108">
                  <c:v>2.69999999999999</c:v>
                </c:pt>
                <c:pt idx="109">
                  <c:v>2.72499999999999</c:v>
                </c:pt>
                <c:pt idx="110">
                  <c:v>2.74999999999999</c:v>
                </c:pt>
                <c:pt idx="111">
                  <c:v>2.77499999999999</c:v>
                </c:pt>
                <c:pt idx="112">
                  <c:v>2.79999999999999</c:v>
                </c:pt>
                <c:pt idx="113">
                  <c:v>2.82499999999999</c:v>
                </c:pt>
                <c:pt idx="114">
                  <c:v>2.84999999999999</c:v>
                </c:pt>
                <c:pt idx="115">
                  <c:v>2.87499999999999</c:v>
                </c:pt>
                <c:pt idx="116">
                  <c:v>2.89999999999999</c:v>
                </c:pt>
                <c:pt idx="117">
                  <c:v>2.92499999999999</c:v>
                </c:pt>
                <c:pt idx="118">
                  <c:v>2.94999999999999</c:v>
                </c:pt>
                <c:pt idx="119">
                  <c:v>2.97499999999999</c:v>
                </c:pt>
                <c:pt idx="120">
                  <c:v>2.99999999999999</c:v>
                </c:pt>
                <c:pt idx="121">
                  <c:v>3.02499999999999</c:v>
                </c:pt>
                <c:pt idx="122">
                  <c:v>3.04999999999999</c:v>
                </c:pt>
                <c:pt idx="123">
                  <c:v>3.07499999999999</c:v>
                </c:pt>
                <c:pt idx="124">
                  <c:v>3.09999999999999</c:v>
                </c:pt>
                <c:pt idx="125">
                  <c:v>3.12499999999999</c:v>
                </c:pt>
                <c:pt idx="126">
                  <c:v>3.14999999999999</c:v>
                </c:pt>
                <c:pt idx="127">
                  <c:v>3.17499999999999</c:v>
                </c:pt>
                <c:pt idx="128">
                  <c:v>3.19999999999999</c:v>
                </c:pt>
                <c:pt idx="129">
                  <c:v>3.22499999999999</c:v>
                </c:pt>
                <c:pt idx="130">
                  <c:v>3.24999999999999</c:v>
                </c:pt>
                <c:pt idx="131">
                  <c:v>3.27499999999999</c:v>
                </c:pt>
                <c:pt idx="132">
                  <c:v>3.29999999999999</c:v>
                </c:pt>
                <c:pt idx="133">
                  <c:v>3.32499999999999</c:v>
                </c:pt>
                <c:pt idx="134">
                  <c:v>3.34999999999999</c:v>
                </c:pt>
                <c:pt idx="135">
                  <c:v>3.37499999999999</c:v>
                </c:pt>
                <c:pt idx="136">
                  <c:v>3.39999999999999</c:v>
                </c:pt>
                <c:pt idx="137">
                  <c:v>3.42499999999999</c:v>
                </c:pt>
                <c:pt idx="138">
                  <c:v>3.44999999999999</c:v>
                </c:pt>
                <c:pt idx="139">
                  <c:v>3.47499999999999</c:v>
                </c:pt>
                <c:pt idx="140">
                  <c:v>3.49999999999999</c:v>
                </c:pt>
                <c:pt idx="141">
                  <c:v>3.52499999999999</c:v>
                </c:pt>
                <c:pt idx="142">
                  <c:v>3.54999999999999</c:v>
                </c:pt>
                <c:pt idx="143">
                  <c:v>3.57499999999999</c:v>
                </c:pt>
                <c:pt idx="144">
                  <c:v>3.59999999999999</c:v>
                </c:pt>
                <c:pt idx="145">
                  <c:v>3.62499999999999</c:v>
                </c:pt>
                <c:pt idx="146">
                  <c:v>3.64999999999999</c:v>
                </c:pt>
                <c:pt idx="147">
                  <c:v>3.67499999999999</c:v>
                </c:pt>
                <c:pt idx="148">
                  <c:v>3.69999999999999</c:v>
                </c:pt>
                <c:pt idx="149">
                  <c:v>3.72499999999999</c:v>
                </c:pt>
                <c:pt idx="150">
                  <c:v>3.74999999999999</c:v>
                </c:pt>
                <c:pt idx="151">
                  <c:v>3.77499999999999</c:v>
                </c:pt>
                <c:pt idx="152">
                  <c:v>3.79999999999999</c:v>
                </c:pt>
                <c:pt idx="153">
                  <c:v>3.82499999999999</c:v>
                </c:pt>
                <c:pt idx="154">
                  <c:v>3.84999999999999</c:v>
                </c:pt>
                <c:pt idx="155">
                  <c:v>3.87499999999999</c:v>
                </c:pt>
                <c:pt idx="156">
                  <c:v>3.89999999999999</c:v>
                </c:pt>
                <c:pt idx="157">
                  <c:v>3.92499999999999</c:v>
                </c:pt>
                <c:pt idx="158">
                  <c:v>3.94999999999999</c:v>
                </c:pt>
                <c:pt idx="159">
                  <c:v>3.97499999999999</c:v>
                </c:pt>
                <c:pt idx="160">
                  <c:v>3.99999999999999</c:v>
                </c:pt>
                <c:pt idx="161">
                  <c:v>4.02499999999999</c:v>
                </c:pt>
                <c:pt idx="162">
                  <c:v>4.04999999999999</c:v>
                </c:pt>
                <c:pt idx="163">
                  <c:v>4.07499999999999</c:v>
                </c:pt>
                <c:pt idx="164">
                  <c:v>4.09999999999999</c:v>
                </c:pt>
                <c:pt idx="165">
                  <c:v>4.12499999999999</c:v>
                </c:pt>
                <c:pt idx="166">
                  <c:v>4.14999999999999</c:v>
                </c:pt>
                <c:pt idx="167">
                  <c:v>4.17499999999999</c:v>
                </c:pt>
                <c:pt idx="168">
                  <c:v>4.19999999999999</c:v>
                </c:pt>
                <c:pt idx="169">
                  <c:v>4.22499999999999</c:v>
                </c:pt>
                <c:pt idx="170">
                  <c:v>4.24999999999999</c:v>
                </c:pt>
                <c:pt idx="171">
                  <c:v>4.27499999999999</c:v>
                </c:pt>
                <c:pt idx="172">
                  <c:v>4.29999999999999</c:v>
                </c:pt>
                <c:pt idx="173">
                  <c:v>4.32499999999999</c:v>
                </c:pt>
                <c:pt idx="174">
                  <c:v>4.34999999999999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00000000001</c:v>
                </c:pt>
                <c:pt idx="204">
                  <c:v>5.10000000000001</c:v>
                </c:pt>
                <c:pt idx="205">
                  <c:v>5.12500000000001</c:v>
                </c:pt>
                <c:pt idx="206">
                  <c:v>5.15000000000001</c:v>
                </c:pt>
                <c:pt idx="207">
                  <c:v>5.17500000000001</c:v>
                </c:pt>
                <c:pt idx="208">
                  <c:v>5.20000000000001</c:v>
                </c:pt>
                <c:pt idx="209">
                  <c:v>5.22500000000001</c:v>
                </c:pt>
                <c:pt idx="210">
                  <c:v>5.25000000000001</c:v>
                </c:pt>
                <c:pt idx="211">
                  <c:v>5.27500000000001</c:v>
                </c:pt>
                <c:pt idx="212">
                  <c:v>5.30000000000001</c:v>
                </c:pt>
                <c:pt idx="213">
                  <c:v>5.32500000000001</c:v>
                </c:pt>
                <c:pt idx="214">
                  <c:v>5.35000000000001</c:v>
                </c:pt>
                <c:pt idx="215">
                  <c:v>5.37500000000001</c:v>
                </c:pt>
                <c:pt idx="216">
                  <c:v>5.40000000000001</c:v>
                </c:pt>
                <c:pt idx="217">
                  <c:v>5.42500000000001</c:v>
                </c:pt>
                <c:pt idx="218">
                  <c:v>5.45000000000001</c:v>
                </c:pt>
                <c:pt idx="219">
                  <c:v>5.47500000000001</c:v>
                </c:pt>
                <c:pt idx="220">
                  <c:v>5.50000000000001</c:v>
                </c:pt>
                <c:pt idx="221">
                  <c:v>5.52500000000001</c:v>
                </c:pt>
                <c:pt idx="222">
                  <c:v>5.55000000000001</c:v>
                </c:pt>
                <c:pt idx="223">
                  <c:v>5.57500000000001</c:v>
                </c:pt>
                <c:pt idx="224">
                  <c:v>5.60000000000001</c:v>
                </c:pt>
                <c:pt idx="225">
                  <c:v>5.62500000000001</c:v>
                </c:pt>
                <c:pt idx="226">
                  <c:v>5.65000000000001</c:v>
                </c:pt>
                <c:pt idx="227">
                  <c:v>5.67500000000001</c:v>
                </c:pt>
                <c:pt idx="228">
                  <c:v>5.70000000000001</c:v>
                </c:pt>
                <c:pt idx="229">
                  <c:v>5.72500000000001</c:v>
                </c:pt>
                <c:pt idx="230">
                  <c:v>5.75000000000001</c:v>
                </c:pt>
                <c:pt idx="231">
                  <c:v>5.77500000000002</c:v>
                </c:pt>
                <c:pt idx="232">
                  <c:v>5.80000000000002</c:v>
                </c:pt>
                <c:pt idx="233">
                  <c:v>5.82500000000002</c:v>
                </c:pt>
                <c:pt idx="234">
                  <c:v>5.85000000000002</c:v>
                </c:pt>
                <c:pt idx="235">
                  <c:v>5.87500000000002</c:v>
                </c:pt>
                <c:pt idx="236">
                  <c:v>5.90000000000002</c:v>
                </c:pt>
                <c:pt idx="237">
                  <c:v>5.92500000000002</c:v>
                </c:pt>
                <c:pt idx="238">
                  <c:v>5.95000000000002</c:v>
                </c:pt>
                <c:pt idx="239">
                  <c:v>5.97500000000002</c:v>
                </c:pt>
                <c:pt idx="240">
                  <c:v>6.00000000000002</c:v>
                </c:pt>
                <c:pt idx="241">
                  <c:v>6.02500000000002</c:v>
                </c:pt>
                <c:pt idx="242">
                  <c:v>6.05000000000002</c:v>
                </c:pt>
                <c:pt idx="243">
                  <c:v>6.07500000000002</c:v>
                </c:pt>
                <c:pt idx="244">
                  <c:v>6.10000000000002</c:v>
                </c:pt>
                <c:pt idx="245">
                  <c:v>6.12500000000002</c:v>
                </c:pt>
                <c:pt idx="246">
                  <c:v>6.15000000000002</c:v>
                </c:pt>
                <c:pt idx="247">
                  <c:v>6.17500000000002</c:v>
                </c:pt>
                <c:pt idx="248">
                  <c:v>6.20000000000002</c:v>
                </c:pt>
                <c:pt idx="249">
                  <c:v>6.22500000000002</c:v>
                </c:pt>
                <c:pt idx="250">
                  <c:v>6.25000000000002</c:v>
                </c:pt>
                <c:pt idx="251">
                  <c:v>6.27500000000002</c:v>
                </c:pt>
                <c:pt idx="252">
                  <c:v>6.30000000000002</c:v>
                </c:pt>
                <c:pt idx="253">
                  <c:v>6.32500000000002</c:v>
                </c:pt>
                <c:pt idx="254">
                  <c:v>6.35000000000002</c:v>
                </c:pt>
                <c:pt idx="255">
                  <c:v>6.37500000000002</c:v>
                </c:pt>
                <c:pt idx="256">
                  <c:v>6.40000000000002</c:v>
                </c:pt>
                <c:pt idx="257">
                  <c:v>6.42500000000002</c:v>
                </c:pt>
                <c:pt idx="258">
                  <c:v>6.45000000000002</c:v>
                </c:pt>
                <c:pt idx="259">
                  <c:v>6.47500000000002</c:v>
                </c:pt>
                <c:pt idx="260">
                  <c:v>6.50000000000003</c:v>
                </c:pt>
                <c:pt idx="261">
                  <c:v>6.52500000000003</c:v>
                </c:pt>
                <c:pt idx="262">
                  <c:v>6.55000000000003</c:v>
                </c:pt>
                <c:pt idx="263">
                  <c:v>6.57500000000003</c:v>
                </c:pt>
                <c:pt idx="264">
                  <c:v>6.60000000000003</c:v>
                </c:pt>
                <c:pt idx="265">
                  <c:v>6.62500000000003</c:v>
                </c:pt>
                <c:pt idx="266">
                  <c:v>6.65000000000003</c:v>
                </c:pt>
                <c:pt idx="267">
                  <c:v>6.67500000000003</c:v>
                </c:pt>
                <c:pt idx="268">
                  <c:v>6.70000000000003</c:v>
                </c:pt>
                <c:pt idx="269">
                  <c:v>6.72500000000003</c:v>
                </c:pt>
                <c:pt idx="270">
                  <c:v>6.75000000000003</c:v>
                </c:pt>
                <c:pt idx="271">
                  <c:v>6.77500000000003</c:v>
                </c:pt>
                <c:pt idx="272">
                  <c:v>6.80000000000003</c:v>
                </c:pt>
                <c:pt idx="273">
                  <c:v>6.82500000000003</c:v>
                </c:pt>
                <c:pt idx="274">
                  <c:v>6.85000000000003</c:v>
                </c:pt>
                <c:pt idx="275">
                  <c:v>6.87500000000003</c:v>
                </c:pt>
                <c:pt idx="276">
                  <c:v>6.90000000000003</c:v>
                </c:pt>
                <c:pt idx="277">
                  <c:v>6.92500000000003</c:v>
                </c:pt>
                <c:pt idx="278">
                  <c:v>6.95000000000003</c:v>
                </c:pt>
                <c:pt idx="279">
                  <c:v>6.97500000000003</c:v>
                </c:pt>
                <c:pt idx="280">
                  <c:v>7.00000000000003</c:v>
                </c:pt>
                <c:pt idx="281">
                  <c:v>7.02500000000003</c:v>
                </c:pt>
                <c:pt idx="282">
                  <c:v>7.05000000000003</c:v>
                </c:pt>
                <c:pt idx="283">
                  <c:v>7.07500000000003</c:v>
                </c:pt>
                <c:pt idx="284">
                  <c:v>7.10000000000003</c:v>
                </c:pt>
                <c:pt idx="285">
                  <c:v>7.12500000000003</c:v>
                </c:pt>
                <c:pt idx="286">
                  <c:v>7.15000000000003</c:v>
                </c:pt>
                <c:pt idx="287">
                  <c:v>7.17500000000003</c:v>
                </c:pt>
                <c:pt idx="288">
                  <c:v>7.20000000000004</c:v>
                </c:pt>
                <c:pt idx="289">
                  <c:v>7.22500000000004</c:v>
                </c:pt>
                <c:pt idx="290">
                  <c:v>7.25000000000004</c:v>
                </c:pt>
                <c:pt idx="291">
                  <c:v>7.27500000000004</c:v>
                </c:pt>
                <c:pt idx="292">
                  <c:v>7.30000000000004</c:v>
                </c:pt>
                <c:pt idx="293">
                  <c:v>7.32500000000004</c:v>
                </c:pt>
                <c:pt idx="294">
                  <c:v>7.35000000000004</c:v>
                </c:pt>
                <c:pt idx="295">
                  <c:v>7.37500000000004</c:v>
                </c:pt>
                <c:pt idx="296">
                  <c:v>7.40000000000004</c:v>
                </c:pt>
                <c:pt idx="297">
                  <c:v>7.42500000000004</c:v>
                </c:pt>
                <c:pt idx="298">
                  <c:v>7.45000000000004</c:v>
                </c:pt>
                <c:pt idx="299">
                  <c:v>7.47500000000004</c:v>
                </c:pt>
                <c:pt idx="300">
                  <c:v>7.50000000000004</c:v>
                </c:pt>
                <c:pt idx="301">
                  <c:v>7.52500000000004</c:v>
                </c:pt>
                <c:pt idx="302">
                  <c:v>7.55000000000004</c:v>
                </c:pt>
                <c:pt idx="303">
                  <c:v>7.57500000000004</c:v>
                </c:pt>
                <c:pt idx="304">
                  <c:v>7.60000000000004</c:v>
                </c:pt>
                <c:pt idx="305">
                  <c:v>7.62500000000004</c:v>
                </c:pt>
                <c:pt idx="306">
                  <c:v>7.65000000000004</c:v>
                </c:pt>
                <c:pt idx="307">
                  <c:v>7.67500000000004</c:v>
                </c:pt>
                <c:pt idx="308">
                  <c:v>7.70000000000004</c:v>
                </c:pt>
                <c:pt idx="309">
                  <c:v>7.72500000000004</c:v>
                </c:pt>
                <c:pt idx="310">
                  <c:v>7.75000000000004</c:v>
                </c:pt>
                <c:pt idx="311">
                  <c:v>7.77500000000004</c:v>
                </c:pt>
                <c:pt idx="312">
                  <c:v>7.80000000000004</c:v>
                </c:pt>
                <c:pt idx="313">
                  <c:v>7.82500000000004</c:v>
                </c:pt>
                <c:pt idx="314">
                  <c:v>7.85000000000004</c:v>
                </c:pt>
                <c:pt idx="315">
                  <c:v>7.87500000000004</c:v>
                </c:pt>
                <c:pt idx="316">
                  <c:v>7.90000000000005</c:v>
                </c:pt>
                <c:pt idx="317">
                  <c:v>7.92500000000005</c:v>
                </c:pt>
                <c:pt idx="318">
                  <c:v>7.95000000000005</c:v>
                </c:pt>
                <c:pt idx="319">
                  <c:v>7.97500000000005</c:v>
                </c:pt>
                <c:pt idx="320">
                  <c:v>8.00000000000005</c:v>
                </c:pt>
                <c:pt idx="321">
                  <c:v>8.02500000000005</c:v>
                </c:pt>
                <c:pt idx="322">
                  <c:v>8.05000000000005</c:v>
                </c:pt>
                <c:pt idx="323">
                  <c:v>8.07500000000005</c:v>
                </c:pt>
                <c:pt idx="324">
                  <c:v>8.10000000000005</c:v>
                </c:pt>
                <c:pt idx="325">
                  <c:v>8.12500000000005</c:v>
                </c:pt>
                <c:pt idx="326">
                  <c:v>8.15000000000005</c:v>
                </c:pt>
                <c:pt idx="327">
                  <c:v>8.17500000000005</c:v>
                </c:pt>
                <c:pt idx="328">
                  <c:v>8.20000000000005</c:v>
                </c:pt>
                <c:pt idx="329">
                  <c:v>8.22500000000005</c:v>
                </c:pt>
                <c:pt idx="330">
                  <c:v>8.25000000000005</c:v>
                </c:pt>
                <c:pt idx="331">
                  <c:v>8.27500000000005</c:v>
                </c:pt>
                <c:pt idx="332">
                  <c:v>8.30000000000005</c:v>
                </c:pt>
                <c:pt idx="333">
                  <c:v>8.32500000000005</c:v>
                </c:pt>
                <c:pt idx="334">
                  <c:v>8.35000000000005</c:v>
                </c:pt>
                <c:pt idx="335">
                  <c:v>8.37500000000005</c:v>
                </c:pt>
                <c:pt idx="336">
                  <c:v>8.40000000000005</c:v>
                </c:pt>
                <c:pt idx="337">
                  <c:v>8.42500000000005</c:v>
                </c:pt>
                <c:pt idx="338">
                  <c:v>8.45000000000005</c:v>
                </c:pt>
                <c:pt idx="339">
                  <c:v>8.47500000000005</c:v>
                </c:pt>
                <c:pt idx="340">
                  <c:v>8.50000000000005</c:v>
                </c:pt>
                <c:pt idx="341">
                  <c:v>8.52500000000005</c:v>
                </c:pt>
                <c:pt idx="342">
                  <c:v>8.55000000000005</c:v>
                </c:pt>
                <c:pt idx="343">
                  <c:v>8.57500000000005</c:v>
                </c:pt>
                <c:pt idx="344">
                  <c:v>8.60000000000006</c:v>
                </c:pt>
                <c:pt idx="345">
                  <c:v>8.62500000000006</c:v>
                </c:pt>
                <c:pt idx="346">
                  <c:v>8.65000000000006</c:v>
                </c:pt>
                <c:pt idx="347">
                  <c:v>8.67500000000006</c:v>
                </c:pt>
                <c:pt idx="348">
                  <c:v>8.70000000000006</c:v>
                </c:pt>
                <c:pt idx="349">
                  <c:v>8.72500000000006</c:v>
                </c:pt>
                <c:pt idx="350">
                  <c:v>8.75000000000006</c:v>
                </c:pt>
                <c:pt idx="351">
                  <c:v>8.77500000000006</c:v>
                </c:pt>
                <c:pt idx="352">
                  <c:v>8.80000000000006</c:v>
                </c:pt>
                <c:pt idx="353">
                  <c:v>8.82500000000006</c:v>
                </c:pt>
                <c:pt idx="354">
                  <c:v>8.85000000000006</c:v>
                </c:pt>
                <c:pt idx="355">
                  <c:v>8.87500000000006</c:v>
                </c:pt>
                <c:pt idx="356">
                  <c:v>8.90000000000006</c:v>
                </c:pt>
                <c:pt idx="357">
                  <c:v>8.92500000000006</c:v>
                </c:pt>
                <c:pt idx="358">
                  <c:v>8.95000000000006</c:v>
                </c:pt>
                <c:pt idx="359">
                  <c:v>8.97500000000006</c:v>
                </c:pt>
                <c:pt idx="360">
                  <c:v>9.00000000000006</c:v>
                </c:pt>
                <c:pt idx="361">
                  <c:v>9.02500000000006</c:v>
                </c:pt>
                <c:pt idx="362">
                  <c:v>9.05000000000006</c:v>
                </c:pt>
                <c:pt idx="363">
                  <c:v>9.07500000000006</c:v>
                </c:pt>
                <c:pt idx="364">
                  <c:v>9.10000000000006</c:v>
                </c:pt>
                <c:pt idx="365">
                  <c:v>9.12500000000006</c:v>
                </c:pt>
                <c:pt idx="366">
                  <c:v>9.15000000000006</c:v>
                </c:pt>
                <c:pt idx="367">
                  <c:v>9.17500000000006</c:v>
                </c:pt>
                <c:pt idx="368">
                  <c:v>9.20000000000006</c:v>
                </c:pt>
                <c:pt idx="369">
                  <c:v>9.22500000000006</c:v>
                </c:pt>
                <c:pt idx="370">
                  <c:v>9.25000000000006</c:v>
                </c:pt>
                <c:pt idx="371">
                  <c:v>9.27500000000006</c:v>
                </c:pt>
                <c:pt idx="372">
                  <c:v>9.30000000000007</c:v>
                </c:pt>
                <c:pt idx="373">
                  <c:v>9.32500000000007</c:v>
                </c:pt>
                <c:pt idx="374">
                  <c:v>9.35000000000007</c:v>
                </c:pt>
                <c:pt idx="375">
                  <c:v>9.37500000000007</c:v>
                </c:pt>
                <c:pt idx="376">
                  <c:v>9.40000000000007</c:v>
                </c:pt>
                <c:pt idx="377">
                  <c:v>9.42500000000007</c:v>
                </c:pt>
                <c:pt idx="378">
                  <c:v>9.45000000000007</c:v>
                </c:pt>
                <c:pt idx="379">
                  <c:v>9.47500000000007</c:v>
                </c:pt>
                <c:pt idx="380">
                  <c:v>9.50000000000007</c:v>
                </c:pt>
                <c:pt idx="381">
                  <c:v>9.52500000000007</c:v>
                </c:pt>
                <c:pt idx="382">
                  <c:v>9.55000000000007</c:v>
                </c:pt>
                <c:pt idx="383">
                  <c:v>9.57500000000007</c:v>
                </c:pt>
                <c:pt idx="384">
                  <c:v>9.60000000000007</c:v>
                </c:pt>
                <c:pt idx="385">
                  <c:v>9.62500000000007</c:v>
                </c:pt>
                <c:pt idx="386">
                  <c:v>9.65000000000007</c:v>
                </c:pt>
                <c:pt idx="387">
                  <c:v>9.67500000000007</c:v>
                </c:pt>
                <c:pt idx="388">
                  <c:v>9.70000000000007</c:v>
                </c:pt>
                <c:pt idx="389">
                  <c:v>9.72500000000007</c:v>
                </c:pt>
                <c:pt idx="390">
                  <c:v>9.75000000000007</c:v>
                </c:pt>
                <c:pt idx="391">
                  <c:v>9.77500000000007</c:v>
                </c:pt>
                <c:pt idx="392">
                  <c:v>9.80000000000007</c:v>
                </c:pt>
                <c:pt idx="393">
                  <c:v>9.82500000000007</c:v>
                </c:pt>
                <c:pt idx="394">
                  <c:v>9.85000000000007</c:v>
                </c:pt>
                <c:pt idx="395">
                  <c:v>9.87500000000007</c:v>
                </c:pt>
                <c:pt idx="396">
                  <c:v>9.90000000000007</c:v>
                </c:pt>
                <c:pt idx="397">
                  <c:v>9.92500000000007</c:v>
                </c:pt>
                <c:pt idx="398">
                  <c:v>9.95000000000007</c:v>
                </c:pt>
                <c:pt idx="399">
                  <c:v>9.97500000000007</c:v>
                </c:pt>
                <c:pt idx="400">
                  <c:v>10.0000000000001</c:v>
                </c:pt>
                <c:pt idx="401">
                  <c:v>10.0250000000001</c:v>
                </c:pt>
                <c:pt idx="402">
                  <c:v>10.0500000000001</c:v>
                </c:pt>
                <c:pt idx="403">
                  <c:v>10.0750000000001</c:v>
                </c:pt>
                <c:pt idx="404">
                  <c:v>10.1000000000001</c:v>
                </c:pt>
                <c:pt idx="405">
                  <c:v>10.1250000000001</c:v>
                </c:pt>
                <c:pt idx="406">
                  <c:v>10.1500000000001</c:v>
                </c:pt>
                <c:pt idx="407">
                  <c:v>10.1750000000001</c:v>
                </c:pt>
                <c:pt idx="408">
                  <c:v>10.2000000000001</c:v>
                </c:pt>
                <c:pt idx="409">
                  <c:v>10.2250000000001</c:v>
                </c:pt>
                <c:pt idx="410">
                  <c:v>10.2500000000001</c:v>
                </c:pt>
                <c:pt idx="411">
                  <c:v>10.2750000000001</c:v>
                </c:pt>
                <c:pt idx="412">
                  <c:v>10.3000000000001</c:v>
                </c:pt>
                <c:pt idx="413">
                  <c:v>10.3250000000001</c:v>
                </c:pt>
                <c:pt idx="414">
                  <c:v>10.3500000000001</c:v>
                </c:pt>
                <c:pt idx="415">
                  <c:v>10.3750000000001</c:v>
                </c:pt>
                <c:pt idx="416">
                  <c:v>10.4000000000001</c:v>
                </c:pt>
                <c:pt idx="417">
                  <c:v>10.4250000000001</c:v>
                </c:pt>
                <c:pt idx="418">
                  <c:v>10.4500000000001</c:v>
                </c:pt>
                <c:pt idx="419">
                  <c:v>10.4750000000001</c:v>
                </c:pt>
                <c:pt idx="420">
                  <c:v>10.5000000000001</c:v>
                </c:pt>
                <c:pt idx="421">
                  <c:v>10.5250000000001</c:v>
                </c:pt>
                <c:pt idx="422">
                  <c:v>10.5500000000001</c:v>
                </c:pt>
                <c:pt idx="423">
                  <c:v>10.5750000000001</c:v>
                </c:pt>
                <c:pt idx="424">
                  <c:v>10.6000000000001</c:v>
                </c:pt>
                <c:pt idx="425">
                  <c:v>10.6250000000001</c:v>
                </c:pt>
                <c:pt idx="426">
                  <c:v>10.6500000000001</c:v>
                </c:pt>
                <c:pt idx="427">
                  <c:v>10.6750000000001</c:v>
                </c:pt>
                <c:pt idx="428">
                  <c:v>10.7000000000001</c:v>
                </c:pt>
                <c:pt idx="429">
                  <c:v>10.7250000000001</c:v>
                </c:pt>
                <c:pt idx="430">
                  <c:v>10.7500000000001</c:v>
                </c:pt>
                <c:pt idx="431">
                  <c:v>10.7750000000001</c:v>
                </c:pt>
                <c:pt idx="432">
                  <c:v>10.8000000000001</c:v>
                </c:pt>
                <c:pt idx="433">
                  <c:v>10.8250000000001</c:v>
                </c:pt>
                <c:pt idx="434">
                  <c:v>10.8500000000001</c:v>
                </c:pt>
                <c:pt idx="435">
                  <c:v>10.8750000000001</c:v>
                </c:pt>
                <c:pt idx="436">
                  <c:v>10.9000000000001</c:v>
                </c:pt>
                <c:pt idx="437">
                  <c:v>10.9250000000001</c:v>
                </c:pt>
                <c:pt idx="438">
                  <c:v>10.9500000000001</c:v>
                </c:pt>
                <c:pt idx="439">
                  <c:v>10.9750000000001</c:v>
                </c:pt>
                <c:pt idx="440">
                  <c:v>11.0000000000001</c:v>
                </c:pt>
                <c:pt idx="441">
                  <c:v>11.0250000000001</c:v>
                </c:pt>
                <c:pt idx="442">
                  <c:v>11.0500000000001</c:v>
                </c:pt>
                <c:pt idx="443">
                  <c:v>11.0750000000001</c:v>
                </c:pt>
                <c:pt idx="444">
                  <c:v>11.1000000000001</c:v>
                </c:pt>
                <c:pt idx="445">
                  <c:v>11.1250000000001</c:v>
                </c:pt>
                <c:pt idx="446">
                  <c:v>11.1500000000001</c:v>
                </c:pt>
                <c:pt idx="447">
                  <c:v>11.1750000000001</c:v>
                </c:pt>
                <c:pt idx="448">
                  <c:v>11.2000000000001</c:v>
                </c:pt>
                <c:pt idx="449">
                  <c:v>11.2250000000001</c:v>
                </c:pt>
                <c:pt idx="450">
                  <c:v>11.2500000000001</c:v>
                </c:pt>
                <c:pt idx="451">
                  <c:v>11.2750000000001</c:v>
                </c:pt>
                <c:pt idx="452">
                  <c:v>11.3000000000001</c:v>
                </c:pt>
                <c:pt idx="453">
                  <c:v>11.3250000000001</c:v>
                </c:pt>
                <c:pt idx="454">
                  <c:v>11.3500000000001</c:v>
                </c:pt>
                <c:pt idx="455">
                  <c:v>11.3750000000001</c:v>
                </c:pt>
                <c:pt idx="456">
                  <c:v>11.4000000000001</c:v>
                </c:pt>
                <c:pt idx="457">
                  <c:v>11.4250000000001</c:v>
                </c:pt>
                <c:pt idx="458">
                  <c:v>11.4500000000001</c:v>
                </c:pt>
                <c:pt idx="459">
                  <c:v>11.4750000000001</c:v>
                </c:pt>
                <c:pt idx="460">
                  <c:v>11.5000000000001</c:v>
                </c:pt>
                <c:pt idx="461">
                  <c:v>11.5250000000001</c:v>
                </c:pt>
                <c:pt idx="462">
                  <c:v>11.5500000000001</c:v>
                </c:pt>
                <c:pt idx="463">
                  <c:v>11.5750000000001</c:v>
                </c:pt>
                <c:pt idx="464">
                  <c:v>11.6000000000001</c:v>
                </c:pt>
                <c:pt idx="465">
                  <c:v>11.6250000000001</c:v>
                </c:pt>
                <c:pt idx="466">
                  <c:v>11.6500000000001</c:v>
                </c:pt>
                <c:pt idx="467">
                  <c:v>11.6750000000001</c:v>
                </c:pt>
                <c:pt idx="468">
                  <c:v>11.7000000000001</c:v>
                </c:pt>
                <c:pt idx="469">
                  <c:v>11.7250000000001</c:v>
                </c:pt>
                <c:pt idx="470">
                  <c:v>11.7500000000001</c:v>
                </c:pt>
                <c:pt idx="471">
                  <c:v>11.7750000000001</c:v>
                </c:pt>
                <c:pt idx="472">
                  <c:v>11.8000000000001</c:v>
                </c:pt>
                <c:pt idx="473">
                  <c:v>11.8250000000001</c:v>
                </c:pt>
                <c:pt idx="474">
                  <c:v>11.8500000000001</c:v>
                </c:pt>
                <c:pt idx="475">
                  <c:v>11.8750000000001</c:v>
                </c:pt>
                <c:pt idx="476">
                  <c:v>11.9000000000001</c:v>
                </c:pt>
                <c:pt idx="477">
                  <c:v>11.9250000000001</c:v>
                </c:pt>
                <c:pt idx="478">
                  <c:v>11.9500000000001</c:v>
                </c:pt>
                <c:pt idx="479">
                  <c:v>11.9750000000001</c:v>
                </c:pt>
                <c:pt idx="480">
                  <c:v>12.0000000000001</c:v>
                </c:pt>
                <c:pt idx="481">
                  <c:v>12.0250000000001</c:v>
                </c:pt>
                <c:pt idx="482">
                  <c:v>12.0500000000001</c:v>
                </c:pt>
                <c:pt idx="483">
                  <c:v>12.0750000000001</c:v>
                </c:pt>
                <c:pt idx="484">
                  <c:v>12.1000000000001</c:v>
                </c:pt>
                <c:pt idx="485">
                  <c:v>12.1250000000001</c:v>
                </c:pt>
                <c:pt idx="486">
                  <c:v>12.1500000000001</c:v>
                </c:pt>
                <c:pt idx="487">
                  <c:v>12.1750000000001</c:v>
                </c:pt>
                <c:pt idx="488">
                  <c:v>12.2000000000001</c:v>
                </c:pt>
                <c:pt idx="489">
                  <c:v>12.2250000000001</c:v>
                </c:pt>
                <c:pt idx="490">
                  <c:v>12.2500000000001</c:v>
                </c:pt>
                <c:pt idx="491">
                  <c:v>12.2750000000001</c:v>
                </c:pt>
                <c:pt idx="492">
                  <c:v>12.3000000000001</c:v>
                </c:pt>
                <c:pt idx="493">
                  <c:v>12.3250000000001</c:v>
                </c:pt>
                <c:pt idx="494">
                  <c:v>12.3500000000001</c:v>
                </c:pt>
                <c:pt idx="495">
                  <c:v>12.3750000000001</c:v>
                </c:pt>
                <c:pt idx="496">
                  <c:v>12.4000000000001</c:v>
                </c:pt>
                <c:pt idx="497">
                  <c:v>12.4250000000001</c:v>
                </c:pt>
                <c:pt idx="498">
                  <c:v>12.4500000000001</c:v>
                </c:pt>
                <c:pt idx="499">
                  <c:v>12.4750000000001</c:v>
                </c:pt>
                <c:pt idx="500">
                  <c:v>12.5000000000001</c:v>
                </c:pt>
                <c:pt idx="501">
                  <c:v>12.5250000000001</c:v>
                </c:pt>
                <c:pt idx="502">
                  <c:v>12.5500000000001</c:v>
                </c:pt>
                <c:pt idx="503">
                  <c:v>12.5750000000001</c:v>
                </c:pt>
                <c:pt idx="504">
                  <c:v>12.6000000000001</c:v>
                </c:pt>
                <c:pt idx="505">
                  <c:v>12.6250000000001</c:v>
                </c:pt>
                <c:pt idx="506">
                  <c:v>12.6500000000001</c:v>
                </c:pt>
                <c:pt idx="507">
                  <c:v>12.6750000000001</c:v>
                </c:pt>
                <c:pt idx="508">
                  <c:v>12.7000000000001</c:v>
                </c:pt>
                <c:pt idx="509">
                  <c:v>12.7250000000001</c:v>
                </c:pt>
                <c:pt idx="510">
                  <c:v>12.7500000000001</c:v>
                </c:pt>
                <c:pt idx="511">
                  <c:v>12.7750000000001</c:v>
                </c:pt>
                <c:pt idx="512">
                  <c:v>12.8000000000001</c:v>
                </c:pt>
                <c:pt idx="513">
                  <c:v>12.8250000000001</c:v>
                </c:pt>
                <c:pt idx="514">
                  <c:v>12.8500000000001</c:v>
                </c:pt>
                <c:pt idx="515">
                  <c:v>12.8750000000001</c:v>
                </c:pt>
                <c:pt idx="516">
                  <c:v>12.9000000000001</c:v>
                </c:pt>
                <c:pt idx="517">
                  <c:v>12.9250000000001</c:v>
                </c:pt>
                <c:pt idx="518">
                  <c:v>12.9500000000001</c:v>
                </c:pt>
                <c:pt idx="519">
                  <c:v>12.9750000000001</c:v>
                </c:pt>
                <c:pt idx="520">
                  <c:v>13.0000000000001</c:v>
                </c:pt>
                <c:pt idx="521">
                  <c:v>13.0250000000001</c:v>
                </c:pt>
                <c:pt idx="522">
                  <c:v>13.0500000000001</c:v>
                </c:pt>
                <c:pt idx="523">
                  <c:v>13.0750000000001</c:v>
                </c:pt>
                <c:pt idx="524">
                  <c:v>13.1000000000001</c:v>
                </c:pt>
                <c:pt idx="525">
                  <c:v>13.1250000000001</c:v>
                </c:pt>
                <c:pt idx="526">
                  <c:v>13.1500000000001</c:v>
                </c:pt>
                <c:pt idx="527">
                  <c:v>13.1750000000001</c:v>
                </c:pt>
                <c:pt idx="528">
                  <c:v>13.2000000000001</c:v>
                </c:pt>
                <c:pt idx="529">
                  <c:v>13.2250000000001</c:v>
                </c:pt>
                <c:pt idx="530">
                  <c:v>13.2500000000001</c:v>
                </c:pt>
                <c:pt idx="531">
                  <c:v>13.2750000000001</c:v>
                </c:pt>
                <c:pt idx="532">
                  <c:v>13.3000000000001</c:v>
                </c:pt>
                <c:pt idx="533">
                  <c:v>13.3250000000001</c:v>
                </c:pt>
                <c:pt idx="534">
                  <c:v>13.3500000000001</c:v>
                </c:pt>
                <c:pt idx="535">
                  <c:v>13.3750000000001</c:v>
                </c:pt>
                <c:pt idx="536">
                  <c:v>13.4000000000001</c:v>
                </c:pt>
                <c:pt idx="537">
                  <c:v>13.4250000000001</c:v>
                </c:pt>
                <c:pt idx="538">
                  <c:v>13.4500000000001</c:v>
                </c:pt>
                <c:pt idx="539">
                  <c:v>13.4750000000001</c:v>
                </c:pt>
                <c:pt idx="540">
                  <c:v>13.5000000000001</c:v>
                </c:pt>
                <c:pt idx="541">
                  <c:v>13.5250000000001</c:v>
                </c:pt>
                <c:pt idx="542">
                  <c:v>13.5500000000001</c:v>
                </c:pt>
                <c:pt idx="543">
                  <c:v>13.5750000000001</c:v>
                </c:pt>
                <c:pt idx="544">
                  <c:v>13.6000000000001</c:v>
                </c:pt>
                <c:pt idx="545">
                  <c:v>13.6250000000001</c:v>
                </c:pt>
                <c:pt idx="546">
                  <c:v>13.6500000000001</c:v>
                </c:pt>
                <c:pt idx="547">
                  <c:v>13.6750000000001</c:v>
                </c:pt>
                <c:pt idx="548">
                  <c:v>13.7000000000001</c:v>
                </c:pt>
                <c:pt idx="549">
                  <c:v>13.7250000000001</c:v>
                </c:pt>
                <c:pt idx="550">
                  <c:v>13.7500000000001</c:v>
                </c:pt>
                <c:pt idx="551">
                  <c:v>13.7750000000001</c:v>
                </c:pt>
                <c:pt idx="552">
                  <c:v>13.8000000000001</c:v>
                </c:pt>
                <c:pt idx="553">
                  <c:v>13.8250000000001</c:v>
                </c:pt>
                <c:pt idx="554">
                  <c:v>13.8500000000001</c:v>
                </c:pt>
                <c:pt idx="555">
                  <c:v>13.8750000000001</c:v>
                </c:pt>
                <c:pt idx="556">
                  <c:v>13.9000000000001</c:v>
                </c:pt>
                <c:pt idx="557">
                  <c:v>13.9250000000001</c:v>
                </c:pt>
                <c:pt idx="558">
                  <c:v>13.9500000000001</c:v>
                </c:pt>
                <c:pt idx="559">
                  <c:v>13.9750000000001</c:v>
                </c:pt>
                <c:pt idx="560">
                  <c:v>14.0000000000001</c:v>
                </c:pt>
                <c:pt idx="561">
                  <c:v>14.0250000000001</c:v>
                </c:pt>
                <c:pt idx="562">
                  <c:v>14.0500000000001</c:v>
                </c:pt>
                <c:pt idx="563">
                  <c:v>14.0750000000001</c:v>
                </c:pt>
                <c:pt idx="564">
                  <c:v>14.1000000000001</c:v>
                </c:pt>
                <c:pt idx="565">
                  <c:v>14.1250000000001</c:v>
                </c:pt>
                <c:pt idx="566">
                  <c:v>14.1500000000001</c:v>
                </c:pt>
                <c:pt idx="567">
                  <c:v>14.1750000000001</c:v>
                </c:pt>
                <c:pt idx="568">
                  <c:v>14.2000000000001</c:v>
                </c:pt>
                <c:pt idx="569">
                  <c:v>14.2250000000001</c:v>
                </c:pt>
                <c:pt idx="570">
                  <c:v>14.2500000000001</c:v>
                </c:pt>
                <c:pt idx="571">
                  <c:v>14.2750000000001</c:v>
                </c:pt>
                <c:pt idx="572">
                  <c:v>14.3000000000001</c:v>
                </c:pt>
                <c:pt idx="573">
                  <c:v>14.3250000000001</c:v>
                </c:pt>
                <c:pt idx="574">
                  <c:v>14.3500000000001</c:v>
                </c:pt>
                <c:pt idx="575">
                  <c:v>14.3750000000001</c:v>
                </c:pt>
                <c:pt idx="576">
                  <c:v>14.4000000000001</c:v>
                </c:pt>
                <c:pt idx="577">
                  <c:v>14.4250000000001</c:v>
                </c:pt>
                <c:pt idx="578">
                  <c:v>14.4500000000001</c:v>
                </c:pt>
                <c:pt idx="579">
                  <c:v>14.4750000000001</c:v>
                </c:pt>
                <c:pt idx="580">
                  <c:v>14.5000000000001</c:v>
                </c:pt>
                <c:pt idx="581">
                  <c:v>14.5250000000001</c:v>
                </c:pt>
                <c:pt idx="582">
                  <c:v>14.5500000000001</c:v>
                </c:pt>
                <c:pt idx="583">
                  <c:v>14.5750000000001</c:v>
                </c:pt>
                <c:pt idx="584">
                  <c:v>14.6000000000001</c:v>
                </c:pt>
                <c:pt idx="585">
                  <c:v>14.6250000000001</c:v>
                </c:pt>
                <c:pt idx="586">
                  <c:v>14.6500000000001</c:v>
                </c:pt>
                <c:pt idx="587">
                  <c:v>14.6750000000001</c:v>
                </c:pt>
                <c:pt idx="588">
                  <c:v>14.7000000000001</c:v>
                </c:pt>
                <c:pt idx="589">
                  <c:v>14.7250000000001</c:v>
                </c:pt>
                <c:pt idx="590">
                  <c:v>14.7500000000001</c:v>
                </c:pt>
                <c:pt idx="591">
                  <c:v>14.7750000000001</c:v>
                </c:pt>
                <c:pt idx="592">
                  <c:v>14.8000000000001</c:v>
                </c:pt>
                <c:pt idx="593">
                  <c:v>14.8250000000001</c:v>
                </c:pt>
                <c:pt idx="594">
                  <c:v>14.8500000000001</c:v>
                </c:pt>
                <c:pt idx="595">
                  <c:v>14.8750000000001</c:v>
                </c:pt>
                <c:pt idx="596">
                  <c:v>14.9000000000001</c:v>
                </c:pt>
                <c:pt idx="597">
                  <c:v>14.9250000000001</c:v>
                </c:pt>
                <c:pt idx="598">
                  <c:v>14.9500000000001</c:v>
                </c:pt>
                <c:pt idx="599">
                  <c:v>14.9750000000001</c:v>
                </c:pt>
                <c:pt idx="600">
                  <c:v>15.0000000000001</c:v>
                </c:pt>
                <c:pt idx="601">
                  <c:v>15.0250000000001</c:v>
                </c:pt>
                <c:pt idx="602">
                  <c:v>15.0500000000001</c:v>
                </c:pt>
                <c:pt idx="603">
                  <c:v>15.0750000000001</c:v>
                </c:pt>
                <c:pt idx="604">
                  <c:v>15.1000000000001</c:v>
                </c:pt>
                <c:pt idx="605">
                  <c:v>15.1250000000001</c:v>
                </c:pt>
                <c:pt idx="606">
                  <c:v>15.1500000000001</c:v>
                </c:pt>
                <c:pt idx="607">
                  <c:v>15.1750000000001</c:v>
                </c:pt>
                <c:pt idx="608">
                  <c:v>15.2000000000001</c:v>
                </c:pt>
                <c:pt idx="609">
                  <c:v>15.2250000000001</c:v>
                </c:pt>
                <c:pt idx="610">
                  <c:v>15.2500000000002</c:v>
                </c:pt>
                <c:pt idx="611">
                  <c:v>15.2750000000002</c:v>
                </c:pt>
                <c:pt idx="612">
                  <c:v>15.3000000000002</c:v>
                </c:pt>
                <c:pt idx="613">
                  <c:v>15.3250000000002</c:v>
                </c:pt>
                <c:pt idx="614">
                  <c:v>15.3500000000002</c:v>
                </c:pt>
                <c:pt idx="615">
                  <c:v>15.3750000000002</c:v>
                </c:pt>
                <c:pt idx="616">
                  <c:v>15.4000000000002</c:v>
                </c:pt>
                <c:pt idx="617">
                  <c:v>15.4250000000002</c:v>
                </c:pt>
                <c:pt idx="618">
                  <c:v>15.4500000000002</c:v>
                </c:pt>
                <c:pt idx="619">
                  <c:v>15.4750000000002</c:v>
                </c:pt>
                <c:pt idx="620">
                  <c:v>15.5000000000002</c:v>
                </c:pt>
                <c:pt idx="621">
                  <c:v>15.5250000000002</c:v>
                </c:pt>
                <c:pt idx="622">
                  <c:v>15.5500000000002</c:v>
                </c:pt>
                <c:pt idx="623">
                  <c:v>15.5750000000002</c:v>
                </c:pt>
                <c:pt idx="624">
                  <c:v>15.6000000000002</c:v>
                </c:pt>
                <c:pt idx="625">
                  <c:v>15.6250000000002</c:v>
                </c:pt>
                <c:pt idx="626">
                  <c:v>15.6500000000002</c:v>
                </c:pt>
                <c:pt idx="627">
                  <c:v>15.6750000000002</c:v>
                </c:pt>
                <c:pt idx="628">
                  <c:v>15.7000000000002</c:v>
                </c:pt>
                <c:pt idx="629">
                  <c:v>15.7250000000002</c:v>
                </c:pt>
                <c:pt idx="630">
                  <c:v>15.7500000000002</c:v>
                </c:pt>
                <c:pt idx="631">
                  <c:v>15.7750000000002</c:v>
                </c:pt>
                <c:pt idx="632">
                  <c:v>15.8000000000002</c:v>
                </c:pt>
                <c:pt idx="633">
                  <c:v>15.8250000000002</c:v>
                </c:pt>
                <c:pt idx="634">
                  <c:v>15.8500000000002</c:v>
                </c:pt>
                <c:pt idx="635">
                  <c:v>15.8750000000002</c:v>
                </c:pt>
                <c:pt idx="636">
                  <c:v>15.9000000000002</c:v>
                </c:pt>
                <c:pt idx="637">
                  <c:v>15.9250000000002</c:v>
                </c:pt>
                <c:pt idx="638">
                  <c:v>15.9500000000002</c:v>
                </c:pt>
                <c:pt idx="639">
                  <c:v>15.9750000000002</c:v>
                </c:pt>
                <c:pt idx="640">
                  <c:v>16.0000000000002</c:v>
                </c:pt>
                <c:pt idx="641">
                  <c:v>16.0250000000002</c:v>
                </c:pt>
                <c:pt idx="642">
                  <c:v>16.0500000000002</c:v>
                </c:pt>
                <c:pt idx="643">
                  <c:v>16.0750000000002</c:v>
                </c:pt>
                <c:pt idx="644">
                  <c:v>16.1000000000002</c:v>
                </c:pt>
                <c:pt idx="645">
                  <c:v>16.1250000000002</c:v>
                </c:pt>
                <c:pt idx="646">
                  <c:v>16.1500000000002</c:v>
                </c:pt>
                <c:pt idx="647">
                  <c:v>16.1750000000002</c:v>
                </c:pt>
                <c:pt idx="648">
                  <c:v>16.2000000000002</c:v>
                </c:pt>
                <c:pt idx="649">
                  <c:v>16.2250000000001</c:v>
                </c:pt>
                <c:pt idx="650">
                  <c:v>16.2500000000001</c:v>
                </c:pt>
                <c:pt idx="651">
                  <c:v>16.2750000000001</c:v>
                </c:pt>
                <c:pt idx="652">
                  <c:v>16.3000000000001</c:v>
                </c:pt>
                <c:pt idx="653">
                  <c:v>16.3250000000001</c:v>
                </c:pt>
                <c:pt idx="654">
                  <c:v>16.3500000000001</c:v>
                </c:pt>
                <c:pt idx="655">
                  <c:v>16.3750000000001</c:v>
                </c:pt>
                <c:pt idx="656">
                  <c:v>16.4000000000001</c:v>
                </c:pt>
                <c:pt idx="657">
                  <c:v>16.4250000000001</c:v>
                </c:pt>
                <c:pt idx="658">
                  <c:v>16.4500000000001</c:v>
                </c:pt>
                <c:pt idx="659">
                  <c:v>16.4750000000001</c:v>
                </c:pt>
                <c:pt idx="660">
                  <c:v>16.5000000000001</c:v>
                </c:pt>
                <c:pt idx="661">
                  <c:v>16.5250000000001</c:v>
                </c:pt>
                <c:pt idx="662">
                  <c:v>16.5500000000001</c:v>
                </c:pt>
                <c:pt idx="663">
                  <c:v>16.5750000000001</c:v>
                </c:pt>
                <c:pt idx="664">
                  <c:v>16.6000000000001</c:v>
                </c:pt>
                <c:pt idx="665">
                  <c:v>16.6250000000001</c:v>
                </c:pt>
                <c:pt idx="666">
                  <c:v>16.6500000000001</c:v>
                </c:pt>
                <c:pt idx="667">
                  <c:v>16.6750000000001</c:v>
                </c:pt>
                <c:pt idx="668">
                  <c:v>16.7000000000001</c:v>
                </c:pt>
                <c:pt idx="669">
                  <c:v>16.7250000000001</c:v>
                </c:pt>
                <c:pt idx="670">
                  <c:v>16.7500000000001</c:v>
                </c:pt>
                <c:pt idx="671">
                  <c:v>16.7750000000001</c:v>
                </c:pt>
                <c:pt idx="672">
                  <c:v>16.8000000000001</c:v>
                </c:pt>
                <c:pt idx="673">
                  <c:v>16.8250000000001</c:v>
                </c:pt>
                <c:pt idx="674">
                  <c:v>16.8500000000001</c:v>
                </c:pt>
                <c:pt idx="675">
                  <c:v>16.8750000000001</c:v>
                </c:pt>
                <c:pt idx="676">
                  <c:v>16.9000000000001</c:v>
                </c:pt>
                <c:pt idx="677">
                  <c:v>16.9250000000001</c:v>
                </c:pt>
                <c:pt idx="678">
                  <c:v>16.9500000000001</c:v>
                </c:pt>
                <c:pt idx="679">
                  <c:v>16.9750000000001</c:v>
                </c:pt>
                <c:pt idx="680">
                  <c:v>17.0000000000001</c:v>
                </c:pt>
                <c:pt idx="681">
                  <c:v>17.0250000000001</c:v>
                </c:pt>
                <c:pt idx="682">
                  <c:v>17.0500000000001</c:v>
                </c:pt>
                <c:pt idx="683">
                  <c:v>17.0750000000001</c:v>
                </c:pt>
                <c:pt idx="684">
                  <c:v>17.1000000000001</c:v>
                </c:pt>
                <c:pt idx="685">
                  <c:v>17.1250000000001</c:v>
                </c:pt>
                <c:pt idx="686">
                  <c:v>17.1500000000001</c:v>
                </c:pt>
                <c:pt idx="687">
                  <c:v>17.1750000000001</c:v>
                </c:pt>
                <c:pt idx="688">
                  <c:v>17.2000000000001</c:v>
                </c:pt>
                <c:pt idx="689">
                  <c:v>17.2250000000001</c:v>
                </c:pt>
                <c:pt idx="690">
                  <c:v>17.2500000000001</c:v>
                </c:pt>
                <c:pt idx="691">
                  <c:v>17.2750000000001</c:v>
                </c:pt>
                <c:pt idx="692">
                  <c:v>17.3000000000001</c:v>
                </c:pt>
                <c:pt idx="693">
                  <c:v>17.3250000000001</c:v>
                </c:pt>
                <c:pt idx="694">
                  <c:v>17.3500000000001</c:v>
                </c:pt>
                <c:pt idx="695">
                  <c:v>17.3750000000001</c:v>
                </c:pt>
                <c:pt idx="696">
                  <c:v>17.4000000000001</c:v>
                </c:pt>
                <c:pt idx="697">
                  <c:v>17.4250000000001</c:v>
                </c:pt>
                <c:pt idx="698">
                  <c:v>17.4500000000001</c:v>
                </c:pt>
                <c:pt idx="699">
                  <c:v>17.4750000000001</c:v>
                </c:pt>
                <c:pt idx="700">
                  <c:v>17.5000000000001</c:v>
                </c:pt>
                <c:pt idx="701">
                  <c:v>17.5250000000001</c:v>
                </c:pt>
                <c:pt idx="702">
                  <c:v>17.5500000000001</c:v>
                </c:pt>
                <c:pt idx="703">
                  <c:v>17.5750000000001</c:v>
                </c:pt>
                <c:pt idx="704">
                  <c:v>17.6000000000001</c:v>
                </c:pt>
                <c:pt idx="705">
                  <c:v>17.6250000000001</c:v>
                </c:pt>
                <c:pt idx="706">
                  <c:v>17.6500000000001</c:v>
                </c:pt>
                <c:pt idx="707">
                  <c:v>17.6750000000001</c:v>
                </c:pt>
                <c:pt idx="708">
                  <c:v>17.7000000000001</c:v>
                </c:pt>
                <c:pt idx="709">
                  <c:v>17.7250000000001</c:v>
                </c:pt>
                <c:pt idx="710">
                  <c:v>17.7500000000001</c:v>
                </c:pt>
                <c:pt idx="711">
                  <c:v>17.7750000000001</c:v>
                </c:pt>
                <c:pt idx="712">
                  <c:v>17.8000000000001</c:v>
                </c:pt>
                <c:pt idx="713">
                  <c:v>17.8250000000001</c:v>
                </c:pt>
                <c:pt idx="714">
                  <c:v>17.8500000000001</c:v>
                </c:pt>
                <c:pt idx="715">
                  <c:v>17.8750000000001</c:v>
                </c:pt>
                <c:pt idx="716">
                  <c:v>17.9000000000001</c:v>
                </c:pt>
                <c:pt idx="717">
                  <c:v>17.9250000000001</c:v>
                </c:pt>
                <c:pt idx="718">
                  <c:v>17.9500000000001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49999999999</c:v>
                </c:pt>
                <c:pt idx="790">
                  <c:v>19.7499999999999</c:v>
                </c:pt>
                <c:pt idx="791">
                  <c:v>19.7749999999999</c:v>
                </c:pt>
                <c:pt idx="792">
                  <c:v>19.7999999999999</c:v>
                </c:pt>
                <c:pt idx="793">
                  <c:v>19.8249999999999</c:v>
                </c:pt>
                <c:pt idx="794">
                  <c:v>19.8499999999999</c:v>
                </c:pt>
                <c:pt idx="795">
                  <c:v>19.8749999999999</c:v>
                </c:pt>
                <c:pt idx="796">
                  <c:v>19.8999999999999</c:v>
                </c:pt>
                <c:pt idx="797">
                  <c:v>19.9249999999999</c:v>
                </c:pt>
                <c:pt idx="798">
                  <c:v>19.9499999999999</c:v>
                </c:pt>
                <c:pt idx="799">
                  <c:v>19.9749999999999</c:v>
                </c:pt>
                <c:pt idx="800">
                  <c:v>19.9999999999999</c:v>
                </c:pt>
                <c:pt idx="801">
                  <c:v>20.0249999999999</c:v>
                </c:pt>
                <c:pt idx="802">
                  <c:v>20.0499999999999</c:v>
                </c:pt>
                <c:pt idx="803">
                  <c:v>20.0749999999999</c:v>
                </c:pt>
                <c:pt idx="804">
                  <c:v>20.0999999999999</c:v>
                </c:pt>
                <c:pt idx="805">
                  <c:v>20.1249999999999</c:v>
                </c:pt>
                <c:pt idx="806">
                  <c:v>20.1499999999999</c:v>
                </c:pt>
                <c:pt idx="807">
                  <c:v>20.1749999999999</c:v>
                </c:pt>
                <c:pt idx="808">
                  <c:v>20.1999999999999</c:v>
                </c:pt>
                <c:pt idx="809">
                  <c:v>20.2249999999999</c:v>
                </c:pt>
                <c:pt idx="810">
                  <c:v>20.2499999999999</c:v>
                </c:pt>
                <c:pt idx="811">
                  <c:v>20.2749999999999</c:v>
                </c:pt>
                <c:pt idx="812">
                  <c:v>20.2999999999999</c:v>
                </c:pt>
                <c:pt idx="813">
                  <c:v>20.3249999999999</c:v>
                </c:pt>
                <c:pt idx="814">
                  <c:v>20.3499999999999</c:v>
                </c:pt>
                <c:pt idx="815">
                  <c:v>20.3749999999999</c:v>
                </c:pt>
                <c:pt idx="816">
                  <c:v>20.3999999999999</c:v>
                </c:pt>
                <c:pt idx="817">
                  <c:v>20.4249999999999</c:v>
                </c:pt>
                <c:pt idx="818">
                  <c:v>20.4499999999999</c:v>
                </c:pt>
                <c:pt idx="819">
                  <c:v>20.4749999999999</c:v>
                </c:pt>
                <c:pt idx="820">
                  <c:v>20.4999999999999</c:v>
                </c:pt>
                <c:pt idx="821">
                  <c:v>20.5249999999999</c:v>
                </c:pt>
                <c:pt idx="822">
                  <c:v>20.5499999999999</c:v>
                </c:pt>
                <c:pt idx="823">
                  <c:v>20.5749999999999</c:v>
                </c:pt>
                <c:pt idx="824">
                  <c:v>20.5999999999999</c:v>
                </c:pt>
                <c:pt idx="825">
                  <c:v>20.6249999999999</c:v>
                </c:pt>
                <c:pt idx="826">
                  <c:v>20.6499999999999</c:v>
                </c:pt>
                <c:pt idx="827">
                  <c:v>20.6749999999999</c:v>
                </c:pt>
                <c:pt idx="828">
                  <c:v>20.6999999999999</c:v>
                </c:pt>
                <c:pt idx="829">
                  <c:v>20.7249999999999</c:v>
                </c:pt>
                <c:pt idx="830">
                  <c:v>20.7499999999999</c:v>
                </c:pt>
                <c:pt idx="831">
                  <c:v>20.7749999999999</c:v>
                </c:pt>
                <c:pt idx="832">
                  <c:v>20.7999999999999</c:v>
                </c:pt>
                <c:pt idx="833">
                  <c:v>20.8249999999999</c:v>
                </c:pt>
                <c:pt idx="834">
                  <c:v>20.8499999999999</c:v>
                </c:pt>
                <c:pt idx="835">
                  <c:v>20.8749999999999</c:v>
                </c:pt>
                <c:pt idx="836">
                  <c:v>20.8999999999999</c:v>
                </c:pt>
                <c:pt idx="837">
                  <c:v>20.9249999999999</c:v>
                </c:pt>
                <c:pt idx="838">
                  <c:v>20.9499999999999</c:v>
                </c:pt>
                <c:pt idx="839">
                  <c:v>20.9749999999999</c:v>
                </c:pt>
                <c:pt idx="840">
                  <c:v>20.9999999999999</c:v>
                </c:pt>
                <c:pt idx="841">
                  <c:v>21.0249999999999</c:v>
                </c:pt>
                <c:pt idx="842">
                  <c:v>21.0499999999999</c:v>
                </c:pt>
                <c:pt idx="843">
                  <c:v>21.0749999999999</c:v>
                </c:pt>
                <c:pt idx="844">
                  <c:v>21.0999999999999</c:v>
                </c:pt>
                <c:pt idx="845">
                  <c:v>21.1249999999999</c:v>
                </c:pt>
                <c:pt idx="846">
                  <c:v>21.1499999999999</c:v>
                </c:pt>
                <c:pt idx="847">
                  <c:v>21.1749999999999</c:v>
                </c:pt>
                <c:pt idx="848">
                  <c:v>21.1999999999999</c:v>
                </c:pt>
                <c:pt idx="849">
                  <c:v>21.2249999999999</c:v>
                </c:pt>
                <c:pt idx="850">
                  <c:v>21.2499999999999</c:v>
                </c:pt>
                <c:pt idx="851">
                  <c:v>21.2749999999999</c:v>
                </c:pt>
                <c:pt idx="852">
                  <c:v>21.2999999999999</c:v>
                </c:pt>
                <c:pt idx="853">
                  <c:v>21.3249999999999</c:v>
                </c:pt>
                <c:pt idx="854">
                  <c:v>21.3499999999999</c:v>
                </c:pt>
                <c:pt idx="855">
                  <c:v>21.3749999999999</c:v>
                </c:pt>
                <c:pt idx="856">
                  <c:v>21.3999999999999</c:v>
                </c:pt>
                <c:pt idx="857">
                  <c:v>21.4249999999999</c:v>
                </c:pt>
                <c:pt idx="858">
                  <c:v>21.4499999999999</c:v>
                </c:pt>
                <c:pt idx="859">
                  <c:v>21.4749999999999</c:v>
                </c:pt>
                <c:pt idx="860">
                  <c:v>21.4999999999998</c:v>
                </c:pt>
                <c:pt idx="861">
                  <c:v>21.5249999999998</c:v>
                </c:pt>
                <c:pt idx="862">
                  <c:v>21.5499999999998</c:v>
                </c:pt>
                <c:pt idx="863">
                  <c:v>21.5749999999998</c:v>
                </c:pt>
                <c:pt idx="864">
                  <c:v>21.5999999999998</c:v>
                </c:pt>
                <c:pt idx="865">
                  <c:v>21.6249999999998</c:v>
                </c:pt>
                <c:pt idx="866">
                  <c:v>21.6499999999998</c:v>
                </c:pt>
                <c:pt idx="867">
                  <c:v>21.6749999999998</c:v>
                </c:pt>
                <c:pt idx="868">
                  <c:v>21.6999999999998</c:v>
                </c:pt>
                <c:pt idx="869">
                  <c:v>21.7249999999998</c:v>
                </c:pt>
                <c:pt idx="870">
                  <c:v>21.7499999999998</c:v>
                </c:pt>
                <c:pt idx="871">
                  <c:v>21.7749999999998</c:v>
                </c:pt>
                <c:pt idx="872">
                  <c:v>21.7999999999998</c:v>
                </c:pt>
                <c:pt idx="873">
                  <c:v>21.8249999999998</c:v>
                </c:pt>
                <c:pt idx="874">
                  <c:v>21.8499999999998</c:v>
                </c:pt>
                <c:pt idx="875">
                  <c:v>21.8749999999998</c:v>
                </c:pt>
                <c:pt idx="876">
                  <c:v>21.8999999999998</c:v>
                </c:pt>
                <c:pt idx="877">
                  <c:v>21.9249999999998</c:v>
                </c:pt>
                <c:pt idx="878">
                  <c:v>21.9499999999998</c:v>
                </c:pt>
                <c:pt idx="879">
                  <c:v>21.9749999999998</c:v>
                </c:pt>
                <c:pt idx="880">
                  <c:v>21.9999999999998</c:v>
                </c:pt>
                <c:pt idx="881">
                  <c:v>22.0249999999998</c:v>
                </c:pt>
                <c:pt idx="882">
                  <c:v>22.0499999999998</c:v>
                </c:pt>
                <c:pt idx="883">
                  <c:v>22.0749999999998</c:v>
                </c:pt>
                <c:pt idx="884">
                  <c:v>22.0999999999998</c:v>
                </c:pt>
                <c:pt idx="885">
                  <c:v>22.1249999999998</c:v>
                </c:pt>
                <c:pt idx="886">
                  <c:v>22.1499999999998</c:v>
                </c:pt>
                <c:pt idx="887">
                  <c:v>22.1749999999998</c:v>
                </c:pt>
                <c:pt idx="888">
                  <c:v>22.1999999999998</c:v>
                </c:pt>
                <c:pt idx="889">
                  <c:v>22.2249999999998</c:v>
                </c:pt>
                <c:pt idx="890">
                  <c:v>22.2499999999998</c:v>
                </c:pt>
                <c:pt idx="891">
                  <c:v>22.2749999999998</c:v>
                </c:pt>
                <c:pt idx="892">
                  <c:v>22.2999999999998</c:v>
                </c:pt>
                <c:pt idx="893">
                  <c:v>22.3249999999998</c:v>
                </c:pt>
                <c:pt idx="894">
                  <c:v>22.3499999999998</c:v>
                </c:pt>
                <c:pt idx="895">
                  <c:v>22.3749999999998</c:v>
                </c:pt>
                <c:pt idx="896">
                  <c:v>22.3999999999998</c:v>
                </c:pt>
                <c:pt idx="897">
                  <c:v>22.4249999999998</c:v>
                </c:pt>
                <c:pt idx="898">
                  <c:v>22.4499999999998</c:v>
                </c:pt>
                <c:pt idx="899">
                  <c:v>22.4749999999998</c:v>
                </c:pt>
                <c:pt idx="900">
                  <c:v>22.4999999999998</c:v>
                </c:pt>
                <c:pt idx="901">
                  <c:v>22.5249999999998</c:v>
                </c:pt>
                <c:pt idx="902">
                  <c:v>22.5499999999998</c:v>
                </c:pt>
                <c:pt idx="903">
                  <c:v>22.5749999999998</c:v>
                </c:pt>
                <c:pt idx="904">
                  <c:v>22.5999999999998</c:v>
                </c:pt>
                <c:pt idx="905">
                  <c:v>22.6249999999998</c:v>
                </c:pt>
                <c:pt idx="906">
                  <c:v>22.6499999999998</c:v>
                </c:pt>
                <c:pt idx="907">
                  <c:v>22.6749999999998</c:v>
                </c:pt>
                <c:pt idx="908">
                  <c:v>22.6999999999998</c:v>
                </c:pt>
                <c:pt idx="909">
                  <c:v>22.7249999999998</c:v>
                </c:pt>
                <c:pt idx="910">
                  <c:v>22.7499999999998</c:v>
                </c:pt>
                <c:pt idx="911">
                  <c:v>22.7749999999998</c:v>
                </c:pt>
                <c:pt idx="912">
                  <c:v>22.7999999999998</c:v>
                </c:pt>
                <c:pt idx="913">
                  <c:v>22.8249999999998</c:v>
                </c:pt>
                <c:pt idx="914">
                  <c:v>22.8499999999998</c:v>
                </c:pt>
                <c:pt idx="915">
                  <c:v>22.8749999999998</c:v>
                </c:pt>
                <c:pt idx="916">
                  <c:v>22.8999999999998</c:v>
                </c:pt>
                <c:pt idx="917">
                  <c:v>22.9249999999998</c:v>
                </c:pt>
                <c:pt idx="918">
                  <c:v>22.9499999999998</c:v>
                </c:pt>
                <c:pt idx="919">
                  <c:v>22.9749999999998</c:v>
                </c:pt>
                <c:pt idx="920">
                  <c:v>22.9999999999998</c:v>
                </c:pt>
                <c:pt idx="921">
                  <c:v>23.0249999999998</c:v>
                </c:pt>
                <c:pt idx="922">
                  <c:v>23.0499999999998</c:v>
                </c:pt>
                <c:pt idx="923">
                  <c:v>23.0749999999998</c:v>
                </c:pt>
                <c:pt idx="924">
                  <c:v>23.0999999999998</c:v>
                </c:pt>
                <c:pt idx="925">
                  <c:v>23.1249999999998</c:v>
                </c:pt>
                <c:pt idx="926">
                  <c:v>23.1499999999998</c:v>
                </c:pt>
                <c:pt idx="927">
                  <c:v>23.1749999999998</c:v>
                </c:pt>
                <c:pt idx="928">
                  <c:v>23.1999999999998</c:v>
                </c:pt>
                <c:pt idx="929">
                  <c:v>23.2249999999998</c:v>
                </c:pt>
                <c:pt idx="930">
                  <c:v>23.2499999999997</c:v>
                </c:pt>
                <c:pt idx="931">
                  <c:v>23.2749999999997</c:v>
                </c:pt>
                <c:pt idx="932">
                  <c:v>23.2999999999997</c:v>
                </c:pt>
                <c:pt idx="933">
                  <c:v>23.3249999999997</c:v>
                </c:pt>
                <c:pt idx="934">
                  <c:v>23.3499999999997</c:v>
                </c:pt>
                <c:pt idx="935">
                  <c:v>23.3749999999997</c:v>
                </c:pt>
                <c:pt idx="936">
                  <c:v>23.3999999999997</c:v>
                </c:pt>
                <c:pt idx="937">
                  <c:v>23.4249999999997</c:v>
                </c:pt>
                <c:pt idx="938">
                  <c:v>23.4499999999997</c:v>
                </c:pt>
                <c:pt idx="939">
                  <c:v>23.4749999999997</c:v>
                </c:pt>
                <c:pt idx="940">
                  <c:v>23.4999999999997</c:v>
                </c:pt>
                <c:pt idx="941">
                  <c:v>23.5249999999997</c:v>
                </c:pt>
                <c:pt idx="942">
                  <c:v>23.5499999999997</c:v>
                </c:pt>
                <c:pt idx="943">
                  <c:v>23.5749999999997</c:v>
                </c:pt>
                <c:pt idx="944">
                  <c:v>23.5999999999997</c:v>
                </c:pt>
                <c:pt idx="945">
                  <c:v>23.6249999999997</c:v>
                </c:pt>
                <c:pt idx="946">
                  <c:v>23.6499999999997</c:v>
                </c:pt>
                <c:pt idx="947">
                  <c:v>23.6749999999997</c:v>
                </c:pt>
                <c:pt idx="948">
                  <c:v>23.6999999999997</c:v>
                </c:pt>
                <c:pt idx="949">
                  <c:v>23.7249999999997</c:v>
                </c:pt>
                <c:pt idx="950">
                  <c:v>23.7499999999997</c:v>
                </c:pt>
                <c:pt idx="951">
                  <c:v>23.7749999999997</c:v>
                </c:pt>
                <c:pt idx="952">
                  <c:v>23.7999999999997</c:v>
                </c:pt>
                <c:pt idx="953">
                  <c:v>23.8249999999997</c:v>
                </c:pt>
                <c:pt idx="954">
                  <c:v>23.8499999999997</c:v>
                </c:pt>
                <c:pt idx="955">
                  <c:v>23.8749999999997</c:v>
                </c:pt>
                <c:pt idx="956">
                  <c:v>23.8999999999997</c:v>
                </c:pt>
                <c:pt idx="957">
                  <c:v>23.9249999999997</c:v>
                </c:pt>
                <c:pt idx="958">
                  <c:v>23.9499999999997</c:v>
                </c:pt>
                <c:pt idx="959">
                  <c:v>23.9749999999997</c:v>
                </c:pt>
                <c:pt idx="960">
                  <c:v>23.9999999999997</c:v>
                </c:pt>
                <c:pt idx="961">
                  <c:v>24.0249999999997</c:v>
                </c:pt>
                <c:pt idx="962">
                  <c:v>24.0499999999997</c:v>
                </c:pt>
                <c:pt idx="963">
                  <c:v>24.0749999999997</c:v>
                </c:pt>
                <c:pt idx="964">
                  <c:v>24.0999999999997</c:v>
                </c:pt>
                <c:pt idx="965">
                  <c:v>24.1249999999997</c:v>
                </c:pt>
                <c:pt idx="966">
                  <c:v>24.1499999999997</c:v>
                </c:pt>
                <c:pt idx="967">
                  <c:v>24.1749999999997</c:v>
                </c:pt>
                <c:pt idx="968">
                  <c:v>24.1999999999997</c:v>
                </c:pt>
                <c:pt idx="969">
                  <c:v>24.2249999999997</c:v>
                </c:pt>
                <c:pt idx="970">
                  <c:v>24.2499999999997</c:v>
                </c:pt>
                <c:pt idx="971">
                  <c:v>24.2749999999997</c:v>
                </c:pt>
                <c:pt idx="972">
                  <c:v>24.2999999999997</c:v>
                </c:pt>
                <c:pt idx="973">
                  <c:v>24.3249999999997</c:v>
                </c:pt>
                <c:pt idx="974">
                  <c:v>24.3499999999997</c:v>
                </c:pt>
                <c:pt idx="975">
                  <c:v>24.3749999999997</c:v>
                </c:pt>
                <c:pt idx="976">
                  <c:v>24.3999999999997</c:v>
                </c:pt>
                <c:pt idx="977">
                  <c:v>24.4249999999997</c:v>
                </c:pt>
                <c:pt idx="978">
                  <c:v>24.4499999999997</c:v>
                </c:pt>
                <c:pt idx="979">
                  <c:v>24.4749999999997</c:v>
                </c:pt>
                <c:pt idx="980">
                  <c:v>24.4999999999997</c:v>
                </c:pt>
                <c:pt idx="981">
                  <c:v>24.5249999999997</c:v>
                </c:pt>
                <c:pt idx="982">
                  <c:v>24.5499999999997</c:v>
                </c:pt>
                <c:pt idx="983">
                  <c:v>24.5749999999997</c:v>
                </c:pt>
                <c:pt idx="984">
                  <c:v>24.5999999999997</c:v>
                </c:pt>
                <c:pt idx="985">
                  <c:v>24.6249999999997</c:v>
                </c:pt>
                <c:pt idx="986">
                  <c:v>24.6499999999997</c:v>
                </c:pt>
                <c:pt idx="987">
                  <c:v>24.6749999999997</c:v>
                </c:pt>
                <c:pt idx="988">
                  <c:v>24.6999999999997</c:v>
                </c:pt>
                <c:pt idx="989">
                  <c:v>24.7249999999997</c:v>
                </c:pt>
                <c:pt idx="990">
                  <c:v>24.7499999999997</c:v>
                </c:pt>
                <c:pt idx="991">
                  <c:v>24.7749999999997</c:v>
                </c:pt>
                <c:pt idx="992">
                  <c:v>24.7999999999997</c:v>
                </c:pt>
                <c:pt idx="993">
                  <c:v>24.8249999999997</c:v>
                </c:pt>
                <c:pt idx="994">
                  <c:v>24.8499999999997</c:v>
                </c:pt>
                <c:pt idx="995">
                  <c:v>24.8749999999997</c:v>
                </c:pt>
                <c:pt idx="996">
                  <c:v>24.8999999999997</c:v>
                </c:pt>
                <c:pt idx="997">
                  <c:v>24.9249999999997</c:v>
                </c:pt>
                <c:pt idx="998">
                  <c:v>24.9499999999997</c:v>
                </c:pt>
                <c:pt idx="999">
                  <c:v>24.9749999999997</c:v>
                </c:pt>
                <c:pt idx="1000">
                  <c:v>24.9999999999997</c:v>
                </c:pt>
              </c:strCache>
            </c:strRef>
          </c:cat>
          <c:val>
            <c:numRef>
              <c:f>'Risk aversion (long horizon)'!$L$8:$L$1008</c:f>
              <c:numCache>
                <c:formatCode>General</c:formatCode>
                <c:ptCount val="1001"/>
                <c:pt idx="0">
                  <c:v>3.31231934748397</c:v>
                </c:pt>
                <c:pt idx="1">
                  <c:v>3.31127946375564</c:v>
                </c:pt>
                <c:pt idx="2">
                  <c:v>3.31024290402913</c:v>
                </c:pt>
                <c:pt idx="3">
                  <c:v>3.30920965674494</c:v>
                </c:pt>
                <c:pt idx="4">
                  <c:v>3.30817971038915</c:v>
                </c:pt>
                <c:pt idx="5">
                  <c:v>3.30715305349327</c:v>
                </c:pt>
                <c:pt idx="6">
                  <c:v>3.30612967463399</c:v>
                </c:pt>
                <c:pt idx="7">
                  <c:v>3.30510956243296</c:v>
                </c:pt>
                <c:pt idx="8">
                  <c:v>3.30409270555661</c:v>
                </c:pt>
                <c:pt idx="9">
                  <c:v>3.30307909271595</c:v>
                </c:pt>
                <c:pt idx="10">
                  <c:v>3.30206871266634</c:v>
                </c:pt>
                <c:pt idx="11">
                  <c:v>3.30106155420729</c:v>
                </c:pt>
                <c:pt idx="12">
                  <c:v>3.30005760618228</c:v>
                </c:pt>
                <c:pt idx="13">
                  <c:v>3.29905685747853</c:v>
                </c:pt>
                <c:pt idx="14">
                  <c:v>3.29805929702682</c:v>
                </c:pt>
                <c:pt idx="15">
                  <c:v>3.29706491380128</c:v>
                </c:pt>
                <c:pt idx="16">
                  <c:v>3.29607369681921</c:v>
                </c:pt>
                <c:pt idx="17">
                  <c:v>3.29508563514084</c:v>
                </c:pt>
                <c:pt idx="18">
                  <c:v>3.2941007178692</c:v>
                </c:pt>
                <c:pt idx="19">
                  <c:v>3.29311893414984</c:v>
                </c:pt>
                <c:pt idx="20">
                  <c:v>3.29214027317073</c:v>
                </c:pt>
                <c:pt idx="21">
                  <c:v>3.29116472416199</c:v>
                </c:pt>
                <c:pt idx="22">
                  <c:v>3.29019227639573</c:v>
                </c:pt>
                <c:pt idx="23">
                  <c:v>3.28922291918587</c:v>
                </c:pt>
                <c:pt idx="24">
                  <c:v>3.28825664188793</c:v>
                </c:pt>
                <c:pt idx="25">
                  <c:v>3.28729343389885</c:v>
                </c:pt>
                <c:pt idx="26">
                  <c:v>3.2863332846568</c:v>
                </c:pt>
                <c:pt idx="27">
                  <c:v>3.28537618364099</c:v>
                </c:pt>
                <c:pt idx="28">
                  <c:v>3.28442212037149</c:v>
                </c:pt>
                <c:pt idx="29">
                  <c:v>3.28347108440904</c:v>
                </c:pt>
                <c:pt idx="30">
                  <c:v>3.28252306535487</c:v>
                </c:pt>
                <c:pt idx="31">
                  <c:v>3.28157805285053</c:v>
                </c:pt>
                <c:pt idx="32">
                  <c:v>3.28063603657766</c:v>
                </c:pt>
                <c:pt idx="33">
                  <c:v>3.27969700625787</c:v>
                </c:pt>
                <c:pt idx="34">
                  <c:v>3.27876095165253</c:v>
                </c:pt>
                <c:pt idx="35">
                  <c:v>3.27782786256258</c:v>
                </c:pt>
                <c:pt idx="36">
                  <c:v>3.27689772882837</c:v>
                </c:pt>
                <c:pt idx="37">
                  <c:v>3.27597054032949</c:v>
                </c:pt>
                <c:pt idx="38">
                  <c:v>3.27504628698456</c:v>
                </c:pt>
                <c:pt idx="39">
                  <c:v>3.27412495875109</c:v>
                </c:pt>
                <c:pt idx="40">
                  <c:v>3.27320654562529</c:v>
                </c:pt>
                <c:pt idx="41">
                  <c:v>3.2722910376419</c:v>
                </c:pt>
                <c:pt idx="42">
                  <c:v>3.27137842487401</c:v>
                </c:pt>
                <c:pt idx="43">
                  <c:v>3.27046869743288</c:v>
                </c:pt>
                <c:pt idx="44">
                  <c:v>3.26956184546781</c:v>
                </c:pt>
                <c:pt idx="45">
                  <c:v>3.26865785916593</c:v>
                </c:pt>
                <c:pt idx="46">
                  <c:v>3.26775672875204</c:v>
                </c:pt>
                <c:pt idx="47">
                  <c:v>3.26685844448845</c:v>
                </c:pt>
                <c:pt idx="48">
                  <c:v>3.2659629966748</c:v>
                </c:pt>
                <c:pt idx="49">
                  <c:v>3.26507037564792</c:v>
                </c:pt>
                <c:pt idx="50">
                  <c:v>3.26418057178162</c:v>
                </c:pt>
                <c:pt idx="51">
                  <c:v>3.26329357548656</c:v>
                </c:pt>
                <c:pt idx="52">
                  <c:v>3.2624093772101</c:v>
                </c:pt>
                <c:pt idx="53">
                  <c:v>3.26152796743609</c:v>
                </c:pt>
                <c:pt idx="54">
                  <c:v>3.26064933668474</c:v>
                </c:pt>
                <c:pt idx="55">
                  <c:v>3.25977347551244</c:v>
                </c:pt>
                <c:pt idx="56">
                  <c:v>3.25890037451162</c:v>
                </c:pt>
                <c:pt idx="57">
                  <c:v>3.25803002431059</c:v>
                </c:pt>
                <c:pt idx="58">
                  <c:v>3.25716241557336</c:v>
                </c:pt>
                <c:pt idx="59">
                  <c:v>3.2562975389995</c:v>
                </c:pt>
                <c:pt idx="60">
                  <c:v>3.25543538532396</c:v>
                </c:pt>
                <c:pt idx="61">
                  <c:v>3.25457594531696</c:v>
                </c:pt>
                <c:pt idx="62">
                  <c:v>3.25371920978378</c:v>
                </c:pt>
                <c:pt idx="63">
                  <c:v>3.25286516956463</c:v>
                </c:pt>
                <c:pt idx="64">
                  <c:v>3.25201381553453</c:v>
                </c:pt>
                <c:pt idx="65">
                  <c:v>3.25116513860307</c:v>
                </c:pt>
                <c:pt idx="66">
                  <c:v>3.25031912971436</c:v>
                </c:pt>
                <c:pt idx="67">
                  <c:v>3.2494757798468</c:v>
                </c:pt>
                <c:pt idx="68">
                  <c:v>3.24863508001296</c:v>
                </c:pt>
                <c:pt idx="69">
                  <c:v>3.24779702125944</c:v>
                </c:pt>
                <c:pt idx="70">
                  <c:v>3.24696159466671</c:v>
                </c:pt>
                <c:pt idx="71">
                  <c:v>3.24612879134895</c:v>
                </c:pt>
                <c:pt idx="72">
                  <c:v>3.2452986024539</c:v>
                </c:pt>
                <c:pt idx="73">
                  <c:v>3.24447101916277</c:v>
                </c:pt>
                <c:pt idx="74">
                  <c:v>3.24364603269</c:v>
                </c:pt>
                <c:pt idx="75">
                  <c:v>3.2428236342832</c:v>
                </c:pt>
                <c:pt idx="76">
                  <c:v>3.24200381522295</c:v>
                </c:pt>
                <c:pt idx="77">
                  <c:v>3.24118656682268</c:v>
                </c:pt>
                <c:pt idx="78">
                  <c:v>3.24037188042853</c:v>
                </c:pt>
                <c:pt idx="79">
                  <c:v>3.23955974741918</c:v>
                </c:pt>
                <c:pt idx="80">
                  <c:v>3.23875015920575</c:v>
                </c:pt>
                <c:pt idx="81">
                  <c:v>3.23794310723162</c:v>
                </c:pt>
                <c:pt idx="82">
                  <c:v>3.23713858297232</c:v>
                </c:pt>
                <c:pt idx="83">
                  <c:v>3.23633657793537</c:v>
                </c:pt>
                <c:pt idx="84">
                  <c:v>3.23553708366015</c:v>
                </c:pt>
                <c:pt idx="85">
                  <c:v>3.23474009171775</c:v>
                </c:pt>
                <c:pt idx="86">
                  <c:v>3.23394559371085</c:v>
                </c:pt>
                <c:pt idx="87">
                  <c:v>3.23315358127359</c:v>
                </c:pt>
                <c:pt idx="88">
                  <c:v>3.23236404607139</c:v>
                </c:pt>
                <c:pt idx="89">
                  <c:v>3.23157697980085</c:v>
                </c:pt>
                <c:pt idx="90">
                  <c:v>3.23079237418964</c:v>
                </c:pt>
                <c:pt idx="91">
                  <c:v>3.23001022099629</c:v>
                </c:pt>
                <c:pt idx="92">
                  <c:v>3.22923051201013</c:v>
                </c:pt>
                <c:pt idx="93">
                  <c:v>3.22845323905113</c:v>
                </c:pt>
                <c:pt idx="94">
                  <c:v>3.22767839396974</c:v>
                </c:pt>
                <c:pt idx="95">
                  <c:v>3.22690596864682</c:v>
                </c:pt>
                <c:pt idx="96">
                  <c:v>3.22613595499344</c:v>
                </c:pt>
                <c:pt idx="97">
                  <c:v>3.22536834495082</c:v>
                </c:pt>
                <c:pt idx="98">
                  <c:v>3.22460313049014</c:v>
                </c:pt>
                <c:pt idx="99">
                  <c:v>3.22384030361244</c:v>
                </c:pt>
                <c:pt idx="100">
                  <c:v>3.22307985634849</c:v>
                </c:pt>
                <c:pt idx="101">
                  <c:v>3.22232178075866</c:v>
                </c:pt>
                <c:pt idx="102">
                  <c:v>3.2215660689328</c:v>
                </c:pt>
                <c:pt idx="103">
                  <c:v>3.2208127129901</c:v>
                </c:pt>
                <c:pt idx="104">
                  <c:v>3.22006170507898</c:v>
                </c:pt>
                <c:pt idx="105">
                  <c:v>3.21931303737694</c:v>
                </c:pt>
                <c:pt idx="106">
                  <c:v>3.21856670209048</c:v>
                </c:pt>
                <c:pt idx="107">
                  <c:v>3.21782269145492</c:v>
                </c:pt>
                <c:pt idx="108">
                  <c:v>3.21708099773431</c:v>
                </c:pt>
                <c:pt idx="109">
                  <c:v>3.21634161322134</c:v>
                </c:pt>
                <c:pt idx="110">
                  <c:v>3.21560453023713</c:v>
                </c:pt>
                <c:pt idx="111">
                  <c:v>3.21486974113119</c:v>
                </c:pt>
                <c:pt idx="112">
                  <c:v>3.21413723828126</c:v>
                </c:pt>
                <c:pt idx="113">
                  <c:v>3.21340701409321</c:v>
                </c:pt>
                <c:pt idx="114">
                  <c:v>3.2126790610009</c:v>
                </c:pt>
                <c:pt idx="115">
                  <c:v>3.21195337146607</c:v>
                </c:pt>
                <c:pt idx="116">
                  <c:v>3.21122993797823</c:v>
                </c:pt>
                <c:pt idx="117">
                  <c:v>3.21050875305453</c:v>
                </c:pt>
                <c:pt idx="118">
                  <c:v>3.20978980923965</c:v>
                </c:pt>
                <c:pt idx="119">
                  <c:v>3.20907309910569</c:v>
                </c:pt>
                <c:pt idx="120">
                  <c:v>3.20835861525202</c:v>
                </c:pt>
                <c:pt idx="121">
                  <c:v>3.20764635030522</c:v>
                </c:pt>
                <c:pt idx="122">
                  <c:v>3.20693629691892</c:v>
                </c:pt>
                <c:pt idx="123">
                  <c:v>3.2062284477737</c:v>
                </c:pt>
                <c:pt idx="124">
                  <c:v>3.20552279557698</c:v>
                </c:pt>
                <c:pt idx="125">
                  <c:v>3.20481933306291</c:v>
                </c:pt>
                <c:pt idx="126">
                  <c:v>3.20411805299225</c:v>
                </c:pt>
                <c:pt idx="127">
                  <c:v>3.20341894815225</c:v>
                </c:pt>
                <c:pt idx="128">
                  <c:v>3.20272201135656</c:v>
                </c:pt>
                <c:pt idx="129">
                  <c:v>3.2020272354451</c:v>
                </c:pt>
                <c:pt idx="130">
                  <c:v>3.20133461328396</c:v>
                </c:pt>
                <c:pt idx="131">
                  <c:v>3.20064413776528</c:v>
                </c:pt>
                <c:pt idx="132">
                  <c:v>3.19995580180716</c:v>
                </c:pt>
                <c:pt idx="133">
                  <c:v>3.19926959835354</c:v>
                </c:pt>
                <c:pt idx="134">
                  <c:v>3.19858552037408</c:v>
                </c:pt>
                <c:pt idx="135">
                  <c:v>3.19790356086406</c:v>
                </c:pt>
                <c:pt idx="136">
                  <c:v>3.19722371284429</c:v>
                </c:pt>
                <c:pt idx="137">
                  <c:v>3.19654596936098</c:v>
                </c:pt>
                <c:pt idx="138">
                  <c:v>3.19587032348565</c:v>
                </c:pt>
                <c:pt idx="139">
                  <c:v>3.19519676831501</c:v>
                </c:pt>
                <c:pt idx="140">
                  <c:v>3.19452529697086</c:v>
                </c:pt>
                <c:pt idx="141">
                  <c:v>3.19385590260001</c:v>
                </c:pt>
                <c:pt idx="142">
                  <c:v>3.19318857837413</c:v>
                </c:pt>
                <c:pt idx="143">
                  <c:v>3.19252331748967</c:v>
                </c:pt>
                <c:pt idx="144">
                  <c:v>3.19186011316778</c:v>
                </c:pt>
                <c:pt idx="145">
                  <c:v>3.19119895865415</c:v>
                </c:pt>
                <c:pt idx="146">
                  <c:v>3.19053984721899</c:v>
                </c:pt>
                <c:pt idx="147">
                  <c:v>3.18988277215683</c:v>
                </c:pt>
                <c:pt idx="148">
                  <c:v>3.1892277267865</c:v>
                </c:pt>
                <c:pt idx="149">
                  <c:v>3.18857470445099</c:v>
                </c:pt>
                <c:pt idx="150">
                  <c:v>3.18792369851737</c:v>
                </c:pt>
                <c:pt idx="151">
                  <c:v>3.18727470237666</c:v>
                </c:pt>
                <c:pt idx="152">
                  <c:v>3.18662770944378</c:v>
                </c:pt>
                <c:pt idx="153">
                  <c:v>3.18598271315738</c:v>
                </c:pt>
                <c:pt idx="154">
                  <c:v>3.18533970697982</c:v>
                </c:pt>
                <c:pt idx="155">
                  <c:v>3.18469868439703</c:v>
                </c:pt>
                <c:pt idx="156">
                  <c:v>3.18405963891839</c:v>
                </c:pt>
                <c:pt idx="157">
                  <c:v>3.1834225640767</c:v>
                </c:pt>
                <c:pt idx="158">
                  <c:v>3.18278745342802</c:v>
                </c:pt>
                <c:pt idx="159">
                  <c:v>3.18215430055161</c:v>
                </c:pt>
                <c:pt idx="160">
                  <c:v>3.18152309904983</c:v>
                </c:pt>
                <c:pt idx="161">
                  <c:v>3.18089384254802</c:v>
                </c:pt>
                <c:pt idx="162">
                  <c:v>3.18026652469445</c:v>
                </c:pt>
                <c:pt idx="163">
                  <c:v>3.17964113916017</c:v>
                </c:pt>
                <c:pt idx="164">
                  <c:v>3.17901767963897</c:v>
                </c:pt>
                <c:pt idx="165">
                  <c:v>3.17839613984726</c:v>
                </c:pt>
                <c:pt idx="166">
                  <c:v>3.17777651352398</c:v>
                </c:pt>
                <c:pt idx="167">
                  <c:v>3.17715879443051</c:v>
                </c:pt>
                <c:pt idx="168">
                  <c:v>3.17654297635058</c:v>
                </c:pt>
                <c:pt idx="169">
                  <c:v>3.17592905309016</c:v>
                </c:pt>
                <c:pt idx="170">
                  <c:v>3.1753170184774</c:v>
                </c:pt>
                <c:pt idx="171">
                  <c:v>3.17470686636253</c:v>
                </c:pt>
                <c:pt idx="172">
                  <c:v>3.17409859061775</c:v>
                </c:pt>
                <c:pt idx="173">
                  <c:v>3.17349218513715</c:v>
                </c:pt>
                <c:pt idx="174">
                  <c:v>3.17288764383666</c:v>
                </c:pt>
                <c:pt idx="175">
                  <c:v>3.17228496065388</c:v>
                </c:pt>
                <c:pt idx="176">
                  <c:v>3.17168412954806</c:v>
                </c:pt>
                <c:pt idx="177">
                  <c:v>3.17108514450001</c:v>
                </c:pt>
                <c:pt idx="178">
                  <c:v>3.17048799951197</c:v>
                </c:pt>
                <c:pt idx="179">
                  <c:v>3.16989268860754</c:v>
                </c:pt>
                <c:pt idx="180">
                  <c:v>3.16929920583161</c:v>
                </c:pt>
                <c:pt idx="181">
                  <c:v>3.16870754525027</c:v>
                </c:pt>
                <c:pt idx="182">
                  <c:v>3.1681177009507</c:v>
                </c:pt>
                <c:pt idx="183">
                  <c:v>3.16752966704111</c:v>
                </c:pt>
                <c:pt idx="184">
                  <c:v>3.16694343765066</c:v>
                </c:pt>
                <c:pt idx="185">
                  <c:v>3.16635900692933</c:v>
                </c:pt>
                <c:pt idx="186">
                  <c:v>3.16577636904789</c:v>
                </c:pt>
                <c:pt idx="187">
                  <c:v>3.16519551819779</c:v>
                </c:pt>
                <c:pt idx="188">
                  <c:v>3.16461644859108</c:v>
                </c:pt>
                <c:pt idx="189">
                  <c:v>3.16403915446033</c:v>
                </c:pt>
                <c:pt idx="190">
                  <c:v>3.16346363005852</c:v>
                </c:pt>
                <c:pt idx="191">
                  <c:v>3.16288986965902</c:v>
                </c:pt>
                <c:pt idx="192">
                  <c:v>3.16231786755544</c:v>
                </c:pt>
                <c:pt idx="193">
                  <c:v>3.16174761806159</c:v>
                </c:pt>
                <c:pt idx="194">
                  <c:v>3.16117911551138</c:v>
                </c:pt>
                <c:pt idx="195">
                  <c:v>3.16061235425876</c:v>
                </c:pt>
                <c:pt idx="196">
                  <c:v>3.16004732867762</c:v>
                </c:pt>
                <c:pt idx="197">
                  <c:v>3.15948403316171</c:v>
                </c:pt>
                <c:pt idx="198">
                  <c:v>3.15892246212456</c:v>
                </c:pt>
                <c:pt idx="199">
                  <c:v>3.15836260999943</c:v>
                </c:pt>
                <c:pt idx="200">
                  <c:v>3.15780447123919</c:v>
                </c:pt>
                <c:pt idx="201">
                  <c:v>3.15724804031625</c:v>
                </c:pt>
                <c:pt idx="202">
                  <c:v>3.15669331172252</c:v>
                </c:pt>
                <c:pt idx="203">
                  <c:v>3.15614027996929</c:v>
                </c:pt>
                <c:pt idx="204">
                  <c:v>3.15558893958714</c:v>
                </c:pt>
                <c:pt idx="205">
                  <c:v>3.15503928512594</c:v>
                </c:pt>
                <c:pt idx="206">
                  <c:v>3.15449131115467</c:v>
                </c:pt>
                <c:pt idx="207">
                  <c:v>3.15394501226144</c:v>
                </c:pt>
                <c:pt idx="208">
                  <c:v>3.15340038305333</c:v>
                </c:pt>
                <c:pt idx="209">
                  <c:v>3.15285741815639</c:v>
                </c:pt>
                <c:pt idx="210">
                  <c:v>3.1523161122155</c:v>
                </c:pt>
                <c:pt idx="211">
                  <c:v>3.15177645989433</c:v>
                </c:pt>
                <c:pt idx="212">
                  <c:v>3.15123845587527</c:v>
                </c:pt>
                <c:pt idx="213">
                  <c:v>3.15070209485933</c:v>
                </c:pt>
                <c:pt idx="214">
                  <c:v>3.1501673715661</c:v>
                </c:pt>
                <c:pt idx="215">
                  <c:v>3.14963428073363</c:v>
                </c:pt>
                <c:pt idx="216">
                  <c:v>3.14910281711841</c:v>
                </c:pt>
                <c:pt idx="217">
                  <c:v>3.14857297549526</c:v>
                </c:pt>
                <c:pt idx="218">
                  <c:v>3.14804475065725</c:v>
                </c:pt>
                <c:pt idx="219">
                  <c:v>3.14751813741568</c:v>
                </c:pt>
                <c:pt idx="220">
                  <c:v>3.14699313059994</c:v>
                </c:pt>
                <c:pt idx="221">
                  <c:v>3.14646972505751</c:v>
                </c:pt>
                <c:pt idx="222">
                  <c:v>3.1459479156538</c:v>
                </c:pt>
                <c:pt idx="223">
                  <c:v>3.14542769727219</c:v>
                </c:pt>
                <c:pt idx="224">
                  <c:v>3.14490906481384</c:v>
                </c:pt>
                <c:pt idx="225">
                  <c:v>3.14439201319773</c:v>
                </c:pt>
                <c:pt idx="226">
                  <c:v>3.1438765373605</c:v>
                </c:pt>
                <c:pt idx="227">
                  <c:v>3.14336263225644</c:v>
                </c:pt>
                <c:pt idx="228">
                  <c:v>3.1428502928574</c:v>
                </c:pt>
                <c:pt idx="229">
                  <c:v>3.1423395141527</c:v>
                </c:pt>
                <c:pt idx="230">
                  <c:v>3.14183029114912</c:v>
                </c:pt>
                <c:pt idx="231">
                  <c:v>3.14132261887076</c:v>
                </c:pt>
                <c:pt idx="232">
                  <c:v>3.14081649235902</c:v>
                </c:pt>
                <c:pt idx="233">
                  <c:v>3.14031190667251</c:v>
                </c:pt>
                <c:pt idx="234">
                  <c:v>3.139808856887</c:v>
                </c:pt>
                <c:pt idx="235">
                  <c:v>3.13930733809534</c:v>
                </c:pt>
                <c:pt idx="236">
                  <c:v>3.13880734540739</c:v>
                </c:pt>
                <c:pt idx="237">
                  <c:v>3.13830887394997</c:v>
                </c:pt>
                <c:pt idx="238">
                  <c:v>3.13781191886678</c:v>
                </c:pt>
                <c:pt idx="239">
                  <c:v>3.13731647531832</c:v>
                </c:pt>
                <c:pt idx="240">
                  <c:v>3.13682253848188</c:v>
                </c:pt>
                <c:pt idx="241">
                  <c:v>3.1363301035514</c:v>
                </c:pt>
                <c:pt idx="242">
                  <c:v>3.13583916573745</c:v>
                </c:pt>
                <c:pt idx="243">
                  <c:v>3.13534972026717</c:v>
                </c:pt>
                <c:pt idx="244">
                  <c:v>3.13486176238419</c:v>
                </c:pt>
                <c:pt idx="245">
                  <c:v>3.13437528734855</c:v>
                </c:pt>
                <c:pt idx="246">
                  <c:v>3.13389029043668</c:v>
                </c:pt>
                <c:pt idx="247">
                  <c:v>3.13340676694128</c:v>
                </c:pt>
                <c:pt idx="248">
                  <c:v>3.13292471217131</c:v>
                </c:pt>
                <c:pt idx="249">
                  <c:v>3.13244412145189</c:v>
                </c:pt>
                <c:pt idx="250">
                  <c:v>3.13196499012427</c:v>
                </c:pt>
                <c:pt idx="251">
                  <c:v>3.13148731354574</c:v>
                </c:pt>
                <c:pt idx="252">
                  <c:v>3.13101108708956</c:v>
                </c:pt>
                <c:pt idx="253">
                  <c:v>3.13053630614493</c:v>
                </c:pt>
                <c:pt idx="254">
                  <c:v>3.13006296611691</c:v>
                </c:pt>
                <c:pt idx="255">
                  <c:v>3.12959106242638</c:v>
                </c:pt>
                <c:pt idx="256">
                  <c:v>3.12912059050992</c:v>
                </c:pt>
                <c:pt idx="257">
                  <c:v>3.12865154581983</c:v>
                </c:pt>
                <c:pt idx="258">
                  <c:v>3.12818392382399</c:v>
                </c:pt>
                <c:pt idx="259">
                  <c:v>3.12771772000589</c:v>
                </c:pt>
                <c:pt idx="260">
                  <c:v>3.12725292986447</c:v>
                </c:pt>
                <c:pt idx="261">
                  <c:v>3.12678954891412</c:v>
                </c:pt>
                <c:pt idx="262">
                  <c:v>3.12632757268464</c:v>
                </c:pt>
                <c:pt idx="263">
                  <c:v>3.12586699672112</c:v>
                </c:pt>
                <c:pt idx="264">
                  <c:v>3.12540781658391</c:v>
                </c:pt>
                <c:pt idx="265">
                  <c:v>3.12495002784858</c:v>
                </c:pt>
                <c:pt idx="266">
                  <c:v>3.12449362610583</c:v>
                </c:pt>
                <c:pt idx="267">
                  <c:v>3.12403860696146</c:v>
                </c:pt>
                <c:pt idx="268">
                  <c:v>3.12358496603629</c:v>
                </c:pt>
                <c:pt idx="269">
                  <c:v>3.12313269896611</c:v>
                </c:pt>
                <c:pt idx="270">
                  <c:v>3.12268180140162</c:v>
                </c:pt>
                <c:pt idx="271">
                  <c:v>3.12223226900839</c:v>
                </c:pt>
                <c:pt idx="272">
                  <c:v>3.12178409746677</c:v>
                </c:pt>
                <c:pt idx="273">
                  <c:v>3.12133728247186</c:v>
                </c:pt>
                <c:pt idx="274">
                  <c:v>3.12089181973345</c:v>
                </c:pt>
                <c:pt idx="275">
                  <c:v>3.12044770497596</c:v>
                </c:pt>
                <c:pt idx="276">
                  <c:v>3.12000493393838</c:v>
                </c:pt>
                <c:pt idx="277">
                  <c:v>3.11956350237422</c:v>
                </c:pt>
                <c:pt idx="278">
                  <c:v>3.11912340605145</c:v>
                </c:pt>
                <c:pt idx="279">
                  <c:v>3.11868464075245</c:v>
                </c:pt>
                <c:pt idx="280">
                  <c:v>3.11824720227397</c:v>
                </c:pt>
                <c:pt idx="281">
                  <c:v>3.11781108642701</c:v>
                </c:pt>
                <c:pt idx="282">
                  <c:v>3.11737628903687</c:v>
                </c:pt>
                <c:pt idx="283">
                  <c:v>3.11694280594301</c:v>
                </c:pt>
                <c:pt idx="284">
                  <c:v>3.11651063299902</c:v>
                </c:pt>
                <c:pt idx="285">
                  <c:v>3.1160797660726</c:v>
                </c:pt>
                <c:pt idx="286">
                  <c:v>3.11565020104544</c:v>
                </c:pt>
                <c:pt idx="287">
                  <c:v>3.11522193381324</c:v>
                </c:pt>
                <c:pt idx="288">
                  <c:v>3.1147949602856</c:v>
                </c:pt>
                <c:pt idx="289">
                  <c:v>3.114369276386</c:v>
                </c:pt>
                <c:pt idx="290">
                  <c:v>3.11394487805173</c:v>
                </c:pt>
                <c:pt idx="291">
                  <c:v>3.11352176123386</c:v>
                </c:pt>
                <c:pt idx="292">
                  <c:v>3.11309992189715</c:v>
                </c:pt>
                <c:pt idx="293">
                  <c:v>3.11267935602003</c:v>
                </c:pt>
                <c:pt idx="294">
                  <c:v>3.11226005959454</c:v>
                </c:pt>
                <c:pt idx="295">
                  <c:v>3.11184202862628</c:v>
                </c:pt>
                <c:pt idx="296">
                  <c:v>3.11142525913435</c:v>
                </c:pt>
                <c:pt idx="297">
                  <c:v>3.11100974715131</c:v>
                </c:pt>
                <c:pt idx="298">
                  <c:v>3.11059548872312</c:v>
                </c:pt>
                <c:pt idx="299">
                  <c:v>3.11018247990911</c:v>
                </c:pt>
                <c:pt idx="300">
                  <c:v>3.10977071678188</c:v>
                </c:pt>
                <c:pt idx="301">
                  <c:v>3.10936019542732</c:v>
                </c:pt>
                <c:pt idx="302">
                  <c:v>3.1089509119445</c:v>
                </c:pt>
                <c:pt idx="303">
                  <c:v>3.10854286244564</c:v>
                </c:pt>
                <c:pt idx="304">
                  <c:v>3.1081360430561</c:v>
                </c:pt>
                <c:pt idx="305">
                  <c:v>3.10773044991425</c:v>
                </c:pt>
                <c:pt idx="306">
                  <c:v>3.1073260791715</c:v>
                </c:pt>
                <c:pt idx="307">
                  <c:v>3.1069229269922</c:v>
                </c:pt>
                <c:pt idx="308">
                  <c:v>3.10652098955361</c:v>
                </c:pt>
                <c:pt idx="309">
                  <c:v>3.10612026304585</c:v>
                </c:pt>
                <c:pt idx="310">
                  <c:v>3.10572074367187</c:v>
                </c:pt>
                <c:pt idx="311">
                  <c:v>3.10532242764736</c:v>
                </c:pt>
                <c:pt idx="312">
                  <c:v>3.10492531120074</c:v>
                </c:pt>
                <c:pt idx="313">
                  <c:v>3.10452939057309</c:v>
                </c:pt>
                <c:pt idx="314">
                  <c:v>3.10413466201813</c:v>
                </c:pt>
                <c:pt idx="315">
                  <c:v>3.10374112180213</c:v>
                </c:pt>
                <c:pt idx="316">
                  <c:v>3.1033487662039</c:v>
                </c:pt>
                <c:pt idx="317">
                  <c:v>3.10295759151474</c:v>
                </c:pt>
                <c:pt idx="318">
                  <c:v>3.10256759403836</c:v>
                </c:pt>
                <c:pt idx="319">
                  <c:v>3.10217877009088</c:v>
                </c:pt>
                <c:pt idx="320">
                  <c:v>3.10179111600075</c:v>
                </c:pt>
                <c:pt idx="321">
                  <c:v>3.10140462810872</c:v>
                </c:pt>
                <c:pt idx="322">
                  <c:v>3.10101930276779</c:v>
                </c:pt>
                <c:pt idx="323">
                  <c:v>3.10063513634316</c:v>
                </c:pt>
                <c:pt idx="324">
                  <c:v>3.1002521252122</c:v>
                </c:pt>
                <c:pt idx="325">
                  <c:v>3.09987026576438</c:v>
                </c:pt>
                <c:pt idx="326">
                  <c:v>3.09948955440124</c:v>
                </c:pt>
                <c:pt idx="327">
                  <c:v>3.09910998753637</c:v>
                </c:pt>
                <c:pt idx="328">
                  <c:v>3.09873156159529</c:v>
                </c:pt>
                <c:pt idx="329">
                  <c:v>3.0983542730155</c:v>
                </c:pt>
                <c:pt idx="330">
                  <c:v>3.09797811824637</c:v>
                </c:pt>
                <c:pt idx="331">
                  <c:v>3.09760309374912</c:v>
                </c:pt>
                <c:pt idx="332">
                  <c:v>3.09722919599678</c:v>
                </c:pt>
                <c:pt idx="333">
                  <c:v>3.09685642147413</c:v>
                </c:pt>
                <c:pt idx="334">
                  <c:v>3.09648476667767</c:v>
                </c:pt>
                <c:pt idx="335">
                  <c:v>3.09611422811556</c:v>
                </c:pt>
                <c:pt idx="336">
                  <c:v>3.09574480230762</c:v>
                </c:pt>
                <c:pt idx="337">
                  <c:v>3.09537648578522</c:v>
                </c:pt>
                <c:pt idx="338">
                  <c:v>3.09500927509131</c:v>
                </c:pt>
                <c:pt idx="339">
                  <c:v>3.0946431667803</c:v>
                </c:pt>
                <c:pt idx="340">
                  <c:v>3.09427815741809</c:v>
                </c:pt>
                <c:pt idx="341">
                  <c:v>3.093914243582</c:v>
                </c:pt>
                <c:pt idx="342">
                  <c:v>3.09355142186069</c:v>
                </c:pt>
                <c:pt idx="343">
                  <c:v>3.09318968885419</c:v>
                </c:pt>
                <c:pt idx="344">
                  <c:v>3.0928290411738</c:v>
                </c:pt>
                <c:pt idx="345">
                  <c:v>3.09246947544208</c:v>
                </c:pt>
                <c:pt idx="346">
                  <c:v>3.09211098829278</c:v>
                </c:pt>
                <c:pt idx="347">
                  <c:v>3.09175357637084</c:v>
                </c:pt>
                <c:pt idx="348">
                  <c:v>3.09139723633232</c:v>
                </c:pt>
                <c:pt idx="349">
                  <c:v>3.09104196484436</c:v>
                </c:pt>
                <c:pt idx="350">
                  <c:v>3.09068775858513</c:v>
                </c:pt>
                <c:pt idx="351">
                  <c:v>3.09033461424384</c:v>
                </c:pt>
                <c:pt idx="352">
                  <c:v>3.08998252852064</c:v>
                </c:pt>
                <c:pt idx="353">
                  <c:v>3.08963149812659</c:v>
                </c:pt>
                <c:pt idx="354">
                  <c:v>3.08928151978368</c:v>
                </c:pt>
                <c:pt idx="355">
                  <c:v>3.08893259022469</c:v>
                </c:pt>
                <c:pt idx="356">
                  <c:v>3.08858470619324</c:v>
                </c:pt>
                <c:pt idx="357">
                  <c:v>3.08823786444371</c:v>
                </c:pt>
                <c:pt idx="358">
                  <c:v>3.08789206174119</c:v>
                </c:pt>
                <c:pt idx="359">
                  <c:v>3.08754729486147</c:v>
                </c:pt>
                <c:pt idx="360">
                  <c:v>3.08720356059098</c:v>
                </c:pt>
                <c:pt idx="361">
                  <c:v>3.08686085572677</c:v>
                </c:pt>
                <c:pt idx="362">
                  <c:v>3.08651917707644</c:v>
                </c:pt>
                <c:pt idx="363">
                  <c:v>3.08617852145815</c:v>
                </c:pt>
                <c:pt idx="364">
                  <c:v>3.08583888570053</c:v>
                </c:pt>
                <c:pt idx="365">
                  <c:v>3.08550026664267</c:v>
                </c:pt>
                <c:pt idx="366">
                  <c:v>3.08516266113408</c:v>
                </c:pt>
                <c:pt idx="367">
                  <c:v>3.08482606603465</c:v>
                </c:pt>
                <c:pt idx="368">
                  <c:v>3.08449047821461</c:v>
                </c:pt>
                <c:pt idx="369">
                  <c:v>3.08415589455449</c:v>
                </c:pt>
                <c:pt idx="370">
                  <c:v>3.08382231194509</c:v>
                </c:pt>
                <c:pt idx="371">
                  <c:v>3.08348972728745</c:v>
                </c:pt>
                <c:pt idx="372">
                  <c:v>3.08315813749277</c:v>
                </c:pt>
                <c:pt idx="373">
                  <c:v>3.08282753948245</c:v>
                </c:pt>
                <c:pt idx="374">
                  <c:v>3.08249793018797</c:v>
                </c:pt>
                <c:pt idx="375">
                  <c:v>3.08216930655092</c:v>
                </c:pt>
                <c:pt idx="376">
                  <c:v>3.08184166552291</c:v>
                </c:pt>
                <c:pt idx="377">
                  <c:v>3.08151500406559</c:v>
                </c:pt>
                <c:pt idx="378">
                  <c:v>3.08118931915055</c:v>
                </c:pt>
                <c:pt idx="379">
                  <c:v>3.08086460775933</c:v>
                </c:pt>
                <c:pt idx="380">
                  <c:v>3.08054086688338</c:v>
                </c:pt>
                <c:pt idx="381">
                  <c:v>3.08021809352401</c:v>
                </c:pt>
                <c:pt idx="382">
                  <c:v>3.07989628469236</c:v>
                </c:pt>
                <c:pt idx="383">
                  <c:v>3.07957543740936</c:v>
                </c:pt>
                <c:pt idx="384">
                  <c:v>3.0792555487057</c:v>
                </c:pt>
                <c:pt idx="385">
                  <c:v>3.0789366156218</c:v>
                </c:pt>
                <c:pt idx="386">
                  <c:v>3.07861863520776</c:v>
                </c:pt>
                <c:pt idx="387">
                  <c:v>3.07830160452334</c:v>
                </c:pt>
                <c:pt idx="388">
                  <c:v>3.07798552063793</c:v>
                </c:pt>
                <c:pt idx="389">
                  <c:v>3.07767038063048</c:v>
                </c:pt>
                <c:pt idx="390">
                  <c:v>3.0773561815895</c:v>
                </c:pt>
                <c:pt idx="391">
                  <c:v>3.07704292061304</c:v>
                </c:pt>
                <c:pt idx="392">
                  <c:v>3.07673059480859</c:v>
                </c:pt>
                <c:pt idx="393">
                  <c:v>3.07641920129312</c:v>
                </c:pt>
                <c:pt idx="394">
                  <c:v>3.07610873719301</c:v>
                </c:pt>
                <c:pt idx="395">
                  <c:v>3.07579919964401</c:v>
                </c:pt>
                <c:pt idx="396">
                  <c:v>3.07549058579122</c:v>
                </c:pt>
                <c:pt idx="397">
                  <c:v>3.07518289278905</c:v>
                </c:pt>
                <c:pt idx="398">
                  <c:v>3.0748761178012</c:v>
                </c:pt>
                <c:pt idx="399">
                  <c:v>3.07457025800061</c:v>
                </c:pt>
                <c:pt idx="400">
                  <c:v>3.07426531056944</c:v>
                </c:pt>
                <c:pt idx="401">
                  <c:v>3.07396127269902</c:v>
                </c:pt>
                <c:pt idx="402">
                  <c:v>3.07365814158984</c:v>
                </c:pt>
                <c:pt idx="403">
                  <c:v>3.07335591445149</c:v>
                </c:pt>
                <c:pt idx="404">
                  <c:v>3.07305458850267</c:v>
                </c:pt>
                <c:pt idx="405">
                  <c:v>3.0727541609711</c:v>
                </c:pt>
                <c:pt idx="406">
                  <c:v>3.07245462909353</c:v>
                </c:pt>
                <c:pt idx="407">
                  <c:v>3.07215599011571</c:v>
                </c:pt>
                <c:pt idx="408">
                  <c:v>3.07185824129232</c:v>
                </c:pt>
                <c:pt idx="409">
                  <c:v>3.07156137988699</c:v>
                </c:pt>
                <c:pt idx="410">
                  <c:v>3.0712654031722</c:v>
                </c:pt>
                <c:pt idx="411">
                  <c:v>3.07097030842934</c:v>
                </c:pt>
                <c:pt idx="412">
                  <c:v>3.07067609294859</c:v>
                </c:pt>
                <c:pt idx="413">
                  <c:v>3.07038275402894</c:v>
                </c:pt>
                <c:pt idx="414">
                  <c:v>3.07009028897813</c:v>
                </c:pt>
                <c:pt idx="415">
                  <c:v>3.06979869511267</c:v>
                </c:pt>
                <c:pt idx="416">
                  <c:v>3.06950796975773</c:v>
                </c:pt>
                <c:pt idx="417">
                  <c:v>3.06921811024718</c:v>
                </c:pt>
                <c:pt idx="418">
                  <c:v>3.06892911392353</c:v>
                </c:pt>
                <c:pt idx="419">
                  <c:v>3.06864097813787</c:v>
                </c:pt>
                <c:pt idx="420">
                  <c:v>3.06835370024992</c:v>
                </c:pt>
                <c:pt idx="421">
                  <c:v>3.06806727762791</c:v>
                </c:pt>
                <c:pt idx="422">
                  <c:v>3.0677817076486</c:v>
                </c:pt>
                <c:pt idx="423">
                  <c:v>3.06749698769725</c:v>
                </c:pt>
                <c:pt idx="424">
                  <c:v>3.06721311516757</c:v>
                </c:pt>
                <c:pt idx="425">
                  <c:v>3.06693008746171</c:v>
                </c:pt>
                <c:pt idx="426">
                  <c:v>3.06664790199019</c:v>
                </c:pt>
                <c:pt idx="427">
                  <c:v>3.06636655617194</c:v>
                </c:pt>
                <c:pt idx="428">
                  <c:v>3.06608604743421</c:v>
                </c:pt>
                <c:pt idx="429">
                  <c:v>3.06580637321255</c:v>
                </c:pt>
                <c:pt idx="430">
                  <c:v>3.06552753095083</c:v>
                </c:pt>
                <c:pt idx="431">
                  <c:v>3.06524951810113</c:v>
                </c:pt>
                <c:pt idx="432">
                  <c:v>3.06497233212377</c:v>
                </c:pt>
                <c:pt idx="433">
                  <c:v>3.06469597048728</c:v>
                </c:pt>
                <c:pt idx="434">
                  <c:v>3.06442043066834</c:v>
                </c:pt>
                <c:pt idx="435">
                  <c:v>3.06414571015177</c:v>
                </c:pt>
                <c:pt idx="436">
                  <c:v>3.0638718064305</c:v>
                </c:pt>
                <c:pt idx="437">
                  <c:v>3.06359871700553</c:v>
                </c:pt>
                <c:pt idx="438">
                  <c:v>3.06332643938593</c:v>
                </c:pt>
                <c:pt idx="439">
                  <c:v>3.06305497108879</c:v>
                </c:pt>
                <c:pt idx="440">
                  <c:v>3.06278430963918</c:v>
                </c:pt>
                <c:pt idx="441">
                  <c:v>3.06251445257016</c:v>
                </c:pt>
                <c:pt idx="442">
                  <c:v>3.0622453974227</c:v>
                </c:pt>
                <c:pt idx="443">
                  <c:v>3.06197714174572</c:v>
                </c:pt>
                <c:pt idx="444">
                  <c:v>3.06170968309599</c:v>
                </c:pt>
                <c:pt idx="445">
                  <c:v>3.06144301903815</c:v>
                </c:pt>
                <c:pt idx="446">
                  <c:v>3.06117714714468</c:v>
                </c:pt>
                <c:pt idx="447">
                  <c:v>3.06091206499584</c:v>
                </c:pt>
                <c:pt idx="448">
                  <c:v>3.06064777017967</c:v>
                </c:pt>
                <c:pt idx="449">
                  <c:v>3.06038426029198</c:v>
                </c:pt>
                <c:pt idx="450">
                  <c:v>3.06012153293626</c:v>
                </c:pt>
                <c:pt idx="451">
                  <c:v>3.05985958572374</c:v>
                </c:pt>
                <c:pt idx="452">
                  <c:v>3.05959841627327</c:v>
                </c:pt>
                <c:pt idx="453">
                  <c:v>3.05933802221137</c:v>
                </c:pt>
                <c:pt idx="454">
                  <c:v>3.05907840117216</c:v>
                </c:pt>
                <c:pt idx="455">
                  <c:v>3.05881955079736</c:v>
                </c:pt>
                <c:pt idx="456">
                  <c:v>3.05856146873624</c:v>
                </c:pt>
                <c:pt idx="457">
                  <c:v>3.05830415264559</c:v>
                </c:pt>
                <c:pt idx="458">
                  <c:v>3.05804760018974</c:v>
                </c:pt>
                <c:pt idx="459">
                  <c:v>3.05779180904046</c:v>
                </c:pt>
                <c:pt idx="460">
                  <c:v>3.05753677687703</c:v>
                </c:pt>
                <c:pt idx="461">
                  <c:v>3.0572825013861</c:v>
                </c:pt>
                <c:pt idx="462">
                  <c:v>3.05702898026177</c:v>
                </c:pt>
                <c:pt idx="463">
                  <c:v>3.05677621120549</c:v>
                </c:pt>
                <c:pt idx="464">
                  <c:v>3.05652419192607</c:v>
                </c:pt>
                <c:pt idx="465">
                  <c:v>3.05627292013966</c:v>
                </c:pt>
                <c:pt idx="466">
                  <c:v>3.05602239356969</c:v>
                </c:pt>
                <c:pt idx="467">
                  <c:v>3.05577260994689</c:v>
                </c:pt>
                <c:pt idx="468">
                  <c:v>3.05552356700921</c:v>
                </c:pt>
                <c:pt idx="469">
                  <c:v>3.05527526250186</c:v>
                </c:pt>
                <c:pt idx="470">
                  <c:v>3.05502769417723</c:v>
                </c:pt>
                <c:pt idx="471">
                  <c:v>3.05478085979488</c:v>
                </c:pt>
                <c:pt idx="472">
                  <c:v>3.05453475712154</c:v>
                </c:pt>
                <c:pt idx="473">
                  <c:v>3.05428938393106</c:v>
                </c:pt>
                <c:pt idx="474">
                  <c:v>3.05404473800438</c:v>
                </c:pt>
                <c:pt idx="475">
                  <c:v>3.05380081712954</c:v>
                </c:pt>
                <c:pt idx="476">
                  <c:v>3.05355761910161</c:v>
                </c:pt>
                <c:pt idx="477">
                  <c:v>3.0533151417227</c:v>
                </c:pt>
                <c:pt idx="478">
                  <c:v>3.05307338280193</c:v>
                </c:pt>
                <c:pt idx="479">
                  <c:v>3.05283234015538</c:v>
                </c:pt>
                <c:pt idx="480">
                  <c:v>3.0525920116061</c:v>
                </c:pt>
                <c:pt idx="481">
                  <c:v>3.05235239498408</c:v>
                </c:pt>
                <c:pt idx="482">
                  <c:v>3.0521134881262</c:v>
                </c:pt>
                <c:pt idx="483">
                  <c:v>3.05187528887624</c:v>
                </c:pt>
                <c:pt idx="484">
                  <c:v>3.05163779508483</c:v>
                </c:pt>
                <c:pt idx="485">
                  <c:v>3.05140100460944</c:v>
                </c:pt>
                <c:pt idx="486">
                  <c:v>3.05116491531435</c:v>
                </c:pt>
                <c:pt idx="487">
                  <c:v>3.05092952507065</c:v>
                </c:pt>
                <c:pt idx="488">
                  <c:v>3.05069483175617</c:v>
                </c:pt>
                <c:pt idx="489">
                  <c:v>3.05046083325549</c:v>
                </c:pt>
                <c:pt idx="490">
                  <c:v>3.05022752745992</c:v>
                </c:pt>
                <c:pt idx="491">
                  <c:v>3.04999491226748</c:v>
                </c:pt>
                <c:pt idx="492">
                  <c:v>3.04976298558282</c:v>
                </c:pt>
                <c:pt idx="493">
                  <c:v>3.04953174531729</c:v>
                </c:pt>
                <c:pt idx="494">
                  <c:v>3.04930118938884</c:v>
                </c:pt>
                <c:pt idx="495">
                  <c:v>3.04907131572203</c:v>
                </c:pt>
                <c:pt idx="496">
                  <c:v>3.04884212224801</c:v>
                </c:pt>
                <c:pt idx="497">
                  <c:v>3.0486136069045</c:v>
                </c:pt>
                <c:pt idx="498">
                  <c:v>3.04838576763573</c:v>
                </c:pt>
                <c:pt idx="499">
                  <c:v>3.04815860239248</c:v>
                </c:pt>
                <c:pt idx="500">
                  <c:v>3.04793210913199</c:v>
                </c:pt>
                <c:pt idx="501">
                  <c:v>3.047706285818</c:v>
                </c:pt>
                <c:pt idx="502">
                  <c:v>3.04748113042069</c:v>
                </c:pt>
                <c:pt idx="503">
                  <c:v>3.04725664091666</c:v>
                </c:pt>
                <c:pt idx="504">
                  <c:v>3.04703281528892</c:v>
                </c:pt>
                <c:pt idx="505">
                  <c:v>3.04680965152687</c:v>
                </c:pt>
                <c:pt idx="506">
                  <c:v>3.04658714762626</c:v>
                </c:pt>
                <c:pt idx="507">
                  <c:v>3.0463653015892</c:v>
                </c:pt>
                <c:pt idx="508">
                  <c:v>3.0461441114241</c:v>
                </c:pt>
                <c:pt idx="509">
                  <c:v>3.04592357514567</c:v>
                </c:pt>
                <c:pt idx="510">
                  <c:v>3.0457036907749</c:v>
                </c:pt>
                <c:pt idx="511">
                  <c:v>3.04548445633904</c:v>
                </c:pt>
                <c:pt idx="512">
                  <c:v>3.04526586987156</c:v>
                </c:pt>
                <c:pt idx="513">
                  <c:v>3.04504792941216</c:v>
                </c:pt>
                <c:pt idx="514">
                  <c:v>3.0448306330067</c:v>
                </c:pt>
                <c:pt idx="515">
                  <c:v>3.04461397870725</c:v>
                </c:pt>
                <c:pt idx="516">
                  <c:v>3.044397964572</c:v>
                </c:pt>
                <c:pt idx="517">
                  <c:v>3.04418258866527</c:v>
                </c:pt>
                <c:pt idx="518">
                  <c:v>3.0439678490575</c:v>
                </c:pt>
                <c:pt idx="519">
                  <c:v>3.04375374382521</c:v>
                </c:pt>
                <c:pt idx="520">
                  <c:v>3.04354027105099</c:v>
                </c:pt>
                <c:pt idx="521">
                  <c:v>3.04332742882346</c:v>
                </c:pt>
                <c:pt idx="522">
                  <c:v>3.04311521523728</c:v>
                </c:pt>
                <c:pt idx="523">
                  <c:v>3.04290362839312</c:v>
                </c:pt>
                <c:pt idx="524">
                  <c:v>3.04269266639761</c:v>
                </c:pt>
                <c:pt idx="525">
                  <c:v>3.04248232736336</c:v>
                </c:pt>
                <c:pt idx="526">
                  <c:v>3.04227260940893</c:v>
                </c:pt>
                <c:pt idx="527">
                  <c:v>3.04206351065878</c:v>
                </c:pt>
                <c:pt idx="528">
                  <c:v>3.04185502924331</c:v>
                </c:pt>
                <c:pt idx="529">
                  <c:v>3.04164716329876</c:v>
                </c:pt>
                <c:pt idx="530">
                  <c:v>3.04143991096727</c:v>
                </c:pt>
                <c:pt idx="531">
                  <c:v>3.04123327039681</c:v>
                </c:pt>
                <c:pt idx="532">
                  <c:v>3.04102723974116</c:v>
                </c:pt>
                <c:pt idx="533">
                  <c:v>3.04082181715993</c:v>
                </c:pt>
                <c:pt idx="534">
                  <c:v>3.04061700081851</c:v>
                </c:pt>
                <c:pt idx="535">
                  <c:v>3.04041278888802</c:v>
                </c:pt>
                <c:pt idx="536">
                  <c:v>3.04020917954538</c:v>
                </c:pt>
                <c:pt idx="537">
                  <c:v>3.04000617097321</c:v>
                </c:pt>
                <c:pt idx="538">
                  <c:v>3.03980376135982</c:v>
                </c:pt>
                <c:pt idx="539">
                  <c:v>3.03960194889925</c:v>
                </c:pt>
                <c:pt idx="540">
                  <c:v>3.03940073179116</c:v>
                </c:pt>
                <c:pt idx="541">
                  <c:v>3.03920010824091</c:v>
                </c:pt>
                <c:pt idx="542">
                  <c:v>3.03900007645945</c:v>
                </c:pt>
                <c:pt idx="543">
                  <c:v>3.03880063466336</c:v>
                </c:pt>
                <c:pt idx="544">
                  <c:v>3.03860178107481</c:v>
                </c:pt>
                <c:pt idx="545">
                  <c:v>3.03840351392156</c:v>
                </c:pt>
                <c:pt idx="546">
                  <c:v>3.03820583143689</c:v>
                </c:pt>
                <c:pt idx="547">
                  <c:v>3.03800873185966</c:v>
                </c:pt>
                <c:pt idx="548">
                  <c:v>3.03781221343421</c:v>
                </c:pt>
                <c:pt idx="549">
                  <c:v>3.0376162744104</c:v>
                </c:pt>
                <c:pt idx="550">
                  <c:v>3.03742091304357</c:v>
                </c:pt>
                <c:pt idx="551">
                  <c:v>3.03722612759452</c:v>
                </c:pt>
                <c:pt idx="552">
                  <c:v>3.03703191632949</c:v>
                </c:pt>
                <c:pt idx="553">
                  <c:v>3.03683827752016</c:v>
                </c:pt>
                <c:pt idx="554">
                  <c:v>3.03664520944362</c:v>
                </c:pt>
                <c:pt idx="555">
                  <c:v>3.03645271038232</c:v>
                </c:pt>
                <c:pt idx="556">
                  <c:v>3.03626077862411</c:v>
                </c:pt>
                <c:pt idx="557">
                  <c:v>3.0360694124622</c:v>
                </c:pt>
                <c:pt idx="558">
                  <c:v>3.0358786101951</c:v>
                </c:pt>
                <c:pt idx="559">
                  <c:v>3.03568837012669</c:v>
                </c:pt>
                <c:pt idx="560">
                  <c:v>3.0354986905661</c:v>
                </c:pt>
                <c:pt idx="561">
                  <c:v>3.03530956982778</c:v>
                </c:pt>
                <c:pt idx="562">
                  <c:v>3.03512100623142</c:v>
                </c:pt>
                <c:pt idx="563">
                  <c:v>3.03493299810198</c:v>
                </c:pt>
                <c:pt idx="564">
                  <c:v>3.03474554376964</c:v>
                </c:pt>
                <c:pt idx="565">
                  <c:v>3.03455864156978</c:v>
                </c:pt>
                <c:pt idx="566">
                  <c:v>3.034372289843</c:v>
                </c:pt>
                <c:pt idx="567">
                  <c:v>3.03418648693506</c:v>
                </c:pt>
                <c:pt idx="568">
                  <c:v>3.0340012311969</c:v>
                </c:pt>
                <c:pt idx="569">
                  <c:v>3.03381652098457</c:v>
                </c:pt>
                <c:pt idx="570">
                  <c:v>3.03363235465929</c:v>
                </c:pt>
                <c:pt idx="571">
                  <c:v>3.03344873058735</c:v>
                </c:pt>
                <c:pt idx="572">
                  <c:v>3.03326564714016</c:v>
                </c:pt>
                <c:pt idx="573">
                  <c:v>3.0330831026942</c:v>
                </c:pt>
                <c:pt idx="574">
                  <c:v>3.03290109563099</c:v>
                </c:pt>
                <c:pt idx="575">
                  <c:v>3.03271962433712</c:v>
                </c:pt>
                <c:pt idx="576">
                  <c:v>3.03253868720418</c:v>
                </c:pt>
                <c:pt idx="577">
                  <c:v>3.03235828262879</c:v>
                </c:pt>
                <c:pt idx="578">
                  <c:v>3.03217840901255</c:v>
                </c:pt>
                <c:pt idx="579">
                  <c:v>3.03199906476204</c:v>
                </c:pt>
                <c:pt idx="580">
                  <c:v>3.03182024828879</c:v>
                </c:pt>
                <c:pt idx="581">
                  <c:v>3.03164195800929</c:v>
                </c:pt>
                <c:pt idx="582">
                  <c:v>3.03146419234494</c:v>
                </c:pt>
                <c:pt idx="583">
                  <c:v>3.03128694972205</c:v>
                </c:pt>
                <c:pt idx="584">
                  <c:v>3.03111022857183</c:v>
                </c:pt>
                <c:pt idx="585">
                  <c:v>3.03093402733037</c:v>
                </c:pt>
                <c:pt idx="586">
                  <c:v>3.03075834443862</c:v>
                </c:pt>
                <c:pt idx="587">
                  <c:v>3.03058317834236</c:v>
                </c:pt>
                <c:pt idx="588">
                  <c:v>3.03040852749222</c:v>
                </c:pt>
                <c:pt idx="589">
                  <c:v>3.03023439034363</c:v>
                </c:pt>
                <c:pt idx="590">
                  <c:v>3.03006076535683</c:v>
                </c:pt>
                <c:pt idx="591">
                  <c:v>3.02988765099682</c:v>
                </c:pt>
                <c:pt idx="592">
                  <c:v>3.02971504573339</c:v>
                </c:pt>
                <c:pt idx="593">
                  <c:v>3.02954294804106</c:v>
                </c:pt>
                <c:pt idx="594">
                  <c:v>3.02937135639909</c:v>
                </c:pt>
                <c:pt idx="595">
                  <c:v>3.02920026929146</c:v>
                </c:pt>
                <c:pt idx="596">
                  <c:v>3.02902968520686</c:v>
                </c:pt>
                <c:pt idx="597">
                  <c:v>3.02885960263865</c:v>
                </c:pt>
                <c:pt idx="598">
                  <c:v>3.02869002008489</c:v>
                </c:pt>
                <c:pt idx="599">
                  <c:v>3.02852093604826</c:v>
                </c:pt>
                <c:pt idx="600">
                  <c:v>3.02835234903611</c:v>
                </c:pt>
                <c:pt idx="601">
                  <c:v>3.02818425756041</c:v>
                </c:pt>
                <c:pt idx="602">
                  <c:v>3.02801666013773</c:v>
                </c:pt>
                <c:pt idx="603">
                  <c:v>3.02784955528923</c:v>
                </c:pt>
                <c:pt idx="604">
                  <c:v>3.02768294154069</c:v>
                </c:pt>
                <c:pt idx="605">
                  <c:v>3.02751681742241</c:v>
                </c:pt>
                <c:pt idx="606">
                  <c:v>3.02735118146926</c:v>
                </c:pt>
                <c:pt idx="607">
                  <c:v>3.02718603222064</c:v>
                </c:pt>
                <c:pt idx="608">
                  <c:v>3.02702136822048</c:v>
                </c:pt>
                <c:pt idx="609">
                  <c:v>3.02685718801721</c:v>
                </c:pt>
                <c:pt idx="610">
                  <c:v>3.02669349016375</c:v>
                </c:pt>
                <c:pt idx="611">
                  <c:v>3.02653027321749</c:v>
                </c:pt>
                <c:pt idx="612">
                  <c:v>3.0263675357403</c:v>
                </c:pt>
                <c:pt idx="613">
                  <c:v>3.02620527629847</c:v>
                </c:pt>
                <c:pt idx="614">
                  <c:v>3.02604349346275</c:v>
                </c:pt>
                <c:pt idx="615">
                  <c:v>3.02588218580828</c:v>
                </c:pt>
                <c:pt idx="616">
                  <c:v>3.02572135191463</c:v>
                </c:pt>
                <c:pt idx="617">
                  <c:v>3.02556099036574</c:v>
                </c:pt>
                <c:pt idx="618">
                  <c:v>3.02540109974993</c:v>
                </c:pt>
                <c:pt idx="619">
                  <c:v>3.02524167865988</c:v>
                </c:pt>
                <c:pt idx="620">
                  <c:v>3.02508272569262</c:v>
                </c:pt>
                <c:pt idx="621">
                  <c:v>3.02492423944951</c:v>
                </c:pt>
                <c:pt idx="622">
                  <c:v>3.02476621853622</c:v>
                </c:pt>
                <c:pt idx="623">
                  <c:v>3.02460866156272</c:v>
                </c:pt>
                <c:pt idx="624">
                  <c:v>3.02445156714329</c:v>
                </c:pt>
                <c:pt idx="625">
                  <c:v>3.02429493389647</c:v>
                </c:pt>
                <c:pt idx="626">
                  <c:v>3.02413876044506</c:v>
                </c:pt>
                <c:pt idx="627">
                  <c:v>3.02398304541611</c:v>
                </c:pt>
                <c:pt idx="628">
                  <c:v>3.02382778744092</c:v>
                </c:pt>
                <c:pt idx="629">
                  <c:v>3.02367298515497</c:v>
                </c:pt>
                <c:pt idx="630">
                  <c:v>3.02351863719798</c:v>
                </c:pt>
                <c:pt idx="631">
                  <c:v>3.02336474221386</c:v>
                </c:pt>
                <c:pt idx="632">
                  <c:v>3.02321129885068</c:v>
                </c:pt>
                <c:pt idx="633">
                  <c:v>3.02305830576069</c:v>
                </c:pt>
                <c:pt idx="634">
                  <c:v>3.02290576160028</c:v>
                </c:pt>
                <c:pt idx="635">
                  <c:v>3.02275366502999</c:v>
                </c:pt>
                <c:pt idx="636">
                  <c:v>3.02260201471448</c:v>
                </c:pt>
                <c:pt idx="637">
                  <c:v>3.02245080932251</c:v>
                </c:pt>
                <c:pt idx="638">
                  <c:v>3.02230004752696</c:v>
                </c:pt>
                <c:pt idx="639">
                  <c:v>3.02214972800477</c:v>
                </c:pt>
                <c:pt idx="640">
                  <c:v>3.02199984943696</c:v>
                </c:pt>
                <c:pt idx="641">
                  <c:v>3.02185041050861</c:v>
                </c:pt>
                <c:pt idx="642">
                  <c:v>3.02170140990886</c:v>
                </c:pt>
                <c:pt idx="643">
                  <c:v>3.02155284633084</c:v>
                </c:pt>
                <c:pt idx="644">
                  <c:v>3.02140471847173</c:v>
                </c:pt>
                <c:pt idx="645">
                  <c:v>3.02125702503272</c:v>
                </c:pt>
                <c:pt idx="646">
                  <c:v>3.02110976471896</c:v>
                </c:pt>
                <c:pt idx="647">
                  <c:v>3.02096293623962</c:v>
                </c:pt>
                <c:pt idx="648">
                  <c:v>3.0208165383078</c:v>
                </c:pt>
                <c:pt idx="649">
                  <c:v>3.02067056964057</c:v>
                </c:pt>
                <c:pt idx="650">
                  <c:v>3.02052502895894</c:v>
                </c:pt>
                <c:pt idx="651">
                  <c:v>3.02037991498786</c:v>
                </c:pt>
                <c:pt idx="652">
                  <c:v>3.02023522645616</c:v>
                </c:pt>
                <c:pt idx="653">
                  <c:v>3.0200909620966</c:v>
                </c:pt>
                <c:pt idx="654">
                  <c:v>3.01994712064584</c:v>
                </c:pt>
                <c:pt idx="655">
                  <c:v>3.01980370084438</c:v>
                </c:pt>
                <c:pt idx="656">
                  <c:v>3.01966070143662</c:v>
                </c:pt>
                <c:pt idx="657">
                  <c:v>3.01951812117078</c:v>
                </c:pt>
                <c:pt idx="658">
                  <c:v>3.01937595879896</c:v>
                </c:pt>
                <c:pt idx="659">
                  <c:v>3.01923421307704</c:v>
                </c:pt>
                <c:pt idx="660">
                  <c:v>3.01909288276476</c:v>
                </c:pt>
                <c:pt idx="661">
                  <c:v>3.01895196662563</c:v>
                </c:pt>
                <c:pt idx="662">
                  <c:v>3.01881146342696</c:v>
                </c:pt>
                <c:pt idx="663">
                  <c:v>3.01867137193985</c:v>
                </c:pt>
                <c:pt idx="664">
                  <c:v>3.01853169093914</c:v>
                </c:pt>
                <c:pt idx="665">
                  <c:v>3.01839241920345</c:v>
                </c:pt>
                <c:pt idx="666">
                  <c:v>3.01825355551512</c:v>
                </c:pt>
                <c:pt idx="667">
                  <c:v>3.01811509866024</c:v>
                </c:pt>
                <c:pt idx="668">
                  <c:v>3.0179770474286</c:v>
                </c:pt>
                <c:pt idx="669">
                  <c:v>3.0178394006137</c:v>
                </c:pt>
                <c:pt idx="670">
                  <c:v>3.01770215701274</c:v>
                </c:pt>
                <c:pt idx="671">
                  <c:v>3.0175653154266</c:v>
                </c:pt>
                <c:pt idx="672">
                  <c:v>3.01742887465982</c:v>
                </c:pt>
                <c:pt idx="673">
                  <c:v>3.01729283352061</c:v>
                </c:pt>
                <c:pt idx="674">
                  <c:v>3.01715719082081</c:v>
                </c:pt>
                <c:pt idx="675">
                  <c:v>3.01702194537591</c:v>
                </c:pt>
                <c:pt idx="676">
                  <c:v>3.01688709600502</c:v>
                </c:pt>
                <c:pt idx="677">
                  <c:v>3.01675264153086</c:v>
                </c:pt>
                <c:pt idx="678">
                  <c:v>3.01661858077974</c:v>
                </c:pt>
                <c:pt idx="679">
                  <c:v>3.01648491258157</c:v>
                </c:pt>
                <c:pt idx="680">
                  <c:v>3.01635163576983</c:v>
                </c:pt>
                <c:pt idx="681">
                  <c:v>3.01621874918156</c:v>
                </c:pt>
                <c:pt idx="682">
                  <c:v>3.01608625165737</c:v>
                </c:pt>
                <c:pt idx="683">
                  <c:v>3.01595414204139</c:v>
                </c:pt>
                <c:pt idx="684">
                  <c:v>3.0158224191813</c:v>
                </c:pt>
                <c:pt idx="685">
                  <c:v>3.01569108192829</c:v>
                </c:pt>
                <c:pt idx="686">
                  <c:v>3.01556012913705</c:v>
                </c:pt>
                <c:pt idx="687">
                  <c:v>3.01542955966578</c:v>
                </c:pt>
                <c:pt idx="688">
                  <c:v>3.01529937237616</c:v>
                </c:pt>
                <c:pt idx="689">
                  <c:v>3.01516956613335</c:v>
                </c:pt>
                <c:pt idx="690">
                  <c:v>3.01504013980596</c:v>
                </c:pt>
                <c:pt idx="691">
                  <c:v>3.01491109226606</c:v>
                </c:pt>
                <c:pt idx="692">
                  <c:v>3.01478242238916</c:v>
                </c:pt>
                <c:pt idx="693">
                  <c:v>3.0146541290542</c:v>
                </c:pt>
                <c:pt idx="694">
                  <c:v>3.01452621114355</c:v>
                </c:pt>
                <c:pt idx="695">
                  <c:v>3.01439866754296</c:v>
                </c:pt>
                <c:pt idx="696">
                  <c:v>3.0142714971416</c:v>
                </c:pt>
                <c:pt idx="697">
                  <c:v>3.01414469883202</c:v>
                </c:pt>
                <c:pt idx="698">
                  <c:v>3.01401827151015</c:v>
                </c:pt>
                <c:pt idx="699">
                  <c:v>3.01389221407528</c:v>
                </c:pt>
                <c:pt idx="700">
                  <c:v>3.01376652543004</c:v>
                </c:pt>
                <c:pt idx="701">
                  <c:v>3.01364120448044</c:v>
                </c:pt>
                <c:pt idx="702">
                  <c:v>3.01351625013577</c:v>
                </c:pt>
                <c:pt idx="703">
                  <c:v>3.01339166130869</c:v>
                </c:pt>
                <c:pt idx="704">
                  <c:v>3.01326743691515</c:v>
                </c:pt>
                <c:pt idx="705">
                  <c:v>3.01314357587439</c:v>
                </c:pt>
                <c:pt idx="706">
                  <c:v>3.01302007710897</c:v>
                </c:pt>
                <c:pt idx="707">
                  <c:v>3.01289693954469</c:v>
                </c:pt>
                <c:pt idx="708">
                  <c:v>3.01277416211066</c:v>
                </c:pt>
                <c:pt idx="709">
                  <c:v>3.01265174373922</c:v>
                </c:pt>
                <c:pt idx="710">
                  <c:v>3.01252968336597</c:v>
                </c:pt>
                <c:pt idx="711">
                  <c:v>3.01240797992974</c:v>
                </c:pt>
                <c:pt idx="712">
                  <c:v>3.0122866323726</c:v>
                </c:pt>
                <c:pt idx="713">
                  <c:v>3.01216563963982</c:v>
                </c:pt>
                <c:pt idx="714">
                  <c:v>3.01204500067989</c:v>
                </c:pt>
                <c:pt idx="715">
                  <c:v>3.0119247144445</c:v>
                </c:pt>
                <c:pt idx="716">
                  <c:v>3.01180477988852</c:v>
                </c:pt>
                <c:pt idx="717">
                  <c:v>3.01168519596998</c:v>
                </c:pt>
                <c:pt idx="718">
                  <c:v>3.01156596165011</c:v>
                </c:pt>
                <c:pt idx="719">
                  <c:v>3.01144707589328</c:v>
                </c:pt>
                <c:pt idx="720">
                  <c:v>3.01132853766699</c:v>
                </c:pt>
                <c:pt idx="721">
                  <c:v>3.0112103459419</c:v>
                </c:pt>
                <c:pt idx="722">
                  <c:v>3.01109249969179</c:v>
                </c:pt>
                <c:pt idx="723">
                  <c:v>3.01097499789354</c:v>
                </c:pt>
                <c:pt idx="724">
                  <c:v>3.01085783952717</c:v>
                </c:pt>
                <c:pt idx="725">
                  <c:v>3.01074102357577</c:v>
                </c:pt>
                <c:pt idx="726">
                  <c:v>3.01062454902551</c:v>
                </c:pt>
                <c:pt idx="727">
                  <c:v>3.01050841486567</c:v>
                </c:pt>
                <c:pt idx="728">
                  <c:v>3.01039262008856</c:v>
                </c:pt>
                <c:pt idx="729">
                  <c:v>3.01027716368958</c:v>
                </c:pt>
                <c:pt idx="730">
                  <c:v>3.01016204466715</c:v>
                </c:pt>
                <c:pt idx="731">
                  <c:v>3.01004726202275</c:v>
                </c:pt>
                <c:pt idx="732">
                  <c:v>3.00993281476087</c:v>
                </c:pt>
                <c:pt idx="733">
                  <c:v>3.00981870188903</c:v>
                </c:pt>
                <c:pt idx="734">
                  <c:v>3.00970492241776</c:v>
                </c:pt>
                <c:pt idx="735">
                  <c:v>3.00959147536058</c:v>
                </c:pt>
                <c:pt idx="736">
                  <c:v>3.00947835973401</c:v>
                </c:pt>
                <c:pt idx="737">
                  <c:v>3.00936557455755</c:v>
                </c:pt>
                <c:pt idx="738">
                  <c:v>3.00925311885367</c:v>
                </c:pt>
                <c:pt idx="739">
                  <c:v>3.00914099164779</c:v>
                </c:pt>
                <c:pt idx="740">
                  <c:v>3.00902919196829</c:v>
                </c:pt>
                <c:pt idx="741">
                  <c:v>3.00891771884651</c:v>
                </c:pt>
                <c:pt idx="742">
                  <c:v>3.00880657131671</c:v>
                </c:pt>
                <c:pt idx="743">
                  <c:v>3.00869574841606</c:v>
                </c:pt>
                <c:pt idx="744">
                  <c:v>3.00858524918467</c:v>
                </c:pt>
                <c:pt idx="745">
                  <c:v>3.00847507266554</c:v>
                </c:pt>
                <c:pt idx="746">
                  <c:v>3.00836521790457</c:v>
                </c:pt>
                <c:pt idx="747">
                  <c:v>3.00825568395055</c:v>
                </c:pt>
                <c:pt idx="748">
                  <c:v>3.00814646985516</c:v>
                </c:pt>
                <c:pt idx="749">
                  <c:v>3.00803757467293</c:v>
                </c:pt>
                <c:pt idx="750">
                  <c:v>3.00792899746125</c:v>
                </c:pt>
                <c:pt idx="751">
                  <c:v>3.00782073728038</c:v>
                </c:pt>
                <c:pt idx="752">
                  <c:v>3.00771279319341</c:v>
                </c:pt>
                <c:pt idx="753">
                  <c:v>3.00760516426627</c:v>
                </c:pt>
                <c:pt idx="754">
                  <c:v>3.0074978495677</c:v>
                </c:pt>
                <c:pt idx="755">
                  <c:v>3.00739084816928</c:v>
                </c:pt>
                <c:pt idx="756">
                  <c:v>3.00728415914536</c:v>
                </c:pt>
                <c:pt idx="757">
                  <c:v>3.00717778157313</c:v>
                </c:pt>
                <c:pt idx="758">
                  <c:v>3.00707171453254</c:v>
                </c:pt>
                <c:pt idx="759">
                  <c:v>3.00696595710634</c:v>
                </c:pt>
                <c:pt idx="760">
                  <c:v>3.00686050838003</c:v>
                </c:pt>
                <c:pt idx="761">
                  <c:v>3.00675536744188</c:v>
                </c:pt>
                <c:pt idx="762">
                  <c:v>3.00665053338293</c:v>
                </c:pt>
                <c:pt idx="763">
                  <c:v>3.00654600529695</c:v>
                </c:pt>
                <c:pt idx="764">
                  <c:v>3.00644178228045</c:v>
                </c:pt>
                <c:pt idx="765">
                  <c:v>3.00633786343266</c:v>
                </c:pt>
                <c:pt idx="766">
                  <c:v>3.00623424785555</c:v>
                </c:pt>
                <c:pt idx="767">
                  <c:v>3.00613093465377</c:v>
                </c:pt>
                <c:pt idx="768">
                  <c:v>3.00602792293472</c:v>
                </c:pt>
                <c:pt idx="769">
                  <c:v>3.00592521180844</c:v>
                </c:pt>
                <c:pt idx="770">
                  <c:v>3.00582280038769</c:v>
                </c:pt>
                <c:pt idx="771">
                  <c:v>3.00572068778789</c:v>
                </c:pt>
                <c:pt idx="772">
                  <c:v>3.00561887312715</c:v>
                </c:pt>
                <c:pt idx="773">
                  <c:v>3.00551735552622</c:v>
                </c:pt>
                <c:pt idx="774">
                  <c:v>3.00541613410851</c:v>
                </c:pt>
                <c:pt idx="775">
                  <c:v>3.00531520800007</c:v>
                </c:pt>
                <c:pt idx="776">
                  <c:v>3.00521457632958</c:v>
                </c:pt>
                <c:pt idx="777">
                  <c:v>3.00511423822837</c:v>
                </c:pt>
                <c:pt idx="778">
                  <c:v>3.00501419283036</c:v>
                </c:pt>
                <c:pt idx="779">
                  <c:v>3.00491443927211</c:v>
                </c:pt>
                <c:pt idx="780">
                  <c:v>3.00481497669275</c:v>
                </c:pt>
                <c:pt idx="781">
                  <c:v>3.00471580423402</c:v>
                </c:pt>
                <c:pt idx="782">
                  <c:v>3.00461692104026</c:v>
                </c:pt>
                <c:pt idx="783">
                  <c:v>3.00451832625836</c:v>
                </c:pt>
                <c:pt idx="784">
                  <c:v>3.00442001903781</c:v>
                </c:pt>
                <c:pt idx="785">
                  <c:v>3.00432199853063</c:v>
                </c:pt>
                <c:pt idx="786">
                  <c:v>3.00422426389143</c:v>
                </c:pt>
                <c:pt idx="787">
                  <c:v>3.00412681427732</c:v>
                </c:pt>
                <c:pt idx="788">
                  <c:v>3.004029648848</c:v>
                </c:pt>
                <c:pt idx="789">
                  <c:v>3.00393276676566</c:v>
                </c:pt>
                <c:pt idx="790">
                  <c:v>3.00383616719502</c:v>
                </c:pt>
                <c:pt idx="791">
                  <c:v>3.00373984930333</c:v>
                </c:pt>
                <c:pt idx="792">
                  <c:v>3.00364381226033</c:v>
                </c:pt>
                <c:pt idx="793">
                  <c:v>3.00354805523827</c:v>
                </c:pt>
                <c:pt idx="794">
                  <c:v>3.00345257741189</c:v>
                </c:pt>
                <c:pt idx="795">
                  <c:v>3.0033573779584</c:v>
                </c:pt>
                <c:pt idx="796">
                  <c:v>3.00326245605749</c:v>
                </c:pt>
                <c:pt idx="797">
                  <c:v>3.00316781089132</c:v>
                </c:pt>
                <c:pt idx="798">
                  <c:v>3.00307344164452</c:v>
                </c:pt>
                <c:pt idx="799">
                  <c:v>3.00297934750415</c:v>
                </c:pt>
                <c:pt idx="800">
                  <c:v>3.00288552765974</c:v>
                </c:pt>
                <c:pt idx="801">
                  <c:v>3.00279198130323</c:v>
                </c:pt>
                <c:pt idx="802">
                  <c:v>3.00269870762901</c:v>
                </c:pt>
                <c:pt idx="803">
                  <c:v>3.00260570583388</c:v>
                </c:pt>
                <c:pt idx="804">
                  <c:v>3.00251297511706</c:v>
                </c:pt>
                <c:pt idx="805">
                  <c:v>3.00242051468016</c:v>
                </c:pt>
                <c:pt idx="806">
                  <c:v>3.00232832372722</c:v>
                </c:pt>
                <c:pt idx="807">
                  <c:v>3.00223640146465</c:v>
                </c:pt>
                <c:pt idx="808">
                  <c:v>3.00214474710124</c:v>
                </c:pt>
                <c:pt idx="809">
                  <c:v>3.00205335984818</c:v>
                </c:pt>
                <c:pt idx="810">
                  <c:v>3.00196223891899</c:v>
                </c:pt>
                <c:pt idx="811">
                  <c:v>3.00187138352959</c:v>
                </c:pt>
                <c:pt idx="812">
                  <c:v>3.00178079289824</c:v>
                </c:pt>
                <c:pt idx="813">
                  <c:v>3.00169046624555</c:v>
                </c:pt>
                <c:pt idx="814">
                  <c:v>3.00160040279445</c:v>
                </c:pt>
                <c:pt idx="815">
                  <c:v>3.00151060177023</c:v>
                </c:pt>
                <c:pt idx="816">
                  <c:v>3.0014210624005</c:v>
                </c:pt>
                <c:pt idx="817">
                  <c:v>3.00133178391517</c:v>
                </c:pt>
                <c:pt idx="818">
                  <c:v>3.00124276554647</c:v>
                </c:pt>
                <c:pt idx="819">
                  <c:v>3.00115400652895</c:v>
                </c:pt>
                <c:pt idx="820">
                  <c:v>3.00106550609943</c:v>
                </c:pt>
                <c:pt idx="821">
                  <c:v>3.00097726349704</c:v>
                </c:pt>
                <c:pt idx="822">
                  <c:v>3.00088927796317</c:v>
                </c:pt>
                <c:pt idx="823">
                  <c:v>3.00080154874152</c:v>
                </c:pt>
                <c:pt idx="824">
                  <c:v>3.00071407507803</c:v>
                </c:pt>
                <c:pt idx="825">
                  <c:v>3.00062685622089</c:v>
                </c:pt>
                <c:pt idx="826">
                  <c:v>3.00053989142058</c:v>
                </c:pt>
                <c:pt idx="827">
                  <c:v>3.00045317992981</c:v>
                </c:pt>
                <c:pt idx="828">
                  <c:v>3.00036672100351</c:v>
                </c:pt>
                <c:pt idx="829">
                  <c:v>3.00028051389888</c:v>
                </c:pt>
                <c:pt idx="830">
                  <c:v>3.00019455787532</c:v>
                </c:pt>
                <c:pt idx="831">
                  <c:v>3.00010885219445</c:v>
                </c:pt>
                <c:pt idx="832">
                  <c:v>3.00002339612012</c:v>
                </c:pt>
                <c:pt idx="833">
                  <c:v>2.99993818891837</c:v>
                </c:pt>
                <c:pt idx="834">
                  <c:v>2.99985322985745</c:v>
                </c:pt>
                <c:pt idx="835">
                  <c:v>2.99976851820777</c:v>
                </c:pt>
                <c:pt idx="836">
                  <c:v>2.99968405324198</c:v>
                </c:pt>
                <c:pt idx="837">
                  <c:v>2.99959983423485</c:v>
                </c:pt>
                <c:pt idx="838">
                  <c:v>2.99951586046337</c:v>
                </c:pt>
                <c:pt idx="839">
                  <c:v>2.99943213120666</c:v>
                </c:pt>
                <c:pt idx="840">
                  <c:v>2.99934864574602</c:v>
                </c:pt>
                <c:pt idx="841">
                  <c:v>2.99926540336489</c:v>
                </c:pt>
                <c:pt idx="842">
                  <c:v>2.99918240334886</c:v>
                </c:pt>
                <c:pt idx="843">
                  <c:v>2.99909964498564</c:v>
                </c:pt>
                <c:pt idx="844">
                  <c:v>2.99901712756511</c:v>
                </c:pt>
                <c:pt idx="845">
                  <c:v>2.99893485037923</c:v>
                </c:pt>
                <c:pt idx="846">
                  <c:v>2.99885281272212</c:v>
                </c:pt>
                <c:pt idx="847">
                  <c:v>2.99877101388997</c:v>
                </c:pt>
                <c:pt idx="848">
                  <c:v>2.99868945318112</c:v>
                </c:pt>
                <c:pt idx="849">
                  <c:v>2.99860812989596</c:v>
                </c:pt>
                <c:pt idx="850">
                  <c:v>2.99852704333702</c:v>
                </c:pt>
                <c:pt idx="851">
                  <c:v>2.99844619280887</c:v>
                </c:pt>
                <c:pt idx="852">
                  <c:v>2.9983655776182</c:v>
                </c:pt>
                <c:pt idx="853">
                  <c:v>2.99828519707375</c:v>
                </c:pt>
                <c:pt idx="854">
                  <c:v>2.99820505048633</c:v>
                </c:pt>
                <c:pt idx="855">
                  <c:v>2.99812513716881</c:v>
                </c:pt>
                <c:pt idx="856">
                  <c:v>2.99804545643612</c:v>
                </c:pt>
                <c:pt idx="857">
                  <c:v>2.99796600760522</c:v>
                </c:pt>
                <c:pt idx="858">
                  <c:v>2.99788678999513</c:v>
                </c:pt>
                <c:pt idx="859">
                  <c:v>2.9978078029269</c:v>
                </c:pt>
                <c:pt idx="860">
                  <c:v>2.99772904572361</c:v>
                </c:pt>
                <c:pt idx="861">
                  <c:v>2.99765051771034</c:v>
                </c:pt>
                <c:pt idx="862">
                  <c:v>2.99757221821423</c:v>
                </c:pt>
                <c:pt idx="863">
                  <c:v>2.99749414656438</c:v>
                </c:pt>
                <c:pt idx="864">
                  <c:v>2.99741630209193</c:v>
                </c:pt>
                <c:pt idx="865">
                  <c:v>2.99733868413</c:v>
                </c:pt>
                <c:pt idx="866">
                  <c:v>2.99726129201371</c:v>
                </c:pt>
                <c:pt idx="867">
                  <c:v>2.99718412508015</c:v>
                </c:pt>
                <c:pt idx="868">
                  <c:v>2.99710718266841</c:v>
                </c:pt>
                <c:pt idx="869">
                  <c:v>2.99703046411954</c:v>
                </c:pt>
                <c:pt idx="870">
                  <c:v>2.99695396877656</c:v>
                </c:pt>
                <c:pt idx="871">
                  <c:v>2.99687769598445</c:v>
                </c:pt>
                <c:pt idx="872">
                  <c:v>2.99680164509013</c:v>
                </c:pt>
                <c:pt idx="873">
                  <c:v>2.9967258154425</c:v>
                </c:pt>
                <c:pt idx="874">
                  <c:v>2.99665020639238</c:v>
                </c:pt>
                <c:pt idx="875">
                  <c:v>2.99657481729253</c:v>
                </c:pt>
                <c:pt idx="876">
                  <c:v>2.99649964749765</c:v>
                </c:pt>
                <c:pt idx="877">
                  <c:v>2.99642469636435</c:v>
                </c:pt>
                <c:pt idx="878">
                  <c:v>2.99634996325116</c:v>
                </c:pt>
                <c:pt idx="879">
                  <c:v>2.99627544751854</c:v>
                </c:pt>
                <c:pt idx="880">
                  <c:v>2.99620114852884</c:v>
                </c:pt>
                <c:pt idx="881">
                  <c:v>2.99612706564633</c:v>
                </c:pt>
                <c:pt idx="882">
                  <c:v>2.99605319823714</c:v>
                </c:pt>
                <c:pt idx="883">
                  <c:v>2.99597954566933</c:v>
                </c:pt>
                <c:pt idx="884">
                  <c:v>2.99590610731282</c:v>
                </c:pt>
                <c:pt idx="885">
                  <c:v>2.99583288253941</c:v>
                </c:pt>
                <c:pt idx="886">
                  <c:v>2.99575987072277</c:v>
                </c:pt>
                <c:pt idx="887">
                  <c:v>2.99568707123846</c:v>
                </c:pt>
                <c:pt idx="888">
                  <c:v>2.99561448346387</c:v>
                </c:pt>
                <c:pt idx="889">
                  <c:v>2.99554210677826</c:v>
                </c:pt>
                <c:pt idx="890">
                  <c:v>2.99546994056274</c:v>
                </c:pt>
                <c:pt idx="891">
                  <c:v>2.99539798420026</c:v>
                </c:pt>
                <c:pt idx="892">
                  <c:v>2.9953262370756</c:v>
                </c:pt>
                <c:pt idx="893">
                  <c:v>2.99525469857538</c:v>
                </c:pt>
                <c:pt idx="894">
                  <c:v>2.99518336808806</c:v>
                </c:pt>
                <c:pt idx="895">
                  <c:v>2.9951122450039</c:v>
                </c:pt>
                <c:pt idx="896">
                  <c:v>2.99504132871498</c:v>
                </c:pt>
                <c:pt idx="897">
                  <c:v>2.9949706186152</c:v>
                </c:pt>
                <c:pt idx="898">
                  <c:v>2.99490011410025</c:v>
                </c:pt>
                <c:pt idx="899">
                  <c:v>2.99482981456763</c:v>
                </c:pt>
                <c:pt idx="900">
                  <c:v>2.99475971941664</c:v>
                </c:pt>
                <c:pt idx="901">
                  <c:v>2.99468982804834</c:v>
                </c:pt>
                <c:pt idx="902">
                  <c:v>2.9946201398656</c:v>
                </c:pt>
                <c:pt idx="903">
                  <c:v>2.99455065427305</c:v>
                </c:pt>
                <c:pt idx="904">
                  <c:v>2.99448137067711</c:v>
                </c:pt>
                <c:pt idx="905">
                  <c:v>2.99441228848594</c:v>
                </c:pt>
                <c:pt idx="906">
                  <c:v>2.99434340710948</c:v>
                </c:pt>
                <c:pt idx="907">
                  <c:v>2.99427472595943</c:v>
                </c:pt>
                <c:pt idx="908">
                  <c:v>2.99420624444921</c:v>
                </c:pt>
                <c:pt idx="909">
                  <c:v>2.99413796199402</c:v>
                </c:pt>
                <c:pt idx="910">
                  <c:v>2.99406987801077</c:v>
                </c:pt>
                <c:pt idx="911">
                  <c:v>2.99400199191813</c:v>
                </c:pt>
                <c:pt idx="912">
                  <c:v>2.99393430313648</c:v>
                </c:pt>
                <c:pt idx="913">
                  <c:v>2.99386681108792</c:v>
                </c:pt>
                <c:pt idx="914">
                  <c:v>2.99379951519629</c:v>
                </c:pt>
                <c:pt idx="915">
                  <c:v>2.99373241488712</c:v>
                </c:pt>
                <c:pt idx="916">
                  <c:v>2.99366550958766</c:v>
                </c:pt>
                <c:pt idx="917">
                  <c:v>2.99359879872686</c:v>
                </c:pt>
                <c:pt idx="918">
                  <c:v>2.99353228173536</c:v>
                </c:pt>
                <c:pt idx="919">
                  <c:v>2.99346595804551</c:v>
                </c:pt>
                <c:pt idx="920">
                  <c:v>2.99339982709132</c:v>
                </c:pt>
                <c:pt idx="921">
                  <c:v>2.9933338883085</c:v>
                </c:pt>
                <c:pt idx="922">
                  <c:v>2.99326814113444</c:v>
                </c:pt>
                <c:pt idx="923">
                  <c:v>2.99320258500819</c:v>
                </c:pt>
                <c:pt idx="924">
                  <c:v>2.99313721937046</c:v>
                </c:pt>
                <c:pt idx="925">
                  <c:v>2.99307204366364</c:v>
                </c:pt>
                <c:pt idx="926">
                  <c:v>2.99300705733177</c:v>
                </c:pt>
                <c:pt idx="927">
                  <c:v>2.99294225982053</c:v>
                </c:pt>
                <c:pt idx="928">
                  <c:v>2.99287765057726</c:v>
                </c:pt>
                <c:pt idx="929">
                  <c:v>2.99281322905092</c:v>
                </c:pt>
                <c:pt idx="930">
                  <c:v>2.99274899469214</c:v>
                </c:pt>
                <c:pt idx="931">
                  <c:v>2.99268494695315</c:v>
                </c:pt>
                <c:pt idx="932">
                  <c:v>2.99262108528782</c:v>
                </c:pt>
                <c:pt idx="933">
                  <c:v>2.99255740915163</c:v>
                </c:pt>
                <c:pt idx="934">
                  <c:v>2.9924939180017</c:v>
                </c:pt>
                <c:pt idx="935">
                  <c:v>2.99243061129674</c:v>
                </c:pt>
                <c:pt idx="936">
                  <c:v>2.99236748849706</c:v>
                </c:pt>
                <c:pt idx="937">
                  <c:v>2.99230454906459</c:v>
                </c:pt>
                <c:pt idx="938">
                  <c:v>2.99224179246286</c:v>
                </c:pt>
                <c:pt idx="939">
                  <c:v>2.99217921815696</c:v>
                </c:pt>
                <c:pt idx="940">
                  <c:v>2.9921168256136</c:v>
                </c:pt>
                <c:pt idx="941">
                  <c:v>2.99205461430106</c:v>
                </c:pt>
                <c:pt idx="942">
                  <c:v>2.9919925836892</c:v>
                </c:pt>
                <c:pt idx="943">
                  <c:v>2.99193073324943</c:v>
                </c:pt>
                <c:pt idx="944">
                  <c:v>2.99186906245477</c:v>
                </c:pt>
                <c:pt idx="945">
                  <c:v>2.99180757077976</c:v>
                </c:pt>
                <c:pt idx="946">
                  <c:v>2.99174625770052</c:v>
                </c:pt>
                <c:pt idx="947">
                  <c:v>2.99168512269473</c:v>
                </c:pt>
                <c:pt idx="948">
                  <c:v>2.9916241652416</c:v>
                </c:pt>
                <c:pt idx="949">
                  <c:v>2.9915633848219</c:v>
                </c:pt>
                <c:pt idx="950">
                  <c:v>2.99150278091791</c:v>
                </c:pt>
                <c:pt idx="951">
                  <c:v>2.99144235301349</c:v>
                </c:pt>
                <c:pt idx="952">
                  <c:v>2.991382100594</c:v>
                </c:pt>
                <c:pt idx="953">
                  <c:v>2.99132202314632</c:v>
                </c:pt>
                <c:pt idx="954">
                  <c:v>2.99126212015886</c:v>
                </c:pt>
                <c:pt idx="955">
                  <c:v>2.99120239112157</c:v>
                </c:pt>
                <c:pt idx="956">
                  <c:v>2.99114283552586</c:v>
                </c:pt>
                <c:pt idx="957">
                  <c:v>2.99108345286468</c:v>
                </c:pt>
                <c:pt idx="958">
                  <c:v>2.99102424263249</c:v>
                </c:pt>
                <c:pt idx="959">
                  <c:v>2.99096520432523</c:v>
                </c:pt>
                <c:pt idx="960">
                  <c:v>2.99090633744033</c:v>
                </c:pt>
                <c:pt idx="961">
                  <c:v>2.99084764147672</c:v>
                </c:pt>
                <c:pt idx="962">
                  <c:v>2.9907891159348</c:v>
                </c:pt>
                <c:pt idx="963">
                  <c:v>2.99073076031647</c:v>
                </c:pt>
                <c:pt idx="964">
                  <c:v>2.99067257412509</c:v>
                </c:pt>
                <c:pt idx="965">
                  <c:v>2.99061455686549</c:v>
                </c:pt>
                <c:pt idx="966">
                  <c:v>2.99055670804397</c:v>
                </c:pt>
                <c:pt idx="967">
                  <c:v>2.9904990271683</c:v>
                </c:pt>
                <c:pt idx="968">
                  <c:v>2.99044151374769</c:v>
                </c:pt>
                <c:pt idx="969">
                  <c:v>2.99038416729282</c:v>
                </c:pt>
                <c:pt idx="970">
                  <c:v>2.99032698731579</c:v>
                </c:pt>
                <c:pt idx="971">
                  <c:v>2.99026997333018</c:v>
                </c:pt>
                <c:pt idx="972">
                  <c:v>2.99021312485099</c:v>
                </c:pt>
                <c:pt idx="973">
                  <c:v>2.99015644139466</c:v>
                </c:pt>
                <c:pt idx="974">
                  <c:v>2.99009992247905</c:v>
                </c:pt>
                <c:pt idx="975">
                  <c:v>2.99004356762345</c:v>
                </c:pt>
                <c:pt idx="976">
                  <c:v>2.9899873763486</c:v>
                </c:pt>
                <c:pt idx="977">
                  <c:v>2.98993134817661</c:v>
                </c:pt>
                <c:pt idx="978">
                  <c:v>2.98987548263104</c:v>
                </c:pt>
                <c:pt idx="979">
                  <c:v>2.98981977923685</c:v>
                </c:pt>
                <c:pt idx="980">
                  <c:v>2.9897642375204</c:v>
                </c:pt>
                <c:pt idx="981">
                  <c:v>2.98970885700945</c:v>
                </c:pt>
                <c:pt idx="982">
                  <c:v>2.98965363723316</c:v>
                </c:pt>
                <c:pt idx="983">
                  <c:v>2.98959857772208</c:v>
                </c:pt>
                <c:pt idx="984">
                  <c:v>2.98954367800815</c:v>
                </c:pt>
                <c:pt idx="985">
                  <c:v>2.9894889376247</c:v>
                </c:pt>
                <c:pt idx="986">
                  <c:v>2.98943435610642</c:v>
                </c:pt>
                <c:pt idx="987">
                  <c:v>2.98937993298941</c:v>
                </c:pt>
                <c:pt idx="988">
                  <c:v>2.9893256678111</c:v>
                </c:pt>
                <c:pt idx="989">
                  <c:v>2.98927156011032</c:v>
                </c:pt>
                <c:pt idx="990">
                  <c:v>2.98921760942724</c:v>
                </c:pt>
                <c:pt idx="991">
                  <c:v>2.9891638153034</c:v>
                </c:pt>
                <c:pt idx="992">
                  <c:v>2.9891101772817</c:v>
                </c:pt>
                <c:pt idx="993">
                  <c:v>2.98905669490638</c:v>
                </c:pt>
                <c:pt idx="994">
                  <c:v>2.98900336772303</c:v>
                </c:pt>
                <c:pt idx="995">
                  <c:v>2.98895019527859</c:v>
                </c:pt>
                <c:pt idx="996">
                  <c:v>2.98889717712132</c:v>
                </c:pt>
                <c:pt idx="997">
                  <c:v>2.98884431280084</c:v>
                </c:pt>
                <c:pt idx="998">
                  <c:v>2.98879160186807</c:v>
                </c:pt>
                <c:pt idx="999">
                  <c:v>2.98873904387529</c:v>
                </c:pt>
                <c:pt idx="1000">
                  <c:v>2.98868663837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sigma=1/6"</c:f>
              <c:strCache>
                <c:ptCount val="1"/>
                <c:pt idx="0">
                  <c:v>1/sigma=1/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k aversion (long horizon)'!$I$8:$I$1008</c:f>
              <c:strCache>
                <c:ptCount val="1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59999999999999</c:v>
                </c:pt>
                <c:pt idx="105">
                  <c:v>2.62499999999999</c:v>
                </c:pt>
                <c:pt idx="106">
                  <c:v>2.64999999999999</c:v>
                </c:pt>
                <c:pt idx="107">
                  <c:v>2.67499999999999</c:v>
                </c:pt>
                <c:pt idx="108">
                  <c:v>2.69999999999999</c:v>
                </c:pt>
                <c:pt idx="109">
                  <c:v>2.72499999999999</c:v>
                </c:pt>
                <c:pt idx="110">
                  <c:v>2.74999999999999</c:v>
                </c:pt>
                <c:pt idx="111">
                  <c:v>2.77499999999999</c:v>
                </c:pt>
                <c:pt idx="112">
                  <c:v>2.79999999999999</c:v>
                </c:pt>
                <c:pt idx="113">
                  <c:v>2.82499999999999</c:v>
                </c:pt>
                <c:pt idx="114">
                  <c:v>2.84999999999999</c:v>
                </c:pt>
                <c:pt idx="115">
                  <c:v>2.87499999999999</c:v>
                </c:pt>
                <c:pt idx="116">
                  <c:v>2.89999999999999</c:v>
                </c:pt>
                <c:pt idx="117">
                  <c:v>2.92499999999999</c:v>
                </c:pt>
                <c:pt idx="118">
                  <c:v>2.94999999999999</c:v>
                </c:pt>
                <c:pt idx="119">
                  <c:v>2.97499999999999</c:v>
                </c:pt>
                <c:pt idx="120">
                  <c:v>2.99999999999999</c:v>
                </c:pt>
                <c:pt idx="121">
                  <c:v>3.02499999999999</c:v>
                </c:pt>
                <c:pt idx="122">
                  <c:v>3.04999999999999</c:v>
                </c:pt>
                <c:pt idx="123">
                  <c:v>3.07499999999999</c:v>
                </c:pt>
                <c:pt idx="124">
                  <c:v>3.09999999999999</c:v>
                </c:pt>
                <c:pt idx="125">
                  <c:v>3.12499999999999</c:v>
                </c:pt>
                <c:pt idx="126">
                  <c:v>3.14999999999999</c:v>
                </c:pt>
                <c:pt idx="127">
                  <c:v>3.17499999999999</c:v>
                </c:pt>
                <c:pt idx="128">
                  <c:v>3.19999999999999</c:v>
                </c:pt>
                <c:pt idx="129">
                  <c:v>3.22499999999999</c:v>
                </c:pt>
                <c:pt idx="130">
                  <c:v>3.24999999999999</c:v>
                </c:pt>
                <c:pt idx="131">
                  <c:v>3.27499999999999</c:v>
                </c:pt>
                <c:pt idx="132">
                  <c:v>3.29999999999999</c:v>
                </c:pt>
                <c:pt idx="133">
                  <c:v>3.32499999999999</c:v>
                </c:pt>
                <c:pt idx="134">
                  <c:v>3.34999999999999</c:v>
                </c:pt>
                <c:pt idx="135">
                  <c:v>3.37499999999999</c:v>
                </c:pt>
                <c:pt idx="136">
                  <c:v>3.39999999999999</c:v>
                </c:pt>
                <c:pt idx="137">
                  <c:v>3.42499999999999</c:v>
                </c:pt>
                <c:pt idx="138">
                  <c:v>3.44999999999999</c:v>
                </c:pt>
                <c:pt idx="139">
                  <c:v>3.47499999999999</c:v>
                </c:pt>
                <c:pt idx="140">
                  <c:v>3.49999999999999</c:v>
                </c:pt>
                <c:pt idx="141">
                  <c:v>3.52499999999999</c:v>
                </c:pt>
                <c:pt idx="142">
                  <c:v>3.54999999999999</c:v>
                </c:pt>
                <c:pt idx="143">
                  <c:v>3.57499999999999</c:v>
                </c:pt>
                <c:pt idx="144">
                  <c:v>3.59999999999999</c:v>
                </c:pt>
                <c:pt idx="145">
                  <c:v>3.62499999999999</c:v>
                </c:pt>
                <c:pt idx="146">
                  <c:v>3.64999999999999</c:v>
                </c:pt>
                <c:pt idx="147">
                  <c:v>3.67499999999999</c:v>
                </c:pt>
                <c:pt idx="148">
                  <c:v>3.69999999999999</c:v>
                </c:pt>
                <c:pt idx="149">
                  <c:v>3.72499999999999</c:v>
                </c:pt>
                <c:pt idx="150">
                  <c:v>3.74999999999999</c:v>
                </c:pt>
                <c:pt idx="151">
                  <c:v>3.77499999999999</c:v>
                </c:pt>
                <c:pt idx="152">
                  <c:v>3.79999999999999</c:v>
                </c:pt>
                <c:pt idx="153">
                  <c:v>3.82499999999999</c:v>
                </c:pt>
                <c:pt idx="154">
                  <c:v>3.84999999999999</c:v>
                </c:pt>
                <c:pt idx="155">
                  <c:v>3.87499999999999</c:v>
                </c:pt>
                <c:pt idx="156">
                  <c:v>3.89999999999999</c:v>
                </c:pt>
                <c:pt idx="157">
                  <c:v>3.92499999999999</c:v>
                </c:pt>
                <c:pt idx="158">
                  <c:v>3.94999999999999</c:v>
                </c:pt>
                <c:pt idx="159">
                  <c:v>3.97499999999999</c:v>
                </c:pt>
                <c:pt idx="160">
                  <c:v>3.99999999999999</c:v>
                </c:pt>
                <c:pt idx="161">
                  <c:v>4.02499999999999</c:v>
                </c:pt>
                <c:pt idx="162">
                  <c:v>4.04999999999999</c:v>
                </c:pt>
                <c:pt idx="163">
                  <c:v>4.07499999999999</c:v>
                </c:pt>
                <c:pt idx="164">
                  <c:v>4.09999999999999</c:v>
                </c:pt>
                <c:pt idx="165">
                  <c:v>4.12499999999999</c:v>
                </c:pt>
                <c:pt idx="166">
                  <c:v>4.14999999999999</c:v>
                </c:pt>
                <c:pt idx="167">
                  <c:v>4.17499999999999</c:v>
                </c:pt>
                <c:pt idx="168">
                  <c:v>4.19999999999999</c:v>
                </c:pt>
                <c:pt idx="169">
                  <c:v>4.22499999999999</c:v>
                </c:pt>
                <c:pt idx="170">
                  <c:v>4.24999999999999</c:v>
                </c:pt>
                <c:pt idx="171">
                  <c:v>4.27499999999999</c:v>
                </c:pt>
                <c:pt idx="172">
                  <c:v>4.29999999999999</c:v>
                </c:pt>
                <c:pt idx="173">
                  <c:v>4.32499999999999</c:v>
                </c:pt>
                <c:pt idx="174">
                  <c:v>4.34999999999999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00000000001</c:v>
                </c:pt>
                <c:pt idx="204">
                  <c:v>5.10000000000001</c:v>
                </c:pt>
                <c:pt idx="205">
                  <c:v>5.12500000000001</c:v>
                </c:pt>
                <c:pt idx="206">
                  <c:v>5.15000000000001</c:v>
                </c:pt>
                <c:pt idx="207">
                  <c:v>5.17500000000001</c:v>
                </c:pt>
                <c:pt idx="208">
                  <c:v>5.20000000000001</c:v>
                </c:pt>
                <c:pt idx="209">
                  <c:v>5.22500000000001</c:v>
                </c:pt>
                <c:pt idx="210">
                  <c:v>5.25000000000001</c:v>
                </c:pt>
                <c:pt idx="211">
                  <c:v>5.27500000000001</c:v>
                </c:pt>
                <c:pt idx="212">
                  <c:v>5.30000000000001</c:v>
                </c:pt>
                <c:pt idx="213">
                  <c:v>5.32500000000001</c:v>
                </c:pt>
                <c:pt idx="214">
                  <c:v>5.35000000000001</c:v>
                </c:pt>
                <c:pt idx="215">
                  <c:v>5.37500000000001</c:v>
                </c:pt>
                <c:pt idx="216">
                  <c:v>5.40000000000001</c:v>
                </c:pt>
                <c:pt idx="217">
                  <c:v>5.42500000000001</c:v>
                </c:pt>
                <c:pt idx="218">
                  <c:v>5.45000000000001</c:v>
                </c:pt>
                <c:pt idx="219">
                  <c:v>5.47500000000001</c:v>
                </c:pt>
                <c:pt idx="220">
                  <c:v>5.50000000000001</c:v>
                </c:pt>
                <c:pt idx="221">
                  <c:v>5.52500000000001</c:v>
                </c:pt>
                <c:pt idx="222">
                  <c:v>5.55000000000001</c:v>
                </c:pt>
                <c:pt idx="223">
                  <c:v>5.57500000000001</c:v>
                </c:pt>
                <c:pt idx="224">
                  <c:v>5.60000000000001</c:v>
                </c:pt>
                <c:pt idx="225">
                  <c:v>5.62500000000001</c:v>
                </c:pt>
                <c:pt idx="226">
                  <c:v>5.65000000000001</c:v>
                </c:pt>
                <c:pt idx="227">
                  <c:v>5.67500000000001</c:v>
                </c:pt>
                <c:pt idx="228">
                  <c:v>5.70000000000001</c:v>
                </c:pt>
                <c:pt idx="229">
                  <c:v>5.72500000000001</c:v>
                </c:pt>
                <c:pt idx="230">
                  <c:v>5.75000000000001</c:v>
                </c:pt>
                <c:pt idx="231">
                  <c:v>5.77500000000002</c:v>
                </c:pt>
                <c:pt idx="232">
                  <c:v>5.80000000000002</c:v>
                </c:pt>
                <c:pt idx="233">
                  <c:v>5.82500000000002</c:v>
                </c:pt>
                <c:pt idx="234">
                  <c:v>5.85000000000002</c:v>
                </c:pt>
                <c:pt idx="235">
                  <c:v>5.87500000000002</c:v>
                </c:pt>
                <c:pt idx="236">
                  <c:v>5.90000000000002</c:v>
                </c:pt>
                <c:pt idx="237">
                  <c:v>5.92500000000002</c:v>
                </c:pt>
                <c:pt idx="238">
                  <c:v>5.95000000000002</c:v>
                </c:pt>
                <c:pt idx="239">
                  <c:v>5.97500000000002</c:v>
                </c:pt>
                <c:pt idx="240">
                  <c:v>6.00000000000002</c:v>
                </c:pt>
                <c:pt idx="241">
                  <c:v>6.02500000000002</c:v>
                </c:pt>
                <c:pt idx="242">
                  <c:v>6.05000000000002</c:v>
                </c:pt>
                <c:pt idx="243">
                  <c:v>6.07500000000002</c:v>
                </c:pt>
                <c:pt idx="244">
                  <c:v>6.10000000000002</c:v>
                </c:pt>
                <c:pt idx="245">
                  <c:v>6.12500000000002</c:v>
                </c:pt>
                <c:pt idx="246">
                  <c:v>6.15000000000002</c:v>
                </c:pt>
                <c:pt idx="247">
                  <c:v>6.17500000000002</c:v>
                </c:pt>
                <c:pt idx="248">
                  <c:v>6.20000000000002</c:v>
                </c:pt>
                <c:pt idx="249">
                  <c:v>6.22500000000002</c:v>
                </c:pt>
                <c:pt idx="250">
                  <c:v>6.25000000000002</c:v>
                </c:pt>
                <c:pt idx="251">
                  <c:v>6.27500000000002</c:v>
                </c:pt>
                <c:pt idx="252">
                  <c:v>6.30000000000002</c:v>
                </c:pt>
                <c:pt idx="253">
                  <c:v>6.32500000000002</c:v>
                </c:pt>
                <c:pt idx="254">
                  <c:v>6.35000000000002</c:v>
                </c:pt>
                <c:pt idx="255">
                  <c:v>6.37500000000002</c:v>
                </c:pt>
                <c:pt idx="256">
                  <c:v>6.40000000000002</c:v>
                </c:pt>
                <c:pt idx="257">
                  <c:v>6.42500000000002</c:v>
                </c:pt>
                <c:pt idx="258">
                  <c:v>6.45000000000002</c:v>
                </c:pt>
                <c:pt idx="259">
                  <c:v>6.47500000000002</c:v>
                </c:pt>
                <c:pt idx="260">
                  <c:v>6.50000000000003</c:v>
                </c:pt>
                <c:pt idx="261">
                  <c:v>6.52500000000003</c:v>
                </c:pt>
                <c:pt idx="262">
                  <c:v>6.55000000000003</c:v>
                </c:pt>
                <c:pt idx="263">
                  <c:v>6.57500000000003</c:v>
                </c:pt>
                <c:pt idx="264">
                  <c:v>6.60000000000003</c:v>
                </c:pt>
                <c:pt idx="265">
                  <c:v>6.62500000000003</c:v>
                </c:pt>
                <c:pt idx="266">
                  <c:v>6.65000000000003</c:v>
                </c:pt>
                <c:pt idx="267">
                  <c:v>6.67500000000003</c:v>
                </c:pt>
                <c:pt idx="268">
                  <c:v>6.70000000000003</c:v>
                </c:pt>
                <c:pt idx="269">
                  <c:v>6.72500000000003</c:v>
                </c:pt>
                <c:pt idx="270">
                  <c:v>6.75000000000003</c:v>
                </c:pt>
                <c:pt idx="271">
                  <c:v>6.77500000000003</c:v>
                </c:pt>
                <c:pt idx="272">
                  <c:v>6.80000000000003</c:v>
                </c:pt>
                <c:pt idx="273">
                  <c:v>6.82500000000003</c:v>
                </c:pt>
                <c:pt idx="274">
                  <c:v>6.85000000000003</c:v>
                </c:pt>
                <c:pt idx="275">
                  <c:v>6.87500000000003</c:v>
                </c:pt>
                <c:pt idx="276">
                  <c:v>6.90000000000003</c:v>
                </c:pt>
                <c:pt idx="277">
                  <c:v>6.92500000000003</c:v>
                </c:pt>
                <c:pt idx="278">
                  <c:v>6.95000000000003</c:v>
                </c:pt>
                <c:pt idx="279">
                  <c:v>6.97500000000003</c:v>
                </c:pt>
                <c:pt idx="280">
                  <c:v>7.00000000000003</c:v>
                </c:pt>
                <c:pt idx="281">
                  <c:v>7.02500000000003</c:v>
                </c:pt>
                <c:pt idx="282">
                  <c:v>7.05000000000003</c:v>
                </c:pt>
                <c:pt idx="283">
                  <c:v>7.07500000000003</c:v>
                </c:pt>
                <c:pt idx="284">
                  <c:v>7.10000000000003</c:v>
                </c:pt>
                <c:pt idx="285">
                  <c:v>7.12500000000003</c:v>
                </c:pt>
                <c:pt idx="286">
                  <c:v>7.15000000000003</c:v>
                </c:pt>
                <c:pt idx="287">
                  <c:v>7.17500000000003</c:v>
                </c:pt>
                <c:pt idx="288">
                  <c:v>7.20000000000004</c:v>
                </c:pt>
                <c:pt idx="289">
                  <c:v>7.22500000000004</c:v>
                </c:pt>
                <c:pt idx="290">
                  <c:v>7.25000000000004</c:v>
                </c:pt>
                <c:pt idx="291">
                  <c:v>7.27500000000004</c:v>
                </c:pt>
                <c:pt idx="292">
                  <c:v>7.30000000000004</c:v>
                </c:pt>
                <c:pt idx="293">
                  <c:v>7.32500000000004</c:v>
                </c:pt>
                <c:pt idx="294">
                  <c:v>7.35000000000004</c:v>
                </c:pt>
                <c:pt idx="295">
                  <c:v>7.37500000000004</c:v>
                </c:pt>
                <c:pt idx="296">
                  <c:v>7.40000000000004</c:v>
                </c:pt>
                <c:pt idx="297">
                  <c:v>7.42500000000004</c:v>
                </c:pt>
                <c:pt idx="298">
                  <c:v>7.45000000000004</c:v>
                </c:pt>
                <c:pt idx="299">
                  <c:v>7.47500000000004</c:v>
                </c:pt>
                <c:pt idx="300">
                  <c:v>7.50000000000004</c:v>
                </c:pt>
                <c:pt idx="301">
                  <c:v>7.52500000000004</c:v>
                </c:pt>
                <c:pt idx="302">
                  <c:v>7.55000000000004</c:v>
                </c:pt>
                <c:pt idx="303">
                  <c:v>7.57500000000004</c:v>
                </c:pt>
                <c:pt idx="304">
                  <c:v>7.60000000000004</c:v>
                </c:pt>
                <c:pt idx="305">
                  <c:v>7.62500000000004</c:v>
                </c:pt>
                <c:pt idx="306">
                  <c:v>7.65000000000004</c:v>
                </c:pt>
                <c:pt idx="307">
                  <c:v>7.67500000000004</c:v>
                </c:pt>
                <c:pt idx="308">
                  <c:v>7.70000000000004</c:v>
                </c:pt>
                <c:pt idx="309">
                  <c:v>7.72500000000004</c:v>
                </c:pt>
                <c:pt idx="310">
                  <c:v>7.75000000000004</c:v>
                </c:pt>
                <c:pt idx="311">
                  <c:v>7.77500000000004</c:v>
                </c:pt>
                <c:pt idx="312">
                  <c:v>7.80000000000004</c:v>
                </c:pt>
                <c:pt idx="313">
                  <c:v>7.82500000000004</c:v>
                </c:pt>
                <c:pt idx="314">
                  <c:v>7.85000000000004</c:v>
                </c:pt>
                <c:pt idx="315">
                  <c:v>7.87500000000004</c:v>
                </c:pt>
                <c:pt idx="316">
                  <c:v>7.90000000000005</c:v>
                </c:pt>
                <c:pt idx="317">
                  <c:v>7.92500000000005</c:v>
                </c:pt>
                <c:pt idx="318">
                  <c:v>7.95000000000005</c:v>
                </c:pt>
                <c:pt idx="319">
                  <c:v>7.97500000000005</c:v>
                </c:pt>
                <c:pt idx="320">
                  <c:v>8.00000000000005</c:v>
                </c:pt>
                <c:pt idx="321">
                  <c:v>8.02500000000005</c:v>
                </c:pt>
                <c:pt idx="322">
                  <c:v>8.05000000000005</c:v>
                </c:pt>
                <c:pt idx="323">
                  <c:v>8.07500000000005</c:v>
                </c:pt>
                <c:pt idx="324">
                  <c:v>8.10000000000005</c:v>
                </c:pt>
                <c:pt idx="325">
                  <c:v>8.12500000000005</c:v>
                </c:pt>
                <c:pt idx="326">
                  <c:v>8.15000000000005</c:v>
                </c:pt>
                <c:pt idx="327">
                  <c:v>8.17500000000005</c:v>
                </c:pt>
                <c:pt idx="328">
                  <c:v>8.20000000000005</c:v>
                </c:pt>
                <c:pt idx="329">
                  <c:v>8.22500000000005</c:v>
                </c:pt>
                <c:pt idx="330">
                  <c:v>8.25000000000005</c:v>
                </c:pt>
                <c:pt idx="331">
                  <c:v>8.27500000000005</c:v>
                </c:pt>
                <c:pt idx="332">
                  <c:v>8.30000000000005</c:v>
                </c:pt>
                <c:pt idx="333">
                  <c:v>8.32500000000005</c:v>
                </c:pt>
                <c:pt idx="334">
                  <c:v>8.35000000000005</c:v>
                </c:pt>
                <c:pt idx="335">
                  <c:v>8.37500000000005</c:v>
                </c:pt>
                <c:pt idx="336">
                  <c:v>8.40000000000005</c:v>
                </c:pt>
                <c:pt idx="337">
                  <c:v>8.42500000000005</c:v>
                </c:pt>
                <c:pt idx="338">
                  <c:v>8.45000000000005</c:v>
                </c:pt>
                <c:pt idx="339">
                  <c:v>8.47500000000005</c:v>
                </c:pt>
                <c:pt idx="340">
                  <c:v>8.50000000000005</c:v>
                </c:pt>
                <c:pt idx="341">
                  <c:v>8.52500000000005</c:v>
                </c:pt>
                <c:pt idx="342">
                  <c:v>8.55000000000005</c:v>
                </c:pt>
                <c:pt idx="343">
                  <c:v>8.57500000000005</c:v>
                </c:pt>
                <c:pt idx="344">
                  <c:v>8.60000000000006</c:v>
                </c:pt>
                <c:pt idx="345">
                  <c:v>8.62500000000006</c:v>
                </c:pt>
                <c:pt idx="346">
                  <c:v>8.65000000000006</c:v>
                </c:pt>
                <c:pt idx="347">
                  <c:v>8.67500000000006</c:v>
                </c:pt>
                <c:pt idx="348">
                  <c:v>8.70000000000006</c:v>
                </c:pt>
                <c:pt idx="349">
                  <c:v>8.72500000000006</c:v>
                </c:pt>
                <c:pt idx="350">
                  <c:v>8.75000000000006</c:v>
                </c:pt>
                <c:pt idx="351">
                  <c:v>8.77500000000006</c:v>
                </c:pt>
                <c:pt idx="352">
                  <c:v>8.80000000000006</c:v>
                </c:pt>
                <c:pt idx="353">
                  <c:v>8.82500000000006</c:v>
                </c:pt>
                <c:pt idx="354">
                  <c:v>8.85000000000006</c:v>
                </c:pt>
                <c:pt idx="355">
                  <c:v>8.87500000000006</c:v>
                </c:pt>
                <c:pt idx="356">
                  <c:v>8.90000000000006</c:v>
                </c:pt>
                <c:pt idx="357">
                  <c:v>8.92500000000006</c:v>
                </c:pt>
                <c:pt idx="358">
                  <c:v>8.95000000000006</c:v>
                </c:pt>
                <c:pt idx="359">
                  <c:v>8.97500000000006</c:v>
                </c:pt>
                <c:pt idx="360">
                  <c:v>9.00000000000006</c:v>
                </c:pt>
                <c:pt idx="361">
                  <c:v>9.02500000000006</c:v>
                </c:pt>
                <c:pt idx="362">
                  <c:v>9.05000000000006</c:v>
                </c:pt>
                <c:pt idx="363">
                  <c:v>9.07500000000006</c:v>
                </c:pt>
                <c:pt idx="364">
                  <c:v>9.10000000000006</c:v>
                </c:pt>
                <c:pt idx="365">
                  <c:v>9.12500000000006</c:v>
                </c:pt>
                <c:pt idx="366">
                  <c:v>9.15000000000006</c:v>
                </c:pt>
                <c:pt idx="367">
                  <c:v>9.17500000000006</c:v>
                </c:pt>
                <c:pt idx="368">
                  <c:v>9.20000000000006</c:v>
                </c:pt>
                <c:pt idx="369">
                  <c:v>9.22500000000006</c:v>
                </c:pt>
                <c:pt idx="370">
                  <c:v>9.25000000000006</c:v>
                </c:pt>
                <c:pt idx="371">
                  <c:v>9.27500000000006</c:v>
                </c:pt>
                <c:pt idx="372">
                  <c:v>9.30000000000007</c:v>
                </c:pt>
                <c:pt idx="373">
                  <c:v>9.32500000000007</c:v>
                </c:pt>
                <c:pt idx="374">
                  <c:v>9.35000000000007</c:v>
                </c:pt>
                <c:pt idx="375">
                  <c:v>9.37500000000007</c:v>
                </c:pt>
                <c:pt idx="376">
                  <c:v>9.40000000000007</c:v>
                </c:pt>
                <c:pt idx="377">
                  <c:v>9.42500000000007</c:v>
                </c:pt>
                <c:pt idx="378">
                  <c:v>9.45000000000007</c:v>
                </c:pt>
                <c:pt idx="379">
                  <c:v>9.47500000000007</c:v>
                </c:pt>
                <c:pt idx="380">
                  <c:v>9.50000000000007</c:v>
                </c:pt>
                <c:pt idx="381">
                  <c:v>9.52500000000007</c:v>
                </c:pt>
                <c:pt idx="382">
                  <c:v>9.55000000000007</c:v>
                </c:pt>
                <c:pt idx="383">
                  <c:v>9.57500000000007</c:v>
                </c:pt>
                <c:pt idx="384">
                  <c:v>9.60000000000007</c:v>
                </c:pt>
                <c:pt idx="385">
                  <c:v>9.62500000000007</c:v>
                </c:pt>
                <c:pt idx="386">
                  <c:v>9.65000000000007</c:v>
                </c:pt>
                <c:pt idx="387">
                  <c:v>9.67500000000007</c:v>
                </c:pt>
                <c:pt idx="388">
                  <c:v>9.70000000000007</c:v>
                </c:pt>
                <c:pt idx="389">
                  <c:v>9.72500000000007</c:v>
                </c:pt>
                <c:pt idx="390">
                  <c:v>9.75000000000007</c:v>
                </c:pt>
                <c:pt idx="391">
                  <c:v>9.77500000000007</c:v>
                </c:pt>
                <c:pt idx="392">
                  <c:v>9.80000000000007</c:v>
                </c:pt>
                <c:pt idx="393">
                  <c:v>9.82500000000007</c:v>
                </c:pt>
                <c:pt idx="394">
                  <c:v>9.85000000000007</c:v>
                </c:pt>
                <c:pt idx="395">
                  <c:v>9.87500000000007</c:v>
                </c:pt>
                <c:pt idx="396">
                  <c:v>9.90000000000007</c:v>
                </c:pt>
                <c:pt idx="397">
                  <c:v>9.92500000000007</c:v>
                </c:pt>
                <c:pt idx="398">
                  <c:v>9.95000000000007</c:v>
                </c:pt>
                <c:pt idx="399">
                  <c:v>9.97500000000007</c:v>
                </c:pt>
                <c:pt idx="400">
                  <c:v>10.0000000000001</c:v>
                </c:pt>
                <c:pt idx="401">
                  <c:v>10.0250000000001</c:v>
                </c:pt>
                <c:pt idx="402">
                  <c:v>10.0500000000001</c:v>
                </c:pt>
                <c:pt idx="403">
                  <c:v>10.0750000000001</c:v>
                </c:pt>
                <c:pt idx="404">
                  <c:v>10.1000000000001</c:v>
                </c:pt>
                <c:pt idx="405">
                  <c:v>10.1250000000001</c:v>
                </c:pt>
                <c:pt idx="406">
                  <c:v>10.1500000000001</c:v>
                </c:pt>
                <c:pt idx="407">
                  <c:v>10.1750000000001</c:v>
                </c:pt>
                <c:pt idx="408">
                  <c:v>10.2000000000001</c:v>
                </c:pt>
                <c:pt idx="409">
                  <c:v>10.2250000000001</c:v>
                </c:pt>
                <c:pt idx="410">
                  <c:v>10.2500000000001</c:v>
                </c:pt>
                <c:pt idx="411">
                  <c:v>10.2750000000001</c:v>
                </c:pt>
                <c:pt idx="412">
                  <c:v>10.3000000000001</c:v>
                </c:pt>
                <c:pt idx="413">
                  <c:v>10.3250000000001</c:v>
                </c:pt>
                <c:pt idx="414">
                  <c:v>10.3500000000001</c:v>
                </c:pt>
                <c:pt idx="415">
                  <c:v>10.3750000000001</c:v>
                </c:pt>
                <c:pt idx="416">
                  <c:v>10.4000000000001</c:v>
                </c:pt>
                <c:pt idx="417">
                  <c:v>10.4250000000001</c:v>
                </c:pt>
                <c:pt idx="418">
                  <c:v>10.4500000000001</c:v>
                </c:pt>
                <c:pt idx="419">
                  <c:v>10.4750000000001</c:v>
                </c:pt>
                <c:pt idx="420">
                  <c:v>10.5000000000001</c:v>
                </c:pt>
                <c:pt idx="421">
                  <c:v>10.5250000000001</c:v>
                </c:pt>
                <c:pt idx="422">
                  <c:v>10.5500000000001</c:v>
                </c:pt>
                <c:pt idx="423">
                  <c:v>10.5750000000001</c:v>
                </c:pt>
                <c:pt idx="424">
                  <c:v>10.6000000000001</c:v>
                </c:pt>
                <c:pt idx="425">
                  <c:v>10.6250000000001</c:v>
                </c:pt>
                <c:pt idx="426">
                  <c:v>10.6500000000001</c:v>
                </c:pt>
                <c:pt idx="427">
                  <c:v>10.6750000000001</c:v>
                </c:pt>
                <c:pt idx="428">
                  <c:v>10.7000000000001</c:v>
                </c:pt>
                <c:pt idx="429">
                  <c:v>10.7250000000001</c:v>
                </c:pt>
                <c:pt idx="430">
                  <c:v>10.7500000000001</c:v>
                </c:pt>
                <c:pt idx="431">
                  <c:v>10.7750000000001</c:v>
                </c:pt>
                <c:pt idx="432">
                  <c:v>10.8000000000001</c:v>
                </c:pt>
                <c:pt idx="433">
                  <c:v>10.8250000000001</c:v>
                </c:pt>
                <c:pt idx="434">
                  <c:v>10.8500000000001</c:v>
                </c:pt>
                <c:pt idx="435">
                  <c:v>10.8750000000001</c:v>
                </c:pt>
                <c:pt idx="436">
                  <c:v>10.9000000000001</c:v>
                </c:pt>
                <c:pt idx="437">
                  <c:v>10.9250000000001</c:v>
                </c:pt>
                <c:pt idx="438">
                  <c:v>10.9500000000001</c:v>
                </c:pt>
                <c:pt idx="439">
                  <c:v>10.9750000000001</c:v>
                </c:pt>
                <c:pt idx="440">
                  <c:v>11.0000000000001</c:v>
                </c:pt>
                <c:pt idx="441">
                  <c:v>11.0250000000001</c:v>
                </c:pt>
                <c:pt idx="442">
                  <c:v>11.0500000000001</c:v>
                </c:pt>
                <c:pt idx="443">
                  <c:v>11.0750000000001</c:v>
                </c:pt>
                <c:pt idx="444">
                  <c:v>11.1000000000001</c:v>
                </c:pt>
                <c:pt idx="445">
                  <c:v>11.1250000000001</c:v>
                </c:pt>
                <c:pt idx="446">
                  <c:v>11.1500000000001</c:v>
                </c:pt>
                <c:pt idx="447">
                  <c:v>11.1750000000001</c:v>
                </c:pt>
                <c:pt idx="448">
                  <c:v>11.2000000000001</c:v>
                </c:pt>
                <c:pt idx="449">
                  <c:v>11.2250000000001</c:v>
                </c:pt>
                <c:pt idx="450">
                  <c:v>11.2500000000001</c:v>
                </c:pt>
                <c:pt idx="451">
                  <c:v>11.2750000000001</c:v>
                </c:pt>
                <c:pt idx="452">
                  <c:v>11.3000000000001</c:v>
                </c:pt>
                <c:pt idx="453">
                  <c:v>11.3250000000001</c:v>
                </c:pt>
                <c:pt idx="454">
                  <c:v>11.3500000000001</c:v>
                </c:pt>
                <c:pt idx="455">
                  <c:v>11.3750000000001</c:v>
                </c:pt>
                <c:pt idx="456">
                  <c:v>11.4000000000001</c:v>
                </c:pt>
                <c:pt idx="457">
                  <c:v>11.4250000000001</c:v>
                </c:pt>
                <c:pt idx="458">
                  <c:v>11.4500000000001</c:v>
                </c:pt>
                <c:pt idx="459">
                  <c:v>11.4750000000001</c:v>
                </c:pt>
                <c:pt idx="460">
                  <c:v>11.5000000000001</c:v>
                </c:pt>
                <c:pt idx="461">
                  <c:v>11.5250000000001</c:v>
                </c:pt>
                <c:pt idx="462">
                  <c:v>11.5500000000001</c:v>
                </c:pt>
                <c:pt idx="463">
                  <c:v>11.5750000000001</c:v>
                </c:pt>
                <c:pt idx="464">
                  <c:v>11.6000000000001</c:v>
                </c:pt>
                <c:pt idx="465">
                  <c:v>11.6250000000001</c:v>
                </c:pt>
                <c:pt idx="466">
                  <c:v>11.6500000000001</c:v>
                </c:pt>
                <c:pt idx="467">
                  <c:v>11.6750000000001</c:v>
                </c:pt>
                <c:pt idx="468">
                  <c:v>11.7000000000001</c:v>
                </c:pt>
                <c:pt idx="469">
                  <c:v>11.7250000000001</c:v>
                </c:pt>
                <c:pt idx="470">
                  <c:v>11.7500000000001</c:v>
                </c:pt>
                <c:pt idx="471">
                  <c:v>11.7750000000001</c:v>
                </c:pt>
                <c:pt idx="472">
                  <c:v>11.8000000000001</c:v>
                </c:pt>
                <c:pt idx="473">
                  <c:v>11.8250000000001</c:v>
                </c:pt>
                <c:pt idx="474">
                  <c:v>11.8500000000001</c:v>
                </c:pt>
                <c:pt idx="475">
                  <c:v>11.8750000000001</c:v>
                </c:pt>
                <c:pt idx="476">
                  <c:v>11.9000000000001</c:v>
                </c:pt>
                <c:pt idx="477">
                  <c:v>11.9250000000001</c:v>
                </c:pt>
                <c:pt idx="478">
                  <c:v>11.9500000000001</c:v>
                </c:pt>
                <c:pt idx="479">
                  <c:v>11.9750000000001</c:v>
                </c:pt>
                <c:pt idx="480">
                  <c:v>12.0000000000001</c:v>
                </c:pt>
                <c:pt idx="481">
                  <c:v>12.0250000000001</c:v>
                </c:pt>
                <c:pt idx="482">
                  <c:v>12.0500000000001</c:v>
                </c:pt>
                <c:pt idx="483">
                  <c:v>12.0750000000001</c:v>
                </c:pt>
                <c:pt idx="484">
                  <c:v>12.1000000000001</c:v>
                </c:pt>
                <c:pt idx="485">
                  <c:v>12.1250000000001</c:v>
                </c:pt>
                <c:pt idx="486">
                  <c:v>12.1500000000001</c:v>
                </c:pt>
                <c:pt idx="487">
                  <c:v>12.1750000000001</c:v>
                </c:pt>
                <c:pt idx="488">
                  <c:v>12.2000000000001</c:v>
                </c:pt>
                <c:pt idx="489">
                  <c:v>12.2250000000001</c:v>
                </c:pt>
                <c:pt idx="490">
                  <c:v>12.2500000000001</c:v>
                </c:pt>
                <c:pt idx="491">
                  <c:v>12.2750000000001</c:v>
                </c:pt>
                <c:pt idx="492">
                  <c:v>12.3000000000001</c:v>
                </c:pt>
                <c:pt idx="493">
                  <c:v>12.3250000000001</c:v>
                </c:pt>
                <c:pt idx="494">
                  <c:v>12.3500000000001</c:v>
                </c:pt>
                <c:pt idx="495">
                  <c:v>12.3750000000001</c:v>
                </c:pt>
                <c:pt idx="496">
                  <c:v>12.4000000000001</c:v>
                </c:pt>
                <c:pt idx="497">
                  <c:v>12.4250000000001</c:v>
                </c:pt>
                <c:pt idx="498">
                  <c:v>12.4500000000001</c:v>
                </c:pt>
                <c:pt idx="499">
                  <c:v>12.4750000000001</c:v>
                </c:pt>
                <c:pt idx="500">
                  <c:v>12.5000000000001</c:v>
                </c:pt>
                <c:pt idx="501">
                  <c:v>12.5250000000001</c:v>
                </c:pt>
                <c:pt idx="502">
                  <c:v>12.5500000000001</c:v>
                </c:pt>
                <c:pt idx="503">
                  <c:v>12.5750000000001</c:v>
                </c:pt>
                <c:pt idx="504">
                  <c:v>12.6000000000001</c:v>
                </c:pt>
                <c:pt idx="505">
                  <c:v>12.6250000000001</c:v>
                </c:pt>
                <c:pt idx="506">
                  <c:v>12.6500000000001</c:v>
                </c:pt>
                <c:pt idx="507">
                  <c:v>12.6750000000001</c:v>
                </c:pt>
                <c:pt idx="508">
                  <c:v>12.7000000000001</c:v>
                </c:pt>
                <c:pt idx="509">
                  <c:v>12.7250000000001</c:v>
                </c:pt>
                <c:pt idx="510">
                  <c:v>12.7500000000001</c:v>
                </c:pt>
                <c:pt idx="511">
                  <c:v>12.7750000000001</c:v>
                </c:pt>
                <c:pt idx="512">
                  <c:v>12.8000000000001</c:v>
                </c:pt>
                <c:pt idx="513">
                  <c:v>12.8250000000001</c:v>
                </c:pt>
                <c:pt idx="514">
                  <c:v>12.8500000000001</c:v>
                </c:pt>
                <c:pt idx="515">
                  <c:v>12.8750000000001</c:v>
                </c:pt>
                <c:pt idx="516">
                  <c:v>12.9000000000001</c:v>
                </c:pt>
                <c:pt idx="517">
                  <c:v>12.9250000000001</c:v>
                </c:pt>
                <c:pt idx="518">
                  <c:v>12.9500000000001</c:v>
                </c:pt>
                <c:pt idx="519">
                  <c:v>12.9750000000001</c:v>
                </c:pt>
                <c:pt idx="520">
                  <c:v>13.0000000000001</c:v>
                </c:pt>
                <c:pt idx="521">
                  <c:v>13.0250000000001</c:v>
                </c:pt>
                <c:pt idx="522">
                  <c:v>13.0500000000001</c:v>
                </c:pt>
                <c:pt idx="523">
                  <c:v>13.0750000000001</c:v>
                </c:pt>
                <c:pt idx="524">
                  <c:v>13.1000000000001</c:v>
                </c:pt>
                <c:pt idx="525">
                  <c:v>13.1250000000001</c:v>
                </c:pt>
                <c:pt idx="526">
                  <c:v>13.1500000000001</c:v>
                </c:pt>
                <c:pt idx="527">
                  <c:v>13.1750000000001</c:v>
                </c:pt>
                <c:pt idx="528">
                  <c:v>13.2000000000001</c:v>
                </c:pt>
                <c:pt idx="529">
                  <c:v>13.2250000000001</c:v>
                </c:pt>
                <c:pt idx="530">
                  <c:v>13.2500000000001</c:v>
                </c:pt>
                <c:pt idx="531">
                  <c:v>13.2750000000001</c:v>
                </c:pt>
                <c:pt idx="532">
                  <c:v>13.3000000000001</c:v>
                </c:pt>
                <c:pt idx="533">
                  <c:v>13.3250000000001</c:v>
                </c:pt>
                <c:pt idx="534">
                  <c:v>13.3500000000001</c:v>
                </c:pt>
                <c:pt idx="535">
                  <c:v>13.3750000000001</c:v>
                </c:pt>
                <c:pt idx="536">
                  <c:v>13.4000000000001</c:v>
                </c:pt>
                <c:pt idx="537">
                  <c:v>13.4250000000001</c:v>
                </c:pt>
                <c:pt idx="538">
                  <c:v>13.4500000000001</c:v>
                </c:pt>
                <c:pt idx="539">
                  <c:v>13.4750000000001</c:v>
                </c:pt>
                <c:pt idx="540">
                  <c:v>13.5000000000001</c:v>
                </c:pt>
                <c:pt idx="541">
                  <c:v>13.5250000000001</c:v>
                </c:pt>
                <c:pt idx="542">
                  <c:v>13.5500000000001</c:v>
                </c:pt>
                <c:pt idx="543">
                  <c:v>13.5750000000001</c:v>
                </c:pt>
                <c:pt idx="544">
                  <c:v>13.6000000000001</c:v>
                </c:pt>
                <c:pt idx="545">
                  <c:v>13.6250000000001</c:v>
                </c:pt>
                <c:pt idx="546">
                  <c:v>13.6500000000001</c:v>
                </c:pt>
                <c:pt idx="547">
                  <c:v>13.6750000000001</c:v>
                </c:pt>
                <c:pt idx="548">
                  <c:v>13.7000000000001</c:v>
                </c:pt>
                <c:pt idx="549">
                  <c:v>13.7250000000001</c:v>
                </c:pt>
                <c:pt idx="550">
                  <c:v>13.7500000000001</c:v>
                </c:pt>
                <c:pt idx="551">
                  <c:v>13.7750000000001</c:v>
                </c:pt>
                <c:pt idx="552">
                  <c:v>13.8000000000001</c:v>
                </c:pt>
                <c:pt idx="553">
                  <c:v>13.8250000000001</c:v>
                </c:pt>
                <c:pt idx="554">
                  <c:v>13.8500000000001</c:v>
                </c:pt>
                <c:pt idx="555">
                  <c:v>13.8750000000001</c:v>
                </c:pt>
                <c:pt idx="556">
                  <c:v>13.9000000000001</c:v>
                </c:pt>
                <c:pt idx="557">
                  <c:v>13.9250000000001</c:v>
                </c:pt>
                <c:pt idx="558">
                  <c:v>13.9500000000001</c:v>
                </c:pt>
                <c:pt idx="559">
                  <c:v>13.9750000000001</c:v>
                </c:pt>
                <c:pt idx="560">
                  <c:v>14.0000000000001</c:v>
                </c:pt>
                <c:pt idx="561">
                  <c:v>14.0250000000001</c:v>
                </c:pt>
                <c:pt idx="562">
                  <c:v>14.0500000000001</c:v>
                </c:pt>
                <c:pt idx="563">
                  <c:v>14.0750000000001</c:v>
                </c:pt>
                <c:pt idx="564">
                  <c:v>14.1000000000001</c:v>
                </c:pt>
                <c:pt idx="565">
                  <c:v>14.1250000000001</c:v>
                </c:pt>
                <c:pt idx="566">
                  <c:v>14.1500000000001</c:v>
                </c:pt>
                <c:pt idx="567">
                  <c:v>14.1750000000001</c:v>
                </c:pt>
                <c:pt idx="568">
                  <c:v>14.2000000000001</c:v>
                </c:pt>
                <c:pt idx="569">
                  <c:v>14.2250000000001</c:v>
                </c:pt>
                <c:pt idx="570">
                  <c:v>14.2500000000001</c:v>
                </c:pt>
                <c:pt idx="571">
                  <c:v>14.2750000000001</c:v>
                </c:pt>
                <c:pt idx="572">
                  <c:v>14.3000000000001</c:v>
                </c:pt>
                <c:pt idx="573">
                  <c:v>14.3250000000001</c:v>
                </c:pt>
                <c:pt idx="574">
                  <c:v>14.3500000000001</c:v>
                </c:pt>
                <c:pt idx="575">
                  <c:v>14.3750000000001</c:v>
                </c:pt>
                <c:pt idx="576">
                  <c:v>14.4000000000001</c:v>
                </c:pt>
                <c:pt idx="577">
                  <c:v>14.4250000000001</c:v>
                </c:pt>
                <c:pt idx="578">
                  <c:v>14.4500000000001</c:v>
                </c:pt>
                <c:pt idx="579">
                  <c:v>14.4750000000001</c:v>
                </c:pt>
                <c:pt idx="580">
                  <c:v>14.5000000000001</c:v>
                </c:pt>
                <c:pt idx="581">
                  <c:v>14.5250000000001</c:v>
                </c:pt>
                <c:pt idx="582">
                  <c:v>14.5500000000001</c:v>
                </c:pt>
                <c:pt idx="583">
                  <c:v>14.5750000000001</c:v>
                </c:pt>
                <c:pt idx="584">
                  <c:v>14.6000000000001</c:v>
                </c:pt>
                <c:pt idx="585">
                  <c:v>14.6250000000001</c:v>
                </c:pt>
                <c:pt idx="586">
                  <c:v>14.6500000000001</c:v>
                </c:pt>
                <c:pt idx="587">
                  <c:v>14.6750000000001</c:v>
                </c:pt>
                <c:pt idx="588">
                  <c:v>14.7000000000001</c:v>
                </c:pt>
                <c:pt idx="589">
                  <c:v>14.7250000000001</c:v>
                </c:pt>
                <c:pt idx="590">
                  <c:v>14.7500000000001</c:v>
                </c:pt>
                <c:pt idx="591">
                  <c:v>14.7750000000001</c:v>
                </c:pt>
                <c:pt idx="592">
                  <c:v>14.8000000000001</c:v>
                </c:pt>
                <c:pt idx="593">
                  <c:v>14.8250000000001</c:v>
                </c:pt>
                <c:pt idx="594">
                  <c:v>14.8500000000001</c:v>
                </c:pt>
                <c:pt idx="595">
                  <c:v>14.8750000000001</c:v>
                </c:pt>
                <c:pt idx="596">
                  <c:v>14.9000000000001</c:v>
                </c:pt>
                <c:pt idx="597">
                  <c:v>14.9250000000001</c:v>
                </c:pt>
                <c:pt idx="598">
                  <c:v>14.9500000000001</c:v>
                </c:pt>
                <c:pt idx="599">
                  <c:v>14.9750000000001</c:v>
                </c:pt>
                <c:pt idx="600">
                  <c:v>15.0000000000001</c:v>
                </c:pt>
                <c:pt idx="601">
                  <c:v>15.0250000000001</c:v>
                </c:pt>
                <c:pt idx="602">
                  <c:v>15.0500000000001</c:v>
                </c:pt>
                <c:pt idx="603">
                  <c:v>15.0750000000001</c:v>
                </c:pt>
                <c:pt idx="604">
                  <c:v>15.1000000000001</c:v>
                </c:pt>
                <c:pt idx="605">
                  <c:v>15.1250000000001</c:v>
                </c:pt>
                <c:pt idx="606">
                  <c:v>15.1500000000001</c:v>
                </c:pt>
                <c:pt idx="607">
                  <c:v>15.1750000000001</c:v>
                </c:pt>
                <c:pt idx="608">
                  <c:v>15.2000000000001</c:v>
                </c:pt>
                <c:pt idx="609">
                  <c:v>15.2250000000001</c:v>
                </c:pt>
                <c:pt idx="610">
                  <c:v>15.2500000000002</c:v>
                </c:pt>
                <c:pt idx="611">
                  <c:v>15.2750000000002</c:v>
                </c:pt>
                <c:pt idx="612">
                  <c:v>15.3000000000002</c:v>
                </c:pt>
                <c:pt idx="613">
                  <c:v>15.3250000000002</c:v>
                </c:pt>
                <c:pt idx="614">
                  <c:v>15.3500000000002</c:v>
                </c:pt>
                <c:pt idx="615">
                  <c:v>15.3750000000002</c:v>
                </c:pt>
                <c:pt idx="616">
                  <c:v>15.4000000000002</c:v>
                </c:pt>
                <c:pt idx="617">
                  <c:v>15.4250000000002</c:v>
                </c:pt>
                <c:pt idx="618">
                  <c:v>15.4500000000002</c:v>
                </c:pt>
                <c:pt idx="619">
                  <c:v>15.4750000000002</c:v>
                </c:pt>
                <c:pt idx="620">
                  <c:v>15.5000000000002</c:v>
                </c:pt>
                <c:pt idx="621">
                  <c:v>15.5250000000002</c:v>
                </c:pt>
                <c:pt idx="622">
                  <c:v>15.5500000000002</c:v>
                </c:pt>
                <c:pt idx="623">
                  <c:v>15.5750000000002</c:v>
                </c:pt>
                <c:pt idx="624">
                  <c:v>15.6000000000002</c:v>
                </c:pt>
                <c:pt idx="625">
                  <c:v>15.6250000000002</c:v>
                </c:pt>
                <c:pt idx="626">
                  <c:v>15.6500000000002</c:v>
                </c:pt>
                <c:pt idx="627">
                  <c:v>15.6750000000002</c:v>
                </c:pt>
                <c:pt idx="628">
                  <c:v>15.7000000000002</c:v>
                </c:pt>
                <c:pt idx="629">
                  <c:v>15.7250000000002</c:v>
                </c:pt>
                <c:pt idx="630">
                  <c:v>15.7500000000002</c:v>
                </c:pt>
                <c:pt idx="631">
                  <c:v>15.7750000000002</c:v>
                </c:pt>
                <c:pt idx="632">
                  <c:v>15.8000000000002</c:v>
                </c:pt>
                <c:pt idx="633">
                  <c:v>15.8250000000002</c:v>
                </c:pt>
                <c:pt idx="634">
                  <c:v>15.8500000000002</c:v>
                </c:pt>
                <c:pt idx="635">
                  <c:v>15.8750000000002</c:v>
                </c:pt>
                <c:pt idx="636">
                  <c:v>15.9000000000002</c:v>
                </c:pt>
                <c:pt idx="637">
                  <c:v>15.9250000000002</c:v>
                </c:pt>
                <c:pt idx="638">
                  <c:v>15.9500000000002</c:v>
                </c:pt>
                <c:pt idx="639">
                  <c:v>15.9750000000002</c:v>
                </c:pt>
                <c:pt idx="640">
                  <c:v>16.0000000000002</c:v>
                </c:pt>
                <c:pt idx="641">
                  <c:v>16.0250000000002</c:v>
                </c:pt>
                <c:pt idx="642">
                  <c:v>16.0500000000002</c:v>
                </c:pt>
                <c:pt idx="643">
                  <c:v>16.0750000000002</c:v>
                </c:pt>
                <c:pt idx="644">
                  <c:v>16.1000000000002</c:v>
                </c:pt>
                <c:pt idx="645">
                  <c:v>16.1250000000002</c:v>
                </c:pt>
                <c:pt idx="646">
                  <c:v>16.1500000000002</c:v>
                </c:pt>
                <c:pt idx="647">
                  <c:v>16.1750000000002</c:v>
                </c:pt>
                <c:pt idx="648">
                  <c:v>16.2000000000002</c:v>
                </c:pt>
                <c:pt idx="649">
                  <c:v>16.2250000000001</c:v>
                </c:pt>
                <c:pt idx="650">
                  <c:v>16.2500000000001</c:v>
                </c:pt>
                <c:pt idx="651">
                  <c:v>16.2750000000001</c:v>
                </c:pt>
                <c:pt idx="652">
                  <c:v>16.3000000000001</c:v>
                </c:pt>
                <c:pt idx="653">
                  <c:v>16.3250000000001</c:v>
                </c:pt>
                <c:pt idx="654">
                  <c:v>16.3500000000001</c:v>
                </c:pt>
                <c:pt idx="655">
                  <c:v>16.3750000000001</c:v>
                </c:pt>
                <c:pt idx="656">
                  <c:v>16.4000000000001</c:v>
                </c:pt>
                <c:pt idx="657">
                  <c:v>16.4250000000001</c:v>
                </c:pt>
                <c:pt idx="658">
                  <c:v>16.4500000000001</c:v>
                </c:pt>
                <c:pt idx="659">
                  <c:v>16.4750000000001</c:v>
                </c:pt>
                <c:pt idx="660">
                  <c:v>16.5000000000001</c:v>
                </c:pt>
                <c:pt idx="661">
                  <c:v>16.5250000000001</c:v>
                </c:pt>
                <c:pt idx="662">
                  <c:v>16.5500000000001</c:v>
                </c:pt>
                <c:pt idx="663">
                  <c:v>16.5750000000001</c:v>
                </c:pt>
                <c:pt idx="664">
                  <c:v>16.6000000000001</c:v>
                </c:pt>
                <c:pt idx="665">
                  <c:v>16.6250000000001</c:v>
                </c:pt>
                <c:pt idx="666">
                  <c:v>16.6500000000001</c:v>
                </c:pt>
                <c:pt idx="667">
                  <c:v>16.6750000000001</c:v>
                </c:pt>
                <c:pt idx="668">
                  <c:v>16.7000000000001</c:v>
                </c:pt>
                <c:pt idx="669">
                  <c:v>16.7250000000001</c:v>
                </c:pt>
                <c:pt idx="670">
                  <c:v>16.7500000000001</c:v>
                </c:pt>
                <c:pt idx="671">
                  <c:v>16.7750000000001</c:v>
                </c:pt>
                <c:pt idx="672">
                  <c:v>16.8000000000001</c:v>
                </c:pt>
                <c:pt idx="673">
                  <c:v>16.8250000000001</c:v>
                </c:pt>
                <c:pt idx="674">
                  <c:v>16.8500000000001</c:v>
                </c:pt>
                <c:pt idx="675">
                  <c:v>16.8750000000001</c:v>
                </c:pt>
                <c:pt idx="676">
                  <c:v>16.9000000000001</c:v>
                </c:pt>
                <c:pt idx="677">
                  <c:v>16.9250000000001</c:v>
                </c:pt>
                <c:pt idx="678">
                  <c:v>16.9500000000001</c:v>
                </c:pt>
                <c:pt idx="679">
                  <c:v>16.9750000000001</c:v>
                </c:pt>
                <c:pt idx="680">
                  <c:v>17.0000000000001</c:v>
                </c:pt>
                <c:pt idx="681">
                  <c:v>17.0250000000001</c:v>
                </c:pt>
                <c:pt idx="682">
                  <c:v>17.0500000000001</c:v>
                </c:pt>
                <c:pt idx="683">
                  <c:v>17.0750000000001</c:v>
                </c:pt>
                <c:pt idx="684">
                  <c:v>17.1000000000001</c:v>
                </c:pt>
                <c:pt idx="685">
                  <c:v>17.1250000000001</c:v>
                </c:pt>
                <c:pt idx="686">
                  <c:v>17.1500000000001</c:v>
                </c:pt>
                <c:pt idx="687">
                  <c:v>17.1750000000001</c:v>
                </c:pt>
                <c:pt idx="688">
                  <c:v>17.2000000000001</c:v>
                </c:pt>
                <c:pt idx="689">
                  <c:v>17.2250000000001</c:v>
                </c:pt>
                <c:pt idx="690">
                  <c:v>17.2500000000001</c:v>
                </c:pt>
                <c:pt idx="691">
                  <c:v>17.2750000000001</c:v>
                </c:pt>
                <c:pt idx="692">
                  <c:v>17.3000000000001</c:v>
                </c:pt>
                <c:pt idx="693">
                  <c:v>17.3250000000001</c:v>
                </c:pt>
                <c:pt idx="694">
                  <c:v>17.3500000000001</c:v>
                </c:pt>
                <c:pt idx="695">
                  <c:v>17.3750000000001</c:v>
                </c:pt>
                <c:pt idx="696">
                  <c:v>17.4000000000001</c:v>
                </c:pt>
                <c:pt idx="697">
                  <c:v>17.4250000000001</c:v>
                </c:pt>
                <c:pt idx="698">
                  <c:v>17.4500000000001</c:v>
                </c:pt>
                <c:pt idx="699">
                  <c:v>17.4750000000001</c:v>
                </c:pt>
                <c:pt idx="700">
                  <c:v>17.5000000000001</c:v>
                </c:pt>
                <c:pt idx="701">
                  <c:v>17.5250000000001</c:v>
                </c:pt>
                <c:pt idx="702">
                  <c:v>17.5500000000001</c:v>
                </c:pt>
                <c:pt idx="703">
                  <c:v>17.5750000000001</c:v>
                </c:pt>
                <c:pt idx="704">
                  <c:v>17.6000000000001</c:v>
                </c:pt>
                <c:pt idx="705">
                  <c:v>17.6250000000001</c:v>
                </c:pt>
                <c:pt idx="706">
                  <c:v>17.6500000000001</c:v>
                </c:pt>
                <c:pt idx="707">
                  <c:v>17.6750000000001</c:v>
                </c:pt>
                <c:pt idx="708">
                  <c:v>17.7000000000001</c:v>
                </c:pt>
                <c:pt idx="709">
                  <c:v>17.7250000000001</c:v>
                </c:pt>
                <c:pt idx="710">
                  <c:v>17.7500000000001</c:v>
                </c:pt>
                <c:pt idx="711">
                  <c:v>17.7750000000001</c:v>
                </c:pt>
                <c:pt idx="712">
                  <c:v>17.8000000000001</c:v>
                </c:pt>
                <c:pt idx="713">
                  <c:v>17.8250000000001</c:v>
                </c:pt>
                <c:pt idx="714">
                  <c:v>17.8500000000001</c:v>
                </c:pt>
                <c:pt idx="715">
                  <c:v>17.8750000000001</c:v>
                </c:pt>
                <c:pt idx="716">
                  <c:v>17.9000000000001</c:v>
                </c:pt>
                <c:pt idx="717">
                  <c:v>17.9250000000001</c:v>
                </c:pt>
                <c:pt idx="718">
                  <c:v>17.9500000000001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49999999999</c:v>
                </c:pt>
                <c:pt idx="790">
                  <c:v>19.7499999999999</c:v>
                </c:pt>
                <c:pt idx="791">
                  <c:v>19.7749999999999</c:v>
                </c:pt>
                <c:pt idx="792">
                  <c:v>19.7999999999999</c:v>
                </c:pt>
                <c:pt idx="793">
                  <c:v>19.8249999999999</c:v>
                </c:pt>
                <c:pt idx="794">
                  <c:v>19.8499999999999</c:v>
                </c:pt>
                <c:pt idx="795">
                  <c:v>19.8749999999999</c:v>
                </c:pt>
                <c:pt idx="796">
                  <c:v>19.8999999999999</c:v>
                </c:pt>
                <c:pt idx="797">
                  <c:v>19.9249999999999</c:v>
                </c:pt>
                <c:pt idx="798">
                  <c:v>19.9499999999999</c:v>
                </c:pt>
                <c:pt idx="799">
                  <c:v>19.9749999999999</c:v>
                </c:pt>
                <c:pt idx="800">
                  <c:v>19.9999999999999</c:v>
                </c:pt>
                <c:pt idx="801">
                  <c:v>20.0249999999999</c:v>
                </c:pt>
                <c:pt idx="802">
                  <c:v>20.0499999999999</c:v>
                </c:pt>
                <c:pt idx="803">
                  <c:v>20.0749999999999</c:v>
                </c:pt>
                <c:pt idx="804">
                  <c:v>20.0999999999999</c:v>
                </c:pt>
                <c:pt idx="805">
                  <c:v>20.1249999999999</c:v>
                </c:pt>
                <c:pt idx="806">
                  <c:v>20.1499999999999</c:v>
                </c:pt>
                <c:pt idx="807">
                  <c:v>20.1749999999999</c:v>
                </c:pt>
                <c:pt idx="808">
                  <c:v>20.1999999999999</c:v>
                </c:pt>
                <c:pt idx="809">
                  <c:v>20.2249999999999</c:v>
                </c:pt>
                <c:pt idx="810">
                  <c:v>20.2499999999999</c:v>
                </c:pt>
                <c:pt idx="811">
                  <c:v>20.2749999999999</c:v>
                </c:pt>
                <c:pt idx="812">
                  <c:v>20.2999999999999</c:v>
                </c:pt>
                <c:pt idx="813">
                  <c:v>20.3249999999999</c:v>
                </c:pt>
                <c:pt idx="814">
                  <c:v>20.3499999999999</c:v>
                </c:pt>
                <c:pt idx="815">
                  <c:v>20.3749999999999</c:v>
                </c:pt>
                <c:pt idx="816">
                  <c:v>20.3999999999999</c:v>
                </c:pt>
                <c:pt idx="817">
                  <c:v>20.4249999999999</c:v>
                </c:pt>
                <c:pt idx="818">
                  <c:v>20.4499999999999</c:v>
                </c:pt>
                <c:pt idx="819">
                  <c:v>20.4749999999999</c:v>
                </c:pt>
                <c:pt idx="820">
                  <c:v>20.4999999999999</c:v>
                </c:pt>
                <c:pt idx="821">
                  <c:v>20.5249999999999</c:v>
                </c:pt>
                <c:pt idx="822">
                  <c:v>20.5499999999999</c:v>
                </c:pt>
                <c:pt idx="823">
                  <c:v>20.5749999999999</c:v>
                </c:pt>
                <c:pt idx="824">
                  <c:v>20.5999999999999</c:v>
                </c:pt>
                <c:pt idx="825">
                  <c:v>20.6249999999999</c:v>
                </c:pt>
                <c:pt idx="826">
                  <c:v>20.6499999999999</c:v>
                </c:pt>
                <c:pt idx="827">
                  <c:v>20.6749999999999</c:v>
                </c:pt>
                <c:pt idx="828">
                  <c:v>20.6999999999999</c:v>
                </c:pt>
                <c:pt idx="829">
                  <c:v>20.7249999999999</c:v>
                </c:pt>
                <c:pt idx="830">
                  <c:v>20.7499999999999</c:v>
                </c:pt>
                <c:pt idx="831">
                  <c:v>20.7749999999999</c:v>
                </c:pt>
                <c:pt idx="832">
                  <c:v>20.7999999999999</c:v>
                </c:pt>
                <c:pt idx="833">
                  <c:v>20.8249999999999</c:v>
                </c:pt>
                <c:pt idx="834">
                  <c:v>20.8499999999999</c:v>
                </c:pt>
                <c:pt idx="835">
                  <c:v>20.8749999999999</c:v>
                </c:pt>
                <c:pt idx="836">
                  <c:v>20.8999999999999</c:v>
                </c:pt>
                <c:pt idx="837">
                  <c:v>20.9249999999999</c:v>
                </c:pt>
                <c:pt idx="838">
                  <c:v>20.9499999999999</c:v>
                </c:pt>
                <c:pt idx="839">
                  <c:v>20.9749999999999</c:v>
                </c:pt>
                <c:pt idx="840">
                  <c:v>20.9999999999999</c:v>
                </c:pt>
                <c:pt idx="841">
                  <c:v>21.0249999999999</c:v>
                </c:pt>
                <c:pt idx="842">
                  <c:v>21.0499999999999</c:v>
                </c:pt>
                <c:pt idx="843">
                  <c:v>21.0749999999999</c:v>
                </c:pt>
                <c:pt idx="844">
                  <c:v>21.0999999999999</c:v>
                </c:pt>
                <c:pt idx="845">
                  <c:v>21.1249999999999</c:v>
                </c:pt>
                <c:pt idx="846">
                  <c:v>21.1499999999999</c:v>
                </c:pt>
                <c:pt idx="847">
                  <c:v>21.1749999999999</c:v>
                </c:pt>
                <c:pt idx="848">
                  <c:v>21.1999999999999</c:v>
                </c:pt>
                <c:pt idx="849">
                  <c:v>21.2249999999999</c:v>
                </c:pt>
                <c:pt idx="850">
                  <c:v>21.2499999999999</c:v>
                </c:pt>
                <c:pt idx="851">
                  <c:v>21.2749999999999</c:v>
                </c:pt>
                <c:pt idx="852">
                  <c:v>21.2999999999999</c:v>
                </c:pt>
                <c:pt idx="853">
                  <c:v>21.3249999999999</c:v>
                </c:pt>
                <c:pt idx="854">
                  <c:v>21.3499999999999</c:v>
                </c:pt>
                <c:pt idx="855">
                  <c:v>21.3749999999999</c:v>
                </c:pt>
                <c:pt idx="856">
                  <c:v>21.3999999999999</c:v>
                </c:pt>
                <c:pt idx="857">
                  <c:v>21.4249999999999</c:v>
                </c:pt>
                <c:pt idx="858">
                  <c:v>21.4499999999999</c:v>
                </c:pt>
                <c:pt idx="859">
                  <c:v>21.4749999999999</c:v>
                </c:pt>
                <c:pt idx="860">
                  <c:v>21.4999999999998</c:v>
                </c:pt>
                <c:pt idx="861">
                  <c:v>21.5249999999998</c:v>
                </c:pt>
                <c:pt idx="862">
                  <c:v>21.5499999999998</c:v>
                </c:pt>
                <c:pt idx="863">
                  <c:v>21.5749999999998</c:v>
                </c:pt>
                <c:pt idx="864">
                  <c:v>21.5999999999998</c:v>
                </c:pt>
                <c:pt idx="865">
                  <c:v>21.6249999999998</c:v>
                </c:pt>
                <c:pt idx="866">
                  <c:v>21.6499999999998</c:v>
                </c:pt>
                <c:pt idx="867">
                  <c:v>21.6749999999998</c:v>
                </c:pt>
                <c:pt idx="868">
                  <c:v>21.6999999999998</c:v>
                </c:pt>
                <c:pt idx="869">
                  <c:v>21.7249999999998</c:v>
                </c:pt>
                <c:pt idx="870">
                  <c:v>21.7499999999998</c:v>
                </c:pt>
                <c:pt idx="871">
                  <c:v>21.7749999999998</c:v>
                </c:pt>
                <c:pt idx="872">
                  <c:v>21.7999999999998</c:v>
                </c:pt>
                <c:pt idx="873">
                  <c:v>21.8249999999998</c:v>
                </c:pt>
                <c:pt idx="874">
                  <c:v>21.8499999999998</c:v>
                </c:pt>
                <c:pt idx="875">
                  <c:v>21.8749999999998</c:v>
                </c:pt>
                <c:pt idx="876">
                  <c:v>21.8999999999998</c:v>
                </c:pt>
                <c:pt idx="877">
                  <c:v>21.9249999999998</c:v>
                </c:pt>
                <c:pt idx="878">
                  <c:v>21.9499999999998</c:v>
                </c:pt>
                <c:pt idx="879">
                  <c:v>21.9749999999998</c:v>
                </c:pt>
                <c:pt idx="880">
                  <c:v>21.9999999999998</c:v>
                </c:pt>
                <c:pt idx="881">
                  <c:v>22.0249999999998</c:v>
                </c:pt>
                <c:pt idx="882">
                  <c:v>22.0499999999998</c:v>
                </c:pt>
                <c:pt idx="883">
                  <c:v>22.0749999999998</c:v>
                </c:pt>
                <c:pt idx="884">
                  <c:v>22.0999999999998</c:v>
                </c:pt>
                <c:pt idx="885">
                  <c:v>22.1249999999998</c:v>
                </c:pt>
                <c:pt idx="886">
                  <c:v>22.1499999999998</c:v>
                </c:pt>
                <c:pt idx="887">
                  <c:v>22.1749999999998</c:v>
                </c:pt>
                <c:pt idx="888">
                  <c:v>22.1999999999998</c:v>
                </c:pt>
                <c:pt idx="889">
                  <c:v>22.2249999999998</c:v>
                </c:pt>
                <c:pt idx="890">
                  <c:v>22.2499999999998</c:v>
                </c:pt>
                <c:pt idx="891">
                  <c:v>22.2749999999998</c:v>
                </c:pt>
                <c:pt idx="892">
                  <c:v>22.2999999999998</c:v>
                </c:pt>
                <c:pt idx="893">
                  <c:v>22.3249999999998</c:v>
                </c:pt>
                <c:pt idx="894">
                  <c:v>22.3499999999998</c:v>
                </c:pt>
                <c:pt idx="895">
                  <c:v>22.3749999999998</c:v>
                </c:pt>
                <c:pt idx="896">
                  <c:v>22.3999999999998</c:v>
                </c:pt>
                <c:pt idx="897">
                  <c:v>22.4249999999998</c:v>
                </c:pt>
                <c:pt idx="898">
                  <c:v>22.4499999999998</c:v>
                </c:pt>
                <c:pt idx="899">
                  <c:v>22.4749999999998</c:v>
                </c:pt>
                <c:pt idx="900">
                  <c:v>22.4999999999998</c:v>
                </c:pt>
                <c:pt idx="901">
                  <c:v>22.5249999999998</c:v>
                </c:pt>
                <c:pt idx="902">
                  <c:v>22.5499999999998</c:v>
                </c:pt>
                <c:pt idx="903">
                  <c:v>22.5749999999998</c:v>
                </c:pt>
                <c:pt idx="904">
                  <c:v>22.5999999999998</c:v>
                </c:pt>
                <c:pt idx="905">
                  <c:v>22.6249999999998</c:v>
                </c:pt>
                <c:pt idx="906">
                  <c:v>22.6499999999998</c:v>
                </c:pt>
                <c:pt idx="907">
                  <c:v>22.6749999999998</c:v>
                </c:pt>
                <c:pt idx="908">
                  <c:v>22.6999999999998</c:v>
                </c:pt>
                <c:pt idx="909">
                  <c:v>22.7249999999998</c:v>
                </c:pt>
                <c:pt idx="910">
                  <c:v>22.7499999999998</c:v>
                </c:pt>
                <c:pt idx="911">
                  <c:v>22.7749999999998</c:v>
                </c:pt>
                <c:pt idx="912">
                  <c:v>22.7999999999998</c:v>
                </c:pt>
                <c:pt idx="913">
                  <c:v>22.8249999999998</c:v>
                </c:pt>
                <c:pt idx="914">
                  <c:v>22.8499999999998</c:v>
                </c:pt>
                <c:pt idx="915">
                  <c:v>22.8749999999998</c:v>
                </c:pt>
                <c:pt idx="916">
                  <c:v>22.8999999999998</c:v>
                </c:pt>
                <c:pt idx="917">
                  <c:v>22.9249999999998</c:v>
                </c:pt>
                <c:pt idx="918">
                  <c:v>22.9499999999998</c:v>
                </c:pt>
                <c:pt idx="919">
                  <c:v>22.9749999999998</c:v>
                </c:pt>
                <c:pt idx="920">
                  <c:v>22.9999999999998</c:v>
                </c:pt>
                <c:pt idx="921">
                  <c:v>23.0249999999998</c:v>
                </c:pt>
                <c:pt idx="922">
                  <c:v>23.0499999999998</c:v>
                </c:pt>
                <c:pt idx="923">
                  <c:v>23.0749999999998</c:v>
                </c:pt>
                <c:pt idx="924">
                  <c:v>23.0999999999998</c:v>
                </c:pt>
                <c:pt idx="925">
                  <c:v>23.1249999999998</c:v>
                </c:pt>
                <c:pt idx="926">
                  <c:v>23.1499999999998</c:v>
                </c:pt>
                <c:pt idx="927">
                  <c:v>23.1749999999998</c:v>
                </c:pt>
                <c:pt idx="928">
                  <c:v>23.1999999999998</c:v>
                </c:pt>
                <c:pt idx="929">
                  <c:v>23.2249999999998</c:v>
                </c:pt>
                <c:pt idx="930">
                  <c:v>23.2499999999997</c:v>
                </c:pt>
                <c:pt idx="931">
                  <c:v>23.2749999999997</c:v>
                </c:pt>
                <c:pt idx="932">
                  <c:v>23.2999999999997</c:v>
                </c:pt>
                <c:pt idx="933">
                  <c:v>23.3249999999997</c:v>
                </c:pt>
                <c:pt idx="934">
                  <c:v>23.3499999999997</c:v>
                </c:pt>
                <c:pt idx="935">
                  <c:v>23.3749999999997</c:v>
                </c:pt>
                <c:pt idx="936">
                  <c:v>23.3999999999997</c:v>
                </c:pt>
                <c:pt idx="937">
                  <c:v>23.4249999999997</c:v>
                </c:pt>
                <c:pt idx="938">
                  <c:v>23.4499999999997</c:v>
                </c:pt>
                <c:pt idx="939">
                  <c:v>23.4749999999997</c:v>
                </c:pt>
                <c:pt idx="940">
                  <c:v>23.4999999999997</c:v>
                </c:pt>
                <c:pt idx="941">
                  <c:v>23.5249999999997</c:v>
                </c:pt>
                <c:pt idx="942">
                  <c:v>23.5499999999997</c:v>
                </c:pt>
                <c:pt idx="943">
                  <c:v>23.5749999999997</c:v>
                </c:pt>
                <c:pt idx="944">
                  <c:v>23.5999999999997</c:v>
                </c:pt>
                <c:pt idx="945">
                  <c:v>23.6249999999997</c:v>
                </c:pt>
                <c:pt idx="946">
                  <c:v>23.6499999999997</c:v>
                </c:pt>
                <c:pt idx="947">
                  <c:v>23.6749999999997</c:v>
                </c:pt>
                <c:pt idx="948">
                  <c:v>23.6999999999997</c:v>
                </c:pt>
                <c:pt idx="949">
                  <c:v>23.7249999999997</c:v>
                </c:pt>
                <c:pt idx="950">
                  <c:v>23.7499999999997</c:v>
                </c:pt>
                <c:pt idx="951">
                  <c:v>23.7749999999997</c:v>
                </c:pt>
                <c:pt idx="952">
                  <c:v>23.7999999999997</c:v>
                </c:pt>
                <c:pt idx="953">
                  <c:v>23.8249999999997</c:v>
                </c:pt>
                <c:pt idx="954">
                  <c:v>23.8499999999997</c:v>
                </c:pt>
                <c:pt idx="955">
                  <c:v>23.8749999999997</c:v>
                </c:pt>
                <c:pt idx="956">
                  <c:v>23.8999999999997</c:v>
                </c:pt>
                <c:pt idx="957">
                  <c:v>23.9249999999997</c:v>
                </c:pt>
                <c:pt idx="958">
                  <c:v>23.9499999999997</c:v>
                </c:pt>
                <c:pt idx="959">
                  <c:v>23.9749999999997</c:v>
                </c:pt>
                <c:pt idx="960">
                  <c:v>23.9999999999997</c:v>
                </c:pt>
                <c:pt idx="961">
                  <c:v>24.0249999999997</c:v>
                </c:pt>
                <c:pt idx="962">
                  <c:v>24.0499999999997</c:v>
                </c:pt>
                <c:pt idx="963">
                  <c:v>24.0749999999997</c:v>
                </c:pt>
                <c:pt idx="964">
                  <c:v>24.0999999999997</c:v>
                </c:pt>
                <c:pt idx="965">
                  <c:v>24.1249999999997</c:v>
                </c:pt>
                <c:pt idx="966">
                  <c:v>24.1499999999997</c:v>
                </c:pt>
                <c:pt idx="967">
                  <c:v>24.1749999999997</c:v>
                </c:pt>
                <c:pt idx="968">
                  <c:v>24.1999999999997</c:v>
                </c:pt>
                <c:pt idx="969">
                  <c:v>24.2249999999997</c:v>
                </c:pt>
                <c:pt idx="970">
                  <c:v>24.2499999999997</c:v>
                </c:pt>
                <c:pt idx="971">
                  <c:v>24.2749999999997</c:v>
                </c:pt>
                <c:pt idx="972">
                  <c:v>24.2999999999997</c:v>
                </c:pt>
                <c:pt idx="973">
                  <c:v>24.3249999999997</c:v>
                </c:pt>
                <c:pt idx="974">
                  <c:v>24.3499999999997</c:v>
                </c:pt>
                <c:pt idx="975">
                  <c:v>24.3749999999997</c:v>
                </c:pt>
                <c:pt idx="976">
                  <c:v>24.3999999999997</c:v>
                </c:pt>
                <c:pt idx="977">
                  <c:v>24.4249999999997</c:v>
                </c:pt>
                <c:pt idx="978">
                  <c:v>24.4499999999997</c:v>
                </c:pt>
                <c:pt idx="979">
                  <c:v>24.4749999999997</c:v>
                </c:pt>
                <c:pt idx="980">
                  <c:v>24.4999999999997</c:v>
                </c:pt>
                <c:pt idx="981">
                  <c:v>24.5249999999997</c:v>
                </c:pt>
                <c:pt idx="982">
                  <c:v>24.5499999999997</c:v>
                </c:pt>
                <c:pt idx="983">
                  <c:v>24.5749999999997</c:v>
                </c:pt>
                <c:pt idx="984">
                  <c:v>24.5999999999997</c:v>
                </c:pt>
                <c:pt idx="985">
                  <c:v>24.6249999999997</c:v>
                </c:pt>
                <c:pt idx="986">
                  <c:v>24.6499999999997</c:v>
                </c:pt>
                <c:pt idx="987">
                  <c:v>24.6749999999997</c:v>
                </c:pt>
                <c:pt idx="988">
                  <c:v>24.6999999999997</c:v>
                </c:pt>
                <c:pt idx="989">
                  <c:v>24.7249999999997</c:v>
                </c:pt>
                <c:pt idx="990">
                  <c:v>24.7499999999997</c:v>
                </c:pt>
                <c:pt idx="991">
                  <c:v>24.7749999999997</c:v>
                </c:pt>
                <c:pt idx="992">
                  <c:v>24.7999999999997</c:v>
                </c:pt>
                <c:pt idx="993">
                  <c:v>24.8249999999997</c:v>
                </c:pt>
                <c:pt idx="994">
                  <c:v>24.8499999999997</c:v>
                </c:pt>
                <c:pt idx="995">
                  <c:v>24.8749999999997</c:v>
                </c:pt>
                <c:pt idx="996">
                  <c:v>24.8999999999997</c:v>
                </c:pt>
                <c:pt idx="997">
                  <c:v>24.9249999999997</c:v>
                </c:pt>
                <c:pt idx="998">
                  <c:v>24.9499999999997</c:v>
                </c:pt>
                <c:pt idx="999">
                  <c:v>24.9749999999997</c:v>
                </c:pt>
                <c:pt idx="1000">
                  <c:v>24.9999999999997</c:v>
                </c:pt>
              </c:strCache>
            </c:strRef>
          </c:cat>
          <c:val>
            <c:numRef>
              <c:f>'Risk aversion (long horizon)'!$V$8:$V$1008</c:f>
              <c:numCache>
                <c:formatCode>General</c:formatCode>
                <c:ptCount val="1001"/>
                <c:pt idx="0">
                  <c:v>3.31231934748397</c:v>
                </c:pt>
                <c:pt idx="1">
                  <c:v>3.31016520191378</c:v>
                </c:pt>
                <c:pt idx="2">
                  <c:v>3.30802531604882</c:v>
                </c:pt>
                <c:pt idx="3">
                  <c:v>3.30589958725639</c:v>
                </c:pt>
                <c:pt idx="4">
                  <c:v>3.30378791374108</c:v>
                </c:pt>
                <c:pt idx="5">
                  <c:v>3.30169019453674</c:v>
                </c:pt>
                <c:pt idx="6">
                  <c:v>3.29960632949865</c:v>
                </c:pt>
                <c:pt idx="7">
                  <c:v>3.29753621929567</c:v>
                </c:pt>
                <c:pt idx="8">
                  <c:v>3.29547976540256</c:v>
                </c:pt>
                <c:pt idx="9">
                  <c:v>3.29343687009233</c:v>
                </c:pt>
                <c:pt idx="10">
                  <c:v>3.29140743642873</c:v>
                </c:pt>
                <c:pt idx="11">
                  <c:v>3.28939136825873</c:v>
                </c:pt>
                <c:pt idx="12">
                  <c:v>3.28738857020519</c:v>
                </c:pt>
                <c:pt idx="13">
                  <c:v>3.28539894765957</c:v>
                </c:pt>
                <c:pt idx="14">
                  <c:v>3.28342240677467</c:v>
                </c:pt>
                <c:pt idx="15">
                  <c:v>3.28145885445751</c:v>
                </c:pt>
                <c:pt idx="16">
                  <c:v>3.2795081983623</c:v>
                </c:pt>
                <c:pt idx="17">
                  <c:v>3.27757034688341</c:v>
                </c:pt>
                <c:pt idx="18">
                  <c:v>3.27564520914851</c:v>
                </c:pt>
                <c:pt idx="19">
                  <c:v>3.2737326950117</c:v>
                </c:pt>
                <c:pt idx="20">
                  <c:v>3.27183271504678</c:v>
                </c:pt>
                <c:pt idx="21">
                  <c:v>3.26994518054057</c:v>
                </c:pt>
                <c:pt idx="22">
                  <c:v>3.26807000348626</c:v>
                </c:pt>
                <c:pt idx="23">
                  <c:v>3.26620709657693</c:v>
                </c:pt>
                <c:pt idx="24">
                  <c:v>3.26435637319904</c:v>
                </c:pt>
                <c:pt idx="25">
                  <c:v>3.26251774742606</c:v>
                </c:pt>
                <c:pt idx="26">
                  <c:v>3.26069113401209</c:v>
                </c:pt>
                <c:pt idx="27">
                  <c:v>3.25887644838569</c:v>
                </c:pt>
                <c:pt idx="28">
                  <c:v>3.25707360664358</c:v>
                </c:pt>
                <c:pt idx="29">
                  <c:v>3.25528252554461</c:v>
                </c:pt>
                <c:pt idx="30">
                  <c:v>3.25350312250363</c:v>
                </c:pt>
                <c:pt idx="31">
                  <c:v>3.25173531558552</c:v>
                </c:pt>
                <c:pt idx="32">
                  <c:v>3.24997902349927</c:v>
                </c:pt>
                <c:pt idx="33">
                  <c:v>3.2482341655921</c:v>
                </c:pt>
                <c:pt idx="34">
                  <c:v>3.24650066184362</c:v>
                </c:pt>
                <c:pt idx="35">
                  <c:v>3.24477843286016</c:v>
                </c:pt>
                <c:pt idx="36">
                  <c:v>3.24306739986902</c:v>
                </c:pt>
                <c:pt idx="37">
                  <c:v>3.24136748471287</c:v>
                </c:pt>
                <c:pt idx="38">
                  <c:v>3.23967860984418</c:v>
                </c:pt>
                <c:pt idx="39">
                  <c:v>3.23800069831974</c:v>
                </c:pt>
                <c:pt idx="40">
                  <c:v>3.23633367379519</c:v>
                </c:pt>
                <c:pt idx="41">
                  <c:v>3.23467746051961</c:v>
                </c:pt>
                <c:pt idx="42">
                  <c:v>3.23303198333024</c:v>
                </c:pt>
                <c:pt idx="43">
                  <c:v>3.23139716764716</c:v>
                </c:pt>
                <c:pt idx="44">
                  <c:v>3.22977293946809</c:v>
                </c:pt>
                <c:pt idx="45">
                  <c:v>3.22815922536319</c:v>
                </c:pt>
                <c:pt idx="46">
                  <c:v>3.22655595247001</c:v>
                </c:pt>
                <c:pt idx="47">
                  <c:v>3.22496304848837</c:v>
                </c:pt>
                <c:pt idx="48">
                  <c:v>3.22338044167537</c:v>
                </c:pt>
                <c:pt idx="49">
                  <c:v>3.22180806084045</c:v>
                </c:pt>
                <c:pt idx="50">
                  <c:v>3.22024583534047</c:v>
                </c:pt>
                <c:pt idx="51">
                  <c:v>3.21869369507488</c:v>
                </c:pt>
                <c:pt idx="52">
                  <c:v>3.21715157048088</c:v>
                </c:pt>
                <c:pt idx="53">
                  <c:v>3.21561939252869</c:v>
                </c:pt>
                <c:pt idx="54">
                  <c:v>3.21409709271686</c:v>
                </c:pt>
                <c:pt idx="55">
                  <c:v>3.21258460306758</c:v>
                </c:pt>
                <c:pt idx="56">
                  <c:v>3.21108185612212</c:v>
                </c:pt>
                <c:pt idx="57">
                  <c:v>3.2095887849362</c:v>
                </c:pt>
                <c:pt idx="58">
                  <c:v>3.20810532307554</c:v>
                </c:pt>
                <c:pt idx="59">
                  <c:v>3.20663140461138</c:v>
                </c:pt>
                <c:pt idx="60">
                  <c:v>3.20516696411603</c:v>
                </c:pt>
                <c:pt idx="61">
                  <c:v>3.20371193665852</c:v>
                </c:pt>
                <c:pt idx="62">
                  <c:v>3.20226625780026</c:v>
                </c:pt>
                <c:pt idx="63">
                  <c:v>3.20082986359075</c:v>
                </c:pt>
                <c:pt idx="64">
                  <c:v>3.19940269056334</c:v>
                </c:pt>
                <c:pt idx="65">
                  <c:v>3.19798467573103</c:v>
                </c:pt>
                <c:pt idx="66">
                  <c:v>3.1965757565823</c:v>
                </c:pt>
                <c:pt idx="67">
                  <c:v>3.19517587107701</c:v>
                </c:pt>
                <c:pt idx="68">
                  <c:v>3.1937849576423</c:v>
                </c:pt>
                <c:pt idx="69">
                  <c:v>3.19240295516859</c:v>
                </c:pt>
                <c:pt idx="70">
                  <c:v>3.19102980300557</c:v>
                </c:pt>
                <c:pt idx="71">
                  <c:v>3.18966544095823</c:v>
                </c:pt>
                <c:pt idx="72">
                  <c:v>3.18830980928296</c:v>
                </c:pt>
                <c:pt idx="73">
                  <c:v>3.1869628486837</c:v>
                </c:pt>
                <c:pt idx="74">
                  <c:v>3.18562450030805</c:v>
                </c:pt>
                <c:pt idx="75">
                  <c:v>3.18429470574354</c:v>
                </c:pt>
                <c:pt idx="76">
                  <c:v>3.1829734070138</c:v>
                </c:pt>
                <c:pt idx="77">
                  <c:v>3.1816605465749</c:v>
                </c:pt>
                <c:pt idx="78">
                  <c:v>3.1803560673116</c:v>
                </c:pt>
                <c:pt idx="79">
                  <c:v>3.17905991253379</c:v>
                </c:pt>
                <c:pt idx="80">
                  <c:v>3.17777202597277</c:v>
                </c:pt>
                <c:pt idx="81">
                  <c:v>3.17649235177778</c:v>
                </c:pt>
                <c:pt idx="82">
                  <c:v>3.17522083451236</c:v>
                </c:pt>
                <c:pt idx="83">
                  <c:v>3.17395741915093</c:v>
                </c:pt>
                <c:pt idx="84">
                  <c:v>3.17270205107525</c:v>
                </c:pt>
                <c:pt idx="85">
                  <c:v>3.17145467607104</c:v>
                </c:pt>
                <c:pt idx="86">
                  <c:v>3.17021524032452</c:v>
                </c:pt>
                <c:pt idx="87">
                  <c:v>3.16898369041909</c:v>
                </c:pt>
                <c:pt idx="88">
                  <c:v>3.16775997333194</c:v>
                </c:pt>
                <c:pt idx="89">
                  <c:v>3.1665440364308</c:v>
                </c:pt>
                <c:pt idx="90">
                  <c:v>3.16533582747062</c:v>
                </c:pt>
                <c:pt idx="91">
                  <c:v>3.16413529459038</c:v>
                </c:pt>
                <c:pt idx="92">
                  <c:v>3.16294238630981</c:v>
                </c:pt>
                <c:pt idx="93">
                  <c:v>3.16175705152628</c:v>
                </c:pt>
                <c:pt idx="94">
                  <c:v>3.16057923951162</c:v>
                </c:pt>
                <c:pt idx="95">
                  <c:v>3.15940889990901</c:v>
                </c:pt>
                <c:pt idx="96">
                  <c:v>3.15824598272987</c:v>
                </c:pt>
                <c:pt idx="97">
                  <c:v>3.15709043835086</c:v>
                </c:pt>
                <c:pt idx="98">
                  <c:v>3.15594221751077</c:v>
                </c:pt>
                <c:pt idx="99">
                  <c:v>3.15480127130761</c:v>
                </c:pt>
                <c:pt idx="100">
                  <c:v>3.15366755119557</c:v>
                </c:pt>
                <c:pt idx="101">
                  <c:v>3.15254100898213</c:v>
                </c:pt>
                <c:pt idx="102">
                  <c:v>3.15142159682511</c:v>
                </c:pt>
                <c:pt idx="103">
                  <c:v>3.15030926722979</c:v>
                </c:pt>
                <c:pt idx="104">
                  <c:v>3.14920397304608</c:v>
                </c:pt>
                <c:pt idx="105">
                  <c:v>3.14810566746566</c:v>
                </c:pt>
                <c:pt idx="106">
                  <c:v>3.1470143040192</c:v>
                </c:pt>
                <c:pt idx="107">
                  <c:v>3.14592983657355</c:v>
                </c:pt>
                <c:pt idx="108">
                  <c:v>3.14485221932903</c:v>
                </c:pt>
                <c:pt idx="109">
                  <c:v>3.14378140681668</c:v>
                </c:pt>
                <c:pt idx="110">
                  <c:v>3.14271735389557</c:v>
                </c:pt>
                <c:pt idx="111">
                  <c:v>3.14166001575012</c:v>
                </c:pt>
                <c:pt idx="112">
                  <c:v>3.14060934788746</c:v>
                </c:pt>
                <c:pt idx="113">
                  <c:v>3.13956530613482</c:v>
                </c:pt>
                <c:pt idx="114">
                  <c:v>3.13852784663689</c:v>
                </c:pt>
                <c:pt idx="115">
                  <c:v>3.13749692585328</c:v>
                </c:pt>
                <c:pt idx="116">
                  <c:v>3.13647250055599</c:v>
                </c:pt>
                <c:pt idx="117">
                  <c:v>3.13545452782683</c:v>
                </c:pt>
                <c:pt idx="118">
                  <c:v>3.13444296505496</c:v>
                </c:pt>
                <c:pt idx="119">
                  <c:v>3.13343776993439</c:v>
                </c:pt>
                <c:pt idx="120">
                  <c:v>3.13243890046153</c:v>
                </c:pt>
                <c:pt idx="121">
                  <c:v>3.13144631493277</c:v>
                </c:pt>
                <c:pt idx="122">
                  <c:v>3.13045997194206</c:v>
                </c:pt>
                <c:pt idx="123">
                  <c:v>3.12947983037852</c:v>
                </c:pt>
                <c:pt idx="124">
                  <c:v>3.12850584942406</c:v>
                </c:pt>
                <c:pt idx="125">
                  <c:v>3.12753798855107</c:v>
                </c:pt>
                <c:pt idx="126">
                  <c:v>3.12657620752009</c:v>
                </c:pt>
                <c:pt idx="127">
                  <c:v>3.12562046637748</c:v>
                </c:pt>
                <c:pt idx="128">
                  <c:v>3.12467072545318</c:v>
                </c:pt>
                <c:pt idx="129">
                  <c:v>3.12372694535841</c:v>
                </c:pt>
                <c:pt idx="130">
                  <c:v>3.12278908698348</c:v>
                </c:pt>
                <c:pt idx="131">
                  <c:v>3.12185711149554</c:v>
                </c:pt>
                <c:pt idx="132">
                  <c:v>3.12093098033638</c:v>
                </c:pt>
                <c:pt idx="133">
                  <c:v>3.12001065522029</c:v>
                </c:pt>
                <c:pt idx="134">
                  <c:v>3.11909609813186</c:v>
                </c:pt>
                <c:pt idx="135">
                  <c:v>3.11818727132386</c:v>
                </c:pt>
                <c:pt idx="136">
                  <c:v>3.11728413731515</c:v>
                </c:pt>
                <c:pt idx="137">
                  <c:v>3.11638665888853</c:v>
                </c:pt>
                <c:pt idx="138">
                  <c:v>3.1154947990887</c:v>
                </c:pt>
                <c:pt idx="139">
                  <c:v>3.11460852122018</c:v>
                </c:pt>
                <c:pt idx="140">
                  <c:v>3.11372778884527</c:v>
                </c:pt>
                <c:pt idx="141">
                  <c:v>3.11285256578206</c:v>
                </c:pt>
                <c:pt idx="142">
                  <c:v>3.11198281610237</c:v>
                </c:pt>
                <c:pt idx="143">
                  <c:v>3.11111850412979</c:v>
                </c:pt>
                <c:pt idx="144">
                  <c:v>3.11025959443773</c:v>
                </c:pt>
                <c:pt idx="145">
                  <c:v>3.10940605184745</c:v>
                </c:pt>
                <c:pt idx="146">
                  <c:v>3.1085578414261</c:v>
                </c:pt>
                <c:pt idx="147">
                  <c:v>3.10771492848485</c:v>
                </c:pt>
                <c:pt idx="148">
                  <c:v>3.10687727857698</c:v>
                </c:pt>
                <c:pt idx="149">
                  <c:v>3.10604485749598</c:v>
                </c:pt>
                <c:pt idx="150">
                  <c:v>3.10521763127368</c:v>
                </c:pt>
                <c:pt idx="151">
                  <c:v>3.10439556617844</c:v>
                </c:pt>
                <c:pt idx="152">
                  <c:v>3.10357862871328</c:v>
                </c:pt>
                <c:pt idx="153">
                  <c:v>3.10276678561407</c:v>
                </c:pt>
                <c:pt idx="154">
                  <c:v>3.10196000384776</c:v>
                </c:pt>
                <c:pt idx="155">
                  <c:v>3.10115825061054</c:v>
                </c:pt>
                <c:pt idx="156">
                  <c:v>3.10036149332614</c:v>
                </c:pt>
                <c:pt idx="157">
                  <c:v>3.09956969964402</c:v>
                </c:pt>
                <c:pt idx="158">
                  <c:v>3.09878283743767</c:v>
                </c:pt>
                <c:pt idx="159">
                  <c:v>3.09800087480286</c:v>
                </c:pt>
                <c:pt idx="160">
                  <c:v>3.09722378005595</c:v>
                </c:pt>
                <c:pt idx="161">
                  <c:v>3.09645152173222</c:v>
                </c:pt>
                <c:pt idx="162">
                  <c:v>3.09568406858414</c:v>
                </c:pt>
                <c:pt idx="163">
                  <c:v>3.09492138957975</c:v>
                </c:pt>
                <c:pt idx="164">
                  <c:v>3.094163453901</c:v>
                </c:pt>
                <c:pt idx="165">
                  <c:v>3.09341023094213</c:v>
                </c:pt>
                <c:pt idx="166">
                  <c:v>3.09266169030802</c:v>
                </c:pt>
                <c:pt idx="167">
                  <c:v>3.09191780181261</c:v>
                </c:pt>
                <c:pt idx="168">
                  <c:v>3.0911785354773</c:v>
                </c:pt>
                <c:pt idx="169">
                  <c:v>3.09044386152941</c:v>
                </c:pt>
                <c:pt idx="170">
                  <c:v>3.08971375040053</c:v>
                </c:pt>
                <c:pt idx="171">
                  <c:v>3.08898817272507</c:v>
                </c:pt>
                <c:pt idx="172">
                  <c:v>3.08826709933865</c:v>
                </c:pt>
                <c:pt idx="173">
                  <c:v>3.08755050127663</c:v>
                </c:pt>
                <c:pt idx="174">
                  <c:v>3.08683834977257</c:v>
                </c:pt>
                <c:pt idx="175">
                  <c:v>3.08613061625671</c:v>
                </c:pt>
                <c:pt idx="176">
                  <c:v>3.08542727235456</c:v>
                </c:pt>
                <c:pt idx="177">
                  <c:v>3.08472828988537</c:v>
                </c:pt>
                <c:pt idx="178">
                  <c:v>3.08403364086067</c:v>
                </c:pt>
                <c:pt idx="179">
                  <c:v>3.08334329748286</c:v>
                </c:pt>
                <c:pt idx="180">
                  <c:v>3.08265723214376</c:v>
                </c:pt>
                <c:pt idx="181">
                  <c:v>3.08197541742317</c:v>
                </c:pt>
                <c:pt idx="182">
                  <c:v>3.08129782608749</c:v>
                </c:pt>
                <c:pt idx="183">
                  <c:v>3.08062443108831</c:v>
                </c:pt>
                <c:pt idx="184">
                  <c:v>3.07995520556103</c:v>
                </c:pt>
                <c:pt idx="185">
                  <c:v>3.07929012282347</c:v>
                </c:pt>
                <c:pt idx="186">
                  <c:v>3.07862915637454</c:v>
                </c:pt>
                <c:pt idx="187">
                  <c:v>3.07797227989284</c:v>
                </c:pt>
                <c:pt idx="188">
                  <c:v>3.07731946723539</c:v>
                </c:pt>
                <c:pt idx="189">
                  <c:v>3.07667069243624</c:v>
                </c:pt>
                <c:pt idx="190">
                  <c:v>3.0760259297052</c:v>
                </c:pt>
                <c:pt idx="191">
                  <c:v>3.07538515342648</c:v>
                </c:pt>
                <c:pt idx="192">
                  <c:v>3.07474833815748</c:v>
                </c:pt>
                <c:pt idx="193">
                  <c:v>3.0741154586274</c:v>
                </c:pt>
                <c:pt idx="194">
                  <c:v>3.07348648973609</c:v>
                </c:pt>
                <c:pt idx="195">
                  <c:v>3.07286140655266</c:v>
                </c:pt>
                <c:pt idx="196">
                  <c:v>3.07224018431434</c:v>
                </c:pt>
                <c:pt idx="197">
                  <c:v>3.07162279842518</c:v>
                </c:pt>
                <c:pt idx="198">
                  <c:v>3.07100922445482</c:v>
                </c:pt>
                <c:pt idx="199">
                  <c:v>3.07039943813729</c:v>
                </c:pt>
                <c:pt idx="200">
                  <c:v>3.06979341536981</c:v>
                </c:pt>
                <c:pt idx="201">
                  <c:v>3.06919113221154</c:v>
                </c:pt>
                <c:pt idx="202">
                  <c:v>3.06859256488246</c:v>
                </c:pt>
                <c:pt idx="203">
                  <c:v>3.06799768976212</c:v>
                </c:pt>
                <c:pt idx="204">
                  <c:v>3.06740648338855</c:v>
                </c:pt>
                <c:pt idx="205">
                  <c:v>3.066818922457</c:v>
                </c:pt>
                <c:pt idx="206">
                  <c:v>3.06623498381889</c:v>
                </c:pt>
                <c:pt idx="207">
                  <c:v>3.06565464448059</c:v>
                </c:pt>
                <c:pt idx="208">
                  <c:v>3.06507788160236</c:v>
                </c:pt>
                <c:pt idx="209">
                  <c:v>3.06450467249714</c:v>
                </c:pt>
                <c:pt idx="210">
                  <c:v>3.06393499462953</c:v>
                </c:pt>
                <c:pt idx="211">
                  <c:v>3.06336882561462</c:v>
                </c:pt>
                <c:pt idx="212">
                  <c:v>3.06280614321693</c:v>
                </c:pt>
                <c:pt idx="213">
                  <c:v>3.06224692534929</c:v>
                </c:pt>
                <c:pt idx="214">
                  <c:v>3.06169115007181</c:v>
                </c:pt>
                <c:pt idx="215">
                  <c:v>3.06113879559077</c:v>
                </c:pt>
                <c:pt idx="216">
                  <c:v>3.06058984025759</c:v>
                </c:pt>
                <c:pt idx="217">
                  <c:v>3.06004426256777</c:v>
                </c:pt>
                <c:pt idx="218">
                  <c:v>3.05950204115983</c:v>
                </c:pt>
                <c:pt idx="219">
                  <c:v>3.05896315481429</c:v>
                </c:pt>
                <c:pt idx="220">
                  <c:v>3.05842758245266</c:v>
                </c:pt>
                <c:pt idx="221">
                  <c:v>3.05789530313641</c:v>
                </c:pt>
                <c:pt idx="222">
                  <c:v>3.05736629606595</c:v>
                </c:pt>
                <c:pt idx="223">
                  <c:v>3.05684054057964</c:v>
                </c:pt>
                <c:pt idx="224">
                  <c:v>3.05631801615281</c:v>
                </c:pt>
                <c:pt idx="225">
                  <c:v>3.05579870239675</c:v>
                </c:pt>
                <c:pt idx="226">
                  <c:v>3.05528257905776</c:v>
                </c:pt>
                <c:pt idx="227">
                  <c:v>3.05476962601616</c:v>
                </c:pt>
                <c:pt idx="228">
                  <c:v>3.05425982328534</c:v>
                </c:pt>
                <c:pt idx="229">
                  <c:v>3.05375315101081</c:v>
                </c:pt>
                <c:pt idx="230">
                  <c:v>3.05324958946924</c:v>
                </c:pt>
                <c:pt idx="231">
                  <c:v>3.05274911906754</c:v>
                </c:pt>
                <c:pt idx="232">
                  <c:v>3.05225172034191</c:v>
                </c:pt>
                <c:pt idx="233">
                  <c:v>3.05175737395696</c:v>
                </c:pt>
                <c:pt idx="234">
                  <c:v>3.05126606070473</c:v>
                </c:pt>
                <c:pt idx="235">
                  <c:v>3.05077776150382</c:v>
                </c:pt>
                <c:pt idx="236">
                  <c:v>3.05029245739852</c:v>
                </c:pt>
                <c:pt idx="237">
                  <c:v>3.04981012955783</c:v>
                </c:pt>
                <c:pt idx="238">
                  <c:v>3.04933075927467</c:v>
                </c:pt>
                <c:pt idx="239">
                  <c:v>3.04885432796493</c:v>
                </c:pt>
                <c:pt idx="240">
                  <c:v>3.04838081716662</c:v>
                </c:pt>
                <c:pt idx="241">
                  <c:v>3.04791020853903</c:v>
                </c:pt>
                <c:pt idx="242">
                  <c:v>3.04744248386184</c:v>
                </c:pt>
                <c:pt idx="243">
                  <c:v>3.04697762503426</c:v>
                </c:pt>
                <c:pt idx="244">
                  <c:v>3.04651561407423</c:v>
                </c:pt>
                <c:pt idx="245">
                  <c:v>3.04605643311753</c:v>
                </c:pt>
                <c:pt idx="246">
                  <c:v>3.04560006441698</c:v>
                </c:pt>
                <c:pt idx="247">
                  <c:v>3.04514649034161</c:v>
                </c:pt>
                <c:pt idx="248">
                  <c:v>3.04469569337584</c:v>
                </c:pt>
                <c:pt idx="249">
                  <c:v>3.04424765611865</c:v>
                </c:pt>
                <c:pt idx="250">
                  <c:v>3.04380236128281</c:v>
                </c:pt>
                <c:pt idx="251">
                  <c:v>3.04335979169405</c:v>
                </c:pt>
                <c:pt idx="252">
                  <c:v>3.04291993029027</c:v>
                </c:pt>
                <c:pt idx="253">
                  <c:v>3.04248276012076</c:v>
                </c:pt>
                <c:pt idx="254">
                  <c:v>3.04204826434542</c:v>
                </c:pt>
                <c:pt idx="255">
                  <c:v>3.041616426234</c:v>
                </c:pt>
                <c:pt idx="256">
                  <c:v>3.04118722916529</c:v>
                </c:pt>
                <c:pt idx="257">
                  <c:v>3.04076065662639</c:v>
                </c:pt>
                <c:pt idx="258">
                  <c:v>3.04033669221194</c:v>
                </c:pt>
                <c:pt idx="259">
                  <c:v>3.03991531962339</c:v>
                </c:pt>
                <c:pt idx="260">
                  <c:v>3.03949652266822</c:v>
                </c:pt>
                <c:pt idx="261">
                  <c:v>3.03908028525922</c:v>
                </c:pt>
                <c:pt idx="262">
                  <c:v>3.03866659141376</c:v>
                </c:pt>
                <c:pt idx="263">
                  <c:v>3.03825542525306</c:v>
                </c:pt>
                <c:pt idx="264">
                  <c:v>3.03784677100145</c:v>
                </c:pt>
                <c:pt idx="265">
                  <c:v>3.03744061298568</c:v>
                </c:pt>
                <c:pt idx="266">
                  <c:v>3.03703693563419</c:v>
                </c:pt>
                <c:pt idx="267">
                  <c:v>3.03663572347641</c:v>
                </c:pt>
                <c:pt idx="268">
                  <c:v>3.03623696114207</c:v>
                </c:pt>
                <c:pt idx="269">
                  <c:v>3.03584063336048</c:v>
                </c:pt>
                <c:pt idx="270">
                  <c:v>3.03544672495986</c:v>
                </c:pt>
                <c:pt idx="271">
                  <c:v>3.03505522086664</c:v>
                </c:pt>
                <c:pt idx="272">
                  <c:v>3.03466610610482</c:v>
                </c:pt>
                <c:pt idx="273">
                  <c:v>3.03427936579524</c:v>
                </c:pt>
                <c:pt idx="274">
                  <c:v>3.03389498515494</c:v>
                </c:pt>
                <c:pt idx="275">
                  <c:v>3.03351294949651</c:v>
                </c:pt>
                <c:pt idx="276">
                  <c:v>3.03313324422739</c:v>
                </c:pt>
                <c:pt idx="277">
                  <c:v>3.03275585484929</c:v>
                </c:pt>
                <c:pt idx="278">
                  <c:v>3.03238076695743</c:v>
                </c:pt>
                <c:pt idx="279">
                  <c:v>3.03200796624001</c:v>
                </c:pt>
                <c:pt idx="280">
                  <c:v>3.03163743847749</c:v>
                </c:pt>
                <c:pt idx="281">
                  <c:v>3.03126916954202</c:v>
                </c:pt>
                <c:pt idx="282">
                  <c:v>3.03090314539673</c:v>
                </c:pt>
                <c:pt idx="283">
                  <c:v>3.0305393520952</c:v>
                </c:pt>
                <c:pt idx="284">
                  <c:v>3.03017777578077</c:v>
                </c:pt>
                <c:pt idx="285">
                  <c:v>3.02981840268595</c:v>
                </c:pt>
                <c:pt idx="286">
                  <c:v>3.0294612191318</c:v>
                </c:pt>
                <c:pt idx="287">
                  <c:v>3.02910621152736</c:v>
                </c:pt>
                <c:pt idx="288">
                  <c:v>3.02875336636899</c:v>
                </c:pt>
                <c:pt idx="289">
                  <c:v>3.02840267023982</c:v>
                </c:pt>
                <c:pt idx="290">
                  <c:v>3.02805410980913</c:v>
                </c:pt>
                <c:pt idx="291">
                  <c:v>3.02770767183181</c:v>
                </c:pt>
                <c:pt idx="292">
                  <c:v>3.02736334314768</c:v>
                </c:pt>
                <c:pt idx="293">
                  <c:v>3.02702111068104</c:v>
                </c:pt>
                <c:pt idx="294">
                  <c:v>3.02668096143997</c:v>
                </c:pt>
                <c:pt idx="295">
                  <c:v>3.02634288251584</c:v>
                </c:pt>
                <c:pt idx="296">
                  <c:v>3.02600686108273</c:v>
                </c:pt>
                <c:pt idx="297">
                  <c:v>3.02567288439685</c:v>
                </c:pt>
                <c:pt idx="298">
                  <c:v>3.02534093979599</c:v>
                </c:pt>
                <c:pt idx="299">
                  <c:v>3.02501101469896</c:v>
                </c:pt>
                <c:pt idx="300">
                  <c:v>3.02468309660506</c:v>
                </c:pt>
                <c:pt idx="301">
                  <c:v>3.02435717309352</c:v>
                </c:pt>
                <c:pt idx="302">
                  <c:v>3.02403323182297</c:v>
                </c:pt>
                <c:pt idx="303">
                  <c:v>3.02371126053087</c:v>
                </c:pt>
                <c:pt idx="304">
                  <c:v>3.02339124703303</c:v>
                </c:pt>
                <c:pt idx="305">
                  <c:v>3.02307317922303</c:v>
                </c:pt>
                <c:pt idx="306">
                  <c:v>3.02275704507172</c:v>
                </c:pt>
                <c:pt idx="307">
                  <c:v>3.0224428326267</c:v>
                </c:pt>
                <c:pt idx="308">
                  <c:v>3.02213053001181</c:v>
                </c:pt>
                <c:pt idx="309">
                  <c:v>3.02182012542657</c:v>
                </c:pt>
                <c:pt idx="310">
                  <c:v>3.02151160714573</c:v>
                </c:pt>
                <c:pt idx="311">
                  <c:v>3.02120496351873</c:v>
                </c:pt>
                <c:pt idx="312">
                  <c:v>3.0209001829692</c:v>
                </c:pt>
                <c:pt idx="313">
                  <c:v>3.02059725399447</c:v>
                </c:pt>
                <c:pt idx="314">
                  <c:v>3.02029616516506</c:v>
                </c:pt>
                <c:pt idx="315">
                  <c:v>3.01999690512422</c:v>
                </c:pt>
                <c:pt idx="316">
                  <c:v>3.01969946258739</c:v>
                </c:pt>
                <c:pt idx="317">
                  <c:v>3.01940382634177</c:v>
                </c:pt>
                <c:pt idx="318">
                  <c:v>3.01910998524581</c:v>
                </c:pt>
                <c:pt idx="319">
                  <c:v>3.01881792822873</c:v>
                </c:pt>
                <c:pt idx="320">
                  <c:v>3.01852764429005</c:v>
                </c:pt>
                <c:pt idx="321">
                  <c:v>3.01823912249915</c:v>
                </c:pt>
                <c:pt idx="322">
                  <c:v>3.01795235199474</c:v>
                </c:pt>
                <c:pt idx="323">
                  <c:v>3.01766732198445</c:v>
                </c:pt>
                <c:pt idx="324">
                  <c:v>3.01738402174436</c:v>
                </c:pt>
                <c:pt idx="325">
                  <c:v>3.01710244061853</c:v>
                </c:pt>
                <c:pt idx="326">
                  <c:v>3.01682256801853</c:v>
                </c:pt>
                <c:pt idx="327">
                  <c:v>3.01654439342305</c:v>
                </c:pt>
                <c:pt idx="328">
                  <c:v>3.01626790637739</c:v>
                </c:pt>
                <c:pt idx="329">
                  <c:v>3.01599309649304</c:v>
                </c:pt>
                <c:pt idx="330">
                  <c:v>3.01571995344724</c:v>
                </c:pt>
                <c:pt idx="331">
                  <c:v>3.01544846698256</c:v>
                </c:pt>
                <c:pt idx="332">
                  <c:v>3.01517862690642</c:v>
                </c:pt>
                <c:pt idx="333">
                  <c:v>3.01491042309072</c:v>
                </c:pt>
                <c:pt idx="334">
                  <c:v>3.01464384547136</c:v>
                </c:pt>
                <c:pt idx="335">
                  <c:v>3.01437888404782</c:v>
                </c:pt>
                <c:pt idx="336">
                  <c:v>3.01411552888278</c:v>
                </c:pt>
                <c:pt idx="337">
                  <c:v>3.01385377010166</c:v>
                </c:pt>
                <c:pt idx="338">
                  <c:v>3.01359359789222</c:v>
                </c:pt>
                <c:pt idx="339">
                  <c:v>3.01333500250415</c:v>
                </c:pt>
                <c:pt idx="340">
                  <c:v>3.01307797424863</c:v>
                </c:pt>
                <c:pt idx="341">
                  <c:v>3.01282250349799</c:v>
                </c:pt>
                <c:pt idx="342">
                  <c:v>3.01256858068522</c:v>
                </c:pt>
                <c:pt idx="343">
                  <c:v>3.01231619630365</c:v>
                </c:pt>
                <c:pt idx="344">
                  <c:v>3.01206534090649</c:v>
                </c:pt>
                <c:pt idx="345">
                  <c:v>3.01181600510646</c:v>
                </c:pt>
                <c:pt idx="346">
                  <c:v>3.01156817957542</c:v>
                </c:pt>
                <c:pt idx="347">
                  <c:v>3.01132185504392</c:v>
                </c:pt>
                <c:pt idx="348">
                  <c:v>3.01107702230088</c:v>
                </c:pt>
                <c:pt idx="349">
                  <c:v>3.01083367219316</c:v>
                </c:pt>
                <c:pt idx="350">
                  <c:v>3.0105917956252</c:v>
                </c:pt>
                <c:pt idx="351">
                  <c:v>3.01035138355863</c:v>
                </c:pt>
                <c:pt idx="352">
                  <c:v>3.0101124270119</c:v>
                </c:pt>
                <c:pt idx="353">
                  <c:v>3.00987491705991</c:v>
                </c:pt>
                <c:pt idx="354">
                  <c:v>3.00963884483362</c:v>
                </c:pt>
                <c:pt idx="355">
                  <c:v>3.00940420151971</c:v>
                </c:pt>
                <c:pt idx="356">
                  <c:v>3.00917097836019</c:v>
                </c:pt>
                <c:pt idx="357">
                  <c:v>3.00893916665207</c:v>
                </c:pt>
                <c:pt idx="358">
                  <c:v>3.00870875774694</c:v>
                </c:pt>
                <c:pt idx="359">
                  <c:v>3.00847974305068</c:v>
                </c:pt>
                <c:pt idx="360">
                  <c:v>3.00825211402306</c:v>
                </c:pt>
                <c:pt idx="361">
                  <c:v>3.00802586217739</c:v>
                </c:pt>
                <c:pt idx="362">
                  <c:v>3.0078009790802</c:v>
                </c:pt>
                <c:pt idx="363">
                  <c:v>3.00757745635087</c:v>
                </c:pt>
                <c:pt idx="364">
                  <c:v>3.00735528566127</c:v>
                </c:pt>
                <c:pt idx="365">
                  <c:v>3.00713445873544</c:v>
                </c:pt>
                <c:pt idx="366">
                  <c:v>3.00691496734926</c:v>
                </c:pt>
                <c:pt idx="367">
                  <c:v>3.00669680333008</c:v>
                </c:pt>
                <c:pt idx="368">
                  <c:v>3.00647995855638</c:v>
                </c:pt>
                <c:pt idx="369">
                  <c:v>3.00626442495749</c:v>
                </c:pt>
                <c:pt idx="370">
                  <c:v>3.00605019451321</c:v>
                </c:pt>
                <c:pt idx="371">
                  <c:v>3.00583725925348</c:v>
                </c:pt>
                <c:pt idx="372">
                  <c:v>3.00562561125809</c:v>
                </c:pt>
                <c:pt idx="373">
                  <c:v>3.00541524265631</c:v>
                </c:pt>
                <c:pt idx="374">
                  <c:v>3.00520614562662</c:v>
                </c:pt>
                <c:pt idx="375">
                  <c:v>3.00499831239634</c:v>
                </c:pt>
                <c:pt idx="376">
                  <c:v>3.00479173524135</c:v>
                </c:pt>
                <c:pt idx="377">
                  <c:v>3.00458640648574</c:v>
                </c:pt>
                <c:pt idx="378">
                  <c:v>3.00438231850152</c:v>
                </c:pt>
                <c:pt idx="379">
                  <c:v>3.00417946370833</c:v>
                </c:pt>
                <c:pt idx="380">
                  <c:v>3.00397783457306</c:v>
                </c:pt>
                <c:pt idx="381">
                  <c:v>3.00377742360964</c:v>
                </c:pt>
                <c:pt idx="382">
                  <c:v>3.00357822337864</c:v>
                </c:pt>
                <c:pt idx="383">
                  <c:v>3.00338022648703</c:v>
                </c:pt>
                <c:pt idx="384">
                  <c:v>3.00318342558787</c:v>
                </c:pt>
                <c:pt idx="385">
                  <c:v>3.00298781338</c:v>
                </c:pt>
                <c:pt idx="386">
                  <c:v>3.00279338260772</c:v>
                </c:pt>
                <c:pt idx="387">
                  <c:v>3.00260012606056</c:v>
                </c:pt>
                <c:pt idx="388">
                  <c:v>3.00240803657292</c:v>
                </c:pt>
                <c:pt idx="389">
                  <c:v>3.00221710702384</c:v>
                </c:pt>
                <c:pt idx="390">
                  <c:v>3.00202733033665</c:v>
                </c:pt>
                <c:pt idx="391">
                  <c:v>3.00183869947873</c:v>
                </c:pt>
                <c:pt idx="392">
                  <c:v>3.00165120746123</c:v>
                </c:pt>
                <c:pt idx="393">
                  <c:v>3.00146484733874</c:v>
                </c:pt>
                <c:pt idx="394">
                  <c:v>3.00127961220904</c:v>
                </c:pt>
                <c:pt idx="395">
                  <c:v>3.00109549521284</c:v>
                </c:pt>
                <c:pt idx="396">
                  <c:v>3.00091248953348</c:v>
                </c:pt>
                <c:pt idx="397">
                  <c:v>3.00073058839665</c:v>
                </c:pt>
                <c:pt idx="398">
                  <c:v>3.00054978507012</c:v>
                </c:pt>
                <c:pt idx="399">
                  <c:v>3.00037007286349</c:v>
                </c:pt>
                <c:pt idx="400">
                  <c:v>3.00019144512791</c:v>
                </c:pt>
                <c:pt idx="401">
                  <c:v>3.00001389525579</c:v>
                </c:pt>
                <c:pt idx="402">
                  <c:v>2.99983741668057</c:v>
                </c:pt>
                <c:pt idx="403">
                  <c:v>2.99966200287645</c:v>
                </c:pt>
                <c:pt idx="404">
                  <c:v>2.99948764735808</c:v>
                </c:pt>
                <c:pt idx="405">
                  <c:v>2.99931434368038</c:v>
                </c:pt>
                <c:pt idx="406">
                  <c:v>2.99914208543822</c:v>
                </c:pt>
                <c:pt idx="407">
                  <c:v>2.99897086626619</c:v>
                </c:pt>
                <c:pt idx="408">
                  <c:v>2.99880067983834</c:v>
                </c:pt>
                <c:pt idx="409">
                  <c:v>2.99863151986793</c:v>
                </c:pt>
                <c:pt idx="410">
                  <c:v>2.99846338010716</c:v>
                </c:pt>
                <c:pt idx="411">
                  <c:v>2.99829625434695</c:v>
                </c:pt>
                <c:pt idx="412">
                  <c:v>2.99813013641668</c:v>
                </c:pt>
                <c:pt idx="413">
                  <c:v>2.99796502018393</c:v>
                </c:pt>
                <c:pt idx="414">
                  <c:v>2.99780089955427</c:v>
                </c:pt>
                <c:pt idx="415">
                  <c:v>2.99763776847096</c:v>
                </c:pt>
                <c:pt idx="416">
                  <c:v>2.99747562091477</c:v>
                </c:pt>
                <c:pt idx="417">
                  <c:v>2.9973144509037</c:v>
                </c:pt>
                <c:pt idx="418">
                  <c:v>2.99715425249278</c:v>
                </c:pt>
                <c:pt idx="419">
                  <c:v>2.99699501977378</c:v>
                </c:pt>
                <c:pt idx="420">
                  <c:v>2.99683674687503</c:v>
                </c:pt>
                <c:pt idx="421">
                  <c:v>2.99667942796113</c:v>
                </c:pt>
                <c:pt idx="422">
                  <c:v>2.99652305723278</c:v>
                </c:pt>
                <c:pt idx="423">
                  <c:v>2.99636762892651</c:v>
                </c:pt>
                <c:pt idx="424">
                  <c:v>2.99621313731447</c:v>
                </c:pt>
                <c:pt idx="425">
                  <c:v>2.99605957670418</c:v>
                </c:pt>
                <c:pt idx="426">
                  <c:v>2.99590694143832</c:v>
                </c:pt>
                <c:pt idx="427">
                  <c:v>2.99575522589452</c:v>
                </c:pt>
                <c:pt idx="428">
                  <c:v>2.99560442448512</c:v>
                </c:pt>
                <c:pt idx="429">
                  <c:v>2.99545453165694</c:v>
                </c:pt>
                <c:pt idx="430">
                  <c:v>2.99530554189109</c:v>
                </c:pt>
                <c:pt idx="431">
                  <c:v>2.99515744970272</c:v>
                </c:pt>
                <c:pt idx="432">
                  <c:v>2.99501024964083</c:v>
                </c:pt>
                <c:pt idx="433">
                  <c:v>2.99486393628803</c:v>
                </c:pt>
                <c:pt idx="434">
                  <c:v>2.99471850426036</c:v>
                </c:pt>
                <c:pt idx="435">
                  <c:v>2.99457394820705</c:v>
                </c:pt>
                <c:pt idx="436">
                  <c:v>2.9944302628103</c:v>
                </c:pt>
                <c:pt idx="437">
                  <c:v>2.99428744278511</c:v>
                </c:pt>
                <c:pt idx="438">
                  <c:v>2.99414548287905</c:v>
                </c:pt>
                <c:pt idx="439">
                  <c:v>2.99400437787203</c:v>
                </c:pt>
                <c:pt idx="440">
                  <c:v>2.99386412257615</c:v>
                </c:pt>
                <c:pt idx="441">
                  <c:v>2.99372471183544</c:v>
                </c:pt>
                <c:pt idx="442">
                  <c:v>2.9935861405257</c:v>
                </c:pt>
                <c:pt idx="443">
                  <c:v>2.99344840355426</c:v>
                </c:pt>
                <c:pt idx="444">
                  <c:v>2.99331149585982</c:v>
                </c:pt>
                <c:pt idx="445">
                  <c:v>2.99317541241223</c:v>
                </c:pt>
                <c:pt idx="446">
                  <c:v>2.99304014821229</c:v>
                </c:pt>
                <c:pt idx="447">
                  <c:v>2.99290569829156</c:v>
                </c:pt>
                <c:pt idx="448">
                  <c:v>2.99277205771217</c:v>
                </c:pt>
                <c:pt idx="449">
                  <c:v>2.99263922156663</c:v>
                </c:pt>
                <c:pt idx="450">
                  <c:v>2.9925071849776</c:v>
                </c:pt>
                <c:pt idx="451">
                  <c:v>2.99237594309777</c:v>
                </c:pt>
                <c:pt idx="452">
                  <c:v>2.9922454911096</c:v>
                </c:pt>
                <c:pt idx="453">
                  <c:v>2.99211582422518</c:v>
                </c:pt>
                <c:pt idx="454">
                  <c:v>2.99198693768601</c:v>
                </c:pt>
                <c:pt idx="455">
                  <c:v>2.99185882676286</c:v>
                </c:pt>
                <c:pt idx="456">
                  <c:v>2.99173148675551</c:v>
                </c:pt>
                <c:pt idx="457">
                  <c:v>2.99160491299266</c:v>
                </c:pt>
                <c:pt idx="458">
                  <c:v>2.99147910083166</c:v>
                </c:pt>
                <c:pt idx="459">
                  <c:v>2.99135404565839</c:v>
                </c:pt>
                <c:pt idx="460">
                  <c:v>2.99122974288706</c:v>
                </c:pt>
                <c:pt idx="461">
                  <c:v>2.99110618796003</c:v>
                </c:pt>
                <c:pt idx="462">
                  <c:v>2.99098337634763</c:v>
                </c:pt>
                <c:pt idx="463">
                  <c:v>2.99086130354799</c:v>
                </c:pt>
                <c:pt idx="464">
                  <c:v>2.99073996508686</c:v>
                </c:pt>
                <c:pt idx="465">
                  <c:v>2.99061935651746</c:v>
                </c:pt>
                <c:pt idx="466">
                  <c:v>2.99049947342026</c:v>
                </c:pt>
                <c:pt idx="467">
                  <c:v>2.99038031140284</c:v>
                </c:pt>
                <c:pt idx="468">
                  <c:v>2.99026186609973</c:v>
                </c:pt>
                <c:pt idx="469">
                  <c:v>2.99014413317221</c:v>
                </c:pt>
                <c:pt idx="470">
                  <c:v>2.99002710830818</c:v>
                </c:pt>
                <c:pt idx="471">
                  <c:v>2.98991078722195</c:v>
                </c:pt>
                <c:pt idx="472">
                  <c:v>2.98979516565409</c:v>
                </c:pt>
                <c:pt idx="473">
                  <c:v>2.98968023937129</c:v>
                </c:pt>
                <c:pt idx="474">
                  <c:v>2.98956600416617</c:v>
                </c:pt>
                <c:pt idx="475">
                  <c:v>2.98945245585713</c:v>
                </c:pt>
                <c:pt idx="476">
                  <c:v>2.98933959028815</c:v>
                </c:pt>
                <c:pt idx="477">
                  <c:v>2.9892274033287</c:v>
                </c:pt>
                <c:pt idx="478">
                  <c:v>2.98911589087353</c:v>
                </c:pt>
                <c:pt idx="479">
                  <c:v>2.98900504884251</c:v>
                </c:pt>
                <c:pt idx="480">
                  <c:v>2.98889487318051</c:v>
                </c:pt>
                <c:pt idx="481">
                  <c:v>2.98878535985719</c:v>
                </c:pt>
                <c:pt idx="482">
                  <c:v>2.98867650486691</c:v>
                </c:pt>
                <c:pt idx="483">
                  <c:v>2.98856830422851</c:v>
                </c:pt>
                <c:pt idx="484">
                  <c:v>2.98846075398519</c:v>
                </c:pt>
                <c:pt idx="485">
                  <c:v>2.98835385020438</c:v>
                </c:pt>
                <c:pt idx="486">
                  <c:v>2.98824758897753</c:v>
                </c:pt>
                <c:pt idx="487">
                  <c:v>2.98814196642002</c:v>
                </c:pt>
                <c:pt idx="488">
                  <c:v>2.98803697867096</c:v>
                </c:pt>
                <c:pt idx="489">
                  <c:v>2.98793262189307</c:v>
                </c:pt>
                <c:pt idx="490">
                  <c:v>2.98782889227256</c:v>
                </c:pt>
                <c:pt idx="491">
                  <c:v>2.98772578601889</c:v>
                </c:pt>
                <c:pt idx="492">
                  <c:v>2.98762329936474</c:v>
                </c:pt>
                <c:pt idx="493">
                  <c:v>2.98752142856578</c:v>
                </c:pt>
                <c:pt idx="494">
                  <c:v>2.98742016990058</c:v>
                </c:pt>
                <c:pt idx="495">
                  <c:v>2.98731951967041</c:v>
                </c:pt>
                <c:pt idx="496">
                  <c:v>2.98721947419916</c:v>
                </c:pt>
                <c:pt idx="497">
                  <c:v>2.98712002983317</c:v>
                </c:pt>
                <c:pt idx="498">
                  <c:v>2.98702118294109</c:v>
                </c:pt>
                <c:pt idx="499">
                  <c:v>2.98692292991372</c:v>
                </c:pt>
                <c:pt idx="500">
                  <c:v>2.98682526716393</c:v>
                </c:pt>
                <c:pt idx="501">
                  <c:v>2.98672819112645</c:v>
                </c:pt>
                <c:pt idx="502">
                  <c:v>2.98663169825781</c:v>
                </c:pt>
                <c:pt idx="503">
                  <c:v>2.98653578503614</c:v>
                </c:pt>
                <c:pt idx="504">
                  <c:v>2.98644044796106</c:v>
                </c:pt>
                <c:pt idx="505">
                  <c:v>2.98634568355356</c:v>
                </c:pt>
                <c:pt idx="506">
                  <c:v>2.98625148835584</c:v>
                </c:pt>
                <c:pt idx="507">
                  <c:v>2.98615785893119</c:v>
                </c:pt>
                <c:pt idx="508">
                  <c:v>2.98606479186389</c:v>
                </c:pt>
                <c:pt idx="509">
                  <c:v>2.98597228375901</c:v>
                </c:pt>
                <c:pt idx="510">
                  <c:v>2.98588033124234</c:v>
                </c:pt>
                <c:pt idx="511">
                  <c:v>2.98578893096026</c:v>
                </c:pt>
                <c:pt idx="512">
                  <c:v>2.98569807957955</c:v>
                </c:pt>
                <c:pt idx="513">
                  <c:v>2.98560777378735</c:v>
                </c:pt>
                <c:pt idx="514">
                  <c:v>2.98551801029097</c:v>
                </c:pt>
                <c:pt idx="515">
                  <c:v>2.98542878581778</c:v>
                </c:pt>
                <c:pt idx="516">
                  <c:v>2.98534009711511</c:v>
                </c:pt>
                <c:pt idx="517">
                  <c:v>2.9852519409501</c:v>
                </c:pt>
                <c:pt idx="518">
                  <c:v>2.98516431410958</c:v>
                </c:pt>
                <c:pt idx="519">
                  <c:v>2.98507721339994</c:v>
                </c:pt>
                <c:pt idx="520">
                  <c:v>2.98499063564705</c:v>
                </c:pt>
                <c:pt idx="521">
                  <c:v>2.98490457769609</c:v>
                </c:pt>
                <c:pt idx="522">
                  <c:v>2.98481903641146</c:v>
                </c:pt>
                <c:pt idx="523">
                  <c:v>2.98473400867663</c:v>
                </c:pt>
                <c:pt idx="524">
                  <c:v>2.98464949139407</c:v>
                </c:pt>
                <c:pt idx="525">
                  <c:v>2.98456548148509</c:v>
                </c:pt>
                <c:pt idx="526">
                  <c:v>2.98448197588974</c:v>
                </c:pt>
                <c:pt idx="527">
                  <c:v>2.9843989715667</c:v>
                </c:pt>
                <c:pt idx="528">
                  <c:v>2.98431646549315</c:v>
                </c:pt>
                <c:pt idx="529">
                  <c:v>2.98423445466466</c:v>
                </c:pt>
                <c:pt idx="530">
                  <c:v>2.98415293609508</c:v>
                </c:pt>
                <c:pt idx="531">
                  <c:v>2.98407190681642</c:v>
                </c:pt>
                <c:pt idx="532">
                  <c:v>2.98399136387877</c:v>
                </c:pt>
                <c:pt idx="533">
                  <c:v>2.98391130435013</c:v>
                </c:pt>
                <c:pt idx="534">
                  <c:v>2.98383172531633</c:v>
                </c:pt>
                <c:pt idx="535">
                  <c:v>2.98375262388095</c:v>
                </c:pt>
                <c:pt idx="536">
                  <c:v>2.98367399716516</c:v>
                </c:pt>
                <c:pt idx="537">
                  <c:v>2.98359584230762</c:v>
                </c:pt>
                <c:pt idx="538">
                  <c:v>2.98351815646441</c:v>
                </c:pt>
                <c:pt idx="539">
                  <c:v>2.98344093680887</c:v>
                </c:pt>
                <c:pt idx="540">
                  <c:v>2.98336418053155</c:v>
                </c:pt>
                <c:pt idx="541">
                  <c:v>2.98328788484004</c:v>
                </c:pt>
                <c:pt idx="542">
                  <c:v>2.98321204695892</c:v>
                </c:pt>
                <c:pt idx="543">
                  <c:v>2.98313666412963</c:v>
                </c:pt>
                <c:pt idx="544">
                  <c:v>2.98306173361035</c:v>
                </c:pt>
                <c:pt idx="545">
                  <c:v>2.98298725267593</c:v>
                </c:pt>
                <c:pt idx="546">
                  <c:v>2.98291321861779</c:v>
                </c:pt>
                <c:pt idx="547">
                  <c:v>2.98283962874377</c:v>
                </c:pt>
                <c:pt idx="548">
                  <c:v>2.98276648037807</c:v>
                </c:pt>
                <c:pt idx="549">
                  <c:v>2.98269377086115</c:v>
                </c:pt>
                <c:pt idx="550">
                  <c:v>2.98262149754959</c:v>
                </c:pt>
                <c:pt idx="551">
                  <c:v>2.98254965781605</c:v>
                </c:pt>
                <c:pt idx="552">
                  <c:v>2.98247824904912</c:v>
                </c:pt>
                <c:pt idx="553">
                  <c:v>2.98240726865325</c:v>
                </c:pt>
                <c:pt idx="554">
                  <c:v>2.98233671404863</c:v>
                </c:pt>
                <c:pt idx="555">
                  <c:v>2.98226658267113</c:v>
                </c:pt>
                <c:pt idx="556">
                  <c:v>2.98219687197215</c:v>
                </c:pt>
                <c:pt idx="557">
                  <c:v>2.98212757941858</c:v>
                </c:pt>
                <c:pt idx="558">
                  <c:v>2.98205870249267</c:v>
                </c:pt>
                <c:pt idx="559">
                  <c:v>2.98199023869193</c:v>
                </c:pt>
                <c:pt idx="560">
                  <c:v>2.98192218552908</c:v>
                </c:pt>
                <c:pt idx="561">
                  <c:v>2.9818545405319</c:v>
                </c:pt>
                <c:pt idx="562">
                  <c:v>2.98178730124317</c:v>
                </c:pt>
                <c:pt idx="563">
                  <c:v>2.98172046522059</c:v>
                </c:pt>
                <c:pt idx="564">
                  <c:v>2.98165403003664</c:v>
                </c:pt>
                <c:pt idx="565">
                  <c:v>2.98158799327855</c:v>
                </c:pt>
                <c:pt idx="566">
                  <c:v>2.98152235254815</c:v>
                </c:pt>
                <c:pt idx="567">
                  <c:v>2.98145710546183</c:v>
                </c:pt>
                <c:pt idx="568">
                  <c:v>2.98139224965042</c:v>
                </c:pt>
                <c:pt idx="569">
                  <c:v>2.98132778275911</c:v>
                </c:pt>
                <c:pt idx="570">
                  <c:v>2.98126370244735</c:v>
                </c:pt>
                <c:pt idx="571">
                  <c:v>2.98120000638881</c:v>
                </c:pt>
                <c:pt idx="572">
                  <c:v>2.98113669227122</c:v>
                </c:pt>
                <c:pt idx="573">
                  <c:v>2.98107375779634</c:v>
                </c:pt>
                <c:pt idx="574">
                  <c:v>2.98101120067985</c:v>
                </c:pt>
                <c:pt idx="575">
                  <c:v>2.98094901865127</c:v>
                </c:pt>
                <c:pt idx="576">
                  <c:v>2.98088720945387</c:v>
                </c:pt>
                <c:pt idx="577">
                  <c:v>2.98082577084459</c:v>
                </c:pt>
                <c:pt idx="578">
                  <c:v>2.98076470059397</c:v>
                </c:pt>
                <c:pt idx="579">
                  <c:v>2.98070399648604</c:v>
                </c:pt>
                <c:pt idx="580">
                  <c:v>2.98064365631824</c:v>
                </c:pt>
                <c:pt idx="581">
                  <c:v>2.98058367790136</c:v>
                </c:pt>
                <c:pt idx="582">
                  <c:v>2.98052405905945</c:v>
                </c:pt>
                <c:pt idx="583">
                  <c:v>2.98046479762973</c:v>
                </c:pt>
                <c:pt idx="584">
                  <c:v>2.9804058914625</c:v>
                </c:pt>
                <c:pt idx="585">
                  <c:v>2.98034733842109</c:v>
                </c:pt>
                <c:pt idx="586">
                  <c:v>2.98028913638177</c:v>
                </c:pt>
                <c:pt idx="587">
                  <c:v>2.98023128323363</c:v>
                </c:pt>
                <c:pt idx="588">
                  <c:v>2.98017377687857</c:v>
                </c:pt>
                <c:pt idx="589">
                  <c:v>2.98011661523117</c:v>
                </c:pt>
                <c:pt idx="590">
                  <c:v>2.98005979621864</c:v>
                </c:pt>
                <c:pt idx="591">
                  <c:v>2.98000331778072</c:v>
                </c:pt>
                <c:pt idx="592">
                  <c:v>2.97994717786962</c:v>
                </c:pt>
                <c:pt idx="593">
                  <c:v>2.97989137444995</c:v>
                </c:pt>
                <c:pt idx="594">
                  <c:v>2.9798359054986</c:v>
                </c:pt>
                <c:pt idx="595">
                  <c:v>2.97978076900474</c:v>
                </c:pt>
                <c:pt idx="596">
                  <c:v>2.97972596296967</c:v>
                </c:pt>
                <c:pt idx="597">
                  <c:v>2.9796714854068</c:v>
                </c:pt>
                <c:pt idx="598">
                  <c:v>2.97961733434154</c:v>
                </c:pt>
                <c:pt idx="599">
                  <c:v>2.97956350781125</c:v>
                </c:pt>
                <c:pt idx="600">
                  <c:v>2.97951000386516</c:v>
                </c:pt>
                <c:pt idx="601">
                  <c:v>2.97945682056427</c:v>
                </c:pt>
                <c:pt idx="602">
                  <c:v>2.97940395598133</c:v>
                </c:pt>
                <c:pt idx="603">
                  <c:v>2.97935140820073</c:v>
                </c:pt>
                <c:pt idx="604">
                  <c:v>2.97929917531846</c:v>
                </c:pt>
                <c:pt idx="605">
                  <c:v>2.97924725544198</c:v>
                </c:pt>
                <c:pt idx="606">
                  <c:v>2.97919564669022</c:v>
                </c:pt>
                <c:pt idx="607">
                  <c:v>2.97914434719347</c:v>
                </c:pt>
                <c:pt idx="608">
                  <c:v>2.97909335509333</c:v>
                </c:pt>
                <c:pt idx="609">
                  <c:v>2.9790426685426</c:v>
                </c:pt>
                <c:pt idx="610">
                  <c:v>2.97899228570528</c:v>
                </c:pt>
                <c:pt idx="611">
                  <c:v>2.97894220475643</c:v>
                </c:pt>
                <c:pt idx="612">
                  <c:v>2.97889242388217</c:v>
                </c:pt>
                <c:pt idx="613">
                  <c:v>2.97884294127954</c:v>
                </c:pt>
                <c:pt idx="614">
                  <c:v>2.97879375515651</c:v>
                </c:pt>
                <c:pt idx="615">
                  <c:v>2.97874486373184</c:v>
                </c:pt>
                <c:pt idx="616">
                  <c:v>2.97869626523508</c:v>
                </c:pt>
                <c:pt idx="617">
                  <c:v>2.97864795790645</c:v>
                </c:pt>
                <c:pt idx="618">
                  <c:v>2.97859993999681</c:v>
                </c:pt>
                <c:pt idx="619">
                  <c:v>2.97855220976759</c:v>
                </c:pt>
                <c:pt idx="620">
                  <c:v>2.97850476549069</c:v>
                </c:pt>
                <c:pt idx="621">
                  <c:v>2.97845760544849</c:v>
                </c:pt>
                <c:pt idx="622">
                  <c:v>2.97841072793369</c:v>
                </c:pt>
                <c:pt idx="623">
                  <c:v>2.97836413124934</c:v>
                </c:pt>
                <c:pt idx="624">
                  <c:v>2.97831781370871</c:v>
                </c:pt>
                <c:pt idx="625">
                  <c:v>2.97827177363527</c:v>
                </c:pt>
                <c:pt idx="626">
                  <c:v>2.97822600936259</c:v>
                </c:pt>
                <c:pt idx="627">
                  <c:v>2.97818051923432</c:v>
                </c:pt>
                <c:pt idx="628">
                  <c:v>2.97813530160409</c:v>
                </c:pt>
                <c:pt idx="629">
                  <c:v>2.97809035483548</c:v>
                </c:pt>
                <c:pt idx="630">
                  <c:v>2.97804567730193</c:v>
                </c:pt>
                <c:pt idx="631">
                  <c:v>2.97800126738672</c:v>
                </c:pt>
                <c:pt idx="632">
                  <c:v>2.97795712348286</c:v>
                </c:pt>
                <c:pt idx="633">
                  <c:v>2.97791324399307</c:v>
                </c:pt>
                <c:pt idx="634">
                  <c:v>2.97786962732971</c:v>
                </c:pt>
                <c:pt idx="635">
                  <c:v>2.97782627191471</c:v>
                </c:pt>
                <c:pt idx="636">
                  <c:v>2.97778317617953</c:v>
                </c:pt>
                <c:pt idx="637">
                  <c:v>2.97774033856507</c:v>
                </c:pt>
                <c:pt idx="638">
                  <c:v>2.97769775752168</c:v>
                </c:pt>
                <c:pt idx="639">
                  <c:v>2.97765543150901</c:v>
                </c:pt>
                <c:pt idx="640">
                  <c:v>2.97761335899602</c:v>
                </c:pt>
                <c:pt idx="641">
                  <c:v>2.97757153846091</c:v>
                </c:pt>
                <c:pt idx="642">
                  <c:v>2.97752996839105</c:v>
                </c:pt>
                <c:pt idx="643">
                  <c:v>2.97748864728293</c:v>
                </c:pt>
                <c:pt idx="644">
                  <c:v>2.97744757364212</c:v>
                </c:pt>
                <c:pt idx="645">
                  <c:v>2.97740674598318</c:v>
                </c:pt>
                <c:pt idx="646">
                  <c:v>2.97736616282965</c:v>
                </c:pt>
                <c:pt idx="647">
                  <c:v>2.97732582271395</c:v>
                </c:pt>
                <c:pt idx="648">
                  <c:v>2.97728572417737</c:v>
                </c:pt>
                <c:pt idx="649">
                  <c:v>2.97724586576996</c:v>
                </c:pt>
                <c:pt idx="650">
                  <c:v>2.97720624605056</c:v>
                </c:pt>
                <c:pt idx="651">
                  <c:v>2.97716686358666</c:v>
                </c:pt>
                <c:pt idx="652">
                  <c:v>2.97712771695439</c:v>
                </c:pt>
                <c:pt idx="653">
                  <c:v>2.97708880473847</c:v>
                </c:pt>
                <c:pt idx="654">
                  <c:v>2.97705012553215</c:v>
                </c:pt>
                <c:pt idx="655">
                  <c:v>2.97701167793715</c:v>
                </c:pt>
                <c:pt idx="656">
                  <c:v>2.97697346056362</c:v>
                </c:pt>
                <c:pt idx="657">
                  <c:v>2.9769354720301</c:v>
                </c:pt>
                <c:pt idx="658">
                  <c:v>2.97689771096344</c:v>
                </c:pt>
                <c:pt idx="659">
                  <c:v>2.97686017599875</c:v>
                </c:pt>
                <c:pt idx="660">
                  <c:v>2.9768228657794</c:v>
                </c:pt>
                <c:pt idx="661">
                  <c:v>2.97678577895689</c:v>
                </c:pt>
                <c:pt idx="662">
                  <c:v>2.97674891419089</c:v>
                </c:pt>
                <c:pt idx="663">
                  <c:v>2.97671227014912</c:v>
                </c:pt>
                <c:pt idx="664">
                  <c:v>2.97667584550731</c:v>
                </c:pt>
                <c:pt idx="665">
                  <c:v>2.9766396389492</c:v>
                </c:pt>
                <c:pt idx="666">
                  <c:v>2.97660364916643</c:v>
                </c:pt>
                <c:pt idx="667">
                  <c:v>2.97656787485855</c:v>
                </c:pt>
                <c:pt idx="668">
                  <c:v>2.97653231473292</c:v>
                </c:pt>
                <c:pt idx="669">
                  <c:v>2.97649696750468</c:v>
                </c:pt>
                <c:pt idx="670">
                  <c:v>2.97646183189674</c:v>
                </c:pt>
                <c:pt idx="671">
                  <c:v>2.97642690663966</c:v>
                </c:pt>
                <c:pt idx="672">
                  <c:v>2.97639219047168</c:v>
                </c:pt>
                <c:pt idx="673">
                  <c:v>2.97635768213862</c:v>
                </c:pt>
                <c:pt idx="674">
                  <c:v>2.97632338039384</c:v>
                </c:pt>
                <c:pt idx="675">
                  <c:v>2.97628928399822</c:v>
                </c:pt>
                <c:pt idx="676">
                  <c:v>2.97625539172012</c:v>
                </c:pt>
                <c:pt idx="677">
                  <c:v>2.97622170233528</c:v>
                </c:pt>
                <c:pt idx="678">
                  <c:v>2.97618821462682</c:v>
                </c:pt>
                <c:pt idx="679">
                  <c:v>2.9761549273852</c:v>
                </c:pt>
                <c:pt idx="680">
                  <c:v>2.97612183940815</c:v>
                </c:pt>
                <c:pt idx="681">
                  <c:v>2.97608894950064</c:v>
                </c:pt>
                <c:pt idx="682">
                  <c:v>2.97605625647483</c:v>
                </c:pt>
                <c:pt idx="683">
                  <c:v>2.97602375915002</c:v>
                </c:pt>
                <c:pt idx="684">
                  <c:v>2.97599145635263</c:v>
                </c:pt>
                <c:pt idx="685">
                  <c:v>2.97595934691616</c:v>
                </c:pt>
                <c:pt idx="686">
                  <c:v>2.97592742968108</c:v>
                </c:pt>
                <c:pt idx="687">
                  <c:v>2.97589570349489</c:v>
                </c:pt>
                <c:pt idx="688">
                  <c:v>2.97586416721198</c:v>
                </c:pt>
                <c:pt idx="689">
                  <c:v>2.97583281969368</c:v>
                </c:pt>
                <c:pt idx="690">
                  <c:v>2.97580165980813</c:v>
                </c:pt>
                <c:pt idx="691">
                  <c:v>2.97577068643031</c:v>
                </c:pt>
                <c:pt idx="692">
                  <c:v>2.97573989844195</c:v>
                </c:pt>
                <c:pt idx="693">
                  <c:v>2.97570929473151</c:v>
                </c:pt>
                <c:pt idx="694">
                  <c:v>2.97567887419414</c:v>
                </c:pt>
                <c:pt idx="695">
                  <c:v>2.97564863573165</c:v>
                </c:pt>
                <c:pt idx="696">
                  <c:v>2.97561857825243</c:v>
                </c:pt>
                <c:pt idx="697">
                  <c:v>2.97558870067146</c:v>
                </c:pt>
                <c:pt idx="698">
                  <c:v>2.97555900191023</c:v>
                </c:pt>
                <c:pt idx="699">
                  <c:v>2.97552948089673</c:v>
                </c:pt>
                <c:pt idx="700">
                  <c:v>2.97550013656538</c:v>
                </c:pt>
                <c:pt idx="701">
                  <c:v>2.97547096785703</c:v>
                </c:pt>
                <c:pt idx="702">
                  <c:v>2.97544197371889</c:v>
                </c:pt>
                <c:pt idx="703">
                  <c:v>2.9754131531045</c:v>
                </c:pt>
                <c:pt idx="704">
                  <c:v>2.97538450497369</c:v>
                </c:pt>
                <c:pt idx="705">
                  <c:v>2.97535602829255</c:v>
                </c:pt>
                <c:pt idx="706">
                  <c:v>2.97532772203339</c:v>
                </c:pt>
                <c:pt idx="707">
                  <c:v>2.97529958517469</c:v>
                </c:pt>
                <c:pt idx="708">
                  <c:v>2.97527161670108</c:v>
                </c:pt>
                <c:pt idx="709">
                  <c:v>2.9752438156033</c:v>
                </c:pt>
                <c:pt idx="710">
                  <c:v>2.97521618087814</c:v>
                </c:pt>
                <c:pt idx="711">
                  <c:v>2.97518871152844</c:v>
                </c:pt>
                <c:pt idx="712">
                  <c:v>2.97516140656303</c:v>
                </c:pt>
                <c:pt idx="713">
                  <c:v>2.97513426499668</c:v>
                </c:pt>
                <c:pt idx="714">
                  <c:v>2.97510728585011</c:v>
                </c:pt>
                <c:pt idx="715">
                  <c:v>2.97508046814992</c:v>
                </c:pt>
                <c:pt idx="716">
                  <c:v>2.97505381092854</c:v>
                </c:pt>
                <c:pt idx="717">
                  <c:v>2.97502731322425</c:v>
                </c:pt>
                <c:pt idx="718">
                  <c:v>2.97500097408108</c:v>
                </c:pt>
                <c:pt idx="719">
                  <c:v>2.97497479254881</c:v>
                </c:pt>
                <c:pt idx="720">
                  <c:v>2.97494876768296</c:v>
                </c:pt>
                <c:pt idx="721">
                  <c:v>2.97492289854469</c:v>
                </c:pt>
                <c:pt idx="722">
                  <c:v>2.97489718420083</c:v>
                </c:pt>
                <c:pt idx="723">
                  <c:v>2.97487162372379</c:v>
                </c:pt>
                <c:pt idx="724">
                  <c:v>2.97484621619157</c:v>
                </c:pt>
                <c:pt idx="725">
                  <c:v>2.97482096068773</c:v>
                </c:pt>
                <c:pt idx="726">
                  <c:v>2.97479585630129</c:v>
                </c:pt>
                <c:pt idx="727">
                  <c:v>2.97477090212679</c:v>
                </c:pt>
                <c:pt idx="728">
                  <c:v>2.97474609726418</c:v>
                </c:pt>
                <c:pt idx="729">
                  <c:v>2.97472144081884</c:v>
                </c:pt>
                <c:pt idx="730">
                  <c:v>2.9746969319015</c:v>
                </c:pt>
                <c:pt idx="731">
                  <c:v>2.97467256962825</c:v>
                </c:pt>
                <c:pt idx="732">
                  <c:v>2.97464835312049</c:v>
                </c:pt>
                <c:pt idx="733">
                  <c:v>2.97462428150489</c:v>
                </c:pt>
                <c:pt idx="734">
                  <c:v>2.97460035391338</c:v>
                </c:pt>
                <c:pt idx="735">
                  <c:v>2.97457656948309</c:v>
                </c:pt>
                <c:pt idx="736">
                  <c:v>2.97455292735634</c:v>
                </c:pt>
                <c:pt idx="737">
                  <c:v>2.97452942668059</c:v>
                </c:pt>
                <c:pt idx="738">
                  <c:v>2.97450606660845</c:v>
                </c:pt>
                <c:pt idx="739">
                  <c:v>2.97448284629759</c:v>
                </c:pt>
                <c:pt idx="740">
                  <c:v>2.97445976491076</c:v>
                </c:pt>
                <c:pt idx="741">
                  <c:v>2.97443682161571</c:v>
                </c:pt>
                <c:pt idx="742">
                  <c:v>2.97441401558523</c:v>
                </c:pt>
                <c:pt idx="743">
                  <c:v>2.97439134599704</c:v>
                </c:pt>
                <c:pt idx="744">
                  <c:v>2.97436881203382</c:v>
                </c:pt>
                <c:pt idx="745">
                  <c:v>2.97434641288315</c:v>
                </c:pt>
                <c:pt idx="746">
                  <c:v>2.97432414773749</c:v>
                </c:pt>
                <c:pt idx="747">
                  <c:v>2.97430201579415</c:v>
                </c:pt>
                <c:pt idx="748">
                  <c:v>2.97428001625526</c:v>
                </c:pt>
                <c:pt idx="749">
                  <c:v>2.97425814832774</c:v>
                </c:pt>
                <c:pt idx="750">
                  <c:v>2.97423641122327</c:v>
                </c:pt>
                <c:pt idx="751">
                  <c:v>2.97421480415827</c:v>
                </c:pt>
                <c:pt idx="752">
                  <c:v>2.97419332635386</c:v>
                </c:pt>
                <c:pt idx="753">
                  <c:v>2.97417197703583</c:v>
                </c:pt>
                <c:pt idx="754">
                  <c:v>2.97415075543464</c:v>
                </c:pt>
                <c:pt idx="755">
                  <c:v>2.97412966078533</c:v>
                </c:pt>
                <c:pt idx="756">
                  <c:v>2.97410869232758</c:v>
                </c:pt>
                <c:pt idx="757">
                  <c:v>2.97408784930561</c:v>
                </c:pt>
                <c:pt idx="758">
                  <c:v>2.97406713096816</c:v>
                </c:pt>
                <c:pt idx="759">
                  <c:v>2.97404653656851</c:v>
                </c:pt>
                <c:pt idx="760">
                  <c:v>2.97402606536441</c:v>
                </c:pt>
                <c:pt idx="761">
                  <c:v>2.97400571661807</c:v>
                </c:pt>
                <c:pt idx="762">
                  <c:v>2.97398548959611</c:v>
                </c:pt>
                <c:pt idx="763">
                  <c:v>2.97396538356958</c:v>
                </c:pt>
                <c:pt idx="764">
                  <c:v>2.97394539781389</c:v>
                </c:pt>
                <c:pt idx="765">
                  <c:v>2.97392553160879</c:v>
                </c:pt>
                <c:pt idx="766">
                  <c:v>2.97390578423837</c:v>
                </c:pt>
                <c:pt idx="767">
                  <c:v>2.97388615499101</c:v>
                </c:pt>
                <c:pt idx="768">
                  <c:v>2.97386664315937</c:v>
                </c:pt>
                <c:pt idx="769">
                  <c:v>2.97384724804032</c:v>
                </c:pt>
                <c:pt idx="770">
                  <c:v>2.97382796893499</c:v>
                </c:pt>
                <c:pt idx="771">
                  <c:v>2.97380880514869</c:v>
                </c:pt>
                <c:pt idx="772">
                  <c:v>2.9737897559909</c:v>
                </c:pt>
                <c:pt idx="773">
                  <c:v>2.97377082077523</c:v>
                </c:pt>
                <c:pt idx="774">
                  <c:v>2.97375199881942</c:v>
                </c:pt>
                <c:pt idx="775">
                  <c:v>2.97373328944531</c:v>
                </c:pt>
                <c:pt idx="776">
                  <c:v>2.97371469197881</c:v>
                </c:pt>
                <c:pt idx="777">
                  <c:v>2.97369620574985</c:v>
                </c:pt>
                <c:pt idx="778">
                  <c:v>2.9736778300924</c:v>
                </c:pt>
                <c:pt idx="779">
                  <c:v>2.97365956434443</c:v>
                </c:pt>
                <c:pt idx="780">
                  <c:v>2.97364140784787</c:v>
                </c:pt>
                <c:pt idx="781">
                  <c:v>2.97362335994861</c:v>
                </c:pt>
                <c:pt idx="782">
                  <c:v>2.97360541999645</c:v>
                </c:pt>
                <c:pt idx="783">
                  <c:v>2.97358758734511</c:v>
                </c:pt>
                <c:pt idx="784">
                  <c:v>2.97356986135216</c:v>
                </c:pt>
                <c:pt idx="785">
                  <c:v>2.97355224137904</c:v>
                </c:pt>
                <c:pt idx="786">
                  <c:v>2.97353472679103</c:v>
                </c:pt>
                <c:pt idx="787">
                  <c:v>2.97351731695719</c:v>
                </c:pt>
                <c:pt idx="788">
                  <c:v>2.9735000112504</c:v>
                </c:pt>
                <c:pt idx="789">
                  <c:v>2.97348280904728</c:v>
                </c:pt>
                <c:pt idx="790">
                  <c:v>2.97346570972818</c:v>
                </c:pt>
                <c:pt idx="791">
                  <c:v>2.97344871267719</c:v>
                </c:pt>
                <c:pt idx="792">
                  <c:v>2.97343181728209</c:v>
                </c:pt>
                <c:pt idx="793">
                  <c:v>2.9734150229343</c:v>
                </c:pt>
                <c:pt idx="794">
                  <c:v>2.97339832902894</c:v>
                </c:pt>
                <c:pt idx="795">
                  <c:v>2.97338173496471</c:v>
                </c:pt>
                <c:pt idx="796">
                  <c:v>2.97336524014396</c:v>
                </c:pt>
                <c:pt idx="797">
                  <c:v>2.9733488439726</c:v>
                </c:pt>
                <c:pt idx="798">
                  <c:v>2.9733325458601</c:v>
                </c:pt>
                <c:pt idx="799">
                  <c:v>2.97331634521947</c:v>
                </c:pt>
                <c:pt idx="800">
                  <c:v>2.97330024146726</c:v>
                </c:pt>
                <c:pt idx="801">
                  <c:v>2.9732842340235</c:v>
                </c:pt>
                <c:pt idx="802">
                  <c:v>2.97326832231171</c:v>
                </c:pt>
                <c:pt idx="803">
                  <c:v>2.97325250575886</c:v>
                </c:pt>
                <c:pt idx="804">
                  <c:v>2.97323678379535</c:v>
                </c:pt>
                <c:pt idx="805">
                  <c:v>2.97322115585501</c:v>
                </c:pt>
                <c:pt idx="806">
                  <c:v>2.97320562137506</c:v>
                </c:pt>
                <c:pt idx="807">
                  <c:v>2.97319017979608</c:v>
                </c:pt>
                <c:pt idx="808">
                  <c:v>2.97317483056202</c:v>
                </c:pt>
                <c:pt idx="809">
                  <c:v>2.97315957312016</c:v>
                </c:pt>
                <c:pt idx="810">
                  <c:v>2.9731444069211</c:v>
                </c:pt>
                <c:pt idx="811">
                  <c:v>2.97312933141872</c:v>
                </c:pt>
                <c:pt idx="812">
                  <c:v>2.97311434607019</c:v>
                </c:pt>
                <c:pt idx="813">
                  <c:v>2.97309945033591</c:v>
                </c:pt>
                <c:pt idx="814">
                  <c:v>2.97308464367955</c:v>
                </c:pt>
                <c:pt idx="815">
                  <c:v>2.97306992556797</c:v>
                </c:pt>
                <c:pt idx="816">
                  <c:v>2.97305529547122</c:v>
                </c:pt>
                <c:pt idx="817">
                  <c:v>2.97304075286255</c:v>
                </c:pt>
                <c:pt idx="818">
                  <c:v>2.97302629721836</c:v>
                </c:pt>
                <c:pt idx="819">
                  <c:v>2.97301192801819</c:v>
                </c:pt>
                <c:pt idx="820">
                  <c:v>2.97299764474467</c:v>
                </c:pt>
                <c:pt idx="821">
                  <c:v>2.97298344688359</c:v>
                </c:pt>
                <c:pt idx="822">
                  <c:v>2.97296933392376</c:v>
                </c:pt>
                <c:pt idx="823">
                  <c:v>2.9729553053571</c:v>
                </c:pt>
                <c:pt idx="824">
                  <c:v>2.97294136067856</c:v>
                </c:pt>
                <c:pt idx="825">
                  <c:v>2.97292749938611</c:v>
                </c:pt>
                <c:pt idx="826">
                  <c:v>2.97291372098073</c:v>
                </c:pt>
                <c:pt idx="827">
                  <c:v>2.9729000249664</c:v>
                </c:pt>
                <c:pt idx="828">
                  <c:v>2.97288641085007</c:v>
                </c:pt>
                <c:pt idx="829">
                  <c:v>2.97287287814164</c:v>
                </c:pt>
                <c:pt idx="830">
                  <c:v>2.97285942635395</c:v>
                </c:pt>
                <c:pt idx="831">
                  <c:v>2.97284605500277</c:v>
                </c:pt>
                <c:pt idx="832">
                  <c:v>2.97283276360675</c:v>
                </c:pt>
                <c:pt idx="833">
                  <c:v>2.97281955168745</c:v>
                </c:pt>
                <c:pt idx="834">
                  <c:v>2.97280641876927</c:v>
                </c:pt>
                <c:pt idx="835">
                  <c:v>2.97279336437948</c:v>
                </c:pt>
                <c:pt idx="836">
                  <c:v>2.97278038804819</c:v>
                </c:pt>
                <c:pt idx="837">
                  <c:v>2.97276748930829</c:v>
                </c:pt>
                <c:pt idx="838">
                  <c:v>2.97275466769551</c:v>
                </c:pt>
                <c:pt idx="839">
                  <c:v>2.97274192274834</c:v>
                </c:pt>
                <c:pt idx="840">
                  <c:v>2.97272925400804</c:v>
                </c:pt>
                <c:pt idx="841">
                  <c:v>2.97271666101861</c:v>
                </c:pt>
                <c:pt idx="842">
                  <c:v>2.9727041433268</c:v>
                </c:pt>
                <c:pt idx="843">
                  <c:v>2.97269170048207</c:v>
                </c:pt>
                <c:pt idx="844">
                  <c:v>2.97267933203657</c:v>
                </c:pt>
                <c:pt idx="845">
                  <c:v>2.97266703754514</c:v>
                </c:pt>
                <c:pt idx="846">
                  <c:v>2.97265481656529</c:v>
                </c:pt>
                <c:pt idx="847">
                  <c:v>2.97264266865717</c:v>
                </c:pt>
                <c:pt idx="848">
                  <c:v>2.97263059338358</c:v>
                </c:pt>
                <c:pt idx="849">
                  <c:v>2.97261859030994</c:v>
                </c:pt>
                <c:pt idx="850">
                  <c:v>2.97260665900425</c:v>
                </c:pt>
                <c:pt idx="851">
                  <c:v>2.97259479903713</c:v>
                </c:pt>
                <c:pt idx="852">
                  <c:v>2.97258300998175</c:v>
                </c:pt>
                <c:pt idx="853">
                  <c:v>2.97257129141384</c:v>
                </c:pt>
                <c:pt idx="854">
                  <c:v>2.97255964291168</c:v>
                </c:pt>
                <c:pt idx="855">
                  <c:v>2.97254806405608</c:v>
                </c:pt>
                <c:pt idx="856">
                  <c:v>2.97253655443034</c:v>
                </c:pt>
                <c:pt idx="857">
                  <c:v>2.97252511362029</c:v>
                </c:pt>
                <c:pt idx="858">
                  <c:v>2.97251374121419</c:v>
                </c:pt>
                <c:pt idx="859">
                  <c:v>2.97250243680283</c:v>
                </c:pt>
                <c:pt idx="860">
                  <c:v>2.97249119997939</c:v>
                </c:pt>
                <c:pt idx="861">
                  <c:v>2.97248003033954</c:v>
                </c:pt>
                <c:pt idx="862">
                  <c:v>2.97246892748133</c:v>
                </c:pt>
                <c:pt idx="863">
                  <c:v>2.97245789100525</c:v>
                </c:pt>
                <c:pt idx="864">
                  <c:v>2.97244692051415</c:v>
                </c:pt>
                <c:pt idx="865">
                  <c:v>2.97243601561329</c:v>
                </c:pt>
                <c:pt idx="866">
                  <c:v>2.97242517591028</c:v>
                </c:pt>
                <c:pt idx="867">
                  <c:v>2.97241440101509</c:v>
                </c:pt>
                <c:pt idx="868">
                  <c:v>2.97240369054</c:v>
                </c:pt>
                <c:pt idx="869">
                  <c:v>2.97239304409964</c:v>
                </c:pt>
                <c:pt idx="870">
                  <c:v>2.97238246131094</c:v>
                </c:pt>
                <c:pt idx="871">
                  <c:v>2.97237194179311</c:v>
                </c:pt>
                <c:pt idx="872">
                  <c:v>2.97236148516767</c:v>
                </c:pt>
                <c:pt idx="873">
                  <c:v>2.97235109105839</c:v>
                </c:pt>
                <c:pt idx="874">
                  <c:v>2.97234075909128</c:v>
                </c:pt>
                <c:pt idx="875">
                  <c:v>2.97233048889461</c:v>
                </c:pt>
                <c:pt idx="876">
                  <c:v>2.97232028009887</c:v>
                </c:pt>
                <c:pt idx="877">
                  <c:v>2.97231013233676</c:v>
                </c:pt>
                <c:pt idx="878">
                  <c:v>2.97230004524318</c:v>
                </c:pt>
                <c:pt idx="879">
                  <c:v>2.97229001845523</c:v>
                </c:pt>
                <c:pt idx="880">
                  <c:v>2.97228005161216</c:v>
                </c:pt>
                <c:pt idx="881">
                  <c:v>2.9722701443554</c:v>
                </c:pt>
                <c:pt idx="882">
                  <c:v>2.97226029632851</c:v>
                </c:pt>
                <c:pt idx="883">
                  <c:v>2.9722505071772</c:v>
                </c:pt>
                <c:pt idx="884">
                  <c:v>2.97224077654929</c:v>
                </c:pt>
                <c:pt idx="885">
                  <c:v>2.97223110409472</c:v>
                </c:pt>
                <c:pt idx="886">
                  <c:v>2.97222148946552</c:v>
                </c:pt>
                <c:pt idx="887">
                  <c:v>2.97221193231581</c:v>
                </c:pt>
                <c:pt idx="888">
                  <c:v>2.97220243230176</c:v>
                </c:pt>
                <c:pt idx="889">
                  <c:v>2.97219298908162</c:v>
                </c:pt>
                <c:pt idx="890">
                  <c:v>2.97218360231569</c:v>
                </c:pt>
                <c:pt idx="891">
                  <c:v>2.97217427166628</c:v>
                </c:pt>
                <c:pt idx="892">
                  <c:v>2.97216499679775</c:v>
                </c:pt>
                <c:pt idx="893">
                  <c:v>2.97215577737645</c:v>
                </c:pt>
                <c:pt idx="894">
                  <c:v>2.97214661307073</c:v>
                </c:pt>
                <c:pt idx="895">
                  <c:v>2.97213750355093</c:v>
                </c:pt>
                <c:pt idx="896">
                  <c:v>2.97212844848937</c:v>
                </c:pt>
                <c:pt idx="897">
                  <c:v>2.97211944756031</c:v>
                </c:pt>
                <c:pt idx="898">
                  <c:v>2.97211050044</c:v>
                </c:pt>
                <c:pt idx="899">
                  <c:v>2.97210160680659</c:v>
                </c:pt>
                <c:pt idx="900">
                  <c:v>2.97209276634016</c:v>
                </c:pt>
                <c:pt idx="901">
                  <c:v>2.97208397872274</c:v>
                </c:pt>
                <c:pt idx="902">
                  <c:v>2.97207524363822</c:v>
                </c:pt>
                <c:pt idx="903">
                  <c:v>2.97206656077241</c:v>
                </c:pt>
                <c:pt idx="904">
                  <c:v>2.97205792981299</c:v>
                </c:pt>
                <c:pt idx="905">
                  <c:v>2.97204935044951</c:v>
                </c:pt>
                <c:pt idx="906">
                  <c:v>2.9720408223734</c:v>
                </c:pt>
                <c:pt idx="907">
                  <c:v>2.97203234527789</c:v>
                </c:pt>
                <c:pt idx="908">
                  <c:v>2.9720239188581</c:v>
                </c:pt>
                <c:pt idx="909">
                  <c:v>2.97201554281094</c:v>
                </c:pt>
                <c:pt idx="910">
                  <c:v>2.97200721683515</c:v>
                </c:pt>
                <c:pt idx="911">
                  <c:v>2.97199894063126</c:v>
                </c:pt>
                <c:pt idx="912">
                  <c:v>2.9719907139016</c:v>
                </c:pt>
                <c:pt idx="913">
                  <c:v>2.9719825363503</c:v>
                </c:pt>
                <c:pt idx="914">
                  <c:v>2.97197440768322</c:v>
                </c:pt>
                <c:pt idx="915">
                  <c:v>2.97196632760802</c:v>
                </c:pt>
                <c:pt idx="916">
                  <c:v>2.97195829583409</c:v>
                </c:pt>
                <c:pt idx="917">
                  <c:v>2.97195031207257</c:v>
                </c:pt>
                <c:pt idx="918">
                  <c:v>2.97194237603632</c:v>
                </c:pt>
                <c:pt idx="919">
                  <c:v>2.97193448743991</c:v>
                </c:pt>
                <c:pt idx="920">
                  <c:v>2.97192664599965</c:v>
                </c:pt>
                <c:pt idx="921">
                  <c:v>2.97191885143352</c:v>
                </c:pt>
                <c:pt idx="922">
                  <c:v>2.97191110346119</c:v>
                </c:pt>
                <c:pt idx="923">
                  <c:v>2.97190340180403</c:v>
                </c:pt>
                <c:pt idx="924">
                  <c:v>2.97189574618505</c:v>
                </c:pt>
                <c:pt idx="925">
                  <c:v>2.97188813632893</c:v>
                </c:pt>
                <c:pt idx="926">
                  <c:v>2.971880571962</c:v>
                </c:pt>
                <c:pt idx="927">
                  <c:v>2.97187305281223</c:v>
                </c:pt>
                <c:pt idx="928">
                  <c:v>2.97186557860921</c:v>
                </c:pt>
                <c:pt idx="929">
                  <c:v>2.97185814908416</c:v>
                </c:pt>
                <c:pt idx="930">
                  <c:v>2.97185076396989</c:v>
                </c:pt>
                <c:pt idx="931">
                  <c:v>2.97184342300083</c:v>
                </c:pt>
                <c:pt idx="932">
                  <c:v>2.97183612591298</c:v>
                </c:pt>
                <c:pt idx="933">
                  <c:v>2.97182887244394</c:v>
                </c:pt>
                <c:pt idx="934">
                  <c:v>2.97182166233286</c:v>
                </c:pt>
                <c:pt idx="935">
                  <c:v>2.97181449532047</c:v>
                </c:pt>
                <c:pt idx="936">
                  <c:v>2.97180737114905</c:v>
                </c:pt>
                <c:pt idx="937">
                  <c:v>2.97180028956239</c:v>
                </c:pt>
                <c:pt idx="938">
                  <c:v>2.97179325030587</c:v>
                </c:pt>
                <c:pt idx="939">
                  <c:v>2.97178625312634</c:v>
                </c:pt>
                <c:pt idx="940">
                  <c:v>2.9717792977722</c:v>
                </c:pt>
                <c:pt idx="941">
                  <c:v>2.97177238399333</c:v>
                </c:pt>
                <c:pt idx="942">
                  <c:v>2.97176551154114</c:v>
                </c:pt>
                <c:pt idx="943">
                  <c:v>2.97175868016849</c:v>
                </c:pt>
                <c:pt idx="944">
                  <c:v>2.97175188962974</c:v>
                </c:pt>
                <c:pt idx="945">
                  <c:v>2.97174513968072</c:v>
                </c:pt>
                <c:pt idx="946">
                  <c:v>2.97173843007872</c:v>
                </c:pt>
                <c:pt idx="947">
                  <c:v>2.97173176058248</c:v>
                </c:pt>
                <c:pt idx="948">
                  <c:v>2.97172513095218</c:v>
                </c:pt>
                <c:pt idx="949">
                  <c:v>2.97171854094944</c:v>
                </c:pt>
                <c:pt idx="950">
                  <c:v>2.97171199033731</c:v>
                </c:pt>
                <c:pt idx="951">
                  <c:v>2.97170547888024</c:v>
                </c:pt>
                <c:pt idx="952">
                  <c:v>2.97169900634412</c:v>
                </c:pt>
                <c:pt idx="953">
                  <c:v>2.97169257249622</c:v>
                </c:pt>
                <c:pt idx="954">
                  <c:v>2.9716861771052</c:v>
                </c:pt>
                <c:pt idx="955">
                  <c:v>2.97167981994111</c:v>
                </c:pt>
                <c:pt idx="956">
                  <c:v>2.97167350077538</c:v>
                </c:pt>
                <c:pt idx="957">
                  <c:v>2.9716672193808</c:v>
                </c:pt>
                <c:pt idx="958">
                  <c:v>2.97166097553154</c:v>
                </c:pt>
                <c:pt idx="959">
                  <c:v>2.97165476900308</c:v>
                </c:pt>
                <c:pt idx="960">
                  <c:v>2.97164859957229</c:v>
                </c:pt>
                <c:pt idx="961">
                  <c:v>2.97164246701734</c:v>
                </c:pt>
                <c:pt idx="962">
                  <c:v>2.97163637111775</c:v>
                </c:pt>
                <c:pt idx="963">
                  <c:v>2.97163031165434</c:v>
                </c:pt>
                <c:pt idx="964">
                  <c:v>2.97162428840927</c:v>
                </c:pt>
                <c:pt idx="965">
                  <c:v>2.97161830116596</c:v>
                </c:pt>
                <c:pt idx="966">
                  <c:v>2.97161234970916</c:v>
                </c:pt>
                <c:pt idx="967">
                  <c:v>2.97160643382491</c:v>
                </c:pt>
                <c:pt idx="968">
                  <c:v>2.97160055330051</c:v>
                </c:pt>
                <c:pt idx="969">
                  <c:v>2.97159470792453</c:v>
                </c:pt>
                <c:pt idx="970">
                  <c:v>2.97158889748683</c:v>
                </c:pt>
                <c:pt idx="971">
                  <c:v>2.97158312177852</c:v>
                </c:pt>
                <c:pt idx="972">
                  <c:v>2.97157738059194</c:v>
                </c:pt>
                <c:pt idx="973">
                  <c:v>2.97157167372068</c:v>
                </c:pt>
                <c:pt idx="974">
                  <c:v>2.97156600095959</c:v>
                </c:pt>
                <c:pt idx="975">
                  <c:v>2.97156036210471</c:v>
                </c:pt>
                <c:pt idx="976">
                  <c:v>2.97155475695333</c:v>
                </c:pt>
                <c:pt idx="977">
                  <c:v>2.97154918530394</c:v>
                </c:pt>
                <c:pt idx="978">
                  <c:v>2.97154364695623</c:v>
                </c:pt>
                <c:pt idx="979">
                  <c:v>2.97153814171109</c:v>
                </c:pt>
                <c:pt idx="980">
                  <c:v>2.97153266937062</c:v>
                </c:pt>
                <c:pt idx="981">
                  <c:v>2.97152722973809</c:v>
                </c:pt>
                <c:pt idx="982">
                  <c:v>2.97152182261793</c:v>
                </c:pt>
                <c:pt idx="983">
                  <c:v>2.97151644781577</c:v>
                </c:pt>
                <c:pt idx="984">
                  <c:v>2.97151110513839</c:v>
                </c:pt>
                <c:pt idx="985">
                  <c:v>2.97150579439372</c:v>
                </c:pt>
                <c:pt idx="986">
                  <c:v>2.97150051539085</c:v>
                </c:pt>
                <c:pt idx="987">
                  <c:v>2.97149526794</c:v>
                </c:pt>
                <c:pt idx="988">
                  <c:v>2.97149005185253</c:v>
                </c:pt>
                <c:pt idx="989">
                  <c:v>2.97148486694094</c:v>
                </c:pt>
                <c:pt idx="990">
                  <c:v>2.97147971301883</c:v>
                </c:pt>
                <c:pt idx="991">
                  <c:v>2.97147458990094</c:v>
                </c:pt>
                <c:pt idx="992">
                  <c:v>2.9714694974031</c:v>
                </c:pt>
                <c:pt idx="993">
                  <c:v>2.97146443534225</c:v>
                </c:pt>
                <c:pt idx="994">
                  <c:v>2.97145940353641</c:v>
                </c:pt>
                <c:pt idx="995">
                  <c:v>2.97145440180472</c:v>
                </c:pt>
                <c:pt idx="996">
                  <c:v>2.97144942996736</c:v>
                </c:pt>
                <c:pt idx="997">
                  <c:v>2.97144448784562</c:v>
                </c:pt>
                <c:pt idx="998">
                  <c:v>2.97143957526185</c:v>
                </c:pt>
                <c:pt idx="999">
                  <c:v>2.97143469203945</c:v>
                </c:pt>
                <c:pt idx="1000">
                  <c:v>2.9714298380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1793"/>
        <c:axId val="43976395"/>
      </c:lineChart>
      <c:catAx>
        <c:axId val="3242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395"/>
        <c:crossesAt val="0"/>
        <c:auto val="1"/>
        <c:lblAlgn val="ctr"/>
        <c:lblOffset val="100"/>
        <c:noMultiLvlLbl val="0"/>
      </c:catAx>
      <c:valAx>
        <c:axId val="439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tock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4011768778"/>
          <c:y val="0.3308004052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Consump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3157894737"/>
          <c:y val="0.138223704152774"/>
          <c:w val="0.89319298245614"/>
          <c:h val="0.819036071536829"/>
        </c:manualLayout>
      </c:layout>
      <c:lineChart>
        <c:grouping val="standard"/>
        <c:varyColors val="0"/>
        <c:ser>
          <c:idx val="0"/>
          <c:order val="0"/>
          <c:tx>
            <c:strRef>
              <c:f>"1/sigma=1/2"</c:f>
              <c:strCache>
                <c:ptCount val="1"/>
                <c:pt idx="0">
                  <c:v>1/sigma=1/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k aversion (long horizon)'!$I$8:$I$1008</c:f>
              <c:strCache>
                <c:ptCount val="1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59999999999999</c:v>
                </c:pt>
                <c:pt idx="105">
                  <c:v>2.62499999999999</c:v>
                </c:pt>
                <c:pt idx="106">
                  <c:v>2.64999999999999</c:v>
                </c:pt>
                <c:pt idx="107">
                  <c:v>2.67499999999999</c:v>
                </c:pt>
                <c:pt idx="108">
                  <c:v>2.69999999999999</c:v>
                </c:pt>
                <c:pt idx="109">
                  <c:v>2.72499999999999</c:v>
                </c:pt>
                <c:pt idx="110">
                  <c:v>2.74999999999999</c:v>
                </c:pt>
                <c:pt idx="111">
                  <c:v>2.77499999999999</c:v>
                </c:pt>
                <c:pt idx="112">
                  <c:v>2.79999999999999</c:v>
                </c:pt>
                <c:pt idx="113">
                  <c:v>2.82499999999999</c:v>
                </c:pt>
                <c:pt idx="114">
                  <c:v>2.84999999999999</c:v>
                </c:pt>
                <c:pt idx="115">
                  <c:v>2.87499999999999</c:v>
                </c:pt>
                <c:pt idx="116">
                  <c:v>2.89999999999999</c:v>
                </c:pt>
                <c:pt idx="117">
                  <c:v>2.92499999999999</c:v>
                </c:pt>
                <c:pt idx="118">
                  <c:v>2.94999999999999</c:v>
                </c:pt>
                <c:pt idx="119">
                  <c:v>2.97499999999999</c:v>
                </c:pt>
                <c:pt idx="120">
                  <c:v>2.99999999999999</c:v>
                </c:pt>
                <c:pt idx="121">
                  <c:v>3.02499999999999</c:v>
                </c:pt>
                <c:pt idx="122">
                  <c:v>3.04999999999999</c:v>
                </c:pt>
                <c:pt idx="123">
                  <c:v>3.07499999999999</c:v>
                </c:pt>
                <c:pt idx="124">
                  <c:v>3.09999999999999</c:v>
                </c:pt>
                <c:pt idx="125">
                  <c:v>3.12499999999999</c:v>
                </c:pt>
                <c:pt idx="126">
                  <c:v>3.14999999999999</c:v>
                </c:pt>
                <c:pt idx="127">
                  <c:v>3.17499999999999</c:v>
                </c:pt>
                <c:pt idx="128">
                  <c:v>3.19999999999999</c:v>
                </c:pt>
                <c:pt idx="129">
                  <c:v>3.22499999999999</c:v>
                </c:pt>
                <c:pt idx="130">
                  <c:v>3.24999999999999</c:v>
                </c:pt>
                <c:pt idx="131">
                  <c:v>3.27499999999999</c:v>
                </c:pt>
                <c:pt idx="132">
                  <c:v>3.29999999999999</c:v>
                </c:pt>
                <c:pt idx="133">
                  <c:v>3.32499999999999</c:v>
                </c:pt>
                <c:pt idx="134">
                  <c:v>3.34999999999999</c:v>
                </c:pt>
                <c:pt idx="135">
                  <c:v>3.37499999999999</c:v>
                </c:pt>
                <c:pt idx="136">
                  <c:v>3.39999999999999</c:v>
                </c:pt>
                <c:pt idx="137">
                  <c:v>3.42499999999999</c:v>
                </c:pt>
                <c:pt idx="138">
                  <c:v>3.44999999999999</c:v>
                </c:pt>
                <c:pt idx="139">
                  <c:v>3.47499999999999</c:v>
                </c:pt>
                <c:pt idx="140">
                  <c:v>3.49999999999999</c:v>
                </c:pt>
                <c:pt idx="141">
                  <c:v>3.52499999999999</c:v>
                </c:pt>
                <c:pt idx="142">
                  <c:v>3.54999999999999</c:v>
                </c:pt>
                <c:pt idx="143">
                  <c:v>3.57499999999999</c:v>
                </c:pt>
                <c:pt idx="144">
                  <c:v>3.59999999999999</c:v>
                </c:pt>
                <c:pt idx="145">
                  <c:v>3.62499999999999</c:v>
                </c:pt>
                <c:pt idx="146">
                  <c:v>3.64999999999999</c:v>
                </c:pt>
                <c:pt idx="147">
                  <c:v>3.67499999999999</c:v>
                </c:pt>
                <c:pt idx="148">
                  <c:v>3.69999999999999</c:v>
                </c:pt>
                <c:pt idx="149">
                  <c:v>3.72499999999999</c:v>
                </c:pt>
                <c:pt idx="150">
                  <c:v>3.74999999999999</c:v>
                </c:pt>
                <c:pt idx="151">
                  <c:v>3.77499999999999</c:v>
                </c:pt>
                <c:pt idx="152">
                  <c:v>3.79999999999999</c:v>
                </c:pt>
                <c:pt idx="153">
                  <c:v>3.82499999999999</c:v>
                </c:pt>
                <c:pt idx="154">
                  <c:v>3.84999999999999</c:v>
                </c:pt>
                <c:pt idx="155">
                  <c:v>3.87499999999999</c:v>
                </c:pt>
                <c:pt idx="156">
                  <c:v>3.89999999999999</c:v>
                </c:pt>
                <c:pt idx="157">
                  <c:v>3.92499999999999</c:v>
                </c:pt>
                <c:pt idx="158">
                  <c:v>3.94999999999999</c:v>
                </c:pt>
                <c:pt idx="159">
                  <c:v>3.97499999999999</c:v>
                </c:pt>
                <c:pt idx="160">
                  <c:v>3.99999999999999</c:v>
                </c:pt>
                <c:pt idx="161">
                  <c:v>4.02499999999999</c:v>
                </c:pt>
                <c:pt idx="162">
                  <c:v>4.04999999999999</c:v>
                </c:pt>
                <c:pt idx="163">
                  <c:v>4.07499999999999</c:v>
                </c:pt>
                <c:pt idx="164">
                  <c:v>4.09999999999999</c:v>
                </c:pt>
                <c:pt idx="165">
                  <c:v>4.12499999999999</c:v>
                </c:pt>
                <c:pt idx="166">
                  <c:v>4.14999999999999</c:v>
                </c:pt>
                <c:pt idx="167">
                  <c:v>4.17499999999999</c:v>
                </c:pt>
                <c:pt idx="168">
                  <c:v>4.19999999999999</c:v>
                </c:pt>
                <c:pt idx="169">
                  <c:v>4.22499999999999</c:v>
                </c:pt>
                <c:pt idx="170">
                  <c:v>4.24999999999999</c:v>
                </c:pt>
                <c:pt idx="171">
                  <c:v>4.27499999999999</c:v>
                </c:pt>
                <c:pt idx="172">
                  <c:v>4.29999999999999</c:v>
                </c:pt>
                <c:pt idx="173">
                  <c:v>4.32499999999999</c:v>
                </c:pt>
                <c:pt idx="174">
                  <c:v>4.34999999999999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00000000001</c:v>
                </c:pt>
                <c:pt idx="204">
                  <c:v>5.10000000000001</c:v>
                </c:pt>
                <c:pt idx="205">
                  <c:v>5.12500000000001</c:v>
                </c:pt>
                <c:pt idx="206">
                  <c:v>5.15000000000001</c:v>
                </c:pt>
                <c:pt idx="207">
                  <c:v>5.17500000000001</c:v>
                </c:pt>
                <c:pt idx="208">
                  <c:v>5.20000000000001</c:v>
                </c:pt>
                <c:pt idx="209">
                  <c:v>5.22500000000001</c:v>
                </c:pt>
                <c:pt idx="210">
                  <c:v>5.25000000000001</c:v>
                </c:pt>
                <c:pt idx="211">
                  <c:v>5.27500000000001</c:v>
                </c:pt>
                <c:pt idx="212">
                  <c:v>5.30000000000001</c:v>
                </c:pt>
                <c:pt idx="213">
                  <c:v>5.32500000000001</c:v>
                </c:pt>
                <c:pt idx="214">
                  <c:v>5.35000000000001</c:v>
                </c:pt>
                <c:pt idx="215">
                  <c:v>5.37500000000001</c:v>
                </c:pt>
                <c:pt idx="216">
                  <c:v>5.40000000000001</c:v>
                </c:pt>
                <c:pt idx="217">
                  <c:v>5.42500000000001</c:v>
                </c:pt>
                <c:pt idx="218">
                  <c:v>5.45000000000001</c:v>
                </c:pt>
                <c:pt idx="219">
                  <c:v>5.47500000000001</c:v>
                </c:pt>
                <c:pt idx="220">
                  <c:v>5.50000000000001</c:v>
                </c:pt>
                <c:pt idx="221">
                  <c:v>5.52500000000001</c:v>
                </c:pt>
                <c:pt idx="222">
                  <c:v>5.55000000000001</c:v>
                </c:pt>
                <c:pt idx="223">
                  <c:v>5.57500000000001</c:v>
                </c:pt>
                <c:pt idx="224">
                  <c:v>5.60000000000001</c:v>
                </c:pt>
                <c:pt idx="225">
                  <c:v>5.62500000000001</c:v>
                </c:pt>
                <c:pt idx="226">
                  <c:v>5.65000000000001</c:v>
                </c:pt>
                <c:pt idx="227">
                  <c:v>5.67500000000001</c:v>
                </c:pt>
                <c:pt idx="228">
                  <c:v>5.70000000000001</c:v>
                </c:pt>
                <c:pt idx="229">
                  <c:v>5.72500000000001</c:v>
                </c:pt>
                <c:pt idx="230">
                  <c:v>5.75000000000001</c:v>
                </c:pt>
                <c:pt idx="231">
                  <c:v>5.77500000000002</c:v>
                </c:pt>
                <c:pt idx="232">
                  <c:v>5.80000000000002</c:v>
                </c:pt>
                <c:pt idx="233">
                  <c:v>5.82500000000002</c:v>
                </c:pt>
                <c:pt idx="234">
                  <c:v>5.85000000000002</c:v>
                </c:pt>
                <c:pt idx="235">
                  <c:v>5.87500000000002</c:v>
                </c:pt>
                <c:pt idx="236">
                  <c:v>5.90000000000002</c:v>
                </c:pt>
                <c:pt idx="237">
                  <c:v>5.92500000000002</c:v>
                </c:pt>
                <c:pt idx="238">
                  <c:v>5.95000000000002</c:v>
                </c:pt>
                <c:pt idx="239">
                  <c:v>5.97500000000002</c:v>
                </c:pt>
                <c:pt idx="240">
                  <c:v>6.00000000000002</c:v>
                </c:pt>
                <c:pt idx="241">
                  <c:v>6.02500000000002</c:v>
                </c:pt>
                <c:pt idx="242">
                  <c:v>6.05000000000002</c:v>
                </c:pt>
                <c:pt idx="243">
                  <c:v>6.07500000000002</c:v>
                </c:pt>
                <c:pt idx="244">
                  <c:v>6.10000000000002</c:v>
                </c:pt>
                <c:pt idx="245">
                  <c:v>6.12500000000002</c:v>
                </c:pt>
                <c:pt idx="246">
                  <c:v>6.15000000000002</c:v>
                </c:pt>
                <c:pt idx="247">
                  <c:v>6.17500000000002</c:v>
                </c:pt>
                <c:pt idx="248">
                  <c:v>6.20000000000002</c:v>
                </c:pt>
                <c:pt idx="249">
                  <c:v>6.22500000000002</c:v>
                </c:pt>
                <c:pt idx="250">
                  <c:v>6.25000000000002</c:v>
                </c:pt>
                <c:pt idx="251">
                  <c:v>6.27500000000002</c:v>
                </c:pt>
                <c:pt idx="252">
                  <c:v>6.30000000000002</c:v>
                </c:pt>
                <c:pt idx="253">
                  <c:v>6.32500000000002</c:v>
                </c:pt>
                <c:pt idx="254">
                  <c:v>6.35000000000002</c:v>
                </c:pt>
                <c:pt idx="255">
                  <c:v>6.37500000000002</c:v>
                </c:pt>
                <c:pt idx="256">
                  <c:v>6.40000000000002</c:v>
                </c:pt>
                <c:pt idx="257">
                  <c:v>6.42500000000002</c:v>
                </c:pt>
                <c:pt idx="258">
                  <c:v>6.45000000000002</c:v>
                </c:pt>
                <c:pt idx="259">
                  <c:v>6.47500000000002</c:v>
                </c:pt>
                <c:pt idx="260">
                  <c:v>6.50000000000003</c:v>
                </c:pt>
                <c:pt idx="261">
                  <c:v>6.52500000000003</c:v>
                </c:pt>
                <c:pt idx="262">
                  <c:v>6.55000000000003</c:v>
                </c:pt>
                <c:pt idx="263">
                  <c:v>6.57500000000003</c:v>
                </c:pt>
                <c:pt idx="264">
                  <c:v>6.60000000000003</c:v>
                </c:pt>
                <c:pt idx="265">
                  <c:v>6.62500000000003</c:v>
                </c:pt>
                <c:pt idx="266">
                  <c:v>6.65000000000003</c:v>
                </c:pt>
                <c:pt idx="267">
                  <c:v>6.67500000000003</c:v>
                </c:pt>
                <c:pt idx="268">
                  <c:v>6.70000000000003</c:v>
                </c:pt>
                <c:pt idx="269">
                  <c:v>6.72500000000003</c:v>
                </c:pt>
                <c:pt idx="270">
                  <c:v>6.75000000000003</c:v>
                </c:pt>
                <c:pt idx="271">
                  <c:v>6.77500000000003</c:v>
                </c:pt>
                <c:pt idx="272">
                  <c:v>6.80000000000003</c:v>
                </c:pt>
                <c:pt idx="273">
                  <c:v>6.82500000000003</c:v>
                </c:pt>
                <c:pt idx="274">
                  <c:v>6.85000000000003</c:v>
                </c:pt>
                <c:pt idx="275">
                  <c:v>6.87500000000003</c:v>
                </c:pt>
                <c:pt idx="276">
                  <c:v>6.90000000000003</c:v>
                </c:pt>
                <c:pt idx="277">
                  <c:v>6.92500000000003</c:v>
                </c:pt>
                <c:pt idx="278">
                  <c:v>6.95000000000003</c:v>
                </c:pt>
                <c:pt idx="279">
                  <c:v>6.97500000000003</c:v>
                </c:pt>
                <c:pt idx="280">
                  <c:v>7.00000000000003</c:v>
                </c:pt>
                <c:pt idx="281">
                  <c:v>7.02500000000003</c:v>
                </c:pt>
                <c:pt idx="282">
                  <c:v>7.05000000000003</c:v>
                </c:pt>
                <c:pt idx="283">
                  <c:v>7.07500000000003</c:v>
                </c:pt>
                <c:pt idx="284">
                  <c:v>7.10000000000003</c:v>
                </c:pt>
                <c:pt idx="285">
                  <c:v>7.12500000000003</c:v>
                </c:pt>
                <c:pt idx="286">
                  <c:v>7.15000000000003</c:v>
                </c:pt>
                <c:pt idx="287">
                  <c:v>7.17500000000003</c:v>
                </c:pt>
                <c:pt idx="288">
                  <c:v>7.20000000000004</c:v>
                </c:pt>
                <c:pt idx="289">
                  <c:v>7.22500000000004</c:v>
                </c:pt>
                <c:pt idx="290">
                  <c:v>7.25000000000004</c:v>
                </c:pt>
                <c:pt idx="291">
                  <c:v>7.27500000000004</c:v>
                </c:pt>
                <c:pt idx="292">
                  <c:v>7.30000000000004</c:v>
                </c:pt>
                <c:pt idx="293">
                  <c:v>7.32500000000004</c:v>
                </c:pt>
                <c:pt idx="294">
                  <c:v>7.35000000000004</c:v>
                </c:pt>
                <c:pt idx="295">
                  <c:v>7.37500000000004</c:v>
                </c:pt>
                <c:pt idx="296">
                  <c:v>7.40000000000004</c:v>
                </c:pt>
                <c:pt idx="297">
                  <c:v>7.42500000000004</c:v>
                </c:pt>
                <c:pt idx="298">
                  <c:v>7.45000000000004</c:v>
                </c:pt>
                <c:pt idx="299">
                  <c:v>7.47500000000004</c:v>
                </c:pt>
                <c:pt idx="300">
                  <c:v>7.50000000000004</c:v>
                </c:pt>
                <c:pt idx="301">
                  <c:v>7.52500000000004</c:v>
                </c:pt>
                <c:pt idx="302">
                  <c:v>7.55000000000004</c:v>
                </c:pt>
                <c:pt idx="303">
                  <c:v>7.57500000000004</c:v>
                </c:pt>
                <c:pt idx="304">
                  <c:v>7.60000000000004</c:v>
                </c:pt>
                <c:pt idx="305">
                  <c:v>7.62500000000004</c:v>
                </c:pt>
                <c:pt idx="306">
                  <c:v>7.65000000000004</c:v>
                </c:pt>
                <c:pt idx="307">
                  <c:v>7.67500000000004</c:v>
                </c:pt>
                <c:pt idx="308">
                  <c:v>7.70000000000004</c:v>
                </c:pt>
                <c:pt idx="309">
                  <c:v>7.72500000000004</c:v>
                </c:pt>
                <c:pt idx="310">
                  <c:v>7.75000000000004</c:v>
                </c:pt>
                <c:pt idx="311">
                  <c:v>7.77500000000004</c:v>
                </c:pt>
                <c:pt idx="312">
                  <c:v>7.80000000000004</c:v>
                </c:pt>
                <c:pt idx="313">
                  <c:v>7.82500000000004</c:v>
                </c:pt>
                <c:pt idx="314">
                  <c:v>7.85000000000004</c:v>
                </c:pt>
                <c:pt idx="315">
                  <c:v>7.87500000000004</c:v>
                </c:pt>
                <c:pt idx="316">
                  <c:v>7.90000000000005</c:v>
                </c:pt>
                <c:pt idx="317">
                  <c:v>7.92500000000005</c:v>
                </c:pt>
                <c:pt idx="318">
                  <c:v>7.95000000000005</c:v>
                </c:pt>
                <c:pt idx="319">
                  <c:v>7.97500000000005</c:v>
                </c:pt>
                <c:pt idx="320">
                  <c:v>8.00000000000005</c:v>
                </c:pt>
                <c:pt idx="321">
                  <c:v>8.02500000000005</c:v>
                </c:pt>
                <c:pt idx="322">
                  <c:v>8.05000000000005</c:v>
                </c:pt>
                <c:pt idx="323">
                  <c:v>8.07500000000005</c:v>
                </c:pt>
                <c:pt idx="324">
                  <c:v>8.10000000000005</c:v>
                </c:pt>
                <c:pt idx="325">
                  <c:v>8.12500000000005</c:v>
                </c:pt>
                <c:pt idx="326">
                  <c:v>8.15000000000005</c:v>
                </c:pt>
                <c:pt idx="327">
                  <c:v>8.17500000000005</c:v>
                </c:pt>
                <c:pt idx="328">
                  <c:v>8.20000000000005</c:v>
                </c:pt>
                <c:pt idx="329">
                  <c:v>8.22500000000005</c:v>
                </c:pt>
                <c:pt idx="330">
                  <c:v>8.25000000000005</c:v>
                </c:pt>
                <c:pt idx="331">
                  <c:v>8.27500000000005</c:v>
                </c:pt>
                <c:pt idx="332">
                  <c:v>8.30000000000005</c:v>
                </c:pt>
                <c:pt idx="333">
                  <c:v>8.32500000000005</c:v>
                </c:pt>
                <c:pt idx="334">
                  <c:v>8.35000000000005</c:v>
                </c:pt>
                <c:pt idx="335">
                  <c:v>8.37500000000005</c:v>
                </c:pt>
                <c:pt idx="336">
                  <c:v>8.40000000000005</c:v>
                </c:pt>
                <c:pt idx="337">
                  <c:v>8.42500000000005</c:v>
                </c:pt>
                <c:pt idx="338">
                  <c:v>8.45000000000005</c:v>
                </c:pt>
                <c:pt idx="339">
                  <c:v>8.47500000000005</c:v>
                </c:pt>
                <c:pt idx="340">
                  <c:v>8.50000000000005</c:v>
                </c:pt>
                <c:pt idx="341">
                  <c:v>8.52500000000005</c:v>
                </c:pt>
                <c:pt idx="342">
                  <c:v>8.55000000000005</c:v>
                </c:pt>
                <c:pt idx="343">
                  <c:v>8.57500000000005</c:v>
                </c:pt>
                <c:pt idx="344">
                  <c:v>8.60000000000006</c:v>
                </c:pt>
                <c:pt idx="345">
                  <c:v>8.62500000000006</c:v>
                </c:pt>
                <c:pt idx="346">
                  <c:v>8.65000000000006</c:v>
                </c:pt>
                <c:pt idx="347">
                  <c:v>8.67500000000006</c:v>
                </c:pt>
                <c:pt idx="348">
                  <c:v>8.70000000000006</c:v>
                </c:pt>
                <c:pt idx="349">
                  <c:v>8.72500000000006</c:v>
                </c:pt>
                <c:pt idx="350">
                  <c:v>8.75000000000006</c:v>
                </c:pt>
                <c:pt idx="351">
                  <c:v>8.77500000000006</c:v>
                </c:pt>
                <c:pt idx="352">
                  <c:v>8.80000000000006</c:v>
                </c:pt>
                <c:pt idx="353">
                  <c:v>8.82500000000006</c:v>
                </c:pt>
                <c:pt idx="354">
                  <c:v>8.85000000000006</c:v>
                </c:pt>
                <c:pt idx="355">
                  <c:v>8.87500000000006</c:v>
                </c:pt>
                <c:pt idx="356">
                  <c:v>8.90000000000006</c:v>
                </c:pt>
                <c:pt idx="357">
                  <c:v>8.92500000000006</c:v>
                </c:pt>
                <c:pt idx="358">
                  <c:v>8.95000000000006</c:v>
                </c:pt>
                <c:pt idx="359">
                  <c:v>8.97500000000006</c:v>
                </c:pt>
                <c:pt idx="360">
                  <c:v>9.00000000000006</c:v>
                </c:pt>
                <c:pt idx="361">
                  <c:v>9.02500000000006</c:v>
                </c:pt>
                <c:pt idx="362">
                  <c:v>9.05000000000006</c:v>
                </c:pt>
                <c:pt idx="363">
                  <c:v>9.07500000000006</c:v>
                </c:pt>
                <c:pt idx="364">
                  <c:v>9.10000000000006</c:v>
                </c:pt>
                <c:pt idx="365">
                  <c:v>9.12500000000006</c:v>
                </c:pt>
                <c:pt idx="366">
                  <c:v>9.15000000000006</c:v>
                </c:pt>
                <c:pt idx="367">
                  <c:v>9.17500000000006</c:v>
                </c:pt>
                <c:pt idx="368">
                  <c:v>9.20000000000006</c:v>
                </c:pt>
                <c:pt idx="369">
                  <c:v>9.22500000000006</c:v>
                </c:pt>
                <c:pt idx="370">
                  <c:v>9.25000000000006</c:v>
                </c:pt>
                <c:pt idx="371">
                  <c:v>9.27500000000006</c:v>
                </c:pt>
                <c:pt idx="372">
                  <c:v>9.30000000000007</c:v>
                </c:pt>
                <c:pt idx="373">
                  <c:v>9.32500000000007</c:v>
                </c:pt>
                <c:pt idx="374">
                  <c:v>9.35000000000007</c:v>
                </c:pt>
                <c:pt idx="375">
                  <c:v>9.37500000000007</c:v>
                </c:pt>
                <c:pt idx="376">
                  <c:v>9.40000000000007</c:v>
                </c:pt>
                <c:pt idx="377">
                  <c:v>9.42500000000007</c:v>
                </c:pt>
                <c:pt idx="378">
                  <c:v>9.45000000000007</c:v>
                </c:pt>
                <c:pt idx="379">
                  <c:v>9.47500000000007</c:v>
                </c:pt>
                <c:pt idx="380">
                  <c:v>9.50000000000007</c:v>
                </c:pt>
                <c:pt idx="381">
                  <c:v>9.52500000000007</c:v>
                </c:pt>
                <c:pt idx="382">
                  <c:v>9.55000000000007</c:v>
                </c:pt>
                <c:pt idx="383">
                  <c:v>9.57500000000007</c:v>
                </c:pt>
                <c:pt idx="384">
                  <c:v>9.60000000000007</c:v>
                </c:pt>
                <c:pt idx="385">
                  <c:v>9.62500000000007</c:v>
                </c:pt>
                <c:pt idx="386">
                  <c:v>9.65000000000007</c:v>
                </c:pt>
                <c:pt idx="387">
                  <c:v>9.67500000000007</c:v>
                </c:pt>
                <c:pt idx="388">
                  <c:v>9.70000000000007</c:v>
                </c:pt>
                <c:pt idx="389">
                  <c:v>9.72500000000007</c:v>
                </c:pt>
                <c:pt idx="390">
                  <c:v>9.75000000000007</c:v>
                </c:pt>
                <c:pt idx="391">
                  <c:v>9.77500000000007</c:v>
                </c:pt>
                <c:pt idx="392">
                  <c:v>9.80000000000007</c:v>
                </c:pt>
                <c:pt idx="393">
                  <c:v>9.82500000000007</c:v>
                </c:pt>
                <c:pt idx="394">
                  <c:v>9.85000000000007</c:v>
                </c:pt>
                <c:pt idx="395">
                  <c:v>9.87500000000007</c:v>
                </c:pt>
                <c:pt idx="396">
                  <c:v>9.90000000000007</c:v>
                </c:pt>
                <c:pt idx="397">
                  <c:v>9.92500000000007</c:v>
                </c:pt>
                <c:pt idx="398">
                  <c:v>9.95000000000007</c:v>
                </c:pt>
                <c:pt idx="399">
                  <c:v>9.97500000000007</c:v>
                </c:pt>
                <c:pt idx="400">
                  <c:v>10.0000000000001</c:v>
                </c:pt>
                <c:pt idx="401">
                  <c:v>10.0250000000001</c:v>
                </c:pt>
                <c:pt idx="402">
                  <c:v>10.0500000000001</c:v>
                </c:pt>
                <c:pt idx="403">
                  <c:v>10.0750000000001</c:v>
                </c:pt>
                <c:pt idx="404">
                  <c:v>10.1000000000001</c:v>
                </c:pt>
                <c:pt idx="405">
                  <c:v>10.1250000000001</c:v>
                </c:pt>
                <c:pt idx="406">
                  <c:v>10.1500000000001</c:v>
                </c:pt>
                <c:pt idx="407">
                  <c:v>10.1750000000001</c:v>
                </c:pt>
                <c:pt idx="408">
                  <c:v>10.2000000000001</c:v>
                </c:pt>
                <c:pt idx="409">
                  <c:v>10.2250000000001</c:v>
                </c:pt>
                <c:pt idx="410">
                  <c:v>10.2500000000001</c:v>
                </c:pt>
                <c:pt idx="411">
                  <c:v>10.2750000000001</c:v>
                </c:pt>
                <c:pt idx="412">
                  <c:v>10.3000000000001</c:v>
                </c:pt>
                <c:pt idx="413">
                  <c:v>10.3250000000001</c:v>
                </c:pt>
                <c:pt idx="414">
                  <c:v>10.3500000000001</c:v>
                </c:pt>
                <c:pt idx="415">
                  <c:v>10.3750000000001</c:v>
                </c:pt>
                <c:pt idx="416">
                  <c:v>10.4000000000001</c:v>
                </c:pt>
                <c:pt idx="417">
                  <c:v>10.4250000000001</c:v>
                </c:pt>
                <c:pt idx="418">
                  <c:v>10.4500000000001</c:v>
                </c:pt>
                <c:pt idx="419">
                  <c:v>10.4750000000001</c:v>
                </c:pt>
                <c:pt idx="420">
                  <c:v>10.5000000000001</c:v>
                </c:pt>
                <c:pt idx="421">
                  <c:v>10.5250000000001</c:v>
                </c:pt>
                <c:pt idx="422">
                  <c:v>10.5500000000001</c:v>
                </c:pt>
                <c:pt idx="423">
                  <c:v>10.5750000000001</c:v>
                </c:pt>
                <c:pt idx="424">
                  <c:v>10.6000000000001</c:v>
                </c:pt>
                <c:pt idx="425">
                  <c:v>10.6250000000001</c:v>
                </c:pt>
                <c:pt idx="426">
                  <c:v>10.6500000000001</c:v>
                </c:pt>
                <c:pt idx="427">
                  <c:v>10.6750000000001</c:v>
                </c:pt>
                <c:pt idx="428">
                  <c:v>10.7000000000001</c:v>
                </c:pt>
                <c:pt idx="429">
                  <c:v>10.7250000000001</c:v>
                </c:pt>
                <c:pt idx="430">
                  <c:v>10.7500000000001</c:v>
                </c:pt>
                <c:pt idx="431">
                  <c:v>10.7750000000001</c:v>
                </c:pt>
                <c:pt idx="432">
                  <c:v>10.8000000000001</c:v>
                </c:pt>
                <c:pt idx="433">
                  <c:v>10.8250000000001</c:v>
                </c:pt>
                <c:pt idx="434">
                  <c:v>10.8500000000001</c:v>
                </c:pt>
                <c:pt idx="435">
                  <c:v>10.8750000000001</c:v>
                </c:pt>
                <c:pt idx="436">
                  <c:v>10.9000000000001</c:v>
                </c:pt>
                <c:pt idx="437">
                  <c:v>10.9250000000001</c:v>
                </c:pt>
                <c:pt idx="438">
                  <c:v>10.9500000000001</c:v>
                </c:pt>
                <c:pt idx="439">
                  <c:v>10.9750000000001</c:v>
                </c:pt>
                <c:pt idx="440">
                  <c:v>11.0000000000001</c:v>
                </c:pt>
                <c:pt idx="441">
                  <c:v>11.0250000000001</c:v>
                </c:pt>
                <c:pt idx="442">
                  <c:v>11.0500000000001</c:v>
                </c:pt>
                <c:pt idx="443">
                  <c:v>11.0750000000001</c:v>
                </c:pt>
                <c:pt idx="444">
                  <c:v>11.1000000000001</c:v>
                </c:pt>
                <c:pt idx="445">
                  <c:v>11.1250000000001</c:v>
                </c:pt>
                <c:pt idx="446">
                  <c:v>11.1500000000001</c:v>
                </c:pt>
                <c:pt idx="447">
                  <c:v>11.1750000000001</c:v>
                </c:pt>
                <c:pt idx="448">
                  <c:v>11.2000000000001</c:v>
                </c:pt>
                <c:pt idx="449">
                  <c:v>11.2250000000001</c:v>
                </c:pt>
                <c:pt idx="450">
                  <c:v>11.2500000000001</c:v>
                </c:pt>
                <c:pt idx="451">
                  <c:v>11.2750000000001</c:v>
                </c:pt>
                <c:pt idx="452">
                  <c:v>11.3000000000001</c:v>
                </c:pt>
                <c:pt idx="453">
                  <c:v>11.3250000000001</c:v>
                </c:pt>
                <c:pt idx="454">
                  <c:v>11.3500000000001</c:v>
                </c:pt>
                <c:pt idx="455">
                  <c:v>11.3750000000001</c:v>
                </c:pt>
                <c:pt idx="456">
                  <c:v>11.4000000000001</c:v>
                </c:pt>
                <c:pt idx="457">
                  <c:v>11.4250000000001</c:v>
                </c:pt>
                <c:pt idx="458">
                  <c:v>11.4500000000001</c:v>
                </c:pt>
                <c:pt idx="459">
                  <c:v>11.4750000000001</c:v>
                </c:pt>
                <c:pt idx="460">
                  <c:v>11.5000000000001</c:v>
                </c:pt>
                <c:pt idx="461">
                  <c:v>11.5250000000001</c:v>
                </c:pt>
                <c:pt idx="462">
                  <c:v>11.5500000000001</c:v>
                </c:pt>
                <c:pt idx="463">
                  <c:v>11.5750000000001</c:v>
                </c:pt>
                <c:pt idx="464">
                  <c:v>11.6000000000001</c:v>
                </c:pt>
                <c:pt idx="465">
                  <c:v>11.6250000000001</c:v>
                </c:pt>
                <c:pt idx="466">
                  <c:v>11.6500000000001</c:v>
                </c:pt>
                <c:pt idx="467">
                  <c:v>11.6750000000001</c:v>
                </c:pt>
                <c:pt idx="468">
                  <c:v>11.7000000000001</c:v>
                </c:pt>
                <c:pt idx="469">
                  <c:v>11.7250000000001</c:v>
                </c:pt>
                <c:pt idx="470">
                  <c:v>11.7500000000001</c:v>
                </c:pt>
                <c:pt idx="471">
                  <c:v>11.7750000000001</c:v>
                </c:pt>
                <c:pt idx="472">
                  <c:v>11.8000000000001</c:v>
                </c:pt>
                <c:pt idx="473">
                  <c:v>11.8250000000001</c:v>
                </c:pt>
                <c:pt idx="474">
                  <c:v>11.8500000000001</c:v>
                </c:pt>
                <c:pt idx="475">
                  <c:v>11.8750000000001</c:v>
                </c:pt>
                <c:pt idx="476">
                  <c:v>11.9000000000001</c:v>
                </c:pt>
                <c:pt idx="477">
                  <c:v>11.9250000000001</c:v>
                </c:pt>
                <c:pt idx="478">
                  <c:v>11.9500000000001</c:v>
                </c:pt>
                <c:pt idx="479">
                  <c:v>11.9750000000001</c:v>
                </c:pt>
                <c:pt idx="480">
                  <c:v>12.0000000000001</c:v>
                </c:pt>
                <c:pt idx="481">
                  <c:v>12.0250000000001</c:v>
                </c:pt>
                <c:pt idx="482">
                  <c:v>12.0500000000001</c:v>
                </c:pt>
                <c:pt idx="483">
                  <c:v>12.0750000000001</c:v>
                </c:pt>
                <c:pt idx="484">
                  <c:v>12.1000000000001</c:v>
                </c:pt>
                <c:pt idx="485">
                  <c:v>12.1250000000001</c:v>
                </c:pt>
                <c:pt idx="486">
                  <c:v>12.1500000000001</c:v>
                </c:pt>
                <c:pt idx="487">
                  <c:v>12.1750000000001</c:v>
                </c:pt>
                <c:pt idx="488">
                  <c:v>12.2000000000001</c:v>
                </c:pt>
                <c:pt idx="489">
                  <c:v>12.2250000000001</c:v>
                </c:pt>
                <c:pt idx="490">
                  <c:v>12.2500000000001</c:v>
                </c:pt>
                <c:pt idx="491">
                  <c:v>12.2750000000001</c:v>
                </c:pt>
                <c:pt idx="492">
                  <c:v>12.3000000000001</c:v>
                </c:pt>
                <c:pt idx="493">
                  <c:v>12.3250000000001</c:v>
                </c:pt>
                <c:pt idx="494">
                  <c:v>12.3500000000001</c:v>
                </c:pt>
                <c:pt idx="495">
                  <c:v>12.3750000000001</c:v>
                </c:pt>
                <c:pt idx="496">
                  <c:v>12.4000000000001</c:v>
                </c:pt>
                <c:pt idx="497">
                  <c:v>12.4250000000001</c:v>
                </c:pt>
                <c:pt idx="498">
                  <c:v>12.4500000000001</c:v>
                </c:pt>
                <c:pt idx="499">
                  <c:v>12.4750000000001</c:v>
                </c:pt>
                <c:pt idx="500">
                  <c:v>12.5000000000001</c:v>
                </c:pt>
                <c:pt idx="501">
                  <c:v>12.5250000000001</c:v>
                </c:pt>
                <c:pt idx="502">
                  <c:v>12.5500000000001</c:v>
                </c:pt>
                <c:pt idx="503">
                  <c:v>12.5750000000001</c:v>
                </c:pt>
                <c:pt idx="504">
                  <c:v>12.6000000000001</c:v>
                </c:pt>
                <c:pt idx="505">
                  <c:v>12.6250000000001</c:v>
                </c:pt>
                <c:pt idx="506">
                  <c:v>12.6500000000001</c:v>
                </c:pt>
                <c:pt idx="507">
                  <c:v>12.6750000000001</c:v>
                </c:pt>
                <c:pt idx="508">
                  <c:v>12.7000000000001</c:v>
                </c:pt>
                <c:pt idx="509">
                  <c:v>12.7250000000001</c:v>
                </c:pt>
                <c:pt idx="510">
                  <c:v>12.7500000000001</c:v>
                </c:pt>
                <c:pt idx="511">
                  <c:v>12.7750000000001</c:v>
                </c:pt>
                <c:pt idx="512">
                  <c:v>12.8000000000001</c:v>
                </c:pt>
                <c:pt idx="513">
                  <c:v>12.8250000000001</c:v>
                </c:pt>
                <c:pt idx="514">
                  <c:v>12.8500000000001</c:v>
                </c:pt>
                <c:pt idx="515">
                  <c:v>12.8750000000001</c:v>
                </c:pt>
                <c:pt idx="516">
                  <c:v>12.9000000000001</c:v>
                </c:pt>
                <c:pt idx="517">
                  <c:v>12.9250000000001</c:v>
                </c:pt>
                <c:pt idx="518">
                  <c:v>12.9500000000001</c:v>
                </c:pt>
                <c:pt idx="519">
                  <c:v>12.9750000000001</c:v>
                </c:pt>
                <c:pt idx="520">
                  <c:v>13.0000000000001</c:v>
                </c:pt>
                <c:pt idx="521">
                  <c:v>13.0250000000001</c:v>
                </c:pt>
                <c:pt idx="522">
                  <c:v>13.0500000000001</c:v>
                </c:pt>
                <c:pt idx="523">
                  <c:v>13.0750000000001</c:v>
                </c:pt>
                <c:pt idx="524">
                  <c:v>13.1000000000001</c:v>
                </c:pt>
                <c:pt idx="525">
                  <c:v>13.1250000000001</c:v>
                </c:pt>
                <c:pt idx="526">
                  <c:v>13.1500000000001</c:v>
                </c:pt>
                <c:pt idx="527">
                  <c:v>13.1750000000001</c:v>
                </c:pt>
                <c:pt idx="528">
                  <c:v>13.2000000000001</c:v>
                </c:pt>
                <c:pt idx="529">
                  <c:v>13.2250000000001</c:v>
                </c:pt>
                <c:pt idx="530">
                  <c:v>13.2500000000001</c:v>
                </c:pt>
                <c:pt idx="531">
                  <c:v>13.2750000000001</c:v>
                </c:pt>
                <c:pt idx="532">
                  <c:v>13.3000000000001</c:v>
                </c:pt>
                <c:pt idx="533">
                  <c:v>13.3250000000001</c:v>
                </c:pt>
                <c:pt idx="534">
                  <c:v>13.3500000000001</c:v>
                </c:pt>
                <c:pt idx="535">
                  <c:v>13.3750000000001</c:v>
                </c:pt>
                <c:pt idx="536">
                  <c:v>13.4000000000001</c:v>
                </c:pt>
                <c:pt idx="537">
                  <c:v>13.4250000000001</c:v>
                </c:pt>
                <c:pt idx="538">
                  <c:v>13.4500000000001</c:v>
                </c:pt>
                <c:pt idx="539">
                  <c:v>13.4750000000001</c:v>
                </c:pt>
                <c:pt idx="540">
                  <c:v>13.5000000000001</c:v>
                </c:pt>
                <c:pt idx="541">
                  <c:v>13.5250000000001</c:v>
                </c:pt>
                <c:pt idx="542">
                  <c:v>13.5500000000001</c:v>
                </c:pt>
                <c:pt idx="543">
                  <c:v>13.5750000000001</c:v>
                </c:pt>
                <c:pt idx="544">
                  <c:v>13.6000000000001</c:v>
                </c:pt>
                <c:pt idx="545">
                  <c:v>13.6250000000001</c:v>
                </c:pt>
                <c:pt idx="546">
                  <c:v>13.6500000000001</c:v>
                </c:pt>
                <c:pt idx="547">
                  <c:v>13.6750000000001</c:v>
                </c:pt>
                <c:pt idx="548">
                  <c:v>13.7000000000001</c:v>
                </c:pt>
                <c:pt idx="549">
                  <c:v>13.7250000000001</c:v>
                </c:pt>
                <c:pt idx="550">
                  <c:v>13.7500000000001</c:v>
                </c:pt>
                <c:pt idx="551">
                  <c:v>13.7750000000001</c:v>
                </c:pt>
                <c:pt idx="552">
                  <c:v>13.8000000000001</c:v>
                </c:pt>
                <c:pt idx="553">
                  <c:v>13.8250000000001</c:v>
                </c:pt>
                <c:pt idx="554">
                  <c:v>13.8500000000001</c:v>
                </c:pt>
                <c:pt idx="555">
                  <c:v>13.8750000000001</c:v>
                </c:pt>
                <c:pt idx="556">
                  <c:v>13.9000000000001</c:v>
                </c:pt>
                <c:pt idx="557">
                  <c:v>13.9250000000001</c:v>
                </c:pt>
                <c:pt idx="558">
                  <c:v>13.9500000000001</c:v>
                </c:pt>
                <c:pt idx="559">
                  <c:v>13.9750000000001</c:v>
                </c:pt>
                <c:pt idx="560">
                  <c:v>14.0000000000001</c:v>
                </c:pt>
                <c:pt idx="561">
                  <c:v>14.0250000000001</c:v>
                </c:pt>
                <c:pt idx="562">
                  <c:v>14.0500000000001</c:v>
                </c:pt>
                <c:pt idx="563">
                  <c:v>14.0750000000001</c:v>
                </c:pt>
                <c:pt idx="564">
                  <c:v>14.1000000000001</c:v>
                </c:pt>
                <c:pt idx="565">
                  <c:v>14.1250000000001</c:v>
                </c:pt>
                <c:pt idx="566">
                  <c:v>14.1500000000001</c:v>
                </c:pt>
                <c:pt idx="567">
                  <c:v>14.1750000000001</c:v>
                </c:pt>
                <c:pt idx="568">
                  <c:v>14.2000000000001</c:v>
                </c:pt>
                <c:pt idx="569">
                  <c:v>14.2250000000001</c:v>
                </c:pt>
                <c:pt idx="570">
                  <c:v>14.2500000000001</c:v>
                </c:pt>
                <c:pt idx="571">
                  <c:v>14.2750000000001</c:v>
                </c:pt>
                <c:pt idx="572">
                  <c:v>14.3000000000001</c:v>
                </c:pt>
                <c:pt idx="573">
                  <c:v>14.3250000000001</c:v>
                </c:pt>
                <c:pt idx="574">
                  <c:v>14.3500000000001</c:v>
                </c:pt>
                <c:pt idx="575">
                  <c:v>14.3750000000001</c:v>
                </c:pt>
                <c:pt idx="576">
                  <c:v>14.4000000000001</c:v>
                </c:pt>
                <c:pt idx="577">
                  <c:v>14.4250000000001</c:v>
                </c:pt>
                <c:pt idx="578">
                  <c:v>14.4500000000001</c:v>
                </c:pt>
                <c:pt idx="579">
                  <c:v>14.4750000000001</c:v>
                </c:pt>
                <c:pt idx="580">
                  <c:v>14.5000000000001</c:v>
                </c:pt>
                <c:pt idx="581">
                  <c:v>14.5250000000001</c:v>
                </c:pt>
                <c:pt idx="582">
                  <c:v>14.5500000000001</c:v>
                </c:pt>
                <c:pt idx="583">
                  <c:v>14.5750000000001</c:v>
                </c:pt>
                <c:pt idx="584">
                  <c:v>14.6000000000001</c:v>
                </c:pt>
                <c:pt idx="585">
                  <c:v>14.6250000000001</c:v>
                </c:pt>
                <c:pt idx="586">
                  <c:v>14.6500000000001</c:v>
                </c:pt>
                <c:pt idx="587">
                  <c:v>14.6750000000001</c:v>
                </c:pt>
                <c:pt idx="588">
                  <c:v>14.7000000000001</c:v>
                </c:pt>
                <c:pt idx="589">
                  <c:v>14.7250000000001</c:v>
                </c:pt>
                <c:pt idx="590">
                  <c:v>14.7500000000001</c:v>
                </c:pt>
                <c:pt idx="591">
                  <c:v>14.7750000000001</c:v>
                </c:pt>
                <c:pt idx="592">
                  <c:v>14.8000000000001</c:v>
                </c:pt>
                <c:pt idx="593">
                  <c:v>14.8250000000001</c:v>
                </c:pt>
                <c:pt idx="594">
                  <c:v>14.8500000000001</c:v>
                </c:pt>
                <c:pt idx="595">
                  <c:v>14.8750000000001</c:v>
                </c:pt>
                <c:pt idx="596">
                  <c:v>14.9000000000001</c:v>
                </c:pt>
                <c:pt idx="597">
                  <c:v>14.9250000000001</c:v>
                </c:pt>
                <c:pt idx="598">
                  <c:v>14.9500000000001</c:v>
                </c:pt>
                <c:pt idx="599">
                  <c:v>14.9750000000001</c:v>
                </c:pt>
                <c:pt idx="600">
                  <c:v>15.0000000000001</c:v>
                </c:pt>
                <c:pt idx="601">
                  <c:v>15.0250000000001</c:v>
                </c:pt>
                <c:pt idx="602">
                  <c:v>15.0500000000001</c:v>
                </c:pt>
                <c:pt idx="603">
                  <c:v>15.0750000000001</c:v>
                </c:pt>
                <c:pt idx="604">
                  <c:v>15.1000000000001</c:v>
                </c:pt>
                <c:pt idx="605">
                  <c:v>15.1250000000001</c:v>
                </c:pt>
                <c:pt idx="606">
                  <c:v>15.1500000000001</c:v>
                </c:pt>
                <c:pt idx="607">
                  <c:v>15.1750000000001</c:v>
                </c:pt>
                <c:pt idx="608">
                  <c:v>15.2000000000001</c:v>
                </c:pt>
                <c:pt idx="609">
                  <c:v>15.2250000000001</c:v>
                </c:pt>
                <c:pt idx="610">
                  <c:v>15.2500000000002</c:v>
                </c:pt>
                <c:pt idx="611">
                  <c:v>15.2750000000002</c:v>
                </c:pt>
                <c:pt idx="612">
                  <c:v>15.3000000000002</c:v>
                </c:pt>
                <c:pt idx="613">
                  <c:v>15.3250000000002</c:v>
                </c:pt>
                <c:pt idx="614">
                  <c:v>15.3500000000002</c:v>
                </c:pt>
                <c:pt idx="615">
                  <c:v>15.3750000000002</c:v>
                </c:pt>
                <c:pt idx="616">
                  <c:v>15.4000000000002</c:v>
                </c:pt>
                <c:pt idx="617">
                  <c:v>15.4250000000002</c:v>
                </c:pt>
                <c:pt idx="618">
                  <c:v>15.4500000000002</c:v>
                </c:pt>
                <c:pt idx="619">
                  <c:v>15.4750000000002</c:v>
                </c:pt>
                <c:pt idx="620">
                  <c:v>15.5000000000002</c:v>
                </c:pt>
                <c:pt idx="621">
                  <c:v>15.5250000000002</c:v>
                </c:pt>
                <c:pt idx="622">
                  <c:v>15.5500000000002</c:v>
                </c:pt>
                <c:pt idx="623">
                  <c:v>15.5750000000002</c:v>
                </c:pt>
                <c:pt idx="624">
                  <c:v>15.6000000000002</c:v>
                </c:pt>
                <c:pt idx="625">
                  <c:v>15.6250000000002</c:v>
                </c:pt>
                <c:pt idx="626">
                  <c:v>15.6500000000002</c:v>
                </c:pt>
                <c:pt idx="627">
                  <c:v>15.6750000000002</c:v>
                </c:pt>
                <c:pt idx="628">
                  <c:v>15.7000000000002</c:v>
                </c:pt>
                <c:pt idx="629">
                  <c:v>15.7250000000002</c:v>
                </c:pt>
                <c:pt idx="630">
                  <c:v>15.7500000000002</c:v>
                </c:pt>
                <c:pt idx="631">
                  <c:v>15.7750000000002</c:v>
                </c:pt>
                <c:pt idx="632">
                  <c:v>15.8000000000002</c:v>
                </c:pt>
                <c:pt idx="633">
                  <c:v>15.8250000000002</c:v>
                </c:pt>
                <c:pt idx="634">
                  <c:v>15.8500000000002</c:v>
                </c:pt>
                <c:pt idx="635">
                  <c:v>15.8750000000002</c:v>
                </c:pt>
                <c:pt idx="636">
                  <c:v>15.9000000000002</c:v>
                </c:pt>
                <c:pt idx="637">
                  <c:v>15.9250000000002</c:v>
                </c:pt>
                <c:pt idx="638">
                  <c:v>15.9500000000002</c:v>
                </c:pt>
                <c:pt idx="639">
                  <c:v>15.9750000000002</c:v>
                </c:pt>
                <c:pt idx="640">
                  <c:v>16.0000000000002</c:v>
                </c:pt>
                <c:pt idx="641">
                  <c:v>16.0250000000002</c:v>
                </c:pt>
                <c:pt idx="642">
                  <c:v>16.0500000000002</c:v>
                </c:pt>
                <c:pt idx="643">
                  <c:v>16.0750000000002</c:v>
                </c:pt>
                <c:pt idx="644">
                  <c:v>16.1000000000002</c:v>
                </c:pt>
                <c:pt idx="645">
                  <c:v>16.1250000000002</c:v>
                </c:pt>
                <c:pt idx="646">
                  <c:v>16.1500000000002</c:v>
                </c:pt>
                <c:pt idx="647">
                  <c:v>16.1750000000002</c:v>
                </c:pt>
                <c:pt idx="648">
                  <c:v>16.2000000000002</c:v>
                </c:pt>
                <c:pt idx="649">
                  <c:v>16.2250000000001</c:v>
                </c:pt>
                <c:pt idx="650">
                  <c:v>16.2500000000001</c:v>
                </c:pt>
                <c:pt idx="651">
                  <c:v>16.2750000000001</c:v>
                </c:pt>
                <c:pt idx="652">
                  <c:v>16.3000000000001</c:v>
                </c:pt>
                <c:pt idx="653">
                  <c:v>16.3250000000001</c:v>
                </c:pt>
                <c:pt idx="654">
                  <c:v>16.3500000000001</c:v>
                </c:pt>
                <c:pt idx="655">
                  <c:v>16.3750000000001</c:v>
                </c:pt>
                <c:pt idx="656">
                  <c:v>16.4000000000001</c:v>
                </c:pt>
                <c:pt idx="657">
                  <c:v>16.4250000000001</c:v>
                </c:pt>
                <c:pt idx="658">
                  <c:v>16.4500000000001</c:v>
                </c:pt>
                <c:pt idx="659">
                  <c:v>16.4750000000001</c:v>
                </c:pt>
                <c:pt idx="660">
                  <c:v>16.5000000000001</c:v>
                </c:pt>
                <c:pt idx="661">
                  <c:v>16.5250000000001</c:v>
                </c:pt>
                <c:pt idx="662">
                  <c:v>16.5500000000001</c:v>
                </c:pt>
                <c:pt idx="663">
                  <c:v>16.5750000000001</c:v>
                </c:pt>
                <c:pt idx="664">
                  <c:v>16.6000000000001</c:v>
                </c:pt>
                <c:pt idx="665">
                  <c:v>16.6250000000001</c:v>
                </c:pt>
                <c:pt idx="666">
                  <c:v>16.6500000000001</c:v>
                </c:pt>
                <c:pt idx="667">
                  <c:v>16.6750000000001</c:v>
                </c:pt>
                <c:pt idx="668">
                  <c:v>16.7000000000001</c:v>
                </c:pt>
                <c:pt idx="669">
                  <c:v>16.7250000000001</c:v>
                </c:pt>
                <c:pt idx="670">
                  <c:v>16.7500000000001</c:v>
                </c:pt>
                <c:pt idx="671">
                  <c:v>16.7750000000001</c:v>
                </c:pt>
                <c:pt idx="672">
                  <c:v>16.8000000000001</c:v>
                </c:pt>
                <c:pt idx="673">
                  <c:v>16.8250000000001</c:v>
                </c:pt>
                <c:pt idx="674">
                  <c:v>16.8500000000001</c:v>
                </c:pt>
                <c:pt idx="675">
                  <c:v>16.8750000000001</c:v>
                </c:pt>
                <c:pt idx="676">
                  <c:v>16.9000000000001</c:v>
                </c:pt>
                <c:pt idx="677">
                  <c:v>16.9250000000001</c:v>
                </c:pt>
                <c:pt idx="678">
                  <c:v>16.9500000000001</c:v>
                </c:pt>
                <c:pt idx="679">
                  <c:v>16.9750000000001</c:v>
                </c:pt>
                <c:pt idx="680">
                  <c:v>17.0000000000001</c:v>
                </c:pt>
                <c:pt idx="681">
                  <c:v>17.0250000000001</c:v>
                </c:pt>
                <c:pt idx="682">
                  <c:v>17.0500000000001</c:v>
                </c:pt>
                <c:pt idx="683">
                  <c:v>17.0750000000001</c:v>
                </c:pt>
                <c:pt idx="684">
                  <c:v>17.1000000000001</c:v>
                </c:pt>
                <c:pt idx="685">
                  <c:v>17.1250000000001</c:v>
                </c:pt>
                <c:pt idx="686">
                  <c:v>17.1500000000001</c:v>
                </c:pt>
                <c:pt idx="687">
                  <c:v>17.1750000000001</c:v>
                </c:pt>
                <c:pt idx="688">
                  <c:v>17.2000000000001</c:v>
                </c:pt>
                <c:pt idx="689">
                  <c:v>17.2250000000001</c:v>
                </c:pt>
                <c:pt idx="690">
                  <c:v>17.2500000000001</c:v>
                </c:pt>
                <c:pt idx="691">
                  <c:v>17.2750000000001</c:v>
                </c:pt>
                <c:pt idx="692">
                  <c:v>17.3000000000001</c:v>
                </c:pt>
                <c:pt idx="693">
                  <c:v>17.3250000000001</c:v>
                </c:pt>
                <c:pt idx="694">
                  <c:v>17.3500000000001</c:v>
                </c:pt>
                <c:pt idx="695">
                  <c:v>17.3750000000001</c:v>
                </c:pt>
                <c:pt idx="696">
                  <c:v>17.4000000000001</c:v>
                </c:pt>
                <c:pt idx="697">
                  <c:v>17.4250000000001</c:v>
                </c:pt>
                <c:pt idx="698">
                  <c:v>17.4500000000001</c:v>
                </c:pt>
                <c:pt idx="699">
                  <c:v>17.4750000000001</c:v>
                </c:pt>
                <c:pt idx="700">
                  <c:v>17.5000000000001</c:v>
                </c:pt>
                <c:pt idx="701">
                  <c:v>17.5250000000001</c:v>
                </c:pt>
                <c:pt idx="702">
                  <c:v>17.5500000000001</c:v>
                </c:pt>
                <c:pt idx="703">
                  <c:v>17.5750000000001</c:v>
                </c:pt>
                <c:pt idx="704">
                  <c:v>17.6000000000001</c:v>
                </c:pt>
                <c:pt idx="705">
                  <c:v>17.6250000000001</c:v>
                </c:pt>
                <c:pt idx="706">
                  <c:v>17.6500000000001</c:v>
                </c:pt>
                <c:pt idx="707">
                  <c:v>17.6750000000001</c:v>
                </c:pt>
                <c:pt idx="708">
                  <c:v>17.7000000000001</c:v>
                </c:pt>
                <c:pt idx="709">
                  <c:v>17.7250000000001</c:v>
                </c:pt>
                <c:pt idx="710">
                  <c:v>17.7500000000001</c:v>
                </c:pt>
                <c:pt idx="711">
                  <c:v>17.7750000000001</c:v>
                </c:pt>
                <c:pt idx="712">
                  <c:v>17.8000000000001</c:v>
                </c:pt>
                <c:pt idx="713">
                  <c:v>17.8250000000001</c:v>
                </c:pt>
                <c:pt idx="714">
                  <c:v>17.8500000000001</c:v>
                </c:pt>
                <c:pt idx="715">
                  <c:v>17.8750000000001</c:v>
                </c:pt>
                <c:pt idx="716">
                  <c:v>17.9000000000001</c:v>
                </c:pt>
                <c:pt idx="717">
                  <c:v>17.9250000000001</c:v>
                </c:pt>
                <c:pt idx="718">
                  <c:v>17.9500000000001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49999999999</c:v>
                </c:pt>
                <c:pt idx="790">
                  <c:v>19.7499999999999</c:v>
                </c:pt>
                <c:pt idx="791">
                  <c:v>19.7749999999999</c:v>
                </c:pt>
                <c:pt idx="792">
                  <c:v>19.7999999999999</c:v>
                </c:pt>
                <c:pt idx="793">
                  <c:v>19.8249999999999</c:v>
                </c:pt>
                <c:pt idx="794">
                  <c:v>19.8499999999999</c:v>
                </c:pt>
                <c:pt idx="795">
                  <c:v>19.8749999999999</c:v>
                </c:pt>
                <c:pt idx="796">
                  <c:v>19.8999999999999</c:v>
                </c:pt>
                <c:pt idx="797">
                  <c:v>19.9249999999999</c:v>
                </c:pt>
                <c:pt idx="798">
                  <c:v>19.9499999999999</c:v>
                </c:pt>
                <c:pt idx="799">
                  <c:v>19.9749999999999</c:v>
                </c:pt>
                <c:pt idx="800">
                  <c:v>19.9999999999999</c:v>
                </c:pt>
                <c:pt idx="801">
                  <c:v>20.0249999999999</c:v>
                </c:pt>
                <c:pt idx="802">
                  <c:v>20.0499999999999</c:v>
                </c:pt>
                <c:pt idx="803">
                  <c:v>20.0749999999999</c:v>
                </c:pt>
                <c:pt idx="804">
                  <c:v>20.0999999999999</c:v>
                </c:pt>
                <c:pt idx="805">
                  <c:v>20.1249999999999</c:v>
                </c:pt>
                <c:pt idx="806">
                  <c:v>20.1499999999999</c:v>
                </c:pt>
                <c:pt idx="807">
                  <c:v>20.1749999999999</c:v>
                </c:pt>
                <c:pt idx="808">
                  <c:v>20.1999999999999</c:v>
                </c:pt>
                <c:pt idx="809">
                  <c:v>20.2249999999999</c:v>
                </c:pt>
                <c:pt idx="810">
                  <c:v>20.2499999999999</c:v>
                </c:pt>
                <c:pt idx="811">
                  <c:v>20.2749999999999</c:v>
                </c:pt>
                <c:pt idx="812">
                  <c:v>20.2999999999999</c:v>
                </c:pt>
                <c:pt idx="813">
                  <c:v>20.3249999999999</c:v>
                </c:pt>
                <c:pt idx="814">
                  <c:v>20.3499999999999</c:v>
                </c:pt>
                <c:pt idx="815">
                  <c:v>20.3749999999999</c:v>
                </c:pt>
                <c:pt idx="816">
                  <c:v>20.3999999999999</c:v>
                </c:pt>
                <c:pt idx="817">
                  <c:v>20.4249999999999</c:v>
                </c:pt>
                <c:pt idx="818">
                  <c:v>20.4499999999999</c:v>
                </c:pt>
                <c:pt idx="819">
                  <c:v>20.4749999999999</c:v>
                </c:pt>
                <c:pt idx="820">
                  <c:v>20.4999999999999</c:v>
                </c:pt>
                <c:pt idx="821">
                  <c:v>20.5249999999999</c:v>
                </c:pt>
                <c:pt idx="822">
                  <c:v>20.5499999999999</c:v>
                </c:pt>
                <c:pt idx="823">
                  <c:v>20.5749999999999</c:v>
                </c:pt>
                <c:pt idx="824">
                  <c:v>20.5999999999999</c:v>
                </c:pt>
                <c:pt idx="825">
                  <c:v>20.6249999999999</c:v>
                </c:pt>
                <c:pt idx="826">
                  <c:v>20.6499999999999</c:v>
                </c:pt>
                <c:pt idx="827">
                  <c:v>20.6749999999999</c:v>
                </c:pt>
                <c:pt idx="828">
                  <c:v>20.6999999999999</c:v>
                </c:pt>
                <c:pt idx="829">
                  <c:v>20.7249999999999</c:v>
                </c:pt>
                <c:pt idx="830">
                  <c:v>20.7499999999999</c:v>
                </c:pt>
                <c:pt idx="831">
                  <c:v>20.7749999999999</c:v>
                </c:pt>
                <c:pt idx="832">
                  <c:v>20.7999999999999</c:v>
                </c:pt>
                <c:pt idx="833">
                  <c:v>20.8249999999999</c:v>
                </c:pt>
                <c:pt idx="834">
                  <c:v>20.8499999999999</c:v>
                </c:pt>
                <c:pt idx="835">
                  <c:v>20.8749999999999</c:v>
                </c:pt>
                <c:pt idx="836">
                  <c:v>20.8999999999999</c:v>
                </c:pt>
                <c:pt idx="837">
                  <c:v>20.9249999999999</c:v>
                </c:pt>
                <c:pt idx="838">
                  <c:v>20.9499999999999</c:v>
                </c:pt>
                <c:pt idx="839">
                  <c:v>20.9749999999999</c:v>
                </c:pt>
                <c:pt idx="840">
                  <c:v>20.9999999999999</c:v>
                </c:pt>
                <c:pt idx="841">
                  <c:v>21.0249999999999</c:v>
                </c:pt>
                <c:pt idx="842">
                  <c:v>21.0499999999999</c:v>
                </c:pt>
                <c:pt idx="843">
                  <c:v>21.0749999999999</c:v>
                </c:pt>
                <c:pt idx="844">
                  <c:v>21.0999999999999</c:v>
                </c:pt>
                <c:pt idx="845">
                  <c:v>21.1249999999999</c:v>
                </c:pt>
                <c:pt idx="846">
                  <c:v>21.1499999999999</c:v>
                </c:pt>
                <c:pt idx="847">
                  <c:v>21.1749999999999</c:v>
                </c:pt>
                <c:pt idx="848">
                  <c:v>21.1999999999999</c:v>
                </c:pt>
                <c:pt idx="849">
                  <c:v>21.2249999999999</c:v>
                </c:pt>
                <c:pt idx="850">
                  <c:v>21.2499999999999</c:v>
                </c:pt>
                <c:pt idx="851">
                  <c:v>21.2749999999999</c:v>
                </c:pt>
                <c:pt idx="852">
                  <c:v>21.2999999999999</c:v>
                </c:pt>
                <c:pt idx="853">
                  <c:v>21.3249999999999</c:v>
                </c:pt>
                <c:pt idx="854">
                  <c:v>21.3499999999999</c:v>
                </c:pt>
                <c:pt idx="855">
                  <c:v>21.3749999999999</c:v>
                </c:pt>
                <c:pt idx="856">
                  <c:v>21.3999999999999</c:v>
                </c:pt>
                <c:pt idx="857">
                  <c:v>21.4249999999999</c:v>
                </c:pt>
                <c:pt idx="858">
                  <c:v>21.4499999999999</c:v>
                </c:pt>
                <c:pt idx="859">
                  <c:v>21.4749999999999</c:v>
                </c:pt>
                <c:pt idx="860">
                  <c:v>21.4999999999998</c:v>
                </c:pt>
                <c:pt idx="861">
                  <c:v>21.5249999999998</c:v>
                </c:pt>
                <c:pt idx="862">
                  <c:v>21.5499999999998</c:v>
                </c:pt>
                <c:pt idx="863">
                  <c:v>21.5749999999998</c:v>
                </c:pt>
                <c:pt idx="864">
                  <c:v>21.5999999999998</c:v>
                </c:pt>
                <c:pt idx="865">
                  <c:v>21.6249999999998</c:v>
                </c:pt>
                <c:pt idx="866">
                  <c:v>21.6499999999998</c:v>
                </c:pt>
                <c:pt idx="867">
                  <c:v>21.6749999999998</c:v>
                </c:pt>
                <c:pt idx="868">
                  <c:v>21.6999999999998</c:v>
                </c:pt>
                <c:pt idx="869">
                  <c:v>21.7249999999998</c:v>
                </c:pt>
                <c:pt idx="870">
                  <c:v>21.7499999999998</c:v>
                </c:pt>
                <c:pt idx="871">
                  <c:v>21.7749999999998</c:v>
                </c:pt>
                <c:pt idx="872">
                  <c:v>21.7999999999998</c:v>
                </c:pt>
                <c:pt idx="873">
                  <c:v>21.8249999999998</c:v>
                </c:pt>
                <c:pt idx="874">
                  <c:v>21.8499999999998</c:v>
                </c:pt>
                <c:pt idx="875">
                  <c:v>21.8749999999998</c:v>
                </c:pt>
                <c:pt idx="876">
                  <c:v>21.8999999999998</c:v>
                </c:pt>
                <c:pt idx="877">
                  <c:v>21.9249999999998</c:v>
                </c:pt>
                <c:pt idx="878">
                  <c:v>21.9499999999998</c:v>
                </c:pt>
                <c:pt idx="879">
                  <c:v>21.9749999999998</c:v>
                </c:pt>
                <c:pt idx="880">
                  <c:v>21.9999999999998</c:v>
                </c:pt>
                <c:pt idx="881">
                  <c:v>22.0249999999998</c:v>
                </c:pt>
                <c:pt idx="882">
                  <c:v>22.0499999999998</c:v>
                </c:pt>
                <c:pt idx="883">
                  <c:v>22.0749999999998</c:v>
                </c:pt>
                <c:pt idx="884">
                  <c:v>22.0999999999998</c:v>
                </c:pt>
                <c:pt idx="885">
                  <c:v>22.1249999999998</c:v>
                </c:pt>
                <c:pt idx="886">
                  <c:v>22.1499999999998</c:v>
                </c:pt>
                <c:pt idx="887">
                  <c:v>22.1749999999998</c:v>
                </c:pt>
                <c:pt idx="888">
                  <c:v>22.1999999999998</c:v>
                </c:pt>
                <c:pt idx="889">
                  <c:v>22.2249999999998</c:v>
                </c:pt>
                <c:pt idx="890">
                  <c:v>22.2499999999998</c:v>
                </c:pt>
                <c:pt idx="891">
                  <c:v>22.2749999999998</c:v>
                </c:pt>
                <c:pt idx="892">
                  <c:v>22.2999999999998</c:v>
                </c:pt>
                <c:pt idx="893">
                  <c:v>22.3249999999998</c:v>
                </c:pt>
                <c:pt idx="894">
                  <c:v>22.3499999999998</c:v>
                </c:pt>
                <c:pt idx="895">
                  <c:v>22.3749999999998</c:v>
                </c:pt>
                <c:pt idx="896">
                  <c:v>22.3999999999998</c:v>
                </c:pt>
                <c:pt idx="897">
                  <c:v>22.4249999999998</c:v>
                </c:pt>
                <c:pt idx="898">
                  <c:v>22.4499999999998</c:v>
                </c:pt>
                <c:pt idx="899">
                  <c:v>22.4749999999998</c:v>
                </c:pt>
                <c:pt idx="900">
                  <c:v>22.4999999999998</c:v>
                </c:pt>
                <c:pt idx="901">
                  <c:v>22.5249999999998</c:v>
                </c:pt>
                <c:pt idx="902">
                  <c:v>22.5499999999998</c:v>
                </c:pt>
                <c:pt idx="903">
                  <c:v>22.5749999999998</c:v>
                </c:pt>
                <c:pt idx="904">
                  <c:v>22.5999999999998</c:v>
                </c:pt>
                <c:pt idx="905">
                  <c:v>22.6249999999998</c:v>
                </c:pt>
                <c:pt idx="906">
                  <c:v>22.6499999999998</c:v>
                </c:pt>
                <c:pt idx="907">
                  <c:v>22.6749999999998</c:v>
                </c:pt>
                <c:pt idx="908">
                  <c:v>22.6999999999998</c:v>
                </c:pt>
                <c:pt idx="909">
                  <c:v>22.7249999999998</c:v>
                </c:pt>
                <c:pt idx="910">
                  <c:v>22.7499999999998</c:v>
                </c:pt>
                <c:pt idx="911">
                  <c:v>22.7749999999998</c:v>
                </c:pt>
                <c:pt idx="912">
                  <c:v>22.7999999999998</c:v>
                </c:pt>
                <c:pt idx="913">
                  <c:v>22.8249999999998</c:v>
                </c:pt>
                <c:pt idx="914">
                  <c:v>22.8499999999998</c:v>
                </c:pt>
                <c:pt idx="915">
                  <c:v>22.8749999999998</c:v>
                </c:pt>
                <c:pt idx="916">
                  <c:v>22.8999999999998</c:v>
                </c:pt>
                <c:pt idx="917">
                  <c:v>22.9249999999998</c:v>
                </c:pt>
                <c:pt idx="918">
                  <c:v>22.9499999999998</c:v>
                </c:pt>
                <c:pt idx="919">
                  <c:v>22.9749999999998</c:v>
                </c:pt>
                <c:pt idx="920">
                  <c:v>22.9999999999998</c:v>
                </c:pt>
                <c:pt idx="921">
                  <c:v>23.0249999999998</c:v>
                </c:pt>
                <c:pt idx="922">
                  <c:v>23.0499999999998</c:v>
                </c:pt>
                <c:pt idx="923">
                  <c:v>23.0749999999998</c:v>
                </c:pt>
                <c:pt idx="924">
                  <c:v>23.0999999999998</c:v>
                </c:pt>
                <c:pt idx="925">
                  <c:v>23.1249999999998</c:v>
                </c:pt>
                <c:pt idx="926">
                  <c:v>23.1499999999998</c:v>
                </c:pt>
                <c:pt idx="927">
                  <c:v>23.1749999999998</c:v>
                </c:pt>
                <c:pt idx="928">
                  <c:v>23.1999999999998</c:v>
                </c:pt>
                <c:pt idx="929">
                  <c:v>23.2249999999998</c:v>
                </c:pt>
                <c:pt idx="930">
                  <c:v>23.2499999999997</c:v>
                </c:pt>
                <c:pt idx="931">
                  <c:v>23.2749999999997</c:v>
                </c:pt>
                <c:pt idx="932">
                  <c:v>23.2999999999997</c:v>
                </c:pt>
                <c:pt idx="933">
                  <c:v>23.3249999999997</c:v>
                </c:pt>
                <c:pt idx="934">
                  <c:v>23.3499999999997</c:v>
                </c:pt>
                <c:pt idx="935">
                  <c:v>23.3749999999997</c:v>
                </c:pt>
                <c:pt idx="936">
                  <c:v>23.3999999999997</c:v>
                </c:pt>
                <c:pt idx="937">
                  <c:v>23.4249999999997</c:v>
                </c:pt>
                <c:pt idx="938">
                  <c:v>23.4499999999997</c:v>
                </c:pt>
                <c:pt idx="939">
                  <c:v>23.4749999999997</c:v>
                </c:pt>
                <c:pt idx="940">
                  <c:v>23.4999999999997</c:v>
                </c:pt>
                <c:pt idx="941">
                  <c:v>23.5249999999997</c:v>
                </c:pt>
                <c:pt idx="942">
                  <c:v>23.5499999999997</c:v>
                </c:pt>
                <c:pt idx="943">
                  <c:v>23.5749999999997</c:v>
                </c:pt>
                <c:pt idx="944">
                  <c:v>23.5999999999997</c:v>
                </c:pt>
                <c:pt idx="945">
                  <c:v>23.6249999999997</c:v>
                </c:pt>
                <c:pt idx="946">
                  <c:v>23.6499999999997</c:v>
                </c:pt>
                <c:pt idx="947">
                  <c:v>23.6749999999997</c:v>
                </c:pt>
                <c:pt idx="948">
                  <c:v>23.6999999999997</c:v>
                </c:pt>
                <c:pt idx="949">
                  <c:v>23.7249999999997</c:v>
                </c:pt>
                <c:pt idx="950">
                  <c:v>23.7499999999997</c:v>
                </c:pt>
                <c:pt idx="951">
                  <c:v>23.7749999999997</c:v>
                </c:pt>
                <c:pt idx="952">
                  <c:v>23.7999999999997</c:v>
                </c:pt>
                <c:pt idx="953">
                  <c:v>23.8249999999997</c:v>
                </c:pt>
                <c:pt idx="954">
                  <c:v>23.8499999999997</c:v>
                </c:pt>
                <c:pt idx="955">
                  <c:v>23.8749999999997</c:v>
                </c:pt>
                <c:pt idx="956">
                  <c:v>23.8999999999997</c:v>
                </c:pt>
                <c:pt idx="957">
                  <c:v>23.9249999999997</c:v>
                </c:pt>
                <c:pt idx="958">
                  <c:v>23.9499999999997</c:v>
                </c:pt>
                <c:pt idx="959">
                  <c:v>23.9749999999997</c:v>
                </c:pt>
                <c:pt idx="960">
                  <c:v>23.9999999999997</c:v>
                </c:pt>
                <c:pt idx="961">
                  <c:v>24.0249999999997</c:v>
                </c:pt>
                <c:pt idx="962">
                  <c:v>24.0499999999997</c:v>
                </c:pt>
                <c:pt idx="963">
                  <c:v>24.0749999999997</c:v>
                </c:pt>
                <c:pt idx="964">
                  <c:v>24.0999999999997</c:v>
                </c:pt>
                <c:pt idx="965">
                  <c:v>24.1249999999997</c:v>
                </c:pt>
                <c:pt idx="966">
                  <c:v>24.1499999999997</c:v>
                </c:pt>
                <c:pt idx="967">
                  <c:v>24.1749999999997</c:v>
                </c:pt>
                <c:pt idx="968">
                  <c:v>24.1999999999997</c:v>
                </c:pt>
                <c:pt idx="969">
                  <c:v>24.2249999999997</c:v>
                </c:pt>
                <c:pt idx="970">
                  <c:v>24.2499999999997</c:v>
                </c:pt>
                <c:pt idx="971">
                  <c:v>24.2749999999997</c:v>
                </c:pt>
                <c:pt idx="972">
                  <c:v>24.2999999999997</c:v>
                </c:pt>
                <c:pt idx="973">
                  <c:v>24.3249999999997</c:v>
                </c:pt>
                <c:pt idx="974">
                  <c:v>24.3499999999997</c:v>
                </c:pt>
                <c:pt idx="975">
                  <c:v>24.3749999999997</c:v>
                </c:pt>
                <c:pt idx="976">
                  <c:v>24.3999999999997</c:v>
                </c:pt>
                <c:pt idx="977">
                  <c:v>24.4249999999997</c:v>
                </c:pt>
                <c:pt idx="978">
                  <c:v>24.4499999999997</c:v>
                </c:pt>
                <c:pt idx="979">
                  <c:v>24.4749999999997</c:v>
                </c:pt>
                <c:pt idx="980">
                  <c:v>24.4999999999997</c:v>
                </c:pt>
                <c:pt idx="981">
                  <c:v>24.5249999999997</c:v>
                </c:pt>
                <c:pt idx="982">
                  <c:v>24.5499999999997</c:v>
                </c:pt>
                <c:pt idx="983">
                  <c:v>24.5749999999997</c:v>
                </c:pt>
                <c:pt idx="984">
                  <c:v>24.5999999999997</c:v>
                </c:pt>
                <c:pt idx="985">
                  <c:v>24.6249999999997</c:v>
                </c:pt>
                <c:pt idx="986">
                  <c:v>24.6499999999997</c:v>
                </c:pt>
                <c:pt idx="987">
                  <c:v>24.6749999999997</c:v>
                </c:pt>
                <c:pt idx="988">
                  <c:v>24.6999999999997</c:v>
                </c:pt>
                <c:pt idx="989">
                  <c:v>24.7249999999997</c:v>
                </c:pt>
                <c:pt idx="990">
                  <c:v>24.7499999999997</c:v>
                </c:pt>
                <c:pt idx="991">
                  <c:v>24.7749999999997</c:v>
                </c:pt>
                <c:pt idx="992">
                  <c:v>24.7999999999997</c:v>
                </c:pt>
                <c:pt idx="993">
                  <c:v>24.8249999999997</c:v>
                </c:pt>
                <c:pt idx="994">
                  <c:v>24.8499999999997</c:v>
                </c:pt>
                <c:pt idx="995">
                  <c:v>24.8749999999997</c:v>
                </c:pt>
                <c:pt idx="996">
                  <c:v>24.8999999999997</c:v>
                </c:pt>
                <c:pt idx="997">
                  <c:v>24.9249999999997</c:v>
                </c:pt>
                <c:pt idx="998">
                  <c:v>24.9499999999997</c:v>
                </c:pt>
                <c:pt idx="999">
                  <c:v>24.9749999999997</c:v>
                </c:pt>
                <c:pt idx="1000">
                  <c:v>24.9999999999997</c:v>
                </c:pt>
              </c:strCache>
            </c:strRef>
          </c:cat>
          <c:val>
            <c:numRef>
              <c:f>'Risk aversion (long horizon)'!$M$8:$M$1008</c:f>
              <c:numCache>
                <c:formatCode>General</c:formatCode>
                <c:ptCount val="1001"/>
                <c:pt idx="0">
                  <c:v>1.14070926805801</c:v>
                </c:pt>
                <c:pt idx="1">
                  <c:v>1.14055735612357</c:v>
                </c:pt>
                <c:pt idx="2">
                  <c:v>1.14040590243498</c:v>
                </c:pt>
                <c:pt idx="3">
                  <c:v>1.14025490555203</c:v>
                </c:pt>
                <c:pt idx="4">
                  <c:v>1.14010436403935</c:v>
                </c:pt>
                <c:pt idx="5">
                  <c:v>1.13995427646642</c:v>
                </c:pt>
                <c:pt idx="6">
                  <c:v>1.13980464140755</c:v>
                </c:pt>
                <c:pt idx="7">
                  <c:v>1.13965545744185</c:v>
                </c:pt>
                <c:pt idx="8">
                  <c:v>1.13950672315321</c:v>
                </c:pt>
                <c:pt idx="9">
                  <c:v>1.13935843713031</c:v>
                </c:pt>
                <c:pt idx="10">
                  <c:v>1.13921059796655</c:v>
                </c:pt>
                <c:pt idx="11">
                  <c:v>1.13906320426011</c:v>
                </c:pt>
                <c:pt idx="12">
                  <c:v>1.13891625461384</c:v>
                </c:pt>
                <c:pt idx="13">
                  <c:v>1.13876974763531</c:v>
                </c:pt>
                <c:pt idx="14">
                  <c:v>1.13862368193677</c:v>
                </c:pt>
                <c:pt idx="15">
                  <c:v>1.13847805613513</c:v>
                </c:pt>
                <c:pt idx="16">
                  <c:v>1.13833286885196</c:v>
                </c:pt>
                <c:pt idx="17">
                  <c:v>1.13818811871343</c:v>
                </c:pt>
                <c:pt idx="18">
                  <c:v>1.13804380435034</c:v>
                </c:pt>
                <c:pt idx="19">
                  <c:v>1.13789992439809</c:v>
                </c:pt>
                <c:pt idx="20">
                  <c:v>1.13775647749665</c:v>
                </c:pt>
                <c:pt idx="21">
                  <c:v>1.13761346229054</c:v>
                </c:pt>
                <c:pt idx="22">
                  <c:v>1.13747087742883</c:v>
                </c:pt>
                <c:pt idx="23">
                  <c:v>1.13732872156513</c:v>
                </c:pt>
                <c:pt idx="24">
                  <c:v>1.13718699335753</c:v>
                </c:pt>
                <c:pt idx="25">
                  <c:v>1.13704569146864</c:v>
                </c:pt>
                <c:pt idx="26">
                  <c:v>1.13690481456553</c:v>
                </c:pt>
                <c:pt idx="27">
                  <c:v>1.13676436131974</c:v>
                </c:pt>
                <c:pt idx="28">
                  <c:v>1.13662433040723</c:v>
                </c:pt>
                <c:pt idx="29">
                  <c:v>1.13648472050841</c:v>
                </c:pt>
                <c:pt idx="30">
                  <c:v>1.13634553030809</c:v>
                </c:pt>
                <c:pt idx="31">
                  <c:v>1.13620675849548</c:v>
                </c:pt>
                <c:pt idx="32">
                  <c:v>1.13606840376415</c:v>
                </c:pt>
                <c:pt idx="33">
                  <c:v>1.13593046481204</c:v>
                </c:pt>
                <c:pt idx="34">
                  <c:v>1.13579294034145</c:v>
                </c:pt>
                <c:pt idx="35">
                  <c:v>1.13565582905898</c:v>
                </c:pt>
                <c:pt idx="36">
                  <c:v>1.13551912967556</c:v>
                </c:pt>
                <c:pt idx="37">
                  <c:v>1.13538284090642</c:v>
                </c:pt>
                <c:pt idx="38">
                  <c:v>1.13524696147105</c:v>
                </c:pt>
                <c:pt idx="39">
                  <c:v>1.13511149009322</c:v>
                </c:pt>
                <c:pt idx="40">
                  <c:v>1.13497642550095</c:v>
                </c:pt>
                <c:pt idx="41">
                  <c:v>1.1348417664265</c:v>
                </c:pt>
                <c:pt idx="42">
                  <c:v>1.13470751160632</c:v>
                </c:pt>
                <c:pt idx="43">
                  <c:v>1.13457365978109</c:v>
                </c:pt>
                <c:pt idx="44">
                  <c:v>1.13444020969566</c:v>
                </c:pt>
                <c:pt idx="45">
                  <c:v>1.13430716009907</c:v>
                </c:pt>
                <c:pt idx="46">
                  <c:v>1.13417450974449</c:v>
                </c:pt>
                <c:pt idx="47">
                  <c:v>1.13404225738924</c:v>
                </c:pt>
                <c:pt idx="48">
                  <c:v>1.13391040179479</c:v>
                </c:pt>
                <c:pt idx="49">
                  <c:v>1.13377894172668</c:v>
                </c:pt>
                <c:pt idx="50">
                  <c:v>1.13364787595458</c:v>
                </c:pt>
                <c:pt idx="51">
                  <c:v>1.13351720325221</c:v>
                </c:pt>
                <c:pt idx="52">
                  <c:v>1.13338692239738</c:v>
                </c:pt>
                <c:pt idx="53">
                  <c:v>1.13325703217193</c:v>
                </c:pt>
                <c:pt idx="54">
                  <c:v>1.13312753136176</c:v>
                </c:pt>
                <c:pt idx="55">
                  <c:v>1.13299841875677</c:v>
                </c:pt>
                <c:pt idx="56">
                  <c:v>1.13286969315087</c:v>
                </c:pt>
                <c:pt idx="57">
                  <c:v>1.13274135334196</c:v>
                </c:pt>
                <c:pt idx="58">
                  <c:v>1.13261339813193</c:v>
                </c:pt>
                <c:pt idx="59">
                  <c:v>1.13248582632661</c:v>
                </c:pt>
                <c:pt idx="60">
                  <c:v>1.1323586367358</c:v>
                </c:pt>
                <c:pt idx="61">
                  <c:v>1.13223182817322</c:v>
                </c:pt>
                <c:pt idx="62">
                  <c:v>1.13210539945651</c:v>
                </c:pt>
                <c:pt idx="63">
                  <c:v>1.13197934940722</c:v>
                </c:pt>
                <c:pt idx="64">
                  <c:v>1.13185367685078</c:v>
                </c:pt>
                <c:pt idx="65">
                  <c:v>1.13172838061651</c:v>
                </c:pt>
                <c:pt idx="66">
                  <c:v>1.13160345953759</c:v>
                </c:pt>
                <c:pt idx="67">
                  <c:v>1.13147891245103</c:v>
                </c:pt>
                <c:pt idx="68">
                  <c:v>1.13135473819769</c:v>
                </c:pt>
                <c:pt idx="69">
                  <c:v>1.13123093562225</c:v>
                </c:pt>
                <c:pt idx="70">
                  <c:v>1.1311075035732</c:v>
                </c:pt>
                <c:pt idx="71">
                  <c:v>1.13098444090281</c:v>
                </c:pt>
                <c:pt idx="72">
                  <c:v>1.13086174646713</c:v>
                </c:pt>
                <c:pt idx="73">
                  <c:v>1.13073941912598</c:v>
                </c:pt>
                <c:pt idx="74">
                  <c:v>1.13061745774294</c:v>
                </c:pt>
                <c:pt idx="75">
                  <c:v>1.13049586118532</c:v>
                </c:pt>
                <c:pt idx="76">
                  <c:v>1.13037462832413</c:v>
                </c:pt>
                <c:pt idx="77">
                  <c:v>1.13025375803414</c:v>
                </c:pt>
                <c:pt idx="78">
                  <c:v>1.13013324919377</c:v>
                </c:pt>
                <c:pt idx="79">
                  <c:v>1.13001310068516</c:v>
                </c:pt>
                <c:pt idx="80">
                  <c:v>1.1298933113941</c:v>
                </c:pt>
                <c:pt idx="81">
                  <c:v>1.12977388021003</c:v>
                </c:pt>
                <c:pt idx="82">
                  <c:v>1.12965480602606</c:v>
                </c:pt>
                <c:pt idx="83">
                  <c:v>1.12953608773891</c:v>
                </c:pt>
                <c:pt idx="84">
                  <c:v>1.12941772424893</c:v>
                </c:pt>
                <c:pt idx="85">
                  <c:v>1.12929971446007</c:v>
                </c:pt>
                <c:pt idx="86">
                  <c:v>1.12918205727986</c:v>
                </c:pt>
                <c:pt idx="87">
                  <c:v>1.12906475161944</c:v>
                </c:pt>
                <c:pt idx="88">
                  <c:v>1.12894779639347</c:v>
                </c:pt>
                <c:pt idx="89">
                  <c:v>1.12883119052021</c:v>
                </c:pt>
                <c:pt idx="90">
                  <c:v>1.12871493292143</c:v>
                </c:pt>
                <c:pt idx="91">
                  <c:v>1.12859902252244</c:v>
                </c:pt>
                <c:pt idx="92">
                  <c:v>1.12848345825206</c:v>
                </c:pt>
                <c:pt idx="93">
                  <c:v>1.12836823904262</c:v>
                </c:pt>
                <c:pt idx="94">
                  <c:v>1.12825336382993</c:v>
                </c:pt>
                <c:pt idx="95">
                  <c:v>1.12813883155327</c:v>
                </c:pt>
                <c:pt idx="96">
                  <c:v>1.12802464115542</c:v>
                </c:pt>
                <c:pt idx="97">
                  <c:v>1.12791079158257</c:v>
                </c:pt>
                <c:pt idx="98">
                  <c:v>1.12779728178437</c:v>
                </c:pt>
                <c:pt idx="99">
                  <c:v>1.1276841107139</c:v>
                </c:pt>
                <c:pt idx="100">
                  <c:v>1.12757127732765</c:v>
                </c:pt>
                <c:pt idx="101">
                  <c:v>1.12745878058551</c:v>
                </c:pt>
                <c:pt idx="102">
                  <c:v>1.12734661945077</c:v>
                </c:pt>
                <c:pt idx="103">
                  <c:v>1.1272347928901</c:v>
                </c:pt>
                <c:pt idx="104">
                  <c:v>1.12712329987352</c:v>
                </c:pt>
                <c:pt idx="105">
                  <c:v>1.12701213937442</c:v>
                </c:pt>
                <c:pt idx="106">
                  <c:v>1.12690131036953</c:v>
                </c:pt>
                <c:pt idx="107">
                  <c:v>1.12679081183891</c:v>
                </c:pt>
                <c:pt idx="108">
                  <c:v>1.12668064276593</c:v>
                </c:pt>
                <c:pt idx="109">
                  <c:v>1.12657080213729</c:v>
                </c:pt>
                <c:pt idx="110">
                  <c:v>1.12646128894296</c:v>
                </c:pt>
                <c:pt idx="111">
                  <c:v>1.1263521021762</c:v>
                </c:pt>
                <c:pt idx="112">
                  <c:v>1.12624324083356</c:v>
                </c:pt>
                <c:pt idx="113">
                  <c:v>1.12613470391482</c:v>
                </c:pt>
                <c:pt idx="114">
                  <c:v>1.12602649042304</c:v>
                </c:pt>
                <c:pt idx="115">
                  <c:v>1.1259185993645</c:v>
                </c:pt>
                <c:pt idx="116">
                  <c:v>1.12581102974871</c:v>
                </c:pt>
                <c:pt idx="117">
                  <c:v>1.12570378058838</c:v>
                </c:pt>
                <c:pt idx="118">
                  <c:v>1.12559685089945</c:v>
                </c:pt>
                <c:pt idx="119">
                  <c:v>1.12549023970103</c:v>
                </c:pt>
                <c:pt idx="120">
                  <c:v>1.12538394601542</c:v>
                </c:pt>
                <c:pt idx="121">
                  <c:v>1.12527796886808</c:v>
                </c:pt>
                <c:pt idx="122">
                  <c:v>1.12517230728764</c:v>
                </c:pt>
                <c:pt idx="123">
                  <c:v>1.12506696030587</c:v>
                </c:pt>
                <c:pt idx="124">
                  <c:v>1.12496192695767</c:v>
                </c:pt>
                <c:pt idx="125">
                  <c:v>1.12485720628107</c:v>
                </c:pt>
                <c:pt idx="126">
                  <c:v>1.12475279731722</c:v>
                </c:pt>
                <c:pt idx="127">
                  <c:v>1.12464869911037</c:v>
                </c:pt>
                <c:pt idx="128">
                  <c:v>1.12454491070783</c:v>
                </c:pt>
                <c:pt idx="129">
                  <c:v>1.12444143116005</c:v>
                </c:pt>
                <c:pt idx="130">
                  <c:v>1.12433825952049</c:v>
                </c:pt>
                <c:pt idx="131">
                  <c:v>1.12423539484571</c:v>
                </c:pt>
                <c:pt idx="132">
                  <c:v>1.1241328361953</c:v>
                </c:pt>
                <c:pt idx="133">
                  <c:v>1.12403058263189</c:v>
                </c:pt>
                <c:pt idx="134">
                  <c:v>1.12392863322113</c:v>
                </c:pt>
                <c:pt idx="135">
                  <c:v>1.1238269870317</c:v>
                </c:pt>
                <c:pt idx="136">
                  <c:v>1.12372564313527</c:v>
                </c:pt>
                <c:pt idx="137">
                  <c:v>1.12362460060653</c:v>
                </c:pt>
                <c:pt idx="138">
                  <c:v>1.12352385852311</c:v>
                </c:pt>
                <c:pt idx="139">
                  <c:v>1.12342341596565</c:v>
                </c:pt>
                <c:pt idx="140">
                  <c:v>1.12332327201775</c:v>
                </c:pt>
                <c:pt idx="141">
                  <c:v>1.12322342576596</c:v>
                </c:pt>
                <c:pt idx="142">
                  <c:v>1.12312387629975</c:v>
                </c:pt>
                <c:pt idx="143">
                  <c:v>1.12302462271154</c:v>
                </c:pt>
                <c:pt idx="144">
                  <c:v>1.12292566409669</c:v>
                </c:pt>
                <c:pt idx="145">
                  <c:v>1.12282699955345</c:v>
                </c:pt>
                <c:pt idx="146">
                  <c:v>1.12272862818296</c:v>
                </c:pt>
                <c:pt idx="147">
                  <c:v>1.12263054908928</c:v>
                </c:pt>
                <c:pt idx="148">
                  <c:v>1.12253276137932</c:v>
                </c:pt>
                <c:pt idx="149">
                  <c:v>1.1224352641629</c:v>
                </c:pt>
                <c:pt idx="150">
                  <c:v>1.12233805655267</c:v>
                </c:pt>
                <c:pt idx="151">
                  <c:v>1.12224113766413</c:v>
                </c:pt>
                <c:pt idx="152">
                  <c:v>1.12214450661564</c:v>
                </c:pt>
                <c:pt idx="153">
                  <c:v>1.12204816252839</c:v>
                </c:pt>
                <c:pt idx="154">
                  <c:v>1.12195210452637</c:v>
                </c:pt>
                <c:pt idx="155">
                  <c:v>1.12185633173639</c:v>
                </c:pt>
                <c:pt idx="156">
                  <c:v>1.12176084328809</c:v>
                </c:pt>
                <c:pt idx="157">
                  <c:v>1.12166563831385</c:v>
                </c:pt>
                <c:pt idx="158">
                  <c:v>1.12157071594888</c:v>
                </c:pt>
                <c:pt idx="159">
                  <c:v>1.12147607533113</c:v>
                </c:pt>
                <c:pt idx="160">
                  <c:v>1.12138171560134</c:v>
                </c:pt>
                <c:pt idx="161">
                  <c:v>1.12128763590297</c:v>
                </c:pt>
                <c:pt idx="162">
                  <c:v>1.12119383538225</c:v>
                </c:pt>
                <c:pt idx="163">
                  <c:v>1.12110031318814</c:v>
                </c:pt>
                <c:pt idx="164">
                  <c:v>1.12100706847231</c:v>
                </c:pt>
                <c:pt idx="165">
                  <c:v>1.12091410038917</c:v>
                </c:pt>
                <c:pt idx="166">
                  <c:v>1.12082140809581</c:v>
                </c:pt>
                <c:pt idx="167">
                  <c:v>1.12072899075202</c:v>
                </c:pt>
                <c:pt idx="168">
                  <c:v>1.1206368475203</c:v>
                </c:pt>
                <c:pt idx="169">
                  <c:v>1.12054497756581</c:v>
                </c:pt>
                <c:pt idx="170">
                  <c:v>1.12045338005637</c:v>
                </c:pt>
                <c:pt idx="171">
                  <c:v>1.12036205416247</c:v>
                </c:pt>
                <c:pt idx="172">
                  <c:v>1.12027099905725</c:v>
                </c:pt>
                <c:pt idx="173">
                  <c:v>1.1201802139165</c:v>
                </c:pt>
                <c:pt idx="174">
                  <c:v>1.12008969791862</c:v>
                </c:pt>
                <c:pt idx="175">
                  <c:v>1.11999945024464</c:v>
                </c:pt>
                <c:pt idx="176">
                  <c:v>1.11990947007821</c:v>
                </c:pt>
                <c:pt idx="177">
                  <c:v>1.11981975660559</c:v>
                </c:pt>
                <c:pt idx="178">
                  <c:v>1.11973030901561</c:v>
                </c:pt>
                <c:pt idx="179">
                  <c:v>1.11964112649972</c:v>
                </c:pt>
                <c:pt idx="180">
                  <c:v>1.11955220825192</c:v>
                </c:pt>
                <c:pt idx="181">
                  <c:v>1.11946355346879</c:v>
                </c:pt>
                <c:pt idx="182">
                  <c:v>1.11937516134946</c:v>
                </c:pt>
                <c:pt idx="183">
                  <c:v>1.11928703109564</c:v>
                </c:pt>
                <c:pt idx="184">
                  <c:v>1.11919916191154</c:v>
                </c:pt>
                <c:pt idx="185">
                  <c:v>1.11911155300394</c:v>
                </c:pt>
                <c:pt idx="186">
                  <c:v>1.11902420358211</c:v>
                </c:pt>
                <c:pt idx="187">
                  <c:v>1.11893711285788</c:v>
                </c:pt>
                <c:pt idx="188">
                  <c:v>1.11885028004554</c:v>
                </c:pt>
                <c:pt idx="189">
                  <c:v>1.11876370436192</c:v>
                </c:pt>
                <c:pt idx="190">
                  <c:v>1.1186773850263</c:v>
                </c:pt>
                <c:pt idx="191">
                  <c:v>1.11859132126048</c:v>
                </c:pt>
                <c:pt idx="192">
                  <c:v>1.11850551228871</c:v>
                </c:pt>
                <c:pt idx="193">
                  <c:v>1.11841995733771</c:v>
                </c:pt>
                <c:pt idx="194">
                  <c:v>1.11833465563665</c:v>
                </c:pt>
                <c:pt idx="195">
                  <c:v>1.11824960641717</c:v>
                </c:pt>
                <c:pt idx="196">
                  <c:v>1.11816480891331</c:v>
                </c:pt>
                <c:pt idx="197">
                  <c:v>1.11808026236159</c:v>
                </c:pt>
                <c:pt idx="198">
                  <c:v>1.1179959660009</c:v>
                </c:pt>
                <c:pt idx="199">
                  <c:v>1.11791191907259</c:v>
                </c:pt>
                <c:pt idx="200">
                  <c:v>1.11782812082039</c:v>
                </c:pt>
                <c:pt idx="201">
                  <c:v>1.11774457049043</c:v>
                </c:pt>
                <c:pt idx="202">
                  <c:v>1.11766126733124</c:v>
                </c:pt>
                <c:pt idx="203">
                  <c:v>1.11757821059372</c:v>
                </c:pt>
                <c:pt idx="204">
                  <c:v>1.11749539953115</c:v>
                </c:pt>
                <c:pt idx="205">
                  <c:v>1.11741283339918</c:v>
                </c:pt>
                <c:pt idx="206">
                  <c:v>1.1173305114558</c:v>
                </c:pt>
                <c:pt idx="207">
                  <c:v>1.11724843296138</c:v>
                </c:pt>
                <c:pt idx="208">
                  <c:v>1.11716659717858</c:v>
                </c:pt>
                <c:pt idx="209">
                  <c:v>1.11708500337245</c:v>
                </c:pt>
                <c:pt idx="210">
                  <c:v>1.11700365081033</c:v>
                </c:pt>
                <c:pt idx="211">
                  <c:v>1.11692253876188</c:v>
                </c:pt>
                <c:pt idx="212">
                  <c:v>1.11684166649908</c:v>
                </c:pt>
                <c:pt idx="213">
                  <c:v>1.11676103329622</c:v>
                </c:pt>
                <c:pt idx="214">
                  <c:v>1.11668063842985</c:v>
                </c:pt>
                <c:pt idx="215">
                  <c:v>1.11660048117883</c:v>
                </c:pt>
                <c:pt idx="216">
                  <c:v>1.1165205608243</c:v>
                </c:pt>
                <c:pt idx="217">
                  <c:v>1.11644087664967</c:v>
                </c:pt>
                <c:pt idx="218">
                  <c:v>1.11636142794059</c:v>
                </c:pt>
                <c:pt idx="219">
                  <c:v>1.116282213985</c:v>
                </c:pt>
                <c:pt idx="220">
                  <c:v>1.11620323407306</c:v>
                </c:pt>
                <c:pt idx="221">
                  <c:v>1.11612448749717</c:v>
                </c:pt>
                <c:pt idx="222">
                  <c:v>1.11604597355199</c:v>
                </c:pt>
                <c:pt idx="223">
                  <c:v>1.11596769153437</c:v>
                </c:pt>
                <c:pt idx="224">
                  <c:v>1.11588964074339</c:v>
                </c:pt>
                <c:pt idx="225">
                  <c:v>1.11581182048036</c:v>
                </c:pt>
                <c:pt idx="226">
                  <c:v>1.11573423004875</c:v>
                </c:pt>
                <c:pt idx="227">
                  <c:v>1.11565686875426</c:v>
                </c:pt>
                <c:pt idx="228">
                  <c:v>1.11557973590477</c:v>
                </c:pt>
                <c:pt idx="229">
                  <c:v>1.11550283081032</c:v>
                </c:pt>
                <c:pt idx="230">
                  <c:v>1.11542615278315</c:v>
                </c:pt>
                <c:pt idx="231">
                  <c:v>1.11534970113764</c:v>
                </c:pt>
                <c:pt idx="232">
                  <c:v>1.11527347519034</c:v>
                </c:pt>
                <c:pt idx="233">
                  <c:v>1.11519747425995</c:v>
                </c:pt>
                <c:pt idx="234">
                  <c:v>1.11512169766732</c:v>
                </c:pt>
                <c:pt idx="235">
                  <c:v>1.11504614473542</c:v>
                </c:pt>
                <c:pt idx="236">
                  <c:v>1.11497081478936</c:v>
                </c:pt>
                <c:pt idx="237">
                  <c:v>1.11489570715637</c:v>
                </c:pt>
                <c:pt idx="238">
                  <c:v>1.11482082116578</c:v>
                </c:pt>
                <c:pt idx="239">
                  <c:v>1.11474615614905</c:v>
                </c:pt>
                <c:pt idx="240">
                  <c:v>1.11467171143973</c:v>
                </c:pt>
                <c:pt idx="241">
                  <c:v>1.11459748637346</c:v>
                </c:pt>
                <c:pt idx="242">
                  <c:v>1.11452348028796</c:v>
                </c:pt>
                <c:pt idx="243">
                  <c:v>1.11444969252305</c:v>
                </c:pt>
                <c:pt idx="244">
                  <c:v>1.1143761224206</c:v>
                </c:pt>
                <c:pt idx="245">
                  <c:v>1.11430276932456</c:v>
                </c:pt>
                <c:pt idx="246">
                  <c:v>1.11422963258093</c:v>
                </c:pt>
                <c:pt idx="247">
                  <c:v>1.11415671153775</c:v>
                </c:pt>
                <c:pt idx="248">
                  <c:v>1.11408400554514</c:v>
                </c:pt>
                <c:pt idx="249">
                  <c:v>1.11401151395521</c:v>
                </c:pt>
                <c:pt idx="250">
                  <c:v>1.11393923612215</c:v>
                </c:pt>
                <c:pt idx="251">
                  <c:v>1.11386717140213</c:v>
                </c:pt>
                <c:pt idx="252">
                  <c:v>1.11379531915336</c:v>
                </c:pt>
                <c:pt idx="253">
                  <c:v>1.11372367873605</c:v>
                </c:pt>
                <c:pt idx="254">
                  <c:v>1.11365224951244</c:v>
                </c:pt>
                <c:pt idx="255">
                  <c:v>1.11358103084672</c:v>
                </c:pt>
                <c:pt idx="256">
                  <c:v>1.11351002210511</c:v>
                </c:pt>
                <c:pt idx="257">
                  <c:v>1.11343922265579</c:v>
                </c:pt>
                <c:pt idx="258">
                  <c:v>1.11336863186893</c:v>
                </c:pt>
                <c:pt idx="259">
                  <c:v>1.11329824911667</c:v>
                </c:pt>
                <c:pt idx="260">
                  <c:v>1.11322807377311</c:v>
                </c:pt>
                <c:pt idx="261">
                  <c:v>1.11315810521429</c:v>
                </c:pt>
                <c:pt idx="262">
                  <c:v>1.11308834281823</c:v>
                </c:pt>
                <c:pt idx="263">
                  <c:v>1.11301878596488</c:v>
                </c:pt>
                <c:pt idx="264">
                  <c:v>1.11294943403612</c:v>
                </c:pt>
                <c:pt idx="265">
                  <c:v>1.11288028641578</c:v>
                </c:pt>
                <c:pt idx="266">
                  <c:v>1.11281134248959</c:v>
                </c:pt>
                <c:pt idx="267">
                  <c:v>1.11274260164522</c:v>
                </c:pt>
                <c:pt idx="268">
                  <c:v>1.11267406327224</c:v>
                </c:pt>
                <c:pt idx="269">
                  <c:v>1.11260572676213</c:v>
                </c:pt>
                <c:pt idx="270">
                  <c:v>1.11253759150826</c:v>
                </c:pt>
                <c:pt idx="271">
                  <c:v>1.1124696569059</c:v>
                </c:pt>
                <c:pt idx="272">
                  <c:v>1.11240192235221</c:v>
                </c:pt>
                <c:pt idx="273">
                  <c:v>1.11233438724623</c:v>
                </c:pt>
                <c:pt idx="274">
                  <c:v>1.11226705098886</c:v>
                </c:pt>
                <c:pt idx="275">
                  <c:v>1.11219991298288</c:v>
                </c:pt>
                <c:pt idx="276">
                  <c:v>1.11213297263293</c:v>
                </c:pt>
                <c:pt idx="277">
                  <c:v>1.11206622934551</c:v>
                </c:pt>
                <c:pt idx="278">
                  <c:v>1.11199968252895</c:v>
                </c:pt>
                <c:pt idx="279">
                  <c:v>1.11193333159343</c:v>
                </c:pt>
                <c:pt idx="280">
                  <c:v>1.111867175951</c:v>
                </c:pt>
                <c:pt idx="281">
                  <c:v>1.11180121501548</c:v>
                </c:pt>
                <c:pt idx="282">
                  <c:v>1.11173544820257</c:v>
                </c:pt>
                <c:pt idx="283">
                  <c:v>1.11166987492976</c:v>
                </c:pt>
                <c:pt idx="284">
                  <c:v>1.11160449461635</c:v>
                </c:pt>
                <c:pt idx="285">
                  <c:v>1.11153930668346</c:v>
                </c:pt>
                <c:pt idx="286">
                  <c:v>1.111474310554</c:v>
                </c:pt>
                <c:pt idx="287">
                  <c:v>1.11140950565269</c:v>
                </c:pt>
                <c:pt idx="288">
                  <c:v>1.11134489140602</c:v>
                </c:pt>
                <c:pt idx="289">
                  <c:v>1.11128046724228</c:v>
                </c:pt>
                <c:pt idx="290">
                  <c:v>1.11121623259151</c:v>
                </c:pt>
                <c:pt idx="291">
                  <c:v>1.11115218688556</c:v>
                </c:pt>
                <c:pt idx="292">
                  <c:v>1.111088329558</c:v>
                </c:pt>
                <c:pt idx="293">
                  <c:v>1.1110246600442</c:v>
                </c:pt>
                <c:pt idx="294">
                  <c:v>1.11096117778125</c:v>
                </c:pt>
                <c:pt idx="295">
                  <c:v>1.11089788220802</c:v>
                </c:pt>
                <c:pt idx="296">
                  <c:v>1.1108347727651</c:v>
                </c:pt>
                <c:pt idx="297">
                  <c:v>1.11077184889482</c:v>
                </c:pt>
                <c:pt idx="298">
                  <c:v>1.11070911004123</c:v>
                </c:pt>
                <c:pt idx="299">
                  <c:v>1.11064655565013</c:v>
                </c:pt>
                <c:pt idx="300">
                  <c:v>1.11058418516903</c:v>
                </c:pt>
                <c:pt idx="301">
                  <c:v>1.11052199804713</c:v>
                </c:pt>
                <c:pt idx="302">
                  <c:v>1.11045999373537</c:v>
                </c:pt>
                <c:pt idx="303">
                  <c:v>1.11039817168637</c:v>
                </c:pt>
                <c:pt idx="304">
                  <c:v>1.11033653135446</c:v>
                </c:pt>
                <c:pt idx="305">
                  <c:v>1.11027507219565</c:v>
                </c:pt>
                <c:pt idx="306">
                  <c:v>1.11021379366764</c:v>
                </c:pt>
                <c:pt idx="307">
                  <c:v>1.11015269522981</c:v>
                </c:pt>
                <c:pt idx="308">
                  <c:v>1.11009177634322</c:v>
                </c:pt>
                <c:pt idx="309">
                  <c:v>1.11003103647059</c:v>
                </c:pt>
                <c:pt idx="310">
                  <c:v>1.10997047507631</c:v>
                </c:pt>
                <c:pt idx="311">
                  <c:v>1.10991009162641</c:v>
                </c:pt>
                <c:pt idx="312">
                  <c:v>1.10984988558859</c:v>
                </c:pt>
                <c:pt idx="313">
                  <c:v>1.1097898564322</c:v>
                </c:pt>
                <c:pt idx="314">
                  <c:v>1.10973000362823</c:v>
                </c:pt>
                <c:pt idx="315">
                  <c:v>1.10967032664928</c:v>
                </c:pt>
                <c:pt idx="316">
                  <c:v>1.10961082496961</c:v>
                </c:pt>
                <c:pt idx="317">
                  <c:v>1.1095514980651</c:v>
                </c:pt>
                <c:pt idx="318">
                  <c:v>1.10949234541324</c:v>
                </c:pt>
                <c:pt idx="319">
                  <c:v>1.10943336649315</c:v>
                </c:pt>
                <c:pt idx="320">
                  <c:v>1.10937456078554</c:v>
                </c:pt>
                <c:pt idx="321">
                  <c:v>1.10931592777274</c:v>
                </c:pt>
                <c:pt idx="322">
                  <c:v>1.10925746693866</c:v>
                </c:pt>
                <c:pt idx="323">
                  <c:v>1.10919917776884</c:v>
                </c:pt>
                <c:pt idx="324">
                  <c:v>1.10914105975037</c:v>
                </c:pt>
                <c:pt idx="325">
                  <c:v>1.10908311237194</c:v>
                </c:pt>
                <c:pt idx="326">
                  <c:v>1.10902533512382</c:v>
                </c:pt>
                <c:pt idx="327">
                  <c:v>1.10896772749784</c:v>
                </c:pt>
                <c:pt idx="328">
                  <c:v>1.10891028898742</c:v>
                </c:pt>
                <c:pt idx="329">
                  <c:v>1.10885301908752</c:v>
                </c:pt>
                <c:pt idx="330">
                  <c:v>1.10879591729467</c:v>
                </c:pt>
                <c:pt idx="331">
                  <c:v>1.10873898310695</c:v>
                </c:pt>
                <c:pt idx="332">
                  <c:v>1.10868221602399</c:v>
                </c:pt>
                <c:pt idx="333">
                  <c:v>1.10862561554696</c:v>
                </c:pt>
                <c:pt idx="334">
                  <c:v>1.10856918117855</c:v>
                </c:pt>
                <c:pt idx="335">
                  <c:v>1.10851291242302</c:v>
                </c:pt>
                <c:pt idx="336">
                  <c:v>1.10845680878613</c:v>
                </c:pt>
                <c:pt idx="337">
                  <c:v>1.10840086977517</c:v>
                </c:pt>
                <c:pt idx="338">
                  <c:v>1.10834509489893</c:v>
                </c:pt>
                <c:pt idx="339">
                  <c:v>1.10828948366775</c:v>
                </c:pt>
                <c:pt idx="340">
                  <c:v>1.10823403559344</c:v>
                </c:pt>
                <c:pt idx="341">
                  <c:v>1.10817875018933</c:v>
                </c:pt>
                <c:pt idx="342">
                  <c:v>1.10812362697026</c:v>
                </c:pt>
                <c:pt idx="343">
                  <c:v>1.10806866545254</c:v>
                </c:pt>
                <c:pt idx="344">
                  <c:v>1.10801386515396</c:v>
                </c:pt>
                <c:pt idx="345">
                  <c:v>1.10795922559384</c:v>
                </c:pt>
                <c:pt idx="346">
                  <c:v>1.10790474629293</c:v>
                </c:pt>
                <c:pt idx="347">
                  <c:v>1.10785042677347</c:v>
                </c:pt>
                <c:pt idx="348">
                  <c:v>1.10779626655918</c:v>
                </c:pt>
                <c:pt idx="349">
                  <c:v>1.10774226517522</c:v>
                </c:pt>
                <c:pt idx="350">
                  <c:v>1.10768842214824</c:v>
                </c:pt>
                <c:pt idx="351">
                  <c:v>1.10763473700632</c:v>
                </c:pt>
                <c:pt idx="352">
                  <c:v>1.107581209279</c:v>
                </c:pt>
                <c:pt idx="353">
                  <c:v>1.10752783849726</c:v>
                </c:pt>
                <c:pt idx="354">
                  <c:v>1.10747462419352</c:v>
                </c:pt>
                <c:pt idx="355">
                  <c:v>1.10742156590164</c:v>
                </c:pt>
                <c:pt idx="356">
                  <c:v>1.10736866315692</c:v>
                </c:pt>
                <c:pt idx="357">
                  <c:v>1.10731591549606</c:v>
                </c:pt>
                <c:pt idx="358">
                  <c:v>1.10726332245721</c:v>
                </c:pt>
                <c:pt idx="359">
                  <c:v>1.10721088357992</c:v>
                </c:pt>
                <c:pt idx="360">
                  <c:v>1.10715859840516</c:v>
                </c:pt>
                <c:pt idx="361">
                  <c:v>1.1071064664753</c:v>
                </c:pt>
                <c:pt idx="362">
                  <c:v>1.10705448733413</c:v>
                </c:pt>
                <c:pt idx="363">
                  <c:v>1.10700266052681</c:v>
                </c:pt>
                <c:pt idx="364">
                  <c:v>1.10695098559993</c:v>
                </c:pt>
                <c:pt idx="365">
                  <c:v>1.10689946210144</c:v>
                </c:pt>
                <c:pt idx="366">
                  <c:v>1.1068480895807</c:v>
                </c:pt>
                <c:pt idx="367">
                  <c:v>1.10679686758843</c:v>
                </c:pt>
                <c:pt idx="368">
                  <c:v>1.10674579567673</c:v>
                </c:pt>
                <c:pt idx="369">
                  <c:v>1.10669487339909</c:v>
                </c:pt>
                <c:pt idx="370">
                  <c:v>1.10664410031035</c:v>
                </c:pt>
                <c:pt idx="371">
                  <c:v>1.10659347596671</c:v>
                </c:pt>
                <c:pt idx="372">
                  <c:v>1.10654299992574</c:v>
                </c:pt>
                <c:pt idx="373">
                  <c:v>1.10649267174637</c:v>
                </c:pt>
                <c:pt idx="374">
                  <c:v>1.10644249098887</c:v>
                </c:pt>
                <c:pt idx="375">
                  <c:v>1.10639245721484</c:v>
                </c:pt>
                <c:pt idx="376">
                  <c:v>1.10634256998725</c:v>
                </c:pt>
                <c:pt idx="377">
                  <c:v>1.1062928288704</c:v>
                </c:pt>
                <c:pt idx="378">
                  <c:v>1.10624323342991</c:v>
                </c:pt>
                <c:pt idx="379">
                  <c:v>1.10619378323274</c:v>
                </c:pt>
                <c:pt idx="380">
                  <c:v>1.10614447784717</c:v>
                </c:pt>
                <c:pt idx="381">
                  <c:v>1.1060953168428</c:v>
                </c:pt>
                <c:pt idx="382">
                  <c:v>1.10604629979054</c:v>
                </c:pt>
                <c:pt idx="383">
                  <c:v>1.10599742626263</c:v>
                </c:pt>
                <c:pt idx="384">
                  <c:v>1.10594869583259</c:v>
                </c:pt>
                <c:pt idx="385">
                  <c:v>1.10590010807527</c:v>
                </c:pt>
                <c:pt idx="386">
                  <c:v>1.1058516625668</c:v>
                </c:pt>
                <c:pt idx="387">
                  <c:v>1.10580335888462</c:v>
                </c:pt>
                <c:pt idx="388">
                  <c:v>1.10575519660743</c:v>
                </c:pt>
                <c:pt idx="389">
                  <c:v>1.10570717531526</c:v>
                </c:pt>
                <c:pt idx="390">
                  <c:v>1.1056592945894</c:v>
                </c:pt>
                <c:pt idx="391">
                  <c:v>1.1056115540124</c:v>
                </c:pt>
                <c:pt idx="392">
                  <c:v>1.10556395316812</c:v>
                </c:pt>
                <c:pt idx="393">
                  <c:v>1.10551649164166</c:v>
                </c:pt>
                <c:pt idx="394">
                  <c:v>1.1054691690194</c:v>
                </c:pt>
                <c:pt idx="395">
                  <c:v>1.10542198488899</c:v>
                </c:pt>
                <c:pt idx="396">
                  <c:v>1.10537493883932</c:v>
                </c:pt>
                <c:pt idx="397">
                  <c:v>1.10532803046055</c:v>
                </c:pt>
                <c:pt idx="398">
                  <c:v>1.10528125934406</c:v>
                </c:pt>
                <c:pt idx="399">
                  <c:v>1.10523462508252</c:v>
                </c:pt>
                <c:pt idx="400">
                  <c:v>1.10518812726981</c:v>
                </c:pt>
                <c:pt idx="401">
                  <c:v>1.10514176550105</c:v>
                </c:pt>
                <c:pt idx="402">
                  <c:v>1.10509553937261</c:v>
                </c:pt>
                <c:pt idx="403">
                  <c:v>1.10504944848207</c:v>
                </c:pt>
                <c:pt idx="404">
                  <c:v>1.10500349242825</c:v>
                </c:pt>
                <c:pt idx="405">
                  <c:v>1.1049576708112</c:v>
                </c:pt>
                <c:pt idx="406">
                  <c:v>1.10491198323216</c:v>
                </c:pt>
                <c:pt idx="407">
                  <c:v>1.1048664292936</c:v>
                </c:pt>
                <c:pt idx="408">
                  <c:v>1.10482100859921</c:v>
                </c:pt>
                <c:pt idx="409">
                  <c:v>1.10477572075387</c:v>
                </c:pt>
                <c:pt idx="410">
                  <c:v>1.10473056536368</c:v>
                </c:pt>
                <c:pt idx="411">
                  <c:v>1.10468554203591</c:v>
                </c:pt>
                <c:pt idx="412">
                  <c:v>1.10464065037906</c:v>
                </c:pt>
                <c:pt idx="413">
                  <c:v>1.1045958900028</c:v>
                </c:pt>
                <c:pt idx="414">
                  <c:v>1.10455126051799</c:v>
                </c:pt>
                <c:pt idx="415">
                  <c:v>1.10450676153668</c:v>
                </c:pt>
                <c:pt idx="416">
                  <c:v>1.10446239267208</c:v>
                </c:pt>
                <c:pt idx="417">
                  <c:v>1.10441815353861</c:v>
                </c:pt>
                <c:pt idx="418">
                  <c:v>1.10437404375183</c:v>
                </c:pt>
                <c:pt idx="419">
                  <c:v>1.10433006292849</c:v>
                </c:pt>
                <c:pt idx="420">
                  <c:v>1.1042862106865</c:v>
                </c:pt>
                <c:pt idx="421">
                  <c:v>1.10424248664492</c:v>
                </c:pt>
                <c:pt idx="422">
                  <c:v>1.10419889042397</c:v>
                </c:pt>
                <c:pt idx="423">
                  <c:v>1.10415542164504</c:v>
                </c:pt>
                <c:pt idx="424">
                  <c:v>1.10411207993066</c:v>
                </c:pt>
                <c:pt idx="425">
                  <c:v>1.10406886490449</c:v>
                </c:pt>
                <c:pt idx="426">
                  <c:v>1.10402577619137</c:v>
                </c:pt>
                <c:pt idx="427">
                  <c:v>1.10398281341724</c:v>
                </c:pt>
                <c:pt idx="428">
                  <c:v>1.10393997620921</c:v>
                </c:pt>
                <c:pt idx="429">
                  <c:v>1.10389726419549</c:v>
                </c:pt>
                <c:pt idx="430">
                  <c:v>1.10385467700543</c:v>
                </c:pt>
                <c:pt idx="431">
                  <c:v>1.10381221426953</c:v>
                </c:pt>
                <c:pt idx="432">
                  <c:v>1.10376987561936</c:v>
                </c:pt>
                <c:pt idx="433">
                  <c:v>1.10372766068766</c:v>
                </c:pt>
                <c:pt idx="434">
                  <c:v>1.10368556910826</c:v>
                </c:pt>
                <c:pt idx="435">
                  <c:v>1.10364360051608</c:v>
                </c:pt>
                <c:pt idx="436">
                  <c:v>1.10360175454719</c:v>
                </c:pt>
                <c:pt idx="437">
                  <c:v>1.10356003083873</c:v>
                </c:pt>
                <c:pt idx="438">
                  <c:v>1.10351842902896</c:v>
                </c:pt>
                <c:pt idx="439">
                  <c:v>1.10347694875723</c:v>
                </c:pt>
                <c:pt idx="440">
                  <c:v>1.10343558966397</c:v>
                </c:pt>
                <c:pt idx="441">
                  <c:v>1.10339435139071</c:v>
                </c:pt>
                <c:pt idx="442">
                  <c:v>1.10335323358008</c:v>
                </c:pt>
                <c:pt idx="443">
                  <c:v>1.10331223587578</c:v>
                </c:pt>
                <c:pt idx="444">
                  <c:v>1.10327135792257</c:v>
                </c:pt>
                <c:pt idx="445">
                  <c:v>1.10323059936633</c:v>
                </c:pt>
                <c:pt idx="446">
                  <c:v>1.10318995985397</c:v>
                </c:pt>
                <c:pt idx="447">
                  <c:v>1.10314943903349</c:v>
                </c:pt>
                <c:pt idx="448">
                  <c:v>1.10310903655395</c:v>
                </c:pt>
                <c:pt idx="449">
                  <c:v>1.10306875206549</c:v>
                </c:pt>
                <c:pt idx="450">
                  <c:v>1.10302858521927</c:v>
                </c:pt>
                <c:pt idx="451">
                  <c:v>1.10298853566754</c:v>
                </c:pt>
                <c:pt idx="452">
                  <c:v>1.1029486030636</c:v>
                </c:pt>
                <c:pt idx="453">
                  <c:v>1.10290878706178</c:v>
                </c:pt>
                <c:pt idx="454">
                  <c:v>1.10286908731746</c:v>
                </c:pt>
                <c:pt idx="455">
                  <c:v>1.10282950348708</c:v>
                </c:pt>
                <c:pt idx="456">
                  <c:v>1.1027900352281</c:v>
                </c:pt>
                <c:pt idx="457">
                  <c:v>1.10275068219903</c:v>
                </c:pt>
                <c:pt idx="458">
                  <c:v>1.10271144405941</c:v>
                </c:pt>
                <c:pt idx="459">
                  <c:v>1.10267232046978</c:v>
                </c:pt>
                <c:pt idx="460">
                  <c:v>1.10263331109176</c:v>
                </c:pt>
                <c:pt idx="461">
                  <c:v>1.10259441558794</c:v>
                </c:pt>
                <c:pt idx="462">
                  <c:v>1.10255563362197</c:v>
                </c:pt>
                <c:pt idx="463">
                  <c:v>1.10251696485849</c:v>
                </c:pt>
                <c:pt idx="464">
                  <c:v>1.10247840896317</c:v>
                </c:pt>
                <c:pt idx="465">
                  <c:v>1.10243996560267</c:v>
                </c:pt>
                <c:pt idx="466">
                  <c:v>1.10240163444468</c:v>
                </c:pt>
                <c:pt idx="467">
                  <c:v>1.10236341515788</c:v>
                </c:pt>
                <c:pt idx="468">
                  <c:v>1.10232530741195</c:v>
                </c:pt>
                <c:pt idx="469">
                  <c:v>1.10228731087758</c:v>
                </c:pt>
                <c:pt idx="470">
                  <c:v>1.10224942522644</c:v>
                </c:pt>
                <c:pt idx="471">
                  <c:v>1.10221165013119</c:v>
                </c:pt>
                <c:pt idx="472">
                  <c:v>1.10217398526548</c:v>
                </c:pt>
                <c:pt idx="473">
                  <c:v>1.10213643030397</c:v>
                </c:pt>
                <c:pt idx="474">
                  <c:v>1.10209898492226</c:v>
                </c:pt>
                <c:pt idx="475">
                  <c:v>1.10206164879695</c:v>
                </c:pt>
                <c:pt idx="476">
                  <c:v>1.10202442160563</c:v>
                </c:pt>
                <c:pt idx="477">
                  <c:v>1.10198730302683</c:v>
                </c:pt>
                <c:pt idx="478">
                  <c:v>1.10195029274007</c:v>
                </c:pt>
                <c:pt idx="479">
                  <c:v>1.10191339042584</c:v>
                </c:pt>
                <c:pt idx="480">
                  <c:v>1.10187659576557</c:v>
                </c:pt>
                <c:pt idx="481">
                  <c:v>1.10183990844169</c:v>
                </c:pt>
                <c:pt idx="482">
                  <c:v>1.10180332813754</c:v>
                </c:pt>
                <c:pt idx="483">
                  <c:v>1.10176685453746</c:v>
                </c:pt>
                <c:pt idx="484">
                  <c:v>1.1017304873267</c:v>
                </c:pt>
                <c:pt idx="485">
                  <c:v>1.10169422619149</c:v>
                </c:pt>
                <c:pt idx="486">
                  <c:v>1.10165807081899</c:v>
                </c:pt>
                <c:pt idx="487">
                  <c:v>1.1016220208973</c:v>
                </c:pt>
                <c:pt idx="488">
                  <c:v>1.10158607611547</c:v>
                </c:pt>
                <c:pt idx="489">
                  <c:v>1.10155023616348</c:v>
                </c:pt>
                <c:pt idx="490">
                  <c:v>1.10151450073224</c:v>
                </c:pt>
                <c:pt idx="491">
                  <c:v>1.10147886951361</c:v>
                </c:pt>
                <c:pt idx="492">
                  <c:v>1.10144334220035</c:v>
                </c:pt>
                <c:pt idx="493">
                  <c:v>1.10140791848617</c:v>
                </c:pt>
                <c:pt idx="494">
                  <c:v>1.10137259806567</c:v>
                </c:pt>
                <c:pt idx="495">
                  <c:v>1.10133738063441</c:v>
                </c:pt>
                <c:pt idx="496">
                  <c:v>1.10130226588883</c:v>
                </c:pt>
                <c:pt idx="497">
                  <c:v>1.10126725352632</c:v>
                </c:pt>
                <c:pt idx="498">
                  <c:v>1.10123234324513</c:v>
                </c:pt>
                <c:pt idx="499">
                  <c:v>1.10119753474447</c:v>
                </c:pt>
                <c:pt idx="500">
                  <c:v>1.10116282772442</c:v>
                </c:pt>
                <c:pt idx="501">
                  <c:v>1.10112822188598</c:v>
                </c:pt>
                <c:pt idx="502">
                  <c:v>1.10109371693105</c:v>
                </c:pt>
                <c:pt idx="503">
                  <c:v>1.10105931256239</c:v>
                </c:pt>
                <c:pt idx="504">
                  <c:v>1.10102500848372</c:v>
                </c:pt>
                <c:pt idx="505">
                  <c:v>1.10099080439958</c:v>
                </c:pt>
                <c:pt idx="506">
                  <c:v>1.10095670001546</c:v>
                </c:pt>
                <c:pt idx="507">
                  <c:v>1.10092269503768</c:v>
                </c:pt>
                <c:pt idx="508">
                  <c:v>1.10088878917349</c:v>
                </c:pt>
                <c:pt idx="509">
                  <c:v>1.10085498213099</c:v>
                </c:pt>
                <c:pt idx="510">
                  <c:v>1.10082127361917</c:v>
                </c:pt>
                <c:pt idx="511">
                  <c:v>1.10078766334788</c:v>
                </c:pt>
                <c:pt idx="512">
                  <c:v>1.10075415102786</c:v>
                </c:pt>
                <c:pt idx="513">
                  <c:v>1.10072073637071</c:v>
                </c:pt>
                <c:pt idx="514">
                  <c:v>1.10068741908889</c:v>
                </c:pt>
                <c:pt idx="515">
                  <c:v>1.10065419889574</c:v>
                </c:pt>
                <c:pt idx="516">
                  <c:v>1.10062107550544</c:v>
                </c:pt>
                <c:pt idx="517">
                  <c:v>1.10058804863304</c:v>
                </c:pt>
                <c:pt idx="518">
                  <c:v>1.10055511799445</c:v>
                </c:pt>
                <c:pt idx="519">
                  <c:v>1.10052228330642</c:v>
                </c:pt>
                <c:pt idx="520">
                  <c:v>1.10048954428656</c:v>
                </c:pt>
                <c:pt idx="521">
                  <c:v>1.10045690065331</c:v>
                </c:pt>
                <c:pt idx="522">
                  <c:v>1.10042435212599</c:v>
                </c:pt>
                <c:pt idx="523">
                  <c:v>1.10039189842473</c:v>
                </c:pt>
                <c:pt idx="524">
                  <c:v>1.10035953927051</c:v>
                </c:pt>
                <c:pt idx="525">
                  <c:v>1.10032727438514</c:v>
                </c:pt>
                <c:pt idx="526">
                  <c:v>1.10029510349129</c:v>
                </c:pt>
                <c:pt idx="527">
                  <c:v>1.10026302631242</c:v>
                </c:pt>
                <c:pt idx="528">
                  <c:v>1.10023104257286</c:v>
                </c:pt>
                <c:pt idx="529">
                  <c:v>1.10019915199773</c:v>
                </c:pt>
                <c:pt idx="530">
                  <c:v>1.10016735431301</c:v>
                </c:pt>
                <c:pt idx="531">
                  <c:v>1.10013564924548</c:v>
                </c:pt>
                <c:pt idx="532">
                  <c:v>1.10010403652273</c:v>
                </c:pt>
                <c:pt idx="533">
                  <c:v>1.1000725158732</c:v>
                </c:pt>
                <c:pt idx="534">
                  <c:v>1.1000410870261</c:v>
                </c:pt>
                <c:pt idx="535">
                  <c:v>1.10000974971149</c:v>
                </c:pt>
                <c:pt idx="536">
                  <c:v>1.09997850366022</c:v>
                </c:pt>
                <c:pt idx="537">
                  <c:v>1.09994734860394</c:v>
                </c:pt>
                <c:pt idx="538">
                  <c:v>1.09991628427512</c:v>
                </c:pt>
                <c:pt idx="539">
                  <c:v>1.09988531040702</c:v>
                </c:pt>
                <c:pt idx="540">
                  <c:v>1.09985442673371</c:v>
                </c:pt>
                <c:pt idx="541">
                  <c:v>1.09982363299004</c:v>
                </c:pt>
                <c:pt idx="542">
                  <c:v>1.09979292891167</c:v>
                </c:pt>
                <c:pt idx="543">
                  <c:v>1.09976231423504</c:v>
                </c:pt>
                <c:pt idx="544">
                  <c:v>1.09973178869738</c:v>
                </c:pt>
                <c:pt idx="545">
                  <c:v>1.09970135203671</c:v>
                </c:pt>
                <c:pt idx="546">
                  <c:v>1.09967100399184</c:v>
                </c:pt>
                <c:pt idx="547">
                  <c:v>1.09964074430235</c:v>
                </c:pt>
                <c:pt idx="548">
                  <c:v>1.09961057270861</c:v>
                </c:pt>
                <c:pt idx="549">
                  <c:v>1.09958048895175</c:v>
                </c:pt>
                <c:pt idx="550">
                  <c:v>1.09955049277369</c:v>
                </c:pt>
                <c:pt idx="551">
                  <c:v>1.09952058391712</c:v>
                </c:pt>
                <c:pt idx="552">
                  <c:v>1.09949076212549</c:v>
                </c:pt>
                <c:pt idx="553">
                  <c:v>1.09946102714303</c:v>
                </c:pt>
                <c:pt idx="554">
                  <c:v>1.09943137871473</c:v>
                </c:pt>
                <c:pt idx="555">
                  <c:v>1.09940181658634</c:v>
                </c:pt>
                <c:pt idx="556">
                  <c:v>1.09937234050436</c:v>
                </c:pt>
                <c:pt idx="557">
                  <c:v>1.09934295021608</c:v>
                </c:pt>
                <c:pt idx="558">
                  <c:v>1.09931364546951</c:v>
                </c:pt>
                <c:pt idx="559">
                  <c:v>1.09928442601343</c:v>
                </c:pt>
                <c:pt idx="560">
                  <c:v>1.09925529159737</c:v>
                </c:pt>
                <c:pt idx="561">
                  <c:v>1.09922624197161</c:v>
                </c:pt>
                <c:pt idx="562">
                  <c:v>1.09919727688716</c:v>
                </c:pt>
                <c:pt idx="563">
                  <c:v>1.0991683960958</c:v>
                </c:pt>
                <c:pt idx="564">
                  <c:v>1.09913959935004</c:v>
                </c:pt>
                <c:pt idx="565">
                  <c:v>1.09911088640311</c:v>
                </c:pt>
                <c:pt idx="566">
                  <c:v>1.09908225700901</c:v>
                </c:pt>
                <c:pt idx="567">
                  <c:v>1.09905371092246</c:v>
                </c:pt>
                <c:pt idx="568">
                  <c:v>1.0990252478989</c:v>
                </c:pt>
                <c:pt idx="569">
                  <c:v>1.09899686769453</c:v>
                </c:pt>
                <c:pt idx="570">
                  <c:v>1.09896857006624</c:v>
                </c:pt>
                <c:pt idx="571">
                  <c:v>1.09894035477167</c:v>
                </c:pt>
                <c:pt idx="572">
                  <c:v>1.09891222156918</c:v>
                </c:pt>
                <c:pt idx="573">
                  <c:v>1.09888417021786</c:v>
                </c:pt>
                <c:pt idx="574">
                  <c:v>1.0988562004775</c:v>
                </c:pt>
                <c:pt idx="575">
                  <c:v>1.09882831210862</c:v>
                </c:pt>
                <c:pt idx="576">
                  <c:v>1.09880050487244</c:v>
                </c:pt>
                <c:pt idx="577">
                  <c:v>1.09877277853091</c:v>
                </c:pt>
                <c:pt idx="578">
                  <c:v>1.09874513284669</c:v>
                </c:pt>
                <c:pt idx="579">
                  <c:v>1.09871756758312</c:v>
                </c:pt>
                <c:pt idx="580">
                  <c:v>1.09869008250429</c:v>
                </c:pt>
                <c:pt idx="581">
                  <c:v>1.09866267737496</c:v>
                </c:pt>
                <c:pt idx="582">
                  <c:v>1.0986353519606</c:v>
                </c:pt>
                <c:pt idx="583">
                  <c:v>1.09860810602739</c:v>
                </c:pt>
                <c:pt idx="584">
                  <c:v>1.09858093934218</c:v>
                </c:pt>
                <c:pt idx="585">
                  <c:v>1.09855385167255</c:v>
                </c:pt>
                <c:pt idx="586">
                  <c:v>1.09852684278675</c:v>
                </c:pt>
                <c:pt idx="587">
                  <c:v>1.09849991245373</c:v>
                </c:pt>
                <c:pt idx="588">
                  <c:v>1.09847306044312</c:v>
                </c:pt>
                <c:pt idx="589">
                  <c:v>1.09844628652525</c:v>
                </c:pt>
                <c:pt idx="590">
                  <c:v>1.09841959047112</c:v>
                </c:pt>
                <c:pt idx="591">
                  <c:v>1.09839297205242</c:v>
                </c:pt>
                <c:pt idx="592">
                  <c:v>1.09836643104152</c:v>
                </c:pt>
                <c:pt idx="593">
                  <c:v>1.09833996721146</c:v>
                </c:pt>
                <c:pt idx="594">
                  <c:v>1.09831358033598</c:v>
                </c:pt>
                <c:pt idx="595">
                  <c:v>1.09828727018946</c:v>
                </c:pt>
                <c:pt idx="596">
                  <c:v>1.09826103654698</c:v>
                </c:pt>
                <c:pt idx="597">
                  <c:v>1.09823487918427</c:v>
                </c:pt>
                <c:pt idx="598">
                  <c:v>1.09820879787774</c:v>
                </c:pt>
                <c:pt idx="599">
                  <c:v>1.09818279240447</c:v>
                </c:pt>
                <c:pt idx="600">
                  <c:v>1.09815686254218</c:v>
                </c:pt>
                <c:pt idx="601">
                  <c:v>1.09813100806929</c:v>
                </c:pt>
                <c:pt idx="602">
                  <c:v>1.09810522876484</c:v>
                </c:pt>
                <c:pt idx="603">
                  <c:v>1.09807952440855</c:v>
                </c:pt>
                <c:pt idx="604">
                  <c:v>1.09805389478078</c:v>
                </c:pt>
                <c:pt idx="605">
                  <c:v>1.09802833966258</c:v>
                </c:pt>
                <c:pt idx="606">
                  <c:v>1.0980028588356</c:v>
                </c:pt>
                <c:pt idx="607">
                  <c:v>1.09797745208218</c:v>
                </c:pt>
                <c:pt idx="608">
                  <c:v>1.09795211918529</c:v>
                </c:pt>
                <c:pt idx="609">
                  <c:v>1.09792685992854</c:v>
                </c:pt>
                <c:pt idx="610">
                  <c:v>1.0979016740962</c:v>
                </c:pt>
                <c:pt idx="611">
                  <c:v>1.09787656147318</c:v>
                </c:pt>
                <c:pt idx="612">
                  <c:v>1.09785152184501</c:v>
                </c:pt>
                <c:pt idx="613">
                  <c:v>1.09782655499788</c:v>
                </c:pt>
                <c:pt idx="614">
                  <c:v>1.0978016607186</c:v>
                </c:pt>
                <c:pt idx="615">
                  <c:v>1.09777683879464</c:v>
                </c:pt>
                <c:pt idx="616">
                  <c:v>1.09775208901405</c:v>
                </c:pt>
                <c:pt idx="617">
                  <c:v>1.09772741116557</c:v>
                </c:pt>
                <c:pt idx="618">
                  <c:v>1.09770280503854</c:v>
                </c:pt>
                <c:pt idx="619">
                  <c:v>1.09767827042291</c:v>
                </c:pt>
                <c:pt idx="620">
                  <c:v>1.09765380710928</c:v>
                </c:pt>
                <c:pt idx="621">
                  <c:v>1.09762941488887</c:v>
                </c:pt>
                <c:pt idx="622">
                  <c:v>1.0976050935535</c:v>
                </c:pt>
                <c:pt idx="623">
                  <c:v>1.09758084289564</c:v>
                </c:pt>
                <c:pt idx="624">
                  <c:v>1.09755666270834</c:v>
                </c:pt>
                <c:pt idx="625">
                  <c:v>1.0975325527853</c:v>
                </c:pt>
                <c:pt idx="626">
                  <c:v>1.09750851292081</c:v>
                </c:pt>
                <c:pt idx="627">
                  <c:v>1.09748454290978</c:v>
                </c:pt>
                <c:pt idx="628">
                  <c:v>1.09746064254772</c:v>
                </c:pt>
                <c:pt idx="629">
                  <c:v>1.09743681163076</c:v>
                </c:pt>
                <c:pt idx="630">
                  <c:v>1.09741304995563</c:v>
                </c:pt>
                <c:pt idx="631">
                  <c:v>1.09738935731966</c:v>
                </c:pt>
                <c:pt idx="632">
                  <c:v>1.09736573352078</c:v>
                </c:pt>
                <c:pt idx="633">
                  <c:v>1.09734217835754</c:v>
                </c:pt>
                <c:pt idx="634">
                  <c:v>1.09731869162906</c:v>
                </c:pt>
                <c:pt idx="635">
                  <c:v>1.09729527313507</c:v>
                </c:pt>
                <c:pt idx="636">
                  <c:v>1.0972719226759</c:v>
                </c:pt>
                <c:pt idx="637">
                  <c:v>1.09724864005246</c:v>
                </c:pt>
                <c:pt idx="638">
                  <c:v>1.09722542506626</c:v>
                </c:pt>
                <c:pt idx="639">
                  <c:v>1.0972022775194</c:v>
                </c:pt>
                <c:pt idx="640">
                  <c:v>1.09717919721455</c:v>
                </c:pt>
                <c:pt idx="641">
                  <c:v>1.09715618395499</c:v>
                </c:pt>
                <c:pt idx="642">
                  <c:v>1.09713323754457</c:v>
                </c:pt>
                <c:pt idx="643">
                  <c:v>1.09711035778772</c:v>
                </c:pt>
                <c:pt idx="644">
                  <c:v>1.09708754448946</c:v>
                </c:pt>
                <c:pt idx="645">
                  <c:v>1.09706479745537</c:v>
                </c:pt>
                <c:pt idx="646">
                  <c:v>1.09704211649164</c:v>
                </c:pt>
                <c:pt idx="647">
                  <c:v>1.09701950140499</c:v>
                </c:pt>
                <c:pt idx="648">
                  <c:v>1.09699695200275</c:v>
                </c:pt>
                <c:pt idx="649">
                  <c:v>1.09697446809281</c:v>
                </c:pt>
                <c:pt idx="650">
                  <c:v>1.09695204948363</c:v>
                </c:pt>
                <c:pt idx="651">
                  <c:v>1.09692969598422</c:v>
                </c:pt>
                <c:pt idx="652">
                  <c:v>1.09690740740419</c:v>
                </c:pt>
                <c:pt idx="653">
                  <c:v>1.09688518355368</c:v>
                </c:pt>
                <c:pt idx="654">
                  <c:v>1.09686302424341</c:v>
                </c:pt>
                <c:pt idx="655">
                  <c:v>1.09684092928468</c:v>
                </c:pt>
                <c:pt idx="656">
                  <c:v>1.0968188984893</c:v>
                </c:pt>
                <c:pt idx="657">
                  <c:v>1.09679693166969</c:v>
                </c:pt>
                <c:pt idx="658">
                  <c:v>1.09677502863879</c:v>
                </c:pt>
                <c:pt idx="659">
                  <c:v>1.09675318921011</c:v>
                </c:pt>
                <c:pt idx="660">
                  <c:v>1.09673141319771</c:v>
                </c:pt>
                <c:pt idx="661">
                  <c:v>1.0967097004162</c:v>
                </c:pt>
                <c:pt idx="662">
                  <c:v>1.09668805068073</c:v>
                </c:pt>
                <c:pt idx="663">
                  <c:v>1.09666646380702</c:v>
                </c:pt>
                <c:pt idx="664">
                  <c:v>1.09664493961131</c:v>
                </c:pt>
                <c:pt idx="665">
                  <c:v>1.09662347791041</c:v>
                </c:pt>
                <c:pt idx="666">
                  <c:v>1.09660207852165</c:v>
                </c:pt>
                <c:pt idx="667">
                  <c:v>1.0965807412629</c:v>
                </c:pt>
                <c:pt idx="668">
                  <c:v>1.0965594659526</c:v>
                </c:pt>
                <c:pt idx="669">
                  <c:v>1.09653825240969</c:v>
                </c:pt>
                <c:pt idx="670">
                  <c:v>1.09651710045368</c:v>
                </c:pt>
                <c:pt idx="671">
                  <c:v>1.09649600990457</c:v>
                </c:pt>
                <c:pt idx="672">
                  <c:v>1.09647498058294</c:v>
                </c:pt>
                <c:pt idx="673">
                  <c:v>1.09645401230988</c:v>
                </c:pt>
                <c:pt idx="674">
                  <c:v>1.096433104907</c:v>
                </c:pt>
                <c:pt idx="675">
                  <c:v>1.09641225819646</c:v>
                </c:pt>
                <c:pt idx="676">
                  <c:v>1.09639147200092</c:v>
                </c:pt>
                <c:pt idx="677">
                  <c:v>1.09637074614359</c:v>
                </c:pt>
                <c:pt idx="678">
                  <c:v>1.09635008044819</c:v>
                </c:pt>
                <c:pt idx="679">
                  <c:v>1.09632947473895</c:v>
                </c:pt>
                <c:pt idx="680">
                  <c:v>1.09630892884066</c:v>
                </c:pt>
                <c:pt idx="681">
                  <c:v>1.09628844257857</c:v>
                </c:pt>
                <c:pt idx="682">
                  <c:v>1.09626801577851</c:v>
                </c:pt>
                <c:pt idx="683">
                  <c:v>1.09624764826677</c:v>
                </c:pt>
                <c:pt idx="684">
                  <c:v>1.09622733987018</c:v>
                </c:pt>
                <c:pt idx="685">
                  <c:v>1.0962070904161</c:v>
                </c:pt>
                <c:pt idx="686">
                  <c:v>1.09618689973235</c:v>
                </c:pt>
                <c:pt idx="687">
                  <c:v>1.09616676764731</c:v>
                </c:pt>
                <c:pt idx="688">
                  <c:v>1.09614669398984</c:v>
                </c:pt>
                <c:pt idx="689">
                  <c:v>1.09612667858931</c:v>
                </c:pt>
                <c:pt idx="690">
                  <c:v>1.0961067212756</c:v>
                </c:pt>
                <c:pt idx="691">
                  <c:v>1.09608682187909</c:v>
                </c:pt>
                <c:pt idx="692">
                  <c:v>1.09606698023066</c:v>
                </c:pt>
                <c:pt idx="693">
                  <c:v>1.09604719616168</c:v>
                </c:pt>
                <c:pt idx="694">
                  <c:v>1.09602746950405</c:v>
                </c:pt>
                <c:pt idx="695">
                  <c:v>1.09600780009013</c:v>
                </c:pt>
                <c:pt idx="696">
                  <c:v>1.09598818775279</c:v>
                </c:pt>
                <c:pt idx="697">
                  <c:v>1.09596863232541</c:v>
                </c:pt>
                <c:pt idx="698">
                  <c:v>1.09594913364183</c:v>
                </c:pt>
                <c:pt idx="699">
                  <c:v>1.09592969153641</c:v>
                </c:pt>
                <c:pt idx="700">
                  <c:v>1.09591030584398</c:v>
                </c:pt>
                <c:pt idx="701">
                  <c:v>1.09589097639987</c:v>
                </c:pt>
                <c:pt idx="702">
                  <c:v>1.09587170303989</c:v>
                </c:pt>
                <c:pt idx="703">
                  <c:v>1.09585248560033</c:v>
                </c:pt>
                <c:pt idx="704">
                  <c:v>1.09583332391799</c:v>
                </c:pt>
                <c:pt idx="705">
                  <c:v>1.09581421783011</c:v>
                </c:pt>
                <c:pt idx="706">
                  <c:v>1.09579516717443</c:v>
                </c:pt>
                <c:pt idx="707">
                  <c:v>1.0957761717892</c:v>
                </c:pt>
                <c:pt idx="708">
                  <c:v>1.09575723151309</c:v>
                </c:pt>
                <c:pt idx="709">
                  <c:v>1.09573834618529</c:v>
                </c:pt>
                <c:pt idx="710">
                  <c:v>1.09571951564545</c:v>
                </c:pt>
                <c:pt idx="711">
                  <c:v>1.09570073973368</c:v>
                </c:pt>
                <c:pt idx="712">
                  <c:v>1.0956820182906</c:v>
                </c:pt>
                <c:pt idx="713">
                  <c:v>1.09566335115725</c:v>
                </c:pt>
                <c:pt idx="714">
                  <c:v>1.09564473817519</c:v>
                </c:pt>
                <c:pt idx="715">
                  <c:v>1.0956261791864</c:v>
                </c:pt>
                <c:pt idx="716">
                  <c:v>1.09560767403336</c:v>
                </c:pt>
                <c:pt idx="717">
                  <c:v>1.095589222559</c:v>
                </c:pt>
                <c:pt idx="718">
                  <c:v>1.09557082460672</c:v>
                </c:pt>
                <c:pt idx="719">
                  <c:v>1.09555248002038</c:v>
                </c:pt>
                <c:pt idx="720">
                  <c:v>1.0955341886443</c:v>
                </c:pt>
                <c:pt idx="721">
                  <c:v>1.09551595032325</c:v>
                </c:pt>
                <c:pt idx="722">
                  <c:v>1.09549776490248</c:v>
                </c:pt>
                <c:pt idx="723">
                  <c:v>1.09547963222768</c:v>
                </c:pt>
                <c:pt idx="724">
                  <c:v>1.09546155214499</c:v>
                </c:pt>
                <c:pt idx="725">
                  <c:v>1.09544352450102</c:v>
                </c:pt>
                <c:pt idx="726">
                  <c:v>1.09542554914282</c:v>
                </c:pt>
                <c:pt idx="727">
                  <c:v>1.0954076259179</c:v>
                </c:pt>
                <c:pt idx="728">
                  <c:v>1.09538975467421</c:v>
                </c:pt>
                <c:pt idx="729">
                  <c:v>1.09537193526016</c:v>
                </c:pt>
                <c:pt idx="730">
                  <c:v>1.0953541675246</c:v>
                </c:pt>
                <c:pt idx="731">
                  <c:v>1.09533645131682</c:v>
                </c:pt>
                <c:pt idx="732">
                  <c:v>1.09531878648656</c:v>
                </c:pt>
                <c:pt idx="733">
                  <c:v>1.09530117288402</c:v>
                </c:pt>
                <c:pt idx="734">
                  <c:v>1.0952836103598</c:v>
                </c:pt>
                <c:pt idx="735">
                  <c:v>1.09526609876498</c:v>
                </c:pt>
                <c:pt idx="736">
                  <c:v>1.09524863795106</c:v>
                </c:pt>
                <c:pt idx="737">
                  <c:v>1.09523122776999</c:v>
                </c:pt>
                <c:pt idx="738">
                  <c:v>1.09521386807413</c:v>
                </c:pt>
                <c:pt idx="739">
                  <c:v>1.09519655871631</c:v>
                </c:pt>
                <c:pt idx="740">
                  <c:v>1.09517929954977</c:v>
                </c:pt>
                <c:pt idx="741">
                  <c:v>1.09516209042819</c:v>
                </c:pt>
                <c:pt idx="742">
                  <c:v>1.09514493120568</c:v>
                </c:pt>
                <c:pt idx="743">
                  <c:v>1.09512782173677</c:v>
                </c:pt>
                <c:pt idx="744">
                  <c:v>1.09511076187645</c:v>
                </c:pt>
                <c:pt idx="745">
                  <c:v>1.0950937514801</c:v>
                </c:pt>
                <c:pt idx="746">
                  <c:v>1.09507679040354</c:v>
                </c:pt>
                <c:pt idx="747">
                  <c:v>1.09505987850302</c:v>
                </c:pt>
                <c:pt idx="748">
                  <c:v>1.09504301563522</c:v>
                </c:pt>
                <c:pt idx="749">
                  <c:v>1.09502620165722</c:v>
                </c:pt>
                <c:pt idx="750">
                  <c:v>1.09500943642653</c:v>
                </c:pt>
                <c:pt idx="751">
                  <c:v>1.09499271980108</c:v>
                </c:pt>
                <c:pt idx="752">
                  <c:v>1.09497605163924</c:v>
                </c:pt>
                <c:pt idx="753">
                  <c:v>1.09495943179975</c:v>
                </c:pt>
                <c:pt idx="754">
                  <c:v>1.09494286014182</c:v>
                </c:pt>
                <c:pt idx="755">
                  <c:v>1.09492633652503</c:v>
                </c:pt>
                <c:pt idx="756">
                  <c:v>1.09490986080939</c:v>
                </c:pt>
                <c:pt idx="757">
                  <c:v>1.09489343285533</c:v>
                </c:pt>
                <c:pt idx="758">
                  <c:v>1.09487705252369</c:v>
                </c:pt>
                <c:pt idx="759">
                  <c:v>1.0948607196757</c:v>
                </c:pt>
                <c:pt idx="760">
                  <c:v>1.09484443417301</c:v>
                </c:pt>
                <c:pt idx="761">
                  <c:v>1.0948281958777</c:v>
                </c:pt>
                <c:pt idx="762">
                  <c:v>1.09481200465221</c:v>
                </c:pt>
                <c:pt idx="763">
                  <c:v>1.09479586035942</c:v>
                </c:pt>
                <c:pt idx="764">
                  <c:v>1.09477976286261</c:v>
                </c:pt>
                <c:pt idx="765">
                  <c:v>1.09476371202545</c:v>
                </c:pt>
                <c:pt idx="766">
                  <c:v>1.09474770771201</c:v>
                </c:pt>
                <c:pt idx="767">
                  <c:v>1.09473174978677</c:v>
                </c:pt>
                <c:pt idx="768">
                  <c:v>1.09471583811461</c:v>
                </c:pt>
                <c:pt idx="769">
                  <c:v>1.09469997256079</c:v>
                </c:pt>
                <c:pt idx="770">
                  <c:v>1.09468415299099</c:v>
                </c:pt>
                <c:pt idx="771">
                  <c:v>1.09466837927127</c:v>
                </c:pt>
                <c:pt idx="772">
                  <c:v>1.09465265126809</c:v>
                </c:pt>
                <c:pt idx="773">
                  <c:v>1.0946369688483</c:v>
                </c:pt>
                <c:pt idx="774">
                  <c:v>1.09462133187914</c:v>
                </c:pt>
                <c:pt idx="775">
                  <c:v>1.09460574022824</c:v>
                </c:pt>
                <c:pt idx="776">
                  <c:v>1.09459019376362</c:v>
                </c:pt>
                <c:pt idx="777">
                  <c:v>1.09457469235369</c:v>
                </c:pt>
                <c:pt idx="778">
                  <c:v>1.09455923586726</c:v>
                </c:pt>
                <c:pt idx="779">
                  <c:v>1.09454382417349</c:v>
                </c:pt>
                <c:pt idx="780">
                  <c:v>1.09452845714197</c:v>
                </c:pt>
                <c:pt idx="781">
                  <c:v>1.09451313464263</c:v>
                </c:pt>
                <c:pt idx="782">
                  <c:v>1.09449785654581</c:v>
                </c:pt>
                <c:pt idx="783">
                  <c:v>1.09448262272222</c:v>
                </c:pt>
                <c:pt idx="784">
                  <c:v>1.09446743304296</c:v>
                </c:pt>
                <c:pt idx="785">
                  <c:v>1.0944522873795</c:v>
                </c:pt>
                <c:pt idx="786">
                  <c:v>1.09443718560369</c:v>
                </c:pt>
                <c:pt idx="787">
                  <c:v>1.09442212758775</c:v>
                </c:pt>
                <c:pt idx="788">
                  <c:v>1.09440711320429</c:v>
                </c:pt>
                <c:pt idx="789">
                  <c:v>1.09439214232628</c:v>
                </c:pt>
                <c:pt idx="790">
                  <c:v>1.09437721482708</c:v>
                </c:pt>
                <c:pt idx="791">
                  <c:v>1.0943623305804</c:v>
                </c:pt>
                <c:pt idx="792">
                  <c:v>1.09434748946034</c:v>
                </c:pt>
                <c:pt idx="793">
                  <c:v>1.09433269134136</c:v>
                </c:pt>
                <c:pt idx="794">
                  <c:v>1.09431793609829</c:v>
                </c:pt>
                <c:pt idx="795">
                  <c:v>1.09430322360633</c:v>
                </c:pt>
                <c:pt idx="796">
                  <c:v>1.09428855374104</c:v>
                </c:pt>
                <c:pt idx="797">
                  <c:v>1.09427392637836</c:v>
                </c:pt>
                <c:pt idx="798">
                  <c:v>1.09425934139458</c:v>
                </c:pt>
                <c:pt idx="799">
                  <c:v>1.09424479866637</c:v>
                </c:pt>
                <c:pt idx="800">
                  <c:v>1.09423029807073</c:v>
                </c:pt>
                <c:pt idx="801">
                  <c:v>1.09421583948505</c:v>
                </c:pt>
                <c:pt idx="802">
                  <c:v>1.09420142278708</c:v>
                </c:pt>
                <c:pt idx="803">
                  <c:v>1.09418704785492</c:v>
                </c:pt>
                <c:pt idx="804">
                  <c:v>1.09417271456701</c:v>
                </c:pt>
                <c:pt idx="805">
                  <c:v>1.09415842280219</c:v>
                </c:pt>
                <c:pt idx="806">
                  <c:v>1.09414417243962</c:v>
                </c:pt>
                <c:pt idx="807">
                  <c:v>1.09412996335883</c:v>
                </c:pt>
                <c:pt idx="808">
                  <c:v>1.09411579543969</c:v>
                </c:pt>
                <c:pt idx="809">
                  <c:v>1.09410166856245</c:v>
                </c:pt>
                <c:pt idx="810">
                  <c:v>1.09408758260767</c:v>
                </c:pt>
                <c:pt idx="811">
                  <c:v>1.09407353745631</c:v>
                </c:pt>
                <c:pt idx="812">
                  <c:v>1.09405953298963</c:v>
                </c:pt>
                <c:pt idx="813">
                  <c:v>1.09404556908928</c:v>
                </c:pt>
                <c:pt idx="814">
                  <c:v>1.09403164563723</c:v>
                </c:pt>
                <c:pt idx="815">
                  <c:v>1.09401776251581</c:v>
                </c:pt>
                <c:pt idx="816">
                  <c:v>1.09400391960769</c:v>
                </c:pt>
                <c:pt idx="817">
                  <c:v>1.09399011679589</c:v>
                </c:pt>
                <c:pt idx="818">
                  <c:v>1.09397635396375</c:v>
                </c:pt>
                <c:pt idx="819">
                  <c:v>1.093962630995</c:v>
                </c:pt>
                <c:pt idx="820">
                  <c:v>1.09394894777365</c:v>
                </c:pt>
                <c:pt idx="821">
                  <c:v>1.09393530418411</c:v>
                </c:pt>
                <c:pt idx="822">
                  <c:v>1.09392170011109</c:v>
                </c:pt>
                <c:pt idx="823">
                  <c:v>1.09390813543964</c:v>
                </c:pt>
                <c:pt idx="824">
                  <c:v>1.09389461005518</c:v>
                </c:pt>
                <c:pt idx="825">
                  <c:v>1.09388112384342</c:v>
                </c:pt>
                <c:pt idx="826">
                  <c:v>1.09386767669043</c:v>
                </c:pt>
                <c:pt idx="827">
                  <c:v>1.09385426848263</c:v>
                </c:pt>
                <c:pt idx="828">
                  <c:v>1.09384089910673</c:v>
                </c:pt>
                <c:pt idx="829">
                  <c:v>1.09382756844982</c:v>
                </c:pt>
                <c:pt idx="830">
                  <c:v>1.09381427639928</c:v>
                </c:pt>
                <c:pt idx="831">
                  <c:v>1.09380102284286</c:v>
                </c:pt>
                <c:pt idx="832">
                  <c:v>1.09378780766859</c:v>
                </c:pt>
                <c:pt idx="833">
                  <c:v>1.09377463076488</c:v>
                </c:pt>
                <c:pt idx="834">
                  <c:v>1.09376149202043</c:v>
                </c:pt>
                <c:pt idx="835">
                  <c:v>1.09374839132428</c:v>
                </c:pt>
                <c:pt idx="836">
                  <c:v>1.0937353285658</c:v>
                </c:pt>
                <c:pt idx="837">
                  <c:v>1.09372230363468</c:v>
                </c:pt>
                <c:pt idx="838">
                  <c:v>1.09370931642093</c:v>
                </c:pt>
                <c:pt idx="839">
                  <c:v>1.09369636681488</c:v>
                </c:pt>
                <c:pt idx="840">
                  <c:v>1.09368345470718</c:v>
                </c:pt>
                <c:pt idx="841">
                  <c:v>1.09367057998883</c:v>
                </c:pt>
                <c:pt idx="842">
                  <c:v>1.0936577425511</c:v>
                </c:pt>
                <c:pt idx="843">
                  <c:v>1.09364494228562</c:v>
                </c:pt>
                <c:pt idx="844">
                  <c:v>1.09363217908432</c:v>
                </c:pt>
                <c:pt idx="845">
                  <c:v>1.09361945283945</c:v>
                </c:pt>
                <c:pt idx="846">
                  <c:v>1.09360676344357</c:v>
                </c:pt>
                <c:pt idx="847">
                  <c:v>1.09359411078956</c:v>
                </c:pt>
                <c:pt idx="848">
                  <c:v>1.09358149477061</c:v>
                </c:pt>
                <c:pt idx="849">
                  <c:v>1.09356891528023</c:v>
                </c:pt>
                <c:pt idx="850">
                  <c:v>1.09355637221224</c:v>
                </c:pt>
                <c:pt idx="851">
                  <c:v>1.09354386546077</c:v>
                </c:pt>
                <c:pt idx="852">
                  <c:v>1.09353139492026</c:v>
                </c:pt>
                <c:pt idx="853">
                  <c:v>1.09351896048545</c:v>
                </c:pt>
                <c:pt idx="854">
                  <c:v>1.0935065620514</c:v>
                </c:pt>
                <c:pt idx="855">
                  <c:v>1.09349419951348</c:v>
                </c:pt>
                <c:pt idx="856">
                  <c:v>1.09348187276735</c:v>
                </c:pt>
                <c:pt idx="857">
                  <c:v>1.093469581709</c:v>
                </c:pt>
                <c:pt idx="858">
                  <c:v>1.09345732623469</c:v>
                </c:pt>
                <c:pt idx="859">
                  <c:v>1.09344510624103</c:v>
                </c:pt>
                <c:pt idx="860">
                  <c:v>1.09343292162489</c:v>
                </c:pt>
                <c:pt idx="861">
                  <c:v>1.09342077228347</c:v>
                </c:pt>
                <c:pt idx="862">
                  <c:v>1.09340865811425</c:v>
                </c:pt>
                <c:pt idx="863">
                  <c:v>1.09339657901502</c:v>
                </c:pt>
                <c:pt idx="864">
                  <c:v>1.09338453488388</c:v>
                </c:pt>
                <c:pt idx="865">
                  <c:v>1.09337252561921</c:v>
                </c:pt>
                <c:pt idx="866">
                  <c:v>1.09336055111969</c:v>
                </c:pt>
                <c:pt idx="867">
                  <c:v>1.09334861128432</c:v>
                </c:pt>
                <c:pt idx="868">
                  <c:v>1.09333670601237</c:v>
                </c:pt>
                <c:pt idx="869">
                  <c:v>1.0933248352034</c:v>
                </c:pt>
                <c:pt idx="870">
                  <c:v>1.09331299875729</c:v>
                </c:pt>
                <c:pt idx="871">
                  <c:v>1.0933011965742</c:v>
                </c:pt>
                <c:pt idx="872">
                  <c:v>1.09328942855457</c:v>
                </c:pt>
                <c:pt idx="873">
                  <c:v>1.09327769459916</c:v>
                </c:pt>
                <c:pt idx="874">
                  <c:v>1.09326599460899</c:v>
                </c:pt>
                <c:pt idx="875">
                  <c:v>1.09325432848538</c:v>
                </c:pt>
                <c:pt idx="876">
                  <c:v>1.09324269612996</c:v>
                </c:pt>
                <c:pt idx="877">
                  <c:v>1.09323109744462</c:v>
                </c:pt>
                <c:pt idx="878">
                  <c:v>1.09321953233154</c:v>
                </c:pt>
                <c:pt idx="879">
                  <c:v>1.0932080006932</c:v>
                </c:pt>
                <c:pt idx="880">
                  <c:v>1.09319650243236</c:v>
                </c:pt>
                <c:pt idx="881">
                  <c:v>1.09318503745207</c:v>
                </c:pt>
                <c:pt idx="882">
                  <c:v>1.09317360565564</c:v>
                </c:pt>
                <c:pt idx="883">
                  <c:v>1.09316220694668</c:v>
                </c:pt>
                <c:pt idx="884">
                  <c:v>1.0931508412291</c:v>
                </c:pt>
                <c:pt idx="885">
                  <c:v>1.09313950840706</c:v>
                </c:pt>
                <c:pt idx="886">
                  <c:v>1.09312820838501</c:v>
                </c:pt>
                <c:pt idx="887">
                  <c:v>1.09311694106768</c:v>
                </c:pt>
                <c:pt idx="888">
                  <c:v>1.0931057063601</c:v>
                </c:pt>
                <c:pt idx="889">
                  <c:v>1.09309450416754</c:v>
                </c:pt>
                <c:pt idx="890">
                  <c:v>1.09308333439557</c:v>
                </c:pt>
                <c:pt idx="891">
                  <c:v>1.09307219695003</c:v>
                </c:pt>
                <c:pt idx="892">
                  <c:v>1.09306109173705</c:v>
                </c:pt>
                <c:pt idx="893">
                  <c:v>1.09305001866301</c:v>
                </c:pt>
                <c:pt idx="894">
                  <c:v>1.09303897763458</c:v>
                </c:pt>
                <c:pt idx="895">
                  <c:v>1.09302796855869</c:v>
                </c:pt>
                <c:pt idx="896">
                  <c:v>1.09301699134256</c:v>
                </c:pt>
                <c:pt idx="897">
                  <c:v>1.09300604589367</c:v>
                </c:pt>
                <c:pt idx="898">
                  <c:v>1.09299513211977</c:v>
                </c:pt>
                <c:pt idx="899">
                  <c:v>1.09298424992889</c:v>
                </c:pt>
                <c:pt idx="900">
                  <c:v>1.09297339922931</c:v>
                </c:pt>
                <c:pt idx="901">
                  <c:v>1.09296257992959</c:v>
                </c:pt>
                <c:pt idx="902">
                  <c:v>1.09295179193856</c:v>
                </c:pt>
                <c:pt idx="903">
                  <c:v>1.09294103516532</c:v>
                </c:pt>
                <c:pt idx="904">
                  <c:v>1.09293030951922</c:v>
                </c:pt>
                <c:pt idx="905">
                  <c:v>1.09291961490988</c:v>
                </c:pt>
                <c:pt idx="906">
                  <c:v>1.09290895124719</c:v>
                </c:pt>
                <c:pt idx="907">
                  <c:v>1.09289831844131</c:v>
                </c:pt>
                <c:pt idx="908">
                  <c:v>1.09288771640264</c:v>
                </c:pt>
                <c:pt idx="909">
                  <c:v>1.09287714504187</c:v>
                </c:pt>
                <c:pt idx="910">
                  <c:v>1.09286660426993</c:v>
                </c:pt>
                <c:pt idx="911">
                  <c:v>1.09285609399801</c:v>
                </c:pt>
                <c:pt idx="912">
                  <c:v>1.09284561413757</c:v>
                </c:pt>
                <c:pt idx="913">
                  <c:v>1.09283516460033</c:v>
                </c:pt>
                <c:pt idx="914">
                  <c:v>1.09282474529827</c:v>
                </c:pt>
                <c:pt idx="915">
                  <c:v>1.0928143561436</c:v>
                </c:pt>
                <c:pt idx="916">
                  <c:v>1.09280399704881</c:v>
                </c:pt>
                <c:pt idx="917">
                  <c:v>1.09279366792666</c:v>
                </c:pt>
                <c:pt idx="918">
                  <c:v>1.09278336869013</c:v>
                </c:pt>
                <c:pt idx="919">
                  <c:v>1.09277309925248</c:v>
                </c:pt>
                <c:pt idx="920">
                  <c:v>1.09276285952721</c:v>
                </c:pt>
                <c:pt idx="921">
                  <c:v>1.09275264942808</c:v>
                </c:pt>
                <c:pt idx="922">
                  <c:v>1.09274246886909</c:v>
                </c:pt>
                <c:pt idx="923">
                  <c:v>1.09273231776452</c:v>
                </c:pt>
                <c:pt idx="924">
                  <c:v>1.09272219602887</c:v>
                </c:pt>
                <c:pt idx="925">
                  <c:v>1.09271210357689</c:v>
                </c:pt>
                <c:pt idx="926">
                  <c:v>1.09270204032361</c:v>
                </c:pt>
                <c:pt idx="927">
                  <c:v>1.09269200618427</c:v>
                </c:pt>
                <c:pt idx="928">
                  <c:v>1.09268200107439</c:v>
                </c:pt>
                <c:pt idx="929">
                  <c:v>1.09267202490971</c:v>
                </c:pt>
                <c:pt idx="930">
                  <c:v>1.09266207760624</c:v>
                </c:pt>
                <c:pt idx="931">
                  <c:v>1.09265215908021</c:v>
                </c:pt>
                <c:pt idx="932">
                  <c:v>1.09264226924811</c:v>
                </c:pt>
                <c:pt idx="933">
                  <c:v>1.09263240802669</c:v>
                </c:pt>
                <c:pt idx="934">
                  <c:v>1.0926225753329</c:v>
                </c:pt>
                <c:pt idx="935">
                  <c:v>1.09261277108397</c:v>
                </c:pt>
                <c:pt idx="936">
                  <c:v>1.09260299519735</c:v>
                </c:pt>
                <c:pt idx="937">
                  <c:v>1.09259324759076</c:v>
                </c:pt>
                <c:pt idx="938">
                  <c:v>1.09258352818212</c:v>
                </c:pt>
                <c:pt idx="939">
                  <c:v>1.09257383688961</c:v>
                </c:pt>
                <c:pt idx="940">
                  <c:v>1.09256417363167</c:v>
                </c:pt>
                <c:pt idx="941">
                  <c:v>1.09255453832693</c:v>
                </c:pt>
                <c:pt idx="942">
                  <c:v>1.0925449308943</c:v>
                </c:pt>
                <c:pt idx="943">
                  <c:v>1.09253535125291</c:v>
                </c:pt>
                <c:pt idx="944">
                  <c:v>1.09252579932212</c:v>
                </c:pt>
                <c:pt idx="945">
                  <c:v>1.09251627502154</c:v>
                </c:pt>
                <c:pt idx="946">
                  <c:v>1.092506778271</c:v>
                </c:pt>
                <c:pt idx="947">
                  <c:v>1.09249730899057</c:v>
                </c:pt>
                <c:pt idx="948">
                  <c:v>1.09248786710056</c:v>
                </c:pt>
                <c:pt idx="949">
                  <c:v>1.09247845252151</c:v>
                </c:pt>
                <c:pt idx="950">
                  <c:v>1.09246906517418</c:v>
                </c:pt>
                <c:pt idx="951">
                  <c:v>1.09245970497957</c:v>
                </c:pt>
                <c:pt idx="952">
                  <c:v>1.09245037185892</c:v>
                </c:pt>
                <c:pt idx="953">
                  <c:v>1.09244106573368</c:v>
                </c:pt>
                <c:pt idx="954">
                  <c:v>1.09243178652555</c:v>
                </c:pt>
                <c:pt idx="955">
                  <c:v>1.09242253415643</c:v>
                </c:pt>
                <c:pt idx="956">
                  <c:v>1.09241330854848</c:v>
                </c:pt>
                <c:pt idx="957">
                  <c:v>1.09240410962407</c:v>
                </c:pt>
                <c:pt idx="958">
                  <c:v>1.0923949373058</c:v>
                </c:pt>
                <c:pt idx="959">
                  <c:v>1.09238579151649</c:v>
                </c:pt>
                <c:pt idx="960">
                  <c:v>1.0923766721792</c:v>
                </c:pt>
                <c:pt idx="961">
                  <c:v>1.09236757921719</c:v>
                </c:pt>
                <c:pt idx="962">
                  <c:v>1.09235851255397</c:v>
                </c:pt>
                <c:pt idx="963">
                  <c:v>1.09234947211326</c:v>
                </c:pt>
                <c:pt idx="964">
                  <c:v>1.092340457819</c:v>
                </c:pt>
                <c:pt idx="965">
                  <c:v>1.09233146959536</c:v>
                </c:pt>
                <c:pt idx="966">
                  <c:v>1.09232250736673</c:v>
                </c:pt>
                <c:pt idx="967">
                  <c:v>1.09231357105771</c:v>
                </c:pt>
                <c:pt idx="968">
                  <c:v>1.09230466059312</c:v>
                </c:pt>
                <c:pt idx="969">
                  <c:v>1.09229577589803</c:v>
                </c:pt>
                <c:pt idx="970">
                  <c:v>1.09228691689769</c:v>
                </c:pt>
                <c:pt idx="971">
                  <c:v>1.09227808351758</c:v>
                </c:pt>
                <c:pt idx="972">
                  <c:v>1.09226927568341</c:v>
                </c:pt>
                <c:pt idx="973">
                  <c:v>1.09226049332109</c:v>
                </c:pt>
                <c:pt idx="974">
                  <c:v>1.09225173635676</c:v>
                </c:pt>
                <c:pt idx="975">
                  <c:v>1.09224300471677</c:v>
                </c:pt>
                <c:pt idx="976">
                  <c:v>1.09223429832767</c:v>
                </c:pt>
                <c:pt idx="977">
                  <c:v>1.09222561711625</c:v>
                </c:pt>
                <c:pt idx="978">
                  <c:v>1.0922169610095</c:v>
                </c:pt>
                <c:pt idx="979">
                  <c:v>1.09220832993461</c:v>
                </c:pt>
                <c:pt idx="980">
                  <c:v>1.09219972381902</c:v>
                </c:pt>
                <c:pt idx="981">
                  <c:v>1.09219114259034</c:v>
                </c:pt>
                <c:pt idx="982">
                  <c:v>1.09218258617641</c:v>
                </c:pt>
                <c:pt idx="983">
                  <c:v>1.09217405450528</c:v>
                </c:pt>
                <c:pt idx="984">
                  <c:v>1.09216554750522</c:v>
                </c:pt>
                <c:pt idx="985">
                  <c:v>1.09215706510468</c:v>
                </c:pt>
                <c:pt idx="986">
                  <c:v>1.09214860723234</c:v>
                </c:pt>
                <c:pt idx="987">
                  <c:v>1.0921401738171</c:v>
                </c:pt>
                <c:pt idx="988">
                  <c:v>1.09213176478804</c:v>
                </c:pt>
                <c:pt idx="989">
                  <c:v>1.09212338007445</c:v>
                </c:pt>
                <c:pt idx="990">
                  <c:v>1.09211501960585</c:v>
                </c:pt>
                <c:pt idx="991">
                  <c:v>1.09210668331194</c:v>
                </c:pt>
                <c:pt idx="992">
                  <c:v>1.09209837112263</c:v>
                </c:pt>
                <c:pt idx="993">
                  <c:v>1.09209008296805</c:v>
                </c:pt>
                <c:pt idx="994">
                  <c:v>1.09208181877852</c:v>
                </c:pt>
                <c:pt idx="995">
                  <c:v>1.09207357848457</c:v>
                </c:pt>
                <c:pt idx="996">
                  <c:v>1.09206536201691</c:v>
                </c:pt>
                <c:pt idx="997">
                  <c:v>1.09205716930649</c:v>
                </c:pt>
                <c:pt idx="998">
                  <c:v>1.09204900028442</c:v>
                </c:pt>
                <c:pt idx="999">
                  <c:v>1.09204085488205</c:v>
                </c:pt>
                <c:pt idx="1000">
                  <c:v>1.09203273303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sigma=1/6"</c:f>
              <c:strCache>
                <c:ptCount val="1"/>
                <c:pt idx="0">
                  <c:v>1/sigma=1/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k aversion (long horizon)'!$I$8:$I$1008</c:f>
              <c:strCache>
                <c:ptCount val="1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59999999999999</c:v>
                </c:pt>
                <c:pt idx="105">
                  <c:v>2.62499999999999</c:v>
                </c:pt>
                <c:pt idx="106">
                  <c:v>2.64999999999999</c:v>
                </c:pt>
                <c:pt idx="107">
                  <c:v>2.67499999999999</c:v>
                </c:pt>
                <c:pt idx="108">
                  <c:v>2.69999999999999</c:v>
                </c:pt>
                <c:pt idx="109">
                  <c:v>2.72499999999999</c:v>
                </c:pt>
                <c:pt idx="110">
                  <c:v>2.74999999999999</c:v>
                </c:pt>
                <c:pt idx="111">
                  <c:v>2.77499999999999</c:v>
                </c:pt>
                <c:pt idx="112">
                  <c:v>2.79999999999999</c:v>
                </c:pt>
                <c:pt idx="113">
                  <c:v>2.82499999999999</c:v>
                </c:pt>
                <c:pt idx="114">
                  <c:v>2.84999999999999</c:v>
                </c:pt>
                <c:pt idx="115">
                  <c:v>2.87499999999999</c:v>
                </c:pt>
                <c:pt idx="116">
                  <c:v>2.89999999999999</c:v>
                </c:pt>
                <c:pt idx="117">
                  <c:v>2.92499999999999</c:v>
                </c:pt>
                <c:pt idx="118">
                  <c:v>2.94999999999999</c:v>
                </c:pt>
                <c:pt idx="119">
                  <c:v>2.97499999999999</c:v>
                </c:pt>
                <c:pt idx="120">
                  <c:v>2.99999999999999</c:v>
                </c:pt>
                <c:pt idx="121">
                  <c:v>3.02499999999999</c:v>
                </c:pt>
                <c:pt idx="122">
                  <c:v>3.04999999999999</c:v>
                </c:pt>
                <c:pt idx="123">
                  <c:v>3.07499999999999</c:v>
                </c:pt>
                <c:pt idx="124">
                  <c:v>3.09999999999999</c:v>
                </c:pt>
                <c:pt idx="125">
                  <c:v>3.12499999999999</c:v>
                </c:pt>
                <c:pt idx="126">
                  <c:v>3.14999999999999</c:v>
                </c:pt>
                <c:pt idx="127">
                  <c:v>3.17499999999999</c:v>
                </c:pt>
                <c:pt idx="128">
                  <c:v>3.19999999999999</c:v>
                </c:pt>
                <c:pt idx="129">
                  <c:v>3.22499999999999</c:v>
                </c:pt>
                <c:pt idx="130">
                  <c:v>3.24999999999999</c:v>
                </c:pt>
                <c:pt idx="131">
                  <c:v>3.27499999999999</c:v>
                </c:pt>
                <c:pt idx="132">
                  <c:v>3.29999999999999</c:v>
                </c:pt>
                <c:pt idx="133">
                  <c:v>3.32499999999999</c:v>
                </c:pt>
                <c:pt idx="134">
                  <c:v>3.34999999999999</c:v>
                </c:pt>
                <c:pt idx="135">
                  <c:v>3.37499999999999</c:v>
                </c:pt>
                <c:pt idx="136">
                  <c:v>3.39999999999999</c:v>
                </c:pt>
                <c:pt idx="137">
                  <c:v>3.42499999999999</c:v>
                </c:pt>
                <c:pt idx="138">
                  <c:v>3.44999999999999</c:v>
                </c:pt>
                <c:pt idx="139">
                  <c:v>3.47499999999999</c:v>
                </c:pt>
                <c:pt idx="140">
                  <c:v>3.49999999999999</c:v>
                </c:pt>
                <c:pt idx="141">
                  <c:v>3.52499999999999</c:v>
                </c:pt>
                <c:pt idx="142">
                  <c:v>3.54999999999999</c:v>
                </c:pt>
                <c:pt idx="143">
                  <c:v>3.57499999999999</c:v>
                </c:pt>
                <c:pt idx="144">
                  <c:v>3.59999999999999</c:v>
                </c:pt>
                <c:pt idx="145">
                  <c:v>3.62499999999999</c:v>
                </c:pt>
                <c:pt idx="146">
                  <c:v>3.64999999999999</c:v>
                </c:pt>
                <c:pt idx="147">
                  <c:v>3.67499999999999</c:v>
                </c:pt>
                <c:pt idx="148">
                  <c:v>3.69999999999999</c:v>
                </c:pt>
                <c:pt idx="149">
                  <c:v>3.72499999999999</c:v>
                </c:pt>
                <c:pt idx="150">
                  <c:v>3.74999999999999</c:v>
                </c:pt>
                <c:pt idx="151">
                  <c:v>3.77499999999999</c:v>
                </c:pt>
                <c:pt idx="152">
                  <c:v>3.79999999999999</c:v>
                </c:pt>
                <c:pt idx="153">
                  <c:v>3.82499999999999</c:v>
                </c:pt>
                <c:pt idx="154">
                  <c:v>3.84999999999999</c:v>
                </c:pt>
                <c:pt idx="155">
                  <c:v>3.87499999999999</c:v>
                </c:pt>
                <c:pt idx="156">
                  <c:v>3.89999999999999</c:v>
                </c:pt>
                <c:pt idx="157">
                  <c:v>3.92499999999999</c:v>
                </c:pt>
                <c:pt idx="158">
                  <c:v>3.94999999999999</c:v>
                </c:pt>
                <c:pt idx="159">
                  <c:v>3.97499999999999</c:v>
                </c:pt>
                <c:pt idx="160">
                  <c:v>3.99999999999999</c:v>
                </c:pt>
                <c:pt idx="161">
                  <c:v>4.02499999999999</c:v>
                </c:pt>
                <c:pt idx="162">
                  <c:v>4.04999999999999</c:v>
                </c:pt>
                <c:pt idx="163">
                  <c:v>4.07499999999999</c:v>
                </c:pt>
                <c:pt idx="164">
                  <c:v>4.09999999999999</c:v>
                </c:pt>
                <c:pt idx="165">
                  <c:v>4.12499999999999</c:v>
                </c:pt>
                <c:pt idx="166">
                  <c:v>4.14999999999999</c:v>
                </c:pt>
                <c:pt idx="167">
                  <c:v>4.17499999999999</c:v>
                </c:pt>
                <c:pt idx="168">
                  <c:v>4.19999999999999</c:v>
                </c:pt>
                <c:pt idx="169">
                  <c:v>4.22499999999999</c:v>
                </c:pt>
                <c:pt idx="170">
                  <c:v>4.24999999999999</c:v>
                </c:pt>
                <c:pt idx="171">
                  <c:v>4.27499999999999</c:v>
                </c:pt>
                <c:pt idx="172">
                  <c:v>4.29999999999999</c:v>
                </c:pt>
                <c:pt idx="173">
                  <c:v>4.32499999999999</c:v>
                </c:pt>
                <c:pt idx="174">
                  <c:v>4.34999999999999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00000000001</c:v>
                </c:pt>
                <c:pt idx="204">
                  <c:v>5.10000000000001</c:v>
                </c:pt>
                <c:pt idx="205">
                  <c:v>5.12500000000001</c:v>
                </c:pt>
                <c:pt idx="206">
                  <c:v>5.15000000000001</c:v>
                </c:pt>
                <c:pt idx="207">
                  <c:v>5.17500000000001</c:v>
                </c:pt>
                <c:pt idx="208">
                  <c:v>5.20000000000001</c:v>
                </c:pt>
                <c:pt idx="209">
                  <c:v>5.22500000000001</c:v>
                </c:pt>
                <c:pt idx="210">
                  <c:v>5.25000000000001</c:v>
                </c:pt>
                <c:pt idx="211">
                  <c:v>5.27500000000001</c:v>
                </c:pt>
                <c:pt idx="212">
                  <c:v>5.30000000000001</c:v>
                </c:pt>
                <c:pt idx="213">
                  <c:v>5.32500000000001</c:v>
                </c:pt>
                <c:pt idx="214">
                  <c:v>5.35000000000001</c:v>
                </c:pt>
                <c:pt idx="215">
                  <c:v>5.37500000000001</c:v>
                </c:pt>
                <c:pt idx="216">
                  <c:v>5.40000000000001</c:v>
                </c:pt>
                <c:pt idx="217">
                  <c:v>5.42500000000001</c:v>
                </c:pt>
                <c:pt idx="218">
                  <c:v>5.45000000000001</c:v>
                </c:pt>
                <c:pt idx="219">
                  <c:v>5.47500000000001</c:v>
                </c:pt>
                <c:pt idx="220">
                  <c:v>5.50000000000001</c:v>
                </c:pt>
                <c:pt idx="221">
                  <c:v>5.52500000000001</c:v>
                </c:pt>
                <c:pt idx="222">
                  <c:v>5.55000000000001</c:v>
                </c:pt>
                <c:pt idx="223">
                  <c:v>5.57500000000001</c:v>
                </c:pt>
                <c:pt idx="224">
                  <c:v>5.60000000000001</c:v>
                </c:pt>
                <c:pt idx="225">
                  <c:v>5.62500000000001</c:v>
                </c:pt>
                <c:pt idx="226">
                  <c:v>5.65000000000001</c:v>
                </c:pt>
                <c:pt idx="227">
                  <c:v>5.67500000000001</c:v>
                </c:pt>
                <c:pt idx="228">
                  <c:v>5.70000000000001</c:v>
                </c:pt>
                <c:pt idx="229">
                  <c:v>5.72500000000001</c:v>
                </c:pt>
                <c:pt idx="230">
                  <c:v>5.75000000000001</c:v>
                </c:pt>
                <c:pt idx="231">
                  <c:v>5.77500000000002</c:v>
                </c:pt>
                <c:pt idx="232">
                  <c:v>5.80000000000002</c:v>
                </c:pt>
                <c:pt idx="233">
                  <c:v>5.82500000000002</c:v>
                </c:pt>
                <c:pt idx="234">
                  <c:v>5.85000000000002</c:v>
                </c:pt>
                <c:pt idx="235">
                  <c:v>5.87500000000002</c:v>
                </c:pt>
                <c:pt idx="236">
                  <c:v>5.90000000000002</c:v>
                </c:pt>
                <c:pt idx="237">
                  <c:v>5.92500000000002</c:v>
                </c:pt>
                <c:pt idx="238">
                  <c:v>5.95000000000002</c:v>
                </c:pt>
                <c:pt idx="239">
                  <c:v>5.97500000000002</c:v>
                </c:pt>
                <c:pt idx="240">
                  <c:v>6.00000000000002</c:v>
                </c:pt>
                <c:pt idx="241">
                  <c:v>6.02500000000002</c:v>
                </c:pt>
                <c:pt idx="242">
                  <c:v>6.05000000000002</c:v>
                </c:pt>
                <c:pt idx="243">
                  <c:v>6.07500000000002</c:v>
                </c:pt>
                <c:pt idx="244">
                  <c:v>6.10000000000002</c:v>
                </c:pt>
                <c:pt idx="245">
                  <c:v>6.12500000000002</c:v>
                </c:pt>
                <c:pt idx="246">
                  <c:v>6.15000000000002</c:v>
                </c:pt>
                <c:pt idx="247">
                  <c:v>6.17500000000002</c:v>
                </c:pt>
                <c:pt idx="248">
                  <c:v>6.20000000000002</c:v>
                </c:pt>
                <c:pt idx="249">
                  <c:v>6.22500000000002</c:v>
                </c:pt>
                <c:pt idx="250">
                  <c:v>6.25000000000002</c:v>
                </c:pt>
                <c:pt idx="251">
                  <c:v>6.27500000000002</c:v>
                </c:pt>
                <c:pt idx="252">
                  <c:v>6.30000000000002</c:v>
                </c:pt>
                <c:pt idx="253">
                  <c:v>6.32500000000002</c:v>
                </c:pt>
                <c:pt idx="254">
                  <c:v>6.35000000000002</c:v>
                </c:pt>
                <c:pt idx="255">
                  <c:v>6.37500000000002</c:v>
                </c:pt>
                <c:pt idx="256">
                  <c:v>6.40000000000002</c:v>
                </c:pt>
                <c:pt idx="257">
                  <c:v>6.42500000000002</c:v>
                </c:pt>
                <c:pt idx="258">
                  <c:v>6.45000000000002</c:v>
                </c:pt>
                <c:pt idx="259">
                  <c:v>6.47500000000002</c:v>
                </c:pt>
                <c:pt idx="260">
                  <c:v>6.50000000000003</c:v>
                </c:pt>
                <c:pt idx="261">
                  <c:v>6.52500000000003</c:v>
                </c:pt>
                <c:pt idx="262">
                  <c:v>6.55000000000003</c:v>
                </c:pt>
                <c:pt idx="263">
                  <c:v>6.57500000000003</c:v>
                </c:pt>
                <c:pt idx="264">
                  <c:v>6.60000000000003</c:v>
                </c:pt>
                <c:pt idx="265">
                  <c:v>6.62500000000003</c:v>
                </c:pt>
                <c:pt idx="266">
                  <c:v>6.65000000000003</c:v>
                </c:pt>
                <c:pt idx="267">
                  <c:v>6.67500000000003</c:v>
                </c:pt>
                <c:pt idx="268">
                  <c:v>6.70000000000003</c:v>
                </c:pt>
                <c:pt idx="269">
                  <c:v>6.72500000000003</c:v>
                </c:pt>
                <c:pt idx="270">
                  <c:v>6.75000000000003</c:v>
                </c:pt>
                <c:pt idx="271">
                  <c:v>6.77500000000003</c:v>
                </c:pt>
                <c:pt idx="272">
                  <c:v>6.80000000000003</c:v>
                </c:pt>
                <c:pt idx="273">
                  <c:v>6.82500000000003</c:v>
                </c:pt>
                <c:pt idx="274">
                  <c:v>6.85000000000003</c:v>
                </c:pt>
                <c:pt idx="275">
                  <c:v>6.87500000000003</c:v>
                </c:pt>
                <c:pt idx="276">
                  <c:v>6.90000000000003</c:v>
                </c:pt>
                <c:pt idx="277">
                  <c:v>6.92500000000003</c:v>
                </c:pt>
                <c:pt idx="278">
                  <c:v>6.95000000000003</c:v>
                </c:pt>
                <c:pt idx="279">
                  <c:v>6.97500000000003</c:v>
                </c:pt>
                <c:pt idx="280">
                  <c:v>7.00000000000003</c:v>
                </c:pt>
                <c:pt idx="281">
                  <c:v>7.02500000000003</c:v>
                </c:pt>
                <c:pt idx="282">
                  <c:v>7.05000000000003</c:v>
                </c:pt>
                <c:pt idx="283">
                  <c:v>7.07500000000003</c:v>
                </c:pt>
                <c:pt idx="284">
                  <c:v>7.10000000000003</c:v>
                </c:pt>
                <c:pt idx="285">
                  <c:v>7.12500000000003</c:v>
                </c:pt>
                <c:pt idx="286">
                  <c:v>7.15000000000003</c:v>
                </c:pt>
                <c:pt idx="287">
                  <c:v>7.17500000000003</c:v>
                </c:pt>
                <c:pt idx="288">
                  <c:v>7.20000000000004</c:v>
                </c:pt>
                <c:pt idx="289">
                  <c:v>7.22500000000004</c:v>
                </c:pt>
                <c:pt idx="290">
                  <c:v>7.25000000000004</c:v>
                </c:pt>
                <c:pt idx="291">
                  <c:v>7.27500000000004</c:v>
                </c:pt>
                <c:pt idx="292">
                  <c:v>7.30000000000004</c:v>
                </c:pt>
                <c:pt idx="293">
                  <c:v>7.32500000000004</c:v>
                </c:pt>
                <c:pt idx="294">
                  <c:v>7.35000000000004</c:v>
                </c:pt>
                <c:pt idx="295">
                  <c:v>7.37500000000004</c:v>
                </c:pt>
                <c:pt idx="296">
                  <c:v>7.40000000000004</c:v>
                </c:pt>
                <c:pt idx="297">
                  <c:v>7.42500000000004</c:v>
                </c:pt>
                <c:pt idx="298">
                  <c:v>7.45000000000004</c:v>
                </c:pt>
                <c:pt idx="299">
                  <c:v>7.47500000000004</c:v>
                </c:pt>
                <c:pt idx="300">
                  <c:v>7.50000000000004</c:v>
                </c:pt>
                <c:pt idx="301">
                  <c:v>7.52500000000004</c:v>
                </c:pt>
                <c:pt idx="302">
                  <c:v>7.55000000000004</c:v>
                </c:pt>
                <c:pt idx="303">
                  <c:v>7.57500000000004</c:v>
                </c:pt>
                <c:pt idx="304">
                  <c:v>7.60000000000004</c:v>
                </c:pt>
                <c:pt idx="305">
                  <c:v>7.62500000000004</c:v>
                </c:pt>
                <c:pt idx="306">
                  <c:v>7.65000000000004</c:v>
                </c:pt>
                <c:pt idx="307">
                  <c:v>7.67500000000004</c:v>
                </c:pt>
                <c:pt idx="308">
                  <c:v>7.70000000000004</c:v>
                </c:pt>
                <c:pt idx="309">
                  <c:v>7.72500000000004</c:v>
                </c:pt>
                <c:pt idx="310">
                  <c:v>7.75000000000004</c:v>
                </c:pt>
                <c:pt idx="311">
                  <c:v>7.77500000000004</c:v>
                </c:pt>
                <c:pt idx="312">
                  <c:v>7.80000000000004</c:v>
                </c:pt>
                <c:pt idx="313">
                  <c:v>7.82500000000004</c:v>
                </c:pt>
                <c:pt idx="314">
                  <c:v>7.85000000000004</c:v>
                </c:pt>
                <c:pt idx="315">
                  <c:v>7.87500000000004</c:v>
                </c:pt>
                <c:pt idx="316">
                  <c:v>7.90000000000005</c:v>
                </c:pt>
                <c:pt idx="317">
                  <c:v>7.92500000000005</c:v>
                </c:pt>
                <c:pt idx="318">
                  <c:v>7.95000000000005</c:v>
                </c:pt>
                <c:pt idx="319">
                  <c:v>7.97500000000005</c:v>
                </c:pt>
                <c:pt idx="320">
                  <c:v>8.00000000000005</c:v>
                </c:pt>
                <c:pt idx="321">
                  <c:v>8.02500000000005</c:v>
                </c:pt>
                <c:pt idx="322">
                  <c:v>8.05000000000005</c:v>
                </c:pt>
                <c:pt idx="323">
                  <c:v>8.07500000000005</c:v>
                </c:pt>
                <c:pt idx="324">
                  <c:v>8.10000000000005</c:v>
                </c:pt>
                <c:pt idx="325">
                  <c:v>8.12500000000005</c:v>
                </c:pt>
                <c:pt idx="326">
                  <c:v>8.15000000000005</c:v>
                </c:pt>
                <c:pt idx="327">
                  <c:v>8.17500000000005</c:v>
                </c:pt>
                <c:pt idx="328">
                  <c:v>8.20000000000005</c:v>
                </c:pt>
                <c:pt idx="329">
                  <c:v>8.22500000000005</c:v>
                </c:pt>
                <c:pt idx="330">
                  <c:v>8.25000000000005</c:v>
                </c:pt>
                <c:pt idx="331">
                  <c:v>8.27500000000005</c:v>
                </c:pt>
                <c:pt idx="332">
                  <c:v>8.30000000000005</c:v>
                </c:pt>
                <c:pt idx="333">
                  <c:v>8.32500000000005</c:v>
                </c:pt>
                <c:pt idx="334">
                  <c:v>8.35000000000005</c:v>
                </c:pt>
                <c:pt idx="335">
                  <c:v>8.37500000000005</c:v>
                </c:pt>
                <c:pt idx="336">
                  <c:v>8.40000000000005</c:v>
                </c:pt>
                <c:pt idx="337">
                  <c:v>8.42500000000005</c:v>
                </c:pt>
                <c:pt idx="338">
                  <c:v>8.45000000000005</c:v>
                </c:pt>
                <c:pt idx="339">
                  <c:v>8.47500000000005</c:v>
                </c:pt>
                <c:pt idx="340">
                  <c:v>8.50000000000005</c:v>
                </c:pt>
                <c:pt idx="341">
                  <c:v>8.52500000000005</c:v>
                </c:pt>
                <c:pt idx="342">
                  <c:v>8.55000000000005</c:v>
                </c:pt>
                <c:pt idx="343">
                  <c:v>8.57500000000005</c:v>
                </c:pt>
                <c:pt idx="344">
                  <c:v>8.60000000000006</c:v>
                </c:pt>
                <c:pt idx="345">
                  <c:v>8.62500000000006</c:v>
                </c:pt>
                <c:pt idx="346">
                  <c:v>8.65000000000006</c:v>
                </c:pt>
                <c:pt idx="347">
                  <c:v>8.67500000000006</c:v>
                </c:pt>
                <c:pt idx="348">
                  <c:v>8.70000000000006</c:v>
                </c:pt>
                <c:pt idx="349">
                  <c:v>8.72500000000006</c:v>
                </c:pt>
                <c:pt idx="350">
                  <c:v>8.75000000000006</c:v>
                </c:pt>
                <c:pt idx="351">
                  <c:v>8.77500000000006</c:v>
                </c:pt>
                <c:pt idx="352">
                  <c:v>8.80000000000006</c:v>
                </c:pt>
                <c:pt idx="353">
                  <c:v>8.82500000000006</c:v>
                </c:pt>
                <c:pt idx="354">
                  <c:v>8.85000000000006</c:v>
                </c:pt>
                <c:pt idx="355">
                  <c:v>8.87500000000006</c:v>
                </c:pt>
                <c:pt idx="356">
                  <c:v>8.90000000000006</c:v>
                </c:pt>
                <c:pt idx="357">
                  <c:v>8.92500000000006</c:v>
                </c:pt>
                <c:pt idx="358">
                  <c:v>8.95000000000006</c:v>
                </c:pt>
                <c:pt idx="359">
                  <c:v>8.97500000000006</c:v>
                </c:pt>
                <c:pt idx="360">
                  <c:v>9.00000000000006</c:v>
                </c:pt>
                <c:pt idx="361">
                  <c:v>9.02500000000006</c:v>
                </c:pt>
                <c:pt idx="362">
                  <c:v>9.05000000000006</c:v>
                </c:pt>
                <c:pt idx="363">
                  <c:v>9.07500000000006</c:v>
                </c:pt>
                <c:pt idx="364">
                  <c:v>9.10000000000006</c:v>
                </c:pt>
                <c:pt idx="365">
                  <c:v>9.12500000000006</c:v>
                </c:pt>
                <c:pt idx="366">
                  <c:v>9.15000000000006</c:v>
                </c:pt>
                <c:pt idx="367">
                  <c:v>9.17500000000006</c:v>
                </c:pt>
                <c:pt idx="368">
                  <c:v>9.20000000000006</c:v>
                </c:pt>
                <c:pt idx="369">
                  <c:v>9.22500000000006</c:v>
                </c:pt>
                <c:pt idx="370">
                  <c:v>9.25000000000006</c:v>
                </c:pt>
                <c:pt idx="371">
                  <c:v>9.27500000000006</c:v>
                </c:pt>
                <c:pt idx="372">
                  <c:v>9.30000000000007</c:v>
                </c:pt>
                <c:pt idx="373">
                  <c:v>9.32500000000007</c:v>
                </c:pt>
                <c:pt idx="374">
                  <c:v>9.35000000000007</c:v>
                </c:pt>
                <c:pt idx="375">
                  <c:v>9.37500000000007</c:v>
                </c:pt>
                <c:pt idx="376">
                  <c:v>9.40000000000007</c:v>
                </c:pt>
                <c:pt idx="377">
                  <c:v>9.42500000000007</c:v>
                </c:pt>
                <c:pt idx="378">
                  <c:v>9.45000000000007</c:v>
                </c:pt>
                <c:pt idx="379">
                  <c:v>9.47500000000007</c:v>
                </c:pt>
                <c:pt idx="380">
                  <c:v>9.50000000000007</c:v>
                </c:pt>
                <c:pt idx="381">
                  <c:v>9.52500000000007</c:v>
                </c:pt>
                <c:pt idx="382">
                  <c:v>9.55000000000007</c:v>
                </c:pt>
                <c:pt idx="383">
                  <c:v>9.57500000000007</c:v>
                </c:pt>
                <c:pt idx="384">
                  <c:v>9.60000000000007</c:v>
                </c:pt>
                <c:pt idx="385">
                  <c:v>9.62500000000007</c:v>
                </c:pt>
                <c:pt idx="386">
                  <c:v>9.65000000000007</c:v>
                </c:pt>
                <c:pt idx="387">
                  <c:v>9.67500000000007</c:v>
                </c:pt>
                <c:pt idx="388">
                  <c:v>9.70000000000007</c:v>
                </c:pt>
                <c:pt idx="389">
                  <c:v>9.72500000000007</c:v>
                </c:pt>
                <c:pt idx="390">
                  <c:v>9.75000000000007</c:v>
                </c:pt>
                <c:pt idx="391">
                  <c:v>9.77500000000007</c:v>
                </c:pt>
                <c:pt idx="392">
                  <c:v>9.80000000000007</c:v>
                </c:pt>
                <c:pt idx="393">
                  <c:v>9.82500000000007</c:v>
                </c:pt>
                <c:pt idx="394">
                  <c:v>9.85000000000007</c:v>
                </c:pt>
                <c:pt idx="395">
                  <c:v>9.87500000000007</c:v>
                </c:pt>
                <c:pt idx="396">
                  <c:v>9.90000000000007</c:v>
                </c:pt>
                <c:pt idx="397">
                  <c:v>9.92500000000007</c:v>
                </c:pt>
                <c:pt idx="398">
                  <c:v>9.95000000000007</c:v>
                </c:pt>
                <c:pt idx="399">
                  <c:v>9.97500000000007</c:v>
                </c:pt>
                <c:pt idx="400">
                  <c:v>10.0000000000001</c:v>
                </c:pt>
                <c:pt idx="401">
                  <c:v>10.0250000000001</c:v>
                </c:pt>
                <c:pt idx="402">
                  <c:v>10.0500000000001</c:v>
                </c:pt>
                <c:pt idx="403">
                  <c:v>10.0750000000001</c:v>
                </c:pt>
                <c:pt idx="404">
                  <c:v>10.1000000000001</c:v>
                </c:pt>
                <c:pt idx="405">
                  <c:v>10.1250000000001</c:v>
                </c:pt>
                <c:pt idx="406">
                  <c:v>10.1500000000001</c:v>
                </c:pt>
                <c:pt idx="407">
                  <c:v>10.1750000000001</c:v>
                </c:pt>
                <c:pt idx="408">
                  <c:v>10.2000000000001</c:v>
                </c:pt>
                <c:pt idx="409">
                  <c:v>10.2250000000001</c:v>
                </c:pt>
                <c:pt idx="410">
                  <c:v>10.2500000000001</c:v>
                </c:pt>
                <c:pt idx="411">
                  <c:v>10.2750000000001</c:v>
                </c:pt>
                <c:pt idx="412">
                  <c:v>10.3000000000001</c:v>
                </c:pt>
                <c:pt idx="413">
                  <c:v>10.3250000000001</c:v>
                </c:pt>
                <c:pt idx="414">
                  <c:v>10.3500000000001</c:v>
                </c:pt>
                <c:pt idx="415">
                  <c:v>10.3750000000001</c:v>
                </c:pt>
                <c:pt idx="416">
                  <c:v>10.4000000000001</c:v>
                </c:pt>
                <c:pt idx="417">
                  <c:v>10.4250000000001</c:v>
                </c:pt>
                <c:pt idx="418">
                  <c:v>10.4500000000001</c:v>
                </c:pt>
                <c:pt idx="419">
                  <c:v>10.4750000000001</c:v>
                </c:pt>
                <c:pt idx="420">
                  <c:v>10.5000000000001</c:v>
                </c:pt>
                <c:pt idx="421">
                  <c:v>10.5250000000001</c:v>
                </c:pt>
                <c:pt idx="422">
                  <c:v>10.5500000000001</c:v>
                </c:pt>
                <c:pt idx="423">
                  <c:v>10.5750000000001</c:v>
                </c:pt>
                <c:pt idx="424">
                  <c:v>10.6000000000001</c:v>
                </c:pt>
                <c:pt idx="425">
                  <c:v>10.6250000000001</c:v>
                </c:pt>
                <c:pt idx="426">
                  <c:v>10.6500000000001</c:v>
                </c:pt>
                <c:pt idx="427">
                  <c:v>10.6750000000001</c:v>
                </c:pt>
                <c:pt idx="428">
                  <c:v>10.7000000000001</c:v>
                </c:pt>
                <c:pt idx="429">
                  <c:v>10.7250000000001</c:v>
                </c:pt>
                <c:pt idx="430">
                  <c:v>10.7500000000001</c:v>
                </c:pt>
                <c:pt idx="431">
                  <c:v>10.7750000000001</c:v>
                </c:pt>
                <c:pt idx="432">
                  <c:v>10.8000000000001</c:v>
                </c:pt>
                <c:pt idx="433">
                  <c:v>10.8250000000001</c:v>
                </c:pt>
                <c:pt idx="434">
                  <c:v>10.8500000000001</c:v>
                </c:pt>
                <c:pt idx="435">
                  <c:v>10.8750000000001</c:v>
                </c:pt>
                <c:pt idx="436">
                  <c:v>10.9000000000001</c:v>
                </c:pt>
                <c:pt idx="437">
                  <c:v>10.9250000000001</c:v>
                </c:pt>
                <c:pt idx="438">
                  <c:v>10.9500000000001</c:v>
                </c:pt>
                <c:pt idx="439">
                  <c:v>10.9750000000001</c:v>
                </c:pt>
                <c:pt idx="440">
                  <c:v>11.0000000000001</c:v>
                </c:pt>
                <c:pt idx="441">
                  <c:v>11.0250000000001</c:v>
                </c:pt>
                <c:pt idx="442">
                  <c:v>11.0500000000001</c:v>
                </c:pt>
                <c:pt idx="443">
                  <c:v>11.0750000000001</c:v>
                </c:pt>
                <c:pt idx="444">
                  <c:v>11.1000000000001</c:v>
                </c:pt>
                <c:pt idx="445">
                  <c:v>11.1250000000001</c:v>
                </c:pt>
                <c:pt idx="446">
                  <c:v>11.1500000000001</c:v>
                </c:pt>
                <c:pt idx="447">
                  <c:v>11.1750000000001</c:v>
                </c:pt>
                <c:pt idx="448">
                  <c:v>11.2000000000001</c:v>
                </c:pt>
                <c:pt idx="449">
                  <c:v>11.2250000000001</c:v>
                </c:pt>
                <c:pt idx="450">
                  <c:v>11.2500000000001</c:v>
                </c:pt>
                <c:pt idx="451">
                  <c:v>11.2750000000001</c:v>
                </c:pt>
                <c:pt idx="452">
                  <c:v>11.3000000000001</c:v>
                </c:pt>
                <c:pt idx="453">
                  <c:v>11.3250000000001</c:v>
                </c:pt>
                <c:pt idx="454">
                  <c:v>11.3500000000001</c:v>
                </c:pt>
                <c:pt idx="455">
                  <c:v>11.3750000000001</c:v>
                </c:pt>
                <c:pt idx="456">
                  <c:v>11.4000000000001</c:v>
                </c:pt>
                <c:pt idx="457">
                  <c:v>11.4250000000001</c:v>
                </c:pt>
                <c:pt idx="458">
                  <c:v>11.4500000000001</c:v>
                </c:pt>
                <c:pt idx="459">
                  <c:v>11.4750000000001</c:v>
                </c:pt>
                <c:pt idx="460">
                  <c:v>11.5000000000001</c:v>
                </c:pt>
                <c:pt idx="461">
                  <c:v>11.5250000000001</c:v>
                </c:pt>
                <c:pt idx="462">
                  <c:v>11.5500000000001</c:v>
                </c:pt>
                <c:pt idx="463">
                  <c:v>11.5750000000001</c:v>
                </c:pt>
                <c:pt idx="464">
                  <c:v>11.6000000000001</c:v>
                </c:pt>
                <c:pt idx="465">
                  <c:v>11.6250000000001</c:v>
                </c:pt>
                <c:pt idx="466">
                  <c:v>11.6500000000001</c:v>
                </c:pt>
                <c:pt idx="467">
                  <c:v>11.6750000000001</c:v>
                </c:pt>
                <c:pt idx="468">
                  <c:v>11.7000000000001</c:v>
                </c:pt>
                <c:pt idx="469">
                  <c:v>11.7250000000001</c:v>
                </c:pt>
                <c:pt idx="470">
                  <c:v>11.7500000000001</c:v>
                </c:pt>
                <c:pt idx="471">
                  <c:v>11.7750000000001</c:v>
                </c:pt>
                <c:pt idx="472">
                  <c:v>11.8000000000001</c:v>
                </c:pt>
                <c:pt idx="473">
                  <c:v>11.8250000000001</c:v>
                </c:pt>
                <c:pt idx="474">
                  <c:v>11.8500000000001</c:v>
                </c:pt>
                <c:pt idx="475">
                  <c:v>11.8750000000001</c:v>
                </c:pt>
                <c:pt idx="476">
                  <c:v>11.9000000000001</c:v>
                </c:pt>
                <c:pt idx="477">
                  <c:v>11.9250000000001</c:v>
                </c:pt>
                <c:pt idx="478">
                  <c:v>11.9500000000001</c:v>
                </c:pt>
                <c:pt idx="479">
                  <c:v>11.9750000000001</c:v>
                </c:pt>
                <c:pt idx="480">
                  <c:v>12.0000000000001</c:v>
                </c:pt>
                <c:pt idx="481">
                  <c:v>12.0250000000001</c:v>
                </c:pt>
                <c:pt idx="482">
                  <c:v>12.0500000000001</c:v>
                </c:pt>
                <c:pt idx="483">
                  <c:v>12.0750000000001</c:v>
                </c:pt>
                <c:pt idx="484">
                  <c:v>12.1000000000001</c:v>
                </c:pt>
                <c:pt idx="485">
                  <c:v>12.1250000000001</c:v>
                </c:pt>
                <c:pt idx="486">
                  <c:v>12.1500000000001</c:v>
                </c:pt>
                <c:pt idx="487">
                  <c:v>12.1750000000001</c:v>
                </c:pt>
                <c:pt idx="488">
                  <c:v>12.2000000000001</c:v>
                </c:pt>
                <c:pt idx="489">
                  <c:v>12.2250000000001</c:v>
                </c:pt>
                <c:pt idx="490">
                  <c:v>12.2500000000001</c:v>
                </c:pt>
                <c:pt idx="491">
                  <c:v>12.2750000000001</c:v>
                </c:pt>
                <c:pt idx="492">
                  <c:v>12.3000000000001</c:v>
                </c:pt>
                <c:pt idx="493">
                  <c:v>12.3250000000001</c:v>
                </c:pt>
                <c:pt idx="494">
                  <c:v>12.3500000000001</c:v>
                </c:pt>
                <c:pt idx="495">
                  <c:v>12.3750000000001</c:v>
                </c:pt>
                <c:pt idx="496">
                  <c:v>12.4000000000001</c:v>
                </c:pt>
                <c:pt idx="497">
                  <c:v>12.4250000000001</c:v>
                </c:pt>
                <c:pt idx="498">
                  <c:v>12.4500000000001</c:v>
                </c:pt>
                <c:pt idx="499">
                  <c:v>12.4750000000001</c:v>
                </c:pt>
                <c:pt idx="500">
                  <c:v>12.5000000000001</c:v>
                </c:pt>
                <c:pt idx="501">
                  <c:v>12.5250000000001</c:v>
                </c:pt>
                <c:pt idx="502">
                  <c:v>12.5500000000001</c:v>
                </c:pt>
                <c:pt idx="503">
                  <c:v>12.5750000000001</c:v>
                </c:pt>
                <c:pt idx="504">
                  <c:v>12.6000000000001</c:v>
                </c:pt>
                <c:pt idx="505">
                  <c:v>12.6250000000001</c:v>
                </c:pt>
                <c:pt idx="506">
                  <c:v>12.6500000000001</c:v>
                </c:pt>
                <c:pt idx="507">
                  <c:v>12.6750000000001</c:v>
                </c:pt>
                <c:pt idx="508">
                  <c:v>12.7000000000001</c:v>
                </c:pt>
                <c:pt idx="509">
                  <c:v>12.7250000000001</c:v>
                </c:pt>
                <c:pt idx="510">
                  <c:v>12.7500000000001</c:v>
                </c:pt>
                <c:pt idx="511">
                  <c:v>12.7750000000001</c:v>
                </c:pt>
                <c:pt idx="512">
                  <c:v>12.8000000000001</c:v>
                </c:pt>
                <c:pt idx="513">
                  <c:v>12.8250000000001</c:v>
                </c:pt>
                <c:pt idx="514">
                  <c:v>12.8500000000001</c:v>
                </c:pt>
                <c:pt idx="515">
                  <c:v>12.8750000000001</c:v>
                </c:pt>
                <c:pt idx="516">
                  <c:v>12.9000000000001</c:v>
                </c:pt>
                <c:pt idx="517">
                  <c:v>12.9250000000001</c:v>
                </c:pt>
                <c:pt idx="518">
                  <c:v>12.9500000000001</c:v>
                </c:pt>
                <c:pt idx="519">
                  <c:v>12.9750000000001</c:v>
                </c:pt>
                <c:pt idx="520">
                  <c:v>13.0000000000001</c:v>
                </c:pt>
                <c:pt idx="521">
                  <c:v>13.0250000000001</c:v>
                </c:pt>
                <c:pt idx="522">
                  <c:v>13.0500000000001</c:v>
                </c:pt>
                <c:pt idx="523">
                  <c:v>13.0750000000001</c:v>
                </c:pt>
                <c:pt idx="524">
                  <c:v>13.1000000000001</c:v>
                </c:pt>
                <c:pt idx="525">
                  <c:v>13.1250000000001</c:v>
                </c:pt>
                <c:pt idx="526">
                  <c:v>13.1500000000001</c:v>
                </c:pt>
                <c:pt idx="527">
                  <c:v>13.1750000000001</c:v>
                </c:pt>
                <c:pt idx="528">
                  <c:v>13.2000000000001</c:v>
                </c:pt>
                <c:pt idx="529">
                  <c:v>13.2250000000001</c:v>
                </c:pt>
                <c:pt idx="530">
                  <c:v>13.2500000000001</c:v>
                </c:pt>
                <c:pt idx="531">
                  <c:v>13.2750000000001</c:v>
                </c:pt>
                <c:pt idx="532">
                  <c:v>13.3000000000001</c:v>
                </c:pt>
                <c:pt idx="533">
                  <c:v>13.3250000000001</c:v>
                </c:pt>
                <c:pt idx="534">
                  <c:v>13.3500000000001</c:v>
                </c:pt>
                <c:pt idx="535">
                  <c:v>13.3750000000001</c:v>
                </c:pt>
                <c:pt idx="536">
                  <c:v>13.4000000000001</c:v>
                </c:pt>
                <c:pt idx="537">
                  <c:v>13.4250000000001</c:v>
                </c:pt>
                <c:pt idx="538">
                  <c:v>13.4500000000001</c:v>
                </c:pt>
                <c:pt idx="539">
                  <c:v>13.4750000000001</c:v>
                </c:pt>
                <c:pt idx="540">
                  <c:v>13.5000000000001</c:v>
                </c:pt>
                <c:pt idx="541">
                  <c:v>13.5250000000001</c:v>
                </c:pt>
                <c:pt idx="542">
                  <c:v>13.5500000000001</c:v>
                </c:pt>
                <c:pt idx="543">
                  <c:v>13.5750000000001</c:v>
                </c:pt>
                <c:pt idx="544">
                  <c:v>13.6000000000001</c:v>
                </c:pt>
                <c:pt idx="545">
                  <c:v>13.6250000000001</c:v>
                </c:pt>
                <c:pt idx="546">
                  <c:v>13.6500000000001</c:v>
                </c:pt>
                <c:pt idx="547">
                  <c:v>13.6750000000001</c:v>
                </c:pt>
                <c:pt idx="548">
                  <c:v>13.7000000000001</c:v>
                </c:pt>
                <c:pt idx="549">
                  <c:v>13.7250000000001</c:v>
                </c:pt>
                <c:pt idx="550">
                  <c:v>13.7500000000001</c:v>
                </c:pt>
                <c:pt idx="551">
                  <c:v>13.7750000000001</c:v>
                </c:pt>
                <c:pt idx="552">
                  <c:v>13.8000000000001</c:v>
                </c:pt>
                <c:pt idx="553">
                  <c:v>13.8250000000001</c:v>
                </c:pt>
                <c:pt idx="554">
                  <c:v>13.8500000000001</c:v>
                </c:pt>
                <c:pt idx="555">
                  <c:v>13.8750000000001</c:v>
                </c:pt>
                <c:pt idx="556">
                  <c:v>13.9000000000001</c:v>
                </c:pt>
                <c:pt idx="557">
                  <c:v>13.9250000000001</c:v>
                </c:pt>
                <c:pt idx="558">
                  <c:v>13.9500000000001</c:v>
                </c:pt>
                <c:pt idx="559">
                  <c:v>13.9750000000001</c:v>
                </c:pt>
                <c:pt idx="560">
                  <c:v>14.0000000000001</c:v>
                </c:pt>
                <c:pt idx="561">
                  <c:v>14.0250000000001</c:v>
                </c:pt>
                <c:pt idx="562">
                  <c:v>14.0500000000001</c:v>
                </c:pt>
                <c:pt idx="563">
                  <c:v>14.0750000000001</c:v>
                </c:pt>
                <c:pt idx="564">
                  <c:v>14.1000000000001</c:v>
                </c:pt>
                <c:pt idx="565">
                  <c:v>14.1250000000001</c:v>
                </c:pt>
                <c:pt idx="566">
                  <c:v>14.1500000000001</c:v>
                </c:pt>
                <c:pt idx="567">
                  <c:v>14.1750000000001</c:v>
                </c:pt>
                <c:pt idx="568">
                  <c:v>14.2000000000001</c:v>
                </c:pt>
                <c:pt idx="569">
                  <c:v>14.2250000000001</c:v>
                </c:pt>
                <c:pt idx="570">
                  <c:v>14.2500000000001</c:v>
                </c:pt>
                <c:pt idx="571">
                  <c:v>14.2750000000001</c:v>
                </c:pt>
                <c:pt idx="572">
                  <c:v>14.3000000000001</c:v>
                </c:pt>
                <c:pt idx="573">
                  <c:v>14.3250000000001</c:v>
                </c:pt>
                <c:pt idx="574">
                  <c:v>14.3500000000001</c:v>
                </c:pt>
                <c:pt idx="575">
                  <c:v>14.3750000000001</c:v>
                </c:pt>
                <c:pt idx="576">
                  <c:v>14.4000000000001</c:v>
                </c:pt>
                <c:pt idx="577">
                  <c:v>14.4250000000001</c:v>
                </c:pt>
                <c:pt idx="578">
                  <c:v>14.4500000000001</c:v>
                </c:pt>
                <c:pt idx="579">
                  <c:v>14.4750000000001</c:v>
                </c:pt>
                <c:pt idx="580">
                  <c:v>14.5000000000001</c:v>
                </c:pt>
                <c:pt idx="581">
                  <c:v>14.5250000000001</c:v>
                </c:pt>
                <c:pt idx="582">
                  <c:v>14.5500000000001</c:v>
                </c:pt>
                <c:pt idx="583">
                  <c:v>14.5750000000001</c:v>
                </c:pt>
                <c:pt idx="584">
                  <c:v>14.6000000000001</c:v>
                </c:pt>
                <c:pt idx="585">
                  <c:v>14.6250000000001</c:v>
                </c:pt>
                <c:pt idx="586">
                  <c:v>14.6500000000001</c:v>
                </c:pt>
                <c:pt idx="587">
                  <c:v>14.6750000000001</c:v>
                </c:pt>
                <c:pt idx="588">
                  <c:v>14.7000000000001</c:v>
                </c:pt>
                <c:pt idx="589">
                  <c:v>14.7250000000001</c:v>
                </c:pt>
                <c:pt idx="590">
                  <c:v>14.7500000000001</c:v>
                </c:pt>
                <c:pt idx="591">
                  <c:v>14.7750000000001</c:v>
                </c:pt>
                <c:pt idx="592">
                  <c:v>14.8000000000001</c:v>
                </c:pt>
                <c:pt idx="593">
                  <c:v>14.8250000000001</c:v>
                </c:pt>
                <c:pt idx="594">
                  <c:v>14.8500000000001</c:v>
                </c:pt>
                <c:pt idx="595">
                  <c:v>14.8750000000001</c:v>
                </c:pt>
                <c:pt idx="596">
                  <c:v>14.9000000000001</c:v>
                </c:pt>
                <c:pt idx="597">
                  <c:v>14.9250000000001</c:v>
                </c:pt>
                <c:pt idx="598">
                  <c:v>14.9500000000001</c:v>
                </c:pt>
                <c:pt idx="599">
                  <c:v>14.9750000000001</c:v>
                </c:pt>
                <c:pt idx="600">
                  <c:v>15.0000000000001</c:v>
                </c:pt>
                <c:pt idx="601">
                  <c:v>15.0250000000001</c:v>
                </c:pt>
                <c:pt idx="602">
                  <c:v>15.0500000000001</c:v>
                </c:pt>
                <c:pt idx="603">
                  <c:v>15.0750000000001</c:v>
                </c:pt>
                <c:pt idx="604">
                  <c:v>15.1000000000001</c:v>
                </c:pt>
                <c:pt idx="605">
                  <c:v>15.1250000000001</c:v>
                </c:pt>
                <c:pt idx="606">
                  <c:v>15.1500000000001</c:v>
                </c:pt>
                <c:pt idx="607">
                  <c:v>15.1750000000001</c:v>
                </c:pt>
                <c:pt idx="608">
                  <c:v>15.2000000000001</c:v>
                </c:pt>
                <c:pt idx="609">
                  <c:v>15.2250000000001</c:v>
                </c:pt>
                <c:pt idx="610">
                  <c:v>15.2500000000002</c:v>
                </c:pt>
                <c:pt idx="611">
                  <c:v>15.2750000000002</c:v>
                </c:pt>
                <c:pt idx="612">
                  <c:v>15.3000000000002</c:v>
                </c:pt>
                <c:pt idx="613">
                  <c:v>15.3250000000002</c:v>
                </c:pt>
                <c:pt idx="614">
                  <c:v>15.3500000000002</c:v>
                </c:pt>
                <c:pt idx="615">
                  <c:v>15.3750000000002</c:v>
                </c:pt>
                <c:pt idx="616">
                  <c:v>15.4000000000002</c:v>
                </c:pt>
                <c:pt idx="617">
                  <c:v>15.4250000000002</c:v>
                </c:pt>
                <c:pt idx="618">
                  <c:v>15.4500000000002</c:v>
                </c:pt>
                <c:pt idx="619">
                  <c:v>15.4750000000002</c:v>
                </c:pt>
                <c:pt idx="620">
                  <c:v>15.5000000000002</c:v>
                </c:pt>
                <c:pt idx="621">
                  <c:v>15.5250000000002</c:v>
                </c:pt>
                <c:pt idx="622">
                  <c:v>15.5500000000002</c:v>
                </c:pt>
                <c:pt idx="623">
                  <c:v>15.5750000000002</c:v>
                </c:pt>
                <c:pt idx="624">
                  <c:v>15.6000000000002</c:v>
                </c:pt>
                <c:pt idx="625">
                  <c:v>15.6250000000002</c:v>
                </c:pt>
                <c:pt idx="626">
                  <c:v>15.6500000000002</c:v>
                </c:pt>
                <c:pt idx="627">
                  <c:v>15.6750000000002</c:v>
                </c:pt>
                <c:pt idx="628">
                  <c:v>15.7000000000002</c:v>
                </c:pt>
                <c:pt idx="629">
                  <c:v>15.7250000000002</c:v>
                </c:pt>
                <c:pt idx="630">
                  <c:v>15.7500000000002</c:v>
                </c:pt>
                <c:pt idx="631">
                  <c:v>15.7750000000002</c:v>
                </c:pt>
                <c:pt idx="632">
                  <c:v>15.8000000000002</c:v>
                </c:pt>
                <c:pt idx="633">
                  <c:v>15.8250000000002</c:v>
                </c:pt>
                <c:pt idx="634">
                  <c:v>15.8500000000002</c:v>
                </c:pt>
                <c:pt idx="635">
                  <c:v>15.8750000000002</c:v>
                </c:pt>
                <c:pt idx="636">
                  <c:v>15.9000000000002</c:v>
                </c:pt>
                <c:pt idx="637">
                  <c:v>15.9250000000002</c:v>
                </c:pt>
                <c:pt idx="638">
                  <c:v>15.9500000000002</c:v>
                </c:pt>
                <c:pt idx="639">
                  <c:v>15.9750000000002</c:v>
                </c:pt>
                <c:pt idx="640">
                  <c:v>16.0000000000002</c:v>
                </c:pt>
                <c:pt idx="641">
                  <c:v>16.0250000000002</c:v>
                </c:pt>
                <c:pt idx="642">
                  <c:v>16.0500000000002</c:v>
                </c:pt>
                <c:pt idx="643">
                  <c:v>16.0750000000002</c:v>
                </c:pt>
                <c:pt idx="644">
                  <c:v>16.1000000000002</c:v>
                </c:pt>
                <c:pt idx="645">
                  <c:v>16.1250000000002</c:v>
                </c:pt>
                <c:pt idx="646">
                  <c:v>16.1500000000002</c:v>
                </c:pt>
                <c:pt idx="647">
                  <c:v>16.1750000000002</c:v>
                </c:pt>
                <c:pt idx="648">
                  <c:v>16.2000000000002</c:v>
                </c:pt>
                <c:pt idx="649">
                  <c:v>16.2250000000001</c:v>
                </c:pt>
                <c:pt idx="650">
                  <c:v>16.2500000000001</c:v>
                </c:pt>
                <c:pt idx="651">
                  <c:v>16.2750000000001</c:v>
                </c:pt>
                <c:pt idx="652">
                  <c:v>16.3000000000001</c:v>
                </c:pt>
                <c:pt idx="653">
                  <c:v>16.3250000000001</c:v>
                </c:pt>
                <c:pt idx="654">
                  <c:v>16.3500000000001</c:v>
                </c:pt>
                <c:pt idx="655">
                  <c:v>16.3750000000001</c:v>
                </c:pt>
                <c:pt idx="656">
                  <c:v>16.4000000000001</c:v>
                </c:pt>
                <c:pt idx="657">
                  <c:v>16.4250000000001</c:v>
                </c:pt>
                <c:pt idx="658">
                  <c:v>16.4500000000001</c:v>
                </c:pt>
                <c:pt idx="659">
                  <c:v>16.4750000000001</c:v>
                </c:pt>
                <c:pt idx="660">
                  <c:v>16.5000000000001</c:v>
                </c:pt>
                <c:pt idx="661">
                  <c:v>16.5250000000001</c:v>
                </c:pt>
                <c:pt idx="662">
                  <c:v>16.5500000000001</c:v>
                </c:pt>
                <c:pt idx="663">
                  <c:v>16.5750000000001</c:v>
                </c:pt>
                <c:pt idx="664">
                  <c:v>16.6000000000001</c:v>
                </c:pt>
                <c:pt idx="665">
                  <c:v>16.6250000000001</c:v>
                </c:pt>
                <c:pt idx="666">
                  <c:v>16.6500000000001</c:v>
                </c:pt>
                <c:pt idx="667">
                  <c:v>16.6750000000001</c:v>
                </c:pt>
                <c:pt idx="668">
                  <c:v>16.7000000000001</c:v>
                </c:pt>
                <c:pt idx="669">
                  <c:v>16.7250000000001</c:v>
                </c:pt>
                <c:pt idx="670">
                  <c:v>16.7500000000001</c:v>
                </c:pt>
                <c:pt idx="671">
                  <c:v>16.7750000000001</c:v>
                </c:pt>
                <c:pt idx="672">
                  <c:v>16.8000000000001</c:v>
                </c:pt>
                <c:pt idx="673">
                  <c:v>16.8250000000001</c:v>
                </c:pt>
                <c:pt idx="674">
                  <c:v>16.8500000000001</c:v>
                </c:pt>
                <c:pt idx="675">
                  <c:v>16.8750000000001</c:v>
                </c:pt>
                <c:pt idx="676">
                  <c:v>16.9000000000001</c:v>
                </c:pt>
                <c:pt idx="677">
                  <c:v>16.9250000000001</c:v>
                </c:pt>
                <c:pt idx="678">
                  <c:v>16.9500000000001</c:v>
                </c:pt>
                <c:pt idx="679">
                  <c:v>16.9750000000001</c:v>
                </c:pt>
                <c:pt idx="680">
                  <c:v>17.0000000000001</c:v>
                </c:pt>
                <c:pt idx="681">
                  <c:v>17.0250000000001</c:v>
                </c:pt>
                <c:pt idx="682">
                  <c:v>17.0500000000001</c:v>
                </c:pt>
                <c:pt idx="683">
                  <c:v>17.0750000000001</c:v>
                </c:pt>
                <c:pt idx="684">
                  <c:v>17.1000000000001</c:v>
                </c:pt>
                <c:pt idx="685">
                  <c:v>17.1250000000001</c:v>
                </c:pt>
                <c:pt idx="686">
                  <c:v>17.1500000000001</c:v>
                </c:pt>
                <c:pt idx="687">
                  <c:v>17.1750000000001</c:v>
                </c:pt>
                <c:pt idx="688">
                  <c:v>17.2000000000001</c:v>
                </c:pt>
                <c:pt idx="689">
                  <c:v>17.2250000000001</c:v>
                </c:pt>
                <c:pt idx="690">
                  <c:v>17.2500000000001</c:v>
                </c:pt>
                <c:pt idx="691">
                  <c:v>17.2750000000001</c:v>
                </c:pt>
                <c:pt idx="692">
                  <c:v>17.3000000000001</c:v>
                </c:pt>
                <c:pt idx="693">
                  <c:v>17.3250000000001</c:v>
                </c:pt>
                <c:pt idx="694">
                  <c:v>17.3500000000001</c:v>
                </c:pt>
                <c:pt idx="695">
                  <c:v>17.3750000000001</c:v>
                </c:pt>
                <c:pt idx="696">
                  <c:v>17.4000000000001</c:v>
                </c:pt>
                <c:pt idx="697">
                  <c:v>17.4250000000001</c:v>
                </c:pt>
                <c:pt idx="698">
                  <c:v>17.4500000000001</c:v>
                </c:pt>
                <c:pt idx="699">
                  <c:v>17.4750000000001</c:v>
                </c:pt>
                <c:pt idx="700">
                  <c:v>17.5000000000001</c:v>
                </c:pt>
                <c:pt idx="701">
                  <c:v>17.5250000000001</c:v>
                </c:pt>
                <c:pt idx="702">
                  <c:v>17.5500000000001</c:v>
                </c:pt>
                <c:pt idx="703">
                  <c:v>17.5750000000001</c:v>
                </c:pt>
                <c:pt idx="704">
                  <c:v>17.6000000000001</c:v>
                </c:pt>
                <c:pt idx="705">
                  <c:v>17.6250000000001</c:v>
                </c:pt>
                <c:pt idx="706">
                  <c:v>17.6500000000001</c:v>
                </c:pt>
                <c:pt idx="707">
                  <c:v>17.6750000000001</c:v>
                </c:pt>
                <c:pt idx="708">
                  <c:v>17.7000000000001</c:v>
                </c:pt>
                <c:pt idx="709">
                  <c:v>17.7250000000001</c:v>
                </c:pt>
                <c:pt idx="710">
                  <c:v>17.7500000000001</c:v>
                </c:pt>
                <c:pt idx="711">
                  <c:v>17.7750000000001</c:v>
                </c:pt>
                <c:pt idx="712">
                  <c:v>17.8000000000001</c:v>
                </c:pt>
                <c:pt idx="713">
                  <c:v>17.8250000000001</c:v>
                </c:pt>
                <c:pt idx="714">
                  <c:v>17.8500000000001</c:v>
                </c:pt>
                <c:pt idx="715">
                  <c:v>17.8750000000001</c:v>
                </c:pt>
                <c:pt idx="716">
                  <c:v>17.9000000000001</c:v>
                </c:pt>
                <c:pt idx="717">
                  <c:v>17.9250000000001</c:v>
                </c:pt>
                <c:pt idx="718">
                  <c:v>17.9500000000001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49999999999</c:v>
                </c:pt>
                <c:pt idx="790">
                  <c:v>19.7499999999999</c:v>
                </c:pt>
                <c:pt idx="791">
                  <c:v>19.7749999999999</c:v>
                </c:pt>
                <c:pt idx="792">
                  <c:v>19.7999999999999</c:v>
                </c:pt>
                <c:pt idx="793">
                  <c:v>19.8249999999999</c:v>
                </c:pt>
                <c:pt idx="794">
                  <c:v>19.8499999999999</c:v>
                </c:pt>
                <c:pt idx="795">
                  <c:v>19.8749999999999</c:v>
                </c:pt>
                <c:pt idx="796">
                  <c:v>19.8999999999999</c:v>
                </c:pt>
                <c:pt idx="797">
                  <c:v>19.9249999999999</c:v>
                </c:pt>
                <c:pt idx="798">
                  <c:v>19.9499999999999</c:v>
                </c:pt>
                <c:pt idx="799">
                  <c:v>19.9749999999999</c:v>
                </c:pt>
                <c:pt idx="800">
                  <c:v>19.9999999999999</c:v>
                </c:pt>
                <c:pt idx="801">
                  <c:v>20.0249999999999</c:v>
                </c:pt>
                <c:pt idx="802">
                  <c:v>20.0499999999999</c:v>
                </c:pt>
                <c:pt idx="803">
                  <c:v>20.0749999999999</c:v>
                </c:pt>
                <c:pt idx="804">
                  <c:v>20.0999999999999</c:v>
                </c:pt>
                <c:pt idx="805">
                  <c:v>20.1249999999999</c:v>
                </c:pt>
                <c:pt idx="806">
                  <c:v>20.1499999999999</c:v>
                </c:pt>
                <c:pt idx="807">
                  <c:v>20.1749999999999</c:v>
                </c:pt>
                <c:pt idx="808">
                  <c:v>20.1999999999999</c:v>
                </c:pt>
                <c:pt idx="809">
                  <c:v>20.2249999999999</c:v>
                </c:pt>
                <c:pt idx="810">
                  <c:v>20.2499999999999</c:v>
                </c:pt>
                <c:pt idx="811">
                  <c:v>20.2749999999999</c:v>
                </c:pt>
                <c:pt idx="812">
                  <c:v>20.2999999999999</c:v>
                </c:pt>
                <c:pt idx="813">
                  <c:v>20.3249999999999</c:v>
                </c:pt>
                <c:pt idx="814">
                  <c:v>20.3499999999999</c:v>
                </c:pt>
                <c:pt idx="815">
                  <c:v>20.3749999999999</c:v>
                </c:pt>
                <c:pt idx="816">
                  <c:v>20.3999999999999</c:v>
                </c:pt>
                <c:pt idx="817">
                  <c:v>20.4249999999999</c:v>
                </c:pt>
                <c:pt idx="818">
                  <c:v>20.4499999999999</c:v>
                </c:pt>
                <c:pt idx="819">
                  <c:v>20.4749999999999</c:v>
                </c:pt>
                <c:pt idx="820">
                  <c:v>20.4999999999999</c:v>
                </c:pt>
                <c:pt idx="821">
                  <c:v>20.5249999999999</c:v>
                </c:pt>
                <c:pt idx="822">
                  <c:v>20.5499999999999</c:v>
                </c:pt>
                <c:pt idx="823">
                  <c:v>20.5749999999999</c:v>
                </c:pt>
                <c:pt idx="824">
                  <c:v>20.5999999999999</c:v>
                </c:pt>
                <c:pt idx="825">
                  <c:v>20.6249999999999</c:v>
                </c:pt>
                <c:pt idx="826">
                  <c:v>20.6499999999999</c:v>
                </c:pt>
                <c:pt idx="827">
                  <c:v>20.6749999999999</c:v>
                </c:pt>
                <c:pt idx="828">
                  <c:v>20.6999999999999</c:v>
                </c:pt>
                <c:pt idx="829">
                  <c:v>20.7249999999999</c:v>
                </c:pt>
                <c:pt idx="830">
                  <c:v>20.7499999999999</c:v>
                </c:pt>
                <c:pt idx="831">
                  <c:v>20.7749999999999</c:v>
                </c:pt>
                <c:pt idx="832">
                  <c:v>20.7999999999999</c:v>
                </c:pt>
                <c:pt idx="833">
                  <c:v>20.8249999999999</c:v>
                </c:pt>
                <c:pt idx="834">
                  <c:v>20.8499999999999</c:v>
                </c:pt>
                <c:pt idx="835">
                  <c:v>20.8749999999999</c:v>
                </c:pt>
                <c:pt idx="836">
                  <c:v>20.8999999999999</c:v>
                </c:pt>
                <c:pt idx="837">
                  <c:v>20.9249999999999</c:v>
                </c:pt>
                <c:pt idx="838">
                  <c:v>20.9499999999999</c:v>
                </c:pt>
                <c:pt idx="839">
                  <c:v>20.9749999999999</c:v>
                </c:pt>
                <c:pt idx="840">
                  <c:v>20.9999999999999</c:v>
                </c:pt>
                <c:pt idx="841">
                  <c:v>21.0249999999999</c:v>
                </c:pt>
                <c:pt idx="842">
                  <c:v>21.0499999999999</c:v>
                </c:pt>
                <c:pt idx="843">
                  <c:v>21.0749999999999</c:v>
                </c:pt>
                <c:pt idx="844">
                  <c:v>21.0999999999999</c:v>
                </c:pt>
                <c:pt idx="845">
                  <c:v>21.1249999999999</c:v>
                </c:pt>
                <c:pt idx="846">
                  <c:v>21.1499999999999</c:v>
                </c:pt>
                <c:pt idx="847">
                  <c:v>21.1749999999999</c:v>
                </c:pt>
                <c:pt idx="848">
                  <c:v>21.1999999999999</c:v>
                </c:pt>
                <c:pt idx="849">
                  <c:v>21.2249999999999</c:v>
                </c:pt>
                <c:pt idx="850">
                  <c:v>21.2499999999999</c:v>
                </c:pt>
                <c:pt idx="851">
                  <c:v>21.2749999999999</c:v>
                </c:pt>
                <c:pt idx="852">
                  <c:v>21.2999999999999</c:v>
                </c:pt>
                <c:pt idx="853">
                  <c:v>21.3249999999999</c:v>
                </c:pt>
                <c:pt idx="854">
                  <c:v>21.3499999999999</c:v>
                </c:pt>
                <c:pt idx="855">
                  <c:v>21.3749999999999</c:v>
                </c:pt>
                <c:pt idx="856">
                  <c:v>21.3999999999999</c:v>
                </c:pt>
                <c:pt idx="857">
                  <c:v>21.4249999999999</c:v>
                </c:pt>
                <c:pt idx="858">
                  <c:v>21.4499999999999</c:v>
                </c:pt>
                <c:pt idx="859">
                  <c:v>21.4749999999999</c:v>
                </c:pt>
                <c:pt idx="860">
                  <c:v>21.4999999999998</c:v>
                </c:pt>
                <c:pt idx="861">
                  <c:v>21.5249999999998</c:v>
                </c:pt>
                <c:pt idx="862">
                  <c:v>21.5499999999998</c:v>
                </c:pt>
                <c:pt idx="863">
                  <c:v>21.5749999999998</c:v>
                </c:pt>
                <c:pt idx="864">
                  <c:v>21.5999999999998</c:v>
                </c:pt>
                <c:pt idx="865">
                  <c:v>21.6249999999998</c:v>
                </c:pt>
                <c:pt idx="866">
                  <c:v>21.6499999999998</c:v>
                </c:pt>
                <c:pt idx="867">
                  <c:v>21.6749999999998</c:v>
                </c:pt>
                <c:pt idx="868">
                  <c:v>21.6999999999998</c:v>
                </c:pt>
                <c:pt idx="869">
                  <c:v>21.7249999999998</c:v>
                </c:pt>
                <c:pt idx="870">
                  <c:v>21.7499999999998</c:v>
                </c:pt>
                <c:pt idx="871">
                  <c:v>21.7749999999998</c:v>
                </c:pt>
                <c:pt idx="872">
                  <c:v>21.7999999999998</c:v>
                </c:pt>
                <c:pt idx="873">
                  <c:v>21.8249999999998</c:v>
                </c:pt>
                <c:pt idx="874">
                  <c:v>21.8499999999998</c:v>
                </c:pt>
                <c:pt idx="875">
                  <c:v>21.8749999999998</c:v>
                </c:pt>
                <c:pt idx="876">
                  <c:v>21.8999999999998</c:v>
                </c:pt>
                <c:pt idx="877">
                  <c:v>21.9249999999998</c:v>
                </c:pt>
                <c:pt idx="878">
                  <c:v>21.9499999999998</c:v>
                </c:pt>
                <c:pt idx="879">
                  <c:v>21.9749999999998</c:v>
                </c:pt>
                <c:pt idx="880">
                  <c:v>21.9999999999998</c:v>
                </c:pt>
                <c:pt idx="881">
                  <c:v>22.0249999999998</c:v>
                </c:pt>
                <c:pt idx="882">
                  <c:v>22.0499999999998</c:v>
                </c:pt>
                <c:pt idx="883">
                  <c:v>22.0749999999998</c:v>
                </c:pt>
                <c:pt idx="884">
                  <c:v>22.0999999999998</c:v>
                </c:pt>
                <c:pt idx="885">
                  <c:v>22.1249999999998</c:v>
                </c:pt>
                <c:pt idx="886">
                  <c:v>22.1499999999998</c:v>
                </c:pt>
                <c:pt idx="887">
                  <c:v>22.1749999999998</c:v>
                </c:pt>
                <c:pt idx="888">
                  <c:v>22.1999999999998</c:v>
                </c:pt>
                <c:pt idx="889">
                  <c:v>22.2249999999998</c:v>
                </c:pt>
                <c:pt idx="890">
                  <c:v>22.2499999999998</c:v>
                </c:pt>
                <c:pt idx="891">
                  <c:v>22.2749999999998</c:v>
                </c:pt>
                <c:pt idx="892">
                  <c:v>22.2999999999998</c:v>
                </c:pt>
                <c:pt idx="893">
                  <c:v>22.3249999999998</c:v>
                </c:pt>
                <c:pt idx="894">
                  <c:v>22.3499999999998</c:v>
                </c:pt>
                <c:pt idx="895">
                  <c:v>22.3749999999998</c:v>
                </c:pt>
                <c:pt idx="896">
                  <c:v>22.3999999999998</c:v>
                </c:pt>
                <c:pt idx="897">
                  <c:v>22.4249999999998</c:v>
                </c:pt>
                <c:pt idx="898">
                  <c:v>22.4499999999998</c:v>
                </c:pt>
                <c:pt idx="899">
                  <c:v>22.4749999999998</c:v>
                </c:pt>
                <c:pt idx="900">
                  <c:v>22.4999999999998</c:v>
                </c:pt>
                <c:pt idx="901">
                  <c:v>22.5249999999998</c:v>
                </c:pt>
                <c:pt idx="902">
                  <c:v>22.5499999999998</c:v>
                </c:pt>
                <c:pt idx="903">
                  <c:v>22.5749999999998</c:v>
                </c:pt>
                <c:pt idx="904">
                  <c:v>22.5999999999998</c:v>
                </c:pt>
                <c:pt idx="905">
                  <c:v>22.6249999999998</c:v>
                </c:pt>
                <c:pt idx="906">
                  <c:v>22.6499999999998</c:v>
                </c:pt>
                <c:pt idx="907">
                  <c:v>22.6749999999998</c:v>
                </c:pt>
                <c:pt idx="908">
                  <c:v>22.6999999999998</c:v>
                </c:pt>
                <c:pt idx="909">
                  <c:v>22.7249999999998</c:v>
                </c:pt>
                <c:pt idx="910">
                  <c:v>22.7499999999998</c:v>
                </c:pt>
                <c:pt idx="911">
                  <c:v>22.7749999999998</c:v>
                </c:pt>
                <c:pt idx="912">
                  <c:v>22.7999999999998</c:v>
                </c:pt>
                <c:pt idx="913">
                  <c:v>22.8249999999998</c:v>
                </c:pt>
                <c:pt idx="914">
                  <c:v>22.8499999999998</c:v>
                </c:pt>
                <c:pt idx="915">
                  <c:v>22.8749999999998</c:v>
                </c:pt>
                <c:pt idx="916">
                  <c:v>22.8999999999998</c:v>
                </c:pt>
                <c:pt idx="917">
                  <c:v>22.9249999999998</c:v>
                </c:pt>
                <c:pt idx="918">
                  <c:v>22.9499999999998</c:v>
                </c:pt>
                <c:pt idx="919">
                  <c:v>22.9749999999998</c:v>
                </c:pt>
                <c:pt idx="920">
                  <c:v>22.9999999999998</c:v>
                </c:pt>
                <c:pt idx="921">
                  <c:v>23.0249999999998</c:v>
                </c:pt>
                <c:pt idx="922">
                  <c:v>23.0499999999998</c:v>
                </c:pt>
                <c:pt idx="923">
                  <c:v>23.0749999999998</c:v>
                </c:pt>
                <c:pt idx="924">
                  <c:v>23.0999999999998</c:v>
                </c:pt>
                <c:pt idx="925">
                  <c:v>23.1249999999998</c:v>
                </c:pt>
                <c:pt idx="926">
                  <c:v>23.1499999999998</c:v>
                </c:pt>
                <c:pt idx="927">
                  <c:v>23.1749999999998</c:v>
                </c:pt>
                <c:pt idx="928">
                  <c:v>23.1999999999998</c:v>
                </c:pt>
                <c:pt idx="929">
                  <c:v>23.2249999999998</c:v>
                </c:pt>
                <c:pt idx="930">
                  <c:v>23.2499999999997</c:v>
                </c:pt>
                <c:pt idx="931">
                  <c:v>23.2749999999997</c:v>
                </c:pt>
                <c:pt idx="932">
                  <c:v>23.2999999999997</c:v>
                </c:pt>
                <c:pt idx="933">
                  <c:v>23.3249999999997</c:v>
                </c:pt>
                <c:pt idx="934">
                  <c:v>23.3499999999997</c:v>
                </c:pt>
                <c:pt idx="935">
                  <c:v>23.3749999999997</c:v>
                </c:pt>
                <c:pt idx="936">
                  <c:v>23.3999999999997</c:v>
                </c:pt>
                <c:pt idx="937">
                  <c:v>23.4249999999997</c:v>
                </c:pt>
                <c:pt idx="938">
                  <c:v>23.4499999999997</c:v>
                </c:pt>
                <c:pt idx="939">
                  <c:v>23.4749999999997</c:v>
                </c:pt>
                <c:pt idx="940">
                  <c:v>23.4999999999997</c:v>
                </c:pt>
                <c:pt idx="941">
                  <c:v>23.5249999999997</c:v>
                </c:pt>
                <c:pt idx="942">
                  <c:v>23.5499999999997</c:v>
                </c:pt>
                <c:pt idx="943">
                  <c:v>23.5749999999997</c:v>
                </c:pt>
                <c:pt idx="944">
                  <c:v>23.5999999999997</c:v>
                </c:pt>
                <c:pt idx="945">
                  <c:v>23.6249999999997</c:v>
                </c:pt>
                <c:pt idx="946">
                  <c:v>23.6499999999997</c:v>
                </c:pt>
                <c:pt idx="947">
                  <c:v>23.6749999999997</c:v>
                </c:pt>
                <c:pt idx="948">
                  <c:v>23.6999999999997</c:v>
                </c:pt>
                <c:pt idx="949">
                  <c:v>23.7249999999997</c:v>
                </c:pt>
                <c:pt idx="950">
                  <c:v>23.7499999999997</c:v>
                </c:pt>
                <c:pt idx="951">
                  <c:v>23.7749999999997</c:v>
                </c:pt>
                <c:pt idx="952">
                  <c:v>23.7999999999997</c:v>
                </c:pt>
                <c:pt idx="953">
                  <c:v>23.8249999999997</c:v>
                </c:pt>
                <c:pt idx="954">
                  <c:v>23.8499999999997</c:v>
                </c:pt>
                <c:pt idx="955">
                  <c:v>23.8749999999997</c:v>
                </c:pt>
                <c:pt idx="956">
                  <c:v>23.8999999999997</c:v>
                </c:pt>
                <c:pt idx="957">
                  <c:v>23.9249999999997</c:v>
                </c:pt>
                <c:pt idx="958">
                  <c:v>23.9499999999997</c:v>
                </c:pt>
                <c:pt idx="959">
                  <c:v>23.9749999999997</c:v>
                </c:pt>
                <c:pt idx="960">
                  <c:v>23.9999999999997</c:v>
                </c:pt>
                <c:pt idx="961">
                  <c:v>24.0249999999997</c:v>
                </c:pt>
                <c:pt idx="962">
                  <c:v>24.0499999999997</c:v>
                </c:pt>
                <c:pt idx="963">
                  <c:v>24.0749999999997</c:v>
                </c:pt>
                <c:pt idx="964">
                  <c:v>24.0999999999997</c:v>
                </c:pt>
                <c:pt idx="965">
                  <c:v>24.1249999999997</c:v>
                </c:pt>
                <c:pt idx="966">
                  <c:v>24.1499999999997</c:v>
                </c:pt>
                <c:pt idx="967">
                  <c:v>24.1749999999997</c:v>
                </c:pt>
                <c:pt idx="968">
                  <c:v>24.1999999999997</c:v>
                </c:pt>
                <c:pt idx="969">
                  <c:v>24.2249999999997</c:v>
                </c:pt>
                <c:pt idx="970">
                  <c:v>24.2499999999997</c:v>
                </c:pt>
                <c:pt idx="971">
                  <c:v>24.2749999999997</c:v>
                </c:pt>
                <c:pt idx="972">
                  <c:v>24.2999999999997</c:v>
                </c:pt>
                <c:pt idx="973">
                  <c:v>24.3249999999997</c:v>
                </c:pt>
                <c:pt idx="974">
                  <c:v>24.3499999999997</c:v>
                </c:pt>
                <c:pt idx="975">
                  <c:v>24.3749999999997</c:v>
                </c:pt>
                <c:pt idx="976">
                  <c:v>24.3999999999997</c:v>
                </c:pt>
                <c:pt idx="977">
                  <c:v>24.4249999999997</c:v>
                </c:pt>
                <c:pt idx="978">
                  <c:v>24.4499999999997</c:v>
                </c:pt>
                <c:pt idx="979">
                  <c:v>24.4749999999997</c:v>
                </c:pt>
                <c:pt idx="980">
                  <c:v>24.4999999999997</c:v>
                </c:pt>
                <c:pt idx="981">
                  <c:v>24.5249999999997</c:v>
                </c:pt>
                <c:pt idx="982">
                  <c:v>24.5499999999997</c:v>
                </c:pt>
                <c:pt idx="983">
                  <c:v>24.5749999999997</c:v>
                </c:pt>
                <c:pt idx="984">
                  <c:v>24.5999999999997</c:v>
                </c:pt>
                <c:pt idx="985">
                  <c:v>24.6249999999997</c:v>
                </c:pt>
                <c:pt idx="986">
                  <c:v>24.6499999999997</c:v>
                </c:pt>
                <c:pt idx="987">
                  <c:v>24.6749999999997</c:v>
                </c:pt>
                <c:pt idx="988">
                  <c:v>24.6999999999997</c:v>
                </c:pt>
                <c:pt idx="989">
                  <c:v>24.7249999999997</c:v>
                </c:pt>
                <c:pt idx="990">
                  <c:v>24.7499999999997</c:v>
                </c:pt>
                <c:pt idx="991">
                  <c:v>24.7749999999997</c:v>
                </c:pt>
                <c:pt idx="992">
                  <c:v>24.7999999999997</c:v>
                </c:pt>
                <c:pt idx="993">
                  <c:v>24.8249999999997</c:v>
                </c:pt>
                <c:pt idx="994">
                  <c:v>24.8499999999997</c:v>
                </c:pt>
                <c:pt idx="995">
                  <c:v>24.8749999999997</c:v>
                </c:pt>
                <c:pt idx="996">
                  <c:v>24.8999999999997</c:v>
                </c:pt>
                <c:pt idx="997">
                  <c:v>24.9249999999997</c:v>
                </c:pt>
                <c:pt idx="998">
                  <c:v>24.9499999999997</c:v>
                </c:pt>
                <c:pt idx="999">
                  <c:v>24.9749999999997</c:v>
                </c:pt>
                <c:pt idx="1000">
                  <c:v>24.9999999999997</c:v>
                </c:pt>
              </c:strCache>
            </c:strRef>
          </c:cat>
          <c:val>
            <c:numRef>
              <c:f>'Risk aversion (long horizon)'!$W$8:$W$1008</c:f>
              <c:numCache>
                <c:formatCode>General</c:formatCode>
                <c:ptCount val="1001"/>
                <c:pt idx="0">
                  <c:v>1.12203335260914</c:v>
                </c:pt>
                <c:pt idx="1">
                  <c:v>1.121834432764</c:v>
                </c:pt>
                <c:pt idx="2">
                  <c:v>1.12163673644089</c:v>
                </c:pt>
                <c:pt idx="3">
                  <c:v>1.12144025590662</c:v>
                </c:pt>
                <c:pt idx="4">
                  <c:v>1.12124498347934</c:v>
                </c:pt>
                <c:pt idx="5">
                  <c:v>1.12105091152816</c:v>
                </c:pt>
                <c:pt idx="6">
                  <c:v>1.12085803247283</c:v>
                </c:pt>
                <c:pt idx="7">
                  <c:v>1.12066633878334</c:v>
                </c:pt>
                <c:pt idx="8">
                  <c:v>1.12047582297955</c:v>
                </c:pt>
                <c:pt idx="9">
                  <c:v>1.12028647763089</c:v>
                </c:pt>
                <c:pt idx="10">
                  <c:v>1.12009829535593</c:v>
                </c:pt>
                <c:pt idx="11">
                  <c:v>1.11991126882207</c:v>
                </c:pt>
                <c:pt idx="12">
                  <c:v>1.11972539074518</c:v>
                </c:pt>
                <c:pt idx="13">
                  <c:v>1.11954065388927</c:v>
                </c:pt>
                <c:pt idx="14">
                  <c:v>1.11935705106612</c:v>
                </c:pt>
                <c:pt idx="15">
                  <c:v>1.11917457513494</c:v>
                </c:pt>
                <c:pt idx="16">
                  <c:v>1.11899321900206</c:v>
                </c:pt>
                <c:pt idx="17">
                  <c:v>1.11881297562057</c:v>
                </c:pt>
                <c:pt idx="18">
                  <c:v>1.11863383798998</c:v>
                </c:pt>
                <c:pt idx="19">
                  <c:v>1.11845579915592</c:v>
                </c:pt>
                <c:pt idx="20">
                  <c:v>1.11827885220979</c:v>
                </c:pt>
                <c:pt idx="21">
                  <c:v>1.11810299028842</c:v>
                </c:pt>
                <c:pt idx="22">
                  <c:v>1.11792820657379</c:v>
                </c:pt>
                <c:pt idx="23">
                  <c:v>1.11775449429267</c:v>
                </c:pt>
                <c:pt idx="24">
                  <c:v>1.11758184671633</c:v>
                </c:pt>
                <c:pt idx="25">
                  <c:v>1.11741025716021</c:v>
                </c:pt>
                <c:pt idx="26">
                  <c:v>1.1172397189836</c:v>
                </c:pt>
                <c:pt idx="27">
                  <c:v>1.11707022558935</c:v>
                </c:pt>
                <c:pt idx="28">
                  <c:v>1.11690177042356</c:v>
                </c:pt>
                <c:pt idx="29">
                  <c:v>1.11673434697525</c:v>
                </c:pt>
                <c:pt idx="30">
                  <c:v>1.1165679487761</c:v>
                </c:pt>
                <c:pt idx="31">
                  <c:v>1.11640256940009</c:v>
                </c:pt>
                <c:pt idx="32">
                  <c:v>1.11623820246326</c:v>
                </c:pt>
                <c:pt idx="33">
                  <c:v>1.11607484162339</c:v>
                </c:pt>
                <c:pt idx="34">
                  <c:v>1.11591248057971</c:v>
                </c:pt>
                <c:pt idx="35">
                  <c:v>1.11575111307258</c:v>
                </c:pt>
                <c:pt idx="36">
                  <c:v>1.11559073288327</c:v>
                </c:pt>
                <c:pt idx="37">
                  <c:v>1.11543133383359</c:v>
                </c:pt>
                <c:pt idx="38">
                  <c:v>1.11527290978567</c:v>
                </c:pt>
                <c:pt idx="39">
                  <c:v>1.11511545464164</c:v>
                </c:pt>
                <c:pt idx="40">
                  <c:v>1.11495896234339</c:v>
                </c:pt>
                <c:pt idx="41">
                  <c:v>1.11480342687224</c:v>
                </c:pt>
                <c:pt idx="42">
                  <c:v>1.11464884224869</c:v>
                </c:pt>
                <c:pt idx="43">
                  <c:v>1.11449520253217</c:v>
                </c:pt>
                <c:pt idx="44">
                  <c:v>1.11434250182073</c:v>
                </c:pt>
                <c:pt idx="45">
                  <c:v>1.11419073425079</c:v>
                </c:pt>
                <c:pt idx="46">
                  <c:v>1.11403989399688</c:v>
                </c:pt>
                <c:pt idx="47">
                  <c:v>1.11388997527134</c:v>
                </c:pt>
                <c:pt idx="48">
                  <c:v>1.11374097232411</c:v>
                </c:pt>
                <c:pt idx="49">
                  <c:v>1.11359287944242</c:v>
                </c:pt>
                <c:pt idx="50">
                  <c:v>1.11344569095056</c:v>
                </c:pt>
                <c:pt idx="51">
                  <c:v>1.11329940120961</c:v>
                </c:pt>
                <c:pt idx="52">
                  <c:v>1.11315400461721</c:v>
                </c:pt>
                <c:pt idx="53">
                  <c:v>1.11300949560726</c:v>
                </c:pt>
                <c:pt idx="54">
                  <c:v>1.11286586864971</c:v>
                </c:pt>
                <c:pt idx="55">
                  <c:v>1.1127231182503</c:v>
                </c:pt>
                <c:pt idx="56">
                  <c:v>1.11258123895028</c:v>
                </c:pt>
                <c:pt idx="57">
                  <c:v>1.11244022532624</c:v>
                </c:pt>
                <c:pt idx="58">
                  <c:v>1.11230007198977</c:v>
                </c:pt>
                <c:pt idx="59">
                  <c:v>1.11216077358732</c:v>
                </c:pt>
                <c:pt idx="60">
                  <c:v>1.11202232479987</c:v>
                </c:pt>
                <c:pt idx="61">
                  <c:v>1.11188472034274</c:v>
                </c:pt>
                <c:pt idx="62">
                  <c:v>1.11174795496536</c:v>
                </c:pt>
                <c:pt idx="63">
                  <c:v>1.11161202345099</c:v>
                </c:pt>
                <c:pt idx="64">
                  <c:v>1.11147692061655</c:v>
                </c:pt>
                <c:pt idx="65">
                  <c:v>1.11134264131234</c:v>
                </c:pt>
                <c:pt idx="66">
                  <c:v>1.11120918042182</c:v>
                </c:pt>
                <c:pt idx="67">
                  <c:v>1.11107653286141</c:v>
                </c:pt>
                <c:pt idx="68">
                  <c:v>1.11094469358022</c:v>
                </c:pt>
                <c:pt idx="69">
                  <c:v>1.11081365755988</c:v>
                </c:pt>
                <c:pt idx="70">
                  <c:v>1.11068341981426</c:v>
                </c:pt>
                <c:pt idx="71">
                  <c:v>1.11055397538929</c:v>
                </c:pt>
                <c:pt idx="72">
                  <c:v>1.11042531936273</c:v>
                </c:pt>
                <c:pt idx="73">
                  <c:v>1.11029744684395</c:v>
                </c:pt>
                <c:pt idx="74">
                  <c:v>1.11017035297372</c:v>
                </c:pt>
                <c:pt idx="75">
                  <c:v>1.11004403292398</c:v>
                </c:pt>
                <c:pt idx="76">
                  <c:v>1.10991848189765</c:v>
                </c:pt>
                <c:pt idx="77">
                  <c:v>1.10979369512839</c:v>
                </c:pt>
                <c:pt idx="78">
                  <c:v>1.10966966788044</c:v>
                </c:pt>
                <c:pt idx="79">
                  <c:v>1.10954639544837</c:v>
                </c:pt>
                <c:pt idx="80">
                  <c:v>1.10942387315685</c:v>
                </c:pt>
                <c:pt idx="81">
                  <c:v>1.10930209636054</c:v>
                </c:pt>
                <c:pt idx="82">
                  <c:v>1.10918106044379</c:v>
                </c:pt>
                <c:pt idx="83">
                  <c:v>1.10906076082047</c:v>
                </c:pt>
                <c:pt idx="84">
                  <c:v>1.10894119293381</c:v>
                </c:pt>
                <c:pt idx="85">
                  <c:v>1.10882235225613</c:v>
                </c:pt>
                <c:pt idx="86">
                  <c:v>1.1087042342887</c:v>
                </c:pt>
                <c:pt idx="87">
                  <c:v>1.10858683456153</c:v>
                </c:pt>
                <c:pt idx="88">
                  <c:v>1.10847014863315</c:v>
                </c:pt>
                <c:pt idx="89">
                  <c:v>1.10835417209046</c:v>
                </c:pt>
                <c:pt idx="90">
                  <c:v>1.10823890054849</c:v>
                </c:pt>
                <c:pt idx="91">
                  <c:v>1.10812432965027</c:v>
                </c:pt>
                <c:pt idx="92">
                  <c:v>1.10801045506657</c:v>
                </c:pt>
                <c:pt idx="93">
                  <c:v>1.10789727249578</c:v>
                </c:pt>
                <c:pt idx="94">
                  <c:v>1.10778477766368</c:v>
                </c:pt>
                <c:pt idx="95">
                  <c:v>1.10767296632328</c:v>
                </c:pt>
                <c:pt idx="96">
                  <c:v>1.10756183425462</c:v>
                </c:pt>
                <c:pt idx="97">
                  <c:v>1.10745137726458</c:v>
                </c:pt>
                <c:pt idx="98">
                  <c:v>1.10734159118676</c:v>
                </c:pt>
                <c:pt idx="99">
                  <c:v>1.1072324718812</c:v>
                </c:pt>
                <c:pt idx="100">
                  <c:v>1.1071240152343</c:v>
                </c:pt>
                <c:pt idx="101">
                  <c:v>1.10701621715859</c:v>
                </c:pt>
                <c:pt idx="102">
                  <c:v>1.10690907359256</c:v>
                </c:pt>
                <c:pt idx="103">
                  <c:v>1.1068025805005</c:v>
                </c:pt>
                <c:pt idx="104">
                  <c:v>1.10669673387232</c:v>
                </c:pt>
                <c:pt idx="105">
                  <c:v>1.10659152972337</c:v>
                </c:pt>
                <c:pt idx="106">
                  <c:v>1.10648696409429</c:v>
                </c:pt>
                <c:pt idx="107">
                  <c:v>1.10638303305082</c:v>
                </c:pt>
                <c:pt idx="108">
                  <c:v>1.10627973268366</c:v>
                </c:pt>
                <c:pt idx="109">
                  <c:v>1.10617705910826</c:v>
                </c:pt>
                <c:pt idx="110">
                  <c:v>1.1060750084647</c:v>
                </c:pt>
                <c:pt idx="111">
                  <c:v>1.1059735769175</c:v>
                </c:pt>
                <c:pt idx="112">
                  <c:v>1.10587276065547</c:v>
                </c:pt>
                <c:pt idx="113">
                  <c:v>1.10577255589153</c:v>
                </c:pt>
                <c:pt idx="114">
                  <c:v>1.10567295886256</c:v>
                </c:pt>
                <c:pt idx="115">
                  <c:v>1.10557396582927</c:v>
                </c:pt>
                <c:pt idx="116">
                  <c:v>1.10547557307599</c:v>
                </c:pt>
                <c:pt idx="117">
                  <c:v>1.10537777691053</c:v>
                </c:pt>
                <c:pt idx="118">
                  <c:v>1.10528057366405</c:v>
                </c:pt>
                <c:pt idx="119">
                  <c:v>1.10518395969088</c:v>
                </c:pt>
                <c:pt idx="120">
                  <c:v>1.10508793136837</c:v>
                </c:pt>
                <c:pt idx="121">
                  <c:v>1.10499248509675</c:v>
                </c:pt>
                <c:pt idx="122">
                  <c:v>1.10489761729896</c:v>
                </c:pt>
                <c:pt idx="123">
                  <c:v>1.10480332442049</c:v>
                </c:pt>
                <c:pt idx="124">
                  <c:v>1.10470960292929</c:v>
                </c:pt>
                <c:pt idx="125">
                  <c:v>1.10461644931556</c:v>
                </c:pt>
                <c:pt idx="126">
                  <c:v>1.10452386009161</c:v>
                </c:pt>
                <c:pt idx="127">
                  <c:v>1.10443183179174</c:v>
                </c:pt>
                <c:pt idx="128">
                  <c:v>1.10434036097209</c:v>
                </c:pt>
                <c:pt idx="129">
                  <c:v>1.10424944421048</c:v>
                </c:pt>
                <c:pt idx="130">
                  <c:v>1.10415907810627</c:v>
                </c:pt>
                <c:pt idx="131">
                  <c:v>1.10406925928024</c:v>
                </c:pt>
                <c:pt idx="132">
                  <c:v>1.10397998437441</c:v>
                </c:pt>
                <c:pt idx="133">
                  <c:v>1.10389125005194</c:v>
                </c:pt>
                <c:pt idx="134">
                  <c:v>1.10380305299697</c:v>
                </c:pt>
                <c:pt idx="135">
                  <c:v>1.10371538991447</c:v>
                </c:pt>
                <c:pt idx="136">
                  <c:v>1.10362825753014</c:v>
                </c:pt>
                <c:pt idx="137">
                  <c:v>1.10354165259024</c:v>
                </c:pt>
                <c:pt idx="138">
                  <c:v>1.10345557186147</c:v>
                </c:pt>
                <c:pt idx="139">
                  <c:v>1.10337001213083</c:v>
                </c:pt>
                <c:pt idx="140">
                  <c:v>1.1032849702055</c:v>
                </c:pt>
                <c:pt idx="141">
                  <c:v>1.10320044291268</c:v>
                </c:pt>
                <c:pt idx="142">
                  <c:v>1.1031164270995</c:v>
                </c:pt>
                <c:pt idx="143">
                  <c:v>1.10303291963283</c:v>
                </c:pt>
                <c:pt idx="144">
                  <c:v>1.10294991739922</c:v>
                </c:pt>
                <c:pt idx="145">
                  <c:v>1.10286741730473</c:v>
                </c:pt>
                <c:pt idx="146">
                  <c:v>1.10278541627479</c:v>
                </c:pt>
                <c:pt idx="147">
                  <c:v>1.10270391125413</c:v>
                </c:pt>
                <c:pt idx="148">
                  <c:v>1.10262289920657</c:v>
                </c:pt>
                <c:pt idx="149">
                  <c:v>1.10254237711499</c:v>
                </c:pt>
                <c:pt idx="150">
                  <c:v>1.10246234198113</c:v>
                </c:pt>
                <c:pt idx="151">
                  <c:v>1.10238279082549</c:v>
                </c:pt>
                <c:pt idx="152">
                  <c:v>1.10230372068724</c:v>
                </c:pt>
                <c:pt idx="153">
                  <c:v>1.10222512862404</c:v>
                </c:pt>
                <c:pt idx="154">
                  <c:v>1.10214701171198</c:v>
                </c:pt>
                <c:pt idx="155">
                  <c:v>1.1020693670454</c:v>
                </c:pt>
                <c:pt idx="156">
                  <c:v>1.10199219173684</c:v>
                </c:pt>
                <c:pt idx="157">
                  <c:v>1.10191548291683</c:v>
                </c:pt>
                <c:pt idx="158">
                  <c:v>1.10183923773388</c:v>
                </c:pt>
                <c:pt idx="159">
                  <c:v>1.10176345335428</c:v>
                </c:pt>
                <c:pt idx="160">
                  <c:v>1.10168812696202</c:v>
                </c:pt>
                <c:pt idx="161">
                  <c:v>1.10161325575867</c:v>
                </c:pt>
                <c:pt idx="162">
                  <c:v>1.10153883696326</c:v>
                </c:pt>
                <c:pt idx="163">
                  <c:v>1.10146486781217</c:v>
                </c:pt>
                <c:pt idx="164">
                  <c:v>1.10139134555904</c:v>
                </c:pt>
                <c:pt idx="165">
                  <c:v>1.1013182674746</c:v>
                </c:pt>
                <c:pt idx="166">
                  <c:v>1.10124563084663</c:v>
                </c:pt>
                <c:pt idx="167">
                  <c:v>1.1011734329798</c:v>
                </c:pt>
                <c:pt idx="168">
                  <c:v>1.10110167119558</c:v>
                </c:pt>
                <c:pt idx="169">
                  <c:v>1.10103034283213</c:v>
                </c:pt>
                <c:pt idx="170">
                  <c:v>1.10095944524417</c:v>
                </c:pt>
                <c:pt idx="171">
                  <c:v>1.10088897580293</c:v>
                </c:pt>
                <c:pt idx="172">
                  <c:v>1.10081893189598</c:v>
                </c:pt>
                <c:pt idx="173">
                  <c:v>1.10074931092715</c:v>
                </c:pt>
                <c:pt idx="174">
                  <c:v>1.10068011031643</c:v>
                </c:pt>
                <c:pt idx="175">
                  <c:v>1.10061132749987</c:v>
                </c:pt>
                <c:pt idx="176">
                  <c:v>1.10054295992945</c:v>
                </c:pt>
                <c:pt idx="177">
                  <c:v>1.10047500507302</c:v>
                </c:pt>
                <c:pt idx="178">
                  <c:v>1.10040746041414</c:v>
                </c:pt>
                <c:pt idx="179">
                  <c:v>1.10034032345203</c:v>
                </c:pt>
                <c:pt idx="180">
                  <c:v>1.10027359170146</c:v>
                </c:pt>
                <c:pt idx="181">
                  <c:v>1.10020726269262</c:v>
                </c:pt>
                <c:pt idx="182">
                  <c:v>1.10014133397105</c:v>
                </c:pt>
                <c:pt idx="183">
                  <c:v>1.10007580309753</c:v>
                </c:pt>
                <c:pt idx="184">
                  <c:v>1.10001066764799</c:v>
                </c:pt>
                <c:pt idx="185">
                  <c:v>1.0999459252134</c:v>
                </c:pt>
                <c:pt idx="186">
                  <c:v>1.09988157339968</c:v>
                </c:pt>
                <c:pt idx="187">
                  <c:v>1.09981760982761</c:v>
                </c:pt>
                <c:pt idx="188">
                  <c:v>1.09975403213274</c:v>
                </c:pt>
                <c:pt idx="189">
                  <c:v>1.09969083796524</c:v>
                </c:pt>
                <c:pt idx="190">
                  <c:v>1.0996280249899</c:v>
                </c:pt>
                <c:pt idx="191">
                  <c:v>1.09956559088597</c:v>
                </c:pt>
                <c:pt idx="192">
                  <c:v>1.09950353334706</c:v>
                </c:pt>
                <c:pt idx="193">
                  <c:v>1.09944185008111</c:v>
                </c:pt>
                <c:pt idx="194">
                  <c:v>1.09938053881024</c:v>
                </c:pt>
                <c:pt idx="195">
                  <c:v>1.09931959727067</c:v>
                </c:pt>
                <c:pt idx="196">
                  <c:v>1.09925902321265</c:v>
                </c:pt>
                <c:pt idx="197">
                  <c:v>1.09919881440037</c:v>
                </c:pt>
                <c:pt idx="198">
                  <c:v>1.09913896861184</c:v>
                </c:pt>
                <c:pt idx="199">
                  <c:v>1.09907948363883</c:v>
                </c:pt>
                <c:pt idx="200">
                  <c:v>1.09902035728678</c:v>
                </c:pt>
                <c:pt idx="201">
                  <c:v>1.0989615873747</c:v>
                </c:pt>
                <c:pt idx="202">
                  <c:v>1.09890317173508</c:v>
                </c:pt>
                <c:pt idx="203">
                  <c:v>1.09884510821382</c:v>
                </c:pt>
                <c:pt idx="204">
                  <c:v>1.09878739467016</c:v>
                </c:pt>
                <c:pt idx="205">
                  <c:v>1.09873002897655</c:v>
                </c:pt>
                <c:pt idx="206">
                  <c:v>1.09867300901858</c:v>
                </c:pt>
                <c:pt idx="207">
                  <c:v>1.09861633269492</c:v>
                </c:pt>
                <c:pt idx="208">
                  <c:v>1.09855999791723</c:v>
                </c:pt>
                <c:pt idx="209">
                  <c:v>1.09850400261006</c:v>
                </c:pt>
                <c:pt idx="210">
                  <c:v>1.09844834471076</c:v>
                </c:pt>
                <c:pt idx="211">
                  <c:v>1.09839302216945</c:v>
                </c:pt>
                <c:pt idx="212">
                  <c:v>1.09833803294886</c:v>
                </c:pt>
                <c:pt idx="213">
                  <c:v>1.09828337502434</c:v>
                </c:pt>
                <c:pt idx="214">
                  <c:v>1.0982290463837</c:v>
                </c:pt>
                <c:pt idx="215">
                  <c:v>1.09817504502719</c:v>
                </c:pt>
                <c:pt idx="216">
                  <c:v>1.09812136896737</c:v>
                </c:pt>
                <c:pt idx="217">
                  <c:v>1.09806801622906</c:v>
                </c:pt>
                <c:pt idx="218">
                  <c:v>1.09801498484929</c:v>
                </c:pt>
                <c:pt idx="219">
                  <c:v>1.09796227287716</c:v>
                </c:pt>
                <c:pt idx="220">
                  <c:v>1.0979098783738</c:v>
                </c:pt>
                <c:pt idx="221">
                  <c:v>1.0978577994123</c:v>
                </c:pt>
                <c:pt idx="222">
                  <c:v>1.09780603407762</c:v>
                </c:pt>
                <c:pt idx="223">
                  <c:v>1.09775458046651</c:v>
                </c:pt>
                <c:pt idx="224">
                  <c:v>1.09770343668745</c:v>
                </c:pt>
                <c:pt idx="225">
                  <c:v>1.09765260086057</c:v>
                </c:pt>
                <c:pt idx="226">
                  <c:v>1.09760207111757</c:v>
                </c:pt>
                <c:pt idx="227">
                  <c:v>1.09755184560164</c:v>
                </c:pt>
                <c:pt idx="228">
                  <c:v>1.09750192246744</c:v>
                </c:pt>
                <c:pt idx="229">
                  <c:v>1.09745229988094</c:v>
                </c:pt>
                <c:pt idx="230">
                  <c:v>1.09740297601942</c:v>
                </c:pt>
                <c:pt idx="231">
                  <c:v>1.09735394907136</c:v>
                </c:pt>
                <c:pt idx="232">
                  <c:v>1.0973052172364</c:v>
                </c:pt>
                <c:pt idx="233">
                  <c:v>1.09725677872525</c:v>
                </c:pt>
                <c:pt idx="234">
                  <c:v>1.09720863175959</c:v>
                </c:pt>
                <c:pt idx="235">
                  <c:v>1.09716077457208</c:v>
                </c:pt>
                <c:pt idx="236">
                  <c:v>1.09711320540622</c:v>
                </c:pt>
                <c:pt idx="237">
                  <c:v>1.09706592251629</c:v>
                </c:pt>
                <c:pt idx="238">
                  <c:v>1.09701892416733</c:v>
                </c:pt>
                <c:pt idx="239">
                  <c:v>1.09697220863502</c:v>
                </c:pt>
                <c:pt idx="240">
                  <c:v>1.09692577420562</c:v>
                </c:pt>
                <c:pt idx="241">
                  <c:v>1.09687961917596</c:v>
                </c:pt>
                <c:pt idx="242">
                  <c:v>1.09683374185327</c:v>
                </c:pt>
                <c:pt idx="243">
                  <c:v>1.09678814055523</c:v>
                </c:pt>
                <c:pt idx="244">
                  <c:v>1.0967428136098</c:v>
                </c:pt>
                <c:pt idx="245">
                  <c:v>1.09669775935524</c:v>
                </c:pt>
                <c:pt idx="246">
                  <c:v>1.09665297613998</c:v>
                </c:pt>
                <c:pt idx="247">
                  <c:v>1.0966084623226</c:v>
                </c:pt>
                <c:pt idx="248">
                  <c:v>1.09656421627175</c:v>
                </c:pt>
                <c:pt idx="249">
                  <c:v>1.09652023636608</c:v>
                </c:pt>
                <c:pt idx="250">
                  <c:v>1.09647652099419</c:v>
                </c:pt>
                <c:pt idx="251">
                  <c:v>1.09643306855456</c:v>
                </c:pt>
                <c:pt idx="252">
                  <c:v>1.09638987745549</c:v>
                </c:pt>
                <c:pt idx="253">
                  <c:v>1.09634694611503</c:v>
                </c:pt>
                <c:pt idx="254">
                  <c:v>1.09630427296094</c:v>
                </c:pt>
                <c:pt idx="255">
                  <c:v>1.0962618564306</c:v>
                </c:pt>
                <c:pt idx="256">
                  <c:v>1.09621969497099</c:v>
                </c:pt>
                <c:pt idx="257">
                  <c:v>1.09617778703857</c:v>
                </c:pt>
                <c:pt idx="258">
                  <c:v>1.09613613109929</c:v>
                </c:pt>
                <c:pt idx="259">
                  <c:v>1.09609472562847</c:v>
                </c:pt>
                <c:pt idx="260">
                  <c:v>1.09605356911078</c:v>
                </c:pt>
                <c:pt idx="261">
                  <c:v>1.09601266004018</c:v>
                </c:pt>
                <c:pt idx="262">
                  <c:v>1.09597199691982</c:v>
                </c:pt>
                <c:pt idx="263">
                  <c:v>1.09593157826204</c:v>
                </c:pt>
                <c:pt idx="264">
                  <c:v>1.09589140258827</c:v>
                </c:pt>
                <c:pt idx="265">
                  <c:v>1.095851468429</c:v>
                </c:pt>
                <c:pt idx="266">
                  <c:v>1.0958117743237</c:v>
                </c:pt>
                <c:pt idx="267">
                  <c:v>1.09577231882079</c:v>
                </c:pt>
                <c:pt idx="268">
                  <c:v>1.09573310047756</c:v>
                </c:pt>
                <c:pt idx="269">
                  <c:v>1.09569411786011</c:v>
                </c:pt>
                <c:pt idx="270">
                  <c:v>1.09565536954335</c:v>
                </c:pt>
                <c:pt idx="271">
                  <c:v>1.09561685411086</c:v>
                </c:pt>
                <c:pt idx="272">
                  <c:v>1.09557857015491</c:v>
                </c:pt>
                <c:pt idx="273">
                  <c:v>1.09554051627635</c:v>
                </c:pt>
                <c:pt idx="274">
                  <c:v>1.09550269108461</c:v>
                </c:pt>
                <c:pt idx="275">
                  <c:v>1.0954650931976</c:v>
                </c:pt>
                <c:pt idx="276">
                  <c:v>1.09542772124168</c:v>
                </c:pt>
                <c:pt idx="277">
                  <c:v>1.09539057385159</c:v>
                </c:pt>
                <c:pt idx="278">
                  <c:v>1.09535364967045</c:v>
                </c:pt>
                <c:pt idx="279">
                  <c:v>1.09531694734962</c:v>
                </c:pt>
                <c:pt idx="280">
                  <c:v>1.09528046554872</c:v>
                </c:pt>
                <c:pt idx="281">
                  <c:v>1.09524420293556</c:v>
                </c:pt>
                <c:pt idx="282">
                  <c:v>1.09520815818607</c:v>
                </c:pt>
                <c:pt idx="283">
                  <c:v>1.09517232998428</c:v>
                </c:pt>
                <c:pt idx="284">
                  <c:v>1.09513671702224</c:v>
                </c:pt>
                <c:pt idx="285">
                  <c:v>1.09510131799998</c:v>
                </c:pt>
                <c:pt idx="286">
                  <c:v>1.09506613162549</c:v>
                </c:pt>
                <c:pt idx="287">
                  <c:v>1.09503115661461</c:v>
                </c:pt>
                <c:pt idx="288">
                  <c:v>1.09499639169102</c:v>
                </c:pt>
                <c:pt idx="289">
                  <c:v>1.09496183558622</c:v>
                </c:pt>
                <c:pt idx="290">
                  <c:v>1.09492748703941</c:v>
                </c:pt>
                <c:pt idx="291">
                  <c:v>1.0948933447975</c:v>
                </c:pt>
                <c:pt idx="292">
                  <c:v>1.09485940761503</c:v>
                </c:pt>
                <c:pt idx="293">
                  <c:v>1.09482567425414</c:v>
                </c:pt>
                <c:pt idx="294">
                  <c:v>1.09479214348452</c:v>
                </c:pt>
                <c:pt idx="295">
                  <c:v>1.09475881408336</c:v>
                </c:pt>
                <c:pt idx="296">
                  <c:v>1.09472568483529</c:v>
                </c:pt>
                <c:pt idx="297">
                  <c:v>1.09469275453236</c:v>
                </c:pt>
                <c:pt idx="298">
                  <c:v>1.09466002197399</c:v>
                </c:pt>
                <c:pt idx="299">
                  <c:v>1.0946274859669</c:v>
                </c:pt>
                <c:pt idx="300">
                  <c:v>1.09459514532507</c:v>
                </c:pt>
                <c:pt idx="301">
                  <c:v>1.09456299886975</c:v>
                </c:pt>
                <c:pt idx="302">
                  <c:v>1.09453104542932</c:v>
                </c:pt>
                <c:pt idx="303">
                  <c:v>1.09449928383931</c:v>
                </c:pt>
                <c:pt idx="304">
                  <c:v>1.09446771294237</c:v>
                </c:pt>
                <c:pt idx="305">
                  <c:v>1.09443633158816</c:v>
                </c:pt>
                <c:pt idx="306">
                  <c:v>1.09440513863336</c:v>
                </c:pt>
                <c:pt idx="307">
                  <c:v>1.09437413294161</c:v>
                </c:pt>
                <c:pt idx="308">
                  <c:v>1.09434331338347</c:v>
                </c:pt>
                <c:pt idx="309">
                  <c:v>1.09431267883636</c:v>
                </c:pt>
                <c:pt idx="310">
                  <c:v>1.09428222818456</c:v>
                </c:pt>
                <c:pt idx="311">
                  <c:v>1.09425196031911</c:v>
                </c:pt>
                <c:pt idx="312">
                  <c:v>1.09422187413781</c:v>
                </c:pt>
                <c:pt idx="313">
                  <c:v>1.09419196854517</c:v>
                </c:pt>
                <c:pt idx="314">
                  <c:v>1.09416224245236</c:v>
                </c:pt>
                <c:pt idx="315">
                  <c:v>1.09413269477717</c:v>
                </c:pt>
                <c:pt idx="316">
                  <c:v>1.09410332444397</c:v>
                </c:pt>
                <c:pt idx="317">
                  <c:v>1.09407413038368</c:v>
                </c:pt>
                <c:pt idx="318">
                  <c:v>1.09404511153371</c:v>
                </c:pt>
                <c:pt idx="319">
                  <c:v>1.09401626683795</c:v>
                </c:pt>
                <c:pt idx="320">
                  <c:v>1.0939875952467</c:v>
                </c:pt>
                <c:pt idx="321">
                  <c:v>1.09395909571662</c:v>
                </c:pt>
                <c:pt idx="322">
                  <c:v>1.09393076721073</c:v>
                </c:pt>
                <c:pt idx="323">
                  <c:v>1.09390260869838</c:v>
                </c:pt>
                <c:pt idx="324">
                  <c:v>1.09387461915513</c:v>
                </c:pt>
                <c:pt idx="325">
                  <c:v>1.09384679756279</c:v>
                </c:pt>
                <c:pt idx="326">
                  <c:v>1.09381914290938</c:v>
                </c:pt>
                <c:pt idx="327">
                  <c:v>1.09379165418903</c:v>
                </c:pt>
                <c:pt idx="328">
                  <c:v>1.09376433040199</c:v>
                </c:pt>
                <c:pt idx="329">
                  <c:v>1.0937371705546</c:v>
                </c:pt>
                <c:pt idx="330">
                  <c:v>1.09371017365921</c:v>
                </c:pt>
                <c:pt idx="331">
                  <c:v>1.0936833387342</c:v>
                </c:pt>
                <c:pt idx="332">
                  <c:v>1.09365666480387</c:v>
                </c:pt>
                <c:pt idx="333">
                  <c:v>1.09363015089848</c:v>
                </c:pt>
                <c:pt idx="334">
                  <c:v>1.09360379605416</c:v>
                </c:pt>
                <c:pt idx="335">
                  <c:v>1.09357759931289</c:v>
                </c:pt>
                <c:pt idx="336">
                  <c:v>1.09355155972247</c:v>
                </c:pt>
                <c:pt idx="337">
                  <c:v>1.09352567633648</c:v>
                </c:pt>
                <c:pt idx="338">
                  <c:v>1.09349994821425</c:v>
                </c:pt>
                <c:pt idx="339">
                  <c:v>1.0934743744208</c:v>
                </c:pt>
                <c:pt idx="340">
                  <c:v>1.09344895402684</c:v>
                </c:pt>
                <c:pt idx="341">
                  <c:v>1.09342368610871</c:v>
                </c:pt>
                <c:pt idx="342">
                  <c:v>1.09339856974835</c:v>
                </c:pt>
                <c:pt idx="343">
                  <c:v>1.09337360403329</c:v>
                </c:pt>
                <c:pt idx="344">
                  <c:v>1.09334878805656</c:v>
                </c:pt>
                <c:pt idx="345">
                  <c:v>1.09332412091673</c:v>
                </c:pt>
                <c:pt idx="346">
                  <c:v>1.0932996017178</c:v>
                </c:pt>
                <c:pt idx="347">
                  <c:v>1.09327522956923</c:v>
                </c:pt>
                <c:pt idx="348">
                  <c:v>1.09325100358587</c:v>
                </c:pt>
                <c:pt idx="349">
                  <c:v>1.09322692288793</c:v>
                </c:pt>
                <c:pt idx="350">
                  <c:v>1.09320298660097</c:v>
                </c:pt>
                <c:pt idx="351">
                  <c:v>1.09317919385584</c:v>
                </c:pt>
                <c:pt idx="352">
                  <c:v>1.09315554378864</c:v>
                </c:pt>
                <c:pt idx="353">
                  <c:v>1.09313203554075</c:v>
                </c:pt>
                <c:pt idx="354">
                  <c:v>1.09310866825872</c:v>
                </c:pt>
                <c:pt idx="355">
                  <c:v>1.09308544109428</c:v>
                </c:pt>
                <c:pt idx="356">
                  <c:v>1.0930623532043</c:v>
                </c:pt>
                <c:pt idx="357">
                  <c:v>1.09303940375076</c:v>
                </c:pt>
                <c:pt idx="358">
                  <c:v>1.09301659190071</c:v>
                </c:pt>
                <c:pt idx="359">
                  <c:v>1.09299391682626</c:v>
                </c:pt>
                <c:pt idx="360">
                  <c:v>1.09297137770453</c:v>
                </c:pt>
                <c:pt idx="361">
                  <c:v>1.09294897371761</c:v>
                </c:pt>
                <c:pt idx="362">
                  <c:v>1.09292670405255</c:v>
                </c:pt>
                <c:pt idx="363">
                  <c:v>1.09290456790135</c:v>
                </c:pt>
                <c:pt idx="364">
                  <c:v>1.09288256446086</c:v>
                </c:pt>
                <c:pt idx="365">
                  <c:v>1.09286069293283</c:v>
                </c:pt>
                <c:pt idx="366">
                  <c:v>1.09283895252381</c:v>
                </c:pt>
                <c:pt idx="367">
                  <c:v>1.09281734244517</c:v>
                </c:pt>
                <c:pt idx="368">
                  <c:v>1.09279586191307</c:v>
                </c:pt>
                <c:pt idx="369">
                  <c:v>1.09277451014839</c:v>
                </c:pt>
                <c:pt idx="370">
                  <c:v>1.09275328637673</c:v>
                </c:pt>
                <c:pt idx="371">
                  <c:v>1.09273218982838</c:v>
                </c:pt>
                <c:pt idx="372">
                  <c:v>1.0927112197383</c:v>
                </c:pt>
                <c:pt idx="373">
                  <c:v>1.09269037534606</c:v>
                </c:pt>
                <c:pt idx="374">
                  <c:v>1.09266965589584</c:v>
                </c:pt>
                <c:pt idx="375">
                  <c:v>1.09264906063639</c:v>
                </c:pt>
                <c:pt idx="376">
                  <c:v>1.09262858882102</c:v>
                </c:pt>
                <c:pt idx="377">
                  <c:v>1.09260823970754</c:v>
                </c:pt>
                <c:pt idx="378">
                  <c:v>1.09258801255824</c:v>
                </c:pt>
                <c:pt idx="379">
                  <c:v>1.0925679066399</c:v>
                </c:pt>
                <c:pt idx="380">
                  <c:v>1.09254792122372</c:v>
                </c:pt>
                <c:pt idx="381">
                  <c:v>1.09252805558531</c:v>
                </c:pt>
                <c:pt idx="382">
                  <c:v>1.09250830900465</c:v>
                </c:pt>
                <c:pt idx="383">
                  <c:v>1.09248868076609</c:v>
                </c:pt>
                <c:pt idx="384">
                  <c:v>1.0924691701583</c:v>
                </c:pt>
                <c:pt idx="385">
                  <c:v>1.09244977647425</c:v>
                </c:pt>
                <c:pt idx="386">
                  <c:v>1.09243049901118</c:v>
                </c:pt>
                <c:pt idx="387">
                  <c:v>1.09241133707058</c:v>
                </c:pt>
                <c:pt idx="388">
                  <c:v>1.09239228995819</c:v>
                </c:pt>
                <c:pt idx="389">
                  <c:v>1.09237335698389</c:v>
                </c:pt>
                <c:pt idx="390">
                  <c:v>1.09235453746179</c:v>
                </c:pt>
                <c:pt idx="391">
                  <c:v>1.0923358307101</c:v>
                </c:pt>
                <c:pt idx="392">
                  <c:v>1.09231723605117</c:v>
                </c:pt>
                <c:pt idx="393">
                  <c:v>1.09229875281145</c:v>
                </c:pt>
                <c:pt idx="394">
                  <c:v>1.09228038032146</c:v>
                </c:pt>
                <c:pt idx="395">
                  <c:v>1.09226211791574</c:v>
                </c:pt>
                <c:pt idx="396">
                  <c:v>1.09224396493287</c:v>
                </c:pt>
                <c:pt idx="397">
                  <c:v>1.09222592071544</c:v>
                </c:pt>
                <c:pt idx="398">
                  <c:v>1.09220798460998</c:v>
                </c:pt>
                <c:pt idx="399">
                  <c:v>1.09219015596699</c:v>
                </c:pt>
                <c:pt idx="400">
                  <c:v>1.09217243414088</c:v>
                </c:pt>
                <c:pt idx="401">
                  <c:v>1.09215481848997</c:v>
                </c:pt>
                <c:pt idx="402">
                  <c:v>1.09213730837644</c:v>
                </c:pt>
                <c:pt idx="403">
                  <c:v>1.09211990316634</c:v>
                </c:pt>
                <c:pt idx="404">
                  <c:v>1.09210260222954</c:v>
                </c:pt>
                <c:pt idx="405">
                  <c:v>1.09208540493971</c:v>
                </c:pt>
                <c:pt idx="406">
                  <c:v>1.0920683106743</c:v>
                </c:pt>
                <c:pt idx="407">
                  <c:v>1.09205131881453</c:v>
                </c:pt>
                <c:pt idx="408">
                  <c:v>1.09203442874535</c:v>
                </c:pt>
                <c:pt idx="409">
                  <c:v>1.09201763985542</c:v>
                </c:pt>
                <c:pt idx="410">
                  <c:v>1.0920009515371</c:v>
                </c:pt>
                <c:pt idx="411">
                  <c:v>1.09198436318639</c:v>
                </c:pt>
                <c:pt idx="412">
                  <c:v>1.09196787420298</c:v>
                </c:pt>
                <c:pt idx="413">
                  <c:v>1.09195148399014</c:v>
                </c:pt>
                <c:pt idx="414">
                  <c:v>1.09193519195477</c:v>
                </c:pt>
                <c:pt idx="415">
                  <c:v>1.09191899750733</c:v>
                </c:pt>
                <c:pt idx="416">
                  <c:v>1.09190290006185</c:v>
                </c:pt>
                <c:pt idx="417">
                  <c:v>1.0918868990359</c:v>
                </c:pt>
                <c:pt idx="418">
                  <c:v>1.09187099385054</c:v>
                </c:pt>
                <c:pt idx="419">
                  <c:v>1.09185518393034</c:v>
                </c:pt>
                <c:pt idx="420">
                  <c:v>1.09183946870335</c:v>
                </c:pt>
                <c:pt idx="421">
                  <c:v>1.09182384760105</c:v>
                </c:pt>
                <c:pt idx="422">
                  <c:v>1.09180832005836</c:v>
                </c:pt>
                <c:pt idx="423">
                  <c:v>1.09179288551361</c:v>
                </c:pt>
                <c:pt idx="424">
                  <c:v>1.09177754340851</c:v>
                </c:pt>
                <c:pt idx="425">
                  <c:v>1.09176229318815</c:v>
                </c:pt>
                <c:pt idx="426">
                  <c:v>1.09174713430095</c:v>
                </c:pt>
                <c:pt idx="427">
                  <c:v>1.09173206619867</c:v>
                </c:pt>
                <c:pt idx="428">
                  <c:v>1.09171708833637</c:v>
                </c:pt>
                <c:pt idx="429">
                  <c:v>1.09170220017239</c:v>
                </c:pt>
                <c:pt idx="430">
                  <c:v>1.09168740116834</c:v>
                </c:pt>
                <c:pt idx="431">
                  <c:v>1.09167269078909</c:v>
                </c:pt>
                <c:pt idx="432">
                  <c:v>1.09165806850271</c:v>
                </c:pt>
                <c:pt idx="433">
                  <c:v>1.0916435337805</c:v>
                </c:pt>
                <c:pt idx="434">
                  <c:v>1.09162908609694</c:v>
                </c:pt>
                <c:pt idx="435">
                  <c:v>1.09161472492966</c:v>
                </c:pt>
                <c:pt idx="436">
                  <c:v>1.09160044975947</c:v>
                </c:pt>
                <c:pt idx="437">
                  <c:v>1.09158626007028</c:v>
                </c:pt>
                <c:pt idx="438">
                  <c:v>1.09157215534914</c:v>
                </c:pt>
                <c:pt idx="439">
                  <c:v>1.09155813508616</c:v>
                </c:pt>
                <c:pt idx="440">
                  <c:v>1.09154419877453</c:v>
                </c:pt>
                <c:pt idx="441">
                  <c:v>1.09153034591053</c:v>
                </c:pt>
                <c:pt idx="442">
                  <c:v>1.09151657599341</c:v>
                </c:pt>
                <c:pt idx="443">
                  <c:v>1.09150288852551</c:v>
                </c:pt>
                <c:pt idx="444">
                  <c:v>1.0914892830121</c:v>
                </c:pt>
                <c:pt idx="445">
                  <c:v>1.09147575896148</c:v>
                </c:pt>
                <c:pt idx="446">
                  <c:v>1.0914623158849</c:v>
                </c:pt>
                <c:pt idx="447">
                  <c:v>1.09144895329653</c:v>
                </c:pt>
                <c:pt idx="448">
                  <c:v>1.0914356707135</c:v>
                </c:pt>
                <c:pt idx="449">
                  <c:v>1.09142246765583</c:v>
                </c:pt>
                <c:pt idx="450">
                  <c:v>1.09140934364643</c:v>
                </c:pt>
                <c:pt idx="451">
                  <c:v>1.0913962982111</c:v>
                </c:pt>
                <c:pt idx="452">
                  <c:v>1.09138333087847</c:v>
                </c:pt>
                <c:pt idx="453">
                  <c:v>1.09137044118004</c:v>
                </c:pt>
                <c:pt idx="454">
                  <c:v>1.09135762865009</c:v>
                </c:pt>
                <c:pt idx="455">
                  <c:v>1.09134489282576</c:v>
                </c:pt>
                <c:pt idx="456">
                  <c:v>1.09133223324692</c:v>
                </c:pt>
                <c:pt idx="457">
                  <c:v>1.09131964945625</c:v>
                </c:pt>
                <c:pt idx="458">
                  <c:v>1.09130714099917</c:v>
                </c:pt>
                <c:pt idx="459">
                  <c:v>1.09129470742383</c:v>
                </c:pt>
                <c:pt idx="460">
                  <c:v>1.09128234828111</c:v>
                </c:pt>
                <c:pt idx="461">
                  <c:v>1.0912700631246</c:v>
                </c:pt>
                <c:pt idx="462">
                  <c:v>1.09125785151056</c:v>
                </c:pt>
                <c:pt idx="463">
                  <c:v>1.09124571299792</c:v>
                </c:pt>
                <c:pt idx="464">
                  <c:v>1.0912336471483</c:v>
                </c:pt>
                <c:pt idx="465">
                  <c:v>1.09122165352591</c:v>
                </c:pt>
                <c:pt idx="466">
                  <c:v>1.09120973169761</c:v>
                </c:pt>
                <c:pt idx="467">
                  <c:v>1.09119788123288</c:v>
                </c:pt>
                <c:pt idx="468">
                  <c:v>1.09118610170375</c:v>
                </c:pt>
                <c:pt idx="469">
                  <c:v>1.09117439268487</c:v>
                </c:pt>
                <c:pt idx="470">
                  <c:v>1.09116275375341</c:v>
                </c:pt>
                <c:pt idx="471">
                  <c:v>1.09115118448912</c:v>
                </c:pt>
                <c:pt idx="472">
                  <c:v>1.09113968447426</c:v>
                </c:pt>
                <c:pt idx="473">
                  <c:v>1.0911282532936</c:v>
                </c:pt>
                <c:pt idx="474">
                  <c:v>1.09111689053442</c:v>
                </c:pt>
                <c:pt idx="475">
                  <c:v>1.09110559578647</c:v>
                </c:pt>
                <c:pt idx="476">
                  <c:v>1.09109436864198</c:v>
                </c:pt>
                <c:pt idx="477">
                  <c:v>1.09108320869563</c:v>
                </c:pt>
                <c:pt idx="478">
                  <c:v>1.09107211554453</c:v>
                </c:pt>
                <c:pt idx="479">
                  <c:v>1.09106108878824</c:v>
                </c:pt>
                <c:pt idx="480">
                  <c:v>1.09105012802868</c:v>
                </c:pt>
                <c:pt idx="481">
                  <c:v>1.09103923287022</c:v>
                </c:pt>
                <c:pt idx="482">
                  <c:v>1.09102840291957</c:v>
                </c:pt>
                <c:pt idx="483">
                  <c:v>1.09101763778583</c:v>
                </c:pt>
                <c:pt idx="484">
                  <c:v>1.09100693708042</c:v>
                </c:pt>
                <c:pt idx="485">
                  <c:v>1.09099630041714</c:v>
                </c:pt>
                <c:pt idx="486">
                  <c:v>1.09098572741208</c:v>
                </c:pt>
                <c:pt idx="487">
                  <c:v>1.09097521768364</c:v>
                </c:pt>
                <c:pt idx="488">
                  <c:v>1.09096477085253</c:v>
                </c:pt>
                <c:pt idx="489">
                  <c:v>1.09095438654174</c:v>
                </c:pt>
                <c:pt idx="490">
                  <c:v>1.09094406437652</c:v>
                </c:pt>
                <c:pt idx="491">
                  <c:v>1.09093380398437</c:v>
                </c:pt>
                <c:pt idx="492">
                  <c:v>1.09092360499503</c:v>
                </c:pt>
                <c:pt idx="493">
                  <c:v>1.09091346704047</c:v>
                </c:pt>
                <c:pt idx="494">
                  <c:v>1.09090338975488</c:v>
                </c:pt>
                <c:pt idx="495">
                  <c:v>1.09089337277463</c:v>
                </c:pt>
                <c:pt idx="496">
                  <c:v>1.0908834157383</c:v>
                </c:pt>
                <c:pt idx="497">
                  <c:v>1.09087351828663</c:v>
                </c:pt>
                <c:pt idx="498">
                  <c:v>1.09086368006251</c:v>
                </c:pt>
                <c:pt idx="499">
                  <c:v>1.090853900711</c:v>
                </c:pt>
                <c:pt idx="500">
                  <c:v>1.09084417987927</c:v>
                </c:pt>
                <c:pt idx="501">
                  <c:v>1.09083451721662</c:v>
                </c:pt>
                <c:pt idx="502">
                  <c:v>1.09082491237446</c:v>
                </c:pt>
                <c:pt idx="503">
                  <c:v>1.0908153650063</c:v>
                </c:pt>
                <c:pt idx="504">
                  <c:v>1.09080587476772</c:v>
                </c:pt>
                <c:pt idx="505">
                  <c:v>1.09079644131637</c:v>
                </c:pt>
                <c:pt idx="506">
                  <c:v>1.09078706431198</c:v>
                </c:pt>
                <c:pt idx="507">
                  <c:v>1.0907777434163</c:v>
                </c:pt>
                <c:pt idx="508">
                  <c:v>1.09076847829311</c:v>
                </c:pt>
                <c:pt idx="509">
                  <c:v>1.09075926860824</c:v>
                </c:pt>
                <c:pt idx="510">
                  <c:v>1.09075011402949</c:v>
                </c:pt>
                <c:pt idx="511">
                  <c:v>1.09074101422669</c:v>
                </c:pt>
                <c:pt idx="512">
                  <c:v>1.09073196887163</c:v>
                </c:pt>
                <c:pt idx="513">
                  <c:v>1.09072297763808</c:v>
                </c:pt>
                <c:pt idx="514">
                  <c:v>1.09071404020178</c:v>
                </c:pt>
                <c:pt idx="515">
                  <c:v>1.0907051562404</c:v>
                </c:pt>
                <c:pt idx="516">
                  <c:v>1.09069632543356</c:v>
                </c:pt>
                <c:pt idx="517">
                  <c:v>1.0906875474628</c:v>
                </c:pt>
                <c:pt idx="518">
                  <c:v>1.09067882201156</c:v>
                </c:pt>
                <c:pt idx="519">
                  <c:v>1.09067014876521</c:v>
                </c:pt>
                <c:pt idx="520">
                  <c:v>1.09066152741099</c:v>
                </c:pt>
                <c:pt idx="521">
                  <c:v>1.09065295763802</c:v>
                </c:pt>
                <c:pt idx="522">
                  <c:v>1.0906444391373</c:v>
                </c:pt>
                <c:pt idx="523">
                  <c:v>1.09063597160166</c:v>
                </c:pt>
                <c:pt idx="524">
                  <c:v>1.0906275547258</c:v>
                </c:pt>
                <c:pt idx="525">
                  <c:v>1.09061918820624</c:v>
                </c:pt>
                <c:pt idx="526">
                  <c:v>1.09061087174133</c:v>
                </c:pt>
                <c:pt idx="527">
                  <c:v>1.09060260503123</c:v>
                </c:pt>
                <c:pt idx="528">
                  <c:v>1.0905943877779</c:v>
                </c:pt>
                <c:pt idx="529">
                  <c:v>1.09058621968509</c:v>
                </c:pt>
                <c:pt idx="530">
                  <c:v>1.09057810045832</c:v>
                </c:pt>
                <c:pt idx="531">
                  <c:v>1.09057002980489</c:v>
                </c:pt>
                <c:pt idx="532">
                  <c:v>1.09056200743385</c:v>
                </c:pt>
                <c:pt idx="533">
                  <c:v>1.09055403305602</c:v>
                </c:pt>
                <c:pt idx="534">
                  <c:v>1.09054610638391</c:v>
                </c:pt>
                <c:pt idx="535">
                  <c:v>1.0905382271318</c:v>
                </c:pt>
                <c:pt idx="536">
                  <c:v>1.09053039501567</c:v>
                </c:pt>
                <c:pt idx="537">
                  <c:v>1.09052260975319</c:v>
                </c:pt>
                <c:pt idx="538">
                  <c:v>1.09051487106375</c:v>
                </c:pt>
                <c:pt idx="539">
                  <c:v>1.09050717866842</c:v>
                </c:pt>
                <c:pt idx="540">
                  <c:v>1.09049953228992</c:v>
                </c:pt>
                <c:pt idx="541">
                  <c:v>1.09049193165266</c:v>
                </c:pt>
                <c:pt idx="542">
                  <c:v>1.0904843764827</c:v>
                </c:pt>
                <c:pt idx="543">
                  <c:v>1.09047686650773</c:v>
                </c:pt>
                <c:pt idx="544">
                  <c:v>1.09046940145711</c:v>
                </c:pt>
                <c:pt idx="545">
                  <c:v>1.09046198106177</c:v>
                </c:pt>
                <c:pt idx="546">
                  <c:v>1.09045460505431</c:v>
                </c:pt>
                <c:pt idx="547">
                  <c:v>1.09044727316889</c:v>
                </c:pt>
                <c:pt idx="548">
                  <c:v>1.0904399851413</c:v>
                </c:pt>
                <c:pt idx="549">
                  <c:v>1.0904327407089</c:v>
                </c:pt>
                <c:pt idx="550">
                  <c:v>1.09042553961062</c:v>
                </c:pt>
                <c:pt idx="551">
                  <c:v>1.09041838158696</c:v>
                </c:pt>
                <c:pt idx="552">
                  <c:v>1.09041126638</c:v>
                </c:pt>
                <c:pt idx="553">
                  <c:v>1.09040419373334</c:v>
                </c:pt>
                <c:pt idx="554">
                  <c:v>1.09039716339213</c:v>
                </c:pt>
                <c:pt idx="555">
                  <c:v>1.09039017510304</c:v>
                </c:pt>
                <c:pt idx="556">
                  <c:v>1.09038322861427</c:v>
                </c:pt>
                <c:pt idx="557">
                  <c:v>1.09037632367554</c:v>
                </c:pt>
                <c:pt idx="558">
                  <c:v>1.09036946003804</c:v>
                </c:pt>
                <c:pt idx="559">
                  <c:v>1.0903626374545</c:v>
                </c:pt>
                <c:pt idx="560">
                  <c:v>1.09035585567908</c:v>
                </c:pt>
                <c:pt idx="561">
                  <c:v>1.09034911446746</c:v>
                </c:pt>
                <c:pt idx="562">
                  <c:v>1.09034241357675</c:v>
                </c:pt>
                <c:pt idx="563">
                  <c:v>1.09033575276556</c:v>
                </c:pt>
                <c:pt idx="564">
                  <c:v>1.0903291317939</c:v>
                </c:pt>
                <c:pt idx="565">
                  <c:v>1.09032255042326</c:v>
                </c:pt>
                <c:pt idx="566">
                  <c:v>1.09031600841653</c:v>
                </c:pt>
                <c:pt idx="567">
                  <c:v>1.09030950553804</c:v>
                </c:pt>
                <c:pt idx="568">
                  <c:v>1.09030304155354</c:v>
                </c:pt>
                <c:pt idx="569">
                  <c:v>1.09029661623016</c:v>
                </c:pt>
                <c:pt idx="570">
                  <c:v>1.09029022933646</c:v>
                </c:pt>
                <c:pt idx="571">
                  <c:v>1.09028388064235</c:v>
                </c:pt>
                <c:pt idx="572">
                  <c:v>1.09027756991915</c:v>
                </c:pt>
                <c:pt idx="573">
                  <c:v>1.09027129693955</c:v>
                </c:pt>
                <c:pt idx="574">
                  <c:v>1.09026506147758</c:v>
                </c:pt>
                <c:pt idx="575">
                  <c:v>1.09025886330865</c:v>
                </c:pt>
                <c:pt idx="576">
                  <c:v>1.09025270220951</c:v>
                </c:pt>
                <c:pt idx="577">
                  <c:v>1.09024657795824</c:v>
                </c:pt>
                <c:pt idx="578">
                  <c:v>1.09024049033426</c:v>
                </c:pt>
                <c:pt idx="579">
                  <c:v>1.09023443911832</c:v>
                </c:pt>
                <c:pt idx="580">
                  <c:v>1.09022842409246</c:v>
                </c:pt>
                <c:pt idx="581">
                  <c:v>1.09022244504006</c:v>
                </c:pt>
                <c:pt idx="582">
                  <c:v>1.09021650174576</c:v>
                </c:pt>
                <c:pt idx="583">
                  <c:v>1.09021059399554</c:v>
                </c:pt>
                <c:pt idx="584">
                  <c:v>1.09020472157661</c:v>
                </c:pt>
                <c:pt idx="585">
                  <c:v>1.0901988842775</c:v>
                </c:pt>
                <c:pt idx="586">
                  <c:v>1.09019308188799</c:v>
                </c:pt>
                <c:pt idx="587">
                  <c:v>1.09018731419912</c:v>
                </c:pt>
                <c:pt idx="588">
                  <c:v>1.09018158100317</c:v>
                </c:pt>
                <c:pt idx="589">
                  <c:v>1.0901758820937</c:v>
                </c:pt>
                <c:pt idx="590">
                  <c:v>1.09017021726548</c:v>
                </c:pt>
                <c:pt idx="591">
                  <c:v>1.09016458631452</c:v>
                </c:pt>
                <c:pt idx="592">
                  <c:v>1.09015898903804</c:v>
                </c:pt>
                <c:pt idx="593">
                  <c:v>1.09015342523451</c:v>
                </c:pt>
                <c:pt idx="594">
                  <c:v>1.09014789470356</c:v>
                </c:pt>
                <c:pt idx="595">
                  <c:v>1.09014239724606</c:v>
                </c:pt>
                <c:pt idx="596">
                  <c:v>1.09013693266406</c:v>
                </c:pt>
                <c:pt idx="597">
                  <c:v>1.09013150076079</c:v>
                </c:pt>
                <c:pt idx="598">
                  <c:v>1.09012610134068</c:v>
                </c:pt>
                <c:pt idx="599">
                  <c:v>1.09012073420931</c:v>
                </c:pt>
                <c:pt idx="600">
                  <c:v>1.09011539917343</c:v>
                </c:pt>
                <c:pt idx="601">
                  <c:v>1.09011009604096</c:v>
                </c:pt>
                <c:pt idx="602">
                  <c:v>1.09010482462097</c:v>
                </c:pt>
                <c:pt idx="603">
                  <c:v>1.09009958472366</c:v>
                </c:pt>
                <c:pt idx="604">
                  <c:v>1.09009437616038</c:v>
                </c:pt>
                <c:pt idx="605">
                  <c:v>1.0900891987436</c:v>
                </c:pt>
                <c:pt idx="606">
                  <c:v>1.09008405228694</c:v>
                </c:pt>
                <c:pt idx="607">
                  <c:v>1.0900789366051</c:v>
                </c:pt>
                <c:pt idx="608">
                  <c:v>1.09007385151392</c:v>
                </c:pt>
                <c:pt idx="609">
                  <c:v>1.09006879683032</c:v>
                </c:pt>
                <c:pt idx="610">
                  <c:v>1.09006377237235</c:v>
                </c:pt>
                <c:pt idx="611">
                  <c:v>1.09005877795913</c:v>
                </c:pt>
                <c:pt idx="612">
                  <c:v>1.09005381341084</c:v>
                </c:pt>
                <c:pt idx="613">
                  <c:v>1.09004887854879</c:v>
                </c:pt>
                <c:pt idx="614">
                  <c:v>1.09004397319532</c:v>
                </c:pt>
                <c:pt idx="615">
                  <c:v>1.09003909717386</c:v>
                </c:pt>
                <c:pt idx="616">
                  <c:v>1.09003425030887</c:v>
                </c:pt>
                <c:pt idx="617">
                  <c:v>1.09002943242589</c:v>
                </c:pt>
                <c:pt idx="618">
                  <c:v>1.09002464335149</c:v>
                </c:pt>
                <c:pt idx="619">
                  <c:v>1.09001988291328</c:v>
                </c:pt>
                <c:pt idx="620">
                  <c:v>1.09001515093992</c:v>
                </c:pt>
                <c:pt idx="621">
                  <c:v>1.09001044726107</c:v>
                </c:pt>
                <c:pt idx="622">
                  <c:v>1.09000577170743</c:v>
                </c:pt>
                <c:pt idx="623">
                  <c:v>1.09000112411071</c:v>
                </c:pt>
                <c:pt idx="624">
                  <c:v>1.08999650430362</c:v>
                </c:pt>
                <c:pt idx="625">
                  <c:v>1.08999191211989</c:v>
                </c:pt>
                <c:pt idx="626">
                  <c:v>1.08998734739422</c:v>
                </c:pt>
                <c:pt idx="627">
                  <c:v>1.08998280996233</c:v>
                </c:pt>
                <c:pt idx="628">
                  <c:v>1.0899782996609</c:v>
                </c:pt>
                <c:pt idx="629">
                  <c:v>1.08997381632761</c:v>
                </c:pt>
                <c:pt idx="630">
                  <c:v>1.0899693598011</c:v>
                </c:pt>
                <c:pt idx="631">
                  <c:v>1.08996492992096</c:v>
                </c:pt>
                <c:pt idx="632">
                  <c:v>1.08996052652778</c:v>
                </c:pt>
                <c:pt idx="633">
                  <c:v>1.08995614946308</c:v>
                </c:pt>
                <c:pt idx="634">
                  <c:v>1.08995179856933</c:v>
                </c:pt>
                <c:pt idx="635">
                  <c:v>1.08994747368994</c:v>
                </c:pt>
                <c:pt idx="636">
                  <c:v>1.08994317466928</c:v>
                </c:pt>
                <c:pt idx="637">
                  <c:v>1.08993890135263</c:v>
                </c:pt>
                <c:pt idx="638">
                  <c:v>1.08993465358621</c:v>
                </c:pt>
                <c:pt idx="639">
                  <c:v>1.08993043121715</c:v>
                </c:pt>
                <c:pt idx="640">
                  <c:v>1.08992623409351</c:v>
                </c:pt>
                <c:pt idx="641">
                  <c:v>1.08992206206425</c:v>
                </c:pt>
                <c:pt idx="642">
                  <c:v>1.08991791497923</c:v>
                </c:pt>
                <c:pt idx="643">
                  <c:v>1.08991379268921</c:v>
                </c:pt>
                <c:pt idx="644">
                  <c:v>1.08990969504587</c:v>
                </c:pt>
                <c:pt idx="645">
                  <c:v>1.08990562190175</c:v>
                </c:pt>
                <c:pt idx="646">
                  <c:v>1.08990157311028</c:v>
                </c:pt>
                <c:pt idx="647">
                  <c:v>1.08989754852578</c:v>
                </c:pt>
                <c:pt idx="648">
                  <c:v>1.08989354800341</c:v>
                </c:pt>
                <c:pt idx="649">
                  <c:v>1.08988957139924</c:v>
                </c:pt>
                <c:pt idx="650">
                  <c:v>1.08988561857018</c:v>
                </c:pt>
                <c:pt idx="651">
                  <c:v>1.08988168937399</c:v>
                </c:pt>
                <c:pt idx="652">
                  <c:v>1.0898777836693</c:v>
                </c:pt>
                <c:pt idx="653">
                  <c:v>1.08987390131558</c:v>
                </c:pt>
                <c:pt idx="654">
                  <c:v>1.08987004217312</c:v>
                </c:pt>
                <c:pt idx="655">
                  <c:v>1.08986620610309</c:v>
                </c:pt>
                <c:pt idx="656">
                  <c:v>1.08986239296746</c:v>
                </c:pt>
                <c:pt idx="657">
                  <c:v>1.08985860262903</c:v>
                </c:pt>
                <c:pt idx="658">
                  <c:v>1.08985483495143</c:v>
                </c:pt>
                <c:pt idx="659">
                  <c:v>1.0898510897991</c:v>
                </c:pt>
                <c:pt idx="660">
                  <c:v>1.0898473670373</c:v>
                </c:pt>
                <c:pt idx="661">
                  <c:v>1.08984366653208</c:v>
                </c:pt>
                <c:pt idx="662">
                  <c:v>1.08983998815032</c:v>
                </c:pt>
                <c:pt idx="663">
                  <c:v>1.08983633175967</c:v>
                </c:pt>
                <c:pt idx="664">
                  <c:v>1.08983269722859</c:v>
                </c:pt>
                <c:pt idx="665">
                  <c:v>1.08982908442632</c:v>
                </c:pt>
                <c:pt idx="666">
                  <c:v>1.08982549322288</c:v>
                </c:pt>
                <c:pt idx="667">
                  <c:v>1.08982192348907</c:v>
                </c:pt>
                <c:pt idx="668">
                  <c:v>1.08981837509648</c:v>
                </c:pt>
                <c:pt idx="669">
                  <c:v>1.08981484791744</c:v>
                </c:pt>
                <c:pt idx="670">
                  <c:v>1.08981134182507</c:v>
                </c:pt>
                <c:pt idx="671">
                  <c:v>1.08980785669324</c:v>
                </c:pt>
                <c:pt idx="672">
                  <c:v>1.08980439239657</c:v>
                </c:pt>
                <c:pt idx="673">
                  <c:v>1.08980094881043</c:v>
                </c:pt>
                <c:pt idx="674">
                  <c:v>1.08979752581096</c:v>
                </c:pt>
                <c:pt idx="675">
                  <c:v>1.089794123275</c:v>
                </c:pt>
                <c:pt idx="676">
                  <c:v>1.08979074108017</c:v>
                </c:pt>
                <c:pt idx="677">
                  <c:v>1.0897873791048</c:v>
                </c:pt>
                <c:pt idx="678">
                  <c:v>1.08978403722794</c:v>
                </c:pt>
                <c:pt idx="679">
                  <c:v>1.08978071532939</c:v>
                </c:pt>
                <c:pt idx="680">
                  <c:v>1.08977741328965</c:v>
                </c:pt>
                <c:pt idx="681">
                  <c:v>1.08977413098995</c:v>
                </c:pt>
                <c:pt idx="682">
                  <c:v>1.08977086831221</c:v>
                </c:pt>
                <c:pt idx="683">
                  <c:v>1.08976762513907</c:v>
                </c:pt>
                <c:pt idx="684">
                  <c:v>1.08976440135388</c:v>
                </c:pt>
                <c:pt idx="685">
                  <c:v>1.08976119684067</c:v>
                </c:pt>
                <c:pt idx="686">
                  <c:v>1.08975801148419</c:v>
                </c:pt>
                <c:pt idx="687">
                  <c:v>1.08975484516986</c:v>
                </c:pt>
                <c:pt idx="688">
                  <c:v>1.08975169778378</c:v>
                </c:pt>
                <c:pt idx="689">
                  <c:v>1.08974856921275</c:v>
                </c:pt>
                <c:pt idx="690">
                  <c:v>1.08974545934424</c:v>
                </c:pt>
                <c:pt idx="691">
                  <c:v>1.0897423680664</c:v>
                </c:pt>
                <c:pt idx="692">
                  <c:v>1.08973929526803</c:v>
                </c:pt>
                <c:pt idx="693">
                  <c:v>1.08973624083863</c:v>
                </c:pt>
                <c:pt idx="694">
                  <c:v>1.08973320466831</c:v>
                </c:pt>
                <c:pt idx="695">
                  <c:v>1.0897301866479</c:v>
                </c:pt>
                <c:pt idx="696">
                  <c:v>1.08972718666883</c:v>
                </c:pt>
                <c:pt idx="697">
                  <c:v>1.08972420462321</c:v>
                </c:pt>
                <c:pt idx="698">
                  <c:v>1.08972124040379</c:v>
                </c:pt>
                <c:pt idx="699">
                  <c:v>1.08971829390396</c:v>
                </c:pt>
                <c:pt idx="700">
                  <c:v>1.08971536501774</c:v>
                </c:pt>
                <c:pt idx="701">
                  <c:v>1.0897124536398</c:v>
                </c:pt>
                <c:pt idx="702">
                  <c:v>1.08970955966543</c:v>
                </c:pt>
                <c:pt idx="703">
                  <c:v>1.08970668299055</c:v>
                </c:pt>
                <c:pt idx="704">
                  <c:v>1.08970382351171</c:v>
                </c:pt>
                <c:pt idx="705">
                  <c:v>1.08970098112606</c:v>
                </c:pt>
                <c:pt idx="706">
                  <c:v>1.08969815573137</c:v>
                </c:pt>
                <c:pt idx="707">
                  <c:v>1.08969534722605</c:v>
                </c:pt>
                <c:pt idx="708">
                  <c:v>1.08969255550909</c:v>
                </c:pt>
                <c:pt idx="709">
                  <c:v>1.08968978048009</c:v>
                </c:pt>
                <c:pt idx="710">
                  <c:v>1.08968702203925</c:v>
                </c:pt>
                <c:pt idx="711">
                  <c:v>1.08968428008738</c:v>
                </c:pt>
                <c:pt idx="712">
                  <c:v>1.08968155452586</c:v>
                </c:pt>
                <c:pt idx="713">
                  <c:v>1.08967884525668</c:v>
                </c:pt>
                <c:pt idx="714">
                  <c:v>1.08967615218241</c:v>
                </c:pt>
                <c:pt idx="715">
                  <c:v>1.08967347520621</c:v>
                </c:pt>
                <c:pt idx="716">
                  <c:v>1.08967081423181</c:v>
                </c:pt>
                <c:pt idx="717">
                  <c:v>1.08966816916351</c:v>
                </c:pt>
                <c:pt idx="718">
                  <c:v>1.0896655399062</c:v>
                </c:pt>
                <c:pt idx="719">
                  <c:v>1.08966292636534</c:v>
                </c:pt>
                <c:pt idx="720">
                  <c:v>1.08966032844694</c:v>
                </c:pt>
                <c:pt idx="721">
                  <c:v>1.08965774605757</c:v>
                </c:pt>
                <c:pt idx="722">
                  <c:v>1.08965517910438</c:v>
                </c:pt>
                <c:pt idx="723">
                  <c:v>1.08965262749506</c:v>
                </c:pt>
                <c:pt idx="724">
                  <c:v>1.08965009113787</c:v>
                </c:pt>
                <c:pt idx="725">
                  <c:v>1.08964756994158</c:v>
                </c:pt>
                <c:pt idx="726">
                  <c:v>1.08964506381556</c:v>
                </c:pt>
                <c:pt idx="727">
                  <c:v>1.08964257266967</c:v>
                </c:pt>
                <c:pt idx="728">
                  <c:v>1.08964009641435</c:v>
                </c:pt>
                <c:pt idx="729">
                  <c:v>1.08963763496056</c:v>
                </c:pt>
                <c:pt idx="730">
                  <c:v>1.08963518821978</c:v>
                </c:pt>
                <c:pt idx="731">
                  <c:v>1.08963275610404</c:v>
                </c:pt>
                <c:pt idx="732">
                  <c:v>1.08963033852589</c:v>
                </c:pt>
                <c:pt idx="733">
                  <c:v>1.0896279353984</c:v>
                </c:pt>
                <c:pt idx="734">
                  <c:v>1.08962554663516</c:v>
                </c:pt>
                <c:pt idx="735">
                  <c:v>1.08962317215028</c:v>
                </c:pt>
                <c:pt idx="736">
                  <c:v>1.08962081185839</c:v>
                </c:pt>
                <c:pt idx="737">
                  <c:v>1.08961846567461</c:v>
                </c:pt>
                <c:pt idx="738">
                  <c:v>1.0896161335146</c:v>
                </c:pt>
                <c:pt idx="739">
                  <c:v>1.08961381529448</c:v>
                </c:pt>
                <c:pt idx="740">
                  <c:v>1.08961151093093</c:v>
                </c:pt>
                <c:pt idx="741">
                  <c:v>1.08960922034107</c:v>
                </c:pt>
                <c:pt idx="742">
                  <c:v>1.08960694344256</c:v>
                </c:pt>
                <c:pt idx="743">
                  <c:v>1.08960468015353</c:v>
                </c:pt>
                <c:pt idx="744">
                  <c:v>1.08960243039261</c:v>
                </c:pt>
                <c:pt idx="745">
                  <c:v>1.0896001940789</c:v>
                </c:pt>
                <c:pt idx="746">
                  <c:v>1.08959797113201</c:v>
                </c:pt>
                <c:pt idx="747">
                  <c:v>1.08959576147201</c:v>
                </c:pt>
                <c:pt idx="748">
                  <c:v>1.08959356501946</c:v>
                </c:pt>
                <c:pt idx="749">
                  <c:v>1.08959138169538</c:v>
                </c:pt>
                <c:pt idx="750">
                  <c:v>1.08958921142128</c:v>
                </c:pt>
                <c:pt idx="751">
                  <c:v>1.08958705411914</c:v>
                </c:pt>
                <c:pt idx="752">
                  <c:v>1.08958490971139</c:v>
                </c:pt>
                <c:pt idx="753">
                  <c:v>1.08958277812094</c:v>
                </c:pt>
                <c:pt idx="754">
                  <c:v>1.08958065927115</c:v>
                </c:pt>
                <c:pt idx="755">
                  <c:v>1.08957855308585</c:v>
                </c:pt>
                <c:pt idx="756">
                  <c:v>1.08957645948932</c:v>
                </c:pt>
                <c:pt idx="757">
                  <c:v>1.08957437840628</c:v>
                </c:pt>
                <c:pt idx="758">
                  <c:v>1.08957230976193</c:v>
                </c:pt>
                <c:pt idx="759">
                  <c:v>1.08957025348188</c:v>
                </c:pt>
                <c:pt idx="760">
                  <c:v>1.08956820949223</c:v>
                </c:pt>
                <c:pt idx="761">
                  <c:v>1.08956617771947</c:v>
                </c:pt>
                <c:pt idx="762">
                  <c:v>1.08956415809058</c:v>
                </c:pt>
                <c:pt idx="763">
                  <c:v>1.08956215053294</c:v>
                </c:pt>
                <c:pt idx="764">
                  <c:v>1.08956015497439</c:v>
                </c:pt>
                <c:pt idx="765">
                  <c:v>1.08955817134318</c:v>
                </c:pt>
                <c:pt idx="766">
                  <c:v>1.089556199568</c:v>
                </c:pt>
                <c:pt idx="767">
                  <c:v>1.08955423957798</c:v>
                </c:pt>
                <c:pt idx="768">
                  <c:v>1.08955229130264</c:v>
                </c:pt>
                <c:pt idx="769">
                  <c:v>1.08955035467196</c:v>
                </c:pt>
                <c:pt idx="770">
                  <c:v>1.0895484296163</c:v>
                </c:pt>
                <c:pt idx="771">
                  <c:v>1.08954651606648</c:v>
                </c:pt>
                <c:pt idx="772">
                  <c:v>1.08954461395369</c:v>
                </c:pt>
                <c:pt idx="773">
                  <c:v>1.08954272320957</c:v>
                </c:pt>
                <c:pt idx="774">
                  <c:v>1.08954084376614</c:v>
                </c:pt>
                <c:pt idx="775">
                  <c:v>1.08953897555584</c:v>
                </c:pt>
                <c:pt idx="776">
                  <c:v>1.08953711851152</c:v>
                </c:pt>
                <c:pt idx="777">
                  <c:v>1.08953527256641</c:v>
                </c:pt>
                <c:pt idx="778">
                  <c:v>1.08953343765417</c:v>
                </c:pt>
                <c:pt idx="779">
                  <c:v>1.08953161370883</c:v>
                </c:pt>
                <c:pt idx="780">
                  <c:v>1.08952980066482</c:v>
                </c:pt>
                <c:pt idx="781">
                  <c:v>1.08952799845698</c:v>
                </c:pt>
                <c:pt idx="782">
                  <c:v>1.08952620702052</c:v>
                </c:pt>
                <c:pt idx="783">
                  <c:v>1.08952442629104</c:v>
                </c:pt>
                <c:pt idx="784">
                  <c:v>1.08952265620454</c:v>
                </c:pt>
                <c:pt idx="785">
                  <c:v>1.08952089669738</c:v>
                </c:pt>
                <c:pt idx="786">
                  <c:v>1.08951914770633</c:v>
                </c:pt>
                <c:pt idx="787">
                  <c:v>1.08951740916851</c:v>
                </c:pt>
                <c:pt idx="788">
                  <c:v>1.08951568102142</c:v>
                </c:pt>
                <c:pt idx="789">
                  <c:v>1.08951396320296</c:v>
                </c:pt>
                <c:pt idx="790">
                  <c:v>1.08951225565137</c:v>
                </c:pt>
                <c:pt idx="791">
                  <c:v>1.08951055830527</c:v>
                </c:pt>
                <c:pt idx="792">
                  <c:v>1.08950887110366</c:v>
                </c:pt>
                <c:pt idx="793">
                  <c:v>1.08950719398588</c:v>
                </c:pt>
                <c:pt idx="794">
                  <c:v>1.08950552689167</c:v>
                </c:pt>
                <c:pt idx="795">
                  <c:v>1.08950386976108</c:v>
                </c:pt>
                <c:pt idx="796">
                  <c:v>1.08950222253456</c:v>
                </c:pt>
                <c:pt idx="797">
                  <c:v>1.08950058515291</c:v>
                </c:pt>
                <c:pt idx="798">
                  <c:v>1.08949895755726</c:v>
                </c:pt>
                <c:pt idx="799">
                  <c:v>1.08949733968912</c:v>
                </c:pt>
                <c:pt idx="800">
                  <c:v>1.08949573149033</c:v>
                </c:pt>
                <c:pt idx="801">
                  <c:v>1.08949413290308</c:v>
                </c:pt>
                <c:pt idx="802">
                  <c:v>1.08949254386994</c:v>
                </c:pt>
                <c:pt idx="803">
                  <c:v>1.08949096433376</c:v>
                </c:pt>
                <c:pt idx="804">
                  <c:v>1.08948939423779</c:v>
                </c:pt>
                <c:pt idx="805">
                  <c:v>1.08948783352559</c:v>
                </c:pt>
                <c:pt idx="806">
                  <c:v>1.08948628214107</c:v>
                </c:pt>
                <c:pt idx="807">
                  <c:v>1.08948474002846</c:v>
                </c:pt>
                <c:pt idx="808">
                  <c:v>1.08948320713233</c:v>
                </c:pt>
                <c:pt idx="809">
                  <c:v>1.0894816833976</c:v>
                </c:pt>
                <c:pt idx="810">
                  <c:v>1.08948016876949</c:v>
                </c:pt>
                <c:pt idx="811">
                  <c:v>1.08947866319357</c:v>
                </c:pt>
                <c:pt idx="812">
                  <c:v>1.08947716661572</c:v>
                </c:pt>
                <c:pt idx="813">
                  <c:v>1.08947567898216</c:v>
                </c:pt>
                <c:pt idx="814">
                  <c:v>1.08947420023941</c:v>
                </c:pt>
                <c:pt idx="815">
                  <c:v>1.08947273033433</c:v>
                </c:pt>
                <c:pt idx="816">
                  <c:v>1.08947126921409</c:v>
                </c:pt>
                <c:pt idx="817">
                  <c:v>1.08946981682618</c:v>
                </c:pt>
                <c:pt idx="818">
                  <c:v>1.08946837311839</c:v>
                </c:pt>
                <c:pt idx="819">
                  <c:v>1.08946693803885</c:v>
                </c:pt>
                <c:pt idx="820">
                  <c:v>1.08946551153596</c:v>
                </c:pt>
                <c:pt idx="821">
                  <c:v>1.08946409355846</c:v>
                </c:pt>
                <c:pt idx="822">
                  <c:v>1.08946268405539</c:v>
                </c:pt>
                <c:pt idx="823">
                  <c:v>1.08946128297609</c:v>
                </c:pt>
                <c:pt idx="824">
                  <c:v>1.08945989027021</c:v>
                </c:pt>
                <c:pt idx="825">
                  <c:v>1.0894585058877</c:v>
                </c:pt>
                <c:pt idx="826">
                  <c:v>1.08945712977879</c:v>
                </c:pt>
                <c:pt idx="827">
                  <c:v>1.08945576189403</c:v>
                </c:pt>
                <c:pt idx="828">
                  <c:v>1.08945440218427</c:v>
                </c:pt>
                <c:pt idx="829">
                  <c:v>1.08945305060063</c:v>
                </c:pt>
                <c:pt idx="830">
                  <c:v>1.08945170709454</c:v>
                </c:pt>
                <c:pt idx="831">
                  <c:v>1.08945037161771</c:v>
                </c:pt>
                <c:pt idx="832">
                  <c:v>1.08944904412216</c:v>
                </c:pt>
                <c:pt idx="833">
                  <c:v>1.08944772456016</c:v>
                </c:pt>
                <c:pt idx="834">
                  <c:v>1.08944641288431</c:v>
                </c:pt>
                <c:pt idx="835">
                  <c:v>1.08944510904745</c:v>
                </c:pt>
                <c:pt idx="836">
                  <c:v>1.08944381300274</c:v>
                </c:pt>
                <c:pt idx="837">
                  <c:v>1.08944252470359</c:v>
                </c:pt>
                <c:pt idx="838">
                  <c:v>1.0894412441037</c:v>
                </c:pt>
                <c:pt idx="839">
                  <c:v>1.08943997115706</c:v>
                </c:pt>
                <c:pt idx="840">
                  <c:v>1.08943870581791</c:v>
                </c:pt>
                <c:pt idx="841">
                  <c:v>1.08943744804078</c:v>
                </c:pt>
                <c:pt idx="842">
                  <c:v>1.08943619778048</c:v>
                </c:pt>
                <c:pt idx="843">
                  <c:v>1.08943495499207</c:v>
                </c:pt>
                <c:pt idx="844">
                  <c:v>1.08943371963088</c:v>
                </c:pt>
                <c:pt idx="845">
                  <c:v>1.08943249165252</c:v>
                </c:pt>
                <c:pt idx="846">
                  <c:v>1.08943127101287</c:v>
                </c:pt>
                <c:pt idx="847">
                  <c:v>1.08943005766805</c:v>
                </c:pt>
                <c:pt idx="848">
                  <c:v>1.08942885157447</c:v>
                </c:pt>
                <c:pt idx="849">
                  <c:v>1.08942765268877</c:v>
                </c:pt>
                <c:pt idx="850">
                  <c:v>1.08942646096788</c:v>
                </c:pt>
                <c:pt idx="851">
                  <c:v>1.08942527636897</c:v>
                </c:pt>
                <c:pt idx="852">
                  <c:v>1.08942409884947</c:v>
                </c:pt>
                <c:pt idx="853">
                  <c:v>1.08942292836706</c:v>
                </c:pt>
                <c:pt idx="854">
                  <c:v>1.08942176487969</c:v>
                </c:pt>
                <c:pt idx="855">
                  <c:v>1.08942060834553</c:v>
                </c:pt>
                <c:pt idx="856">
                  <c:v>1.08941945872303</c:v>
                </c:pt>
                <c:pt idx="857">
                  <c:v>1.08941831597088</c:v>
                </c:pt>
                <c:pt idx="858">
                  <c:v>1.08941718004801</c:v>
                </c:pt>
                <c:pt idx="859">
                  <c:v>1.0894160509136</c:v>
                </c:pt>
                <c:pt idx="860">
                  <c:v>1.08941492852707</c:v>
                </c:pt>
                <c:pt idx="861">
                  <c:v>1.08941381284809</c:v>
                </c:pt>
                <c:pt idx="862">
                  <c:v>1.08941270383658</c:v>
                </c:pt>
                <c:pt idx="863">
                  <c:v>1.08941160145267</c:v>
                </c:pt>
                <c:pt idx="864">
                  <c:v>1.08941050565675</c:v>
                </c:pt>
                <c:pt idx="865">
                  <c:v>1.08940941640945</c:v>
                </c:pt>
                <c:pt idx="866">
                  <c:v>1.08940833367163</c:v>
                </c:pt>
                <c:pt idx="867">
                  <c:v>1.08940725740437</c:v>
                </c:pt>
                <c:pt idx="868">
                  <c:v>1.089406187569</c:v>
                </c:pt>
                <c:pt idx="869">
                  <c:v>1.08940512412707</c:v>
                </c:pt>
                <c:pt idx="870">
                  <c:v>1.08940406704038</c:v>
                </c:pt>
                <c:pt idx="871">
                  <c:v>1.08940301627094</c:v>
                </c:pt>
                <c:pt idx="872">
                  <c:v>1.08940197178098</c:v>
                </c:pt>
                <c:pt idx="873">
                  <c:v>1.08940093353298</c:v>
                </c:pt>
                <c:pt idx="874">
                  <c:v>1.08939990148963</c:v>
                </c:pt>
                <c:pt idx="875">
                  <c:v>1.08939887561384</c:v>
                </c:pt>
                <c:pt idx="876">
                  <c:v>1.08939785586874</c:v>
                </c:pt>
                <c:pt idx="877">
                  <c:v>1.08939684221771</c:v>
                </c:pt>
                <c:pt idx="878">
                  <c:v>1.0893958346243</c:v>
                </c:pt>
                <c:pt idx="879">
                  <c:v>1.08939483305232</c:v>
                </c:pt>
                <c:pt idx="880">
                  <c:v>1.08939383746578</c:v>
                </c:pt>
                <c:pt idx="881">
                  <c:v>1.0893928478289</c:v>
                </c:pt>
                <c:pt idx="882">
                  <c:v>1.08939186410611</c:v>
                </c:pt>
                <c:pt idx="883">
                  <c:v>1.08939088626208</c:v>
                </c:pt>
                <c:pt idx="884">
                  <c:v>1.08938991426166</c:v>
                </c:pt>
                <c:pt idx="885">
                  <c:v>1.08938894806994</c:v>
                </c:pt>
                <c:pt idx="886">
                  <c:v>1.08938798765218</c:v>
                </c:pt>
                <c:pt idx="887">
                  <c:v>1.08938703297388</c:v>
                </c:pt>
                <c:pt idx="888">
                  <c:v>1.08938608400074</c:v>
                </c:pt>
                <c:pt idx="889">
                  <c:v>1.08938514069866</c:v>
                </c:pt>
                <c:pt idx="890">
                  <c:v>1.08938420303373</c:v>
                </c:pt>
                <c:pt idx="891">
                  <c:v>1.08938327097228</c:v>
                </c:pt>
                <c:pt idx="892">
                  <c:v>1.08938234448081</c:v>
                </c:pt>
                <c:pt idx="893">
                  <c:v>1.08938142352602</c:v>
                </c:pt>
                <c:pt idx="894">
                  <c:v>1.08938050807483</c:v>
                </c:pt>
                <c:pt idx="895">
                  <c:v>1.08937959809434</c:v>
                </c:pt>
                <c:pt idx="896">
                  <c:v>1.08937869355186</c:v>
                </c:pt>
                <c:pt idx="897">
                  <c:v>1.08937779441488</c:v>
                </c:pt>
                <c:pt idx="898">
                  <c:v>1.0893769006511</c:v>
                </c:pt>
                <c:pt idx="899">
                  <c:v>1.0893760122284</c:v>
                </c:pt>
                <c:pt idx="900">
                  <c:v>1.08937512911486</c:v>
                </c:pt>
                <c:pt idx="901">
                  <c:v>1.08937425127874</c:v>
                </c:pt>
                <c:pt idx="902">
                  <c:v>1.08937337868851</c:v>
                </c:pt>
                <c:pt idx="903">
                  <c:v>1.08937251131282</c:v>
                </c:pt>
                <c:pt idx="904">
                  <c:v>1.08937164912049</c:v>
                </c:pt>
                <c:pt idx="905">
                  <c:v>1.08937079208055</c:v>
                </c:pt>
                <c:pt idx="906">
                  <c:v>1.0893699401622</c:v>
                </c:pt>
                <c:pt idx="907">
                  <c:v>1.08936909333483</c:v>
                </c:pt>
                <c:pt idx="908">
                  <c:v>1.08936825156802</c:v>
                </c:pt>
                <c:pt idx="909">
                  <c:v>1.08936741483153</c:v>
                </c:pt>
                <c:pt idx="910">
                  <c:v>1.08936658309527</c:v>
                </c:pt>
                <c:pt idx="911">
                  <c:v>1.08936575632938</c:v>
                </c:pt>
                <c:pt idx="912">
                  <c:v>1.08936493450415</c:v>
                </c:pt>
                <c:pt idx="913">
                  <c:v>1.08936411759004</c:v>
                </c:pt>
                <c:pt idx="914">
                  <c:v>1.08936330555771</c:v>
                </c:pt>
                <c:pt idx="915">
                  <c:v>1.08936249837797</c:v>
                </c:pt>
                <c:pt idx="916">
                  <c:v>1.08936169602184</c:v>
                </c:pt>
                <c:pt idx="917">
                  <c:v>1.08936089846047</c:v>
                </c:pt>
                <c:pt idx="918">
                  <c:v>1.08936010566521</c:v>
                </c:pt>
                <c:pt idx="919">
                  <c:v>1.08935931760758</c:v>
                </c:pt>
                <c:pt idx="920">
                  <c:v>1.08935853425926</c:v>
                </c:pt>
                <c:pt idx="921">
                  <c:v>1.08935775559211</c:v>
                </c:pt>
                <c:pt idx="922">
                  <c:v>1.08935698157814</c:v>
                </c:pt>
                <c:pt idx="923">
                  <c:v>1.08935621218956</c:v>
                </c:pt>
                <c:pt idx="924">
                  <c:v>1.08935544739871</c:v>
                </c:pt>
                <c:pt idx="925">
                  <c:v>1.08935468717812</c:v>
                </c:pt>
                <c:pt idx="926">
                  <c:v>1.08935393150047</c:v>
                </c:pt>
                <c:pt idx="927">
                  <c:v>1.08935318033861</c:v>
                </c:pt>
                <c:pt idx="928">
                  <c:v>1.08935243366555</c:v>
                </c:pt>
                <c:pt idx="929">
                  <c:v>1.08935169145447</c:v>
                </c:pt>
                <c:pt idx="930">
                  <c:v>1.0893509536787</c:v>
                </c:pt>
                <c:pt idx="931">
                  <c:v>1.08935022031173</c:v>
                </c:pt>
                <c:pt idx="932">
                  <c:v>1.08934949132722</c:v>
                </c:pt>
                <c:pt idx="933">
                  <c:v>1.08934876669896</c:v>
                </c:pt>
                <c:pt idx="934">
                  <c:v>1.08934804640093</c:v>
                </c:pt>
                <c:pt idx="935">
                  <c:v>1.08934733040725</c:v>
                </c:pt>
                <c:pt idx="936">
                  <c:v>1.08934661869218</c:v>
                </c:pt>
                <c:pt idx="937">
                  <c:v>1.08934591123017</c:v>
                </c:pt>
                <c:pt idx="938">
                  <c:v>1.08934520799579</c:v>
                </c:pt>
                <c:pt idx="939">
                  <c:v>1.08934450896378</c:v>
                </c:pt>
                <c:pt idx="940">
                  <c:v>1.08934381410902</c:v>
                </c:pt>
                <c:pt idx="941">
                  <c:v>1.08934312340655</c:v>
                </c:pt>
                <c:pt idx="942">
                  <c:v>1.08934243683155</c:v>
                </c:pt>
                <c:pt idx="943">
                  <c:v>1.08934175435935</c:v>
                </c:pt>
                <c:pt idx="944">
                  <c:v>1.08934107596543</c:v>
                </c:pt>
                <c:pt idx="945">
                  <c:v>1.08934040162543</c:v>
                </c:pt>
                <c:pt idx="946">
                  <c:v>1.08933973131511</c:v>
                </c:pt>
                <c:pt idx="947">
                  <c:v>1.08933906501039</c:v>
                </c:pt>
                <c:pt idx="948">
                  <c:v>1.08933840268733</c:v>
                </c:pt>
                <c:pt idx="949">
                  <c:v>1.08933774432214</c:v>
                </c:pt>
                <c:pt idx="950">
                  <c:v>1.08933708989115</c:v>
                </c:pt>
                <c:pt idx="951">
                  <c:v>1.08933643937087</c:v>
                </c:pt>
                <c:pt idx="952">
                  <c:v>1.08933579273792</c:v>
                </c:pt>
                <c:pt idx="953">
                  <c:v>1.08933514996906</c:v>
                </c:pt>
                <c:pt idx="954">
                  <c:v>1.0893345110412</c:v>
                </c:pt>
                <c:pt idx="955">
                  <c:v>1.0893338759314</c:v>
                </c:pt>
                <c:pt idx="956">
                  <c:v>1.08933324461682</c:v>
                </c:pt>
                <c:pt idx="957">
                  <c:v>1.0893326170748</c:v>
                </c:pt>
                <c:pt idx="958">
                  <c:v>1.08933199328277</c:v>
                </c:pt>
                <c:pt idx="959">
                  <c:v>1.08933137321834</c:v>
                </c:pt>
                <c:pt idx="960">
                  <c:v>1.08933075685923</c:v>
                </c:pt>
                <c:pt idx="961">
                  <c:v>1.08933014418329</c:v>
                </c:pt>
                <c:pt idx="962">
                  <c:v>1.0893295351685</c:v>
                </c:pt>
                <c:pt idx="963">
                  <c:v>1.089328929793</c:v>
                </c:pt>
                <c:pt idx="964">
                  <c:v>1.08932832803503</c:v>
                </c:pt>
                <c:pt idx="965">
                  <c:v>1.08932772987297</c:v>
                </c:pt>
                <c:pt idx="966">
                  <c:v>1.08932713528533</c:v>
                </c:pt>
                <c:pt idx="967">
                  <c:v>1.08932654425075</c:v>
                </c:pt>
                <c:pt idx="968">
                  <c:v>1.08932595674799</c:v>
                </c:pt>
                <c:pt idx="969">
                  <c:v>1.08932537275596</c:v>
                </c:pt>
                <c:pt idx="970">
                  <c:v>1.08932479225367</c:v>
                </c:pt>
                <c:pt idx="971">
                  <c:v>1.08932421522025</c:v>
                </c:pt>
                <c:pt idx="972">
                  <c:v>1.089323641635</c:v>
                </c:pt>
                <c:pt idx="973">
                  <c:v>1.08932307147728</c:v>
                </c:pt>
                <c:pt idx="974">
                  <c:v>1.08932250472663</c:v>
                </c:pt>
                <c:pt idx="975">
                  <c:v>1.08932194136268</c:v>
                </c:pt>
                <c:pt idx="976">
                  <c:v>1.08932138136519</c:v>
                </c:pt>
                <c:pt idx="977">
                  <c:v>1.08932082471405</c:v>
                </c:pt>
                <c:pt idx="978">
                  <c:v>1.08932027138925</c:v>
                </c:pt>
                <c:pt idx="979">
                  <c:v>1.08931972137091</c:v>
                </c:pt>
                <c:pt idx="980">
                  <c:v>1.08931917463928</c:v>
                </c:pt>
                <c:pt idx="981">
                  <c:v>1.08931863117472</c:v>
                </c:pt>
                <c:pt idx="982">
                  <c:v>1.0893180909577</c:v>
                </c:pt>
                <c:pt idx="983">
                  <c:v>1.08931755396881</c:v>
                </c:pt>
                <c:pt idx="984">
                  <c:v>1.08931702018876</c:v>
                </c:pt>
                <c:pt idx="985">
                  <c:v>1.08931648959837</c:v>
                </c:pt>
                <c:pt idx="986">
                  <c:v>1.08931596217859</c:v>
                </c:pt>
                <c:pt idx="987">
                  <c:v>1.08931543791046</c:v>
                </c:pt>
                <c:pt idx="988">
                  <c:v>1.08931491677515</c:v>
                </c:pt>
                <c:pt idx="989">
                  <c:v>1.08931439875394</c:v>
                </c:pt>
                <c:pt idx="990">
                  <c:v>1.08931388382822</c:v>
                </c:pt>
                <c:pt idx="991">
                  <c:v>1.08931337197949</c:v>
                </c:pt>
                <c:pt idx="992">
                  <c:v>1.08931286318936</c:v>
                </c:pt>
                <c:pt idx="993">
                  <c:v>1.08931235743955</c:v>
                </c:pt>
                <c:pt idx="994">
                  <c:v>1.08931185471189</c:v>
                </c:pt>
                <c:pt idx="995">
                  <c:v>1.08931135498833</c:v>
                </c:pt>
                <c:pt idx="996">
                  <c:v>1.08931085825091</c:v>
                </c:pt>
                <c:pt idx="997">
                  <c:v>1.08931036448179</c:v>
                </c:pt>
                <c:pt idx="998">
                  <c:v>1.08930987366322</c:v>
                </c:pt>
                <c:pt idx="999">
                  <c:v>1.08930938577757</c:v>
                </c:pt>
                <c:pt idx="1000">
                  <c:v>1.08930890080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0374"/>
        <c:axId val="33834411"/>
      </c:lineChart>
      <c:catAx>
        <c:axId val="5000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411"/>
        <c:crossesAt val="0"/>
        <c:auto val="1"/>
        <c:lblAlgn val="ctr"/>
        <c:lblOffset val="100"/>
        <c:noMultiLvlLbl val="0"/>
      </c:catAx>
      <c:valAx>
        <c:axId val="338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842105263158"/>
          <c:y val="0.31130645650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039938124"/>
          <c:y val="0.137328112193789"/>
          <c:w val="0.893193643650682"/>
          <c:h val="0.81067298060286"/>
        </c:manualLayout>
      </c:layout>
      <c:lineChart>
        <c:grouping val="standard"/>
        <c:varyColors val="0"/>
        <c:ser>
          <c:idx val="0"/>
          <c:order val="0"/>
          <c:tx>
            <c:strRef>
              <c:f>"1/sigma=1/2"</c:f>
              <c:strCache>
                <c:ptCount val="1"/>
                <c:pt idx="0">
                  <c:v>1/sigma=1/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k aversion (long horizon)'!$I$8:$I$1008</c:f>
              <c:strCache>
                <c:ptCount val="1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59999999999999</c:v>
                </c:pt>
                <c:pt idx="105">
                  <c:v>2.62499999999999</c:v>
                </c:pt>
                <c:pt idx="106">
                  <c:v>2.64999999999999</c:v>
                </c:pt>
                <c:pt idx="107">
                  <c:v>2.67499999999999</c:v>
                </c:pt>
                <c:pt idx="108">
                  <c:v>2.69999999999999</c:v>
                </c:pt>
                <c:pt idx="109">
                  <c:v>2.72499999999999</c:v>
                </c:pt>
                <c:pt idx="110">
                  <c:v>2.74999999999999</c:v>
                </c:pt>
                <c:pt idx="111">
                  <c:v>2.77499999999999</c:v>
                </c:pt>
                <c:pt idx="112">
                  <c:v>2.79999999999999</c:v>
                </c:pt>
                <c:pt idx="113">
                  <c:v>2.82499999999999</c:v>
                </c:pt>
                <c:pt idx="114">
                  <c:v>2.84999999999999</c:v>
                </c:pt>
                <c:pt idx="115">
                  <c:v>2.87499999999999</c:v>
                </c:pt>
                <c:pt idx="116">
                  <c:v>2.89999999999999</c:v>
                </c:pt>
                <c:pt idx="117">
                  <c:v>2.92499999999999</c:v>
                </c:pt>
                <c:pt idx="118">
                  <c:v>2.94999999999999</c:v>
                </c:pt>
                <c:pt idx="119">
                  <c:v>2.97499999999999</c:v>
                </c:pt>
                <c:pt idx="120">
                  <c:v>2.99999999999999</c:v>
                </c:pt>
                <c:pt idx="121">
                  <c:v>3.02499999999999</c:v>
                </c:pt>
                <c:pt idx="122">
                  <c:v>3.04999999999999</c:v>
                </c:pt>
                <c:pt idx="123">
                  <c:v>3.07499999999999</c:v>
                </c:pt>
                <c:pt idx="124">
                  <c:v>3.09999999999999</c:v>
                </c:pt>
                <c:pt idx="125">
                  <c:v>3.12499999999999</c:v>
                </c:pt>
                <c:pt idx="126">
                  <c:v>3.14999999999999</c:v>
                </c:pt>
                <c:pt idx="127">
                  <c:v>3.17499999999999</c:v>
                </c:pt>
                <c:pt idx="128">
                  <c:v>3.19999999999999</c:v>
                </c:pt>
                <c:pt idx="129">
                  <c:v>3.22499999999999</c:v>
                </c:pt>
                <c:pt idx="130">
                  <c:v>3.24999999999999</c:v>
                </c:pt>
                <c:pt idx="131">
                  <c:v>3.27499999999999</c:v>
                </c:pt>
                <c:pt idx="132">
                  <c:v>3.29999999999999</c:v>
                </c:pt>
                <c:pt idx="133">
                  <c:v>3.32499999999999</c:v>
                </c:pt>
                <c:pt idx="134">
                  <c:v>3.34999999999999</c:v>
                </c:pt>
                <c:pt idx="135">
                  <c:v>3.37499999999999</c:v>
                </c:pt>
                <c:pt idx="136">
                  <c:v>3.39999999999999</c:v>
                </c:pt>
                <c:pt idx="137">
                  <c:v>3.42499999999999</c:v>
                </c:pt>
                <c:pt idx="138">
                  <c:v>3.44999999999999</c:v>
                </c:pt>
                <c:pt idx="139">
                  <c:v>3.47499999999999</c:v>
                </c:pt>
                <c:pt idx="140">
                  <c:v>3.49999999999999</c:v>
                </c:pt>
                <c:pt idx="141">
                  <c:v>3.52499999999999</c:v>
                </c:pt>
                <c:pt idx="142">
                  <c:v>3.54999999999999</c:v>
                </c:pt>
                <c:pt idx="143">
                  <c:v>3.57499999999999</c:v>
                </c:pt>
                <c:pt idx="144">
                  <c:v>3.59999999999999</c:v>
                </c:pt>
                <c:pt idx="145">
                  <c:v>3.62499999999999</c:v>
                </c:pt>
                <c:pt idx="146">
                  <c:v>3.64999999999999</c:v>
                </c:pt>
                <c:pt idx="147">
                  <c:v>3.67499999999999</c:v>
                </c:pt>
                <c:pt idx="148">
                  <c:v>3.69999999999999</c:v>
                </c:pt>
                <c:pt idx="149">
                  <c:v>3.72499999999999</c:v>
                </c:pt>
                <c:pt idx="150">
                  <c:v>3.74999999999999</c:v>
                </c:pt>
                <c:pt idx="151">
                  <c:v>3.77499999999999</c:v>
                </c:pt>
                <c:pt idx="152">
                  <c:v>3.79999999999999</c:v>
                </c:pt>
                <c:pt idx="153">
                  <c:v>3.82499999999999</c:v>
                </c:pt>
                <c:pt idx="154">
                  <c:v>3.84999999999999</c:v>
                </c:pt>
                <c:pt idx="155">
                  <c:v>3.87499999999999</c:v>
                </c:pt>
                <c:pt idx="156">
                  <c:v>3.89999999999999</c:v>
                </c:pt>
                <c:pt idx="157">
                  <c:v>3.92499999999999</c:v>
                </c:pt>
                <c:pt idx="158">
                  <c:v>3.94999999999999</c:v>
                </c:pt>
                <c:pt idx="159">
                  <c:v>3.97499999999999</c:v>
                </c:pt>
                <c:pt idx="160">
                  <c:v>3.99999999999999</c:v>
                </c:pt>
                <c:pt idx="161">
                  <c:v>4.02499999999999</c:v>
                </c:pt>
                <c:pt idx="162">
                  <c:v>4.04999999999999</c:v>
                </c:pt>
                <c:pt idx="163">
                  <c:v>4.07499999999999</c:v>
                </c:pt>
                <c:pt idx="164">
                  <c:v>4.09999999999999</c:v>
                </c:pt>
                <c:pt idx="165">
                  <c:v>4.12499999999999</c:v>
                </c:pt>
                <c:pt idx="166">
                  <c:v>4.14999999999999</c:v>
                </c:pt>
                <c:pt idx="167">
                  <c:v>4.17499999999999</c:v>
                </c:pt>
                <c:pt idx="168">
                  <c:v>4.19999999999999</c:v>
                </c:pt>
                <c:pt idx="169">
                  <c:v>4.22499999999999</c:v>
                </c:pt>
                <c:pt idx="170">
                  <c:v>4.24999999999999</c:v>
                </c:pt>
                <c:pt idx="171">
                  <c:v>4.27499999999999</c:v>
                </c:pt>
                <c:pt idx="172">
                  <c:v>4.29999999999999</c:v>
                </c:pt>
                <c:pt idx="173">
                  <c:v>4.32499999999999</c:v>
                </c:pt>
                <c:pt idx="174">
                  <c:v>4.34999999999999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00000000001</c:v>
                </c:pt>
                <c:pt idx="204">
                  <c:v>5.10000000000001</c:v>
                </c:pt>
                <c:pt idx="205">
                  <c:v>5.12500000000001</c:v>
                </c:pt>
                <c:pt idx="206">
                  <c:v>5.15000000000001</c:v>
                </c:pt>
                <c:pt idx="207">
                  <c:v>5.17500000000001</c:v>
                </c:pt>
                <c:pt idx="208">
                  <c:v>5.20000000000001</c:v>
                </c:pt>
                <c:pt idx="209">
                  <c:v>5.22500000000001</c:v>
                </c:pt>
                <c:pt idx="210">
                  <c:v>5.25000000000001</c:v>
                </c:pt>
                <c:pt idx="211">
                  <c:v>5.27500000000001</c:v>
                </c:pt>
                <c:pt idx="212">
                  <c:v>5.30000000000001</c:v>
                </c:pt>
                <c:pt idx="213">
                  <c:v>5.32500000000001</c:v>
                </c:pt>
                <c:pt idx="214">
                  <c:v>5.35000000000001</c:v>
                </c:pt>
                <c:pt idx="215">
                  <c:v>5.37500000000001</c:v>
                </c:pt>
                <c:pt idx="216">
                  <c:v>5.40000000000001</c:v>
                </c:pt>
                <c:pt idx="217">
                  <c:v>5.42500000000001</c:v>
                </c:pt>
                <c:pt idx="218">
                  <c:v>5.45000000000001</c:v>
                </c:pt>
                <c:pt idx="219">
                  <c:v>5.47500000000001</c:v>
                </c:pt>
                <c:pt idx="220">
                  <c:v>5.50000000000001</c:v>
                </c:pt>
                <c:pt idx="221">
                  <c:v>5.52500000000001</c:v>
                </c:pt>
                <c:pt idx="222">
                  <c:v>5.55000000000001</c:v>
                </c:pt>
                <c:pt idx="223">
                  <c:v>5.57500000000001</c:v>
                </c:pt>
                <c:pt idx="224">
                  <c:v>5.60000000000001</c:v>
                </c:pt>
                <c:pt idx="225">
                  <c:v>5.62500000000001</c:v>
                </c:pt>
                <c:pt idx="226">
                  <c:v>5.65000000000001</c:v>
                </c:pt>
                <c:pt idx="227">
                  <c:v>5.67500000000001</c:v>
                </c:pt>
                <c:pt idx="228">
                  <c:v>5.70000000000001</c:v>
                </c:pt>
                <c:pt idx="229">
                  <c:v>5.72500000000001</c:v>
                </c:pt>
                <c:pt idx="230">
                  <c:v>5.75000000000001</c:v>
                </c:pt>
                <c:pt idx="231">
                  <c:v>5.77500000000002</c:v>
                </c:pt>
                <c:pt idx="232">
                  <c:v>5.80000000000002</c:v>
                </c:pt>
                <c:pt idx="233">
                  <c:v>5.82500000000002</c:v>
                </c:pt>
                <c:pt idx="234">
                  <c:v>5.85000000000002</c:v>
                </c:pt>
                <c:pt idx="235">
                  <c:v>5.87500000000002</c:v>
                </c:pt>
                <c:pt idx="236">
                  <c:v>5.90000000000002</c:v>
                </c:pt>
                <c:pt idx="237">
                  <c:v>5.92500000000002</c:v>
                </c:pt>
                <c:pt idx="238">
                  <c:v>5.95000000000002</c:v>
                </c:pt>
                <c:pt idx="239">
                  <c:v>5.97500000000002</c:v>
                </c:pt>
                <c:pt idx="240">
                  <c:v>6.00000000000002</c:v>
                </c:pt>
                <c:pt idx="241">
                  <c:v>6.02500000000002</c:v>
                </c:pt>
                <c:pt idx="242">
                  <c:v>6.05000000000002</c:v>
                </c:pt>
                <c:pt idx="243">
                  <c:v>6.07500000000002</c:v>
                </c:pt>
                <c:pt idx="244">
                  <c:v>6.10000000000002</c:v>
                </c:pt>
                <c:pt idx="245">
                  <c:v>6.12500000000002</c:v>
                </c:pt>
                <c:pt idx="246">
                  <c:v>6.15000000000002</c:v>
                </c:pt>
                <c:pt idx="247">
                  <c:v>6.17500000000002</c:v>
                </c:pt>
                <c:pt idx="248">
                  <c:v>6.20000000000002</c:v>
                </c:pt>
                <c:pt idx="249">
                  <c:v>6.22500000000002</c:v>
                </c:pt>
                <c:pt idx="250">
                  <c:v>6.25000000000002</c:v>
                </c:pt>
                <c:pt idx="251">
                  <c:v>6.27500000000002</c:v>
                </c:pt>
                <c:pt idx="252">
                  <c:v>6.30000000000002</c:v>
                </c:pt>
                <c:pt idx="253">
                  <c:v>6.32500000000002</c:v>
                </c:pt>
                <c:pt idx="254">
                  <c:v>6.35000000000002</c:v>
                </c:pt>
                <c:pt idx="255">
                  <c:v>6.37500000000002</c:v>
                </c:pt>
                <c:pt idx="256">
                  <c:v>6.40000000000002</c:v>
                </c:pt>
                <c:pt idx="257">
                  <c:v>6.42500000000002</c:v>
                </c:pt>
                <c:pt idx="258">
                  <c:v>6.45000000000002</c:v>
                </c:pt>
                <c:pt idx="259">
                  <c:v>6.47500000000002</c:v>
                </c:pt>
                <c:pt idx="260">
                  <c:v>6.50000000000003</c:v>
                </c:pt>
                <c:pt idx="261">
                  <c:v>6.52500000000003</c:v>
                </c:pt>
                <c:pt idx="262">
                  <c:v>6.55000000000003</c:v>
                </c:pt>
                <c:pt idx="263">
                  <c:v>6.57500000000003</c:v>
                </c:pt>
                <c:pt idx="264">
                  <c:v>6.60000000000003</c:v>
                </c:pt>
                <c:pt idx="265">
                  <c:v>6.62500000000003</c:v>
                </c:pt>
                <c:pt idx="266">
                  <c:v>6.65000000000003</c:v>
                </c:pt>
                <c:pt idx="267">
                  <c:v>6.67500000000003</c:v>
                </c:pt>
                <c:pt idx="268">
                  <c:v>6.70000000000003</c:v>
                </c:pt>
                <c:pt idx="269">
                  <c:v>6.72500000000003</c:v>
                </c:pt>
                <c:pt idx="270">
                  <c:v>6.75000000000003</c:v>
                </c:pt>
                <c:pt idx="271">
                  <c:v>6.77500000000003</c:v>
                </c:pt>
                <c:pt idx="272">
                  <c:v>6.80000000000003</c:v>
                </c:pt>
                <c:pt idx="273">
                  <c:v>6.82500000000003</c:v>
                </c:pt>
                <c:pt idx="274">
                  <c:v>6.85000000000003</c:v>
                </c:pt>
                <c:pt idx="275">
                  <c:v>6.87500000000003</c:v>
                </c:pt>
                <c:pt idx="276">
                  <c:v>6.90000000000003</c:v>
                </c:pt>
                <c:pt idx="277">
                  <c:v>6.92500000000003</c:v>
                </c:pt>
                <c:pt idx="278">
                  <c:v>6.95000000000003</c:v>
                </c:pt>
                <c:pt idx="279">
                  <c:v>6.97500000000003</c:v>
                </c:pt>
                <c:pt idx="280">
                  <c:v>7.00000000000003</c:v>
                </c:pt>
                <c:pt idx="281">
                  <c:v>7.02500000000003</c:v>
                </c:pt>
                <c:pt idx="282">
                  <c:v>7.05000000000003</c:v>
                </c:pt>
                <c:pt idx="283">
                  <c:v>7.07500000000003</c:v>
                </c:pt>
                <c:pt idx="284">
                  <c:v>7.10000000000003</c:v>
                </c:pt>
                <c:pt idx="285">
                  <c:v>7.12500000000003</c:v>
                </c:pt>
                <c:pt idx="286">
                  <c:v>7.15000000000003</c:v>
                </c:pt>
                <c:pt idx="287">
                  <c:v>7.17500000000003</c:v>
                </c:pt>
                <c:pt idx="288">
                  <c:v>7.20000000000004</c:v>
                </c:pt>
                <c:pt idx="289">
                  <c:v>7.22500000000004</c:v>
                </c:pt>
                <c:pt idx="290">
                  <c:v>7.25000000000004</c:v>
                </c:pt>
                <c:pt idx="291">
                  <c:v>7.27500000000004</c:v>
                </c:pt>
                <c:pt idx="292">
                  <c:v>7.30000000000004</c:v>
                </c:pt>
                <c:pt idx="293">
                  <c:v>7.32500000000004</c:v>
                </c:pt>
                <c:pt idx="294">
                  <c:v>7.35000000000004</c:v>
                </c:pt>
                <c:pt idx="295">
                  <c:v>7.37500000000004</c:v>
                </c:pt>
                <c:pt idx="296">
                  <c:v>7.40000000000004</c:v>
                </c:pt>
                <c:pt idx="297">
                  <c:v>7.42500000000004</c:v>
                </c:pt>
                <c:pt idx="298">
                  <c:v>7.45000000000004</c:v>
                </c:pt>
                <c:pt idx="299">
                  <c:v>7.47500000000004</c:v>
                </c:pt>
                <c:pt idx="300">
                  <c:v>7.50000000000004</c:v>
                </c:pt>
                <c:pt idx="301">
                  <c:v>7.52500000000004</c:v>
                </c:pt>
                <c:pt idx="302">
                  <c:v>7.55000000000004</c:v>
                </c:pt>
                <c:pt idx="303">
                  <c:v>7.57500000000004</c:v>
                </c:pt>
                <c:pt idx="304">
                  <c:v>7.60000000000004</c:v>
                </c:pt>
                <c:pt idx="305">
                  <c:v>7.62500000000004</c:v>
                </c:pt>
                <c:pt idx="306">
                  <c:v>7.65000000000004</c:v>
                </c:pt>
                <c:pt idx="307">
                  <c:v>7.67500000000004</c:v>
                </c:pt>
                <c:pt idx="308">
                  <c:v>7.70000000000004</c:v>
                </c:pt>
                <c:pt idx="309">
                  <c:v>7.72500000000004</c:v>
                </c:pt>
                <c:pt idx="310">
                  <c:v>7.75000000000004</c:v>
                </c:pt>
                <c:pt idx="311">
                  <c:v>7.77500000000004</c:v>
                </c:pt>
                <c:pt idx="312">
                  <c:v>7.80000000000004</c:v>
                </c:pt>
                <c:pt idx="313">
                  <c:v>7.82500000000004</c:v>
                </c:pt>
                <c:pt idx="314">
                  <c:v>7.85000000000004</c:v>
                </c:pt>
                <c:pt idx="315">
                  <c:v>7.87500000000004</c:v>
                </c:pt>
                <c:pt idx="316">
                  <c:v>7.90000000000005</c:v>
                </c:pt>
                <c:pt idx="317">
                  <c:v>7.92500000000005</c:v>
                </c:pt>
                <c:pt idx="318">
                  <c:v>7.95000000000005</c:v>
                </c:pt>
                <c:pt idx="319">
                  <c:v>7.97500000000005</c:v>
                </c:pt>
                <c:pt idx="320">
                  <c:v>8.00000000000005</c:v>
                </c:pt>
                <c:pt idx="321">
                  <c:v>8.02500000000005</c:v>
                </c:pt>
                <c:pt idx="322">
                  <c:v>8.05000000000005</c:v>
                </c:pt>
                <c:pt idx="323">
                  <c:v>8.07500000000005</c:v>
                </c:pt>
                <c:pt idx="324">
                  <c:v>8.10000000000005</c:v>
                </c:pt>
                <c:pt idx="325">
                  <c:v>8.12500000000005</c:v>
                </c:pt>
                <c:pt idx="326">
                  <c:v>8.15000000000005</c:v>
                </c:pt>
                <c:pt idx="327">
                  <c:v>8.17500000000005</c:v>
                </c:pt>
                <c:pt idx="328">
                  <c:v>8.20000000000005</c:v>
                </c:pt>
                <c:pt idx="329">
                  <c:v>8.22500000000005</c:v>
                </c:pt>
                <c:pt idx="330">
                  <c:v>8.25000000000005</c:v>
                </c:pt>
                <c:pt idx="331">
                  <c:v>8.27500000000005</c:v>
                </c:pt>
                <c:pt idx="332">
                  <c:v>8.30000000000005</c:v>
                </c:pt>
                <c:pt idx="333">
                  <c:v>8.32500000000005</c:v>
                </c:pt>
                <c:pt idx="334">
                  <c:v>8.35000000000005</c:v>
                </c:pt>
                <c:pt idx="335">
                  <c:v>8.37500000000005</c:v>
                </c:pt>
                <c:pt idx="336">
                  <c:v>8.40000000000005</c:v>
                </c:pt>
                <c:pt idx="337">
                  <c:v>8.42500000000005</c:v>
                </c:pt>
                <c:pt idx="338">
                  <c:v>8.45000000000005</c:v>
                </c:pt>
                <c:pt idx="339">
                  <c:v>8.47500000000005</c:v>
                </c:pt>
                <c:pt idx="340">
                  <c:v>8.50000000000005</c:v>
                </c:pt>
                <c:pt idx="341">
                  <c:v>8.52500000000005</c:v>
                </c:pt>
                <c:pt idx="342">
                  <c:v>8.55000000000005</c:v>
                </c:pt>
                <c:pt idx="343">
                  <c:v>8.57500000000005</c:v>
                </c:pt>
                <c:pt idx="344">
                  <c:v>8.60000000000006</c:v>
                </c:pt>
                <c:pt idx="345">
                  <c:v>8.62500000000006</c:v>
                </c:pt>
                <c:pt idx="346">
                  <c:v>8.65000000000006</c:v>
                </c:pt>
                <c:pt idx="347">
                  <c:v>8.67500000000006</c:v>
                </c:pt>
                <c:pt idx="348">
                  <c:v>8.70000000000006</c:v>
                </c:pt>
                <c:pt idx="349">
                  <c:v>8.72500000000006</c:v>
                </c:pt>
                <c:pt idx="350">
                  <c:v>8.75000000000006</c:v>
                </c:pt>
                <c:pt idx="351">
                  <c:v>8.77500000000006</c:v>
                </c:pt>
                <c:pt idx="352">
                  <c:v>8.80000000000006</c:v>
                </c:pt>
                <c:pt idx="353">
                  <c:v>8.82500000000006</c:v>
                </c:pt>
                <c:pt idx="354">
                  <c:v>8.85000000000006</c:v>
                </c:pt>
                <c:pt idx="355">
                  <c:v>8.87500000000006</c:v>
                </c:pt>
                <c:pt idx="356">
                  <c:v>8.90000000000006</c:v>
                </c:pt>
                <c:pt idx="357">
                  <c:v>8.92500000000006</c:v>
                </c:pt>
                <c:pt idx="358">
                  <c:v>8.95000000000006</c:v>
                </c:pt>
                <c:pt idx="359">
                  <c:v>8.97500000000006</c:v>
                </c:pt>
                <c:pt idx="360">
                  <c:v>9.00000000000006</c:v>
                </c:pt>
                <c:pt idx="361">
                  <c:v>9.02500000000006</c:v>
                </c:pt>
                <c:pt idx="362">
                  <c:v>9.05000000000006</c:v>
                </c:pt>
                <c:pt idx="363">
                  <c:v>9.07500000000006</c:v>
                </c:pt>
                <c:pt idx="364">
                  <c:v>9.10000000000006</c:v>
                </c:pt>
                <c:pt idx="365">
                  <c:v>9.12500000000006</c:v>
                </c:pt>
                <c:pt idx="366">
                  <c:v>9.15000000000006</c:v>
                </c:pt>
                <c:pt idx="367">
                  <c:v>9.17500000000006</c:v>
                </c:pt>
                <c:pt idx="368">
                  <c:v>9.20000000000006</c:v>
                </c:pt>
                <c:pt idx="369">
                  <c:v>9.22500000000006</c:v>
                </c:pt>
                <c:pt idx="370">
                  <c:v>9.25000000000006</c:v>
                </c:pt>
                <c:pt idx="371">
                  <c:v>9.27500000000006</c:v>
                </c:pt>
                <c:pt idx="372">
                  <c:v>9.30000000000007</c:v>
                </c:pt>
                <c:pt idx="373">
                  <c:v>9.32500000000007</c:v>
                </c:pt>
                <c:pt idx="374">
                  <c:v>9.35000000000007</c:v>
                </c:pt>
                <c:pt idx="375">
                  <c:v>9.37500000000007</c:v>
                </c:pt>
                <c:pt idx="376">
                  <c:v>9.40000000000007</c:v>
                </c:pt>
                <c:pt idx="377">
                  <c:v>9.42500000000007</c:v>
                </c:pt>
                <c:pt idx="378">
                  <c:v>9.45000000000007</c:v>
                </c:pt>
                <c:pt idx="379">
                  <c:v>9.47500000000007</c:v>
                </c:pt>
                <c:pt idx="380">
                  <c:v>9.50000000000007</c:v>
                </c:pt>
                <c:pt idx="381">
                  <c:v>9.52500000000007</c:v>
                </c:pt>
                <c:pt idx="382">
                  <c:v>9.55000000000007</c:v>
                </c:pt>
                <c:pt idx="383">
                  <c:v>9.57500000000007</c:v>
                </c:pt>
                <c:pt idx="384">
                  <c:v>9.60000000000007</c:v>
                </c:pt>
                <c:pt idx="385">
                  <c:v>9.62500000000007</c:v>
                </c:pt>
                <c:pt idx="386">
                  <c:v>9.65000000000007</c:v>
                </c:pt>
                <c:pt idx="387">
                  <c:v>9.67500000000007</c:v>
                </c:pt>
                <c:pt idx="388">
                  <c:v>9.70000000000007</c:v>
                </c:pt>
                <c:pt idx="389">
                  <c:v>9.72500000000007</c:v>
                </c:pt>
                <c:pt idx="390">
                  <c:v>9.75000000000007</c:v>
                </c:pt>
                <c:pt idx="391">
                  <c:v>9.77500000000007</c:v>
                </c:pt>
                <c:pt idx="392">
                  <c:v>9.80000000000007</c:v>
                </c:pt>
                <c:pt idx="393">
                  <c:v>9.82500000000007</c:v>
                </c:pt>
                <c:pt idx="394">
                  <c:v>9.85000000000007</c:v>
                </c:pt>
                <c:pt idx="395">
                  <c:v>9.87500000000007</c:v>
                </c:pt>
                <c:pt idx="396">
                  <c:v>9.90000000000007</c:v>
                </c:pt>
                <c:pt idx="397">
                  <c:v>9.92500000000007</c:v>
                </c:pt>
                <c:pt idx="398">
                  <c:v>9.95000000000007</c:v>
                </c:pt>
                <c:pt idx="399">
                  <c:v>9.97500000000007</c:v>
                </c:pt>
                <c:pt idx="400">
                  <c:v>10.0000000000001</c:v>
                </c:pt>
                <c:pt idx="401">
                  <c:v>10.0250000000001</c:v>
                </c:pt>
                <c:pt idx="402">
                  <c:v>10.0500000000001</c:v>
                </c:pt>
                <c:pt idx="403">
                  <c:v>10.0750000000001</c:v>
                </c:pt>
                <c:pt idx="404">
                  <c:v>10.1000000000001</c:v>
                </c:pt>
                <c:pt idx="405">
                  <c:v>10.1250000000001</c:v>
                </c:pt>
                <c:pt idx="406">
                  <c:v>10.1500000000001</c:v>
                </c:pt>
                <c:pt idx="407">
                  <c:v>10.1750000000001</c:v>
                </c:pt>
                <c:pt idx="408">
                  <c:v>10.2000000000001</c:v>
                </c:pt>
                <c:pt idx="409">
                  <c:v>10.2250000000001</c:v>
                </c:pt>
                <c:pt idx="410">
                  <c:v>10.2500000000001</c:v>
                </c:pt>
                <c:pt idx="411">
                  <c:v>10.2750000000001</c:v>
                </c:pt>
                <c:pt idx="412">
                  <c:v>10.3000000000001</c:v>
                </c:pt>
                <c:pt idx="413">
                  <c:v>10.3250000000001</c:v>
                </c:pt>
                <c:pt idx="414">
                  <c:v>10.3500000000001</c:v>
                </c:pt>
                <c:pt idx="415">
                  <c:v>10.3750000000001</c:v>
                </c:pt>
                <c:pt idx="416">
                  <c:v>10.4000000000001</c:v>
                </c:pt>
                <c:pt idx="417">
                  <c:v>10.4250000000001</c:v>
                </c:pt>
                <c:pt idx="418">
                  <c:v>10.4500000000001</c:v>
                </c:pt>
                <c:pt idx="419">
                  <c:v>10.4750000000001</c:v>
                </c:pt>
                <c:pt idx="420">
                  <c:v>10.5000000000001</c:v>
                </c:pt>
                <c:pt idx="421">
                  <c:v>10.5250000000001</c:v>
                </c:pt>
                <c:pt idx="422">
                  <c:v>10.5500000000001</c:v>
                </c:pt>
                <c:pt idx="423">
                  <c:v>10.5750000000001</c:v>
                </c:pt>
                <c:pt idx="424">
                  <c:v>10.6000000000001</c:v>
                </c:pt>
                <c:pt idx="425">
                  <c:v>10.6250000000001</c:v>
                </c:pt>
                <c:pt idx="426">
                  <c:v>10.6500000000001</c:v>
                </c:pt>
                <c:pt idx="427">
                  <c:v>10.6750000000001</c:v>
                </c:pt>
                <c:pt idx="428">
                  <c:v>10.7000000000001</c:v>
                </c:pt>
                <c:pt idx="429">
                  <c:v>10.7250000000001</c:v>
                </c:pt>
                <c:pt idx="430">
                  <c:v>10.7500000000001</c:v>
                </c:pt>
                <c:pt idx="431">
                  <c:v>10.7750000000001</c:v>
                </c:pt>
                <c:pt idx="432">
                  <c:v>10.8000000000001</c:v>
                </c:pt>
                <c:pt idx="433">
                  <c:v>10.8250000000001</c:v>
                </c:pt>
                <c:pt idx="434">
                  <c:v>10.8500000000001</c:v>
                </c:pt>
                <c:pt idx="435">
                  <c:v>10.8750000000001</c:v>
                </c:pt>
                <c:pt idx="436">
                  <c:v>10.9000000000001</c:v>
                </c:pt>
                <c:pt idx="437">
                  <c:v>10.9250000000001</c:v>
                </c:pt>
                <c:pt idx="438">
                  <c:v>10.9500000000001</c:v>
                </c:pt>
                <c:pt idx="439">
                  <c:v>10.9750000000001</c:v>
                </c:pt>
                <c:pt idx="440">
                  <c:v>11.0000000000001</c:v>
                </c:pt>
                <c:pt idx="441">
                  <c:v>11.0250000000001</c:v>
                </c:pt>
                <c:pt idx="442">
                  <c:v>11.0500000000001</c:v>
                </c:pt>
                <c:pt idx="443">
                  <c:v>11.0750000000001</c:v>
                </c:pt>
                <c:pt idx="444">
                  <c:v>11.1000000000001</c:v>
                </c:pt>
                <c:pt idx="445">
                  <c:v>11.1250000000001</c:v>
                </c:pt>
                <c:pt idx="446">
                  <c:v>11.1500000000001</c:v>
                </c:pt>
                <c:pt idx="447">
                  <c:v>11.1750000000001</c:v>
                </c:pt>
                <c:pt idx="448">
                  <c:v>11.2000000000001</c:v>
                </c:pt>
                <c:pt idx="449">
                  <c:v>11.2250000000001</c:v>
                </c:pt>
                <c:pt idx="450">
                  <c:v>11.2500000000001</c:v>
                </c:pt>
                <c:pt idx="451">
                  <c:v>11.2750000000001</c:v>
                </c:pt>
                <c:pt idx="452">
                  <c:v>11.3000000000001</c:v>
                </c:pt>
                <c:pt idx="453">
                  <c:v>11.3250000000001</c:v>
                </c:pt>
                <c:pt idx="454">
                  <c:v>11.3500000000001</c:v>
                </c:pt>
                <c:pt idx="455">
                  <c:v>11.3750000000001</c:v>
                </c:pt>
                <c:pt idx="456">
                  <c:v>11.4000000000001</c:v>
                </c:pt>
                <c:pt idx="457">
                  <c:v>11.4250000000001</c:v>
                </c:pt>
                <c:pt idx="458">
                  <c:v>11.4500000000001</c:v>
                </c:pt>
                <c:pt idx="459">
                  <c:v>11.4750000000001</c:v>
                </c:pt>
                <c:pt idx="460">
                  <c:v>11.5000000000001</c:v>
                </c:pt>
                <c:pt idx="461">
                  <c:v>11.5250000000001</c:v>
                </c:pt>
                <c:pt idx="462">
                  <c:v>11.5500000000001</c:v>
                </c:pt>
                <c:pt idx="463">
                  <c:v>11.5750000000001</c:v>
                </c:pt>
                <c:pt idx="464">
                  <c:v>11.6000000000001</c:v>
                </c:pt>
                <c:pt idx="465">
                  <c:v>11.6250000000001</c:v>
                </c:pt>
                <c:pt idx="466">
                  <c:v>11.6500000000001</c:v>
                </c:pt>
                <c:pt idx="467">
                  <c:v>11.6750000000001</c:v>
                </c:pt>
                <c:pt idx="468">
                  <c:v>11.7000000000001</c:v>
                </c:pt>
                <c:pt idx="469">
                  <c:v>11.7250000000001</c:v>
                </c:pt>
                <c:pt idx="470">
                  <c:v>11.7500000000001</c:v>
                </c:pt>
                <c:pt idx="471">
                  <c:v>11.7750000000001</c:v>
                </c:pt>
                <c:pt idx="472">
                  <c:v>11.8000000000001</c:v>
                </c:pt>
                <c:pt idx="473">
                  <c:v>11.8250000000001</c:v>
                </c:pt>
                <c:pt idx="474">
                  <c:v>11.8500000000001</c:v>
                </c:pt>
                <c:pt idx="475">
                  <c:v>11.8750000000001</c:v>
                </c:pt>
                <c:pt idx="476">
                  <c:v>11.9000000000001</c:v>
                </c:pt>
                <c:pt idx="477">
                  <c:v>11.9250000000001</c:v>
                </c:pt>
                <c:pt idx="478">
                  <c:v>11.9500000000001</c:v>
                </c:pt>
                <c:pt idx="479">
                  <c:v>11.9750000000001</c:v>
                </c:pt>
                <c:pt idx="480">
                  <c:v>12.0000000000001</c:v>
                </c:pt>
                <c:pt idx="481">
                  <c:v>12.0250000000001</c:v>
                </c:pt>
                <c:pt idx="482">
                  <c:v>12.0500000000001</c:v>
                </c:pt>
                <c:pt idx="483">
                  <c:v>12.0750000000001</c:v>
                </c:pt>
                <c:pt idx="484">
                  <c:v>12.1000000000001</c:v>
                </c:pt>
                <c:pt idx="485">
                  <c:v>12.1250000000001</c:v>
                </c:pt>
                <c:pt idx="486">
                  <c:v>12.1500000000001</c:v>
                </c:pt>
                <c:pt idx="487">
                  <c:v>12.1750000000001</c:v>
                </c:pt>
                <c:pt idx="488">
                  <c:v>12.2000000000001</c:v>
                </c:pt>
                <c:pt idx="489">
                  <c:v>12.2250000000001</c:v>
                </c:pt>
                <c:pt idx="490">
                  <c:v>12.2500000000001</c:v>
                </c:pt>
                <c:pt idx="491">
                  <c:v>12.2750000000001</c:v>
                </c:pt>
                <c:pt idx="492">
                  <c:v>12.3000000000001</c:v>
                </c:pt>
                <c:pt idx="493">
                  <c:v>12.3250000000001</c:v>
                </c:pt>
                <c:pt idx="494">
                  <c:v>12.3500000000001</c:v>
                </c:pt>
                <c:pt idx="495">
                  <c:v>12.3750000000001</c:v>
                </c:pt>
                <c:pt idx="496">
                  <c:v>12.4000000000001</c:v>
                </c:pt>
                <c:pt idx="497">
                  <c:v>12.4250000000001</c:v>
                </c:pt>
                <c:pt idx="498">
                  <c:v>12.4500000000001</c:v>
                </c:pt>
                <c:pt idx="499">
                  <c:v>12.4750000000001</c:v>
                </c:pt>
                <c:pt idx="500">
                  <c:v>12.5000000000001</c:v>
                </c:pt>
                <c:pt idx="501">
                  <c:v>12.5250000000001</c:v>
                </c:pt>
                <c:pt idx="502">
                  <c:v>12.5500000000001</c:v>
                </c:pt>
                <c:pt idx="503">
                  <c:v>12.5750000000001</c:v>
                </c:pt>
                <c:pt idx="504">
                  <c:v>12.6000000000001</c:v>
                </c:pt>
                <c:pt idx="505">
                  <c:v>12.6250000000001</c:v>
                </c:pt>
                <c:pt idx="506">
                  <c:v>12.6500000000001</c:v>
                </c:pt>
                <c:pt idx="507">
                  <c:v>12.6750000000001</c:v>
                </c:pt>
                <c:pt idx="508">
                  <c:v>12.7000000000001</c:v>
                </c:pt>
                <c:pt idx="509">
                  <c:v>12.7250000000001</c:v>
                </c:pt>
                <c:pt idx="510">
                  <c:v>12.7500000000001</c:v>
                </c:pt>
                <c:pt idx="511">
                  <c:v>12.7750000000001</c:v>
                </c:pt>
                <c:pt idx="512">
                  <c:v>12.8000000000001</c:v>
                </c:pt>
                <c:pt idx="513">
                  <c:v>12.8250000000001</c:v>
                </c:pt>
                <c:pt idx="514">
                  <c:v>12.8500000000001</c:v>
                </c:pt>
                <c:pt idx="515">
                  <c:v>12.8750000000001</c:v>
                </c:pt>
                <c:pt idx="516">
                  <c:v>12.9000000000001</c:v>
                </c:pt>
                <c:pt idx="517">
                  <c:v>12.9250000000001</c:v>
                </c:pt>
                <c:pt idx="518">
                  <c:v>12.9500000000001</c:v>
                </c:pt>
                <c:pt idx="519">
                  <c:v>12.9750000000001</c:v>
                </c:pt>
                <c:pt idx="520">
                  <c:v>13.0000000000001</c:v>
                </c:pt>
                <c:pt idx="521">
                  <c:v>13.0250000000001</c:v>
                </c:pt>
                <c:pt idx="522">
                  <c:v>13.0500000000001</c:v>
                </c:pt>
                <c:pt idx="523">
                  <c:v>13.0750000000001</c:v>
                </c:pt>
                <c:pt idx="524">
                  <c:v>13.1000000000001</c:v>
                </c:pt>
                <c:pt idx="525">
                  <c:v>13.1250000000001</c:v>
                </c:pt>
                <c:pt idx="526">
                  <c:v>13.1500000000001</c:v>
                </c:pt>
                <c:pt idx="527">
                  <c:v>13.1750000000001</c:v>
                </c:pt>
                <c:pt idx="528">
                  <c:v>13.2000000000001</c:v>
                </c:pt>
                <c:pt idx="529">
                  <c:v>13.2250000000001</c:v>
                </c:pt>
                <c:pt idx="530">
                  <c:v>13.2500000000001</c:v>
                </c:pt>
                <c:pt idx="531">
                  <c:v>13.2750000000001</c:v>
                </c:pt>
                <c:pt idx="532">
                  <c:v>13.3000000000001</c:v>
                </c:pt>
                <c:pt idx="533">
                  <c:v>13.3250000000001</c:v>
                </c:pt>
                <c:pt idx="534">
                  <c:v>13.3500000000001</c:v>
                </c:pt>
                <c:pt idx="535">
                  <c:v>13.3750000000001</c:v>
                </c:pt>
                <c:pt idx="536">
                  <c:v>13.4000000000001</c:v>
                </c:pt>
                <c:pt idx="537">
                  <c:v>13.4250000000001</c:v>
                </c:pt>
                <c:pt idx="538">
                  <c:v>13.4500000000001</c:v>
                </c:pt>
                <c:pt idx="539">
                  <c:v>13.4750000000001</c:v>
                </c:pt>
                <c:pt idx="540">
                  <c:v>13.5000000000001</c:v>
                </c:pt>
                <c:pt idx="541">
                  <c:v>13.5250000000001</c:v>
                </c:pt>
                <c:pt idx="542">
                  <c:v>13.5500000000001</c:v>
                </c:pt>
                <c:pt idx="543">
                  <c:v>13.5750000000001</c:v>
                </c:pt>
                <c:pt idx="544">
                  <c:v>13.6000000000001</c:v>
                </c:pt>
                <c:pt idx="545">
                  <c:v>13.6250000000001</c:v>
                </c:pt>
                <c:pt idx="546">
                  <c:v>13.6500000000001</c:v>
                </c:pt>
                <c:pt idx="547">
                  <c:v>13.6750000000001</c:v>
                </c:pt>
                <c:pt idx="548">
                  <c:v>13.7000000000001</c:v>
                </c:pt>
                <c:pt idx="549">
                  <c:v>13.7250000000001</c:v>
                </c:pt>
                <c:pt idx="550">
                  <c:v>13.7500000000001</c:v>
                </c:pt>
                <c:pt idx="551">
                  <c:v>13.7750000000001</c:v>
                </c:pt>
                <c:pt idx="552">
                  <c:v>13.8000000000001</c:v>
                </c:pt>
                <c:pt idx="553">
                  <c:v>13.8250000000001</c:v>
                </c:pt>
                <c:pt idx="554">
                  <c:v>13.8500000000001</c:v>
                </c:pt>
                <c:pt idx="555">
                  <c:v>13.8750000000001</c:v>
                </c:pt>
                <c:pt idx="556">
                  <c:v>13.9000000000001</c:v>
                </c:pt>
                <c:pt idx="557">
                  <c:v>13.9250000000001</c:v>
                </c:pt>
                <c:pt idx="558">
                  <c:v>13.9500000000001</c:v>
                </c:pt>
                <c:pt idx="559">
                  <c:v>13.9750000000001</c:v>
                </c:pt>
                <c:pt idx="560">
                  <c:v>14.0000000000001</c:v>
                </c:pt>
                <c:pt idx="561">
                  <c:v>14.0250000000001</c:v>
                </c:pt>
                <c:pt idx="562">
                  <c:v>14.0500000000001</c:v>
                </c:pt>
                <c:pt idx="563">
                  <c:v>14.0750000000001</c:v>
                </c:pt>
                <c:pt idx="564">
                  <c:v>14.1000000000001</c:v>
                </c:pt>
                <c:pt idx="565">
                  <c:v>14.1250000000001</c:v>
                </c:pt>
                <c:pt idx="566">
                  <c:v>14.1500000000001</c:v>
                </c:pt>
                <c:pt idx="567">
                  <c:v>14.1750000000001</c:v>
                </c:pt>
                <c:pt idx="568">
                  <c:v>14.2000000000001</c:v>
                </c:pt>
                <c:pt idx="569">
                  <c:v>14.2250000000001</c:v>
                </c:pt>
                <c:pt idx="570">
                  <c:v>14.2500000000001</c:v>
                </c:pt>
                <c:pt idx="571">
                  <c:v>14.2750000000001</c:v>
                </c:pt>
                <c:pt idx="572">
                  <c:v>14.3000000000001</c:v>
                </c:pt>
                <c:pt idx="573">
                  <c:v>14.3250000000001</c:v>
                </c:pt>
                <c:pt idx="574">
                  <c:v>14.3500000000001</c:v>
                </c:pt>
                <c:pt idx="575">
                  <c:v>14.3750000000001</c:v>
                </c:pt>
                <c:pt idx="576">
                  <c:v>14.4000000000001</c:v>
                </c:pt>
                <c:pt idx="577">
                  <c:v>14.4250000000001</c:v>
                </c:pt>
                <c:pt idx="578">
                  <c:v>14.4500000000001</c:v>
                </c:pt>
                <c:pt idx="579">
                  <c:v>14.4750000000001</c:v>
                </c:pt>
                <c:pt idx="580">
                  <c:v>14.5000000000001</c:v>
                </c:pt>
                <c:pt idx="581">
                  <c:v>14.5250000000001</c:v>
                </c:pt>
                <c:pt idx="582">
                  <c:v>14.5500000000001</c:v>
                </c:pt>
                <c:pt idx="583">
                  <c:v>14.5750000000001</c:v>
                </c:pt>
                <c:pt idx="584">
                  <c:v>14.6000000000001</c:v>
                </c:pt>
                <c:pt idx="585">
                  <c:v>14.6250000000001</c:v>
                </c:pt>
                <c:pt idx="586">
                  <c:v>14.6500000000001</c:v>
                </c:pt>
                <c:pt idx="587">
                  <c:v>14.6750000000001</c:v>
                </c:pt>
                <c:pt idx="588">
                  <c:v>14.7000000000001</c:v>
                </c:pt>
                <c:pt idx="589">
                  <c:v>14.7250000000001</c:v>
                </c:pt>
                <c:pt idx="590">
                  <c:v>14.7500000000001</c:v>
                </c:pt>
                <c:pt idx="591">
                  <c:v>14.7750000000001</c:v>
                </c:pt>
                <c:pt idx="592">
                  <c:v>14.8000000000001</c:v>
                </c:pt>
                <c:pt idx="593">
                  <c:v>14.8250000000001</c:v>
                </c:pt>
                <c:pt idx="594">
                  <c:v>14.8500000000001</c:v>
                </c:pt>
                <c:pt idx="595">
                  <c:v>14.8750000000001</c:v>
                </c:pt>
                <c:pt idx="596">
                  <c:v>14.9000000000001</c:v>
                </c:pt>
                <c:pt idx="597">
                  <c:v>14.9250000000001</c:v>
                </c:pt>
                <c:pt idx="598">
                  <c:v>14.9500000000001</c:v>
                </c:pt>
                <c:pt idx="599">
                  <c:v>14.9750000000001</c:v>
                </c:pt>
                <c:pt idx="600">
                  <c:v>15.0000000000001</c:v>
                </c:pt>
                <c:pt idx="601">
                  <c:v>15.0250000000001</c:v>
                </c:pt>
                <c:pt idx="602">
                  <c:v>15.0500000000001</c:v>
                </c:pt>
                <c:pt idx="603">
                  <c:v>15.0750000000001</c:v>
                </c:pt>
                <c:pt idx="604">
                  <c:v>15.1000000000001</c:v>
                </c:pt>
                <c:pt idx="605">
                  <c:v>15.1250000000001</c:v>
                </c:pt>
                <c:pt idx="606">
                  <c:v>15.1500000000001</c:v>
                </c:pt>
                <c:pt idx="607">
                  <c:v>15.1750000000001</c:v>
                </c:pt>
                <c:pt idx="608">
                  <c:v>15.2000000000001</c:v>
                </c:pt>
                <c:pt idx="609">
                  <c:v>15.2250000000001</c:v>
                </c:pt>
                <c:pt idx="610">
                  <c:v>15.2500000000002</c:v>
                </c:pt>
                <c:pt idx="611">
                  <c:v>15.2750000000002</c:v>
                </c:pt>
                <c:pt idx="612">
                  <c:v>15.3000000000002</c:v>
                </c:pt>
                <c:pt idx="613">
                  <c:v>15.3250000000002</c:v>
                </c:pt>
                <c:pt idx="614">
                  <c:v>15.3500000000002</c:v>
                </c:pt>
                <c:pt idx="615">
                  <c:v>15.3750000000002</c:v>
                </c:pt>
                <c:pt idx="616">
                  <c:v>15.4000000000002</c:v>
                </c:pt>
                <c:pt idx="617">
                  <c:v>15.4250000000002</c:v>
                </c:pt>
                <c:pt idx="618">
                  <c:v>15.4500000000002</c:v>
                </c:pt>
                <c:pt idx="619">
                  <c:v>15.4750000000002</c:v>
                </c:pt>
                <c:pt idx="620">
                  <c:v>15.5000000000002</c:v>
                </c:pt>
                <c:pt idx="621">
                  <c:v>15.5250000000002</c:v>
                </c:pt>
                <c:pt idx="622">
                  <c:v>15.5500000000002</c:v>
                </c:pt>
                <c:pt idx="623">
                  <c:v>15.5750000000002</c:v>
                </c:pt>
                <c:pt idx="624">
                  <c:v>15.6000000000002</c:v>
                </c:pt>
                <c:pt idx="625">
                  <c:v>15.6250000000002</c:v>
                </c:pt>
                <c:pt idx="626">
                  <c:v>15.6500000000002</c:v>
                </c:pt>
                <c:pt idx="627">
                  <c:v>15.6750000000002</c:v>
                </c:pt>
                <c:pt idx="628">
                  <c:v>15.7000000000002</c:v>
                </c:pt>
                <c:pt idx="629">
                  <c:v>15.7250000000002</c:v>
                </c:pt>
                <c:pt idx="630">
                  <c:v>15.7500000000002</c:v>
                </c:pt>
                <c:pt idx="631">
                  <c:v>15.7750000000002</c:v>
                </c:pt>
                <c:pt idx="632">
                  <c:v>15.8000000000002</c:v>
                </c:pt>
                <c:pt idx="633">
                  <c:v>15.8250000000002</c:v>
                </c:pt>
                <c:pt idx="634">
                  <c:v>15.8500000000002</c:v>
                </c:pt>
                <c:pt idx="635">
                  <c:v>15.8750000000002</c:v>
                </c:pt>
                <c:pt idx="636">
                  <c:v>15.9000000000002</c:v>
                </c:pt>
                <c:pt idx="637">
                  <c:v>15.9250000000002</c:v>
                </c:pt>
                <c:pt idx="638">
                  <c:v>15.9500000000002</c:v>
                </c:pt>
                <c:pt idx="639">
                  <c:v>15.9750000000002</c:v>
                </c:pt>
                <c:pt idx="640">
                  <c:v>16.0000000000002</c:v>
                </c:pt>
                <c:pt idx="641">
                  <c:v>16.0250000000002</c:v>
                </c:pt>
                <c:pt idx="642">
                  <c:v>16.0500000000002</c:v>
                </c:pt>
                <c:pt idx="643">
                  <c:v>16.0750000000002</c:v>
                </c:pt>
                <c:pt idx="644">
                  <c:v>16.1000000000002</c:v>
                </c:pt>
                <c:pt idx="645">
                  <c:v>16.1250000000002</c:v>
                </c:pt>
                <c:pt idx="646">
                  <c:v>16.1500000000002</c:v>
                </c:pt>
                <c:pt idx="647">
                  <c:v>16.1750000000002</c:v>
                </c:pt>
                <c:pt idx="648">
                  <c:v>16.2000000000002</c:v>
                </c:pt>
                <c:pt idx="649">
                  <c:v>16.2250000000001</c:v>
                </c:pt>
                <c:pt idx="650">
                  <c:v>16.2500000000001</c:v>
                </c:pt>
                <c:pt idx="651">
                  <c:v>16.2750000000001</c:v>
                </c:pt>
                <c:pt idx="652">
                  <c:v>16.3000000000001</c:v>
                </c:pt>
                <c:pt idx="653">
                  <c:v>16.3250000000001</c:v>
                </c:pt>
                <c:pt idx="654">
                  <c:v>16.3500000000001</c:v>
                </c:pt>
                <c:pt idx="655">
                  <c:v>16.3750000000001</c:v>
                </c:pt>
                <c:pt idx="656">
                  <c:v>16.4000000000001</c:v>
                </c:pt>
                <c:pt idx="657">
                  <c:v>16.4250000000001</c:v>
                </c:pt>
                <c:pt idx="658">
                  <c:v>16.4500000000001</c:v>
                </c:pt>
                <c:pt idx="659">
                  <c:v>16.4750000000001</c:v>
                </c:pt>
                <c:pt idx="660">
                  <c:v>16.5000000000001</c:v>
                </c:pt>
                <c:pt idx="661">
                  <c:v>16.5250000000001</c:v>
                </c:pt>
                <c:pt idx="662">
                  <c:v>16.5500000000001</c:v>
                </c:pt>
                <c:pt idx="663">
                  <c:v>16.5750000000001</c:v>
                </c:pt>
                <c:pt idx="664">
                  <c:v>16.6000000000001</c:v>
                </c:pt>
                <c:pt idx="665">
                  <c:v>16.6250000000001</c:v>
                </c:pt>
                <c:pt idx="666">
                  <c:v>16.6500000000001</c:v>
                </c:pt>
                <c:pt idx="667">
                  <c:v>16.6750000000001</c:v>
                </c:pt>
                <c:pt idx="668">
                  <c:v>16.7000000000001</c:v>
                </c:pt>
                <c:pt idx="669">
                  <c:v>16.7250000000001</c:v>
                </c:pt>
                <c:pt idx="670">
                  <c:v>16.7500000000001</c:v>
                </c:pt>
                <c:pt idx="671">
                  <c:v>16.7750000000001</c:v>
                </c:pt>
                <c:pt idx="672">
                  <c:v>16.8000000000001</c:v>
                </c:pt>
                <c:pt idx="673">
                  <c:v>16.8250000000001</c:v>
                </c:pt>
                <c:pt idx="674">
                  <c:v>16.8500000000001</c:v>
                </c:pt>
                <c:pt idx="675">
                  <c:v>16.8750000000001</c:v>
                </c:pt>
                <c:pt idx="676">
                  <c:v>16.9000000000001</c:v>
                </c:pt>
                <c:pt idx="677">
                  <c:v>16.9250000000001</c:v>
                </c:pt>
                <c:pt idx="678">
                  <c:v>16.9500000000001</c:v>
                </c:pt>
                <c:pt idx="679">
                  <c:v>16.9750000000001</c:v>
                </c:pt>
                <c:pt idx="680">
                  <c:v>17.0000000000001</c:v>
                </c:pt>
                <c:pt idx="681">
                  <c:v>17.0250000000001</c:v>
                </c:pt>
                <c:pt idx="682">
                  <c:v>17.0500000000001</c:v>
                </c:pt>
                <c:pt idx="683">
                  <c:v>17.0750000000001</c:v>
                </c:pt>
                <c:pt idx="684">
                  <c:v>17.1000000000001</c:v>
                </c:pt>
                <c:pt idx="685">
                  <c:v>17.1250000000001</c:v>
                </c:pt>
                <c:pt idx="686">
                  <c:v>17.1500000000001</c:v>
                </c:pt>
                <c:pt idx="687">
                  <c:v>17.1750000000001</c:v>
                </c:pt>
                <c:pt idx="688">
                  <c:v>17.2000000000001</c:v>
                </c:pt>
                <c:pt idx="689">
                  <c:v>17.2250000000001</c:v>
                </c:pt>
                <c:pt idx="690">
                  <c:v>17.2500000000001</c:v>
                </c:pt>
                <c:pt idx="691">
                  <c:v>17.2750000000001</c:v>
                </c:pt>
                <c:pt idx="692">
                  <c:v>17.3000000000001</c:v>
                </c:pt>
                <c:pt idx="693">
                  <c:v>17.3250000000001</c:v>
                </c:pt>
                <c:pt idx="694">
                  <c:v>17.3500000000001</c:v>
                </c:pt>
                <c:pt idx="695">
                  <c:v>17.3750000000001</c:v>
                </c:pt>
                <c:pt idx="696">
                  <c:v>17.4000000000001</c:v>
                </c:pt>
                <c:pt idx="697">
                  <c:v>17.4250000000001</c:v>
                </c:pt>
                <c:pt idx="698">
                  <c:v>17.4500000000001</c:v>
                </c:pt>
                <c:pt idx="699">
                  <c:v>17.4750000000001</c:v>
                </c:pt>
                <c:pt idx="700">
                  <c:v>17.5000000000001</c:v>
                </c:pt>
                <c:pt idx="701">
                  <c:v>17.5250000000001</c:v>
                </c:pt>
                <c:pt idx="702">
                  <c:v>17.5500000000001</c:v>
                </c:pt>
                <c:pt idx="703">
                  <c:v>17.5750000000001</c:v>
                </c:pt>
                <c:pt idx="704">
                  <c:v>17.6000000000001</c:v>
                </c:pt>
                <c:pt idx="705">
                  <c:v>17.6250000000001</c:v>
                </c:pt>
                <c:pt idx="706">
                  <c:v>17.6500000000001</c:v>
                </c:pt>
                <c:pt idx="707">
                  <c:v>17.6750000000001</c:v>
                </c:pt>
                <c:pt idx="708">
                  <c:v>17.7000000000001</c:v>
                </c:pt>
                <c:pt idx="709">
                  <c:v>17.7250000000001</c:v>
                </c:pt>
                <c:pt idx="710">
                  <c:v>17.7500000000001</c:v>
                </c:pt>
                <c:pt idx="711">
                  <c:v>17.7750000000001</c:v>
                </c:pt>
                <c:pt idx="712">
                  <c:v>17.8000000000001</c:v>
                </c:pt>
                <c:pt idx="713">
                  <c:v>17.8250000000001</c:v>
                </c:pt>
                <c:pt idx="714">
                  <c:v>17.8500000000001</c:v>
                </c:pt>
                <c:pt idx="715">
                  <c:v>17.8750000000001</c:v>
                </c:pt>
                <c:pt idx="716">
                  <c:v>17.9000000000001</c:v>
                </c:pt>
                <c:pt idx="717">
                  <c:v>17.9250000000001</c:v>
                </c:pt>
                <c:pt idx="718">
                  <c:v>17.9500000000001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49999999999</c:v>
                </c:pt>
                <c:pt idx="790">
                  <c:v>19.7499999999999</c:v>
                </c:pt>
                <c:pt idx="791">
                  <c:v>19.7749999999999</c:v>
                </c:pt>
                <c:pt idx="792">
                  <c:v>19.7999999999999</c:v>
                </c:pt>
                <c:pt idx="793">
                  <c:v>19.8249999999999</c:v>
                </c:pt>
                <c:pt idx="794">
                  <c:v>19.8499999999999</c:v>
                </c:pt>
                <c:pt idx="795">
                  <c:v>19.8749999999999</c:v>
                </c:pt>
                <c:pt idx="796">
                  <c:v>19.8999999999999</c:v>
                </c:pt>
                <c:pt idx="797">
                  <c:v>19.9249999999999</c:v>
                </c:pt>
                <c:pt idx="798">
                  <c:v>19.9499999999999</c:v>
                </c:pt>
                <c:pt idx="799">
                  <c:v>19.9749999999999</c:v>
                </c:pt>
                <c:pt idx="800">
                  <c:v>19.9999999999999</c:v>
                </c:pt>
                <c:pt idx="801">
                  <c:v>20.0249999999999</c:v>
                </c:pt>
                <c:pt idx="802">
                  <c:v>20.0499999999999</c:v>
                </c:pt>
                <c:pt idx="803">
                  <c:v>20.0749999999999</c:v>
                </c:pt>
                <c:pt idx="804">
                  <c:v>20.0999999999999</c:v>
                </c:pt>
                <c:pt idx="805">
                  <c:v>20.1249999999999</c:v>
                </c:pt>
                <c:pt idx="806">
                  <c:v>20.1499999999999</c:v>
                </c:pt>
                <c:pt idx="807">
                  <c:v>20.1749999999999</c:v>
                </c:pt>
                <c:pt idx="808">
                  <c:v>20.1999999999999</c:v>
                </c:pt>
                <c:pt idx="809">
                  <c:v>20.2249999999999</c:v>
                </c:pt>
                <c:pt idx="810">
                  <c:v>20.2499999999999</c:v>
                </c:pt>
                <c:pt idx="811">
                  <c:v>20.2749999999999</c:v>
                </c:pt>
                <c:pt idx="812">
                  <c:v>20.2999999999999</c:v>
                </c:pt>
                <c:pt idx="813">
                  <c:v>20.3249999999999</c:v>
                </c:pt>
                <c:pt idx="814">
                  <c:v>20.3499999999999</c:v>
                </c:pt>
                <c:pt idx="815">
                  <c:v>20.3749999999999</c:v>
                </c:pt>
                <c:pt idx="816">
                  <c:v>20.3999999999999</c:v>
                </c:pt>
                <c:pt idx="817">
                  <c:v>20.4249999999999</c:v>
                </c:pt>
                <c:pt idx="818">
                  <c:v>20.4499999999999</c:v>
                </c:pt>
                <c:pt idx="819">
                  <c:v>20.4749999999999</c:v>
                </c:pt>
                <c:pt idx="820">
                  <c:v>20.4999999999999</c:v>
                </c:pt>
                <c:pt idx="821">
                  <c:v>20.5249999999999</c:v>
                </c:pt>
                <c:pt idx="822">
                  <c:v>20.5499999999999</c:v>
                </c:pt>
                <c:pt idx="823">
                  <c:v>20.5749999999999</c:v>
                </c:pt>
                <c:pt idx="824">
                  <c:v>20.5999999999999</c:v>
                </c:pt>
                <c:pt idx="825">
                  <c:v>20.6249999999999</c:v>
                </c:pt>
                <c:pt idx="826">
                  <c:v>20.6499999999999</c:v>
                </c:pt>
                <c:pt idx="827">
                  <c:v>20.6749999999999</c:v>
                </c:pt>
                <c:pt idx="828">
                  <c:v>20.6999999999999</c:v>
                </c:pt>
                <c:pt idx="829">
                  <c:v>20.7249999999999</c:v>
                </c:pt>
                <c:pt idx="830">
                  <c:v>20.7499999999999</c:v>
                </c:pt>
                <c:pt idx="831">
                  <c:v>20.7749999999999</c:v>
                </c:pt>
                <c:pt idx="832">
                  <c:v>20.7999999999999</c:v>
                </c:pt>
                <c:pt idx="833">
                  <c:v>20.8249999999999</c:v>
                </c:pt>
                <c:pt idx="834">
                  <c:v>20.8499999999999</c:v>
                </c:pt>
                <c:pt idx="835">
                  <c:v>20.8749999999999</c:v>
                </c:pt>
                <c:pt idx="836">
                  <c:v>20.8999999999999</c:v>
                </c:pt>
                <c:pt idx="837">
                  <c:v>20.9249999999999</c:v>
                </c:pt>
                <c:pt idx="838">
                  <c:v>20.9499999999999</c:v>
                </c:pt>
                <c:pt idx="839">
                  <c:v>20.9749999999999</c:v>
                </c:pt>
                <c:pt idx="840">
                  <c:v>20.9999999999999</c:v>
                </c:pt>
                <c:pt idx="841">
                  <c:v>21.0249999999999</c:v>
                </c:pt>
                <c:pt idx="842">
                  <c:v>21.0499999999999</c:v>
                </c:pt>
                <c:pt idx="843">
                  <c:v>21.0749999999999</c:v>
                </c:pt>
                <c:pt idx="844">
                  <c:v>21.0999999999999</c:v>
                </c:pt>
                <c:pt idx="845">
                  <c:v>21.1249999999999</c:v>
                </c:pt>
                <c:pt idx="846">
                  <c:v>21.1499999999999</c:v>
                </c:pt>
                <c:pt idx="847">
                  <c:v>21.1749999999999</c:v>
                </c:pt>
                <c:pt idx="848">
                  <c:v>21.1999999999999</c:v>
                </c:pt>
                <c:pt idx="849">
                  <c:v>21.2249999999999</c:v>
                </c:pt>
                <c:pt idx="850">
                  <c:v>21.2499999999999</c:v>
                </c:pt>
                <c:pt idx="851">
                  <c:v>21.2749999999999</c:v>
                </c:pt>
                <c:pt idx="852">
                  <c:v>21.2999999999999</c:v>
                </c:pt>
                <c:pt idx="853">
                  <c:v>21.3249999999999</c:v>
                </c:pt>
                <c:pt idx="854">
                  <c:v>21.3499999999999</c:v>
                </c:pt>
                <c:pt idx="855">
                  <c:v>21.3749999999999</c:v>
                </c:pt>
                <c:pt idx="856">
                  <c:v>21.3999999999999</c:v>
                </c:pt>
                <c:pt idx="857">
                  <c:v>21.4249999999999</c:v>
                </c:pt>
                <c:pt idx="858">
                  <c:v>21.4499999999999</c:v>
                </c:pt>
                <c:pt idx="859">
                  <c:v>21.4749999999999</c:v>
                </c:pt>
                <c:pt idx="860">
                  <c:v>21.4999999999998</c:v>
                </c:pt>
                <c:pt idx="861">
                  <c:v>21.5249999999998</c:v>
                </c:pt>
                <c:pt idx="862">
                  <c:v>21.5499999999998</c:v>
                </c:pt>
                <c:pt idx="863">
                  <c:v>21.5749999999998</c:v>
                </c:pt>
                <c:pt idx="864">
                  <c:v>21.5999999999998</c:v>
                </c:pt>
                <c:pt idx="865">
                  <c:v>21.6249999999998</c:v>
                </c:pt>
                <c:pt idx="866">
                  <c:v>21.6499999999998</c:v>
                </c:pt>
                <c:pt idx="867">
                  <c:v>21.6749999999998</c:v>
                </c:pt>
                <c:pt idx="868">
                  <c:v>21.6999999999998</c:v>
                </c:pt>
                <c:pt idx="869">
                  <c:v>21.7249999999998</c:v>
                </c:pt>
                <c:pt idx="870">
                  <c:v>21.7499999999998</c:v>
                </c:pt>
                <c:pt idx="871">
                  <c:v>21.7749999999998</c:v>
                </c:pt>
                <c:pt idx="872">
                  <c:v>21.7999999999998</c:v>
                </c:pt>
                <c:pt idx="873">
                  <c:v>21.8249999999998</c:v>
                </c:pt>
                <c:pt idx="874">
                  <c:v>21.8499999999998</c:v>
                </c:pt>
                <c:pt idx="875">
                  <c:v>21.8749999999998</c:v>
                </c:pt>
                <c:pt idx="876">
                  <c:v>21.8999999999998</c:v>
                </c:pt>
                <c:pt idx="877">
                  <c:v>21.9249999999998</c:v>
                </c:pt>
                <c:pt idx="878">
                  <c:v>21.9499999999998</c:v>
                </c:pt>
                <c:pt idx="879">
                  <c:v>21.9749999999998</c:v>
                </c:pt>
                <c:pt idx="880">
                  <c:v>21.9999999999998</c:v>
                </c:pt>
                <c:pt idx="881">
                  <c:v>22.0249999999998</c:v>
                </c:pt>
                <c:pt idx="882">
                  <c:v>22.0499999999998</c:v>
                </c:pt>
                <c:pt idx="883">
                  <c:v>22.0749999999998</c:v>
                </c:pt>
                <c:pt idx="884">
                  <c:v>22.0999999999998</c:v>
                </c:pt>
                <c:pt idx="885">
                  <c:v>22.1249999999998</c:v>
                </c:pt>
                <c:pt idx="886">
                  <c:v>22.1499999999998</c:v>
                </c:pt>
                <c:pt idx="887">
                  <c:v>22.1749999999998</c:v>
                </c:pt>
                <c:pt idx="888">
                  <c:v>22.1999999999998</c:v>
                </c:pt>
                <c:pt idx="889">
                  <c:v>22.2249999999998</c:v>
                </c:pt>
                <c:pt idx="890">
                  <c:v>22.2499999999998</c:v>
                </c:pt>
                <c:pt idx="891">
                  <c:v>22.2749999999998</c:v>
                </c:pt>
                <c:pt idx="892">
                  <c:v>22.2999999999998</c:v>
                </c:pt>
                <c:pt idx="893">
                  <c:v>22.3249999999998</c:v>
                </c:pt>
                <c:pt idx="894">
                  <c:v>22.3499999999998</c:v>
                </c:pt>
                <c:pt idx="895">
                  <c:v>22.3749999999998</c:v>
                </c:pt>
                <c:pt idx="896">
                  <c:v>22.3999999999998</c:v>
                </c:pt>
                <c:pt idx="897">
                  <c:v>22.4249999999998</c:v>
                </c:pt>
                <c:pt idx="898">
                  <c:v>22.4499999999998</c:v>
                </c:pt>
                <c:pt idx="899">
                  <c:v>22.4749999999998</c:v>
                </c:pt>
                <c:pt idx="900">
                  <c:v>22.4999999999998</c:v>
                </c:pt>
                <c:pt idx="901">
                  <c:v>22.5249999999998</c:v>
                </c:pt>
                <c:pt idx="902">
                  <c:v>22.5499999999998</c:v>
                </c:pt>
                <c:pt idx="903">
                  <c:v>22.5749999999998</c:v>
                </c:pt>
                <c:pt idx="904">
                  <c:v>22.5999999999998</c:v>
                </c:pt>
                <c:pt idx="905">
                  <c:v>22.6249999999998</c:v>
                </c:pt>
                <c:pt idx="906">
                  <c:v>22.6499999999998</c:v>
                </c:pt>
                <c:pt idx="907">
                  <c:v>22.6749999999998</c:v>
                </c:pt>
                <c:pt idx="908">
                  <c:v>22.6999999999998</c:v>
                </c:pt>
                <c:pt idx="909">
                  <c:v>22.7249999999998</c:v>
                </c:pt>
                <c:pt idx="910">
                  <c:v>22.7499999999998</c:v>
                </c:pt>
                <c:pt idx="911">
                  <c:v>22.7749999999998</c:v>
                </c:pt>
                <c:pt idx="912">
                  <c:v>22.7999999999998</c:v>
                </c:pt>
                <c:pt idx="913">
                  <c:v>22.8249999999998</c:v>
                </c:pt>
                <c:pt idx="914">
                  <c:v>22.8499999999998</c:v>
                </c:pt>
                <c:pt idx="915">
                  <c:v>22.8749999999998</c:v>
                </c:pt>
                <c:pt idx="916">
                  <c:v>22.8999999999998</c:v>
                </c:pt>
                <c:pt idx="917">
                  <c:v>22.9249999999998</c:v>
                </c:pt>
                <c:pt idx="918">
                  <c:v>22.9499999999998</c:v>
                </c:pt>
                <c:pt idx="919">
                  <c:v>22.9749999999998</c:v>
                </c:pt>
                <c:pt idx="920">
                  <c:v>22.9999999999998</c:v>
                </c:pt>
                <c:pt idx="921">
                  <c:v>23.0249999999998</c:v>
                </c:pt>
                <c:pt idx="922">
                  <c:v>23.0499999999998</c:v>
                </c:pt>
                <c:pt idx="923">
                  <c:v>23.0749999999998</c:v>
                </c:pt>
                <c:pt idx="924">
                  <c:v>23.0999999999998</c:v>
                </c:pt>
                <c:pt idx="925">
                  <c:v>23.1249999999998</c:v>
                </c:pt>
                <c:pt idx="926">
                  <c:v>23.1499999999998</c:v>
                </c:pt>
                <c:pt idx="927">
                  <c:v>23.1749999999998</c:v>
                </c:pt>
                <c:pt idx="928">
                  <c:v>23.1999999999998</c:v>
                </c:pt>
                <c:pt idx="929">
                  <c:v>23.2249999999998</c:v>
                </c:pt>
                <c:pt idx="930">
                  <c:v>23.2499999999997</c:v>
                </c:pt>
                <c:pt idx="931">
                  <c:v>23.2749999999997</c:v>
                </c:pt>
                <c:pt idx="932">
                  <c:v>23.2999999999997</c:v>
                </c:pt>
                <c:pt idx="933">
                  <c:v>23.3249999999997</c:v>
                </c:pt>
                <c:pt idx="934">
                  <c:v>23.3499999999997</c:v>
                </c:pt>
                <c:pt idx="935">
                  <c:v>23.3749999999997</c:v>
                </c:pt>
                <c:pt idx="936">
                  <c:v>23.3999999999997</c:v>
                </c:pt>
                <c:pt idx="937">
                  <c:v>23.4249999999997</c:v>
                </c:pt>
                <c:pt idx="938">
                  <c:v>23.4499999999997</c:v>
                </c:pt>
                <c:pt idx="939">
                  <c:v>23.4749999999997</c:v>
                </c:pt>
                <c:pt idx="940">
                  <c:v>23.4999999999997</c:v>
                </c:pt>
                <c:pt idx="941">
                  <c:v>23.5249999999997</c:v>
                </c:pt>
                <c:pt idx="942">
                  <c:v>23.5499999999997</c:v>
                </c:pt>
                <c:pt idx="943">
                  <c:v>23.5749999999997</c:v>
                </c:pt>
                <c:pt idx="944">
                  <c:v>23.5999999999997</c:v>
                </c:pt>
                <c:pt idx="945">
                  <c:v>23.6249999999997</c:v>
                </c:pt>
                <c:pt idx="946">
                  <c:v>23.6499999999997</c:v>
                </c:pt>
                <c:pt idx="947">
                  <c:v>23.6749999999997</c:v>
                </c:pt>
                <c:pt idx="948">
                  <c:v>23.6999999999997</c:v>
                </c:pt>
                <c:pt idx="949">
                  <c:v>23.7249999999997</c:v>
                </c:pt>
                <c:pt idx="950">
                  <c:v>23.7499999999997</c:v>
                </c:pt>
                <c:pt idx="951">
                  <c:v>23.7749999999997</c:v>
                </c:pt>
                <c:pt idx="952">
                  <c:v>23.7999999999997</c:v>
                </c:pt>
                <c:pt idx="953">
                  <c:v>23.8249999999997</c:v>
                </c:pt>
                <c:pt idx="954">
                  <c:v>23.8499999999997</c:v>
                </c:pt>
                <c:pt idx="955">
                  <c:v>23.8749999999997</c:v>
                </c:pt>
                <c:pt idx="956">
                  <c:v>23.8999999999997</c:v>
                </c:pt>
                <c:pt idx="957">
                  <c:v>23.9249999999997</c:v>
                </c:pt>
                <c:pt idx="958">
                  <c:v>23.9499999999997</c:v>
                </c:pt>
                <c:pt idx="959">
                  <c:v>23.9749999999997</c:v>
                </c:pt>
                <c:pt idx="960">
                  <c:v>23.9999999999997</c:v>
                </c:pt>
                <c:pt idx="961">
                  <c:v>24.0249999999997</c:v>
                </c:pt>
                <c:pt idx="962">
                  <c:v>24.0499999999997</c:v>
                </c:pt>
                <c:pt idx="963">
                  <c:v>24.0749999999997</c:v>
                </c:pt>
                <c:pt idx="964">
                  <c:v>24.0999999999997</c:v>
                </c:pt>
                <c:pt idx="965">
                  <c:v>24.1249999999997</c:v>
                </c:pt>
                <c:pt idx="966">
                  <c:v>24.1499999999997</c:v>
                </c:pt>
                <c:pt idx="967">
                  <c:v>24.1749999999997</c:v>
                </c:pt>
                <c:pt idx="968">
                  <c:v>24.1999999999997</c:v>
                </c:pt>
                <c:pt idx="969">
                  <c:v>24.2249999999997</c:v>
                </c:pt>
                <c:pt idx="970">
                  <c:v>24.2499999999997</c:v>
                </c:pt>
                <c:pt idx="971">
                  <c:v>24.2749999999997</c:v>
                </c:pt>
                <c:pt idx="972">
                  <c:v>24.2999999999997</c:v>
                </c:pt>
                <c:pt idx="973">
                  <c:v>24.3249999999997</c:v>
                </c:pt>
                <c:pt idx="974">
                  <c:v>24.3499999999997</c:v>
                </c:pt>
                <c:pt idx="975">
                  <c:v>24.3749999999997</c:v>
                </c:pt>
                <c:pt idx="976">
                  <c:v>24.3999999999997</c:v>
                </c:pt>
                <c:pt idx="977">
                  <c:v>24.4249999999997</c:v>
                </c:pt>
                <c:pt idx="978">
                  <c:v>24.4499999999997</c:v>
                </c:pt>
                <c:pt idx="979">
                  <c:v>24.4749999999997</c:v>
                </c:pt>
                <c:pt idx="980">
                  <c:v>24.4999999999997</c:v>
                </c:pt>
                <c:pt idx="981">
                  <c:v>24.5249999999997</c:v>
                </c:pt>
                <c:pt idx="982">
                  <c:v>24.5499999999997</c:v>
                </c:pt>
                <c:pt idx="983">
                  <c:v>24.5749999999997</c:v>
                </c:pt>
                <c:pt idx="984">
                  <c:v>24.5999999999997</c:v>
                </c:pt>
                <c:pt idx="985">
                  <c:v>24.6249999999997</c:v>
                </c:pt>
                <c:pt idx="986">
                  <c:v>24.6499999999997</c:v>
                </c:pt>
                <c:pt idx="987">
                  <c:v>24.6749999999997</c:v>
                </c:pt>
                <c:pt idx="988">
                  <c:v>24.6999999999997</c:v>
                </c:pt>
                <c:pt idx="989">
                  <c:v>24.7249999999997</c:v>
                </c:pt>
                <c:pt idx="990">
                  <c:v>24.7499999999997</c:v>
                </c:pt>
                <c:pt idx="991">
                  <c:v>24.7749999999997</c:v>
                </c:pt>
                <c:pt idx="992">
                  <c:v>24.7999999999997</c:v>
                </c:pt>
                <c:pt idx="993">
                  <c:v>24.8249999999997</c:v>
                </c:pt>
                <c:pt idx="994">
                  <c:v>24.8499999999997</c:v>
                </c:pt>
                <c:pt idx="995">
                  <c:v>24.8749999999997</c:v>
                </c:pt>
                <c:pt idx="996">
                  <c:v>24.8999999999997</c:v>
                </c:pt>
                <c:pt idx="997">
                  <c:v>24.9249999999997</c:v>
                </c:pt>
                <c:pt idx="998">
                  <c:v>24.9499999999997</c:v>
                </c:pt>
                <c:pt idx="999">
                  <c:v>24.9749999999997</c:v>
                </c:pt>
                <c:pt idx="1000">
                  <c:v>24.9999999999997</c:v>
                </c:pt>
              </c:strCache>
            </c:strRef>
          </c:cat>
          <c:val>
            <c:numRef>
              <c:f>'Risk aversion (long horizon)'!$N$8:$N$1008</c:f>
              <c:numCache>
                <c:formatCode>General</c:formatCode>
                <c:ptCount val="1001"/>
                <c:pt idx="0">
                  <c:v>1.43231869473261</c:v>
                </c:pt>
                <c:pt idx="1">
                  <c:v>1.4321837794266</c:v>
                </c:pt>
                <c:pt idx="2">
                  <c:v>1.43204926585952</c:v>
                </c:pt>
                <c:pt idx="3">
                  <c:v>1.4319151527987</c:v>
                </c:pt>
                <c:pt idx="4">
                  <c:v>1.43178143901551</c:v>
                </c:pt>
                <c:pt idx="5">
                  <c:v>1.43164812328526</c:v>
                </c:pt>
                <c:pt idx="6">
                  <c:v>1.43151520438725</c:v>
                </c:pt>
                <c:pt idx="7">
                  <c:v>1.43138268110472</c:v>
                </c:pt>
                <c:pt idx="8">
                  <c:v>1.43125055222483</c:v>
                </c:pt>
                <c:pt idx="9">
                  <c:v>1.43111881653869</c:v>
                </c:pt>
                <c:pt idx="10">
                  <c:v>1.43098747284131</c:v>
                </c:pt>
                <c:pt idx="11">
                  <c:v>1.43085651993156</c:v>
                </c:pt>
                <c:pt idx="12">
                  <c:v>1.43072595661225</c:v>
                </c:pt>
                <c:pt idx="13">
                  <c:v>1.43059578169001</c:v>
                </c:pt>
                <c:pt idx="14">
                  <c:v>1.43046599397533</c:v>
                </c:pt>
                <c:pt idx="15">
                  <c:v>1.43033659228257</c:v>
                </c:pt>
                <c:pt idx="16">
                  <c:v>1.43020757542987</c:v>
                </c:pt>
                <c:pt idx="17">
                  <c:v>1.43007894223922</c:v>
                </c:pt>
                <c:pt idx="18">
                  <c:v>1.42995069153639</c:v>
                </c:pt>
                <c:pt idx="19">
                  <c:v>1.42982282215094</c:v>
                </c:pt>
                <c:pt idx="20">
                  <c:v>1.42969533291621</c:v>
                </c:pt>
                <c:pt idx="21">
                  <c:v>1.42956822266929</c:v>
                </c:pt>
                <c:pt idx="22">
                  <c:v>1.42944149025101</c:v>
                </c:pt>
                <c:pt idx="23">
                  <c:v>1.42931513450595</c:v>
                </c:pt>
                <c:pt idx="24">
                  <c:v>1.42918915428239</c:v>
                </c:pt>
                <c:pt idx="25">
                  <c:v>1.42906354843235</c:v>
                </c:pt>
                <c:pt idx="26">
                  <c:v>1.4289383158115</c:v>
                </c:pt>
                <c:pt idx="27">
                  <c:v>1.42881345527922</c:v>
                </c:pt>
                <c:pt idx="28">
                  <c:v>1.42868896569855</c:v>
                </c:pt>
                <c:pt idx="29">
                  <c:v>1.42856484593619</c:v>
                </c:pt>
                <c:pt idx="30">
                  <c:v>1.42844109486247</c:v>
                </c:pt>
                <c:pt idx="31">
                  <c:v>1.42831771135137</c:v>
                </c:pt>
                <c:pt idx="32">
                  <c:v>1.42819469428045</c:v>
                </c:pt>
                <c:pt idx="33">
                  <c:v>1.42807204253093</c:v>
                </c:pt>
                <c:pt idx="34">
                  <c:v>1.42794975498757</c:v>
                </c:pt>
                <c:pt idx="35">
                  <c:v>1.42782783053873</c:v>
                </c:pt>
                <c:pt idx="36">
                  <c:v>1.42770626807634</c:v>
                </c:pt>
                <c:pt idx="37">
                  <c:v>1.42758506649589</c:v>
                </c:pt>
                <c:pt idx="38">
                  <c:v>1.42746422469639</c:v>
                </c:pt>
                <c:pt idx="39">
                  <c:v>1.42734374158039</c:v>
                </c:pt>
                <c:pt idx="40">
                  <c:v>1.42722361605397</c:v>
                </c:pt>
                <c:pt idx="41">
                  <c:v>1.4271038470267</c:v>
                </c:pt>
                <c:pt idx="42">
                  <c:v>1.42698443341164</c:v>
                </c:pt>
                <c:pt idx="43">
                  <c:v>1.42686537412535</c:v>
                </c:pt>
                <c:pt idx="44">
                  <c:v>1.42674666808785</c:v>
                </c:pt>
                <c:pt idx="45">
                  <c:v>1.42662831422259</c:v>
                </c:pt>
                <c:pt idx="46">
                  <c:v>1.42651031145651</c:v>
                </c:pt>
                <c:pt idx="47">
                  <c:v>1.42639265871995</c:v>
                </c:pt>
                <c:pt idx="48">
                  <c:v>1.42627535494668</c:v>
                </c:pt>
                <c:pt idx="49">
                  <c:v>1.42615839907388</c:v>
                </c:pt>
                <c:pt idx="50">
                  <c:v>1.42604179004214</c:v>
                </c:pt>
                <c:pt idx="51">
                  <c:v>1.4259255267954</c:v>
                </c:pt>
                <c:pt idx="52">
                  <c:v>1.42580960828101</c:v>
                </c:pt>
                <c:pt idx="53">
                  <c:v>1.42569403344967</c:v>
                </c:pt>
                <c:pt idx="54">
                  <c:v>1.42557880125541</c:v>
                </c:pt>
                <c:pt idx="55">
                  <c:v>1.42546391065564</c:v>
                </c:pt>
                <c:pt idx="56">
                  <c:v>1.42534936061105</c:v>
                </c:pt>
                <c:pt idx="57">
                  <c:v>1.42523515008569</c:v>
                </c:pt>
                <c:pt idx="58">
                  <c:v>1.42512127804688</c:v>
                </c:pt>
                <c:pt idx="59">
                  <c:v>1.42500774346525</c:v>
                </c:pt>
                <c:pt idx="60">
                  <c:v>1.4248945453147</c:v>
                </c:pt>
                <c:pt idx="61">
                  <c:v>1.42478168257242</c:v>
                </c:pt>
                <c:pt idx="62">
                  <c:v>1.42466915421884</c:v>
                </c:pt>
                <c:pt idx="63">
                  <c:v>1.42455695923764</c:v>
                </c:pt>
                <c:pt idx="64">
                  <c:v>1.42444509661575</c:v>
                </c:pt>
                <c:pt idx="65">
                  <c:v>1.4243335653433</c:v>
                </c:pt>
                <c:pt idx="66">
                  <c:v>1.42422236441366</c:v>
                </c:pt>
                <c:pt idx="67">
                  <c:v>1.42411149282338</c:v>
                </c:pt>
                <c:pt idx="68">
                  <c:v>1.42400094957224</c:v>
                </c:pt>
                <c:pt idx="69">
                  <c:v>1.42389073366315</c:v>
                </c:pt>
                <c:pt idx="70">
                  <c:v>1.42378084410222</c:v>
                </c:pt>
                <c:pt idx="71">
                  <c:v>1.42367127989873</c:v>
                </c:pt>
                <c:pt idx="72">
                  <c:v>1.42356204006508</c:v>
                </c:pt>
                <c:pt idx="73">
                  <c:v>1.42345312361682</c:v>
                </c:pt>
                <c:pt idx="74">
                  <c:v>1.42334452957263</c:v>
                </c:pt>
                <c:pt idx="75">
                  <c:v>1.4232362569543</c:v>
                </c:pt>
                <c:pt idx="76">
                  <c:v>1.42312830478674</c:v>
                </c:pt>
                <c:pt idx="77">
                  <c:v>1.42302067209794</c:v>
                </c:pt>
                <c:pt idx="78">
                  <c:v>1.42291335791897</c:v>
                </c:pt>
                <c:pt idx="79">
                  <c:v>1.42280636128399</c:v>
                </c:pt>
                <c:pt idx="80">
                  <c:v>1.4226996812302</c:v>
                </c:pt>
                <c:pt idx="81">
                  <c:v>1.42259331679789</c:v>
                </c:pt>
                <c:pt idx="82">
                  <c:v>1.42248726703036</c:v>
                </c:pt>
                <c:pt idx="83">
                  <c:v>1.42238153097394</c:v>
                </c:pt>
                <c:pt idx="84">
                  <c:v>1.422276107678</c:v>
                </c:pt>
                <c:pt idx="85">
                  <c:v>1.42217099619492</c:v>
                </c:pt>
                <c:pt idx="86">
                  <c:v>1.42206619558007</c:v>
                </c:pt>
                <c:pt idx="87">
                  <c:v>1.42196170489182</c:v>
                </c:pt>
                <c:pt idx="88">
                  <c:v>1.42185752319151</c:v>
                </c:pt>
                <c:pt idx="89">
                  <c:v>1.42175364954345</c:v>
                </c:pt>
                <c:pt idx="90">
                  <c:v>1.42165008301492</c:v>
                </c:pt>
                <c:pt idx="91">
                  <c:v>1.42154682267615</c:v>
                </c:pt>
                <c:pt idx="92">
                  <c:v>1.42144386760031</c:v>
                </c:pt>
                <c:pt idx="93">
                  <c:v>1.42134121686348</c:v>
                </c:pt>
                <c:pt idx="94">
                  <c:v>1.42123886954469</c:v>
                </c:pt>
                <c:pt idx="95">
                  <c:v>1.42113682472586</c:v>
                </c:pt>
                <c:pt idx="96">
                  <c:v>1.42103508149181</c:v>
                </c:pt>
                <c:pt idx="97">
                  <c:v>1.42093363893027</c:v>
                </c:pt>
                <c:pt idx="98">
                  <c:v>1.42083249613182</c:v>
                </c:pt>
                <c:pt idx="99">
                  <c:v>1.42073165218995</c:v>
                </c:pt>
                <c:pt idx="100">
                  <c:v>1.42063110620096</c:v>
                </c:pt>
                <c:pt idx="101">
                  <c:v>1.42053085726405</c:v>
                </c:pt>
                <c:pt idx="102">
                  <c:v>1.42043090448123</c:v>
                </c:pt>
                <c:pt idx="103">
                  <c:v>1.42033124695736</c:v>
                </c:pt>
                <c:pt idx="104">
                  <c:v>1.42023188380012</c:v>
                </c:pt>
                <c:pt idx="105">
                  <c:v>1.42013281411998</c:v>
                </c:pt>
                <c:pt idx="106">
                  <c:v>1.42003403703024</c:v>
                </c:pt>
                <c:pt idx="107">
                  <c:v>1.41993555164699</c:v>
                </c:pt>
                <c:pt idx="108">
                  <c:v>1.4198373570891</c:v>
                </c:pt>
                <c:pt idx="109">
                  <c:v>1.41973945247821</c:v>
                </c:pt>
                <c:pt idx="110">
                  <c:v>1.41964183693872</c:v>
                </c:pt>
                <c:pt idx="111">
                  <c:v>1.41954450959781</c:v>
                </c:pt>
                <c:pt idx="112">
                  <c:v>1.41944746958538</c:v>
                </c:pt>
                <c:pt idx="113">
                  <c:v>1.4193507160341</c:v>
                </c:pt>
                <c:pt idx="114">
                  <c:v>1.41925424807932</c:v>
                </c:pt>
                <c:pt idx="115">
                  <c:v>1.41915806485916</c:v>
                </c:pt>
                <c:pt idx="116">
                  <c:v>1.41906216551442</c:v>
                </c:pt>
                <c:pt idx="117">
                  <c:v>1.41896654918861</c:v>
                </c:pt>
                <c:pt idx="118">
                  <c:v>1.41887121502792</c:v>
                </c:pt>
                <c:pt idx="119">
                  <c:v>1.41877616218125</c:v>
                </c:pt>
                <c:pt idx="120">
                  <c:v>1.41868138980014</c:v>
                </c:pt>
                <c:pt idx="121">
                  <c:v>1.41858689703881</c:v>
                </c:pt>
                <c:pt idx="122">
                  <c:v>1.41849268305414</c:v>
                </c:pt>
                <c:pt idx="123">
                  <c:v>1.41839874700566</c:v>
                </c:pt>
                <c:pt idx="124">
                  <c:v>1.41830508805552</c:v>
                </c:pt>
                <c:pt idx="125">
                  <c:v>1.41821170536852</c:v>
                </c:pt>
                <c:pt idx="126">
                  <c:v>1.41811859811205</c:v>
                </c:pt>
                <c:pt idx="127">
                  <c:v>1.41802576545615</c:v>
                </c:pt>
                <c:pt idx="128">
                  <c:v>1.41793320657344</c:v>
                </c:pt>
                <c:pt idx="129">
                  <c:v>1.41784092063912</c:v>
                </c:pt>
                <c:pt idx="130">
                  <c:v>1.41774890683101</c:v>
                </c:pt>
                <c:pt idx="131">
                  <c:v>1.41765716432948</c:v>
                </c:pt>
                <c:pt idx="132">
                  <c:v>1.41756569231748</c:v>
                </c:pt>
                <c:pt idx="133">
                  <c:v>1.4174744899805</c:v>
                </c:pt>
                <c:pt idx="134">
                  <c:v>1.41738355650662</c:v>
                </c:pt>
                <c:pt idx="135">
                  <c:v>1.41729289108641</c:v>
                </c:pt>
                <c:pt idx="136">
                  <c:v>1.41720249291302</c:v>
                </c:pt>
                <c:pt idx="137">
                  <c:v>1.4171123611821</c:v>
                </c:pt>
                <c:pt idx="138">
                  <c:v>1.41702249509182</c:v>
                </c:pt>
                <c:pt idx="139">
                  <c:v>1.41693289384286</c:v>
                </c:pt>
                <c:pt idx="140">
                  <c:v>1.41684355663841</c:v>
                </c:pt>
                <c:pt idx="141">
                  <c:v>1.41675448268412</c:v>
                </c:pt>
                <c:pt idx="142">
                  <c:v>1.41666567118816</c:v>
                </c:pt>
                <c:pt idx="143">
                  <c:v>1.41657712136116</c:v>
                </c:pt>
                <c:pt idx="144">
                  <c:v>1.4164888324162</c:v>
                </c:pt>
                <c:pt idx="145">
                  <c:v>1.41640080356886</c:v>
                </c:pt>
                <c:pt idx="146">
                  <c:v>1.41631303403711</c:v>
                </c:pt>
                <c:pt idx="147">
                  <c:v>1.41622552304142</c:v>
                </c:pt>
                <c:pt idx="148">
                  <c:v>1.41613826980467</c:v>
                </c:pt>
                <c:pt idx="149">
                  <c:v>1.41605127355215</c:v>
                </c:pt>
                <c:pt idx="150">
                  <c:v>1.41596453351159</c:v>
                </c:pt>
                <c:pt idx="151">
                  <c:v>1.41587804891312</c:v>
                </c:pt>
                <c:pt idx="152">
                  <c:v>1.41579181898928</c:v>
                </c:pt>
                <c:pt idx="153">
                  <c:v>1.41570584297499</c:v>
                </c:pt>
                <c:pt idx="154">
                  <c:v>1.41562012010756</c:v>
                </c:pt>
                <c:pt idx="155">
                  <c:v>1.41553464962668</c:v>
                </c:pt>
                <c:pt idx="156">
                  <c:v>1.41544943077442</c:v>
                </c:pt>
                <c:pt idx="157">
                  <c:v>1.41536446279519</c:v>
                </c:pt>
                <c:pt idx="158">
                  <c:v>1.41527974493576</c:v>
                </c:pt>
                <c:pt idx="159">
                  <c:v>1.41519527644527</c:v>
                </c:pt>
                <c:pt idx="160">
                  <c:v>1.41511105657517</c:v>
                </c:pt>
                <c:pt idx="161">
                  <c:v>1.41502708457925</c:v>
                </c:pt>
                <c:pt idx="162">
                  <c:v>1.41494335971361</c:v>
                </c:pt>
                <c:pt idx="163">
                  <c:v>1.4148598812367</c:v>
                </c:pt>
                <c:pt idx="164">
                  <c:v>1.41477664840924</c:v>
                </c:pt>
                <c:pt idx="165">
                  <c:v>1.41469366049428</c:v>
                </c:pt>
                <c:pt idx="166">
                  <c:v>1.41461091675713</c:v>
                </c:pt>
                <c:pt idx="167">
                  <c:v>1.41452841646541</c:v>
                </c:pt>
                <c:pt idx="168">
                  <c:v>1.41444615888901</c:v>
                </c:pt>
                <c:pt idx="169">
                  <c:v>1.41436414330008</c:v>
                </c:pt>
                <c:pt idx="170">
                  <c:v>1.41428236897305</c:v>
                </c:pt>
                <c:pt idx="171">
                  <c:v>1.4142008351846</c:v>
                </c:pt>
                <c:pt idx="172">
                  <c:v>1.41411954121363</c:v>
                </c:pt>
                <c:pt idx="173">
                  <c:v>1.41403848634133</c:v>
                </c:pt>
                <c:pt idx="174">
                  <c:v>1.41395766985107</c:v>
                </c:pt>
                <c:pt idx="175">
                  <c:v>1.41387709102847</c:v>
                </c:pt>
                <c:pt idx="176">
                  <c:v>1.41379674916138</c:v>
                </c:pt>
                <c:pt idx="177">
                  <c:v>1.41371664353984</c:v>
                </c:pt>
                <c:pt idx="178">
                  <c:v>1.4136367734561</c:v>
                </c:pt>
                <c:pt idx="179">
                  <c:v>1.4135571382046</c:v>
                </c:pt>
                <c:pt idx="180">
                  <c:v>1.41347773708197</c:v>
                </c:pt>
                <c:pt idx="181">
                  <c:v>1.41339856938703</c:v>
                </c:pt>
                <c:pt idx="182">
                  <c:v>1.41331963442077</c:v>
                </c:pt>
                <c:pt idx="183">
                  <c:v>1.41324093148634</c:v>
                </c:pt>
                <c:pt idx="184">
                  <c:v>1.41316245988905</c:v>
                </c:pt>
                <c:pt idx="185">
                  <c:v>1.41308421893638</c:v>
                </c:pt>
                <c:pt idx="186">
                  <c:v>1.41300620793793</c:v>
                </c:pt>
                <c:pt idx="187">
                  <c:v>1.41292842620546</c:v>
                </c:pt>
                <c:pt idx="188">
                  <c:v>1.41285087305284</c:v>
                </c:pt>
                <c:pt idx="189">
                  <c:v>1.41277354779609</c:v>
                </c:pt>
                <c:pt idx="190">
                  <c:v>1.41269644975333</c:v>
                </c:pt>
                <c:pt idx="191">
                  <c:v>1.41261957824479</c:v>
                </c:pt>
                <c:pt idx="192">
                  <c:v>1.4125429325928</c:v>
                </c:pt>
                <c:pt idx="193">
                  <c:v>1.41246651212181</c:v>
                </c:pt>
                <c:pt idx="194">
                  <c:v>1.41239031615834</c:v>
                </c:pt>
                <c:pt idx="195">
                  <c:v>1.41231434403099</c:v>
                </c:pt>
                <c:pt idx="196">
                  <c:v>1.41223859507045</c:v>
                </c:pt>
                <c:pt idx="197">
                  <c:v>1.41216306860946</c:v>
                </c:pt>
                <c:pt idx="198">
                  <c:v>1.41208776398285</c:v>
                </c:pt>
                <c:pt idx="199">
                  <c:v>1.41201268052748</c:v>
                </c:pt>
                <c:pt idx="200">
                  <c:v>1.41193781758228</c:v>
                </c:pt>
                <c:pt idx="201">
                  <c:v>1.41186317448819</c:v>
                </c:pt>
                <c:pt idx="202">
                  <c:v>1.41178875058823</c:v>
                </c:pt>
                <c:pt idx="203">
                  <c:v>1.4117145452274</c:v>
                </c:pt>
                <c:pt idx="204">
                  <c:v>1.41164055775277</c:v>
                </c:pt>
                <c:pt idx="205">
                  <c:v>1.4115667875134</c:v>
                </c:pt>
                <c:pt idx="206">
                  <c:v>1.41149323386035</c:v>
                </c:pt>
                <c:pt idx="207">
                  <c:v>1.41141989614671</c:v>
                </c:pt>
                <c:pt idx="208">
                  <c:v>1.41134677372753</c:v>
                </c:pt>
                <c:pt idx="209">
                  <c:v>1.41127386595989</c:v>
                </c:pt>
                <c:pt idx="210">
                  <c:v>1.41120117220283</c:v>
                </c:pt>
                <c:pt idx="211">
                  <c:v>1.41112869181735</c:v>
                </c:pt>
                <c:pt idx="212">
                  <c:v>1.41105642416646</c:v>
                </c:pt>
                <c:pt idx="213">
                  <c:v>1.41098436861511</c:v>
                </c:pt>
                <c:pt idx="214">
                  <c:v>1.4109125245302</c:v>
                </c:pt>
                <c:pt idx="215">
                  <c:v>1.4108408912806</c:v>
                </c:pt>
                <c:pt idx="216">
                  <c:v>1.4107694682371</c:v>
                </c:pt>
                <c:pt idx="217">
                  <c:v>1.41069825477246</c:v>
                </c:pt>
                <c:pt idx="218">
                  <c:v>1.41062725026135</c:v>
                </c:pt>
                <c:pt idx="219">
                  <c:v>1.41055645408036</c:v>
                </c:pt>
                <c:pt idx="220">
                  <c:v>1.41048586560802</c:v>
                </c:pt>
                <c:pt idx="221">
                  <c:v>1.41041548422476</c:v>
                </c:pt>
                <c:pt idx="222">
                  <c:v>1.41034530931292</c:v>
                </c:pt>
                <c:pt idx="223">
                  <c:v>1.41027534025673</c:v>
                </c:pt>
                <c:pt idx="224">
                  <c:v>1.41020557644233</c:v>
                </c:pt>
                <c:pt idx="225">
                  <c:v>1.41013601725775</c:v>
                </c:pt>
                <c:pt idx="226">
                  <c:v>1.41006666209288</c:v>
                </c:pt>
                <c:pt idx="227">
                  <c:v>1.4099975103395</c:v>
                </c:pt>
                <c:pt idx="228">
                  <c:v>1.40992856139127</c:v>
                </c:pt>
                <c:pt idx="229">
                  <c:v>1.40985981464369</c:v>
                </c:pt>
                <c:pt idx="230">
                  <c:v>1.40979126949414</c:v>
                </c:pt>
                <c:pt idx="231">
                  <c:v>1.40972292534184</c:v>
                </c:pt>
                <c:pt idx="232">
                  <c:v>1.40965478158786</c:v>
                </c:pt>
                <c:pt idx="233">
                  <c:v>1.40958683763511</c:v>
                </c:pt>
                <c:pt idx="234">
                  <c:v>1.40951909288832</c:v>
                </c:pt>
                <c:pt idx="235">
                  <c:v>1.40945154675407</c:v>
                </c:pt>
                <c:pt idx="236">
                  <c:v>1.40938419864074</c:v>
                </c:pt>
                <c:pt idx="237">
                  <c:v>1.40931704795855</c:v>
                </c:pt>
                <c:pt idx="238">
                  <c:v>1.4092500941195</c:v>
                </c:pt>
                <c:pt idx="239">
                  <c:v>1.40918333653743</c:v>
                </c:pt>
                <c:pt idx="240">
                  <c:v>1.40911677462795</c:v>
                </c:pt>
                <c:pt idx="241">
                  <c:v>1.40905040780847</c:v>
                </c:pt>
                <c:pt idx="242">
                  <c:v>1.4089842354982</c:v>
                </c:pt>
                <c:pt idx="243">
                  <c:v>1.4089182571181</c:v>
                </c:pt>
                <c:pt idx="244">
                  <c:v>1.40885247209094</c:v>
                </c:pt>
                <c:pt idx="245">
                  <c:v>1.40878687984124</c:v>
                </c:pt>
                <c:pt idx="246">
                  <c:v>1.40872147979529</c:v>
                </c:pt>
                <c:pt idx="247">
                  <c:v>1.40865627138113</c:v>
                </c:pt>
                <c:pt idx="248">
                  <c:v>1.40859125402857</c:v>
                </c:pt>
                <c:pt idx="249">
                  <c:v>1.40852642716914</c:v>
                </c:pt>
                <c:pt idx="250">
                  <c:v>1.40846179023613</c:v>
                </c:pt>
                <c:pt idx="251">
                  <c:v>1.40839734266457</c:v>
                </c:pt>
                <c:pt idx="252">
                  <c:v>1.40833308389121</c:v>
                </c:pt>
                <c:pt idx="253">
                  <c:v>1.40826901335451</c:v>
                </c:pt>
                <c:pt idx="254">
                  <c:v>1.40820513049469</c:v>
                </c:pt>
                <c:pt idx="255">
                  <c:v>1.40814143475363</c:v>
                </c:pt>
                <c:pt idx="256">
                  <c:v>1.40807792557497</c:v>
                </c:pt>
                <c:pt idx="257">
                  <c:v>1.40801460240401</c:v>
                </c:pt>
                <c:pt idx="258">
                  <c:v>1.40795146468778</c:v>
                </c:pt>
                <c:pt idx="259">
                  <c:v>1.40788851187497</c:v>
                </c:pt>
                <c:pt idx="260">
                  <c:v>1.40782574341598</c:v>
                </c:pt>
                <c:pt idx="261">
                  <c:v>1.40776315876287</c:v>
                </c:pt>
                <c:pt idx="262">
                  <c:v>1.4077007573694</c:v>
                </c:pt>
                <c:pt idx="263">
                  <c:v>1.40763853869099</c:v>
                </c:pt>
                <c:pt idx="264">
                  <c:v>1.4075765021847</c:v>
                </c:pt>
                <c:pt idx="265">
                  <c:v>1.40751464730928</c:v>
                </c:pt>
                <c:pt idx="266">
                  <c:v>1.40745297352513</c:v>
                </c:pt>
                <c:pt idx="267">
                  <c:v>1.40739148029428</c:v>
                </c:pt>
                <c:pt idx="268">
                  <c:v>1.40733016708041</c:v>
                </c:pt>
                <c:pt idx="269">
                  <c:v>1.40726903334886</c:v>
                </c:pt>
                <c:pt idx="270">
                  <c:v>1.40720807856656</c:v>
                </c:pt>
                <c:pt idx="271">
                  <c:v>1.40714730220211</c:v>
                </c:pt>
                <c:pt idx="272">
                  <c:v>1.4070867037257</c:v>
                </c:pt>
                <c:pt idx="273">
                  <c:v>1.40702628260916</c:v>
                </c:pt>
                <c:pt idx="274">
                  <c:v>1.40696603832591</c:v>
                </c:pt>
                <c:pt idx="275">
                  <c:v>1.406905970351</c:v>
                </c:pt>
                <c:pt idx="276">
                  <c:v>1.40684607816106</c:v>
                </c:pt>
                <c:pt idx="277">
                  <c:v>1.40678636123432</c:v>
                </c:pt>
                <c:pt idx="278">
                  <c:v>1.40672681905062</c:v>
                </c:pt>
                <c:pt idx="279">
                  <c:v>1.40666745109136</c:v>
                </c:pt>
                <c:pt idx="280">
                  <c:v>1.40660825683953</c:v>
                </c:pt>
                <c:pt idx="281">
                  <c:v>1.40654923577971</c:v>
                </c:pt>
                <c:pt idx="282">
                  <c:v>1.40649038739804</c:v>
                </c:pt>
                <c:pt idx="283">
                  <c:v>1.40643171118221</c:v>
                </c:pt>
                <c:pt idx="284">
                  <c:v>1.40637320662149</c:v>
                </c:pt>
                <c:pt idx="285">
                  <c:v>1.40631487320671</c:v>
                </c:pt>
                <c:pt idx="286">
                  <c:v>1.40625671043024</c:v>
                </c:pt>
                <c:pt idx="287">
                  <c:v>1.40619871778598</c:v>
                </c:pt>
                <c:pt idx="288">
                  <c:v>1.40614089476941</c:v>
                </c:pt>
                <c:pt idx="289">
                  <c:v>1.40608324087752</c:v>
                </c:pt>
                <c:pt idx="290">
                  <c:v>1.40602575560883</c:v>
                </c:pt>
                <c:pt idx="291">
                  <c:v>1.40596843846339</c:v>
                </c:pt>
                <c:pt idx="292">
                  <c:v>1.40591128894277</c:v>
                </c:pt>
                <c:pt idx="293">
                  <c:v>1.40585430655007</c:v>
                </c:pt>
                <c:pt idx="294">
                  <c:v>1.40579749078989</c:v>
                </c:pt>
                <c:pt idx="295">
                  <c:v>1.40574084116833</c:v>
                </c:pt>
                <c:pt idx="296">
                  <c:v>1.40568435719301</c:v>
                </c:pt>
                <c:pt idx="297">
                  <c:v>1.40562803837302</c:v>
                </c:pt>
                <c:pt idx="298">
                  <c:v>1.40557188421897</c:v>
                </c:pt>
                <c:pt idx="299">
                  <c:v>1.40551589424295</c:v>
                </c:pt>
                <c:pt idx="300">
                  <c:v>1.40546006795852</c:v>
                </c:pt>
                <c:pt idx="301">
                  <c:v>1.40540440488073</c:v>
                </c:pt>
                <c:pt idx="302">
                  <c:v>1.40534890452611</c:v>
                </c:pt>
                <c:pt idx="303">
                  <c:v>1.40529356641265</c:v>
                </c:pt>
                <c:pt idx="304">
                  <c:v>1.40523839005979</c:v>
                </c:pt>
                <c:pt idx="305">
                  <c:v>1.40518337498845</c:v>
                </c:pt>
                <c:pt idx="306">
                  <c:v>1.40512852072101</c:v>
                </c:pt>
                <c:pt idx="307">
                  <c:v>1.40507382678127</c:v>
                </c:pt>
                <c:pt idx="308">
                  <c:v>1.40501929269451</c:v>
                </c:pt>
                <c:pt idx="309">
                  <c:v>1.40496491798743</c:v>
                </c:pt>
                <c:pt idx="310">
                  <c:v>1.40491070218818</c:v>
                </c:pt>
                <c:pt idx="311">
                  <c:v>1.40485664482631</c:v>
                </c:pt>
                <c:pt idx="312">
                  <c:v>1.40480274543285</c:v>
                </c:pt>
                <c:pt idx="313">
                  <c:v>1.4047490035402</c:v>
                </c:pt>
                <c:pt idx="314">
                  <c:v>1.40469541868222</c:v>
                </c:pt>
                <c:pt idx="315">
                  <c:v>1.40464199039416</c:v>
                </c:pt>
                <c:pt idx="316">
                  <c:v>1.40458871821268</c:v>
                </c:pt>
                <c:pt idx="317">
                  <c:v>1.40453560167585</c:v>
                </c:pt>
                <c:pt idx="318">
                  <c:v>1.40448264032315</c:v>
                </c:pt>
                <c:pt idx="319">
                  <c:v>1.40442983369545</c:v>
                </c:pt>
                <c:pt idx="320">
                  <c:v>1.40437718133499</c:v>
                </c:pt>
                <c:pt idx="321">
                  <c:v>1.40432468278542</c:v>
                </c:pt>
                <c:pt idx="322">
                  <c:v>1.40427233759178</c:v>
                </c:pt>
                <c:pt idx="323">
                  <c:v>1.40422014530047</c:v>
                </c:pt>
                <c:pt idx="324">
                  <c:v>1.40416810545927</c:v>
                </c:pt>
                <c:pt idx="325">
                  <c:v>1.40411621761733</c:v>
                </c:pt>
                <c:pt idx="326">
                  <c:v>1.40406448132516</c:v>
                </c:pt>
                <c:pt idx="327">
                  <c:v>1.40401289613464</c:v>
                </c:pt>
                <c:pt idx="328">
                  <c:v>1.403961461599</c:v>
                </c:pt>
                <c:pt idx="329">
                  <c:v>1.40391017727284</c:v>
                </c:pt>
                <c:pt idx="330">
                  <c:v>1.40385904271208</c:v>
                </c:pt>
                <c:pt idx="331">
                  <c:v>1.40380805747399</c:v>
                </c:pt>
                <c:pt idx="332">
                  <c:v>1.40375722111721</c:v>
                </c:pt>
                <c:pt idx="333">
                  <c:v>1.40370653320167</c:v>
                </c:pt>
                <c:pt idx="334">
                  <c:v>1.40365599328867</c:v>
                </c:pt>
                <c:pt idx="335">
                  <c:v>1.4036056009408</c:v>
                </c:pt>
                <c:pt idx="336">
                  <c:v>1.40355535572202</c:v>
                </c:pt>
                <c:pt idx="337">
                  <c:v>1.40350525719756</c:v>
                </c:pt>
                <c:pt idx="338">
                  <c:v>1.403455304934</c:v>
                </c:pt>
                <c:pt idx="339">
                  <c:v>1.40340549849921</c:v>
                </c:pt>
                <c:pt idx="340">
                  <c:v>1.40335583746238</c:v>
                </c:pt>
                <c:pt idx="341">
                  <c:v>1.40330632139398</c:v>
                </c:pt>
                <c:pt idx="342">
                  <c:v>1.40325694986581</c:v>
                </c:pt>
                <c:pt idx="343">
                  <c:v>1.40320772245093</c:v>
                </c:pt>
                <c:pt idx="344">
                  <c:v>1.40315863872372</c:v>
                </c:pt>
                <c:pt idx="345">
                  <c:v>1.40310969825983</c:v>
                </c:pt>
                <c:pt idx="346">
                  <c:v>1.40306090063619</c:v>
                </c:pt>
                <c:pt idx="347">
                  <c:v>1.40301224543101</c:v>
                </c:pt>
                <c:pt idx="348">
                  <c:v>1.40296373222379</c:v>
                </c:pt>
                <c:pt idx="349">
                  <c:v>1.40291536059526</c:v>
                </c:pt>
                <c:pt idx="350">
                  <c:v>1.40286713012746</c:v>
                </c:pt>
                <c:pt idx="351">
                  <c:v>1.40281904040367</c:v>
                </c:pt>
                <c:pt idx="352">
                  <c:v>1.40277109100843</c:v>
                </c:pt>
                <c:pt idx="353">
                  <c:v>1.40272328152752</c:v>
                </c:pt>
                <c:pt idx="354">
                  <c:v>1.402675611548</c:v>
                </c:pt>
                <c:pt idx="355">
                  <c:v>1.40262808065815</c:v>
                </c:pt>
                <c:pt idx="356">
                  <c:v>1.4025806884475</c:v>
                </c:pt>
                <c:pt idx="357">
                  <c:v>1.40253343450683</c:v>
                </c:pt>
                <c:pt idx="358">
                  <c:v>1.40248631842814</c:v>
                </c:pt>
                <c:pt idx="359">
                  <c:v>1.40243933980465</c:v>
                </c:pt>
                <c:pt idx="360">
                  <c:v>1.40239249823084</c:v>
                </c:pt>
                <c:pt idx="361">
                  <c:v>1.40234579330238</c:v>
                </c:pt>
                <c:pt idx="362">
                  <c:v>1.40229922461617</c:v>
                </c:pt>
                <c:pt idx="363">
                  <c:v>1.40225279177034</c:v>
                </c:pt>
                <c:pt idx="364">
                  <c:v>1.4022064943642</c:v>
                </c:pt>
                <c:pt idx="365">
                  <c:v>1.4021603319983</c:v>
                </c:pt>
                <c:pt idx="366">
                  <c:v>1.40211430427437</c:v>
                </c:pt>
                <c:pt idx="367">
                  <c:v>1.40206841079535</c:v>
                </c:pt>
                <c:pt idx="368">
                  <c:v>1.40202265116538</c:v>
                </c:pt>
                <c:pt idx="369">
                  <c:v>1.40197702498978</c:v>
                </c:pt>
                <c:pt idx="370">
                  <c:v>1.40193153187506</c:v>
                </c:pt>
                <c:pt idx="371">
                  <c:v>1.40188617142893</c:v>
                </c:pt>
                <c:pt idx="372">
                  <c:v>1.40184094326026</c:v>
                </c:pt>
                <c:pt idx="373">
                  <c:v>1.40179584697912</c:v>
                </c:pt>
                <c:pt idx="374">
                  <c:v>1.40175088219674</c:v>
                </c:pt>
                <c:pt idx="375">
                  <c:v>1.40170604852551</c:v>
                </c:pt>
                <c:pt idx="376">
                  <c:v>1.40166134557901</c:v>
                </c:pt>
                <c:pt idx="377">
                  <c:v>1.40161677297197</c:v>
                </c:pt>
                <c:pt idx="378">
                  <c:v>1.40157233032028</c:v>
                </c:pt>
                <c:pt idx="379">
                  <c:v>1.40152801724098</c:v>
                </c:pt>
                <c:pt idx="380">
                  <c:v>1.40148383335228</c:v>
                </c:pt>
                <c:pt idx="381">
                  <c:v>1.40143977827351</c:v>
                </c:pt>
                <c:pt idx="382">
                  <c:v>1.40139585162517</c:v>
                </c:pt>
                <c:pt idx="383">
                  <c:v>1.40135205302888</c:v>
                </c:pt>
                <c:pt idx="384">
                  <c:v>1.40130838210743</c:v>
                </c:pt>
                <c:pt idx="385">
                  <c:v>1.40126483848471</c:v>
                </c:pt>
                <c:pt idx="386">
                  <c:v>1.40122142178575</c:v>
                </c:pt>
                <c:pt idx="387">
                  <c:v>1.40117813163672</c:v>
                </c:pt>
                <c:pt idx="388">
                  <c:v>1.4011349676649</c:v>
                </c:pt>
                <c:pt idx="389">
                  <c:v>1.4010919294987</c:v>
                </c:pt>
                <c:pt idx="390">
                  <c:v>1.40104901676762</c:v>
                </c:pt>
                <c:pt idx="391">
                  <c:v>1.40100622910232</c:v>
                </c:pt>
                <c:pt idx="392">
                  <c:v>1.40096356613453</c:v>
                </c:pt>
                <c:pt idx="393">
                  <c:v>1.40092102749709</c:v>
                </c:pt>
                <c:pt idx="394">
                  <c:v>1.40087861282396</c:v>
                </c:pt>
                <c:pt idx="395">
                  <c:v>1.4008363217502</c:v>
                </c:pt>
                <c:pt idx="396">
                  <c:v>1.40079415391194</c:v>
                </c:pt>
                <c:pt idx="397">
                  <c:v>1.40075210894642</c:v>
                </c:pt>
                <c:pt idx="398">
                  <c:v>1.40071018649198</c:v>
                </c:pt>
                <c:pt idx="399">
                  <c:v>1.40066838618803</c:v>
                </c:pt>
                <c:pt idx="400">
                  <c:v>1.40062670767505</c:v>
                </c:pt>
                <c:pt idx="401">
                  <c:v>1.40058515059462</c:v>
                </c:pt>
                <c:pt idx="402">
                  <c:v>1.4005437145894</c:v>
                </c:pt>
                <c:pt idx="403">
                  <c:v>1.40050239930311</c:v>
                </c:pt>
                <c:pt idx="404">
                  <c:v>1.40046120438052</c:v>
                </c:pt>
                <c:pt idx="405">
                  <c:v>1.40042012946751</c:v>
                </c:pt>
                <c:pt idx="406">
                  <c:v>1.40037917421098</c:v>
                </c:pt>
                <c:pt idx="407">
                  <c:v>1.40033833825891</c:v>
                </c:pt>
                <c:pt idx="408">
                  <c:v>1.40029762126034</c:v>
                </c:pt>
                <c:pt idx="409">
                  <c:v>1.40025702286535</c:v>
                </c:pt>
                <c:pt idx="410">
                  <c:v>1.40021654272507</c:v>
                </c:pt>
                <c:pt idx="411">
                  <c:v>1.40017618049167</c:v>
                </c:pt>
                <c:pt idx="412">
                  <c:v>1.40013593581839</c:v>
                </c:pt>
                <c:pt idx="413">
                  <c:v>1.40009580835948</c:v>
                </c:pt>
                <c:pt idx="414">
                  <c:v>1.40005579777024</c:v>
                </c:pt>
                <c:pt idx="415">
                  <c:v>1.40001590370699</c:v>
                </c:pt>
                <c:pt idx="416">
                  <c:v>1.39997612582709</c:v>
                </c:pt>
                <c:pt idx="417">
                  <c:v>1.39993646378894</c:v>
                </c:pt>
                <c:pt idx="418">
                  <c:v>1.39989691725193</c:v>
                </c:pt>
                <c:pt idx="419">
                  <c:v>1.3998574858765</c:v>
                </c:pt>
                <c:pt idx="420">
                  <c:v>1.39981816932409</c:v>
                </c:pt>
                <c:pt idx="421">
                  <c:v>1.39977896725716</c:v>
                </c:pt>
                <c:pt idx="422">
                  <c:v>1.39973987933918</c:v>
                </c:pt>
                <c:pt idx="423">
                  <c:v>1.39970090523462</c:v>
                </c:pt>
                <c:pt idx="424">
                  <c:v>1.39966204460897</c:v>
                </c:pt>
                <c:pt idx="425">
                  <c:v>1.39962329712871</c:v>
                </c:pt>
                <c:pt idx="426">
                  <c:v>1.39958466246132</c:v>
                </c:pt>
                <c:pt idx="427">
                  <c:v>1.39954614027528</c:v>
                </c:pt>
                <c:pt idx="428">
                  <c:v>1.39950773024004</c:v>
                </c:pt>
                <c:pt idx="429">
                  <c:v>1.39946943202608</c:v>
                </c:pt>
                <c:pt idx="430">
                  <c:v>1.39943124530483</c:v>
                </c:pt>
                <c:pt idx="431">
                  <c:v>1.39939316974871</c:v>
                </c:pt>
                <c:pt idx="432">
                  <c:v>1.39935520503113</c:v>
                </c:pt>
                <c:pt idx="433">
                  <c:v>1.39931735082647</c:v>
                </c:pt>
                <c:pt idx="434">
                  <c:v>1.39927960681009</c:v>
                </c:pt>
                <c:pt idx="435">
                  <c:v>1.39924197265832</c:v>
                </c:pt>
                <c:pt idx="436">
                  <c:v>1.39920444804843</c:v>
                </c:pt>
                <c:pt idx="437">
                  <c:v>1.3991670326587</c:v>
                </c:pt>
                <c:pt idx="438">
                  <c:v>1.39912972616835</c:v>
                </c:pt>
                <c:pt idx="439">
                  <c:v>1.39909252825754</c:v>
                </c:pt>
                <c:pt idx="440">
                  <c:v>1.39905543860742</c:v>
                </c:pt>
                <c:pt idx="441">
                  <c:v>1.39901845690007</c:v>
                </c:pt>
                <c:pt idx="442">
                  <c:v>1.39898158281854</c:v>
                </c:pt>
                <c:pt idx="443">
                  <c:v>1.39894481604679</c:v>
                </c:pt>
                <c:pt idx="444">
                  <c:v>1.39890815626977</c:v>
                </c:pt>
                <c:pt idx="445">
                  <c:v>1.39887160317333</c:v>
                </c:pt>
                <c:pt idx="446">
                  <c:v>1.39883515644429</c:v>
                </c:pt>
                <c:pt idx="447">
                  <c:v>1.3987988157704</c:v>
                </c:pt>
                <c:pt idx="448">
                  <c:v>1.39876258084031</c:v>
                </c:pt>
                <c:pt idx="449">
                  <c:v>1.39872645134365</c:v>
                </c:pt>
                <c:pt idx="450">
                  <c:v>1.39869042697093</c:v>
                </c:pt>
                <c:pt idx="451">
                  <c:v>1.39865450741362</c:v>
                </c:pt>
                <c:pt idx="452">
                  <c:v>1.39861869236409</c:v>
                </c:pt>
                <c:pt idx="453">
                  <c:v>1.39858298151563</c:v>
                </c:pt>
                <c:pt idx="454">
                  <c:v>1.39854737456246</c:v>
                </c:pt>
                <c:pt idx="455">
                  <c:v>1.3985118711997</c:v>
                </c:pt>
                <c:pt idx="456">
                  <c:v>1.39847647112337</c:v>
                </c:pt>
                <c:pt idx="457">
                  <c:v>1.39844117403042</c:v>
                </c:pt>
                <c:pt idx="458">
                  <c:v>1.39840597961868</c:v>
                </c:pt>
                <c:pt idx="459">
                  <c:v>1.39837088758691</c:v>
                </c:pt>
                <c:pt idx="460">
                  <c:v>1.39833589763475</c:v>
                </c:pt>
                <c:pt idx="461">
                  <c:v>1.39830100946273</c:v>
                </c:pt>
                <c:pt idx="462">
                  <c:v>1.39826622277228</c:v>
                </c:pt>
                <c:pt idx="463">
                  <c:v>1.39823153726573</c:v>
                </c:pt>
                <c:pt idx="464">
                  <c:v>1.39819695264629</c:v>
                </c:pt>
                <c:pt idx="465">
                  <c:v>1.39816246861804</c:v>
                </c:pt>
                <c:pt idx="466">
                  <c:v>1.39812808488597</c:v>
                </c:pt>
                <c:pt idx="467">
                  <c:v>1.39809380115593</c:v>
                </c:pt>
                <c:pt idx="468">
                  <c:v>1.39805961713465</c:v>
                </c:pt>
                <c:pt idx="469">
                  <c:v>1.39802553252974</c:v>
                </c:pt>
                <c:pt idx="470">
                  <c:v>1.39799154704968</c:v>
                </c:pt>
                <c:pt idx="471">
                  <c:v>1.3979576604038</c:v>
                </c:pt>
                <c:pt idx="472">
                  <c:v>1.39792387230234</c:v>
                </c:pt>
                <c:pt idx="473">
                  <c:v>1.39789018245635</c:v>
                </c:pt>
                <c:pt idx="474">
                  <c:v>1.39785659057777</c:v>
                </c:pt>
                <c:pt idx="475">
                  <c:v>1.39782309637941</c:v>
                </c:pt>
                <c:pt idx="476">
                  <c:v>1.3977896995749</c:v>
                </c:pt>
                <c:pt idx="477">
                  <c:v>1.39775639987876</c:v>
                </c:pt>
                <c:pt idx="478">
                  <c:v>1.39772319700632</c:v>
                </c:pt>
                <c:pt idx="479">
                  <c:v>1.3976900906738</c:v>
                </c:pt>
                <c:pt idx="480">
                  <c:v>1.39765708059823</c:v>
                </c:pt>
                <c:pt idx="481">
                  <c:v>1.39762416649751</c:v>
                </c:pt>
                <c:pt idx="482">
                  <c:v>1.39759134809036</c:v>
                </c:pt>
                <c:pt idx="483">
                  <c:v>1.39755862509634</c:v>
                </c:pt>
                <c:pt idx="484">
                  <c:v>1.39752599723586</c:v>
                </c:pt>
                <c:pt idx="485">
                  <c:v>1.39749346423013</c:v>
                </c:pt>
                <c:pt idx="486">
                  <c:v>1.39746102580124</c:v>
                </c:pt>
                <c:pt idx="487">
                  <c:v>1.39742868167205</c:v>
                </c:pt>
                <c:pt idx="488">
                  <c:v>1.39739643156628</c:v>
                </c:pt>
                <c:pt idx="489">
                  <c:v>1.39736427520847</c:v>
                </c:pt>
                <c:pt idx="490">
                  <c:v>1.39733221232396</c:v>
                </c:pt>
                <c:pt idx="491">
                  <c:v>1.39730024263894</c:v>
                </c:pt>
                <c:pt idx="492">
                  <c:v>1.39726836588037</c:v>
                </c:pt>
                <c:pt idx="493">
                  <c:v>1.39723658177607</c:v>
                </c:pt>
                <c:pt idx="494">
                  <c:v>1.39720489005462</c:v>
                </c:pt>
                <c:pt idx="495">
                  <c:v>1.39717329044546</c:v>
                </c:pt>
                <c:pt idx="496">
                  <c:v>1.39714178267878</c:v>
                </c:pt>
                <c:pt idx="497">
                  <c:v>1.39711036648562</c:v>
                </c:pt>
                <c:pt idx="498">
                  <c:v>1.39707904159778</c:v>
                </c:pt>
                <c:pt idx="499">
                  <c:v>1.39704780774789</c:v>
                </c:pt>
                <c:pt idx="500">
                  <c:v>1.39701666466935</c:v>
                </c:pt>
                <c:pt idx="501">
                  <c:v>1.39698561209638</c:v>
                </c:pt>
                <c:pt idx="502">
                  <c:v>1.39695464976395</c:v>
                </c:pt>
                <c:pt idx="503">
                  <c:v>1.39692377740785</c:v>
                </c:pt>
                <c:pt idx="504">
                  <c:v>1.39689299476464</c:v>
                </c:pt>
                <c:pt idx="505">
                  <c:v>1.39686230157168</c:v>
                </c:pt>
                <c:pt idx="506">
                  <c:v>1.39683169756708</c:v>
                </c:pt>
                <c:pt idx="507">
                  <c:v>1.39680118248976</c:v>
                </c:pt>
                <c:pt idx="508">
                  <c:v>1.39677075607939</c:v>
                </c:pt>
                <c:pt idx="509">
                  <c:v>1.39674041807643</c:v>
                </c:pt>
                <c:pt idx="510">
                  <c:v>1.39671016822211</c:v>
                </c:pt>
                <c:pt idx="511">
                  <c:v>1.39668000625841</c:v>
                </c:pt>
                <c:pt idx="512">
                  <c:v>1.39664993192809</c:v>
                </c:pt>
                <c:pt idx="513">
                  <c:v>1.39661994497468</c:v>
                </c:pt>
                <c:pt idx="514">
                  <c:v>1.39659004514247</c:v>
                </c:pt>
                <c:pt idx="515">
                  <c:v>1.39656023217649</c:v>
                </c:pt>
                <c:pt idx="516">
                  <c:v>1.39653050582254</c:v>
                </c:pt>
                <c:pt idx="517">
                  <c:v>1.39650086582719</c:v>
                </c:pt>
                <c:pt idx="518">
                  <c:v>1.39647131193772</c:v>
                </c:pt>
                <c:pt idx="519">
                  <c:v>1.39644184390222</c:v>
                </c:pt>
                <c:pt idx="520">
                  <c:v>1.39641246146946</c:v>
                </c:pt>
                <c:pt idx="521">
                  <c:v>1.39638316438902</c:v>
                </c:pt>
                <c:pt idx="522">
                  <c:v>1.39635395241117</c:v>
                </c:pt>
                <c:pt idx="523">
                  <c:v>1.39632482528694</c:v>
                </c:pt>
                <c:pt idx="524">
                  <c:v>1.39629578276812</c:v>
                </c:pt>
                <c:pt idx="525">
                  <c:v>1.39626682460721</c:v>
                </c:pt>
                <c:pt idx="526">
                  <c:v>1.39623795055745</c:v>
                </c:pt>
                <c:pt idx="527">
                  <c:v>1.39620916037282</c:v>
                </c:pt>
                <c:pt idx="528">
                  <c:v>1.39618045380801</c:v>
                </c:pt>
                <c:pt idx="529">
                  <c:v>1.39615183061846</c:v>
                </c:pt>
                <c:pt idx="530">
                  <c:v>1.39612329056032</c:v>
                </c:pt>
                <c:pt idx="531">
                  <c:v>1.39609483339047</c:v>
                </c:pt>
                <c:pt idx="532">
                  <c:v>1.39606645886651</c:v>
                </c:pt>
                <c:pt idx="533">
                  <c:v>1.39603816674676</c:v>
                </c:pt>
                <c:pt idx="534">
                  <c:v>1.39600995679024</c:v>
                </c:pt>
                <c:pt idx="535">
                  <c:v>1.39598182875672</c:v>
                </c:pt>
                <c:pt idx="536">
                  <c:v>1.39595378240665</c:v>
                </c:pt>
                <c:pt idx="537">
                  <c:v>1.39592581750119</c:v>
                </c:pt>
                <c:pt idx="538">
                  <c:v>1.39589793380223</c:v>
                </c:pt>
                <c:pt idx="539">
                  <c:v>1.39587013107234</c:v>
                </c:pt>
                <c:pt idx="540">
                  <c:v>1.39584240907482</c:v>
                </c:pt>
                <c:pt idx="541">
                  <c:v>1.39581476757366</c:v>
                </c:pt>
                <c:pt idx="542">
                  <c:v>1.39578720633353</c:v>
                </c:pt>
                <c:pt idx="543">
                  <c:v>1.39575972511982</c:v>
                </c:pt>
                <c:pt idx="544">
                  <c:v>1.39573232369861</c:v>
                </c:pt>
                <c:pt idx="545">
                  <c:v>1.39570500183667</c:v>
                </c:pt>
                <c:pt idx="546">
                  <c:v>1.39567775930147</c:v>
                </c:pt>
                <c:pt idx="547">
                  <c:v>1.39565059586115</c:v>
                </c:pt>
                <c:pt idx="548">
                  <c:v>1.39562351128454</c:v>
                </c:pt>
                <c:pt idx="549">
                  <c:v>1.39559650534118</c:v>
                </c:pt>
                <c:pt idx="550">
                  <c:v>1.39556957780126</c:v>
                </c:pt>
                <c:pt idx="551">
                  <c:v>1.39554272843567</c:v>
                </c:pt>
                <c:pt idx="552">
                  <c:v>1.39551595701597</c:v>
                </c:pt>
                <c:pt idx="553">
                  <c:v>1.3954892633144</c:v>
                </c:pt>
                <c:pt idx="554">
                  <c:v>1.39546264710386</c:v>
                </c:pt>
                <c:pt idx="555">
                  <c:v>1.39543610815795</c:v>
                </c:pt>
                <c:pt idx="556">
                  <c:v>1.39540964625091</c:v>
                </c:pt>
                <c:pt idx="557">
                  <c:v>1.39538326115767</c:v>
                </c:pt>
                <c:pt idx="558">
                  <c:v>1.39535695265382</c:v>
                </c:pt>
                <c:pt idx="559">
                  <c:v>1.39533072051561</c:v>
                </c:pt>
                <c:pt idx="560">
                  <c:v>1.39530456451994</c:v>
                </c:pt>
                <c:pt idx="561">
                  <c:v>1.3952784844444</c:v>
                </c:pt>
                <c:pt idx="562">
                  <c:v>1.39525248006722</c:v>
                </c:pt>
                <c:pt idx="563">
                  <c:v>1.39522655116728</c:v>
                </c:pt>
                <c:pt idx="564">
                  <c:v>1.39520069752412</c:v>
                </c:pt>
                <c:pt idx="565">
                  <c:v>1.39517491891794</c:v>
                </c:pt>
                <c:pt idx="566">
                  <c:v>1.39514921512958</c:v>
                </c:pt>
                <c:pt idx="567">
                  <c:v>1.39512358594053</c:v>
                </c:pt>
                <c:pt idx="568">
                  <c:v>1.39509803113292</c:v>
                </c:pt>
                <c:pt idx="569">
                  <c:v>1.39507255048955</c:v>
                </c:pt>
                <c:pt idx="570">
                  <c:v>1.39504714379382</c:v>
                </c:pt>
                <c:pt idx="571">
                  <c:v>1.39502181082982</c:v>
                </c:pt>
                <c:pt idx="572">
                  <c:v>1.39499655138222</c:v>
                </c:pt>
                <c:pt idx="573">
                  <c:v>1.39497136523638</c:v>
                </c:pt>
                <c:pt idx="574">
                  <c:v>1.39494625217827</c:v>
                </c:pt>
                <c:pt idx="575">
                  <c:v>1.39492121199449</c:v>
                </c:pt>
                <c:pt idx="576">
                  <c:v>1.39489624447227</c:v>
                </c:pt>
                <c:pt idx="577">
                  <c:v>1.39487134939949</c:v>
                </c:pt>
                <c:pt idx="578">
                  <c:v>1.39484652656462</c:v>
                </c:pt>
                <c:pt idx="579">
                  <c:v>1.39482177575679</c:v>
                </c:pt>
                <c:pt idx="580">
                  <c:v>1.39479709676574</c:v>
                </c:pt>
                <c:pt idx="581">
                  <c:v>1.39477248938182</c:v>
                </c:pt>
                <c:pt idx="582">
                  <c:v>1.39474795339601</c:v>
                </c:pt>
                <c:pt idx="583">
                  <c:v>1.39472348859991</c:v>
                </c:pt>
                <c:pt idx="584">
                  <c:v>1.39469909478573</c:v>
                </c:pt>
                <c:pt idx="585">
                  <c:v>1.39467477174629</c:v>
                </c:pt>
                <c:pt idx="586">
                  <c:v>1.39465051927504</c:v>
                </c:pt>
                <c:pt idx="587">
                  <c:v>1.39462633716602</c:v>
                </c:pt>
                <c:pt idx="588">
                  <c:v>1.39460222521388</c:v>
                </c:pt>
                <c:pt idx="589">
                  <c:v>1.39457818321388</c:v>
                </c:pt>
                <c:pt idx="590">
                  <c:v>1.3945542109619</c:v>
                </c:pt>
                <c:pt idx="591">
                  <c:v>1.39453030825439</c:v>
                </c:pt>
                <c:pt idx="592">
                  <c:v>1.39450647488843</c:v>
                </c:pt>
                <c:pt idx="593">
                  <c:v>1.39448271066169</c:v>
                </c:pt>
                <c:pt idx="594">
                  <c:v>1.39445901537242</c:v>
                </c:pt>
                <c:pt idx="595">
                  <c:v>1.3944353888195</c:v>
                </c:pt>
                <c:pt idx="596">
                  <c:v>1.39441183080237</c:v>
                </c:pt>
                <c:pt idx="597">
                  <c:v>1.39438834112108</c:v>
                </c:pt>
                <c:pt idx="598">
                  <c:v>1.39436491957626</c:v>
                </c:pt>
                <c:pt idx="599">
                  <c:v>1.39434156596914</c:v>
                </c:pt>
                <c:pt idx="600">
                  <c:v>1.39431828010153</c:v>
                </c:pt>
                <c:pt idx="601">
                  <c:v>1.39429506177583</c:v>
                </c:pt>
                <c:pt idx="602">
                  <c:v>1.39427191079501</c:v>
                </c:pt>
                <c:pt idx="603">
                  <c:v>1.39424882696262</c:v>
                </c:pt>
                <c:pt idx="604">
                  <c:v>1.39422581008282</c:v>
                </c:pt>
                <c:pt idx="605">
                  <c:v>1.39420285996031</c:v>
                </c:pt>
                <c:pt idx="606">
                  <c:v>1.39417997640038</c:v>
                </c:pt>
                <c:pt idx="607">
                  <c:v>1.39415715920891</c:v>
                </c:pt>
                <c:pt idx="608">
                  <c:v>1.39413440819233</c:v>
                </c:pt>
                <c:pt idx="609">
                  <c:v>1.39411172315765</c:v>
                </c:pt>
                <c:pt idx="610">
                  <c:v>1.39408910391244</c:v>
                </c:pt>
                <c:pt idx="611">
                  <c:v>1.39406655026486</c:v>
                </c:pt>
                <c:pt idx="612">
                  <c:v>1.39404406202361</c:v>
                </c:pt>
                <c:pt idx="613">
                  <c:v>1.39402163899797</c:v>
                </c:pt>
                <c:pt idx="614">
                  <c:v>1.39399928099777</c:v>
                </c:pt>
                <c:pt idx="615">
                  <c:v>1.39397698783342</c:v>
                </c:pt>
                <c:pt idx="616">
                  <c:v>1.39395475931587</c:v>
                </c:pt>
                <c:pt idx="617">
                  <c:v>1.39393259525662</c:v>
                </c:pt>
                <c:pt idx="618">
                  <c:v>1.39391049546776</c:v>
                </c:pt>
                <c:pt idx="619">
                  <c:v>1.39388845976191</c:v>
                </c:pt>
                <c:pt idx="620">
                  <c:v>1.39386648795223</c:v>
                </c:pt>
                <c:pt idx="621">
                  <c:v>1.39384457985245</c:v>
                </c:pt>
                <c:pt idx="622">
                  <c:v>1.39382273527685</c:v>
                </c:pt>
                <c:pt idx="623">
                  <c:v>1.39380095404025</c:v>
                </c:pt>
                <c:pt idx="624">
                  <c:v>1.39377923595802</c:v>
                </c:pt>
                <c:pt idx="625">
                  <c:v>1.39375758084606</c:v>
                </c:pt>
                <c:pt idx="626">
                  <c:v>1.39373598852082</c:v>
                </c:pt>
                <c:pt idx="627">
                  <c:v>1.39371445879931</c:v>
                </c:pt>
                <c:pt idx="628">
                  <c:v>1.39369299149905</c:v>
                </c:pt>
                <c:pt idx="629">
                  <c:v>1.39367158643812</c:v>
                </c:pt>
                <c:pt idx="630">
                  <c:v>1.39365024343511</c:v>
                </c:pt>
                <c:pt idx="631">
                  <c:v>1.39362896230916</c:v>
                </c:pt>
                <c:pt idx="632">
                  <c:v>1.39360774287996</c:v>
                </c:pt>
                <c:pt idx="633">
                  <c:v>1.3935865849677</c:v>
                </c:pt>
                <c:pt idx="634">
                  <c:v>1.39356548839311</c:v>
                </c:pt>
                <c:pt idx="635">
                  <c:v>1.39354445297745</c:v>
                </c:pt>
                <c:pt idx="636">
                  <c:v>1.39352347854251</c:v>
                </c:pt>
                <c:pt idx="637">
                  <c:v>1.39350256491061</c:v>
                </c:pt>
                <c:pt idx="638">
                  <c:v>1.39348171190456</c:v>
                </c:pt>
                <c:pt idx="639">
                  <c:v>1.39346091934774</c:v>
                </c:pt>
                <c:pt idx="640">
                  <c:v>1.39344018706401</c:v>
                </c:pt>
                <c:pt idx="641">
                  <c:v>1.39341951487776</c:v>
                </c:pt>
                <c:pt idx="642">
                  <c:v>1.39339890261391</c:v>
                </c:pt>
                <c:pt idx="643">
                  <c:v>1.39337835009788</c:v>
                </c:pt>
                <c:pt idx="644">
                  <c:v>1.39335785715561</c:v>
                </c:pt>
                <c:pt idx="645">
                  <c:v>1.39333742361356</c:v>
                </c:pt>
                <c:pt idx="646">
                  <c:v>1.39331704929867</c:v>
                </c:pt>
                <c:pt idx="647">
                  <c:v>1.39329673403843</c:v>
                </c:pt>
                <c:pt idx="648">
                  <c:v>1.39327647766081</c:v>
                </c:pt>
                <c:pt idx="649">
                  <c:v>1.39325627999429</c:v>
                </c:pt>
                <c:pt idx="650">
                  <c:v>1.39323614086787</c:v>
                </c:pt>
                <c:pt idx="651">
                  <c:v>1.39321606011103</c:v>
                </c:pt>
                <c:pt idx="652">
                  <c:v>1.39319603755377</c:v>
                </c:pt>
                <c:pt idx="653">
                  <c:v>1.39317607302658</c:v>
                </c:pt>
                <c:pt idx="654">
                  <c:v>1.39315616636045</c:v>
                </c:pt>
                <c:pt idx="655">
                  <c:v>1.39313631738688</c:v>
                </c:pt>
                <c:pt idx="656">
                  <c:v>1.39311652593784</c:v>
                </c:pt>
                <c:pt idx="657">
                  <c:v>1.3930967918458</c:v>
                </c:pt>
                <c:pt idx="658">
                  <c:v>1.39307711494376</c:v>
                </c:pt>
                <c:pt idx="659">
                  <c:v>1.39305749506515</c:v>
                </c:pt>
                <c:pt idx="660">
                  <c:v>1.39303793204394</c:v>
                </c:pt>
                <c:pt idx="661">
                  <c:v>1.39301842571457</c:v>
                </c:pt>
                <c:pt idx="662">
                  <c:v>1.39299897591195</c:v>
                </c:pt>
                <c:pt idx="663">
                  <c:v>1.3929795824715</c:v>
                </c:pt>
                <c:pt idx="664">
                  <c:v>1.39296024522912</c:v>
                </c:pt>
                <c:pt idx="665">
                  <c:v>1.39294096402118</c:v>
                </c:pt>
                <c:pt idx="666">
                  <c:v>1.39292173868454</c:v>
                </c:pt>
                <c:pt idx="667">
                  <c:v>1.39290256905654</c:v>
                </c:pt>
                <c:pt idx="668">
                  <c:v>1.39288345497499</c:v>
                </c:pt>
                <c:pt idx="669">
                  <c:v>1.39286439627818</c:v>
                </c:pt>
                <c:pt idx="670">
                  <c:v>1.39284539280488</c:v>
                </c:pt>
                <c:pt idx="671">
                  <c:v>1.39282644439434</c:v>
                </c:pt>
                <c:pt idx="672">
                  <c:v>1.39280755088626</c:v>
                </c:pt>
                <c:pt idx="673">
                  <c:v>1.39278871212082</c:v>
                </c:pt>
                <c:pt idx="674">
                  <c:v>1.39276992793869</c:v>
                </c:pt>
                <c:pt idx="675">
                  <c:v>1.39275119818098</c:v>
                </c:pt>
                <c:pt idx="676">
                  <c:v>1.39273252268928</c:v>
                </c:pt>
                <c:pt idx="677">
                  <c:v>1.39271390130564</c:v>
                </c:pt>
                <c:pt idx="678">
                  <c:v>1.39269533387258</c:v>
                </c:pt>
                <c:pt idx="679">
                  <c:v>1.39267682023308</c:v>
                </c:pt>
                <c:pt idx="680">
                  <c:v>1.39265836023058</c:v>
                </c:pt>
                <c:pt idx="681">
                  <c:v>1.39263995370898</c:v>
                </c:pt>
                <c:pt idx="682">
                  <c:v>1.39262160051264</c:v>
                </c:pt>
                <c:pt idx="683">
                  <c:v>1.39260330048637</c:v>
                </c:pt>
                <c:pt idx="684">
                  <c:v>1.39258505347545</c:v>
                </c:pt>
                <c:pt idx="685">
                  <c:v>1.39256685932561</c:v>
                </c:pt>
                <c:pt idx="686">
                  <c:v>1.39254871788301</c:v>
                </c:pt>
                <c:pt idx="687">
                  <c:v>1.39253062899429</c:v>
                </c:pt>
                <c:pt idx="688">
                  <c:v>1.39251259250653</c:v>
                </c:pt>
                <c:pt idx="689">
                  <c:v>1.39249460826726</c:v>
                </c:pt>
                <c:pt idx="690">
                  <c:v>1.39247667612446</c:v>
                </c:pt>
                <c:pt idx="691">
                  <c:v>1.39245879592654</c:v>
                </c:pt>
                <c:pt idx="692">
                  <c:v>1.39244096752238</c:v>
                </c:pt>
                <c:pt idx="693">
                  <c:v>1.39242319076129</c:v>
                </c:pt>
                <c:pt idx="694">
                  <c:v>1.39240546549302</c:v>
                </c:pt>
                <c:pt idx="695">
                  <c:v>1.39238779156776</c:v>
                </c:pt>
                <c:pt idx="696">
                  <c:v>1.39237016883615</c:v>
                </c:pt>
                <c:pt idx="697">
                  <c:v>1.39235259714927</c:v>
                </c:pt>
                <c:pt idx="698">
                  <c:v>1.39233507635861</c:v>
                </c:pt>
                <c:pt idx="699">
                  <c:v>1.39231760631612</c:v>
                </c:pt>
                <c:pt idx="700">
                  <c:v>1.39230018687419</c:v>
                </c:pt>
                <c:pt idx="701">
                  <c:v>1.39228281788563</c:v>
                </c:pt>
                <c:pt idx="702">
                  <c:v>1.39226549920367</c:v>
                </c:pt>
                <c:pt idx="703">
                  <c:v>1.392248230682</c:v>
                </c:pt>
                <c:pt idx="704">
                  <c:v>1.39223101217471</c:v>
                </c:pt>
                <c:pt idx="705">
                  <c:v>1.39221384353634</c:v>
                </c:pt>
                <c:pt idx="706">
                  <c:v>1.39219672462185</c:v>
                </c:pt>
                <c:pt idx="707">
                  <c:v>1.39217965528662</c:v>
                </c:pt>
                <c:pt idx="708">
                  <c:v>1.39216263538645</c:v>
                </c:pt>
                <c:pt idx="709">
                  <c:v>1.39214566477758</c:v>
                </c:pt>
                <c:pt idx="710">
                  <c:v>1.39212874331666</c:v>
                </c:pt>
                <c:pt idx="711">
                  <c:v>1.39211187086076</c:v>
                </c:pt>
                <c:pt idx="712">
                  <c:v>1.39209504726737</c:v>
                </c:pt>
                <c:pt idx="713">
                  <c:v>1.39207827239441</c:v>
                </c:pt>
                <c:pt idx="714">
                  <c:v>1.39206154610019</c:v>
                </c:pt>
                <c:pt idx="715">
                  <c:v>1.39204486824345</c:v>
                </c:pt>
                <c:pt idx="716">
                  <c:v>1.39202823868337</c:v>
                </c:pt>
                <c:pt idx="717">
                  <c:v>1.39201165727949</c:v>
                </c:pt>
                <c:pt idx="718">
                  <c:v>1.3919951238918</c:v>
                </c:pt>
                <c:pt idx="719">
                  <c:v>1.39197863838069</c:v>
                </c:pt>
                <c:pt idx="720">
                  <c:v>1.39196220060696</c:v>
                </c:pt>
                <c:pt idx="721">
                  <c:v>1.39194581043182</c:v>
                </c:pt>
                <c:pt idx="722">
                  <c:v>1.39192946771688</c:v>
                </c:pt>
                <c:pt idx="723">
                  <c:v>1.39191317232415</c:v>
                </c:pt>
                <c:pt idx="724">
                  <c:v>1.39189692411607</c:v>
                </c:pt>
                <c:pt idx="725">
                  <c:v>1.39188072295546</c:v>
                </c:pt>
                <c:pt idx="726">
                  <c:v>1.39186456870555</c:v>
                </c:pt>
                <c:pt idx="727">
                  <c:v>1.39184846122997</c:v>
                </c:pt>
                <c:pt idx="728">
                  <c:v>1.39183240039274</c:v>
                </c:pt>
                <c:pt idx="729">
                  <c:v>1.3918163860583</c:v>
                </c:pt>
                <c:pt idx="730">
                  <c:v>1.39180041809146</c:v>
                </c:pt>
                <c:pt idx="731">
                  <c:v>1.39178449635746</c:v>
                </c:pt>
                <c:pt idx="732">
                  <c:v>1.3917686207219</c:v>
                </c:pt>
                <c:pt idx="733">
                  <c:v>1.39175279105079</c:v>
                </c:pt>
                <c:pt idx="734">
                  <c:v>1.39173700721054</c:v>
                </c:pt>
                <c:pt idx="735">
                  <c:v>1.39172126906794</c:v>
                </c:pt>
                <c:pt idx="736">
                  <c:v>1.39170557649017</c:v>
                </c:pt>
                <c:pt idx="737">
                  <c:v>1.3916899293448</c:v>
                </c:pt>
                <c:pt idx="738">
                  <c:v>1.39167432749979</c:v>
                </c:pt>
                <c:pt idx="739">
                  <c:v>1.39165877082349</c:v>
                </c:pt>
                <c:pt idx="740">
                  <c:v>1.39164325918463</c:v>
                </c:pt>
                <c:pt idx="741">
                  <c:v>1.39162779245233</c:v>
                </c:pt>
                <c:pt idx="742">
                  <c:v>1.39161237049609</c:v>
                </c:pt>
                <c:pt idx="743">
                  <c:v>1.39159699318578</c:v>
                </c:pt>
                <c:pt idx="744">
                  <c:v>1.39158166039167</c:v>
                </c:pt>
                <c:pt idx="745">
                  <c:v>1.39156637198441</c:v>
                </c:pt>
                <c:pt idx="746">
                  <c:v>1.39155112783501</c:v>
                </c:pt>
                <c:pt idx="747">
                  <c:v>1.39153592781487</c:v>
                </c:pt>
                <c:pt idx="748">
                  <c:v>1.39152077179576</c:v>
                </c:pt>
                <c:pt idx="749">
                  <c:v>1.39150565964985</c:v>
                </c:pt>
                <c:pt idx="750">
                  <c:v>1.39149059124964</c:v>
                </c:pt>
                <c:pt idx="751">
                  <c:v>1.39147556646805</c:v>
                </c:pt>
                <c:pt idx="752">
                  <c:v>1.39146058517834</c:v>
                </c:pt>
                <c:pt idx="753">
                  <c:v>1.39144564725414</c:v>
                </c:pt>
                <c:pt idx="754">
                  <c:v>1.39143075256948</c:v>
                </c:pt>
                <c:pt idx="755">
                  <c:v>1.39141590099873</c:v>
                </c:pt>
                <c:pt idx="756">
                  <c:v>1.39140109241663</c:v>
                </c:pt>
                <c:pt idx="757">
                  <c:v>1.3913863266983</c:v>
                </c:pt>
                <c:pt idx="758">
                  <c:v>1.39137160371922</c:v>
                </c:pt>
                <c:pt idx="759">
                  <c:v>1.39135692335523</c:v>
                </c:pt>
                <c:pt idx="760">
                  <c:v>1.39134228548254</c:v>
                </c:pt>
                <c:pt idx="761">
                  <c:v>1.39132768997771</c:v>
                </c:pt>
                <c:pt idx="762">
                  <c:v>1.39131313671768</c:v>
                </c:pt>
                <c:pt idx="763">
                  <c:v>1.39129862557974</c:v>
                </c:pt>
                <c:pt idx="764">
                  <c:v>1.39128415644152</c:v>
                </c:pt>
                <c:pt idx="765">
                  <c:v>1.39126972918105</c:v>
                </c:pt>
                <c:pt idx="766">
                  <c:v>1.39125534367668</c:v>
                </c:pt>
                <c:pt idx="767">
                  <c:v>1.39124099980713</c:v>
                </c:pt>
                <c:pt idx="768">
                  <c:v>1.39122669745148</c:v>
                </c:pt>
                <c:pt idx="769">
                  <c:v>1.39121243648915</c:v>
                </c:pt>
                <c:pt idx="770">
                  <c:v>1.39119821679992</c:v>
                </c:pt>
                <c:pt idx="771">
                  <c:v>1.39118403826393</c:v>
                </c:pt>
                <c:pt idx="772">
                  <c:v>1.39116990076166</c:v>
                </c:pt>
                <c:pt idx="773">
                  <c:v>1.39115580417393</c:v>
                </c:pt>
                <c:pt idx="774">
                  <c:v>1.39114174838193</c:v>
                </c:pt>
                <c:pt idx="775">
                  <c:v>1.39112773326719</c:v>
                </c:pt>
                <c:pt idx="776">
                  <c:v>1.39111375871158</c:v>
                </c:pt>
                <c:pt idx="777">
                  <c:v>1.39109982459732</c:v>
                </c:pt>
                <c:pt idx="778">
                  <c:v>1.39108593080698</c:v>
                </c:pt>
                <c:pt idx="779">
                  <c:v>1.39107207722345</c:v>
                </c:pt>
                <c:pt idx="780">
                  <c:v>1.39105826373</c:v>
                </c:pt>
                <c:pt idx="781">
                  <c:v>1.3910444902102</c:v>
                </c:pt>
                <c:pt idx="782">
                  <c:v>1.391030756548</c:v>
                </c:pt>
                <c:pt idx="783">
                  <c:v>1.39101706262766</c:v>
                </c:pt>
                <c:pt idx="784">
                  <c:v>1.39100340833379</c:v>
                </c:pt>
                <c:pt idx="785">
                  <c:v>1.39098979355133</c:v>
                </c:pt>
                <c:pt idx="786">
                  <c:v>1.39097621816558</c:v>
                </c:pt>
                <c:pt idx="787">
                  <c:v>1.39096268206214</c:v>
                </c:pt>
                <c:pt idx="788">
                  <c:v>1.39094918512697</c:v>
                </c:pt>
                <c:pt idx="789">
                  <c:v>1.39093572724635</c:v>
                </c:pt>
                <c:pt idx="790">
                  <c:v>1.3909223083069</c:v>
                </c:pt>
                <c:pt idx="791">
                  <c:v>1.39090892819557</c:v>
                </c:pt>
                <c:pt idx="792">
                  <c:v>1.39089558679964</c:v>
                </c:pt>
                <c:pt idx="793">
                  <c:v>1.39088228400671</c:v>
                </c:pt>
                <c:pt idx="794">
                  <c:v>1.39086901970473</c:v>
                </c:pt>
                <c:pt idx="795">
                  <c:v>1.39085579378195</c:v>
                </c:pt>
                <c:pt idx="796">
                  <c:v>1.39084260612697</c:v>
                </c:pt>
                <c:pt idx="797">
                  <c:v>1.3908294566287</c:v>
                </c:pt>
                <c:pt idx="798">
                  <c:v>1.39081634517639</c:v>
                </c:pt>
                <c:pt idx="799">
                  <c:v>1.39080327165959</c:v>
                </c:pt>
                <c:pt idx="800">
                  <c:v>1.3907902359682</c:v>
                </c:pt>
                <c:pt idx="801">
                  <c:v>1.39077723799243</c:v>
                </c:pt>
                <c:pt idx="802">
                  <c:v>1.3907642776228</c:v>
                </c:pt>
                <c:pt idx="803">
                  <c:v>1.39075135475016</c:v>
                </c:pt>
                <c:pt idx="804">
                  <c:v>1.39073846926567</c:v>
                </c:pt>
                <c:pt idx="805">
                  <c:v>1.39072562106084</c:v>
                </c:pt>
                <c:pt idx="806">
                  <c:v>1.39071281002745</c:v>
                </c:pt>
                <c:pt idx="807">
                  <c:v>1.39070003605763</c:v>
                </c:pt>
                <c:pt idx="808">
                  <c:v>1.39068729904381</c:v>
                </c:pt>
                <c:pt idx="809">
                  <c:v>1.39067459887873</c:v>
                </c:pt>
                <c:pt idx="810">
                  <c:v>1.39066193545547</c:v>
                </c:pt>
                <c:pt idx="811">
                  <c:v>1.39064930866738</c:v>
                </c:pt>
                <c:pt idx="812">
                  <c:v>1.39063671840817</c:v>
                </c:pt>
                <c:pt idx="813">
                  <c:v>1.39062416457181</c:v>
                </c:pt>
                <c:pt idx="814">
                  <c:v>1.39061164705262</c:v>
                </c:pt>
                <c:pt idx="815">
                  <c:v>1.39059916574521</c:v>
                </c:pt>
                <c:pt idx="816">
                  <c:v>1.3905867205445</c:v>
                </c:pt>
                <c:pt idx="817">
                  <c:v>1.39057431134571</c:v>
                </c:pt>
                <c:pt idx="818">
                  <c:v>1.39056193804439</c:v>
                </c:pt>
                <c:pt idx="819">
                  <c:v>1.39054960053636</c:v>
                </c:pt>
                <c:pt idx="820">
                  <c:v>1.39053729871778</c:v>
                </c:pt>
                <c:pt idx="821">
                  <c:v>1.39052503248509</c:v>
                </c:pt>
                <c:pt idx="822">
                  <c:v>1.39051280173503</c:v>
                </c:pt>
                <c:pt idx="823">
                  <c:v>1.39050060636465</c:v>
                </c:pt>
                <c:pt idx="824">
                  <c:v>1.39048844627131</c:v>
                </c:pt>
                <c:pt idx="825">
                  <c:v>1.39047632135265</c:v>
                </c:pt>
                <c:pt idx="826">
                  <c:v>1.39046423150662</c:v>
                </c:pt>
                <c:pt idx="827">
                  <c:v>1.39045217663147</c:v>
                </c:pt>
                <c:pt idx="828">
                  <c:v>1.39044015662574</c:v>
                </c:pt>
                <c:pt idx="829">
                  <c:v>1.39042817138827</c:v>
                </c:pt>
                <c:pt idx="830">
                  <c:v>1.3904162208182</c:v>
                </c:pt>
                <c:pt idx="831">
                  <c:v>1.39040430481494</c:v>
                </c:pt>
                <c:pt idx="832">
                  <c:v>1.39039242327824</c:v>
                </c:pt>
                <c:pt idx="833">
                  <c:v>1.39038057610808</c:v>
                </c:pt>
                <c:pt idx="834">
                  <c:v>1.3903687632048</c:v>
                </c:pt>
                <c:pt idx="835">
                  <c:v>1.39035698446897</c:v>
                </c:pt>
                <c:pt idx="836">
                  <c:v>1.3903452398015</c:v>
                </c:pt>
                <c:pt idx="837">
                  <c:v>1.39033352910355</c:v>
                </c:pt>
                <c:pt idx="838">
                  <c:v>1.39032185227659</c:v>
                </c:pt>
                <c:pt idx="839">
                  <c:v>1.39031020922237</c:v>
                </c:pt>
                <c:pt idx="840">
                  <c:v>1.39029859984294</c:v>
                </c:pt>
                <c:pt idx="841">
                  <c:v>1.39028702404061</c:v>
                </c:pt>
                <c:pt idx="842">
                  <c:v>1.39027548171799</c:v>
                </c:pt>
                <c:pt idx="843">
                  <c:v>1.39026397277799</c:v>
                </c:pt>
                <c:pt idx="844">
                  <c:v>1.39025249712377</c:v>
                </c:pt>
                <c:pt idx="845">
                  <c:v>1.39024105465879</c:v>
                </c:pt>
                <c:pt idx="846">
                  <c:v>1.3902296452868</c:v>
                </c:pt>
                <c:pt idx="847">
                  <c:v>1.39021826891181</c:v>
                </c:pt>
                <c:pt idx="848">
                  <c:v>1.39020692543814</c:v>
                </c:pt>
                <c:pt idx="849">
                  <c:v>1.39019561477035</c:v>
                </c:pt>
                <c:pt idx="850">
                  <c:v>1.39018433681331</c:v>
                </c:pt>
                <c:pt idx="851">
                  <c:v>1.39017309147215</c:v>
                </c:pt>
                <c:pt idx="852">
                  <c:v>1.39016187865229</c:v>
                </c:pt>
                <c:pt idx="853">
                  <c:v>1.39015069825941</c:v>
                </c:pt>
                <c:pt idx="854">
                  <c:v>1.39013955019948</c:v>
                </c:pt>
                <c:pt idx="855">
                  <c:v>1.39012843437874</c:v>
                </c:pt>
                <c:pt idx="856">
                  <c:v>1.39011735070369</c:v>
                </c:pt>
                <c:pt idx="857">
                  <c:v>1.39010629908113</c:v>
                </c:pt>
                <c:pt idx="858">
                  <c:v>1.3900952794181</c:v>
                </c:pt>
                <c:pt idx="859">
                  <c:v>1.39008429162194</c:v>
                </c:pt>
                <c:pt idx="860">
                  <c:v>1.39007333560024</c:v>
                </c:pt>
                <c:pt idx="861">
                  <c:v>1.39006241126086</c:v>
                </c:pt>
                <c:pt idx="862">
                  <c:v>1.39005151851195</c:v>
                </c:pt>
                <c:pt idx="863">
                  <c:v>1.39004065726189</c:v>
                </c:pt>
                <c:pt idx="864">
                  <c:v>1.39002982741937</c:v>
                </c:pt>
                <c:pt idx="865">
                  <c:v>1.39001902889332</c:v>
                </c:pt>
                <c:pt idx="866">
                  <c:v>1.39000826159294</c:v>
                </c:pt>
                <c:pt idx="867">
                  <c:v>1.38999752542769</c:v>
                </c:pt>
                <c:pt idx="868">
                  <c:v>1.38998682030731</c:v>
                </c:pt>
                <c:pt idx="869">
                  <c:v>1.38997614614179</c:v>
                </c:pt>
                <c:pt idx="870">
                  <c:v>1.38996550284138</c:v>
                </c:pt>
                <c:pt idx="871">
                  <c:v>1.3899548903166</c:v>
                </c:pt>
                <c:pt idx="872">
                  <c:v>1.38994430847822</c:v>
                </c:pt>
                <c:pt idx="873">
                  <c:v>1.38993375723729</c:v>
                </c:pt>
                <c:pt idx="874">
                  <c:v>1.3899232365051</c:v>
                </c:pt>
                <c:pt idx="875">
                  <c:v>1.38991274619321</c:v>
                </c:pt>
                <c:pt idx="876">
                  <c:v>1.38990228621343</c:v>
                </c:pt>
                <c:pt idx="877">
                  <c:v>1.38989185647782</c:v>
                </c:pt>
                <c:pt idx="878">
                  <c:v>1.38988145689872</c:v>
                </c:pt>
                <c:pt idx="879">
                  <c:v>1.38987108738871</c:v>
                </c:pt>
                <c:pt idx="880">
                  <c:v>1.38986074786062</c:v>
                </c:pt>
                <c:pt idx="881">
                  <c:v>1.38985043822754</c:v>
                </c:pt>
                <c:pt idx="882">
                  <c:v>1.38984015840282</c:v>
                </c:pt>
                <c:pt idx="883">
                  <c:v>1.38982990830005</c:v>
                </c:pt>
                <c:pt idx="884">
                  <c:v>1.38981968783308</c:v>
                </c:pt>
                <c:pt idx="885">
                  <c:v>1.389809496916</c:v>
                </c:pt>
                <c:pt idx="886">
                  <c:v>1.38979933546318</c:v>
                </c:pt>
                <c:pt idx="887">
                  <c:v>1.3897892033892</c:v>
                </c:pt>
                <c:pt idx="888">
                  <c:v>1.38977910060891</c:v>
                </c:pt>
                <c:pt idx="889">
                  <c:v>1.3897690270374</c:v>
                </c:pt>
                <c:pt idx="890">
                  <c:v>1.38975898259003</c:v>
                </c:pt>
                <c:pt idx="891">
                  <c:v>1.38974896718238</c:v>
                </c:pt>
                <c:pt idx="892">
                  <c:v>1.38973898073028</c:v>
                </c:pt>
                <c:pt idx="893">
                  <c:v>1.38972902314981</c:v>
                </c:pt>
                <c:pt idx="894">
                  <c:v>1.3897190943573</c:v>
                </c:pt>
                <c:pt idx="895">
                  <c:v>1.38970919426931</c:v>
                </c:pt>
                <c:pt idx="896">
                  <c:v>1.38969932280266</c:v>
                </c:pt>
                <c:pt idx="897">
                  <c:v>1.3896894798744</c:v>
                </c:pt>
                <c:pt idx="898">
                  <c:v>1.38967966540182</c:v>
                </c:pt>
                <c:pt idx="899">
                  <c:v>1.38966987930247</c:v>
                </c:pt>
                <c:pt idx="900">
                  <c:v>1.38966012149411</c:v>
                </c:pt>
                <c:pt idx="901">
                  <c:v>1.38965039189476</c:v>
                </c:pt>
                <c:pt idx="902">
                  <c:v>1.38964069042268</c:v>
                </c:pt>
                <c:pt idx="903">
                  <c:v>1.38963101699635</c:v>
                </c:pt>
                <c:pt idx="904">
                  <c:v>1.38962137153451</c:v>
                </c:pt>
                <c:pt idx="905">
                  <c:v>1.38961175395612</c:v>
                </c:pt>
                <c:pt idx="906">
                  <c:v>1.38960216418039</c:v>
                </c:pt>
                <c:pt idx="907">
                  <c:v>1.38959260212675</c:v>
                </c:pt>
                <c:pt idx="908">
                  <c:v>1.38958306771487</c:v>
                </c:pt>
                <c:pt idx="909">
                  <c:v>1.38957356086465</c:v>
                </c:pt>
                <c:pt idx="910">
                  <c:v>1.38956408149625</c:v>
                </c:pt>
                <c:pt idx="911">
                  <c:v>1.38955462953002</c:v>
                </c:pt>
                <c:pt idx="912">
                  <c:v>1.38954520488657</c:v>
                </c:pt>
                <c:pt idx="913">
                  <c:v>1.38953580748674</c:v>
                </c:pt>
                <c:pt idx="914">
                  <c:v>1.38952643725158</c:v>
                </c:pt>
                <c:pt idx="915">
                  <c:v>1.3895170941024</c:v>
                </c:pt>
                <c:pt idx="916">
                  <c:v>1.38950777796072</c:v>
                </c:pt>
                <c:pt idx="917">
                  <c:v>1.38949848874828</c:v>
                </c:pt>
                <c:pt idx="918">
                  <c:v>1.38948922638708</c:v>
                </c:pt>
                <c:pt idx="919">
                  <c:v>1.3894799907993</c:v>
                </c:pt>
                <c:pt idx="920">
                  <c:v>1.3894707819074</c:v>
                </c:pt>
                <c:pt idx="921">
                  <c:v>1.38946159963402</c:v>
                </c:pt>
                <c:pt idx="922">
                  <c:v>1.38945244390204</c:v>
                </c:pt>
                <c:pt idx="923">
                  <c:v>1.38944331463459</c:v>
                </c:pt>
                <c:pt idx="924">
                  <c:v>1.38943421175499</c:v>
                </c:pt>
                <c:pt idx="925">
                  <c:v>1.38942513518679</c:v>
                </c:pt>
                <c:pt idx="926">
                  <c:v>1.38941608485377</c:v>
                </c:pt>
                <c:pt idx="927">
                  <c:v>1.38940706067994</c:v>
                </c:pt>
                <c:pt idx="928">
                  <c:v>1.38939806258951</c:v>
                </c:pt>
                <c:pt idx="929">
                  <c:v>1.38938909050692</c:v>
                </c:pt>
                <c:pt idx="930">
                  <c:v>1.38938014435683</c:v>
                </c:pt>
                <c:pt idx="931">
                  <c:v>1.38937122406413</c:v>
                </c:pt>
                <c:pt idx="932">
                  <c:v>1.38936232955391</c:v>
                </c:pt>
                <c:pt idx="933">
                  <c:v>1.38935346075148</c:v>
                </c:pt>
                <c:pt idx="934">
                  <c:v>1.3893446175824</c:v>
                </c:pt>
                <c:pt idx="935">
                  <c:v>1.38933579997239</c:v>
                </c:pt>
                <c:pt idx="936">
                  <c:v>1.38932700784743</c:v>
                </c:pt>
                <c:pt idx="937">
                  <c:v>1.3893182411337</c:v>
                </c:pt>
                <c:pt idx="938">
                  <c:v>1.38930949975761</c:v>
                </c:pt>
                <c:pt idx="939">
                  <c:v>1.38930078364574</c:v>
                </c:pt>
                <c:pt idx="940">
                  <c:v>1.38929209272495</c:v>
                </c:pt>
                <c:pt idx="941">
                  <c:v>1.38928342692225</c:v>
                </c:pt>
                <c:pt idx="942">
                  <c:v>1.38927478616489</c:v>
                </c:pt>
                <c:pt idx="943">
                  <c:v>1.38926617038035</c:v>
                </c:pt>
                <c:pt idx="944">
                  <c:v>1.38925757949629</c:v>
                </c:pt>
                <c:pt idx="945">
                  <c:v>1.38924901344059</c:v>
                </c:pt>
                <c:pt idx="946">
                  <c:v>1.38924047214134</c:v>
                </c:pt>
                <c:pt idx="947">
                  <c:v>1.38923195552685</c:v>
                </c:pt>
                <c:pt idx="948">
                  <c:v>1.38922346352563</c:v>
                </c:pt>
                <c:pt idx="949">
                  <c:v>1.38921499606639</c:v>
                </c:pt>
                <c:pt idx="950">
                  <c:v>1.38920655307806</c:v>
                </c:pt>
                <c:pt idx="951">
                  <c:v>1.38919813448976</c:v>
                </c:pt>
                <c:pt idx="952">
                  <c:v>1.38918974023084</c:v>
                </c:pt>
                <c:pt idx="953">
                  <c:v>1.38918137023084</c:v>
                </c:pt>
                <c:pt idx="954">
                  <c:v>1.38917302441951</c:v>
                </c:pt>
                <c:pt idx="955">
                  <c:v>1.3891647027268</c:v>
                </c:pt>
                <c:pt idx="956">
                  <c:v>1.38915640508286</c:v>
                </c:pt>
                <c:pt idx="957">
                  <c:v>1.38914813141806</c:v>
                </c:pt>
                <c:pt idx="958">
                  <c:v>1.38913988166296</c:v>
                </c:pt>
                <c:pt idx="959">
                  <c:v>1.38913165574831</c:v>
                </c:pt>
                <c:pt idx="960">
                  <c:v>1.38912345360509</c:v>
                </c:pt>
                <c:pt idx="961">
                  <c:v>1.38911527516445</c:v>
                </c:pt>
                <c:pt idx="962">
                  <c:v>1.38910712035777</c:v>
                </c:pt>
                <c:pt idx="963">
                  <c:v>1.38909898911661</c:v>
                </c:pt>
                <c:pt idx="964">
                  <c:v>1.38909088137274</c:v>
                </c:pt>
                <c:pt idx="965">
                  <c:v>1.38908279705811</c:v>
                </c:pt>
                <c:pt idx="966">
                  <c:v>1.38907473610489</c:v>
                </c:pt>
                <c:pt idx="967">
                  <c:v>1.38906669844543</c:v>
                </c:pt>
                <c:pt idx="968">
                  <c:v>1.38905868401229</c:v>
                </c:pt>
                <c:pt idx="969">
                  <c:v>1.38905069273821</c:v>
                </c:pt>
                <c:pt idx="970">
                  <c:v>1.38904272455615</c:v>
                </c:pt>
                <c:pt idx="971">
                  <c:v>1.38903477939924</c:v>
                </c:pt>
                <c:pt idx="972">
                  <c:v>1.38902685720083</c:v>
                </c:pt>
                <c:pt idx="973">
                  <c:v>1.38901895789442</c:v>
                </c:pt>
                <c:pt idx="974">
                  <c:v>1.38901108141376</c:v>
                </c:pt>
                <c:pt idx="975">
                  <c:v>1.38900322769275</c:v>
                </c:pt>
                <c:pt idx="976">
                  <c:v>1.3889953966655</c:v>
                </c:pt>
                <c:pt idx="977">
                  <c:v>1.38898758826631</c:v>
                </c:pt>
                <c:pt idx="978">
                  <c:v>1.38897980242967</c:v>
                </c:pt>
                <c:pt idx="979">
                  <c:v>1.38897203909025</c:v>
                </c:pt>
                <c:pt idx="980">
                  <c:v>1.38896429818292</c:v>
                </c:pt>
                <c:pt idx="981">
                  <c:v>1.38895657964275</c:v>
                </c:pt>
                <c:pt idx="982">
                  <c:v>1.38894888340498</c:v>
                </c:pt>
                <c:pt idx="983">
                  <c:v>1.38894120940505</c:v>
                </c:pt>
                <c:pt idx="984">
                  <c:v>1.38893355757857</c:v>
                </c:pt>
                <c:pt idx="985">
                  <c:v>1.38892592786136</c:v>
                </c:pt>
                <c:pt idx="986">
                  <c:v>1.38891832018942</c:v>
                </c:pt>
                <c:pt idx="987">
                  <c:v>1.38891073449893</c:v>
                </c:pt>
                <c:pt idx="988">
                  <c:v>1.38890317072626</c:v>
                </c:pt>
                <c:pt idx="989">
                  <c:v>1.38889562880795</c:v>
                </c:pt>
                <c:pt idx="990">
                  <c:v>1.38888810868075</c:v>
                </c:pt>
                <c:pt idx="991">
                  <c:v>1.38888061028157</c:v>
                </c:pt>
                <c:pt idx="992">
                  <c:v>1.38887313354753</c:v>
                </c:pt>
                <c:pt idx="993">
                  <c:v>1.3888656784159</c:v>
                </c:pt>
                <c:pt idx="994">
                  <c:v>1.38885824482417</c:v>
                </c:pt>
                <c:pt idx="995">
                  <c:v>1.38885083270997</c:v>
                </c:pt>
                <c:pt idx="996">
                  <c:v>1.38884344201114</c:v>
                </c:pt>
                <c:pt idx="997">
                  <c:v>1.3888360726657</c:v>
                </c:pt>
                <c:pt idx="998">
                  <c:v>1.38882872461183</c:v>
                </c:pt>
                <c:pt idx="999">
                  <c:v>1.38882139778791</c:v>
                </c:pt>
                <c:pt idx="1000">
                  <c:v>1.38881409213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sigma=1/6"</c:f>
              <c:strCache>
                <c:ptCount val="1"/>
                <c:pt idx="0">
                  <c:v>1/sigma=1/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k aversion (long horizon)'!$I$8:$I$1008</c:f>
              <c:strCache>
                <c:ptCount val="1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59999999999999</c:v>
                </c:pt>
                <c:pt idx="105">
                  <c:v>2.62499999999999</c:v>
                </c:pt>
                <c:pt idx="106">
                  <c:v>2.64999999999999</c:v>
                </c:pt>
                <c:pt idx="107">
                  <c:v>2.67499999999999</c:v>
                </c:pt>
                <c:pt idx="108">
                  <c:v>2.69999999999999</c:v>
                </c:pt>
                <c:pt idx="109">
                  <c:v>2.72499999999999</c:v>
                </c:pt>
                <c:pt idx="110">
                  <c:v>2.74999999999999</c:v>
                </c:pt>
                <c:pt idx="111">
                  <c:v>2.77499999999999</c:v>
                </c:pt>
                <c:pt idx="112">
                  <c:v>2.79999999999999</c:v>
                </c:pt>
                <c:pt idx="113">
                  <c:v>2.82499999999999</c:v>
                </c:pt>
                <c:pt idx="114">
                  <c:v>2.84999999999999</c:v>
                </c:pt>
                <c:pt idx="115">
                  <c:v>2.87499999999999</c:v>
                </c:pt>
                <c:pt idx="116">
                  <c:v>2.89999999999999</c:v>
                </c:pt>
                <c:pt idx="117">
                  <c:v>2.92499999999999</c:v>
                </c:pt>
                <c:pt idx="118">
                  <c:v>2.94999999999999</c:v>
                </c:pt>
                <c:pt idx="119">
                  <c:v>2.97499999999999</c:v>
                </c:pt>
                <c:pt idx="120">
                  <c:v>2.99999999999999</c:v>
                </c:pt>
                <c:pt idx="121">
                  <c:v>3.02499999999999</c:v>
                </c:pt>
                <c:pt idx="122">
                  <c:v>3.04999999999999</c:v>
                </c:pt>
                <c:pt idx="123">
                  <c:v>3.07499999999999</c:v>
                </c:pt>
                <c:pt idx="124">
                  <c:v>3.09999999999999</c:v>
                </c:pt>
                <c:pt idx="125">
                  <c:v>3.12499999999999</c:v>
                </c:pt>
                <c:pt idx="126">
                  <c:v>3.14999999999999</c:v>
                </c:pt>
                <c:pt idx="127">
                  <c:v>3.17499999999999</c:v>
                </c:pt>
                <c:pt idx="128">
                  <c:v>3.19999999999999</c:v>
                </c:pt>
                <c:pt idx="129">
                  <c:v>3.22499999999999</c:v>
                </c:pt>
                <c:pt idx="130">
                  <c:v>3.24999999999999</c:v>
                </c:pt>
                <c:pt idx="131">
                  <c:v>3.27499999999999</c:v>
                </c:pt>
                <c:pt idx="132">
                  <c:v>3.29999999999999</c:v>
                </c:pt>
                <c:pt idx="133">
                  <c:v>3.32499999999999</c:v>
                </c:pt>
                <c:pt idx="134">
                  <c:v>3.34999999999999</c:v>
                </c:pt>
                <c:pt idx="135">
                  <c:v>3.37499999999999</c:v>
                </c:pt>
                <c:pt idx="136">
                  <c:v>3.39999999999999</c:v>
                </c:pt>
                <c:pt idx="137">
                  <c:v>3.42499999999999</c:v>
                </c:pt>
                <c:pt idx="138">
                  <c:v>3.44999999999999</c:v>
                </c:pt>
                <c:pt idx="139">
                  <c:v>3.47499999999999</c:v>
                </c:pt>
                <c:pt idx="140">
                  <c:v>3.49999999999999</c:v>
                </c:pt>
                <c:pt idx="141">
                  <c:v>3.52499999999999</c:v>
                </c:pt>
                <c:pt idx="142">
                  <c:v>3.54999999999999</c:v>
                </c:pt>
                <c:pt idx="143">
                  <c:v>3.57499999999999</c:v>
                </c:pt>
                <c:pt idx="144">
                  <c:v>3.59999999999999</c:v>
                </c:pt>
                <c:pt idx="145">
                  <c:v>3.62499999999999</c:v>
                </c:pt>
                <c:pt idx="146">
                  <c:v>3.64999999999999</c:v>
                </c:pt>
                <c:pt idx="147">
                  <c:v>3.67499999999999</c:v>
                </c:pt>
                <c:pt idx="148">
                  <c:v>3.69999999999999</c:v>
                </c:pt>
                <c:pt idx="149">
                  <c:v>3.72499999999999</c:v>
                </c:pt>
                <c:pt idx="150">
                  <c:v>3.74999999999999</c:v>
                </c:pt>
                <c:pt idx="151">
                  <c:v>3.77499999999999</c:v>
                </c:pt>
                <c:pt idx="152">
                  <c:v>3.79999999999999</c:v>
                </c:pt>
                <c:pt idx="153">
                  <c:v>3.82499999999999</c:v>
                </c:pt>
                <c:pt idx="154">
                  <c:v>3.84999999999999</c:v>
                </c:pt>
                <c:pt idx="155">
                  <c:v>3.87499999999999</c:v>
                </c:pt>
                <c:pt idx="156">
                  <c:v>3.89999999999999</c:v>
                </c:pt>
                <c:pt idx="157">
                  <c:v>3.92499999999999</c:v>
                </c:pt>
                <c:pt idx="158">
                  <c:v>3.94999999999999</c:v>
                </c:pt>
                <c:pt idx="159">
                  <c:v>3.97499999999999</c:v>
                </c:pt>
                <c:pt idx="160">
                  <c:v>3.99999999999999</c:v>
                </c:pt>
                <c:pt idx="161">
                  <c:v>4.02499999999999</c:v>
                </c:pt>
                <c:pt idx="162">
                  <c:v>4.04999999999999</c:v>
                </c:pt>
                <c:pt idx="163">
                  <c:v>4.07499999999999</c:v>
                </c:pt>
                <c:pt idx="164">
                  <c:v>4.09999999999999</c:v>
                </c:pt>
                <c:pt idx="165">
                  <c:v>4.12499999999999</c:v>
                </c:pt>
                <c:pt idx="166">
                  <c:v>4.14999999999999</c:v>
                </c:pt>
                <c:pt idx="167">
                  <c:v>4.17499999999999</c:v>
                </c:pt>
                <c:pt idx="168">
                  <c:v>4.19999999999999</c:v>
                </c:pt>
                <c:pt idx="169">
                  <c:v>4.22499999999999</c:v>
                </c:pt>
                <c:pt idx="170">
                  <c:v>4.24999999999999</c:v>
                </c:pt>
                <c:pt idx="171">
                  <c:v>4.27499999999999</c:v>
                </c:pt>
                <c:pt idx="172">
                  <c:v>4.29999999999999</c:v>
                </c:pt>
                <c:pt idx="173">
                  <c:v>4.32499999999999</c:v>
                </c:pt>
                <c:pt idx="174">
                  <c:v>4.34999999999999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00000000001</c:v>
                </c:pt>
                <c:pt idx="204">
                  <c:v>5.10000000000001</c:v>
                </c:pt>
                <c:pt idx="205">
                  <c:v>5.12500000000001</c:v>
                </c:pt>
                <c:pt idx="206">
                  <c:v>5.15000000000001</c:v>
                </c:pt>
                <c:pt idx="207">
                  <c:v>5.17500000000001</c:v>
                </c:pt>
                <c:pt idx="208">
                  <c:v>5.20000000000001</c:v>
                </c:pt>
                <c:pt idx="209">
                  <c:v>5.22500000000001</c:v>
                </c:pt>
                <c:pt idx="210">
                  <c:v>5.25000000000001</c:v>
                </c:pt>
                <c:pt idx="211">
                  <c:v>5.27500000000001</c:v>
                </c:pt>
                <c:pt idx="212">
                  <c:v>5.30000000000001</c:v>
                </c:pt>
                <c:pt idx="213">
                  <c:v>5.32500000000001</c:v>
                </c:pt>
                <c:pt idx="214">
                  <c:v>5.35000000000001</c:v>
                </c:pt>
                <c:pt idx="215">
                  <c:v>5.37500000000001</c:v>
                </c:pt>
                <c:pt idx="216">
                  <c:v>5.40000000000001</c:v>
                </c:pt>
                <c:pt idx="217">
                  <c:v>5.42500000000001</c:v>
                </c:pt>
                <c:pt idx="218">
                  <c:v>5.45000000000001</c:v>
                </c:pt>
                <c:pt idx="219">
                  <c:v>5.47500000000001</c:v>
                </c:pt>
                <c:pt idx="220">
                  <c:v>5.50000000000001</c:v>
                </c:pt>
                <c:pt idx="221">
                  <c:v>5.52500000000001</c:v>
                </c:pt>
                <c:pt idx="222">
                  <c:v>5.55000000000001</c:v>
                </c:pt>
                <c:pt idx="223">
                  <c:v>5.57500000000001</c:v>
                </c:pt>
                <c:pt idx="224">
                  <c:v>5.60000000000001</c:v>
                </c:pt>
                <c:pt idx="225">
                  <c:v>5.62500000000001</c:v>
                </c:pt>
                <c:pt idx="226">
                  <c:v>5.65000000000001</c:v>
                </c:pt>
                <c:pt idx="227">
                  <c:v>5.67500000000001</c:v>
                </c:pt>
                <c:pt idx="228">
                  <c:v>5.70000000000001</c:v>
                </c:pt>
                <c:pt idx="229">
                  <c:v>5.72500000000001</c:v>
                </c:pt>
                <c:pt idx="230">
                  <c:v>5.75000000000001</c:v>
                </c:pt>
                <c:pt idx="231">
                  <c:v>5.77500000000002</c:v>
                </c:pt>
                <c:pt idx="232">
                  <c:v>5.80000000000002</c:v>
                </c:pt>
                <c:pt idx="233">
                  <c:v>5.82500000000002</c:v>
                </c:pt>
                <c:pt idx="234">
                  <c:v>5.85000000000002</c:v>
                </c:pt>
                <c:pt idx="235">
                  <c:v>5.87500000000002</c:v>
                </c:pt>
                <c:pt idx="236">
                  <c:v>5.90000000000002</c:v>
                </c:pt>
                <c:pt idx="237">
                  <c:v>5.92500000000002</c:v>
                </c:pt>
                <c:pt idx="238">
                  <c:v>5.95000000000002</c:v>
                </c:pt>
                <c:pt idx="239">
                  <c:v>5.97500000000002</c:v>
                </c:pt>
                <c:pt idx="240">
                  <c:v>6.00000000000002</c:v>
                </c:pt>
                <c:pt idx="241">
                  <c:v>6.02500000000002</c:v>
                </c:pt>
                <c:pt idx="242">
                  <c:v>6.05000000000002</c:v>
                </c:pt>
                <c:pt idx="243">
                  <c:v>6.07500000000002</c:v>
                </c:pt>
                <c:pt idx="244">
                  <c:v>6.10000000000002</c:v>
                </c:pt>
                <c:pt idx="245">
                  <c:v>6.12500000000002</c:v>
                </c:pt>
                <c:pt idx="246">
                  <c:v>6.15000000000002</c:v>
                </c:pt>
                <c:pt idx="247">
                  <c:v>6.17500000000002</c:v>
                </c:pt>
                <c:pt idx="248">
                  <c:v>6.20000000000002</c:v>
                </c:pt>
                <c:pt idx="249">
                  <c:v>6.22500000000002</c:v>
                </c:pt>
                <c:pt idx="250">
                  <c:v>6.25000000000002</c:v>
                </c:pt>
                <c:pt idx="251">
                  <c:v>6.27500000000002</c:v>
                </c:pt>
                <c:pt idx="252">
                  <c:v>6.30000000000002</c:v>
                </c:pt>
                <c:pt idx="253">
                  <c:v>6.32500000000002</c:v>
                </c:pt>
                <c:pt idx="254">
                  <c:v>6.35000000000002</c:v>
                </c:pt>
                <c:pt idx="255">
                  <c:v>6.37500000000002</c:v>
                </c:pt>
                <c:pt idx="256">
                  <c:v>6.40000000000002</c:v>
                </c:pt>
                <c:pt idx="257">
                  <c:v>6.42500000000002</c:v>
                </c:pt>
                <c:pt idx="258">
                  <c:v>6.45000000000002</c:v>
                </c:pt>
                <c:pt idx="259">
                  <c:v>6.47500000000002</c:v>
                </c:pt>
                <c:pt idx="260">
                  <c:v>6.50000000000003</c:v>
                </c:pt>
                <c:pt idx="261">
                  <c:v>6.52500000000003</c:v>
                </c:pt>
                <c:pt idx="262">
                  <c:v>6.55000000000003</c:v>
                </c:pt>
                <c:pt idx="263">
                  <c:v>6.57500000000003</c:v>
                </c:pt>
                <c:pt idx="264">
                  <c:v>6.60000000000003</c:v>
                </c:pt>
                <c:pt idx="265">
                  <c:v>6.62500000000003</c:v>
                </c:pt>
                <c:pt idx="266">
                  <c:v>6.65000000000003</c:v>
                </c:pt>
                <c:pt idx="267">
                  <c:v>6.67500000000003</c:v>
                </c:pt>
                <c:pt idx="268">
                  <c:v>6.70000000000003</c:v>
                </c:pt>
                <c:pt idx="269">
                  <c:v>6.72500000000003</c:v>
                </c:pt>
                <c:pt idx="270">
                  <c:v>6.75000000000003</c:v>
                </c:pt>
                <c:pt idx="271">
                  <c:v>6.77500000000003</c:v>
                </c:pt>
                <c:pt idx="272">
                  <c:v>6.80000000000003</c:v>
                </c:pt>
                <c:pt idx="273">
                  <c:v>6.82500000000003</c:v>
                </c:pt>
                <c:pt idx="274">
                  <c:v>6.85000000000003</c:v>
                </c:pt>
                <c:pt idx="275">
                  <c:v>6.87500000000003</c:v>
                </c:pt>
                <c:pt idx="276">
                  <c:v>6.90000000000003</c:v>
                </c:pt>
                <c:pt idx="277">
                  <c:v>6.92500000000003</c:v>
                </c:pt>
                <c:pt idx="278">
                  <c:v>6.95000000000003</c:v>
                </c:pt>
                <c:pt idx="279">
                  <c:v>6.97500000000003</c:v>
                </c:pt>
                <c:pt idx="280">
                  <c:v>7.00000000000003</c:v>
                </c:pt>
                <c:pt idx="281">
                  <c:v>7.02500000000003</c:v>
                </c:pt>
                <c:pt idx="282">
                  <c:v>7.05000000000003</c:v>
                </c:pt>
                <c:pt idx="283">
                  <c:v>7.07500000000003</c:v>
                </c:pt>
                <c:pt idx="284">
                  <c:v>7.10000000000003</c:v>
                </c:pt>
                <c:pt idx="285">
                  <c:v>7.12500000000003</c:v>
                </c:pt>
                <c:pt idx="286">
                  <c:v>7.15000000000003</c:v>
                </c:pt>
                <c:pt idx="287">
                  <c:v>7.17500000000003</c:v>
                </c:pt>
                <c:pt idx="288">
                  <c:v>7.20000000000004</c:v>
                </c:pt>
                <c:pt idx="289">
                  <c:v>7.22500000000004</c:v>
                </c:pt>
                <c:pt idx="290">
                  <c:v>7.25000000000004</c:v>
                </c:pt>
                <c:pt idx="291">
                  <c:v>7.27500000000004</c:v>
                </c:pt>
                <c:pt idx="292">
                  <c:v>7.30000000000004</c:v>
                </c:pt>
                <c:pt idx="293">
                  <c:v>7.32500000000004</c:v>
                </c:pt>
                <c:pt idx="294">
                  <c:v>7.35000000000004</c:v>
                </c:pt>
                <c:pt idx="295">
                  <c:v>7.37500000000004</c:v>
                </c:pt>
                <c:pt idx="296">
                  <c:v>7.40000000000004</c:v>
                </c:pt>
                <c:pt idx="297">
                  <c:v>7.42500000000004</c:v>
                </c:pt>
                <c:pt idx="298">
                  <c:v>7.45000000000004</c:v>
                </c:pt>
                <c:pt idx="299">
                  <c:v>7.47500000000004</c:v>
                </c:pt>
                <c:pt idx="300">
                  <c:v>7.50000000000004</c:v>
                </c:pt>
                <c:pt idx="301">
                  <c:v>7.52500000000004</c:v>
                </c:pt>
                <c:pt idx="302">
                  <c:v>7.55000000000004</c:v>
                </c:pt>
                <c:pt idx="303">
                  <c:v>7.57500000000004</c:v>
                </c:pt>
                <c:pt idx="304">
                  <c:v>7.60000000000004</c:v>
                </c:pt>
                <c:pt idx="305">
                  <c:v>7.62500000000004</c:v>
                </c:pt>
                <c:pt idx="306">
                  <c:v>7.65000000000004</c:v>
                </c:pt>
                <c:pt idx="307">
                  <c:v>7.67500000000004</c:v>
                </c:pt>
                <c:pt idx="308">
                  <c:v>7.70000000000004</c:v>
                </c:pt>
                <c:pt idx="309">
                  <c:v>7.72500000000004</c:v>
                </c:pt>
                <c:pt idx="310">
                  <c:v>7.75000000000004</c:v>
                </c:pt>
                <c:pt idx="311">
                  <c:v>7.77500000000004</c:v>
                </c:pt>
                <c:pt idx="312">
                  <c:v>7.80000000000004</c:v>
                </c:pt>
                <c:pt idx="313">
                  <c:v>7.82500000000004</c:v>
                </c:pt>
                <c:pt idx="314">
                  <c:v>7.85000000000004</c:v>
                </c:pt>
                <c:pt idx="315">
                  <c:v>7.87500000000004</c:v>
                </c:pt>
                <c:pt idx="316">
                  <c:v>7.90000000000005</c:v>
                </c:pt>
                <c:pt idx="317">
                  <c:v>7.92500000000005</c:v>
                </c:pt>
                <c:pt idx="318">
                  <c:v>7.95000000000005</c:v>
                </c:pt>
                <c:pt idx="319">
                  <c:v>7.97500000000005</c:v>
                </c:pt>
                <c:pt idx="320">
                  <c:v>8.00000000000005</c:v>
                </c:pt>
                <c:pt idx="321">
                  <c:v>8.02500000000005</c:v>
                </c:pt>
                <c:pt idx="322">
                  <c:v>8.05000000000005</c:v>
                </c:pt>
                <c:pt idx="323">
                  <c:v>8.07500000000005</c:v>
                </c:pt>
                <c:pt idx="324">
                  <c:v>8.10000000000005</c:v>
                </c:pt>
                <c:pt idx="325">
                  <c:v>8.12500000000005</c:v>
                </c:pt>
                <c:pt idx="326">
                  <c:v>8.15000000000005</c:v>
                </c:pt>
                <c:pt idx="327">
                  <c:v>8.17500000000005</c:v>
                </c:pt>
                <c:pt idx="328">
                  <c:v>8.20000000000005</c:v>
                </c:pt>
                <c:pt idx="329">
                  <c:v>8.22500000000005</c:v>
                </c:pt>
                <c:pt idx="330">
                  <c:v>8.25000000000005</c:v>
                </c:pt>
                <c:pt idx="331">
                  <c:v>8.27500000000005</c:v>
                </c:pt>
                <c:pt idx="332">
                  <c:v>8.30000000000005</c:v>
                </c:pt>
                <c:pt idx="333">
                  <c:v>8.32500000000005</c:v>
                </c:pt>
                <c:pt idx="334">
                  <c:v>8.35000000000005</c:v>
                </c:pt>
                <c:pt idx="335">
                  <c:v>8.37500000000005</c:v>
                </c:pt>
                <c:pt idx="336">
                  <c:v>8.40000000000005</c:v>
                </c:pt>
                <c:pt idx="337">
                  <c:v>8.42500000000005</c:v>
                </c:pt>
                <c:pt idx="338">
                  <c:v>8.45000000000005</c:v>
                </c:pt>
                <c:pt idx="339">
                  <c:v>8.47500000000005</c:v>
                </c:pt>
                <c:pt idx="340">
                  <c:v>8.50000000000005</c:v>
                </c:pt>
                <c:pt idx="341">
                  <c:v>8.52500000000005</c:v>
                </c:pt>
                <c:pt idx="342">
                  <c:v>8.55000000000005</c:v>
                </c:pt>
                <c:pt idx="343">
                  <c:v>8.57500000000005</c:v>
                </c:pt>
                <c:pt idx="344">
                  <c:v>8.60000000000006</c:v>
                </c:pt>
                <c:pt idx="345">
                  <c:v>8.62500000000006</c:v>
                </c:pt>
                <c:pt idx="346">
                  <c:v>8.65000000000006</c:v>
                </c:pt>
                <c:pt idx="347">
                  <c:v>8.67500000000006</c:v>
                </c:pt>
                <c:pt idx="348">
                  <c:v>8.70000000000006</c:v>
                </c:pt>
                <c:pt idx="349">
                  <c:v>8.72500000000006</c:v>
                </c:pt>
                <c:pt idx="350">
                  <c:v>8.75000000000006</c:v>
                </c:pt>
                <c:pt idx="351">
                  <c:v>8.77500000000006</c:v>
                </c:pt>
                <c:pt idx="352">
                  <c:v>8.80000000000006</c:v>
                </c:pt>
                <c:pt idx="353">
                  <c:v>8.82500000000006</c:v>
                </c:pt>
                <c:pt idx="354">
                  <c:v>8.85000000000006</c:v>
                </c:pt>
                <c:pt idx="355">
                  <c:v>8.87500000000006</c:v>
                </c:pt>
                <c:pt idx="356">
                  <c:v>8.90000000000006</c:v>
                </c:pt>
                <c:pt idx="357">
                  <c:v>8.92500000000006</c:v>
                </c:pt>
                <c:pt idx="358">
                  <c:v>8.95000000000006</c:v>
                </c:pt>
                <c:pt idx="359">
                  <c:v>8.97500000000006</c:v>
                </c:pt>
                <c:pt idx="360">
                  <c:v>9.00000000000006</c:v>
                </c:pt>
                <c:pt idx="361">
                  <c:v>9.02500000000006</c:v>
                </c:pt>
                <c:pt idx="362">
                  <c:v>9.05000000000006</c:v>
                </c:pt>
                <c:pt idx="363">
                  <c:v>9.07500000000006</c:v>
                </c:pt>
                <c:pt idx="364">
                  <c:v>9.10000000000006</c:v>
                </c:pt>
                <c:pt idx="365">
                  <c:v>9.12500000000006</c:v>
                </c:pt>
                <c:pt idx="366">
                  <c:v>9.15000000000006</c:v>
                </c:pt>
                <c:pt idx="367">
                  <c:v>9.17500000000006</c:v>
                </c:pt>
                <c:pt idx="368">
                  <c:v>9.20000000000006</c:v>
                </c:pt>
                <c:pt idx="369">
                  <c:v>9.22500000000006</c:v>
                </c:pt>
                <c:pt idx="370">
                  <c:v>9.25000000000006</c:v>
                </c:pt>
                <c:pt idx="371">
                  <c:v>9.27500000000006</c:v>
                </c:pt>
                <c:pt idx="372">
                  <c:v>9.30000000000007</c:v>
                </c:pt>
                <c:pt idx="373">
                  <c:v>9.32500000000007</c:v>
                </c:pt>
                <c:pt idx="374">
                  <c:v>9.35000000000007</c:v>
                </c:pt>
                <c:pt idx="375">
                  <c:v>9.37500000000007</c:v>
                </c:pt>
                <c:pt idx="376">
                  <c:v>9.40000000000007</c:v>
                </c:pt>
                <c:pt idx="377">
                  <c:v>9.42500000000007</c:v>
                </c:pt>
                <c:pt idx="378">
                  <c:v>9.45000000000007</c:v>
                </c:pt>
                <c:pt idx="379">
                  <c:v>9.47500000000007</c:v>
                </c:pt>
                <c:pt idx="380">
                  <c:v>9.50000000000007</c:v>
                </c:pt>
                <c:pt idx="381">
                  <c:v>9.52500000000007</c:v>
                </c:pt>
                <c:pt idx="382">
                  <c:v>9.55000000000007</c:v>
                </c:pt>
                <c:pt idx="383">
                  <c:v>9.57500000000007</c:v>
                </c:pt>
                <c:pt idx="384">
                  <c:v>9.60000000000007</c:v>
                </c:pt>
                <c:pt idx="385">
                  <c:v>9.62500000000007</c:v>
                </c:pt>
                <c:pt idx="386">
                  <c:v>9.65000000000007</c:v>
                </c:pt>
                <c:pt idx="387">
                  <c:v>9.67500000000007</c:v>
                </c:pt>
                <c:pt idx="388">
                  <c:v>9.70000000000007</c:v>
                </c:pt>
                <c:pt idx="389">
                  <c:v>9.72500000000007</c:v>
                </c:pt>
                <c:pt idx="390">
                  <c:v>9.75000000000007</c:v>
                </c:pt>
                <c:pt idx="391">
                  <c:v>9.77500000000007</c:v>
                </c:pt>
                <c:pt idx="392">
                  <c:v>9.80000000000007</c:v>
                </c:pt>
                <c:pt idx="393">
                  <c:v>9.82500000000007</c:v>
                </c:pt>
                <c:pt idx="394">
                  <c:v>9.85000000000007</c:v>
                </c:pt>
                <c:pt idx="395">
                  <c:v>9.87500000000007</c:v>
                </c:pt>
                <c:pt idx="396">
                  <c:v>9.90000000000007</c:v>
                </c:pt>
                <c:pt idx="397">
                  <c:v>9.92500000000007</c:v>
                </c:pt>
                <c:pt idx="398">
                  <c:v>9.95000000000007</c:v>
                </c:pt>
                <c:pt idx="399">
                  <c:v>9.97500000000007</c:v>
                </c:pt>
                <c:pt idx="400">
                  <c:v>10.0000000000001</c:v>
                </c:pt>
                <c:pt idx="401">
                  <c:v>10.0250000000001</c:v>
                </c:pt>
                <c:pt idx="402">
                  <c:v>10.0500000000001</c:v>
                </c:pt>
                <c:pt idx="403">
                  <c:v>10.0750000000001</c:v>
                </c:pt>
                <c:pt idx="404">
                  <c:v>10.1000000000001</c:v>
                </c:pt>
                <c:pt idx="405">
                  <c:v>10.1250000000001</c:v>
                </c:pt>
                <c:pt idx="406">
                  <c:v>10.1500000000001</c:v>
                </c:pt>
                <c:pt idx="407">
                  <c:v>10.1750000000001</c:v>
                </c:pt>
                <c:pt idx="408">
                  <c:v>10.2000000000001</c:v>
                </c:pt>
                <c:pt idx="409">
                  <c:v>10.2250000000001</c:v>
                </c:pt>
                <c:pt idx="410">
                  <c:v>10.2500000000001</c:v>
                </c:pt>
                <c:pt idx="411">
                  <c:v>10.2750000000001</c:v>
                </c:pt>
                <c:pt idx="412">
                  <c:v>10.3000000000001</c:v>
                </c:pt>
                <c:pt idx="413">
                  <c:v>10.3250000000001</c:v>
                </c:pt>
                <c:pt idx="414">
                  <c:v>10.3500000000001</c:v>
                </c:pt>
                <c:pt idx="415">
                  <c:v>10.3750000000001</c:v>
                </c:pt>
                <c:pt idx="416">
                  <c:v>10.4000000000001</c:v>
                </c:pt>
                <c:pt idx="417">
                  <c:v>10.4250000000001</c:v>
                </c:pt>
                <c:pt idx="418">
                  <c:v>10.4500000000001</c:v>
                </c:pt>
                <c:pt idx="419">
                  <c:v>10.4750000000001</c:v>
                </c:pt>
                <c:pt idx="420">
                  <c:v>10.5000000000001</c:v>
                </c:pt>
                <c:pt idx="421">
                  <c:v>10.5250000000001</c:v>
                </c:pt>
                <c:pt idx="422">
                  <c:v>10.5500000000001</c:v>
                </c:pt>
                <c:pt idx="423">
                  <c:v>10.5750000000001</c:v>
                </c:pt>
                <c:pt idx="424">
                  <c:v>10.6000000000001</c:v>
                </c:pt>
                <c:pt idx="425">
                  <c:v>10.6250000000001</c:v>
                </c:pt>
                <c:pt idx="426">
                  <c:v>10.6500000000001</c:v>
                </c:pt>
                <c:pt idx="427">
                  <c:v>10.6750000000001</c:v>
                </c:pt>
                <c:pt idx="428">
                  <c:v>10.7000000000001</c:v>
                </c:pt>
                <c:pt idx="429">
                  <c:v>10.7250000000001</c:v>
                </c:pt>
                <c:pt idx="430">
                  <c:v>10.7500000000001</c:v>
                </c:pt>
                <c:pt idx="431">
                  <c:v>10.7750000000001</c:v>
                </c:pt>
                <c:pt idx="432">
                  <c:v>10.8000000000001</c:v>
                </c:pt>
                <c:pt idx="433">
                  <c:v>10.8250000000001</c:v>
                </c:pt>
                <c:pt idx="434">
                  <c:v>10.8500000000001</c:v>
                </c:pt>
                <c:pt idx="435">
                  <c:v>10.8750000000001</c:v>
                </c:pt>
                <c:pt idx="436">
                  <c:v>10.9000000000001</c:v>
                </c:pt>
                <c:pt idx="437">
                  <c:v>10.9250000000001</c:v>
                </c:pt>
                <c:pt idx="438">
                  <c:v>10.9500000000001</c:v>
                </c:pt>
                <c:pt idx="439">
                  <c:v>10.9750000000001</c:v>
                </c:pt>
                <c:pt idx="440">
                  <c:v>11.0000000000001</c:v>
                </c:pt>
                <c:pt idx="441">
                  <c:v>11.0250000000001</c:v>
                </c:pt>
                <c:pt idx="442">
                  <c:v>11.0500000000001</c:v>
                </c:pt>
                <c:pt idx="443">
                  <c:v>11.0750000000001</c:v>
                </c:pt>
                <c:pt idx="444">
                  <c:v>11.1000000000001</c:v>
                </c:pt>
                <c:pt idx="445">
                  <c:v>11.1250000000001</c:v>
                </c:pt>
                <c:pt idx="446">
                  <c:v>11.1500000000001</c:v>
                </c:pt>
                <c:pt idx="447">
                  <c:v>11.1750000000001</c:v>
                </c:pt>
                <c:pt idx="448">
                  <c:v>11.2000000000001</c:v>
                </c:pt>
                <c:pt idx="449">
                  <c:v>11.2250000000001</c:v>
                </c:pt>
                <c:pt idx="450">
                  <c:v>11.2500000000001</c:v>
                </c:pt>
                <c:pt idx="451">
                  <c:v>11.2750000000001</c:v>
                </c:pt>
                <c:pt idx="452">
                  <c:v>11.3000000000001</c:v>
                </c:pt>
                <c:pt idx="453">
                  <c:v>11.3250000000001</c:v>
                </c:pt>
                <c:pt idx="454">
                  <c:v>11.3500000000001</c:v>
                </c:pt>
                <c:pt idx="455">
                  <c:v>11.3750000000001</c:v>
                </c:pt>
                <c:pt idx="456">
                  <c:v>11.4000000000001</c:v>
                </c:pt>
                <c:pt idx="457">
                  <c:v>11.4250000000001</c:v>
                </c:pt>
                <c:pt idx="458">
                  <c:v>11.4500000000001</c:v>
                </c:pt>
                <c:pt idx="459">
                  <c:v>11.4750000000001</c:v>
                </c:pt>
                <c:pt idx="460">
                  <c:v>11.5000000000001</c:v>
                </c:pt>
                <c:pt idx="461">
                  <c:v>11.5250000000001</c:v>
                </c:pt>
                <c:pt idx="462">
                  <c:v>11.5500000000001</c:v>
                </c:pt>
                <c:pt idx="463">
                  <c:v>11.5750000000001</c:v>
                </c:pt>
                <c:pt idx="464">
                  <c:v>11.6000000000001</c:v>
                </c:pt>
                <c:pt idx="465">
                  <c:v>11.6250000000001</c:v>
                </c:pt>
                <c:pt idx="466">
                  <c:v>11.6500000000001</c:v>
                </c:pt>
                <c:pt idx="467">
                  <c:v>11.6750000000001</c:v>
                </c:pt>
                <c:pt idx="468">
                  <c:v>11.7000000000001</c:v>
                </c:pt>
                <c:pt idx="469">
                  <c:v>11.7250000000001</c:v>
                </c:pt>
                <c:pt idx="470">
                  <c:v>11.7500000000001</c:v>
                </c:pt>
                <c:pt idx="471">
                  <c:v>11.7750000000001</c:v>
                </c:pt>
                <c:pt idx="472">
                  <c:v>11.8000000000001</c:v>
                </c:pt>
                <c:pt idx="473">
                  <c:v>11.8250000000001</c:v>
                </c:pt>
                <c:pt idx="474">
                  <c:v>11.8500000000001</c:v>
                </c:pt>
                <c:pt idx="475">
                  <c:v>11.8750000000001</c:v>
                </c:pt>
                <c:pt idx="476">
                  <c:v>11.9000000000001</c:v>
                </c:pt>
                <c:pt idx="477">
                  <c:v>11.9250000000001</c:v>
                </c:pt>
                <c:pt idx="478">
                  <c:v>11.9500000000001</c:v>
                </c:pt>
                <c:pt idx="479">
                  <c:v>11.9750000000001</c:v>
                </c:pt>
                <c:pt idx="480">
                  <c:v>12.0000000000001</c:v>
                </c:pt>
                <c:pt idx="481">
                  <c:v>12.0250000000001</c:v>
                </c:pt>
                <c:pt idx="482">
                  <c:v>12.0500000000001</c:v>
                </c:pt>
                <c:pt idx="483">
                  <c:v>12.0750000000001</c:v>
                </c:pt>
                <c:pt idx="484">
                  <c:v>12.1000000000001</c:v>
                </c:pt>
                <c:pt idx="485">
                  <c:v>12.1250000000001</c:v>
                </c:pt>
                <c:pt idx="486">
                  <c:v>12.1500000000001</c:v>
                </c:pt>
                <c:pt idx="487">
                  <c:v>12.1750000000001</c:v>
                </c:pt>
                <c:pt idx="488">
                  <c:v>12.2000000000001</c:v>
                </c:pt>
                <c:pt idx="489">
                  <c:v>12.2250000000001</c:v>
                </c:pt>
                <c:pt idx="490">
                  <c:v>12.2500000000001</c:v>
                </c:pt>
                <c:pt idx="491">
                  <c:v>12.2750000000001</c:v>
                </c:pt>
                <c:pt idx="492">
                  <c:v>12.3000000000001</c:v>
                </c:pt>
                <c:pt idx="493">
                  <c:v>12.3250000000001</c:v>
                </c:pt>
                <c:pt idx="494">
                  <c:v>12.3500000000001</c:v>
                </c:pt>
                <c:pt idx="495">
                  <c:v>12.3750000000001</c:v>
                </c:pt>
                <c:pt idx="496">
                  <c:v>12.4000000000001</c:v>
                </c:pt>
                <c:pt idx="497">
                  <c:v>12.4250000000001</c:v>
                </c:pt>
                <c:pt idx="498">
                  <c:v>12.4500000000001</c:v>
                </c:pt>
                <c:pt idx="499">
                  <c:v>12.4750000000001</c:v>
                </c:pt>
                <c:pt idx="500">
                  <c:v>12.5000000000001</c:v>
                </c:pt>
                <c:pt idx="501">
                  <c:v>12.5250000000001</c:v>
                </c:pt>
                <c:pt idx="502">
                  <c:v>12.5500000000001</c:v>
                </c:pt>
                <c:pt idx="503">
                  <c:v>12.5750000000001</c:v>
                </c:pt>
                <c:pt idx="504">
                  <c:v>12.6000000000001</c:v>
                </c:pt>
                <c:pt idx="505">
                  <c:v>12.6250000000001</c:v>
                </c:pt>
                <c:pt idx="506">
                  <c:v>12.6500000000001</c:v>
                </c:pt>
                <c:pt idx="507">
                  <c:v>12.6750000000001</c:v>
                </c:pt>
                <c:pt idx="508">
                  <c:v>12.7000000000001</c:v>
                </c:pt>
                <c:pt idx="509">
                  <c:v>12.7250000000001</c:v>
                </c:pt>
                <c:pt idx="510">
                  <c:v>12.7500000000001</c:v>
                </c:pt>
                <c:pt idx="511">
                  <c:v>12.7750000000001</c:v>
                </c:pt>
                <c:pt idx="512">
                  <c:v>12.8000000000001</c:v>
                </c:pt>
                <c:pt idx="513">
                  <c:v>12.8250000000001</c:v>
                </c:pt>
                <c:pt idx="514">
                  <c:v>12.8500000000001</c:v>
                </c:pt>
                <c:pt idx="515">
                  <c:v>12.8750000000001</c:v>
                </c:pt>
                <c:pt idx="516">
                  <c:v>12.9000000000001</c:v>
                </c:pt>
                <c:pt idx="517">
                  <c:v>12.9250000000001</c:v>
                </c:pt>
                <c:pt idx="518">
                  <c:v>12.9500000000001</c:v>
                </c:pt>
                <c:pt idx="519">
                  <c:v>12.9750000000001</c:v>
                </c:pt>
                <c:pt idx="520">
                  <c:v>13.0000000000001</c:v>
                </c:pt>
                <c:pt idx="521">
                  <c:v>13.0250000000001</c:v>
                </c:pt>
                <c:pt idx="522">
                  <c:v>13.0500000000001</c:v>
                </c:pt>
                <c:pt idx="523">
                  <c:v>13.0750000000001</c:v>
                </c:pt>
                <c:pt idx="524">
                  <c:v>13.1000000000001</c:v>
                </c:pt>
                <c:pt idx="525">
                  <c:v>13.1250000000001</c:v>
                </c:pt>
                <c:pt idx="526">
                  <c:v>13.1500000000001</c:v>
                </c:pt>
                <c:pt idx="527">
                  <c:v>13.1750000000001</c:v>
                </c:pt>
                <c:pt idx="528">
                  <c:v>13.2000000000001</c:v>
                </c:pt>
                <c:pt idx="529">
                  <c:v>13.2250000000001</c:v>
                </c:pt>
                <c:pt idx="530">
                  <c:v>13.2500000000001</c:v>
                </c:pt>
                <c:pt idx="531">
                  <c:v>13.2750000000001</c:v>
                </c:pt>
                <c:pt idx="532">
                  <c:v>13.3000000000001</c:v>
                </c:pt>
                <c:pt idx="533">
                  <c:v>13.3250000000001</c:v>
                </c:pt>
                <c:pt idx="534">
                  <c:v>13.3500000000001</c:v>
                </c:pt>
                <c:pt idx="535">
                  <c:v>13.3750000000001</c:v>
                </c:pt>
                <c:pt idx="536">
                  <c:v>13.4000000000001</c:v>
                </c:pt>
                <c:pt idx="537">
                  <c:v>13.4250000000001</c:v>
                </c:pt>
                <c:pt idx="538">
                  <c:v>13.4500000000001</c:v>
                </c:pt>
                <c:pt idx="539">
                  <c:v>13.4750000000001</c:v>
                </c:pt>
                <c:pt idx="540">
                  <c:v>13.5000000000001</c:v>
                </c:pt>
                <c:pt idx="541">
                  <c:v>13.5250000000001</c:v>
                </c:pt>
                <c:pt idx="542">
                  <c:v>13.5500000000001</c:v>
                </c:pt>
                <c:pt idx="543">
                  <c:v>13.5750000000001</c:v>
                </c:pt>
                <c:pt idx="544">
                  <c:v>13.6000000000001</c:v>
                </c:pt>
                <c:pt idx="545">
                  <c:v>13.6250000000001</c:v>
                </c:pt>
                <c:pt idx="546">
                  <c:v>13.6500000000001</c:v>
                </c:pt>
                <c:pt idx="547">
                  <c:v>13.6750000000001</c:v>
                </c:pt>
                <c:pt idx="548">
                  <c:v>13.7000000000001</c:v>
                </c:pt>
                <c:pt idx="549">
                  <c:v>13.7250000000001</c:v>
                </c:pt>
                <c:pt idx="550">
                  <c:v>13.7500000000001</c:v>
                </c:pt>
                <c:pt idx="551">
                  <c:v>13.7750000000001</c:v>
                </c:pt>
                <c:pt idx="552">
                  <c:v>13.8000000000001</c:v>
                </c:pt>
                <c:pt idx="553">
                  <c:v>13.8250000000001</c:v>
                </c:pt>
                <c:pt idx="554">
                  <c:v>13.8500000000001</c:v>
                </c:pt>
                <c:pt idx="555">
                  <c:v>13.8750000000001</c:v>
                </c:pt>
                <c:pt idx="556">
                  <c:v>13.9000000000001</c:v>
                </c:pt>
                <c:pt idx="557">
                  <c:v>13.9250000000001</c:v>
                </c:pt>
                <c:pt idx="558">
                  <c:v>13.9500000000001</c:v>
                </c:pt>
                <c:pt idx="559">
                  <c:v>13.9750000000001</c:v>
                </c:pt>
                <c:pt idx="560">
                  <c:v>14.0000000000001</c:v>
                </c:pt>
                <c:pt idx="561">
                  <c:v>14.0250000000001</c:v>
                </c:pt>
                <c:pt idx="562">
                  <c:v>14.0500000000001</c:v>
                </c:pt>
                <c:pt idx="563">
                  <c:v>14.0750000000001</c:v>
                </c:pt>
                <c:pt idx="564">
                  <c:v>14.1000000000001</c:v>
                </c:pt>
                <c:pt idx="565">
                  <c:v>14.1250000000001</c:v>
                </c:pt>
                <c:pt idx="566">
                  <c:v>14.1500000000001</c:v>
                </c:pt>
                <c:pt idx="567">
                  <c:v>14.1750000000001</c:v>
                </c:pt>
                <c:pt idx="568">
                  <c:v>14.2000000000001</c:v>
                </c:pt>
                <c:pt idx="569">
                  <c:v>14.2250000000001</c:v>
                </c:pt>
                <c:pt idx="570">
                  <c:v>14.2500000000001</c:v>
                </c:pt>
                <c:pt idx="571">
                  <c:v>14.2750000000001</c:v>
                </c:pt>
                <c:pt idx="572">
                  <c:v>14.3000000000001</c:v>
                </c:pt>
                <c:pt idx="573">
                  <c:v>14.3250000000001</c:v>
                </c:pt>
                <c:pt idx="574">
                  <c:v>14.3500000000001</c:v>
                </c:pt>
                <c:pt idx="575">
                  <c:v>14.3750000000001</c:v>
                </c:pt>
                <c:pt idx="576">
                  <c:v>14.4000000000001</c:v>
                </c:pt>
                <c:pt idx="577">
                  <c:v>14.4250000000001</c:v>
                </c:pt>
                <c:pt idx="578">
                  <c:v>14.4500000000001</c:v>
                </c:pt>
                <c:pt idx="579">
                  <c:v>14.4750000000001</c:v>
                </c:pt>
                <c:pt idx="580">
                  <c:v>14.5000000000001</c:v>
                </c:pt>
                <c:pt idx="581">
                  <c:v>14.5250000000001</c:v>
                </c:pt>
                <c:pt idx="582">
                  <c:v>14.5500000000001</c:v>
                </c:pt>
                <c:pt idx="583">
                  <c:v>14.5750000000001</c:v>
                </c:pt>
                <c:pt idx="584">
                  <c:v>14.6000000000001</c:v>
                </c:pt>
                <c:pt idx="585">
                  <c:v>14.6250000000001</c:v>
                </c:pt>
                <c:pt idx="586">
                  <c:v>14.6500000000001</c:v>
                </c:pt>
                <c:pt idx="587">
                  <c:v>14.6750000000001</c:v>
                </c:pt>
                <c:pt idx="588">
                  <c:v>14.7000000000001</c:v>
                </c:pt>
                <c:pt idx="589">
                  <c:v>14.7250000000001</c:v>
                </c:pt>
                <c:pt idx="590">
                  <c:v>14.7500000000001</c:v>
                </c:pt>
                <c:pt idx="591">
                  <c:v>14.7750000000001</c:v>
                </c:pt>
                <c:pt idx="592">
                  <c:v>14.8000000000001</c:v>
                </c:pt>
                <c:pt idx="593">
                  <c:v>14.8250000000001</c:v>
                </c:pt>
                <c:pt idx="594">
                  <c:v>14.8500000000001</c:v>
                </c:pt>
                <c:pt idx="595">
                  <c:v>14.8750000000001</c:v>
                </c:pt>
                <c:pt idx="596">
                  <c:v>14.9000000000001</c:v>
                </c:pt>
                <c:pt idx="597">
                  <c:v>14.9250000000001</c:v>
                </c:pt>
                <c:pt idx="598">
                  <c:v>14.9500000000001</c:v>
                </c:pt>
                <c:pt idx="599">
                  <c:v>14.9750000000001</c:v>
                </c:pt>
                <c:pt idx="600">
                  <c:v>15.0000000000001</c:v>
                </c:pt>
                <c:pt idx="601">
                  <c:v>15.0250000000001</c:v>
                </c:pt>
                <c:pt idx="602">
                  <c:v>15.0500000000001</c:v>
                </c:pt>
                <c:pt idx="603">
                  <c:v>15.0750000000001</c:v>
                </c:pt>
                <c:pt idx="604">
                  <c:v>15.1000000000001</c:v>
                </c:pt>
                <c:pt idx="605">
                  <c:v>15.1250000000001</c:v>
                </c:pt>
                <c:pt idx="606">
                  <c:v>15.1500000000001</c:v>
                </c:pt>
                <c:pt idx="607">
                  <c:v>15.1750000000001</c:v>
                </c:pt>
                <c:pt idx="608">
                  <c:v>15.2000000000001</c:v>
                </c:pt>
                <c:pt idx="609">
                  <c:v>15.2250000000001</c:v>
                </c:pt>
                <c:pt idx="610">
                  <c:v>15.2500000000002</c:v>
                </c:pt>
                <c:pt idx="611">
                  <c:v>15.2750000000002</c:v>
                </c:pt>
                <c:pt idx="612">
                  <c:v>15.3000000000002</c:v>
                </c:pt>
                <c:pt idx="613">
                  <c:v>15.3250000000002</c:v>
                </c:pt>
                <c:pt idx="614">
                  <c:v>15.3500000000002</c:v>
                </c:pt>
                <c:pt idx="615">
                  <c:v>15.3750000000002</c:v>
                </c:pt>
                <c:pt idx="616">
                  <c:v>15.4000000000002</c:v>
                </c:pt>
                <c:pt idx="617">
                  <c:v>15.4250000000002</c:v>
                </c:pt>
                <c:pt idx="618">
                  <c:v>15.4500000000002</c:v>
                </c:pt>
                <c:pt idx="619">
                  <c:v>15.4750000000002</c:v>
                </c:pt>
                <c:pt idx="620">
                  <c:v>15.5000000000002</c:v>
                </c:pt>
                <c:pt idx="621">
                  <c:v>15.5250000000002</c:v>
                </c:pt>
                <c:pt idx="622">
                  <c:v>15.5500000000002</c:v>
                </c:pt>
                <c:pt idx="623">
                  <c:v>15.5750000000002</c:v>
                </c:pt>
                <c:pt idx="624">
                  <c:v>15.6000000000002</c:v>
                </c:pt>
                <c:pt idx="625">
                  <c:v>15.6250000000002</c:v>
                </c:pt>
                <c:pt idx="626">
                  <c:v>15.6500000000002</c:v>
                </c:pt>
                <c:pt idx="627">
                  <c:v>15.6750000000002</c:v>
                </c:pt>
                <c:pt idx="628">
                  <c:v>15.7000000000002</c:v>
                </c:pt>
                <c:pt idx="629">
                  <c:v>15.7250000000002</c:v>
                </c:pt>
                <c:pt idx="630">
                  <c:v>15.7500000000002</c:v>
                </c:pt>
                <c:pt idx="631">
                  <c:v>15.7750000000002</c:v>
                </c:pt>
                <c:pt idx="632">
                  <c:v>15.8000000000002</c:v>
                </c:pt>
                <c:pt idx="633">
                  <c:v>15.8250000000002</c:v>
                </c:pt>
                <c:pt idx="634">
                  <c:v>15.8500000000002</c:v>
                </c:pt>
                <c:pt idx="635">
                  <c:v>15.8750000000002</c:v>
                </c:pt>
                <c:pt idx="636">
                  <c:v>15.9000000000002</c:v>
                </c:pt>
                <c:pt idx="637">
                  <c:v>15.9250000000002</c:v>
                </c:pt>
                <c:pt idx="638">
                  <c:v>15.9500000000002</c:v>
                </c:pt>
                <c:pt idx="639">
                  <c:v>15.9750000000002</c:v>
                </c:pt>
                <c:pt idx="640">
                  <c:v>16.0000000000002</c:v>
                </c:pt>
                <c:pt idx="641">
                  <c:v>16.0250000000002</c:v>
                </c:pt>
                <c:pt idx="642">
                  <c:v>16.0500000000002</c:v>
                </c:pt>
                <c:pt idx="643">
                  <c:v>16.0750000000002</c:v>
                </c:pt>
                <c:pt idx="644">
                  <c:v>16.1000000000002</c:v>
                </c:pt>
                <c:pt idx="645">
                  <c:v>16.1250000000002</c:v>
                </c:pt>
                <c:pt idx="646">
                  <c:v>16.1500000000002</c:v>
                </c:pt>
                <c:pt idx="647">
                  <c:v>16.1750000000002</c:v>
                </c:pt>
                <c:pt idx="648">
                  <c:v>16.2000000000002</c:v>
                </c:pt>
                <c:pt idx="649">
                  <c:v>16.2250000000001</c:v>
                </c:pt>
                <c:pt idx="650">
                  <c:v>16.2500000000001</c:v>
                </c:pt>
                <c:pt idx="651">
                  <c:v>16.2750000000001</c:v>
                </c:pt>
                <c:pt idx="652">
                  <c:v>16.3000000000001</c:v>
                </c:pt>
                <c:pt idx="653">
                  <c:v>16.3250000000001</c:v>
                </c:pt>
                <c:pt idx="654">
                  <c:v>16.3500000000001</c:v>
                </c:pt>
                <c:pt idx="655">
                  <c:v>16.3750000000001</c:v>
                </c:pt>
                <c:pt idx="656">
                  <c:v>16.4000000000001</c:v>
                </c:pt>
                <c:pt idx="657">
                  <c:v>16.4250000000001</c:v>
                </c:pt>
                <c:pt idx="658">
                  <c:v>16.4500000000001</c:v>
                </c:pt>
                <c:pt idx="659">
                  <c:v>16.4750000000001</c:v>
                </c:pt>
                <c:pt idx="660">
                  <c:v>16.5000000000001</c:v>
                </c:pt>
                <c:pt idx="661">
                  <c:v>16.5250000000001</c:v>
                </c:pt>
                <c:pt idx="662">
                  <c:v>16.5500000000001</c:v>
                </c:pt>
                <c:pt idx="663">
                  <c:v>16.5750000000001</c:v>
                </c:pt>
                <c:pt idx="664">
                  <c:v>16.6000000000001</c:v>
                </c:pt>
                <c:pt idx="665">
                  <c:v>16.6250000000001</c:v>
                </c:pt>
                <c:pt idx="666">
                  <c:v>16.6500000000001</c:v>
                </c:pt>
                <c:pt idx="667">
                  <c:v>16.6750000000001</c:v>
                </c:pt>
                <c:pt idx="668">
                  <c:v>16.7000000000001</c:v>
                </c:pt>
                <c:pt idx="669">
                  <c:v>16.7250000000001</c:v>
                </c:pt>
                <c:pt idx="670">
                  <c:v>16.7500000000001</c:v>
                </c:pt>
                <c:pt idx="671">
                  <c:v>16.7750000000001</c:v>
                </c:pt>
                <c:pt idx="672">
                  <c:v>16.8000000000001</c:v>
                </c:pt>
                <c:pt idx="673">
                  <c:v>16.8250000000001</c:v>
                </c:pt>
                <c:pt idx="674">
                  <c:v>16.8500000000001</c:v>
                </c:pt>
                <c:pt idx="675">
                  <c:v>16.8750000000001</c:v>
                </c:pt>
                <c:pt idx="676">
                  <c:v>16.9000000000001</c:v>
                </c:pt>
                <c:pt idx="677">
                  <c:v>16.9250000000001</c:v>
                </c:pt>
                <c:pt idx="678">
                  <c:v>16.9500000000001</c:v>
                </c:pt>
                <c:pt idx="679">
                  <c:v>16.9750000000001</c:v>
                </c:pt>
                <c:pt idx="680">
                  <c:v>17.0000000000001</c:v>
                </c:pt>
                <c:pt idx="681">
                  <c:v>17.0250000000001</c:v>
                </c:pt>
                <c:pt idx="682">
                  <c:v>17.0500000000001</c:v>
                </c:pt>
                <c:pt idx="683">
                  <c:v>17.0750000000001</c:v>
                </c:pt>
                <c:pt idx="684">
                  <c:v>17.1000000000001</c:v>
                </c:pt>
                <c:pt idx="685">
                  <c:v>17.1250000000001</c:v>
                </c:pt>
                <c:pt idx="686">
                  <c:v>17.1500000000001</c:v>
                </c:pt>
                <c:pt idx="687">
                  <c:v>17.1750000000001</c:v>
                </c:pt>
                <c:pt idx="688">
                  <c:v>17.2000000000001</c:v>
                </c:pt>
                <c:pt idx="689">
                  <c:v>17.2250000000001</c:v>
                </c:pt>
                <c:pt idx="690">
                  <c:v>17.2500000000001</c:v>
                </c:pt>
                <c:pt idx="691">
                  <c:v>17.2750000000001</c:v>
                </c:pt>
                <c:pt idx="692">
                  <c:v>17.3000000000001</c:v>
                </c:pt>
                <c:pt idx="693">
                  <c:v>17.3250000000001</c:v>
                </c:pt>
                <c:pt idx="694">
                  <c:v>17.3500000000001</c:v>
                </c:pt>
                <c:pt idx="695">
                  <c:v>17.3750000000001</c:v>
                </c:pt>
                <c:pt idx="696">
                  <c:v>17.4000000000001</c:v>
                </c:pt>
                <c:pt idx="697">
                  <c:v>17.4250000000001</c:v>
                </c:pt>
                <c:pt idx="698">
                  <c:v>17.4500000000001</c:v>
                </c:pt>
                <c:pt idx="699">
                  <c:v>17.4750000000001</c:v>
                </c:pt>
                <c:pt idx="700">
                  <c:v>17.5000000000001</c:v>
                </c:pt>
                <c:pt idx="701">
                  <c:v>17.5250000000001</c:v>
                </c:pt>
                <c:pt idx="702">
                  <c:v>17.5500000000001</c:v>
                </c:pt>
                <c:pt idx="703">
                  <c:v>17.5750000000001</c:v>
                </c:pt>
                <c:pt idx="704">
                  <c:v>17.6000000000001</c:v>
                </c:pt>
                <c:pt idx="705">
                  <c:v>17.6250000000001</c:v>
                </c:pt>
                <c:pt idx="706">
                  <c:v>17.6500000000001</c:v>
                </c:pt>
                <c:pt idx="707">
                  <c:v>17.6750000000001</c:v>
                </c:pt>
                <c:pt idx="708">
                  <c:v>17.7000000000001</c:v>
                </c:pt>
                <c:pt idx="709">
                  <c:v>17.7250000000001</c:v>
                </c:pt>
                <c:pt idx="710">
                  <c:v>17.7500000000001</c:v>
                </c:pt>
                <c:pt idx="711">
                  <c:v>17.7750000000001</c:v>
                </c:pt>
                <c:pt idx="712">
                  <c:v>17.8000000000001</c:v>
                </c:pt>
                <c:pt idx="713">
                  <c:v>17.8250000000001</c:v>
                </c:pt>
                <c:pt idx="714">
                  <c:v>17.8500000000001</c:v>
                </c:pt>
                <c:pt idx="715">
                  <c:v>17.8750000000001</c:v>
                </c:pt>
                <c:pt idx="716">
                  <c:v>17.9000000000001</c:v>
                </c:pt>
                <c:pt idx="717">
                  <c:v>17.9250000000001</c:v>
                </c:pt>
                <c:pt idx="718">
                  <c:v>17.9500000000001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49999999999</c:v>
                </c:pt>
                <c:pt idx="790">
                  <c:v>19.7499999999999</c:v>
                </c:pt>
                <c:pt idx="791">
                  <c:v>19.7749999999999</c:v>
                </c:pt>
                <c:pt idx="792">
                  <c:v>19.7999999999999</c:v>
                </c:pt>
                <c:pt idx="793">
                  <c:v>19.8249999999999</c:v>
                </c:pt>
                <c:pt idx="794">
                  <c:v>19.8499999999999</c:v>
                </c:pt>
                <c:pt idx="795">
                  <c:v>19.8749999999999</c:v>
                </c:pt>
                <c:pt idx="796">
                  <c:v>19.8999999999999</c:v>
                </c:pt>
                <c:pt idx="797">
                  <c:v>19.9249999999999</c:v>
                </c:pt>
                <c:pt idx="798">
                  <c:v>19.9499999999999</c:v>
                </c:pt>
                <c:pt idx="799">
                  <c:v>19.9749999999999</c:v>
                </c:pt>
                <c:pt idx="800">
                  <c:v>19.9999999999999</c:v>
                </c:pt>
                <c:pt idx="801">
                  <c:v>20.0249999999999</c:v>
                </c:pt>
                <c:pt idx="802">
                  <c:v>20.0499999999999</c:v>
                </c:pt>
                <c:pt idx="803">
                  <c:v>20.0749999999999</c:v>
                </c:pt>
                <c:pt idx="804">
                  <c:v>20.0999999999999</c:v>
                </c:pt>
                <c:pt idx="805">
                  <c:v>20.1249999999999</c:v>
                </c:pt>
                <c:pt idx="806">
                  <c:v>20.1499999999999</c:v>
                </c:pt>
                <c:pt idx="807">
                  <c:v>20.1749999999999</c:v>
                </c:pt>
                <c:pt idx="808">
                  <c:v>20.1999999999999</c:v>
                </c:pt>
                <c:pt idx="809">
                  <c:v>20.2249999999999</c:v>
                </c:pt>
                <c:pt idx="810">
                  <c:v>20.2499999999999</c:v>
                </c:pt>
                <c:pt idx="811">
                  <c:v>20.2749999999999</c:v>
                </c:pt>
                <c:pt idx="812">
                  <c:v>20.2999999999999</c:v>
                </c:pt>
                <c:pt idx="813">
                  <c:v>20.3249999999999</c:v>
                </c:pt>
                <c:pt idx="814">
                  <c:v>20.3499999999999</c:v>
                </c:pt>
                <c:pt idx="815">
                  <c:v>20.3749999999999</c:v>
                </c:pt>
                <c:pt idx="816">
                  <c:v>20.3999999999999</c:v>
                </c:pt>
                <c:pt idx="817">
                  <c:v>20.4249999999999</c:v>
                </c:pt>
                <c:pt idx="818">
                  <c:v>20.4499999999999</c:v>
                </c:pt>
                <c:pt idx="819">
                  <c:v>20.4749999999999</c:v>
                </c:pt>
                <c:pt idx="820">
                  <c:v>20.4999999999999</c:v>
                </c:pt>
                <c:pt idx="821">
                  <c:v>20.5249999999999</c:v>
                </c:pt>
                <c:pt idx="822">
                  <c:v>20.5499999999999</c:v>
                </c:pt>
                <c:pt idx="823">
                  <c:v>20.5749999999999</c:v>
                </c:pt>
                <c:pt idx="824">
                  <c:v>20.5999999999999</c:v>
                </c:pt>
                <c:pt idx="825">
                  <c:v>20.6249999999999</c:v>
                </c:pt>
                <c:pt idx="826">
                  <c:v>20.6499999999999</c:v>
                </c:pt>
                <c:pt idx="827">
                  <c:v>20.6749999999999</c:v>
                </c:pt>
                <c:pt idx="828">
                  <c:v>20.6999999999999</c:v>
                </c:pt>
                <c:pt idx="829">
                  <c:v>20.7249999999999</c:v>
                </c:pt>
                <c:pt idx="830">
                  <c:v>20.7499999999999</c:v>
                </c:pt>
                <c:pt idx="831">
                  <c:v>20.7749999999999</c:v>
                </c:pt>
                <c:pt idx="832">
                  <c:v>20.7999999999999</c:v>
                </c:pt>
                <c:pt idx="833">
                  <c:v>20.8249999999999</c:v>
                </c:pt>
                <c:pt idx="834">
                  <c:v>20.8499999999999</c:v>
                </c:pt>
                <c:pt idx="835">
                  <c:v>20.8749999999999</c:v>
                </c:pt>
                <c:pt idx="836">
                  <c:v>20.8999999999999</c:v>
                </c:pt>
                <c:pt idx="837">
                  <c:v>20.9249999999999</c:v>
                </c:pt>
                <c:pt idx="838">
                  <c:v>20.9499999999999</c:v>
                </c:pt>
                <c:pt idx="839">
                  <c:v>20.9749999999999</c:v>
                </c:pt>
                <c:pt idx="840">
                  <c:v>20.9999999999999</c:v>
                </c:pt>
                <c:pt idx="841">
                  <c:v>21.0249999999999</c:v>
                </c:pt>
                <c:pt idx="842">
                  <c:v>21.0499999999999</c:v>
                </c:pt>
                <c:pt idx="843">
                  <c:v>21.0749999999999</c:v>
                </c:pt>
                <c:pt idx="844">
                  <c:v>21.0999999999999</c:v>
                </c:pt>
                <c:pt idx="845">
                  <c:v>21.1249999999999</c:v>
                </c:pt>
                <c:pt idx="846">
                  <c:v>21.1499999999999</c:v>
                </c:pt>
                <c:pt idx="847">
                  <c:v>21.1749999999999</c:v>
                </c:pt>
                <c:pt idx="848">
                  <c:v>21.1999999999999</c:v>
                </c:pt>
                <c:pt idx="849">
                  <c:v>21.2249999999999</c:v>
                </c:pt>
                <c:pt idx="850">
                  <c:v>21.2499999999999</c:v>
                </c:pt>
                <c:pt idx="851">
                  <c:v>21.2749999999999</c:v>
                </c:pt>
                <c:pt idx="852">
                  <c:v>21.2999999999999</c:v>
                </c:pt>
                <c:pt idx="853">
                  <c:v>21.3249999999999</c:v>
                </c:pt>
                <c:pt idx="854">
                  <c:v>21.3499999999999</c:v>
                </c:pt>
                <c:pt idx="855">
                  <c:v>21.3749999999999</c:v>
                </c:pt>
                <c:pt idx="856">
                  <c:v>21.3999999999999</c:v>
                </c:pt>
                <c:pt idx="857">
                  <c:v>21.4249999999999</c:v>
                </c:pt>
                <c:pt idx="858">
                  <c:v>21.4499999999999</c:v>
                </c:pt>
                <c:pt idx="859">
                  <c:v>21.4749999999999</c:v>
                </c:pt>
                <c:pt idx="860">
                  <c:v>21.4999999999998</c:v>
                </c:pt>
                <c:pt idx="861">
                  <c:v>21.5249999999998</c:v>
                </c:pt>
                <c:pt idx="862">
                  <c:v>21.5499999999998</c:v>
                </c:pt>
                <c:pt idx="863">
                  <c:v>21.5749999999998</c:v>
                </c:pt>
                <c:pt idx="864">
                  <c:v>21.5999999999998</c:v>
                </c:pt>
                <c:pt idx="865">
                  <c:v>21.6249999999998</c:v>
                </c:pt>
                <c:pt idx="866">
                  <c:v>21.6499999999998</c:v>
                </c:pt>
                <c:pt idx="867">
                  <c:v>21.6749999999998</c:v>
                </c:pt>
                <c:pt idx="868">
                  <c:v>21.6999999999998</c:v>
                </c:pt>
                <c:pt idx="869">
                  <c:v>21.7249999999998</c:v>
                </c:pt>
                <c:pt idx="870">
                  <c:v>21.7499999999998</c:v>
                </c:pt>
                <c:pt idx="871">
                  <c:v>21.7749999999998</c:v>
                </c:pt>
                <c:pt idx="872">
                  <c:v>21.7999999999998</c:v>
                </c:pt>
                <c:pt idx="873">
                  <c:v>21.8249999999998</c:v>
                </c:pt>
                <c:pt idx="874">
                  <c:v>21.8499999999998</c:v>
                </c:pt>
                <c:pt idx="875">
                  <c:v>21.8749999999998</c:v>
                </c:pt>
                <c:pt idx="876">
                  <c:v>21.8999999999998</c:v>
                </c:pt>
                <c:pt idx="877">
                  <c:v>21.9249999999998</c:v>
                </c:pt>
                <c:pt idx="878">
                  <c:v>21.9499999999998</c:v>
                </c:pt>
                <c:pt idx="879">
                  <c:v>21.9749999999998</c:v>
                </c:pt>
                <c:pt idx="880">
                  <c:v>21.9999999999998</c:v>
                </c:pt>
                <c:pt idx="881">
                  <c:v>22.0249999999998</c:v>
                </c:pt>
                <c:pt idx="882">
                  <c:v>22.0499999999998</c:v>
                </c:pt>
                <c:pt idx="883">
                  <c:v>22.0749999999998</c:v>
                </c:pt>
                <c:pt idx="884">
                  <c:v>22.0999999999998</c:v>
                </c:pt>
                <c:pt idx="885">
                  <c:v>22.1249999999998</c:v>
                </c:pt>
                <c:pt idx="886">
                  <c:v>22.1499999999998</c:v>
                </c:pt>
                <c:pt idx="887">
                  <c:v>22.1749999999998</c:v>
                </c:pt>
                <c:pt idx="888">
                  <c:v>22.1999999999998</c:v>
                </c:pt>
                <c:pt idx="889">
                  <c:v>22.2249999999998</c:v>
                </c:pt>
                <c:pt idx="890">
                  <c:v>22.2499999999998</c:v>
                </c:pt>
                <c:pt idx="891">
                  <c:v>22.2749999999998</c:v>
                </c:pt>
                <c:pt idx="892">
                  <c:v>22.2999999999998</c:v>
                </c:pt>
                <c:pt idx="893">
                  <c:v>22.3249999999998</c:v>
                </c:pt>
                <c:pt idx="894">
                  <c:v>22.3499999999998</c:v>
                </c:pt>
                <c:pt idx="895">
                  <c:v>22.3749999999998</c:v>
                </c:pt>
                <c:pt idx="896">
                  <c:v>22.3999999999998</c:v>
                </c:pt>
                <c:pt idx="897">
                  <c:v>22.4249999999998</c:v>
                </c:pt>
                <c:pt idx="898">
                  <c:v>22.4499999999998</c:v>
                </c:pt>
                <c:pt idx="899">
                  <c:v>22.4749999999998</c:v>
                </c:pt>
                <c:pt idx="900">
                  <c:v>22.4999999999998</c:v>
                </c:pt>
                <c:pt idx="901">
                  <c:v>22.5249999999998</c:v>
                </c:pt>
                <c:pt idx="902">
                  <c:v>22.5499999999998</c:v>
                </c:pt>
                <c:pt idx="903">
                  <c:v>22.5749999999998</c:v>
                </c:pt>
                <c:pt idx="904">
                  <c:v>22.5999999999998</c:v>
                </c:pt>
                <c:pt idx="905">
                  <c:v>22.6249999999998</c:v>
                </c:pt>
                <c:pt idx="906">
                  <c:v>22.6499999999998</c:v>
                </c:pt>
                <c:pt idx="907">
                  <c:v>22.6749999999998</c:v>
                </c:pt>
                <c:pt idx="908">
                  <c:v>22.6999999999998</c:v>
                </c:pt>
                <c:pt idx="909">
                  <c:v>22.7249999999998</c:v>
                </c:pt>
                <c:pt idx="910">
                  <c:v>22.7499999999998</c:v>
                </c:pt>
                <c:pt idx="911">
                  <c:v>22.7749999999998</c:v>
                </c:pt>
                <c:pt idx="912">
                  <c:v>22.7999999999998</c:v>
                </c:pt>
                <c:pt idx="913">
                  <c:v>22.8249999999998</c:v>
                </c:pt>
                <c:pt idx="914">
                  <c:v>22.8499999999998</c:v>
                </c:pt>
                <c:pt idx="915">
                  <c:v>22.8749999999998</c:v>
                </c:pt>
                <c:pt idx="916">
                  <c:v>22.8999999999998</c:v>
                </c:pt>
                <c:pt idx="917">
                  <c:v>22.9249999999998</c:v>
                </c:pt>
                <c:pt idx="918">
                  <c:v>22.9499999999998</c:v>
                </c:pt>
                <c:pt idx="919">
                  <c:v>22.9749999999998</c:v>
                </c:pt>
                <c:pt idx="920">
                  <c:v>22.9999999999998</c:v>
                </c:pt>
                <c:pt idx="921">
                  <c:v>23.0249999999998</c:v>
                </c:pt>
                <c:pt idx="922">
                  <c:v>23.0499999999998</c:v>
                </c:pt>
                <c:pt idx="923">
                  <c:v>23.0749999999998</c:v>
                </c:pt>
                <c:pt idx="924">
                  <c:v>23.0999999999998</c:v>
                </c:pt>
                <c:pt idx="925">
                  <c:v>23.1249999999998</c:v>
                </c:pt>
                <c:pt idx="926">
                  <c:v>23.1499999999998</c:v>
                </c:pt>
                <c:pt idx="927">
                  <c:v>23.1749999999998</c:v>
                </c:pt>
                <c:pt idx="928">
                  <c:v>23.1999999999998</c:v>
                </c:pt>
                <c:pt idx="929">
                  <c:v>23.2249999999998</c:v>
                </c:pt>
                <c:pt idx="930">
                  <c:v>23.2499999999997</c:v>
                </c:pt>
                <c:pt idx="931">
                  <c:v>23.2749999999997</c:v>
                </c:pt>
                <c:pt idx="932">
                  <c:v>23.2999999999997</c:v>
                </c:pt>
                <c:pt idx="933">
                  <c:v>23.3249999999997</c:v>
                </c:pt>
                <c:pt idx="934">
                  <c:v>23.3499999999997</c:v>
                </c:pt>
                <c:pt idx="935">
                  <c:v>23.3749999999997</c:v>
                </c:pt>
                <c:pt idx="936">
                  <c:v>23.3999999999997</c:v>
                </c:pt>
                <c:pt idx="937">
                  <c:v>23.4249999999997</c:v>
                </c:pt>
                <c:pt idx="938">
                  <c:v>23.4499999999997</c:v>
                </c:pt>
                <c:pt idx="939">
                  <c:v>23.4749999999997</c:v>
                </c:pt>
                <c:pt idx="940">
                  <c:v>23.4999999999997</c:v>
                </c:pt>
                <c:pt idx="941">
                  <c:v>23.5249999999997</c:v>
                </c:pt>
                <c:pt idx="942">
                  <c:v>23.5499999999997</c:v>
                </c:pt>
                <c:pt idx="943">
                  <c:v>23.5749999999997</c:v>
                </c:pt>
                <c:pt idx="944">
                  <c:v>23.5999999999997</c:v>
                </c:pt>
                <c:pt idx="945">
                  <c:v>23.6249999999997</c:v>
                </c:pt>
                <c:pt idx="946">
                  <c:v>23.6499999999997</c:v>
                </c:pt>
                <c:pt idx="947">
                  <c:v>23.6749999999997</c:v>
                </c:pt>
                <c:pt idx="948">
                  <c:v>23.6999999999997</c:v>
                </c:pt>
                <c:pt idx="949">
                  <c:v>23.7249999999997</c:v>
                </c:pt>
                <c:pt idx="950">
                  <c:v>23.7499999999997</c:v>
                </c:pt>
                <c:pt idx="951">
                  <c:v>23.7749999999997</c:v>
                </c:pt>
                <c:pt idx="952">
                  <c:v>23.7999999999997</c:v>
                </c:pt>
                <c:pt idx="953">
                  <c:v>23.8249999999997</c:v>
                </c:pt>
                <c:pt idx="954">
                  <c:v>23.8499999999997</c:v>
                </c:pt>
                <c:pt idx="955">
                  <c:v>23.8749999999997</c:v>
                </c:pt>
                <c:pt idx="956">
                  <c:v>23.8999999999997</c:v>
                </c:pt>
                <c:pt idx="957">
                  <c:v>23.9249999999997</c:v>
                </c:pt>
                <c:pt idx="958">
                  <c:v>23.9499999999997</c:v>
                </c:pt>
                <c:pt idx="959">
                  <c:v>23.9749999999997</c:v>
                </c:pt>
                <c:pt idx="960">
                  <c:v>23.9999999999997</c:v>
                </c:pt>
                <c:pt idx="961">
                  <c:v>24.0249999999997</c:v>
                </c:pt>
                <c:pt idx="962">
                  <c:v>24.0499999999997</c:v>
                </c:pt>
                <c:pt idx="963">
                  <c:v>24.0749999999997</c:v>
                </c:pt>
                <c:pt idx="964">
                  <c:v>24.0999999999997</c:v>
                </c:pt>
                <c:pt idx="965">
                  <c:v>24.1249999999997</c:v>
                </c:pt>
                <c:pt idx="966">
                  <c:v>24.1499999999997</c:v>
                </c:pt>
                <c:pt idx="967">
                  <c:v>24.1749999999997</c:v>
                </c:pt>
                <c:pt idx="968">
                  <c:v>24.1999999999997</c:v>
                </c:pt>
                <c:pt idx="969">
                  <c:v>24.2249999999997</c:v>
                </c:pt>
                <c:pt idx="970">
                  <c:v>24.2499999999997</c:v>
                </c:pt>
                <c:pt idx="971">
                  <c:v>24.2749999999997</c:v>
                </c:pt>
                <c:pt idx="972">
                  <c:v>24.2999999999997</c:v>
                </c:pt>
                <c:pt idx="973">
                  <c:v>24.3249999999997</c:v>
                </c:pt>
                <c:pt idx="974">
                  <c:v>24.3499999999997</c:v>
                </c:pt>
                <c:pt idx="975">
                  <c:v>24.3749999999997</c:v>
                </c:pt>
                <c:pt idx="976">
                  <c:v>24.3999999999997</c:v>
                </c:pt>
                <c:pt idx="977">
                  <c:v>24.4249999999997</c:v>
                </c:pt>
                <c:pt idx="978">
                  <c:v>24.4499999999997</c:v>
                </c:pt>
                <c:pt idx="979">
                  <c:v>24.4749999999997</c:v>
                </c:pt>
                <c:pt idx="980">
                  <c:v>24.4999999999997</c:v>
                </c:pt>
                <c:pt idx="981">
                  <c:v>24.5249999999997</c:v>
                </c:pt>
                <c:pt idx="982">
                  <c:v>24.5499999999997</c:v>
                </c:pt>
                <c:pt idx="983">
                  <c:v>24.5749999999997</c:v>
                </c:pt>
                <c:pt idx="984">
                  <c:v>24.5999999999997</c:v>
                </c:pt>
                <c:pt idx="985">
                  <c:v>24.6249999999997</c:v>
                </c:pt>
                <c:pt idx="986">
                  <c:v>24.6499999999997</c:v>
                </c:pt>
                <c:pt idx="987">
                  <c:v>24.6749999999997</c:v>
                </c:pt>
                <c:pt idx="988">
                  <c:v>24.6999999999997</c:v>
                </c:pt>
                <c:pt idx="989">
                  <c:v>24.7249999999997</c:v>
                </c:pt>
                <c:pt idx="990">
                  <c:v>24.7499999999997</c:v>
                </c:pt>
                <c:pt idx="991">
                  <c:v>24.7749999999997</c:v>
                </c:pt>
                <c:pt idx="992">
                  <c:v>24.7999999999997</c:v>
                </c:pt>
                <c:pt idx="993">
                  <c:v>24.8249999999997</c:v>
                </c:pt>
                <c:pt idx="994">
                  <c:v>24.8499999999997</c:v>
                </c:pt>
                <c:pt idx="995">
                  <c:v>24.8749999999997</c:v>
                </c:pt>
                <c:pt idx="996">
                  <c:v>24.8999999999997</c:v>
                </c:pt>
                <c:pt idx="997">
                  <c:v>24.9249999999997</c:v>
                </c:pt>
                <c:pt idx="998">
                  <c:v>24.9499999999997</c:v>
                </c:pt>
                <c:pt idx="999">
                  <c:v>24.9749999999997</c:v>
                </c:pt>
                <c:pt idx="1000">
                  <c:v>24.9999999999997</c:v>
                </c:pt>
              </c:strCache>
            </c:strRef>
          </c:cat>
          <c:val>
            <c:numRef>
              <c:f>'Risk aversion (long horizon)'!$X$8:$X$1008</c:f>
              <c:numCache>
                <c:formatCode>General</c:formatCode>
                <c:ptCount val="1001"/>
                <c:pt idx="0">
                  <c:v>1.43231869473261</c:v>
                </c:pt>
                <c:pt idx="1">
                  <c:v>1.43203918132723</c:v>
                </c:pt>
                <c:pt idx="2">
                  <c:v>1.43176139210925</c:v>
                </c:pt>
                <c:pt idx="3">
                  <c:v>1.43148531612197</c:v>
                </c:pt>
                <c:pt idx="4">
                  <c:v>1.43121094248216</c:v>
                </c:pt>
                <c:pt idx="5">
                  <c:v>1.4309382603795</c:v>
                </c:pt>
                <c:pt idx="6">
                  <c:v>1.43066725907604</c:v>
                </c:pt>
                <c:pt idx="7">
                  <c:v>1.4303979279057</c:v>
                </c:pt>
                <c:pt idx="8">
                  <c:v>1.43013025627372</c:v>
                </c:pt>
                <c:pt idx="9">
                  <c:v>1.42986423365615</c:v>
                </c:pt>
                <c:pt idx="10">
                  <c:v>1.42959984959933</c:v>
                </c:pt>
                <c:pt idx="11">
                  <c:v>1.42933709371939</c:v>
                </c:pt>
                <c:pt idx="12">
                  <c:v>1.42907595570172</c:v>
                </c:pt>
                <c:pt idx="13">
                  <c:v>1.42881642530049</c:v>
                </c:pt>
                <c:pt idx="14">
                  <c:v>1.42855849233816</c:v>
                </c:pt>
                <c:pt idx="15">
                  <c:v>1.42830214670493</c:v>
                </c:pt>
                <c:pt idx="16">
                  <c:v>1.42804737835833</c:v>
                </c:pt>
                <c:pt idx="17">
                  <c:v>1.42779417732266</c:v>
                </c:pt>
                <c:pt idx="18">
                  <c:v>1.42754253368855</c:v>
                </c:pt>
                <c:pt idx="19">
                  <c:v>1.42729243761247</c:v>
                </c:pt>
                <c:pt idx="20">
                  <c:v>1.42704387931624</c:v>
                </c:pt>
                <c:pt idx="21">
                  <c:v>1.42679684908659</c:v>
                </c:pt>
                <c:pt idx="22">
                  <c:v>1.42655133727468</c:v>
                </c:pt>
                <c:pt idx="23">
                  <c:v>1.42630733429561</c:v>
                </c:pt>
                <c:pt idx="24">
                  <c:v>1.42606483062799</c:v>
                </c:pt>
                <c:pt idx="25">
                  <c:v>1.4258238168135</c:v>
                </c:pt>
                <c:pt idx="26">
                  <c:v>1.42558428345638</c:v>
                </c:pt>
                <c:pt idx="27">
                  <c:v>1.42534622122304</c:v>
                </c:pt>
                <c:pt idx="28">
                  <c:v>1.42510962084157</c:v>
                </c:pt>
                <c:pt idx="29">
                  <c:v>1.42487447310135</c:v>
                </c:pt>
                <c:pt idx="30">
                  <c:v>1.42464076885254</c:v>
                </c:pt>
                <c:pt idx="31">
                  <c:v>1.42440849900571</c:v>
                </c:pt>
                <c:pt idx="32">
                  <c:v>1.4241776545314</c:v>
                </c:pt>
                <c:pt idx="33">
                  <c:v>1.42394822645964</c:v>
                </c:pt>
                <c:pt idx="34">
                  <c:v>1.4237202058796</c:v>
                </c:pt>
                <c:pt idx="35">
                  <c:v>1.42349358393911</c:v>
                </c:pt>
                <c:pt idx="36">
                  <c:v>1.42326835184428</c:v>
                </c:pt>
                <c:pt idx="37">
                  <c:v>1.42304450085906</c:v>
                </c:pt>
                <c:pt idx="38">
                  <c:v>1.42282202230485</c:v>
                </c:pt>
                <c:pt idx="39">
                  <c:v>1.42260090756008</c:v>
                </c:pt>
                <c:pt idx="40">
                  <c:v>1.42238114805981</c:v>
                </c:pt>
                <c:pt idx="41">
                  <c:v>1.42216273529533</c:v>
                </c:pt>
                <c:pt idx="42">
                  <c:v>1.42194566081375</c:v>
                </c:pt>
                <c:pt idx="43">
                  <c:v>1.42172991621763</c:v>
                </c:pt>
                <c:pt idx="44">
                  <c:v>1.42151549316456</c:v>
                </c:pt>
                <c:pt idx="45">
                  <c:v>1.4213023833668</c:v>
                </c:pt>
                <c:pt idx="46">
                  <c:v>1.42109057859088</c:v>
                </c:pt>
                <c:pt idx="47">
                  <c:v>1.4208800706572</c:v>
                </c:pt>
                <c:pt idx="48">
                  <c:v>1.42067085143969</c:v>
                </c:pt>
                <c:pt idx="49">
                  <c:v>1.42046291286538</c:v>
                </c:pt>
                <c:pt idx="50">
                  <c:v>1.4202562469141</c:v>
                </c:pt>
                <c:pt idx="51">
                  <c:v>1.42005084561804</c:v>
                </c:pt>
                <c:pt idx="52">
                  <c:v>1.41984670106142</c:v>
                </c:pt>
                <c:pt idx="53">
                  <c:v>1.4196438053801</c:v>
                </c:pt>
                <c:pt idx="54">
                  <c:v>1.41944215076126</c:v>
                </c:pt>
                <c:pt idx="55">
                  <c:v>1.419241729443</c:v>
                </c:pt>
                <c:pt idx="56">
                  <c:v>1.41904253371398</c:v>
                </c:pt>
                <c:pt idx="57">
                  <c:v>1.41884455591312</c:v>
                </c:pt>
                <c:pt idx="58">
                  <c:v>1.41864778842918</c:v>
                </c:pt>
                <c:pt idx="59">
                  <c:v>1.41845222370048</c:v>
                </c:pt>
                <c:pt idx="60">
                  <c:v>1.41825785421449</c:v>
                </c:pt>
                <c:pt idx="61">
                  <c:v>1.41806467250752</c:v>
                </c:pt>
                <c:pt idx="62">
                  <c:v>1.4178726711644</c:v>
                </c:pt>
                <c:pt idx="63">
                  <c:v>1.41768184281811</c:v>
                </c:pt>
                <c:pt idx="64">
                  <c:v>1.41749218014943</c:v>
                </c:pt>
                <c:pt idx="65">
                  <c:v>1.41730367588666</c:v>
                </c:pt>
                <c:pt idx="66">
                  <c:v>1.41711632280527</c:v>
                </c:pt>
                <c:pt idx="67">
                  <c:v>1.41693011372754</c:v>
                </c:pt>
                <c:pt idx="68">
                  <c:v>1.41674504152228</c:v>
                </c:pt>
                <c:pt idx="69">
                  <c:v>1.41656109910447</c:v>
                </c:pt>
                <c:pt idx="70">
                  <c:v>1.41637827943499</c:v>
                </c:pt>
                <c:pt idx="71">
                  <c:v>1.41619657552026</c:v>
                </c:pt>
                <c:pt idx="72">
                  <c:v>1.41601598041191</c:v>
                </c:pt>
                <c:pt idx="73">
                  <c:v>1.41583648720653</c:v>
                </c:pt>
                <c:pt idx="74">
                  <c:v>1.41565808904531</c:v>
                </c:pt>
                <c:pt idx="75">
                  <c:v>1.41548077911376</c:v>
                </c:pt>
                <c:pt idx="76">
                  <c:v>1.41530455064138</c:v>
                </c:pt>
                <c:pt idx="77">
                  <c:v>1.41512939690137</c:v>
                </c:pt>
                <c:pt idx="78">
                  <c:v>1.41495531121032</c:v>
                </c:pt>
                <c:pt idx="79">
                  <c:v>1.41478228692795</c:v>
                </c:pt>
                <c:pt idx="80">
                  <c:v>1.41461031745676</c:v>
                </c:pt>
                <c:pt idx="81">
                  <c:v>1.41443939624177</c:v>
                </c:pt>
                <c:pt idx="82">
                  <c:v>1.4142695167702</c:v>
                </c:pt>
                <c:pt idx="83">
                  <c:v>1.41410067257122</c:v>
                </c:pt>
                <c:pt idx="84">
                  <c:v>1.41393285721565</c:v>
                </c:pt>
                <c:pt idx="85">
                  <c:v>1.41376606431564</c:v>
                </c:pt>
                <c:pt idx="86">
                  <c:v>1.41360028752442</c:v>
                </c:pt>
                <c:pt idx="87">
                  <c:v>1.41343552053604</c:v>
                </c:pt>
                <c:pt idx="88">
                  <c:v>1.41327175708503</c:v>
                </c:pt>
                <c:pt idx="89">
                  <c:v>1.41310899094618</c:v>
                </c:pt>
                <c:pt idx="90">
                  <c:v>1.41294721593423</c:v>
                </c:pt>
                <c:pt idx="91">
                  <c:v>1.41278642590362</c:v>
                </c:pt>
                <c:pt idx="92">
                  <c:v>1.41262661474821</c:v>
                </c:pt>
                <c:pt idx="93">
                  <c:v>1.412467776401</c:v>
                </c:pt>
                <c:pt idx="94">
                  <c:v>1.4123099048339</c:v>
                </c:pt>
                <c:pt idx="95">
                  <c:v>1.41215299405742</c:v>
                </c:pt>
                <c:pt idx="96">
                  <c:v>1.41199703812043</c:v>
                </c:pt>
                <c:pt idx="97">
                  <c:v>1.41184203110991</c:v>
                </c:pt>
                <c:pt idx="98">
                  <c:v>1.41168796715067</c:v>
                </c:pt>
                <c:pt idx="99">
                  <c:v>1.41153484040512</c:v>
                </c:pt>
                <c:pt idx="100">
                  <c:v>1.41138264507297</c:v>
                </c:pt>
                <c:pt idx="101">
                  <c:v>1.41123137539104</c:v>
                </c:pt>
                <c:pt idx="102">
                  <c:v>1.41108102563294</c:v>
                </c:pt>
                <c:pt idx="103">
                  <c:v>1.41093159010888</c:v>
                </c:pt>
                <c:pt idx="104">
                  <c:v>1.41078306316539</c:v>
                </c:pt>
                <c:pt idx="105">
                  <c:v>1.41063543918509</c:v>
                </c:pt>
                <c:pt idx="106">
                  <c:v>1.41048871258643</c:v>
                </c:pt>
                <c:pt idx="107">
                  <c:v>1.41034287782346</c:v>
                </c:pt>
                <c:pt idx="108">
                  <c:v>1.4101979293856</c:v>
                </c:pt>
                <c:pt idx="109">
                  <c:v>1.41005386179737</c:v>
                </c:pt>
                <c:pt idx="110">
                  <c:v>1.40991066961819</c:v>
                </c:pt>
                <c:pt idx="111">
                  <c:v>1.40976834744213</c:v>
                </c:pt>
                <c:pt idx="112">
                  <c:v>1.40962688989765</c:v>
                </c:pt>
                <c:pt idx="113">
                  <c:v>1.40948629164742</c:v>
                </c:pt>
                <c:pt idx="114">
                  <c:v>1.40934654738805</c:v>
                </c:pt>
                <c:pt idx="115">
                  <c:v>1.4092076518499</c:v>
                </c:pt>
                <c:pt idx="116">
                  <c:v>1.4090695997968</c:v>
                </c:pt>
                <c:pt idx="117">
                  <c:v>1.40893238602587</c:v>
                </c:pt>
                <c:pt idx="118">
                  <c:v>1.40879600536728</c:v>
                </c:pt>
                <c:pt idx="119">
                  <c:v>1.40866045268404</c:v>
                </c:pt>
                <c:pt idx="120">
                  <c:v>1.40852572287177</c:v>
                </c:pt>
                <c:pt idx="121">
                  <c:v>1.40839181085846</c:v>
                </c:pt>
                <c:pt idx="122">
                  <c:v>1.40825871160432</c:v>
                </c:pt>
                <c:pt idx="123">
                  <c:v>1.40812642010148</c:v>
                </c:pt>
                <c:pt idx="124">
                  <c:v>1.40799493137385</c:v>
                </c:pt>
                <c:pt idx="125">
                  <c:v>1.40786424047685</c:v>
                </c:pt>
                <c:pt idx="126">
                  <c:v>1.40773434249726</c:v>
                </c:pt>
                <c:pt idx="127">
                  <c:v>1.40760523255295</c:v>
                </c:pt>
                <c:pt idx="128">
                  <c:v>1.4074769057927</c:v>
                </c:pt>
                <c:pt idx="129">
                  <c:v>1.40734935739602</c:v>
                </c:pt>
                <c:pt idx="130">
                  <c:v>1.4072225825729</c:v>
                </c:pt>
                <c:pt idx="131">
                  <c:v>1.40709657656362</c:v>
                </c:pt>
                <c:pt idx="132">
                  <c:v>1.40697133463859</c:v>
                </c:pt>
                <c:pt idx="133">
                  <c:v>1.40684685209809</c:v>
                </c:pt>
                <c:pt idx="134">
                  <c:v>1.40672312427209</c:v>
                </c:pt>
                <c:pt idx="135">
                  <c:v>1.4066001465201</c:v>
                </c:pt>
                <c:pt idx="136">
                  <c:v>1.40647791423088</c:v>
                </c:pt>
                <c:pt idx="137">
                  <c:v>1.40635642282236</c:v>
                </c:pt>
                <c:pt idx="138">
                  <c:v>1.40623566774134</c:v>
                </c:pt>
                <c:pt idx="139">
                  <c:v>1.40611564446338</c:v>
                </c:pt>
                <c:pt idx="140">
                  <c:v>1.40599634849256</c:v>
                </c:pt>
                <c:pt idx="141">
                  <c:v>1.4058777753613</c:v>
                </c:pt>
                <c:pt idx="142">
                  <c:v>1.40575992063022</c:v>
                </c:pt>
                <c:pt idx="143">
                  <c:v>1.40564277988786</c:v>
                </c:pt>
                <c:pt idx="144">
                  <c:v>1.4055263487506</c:v>
                </c:pt>
                <c:pt idx="145">
                  <c:v>1.40541062286239</c:v>
                </c:pt>
                <c:pt idx="146">
                  <c:v>1.40529559789463</c:v>
                </c:pt>
                <c:pt idx="147">
                  <c:v>1.40518126954594</c:v>
                </c:pt>
                <c:pt idx="148">
                  <c:v>1.40506763354204</c:v>
                </c:pt>
                <c:pt idx="149">
                  <c:v>1.40495468563549</c:v>
                </c:pt>
                <c:pt idx="150">
                  <c:v>1.4048424216056</c:v>
                </c:pt>
                <c:pt idx="151">
                  <c:v>1.4047308372582</c:v>
                </c:pt>
                <c:pt idx="152">
                  <c:v>1.40461992842546</c:v>
                </c:pt>
                <c:pt idx="153">
                  <c:v>1.40450969096577</c:v>
                </c:pt>
                <c:pt idx="154">
                  <c:v>1.40440012076351</c:v>
                </c:pt>
                <c:pt idx="155">
                  <c:v>1.40429121372892</c:v>
                </c:pt>
                <c:pt idx="156">
                  <c:v>1.40418296579788</c:v>
                </c:pt>
                <c:pt idx="157">
                  <c:v>1.40407537293183</c:v>
                </c:pt>
                <c:pt idx="158">
                  <c:v>1.40396843111749</c:v>
                </c:pt>
                <c:pt idx="159">
                  <c:v>1.4038621363668</c:v>
                </c:pt>
                <c:pt idx="160">
                  <c:v>1.40375648471668</c:v>
                </c:pt>
                <c:pt idx="161">
                  <c:v>1.4036514722289</c:v>
                </c:pt>
                <c:pt idx="162">
                  <c:v>1.40354709498992</c:v>
                </c:pt>
                <c:pt idx="163">
                  <c:v>1.40344334911071</c:v>
                </c:pt>
                <c:pt idx="164">
                  <c:v>1.40334023072659</c:v>
                </c:pt>
                <c:pt idx="165">
                  <c:v>1.40323773599711</c:v>
                </c:pt>
                <c:pt idx="166">
                  <c:v>1.40313586110584</c:v>
                </c:pt>
                <c:pt idx="167">
                  <c:v>1.40303460226024</c:v>
                </c:pt>
                <c:pt idx="168">
                  <c:v>1.4029339556915</c:v>
                </c:pt>
                <c:pt idx="169">
                  <c:v>1.40283391765438</c:v>
                </c:pt>
                <c:pt idx="170">
                  <c:v>1.40273448442709</c:v>
                </c:pt>
                <c:pt idx="171">
                  <c:v>1.40263565231106</c:v>
                </c:pt>
                <c:pt idx="172">
                  <c:v>1.40253741763089</c:v>
                </c:pt>
                <c:pt idx="173">
                  <c:v>1.4024397767341</c:v>
                </c:pt>
                <c:pt idx="174">
                  <c:v>1.40234272599107</c:v>
                </c:pt>
                <c:pt idx="175">
                  <c:v>1.40224626179481</c:v>
                </c:pt>
                <c:pt idx="176">
                  <c:v>1.40215038056088</c:v>
                </c:pt>
                <c:pt idx="177">
                  <c:v>1.40205507872721</c:v>
                </c:pt>
                <c:pt idx="178">
                  <c:v>1.40196035275396</c:v>
                </c:pt>
                <c:pt idx="179">
                  <c:v>1.40186619912336</c:v>
                </c:pt>
                <c:pt idx="180">
                  <c:v>1.40177261433962</c:v>
                </c:pt>
                <c:pt idx="181">
                  <c:v>1.4016795949287</c:v>
                </c:pt>
                <c:pt idx="182">
                  <c:v>1.40158713743827</c:v>
                </c:pt>
                <c:pt idx="183">
                  <c:v>1.4014952384375</c:v>
                </c:pt>
                <c:pt idx="184">
                  <c:v>1.40140389451691</c:v>
                </c:pt>
                <c:pt idx="185">
                  <c:v>1.40131310228832</c:v>
                </c:pt>
                <c:pt idx="186">
                  <c:v>1.4012228583846</c:v>
                </c:pt>
                <c:pt idx="187">
                  <c:v>1.40113315945963</c:v>
                </c:pt>
                <c:pt idx="188">
                  <c:v>1.40104400218808</c:v>
                </c:pt>
                <c:pt idx="189">
                  <c:v>1.40095538326536</c:v>
                </c:pt>
                <c:pt idx="190">
                  <c:v>1.40086729940741</c:v>
                </c:pt>
                <c:pt idx="191">
                  <c:v>1.40077974735063</c:v>
                </c:pt>
                <c:pt idx="192">
                  <c:v>1.4006927238517</c:v>
                </c:pt>
                <c:pt idx="193">
                  <c:v>1.40060622568747</c:v>
                </c:pt>
                <c:pt idx="194">
                  <c:v>1.40052024965483</c:v>
                </c:pt>
                <c:pt idx="195">
                  <c:v>1.40043479257058</c:v>
                </c:pt>
                <c:pt idx="196">
                  <c:v>1.40034985127131</c:v>
                </c:pt>
                <c:pt idx="197">
                  <c:v>1.40026542261326</c:v>
                </c:pt>
                <c:pt idx="198">
                  <c:v>1.40018150347218</c:v>
                </c:pt>
                <c:pt idx="199">
                  <c:v>1.40009809074324</c:v>
                </c:pt>
                <c:pt idx="200">
                  <c:v>1.40001518134088</c:v>
                </c:pt>
                <c:pt idx="201">
                  <c:v>1.39993277219871</c:v>
                </c:pt>
                <c:pt idx="202">
                  <c:v>1.39985086026933</c:v>
                </c:pt>
                <c:pt idx="203">
                  <c:v>1.39976944252429</c:v>
                </c:pt>
                <c:pt idx="204">
                  <c:v>1.3996885159539</c:v>
                </c:pt>
                <c:pt idx="205">
                  <c:v>1.39960807756715</c:v>
                </c:pt>
                <c:pt idx="206">
                  <c:v>1.39952812439156</c:v>
                </c:pt>
                <c:pt idx="207">
                  <c:v>1.3994486534731</c:v>
                </c:pt>
                <c:pt idx="208">
                  <c:v>1.39936966187602</c:v>
                </c:pt>
                <c:pt idx="209">
                  <c:v>1.3992911466828</c:v>
                </c:pt>
                <c:pt idx="210">
                  <c:v>1.39921310499395</c:v>
                </c:pt>
                <c:pt idx="211">
                  <c:v>1.39913553392797</c:v>
                </c:pt>
                <c:pt idx="212">
                  <c:v>1.3990584306212</c:v>
                </c:pt>
                <c:pt idx="213">
                  <c:v>1.39898179222769</c:v>
                </c:pt>
                <c:pt idx="214">
                  <c:v>1.39890561591915</c:v>
                </c:pt>
                <c:pt idx="215">
                  <c:v>1.39882989888474</c:v>
                </c:pt>
                <c:pt idx="216">
                  <c:v>1.39875463833106</c:v>
                </c:pt>
                <c:pt idx="217">
                  <c:v>1.39867983148196</c:v>
                </c:pt>
                <c:pt idx="218">
                  <c:v>1.39860547557846</c:v>
                </c:pt>
                <c:pt idx="219">
                  <c:v>1.39853156787868</c:v>
                </c:pt>
                <c:pt idx="220">
                  <c:v>1.39845810565764</c:v>
                </c:pt>
                <c:pt idx="221">
                  <c:v>1.39838508620724</c:v>
                </c:pt>
                <c:pt idx="222">
                  <c:v>1.3983125068361</c:v>
                </c:pt>
                <c:pt idx="223">
                  <c:v>1.39824036486949</c:v>
                </c:pt>
                <c:pt idx="224">
                  <c:v>1.39816865764917</c:v>
                </c:pt>
                <c:pt idx="225">
                  <c:v>1.39809738253334</c:v>
                </c:pt>
                <c:pt idx="226">
                  <c:v>1.39802653689653</c:v>
                </c:pt>
                <c:pt idx="227">
                  <c:v>1.39795611812945</c:v>
                </c:pt>
                <c:pt idx="228">
                  <c:v>1.39788612363894</c:v>
                </c:pt>
                <c:pt idx="229">
                  <c:v>1.39781655084782</c:v>
                </c:pt>
                <c:pt idx="230">
                  <c:v>1.39774739719485</c:v>
                </c:pt>
                <c:pt idx="231">
                  <c:v>1.39767866013455</c:v>
                </c:pt>
                <c:pt idx="232">
                  <c:v>1.39761033713717</c:v>
                </c:pt>
                <c:pt idx="233">
                  <c:v>1.39754242568856</c:v>
                </c:pt>
                <c:pt idx="234">
                  <c:v>1.39747492329006</c:v>
                </c:pt>
                <c:pt idx="235">
                  <c:v>1.39740782745842</c:v>
                </c:pt>
                <c:pt idx="236">
                  <c:v>1.39734113572571</c:v>
                </c:pt>
                <c:pt idx="237">
                  <c:v>1.39727484563918</c:v>
                </c:pt>
                <c:pt idx="238">
                  <c:v>1.39720895476122</c:v>
                </c:pt>
                <c:pt idx="239">
                  <c:v>1.39714346066923</c:v>
                </c:pt>
                <c:pt idx="240">
                  <c:v>1.39707836095552</c:v>
                </c:pt>
                <c:pt idx="241">
                  <c:v>1.39701365322725</c:v>
                </c:pt>
                <c:pt idx="242">
                  <c:v>1.39694933510629</c:v>
                </c:pt>
                <c:pt idx="243">
                  <c:v>1.39688540422917</c:v>
                </c:pt>
                <c:pt idx="244">
                  <c:v>1.39682185824696</c:v>
                </c:pt>
                <c:pt idx="245">
                  <c:v>1.39675869482518</c:v>
                </c:pt>
                <c:pt idx="246">
                  <c:v>1.39669591164372</c:v>
                </c:pt>
                <c:pt idx="247">
                  <c:v>1.39663350639674</c:v>
                </c:pt>
                <c:pt idx="248">
                  <c:v>1.39657147679259</c:v>
                </c:pt>
                <c:pt idx="249">
                  <c:v>1.39650982055371</c:v>
                </c:pt>
                <c:pt idx="250">
                  <c:v>1.39644853541654</c:v>
                </c:pt>
                <c:pt idx="251">
                  <c:v>1.39638761913145</c:v>
                </c:pt>
                <c:pt idx="252">
                  <c:v>1.39632706946262</c:v>
                </c:pt>
                <c:pt idx="253">
                  <c:v>1.39626688418798</c:v>
                </c:pt>
                <c:pt idx="254">
                  <c:v>1.39620706109912</c:v>
                </c:pt>
                <c:pt idx="255">
                  <c:v>1.39614759800119</c:v>
                </c:pt>
                <c:pt idx="256">
                  <c:v>1.39608849271282</c:v>
                </c:pt>
                <c:pt idx="257">
                  <c:v>1.39602974306605</c:v>
                </c:pt>
                <c:pt idx="258">
                  <c:v>1.39597134690623</c:v>
                </c:pt>
                <c:pt idx="259">
                  <c:v>1.39591330209192</c:v>
                </c:pt>
                <c:pt idx="260">
                  <c:v>1.39585560649486</c:v>
                </c:pt>
                <c:pt idx="261">
                  <c:v>1.39579825799982</c:v>
                </c:pt>
                <c:pt idx="262">
                  <c:v>1.39574125450457</c:v>
                </c:pt>
                <c:pt idx="263">
                  <c:v>1.39568459391979</c:v>
                </c:pt>
                <c:pt idx="264">
                  <c:v>1.39562827416894</c:v>
                </c:pt>
                <c:pt idx="265">
                  <c:v>1.39557229318826</c:v>
                </c:pt>
                <c:pt idx="266">
                  <c:v>1.39551664892662</c:v>
                </c:pt>
                <c:pt idx="267">
                  <c:v>1.39546133934548</c:v>
                </c:pt>
                <c:pt idx="268">
                  <c:v>1.39540636241881</c:v>
                </c:pt>
                <c:pt idx="269">
                  <c:v>1.39535171613296</c:v>
                </c:pt>
                <c:pt idx="270">
                  <c:v>1.39529739848667</c:v>
                </c:pt>
                <c:pt idx="271">
                  <c:v>1.39524340749092</c:v>
                </c:pt>
                <c:pt idx="272">
                  <c:v>1.39518974116888</c:v>
                </c:pt>
                <c:pt idx="273">
                  <c:v>1.39513639755584</c:v>
                </c:pt>
                <c:pt idx="274">
                  <c:v>1.39508337469912</c:v>
                </c:pt>
                <c:pt idx="275">
                  <c:v>1.39503067065799</c:v>
                </c:pt>
                <c:pt idx="276">
                  <c:v>1.39497828350363</c:v>
                </c:pt>
                <c:pt idx="277">
                  <c:v>1.39492621131901</c:v>
                </c:pt>
                <c:pt idx="278">
                  <c:v>1.39487445219885</c:v>
                </c:pt>
                <c:pt idx="279">
                  <c:v>1.39482300424951</c:v>
                </c:pt>
                <c:pt idx="280">
                  <c:v>1.39477186558897</c:v>
                </c:pt>
                <c:pt idx="281">
                  <c:v>1.39472103434671</c:v>
                </c:pt>
                <c:pt idx="282">
                  <c:v>1.39467050866367</c:v>
                </c:pt>
                <c:pt idx="283">
                  <c:v>1.39462028669213</c:v>
                </c:pt>
                <c:pt idx="284">
                  <c:v>1.39457036659573</c:v>
                </c:pt>
                <c:pt idx="285">
                  <c:v>1.39452074654928</c:v>
                </c:pt>
                <c:pt idx="286">
                  <c:v>1.39447142473879</c:v>
                </c:pt>
                <c:pt idx="287">
                  <c:v>1.39442239936136</c:v>
                </c:pt>
                <c:pt idx="288">
                  <c:v>1.39437366862511</c:v>
                </c:pt>
                <c:pt idx="289">
                  <c:v>1.39432523074909</c:v>
                </c:pt>
                <c:pt idx="290">
                  <c:v>1.39427708396326</c:v>
                </c:pt>
                <c:pt idx="291">
                  <c:v>1.39422922650841</c:v>
                </c:pt>
                <c:pt idx="292">
                  <c:v>1.39418165663604</c:v>
                </c:pt>
                <c:pt idx="293">
                  <c:v>1.39413437260838</c:v>
                </c:pt>
                <c:pt idx="294">
                  <c:v>1.39408737269823</c:v>
                </c:pt>
                <c:pt idx="295">
                  <c:v>1.39404065518897</c:v>
                </c:pt>
                <c:pt idx="296">
                  <c:v>1.39399421837446</c:v>
                </c:pt>
                <c:pt idx="297">
                  <c:v>1.39394806055897</c:v>
                </c:pt>
                <c:pt idx="298">
                  <c:v>1.39390218005714</c:v>
                </c:pt>
                <c:pt idx="299">
                  <c:v>1.39385657519387</c:v>
                </c:pt>
                <c:pt idx="300">
                  <c:v>1.39381124430432</c:v>
                </c:pt>
                <c:pt idx="301">
                  <c:v>1.39376618573379</c:v>
                </c:pt>
                <c:pt idx="302">
                  <c:v>1.39372139783768</c:v>
                </c:pt>
                <c:pt idx="303">
                  <c:v>1.39367687898143</c:v>
                </c:pt>
                <c:pt idx="304">
                  <c:v>1.39363262754046</c:v>
                </c:pt>
                <c:pt idx="305">
                  <c:v>1.39358864190009</c:v>
                </c:pt>
                <c:pt idx="306">
                  <c:v>1.39354492045549</c:v>
                </c:pt>
                <c:pt idx="307">
                  <c:v>1.39350146161162</c:v>
                </c:pt>
                <c:pt idx="308">
                  <c:v>1.39345826378317</c:v>
                </c:pt>
                <c:pt idx="309">
                  <c:v>1.3934153253945</c:v>
                </c:pt>
                <c:pt idx="310">
                  <c:v>1.39337264487956</c:v>
                </c:pt>
                <c:pt idx="311">
                  <c:v>1.39333022068186</c:v>
                </c:pt>
                <c:pt idx="312">
                  <c:v>1.3932880512544</c:v>
                </c:pt>
                <c:pt idx="313">
                  <c:v>1.39324613505961</c:v>
                </c:pt>
                <c:pt idx="314">
                  <c:v>1.39320447056927</c:v>
                </c:pt>
                <c:pt idx="315">
                  <c:v>1.39316305626449</c:v>
                </c:pt>
                <c:pt idx="316">
                  <c:v>1.39312189063564</c:v>
                </c:pt>
                <c:pt idx="317">
                  <c:v>1.39308097218227</c:v>
                </c:pt>
                <c:pt idx="318">
                  <c:v>1.39304029941307</c:v>
                </c:pt>
                <c:pt idx="319">
                  <c:v>1.39299987084583</c:v>
                </c:pt>
                <c:pt idx="320">
                  <c:v>1.39295968500734</c:v>
                </c:pt>
                <c:pt idx="321">
                  <c:v>1.3929197404334</c:v>
                </c:pt>
                <c:pt idx="322">
                  <c:v>1.39288003566869</c:v>
                </c:pt>
                <c:pt idx="323">
                  <c:v>1.39284056926676</c:v>
                </c:pt>
                <c:pt idx="324">
                  <c:v>1.39280133978996</c:v>
                </c:pt>
                <c:pt idx="325">
                  <c:v>1.39276234580941</c:v>
                </c:pt>
                <c:pt idx="326">
                  <c:v>1.3927235859049</c:v>
                </c:pt>
                <c:pt idx="327">
                  <c:v>1.39268505866488</c:v>
                </c:pt>
                <c:pt idx="328">
                  <c:v>1.39264676268639</c:v>
                </c:pt>
                <c:pt idx="329">
                  <c:v>1.39260869657499</c:v>
                </c:pt>
                <c:pt idx="330">
                  <c:v>1.39257085894473</c:v>
                </c:pt>
                <c:pt idx="331">
                  <c:v>1.3925332484181</c:v>
                </c:pt>
                <c:pt idx="332">
                  <c:v>1.39249586362595</c:v>
                </c:pt>
                <c:pt idx="333">
                  <c:v>1.39245870320747</c:v>
                </c:pt>
                <c:pt idx="334">
                  <c:v>1.39242176581013</c:v>
                </c:pt>
                <c:pt idx="335">
                  <c:v>1.3923850500896</c:v>
                </c:pt>
                <c:pt idx="336">
                  <c:v>1.39234855470975</c:v>
                </c:pt>
                <c:pt idx="337">
                  <c:v>1.39231227834254</c:v>
                </c:pt>
                <c:pt idx="338">
                  <c:v>1.39227621966805</c:v>
                </c:pt>
                <c:pt idx="339">
                  <c:v>1.39224037737433</c:v>
                </c:pt>
                <c:pt idx="340">
                  <c:v>1.39220475015743</c:v>
                </c:pt>
                <c:pt idx="341">
                  <c:v>1.39216933672133</c:v>
                </c:pt>
                <c:pt idx="342">
                  <c:v>1.39213413577786</c:v>
                </c:pt>
                <c:pt idx="343">
                  <c:v>1.3920991460467</c:v>
                </c:pt>
                <c:pt idx="344">
                  <c:v>1.3920643662553</c:v>
                </c:pt>
                <c:pt idx="345">
                  <c:v>1.39202979513883</c:v>
                </c:pt>
                <c:pt idx="346">
                  <c:v>1.39199543144014</c:v>
                </c:pt>
                <c:pt idx="347">
                  <c:v>1.39196127390974</c:v>
                </c:pt>
                <c:pt idx="348">
                  <c:v>1.39192732130571</c:v>
                </c:pt>
                <c:pt idx="349">
                  <c:v>1.39189357239366</c:v>
                </c:pt>
                <c:pt idx="350">
                  <c:v>1.39186002594671</c:v>
                </c:pt>
                <c:pt idx="351">
                  <c:v>1.39182668074542</c:v>
                </c:pt>
                <c:pt idx="352">
                  <c:v>1.39179353557776</c:v>
                </c:pt>
                <c:pt idx="353">
                  <c:v>1.39176058923905</c:v>
                </c:pt>
                <c:pt idx="354">
                  <c:v>1.39172784053192</c:v>
                </c:pt>
                <c:pt idx="355">
                  <c:v>1.39169528826628</c:v>
                </c:pt>
                <c:pt idx="356">
                  <c:v>1.39166293125923</c:v>
                </c:pt>
                <c:pt idx="357">
                  <c:v>1.39163076833509</c:v>
                </c:pt>
                <c:pt idx="358">
                  <c:v>1.39159879832527</c:v>
                </c:pt>
                <c:pt idx="359">
                  <c:v>1.39156702006829</c:v>
                </c:pt>
                <c:pt idx="360">
                  <c:v>1.39153543240972</c:v>
                </c:pt>
                <c:pt idx="361">
                  <c:v>1.39150403420213</c:v>
                </c:pt>
                <c:pt idx="362">
                  <c:v>1.39147282430503</c:v>
                </c:pt>
                <c:pt idx="363">
                  <c:v>1.39144180158487</c:v>
                </c:pt>
                <c:pt idx="364">
                  <c:v>1.39141096491495</c:v>
                </c:pt>
                <c:pt idx="365">
                  <c:v>1.39138031317543</c:v>
                </c:pt>
                <c:pt idx="366">
                  <c:v>1.39134984525322</c:v>
                </c:pt>
                <c:pt idx="367">
                  <c:v>1.39131956004203</c:v>
                </c:pt>
                <c:pt idx="368">
                  <c:v>1.39128945644222</c:v>
                </c:pt>
                <c:pt idx="369">
                  <c:v>1.39125953336085</c:v>
                </c:pt>
                <c:pt idx="370">
                  <c:v>1.3912297897116</c:v>
                </c:pt>
                <c:pt idx="371">
                  <c:v>1.39120022441472</c:v>
                </c:pt>
                <c:pt idx="372">
                  <c:v>1.39117083639701</c:v>
                </c:pt>
                <c:pt idx="373">
                  <c:v>1.39114162459177</c:v>
                </c:pt>
                <c:pt idx="374">
                  <c:v>1.39111258793877</c:v>
                </c:pt>
                <c:pt idx="375">
                  <c:v>1.39108372538419</c:v>
                </c:pt>
                <c:pt idx="376">
                  <c:v>1.39105503588061</c:v>
                </c:pt>
                <c:pt idx="377">
                  <c:v>1.39102651838694</c:v>
                </c:pt>
                <c:pt idx="378">
                  <c:v>1.3909981718684</c:v>
                </c:pt>
                <c:pt idx="379">
                  <c:v>1.39096999529647</c:v>
                </c:pt>
                <c:pt idx="380">
                  <c:v>1.39094198764888</c:v>
                </c:pt>
                <c:pt idx="381">
                  <c:v>1.39091414790952</c:v>
                </c:pt>
                <c:pt idx="382">
                  <c:v>1.39088647506845</c:v>
                </c:pt>
                <c:pt idx="383">
                  <c:v>1.39085896812184</c:v>
                </c:pt>
                <c:pt idx="384">
                  <c:v>1.39083162607195</c:v>
                </c:pt>
                <c:pt idx="385">
                  <c:v>1.39080444792704</c:v>
                </c:pt>
                <c:pt idx="386">
                  <c:v>1.39077743270143</c:v>
                </c:pt>
                <c:pt idx="387">
                  <c:v>1.39075057941535</c:v>
                </c:pt>
                <c:pt idx="388">
                  <c:v>1.390723887095</c:v>
                </c:pt>
                <c:pt idx="389">
                  <c:v>1.39069735477245</c:v>
                </c:pt>
                <c:pt idx="390">
                  <c:v>1.39067098148563</c:v>
                </c:pt>
                <c:pt idx="391">
                  <c:v>1.39064476627831</c:v>
                </c:pt>
                <c:pt idx="392">
                  <c:v>1.39061870820001</c:v>
                </c:pt>
                <c:pt idx="393">
                  <c:v>1.39059280630603</c:v>
                </c:pt>
                <c:pt idx="394">
                  <c:v>1.39056705965737</c:v>
                </c:pt>
                <c:pt idx="395">
                  <c:v>1.39054146732071</c:v>
                </c:pt>
                <c:pt idx="396">
                  <c:v>1.3905160283684</c:v>
                </c:pt>
                <c:pt idx="397">
                  <c:v>1.39049074187835</c:v>
                </c:pt>
                <c:pt idx="398">
                  <c:v>1.39046560693409</c:v>
                </c:pt>
                <c:pt idx="399">
                  <c:v>1.39044062262467</c:v>
                </c:pt>
                <c:pt idx="400">
                  <c:v>1.39041578804466</c:v>
                </c:pt>
                <c:pt idx="401">
                  <c:v>1.39039110229409</c:v>
                </c:pt>
                <c:pt idx="402">
                  <c:v>1.39036656447846</c:v>
                </c:pt>
                <c:pt idx="403">
                  <c:v>1.39034217370863</c:v>
                </c:pt>
                <c:pt idx="404">
                  <c:v>1.39031792910087</c:v>
                </c:pt>
                <c:pt idx="405">
                  <c:v>1.3902938297768</c:v>
                </c:pt>
                <c:pt idx="406">
                  <c:v>1.39026987486331</c:v>
                </c:pt>
                <c:pt idx="407">
                  <c:v>1.3902460634926</c:v>
                </c:pt>
                <c:pt idx="408">
                  <c:v>1.39022239480209</c:v>
                </c:pt>
                <c:pt idx="409">
                  <c:v>1.39019886793444</c:v>
                </c:pt>
                <c:pt idx="410">
                  <c:v>1.39017548203747</c:v>
                </c:pt>
                <c:pt idx="411">
                  <c:v>1.39015223626416</c:v>
                </c:pt>
                <c:pt idx="412">
                  <c:v>1.39012912977258</c:v>
                </c:pt>
                <c:pt idx="413">
                  <c:v>1.39010616172593</c:v>
                </c:pt>
                <c:pt idx="414">
                  <c:v>1.39008333129244</c:v>
                </c:pt>
                <c:pt idx="415">
                  <c:v>1.39006063764535</c:v>
                </c:pt>
                <c:pt idx="416">
                  <c:v>1.39003807996293</c:v>
                </c:pt>
                <c:pt idx="417">
                  <c:v>1.39001565742838</c:v>
                </c:pt>
                <c:pt idx="418">
                  <c:v>1.38999336922985</c:v>
                </c:pt>
                <c:pt idx="419">
                  <c:v>1.38997121456038</c:v>
                </c:pt>
                <c:pt idx="420">
                  <c:v>1.3899491926179</c:v>
                </c:pt>
                <c:pt idx="421">
                  <c:v>1.38992730260518</c:v>
                </c:pt>
                <c:pt idx="422">
                  <c:v>1.38990554372979</c:v>
                </c:pt>
                <c:pt idx="423">
                  <c:v>1.38988391520408</c:v>
                </c:pt>
                <c:pt idx="424">
                  <c:v>1.38986241624519</c:v>
                </c:pt>
                <c:pt idx="425">
                  <c:v>1.38984104607494</c:v>
                </c:pt>
                <c:pt idx="426">
                  <c:v>1.38981980391989</c:v>
                </c:pt>
                <c:pt idx="427">
                  <c:v>1.38979868901123</c:v>
                </c:pt>
                <c:pt idx="428">
                  <c:v>1.38977770058481</c:v>
                </c:pt>
                <c:pt idx="429">
                  <c:v>1.3897568378811</c:v>
                </c:pt>
                <c:pt idx="430">
                  <c:v>1.38973610014513</c:v>
                </c:pt>
                <c:pt idx="431">
                  <c:v>1.38971548662652</c:v>
                </c:pt>
                <c:pt idx="432">
                  <c:v>1.38969499657937</c:v>
                </c:pt>
                <c:pt idx="433">
                  <c:v>1.38967462926233</c:v>
                </c:pt>
                <c:pt idx="434">
                  <c:v>1.38965438393848</c:v>
                </c:pt>
                <c:pt idx="435">
                  <c:v>1.38963425987538</c:v>
                </c:pt>
                <c:pt idx="436">
                  <c:v>1.38961425634499</c:v>
                </c:pt>
                <c:pt idx="437">
                  <c:v>1.38959437262367</c:v>
                </c:pt>
                <c:pt idx="438">
                  <c:v>1.38957460799213</c:v>
                </c:pt>
                <c:pt idx="439">
                  <c:v>1.38955496173545</c:v>
                </c:pt>
                <c:pt idx="440">
                  <c:v>1.38953543314298</c:v>
                </c:pt>
                <c:pt idx="441">
                  <c:v>1.38951602150838</c:v>
                </c:pt>
                <c:pt idx="442">
                  <c:v>1.38949672612958</c:v>
                </c:pt>
                <c:pt idx="443">
                  <c:v>1.38947754630873</c:v>
                </c:pt>
                <c:pt idx="444">
                  <c:v>1.38945848135217</c:v>
                </c:pt>
                <c:pt idx="445">
                  <c:v>1.38943953057046</c:v>
                </c:pt>
                <c:pt idx="446">
                  <c:v>1.3894206932783</c:v>
                </c:pt>
                <c:pt idx="447">
                  <c:v>1.3894019687945</c:v>
                </c:pt>
                <c:pt idx="448">
                  <c:v>1.38938335644201</c:v>
                </c:pt>
                <c:pt idx="449">
                  <c:v>1.38936485554785</c:v>
                </c:pt>
                <c:pt idx="450">
                  <c:v>1.38934646544309</c:v>
                </c:pt>
                <c:pt idx="451">
                  <c:v>1.38932818546283</c:v>
                </c:pt>
                <c:pt idx="452">
                  <c:v>1.3893100149462</c:v>
                </c:pt>
                <c:pt idx="453">
                  <c:v>1.38929195323629</c:v>
                </c:pt>
                <c:pt idx="454">
                  <c:v>1.38927399968015</c:v>
                </c:pt>
                <c:pt idx="455">
                  <c:v>1.38925615362878</c:v>
                </c:pt>
                <c:pt idx="456">
                  <c:v>1.38923841443708</c:v>
                </c:pt>
                <c:pt idx="457">
                  <c:v>1.38922078146384</c:v>
                </c:pt>
                <c:pt idx="458">
                  <c:v>1.38920325407171</c:v>
                </c:pt>
                <c:pt idx="459">
                  <c:v>1.38918583162719</c:v>
                </c:pt>
                <c:pt idx="460">
                  <c:v>1.38916851350059</c:v>
                </c:pt>
                <c:pt idx="461">
                  <c:v>1.38915129906601</c:v>
                </c:pt>
                <c:pt idx="462">
                  <c:v>1.38913418770132</c:v>
                </c:pt>
                <c:pt idx="463">
                  <c:v>1.38911717878816</c:v>
                </c:pt>
                <c:pt idx="464">
                  <c:v>1.38910027171186</c:v>
                </c:pt>
                <c:pt idx="465">
                  <c:v>1.38908346586147</c:v>
                </c:pt>
                <c:pt idx="466">
                  <c:v>1.38906676062973</c:v>
                </c:pt>
                <c:pt idx="467">
                  <c:v>1.38905015541303</c:v>
                </c:pt>
                <c:pt idx="468">
                  <c:v>1.38903364961138</c:v>
                </c:pt>
                <c:pt idx="469">
                  <c:v>1.38901724262842</c:v>
                </c:pt>
                <c:pt idx="470">
                  <c:v>1.38900093387138</c:v>
                </c:pt>
                <c:pt idx="471">
                  <c:v>1.38898472275106</c:v>
                </c:pt>
                <c:pt idx="472">
                  <c:v>1.3889686086818</c:v>
                </c:pt>
                <c:pt idx="473">
                  <c:v>1.38895259108147</c:v>
                </c:pt>
                <c:pt idx="474">
                  <c:v>1.38893666937144</c:v>
                </c:pt>
                <c:pt idx="475">
                  <c:v>1.38892084297659</c:v>
                </c:pt>
                <c:pt idx="476">
                  <c:v>1.38890511132522</c:v>
                </c:pt>
                <c:pt idx="477">
                  <c:v>1.38888947384911</c:v>
                </c:pt>
                <c:pt idx="478">
                  <c:v>1.38887392998343</c:v>
                </c:pt>
                <c:pt idx="479">
                  <c:v>1.38885847916678</c:v>
                </c:pt>
                <c:pt idx="480">
                  <c:v>1.38884312084111</c:v>
                </c:pt>
                <c:pt idx="481">
                  <c:v>1.38882785445176</c:v>
                </c:pt>
                <c:pt idx="482">
                  <c:v>1.38881267944737</c:v>
                </c:pt>
                <c:pt idx="483">
                  <c:v>1.38879759527994</c:v>
                </c:pt>
                <c:pt idx="484">
                  <c:v>1.38878260140473</c:v>
                </c:pt>
                <c:pt idx="485">
                  <c:v>1.38876769728031</c:v>
                </c:pt>
                <c:pt idx="486">
                  <c:v>1.38875288236849</c:v>
                </c:pt>
                <c:pt idx="487">
                  <c:v>1.38873815613432</c:v>
                </c:pt>
                <c:pt idx="488">
                  <c:v>1.38872351804607</c:v>
                </c:pt>
                <c:pt idx="489">
                  <c:v>1.38870896757521</c:v>
                </c:pt>
                <c:pt idx="490">
                  <c:v>1.3886945041964</c:v>
                </c:pt>
                <c:pt idx="491">
                  <c:v>1.38868012738745</c:v>
                </c:pt>
                <c:pt idx="492">
                  <c:v>1.38866583662931</c:v>
                </c:pt>
                <c:pt idx="493">
                  <c:v>1.38865163140605</c:v>
                </c:pt>
                <c:pt idx="494">
                  <c:v>1.38863751120487</c:v>
                </c:pt>
                <c:pt idx="495">
                  <c:v>1.38862347551601</c:v>
                </c:pt>
                <c:pt idx="496">
                  <c:v>1.38860952383282</c:v>
                </c:pt>
                <c:pt idx="497">
                  <c:v>1.38859565565167</c:v>
                </c:pt>
                <c:pt idx="498">
                  <c:v>1.38858187047197</c:v>
                </c:pt>
                <c:pt idx="499">
                  <c:v>1.38856816779614</c:v>
                </c:pt>
                <c:pt idx="500">
                  <c:v>1.38855454712958</c:v>
                </c:pt>
                <c:pt idx="501">
                  <c:v>1.3885410079807</c:v>
                </c:pt>
                <c:pt idx="502">
                  <c:v>1.38852754986082</c:v>
                </c:pt>
                <c:pt idx="503">
                  <c:v>1.38851417228423</c:v>
                </c:pt>
                <c:pt idx="504">
                  <c:v>1.38850087476813</c:v>
                </c:pt>
                <c:pt idx="505">
                  <c:v>1.38848765683263</c:v>
                </c:pt>
                <c:pt idx="506">
                  <c:v>1.38847451800071</c:v>
                </c:pt>
                <c:pt idx="507">
                  <c:v>1.38846145779824</c:v>
                </c:pt>
                <c:pt idx="508">
                  <c:v>1.38844847575392</c:v>
                </c:pt>
                <c:pt idx="509">
                  <c:v>1.38843557139931</c:v>
                </c:pt>
                <c:pt idx="510">
                  <c:v>1.38842274426875</c:v>
                </c:pt>
                <c:pt idx="511">
                  <c:v>1.38840999389941</c:v>
                </c:pt>
                <c:pt idx="512">
                  <c:v>1.38839731983122</c:v>
                </c:pt>
                <c:pt idx="513">
                  <c:v>1.38838472160691</c:v>
                </c:pt>
                <c:pt idx="514">
                  <c:v>1.38837219877191</c:v>
                </c:pt>
                <c:pt idx="515">
                  <c:v>1.38835975087442</c:v>
                </c:pt>
                <c:pt idx="516">
                  <c:v>1.38834737746535</c:v>
                </c:pt>
                <c:pt idx="517">
                  <c:v>1.38833507809829</c:v>
                </c:pt>
                <c:pt idx="518">
                  <c:v>1.38832285232954</c:v>
                </c:pt>
                <c:pt idx="519">
                  <c:v>1.38831069971804</c:v>
                </c:pt>
                <c:pt idx="520">
                  <c:v>1.3882986198254</c:v>
                </c:pt>
                <c:pt idx="521">
                  <c:v>1.38828661221586</c:v>
                </c:pt>
                <c:pt idx="522">
                  <c:v>1.38827467645627</c:v>
                </c:pt>
                <c:pt idx="523">
                  <c:v>1.3882628121161</c:v>
                </c:pt>
                <c:pt idx="524">
                  <c:v>1.38825101876739</c:v>
                </c:pt>
                <c:pt idx="525">
                  <c:v>1.38823929598476</c:v>
                </c:pt>
                <c:pt idx="526">
                  <c:v>1.38822764334539</c:v>
                </c:pt>
                <c:pt idx="527">
                  <c:v>1.38821606042898</c:v>
                </c:pt>
                <c:pt idx="528">
                  <c:v>1.38820454681779</c:v>
                </c:pt>
                <c:pt idx="529">
                  <c:v>1.38819310209656</c:v>
                </c:pt>
                <c:pt idx="530">
                  <c:v>1.38818172585254</c:v>
                </c:pt>
                <c:pt idx="531">
                  <c:v>1.38817041767545</c:v>
                </c:pt>
                <c:pt idx="532">
                  <c:v>1.38815917715748</c:v>
                </c:pt>
                <c:pt idx="533">
                  <c:v>1.38814800389327</c:v>
                </c:pt>
                <c:pt idx="534">
                  <c:v>1.38813689747989</c:v>
                </c:pt>
                <c:pt idx="535">
                  <c:v>1.38812585751685</c:v>
                </c:pt>
                <c:pt idx="536">
                  <c:v>1.38811488360604</c:v>
                </c:pt>
                <c:pt idx="537">
                  <c:v>1.38810397535175</c:v>
                </c:pt>
                <c:pt idx="538">
                  <c:v>1.38809313236065</c:v>
                </c:pt>
                <c:pt idx="539">
                  <c:v>1.38808235424177</c:v>
                </c:pt>
                <c:pt idx="540">
                  <c:v>1.3880716406065</c:v>
                </c:pt>
                <c:pt idx="541">
                  <c:v>1.38806099106854</c:v>
                </c:pt>
                <c:pt idx="542">
                  <c:v>1.38805040524393</c:v>
                </c:pt>
                <c:pt idx="543">
                  <c:v>1.388039882751</c:v>
                </c:pt>
                <c:pt idx="544">
                  <c:v>1.3880294232104</c:v>
                </c:pt>
                <c:pt idx="545">
                  <c:v>1.38801902624502</c:v>
                </c:pt>
                <c:pt idx="546">
                  <c:v>1.38800869148005</c:v>
                </c:pt>
                <c:pt idx="547">
                  <c:v>1.3879984185429</c:v>
                </c:pt>
                <c:pt idx="548">
                  <c:v>1.38798820706323</c:v>
                </c:pt>
                <c:pt idx="549">
                  <c:v>1.38797805667294</c:v>
                </c:pt>
                <c:pt idx="550">
                  <c:v>1.38796796700612</c:v>
                </c:pt>
                <c:pt idx="551">
                  <c:v>1.38795793769906</c:v>
                </c:pt>
                <c:pt idx="552">
                  <c:v>1.38794796839023</c:v>
                </c:pt>
                <c:pt idx="553">
                  <c:v>1.38793805872029</c:v>
                </c:pt>
                <c:pt idx="554">
                  <c:v>1.38792820833203</c:v>
                </c:pt>
                <c:pt idx="555">
                  <c:v>1.38791841687041</c:v>
                </c:pt>
                <c:pt idx="556">
                  <c:v>1.3879086839825</c:v>
                </c:pt>
                <c:pt idx="557">
                  <c:v>1.3878990093175</c:v>
                </c:pt>
                <c:pt idx="558">
                  <c:v>1.38788939252673</c:v>
                </c:pt>
                <c:pt idx="559">
                  <c:v>1.38787983326356</c:v>
                </c:pt>
                <c:pt idx="560">
                  <c:v>1.38787033118349</c:v>
                </c:pt>
                <c:pt idx="561">
                  <c:v>1.38786088594406</c:v>
                </c:pt>
                <c:pt idx="562">
                  <c:v>1.38785149720486</c:v>
                </c:pt>
                <c:pt idx="563">
                  <c:v>1.38784216462755</c:v>
                </c:pt>
                <c:pt idx="564">
                  <c:v>1.38783288787579</c:v>
                </c:pt>
                <c:pt idx="565">
                  <c:v>1.38782366661529</c:v>
                </c:pt>
                <c:pt idx="566">
                  <c:v>1.38781450051374</c:v>
                </c:pt>
                <c:pt idx="567">
                  <c:v>1.38780538924084</c:v>
                </c:pt>
                <c:pt idx="568">
                  <c:v>1.38779633246826</c:v>
                </c:pt>
                <c:pt idx="569">
                  <c:v>1.38778732986964</c:v>
                </c:pt>
                <c:pt idx="570">
                  <c:v>1.38777838112061</c:v>
                </c:pt>
                <c:pt idx="571">
                  <c:v>1.38776948589869</c:v>
                </c:pt>
                <c:pt idx="572">
                  <c:v>1.3877606438834</c:v>
                </c:pt>
                <c:pt idx="573">
                  <c:v>1.38775185475612</c:v>
                </c:pt>
                <c:pt idx="574">
                  <c:v>1.38774311820019</c:v>
                </c:pt>
                <c:pt idx="575">
                  <c:v>1.38773443390082</c:v>
                </c:pt>
                <c:pt idx="576">
                  <c:v>1.38772580154514</c:v>
                </c:pt>
                <c:pt idx="577">
                  <c:v>1.38771722082211</c:v>
                </c:pt>
                <c:pt idx="578">
                  <c:v>1.38770869142261</c:v>
                </c:pt>
                <c:pt idx="579">
                  <c:v>1.38770021303933</c:v>
                </c:pt>
                <c:pt idx="580">
                  <c:v>1.38769178536683</c:v>
                </c:pt>
                <c:pt idx="581">
                  <c:v>1.3876834081015</c:v>
                </c:pt>
                <c:pt idx="582">
                  <c:v>1.38767508094153</c:v>
                </c:pt>
                <c:pt idx="583">
                  <c:v>1.38766680358695</c:v>
                </c:pt>
                <c:pt idx="584">
                  <c:v>1.38765857573957</c:v>
                </c:pt>
                <c:pt idx="585">
                  <c:v>1.387650397103</c:v>
                </c:pt>
                <c:pt idx="586">
                  <c:v>1.38764226738262</c:v>
                </c:pt>
                <c:pt idx="587">
                  <c:v>1.38763418628557</c:v>
                </c:pt>
                <c:pt idx="588">
                  <c:v>1.38762615352078</c:v>
                </c:pt>
                <c:pt idx="589">
                  <c:v>1.38761816879888</c:v>
                </c:pt>
                <c:pt idx="590">
                  <c:v>1.38761023183227</c:v>
                </c:pt>
                <c:pt idx="591">
                  <c:v>1.38760234233505</c:v>
                </c:pt>
                <c:pt idx="592">
                  <c:v>1.38759450002307</c:v>
                </c:pt>
                <c:pt idx="593">
                  <c:v>1.38758670461384</c:v>
                </c:pt>
                <c:pt idx="594">
                  <c:v>1.3875789558266</c:v>
                </c:pt>
                <c:pt idx="595">
                  <c:v>1.38757125338226</c:v>
                </c:pt>
                <c:pt idx="596">
                  <c:v>1.38756359700339</c:v>
                </c:pt>
                <c:pt idx="597">
                  <c:v>1.38755598641426</c:v>
                </c:pt>
                <c:pt idx="598">
                  <c:v>1.38754842134075</c:v>
                </c:pt>
                <c:pt idx="599">
                  <c:v>1.38754090151042</c:v>
                </c:pt>
                <c:pt idx="600">
                  <c:v>1.38753342665244</c:v>
                </c:pt>
                <c:pt idx="601">
                  <c:v>1.38752599649762</c:v>
                </c:pt>
                <c:pt idx="602">
                  <c:v>1.38751861077837</c:v>
                </c:pt>
                <c:pt idx="603">
                  <c:v>1.38751126922872</c:v>
                </c:pt>
                <c:pt idx="604">
                  <c:v>1.38750397158427</c:v>
                </c:pt>
                <c:pt idx="605">
                  <c:v>1.38749671758224</c:v>
                </c:pt>
                <c:pt idx="606">
                  <c:v>1.3874895069614</c:v>
                </c:pt>
                <c:pt idx="607">
                  <c:v>1.3874823394621</c:v>
                </c:pt>
                <c:pt idx="608">
                  <c:v>1.38747521482623</c:v>
                </c:pt>
                <c:pt idx="609">
                  <c:v>1.38746813279724</c:v>
                </c:pt>
                <c:pt idx="610">
                  <c:v>1.38746109312013</c:v>
                </c:pt>
                <c:pt idx="611">
                  <c:v>1.38745409554139</c:v>
                </c:pt>
                <c:pt idx="612">
                  <c:v>1.38744713980908</c:v>
                </c:pt>
                <c:pt idx="613">
                  <c:v>1.38744022567273</c:v>
                </c:pt>
                <c:pt idx="614">
                  <c:v>1.38743335288339</c:v>
                </c:pt>
                <c:pt idx="615">
                  <c:v>1.3874265211936</c:v>
                </c:pt>
                <c:pt idx="616">
                  <c:v>1.38741973035738</c:v>
                </c:pt>
                <c:pt idx="617">
                  <c:v>1.38741298013024</c:v>
                </c:pt>
                <c:pt idx="618">
                  <c:v>1.38740627026913</c:v>
                </c:pt>
                <c:pt idx="619">
                  <c:v>1.38739960053247</c:v>
                </c:pt>
                <c:pt idx="620">
                  <c:v>1.38739297068013</c:v>
                </c:pt>
                <c:pt idx="621">
                  <c:v>1.38738638047342</c:v>
                </c:pt>
                <c:pt idx="622">
                  <c:v>1.38737982967507</c:v>
                </c:pt>
                <c:pt idx="623">
                  <c:v>1.38737331804925</c:v>
                </c:pt>
                <c:pt idx="624">
                  <c:v>1.38736684536153</c:v>
                </c:pt>
                <c:pt idx="625">
                  <c:v>1.38736041137889</c:v>
                </c:pt>
                <c:pt idx="626">
                  <c:v>1.3873540158697</c:v>
                </c:pt>
                <c:pt idx="627">
                  <c:v>1.38734765860373</c:v>
                </c:pt>
                <c:pt idx="628">
                  <c:v>1.38734133935212</c:v>
                </c:pt>
                <c:pt idx="629">
                  <c:v>1.38733505788739</c:v>
                </c:pt>
                <c:pt idx="630">
                  <c:v>1.38732881398341</c:v>
                </c:pt>
                <c:pt idx="631">
                  <c:v>1.38732260741542</c:v>
                </c:pt>
                <c:pt idx="632">
                  <c:v>1.38731643796</c:v>
                </c:pt>
                <c:pt idx="633">
                  <c:v>1.38731030539507</c:v>
                </c:pt>
                <c:pt idx="634">
                  <c:v>1.38730420949988</c:v>
                </c:pt>
                <c:pt idx="635">
                  <c:v>1.387298150055</c:v>
                </c:pt>
                <c:pt idx="636">
                  <c:v>1.38729212684232</c:v>
                </c:pt>
                <c:pt idx="637">
                  <c:v>1.38728613964503</c:v>
                </c:pt>
                <c:pt idx="638">
                  <c:v>1.38728018824764</c:v>
                </c:pt>
                <c:pt idx="639">
                  <c:v>1.38727427243592</c:v>
                </c:pt>
                <c:pt idx="640">
                  <c:v>1.38726839199695</c:v>
                </c:pt>
                <c:pt idx="641">
                  <c:v>1.38726254671907</c:v>
                </c:pt>
                <c:pt idx="642">
                  <c:v>1.38725673639189</c:v>
                </c:pt>
                <c:pt idx="643">
                  <c:v>1.38725096080629</c:v>
                </c:pt>
                <c:pt idx="644">
                  <c:v>1.3872452197544</c:v>
                </c:pt>
                <c:pt idx="645">
                  <c:v>1.38723951302958</c:v>
                </c:pt>
                <c:pt idx="646">
                  <c:v>1.38723384042645</c:v>
                </c:pt>
                <c:pt idx="647">
                  <c:v>1.38722820174086</c:v>
                </c:pt>
                <c:pt idx="648">
                  <c:v>1.38722259676985</c:v>
                </c:pt>
                <c:pt idx="649">
                  <c:v>1.38721702531173</c:v>
                </c:pt>
                <c:pt idx="650">
                  <c:v>1.38721148716596</c:v>
                </c:pt>
                <c:pt idx="651">
                  <c:v>1.38720598213325</c:v>
                </c:pt>
                <c:pt idx="652">
                  <c:v>1.38720051001547</c:v>
                </c:pt>
                <c:pt idx="653">
                  <c:v>1.3871950706157</c:v>
                </c:pt>
                <c:pt idx="654">
                  <c:v>1.38718966373819</c:v>
                </c:pt>
                <c:pt idx="655">
                  <c:v>1.38718428918837</c:v>
                </c:pt>
                <c:pt idx="656">
                  <c:v>1.38717894677281</c:v>
                </c:pt>
                <c:pt idx="657">
                  <c:v>1.38717363629927</c:v>
                </c:pt>
                <c:pt idx="658">
                  <c:v>1.38716835757666</c:v>
                </c:pt>
                <c:pt idx="659">
                  <c:v>1.387163110415</c:v>
                </c:pt>
                <c:pt idx="660">
                  <c:v>1.38715789462548</c:v>
                </c:pt>
                <c:pt idx="661">
                  <c:v>1.38715271002043</c:v>
                </c:pt>
                <c:pt idx="662">
                  <c:v>1.38714755641326</c:v>
                </c:pt>
                <c:pt idx="663">
                  <c:v>1.38714243361855</c:v>
                </c:pt>
                <c:pt idx="664">
                  <c:v>1.38713734145195</c:v>
                </c:pt>
                <c:pt idx="665">
                  <c:v>1.38713227973023</c:v>
                </c:pt>
                <c:pt idx="666">
                  <c:v>1.38712724827126</c:v>
                </c:pt>
                <c:pt idx="667">
                  <c:v>1.387122246894</c:v>
                </c:pt>
                <c:pt idx="668">
                  <c:v>1.3871172754185</c:v>
                </c:pt>
                <c:pt idx="669">
                  <c:v>1.38711233366586</c:v>
                </c:pt>
                <c:pt idx="670">
                  <c:v>1.38710742145829</c:v>
                </c:pt>
                <c:pt idx="671">
                  <c:v>1.38710253861903</c:v>
                </c:pt>
                <c:pt idx="672">
                  <c:v>1.38709768497241</c:v>
                </c:pt>
                <c:pt idx="673">
                  <c:v>1.38709286034379</c:v>
                </c:pt>
                <c:pt idx="674">
                  <c:v>1.38708806455959</c:v>
                </c:pt>
                <c:pt idx="675">
                  <c:v>1.38708329744725</c:v>
                </c:pt>
                <c:pt idx="676">
                  <c:v>1.38707855883526</c:v>
                </c:pt>
                <c:pt idx="677">
                  <c:v>1.38707384855315</c:v>
                </c:pt>
                <c:pt idx="678">
                  <c:v>1.38706916643143</c:v>
                </c:pt>
                <c:pt idx="679">
                  <c:v>1.38706451230166</c:v>
                </c:pt>
                <c:pt idx="680">
                  <c:v>1.3870598859964</c:v>
                </c:pt>
                <c:pt idx="681">
                  <c:v>1.3870552873492</c:v>
                </c:pt>
                <c:pt idx="682">
                  <c:v>1.38705071619463</c:v>
                </c:pt>
                <c:pt idx="683">
                  <c:v>1.38704617236824</c:v>
                </c:pt>
                <c:pt idx="684">
                  <c:v>1.38704165570654</c:v>
                </c:pt>
                <c:pt idx="685">
                  <c:v>1.38703716604707</c:v>
                </c:pt>
                <c:pt idx="686">
                  <c:v>1.3870327032283</c:v>
                </c:pt>
                <c:pt idx="687">
                  <c:v>1.38702826708968</c:v>
                </c:pt>
                <c:pt idx="688">
                  <c:v>1.38702385747162</c:v>
                </c:pt>
                <c:pt idx="689">
                  <c:v>1.3870194742155</c:v>
                </c:pt>
                <c:pt idx="690">
                  <c:v>1.38701511716364</c:v>
                </c:pt>
                <c:pt idx="691">
                  <c:v>1.38701078615929</c:v>
                </c:pt>
                <c:pt idx="692">
                  <c:v>1.38700648104666</c:v>
                </c:pt>
                <c:pt idx="693">
                  <c:v>1.38700220167087</c:v>
                </c:pt>
                <c:pt idx="694">
                  <c:v>1.386997947878</c:v>
                </c:pt>
                <c:pt idx="695">
                  <c:v>1.38699371951503</c:v>
                </c:pt>
                <c:pt idx="696">
                  <c:v>1.38698951642985</c:v>
                </c:pt>
                <c:pt idx="697">
                  <c:v>1.38698533847127</c:v>
                </c:pt>
                <c:pt idx="698">
                  <c:v>1.38698118548901</c:v>
                </c:pt>
                <c:pt idx="699">
                  <c:v>1.38697705733368</c:v>
                </c:pt>
                <c:pt idx="700">
                  <c:v>1.3869729538568</c:v>
                </c:pt>
                <c:pt idx="701">
                  <c:v>1.38696887491075</c:v>
                </c:pt>
                <c:pt idx="702">
                  <c:v>1.38696482034883</c:v>
                </c:pt>
                <c:pt idx="703">
                  <c:v>1.38696079002518</c:v>
                </c:pt>
                <c:pt idx="704">
                  <c:v>1.38695678379486</c:v>
                </c:pt>
                <c:pt idx="705">
                  <c:v>1.38695280151374</c:v>
                </c:pt>
                <c:pt idx="706">
                  <c:v>1.38694884303861</c:v>
                </c:pt>
                <c:pt idx="707">
                  <c:v>1.38694490822708</c:v>
                </c:pt>
                <c:pt idx="708">
                  <c:v>1.38694099693762</c:v>
                </c:pt>
                <c:pt idx="709">
                  <c:v>1.38693710902955</c:v>
                </c:pt>
                <c:pt idx="710">
                  <c:v>1.38693324436305</c:v>
                </c:pt>
                <c:pt idx="711">
                  <c:v>1.3869294027991</c:v>
                </c:pt>
                <c:pt idx="712">
                  <c:v>1.38692558419954</c:v>
                </c:pt>
                <c:pt idx="713">
                  <c:v>1.38692178842702</c:v>
                </c:pt>
                <c:pt idx="714">
                  <c:v>1.38691801534504</c:v>
                </c:pt>
                <c:pt idx="715">
                  <c:v>1.38691426481789</c:v>
                </c:pt>
                <c:pt idx="716">
                  <c:v>1.38691053671067</c:v>
                </c:pt>
                <c:pt idx="717">
                  <c:v>1.38690683088931</c:v>
                </c:pt>
                <c:pt idx="718">
                  <c:v>1.38690314722053</c:v>
                </c:pt>
                <c:pt idx="719">
                  <c:v>1.38689948557185</c:v>
                </c:pt>
                <c:pt idx="720">
                  <c:v>1.38689584581157</c:v>
                </c:pt>
                <c:pt idx="721">
                  <c:v>1.3868922278088</c:v>
                </c:pt>
                <c:pt idx="722">
                  <c:v>1.38688863143343</c:v>
                </c:pt>
                <c:pt idx="723">
                  <c:v>1.3868850565561</c:v>
                </c:pt>
                <c:pt idx="724">
                  <c:v>1.38688150304827</c:v>
                </c:pt>
                <c:pt idx="725">
                  <c:v>1.38687797078212</c:v>
                </c:pt>
                <c:pt idx="726">
                  <c:v>1.38687445963065</c:v>
                </c:pt>
                <c:pt idx="727">
                  <c:v>1.38687096946757</c:v>
                </c:pt>
                <c:pt idx="728">
                  <c:v>1.38686750016737</c:v>
                </c:pt>
                <c:pt idx="729">
                  <c:v>1.3868640516053</c:v>
                </c:pt>
                <c:pt idx="730">
                  <c:v>1.38686062365733</c:v>
                </c:pt>
                <c:pt idx="731">
                  <c:v>1.38685721620019</c:v>
                </c:pt>
                <c:pt idx="732">
                  <c:v>1.38685382911135</c:v>
                </c:pt>
                <c:pt idx="733">
                  <c:v>1.386850462269</c:v>
                </c:pt>
                <c:pt idx="734">
                  <c:v>1.38684711555207</c:v>
                </c:pt>
                <c:pt idx="735">
                  <c:v>1.38684378884022</c:v>
                </c:pt>
                <c:pt idx="736">
                  <c:v>1.38684048201381</c:v>
                </c:pt>
                <c:pt idx="737">
                  <c:v>1.38683719495393</c:v>
                </c:pt>
                <c:pt idx="738">
                  <c:v>1.38683392754239</c:v>
                </c:pt>
                <c:pt idx="739">
                  <c:v>1.38683067966168</c:v>
                </c:pt>
                <c:pt idx="740">
                  <c:v>1.38682745119502</c:v>
                </c:pt>
                <c:pt idx="741">
                  <c:v>1.38682424202632</c:v>
                </c:pt>
                <c:pt idx="742">
                  <c:v>1.38682105204017</c:v>
                </c:pt>
                <c:pt idx="743">
                  <c:v>1.38681788112188</c:v>
                </c:pt>
                <c:pt idx="744">
                  <c:v>1.38681472915743</c:v>
                </c:pt>
                <c:pt idx="745">
                  <c:v>1.38681159603347</c:v>
                </c:pt>
                <c:pt idx="746">
                  <c:v>1.38680848163735</c:v>
                </c:pt>
                <c:pt idx="747">
                  <c:v>1.38680538585709</c:v>
                </c:pt>
                <c:pt idx="748">
                  <c:v>1.38680230858136</c:v>
                </c:pt>
                <c:pt idx="749">
                  <c:v>1.38679924969952</c:v>
                </c:pt>
                <c:pt idx="750">
                  <c:v>1.38679620910159</c:v>
                </c:pt>
                <c:pt idx="751">
                  <c:v>1.38679318667823</c:v>
                </c:pt>
                <c:pt idx="752">
                  <c:v>1.38679018232077</c:v>
                </c:pt>
                <c:pt idx="753">
                  <c:v>1.38678719592118</c:v>
                </c:pt>
                <c:pt idx="754">
                  <c:v>1.3867842273721</c:v>
                </c:pt>
                <c:pt idx="755">
                  <c:v>1.38678127656678</c:v>
                </c:pt>
                <c:pt idx="756">
                  <c:v>1.38677834339913</c:v>
                </c:pt>
                <c:pt idx="757">
                  <c:v>1.38677542776369</c:v>
                </c:pt>
                <c:pt idx="758">
                  <c:v>1.38677252955562</c:v>
                </c:pt>
                <c:pt idx="759">
                  <c:v>1.38676964867073</c:v>
                </c:pt>
                <c:pt idx="760">
                  <c:v>1.38676678500543</c:v>
                </c:pt>
                <c:pt idx="761">
                  <c:v>1.38676393845676</c:v>
                </c:pt>
                <c:pt idx="762">
                  <c:v>1.38676110892238</c:v>
                </c:pt>
                <c:pt idx="763">
                  <c:v>1.38675829630056</c:v>
                </c:pt>
                <c:pt idx="764">
                  <c:v>1.38675550049017</c:v>
                </c:pt>
                <c:pt idx="765">
                  <c:v>1.3867527213907</c:v>
                </c:pt>
                <c:pt idx="766">
                  <c:v>1.38674995890223</c:v>
                </c:pt>
                <c:pt idx="767">
                  <c:v>1.38674721292544</c:v>
                </c:pt>
                <c:pt idx="768">
                  <c:v>1.38674448336161</c:v>
                </c:pt>
                <c:pt idx="769">
                  <c:v>1.3867417701126</c:v>
                </c:pt>
                <c:pt idx="770">
                  <c:v>1.38673907308087</c:v>
                </c:pt>
                <c:pt idx="771">
                  <c:v>1.38673639216945</c:v>
                </c:pt>
                <c:pt idx="772">
                  <c:v>1.38673372728196</c:v>
                </c:pt>
                <c:pt idx="773">
                  <c:v>1.3867310783226</c:v>
                </c:pt>
                <c:pt idx="774">
                  <c:v>1.38672844519613</c:v>
                </c:pt>
                <c:pt idx="775">
                  <c:v>1.38672582780788</c:v>
                </c:pt>
                <c:pt idx="776">
                  <c:v>1.38672322606377</c:v>
                </c:pt>
                <c:pt idx="777">
                  <c:v>1.38672063987026</c:v>
                </c:pt>
                <c:pt idx="778">
                  <c:v>1.38671806913436</c:v>
                </c:pt>
                <c:pt idx="779">
                  <c:v>1.38671551376368</c:v>
                </c:pt>
                <c:pt idx="780">
                  <c:v>1.38671297366633</c:v>
                </c:pt>
                <c:pt idx="781">
                  <c:v>1.386710448751</c:v>
                </c:pt>
                <c:pt idx="782">
                  <c:v>1.38670793892693</c:v>
                </c:pt>
                <c:pt idx="783">
                  <c:v>1.38670544410388</c:v>
                </c:pt>
                <c:pt idx="784">
                  <c:v>1.38670296419218</c:v>
                </c:pt>
                <c:pt idx="785">
                  <c:v>1.38670049910266</c:v>
                </c:pt>
                <c:pt idx="786">
                  <c:v>1.38669804874672</c:v>
                </c:pt>
                <c:pt idx="787">
                  <c:v>1.38669561303627</c:v>
                </c:pt>
                <c:pt idx="788">
                  <c:v>1.38669319188374</c:v>
                </c:pt>
                <c:pt idx="789">
                  <c:v>1.3866907852021</c:v>
                </c:pt>
                <c:pt idx="790">
                  <c:v>1.38668839290484</c:v>
                </c:pt>
                <c:pt idx="791">
                  <c:v>1.38668601490595</c:v>
                </c:pt>
                <c:pt idx="792">
                  <c:v>1.38668365111996</c:v>
                </c:pt>
                <c:pt idx="793">
                  <c:v>1.38668130146189</c:v>
                </c:pt>
                <c:pt idx="794">
                  <c:v>1.38667896584728</c:v>
                </c:pt>
                <c:pt idx="795">
                  <c:v>1.38667664419217</c:v>
                </c:pt>
                <c:pt idx="796">
                  <c:v>1.3866743364131</c:v>
                </c:pt>
                <c:pt idx="797">
                  <c:v>1.38667204242712</c:v>
                </c:pt>
                <c:pt idx="798">
                  <c:v>1.38666976215176</c:v>
                </c:pt>
                <c:pt idx="799">
                  <c:v>1.38666749550507</c:v>
                </c:pt>
                <c:pt idx="800">
                  <c:v>1.38666524240555</c:v>
                </c:pt>
                <c:pt idx="801">
                  <c:v>1.38666300277222</c:v>
                </c:pt>
                <c:pt idx="802">
                  <c:v>1.38666077652458</c:v>
                </c:pt>
                <c:pt idx="803">
                  <c:v>1.3866585635826</c:v>
                </c:pt>
                <c:pt idx="804">
                  <c:v>1.38665636386674</c:v>
                </c:pt>
                <c:pt idx="805">
                  <c:v>1.38665417729792</c:v>
                </c:pt>
                <c:pt idx="806">
                  <c:v>1.38665200379755</c:v>
                </c:pt>
                <c:pt idx="807">
                  <c:v>1.38664984328751</c:v>
                </c:pt>
                <c:pt idx="808">
                  <c:v>1.38664769569013</c:v>
                </c:pt>
                <c:pt idx="809">
                  <c:v>1.38664556092822</c:v>
                </c:pt>
                <c:pt idx="810">
                  <c:v>1.38664343892505</c:v>
                </c:pt>
                <c:pt idx="811">
                  <c:v>1.38664132960434</c:v>
                </c:pt>
                <c:pt idx="812">
                  <c:v>1.38663923289027</c:v>
                </c:pt>
                <c:pt idx="813">
                  <c:v>1.38663714870749</c:v>
                </c:pt>
                <c:pt idx="814">
                  <c:v>1.38663507698108</c:v>
                </c:pt>
                <c:pt idx="815">
                  <c:v>1.38663301763657</c:v>
                </c:pt>
                <c:pt idx="816">
                  <c:v>1.38663097059994</c:v>
                </c:pt>
                <c:pt idx="817">
                  <c:v>1.38662893579761</c:v>
                </c:pt>
                <c:pt idx="818">
                  <c:v>1.38662691315645</c:v>
                </c:pt>
                <c:pt idx="819">
                  <c:v>1.38662490260376</c:v>
                </c:pt>
                <c:pt idx="820">
                  <c:v>1.38662290406728</c:v>
                </c:pt>
                <c:pt idx="821">
                  <c:v>1.38662091747516</c:v>
                </c:pt>
                <c:pt idx="822">
                  <c:v>1.38661894275601</c:v>
                </c:pt>
                <c:pt idx="823">
                  <c:v>1.38661697983885</c:v>
                </c:pt>
                <c:pt idx="824">
                  <c:v>1.38661502865313</c:v>
                </c:pt>
                <c:pt idx="825">
                  <c:v>1.38661308912872</c:v>
                </c:pt>
                <c:pt idx="826">
                  <c:v>1.38661116119591</c:v>
                </c:pt>
                <c:pt idx="827">
                  <c:v>1.3866092447854</c:v>
                </c:pt>
                <c:pt idx="828">
                  <c:v>1.38660733982833</c:v>
                </c:pt>
                <c:pt idx="829">
                  <c:v>1.38660544625621</c:v>
                </c:pt>
                <c:pt idx="830">
                  <c:v>1.38660356400099</c:v>
                </c:pt>
                <c:pt idx="831">
                  <c:v>1.38660169299503</c:v>
                </c:pt>
                <c:pt idx="832">
                  <c:v>1.38659983317107</c:v>
                </c:pt>
                <c:pt idx="833">
                  <c:v>1.38659798446227</c:v>
                </c:pt>
                <c:pt idx="834">
                  <c:v>1.38659614680219</c:v>
                </c:pt>
                <c:pt idx="835">
                  <c:v>1.38659432012479</c:v>
                </c:pt>
                <c:pt idx="836">
                  <c:v>1.3865925043644</c:v>
                </c:pt>
                <c:pt idx="837">
                  <c:v>1.38659069945578</c:v>
                </c:pt>
                <c:pt idx="838">
                  <c:v>1.38658890533404</c:v>
                </c:pt>
                <c:pt idx="839">
                  <c:v>1.38658712193472</c:v>
                </c:pt>
                <c:pt idx="840">
                  <c:v>1.38658534919371</c:v>
                </c:pt>
                <c:pt idx="841">
                  <c:v>1.38658358704731</c:v>
                </c:pt>
                <c:pt idx="842">
                  <c:v>1.38658183543218</c:v>
                </c:pt>
                <c:pt idx="843">
                  <c:v>1.38658009428538</c:v>
                </c:pt>
                <c:pt idx="844">
                  <c:v>1.38657836354431</c:v>
                </c:pt>
                <c:pt idx="845">
                  <c:v>1.3865766431468</c:v>
                </c:pt>
                <c:pt idx="846">
                  <c:v>1.38657493303099</c:v>
                </c:pt>
                <c:pt idx="847">
                  <c:v>1.38657323313544</c:v>
                </c:pt>
                <c:pt idx="848">
                  <c:v>1.38657154339906</c:v>
                </c:pt>
                <c:pt idx="849">
                  <c:v>1.3865698637611</c:v>
                </c:pt>
                <c:pt idx="850">
                  <c:v>1.38656819416122</c:v>
                </c:pt>
                <c:pt idx="851">
                  <c:v>1.38656653453941</c:v>
                </c:pt>
                <c:pt idx="852">
                  <c:v>1.38656488483603</c:v>
                </c:pt>
                <c:pt idx="853">
                  <c:v>1.38656324499178</c:v>
                </c:pt>
                <c:pt idx="854">
                  <c:v>1.38656161494773</c:v>
                </c:pt>
                <c:pt idx="855">
                  <c:v>1.38655999464531</c:v>
                </c:pt>
                <c:pt idx="856">
                  <c:v>1.38655838402629</c:v>
                </c:pt>
                <c:pt idx="857">
                  <c:v>1.38655678303277</c:v>
                </c:pt>
                <c:pt idx="858">
                  <c:v>1.38655519160723</c:v>
                </c:pt>
                <c:pt idx="859">
                  <c:v>1.38655360969248</c:v>
                </c:pt>
                <c:pt idx="860">
                  <c:v>1.38655203723166</c:v>
                </c:pt>
                <c:pt idx="861">
                  <c:v>1.38655047416827</c:v>
                </c:pt>
                <c:pt idx="862">
                  <c:v>1.38654892044613</c:v>
                </c:pt>
                <c:pt idx="863">
                  <c:v>1.38654737600941</c:v>
                </c:pt>
                <c:pt idx="864">
                  <c:v>1.3865458408026</c:v>
                </c:pt>
                <c:pt idx="865">
                  <c:v>1.38654431477054</c:v>
                </c:pt>
                <c:pt idx="866">
                  <c:v>1.38654279785838</c:v>
                </c:pt>
                <c:pt idx="867">
                  <c:v>1.38654129001162</c:v>
                </c:pt>
                <c:pt idx="868">
                  <c:v>1.38653979117606</c:v>
                </c:pt>
                <c:pt idx="869">
                  <c:v>1.38653830129784</c:v>
                </c:pt>
                <c:pt idx="870">
                  <c:v>1.38653682032343</c:v>
                </c:pt>
                <c:pt idx="871">
                  <c:v>1.3865353481996</c:v>
                </c:pt>
                <c:pt idx="872">
                  <c:v>1.38653388487345</c:v>
                </c:pt>
                <c:pt idx="873">
                  <c:v>1.38653243029239</c:v>
                </c:pt>
                <c:pt idx="874">
                  <c:v>1.38653098440416</c:v>
                </c:pt>
                <c:pt idx="875">
                  <c:v>1.38652954715679</c:v>
                </c:pt>
                <c:pt idx="876">
                  <c:v>1.38652811849863</c:v>
                </c:pt>
                <c:pt idx="877">
                  <c:v>1.38652669837836</c:v>
                </c:pt>
                <c:pt idx="878">
                  <c:v>1.38652528674493</c:v>
                </c:pt>
                <c:pt idx="879">
                  <c:v>1.38652388354761</c:v>
                </c:pt>
                <c:pt idx="880">
                  <c:v>1.386522488736</c:v>
                </c:pt>
                <c:pt idx="881">
                  <c:v>1.38652110225995</c:v>
                </c:pt>
                <c:pt idx="882">
                  <c:v>1.38651972406965</c:v>
                </c:pt>
                <c:pt idx="883">
                  <c:v>1.38651835411557</c:v>
                </c:pt>
                <c:pt idx="884">
                  <c:v>1.38651699234849</c:v>
                </c:pt>
                <c:pt idx="885">
                  <c:v>1.38651563871947</c:v>
                </c:pt>
                <c:pt idx="886">
                  <c:v>1.38651429317987</c:v>
                </c:pt>
                <c:pt idx="887">
                  <c:v>1.38651295568134</c:v>
                </c:pt>
                <c:pt idx="888">
                  <c:v>1.38651162617582</c:v>
                </c:pt>
                <c:pt idx="889">
                  <c:v>1.38651030461552</c:v>
                </c:pt>
                <c:pt idx="890">
                  <c:v>1.38650899095297</c:v>
                </c:pt>
                <c:pt idx="891">
                  <c:v>1.38650768514096</c:v>
                </c:pt>
                <c:pt idx="892">
                  <c:v>1.38650638713256</c:v>
                </c:pt>
                <c:pt idx="893">
                  <c:v>1.38650509688114</c:v>
                </c:pt>
                <c:pt idx="894">
                  <c:v>1.38650381434032</c:v>
                </c:pt>
                <c:pt idx="895">
                  <c:v>1.38650253946403</c:v>
                </c:pt>
                <c:pt idx="896">
                  <c:v>1.38650127220645</c:v>
                </c:pt>
                <c:pt idx="897">
                  <c:v>1.38650001252205</c:v>
                </c:pt>
                <c:pt idx="898">
                  <c:v>1.38649876036557</c:v>
                </c:pt>
                <c:pt idx="899">
                  <c:v>1.386497515692</c:v>
                </c:pt>
                <c:pt idx="900">
                  <c:v>1.38649627845662</c:v>
                </c:pt>
                <c:pt idx="901">
                  <c:v>1.38649504861498</c:v>
                </c:pt>
                <c:pt idx="902">
                  <c:v>1.38649382612289</c:v>
                </c:pt>
                <c:pt idx="903">
                  <c:v>1.38649261093641</c:v>
                </c:pt>
                <c:pt idx="904">
                  <c:v>1.38649140301189</c:v>
                </c:pt>
                <c:pt idx="905">
                  <c:v>1.38649020230591</c:v>
                </c:pt>
                <c:pt idx="906">
                  <c:v>1.38648900877534</c:v>
                </c:pt>
                <c:pt idx="907">
                  <c:v>1.38648782237729</c:v>
                </c:pt>
                <c:pt idx="908">
                  <c:v>1.38648664306912</c:v>
                </c:pt>
                <c:pt idx="909">
                  <c:v>1.38648547080847</c:v>
                </c:pt>
                <c:pt idx="910">
                  <c:v>1.38648430555322</c:v>
                </c:pt>
                <c:pt idx="911">
                  <c:v>1.38648314726148</c:v>
                </c:pt>
                <c:pt idx="912">
                  <c:v>1.38648199589165</c:v>
                </c:pt>
                <c:pt idx="913">
                  <c:v>1.38648085140235</c:v>
                </c:pt>
                <c:pt idx="914">
                  <c:v>1.38647971375246</c:v>
                </c:pt>
                <c:pt idx="915">
                  <c:v>1.3864785829011</c:v>
                </c:pt>
                <c:pt idx="916">
                  <c:v>1.38647745880763</c:v>
                </c:pt>
                <c:pt idx="917">
                  <c:v>1.38647634143168</c:v>
                </c:pt>
                <c:pt idx="918">
                  <c:v>1.38647523073308</c:v>
                </c:pt>
                <c:pt idx="919">
                  <c:v>1.38647412667194</c:v>
                </c:pt>
                <c:pt idx="920">
                  <c:v>1.38647302920857</c:v>
                </c:pt>
                <c:pt idx="921">
                  <c:v>1.38647193830355</c:v>
                </c:pt>
                <c:pt idx="922">
                  <c:v>1.38647085391769</c:v>
                </c:pt>
                <c:pt idx="923">
                  <c:v>1.38646977601201</c:v>
                </c:pt>
                <c:pt idx="924">
                  <c:v>1.38646870454778</c:v>
                </c:pt>
                <c:pt idx="925">
                  <c:v>1.38646763948652</c:v>
                </c:pt>
                <c:pt idx="926">
                  <c:v>1.38646658078994</c:v>
                </c:pt>
                <c:pt idx="927">
                  <c:v>1.38646552842002</c:v>
                </c:pt>
                <c:pt idx="928">
                  <c:v>1.38646448233893</c:v>
                </c:pt>
                <c:pt idx="929">
                  <c:v>1.3864634425091</c:v>
                </c:pt>
                <c:pt idx="930">
                  <c:v>1.38646240889316</c:v>
                </c:pt>
                <c:pt idx="931">
                  <c:v>1.38646138145397</c:v>
                </c:pt>
                <c:pt idx="932">
                  <c:v>1.38646036015462</c:v>
                </c:pt>
                <c:pt idx="933">
                  <c:v>1.38645934495841</c:v>
                </c:pt>
                <c:pt idx="934">
                  <c:v>1.38645833582887</c:v>
                </c:pt>
                <c:pt idx="935">
                  <c:v>1.38645733272974</c:v>
                </c:pt>
                <c:pt idx="936">
                  <c:v>1.38645633562497</c:v>
                </c:pt>
                <c:pt idx="937">
                  <c:v>1.38645534447874</c:v>
                </c:pt>
                <c:pt idx="938">
                  <c:v>1.38645435925545</c:v>
                </c:pt>
                <c:pt idx="939">
                  <c:v>1.38645337991968</c:v>
                </c:pt>
                <c:pt idx="940">
                  <c:v>1.38645240643626</c:v>
                </c:pt>
                <c:pt idx="941">
                  <c:v>1.38645143877021</c:v>
                </c:pt>
                <c:pt idx="942">
                  <c:v>1.38645047688675</c:v>
                </c:pt>
                <c:pt idx="943">
                  <c:v>1.38644952075134</c:v>
                </c:pt>
                <c:pt idx="944">
                  <c:v>1.38644857032961</c:v>
                </c:pt>
                <c:pt idx="945">
                  <c:v>1.38644762558743</c:v>
                </c:pt>
                <c:pt idx="946">
                  <c:v>1.38644668649083</c:v>
                </c:pt>
                <c:pt idx="947">
                  <c:v>1.3864457530061</c:v>
                </c:pt>
                <c:pt idx="948">
                  <c:v>1.38644482509967</c:v>
                </c:pt>
                <c:pt idx="949">
                  <c:v>1.38644390273823</c:v>
                </c:pt>
                <c:pt idx="950">
                  <c:v>1.38644298588862</c:v>
                </c:pt>
                <c:pt idx="951">
                  <c:v>1.38644207451791</c:v>
                </c:pt>
                <c:pt idx="952">
                  <c:v>1.38644116859335</c:v>
                </c:pt>
                <c:pt idx="953">
                  <c:v>1.3864402680824</c:v>
                </c:pt>
                <c:pt idx="954">
                  <c:v>1.38643937295269</c:v>
                </c:pt>
                <c:pt idx="955">
                  <c:v>1.38643848317208</c:v>
                </c:pt>
                <c:pt idx="956">
                  <c:v>1.38643759870858</c:v>
                </c:pt>
                <c:pt idx="957">
                  <c:v>1.38643671953043</c:v>
                </c:pt>
                <c:pt idx="958">
                  <c:v>1.38643584560603</c:v>
                </c:pt>
                <c:pt idx="959">
                  <c:v>1.386434976904</c:v>
                </c:pt>
                <c:pt idx="960">
                  <c:v>1.38643411339311</c:v>
                </c:pt>
                <c:pt idx="961">
                  <c:v>1.38643325504234</c:v>
                </c:pt>
                <c:pt idx="962">
                  <c:v>1.38643240182085</c:v>
                </c:pt>
                <c:pt idx="963">
                  <c:v>1.386431553698</c:v>
                </c:pt>
                <c:pt idx="964">
                  <c:v>1.3864307106433</c:v>
                </c:pt>
                <c:pt idx="965">
                  <c:v>1.38642987262648</c:v>
                </c:pt>
                <c:pt idx="966">
                  <c:v>1.38642903961741</c:v>
                </c:pt>
                <c:pt idx="967">
                  <c:v>1.38642821158618</c:v>
                </c:pt>
                <c:pt idx="968">
                  <c:v>1.38642738850304</c:v>
                </c:pt>
                <c:pt idx="969">
                  <c:v>1.3864265703384</c:v>
                </c:pt>
                <c:pt idx="970">
                  <c:v>1.38642575706289</c:v>
                </c:pt>
                <c:pt idx="971">
                  <c:v>1.38642494864727</c:v>
                </c:pt>
                <c:pt idx="972">
                  <c:v>1.38642414506251</c:v>
                </c:pt>
                <c:pt idx="973">
                  <c:v>1.38642334627974</c:v>
                </c:pt>
                <c:pt idx="974">
                  <c:v>1.38642255227025</c:v>
                </c:pt>
                <c:pt idx="975">
                  <c:v>1.38642176300552</c:v>
                </c:pt>
                <c:pt idx="976">
                  <c:v>1.3864209784572</c:v>
                </c:pt>
                <c:pt idx="977">
                  <c:v>1.3864201985971</c:v>
                </c:pt>
                <c:pt idx="978">
                  <c:v>1.38641942339719</c:v>
                </c:pt>
                <c:pt idx="979">
                  <c:v>1.38641865282964</c:v>
                </c:pt>
                <c:pt idx="980">
                  <c:v>1.38641788686675</c:v>
                </c:pt>
                <c:pt idx="981">
                  <c:v>1.38641712548101</c:v>
                </c:pt>
                <c:pt idx="982">
                  <c:v>1.38641636864506</c:v>
                </c:pt>
                <c:pt idx="983">
                  <c:v>1.38641561633172</c:v>
                </c:pt>
                <c:pt idx="984">
                  <c:v>1.38641486851395</c:v>
                </c:pt>
                <c:pt idx="985">
                  <c:v>1.38641412516488</c:v>
                </c:pt>
                <c:pt idx="986">
                  <c:v>1.38641338625782</c:v>
                </c:pt>
                <c:pt idx="987">
                  <c:v>1.38641265176622</c:v>
                </c:pt>
                <c:pt idx="988">
                  <c:v>1.38641192166368</c:v>
                </c:pt>
                <c:pt idx="989">
                  <c:v>1.38641119592399</c:v>
                </c:pt>
                <c:pt idx="990">
                  <c:v>1.38641047452106</c:v>
                </c:pt>
                <c:pt idx="991">
                  <c:v>1.38640975742897</c:v>
                </c:pt>
                <c:pt idx="992">
                  <c:v>1.38640904462198</c:v>
                </c:pt>
                <c:pt idx="993">
                  <c:v>1.38640833607446</c:v>
                </c:pt>
                <c:pt idx="994">
                  <c:v>1.38640763176096</c:v>
                </c:pt>
                <c:pt idx="995">
                  <c:v>1.38640693165618</c:v>
                </c:pt>
                <c:pt idx="996">
                  <c:v>1.38640623573497</c:v>
                </c:pt>
                <c:pt idx="997">
                  <c:v>1.38640554397233</c:v>
                </c:pt>
                <c:pt idx="998">
                  <c:v>1.3864048563434</c:v>
                </c:pt>
                <c:pt idx="999">
                  <c:v>1.38640417282348</c:v>
                </c:pt>
                <c:pt idx="1000">
                  <c:v>1.38640349338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7226"/>
        <c:axId val="39142249"/>
      </c:lineChart>
      <c:catAx>
        <c:axId val="1826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249"/>
        <c:crossesAt val="0"/>
        <c:auto val="1"/>
        <c:lblAlgn val="ctr"/>
        <c:lblOffset val="100"/>
        <c:noMultiLvlLbl val="0"/>
      </c:catAx>
      <c:valAx>
        <c:axId val="391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256644635072"/>
          <c:y val="0.308350787724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81931897151"/>
          <c:y val="0.138136460951317"/>
          <c:w val="0.886587908269632"/>
          <c:h val="0.802941450246672"/>
        </c:manualLayout>
      </c:layout>
      <c:lineChart>
        <c:grouping val="standard"/>
        <c:varyColors val="0"/>
        <c:ser>
          <c:idx val="0"/>
          <c:order val="0"/>
          <c:tx>
            <c:strRef>
              <c:f>"1/sigma=1/2"</c:f>
              <c:strCache>
                <c:ptCount val="1"/>
                <c:pt idx="0">
                  <c:v>1/sigma=1/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k aversion (long horizon)'!$I$8:$I$1008</c:f>
              <c:strCache>
                <c:ptCount val="1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59999999999999</c:v>
                </c:pt>
                <c:pt idx="105">
                  <c:v>2.62499999999999</c:v>
                </c:pt>
                <c:pt idx="106">
                  <c:v>2.64999999999999</c:v>
                </c:pt>
                <c:pt idx="107">
                  <c:v>2.67499999999999</c:v>
                </c:pt>
                <c:pt idx="108">
                  <c:v>2.69999999999999</c:v>
                </c:pt>
                <c:pt idx="109">
                  <c:v>2.72499999999999</c:v>
                </c:pt>
                <c:pt idx="110">
                  <c:v>2.74999999999999</c:v>
                </c:pt>
                <c:pt idx="111">
                  <c:v>2.77499999999999</c:v>
                </c:pt>
                <c:pt idx="112">
                  <c:v>2.79999999999999</c:v>
                </c:pt>
                <c:pt idx="113">
                  <c:v>2.82499999999999</c:v>
                </c:pt>
                <c:pt idx="114">
                  <c:v>2.84999999999999</c:v>
                </c:pt>
                <c:pt idx="115">
                  <c:v>2.87499999999999</c:v>
                </c:pt>
                <c:pt idx="116">
                  <c:v>2.89999999999999</c:v>
                </c:pt>
                <c:pt idx="117">
                  <c:v>2.92499999999999</c:v>
                </c:pt>
                <c:pt idx="118">
                  <c:v>2.94999999999999</c:v>
                </c:pt>
                <c:pt idx="119">
                  <c:v>2.97499999999999</c:v>
                </c:pt>
                <c:pt idx="120">
                  <c:v>2.99999999999999</c:v>
                </c:pt>
                <c:pt idx="121">
                  <c:v>3.02499999999999</c:v>
                </c:pt>
                <c:pt idx="122">
                  <c:v>3.04999999999999</c:v>
                </c:pt>
                <c:pt idx="123">
                  <c:v>3.07499999999999</c:v>
                </c:pt>
                <c:pt idx="124">
                  <c:v>3.09999999999999</c:v>
                </c:pt>
                <c:pt idx="125">
                  <c:v>3.12499999999999</c:v>
                </c:pt>
                <c:pt idx="126">
                  <c:v>3.14999999999999</c:v>
                </c:pt>
                <c:pt idx="127">
                  <c:v>3.17499999999999</c:v>
                </c:pt>
                <c:pt idx="128">
                  <c:v>3.19999999999999</c:v>
                </c:pt>
                <c:pt idx="129">
                  <c:v>3.22499999999999</c:v>
                </c:pt>
                <c:pt idx="130">
                  <c:v>3.24999999999999</c:v>
                </c:pt>
                <c:pt idx="131">
                  <c:v>3.27499999999999</c:v>
                </c:pt>
                <c:pt idx="132">
                  <c:v>3.29999999999999</c:v>
                </c:pt>
                <c:pt idx="133">
                  <c:v>3.32499999999999</c:v>
                </c:pt>
                <c:pt idx="134">
                  <c:v>3.34999999999999</c:v>
                </c:pt>
                <c:pt idx="135">
                  <c:v>3.37499999999999</c:v>
                </c:pt>
                <c:pt idx="136">
                  <c:v>3.39999999999999</c:v>
                </c:pt>
                <c:pt idx="137">
                  <c:v>3.42499999999999</c:v>
                </c:pt>
                <c:pt idx="138">
                  <c:v>3.44999999999999</c:v>
                </c:pt>
                <c:pt idx="139">
                  <c:v>3.47499999999999</c:v>
                </c:pt>
                <c:pt idx="140">
                  <c:v>3.49999999999999</c:v>
                </c:pt>
                <c:pt idx="141">
                  <c:v>3.52499999999999</c:v>
                </c:pt>
                <c:pt idx="142">
                  <c:v>3.54999999999999</c:v>
                </c:pt>
                <c:pt idx="143">
                  <c:v>3.57499999999999</c:v>
                </c:pt>
                <c:pt idx="144">
                  <c:v>3.59999999999999</c:v>
                </c:pt>
                <c:pt idx="145">
                  <c:v>3.62499999999999</c:v>
                </c:pt>
                <c:pt idx="146">
                  <c:v>3.64999999999999</c:v>
                </c:pt>
                <c:pt idx="147">
                  <c:v>3.67499999999999</c:v>
                </c:pt>
                <c:pt idx="148">
                  <c:v>3.69999999999999</c:v>
                </c:pt>
                <c:pt idx="149">
                  <c:v>3.72499999999999</c:v>
                </c:pt>
                <c:pt idx="150">
                  <c:v>3.74999999999999</c:v>
                </c:pt>
                <c:pt idx="151">
                  <c:v>3.77499999999999</c:v>
                </c:pt>
                <c:pt idx="152">
                  <c:v>3.79999999999999</c:v>
                </c:pt>
                <c:pt idx="153">
                  <c:v>3.82499999999999</c:v>
                </c:pt>
                <c:pt idx="154">
                  <c:v>3.84999999999999</c:v>
                </c:pt>
                <c:pt idx="155">
                  <c:v>3.87499999999999</c:v>
                </c:pt>
                <c:pt idx="156">
                  <c:v>3.89999999999999</c:v>
                </c:pt>
                <c:pt idx="157">
                  <c:v>3.92499999999999</c:v>
                </c:pt>
                <c:pt idx="158">
                  <c:v>3.94999999999999</c:v>
                </c:pt>
                <c:pt idx="159">
                  <c:v>3.97499999999999</c:v>
                </c:pt>
                <c:pt idx="160">
                  <c:v>3.99999999999999</c:v>
                </c:pt>
                <c:pt idx="161">
                  <c:v>4.02499999999999</c:v>
                </c:pt>
                <c:pt idx="162">
                  <c:v>4.04999999999999</c:v>
                </c:pt>
                <c:pt idx="163">
                  <c:v>4.07499999999999</c:v>
                </c:pt>
                <c:pt idx="164">
                  <c:v>4.09999999999999</c:v>
                </c:pt>
                <c:pt idx="165">
                  <c:v>4.12499999999999</c:v>
                </c:pt>
                <c:pt idx="166">
                  <c:v>4.14999999999999</c:v>
                </c:pt>
                <c:pt idx="167">
                  <c:v>4.17499999999999</c:v>
                </c:pt>
                <c:pt idx="168">
                  <c:v>4.19999999999999</c:v>
                </c:pt>
                <c:pt idx="169">
                  <c:v>4.22499999999999</c:v>
                </c:pt>
                <c:pt idx="170">
                  <c:v>4.24999999999999</c:v>
                </c:pt>
                <c:pt idx="171">
                  <c:v>4.27499999999999</c:v>
                </c:pt>
                <c:pt idx="172">
                  <c:v>4.29999999999999</c:v>
                </c:pt>
                <c:pt idx="173">
                  <c:v>4.32499999999999</c:v>
                </c:pt>
                <c:pt idx="174">
                  <c:v>4.34999999999999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00000000001</c:v>
                </c:pt>
                <c:pt idx="204">
                  <c:v>5.10000000000001</c:v>
                </c:pt>
                <c:pt idx="205">
                  <c:v>5.12500000000001</c:v>
                </c:pt>
                <c:pt idx="206">
                  <c:v>5.15000000000001</c:v>
                </c:pt>
                <c:pt idx="207">
                  <c:v>5.17500000000001</c:v>
                </c:pt>
                <c:pt idx="208">
                  <c:v>5.20000000000001</c:v>
                </c:pt>
                <c:pt idx="209">
                  <c:v>5.22500000000001</c:v>
                </c:pt>
                <c:pt idx="210">
                  <c:v>5.25000000000001</c:v>
                </c:pt>
                <c:pt idx="211">
                  <c:v>5.27500000000001</c:v>
                </c:pt>
                <c:pt idx="212">
                  <c:v>5.30000000000001</c:v>
                </c:pt>
                <c:pt idx="213">
                  <c:v>5.32500000000001</c:v>
                </c:pt>
                <c:pt idx="214">
                  <c:v>5.35000000000001</c:v>
                </c:pt>
                <c:pt idx="215">
                  <c:v>5.37500000000001</c:v>
                </c:pt>
                <c:pt idx="216">
                  <c:v>5.40000000000001</c:v>
                </c:pt>
                <c:pt idx="217">
                  <c:v>5.42500000000001</c:v>
                </c:pt>
                <c:pt idx="218">
                  <c:v>5.45000000000001</c:v>
                </c:pt>
                <c:pt idx="219">
                  <c:v>5.47500000000001</c:v>
                </c:pt>
                <c:pt idx="220">
                  <c:v>5.50000000000001</c:v>
                </c:pt>
                <c:pt idx="221">
                  <c:v>5.52500000000001</c:v>
                </c:pt>
                <c:pt idx="222">
                  <c:v>5.55000000000001</c:v>
                </c:pt>
                <c:pt idx="223">
                  <c:v>5.57500000000001</c:v>
                </c:pt>
                <c:pt idx="224">
                  <c:v>5.60000000000001</c:v>
                </c:pt>
                <c:pt idx="225">
                  <c:v>5.62500000000001</c:v>
                </c:pt>
                <c:pt idx="226">
                  <c:v>5.65000000000001</c:v>
                </c:pt>
                <c:pt idx="227">
                  <c:v>5.67500000000001</c:v>
                </c:pt>
                <c:pt idx="228">
                  <c:v>5.70000000000001</c:v>
                </c:pt>
                <c:pt idx="229">
                  <c:v>5.72500000000001</c:v>
                </c:pt>
                <c:pt idx="230">
                  <c:v>5.75000000000001</c:v>
                </c:pt>
                <c:pt idx="231">
                  <c:v>5.77500000000002</c:v>
                </c:pt>
                <c:pt idx="232">
                  <c:v>5.80000000000002</c:v>
                </c:pt>
                <c:pt idx="233">
                  <c:v>5.82500000000002</c:v>
                </c:pt>
                <c:pt idx="234">
                  <c:v>5.85000000000002</c:v>
                </c:pt>
                <c:pt idx="235">
                  <c:v>5.87500000000002</c:v>
                </c:pt>
                <c:pt idx="236">
                  <c:v>5.90000000000002</c:v>
                </c:pt>
                <c:pt idx="237">
                  <c:v>5.92500000000002</c:v>
                </c:pt>
                <c:pt idx="238">
                  <c:v>5.95000000000002</c:v>
                </c:pt>
                <c:pt idx="239">
                  <c:v>5.97500000000002</c:v>
                </c:pt>
                <c:pt idx="240">
                  <c:v>6.00000000000002</c:v>
                </c:pt>
                <c:pt idx="241">
                  <c:v>6.02500000000002</c:v>
                </c:pt>
                <c:pt idx="242">
                  <c:v>6.05000000000002</c:v>
                </c:pt>
                <c:pt idx="243">
                  <c:v>6.07500000000002</c:v>
                </c:pt>
                <c:pt idx="244">
                  <c:v>6.10000000000002</c:v>
                </c:pt>
                <c:pt idx="245">
                  <c:v>6.12500000000002</c:v>
                </c:pt>
                <c:pt idx="246">
                  <c:v>6.15000000000002</c:v>
                </c:pt>
                <c:pt idx="247">
                  <c:v>6.17500000000002</c:v>
                </c:pt>
                <c:pt idx="248">
                  <c:v>6.20000000000002</c:v>
                </c:pt>
                <c:pt idx="249">
                  <c:v>6.22500000000002</c:v>
                </c:pt>
                <c:pt idx="250">
                  <c:v>6.25000000000002</c:v>
                </c:pt>
                <c:pt idx="251">
                  <c:v>6.27500000000002</c:v>
                </c:pt>
                <c:pt idx="252">
                  <c:v>6.30000000000002</c:v>
                </c:pt>
                <c:pt idx="253">
                  <c:v>6.32500000000002</c:v>
                </c:pt>
                <c:pt idx="254">
                  <c:v>6.35000000000002</c:v>
                </c:pt>
                <c:pt idx="255">
                  <c:v>6.37500000000002</c:v>
                </c:pt>
                <c:pt idx="256">
                  <c:v>6.40000000000002</c:v>
                </c:pt>
                <c:pt idx="257">
                  <c:v>6.42500000000002</c:v>
                </c:pt>
                <c:pt idx="258">
                  <c:v>6.45000000000002</c:v>
                </c:pt>
                <c:pt idx="259">
                  <c:v>6.47500000000002</c:v>
                </c:pt>
                <c:pt idx="260">
                  <c:v>6.50000000000003</c:v>
                </c:pt>
                <c:pt idx="261">
                  <c:v>6.52500000000003</c:v>
                </c:pt>
                <c:pt idx="262">
                  <c:v>6.55000000000003</c:v>
                </c:pt>
                <c:pt idx="263">
                  <c:v>6.57500000000003</c:v>
                </c:pt>
                <c:pt idx="264">
                  <c:v>6.60000000000003</c:v>
                </c:pt>
                <c:pt idx="265">
                  <c:v>6.62500000000003</c:v>
                </c:pt>
                <c:pt idx="266">
                  <c:v>6.65000000000003</c:v>
                </c:pt>
                <c:pt idx="267">
                  <c:v>6.67500000000003</c:v>
                </c:pt>
                <c:pt idx="268">
                  <c:v>6.70000000000003</c:v>
                </c:pt>
                <c:pt idx="269">
                  <c:v>6.72500000000003</c:v>
                </c:pt>
                <c:pt idx="270">
                  <c:v>6.75000000000003</c:v>
                </c:pt>
                <c:pt idx="271">
                  <c:v>6.77500000000003</c:v>
                </c:pt>
                <c:pt idx="272">
                  <c:v>6.80000000000003</c:v>
                </c:pt>
                <c:pt idx="273">
                  <c:v>6.82500000000003</c:v>
                </c:pt>
                <c:pt idx="274">
                  <c:v>6.85000000000003</c:v>
                </c:pt>
                <c:pt idx="275">
                  <c:v>6.87500000000003</c:v>
                </c:pt>
                <c:pt idx="276">
                  <c:v>6.90000000000003</c:v>
                </c:pt>
                <c:pt idx="277">
                  <c:v>6.92500000000003</c:v>
                </c:pt>
                <c:pt idx="278">
                  <c:v>6.95000000000003</c:v>
                </c:pt>
                <c:pt idx="279">
                  <c:v>6.97500000000003</c:v>
                </c:pt>
                <c:pt idx="280">
                  <c:v>7.00000000000003</c:v>
                </c:pt>
                <c:pt idx="281">
                  <c:v>7.02500000000003</c:v>
                </c:pt>
                <c:pt idx="282">
                  <c:v>7.05000000000003</c:v>
                </c:pt>
                <c:pt idx="283">
                  <c:v>7.07500000000003</c:v>
                </c:pt>
                <c:pt idx="284">
                  <c:v>7.10000000000003</c:v>
                </c:pt>
                <c:pt idx="285">
                  <c:v>7.12500000000003</c:v>
                </c:pt>
                <c:pt idx="286">
                  <c:v>7.15000000000003</c:v>
                </c:pt>
                <c:pt idx="287">
                  <c:v>7.17500000000003</c:v>
                </c:pt>
                <c:pt idx="288">
                  <c:v>7.20000000000004</c:v>
                </c:pt>
                <c:pt idx="289">
                  <c:v>7.22500000000004</c:v>
                </c:pt>
                <c:pt idx="290">
                  <c:v>7.25000000000004</c:v>
                </c:pt>
                <c:pt idx="291">
                  <c:v>7.27500000000004</c:v>
                </c:pt>
                <c:pt idx="292">
                  <c:v>7.30000000000004</c:v>
                </c:pt>
                <c:pt idx="293">
                  <c:v>7.32500000000004</c:v>
                </c:pt>
                <c:pt idx="294">
                  <c:v>7.35000000000004</c:v>
                </c:pt>
                <c:pt idx="295">
                  <c:v>7.37500000000004</c:v>
                </c:pt>
                <c:pt idx="296">
                  <c:v>7.40000000000004</c:v>
                </c:pt>
                <c:pt idx="297">
                  <c:v>7.42500000000004</c:v>
                </c:pt>
                <c:pt idx="298">
                  <c:v>7.45000000000004</c:v>
                </c:pt>
                <c:pt idx="299">
                  <c:v>7.47500000000004</c:v>
                </c:pt>
                <c:pt idx="300">
                  <c:v>7.50000000000004</c:v>
                </c:pt>
                <c:pt idx="301">
                  <c:v>7.52500000000004</c:v>
                </c:pt>
                <c:pt idx="302">
                  <c:v>7.55000000000004</c:v>
                </c:pt>
                <c:pt idx="303">
                  <c:v>7.57500000000004</c:v>
                </c:pt>
                <c:pt idx="304">
                  <c:v>7.60000000000004</c:v>
                </c:pt>
                <c:pt idx="305">
                  <c:v>7.62500000000004</c:v>
                </c:pt>
                <c:pt idx="306">
                  <c:v>7.65000000000004</c:v>
                </c:pt>
                <c:pt idx="307">
                  <c:v>7.67500000000004</c:v>
                </c:pt>
                <c:pt idx="308">
                  <c:v>7.70000000000004</c:v>
                </c:pt>
                <c:pt idx="309">
                  <c:v>7.72500000000004</c:v>
                </c:pt>
                <c:pt idx="310">
                  <c:v>7.75000000000004</c:v>
                </c:pt>
                <c:pt idx="311">
                  <c:v>7.77500000000004</c:v>
                </c:pt>
                <c:pt idx="312">
                  <c:v>7.80000000000004</c:v>
                </c:pt>
                <c:pt idx="313">
                  <c:v>7.82500000000004</c:v>
                </c:pt>
                <c:pt idx="314">
                  <c:v>7.85000000000004</c:v>
                </c:pt>
                <c:pt idx="315">
                  <c:v>7.87500000000004</c:v>
                </c:pt>
                <c:pt idx="316">
                  <c:v>7.90000000000005</c:v>
                </c:pt>
                <c:pt idx="317">
                  <c:v>7.92500000000005</c:v>
                </c:pt>
                <c:pt idx="318">
                  <c:v>7.95000000000005</c:v>
                </c:pt>
                <c:pt idx="319">
                  <c:v>7.97500000000005</c:v>
                </c:pt>
                <c:pt idx="320">
                  <c:v>8.00000000000005</c:v>
                </c:pt>
                <c:pt idx="321">
                  <c:v>8.02500000000005</c:v>
                </c:pt>
                <c:pt idx="322">
                  <c:v>8.05000000000005</c:v>
                </c:pt>
                <c:pt idx="323">
                  <c:v>8.07500000000005</c:v>
                </c:pt>
                <c:pt idx="324">
                  <c:v>8.10000000000005</c:v>
                </c:pt>
                <c:pt idx="325">
                  <c:v>8.12500000000005</c:v>
                </c:pt>
                <c:pt idx="326">
                  <c:v>8.15000000000005</c:v>
                </c:pt>
                <c:pt idx="327">
                  <c:v>8.17500000000005</c:v>
                </c:pt>
                <c:pt idx="328">
                  <c:v>8.20000000000005</c:v>
                </c:pt>
                <c:pt idx="329">
                  <c:v>8.22500000000005</c:v>
                </c:pt>
                <c:pt idx="330">
                  <c:v>8.25000000000005</c:v>
                </c:pt>
                <c:pt idx="331">
                  <c:v>8.27500000000005</c:v>
                </c:pt>
                <c:pt idx="332">
                  <c:v>8.30000000000005</c:v>
                </c:pt>
                <c:pt idx="333">
                  <c:v>8.32500000000005</c:v>
                </c:pt>
                <c:pt idx="334">
                  <c:v>8.35000000000005</c:v>
                </c:pt>
                <c:pt idx="335">
                  <c:v>8.37500000000005</c:v>
                </c:pt>
                <c:pt idx="336">
                  <c:v>8.40000000000005</c:v>
                </c:pt>
                <c:pt idx="337">
                  <c:v>8.42500000000005</c:v>
                </c:pt>
                <c:pt idx="338">
                  <c:v>8.45000000000005</c:v>
                </c:pt>
                <c:pt idx="339">
                  <c:v>8.47500000000005</c:v>
                </c:pt>
                <c:pt idx="340">
                  <c:v>8.50000000000005</c:v>
                </c:pt>
                <c:pt idx="341">
                  <c:v>8.52500000000005</c:v>
                </c:pt>
                <c:pt idx="342">
                  <c:v>8.55000000000005</c:v>
                </c:pt>
                <c:pt idx="343">
                  <c:v>8.57500000000005</c:v>
                </c:pt>
                <c:pt idx="344">
                  <c:v>8.60000000000006</c:v>
                </c:pt>
                <c:pt idx="345">
                  <c:v>8.62500000000006</c:v>
                </c:pt>
                <c:pt idx="346">
                  <c:v>8.65000000000006</c:v>
                </c:pt>
                <c:pt idx="347">
                  <c:v>8.67500000000006</c:v>
                </c:pt>
                <c:pt idx="348">
                  <c:v>8.70000000000006</c:v>
                </c:pt>
                <c:pt idx="349">
                  <c:v>8.72500000000006</c:v>
                </c:pt>
                <c:pt idx="350">
                  <c:v>8.75000000000006</c:v>
                </c:pt>
                <c:pt idx="351">
                  <c:v>8.77500000000006</c:v>
                </c:pt>
                <c:pt idx="352">
                  <c:v>8.80000000000006</c:v>
                </c:pt>
                <c:pt idx="353">
                  <c:v>8.82500000000006</c:v>
                </c:pt>
                <c:pt idx="354">
                  <c:v>8.85000000000006</c:v>
                </c:pt>
                <c:pt idx="355">
                  <c:v>8.87500000000006</c:v>
                </c:pt>
                <c:pt idx="356">
                  <c:v>8.90000000000006</c:v>
                </c:pt>
                <c:pt idx="357">
                  <c:v>8.92500000000006</c:v>
                </c:pt>
                <c:pt idx="358">
                  <c:v>8.95000000000006</c:v>
                </c:pt>
                <c:pt idx="359">
                  <c:v>8.97500000000006</c:v>
                </c:pt>
                <c:pt idx="360">
                  <c:v>9.00000000000006</c:v>
                </c:pt>
                <c:pt idx="361">
                  <c:v>9.02500000000006</c:v>
                </c:pt>
                <c:pt idx="362">
                  <c:v>9.05000000000006</c:v>
                </c:pt>
                <c:pt idx="363">
                  <c:v>9.07500000000006</c:v>
                </c:pt>
                <c:pt idx="364">
                  <c:v>9.10000000000006</c:v>
                </c:pt>
                <c:pt idx="365">
                  <c:v>9.12500000000006</c:v>
                </c:pt>
                <c:pt idx="366">
                  <c:v>9.15000000000006</c:v>
                </c:pt>
                <c:pt idx="367">
                  <c:v>9.17500000000006</c:v>
                </c:pt>
                <c:pt idx="368">
                  <c:v>9.20000000000006</c:v>
                </c:pt>
                <c:pt idx="369">
                  <c:v>9.22500000000006</c:v>
                </c:pt>
                <c:pt idx="370">
                  <c:v>9.25000000000006</c:v>
                </c:pt>
                <c:pt idx="371">
                  <c:v>9.27500000000006</c:v>
                </c:pt>
                <c:pt idx="372">
                  <c:v>9.30000000000007</c:v>
                </c:pt>
                <c:pt idx="373">
                  <c:v>9.32500000000007</c:v>
                </c:pt>
                <c:pt idx="374">
                  <c:v>9.35000000000007</c:v>
                </c:pt>
                <c:pt idx="375">
                  <c:v>9.37500000000007</c:v>
                </c:pt>
                <c:pt idx="376">
                  <c:v>9.40000000000007</c:v>
                </c:pt>
                <c:pt idx="377">
                  <c:v>9.42500000000007</c:v>
                </c:pt>
                <c:pt idx="378">
                  <c:v>9.45000000000007</c:v>
                </c:pt>
                <c:pt idx="379">
                  <c:v>9.47500000000007</c:v>
                </c:pt>
                <c:pt idx="380">
                  <c:v>9.50000000000007</c:v>
                </c:pt>
                <c:pt idx="381">
                  <c:v>9.52500000000007</c:v>
                </c:pt>
                <c:pt idx="382">
                  <c:v>9.55000000000007</c:v>
                </c:pt>
                <c:pt idx="383">
                  <c:v>9.57500000000007</c:v>
                </c:pt>
                <c:pt idx="384">
                  <c:v>9.60000000000007</c:v>
                </c:pt>
                <c:pt idx="385">
                  <c:v>9.62500000000007</c:v>
                </c:pt>
                <c:pt idx="386">
                  <c:v>9.65000000000007</c:v>
                </c:pt>
                <c:pt idx="387">
                  <c:v>9.67500000000007</c:v>
                </c:pt>
                <c:pt idx="388">
                  <c:v>9.70000000000007</c:v>
                </c:pt>
                <c:pt idx="389">
                  <c:v>9.72500000000007</c:v>
                </c:pt>
                <c:pt idx="390">
                  <c:v>9.75000000000007</c:v>
                </c:pt>
                <c:pt idx="391">
                  <c:v>9.77500000000007</c:v>
                </c:pt>
                <c:pt idx="392">
                  <c:v>9.80000000000007</c:v>
                </c:pt>
                <c:pt idx="393">
                  <c:v>9.82500000000007</c:v>
                </c:pt>
                <c:pt idx="394">
                  <c:v>9.85000000000007</c:v>
                </c:pt>
                <c:pt idx="395">
                  <c:v>9.87500000000007</c:v>
                </c:pt>
                <c:pt idx="396">
                  <c:v>9.90000000000007</c:v>
                </c:pt>
                <c:pt idx="397">
                  <c:v>9.92500000000007</c:v>
                </c:pt>
                <c:pt idx="398">
                  <c:v>9.95000000000007</c:v>
                </c:pt>
                <c:pt idx="399">
                  <c:v>9.97500000000007</c:v>
                </c:pt>
                <c:pt idx="400">
                  <c:v>10.0000000000001</c:v>
                </c:pt>
                <c:pt idx="401">
                  <c:v>10.0250000000001</c:v>
                </c:pt>
                <c:pt idx="402">
                  <c:v>10.0500000000001</c:v>
                </c:pt>
                <c:pt idx="403">
                  <c:v>10.0750000000001</c:v>
                </c:pt>
                <c:pt idx="404">
                  <c:v>10.1000000000001</c:v>
                </c:pt>
                <c:pt idx="405">
                  <c:v>10.1250000000001</c:v>
                </c:pt>
                <c:pt idx="406">
                  <c:v>10.1500000000001</c:v>
                </c:pt>
                <c:pt idx="407">
                  <c:v>10.1750000000001</c:v>
                </c:pt>
                <c:pt idx="408">
                  <c:v>10.2000000000001</c:v>
                </c:pt>
                <c:pt idx="409">
                  <c:v>10.2250000000001</c:v>
                </c:pt>
                <c:pt idx="410">
                  <c:v>10.2500000000001</c:v>
                </c:pt>
                <c:pt idx="411">
                  <c:v>10.2750000000001</c:v>
                </c:pt>
                <c:pt idx="412">
                  <c:v>10.3000000000001</c:v>
                </c:pt>
                <c:pt idx="413">
                  <c:v>10.3250000000001</c:v>
                </c:pt>
                <c:pt idx="414">
                  <c:v>10.3500000000001</c:v>
                </c:pt>
                <c:pt idx="415">
                  <c:v>10.3750000000001</c:v>
                </c:pt>
                <c:pt idx="416">
                  <c:v>10.4000000000001</c:v>
                </c:pt>
                <c:pt idx="417">
                  <c:v>10.4250000000001</c:v>
                </c:pt>
                <c:pt idx="418">
                  <c:v>10.4500000000001</c:v>
                </c:pt>
                <c:pt idx="419">
                  <c:v>10.4750000000001</c:v>
                </c:pt>
                <c:pt idx="420">
                  <c:v>10.5000000000001</c:v>
                </c:pt>
                <c:pt idx="421">
                  <c:v>10.5250000000001</c:v>
                </c:pt>
                <c:pt idx="422">
                  <c:v>10.5500000000001</c:v>
                </c:pt>
                <c:pt idx="423">
                  <c:v>10.5750000000001</c:v>
                </c:pt>
                <c:pt idx="424">
                  <c:v>10.6000000000001</c:v>
                </c:pt>
                <c:pt idx="425">
                  <c:v>10.6250000000001</c:v>
                </c:pt>
                <c:pt idx="426">
                  <c:v>10.6500000000001</c:v>
                </c:pt>
                <c:pt idx="427">
                  <c:v>10.6750000000001</c:v>
                </c:pt>
                <c:pt idx="428">
                  <c:v>10.7000000000001</c:v>
                </c:pt>
                <c:pt idx="429">
                  <c:v>10.7250000000001</c:v>
                </c:pt>
                <c:pt idx="430">
                  <c:v>10.7500000000001</c:v>
                </c:pt>
                <c:pt idx="431">
                  <c:v>10.7750000000001</c:v>
                </c:pt>
                <c:pt idx="432">
                  <c:v>10.8000000000001</c:v>
                </c:pt>
                <c:pt idx="433">
                  <c:v>10.8250000000001</c:v>
                </c:pt>
                <c:pt idx="434">
                  <c:v>10.8500000000001</c:v>
                </c:pt>
                <c:pt idx="435">
                  <c:v>10.8750000000001</c:v>
                </c:pt>
                <c:pt idx="436">
                  <c:v>10.9000000000001</c:v>
                </c:pt>
                <c:pt idx="437">
                  <c:v>10.9250000000001</c:v>
                </c:pt>
                <c:pt idx="438">
                  <c:v>10.9500000000001</c:v>
                </c:pt>
                <c:pt idx="439">
                  <c:v>10.9750000000001</c:v>
                </c:pt>
                <c:pt idx="440">
                  <c:v>11.0000000000001</c:v>
                </c:pt>
                <c:pt idx="441">
                  <c:v>11.0250000000001</c:v>
                </c:pt>
                <c:pt idx="442">
                  <c:v>11.0500000000001</c:v>
                </c:pt>
                <c:pt idx="443">
                  <c:v>11.0750000000001</c:v>
                </c:pt>
                <c:pt idx="444">
                  <c:v>11.1000000000001</c:v>
                </c:pt>
                <c:pt idx="445">
                  <c:v>11.1250000000001</c:v>
                </c:pt>
                <c:pt idx="446">
                  <c:v>11.1500000000001</c:v>
                </c:pt>
                <c:pt idx="447">
                  <c:v>11.1750000000001</c:v>
                </c:pt>
                <c:pt idx="448">
                  <c:v>11.2000000000001</c:v>
                </c:pt>
                <c:pt idx="449">
                  <c:v>11.2250000000001</c:v>
                </c:pt>
                <c:pt idx="450">
                  <c:v>11.2500000000001</c:v>
                </c:pt>
                <c:pt idx="451">
                  <c:v>11.2750000000001</c:v>
                </c:pt>
                <c:pt idx="452">
                  <c:v>11.3000000000001</c:v>
                </c:pt>
                <c:pt idx="453">
                  <c:v>11.3250000000001</c:v>
                </c:pt>
                <c:pt idx="454">
                  <c:v>11.3500000000001</c:v>
                </c:pt>
                <c:pt idx="455">
                  <c:v>11.3750000000001</c:v>
                </c:pt>
                <c:pt idx="456">
                  <c:v>11.4000000000001</c:v>
                </c:pt>
                <c:pt idx="457">
                  <c:v>11.4250000000001</c:v>
                </c:pt>
                <c:pt idx="458">
                  <c:v>11.4500000000001</c:v>
                </c:pt>
                <c:pt idx="459">
                  <c:v>11.4750000000001</c:v>
                </c:pt>
                <c:pt idx="460">
                  <c:v>11.5000000000001</c:v>
                </c:pt>
                <c:pt idx="461">
                  <c:v>11.5250000000001</c:v>
                </c:pt>
                <c:pt idx="462">
                  <c:v>11.5500000000001</c:v>
                </c:pt>
                <c:pt idx="463">
                  <c:v>11.5750000000001</c:v>
                </c:pt>
                <c:pt idx="464">
                  <c:v>11.6000000000001</c:v>
                </c:pt>
                <c:pt idx="465">
                  <c:v>11.6250000000001</c:v>
                </c:pt>
                <c:pt idx="466">
                  <c:v>11.6500000000001</c:v>
                </c:pt>
                <c:pt idx="467">
                  <c:v>11.6750000000001</c:v>
                </c:pt>
                <c:pt idx="468">
                  <c:v>11.7000000000001</c:v>
                </c:pt>
                <c:pt idx="469">
                  <c:v>11.7250000000001</c:v>
                </c:pt>
                <c:pt idx="470">
                  <c:v>11.7500000000001</c:v>
                </c:pt>
                <c:pt idx="471">
                  <c:v>11.7750000000001</c:v>
                </c:pt>
                <c:pt idx="472">
                  <c:v>11.8000000000001</c:v>
                </c:pt>
                <c:pt idx="473">
                  <c:v>11.8250000000001</c:v>
                </c:pt>
                <c:pt idx="474">
                  <c:v>11.8500000000001</c:v>
                </c:pt>
                <c:pt idx="475">
                  <c:v>11.8750000000001</c:v>
                </c:pt>
                <c:pt idx="476">
                  <c:v>11.9000000000001</c:v>
                </c:pt>
                <c:pt idx="477">
                  <c:v>11.9250000000001</c:v>
                </c:pt>
                <c:pt idx="478">
                  <c:v>11.9500000000001</c:v>
                </c:pt>
                <c:pt idx="479">
                  <c:v>11.9750000000001</c:v>
                </c:pt>
                <c:pt idx="480">
                  <c:v>12.0000000000001</c:v>
                </c:pt>
                <c:pt idx="481">
                  <c:v>12.0250000000001</c:v>
                </c:pt>
                <c:pt idx="482">
                  <c:v>12.0500000000001</c:v>
                </c:pt>
                <c:pt idx="483">
                  <c:v>12.0750000000001</c:v>
                </c:pt>
                <c:pt idx="484">
                  <c:v>12.1000000000001</c:v>
                </c:pt>
                <c:pt idx="485">
                  <c:v>12.1250000000001</c:v>
                </c:pt>
                <c:pt idx="486">
                  <c:v>12.1500000000001</c:v>
                </c:pt>
                <c:pt idx="487">
                  <c:v>12.1750000000001</c:v>
                </c:pt>
                <c:pt idx="488">
                  <c:v>12.2000000000001</c:v>
                </c:pt>
                <c:pt idx="489">
                  <c:v>12.2250000000001</c:v>
                </c:pt>
                <c:pt idx="490">
                  <c:v>12.2500000000001</c:v>
                </c:pt>
                <c:pt idx="491">
                  <c:v>12.2750000000001</c:v>
                </c:pt>
                <c:pt idx="492">
                  <c:v>12.3000000000001</c:v>
                </c:pt>
                <c:pt idx="493">
                  <c:v>12.3250000000001</c:v>
                </c:pt>
                <c:pt idx="494">
                  <c:v>12.3500000000001</c:v>
                </c:pt>
                <c:pt idx="495">
                  <c:v>12.3750000000001</c:v>
                </c:pt>
                <c:pt idx="496">
                  <c:v>12.4000000000001</c:v>
                </c:pt>
                <c:pt idx="497">
                  <c:v>12.4250000000001</c:v>
                </c:pt>
                <c:pt idx="498">
                  <c:v>12.4500000000001</c:v>
                </c:pt>
                <c:pt idx="499">
                  <c:v>12.4750000000001</c:v>
                </c:pt>
                <c:pt idx="500">
                  <c:v>12.5000000000001</c:v>
                </c:pt>
                <c:pt idx="501">
                  <c:v>12.5250000000001</c:v>
                </c:pt>
                <c:pt idx="502">
                  <c:v>12.5500000000001</c:v>
                </c:pt>
                <c:pt idx="503">
                  <c:v>12.5750000000001</c:v>
                </c:pt>
                <c:pt idx="504">
                  <c:v>12.6000000000001</c:v>
                </c:pt>
                <c:pt idx="505">
                  <c:v>12.6250000000001</c:v>
                </c:pt>
                <c:pt idx="506">
                  <c:v>12.6500000000001</c:v>
                </c:pt>
                <c:pt idx="507">
                  <c:v>12.6750000000001</c:v>
                </c:pt>
                <c:pt idx="508">
                  <c:v>12.7000000000001</c:v>
                </c:pt>
                <c:pt idx="509">
                  <c:v>12.7250000000001</c:v>
                </c:pt>
                <c:pt idx="510">
                  <c:v>12.7500000000001</c:v>
                </c:pt>
                <c:pt idx="511">
                  <c:v>12.7750000000001</c:v>
                </c:pt>
                <c:pt idx="512">
                  <c:v>12.8000000000001</c:v>
                </c:pt>
                <c:pt idx="513">
                  <c:v>12.8250000000001</c:v>
                </c:pt>
                <c:pt idx="514">
                  <c:v>12.8500000000001</c:v>
                </c:pt>
                <c:pt idx="515">
                  <c:v>12.8750000000001</c:v>
                </c:pt>
                <c:pt idx="516">
                  <c:v>12.9000000000001</c:v>
                </c:pt>
                <c:pt idx="517">
                  <c:v>12.9250000000001</c:v>
                </c:pt>
                <c:pt idx="518">
                  <c:v>12.9500000000001</c:v>
                </c:pt>
                <c:pt idx="519">
                  <c:v>12.9750000000001</c:v>
                </c:pt>
                <c:pt idx="520">
                  <c:v>13.0000000000001</c:v>
                </c:pt>
                <c:pt idx="521">
                  <c:v>13.0250000000001</c:v>
                </c:pt>
                <c:pt idx="522">
                  <c:v>13.0500000000001</c:v>
                </c:pt>
                <c:pt idx="523">
                  <c:v>13.0750000000001</c:v>
                </c:pt>
                <c:pt idx="524">
                  <c:v>13.1000000000001</c:v>
                </c:pt>
                <c:pt idx="525">
                  <c:v>13.1250000000001</c:v>
                </c:pt>
                <c:pt idx="526">
                  <c:v>13.1500000000001</c:v>
                </c:pt>
                <c:pt idx="527">
                  <c:v>13.1750000000001</c:v>
                </c:pt>
                <c:pt idx="528">
                  <c:v>13.2000000000001</c:v>
                </c:pt>
                <c:pt idx="529">
                  <c:v>13.2250000000001</c:v>
                </c:pt>
                <c:pt idx="530">
                  <c:v>13.2500000000001</c:v>
                </c:pt>
                <c:pt idx="531">
                  <c:v>13.2750000000001</c:v>
                </c:pt>
                <c:pt idx="532">
                  <c:v>13.3000000000001</c:v>
                </c:pt>
                <c:pt idx="533">
                  <c:v>13.3250000000001</c:v>
                </c:pt>
                <c:pt idx="534">
                  <c:v>13.3500000000001</c:v>
                </c:pt>
                <c:pt idx="535">
                  <c:v>13.3750000000001</c:v>
                </c:pt>
                <c:pt idx="536">
                  <c:v>13.4000000000001</c:v>
                </c:pt>
                <c:pt idx="537">
                  <c:v>13.4250000000001</c:v>
                </c:pt>
                <c:pt idx="538">
                  <c:v>13.4500000000001</c:v>
                </c:pt>
                <c:pt idx="539">
                  <c:v>13.4750000000001</c:v>
                </c:pt>
                <c:pt idx="540">
                  <c:v>13.5000000000001</c:v>
                </c:pt>
                <c:pt idx="541">
                  <c:v>13.5250000000001</c:v>
                </c:pt>
                <c:pt idx="542">
                  <c:v>13.5500000000001</c:v>
                </c:pt>
                <c:pt idx="543">
                  <c:v>13.5750000000001</c:v>
                </c:pt>
                <c:pt idx="544">
                  <c:v>13.6000000000001</c:v>
                </c:pt>
                <c:pt idx="545">
                  <c:v>13.6250000000001</c:v>
                </c:pt>
                <c:pt idx="546">
                  <c:v>13.6500000000001</c:v>
                </c:pt>
                <c:pt idx="547">
                  <c:v>13.6750000000001</c:v>
                </c:pt>
                <c:pt idx="548">
                  <c:v>13.7000000000001</c:v>
                </c:pt>
                <c:pt idx="549">
                  <c:v>13.7250000000001</c:v>
                </c:pt>
                <c:pt idx="550">
                  <c:v>13.7500000000001</c:v>
                </c:pt>
                <c:pt idx="551">
                  <c:v>13.7750000000001</c:v>
                </c:pt>
                <c:pt idx="552">
                  <c:v>13.8000000000001</c:v>
                </c:pt>
                <c:pt idx="553">
                  <c:v>13.8250000000001</c:v>
                </c:pt>
                <c:pt idx="554">
                  <c:v>13.8500000000001</c:v>
                </c:pt>
                <c:pt idx="555">
                  <c:v>13.8750000000001</c:v>
                </c:pt>
                <c:pt idx="556">
                  <c:v>13.9000000000001</c:v>
                </c:pt>
                <c:pt idx="557">
                  <c:v>13.9250000000001</c:v>
                </c:pt>
                <c:pt idx="558">
                  <c:v>13.9500000000001</c:v>
                </c:pt>
                <c:pt idx="559">
                  <c:v>13.9750000000001</c:v>
                </c:pt>
                <c:pt idx="560">
                  <c:v>14.0000000000001</c:v>
                </c:pt>
                <c:pt idx="561">
                  <c:v>14.0250000000001</c:v>
                </c:pt>
                <c:pt idx="562">
                  <c:v>14.0500000000001</c:v>
                </c:pt>
                <c:pt idx="563">
                  <c:v>14.0750000000001</c:v>
                </c:pt>
                <c:pt idx="564">
                  <c:v>14.1000000000001</c:v>
                </c:pt>
                <c:pt idx="565">
                  <c:v>14.1250000000001</c:v>
                </c:pt>
                <c:pt idx="566">
                  <c:v>14.1500000000001</c:v>
                </c:pt>
                <c:pt idx="567">
                  <c:v>14.1750000000001</c:v>
                </c:pt>
                <c:pt idx="568">
                  <c:v>14.2000000000001</c:v>
                </c:pt>
                <c:pt idx="569">
                  <c:v>14.2250000000001</c:v>
                </c:pt>
                <c:pt idx="570">
                  <c:v>14.2500000000001</c:v>
                </c:pt>
                <c:pt idx="571">
                  <c:v>14.2750000000001</c:v>
                </c:pt>
                <c:pt idx="572">
                  <c:v>14.3000000000001</c:v>
                </c:pt>
                <c:pt idx="573">
                  <c:v>14.3250000000001</c:v>
                </c:pt>
                <c:pt idx="574">
                  <c:v>14.3500000000001</c:v>
                </c:pt>
                <c:pt idx="575">
                  <c:v>14.3750000000001</c:v>
                </c:pt>
                <c:pt idx="576">
                  <c:v>14.4000000000001</c:v>
                </c:pt>
                <c:pt idx="577">
                  <c:v>14.4250000000001</c:v>
                </c:pt>
                <c:pt idx="578">
                  <c:v>14.4500000000001</c:v>
                </c:pt>
                <c:pt idx="579">
                  <c:v>14.4750000000001</c:v>
                </c:pt>
                <c:pt idx="580">
                  <c:v>14.5000000000001</c:v>
                </c:pt>
                <c:pt idx="581">
                  <c:v>14.5250000000001</c:v>
                </c:pt>
                <c:pt idx="582">
                  <c:v>14.5500000000001</c:v>
                </c:pt>
                <c:pt idx="583">
                  <c:v>14.5750000000001</c:v>
                </c:pt>
                <c:pt idx="584">
                  <c:v>14.6000000000001</c:v>
                </c:pt>
                <c:pt idx="585">
                  <c:v>14.6250000000001</c:v>
                </c:pt>
                <c:pt idx="586">
                  <c:v>14.6500000000001</c:v>
                </c:pt>
                <c:pt idx="587">
                  <c:v>14.6750000000001</c:v>
                </c:pt>
                <c:pt idx="588">
                  <c:v>14.7000000000001</c:v>
                </c:pt>
                <c:pt idx="589">
                  <c:v>14.7250000000001</c:v>
                </c:pt>
                <c:pt idx="590">
                  <c:v>14.7500000000001</c:v>
                </c:pt>
                <c:pt idx="591">
                  <c:v>14.7750000000001</c:v>
                </c:pt>
                <c:pt idx="592">
                  <c:v>14.8000000000001</c:v>
                </c:pt>
                <c:pt idx="593">
                  <c:v>14.8250000000001</c:v>
                </c:pt>
                <c:pt idx="594">
                  <c:v>14.8500000000001</c:v>
                </c:pt>
                <c:pt idx="595">
                  <c:v>14.8750000000001</c:v>
                </c:pt>
                <c:pt idx="596">
                  <c:v>14.9000000000001</c:v>
                </c:pt>
                <c:pt idx="597">
                  <c:v>14.9250000000001</c:v>
                </c:pt>
                <c:pt idx="598">
                  <c:v>14.9500000000001</c:v>
                </c:pt>
                <c:pt idx="599">
                  <c:v>14.9750000000001</c:v>
                </c:pt>
                <c:pt idx="600">
                  <c:v>15.0000000000001</c:v>
                </c:pt>
                <c:pt idx="601">
                  <c:v>15.0250000000001</c:v>
                </c:pt>
                <c:pt idx="602">
                  <c:v>15.0500000000001</c:v>
                </c:pt>
                <c:pt idx="603">
                  <c:v>15.0750000000001</c:v>
                </c:pt>
                <c:pt idx="604">
                  <c:v>15.1000000000001</c:v>
                </c:pt>
                <c:pt idx="605">
                  <c:v>15.1250000000001</c:v>
                </c:pt>
                <c:pt idx="606">
                  <c:v>15.1500000000001</c:v>
                </c:pt>
                <c:pt idx="607">
                  <c:v>15.1750000000001</c:v>
                </c:pt>
                <c:pt idx="608">
                  <c:v>15.2000000000001</c:v>
                </c:pt>
                <c:pt idx="609">
                  <c:v>15.2250000000001</c:v>
                </c:pt>
                <c:pt idx="610">
                  <c:v>15.2500000000002</c:v>
                </c:pt>
                <c:pt idx="611">
                  <c:v>15.2750000000002</c:v>
                </c:pt>
                <c:pt idx="612">
                  <c:v>15.3000000000002</c:v>
                </c:pt>
                <c:pt idx="613">
                  <c:v>15.3250000000002</c:v>
                </c:pt>
                <c:pt idx="614">
                  <c:v>15.3500000000002</c:v>
                </c:pt>
                <c:pt idx="615">
                  <c:v>15.3750000000002</c:v>
                </c:pt>
                <c:pt idx="616">
                  <c:v>15.4000000000002</c:v>
                </c:pt>
                <c:pt idx="617">
                  <c:v>15.4250000000002</c:v>
                </c:pt>
                <c:pt idx="618">
                  <c:v>15.4500000000002</c:v>
                </c:pt>
                <c:pt idx="619">
                  <c:v>15.4750000000002</c:v>
                </c:pt>
                <c:pt idx="620">
                  <c:v>15.5000000000002</c:v>
                </c:pt>
                <c:pt idx="621">
                  <c:v>15.5250000000002</c:v>
                </c:pt>
                <c:pt idx="622">
                  <c:v>15.5500000000002</c:v>
                </c:pt>
                <c:pt idx="623">
                  <c:v>15.5750000000002</c:v>
                </c:pt>
                <c:pt idx="624">
                  <c:v>15.6000000000002</c:v>
                </c:pt>
                <c:pt idx="625">
                  <c:v>15.6250000000002</c:v>
                </c:pt>
                <c:pt idx="626">
                  <c:v>15.6500000000002</c:v>
                </c:pt>
                <c:pt idx="627">
                  <c:v>15.6750000000002</c:v>
                </c:pt>
                <c:pt idx="628">
                  <c:v>15.7000000000002</c:v>
                </c:pt>
                <c:pt idx="629">
                  <c:v>15.7250000000002</c:v>
                </c:pt>
                <c:pt idx="630">
                  <c:v>15.7500000000002</c:v>
                </c:pt>
                <c:pt idx="631">
                  <c:v>15.7750000000002</c:v>
                </c:pt>
                <c:pt idx="632">
                  <c:v>15.8000000000002</c:v>
                </c:pt>
                <c:pt idx="633">
                  <c:v>15.8250000000002</c:v>
                </c:pt>
                <c:pt idx="634">
                  <c:v>15.8500000000002</c:v>
                </c:pt>
                <c:pt idx="635">
                  <c:v>15.8750000000002</c:v>
                </c:pt>
                <c:pt idx="636">
                  <c:v>15.9000000000002</c:v>
                </c:pt>
                <c:pt idx="637">
                  <c:v>15.9250000000002</c:v>
                </c:pt>
                <c:pt idx="638">
                  <c:v>15.9500000000002</c:v>
                </c:pt>
                <c:pt idx="639">
                  <c:v>15.9750000000002</c:v>
                </c:pt>
                <c:pt idx="640">
                  <c:v>16.0000000000002</c:v>
                </c:pt>
                <c:pt idx="641">
                  <c:v>16.0250000000002</c:v>
                </c:pt>
                <c:pt idx="642">
                  <c:v>16.0500000000002</c:v>
                </c:pt>
                <c:pt idx="643">
                  <c:v>16.0750000000002</c:v>
                </c:pt>
                <c:pt idx="644">
                  <c:v>16.1000000000002</c:v>
                </c:pt>
                <c:pt idx="645">
                  <c:v>16.1250000000002</c:v>
                </c:pt>
                <c:pt idx="646">
                  <c:v>16.1500000000002</c:v>
                </c:pt>
                <c:pt idx="647">
                  <c:v>16.1750000000002</c:v>
                </c:pt>
                <c:pt idx="648">
                  <c:v>16.2000000000002</c:v>
                </c:pt>
                <c:pt idx="649">
                  <c:v>16.2250000000001</c:v>
                </c:pt>
                <c:pt idx="650">
                  <c:v>16.2500000000001</c:v>
                </c:pt>
                <c:pt idx="651">
                  <c:v>16.2750000000001</c:v>
                </c:pt>
                <c:pt idx="652">
                  <c:v>16.3000000000001</c:v>
                </c:pt>
                <c:pt idx="653">
                  <c:v>16.3250000000001</c:v>
                </c:pt>
                <c:pt idx="654">
                  <c:v>16.3500000000001</c:v>
                </c:pt>
                <c:pt idx="655">
                  <c:v>16.3750000000001</c:v>
                </c:pt>
                <c:pt idx="656">
                  <c:v>16.4000000000001</c:v>
                </c:pt>
                <c:pt idx="657">
                  <c:v>16.4250000000001</c:v>
                </c:pt>
                <c:pt idx="658">
                  <c:v>16.4500000000001</c:v>
                </c:pt>
                <c:pt idx="659">
                  <c:v>16.4750000000001</c:v>
                </c:pt>
                <c:pt idx="660">
                  <c:v>16.5000000000001</c:v>
                </c:pt>
                <c:pt idx="661">
                  <c:v>16.5250000000001</c:v>
                </c:pt>
                <c:pt idx="662">
                  <c:v>16.5500000000001</c:v>
                </c:pt>
                <c:pt idx="663">
                  <c:v>16.5750000000001</c:v>
                </c:pt>
                <c:pt idx="664">
                  <c:v>16.6000000000001</c:v>
                </c:pt>
                <c:pt idx="665">
                  <c:v>16.6250000000001</c:v>
                </c:pt>
                <c:pt idx="666">
                  <c:v>16.6500000000001</c:v>
                </c:pt>
                <c:pt idx="667">
                  <c:v>16.6750000000001</c:v>
                </c:pt>
                <c:pt idx="668">
                  <c:v>16.7000000000001</c:v>
                </c:pt>
                <c:pt idx="669">
                  <c:v>16.7250000000001</c:v>
                </c:pt>
                <c:pt idx="670">
                  <c:v>16.7500000000001</c:v>
                </c:pt>
                <c:pt idx="671">
                  <c:v>16.7750000000001</c:v>
                </c:pt>
                <c:pt idx="672">
                  <c:v>16.8000000000001</c:v>
                </c:pt>
                <c:pt idx="673">
                  <c:v>16.8250000000001</c:v>
                </c:pt>
                <c:pt idx="674">
                  <c:v>16.8500000000001</c:v>
                </c:pt>
                <c:pt idx="675">
                  <c:v>16.8750000000001</c:v>
                </c:pt>
                <c:pt idx="676">
                  <c:v>16.9000000000001</c:v>
                </c:pt>
                <c:pt idx="677">
                  <c:v>16.9250000000001</c:v>
                </c:pt>
                <c:pt idx="678">
                  <c:v>16.9500000000001</c:v>
                </c:pt>
                <c:pt idx="679">
                  <c:v>16.9750000000001</c:v>
                </c:pt>
                <c:pt idx="680">
                  <c:v>17.0000000000001</c:v>
                </c:pt>
                <c:pt idx="681">
                  <c:v>17.0250000000001</c:v>
                </c:pt>
                <c:pt idx="682">
                  <c:v>17.0500000000001</c:v>
                </c:pt>
                <c:pt idx="683">
                  <c:v>17.0750000000001</c:v>
                </c:pt>
                <c:pt idx="684">
                  <c:v>17.1000000000001</c:v>
                </c:pt>
                <c:pt idx="685">
                  <c:v>17.1250000000001</c:v>
                </c:pt>
                <c:pt idx="686">
                  <c:v>17.1500000000001</c:v>
                </c:pt>
                <c:pt idx="687">
                  <c:v>17.1750000000001</c:v>
                </c:pt>
                <c:pt idx="688">
                  <c:v>17.2000000000001</c:v>
                </c:pt>
                <c:pt idx="689">
                  <c:v>17.2250000000001</c:v>
                </c:pt>
                <c:pt idx="690">
                  <c:v>17.2500000000001</c:v>
                </c:pt>
                <c:pt idx="691">
                  <c:v>17.2750000000001</c:v>
                </c:pt>
                <c:pt idx="692">
                  <c:v>17.3000000000001</c:v>
                </c:pt>
                <c:pt idx="693">
                  <c:v>17.3250000000001</c:v>
                </c:pt>
                <c:pt idx="694">
                  <c:v>17.3500000000001</c:v>
                </c:pt>
                <c:pt idx="695">
                  <c:v>17.3750000000001</c:v>
                </c:pt>
                <c:pt idx="696">
                  <c:v>17.4000000000001</c:v>
                </c:pt>
                <c:pt idx="697">
                  <c:v>17.4250000000001</c:v>
                </c:pt>
                <c:pt idx="698">
                  <c:v>17.4500000000001</c:v>
                </c:pt>
                <c:pt idx="699">
                  <c:v>17.4750000000001</c:v>
                </c:pt>
                <c:pt idx="700">
                  <c:v>17.5000000000001</c:v>
                </c:pt>
                <c:pt idx="701">
                  <c:v>17.5250000000001</c:v>
                </c:pt>
                <c:pt idx="702">
                  <c:v>17.5500000000001</c:v>
                </c:pt>
                <c:pt idx="703">
                  <c:v>17.5750000000001</c:v>
                </c:pt>
                <c:pt idx="704">
                  <c:v>17.6000000000001</c:v>
                </c:pt>
                <c:pt idx="705">
                  <c:v>17.6250000000001</c:v>
                </c:pt>
                <c:pt idx="706">
                  <c:v>17.6500000000001</c:v>
                </c:pt>
                <c:pt idx="707">
                  <c:v>17.6750000000001</c:v>
                </c:pt>
                <c:pt idx="708">
                  <c:v>17.7000000000001</c:v>
                </c:pt>
                <c:pt idx="709">
                  <c:v>17.7250000000001</c:v>
                </c:pt>
                <c:pt idx="710">
                  <c:v>17.7500000000001</c:v>
                </c:pt>
                <c:pt idx="711">
                  <c:v>17.7750000000001</c:v>
                </c:pt>
                <c:pt idx="712">
                  <c:v>17.8000000000001</c:v>
                </c:pt>
                <c:pt idx="713">
                  <c:v>17.8250000000001</c:v>
                </c:pt>
                <c:pt idx="714">
                  <c:v>17.8500000000001</c:v>
                </c:pt>
                <c:pt idx="715">
                  <c:v>17.8750000000001</c:v>
                </c:pt>
                <c:pt idx="716">
                  <c:v>17.9000000000001</c:v>
                </c:pt>
                <c:pt idx="717">
                  <c:v>17.9250000000001</c:v>
                </c:pt>
                <c:pt idx="718">
                  <c:v>17.9500000000001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49999999999</c:v>
                </c:pt>
                <c:pt idx="790">
                  <c:v>19.7499999999999</c:v>
                </c:pt>
                <c:pt idx="791">
                  <c:v>19.7749999999999</c:v>
                </c:pt>
                <c:pt idx="792">
                  <c:v>19.7999999999999</c:v>
                </c:pt>
                <c:pt idx="793">
                  <c:v>19.8249999999999</c:v>
                </c:pt>
                <c:pt idx="794">
                  <c:v>19.8499999999999</c:v>
                </c:pt>
                <c:pt idx="795">
                  <c:v>19.8749999999999</c:v>
                </c:pt>
                <c:pt idx="796">
                  <c:v>19.8999999999999</c:v>
                </c:pt>
                <c:pt idx="797">
                  <c:v>19.9249999999999</c:v>
                </c:pt>
                <c:pt idx="798">
                  <c:v>19.9499999999999</c:v>
                </c:pt>
                <c:pt idx="799">
                  <c:v>19.9749999999999</c:v>
                </c:pt>
                <c:pt idx="800">
                  <c:v>19.9999999999999</c:v>
                </c:pt>
                <c:pt idx="801">
                  <c:v>20.0249999999999</c:v>
                </c:pt>
                <c:pt idx="802">
                  <c:v>20.0499999999999</c:v>
                </c:pt>
                <c:pt idx="803">
                  <c:v>20.0749999999999</c:v>
                </c:pt>
                <c:pt idx="804">
                  <c:v>20.0999999999999</c:v>
                </c:pt>
                <c:pt idx="805">
                  <c:v>20.1249999999999</c:v>
                </c:pt>
                <c:pt idx="806">
                  <c:v>20.1499999999999</c:v>
                </c:pt>
                <c:pt idx="807">
                  <c:v>20.1749999999999</c:v>
                </c:pt>
                <c:pt idx="808">
                  <c:v>20.1999999999999</c:v>
                </c:pt>
                <c:pt idx="809">
                  <c:v>20.2249999999999</c:v>
                </c:pt>
                <c:pt idx="810">
                  <c:v>20.2499999999999</c:v>
                </c:pt>
                <c:pt idx="811">
                  <c:v>20.2749999999999</c:v>
                </c:pt>
                <c:pt idx="812">
                  <c:v>20.2999999999999</c:v>
                </c:pt>
                <c:pt idx="813">
                  <c:v>20.3249999999999</c:v>
                </c:pt>
                <c:pt idx="814">
                  <c:v>20.3499999999999</c:v>
                </c:pt>
                <c:pt idx="815">
                  <c:v>20.3749999999999</c:v>
                </c:pt>
                <c:pt idx="816">
                  <c:v>20.3999999999999</c:v>
                </c:pt>
                <c:pt idx="817">
                  <c:v>20.4249999999999</c:v>
                </c:pt>
                <c:pt idx="818">
                  <c:v>20.4499999999999</c:v>
                </c:pt>
                <c:pt idx="819">
                  <c:v>20.4749999999999</c:v>
                </c:pt>
                <c:pt idx="820">
                  <c:v>20.4999999999999</c:v>
                </c:pt>
                <c:pt idx="821">
                  <c:v>20.5249999999999</c:v>
                </c:pt>
                <c:pt idx="822">
                  <c:v>20.5499999999999</c:v>
                </c:pt>
                <c:pt idx="823">
                  <c:v>20.5749999999999</c:v>
                </c:pt>
                <c:pt idx="824">
                  <c:v>20.5999999999999</c:v>
                </c:pt>
                <c:pt idx="825">
                  <c:v>20.6249999999999</c:v>
                </c:pt>
                <c:pt idx="826">
                  <c:v>20.6499999999999</c:v>
                </c:pt>
                <c:pt idx="827">
                  <c:v>20.6749999999999</c:v>
                </c:pt>
                <c:pt idx="828">
                  <c:v>20.6999999999999</c:v>
                </c:pt>
                <c:pt idx="829">
                  <c:v>20.7249999999999</c:v>
                </c:pt>
                <c:pt idx="830">
                  <c:v>20.7499999999999</c:v>
                </c:pt>
                <c:pt idx="831">
                  <c:v>20.7749999999999</c:v>
                </c:pt>
                <c:pt idx="832">
                  <c:v>20.7999999999999</c:v>
                </c:pt>
                <c:pt idx="833">
                  <c:v>20.8249999999999</c:v>
                </c:pt>
                <c:pt idx="834">
                  <c:v>20.8499999999999</c:v>
                </c:pt>
                <c:pt idx="835">
                  <c:v>20.8749999999999</c:v>
                </c:pt>
                <c:pt idx="836">
                  <c:v>20.8999999999999</c:v>
                </c:pt>
                <c:pt idx="837">
                  <c:v>20.9249999999999</c:v>
                </c:pt>
                <c:pt idx="838">
                  <c:v>20.9499999999999</c:v>
                </c:pt>
                <c:pt idx="839">
                  <c:v>20.9749999999999</c:v>
                </c:pt>
                <c:pt idx="840">
                  <c:v>20.9999999999999</c:v>
                </c:pt>
                <c:pt idx="841">
                  <c:v>21.0249999999999</c:v>
                </c:pt>
                <c:pt idx="842">
                  <c:v>21.0499999999999</c:v>
                </c:pt>
                <c:pt idx="843">
                  <c:v>21.0749999999999</c:v>
                </c:pt>
                <c:pt idx="844">
                  <c:v>21.0999999999999</c:v>
                </c:pt>
                <c:pt idx="845">
                  <c:v>21.1249999999999</c:v>
                </c:pt>
                <c:pt idx="846">
                  <c:v>21.1499999999999</c:v>
                </c:pt>
                <c:pt idx="847">
                  <c:v>21.1749999999999</c:v>
                </c:pt>
                <c:pt idx="848">
                  <c:v>21.1999999999999</c:v>
                </c:pt>
                <c:pt idx="849">
                  <c:v>21.2249999999999</c:v>
                </c:pt>
                <c:pt idx="850">
                  <c:v>21.2499999999999</c:v>
                </c:pt>
                <c:pt idx="851">
                  <c:v>21.2749999999999</c:v>
                </c:pt>
                <c:pt idx="852">
                  <c:v>21.2999999999999</c:v>
                </c:pt>
                <c:pt idx="853">
                  <c:v>21.3249999999999</c:v>
                </c:pt>
                <c:pt idx="854">
                  <c:v>21.3499999999999</c:v>
                </c:pt>
                <c:pt idx="855">
                  <c:v>21.3749999999999</c:v>
                </c:pt>
                <c:pt idx="856">
                  <c:v>21.3999999999999</c:v>
                </c:pt>
                <c:pt idx="857">
                  <c:v>21.4249999999999</c:v>
                </c:pt>
                <c:pt idx="858">
                  <c:v>21.4499999999999</c:v>
                </c:pt>
                <c:pt idx="859">
                  <c:v>21.4749999999999</c:v>
                </c:pt>
                <c:pt idx="860">
                  <c:v>21.4999999999998</c:v>
                </c:pt>
                <c:pt idx="861">
                  <c:v>21.5249999999998</c:v>
                </c:pt>
                <c:pt idx="862">
                  <c:v>21.5499999999998</c:v>
                </c:pt>
                <c:pt idx="863">
                  <c:v>21.5749999999998</c:v>
                </c:pt>
                <c:pt idx="864">
                  <c:v>21.5999999999998</c:v>
                </c:pt>
                <c:pt idx="865">
                  <c:v>21.6249999999998</c:v>
                </c:pt>
                <c:pt idx="866">
                  <c:v>21.6499999999998</c:v>
                </c:pt>
                <c:pt idx="867">
                  <c:v>21.6749999999998</c:v>
                </c:pt>
                <c:pt idx="868">
                  <c:v>21.6999999999998</c:v>
                </c:pt>
                <c:pt idx="869">
                  <c:v>21.7249999999998</c:v>
                </c:pt>
                <c:pt idx="870">
                  <c:v>21.7499999999998</c:v>
                </c:pt>
                <c:pt idx="871">
                  <c:v>21.7749999999998</c:v>
                </c:pt>
                <c:pt idx="872">
                  <c:v>21.7999999999998</c:v>
                </c:pt>
                <c:pt idx="873">
                  <c:v>21.8249999999998</c:v>
                </c:pt>
                <c:pt idx="874">
                  <c:v>21.8499999999998</c:v>
                </c:pt>
                <c:pt idx="875">
                  <c:v>21.8749999999998</c:v>
                </c:pt>
                <c:pt idx="876">
                  <c:v>21.8999999999998</c:v>
                </c:pt>
                <c:pt idx="877">
                  <c:v>21.9249999999998</c:v>
                </c:pt>
                <c:pt idx="878">
                  <c:v>21.9499999999998</c:v>
                </c:pt>
                <c:pt idx="879">
                  <c:v>21.9749999999998</c:v>
                </c:pt>
                <c:pt idx="880">
                  <c:v>21.9999999999998</c:v>
                </c:pt>
                <c:pt idx="881">
                  <c:v>22.0249999999998</c:v>
                </c:pt>
                <c:pt idx="882">
                  <c:v>22.0499999999998</c:v>
                </c:pt>
                <c:pt idx="883">
                  <c:v>22.0749999999998</c:v>
                </c:pt>
                <c:pt idx="884">
                  <c:v>22.0999999999998</c:v>
                </c:pt>
                <c:pt idx="885">
                  <c:v>22.1249999999998</c:v>
                </c:pt>
                <c:pt idx="886">
                  <c:v>22.1499999999998</c:v>
                </c:pt>
                <c:pt idx="887">
                  <c:v>22.1749999999998</c:v>
                </c:pt>
                <c:pt idx="888">
                  <c:v>22.1999999999998</c:v>
                </c:pt>
                <c:pt idx="889">
                  <c:v>22.2249999999998</c:v>
                </c:pt>
                <c:pt idx="890">
                  <c:v>22.2499999999998</c:v>
                </c:pt>
                <c:pt idx="891">
                  <c:v>22.2749999999998</c:v>
                </c:pt>
                <c:pt idx="892">
                  <c:v>22.2999999999998</c:v>
                </c:pt>
                <c:pt idx="893">
                  <c:v>22.3249999999998</c:v>
                </c:pt>
                <c:pt idx="894">
                  <c:v>22.3499999999998</c:v>
                </c:pt>
                <c:pt idx="895">
                  <c:v>22.3749999999998</c:v>
                </c:pt>
                <c:pt idx="896">
                  <c:v>22.3999999999998</c:v>
                </c:pt>
                <c:pt idx="897">
                  <c:v>22.4249999999998</c:v>
                </c:pt>
                <c:pt idx="898">
                  <c:v>22.4499999999998</c:v>
                </c:pt>
                <c:pt idx="899">
                  <c:v>22.4749999999998</c:v>
                </c:pt>
                <c:pt idx="900">
                  <c:v>22.4999999999998</c:v>
                </c:pt>
                <c:pt idx="901">
                  <c:v>22.5249999999998</c:v>
                </c:pt>
                <c:pt idx="902">
                  <c:v>22.5499999999998</c:v>
                </c:pt>
                <c:pt idx="903">
                  <c:v>22.5749999999998</c:v>
                </c:pt>
                <c:pt idx="904">
                  <c:v>22.5999999999998</c:v>
                </c:pt>
                <c:pt idx="905">
                  <c:v>22.6249999999998</c:v>
                </c:pt>
                <c:pt idx="906">
                  <c:v>22.6499999999998</c:v>
                </c:pt>
                <c:pt idx="907">
                  <c:v>22.6749999999998</c:v>
                </c:pt>
                <c:pt idx="908">
                  <c:v>22.6999999999998</c:v>
                </c:pt>
                <c:pt idx="909">
                  <c:v>22.7249999999998</c:v>
                </c:pt>
                <c:pt idx="910">
                  <c:v>22.7499999999998</c:v>
                </c:pt>
                <c:pt idx="911">
                  <c:v>22.7749999999998</c:v>
                </c:pt>
                <c:pt idx="912">
                  <c:v>22.7999999999998</c:v>
                </c:pt>
                <c:pt idx="913">
                  <c:v>22.8249999999998</c:v>
                </c:pt>
                <c:pt idx="914">
                  <c:v>22.8499999999998</c:v>
                </c:pt>
                <c:pt idx="915">
                  <c:v>22.8749999999998</c:v>
                </c:pt>
                <c:pt idx="916">
                  <c:v>22.8999999999998</c:v>
                </c:pt>
                <c:pt idx="917">
                  <c:v>22.9249999999998</c:v>
                </c:pt>
                <c:pt idx="918">
                  <c:v>22.9499999999998</c:v>
                </c:pt>
                <c:pt idx="919">
                  <c:v>22.9749999999998</c:v>
                </c:pt>
                <c:pt idx="920">
                  <c:v>22.9999999999998</c:v>
                </c:pt>
                <c:pt idx="921">
                  <c:v>23.0249999999998</c:v>
                </c:pt>
                <c:pt idx="922">
                  <c:v>23.0499999999998</c:v>
                </c:pt>
                <c:pt idx="923">
                  <c:v>23.0749999999998</c:v>
                </c:pt>
                <c:pt idx="924">
                  <c:v>23.0999999999998</c:v>
                </c:pt>
                <c:pt idx="925">
                  <c:v>23.1249999999998</c:v>
                </c:pt>
                <c:pt idx="926">
                  <c:v>23.1499999999998</c:v>
                </c:pt>
                <c:pt idx="927">
                  <c:v>23.1749999999998</c:v>
                </c:pt>
                <c:pt idx="928">
                  <c:v>23.1999999999998</c:v>
                </c:pt>
                <c:pt idx="929">
                  <c:v>23.2249999999998</c:v>
                </c:pt>
                <c:pt idx="930">
                  <c:v>23.2499999999997</c:v>
                </c:pt>
                <c:pt idx="931">
                  <c:v>23.2749999999997</c:v>
                </c:pt>
                <c:pt idx="932">
                  <c:v>23.2999999999997</c:v>
                </c:pt>
                <c:pt idx="933">
                  <c:v>23.3249999999997</c:v>
                </c:pt>
                <c:pt idx="934">
                  <c:v>23.3499999999997</c:v>
                </c:pt>
                <c:pt idx="935">
                  <c:v>23.3749999999997</c:v>
                </c:pt>
                <c:pt idx="936">
                  <c:v>23.3999999999997</c:v>
                </c:pt>
                <c:pt idx="937">
                  <c:v>23.4249999999997</c:v>
                </c:pt>
                <c:pt idx="938">
                  <c:v>23.4499999999997</c:v>
                </c:pt>
                <c:pt idx="939">
                  <c:v>23.4749999999997</c:v>
                </c:pt>
                <c:pt idx="940">
                  <c:v>23.4999999999997</c:v>
                </c:pt>
                <c:pt idx="941">
                  <c:v>23.5249999999997</c:v>
                </c:pt>
                <c:pt idx="942">
                  <c:v>23.5499999999997</c:v>
                </c:pt>
                <c:pt idx="943">
                  <c:v>23.5749999999997</c:v>
                </c:pt>
                <c:pt idx="944">
                  <c:v>23.5999999999997</c:v>
                </c:pt>
                <c:pt idx="945">
                  <c:v>23.6249999999997</c:v>
                </c:pt>
                <c:pt idx="946">
                  <c:v>23.6499999999997</c:v>
                </c:pt>
                <c:pt idx="947">
                  <c:v>23.6749999999997</c:v>
                </c:pt>
                <c:pt idx="948">
                  <c:v>23.6999999999997</c:v>
                </c:pt>
                <c:pt idx="949">
                  <c:v>23.7249999999997</c:v>
                </c:pt>
                <c:pt idx="950">
                  <c:v>23.7499999999997</c:v>
                </c:pt>
                <c:pt idx="951">
                  <c:v>23.7749999999997</c:v>
                </c:pt>
                <c:pt idx="952">
                  <c:v>23.7999999999997</c:v>
                </c:pt>
                <c:pt idx="953">
                  <c:v>23.8249999999997</c:v>
                </c:pt>
                <c:pt idx="954">
                  <c:v>23.8499999999997</c:v>
                </c:pt>
                <c:pt idx="955">
                  <c:v>23.8749999999997</c:v>
                </c:pt>
                <c:pt idx="956">
                  <c:v>23.8999999999997</c:v>
                </c:pt>
                <c:pt idx="957">
                  <c:v>23.9249999999997</c:v>
                </c:pt>
                <c:pt idx="958">
                  <c:v>23.9499999999997</c:v>
                </c:pt>
                <c:pt idx="959">
                  <c:v>23.9749999999997</c:v>
                </c:pt>
                <c:pt idx="960">
                  <c:v>23.9999999999997</c:v>
                </c:pt>
                <c:pt idx="961">
                  <c:v>24.0249999999997</c:v>
                </c:pt>
                <c:pt idx="962">
                  <c:v>24.0499999999997</c:v>
                </c:pt>
                <c:pt idx="963">
                  <c:v>24.0749999999997</c:v>
                </c:pt>
                <c:pt idx="964">
                  <c:v>24.0999999999997</c:v>
                </c:pt>
                <c:pt idx="965">
                  <c:v>24.1249999999997</c:v>
                </c:pt>
                <c:pt idx="966">
                  <c:v>24.1499999999997</c:v>
                </c:pt>
                <c:pt idx="967">
                  <c:v>24.1749999999997</c:v>
                </c:pt>
                <c:pt idx="968">
                  <c:v>24.1999999999997</c:v>
                </c:pt>
                <c:pt idx="969">
                  <c:v>24.2249999999997</c:v>
                </c:pt>
                <c:pt idx="970">
                  <c:v>24.2499999999997</c:v>
                </c:pt>
                <c:pt idx="971">
                  <c:v>24.2749999999997</c:v>
                </c:pt>
                <c:pt idx="972">
                  <c:v>24.2999999999997</c:v>
                </c:pt>
                <c:pt idx="973">
                  <c:v>24.3249999999997</c:v>
                </c:pt>
                <c:pt idx="974">
                  <c:v>24.3499999999997</c:v>
                </c:pt>
                <c:pt idx="975">
                  <c:v>24.3749999999997</c:v>
                </c:pt>
                <c:pt idx="976">
                  <c:v>24.3999999999997</c:v>
                </c:pt>
                <c:pt idx="977">
                  <c:v>24.4249999999997</c:v>
                </c:pt>
                <c:pt idx="978">
                  <c:v>24.4499999999997</c:v>
                </c:pt>
                <c:pt idx="979">
                  <c:v>24.4749999999997</c:v>
                </c:pt>
                <c:pt idx="980">
                  <c:v>24.4999999999997</c:v>
                </c:pt>
                <c:pt idx="981">
                  <c:v>24.5249999999997</c:v>
                </c:pt>
                <c:pt idx="982">
                  <c:v>24.5499999999997</c:v>
                </c:pt>
                <c:pt idx="983">
                  <c:v>24.5749999999997</c:v>
                </c:pt>
                <c:pt idx="984">
                  <c:v>24.5999999999997</c:v>
                </c:pt>
                <c:pt idx="985">
                  <c:v>24.6249999999997</c:v>
                </c:pt>
                <c:pt idx="986">
                  <c:v>24.6499999999997</c:v>
                </c:pt>
                <c:pt idx="987">
                  <c:v>24.6749999999997</c:v>
                </c:pt>
                <c:pt idx="988">
                  <c:v>24.6999999999997</c:v>
                </c:pt>
                <c:pt idx="989">
                  <c:v>24.7249999999997</c:v>
                </c:pt>
                <c:pt idx="990">
                  <c:v>24.7499999999997</c:v>
                </c:pt>
                <c:pt idx="991">
                  <c:v>24.7749999999997</c:v>
                </c:pt>
                <c:pt idx="992">
                  <c:v>24.7999999999997</c:v>
                </c:pt>
                <c:pt idx="993">
                  <c:v>24.8249999999997</c:v>
                </c:pt>
                <c:pt idx="994">
                  <c:v>24.8499999999997</c:v>
                </c:pt>
                <c:pt idx="995">
                  <c:v>24.8749999999997</c:v>
                </c:pt>
                <c:pt idx="996">
                  <c:v>24.8999999999997</c:v>
                </c:pt>
                <c:pt idx="997">
                  <c:v>24.9249999999997</c:v>
                </c:pt>
                <c:pt idx="998">
                  <c:v>24.9499999999997</c:v>
                </c:pt>
                <c:pt idx="999">
                  <c:v>24.9749999999997</c:v>
                </c:pt>
                <c:pt idx="1000">
                  <c:v>24.9999999999997</c:v>
                </c:pt>
              </c:strCache>
            </c:strRef>
          </c:cat>
          <c:val>
            <c:numRef>
              <c:f>'Risk aversion (long horizon)'!$O$8:$O$1008</c:f>
              <c:numCache>
                <c:formatCode>General</c:formatCode>
                <c:ptCount val="1001"/>
                <c:pt idx="0">
                  <c:v>0.291609426674597</c:v>
                </c:pt>
                <c:pt idx="1">
                  <c:v>0.291626423303035</c:v>
                </c:pt>
                <c:pt idx="2">
                  <c:v>0.291643363424534</c:v>
                </c:pt>
                <c:pt idx="3">
                  <c:v>0.291660247246672</c:v>
                </c:pt>
                <c:pt idx="4">
                  <c:v>0.29167707497616</c:v>
                </c:pt>
                <c:pt idx="5">
                  <c:v>0.291693846818841</c:v>
                </c:pt>
                <c:pt idx="6">
                  <c:v>0.291710562979702</c:v>
                </c:pt>
                <c:pt idx="7">
                  <c:v>0.29172722366287</c:v>
                </c:pt>
                <c:pt idx="8">
                  <c:v>0.291743829071622</c:v>
                </c:pt>
                <c:pt idx="9">
                  <c:v>0.291760379408387</c:v>
                </c:pt>
                <c:pt idx="10">
                  <c:v>0.29177687487475</c:v>
                </c:pt>
                <c:pt idx="11">
                  <c:v>0.291793315671456</c:v>
                </c:pt>
                <c:pt idx="12">
                  <c:v>0.291809701998413</c:v>
                </c:pt>
                <c:pt idx="13">
                  <c:v>0.2918260340547</c:v>
                </c:pt>
                <c:pt idx="14">
                  <c:v>0.291842312038566</c:v>
                </c:pt>
                <c:pt idx="15">
                  <c:v>0.291858536147436</c:v>
                </c:pt>
                <c:pt idx="16">
                  <c:v>0.291874706577915</c:v>
                </c:pt>
                <c:pt idx="17">
                  <c:v>0.291890823525794</c:v>
                </c:pt>
                <c:pt idx="18">
                  <c:v>0.291906887186049</c:v>
                </c:pt>
                <c:pt idx="19">
                  <c:v>0.29192289775285</c:v>
                </c:pt>
                <c:pt idx="20">
                  <c:v>0.291938855419562</c:v>
                </c:pt>
                <c:pt idx="21">
                  <c:v>0.291954760378748</c:v>
                </c:pt>
                <c:pt idx="22">
                  <c:v>0.291970612822176</c:v>
                </c:pt>
                <c:pt idx="23">
                  <c:v>0.291986412940818</c:v>
                </c:pt>
                <c:pt idx="24">
                  <c:v>0.292002160924862</c:v>
                </c:pt>
                <c:pt idx="25">
                  <c:v>0.292017856963706</c:v>
                </c:pt>
                <c:pt idx="26">
                  <c:v>0.292033501245967</c:v>
                </c:pt>
                <c:pt idx="27">
                  <c:v>0.292049093959484</c:v>
                </c:pt>
                <c:pt idx="28">
                  <c:v>0.292064635291324</c:v>
                </c:pt>
                <c:pt idx="29">
                  <c:v>0.292080125427781</c:v>
                </c:pt>
                <c:pt idx="30">
                  <c:v>0.292095564554381</c:v>
                </c:pt>
                <c:pt idx="31">
                  <c:v>0.292110952855888</c:v>
                </c:pt>
                <c:pt idx="32">
                  <c:v>0.292126290516307</c:v>
                </c:pt>
                <c:pt idx="33">
                  <c:v>0.292141577718885</c:v>
                </c:pt>
                <c:pt idx="34">
                  <c:v>0.292156814646117</c:v>
                </c:pt>
                <c:pt idx="35">
                  <c:v>0.292172001479749</c:v>
                </c:pt>
                <c:pt idx="36">
                  <c:v>0.292187138400781</c:v>
                </c:pt>
                <c:pt idx="37">
                  <c:v>0.292202225589471</c:v>
                </c:pt>
                <c:pt idx="38">
                  <c:v>0.292217263225339</c:v>
                </c:pt>
                <c:pt idx="39">
                  <c:v>0.29223225148717</c:v>
                </c:pt>
                <c:pt idx="40">
                  <c:v>0.292247190553015</c:v>
                </c:pt>
                <c:pt idx="41">
                  <c:v>0.292262080600199</c:v>
                </c:pt>
                <c:pt idx="42">
                  <c:v>0.292276921805323</c:v>
                </c:pt>
                <c:pt idx="43">
                  <c:v>0.292291714344264</c:v>
                </c:pt>
                <c:pt idx="44">
                  <c:v>0.292306458392182</c:v>
                </c:pt>
                <c:pt idx="45">
                  <c:v>0.292321154123523</c:v>
                </c:pt>
                <c:pt idx="46">
                  <c:v>0.292335801712022</c:v>
                </c:pt>
                <c:pt idx="47">
                  <c:v>0.292350401330703</c:v>
                </c:pt>
                <c:pt idx="48">
                  <c:v>0.29236495315189</c:v>
                </c:pt>
                <c:pt idx="49">
                  <c:v>0.292379457347202</c:v>
                </c:pt>
                <c:pt idx="50">
                  <c:v>0.29239391408756</c:v>
                </c:pt>
                <c:pt idx="51">
                  <c:v>0.292408323543193</c:v>
                </c:pt>
                <c:pt idx="52">
                  <c:v>0.292422685883636</c:v>
                </c:pt>
                <c:pt idx="53">
                  <c:v>0.292437001277735</c:v>
                </c:pt>
                <c:pt idx="54">
                  <c:v>0.292451269893654</c:v>
                </c:pt>
                <c:pt idx="55">
                  <c:v>0.292465491898871</c:v>
                </c:pt>
                <c:pt idx="56">
                  <c:v>0.292479667460189</c:v>
                </c:pt>
                <c:pt idx="57">
                  <c:v>0.292493796743733</c:v>
                </c:pt>
                <c:pt idx="58">
                  <c:v>0.292507879914955</c:v>
                </c:pt>
                <c:pt idx="59">
                  <c:v>0.29252191713864</c:v>
                </c:pt>
                <c:pt idx="60">
                  <c:v>0.292535908578905</c:v>
                </c:pt>
                <c:pt idx="61">
                  <c:v>0.292549854399204</c:v>
                </c:pt>
                <c:pt idx="62">
                  <c:v>0.292563754762331</c:v>
                </c:pt>
                <c:pt idx="63">
                  <c:v>0.292577609830423</c:v>
                </c:pt>
                <c:pt idx="64">
                  <c:v>0.292591419764964</c:v>
                </c:pt>
                <c:pt idx="65">
                  <c:v>0.292605184726785</c:v>
                </c:pt>
                <c:pt idx="66">
                  <c:v>0.29261890487607</c:v>
                </c:pt>
                <c:pt idx="67">
                  <c:v>0.292632580372358</c:v>
                </c:pt>
                <c:pt idx="68">
                  <c:v>0.292646211374548</c:v>
                </c:pt>
                <c:pt idx="69">
                  <c:v>0.292659798040896</c:v>
                </c:pt>
                <c:pt idx="70">
                  <c:v>0.292673340529024</c:v>
                </c:pt>
                <c:pt idx="71">
                  <c:v>0.292686838995922</c:v>
                </c:pt>
                <c:pt idx="72">
                  <c:v>0.292700293597949</c:v>
                </c:pt>
                <c:pt idx="73">
                  <c:v>0.292713704490834</c:v>
                </c:pt>
                <c:pt idx="74">
                  <c:v>0.292727071829686</c:v>
                </c:pt>
                <c:pt idx="75">
                  <c:v>0.292740395768989</c:v>
                </c:pt>
                <c:pt idx="76">
                  <c:v>0.29275367646261</c:v>
                </c:pt>
                <c:pt idx="77">
                  <c:v>0.292766914063799</c:v>
                </c:pt>
                <c:pt idx="78">
                  <c:v>0.292780108725195</c:v>
                </c:pt>
                <c:pt idx="79">
                  <c:v>0.292793260598825</c:v>
                </c:pt>
                <c:pt idx="80">
                  <c:v>0.292806369836108</c:v>
                </c:pt>
                <c:pt idx="81">
                  <c:v>0.29281943658786</c:v>
                </c:pt>
                <c:pt idx="82">
                  <c:v>0.292832461004294</c:v>
                </c:pt>
                <c:pt idx="83">
                  <c:v>0.292845443235025</c:v>
                </c:pt>
                <c:pt idx="84">
                  <c:v>0.292858383429071</c:v>
                </c:pt>
                <c:pt idx="85">
                  <c:v>0.292871281734855</c:v>
                </c:pt>
                <c:pt idx="86">
                  <c:v>0.292884138300211</c:v>
                </c:pt>
                <c:pt idx="87">
                  <c:v>0.292896953272384</c:v>
                </c:pt>
                <c:pt idx="88">
                  <c:v>0.292909726798035</c:v>
                </c:pt>
                <c:pt idx="89">
                  <c:v>0.292922459023238</c:v>
                </c:pt>
                <c:pt idx="90">
                  <c:v>0.29293515009349</c:v>
                </c:pt>
                <c:pt idx="91">
                  <c:v>0.292947800153712</c:v>
                </c:pt>
                <c:pt idx="92">
                  <c:v>0.292960409348245</c:v>
                </c:pt>
                <c:pt idx="93">
                  <c:v>0.292972977820861</c:v>
                </c:pt>
                <c:pt idx="94">
                  <c:v>0.292985505714763</c:v>
                </c:pt>
                <c:pt idx="95">
                  <c:v>0.292997993172584</c:v>
                </c:pt>
                <c:pt idx="96">
                  <c:v>0.293010440336395</c:v>
                </c:pt>
                <c:pt idx="97">
                  <c:v>0.293022847347703</c:v>
                </c:pt>
                <c:pt idx="98">
                  <c:v>0.293035214347457</c:v>
                </c:pt>
                <c:pt idx="99">
                  <c:v>0.293047541476048</c:v>
                </c:pt>
                <c:pt idx="100">
                  <c:v>0.293059828873314</c:v>
                </c:pt>
                <c:pt idx="101">
                  <c:v>0.293072076678538</c:v>
                </c:pt>
                <c:pt idx="102">
                  <c:v>0.293084285030458</c:v>
                </c:pt>
                <c:pt idx="103">
                  <c:v>0.293096454067261</c:v>
                </c:pt>
                <c:pt idx="104">
                  <c:v>0.293108583926593</c:v>
                </c:pt>
                <c:pt idx="105">
                  <c:v>0.293120674745555</c:v>
                </c:pt>
                <c:pt idx="106">
                  <c:v>0.29313272666071</c:v>
                </c:pt>
                <c:pt idx="107">
                  <c:v>0.293144739808083</c:v>
                </c:pt>
                <c:pt idx="108">
                  <c:v>0.293156714323166</c:v>
                </c:pt>
                <c:pt idx="109">
                  <c:v>0.293168650340917</c:v>
                </c:pt>
                <c:pt idx="110">
                  <c:v>0.293180547995765</c:v>
                </c:pt>
                <c:pt idx="111">
                  <c:v>0.29319240742161</c:v>
                </c:pt>
                <c:pt idx="112">
                  <c:v>0.293204228751829</c:v>
                </c:pt>
                <c:pt idx="113">
                  <c:v>0.293216012119276</c:v>
                </c:pt>
                <c:pt idx="114">
                  <c:v>0.293227757656282</c:v>
                </c:pt>
                <c:pt idx="115">
                  <c:v>0.293239465494662</c:v>
                </c:pt>
                <c:pt idx="116">
                  <c:v>0.293251135765716</c:v>
                </c:pt>
                <c:pt idx="117">
                  <c:v>0.293262768600228</c:v>
                </c:pt>
                <c:pt idx="118">
                  <c:v>0.293274364128473</c:v>
                </c:pt>
                <c:pt idx="119">
                  <c:v>0.293285922480217</c:v>
                </c:pt>
                <c:pt idx="120">
                  <c:v>0.293297443784717</c:v>
                </c:pt>
                <c:pt idx="121">
                  <c:v>0.293308928170728</c:v>
                </c:pt>
                <c:pt idx="122">
                  <c:v>0.293320375766502</c:v>
                </c:pt>
                <c:pt idx="123">
                  <c:v>0.293331786699793</c:v>
                </c:pt>
                <c:pt idx="124">
                  <c:v>0.293343161097853</c:v>
                </c:pt>
                <c:pt idx="125">
                  <c:v>0.293354499087444</c:v>
                </c:pt>
                <c:pt idx="126">
                  <c:v>0.29336580079483</c:v>
                </c:pt>
                <c:pt idx="127">
                  <c:v>0.293377066345788</c:v>
                </c:pt>
                <c:pt idx="128">
                  <c:v>0.293388295865603</c:v>
                </c:pt>
                <c:pt idx="129">
                  <c:v>0.293399489479075</c:v>
                </c:pt>
                <c:pt idx="130">
                  <c:v>0.293410647310519</c:v>
                </c:pt>
                <c:pt idx="131">
                  <c:v>0.293421769483769</c:v>
                </c:pt>
                <c:pt idx="132">
                  <c:v>0.293432856122176</c:v>
                </c:pt>
                <c:pt idx="133">
                  <c:v>0.293443907348616</c:v>
                </c:pt>
                <c:pt idx="134">
                  <c:v>0.293454923285487</c:v>
                </c:pt>
                <c:pt idx="135">
                  <c:v>0.293465904054713</c:v>
                </c:pt>
                <c:pt idx="136">
                  <c:v>0.293476849777749</c:v>
                </c:pt>
                <c:pt idx="137">
                  <c:v>0.293487760575578</c:v>
                </c:pt>
                <c:pt idx="138">
                  <c:v>0.293498636568715</c:v>
                </c:pt>
                <c:pt idx="139">
                  <c:v>0.293509477877211</c:v>
                </c:pt>
                <c:pt idx="140">
                  <c:v>0.293520284620652</c:v>
                </c:pt>
                <c:pt idx="141">
                  <c:v>0.293531056918165</c:v>
                </c:pt>
                <c:pt idx="142">
                  <c:v>0.293541794888416</c:v>
                </c:pt>
                <c:pt idx="143">
                  <c:v>0.293552498649613</c:v>
                </c:pt>
                <c:pt idx="144">
                  <c:v>0.29356316831951</c:v>
                </c:pt>
                <c:pt idx="145">
                  <c:v>0.293573804015408</c:v>
                </c:pt>
                <c:pt idx="146">
                  <c:v>0.293584405854154</c:v>
                </c:pt>
                <c:pt idx="147">
                  <c:v>0.293594973952149</c:v>
                </c:pt>
                <c:pt idx="148">
                  <c:v>0.293605508425346</c:v>
                </c:pt>
                <c:pt idx="149">
                  <c:v>0.29361600938925</c:v>
                </c:pt>
                <c:pt idx="150">
                  <c:v>0.293626476958925</c:v>
                </c:pt>
                <c:pt idx="151">
                  <c:v>0.293636911248992</c:v>
                </c:pt>
                <c:pt idx="152">
                  <c:v>0.293647312373636</c:v>
                </c:pt>
                <c:pt idx="153">
                  <c:v>0.293657680446599</c:v>
                </c:pt>
                <c:pt idx="154">
                  <c:v>0.293668015581191</c:v>
                </c:pt>
                <c:pt idx="155">
                  <c:v>0.293678317890287</c:v>
                </c:pt>
                <c:pt idx="156">
                  <c:v>0.293688587486331</c:v>
                </c:pt>
                <c:pt idx="157">
                  <c:v>0.293698824481335</c:v>
                </c:pt>
                <c:pt idx="158">
                  <c:v>0.293709028986885</c:v>
                </c:pt>
                <c:pt idx="159">
                  <c:v>0.293719201114139</c:v>
                </c:pt>
                <c:pt idx="160">
                  <c:v>0.293729340973832</c:v>
                </c:pt>
                <c:pt idx="161">
                  <c:v>0.293739448676276</c:v>
                </c:pt>
                <c:pt idx="162">
                  <c:v>0.293749524331362</c:v>
                </c:pt>
                <c:pt idx="163">
                  <c:v>0.293759568048561</c:v>
                </c:pt>
                <c:pt idx="164">
                  <c:v>0.29376957993693</c:v>
                </c:pt>
                <c:pt idx="165">
                  <c:v>0.293779560105107</c:v>
                </c:pt>
                <c:pt idx="166">
                  <c:v>0.293789508661321</c:v>
                </c:pt>
                <c:pt idx="167">
                  <c:v>0.293799425713384</c:v>
                </c:pt>
                <c:pt idx="168">
                  <c:v>0.293809311368702</c:v>
                </c:pt>
                <c:pt idx="169">
                  <c:v>0.293819165734273</c:v>
                </c:pt>
                <c:pt idx="170">
                  <c:v>0.293828988916685</c:v>
                </c:pt>
                <c:pt idx="171">
                  <c:v>0.293838781022127</c:v>
                </c:pt>
                <c:pt idx="172">
                  <c:v>0.293848542156379</c:v>
                </c:pt>
                <c:pt idx="173">
                  <c:v>0.293858272424826</c:v>
                </c:pt>
                <c:pt idx="174">
                  <c:v>0.29386797193245</c:v>
                </c:pt>
                <c:pt idx="175">
                  <c:v>0.293877640783834</c:v>
                </c:pt>
                <c:pt idx="176">
                  <c:v>0.29388727908317</c:v>
                </c:pt>
                <c:pt idx="177">
                  <c:v>0.293896886934252</c:v>
                </c:pt>
                <c:pt idx="178">
                  <c:v>0.293906464440483</c:v>
                </c:pt>
                <c:pt idx="179">
                  <c:v>0.293916011704874</c:v>
                </c:pt>
                <c:pt idx="180">
                  <c:v>0.293925528830048</c:v>
                </c:pt>
                <c:pt idx="181">
                  <c:v>0.293935015918242</c:v>
                </c:pt>
                <c:pt idx="182">
                  <c:v>0.293944473071304</c:v>
                </c:pt>
                <c:pt idx="183">
                  <c:v>0.2939539003907</c:v>
                </c:pt>
                <c:pt idx="184">
                  <c:v>0.293963297977512</c:v>
                </c:pt>
                <c:pt idx="185">
                  <c:v>0.293972665932445</c:v>
                </c:pt>
                <c:pt idx="186">
                  <c:v>0.293982004355819</c:v>
                </c:pt>
                <c:pt idx="187">
                  <c:v>0.293991313347582</c:v>
                </c:pt>
                <c:pt idx="188">
                  <c:v>0.294000593007303</c:v>
                </c:pt>
                <c:pt idx="189">
                  <c:v>0.294009843434177</c:v>
                </c:pt>
                <c:pt idx="190">
                  <c:v>0.294019064727027</c:v>
                </c:pt>
                <c:pt idx="191">
                  <c:v>0.294028256984304</c:v>
                </c:pt>
                <c:pt idx="192">
                  <c:v>0.294037420304091</c:v>
                </c:pt>
                <c:pt idx="193">
                  <c:v>0.294046554784102</c:v>
                </c:pt>
                <c:pt idx="194">
                  <c:v>0.294055660521684</c:v>
                </c:pt>
                <c:pt idx="195">
                  <c:v>0.294064737613821</c:v>
                </c:pt>
                <c:pt idx="196">
                  <c:v>0.294073786157133</c:v>
                </c:pt>
                <c:pt idx="197">
                  <c:v>0.294082806247876</c:v>
                </c:pt>
                <c:pt idx="198">
                  <c:v>0.29409179798195</c:v>
                </c:pt>
                <c:pt idx="199">
                  <c:v>0.294100761454894</c:v>
                </c:pt>
                <c:pt idx="200">
                  <c:v>0.29410969676189</c:v>
                </c:pt>
                <c:pt idx="201">
                  <c:v>0.294118603997764</c:v>
                </c:pt>
                <c:pt idx="202">
                  <c:v>0.29412748325699</c:v>
                </c:pt>
                <c:pt idx="203">
                  <c:v>0.294136334633686</c:v>
                </c:pt>
                <c:pt idx="204">
                  <c:v>0.294145158221623</c:v>
                </c:pt>
                <c:pt idx="205">
                  <c:v>0.29415395411422</c:v>
                </c:pt>
                <c:pt idx="206">
                  <c:v>0.294162722404548</c:v>
                </c:pt>
                <c:pt idx="207">
                  <c:v>0.294171463185332</c:v>
                </c:pt>
                <c:pt idx="208">
                  <c:v>0.294180176548951</c:v>
                </c:pt>
                <c:pt idx="209">
                  <c:v>0.294188862587441</c:v>
                </c:pt>
                <c:pt idx="210">
                  <c:v>0.294197521392498</c:v>
                </c:pt>
                <c:pt idx="211">
                  <c:v>0.294206153055472</c:v>
                </c:pt>
                <c:pt idx="212">
                  <c:v>0.294214757667378</c:v>
                </c:pt>
                <c:pt idx="213">
                  <c:v>0.294223335318892</c:v>
                </c:pt>
                <c:pt idx="214">
                  <c:v>0.294231886100353</c:v>
                </c:pt>
                <c:pt idx="215">
                  <c:v>0.294240410101765</c:v>
                </c:pt>
                <c:pt idx="216">
                  <c:v>0.294248907412799</c:v>
                </c:pt>
                <c:pt idx="217">
                  <c:v>0.294257378122794</c:v>
                </c:pt>
                <c:pt idx="218">
                  <c:v>0.294265822320756</c:v>
                </c:pt>
                <c:pt idx="219">
                  <c:v>0.294274240095364</c:v>
                </c:pt>
                <c:pt idx="220">
                  <c:v>0.294282631534968</c:v>
                </c:pt>
                <c:pt idx="221">
                  <c:v>0.294290996727592</c:v>
                </c:pt>
                <c:pt idx="222">
                  <c:v>0.294299335760933</c:v>
                </c:pt>
                <c:pt idx="223">
                  <c:v>0.294307648722366</c:v>
                </c:pt>
                <c:pt idx="224">
                  <c:v>0.294315935698942</c:v>
                </c:pt>
                <c:pt idx="225">
                  <c:v>0.294324196777392</c:v>
                </c:pt>
                <c:pt idx="226">
                  <c:v>0.294332432044127</c:v>
                </c:pt>
                <c:pt idx="227">
                  <c:v>0.294340641585237</c:v>
                </c:pt>
                <c:pt idx="228">
                  <c:v>0.294348825486499</c:v>
                </c:pt>
                <c:pt idx="229">
                  <c:v>0.29435698383337</c:v>
                </c:pt>
                <c:pt idx="230">
                  <c:v>0.294365116710996</c:v>
                </c:pt>
                <c:pt idx="231">
                  <c:v>0.294373224204208</c:v>
                </c:pt>
                <c:pt idx="232">
                  <c:v>0.294381306397524</c:v>
                </c:pt>
                <c:pt idx="233">
                  <c:v>0.294389363375154</c:v>
                </c:pt>
                <c:pt idx="234">
                  <c:v>0.294397395220996</c:v>
                </c:pt>
                <c:pt idx="235">
                  <c:v>0.294405402018642</c:v>
                </c:pt>
                <c:pt idx="236">
                  <c:v>0.294413383851376</c:v>
                </c:pt>
                <c:pt idx="237">
                  <c:v>0.294421340802177</c:v>
                </c:pt>
                <c:pt idx="238">
                  <c:v>0.294429272953721</c:v>
                </c:pt>
                <c:pt idx="239">
                  <c:v>0.294437180388378</c:v>
                </c:pt>
                <c:pt idx="240">
                  <c:v>0.294445063188219</c:v>
                </c:pt>
                <c:pt idx="241">
                  <c:v>0.294452921435014</c:v>
                </c:pt>
                <c:pt idx="242">
                  <c:v>0.294460755210234</c:v>
                </c:pt>
                <c:pt idx="243">
                  <c:v>0.29446856459505</c:v>
                </c:pt>
                <c:pt idx="244">
                  <c:v>0.29447634967034</c:v>
                </c:pt>
                <c:pt idx="245">
                  <c:v>0.294484110516682</c:v>
                </c:pt>
                <c:pt idx="246">
                  <c:v>0.294491847214365</c:v>
                </c:pt>
                <c:pt idx="247">
                  <c:v>0.29449955984338</c:v>
                </c:pt>
                <c:pt idx="248">
                  <c:v>0.294507248483429</c:v>
                </c:pt>
                <c:pt idx="249">
                  <c:v>0.294514913213923</c:v>
                </c:pt>
                <c:pt idx="250">
                  <c:v>0.294522554113983</c:v>
                </c:pt>
                <c:pt idx="251">
                  <c:v>0.294530171262443</c:v>
                </c:pt>
                <c:pt idx="252">
                  <c:v>0.294537764737848</c:v>
                </c:pt>
                <c:pt idx="253">
                  <c:v>0.294545334618459</c:v>
                </c:pt>
                <c:pt idx="254">
                  <c:v>0.294552880982251</c:v>
                </c:pt>
                <c:pt idx="255">
                  <c:v>0.294560403906916</c:v>
                </c:pt>
                <c:pt idx="256">
                  <c:v>0.294567903469865</c:v>
                </c:pt>
                <c:pt idx="257">
                  <c:v>0.294575379748225</c:v>
                </c:pt>
                <c:pt idx="258">
                  <c:v>0.294582832818847</c:v>
                </c:pt>
                <c:pt idx="259">
                  <c:v>0.294590262758298</c:v>
                </c:pt>
                <c:pt idx="260">
                  <c:v>0.294597669642872</c:v>
                </c:pt>
                <c:pt idx="261">
                  <c:v>0.294605053548583</c:v>
                </c:pt>
                <c:pt idx="262">
                  <c:v>0.294612414551173</c:v>
                </c:pt>
                <c:pt idx="263">
                  <c:v>0.294619752726106</c:v>
                </c:pt>
                <c:pt idx="264">
                  <c:v>0.294627068148576</c:v>
                </c:pt>
                <c:pt idx="265">
                  <c:v>0.294634360893503</c:v>
                </c:pt>
                <c:pt idx="266">
                  <c:v>0.294641631035536</c:v>
                </c:pt>
                <c:pt idx="267">
                  <c:v>0.294648878649056</c:v>
                </c:pt>
                <c:pt idx="268">
                  <c:v>0.294656103808173</c:v>
                </c:pt>
                <c:pt idx="269">
                  <c:v>0.29466330658673</c:v>
                </c:pt>
                <c:pt idx="270">
                  <c:v>0.294670487058306</c:v>
                </c:pt>
                <c:pt idx="271">
                  <c:v>0.294677645296211</c:v>
                </c:pt>
                <c:pt idx="272">
                  <c:v>0.294684781373491</c:v>
                </c:pt>
                <c:pt idx="273">
                  <c:v>0.294691895362932</c:v>
                </c:pt>
                <c:pt idx="274">
                  <c:v>0.294698987337055</c:v>
                </c:pt>
                <c:pt idx="275">
                  <c:v>0.294706057368119</c:v>
                </c:pt>
                <c:pt idx="276">
                  <c:v>0.294713105528125</c:v>
                </c:pt>
                <c:pt idx="277">
                  <c:v>0.294720131888816</c:v>
                </c:pt>
                <c:pt idx="278">
                  <c:v>0.294727136521673</c:v>
                </c:pt>
                <c:pt idx="279">
                  <c:v>0.294734119497923</c:v>
                </c:pt>
                <c:pt idx="280">
                  <c:v>0.294741080888537</c:v>
                </c:pt>
                <c:pt idx="281">
                  <c:v>0.294748020764231</c:v>
                </c:pt>
                <c:pt idx="282">
                  <c:v>0.294754939195466</c:v>
                </c:pt>
                <c:pt idx="283">
                  <c:v>0.294761836252452</c:v>
                </c:pt>
                <c:pt idx="284">
                  <c:v>0.294768712005145</c:v>
                </c:pt>
                <c:pt idx="285">
                  <c:v>0.294775566523253</c:v>
                </c:pt>
                <c:pt idx="286">
                  <c:v>0.294782399876232</c:v>
                </c:pt>
                <c:pt idx="287">
                  <c:v>0.29478921213329</c:v>
                </c:pt>
                <c:pt idx="288">
                  <c:v>0.294796003363388</c:v>
                </c:pt>
                <c:pt idx="289">
                  <c:v>0.29480277363524</c:v>
                </c:pt>
                <c:pt idx="290">
                  <c:v>0.294809523017313</c:v>
                </c:pt>
                <c:pt idx="291">
                  <c:v>0.294816251577831</c:v>
                </c:pt>
                <c:pt idx="292">
                  <c:v>0.294822959384774</c:v>
                </c:pt>
                <c:pt idx="293">
                  <c:v>0.294829646505878</c:v>
                </c:pt>
                <c:pt idx="294">
                  <c:v>0.294836313008639</c:v>
                </c:pt>
                <c:pt idx="295">
                  <c:v>0.29484295896031</c:v>
                </c:pt>
                <c:pt idx="296">
                  <c:v>0.294849584427907</c:v>
                </c:pt>
                <c:pt idx="297">
                  <c:v>0.294856189478204</c:v>
                </c:pt>
                <c:pt idx="298">
                  <c:v>0.294862774177739</c:v>
                </c:pt>
                <c:pt idx="299">
                  <c:v>0.294869338592814</c:v>
                </c:pt>
                <c:pt idx="300">
                  <c:v>0.294875882789492</c:v>
                </c:pt>
                <c:pt idx="301">
                  <c:v>0.294882406833604</c:v>
                </c:pt>
                <c:pt idx="302">
                  <c:v>0.294888910790745</c:v>
                </c:pt>
                <c:pt idx="303">
                  <c:v>0.294895394726277</c:v>
                </c:pt>
                <c:pt idx="304">
                  <c:v>0.294901858705331</c:v>
                </c:pt>
                <c:pt idx="305">
                  <c:v>0.294908302792805</c:v>
                </c:pt>
                <c:pt idx="306">
                  <c:v>0.294914727053369</c:v>
                </c:pt>
                <c:pt idx="307">
                  <c:v>0.29492113155146</c:v>
                </c:pt>
                <c:pt idx="308">
                  <c:v>0.29492751635129</c:v>
                </c:pt>
                <c:pt idx="309">
                  <c:v>0.294933881516841</c:v>
                </c:pt>
                <c:pt idx="310">
                  <c:v>0.294940227111869</c:v>
                </c:pt>
                <c:pt idx="311">
                  <c:v>0.294946553199905</c:v>
                </c:pt>
                <c:pt idx="312">
                  <c:v>0.294952859844254</c:v>
                </c:pt>
                <c:pt idx="313">
                  <c:v>0.294959147107998</c:v>
                </c:pt>
                <c:pt idx="314">
                  <c:v>0.294965415053994</c:v>
                </c:pt>
                <c:pt idx="315">
                  <c:v>0.294971663744879</c:v>
                </c:pt>
                <c:pt idx="316">
                  <c:v>0.294977893243067</c:v>
                </c:pt>
                <c:pt idx="317">
                  <c:v>0.294984103610753</c:v>
                </c:pt>
                <c:pt idx="318">
                  <c:v>0.294990294909911</c:v>
                </c:pt>
                <c:pt idx="319">
                  <c:v>0.294996467202297</c:v>
                </c:pt>
                <c:pt idx="320">
                  <c:v>0.295002620549449</c:v>
                </c:pt>
                <c:pt idx="321">
                  <c:v>0.295008755012689</c:v>
                </c:pt>
                <c:pt idx="322">
                  <c:v>0.295014870653119</c:v>
                </c:pt>
                <c:pt idx="323">
                  <c:v>0.295020967531632</c:v>
                </c:pt>
                <c:pt idx="324">
                  <c:v>0.2950270457089</c:v>
                </c:pt>
                <c:pt idx="325">
                  <c:v>0.295033105245387</c:v>
                </c:pt>
                <c:pt idx="326">
                  <c:v>0.295039146201341</c:v>
                </c:pt>
                <c:pt idx="327">
                  <c:v>0.295045168636799</c:v>
                </c:pt>
                <c:pt idx="328">
                  <c:v>0.295051172611587</c:v>
                </c:pt>
                <c:pt idx="329">
                  <c:v>0.295057158185321</c:v>
                </c:pt>
                <c:pt idx="330">
                  <c:v>0.295063125417407</c:v>
                </c:pt>
                <c:pt idx="331">
                  <c:v>0.295069074367042</c:v>
                </c:pt>
                <c:pt idx="332">
                  <c:v>0.295075005093217</c:v>
                </c:pt>
                <c:pt idx="333">
                  <c:v>0.295080917654714</c:v>
                </c:pt>
                <c:pt idx="334">
                  <c:v>0.295086812110112</c:v>
                </c:pt>
                <c:pt idx="335">
                  <c:v>0.295092688517781</c:v>
                </c:pt>
                <c:pt idx="336">
                  <c:v>0.295098546935888</c:v>
                </c:pt>
                <c:pt idx="337">
                  <c:v>0.295104387422398</c:v>
                </c:pt>
                <c:pt idx="338">
                  <c:v>0.295110210035071</c:v>
                </c:pt>
                <c:pt idx="339">
                  <c:v>0.295116014831464</c:v>
                </c:pt>
                <c:pt idx="340">
                  <c:v>0.295121801868937</c:v>
                </c:pt>
                <c:pt idx="341">
                  <c:v>0.295127571204644</c:v>
                </c:pt>
                <c:pt idx="342">
                  <c:v>0.295133322895544</c:v>
                </c:pt>
                <c:pt idx="343">
                  <c:v>0.295139056998395</c:v>
                </c:pt>
                <c:pt idx="344">
                  <c:v>0.295144773569755</c:v>
                </c:pt>
                <c:pt idx="345">
                  <c:v>0.295150472665989</c:v>
                </c:pt>
                <c:pt idx="346">
                  <c:v>0.295156154343262</c:v>
                </c:pt>
                <c:pt idx="347">
                  <c:v>0.295161818657543</c:v>
                </c:pt>
                <c:pt idx="348">
                  <c:v>0.295167465664608</c:v>
                </c:pt>
                <c:pt idx="349">
                  <c:v>0.295173095420038</c:v>
                </c:pt>
                <c:pt idx="350">
                  <c:v>0.29517870797922</c:v>
                </c:pt>
                <c:pt idx="351">
                  <c:v>0.295184303397348</c:v>
                </c:pt>
                <c:pt idx="352">
                  <c:v>0.295189881729425</c:v>
                </c:pt>
                <c:pt idx="353">
                  <c:v>0.295195443030261</c:v>
                </c:pt>
                <c:pt idx="354">
                  <c:v>0.295200987354477</c:v>
                </c:pt>
                <c:pt idx="355">
                  <c:v>0.295206514756504</c:v>
                </c:pt>
                <c:pt idx="356">
                  <c:v>0.295212025290583</c:v>
                </c:pt>
                <c:pt idx="357">
                  <c:v>0.295217519010768</c:v>
                </c:pt>
                <c:pt idx="358">
                  <c:v>0.295222995970923</c:v>
                </c:pt>
                <c:pt idx="359">
                  <c:v>0.295228456224729</c:v>
                </c:pt>
                <c:pt idx="360">
                  <c:v>0.295233899825677</c:v>
                </c:pt>
                <c:pt idx="361">
                  <c:v>0.295239326827075</c:v>
                </c:pt>
                <c:pt idx="362">
                  <c:v>0.295244737282046</c:v>
                </c:pt>
                <c:pt idx="363">
                  <c:v>0.295250131243526</c:v>
                </c:pt>
                <c:pt idx="364">
                  <c:v>0.295255508764273</c:v>
                </c:pt>
                <c:pt idx="365">
                  <c:v>0.295260869896858</c:v>
                </c:pt>
                <c:pt idx="366">
                  <c:v>0.295266214693673</c:v>
                </c:pt>
                <c:pt idx="367">
                  <c:v>0.295271543206926</c:v>
                </c:pt>
                <c:pt idx="368">
                  <c:v>0.295276855488647</c:v>
                </c:pt>
                <c:pt idx="369">
                  <c:v>0.295282151590686</c:v>
                </c:pt>
                <c:pt idx="370">
                  <c:v>0.295287431564712</c:v>
                </c:pt>
                <c:pt idx="371">
                  <c:v>0.295292695462218</c:v>
                </c:pt>
                <c:pt idx="372">
                  <c:v>0.295297943334518</c:v>
                </c:pt>
                <c:pt idx="373">
                  <c:v>0.295303175232749</c:v>
                </c:pt>
                <c:pt idx="374">
                  <c:v>0.295308391207872</c:v>
                </c:pt>
                <c:pt idx="375">
                  <c:v>0.295313591310672</c:v>
                </c:pt>
                <c:pt idx="376">
                  <c:v>0.295318775591759</c:v>
                </c:pt>
                <c:pt idx="377">
                  <c:v>0.295323944101571</c:v>
                </c:pt>
                <c:pt idx="378">
                  <c:v>0.295329096890368</c:v>
                </c:pt>
                <c:pt idx="379">
                  <c:v>0.29533423400824</c:v>
                </c:pt>
                <c:pt idx="380">
                  <c:v>0.295339355505105</c:v>
                </c:pt>
                <c:pt idx="381">
                  <c:v>0.295344461430708</c:v>
                </c:pt>
                <c:pt idx="382">
                  <c:v>0.295349551834623</c:v>
                </c:pt>
                <c:pt idx="383">
                  <c:v>0.295354626766255</c:v>
                </c:pt>
                <c:pt idx="384">
                  <c:v>0.295359686274838</c:v>
                </c:pt>
                <c:pt idx="385">
                  <c:v>0.295364730409438</c:v>
                </c:pt>
                <c:pt idx="386">
                  <c:v>0.295369759218951</c:v>
                </c:pt>
                <c:pt idx="387">
                  <c:v>0.295374772752108</c:v>
                </c:pt>
                <c:pt idx="388">
                  <c:v>0.29537977105747</c:v>
                </c:pt>
                <c:pt idx="389">
                  <c:v>0.295384754183434</c:v>
                </c:pt>
                <c:pt idx="390">
                  <c:v>0.295389722178229</c:v>
                </c:pt>
                <c:pt idx="391">
                  <c:v>0.295394675089921</c:v>
                </c:pt>
                <c:pt idx="392">
                  <c:v>0.29539961296641</c:v>
                </c:pt>
                <c:pt idx="393">
                  <c:v>0.295404535855431</c:v>
                </c:pt>
                <c:pt idx="394">
                  <c:v>0.29540944380456</c:v>
                </c:pt>
                <c:pt idx="395">
                  <c:v>0.295414336861205</c:v>
                </c:pt>
                <c:pt idx="396">
                  <c:v>0.295419215072615</c:v>
                </c:pt>
                <c:pt idx="397">
                  <c:v>0.295424078485878</c:v>
                </c:pt>
                <c:pt idx="398">
                  <c:v>0.295428927147919</c:v>
                </c:pt>
                <c:pt idx="399">
                  <c:v>0.295433761105504</c:v>
                </c:pt>
                <c:pt idx="400">
                  <c:v>0.295438580405241</c:v>
                </c:pt>
                <c:pt idx="401">
                  <c:v>0.295443385093575</c:v>
                </c:pt>
                <c:pt idx="402">
                  <c:v>0.295448175216797</c:v>
                </c:pt>
                <c:pt idx="403">
                  <c:v>0.295452950821037</c:v>
                </c:pt>
                <c:pt idx="404">
                  <c:v>0.295457711952269</c:v>
                </c:pt>
                <c:pt idx="405">
                  <c:v>0.295462458656312</c:v>
                </c:pt>
                <c:pt idx="406">
                  <c:v>0.295467190978825</c:v>
                </c:pt>
                <c:pt idx="407">
                  <c:v>0.295471908965315</c:v>
                </c:pt>
                <c:pt idx="408">
                  <c:v>0.295476612661134</c:v>
                </c:pt>
                <c:pt idx="409">
                  <c:v>0.295481302111477</c:v>
                </c:pt>
                <c:pt idx="410">
                  <c:v>0.29548597736139</c:v>
                </c:pt>
                <c:pt idx="411">
                  <c:v>0.295490638455761</c:v>
                </c:pt>
                <c:pt idx="412">
                  <c:v>0.295495285439328</c:v>
                </c:pt>
                <c:pt idx="413">
                  <c:v>0.295499918356677</c:v>
                </c:pt>
                <c:pt idx="414">
                  <c:v>0.295504537252244</c:v>
                </c:pt>
                <c:pt idx="415">
                  <c:v>0.29550914217031</c:v>
                </c:pt>
                <c:pt idx="416">
                  <c:v>0.29551373315501</c:v>
                </c:pt>
                <c:pt idx="417">
                  <c:v>0.295518310250328</c:v>
                </c:pt>
                <c:pt idx="418">
                  <c:v>0.295522873500098</c:v>
                </c:pt>
                <c:pt idx="419">
                  <c:v>0.295527422948006</c:v>
                </c:pt>
                <c:pt idx="420">
                  <c:v>0.295531958637592</c:v>
                </c:pt>
                <c:pt idx="421">
                  <c:v>0.295536480612244</c:v>
                </c:pt>
                <c:pt idx="422">
                  <c:v>0.295540988915208</c:v>
                </c:pt>
                <c:pt idx="423">
                  <c:v>0.295545483589582</c:v>
                </c:pt>
                <c:pt idx="424">
                  <c:v>0.295549964678317</c:v>
                </c:pt>
                <c:pt idx="425">
                  <c:v>0.29555443222422</c:v>
                </c:pt>
                <c:pt idx="426">
                  <c:v>0.295558886269952</c:v>
                </c:pt>
                <c:pt idx="427">
                  <c:v>0.295563326858033</c:v>
                </c:pt>
                <c:pt idx="428">
                  <c:v>0.295567754030836</c:v>
                </c:pt>
                <c:pt idx="429">
                  <c:v>0.295572167830594</c:v>
                </c:pt>
                <c:pt idx="430">
                  <c:v>0.295576568299393</c:v>
                </c:pt>
                <c:pt idx="431">
                  <c:v>0.295580955479183</c:v>
                </c:pt>
                <c:pt idx="432">
                  <c:v>0.295585329411767</c:v>
                </c:pt>
                <c:pt idx="433">
                  <c:v>0.29558969013881</c:v>
                </c:pt>
                <c:pt idx="434">
                  <c:v>0.295594037701838</c:v>
                </c:pt>
                <c:pt idx="435">
                  <c:v>0.295598372142233</c:v>
                </c:pt>
                <c:pt idx="436">
                  <c:v>0.295602693501241</c:v>
                </c:pt>
                <c:pt idx="437">
                  <c:v>0.295607001819968</c:v>
                </c:pt>
                <c:pt idx="438">
                  <c:v>0.295611297139383</c:v>
                </c:pt>
                <c:pt idx="439">
                  <c:v>0.295615579500314</c:v>
                </c:pt>
                <c:pt idx="440">
                  <c:v>0.295619848943454</c:v>
                </c:pt>
                <c:pt idx="441">
                  <c:v>0.29562410550936</c:v>
                </c:pt>
                <c:pt idx="442">
                  <c:v>0.295628349238452</c:v>
                </c:pt>
                <c:pt idx="443">
                  <c:v>0.295632580171013</c:v>
                </c:pt>
                <c:pt idx="444">
                  <c:v>0.295636798347192</c:v>
                </c:pt>
                <c:pt idx="445">
                  <c:v>0.295641003807003</c:v>
                </c:pt>
                <c:pt idx="446">
                  <c:v>0.295645196590326</c:v>
                </c:pt>
                <c:pt idx="447">
                  <c:v>0.295649376736907</c:v>
                </c:pt>
                <c:pt idx="448">
                  <c:v>0.295653544286358</c:v>
                </c:pt>
                <c:pt idx="449">
                  <c:v>0.29565769927816</c:v>
                </c:pt>
                <c:pt idx="450">
                  <c:v>0.295661841751661</c:v>
                </c:pt>
                <c:pt idx="451">
                  <c:v>0.295665971746076</c:v>
                </c:pt>
                <c:pt idx="452">
                  <c:v>0.29567008930049</c:v>
                </c:pt>
                <c:pt idx="453">
                  <c:v>0.295674194453857</c:v>
                </c:pt>
                <c:pt idx="454">
                  <c:v>0.295678287245001</c:v>
                </c:pt>
                <c:pt idx="455">
                  <c:v>0.295682367712615</c:v>
                </c:pt>
                <c:pt idx="456">
                  <c:v>0.295686435895264</c:v>
                </c:pt>
                <c:pt idx="457">
                  <c:v>0.295690491831383</c:v>
                </c:pt>
                <c:pt idx="458">
                  <c:v>0.29569453555928</c:v>
                </c:pt>
                <c:pt idx="459">
                  <c:v>0.295698567117132</c:v>
                </c:pt>
                <c:pt idx="460">
                  <c:v>0.295702586542993</c:v>
                </c:pt>
                <c:pt idx="461">
                  <c:v>0.295706593874787</c:v>
                </c:pt>
                <c:pt idx="462">
                  <c:v>0.295710589150313</c:v>
                </c:pt>
                <c:pt idx="463">
                  <c:v>0.295714572407242</c:v>
                </c:pt>
                <c:pt idx="464">
                  <c:v>0.29571854368312</c:v>
                </c:pt>
                <c:pt idx="465">
                  <c:v>0.29572250301537</c:v>
                </c:pt>
                <c:pt idx="466">
                  <c:v>0.295726450441288</c:v>
                </c:pt>
                <c:pt idx="467">
                  <c:v>0.295730385998046</c:v>
                </c:pt>
                <c:pt idx="468">
                  <c:v>0.295734309722695</c:v>
                </c:pt>
                <c:pt idx="469">
                  <c:v>0.295738221652158</c:v>
                </c:pt>
                <c:pt idx="470">
                  <c:v>0.295742121823239</c:v>
                </c:pt>
                <c:pt idx="471">
                  <c:v>0.295746010272617</c:v>
                </c:pt>
                <c:pt idx="472">
                  <c:v>0.295749887036852</c:v>
                </c:pt>
                <c:pt idx="473">
                  <c:v>0.29575375215238</c:v>
                </c:pt>
                <c:pt idx="474">
                  <c:v>0.295757605655517</c:v>
                </c:pt>
                <c:pt idx="475">
                  <c:v>0.295761447582458</c:v>
                </c:pt>
                <c:pt idx="476">
                  <c:v>0.295765277969277</c:v>
                </c:pt>
                <c:pt idx="477">
                  <c:v>0.295769096851931</c:v>
                </c:pt>
                <c:pt idx="478">
                  <c:v>0.295772904266254</c:v>
                </c:pt>
                <c:pt idx="479">
                  <c:v>0.295776700247965</c:v>
                </c:pt>
                <c:pt idx="480">
                  <c:v>0.295780484832661</c:v>
                </c:pt>
                <c:pt idx="481">
                  <c:v>0.295784258055823</c:v>
                </c:pt>
                <c:pt idx="482">
                  <c:v>0.295788019952816</c:v>
                </c:pt>
                <c:pt idx="483">
                  <c:v>0.295791770558883</c:v>
                </c:pt>
                <c:pt idx="484">
                  <c:v>0.295795509909155</c:v>
                </c:pt>
                <c:pt idx="485">
                  <c:v>0.295799238038645</c:v>
                </c:pt>
                <c:pt idx="486">
                  <c:v>0.295802954982249</c:v>
                </c:pt>
                <c:pt idx="487">
                  <c:v>0.295806660774749</c:v>
                </c:pt>
                <c:pt idx="488">
                  <c:v>0.295810355450812</c:v>
                </c:pt>
                <c:pt idx="489">
                  <c:v>0.29581403904499</c:v>
                </c:pt>
                <c:pt idx="490">
                  <c:v>0.295817711591721</c:v>
                </c:pt>
                <c:pt idx="491">
                  <c:v>0.295821373125328</c:v>
                </c:pt>
                <c:pt idx="492">
                  <c:v>0.295825023680023</c:v>
                </c:pt>
                <c:pt idx="493">
                  <c:v>0.295828663289903</c:v>
                </c:pt>
                <c:pt idx="494">
                  <c:v>0.295832291988954</c:v>
                </c:pt>
                <c:pt idx="495">
                  <c:v>0.295835909811048</c:v>
                </c:pt>
                <c:pt idx="496">
                  <c:v>0.295839516789947</c:v>
                </c:pt>
                <c:pt idx="497">
                  <c:v>0.2958431129593</c:v>
                </c:pt>
                <c:pt idx="498">
                  <c:v>0.295846698352648</c:v>
                </c:pt>
                <c:pt idx="499">
                  <c:v>0.295850273003419</c:v>
                </c:pt>
                <c:pt idx="500">
                  <c:v>0.29585383694493</c:v>
                </c:pt>
                <c:pt idx="501">
                  <c:v>0.295857390210392</c:v>
                </c:pt>
                <c:pt idx="502">
                  <c:v>0.295860932832903</c:v>
                </c:pt>
                <c:pt idx="503">
                  <c:v>0.295864464845453</c:v>
                </c:pt>
                <c:pt idx="504">
                  <c:v>0.295867986280926</c:v>
                </c:pt>
                <c:pt idx="505">
                  <c:v>0.295871497172094</c:v>
                </c:pt>
                <c:pt idx="506">
                  <c:v>0.295874997551625</c:v>
                </c:pt>
                <c:pt idx="507">
                  <c:v>0.295878487452076</c:v>
                </c:pt>
                <c:pt idx="508">
                  <c:v>0.295881966905899</c:v>
                </c:pt>
                <c:pt idx="509">
                  <c:v>0.29588543594544</c:v>
                </c:pt>
                <c:pt idx="510">
                  <c:v>0.295888894602937</c:v>
                </c:pt>
                <c:pt idx="511">
                  <c:v>0.295892342910523</c:v>
                </c:pt>
                <c:pt idx="512">
                  <c:v>0.295895780900227</c:v>
                </c:pt>
                <c:pt idx="513">
                  <c:v>0.295899208603972</c:v>
                </c:pt>
                <c:pt idx="514">
                  <c:v>0.295902626053573</c:v>
                </c:pt>
                <c:pt idx="515">
                  <c:v>0.295906033280747</c:v>
                </c:pt>
                <c:pt idx="516">
                  <c:v>0.295909430317102</c:v>
                </c:pt>
                <c:pt idx="517">
                  <c:v>0.295912817194143</c:v>
                </c:pt>
                <c:pt idx="518">
                  <c:v>0.295916193943276</c:v>
                </c:pt>
                <c:pt idx="519">
                  <c:v>0.295919560595798</c:v>
                </c:pt>
                <c:pt idx="520">
                  <c:v>0.295922917182908</c:v>
                </c:pt>
                <c:pt idx="521">
                  <c:v>0.295926263735702</c:v>
                </c:pt>
                <c:pt idx="522">
                  <c:v>0.295929600285173</c:v>
                </c:pt>
                <c:pt idx="523">
                  <c:v>0.295932926862215</c:v>
                </c:pt>
                <c:pt idx="524">
                  <c:v>0.295936243497617</c:v>
                </c:pt>
                <c:pt idx="525">
                  <c:v>0.295939550222071</c:v>
                </c:pt>
                <c:pt idx="526">
                  <c:v>0.295942847066169</c:v>
                </c:pt>
                <c:pt idx="527">
                  <c:v>0.295946134060399</c:v>
                </c:pt>
                <c:pt idx="528">
                  <c:v>0.295949411235154</c:v>
                </c:pt>
                <c:pt idx="529">
                  <c:v>0.295952678620726</c:v>
                </c:pt>
                <c:pt idx="530">
                  <c:v>0.295955936247306</c:v>
                </c:pt>
                <c:pt idx="531">
                  <c:v>0.295959184144991</c:v>
                </c:pt>
                <c:pt idx="532">
                  <c:v>0.295962422343775</c:v>
                </c:pt>
                <c:pt idx="533">
                  <c:v>0.295965650873559</c:v>
                </c:pt>
                <c:pt idx="534">
                  <c:v>0.295968869764142</c:v>
                </c:pt>
                <c:pt idx="535">
                  <c:v>0.295972079045229</c:v>
                </c:pt>
                <c:pt idx="536">
                  <c:v>0.295975278746428</c:v>
                </c:pt>
                <c:pt idx="537">
                  <c:v>0.295978468897248</c:v>
                </c:pt>
                <c:pt idx="538">
                  <c:v>0.295981649527106</c:v>
                </c:pt>
                <c:pt idx="539">
                  <c:v>0.295984820665319</c:v>
                </c:pt>
                <c:pt idx="540">
                  <c:v>0.295987982341111</c:v>
                </c:pt>
                <c:pt idx="541">
                  <c:v>0.295991134583612</c:v>
                </c:pt>
                <c:pt idx="542">
                  <c:v>0.295994277421854</c:v>
                </c:pt>
                <c:pt idx="543">
                  <c:v>0.295997410884778</c:v>
                </c:pt>
                <c:pt idx="544">
                  <c:v>0.296000535001229</c:v>
                </c:pt>
                <c:pt idx="545">
                  <c:v>0.296003649799958</c:v>
                </c:pt>
                <c:pt idx="546">
                  <c:v>0.296006755309625</c:v>
                </c:pt>
                <c:pt idx="547">
                  <c:v>0.296009851558793</c:v>
                </c:pt>
                <c:pt idx="548">
                  <c:v>0.296012938575937</c:v>
                </c:pt>
                <c:pt idx="549">
                  <c:v>0.296016016389435</c:v>
                </c:pt>
                <c:pt idx="550">
                  <c:v>0.296019085027577</c:v>
                </c:pt>
                <c:pt idx="551">
                  <c:v>0.296022144518558</c:v>
                </c:pt>
                <c:pt idx="552">
                  <c:v>0.296025194890483</c:v>
                </c:pt>
                <c:pt idx="553">
                  <c:v>0.296028236171367</c:v>
                </c:pt>
                <c:pt idx="554">
                  <c:v>0.296031268389133</c:v>
                </c:pt>
                <c:pt idx="555">
                  <c:v>0.296034291571612</c:v>
                </c:pt>
                <c:pt idx="556">
                  <c:v>0.296037305746548</c:v>
                </c:pt>
                <c:pt idx="557">
                  <c:v>0.296040310941594</c:v>
                </c:pt>
                <c:pt idx="558">
                  <c:v>0.296043307184312</c:v>
                </c:pt>
                <c:pt idx="559">
                  <c:v>0.296046294502177</c:v>
                </c:pt>
                <c:pt idx="560">
                  <c:v>0.296049272922573</c:v>
                </c:pt>
                <c:pt idx="561">
                  <c:v>0.296052242472798</c:v>
                </c:pt>
                <c:pt idx="562">
                  <c:v>0.296055203180059</c:v>
                </c:pt>
                <c:pt idx="563">
                  <c:v>0.296058155071477</c:v>
                </c:pt>
                <c:pt idx="564">
                  <c:v>0.296061098174085</c:v>
                </c:pt>
                <c:pt idx="565">
                  <c:v>0.296064032514828</c:v>
                </c:pt>
                <c:pt idx="566">
                  <c:v>0.296066958120565</c:v>
                </c:pt>
                <c:pt idx="567">
                  <c:v>0.296069875018067</c:v>
                </c:pt>
                <c:pt idx="568">
                  <c:v>0.29607278323402</c:v>
                </c:pt>
                <c:pt idx="569">
                  <c:v>0.296075682795023</c:v>
                </c:pt>
                <c:pt idx="570">
                  <c:v>0.29607857372759</c:v>
                </c:pt>
                <c:pt idx="571">
                  <c:v>0.296081456058147</c:v>
                </c:pt>
                <c:pt idx="572">
                  <c:v>0.296084329813039</c:v>
                </c:pt>
                <c:pt idx="573">
                  <c:v>0.296087195018522</c:v>
                </c:pt>
                <c:pt idx="574">
                  <c:v>0.296090051700771</c:v>
                </c:pt>
                <c:pt idx="575">
                  <c:v>0.296092899885874</c:v>
                </c:pt>
                <c:pt idx="576">
                  <c:v>0.296095739599835</c:v>
                </c:pt>
                <c:pt idx="577">
                  <c:v>0.296098570868577</c:v>
                </c:pt>
                <c:pt idx="578">
                  <c:v>0.296101393717937</c:v>
                </c:pt>
                <c:pt idx="579">
                  <c:v>0.296104208173669</c:v>
                </c:pt>
                <c:pt idx="580">
                  <c:v>0.296107014261446</c:v>
                </c:pt>
                <c:pt idx="581">
                  <c:v>0.296109812006855</c:v>
                </c:pt>
                <c:pt idx="582">
                  <c:v>0.296112601435406</c:v>
                </c:pt>
                <c:pt idx="583">
                  <c:v>0.296115382572522</c:v>
                </c:pt>
                <c:pt idx="584">
                  <c:v>0.296118155443546</c:v>
                </c:pt>
                <c:pt idx="585">
                  <c:v>0.296120920073741</c:v>
                </c:pt>
                <c:pt idx="586">
                  <c:v>0.296123676488288</c:v>
                </c:pt>
                <c:pt idx="587">
                  <c:v>0.296126424712285</c:v>
                </c:pt>
                <c:pt idx="588">
                  <c:v>0.296129164770753</c:v>
                </c:pt>
                <c:pt idx="589">
                  <c:v>0.296131896688631</c:v>
                </c:pt>
                <c:pt idx="590">
                  <c:v>0.296134620490778</c:v>
                </c:pt>
                <c:pt idx="591">
                  <c:v>0.296137336201972</c:v>
                </c:pt>
                <c:pt idx="592">
                  <c:v>0.296140043846914</c:v>
                </c:pt>
                <c:pt idx="593">
                  <c:v>0.296142743450224</c:v>
                </c:pt>
                <c:pt idx="594">
                  <c:v>0.296145435036445</c:v>
                </c:pt>
                <c:pt idx="595">
                  <c:v>0.296148118630039</c:v>
                </c:pt>
                <c:pt idx="596">
                  <c:v>0.296150794255391</c:v>
                </c:pt>
                <c:pt idx="597">
                  <c:v>0.296153461936808</c:v>
                </c:pt>
                <c:pt idx="598">
                  <c:v>0.296156121698518</c:v>
                </c:pt>
                <c:pt idx="599">
                  <c:v>0.296158773564674</c:v>
                </c:pt>
                <c:pt idx="600">
                  <c:v>0.29616141755935</c:v>
                </c:pt>
                <c:pt idx="601">
                  <c:v>0.296164053706541</c:v>
                </c:pt>
                <c:pt idx="602">
                  <c:v>0.296166682030169</c:v>
                </c:pt>
                <c:pt idx="603">
                  <c:v>0.296169302554078</c:v>
                </c:pt>
                <c:pt idx="604">
                  <c:v>0.296171915302035</c:v>
                </c:pt>
                <c:pt idx="605">
                  <c:v>0.296174520297731</c:v>
                </c:pt>
                <c:pt idx="606">
                  <c:v>0.296177117564784</c:v>
                </c:pt>
                <c:pt idx="607">
                  <c:v>0.296179707126733</c:v>
                </c:pt>
                <c:pt idx="608">
                  <c:v>0.296182289007044</c:v>
                </c:pt>
                <c:pt idx="609">
                  <c:v>0.296184863229107</c:v>
                </c:pt>
                <c:pt idx="610">
                  <c:v>0.296187429816239</c:v>
                </c:pt>
                <c:pt idx="611">
                  <c:v>0.29618998879168</c:v>
                </c:pt>
                <c:pt idx="612">
                  <c:v>0.296192540178599</c:v>
                </c:pt>
                <c:pt idx="613">
                  <c:v>0.296195084000088</c:v>
                </c:pt>
                <c:pt idx="614">
                  <c:v>0.296197620279168</c:v>
                </c:pt>
                <c:pt idx="615">
                  <c:v>0.296200149038785</c:v>
                </c:pt>
                <c:pt idx="616">
                  <c:v>0.296202670301812</c:v>
                </c:pt>
                <c:pt idx="617">
                  <c:v>0.29620518409105</c:v>
                </c:pt>
                <c:pt idx="618">
                  <c:v>0.296207690429226</c:v>
                </c:pt>
                <c:pt idx="619">
                  <c:v>0.296210189338997</c:v>
                </c:pt>
                <c:pt idx="620">
                  <c:v>0.296212680842946</c:v>
                </c:pt>
                <c:pt idx="621">
                  <c:v>0.296215164963584</c:v>
                </c:pt>
                <c:pt idx="622">
                  <c:v>0.296217641723351</c:v>
                </c:pt>
                <c:pt idx="623">
                  <c:v>0.296220111144615</c:v>
                </c:pt>
                <c:pt idx="624">
                  <c:v>0.296222573249675</c:v>
                </c:pt>
                <c:pt idx="625">
                  <c:v>0.296225028060756</c:v>
                </c:pt>
                <c:pt idx="626">
                  <c:v>0.296227475600014</c:v>
                </c:pt>
                <c:pt idx="627">
                  <c:v>0.296229915889536</c:v>
                </c:pt>
                <c:pt idx="628">
                  <c:v>0.296232348951335</c:v>
                </c:pt>
                <c:pt idx="629">
                  <c:v>0.296234774807358</c:v>
                </c:pt>
                <c:pt idx="630">
                  <c:v>0.29623719347948</c:v>
                </c:pt>
                <c:pt idx="631">
                  <c:v>0.296239604989507</c:v>
                </c:pt>
                <c:pt idx="632">
                  <c:v>0.296242009359177</c:v>
                </c:pt>
                <c:pt idx="633">
                  <c:v>0.296244406610158</c:v>
                </c:pt>
                <c:pt idx="634">
                  <c:v>0.296246796764048</c:v>
                </c:pt>
                <c:pt idx="635">
                  <c:v>0.296249179842379</c:v>
                </c:pt>
                <c:pt idx="636">
                  <c:v>0.296251555866612</c:v>
                </c:pt>
                <c:pt idx="637">
                  <c:v>0.296253924858144</c:v>
                </c:pt>
                <c:pt idx="638">
                  <c:v>0.2962562868383</c:v>
                </c:pt>
                <c:pt idx="639">
                  <c:v>0.296258641828339</c:v>
                </c:pt>
                <c:pt idx="640">
                  <c:v>0.296260989849454</c:v>
                </c:pt>
                <c:pt idx="641">
                  <c:v>0.296263330922768</c:v>
                </c:pt>
                <c:pt idx="642">
                  <c:v>0.296265665069341</c:v>
                </c:pt>
                <c:pt idx="643">
                  <c:v>0.296267992310162</c:v>
                </c:pt>
                <c:pt idx="644">
                  <c:v>0.296270312666157</c:v>
                </c:pt>
                <c:pt idx="645">
                  <c:v>0.296272626158184</c:v>
                </c:pt>
                <c:pt idx="646">
                  <c:v>0.296274932807036</c:v>
                </c:pt>
                <c:pt idx="647">
                  <c:v>0.296277232633439</c:v>
                </c:pt>
                <c:pt idx="648">
                  <c:v>0.296279525658054</c:v>
                </c:pt>
                <c:pt idx="649">
                  <c:v>0.296281811901478</c:v>
                </c:pt>
                <c:pt idx="650">
                  <c:v>0.296284091384242</c:v>
                </c:pt>
                <c:pt idx="651">
                  <c:v>0.296286364126811</c:v>
                </c:pt>
                <c:pt idx="652">
                  <c:v>0.296288630149586</c:v>
                </c:pt>
                <c:pt idx="653">
                  <c:v>0.296290889472906</c:v>
                </c:pt>
                <c:pt idx="654">
                  <c:v>0.296293142117041</c:v>
                </c:pt>
                <c:pt idx="655">
                  <c:v>0.296295388102201</c:v>
                </c:pt>
                <c:pt idx="656">
                  <c:v>0.296297627448532</c:v>
                </c:pt>
                <c:pt idx="657">
                  <c:v>0.296299860176113</c:v>
                </c:pt>
                <c:pt idx="658">
                  <c:v>0.296302086304964</c:v>
                </c:pt>
                <c:pt idx="659">
                  <c:v>0.296304305855039</c:v>
                </c:pt>
                <c:pt idx="660">
                  <c:v>0.29630651884623</c:v>
                </c:pt>
                <c:pt idx="661">
                  <c:v>0.296308725298367</c:v>
                </c:pt>
                <c:pt idx="662">
                  <c:v>0.296310925231216</c:v>
                </c:pt>
                <c:pt idx="663">
                  <c:v>0.296313118664482</c:v>
                </c:pt>
                <c:pt idx="664">
                  <c:v>0.296315305617807</c:v>
                </c:pt>
                <c:pt idx="665">
                  <c:v>0.296317486110771</c:v>
                </c:pt>
                <c:pt idx="666">
                  <c:v>0.296319660162895</c:v>
                </c:pt>
                <c:pt idx="667">
                  <c:v>0.296321827793634</c:v>
                </c:pt>
                <c:pt idx="668">
                  <c:v>0.296323989022387</c:v>
                </c:pt>
                <c:pt idx="669">
                  <c:v>0.296326143868486</c:v>
                </c:pt>
                <c:pt idx="670">
                  <c:v>0.296328292351208</c:v>
                </c:pt>
                <c:pt idx="671">
                  <c:v>0.296330434489765</c:v>
                </c:pt>
                <c:pt idx="672">
                  <c:v>0.296332570303312</c:v>
                </c:pt>
                <c:pt idx="673">
                  <c:v>0.296334699810941</c:v>
                </c:pt>
                <c:pt idx="674">
                  <c:v>0.296336823031686</c:v>
                </c:pt>
                <c:pt idx="675">
                  <c:v>0.296338939984519</c:v>
                </c:pt>
                <c:pt idx="676">
                  <c:v>0.296341050688355</c:v>
                </c:pt>
                <c:pt idx="677">
                  <c:v>0.296343155162048</c:v>
                </c:pt>
                <c:pt idx="678">
                  <c:v>0.296345253424392</c:v>
                </c:pt>
                <c:pt idx="679">
                  <c:v>0.296347345494125</c:v>
                </c:pt>
                <c:pt idx="680">
                  <c:v>0.296349431389924</c:v>
                </c:pt>
                <c:pt idx="681">
                  <c:v>0.296351511130406</c:v>
                </c:pt>
                <c:pt idx="682">
                  <c:v>0.296353584734133</c:v>
                </c:pt>
                <c:pt idx="683">
                  <c:v>0.296355652219606</c:v>
                </c:pt>
                <c:pt idx="684">
                  <c:v>0.296357713605269</c:v>
                </c:pt>
                <c:pt idx="685">
                  <c:v>0.29635976890951</c:v>
                </c:pt>
                <c:pt idx="686">
                  <c:v>0.296361818150655</c:v>
                </c:pt>
                <c:pt idx="687">
                  <c:v>0.296363861346977</c:v>
                </c:pt>
                <c:pt idx="688">
                  <c:v>0.296365898516689</c:v>
                </c:pt>
                <c:pt idx="689">
                  <c:v>0.296367929677948</c:v>
                </c:pt>
                <c:pt idx="690">
                  <c:v>0.296369954848854</c:v>
                </c:pt>
                <c:pt idx="691">
                  <c:v>0.296371974047451</c:v>
                </c:pt>
                <c:pt idx="692">
                  <c:v>0.296373987291724</c:v>
                </c:pt>
                <c:pt idx="693">
                  <c:v>0.296375994599606</c:v>
                </c:pt>
                <c:pt idx="694">
                  <c:v>0.296377995988969</c:v>
                </c:pt>
                <c:pt idx="695">
                  <c:v>0.296379991477632</c:v>
                </c:pt>
                <c:pt idx="696">
                  <c:v>0.296381981083359</c:v>
                </c:pt>
                <c:pt idx="697">
                  <c:v>0.296383964823856</c:v>
                </c:pt>
                <c:pt idx="698">
                  <c:v>0.296385942716775</c:v>
                </c:pt>
                <c:pt idx="699">
                  <c:v>0.296387914779713</c:v>
                </c:pt>
                <c:pt idx="700">
                  <c:v>0.296389881030211</c:v>
                </c:pt>
                <c:pt idx="701">
                  <c:v>0.296391841485756</c:v>
                </c:pt>
                <c:pt idx="702">
                  <c:v>0.296393796163781</c:v>
                </c:pt>
                <c:pt idx="703">
                  <c:v>0.296395745081663</c:v>
                </c:pt>
                <c:pt idx="704">
                  <c:v>0.296397688256725</c:v>
                </c:pt>
                <c:pt idx="705">
                  <c:v>0.296399625706237</c:v>
                </c:pt>
                <c:pt idx="706">
                  <c:v>0.296401557447415</c:v>
                </c:pt>
                <c:pt idx="707">
                  <c:v>0.296403483497419</c:v>
                </c:pt>
                <c:pt idx="708">
                  <c:v>0.296405403873359</c:v>
                </c:pt>
                <c:pt idx="709">
                  <c:v>0.29640731859229</c:v>
                </c:pt>
                <c:pt idx="710">
                  <c:v>0.296409227671212</c:v>
                </c:pt>
                <c:pt idx="711">
                  <c:v>0.296411131127075</c:v>
                </c:pt>
                <c:pt idx="712">
                  <c:v>0.296413028976774</c:v>
                </c:pt>
                <c:pt idx="713">
                  <c:v>0.296414921237152</c:v>
                </c:pt>
                <c:pt idx="714">
                  <c:v>0.296416807925</c:v>
                </c:pt>
                <c:pt idx="715">
                  <c:v>0.296418689057057</c:v>
                </c:pt>
                <c:pt idx="716">
                  <c:v>0.296420564650008</c:v>
                </c:pt>
                <c:pt idx="717">
                  <c:v>0.296422434720487</c:v>
                </c:pt>
                <c:pt idx="718">
                  <c:v>0.296424299285078</c:v>
                </c:pt>
                <c:pt idx="719">
                  <c:v>0.296426158360311</c:v>
                </c:pt>
                <c:pt idx="720">
                  <c:v>0.296428011962664</c:v>
                </c:pt>
                <c:pt idx="721">
                  <c:v>0.296429860108567</c:v>
                </c:pt>
                <c:pt idx="722">
                  <c:v>0.296431702814396</c:v>
                </c:pt>
                <c:pt idx="723">
                  <c:v>0.296433540096477</c:v>
                </c:pt>
                <c:pt idx="724">
                  <c:v>0.296435371971085</c:v>
                </c:pt>
                <c:pt idx="725">
                  <c:v>0.296437198454446</c:v>
                </c:pt>
                <c:pt idx="726">
                  <c:v>0.296439019562732</c:v>
                </c:pt>
                <c:pt idx="727">
                  <c:v>0.296440835312068</c:v>
                </c:pt>
                <c:pt idx="728">
                  <c:v>0.296442645718528</c:v>
                </c:pt>
                <c:pt idx="729">
                  <c:v>0.296444450798135</c:v>
                </c:pt>
                <c:pt idx="730">
                  <c:v>0.296446250566864</c:v>
                </c:pt>
                <c:pt idx="731">
                  <c:v>0.296448045040639</c:v>
                </c:pt>
                <c:pt idx="732">
                  <c:v>0.296449834235335</c:v>
                </c:pt>
                <c:pt idx="733">
                  <c:v>0.296451618166778</c:v>
                </c:pt>
                <c:pt idx="734">
                  <c:v>0.296453396850744</c:v>
                </c:pt>
                <c:pt idx="735">
                  <c:v>0.296455170302961</c:v>
                </c:pt>
                <c:pt idx="736">
                  <c:v>0.296456938539107</c:v>
                </c:pt>
                <c:pt idx="737">
                  <c:v>0.296458701574813</c:v>
                </c:pt>
                <c:pt idx="738">
                  <c:v>0.296460459425661</c:v>
                </c:pt>
                <c:pt idx="739">
                  <c:v>0.296462212107183</c:v>
                </c:pt>
                <c:pt idx="740">
                  <c:v>0.296463959634866</c:v>
                </c:pt>
                <c:pt idx="741">
                  <c:v>0.296465702024145</c:v>
                </c:pt>
                <c:pt idx="742">
                  <c:v>0.296467439290412</c:v>
                </c:pt>
                <c:pt idx="743">
                  <c:v>0.296469171449006</c:v>
                </c:pt>
                <c:pt idx="744">
                  <c:v>0.296470898515224</c:v>
                </c:pt>
                <c:pt idx="745">
                  <c:v>0.29647262050431</c:v>
                </c:pt>
                <c:pt idx="746">
                  <c:v>0.296474337431465</c:v>
                </c:pt>
                <c:pt idx="747">
                  <c:v>0.296476049311841</c:v>
                </c:pt>
                <c:pt idx="748">
                  <c:v>0.296477756160544</c:v>
                </c:pt>
                <c:pt idx="749">
                  <c:v>0.296479457992633</c:v>
                </c:pt>
                <c:pt idx="750">
                  <c:v>0.296481154823119</c:v>
                </c:pt>
                <c:pt idx="751">
                  <c:v>0.296482846666969</c:v>
                </c:pt>
                <c:pt idx="752">
                  <c:v>0.296484533539102</c:v>
                </c:pt>
                <c:pt idx="753">
                  <c:v>0.296486215454391</c:v>
                </c:pt>
                <c:pt idx="754">
                  <c:v>0.296487892427664</c:v>
                </c:pt>
                <c:pt idx="755">
                  <c:v>0.296489564473701</c:v>
                </c:pt>
                <c:pt idx="756">
                  <c:v>0.29649123160724</c:v>
                </c:pt>
                <c:pt idx="757">
                  <c:v>0.29649289384297</c:v>
                </c:pt>
                <c:pt idx="758">
                  <c:v>0.296494551195535</c:v>
                </c:pt>
                <c:pt idx="759">
                  <c:v>0.296496203679537</c:v>
                </c:pt>
                <c:pt idx="760">
                  <c:v>0.296497851309528</c:v>
                </c:pt>
                <c:pt idx="761">
                  <c:v>0.296499494100019</c:v>
                </c:pt>
                <c:pt idx="762">
                  <c:v>0.296501132065474</c:v>
                </c:pt>
                <c:pt idx="763">
                  <c:v>0.296502765220313</c:v>
                </c:pt>
                <c:pt idx="764">
                  <c:v>0.296504393578913</c:v>
                </c:pt>
                <c:pt idx="765">
                  <c:v>0.296506017155604</c:v>
                </c:pt>
                <c:pt idx="766">
                  <c:v>0.296507635964672</c:v>
                </c:pt>
                <c:pt idx="767">
                  <c:v>0.296509250020362</c:v>
                </c:pt>
                <c:pt idx="768">
                  <c:v>0.296510859336872</c:v>
                </c:pt>
                <c:pt idx="769">
                  <c:v>0.296512463928357</c:v>
                </c:pt>
                <c:pt idx="770">
                  <c:v>0.296514063808929</c:v>
                </c:pt>
                <c:pt idx="771">
                  <c:v>0.296515658992655</c:v>
                </c:pt>
                <c:pt idx="772">
                  <c:v>0.296517249493562</c:v>
                </c:pt>
                <c:pt idx="773">
                  <c:v>0.296518835325628</c:v>
                </c:pt>
                <c:pt idx="774">
                  <c:v>0.296520416502794</c:v>
                </c:pt>
                <c:pt idx="775">
                  <c:v>0.296521993038955</c:v>
                </c:pt>
                <c:pt idx="776">
                  <c:v>0.296523564947963</c:v>
                </c:pt>
                <c:pt idx="777">
                  <c:v>0.296525132243628</c:v>
                </c:pt>
                <c:pt idx="778">
                  <c:v>0.296526694939718</c:v>
                </c:pt>
                <c:pt idx="779">
                  <c:v>0.296528253049958</c:v>
                </c:pt>
                <c:pt idx="780">
                  <c:v>0.29652980658803</c:v>
                </c:pt>
                <c:pt idx="781">
                  <c:v>0.296531355567575</c:v>
                </c:pt>
                <c:pt idx="782">
                  <c:v>0.296532900002192</c:v>
                </c:pt>
                <c:pt idx="783">
                  <c:v>0.296534439905438</c:v>
                </c:pt>
                <c:pt idx="784">
                  <c:v>0.296535975290828</c:v>
                </c:pt>
                <c:pt idx="785">
                  <c:v>0.296537506171835</c:v>
                </c:pt>
                <c:pt idx="786">
                  <c:v>0.296539032561892</c:v>
                </c:pt>
                <c:pt idx="787">
                  <c:v>0.29654055447439</c:v>
                </c:pt>
                <c:pt idx="788">
                  <c:v>0.296542071922678</c:v>
                </c:pt>
                <c:pt idx="789">
                  <c:v>0.296543584920066</c:v>
                </c:pt>
                <c:pt idx="790">
                  <c:v>0.29654509347982</c:v>
                </c:pt>
                <c:pt idx="791">
                  <c:v>0.296546597615168</c:v>
                </c:pt>
                <c:pt idx="792">
                  <c:v>0.296548097339296</c:v>
                </c:pt>
                <c:pt idx="793">
                  <c:v>0.29654959266535</c:v>
                </c:pt>
                <c:pt idx="794">
                  <c:v>0.296551083606436</c:v>
                </c:pt>
                <c:pt idx="795">
                  <c:v>0.29655257017562</c:v>
                </c:pt>
                <c:pt idx="796">
                  <c:v>0.296554052385925</c:v>
                </c:pt>
                <c:pt idx="797">
                  <c:v>0.296555530250338</c:v>
                </c:pt>
                <c:pt idx="798">
                  <c:v>0.296557003781804</c:v>
                </c:pt>
                <c:pt idx="799">
                  <c:v>0.296558472993228</c:v>
                </c:pt>
                <c:pt idx="800">
                  <c:v>0.296559937897477</c:v>
                </c:pt>
                <c:pt idx="801">
                  <c:v>0.296561398507377</c:v>
                </c:pt>
                <c:pt idx="802">
                  <c:v>0.296562854835715</c:v>
                </c:pt>
                <c:pt idx="803">
                  <c:v>0.29656430689524</c:v>
                </c:pt>
                <c:pt idx="804">
                  <c:v>0.29656575469866</c:v>
                </c:pt>
                <c:pt idx="805">
                  <c:v>0.296567198258646</c:v>
                </c:pt>
                <c:pt idx="806">
                  <c:v>0.296568637587827</c:v>
                </c:pt>
                <c:pt idx="807">
                  <c:v>0.296570072698798</c:v>
                </c:pt>
                <c:pt idx="808">
                  <c:v>0.296571503604113</c:v>
                </c:pt>
                <c:pt idx="809">
                  <c:v>0.296572930316285</c:v>
                </c:pt>
                <c:pt idx="810">
                  <c:v>0.296574352847793</c:v>
                </c:pt>
                <c:pt idx="811">
                  <c:v>0.296575771211075</c:v>
                </c:pt>
                <c:pt idx="812">
                  <c:v>0.296577185418533</c:v>
                </c:pt>
                <c:pt idx="813">
                  <c:v>0.296578595482528</c:v>
                </c:pt>
                <c:pt idx="814">
                  <c:v>0.296580001415387</c:v>
                </c:pt>
                <c:pt idx="815">
                  <c:v>0.296581403229396</c:v>
                </c:pt>
                <c:pt idx="816">
                  <c:v>0.296582800936805</c:v>
                </c:pt>
                <c:pt idx="817">
                  <c:v>0.296584194549826</c:v>
                </c:pt>
                <c:pt idx="818">
                  <c:v>0.296585584080634</c:v>
                </c:pt>
                <c:pt idx="819">
                  <c:v>0.296586969541368</c:v>
                </c:pt>
                <c:pt idx="820">
                  <c:v>0.296588350944126</c:v>
                </c:pt>
                <c:pt idx="821">
                  <c:v>0.296589728300974</c:v>
                </c:pt>
                <c:pt idx="822">
                  <c:v>0.296591101623936</c:v>
                </c:pt>
                <c:pt idx="823">
                  <c:v>0.296592470925004</c:v>
                </c:pt>
                <c:pt idx="824">
                  <c:v>0.296593836216131</c:v>
                </c:pt>
                <c:pt idx="825">
                  <c:v>0.296595197509233</c:v>
                </c:pt>
                <c:pt idx="826">
                  <c:v>0.296596554816191</c:v>
                </c:pt>
                <c:pt idx="827">
                  <c:v>0.296597908148848</c:v>
                </c:pt>
                <c:pt idx="828">
                  <c:v>0.296599257519012</c:v>
                </c:pt>
                <c:pt idx="829">
                  <c:v>0.296600602938456</c:v>
                </c:pt>
                <c:pt idx="830">
                  <c:v>0.296601944418915</c:v>
                </c:pt>
                <c:pt idx="831">
                  <c:v>0.296603281972089</c:v>
                </c:pt>
                <c:pt idx="832">
                  <c:v>0.296604615609643</c:v>
                </c:pt>
                <c:pt idx="833">
                  <c:v>0.296605945343205</c:v>
                </c:pt>
                <c:pt idx="834">
                  <c:v>0.296607271184368</c:v>
                </c:pt>
                <c:pt idx="835">
                  <c:v>0.29660859314469</c:v>
                </c:pt>
                <c:pt idx="836">
                  <c:v>0.296609911235695</c:v>
                </c:pt>
                <c:pt idx="837">
                  <c:v>0.296611225468868</c:v>
                </c:pt>
                <c:pt idx="838">
                  <c:v>0.296612535855664</c:v>
                </c:pt>
                <c:pt idx="839">
                  <c:v>0.296613842407498</c:v>
                </c:pt>
                <c:pt idx="840">
                  <c:v>0.296615145135755</c:v>
                </c:pt>
                <c:pt idx="841">
                  <c:v>0.296616444051782</c:v>
                </c:pt>
                <c:pt idx="842">
                  <c:v>0.296617739166892</c:v>
                </c:pt>
                <c:pt idx="843">
                  <c:v>0.296619030492365</c:v>
                </c:pt>
                <c:pt idx="844">
                  <c:v>0.296620318039444</c:v>
                </c:pt>
                <c:pt idx="845">
                  <c:v>0.296621601819341</c:v>
                </c:pt>
                <c:pt idx="846">
                  <c:v>0.296622881843232</c:v>
                </c:pt>
                <c:pt idx="847">
                  <c:v>0.296624158122258</c:v>
                </c:pt>
                <c:pt idx="848">
                  <c:v>0.296625430667528</c:v>
                </c:pt>
                <c:pt idx="849">
                  <c:v>0.296626699490116</c:v>
                </c:pt>
                <c:pt idx="850">
                  <c:v>0.296627964601063</c:v>
                </c:pt>
                <c:pt idx="851">
                  <c:v>0.296629226011377</c:v>
                </c:pt>
                <c:pt idx="852">
                  <c:v>0.29663048373203</c:v>
                </c:pt>
                <c:pt idx="853">
                  <c:v>0.296631737773963</c:v>
                </c:pt>
                <c:pt idx="854">
                  <c:v>0.296632988148083</c:v>
                </c:pt>
                <c:pt idx="855">
                  <c:v>0.296634234865264</c:v>
                </c:pt>
                <c:pt idx="856">
                  <c:v>0.296635477936346</c:v>
                </c:pt>
                <c:pt idx="857">
                  <c:v>0.296636717372136</c:v>
                </c:pt>
                <c:pt idx="858">
                  <c:v>0.296637953183411</c:v>
                </c:pt>
                <c:pt idx="859">
                  <c:v>0.296639185380912</c:v>
                </c:pt>
                <c:pt idx="860">
                  <c:v>0.296640413975348</c:v>
                </c:pt>
                <c:pt idx="861">
                  <c:v>0.296641638977396</c:v>
                </c:pt>
                <c:pt idx="862">
                  <c:v>0.296642860397701</c:v>
                </c:pt>
                <c:pt idx="863">
                  <c:v>0.296644078246874</c:v>
                </c:pt>
                <c:pt idx="864">
                  <c:v>0.296645292535496</c:v>
                </c:pt>
                <c:pt idx="865">
                  <c:v>0.296646503274115</c:v>
                </c:pt>
                <c:pt idx="866">
                  <c:v>0.296647710473246</c:v>
                </c:pt>
                <c:pt idx="867">
                  <c:v>0.296648914143372</c:v>
                </c:pt>
                <c:pt idx="868">
                  <c:v>0.296650114294947</c:v>
                </c:pt>
                <c:pt idx="869">
                  <c:v>0.296651310938389</c:v>
                </c:pt>
                <c:pt idx="870">
                  <c:v>0.296652504084088</c:v>
                </c:pt>
                <c:pt idx="871">
                  <c:v>0.2966536937424</c:v>
                </c:pt>
                <c:pt idx="872">
                  <c:v>0.296654879923652</c:v>
                </c:pt>
                <c:pt idx="873">
                  <c:v>0.296656062638137</c:v>
                </c:pt>
                <c:pt idx="874">
                  <c:v>0.296657241896118</c:v>
                </c:pt>
                <c:pt idx="875">
                  <c:v>0.296658417707828</c:v>
                </c:pt>
                <c:pt idx="876">
                  <c:v>0.296659590083467</c:v>
                </c:pt>
                <c:pt idx="877">
                  <c:v>0.296660759033206</c:v>
                </c:pt>
                <c:pt idx="878">
                  <c:v>0.296661924567182</c:v>
                </c:pt>
                <c:pt idx="879">
                  <c:v>0.296663086695506</c:v>
                </c:pt>
                <c:pt idx="880">
                  <c:v>0.296664245428254</c:v>
                </c:pt>
                <c:pt idx="881">
                  <c:v>0.296665400775473</c:v>
                </c:pt>
                <c:pt idx="882">
                  <c:v>0.296666552747181</c:v>
                </c:pt>
                <c:pt idx="883">
                  <c:v>0.296667701353364</c:v>
                </c:pt>
                <c:pt idx="884">
                  <c:v>0.296668846603977</c:v>
                </c:pt>
                <c:pt idx="885">
                  <c:v>0.296669988508948</c:v>
                </c:pt>
                <c:pt idx="886">
                  <c:v>0.296671127078171</c:v>
                </c:pt>
                <c:pt idx="887">
                  <c:v>0.296672262321513</c:v>
                </c:pt>
                <c:pt idx="888">
                  <c:v>0.29667339424881</c:v>
                </c:pt>
                <c:pt idx="889">
                  <c:v>0.296674522869868</c:v>
                </c:pt>
                <c:pt idx="890">
                  <c:v>0.296675648194463</c:v>
                </c:pt>
                <c:pt idx="891">
                  <c:v>0.296676770232343</c:v>
                </c:pt>
                <c:pt idx="892">
                  <c:v>0.296677888993226</c:v>
                </c:pt>
                <c:pt idx="893">
                  <c:v>0.296679004486799</c:v>
                </c:pt>
                <c:pt idx="894">
                  <c:v>0.29668011672272</c:v>
                </c:pt>
                <c:pt idx="895">
                  <c:v>0.296681225710621</c:v>
                </c:pt>
                <c:pt idx="896">
                  <c:v>0.2966823314601</c:v>
                </c:pt>
                <c:pt idx="897">
                  <c:v>0.29668343398073</c:v>
                </c:pt>
                <c:pt idx="898">
                  <c:v>0.296684533282053</c:v>
                </c:pt>
                <c:pt idx="899">
                  <c:v>0.296685629373582</c:v>
                </c:pt>
                <c:pt idx="900">
                  <c:v>0.296686722264804</c:v>
                </c:pt>
                <c:pt idx="901">
                  <c:v>0.296687811965172</c:v>
                </c:pt>
                <c:pt idx="902">
                  <c:v>0.296688898484115</c:v>
                </c:pt>
                <c:pt idx="903">
                  <c:v>0.296689981831033</c:v>
                </c:pt>
                <c:pt idx="904">
                  <c:v>0.296691062015296</c:v>
                </c:pt>
                <c:pt idx="905">
                  <c:v>0.296692139046246</c:v>
                </c:pt>
                <c:pt idx="906">
                  <c:v>0.296693212933198</c:v>
                </c:pt>
                <c:pt idx="907">
                  <c:v>0.296694283685437</c:v>
                </c:pt>
                <c:pt idx="908">
                  <c:v>0.296695351312222</c:v>
                </c:pt>
                <c:pt idx="909">
                  <c:v>0.296696415822782</c:v>
                </c:pt>
                <c:pt idx="910">
                  <c:v>0.29669747722632</c:v>
                </c:pt>
                <c:pt idx="911">
                  <c:v>0.29669853553201</c:v>
                </c:pt>
                <c:pt idx="912">
                  <c:v>0.296699590748998</c:v>
                </c:pt>
                <c:pt idx="913">
                  <c:v>0.296700642886404</c:v>
                </c:pt>
                <c:pt idx="914">
                  <c:v>0.29670169195332</c:v>
                </c:pt>
                <c:pt idx="915">
                  <c:v>0.296702737958809</c:v>
                </c:pt>
                <c:pt idx="916">
                  <c:v>0.296703780911908</c:v>
                </c:pt>
                <c:pt idx="917">
                  <c:v>0.296704820821627</c:v>
                </c:pt>
                <c:pt idx="918">
                  <c:v>0.296705857696948</c:v>
                </c:pt>
                <c:pt idx="919">
                  <c:v>0.296706891546826</c:v>
                </c:pt>
                <c:pt idx="920">
                  <c:v>0.296707922380189</c:v>
                </c:pt>
                <c:pt idx="921">
                  <c:v>0.29670895020594</c:v>
                </c:pt>
                <c:pt idx="922">
                  <c:v>0.296709975032951</c:v>
                </c:pt>
                <c:pt idx="923">
                  <c:v>0.296710996870071</c:v>
                </c:pt>
                <c:pt idx="924">
                  <c:v>0.296712015726122</c:v>
                </c:pt>
                <c:pt idx="925">
                  <c:v>0.296713031609897</c:v>
                </c:pt>
                <c:pt idx="926">
                  <c:v>0.296714044530164</c:v>
                </c:pt>
                <c:pt idx="927">
                  <c:v>0.296715054495665</c:v>
                </c:pt>
                <c:pt idx="928">
                  <c:v>0.296716061515115</c:v>
                </c:pt>
                <c:pt idx="929">
                  <c:v>0.296717065597202</c:v>
                </c:pt>
                <c:pt idx="930">
                  <c:v>0.296718066750591</c:v>
                </c:pt>
                <c:pt idx="931">
                  <c:v>0.296719064983917</c:v>
                </c:pt>
                <c:pt idx="932">
                  <c:v>0.296720060305792</c:v>
                </c:pt>
                <c:pt idx="933">
                  <c:v>0.296721052724799</c:v>
                </c:pt>
                <c:pt idx="934">
                  <c:v>0.296722042249498</c:v>
                </c:pt>
                <c:pt idx="935">
                  <c:v>0.296723028888422</c:v>
                </c:pt>
                <c:pt idx="936">
                  <c:v>0.296724012650078</c:v>
                </c:pt>
                <c:pt idx="937">
                  <c:v>0.296724993542948</c:v>
                </c:pt>
                <c:pt idx="938">
                  <c:v>0.296725971575488</c:v>
                </c:pt>
                <c:pt idx="939">
                  <c:v>0.29672694675613</c:v>
                </c:pt>
                <c:pt idx="940">
                  <c:v>0.296727919093279</c:v>
                </c:pt>
                <c:pt idx="941">
                  <c:v>0.296728888595315</c:v>
                </c:pt>
                <c:pt idx="942">
                  <c:v>0.296729855270593</c:v>
                </c:pt>
                <c:pt idx="943">
                  <c:v>0.296730819127443</c:v>
                </c:pt>
                <c:pt idx="944">
                  <c:v>0.296731780174169</c:v>
                </c:pt>
                <c:pt idx="945">
                  <c:v>0.296732738419053</c:v>
                </c:pt>
                <c:pt idx="946">
                  <c:v>0.296733693870348</c:v>
                </c:pt>
                <c:pt idx="947">
                  <c:v>0.296734646536284</c:v>
                </c:pt>
                <c:pt idx="948">
                  <c:v>0.296735596425068</c:v>
                </c:pt>
                <c:pt idx="949">
                  <c:v>0.296736543544879</c:v>
                </c:pt>
                <c:pt idx="950">
                  <c:v>0.296737487903875</c:v>
                </c:pt>
                <c:pt idx="951">
                  <c:v>0.296738429510186</c:v>
                </c:pt>
                <c:pt idx="952">
                  <c:v>0.296739368371921</c:v>
                </c:pt>
                <c:pt idx="953">
                  <c:v>0.296740304497161</c:v>
                </c:pt>
                <c:pt idx="954">
                  <c:v>0.296741237893966</c:v>
                </c:pt>
                <c:pt idx="955">
                  <c:v>0.296742168570369</c:v>
                </c:pt>
                <c:pt idx="956">
                  <c:v>0.296743096534382</c:v>
                </c:pt>
                <c:pt idx="957">
                  <c:v>0.296744021793989</c:v>
                </c:pt>
                <c:pt idx="958">
                  <c:v>0.296744944357154</c:v>
                </c:pt>
                <c:pt idx="959">
                  <c:v>0.296745864231815</c:v>
                </c:pt>
                <c:pt idx="960">
                  <c:v>0.296746781425887</c:v>
                </c:pt>
                <c:pt idx="961">
                  <c:v>0.296747695947259</c:v>
                </c:pt>
                <c:pt idx="962">
                  <c:v>0.296748607803799</c:v>
                </c:pt>
                <c:pt idx="963">
                  <c:v>0.296749517003351</c:v>
                </c:pt>
                <c:pt idx="964">
                  <c:v>0.296750423553735</c:v>
                </c:pt>
                <c:pt idx="965">
                  <c:v>0.296751327462746</c:v>
                </c:pt>
                <c:pt idx="966">
                  <c:v>0.296752228738158</c:v>
                </c:pt>
                <c:pt idx="967">
                  <c:v>0.296753127387722</c:v>
                </c:pt>
                <c:pt idx="968">
                  <c:v>0.296754023419161</c:v>
                </c:pt>
                <c:pt idx="969">
                  <c:v>0.296754916840182</c:v>
                </c:pt>
                <c:pt idx="970">
                  <c:v>0.296755807658464</c:v>
                </c:pt>
                <c:pt idx="971">
                  <c:v>0.296756695881664</c:v>
                </c:pt>
                <c:pt idx="972">
                  <c:v>0.296757581517416</c:v>
                </c:pt>
                <c:pt idx="973">
                  <c:v>0.296758464573331</c:v>
                </c:pt>
                <c:pt idx="974">
                  <c:v>0.296759345056999</c:v>
                </c:pt>
                <c:pt idx="975">
                  <c:v>0.296760222975984</c:v>
                </c:pt>
                <c:pt idx="976">
                  <c:v>0.296761098337831</c:v>
                </c:pt>
                <c:pt idx="977">
                  <c:v>0.296761971150059</c:v>
                </c:pt>
                <c:pt idx="978">
                  <c:v>0.296762841420168</c:v>
                </c:pt>
                <c:pt idx="979">
                  <c:v>0.296763709155631</c:v>
                </c:pt>
                <c:pt idx="980">
                  <c:v>0.296764574363902</c:v>
                </c:pt>
                <c:pt idx="981">
                  <c:v>0.296765437052413</c:v>
                </c:pt>
                <c:pt idx="982">
                  <c:v>0.296766297228571</c:v>
                </c:pt>
                <c:pt idx="983">
                  <c:v>0.296767154899764</c:v>
                </c:pt>
                <c:pt idx="984">
                  <c:v>0.296768010073355</c:v>
                </c:pt>
                <c:pt idx="985">
                  <c:v>0.296768862756687</c:v>
                </c:pt>
                <c:pt idx="986">
                  <c:v>0.29676971295708</c:v>
                </c:pt>
                <c:pt idx="987">
                  <c:v>0.296770560681832</c:v>
                </c:pt>
                <c:pt idx="988">
                  <c:v>0.296771405938219</c:v>
                </c:pt>
                <c:pt idx="989">
                  <c:v>0.296772248733497</c:v>
                </c:pt>
                <c:pt idx="990">
                  <c:v>0.296773089074899</c:v>
                </c:pt>
                <c:pt idx="991">
                  <c:v>0.296773926969635</c:v>
                </c:pt>
                <c:pt idx="992">
                  <c:v>0.296774762424896</c:v>
                </c:pt>
                <c:pt idx="993">
                  <c:v>0.296775595447849</c:v>
                </c:pt>
                <c:pt idx="994">
                  <c:v>0.296776426045643</c:v>
                </c:pt>
                <c:pt idx="995">
                  <c:v>0.296777254225401</c:v>
                </c:pt>
                <c:pt idx="996">
                  <c:v>0.296778079994229</c:v>
                </c:pt>
                <c:pt idx="997">
                  <c:v>0.29677890335921</c:v>
                </c:pt>
                <c:pt idx="998">
                  <c:v>0.296779724327404</c:v>
                </c:pt>
                <c:pt idx="999">
                  <c:v>0.296780542905853</c:v>
                </c:pt>
                <c:pt idx="1000">
                  <c:v>0.296781359101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sigma=1/6"</c:f>
              <c:strCache>
                <c:ptCount val="1"/>
                <c:pt idx="0">
                  <c:v>1/sigma=1/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k aversion (long horizon)'!$I$8:$I$1008</c:f>
              <c:strCache>
                <c:ptCount val="1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59999999999999</c:v>
                </c:pt>
                <c:pt idx="105">
                  <c:v>2.62499999999999</c:v>
                </c:pt>
                <c:pt idx="106">
                  <c:v>2.64999999999999</c:v>
                </c:pt>
                <c:pt idx="107">
                  <c:v>2.67499999999999</c:v>
                </c:pt>
                <c:pt idx="108">
                  <c:v>2.69999999999999</c:v>
                </c:pt>
                <c:pt idx="109">
                  <c:v>2.72499999999999</c:v>
                </c:pt>
                <c:pt idx="110">
                  <c:v>2.74999999999999</c:v>
                </c:pt>
                <c:pt idx="111">
                  <c:v>2.77499999999999</c:v>
                </c:pt>
                <c:pt idx="112">
                  <c:v>2.79999999999999</c:v>
                </c:pt>
                <c:pt idx="113">
                  <c:v>2.82499999999999</c:v>
                </c:pt>
                <c:pt idx="114">
                  <c:v>2.84999999999999</c:v>
                </c:pt>
                <c:pt idx="115">
                  <c:v>2.87499999999999</c:v>
                </c:pt>
                <c:pt idx="116">
                  <c:v>2.89999999999999</c:v>
                </c:pt>
                <c:pt idx="117">
                  <c:v>2.92499999999999</c:v>
                </c:pt>
                <c:pt idx="118">
                  <c:v>2.94999999999999</c:v>
                </c:pt>
                <c:pt idx="119">
                  <c:v>2.97499999999999</c:v>
                </c:pt>
                <c:pt idx="120">
                  <c:v>2.99999999999999</c:v>
                </c:pt>
                <c:pt idx="121">
                  <c:v>3.02499999999999</c:v>
                </c:pt>
                <c:pt idx="122">
                  <c:v>3.04999999999999</c:v>
                </c:pt>
                <c:pt idx="123">
                  <c:v>3.07499999999999</c:v>
                </c:pt>
                <c:pt idx="124">
                  <c:v>3.09999999999999</c:v>
                </c:pt>
                <c:pt idx="125">
                  <c:v>3.12499999999999</c:v>
                </c:pt>
                <c:pt idx="126">
                  <c:v>3.14999999999999</c:v>
                </c:pt>
                <c:pt idx="127">
                  <c:v>3.17499999999999</c:v>
                </c:pt>
                <c:pt idx="128">
                  <c:v>3.19999999999999</c:v>
                </c:pt>
                <c:pt idx="129">
                  <c:v>3.22499999999999</c:v>
                </c:pt>
                <c:pt idx="130">
                  <c:v>3.24999999999999</c:v>
                </c:pt>
                <c:pt idx="131">
                  <c:v>3.27499999999999</c:v>
                </c:pt>
                <c:pt idx="132">
                  <c:v>3.29999999999999</c:v>
                </c:pt>
                <c:pt idx="133">
                  <c:v>3.32499999999999</c:v>
                </c:pt>
                <c:pt idx="134">
                  <c:v>3.34999999999999</c:v>
                </c:pt>
                <c:pt idx="135">
                  <c:v>3.37499999999999</c:v>
                </c:pt>
                <c:pt idx="136">
                  <c:v>3.39999999999999</c:v>
                </c:pt>
                <c:pt idx="137">
                  <c:v>3.42499999999999</c:v>
                </c:pt>
                <c:pt idx="138">
                  <c:v>3.44999999999999</c:v>
                </c:pt>
                <c:pt idx="139">
                  <c:v>3.47499999999999</c:v>
                </c:pt>
                <c:pt idx="140">
                  <c:v>3.49999999999999</c:v>
                </c:pt>
                <c:pt idx="141">
                  <c:v>3.52499999999999</c:v>
                </c:pt>
                <c:pt idx="142">
                  <c:v>3.54999999999999</c:v>
                </c:pt>
                <c:pt idx="143">
                  <c:v>3.57499999999999</c:v>
                </c:pt>
                <c:pt idx="144">
                  <c:v>3.59999999999999</c:v>
                </c:pt>
                <c:pt idx="145">
                  <c:v>3.62499999999999</c:v>
                </c:pt>
                <c:pt idx="146">
                  <c:v>3.64999999999999</c:v>
                </c:pt>
                <c:pt idx="147">
                  <c:v>3.67499999999999</c:v>
                </c:pt>
                <c:pt idx="148">
                  <c:v>3.69999999999999</c:v>
                </c:pt>
                <c:pt idx="149">
                  <c:v>3.72499999999999</c:v>
                </c:pt>
                <c:pt idx="150">
                  <c:v>3.74999999999999</c:v>
                </c:pt>
                <c:pt idx="151">
                  <c:v>3.77499999999999</c:v>
                </c:pt>
                <c:pt idx="152">
                  <c:v>3.79999999999999</c:v>
                </c:pt>
                <c:pt idx="153">
                  <c:v>3.82499999999999</c:v>
                </c:pt>
                <c:pt idx="154">
                  <c:v>3.84999999999999</c:v>
                </c:pt>
                <c:pt idx="155">
                  <c:v>3.87499999999999</c:v>
                </c:pt>
                <c:pt idx="156">
                  <c:v>3.89999999999999</c:v>
                </c:pt>
                <c:pt idx="157">
                  <c:v>3.92499999999999</c:v>
                </c:pt>
                <c:pt idx="158">
                  <c:v>3.94999999999999</c:v>
                </c:pt>
                <c:pt idx="159">
                  <c:v>3.97499999999999</c:v>
                </c:pt>
                <c:pt idx="160">
                  <c:v>3.99999999999999</c:v>
                </c:pt>
                <c:pt idx="161">
                  <c:v>4.02499999999999</c:v>
                </c:pt>
                <c:pt idx="162">
                  <c:v>4.04999999999999</c:v>
                </c:pt>
                <c:pt idx="163">
                  <c:v>4.07499999999999</c:v>
                </c:pt>
                <c:pt idx="164">
                  <c:v>4.09999999999999</c:v>
                </c:pt>
                <c:pt idx="165">
                  <c:v>4.12499999999999</c:v>
                </c:pt>
                <c:pt idx="166">
                  <c:v>4.14999999999999</c:v>
                </c:pt>
                <c:pt idx="167">
                  <c:v>4.17499999999999</c:v>
                </c:pt>
                <c:pt idx="168">
                  <c:v>4.19999999999999</c:v>
                </c:pt>
                <c:pt idx="169">
                  <c:v>4.22499999999999</c:v>
                </c:pt>
                <c:pt idx="170">
                  <c:v>4.24999999999999</c:v>
                </c:pt>
                <c:pt idx="171">
                  <c:v>4.27499999999999</c:v>
                </c:pt>
                <c:pt idx="172">
                  <c:v>4.29999999999999</c:v>
                </c:pt>
                <c:pt idx="173">
                  <c:v>4.32499999999999</c:v>
                </c:pt>
                <c:pt idx="174">
                  <c:v>4.34999999999999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00000000001</c:v>
                </c:pt>
                <c:pt idx="204">
                  <c:v>5.10000000000001</c:v>
                </c:pt>
                <c:pt idx="205">
                  <c:v>5.12500000000001</c:v>
                </c:pt>
                <c:pt idx="206">
                  <c:v>5.15000000000001</c:v>
                </c:pt>
                <c:pt idx="207">
                  <c:v>5.17500000000001</c:v>
                </c:pt>
                <c:pt idx="208">
                  <c:v>5.20000000000001</c:v>
                </c:pt>
                <c:pt idx="209">
                  <c:v>5.22500000000001</c:v>
                </c:pt>
                <c:pt idx="210">
                  <c:v>5.25000000000001</c:v>
                </c:pt>
                <c:pt idx="211">
                  <c:v>5.27500000000001</c:v>
                </c:pt>
                <c:pt idx="212">
                  <c:v>5.30000000000001</c:v>
                </c:pt>
                <c:pt idx="213">
                  <c:v>5.32500000000001</c:v>
                </c:pt>
                <c:pt idx="214">
                  <c:v>5.35000000000001</c:v>
                </c:pt>
                <c:pt idx="215">
                  <c:v>5.37500000000001</c:v>
                </c:pt>
                <c:pt idx="216">
                  <c:v>5.40000000000001</c:v>
                </c:pt>
                <c:pt idx="217">
                  <c:v>5.42500000000001</c:v>
                </c:pt>
                <c:pt idx="218">
                  <c:v>5.45000000000001</c:v>
                </c:pt>
                <c:pt idx="219">
                  <c:v>5.47500000000001</c:v>
                </c:pt>
                <c:pt idx="220">
                  <c:v>5.50000000000001</c:v>
                </c:pt>
                <c:pt idx="221">
                  <c:v>5.52500000000001</c:v>
                </c:pt>
                <c:pt idx="222">
                  <c:v>5.55000000000001</c:v>
                </c:pt>
                <c:pt idx="223">
                  <c:v>5.57500000000001</c:v>
                </c:pt>
                <c:pt idx="224">
                  <c:v>5.60000000000001</c:v>
                </c:pt>
                <c:pt idx="225">
                  <c:v>5.62500000000001</c:v>
                </c:pt>
                <c:pt idx="226">
                  <c:v>5.65000000000001</c:v>
                </c:pt>
                <c:pt idx="227">
                  <c:v>5.67500000000001</c:v>
                </c:pt>
                <c:pt idx="228">
                  <c:v>5.70000000000001</c:v>
                </c:pt>
                <c:pt idx="229">
                  <c:v>5.72500000000001</c:v>
                </c:pt>
                <c:pt idx="230">
                  <c:v>5.75000000000001</c:v>
                </c:pt>
                <c:pt idx="231">
                  <c:v>5.77500000000002</c:v>
                </c:pt>
                <c:pt idx="232">
                  <c:v>5.80000000000002</c:v>
                </c:pt>
                <c:pt idx="233">
                  <c:v>5.82500000000002</c:v>
                </c:pt>
                <c:pt idx="234">
                  <c:v>5.85000000000002</c:v>
                </c:pt>
                <c:pt idx="235">
                  <c:v>5.87500000000002</c:v>
                </c:pt>
                <c:pt idx="236">
                  <c:v>5.90000000000002</c:v>
                </c:pt>
                <c:pt idx="237">
                  <c:v>5.92500000000002</c:v>
                </c:pt>
                <c:pt idx="238">
                  <c:v>5.95000000000002</c:v>
                </c:pt>
                <c:pt idx="239">
                  <c:v>5.97500000000002</c:v>
                </c:pt>
                <c:pt idx="240">
                  <c:v>6.00000000000002</c:v>
                </c:pt>
                <c:pt idx="241">
                  <c:v>6.02500000000002</c:v>
                </c:pt>
                <c:pt idx="242">
                  <c:v>6.05000000000002</c:v>
                </c:pt>
                <c:pt idx="243">
                  <c:v>6.07500000000002</c:v>
                </c:pt>
                <c:pt idx="244">
                  <c:v>6.10000000000002</c:v>
                </c:pt>
                <c:pt idx="245">
                  <c:v>6.12500000000002</c:v>
                </c:pt>
                <c:pt idx="246">
                  <c:v>6.15000000000002</c:v>
                </c:pt>
                <c:pt idx="247">
                  <c:v>6.17500000000002</c:v>
                </c:pt>
                <c:pt idx="248">
                  <c:v>6.20000000000002</c:v>
                </c:pt>
                <c:pt idx="249">
                  <c:v>6.22500000000002</c:v>
                </c:pt>
                <c:pt idx="250">
                  <c:v>6.25000000000002</c:v>
                </c:pt>
                <c:pt idx="251">
                  <c:v>6.27500000000002</c:v>
                </c:pt>
                <c:pt idx="252">
                  <c:v>6.30000000000002</c:v>
                </c:pt>
                <c:pt idx="253">
                  <c:v>6.32500000000002</c:v>
                </c:pt>
                <c:pt idx="254">
                  <c:v>6.35000000000002</c:v>
                </c:pt>
                <c:pt idx="255">
                  <c:v>6.37500000000002</c:v>
                </c:pt>
                <c:pt idx="256">
                  <c:v>6.40000000000002</c:v>
                </c:pt>
                <c:pt idx="257">
                  <c:v>6.42500000000002</c:v>
                </c:pt>
                <c:pt idx="258">
                  <c:v>6.45000000000002</c:v>
                </c:pt>
                <c:pt idx="259">
                  <c:v>6.47500000000002</c:v>
                </c:pt>
                <c:pt idx="260">
                  <c:v>6.50000000000003</c:v>
                </c:pt>
                <c:pt idx="261">
                  <c:v>6.52500000000003</c:v>
                </c:pt>
                <c:pt idx="262">
                  <c:v>6.55000000000003</c:v>
                </c:pt>
                <c:pt idx="263">
                  <c:v>6.57500000000003</c:v>
                </c:pt>
                <c:pt idx="264">
                  <c:v>6.60000000000003</c:v>
                </c:pt>
                <c:pt idx="265">
                  <c:v>6.62500000000003</c:v>
                </c:pt>
                <c:pt idx="266">
                  <c:v>6.65000000000003</c:v>
                </c:pt>
                <c:pt idx="267">
                  <c:v>6.67500000000003</c:v>
                </c:pt>
                <c:pt idx="268">
                  <c:v>6.70000000000003</c:v>
                </c:pt>
                <c:pt idx="269">
                  <c:v>6.72500000000003</c:v>
                </c:pt>
                <c:pt idx="270">
                  <c:v>6.75000000000003</c:v>
                </c:pt>
                <c:pt idx="271">
                  <c:v>6.77500000000003</c:v>
                </c:pt>
                <c:pt idx="272">
                  <c:v>6.80000000000003</c:v>
                </c:pt>
                <c:pt idx="273">
                  <c:v>6.82500000000003</c:v>
                </c:pt>
                <c:pt idx="274">
                  <c:v>6.85000000000003</c:v>
                </c:pt>
                <c:pt idx="275">
                  <c:v>6.87500000000003</c:v>
                </c:pt>
                <c:pt idx="276">
                  <c:v>6.90000000000003</c:v>
                </c:pt>
                <c:pt idx="277">
                  <c:v>6.92500000000003</c:v>
                </c:pt>
                <c:pt idx="278">
                  <c:v>6.95000000000003</c:v>
                </c:pt>
                <c:pt idx="279">
                  <c:v>6.97500000000003</c:v>
                </c:pt>
                <c:pt idx="280">
                  <c:v>7.00000000000003</c:v>
                </c:pt>
                <c:pt idx="281">
                  <c:v>7.02500000000003</c:v>
                </c:pt>
                <c:pt idx="282">
                  <c:v>7.05000000000003</c:v>
                </c:pt>
                <c:pt idx="283">
                  <c:v>7.07500000000003</c:v>
                </c:pt>
                <c:pt idx="284">
                  <c:v>7.10000000000003</c:v>
                </c:pt>
                <c:pt idx="285">
                  <c:v>7.12500000000003</c:v>
                </c:pt>
                <c:pt idx="286">
                  <c:v>7.15000000000003</c:v>
                </c:pt>
                <c:pt idx="287">
                  <c:v>7.17500000000003</c:v>
                </c:pt>
                <c:pt idx="288">
                  <c:v>7.20000000000004</c:v>
                </c:pt>
                <c:pt idx="289">
                  <c:v>7.22500000000004</c:v>
                </c:pt>
                <c:pt idx="290">
                  <c:v>7.25000000000004</c:v>
                </c:pt>
                <c:pt idx="291">
                  <c:v>7.27500000000004</c:v>
                </c:pt>
                <c:pt idx="292">
                  <c:v>7.30000000000004</c:v>
                </c:pt>
                <c:pt idx="293">
                  <c:v>7.32500000000004</c:v>
                </c:pt>
                <c:pt idx="294">
                  <c:v>7.35000000000004</c:v>
                </c:pt>
                <c:pt idx="295">
                  <c:v>7.37500000000004</c:v>
                </c:pt>
                <c:pt idx="296">
                  <c:v>7.40000000000004</c:v>
                </c:pt>
                <c:pt idx="297">
                  <c:v>7.42500000000004</c:v>
                </c:pt>
                <c:pt idx="298">
                  <c:v>7.45000000000004</c:v>
                </c:pt>
                <c:pt idx="299">
                  <c:v>7.47500000000004</c:v>
                </c:pt>
                <c:pt idx="300">
                  <c:v>7.50000000000004</c:v>
                </c:pt>
                <c:pt idx="301">
                  <c:v>7.52500000000004</c:v>
                </c:pt>
                <c:pt idx="302">
                  <c:v>7.55000000000004</c:v>
                </c:pt>
                <c:pt idx="303">
                  <c:v>7.57500000000004</c:v>
                </c:pt>
                <c:pt idx="304">
                  <c:v>7.60000000000004</c:v>
                </c:pt>
                <c:pt idx="305">
                  <c:v>7.62500000000004</c:v>
                </c:pt>
                <c:pt idx="306">
                  <c:v>7.65000000000004</c:v>
                </c:pt>
                <c:pt idx="307">
                  <c:v>7.67500000000004</c:v>
                </c:pt>
                <c:pt idx="308">
                  <c:v>7.70000000000004</c:v>
                </c:pt>
                <c:pt idx="309">
                  <c:v>7.72500000000004</c:v>
                </c:pt>
                <c:pt idx="310">
                  <c:v>7.75000000000004</c:v>
                </c:pt>
                <c:pt idx="311">
                  <c:v>7.77500000000004</c:v>
                </c:pt>
                <c:pt idx="312">
                  <c:v>7.80000000000004</c:v>
                </c:pt>
                <c:pt idx="313">
                  <c:v>7.82500000000004</c:v>
                </c:pt>
                <c:pt idx="314">
                  <c:v>7.85000000000004</c:v>
                </c:pt>
                <c:pt idx="315">
                  <c:v>7.87500000000004</c:v>
                </c:pt>
                <c:pt idx="316">
                  <c:v>7.90000000000005</c:v>
                </c:pt>
                <c:pt idx="317">
                  <c:v>7.92500000000005</c:v>
                </c:pt>
                <c:pt idx="318">
                  <c:v>7.95000000000005</c:v>
                </c:pt>
                <c:pt idx="319">
                  <c:v>7.97500000000005</c:v>
                </c:pt>
                <c:pt idx="320">
                  <c:v>8.00000000000005</c:v>
                </c:pt>
                <c:pt idx="321">
                  <c:v>8.02500000000005</c:v>
                </c:pt>
                <c:pt idx="322">
                  <c:v>8.05000000000005</c:v>
                </c:pt>
                <c:pt idx="323">
                  <c:v>8.07500000000005</c:v>
                </c:pt>
                <c:pt idx="324">
                  <c:v>8.10000000000005</c:v>
                </c:pt>
                <c:pt idx="325">
                  <c:v>8.12500000000005</c:v>
                </c:pt>
                <c:pt idx="326">
                  <c:v>8.15000000000005</c:v>
                </c:pt>
                <c:pt idx="327">
                  <c:v>8.17500000000005</c:v>
                </c:pt>
                <c:pt idx="328">
                  <c:v>8.20000000000005</c:v>
                </c:pt>
                <c:pt idx="329">
                  <c:v>8.22500000000005</c:v>
                </c:pt>
                <c:pt idx="330">
                  <c:v>8.25000000000005</c:v>
                </c:pt>
                <c:pt idx="331">
                  <c:v>8.27500000000005</c:v>
                </c:pt>
                <c:pt idx="332">
                  <c:v>8.30000000000005</c:v>
                </c:pt>
                <c:pt idx="333">
                  <c:v>8.32500000000005</c:v>
                </c:pt>
                <c:pt idx="334">
                  <c:v>8.35000000000005</c:v>
                </c:pt>
                <c:pt idx="335">
                  <c:v>8.37500000000005</c:v>
                </c:pt>
                <c:pt idx="336">
                  <c:v>8.40000000000005</c:v>
                </c:pt>
                <c:pt idx="337">
                  <c:v>8.42500000000005</c:v>
                </c:pt>
                <c:pt idx="338">
                  <c:v>8.45000000000005</c:v>
                </c:pt>
                <c:pt idx="339">
                  <c:v>8.47500000000005</c:v>
                </c:pt>
                <c:pt idx="340">
                  <c:v>8.50000000000005</c:v>
                </c:pt>
                <c:pt idx="341">
                  <c:v>8.52500000000005</c:v>
                </c:pt>
                <c:pt idx="342">
                  <c:v>8.55000000000005</c:v>
                </c:pt>
                <c:pt idx="343">
                  <c:v>8.57500000000005</c:v>
                </c:pt>
                <c:pt idx="344">
                  <c:v>8.60000000000006</c:v>
                </c:pt>
                <c:pt idx="345">
                  <c:v>8.62500000000006</c:v>
                </c:pt>
                <c:pt idx="346">
                  <c:v>8.65000000000006</c:v>
                </c:pt>
                <c:pt idx="347">
                  <c:v>8.67500000000006</c:v>
                </c:pt>
                <c:pt idx="348">
                  <c:v>8.70000000000006</c:v>
                </c:pt>
                <c:pt idx="349">
                  <c:v>8.72500000000006</c:v>
                </c:pt>
                <c:pt idx="350">
                  <c:v>8.75000000000006</c:v>
                </c:pt>
                <c:pt idx="351">
                  <c:v>8.77500000000006</c:v>
                </c:pt>
                <c:pt idx="352">
                  <c:v>8.80000000000006</c:v>
                </c:pt>
                <c:pt idx="353">
                  <c:v>8.82500000000006</c:v>
                </c:pt>
                <c:pt idx="354">
                  <c:v>8.85000000000006</c:v>
                </c:pt>
                <c:pt idx="355">
                  <c:v>8.87500000000006</c:v>
                </c:pt>
                <c:pt idx="356">
                  <c:v>8.90000000000006</c:v>
                </c:pt>
                <c:pt idx="357">
                  <c:v>8.92500000000006</c:v>
                </c:pt>
                <c:pt idx="358">
                  <c:v>8.95000000000006</c:v>
                </c:pt>
                <c:pt idx="359">
                  <c:v>8.97500000000006</c:v>
                </c:pt>
                <c:pt idx="360">
                  <c:v>9.00000000000006</c:v>
                </c:pt>
                <c:pt idx="361">
                  <c:v>9.02500000000006</c:v>
                </c:pt>
                <c:pt idx="362">
                  <c:v>9.05000000000006</c:v>
                </c:pt>
                <c:pt idx="363">
                  <c:v>9.07500000000006</c:v>
                </c:pt>
                <c:pt idx="364">
                  <c:v>9.10000000000006</c:v>
                </c:pt>
                <c:pt idx="365">
                  <c:v>9.12500000000006</c:v>
                </c:pt>
                <c:pt idx="366">
                  <c:v>9.15000000000006</c:v>
                </c:pt>
                <c:pt idx="367">
                  <c:v>9.17500000000006</c:v>
                </c:pt>
                <c:pt idx="368">
                  <c:v>9.20000000000006</c:v>
                </c:pt>
                <c:pt idx="369">
                  <c:v>9.22500000000006</c:v>
                </c:pt>
                <c:pt idx="370">
                  <c:v>9.25000000000006</c:v>
                </c:pt>
                <c:pt idx="371">
                  <c:v>9.27500000000006</c:v>
                </c:pt>
                <c:pt idx="372">
                  <c:v>9.30000000000007</c:v>
                </c:pt>
                <c:pt idx="373">
                  <c:v>9.32500000000007</c:v>
                </c:pt>
                <c:pt idx="374">
                  <c:v>9.35000000000007</c:v>
                </c:pt>
                <c:pt idx="375">
                  <c:v>9.37500000000007</c:v>
                </c:pt>
                <c:pt idx="376">
                  <c:v>9.40000000000007</c:v>
                </c:pt>
                <c:pt idx="377">
                  <c:v>9.42500000000007</c:v>
                </c:pt>
                <c:pt idx="378">
                  <c:v>9.45000000000007</c:v>
                </c:pt>
                <c:pt idx="379">
                  <c:v>9.47500000000007</c:v>
                </c:pt>
                <c:pt idx="380">
                  <c:v>9.50000000000007</c:v>
                </c:pt>
                <c:pt idx="381">
                  <c:v>9.52500000000007</c:v>
                </c:pt>
                <c:pt idx="382">
                  <c:v>9.55000000000007</c:v>
                </c:pt>
                <c:pt idx="383">
                  <c:v>9.57500000000007</c:v>
                </c:pt>
                <c:pt idx="384">
                  <c:v>9.60000000000007</c:v>
                </c:pt>
                <c:pt idx="385">
                  <c:v>9.62500000000007</c:v>
                </c:pt>
                <c:pt idx="386">
                  <c:v>9.65000000000007</c:v>
                </c:pt>
                <c:pt idx="387">
                  <c:v>9.67500000000007</c:v>
                </c:pt>
                <c:pt idx="388">
                  <c:v>9.70000000000007</c:v>
                </c:pt>
                <c:pt idx="389">
                  <c:v>9.72500000000007</c:v>
                </c:pt>
                <c:pt idx="390">
                  <c:v>9.75000000000007</c:v>
                </c:pt>
                <c:pt idx="391">
                  <c:v>9.77500000000007</c:v>
                </c:pt>
                <c:pt idx="392">
                  <c:v>9.80000000000007</c:v>
                </c:pt>
                <c:pt idx="393">
                  <c:v>9.82500000000007</c:v>
                </c:pt>
                <c:pt idx="394">
                  <c:v>9.85000000000007</c:v>
                </c:pt>
                <c:pt idx="395">
                  <c:v>9.87500000000007</c:v>
                </c:pt>
                <c:pt idx="396">
                  <c:v>9.90000000000007</c:v>
                </c:pt>
                <c:pt idx="397">
                  <c:v>9.92500000000007</c:v>
                </c:pt>
                <c:pt idx="398">
                  <c:v>9.95000000000007</c:v>
                </c:pt>
                <c:pt idx="399">
                  <c:v>9.97500000000007</c:v>
                </c:pt>
                <c:pt idx="400">
                  <c:v>10.0000000000001</c:v>
                </c:pt>
                <c:pt idx="401">
                  <c:v>10.0250000000001</c:v>
                </c:pt>
                <c:pt idx="402">
                  <c:v>10.0500000000001</c:v>
                </c:pt>
                <c:pt idx="403">
                  <c:v>10.0750000000001</c:v>
                </c:pt>
                <c:pt idx="404">
                  <c:v>10.1000000000001</c:v>
                </c:pt>
                <c:pt idx="405">
                  <c:v>10.1250000000001</c:v>
                </c:pt>
                <c:pt idx="406">
                  <c:v>10.1500000000001</c:v>
                </c:pt>
                <c:pt idx="407">
                  <c:v>10.1750000000001</c:v>
                </c:pt>
                <c:pt idx="408">
                  <c:v>10.2000000000001</c:v>
                </c:pt>
                <c:pt idx="409">
                  <c:v>10.2250000000001</c:v>
                </c:pt>
                <c:pt idx="410">
                  <c:v>10.2500000000001</c:v>
                </c:pt>
                <c:pt idx="411">
                  <c:v>10.2750000000001</c:v>
                </c:pt>
                <c:pt idx="412">
                  <c:v>10.3000000000001</c:v>
                </c:pt>
                <c:pt idx="413">
                  <c:v>10.3250000000001</c:v>
                </c:pt>
                <c:pt idx="414">
                  <c:v>10.3500000000001</c:v>
                </c:pt>
                <c:pt idx="415">
                  <c:v>10.3750000000001</c:v>
                </c:pt>
                <c:pt idx="416">
                  <c:v>10.4000000000001</c:v>
                </c:pt>
                <c:pt idx="417">
                  <c:v>10.4250000000001</c:v>
                </c:pt>
                <c:pt idx="418">
                  <c:v>10.4500000000001</c:v>
                </c:pt>
                <c:pt idx="419">
                  <c:v>10.4750000000001</c:v>
                </c:pt>
                <c:pt idx="420">
                  <c:v>10.5000000000001</c:v>
                </c:pt>
                <c:pt idx="421">
                  <c:v>10.5250000000001</c:v>
                </c:pt>
                <c:pt idx="422">
                  <c:v>10.5500000000001</c:v>
                </c:pt>
                <c:pt idx="423">
                  <c:v>10.5750000000001</c:v>
                </c:pt>
                <c:pt idx="424">
                  <c:v>10.6000000000001</c:v>
                </c:pt>
                <c:pt idx="425">
                  <c:v>10.6250000000001</c:v>
                </c:pt>
                <c:pt idx="426">
                  <c:v>10.6500000000001</c:v>
                </c:pt>
                <c:pt idx="427">
                  <c:v>10.6750000000001</c:v>
                </c:pt>
                <c:pt idx="428">
                  <c:v>10.7000000000001</c:v>
                </c:pt>
                <c:pt idx="429">
                  <c:v>10.7250000000001</c:v>
                </c:pt>
                <c:pt idx="430">
                  <c:v>10.7500000000001</c:v>
                </c:pt>
                <c:pt idx="431">
                  <c:v>10.7750000000001</c:v>
                </c:pt>
                <c:pt idx="432">
                  <c:v>10.8000000000001</c:v>
                </c:pt>
                <c:pt idx="433">
                  <c:v>10.8250000000001</c:v>
                </c:pt>
                <c:pt idx="434">
                  <c:v>10.8500000000001</c:v>
                </c:pt>
                <c:pt idx="435">
                  <c:v>10.8750000000001</c:v>
                </c:pt>
                <c:pt idx="436">
                  <c:v>10.9000000000001</c:v>
                </c:pt>
                <c:pt idx="437">
                  <c:v>10.9250000000001</c:v>
                </c:pt>
                <c:pt idx="438">
                  <c:v>10.9500000000001</c:v>
                </c:pt>
                <c:pt idx="439">
                  <c:v>10.9750000000001</c:v>
                </c:pt>
                <c:pt idx="440">
                  <c:v>11.0000000000001</c:v>
                </c:pt>
                <c:pt idx="441">
                  <c:v>11.0250000000001</c:v>
                </c:pt>
                <c:pt idx="442">
                  <c:v>11.0500000000001</c:v>
                </c:pt>
                <c:pt idx="443">
                  <c:v>11.0750000000001</c:v>
                </c:pt>
                <c:pt idx="444">
                  <c:v>11.1000000000001</c:v>
                </c:pt>
                <c:pt idx="445">
                  <c:v>11.1250000000001</c:v>
                </c:pt>
                <c:pt idx="446">
                  <c:v>11.1500000000001</c:v>
                </c:pt>
                <c:pt idx="447">
                  <c:v>11.1750000000001</c:v>
                </c:pt>
                <c:pt idx="448">
                  <c:v>11.2000000000001</c:v>
                </c:pt>
                <c:pt idx="449">
                  <c:v>11.2250000000001</c:v>
                </c:pt>
                <c:pt idx="450">
                  <c:v>11.2500000000001</c:v>
                </c:pt>
                <c:pt idx="451">
                  <c:v>11.2750000000001</c:v>
                </c:pt>
                <c:pt idx="452">
                  <c:v>11.3000000000001</c:v>
                </c:pt>
                <c:pt idx="453">
                  <c:v>11.3250000000001</c:v>
                </c:pt>
                <c:pt idx="454">
                  <c:v>11.3500000000001</c:v>
                </c:pt>
                <c:pt idx="455">
                  <c:v>11.3750000000001</c:v>
                </c:pt>
                <c:pt idx="456">
                  <c:v>11.4000000000001</c:v>
                </c:pt>
                <c:pt idx="457">
                  <c:v>11.4250000000001</c:v>
                </c:pt>
                <c:pt idx="458">
                  <c:v>11.4500000000001</c:v>
                </c:pt>
                <c:pt idx="459">
                  <c:v>11.4750000000001</c:v>
                </c:pt>
                <c:pt idx="460">
                  <c:v>11.5000000000001</c:v>
                </c:pt>
                <c:pt idx="461">
                  <c:v>11.5250000000001</c:v>
                </c:pt>
                <c:pt idx="462">
                  <c:v>11.5500000000001</c:v>
                </c:pt>
                <c:pt idx="463">
                  <c:v>11.5750000000001</c:v>
                </c:pt>
                <c:pt idx="464">
                  <c:v>11.6000000000001</c:v>
                </c:pt>
                <c:pt idx="465">
                  <c:v>11.6250000000001</c:v>
                </c:pt>
                <c:pt idx="466">
                  <c:v>11.6500000000001</c:v>
                </c:pt>
                <c:pt idx="467">
                  <c:v>11.6750000000001</c:v>
                </c:pt>
                <c:pt idx="468">
                  <c:v>11.7000000000001</c:v>
                </c:pt>
                <c:pt idx="469">
                  <c:v>11.7250000000001</c:v>
                </c:pt>
                <c:pt idx="470">
                  <c:v>11.7500000000001</c:v>
                </c:pt>
                <c:pt idx="471">
                  <c:v>11.7750000000001</c:v>
                </c:pt>
                <c:pt idx="472">
                  <c:v>11.8000000000001</c:v>
                </c:pt>
                <c:pt idx="473">
                  <c:v>11.8250000000001</c:v>
                </c:pt>
                <c:pt idx="474">
                  <c:v>11.8500000000001</c:v>
                </c:pt>
                <c:pt idx="475">
                  <c:v>11.8750000000001</c:v>
                </c:pt>
                <c:pt idx="476">
                  <c:v>11.9000000000001</c:v>
                </c:pt>
                <c:pt idx="477">
                  <c:v>11.9250000000001</c:v>
                </c:pt>
                <c:pt idx="478">
                  <c:v>11.9500000000001</c:v>
                </c:pt>
                <c:pt idx="479">
                  <c:v>11.9750000000001</c:v>
                </c:pt>
                <c:pt idx="480">
                  <c:v>12.0000000000001</c:v>
                </c:pt>
                <c:pt idx="481">
                  <c:v>12.0250000000001</c:v>
                </c:pt>
                <c:pt idx="482">
                  <c:v>12.0500000000001</c:v>
                </c:pt>
                <c:pt idx="483">
                  <c:v>12.0750000000001</c:v>
                </c:pt>
                <c:pt idx="484">
                  <c:v>12.1000000000001</c:v>
                </c:pt>
                <c:pt idx="485">
                  <c:v>12.1250000000001</c:v>
                </c:pt>
                <c:pt idx="486">
                  <c:v>12.1500000000001</c:v>
                </c:pt>
                <c:pt idx="487">
                  <c:v>12.1750000000001</c:v>
                </c:pt>
                <c:pt idx="488">
                  <c:v>12.2000000000001</c:v>
                </c:pt>
                <c:pt idx="489">
                  <c:v>12.2250000000001</c:v>
                </c:pt>
                <c:pt idx="490">
                  <c:v>12.2500000000001</c:v>
                </c:pt>
                <c:pt idx="491">
                  <c:v>12.2750000000001</c:v>
                </c:pt>
                <c:pt idx="492">
                  <c:v>12.3000000000001</c:v>
                </c:pt>
                <c:pt idx="493">
                  <c:v>12.3250000000001</c:v>
                </c:pt>
                <c:pt idx="494">
                  <c:v>12.3500000000001</c:v>
                </c:pt>
                <c:pt idx="495">
                  <c:v>12.3750000000001</c:v>
                </c:pt>
                <c:pt idx="496">
                  <c:v>12.4000000000001</c:v>
                </c:pt>
                <c:pt idx="497">
                  <c:v>12.4250000000001</c:v>
                </c:pt>
                <c:pt idx="498">
                  <c:v>12.4500000000001</c:v>
                </c:pt>
                <c:pt idx="499">
                  <c:v>12.4750000000001</c:v>
                </c:pt>
                <c:pt idx="500">
                  <c:v>12.5000000000001</c:v>
                </c:pt>
                <c:pt idx="501">
                  <c:v>12.5250000000001</c:v>
                </c:pt>
                <c:pt idx="502">
                  <c:v>12.5500000000001</c:v>
                </c:pt>
                <c:pt idx="503">
                  <c:v>12.5750000000001</c:v>
                </c:pt>
                <c:pt idx="504">
                  <c:v>12.6000000000001</c:v>
                </c:pt>
                <c:pt idx="505">
                  <c:v>12.6250000000001</c:v>
                </c:pt>
                <c:pt idx="506">
                  <c:v>12.6500000000001</c:v>
                </c:pt>
                <c:pt idx="507">
                  <c:v>12.6750000000001</c:v>
                </c:pt>
                <c:pt idx="508">
                  <c:v>12.7000000000001</c:v>
                </c:pt>
                <c:pt idx="509">
                  <c:v>12.7250000000001</c:v>
                </c:pt>
                <c:pt idx="510">
                  <c:v>12.7500000000001</c:v>
                </c:pt>
                <c:pt idx="511">
                  <c:v>12.7750000000001</c:v>
                </c:pt>
                <c:pt idx="512">
                  <c:v>12.8000000000001</c:v>
                </c:pt>
                <c:pt idx="513">
                  <c:v>12.8250000000001</c:v>
                </c:pt>
                <c:pt idx="514">
                  <c:v>12.8500000000001</c:v>
                </c:pt>
                <c:pt idx="515">
                  <c:v>12.8750000000001</c:v>
                </c:pt>
                <c:pt idx="516">
                  <c:v>12.9000000000001</c:v>
                </c:pt>
                <c:pt idx="517">
                  <c:v>12.9250000000001</c:v>
                </c:pt>
                <c:pt idx="518">
                  <c:v>12.9500000000001</c:v>
                </c:pt>
                <c:pt idx="519">
                  <c:v>12.9750000000001</c:v>
                </c:pt>
                <c:pt idx="520">
                  <c:v>13.0000000000001</c:v>
                </c:pt>
                <c:pt idx="521">
                  <c:v>13.0250000000001</c:v>
                </c:pt>
                <c:pt idx="522">
                  <c:v>13.0500000000001</c:v>
                </c:pt>
                <c:pt idx="523">
                  <c:v>13.0750000000001</c:v>
                </c:pt>
                <c:pt idx="524">
                  <c:v>13.1000000000001</c:v>
                </c:pt>
                <c:pt idx="525">
                  <c:v>13.1250000000001</c:v>
                </c:pt>
                <c:pt idx="526">
                  <c:v>13.1500000000001</c:v>
                </c:pt>
                <c:pt idx="527">
                  <c:v>13.1750000000001</c:v>
                </c:pt>
                <c:pt idx="528">
                  <c:v>13.2000000000001</c:v>
                </c:pt>
                <c:pt idx="529">
                  <c:v>13.2250000000001</c:v>
                </c:pt>
                <c:pt idx="530">
                  <c:v>13.2500000000001</c:v>
                </c:pt>
                <c:pt idx="531">
                  <c:v>13.2750000000001</c:v>
                </c:pt>
                <c:pt idx="532">
                  <c:v>13.3000000000001</c:v>
                </c:pt>
                <c:pt idx="533">
                  <c:v>13.3250000000001</c:v>
                </c:pt>
                <c:pt idx="534">
                  <c:v>13.3500000000001</c:v>
                </c:pt>
                <c:pt idx="535">
                  <c:v>13.3750000000001</c:v>
                </c:pt>
                <c:pt idx="536">
                  <c:v>13.4000000000001</c:v>
                </c:pt>
                <c:pt idx="537">
                  <c:v>13.4250000000001</c:v>
                </c:pt>
                <c:pt idx="538">
                  <c:v>13.4500000000001</c:v>
                </c:pt>
                <c:pt idx="539">
                  <c:v>13.4750000000001</c:v>
                </c:pt>
                <c:pt idx="540">
                  <c:v>13.5000000000001</c:v>
                </c:pt>
                <c:pt idx="541">
                  <c:v>13.5250000000001</c:v>
                </c:pt>
                <c:pt idx="542">
                  <c:v>13.5500000000001</c:v>
                </c:pt>
                <c:pt idx="543">
                  <c:v>13.5750000000001</c:v>
                </c:pt>
                <c:pt idx="544">
                  <c:v>13.6000000000001</c:v>
                </c:pt>
                <c:pt idx="545">
                  <c:v>13.6250000000001</c:v>
                </c:pt>
                <c:pt idx="546">
                  <c:v>13.6500000000001</c:v>
                </c:pt>
                <c:pt idx="547">
                  <c:v>13.6750000000001</c:v>
                </c:pt>
                <c:pt idx="548">
                  <c:v>13.7000000000001</c:v>
                </c:pt>
                <c:pt idx="549">
                  <c:v>13.7250000000001</c:v>
                </c:pt>
                <c:pt idx="550">
                  <c:v>13.7500000000001</c:v>
                </c:pt>
                <c:pt idx="551">
                  <c:v>13.7750000000001</c:v>
                </c:pt>
                <c:pt idx="552">
                  <c:v>13.8000000000001</c:v>
                </c:pt>
                <c:pt idx="553">
                  <c:v>13.8250000000001</c:v>
                </c:pt>
                <c:pt idx="554">
                  <c:v>13.8500000000001</c:v>
                </c:pt>
                <c:pt idx="555">
                  <c:v>13.8750000000001</c:v>
                </c:pt>
                <c:pt idx="556">
                  <c:v>13.9000000000001</c:v>
                </c:pt>
                <c:pt idx="557">
                  <c:v>13.9250000000001</c:v>
                </c:pt>
                <c:pt idx="558">
                  <c:v>13.9500000000001</c:v>
                </c:pt>
                <c:pt idx="559">
                  <c:v>13.9750000000001</c:v>
                </c:pt>
                <c:pt idx="560">
                  <c:v>14.0000000000001</c:v>
                </c:pt>
                <c:pt idx="561">
                  <c:v>14.0250000000001</c:v>
                </c:pt>
                <c:pt idx="562">
                  <c:v>14.0500000000001</c:v>
                </c:pt>
                <c:pt idx="563">
                  <c:v>14.0750000000001</c:v>
                </c:pt>
                <c:pt idx="564">
                  <c:v>14.1000000000001</c:v>
                </c:pt>
                <c:pt idx="565">
                  <c:v>14.1250000000001</c:v>
                </c:pt>
                <c:pt idx="566">
                  <c:v>14.1500000000001</c:v>
                </c:pt>
                <c:pt idx="567">
                  <c:v>14.1750000000001</c:v>
                </c:pt>
                <c:pt idx="568">
                  <c:v>14.2000000000001</c:v>
                </c:pt>
                <c:pt idx="569">
                  <c:v>14.2250000000001</c:v>
                </c:pt>
                <c:pt idx="570">
                  <c:v>14.2500000000001</c:v>
                </c:pt>
                <c:pt idx="571">
                  <c:v>14.2750000000001</c:v>
                </c:pt>
                <c:pt idx="572">
                  <c:v>14.3000000000001</c:v>
                </c:pt>
                <c:pt idx="573">
                  <c:v>14.3250000000001</c:v>
                </c:pt>
                <c:pt idx="574">
                  <c:v>14.3500000000001</c:v>
                </c:pt>
                <c:pt idx="575">
                  <c:v>14.3750000000001</c:v>
                </c:pt>
                <c:pt idx="576">
                  <c:v>14.4000000000001</c:v>
                </c:pt>
                <c:pt idx="577">
                  <c:v>14.4250000000001</c:v>
                </c:pt>
                <c:pt idx="578">
                  <c:v>14.4500000000001</c:v>
                </c:pt>
                <c:pt idx="579">
                  <c:v>14.4750000000001</c:v>
                </c:pt>
                <c:pt idx="580">
                  <c:v>14.5000000000001</c:v>
                </c:pt>
                <c:pt idx="581">
                  <c:v>14.5250000000001</c:v>
                </c:pt>
                <c:pt idx="582">
                  <c:v>14.5500000000001</c:v>
                </c:pt>
                <c:pt idx="583">
                  <c:v>14.5750000000001</c:v>
                </c:pt>
                <c:pt idx="584">
                  <c:v>14.6000000000001</c:v>
                </c:pt>
                <c:pt idx="585">
                  <c:v>14.6250000000001</c:v>
                </c:pt>
                <c:pt idx="586">
                  <c:v>14.6500000000001</c:v>
                </c:pt>
                <c:pt idx="587">
                  <c:v>14.6750000000001</c:v>
                </c:pt>
                <c:pt idx="588">
                  <c:v>14.7000000000001</c:v>
                </c:pt>
                <c:pt idx="589">
                  <c:v>14.7250000000001</c:v>
                </c:pt>
                <c:pt idx="590">
                  <c:v>14.7500000000001</c:v>
                </c:pt>
                <c:pt idx="591">
                  <c:v>14.7750000000001</c:v>
                </c:pt>
                <c:pt idx="592">
                  <c:v>14.8000000000001</c:v>
                </c:pt>
                <c:pt idx="593">
                  <c:v>14.8250000000001</c:v>
                </c:pt>
                <c:pt idx="594">
                  <c:v>14.8500000000001</c:v>
                </c:pt>
                <c:pt idx="595">
                  <c:v>14.8750000000001</c:v>
                </c:pt>
                <c:pt idx="596">
                  <c:v>14.9000000000001</c:v>
                </c:pt>
                <c:pt idx="597">
                  <c:v>14.9250000000001</c:v>
                </c:pt>
                <c:pt idx="598">
                  <c:v>14.9500000000001</c:v>
                </c:pt>
                <c:pt idx="599">
                  <c:v>14.9750000000001</c:v>
                </c:pt>
                <c:pt idx="600">
                  <c:v>15.0000000000001</c:v>
                </c:pt>
                <c:pt idx="601">
                  <c:v>15.0250000000001</c:v>
                </c:pt>
                <c:pt idx="602">
                  <c:v>15.0500000000001</c:v>
                </c:pt>
                <c:pt idx="603">
                  <c:v>15.0750000000001</c:v>
                </c:pt>
                <c:pt idx="604">
                  <c:v>15.1000000000001</c:v>
                </c:pt>
                <c:pt idx="605">
                  <c:v>15.1250000000001</c:v>
                </c:pt>
                <c:pt idx="606">
                  <c:v>15.1500000000001</c:v>
                </c:pt>
                <c:pt idx="607">
                  <c:v>15.1750000000001</c:v>
                </c:pt>
                <c:pt idx="608">
                  <c:v>15.2000000000001</c:v>
                </c:pt>
                <c:pt idx="609">
                  <c:v>15.2250000000001</c:v>
                </c:pt>
                <c:pt idx="610">
                  <c:v>15.2500000000002</c:v>
                </c:pt>
                <c:pt idx="611">
                  <c:v>15.2750000000002</c:v>
                </c:pt>
                <c:pt idx="612">
                  <c:v>15.3000000000002</c:v>
                </c:pt>
                <c:pt idx="613">
                  <c:v>15.3250000000002</c:v>
                </c:pt>
                <c:pt idx="614">
                  <c:v>15.3500000000002</c:v>
                </c:pt>
                <c:pt idx="615">
                  <c:v>15.3750000000002</c:v>
                </c:pt>
                <c:pt idx="616">
                  <c:v>15.4000000000002</c:v>
                </c:pt>
                <c:pt idx="617">
                  <c:v>15.4250000000002</c:v>
                </c:pt>
                <c:pt idx="618">
                  <c:v>15.4500000000002</c:v>
                </c:pt>
                <c:pt idx="619">
                  <c:v>15.4750000000002</c:v>
                </c:pt>
                <c:pt idx="620">
                  <c:v>15.5000000000002</c:v>
                </c:pt>
                <c:pt idx="621">
                  <c:v>15.5250000000002</c:v>
                </c:pt>
                <c:pt idx="622">
                  <c:v>15.5500000000002</c:v>
                </c:pt>
                <c:pt idx="623">
                  <c:v>15.5750000000002</c:v>
                </c:pt>
                <c:pt idx="624">
                  <c:v>15.6000000000002</c:v>
                </c:pt>
                <c:pt idx="625">
                  <c:v>15.6250000000002</c:v>
                </c:pt>
                <c:pt idx="626">
                  <c:v>15.6500000000002</c:v>
                </c:pt>
                <c:pt idx="627">
                  <c:v>15.6750000000002</c:v>
                </c:pt>
                <c:pt idx="628">
                  <c:v>15.7000000000002</c:v>
                </c:pt>
                <c:pt idx="629">
                  <c:v>15.7250000000002</c:v>
                </c:pt>
                <c:pt idx="630">
                  <c:v>15.7500000000002</c:v>
                </c:pt>
                <c:pt idx="631">
                  <c:v>15.7750000000002</c:v>
                </c:pt>
                <c:pt idx="632">
                  <c:v>15.8000000000002</c:v>
                </c:pt>
                <c:pt idx="633">
                  <c:v>15.8250000000002</c:v>
                </c:pt>
                <c:pt idx="634">
                  <c:v>15.8500000000002</c:v>
                </c:pt>
                <c:pt idx="635">
                  <c:v>15.8750000000002</c:v>
                </c:pt>
                <c:pt idx="636">
                  <c:v>15.9000000000002</c:v>
                </c:pt>
                <c:pt idx="637">
                  <c:v>15.9250000000002</c:v>
                </c:pt>
                <c:pt idx="638">
                  <c:v>15.9500000000002</c:v>
                </c:pt>
                <c:pt idx="639">
                  <c:v>15.9750000000002</c:v>
                </c:pt>
                <c:pt idx="640">
                  <c:v>16.0000000000002</c:v>
                </c:pt>
                <c:pt idx="641">
                  <c:v>16.0250000000002</c:v>
                </c:pt>
                <c:pt idx="642">
                  <c:v>16.0500000000002</c:v>
                </c:pt>
                <c:pt idx="643">
                  <c:v>16.0750000000002</c:v>
                </c:pt>
                <c:pt idx="644">
                  <c:v>16.1000000000002</c:v>
                </c:pt>
                <c:pt idx="645">
                  <c:v>16.1250000000002</c:v>
                </c:pt>
                <c:pt idx="646">
                  <c:v>16.1500000000002</c:v>
                </c:pt>
                <c:pt idx="647">
                  <c:v>16.1750000000002</c:v>
                </c:pt>
                <c:pt idx="648">
                  <c:v>16.2000000000002</c:v>
                </c:pt>
                <c:pt idx="649">
                  <c:v>16.2250000000001</c:v>
                </c:pt>
                <c:pt idx="650">
                  <c:v>16.2500000000001</c:v>
                </c:pt>
                <c:pt idx="651">
                  <c:v>16.2750000000001</c:v>
                </c:pt>
                <c:pt idx="652">
                  <c:v>16.3000000000001</c:v>
                </c:pt>
                <c:pt idx="653">
                  <c:v>16.3250000000001</c:v>
                </c:pt>
                <c:pt idx="654">
                  <c:v>16.3500000000001</c:v>
                </c:pt>
                <c:pt idx="655">
                  <c:v>16.3750000000001</c:v>
                </c:pt>
                <c:pt idx="656">
                  <c:v>16.4000000000001</c:v>
                </c:pt>
                <c:pt idx="657">
                  <c:v>16.4250000000001</c:v>
                </c:pt>
                <c:pt idx="658">
                  <c:v>16.4500000000001</c:v>
                </c:pt>
                <c:pt idx="659">
                  <c:v>16.4750000000001</c:v>
                </c:pt>
                <c:pt idx="660">
                  <c:v>16.5000000000001</c:v>
                </c:pt>
                <c:pt idx="661">
                  <c:v>16.5250000000001</c:v>
                </c:pt>
                <c:pt idx="662">
                  <c:v>16.5500000000001</c:v>
                </c:pt>
                <c:pt idx="663">
                  <c:v>16.5750000000001</c:v>
                </c:pt>
                <c:pt idx="664">
                  <c:v>16.6000000000001</c:v>
                </c:pt>
                <c:pt idx="665">
                  <c:v>16.6250000000001</c:v>
                </c:pt>
                <c:pt idx="666">
                  <c:v>16.6500000000001</c:v>
                </c:pt>
                <c:pt idx="667">
                  <c:v>16.6750000000001</c:v>
                </c:pt>
                <c:pt idx="668">
                  <c:v>16.7000000000001</c:v>
                </c:pt>
                <c:pt idx="669">
                  <c:v>16.7250000000001</c:v>
                </c:pt>
                <c:pt idx="670">
                  <c:v>16.7500000000001</c:v>
                </c:pt>
                <c:pt idx="671">
                  <c:v>16.7750000000001</c:v>
                </c:pt>
                <c:pt idx="672">
                  <c:v>16.8000000000001</c:v>
                </c:pt>
                <c:pt idx="673">
                  <c:v>16.8250000000001</c:v>
                </c:pt>
                <c:pt idx="674">
                  <c:v>16.8500000000001</c:v>
                </c:pt>
                <c:pt idx="675">
                  <c:v>16.8750000000001</c:v>
                </c:pt>
                <c:pt idx="676">
                  <c:v>16.9000000000001</c:v>
                </c:pt>
                <c:pt idx="677">
                  <c:v>16.9250000000001</c:v>
                </c:pt>
                <c:pt idx="678">
                  <c:v>16.9500000000001</c:v>
                </c:pt>
                <c:pt idx="679">
                  <c:v>16.9750000000001</c:v>
                </c:pt>
                <c:pt idx="680">
                  <c:v>17.0000000000001</c:v>
                </c:pt>
                <c:pt idx="681">
                  <c:v>17.0250000000001</c:v>
                </c:pt>
                <c:pt idx="682">
                  <c:v>17.0500000000001</c:v>
                </c:pt>
                <c:pt idx="683">
                  <c:v>17.0750000000001</c:v>
                </c:pt>
                <c:pt idx="684">
                  <c:v>17.1000000000001</c:v>
                </c:pt>
                <c:pt idx="685">
                  <c:v>17.1250000000001</c:v>
                </c:pt>
                <c:pt idx="686">
                  <c:v>17.1500000000001</c:v>
                </c:pt>
                <c:pt idx="687">
                  <c:v>17.1750000000001</c:v>
                </c:pt>
                <c:pt idx="688">
                  <c:v>17.2000000000001</c:v>
                </c:pt>
                <c:pt idx="689">
                  <c:v>17.2250000000001</c:v>
                </c:pt>
                <c:pt idx="690">
                  <c:v>17.2500000000001</c:v>
                </c:pt>
                <c:pt idx="691">
                  <c:v>17.2750000000001</c:v>
                </c:pt>
                <c:pt idx="692">
                  <c:v>17.3000000000001</c:v>
                </c:pt>
                <c:pt idx="693">
                  <c:v>17.3250000000001</c:v>
                </c:pt>
                <c:pt idx="694">
                  <c:v>17.3500000000001</c:v>
                </c:pt>
                <c:pt idx="695">
                  <c:v>17.3750000000001</c:v>
                </c:pt>
                <c:pt idx="696">
                  <c:v>17.4000000000001</c:v>
                </c:pt>
                <c:pt idx="697">
                  <c:v>17.4250000000001</c:v>
                </c:pt>
                <c:pt idx="698">
                  <c:v>17.4500000000001</c:v>
                </c:pt>
                <c:pt idx="699">
                  <c:v>17.4750000000001</c:v>
                </c:pt>
                <c:pt idx="700">
                  <c:v>17.5000000000001</c:v>
                </c:pt>
                <c:pt idx="701">
                  <c:v>17.5250000000001</c:v>
                </c:pt>
                <c:pt idx="702">
                  <c:v>17.5500000000001</c:v>
                </c:pt>
                <c:pt idx="703">
                  <c:v>17.5750000000001</c:v>
                </c:pt>
                <c:pt idx="704">
                  <c:v>17.6000000000001</c:v>
                </c:pt>
                <c:pt idx="705">
                  <c:v>17.6250000000001</c:v>
                </c:pt>
                <c:pt idx="706">
                  <c:v>17.6500000000001</c:v>
                </c:pt>
                <c:pt idx="707">
                  <c:v>17.6750000000001</c:v>
                </c:pt>
                <c:pt idx="708">
                  <c:v>17.7000000000001</c:v>
                </c:pt>
                <c:pt idx="709">
                  <c:v>17.7250000000001</c:v>
                </c:pt>
                <c:pt idx="710">
                  <c:v>17.7500000000001</c:v>
                </c:pt>
                <c:pt idx="711">
                  <c:v>17.7750000000001</c:v>
                </c:pt>
                <c:pt idx="712">
                  <c:v>17.8000000000001</c:v>
                </c:pt>
                <c:pt idx="713">
                  <c:v>17.8250000000001</c:v>
                </c:pt>
                <c:pt idx="714">
                  <c:v>17.8500000000001</c:v>
                </c:pt>
                <c:pt idx="715">
                  <c:v>17.8750000000001</c:v>
                </c:pt>
                <c:pt idx="716">
                  <c:v>17.9000000000001</c:v>
                </c:pt>
                <c:pt idx="717">
                  <c:v>17.9250000000001</c:v>
                </c:pt>
                <c:pt idx="718">
                  <c:v>17.9500000000001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49999999999</c:v>
                </c:pt>
                <c:pt idx="790">
                  <c:v>19.7499999999999</c:v>
                </c:pt>
                <c:pt idx="791">
                  <c:v>19.7749999999999</c:v>
                </c:pt>
                <c:pt idx="792">
                  <c:v>19.7999999999999</c:v>
                </c:pt>
                <c:pt idx="793">
                  <c:v>19.8249999999999</c:v>
                </c:pt>
                <c:pt idx="794">
                  <c:v>19.8499999999999</c:v>
                </c:pt>
                <c:pt idx="795">
                  <c:v>19.8749999999999</c:v>
                </c:pt>
                <c:pt idx="796">
                  <c:v>19.8999999999999</c:v>
                </c:pt>
                <c:pt idx="797">
                  <c:v>19.9249999999999</c:v>
                </c:pt>
                <c:pt idx="798">
                  <c:v>19.9499999999999</c:v>
                </c:pt>
                <c:pt idx="799">
                  <c:v>19.9749999999999</c:v>
                </c:pt>
                <c:pt idx="800">
                  <c:v>19.9999999999999</c:v>
                </c:pt>
                <c:pt idx="801">
                  <c:v>20.0249999999999</c:v>
                </c:pt>
                <c:pt idx="802">
                  <c:v>20.0499999999999</c:v>
                </c:pt>
                <c:pt idx="803">
                  <c:v>20.0749999999999</c:v>
                </c:pt>
                <c:pt idx="804">
                  <c:v>20.0999999999999</c:v>
                </c:pt>
                <c:pt idx="805">
                  <c:v>20.1249999999999</c:v>
                </c:pt>
                <c:pt idx="806">
                  <c:v>20.1499999999999</c:v>
                </c:pt>
                <c:pt idx="807">
                  <c:v>20.1749999999999</c:v>
                </c:pt>
                <c:pt idx="808">
                  <c:v>20.1999999999999</c:v>
                </c:pt>
                <c:pt idx="809">
                  <c:v>20.2249999999999</c:v>
                </c:pt>
                <c:pt idx="810">
                  <c:v>20.2499999999999</c:v>
                </c:pt>
                <c:pt idx="811">
                  <c:v>20.2749999999999</c:v>
                </c:pt>
                <c:pt idx="812">
                  <c:v>20.2999999999999</c:v>
                </c:pt>
                <c:pt idx="813">
                  <c:v>20.3249999999999</c:v>
                </c:pt>
                <c:pt idx="814">
                  <c:v>20.3499999999999</c:v>
                </c:pt>
                <c:pt idx="815">
                  <c:v>20.3749999999999</c:v>
                </c:pt>
                <c:pt idx="816">
                  <c:v>20.3999999999999</c:v>
                </c:pt>
                <c:pt idx="817">
                  <c:v>20.4249999999999</c:v>
                </c:pt>
                <c:pt idx="818">
                  <c:v>20.4499999999999</c:v>
                </c:pt>
                <c:pt idx="819">
                  <c:v>20.4749999999999</c:v>
                </c:pt>
                <c:pt idx="820">
                  <c:v>20.4999999999999</c:v>
                </c:pt>
                <c:pt idx="821">
                  <c:v>20.5249999999999</c:v>
                </c:pt>
                <c:pt idx="822">
                  <c:v>20.5499999999999</c:v>
                </c:pt>
                <c:pt idx="823">
                  <c:v>20.5749999999999</c:v>
                </c:pt>
                <c:pt idx="824">
                  <c:v>20.5999999999999</c:v>
                </c:pt>
                <c:pt idx="825">
                  <c:v>20.6249999999999</c:v>
                </c:pt>
                <c:pt idx="826">
                  <c:v>20.6499999999999</c:v>
                </c:pt>
                <c:pt idx="827">
                  <c:v>20.6749999999999</c:v>
                </c:pt>
                <c:pt idx="828">
                  <c:v>20.6999999999999</c:v>
                </c:pt>
                <c:pt idx="829">
                  <c:v>20.7249999999999</c:v>
                </c:pt>
                <c:pt idx="830">
                  <c:v>20.7499999999999</c:v>
                </c:pt>
                <c:pt idx="831">
                  <c:v>20.7749999999999</c:v>
                </c:pt>
                <c:pt idx="832">
                  <c:v>20.7999999999999</c:v>
                </c:pt>
                <c:pt idx="833">
                  <c:v>20.8249999999999</c:v>
                </c:pt>
                <c:pt idx="834">
                  <c:v>20.8499999999999</c:v>
                </c:pt>
                <c:pt idx="835">
                  <c:v>20.8749999999999</c:v>
                </c:pt>
                <c:pt idx="836">
                  <c:v>20.8999999999999</c:v>
                </c:pt>
                <c:pt idx="837">
                  <c:v>20.9249999999999</c:v>
                </c:pt>
                <c:pt idx="838">
                  <c:v>20.9499999999999</c:v>
                </c:pt>
                <c:pt idx="839">
                  <c:v>20.9749999999999</c:v>
                </c:pt>
                <c:pt idx="840">
                  <c:v>20.9999999999999</c:v>
                </c:pt>
                <c:pt idx="841">
                  <c:v>21.0249999999999</c:v>
                </c:pt>
                <c:pt idx="842">
                  <c:v>21.0499999999999</c:v>
                </c:pt>
                <c:pt idx="843">
                  <c:v>21.0749999999999</c:v>
                </c:pt>
                <c:pt idx="844">
                  <c:v>21.0999999999999</c:v>
                </c:pt>
                <c:pt idx="845">
                  <c:v>21.1249999999999</c:v>
                </c:pt>
                <c:pt idx="846">
                  <c:v>21.1499999999999</c:v>
                </c:pt>
                <c:pt idx="847">
                  <c:v>21.1749999999999</c:v>
                </c:pt>
                <c:pt idx="848">
                  <c:v>21.1999999999999</c:v>
                </c:pt>
                <c:pt idx="849">
                  <c:v>21.2249999999999</c:v>
                </c:pt>
                <c:pt idx="850">
                  <c:v>21.2499999999999</c:v>
                </c:pt>
                <c:pt idx="851">
                  <c:v>21.2749999999999</c:v>
                </c:pt>
                <c:pt idx="852">
                  <c:v>21.2999999999999</c:v>
                </c:pt>
                <c:pt idx="853">
                  <c:v>21.3249999999999</c:v>
                </c:pt>
                <c:pt idx="854">
                  <c:v>21.3499999999999</c:v>
                </c:pt>
                <c:pt idx="855">
                  <c:v>21.3749999999999</c:v>
                </c:pt>
                <c:pt idx="856">
                  <c:v>21.3999999999999</c:v>
                </c:pt>
                <c:pt idx="857">
                  <c:v>21.4249999999999</c:v>
                </c:pt>
                <c:pt idx="858">
                  <c:v>21.4499999999999</c:v>
                </c:pt>
                <c:pt idx="859">
                  <c:v>21.4749999999999</c:v>
                </c:pt>
                <c:pt idx="860">
                  <c:v>21.4999999999998</c:v>
                </c:pt>
                <c:pt idx="861">
                  <c:v>21.5249999999998</c:v>
                </c:pt>
                <c:pt idx="862">
                  <c:v>21.5499999999998</c:v>
                </c:pt>
                <c:pt idx="863">
                  <c:v>21.5749999999998</c:v>
                </c:pt>
                <c:pt idx="864">
                  <c:v>21.5999999999998</c:v>
                </c:pt>
                <c:pt idx="865">
                  <c:v>21.6249999999998</c:v>
                </c:pt>
                <c:pt idx="866">
                  <c:v>21.6499999999998</c:v>
                </c:pt>
                <c:pt idx="867">
                  <c:v>21.6749999999998</c:v>
                </c:pt>
                <c:pt idx="868">
                  <c:v>21.6999999999998</c:v>
                </c:pt>
                <c:pt idx="869">
                  <c:v>21.7249999999998</c:v>
                </c:pt>
                <c:pt idx="870">
                  <c:v>21.7499999999998</c:v>
                </c:pt>
                <c:pt idx="871">
                  <c:v>21.7749999999998</c:v>
                </c:pt>
                <c:pt idx="872">
                  <c:v>21.7999999999998</c:v>
                </c:pt>
                <c:pt idx="873">
                  <c:v>21.8249999999998</c:v>
                </c:pt>
                <c:pt idx="874">
                  <c:v>21.8499999999998</c:v>
                </c:pt>
                <c:pt idx="875">
                  <c:v>21.8749999999998</c:v>
                </c:pt>
                <c:pt idx="876">
                  <c:v>21.8999999999998</c:v>
                </c:pt>
                <c:pt idx="877">
                  <c:v>21.9249999999998</c:v>
                </c:pt>
                <c:pt idx="878">
                  <c:v>21.9499999999998</c:v>
                </c:pt>
                <c:pt idx="879">
                  <c:v>21.9749999999998</c:v>
                </c:pt>
                <c:pt idx="880">
                  <c:v>21.9999999999998</c:v>
                </c:pt>
                <c:pt idx="881">
                  <c:v>22.0249999999998</c:v>
                </c:pt>
                <c:pt idx="882">
                  <c:v>22.0499999999998</c:v>
                </c:pt>
                <c:pt idx="883">
                  <c:v>22.0749999999998</c:v>
                </c:pt>
                <c:pt idx="884">
                  <c:v>22.0999999999998</c:v>
                </c:pt>
                <c:pt idx="885">
                  <c:v>22.1249999999998</c:v>
                </c:pt>
                <c:pt idx="886">
                  <c:v>22.1499999999998</c:v>
                </c:pt>
                <c:pt idx="887">
                  <c:v>22.1749999999998</c:v>
                </c:pt>
                <c:pt idx="888">
                  <c:v>22.1999999999998</c:v>
                </c:pt>
                <c:pt idx="889">
                  <c:v>22.2249999999998</c:v>
                </c:pt>
                <c:pt idx="890">
                  <c:v>22.2499999999998</c:v>
                </c:pt>
                <c:pt idx="891">
                  <c:v>22.2749999999998</c:v>
                </c:pt>
                <c:pt idx="892">
                  <c:v>22.2999999999998</c:v>
                </c:pt>
                <c:pt idx="893">
                  <c:v>22.3249999999998</c:v>
                </c:pt>
                <c:pt idx="894">
                  <c:v>22.3499999999998</c:v>
                </c:pt>
                <c:pt idx="895">
                  <c:v>22.3749999999998</c:v>
                </c:pt>
                <c:pt idx="896">
                  <c:v>22.3999999999998</c:v>
                </c:pt>
                <c:pt idx="897">
                  <c:v>22.4249999999998</c:v>
                </c:pt>
                <c:pt idx="898">
                  <c:v>22.4499999999998</c:v>
                </c:pt>
                <c:pt idx="899">
                  <c:v>22.4749999999998</c:v>
                </c:pt>
                <c:pt idx="900">
                  <c:v>22.4999999999998</c:v>
                </c:pt>
                <c:pt idx="901">
                  <c:v>22.5249999999998</c:v>
                </c:pt>
                <c:pt idx="902">
                  <c:v>22.5499999999998</c:v>
                </c:pt>
                <c:pt idx="903">
                  <c:v>22.5749999999998</c:v>
                </c:pt>
                <c:pt idx="904">
                  <c:v>22.5999999999998</c:v>
                </c:pt>
                <c:pt idx="905">
                  <c:v>22.6249999999998</c:v>
                </c:pt>
                <c:pt idx="906">
                  <c:v>22.6499999999998</c:v>
                </c:pt>
                <c:pt idx="907">
                  <c:v>22.6749999999998</c:v>
                </c:pt>
                <c:pt idx="908">
                  <c:v>22.6999999999998</c:v>
                </c:pt>
                <c:pt idx="909">
                  <c:v>22.7249999999998</c:v>
                </c:pt>
                <c:pt idx="910">
                  <c:v>22.7499999999998</c:v>
                </c:pt>
                <c:pt idx="911">
                  <c:v>22.7749999999998</c:v>
                </c:pt>
                <c:pt idx="912">
                  <c:v>22.7999999999998</c:v>
                </c:pt>
                <c:pt idx="913">
                  <c:v>22.8249999999998</c:v>
                </c:pt>
                <c:pt idx="914">
                  <c:v>22.8499999999998</c:v>
                </c:pt>
                <c:pt idx="915">
                  <c:v>22.8749999999998</c:v>
                </c:pt>
                <c:pt idx="916">
                  <c:v>22.8999999999998</c:v>
                </c:pt>
                <c:pt idx="917">
                  <c:v>22.9249999999998</c:v>
                </c:pt>
                <c:pt idx="918">
                  <c:v>22.9499999999998</c:v>
                </c:pt>
                <c:pt idx="919">
                  <c:v>22.9749999999998</c:v>
                </c:pt>
                <c:pt idx="920">
                  <c:v>22.9999999999998</c:v>
                </c:pt>
                <c:pt idx="921">
                  <c:v>23.0249999999998</c:v>
                </c:pt>
                <c:pt idx="922">
                  <c:v>23.0499999999998</c:v>
                </c:pt>
                <c:pt idx="923">
                  <c:v>23.0749999999998</c:v>
                </c:pt>
                <c:pt idx="924">
                  <c:v>23.0999999999998</c:v>
                </c:pt>
                <c:pt idx="925">
                  <c:v>23.1249999999998</c:v>
                </c:pt>
                <c:pt idx="926">
                  <c:v>23.1499999999998</c:v>
                </c:pt>
                <c:pt idx="927">
                  <c:v>23.1749999999998</c:v>
                </c:pt>
                <c:pt idx="928">
                  <c:v>23.1999999999998</c:v>
                </c:pt>
                <c:pt idx="929">
                  <c:v>23.2249999999998</c:v>
                </c:pt>
                <c:pt idx="930">
                  <c:v>23.2499999999997</c:v>
                </c:pt>
                <c:pt idx="931">
                  <c:v>23.2749999999997</c:v>
                </c:pt>
                <c:pt idx="932">
                  <c:v>23.2999999999997</c:v>
                </c:pt>
                <c:pt idx="933">
                  <c:v>23.3249999999997</c:v>
                </c:pt>
                <c:pt idx="934">
                  <c:v>23.3499999999997</c:v>
                </c:pt>
                <c:pt idx="935">
                  <c:v>23.3749999999997</c:v>
                </c:pt>
                <c:pt idx="936">
                  <c:v>23.3999999999997</c:v>
                </c:pt>
                <c:pt idx="937">
                  <c:v>23.4249999999997</c:v>
                </c:pt>
                <c:pt idx="938">
                  <c:v>23.4499999999997</c:v>
                </c:pt>
                <c:pt idx="939">
                  <c:v>23.4749999999997</c:v>
                </c:pt>
                <c:pt idx="940">
                  <c:v>23.4999999999997</c:v>
                </c:pt>
                <c:pt idx="941">
                  <c:v>23.5249999999997</c:v>
                </c:pt>
                <c:pt idx="942">
                  <c:v>23.5499999999997</c:v>
                </c:pt>
                <c:pt idx="943">
                  <c:v>23.5749999999997</c:v>
                </c:pt>
                <c:pt idx="944">
                  <c:v>23.5999999999997</c:v>
                </c:pt>
                <c:pt idx="945">
                  <c:v>23.6249999999997</c:v>
                </c:pt>
                <c:pt idx="946">
                  <c:v>23.6499999999997</c:v>
                </c:pt>
                <c:pt idx="947">
                  <c:v>23.6749999999997</c:v>
                </c:pt>
                <c:pt idx="948">
                  <c:v>23.6999999999997</c:v>
                </c:pt>
                <c:pt idx="949">
                  <c:v>23.7249999999997</c:v>
                </c:pt>
                <c:pt idx="950">
                  <c:v>23.7499999999997</c:v>
                </c:pt>
                <c:pt idx="951">
                  <c:v>23.7749999999997</c:v>
                </c:pt>
                <c:pt idx="952">
                  <c:v>23.7999999999997</c:v>
                </c:pt>
                <c:pt idx="953">
                  <c:v>23.8249999999997</c:v>
                </c:pt>
                <c:pt idx="954">
                  <c:v>23.8499999999997</c:v>
                </c:pt>
                <c:pt idx="955">
                  <c:v>23.8749999999997</c:v>
                </c:pt>
                <c:pt idx="956">
                  <c:v>23.8999999999997</c:v>
                </c:pt>
                <c:pt idx="957">
                  <c:v>23.9249999999997</c:v>
                </c:pt>
                <c:pt idx="958">
                  <c:v>23.9499999999997</c:v>
                </c:pt>
                <c:pt idx="959">
                  <c:v>23.9749999999997</c:v>
                </c:pt>
                <c:pt idx="960">
                  <c:v>23.9999999999997</c:v>
                </c:pt>
                <c:pt idx="961">
                  <c:v>24.0249999999997</c:v>
                </c:pt>
                <c:pt idx="962">
                  <c:v>24.0499999999997</c:v>
                </c:pt>
                <c:pt idx="963">
                  <c:v>24.0749999999997</c:v>
                </c:pt>
                <c:pt idx="964">
                  <c:v>24.0999999999997</c:v>
                </c:pt>
                <c:pt idx="965">
                  <c:v>24.1249999999997</c:v>
                </c:pt>
                <c:pt idx="966">
                  <c:v>24.1499999999997</c:v>
                </c:pt>
                <c:pt idx="967">
                  <c:v>24.1749999999997</c:v>
                </c:pt>
                <c:pt idx="968">
                  <c:v>24.1999999999997</c:v>
                </c:pt>
                <c:pt idx="969">
                  <c:v>24.2249999999997</c:v>
                </c:pt>
                <c:pt idx="970">
                  <c:v>24.2499999999997</c:v>
                </c:pt>
                <c:pt idx="971">
                  <c:v>24.2749999999997</c:v>
                </c:pt>
                <c:pt idx="972">
                  <c:v>24.2999999999997</c:v>
                </c:pt>
                <c:pt idx="973">
                  <c:v>24.3249999999997</c:v>
                </c:pt>
                <c:pt idx="974">
                  <c:v>24.3499999999997</c:v>
                </c:pt>
                <c:pt idx="975">
                  <c:v>24.3749999999997</c:v>
                </c:pt>
                <c:pt idx="976">
                  <c:v>24.3999999999997</c:v>
                </c:pt>
                <c:pt idx="977">
                  <c:v>24.4249999999997</c:v>
                </c:pt>
                <c:pt idx="978">
                  <c:v>24.4499999999997</c:v>
                </c:pt>
                <c:pt idx="979">
                  <c:v>24.4749999999997</c:v>
                </c:pt>
                <c:pt idx="980">
                  <c:v>24.4999999999997</c:v>
                </c:pt>
                <c:pt idx="981">
                  <c:v>24.5249999999997</c:v>
                </c:pt>
                <c:pt idx="982">
                  <c:v>24.5499999999997</c:v>
                </c:pt>
                <c:pt idx="983">
                  <c:v>24.5749999999997</c:v>
                </c:pt>
                <c:pt idx="984">
                  <c:v>24.5999999999997</c:v>
                </c:pt>
                <c:pt idx="985">
                  <c:v>24.6249999999997</c:v>
                </c:pt>
                <c:pt idx="986">
                  <c:v>24.6499999999997</c:v>
                </c:pt>
                <c:pt idx="987">
                  <c:v>24.6749999999997</c:v>
                </c:pt>
                <c:pt idx="988">
                  <c:v>24.6999999999997</c:v>
                </c:pt>
                <c:pt idx="989">
                  <c:v>24.7249999999997</c:v>
                </c:pt>
                <c:pt idx="990">
                  <c:v>24.7499999999997</c:v>
                </c:pt>
                <c:pt idx="991">
                  <c:v>24.7749999999997</c:v>
                </c:pt>
                <c:pt idx="992">
                  <c:v>24.7999999999997</c:v>
                </c:pt>
                <c:pt idx="993">
                  <c:v>24.8249999999997</c:v>
                </c:pt>
                <c:pt idx="994">
                  <c:v>24.8499999999997</c:v>
                </c:pt>
                <c:pt idx="995">
                  <c:v>24.8749999999997</c:v>
                </c:pt>
                <c:pt idx="996">
                  <c:v>24.8999999999997</c:v>
                </c:pt>
                <c:pt idx="997">
                  <c:v>24.9249999999997</c:v>
                </c:pt>
                <c:pt idx="998">
                  <c:v>24.9499999999997</c:v>
                </c:pt>
                <c:pt idx="999">
                  <c:v>24.9749999999997</c:v>
                </c:pt>
                <c:pt idx="1000">
                  <c:v>24.9999999999997</c:v>
                </c:pt>
              </c:strCache>
            </c:strRef>
          </c:cat>
          <c:val>
            <c:numRef>
              <c:f>'Risk aversion (long horizon)'!$Y$8:$Y$1008</c:f>
              <c:numCache>
                <c:formatCode>General</c:formatCode>
                <c:ptCount val="1001"/>
                <c:pt idx="0">
                  <c:v>0.310285342123471</c:v>
                </c:pt>
                <c:pt idx="1">
                  <c:v>0.310204748563237</c:v>
                </c:pt>
                <c:pt idx="2">
                  <c:v>0.310124655668357</c:v>
                </c:pt>
                <c:pt idx="3">
                  <c:v>0.310045060215347</c:v>
                </c:pt>
                <c:pt idx="4">
                  <c:v>0.309965959002824</c:v>
                </c:pt>
                <c:pt idx="5">
                  <c:v>0.309887348851339</c:v>
                </c:pt>
                <c:pt idx="6">
                  <c:v>0.309809226603212</c:v>
                </c:pt>
                <c:pt idx="7">
                  <c:v>0.309731589122368</c:v>
                </c:pt>
                <c:pt idx="8">
                  <c:v>0.309654433294169</c:v>
                </c:pt>
                <c:pt idx="9">
                  <c:v>0.309577756025259</c:v>
                </c:pt>
                <c:pt idx="10">
                  <c:v>0.309501554243401</c:v>
                </c:pt>
                <c:pt idx="11">
                  <c:v>0.309425824897318</c:v>
                </c:pt>
                <c:pt idx="12">
                  <c:v>0.309350564956533</c:v>
                </c:pt>
                <c:pt idx="13">
                  <c:v>0.309275771411219</c:v>
                </c:pt>
                <c:pt idx="14">
                  <c:v>0.309201441272039</c:v>
                </c:pt>
                <c:pt idx="15">
                  <c:v>0.309127571569994</c:v>
                </c:pt>
                <c:pt idx="16">
                  <c:v>0.309054159356271</c:v>
                </c:pt>
                <c:pt idx="17">
                  <c:v>0.308981201702093</c:v>
                </c:pt>
                <c:pt idx="18">
                  <c:v>0.308908695698569</c:v>
                </c:pt>
                <c:pt idx="19">
                  <c:v>0.308836638456544</c:v>
                </c:pt>
                <c:pt idx="20">
                  <c:v>0.308765027106452</c:v>
                </c:pt>
                <c:pt idx="21">
                  <c:v>0.308693858798175</c:v>
                </c:pt>
                <c:pt idx="22">
                  <c:v>0.308623130700891</c:v>
                </c:pt>
                <c:pt idx="23">
                  <c:v>0.308552840002937</c:v>
                </c:pt>
                <c:pt idx="24">
                  <c:v>0.308482983911664</c:v>
                </c:pt>
                <c:pt idx="25">
                  <c:v>0.308413559653294</c:v>
                </c:pt>
                <c:pt idx="26">
                  <c:v>0.308344564472784</c:v>
                </c:pt>
                <c:pt idx="27">
                  <c:v>0.308275995633687</c:v>
                </c:pt>
                <c:pt idx="28">
                  <c:v>0.308207850418013</c:v>
                </c:pt>
                <c:pt idx="29">
                  <c:v>0.308140126126091</c:v>
                </c:pt>
                <c:pt idx="30">
                  <c:v>0.308072820076438</c:v>
                </c:pt>
                <c:pt idx="31">
                  <c:v>0.308005929605623</c:v>
                </c:pt>
                <c:pt idx="32">
                  <c:v>0.307939452068134</c:v>
                </c:pt>
                <c:pt idx="33">
                  <c:v>0.307873384836247</c:v>
                </c:pt>
                <c:pt idx="34">
                  <c:v>0.307807725299891</c:v>
                </c:pt>
                <c:pt idx="35">
                  <c:v>0.307742470866527</c:v>
                </c:pt>
                <c:pt idx="36">
                  <c:v>0.307677618961012</c:v>
                </c:pt>
                <c:pt idx="37">
                  <c:v>0.307613167025473</c:v>
                </c:pt>
                <c:pt idx="38">
                  <c:v>0.307549112519185</c:v>
                </c:pt>
                <c:pt idx="39">
                  <c:v>0.307485452918438</c:v>
                </c:pt>
                <c:pt idx="40">
                  <c:v>0.30742218571642</c:v>
                </c:pt>
                <c:pt idx="41">
                  <c:v>0.30735930842309</c:v>
                </c:pt>
                <c:pt idx="42">
                  <c:v>0.307296818565056</c:v>
                </c:pt>
                <c:pt idx="43">
                  <c:v>0.307234713685454</c:v>
                </c:pt>
                <c:pt idx="44">
                  <c:v>0.307172991343828</c:v>
                </c:pt>
                <c:pt idx="45">
                  <c:v>0.30711164911601</c:v>
                </c:pt>
                <c:pt idx="46">
                  <c:v>0.307050684594003</c:v>
                </c:pt>
                <c:pt idx="47">
                  <c:v>0.306990095385862</c:v>
                </c:pt>
                <c:pt idx="48">
                  <c:v>0.306929879115579</c:v>
                </c:pt>
                <c:pt idx="49">
                  <c:v>0.306870033422968</c:v>
                </c:pt>
                <c:pt idx="50">
                  <c:v>0.306810555963547</c:v>
                </c:pt>
                <c:pt idx="51">
                  <c:v>0.306751444408428</c:v>
                </c:pt>
                <c:pt idx="52">
                  <c:v>0.306692696444205</c:v>
                </c:pt>
                <c:pt idx="53">
                  <c:v>0.306634309772838</c:v>
                </c:pt>
                <c:pt idx="54">
                  <c:v>0.306576282111547</c:v>
                </c:pt>
                <c:pt idx="55">
                  <c:v>0.306518611192699</c:v>
                </c:pt>
                <c:pt idx="56">
                  <c:v>0.306461294763698</c:v>
                </c:pt>
                <c:pt idx="57">
                  <c:v>0.306404330586882</c:v>
                </c:pt>
                <c:pt idx="58">
                  <c:v>0.30634771643941</c:v>
                </c:pt>
                <c:pt idx="59">
                  <c:v>0.30629145011316</c:v>
                </c:pt>
                <c:pt idx="60">
                  <c:v>0.306235529414618</c:v>
                </c:pt>
                <c:pt idx="61">
                  <c:v>0.306179952164781</c:v>
                </c:pt>
                <c:pt idx="62">
                  <c:v>0.306124716199046</c:v>
                </c:pt>
                <c:pt idx="63">
                  <c:v>0.306069819367112</c:v>
                </c:pt>
                <c:pt idx="64">
                  <c:v>0.306015259532873</c:v>
                </c:pt>
                <c:pt idx="65">
                  <c:v>0.305961034574322</c:v>
                </c:pt>
                <c:pt idx="66">
                  <c:v>0.305907142383446</c:v>
                </c:pt>
                <c:pt idx="67">
                  <c:v>0.30585358086613</c:v>
                </c:pt>
                <c:pt idx="68">
                  <c:v>0.305800347942053</c:v>
                </c:pt>
                <c:pt idx="69">
                  <c:v>0.305747441544595</c:v>
                </c:pt>
                <c:pt idx="70">
                  <c:v>0.305694859620738</c:v>
                </c:pt>
                <c:pt idx="71">
                  <c:v>0.305642600130966</c:v>
                </c:pt>
                <c:pt idx="72">
                  <c:v>0.305590661049176</c:v>
                </c:pt>
                <c:pt idx="73">
                  <c:v>0.305539040362576</c:v>
                </c:pt>
                <c:pt idx="74">
                  <c:v>0.305487736071594</c:v>
                </c:pt>
                <c:pt idx="75">
                  <c:v>0.305436746189785</c:v>
                </c:pt>
                <c:pt idx="76">
                  <c:v>0.305386068743735</c:v>
                </c:pt>
                <c:pt idx="77">
                  <c:v>0.305335701772974</c:v>
                </c:pt>
                <c:pt idx="78">
                  <c:v>0.30528564332988</c:v>
                </c:pt>
                <c:pt idx="79">
                  <c:v>0.305235891479589</c:v>
                </c:pt>
                <c:pt idx="80">
                  <c:v>0.305186444299909</c:v>
                </c:pt>
                <c:pt idx="81">
                  <c:v>0.305137299881224</c:v>
                </c:pt>
                <c:pt idx="82">
                  <c:v>0.305088456326412</c:v>
                </c:pt>
                <c:pt idx="83">
                  <c:v>0.305039911750753</c:v>
                </c:pt>
                <c:pt idx="84">
                  <c:v>0.304991664281844</c:v>
                </c:pt>
                <c:pt idx="85">
                  <c:v>0.304943712059511</c:v>
                </c:pt>
                <c:pt idx="86">
                  <c:v>0.304896053235725</c:v>
                </c:pt>
                <c:pt idx="87">
                  <c:v>0.304848685974514</c:v>
                </c:pt>
                <c:pt idx="88">
                  <c:v>0.304801608451883</c:v>
                </c:pt>
                <c:pt idx="89">
                  <c:v>0.304754818855723</c:v>
                </c:pt>
                <c:pt idx="90">
                  <c:v>0.304708315385738</c:v>
                </c:pt>
                <c:pt idx="91">
                  <c:v>0.304662096253353</c:v>
                </c:pt>
                <c:pt idx="92">
                  <c:v>0.304616159681637</c:v>
                </c:pt>
                <c:pt idx="93">
                  <c:v>0.30457050390522</c:v>
                </c:pt>
                <c:pt idx="94">
                  <c:v>0.304525127170214</c:v>
                </c:pt>
                <c:pt idx="95">
                  <c:v>0.304480027734133</c:v>
                </c:pt>
                <c:pt idx="96">
                  <c:v>0.304435203865811</c:v>
                </c:pt>
                <c:pt idx="97">
                  <c:v>0.304390653845325</c:v>
                </c:pt>
                <c:pt idx="98">
                  <c:v>0.304346375963918</c:v>
                </c:pt>
                <c:pt idx="99">
                  <c:v>0.304302368523919</c:v>
                </c:pt>
                <c:pt idx="100">
                  <c:v>0.30425862983867</c:v>
                </c:pt>
                <c:pt idx="101">
                  <c:v>0.304215158232444</c:v>
                </c:pt>
                <c:pt idx="102">
                  <c:v>0.304171952040373</c:v>
                </c:pt>
                <c:pt idx="103">
                  <c:v>0.304129009608373</c:v>
                </c:pt>
                <c:pt idx="104">
                  <c:v>0.304086329293068</c:v>
                </c:pt>
                <c:pt idx="105">
                  <c:v>0.304043909461716</c:v>
                </c:pt>
                <c:pt idx="106">
                  <c:v>0.304001748492136</c:v>
                </c:pt>
                <c:pt idx="107">
                  <c:v>0.303959844772637</c:v>
                </c:pt>
                <c:pt idx="108">
                  <c:v>0.30391819670194</c:v>
                </c:pt>
                <c:pt idx="109">
                  <c:v>0.303876802689112</c:v>
                </c:pt>
                <c:pt idx="110">
                  <c:v>0.303835661153493</c:v>
                </c:pt>
                <c:pt idx="111">
                  <c:v>0.303794770524624</c:v>
                </c:pt>
                <c:pt idx="112">
                  <c:v>0.303754129242178</c:v>
                </c:pt>
                <c:pt idx="113">
                  <c:v>0.303713735755891</c:v>
                </c:pt>
                <c:pt idx="114">
                  <c:v>0.303673588525489</c:v>
                </c:pt>
                <c:pt idx="115">
                  <c:v>0.303633686020626</c:v>
                </c:pt>
                <c:pt idx="116">
                  <c:v>0.30359402672081</c:v>
                </c:pt>
                <c:pt idx="117">
                  <c:v>0.303554609115339</c:v>
                </c:pt>
                <c:pt idx="118">
                  <c:v>0.303515431703231</c:v>
                </c:pt>
                <c:pt idx="119">
                  <c:v>0.303476492993161</c:v>
                </c:pt>
                <c:pt idx="120">
                  <c:v>0.303437791503392</c:v>
                </c:pt>
                <c:pt idx="121">
                  <c:v>0.303399325761711</c:v>
                </c:pt>
                <c:pt idx="122">
                  <c:v>0.303361094305363</c:v>
                </c:pt>
                <c:pt idx="123">
                  <c:v>0.303323095680988</c:v>
                </c:pt>
                <c:pt idx="124">
                  <c:v>0.303285328444554</c:v>
                </c:pt>
                <c:pt idx="125">
                  <c:v>0.303247791161296</c:v>
                </c:pt>
                <c:pt idx="126">
                  <c:v>0.303210482405655</c:v>
                </c:pt>
                <c:pt idx="127">
                  <c:v>0.303173400761207</c:v>
                </c:pt>
                <c:pt idx="128">
                  <c:v>0.30313654482061</c:v>
                </c:pt>
                <c:pt idx="129">
                  <c:v>0.303099913185539</c:v>
                </c:pt>
                <c:pt idx="130">
                  <c:v>0.303063504466623</c:v>
                </c:pt>
                <c:pt idx="131">
                  <c:v>0.303027317283385</c:v>
                </c:pt>
                <c:pt idx="132">
                  <c:v>0.302991350264182</c:v>
                </c:pt>
                <c:pt idx="133">
                  <c:v>0.302955602046148</c:v>
                </c:pt>
                <c:pt idx="134">
                  <c:v>0.302920071275129</c:v>
                </c:pt>
                <c:pt idx="135">
                  <c:v>0.302884756605628</c:v>
                </c:pt>
                <c:pt idx="136">
                  <c:v>0.302849656700746</c:v>
                </c:pt>
                <c:pt idx="137">
                  <c:v>0.30281477023212</c:v>
                </c:pt>
                <c:pt idx="138">
                  <c:v>0.302780095879872</c:v>
                </c:pt>
                <c:pt idx="139">
                  <c:v>0.302745632332546</c:v>
                </c:pt>
                <c:pt idx="140">
                  <c:v>0.302711378287055</c:v>
                </c:pt>
                <c:pt idx="141">
                  <c:v>0.302677332448621</c:v>
                </c:pt>
                <c:pt idx="142">
                  <c:v>0.302643493530721</c:v>
                </c:pt>
                <c:pt idx="143">
                  <c:v>0.302609860255032</c:v>
                </c:pt>
                <c:pt idx="144">
                  <c:v>0.302576431351375</c:v>
                </c:pt>
                <c:pt idx="145">
                  <c:v>0.30254320555766</c:v>
                </c:pt>
                <c:pt idx="146">
                  <c:v>0.302510181619831</c:v>
                </c:pt>
                <c:pt idx="147">
                  <c:v>0.302477358291814</c:v>
                </c:pt>
                <c:pt idx="148">
                  <c:v>0.302444734335461</c:v>
                </c:pt>
                <c:pt idx="149">
                  <c:v>0.302412308520499</c:v>
                </c:pt>
                <c:pt idx="150">
                  <c:v>0.302380079624475</c:v>
                </c:pt>
                <c:pt idx="151">
                  <c:v>0.302348046432706</c:v>
                </c:pt>
                <c:pt idx="152">
                  <c:v>0.302316207738226</c:v>
                </c:pt>
                <c:pt idx="153">
                  <c:v>0.302284562341731</c:v>
                </c:pt>
                <c:pt idx="154">
                  <c:v>0.302253109051535</c:v>
                </c:pt>
                <c:pt idx="155">
                  <c:v>0.302221846683511</c:v>
                </c:pt>
                <c:pt idx="156">
                  <c:v>0.302190774061048</c:v>
                </c:pt>
                <c:pt idx="157">
                  <c:v>0.302159890014992</c:v>
                </c:pt>
                <c:pt idx="158">
                  <c:v>0.302129193383607</c:v>
                </c:pt>
                <c:pt idx="159">
                  <c:v>0.302098683012516</c:v>
                </c:pt>
                <c:pt idx="160">
                  <c:v>0.302068357754657</c:v>
                </c:pt>
                <c:pt idx="161">
                  <c:v>0.302038216470233</c:v>
                </c:pt>
                <c:pt idx="162">
                  <c:v>0.302008258026663</c:v>
                </c:pt>
                <c:pt idx="163">
                  <c:v>0.301978481298534</c:v>
                </c:pt>
                <c:pt idx="164">
                  <c:v>0.301948885167556</c:v>
                </c:pt>
                <c:pt idx="165">
                  <c:v>0.301919468522512</c:v>
                </c:pt>
                <c:pt idx="166">
                  <c:v>0.301890230259208</c:v>
                </c:pt>
                <c:pt idx="167">
                  <c:v>0.301861169280436</c:v>
                </c:pt>
                <c:pt idx="168">
                  <c:v>0.301832284495915</c:v>
                </c:pt>
                <c:pt idx="169">
                  <c:v>0.301803574822257</c:v>
                </c:pt>
                <c:pt idx="170">
                  <c:v>0.301775039182912</c:v>
                </c:pt>
                <c:pt idx="171">
                  <c:v>0.301746676508129</c:v>
                </c:pt>
                <c:pt idx="172">
                  <c:v>0.301718485734907</c:v>
                </c:pt>
                <c:pt idx="173">
                  <c:v>0.301690465806952</c:v>
                </c:pt>
                <c:pt idx="174">
                  <c:v>0.301662615674634</c:v>
                </c:pt>
                <c:pt idx="175">
                  <c:v>0.301634934294938</c:v>
                </c:pt>
                <c:pt idx="176">
                  <c:v>0.301607420631427</c:v>
                </c:pt>
                <c:pt idx="177">
                  <c:v>0.301580073654195</c:v>
                </c:pt>
                <c:pt idx="178">
                  <c:v>0.30155289233982</c:v>
                </c:pt>
                <c:pt idx="179">
                  <c:v>0.301525875671332</c:v>
                </c:pt>
                <c:pt idx="180">
                  <c:v>0.301499022638157</c:v>
                </c:pt>
                <c:pt idx="181">
                  <c:v>0.301472332236087</c:v>
                </c:pt>
                <c:pt idx="182">
                  <c:v>0.301445803467229</c:v>
                </c:pt>
                <c:pt idx="183">
                  <c:v>0.301419435339969</c:v>
                </c:pt>
                <c:pt idx="184">
                  <c:v>0.301393226868929</c:v>
                </c:pt>
                <c:pt idx="185">
                  <c:v>0.301367177074923</c:v>
                </c:pt>
                <c:pt idx="186">
                  <c:v>0.301341284984923</c:v>
                </c:pt>
                <c:pt idx="187">
                  <c:v>0.301315549632011</c:v>
                </c:pt>
                <c:pt idx="188">
                  <c:v>0.301289970055346</c:v>
                </c:pt>
                <c:pt idx="189">
                  <c:v>0.301264545300118</c:v>
                </c:pt>
                <c:pt idx="190">
                  <c:v>0.301239274417511</c:v>
                </c:pt>
                <c:pt idx="191">
                  <c:v>0.301214156464664</c:v>
                </c:pt>
                <c:pt idx="192">
                  <c:v>0.301189190504634</c:v>
                </c:pt>
                <c:pt idx="193">
                  <c:v>0.301164375606351</c:v>
                </c:pt>
                <c:pt idx="194">
                  <c:v>0.301139710844587</c:v>
                </c:pt>
                <c:pt idx="195">
                  <c:v>0.301115195299912</c:v>
                </c:pt>
                <c:pt idx="196">
                  <c:v>0.301090828058658</c:v>
                </c:pt>
                <c:pt idx="197">
                  <c:v>0.301066608212884</c:v>
                </c:pt>
                <c:pt idx="198">
                  <c:v>0.301042534860335</c:v>
                </c:pt>
                <c:pt idx="199">
                  <c:v>0.301018607104404</c:v>
                </c:pt>
                <c:pt idx="200">
                  <c:v>0.300994824054101</c:v>
                </c:pt>
                <c:pt idx="201">
                  <c:v>0.300971184824009</c:v>
                </c:pt>
                <c:pt idx="202">
                  <c:v>0.300947688534254</c:v>
                </c:pt>
                <c:pt idx="203">
                  <c:v>0.300924334310464</c:v>
                </c:pt>
                <c:pt idx="204">
                  <c:v>0.300901121283737</c:v>
                </c:pt>
                <c:pt idx="205">
                  <c:v>0.300878048590601</c:v>
                </c:pt>
                <c:pt idx="206">
                  <c:v>0.300855115372984</c:v>
                </c:pt>
                <c:pt idx="207">
                  <c:v>0.300832320778175</c:v>
                </c:pt>
                <c:pt idx="208">
                  <c:v>0.30080966395879</c:v>
                </c:pt>
                <c:pt idx="209">
                  <c:v>0.300787144072738</c:v>
                </c:pt>
                <c:pt idx="210">
                  <c:v>0.300764760283185</c:v>
                </c:pt>
                <c:pt idx="211">
                  <c:v>0.300742511758523</c:v>
                </c:pt>
                <c:pt idx="212">
                  <c:v>0.300720397672334</c:v>
                </c:pt>
                <c:pt idx="213">
                  <c:v>0.300698417203353</c:v>
                </c:pt>
                <c:pt idx="214">
                  <c:v>0.300676569535443</c:v>
                </c:pt>
                <c:pt idx="215">
                  <c:v>0.300654853857554</c:v>
                </c:pt>
                <c:pt idx="216">
                  <c:v>0.300633269363693</c:v>
                </c:pt>
                <c:pt idx="217">
                  <c:v>0.300611815252892</c:v>
                </c:pt>
                <c:pt idx="218">
                  <c:v>0.300590490729173</c:v>
                </c:pt>
                <c:pt idx="219">
                  <c:v>0.300569295001518</c:v>
                </c:pt>
                <c:pt idx="220">
                  <c:v>0.300548227283838</c:v>
                </c:pt>
                <c:pt idx="221">
                  <c:v>0.300527286794936</c:v>
                </c:pt>
                <c:pt idx="222">
                  <c:v>0.30050647275848</c:v>
                </c:pt>
                <c:pt idx="223">
                  <c:v>0.300485784402972</c:v>
                </c:pt>
                <c:pt idx="224">
                  <c:v>0.300465220961713</c:v>
                </c:pt>
                <c:pt idx="225">
                  <c:v>0.300444781672774</c:v>
                </c:pt>
                <c:pt idx="226">
                  <c:v>0.300424465778966</c:v>
                </c:pt>
                <c:pt idx="227">
                  <c:v>0.300404272527809</c:v>
                </c:pt>
                <c:pt idx="228">
                  <c:v>0.300384201171501</c:v>
                </c:pt>
                <c:pt idx="229">
                  <c:v>0.300364250966887</c:v>
                </c:pt>
                <c:pt idx="230">
                  <c:v>0.300344421175432</c:v>
                </c:pt>
                <c:pt idx="231">
                  <c:v>0.300324711063189</c:v>
                </c:pt>
                <c:pt idx="232">
                  <c:v>0.30030511990077</c:v>
                </c:pt>
                <c:pt idx="233">
                  <c:v>0.300285646963315</c:v>
                </c:pt>
                <c:pt idx="234">
                  <c:v>0.300266291530468</c:v>
                </c:pt>
                <c:pt idx="235">
                  <c:v>0.300247052886341</c:v>
                </c:pt>
                <c:pt idx="236">
                  <c:v>0.300227930319491</c:v>
                </c:pt>
                <c:pt idx="237">
                  <c:v>0.300208923122889</c:v>
                </c:pt>
                <c:pt idx="238">
                  <c:v>0.300190030593892</c:v>
                </c:pt>
                <c:pt idx="239">
                  <c:v>0.300171252034213</c:v>
                </c:pt>
                <c:pt idx="240">
                  <c:v>0.300152586749899</c:v>
                </c:pt>
                <c:pt idx="241">
                  <c:v>0.300134034051294</c:v>
                </c:pt>
                <c:pt idx="242">
                  <c:v>0.30011559325302</c:v>
                </c:pt>
                <c:pt idx="243">
                  <c:v>0.300097263673946</c:v>
                </c:pt>
                <c:pt idx="244">
                  <c:v>0.300079044637159</c:v>
                </c:pt>
                <c:pt idx="245">
                  <c:v>0.30006093546994</c:v>
                </c:pt>
                <c:pt idx="246">
                  <c:v>0.300042935503737</c:v>
                </c:pt>
                <c:pt idx="247">
                  <c:v>0.300025044074136</c:v>
                </c:pt>
                <c:pt idx="248">
                  <c:v>0.300007260520837</c:v>
                </c:pt>
                <c:pt idx="249">
                  <c:v>0.299989584187625</c:v>
                </c:pt>
                <c:pt idx="250">
                  <c:v>0.299972014422347</c:v>
                </c:pt>
                <c:pt idx="251">
                  <c:v>0.299954550576885</c:v>
                </c:pt>
                <c:pt idx="252">
                  <c:v>0.299937192007128</c:v>
                </c:pt>
                <c:pt idx="253">
                  <c:v>0.299919938072951</c:v>
                </c:pt>
                <c:pt idx="254">
                  <c:v>0.299902788138182</c:v>
                </c:pt>
                <c:pt idx="255">
                  <c:v>0.299885741570588</c:v>
                </c:pt>
                <c:pt idx="256">
                  <c:v>0.299868797741837</c:v>
                </c:pt>
                <c:pt idx="257">
                  <c:v>0.299851956027486</c:v>
                </c:pt>
                <c:pt idx="258">
                  <c:v>0.299835215806944</c:v>
                </c:pt>
                <c:pt idx="259">
                  <c:v>0.299818576463456</c:v>
                </c:pt>
                <c:pt idx="260">
                  <c:v>0.299802037384077</c:v>
                </c:pt>
                <c:pt idx="261">
                  <c:v>0.299785597959645</c:v>
                </c:pt>
                <c:pt idx="262">
                  <c:v>0.299769257584758</c:v>
                </c:pt>
                <c:pt idx="263">
                  <c:v>0.299753015657751</c:v>
                </c:pt>
                <c:pt idx="264">
                  <c:v>0.299736871580673</c:v>
                </c:pt>
                <c:pt idx="265">
                  <c:v>0.299720824759262</c:v>
                </c:pt>
                <c:pt idx="266">
                  <c:v>0.299704874602921</c:v>
                </c:pt>
                <c:pt idx="267">
                  <c:v>0.299689020524695</c:v>
                </c:pt>
                <c:pt idx="268">
                  <c:v>0.29967326194125</c:v>
                </c:pt>
                <c:pt idx="269">
                  <c:v>0.299657598272847</c:v>
                </c:pt>
                <c:pt idx="270">
                  <c:v>0.299642028943322</c:v>
                </c:pt>
                <c:pt idx="271">
                  <c:v>0.29962655338006</c:v>
                </c:pt>
                <c:pt idx="272">
                  <c:v>0.299611171013976</c:v>
                </c:pt>
                <c:pt idx="273">
                  <c:v>0.299595881279491</c:v>
                </c:pt>
                <c:pt idx="274">
                  <c:v>0.299580683614509</c:v>
                </c:pt>
                <c:pt idx="275">
                  <c:v>0.299565577460396</c:v>
                </c:pt>
                <c:pt idx="276">
                  <c:v>0.299550562261958</c:v>
                </c:pt>
                <c:pt idx="277">
                  <c:v>0.299535637467419</c:v>
                </c:pt>
                <c:pt idx="278">
                  <c:v>0.299520802528398</c:v>
                </c:pt>
                <c:pt idx="279">
                  <c:v>0.299506056899893</c:v>
                </c:pt>
                <c:pt idx="280">
                  <c:v>0.299491400040251</c:v>
                </c:pt>
                <c:pt idx="281">
                  <c:v>0.299476831411154</c:v>
                </c:pt>
                <c:pt idx="282">
                  <c:v>0.299462350477594</c:v>
                </c:pt>
                <c:pt idx="283">
                  <c:v>0.299447956707855</c:v>
                </c:pt>
                <c:pt idx="284">
                  <c:v>0.299433649573488</c:v>
                </c:pt>
                <c:pt idx="285">
                  <c:v>0.299419428549295</c:v>
                </c:pt>
                <c:pt idx="286">
                  <c:v>0.299405293113306</c:v>
                </c:pt>
                <c:pt idx="287">
                  <c:v>0.29939124274676</c:v>
                </c:pt>
                <c:pt idx="288">
                  <c:v>0.299377276934081</c:v>
                </c:pt>
                <c:pt idx="289">
                  <c:v>0.299363395162864</c:v>
                </c:pt>
                <c:pt idx="290">
                  <c:v>0.299349596923849</c:v>
                </c:pt>
                <c:pt idx="291">
                  <c:v>0.299335881710907</c:v>
                </c:pt>
                <c:pt idx="292">
                  <c:v>0.299322249021013</c:v>
                </c:pt>
                <c:pt idx="293">
                  <c:v>0.299308698354235</c:v>
                </c:pt>
                <c:pt idx="294">
                  <c:v>0.299295229213708</c:v>
                </c:pt>
                <c:pt idx="295">
                  <c:v>0.299281841105616</c:v>
                </c:pt>
                <c:pt idx="296">
                  <c:v>0.299268533539175</c:v>
                </c:pt>
                <c:pt idx="297">
                  <c:v>0.299255306026613</c:v>
                </c:pt>
                <c:pt idx="298">
                  <c:v>0.299242158083149</c:v>
                </c:pt>
                <c:pt idx="299">
                  <c:v>0.299229089226976</c:v>
                </c:pt>
                <c:pt idx="300">
                  <c:v>0.299216098979245</c:v>
                </c:pt>
                <c:pt idx="301">
                  <c:v>0.29920318686404</c:v>
                </c:pt>
                <c:pt idx="302">
                  <c:v>0.299190352408364</c:v>
                </c:pt>
                <c:pt idx="303">
                  <c:v>0.299177595142121</c:v>
                </c:pt>
                <c:pt idx="304">
                  <c:v>0.299164914598095</c:v>
                </c:pt>
                <c:pt idx="305">
                  <c:v>0.299152310311936</c:v>
                </c:pt>
                <c:pt idx="306">
                  <c:v>0.299139781822136</c:v>
                </c:pt>
                <c:pt idx="307">
                  <c:v>0.299127328670017</c:v>
                </c:pt>
                <c:pt idx="308">
                  <c:v>0.29911495039971</c:v>
                </c:pt>
                <c:pt idx="309">
                  <c:v>0.299102646558139</c:v>
                </c:pt>
                <c:pt idx="310">
                  <c:v>0.299090416695002</c:v>
                </c:pt>
                <c:pt idx="311">
                  <c:v>0.299078260362755</c:v>
                </c:pt>
                <c:pt idx="312">
                  <c:v>0.299066177116594</c:v>
                </c:pt>
                <c:pt idx="313">
                  <c:v>0.299054166514437</c:v>
                </c:pt>
                <c:pt idx="314">
                  <c:v>0.299042228116911</c:v>
                </c:pt>
                <c:pt idx="315">
                  <c:v>0.299030361487327</c:v>
                </c:pt>
                <c:pt idx="316">
                  <c:v>0.299018566191672</c:v>
                </c:pt>
                <c:pt idx="317">
                  <c:v>0.299006841798587</c:v>
                </c:pt>
                <c:pt idx="318">
                  <c:v>0.298995187879352</c:v>
                </c:pt>
                <c:pt idx="319">
                  <c:v>0.298983604007871</c:v>
                </c:pt>
                <c:pt idx="320">
                  <c:v>0.298972089760649</c:v>
                </c:pt>
                <c:pt idx="321">
                  <c:v>0.298960644716787</c:v>
                </c:pt>
                <c:pt idx="322">
                  <c:v>0.298949268457954</c:v>
                </c:pt>
                <c:pt idx="323">
                  <c:v>0.29893796056838</c:v>
                </c:pt>
                <c:pt idx="324">
                  <c:v>0.298926720634835</c:v>
                </c:pt>
                <c:pt idx="325">
                  <c:v>0.298915548246614</c:v>
                </c:pt>
                <c:pt idx="326">
                  <c:v>0.298904442995522</c:v>
                </c:pt>
                <c:pt idx="327">
                  <c:v>0.298893404475858</c:v>
                </c:pt>
                <c:pt idx="328">
                  <c:v>0.298882432284401</c:v>
                </c:pt>
                <c:pt idx="329">
                  <c:v>0.298871526020392</c:v>
                </c:pt>
                <c:pt idx="330">
                  <c:v>0.298860685285518</c:v>
                </c:pt>
                <c:pt idx="331">
                  <c:v>0.298849909683902</c:v>
                </c:pt>
                <c:pt idx="332">
                  <c:v>0.29883919882208</c:v>
                </c:pt>
                <c:pt idx="333">
                  <c:v>0.298828552308995</c:v>
                </c:pt>
                <c:pt idx="334">
                  <c:v>0.298817969755973</c:v>
                </c:pt>
                <c:pt idx="335">
                  <c:v>0.298807450776715</c:v>
                </c:pt>
                <c:pt idx="336">
                  <c:v>0.298796994987278</c:v>
                </c:pt>
                <c:pt idx="337">
                  <c:v>0.298786602006062</c:v>
                </c:pt>
                <c:pt idx="338">
                  <c:v>0.298776271453798</c:v>
                </c:pt>
                <c:pt idx="339">
                  <c:v>0.298766002953527</c:v>
                </c:pt>
                <c:pt idx="340">
                  <c:v>0.298755796130592</c:v>
                </c:pt>
                <c:pt idx="341">
                  <c:v>0.29874565061262</c:v>
                </c:pt>
                <c:pt idx="342">
                  <c:v>0.298735566029509</c:v>
                </c:pt>
                <c:pt idx="343">
                  <c:v>0.298725542013415</c:v>
                </c:pt>
                <c:pt idx="344">
                  <c:v>0.298715578198736</c:v>
                </c:pt>
                <c:pt idx="345">
                  <c:v>0.298705674222097</c:v>
                </c:pt>
                <c:pt idx="346">
                  <c:v>0.298695829722341</c:v>
                </c:pt>
                <c:pt idx="347">
                  <c:v>0.29868604434051</c:v>
                </c:pt>
                <c:pt idx="348">
                  <c:v>0.298676317719836</c:v>
                </c:pt>
                <c:pt idx="349">
                  <c:v>0.298666649505722</c:v>
                </c:pt>
                <c:pt idx="350">
                  <c:v>0.298657039345734</c:v>
                </c:pt>
                <c:pt idx="351">
                  <c:v>0.298647486889583</c:v>
                </c:pt>
                <c:pt idx="352">
                  <c:v>0.298637991789116</c:v>
                </c:pt>
                <c:pt idx="353">
                  <c:v>0.298628553698298</c:v>
                </c:pt>
                <c:pt idx="354">
                  <c:v>0.298619172273203</c:v>
                </c:pt>
                <c:pt idx="355">
                  <c:v>0.298609847172</c:v>
                </c:pt>
                <c:pt idx="356">
                  <c:v>0.298600578054937</c:v>
                </c:pt>
                <c:pt idx="357">
                  <c:v>0.298591364584332</c:v>
                </c:pt>
                <c:pt idx="358">
                  <c:v>0.298582206424558</c:v>
                </c:pt>
                <c:pt idx="359">
                  <c:v>0.298573103242032</c:v>
                </c:pt>
                <c:pt idx="360">
                  <c:v>0.298564054705199</c:v>
                </c:pt>
                <c:pt idx="361">
                  <c:v>0.298555060484524</c:v>
                </c:pt>
                <c:pt idx="362">
                  <c:v>0.298546120252476</c:v>
                </c:pt>
                <c:pt idx="363">
                  <c:v>0.298537233683516</c:v>
                </c:pt>
                <c:pt idx="364">
                  <c:v>0.298528400454087</c:v>
                </c:pt>
                <c:pt idx="365">
                  <c:v>0.298519620242599</c:v>
                </c:pt>
                <c:pt idx="366">
                  <c:v>0.298510892729418</c:v>
                </c:pt>
                <c:pt idx="367">
                  <c:v>0.298502217596854</c:v>
                </c:pt>
                <c:pt idx="368">
                  <c:v>0.29849359452915</c:v>
                </c:pt>
                <c:pt idx="369">
                  <c:v>0.298485023212467</c:v>
                </c:pt>
                <c:pt idx="370">
                  <c:v>0.298476503334874</c:v>
                </c:pt>
                <c:pt idx="371">
                  <c:v>0.298468034586338</c:v>
                </c:pt>
                <c:pt idx="372">
                  <c:v>0.29845961665871</c:v>
                </c:pt>
                <c:pt idx="373">
                  <c:v>0.298451249245713</c:v>
                </c:pt>
                <c:pt idx="374">
                  <c:v>0.298442932042931</c:v>
                </c:pt>
                <c:pt idx="375">
                  <c:v>0.2984346647478</c:v>
                </c:pt>
                <c:pt idx="376">
                  <c:v>0.298426447059592</c:v>
                </c:pt>
                <c:pt idx="377">
                  <c:v>0.298418278679407</c:v>
                </c:pt>
                <c:pt idx="378">
                  <c:v>0.29841015931016</c:v>
                </c:pt>
                <c:pt idx="379">
                  <c:v>0.298402088656572</c:v>
                </c:pt>
                <c:pt idx="380">
                  <c:v>0.298394066425157</c:v>
                </c:pt>
                <c:pt idx="381">
                  <c:v>0.298386092324211</c:v>
                </c:pt>
                <c:pt idx="382">
                  <c:v>0.298378166063801</c:v>
                </c:pt>
                <c:pt idx="383">
                  <c:v>0.298370287355754</c:v>
                </c:pt>
                <c:pt idx="384">
                  <c:v>0.298362455913648</c:v>
                </c:pt>
                <c:pt idx="385">
                  <c:v>0.298354671452799</c:v>
                </c:pt>
                <c:pt idx="386">
                  <c:v>0.298346933690251</c:v>
                </c:pt>
                <c:pt idx="387">
                  <c:v>0.298339242344767</c:v>
                </c:pt>
                <c:pt idx="388">
                  <c:v>0.298331597136814</c:v>
                </c:pt>
                <c:pt idx="389">
                  <c:v>0.298323997788557</c:v>
                </c:pt>
                <c:pt idx="390">
                  <c:v>0.298316444023846</c:v>
                </c:pt>
                <c:pt idx="391">
                  <c:v>0.298308935568209</c:v>
                </c:pt>
                <c:pt idx="392">
                  <c:v>0.298301472148836</c:v>
                </c:pt>
                <c:pt idx="393">
                  <c:v>0.298294053494574</c:v>
                </c:pt>
                <c:pt idx="394">
                  <c:v>0.298286679335913</c:v>
                </c:pt>
                <c:pt idx="395">
                  <c:v>0.29827934940498</c:v>
                </c:pt>
                <c:pt idx="396">
                  <c:v>0.298272063435524</c:v>
                </c:pt>
                <c:pt idx="397">
                  <c:v>0.29826482116291</c:v>
                </c:pt>
                <c:pt idx="398">
                  <c:v>0.298257622324108</c:v>
                </c:pt>
                <c:pt idx="399">
                  <c:v>0.298250466657681</c:v>
                </c:pt>
                <c:pt idx="400">
                  <c:v>0.29824335390378</c:v>
                </c:pt>
                <c:pt idx="401">
                  <c:v>0.298236283804128</c:v>
                </c:pt>
                <c:pt idx="402">
                  <c:v>0.298229256102015</c:v>
                </c:pt>
                <c:pt idx="403">
                  <c:v>0.298222270542287</c:v>
                </c:pt>
                <c:pt idx="404">
                  <c:v>0.298215326871336</c:v>
                </c:pt>
                <c:pt idx="405">
                  <c:v>0.298208424837092</c:v>
                </c:pt>
                <c:pt idx="406">
                  <c:v>0.29820156418901</c:v>
                </c:pt>
                <c:pt idx="407">
                  <c:v>0.298194744678066</c:v>
                </c:pt>
                <c:pt idx="408">
                  <c:v>0.298187966056743</c:v>
                </c:pt>
                <c:pt idx="409">
                  <c:v>0.298181228079022</c:v>
                </c:pt>
                <c:pt idx="410">
                  <c:v>0.298174530500378</c:v>
                </c:pt>
                <c:pt idx="411">
                  <c:v>0.298167873077764</c:v>
                </c:pt>
                <c:pt idx="412">
                  <c:v>0.298161255569606</c:v>
                </c:pt>
                <c:pt idx="413">
                  <c:v>0.298154677735794</c:v>
                </c:pt>
                <c:pt idx="414">
                  <c:v>0.29814813933767</c:v>
                </c:pt>
                <c:pt idx="415">
                  <c:v>0.298141640138022</c:v>
                </c:pt>
                <c:pt idx="416">
                  <c:v>0.298135179901075</c:v>
                </c:pt>
                <c:pt idx="417">
                  <c:v>0.29812875839248</c:v>
                </c:pt>
                <c:pt idx="418">
                  <c:v>0.298122375379308</c:v>
                </c:pt>
                <c:pt idx="419">
                  <c:v>0.29811603063004</c:v>
                </c:pt>
                <c:pt idx="420">
                  <c:v>0.298109723914556</c:v>
                </c:pt>
                <c:pt idx="421">
                  <c:v>0.298103455004132</c:v>
                </c:pt>
                <c:pt idx="422">
                  <c:v>0.298097223671427</c:v>
                </c:pt>
                <c:pt idx="423">
                  <c:v>0.298091029690473</c:v>
                </c:pt>
                <c:pt idx="424">
                  <c:v>0.298084872836674</c:v>
                </c:pt>
                <c:pt idx="425">
                  <c:v>0.29807875288679</c:v>
                </c:pt>
                <c:pt idx="426">
                  <c:v>0.298072669618932</c:v>
                </c:pt>
                <c:pt idx="427">
                  <c:v>0.298066622812553</c:v>
                </c:pt>
                <c:pt idx="428">
                  <c:v>0.298060612248441</c:v>
                </c:pt>
                <c:pt idx="429">
                  <c:v>0.298054637708711</c:v>
                </c:pt>
                <c:pt idx="430">
                  <c:v>0.298048698976792</c:v>
                </c:pt>
                <c:pt idx="431">
                  <c:v>0.298042795837427</c:v>
                </c:pt>
                <c:pt idx="432">
                  <c:v>0.298036928076658</c:v>
                </c:pt>
                <c:pt idx="433">
                  <c:v>0.298031095481822</c:v>
                </c:pt>
                <c:pt idx="434">
                  <c:v>0.298025297841542</c:v>
                </c:pt>
                <c:pt idx="435">
                  <c:v>0.298019534945718</c:v>
                </c:pt>
                <c:pt idx="436">
                  <c:v>0.298013806585521</c:v>
                </c:pt>
                <c:pt idx="437">
                  <c:v>0.298008112553384</c:v>
                </c:pt>
                <c:pt idx="438">
                  <c:v>0.298002452642996</c:v>
                </c:pt>
                <c:pt idx="439">
                  <c:v>0.297996826649291</c:v>
                </c:pt>
                <c:pt idx="440">
                  <c:v>0.297991234368443</c:v>
                </c:pt>
                <c:pt idx="441">
                  <c:v>0.297985675597859</c:v>
                </c:pt>
                <c:pt idx="442">
                  <c:v>0.29798015013617</c:v>
                </c:pt>
                <c:pt idx="443">
                  <c:v>0.297974657783222</c:v>
                </c:pt>
                <c:pt idx="444">
                  <c:v>0.297969198340072</c:v>
                </c:pt>
                <c:pt idx="445">
                  <c:v>0.29796377160898</c:v>
                </c:pt>
                <c:pt idx="446">
                  <c:v>0.297958377393399</c:v>
                </c:pt>
                <c:pt idx="447">
                  <c:v>0.297953015497969</c:v>
                </c:pt>
                <c:pt idx="448">
                  <c:v>0.297947685728512</c:v>
                </c:pt>
                <c:pt idx="449">
                  <c:v>0.297942387892022</c:v>
                </c:pt>
                <c:pt idx="450">
                  <c:v>0.297937121796657</c:v>
                </c:pt>
                <c:pt idx="451">
                  <c:v>0.297931887251737</c:v>
                </c:pt>
                <c:pt idx="452">
                  <c:v>0.297926684067731</c:v>
                </c:pt>
                <c:pt idx="453">
                  <c:v>0.297921512056254</c:v>
                </c:pt>
                <c:pt idx="454">
                  <c:v>0.297916371030057</c:v>
                </c:pt>
                <c:pt idx="455">
                  <c:v>0.297911260803024</c:v>
                </c:pt>
                <c:pt idx="456">
                  <c:v>0.29790618119016</c:v>
                </c:pt>
                <c:pt idx="457">
                  <c:v>0.297901132007589</c:v>
                </c:pt>
                <c:pt idx="458">
                  <c:v>0.297896113072544</c:v>
                </c:pt>
                <c:pt idx="459">
                  <c:v>0.297891124203363</c:v>
                </c:pt>
                <c:pt idx="460">
                  <c:v>0.297886165219477</c:v>
                </c:pt>
                <c:pt idx="461">
                  <c:v>0.297881235941409</c:v>
                </c:pt>
                <c:pt idx="462">
                  <c:v>0.297876336190767</c:v>
                </c:pt>
                <c:pt idx="463">
                  <c:v>0.297871465790234</c:v>
                </c:pt>
                <c:pt idx="464">
                  <c:v>0.297866624563561</c:v>
                </c:pt>
                <c:pt idx="465">
                  <c:v>0.297861812335566</c:v>
                </c:pt>
                <c:pt idx="466">
                  <c:v>0.297857028932122</c:v>
                </c:pt>
                <c:pt idx="467">
                  <c:v>0.297852274180154</c:v>
                </c:pt>
                <c:pt idx="468">
                  <c:v>0.297847547907629</c:v>
                </c:pt>
                <c:pt idx="469">
                  <c:v>0.297842849943556</c:v>
                </c:pt>
                <c:pt idx="470">
                  <c:v>0.29783818011797</c:v>
                </c:pt>
                <c:pt idx="471">
                  <c:v>0.297833538261936</c:v>
                </c:pt>
                <c:pt idx="472">
                  <c:v>0.297828924207537</c:v>
                </c:pt>
                <c:pt idx="473">
                  <c:v>0.297824337787866</c:v>
                </c:pt>
                <c:pt idx="474">
                  <c:v>0.297819778837025</c:v>
                </c:pt>
                <c:pt idx="475">
                  <c:v>0.297815247190118</c:v>
                </c:pt>
                <c:pt idx="476">
                  <c:v>0.297810742683241</c:v>
                </c:pt>
                <c:pt idx="477">
                  <c:v>0.297806265153478</c:v>
                </c:pt>
                <c:pt idx="478">
                  <c:v>0.297801814438898</c:v>
                </c:pt>
                <c:pt idx="479">
                  <c:v>0.297797390378544</c:v>
                </c:pt>
                <c:pt idx="480">
                  <c:v>0.297792992812431</c:v>
                </c:pt>
                <c:pt idx="481">
                  <c:v>0.297788621581537</c:v>
                </c:pt>
                <c:pt idx="482">
                  <c:v>0.297784276527801</c:v>
                </c:pt>
                <c:pt idx="483">
                  <c:v>0.297779957494113</c:v>
                </c:pt>
                <c:pt idx="484">
                  <c:v>0.29777566432431</c:v>
                </c:pt>
                <c:pt idx="485">
                  <c:v>0.297771396863172</c:v>
                </c:pt>
                <c:pt idx="486">
                  <c:v>0.297767154956412</c:v>
                </c:pt>
                <c:pt idx="487">
                  <c:v>0.297762938450676</c:v>
                </c:pt>
                <c:pt idx="488">
                  <c:v>0.297758747193532</c:v>
                </c:pt>
                <c:pt idx="489">
                  <c:v>0.297754581033467</c:v>
                </c:pt>
                <c:pt idx="490">
                  <c:v>0.297750439819882</c:v>
                </c:pt>
                <c:pt idx="491">
                  <c:v>0.297746323403084</c:v>
                </c:pt>
                <c:pt idx="492">
                  <c:v>0.297742231634284</c:v>
                </c:pt>
                <c:pt idx="493">
                  <c:v>0.297738164365587</c:v>
                </c:pt>
                <c:pt idx="494">
                  <c:v>0.297734121449991</c:v>
                </c:pt>
                <c:pt idx="495">
                  <c:v>0.29773010274138</c:v>
                </c:pt>
                <c:pt idx="496">
                  <c:v>0.297726108094516</c:v>
                </c:pt>
                <c:pt idx="497">
                  <c:v>0.297722137365039</c:v>
                </c:pt>
                <c:pt idx="498">
                  <c:v>0.297718190409455</c:v>
                </c:pt>
                <c:pt idx="499">
                  <c:v>0.297714267085137</c:v>
                </c:pt>
                <c:pt idx="500">
                  <c:v>0.297710367250316</c:v>
                </c:pt>
                <c:pt idx="501">
                  <c:v>0.297706490764078</c:v>
                </c:pt>
                <c:pt idx="502">
                  <c:v>0.297702637486357</c:v>
                </c:pt>
                <c:pt idx="503">
                  <c:v>0.297698807277929</c:v>
                </c:pt>
                <c:pt idx="504">
                  <c:v>0.297695000000411</c:v>
                </c:pt>
                <c:pt idx="505">
                  <c:v>0.297691215516252</c:v>
                </c:pt>
                <c:pt idx="506">
                  <c:v>0.297687453688729</c:v>
                </c:pt>
                <c:pt idx="507">
                  <c:v>0.297683714381943</c:v>
                </c:pt>
                <c:pt idx="508">
                  <c:v>0.297679997460813</c:v>
                </c:pt>
                <c:pt idx="509">
                  <c:v>0.297676302791072</c:v>
                </c:pt>
                <c:pt idx="510">
                  <c:v>0.297672630239259</c:v>
                </c:pt>
                <c:pt idx="511">
                  <c:v>0.297668979672719</c:v>
                </c:pt>
                <c:pt idx="512">
                  <c:v>0.297665350959595</c:v>
                </c:pt>
                <c:pt idx="513">
                  <c:v>0.297661743968823</c:v>
                </c:pt>
                <c:pt idx="514">
                  <c:v>0.297658158570128</c:v>
                </c:pt>
                <c:pt idx="515">
                  <c:v>0.29765459463402</c:v>
                </c:pt>
                <c:pt idx="516">
                  <c:v>0.297651052031787</c:v>
                </c:pt>
                <c:pt idx="517">
                  <c:v>0.297647530635494</c:v>
                </c:pt>
                <c:pt idx="518">
                  <c:v>0.297644030317973</c:v>
                </c:pt>
                <c:pt idx="519">
                  <c:v>0.297640550952823</c:v>
                </c:pt>
                <c:pt idx="520">
                  <c:v>0.297637092414404</c:v>
                </c:pt>
                <c:pt idx="521">
                  <c:v>0.297633654577832</c:v>
                </c:pt>
                <c:pt idx="522">
                  <c:v>0.297630237318973</c:v>
                </c:pt>
                <c:pt idx="523">
                  <c:v>0.297626840514441</c:v>
                </c:pt>
                <c:pt idx="524">
                  <c:v>0.297623464041592</c:v>
                </c:pt>
                <c:pt idx="525">
                  <c:v>0.297620107778522</c:v>
                </c:pt>
                <c:pt idx="526">
                  <c:v>0.297616771604057</c:v>
                </c:pt>
                <c:pt idx="527">
                  <c:v>0.297613455397753</c:v>
                </c:pt>
                <c:pt idx="528">
                  <c:v>0.297610159039893</c:v>
                </c:pt>
                <c:pt idx="529">
                  <c:v>0.297606882411478</c:v>
                </c:pt>
                <c:pt idx="530">
                  <c:v>0.297603625394224</c:v>
                </c:pt>
                <c:pt idx="531">
                  <c:v>0.29760038787056</c:v>
                </c:pt>
                <c:pt idx="532">
                  <c:v>0.297597169723623</c:v>
                </c:pt>
                <c:pt idx="533">
                  <c:v>0.297593970837251</c:v>
                </c:pt>
                <c:pt idx="534">
                  <c:v>0.297590791095982</c:v>
                </c:pt>
                <c:pt idx="535">
                  <c:v>0.297587630385046</c:v>
                </c:pt>
                <c:pt idx="536">
                  <c:v>0.297584488590367</c:v>
                </c:pt>
                <c:pt idx="537">
                  <c:v>0.297581365598553</c:v>
                </c:pt>
                <c:pt idx="538">
                  <c:v>0.297578261296893</c:v>
                </c:pt>
                <c:pt idx="539">
                  <c:v>0.297575175573355</c:v>
                </c:pt>
                <c:pt idx="540">
                  <c:v>0.29757210831658</c:v>
                </c:pt>
                <c:pt idx="541">
                  <c:v>0.29756905941588</c:v>
                </c:pt>
                <c:pt idx="542">
                  <c:v>0.297566028761231</c:v>
                </c:pt>
                <c:pt idx="543">
                  <c:v>0.29756301624327</c:v>
                </c:pt>
                <c:pt idx="544">
                  <c:v>0.297560021753294</c:v>
                </c:pt>
                <c:pt idx="545">
                  <c:v>0.297557045183251</c:v>
                </c:pt>
                <c:pt idx="546">
                  <c:v>0.29755408642574</c:v>
                </c:pt>
                <c:pt idx="547">
                  <c:v>0.297551145374005</c:v>
                </c:pt>
                <c:pt idx="548">
                  <c:v>0.297548221921933</c:v>
                </c:pt>
                <c:pt idx="549">
                  <c:v>0.297545315964046</c:v>
                </c:pt>
                <c:pt idx="550">
                  <c:v>0.297542427395503</c:v>
                </c:pt>
                <c:pt idx="551">
                  <c:v>0.297539556112092</c:v>
                </c:pt>
                <c:pt idx="552">
                  <c:v>0.297536702010227</c:v>
                </c:pt>
                <c:pt idx="553">
                  <c:v>0.297533864986945</c:v>
                </c:pt>
                <c:pt idx="554">
                  <c:v>0.297531044939902</c:v>
                </c:pt>
                <c:pt idx="555">
                  <c:v>0.297528241767368</c:v>
                </c:pt>
                <c:pt idx="556">
                  <c:v>0.297525455368227</c:v>
                </c:pt>
                <c:pt idx="557">
                  <c:v>0.297522685641966</c:v>
                </c:pt>
                <c:pt idx="558">
                  <c:v>0.297519932488681</c:v>
                </c:pt>
                <c:pt idx="559">
                  <c:v>0.297517195809065</c:v>
                </c:pt>
                <c:pt idx="560">
                  <c:v>0.29751447550441</c:v>
                </c:pt>
                <c:pt idx="561">
                  <c:v>0.297511771476599</c:v>
                </c:pt>
                <c:pt idx="562">
                  <c:v>0.297509083628105</c:v>
                </c:pt>
                <c:pt idx="563">
                  <c:v>0.297506411861989</c:v>
                </c:pt>
                <c:pt idx="564">
                  <c:v>0.297503756081892</c:v>
                </c:pt>
                <c:pt idx="565">
                  <c:v>0.297501116192034</c:v>
                </c:pt>
                <c:pt idx="566">
                  <c:v>0.297498492097212</c:v>
                </c:pt>
                <c:pt idx="567">
                  <c:v>0.297495883702794</c:v>
                </c:pt>
                <c:pt idx="568">
                  <c:v>0.297493290914716</c:v>
                </c:pt>
                <c:pt idx="569">
                  <c:v>0.29749071363948</c:v>
                </c:pt>
                <c:pt idx="570">
                  <c:v>0.29748815178415</c:v>
                </c:pt>
                <c:pt idx="571">
                  <c:v>0.297485605256346</c:v>
                </c:pt>
                <c:pt idx="572">
                  <c:v>0.297483073964244</c:v>
                </c:pt>
                <c:pt idx="573">
                  <c:v>0.297480557816574</c:v>
                </c:pt>
                <c:pt idx="574">
                  <c:v>0.297478056722611</c:v>
                </c:pt>
                <c:pt idx="575">
                  <c:v>0.297475570592175</c:v>
                </c:pt>
                <c:pt idx="576">
                  <c:v>0.297473099335629</c:v>
                </c:pt>
                <c:pt idx="577">
                  <c:v>0.297470642863874</c:v>
                </c:pt>
                <c:pt idx="578">
                  <c:v>0.297468201088346</c:v>
                </c:pt>
                <c:pt idx="579">
                  <c:v>0.297465773921013</c:v>
                </c:pt>
                <c:pt idx="580">
                  <c:v>0.29746336127437</c:v>
                </c:pt>
                <c:pt idx="581">
                  <c:v>0.29746096306144</c:v>
                </c:pt>
                <c:pt idx="582">
                  <c:v>0.297458579195766</c:v>
                </c:pt>
                <c:pt idx="583">
                  <c:v>0.297456209591413</c:v>
                </c:pt>
                <c:pt idx="584">
                  <c:v>0.297453854162959</c:v>
                </c:pt>
                <c:pt idx="585">
                  <c:v>0.297451512825496</c:v>
                </c:pt>
                <c:pt idx="586">
                  <c:v>0.297449185494626</c:v>
                </c:pt>
                <c:pt idx="587">
                  <c:v>0.297446872086458</c:v>
                </c:pt>
                <c:pt idx="588">
                  <c:v>0.297444572517603</c:v>
                </c:pt>
                <c:pt idx="589">
                  <c:v>0.297442286705174</c:v>
                </c:pt>
                <c:pt idx="590">
                  <c:v>0.297440014566783</c:v>
                </c:pt>
                <c:pt idx="591">
                  <c:v>0.297437756020534</c:v>
                </c:pt>
                <c:pt idx="592">
                  <c:v>0.297435510985023</c:v>
                </c:pt>
                <c:pt idx="593">
                  <c:v>0.297433279379336</c:v>
                </c:pt>
                <c:pt idx="594">
                  <c:v>0.297431061123043</c:v>
                </c:pt>
                <c:pt idx="595">
                  <c:v>0.297428856136199</c:v>
                </c:pt>
                <c:pt idx="596">
                  <c:v>0.297426664339337</c:v>
                </c:pt>
                <c:pt idx="597">
                  <c:v>0.297424485653468</c:v>
                </c:pt>
                <c:pt idx="598">
                  <c:v>0.297422320000075</c:v>
                </c:pt>
                <c:pt idx="599">
                  <c:v>0.297420167301115</c:v>
                </c:pt>
                <c:pt idx="600">
                  <c:v>0.297418027479013</c:v>
                </c:pt>
                <c:pt idx="601">
                  <c:v>0.297415900456658</c:v>
                </c:pt>
                <c:pt idx="602">
                  <c:v>0.297413786157402</c:v>
                </c:pt>
                <c:pt idx="603">
                  <c:v>0.297411684505059</c:v>
                </c:pt>
                <c:pt idx="604">
                  <c:v>0.297409595423898</c:v>
                </c:pt>
                <c:pt idx="605">
                  <c:v>0.297407518838642</c:v>
                </c:pt>
                <c:pt idx="606">
                  <c:v>0.297405454674469</c:v>
                </c:pt>
                <c:pt idx="607">
                  <c:v>0.297403402857003</c:v>
                </c:pt>
                <c:pt idx="608">
                  <c:v>0.297401363312315</c:v>
                </c:pt>
                <c:pt idx="609">
                  <c:v>0.297399335966919</c:v>
                </c:pt>
                <c:pt idx="610">
                  <c:v>0.297397320747772</c:v>
                </c:pt>
                <c:pt idx="611">
                  <c:v>0.297395317582267</c:v>
                </c:pt>
                <c:pt idx="612">
                  <c:v>0.297393326398235</c:v>
                </c:pt>
                <c:pt idx="613">
                  <c:v>0.297391347123937</c:v>
                </c:pt>
                <c:pt idx="614">
                  <c:v>0.297389379688067</c:v>
                </c:pt>
                <c:pt idx="615">
                  <c:v>0.297387424019745</c:v>
                </c:pt>
                <c:pt idx="616">
                  <c:v>0.297385480048517</c:v>
                </c:pt>
                <c:pt idx="617">
                  <c:v>0.297383547704352</c:v>
                </c:pt>
                <c:pt idx="618">
                  <c:v>0.297381626917638</c:v>
                </c:pt>
                <c:pt idx="619">
                  <c:v>0.297379717619182</c:v>
                </c:pt>
                <c:pt idx="620">
                  <c:v>0.297377819740206</c:v>
                </c:pt>
                <c:pt idx="621">
                  <c:v>0.297375933212343</c:v>
                </c:pt>
                <c:pt idx="622">
                  <c:v>0.297374057967637</c:v>
                </c:pt>
                <c:pt idx="623">
                  <c:v>0.297372193938539</c:v>
                </c:pt>
                <c:pt idx="624">
                  <c:v>0.297370341057908</c:v>
                </c:pt>
                <c:pt idx="625">
                  <c:v>0.297368499259002</c:v>
                </c:pt>
                <c:pt idx="626">
                  <c:v>0.29736666847548</c:v>
                </c:pt>
                <c:pt idx="627">
                  <c:v>0.297364848641402</c:v>
                </c:pt>
                <c:pt idx="628">
                  <c:v>0.297363039691219</c:v>
                </c:pt>
                <c:pt idx="629">
                  <c:v>0.297361241559779</c:v>
                </c:pt>
                <c:pt idx="630">
                  <c:v>0.297359454182318</c:v>
                </c:pt>
                <c:pt idx="631">
                  <c:v>0.297357677494461</c:v>
                </c:pt>
                <c:pt idx="632">
                  <c:v>0.297355911432221</c:v>
                </c:pt>
                <c:pt idx="633">
                  <c:v>0.297354155931993</c:v>
                </c:pt>
                <c:pt idx="634">
                  <c:v>0.297352410930552</c:v>
                </c:pt>
                <c:pt idx="635">
                  <c:v>0.297350676365056</c:v>
                </c:pt>
                <c:pt idx="636">
                  <c:v>0.297348952173036</c:v>
                </c:pt>
                <c:pt idx="637">
                  <c:v>0.297347238292399</c:v>
                </c:pt>
                <c:pt idx="638">
                  <c:v>0.297345534661427</c:v>
                </c:pt>
                <c:pt idx="639">
                  <c:v>0.297343841218767</c:v>
                </c:pt>
                <c:pt idx="640">
                  <c:v>0.297342157903437</c:v>
                </c:pt>
                <c:pt idx="641">
                  <c:v>0.297340484654821</c:v>
                </c:pt>
                <c:pt idx="642">
                  <c:v>0.297338821412665</c:v>
                </c:pt>
                <c:pt idx="643">
                  <c:v>0.297337168117076</c:v>
                </c:pt>
                <c:pt idx="644">
                  <c:v>0.297335524708523</c:v>
                </c:pt>
                <c:pt idx="645">
                  <c:v>0.297333891127828</c:v>
                </c:pt>
                <c:pt idx="646">
                  <c:v>0.29733226731617</c:v>
                </c:pt>
                <c:pt idx="647">
                  <c:v>0.29733065321508</c:v>
                </c:pt>
                <c:pt idx="648">
                  <c:v>0.297329048766441</c:v>
                </c:pt>
                <c:pt idx="649">
                  <c:v>0.297327453912482</c:v>
                </c:pt>
                <c:pt idx="650">
                  <c:v>0.297325868595779</c:v>
                </c:pt>
                <c:pt idx="651">
                  <c:v>0.297324292759254</c:v>
                </c:pt>
                <c:pt idx="652">
                  <c:v>0.29732272634617</c:v>
                </c:pt>
                <c:pt idx="653">
                  <c:v>0.297321169300129</c:v>
                </c:pt>
                <c:pt idx="654">
                  <c:v>0.297319621565072</c:v>
                </c:pt>
                <c:pt idx="655">
                  <c:v>0.297318083085276</c:v>
                </c:pt>
                <c:pt idx="656">
                  <c:v>0.297316553805354</c:v>
                </c:pt>
                <c:pt idx="657">
                  <c:v>0.297315033670247</c:v>
                </c:pt>
                <c:pt idx="658">
                  <c:v>0.297313522625228</c:v>
                </c:pt>
                <c:pt idx="659">
                  <c:v>0.2973120206159</c:v>
                </c:pt>
                <c:pt idx="660">
                  <c:v>0.297310527588188</c:v>
                </c:pt>
                <c:pt idx="661">
                  <c:v>0.297309043488345</c:v>
                </c:pt>
                <c:pt idx="662">
                  <c:v>0.297307568262943</c:v>
                </c:pt>
                <c:pt idx="663">
                  <c:v>0.297306101858876</c:v>
                </c:pt>
                <c:pt idx="664">
                  <c:v>0.297304644223357</c:v>
                </c:pt>
                <c:pt idx="665">
                  <c:v>0.297303195303913</c:v>
                </c:pt>
                <c:pt idx="666">
                  <c:v>0.297301755048386</c:v>
                </c:pt>
                <c:pt idx="667">
                  <c:v>0.297300323404933</c:v>
                </c:pt>
                <c:pt idx="668">
                  <c:v>0.297298900322019</c:v>
                </c:pt>
                <c:pt idx="669">
                  <c:v>0.297297485748419</c:v>
                </c:pt>
                <c:pt idx="670">
                  <c:v>0.297296079633215</c:v>
                </c:pt>
                <c:pt idx="671">
                  <c:v>0.297294681925793</c:v>
                </c:pt>
                <c:pt idx="672">
                  <c:v>0.297293292575844</c:v>
                </c:pt>
                <c:pt idx="673">
                  <c:v>0.297291911533359</c:v>
                </c:pt>
                <c:pt idx="674">
                  <c:v>0.29729053874863</c:v>
                </c:pt>
                <c:pt idx="675">
                  <c:v>0.297289174172246</c:v>
                </c:pt>
                <c:pt idx="676">
                  <c:v>0.297287817755092</c:v>
                </c:pt>
                <c:pt idx="677">
                  <c:v>0.297286469448347</c:v>
                </c:pt>
                <c:pt idx="678">
                  <c:v>0.297285129203484</c:v>
                </c:pt>
                <c:pt idx="679">
                  <c:v>0.297283796972265</c:v>
                </c:pt>
                <c:pt idx="680">
                  <c:v>0.297282472706742</c:v>
                </c:pt>
                <c:pt idx="681">
                  <c:v>0.297281156359254</c:v>
                </c:pt>
                <c:pt idx="682">
                  <c:v>0.297279847882426</c:v>
                </c:pt>
                <c:pt idx="683">
                  <c:v>0.297278547229167</c:v>
                </c:pt>
                <c:pt idx="684">
                  <c:v>0.297277254352666</c:v>
                </c:pt>
                <c:pt idx="685">
                  <c:v>0.297275969206395</c:v>
                </c:pt>
                <c:pt idx="686">
                  <c:v>0.297274691744104</c:v>
                </c:pt>
                <c:pt idx="687">
                  <c:v>0.297273421919819</c:v>
                </c:pt>
                <c:pt idx="688">
                  <c:v>0.297272159687843</c:v>
                </c:pt>
                <c:pt idx="689">
                  <c:v>0.297270905002753</c:v>
                </c:pt>
                <c:pt idx="690">
                  <c:v>0.297269657819395</c:v>
                </c:pt>
                <c:pt idx="691">
                  <c:v>0.297268418092889</c:v>
                </c:pt>
                <c:pt idx="692">
                  <c:v>0.297267185778622</c:v>
                </c:pt>
                <c:pt idx="693">
                  <c:v>0.297265960832249</c:v>
                </c:pt>
                <c:pt idx="694">
                  <c:v>0.297264743209691</c:v>
                </c:pt>
                <c:pt idx="695">
                  <c:v>0.297263532867132</c:v>
                </c:pt>
                <c:pt idx="696">
                  <c:v>0.297262329761018</c:v>
                </c:pt>
                <c:pt idx="697">
                  <c:v>0.297261133848057</c:v>
                </c:pt>
                <c:pt idx="698">
                  <c:v>0.297259945085217</c:v>
                </c:pt>
                <c:pt idx="699">
                  <c:v>0.297258763429723</c:v>
                </c:pt>
                <c:pt idx="700">
                  <c:v>0.297257588839055</c:v>
                </c:pt>
                <c:pt idx="701">
                  <c:v>0.297256421270949</c:v>
                </c:pt>
                <c:pt idx="702">
                  <c:v>0.297255260683394</c:v>
                </c:pt>
                <c:pt idx="703">
                  <c:v>0.29725410703463</c:v>
                </c:pt>
                <c:pt idx="704">
                  <c:v>0.297252960283148</c:v>
                </c:pt>
                <c:pt idx="705">
                  <c:v>0.297251820387688</c:v>
                </c:pt>
                <c:pt idx="706">
                  <c:v>0.297250687307235</c:v>
                </c:pt>
                <c:pt idx="707">
                  <c:v>0.297249561001022</c:v>
                </c:pt>
                <c:pt idx="708">
                  <c:v>0.297248441428525</c:v>
                </c:pt>
                <c:pt idx="709">
                  <c:v>0.297247328549462</c:v>
                </c:pt>
                <c:pt idx="710">
                  <c:v>0.297246222323794</c:v>
                </c:pt>
                <c:pt idx="711">
                  <c:v>0.29724512271172</c:v>
                </c:pt>
                <c:pt idx="712">
                  <c:v>0.297244029673679</c:v>
                </c:pt>
                <c:pt idx="713">
                  <c:v>0.297242943170345</c:v>
                </c:pt>
                <c:pt idx="714">
                  <c:v>0.29724186316263</c:v>
                </c:pt>
                <c:pt idx="715">
                  <c:v>0.297240789611678</c:v>
                </c:pt>
                <c:pt idx="716">
                  <c:v>0.297239722478866</c:v>
                </c:pt>
                <c:pt idx="717">
                  <c:v>0.297238661725804</c:v>
                </c:pt>
                <c:pt idx="718">
                  <c:v>0.297237607314329</c:v>
                </c:pt>
                <c:pt idx="719">
                  <c:v>0.297236559206509</c:v>
                </c:pt>
                <c:pt idx="720">
                  <c:v>0.297235517364637</c:v>
                </c:pt>
                <c:pt idx="721">
                  <c:v>0.297234481751235</c:v>
                </c:pt>
                <c:pt idx="722">
                  <c:v>0.297233452329046</c:v>
                </c:pt>
                <c:pt idx="723">
                  <c:v>0.297232429061037</c:v>
                </c:pt>
                <c:pt idx="724">
                  <c:v>0.297231411910399</c:v>
                </c:pt>
                <c:pt idx="725">
                  <c:v>0.297230400840541</c:v>
                </c:pt>
                <c:pt idx="726">
                  <c:v>0.297229395815091</c:v>
                </c:pt>
                <c:pt idx="727">
                  <c:v>0.297228396797896</c:v>
                </c:pt>
                <c:pt idx="728">
                  <c:v>0.297227403753019</c:v>
                </c:pt>
                <c:pt idx="729">
                  <c:v>0.297226416644738</c:v>
                </c:pt>
                <c:pt idx="730">
                  <c:v>0.297225435437545</c:v>
                </c:pt>
                <c:pt idx="731">
                  <c:v>0.297224460096145</c:v>
                </c:pt>
                <c:pt idx="732">
                  <c:v>0.297223490585455</c:v>
                </c:pt>
                <c:pt idx="733">
                  <c:v>0.297222526870598</c:v>
                </c:pt>
                <c:pt idx="734">
                  <c:v>0.297221568916911</c:v>
                </c:pt>
                <c:pt idx="735">
                  <c:v>0.297220616689936</c:v>
                </c:pt>
                <c:pt idx="736">
                  <c:v>0.297219670155421</c:v>
                </c:pt>
                <c:pt idx="737">
                  <c:v>0.297218729279321</c:v>
                </c:pt>
                <c:pt idx="738">
                  <c:v>0.297217794027792</c:v>
                </c:pt>
                <c:pt idx="739">
                  <c:v>0.297216864367195</c:v>
                </c:pt>
                <c:pt idx="740">
                  <c:v>0.297215940264091</c:v>
                </c:pt>
                <c:pt idx="741">
                  <c:v>0.297215021685242</c:v>
                </c:pt>
                <c:pt idx="742">
                  <c:v>0.297214108597608</c:v>
                </c:pt>
                <c:pt idx="743">
                  <c:v>0.297213200968349</c:v>
                </c:pt>
                <c:pt idx="744">
                  <c:v>0.297212298764818</c:v>
                </c:pt>
                <c:pt idx="745">
                  <c:v>0.297211401954567</c:v>
                </c:pt>
                <c:pt idx="746">
                  <c:v>0.29721051050534</c:v>
                </c:pt>
                <c:pt idx="747">
                  <c:v>0.297209624385076</c:v>
                </c:pt>
                <c:pt idx="748">
                  <c:v>0.297208743561902</c:v>
                </c:pt>
                <c:pt idx="749">
                  <c:v>0.297207868004141</c:v>
                </c:pt>
                <c:pt idx="750">
                  <c:v>0.297206997680303</c:v>
                </c:pt>
                <c:pt idx="751">
                  <c:v>0.297206132559085</c:v>
                </c:pt>
                <c:pt idx="752">
                  <c:v>0.297205272609374</c:v>
                </c:pt>
                <c:pt idx="753">
                  <c:v>0.297204417800242</c:v>
                </c:pt>
                <c:pt idx="754">
                  <c:v>0.297203568100947</c:v>
                </c:pt>
                <c:pt idx="755">
                  <c:v>0.29720272348093</c:v>
                </c:pt>
                <c:pt idx="756">
                  <c:v>0.297201883909815</c:v>
                </c:pt>
                <c:pt idx="757">
                  <c:v>0.297201049357408</c:v>
                </c:pt>
                <c:pt idx="758">
                  <c:v>0.297200219793695</c:v>
                </c:pt>
                <c:pt idx="759">
                  <c:v>0.297199395188845</c:v>
                </c:pt>
                <c:pt idx="760">
                  <c:v>0.297198575513201</c:v>
                </c:pt>
                <c:pt idx="761">
                  <c:v>0.297197760737285</c:v>
                </c:pt>
                <c:pt idx="762">
                  <c:v>0.297196950831798</c:v>
                </c:pt>
                <c:pt idx="763">
                  <c:v>0.297196145767613</c:v>
                </c:pt>
                <c:pt idx="764">
                  <c:v>0.297195345515778</c:v>
                </c:pt>
                <c:pt idx="765">
                  <c:v>0.297194550047517</c:v>
                </c:pt>
                <c:pt idx="766">
                  <c:v>0.297193759334222</c:v>
                </c:pt>
                <c:pt idx="767">
                  <c:v>0.297192973347459</c:v>
                </c:pt>
                <c:pt idx="768">
                  <c:v>0.297192192058964</c:v>
                </c:pt>
                <c:pt idx="769">
                  <c:v>0.297191415440641</c:v>
                </c:pt>
                <c:pt idx="770">
                  <c:v>0.297190643464563</c:v>
                </c:pt>
                <c:pt idx="771">
                  <c:v>0.297189876102971</c:v>
                </c:pt>
                <c:pt idx="772">
                  <c:v>0.297189113328269</c:v>
                </c:pt>
                <c:pt idx="773">
                  <c:v>0.29718835511303</c:v>
                </c:pt>
                <c:pt idx="774">
                  <c:v>0.297187601429989</c:v>
                </c:pt>
                <c:pt idx="775">
                  <c:v>0.297186852252043</c:v>
                </c:pt>
                <c:pt idx="776">
                  <c:v>0.297186107552255</c:v>
                </c:pt>
                <c:pt idx="777">
                  <c:v>0.297185367303846</c:v>
                </c:pt>
                <c:pt idx="778">
                  <c:v>0.297184631480197</c:v>
                </c:pt>
                <c:pt idx="779">
                  <c:v>0.297183900054851</c:v>
                </c:pt>
                <c:pt idx="780">
                  <c:v>0.297183173001508</c:v>
                </c:pt>
                <c:pt idx="781">
                  <c:v>0.297182450294023</c:v>
                </c:pt>
                <c:pt idx="782">
                  <c:v>0.297181731906412</c:v>
                </c:pt>
                <c:pt idx="783">
                  <c:v>0.297181017812843</c:v>
                </c:pt>
                <c:pt idx="784">
                  <c:v>0.297180307987639</c:v>
                </c:pt>
                <c:pt idx="785">
                  <c:v>0.297179602405279</c:v>
                </c:pt>
                <c:pt idx="786">
                  <c:v>0.297178901040392</c:v>
                </c:pt>
                <c:pt idx="787">
                  <c:v>0.29717820386776</c:v>
                </c:pt>
                <c:pt idx="788">
                  <c:v>0.297177510862316</c:v>
                </c:pt>
                <c:pt idx="789">
                  <c:v>0.297176821999142</c:v>
                </c:pt>
                <c:pt idx="790">
                  <c:v>0.29717613725347</c:v>
                </c:pt>
                <c:pt idx="791">
                  <c:v>0.297175456600681</c:v>
                </c:pt>
                <c:pt idx="792">
                  <c:v>0.297174780016302</c:v>
                </c:pt>
                <c:pt idx="793">
                  <c:v>0.297174107476007</c:v>
                </c:pt>
                <c:pt idx="794">
                  <c:v>0.297173438955614</c:v>
                </c:pt>
                <c:pt idx="795">
                  <c:v>0.297172774431088</c:v>
                </c:pt>
                <c:pt idx="796">
                  <c:v>0.297172113878537</c:v>
                </c:pt>
                <c:pt idx="797">
                  <c:v>0.297171457274212</c:v>
                </c:pt>
                <c:pt idx="798">
                  <c:v>0.297170804594505</c:v>
                </c:pt>
                <c:pt idx="799">
                  <c:v>0.29717015581595</c:v>
                </c:pt>
                <c:pt idx="800">
                  <c:v>0.297169510915223</c:v>
                </c:pt>
                <c:pt idx="801">
                  <c:v>0.297168869869137</c:v>
                </c:pt>
                <c:pt idx="802">
                  <c:v>0.297168232654645</c:v>
                </c:pt>
                <c:pt idx="803">
                  <c:v>0.297167599248838</c:v>
                </c:pt>
                <c:pt idx="804">
                  <c:v>0.297166969628943</c:v>
                </c:pt>
                <c:pt idx="805">
                  <c:v>0.297166343772325</c:v>
                </c:pt>
                <c:pt idx="806">
                  <c:v>0.297165721656483</c:v>
                </c:pt>
                <c:pt idx="807">
                  <c:v>0.297165103259051</c:v>
                </c:pt>
                <c:pt idx="808">
                  <c:v>0.297164488557797</c:v>
                </c:pt>
                <c:pt idx="809">
                  <c:v>0.297163877530622</c:v>
                </c:pt>
                <c:pt idx="810">
                  <c:v>0.297163270155558</c:v>
                </c:pt>
                <c:pt idx="811">
                  <c:v>0.297162666410771</c:v>
                </c:pt>
                <c:pt idx="812">
                  <c:v>0.297162066274556</c:v>
                </c:pt>
                <c:pt idx="813">
                  <c:v>0.297161469725337</c:v>
                </c:pt>
                <c:pt idx="814">
                  <c:v>0.297160876741669</c:v>
                </c:pt>
                <c:pt idx="815">
                  <c:v>0.297160287302234</c:v>
                </c:pt>
                <c:pt idx="816">
                  <c:v>0.297159701385842</c:v>
                </c:pt>
                <c:pt idx="817">
                  <c:v>0.297159118971429</c:v>
                </c:pt>
                <c:pt idx="818">
                  <c:v>0.297158540038058</c:v>
                </c:pt>
                <c:pt idx="819">
                  <c:v>0.297157964564918</c:v>
                </c:pt>
                <c:pt idx="820">
                  <c:v>0.29715739253132</c:v>
                </c:pt>
                <c:pt idx="821">
                  <c:v>0.297156823916701</c:v>
                </c:pt>
                <c:pt idx="822">
                  <c:v>0.29715625870062</c:v>
                </c:pt>
                <c:pt idx="823">
                  <c:v>0.297155696862758</c:v>
                </c:pt>
                <c:pt idx="824">
                  <c:v>0.297155138382918</c:v>
                </c:pt>
                <c:pt idx="825">
                  <c:v>0.297154583241025</c:v>
                </c:pt>
                <c:pt idx="826">
                  <c:v>0.297154031417122</c:v>
                </c:pt>
                <c:pt idx="827">
                  <c:v>0.297153482891373</c:v>
                </c:pt>
                <c:pt idx="828">
                  <c:v>0.297152937644059</c:v>
                </c:pt>
                <c:pt idx="829">
                  <c:v>0.297152395655581</c:v>
                </c:pt>
                <c:pt idx="830">
                  <c:v>0.297151856906455</c:v>
                </c:pt>
                <c:pt idx="831">
                  <c:v>0.297151321377316</c:v>
                </c:pt>
                <c:pt idx="832">
                  <c:v>0.297150789048912</c:v>
                </c:pt>
                <c:pt idx="833">
                  <c:v>0.297150259902109</c:v>
                </c:pt>
                <c:pt idx="834">
                  <c:v>0.297149733917886</c:v>
                </c:pt>
                <c:pt idx="835">
                  <c:v>0.297149211077335</c:v>
                </c:pt>
                <c:pt idx="836">
                  <c:v>0.297148691361663</c:v>
                </c:pt>
                <c:pt idx="837">
                  <c:v>0.297148174752189</c:v>
                </c:pt>
                <c:pt idx="838">
                  <c:v>0.297147661230341</c:v>
                </c:pt>
                <c:pt idx="839">
                  <c:v>0.297147150777663</c:v>
                </c:pt>
                <c:pt idx="840">
                  <c:v>0.297146643375804</c:v>
                </c:pt>
                <c:pt idx="841">
                  <c:v>0.297146139006528</c:v>
                </c:pt>
                <c:pt idx="842">
                  <c:v>0.297145637651703</c:v>
                </c:pt>
                <c:pt idx="843">
                  <c:v>0.29714513929331</c:v>
                </c:pt>
                <c:pt idx="844">
                  <c:v>0.297144643913435</c:v>
                </c:pt>
                <c:pt idx="845">
                  <c:v>0.297144151494272</c:v>
                </c:pt>
                <c:pt idx="846">
                  <c:v>0.297143662018121</c:v>
                </c:pt>
                <c:pt idx="847">
                  <c:v>0.297143175467388</c:v>
                </c:pt>
                <c:pt idx="848">
                  <c:v>0.297142691824586</c:v>
                </c:pt>
                <c:pt idx="849">
                  <c:v>0.297142211072329</c:v>
                </c:pt>
                <c:pt idx="850">
                  <c:v>0.297141733193339</c:v>
                </c:pt>
                <c:pt idx="851">
                  <c:v>0.297141258170438</c:v>
                </c:pt>
                <c:pt idx="852">
                  <c:v>0.297140785986553</c:v>
                </c:pt>
                <c:pt idx="853">
                  <c:v>0.297140316624712</c:v>
                </c:pt>
                <c:pt idx="854">
                  <c:v>0.297139850068045</c:v>
                </c:pt>
                <c:pt idx="855">
                  <c:v>0.297139386299782</c:v>
                </c:pt>
                <c:pt idx="856">
                  <c:v>0.297138925303255</c:v>
                </c:pt>
                <c:pt idx="857">
                  <c:v>0.297138467061893</c:v>
                </c:pt>
                <c:pt idx="858">
                  <c:v>0.297138011559227</c:v>
                </c:pt>
                <c:pt idx="859">
                  <c:v>0.297137558778886</c:v>
                </c:pt>
                <c:pt idx="860">
                  <c:v>0.297137108704595</c:v>
                </c:pt>
                <c:pt idx="861">
                  <c:v>0.297136661320177</c:v>
                </c:pt>
                <c:pt idx="862">
                  <c:v>0.297136216609553</c:v>
                </c:pt>
                <c:pt idx="863">
                  <c:v>0.29713577455674</c:v>
                </c:pt>
                <c:pt idx="864">
                  <c:v>0.297135335145849</c:v>
                </c:pt>
                <c:pt idx="865">
                  <c:v>0.297134898361088</c:v>
                </c:pt>
                <c:pt idx="866">
                  <c:v>0.297134464186758</c:v>
                </c:pt>
                <c:pt idx="867">
                  <c:v>0.297134032607253</c:v>
                </c:pt>
                <c:pt idx="868">
                  <c:v>0.297133603607064</c:v>
                </c:pt>
                <c:pt idx="869">
                  <c:v>0.297133177170771</c:v>
                </c:pt>
                <c:pt idx="870">
                  <c:v>0.297132753283049</c:v>
                </c:pt>
                <c:pt idx="871">
                  <c:v>0.297132331928662</c:v>
                </c:pt>
                <c:pt idx="872">
                  <c:v>0.297131913092466</c:v>
                </c:pt>
                <c:pt idx="873">
                  <c:v>0.297131496759409</c:v>
                </c:pt>
                <c:pt idx="874">
                  <c:v>0.297131082914529</c:v>
                </c:pt>
                <c:pt idx="875">
                  <c:v>0.29713067154295</c:v>
                </c:pt>
                <c:pt idx="876">
                  <c:v>0.297130262629889</c:v>
                </c:pt>
                <c:pt idx="877">
                  <c:v>0.29712985616065</c:v>
                </c:pt>
                <c:pt idx="878">
                  <c:v>0.297129452120624</c:v>
                </c:pt>
                <c:pt idx="879">
                  <c:v>0.297129050495291</c:v>
                </c:pt>
                <c:pt idx="880">
                  <c:v>0.297128651270216</c:v>
                </c:pt>
                <c:pt idx="881">
                  <c:v>0.297128254431051</c:v>
                </c:pt>
                <c:pt idx="882">
                  <c:v>0.297127859963536</c:v>
                </c:pt>
                <c:pt idx="883">
                  <c:v>0.297127467853492</c:v>
                </c:pt>
                <c:pt idx="884">
                  <c:v>0.297127078086828</c:v>
                </c:pt>
                <c:pt idx="885">
                  <c:v>0.297126690649537</c:v>
                </c:pt>
                <c:pt idx="886">
                  <c:v>0.297126305527695</c:v>
                </c:pt>
                <c:pt idx="887">
                  <c:v>0.29712592270746</c:v>
                </c:pt>
                <c:pt idx="888">
                  <c:v>0.297125542175076</c:v>
                </c:pt>
                <c:pt idx="889">
                  <c:v>0.297125163916866</c:v>
                </c:pt>
                <c:pt idx="890">
                  <c:v>0.297124787919238</c:v>
                </c:pt>
                <c:pt idx="891">
                  <c:v>0.297124414168677</c:v>
                </c:pt>
                <c:pt idx="892">
                  <c:v>0.297124042651753</c:v>
                </c:pt>
                <c:pt idx="893">
                  <c:v>0.297123673355115</c:v>
                </c:pt>
                <c:pt idx="894">
                  <c:v>0.29712330626549</c:v>
                </c:pt>
                <c:pt idx="895">
                  <c:v>0.297122941369687</c:v>
                </c:pt>
                <c:pt idx="896">
                  <c:v>0.297122578654592</c:v>
                </c:pt>
                <c:pt idx="897">
                  <c:v>0.297122218107171</c:v>
                </c:pt>
                <c:pt idx="898">
                  <c:v>0.297121859714466</c:v>
                </c:pt>
                <c:pt idx="899">
                  <c:v>0.297121503463598</c:v>
                </c:pt>
                <c:pt idx="900">
                  <c:v>0.297121149341765</c:v>
                </c:pt>
                <c:pt idx="901">
                  <c:v>0.29712079733624</c:v>
                </c:pt>
                <c:pt idx="902">
                  <c:v>0.297120447434375</c:v>
                </c:pt>
                <c:pt idx="903">
                  <c:v>0.297120099623593</c:v>
                </c:pt>
                <c:pt idx="904">
                  <c:v>0.297119753891398</c:v>
                </c:pt>
                <c:pt idx="905">
                  <c:v>0.297119410225364</c:v>
                </c:pt>
                <c:pt idx="906">
                  <c:v>0.297119068613142</c:v>
                </c:pt>
                <c:pt idx="907">
                  <c:v>0.297118729042455</c:v>
                </c:pt>
                <c:pt idx="908">
                  <c:v>0.2971183915011</c:v>
                </c:pt>
                <c:pt idx="909">
                  <c:v>0.297118055976949</c:v>
                </c:pt>
                <c:pt idx="910">
                  <c:v>0.297117722457944</c:v>
                </c:pt>
                <c:pt idx="911">
                  <c:v>0.297117390932099</c:v>
                </c:pt>
                <c:pt idx="912">
                  <c:v>0.297117061387501</c:v>
                </c:pt>
                <c:pt idx="913">
                  <c:v>0.297116733812308</c:v>
                </c:pt>
                <c:pt idx="914">
                  <c:v>0.297116408194749</c:v>
                </c:pt>
                <c:pt idx="915">
                  <c:v>0.297116084523122</c:v>
                </c:pt>
                <c:pt idx="916">
                  <c:v>0.297115762785797</c:v>
                </c:pt>
                <c:pt idx="917">
                  <c:v>0.297115442971211</c:v>
                </c:pt>
                <c:pt idx="918">
                  <c:v>0.297115125067873</c:v>
                </c:pt>
                <c:pt idx="919">
                  <c:v>0.297114809064359</c:v>
                </c:pt>
                <c:pt idx="920">
                  <c:v>0.297114494949313</c:v>
                </c:pt>
                <c:pt idx="921">
                  <c:v>0.297114182711449</c:v>
                </c:pt>
                <c:pt idx="922">
                  <c:v>0.297113872339544</c:v>
                </c:pt>
                <c:pt idx="923">
                  <c:v>0.297113563822448</c:v>
                </c:pt>
                <c:pt idx="924">
                  <c:v>0.297113257149074</c:v>
                </c:pt>
                <c:pt idx="925">
                  <c:v>0.297112952308402</c:v>
                </c:pt>
                <c:pt idx="926">
                  <c:v>0.297112649289477</c:v>
                </c:pt>
                <c:pt idx="927">
                  <c:v>0.297112348081411</c:v>
                </c:pt>
                <c:pt idx="928">
                  <c:v>0.297112048673381</c:v>
                </c:pt>
                <c:pt idx="929">
                  <c:v>0.297111751054628</c:v>
                </c:pt>
                <c:pt idx="930">
                  <c:v>0.297111455214457</c:v>
                </c:pt>
                <c:pt idx="931">
                  <c:v>0.297111161142239</c:v>
                </c:pt>
                <c:pt idx="932">
                  <c:v>0.297110868827405</c:v>
                </c:pt>
                <c:pt idx="933">
                  <c:v>0.297110578259453</c:v>
                </c:pt>
                <c:pt idx="934">
                  <c:v>0.297110289427941</c:v>
                </c:pt>
                <c:pt idx="935">
                  <c:v>0.29711000232249</c:v>
                </c:pt>
                <c:pt idx="936">
                  <c:v>0.297109716932785</c:v>
                </c:pt>
                <c:pt idx="937">
                  <c:v>0.297109433248571</c:v>
                </c:pt>
                <c:pt idx="938">
                  <c:v>0.297109151259653</c:v>
                </c:pt>
                <c:pt idx="939">
                  <c:v>0.2971088709559</c:v>
                </c:pt>
                <c:pt idx="940">
                  <c:v>0.297108592327239</c:v>
                </c:pt>
                <c:pt idx="941">
                  <c:v>0.297108315363658</c:v>
                </c:pt>
                <c:pt idx="942">
                  <c:v>0.297108040055207</c:v>
                </c:pt>
                <c:pt idx="943">
                  <c:v>0.297107766391991</c:v>
                </c:pt>
                <c:pt idx="944">
                  <c:v>0.297107494364179</c:v>
                </c:pt>
                <c:pt idx="945">
                  <c:v>0.297107223961995</c:v>
                </c:pt>
                <c:pt idx="946">
                  <c:v>0.297106955175724</c:v>
                </c:pt>
                <c:pt idx="947">
                  <c:v>0.297106687995707</c:v>
                </c:pt>
                <c:pt idx="948">
                  <c:v>0.297106422412345</c:v>
                </c:pt>
                <c:pt idx="949">
                  <c:v>0.297106158416094</c:v>
                </c:pt>
                <c:pt idx="950">
                  <c:v>0.297105895997469</c:v>
                </c:pt>
                <c:pt idx="951">
                  <c:v>0.29710563514704</c:v>
                </c:pt>
                <c:pt idx="952">
                  <c:v>0.297105375855436</c:v>
                </c:pt>
                <c:pt idx="953">
                  <c:v>0.297105118113338</c:v>
                </c:pt>
                <c:pt idx="954">
                  <c:v>0.297104861911488</c:v>
                </c:pt>
                <c:pt idx="955">
                  <c:v>0.297104607240677</c:v>
                </c:pt>
                <c:pt idx="956">
                  <c:v>0.297104354091757</c:v>
                </c:pt>
                <c:pt idx="957">
                  <c:v>0.297104102455631</c:v>
                </c:pt>
                <c:pt idx="958">
                  <c:v>0.297103852323259</c:v>
                </c:pt>
                <c:pt idx="959">
                  <c:v>0.297103603685651</c:v>
                </c:pt>
                <c:pt idx="960">
                  <c:v>0.297103356533875</c:v>
                </c:pt>
                <c:pt idx="961">
                  <c:v>0.297103110859051</c:v>
                </c:pt>
                <c:pt idx="962">
                  <c:v>0.297102866652351</c:v>
                </c:pt>
                <c:pt idx="963">
                  <c:v>0.297102623905</c:v>
                </c:pt>
                <c:pt idx="964">
                  <c:v>0.297102382608277</c:v>
                </c:pt>
                <c:pt idx="965">
                  <c:v>0.297102142753512</c:v>
                </c:pt>
                <c:pt idx="966">
                  <c:v>0.297101904332087</c:v>
                </c:pt>
                <c:pt idx="967">
                  <c:v>0.297101667335435</c:v>
                </c:pt>
                <c:pt idx="968">
                  <c:v>0.297101431755042</c:v>
                </c:pt>
                <c:pt idx="969">
                  <c:v>0.297101197582442</c:v>
                </c:pt>
                <c:pt idx="970">
                  <c:v>0.297100964809222</c:v>
                </c:pt>
                <c:pt idx="971">
                  <c:v>0.297100733427018</c:v>
                </c:pt>
                <c:pt idx="972">
                  <c:v>0.297100503427518</c:v>
                </c:pt>
                <c:pt idx="973">
                  <c:v>0.297100274802457</c:v>
                </c:pt>
                <c:pt idx="974">
                  <c:v>0.29710004754362</c:v>
                </c:pt>
                <c:pt idx="975">
                  <c:v>0.297099821642843</c:v>
                </c:pt>
                <c:pt idx="976">
                  <c:v>0.29709959709201</c:v>
                </c:pt>
                <c:pt idx="977">
                  <c:v>0.297099373883051</c:v>
                </c:pt>
                <c:pt idx="978">
                  <c:v>0.297099152007948</c:v>
                </c:pt>
                <c:pt idx="979">
                  <c:v>0.297098931458728</c:v>
                </c:pt>
                <c:pt idx="980">
                  <c:v>0.297098712227468</c:v>
                </c:pt>
                <c:pt idx="981">
                  <c:v>0.29709849430629</c:v>
                </c:pt>
                <c:pt idx="982">
                  <c:v>0.297098277687365</c:v>
                </c:pt>
                <c:pt idx="983">
                  <c:v>0.297098062362911</c:v>
                </c:pt>
                <c:pt idx="984">
                  <c:v>0.297097848325191</c:v>
                </c:pt>
                <c:pt idx="985">
                  <c:v>0.297097635566514</c:v>
                </c:pt>
                <c:pt idx="986">
                  <c:v>0.297097424079237</c:v>
                </c:pt>
                <c:pt idx="987">
                  <c:v>0.297097213855761</c:v>
                </c:pt>
                <c:pt idx="988">
                  <c:v>0.297097004888534</c:v>
                </c:pt>
                <c:pt idx="989">
                  <c:v>0.297096797170046</c:v>
                </c:pt>
                <c:pt idx="990">
                  <c:v>0.297096590692836</c:v>
                </c:pt>
                <c:pt idx="991">
                  <c:v>0.297096385449485</c:v>
                </c:pt>
                <c:pt idx="992">
                  <c:v>0.297096181432619</c:v>
                </c:pt>
                <c:pt idx="993">
                  <c:v>0.297095978634907</c:v>
                </c:pt>
                <c:pt idx="994">
                  <c:v>0.297095777049065</c:v>
                </c:pt>
                <c:pt idx="995">
                  <c:v>0.297095576667849</c:v>
                </c:pt>
                <c:pt idx="996">
                  <c:v>0.29709537748406</c:v>
                </c:pt>
                <c:pt idx="997">
                  <c:v>0.297095179490542</c:v>
                </c:pt>
                <c:pt idx="998">
                  <c:v>0.297094982680181</c:v>
                </c:pt>
                <c:pt idx="999">
                  <c:v>0.297094787045906</c:v>
                </c:pt>
                <c:pt idx="1000">
                  <c:v>0.297094592580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8767"/>
        <c:axId val="4005973"/>
      </c:lineChart>
      <c:catAx>
        <c:axId val="3761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73"/>
        <c:crossesAt val="0"/>
        <c:auto val="1"/>
        <c:lblAlgn val="ctr"/>
        <c:lblOffset val="100"/>
        <c:noMultiLvlLbl val="0"/>
      </c:catAx>
      <c:valAx>
        <c:axId val="40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193884642113"/>
          <c:y val="0.648515312296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ponse of Capit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06565176023"/>
          <c:y val="0.119949608566544"/>
          <c:w val="0.824096098953378"/>
          <c:h val="0.829748942679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 in output share of k'!$I$9:$I$103</c:f>
              <c:strCache>
                <c:ptCount val="95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8</c:v>
                </c:pt>
                <c:pt idx="38">
                  <c:v>29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5</c:v>
                </c:pt>
                <c:pt idx="45">
                  <c:v>36</c:v>
                </c:pt>
                <c:pt idx="46">
                  <c:v>37</c:v>
                </c:pt>
                <c:pt idx="47">
                  <c:v>38</c:v>
                </c:pt>
                <c:pt idx="48">
                  <c:v>39</c:v>
                </c:pt>
                <c:pt idx="49">
                  <c:v>40</c:v>
                </c:pt>
                <c:pt idx="50">
                  <c:v>41</c:v>
                </c:pt>
                <c:pt idx="51">
                  <c:v>42</c:v>
                </c:pt>
                <c:pt idx="52">
                  <c:v>43</c:v>
                </c:pt>
                <c:pt idx="53">
                  <c:v>44</c:v>
                </c:pt>
                <c:pt idx="54">
                  <c:v>45</c:v>
                </c:pt>
                <c:pt idx="55">
                  <c:v>46</c:v>
                </c:pt>
                <c:pt idx="56">
                  <c:v>47</c:v>
                </c:pt>
                <c:pt idx="57">
                  <c:v>48</c:v>
                </c:pt>
                <c:pt idx="58">
                  <c:v>49</c:v>
                </c:pt>
                <c:pt idx="59">
                  <c:v>50</c:v>
                </c:pt>
                <c:pt idx="60">
                  <c:v>51</c:v>
                </c:pt>
                <c:pt idx="61">
                  <c:v>52</c:v>
                </c:pt>
                <c:pt idx="62">
                  <c:v>53</c:v>
                </c:pt>
                <c:pt idx="63">
                  <c:v>54</c:v>
                </c:pt>
                <c:pt idx="64">
                  <c:v>55</c:v>
                </c:pt>
                <c:pt idx="65">
                  <c:v>56</c:v>
                </c:pt>
                <c:pt idx="66">
                  <c:v>57</c:v>
                </c:pt>
                <c:pt idx="67">
                  <c:v>58</c:v>
                </c:pt>
                <c:pt idx="68">
                  <c:v>59</c:v>
                </c:pt>
                <c:pt idx="69">
                  <c:v>60</c:v>
                </c:pt>
                <c:pt idx="70">
                  <c:v>61</c:v>
                </c:pt>
                <c:pt idx="71">
                  <c:v>62</c:v>
                </c:pt>
                <c:pt idx="72">
                  <c:v>63</c:v>
                </c:pt>
                <c:pt idx="73">
                  <c:v>64</c:v>
                </c:pt>
                <c:pt idx="74">
                  <c:v>65</c:v>
                </c:pt>
                <c:pt idx="75">
                  <c:v>66</c:v>
                </c:pt>
                <c:pt idx="76">
                  <c:v>67</c:v>
                </c:pt>
                <c:pt idx="77">
                  <c:v>68</c:v>
                </c:pt>
                <c:pt idx="78">
                  <c:v>69</c:v>
                </c:pt>
                <c:pt idx="79">
                  <c:v>70</c:v>
                </c:pt>
                <c:pt idx="80">
                  <c:v>71</c:v>
                </c:pt>
                <c:pt idx="81">
                  <c:v>72</c:v>
                </c:pt>
                <c:pt idx="82">
                  <c:v>73</c:v>
                </c:pt>
                <c:pt idx="83">
                  <c:v>74</c:v>
                </c:pt>
                <c:pt idx="84">
                  <c:v>75</c:v>
                </c:pt>
                <c:pt idx="85">
                  <c:v>76</c:v>
                </c:pt>
                <c:pt idx="86">
                  <c:v>77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  <c:pt idx="90">
                  <c:v>81</c:v>
                </c:pt>
                <c:pt idx="91">
                  <c:v>82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</c:strCache>
            </c:strRef>
          </c:cat>
          <c:val>
            <c:numRef>
              <c:f>'Change in output share of k'!$L$9:$L$103</c:f>
              <c:numCache>
                <c:formatCode>General</c:formatCode>
                <c:ptCount val="95"/>
                <c:pt idx="0">
                  <c:v>2.97062242903806</c:v>
                </c:pt>
                <c:pt idx="1">
                  <c:v>2.97062242903806</c:v>
                </c:pt>
                <c:pt idx="2">
                  <c:v>2.97062242903806</c:v>
                </c:pt>
                <c:pt idx="3">
                  <c:v>2.97062242903806</c:v>
                </c:pt>
                <c:pt idx="4">
                  <c:v>2.97062242903806</c:v>
                </c:pt>
                <c:pt idx="5">
                  <c:v>2.97062242903806</c:v>
                </c:pt>
                <c:pt idx="6">
                  <c:v>2.97062242903806</c:v>
                </c:pt>
                <c:pt idx="7">
                  <c:v>2.97062242903806</c:v>
                </c:pt>
                <c:pt idx="8">
                  <c:v>2.97062242903806</c:v>
                </c:pt>
                <c:pt idx="9">
                  <c:v>2.97062242903806</c:v>
                </c:pt>
                <c:pt idx="10">
                  <c:v>2.99058723627489</c:v>
                </c:pt>
                <c:pt idx="11">
                  <c:v>3.0085530433441</c:v>
                </c:pt>
                <c:pt idx="12">
                  <c:v>3.02470915472414</c:v>
                </c:pt>
                <c:pt idx="13">
                  <c:v>3.03922914364498</c:v>
                </c:pt>
                <c:pt idx="14">
                  <c:v>3.05227169785967</c:v>
                </c:pt>
                <c:pt idx="15">
                  <c:v>3.06398152805365</c:v>
                </c:pt>
                <c:pt idx="16">
                  <c:v>3.07449030508754</c:v>
                </c:pt>
                <c:pt idx="17">
                  <c:v>3.08391760038388</c:v>
                </c:pt>
                <c:pt idx="18">
                  <c:v>3.09237181036109</c:v>
                </c:pt>
                <c:pt idx="19">
                  <c:v>3.0999510511177</c:v>
                </c:pt>
                <c:pt idx="20">
                  <c:v>3.10674401378317</c:v>
                </c:pt>
                <c:pt idx="21">
                  <c:v>3.11283077426404</c:v>
                </c:pt>
                <c:pt idx="22">
                  <c:v>3.11828355368522</c:v>
                </c:pt>
                <c:pt idx="23">
                  <c:v>3.12316742779402</c:v>
                </c:pt>
                <c:pt idx="24">
                  <c:v>3.12754098507478</c:v>
                </c:pt>
                <c:pt idx="25">
                  <c:v>3.13145693441272</c:v>
                </c:pt>
                <c:pt idx="26">
                  <c:v>3.13496266392683</c:v>
                </c:pt>
                <c:pt idx="27">
                  <c:v>3.13810075312948</c:v>
                </c:pt>
                <c:pt idx="28">
                  <c:v>3.14090944091989</c:v>
                </c:pt>
                <c:pt idx="29">
                  <c:v>3.14342305212184</c:v>
                </c:pt>
                <c:pt idx="30">
                  <c:v>3.14567238536952</c:v>
                </c:pt>
                <c:pt idx="31">
                  <c:v>3.14768506515648</c:v>
                </c:pt>
                <c:pt idx="32">
                  <c:v>3.14948586081319</c:v>
                </c:pt>
                <c:pt idx="33">
                  <c:v>3.15109697508722</c:v>
                </c:pt>
                <c:pt idx="34">
                  <c:v>3.15253830487896</c:v>
                </c:pt>
                <c:pt idx="35">
                  <c:v>3.15382767654594</c:v>
                </c:pt>
                <c:pt idx="36">
                  <c:v>3.15498105803878</c:v>
                </c:pt>
                <c:pt idx="37">
                  <c:v>3.15601274997685</c:v>
                </c:pt>
                <c:pt idx="38">
                  <c:v>3.15693555761627</c:v>
                </c:pt>
                <c:pt idx="39">
                  <c:v>3.15776094551125</c:v>
                </c:pt>
                <c:pt idx="40">
                  <c:v>3.15849917652281</c:v>
                </c:pt>
                <c:pt idx="41">
                  <c:v>3.15915943668903</c:v>
                </c:pt>
                <c:pt idx="42">
                  <c:v>3.15974994733921</c:v>
                </c:pt>
                <c:pt idx="43">
                  <c:v>3.16027806571046</c:v>
                </c:pt>
                <c:pt idx="44">
                  <c:v>3.16075037521038</c:v>
                </c:pt>
                <c:pt idx="45">
                  <c:v>3.16117276636281</c:v>
                </c:pt>
                <c:pt idx="46">
                  <c:v>3.16155050937596</c:v>
                </c:pt>
                <c:pt idx="47">
                  <c:v>3.16188831918163</c:v>
                </c:pt>
                <c:pt idx="48">
                  <c:v>3.16219041371239</c:v>
                </c:pt>
                <c:pt idx="49">
                  <c:v>3.16246056610821</c:v>
                </c:pt>
                <c:pt idx="50">
                  <c:v>3.16270215147557</c:v>
                </c:pt>
                <c:pt idx="51">
                  <c:v>3.16291818876029</c:v>
                </c:pt>
                <c:pt idx="52">
                  <c:v>3.16311137823861</c:v>
                </c:pt>
                <c:pt idx="53">
                  <c:v>3.16328413508054</c:v>
                </c:pt>
                <c:pt idx="54">
                  <c:v>3.1634386193931</c:v>
                </c:pt>
                <c:pt idx="55">
                  <c:v>3.16357676310966</c:v>
                </c:pt>
                <c:pt idx="56">
                  <c:v>3.16370029405404</c:v>
                </c:pt>
                <c:pt idx="57">
                  <c:v>3.16381075747446</c:v>
                </c:pt>
                <c:pt idx="58">
                  <c:v>3.16390953531156</c:v>
                </c:pt>
                <c:pt idx="59">
                  <c:v>3.16399786343794</c:v>
                </c:pt>
                <c:pt idx="60">
                  <c:v>3.16407684708174</c:v>
                </c:pt>
                <c:pt idx="61">
                  <c:v>3.16414747462462</c:v>
                </c:pt>
                <c:pt idx="62">
                  <c:v>3.16421062994506</c:v>
                </c:pt>
                <c:pt idx="63">
                  <c:v>3.16426710345971</c:v>
                </c:pt>
                <c:pt idx="64">
                  <c:v>3.16431760199975</c:v>
                </c:pt>
                <c:pt idx="65">
                  <c:v>3.16436275764483</c:v>
                </c:pt>
                <c:pt idx="66">
                  <c:v>3.16440313562449</c:v>
                </c:pt>
                <c:pt idx="67">
                  <c:v>3.16443924138505</c:v>
                </c:pt>
                <c:pt idx="68">
                  <c:v>3.16447152691022</c:v>
                </c:pt>
                <c:pt idx="69">
                  <c:v>3.16450039637391</c:v>
                </c:pt>
                <c:pt idx="70">
                  <c:v>3.1645262111958</c:v>
                </c:pt>
                <c:pt idx="71">
                  <c:v>3.16454929456259</c:v>
                </c:pt>
                <c:pt idx="72">
                  <c:v>3.16456993547151</c:v>
                </c:pt>
                <c:pt idx="73">
                  <c:v>3.16458839234623</c:v>
                </c:pt>
                <c:pt idx="74">
                  <c:v>3.16460489627072</c:v>
                </c:pt>
                <c:pt idx="75">
                  <c:v>3.164619653881</c:v>
                </c:pt>
                <c:pt idx="76">
                  <c:v>3.16463284995128</c:v>
                </c:pt>
                <c:pt idx="77">
                  <c:v>3.16464464970653</c:v>
                </c:pt>
                <c:pt idx="78">
                  <c:v>3.16465520089055</c:v>
                </c:pt>
                <c:pt idx="79">
                  <c:v>3.16466463561527</c:v>
                </c:pt>
                <c:pt idx="80">
                  <c:v>3.1646730720145</c:v>
                </c:pt>
                <c:pt idx="81">
                  <c:v>3.16468061572277</c:v>
                </c:pt>
                <c:pt idx="82">
                  <c:v>3.16468736119765</c:v>
                </c:pt>
                <c:pt idx="83">
                  <c:v>3.16469339290234</c:v>
                </c:pt>
                <c:pt idx="84">
                  <c:v>3.16469878636304</c:v>
                </c:pt>
                <c:pt idx="85">
                  <c:v>3.16470360911454</c:v>
                </c:pt>
                <c:pt idx="86">
                  <c:v>3.1647079215457</c:v>
                </c:pt>
                <c:pt idx="87">
                  <c:v>3.16471177765558</c:v>
                </c:pt>
                <c:pt idx="88">
                  <c:v>3.16471522572948</c:v>
                </c:pt>
                <c:pt idx="89">
                  <c:v>3.16471830894355</c:v>
                </c:pt>
                <c:pt idx="90">
                  <c:v>3.16472106590532</c:v>
                </c:pt>
                <c:pt idx="91">
                  <c:v>3.16472353113715</c:v>
                </c:pt>
                <c:pt idx="92">
                  <c:v>3.16472573550846</c:v>
                </c:pt>
                <c:pt idx="93">
                  <c:v>3.16472770662228</c:v>
                </c:pt>
                <c:pt idx="94">
                  <c:v>3.16472946916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0057"/>
        <c:axId val="65651218"/>
      </c:lineChart>
      <c:catAx>
        <c:axId val="3102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18"/>
        <c:crossesAt val="0"/>
        <c:auto val="1"/>
        <c:lblAlgn val="ctr"/>
        <c:lblOffset val="100"/>
        <c:noMultiLvlLbl val="0"/>
      </c:catAx>
      <c:valAx>
        <c:axId val="656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147934903942"/>
          <c:y val="0.152471482889734"/>
          <c:w val="0.889724458022443"/>
          <c:h val="0.799163498098859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O$12:$O$32</c:f>
              <c:strCache>
                <c:ptCount val="21"/>
                <c:pt idx="0">
                  <c:v>0.2</c:v>
                </c:pt>
                <c:pt idx="1">
                  <c:v>0.21</c:v>
                </c:pt>
                <c:pt idx="2">
                  <c:v>0.22</c:v>
                </c:pt>
                <c:pt idx="3">
                  <c:v>0.23</c:v>
                </c:pt>
                <c:pt idx="4">
                  <c:v>0.24</c:v>
                </c:pt>
                <c:pt idx="5">
                  <c:v>0.25</c:v>
                </c:pt>
                <c:pt idx="6">
                  <c:v>0.26</c:v>
                </c:pt>
                <c:pt idx="7">
                  <c:v>0.27</c:v>
                </c:pt>
                <c:pt idx="8">
                  <c:v>0.28</c:v>
                </c:pt>
                <c:pt idx="9">
                  <c:v>0.29</c:v>
                </c:pt>
                <c:pt idx="10">
                  <c:v>0.3</c:v>
                </c:pt>
                <c:pt idx="11">
                  <c:v>0.31</c:v>
                </c:pt>
                <c:pt idx="12">
                  <c:v>0.32</c:v>
                </c:pt>
                <c:pt idx="13">
                  <c:v>0.33</c:v>
                </c:pt>
                <c:pt idx="14">
                  <c:v>0.34</c:v>
                </c:pt>
                <c:pt idx="15">
                  <c:v>0.35</c:v>
                </c:pt>
                <c:pt idx="16">
                  <c:v>0.36</c:v>
                </c:pt>
                <c:pt idx="17">
                  <c:v>0.37</c:v>
                </c:pt>
                <c:pt idx="18">
                  <c:v>0.38</c:v>
                </c:pt>
                <c:pt idx="19">
                  <c:v>0.39</c:v>
                </c:pt>
                <c:pt idx="20">
                  <c:v>0.4</c:v>
                </c:pt>
              </c:strCache>
            </c:strRef>
          </c:cat>
          <c:val>
            <c:numRef>
              <c:f>'Steady-state'!$Q$12:$Q$32</c:f>
              <c:numCache>
                <c:formatCode>General</c:formatCode>
                <c:ptCount val="21"/>
                <c:pt idx="0">
                  <c:v>1.09326511392909</c:v>
                </c:pt>
                <c:pt idx="1">
                  <c:v>1.11380475817181</c:v>
                </c:pt>
                <c:pt idx="2">
                  <c:v>1.13596553805525</c:v>
                </c:pt>
                <c:pt idx="3">
                  <c:v>1.15984496191604</c:v>
                </c:pt>
                <c:pt idx="4">
                  <c:v>1.1855531053782</c:v>
                </c:pt>
                <c:pt idx="5">
                  <c:v>1.21321375160129</c:v>
                </c:pt>
                <c:pt idx="6">
                  <c:v>1.24296575567806</c:v>
                </c:pt>
                <c:pt idx="7">
                  <c:v>1.27496465755878</c:v>
                </c:pt>
                <c:pt idx="8">
                  <c:v>1.30938457517497</c:v>
                </c:pt>
                <c:pt idx="9">
                  <c:v>1.34642041753822</c:v>
                </c:pt>
                <c:pt idx="10">
                  <c:v>1.38629046688443</c:v>
                </c:pt>
                <c:pt idx="11">
                  <c:v>1.42923938984236</c:v>
                </c:pt>
                <c:pt idx="12">
                  <c:v>1.47554175061491</c:v>
                </c:pt>
                <c:pt idx="13">
                  <c:v>1.52550611486273</c:v>
                </c:pt>
                <c:pt idx="14">
                  <c:v>1.5794798520952</c:v>
                </c:pt>
                <c:pt idx="15">
                  <c:v>1.63785476781607</c:v>
                </c:pt>
                <c:pt idx="16">
                  <c:v>1.70107372558997</c:v>
                </c:pt>
                <c:pt idx="17">
                  <c:v>1.76963845506964</c:v>
                </c:pt>
                <c:pt idx="18">
                  <c:v>1.84411878674811</c:v>
                </c:pt>
                <c:pt idx="19">
                  <c:v>1.92516361023894</c:v>
                </c:pt>
                <c:pt idx="20">
                  <c:v>2.01351392344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2744"/>
        <c:axId val="63393637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O$12:$O$32</c:f>
              <c:strCache>
                <c:ptCount val="21"/>
                <c:pt idx="0">
                  <c:v>0.2</c:v>
                </c:pt>
                <c:pt idx="1">
                  <c:v>0.21</c:v>
                </c:pt>
                <c:pt idx="2">
                  <c:v>0.22</c:v>
                </c:pt>
                <c:pt idx="3">
                  <c:v>0.23</c:v>
                </c:pt>
                <c:pt idx="4">
                  <c:v>0.24</c:v>
                </c:pt>
                <c:pt idx="5">
                  <c:v>0.25</c:v>
                </c:pt>
                <c:pt idx="6">
                  <c:v>0.26</c:v>
                </c:pt>
                <c:pt idx="7">
                  <c:v>0.27</c:v>
                </c:pt>
                <c:pt idx="8">
                  <c:v>0.28</c:v>
                </c:pt>
                <c:pt idx="9">
                  <c:v>0.29</c:v>
                </c:pt>
                <c:pt idx="10">
                  <c:v>0.3</c:v>
                </c:pt>
                <c:pt idx="11">
                  <c:v>0.31</c:v>
                </c:pt>
                <c:pt idx="12">
                  <c:v>0.32</c:v>
                </c:pt>
                <c:pt idx="13">
                  <c:v>0.33</c:v>
                </c:pt>
                <c:pt idx="14">
                  <c:v>0.34</c:v>
                </c:pt>
                <c:pt idx="15">
                  <c:v>0.35</c:v>
                </c:pt>
                <c:pt idx="16">
                  <c:v>0.36</c:v>
                </c:pt>
                <c:pt idx="17">
                  <c:v>0.37</c:v>
                </c:pt>
                <c:pt idx="18">
                  <c:v>0.38</c:v>
                </c:pt>
                <c:pt idx="19">
                  <c:v>0.39</c:v>
                </c:pt>
                <c:pt idx="20">
                  <c:v>0.4</c:v>
                </c:pt>
              </c:strCache>
            </c:strRef>
          </c:cat>
          <c:val>
            <c:numRef>
              <c:f>'Steady-state'!$P$12:$P$32</c:f>
              <c:numCache>
                <c:formatCode>General</c:formatCode>
                <c:ptCount val="21"/>
                <c:pt idx="0">
                  <c:v>1.56180730561299</c:v>
                </c:pt>
                <c:pt idx="1">
                  <c:v>1.67070713725771</c:v>
                </c:pt>
                <c:pt idx="2">
                  <c:v>1.78508870265825</c:v>
                </c:pt>
                <c:pt idx="3">
                  <c:v>1.90545958029063</c:v>
                </c:pt>
                <c:pt idx="4">
                  <c:v>2.03237675207692</c:v>
                </c:pt>
                <c:pt idx="5">
                  <c:v>2.16645312785945</c:v>
                </c:pt>
                <c:pt idx="6">
                  <c:v>2.30836497483068</c:v>
                </c:pt>
                <c:pt idx="7">
                  <c:v>2.45886041100621</c:v>
                </c:pt>
                <c:pt idx="8">
                  <c:v>2.61876915034995</c:v>
                </c:pt>
                <c:pt idx="9">
                  <c:v>2.78901372204345</c:v>
                </c:pt>
                <c:pt idx="10">
                  <c:v>2.97062242903806</c:v>
                </c:pt>
                <c:pt idx="11">
                  <c:v>3.16474436322236</c:v>
                </c:pt>
                <c:pt idx="12">
                  <c:v>3.37266685854838</c:v>
                </c:pt>
                <c:pt idx="13">
                  <c:v>3.59583584217643</c:v>
                </c:pt>
                <c:pt idx="14">
                  <c:v>3.83587964080263</c:v>
                </c:pt>
                <c:pt idx="15">
                  <c:v>4.09463691954017</c:v>
                </c:pt>
                <c:pt idx="16">
                  <c:v>4.3741895800885</c:v>
                </c:pt>
                <c:pt idx="17">
                  <c:v>4.67690163125548</c:v>
                </c:pt>
                <c:pt idx="18">
                  <c:v>5.00546527831631</c:v>
                </c:pt>
                <c:pt idx="19">
                  <c:v>5.3629557713799</c:v>
                </c:pt>
                <c:pt idx="20">
                  <c:v>5.75289692413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2115"/>
        <c:axId val="83470970"/>
      </c:lineChart>
      <c:catAx>
        <c:axId val="7157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layout>
            <c:manualLayout>
              <c:xMode val="edge"/>
              <c:yMode val="edge"/>
              <c:x val="0.45731743140826"/>
              <c:y val="0.89847908745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637"/>
        <c:crossesAt val="0"/>
        <c:auto val="1"/>
        <c:lblAlgn val="ctr"/>
        <c:lblOffset val="100"/>
        <c:noMultiLvlLbl val="0"/>
      </c:catAx>
      <c:valAx>
        <c:axId val="633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744"/>
        <c:crossesAt val="1"/>
        <c:crossBetween val="midCat"/>
      </c:valAx>
      <c:catAx>
        <c:axId val="7478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970"/>
        <c:auto val="1"/>
        <c:lblAlgn val="ctr"/>
        <c:lblOffset val="100"/>
        <c:noMultiLvlLbl val="0"/>
      </c:catAx>
      <c:valAx>
        <c:axId val="834709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K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287703425181"/>
          <c:y val="0.23855513307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ponse of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223079662828"/>
          <c:y val="0.132135870531745"/>
          <c:w val="0.892259290039179"/>
          <c:h val="0.798595056019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 in output share of k'!$I$9:$I$103</c:f>
              <c:strCache>
                <c:ptCount val="95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8</c:v>
                </c:pt>
                <c:pt idx="38">
                  <c:v>29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5</c:v>
                </c:pt>
                <c:pt idx="45">
                  <c:v>36</c:v>
                </c:pt>
                <c:pt idx="46">
                  <c:v>37</c:v>
                </c:pt>
                <c:pt idx="47">
                  <c:v>38</c:v>
                </c:pt>
                <c:pt idx="48">
                  <c:v>39</c:v>
                </c:pt>
                <c:pt idx="49">
                  <c:v>40</c:v>
                </c:pt>
                <c:pt idx="50">
                  <c:v>41</c:v>
                </c:pt>
                <c:pt idx="51">
                  <c:v>42</c:v>
                </c:pt>
                <c:pt idx="52">
                  <c:v>43</c:v>
                </c:pt>
                <c:pt idx="53">
                  <c:v>44</c:v>
                </c:pt>
                <c:pt idx="54">
                  <c:v>45</c:v>
                </c:pt>
                <c:pt idx="55">
                  <c:v>46</c:v>
                </c:pt>
                <c:pt idx="56">
                  <c:v>47</c:v>
                </c:pt>
                <c:pt idx="57">
                  <c:v>48</c:v>
                </c:pt>
                <c:pt idx="58">
                  <c:v>49</c:v>
                </c:pt>
                <c:pt idx="59">
                  <c:v>50</c:v>
                </c:pt>
                <c:pt idx="60">
                  <c:v>51</c:v>
                </c:pt>
                <c:pt idx="61">
                  <c:v>52</c:v>
                </c:pt>
                <c:pt idx="62">
                  <c:v>53</c:v>
                </c:pt>
                <c:pt idx="63">
                  <c:v>54</c:v>
                </c:pt>
                <c:pt idx="64">
                  <c:v>55</c:v>
                </c:pt>
                <c:pt idx="65">
                  <c:v>56</c:v>
                </c:pt>
                <c:pt idx="66">
                  <c:v>57</c:v>
                </c:pt>
                <c:pt idx="67">
                  <c:v>58</c:v>
                </c:pt>
                <c:pt idx="68">
                  <c:v>59</c:v>
                </c:pt>
                <c:pt idx="69">
                  <c:v>60</c:v>
                </c:pt>
                <c:pt idx="70">
                  <c:v>61</c:v>
                </c:pt>
                <c:pt idx="71">
                  <c:v>62</c:v>
                </c:pt>
                <c:pt idx="72">
                  <c:v>63</c:v>
                </c:pt>
                <c:pt idx="73">
                  <c:v>64</c:v>
                </c:pt>
                <c:pt idx="74">
                  <c:v>65</c:v>
                </c:pt>
                <c:pt idx="75">
                  <c:v>66</c:v>
                </c:pt>
                <c:pt idx="76">
                  <c:v>67</c:v>
                </c:pt>
                <c:pt idx="77">
                  <c:v>68</c:v>
                </c:pt>
                <c:pt idx="78">
                  <c:v>69</c:v>
                </c:pt>
                <c:pt idx="79">
                  <c:v>70</c:v>
                </c:pt>
                <c:pt idx="80">
                  <c:v>71</c:v>
                </c:pt>
                <c:pt idx="81">
                  <c:v>72</c:v>
                </c:pt>
                <c:pt idx="82">
                  <c:v>73</c:v>
                </c:pt>
                <c:pt idx="83">
                  <c:v>74</c:v>
                </c:pt>
                <c:pt idx="84">
                  <c:v>75</c:v>
                </c:pt>
                <c:pt idx="85">
                  <c:v>76</c:v>
                </c:pt>
                <c:pt idx="86">
                  <c:v>77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  <c:pt idx="90">
                  <c:v>81</c:v>
                </c:pt>
                <c:pt idx="91">
                  <c:v>82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</c:strCache>
            </c:strRef>
          </c:cat>
          <c:val>
            <c:numRef>
              <c:f>'Change in output share of k'!$M$9:$M$103</c:f>
              <c:numCache>
                <c:formatCode>General</c:formatCode>
                <c:ptCount val="95"/>
                <c:pt idx="0">
                  <c:v>1.08922822398062</c:v>
                </c:pt>
                <c:pt idx="1">
                  <c:v>1.08922822398062</c:v>
                </c:pt>
                <c:pt idx="2">
                  <c:v>1.08922822398062</c:v>
                </c:pt>
                <c:pt idx="3">
                  <c:v>1.08922822398062</c:v>
                </c:pt>
                <c:pt idx="4">
                  <c:v>1.08922822398062</c:v>
                </c:pt>
                <c:pt idx="5">
                  <c:v>1.08922822398062</c:v>
                </c:pt>
                <c:pt idx="6">
                  <c:v>1.08922822398062</c:v>
                </c:pt>
                <c:pt idx="7">
                  <c:v>1.08922822398062</c:v>
                </c:pt>
                <c:pt idx="8">
                  <c:v>1.08922822398062</c:v>
                </c:pt>
                <c:pt idx="9">
                  <c:v>1.08275789035536</c:v>
                </c:pt>
                <c:pt idx="10">
                  <c:v>1.0858944640602</c:v>
                </c:pt>
                <c:pt idx="11">
                  <c:v>1.08870683062776</c:v>
                </c:pt>
                <c:pt idx="12">
                  <c:v>1.09122777035301</c:v>
                </c:pt>
                <c:pt idx="13">
                  <c:v>1.093486896201</c:v>
                </c:pt>
                <c:pt idx="14">
                  <c:v>1.09551092983982</c:v>
                </c:pt>
                <c:pt idx="15">
                  <c:v>1.09732395995336</c:v>
                </c:pt>
                <c:pt idx="16">
                  <c:v>1.09894768250797</c:v>
                </c:pt>
                <c:pt idx="17">
                  <c:v>1.10040162309435</c:v>
                </c:pt>
                <c:pt idx="18">
                  <c:v>1.10170334179081</c:v>
                </c:pt>
                <c:pt idx="19">
                  <c:v>1.10286862122295</c:v>
                </c:pt>
                <c:pt idx="20">
                  <c:v>1.10391163864806</c:v>
                </c:pt>
                <c:pt idx="21">
                  <c:v>1.10484512298755</c:v>
                </c:pt>
                <c:pt idx="22">
                  <c:v>1.10568049778127</c:v>
                </c:pt>
                <c:pt idx="23">
                  <c:v>1.1064280110548</c:v>
                </c:pt>
                <c:pt idx="24">
                  <c:v>1.10709685308263</c:v>
                </c:pt>
                <c:pt idx="25">
                  <c:v>1.10769526300516</c:v>
                </c:pt>
                <c:pt idx="26">
                  <c:v>1.10823062521884</c:v>
                </c:pt>
                <c:pt idx="27">
                  <c:v>1.10870955641301</c:v>
                </c:pt>
                <c:pt idx="28">
                  <c:v>1.10913798407525</c:v>
                </c:pt>
                <c:pt idx="29">
                  <c:v>1.10952121723357</c:v>
                </c:pt>
                <c:pt idx="30">
                  <c:v>1.10986401014867</c:v>
                </c:pt>
                <c:pt idx="31">
                  <c:v>1.11017061961579</c:v>
                </c:pt>
                <c:pt idx="32">
                  <c:v>1.11044485648268</c:v>
                </c:pt>
                <c:pt idx="33">
                  <c:v>1.11069013194024</c:v>
                </c:pt>
                <c:pt idx="34">
                  <c:v>1.11090949909405</c:v>
                </c:pt>
                <c:pt idx="35">
                  <c:v>1.11110569028068</c:v>
                </c:pt>
                <c:pt idx="36">
                  <c:v>1.11128115055016</c:v>
                </c:pt>
                <c:pt idx="37">
                  <c:v>1.1114380676975</c:v>
                </c:pt>
                <c:pt idx="38">
                  <c:v>1.11157839918994</c:v>
                </c:pt>
                <c:pt idx="39">
                  <c:v>1.11170389630386</c:v>
                </c:pt>
                <c:pt idx="40">
                  <c:v>1.11181612575468</c:v>
                </c:pt>
                <c:pt idx="41">
                  <c:v>1.11191648907566</c:v>
                </c:pt>
                <c:pt idx="42">
                  <c:v>1.11200623997635</c:v>
                </c:pt>
                <c:pt idx="43">
                  <c:v>1.11208649988832</c:v>
                </c:pt>
                <c:pt idx="44">
                  <c:v>1.11215827188517</c:v>
                </c:pt>
                <c:pt idx="45">
                  <c:v>1.11222245314513</c:v>
                </c:pt>
                <c:pt idx="46">
                  <c:v>1.11227984610712</c:v>
                </c:pt>
                <c:pt idx="47">
                  <c:v>1.11233116845634</c:v>
                </c:pt>
                <c:pt idx="48">
                  <c:v>1.112377062061</c:v>
                </c:pt>
                <c:pt idx="49">
                  <c:v>1.1124181009698</c:v>
                </c:pt>
                <c:pt idx="50">
                  <c:v>1.11245479856819</c:v>
                </c:pt>
                <c:pt idx="51">
                  <c:v>1.11248761398135</c:v>
                </c:pt>
                <c:pt idx="52">
                  <c:v>1.11251695780297</c:v>
                </c:pt>
                <c:pt idx="53">
                  <c:v>1.11254319722033</c:v>
                </c:pt>
                <c:pt idx="54">
                  <c:v>1.11256666059917</c:v>
                </c:pt>
                <c:pt idx="55">
                  <c:v>1.11258764158506</c:v>
                </c:pt>
                <c:pt idx="56">
                  <c:v>1.11260640277208</c:v>
                </c:pt>
                <c:pt idx="57">
                  <c:v>1.11262317898436</c:v>
                </c:pt>
                <c:pt idx="58">
                  <c:v>1.11263818021123</c:v>
                </c:pt>
                <c:pt idx="59">
                  <c:v>1.11265159423246</c:v>
                </c:pt>
                <c:pt idx="60">
                  <c:v>1.11266358896622</c:v>
                </c:pt>
                <c:pt idx="61">
                  <c:v>1.11267431456905</c:v>
                </c:pt>
                <c:pt idx="62">
                  <c:v>1.11268390531396</c:v>
                </c:pt>
                <c:pt idx="63">
                  <c:v>1.11269248127008</c:v>
                </c:pt>
                <c:pt idx="64">
                  <c:v>1.11270014980473</c:v>
                </c:pt>
                <c:pt idx="65">
                  <c:v>1.11270700692685</c:v>
                </c:pt>
                <c:pt idx="66">
                  <c:v>1.11271313848826</c:v>
                </c:pt>
                <c:pt idx="67">
                  <c:v>1.11271862125809</c:v>
                </c:pt>
                <c:pt idx="68">
                  <c:v>1.11272352388342</c:v>
                </c:pt>
                <c:pt idx="69">
                  <c:v>1.11272790774852</c:v>
                </c:pt>
                <c:pt idx="70">
                  <c:v>1.11273182774309</c:v>
                </c:pt>
                <c:pt idx="71">
                  <c:v>1.11273533294936</c:v>
                </c:pt>
                <c:pt idx="72">
                  <c:v>1.11273846725642</c:v>
                </c:pt>
                <c:pt idx="73">
                  <c:v>1.11274126990962</c:v>
                </c:pt>
                <c:pt idx="74">
                  <c:v>1.11274377600193</c:v>
                </c:pt>
                <c:pt idx="75">
                  <c:v>1.11274601691316</c:v>
                </c:pt>
                <c:pt idx="76">
                  <c:v>1.1127480207029</c:v>
                </c:pt>
                <c:pt idx="77">
                  <c:v>1.11274981246172</c:v>
                </c:pt>
                <c:pt idx="78">
                  <c:v>1.11275141462538</c:v>
                </c:pt>
                <c:pt idx="79">
                  <c:v>1.11275284725569</c:v>
                </c:pt>
                <c:pt idx="80">
                  <c:v>1.11275412829168</c:v>
                </c:pt>
                <c:pt idx="81">
                  <c:v>1.1127552737742</c:v>
                </c:pt>
                <c:pt idx="82">
                  <c:v>1.1127562980468</c:v>
                </c:pt>
                <c:pt idx="83">
                  <c:v>1.11275721393528</c:v>
                </c:pt>
                <c:pt idx="84">
                  <c:v>1.11275803290831</c:v>
                </c:pt>
                <c:pt idx="85">
                  <c:v>1.11275876522101</c:v>
                </c:pt>
                <c:pt idx="86">
                  <c:v>1.11275942004338</c:v>
                </c:pt>
                <c:pt idx="87">
                  <c:v>1.11276000557507</c:v>
                </c:pt>
                <c:pt idx="88">
                  <c:v>1.11276052914813</c:v>
                </c:pt>
                <c:pt idx="89">
                  <c:v>1.11276099731874</c:v>
                </c:pt>
                <c:pt idx="90">
                  <c:v>1.11276141594936</c:v>
                </c:pt>
                <c:pt idx="91">
                  <c:v>1.11276179028209</c:v>
                </c:pt>
                <c:pt idx="92">
                  <c:v>1.11276212500436</c:v>
                </c:pt>
                <c:pt idx="93">
                  <c:v>1.11276242430758</c:v>
                </c:pt>
                <c:pt idx="94">
                  <c:v>1.11276269193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6064"/>
        <c:axId val="37956883"/>
      </c:lineChart>
      <c:catAx>
        <c:axId val="2102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883"/>
        <c:crossesAt val="0"/>
        <c:auto val="1"/>
        <c:lblAlgn val="ctr"/>
        <c:lblOffset val="100"/>
        <c:noMultiLvlLbl val="0"/>
      </c:catAx>
      <c:valAx>
        <c:axId val="37956883"/>
        <c:scaling>
          <c:orientation val="minMax"/>
          <c:min val="1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ponse of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70585446788"/>
          <c:y val="0.120655365091391"/>
          <c:w val="0.889843564825788"/>
          <c:h val="0.808409887299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 in output share of k'!$I$9:$I$103</c:f>
              <c:strCache>
                <c:ptCount val="95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8</c:v>
                </c:pt>
                <c:pt idx="38">
                  <c:v>29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5</c:v>
                </c:pt>
                <c:pt idx="45">
                  <c:v>36</c:v>
                </c:pt>
                <c:pt idx="46">
                  <c:v>37</c:v>
                </c:pt>
                <c:pt idx="47">
                  <c:v>38</c:v>
                </c:pt>
                <c:pt idx="48">
                  <c:v>39</c:v>
                </c:pt>
                <c:pt idx="49">
                  <c:v>40</c:v>
                </c:pt>
                <c:pt idx="50">
                  <c:v>41</c:v>
                </c:pt>
                <c:pt idx="51">
                  <c:v>42</c:v>
                </c:pt>
                <c:pt idx="52">
                  <c:v>43</c:v>
                </c:pt>
                <c:pt idx="53">
                  <c:v>44</c:v>
                </c:pt>
                <c:pt idx="54">
                  <c:v>45</c:v>
                </c:pt>
                <c:pt idx="55">
                  <c:v>46</c:v>
                </c:pt>
                <c:pt idx="56">
                  <c:v>47</c:v>
                </c:pt>
                <c:pt idx="57">
                  <c:v>48</c:v>
                </c:pt>
                <c:pt idx="58">
                  <c:v>49</c:v>
                </c:pt>
                <c:pt idx="59">
                  <c:v>50</c:v>
                </c:pt>
                <c:pt idx="60">
                  <c:v>51</c:v>
                </c:pt>
                <c:pt idx="61">
                  <c:v>52</c:v>
                </c:pt>
                <c:pt idx="62">
                  <c:v>53</c:v>
                </c:pt>
                <c:pt idx="63">
                  <c:v>54</c:v>
                </c:pt>
                <c:pt idx="64">
                  <c:v>55</c:v>
                </c:pt>
                <c:pt idx="65">
                  <c:v>56</c:v>
                </c:pt>
                <c:pt idx="66">
                  <c:v>57</c:v>
                </c:pt>
                <c:pt idx="67">
                  <c:v>58</c:v>
                </c:pt>
                <c:pt idx="68">
                  <c:v>59</c:v>
                </c:pt>
                <c:pt idx="69">
                  <c:v>60</c:v>
                </c:pt>
                <c:pt idx="70">
                  <c:v>61</c:v>
                </c:pt>
                <c:pt idx="71">
                  <c:v>62</c:v>
                </c:pt>
                <c:pt idx="72">
                  <c:v>63</c:v>
                </c:pt>
                <c:pt idx="73">
                  <c:v>64</c:v>
                </c:pt>
                <c:pt idx="74">
                  <c:v>65</c:v>
                </c:pt>
                <c:pt idx="75">
                  <c:v>66</c:v>
                </c:pt>
                <c:pt idx="76">
                  <c:v>67</c:v>
                </c:pt>
                <c:pt idx="77">
                  <c:v>68</c:v>
                </c:pt>
                <c:pt idx="78">
                  <c:v>69</c:v>
                </c:pt>
                <c:pt idx="79">
                  <c:v>70</c:v>
                </c:pt>
                <c:pt idx="80">
                  <c:v>71</c:v>
                </c:pt>
                <c:pt idx="81">
                  <c:v>72</c:v>
                </c:pt>
                <c:pt idx="82">
                  <c:v>73</c:v>
                </c:pt>
                <c:pt idx="83">
                  <c:v>74</c:v>
                </c:pt>
                <c:pt idx="84">
                  <c:v>75</c:v>
                </c:pt>
                <c:pt idx="85">
                  <c:v>76</c:v>
                </c:pt>
                <c:pt idx="86">
                  <c:v>77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  <c:pt idx="90">
                  <c:v>81</c:v>
                </c:pt>
                <c:pt idx="91">
                  <c:v>82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</c:strCache>
            </c:strRef>
          </c:cat>
          <c:val>
            <c:numRef>
              <c:f>'Change in output share of k'!$O$9:$O$103</c:f>
              <c:numCache>
                <c:formatCode>General</c:formatCode>
                <c:ptCount val="95"/>
                <c:pt idx="0">
                  <c:v>1.38629046688443</c:v>
                </c:pt>
                <c:pt idx="1">
                  <c:v>1.38629046688443</c:v>
                </c:pt>
                <c:pt idx="2">
                  <c:v>1.38629046688443</c:v>
                </c:pt>
                <c:pt idx="3">
                  <c:v>1.38629046688443</c:v>
                </c:pt>
                <c:pt idx="4">
                  <c:v>1.38629046688443</c:v>
                </c:pt>
                <c:pt idx="5">
                  <c:v>1.38629046688443</c:v>
                </c:pt>
                <c:pt idx="6">
                  <c:v>1.38629046688443</c:v>
                </c:pt>
                <c:pt idx="7">
                  <c:v>1.38629046688443</c:v>
                </c:pt>
                <c:pt idx="8">
                  <c:v>1.38629046688443</c:v>
                </c:pt>
                <c:pt idx="9">
                  <c:v>1.40146646850985</c:v>
                </c:pt>
                <c:pt idx="10">
                  <c:v>1.40437958415125</c:v>
                </c:pt>
                <c:pt idx="11">
                  <c:v>1.40698957183211</c:v>
                </c:pt>
                <c:pt idx="12">
                  <c:v>1.40932748736773</c:v>
                </c:pt>
                <c:pt idx="13">
                  <c:v>1.41142130265325</c:v>
                </c:pt>
                <c:pt idx="14">
                  <c:v>1.41329619206111</c:v>
                </c:pt>
                <c:pt idx="15">
                  <c:v>1.4149747963626</c:v>
                </c:pt>
                <c:pt idx="16">
                  <c:v>1.41647746503163</c:v>
                </c:pt>
                <c:pt idx="17">
                  <c:v>1.41782247798904</c:v>
                </c:pt>
                <c:pt idx="18">
                  <c:v>1.41902624796996</c:v>
                </c:pt>
                <c:pt idx="19">
                  <c:v>1.4201035047636</c:v>
                </c:pt>
                <c:pt idx="20">
                  <c:v>1.42106746259818</c:v>
                </c:pt>
                <c:pt idx="21">
                  <c:v>1.42192997193437</c:v>
                </c:pt>
                <c:pt idx="22">
                  <c:v>1.42270165689896</c:v>
                </c:pt>
                <c:pt idx="23">
                  <c:v>1.42339203954162</c:v>
                </c:pt>
                <c:pt idx="24">
                  <c:v>1.42400965203901</c:v>
                </c:pt>
                <c:pt idx="25">
                  <c:v>1.42456213790415</c:v>
                </c:pt>
                <c:pt idx="26">
                  <c:v>1.42505634319052</c:v>
                </c:pt>
                <c:pt idx="27">
                  <c:v>1.42549839860943</c:v>
                </c:pt>
                <c:pt idx="28">
                  <c:v>1.42589379341019</c:v>
                </c:pt>
                <c:pt idx="29">
                  <c:v>1.42624744180462</c:v>
                </c:pt>
                <c:pt idx="30">
                  <c:v>1.42656374265279</c:v>
                </c:pt>
                <c:pt idx="31">
                  <c:v>1.42684663306524</c:v>
                </c:pt>
                <c:pt idx="32">
                  <c:v>1.42709963651909</c:v>
                </c:pt>
                <c:pt idx="33">
                  <c:v>1.4273259060315</c:v>
                </c:pt>
                <c:pt idx="34">
                  <c:v>1.42752826288377</c:v>
                </c:pt>
                <c:pt idx="35">
                  <c:v>1.42770923134315</c:v>
                </c:pt>
                <c:pt idx="36">
                  <c:v>1.42787106978669</c:v>
                </c:pt>
                <c:pt idx="37">
                  <c:v>1.42801579859282</c:v>
                </c:pt>
                <c:pt idx="38">
                  <c:v>1.42814522513035</c:v>
                </c:pt>
                <c:pt idx="39">
                  <c:v>1.42826096614219</c:v>
                </c:pt>
                <c:pt idx="40">
                  <c:v>1.4283644677919</c:v>
                </c:pt>
                <c:pt idx="41">
                  <c:v>1.4284570236139</c:v>
                </c:pt>
                <c:pt idx="42">
                  <c:v>1.42853979058427</c:v>
                </c:pt>
                <c:pt idx="43">
                  <c:v>1.42861380350697</c:v>
                </c:pt>
                <c:pt idx="44">
                  <c:v>1.42867998789059</c:v>
                </c:pt>
                <c:pt idx="45">
                  <c:v>1.42873917147276</c:v>
                </c:pt>
                <c:pt idx="46">
                  <c:v>1.42879209453323</c:v>
                </c:pt>
                <c:pt idx="47">
                  <c:v>1.42883941912223</c:v>
                </c:pt>
                <c:pt idx="48">
                  <c:v>1.42888173731755</c:v>
                </c:pt>
                <c:pt idx="49">
                  <c:v>1.42891957861208</c:v>
                </c:pt>
                <c:pt idx="50">
                  <c:v>1.42895341652295</c:v>
                </c:pt>
                <c:pt idx="51">
                  <c:v>1.42898367450402</c:v>
                </c:pt>
                <c:pt idx="52">
                  <c:v>1.42901073123481</c:v>
                </c:pt>
                <c:pt idx="53">
                  <c:v>1.42903492535161</c:v>
                </c:pt>
                <c:pt idx="54">
                  <c:v>1.42905655967918</c:v>
                </c:pt>
                <c:pt idx="55">
                  <c:v>1.42907590501586</c:v>
                </c:pt>
                <c:pt idx="56">
                  <c:v>1.429093203519</c:v>
                </c:pt>
                <c:pt idx="57">
                  <c:v>1.42910867173287</c:v>
                </c:pt>
                <c:pt idx="58">
                  <c:v>1.42912250329667</c:v>
                </c:pt>
                <c:pt idx="59">
                  <c:v>1.42913487136653</c:v>
                </c:pt>
                <c:pt idx="60">
                  <c:v>1.4291459307815</c:v>
                </c:pt>
                <c:pt idx="61">
                  <c:v>1.42915582000065</c:v>
                </c:pt>
                <c:pt idx="62">
                  <c:v>1.42916466283544</c:v>
                </c:pt>
                <c:pt idx="63">
                  <c:v>1.42917256999898</c:v>
                </c:pt>
                <c:pt idx="64">
                  <c:v>1.4291796404914</c:v>
                </c:pt>
                <c:pt idx="65">
                  <c:v>1.42918596283887</c:v>
                </c:pt>
                <c:pt idx="66">
                  <c:v>1.42919161620151</c:v>
                </c:pt>
                <c:pt idx="67">
                  <c:v>1.42919667136418</c:v>
                </c:pt>
                <c:pt idx="68">
                  <c:v>1.42920119162251</c:v>
                </c:pt>
                <c:pt idx="69">
                  <c:v>1.42920523357515</c:v>
                </c:pt>
                <c:pt idx="70">
                  <c:v>1.42920884783229</c:v>
                </c:pt>
                <c:pt idx="71">
                  <c:v>1.42921207964923</c:v>
                </c:pt>
                <c:pt idx="72">
                  <c:v>1.42921496949288</c:v>
                </c:pt>
                <c:pt idx="73">
                  <c:v>1.42921755354841</c:v>
                </c:pt>
                <c:pt idx="74">
                  <c:v>1.42921986417226</c:v>
                </c:pt>
                <c:pt idx="75">
                  <c:v>1.4292219302972</c:v>
                </c:pt>
                <c:pt idx="76">
                  <c:v>1.42922377779462</c:v>
                </c:pt>
                <c:pt idx="77">
                  <c:v>1.42922542979839</c:v>
                </c:pt>
                <c:pt idx="78">
                  <c:v>1.42922690699457</c:v>
                </c:pt>
                <c:pt idx="79">
                  <c:v>1.42922822788035</c:v>
                </c:pt>
                <c:pt idx="80">
                  <c:v>1.42922940899569</c:v>
                </c:pt>
                <c:pt idx="81">
                  <c:v>1.42923046513039</c:v>
                </c:pt>
                <c:pt idx="82">
                  <c:v>1.42923140950931</c:v>
                </c:pt>
                <c:pt idx="83">
                  <c:v>1.4292322539579</c:v>
                </c:pt>
                <c:pt idx="84">
                  <c:v>1.42923300905035</c:v>
                </c:pt>
                <c:pt idx="85">
                  <c:v>1.42923368424191</c:v>
                </c:pt>
                <c:pt idx="86">
                  <c:v>1.42923428798735</c:v>
                </c:pt>
                <c:pt idx="87">
                  <c:v>1.4292348278468</c:v>
                </c:pt>
                <c:pt idx="88">
                  <c:v>1.4292353105804</c:v>
                </c:pt>
                <c:pt idx="89">
                  <c:v>1.42923574223296</c:v>
                </c:pt>
                <c:pt idx="90">
                  <c:v>1.42923612820969</c:v>
                </c:pt>
                <c:pt idx="91">
                  <c:v>1.4292364733438</c:v>
                </c:pt>
                <c:pt idx="92">
                  <c:v>1.42923678195711</c:v>
                </c:pt>
                <c:pt idx="93">
                  <c:v>1.42923705791411</c:v>
                </c:pt>
                <c:pt idx="94">
                  <c:v>1.42923730467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5000"/>
        <c:axId val="88510957"/>
      </c:lineChart>
      <c:catAx>
        <c:axId val="2978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957"/>
        <c:crossesAt val="0"/>
        <c:auto val="1"/>
        <c:lblAlgn val="ctr"/>
        <c:lblOffset val="100"/>
        <c:noMultiLvlLbl val="0"/>
      </c:catAx>
      <c:valAx>
        <c:axId val="885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Response of single-period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363528715216"/>
          <c:y val="0.1538027639372"/>
          <c:w val="0.904914150384843"/>
          <c:h val="0.776346714299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 in output share of k'!$I$9:$I$103</c:f>
              <c:strCache>
                <c:ptCount val="95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8</c:v>
                </c:pt>
                <c:pt idx="38">
                  <c:v>29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5</c:v>
                </c:pt>
                <c:pt idx="45">
                  <c:v>36</c:v>
                </c:pt>
                <c:pt idx="46">
                  <c:v>37</c:v>
                </c:pt>
                <c:pt idx="47">
                  <c:v>38</c:v>
                </c:pt>
                <c:pt idx="48">
                  <c:v>39</c:v>
                </c:pt>
                <c:pt idx="49">
                  <c:v>40</c:v>
                </c:pt>
                <c:pt idx="50">
                  <c:v>41</c:v>
                </c:pt>
                <c:pt idx="51">
                  <c:v>42</c:v>
                </c:pt>
                <c:pt idx="52">
                  <c:v>43</c:v>
                </c:pt>
                <c:pt idx="53">
                  <c:v>44</c:v>
                </c:pt>
                <c:pt idx="54">
                  <c:v>45</c:v>
                </c:pt>
                <c:pt idx="55">
                  <c:v>46</c:v>
                </c:pt>
                <c:pt idx="56">
                  <c:v>47</c:v>
                </c:pt>
                <c:pt idx="57">
                  <c:v>48</c:v>
                </c:pt>
                <c:pt idx="58">
                  <c:v>49</c:v>
                </c:pt>
                <c:pt idx="59">
                  <c:v>50</c:v>
                </c:pt>
                <c:pt idx="60">
                  <c:v>51</c:v>
                </c:pt>
                <c:pt idx="61">
                  <c:v>52</c:v>
                </c:pt>
                <c:pt idx="62">
                  <c:v>53</c:v>
                </c:pt>
                <c:pt idx="63">
                  <c:v>54</c:v>
                </c:pt>
                <c:pt idx="64">
                  <c:v>55</c:v>
                </c:pt>
                <c:pt idx="65">
                  <c:v>56</c:v>
                </c:pt>
                <c:pt idx="66">
                  <c:v>57</c:v>
                </c:pt>
                <c:pt idx="67">
                  <c:v>58</c:v>
                </c:pt>
                <c:pt idx="68">
                  <c:v>59</c:v>
                </c:pt>
                <c:pt idx="69">
                  <c:v>60</c:v>
                </c:pt>
                <c:pt idx="70">
                  <c:v>61</c:v>
                </c:pt>
                <c:pt idx="71">
                  <c:v>62</c:v>
                </c:pt>
                <c:pt idx="72">
                  <c:v>63</c:v>
                </c:pt>
                <c:pt idx="73">
                  <c:v>64</c:v>
                </c:pt>
                <c:pt idx="74">
                  <c:v>65</c:v>
                </c:pt>
                <c:pt idx="75">
                  <c:v>66</c:v>
                </c:pt>
                <c:pt idx="76">
                  <c:v>67</c:v>
                </c:pt>
                <c:pt idx="77">
                  <c:v>68</c:v>
                </c:pt>
                <c:pt idx="78">
                  <c:v>69</c:v>
                </c:pt>
                <c:pt idx="79">
                  <c:v>70</c:v>
                </c:pt>
                <c:pt idx="80">
                  <c:v>71</c:v>
                </c:pt>
                <c:pt idx="81">
                  <c:v>72</c:v>
                </c:pt>
                <c:pt idx="82">
                  <c:v>73</c:v>
                </c:pt>
                <c:pt idx="83">
                  <c:v>74</c:v>
                </c:pt>
                <c:pt idx="84">
                  <c:v>75</c:v>
                </c:pt>
                <c:pt idx="85">
                  <c:v>76</c:v>
                </c:pt>
                <c:pt idx="86">
                  <c:v>77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  <c:pt idx="90">
                  <c:v>81</c:v>
                </c:pt>
                <c:pt idx="91">
                  <c:v>82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</c:strCache>
            </c:strRef>
          </c:cat>
          <c:val>
            <c:numRef>
              <c:f>'Change in output share of k'!$P$9:$P$103</c:f>
              <c:numCache>
                <c:formatCode>General</c:formatCode>
                <c:ptCount val="95"/>
                <c:pt idx="0">
                  <c:v>0.081918758636767</c:v>
                </c:pt>
                <c:pt idx="1">
                  <c:v>0.081918758636767</c:v>
                </c:pt>
                <c:pt idx="2">
                  <c:v>0.081918758636767</c:v>
                </c:pt>
                <c:pt idx="3">
                  <c:v>0.081918758636767</c:v>
                </c:pt>
                <c:pt idx="4">
                  <c:v>0.081918758636767</c:v>
                </c:pt>
                <c:pt idx="5">
                  <c:v>0.081918758636767</c:v>
                </c:pt>
                <c:pt idx="6">
                  <c:v>0.081918758636767</c:v>
                </c:pt>
                <c:pt idx="7">
                  <c:v>0.081918758636767</c:v>
                </c:pt>
                <c:pt idx="8">
                  <c:v>0.081918758636767</c:v>
                </c:pt>
                <c:pt idx="9">
                  <c:v>0.076432498061226</c:v>
                </c:pt>
                <c:pt idx="10">
                  <c:v>0.0791001951875084</c:v>
                </c:pt>
                <c:pt idx="11">
                  <c:v>0.0814790797046869</c:v>
                </c:pt>
                <c:pt idx="12">
                  <c:v>0.0836010343867063</c:v>
                </c:pt>
                <c:pt idx="13">
                  <c:v>0.0854942994980515</c:v>
                </c:pt>
                <c:pt idx="14">
                  <c:v>0.0871839132210101</c:v>
                </c:pt>
                <c:pt idx="15">
                  <c:v>0.088692094135531</c:v>
                </c:pt>
                <c:pt idx="16">
                  <c:v>0.0900385742496452</c:v>
                </c:pt>
                <c:pt idx="17">
                  <c:v>0.0912408896780975</c:v>
                </c:pt>
                <c:pt idx="18">
                  <c:v>0.0923146349229465</c:v>
                </c:pt>
                <c:pt idx="19">
                  <c:v>0.0932736857712755</c:v>
                </c:pt>
                <c:pt idx="20">
                  <c:v>0.0941303950516561</c:v>
                </c:pt>
                <c:pt idx="21">
                  <c:v>0.0948957648507718</c:v>
                </c:pt>
                <c:pt idx="22">
                  <c:v>0.0955795982594785</c:v>
                </c:pt>
                <c:pt idx="23">
                  <c:v>0.0961906332734084</c:v>
                </c:pt>
                <c:pt idx="24">
                  <c:v>0.0967366611009926</c:v>
                </c:pt>
                <c:pt idx="25">
                  <c:v>0.0972246308185706</c:v>
                </c:pt>
                <c:pt idx="26">
                  <c:v>0.0976607420476829</c:v>
                </c:pt>
                <c:pt idx="27">
                  <c:v>0.0980505271053249</c:v>
                </c:pt>
                <c:pt idx="28">
                  <c:v>0.0983989238870436</c:v>
                </c:pt>
                <c:pt idx="29">
                  <c:v>0.0987103405797348</c:v>
                </c:pt>
                <c:pt idx="30">
                  <c:v>0.0989887131613123</c:v>
                </c:pt>
                <c:pt idx="31">
                  <c:v>0.0992375565243425</c:v>
                </c:pt>
                <c:pt idx="32">
                  <c:v>0.0994600099571935</c:v>
                </c:pt>
                <c:pt idx="33">
                  <c:v>0.0996588776267187</c:v>
                </c:pt>
                <c:pt idx="34">
                  <c:v>0.0998366646288427</c:v>
                </c:pt>
                <c:pt idx="35">
                  <c:v>0.0999956091059292</c:v>
                </c:pt>
                <c:pt idx="36">
                  <c:v>0.100137710870982</c:v>
                </c:pt>
                <c:pt idx="37">
                  <c:v>0.100264756927354</c:v>
                </c:pt>
                <c:pt idx="38">
                  <c:v>0.100378344227678</c:v>
                </c:pt>
                <c:pt idx="39">
                  <c:v>0.100479899976289</c:v>
                </c:pt>
                <c:pt idx="40">
                  <c:v>0.10057069974478</c:v>
                </c:pt>
                <c:pt idx="41">
                  <c:v>0.100651883639837</c:v>
                </c:pt>
                <c:pt idx="42">
                  <c:v>0.100724470735645</c:v>
                </c:pt>
                <c:pt idx="43">
                  <c:v>0.100789371959442</c:v>
                </c:pt>
                <c:pt idx="44">
                  <c:v>0.100847401597848</c:v>
                </c:pt>
                <c:pt idx="45">
                  <c:v>0.100899287573081</c:v>
                </c:pt>
                <c:pt idx="46">
                  <c:v>0.100945680621733</c:v>
                </c:pt>
                <c:pt idx="47">
                  <c:v>0.100987162494265</c:v>
                </c:pt>
                <c:pt idx="48">
                  <c:v>0.101024253280434</c:v>
                </c:pt>
                <c:pt idx="49">
                  <c:v>0.101057417954452</c:v>
                </c:pt>
                <c:pt idx="50">
                  <c:v>0.101087072223454</c:v>
                </c:pt>
                <c:pt idx="51">
                  <c:v>0.10111358775383</c:v>
                </c:pt>
                <c:pt idx="52">
                  <c:v>0.101137296841904</c:v>
                </c:pt>
                <c:pt idx="53">
                  <c:v>0.101158496588282</c:v>
                </c:pt>
                <c:pt idx="54">
                  <c:v>0.101177452628813</c:v>
                </c:pt>
                <c:pt idx="55">
                  <c:v>0.101194402469419</c:v>
                </c:pt>
                <c:pt idx="56">
                  <c:v>0.101209558466964</c:v>
                </c:pt>
                <c:pt idx="57">
                  <c:v>0.101223110493857</c:v>
                </c:pt>
                <c:pt idx="58">
                  <c:v>0.10123522832</c:v>
                </c:pt>
                <c:pt idx="59">
                  <c:v>0.101246063742146</c:v>
                </c:pt>
                <c:pt idx="60">
                  <c:v>0.101255752487499</c:v>
                </c:pt>
                <c:pt idx="61">
                  <c:v>0.101264415915528</c:v>
                </c:pt>
                <c:pt idx="62">
                  <c:v>0.101272162539427</c:v>
                </c:pt>
                <c:pt idx="63">
                  <c:v>0.101279089386353</c:v>
                </c:pt>
                <c:pt idx="64">
                  <c:v>0.101285283213549</c:v>
                </c:pt>
                <c:pt idx="65">
                  <c:v>0.101290821595639</c:v>
                </c:pt>
                <c:pt idx="66">
                  <c:v>0.101295773896761</c:v>
                </c:pt>
                <c:pt idx="67">
                  <c:v>0.10130020213973</c:v>
                </c:pt>
                <c:pt idx="68">
                  <c:v>0.101304161783163</c:v>
                </c:pt>
                <c:pt idx="69">
                  <c:v>0.101307702416316</c:v>
                </c:pt>
                <c:pt idx="70">
                  <c:v>0.101310868380339</c:v>
                </c:pt>
                <c:pt idx="71">
                  <c:v>0.101313699323767</c:v>
                </c:pt>
                <c:pt idx="72">
                  <c:v>0.101316230699191</c:v>
                </c:pt>
                <c:pt idx="73">
                  <c:v>0.101318494207356</c:v>
                </c:pt>
                <c:pt idx="74">
                  <c:v>0.101320518194239</c:v>
                </c:pt>
                <c:pt idx="75">
                  <c:v>0.101322328006107</c:v>
                </c:pt>
                <c:pt idx="76">
                  <c:v>0.101323946306978</c:v>
                </c:pt>
                <c:pt idx="77">
                  <c:v>0.101325393362488</c:v>
                </c:pt>
                <c:pt idx="78">
                  <c:v>0.101326687293714</c:v>
                </c:pt>
                <c:pt idx="79">
                  <c:v>0.101327844304122</c:v>
                </c:pt>
                <c:pt idx="80">
                  <c:v>0.101328878882507</c:v>
                </c:pt>
                <c:pt idx="81">
                  <c:v>0.101329803984446</c:v>
                </c:pt>
                <c:pt idx="82">
                  <c:v>0.101330631194554</c:v>
                </c:pt>
                <c:pt idx="83">
                  <c:v>0.10133137087156</c:v>
                </c:pt>
                <c:pt idx="84">
                  <c:v>0.101332032278038</c:v>
                </c:pt>
                <c:pt idx="85">
                  <c:v>0.101332623696402</c:v>
                </c:pt>
                <c:pt idx="86">
                  <c:v>0.10133315253263</c:v>
                </c:pt>
                <c:pt idx="87">
                  <c:v>0.10133362540901</c:v>
                </c:pt>
                <c:pt idx="88">
                  <c:v>0.101334048247068</c:v>
                </c:pt>
                <c:pt idx="89">
                  <c:v>0.101334426341726</c:v>
                </c:pt>
                <c:pt idx="90">
                  <c:v>0.101334764427605</c:v>
                </c:pt>
                <c:pt idx="91">
                  <c:v>0.101335066738321</c:v>
                </c:pt>
                <c:pt idx="92">
                  <c:v>0.101335337059496</c:v>
                </c:pt>
                <c:pt idx="93">
                  <c:v>0.101335578776169</c:v>
                </c:pt>
                <c:pt idx="94">
                  <c:v>0.101335794915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5884"/>
        <c:axId val="33587041"/>
      </c:lineChart>
      <c:catAx>
        <c:axId val="2337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041"/>
        <c:crossesAt val="0"/>
        <c:auto val="1"/>
        <c:lblAlgn val="ctr"/>
        <c:lblOffset val="100"/>
        <c:noMultiLvlLbl val="0"/>
      </c:catAx>
      <c:valAx>
        <c:axId val="335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Utility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Response of Capit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081198376033"/>
          <c:y val="0.113476456792351"/>
          <c:w val="0.860212795744085"/>
          <c:h val="0.844037524806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 in output share of k'!$I$18:$I$103</c:f>
              <c:strCache>
                <c:ptCount val="8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</c:strCache>
            </c:strRef>
          </c:cat>
          <c:val>
            <c:numRef>
              <c:f>'Change in output share of k'!$R$18:$R$103</c:f>
              <c:numCache>
                <c:formatCode>General</c:formatCode>
                <c:ptCount val="86"/>
                <c:pt idx="0">
                  <c:v>0</c:v>
                </c:pt>
                <c:pt idx="1">
                  <c:v>0.00672074883757401</c:v>
                </c:pt>
                <c:pt idx="2">
                  <c:v>0.0127685746715123</c:v>
                </c:pt>
                <c:pt idx="3">
                  <c:v>0.0182072030283551</c:v>
                </c:pt>
                <c:pt idx="4">
                  <c:v>0.0230950638277974</c:v>
                </c:pt>
                <c:pt idx="5">
                  <c:v>0.0274855760945851</c:v>
                </c:pt>
                <c:pt idx="6">
                  <c:v>0.0314274537561523</c:v>
                </c:pt>
                <c:pt idx="7">
                  <c:v>0.0349650211464643</c:v>
                </c:pt>
                <c:pt idx="8">
                  <c:v>0.0381385295681953</c:v>
                </c:pt>
                <c:pt idx="9">
                  <c:v>0.0409844684847571</c:v>
                </c:pt>
                <c:pt idx="10">
                  <c:v>0.0435358666976449</c:v>
                </c:pt>
                <c:pt idx="11">
                  <c:v>0.0458225802830095</c:v>
                </c:pt>
                <c:pt idx="12">
                  <c:v>0.0478715651763333</c:v>
                </c:pt>
                <c:pt idx="13">
                  <c:v>0.0497071331596233</c:v>
                </c:pt>
                <c:pt idx="14">
                  <c:v>0.0513511906679294</c:v>
                </c:pt>
                <c:pt idx="15">
                  <c:v>0.0528234603303408</c:v>
                </c:pt>
                <c:pt idx="16">
                  <c:v>0.0541416855277483</c:v>
                </c:pt>
                <c:pt idx="17">
                  <c:v>0.0553218185126203</c:v>
                </c:pt>
                <c:pt idx="18">
                  <c:v>0.0563781928172036</c:v>
                </c:pt>
                <c:pt idx="19">
                  <c:v>0.0573236807940527</c:v>
                </c:pt>
                <c:pt idx="20">
                  <c:v>0.0581698372013337</c:v>
                </c:pt>
                <c:pt idx="21">
                  <c:v>0.0589270297767677</c:v>
                </c:pt>
                <c:pt idx="22">
                  <c:v>0.0596045577477702</c:v>
                </c:pt>
                <c:pt idx="23">
                  <c:v>0.0602107592088172</c:v>
                </c:pt>
                <c:pt idx="24">
                  <c:v>0.0607531082661346</c:v>
                </c:pt>
                <c:pt idx="25">
                  <c:v>0.0612383028090877</c:v>
                </c:pt>
                <c:pt idx="26">
                  <c:v>0.0616723437206381</c:v>
                </c:pt>
                <c:pt idx="27">
                  <c:v>0.0620606062886335</c:v>
                </c:pt>
                <c:pt idx="28">
                  <c:v>0.0624079045275432</c:v>
                </c:pt>
                <c:pt idx="29">
                  <c:v>0.0627185490680264</c:v>
                </c:pt>
                <c:pt idx="30">
                  <c:v>0.0629963992205458</c:v>
                </c:pt>
                <c:pt idx="31">
                  <c:v>0.0632449097698307</c:v>
                </c:pt>
                <c:pt idx="32">
                  <c:v>0.063467173009939</c:v>
                </c:pt>
                <c:pt idx="33">
                  <c:v>0.0636659564852156</c:v>
                </c:pt>
                <c:pt idx="34">
                  <c:v>0.0638437368608347</c:v>
                </c:pt>
                <c:pt idx="35">
                  <c:v>0.0640027303078974</c:v>
                </c:pt>
                <c:pt idx="36">
                  <c:v>0.0641449197522059</c:v>
                </c:pt>
                <c:pt idx="37">
                  <c:v>0.0642720793028297</c:v>
                </c:pt>
                <c:pt idx="38">
                  <c:v>0.0643857961462637</c:v>
                </c:pt>
                <c:pt idx="39">
                  <c:v>0.0644874901642611</c:v>
                </c:pt>
                <c:pt idx="40">
                  <c:v>0.0645784315081281</c:v>
                </c:pt>
                <c:pt idx="41">
                  <c:v>0.0646597563392495</c:v>
                </c:pt>
                <c:pt idx="42">
                  <c:v>0.0647324809247118</c:v>
                </c:pt>
                <c:pt idx="43">
                  <c:v>0.0647975142579385</c:v>
                </c:pt>
                <c:pt idx="44">
                  <c:v>0.0648556693571001</c:v>
                </c:pt>
                <c:pt idx="45">
                  <c:v>0.0649076733785645</c:v>
                </c:pt>
                <c:pt idx="46">
                  <c:v>0.0649541766686501</c:v>
                </c:pt>
                <c:pt idx="47">
                  <c:v>0.0649957608643328</c:v>
                </c:pt>
                <c:pt idx="48">
                  <c:v>0.065032946142185</c:v>
                </c:pt>
                <c:pt idx="49">
                  <c:v>0.0650661977045943</c:v>
                </c:pt>
                <c:pt idx="50">
                  <c:v>0.0650959315830986</c:v>
                </c:pt>
                <c:pt idx="51">
                  <c:v>0.0651225198304046</c:v>
                </c:pt>
                <c:pt idx="52">
                  <c:v>0.0651462951652255</c:v>
                </c:pt>
                <c:pt idx="53">
                  <c:v>0.0651675551273883</c:v>
                </c:pt>
                <c:pt idx="54">
                  <c:v>0.0651865657946817</c:v>
                </c:pt>
                <c:pt idx="55">
                  <c:v>0.0652035651075336</c:v>
                </c:pt>
                <c:pt idx="56">
                  <c:v>0.0652187658427894</c:v>
                </c:pt>
                <c:pt idx="57">
                  <c:v>0.0652323582735412</c:v>
                </c:pt>
                <c:pt idx="58">
                  <c:v>0.0652445125480818</c:v>
                </c:pt>
                <c:pt idx="59">
                  <c:v>0.0652553808175909</c:v>
                </c:pt>
                <c:pt idx="60">
                  <c:v>0.0652650991390478</c:v>
                </c:pt>
                <c:pt idx="61">
                  <c:v>0.0652737891770794</c:v>
                </c:pt>
                <c:pt idx="62">
                  <c:v>0.0652815597259622</c:v>
                </c:pt>
                <c:pt idx="63">
                  <c:v>0.0652885080707637</c:v>
                </c:pt>
                <c:pt idx="64">
                  <c:v>0.0652947212045993</c:v>
                </c:pt>
                <c:pt idx="65">
                  <c:v>0.0653002769172086</c:v>
                </c:pt>
                <c:pt idx="66">
                  <c:v>0.0653052447684364</c:v>
                </c:pt>
                <c:pt idx="67">
                  <c:v>0.065309686958783</c:v>
                </c:pt>
                <c:pt idx="68">
                  <c:v>0.0653136591078978</c:v>
                </c:pt>
                <c:pt idx="69">
                  <c:v>0.0653172109507418</c:v>
                </c:pt>
                <c:pt idx="70">
                  <c:v>0.0653203869601287</c:v>
                </c:pt>
                <c:pt idx="71">
                  <c:v>0.0653232269034196</c:v>
                </c:pt>
                <c:pt idx="72">
                  <c:v>0.0653257663403366</c:v>
                </c:pt>
                <c:pt idx="73">
                  <c:v>0.0653280370681197</c:v>
                </c:pt>
                <c:pt idx="74">
                  <c:v>0.065330067519594</c:v>
                </c:pt>
                <c:pt idx="75">
                  <c:v>0.0653318831191303</c:v>
                </c:pt>
                <c:pt idx="76">
                  <c:v>0.065333506600946</c:v>
                </c:pt>
                <c:pt idx="77">
                  <c:v>0.0653349582937355</c:v>
                </c:pt>
                <c:pt idx="78">
                  <c:v>0.065336256375188</c:v>
                </c:pt>
                <c:pt idx="79">
                  <c:v>0.0653374170995775</c:v>
                </c:pt>
                <c:pt idx="80">
                  <c:v>0.0653384550012763</c:v>
                </c:pt>
                <c:pt idx="81">
                  <c:v>0.065339383076733</c:v>
                </c:pt>
                <c:pt idx="82">
                  <c:v>0.0653402129472021</c:v>
                </c:pt>
                <c:pt idx="83">
                  <c:v>0.0653409550042519</c:v>
                </c:pt>
                <c:pt idx="84">
                  <c:v>0.0653416185398787</c:v>
                </c:pt>
                <c:pt idx="85">
                  <c:v>0.065342211862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1337"/>
        <c:axId val="49197090"/>
      </c:lineChart>
      <c:catAx>
        <c:axId val="2405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090"/>
        <c:crossesAt val="0"/>
        <c:auto val="1"/>
        <c:lblAlgn val="ctr"/>
        <c:lblOffset val="100"/>
        <c:noMultiLvlLbl val="0"/>
      </c:catAx>
      <c:valAx>
        <c:axId val="491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4996500069999"/>
              <c:y val="0.22117986649828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ponse of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730785443305"/>
          <c:y val="0.120391758292525"/>
          <c:w val="0.86813264015737"/>
          <c:h val="0.823061997597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 in output share of k'!$I$18:$I$103</c:f>
              <c:strCache>
                <c:ptCount val="8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</c:strCache>
            </c:strRef>
          </c:cat>
          <c:val>
            <c:numRef>
              <c:f>'Change in output share of k'!$S$18:$S$103</c:f>
              <c:numCache>
                <c:formatCode>General</c:formatCode>
                <c:ptCount val="86"/>
                <c:pt idx="0">
                  <c:v>-0.00594029192671264</c:v>
                </c:pt>
                <c:pt idx="1">
                  <c:v>-0.00306066244615222</c:v>
                </c:pt>
                <c:pt idx="2">
                  <c:v>-0.000478681456638652</c:v>
                </c:pt>
                <c:pt idx="3">
                  <c:v>0.00183574601572523</c:v>
                </c:pt>
                <c:pt idx="4">
                  <c:v>0.00390980707864586</c:v>
                </c:pt>
                <c:pt idx="5">
                  <c:v>0.00576803439433449</c:v>
                </c:pt>
                <c:pt idx="6">
                  <c:v>0.00743254333159649</c:v>
                </c:pt>
                <c:pt idx="7">
                  <c:v>0.00892325255016457</c:v>
                </c:pt>
                <c:pt idx="8">
                  <c:v>0.0102580881285783</c:v>
                </c:pt>
                <c:pt idx="9">
                  <c:v>0.0114531716453279</c:v>
                </c:pt>
                <c:pt idx="10">
                  <c:v>0.0125229928329225</c:v>
                </c:pt>
                <c:pt idx="11">
                  <c:v>0.0134805675653347</c:v>
                </c:pt>
                <c:pt idx="12">
                  <c:v>0.0143375820265224</c:v>
                </c:pt>
                <c:pt idx="13">
                  <c:v>0.0151045239541499</c:v>
                </c:pt>
                <c:pt idx="14">
                  <c:v>0.0157908018682427</c:v>
                </c:pt>
                <c:pt idx="15">
                  <c:v>0.0164048531874295</c:v>
                </c:pt>
                <c:pt idx="16">
                  <c:v>0.0169542421119462</c:v>
                </c:pt>
                <c:pt idx="17">
                  <c:v>0.017445748117664</c:v>
                </c:pt>
                <c:pt idx="18">
                  <c:v>0.0178854458629323</c:v>
                </c:pt>
                <c:pt idx="19">
                  <c:v>0.0182787772629189</c:v>
                </c:pt>
                <c:pt idx="20">
                  <c:v>0.0186306164366388</c:v>
                </c:pt>
                <c:pt idx="21">
                  <c:v>0.0189453281816674</c:v>
                </c:pt>
                <c:pt idx="22">
                  <c:v>0.0192268205818502</c:v>
                </c:pt>
                <c:pt idx="23">
                  <c:v>0.0194785923050378</c:v>
                </c:pt>
                <c:pt idx="24">
                  <c:v>0.0197037751015849</c:v>
                </c:pt>
                <c:pt idx="25">
                  <c:v>0.019905171970471</c:v>
                </c:pt>
                <c:pt idx="26">
                  <c:v>0.0200852914186391</c:v>
                </c:pt>
                <c:pt idx="27">
                  <c:v>0.020246378200657</c:v>
                </c:pt>
                <c:pt idx="28">
                  <c:v>0.0203904408900721</c:v>
                </c:pt>
                <c:pt idx="29">
                  <c:v>0.0205192766008551</c:v>
                </c:pt>
                <c:pt idx="30">
                  <c:v>0.0206344931469935</c:v>
                </c:pt>
                <c:pt idx="31">
                  <c:v>0.0207375289005152</c:v>
                </c:pt>
                <c:pt idx="32">
                  <c:v>0.0208296705828288</c:v>
                </c:pt>
                <c:pt idx="33">
                  <c:v>0.0209120692011515</c:v>
                </c:pt>
                <c:pt idx="34">
                  <c:v>0.0209857543207597</c:v>
                </c:pt>
                <c:pt idx="35">
                  <c:v>0.0210516468447275</c:v>
                </c:pt>
                <c:pt idx="36">
                  <c:v>0.021110570455539</c:v>
                </c:pt>
                <c:pt idx="37">
                  <c:v>0.0211632618573308</c:v>
                </c:pt>
                <c:pt idx="38">
                  <c:v>0.0212103799434085</c:v>
                </c:pt>
                <c:pt idx="39">
                  <c:v>0.0212525140009447</c:v>
                </c:pt>
                <c:pt idx="40">
                  <c:v>0.021290191053287</c:v>
                </c:pt>
                <c:pt idx="41">
                  <c:v>0.0213238824299697</c:v>
                </c:pt>
                <c:pt idx="42">
                  <c:v>0.0213540096452216</c:v>
                </c:pt>
                <c:pt idx="43">
                  <c:v>0.0213809496573996</c:v>
                </c:pt>
                <c:pt idx="44">
                  <c:v>0.0214050395742598</c:v>
                </c:pt>
                <c:pt idx="45">
                  <c:v>0.0214265808622323</c:v>
                </c:pt>
                <c:pt idx="46">
                  <c:v>0.0214458431118034</c:v>
                </c:pt>
                <c:pt idx="47">
                  <c:v>0.0214630674056715</c:v>
                </c:pt>
                <c:pt idx="48">
                  <c:v>0.021478469331468</c:v>
                </c:pt>
                <c:pt idx="49">
                  <c:v>0.0214922416764576</c:v>
                </c:pt>
                <c:pt idx="50">
                  <c:v>0.021504556837717</c:v>
                </c:pt>
                <c:pt idx="51">
                  <c:v>0.0215155689777731</c:v>
                </c:pt>
                <c:pt idx="52">
                  <c:v>0.0215254159525333</c:v>
                </c:pt>
                <c:pt idx="53">
                  <c:v>0.0215342210355305</c:v>
                </c:pt>
                <c:pt idx="54">
                  <c:v>0.0215420944599662</c:v>
                </c:pt>
                <c:pt idx="55">
                  <c:v>0.0215491347977819</c:v>
                </c:pt>
                <c:pt idx="56">
                  <c:v>0.0215554301929655</c:v>
                </c:pt>
                <c:pt idx="57">
                  <c:v>0.0215610594644835</c:v>
                </c:pt>
                <c:pt idx="58">
                  <c:v>0.0215660930926085</c:v>
                </c:pt>
                <c:pt idx="59">
                  <c:v>0.0215705941009587</c:v>
                </c:pt>
                <c:pt idx="60">
                  <c:v>0.0215746188452708</c:v>
                </c:pt>
                <c:pt idx="61">
                  <c:v>0.0215782177187596</c:v>
                </c:pt>
                <c:pt idx="62">
                  <c:v>0.0215814357828823</c:v>
                </c:pt>
                <c:pt idx="63">
                  <c:v>0.0215843133313913</c:v>
                </c:pt>
                <c:pt idx="64">
                  <c:v>0.0215868863947279</c:v>
                </c:pt>
                <c:pt idx="65">
                  <c:v>0.0215891871910632</c:v>
                </c:pt>
                <c:pt idx="66">
                  <c:v>0.0215912445296313</c:v>
                </c:pt>
                <c:pt idx="67">
                  <c:v>0.0215930841713952</c:v>
                </c:pt>
                <c:pt idx="68">
                  <c:v>0.0215947291515595</c:v>
                </c:pt>
                <c:pt idx="69">
                  <c:v>0.0215962000679664</c:v>
                </c:pt>
                <c:pt idx="70">
                  <c:v>0.0215975153389791</c:v>
                </c:pt>
                <c:pt idx="71">
                  <c:v>0.0215986914340849</c:v>
                </c:pt>
                <c:pt idx="72">
                  <c:v>0.0215997430801003</c:v>
                </c:pt>
                <c:pt idx="73">
                  <c:v>0.0216006834455591</c:v>
                </c:pt>
                <c:pt idx="74">
                  <c:v>0.021601524305594</c:v>
                </c:pt>
                <c:pt idx="75">
                  <c:v>0.0216022761893711</c:v>
                </c:pt>
                <c:pt idx="76">
                  <c:v>0.0216029485119265</c:v>
                </c:pt>
                <c:pt idx="77">
                  <c:v>0.0216035496920546</c:v>
                </c:pt>
                <c:pt idx="78">
                  <c:v>0.0216040872577208</c:v>
                </c:pt>
                <c:pt idx="79">
                  <c:v>0.0216045679403232</c:v>
                </c:pt>
                <c:pt idx="80">
                  <c:v>0.0216049977589792</c:v>
                </c:pt>
                <c:pt idx="81">
                  <c:v>0.0216053820958937</c:v>
                </c:pt>
                <c:pt idx="82">
                  <c:v>0.0216057257637534</c:v>
                </c:pt>
                <c:pt idx="83">
                  <c:v>0.02160603306599</c:v>
                </c:pt>
                <c:pt idx="84">
                  <c:v>0.0216063078506656</c:v>
                </c:pt>
                <c:pt idx="85">
                  <c:v>0.0216065535586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9849"/>
        <c:axId val="59499384"/>
      </c:lineChart>
      <c:catAx>
        <c:axId val="8079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384"/>
        <c:crossesAt val="-1"/>
        <c:auto val="1"/>
        <c:lblAlgn val="ctr"/>
        <c:lblOffset val="100"/>
        <c:noMultiLvlLbl val="0"/>
      </c:catAx>
      <c:valAx>
        <c:axId val="594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utput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09402316822"/>
          <c:y val="0.120026651437274"/>
          <c:w val="0.868666050742662"/>
          <c:h val="0.796687607081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 in output share of k'!$I$18:$I$103</c:f>
              <c:strCache>
                <c:ptCount val="8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</c:strCache>
            </c:strRef>
          </c:cat>
          <c:val>
            <c:numRef>
              <c:f>'Change in output share of k'!$T$18:$T$103</c:f>
              <c:numCache>
                <c:formatCode>General</c:formatCode>
                <c:ptCount val="86"/>
                <c:pt idx="0">
                  <c:v>0.0109472018945098</c:v>
                </c:pt>
                <c:pt idx="1">
                  <c:v>0.0130485765421666</c:v>
                </c:pt>
                <c:pt idx="2">
                  <c:v>0.0149312899728744</c:v>
                </c:pt>
                <c:pt idx="3">
                  <c:v>0.0166177442849171</c:v>
                </c:pt>
                <c:pt idx="4">
                  <c:v>0.018128116992179</c:v>
                </c:pt>
                <c:pt idx="5">
                  <c:v>0.0194805676168117</c:v>
                </c:pt>
                <c:pt idx="6">
                  <c:v>0.0206914280689183</c:v>
                </c:pt>
                <c:pt idx="7">
                  <c:v>0.0217753774322931</c:v>
                </c:pt>
                <c:pt idx="8">
                  <c:v>0.0227456019195456</c:v>
                </c:pt>
                <c:pt idx="9">
                  <c:v>0.0236139408497125</c:v>
                </c:pt>
                <c:pt idx="10">
                  <c:v>0.0243910195495782</c:v>
                </c:pt>
                <c:pt idx="11">
                  <c:v>0.0250863700966704</c:v>
                </c:pt>
                <c:pt idx="12">
                  <c:v>0.0257085408154318</c:v>
                </c:pt>
                <c:pt idx="13">
                  <c:v>0.0262651954148962</c:v>
                </c:pt>
                <c:pt idx="14">
                  <c:v>0.0267632026212927</c:v>
                </c:pt>
                <c:pt idx="15">
                  <c:v>0.0272087171163677</c:v>
                </c:pt>
                <c:pt idx="16">
                  <c:v>0.0276072525447924</c:v>
                </c:pt>
                <c:pt idx="17">
                  <c:v>0.0279637473041339</c:v>
                </c:pt>
                <c:pt idx="18">
                  <c:v>0.0282826237802216</c:v>
                </c:pt>
                <c:pt idx="19">
                  <c:v>0.0285678416405515</c:v>
                </c:pt>
                <c:pt idx="20">
                  <c:v>0.0288229457495941</c:v>
                </c:pt>
                <c:pt idx="21">
                  <c:v>0.0290511092230699</c:v>
                </c:pt>
                <c:pt idx="22">
                  <c:v>0.0292551720938798</c:v>
                </c:pt>
                <c:pt idx="23">
                  <c:v>0.0294376760206483</c:v>
                </c:pt>
                <c:pt idx="24">
                  <c:v>0.0296008954308764</c:v>
                </c:pt>
                <c:pt idx="25">
                  <c:v>0.0297468654545561</c:v>
                </c:pt>
                <c:pt idx="26">
                  <c:v>0.0298774069707082</c:v>
                </c:pt>
                <c:pt idx="27">
                  <c:v>0.0299941490586066</c:v>
                </c:pt>
                <c:pt idx="28">
                  <c:v>0.0300985491173214</c:v>
                </c:pt>
                <c:pt idx="29">
                  <c:v>0.0301919108915054</c:v>
                </c:pt>
                <c:pt idx="30">
                  <c:v>0.0302754006179398</c:v>
                </c:pt>
                <c:pt idx="31">
                  <c:v>0.0303500614860521</c:v>
                </c:pt>
                <c:pt idx="32">
                  <c:v>0.0304168265863065</c:v>
                </c:pt>
                <c:pt idx="33">
                  <c:v>0.0304765305028689</c:v>
                </c:pt>
                <c:pt idx="34">
                  <c:v>0.0305299196911124</c:v>
                </c:pt>
                <c:pt idx="35">
                  <c:v>0.0305776617662445</c:v>
                </c:pt>
                <c:pt idx="36">
                  <c:v>0.0306203538164214</c:v>
                </c:pt>
                <c:pt idx="37">
                  <c:v>0.0306585298421043</c:v>
                </c:pt>
                <c:pt idx="38">
                  <c:v>0.0306926674129289</c:v>
                </c:pt>
                <c:pt idx="39">
                  <c:v>0.0307231936239445</c:v>
                </c:pt>
                <c:pt idx="40">
                  <c:v>0.0307504904246045</c:v>
                </c:pt>
                <c:pt idx="41">
                  <c:v>0.0307748993862766</c:v>
                </c:pt>
                <c:pt idx="42">
                  <c:v>0.0307967259672035</c:v>
                </c:pt>
                <c:pt idx="43">
                  <c:v>0.0308162433277022</c:v>
                </c:pt>
                <c:pt idx="44">
                  <c:v>0.0308336957428905</c:v>
                </c:pt>
                <c:pt idx="45">
                  <c:v>0.0308493016552762</c:v>
                </c:pt>
                <c:pt idx="46">
                  <c:v>0.0308632564051223</c:v>
                </c:pt>
                <c:pt idx="47">
                  <c:v>0.0308757346725252</c:v>
                </c:pt>
                <c:pt idx="48">
                  <c:v>0.0308868926615862</c:v>
                </c:pt>
                <c:pt idx="49">
                  <c:v>0.0308968700538665</c:v>
                </c:pt>
                <c:pt idx="50">
                  <c:v>0.0309057917554554</c:v>
                </c:pt>
                <c:pt idx="51">
                  <c:v>0.0309137694594281</c:v>
                </c:pt>
                <c:pt idx="52">
                  <c:v>0.0309209030431787</c:v>
                </c:pt>
                <c:pt idx="53">
                  <c:v>0.0309272818180533</c:v>
                </c:pt>
                <c:pt idx="54">
                  <c:v>0.030932985646887</c:v>
                </c:pt>
                <c:pt idx="55">
                  <c:v>0.0309380859433908</c:v>
                </c:pt>
                <c:pt idx="56">
                  <c:v>0.0309426465658706</c:v>
                </c:pt>
                <c:pt idx="57">
                  <c:v>0.0309467246164468</c:v>
                </c:pt>
                <c:pt idx="58">
                  <c:v>0.0309503711557513</c:v>
                </c:pt>
                <c:pt idx="59">
                  <c:v>0.0309536318420474</c:v>
                </c:pt>
                <c:pt idx="60">
                  <c:v>0.0309565475027507</c:v>
                </c:pt>
                <c:pt idx="61">
                  <c:v>0.0309591546455021</c:v>
                </c:pt>
                <c:pt idx="62">
                  <c:v>0.0309614859151839</c:v>
                </c:pt>
                <c:pt idx="63">
                  <c:v>0.0309635705025926</c:v>
                </c:pt>
                <c:pt idx="64">
                  <c:v>0.0309654345098815</c:v>
                </c:pt>
                <c:pt idx="65">
                  <c:v>0.0309671012773458</c:v>
                </c:pt>
                <c:pt idx="66">
                  <c:v>0.0309685916756359</c:v>
                </c:pt>
                <c:pt idx="67">
                  <c:v>0.0309699243670589</c:v>
                </c:pt>
                <c:pt idx="68">
                  <c:v>0.0309711160392336</c:v>
                </c:pt>
                <c:pt idx="69">
                  <c:v>0.0309721816140272</c:v>
                </c:pt>
                <c:pt idx="70">
                  <c:v>0.030973134434386</c:v>
                </c:pt>
                <c:pt idx="71">
                  <c:v>0.0309739864313998</c:v>
                </c:pt>
                <c:pt idx="72">
                  <c:v>0.0309747482736902</c:v>
                </c:pt>
                <c:pt idx="73">
                  <c:v>0.0309754295009923</c:v>
                </c:pt>
                <c:pt idx="74">
                  <c:v>0.0309760386436044</c:v>
                </c:pt>
                <c:pt idx="75">
                  <c:v>0.0309765833291982</c:v>
                </c:pt>
                <c:pt idx="76">
                  <c:v>0.0309770703783265</c:v>
                </c:pt>
                <c:pt idx="77">
                  <c:v>0.0309775058898285</c:v>
                </c:pt>
                <c:pt idx="78">
                  <c:v>0.0309778953171946</c:v>
                </c:pt>
                <c:pt idx="79">
                  <c:v>0.0309782435368546</c:v>
                </c:pt>
                <c:pt idx="80">
                  <c:v>0.0309785549092376</c:v>
                </c:pt>
                <c:pt idx="81">
                  <c:v>0.0309788333333725</c:v>
                </c:pt>
                <c:pt idx="82">
                  <c:v>0.030979082295711</c:v>
                </c:pt>
                <c:pt idx="83">
                  <c:v>0.0309793049137834</c:v>
                </c:pt>
                <c:pt idx="84">
                  <c:v>0.0309795039752372</c:v>
                </c:pt>
                <c:pt idx="85">
                  <c:v>0.0309796819727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8299"/>
        <c:axId val="22351944"/>
      </c:lineChart>
      <c:catAx>
        <c:axId val="7482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944"/>
        <c:crossesAt val="-1"/>
        <c:auto val="1"/>
        <c:lblAlgn val="ctr"/>
        <c:lblOffset val="100"/>
        <c:noMultiLvlLbl val="0"/>
      </c:catAx>
      <c:valAx>
        <c:axId val="223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6959704356478"/>
              <c:y val="0.18379973348562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ponse of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274340443034"/>
          <c:y val="0.141169042034999"/>
          <c:w val="0.90739761443093"/>
          <c:h val="0.807234349630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 in output share of k'!$I$9:$I$103</c:f>
              <c:strCache>
                <c:ptCount val="95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8</c:v>
                </c:pt>
                <c:pt idx="38">
                  <c:v>29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5</c:v>
                </c:pt>
                <c:pt idx="45">
                  <c:v>36</c:v>
                </c:pt>
                <c:pt idx="46">
                  <c:v>37</c:v>
                </c:pt>
                <c:pt idx="47">
                  <c:v>38</c:v>
                </c:pt>
                <c:pt idx="48">
                  <c:v>39</c:v>
                </c:pt>
                <c:pt idx="49">
                  <c:v>40</c:v>
                </c:pt>
                <c:pt idx="50">
                  <c:v>41</c:v>
                </c:pt>
                <c:pt idx="51">
                  <c:v>42</c:v>
                </c:pt>
                <c:pt idx="52">
                  <c:v>43</c:v>
                </c:pt>
                <c:pt idx="53">
                  <c:v>44</c:v>
                </c:pt>
                <c:pt idx="54">
                  <c:v>45</c:v>
                </c:pt>
                <c:pt idx="55">
                  <c:v>46</c:v>
                </c:pt>
                <c:pt idx="56">
                  <c:v>47</c:v>
                </c:pt>
                <c:pt idx="57">
                  <c:v>48</c:v>
                </c:pt>
                <c:pt idx="58">
                  <c:v>49</c:v>
                </c:pt>
                <c:pt idx="59">
                  <c:v>50</c:v>
                </c:pt>
                <c:pt idx="60">
                  <c:v>51</c:v>
                </c:pt>
                <c:pt idx="61">
                  <c:v>52</c:v>
                </c:pt>
                <c:pt idx="62">
                  <c:v>53</c:v>
                </c:pt>
                <c:pt idx="63">
                  <c:v>54</c:v>
                </c:pt>
                <c:pt idx="64">
                  <c:v>55</c:v>
                </c:pt>
                <c:pt idx="65">
                  <c:v>56</c:v>
                </c:pt>
                <c:pt idx="66">
                  <c:v>57</c:v>
                </c:pt>
                <c:pt idx="67">
                  <c:v>58</c:v>
                </c:pt>
                <c:pt idx="68">
                  <c:v>59</c:v>
                </c:pt>
                <c:pt idx="69">
                  <c:v>60</c:v>
                </c:pt>
                <c:pt idx="70">
                  <c:v>61</c:v>
                </c:pt>
                <c:pt idx="71">
                  <c:v>62</c:v>
                </c:pt>
                <c:pt idx="72">
                  <c:v>63</c:v>
                </c:pt>
                <c:pt idx="73">
                  <c:v>64</c:v>
                </c:pt>
                <c:pt idx="74">
                  <c:v>65</c:v>
                </c:pt>
                <c:pt idx="75">
                  <c:v>66</c:v>
                </c:pt>
                <c:pt idx="76">
                  <c:v>67</c:v>
                </c:pt>
                <c:pt idx="77">
                  <c:v>68</c:v>
                </c:pt>
                <c:pt idx="78">
                  <c:v>69</c:v>
                </c:pt>
                <c:pt idx="79">
                  <c:v>70</c:v>
                </c:pt>
                <c:pt idx="80">
                  <c:v>71</c:v>
                </c:pt>
                <c:pt idx="81">
                  <c:v>72</c:v>
                </c:pt>
                <c:pt idx="82">
                  <c:v>73</c:v>
                </c:pt>
                <c:pt idx="83">
                  <c:v>74</c:v>
                </c:pt>
                <c:pt idx="84">
                  <c:v>75</c:v>
                </c:pt>
                <c:pt idx="85">
                  <c:v>76</c:v>
                </c:pt>
                <c:pt idx="86">
                  <c:v>77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  <c:pt idx="90">
                  <c:v>81</c:v>
                </c:pt>
                <c:pt idx="91">
                  <c:v>82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</c:strCache>
            </c:strRef>
          </c:cat>
          <c:val>
            <c:numRef>
              <c:f>'Change in output share of k'!$N$9:$N$103</c:f>
              <c:numCache>
                <c:formatCode>General</c:formatCode>
                <c:ptCount val="95"/>
                <c:pt idx="0">
                  <c:v>0.297062242903806</c:v>
                </c:pt>
                <c:pt idx="1">
                  <c:v>0.297062242903806</c:v>
                </c:pt>
                <c:pt idx="2">
                  <c:v>0.297062242903806</c:v>
                </c:pt>
                <c:pt idx="3">
                  <c:v>0.297062242903806</c:v>
                </c:pt>
                <c:pt idx="4">
                  <c:v>0.297062242903806</c:v>
                </c:pt>
                <c:pt idx="5">
                  <c:v>0.297062242903806</c:v>
                </c:pt>
                <c:pt idx="6">
                  <c:v>0.297062242903806</c:v>
                </c:pt>
                <c:pt idx="7">
                  <c:v>0.297062242903806</c:v>
                </c:pt>
                <c:pt idx="8">
                  <c:v>0.297062242903806</c:v>
                </c:pt>
                <c:pt idx="9">
                  <c:v>0.318708578154484</c:v>
                </c:pt>
                <c:pt idx="10">
                  <c:v>0.31848512009105</c:v>
                </c:pt>
                <c:pt idx="11">
                  <c:v>0.318282741204356</c:v>
                </c:pt>
                <c:pt idx="12">
                  <c:v>0.318099717014722</c:v>
                </c:pt>
                <c:pt idx="13">
                  <c:v>0.317934406452249</c:v>
                </c:pt>
                <c:pt idx="14">
                  <c:v>0.31778526222129</c:v>
                </c:pt>
                <c:pt idx="15">
                  <c:v>0.317650836409239</c:v>
                </c:pt>
                <c:pt idx="16">
                  <c:v>0.317529782523658</c:v>
                </c:pt>
                <c:pt idx="17">
                  <c:v>0.317420854894692</c:v>
                </c:pt>
                <c:pt idx="18">
                  <c:v>0.31732290617915</c:v>
                </c:pt>
                <c:pt idx="19">
                  <c:v>0.317234883540652</c:v>
                </c:pt>
                <c:pt idx="20">
                  <c:v>0.317155823950115</c:v>
                </c:pt>
                <c:pt idx="21">
                  <c:v>0.317084848946823</c:v>
                </c:pt>
                <c:pt idx="22">
                  <c:v>0.317021159117682</c:v>
                </c:pt>
                <c:pt idx="23">
                  <c:v>0.316964028486825</c:v>
                </c:pt>
                <c:pt idx="24">
                  <c:v>0.316912798956376</c:v>
                </c:pt>
                <c:pt idx="25">
                  <c:v>0.31686687489899</c:v>
                </c:pt>
                <c:pt idx="26">
                  <c:v>0.316825717971676</c:v>
                </c:pt>
                <c:pt idx="27">
                  <c:v>0.316788842196423</c:v>
                </c:pt>
                <c:pt idx="28">
                  <c:v>0.31675580933494</c:v>
                </c:pt>
                <c:pt idx="29">
                  <c:v>0.316726224571051</c:v>
                </c:pt>
                <c:pt idx="30">
                  <c:v>0.316699732504119</c:v>
                </c:pt>
                <c:pt idx="31">
                  <c:v>0.316676013449452</c:v>
                </c:pt>
                <c:pt idx="32">
                  <c:v>0.316654780036405</c:v>
                </c:pt>
                <c:pt idx="33">
                  <c:v>0.31663577409126</c:v>
                </c:pt>
                <c:pt idx="34">
                  <c:v>0.316618763789726</c:v>
                </c:pt>
                <c:pt idx="35">
                  <c:v>0.316603541062468</c:v>
                </c:pt>
                <c:pt idx="36">
                  <c:v>0.316589919236522</c:v>
                </c:pt>
                <c:pt idx="37">
                  <c:v>0.316577730895327</c:v>
                </c:pt>
                <c:pt idx="38">
                  <c:v>0.316566825940408</c:v>
                </c:pt>
                <c:pt idx="39">
                  <c:v>0.316557069838323</c:v>
                </c:pt>
                <c:pt idx="40">
                  <c:v>0.316548342037222</c:v>
                </c:pt>
                <c:pt idx="41">
                  <c:v>0.316540534538244</c:v>
                </c:pt>
                <c:pt idx="42">
                  <c:v>0.316533550607916</c:v>
                </c:pt>
                <c:pt idx="43">
                  <c:v>0.316527303618648</c:v>
                </c:pt>
                <c:pt idx="44">
                  <c:v>0.316521716005418</c:v>
                </c:pt>
                <c:pt idx="45">
                  <c:v>0.316516718327635</c:v>
                </c:pt>
                <c:pt idx="46">
                  <c:v>0.31651224842611</c:v>
                </c:pt>
                <c:pt idx="47">
                  <c:v>0.316508250665891</c:v>
                </c:pt>
                <c:pt idx="48">
                  <c:v>0.316504675256553</c:v>
                </c:pt>
                <c:pt idx="49">
                  <c:v>0.316501477642276</c:v>
                </c:pt>
                <c:pt idx="50">
                  <c:v>0.316498617954762</c:v>
                </c:pt>
                <c:pt idx="51">
                  <c:v>0.316496060522663</c:v>
                </c:pt>
                <c:pt idx="52">
                  <c:v>0.316493773431842</c:v>
                </c:pt>
                <c:pt idx="53">
                  <c:v>0.316491728131284</c:v>
                </c:pt>
                <c:pt idx="54">
                  <c:v>0.316489899080011</c:v>
                </c:pt>
                <c:pt idx="55">
                  <c:v>0.316488263430801</c:v>
                </c:pt>
                <c:pt idx="56">
                  <c:v>0.316486800746925</c:v>
                </c:pt>
                <c:pt idx="57">
                  <c:v>0.316485492748509</c:v>
                </c:pt>
                <c:pt idx="58">
                  <c:v>0.316484323085438</c:v>
                </c:pt>
                <c:pt idx="59">
                  <c:v>0.316483277134073</c:v>
                </c:pt>
                <c:pt idx="60">
                  <c:v>0.316482341815282</c:v>
                </c:pt>
                <c:pt idx="61">
                  <c:v>0.316481505431601</c:v>
                </c:pt>
                <c:pt idx="62">
                  <c:v>0.316480757521485</c:v>
                </c:pt>
                <c:pt idx="63">
                  <c:v>0.316480088728907</c:v>
                </c:pt>
                <c:pt idx="64">
                  <c:v>0.316479490686673</c:v>
                </c:pt>
                <c:pt idx="65">
                  <c:v>0.316478955912025</c:v>
                </c:pt>
                <c:pt idx="66">
                  <c:v>0.316478477713244</c:v>
                </c:pt>
                <c:pt idx="67">
                  <c:v>0.316478050106096</c:v>
                </c:pt>
                <c:pt idx="68">
                  <c:v>0.316477667739093</c:v>
                </c:pt>
                <c:pt idx="69">
                  <c:v>0.316477325826631</c:v>
                </c:pt>
                <c:pt idx="70">
                  <c:v>0.316477020089195</c:v>
                </c:pt>
                <c:pt idx="71">
                  <c:v>0.316476746699862</c:v>
                </c:pt>
                <c:pt idx="72">
                  <c:v>0.316476502236462</c:v>
                </c:pt>
                <c:pt idx="73">
                  <c:v>0.316476283638788</c:v>
                </c:pt>
                <c:pt idx="74">
                  <c:v>0.316476088170328</c:v>
                </c:pt>
                <c:pt idx="75">
                  <c:v>0.316475913384035</c:v>
                </c:pt>
                <c:pt idx="76">
                  <c:v>0.316475757091719</c:v>
                </c:pt>
                <c:pt idx="77">
                  <c:v>0.316475617336672</c:v>
                </c:pt>
                <c:pt idx="78">
                  <c:v>0.316475492369184</c:v>
                </c:pt>
                <c:pt idx="79">
                  <c:v>0.316475380624655</c:v>
                </c:pt>
                <c:pt idx="80">
                  <c:v>0.31647528070401</c:v>
                </c:pt>
                <c:pt idx="81">
                  <c:v>0.316475191356193</c:v>
                </c:pt>
                <c:pt idx="82">
                  <c:v>0.316475111462509</c:v>
                </c:pt>
                <c:pt idx="83">
                  <c:v>0.316475040022622</c:v>
                </c:pt>
                <c:pt idx="84">
                  <c:v>0.316474976142037</c:v>
                </c:pt>
                <c:pt idx="85">
                  <c:v>0.316474919020898</c:v>
                </c:pt>
                <c:pt idx="86">
                  <c:v>0.316474867943978</c:v>
                </c:pt>
                <c:pt idx="87">
                  <c:v>0.316474822271728</c:v>
                </c:pt>
                <c:pt idx="88">
                  <c:v>0.316474781432265</c:v>
                </c:pt>
                <c:pt idx="89">
                  <c:v>0.31647474491422</c:v>
                </c:pt>
                <c:pt idx="90">
                  <c:v>0.316474712260329</c:v>
                </c:pt>
                <c:pt idx="91">
                  <c:v>0.316474683061713</c:v>
                </c:pt>
                <c:pt idx="92">
                  <c:v>0.316474656952755</c:v>
                </c:pt>
                <c:pt idx="93">
                  <c:v>0.316474633606527</c:v>
                </c:pt>
                <c:pt idx="94">
                  <c:v>0.31647461273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5615"/>
        <c:axId val="57591945"/>
      </c:lineChart>
      <c:catAx>
        <c:axId val="4337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945"/>
        <c:crossesAt val="0"/>
        <c:auto val="1"/>
        <c:lblAlgn val="ctr"/>
        <c:lblOffset val="100"/>
        <c:noMultiLvlLbl val="0"/>
      </c:catAx>
      <c:valAx>
        <c:axId val="575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NSUMPTION AND SINGLE-PERIOD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069404279931"/>
          <c:y val="0.115827279405763"/>
          <c:w val="0.885540775014459"/>
          <c:h val="0.842461839849808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O$12:$O$32</c:f>
              <c:strCache>
                <c:ptCount val="21"/>
                <c:pt idx="0">
                  <c:v>0.2</c:v>
                </c:pt>
                <c:pt idx="1">
                  <c:v>0.21</c:v>
                </c:pt>
                <c:pt idx="2">
                  <c:v>0.22</c:v>
                </c:pt>
                <c:pt idx="3">
                  <c:v>0.23</c:v>
                </c:pt>
                <c:pt idx="4">
                  <c:v>0.24</c:v>
                </c:pt>
                <c:pt idx="5">
                  <c:v>0.25</c:v>
                </c:pt>
                <c:pt idx="6">
                  <c:v>0.26</c:v>
                </c:pt>
                <c:pt idx="7">
                  <c:v>0.27</c:v>
                </c:pt>
                <c:pt idx="8">
                  <c:v>0.28</c:v>
                </c:pt>
                <c:pt idx="9">
                  <c:v>0.29</c:v>
                </c:pt>
                <c:pt idx="10">
                  <c:v>0.3</c:v>
                </c:pt>
                <c:pt idx="11">
                  <c:v>0.31</c:v>
                </c:pt>
                <c:pt idx="12">
                  <c:v>0.32</c:v>
                </c:pt>
                <c:pt idx="13">
                  <c:v>0.33</c:v>
                </c:pt>
                <c:pt idx="14">
                  <c:v>0.34</c:v>
                </c:pt>
                <c:pt idx="15">
                  <c:v>0.35</c:v>
                </c:pt>
                <c:pt idx="16">
                  <c:v>0.36</c:v>
                </c:pt>
                <c:pt idx="17">
                  <c:v>0.37</c:v>
                </c:pt>
                <c:pt idx="18">
                  <c:v>0.38</c:v>
                </c:pt>
                <c:pt idx="19">
                  <c:v>0.39</c:v>
                </c:pt>
                <c:pt idx="20">
                  <c:v>0.4</c:v>
                </c:pt>
              </c:strCache>
            </c:strRef>
          </c:cat>
          <c:val>
            <c:numRef>
              <c:f>'Steady-state'!$R$12:$R$32</c:f>
              <c:numCache>
                <c:formatCode>General</c:formatCode>
                <c:ptCount val="21"/>
                <c:pt idx="0">
                  <c:v>0.937084383367794</c:v>
                </c:pt>
                <c:pt idx="1">
                  <c:v>0.946734044446034</c:v>
                </c:pt>
                <c:pt idx="2">
                  <c:v>0.957456667789425</c:v>
                </c:pt>
                <c:pt idx="3">
                  <c:v>0.969299003886974</c:v>
                </c:pt>
                <c:pt idx="4">
                  <c:v>0.982315430170511</c:v>
                </c:pt>
                <c:pt idx="5">
                  <c:v>0.996568438815348</c:v>
                </c:pt>
                <c:pt idx="6">
                  <c:v>1.01212925819499</c:v>
                </c:pt>
                <c:pt idx="7">
                  <c:v>1.02907861645816</c:v>
                </c:pt>
                <c:pt idx="8">
                  <c:v>1.04750766013998</c:v>
                </c:pt>
                <c:pt idx="9">
                  <c:v>1.06751904533387</c:v>
                </c:pt>
                <c:pt idx="10">
                  <c:v>1.08922822398062</c:v>
                </c:pt>
                <c:pt idx="11">
                  <c:v>1.11276495352012</c:v>
                </c:pt>
                <c:pt idx="12">
                  <c:v>1.13827506476008</c:v>
                </c:pt>
                <c:pt idx="13">
                  <c:v>1.16592253064508</c:v>
                </c:pt>
                <c:pt idx="14">
                  <c:v>1.19589188801494</c:v>
                </c:pt>
                <c:pt idx="15">
                  <c:v>1.22839107586205</c:v>
                </c:pt>
                <c:pt idx="16">
                  <c:v>1.26365476758112</c:v>
                </c:pt>
                <c:pt idx="17">
                  <c:v>1.30194829194409</c:v>
                </c:pt>
                <c:pt idx="18">
                  <c:v>1.34357225891648</c:v>
                </c:pt>
                <c:pt idx="19">
                  <c:v>1.38886803310095</c:v>
                </c:pt>
                <c:pt idx="20">
                  <c:v>1.4382242310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4440"/>
        <c:axId val="43992819"/>
      </c:lineChart>
      <c:lineChart>
        <c:grouping val="standard"/>
        <c:varyColors val="0"/>
        <c:ser>
          <c:idx val="1"/>
          <c:order val="1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O$12:$O$32</c:f>
              <c:strCache>
                <c:ptCount val="21"/>
                <c:pt idx="0">
                  <c:v>0.2</c:v>
                </c:pt>
                <c:pt idx="1">
                  <c:v>0.21</c:v>
                </c:pt>
                <c:pt idx="2">
                  <c:v>0.22</c:v>
                </c:pt>
                <c:pt idx="3">
                  <c:v>0.23</c:v>
                </c:pt>
                <c:pt idx="4">
                  <c:v>0.24</c:v>
                </c:pt>
                <c:pt idx="5">
                  <c:v>0.25</c:v>
                </c:pt>
                <c:pt idx="6">
                  <c:v>0.26</c:v>
                </c:pt>
                <c:pt idx="7">
                  <c:v>0.27</c:v>
                </c:pt>
                <c:pt idx="8">
                  <c:v>0.28</c:v>
                </c:pt>
                <c:pt idx="9">
                  <c:v>0.29</c:v>
                </c:pt>
                <c:pt idx="10">
                  <c:v>0.3</c:v>
                </c:pt>
                <c:pt idx="11">
                  <c:v>0.31</c:v>
                </c:pt>
                <c:pt idx="12">
                  <c:v>0.32</c:v>
                </c:pt>
                <c:pt idx="13">
                  <c:v>0.33</c:v>
                </c:pt>
                <c:pt idx="14">
                  <c:v>0.34</c:v>
                </c:pt>
                <c:pt idx="15">
                  <c:v>0.35</c:v>
                </c:pt>
                <c:pt idx="16">
                  <c:v>0.36</c:v>
                </c:pt>
                <c:pt idx="17">
                  <c:v>0.37</c:v>
                </c:pt>
                <c:pt idx="18">
                  <c:v>0.38</c:v>
                </c:pt>
                <c:pt idx="19">
                  <c:v>0.39</c:v>
                </c:pt>
                <c:pt idx="20">
                  <c:v>0.4</c:v>
                </c:pt>
              </c:strCache>
            </c:strRef>
          </c:cat>
          <c:val>
            <c:numRef>
              <c:f>'Steady-state'!$V$12:$V$32</c:f>
              <c:numCache>
                <c:formatCode>General</c:formatCode>
                <c:ptCount val="21"/>
                <c:pt idx="0">
                  <c:v>-0.0671397557668103</c:v>
                </c:pt>
                <c:pt idx="1">
                  <c:v>-0.0562628500226094</c:v>
                </c:pt>
                <c:pt idx="2">
                  <c:v>-0.0444336894209527</c:v>
                </c:pt>
                <c:pt idx="3">
                  <c:v>-0.0316734010763573</c:v>
                </c:pt>
                <c:pt idx="4">
                  <c:v>-0.0180029441524903</c:v>
                </c:pt>
                <c:pt idx="5">
                  <c:v>-0.00344337734469202</c:v>
                </c:pt>
                <c:pt idx="6">
                  <c:v>0.011983902349213</c:v>
                </c:pt>
                <c:pt idx="7">
                  <c:v>0.0282569436320003</c:v>
                </c:pt>
                <c:pt idx="8">
                  <c:v>0.0453530431783479</c:v>
                </c:pt>
                <c:pt idx="9">
                  <c:v>0.0632485627577298</c:v>
                </c:pt>
                <c:pt idx="10">
                  <c:v>0.0819187586367671</c:v>
                </c:pt>
                <c:pt idx="11">
                  <c:v>0.101337621357861</c:v>
                </c:pt>
                <c:pt idx="12">
                  <c:v>0.121477724533324</c:v>
                </c:pt>
                <c:pt idx="13">
                  <c:v>0.142310081745552</c:v>
                </c:pt>
                <c:pt idx="14">
                  <c:v>0.163804011029875</c:v>
                </c:pt>
                <c:pt idx="15">
                  <c:v>0.185927006757006</c:v>
                </c:pt>
                <c:pt idx="16">
                  <c:v>0.208644619040854</c:v>
                </c:pt>
                <c:pt idx="17">
                  <c:v>0.231920341086065</c:v>
                </c:pt>
                <c:pt idx="18">
                  <c:v>0.255715505166468</c:v>
                </c:pt>
                <c:pt idx="19">
                  <c:v>0.279989188197179</c:v>
                </c:pt>
                <c:pt idx="20">
                  <c:v>0.304698128134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2195"/>
        <c:axId val="8729491"/>
      </c:lineChart>
      <c:catAx>
        <c:axId val="8557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19"/>
        <c:crossesAt val="-1"/>
        <c:auto val="1"/>
        <c:lblAlgn val="ctr"/>
        <c:lblOffset val="100"/>
        <c:noMultiLvlLbl val="0"/>
      </c:catAx>
      <c:valAx>
        <c:axId val="439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440"/>
        <c:crossesAt val="1"/>
        <c:crossBetween val="midCat"/>
      </c:valAx>
      <c:catAx>
        <c:axId val="81832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91"/>
        <c:auto val="1"/>
        <c:lblAlgn val="ctr"/>
        <c:lblOffset val="100"/>
        <c:noMultiLvlLbl val="0"/>
      </c:catAx>
      <c:valAx>
        <c:axId val="87294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Uss</a:t>
                </a:r>
              </a:p>
            </c:rich>
          </c:tx>
          <c:layout>
            <c:manualLayout>
              <c:xMode val="edge"/>
              <c:yMode val="edge"/>
              <c:x val="0.936321573163679"/>
              <c:y val="0.3923761325606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1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925390399075"/>
          <c:y val="0.789404946534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06492701347"/>
          <c:y val="0.114241001564945"/>
          <c:w val="0.901369554190385"/>
          <c:h val="0.862284820031299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X$12:$X$32</c:f>
              <c:strCache>
                <c:ptCount val="21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11</c:v>
                </c:pt>
                <c:pt idx="17">
                  <c:v>0.12</c:v>
                </c:pt>
                <c:pt idx="18">
                  <c:v>0.13</c:v>
                </c:pt>
                <c:pt idx="19">
                  <c:v>0.14</c:v>
                </c:pt>
                <c:pt idx="20">
                  <c:v>0.15</c:v>
                </c:pt>
              </c:strCache>
            </c:strRef>
          </c:cat>
          <c:val>
            <c:numRef>
              <c:f>'Steady-state'!$Z$12:$Z$32</c:f>
              <c:numCache>
                <c:formatCode>General</c:formatCode>
                <c:ptCount val="21"/>
                <c:pt idx="0">
                  <c:v>1.67529345125466</c:v>
                </c:pt>
                <c:pt idx="1">
                  <c:v>1.6013288855577</c:v>
                </c:pt>
                <c:pt idx="2">
                  <c:v>1.53723695223561</c:v>
                </c:pt>
                <c:pt idx="3">
                  <c:v>1.48096814797259</c:v>
                </c:pt>
                <c:pt idx="4">
                  <c:v>1.43102648776519</c:v>
                </c:pt>
                <c:pt idx="5">
                  <c:v>1.38629046688443</c:v>
                </c:pt>
                <c:pt idx="6">
                  <c:v>1.34590019263236</c:v>
                </c:pt>
                <c:pt idx="7">
                  <c:v>1.30918356641744</c:v>
                </c:pt>
                <c:pt idx="8">
                  <c:v>1.27560647272817</c:v>
                </c:pt>
                <c:pt idx="9">
                  <c:v>1.24473825059647</c:v>
                </c:pt>
                <c:pt idx="10">
                  <c:v>1.21622719133215</c:v>
                </c:pt>
                <c:pt idx="11">
                  <c:v>1.18978278948439</c:v>
                </c:pt>
                <c:pt idx="12">
                  <c:v>1.1651626491296</c:v>
                </c:pt>
                <c:pt idx="13">
                  <c:v>1.1421626660362</c:v>
                </c:pt>
                <c:pt idx="14">
                  <c:v>1.12060955782317</c:v>
                </c:pt>
                <c:pt idx="15">
                  <c:v>1.10035510514049</c:v>
                </c:pt>
                <c:pt idx="16">
                  <c:v>1.08127165850925</c:v>
                </c:pt>
                <c:pt idx="17">
                  <c:v>1.06324859421139</c:v>
                </c:pt>
                <c:pt idx="18">
                  <c:v>1.04618949071864</c:v>
                </c:pt>
                <c:pt idx="19">
                  <c:v>1.03000985843763</c:v>
                </c:pt>
                <c:pt idx="20">
                  <c:v>1.0146352988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2736"/>
        <c:axId val="73824430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X$12:$X$32</c:f>
              <c:strCache>
                <c:ptCount val="21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11</c:v>
                </c:pt>
                <c:pt idx="17">
                  <c:v>0.12</c:v>
                </c:pt>
                <c:pt idx="18">
                  <c:v>0.13</c:v>
                </c:pt>
                <c:pt idx="19">
                  <c:v>0.14</c:v>
                </c:pt>
                <c:pt idx="20">
                  <c:v>0.15</c:v>
                </c:pt>
              </c:strCache>
            </c:strRef>
          </c:cat>
          <c:val>
            <c:numRef>
              <c:f>'Steady-state'!$Y$12:$Y$32</c:f>
              <c:numCache>
                <c:formatCode>General</c:formatCode>
                <c:ptCount val="21"/>
                <c:pt idx="0">
                  <c:v>5.58431150418219</c:v>
                </c:pt>
                <c:pt idx="1">
                  <c:v>4.80398665667309</c:v>
                </c:pt>
                <c:pt idx="2">
                  <c:v>4.19246441518803</c:v>
                </c:pt>
                <c:pt idx="3">
                  <c:v>3.70242036993147</c:v>
                </c:pt>
                <c:pt idx="4">
                  <c:v>3.30236881791967</c:v>
                </c:pt>
                <c:pt idx="5">
                  <c:v>2.97062242903806</c:v>
                </c:pt>
                <c:pt idx="6">
                  <c:v>2.69180038526471</c:v>
                </c:pt>
                <c:pt idx="7">
                  <c:v>2.4547191870327</c:v>
                </c:pt>
                <c:pt idx="8">
                  <c:v>2.25107024599088</c:v>
                </c:pt>
                <c:pt idx="9">
                  <c:v>2.07456375099412</c:v>
                </c:pt>
                <c:pt idx="10">
                  <c:v>1.92035872315603</c:v>
                </c:pt>
                <c:pt idx="11">
                  <c:v>1.78467418422658</c:v>
                </c:pt>
                <c:pt idx="12">
                  <c:v>1.66451807018514</c:v>
                </c:pt>
                <c:pt idx="13">
                  <c:v>1.55749454459482</c:v>
                </c:pt>
                <c:pt idx="14">
                  <c:v>1.46166464063892</c:v>
                </c:pt>
                <c:pt idx="15">
                  <c:v>1.37544388142562</c:v>
                </c:pt>
                <c:pt idx="16">
                  <c:v>1.2975259902111</c:v>
                </c:pt>
                <c:pt idx="17">
                  <c:v>1.22682530101314</c:v>
                </c:pt>
                <c:pt idx="18">
                  <c:v>1.16243276746516</c:v>
                </c:pt>
                <c:pt idx="19">
                  <c:v>1.10358199118317</c:v>
                </c:pt>
                <c:pt idx="20">
                  <c:v>1.0496227229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9535"/>
        <c:axId val="98552545"/>
      </c:lineChart>
      <c:catAx>
        <c:axId val="9146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430"/>
        <c:crossesAt val="0"/>
        <c:auto val="1"/>
        <c:lblAlgn val="ctr"/>
        <c:lblOffset val="100"/>
        <c:noMultiLvlLbl val="0"/>
      </c:catAx>
      <c:valAx>
        <c:axId val="738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736"/>
        <c:crossesAt val="1"/>
        <c:crossBetween val="midCat"/>
      </c:valAx>
      <c:catAx>
        <c:axId val="82159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545"/>
        <c:auto val="1"/>
        <c:lblAlgn val="ctr"/>
        <c:lblOffset val="100"/>
        <c:noMultiLvlLbl val="0"/>
      </c:catAx>
      <c:valAx>
        <c:axId val="985525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5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878994533055"/>
          <c:y val="0.7945226917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NSUMPTION AND SINGLE-PERIOD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452240067625"/>
          <c:y val="0.119825708061002"/>
          <c:w val="0.872921949845027"/>
          <c:h val="0.837352565547292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X$12:$X$32</c:f>
              <c:strCache>
                <c:ptCount val="21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11</c:v>
                </c:pt>
                <c:pt idx="17">
                  <c:v>0.12</c:v>
                </c:pt>
                <c:pt idx="18">
                  <c:v>0.13</c:v>
                </c:pt>
                <c:pt idx="19">
                  <c:v>0.14</c:v>
                </c:pt>
                <c:pt idx="20">
                  <c:v>0.15</c:v>
                </c:pt>
              </c:strCache>
            </c:strRef>
          </c:cat>
          <c:val>
            <c:numRef>
              <c:f>'Steady-state'!$AA$12:$AA$32</c:f>
              <c:numCache>
                <c:formatCode>General</c:formatCode>
                <c:ptCount val="21"/>
                <c:pt idx="0">
                  <c:v>1.39607787604555</c:v>
                </c:pt>
                <c:pt idx="1">
                  <c:v>1.31308968615731</c:v>
                </c:pt>
                <c:pt idx="2">
                  <c:v>1.24376444317245</c:v>
                </c:pt>
                <c:pt idx="3">
                  <c:v>1.18477451837807</c:v>
                </c:pt>
                <c:pt idx="4">
                  <c:v>1.13381329415242</c:v>
                </c:pt>
                <c:pt idx="5">
                  <c:v>1.08922822398062</c:v>
                </c:pt>
                <c:pt idx="6">
                  <c:v>1.04980215025324</c:v>
                </c:pt>
                <c:pt idx="7">
                  <c:v>1.01461726397352</c:v>
                </c:pt>
                <c:pt idx="8">
                  <c:v>0.982967340749351</c:v>
                </c:pt>
                <c:pt idx="9">
                  <c:v>0.954299325457296</c:v>
                </c:pt>
                <c:pt idx="10">
                  <c:v>0.928173382858746</c:v>
                </c:pt>
                <c:pt idx="11">
                  <c:v>0.904234920008133</c:v>
                </c:pt>
                <c:pt idx="12">
                  <c:v>0.882194577198124</c:v>
                </c:pt>
                <c:pt idx="13">
                  <c:v>0.861813648009134</c:v>
                </c:pt>
                <c:pt idx="14">
                  <c:v>0.842893276101775</c:v>
                </c:pt>
                <c:pt idx="15">
                  <c:v>0.82526632885537</c:v>
                </c:pt>
                <c:pt idx="16">
                  <c:v>0.808791200564922</c:v>
                </c:pt>
                <c:pt idx="17">
                  <c:v>0.793347027988499</c:v>
                </c:pt>
                <c:pt idx="18">
                  <c:v>0.778829954201655</c:v>
                </c:pt>
                <c:pt idx="19">
                  <c:v>0.765150180553667</c:v>
                </c:pt>
                <c:pt idx="20">
                  <c:v>0.752229618101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4322"/>
        <c:axId val="88702979"/>
      </c:lineChart>
      <c:lineChart>
        <c:grouping val="standard"/>
        <c:varyColors val="0"/>
        <c:ser>
          <c:idx val="1"/>
          <c:order val="1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X$12:$X$32</c:f>
              <c:strCache>
                <c:ptCount val="21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11</c:v>
                </c:pt>
                <c:pt idx="17">
                  <c:v>0.12</c:v>
                </c:pt>
                <c:pt idx="18">
                  <c:v>0.13</c:v>
                </c:pt>
                <c:pt idx="19">
                  <c:v>0.14</c:v>
                </c:pt>
                <c:pt idx="20">
                  <c:v>0.15</c:v>
                </c:pt>
              </c:strCache>
            </c:strRef>
          </c:cat>
          <c:val>
            <c:numRef>
              <c:f>'Steady-state'!$AE$12:$AE$32</c:f>
              <c:numCache>
                <c:formatCode>General</c:formatCode>
                <c:ptCount val="21"/>
                <c:pt idx="0">
                  <c:v>0.283707580244345</c:v>
                </c:pt>
                <c:pt idx="1">
                  <c:v>0.238437396514439</c:v>
                </c:pt>
                <c:pt idx="2">
                  <c:v>0.195989236153658</c:v>
                </c:pt>
                <c:pt idx="3">
                  <c:v>0.155957539187306</c:v>
                </c:pt>
                <c:pt idx="4">
                  <c:v>0.118020572560364</c:v>
                </c:pt>
                <c:pt idx="5">
                  <c:v>0.081918758636767</c:v>
                </c:pt>
                <c:pt idx="6">
                  <c:v>0.0474395582455459</c:v>
                </c:pt>
                <c:pt idx="7">
                  <c:v>0.0144066777616931</c:v>
                </c:pt>
                <c:pt idx="8">
                  <c:v>-0.0173277977248605</c:v>
                </c:pt>
                <c:pt idx="9">
                  <c:v>-0.0478892453589488</c:v>
                </c:pt>
                <c:pt idx="10">
                  <c:v>-0.0773849137108735</c:v>
                </c:pt>
                <c:pt idx="11">
                  <c:v>-0.105907301159089</c:v>
                </c:pt>
                <c:pt idx="12">
                  <c:v>-0.133536779579886</c:v>
                </c:pt>
                <c:pt idx="13">
                  <c:v>-0.160343657019228</c:v>
                </c:pt>
                <c:pt idx="14">
                  <c:v>-0.186389817492452</c:v>
                </c:pt>
                <c:pt idx="15">
                  <c:v>-0.211730037970872</c:v>
                </c:pt>
                <c:pt idx="16">
                  <c:v>-0.236413056053927</c:v>
                </c:pt>
                <c:pt idx="17">
                  <c:v>-0.260482443017984</c:v>
                </c:pt>
                <c:pt idx="18">
                  <c:v>-0.283977323426212</c:v>
                </c:pt>
                <c:pt idx="19">
                  <c:v>-0.306932972656943</c:v>
                </c:pt>
                <c:pt idx="20">
                  <c:v>-0.32938131647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226"/>
        <c:axId val="97595698"/>
      </c:lineChart>
      <c:catAx>
        <c:axId val="6980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979"/>
        <c:crossesAt val="-1"/>
        <c:auto val="1"/>
        <c:lblAlgn val="ctr"/>
        <c:lblOffset val="100"/>
        <c:noMultiLvlLbl val="0"/>
      </c:catAx>
      <c:valAx>
        <c:axId val="887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322"/>
        <c:crossesAt val="1"/>
        <c:crossBetween val="midCat"/>
      </c:valAx>
      <c:catAx>
        <c:axId val="5979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98"/>
        <c:auto val="1"/>
        <c:lblAlgn val="ctr"/>
        <c:lblOffset val="100"/>
        <c:noMultiLvlLbl val="0"/>
      </c:catAx>
      <c:valAx>
        <c:axId val="975956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874049027895"/>
          <c:y val="0.792577567425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74696500833"/>
          <c:y val="0.123552425665102"/>
          <c:w val="0.919602475601047"/>
          <c:h val="0.850234741784038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G$12:$AG$33</c:f>
              <c:strCache>
                <c:ptCount val="22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  <c:pt idx="21">
                  <c:v/>
                </c:pt>
              </c:strCache>
            </c:strRef>
          </c:cat>
          <c:val>
            <c:numRef>
              <c:f>'Steady-state'!$AI$12:$AI$32</c:f>
              <c:numCache>
                <c:formatCode>General</c:formatCode>
                <c:ptCount val="21"/>
                <c:pt idx="0">
                  <c:v>2.37151707393939</c:v>
                </c:pt>
                <c:pt idx="1">
                  <c:v>1.67529345125466</c:v>
                </c:pt>
                <c:pt idx="2">
                  <c:v>1.38629046688443</c:v>
                </c:pt>
                <c:pt idx="3">
                  <c:v>1.21622719133215</c:v>
                </c:pt>
                <c:pt idx="4">
                  <c:v>1.10035510514049</c:v>
                </c:pt>
                <c:pt idx="5">
                  <c:v>1.01463529883412</c:v>
                </c:pt>
                <c:pt idx="6">
                  <c:v>0.947771966830091</c:v>
                </c:pt>
                <c:pt idx="7">
                  <c:v>0.893649331296991</c:v>
                </c:pt>
                <c:pt idx="8">
                  <c:v>0.848623599497614</c:v>
                </c:pt>
                <c:pt idx="9">
                  <c:v>0.810367877884301</c:v>
                </c:pt>
                <c:pt idx="10">
                  <c:v>0.777315804281496</c:v>
                </c:pt>
                <c:pt idx="11">
                  <c:v>0.748368311848018</c:v>
                </c:pt>
                <c:pt idx="12">
                  <c:v>0.72272792357779</c:v>
                </c:pt>
                <c:pt idx="13">
                  <c:v>0.699799752524225</c:v>
                </c:pt>
                <c:pt idx="14">
                  <c:v>0.679129597123974</c:v>
                </c:pt>
                <c:pt idx="15">
                  <c:v>0.660363731463653</c:v>
                </c:pt>
                <c:pt idx="16">
                  <c:v>0.643221931314194</c:v>
                </c:pt>
                <c:pt idx="17">
                  <c:v>0.627478870783412</c:v>
                </c:pt>
                <c:pt idx="18">
                  <c:v>0.612950979430469</c:v>
                </c:pt>
                <c:pt idx="19">
                  <c:v>0.599486958977231</c:v>
                </c:pt>
                <c:pt idx="20">
                  <c:v>0.58696081164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8605"/>
        <c:axId val="61713248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G$12:$AG$33</c:f>
              <c:strCache>
                <c:ptCount val="22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  <c:pt idx="21">
                  <c:v/>
                </c:pt>
              </c:strCache>
            </c:strRef>
          </c:cat>
          <c:val>
            <c:numRef>
              <c:f>'Steady-state'!$AH$12:$AH$32</c:f>
              <c:numCache>
                <c:formatCode>General</c:formatCode>
                <c:ptCount val="21"/>
                <c:pt idx="0">
                  <c:v>17.7863780545454</c:v>
                </c:pt>
                <c:pt idx="1">
                  <c:v>5.58431150418219</c:v>
                </c:pt>
                <c:pt idx="2">
                  <c:v>2.97062242903806</c:v>
                </c:pt>
                <c:pt idx="3">
                  <c:v>1.92035872315603</c:v>
                </c:pt>
                <c:pt idx="4">
                  <c:v>1.37544388142562</c:v>
                </c:pt>
                <c:pt idx="5">
                  <c:v>1.04962272293185</c:v>
                </c:pt>
                <c:pt idx="6">
                  <c:v>0.836269382497139</c:v>
                </c:pt>
                <c:pt idx="7">
                  <c:v>0.687422562536147</c:v>
                </c:pt>
                <c:pt idx="8">
                  <c:v>0.578606999657464</c:v>
                </c:pt>
                <c:pt idx="9">
                  <c:v>0.496143598704674</c:v>
                </c:pt>
                <c:pt idx="10">
                  <c:v>0.43184211348972</c:v>
                </c:pt>
                <c:pt idx="11">
                  <c:v>0.380526260261704</c:v>
                </c:pt>
                <c:pt idx="12">
                  <c:v>0.338778714177089</c:v>
                </c:pt>
                <c:pt idx="13">
                  <c:v>0.304260761967054</c:v>
                </c:pt>
                <c:pt idx="14">
                  <c:v>0.275322809644854</c:v>
                </c:pt>
                <c:pt idx="15">
                  <c:v>0.250771037264678</c:v>
                </c:pt>
                <c:pt idx="16">
                  <c:v>0.229722118326498</c:v>
                </c:pt>
                <c:pt idx="17">
                  <c:v>0.211509731724746</c:v>
                </c:pt>
                <c:pt idx="18">
                  <c:v>0.195622653009724</c:v>
                </c:pt>
                <c:pt idx="19">
                  <c:v>0.181662714841585</c:v>
                </c:pt>
                <c:pt idx="20">
                  <c:v>0.169315618744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2562"/>
        <c:axId val="74178520"/>
      </c:lineChart>
      <c:catAx>
        <c:axId val="9660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248"/>
        <c:crossesAt val="0"/>
        <c:auto val="1"/>
        <c:lblAlgn val="ctr"/>
        <c:lblOffset val="100"/>
        <c:noMultiLvlLbl val="0"/>
      </c:catAx>
      <c:valAx>
        <c:axId val="617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605"/>
        <c:crossesAt val="1"/>
        <c:crossBetween val="midCat"/>
      </c:valAx>
      <c:catAx>
        <c:axId val="5179256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520"/>
        <c:auto val="1"/>
        <c:lblAlgn val="ctr"/>
        <c:lblOffset val="100"/>
        <c:noMultiLvlLbl val="0"/>
      </c:catAx>
      <c:valAx>
        <c:axId val="741785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562"/>
        <c:crosses val="max"/>
        <c:crossBetween val="midCat"/>
        <c:majorUnit val="4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210902166151"/>
          <c:y val="0.200234741784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NSUMPTION AND SINGLE-PERIOD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736729350155"/>
          <c:y val="0.120408163265306"/>
          <c:w val="0.877886217567246"/>
          <c:h val="0.835298563869993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G$12:$AG$3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'Steady-state'!$AJ$12:$AJ$32</c:f>
              <c:numCache>
                <c:formatCode>General</c:formatCode>
                <c:ptCount val="21"/>
                <c:pt idx="0">
                  <c:v>2.37151707393939</c:v>
                </c:pt>
                <c:pt idx="1">
                  <c:v>1.39607787604555</c:v>
                </c:pt>
                <c:pt idx="2">
                  <c:v>1.08922822398062</c:v>
                </c:pt>
                <c:pt idx="3">
                  <c:v>0.928173382858746</c:v>
                </c:pt>
                <c:pt idx="4">
                  <c:v>0.82526632885537</c:v>
                </c:pt>
                <c:pt idx="5">
                  <c:v>0.752229618101161</c:v>
                </c:pt>
                <c:pt idx="6">
                  <c:v>0.696891152080949</c:v>
                </c:pt>
                <c:pt idx="7">
                  <c:v>0.653051434409339</c:v>
                </c:pt>
                <c:pt idx="8">
                  <c:v>0.617180799634628</c:v>
                </c:pt>
                <c:pt idx="9">
                  <c:v>0.587103258467198</c:v>
                </c:pt>
                <c:pt idx="10">
                  <c:v>0.561394747536636</c:v>
                </c:pt>
                <c:pt idx="11">
                  <c:v>0.539078868704081</c:v>
                </c:pt>
                <c:pt idx="12">
                  <c:v>0.519460695071537</c:v>
                </c:pt>
                <c:pt idx="13">
                  <c:v>0.502030257245639</c:v>
                </c:pt>
                <c:pt idx="14">
                  <c:v>0.486403630372576</c:v>
                </c:pt>
                <c:pt idx="15">
                  <c:v>0.472285453515144</c:v>
                </c:pt>
                <c:pt idx="16">
                  <c:v>0.459444236652996</c:v>
                </c:pt>
                <c:pt idx="17">
                  <c:v>0.447695598817378</c:v>
                </c:pt>
                <c:pt idx="18">
                  <c:v>0.436890591721718</c:v>
                </c:pt>
                <c:pt idx="19">
                  <c:v>0.426907379877725</c:v>
                </c:pt>
                <c:pt idx="20">
                  <c:v>0.417645192903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0299"/>
        <c:axId val="13780792"/>
      </c:lineChart>
      <c:lineChart>
        <c:grouping val="standard"/>
        <c:varyColors val="0"/>
        <c:ser>
          <c:idx val="1"/>
          <c:order val="1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G$12:$AG$3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'Steady-state'!$AN$12:$AN$32</c:f>
              <c:numCache>
                <c:formatCode>General</c:formatCode>
                <c:ptCount val="21"/>
                <c:pt idx="0">
                  <c:v>0.578328989915778</c:v>
                </c:pt>
                <c:pt idx="1">
                  <c:v>0.283707580244345</c:v>
                </c:pt>
                <c:pt idx="2">
                  <c:v>0.081918758636767</c:v>
                </c:pt>
                <c:pt idx="3">
                  <c:v>-0.0773849137108735</c:v>
                </c:pt>
                <c:pt idx="4">
                  <c:v>-0.211730037970872</c:v>
                </c:pt>
                <c:pt idx="5">
                  <c:v>-0.329381316471268</c:v>
                </c:pt>
                <c:pt idx="6">
                  <c:v>-0.434944319516691</c:v>
                </c:pt>
                <c:pt idx="7">
                  <c:v>-0.531272955405822</c:v>
                </c:pt>
                <c:pt idx="8">
                  <c:v>-0.620270754683233</c:v>
                </c:pt>
                <c:pt idx="9">
                  <c:v>-0.703277891202288</c:v>
                </c:pt>
                <c:pt idx="10">
                  <c:v>-0.781277798532914</c:v>
                </c:pt>
                <c:pt idx="11">
                  <c:v>-0.8550161359579</c:v>
                </c:pt>
                <c:pt idx="12">
                  <c:v>-0.925073464629094</c:v>
                </c:pt>
                <c:pt idx="13">
                  <c:v>-0.991911813217083</c:v>
                </c:pt>
                <c:pt idx="14">
                  <c:v>-1.05590570784601</c:v>
                </c:pt>
                <c:pt idx="15">
                  <c:v>-1.11736354053923</c:v>
                </c:pt>
                <c:pt idx="16">
                  <c:v>-1.17654270142749</c:v>
                </c:pt>
                <c:pt idx="17">
                  <c:v>-1.23366055561318</c:v>
                </c:pt>
                <c:pt idx="18">
                  <c:v>-1.28890257411851</c:v>
                </c:pt>
                <c:pt idx="19">
                  <c:v>-1.34242846841022</c:v>
                </c:pt>
                <c:pt idx="20">
                  <c:v>-1.39437689452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4101"/>
        <c:axId val="97618270"/>
      </c:lineChart>
      <c:catAx>
        <c:axId val="5625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792"/>
        <c:crossesAt val="-2"/>
        <c:auto val="1"/>
        <c:lblAlgn val="ctr"/>
        <c:lblOffset val="100"/>
        <c:noMultiLvlLbl val="0"/>
      </c:catAx>
      <c:valAx>
        <c:axId val="137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99"/>
        <c:crossesAt val="1"/>
        <c:crossBetween val="midCat"/>
      </c:valAx>
      <c:catAx>
        <c:axId val="9083410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270"/>
        <c:auto val="1"/>
        <c:lblAlgn val="ctr"/>
        <c:lblOffset val="100"/>
        <c:noMultiLvlLbl val="0"/>
      </c:catAx>
      <c:valAx>
        <c:axId val="976182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1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678885979529"/>
          <c:y val="0.187528344671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318495596287"/>
          <c:y val="0.137249849695096"/>
          <c:w val="0.888359914306118"/>
          <c:h val="0.823241432620459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Q$12:$AQ$30</c:f>
              <c:strCache>
                <c:ptCount val="19"/>
                <c:pt idx="0">
                  <c:v>0.99</c:v>
                </c:pt>
                <c:pt idx="1">
                  <c:v>0.67</c:v>
                </c:pt>
                <c:pt idx="2">
                  <c:v>0.50</c:v>
                </c:pt>
                <c:pt idx="3">
                  <c:v>0.40</c:v>
                </c:pt>
                <c:pt idx="4">
                  <c:v>0.33</c:v>
                </c:pt>
                <c:pt idx="5">
                  <c:v>0.29</c:v>
                </c:pt>
                <c:pt idx="6">
                  <c:v>0.25</c:v>
                </c:pt>
                <c:pt idx="7">
                  <c:v>0.22</c:v>
                </c:pt>
                <c:pt idx="8">
                  <c:v>0.20</c:v>
                </c:pt>
                <c:pt idx="9">
                  <c:v>0.18</c:v>
                </c:pt>
                <c:pt idx="10">
                  <c:v>0.17</c:v>
                </c:pt>
                <c:pt idx="11">
                  <c:v>0.15</c:v>
                </c:pt>
                <c:pt idx="12">
                  <c:v>0.14</c:v>
                </c:pt>
                <c:pt idx="13">
                  <c:v>0.13</c:v>
                </c:pt>
                <c:pt idx="14">
                  <c:v>0.13</c:v>
                </c:pt>
                <c:pt idx="15">
                  <c:v>0.12</c:v>
                </c:pt>
                <c:pt idx="16">
                  <c:v>0.11</c:v>
                </c:pt>
                <c:pt idx="17">
                  <c:v>0.11</c:v>
                </c:pt>
                <c:pt idx="18">
                  <c:v>0.10</c:v>
                </c:pt>
              </c:strCache>
            </c:strRef>
          </c:cat>
          <c:val>
            <c:numRef>
              <c:f>'Steady-state'!$AS$12:$AS$30</c:f>
              <c:numCache>
                <c:formatCode>General</c:formatCode>
                <c:ptCount val="19"/>
                <c:pt idx="0">
                  <c:v>1.38629046688443</c:v>
                </c:pt>
                <c:pt idx="1">
                  <c:v>1.38629046688443</c:v>
                </c:pt>
                <c:pt idx="2">
                  <c:v>1.38629046688443</c:v>
                </c:pt>
                <c:pt idx="3">
                  <c:v>1.38629046688443</c:v>
                </c:pt>
                <c:pt idx="4">
                  <c:v>1.38629046688443</c:v>
                </c:pt>
                <c:pt idx="5">
                  <c:v>1.38629046688443</c:v>
                </c:pt>
                <c:pt idx="6">
                  <c:v>1.38629046688443</c:v>
                </c:pt>
                <c:pt idx="7">
                  <c:v>1.38629046688443</c:v>
                </c:pt>
                <c:pt idx="8">
                  <c:v>1.38629046688443</c:v>
                </c:pt>
                <c:pt idx="9">
                  <c:v>1.38629046688443</c:v>
                </c:pt>
                <c:pt idx="10">
                  <c:v>1.38629046688443</c:v>
                </c:pt>
                <c:pt idx="11">
                  <c:v>1.38629046688443</c:v>
                </c:pt>
                <c:pt idx="12">
                  <c:v>1.38629046688443</c:v>
                </c:pt>
                <c:pt idx="13">
                  <c:v>1.38629046688443</c:v>
                </c:pt>
                <c:pt idx="14">
                  <c:v>1.38629046688443</c:v>
                </c:pt>
                <c:pt idx="15">
                  <c:v>1.38629046688443</c:v>
                </c:pt>
                <c:pt idx="16">
                  <c:v>1.38629046688443</c:v>
                </c:pt>
                <c:pt idx="17">
                  <c:v>1.38629046688443</c:v>
                </c:pt>
                <c:pt idx="18">
                  <c:v>1.38629046688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9316"/>
        <c:axId val="42148962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-state'!$AQ$12:$AQ$30</c:f>
              <c:strCache>
                <c:ptCount val="19"/>
                <c:pt idx="0">
                  <c:v>0.99</c:v>
                </c:pt>
                <c:pt idx="1">
                  <c:v>0.67</c:v>
                </c:pt>
                <c:pt idx="2">
                  <c:v>0.50</c:v>
                </c:pt>
                <c:pt idx="3">
                  <c:v>0.40</c:v>
                </c:pt>
                <c:pt idx="4">
                  <c:v>0.33</c:v>
                </c:pt>
                <c:pt idx="5">
                  <c:v>0.29</c:v>
                </c:pt>
                <c:pt idx="6">
                  <c:v>0.25</c:v>
                </c:pt>
                <c:pt idx="7">
                  <c:v>0.22</c:v>
                </c:pt>
                <c:pt idx="8">
                  <c:v>0.20</c:v>
                </c:pt>
                <c:pt idx="9">
                  <c:v>0.18</c:v>
                </c:pt>
                <c:pt idx="10">
                  <c:v>0.17</c:v>
                </c:pt>
                <c:pt idx="11">
                  <c:v>0.15</c:v>
                </c:pt>
                <c:pt idx="12">
                  <c:v>0.14</c:v>
                </c:pt>
                <c:pt idx="13">
                  <c:v>0.13</c:v>
                </c:pt>
                <c:pt idx="14">
                  <c:v>0.13</c:v>
                </c:pt>
                <c:pt idx="15">
                  <c:v>0.12</c:v>
                </c:pt>
                <c:pt idx="16">
                  <c:v>0.11</c:v>
                </c:pt>
                <c:pt idx="17">
                  <c:v>0.11</c:v>
                </c:pt>
                <c:pt idx="18">
                  <c:v>0.10</c:v>
                </c:pt>
              </c:strCache>
            </c:strRef>
          </c:cat>
          <c:val>
            <c:numRef>
              <c:f>'Steady-state'!$AR$12:$AR$30</c:f>
              <c:numCache>
                <c:formatCode>General</c:formatCode>
                <c:ptCount val="19"/>
                <c:pt idx="0">
                  <c:v>2.97062242903806</c:v>
                </c:pt>
                <c:pt idx="1">
                  <c:v>2.97062242903806</c:v>
                </c:pt>
                <c:pt idx="2">
                  <c:v>2.97062242903806</c:v>
                </c:pt>
                <c:pt idx="3">
                  <c:v>2.97062242903806</c:v>
                </c:pt>
                <c:pt idx="4">
                  <c:v>2.97062242903806</c:v>
                </c:pt>
                <c:pt idx="5">
                  <c:v>2.97062242903806</c:v>
                </c:pt>
                <c:pt idx="6">
                  <c:v>2.97062242903806</c:v>
                </c:pt>
                <c:pt idx="7">
                  <c:v>2.97062242903806</c:v>
                </c:pt>
                <c:pt idx="8">
                  <c:v>2.97062242903806</c:v>
                </c:pt>
                <c:pt idx="9">
                  <c:v>2.97062242903806</c:v>
                </c:pt>
                <c:pt idx="10">
                  <c:v>2.97062242903806</c:v>
                </c:pt>
                <c:pt idx="11">
                  <c:v>2.97062242903806</c:v>
                </c:pt>
                <c:pt idx="12">
                  <c:v>2.97062242903806</c:v>
                </c:pt>
                <c:pt idx="13">
                  <c:v>2.97062242903806</c:v>
                </c:pt>
                <c:pt idx="14">
                  <c:v>2.97062242903806</c:v>
                </c:pt>
                <c:pt idx="15">
                  <c:v>2.97062242903806</c:v>
                </c:pt>
                <c:pt idx="16">
                  <c:v>2.97062242903806</c:v>
                </c:pt>
                <c:pt idx="17">
                  <c:v>2.97062242903806</c:v>
                </c:pt>
                <c:pt idx="18">
                  <c:v>2.97062242903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2154"/>
        <c:axId val="11904351"/>
      </c:lineChart>
      <c:catAx>
        <c:axId val="2146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1/sig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962"/>
        <c:crossesAt val="0"/>
        <c:auto val="1"/>
        <c:lblAlgn val="ctr"/>
        <c:lblOffset val="100"/>
        <c:noMultiLvlLbl val="0"/>
      </c:catAx>
      <c:valAx>
        <c:axId val="421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316"/>
        <c:crossesAt val="1"/>
        <c:crossBetween val="midCat"/>
      </c:valAx>
      <c:catAx>
        <c:axId val="9050215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351"/>
        <c:auto val="1"/>
        <c:lblAlgn val="ctr"/>
        <c:lblOffset val="100"/>
        <c:noMultiLvlLbl val="0"/>
      </c:catAx>
      <c:valAx>
        <c:axId val="11904351"/>
        <c:scaling>
          <c:orientation val="minMax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18567007855"/>
          <c:y val="0.599759512153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320</xdr:colOff>
      <xdr:row>36</xdr:row>
      <xdr:rowOff>47520</xdr:rowOff>
    </xdr:from>
    <xdr:to>
      <xdr:col>13</xdr:col>
      <xdr:colOff>127080</xdr:colOff>
      <xdr:row>66</xdr:row>
      <xdr:rowOff>37800</xdr:rowOff>
    </xdr:to>
    <xdr:graphicFrame>
      <xdr:nvGraphicFramePr>
        <xdr:cNvPr id="0" name="Chart 1"/>
        <xdr:cNvGraphicFramePr/>
      </xdr:nvGraphicFramePr>
      <xdr:xfrm>
        <a:off x="5512680" y="5991120"/>
        <a:ext cx="63568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0920</xdr:colOff>
      <xdr:row>67</xdr:row>
      <xdr:rowOff>104760</xdr:rowOff>
    </xdr:from>
    <xdr:to>
      <xdr:col>13</xdr:col>
      <xdr:colOff>108000</xdr:colOff>
      <xdr:row>95</xdr:row>
      <xdr:rowOff>9360</xdr:rowOff>
    </xdr:to>
    <xdr:graphicFrame>
      <xdr:nvGraphicFramePr>
        <xdr:cNvPr id="1" name="Chart 2"/>
        <xdr:cNvGraphicFramePr/>
      </xdr:nvGraphicFramePr>
      <xdr:xfrm>
        <a:off x="5543280" y="11068200"/>
        <a:ext cx="63072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7760</xdr:colOff>
      <xdr:row>36</xdr:row>
      <xdr:rowOff>86040</xdr:rowOff>
    </xdr:from>
    <xdr:to>
      <xdr:col>21</xdr:col>
      <xdr:colOff>750960</xdr:colOff>
      <xdr:row>65</xdr:row>
      <xdr:rowOff>123840</xdr:rowOff>
    </xdr:to>
    <xdr:graphicFrame>
      <xdr:nvGraphicFramePr>
        <xdr:cNvPr id="2" name="Chart 3"/>
        <xdr:cNvGraphicFramePr/>
      </xdr:nvGraphicFramePr>
      <xdr:xfrm>
        <a:off x="12599280" y="6029640"/>
        <a:ext cx="612720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8880</xdr:colOff>
      <xdr:row>67</xdr:row>
      <xdr:rowOff>85680</xdr:rowOff>
    </xdr:from>
    <xdr:to>
      <xdr:col>22</xdr:col>
      <xdr:colOff>29880</xdr:colOff>
      <xdr:row>94</xdr:row>
      <xdr:rowOff>123840</xdr:rowOff>
    </xdr:to>
    <xdr:graphicFrame>
      <xdr:nvGraphicFramePr>
        <xdr:cNvPr id="3" name="Chart 4"/>
        <xdr:cNvGraphicFramePr/>
      </xdr:nvGraphicFramePr>
      <xdr:xfrm>
        <a:off x="12560400" y="11049120"/>
        <a:ext cx="62240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9720</xdr:colOff>
      <xdr:row>35</xdr:row>
      <xdr:rowOff>142920</xdr:rowOff>
    </xdr:from>
    <xdr:to>
      <xdr:col>30</xdr:col>
      <xdr:colOff>624600</xdr:colOff>
      <xdr:row>64</xdr:row>
      <xdr:rowOff>47520</xdr:rowOff>
    </xdr:to>
    <xdr:graphicFrame>
      <xdr:nvGraphicFramePr>
        <xdr:cNvPr id="4" name="Chart 5"/>
        <xdr:cNvGraphicFramePr/>
      </xdr:nvGraphicFramePr>
      <xdr:xfrm>
        <a:off x="19543680" y="5924520"/>
        <a:ext cx="638712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8880</xdr:colOff>
      <xdr:row>65</xdr:row>
      <xdr:rowOff>66240</xdr:rowOff>
    </xdr:from>
    <xdr:to>
      <xdr:col>30</xdr:col>
      <xdr:colOff>654480</xdr:colOff>
      <xdr:row>94</xdr:row>
      <xdr:rowOff>162000</xdr:rowOff>
    </xdr:to>
    <xdr:graphicFrame>
      <xdr:nvGraphicFramePr>
        <xdr:cNvPr id="5" name="Chart 6"/>
        <xdr:cNvGraphicFramePr/>
      </xdr:nvGraphicFramePr>
      <xdr:xfrm>
        <a:off x="19572840" y="10705680"/>
        <a:ext cx="638784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2</xdr:col>
      <xdr:colOff>9720</xdr:colOff>
      <xdr:row>36</xdr:row>
      <xdr:rowOff>0</xdr:rowOff>
    </xdr:from>
    <xdr:to>
      <xdr:col>39</xdr:col>
      <xdr:colOff>604800</xdr:colOff>
      <xdr:row>64</xdr:row>
      <xdr:rowOff>66600</xdr:rowOff>
    </xdr:to>
    <xdr:graphicFrame>
      <xdr:nvGraphicFramePr>
        <xdr:cNvPr id="6" name="Chart 7"/>
        <xdr:cNvGraphicFramePr/>
      </xdr:nvGraphicFramePr>
      <xdr:xfrm>
        <a:off x="27020880" y="5943600"/>
        <a:ext cx="6049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769320</xdr:colOff>
      <xdr:row>65</xdr:row>
      <xdr:rowOff>123840</xdr:rowOff>
    </xdr:from>
    <xdr:to>
      <xdr:col>39</xdr:col>
      <xdr:colOff>585000</xdr:colOff>
      <xdr:row>95</xdr:row>
      <xdr:rowOff>28440</xdr:rowOff>
    </xdr:to>
    <xdr:graphicFrame>
      <xdr:nvGraphicFramePr>
        <xdr:cNvPr id="7" name="Chart 8"/>
        <xdr:cNvGraphicFramePr/>
      </xdr:nvGraphicFramePr>
      <xdr:xfrm>
        <a:off x="27001080" y="10763280"/>
        <a:ext cx="60490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2</xdr:col>
      <xdr:colOff>0</xdr:colOff>
      <xdr:row>36</xdr:row>
      <xdr:rowOff>142920</xdr:rowOff>
    </xdr:from>
    <xdr:to>
      <xdr:col>49</xdr:col>
      <xdr:colOff>594720</xdr:colOff>
      <xdr:row>62</xdr:row>
      <xdr:rowOff>123840</xdr:rowOff>
    </xdr:to>
    <xdr:graphicFrame>
      <xdr:nvGraphicFramePr>
        <xdr:cNvPr id="8" name="Chart 9"/>
        <xdr:cNvGraphicFramePr/>
      </xdr:nvGraphicFramePr>
      <xdr:xfrm>
        <a:off x="34802280" y="6086520"/>
        <a:ext cx="60490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2</xdr:col>
      <xdr:colOff>48960</xdr:colOff>
      <xdr:row>64</xdr:row>
      <xdr:rowOff>114480</xdr:rowOff>
    </xdr:from>
    <xdr:to>
      <xdr:col>49</xdr:col>
      <xdr:colOff>643680</xdr:colOff>
      <xdr:row>94</xdr:row>
      <xdr:rowOff>37800</xdr:rowOff>
    </xdr:to>
    <xdr:graphicFrame>
      <xdr:nvGraphicFramePr>
        <xdr:cNvPr id="9" name="Chart 10"/>
        <xdr:cNvGraphicFramePr/>
      </xdr:nvGraphicFramePr>
      <xdr:xfrm>
        <a:off x="34851240" y="10591920"/>
        <a:ext cx="604908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60920</xdr:colOff>
      <xdr:row>95</xdr:row>
      <xdr:rowOff>142920</xdr:rowOff>
    </xdr:from>
    <xdr:to>
      <xdr:col>13</xdr:col>
      <xdr:colOff>108000</xdr:colOff>
      <xdr:row>126</xdr:row>
      <xdr:rowOff>105120</xdr:rowOff>
    </xdr:to>
    <xdr:graphicFrame>
      <xdr:nvGraphicFramePr>
        <xdr:cNvPr id="10" name="Chart 11"/>
        <xdr:cNvGraphicFramePr/>
      </xdr:nvGraphicFramePr>
      <xdr:xfrm>
        <a:off x="5543280" y="15640200"/>
        <a:ext cx="63072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28800</xdr:colOff>
      <xdr:row>95</xdr:row>
      <xdr:rowOff>123840</xdr:rowOff>
    </xdr:from>
    <xdr:to>
      <xdr:col>22</xdr:col>
      <xdr:colOff>20880</xdr:colOff>
      <xdr:row>126</xdr:row>
      <xdr:rowOff>133560</xdr:rowOff>
    </xdr:to>
    <xdr:graphicFrame>
      <xdr:nvGraphicFramePr>
        <xdr:cNvPr id="11" name="Chart 12"/>
        <xdr:cNvGraphicFramePr/>
      </xdr:nvGraphicFramePr>
      <xdr:xfrm>
        <a:off x="12550320" y="15621120"/>
        <a:ext cx="6225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68400</xdr:colOff>
      <xdr:row>96</xdr:row>
      <xdr:rowOff>0</xdr:rowOff>
    </xdr:from>
    <xdr:to>
      <xdr:col>30</xdr:col>
      <xdr:colOff>675360</xdr:colOff>
      <xdr:row>126</xdr:row>
      <xdr:rowOff>133560</xdr:rowOff>
    </xdr:to>
    <xdr:graphicFrame>
      <xdr:nvGraphicFramePr>
        <xdr:cNvPr id="12" name="Chart 13"/>
        <xdr:cNvGraphicFramePr/>
      </xdr:nvGraphicFramePr>
      <xdr:xfrm>
        <a:off x="19602360" y="15659280"/>
        <a:ext cx="637920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28800</xdr:colOff>
      <xdr:row>96</xdr:row>
      <xdr:rowOff>75600</xdr:rowOff>
    </xdr:from>
    <xdr:to>
      <xdr:col>39</xdr:col>
      <xdr:colOff>643680</xdr:colOff>
      <xdr:row>126</xdr:row>
      <xdr:rowOff>105120</xdr:rowOff>
    </xdr:to>
    <xdr:graphicFrame>
      <xdr:nvGraphicFramePr>
        <xdr:cNvPr id="13" name="Chart 14"/>
        <xdr:cNvGraphicFramePr/>
      </xdr:nvGraphicFramePr>
      <xdr:xfrm>
        <a:off x="27039960" y="15734880"/>
        <a:ext cx="606888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1</xdr:col>
      <xdr:colOff>740520</xdr:colOff>
      <xdr:row>95</xdr:row>
      <xdr:rowOff>123840</xdr:rowOff>
    </xdr:from>
    <xdr:to>
      <xdr:col>49</xdr:col>
      <xdr:colOff>662400</xdr:colOff>
      <xdr:row>125</xdr:row>
      <xdr:rowOff>38160</xdr:rowOff>
    </xdr:to>
    <xdr:graphicFrame>
      <xdr:nvGraphicFramePr>
        <xdr:cNvPr id="14" name="Chart 15"/>
        <xdr:cNvGraphicFramePr/>
      </xdr:nvGraphicFramePr>
      <xdr:xfrm>
        <a:off x="34763760" y="15621120"/>
        <a:ext cx="615528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240</xdr:colOff>
      <xdr:row>2</xdr:row>
      <xdr:rowOff>152640</xdr:rowOff>
    </xdr:from>
    <xdr:to>
      <xdr:col>19</xdr:col>
      <xdr:colOff>750960</xdr:colOff>
      <xdr:row>27</xdr:row>
      <xdr:rowOff>105120</xdr:rowOff>
    </xdr:to>
    <xdr:graphicFrame>
      <xdr:nvGraphicFramePr>
        <xdr:cNvPr id="15" name="Chart 2"/>
        <xdr:cNvGraphicFramePr/>
      </xdr:nvGraphicFramePr>
      <xdr:xfrm>
        <a:off x="15842520" y="514440"/>
        <a:ext cx="50266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18320</xdr:colOff>
      <xdr:row>30</xdr:row>
      <xdr:rowOff>143280</xdr:rowOff>
    </xdr:from>
    <xdr:to>
      <xdr:col>19</xdr:col>
      <xdr:colOff>750960</xdr:colOff>
      <xdr:row>55</xdr:row>
      <xdr:rowOff>28800</xdr:rowOff>
    </xdr:to>
    <xdr:graphicFrame>
      <xdr:nvGraphicFramePr>
        <xdr:cNvPr id="16" name="Chart 3"/>
        <xdr:cNvGraphicFramePr/>
      </xdr:nvGraphicFramePr>
      <xdr:xfrm>
        <a:off x="15861600" y="5153400"/>
        <a:ext cx="500760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89520</xdr:colOff>
      <xdr:row>57</xdr:row>
      <xdr:rowOff>142920</xdr:rowOff>
    </xdr:from>
    <xdr:to>
      <xdr:col>19</xdr:col>
      <xdr:colOff>711360</xdr:colOff>
      <xdr:row>82</xdr:row>
      <xdr:rowOff>124200</xdr:rowOff>
    </xdr:to>
    <xdr:graphicFrame>
      <xdr:nvGraphicFramePr>
        <xdr:cNvPr id="17" name="Chart 5"/>
        <xdr:cNvGraphicFramePr/>
      </xdr:nvGraphicFramePr>
      <xdr:xfrm>
        <a:off x="15832800" y="9620280"/>
        <a:ext cx="49968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40920</xdr:colOff>
      <xdr:row>86</xdr:row>
      <xdr:rowOff>29160</xdr:rowOff>
    </xdr:from>
    <xdr:to>
      <xdr:col>20</xdr:col>
      <xdr:colOff>39600</xdr:colOff>
      <xdr:row>110</xdr:row>
      <xdr:rowOff>114480</xdr:rowOff>
    </xdr:to>
    <xdr:graphicFrame>
      <xdr:nvGraphicFramePr>
        <xdr:cNvPr id="18" name="Chart 7"/>
        <xdr:cNvGraphicFramePr/>
      </xdr:nvGraphicFramePr>
      <xdr:xfrm>
        <a:off x="15784200" y="14335560"/>
        <a:ext cx="51526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02040</xdr:colOff>
      <xdr:row>112</xdr:row>
      <xdr:rowOff>143280</xdr:rowOff>
    </xdr:from>
    <xdr:to>
      <xdr:col>20</xdr:col>
      <xdr:colOff>69120</xdr:colOff>
      <xdr:row>137</xdr:row>
      <xdr:rowOff>161640</xdr:rowOff>
    </xdr:to>
    <xdr:graphicFrame>
      <xdr:nvGraphicFramePr>
        <xdr:cNvPr id="19" name="Chart 9"/>
        <xdr:cNvGraphicFramePr/>
      </xdr:nvGraphicFramePr>
      <xdr:xfrm>
        <a:off x="15745320" y="18793080"/>
        <a:ext cx="52210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0520</xdr:colOff>
      <xdr:row>7</xdr:row>
      <xdr:rowOff>0</xdr:rowOff>
    </xdr:from>
    <xdr:to>
      <xdr:col>34</xdr:col>
      <xdr:colOff>392760</xdr:colOff>
      <xdr:row>28</xdr:row>
      <xdr:rowOff>9360</xdr:rowOff>
    </xdr:to>
    <xdr:graphicFrame>
      <xdr:nvGraphicFramePr>
        <xdr:cNvPr id="20" name="Chart 11"/>
        <xdr:cNvGraphicFramePr/>
      </xdr:nvGraphicFramePr>
      <xdr:xfrm>
        <a:off x="24113520" y="1209600"/>
        <a:ext cx="51998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0520</xdr:colOff>
      <xdr:row>30</xdr:row>
      <xdr:rowOff>0</xdr:rowOff>
    </xdr:from>
    <xdr:to>
      <xdr:col>34</xdr:col>
      <xdr:colOff>322920</xdr:colOff>
      <xdr:row>51</xdr:row>
      <xdr:rowOff>162000</xdr:rowOff>
    </xdr:to>
    <xdr:graphicFrame>
      <xdr:nvGraphicFramePr>
        <xdr:cNvPr id="21" name="Chart 12"/>
        <xdr:cNvGraphicFramePr/>
      </xdr:nvGraphicFramePr>
      <xdr:xfrm>
        <a:off x="24113520" y="5076720"/>
        <a:ext cx="51300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0</xdr:colOff>
      <xdr:row>54</xdr:row>
      <xdr:rowOff>0</xdr:rowOff>
    </xdr:from>
    <xdr:to>
      <xdr:col>34</xdr:col>
      <xdr:colOff>291960</xdr:colOff>
      <xdr:row>78</xdr:row>
      <xdr:rowOff>66600</xdr:rowOff>
    </xdr:to>
    <xdr:graphicFrame>
      <xdr:nvGraphicFramePr>
        <xdr:cNvPr id="22" name="Chart 13"/>
        <xdr:cNvGraphicFramePr/>
      </xdr:nvGraphicFramePr>
      <xdr:xfrm>
        <a:off x="24093000" y="8962920"/>
        <a:ext cx="51195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80</xdr:row>
      <xdr:rowOff>0</xdr:rowOff>
    </xdr:from>
    <xdr:to>
      <xdr:col>34</xdr:col>
      <xdr:colOff>352440</xdr:colOff>
      <xdr:row>103</xdr:row>
      <xdr:rowOff>142920</xdr:rowOff>
    </xdr:to>
    <xdr:graphicFrame>
      <xdr:nvGraphicFramePr>
        <xdr:cNvPr id="23" name="Chart 14"/>
        <xdr:cNvGraphicFramePr/>
      </xdr:nvGraphicFramePr>
      <xdr:xfrm>
        <a:off x="24093000" y="13173120"/>
        <a:ext cx="51800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0520</xdr:colOff>
      <xdr:row>7</xdr:row>
      <xdr:rowOff>0</xdr:rowOff>
    </xdr:from>
    <xdr:to>
      <xdr:col>35</xdr:col>
      <xdr:colOff>393120</xdr:colOff>
      <xdr:row>28</xdr:row>
      <xdr:rowOff>9360</xdr:rowOff>
    </xdr:to>
    <xdr:graphicFrame>
      <xdr:nvGraphicFramePr>
        <xdr:cNvPr id="24" name="Chart 5"/>
        <xdr:cNvGraphicFramePr/>
      </xdr:nvGraphicFramePr>
      <xdr:xfrm>
        <a:off x="24918120" y="1209600"/>
        <a:ext cx="51998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20520</xdr:colOff>
      <xdr:row>30</xdr:row>
      <xdr:rowOff>0</xdr:rowOff>
    </xdr:from>
    <xdr:to>
      <xdr:col>35</xdr:col>
      <xdr:colOff>322920</xdr:colOff>
      <xdr:row>51</xdr:row>
      <xdr:rowOff>162000</xdr:rowOff>
    </xdr:to>
    <xdr:graphicFrame>
      <xdr:nvGraphicFramePr>
        <xdr:cNvPr id="25" name="Chart 6"/>
        <xdr:cNvGraphicFramePr/>
      </xdr:nvGraphicFramePr>
      <xdr:xfrm>
        <a:off x="24918120" y="5076720"/>
        <a:ext cx="51296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0</xdr:colOff>
      <xdr:row>54</xdr:row>
      <xdr:rowOff>0</xdr:rowOff>
    </xdr:from>
    <xdr:to>
      <xdr:col>35</xdr:col>
      <xdr:colOff>292320</xdr:colOff>
      <xdr:row>78</xdr:row>
      <xdr:rowOff>66600</xdr:rowOff>
    </xdr:to>
    <xdr:graphicFrame>
      <xdr:nvGraphicFramePr>
        <xdr:cNvPr id="26" name="Chart 7"/>
        <xdr:cNvGraphicFramePr/>
      </xdr:nvGraphicFramePr>
      <xdr:xfrm>
        <a:off x="24897600" y="8962920"/>
        <a:ext cx="51195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80</xdr:row>
      <xdr:rowOff>0</xdr:rowOff>
    </xdr:from>
    <xdr:to>
      <xdr:col>35</xdr:col>
      <xdr:colOff>352800</xdr:colOff>
      <xdr:row>103</xdr:row>
      <xdr:rowOff>142920</xdr:rowOff>
    </xdr:to>
    <xdr:graphicFrame>
      <xdr:nvGraphicFramePr>
        <xdr:cNvPr id="27" name="Chart 8"/>
        <xdr:cNvGraphicFramePr/>
      </xdr:nvGraphicFramePr>
      <xdr:xfrm>
        <a:off x="24897600" y="13173120"/>
        <a:ext cx="51800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613440</xdr:colOff>
      <xdr:row>7</xdr:row>
      <xdr:rowOff>152280</xdr:rowOff>
    </xdr:from>
    <xdr:to>
      <xdr:col>29</xdr:col>
      <xdr:colOff>433440</xdr:colOff>
      <xdr:row>32</xdr:row>
      <xdr:rowOff>66240</xdr:rowOff>
    </xdr:to>
    <xdr:graphicFrame>
      <xdr:nvGraphicFramePr>
        <xdr:cNvPr id="28" name="Chart 1"/>
        <xdr:cNvGraphicFramePr/>
      </xdr:nvGraphicFramePr>
      <xdr:xfrm>
        <a:off x="19175040" y="1523880"/>
        <a:ext cx="605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33240</xdr:colOff>
      <xdr:row>33</xdr:row>
      <xdr:rowOff>114480</xdr:rowOff>
    </xdr:from>
    <xdr:to>
      <xdr:col>29</xdr:col>
      <xdr:colOff>464040</xdr:colOff>
      <xdr:row>58</xdr:row>
      <xdr:rowOff>114480</xdr:rowOff>
    </xdr:to>
    <xdr:graphicFrame>
      <xdr:nvGraphicFramePr>
        <xdr:cNvPr id="29" name="Chart 2"/>
        <xdr:cNvGraphicFramePr/>
      </xdr:nvGraphicFramePr>
      <xdr:xfrm>
        <a:off x="19194840" y="5734080"/>
        <a:ext cx="6064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672120</xdr:colOff>
      <xdr:row>60</xdr:row>
      <xdr:rowOff>28440</xdr:rowOff>
    </xdr:from>
    <xdr:to>
      <xdr:col>29</xdr:col>
      <xdr:colOff>513720</xdr:colOff>
      <xdr:row>83</xdr:row>
      <xdr:rowOff>105120</xdr:rowOff>
    </xdr:to>
    <xdr:graphicFrame>
      <xdr:nvGraphicFramePr>
        <xdr:cNvPr id="30" name="Chart 3"/>
        <xdr:cNvGraphicFramePr/>
      </xdr:nvGraphicFramePr>
      <xdr:xfrm>
        <a:off x="19233720" y="10020240"/>
        <a:ext cx="60750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8800</xdr:colOff>
      <xdr:row>111</xdr:row>
      <xdr:rowOff>38160</xdr:rowOff>
    </xdr:from>
    <xdr:to>
      <xdr:col>29</xdr:col>
      <xdr:colOff>654840</xdr:colOff>
      <xdr:row>134</xdr:row>
      <xdr:rowOff>142920</xdr:rowOff>
    </xdr:to>
    <xdr:graphicFrame>
      <xdr:nvGraphicFramePr>
        <xdr:cNvPr id="31" name="Chart 4"/>
        <xdr:cNvGraphicFramePr/>
      </xdr:nvGraphicFramePr>
      <xdr:xfrm>
        <a:off x="19369800" y="18288000"/>
        <a:ext cx="60800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8</xdr:row>
      <xdr:rowOff>0</xdr:rowOff>
    </xdr:from>
    <xdr:to>
      <xdr:col>36</xdr:col>
      <xdr:colOff>467640</xdr:colOff>
      <xdr:row>32</xdr:row>
      <xdr:rowOff>66240</xdr:rowOff>
    </xdr:to>
    <xdr:graphicFrame>
      <xdr:nvGraphicFramePr>
        <xdr:cNvPr id="32" name="Chart 5"/>
        <xdr:cNvGraphicFramePr/>
      </xdr:nvGraphicFramePr>
      <xdr:xfrm>
        <a:off x="25660440" y="1533600"/>
        <a:ext cx="51426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855360</xdr:colOff>
      <xdr:row>34</xdr:row>
      <xdr:rowOff>28440</xdr:rowOff>
    </xdr:from>
    <xdr:to>
      <xdr:col>36</xdr:col>
      <xdr:colOff>438840</xdr:colOff>
      <xdr:row>58</xdr:row>
      <xdr:rowOff>38160</xdr:rowOff>
    </xdr:to>
    <xdr:graphicFrame>
      <xdr:nvGraphicFramePr>
        <xdr:cNvPr id="33" name="Chart 6"/>
        <xdr:cNvGraphicFramePr/>
      </xdr:nvGraphicFramePr>
      <xdr:xfrm>
        <a:off x="25650360" y="5810040"/>
        <a:ext cx="5123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28800</xdr:colOff>
      <xdr:row>60</xdr:row>
      <xdr:rowOff>28440</xdr:rowOff>
    </xdr:from>
    <xdr:to>
      <xdr:col>36</xdr:col>
      <xdr:colOff>419040</xdr:colOff>
      <xdr:row>83</xdr:row>
      <xdr:rowOff>86040</xdr:rowOff>
    </xdr:to>
    <xdr:graphicFrame>
      <xdr:nvGraphicFramePr>
        <xdr:cNvPr id="34" name="Chart 7"/>
        <xdr:cNvGraphicFramePr/>
      </xdr:nvGraphicFramePr>
      <xdr:xfrm>
        <a:off x="25689240" y="10020240"/>
        <a:ext cx="50652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701640</xdr:colOff>
      <xdr:row>84</xdr:row>
      <xdr:rowOff>104760</xdr:rowOff>
    </xdr:from>
    <xdr:to>
      <xdr:col>29</xdr:col>
      <xdr:colOff>594720</xdr:colOff>
      <xdr:row>109</xdr:row>
      <xdr:rowOff>47160</xdr:rowOff>
    </xdr:to>
    <xdr:graphicFrame>
      <xdr:nvGraphicFramePr>
        <xdr:cNvPr id="35" name="Chart 8"/>
        <xdr:cNvGraphicFramePr/>
      </xdr:nvGraphicFramePr>
      <xdr:xfrm>
        <a:off x="19263240" y="13982760"/>
        <a:ext cx="61264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0" activeCellId="0" sqref="B1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28"/>
    <col collapsed="false" customWidth="true" hidden="false" outlineLevel="0" max="4" min="4" style="1" width="11.42"/>
    <col collapsed="false" customWidth="true" hidden="false" outlineLevel="0" max="9" min="6" style="1" width="11.42"/>
    <col collapsed="false" customWidth="true" hidden="false" outlineLevel="0" max="13" min="13" style="1" width="11.42"/>
    <col collapsed="false" customWidth="true" hidden="false" outlineLevel="0" max="27" min="25" style="0" width="12.56"/>
    <col collapsed="false" customWidth="true" hidden="false" outlineLevel="0" max="31" min="31" style="0" width="13.14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  <c r="B2" s="4"/>
      <c r="C2" s="4"/>
      <c r="D2" s="5"/>
      <c r="E2" s="4"/>
      <c r="F2" s="5"/>
      <c r="G2" s="5"/>
    </row>
    <row r="4" customFormat="false" ht="15.75" hidden="false" customHeight="false" outlineLevel="0" collapsed="false">
      <c r="A4" s="6" t="s">
        <v>1</v>
      </c>
    </row>
    <row r="6" customFormat="false" ht="12.75" hidden="false" customHeight="false" outlineLevel="0" collapsed="false">
      <c r="A6" s="7" t="s">
        <v>2</v>
      </c>
      <c r="B6" s="8"/>
      <c r="C6" s="8"/>
      <c r="D6" s="9"/>
      <c r="G6" s="10"/>
    </row>
    <row r="7" customFormat="false" ht="12.75" hidden="false" customHeight="false" outlineLevel="0" collapsed="false">
      <c r="A7" s="8"/>
      <c r="B7" s="8"/>
      <c r="C7" s="8"/>
      <c r="D7" s="9"/>
    </row>
    <row r="8" customFormat="false" ht="12.75" hidden="false" customHeight="false" outlineLevel="0" collapsed="false">
      <c r="A8" s="11" t="s">
        <v>3</v>
      </c>
      <c r="B8" s="11"/>
      <c r="C8" s="12" t="s">
        <v>4</v>
      </c>
      <c r="D8" s="13" t="n">
        <v>0.04</v>
      </c>
      <c r="F8" s="14" t="s">
        <v>5</v>
      </c>
      <c r="G8" s="14"/>
      <c r="H8" s="15"/>
      <c r="I8" s="15"/>
      <c r="J8" s="16"/>
      <c r="K8" s="16"/>
      <c r="L8" s="16"/>
      <c r="M8" s="15"/>
      <c r="O8" s="16" t="s">
        <v>6</v>
      </c>
      <c r="P8" s="16"/>
      <c r="Q8" s="16"/>
      <c r="R8" s="16"/>
      <c r="S8" s="16"/>
      <c r="T8" s="16"/>
      <c r="U8" s="16"/>
      <c r="V8" s="16"/>
      <c r="X8" s="16" t="s">
        <v>7</v>
      </c>
      <c r="Y8" s="16"/>
      <c r="Z8" s="16"/>
      <c r="AA8" s="16"/>
      <c r="AB8" s="16"/>
      <c r="AC8" s="16"/>
      <c r="AD8" s="16"/>
      <c r="AE8" s="16"/>
      <c r="AG8" s="16" t="s">
        <v>8</v>
      </c>
      <c r="AH8" s="16"/>
      <c r="AI8" s="16"/>
      <c r="AJ8" s="16"/>
      <c r="AK8" s="16"/>
      <c r="AL8" s="16"/>
      <c r="AM8" s="16"/>
      <c r="AN8" s="16"/>
      <c r="AO8" s="17"/>
      <c r="AP8" s="16" t="s">
        <v>9</v>
      </c>
      <c r="AQ8" s="16"/>
      <c r="AR8" s="16"/>
      <c r="AS8" s="16"/>
      <c r="AT8" s="16"/>
      <c r="AU8" s="16"/>
      <c r="AV8" s="16"/>
      <c r="AW8" s="16"/>
      <c r="AX8" s="16"/>
    </row>
    <row r="9" customFormat="false" ht="12.75" hidden="false" customHeight="false" outlineLevel="0" collapsed="false">
      <c r="A9" s="11" t="s">
        <v>10</v>
      </c>
      <c r="B9" s="11"/>
      <c r="C9" s="12" t="s">
        <v>11</v>
      </c>
      <c r="D9" s="18" t="n">
        <v>0.3</v>
      </c>
      <c r="F9" s="15"/>
      <c r="G9" s="15"/>
      <c r="H9" s="15"/>
      <c r="I9" s="15"/>
      <c r="J9" s="16"/>
      <c r="K9" s="16"/>
      <c r="L9" s="16"/>
      <c r="M9" s="15"/>
      <c r="O9" s="16"/>
      <c r="P9" s="16"/>
      <c r="Q9" s="16"/>
      <c r="R9" s="16"/>
      <c r="S9" s="16"/>
      <c r="T9" s="16"/>
      <c r="U9" s="16"/>
      <c r="V9" s="16"/>
      <c r="X9" s="16"/>
      <c r="Y9" s="16"/>
      <c r="Z9" s="16"/>
      <c r="AA9" s="16"/>
      <c r="AB9" s="16"/>
      <c r="AC9" s="16"/>
      <c r="AD9" s="16"/>
      <c r="AE9" s="16"/>
      <c r="AG9" s="16"/>
      <c r="AH9" s="16"/>
      <c r="AI9" s="16"/>
      <c r="AJ9" s="16"/>
      <c r="AK9" s="16"/>
      <c r="AL9" s="16"/>
      <c r="AM9" s="16"/>
      <c r="AN9" s="16"/>
      <c r="AO9" s="17"/>
      <c r="AP9" s="19"/>
      <c r="AQ9" s="16"/>
      <c r="AR9" s="16"/>
      <c r="AS9" s="16"/>
      <c r="AT9" s="16"/>
      <c r="AU9" s="16"/>
      <c r="AV9" s="16"/>
      <c r="AW9" s="16"/>
      <c r="AX9" s="16"/>
    </row>
    <row r="10" customFormat="false" ht="12.75" hidden="false" customHeight="false" outlineLevel="0" collapsed="false">
      <c r="A10" s="11" t="s">
        <v>12</v>
      </c>
      <c r="B10" s="11"/>
      <c r="C10" s="13" t="s">
        <v>13</v>
      </c>
      <c r="D10" s="20" t="n">
        <v>0</v>
      </c>
      <c r="F10" s="15" t="s">
        <v>14</v>
      </c>
      <c r="G10" s="15" t="s">
        <v>15</v>
      </c>
      <c r="H10" s="15" t="s">
        <v>16</v>
      </c>
      <c r="I10" s="15" t="s">
        <v>17</v>
      </c>
      <c r="J10" s="15" t="s">
        <v>18</v>
      </c>
      <c r="K10" s="15" t="s">
        <v>19</v>
      </c>
      <c r="L10" s="15" t="s">
        <v>20</v>
      </c>
      <c r="M10" s="15" t="s">
        <v>21</v>
      </c>
      <c r="O10" s="15" t="s">
        <v>22</v>
      </c>
      <c r="P10" s="15" t="s">
        <v>15</v>
      </c>
      <c r="Q10" s="15" t="s">
        <v>16</v>
      </c>
      <c r="R10" s="15" t="s">
        <v>17</v>
      </c>
      <c r="S10" s="15" t="s">
        <v>18</v>
      </c>
      <c r="T10" s="15" t="s">
        <v>19</v>
      </c>
      <c r="U10" s="15" t="s">
        <v>20</v>
      </c>
      <c r="V10" s="15" t="s">
        <v>21</v>
      </c>
      <c r="X10" s="15" t="s">
        <v>23</v>
      </c>
      <c r="Y10" s="15" t="s">
        <v>15</v>
      </c>
      <c r="Z10" s="15" t="s">
        <v>16</v>
      </c>
      <c r="AA10" s="15" t="s">
        <v>17</v>
      </c>
      <c r="AB10" s="15" t="s">
        <v>18</v>
      </c>
      <c r="AC10" s="15" t="s">
        <v>19</v>
      </c>
      <c r="AD10" s="15" t="s">
        <v>20</v>
      </c>
      <c r="AE10" s="15" t="s">
        <v>21</v>
      </c>
      <c r="AG10" s="16" t="s">
        <v>24</v>
      </c>
      <c r="AH10" s="15" t="s">
        <v>15</v>
      </c>
      <c r="AI10" s="15" t="s">
        <v>16</v>
      </c>
      <c r="AJ10" s="15" t="s">
        <v>17</v>
      </c>
      <c r="AK10" s="15" t="s">
        <v>18</v>
      </c>
      <c r="AL10" s="15" t="s">
        <v>19</v>
      </c>
      <c r="AM10" s="15" t="s">
        <v>20</v>
      </c>
      <c r="AN10" s="15" t="s">
        <v>21</v>
      </c>
      <c r="AO10" s="17"/>
      <c r="AP10" s="15" t="s">
        <v>25</v>
      </c>
      <c r="AQ10" s="15" t="s">
        <v>26</v>
      </c>
      <c r="AR10" s="15" t="s">
        <v>15</v>
      </c>
      <c r="AS10" s="15" t="s">
        <v>16</v>
      </c>
      <c r="AT10" s="15" t="s">
        <v>17</v>
      </c>
      <c r="AU10" s="15" t="s">
        <v>18</v>
      </c>
      <c r="AV10" s="15" t="s">
        <v>19</v>
      </c>
      <c r="AW10" s="15" t="s">
        <v>20</v>
      </c>
      <c r="AX10" s="15" t="s">
        <v>21</v>
      </c>
    </row>
    <row r="11" customFormat="false" ht="12.75" hidden="false" customHeight="false" outlineLevel="0" collapsed="false">
      <c r="A11" s="11" t="s">
        <v>27</v>
      </c>
      <c r="B11" s="11"/>
      <c r="C11" s="12" t="s">
        <v>28</v>
      </c>
      <c r="D11" s="20" t="n">
        <v>0.1</v>
      </c>
      <c r="F11" s="21"/>
      <c r="G11" s="21"/>
      <c r="H11" s="21"/>
      <c r="I11" s="21"/>
      <c r="J11" s="21"/>
      <c r="K11" s="21"/>
      <c r="L11" s="21"/>
      <c r="M11" s="21"/>
      <c r="O11" s="19"/>
      <c r="P11" s="19"/>
      <c r="Q11" s="19"/>
      <c r="R11" s="19"/>
      <c r="S11" s="21"/>
      <c r="T11" s="21"/>
      <c r="U11" s="21"/>
      <c r="V11" s="19"/>
      <c r="X11" s="21"/>
      <c r="Y11" s="21"/>
      <c r="Z11" s="21"/>
      <c r="AA11" s="21"/>
      <c r="AB11" s="21"/>
      <c r="AC11" s="21"/>
      <c r="AD11" s="21"/>
      <c r="AE11" s="21"/>
      <c r="AG11" s="19"/>
      <c r="AH11" s="21"/>
      <c r="AI11" s="21"/>
      <c r="AJ11" s="21"/>
      <c r="AK11" s="21"/>
      <c r="AL11" s="21"/>
      <c r="AM11" s="21"/>
      <c r="AN11" s="21"/>
      <c r="AO11" s="22"/>
      <c r="AP11" s="19"/>
      <c r="AQ11" s="19"/>
      <c r="AR11" s="19"/>
      <c r="AS11" s="19"/>
      <c r="AT11" s="19"/>
      <c r="AU11" s="21"/>
      <c r="AV11" s="21"/>
      <c r="AW11" s="21"/>
      <c r="AX11" s="19"/>
    </row>
    <row r="12" customFormat="false" ht="12.75" hidden="false" customHeight="false" outlineLevel="0" collapsed="false">
      <c r="A12" s="11" t="s">
        <v>29</v>
      </c>
      <c r="B12" s="11"/>
      <c r="C12" s="12" t="s">
        <v>30</v>
      </c>
      <c r="D12" s="23" t="n">
        <v>2</v>
      </c>
      <c r="F12" s="21" t="n">
        <v>0</v>
      </c>
      <c r="G12" s="24" t="n">
        <f aca="false">($D$9/($D$10+$D$11+F12))^(1/(1-$D$9))</f>
        <v>4.80398665667309</v>
      </c>
      <c r="H12" s="24" t="n">
        <f aca="false">G12^$D$9</f>
        <v>1.6013288855577</v>
      </c>
      <c r="I12" s="24" t="n">
        <f aca="false">H12-($D$10+$D$11)*G12</f>
        <v>1.12093021989039</v>
      </c>
      <c r="J12" s="25" t="n">
        <f aca="false">$D$11*G12</f>
        <v>0.480398665667309</v>
      </c>
      <c r="K12" s="26" t="n">
        <f aca="false">I12/H12</f>
        <v>0.7</v>
      </c>
      <c r="L12" s="26" t="n">
        <f aca="false">J12/H12</f>
        <v>0.3</v>
      </c>
      <c r="M12" s="25" t="n">
        <f aca="false">(I12^(1-$D$12)-1)/(1-$D$12)</f>
        <v>0.107883807345486</v>
      </c>
      <c r="O12" s="21" t="n">
        <v>0.2</v>
      </c>
      <c r="P12" s="24" t="n">
        <f aca="false">(O12/($D$10+$D$11+$D$8))^(1/(1-O12))</f>
        <v>1.56180730561299</v>
      </c>
      <c r="Q12" s="24" t="n">
        <f aca="false">P12^O12</f>
        <v>1.09326511392909</v>
      </c>
      <c r="R12" s="24" t="n">
        <f aca="false">Q12-($D$10+$D$11)*P12</f>
        <v>0.937084383367794</v>
      </c>
      <c r="S12" s="25" t="n">
        <f aca="false">$D$11*P12</f>
        <v>0.156180730561299</v>
      </c>
      <c r="T12" s="26" t="n">
        <f aca="false">R12/Q12</f>
        <v>0.857142857142857</v>
      </c>
      <c r="U12" s="26" t="n">
        <f aca="false">S12/Q12</f>
        <v>0.142857142857143</v>
      </c>
      <c r="V12" s="24" t="n">
        <f aca="false">(R12^(1-$D$12)-1)/(1-$D$12)</f>
        <v>-0.0671397557668103</v>
      </c>
      <c r="X12" s="21" t="n">
        <v>-0.05</v>
      </c>
      <c r="Y12" s="24" t="n">
        <f aca="false">($D$9/(X12+$D$11+$D$8))^(1/(1-$D$9))</f>
        <v>5.58431150418219</v>
      </c>
      <c r="Z12" s="24" t="n">
        <f aca="false">Y12^$D$9</f>
        <v>1.67529345125466</v>
      </c>
      <c r="AA12" s="24" t="n">
        <f aca="false">Z12-(X12+$D$11)*Y12</f>
        <v>1.39607787604555</v>
      </c>
      <c r="AB12" s="25" t="n">
        <f aca="false">($D$11+X12)*Y12</f>
        <v>0.279215575209109</v>
      </c>
      <c r="AC12" s="26" t="n">
        <f aca="false">AA12/Z12</f>
        <v>0.833333333333333</v>
      </c>
      <c r="AD12" s="26" t="n">
        <f aca="false">AB12/Z12</f>
        <v>0.166666666666667</v>
      </c>
      <c r="AE12" s="24" t="n">
        <f aca="false">(AA12^(1-$D$12)-1)/(1-$D$12)</f>
        <v>0.283707580244345</v>
      </c>
      <c r="AG12" s="24" t="n">
        <v>0</v>
      </c>
      <c r="AH12" s="24" t="n">
        <f aca="false">($D$9/($D$10+AG12+$D$8))^(1/(1-$D$9))</f>
        <v>17.7863780545454</v>
      </c>
      <c r="AI12" s="24" t="n">
        <f aca="false">AH12^$D$9</f>
        <v>2.37151707393939</v>
      </c>
      <c r="AJ12" s="24" t="n">
        <f aca="false">AI12-(AG12+$D$10)*AH12</f>
        <v>2.37151707393939</v>
      </c>
      <c r="AK12" s="25" t="n">
        <f aca="false">AG12*AH12</f>
        <v>0</v>
      </c>
      <c r="AL12" s="26" t="n">
        <f aca="false">AJ12/AI12</f>
        <v>1</v>
      </c>
      <c r="AM12" s="26" t="n">
        <f aca="false">AK12/AI12</f>
        <v>0</v>
      </c>
      <c r="AN12" s="24" t="n">
        <f aca="false">(AJ12^(1-$D$12)-1)/(1-$D$12)</f>
        <v>0.578328989915778</v>
      </c>
      <c r="AO12" s="27"/>
      <c r="AP12" s="28" t="n">
        <v>1.01</v>
      </c>
      <c r="AQ12" s="24" t="n">
        <f aca="false">1/AP12</f>
        <v>0.99009900990099</v>
      </c>
      <c r="AR12" s="24" t="n">
        <f aca="false">($D$9/($D$10+$D$11+$D$8))^(1/(1-$D$9))</f>
        <v>2.97062242903806</v>
      </c>
      <c r="AS12" s="24" t="n">
        <f aca="false">AR12^$D$9</f>
        <v>1.38629046688443</v>
      </c>
      <c r="AT12" s="24" t="n">
        <f aca="false">AS12-($D$11+$D$10)*AR12</f>
        <v>1.08922822398062</v>
      </c>
      <c r="AU12" s="25" t="n">
        <f aca="false">$D$11*AR12</f>
        <v>0.297062242903806</v>
      </c>
      <c r="AV12" s="26" t="n">
        <f aca="false">AT12/AS12</f>
        <v>0.785714285714286</v>
      </c>
      <c r="AW12" s="26" t="n">
        <f aca="false">AU12/AS12</f>
        <v>0.214285714285714</v>
      </c>
      <c r="AX12" s="25" t="n">
        <f aca="false">(AT12^(1-AP12)-1)/(1-AP12)</f>
        <v>0.085432879377445</v>
      </c>
    </row>
    <row r="13" customFormat="false" ht="12.75" hidden="false" customHeight="false" outlineLevel="0" collapsed="false">
      <c r="A13" s="11" t="s">
        <v>31</v>
      </c>
      <c r="B13" s="11"/>
      <c r="C13" s="12" t="s">
        <v>32</v>
      </c>
      <c r="D13" s="13" t="n">
        <f aca="false">1/D12</f>
        <v>0.5</v>
      </c>
      <c r="F13" s="21" t="n">
        <f aca="false">F12+0.01</f>
        <v>0.01</v>
      </c>
      <c r="G13" s="24" t="n">
        <f aca="false">($D$9/($D$10+$D$11+F13))^(1/(1-$D$9))</f>
        <v>4.19246441518803</v>
      </c>
      <c r="H13" s="24" t="n">
        <f aca="false">G13^$D$9</f>
        <v>1.53723695223561</v>
      </c>
      <c r="I13" s="24" t="n">
        <f aca="false">H13-($D$10+$D$11)*G13</f>
        <v>1.11799051071681</v>
      </c>
      <c r="J13" s="25" t="n">
        <f aca="false">$D$11*G13</f>
        <v>0.419246441518803</v>
      </c>
      <c r="K13" s="26" t="n">
        <f aca="false">I13/H13</f>
        <v>0.727272727272727</v>
      </c>
      <c r="L13" s="26" t="n">
        <f aca="false">J13/H13</f>
        <v>0.272727272727273</v>
      </c>
      <c r="M13" s="25" t="n">
        <f aca="false">(I13^(1-$D$12)-1)/(1-$D$12)</f>
        <v>0.105538025220945</v>
      </c>
      <c r="O13" s="21" t="n">
        <f aca="false">O12+0.01</f>
        <v>0.21</v>
      </c>
      <c r="P13" s="24" t="n">
        <f aca="false">(O13/($D$10+$D$11+$D$8))^(1/(1-O13))</f>
        <v>1.67070713725771</v>
      </c>
      <c r="Q13" s="24" t="n">
        <f aca="false">P13^O13</f>
        <v>1.11380475817181</v>
      </c>
      <c r="R13" s="24" t="n">
        <f aca="false">Q13-($D$10+$D$11)*P13</f>
        <v>0.946734044446034</v>
      </c>
      <c r="S13" s="25" t="n">
        <f aca="false">$D$11*P13</f>
        <v>0.167070713725771</v>
      </c>
      <c r="T13" s="26" t="n">
        <f aca="false">R13/Q13</f>
        <v>0.85</v>
      </c>
      <c r="U13" s="26" t="n">
        <f aca="false">S13/Q13</f>
        <v>0.15</v>
      </c>
      <c r="V13" s="24" t="n">
        <f aca="false">(R13^(1-$D$12)-1)/(1-$D$12)</f>
        <v>-0.0562628500226094</v>
      </c>
      <c r="X13" s="21" t="n">
        <f aca="false">X12+0.01</f>
        <v>-0.04</v>
      </c>
      <c r="Y13" s="24" t="n">
        <f aca="false">($D$9/(X13+$D$11+$D$8))^(1/(1-$D$9))</f>
        <v>4.80398665667309</v>
      </c>
      <c r="Z13" s="24" t="n">
        <f aca="false">Y13^$D$9</f>
        <v>1.6013288855577</v>
      </c>
      <c r="AA13" s="24" t="n">
        <f aca="false">Z13-(X13+$D$11)*Y13</f>
        <v>1.31308968615731</v>
      </c>
      <c r="AB13" s="25" t="n">
        <f aca="false">($D$11+X13)*Y13</f>
        <v>0.288239199400386</v>
      </c>
      <c r="AC13" s="26" t="n">
        <f aca="false">AA13/Z13</f>
        <v>0.82</v>
      </c>
      <c r="AD13" s="26" t="n">
        <f aca="false">AB13/Z13</f>
        <v>0.18</v>
      </c>
      <c r="AE13" s="24" t="n">
        <f aca="false">(AA13^(1-$D$12)-1)/(1-$D$12)</f>
        <v>0.238437396514439</v>
      </c>
      <c r="AG13" s="24" t="n">
        <f aca="false">AG12+0.05</f>
        <v>0.05</v>
      </c>
      <c r="AH13" s="24" t="n">
        <f aca="false">($D$9/($D$10+AG13+$D$8))^(1/(1-$D$9))</f>
        <v>5.58431150418219</v>
      </c>
      <c r="AI13" s="24" t="n">
        <f aca="false">AH13^$D$9</f>
        <v>1.67529345125466</v>
      </c>
      <c r="AJ13" s="24" t="n">
        <f aca="false">AI13-(AG13+$D$10)*AH13</f>
        <v>1.39607787604555</v>
      </c>
      <c r="AK13" s="25" t="n">
        <f aca="false">AG13*AH13</f>
        <v>0.279215575209109</v>
      </c>
      <c r="AL13" s="26" t="n">
        <f aca="false">AJ13/AI13</f>
        <v>0.833333333333333</v>
      </c>
      <c r="AM13" s="26" t="n">
        <f aca="false">AK13/AI13</f>
        <v>0.166666666666667</v>
      </c>
      <c r="AN13" s="24" t="n">
        <f aca="false">(AJ13^(1-$D$12)-1)/(1-$D$12)</f>
        <v>0.283707580244345</v>
      </c>
      <c r="AO13" s="29"/>
      <c r="AP13" s="28" t="n">
        <v>1.5</v>
      </c>
      <c r="AQ13" s="24" t="n">
        <f aca="false">1/AP13</f>
        <v>0.666666666666667</v>
      </c>
      <c r="AR13" s="24" t="n">
        <f aca="false">($D$9/($D$10+$D$11+$D$8))^(1/(1-$D$9))</f>
        <v>2.97062242903806</v>
      </c>
      <c r="AS13" s="24" t="n">
        <f aca="false">AR13^$D$9</f>
        <v>1.38629046688443</v>
      </c>
      <c r="AT13" s="24" t="n">
        <f aca="false">AS13-($D$11+$D$10)*AR13</f>
        <v>1.08922822398062</v>
      </c>
      <c r="AU13" s="25" t="n">
        <f aca="false">$D$11*AR13</f>
        <v>0.297062242903806</v>
      </c>
      <c r="AV13" s="26" t="n">
        <f aca="false">AT13/AS13</f>
        <v>0.785714285714286</v>
      </c>
      <c r="AW13" s="26" t="n">
        <f aca="false">AU13/AS13</f>
        <v>0.214285714285714</v>
      </c>
      <c r="AX13" s="25" t="n">
        <f aca="false">(AT13^(1-AP13)-1)/(1-AP13)</f>
        <v>0.08366887896352</v>
      </c>
    </row>
    <row r="14" customFormat="false" ht="12.75" hidden="false" customHeight="false" outlineLevel="0" collapsed="false">
      <c r="F14" s="21" t="n">
        <f aca="false">F13+0.01</f>
        <v>0.02</v>
      </c>
      <c r="G14" s="24" t="n">
        <f aca="false">($D$9/($D$10+$D$11+F14))^(1/(1-$D$9))</f>
        <v>3.70242036993147</v>
      </c>
      <c r="H14" s="24" t="n">
        <f aca="false">G14^$D$9</f>
        <v>1.48096814797259</v>
      </c>
      <c r="I14" s="24" t="n">
        <f aca="false">H14-($D$10+$D$11)*G14</f>
        <v>1.11072611097944</v>
      </c>
      <c r="J14" s="25" t="n">
        <f aca="false">$D$11*G14</f>
        <v>0.370242036993147</v>
      </c>
      <c r="K14" s="26" t="n">
        <f aca="false">I14/H14</f>
        <v>0.75</v>
      </c>
      <c r="L14" s="26" t="n">
        <f aca="false">J14/H14</f>
        <v>0.25</v>
      </c>
      <c r="M14" s="25" t="n">
        <f aca="false">(I14^(1-$D$12)-1)/(1-$D$12)</f>
        <v>0.0996880417997931</v>
      </c>
      <c r="O14" s="21" t="n">
        <f aca="false">O13+0.01</f>
        <v>0.22</v>
      </c>
      <c r="P14" s="24" t="n">
        <f aca="false">(O14/($D$10+$D$11+$D$8))^(1/(1-O14))</f>
        <v>1.78508870265825</v>
      </c>
      <c r="Q14" s="24" t="n">
        <f aca="false">P14^O14</f>
        <v>1.13596553805525</v>
      </c>
      <c r="R14" s="24" t="n">
        <f aca="false">Q14-($D$10+$D$11)*P14</f>
        <v>0.957456667789425</v>
      </c>
      <c r="S14" s="25" t="n">
        <f aca="false">$D$11*P14</f>
        <v>0.178508870265825</v>
      </c>
      <c r="T14" s="26" t="n">
        <f aca="false">R14/Q14</f>
        <v>0.842857142857143</v>
      </c>
      <c r="U14" s="26" t="n">
        <f aca="false">S14/Q14</f>
        <v>0.157142857142857</v>
      </c>
      <c r="V14" s="24" t="n">
        <f aca="false">(R14^(1-$D$12)-1)/(1-$D$12)</f>
        <v>-0.0444336894209527</v>
      </c>
      <c r="X14" s="21" t="n">
        <f aca="false">X13+0.01</f>
        <v>-0.03</v>
      </c>
      <c r="Y14" s="24" t="n">
        <f aca="false">($D$9/(X14+$D$11+$D$8))^(1/(1-$D$9))</f>
        <v>4.19246441518803</v>
      </c>
      <c r="Z14" s="24" t="n">
        <f aca="false">Y14^$D$9</f>
        <v>1.53723695223561</v>
      </c>
      <c r="AA14" s="24" t="n">
        <f aca="false">Z14-(X14+$D$11)*Y14</f>
        <v>1.24376444317245</v>
      </c>
      <c r="AB14" s="25" t="n">
        <f aca="false">($D$11+X14)*Y14</f>
        <v>0.293472509063162</v>
      </c>
      <c r="AC14" s="26" t="n">
        <f aca="false">AA14/Z14</f>
        <v>0.809090909090909</v>
      </c>
      <c r="AD14" s="26" t="n">
        <f aca="false">AB14/Z14</f>
        <v>0.190909090909091</v>
      </c>
      <c r="AE14" s="24" t="n">
        <f aca="false">(AA14^(1-$D$12)-1)/(1-$D$12)</f>
        <v>0.195989236153658</v>
      </c>
      <c r="AG14" s="30" t="n">
        <f aca="false">AG13+0.05</f>
        <v>0.1</v>
      </c>
      <c r="AH14" s="30" t="n">
        <f aca="false">($D$9/($D$10+AG14+$D$8))^(1/(1-$D$9))</f>
        <v>2.97062242903806</v>
      </c>
      <c r="AI14" s="30" t="n">
        <f aca="false">AH14^$D$9</f>
        <v>1.38629046688443</v>
      </c>
      <c r="AJ14" s="30" t="n">
        <f aca="false">AI14-(AG14+$D$10)*AH14</f>
        <v>1.08922822398062</v>
      </c>
      <c r="AK14" s="31" t="n">
        <f aca="false">AG14*AH14</f>
        <v>0.297062242903806</v>
      </c>
      <c r="AL14" s="32" t="n">
        <f aca="false">AJ14/AI14</f>
        <v>0.785714285714286</v>
      </c>
      <c r="AM14" s="32" t="n">
        <f aca="false">AK14/AI14</f>
        <v>0.214285714285714</v>
      </c>
      <c r="AN14" s="30" t="n">
        <f aca="false">(AJ14^(1-$D$12)-1)/(1-$D$12)</f>
        <v>0.081918758636767</v>
      </c>
      <c r="AO14" s="29"/>
      <c r="AP14" s="33" t="n">
        <f aca="false">AP13+0.5</f>
        <v>2</v>
      </c>
      <c r="AQ14" s="34" t="n">
        <f aca="false">1/AP14</f>
        <v>0.5</v>
      </c>
      <c r="AR14" s="34" t="n">
        <f aca="false">($D$9/($D$10+$D$11+$D$8))^(1/(1-$D$9))</f>
        <v>2.97062242903806</v>
      </c>
      <c r="AS14" s="34" t="n">
        <f aca="false">AR14^$D$9</f>
        <v>1.38629046688443</v>
      </c>
      <c r="AT14" s="34" t="n">
        <f aca="false">AS14-($D$11+$D$10)*AR14</f>
        <v>1.08922822398062</v>
      </c>
      <c r="AU14" s="25" t="n">
        <f aca="false">$D$11*AR14</f>
        <v>0.297062242903806</v>
      </c>
      <c r="AV14" s="26" t="n">
        <f aca="false">AT14/AS14</f>
        <v>0.785714285714286</v>
      </c>
      <c r="AW14" s="26" t="n">
        <f aca="false">AU14/AS14</f>
        <v>0.214285714285714</v>
      </c>
      <c r="AX14" s="35" t="n">
        <f aca="false">(AT14^(1-AP14)-1)/(1-AP14)</f>
        <v>0.081918758636767</v>
      </c>
    </row>
    <row r="15" customFormat="false" ht="12.75" hidden="false" customHeight="false" outlineLevel="0" collapsed="false">
      <c r="F15" s="21" t="n">
        <f aca="false">F14+0.01</f>
        <v>0.03</v>
      </c>
      <c r="G15" s="24" t="n">
        <f aca="false">($D$9/($D$10+$D$11+F15))^(1/(1-$D$9))</f>
        <v>3.30236881791967</v>
      </c>
      <c r="H15" s="24" t="n">
        <f aca="false">G15^$D$9</f>
        <v>1.43102648776519</v>
      </c>
      <c r="I15" s="24" t="n">
        <f aca="false">H15-($D$10+$D$11)*G15</f>
        <v>1.10078960597322</v>
      </c>
      <c r="J15" s="25" t="n">
        <f aca="false">$D$11*G15</f>
        <v>0.330236881791967</v>
      </c>
      <c r="K15" s="26" t="n">
        <f aca="false">I15/H15</f>
        <v>0.769230769230769</v>
      </c>
      <c r="L15" s="26" t="n">
        <f aca="false">J15/H15</f>
        <v>0.230769230769231</v>
      </c>
      <c r="M15" s="25" t="n">
        <f aca="false">(I15^(1-$D$12)-1)/(1-$D$12)</f>
        <v>0.0915611897371746</v>
      </c>
      <c r="O15" s="21" t="n">
        <f aca="false">O14+0.01</f>
        <v>0.23</v>
      </c>
      <c r="P15" s="24" t="n">
        <f aca="false">(O15/($D$10+$D$11+$D$8))^(1/(1-O15))</f>
        <v>1.90545958029063</v>
      </c>
      <c r="Q15" s="24" t="n">
        <f aca="false">P15^O15</f>
        <v>1.15984496191604</v>
      </c>
      <c r="R15" s="24" t="n">
        <f aca="false">Q15-($D$10+$D$11)*P15</f>
        <v>0.969299003886974</v>
      </c>
      <c r="S15" s="25" t="n">
        <f aca="false">$D$11*P15</f>
        <v>0.190545958029063</v>
      </c>
      <c r="T15" s="26" t="n">
        <f aca="false">R15/Q15</f>
        <v>0.835714285714286</v>
      </c>
      <c r="U15" s="26" t="n">
        <f aca="false">S15/Q15</f>
        <v>0.164285714285714</v>
      </c>
      <c r="V15" s="24" t="n">
        <f aca="false">(R15^(1-$D$12)-1)/(1-$D$12)</f>
        <v>-0.0316734010763573</v>
      </c>
      <c r="X15" s="21" t="n">
        <f aca="false">X14+0.01</f>
        <v>-0.02</v>
      </c>
      <c r="Y15" s="24" t="n">
        <f aca="false">($D$9/(X15+$D$11+$D$8))^(1/(1-$D$9))</f>
        <v>3.70242036993147</v>
      </c>
      <c r="Z15" s="24" t="n">
        <f aca="false">Y15^$D$9</f>
        <v>1.48096814797259</v>
      </c>
      <c r="AA15" s="24" t="n">
        <f aca="false">Z15-(X15+$D$11)*Y15</f>
        <v>1.18477451837807</v>
      </c>
      <c r="AB15" s="25" t="n">
        <f aca="false">($D$11+X15)*Y15</f>
        <v>0.296193629594517</v>
      </c>
      <c r="AC15" s="26" t="n">
        <f aca="false">AA15/Z15</f>
        <v>0.8</v>
      </c>
      <c r="AD15" s="26" t="n">
        <f aca="false">AB15/Z15</f>
        <v>0.2</v>
      </c>
      <c r="AE15" s="24" t="n">
        <f aca="false">(AA15^(1-$D$12)-1)/(1-$D$12)</f>
        <v>0.155957539187306</v>
      </c>
      <c r="AG15" s="24" t="n">
        <f aca="false">AG14+0.05</f>
        <v>0.15</v>
      </c>
      <c r="AH15" s="24" t="n">
        <f aca="false">($D$9/($D$10+AG15+$D$8))^(1/(1-$D$9))</f>
        <v>1.92035872315603</v>
      </c>
      <c r="AI15" s="24" t="n">
        <f aca="false">AH15^$D$9</f>
        <v>1.21622719133215</v>
      </c>
      <c r="AJ15" s="24" t="n">
        <f aca="false">AI15-(AG15+$D$10)*AH15</f>
        <v>0.928173382858746</v>
      </c>
      <c r="AK15" s="25" t="n">
        <f aca="false">AG15*AH15</f>
        <v>0.288053808473404</v>
      </c>
      <c r="AL15" s="26" t="n">
        <f aca="false">AJ15/AI15</f>
        <v>0.763157894736842</v>
      </c>
      <c r="AM15" s="26" t="n">
        <f aca="false">AK15/AI15</f>
        <v>0.236842105263158</v>
      </c>
      <c r="AN15" s="24" t="n">
        <f aca="false">(AJ15^(1-$D$12)-1)/(1-$D$12)</f>
        <v>-0.0773849137108735</v>
      </c>
      <c r="AO15" s="29"/>
      <c r="AP15" s="28" t="n">
        <f aca="false">AP14+0.5</f>
        <v>2.5</v>
      </c>
      <c r="AQ15" s="24" t="n">
        <f aca="false">1/AP15</f>
        <v>0.4</v>
      </c>
      <c r="AR15" s="24" t="n">
        <f aca="false">($D$9/($D$10+$D$11+$D$8))^(1/(1-$D$9))</f>
        <v>2.97062242903806</v>
      </c>
      <c r="AS15" s="24" t="n">
        <f aca="false">AR15^$D$9</f>
        <v>1.38629046688443</v>
      </c>
      <c r="AT15" s="24" t="n">
        <f aca="false">AS15-($D$11+$D$10)*AR15</f>
        <v>1.08922822398062</v>
      </c>
      <c r="AU15" s="25" t="n">
        <f aca="false">$D$11*AR15</f>
        <v>0.297062242903806</v>
      </c>
      <c r="AV15" s="26" t="n">
        <f aca="false">AT15/AS15</f>
        <v>0.785714285714286</v>
      </c>
      <c r="AW15" s="26" t="n">
        <f aca="false">AU15/AS15</f>
        <v>0.214285714285714</v>
      </c>
      <c r="AX15" s="25" t="n">
        <f aca="false">(AT15^(1-AP15)-1)/(1-AP15)</f>
        <v>0.0802174485119442</v>
      </c>
    </row>
    <row r="16" customFormat="false" ht="12.75" hidden="false" customHeight="false" outlineLevel="0" collapsed="false">
      <c r="F16" s="36" t="n">
        <f aca="false">F15+0.01</f>
        <v>0.04</v>
      </c>
      <c r="G16" s="30" t="n">
        <f aca="false">($D$9/($D$10+$D$11+F16))^(1/(1-$D$9))</f>
        <v>2.97062242903806</v>
      </c>
      <c r="H16" s="30" t="n">
        <f aca="false">G16^$D$9</f>
        <v>1.38629046688443</v>
      </c>
      <c r="I16" s="30" t="n">
        <f aca="false">H16-($D$10+$D$11)*G16</f>
        <v>1.08922822398062</v>
      </c>
      <c r="J16" s="31" t="n">
        <f aca="false">$D$11*G16</f>
        <v>0.297062242903806</v>
      </c>
      <c r="K16" s="32" t="n">
        <f aca="false">I16/H16</f>
        <v>0.785714285714286</v>
      </c>
      <c r="L16" s="32" t="n">
        <f aca="false">J16/H16</f>
        <v>0.214285714285714</v>
      </c>
      <c r="M16" s="31" t="n">
        <f aca="false">(I16^(1-$D$12)-1)/(1-$D$12)</f>
        <v>0.081918758636767</v>
      </c>
      <c r="O16" s="21" t="n">
        <f aca="false">O15+0.01</f>
        <v>0.24</v>
      </c>
      <c r="P16" s="24" t="n">
        <f aca="false">(O16/($D$10+$D$11+$D$8))^(1/(1-O16))</f>
        <v>2.03237675207692</v>
      </c>
      <c r="Q16" s="24" t="n">
        <f aca="false">P16^O16</f>
        <v>1.1855531053782</v>
      </c>
      <c r="R16" s="24" t="n">
        <f aca="false">Q16-($D$10+$D$11)*P16</f>
        <v>0.982315430170511</v>
      </c>
      <c r="S16" s="25" t="n">
        <f aca="false">$D$11*P16</f>
        <v>0.203237675207692</v>
      </c>
      <c r="T16" s="26" t="n">
        <f aca="false">R16/Q16</f>
        <v>0.828571428571429</v>
      </c>
      <c r="U16" s="26" t="n">
        <f aca="false">S16/Q16</f>
        <v>0.171428571428571</v>
      </c>
      <c r="V16" s="24" t="n">
        <f aca="false">(R16^(1-$D$12)-1)/(1-$D$12)</f>
        <v>-0.0180029441524903</v>
      </c>
      <c r="X16" s="21" t="n">
        <f aca="false">X15+0.01</f>
        <v>-0.01</v>
      </c>
      <c r="Y16" s="24" t="n">
        <f aca="false">($D$9/(X16+$D$11+$D$8))^(1/(1-$D$9))</f>
        <v>3.30236881791967</v>
      </c>
      <c r="Z16" s="24" t="n">
        <f aca="false">Y16^$D$9</f>
        <v>1.43102648776519</v>
      </c>
      <c r="AA16" s="24" t="n">
        <f aca="false">Z16-(X16+$D$11)*Y16</f>
        <v>1.13381329415242</v>
      </c>
      <c r="AB16" s="25" t="n">
        <f aca="false">($D$11+X16)*Y16</f>
        <v>0.297213193612771</v>
      </c>
      <c r="AC16" s="26" t="n">
        <f aca="false">AA16/Z16</f>
        <v>0.792307692307692</v>
      </c>
      <c r="AD16" s="26" t="n">
        <f aca="false">AB16/Z16</f>
        <v>0.207692307692308</v>
      </c>
      <c r="AE16" s="24" t="n">
        <f aca="false">(AA16^(1-$D$12)-1)/(1-$D$12)</f>
        <v>0.118020572560364</v>
      </c>
      <c r="AG16" s="24" t="n">
        <f aca="false">AG15+0.05</f>
        <v>0.2</v>
      </c>
      <c r="AH16" s="24" t="n">
        <f aca="false">($D$9/($D$10+AG16+$D$8))^(1/(1-$D$9))</f>
        <v>1.37544388142562</v>
      </c>
      <c r="AI16" s="24" t="n">
        <f aca="false">AH16^$D$9</f>
        <v>1.10035510514049</v>
      </c>
      <c r="AJ16" s="24" t="n">
        <f aca="false">AI16-(AG16+$D$10)*AH16</f>
        <v>0.82526632885537</v>
      </c>
      <c r="AK16" s="25" t="n">
        <f aca="false">AG16*AH16</f>
        <v>0.275088776285123</v>
      </c>
      <c r="AL16" s="26" t="n">
        <f aca="false">AJ16/AI16</f>
        <v>0.75</v>
      </c>
      <c r="AM16" s="26" t="n">
        <f aca="false">AK16/AI16</f>
        <v>0.25</v>
      </c>
      <c r="AN16" s="24" t="n">
        <f aca="false">(AJ16^(1-$D$12)-1)/(1-$D$12)</f>
        <v>-0.211730037970872</v>
      </c>
      <c r="AO16" s="29"/>
      <c r="AP16" s="28" t="n">
        <f aca="false">AP15+0.5</f>
        <v>3</v>
      </c>
      <c r="AQ16" s="24" t="n">
        <f aca="false">1/AP16</f>
        <v>0.333333333333333</v>
      </c>
      <c r="AR16" s="24" t="n">
        <f aca="false">($D$9/($D$10+$D$11+$D$8))^(1/(1-$D$9))</f>
        <v>2.97062242903806</v>
      </c>
      <c r="AS16" s="24" t="n">
        <f aca="false">AR16^$D$9</f>
        <v>1.38629046688443</v>
      </c>
      <c r="AT16" s="24" t="n">
        <f aca="false">AS16-($D$11+$D$10)*AR16</f>
        <v>1.08922822398062</v>
      </c>
      <c r="AU16" s="25" t="n">
        <f aca="false">$D$11*AR16</f>
        <v>0.297062242903806</v>
      </c>
      <c r="AV16" s="26" t="n">
        <f aca="false">AT16/AS16</f>
        <v>0.785714285714286</v>
      </c>
      <c r="AW16" s="26" t="n">
        <f aca="false">AU16/AS16</f>
        <v>0.214285714285714</v>
      </c>
      <c r="AX16" s="25" t="n">
        <f aca="false">(AT16^(1-AP16)-1)/(1-AP16)</f>
        <v>0.0785634171284725</v>
      </c>
    </row>
    <row r="17" customFormat="false" ht="12.75" hidden="false" customHeight="false" outlineLevel="0" collapsed="false">
      <c r="F17" s="21" t="n">
        <f aca="false">F16+0.01</f>
        <v>0.05</v>
      </c>
      <c r="G17" s="24" t="n">
        <f aca="false">($D$9/($D$10+$D$11+F17))^(1/(1-$D$9))</f>
        <v>2.69180038526471</v>
      </c>
      <c r="H17" s="24" t="n">
        <f aca="false">G17^$D$9</f>
        <v>1.34590019263236</v>
      </c>
      <c r="I17" s="24" t="n">
        <f aca="false">H17-($D$10+$D$11)*G17</f>
        <v>1.07672015410588</v>
      </c>
      <c r="J17" s="25" t="n">
        <f aca="false">$D$11*G17</f>
        <v>0.269180038526471</v>
      </c>
      <c r="K17" s="26" t="n">
        <f aca="false">I17/H17</f>
        <v>0.8</v>
      </c>
      <c r="L17" s="26" t="n">
        <f aca="false">J17/H17</f>
        <v>0.2</v>
      </c>
      <c r="M17" s="25" t="n">
        <f aca="false">(I17^(1-$D$12)-1)/(1-$D$12)</f>
        <v>0.0712535692894072</v>
      </c>
      <c r="O17" s="21" t="n">
        <f aca="false">O16+0.01</f>
        <v>0.25</v>
      </c>
      <c r="P17" s="24" t="n">
        <f aca="false">(O17/($D$10+$D$11+$D$8))^(1/(1-O17))</f>
        <v>2.16645312785945</v>
      </c>
      <c r="Q17" s="24" t="n">
        <f aca="false">P17^O17</f>
        <v>1.21321375160129</v>
      </c>
      <c r="R17" s="24" t="n">
        <f aca="false">Q17-($D$10+$D$11)*P17</f>
        <v>0.996568438815348</v>
      </c>
      <c r="S17" s="25" t="n">
        <f aca="false">$D$11*P17</f>
        <v>0.216645312785945</v>
      </c>
      <c r="T17" s="26" t="n">
        <f aca="false">R17/Q17</f>
        <v>0.821428571428571</v>
      </c>
      <c r="U17" s="26" t="n">
        <f aca="false">S17/Q17</f>
        <v>0.178571428571429</v>
      </c>
      <c r="V17" s="24" t="n">
        <f aca="false">(R17^(1-$D$12)-1)/(1-$D$12)</f>
        <v>-0.00344337734469202</v>
      </c>
      <c r="X17" s="36" t="n">
        <f aca="false">X16+0.01</f>
        <v>0</v>
      </c>
      <c r="Y17" s="30" t="n">
        <f aca="false">($D$9/(X17+$D$11+$D$8))^(1/(1-$D$9))</f>
        <v>2.97062242903806</v>
      </c>
      <c r="Z17" s="30" t="n">
        <f aca="false">Y17^$D$9</f>
        <v>1.38629046688443</v>
      </c>
      <c r="AA17" s="30" t="n">
        <f aca="false">Z17-(X17+$D$11)*Y17</f>
        <v>1.08922822398062</v>
      </c>
      <c r="AB17" s="31" t="n">
        <f aca="false">($D$11+X17)*Y17</f>
        <v>0.297062242903806</v>
      </c>
      <c r="AC17" s="32" t="n">
        <f aca="false">AA17/Z17</f>
        <v>0.785714285714286</v>
      </c>
      <c r="AD17" s="32" t="n">
        <f aca="false">AB17/Z17</f>
        <v>0.214285714285714</v>
      </c>
      <c r="AE17" s="30" t="n">
        <f aca="false">(AA17^(1-$D$12)-1)/(1-$D$12)</f>
        <v>0.081918758636767</v>
      </c>
      <c r="AG17" s="24" t="n">
        <f aca="false">AG16+0.05</f>
        <v>0.25</v>
      </c>
      <c r="AH17" s="24" t="n">
        <f aca="false">($D$9/($D$10+AG17+$D$8))^(1/(1-$D$9))</f>
        <v>1.04962272293185</v>
      </c>
      <c r="AI17" s="24" t="n">
        <f aca="false">AH17^$D$9</f>
        <v>1.01463529883412</v>
      </c>
      <c r="AJ17" s="24" t="n">
        <f aca="false">AI17-(AG17+$D$10)*AH17</f>
        <v>0.752229618101161</v>
      </c>
      <c r="AK17" s="25" t="n">
        <f aca="false">AG17*AH17</f>
        <v>0.262405680732963</v>
      </c>
      <c r="AL17" s="26" t="n">
        <f aca="false">AJ17/AI17</f>
        <v>0.741379310344828</v>
      </c>
      <c r="AM17" s="26" t="n">
        <f aca="false">AK17/AI17</f>
        <v>0.258620689655173</v>
      </c>
      <c r="AN17" s="24" t="n">
        <f aca="false">(AJ17^(1-$D$12)-1)/(1-$D$12)</f>
        <v>-0.329381316471268</v>
      </c>
      <c r="AO17" s="29"/>
      <c r="AP17" s="28" t="n">
        <f aca="false">AP16+0.5</f>
        <v>3.5</v>
      </c>
      <c r="AQ17" s="24" t="n">
        <f aca="false">1/AP17</f>
        <v>0.285714285714286</v>
      </c>
      <c r="AR17" s="24" t="n">
        <f aca="false">($D$9/($D$10+$D$11+$D$8))^(1/(1-$D$9))</f>
        <v>2.97062242903806</v>
      </c>
      <c r="AS17" s="24" t="n">
        <f aca="false">AR17^$D$9</f>
        <v>1.38629046688443</v>
      </c>
      <c r="AT17" s="24" t="n">
        <f aca="false">AS17-($D$11+$D$10)*AR17</f>
        <v>1.08922822398062</v>
      </c>
      <c r="AU17" s="25" t="n">
        <f aca="false">$D$11*AR17</f>
        <v>0.297062242903806</v>
      </c>
      <c r="AV17" s="26" t="n">
        <f aca="false">AT17/AS17</f>
        <v>0.785714285714286</v>
      </c>
      <c r="AW17" s="26" t="n">
        <f aca="false">AU17/AS17</f>
        <v>0.214285714285714</v>
      </c>
      <c r="AX17" s="25" t="n">
        <f aca="false">(AT17^(1-AP17)-1)/(1-AP17)</f>
        <v>0.076955184280009</v>
      </c>
    </row>
    <row r="18" customFormat="false" ht="12.75" hidden="false" customHeight="false" outlineLevel="0" collapsed="false">
      <c r="F18" s="21" t="n">
        <f aca="false">F17+0.01</f>
        <v>0.06</v>
      </c>
      <c r="G18" s="24" t="n">
        <f aca="false">($D$9/($D$10+$D$11+F18))^(1/(1-$D$9))</f>
        <v>2.4547191870327</v>
      </c>
      <c r="H18" s="24" t="n">
        <f aca="false">G18^$D$9</f>
        <v>1.30918356641744</v>
      </c>
      <c r="I18" s="24" t="n">
        <f aca="false">H18-($D$10+$D$11)*G18</f>
        <v>1.06371164771417</v>
      </c>
      <c r="J18" s="25" t="n">
        <f aca="false">$D$11*G18</f>
        <v>0.24547191870327</v>
      </c>
      <c r="K18" s="26" t="n">
        <f aca="false">I18/H18</f>
        <v>0.8125</v>
      </c>
      <c r="L18" s="26" t="n">
        <f aca="false">J18/H18</f>
        <v>0.1875</v>
      </c>
      <c r="M18" s="25" t="n">
        <f aca="false">(I18^(1-$D$12)-1)/(1-$D$12)</f>
        <v>0.0598956003265378</v>
      </c>
      <c r="O18" s="21" t="n">
        <f aca="false">O17+0.01</f>
        <v>0.26</v>
      </c>
      <c r="P18" s="24" t="n">
        <f aca="false">(O18/($D$10+$D$11+$D$8))^(1/(1-O18))</f>
        <v>2.30836497483068</v>
      </c>
      <c r="Q18" s="24" t="n">
        <f aca="false">P18^O18</f>
        <v>1.24296575567806</v>
      </c>
      <c r="R18" s="24" t="n">
        <f aca="false">Q18-($D$10+$D$11)*P18</f>
        <v>1.01212925819499</v>
      </c>
      <c r="S18" s="25" t="n">
        <f aca="false">$D$11*P18</f>
        <v>0.230836497483068</v>
      </c>
      <c r="T18" s="26" t="n">
        <f aca="false">R18/Q18</f>
        <v>0.814285714285714</v>
      </c>
      <c r="U18" s="26" t="n">
        <f aca="false">S18/Q18</f>
        <v>0.185714285714286</v>
      </c>
      <c r="V18" s="24" t="n">
        <f aca="false">(R18^(1-$D$12)-1)/(1-$D$12)</f>
        <v>0.011983902349213</v>
      </c>
      <c r="X18" s="21" t="n">
        <f aca="false">X17+0.01</f>
        <v>0.01</v>
      </c>
      <c r="Y18" s="24" t="n">
        <f aca="false">($D$9/(X18+$D$11+$D$8))^(1/(1-$D$9))</f>
        <v>2.69180038526471</v>
      </c>
      <c r="Z18" s="24" t="n">
        <f aca="false">Y18^$D$9</f>
        <v>1.34590019263236</v>
      </c>
      <c r="AA18" s="24" t="n">
        <f aca="false">Z18-(X18+$D$11)*Y18</f>
        <v>1.04980215025324</v>
      </c>
      <c r="AB18" s="25" t="n">
        <f aca="false">($D$11+X18)*Y18</f>
        <v>0.296098042379118</v>
      </c>
      <c r="AC18" s="26" t="n">
        <f aca="false">AA18/Z18</f>
        <v>0.78</v>
      </c>
      <c r="AD18" s="26" t="n">
        <f aca="false">AB18/Z18</f>
        <v>0.22</v>
      </c>
      <c r="AE18" s="24" t="n">
        <f aca="false">(AA18^(1-$D$12)-1)/(1-$D$12)</f>
        <v>0.0474395582455459</v>
      </c>
      <c r="AG18" s="24" t="n">
        <f aca="false">AG17+0.05</f>
        <v>0.3</v>
      </c>
      <c r="AH18" s="24" t="n">
        <f aca="false">($D$9/($D$10+AG18+$D$8))^(1/(1-$D$9))</f>
        <v>0.836269382497139</v>
      </c>
      <c r="AI18" s="24" t="n">
        <f aca="false">AH18^$D$9</f>
        <v>0.947771966830091</v>
      </c>
      <c r="AJ18" s="24" t="n">
        <f aca="false">AI18-(AG18+$D$10)*AH18</f>
        <v>0.696891152080949</v>
      </c>
      <c r="AK18" s="25" t="n">
        <f aca="false">AG18*AH18</f>
        <v>0.250880814749142</v>
      </c>
      <c r="AL18" s="26" t="n">
        <f aca="false">AJ18/AI18</f>
        <v>0.735294117647059</v>
      </c>
      <c r="AM18" s="26" t="n">
        <f aca="false">AK18/AI18</f>
        <v>0.264705882352941</v>
      </c>
      <c r="AN18" s="24" t="n">
        <f aca="false">(AJ18^(1-$D$12)-1)/(1-$D$12)</f>
        <v>-0.434944319516691</v>
      </c>
      <c r="AO18" s="29"/>
      <c r="AP18" s="28" t="n">
        <f aca="false">AP17+0.5</f>
        <v>4</v>
      </c>
      <c r="AQ18" s="24" t="n">
        <f aca="false">1/AP18</f>
        <v>0.25</v>
      </c>
      <c r="AR18" s="24" t="n">
        <f aca="false">($D$9/($D$10+$D$11+$D$8))^(1/(1-$D$9))</f>
        <v>2.97062242903806</v>
      </c>
      <c r="AS18" s="24" t="n">
        <f aca="false">AR18^$D$9</f>
        <v>1.38629046688443</v>
      </c>
      <c r="AT18" s="24" t="n">
        <f aca="false">AS18-($D$11+$D$10)*AR18</f>
        <v>1.08922822398062</v>
      </c>
      <c r="AU18" s="25" t="n">
        <f aca="false">$D$11*AR18</f>
        <v>0.297062242903806</v>
      </c>
      <c r="AV18" s="26" t="n">
        <f aca="false">AT18/AS18</f>
        <v>0.785714285714286</v>
      </c>
      <c r="AW18" s="26" t="n">
        <f aca="false">AU18/AS18</f>
        <v>0.214285714285714</v>
      </c>
      <c r="AX18" s="25" t="n">
        <f aca="false">(AT18^(1-AP18)-1)/(1-AP18)</f>
        <v>0.0753913192276194</v>
      </c>
    </row>
    <row r="19" customFormat="false" ht="12.75" hidden="false" customHeight="false" outlineLevel="0" collapsed="false">
      <c r="F19" s="21" t="n">
        <f aca="false">F18+0.01</f>
        <v>0.07</v>
      </c>
      <c r="G19" s="24" t="n">
        <f aca="false">($D$9/($D$10+$D$11+F19))^(1/(1-$D$9))</f>
        <v>2.25107024599088</v>
      </c>
      <c r="H19" s="24" t="n">
        <f aca="false">G19^$D$9</f>
        <v>1.27560647272817</v>
      </c>
      <c r="I19" s="24" t="n">
        <f aca="false">H19-($D$10+$D$11)*G19</f>
        <v>1.05049944812908</v>
      </c>
      <c r="J19" s="25" t="n">
        <f aca="false">$D$11*G19</f>
        <v>0.225107024599088</v>
      </c>
      <c r="K19" s="26" t="n">
        <f aca="false">I19/H19</f>
        <v>0.823529411764706</v>
      </c>
      <c r="L19" s="26" t="n">
        <f aca="false">J19/H19</f>
        <v>0.176470588235294</v>
      </c>
      <c r="M19" s="25" t="n">
        <f aca="false">(I19^(1-$D$12)-1)/(1-$D$12)</f>
        <v>0.0480718464145948</v>
      </c>
      <c r="O19" s="21" t="n">
        <f aca="false">O18+0.01</f>
        <v>0.27</v>
      </c>
      <c r="P19" s="24" t="n">
        <f aca="false">(O19/($D$10+$D$11+$D$8))^(1/(1-O19))</f>
        <v>2.45886041100621</v>
      </c>
      <c r="Q19" s="24" t="n">
        <f aca="false">P19^O19</f>
        <v>1.27496465755878</v>
      </c>
      <c r="R19" s="24" t="n">
        <f aca="false">Q19-($D$10+$D$11)*P19</f>
        <v>1.02907861645816</v>
      </c>
      <c r="S19" s="25" t="n">
        <f aca="false">$D$11*P19</f>
        <v>0.245886041100621</v>
      </c>
      <c r="T19" s="26" t="n">
        <f aca="false">R19/Q19</f>
        <v>0.807142857142857</v>
      </c>
      <c r="U19" s="26" t="n">
        <f aca="false">S19/Q19</f>
        <v>0.192857142857143</v>
      </c>
      <c r="V19" s="24" t="n">
        <f aca="false">(R19^(1-$D$12)-1)/(1-$D$12)</f>
        <v>0.0282569436320003</v>
      </c>
      <c r="X19" s="21" t="n">
        <f aca="false">X18+0.01</f>
        <v>0.02</v>
      </c>
      <c r="Y19" s="24" t="n">
        <f aca="false">($D$9/(X19+$D$11+$D$8))^(1/(1-$D$9))</f>
        <v>2.4547191870327</v>
      </c>
      <c r="Z19" s="24" t="n">
        <f aca="false">Y19^$D$9</f>
        <v>1.30918356641744</v>
      </c>
      <c r="AA19" s="24" t="n">
        <f aca="false">Z19-(X19+$D$11)*Y19</f>
        <v>1.01461726397352</v>
      </c>
      <c r="AB19" s="25" t="n">
        <f aca="false">($D$11+X19)*Y19</f>
        <v>0.294566302443924</v>
      </c>
      <c r="AC19" s="26" t="n">
        <f aca="false">AA19/Z19</f>
        <v>0.775</v>
      </c>
      <c r="AD19" s="26" t="n">
        <f aca="false">AB19/Z19</f>
        <v>0.225</v>
      </c>
      <c r="AE19" s="24" t="n">
        <f aca="false">(AA19^(1-$D$12)-1)/(1-$D$12)</f>
        <v>0.0144066777616931</v>
      </c>
      <c r="AG19" s="24" t="n">
        <f aca="false">AG18+0.05</f>
        <v>0.35</v>
      </c>
      <c r="AH19" s="24" t="n">
        <f aca="false">($D$9/($D$10+AG19+$D$8))^(1/(1-$D$9))</f>
        <v>0.687422562536147</v>
      </c>
      <c r="AI19" s="24" t="n">
        <f aca="false">AH19^$D$9</f>
        <v>0.893649331296991</v>
      </c>
      <c r="AJ19" s="24" t="n">
        <f aca="false">AI19-(AG19+$D$10)*AH19</f>
        <v>0.653051434409339</v>
      </c>
      <c r="AK19" s="25" t="n">
        <f aca="false">AG19*AH19</f>
        <v>0.240597896887651</v>
      </c>
      <c r="AL19" s="26" t="n">
        <f aca="false">AJ19/AI19</f>
        <v>0.730769230769231</v>
      </c>
      <c r="AM19" s="26" t="n">
        <f aca="false">AK19/AI19</f>
        <v>0.269230769230769</v>
      </c>
      <c r="AN19" s="24" t="n">
        <f aca="false">(AJ19^(1-$D$12)-1)/(1-$D$12)</f>
        <v>-0.531272955405822</v>
      </c>
      <c r="AO19" s="29"/>
      <c r="AP19" s="28" t="n">
        <f aca="false">AP18+0.5</f>
        <v>4.5</v>
      </c>
      <c r="AQ19" s="24" t="n">
        <f aca="false">1/AP19</f>
        <v>0.222222222222222</v>
      </c>
      <c r="AR19" s="24" t="n">
        <f aca="false">($D$9/($D$10+$D$11+$D$8))^(1/(1-$D$9))</f>
        <v>2.97062242903806</v>
      </c>
      <c r="AS19" s="24" t="n">
        <f aca="false">AR19^$D$9</f>
        <v>1.38629046688443</v>
      </c>
      <c r="AT19" s="24" t="n">
        <f aca="false">AS19-($D$11+$D$10)*AR19</f>
        <v>1.08922822398062</v>
      </c>
      <c r="AU19" s="25" t="n">
        <f aca="false">$D$11*AR19</f>
        <v>0.297062242903806</v>
      </c>
      <c r="AV19" s="26" t="n">
        <f aca="false">AT19/AS19</f>
        <v>0.785714285714286</v>
      </c>
      <c r="AW19" s="26" t="n">
        <f aca="false">AU19/AS19</f>
        <v>0.214285714285714</v>
      </c>
      <c r="AX19" s="25" t="n">
        <f aca="false">(AT19^(1-AP19)-1)/(1-AP19)</f>
        <v>0.0738704389770241</v>
      </c>
    </row>
    <row r="20" customFormat="false" ht="12.75" hidden="false" customHeight="false" outlineLevel="0" collapsed="false">
      <c r="F20" s="21" t="n">
        <f aca="false">F19+0.01</f>
        <v>0.08</v>
      </c>
      <c r="G20" s="24" t="n">
        <f aca="false">($D$9/($D$10+$D$11+F20))^(1/(1-$D$9))</f>
        <v>2.07456375099412</v>
      </c>
      <c r="H20" s="24" t="n">
        <f aca="false">G20^$D$9</f>
        <v>1.24473825059647</v>
      </c>
      <c r="I20" s="24" t="n">
        <f aca="false">H20-($D$10+$D$11)*G20</f>
        <v>1.03728187549706</v>
      </c>
      <c r="J20" s="25" t="n">
        <f aca="false">$D$11*G20</f>
        <v>0.207456375099412</v>
      </c>
      <c r="K20" s="26" t="n">
        <f aca="false">I20/H20</f>
        <v>0.833333333333333</v>
      </c>
      <c r="L20" s="26" t="n">
        <f aca="false">J20/H20</f>
        <v>0.166666666666667</v>
      </c>
      <c r="M20" s="25" t="n">
        <f aca="false">(I20^(1-$D$12)-1)/(1-$D$12)</f>
        <v>0.035941894269767</v>
      </c>
      <c r="O20" s="21" t="n">
        <f aca="false">O19+0.01</f>
        <v>0.28</v>
      </c>
      <c r="P20" s="24" t="n">
        <f aca="false">(O20/($D$10+$D$11+$D$8))^(1/(1-O20))</f>
        <v>2.61876915034995</v>
      </c>
      <c r="Q20" s="24" t="n">
        <f aca="false">P20^O20</f>
        <v>1.30938457517497</v>
      </c>
      <c r="R20" s="24" t="n">
        <f aca="false">Q20-($D$10+$D$11)*P20</f>
        <v>1.04750766013998</v>
      </c>
      <c r="S20" s="25" t="n">
        <f aca="false">$D$11*P20</f>
        <v>0.261876915034995</v>
      </c>
      <c r="T20" s="26" t="n">
        <f aca="false">R20/Q20</f>
        <v>0.8</v>
      </c>
      <c r="U20" s="26" t="n">
        <f aca="false">S20/Q20</f>
        <v>0.2</v>
      </c>
      <c r="V20" s="24" t="n">
        <f aca="false">(R20^(1-$D$12)-1)/(1-$D$12)</f>
        <v>0.0453530431783479</v>
      </c>
      <c r="X20" s="21" t="n">
        <f aca="false">X19+0.01</f>
        <v>0.03</v>
      </c>
      <c r="Y20" s="24" t="n">
        <f aca="false">($D$9/(X20+$D$11+$D$8))^(1/(1-$D$9))</f>
        <v>2.25107024599088</v>
      </c>
      <c r="Z20" s="24" t="n">
        <f aca="false">Y20^$D$9</f>
        <v>1.27560647272817</v>
      </c>
      <c r="AA20" s="24" t="n">
        <f aca="false">Z20-(X20+$D$11)*Y20</f>
        <v>0.982967340749351</v>
      </c>
      <c r="AB20" s="25" t="n">
        <f aca="false">($D$11+X20)*Y20</f>
        <v>0.292639131978814</v>
      </c>
      <c r="AC20" s="26" t="n">
        <f aca="false">AA20/Z20</f>
        <v>0.770588235294118</v>
      </c>
      <c r="AD20" s="26" t="n">
        <f aca="false">AB20/Z20</f>
        <v>0.229411764705882</v>
      </c>
      <c r="AE20" s="24" t="n">
        <f aca="false">(AA20^(1-$D$12)-1)/(1-$D$12)</f>
        <v>-0.0173277977248605</v>
      </c>
      <c r="AG20" s="24" t="n">
        <f aca="false">AG19+0.05</f>
        <v>0.4</v>
      </c>
      <c r="AH20" s="24" t="n">
        <f aca="false">($D$9/($D$10+AG20+$D$8))^(1/(1-$D$9))</f>
        <v>0.578606999657464</v>
      </c>
      <c r="AI20" s="24" t="n">
        <f aca="false">AH20^$D$9</f>
        <v>0.848623599497614</v>
      </c>
      <c r="AJ20" s="24" t="n">
        <f aca="false">AI20-(AG20+$D$10)*AH20</f>
        <v>0.617180799634628</v>
      </c>
      <c r="AK20" s="25" t="n">
        <f aca="false">AG20*AH20</f>
        <v>0.231442799862986</v>
      </c>
      <c r="AL20" s="26" t="n">
        <f aca="false">AJ20/AI20</f>
        <v>0.727272727272727</v>
      </c>
      <c r="AM20" s="26" t="n">
        <f aca="false">AK20/AI20</f>
        <v>0.272727272727273</v>
      </c>
      <c r="AN20" s="24" t="n">
        <f aca="false">(AJ20^(1-$D$12)-1)/(1-$D$12)</f>
        <v>-0.620270754683233</v>
      </c>
      <c r="AO20" s="29"/>
      <c r="AP20" s="28" t="n">
        <f aca="false">AP19+0.5</f>
        <v>5</v>
      </c>
      <c r="AQ20" s="24" t="n">
        <f aca="false">1/AP20</f>
        <v>0.2</v>
      </c>
      <c r="AR20" s="24" t="n">
        <f aca="false">($D$9/($D$10+$D$11+$D$8))^(1/(1-$D$9))</f>
        <v>2.97062242903806</v>
      </c>
      <c r="AS20" s="24" t="n">
        <f aca="false">AR20^$D$9</f>
        <v>1.38629046688443</v>
      </c>
      <c r="AT20" s="24" t="n">
        <f aca="false">AS20-($D$11+$D$10)*AR20</f>
        <v>1.08922822398062</v>
      </c>
      <c r="AU20" s="25" t="n">
        <f aca="false">$D$11*AR20</f>
        <v>0.297062242903806</v>
      </c>
      <c r="AV20" s="26" t="n">
        <f aca="false">AT20/AS20</f>
        <v>0.785714285714286</v>
      </c>
      <c r="AW20" s="26" t="n">
        <f aca="false">AU20/AS20</f>
        <v>0.214285714285714</v>
      </c>
      <c r="AX20" s="25" t="n">
        <f aca="false">(AT20^(1-AP20)-1)/(1-AP20)</f>
        <v>0.0723912066175702</v>
      </c>
    </row>
    <row r="21" customFormat="false" ht="12.75" hidden="false" customHeight="false" outlineLevel="0" collapsed="false">
      <c r="F21" s="21" t="n">
        <f aca="false">F20+0.01</f>
        <v>0.09</v>
      </c>
      <c r="G21" s="24" t="n">
        <f aca="false">($D$9/($D$10+$D$11+F21))^(1/(1-$D$9))</f>
        <v>1.92035872315603</v>
      </c>
      <c r="H21" s="24" t="n">
        <f aca="false">G21^$D$9</f>
        <v>1.21622719133215</v>
      </c>
      <c r="I21" s="24" t="n">
        <f aca="false">H21-($D$10+$D$11)*G21</f>
        <v>1.02419131901655</v>
      </c>
      <c r="J21" s="25" t="n">
        <f aca="false">$D$11*G21</f>
        <v>0.192035872315603</v>
      </c>
      <c r="K21" s="26" t="n">
        <f aca="false">I21/H21</f>
        <v>0.842105263157895</v>
      </c>
      <c r="L21" s="26" t="n">
        <f aca="false">J21/H21</f>
        <v>0.157894736842105</v>
      </c>
      <c r="M21" s="25" t="n">
        <f aca="false">(I21^(1-$D$12)-1)/(1-$D$12)</f>
        <v>0.0236199219495209</v>
      </c>
      <c r="O21" s="21" t="n">
        <f aca="false">O20+0.01</f>
        <v>0.29</v>
      </c>
      <c r="P21" s="24" t="n">
        <f aca="false">(O21/($D$10+$D$11+$D$8))^(1/(1-O21))</f>
        <v>2.78901372204345</v>
      </c>
      <c r="Q21" s="24" t="n">
        <f aca="false">P21^O21</f>
        <v>1.34642041753822</v>
      </c>
      <c r="R21" s="24" t="n">
        <f aca="false">Q21-($D$10+$D$11)*P21</f>
        <v>1.06751904533387</v>
      </c>
      <c r="S21" s="25" t="n">
        <f aca="false">$D$11*P21</f>
        <v>0.278901372204345</v>
      </c>
      <c r="T21" s="26" t="n">
        <f aca="false">R21/Q21</f>
        <v>0.792857142857143</v>
      </c>
      <c r="U21" s="26" t="n">
        <f aca="false">S21/Q21</f>
        <v>0.207142857142857</v>
      </c>
      <c r="V21" s="24" t="n">
        <f aca="false">(R21^(1-$D$12)-1)/(1-$D$12)</f>
        <v>0.0632485627577298</v>
      </c>
      <c r="X21" s="21" t="n">
        <f aca="false">X20+0.01</f>
        <v>0.04</v>
      </c>
      <c r="Y21" s="24" t="n">
        <f aca="false">($D$9/(X21+$D$11+$D$8))^(1/(1-$D$9))</f>
        <v>2.07456375099412</v>
      </c>
      <c r="Z21" s="24" t="n">
        <f aca="false">Y21^$D$9</f>
        <v>1.24473825059647</v>
      </c>
      <c r="AA21" s="24" t="n">
        <f aca="false">Z21-(X21+$D$11)*Y21</f>
        <v>0.954299325457296</v>
      </c>
      <c r="AB21" s="25" t="n">
        <f aca="false">($D$11+X21)*Y21</f>
        <v>0.290438925139177</v>
      </c>
      <c r="AC21" s="26" t="n">
        <f aca="false">AA21/Z21</f>
        <v>0.766666666666667</v>
      </c>
      <c r="AD21" s="26" t="n">
        <f aca="false">AB21/Z21</f>
        <v>0.233333333333333</v>
      </c>
      <c r="AE21" s="24" t="n">
        <f aca="false">(AA21^(1-$D$12)-1)/(1-$D$12)</f>
        <v>-0.0478892453589488</v>
      </c>
      <c r="AG21" s="24" t="n">
        <f aca="false">AG20+0.05</f>
        <v>0.45</v>
      </c>
      <c r="AH21" s="24" t="n">
        <f aca="false">($D$9/($D$10+AG21+$D$8))^(1/(1-$D$9))</f>
        <v>0.496143598704674</v>
      </c>
      <c r="AI21" s="24" t="n">
        <f aca="false">AH21^$D$9</f>
        <v>0.810367877884301</v>
      </c>
      <c r="AJ21" s="24" t="n">
        <f aca="false">AI21-(AG21+$D$10)*AH21</f>
        <v>0.587103258467198</v>
      </c>
      <c r="AK21" s="25" t="n">
        <f aca="false">AG21*AH21</f>
        <v>0.223264619417103</v>
      </c>
      <c r="AL21" s="26" t="n">
        <f aca="false">AJ21/AI21</f>
        <v>0.724489795918368</v>
      </c>
      <c r="AM21" s="26" t="n">
        <f aca="false">AK21/AI21</f>
        <v>0.275510204081633</v>
      </c>
      <c r="AN21" s="24" t="n">
        <f aca="false">(AJ21^(1-$D$12)-1)/(1-$D$12)</f>
        <v>-0.703277891202288</v>
      </c>
      <c r="AO21" s="29"/>
      <c r="AP21" s="28" t="n">
        <f aca="false">AP20+0.5</f>
        <v>5.5</v>
      </c>
      <c r="AQ21" s="24" t="n">
        <f aca="false">1/AP21</f>
        <v>0.181818181818182</v>
      </c>
      <c r="AR21" s="24" t="n">
        <f aca="false">($D$9/($D$10+$D$11+$D$8))^(1/(1-$D$9))</f>
        <v>2.97062242903806</v>
      </c>
      <c r="AS21" s="24" t="n">
        <f aca="false">AR21^$D$9</f>
        <v>1.38629046688443</v>
      </c>
      <c r="AT21" s="24" t="n">
        <f aca="false">AS21-($D$11+$D$10)*AR21</f>
        <v>1.08922822398062</v>
      </c>
      <c r="AU21" s="25" t="n">
        <f aca="false">$D$11*AR21</f>
        <v>0.297062242903806</v>
      </c>
      <c r="AV21" s="26" t="n">
        <f aca="false">AT21/AS21</f>
        <v>0.785714285714286</v>
      </c>
      <c r="AW21" s="26" t="n">
        <f aca="false">AU21/AS21</f>
        <v>0.214285714285714</v>
      </c>
      <c r="AX21" s="25" t="n">
        <f aca="false">(AT21^(1-AP21)-1)/(1-AP21)</f>
        <v>0.0709523297206719</v>
      </c>
    </row>
    <row r="22" customFormat="false" ht="12.75" hidden="false" customHeight="false" outlineLevel="0" collapsed="false">
      <c r="F22" s="24" t="n">
        <f aca="false">F21+0.01</f>
        <v>0.1</v>
      </c>
      <c r="G22" s="24" t="n">
        <f aca="false">($D$9/($D$10+$D$11+F22))^(1/(1-$D$9))</f>
        <v>1.78467418422658</v>
      </c>
      <c r="H22" s="24" t="n">
        <f aca="false">G22^$D$9</f>
        <v>1.18978278948439</v>
      </c>
      <c r="I22" s="24" t="n">
        <f aca="false">H22-($D$10+$D$11)*G22</f>
        <v>1.01131537106173</v>
      </c>
      <c r="J22" s="25" t="n">
        <f aca="false">$D$11*G22</f>
        <v>0.178467418422658</v>
      </c>
      <c r="K22" s="26" t="n">
        <f aca="false">I22/H22</f>
        <v>0.85</v>
      </c>
      <c r="L22" s="26" t="n">
        <f aca="false">J22/H22</f>
        <v>0.15</v>
      </c>
      <c r="M22" s="25" t="n">
        <f aca="false">(I22^(1-$D$12)-1)/(1-$D$12)</f>
        <v>0.0111887660224612</v>
      </c>
      <c r="O22" s="36" t="n">
        <f aca="false">O21+0.01</f>
        <v>0.3</v>
      </c>
      <c r="P22" s="30" t="n">
        <f aca="false">(O22/($D$10+$D$11+$D$8))^(1/(1-O22))</f>
        <v>2.97062242903806</v>
      </c>
      <c r="Q22" s="30" t="n">
        <f aca="false">P22^O22</f>
        <v>1.38629046688443</v>
      </c>
      <c r="R22" s="30" t="n">
        <f aca="false">Q22-($D$10+$D$11)*P22</f>
        <v>1.08922822398062</v>
      </c>
      <c r="S22" s="31" t="n">
        <f aca="false">$D$11*P22</f>
        <v>0.297062242903806</v>
      </c>
      <c r="T22" s="32" t="n">
        <f aca="false">R22/Q22</f>
        <v>0.785714285714286</v>
      </c>
      <c r="U22" s="32" t="n">
        <f aca="false">S22/Q22</f>
        <v>0.214285714285714</v>
      </c>
      <c r="V22" s="30" t="n">
        <f aca="false">(R22^(1-$D$12)-1)/(1-$D$12)</f>
        <v>0.0819187586367671</v>
      </c>
      <c r="X22" s="21" t="n">
        <f aca="false">X21+0.01</f>
        <v>0.05</v>
      </c>
      <c r="Y22" s="24" t="n">
        <f aca="false">($D$9/(X22+$D$11+$D$8))^(1/(1-$D$9))</f>
        <v>1.92035872315603</v>
      </c>
      <c r="Z22" s="24" t="n">
        <f aca="false">Y22^$D$9</f>
        <v>1.21622719133215</v>
      </c>
      <c r="AA22" s="24" t="n">
        <f aca="false">Z22-(X22+$D$11)*Y22</f>
        <v>0.928173382858746</v>
      </c>
      <c r="AB22" s="25" t="n">
        <f aca="false">($D$11+X22)*Y22</f>
        <v>0.288053808473404</v>
      </c>
      <c r="AC22" s="26" t="n">
        <f aca="false">AA22/Z22</f>
        <v>0.763157894736842</v>
      </c>
      <c r="AD22" s="26" t="n">
        <f aca="false">AB22/Z22</f>
        <v>0.236842105263158</v>
      </c>
      <c r="AE22" s="24" t="n">
        <f aca="false">(AA22^(1-$D$12)-1)/(1-$D$12)</f>
        <v>-0.0773849137108735</v>
      </c>
      <c r="AG22" s="24" t="n">
        <f aca="false">AG21+0.05</f>
        <v>0.5</v>
      </c>
      <c r="AH22" s="24" t="n">
        <f aca="false">($D$9/($D$10+AG22+$D$8))^(1/(1-$D$9))</f>
        <v>0.43184211348972</v>
      </c>
      <c r="AI22" s="24" t="n">
        <f aca="false">AH22^$D$9</f>
        <v>0.777315804281496</v>
      </c>
      <c r="AJ22" s="24" t="n">
        <f aca="false">AI22-(AG22+$D$10)*AH22</f>
        <v>0.561394747536636</v>
      </c>
      <c r="AK22" s="25" t="n">
        <f aca="false">AG22*AH22</f>
        <v>0.21592105674486</v>
      </c>
      <c r="AL22" s="26" t="n">
        <f aca="false">AJ22/AI22</f>
        <v>0.722222222222222</v>
      </c>
      <c r="AM22" s="26" t="n">
        <f aca="false">AK22/AI22</f>
        <v>0.277777777777778</v>
      </c>
      <c r="AN22" s="24" t="n">
        <f aca="false">(AJ22^(1-$D$12)-1)/(1-$D$12)</f>
        <v>-0.781277798532914</v>
      </c>
      <c r="AO22" s="29"/>
      <c r="AP22" s="28" t="n">
        <f aca="false">AP21+0.5</f>
        <v>6</v>
      </c>
      <c r="AQ22" s="24" t="n">
        <f aca="false">1/AP22</f>
        <v>0.166666666666667</v>
      </c>
      <c r="AR22" s="24" t="n">
        <f aca="false">($D$9/($D$10+$D$11+$D$8))^(1/(1-$D$9))</f>
        <v>2.97062242903806</v>
      </c>
      <c r="AS22" s="24" t="n">
        <f aca="false">AR22^$D$9</f>
        <v>1.38629046688443</v>
      </c>
      <c r="AT22" s="24" t="n">
        <f aca="false">AS22-($D$11+$D$10)*AR22</f>
        <v>1.08922822398062</v>
      </c>
      <c r="AU22" s="25" t="n">
        <f aca="false">$D$11*AR22</f>
        <v>0.297062242903806</v>
      </c>
      <c r="AV22" s="26" t="n">
        <f aca="false">AT22/AS22</f>
        <v>0.785714285714286</v>
      </c>
      <c r="AW22" s="26" t="n">
        <f aca="false">AU22/AS22</f>
        <v>0.214285714285714</v>
      </c>
      <c r="AX22" s="25" t="n">
        <f aca="false">(AT22^(1-AP22)-1)/(1-AP22)</f>
        <v>0.0695525587955463</v>
      </c>
    </row>
    <row r="23" customFormat="false" ht="12.75" hidden="false" customHeight="false" outlineLevel="0" collapsed="false">
      <c r="F23" s="21" t="n">
        <f aca="false">F22+0.01</f>
        <v>0.11</v>
      </c>
      <c r="G23" s="24" t="n">
        <f aca="false">($D$9/($D$10+$D$11+F23))^(1/(1-$D$9))</f>
        <v>1.66451807018514</v>
      </c>
      <c r="H23" s="24" t="n">
        <f aca="false">G23^$D$9</f>
        <v>1.1651626491296</v>
      </c>
      <c r="I23" s="24" t="n">
        <f aca="false">H23-($D$10+$D$11)*G23</f>
        <v>0.998710842111084</v>
      </c>
      <c r="J23" s="25" t="n">
        <f aca="false">$D$11*G23</f>
        <v>0.166451807018514</v>
      </c>
      <c r="K23" s="26" t="n">
        <f aca="false">I23/H23</f>
        <v>0.857142857142857</v>
      </c>
      <c r="L23" s="26" t="n">
        <f aca="false">J23/H23</f>
        <v>0.142857142857143</v>
      </c>
      <c r="M23" s="25" t="n">
        <f aca="false">(I23^(1-$D$12)-1)/(1-$D$12)</f>
        <v>-0.00129082196223229</v>
      </c>
      <c r="O23" s="21" t="n">
        <f aca="false">O22+0.01</f>
        <v>0.31</v>
      </c>
      <c r="P23" s="24" t="n">
        <f aca="false">(O23/($D$10+$D$11+$D$8))^(1/(1-O23))</f>
        <v>3.16474436322236</v>
      </c>
      <c r="Q23" s="24" t="n">
        <f aca="false">P23^O23</f>
        <v>1.42923938984236</v>
      </c>
      <c r="R23" s="24" t="n">
        <f aca="false">Q23-($D$10+$D$11)*P23</f>
        <v>1.11276495352012</v>
      </c>
      <c r="S23" s="25" t="n">
        <f aca="false">$D$11*P23</f>
        <v>0.316474436322236</v>
      </c>
      <c r="T23" s="26" t="n">
        <f aca="false">R23/Q23</f>
        <v>0.778571428571429</v>
      </c>
      <c r="U23" s="26" t="n">
        <f aca="false">S23/Q23</f>
        <v>0.221428571428571</v>
      </c>
      <c r="V23" s="24" t="n">
        <f aca="false">(R23^(1-$D$12)-1)/(1-$D$12)</f>
        <v>0.101337621357861</v>
      </c>
      <c r="X23" s="21" t="n">
        <f aca="false">X22+0.01</f>
        <v>0.06</v>
      </c>
      <c r="Y23" s="24" t="n">
        <f aca="false">($D$9/(X23+$D$11+$D$8))^(1/(1-$D$9))</f>
        <v>1.78467418422658</v>
      </c>
      <c r="Z23" s="24" t="n">
        <f aca="false">Y23^$D$9</f>
        <v>1.18978278948439</v>
      </c>
      <c r="AA23" s="24" t="n">
        <f aca="false">Z23-(X23+$D$11)*Y23</f>
        <v>0.904234920008133</v>
      </c>
      <c r="AB23" s="25" t="n">
        <f aca="false">($D$11+X23)*Y23</f>
        <v>0.285547869476253</v>
      </c>
      <c r="AC23" s="26" t="n">
        <f aca="false">AA23/Z23</f>
        <v>0.76</v>
      </c>
      <c r="AD23" s="26" t="n">
        <f aca="false">AB23/Z23</f>
        <v>0.24</v>
      </c>
      <c r="AE23" s="24" t="n">
        <f aca="false">(AA23^(1-$D$12)-1)/(1-$D$12)</f>
        <v>-0.105907301159089</v>
      </c>
      <c r="AG23" s="24" t="n">
        <f aca="false">AG22+0.05</f>
        <v>0.55</v>
      </c>
      <c r="AH23" s="24" t="n">
        <f aca="false">($D$9/($D$10+AG23+$D$8))^(1/(1-$D$9))</f>
        <v>0.380526260261704</v>
      </c>
      <c r="AI23" s="24" t="n">
        <f aca="false">AH23^$D$9</f>
        <v>0.748368311848018</v>
      </c>
      <c r="AJ23" s="24" t="n">
        <f aca="false">AI23-(AG23+$D$10)*AH23</f>
        <v>0.539078868704081</v>
      </c>
      <c r="AK23" s="25" t="n">
        <f aca="false">AG23*AH23</f>
        <v>0.209289443143937</v>
      </c>
      <c r="AL23" s="26" t="n">
        <f aca="false">AJ23/AI23</f>
        <v>0.720338983050848</v>
      </c>
      <c r="AM23" s="26" t="n">
        <f aca="false">AK23/AI23</f>
        <v>0.279661016949152</v>
      </c>
      <c r="AN23" s="24" t="n">
        <f aca="false">(AJ23^(1-$D$12)-1)/(1-$D$12)</f>
        <v>-0.8550161359579</v>
      </c>
      <c r="AO23" s="29"/>
      <c r="AP23" s="28" t="n">
        <f aca="false">AP22+0.5</f>
        <v>6.5</v>
      </c>
      <c r="AQ23" s="24" t="n">
        <f aca="false">1/AP23</f>
        <v>0.153846153846154</v>
      </c>
      <c r="AR23" s="24" t="n">
        <f aca="false">($D$9/($D$10+$D$11+$D$8))^(1/(1-$D$9))</f>
        <v>2.97062242903806</v>
      </c>
      <c r="AS23" s="24" t="n">
        <f aca="false">AR23^$D$9</f>
        <v>1.38629046688443</v>
      </c>
      <c r="AT23" s="24" t="n">
        <f aca="false">AS23-($D$11+$D$10)*AR23</f>
        <v>1.08922822398062</v>
      </c>
      <c r="AU23" s="25" t="n">
        <f aca="false">$D$11*AR23</f>
        <v>0.297062242903806</v>
      </c>
      <c r="AV23" s="26" t="n">
        <f aca="false">AT23/AS23</f>
        <v>0.785714285714286</v>
      </c>
      <c r="AW23" s="26" t="n">
        <f aca="false">AU23/AS23</f>
        <v>0.214285714285714</v>
      </c>
      <c r="AX23" s="25" t="n">
        <f aca="false">(AT23^(1-AP23)-1)/(1-AP23)</f>
        <v>0.0681906858001495</v>
      </c>
    </row>
    <row r="24" customFormat="false" ht="12.75" hidden="false" customHeight="false" outlineLevel="0" collapsed="false">
      <c r="F24" s="21" t="n">
        <f aca="false">F23+0.01</f>
        <v>0.12</v>
      </c>
      <c r="G24" s="24" t="n">
        <f aca="false">($D$9/($D$10+$D$11+F24))^(1/(1-$D$9))</f>
        <v>1.55749454459482</v>
      </c>
      <c r="H24" s="24" t="n">
        <f aca="false">G24^$D$9</f>
        <v>1.1421626660362</v>
      </c>
      <c r="I24" s="24" t="n">
        <f aca="false">H24-($D$10+$D$11)*G24</f>
        <v>0.98641321157672</v>
      </c>
      <c r="J24" s="25" t="n">
        <f aca="false">$D$11*G24</f>
        <v>0.155749454459482</v>
      </c>
      <c r="K24" s="26" t="n">
        <f aca="false">I24/H24</f>
        <v>0.863636363636364</v>
      </c>
      <c r="L24" s="26" t="n">
        <f aca="false">J24/H24</f>
        <v>0.136363636363636</v>
      </c>
      <c r="M24" s="25" t="n">
        <f aca="false">(I24^(1-$D$12)-1)/(1-$D$12)</f>
        <v>-0.0137739319220618</v>
      </c>
      <c r="O24" s="21" t="n">
        <f aca="false">O23+0.01</f>
        <v>0.32</v>
      </c>
      <c r="P24" s="24" t="n">
        <f aca="false">(O24/($D$10+$D$11+$D$8))^(1/(1-O24))</f>
        <v>3.37266685854838</v>
      </c>
      <c r="Q24" s="24" t="n">
        <f aca="false">P24^O24</f>
        <v>1.47554175061491</v>
      </c>
      <c r="R24" s="24" t="n">
        <f aca="false">Q24-($D$10+$D$11)*P24</f>
        <v>1.13827506476008</v>
      </c>
      <c r="S24" s="25" t="n">
        <f aca="false">$D$11*P24</f>
        <v>0.337266685854838</v>
      </c>
      <c r="T24" s="26" t="n">
        <f aca="false">R24/Q24</f>
        <v>0.771428571428571</v>
      </c>
      <c r="U24" s="26" t="n">
        <f aca="false">S24/Q24</f>
        <v>0.228571428571429</v>
      </c>
      <c r="V24" s="24" t="n">
        <f aca="false">(R24^(1-$D$12)-1)/(1-$D$12)</f>
        <v>0.121477724533324</v>
      </c>
      <c r="X24" s="21" t="n">
        <f aca="false">X23+0.01</f>
        <v>0.07</v>
      </c>
      <c r="Y24" s="24" t="n">
        <f aca="false">($D$9/(X24+$D$11+$D$8))^(1/(1-$D$9))</f>
        <v>1.66451807018514</v>
      </c>
      <c r="Z24" s="24" t="n">
        <f aca="false">Y24^$D$9</f>
        <v>1.1651626491296</v>
      </c>
      <c r="AA24" s="24" t="n">
        <f aca="false">Z24-(X24+$D$11)*Y24</f>
        <v>0.882194577198124</v>
      </c>
      <c r="AB24" s="25" t="n">
        <f aca="false">($D$11+X24)*Y24</f>
        <v>0.282968071931474</v>
      </c>
      <c r="AC24" s="26" t="n">
        <f aca="false">AA24/Z24</f>
        <v>0.757142857142857</v>
      </c>
      <c r="AD24" s="26" t="n">
        <f aca="false">AB24/Z24</f>
        <v>0.242857142857143</v>
      </c>
      <c r="AE24" s="24" t="n">
        <f aca="false">(AA24^(1-$D$12)-1)/(1-$D$12)</f>
        <v>-0.133536779579886</v>
      </c>
      <c r="AG24" s="24" t="n">
        <f aca="false">AG23+0.05</f>
        <v>0.6</v>
      </c>
      <c r="AH24" s="24" t="n">
        <f aca="false">($D$9/($D$10+AG24+$D$8))^(1/(1-$D$9))</f>
        <v>0.338778714177089</v>
      </c>
      <c r="AI24" s="24" t="n">
        <f aca="false">AH24^$D$9</f>
        <v>0.72272792357779</v>
      </c>
      <c r="AJ24" s="24" t="n">
        <f aca="false">AI24-(AG24+$D$10)*AH24</f>
        <v>0.519460695071537</v>
      </c>
      <c r="AK24" s="25" t="n">
        <f aca="false">AG24*AH24</f>
        <v>0.203267228506253</v>
      </c>
      <c r="AL24" s="26" t="n">
        <f aca="false">AJ24/AI24</f>
        <v>0.71875</v>
      </c>
      <c r="AM24" s="26" t="n">
        <f aca="false">AK24/AI24</f>
        <v>0.28125</v>
      </c>
      <c r="AN24" s="24" t="n">
        <f aca="false">(AJ24^(1-$D$12)-1)/(1-$D$12)</f>
        <v>-0.925073464629094</v>
      </c>
      <c r="AO24" s="29"/>
      <c r="AP24" s="28" t="n">
        <f aca="false">AP23+0.5</f>
        <v>7</v>
      </c>
      <c r="AQ24" s="24" t="n">
        <f aca="false">1/AP24</f>
        <v>0.142857142857143</v>
      </c>
      <c r="AR24" s="24" t="n">
        <f aca="false">($D$9/($D$10+$D$11+$D$8))^(1/(1-$D$9))</f>
        <v>2.97062242903806</v>
      </c>
      <c r="AS24" s="24" t="n">
        <f aca="false">AR24^$D$9</f>
        <v>1.38629046688443</v>
      </c>
      <c r="AT24" s="24" t="n">
        <f aca="false">AS24-($D$11+$D$10)*AR24</f>
        <v>1.08922822398062</v>
      </c>
      <c r="AU24" s="25" t="n">
        <f aca="false">$D$11*AR24</f>
        <v>0.297062242903806</v>
      </c>
      <c r="AV24" s="26" t="n">
        <f aca="false">AT24/AS24</f>
        <v>0.785714285714286</v>
      </c>
      <c r="AW24" s="26" t="n">
        <f aca="false">AU24/AS24</f>
        <v>0.214285714285714</v>
      </c>
      <c r="AX24" s="25" t="n">
        <f aca="false">(AT24^(1-AP24)-1)/(1-AP24)</f>
        <v>0.0668655427052982</v>
      </c>
    </row>
    <row r="25" customFormat="false" ht="12.75" hidden="false" customHeight="false" outlineLevel="0" collapsed="false">
      <c r="F25" s="21" t="n">
        <f aca="false">F24+0.01</f>
        <v>0.13</v>
      </c>
      <c r="G25" s="24" t="n">
        <f aca="false">($D$9/($D$10+$D$11+F25))^(1/(1-$D$9))</f>
        <v>1.46166464063892</v>
      </c>
      <c r="H25" s="24" t="n">
        <f aca="false">G25^$D$9</f>
        <v>1.12060955782317</v>
      </c>
      <c r="I25" s="24" t="n">
        <f aca="false">H25-($D$10+$D$11)*G25</f>
        <v>0.974443093759278</v>
      </c>
      <c r="J25" s="25" t="n">
        <f aca="false">$D$11*G25</f>
        <v>0.146166464063892</v>
      </c>
      <c r="K25" s="26" t="n">
        <f aca="false">I25/H25</f>
        <v>0.869565217391304</v>
      </c>
      <c r="L25" s="26" t="n">
        <f aca="false">J25/H25</f>
        <v>0.130434782608696</v>
      </c>
      <c r="M25" s="25" t="n">
        <f aca="false">(I25^(1-$D$12)-1)/(1-$D$12)</f>
        <v>-0.0262271921309711</v>
      </c>
      <c r="O25" s="21" t="n">
        <f aca="false">O24+0.01</f>
        <v>0.33</v>
      </c>
      <c r="P25" s="24" t="n">
        <f aca="false">(O25/($D$10+$D$11+$D$8))^(1/(1-O25))</f>
        <v>3.59583584217643</v>
      </c>
      <c r="Q25" s="24" t="n">
        <f aca="false">P25^O25</f>
        <v>1.52550611486273</v>
      </c>
      <c r="R25" s="24" t="n">
        <f aca="false">Q25-($D$10+$D$11)*P25</f>
        <v>1.16592253064508</v>
      </c>
      <c r="S25" s="25" t="n">
        <f aca="false">$D$11*P25</f>
        <v>0.359583584217643</v>
      </c>
      <c r="T25" s="26" t="n">
        <f aca="false">R25/Q25</f>
        <v>0.764285714285714</v>
      </c>
      <c r="U25" s="26" t="n">
        <f aca="false">S25/Q25</f>
        <v>0.235714285714286</v>
      </c>
      <c r="V25" s="24" t="n">
        <f aca="false">(R25^(1-$D$12)-1)/(1-$D$12)</f>
        <v>0.142310081745552</v>
      </c>
      <c r="X25" s="21" t="n">
        <f aca="false">X24+0.01</f>
        <v>0.08</v>
      </c>
      <c r="Y25" s="24" t="n">
        <f aca="false">($D$9/(X25+$D$11+$D$8))^(1/(1-$D$9))</f>
        <v>1.55749454459482</v>
      </c>
      <c r="Z25" s="24" t="n">
        <f aca="false">Y25^$D$9</f>
        <v>1.1421626660362</v>
      </c>
      <c r="AA25" s="24" t="n">
        <f aca="false">Z25-(X25+$D$11)*Y25</f>
        <v>0.861813648009134</v>
      </c>
      <c r="AB25" s="25" t="n">
        <f aca="false">($D$11+X25)*Y25</f>
        <v>0.280349018027068</v>
      </c>
      <c r="AC25" s="26" t="n">
        <f aca="false">AA25/Z25</f>
        <v>0.754545454545455</v>
      </c>
      <c r="AD25" s="26" t="n">
        <f aca="false">AB25/Z25</f>
        <v>0.245454545454545</v>
      </c>
      <c r="AE25" s="24" t="n">
        <f aca="false">(AA25^(1-$D$12)-1)/(1-$D$12)</f>
        <v>-0.160343657019228</v>
      </c>
      <c r="AG25" s="24" t="n">
        <f aca="false">AG24+0.05</f>
        <v>0.65</v>
      </c>
      <c r="AH25" s="24" t="n">
        <f aca="false">($D$9/($D$10+AG25+$D$8))^(1/(1-$D$9))</f>
        <v>0.304260761967054</v>
      </c>
      <c r="AI25" s="24" t="n">
        <f aca="false">AH25^$D$9</f>
        <v>0.699799752524225</v>
      </c>
      <c r="AJ25" s="24" t="n">
        <f aca="false">AI25-(AG25+$D$10)*AH25</f>
        <v>0.502030257245639</v>
      </c>
      <c r="AK25" s="25" t="n">
        <f aca="false">AG25*AH25</f>
        <v>0.197769495278585</v>
      </c>
      <c r="AL25" s="26" t="n">
        <f aca="false">AJ25/AI25</f>
        <v>0.717391304347826</v>
      </c>
      <c r="AM25" s="26" t="n">
        <f aca="false">AK25/AI25</f>
        <v>0.282608695652174</v>
      </c>
      <c r="AN25" s="24" t="n">
        <f aca="false">(AJ25^(1-$D$12)-1)/(1-$D$12)</f>
        <v>-0.991911813217083</v>
      </c>
      <c r="AO25" s="29"/>
      <c r="AP25" s="28" t="n">
        <f aca="false">AP24+0.5</f>
        <v>7.5</v>
      </c>
      <c r="AQ25" s="24" t="n">
        <f aca="false">1/AP25</f>
        <v>0.133333333333333</v>
      </c>
      <c r="AR25" s="24" t="n">
        <f aca="false">($D$9/($D$10+$D$11+$D$8))^(1/(1-$D$9))</f>
        <v>2.97062242903806</v>
      </c>
      <c r="AS25" s="24" t="n">
        <f aca="false">AR25^$D$9</f>
        <v>1.38629046688443</v>
      </c>
      <c r="AT25" s="24" t="n">
        <f aca="false">AS25-($D$11+$D$10)*AR25</f>
        <v>1.08922822398062</v>
      </c>
      <c r="AU25" s="25" t="n">
        <f aca="false">$D$11*AR25</f>
        <v>0.297062242903806</v>
      </c>
      <c r="AV25" s="26" t="n">
        <f aca="false">AT25/AS25</f>
        <v>0.785714285714286</v>
      </c>
      <c r="AW25" s="26" t="n">
        <f aca="false">AU25/AS25</f>
        <v>0.214285714285714</v>
      </c>
      <c r="AX25" s="25" t="n">
        <f aca="false">(AT25^(1-AP25)-1)/(1-AP25)</f>
        <v>0.0655760001100354</v>
      </c>
    </row>
    <row r="26" customFormat="false" ht="12.75" hidden="false" customHeight="false" outlineLevel="0" collapsed="false">
      <c r="F26" s="21" t="n">
        <f aca="false">F25+0.01</f>
        <v>0.14</v>
      </c>
      <c r="G26" s="24" t="n">
        <f aca="false">($D$9/($D$10+$D$11+F26))^(1/(1-$D$9))</f>
        <v>1.37544388142562</v>
      </c>
      <c r="H26" s="24" t="n">
        <f aca="false">G26^$D$9</f>
        <v>1.10035510514049</v>
      </c>
      <c r="I26" s="24" t="n">
        <f aca="false">H26-($D$10+$D$11)*G26</f>
        <v>0.962810716997932</v>
      </c>
      <c r="J26" s="25" t="n">
        <f aca="false">$D$11*G26</f>
        <v>0.137544388142562</v>
      </c>
      <c r="K26" s="26" t="n">
        <f aca="false">I26/H26</f>
        <v>0.875</v>
      </c>
      <c r="L26" s="26" t="n">
        <f aca="false">J26/H26</f>
        <v>0.125</v>
      </c>
      <c r="M26" s="25" t="n">
        <f aca="false">(I26^(1-$D$12)-1)/(1-$D$12)</f>
        <v>-0.0386257468321762</v>
      </c>
      <c r="O26" s="21" t="n">
        <f aca="false">O25+0.01</f>
        <v>0.34</v>
      </c>
      <c r="P26" s="24" t="n">
        <f aca="false">(O26/($D$10+$D$11+$D$8))^(1/(1-O26))</f>
        <v>3.83587964080263</v>
      </c>
      <c r="Q26" s="24" t="n">
        <f aca="false">P26^O26</f>
        <v>1.5794798520952</v>
      </c>
      <c r="R26" s="24" t="n">
        <f aca="false">Q26-($D$10+$D$11)*P26</f>
        <v>1.19589188801494</v>
      </c>
      <c r="S26" s="25" t="n">
        <f aca="false">$D$11*P26</f>
        <v>0.383587964080263</v>
      </c>
      <c r="T26" s="26" t="n">
        <f aca="false">R26/Q26</f>
        <v>0.757142857142857</v>
      </c>
      <c r="U26" s="26" t="n">
        <f aca="false">S26/Q26</f>
        <v>0.242857142857143</v>
      </c>
      <c r="V26" s="24" t="n">
        <f aca="false">(R26^(1-$D$12)-1)/(1-$D$12)</f>
        <v>0.163804011029875</v>
      </c>
      <c r="X26" s="21" t="n">
        <f aca="false">X25+0.01</f>
        <v>0.09</v>
      </c>
      <c r="Y26" s="24" t="n">
        <f aca="false">($D$9/(X26+$D$11+$D$8))^(1/(1-$D$9))</f>
        <v>1.46166464063892</v>
      </c>
      <c r="Z26" s="24" t="n">
        <f aca="false">Y26^$D$9</f>
        <v>1.12060955782317</v>
      </c>
      <c r="AA26" s="24" t="n">
        <f aca="false">Z26-(X26+$D$11)*Y26</f>
        <v>0.842893276101775</v>
      </c>
      <c r="AB26" s="25" t="n">
        <f aca="false">($D$11+X26)*Y26</f>
        <v>0.277716281721394</v>
      </c>
      <c r="AC26" s="26" t="n">
        <f aca="false">AA26/Z26</f>
        <v>0.752173913043478</v>
      </c>
      <c r="AD26" s="26" t="n">
        <f aca="false">AB26/Z26</f>
        <v>0.247826086956522</v>
      </c>
      <c r="AE26" s="24" t="n">
        <f aca="false">(AA26^(1-$D$12)-1)/(1-$D$12)</f>
        <v>-0.186389817492452</v>
      </c>
      <c r="AG26" s="24" t="n">
        <f aca="false">AG25+0.05</f>
        <v>0.7</v>
      </c>
      <c r="AH26" s="24" t="n">
        <f aca="false">($D$9/($D$10+AG26+$D$8))^(1/(1-$D$9))</f>
        <v>0.275322809644854</v>
      </c>
      <c r="AI26" s="24" t="n">
        <f aca="false">AH26^$D$9</f>
        <v>0.679129597123974</v>
      </c>
      <c r="AJ26" s="24" t="n">
        <f aca="false">AI26-(AG26+$D$10)*AH26</f>
        <v>0.486403630372576</v>
      </c>
      <c r="AK26" s="25" t="n">
        <f aca="false">AG26*AH26</f>
        <v>0.192725966751398</v>
      </c>
      <c r="AL26" s="26" t="n">
        <f aca="false">AJ26/AI26</f>
        <v>0.716216216216216</v>
      </c>
      <c r="AM26" s="26" t="n">
        <f aca="false">AK26/AI26</f>
        <v>0.283783783783784</v>
      </c>
      <c r="AN26" s="24" t="n">
        <f aca="false">(AJ26^(1-$D$12)-1)/(1-$D$12)</f>
        <v>-1.05590570784601</v>
      </c>
      <c r="AO26" s="29"/>
      <c r="AP26" s="28" t="n">
        <f aca="false">AP25+0.5</f>
        <v>8</v>
      </c>
      <c r="AQ26" s="24" t="n">
        <f aca="false">1/AP26</f>
        <v>0.125</v>
      </c>
      <c r="AR26" s="24" t="n">
        <f aca="false">($D$9/($D$10+$D$11+$D$8))^(1/(1-$D$9))</f>
        <v>2.97062242903806</v>
      </c>
      <c r="AS26" s="24" t="n">
        <f aca="false">AR26^$D$9</f>
        <v>1.38629046688443</v>
      </c>
      <c r="AT26" s="24" t="n">
        <f aca="false">AS26-($D$11+$D$10)*AR26</f>
        <v>1.08922822398062</v>
      </c>
      <c r="AU26" s="25" t="n">
        <f aca="false">$D$11*AR26</f>
        <v>0.297062242903806</v>
      </c>
      <c r="AV26" s="26" t="n">
        <f aca="false">AT26/AS26</f>
        <v>0.785714285714286</v>
      </c>
      <c r="AW26" s="26" t="n">
        <f aca="false">AU26/AS26</f>
        <v>0.214285714285714</v>
      </c>
      <c r="AX26" s="25" t="n">
        <f aca="false">(AT26^(1-AP26)-1)/(1-AP26)</f>
        <v>0.0643209659063722</v>
      </c>
    </row>
    <row r="27" customFormat="false" ht="12.75" hidden="false" customHeight="false" outlineLevel="0" collapsed="false">
      <c r="F27" s="21" t="n">
        <f aca="false">F26+0.01</f>
        <v>0.15</v>
      </c>
      <c r="G27" s="24" t="n">
        <f aca="false">($D$9/($D$10+$D$11+F27))^(1/(1-$D$9))</f>
        <v>1.2975259902111</v>
      </c>
      <c r="H27" s="24" t="n">
        <f aca="false">G27^$D$9</f>
        <v>1.08127165850925</v>
      </c>
      <c r="I27" s="24" t="n">
        <f aca="false">H27-($D$10+$D$11)*G27</f>
        <v>0.951519059488143</v>
      </c>
      <c r="J27" s="25" t="n">
        <f aca="false">$D$11*G27</f>
        <v>0.12975259902111</v>
      </c>
      <c r="K27" s="26" t="n">
        <f aca="false">I27/H27</f>
        <v>0.88</v>
      </c>
      <c r="L27" s="26" t="n">
        <f aca="false">J27/H27</f>
        <v>0.12</v>
      </c>
      <c r="M27" s="25" t="n">
        <f aca="false">(I27^(1-$D$12)-1)/(1-$D$12)</f>
        <v>-0.0509510976458383</v>
      </c>
      <c r="O27" s="21" t="n">
        <f aca="false">O26+0.01</f>
        <v>0.35</v>
      </c>
      <c r="P27" s="24" t="n">
        <f aca="false">(O27/($D$10+$D$11+$D$8))^(1/(1-O27))</f>
        <v>4.09463691954017</v>
      </c>
      <c r="Q27" s="24" t="n">
        <f aca="false">P27^O27</f>
        <v>1.63785476781607</v>
      </c>
      <c r="R27" s="24" t="n">
        <f aca="false">Q27-($D$10+$D$11)*P27</f>
        <v>1.22839107586205</v>
      </c>
      <c r="S27" s="25" t="n">
        <f aca="false">$D$11*P27</f>
        <v>0.409463691954017</v>
      </c>
      <c r="T27" s="26" t="n">
        <f aca="false">R27/Q27</f>
        <v>0.75</v>
      </c>
      <c r="U27" s="26" t="n">
        <f aca="false">S27/Q27</f>
        <v>0.25</v>
      </c>
      <c r="V27" s="24" t="n">
        <f aca="false">(R27^(1-$D$12)-1)/(1-$D$12)</f>
        <v>0.185927006757006</v>
      </c>
      <c r="X27" s="21" t="n">
        <f aca="false">X26+0.01</f>
        <v>0.1</v>
      </c>
      <c r="Y27" s="24" t="n">
        <f aca="false">($D$9/(X27+$D$11+$D$8))^(1/(1-$D$9))</f>
        <v>1.37544388142562</v>
      </c>
      <c r="Z27" s="24" t="n">
        <f aca="false">Y27^$D$9</f>
        <v>1.10035510514049</v>
      </c>
      <c r="AA27" s="24" t="n">
        <f aca="false">Z27-(X27+$D$11)*Y27</f>
        <v>0.82526632885537</v>
      </c>
      <c r="AB27" s="25" t="n">
        <f aca="false">($D$11+X27)*Y27</f>
        <v>0.275088776285123</v>
      </c>
      <c r="AC27" s="26" t="n">
        <f aca="false">AA27/Z27</f>
        <v>0.75</v>
      </c>
      <c r="AD27" s="26" t="n">
        <f aca="false">AB27/Z27</f>
        <v>0.25</v>
      </c>
      <c r="AE27" s="24" t="n">
        <f aca="false">(AA27^(1-$D$12)-1)/(1-$D$12)</f>
        <v>-0.211730037970872</v>
      </c>
      <c r="AG27" s="24" t="n">
        <f aca="false">AG26+0.05</f>
        <v>0.75</v>
      </c>
      <c r="AH27" s="24" t="n">
        <f aca="false">($D$9/($D$10+AG27+$D$8))^(1/(1-$D$9))</f>
        <v>0.250771037264678</v>
      </c>
      <c r="AI27" s="24" t="n">
        <f aca="false">AH27^$D$9</f>
        <v>0.660363731463653</v>
      </c>
      <c r="AJ27" s="24" t="n">
        <f aca="false">AI27-(AG27+$D$10)*AH27</f>
        <v>0.472285453515144</v>
      </c>
      <c r="AK27" s="25" t="n">
        <f aca="false">AG27*AH27</f>
        <v>0.188078277948509</v>
      </c>
      <c r="AL27" s="26" t="n">
        <f aca="false">AJ27/AI27</f>
        <v>0.715189873417722</v>
      </c>
      <c r="AM27" s="26" t="n">
        <f aca="false">AK27/AI27</f>
        <v>0.284810126582278</v>
      </c>
      <c r="AN27" s="24" t="n">
        <f aca="false">(AJ27^(1-$D$12)-1)/(1-$D$12)</f>
        <v>-1.11736354053923</v>
      </c>
      <c r="AO27" s="29"/>
      <c r="AP27" s="28" t="n">
        <f aca="false">AP26+0.5</f>
        <v>8.5</v>
      </c>
      <c r="AQ27" s="24" t="n">
        <f aca="false">1/AP27</f>
        <v>0.117647058823529</v>
      </c>
      <c r="AR27" s="24" t="n">
        <f aca="false">($D$9/($D$10+$D$11+$D$8))^(1/(1-$D$9))</f>
        <v>2.97062242903806</v>
      </c>
      <c r="AS27" s="24" t="n">
        <f aca="false">AR27^$D$9</f>
        <v>1.38629046688443</v>
      </c>
      <c r="AT27" s="24" t="n">
        <f aca="false">AS27-($D$11+$D$10)*AR27</f>
        <v>1.08922822398062</v>
      </c>
      <c r="AU27" s="25" t="n">
        <f aca="false">$D$11*AR27</f>
        <v>0.297062242903806</v>
      </c>
      <c r="AV27" s="26" t="n">
        <f aca="false">AT27/AS27</f>
        <v>0.785714285714286</v>
      </c>
      <c r="AW27" s="26" t="n">
        <f aca="false">AU27/AS27</f>
        <v>0.214285714285714</v>
      </c>
      <c r="AX27" s="25" t="n">
        <f aca="false">(AT27^(1-AP27)-1)/(1-AP27)</f>
        <v>0.0630993839916048</v>
      </c>
    </row>
    <row r="28" customFormat="false" ht="12.75" hidden="false" customHeight="false" outlineLevel="0" collapsed="false">
      <c r="F28" s="21" t="n">
        <f aca="false">F27+0.01</f>
        <v>0.16</v>
      </c>
      <c r="G28" s="24" t="n">
        <f aca="false">($D$9/($D$10+$D$11+F28))^(1/(1-$D$9))</f>
        <v>1.22682530101314</v>
      </c>
      <c r="H28" s="24" t="n">
        <f aca="false">G28^$D$9</f>
        <v>1.06324859421139</v>
      </c>
      <c r="I28" s="24" t="n">
        <f aca="false">H28-($D$10+$D$11)*G28</f>
        <v>0.940566064110076</v>
      </c>
      <c r="J28" s="25" t="n">
        <f aca="false">$D$11*G28</f>
        <v>0.122682530101314</v>
      </c>
      <c r="K28" s="26" t="n">
        <f aca="false">I28/H28</f>
        <v>0.884615384615385</v>
      </c>
      <c r="L28" s="26" t="n">
        <f aca="false">J28/H28</f>
        <v>0.115384615384615</v>
      </c>
      <c r="M28" s="25" t="n">
        <f aca="false">(I28^(1-$D$12)-1)/(1-$D$12)</f>
        <v>-0.0631895388934305</v>
      </c>
      <c r="O28" s="21" t="n">
        <f aca="false">O27+0.01</f>
        <v>0.36</v>
      </c>
      <c r="P28" s="24" t="n">
        <f aca="false">(O28/($D$10+$D$11+$D$8))^(1/(1-O28))</f>
        <v>4.3741895800885</v>
      </c>
      <c r="Q28" s="24" t="n">
        <f aca="false">P28^O28</f>
        <v>1.70107372558997</v>
      </c>
      <c r="R28" s="24" t="n">
        <f aca="false">Q28-($D$10+$D$11)*P28</f>
        <v>1.26365476758112</v>
      </c>
      <c r="S28" s="25" t="n">
        <f aca="false">$D$11*P28</f>
        <v>0.43741895800885</v>
      </c>
      <c r="T28" s="26" t="n">
        <f aca="false">R28/Q28</f>
        <v>0.742857142857143</v>
      </c>
      <c r="U28" s="26" t="n">
        <f aca="false">S28/Q28</f>
        <v>0.257142857142857</v>
      </c>
      <c r="V28" s="24" t="n">
        <f aca="false">(R28^(1-$D$12)-1)/(1-$D$12)</f>
        <v>0.208644619040854</v>
      </c>
      <c r="X28" s="21" t="n">
        <f aca="false">X27+0.01</f>
        <v>0.11</v>
      </c>
      <c r="Y28" s="24" t="n">
        <f aca="false">($D$9/(X28+$D$11+$D$8))^(1/(1-$D$9))</f>
        <v>1.2975259902111</v>
      </c>
      <c r="Z28" s="24" t="n">
        <f aca="false">Y28^$D$9</f>
        <v>1.08127165850925</v>
      </c>
      <c r="AA28" s="24" t="n">
        <f aca="false">Z28-(X28+$D$11)*Y28</f>
        <v>0.808791200564922</v>
      </c>
      <c r="AB28" s="25" t="n">
        <f aca="false">($D$11+X28)*Y28</f>
        <v>0.272480457944332</v>
      </c>
      <c r="AC28" s="26" t="n">
        <f aca="false">AA28/Z28</f>
        <v>0.748</v>
      </c>
      <c r="AD28" s="26" t="n">
        <f aca="false">AB28/Z28</f>
        <v>0.252</v>
      </c>
      <c r="AE28" s="24" t="n">
        <f aca="false">(AA28^(1-$D$12)-1)/(1-$D$12)</f>
        <v>-0.236413056053927</v>
      </c>
      <c r="AG28" s="24" t="n">
        <f aca="false">AG27+0.05</f>
        <v>0.8</v>
      </c>
      <c r="AH28" s="24" t="n">
        <f aca="false">($D$9/($D$10+AG28+$D$8))^(1/(1-$D$9))</f>
        <v>0.229722118326498</v>
      </c>
      <c r="AI28" s="24" t="n">
        <f aca="false">AH28^$D$9</f>
        <v>0.643221931314194</v>
      </c>
      <c r="AJ28" s="24" t="n">
        <f aca="false">AI28-(AG28+$D$10)*AH28</f>
        <v>0.459444236652996</v>
      </c>
      <c r="AK28" s="25" t="n">
        <f aca="false">AG28*AH28</f>
        <v>0.183777694661198</v>
      </c>
      <c r="AL28" s="26" t="n">
        <f aca="false">AJ28/AI28</f>
        <v>0.714285714285714</v>
      </c>
      <c r="AM28" s="26" t="n">
        <f aca="false">AK28/AI28</f>
        <v>0.285714285714286</v>
      </c>
      <c r="AN28" s="24" t="n">
        <f aca="false">(AJ28^(1-$D$12)-1)/(1-$D$12)</f>
        <v>-1.17654270142749</v>
      </c>
      <c r="AO28" s="29"/>
      <c r="AP28" s="28" t="n">
        <f aca="false">AP27+0.5</f>
        <v>9</v>
      </c>
      <c r="AQ28" s="24" t="n">
        <f aca="false">1/AP28</f>
        <v>0.111111111111111</v>
      </c>
      <c r="AR28" s="24" t="n">
        <f aca="false">($D$9/($D$10+$D$11+$D$8))^(1/(1-$D$9))</f>
        <v>2.97062242903806</v>
      </c>
      <c r="AS28" s="24" t="n">
        <f aca="false">AR28^$D$9</f>
        <v>1.38629046688443</v>
      </c>
      <c r="AT28" s="24" t="n">
        <f aca="false">AS28-($D$11+$D$10)*AR28</f>
        <v>1.08922822398062</v>
      </c>
      <c r="AU28" s="25" t="n">
        <f aca="false">$D$11*AR28</f>
        <v>0.297062242903806</v>
      </c>
      <c r="AV28" s="26" t="n">
        <f aca="false">AT28/AS28</f>
        <v>0.785714285714286</v>
      </c>
      <c r="AW28" s="26" t="n">
        <f aca="false">AU28/AS28</f>
        <v>0.214285714285714</v>
      </c>
      <c r="AX28" s="25" t="n">
        <f aca="false">(AT28^(1-AP28)-1)/(1-AP28)</f>
        <v>0.0619102330264747</v>
      </c>
    </row>
    <row r="29" customFormat="false" ht="12.75" hidden="false" customHeight="false" outlineLevel="0" collapsed="false">
      <c r="F29" s="21" t="n">
        <f aca="false">F28+0.01</f>
        <v>0.17</v>
      </c>
      <c r="G29" s="24" t="n">
        <f aca="false">($D$9/($D$10+$D$11+F29))^(1/(1-$D$9))</f>
        <v>1.16243276746516</v>
      </c>
      <c r="H29" s="24" t="n">
        <f aca="false">G29^$D$9</f>
        <v>1.04618949071864</v>
      </c>
      <c r="I29" s="24" t="n">
        <f aca="false">H29-($D$10+$D$11)*G29</f>
        <v>0.929946213972125</v>
      </c>
      <c r="J29" s="25" t="n">
        <f aca="false">$D$11*G29</f>
        <v>0.116243276746516</v>
      </c>
      <c r="K29" s="26" t="n">
        <f aca="false">I29/H29</f>
        <v>0.888888888888889</v>
      </c>
      <c r="L29" s="26" t="n">
        <f aca="false">J29/H29</f>
        <v>0.111111111111111</v>
      </c>
      <c r="M29" s="25" t="n">
        <f aca="false">(I29^(1-$D$12)-1)/(1-$D$12)</f>
        <v>-0.075331008369453</v>
      </c>
      <c r="O29" s="21" t="n">
        <f aca="false">O28+0.01</f>
        <v>0.37</v>
      </c>
      <c r="P29" s="24" t="n">
        <f aca="false">(O29/($D$10+$D$11+$D$8))^(1/(1-O29))</f>
        <v>4.67690163125548</v>
      </c>
      <c r="Q29" s="24" t="n">
        <f aca="false">P29^O29</f>
        <v>1.76963845506964</v>
      </c>
      <c r="R29" s="24" t="n">
        <f aca="false">Q29-($D$10+$D$11)*P29</f>
        <v>1.30194829194409</v>
      </c>
      <c r="S29" s="25" t="n">
        <f aca="false">$D$11*P29</f>
        <v>0.467690163125548</v>
      </c>
      <c r="T29" s="26" t="n">
        <f aca="false">R29/Q29</f>
        <v>0.735714285714286</v>
      </c>
      <c r="U29" s="26" t="n">
        <f aca="false">S29/Q29</f>
        <v>0.264285714285714</v>
      </c>
      <c r="V29" s="24" t="n">
        <f aca="false">(R29^(1-$D$12)-1)/(1-$D$12)</f>
        <v>0.231920341086065</v>
      </c>
      <c r="X29" s="21" t="n">
        <f aca="false">X28+0.01</f>
        <v>0.12</v>
      </c>
      <c r="Y29" s="24" t="n">
        <f aca="false">($D$9/(X29+$D$11+$D$8))^(1/(1-$D$9))</f>
        <v>1.22682530101314</v>
      </c>
      <c r="Z29" s="24" t="n">
        <f aca="false">Y29^$D$9</f>
        <v>1.06324859421139</v>
      </c>
      <c r="AA29" s="24" t="n">
        <f aca="false">Z29-(X29+$D$11)*Y29</f>
        <v>0.793347027988499</v>
      </c>
      <c r="AB29" s="25" t="n">
        <f aca="false">($D$11+X29)*Y29</f>
        <v>0.269901566222891</v>
      </c>
      <c r="AC29" s="26" t="n">
        <f aca="false">AA29/Z29</f>
        <v>0.746153846153846</v>
      </c>
      <c r="AD29" s="26" t="n">
        <f aca="false">AB29/Z29</f>
        <v>0.253846153846154</v>
      </c>
      <c r="AE29" s="24" t="n">
        <f aca="false">(AA29^(1-$D$12)-1)/(1-$D$12)</f>
        <v>-0.260482443017984</v>
      </c>
      <c r="AG29" s="24" t="n">
        <f aca="false">AG28+0.05</f>
        <v>0.85</v>
      </c>
      <c r="AH29" s="24" t="n">
        <f aca="false">($D$9/($D$10+AG29+$D$8))^(1/(1-$D$9))</f>
        <v>0.211509731724746</v>
      </c>
      <c r="AI29" s="24" t="n">
        <f aca="false">AH29^$D$9</f>
        <v>0.627478870783412</v>
      </c>
      <c r="AJ29" s="24" t="n">
        <f aca="false">AI29-(AG29+$D$10)*AH29</f>
        <v>0.447695598817378</v>
      </c>
      <c r="AK29" s="25" t="n">
        <f aca="false">AG29*AH29</f>
        <v>0.179783271966034</v>
      </c>
      <c r="AL29" s="26" t="n">
        <f aca="false">AJ29/AI29</f>
        <v>0.713483146067416</v>
      </c>
      <c r="AM29" s="26" t="n">
        <f aca="false">AK29/AI29</f>
        <v>0.286516853932584</v>
      </c>
      <c r="AN29" s="24" t="n">
        <f aca="false">(AJ29^(1-$D$12)-1)/(1-$D$12)</f>
        <v>-1.23366055561318</v>
      </c>
      <c r="AO29" s="29"/>
      <c r="AP29" s="28" t="n">
        <f aca="false">AP28+0.5</f>
        <v>9.5</v>
      </c>
      <c r="AQ29" s="24" t="n">
        <f aca="false">1/AP29</f>
        <v>0.105263157894737</v>
      </c>
      <c r="AR29" s="24" t="n">
        <f aca="false">($D$9/($D$10+$D$11+$D$8))^(1/(1-$D$9))</f>
        <v>2.97062242903806</v>
      </c>
      <c r="AS29" s="24" t="n">
        <f aca="false">AR29^$D$9</f>
        <v>1.38629046688443</v>
      </c>
      <c r="AT29" s="24" t="n">
        <f aca="false">AS29-($D$11+$D$10)*AR29</f>
        <v>1.08922822398062</v>
      </c>
      <c r="AU29" s="25" t="n">
        <f aca="false">$D$11*AR29</f>
        <v>0.297062242903806</v>
      </c>
      <c r="AV29" s="26" t="n">
        <f aca="false">AT29/AS29</f>
        <v>0.785714285714286</v>
      </c>
      <c r="AW29" s="26" t="n">
        <f aca="false">AU29/AS29</f>
        <v>0.214285714285714</v>
      </c>
      <c r="AX29" s="25" t="n">
        <f aca="false">(AT29^(1-AP29)-1)/(1-AP29)</f>
        <v>0.060752525237503</v>
      </c>
    </row>
    <row r="30" customFormat="false" ht="12.75" hidden="false" customHeight="false" outlineLevel="0" collapsed="false">
      <c r="F30" s="21" t="n">
        <f aca="false">F29+0.01</f>
        <v>0.18</v>
      </c>
      <c r="G30" s="24" t="n">
        <f aca="false">($D$9/($D$10+$D$11+F30))^(1/(1-$D$9))</f>
        <v>1.10358199118317</v>
      </c>
      <c r="H30" s="24" t="n">
        <f aca="false">G30^$D$9</f>
        <v>1.03000985843763</v>
      </c>
      <c r="I30" s="24" t="n">
        <f aca="false">H30-($D$10+$D$11)*G30</f>
        <v>0.919651659319311</v>
      </c>
      <c r="J30" s="25" t="n">
        <f aca="false">$D$11*G30</f>
        <v>0.110358199118317</v>
      </c>
      <c r="K30" s="26" t="n">
        <f aca="false">I30/H30</f>
        <v>0.892857142857143</v>
      </c>
      <c r="L30" s="26" t="n">
        <f aca="false">J30/H30</f>
        <v>0.107142857142857</v>
      </c>
      <c r="M30" s="25" t="n">
        <f aca="false">(I30^(1-$D$12)-1)/(1-$D$12)</f>
        <v>-0.0873682332505765</v>
      </c>
      <c r="O30" s="21" t="n">
        <f aca="false">O29+0.01</f>
        <v>0.38</v>
      </c>
      <c r="P30" s="24" t="n">
        <f aca="false">(O30/($D$10+$D$11+$D$8))^(1/(1-O30))</f>
        <v>5.00546527831631</v>
      </c>
      <c r="Q30" s="24" t="n">
        <f aca="false">P30^O30</f>
        <v>1.84411878674811</v>
      </c>
      <c r="R30" s="24" t="n">
        <f aca="false">Q30-($D$10+$D$11)*P30</f>
        <v>1.34357225891648</v>
      </c>
      <c r="S30" s="25" t="n">
        <f aca="false">$D$11*P30</f>
        <v>0.500546527831631</v>
      </c>
      <c r="T30" s="26" t="n">
        <f aca="false">R30/Q30</f>
        <v>0.728571428571428</v>
      </c>
      <c r="U30" s="26" t="n">
        <f aca="false">S30/Q30</f>
        <v>0.271428571428572</v>
      </c>
      <c r="V30" s="24" t="n">
        <f aca="false">(R30^(1-$D$12)-1)/(1-$D$12)</f>
        <v>0.255715505166468</v>
      </c>
      <c r="X30" s="21" t="n">
        <f aca="false">X29+0.01</f>
        <v>0.13</v>
      </c>
      <c r="Y30" s="24" t="n">
        <f aca="false">($D$9/(X30+$D$11+$D$8))^(1/(1-$D$9))</f>
        <v>1.16243276746516</v>
      </c>
      <c r="Z30" s="24" t="n">
        <f aca="false">Y30^$D$9</f>
        <v>1.04618949071864</v>
      </c>
      <c r="AA30" s="24" t="n">
        <f aca="false">Z30-(X30+$D$11)*Y30</f>
        <v>0.778829954201655</v>
      </c>
      <c r="AB30" s="25" t="n">
        <f aca="false">($D$11+X30)*Y30</f>
        <v>0.267359536516986</v>
      </c>
      <c r="AC30" s="26" t="n">
        <f aca="false">AA30/Z30</f>
        <v>0.744444444444445</v>
      </c>
      <c r="AD30" s="26" t="n">
        <f aca="false">AB30/Z30</f>
        <v>0.255555555555556</v>
      </c>
      <c r="AE30" s="24" t="n">
        <f aca="false">(AA30^(1-$D$12)-1)/(1-$D$12)</f>
        <v>-0.283977323426212</v>
      </c>
      <c r="AG30" s="24" t="n">
        <f aca="false">AG29+0.05</f>
        <v>0.9</v>
      </c>
      <c r="AH30" s="24" t="n">
        <f aca="false">($D$9/($D$10+AG30+$D$8))^(1/(1-$D$9))</f>
        <v>0.195622653009724</v>
      </c>
      <c r="AI30" s="24" t="n">
        <f aca="false">AH30^$D$9</f>
        <v>0.612950979430469</v>
      </c>
      <c r="AJ30" s="24" t="n">
        <f aca="false">AI30-(AG30+$D$10)*AH30</f>
        <v>0.436890591721718</v>
      </c>
      <c r="AK30" s="25" t="n">
        <f aca="false">AG30*AH30</f>
        <v>0.176060387708752</v>
      </c>
      <c r="AL30" s="26" t="n">
        <f aca="false">AJ30/AI30</f>
        <v>0.712765957446809</v>
      </c>
      <c r="AM30" s="26" t="n">
        <f aca="false">AK30/AI30</f>
        <v>0.287234042553191</v>
      </c>
      <c r="AN30" s="24" t="n">
        <f aca="false">(AJ30^(1-$D$12)-1)/(1-$D$12)</f>
        <v>-1.28890257411851</v>
      </c>
      <c r="AO30" s="29"/>
      <c r="AP30" s="28" t="n">
        <f aca="false">AP29+0.5</f>
        <v>10</v>
      </c>
      <c r="AQ30" s="24" t="n">
        <f aca="false">1/AP30</f>
        <v>0.1</v>
      </c>
      <c r="AR30" s="24" t="n">
        <f aca="false">($D$9/($D$10+$D$11+$D$8))^(1/(1-$D$9))</f>
        <v>2.97062242903806</v>
      </c>
      <c r="AS30" s="24" t="n">
        <f aca="false">AR30^$D$9</f>
        <v>1.38629046688443</v>
      </c>
      <c r="AT30" s="24" t="n">
        <f aca="false">AS30-($D$11+$D$10)*AR30</f>
        <v>1.08922822398062</v>
      </c>
      <c r="AU30" s="25" t="n">
        <f aca="false">$D$11*AR30</f>
        <v>0.297062242903806</v>
      </c>
      <c r="AV30" s="26" t="n">
        <f aca="false">AT30/AS30</f>
        <v>0.785714285714286</v>
      </c>
      <c r="AW30" s="26" t="n">
        <f aca="false">AU30/AS30</f>
        <v>0.214285714285714</v>
      </c>
      <c r="AX30" s="25" t="n">
        <f aca="false">(AT30^(1-AP30)-1)/(1-AP30)</f>
        <v>0.0596253052618923</v>
      </c>
    </row>
    <row r="31" customFormat="false" ht="12.75" hidden="false" customHeight="false" outlineLevel="0" collapsed="false">
      <c r="F31" s="21" t="n">
        <f aca="false">F30+0.01</f>
        <v>0.19</v>
      </c>
      <c r="G31" s="24" t="n">
        <f aca="false">($D$9/($D$10+$D$11+F31))^(1/(1-$D$9))</f>
        <v>1.04962272293185</v>
      </c>
      <c r="H31" s="24" t="n">
        <f aca="false">G31^$D$9</f>
        <v>1.01463529883412</v>
      </c>
      <c r="I31" s="24" t="n">
        <f aca="false">H31-($D$10+$D$11)*G31</f>
        <v>0.909673026540939</v>
      </c>
      <c r="J31" s="25" t="n">
        <f aca="false">$D$11*G31</f>
        <v>0.104962272293185</v>
      </c>
      <c r="K31" s="26" t="n">
        <f aca="false">I31/H31</f>
        <v>0.896551724137931</v>
      </c>
      <c r="L31" s="26" t="n">
        <f aca="false">J31/H31</f>
        <v>0.103448275862069</v>
      </c>
      <c r="M31" s="25" t="n">
        <f aca="false">(I31^(1-$D$12)-1)/(1-$D$12)</f>
        <v>-0.0992960886204712</v>
      </c>
      <c r="O31" s="21" t="n">
        <f aca="false">O30+0.01</f>
        <v>0.39</v>
      </c>
      <c r="P31" s="24" t="n">
        <f aca="false">(O31/($D$10+$D$11+$D$8))^(1/(1-O31))</f>
        <v>5.3629557713799</v>
      </c>
      <c r="Q31" s="24" t="n">
        <f aca="false">P31^O31</f>
        <v>1.92516361023894</v>
      </c>
      <c r="R31" s="24" t="n">
        <f aca="false">Q31-($D$10+$D$11)*P31</f>
        <v>1.38886803310095</v>
      </c>
      <c r="S31" s="25" t="n">
        <f aca="false">$D$11*P31</f>
        <v>0.53629557713799</v>
      </c>
      <c r="T31" s="26" t="n">
        <f aca="false">R31/Q31</f>
        <v>0.721428571428571</v>
      </c>
      <c r="U31" s="26" t="n">
        <f aca="false">S31/Q31</f>
        <v>0.278571428571429</v>
      </c>
      <c r="V31" s="24" t="n">
        <f aca="false">(R31^(1-$D$12)-1)/(1-$D$12)</f>
        <v>0.279989188197179</v>
      </c>
      <c r="X31" s="21" t="n">
        <f aca="false">X30+0.01</f>
        <v>0.14</v>
      </c>
      <c r="Y31" s="24" t="n">
        <f aca="false">($D$9/(X31+$D$11+$D$8))^(1/(1-$D$9))</f>
        <v>1.10358199118317</v>
      </c>
      <c r="Z31" s="24" t="n">
        <f aca="false">Y31^$D$9</f>
        <v>1.03000985843763</v>
      </c>
      <c r="AA31" s="24" t="n">
        <f aca="false">Z31-(X31+$D$11)*Y31</f>
        <v>0.765150180553667</v>
      </c>
      <c r="AB31" s="25" t="n">
        <f aca="false">($D$11+X31)*Y31</f>
        <v>0.264859677883962</v>
      </c>
      <c r="AC31" s="26" t="n">
        <f aca="false">AA31/Z31</f>
        <v>0.742857142857143</v>
      </c>
      <c r="AD31" s="26" t="n">
        <f aca="false">AB31/Z31</f>
        <v>0.257142857142857</v>
      </c>
      <c r="AE31" s="24" t="n">
        <f aca="false">(AA31^(1-$D$12)-1)/(1-$D$12)</f>
        <v>-0.306932972656943</v>
      </c>
      <c r="AG31" s="24" t="n">
        <f aca="false">AG30+0.05</f>
        <v>0.95</v>
      </c>
      <c r="AH31" s="24" t="n">
        <f aca="false">($D$9/($D$10+AG31+$D$8))^(1/(1-$D$9))</f>
        <v>0.181662714841585</v>
      </c>
      <c r="AI31" s="24" t="n">
        <f aca="false">AH31^$D$9</f>
        <v>0.599486958977231</v>
      </c>
      <c r="AJ31" s="24" t="n">
        <f aca="false">AI31-(AG31+$D$10)*AH31</f>
        <v>0.426907379877725</v>
      </c>
      <c r="AK31" s="25" t="n">
        <f aca="false">AG31*AH31</f>
        <v>0.172579579099506</v>
      </c>
      <c r="AL31" s="26" t="n">
        <f aca="false">AJ31/AI31</f>
        <v>0.712121212121212</v>
      </c>
      <c r="AM31" s="26" t="n">
        <f aca="false">AK31/AI31</f>
        <v>0.287878787878788</v>
      </c>
      <c r="AN31" s="24" t="n">
        <f aca="false">(AJ31^(1-$D$12)-1)/(1-$D$12)</f>
        <v>-1.34242846841022</v>
      </c>
      <c r="AO31" s="29"/>
      <c r="AQ31" s="22"/>
      <c r="AR31" s="22"/>
      <c r="AS31" s="22"/>
      <c r="AT31" s="22"/>
      <c r="AU31" s="37"/>
      <c r="AV31" s="29"/>
      <c r="AW31" s="29"/>
      <c r="AX31" s="22"/>
    </row>
    <row r="32" customFormat="false" ht="12.75" hidden="false" customHeight="false" outlineLevel="0" collapsed="false">
      <c r="F32" s="24" t="n">
        <f aca="false">F31+0.01</f>
        <v>0.2</v>
      </c>
      <c r="G32" s="24" t="n">
        <f aca="false">($D$9/($D$10+$D$11+F32))^(1/(1-$D$9))</f>
        <v>1</v>
      </c>
      <c r="H32" s="24" t="n">
        <f aca="false">G32^$D$9</f>
        <v>1</v>
      </c>
      <c r="I32" s="24" t="n">
        <f aca="false">H32-($D$10+$D$11)*G32</f>
        <v>0.9</v>
      </c>
      <c r="J32" s="25" t="n">
        <f aca="false">$D$11*G32</f>
        <v>0.1</v>
      </c>
      <c r="K32" s="26" t="n">
        <f aca="false">I32/H32</f>
        <v>0.9</v>
      </c>
      <c r="L32" s="26" t="n">
        <f aca="false">J32/H32</f>
        <v>0.1</v>
      </c>
      <c r="M32" s="25" t="n">
        <f aca="false">(I32^(1-$D$12)-1)/(1-$D$12)</f>
        <v>-0.111111111111111</v>
      </c>
      <c r="O32" s="21" t="n">
        <f aca="false">O31+0.01</f>
        <v>0.4</v>
      </c>
      <c r="P32" s="24" t="n">
        <f aca="false">(O32/($D$10+$D$11+$D$8))^(1/(1-O32))</f>
        <v>5.75289692413461</v>
      </c>
      <c r="Q32" s="24" t="n">
        <f aca="false">P32^O32</f>
        <v>2.01351392344711</v>
      </c>
      <c r="R32" s="24" t="n">
        <f aca="false">Q32-($D$10+$D$11)*P32</f>
        <v>1.43822423103365</v>
      </c>
      <c r="S32" s="25" t="n">
        <f aca="false">$D$11*P32</f>
        <v>0.575289692413461</v>
      </c>
      <c r="T32" s="26" t="n">
        <f aca="false">R32/Q32</f>
        <v>0.714285714285714</v>
      </c>
      <c r="U32" s="26" t="n">
        <f aca="false">S32/Q32</f>
        <v>0.285714285714286</v>
      </c>
      <c r="V32" s="24" t="n">
        <f aca="false">(R32^(1-$D$12)-1)/(1-$D$12)</f>
        <v>0.304698128134512</v>
      </c>
      <c r="X32" s="21" t="n">
        <f aca="false">X31+0.01</f>
        <v>0.15</v>
      </c>
      <c r="Y32" s="24" t="n">
        <f aca="false">($D$9/(X32+$D$11+$D$8))^(1/(1-$D$9))</f>
        <v>1.04962272293185</v>
      </c>
      <c r="Z32" s="24" t="n">
        <f aca="false">Y32^$D$9</f>
        <v>1.01463529883412</v>
      </c>
      <c r="AA32" s="24" t="n">
        <f aca="false">Z32-(X32+$D$11)*Y32</f>
        <v>0.752229618101161</v>
      </c>
      <c r="AB32" s="25" t="n">
        <f aca="false">($D$11+X32)*Y32</f>
        <v>0.262405680732963</v>
      </c>
      <c r="AC32" s="26" t="n">
        <f aca="false">AA32/Z32</f>
        <v>0.741379310344828</v>
      </c>
      <c r="AD32" s="26" t="n">
        <f aca="false">AB32/Z32</f>
        <v>0.258620689655173</v>
      </c>
      <c r="AE32" s="24" t="n">
        <f aca="false">(AA32^(1-$D$12)-1)/(1-$D$12)</f>
        <v>-0.329381316471268</v>
      </c>
      <c r="AG32" s="24" t="n">
        <f aca="false">AG31+0.05</f>
        <v>1</v>
      </c>
      <c r="AH32" s="24" t="n">
        <f aca="false">($D$9/($D$10+AG32+$D$8))^(1/(1-$D$9))</f>
        <v>0.169315618744791</v>
      </c>
      <c r="AI32" s="24" t="n">
        <f aca="false">AH32^$D$9</f>
        <v>0.586960811648609</v>
      </c>
      <c r="AJ32" s="24" t="n">
        <f aca="false">AI32-(AG32+$D$10)*AH32</f>
        <v>0.417645192903818</v>
      </c>
      <c r="AK32" s="25" t="n">
        <f aca="false">AG32*AH32</f>
        <v>0.169315618744791</v>
      </c>
      <c r="AL32" s="26" t="n">
        <f aca="false">AJ32/AI32</f>
        <v>0.711538461538462</v>
      </c>
      <c r="AM32" s="26" t="n">
        <f aca="false">AK32/AI32</f>
        <v>0.288461538461538</v>
      </c>
      <c r="AN32" s="24" t="n">
        <f aca="false">(AJ32^(1-$D$12)-1)/(1-$D$12)</f>
        <v>-1.39437689452898</v>
      </c>
      <c r="AO32" s="29"/>
      <c r="AQ32" s="22"/>
      <c r="AR32" s="22"/>
      <c r="AS32" s="22"/>
      <c r="AT32" s="22"/>
      <c r="AU32" s="37"/>
      <c r="AV32" s="29"/>
      <c r="AW32" s="29"/>
      <c r="AX32" s="22"/>
    </row>
    <row r="33" customFormat="false" ht="12.75" hidden="false" customHeight="false" outlineLevel="0" collapsed="false">
      <c r="X33" s="1"/>
      <c r="Y33" s="1"/>
      <c r="Z33" s="1"/>
      <c r="AA33" s="1"/>
      <c r="AE33" s="1"/>
      <c r="AG3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L69" activeCellId="0" sqref="L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7.56"/>
    <col collapsed="false" customWidth="true" hidden="false" outlineLevel="0" max="3" min="3" style="0" width="7.85"/>
    <col collapsed="false" customWidth="true" hidden="false" outlineLevel="0" max="10" min="10" style="0" width="18.56"/>
    <col collapsed="false" customWidth="true" hidden="false" outlineLevel="0" max="11" min="11" style="0" width="22.7"/>
    <col collapsed="false" customWidth="true" hidden="false" outlineLevel="0" max="13" min="12" style="0" width="22.56"/>
  </cols>
  <sheetData>
    <row r="2" customFormat="false" ht="15.75" hidden="false" customHeight="false" outlineLevel="0" collapsed="false">
      <c r="G2" s="3" t="s">
        <v>33</v>
      </c>
      <c r="H2" s="4"/>
      <c r="I2" s="4"/>
      <c r="J2" s="4"/>
    </row>
    <row r="3" s="39" customFormat="true" ht="15.75" hidden="false" customHeight="true" outlineLevel="0" collapsed="false">
      <c r="K3" s="40" t="s">
        <v>34</v>
      </c>
      <c r="L3" s="40" t="s">
        <v>35</v>
      </c>
      <c r="M3" s="40" t="s">
        <v>36</v>
      </c>
    </row>
    <row r="4" s="39" customFormat="true" ht="15.75" hidden="false" customHeight="true" outlineLevel="0" collapsed="false">
      <c r="A4" s="41" t="s">
        <v>37</v>
      </c>
      <c r="B4" s="42"/>
      <c r="C4" s="42"/>
      <c r="D4" s="42"/>
      <c r="E4" s="43"/>
      <c r="F4" s="43"/>
      <c r="G4" s="44" t="s">
        <v>38</v>
      </c>
      <c r="H4" s="40" t="s">
        <v>39</v>
      </c>
      <c r="I4" s="44" t="s">
        <v>40</v>
      </c>
      <c r="J4" s="40" t="s">
        <v>41</v>
      </c>
      <c r="K4" s="40" t="s">
        <v>42</v>
      </c>
      <c r="L4" s="40" t="s">
        <v>43</v>
      </c>
      <c r="M4" s="40" t="s">
        <v>43</v>
      </c>
    </row>
    <row r="5" customFormat="false" ht="12.75" hidden="false" customHeight="false" outlineLevel="0" collapsed="false">
      <c r="A5" s="8"/>
      <c r="B5" s="8"/>
      <c r="C5" s="8"/>
      <c r="D5" s="8"/>
      <c r="E5" s="22"/>
      <c r="F5" s="22"/>
      <c r="G5" s="1"/>
      <c r="H5" s="1"/>
      <c r="I5" s="1"/>
      <c r="K5" s="1" t="s">
        <v>44</v>
      </c>
    </row>
    <row r="6" customFormat="false" ht="12.75" hidden="false" customHeight="false" outlineLevel="0" collapsed="false">
      <c r="A6" s="11" t="s">
        <v>45</v>
      </c>
      <c r="B6" s="11"/>
      <c r="C6" s="13" t="s">
        <v>46</v>
      </c>
      <c r="D6" s="45" t="n">
        <v>1</v>
      </c>
      <c r="E6" s="46"/>
      <c r="F6" s="22"/>
      <c r="G6" s="37" t="n">
        <v>0</v>
      </c>
      <c r="H6" s="47" t="n">
        <f aca="false">((1-$D$8)*($D$9+$D$10)+G6)/$D$8</f>
        <v>0.233333333333333</v>
      </c>
      <c r="I6" s="47" t="n">
        <f aca="false">(1-$D$8)*($D$9+$D$10+G6)/$D$11</f>
        <v>0.035</v>
      </c>
      <c r="J6" s="48" t="n">
        <f aca="false">(G6-SQRT(G6^2+4*I6*H6))/2</f>
        <v>-0.0903696114115064</v>
      </c>
      <c r="K6" s="49" t="n">
        <f aca="false">ABS(J6)*100</f>
        <v>9.03696114115064</v>
      </c>
      <c r="L6" s="38" t="n">
        <f aca="false">LN(0.5)/J6</f>
        <v>7.67013567651227</v>
      </c>
      <c r="M6" s="49" t="n">
        <f aca="false">LN(0.25)/J6</f>
        <v>15.3402713530245</v>
      </c>
    </row>
    <row r="7" customFormat="false" ht="12.75" hidden="false" customHeight="false" outlineLevel="0" collapsed="false">
      <c r="A7" s="11" t="s">
        <v>47</v>
      </c>
      <c r="B7" s="11"/>
      <c r="C7" s="12" t="s">
        <v>4</v>
      </c>
      <c r="D7" s="13" t="n">
        <v>0.04</v>
      </c>
      <c r="E7" s="46"/>
      <c r="F7" s="22"/>
      <c r="G7" s="37" t="n">
        <v>0.01</v>
      </c>
      <c r="H7" s="47" t="n">
        <f aca="false">((1-$D$8)*($D$9+$D$10)+G7)/$D$8</f>
        <v>0.266666666666667</v>
      </c>
      <c r="I7" s="47" t="n">
        <f aca="false">(1-$D$8)*($D$9+$D$10+G7)/$D$11</f>
        <v>0.0385</v>
      </c>
      <c r="J7" s="48" t="n">
        <f aca="false">(G7-SQRT(G7^2+4*I7*H7))/2</f>
        <v>-0.096447851956888</v>
      </c>
      <c r="K7" s="49" t="n">
        <f aca="false">ABS(J7)*100</f>
        <v>9.6447851956888</v>
      </c>
      <c r="L7" s="38" t="n">
        <f aca="false">LN(0.5)/J7</f>
        <v>7.1867560188876</v>
      </c>
      <c r="M7" s="49" t="n">
        <f aca="false">LN(0.25)/J7</f>
        <v>14.3735120377752</v>
      </c>
    </row>
    <row r="8" customFormat="false" ht="12.75" hidden="false" customHeight="false" outlineLevel="0" collapsed="false">
      <c r="A8" s="11" t="s">
        <v>10</v>
      </c>
      <c r="B8" s="11"/>
      <c r="C8" s="12" t="s">
        <v>11</v>
      </c>
      <c r="D8" s="18" t="n">
        <v>0.3</v>
      </c>
      <c r="E8" s="46"/>
      <c r="F8" s="22"/>
      <c r="G8" s="37" t="n">
        <v>0.02</v>
      </c>
      <c r="H8" s="47" t="n">
        <f aca="false">((1-$D$8)*($D$9+$D$10)+G8)/$D$8</f>
        <v>0.3</v>
      </c>
      <c r="I8" s="47" t="n">
        <f aca="false">(1-$D$8)*($D$9+$D$10+G8)/$D$11</f>
        <v>0.042</v>
      </c>
      <c r="J8" s="48" t="n">
        <f aca="false">(G8-SQRT(G8^2+4*I8*H8))/2</f>
        <v>-0.102694276695846</v>
      </c>
      <c r="K8" s="49" t="n">
        <f aca="false">ABS(J8)*100</f>
        <v>10.2694276695846</v>
      </c>
      <c r="L8" s="38" t="n">
        <f aca="false">LN(0.5)/J8</f>
        <v>6.7496184097276</v>
      </c>
      <c r="M8" s="49" t="n">
        <f aca="false">LN(0.25)/J8</f>
        <v>13.4992368194552</v>
      </c>
    </row>
    <row r="9" customFormat="false" ht="12.75" hidden="false" customHeight="false" outlineLevel="0" collapsed="false">
      <c r="A9" s="11" t="s">
        <v>48</v>
      </c>
      <c r="B9" s="11"/>
      <c r="C9" s="13" t="s">
        <v>13</v>
      </c>
      <c r="D9" s="20" t="n">
        <v>0</v>
      </c>
      <c r="E9" s="46"/>
      <c r="F9" s="22"/>
      <c r="G9" s="37" t="n">
        <v>0.03</v>
      </c>
      <c r="H9" s="50" t="n">
        <f aca="false">((1-$D$8)*($D$9+$D$10)+G9)/$D$8</f>
        <v>0.333333333333333</v>
      </c>
      <c r="I9" s="50" t="n">
        <f aca="false">(1-$D$8)*($D$9+$D$10+G9)/$D$11</f>
        <v>0.0455</v>
      </c>
      <c r="J9" s="51" t="n">
        <f aca="false">(G9-SQRT(G9^2+4*I9*H9))/2</f>
        <v>-0.109063155959643</v>
      </c>
      <c r="K9" s="52" t="n">
        <f aca="false">ABS(J9)*100</f>
        <v>10.9063155959643</v>
      </c>
      <c r="L9" s="53" t="n">
        <f aca="false">LN(0.5)/J9</f>
        <v>6.35546600922161</v>
      </c>
      <c r="M9" s="52" t="n">
        <f aca="false">LN(0.25)/J9</f>
        <v>12.7109320184432</v>
      </c>
    </row>
    <row r="10" customFormat="false" ht="12.75" hidden="false" customHeight="false" outlineLevel="0" collapsed="false">
      <c r="A10" s="11" t="s">
        <v>27</v>
      </c>
      <c r="B10" s="11"/>
      <c r="C10" s="12" t="s">
        <v>28</v>
      </c>
      <c r="D10" s="20" t="n">
        <v>0.1</v>
      </c>
      <c r="E10" s="46"/>
      <c r="F10" s="22"/>
      <c r="G10" s="54" t="n">
        <v>0.04</v>
      </c>
      <c r="H10" s="55" t="n">
        <f aca="false">((1-$D$8)*($D$9+$D$10)+G10)/$D$8</f>
        <v>0.366666666666667</v>
      </c>
      <c r="I10" s="55" t="n">
        <f aca="false">(1-$D$8)*($D$9+$D$10+G10)/$D$11</f>
        <v>0.049</v>
      </c>
      <c r="J10" s="56" t="n">
        <f aca="false">(G10-SQRT(G10^2+4*I10*H10))/2</f>
        <v>-0.115523675668374</v>
      </c>
      <c r="K10" s="57" t="n">
        <f aca="false">ABS(J10)*100</f>
        <v>11.5523675668374</v>
      </c>
      <c r="L10" s="58" t="n">
        <f aca="false">LN(0.5)/J10</f>
        <v>6.00004437661519</v>
      </c>
      <c r="M10" s="57" t="n">
        <f aca="false">LN(0.25)/J10</f>
        <v>12.0000887532304</v>
      </c>
    </row>
    <row r="11" customFormat="false" ht="12.75" hidden="false" customHeight="false" outlineLevel="0" collapsed="false">
      <c r="A11" s="11" t="s">
        <v>29</v>
      </c>
      <c r="B11" s="11"/>
      <c r="C11" s="12" t="s">
        <v>49</v>
      </c>
      <c r="D11" s="45" t="n">
        <v>2</v>
      </c>
      <c r="E11" s="46"/>
      <c r="F11" s="22"/>
      <c r="G11" s="37" t="n">
        <v>0.05</v>
      </c>
      <c r="H11" s="47" t="n">
        <f aca="false">((1-$D$8)*($D$9+$D$10)+G11)/$D$8</f>
        <v>0.4</v>
      </c>
      <c r="I11" s="47" t="n">
        <f aca="false">(1-$D$8)*($D$9+$D$10+G11)/$D$11</f>
        <v>0.0525</v>
      </c>
      <c r="J11" s="48" t="n">
        <f aca="false">(G11-SQRT(G11^2+4*I11*H11))/2</f>
        <v>-0.122054411698527</v>
      </c>
      <c r="K11" s="49" t="n">
        <f aca="false">ABS(J11)*100</f>
        <v>12.2054411698527</v>
      </c>
      <c r="L11" s="38" t="n">
        <f aca="false">LN(0.5)/J11</f>
        <v>5.67900144627306</v>
      </c>
      <c r="M11" s="49" t="n">
        <f aca="false">LN(0.25)/J11</f>
        <v>11.3580028925461</v>
      </c>
    </row>
    <row r="12" customFormat="false" ht="12.75" hidden="false" customHeight="false" outlineLevel="0" collapsed="false">
      <c r="A12" s="59"/>
      <c r="B12" s="59"/>
      <c r="C12" s="59"/>
      <c r="D12" s="59"/>
      <c r="E12" s="59"/>
      <c r="G12" s="37" t="n">
        <v>0.06</v>
      </c>
      <c r="H12" s="47" t="n">
        <f aca="false">((1-$D$8)*($D$9+$D$10)+G12)/$D$8</f>
        <v>0.433333333333333</v>
      </c>
      <c r="I12" s="47" t="n">
        <f aca="false">(1-$D$8)*($D$9+$D$10+G12)/$D$11</f>
        <v>0.056</v>
      </c>
      <c r="J12" s="48" t="n">
        <f aca="false">(G12-SQRT(G12^2+4*I12*H12))/2</f>
        <v>-0.128640053790544</v>
      </c>
      <c r="K12" s="49" t="n">
        <f aca="false">ABS(J12)*100</f>
        <v>12.8640053790544</v>
      </c>
      <c r="L12" s="38" t="n">
        <f aca="false">LN(0.5)/J12</f>
        <v>5.3882687400656</v>
      </c>
      <c r="M12" s="49" t="n">
        <f aca="false">LN(0.25)/J12</f>
        <v>10.7765374801312</v>
      </c>
    </row>
    <row r="13" customFormat="false" ht="12.75" hidden="false" customHeight="false" outlineLevel="0" collapsed="false">
      <c r="A13" s="59"/>
      <c r="B13" s="59"/>
      <c r="C13" s="60" t="s">
        <v>50</v>
      </c>
      <c r="D13" s="61" t="n">
        <f aca="false">((1-$D$8)*($D$9+$D$10)+$D$7)/$D$8</f>
        <v>0.366666666666667</v>
      </c>
      <c r="E13" s="59"/>
      <c r="G13" s="37" t="n">
        <v>0.07</v>
      </c>
      <c r="H13" s="47" t="n">
        <f aca="false">((1-$D$8)*($D$9+$D$10)+G13)/$D$8</f>
        <v>0.466666666666667</v>
      </c>
      <c r="I13" s="47" t="n">
        <f aca="false">(1-$D$8)*($D$9+$D$10+G13)/$D$11</f>
        <v>0.0595</v>
      </c>
      <c r="J13" s="48" t="n">
        <f aca="false">(G13-SQRT(G13^2+4*I13*H13))/2</f>
        <v>-0.135269394392142</v>
      </c>
      <c r="K13" s="49" t="n">
        <f aca="false">ABS(J13)*100</f>
        <v>13.5269394392142</v>
      </c>
      <c r="L13" s="38" t="n">
        <f aca="false">LN(0.5)/J13</f>
        <v>5.12419815047397</v>
      </c>
      <c r="M13" s="49" t="n">
        <f aca="false">LN(0.25)/J13</f>
        <v>10.2483963009479</v>
      </c>
    </row>
    <row r="14" customFormat="false" ht="12.75" hidden="false" customHeight="false" outlineLevel="0" collapsed="false">
      <c r="A14" s="59"/>
      <c r="B14" s="59"/>
      <c r="C14" s="62" t="s">
        <v>51</v>
      </c>
      <c r="D14" s="61" t="n">
        <f aca="false">(1-$D$8)*($D$9+$D$10+$D$7)/$D$11</f>
        <v>0.049</v>
      </c>
      <c r="E14" s="59"/>
      <c r="G14" s="37" t="n">
        <v>0.08</v>
      </c>
      <c r="H14" s="47" t="n">
        <f aca="false">((1-$D$8)*($D$9+$D$10)+G14)/$D$8</f>
        <v>0.5</v>
      </c>
      <c r="I14" s="47" t="n">
        <f aca="false">(1-$D$8)*($D$9+$D$10+G14)/$D$11</f>
        <v>0.063</v>
      </c>
      <c r="J14" s="48" t="n">
        <f aca="false">(G14-SQRT(G14^2+4*I14*H14))/2</f>
        <v>-0.141934053986603</v>
      </c>
      <c r="K14" s="49" t="n">
        <f aca="false">ABS(J14)*100</f>
        <v>14.1934053986603</v>
      </c>
      <c r="L14" s="38" t="n">
        <f aca="false">LN(0.5)/J14</f>
        <v>4.8835861520969</v>
      </c>
      <c r="M14" s="49" t="n">
        <f aca="false">LN(0.25)/J14</f>
        <v>9.76717230419379</v>
      </c>
    </row>
    <row r="15" customFormat="false" ht="12.75" hidden="false" customHeight="false" outlineLevel="0" collapsed="false">
      <c r="A15" s="59"/>
      <c r="B15" s="59"/>
      <c r="C15" s="59"/>
      <c r="D15" s="59"/>
      <c r="E15" s="59"/>
      <c r="G15" s="37" t="n">
        <v>0.09</v>
      </c>
      <c r="H15" s="47" t="n">
        <f aca="false">((1-$D$8)*($D$9+$D$10)+G15)/$D$8</f>
        <v>0.533333333333333</v>
      </c>
      <c r="I15" s="47" t="n">
        <f aca="false">(1-$D$8)*($D$9+$D$10+G15)/$D$11</f>
        <v>0.0665</v>
      </c>
      <c r="J15" s="48" t="n">
        <f aca="false">(G15-SQRT(G15^2+4*I15*H15))/2</f>
        <v>-0.148627649540727</v>
      </c>
      <c r="K15" s="49" t="n">
        <f aca="false">ABS(J15)*100</f>
        <v>14.8627649540727</v>
      </c>
      <c r="L15" s="38" t="n">
        <f aca="false">LN(0.5)/J15</f>
        <v>4.66364894218426</v>
      </c>
      <c r="M15" s="49" t="n">
        <f aca="false">LN(0.25)/J15</f>
        <v>9.32729788436852</v>
      </c>
    </row>
    <row r="16" customFormat="false" ht="12.75" hidden="false" customHeight="false" outlineLevel="0" collapsed="false">
      <c r="A16" s="63"/>
      <c r="B16" s="64" t="s">
        <v>52</v>
      </c>
      <c r="C16" s="65"/>
      <c r="D16" s="66" t="n">
        <f aca="false">(D7-SQRT(D7^2+4*D13*D14))/2</f>
        <v>-0.115523675668374</v>
      </c>
      <c r="E16" s="59"/>
      <c r="G16" s="37" t="n">
        <v>0.1</v>
      </c>
      <c r="H16" s="47" t="n">
        <f aca="false">((1-$D$8)*($D$9+$D$10)+G16)/$D$8</f>
        <v>0.566666666666667</v>
      </c>
      <c r="I16" s="47" t="n">
        <f aca="false">(1-$D$8)*($D$9+$D$10+G16)/$D$11</f>
        <v>0.07</v>
      </c>
      <c r="J16" s="48" t="n">
        <f aca="false">(G16-SQRT(G16^2+4*I16*H16))/2</f>
        <v>-0.155345237750153</v>
      </c>
      <c r="K16" s="49" t="n">
        <f aca="false">ABS(J16)*100</f>
        <v>15.5345237750153</v>
      </c>
      <c r="L16" s="38" t="n">
        <f aca="false">LN(0.5)/J16</f>
        <v>4.46197894830068</v>
      </c>
      <c r="M16" s="49" t="n">
        <f aca="false">LN(0.25)/J16</f>
        <v>8.92395789660137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G17" s="37" t="n">
        <v>0.11</v>
      </c>
      <c r="H17" s="47" t="n">
        <f aca="false">((1-$D$8)*($D$9+$D$10)+G17)/$D$8</f>
        <v>0.6</v>
      </c>
      <c r="I17" s="47" t="n">
        <f aca="false">(1-$D$8)*($D$9+$D$10+G17)/$D$11</f>
        <v>0.0735</v>
      </c>
      <c r="J17" s="48" t="n">
        <f aca="false">(G17-SQRT(G17^2+4*I17*H17))/2</f>
        <v>-0.162082933460924</v>
      </c>
      <c r="K17" s="49" t="n">
        <f aca="false">ABS(J17)*100</f>
        <v>16.2082933460924</v>
      </c>
      <c r="L17" s="38" t="n">
        <f aca="false">LN(0.5)/J17</f>
        <v>4.27649701149476</v>
      </c>
      <c r="M17" s="49" t="n">
        <f aca="false">LN(0.25)/J17</f>
        <v>8.55299402298951</v>
      </c>
    </row>
    <row r="18" customFormat="false" ht="12.75" hidden="false" customHeight="false" outlineLevel="0" collapsed="false">
      <c r="A18" s="67" t="s">
        <v>53</v>
      </c>
      <c r="B18" s="68"/>
      <c r="C18" s="68"/>
      <c r="D18" s="69" t="n">
        <f aca="false">LN(0.5)/D16</f>
        <v>6.00004437661519</v>
      </c>
      <c r="G18" s="37" t="n">
        <v>0.12</v>
      </c>
      <c r="H18" s="47" t="n">
        <f aca="false">((1-$D$8)*($D$9+$D$10)+G18)/$D$8</f>
        <v>0.633333333333333</v>
      </c>
      <c r="I18" s="47" t="n">
        <f aca="false">(1-$D$8)*($D$9+$D$10+G18)/$D$11</f>
        <v>0.077</v>
      </c>
      <c r="J18" s="48" t="n">
        <f aca="false">(G18-SQRT(G18^2+4*I18*H18))/2</f>
        <v>-0.168837642591132</v>
      </c>
      <c r="K18" s="49" t="n">
        <f aca="false">ABS(J18)*100</f>
        <v>16.8837642591132</v>
      </c>
      <c r="L18" s="38" t="n">
        <f aca="false">LN(0.5)/J18</f>
        <v>4.10540664938396</v>
      </c>
      <c r="M18" s="49" t="n">
        <f aca="false">LN(0.25)/J18</f>
        <v>8.21081329876791</v>
      </c>
    </row>
    <row r="19" customFormat="false" ht="12.75" hidden="false" customHeight="false" outlineLevel="0" collapsed="false">
      <c r="A19" s="67" t="s">
        <v>54</v>
      </c>
      <c r="B19" s="68"/>
      <c r="C19" s="68"/>
      <c r="D19" s="69" t="n">
        <f aca="false">LN(0.25)/D16</f>
        <v>12.0000887532304</v>
      </c>
      <c r="G19" s="37" t="n">
        <v>0.13</v>
      </c>
      <c r="H19" s="47" t="n">
        <f aca="false">((1-$D$8)*($D$9+$D$10)+G19)/$D$8</f>
        <v>0.666666666666667</v>
      </c>
      <c r="I19" s="47" t="n">
        <f aca="false">(1-$D$8)*($D$9+$D$10+G19)/$D$11</f>
        <v>0.0805</v>
      </c>
      <c r="J19" s="48" t="n">
        <f aca="false">(G19-SQRT(G19^2+4*I19*H19))/2</f>
        <v>-0.175606871611487</v>
      </c>
      <c r="K19" s="49" t="n">
        <f aca="false">ABS(J19)*100</f>
        <v>17.5606871611487</v>
      </c>
      <c r="L19" s="38" t="n">
        <f aca="false">LN(0.5)/J19</f>
        <v>3.947152945663</v>
      </c>
      <c r="M19" s="49" t="n">
        <f aca="false">LN(0.25)/J19</f>
        <v>7.89430589132599</v>
      </c>
    </row>
    <row r="20" customFormat="false" ht="12.75" hidden="false" customHeight="false" outlineLevel="0" collapsed="false">
      <c r="G20" s="37" t="n">
        <v>0.14</v>
      </c>
      <c r="H20" s="47" t="n">
        <f aca="false">((1-$D$8)*($D$9+$D$10)+G20)/$D$8</f>
        <v>0.7</v>
      </c>
      <c r="I20" s="47" t="n">
        <f aca="false">(1-$D$8)*($D$9+$D$10+G20)/$D$11</f>
        <v>0.084</v>
      </c>
      <c r="J20" s="48" t="n">
        <f aca="false">(G20-SQRT(G20^2+4*I20*H20))/2</f>
        <v>-0.182388589282479</v>
      </c>
      <c r="K20" s="49" t="n">
        <f aca="false">ABS(J20)*100</f>
        <v>18.2388589282479</v>
      </c>
      <c r="L20" s="38" t="n">
        <f aca="false">LN(0.5)/J20</f>
        <v>3.80038676370491</v>
      </c>
      <c r="M20" s="49" t="n">
        <f aca="false">LN(0.25)/J20</f>
        <v>7.60077352740982</v>
      </c>
    </row>
    <row r="21" customFormat="false" ht="12.75" hidden="false" customHeight="false" outlineLevel="0" collapsed="false">
      <c r="G21" s="37" t="n">
        <v>0.15</v>
      </c>
      <c r="H21" s="47" t="n">
        <f aca="false">((1-$D$8)*($D$9+$D$10)+G21)/$D$8</f>
        <v>0.733333333333333</v>
      </c>
      <c r="I21" s="47" t="n">
        <f aca="false">(1-$D$8)*($D$9+$D$10+G21)/$D$11</f>
        <v>0.0875</v>
      </c>
      <c r="J21" s="48" t="n">
        <f aca="false">(G21-SQRT(G21^2+4*I21*H21))/2</f>
        <v>-0.189181124735789</v>
      </c>
      <c r="K21" s="49" t="n">
        <f aca="false">ABS(J21)*100</f>
        <v>18.9181124735789</v>
      </c>
      <c r="L21" s="38" t="n">
        <f aca="false">LN(0.5)/J21</f>
        <v>3.66393413469761</v>
      </c>
      <c r="M21" s="49" t="n">
        <f aca="false">LN(0.25)/J21</f>
        <v>7.32786826939523</v>
      </c>
    </row>
    <row r="22" customFormat="false" ht="12.75" hidden="false" customHeight="false" outlineLevel="0" collapsed="false">
      <c r="G22" s="37" t="n">
        <v>0.16</v>
      </c>
      <c r="H22" s="47" t="n">
        <f aca="false">((1-$D$8)*($D$9+$D$10)+G22)/$D$8</f>
        <v>0.766666666666667</v>
      </c>
      <c r="I22" s="47" t="n">
        <f aca="false">(1-$D$8)*($D$9+$D$10+G22)/$D$11</f>
        <v>0.091</v>
      </c>
      <c r="J22" s="48" t="n">
        <f aca="false">(G22-SQRT(G22^2+4*I22*H22))/2</f>
        <v>-0.195983091269495</v>
      </c>
      <c r="K22" s="49" t="n">
        <f aca="false">ABS(J22)*100</f>
        <v>19.5983091269495</v>
      </c>
      <c r="L22" s="38" t="n">
        <f aca="false">LN(0.5)/J22</f>
        <v>3.53677032069467</v>
      </c>
      <c r="M22" s="49" t="n">
        <f aca="false">LN(0.25)/J22</f>
        <v>7.07354064138933</v>
      </c>
    </row>
    <row r="23" customFormat="false" ht="12.75" hidden="false" customHeight="false" outlineLevel="0" collapsed="false">
      <c r="G23" s="37" t="n">
        <v>0.17</v>
      </c>
      <c r="H23" s="47" t="n">
        <f aca="false">((1-$D$8)*($D$9+$D$10)+G23)/$D$8</f>
        <v>0.8</v>
      </c>
      <c r="I23" s="47" t="n">
        <f aca="false">(1-$D$8)*($D$9+$D$10+G23)/$D$11</f>
        <v>0.0945</v>
      </c>
      <c r="J23" s="48" t="n">
        <f aca="false">(G23-SQRT(G23^2+4*I23*H23))/2</f>
        <v>-0.202793328623163</v>
      </c>
      <c r="K23" s="49" t="n">
        <f aca="false">ABS(J23)*100</f>
        <v>20.2793328623163</v>
      </c>
      <c r="L23" s="38" t="n">
        <f aca="false">LN(0.5)/J23</f>
        <v>3.41799794532676</v>
      </c>
      <c r="M23" s="49" t="n">
        <f aca="false">LN(0.25)/J23</f>
        <v>6.83599589065351</v>
      </c>
    </row>
    <row r="24" customFormat="false" ht="12.75" hidden="false" customHeight="false" outlineLevel="0" collapsed="false">
      <c r="G24" s="37" t="n">
        <v>0.18</v>
      </c>
      <c r="H24" s="47" t="n">
        <f aca="false">((1-$D$8)*($D$9+$D$10)+G24)/$D$8</f>
        <v>0.833333333333333</v>
      </c>
      <c r="I24" s="47" t="n">
        <f aca="false">(1-$D$8)*($D$9+$D$10+G24)/$D$11</f>
        <v>0.098</v>
      </c>
      <c r="J24" s="48" t="n">
        <f aca="false">(G24-SQRT(G24^2+4*I24*H24))/2</f>
        <v>-0.209610858726226</v>
      </c>
      <c r="K24" s="49" t="n">
        <f aca="false">ABS(J24)*100</f>
        <v>20.9610858726226</v>
      </c>
      <c r="L24" s="38" t="n">
        <f aca="false">LN(0.5)/J24</f>
        <v>3.30682859071375</v>
      </c>
      <c r="M24" s="49" t="n">
        <f aca="false">LN(0.25)/J24</f>
        <v>6.6136571814275</v>
      </c>
    </row>
    <row r="25" customFormat="false" ht="12.75" hidden="false" customHeight="false" outlineLevel="0" collapsed="false">
      <c r="G25" s="37" t="n">
        <v>0.19</v>
      </c>
      <c r="H25" s="47" t="n">
        <f aca="false">((1-$D$8)*($D$9+$D$10)+G25)/$D$8</f>
        <v>0.866666666666667</v>
      </c>
      <c r="I25" s="47" t="n">
        <f aca="false">(1-$D$8)*($D$9+$D$10+G25)/$D$11</f>
        <v>0.1015</v>
      </c>
      <c r="J25" s="48" t="n">
        <f aca="false">(G25-SQRT(G25^2+4*I25*H25))/2</f>
        <v>-0.216434851400203</v>
      </c>
      <c r="K25" s="49" t="n">
        <f aca="false">ABS(J25)*100</f>
        <v>21.6434851400203</v>
      </c>
      <c r="L25" s="38" t="n">
        <f aca="false">LN(0.5)/J25</f>
        <v>3.20256731333101</v>
      </c>
      <c r="M25" s="49" t="n">
        <f aca="false">LN(0.25)/J25</f>
        <v>6.40513462666202</v>
      </c>
    </row>
    <row r="26" customFormat="false" ht="12.75" hidden="false" customHeight="false" outlineLevel="0" collapsed="false">
      <c r="G26" s="37" t="n">
        <v>0.2</v>
      </c>
      <c r="H26" s="47" t="n">
        <f aca="false">((1-$D$8)*($D$9+$D$10)+G26)/$D$8</f>
        <v>0.9</v>
      </c>
      <c r="I26" s="47" t="n">
        <f aca="false">(1-$D$8)*($D$9+$D$10+G26)/$D$11</f>
        <v>0.105</v>
      </c>
      <c r="J26" s="48" t="n">
        <f aca="false">(G26-SQRT(G26^2+4*I26*H26))/2</f>
        <v>-0.223264597504892</v>
      </c>
      <c r="K26" s="49" t="n">
        <f aca="false">ABS(J26)*100</f>
        <v>22.3264597504892</v>
      </c>
      <c r="L26" s="38" t="n">
        <f aca="false">LN(0.5)/J26</f>
        <v>3.10459960202493</v>
      </c>
      <c r="M26" s="49" t="n">
        <f aca="false">LN(0.25)/J26</f>
        <v>6.20919920404986</v>
      </c>
    </row>
    <row r="30" customFormat="false" ht="15.75" hidden="false" customHeight="false" outlineLevel="0" collapsed="false">
      <c r="G30" s="3" t="s">
        <v>55</v>
      </c>
      <c r="H30" s="4"/>
      <c r="I30" s="4"/>
      <c r="J30" s="4"/>
    </row>
    <row r="31" s="39" customFormat="true" ht="16.5" hidden="false" customHeight="true" outlineLevel="0" collapsed="false">
      <c r="K31" s="40" t="s">
        <v>34</v>
      </c>
      <c r="L31" s="40" t="s">
        <v>35</v>
      </c>
      <c r="M31" s="40" t="s">
        <v>36</v>
      </c>
    </row>
    <row r="32" s="39" customFormat="true" ht="16.5" hidden="false" customHeight="true" outlineLevel="0" collapsed="false">
      <c r="G32" s="44" t="s">
        <v>56</v>
      </c>
      <c r="H32" s="40" t="s">
        <v>39</v>
      </c>
      <c r="I32" s="44" t="s">
        <v>40</v>
      </c>
      <c r="J32" s="40" t="s">
        <v>41</v>
      </c>
      <c r="K32" s="40" t="s">
        <v>42</v>
      </c>
      <c r="L32" s="40" t="s">
        <v>43</v>
      </c>
      <c r="M32" s="40" t="s">
        <v>43</v>
      </c>
    </row>
    <row r="33" customFormat="false" ht="12.75" hidden="false" customHeight="false" outlineLevel="0" collapsed="false">
      <c r="G33" s="1"/>
      <c r="H33" s="1"/>
      <c r="I33" s="1"/>
      <c r="J33" s="1"/>
      <c r="K33" s="1" t="s">
        <v>44</v>
      </c>
    </row>
    <row r="34" customFormat="false" ht="12.75" hidden="false" customHeight="false" outlineLevel="0" collapsed="false">
      <c r="G34" s="70" t="n">
        <v>0.02</v>
      </c>
      <c r="H34" s="47" t="n">
        <f aca="false">((1-G34)*($D$9+$D$10)+$D$7)/G34</f>
        <v>6.9</v>
      </c>
      <c r="I34" s="47" t="n">
        <f aca="false">(1-G34)*($D$9+$D$10+$D$7)/$D$11</f>
        <v>0.0686</v>
      </c>
      <c r="J34" s="71" t="n">
        <f aca="false">($D$7-SQRT($D$7^2+4*I34*H34))/2</f>
        <v>-0.668287730531353</v>
      </c>
      <c r="K34" s="49" t="n">
        <f aca="false">ABS(J34)*100</f>
        <v>66.8287730531353</v>
      </c>
      <c r="L34" s="49" t="n">
        <f aca="false">LN(0.5)/J34</f>
        <v>1.03719872278491</v>
      </c>
      <c r="M34" s="49" t="n">
        <f aca="false">LN(0.25)/J34</f>
        <v>2.07439744556982</v>
      </c>
    </row>
    <row r="35" customFormat="false" ht="12.75" hidden="false" customHeight="false" outlineLevel="0" collapsed="false">
      <c r="F35" s="72"/>
      <c r="G35" s="70" t="n">
        <v>0.04</v>
      </c>
      <c r="H35" s="47" t="n">
        <f aca="false">((1-G35)*($D$9+$D$10)+$D$7)/G35</f>
        <v>3.4</v>
      </c>
      <c r="I35" s="47" t="n">
        <f aca="false">(1-G35)*($D$9+$D$10+$D$7)/$D$11</f>
        <v>0.0672</v>
      </c>
      <c r="J35" s="71" t="n">
        <f aca="false">($D$7-SQRT($D$7^2+4*I35*H35))/2</f>
        <v>-0.458414046616527</v>
      </c>
      <c r="K35" s="49" t="n">
        <f aca="false">ABS(J35)*100</f>
        <v>45.8414046616527</v>
      </c>
      <c r="L35" s="49" t="n">
        <f aca="false">LN(0.5)/J35</f>
        <v>1.51205484577958</v>
      </c>
      <c r="M35" s="49" t="n">
        <f aca="false">LN(0.25)/J35</f>
        <v>3.02410969155916</v>
      </c>
    </row>
    <row r="36" customFormat="false" ht="12.75" hidden="false" customHeight="false" outlineLevel="0" collapsed="false">
      <c r="G36" s="70" t="n">
        <v>0.06</v>
      </c>
      <c r="H36" s="47" t="n">
        <f aca="false">((1-G36)*($D$9+$D$10)+$D$7)/G36</f>
        <v>2.23333333333333</v>
      </c>
      <c r="I36" s="47" t="n">
        <f aca="false">(1-G36)*($D$9+$D$10+$D$7)/$D$11</f>
        <v>0.0658</v>
      </c>
      <c r="J36" s="71" t="n">
        <f aca="false">($D$7-SQRT($D$7^2+4*I36*H36))/2</f>
        <v>-0.363866296167472</v>
      </c>
      <c r="K36" s="49" t="n">
        <f aca="false">ABS(J36)*100</f>
        <v>36.3866296167472</v>
      </c>
      <c r="L36" s="49" t="n">
        <f aca="false">LN(0.5)/J36</f>
        <v>1.90495021896977</v>
      </c>
      <c r="M36" s="49" t="n">
        <f aca="false">LN(0.25)/J36</f>
        <v>3.80990043793954</v>
      </c>
    </row>
    <row r="37" customFormat="false" ht="12.75" hidden="false" customHeight="false" outlineLevel="0" collapsed="false">
      <c r="G37" s="70" t="n">
        <v>0.08</v>
      </c>
      <c r="H37" s="47" t="n">
        <f aca="false">((1-G37)*($D$9+$D$10)+$D$7)/G37</f>
        <v>1.65</v>
      </c>
      <c r="I37" s="47" t="n">
        <f aca="false">(1-G37)*($D$9+$D$10+$D$7)/$D$11</f>
        <v>0.0644</v>
      </c>
      <c r="J37" s="71" t="n">
        <f aca="false">($D$7-SQRT($D$7^2+4*I37*H37))/2</f>
        <v>-0.306588426004352</v>
      </c>
      <c r="K37" s="49" t="n">
        <f aca="false">ABS(J37)*100</f>
        <v>30.6588426004352</v>
      </c>
      <c r="L37" s="49" t="n">
        <f aca="false">LN(0.5)/J37</f>
        <v>2.26083935911562</v>
      </c>
      <c r="M37" s="49" t="n">
        <f aca="false">LN(0.25)/J37</f>
        <v>4.52167871823124</v>
      </c>
    </row>
    <row r="38" customFormat="false" ht="12.75" hidden="false" customHeight="false" outlineLevel="0" collapsed="false">
      <c r="G38" s="70" t="n">
        <v>0.1</v>
      </c>
      <c r="H38" s="47" t="n">
        <f aca="false">((1-G38)*($D$9+$D$10)+$D$7)/G38</f>
        <v>1.3</v>
      </c>
      <c r="I38" s="47" t="n">
        <f aca="false">(1-G38)*($D$9+$D$10+$D$7)/$D$11</f>
        <v>0.063</v>
      </c>
      <c r="J38" s="71" t="n">
        <f aca="false">($D$7-SQRT($D$7^2+4*I38*H38))/2</f>
        <v>-0.266879765755621</v>
      </c>
      <c r="K38" s="49" t="n">
        <f aca="false">ABS(J38)*100</f>
        <v>26.6879765755621</v>
      </c>
      <c r="L38" s="49" t="n">
        <f aca="false">LN(0.5)/J38</f>
        <v>2.59722642740421</v>
      </c>
      <c r="M38" s="49" t="n">
        <f aca="false">LN(0.25)/J38</f>
        <v>5.19445285480843</v>
      </c>
    </row>
    <row r="39" customFormat="false" ht="12.75" hidden="false" customHeight="false" outlineLevel="0" collapsed="false">
      <c r="G39" s="70" t="n">
        <v>0.12</v>
      </c>
      <c r="H39" s="47" t="n">
        <f aca="false">((1-G39)*($D$9+$D$10)+$D$7)/G39</f>
        <v>1.06666666666667</v>
      </c>
      <c r="I39" s="47" t="n">
        <f aca="false">(1-G39)*($D$9+$D$10+$D$7)/$D$11</f>
        <v>0.0616</v>
      </c>
      <c r="J39" s="71" t="n">
        <f aca="false">($D$7-SQRT($D$7^2+4*I39*H39))/2</f>
        <v>-0.237112167480784</v>
      </c>
      <c r="K39" s="49" t="n">
        <f aca="false">ABS(J39)*100</f>
        <v>23.7112167480784</v>
      </c>
      <c r="L39" s="49" t="n">
        <f aca="false">LN(0.5)/J39</f>
        <v>2.92328811264449</v>
      </c>
      <c r="M39" s="49" t="n">
        <f aca="false">LN(0.25)/J39</f>
        <v>5.84657622528898</v>
      </c>
    </row>
    <row r="40" customFormat="false" ht="12.75" hidden="false" customHeight="false" outlineLevel="0" collapsed="false">
      <c r="G40" s="70" t="n">
        <v>0.14</v>
      </c>
      <c r="H40" s="47" t="n">
        <f aca="false">((1-G40)*($D$9+$D$10)+$D$7)/G40</f>
        <v>0.9</v>
      </c>
      <c r="I40" s="47" t="n">
        <f aca="false">(1-G40)*($D$9+$D$10+$D$7)/$D$11</f>
        <v>0.0602</v>
      </c>
      <c r="J40" s="71" t="n">
        <f aca="false">($D$7-SQRT($D$7^2+4*I40*H40))/2</f>
        <v>-0.213623628941937</v>
      </c>
      <c r="K40" s="49" t="n">
        <f aca="false">ABS(J40)*100</f>
        <v>21.3623628941937</v>
      </c>
      <c r="L40" s="49" t="n">
        <f aca="false">LN(0.5)/J40</f>
        <v>3.24471213223488</v>
      </c>
      <c r="M40" s="49" t="n">
        <f aca="false">LN(0.25)/J40</f>
        <v>6.48942426446975</v>
      </c>
    </row>
    <row r="41" customFormat="false" ht="12.75" hidden="false" customHeight="false" outlineLevel="0" collapsed="false">
      <c r="G41" s="70" t="n">
        <v>0.16</v>
      </c>
      <c r="H41" s="47" t="n">
        <f aca="false">((1-G41)*($D$9+$D$10)+$D$7)/G41</f>
        <v>0.775</v>
      </c>
      <c r="I41" s="47" t="n">
        <f aca="false">(1-G41)*($D$9+$D$10+$D$7)/$D$11</f>
        <v>0.0588</v>
      </c>
      <c r="J41" s="71" t="n">
        <f aca="false">($D$7-SQRT($D$7^2+4*I41*H41))/2</f>
        <v>-0.194406156628022</v>
      </c>
      <c r="K41" s="49" t="n">
        <f aca="false">ABS(J41)*100</f>
        <v>19.4406156628022</v>
      </c>
      <c r="L41" s="49" t="n">
        <f aca="false">LN(0.5)/J41</f>
        <v>3.56545899874054</v>
      </c>
      <c r="M41" s="49" t="n">
        <f aca="false">LN(0.25)/J41</f>
        <v>7.13091799748109</v>
      </c>
    </row>
    <row r="42" customFormat="false" ht="12.75" hidden="false" customHeight="false" outlineLevel="0" collapsed="false">
      <c r="G42" s="70" t="n">
        <v>0.18</v>
      </c>
      <c r="H42" s="47" t="n">
        <f aca="false">((1-G42)*($D$9+$D$10)+$D$7)/G42</f>
        <v>0.677777777777778</v>
      </c>
      <c r="I42" s="47" t="n">
        <f aca="false">(1-G42)*($D$9+$D$10+$D$7)/$D$11</f>
        <v>0.0574</v>
      </c>
      <c r="J42" s="71" t="n">
        <f aca="false">($D$7-SQRT($D$7^2+4*I42*H42))/2</f>
        <v>-0.178253485327357</v>
      </c>
      <c r="K42" s="49" t="n">
        <f aca="false">ABS(J42)*100</f>
        <v>17.8253485327357</v>
      </c>
      <c r="L42" s="49" t="n">
        <f aca="false">LN(0.5)/J42</f>
        <v>3.88854770097203</v>
      </c>
      <c r="M42" s="49" t="n">
        <f aca="false">LN(0.25)/J42</f>
        <v>7.77709540194407</v>
      </c>
    </row>
    <row r="43" customFormat="false" ht="12.75" hidden="false" customHeight="false" outlineLevel="0" collapsed="false">
      <c r="G43" s="70" t="n">
        <v>0.2</v>
      </c>
      <c r="H43" s="47" t="n">
        <f aca="false">((1-G43)*($D$9+$D$10)+$D$7)/G43</f>
        <v>0.6</v>
      </c>
      <c r="I43" s="47" t="n">
        <f aca="false">(1-G43)*($D$9+$D$10+$D$7)/$D$11</f>
        <v>0.056</v>
      </c>
      <c r="J43" s="71" t="n">
        <f aca="false">($D$7-SQRT($D$7^2+4*I43*H43))/2</f>
        <v>-0.164390889145858</v>
      </c>
      <c r="K43" s="49" t="n">
        <f aca="false">ABS(J43)*100</f>
        <v>16.4390889145858</v>
      </c>
      <c r="L43" s="49" t="n">
        <f aca="false">LN(0.5)/J43</f>
        <v>4.2164573971307</v>
      </c>
      <c r="M43" s="49" t="n">
        <f aca="false">LN(0.25)/J43</f>
        <v>8.4329147942614</v>
      </c>
    </row>
    <row r="44" customFormat="false" ht="12.75" hidden="false" customHeight="false" outlineLevel="0" collapsed="false">
      <c r="G44" s="70" t="n">
        <v>0.22</v>
      </c>
      <c r="H44" s="47" t="n">
        <f aca="false">((1-G44)*($D$9+$D$10)+$D$7)/G44</f>
        <v>0.536363636363637</v>
      </c>
      <c r="I44" s="47" t="n">
        <f aca="false">(1-G44)*($D$9+$D$10+$D$7)/$D$11</f>
        <v>0.0546</v>
      </c>
      <c r="J44" s="71" t="n">
        <f aca="false">($D$7-SQRT($D$7^2+4*I44*H44))/2</f>
        <v>-0.152294673584109</v>
      </c>
      <c r="K44" s="49" t="n">
        <f aca="false">ABS(J44)*100</f>
        <v>15.2294673584109</v>
      </c>
      <c r="L44" s="49" t="n">
        <f aca="false">LN(0.5)/J44</f>
        <v>4.55135537079133</v>
      </c>
      <c r="M44" s="49" t="n">
        <f aca="false">LN(0.25)/J44</f>
        <v>9.10271074158266</v>
      </c>
    </row>
    <row r="45" customFormat="false" ht="12.75" hidden="false" customHeight="false" outlineLevel="0" collapsed="false">
      <c r="G45" s="70" t="n">
        <v>0.24</v>
      </c>
      <c r="H45" s="47" t="n">
        <f aca="false">((1-G45)*($D$9+$D$10)+$D$7)/G45</f>
        <v>0.483333333333333</v>
      </c>
      <c r="I45" s="47" t="n">
        <f aca="false">(1-G45)*($D$9+$D$10+$D$7)/$D$11</f>
        <v>0.0532</v>
      </c>
      <c r="J45" s="71" t="n">
        <f aca="false">($D$7-SQRT($D$7^2+4*I45*H45))/2</f>
        <v>-0.141596204575891</v>
      </c>
      <c r="K45" s="49" t="n">
        <f aca="false">ABS(J45)*100</f>
        <v>14.1596204575891</v>
      </c>
      <c r="L45" s="49" t="n">
        <f aca="false">LN(0.5)/J45</f>
        <v>4.89523841854418</v>
      </c>
      <c r="M45" s="49" t="n">
        <f aca="false">LN(0.25)/J45</f>
        <v>9.79047683708837</v>
      </c>
    </row>
    <row r="46" customFormat="false" ht="12.75" hidden="false" customHeight="false" outlineLevel="0" collapsed="false">
      <c r="G46" s="70" t="n">
        <v>0.26</v>
      </c>
      <c r="H46" s="47" t="n">
        <f aca="false">((1-G46)*($D$9+$D$10)+$D$7)/G46</f>
        <v>0.438461538461538</v>
      </c>
      <c r="I46" s="47" t="n">
        <f aca="false">(1-G46)*($D$9+$D$10+$D$7)/$D$11</f>
        <v>0.0518</v>
      </c>
      <c r="J46" s="71" t="n">
        <f aca="false">($D$7-SQRT($D$7^2+4*I46*H46))/2</f>
        <v>-0.132027325479033</v>
      </c>
      <c r="K46" s="49" t="n">
        <f aca="false">ABS(J46)*100</f>
        <v>13.2027325479033</v>
      </c>
      <c r="L46" s="49" t="n">
        <f aca="false">LN(0.5)/J46</f>
        <v>5.25002818958129</v>
      </c>
      <c r="M46" s="49" t="n">
        <f aca="false">LN(0.25)/J46</f>
        <v>10.5000563791626</v>
      </c>
    </row>
    <row r="47" customFormat="false" ht="12.75" hidden="false" customHeight="false" outlineLevel="0" collapsed="false">
      <c r="G47" s="70" t="n">
        <v>0.28</v>
      </c>
      <c r="H47" s="47" t="n">
        <f aca="false">((1-G47)*($D$9+$D$10)+$D$7)/G47</f>
        <v>0.4</v>
      </c>
      <c r="I47" s="47" t="n">
        <f aca="false">(1-G47)*($D$9+$D$10+$D$7)/$D$11</f>
        <v>0.0504</v>
      </c>
      <c r="J47" s="71" t="n">
        <f aca="false">($D$7-SQRT($D$7^2+4*I47*H47))/2</f>
        <v>-0.123387586631479</v>
      </c>
      <c r="K47" s="49" t="n">
        <f aca="false">ABS(J47)*100</f>
        <v>12.3387586631479</v>
      </c>
      <c r="L47" s="49" t="n">
        <f aca="false">LN(0.5)/J47</f>
        <v>5.61764112163213</v>
      </c>
      <c r="M47" s="49" t="n">
        <f aca="false">LN(0.25)/J47</f>
        <v>11.2352822432643</v>
      </c>
    </row>
    <row r="48" customFormat="false" ht="12.75" hidden="false" customHeight="false" outlineLevel="0" collapsed="false">
      <c r="G48" s="73" t="n">
        <v>0.3</v>
      </c>
      <c r="H48" s="55" t="n">
        <f aca="false">((1-G48)*($D$9+$D$10)+$D$7)/G48</f>
        <v>0.366666666666667</v>
      </c>
      <c r="I48" s="55" t="n">
        <f aca="false">(1-G48)*($D$9+$D$10+$D$7)/$D$11</f>
        <v>0.049</v>
      </c>
      <c r="J48" s="74" t="n">
        <f aca="false">($D$7-SQRT($D$7^2+4*I48*H48))/2</f>
        <v>-0.115523675668374</v>
      </c>
      <c r="K48" s="57" t="n">
        <f aca="false">ABS(J48)*100</f>
        <v>11.5523675668374</v>
      </c>
      <c r="L48" s="57" t="n">
        <f aca="false">LN(0.5)/J48</f>
        <v>6.00004437661519</v>
      </c>
      <c r="M48" s="57" t="n">
        <f aca="false">LN(0.25)/J48</f>
        <v>12.0000887532304</v>
      </c>
    </row>
    <row r="49" customFormat="false" ht="12.75" hidden="false" customHeight="false" outlineLevel="0" collapsed="false">
      <c r="G49" s="70" t="n">
        <v>0.32</v>
      </c>
      <c r="H49" s="47" t="n">
        <f aca="false">((1-G49)*($D$9+$D$10)+$D$7)/G49</f>
        <v>0.3375</v>
      </c>
      <c r="I49" s="47" t="n">
        <f aca="false">(1-G49)*($D$9+$D$10+$D$7)/$D$11</f>
        <v>0.0476</v>
      </c>
      <c r="J49" s="71" t="n">
        <f aca="false">($D$7-SQRT($D$7^2+4*I49*H49))/2</f>
        <v>-0.108316016147635</v>
      </c>
      <c r="K49" s="49" t="n">
        <f aca="false">ABS(J49)*100</f>
        <v>10.8316016147635</v>
      </c>
      <c r="L49" s="49" t="n">
        <f aca="false">LN(0.5)/J49</f>
        <v>6.39930460159453</v>
      </c>
      <c r="M49" s="49" t="n">
        <f aca="false">LN(0.25)/J49</f>
        <v>12.7986092031891</v>
      </c>
    </row>
    <row r="50" customFormat="false" ht="12.75" hidden="false" customHeight="false" outlineLevel="0" collapsed="false">
      <c r="G50" s="70" t="n">
        <v>0.34</v>
      </c>
      <c r="H50" s="47" t="n">
        <f aca="false">((1-G50)*($D$9+$D$10)+$D$7)/G50</f>
        <v>0.311764705882353</v>
      </c>
      <c r="I50" s="47" t="n">
        <f aca="false">(1-G50)*($D$9+$D$10+$D$7)/$D$11</f>
        <v>0.0462</v>
      </c>
      <c r="J50" s="71" t="n">
        <f aca="false">($D$7-SQRT($D$7^2+4*I50*H50))/2</f>
        <v>-0.101669755534252</v>
      </c>
      <c r="K50" s="49" t="n">
        <f aca="false">ABS(J50)*100</f>
        <v>10.1669755534252</v>
      </c>
      <c r="L50" s="49" t="n">
        <f aca="false">LN(0.5)/J50</f>
        <v>6.81763398483265</v>
      </c>
      <c r="M50" s="49" t="n">
        <f aca="false">LN(0.25)/J50</f>
        <v>13.6352679696653</v>
      </c>
    </row>
    <row r="51" customFormat="false" ht="12.75" hidden="false" customHeight="false" outlineLevel="0" collapsed="false">
      <c r="G51" s="70" t="n">
        <v>0.36</v>
      </c>
      <c r="H51" s="47" t="n">
        <f aca="false">((1-G51)*($D$9+$D$10)+$D$7)/G51</f>
        <v>0.288888888888889</v>
      </c>
      <c r="I51" s="47" t="n">
        <f aca="false">(1-G51)*($D$9+$D$10+$D$7)/$D$11</f>
        <v>0.0448</v>
      </c>
      <c r="J51" s="71" t="n">
        <f aca="false">($D$7-SQRT($D$7^2+4*I51*H51))/2</f>
        <v>-0.0955085374430056</v>
      </c>
      <c r="K51" s="49" t="n">
        <f aca="false">ABS(J51)*100</f>
        <v>9.55085374430056</v>
      </c>
      <c r="L51" s="49" t="n">
        <f aca="false">LN(0.5)/J51</f>
        <v>7.25743686498789</v>
      </c>
      <c r="M51" s="49" t="n">
        <f aca="false">LN(0.25)/J51</f>
        <v>14.5148737299758</v>
      </c>
    </row>
    <row r="52" customFormat="false" ht="12.75" hidden="false" customHeight="false" outlineLevel="0" collapsed="false">
      <c r="G52" s="70" t="n">
        <v>0.38</v>
      </c>
      <c r="H52" s="47" t="n">
        <f aca="false">((1-G52)*($D$9+$D$10)+$D$7)/G52</f>
        <v>0.268421052631579</v>
      </c>
      <c r="I52" s="47" t="n">
        <f aca="false">(1-G52)*($D$9+$D$10+$D$7)/$D$11</f>
        <v>0.0434</v>
      </c>
      <c r="J52" s="71" t="n">
        <f aca="false">($D$7-SQRT($D$7^2+4*I52*H52))/2</f>
        <v>-0.0897700946715932</v>
      </c>
      <c r="K52" s="49" t="n">
        <f aca="false">ABS(J52)*100</f>
        <v>8.97700946715932</v>
      </c>
      <c r="L52" s="49" t="n">
        <f aca="false">LN(0.5)/J52</f>
        <v>7.72135958077902</v>
      </c>
      <c r="M52" s="49" t="n">
        <f aca="false">LN(0.25)/J52</f>
        <v>15.442719161558</v>
      </c>
    </row>
    <row r="53" customFormat="false" ht="12.75" hidden="false" customHeight="false" outlineLevel="0" collapsed="false">
      <c r="G53" s="70" t="n">
        <v>0.4</v>
      </c>
      <c r="H53" s="47" t="n">
        <f aca="false">((1-G53)*($D$9+$D$10)+$D$7)/G53</f>
        <v>0.25</v>
      </c>
      <c r="I53" s="47" t="n">
        <f aca="false">(1-G53)*($D$9+$D$10+$D$7)/$D$11</f>
        <v>0.042</v>
      </c>
      <c r="J53" s="71" t="n">
        <f aca="false">($D$7-SQRT($D$7^2+4*I53*H53))/2</f>
        <v>-0.0844030650891055</v>
      </c>
      <c r="K53" s="49" t="n">
        <f aca="false">ABS(J53)*100</f>
        <v>8.44030650891055</v>
      </c>
      <c r="L53" s="49" t="n">
        <f aca="false">LN(0.5)/J53</f>
        <v>8.21234607805037</v>
      </c>
      <c r="M53" s="49" t="n">
        <f aca="false">LN(0.25)/J53</f>
        <v>16.4246921561007</v>
      </c>
    </row>
    <row r="54" customFormat="false" ht="12.75" hidden="false" customHeight="false" outlineLevel="0" collapsed="false">
      <c r="G54" s="70"/>
      <c r="H54" s="47"/>
      <c r="I54" s="47"/>
      <c r="J54" s="71"/>
      <c r="K54" s="49"/>
      <c r="L54" s="49"/>
      <c r="M54" s="49"/>
    </row>
    <row r="59" customFormat="false" ht="15.75" hidden="false" customHeight="false" outlineLevel="0" collapsed="false">
      <c r="G59" s="3" t="s">
        <v>57</v>
      </c>
      <c r="H59" s="4"/>
      <c r="I59" s="4"/>
      <c r="J59" s="4"/>
    </row>
    <row r="60" s="39" customFormat="true" ht="16.5" hidden="false" customHeight="true" outlineLevel="0" collapsed="false">
      <c r="K60" s="40" t="s">
        <v>34</v>
      </c>
      <c r="L60" s="40" t="s">
        <v>35</v>
      </c>
      <c r="M60" s="40" t="s">
        <v>36</v>
      </c>
    </row>
    <row r="61" s="39" customFormat="true" ht="16.5" hidden="false" customHeight="true" outlineLevel="0" collapsed="false">
      <c r="G61" s="75" t="s">
        <v>58</v>
      </c>
      <c r="H61" s="40" t="s">
        <v>39</v>
      </c>
      <c r="I61" s="44" t="s">
        <v>40</v>
      </c>
      <c r="J61" s="40" t="s">
        <v>41</v>
      </c>
      <c r="K61" s="40" t="s">
        <v>42</v>
      </c>
      <c r="L61" s="40" t="s">
        <v>43</v>
      </c>
      <c r="M61" s="40" t="s">
        <v>43</v>
      </c>
    </row>
    <row r="62" customFormat="false" ht="12.75" hidden="false" customHeight="false" outlineLevel="0" collapsed="false">
      <c r="G62" s="1"/>
      <c r="H62" s="1"/>
      <c r="I62" s="1"/>
      <c r="J62" s="1"/>
      <c r="K62" s="1" t="s">
        <v>44</v>
      </c>
    </row>
    <row r="63" customFormat="false" ht="12.75" hidden="false" customHeight="false" outlineLevel="0" collapsed="false">
      <c r="G63" s="76" t="n">
        <v>-0.05</v>
      </c>
      <c r="H63" s="47" t="n">
        <f aca="false">((1-$D$8)*(G63+$D$10)+$D$7)/$D$8</f>
        <v>0.25</v>
      </c>
      <c r="I63" s="47" t="n">
        <f aca="false">(1-$D$8)*(G63+$D$10+$D$7)/$D$11</f>
        <v>0.0315</v>
      </c>
      <c r="J63" s="48" t="n">
        <f aca="false">($D$7-SQRT($D$7^2+4*I63*H63))/2</f>
        <v>-0.0709670269933013</v>
      </c>
      <c r="K63" s="49" t="n">
        <f aca="false">ABS(J63)*100</f>
        <v>7.09670269933013</v>
      </c>
      <c r="L63" s="49" t="n">
        <f aca="false">LN(0.5)/J63</f>
        <v>9.76717230419379</v>
      </c>
      <c r="M63" s="49" t="n">
        <f aca="false">LN(0.25)/J63</f>
        <v>19.5343446083876</v>
      </c>
    </row>
    <row r="64" customFormat="false" ht="12.75" hidden="false" customHeight="false" outlineLevel="0" collapsed="false">
      <c r="G64" s="76" t="n">
        <v>-0.045</v>
      </c>
      <c r="H64" s="47" t="n">
        <f aca="false">((1-$D$8)*(G64+$D$10)+$D$7)/$D$8</f>
        <v>0.261666666666667</v>
      </c>
      <c r="I64" s="47" t="n">
        <f aca="false">(1-$D$8)*(G64+$D$10+$D$7)/$D$11</f>
        <v>0.03325</v>
      </c>
      <c r="J64" s="48" t="n">
        <f aca="false">($D$7-SQRT($D$7^2+4*I64*H64))/2</f>
        <v>-0.0753961040434391</v>
      </c>
      <c r="K64" s="49" t="n">
        <f aca="false">ABS(J64)*100</f>
        <v>7.53961040434391</v>
      </c>
      <c r="L64" s="49" t="n">
        <f aca="false">LN(0.5)/J64</f>
        <v>9.19340845729365</v>
      </c>
      <c r="M64" s="49" t="n">
        <f aca="false">LN(0.25)/J64</f>
        <v>18.3868169145873</v>
      </c>
    </row>
    <row r="65" customFormat="false" ht="12.75" hidden="false" customHeight="false" outlineLevel="0" collapsed="false">
      <c r="G65" s="76" t="n">
        <v>-0.04</v>
      </c>
      <c r="H65" s="47" t="n">
        <f aca="false">((1-$D$8)*(G65+$D$10)+$D$7)/$D$8</f>
        <v>0.273333333333333</v>
      </c>
      <c r="I65" s="47" t="n">
        <f aca="false">(1-$D$8)*(G65+$D$10+$D$7)/$D$11</f>
        <v>0.035</v>
      </c>
      <c r="J65" s="48" t="n">
        <f aca="false">($D$7-SQRT($D$7^2+4*I65*H65))/2</f>
        <v>-0.0798331942124796</v>
      </c>
      <c r="K65" s="49" t="n">
        <f aca="false">ABS(J65)*100</f>
        <v>7.98331942124796</v>
      </c>
      <c r="L65" s="49" t="n">
        <f aca="false">LN(0.5)/J65</f>
        <v>8.6824432793595</v>
      </c>
      <c r="M65" s="49" t="n">
        <f aca="false">LN(0.25)/J65</f>
        <v>17.364886558719</v>
      </c>
    </row>
    <row r="66" customFormat="false" ht="12.75" hidden="false" customHeight="false" outlineLevel="0" collapsed="false">
      <c r="G66" s="76" t="n">
        <v>-0.035</v>
      </c>
      <c r="H66" s="47" t="n">
        <f aca="false">((1-$D$8)*(G66+$D$10)+$D$7)/$D$8</f>
        <v>0.285</v>
      </c>
      <c r="I66" s="47" t="n">
        <f aca="false">(1-$D$8)*(G66+$D$10+$D$7)/$D$11</f>
        <v>0.03675</v>
      </c>
      <c r="J66" s="48" t="n">
        <f aca="false">($D$7-SQRT($D$7^2+4*I66*H66))/2</f>
        <v>-0.0842772746095716</v>
      </c>
      <c r="K66" s="49" t="n">
        <f aca="false">ABS(J66)*100</f>
        <v>8.42772746095716</v>
      </c>
      <c r="L66" s="49" t="n">
        <f aca="false">LN(0.5)/J66</f>
        <v>8.22460365230205</v>
      </c>
      <c r="M66" s="49" t="n">
        <f aca="false">LN(0.25)/J66</f>
        <v>16.4492073046041</v>
      </c>
    </row>
    <row r="67" customFormat="false" ht="12.75" hidden="false" customHeight="false" outlineLevel="0" collapsed="false">
      <c r="G67" s="76" t="n">
        <v>-0.03</v>
      </c>
      <c r="H67" s="47" t="n">
        <f aca="false">((1-$D$8)*(G67+$D$10)+$D$7)/$D$8</f>
        <v>0.296666666666667</v>
      </c>
      <c r="I67" s="47" t="n">
        <f aca="false">(1-$D$8)*(G67+$D$10+$D$7)/$D$11</f>
        <v>0.0385</v>
      </c>
      <c r="J67" s="48" t="n">
        <f aca="false">($D$7-SQRT($D$7^2+4*I67*H67))/2</f>
        <v>-0.0887274880914052</v>
      </c>
      <c r="K67" s="49" t="n">
        <f aca="false">ABS(J67)*100</f>
        <v>8.87274880914052</v>
      </c>
      <c r="L67" s="49" t="n">
        <f aca="false">LN(0.5)/J67</f>
        <v>7.81209065499386</v>
      </c>
      <c r="M67" s="49" t="n">
        <f aca="false">LN(0.25)/J67</f>
        <v>15.6241813099877</v>
      </c>
    </row>
    <row r="68" customFormat="false" ht="12.75" hidden="false" customHeight="false" outlineLevel="0" collapsed="false">
      <c r="G68" s="76" t="n">
        <v>-0.025</v>
      </c>
      <c r="H68" s="47" t="n">
        <f aca="false">((1-$D$8)*(G68+$D$10)+$D$7)/$D$8</f>
        <v>0.308333333333333</v>
      </c>
      <c r="I68" s="47" t="n">
        <f aca="false">(1-$D$8)*(G68+$D$10+$D$7)/$D$11</f>
        <v>0.04025</v>
      </c>
      <c r="J68" s="48" t="n">
        <f aca="false">($D$7-SQRT($D$7^2+4*I68*H68))/2</f>
        <v>-0.0931831112254239</v>
      </c>
      <c r="K68" s="49" t="n">
        <f aca="false">ABS(J68)*100</f>
        <v>9.31831112254239</v>
      </c>
      <c r="L68" s="49" t="n">
        <f aca="false">LN(0.5)/J68</f>
        <v>7.43854944790498</v>
      </c>
      <c r="M68" s="49" t="n">
        <f aca="false">LN(0.25)/J68</f>
        <v>14.87709889581</v>
      </c>
    </row>
    <row r="69" customFormat="false" ht="12.75" hidden="false" customHeight="false" outlineLevel="0" collapsed="false">
      <c r="G69" s="76" t="n">
        <v>-0.02</v>
      </c>
      <c r="H69" s="47" t="n">
        <f aca="false">((1-$D$8)*(G69+$D$10)+$D$7)/$D$8</f>
        <v>0.32</v>
      </c>
      <c r="I69" s="47" t="n">
        <f aca="false">(1-$D$8)*(G69+$D$10+$D$7)/$D$11</f>
        <v>0.042</v>
      </c>
      <c r="J69" s="48" t="n">
        <f aca="false">($D$7-SQRT($D$7^2+4*I69*H69))/2</f>
        <v>-0.0976435293588219</v>
      </c>
      <c r="K69" s="49" t="n">
        <f aca="false">ABS(J69)*100</f>
        <v>9.76435293588219</v>
      </c>
      <c r="L69" s="49" t="n">
        <f aca="false">LN(0.5)/J69</f>
        <v>7.09875180784133</v>
      </c>
      <c r="M69" s="49" t="n">
        <f aca="false">LN(0.25)/J69</f>
        <v>14.1975036156827</v>
      </c>
    </row>
    <row r="70" customFormat="false" ht="12.75" hidden="false" customHeight="false" outlineLevel="0" collapsed="false">
      <c r="G70" s="76" t="n">
        <v>-0.015</v>
      </c>
      <c r="H70" s="47" t="n">
        <f aca="false">((1-$D$8)*(G70+$D$10)+$D$7)/$D$8</f>
        <v>0.331666666666667</v>
      </c>
      <c r="I70" s="47" t="n">
        <f aca="false">(1-$D$8)*(G70+$D$10+$D$7)/$D$11</f>
        <v>0.04375</v>
      </c>
      <c r="J70" s="48" t="n">
        <f aca="false">($D$7-SQRT($D$7^2+4*I70*H70))/2</f>
        <v>-0.102108217031724</v>
      </c>
      <c r="K70" s="49" t="n">
        <f aca="false">ABS(J70)*100</f>
        <v>10.2108217031724</v>
      </c>
      <c r="L70" s="49" t="n">
        <f aca="false">LN(0.5)/J70</f>
        <v>6.78835847603323</v>
      </c>
      <c r="M70" s="49" t="n">
        <f aca="false">LN(0.25)/J70</f>
        <v>13.5767169520665</v>
      </c>
    </row>
    <row r="71" customFormat="false" ht="12.75" hidden="false" customHeight="false" outlineLevel="0" collapsed="false">
      <c r="G71" s="76" t="n">
        <v>-0.01</v>
      </c>
      <c r="H71" s="47" t="n">
        <f aca="false">((1-$D$8)*(G71+$D$10)+$D$7)/$D$8</f>
        <v>0.343333333333333</v>
      </c>
      <c r="I71" s="47" t="n">
        <f aca="false">(1-$D$8)*(G71+$D$10+$D$7)/$D$11</f>
        <v>0.0455</v>
      </c>
      <c r="J71" s="48" t="n">
        <f aca="false">($D$7-SQRT($D$7^2+4*I71*H71))/2</f>
        <v>-0.106576722451905</v>
      </c>
      <c r="K71" s="49" t="n">
        <f aca="false">ABS(J71)*100</f>
        <v>10.6576722451905</v>
      </c>
      <c r="L71" s="49" t="n">
        <f aca="false">LN(0.5)/J71</f>
        <v>6.50373894611687</v>
      </c>
      <c r="M71" s="49" t="n">
        <f aca="false">LN(0.25)/J71</f>
        <v>13.0074778922337</v>
      </c>
    </row>
    <row r="72" customFormat="false" ht="12.75" hidden="false" customHeight="false" outlineLevel="0" collapsed="false">
      <c r="G72" s="76" t="n">
        <v>-0.005</v>
      </c>
      <c r="H72" s="47" t="n">
        <f aca="false">((1-$D$8)*(G72+$D$10)+$D$7)/$D$8</f>
        <v>0.355</v>
      </c>
      <c r="I72" s="47" t="n">
        <f aca="false">(1-$D$8)*(G72+$D$10+$D$7)/$D$11</f>
        <v>0.04725</v>
      </c>
      <c r="J72" s="48" t="n">
        <f aca="false">($D$7-SQRT($D$7^2+4*I72*H72))/2</f>
        <v>-0.111048655086575</v>
      </c>
      <c r="K72" s="49" t="n">
        <f aca="false">ABS(J72)*100</f>
        <v>11.1048655086575</v>
      </c>
      <c r="L72" s="49" t="n">
        <f aca="false">LN(0.5)/J72</f>
        <v>6.24183318581896</v>
      </c>
      <c r="M72" s="49" t="n">
        <f aca="false">LN(0.25)/J72</f>
        <v>12.4836663716379</v>
      </c>
    </row>
    <row r="73" customFormat="false" ht="12.75" hidden="false" customHeight="false" outlineLevel="0" collapsed="false">
      <c r="G73" s="77" t="n">
        <v>0</v>
      </c>
      <c r="H73" s="55" t="n">
        <f aca="false">((1-$D$8)*(G73+$D$10)+$D$7)/$D$8</f>
        <v>0.366666666666667</v>
      </c>
      <c r="I73" s="55" t="n">
        <f aca="false">(1-$D$8)*(G73+$D$10+$D$7)/$D$11</f>
        <v>0.049</v>
      </c>
      <c r="J73" s="56" t="n">
        <f aca="false">($D$7-SQRT($D$7^2+4*I73*H73))/2</f>
        <v>-0.115523675668374</v>
      </c>
      <c r="K73" s="57" t="n">
        <f aca="false">ABS(J73)*100</f>
        <v>11.5523675668374</v>
      </c>
      <c r="L73" s="57" t="n">
        <f aca="false">LN(0.5)/J73</f>
        <v>6.00004437661519</v>
      </c>
      <c r="M73" s="57" t="n">
        <f aca="false">LN(0.25)/J73</f>
        <v>12.0000887532304</v>
      </c>
    </row>
    <row r="74" customFormat="false" ht="12.75" hidden="false" customHeight="false" outlineLevel="0" collapsed="false">
      <c r="G74" s="76" t="n">
        <v>0.005</v>
      </c>
      <c r="H74" s="47" t="n">
        <f aca="false">((1-$D$8)*(G74+$D$10)+$D$7)/$D$8</f>
        <v>0.378333333333333</v>
      </c>
      <c r="I74" s="47" t="n">
        <f aca="false">(1-$D$8)*(G74+$D$10+$D$7)/$D$11</f>
        <v>0.05075</v>
      </c>
      <c r="J74" s="48" t="n">
        <f aca="false">($D$7-SQRT($D$7^2+4*I74*H74))/2</f>
        <v>-0.12000148808733</v>
      </c>
      <c r="K74" s="49" t="n">
        <f aca="false">ABS(J74)*100</f>
        <v>12.000148808733</v>
      </c>
      <c r="L74" s="49" t="n">
        <f aca="false">LN(0.5)/J74</f>
        <v>5.77615487614217</v>
      </c>
      <c r="M74" s="49" t="n">
        <f aca="false">LN(0.25)/J74</f>
        <v>11.5523097522843</v>
      </c>
    </row>
    <row r="75" customFormat="false" ht="12.75" hidden="false" customHeight="false" outlineLevel="0" collapsed="false">
      <c r="G75" s="76" t="n">
        <v>0.01</v>
      </c>
      <c r="H75" s="47" t="n">
        <f aca="false">((1-$D$8)*(G75+$D$10)+$D$7)/$D$8</f>
        <v>0.39</v>
      </c>
      <c r="I75" s="47" t="n">
        <f aca="false">(1-$D$8)*(G75+$D$10+$D$7)/$D$11</f>
        <v>0.0525</v>
      </c>
      <c r="J75" s="48" t="n">
        <f aca="false">($D$7-SQRT($D$7^2+4*I75*H75))/2</f>
        <v>-0.124481832767999</v>
      </c>
      <c r="K75" s="49" t="n">
        <f aca="false">ABS(J75)*100</f>
        <v>12.4481832767999</v>
      </c>
      <c r="L75" s="49" t="n">
        <f aca="false">LN(0.5)/J75</f>
        <v>5.568259762465</v>
      </c>
      <c r="M75" s="49" t="n">
        <f aca="false">LN(0.25)/J75</f>
        <v>11.13651952493</v>
      </c>
    </row>
    <row r="76" customFormat="false" ht="12.75" hidden="false" customHeight="false" outlineLevel="0" collapsed="false">
      <c r="G76" s="76" t="n">
        <v>0.015</v>
      </c>
      <c r="H76" s="47" t="n">
        <f aca="false">((1-$D$8)*(G76+$D$10)+$D$7)/$D$8</f>
        <v>0.401666666666667</v>
      </c>
      <c r="I76" s="47" t="n">
        <f aca="false">(1-$D$8)*(G76+$D$10+$D$7)/$D$11</f>
        <v>0.05425</v>
      </c>
      <c r="J76" s="48" t="n">
        <f aca="false">($D$7-SQRT($D$7^2+4*I76*H76))/2</f>
        <v>-0.128964481225112</v>
      </c>
      <c r="K76" s="49" t="n">
        <f aca="false">ABS(J76)*100</f>
        <v>12.8964481225112</v>
      </c>
      <c r="L76" s="49" t="n">
        <f aca="false">LN(0.5)/J76</f>
        <v>5.3747138279883</v>
      </c>
      <c r="M76" s="49" t="n">
        <f aca="false">LN(0.25)/J76</f>
        <v>10.7494276559766</v>
      </c>
    </row>
    <row r="77" customFormat="false" ht="12.75" hidden="false" customHeight="false" outlineLevel="0" collapsed="false">
      <c r="G77" s="76" t="n">
        <v>0.02</v>
      </c>
      <c r="H77" s="47" t="n">
        <f aca="false">((1-$D$8)*(G77+$D$10)+$D$7)/$D$8</f>
        <v>0.413333333333333</v>
      </c>
      <c r="I77" s="47" t="n">
        <f aca="false">(1-$D$8)*(G77+$D$10+$D$7)/$D$11</f>
        <v>0.056</v>
      </c>
      <c r="J77" s="48" t="n">
        <f aca="false">($D$7-SQRT($D$7^2+4*I77*H77))/2</f>
        <v>-0.133449231561017</v>
      </c>
      <c r="K77" s="49" t="n">
        <f aca="false">ABS(J77)*100</f>
        <v>13.3449231561017</v>
      </c>
      <c r="L77" s="49" t="n">
        <f aca="false">LN(0.5)/J77</f>
        <v>5.19408896141164</v>
      </c>
      <c r="M77" s="49" t="n">
        <f aca="false">LN(0.25)/J77</f>
        <v>10.3881779228233</v>
      </c>
    </row>
    <row r="78" customFormat="false" ht="12.75" hidden="false" customHeight="false" outlineLevel="0" collapsed="false">
      <c r="G78" s="76" t="n">
        <v>0.025</v>
      </c>
      <c r="H78" s="47" t="n">
        <f aca="false">((1-$D$8)*(G78+$D$10)+$D$7)/$D$8</f>
        <v>0.425</v>
      </c>
      <c r="I78" s="47" t="n">
        <f aca="false">(1-$D$8)*(G78+$D$10+$D$7)/$D$11</f>
        <v>0.05775</v>
      </c>
      <c r="J78" s="48" t="n">
        <f aca="false">($D$7-SQRT($D$7^2+4*I78*H78))/2</f>
        <v>-0.137935904720871</v>
      </c>
      <c r="K78" s="49" t="n">
        <f aca="false">ABS(J78)*100</f>
        <v>13.7935904720871</v>
      </c>
      <c r="L78" s="49" t="n">
        <f aca="false">LN(0.5)/J78</f>
        <v>5.02513962526732</v>
      </c>
      <c r="M78" s="49" t="n">
        <f aca="false">LN(0.25)/J78</f>
        <v>10.0502792505346</v>
      </c>
    </row>
    <row r="79" customFormat="false" ht="12.75" hidden="false" customHeight="false" outlineLevel="0" collapsed="false">
      <c r="G79" s="76" t="n">
        <v>0.03</v>
      </c>
      <c r="H79" s="47" t="n">
        <f aca="false">((1-$D$8)*(G79+$D$10)+$D$7)/$D$8</f>
        <v>0.436666666666667</v>
      </c>
      <c r="I79" s="47" t="n">
        <f aca="false">(1-$D$8)*(G79+$D$10+$D$7)/$D$11</f>
        <v>0.0595</v>
      </c>
      <c r="J79" s="48" t="n">
        <f aca="false">($D$7-SQRT($D$7^2+4*I79*H79))/2</f>
        <v>-0.142424341361345</v>
      </c>
      <c r="K79" s="49" t="n">
        <f aca="false">ABS(J79)*100</f>
        <v>14.2424341361345</v>
      </c>
      <c r="L79" s="49" t="n">
        <f aca="false">LN(0.5)/J79</f>
        <v>4.86677469549507</v>
      </c>
      <c r="M79" s="49" t="n">
        <f aca="false">LN(0.25)/J79</f>
        <v>9.73354939099015</v>
      </c>
    </row>
    <row r="80" customFormat="false" ht="12.75" hidden="false" customHeight="false" outlineLevel="0" collapsed="false">
      <c r="G80" s="76" t="n">
        <v>0.035</v>
      </c>
      <c r="H80" s="47" t="n">
        <f aca="false">((1-$D$8)*(G80+$D$10)+$D$7)/$D$8</f>
        <v>0.448333333333333</v>
      </c>
      <c r="I80" s="47" t="n">
        <f aca="false">(1-$D$8)*(G80+$D$10+$D$7)/$D$11</f>
        <v>0.06125</v>
      </c>
      <c r="J80" s="48" t="n">
        <f aca="false">($D$7-SQRT($D$7^2+4*I80*H80))/2</f>
        <v>-0.146914399219081</v>
      </c>
      <c r="K80" s="49" t="n">
        <f aca="false">ABS(J80)*100</f>
        <v>14.6914399219081</v>
      </c>
      <c r="L80" s="49" t="n">
        <f aca="false">LN(0.5)/J80</f>
        <v>4.71803434002623</v>
      </c>
      <c r="M80" s="49" t="n">
        <f aca="false">LN(0.25)/J80</f>
        <v>9.43606868005245</v>
      </c>
    </row>
    <row r="81" customFormat="false" ht="12.75" hidden="false" customHeight="false" outlineLevel="0" collapsed="false">
      <c r="G81" s="76" t="n">
        <v>0.04</v>
      </c>
      <c r="H81" s="47" t="n">
        <f aca="false">((1-$D$8)*(G81+$D$10)+$D$7)/$D$8</f>
        <v>0.46</v>
      </c>
      <c r="I81" s="47" t="n">
        <f aca="false">(1-$D$8)*(G81+$D$10+$D$7)/$D$11</f>
        <v>0.063</v>
      </c>
      <c r="J81" s="48" t="n">
        <f aca="false">($D$7-SQRT($D$7^2+4*I81*H81))/2</f>
        <v>-0.151405950888527</v>
      </c>
      <c r="K81" s="49" t="n">
        <f aca="false">ABS(J81)*100</f>
        <v>15.1405950888527</v>
      </c>
      <c r="L81" s="49" t="n">
        <f aca="false">LN(0.5)/J81</f>
        <v>4.57807091790123</v>
      </c>
      <c r="M81" s="49" t="n">
        <f aca="false">LN(0.25)/J81</f>
        <v>9.15614183580245</v>
      </c>
    </row>
    <row r="82" customFormat="false" ht="12.75" hidden="false" customHeight="false" outlineLevel="0" collapsed="false">
      <c r="G82" s="76" t="n">
        <v>0.045</v>
      </c>
      <c r="H82" s="47" t="n">
        <f aca="false">((1-$D$8)*(G82+$D$10)+$D$7)/$D$8</f>
        <v>0.471666666666667</v>
      </c>
      <c r="I82" s="47" t="n">
        <f aca="false">(1-$D$8)*(G82+$D$10+$D$7)/$D$11</f>
        <v>0.06475</v>
      </c>
      <c r="J82" s="48" t="n">
        <f aca="false">($D$7-SQRT($D$7^2+4*I82*H82))/2</f>
        <v>-0.155898881936943</v>
      </c>
      <c r="K82" s="49" t="n">
        <f aca="false">ABS(J82)*100</f>
        <v>15.5898881936943</v>
      </c>
      <c r="L82" s="49" t="n">
        <f aca="false">LN(0.5)/J82</f>
        <v>4.44613310851263</v>
      </c>
      <c r="M82" s="49" t="n">
        <f aca="false">LN(0.25)/J82</f>
        <v>8.89226621702527</v>
      </c>
    </row>
    <row r="83" customFormat="false" ht="12.75" hidden="false" customHeight="false" outlineLevel="0" collapsed="false">
      <c r="G83" s="76" t="n">
        <v>0.05</v>
      </c>
      <c r="H83" s="47" t="n">
        <f aca="false">((1-$D$8)*(G83+$D$10)+$D$7)/$D$8</f>
        <v>0.483333333333333</v>
      </c>
      <c r="I83" s="47" t="n">
        <f aca="false">(1-$D$8)*(G83+$D$10+$D$7)/$D$11</f>
        <v>0.0665</v>
      </c>
      <c r="J83" s="48" t="n">
        <f aca="false">($D$7-SQRT($D$7^2+4*I83*H83))/2</f>
        <v>-0.160393089298528</v>
      </c>
      <c r="K83" s="49" t="n">
        <f aca="false">ABS(J83)*100</f>
        <v>16.0393089298528</v>
      </c>
      <c r="L83" s="49" t="n">
        <f aca="false">LN(0.5)/J83</f>
        <v>4.32155265286923</v>
      </c>
      <c r="M83" s="49" t="n">
        <f aca="false">LN(0.25)/J83</f>
        <v>8.64310530573847</v>
      </c>
    </row>
    <row r="87" customFormat="false" ht="15.75" hidden="false" customHeight="false" outlineLevel="0" collapsed="false">
      <c r="G87" s="3" t="s">
        <v>59</v>
      </c>
      <c r="H87" s="3"/>
      <c r="I87" s="4"/>
    </row>
    <row r="88" s="39" customFormat="true" ht="16.5" hidden="false" customHeight="true" outlineLevel="0" collapsed="false">
      <c r="K88" s="40" t="s">
        <v>34</v>
      </c>
      <c r="L88" s="40" t="s">
        <v>35</v>
      </c>
      <c r="M88" s="40" t="s">
        <v>36</v>
      </c>
    </row>
    <row r="89" s="39" customFormat="true" ht="16.5" hidden="false" customHeight="true" outlineLevel="0" collapsed="false">
      <c r="G89" s="44" t="s">
        <v>60</v>
      </c>
      <c r="H89" s="40" t="s">
        <v>39</v>
      </c>
      <c r="I89" s="44" t="s">
        <v>40</v>
      </c>
      <c r="J89" s="40" t="s">
        <v>41</v>
      </c>
      <c r="K89" s="40" t="s">
        <v>42</v>
      </c>
      <c r="L89" s="40" t="s">
        <v>43</v>
      </c>
      <c r="M89" s="40" t="s">
        <v>43</v>
      </c>
    </row>
    <row r="90" customFormat="false" ht="12.75" hidden="false" customHeight="false" outlineLevel="0" collapsed="false">
      <c r="G90" s="1"/>
      <c r="H90" s="1"/>
      <c r="I90" s="1"/>
      <c r="J90" s="1"/>
      <c r="K90" s="1" t="s">
        <v>44</v>
      </c>
    </row>
    <row r="91" customFormat="false" ht="12.75" hidden="false" customHeight="false" outlineLevel="0" collapsed="false">
      <c r="G91" s="70" t="n">
        <v>0</v>
      </c>
      <c r="H91" s="48" t="n">
        <f aca="false">((1-$D$8)*($D$9+G91)+$D$7)/$D$8</f>
        <v>0.133333333333333</v>
      </c>
      <c r="I91" s="48" t="n">
        <f aca="false">(1-$D$8)*($D$9+G91+$D$7)/$D$11</f>
        <v>0.014</v>
      </c>
      <c r="J91" s="47" t="n">
        <f aca="false">($D$7-SQRT($D$7^2+4*I91*H91))/2</f>
        <v>-0.0276095228569523</v>
      </c>
      <c r="K91" s="49" t="n">
        <f aca="false">ABS(J91)*100</f>
        <v>2.76095228569523</v>
      </c>
      <c r="L91" s="38" t="n">
        <f aca="false">LN(0.5)/J91</f>
        <v>25.1053661503391</v>
      </c>
      <c r="M91" s="38" t="n">
        <f aca="false">LN(0.25)/J91</f>
        <v>50.2107323006782</v>
      </c>
    </row>
    <row r="92" customFormat="false" ht="12.75" hidden="false" customHeight="false" outlineLevel="0" collapsed="false">
      <c r="G92" s="70" t="n">
        <f aca="false">G91+0.05</f>
        <v>0.05</v>
      </c>
      <c r="H92" s="48" t="n">
        <f aca="false">((1-$D$8)*($D$9+G92)+$D$7)/$D$8</f>
        <v>0.25</v>
      </c>
      <c r="I92" s="48" t="n">
        <f aca="false">(1-$D$8)*($D$9+G92+$D$7)/$D$11</f>
        <v>0.0315</v>
      </c>
      <c r="J92" s="47" t="n">
        <f aca="false">($D$7-SQRT($D$7^2+4*I92*H92))/2</f>
        <v>-0.0709670269933013</v>
      </c>
      <c r="K92" s="49" t="n">
        <f aca="false">ABS(J92)*100</f>
        <v>7.09670269933013</v>
      </c>
      <c r="L92" s="38" t="n">
        <f aca="false">LN(0.5)/J92</f>
        <v>9.76717230419379</v>
      </c>
      <c r="M92" s="38" t="n">
        <f aca="false">LN(0.25)/J92</f>
        <v>19.5343446083876</v>
      </c>
    </row>
    <row r="93" customFormat="false" ht="12.75" hidden="false" customHeight="false" outlineLevel="0" collapsed="false">
      <c r="G93" s="73" t="n">
        <f aca="false">G92+0.05</f>
        <v>0.1</v>
      </c>
      <c r="H93" s="56" t="n">
        <f aca="false">((1-$D$8)*($D$9+G93)+$D$7)/$D$8</f>
        <v>0.366666666666667</v>
      </c>
      <c r="I93" s="56" t="n">
        <f aca="false">(1-$D$8)*($D$9+G93+$D$7)/$D$11</f>
        <v>0.049</v>
      </c>
      <c r="J93" s="55" t="n">
        <f aca="false">($D$7-SQRT($D$7^2+4*I93*H93))/2</f>
        <v>-0.115523675668374</v>
      </c>
      <c r="K93" s="57" t="n">
        <f aca="false">ABS(J93)*100</f>
        <v>11.5523675668374</v>
      </c>
      <c r="L93" s="58" t="n">
        <f aca="false">LN(0.5)/J93</f>
        <v>6.00004437661519</v>
      </c>
      <c r="M93" s="58" t="n">
        <f aca="false">LN(0.25)/J93</f>
        <v>12.0000887532304</v>
      </c>
    </row>
    <row r="94" customFormat="false" ht="12.75" hidden="false" customHeight="false" outlineLevel="0" collapsed="false">
      <c r="G94" s="70" t="n">
        <f aca="false">G93+0.05</f>
        <v>0.15</v>
      </c>
      <c r="H94" s="48" t="n">
        <f aca="false">((1-$D$8)*($D$9+G94)+$D$7)/$D$8</f>
        <v>0.483333333333333</v>
      </c>
      <c r="I94" s="48" t="n">
        <f aca="false">(1-$D$8)*($D$9+G94+$D$7)/$D$11</f>
        <v>0.0665</v>
      </c>
      <c r="J94" s="47" t="n">
        <f aca="false">($D$7-SQRT($D$7^2+4*I94*H94))/2</f>
        <v>-0.160393089298528</v>
      </c>
      <c r="K94" s="49" t="n">
        <f aca="false">ABS(J94)*100</f>
        <v>16.0393089298528</v>
      </c>
      <c r="L94" s="38" t="n">
        <f aca="false">LN(0.5)/J94</f>
        <v>4.32155265286923</v>
      </c>
      <c r="M94" s="38" t="n">
        <f aca="false">LN(0.25)/J94</f>
        <v>8.64310530573847</v>
      </c>
    </row>
    <row r="95" customFormat="false" ht="12.75" hidden="false" customHeight="false" outlineLevel="0" collapsed="false">
      <c r="G95" s="70" t="n">
        <f aca="false">G94+0.05</f>
        <v>0.2</v>
      </c>
      <c r="H95" s="48" t="n">
        <f aca="false">((1-$D$8)*($D$9+G95)+$D$7)/$D$8</f>
        <v>0.6</v>
      </c>
      <c r="I95" s="48" t="n">
        <f aca="false">(1-$D$8)*($D$9+G95+$D$7)/$D$11</f>
        <v>0.084</v>
      </c>
      <c r="J95" s="47" t="n">
        <f aca="false">($D$7-SQRT($D$7^2+4*I95*H95))/2</f>
        <v>-0.205388553391693</v>
      </c>
      <c r="K95" s="49" t="n">
        <f aca="false">ABS(J95)*100</f>
        <v>20.5388553391693</v>
      </c>
      <c r="L95" s="38" t="n">
        <f aca="false">LN(0.5)/J95</f>
        <v>3.3748092048638</v>
      </c>
      <c r="M95" s="38" t="n">
        <f aca="false">LN(0.25)/J95</f>
        <v>6.7496184097276</v>
      </c>
    </row>
    <row r="96" customFormat="false" ht="12.75" hidden="false" customHeight="false" outlineLevel="0" collapsed="false">
      <c r="G96" s="70" t="n">
        <f aca="false">G95+0.05</f>
        <v>0.25</v>
      </c>
      <c r="H96" s="48" t="n">
        <f aca="false">((1-$D$8)*($D$9+G96)+$D$7)/$D$8</f>
        <v>0.716666666666667</v>
      </c>
      <c r="I96" s="48" t="n">
        <f aca="false">(1-$D$8)*($D$9+G96+$D$7)/$D$11</f>
        <v>0.1015</v>
      </c>
      <c r="J96" s="47" t="n">
        <f aca="false">($D$7-SQRT($D$7^2+4*I96*H96))/2</f>
        <v>-0.250447160581631</v>
      </c>
      <c r="K96" s="49" t="n">
        <f aca="false">ABS(J96)*100</f>
        <v>25.0447160581631</v>
      </c>
      <c r="L96" s="38" t="n">
        <f aca="false">LN(0.5)/J96</f>
        <v>2.76763840704043</v>
      </c>
      <c r="M96" s="38" t="n">
        <f aca="false">LN(0.25)/J96</f>
        <v>5.53527681408087</v>
      </c>
    </row>
    <row r="97" customFormat="false" ht="12.75" hidden="false" customHeight="false" outlineLevel="0" collapsed="false">
      <c r="G97" s="70" t="n">
        <f aca="false">G96+0.05</f>
        <v>0.3</v>
      </c>
      <c r="H97" s="48" t="n">
        <f aca="false">((1-$D$8)*($D$9+G97)+$D$7)/$D$8</f>
        <v>0.833333333333333</v>
      </c>
      <c r="I97" s="48" t="n">
        <f aca="false">(1-$D$8)*($D$9+G97+$D$7)/$D$11</f>
        <v>0.119</v>
      </c>
      <c r="J97" s="47" t="n">
        <f aca="false">($D$7-SQRT($D$7^2+4*I97*H97))/2</f>
        <v>-0.295541861987703</v>
      </c>
      <c r="K97" s="49" t="n">
        <f aca="false">ABS(J97)*100</f>
        <v>29.5541861987703</v>
      </c>
      <c r="L97" s="38" t="n">
        <f aca="false">LN(0.5)/J97</f>
        <v>2.34534348500784</v>
      </c>
      <c r="M97" s="38" t="n">
        <f aca="false">LN(0.25)/J97</f>
        <v>4.69068697001568</v>
      </c>
    </row>
    <row r="98" customFormat="false" ht="12.75" hidden="false" customHeight="false" outlineLevel="0" collapsed="false">
      <c r="G98" s="70" t="n">
        <f aca="false">G97+0.05</f>
        <v>0.35</v>
      </c>
      <c r="H98" s="48" t="n">
        <f aca="false">((1-$D$8)*($D$9+G98)+$D$7)/$D$8</f>
        <v>0.95</v>
      </c>
      <c r="I98" s="48" t="n">
        <f aca="false">(1-$D$8)*($D$9+G98+$D$7)/$D$11</f>
        <v>0.1365</v>
      </c>
      <c r="J98" s="47" t="n">
        <f aca="false">($D$7-SQRT($D$7^2+4*I98*H98))/2</f>
        <v>-0.34065911883661</v>
      </c>
      <c r="K98" s="49" t="n">
        <f aca="false">ABS(J98)*100</f>
        <v>34.065911883661</v>
      </c>
      <c r="L98" s="38" t="n">
        <f aca="false">LN(0.5)/J98</f>
        <v>2.03472369366516</v>
      </c>
      <c r="M98" s="38" t="n">
        <f aca="false">LN(0.25)/J98</f>
        <v>4.06944738733032</v>
      </c>
    </row>
    <row r="99" customFormat="false" ht="12.75" hidden="false" customHeight="false" outlineLevel="0" collapsed="false">
      <c r="G99" s="70" t="n">
        <f aca="false">G98+0.05</f>
        <v>0.4</v>
      </c>
      <c r="H99" s="48" t="n">
        <f aca="false">((1-$D$8)*($D$9+G99)+$D$7)/$D$8</f>
        <v>1.06666666666667</v>
      </c>
      <c r="I99" s="48" t="n">
        <f aca="false">(1-$D$8)*($D$9+G99+$D$7)/$D$11</f>
        <v>0.154</v>
      </c>
      <c r="J99" s="47" t="n">
        <f aca="false">($D$7-SQRT($D$7^2+4*I99*H99))/2</f>
        <v>-0.385791407827552</v>
      </c>
      <c r="K99" s="49" t="n">
        <f aca="false">ABS(J99)*100</f>
        <v>38.5791407827552</v>
      </c>
      <c r="L99" s="38" t="n">
        <f aca="false">LN(0.5)/J99</f>
        <v>1.7966890047219</v>
      </c>
      <c r="M99" s="38" t="n">
        <f aca="false">LN(0.25)/J99</f>
        <v>3.5933780094438</v>
      </c>
    </row>
    <row r="100" customFormat="false" ht="12.75" hidden="false" customHeight="false" outlineLevel="0" collapsed="false">
      <c r="G100" s="70" t="n">
        <f aca="false">G99+0.05</f>
        <v>0.45</v>
      </c>
      <c r="H100" s="48" t="n">
        <f aca="false">((1-$D$8)*($D$9+G100)+$D$7)/$D$8</f>
        <v>1.18333333333333</v>
      </c>
      <c r="I100" s="48" t="n">
        <f aca="false">(1-$D$8)*($D$9+G100+$D$7)/$D$11</f>
        <v>0.1715</v>
      </c>
      <c r="J100" s="47" t="n">
        <f aca="false">($D$7-SQRT($D$7^2+4*I100*H100))/2</f>
        <v>-0.430934215453503</v>
      </c>
      <c r="K100" s="49" t="n">
        <f aca="false">ABS(J100)*100</f>
        <v>43.0934215453503</v>
      </c>
      <c r="L100" s="38" t="n">
        <f aca="false">LN(0.5)/J100</f>
        <v>1.60847562273628</v>
      </c>
      <c r="M100" s="38" t="n">
        <f aca="false">LN(0.25)/J100</f>
        <v>3.21695124547257</v>
      </c>
    </row>
    <row r="101" customFormat="false" ht="12.75" hidden="false" customHeight="false" outlineLevel="0" collapsed="false">
      <c r="G101" s="70" t="n">
        <f aca="false">G100+0.05</f>
        <v>0.5</v>
      </c>
      <c r="H101" s="48" t="n">
        <f aca="false">((1-$D$8)*($D$9+G101)+$D$7)/$D$8</f>
        <v>1.3</v>
      </c>
      <c r="I101" s="48" t="n">
        <f aca="false">(1-$D$8)*($D$9+G101+$D$7)/$D$11</f>
        <v>0.189</v>
      </c>
      <c r="J101" s="47" t="n">
        <f aca="false">($D$7-SQRT($D$7^2+4*I101*H101))/2</f>
        <v>-0.476084670192498</v>
      </c>
      <c r="K101" s="49" t="n">
        <f aca="false">ABS(J101)*100</f>
        <v>47.6084670192498</v>
      </c>
      <c r="L101" s="38" t="n">
        <f aca="false">LN(0.5)/J101</f>
        <v>1.45593257661433</v>
      </c>
      <c r="M101" s="38" t="n">
        <f aca="false">LN(0.25)/J101</f>
        <v>2.91186515322865</v>
      </c>
    </row>
    <row r="102" customFormat="false" ht="12.75" hidden="false" customHeight="false" outlineLevel="0" collapsed="false">
      <c r="G102" s="70" t="n">
        <f aca="false">G101+0.05</f>
        <v>0.55</v>
      </c>
      <c r="H102" s="48" t="n">
        <f aca="false">((1-$D$8)*($D$9+G102)+$D$7)/$D$8</f>
        <v>1.41666666666667</v>
      </c>
      <c r="I102" s="48" t="n">
        <f aca="false">(1-$D$8)*($D$9+G102+$D$7)/$D$11</f>
        <v>0.2065</v>
      </c>
      <c r="J102" s="47" t="n">
        <f aca="false">($D$7-SQRT($D$7^2+4*I102*H102))/2</f>
        <v>-0.521240858275377</v>
      </c>
      <c r="K102" s="49" t="n">
        <f aca="false">ABS(J102)*100</f>
        <v>52.1240858275377</v>
      </c>
      <c r="L102" s="38" t="n">
        <f aca="false">LN(0.5)/J102</f>
        <v>1.32980208584061</v>
      </c>
      <c r="M102" s="38" t="n">
        <f aca="false">LN(0.25)/J102</f>
        <v>2.65960417168122</v>
      </c>
    </row>
    <row r="103" customFormat="false" ht="12.75" hidden="false" customHeight="false" outlineLevel="0" collapsed="false">
      <c r="G103" s="70" t="n">
        <f aca="false">G102+0.05</f>
        <v>0.6</v>
      </c>
      <c r="H103" s="48" t="n">
        <f aca="false">((1-$D$8)*($D$9+G103)+$D$7)/$D$8</f>
        <v>1.53333333333333</v>
      </c>
      <c r="I103" s="48" t="n">
        <f aca="false">(1-$D$8)*($D$9+G103+$D$7)/$D$11</f>
        <v>0.224</v>
      </c>
      <c r="J103" s="47" t="n">
        <f aca="false">($D$7-SQRT($D$7^2+4*I103*H103))/2</f>
        <v>-0.566401455205107</v>
      </c>
      <c r="K103" s="49" t="n">
        <f aca="false">ABS(J103)*100</f>
        <v>56.6401455205107</v>
      </c>
      <c r="L103" s="38" t="n">
        <f aca="false">LN(0.5)/J103</f>
        <v>1.22377365769468</v>
      </c>
      <c r="M103" s="38" t="n">
        <f aca="false">LN(0.25)/J103</f>
        <v>2.44754731538937</v>
      </c>
    </row>
    <row r="104" customFormat="false" ht="12.75" hidden="false" customHeight="false" outlineLevel="0" collapsed="false">
      <c r="G104" s="70" t="n">
        <f aca="false">G103+0.05</f>
        <v>0.65</v>
      </c>
      <c r="H104" s="48" t="n">
        <f aca="false">((1-$D$8)*($D$9+G104)+$D$7)/$D$8</f>
        <v>1.65</v>
      </c>
      <c r="I104" s="48" t="n">
        <f aca="false">(1-$D$8)*($D$9+G104+$D$7)/$D$11</f>
        <v>0.2415</v>
      </c>
      <c r="J104" s="47" t="n">
        <f aca="false">($D$7-SQRT($D$7^2+4*I104*H104))/2</f>
        <v>-0.611565515208042</v>
      </c>
      <c r="K104" s="49" t="n">
        <f aca="false">ABS(J104)*100</f>
        <v>61.1565515208042</v>
      </c>
      <c r="L104" s="38" t="n">
        <f aca="false">LN(0.5)/J104</f>
        <v>1.13339807972029</v>
      </c>
      <c r="M104" s="38" t="n">
        <f aca="false">LN(0.25)/J104</f>
        <v>2.26679615944058</v>
      </c>
    </row>
    <row r="105" customFormat="false" ht="12.75" hidden="false" customHeight="false" outlineLevel="0" collapsed="false">
      <c r="G105" s="70" t="n">
        <f aca="false">G104+0.05</f>
        <v>0.7</v>
      </c>
      <c r="H105" s="48" t="n">
        <f aca="false">((1-$D$8)*($D$9+G105)+$D$7)/$D$8</f>
        <v>1.76666666666667</v>
      </c>
      <c r="I105" s="48" t="n">
        <f aca="false">(1-$D$8)*($D$9+G105+$D$7)/$D$11</f>
        <v>0.259</v>
      </c>
      <c r="J105" s="47" t="n">
        <f aca="false">($D$7-SQRT($D$7^2+4*I105*H105))/2</f>
        <v>-0.656732344924245</v>
      </c>
      <c r="K105" s="49" t="n">
        <f aca="false">ABS(J105)*100</f>
        <v>65.6732344924245</v>
      </c>
      <c r="L105" s="38" t="n">
        <f aca="false">LN(0.5)/J105</f>
        <v>1.05544851858926</v>
      </c>
      <c r="M105" s="38" t="n">
        <f aca="false">LN(0.25)/J105</f>
        <v>2.11089703717852</v>
      </c>
    </row>
    <row r="106" customFormat="false" ht="12.75" hidden="false" customHeight="false" outlineLevel="0" collapsed="false">
      <c r="G106" s="70" t="n">
        <f aca="false">G105+0.05</f>
        <v>0.75</v>
      </c>
      <c r="H106" s="48" t="n">
        <f aca="false">((1-$D$8)*($D$9+G106)+$D$7)/$D$8</f>
        <v>1.88333333333333</v>
      </c>
      <c r="I106" s="48" t="n">
        <f aca="false">(1-$D$8)*($D$9+G106+$D$7)/$D$11</f>
        <v>0.2765</v>
      </c>
      <c r="J106" s="47" t="n">
        <f aca="false">($D$7-SQRT($D$7^2+4*I106*H106))/2</f>
        <v>-0.701901424480287</v>
      </c>
      <c r="K106" s="49" t="n">
        <f aca="false">ABS(J106)*100</f>
        <v>70.1901424480287</v>
      </c>
      <c r="L106" s="38" t="n">
        <f aca="false">LN(0.5)/J106</f>
        <v>0.987527815708847</v>
      </c>
      <c r="M106" s="38" t="n">
        <f aca="false">LN(0.25)/J106</f>
        <v>1.97505563141769</v>
      </c>
    </row>
    <row r="107" customFormat="false" ht="12.75" hidden="false" customHeight="false" outlineLevel="0" collapsed="false">
      <c r="G107" s="70" t="n">
        <f aca="false">G106+0.05</f>
        <v>0.8</v>
      </c>
      <c r="H107" s="48" t="n">
        <f aca="false">((1-$D$8)*($D$9+G107)+$D$7)/$D$8</f>
        <v>2</v>
      </c>
      <c r="I107" s="48" t="n">
        <f aca="false">(1-$D$8)*($D$9+G107+$D$7)/$D$11</f>
        <v>0.294</v>
      </c>
      <c r="J107" s="47" t="n">
        <f aca="false">($D$7-SQRT($D$7^2+4*I107*H107))/2</f>
        <v>-0.747072356430604</v>
      </c>
      <c r="K107" s="49" t="n">
        <f aca="false">ABS(J107)*100</f>
        <v>74.7072356430604</v>
      </c>
      <c r="L107" s="38" t="n">
        <f aca="false">LN(0.5)/J107</f>
        <v>0.927818001286642</v>
      </c>
      <c r="M107" s="38" t="n">
        <f aca="false">LN(0.25)/J107</f>
        <v>1.85563600257328</v>
      </c>
    </row>
    <row r="108" customFormat="false" ht="12.75" hidden="false" customHeight="false" outlineLevel="0" collapsed="false">
      <c r="G108" s="70" t="n">
        <f aca="false">G107+0.05</f>
        <v>0.85</v>
      </c>
      <c r="H108" s="48" t="n">
        <f aca="false">((1-$D$8)*($D$9+G108)+$D$7)/$D$8</f>
        <v>2.11666666666667</v>
      </c>
      <c r="I108" s="48" t="n">
        <f aca="false">(1-$D$8)*($D$9+G108+$D$7)/$D$11</f>
        <v>0.3115</v>
      </c>
      <c r="J108" s="47" t="n">
        <f aca="false">($D$7-SQRT($D$7^2+4*I108*H108))/2</f>
        <v>-0.792244831726658</v>
      </c>
      <c r="K108" s="49" t="n">
        <f aca="false">ABS(J108)*100</f>
        <v>79.2244831726658</v>
      </c>
      <c r="L108" s="38" t="n">
        <f aca="false">LN(0.5)/J108</f>
        <v>0.8749153706049</v>
      </c>
      <c r="M108" s="38" t="n">
        <f aca="false">LN(0.25)/J108</f>
        <v>1.7498307412098</v>
      </c>
    </row>
    <row r="109" customFormat="false" ht="12.75" hidden="false" customHeight="false" outlineLevel="0" collapsed="false">
      <c r="G109" s="70" t="n">
        <f aca="false">G108+0.05</f>
        <v>0.9</v>
      </c>
      <c r="H109" s="48" t="n">
        <f aca="false">((1-$D$8)*($D$9+G109)+$D$7)/$D$8</f>
        <v>2.23333333333333</v>
      </c>
      <c r="I109" s="48" t="n">
        <f aca="false">(1-$D$8)*($D$9+G109+$D$7)/$D$11</f>
        <v>0.329</v>
      </c>
      <c r="J109" s="47" t="n">
        <f aca="false">($D$7-SQRT($D$7^2+4*I109*H109))/2</f>
        <v>-0.837418606438341</v>
      </c>
      <c r="K109" s="49" t="n">
        <f aca="false">ABS(J109)*100</f>
        <v>83.7418606438341</v>
      </c>
      <c r="L109" s="38" t="n">
        <f aca="false">LN(0.5)/J109</f>
        <v>0.827718867518358</v>
      </c>
      <c r="M109" s="38" t="n">
        <f aca="false">LN(0.25)/J109</f>
        <v>1.65543773503672</v>
      </c>
    </row>
    <row r="110" customFormat="false" ht="12.75" hidden="false" customHeight="false" outlineLevel="0" collapsed="false">
      <c r="G110" s="70" t="n">
        <f aca="false">G109+0.05</f>
        <v>0.95</v>
      </c>
      <c r="H110" s="48" t="n">
        <f aca="false">((1-$D$8)*($D$9+G110)+$D$7)/$D$8</f>
        <v>2.35</v>
      </c>
      <c r="I110" s="48" t="n">
        <f aca="false">(1-$D$8)*($D$9+G110+$D$7)/$D$11</f>
        <v>0.3465</v>
      </c>
      <c r="J110" s="47" t="n">
        <f aca="false">($D$7-SQRT($D$7^2+4*I110*H110))/2</f>
        <v>-0.882593485462863</v>
      </c>
      <c r="K110" s="49" t="n">
        <f aca="false">ABS(J110)*100</f>
        <v>88.2593485462864</v>
      </c>
      <c r="L110" s="38" t="n">
        <f aca="false">LN(0.5)/J110</f>
        <v>0.78535270424802</v>
      </c>
      <c r="M110" s="38" t="n">
        <f aca="false">LN(0.25)/J110</f>
        <v>1.57070540849604</v>
      </c>
    </row>
    <row r="111" customFormat="false" ht="12.75" hidden="false" customHeight="false" outlineLevel="0" collapsed="false">
      <c r="G111" s="70" t="n">
        <f aca="false">G110+0.05</f>
        <v>1</v>
      </c>
      <c r="H111" s="48" t="n">
        <f aca="false">((1-$D$8)*($D$9+G111)+$D$7)/$D$8</f>
        <v>2.46666666666667</v>
      </c>
      <c r="I111" s="48" t="n">
        <f aca="false">(1-$D$8)*($D$9+G111+$D$7)/$D$11</f>
        <v>0.364</v>
      </c>
      <c r="J111" s="47" t="n">
        <f aca="false">($D$7-SQRT($D$7^2+4*I111*H111))/2</f>
        <v>-0.927769310890929</v>
      </c>
      <c r="K111" s="49" t="n">
        <f aca="false">ABS(J111)*100</f>
        <v>92.7769310890929</v>
      </c>
      <c r="L111" s="38" t="n">
        <f aca="false">LN(0.5)/J111</f>
        <v>0.747111563643253</v>
      </c>
      <c r="M111" s="38" t="n">
        <f aca="false">LN(0.25)/J111</f>
        <v>1.49422312728651</v>
      </c>
    </row>
    <row r="113" customFormat="false" ht="15.75" hidden="false" customHeight="false" outlineLevel="0" collapsed="false">
      <c r="G113" s="3" t="s">
        <v>61</v>
      </c>
      <c r="H113" s="4"/>
      <c r="I113" s="4"/>
      <c r="J113" s="4"/>
      <c r="K113" s="4"/>
    </row>
    <row r="114" customFormat="false" ht="16.5" hidden="false" customHeight="true" outlineLevel="0" collapsed="false">
      <c r="F114" s="59"/>
      <c r="G114" s="59"/>
      <c r="H114" s="59"/>
      <c r="I114" s="59"/>
      <c r="J114" s="59"/>
      <c r="K114" s="78" t="s">
        <v>34</v>
      </c>
      <c r="L114" s="78" t="s">
        <v>35</v>
      </c>
      <c r="M114" s="78" t="s">
        <v>36</v>
      </c>
    </row>
    <row r="115" s="79" customFormat="true" ht="18" hidden="false" customHeight="true" outlineLevel="0" collapsed="false">
      <c r="F115" s="40" t="s">
        <v>62</v>
      </c>
      <c r="G115" s="44" t="s">
        <v>63</v>
      </c>
      <c r="H115" s="40" t="s">
        <v>39</v>
      </c>
      <c r="I115" s="44" t="s">
        <v>40</v>
      </c>
      <c r="J115" s="40" t="s">
        <v>41</v>
      </c>
      <c r="K115" s="40" t="s">
        <v>42</v>
      </c>
      <c r="L115" s="40" t="s">
        <v>43</v>
      </c>
      <c r="M115" s="40" t="s">
        <v>43</v>
      </c>
    </row>
    <row r="116" customFormat="false" ht="12.75" hidden="false" customHeight="false" outlineLevel="0" collapsed="false">
      <c r="F116" s="1"/>
      <c r="G116" s="1"/>
      <c r="H116" s="1"/>
      <c r="I116" s="1"/>
      <c r="J116" s="1"/>
      <c r="K116" s="1" t="s">
        <v>44</v>
      </c>
    </row>
    <row r="117" customFormat="false" ht="12.75" hidden="false" customHeight="false" outlineLevel="0" collapsed="false">
      <c r="F117" s="38" t="n">
        <f aca="false">1/G117</f>
        <v>0.999000999000999</v>
      </c>
      <c r="G117" s="80" t="n">
        <v>1.001</v>
      </c>
      <c r="H117" s="48" t="n">
        <f aca="false">((1-$D$8)*($D$9+$D$10)+$D$7)/$D$8</f>
        <v>0.366666666666667</v>
      </c>
      <c r="I117" s="48" t="n">
        <f aca="false">(1-$D$8)*($D$9+$D$10+$D$7)/G117</f>
        <v>0.0979020979020979</v>
      </c>
      <c r="J117" s="48" t="n">
        <f aca="false">($D$7-SQRT($D$7^2+4*I117*H117))/2</f>
        <v>-0.170518859689627</v>
      </c>
      <c r="K117" s="49" t="n">
        <f aca="false">ABS(J117)*100</f>
        <v>17.0518859689627</v>
      </c>
      <c r="L117" s="49" t="n">
        <f aca="false">LN(0.5)/J117</f>
        <v>4.06492971992417</v>
      </c>
      <c r="M117" s="49" t="n">
        <f aca="false">LN(0.25)/J117</f>
        <v>8.12985943984834</v>
      </c>
    </row>
    <row r="118" customFormat="false" ht="12.75" hidden="false" customHeight="false" outlineLevel="0" collapsed="false">
      <c r="F118" s="38" t="n">
        <f aca="false">1/G118</f>
        <v>0.799360511590728</v>
      </c>
      <c r="G118" s="80" t="n">
        <v>1.251</v>
      </c>
      <c r="H118" s="48" t="n">
        <f aca="false">((1-$D$8)*($D$9+$D$10)+$D$7)/$D$8</f>
        <v>0.366666666666667</v>
      </c>
      <c r="I118" s="48" t="n">
        <f aca="false">(1-$D$8)*($D$9+$D$10+$D$7)/G118</f>
        <v>0.0783373301358913</v>
      </c>
      <c r="J118" s="48" t="n">
        <f aca="false">($D$7-SQRT($D$7^2+4*I118*H118))/2</f>
        <v>-0.150656636895532</v>
      </c>
      <c r="K118" s="49" t="n">
        <f aca="false">ABS(J118)*100</f>
        <v>15.0656636895532</v>
      </c>
      <c r="L118" s="49" t="n">
        <f aca="false">LN(0.5)/J118</f>
        <v>4.60084065888571</v>
      </c>
      <c r="M118" s="49" t="n">
        <f aca="false">LN(0.25)/J118</f>
        <v>9.20168131777142</v>
      </c>
    </row>
    <row r="119" customFormat="false" ht="12.75" hidden="false" customHeight="false" outlineLevel="0" collapsed="false">
      <c r="F119" s="38" t="n">
        <f aca="false">1/G119</f>
        <v>0.666222518321119</v>
      </c>
      <c r="G119" s="80" t="n">
        <v>1.501</v>
      </c>
      <c r="H119" s="48" t="n">
        <f aca="false">((1-$D$8)*($D$9+$D$10)+$D$7)/$D$8</f>
        <v>0.366666666666667</v>
      </c>
      <c r="I119" s="48" t="n">
        <f aca="false">(1-$D$8)*($D$9+$D$10+$D$7)/G119</f>
        <v>0.0652898067954697</v>
      </c>
      <c r="J119" s="48" t="n">
        <f aca="false">($D$7-SQRT($D$7^2+4*I119*H119))/2</f>
        <v>-0.136011524654448</v>
      </c>
      <c r="K119" s="49" t="n">
        <f aca="false">ABS(J119)*100</f>
        <v>13.6011524654448</v>
      </c>
      <c r="L119" s="49" t="n">
        <f aca="false">LN(0.5)/J119</f>
        <v>5.09623858949423</v>
      </c>
      <c r="M119" s="49" t="n">
        <f aca="false">LN(0.25)/J119</f>
        <v>10.1924771789885</v>
      </c>
    </row>
    <row r="120" customFormat="false" ht="12.75" hidden="false" customHeight="false" outlineLevel="0" collapsed="false">
      <c r="F120" s="38" t="n">
        <f aca="false">1/G120</f>
        <v>0.571102227298687</v>
      </c>
      <c r="G120" s="80" t="n">
        <v>1.751</v>
      </c>
      <c r="H120" s="48" t="n">
        <f aca="false">((1-$D$8)*($D$9+$D$10)+$D$7)/$D$8</f>
        <v>0.366666666666667</v>
      </c>
      <c r="I120" s="48" t="n">
        <f aca="false">(1-$D$8)*($D$9+$D$10+$D$7)/G120</f>
        <v>0.0559680182752713</v>
      </c>
      <c r="J120" s="48" t="n">
        <f aca="false">($D$7-SQRT($D$7^2+4*I120*H120))/2</f>
        <v>-0.124643031981955</v>
      </c>
      <c r="K120" s="49" t="n">
        <f aca="false">ABS(J120)*100</f>
        <v>12.4643031981955</v>
      </c>
      <c r="L120" s="49" t="n">
        <f aca="false">LN(0.5)/J120</f>
        <v>5.56105840445454</v>
      </c>
      <c r="M120" s="49" t="n">
        <f aca="false">LN(0.25)/J120</f>
        <v>11.1221168089091</v>
      </c>
    </row>
    <row r="121" customFormat="false" ht="12.75" hidden="false" customHeight="false" outlineLevel="0" collapsed="false">
      <c r="F121" s="58" t="n">
        <f aca="false">1/G121</f>
        <v>0.499750124937531</v>
      </c>
      <c r="G121" s="81" t="n">
        <v>2.001</v>
      </c>
      <c r="H121" s="56" t="n">
        <f aca="false">((1-$D$8)*($D$9+$D$10)+$D$7)/$D$8</f>
        <v>0.366666666666667</v>
      </c>
      <c r="I121" s="56" t="n">
        <f aca="false">(1-$D$8)*($D$9+$D$10+$D$7)/G121</f>
        <v>0.0489755122438781</v>
      </c>
      <c r="J121" s="56" t="n">
        <f aca="false">($D$7-SQRT($D$7^2+4*I121*H121))/2</f>
        <v>-0.115490545141553</v>
      </c>
      <c r="K121" s="57" t="n">
        <f aca="false">ABS(J121)*100</f>
        <v>11.5490545141553</v>
      </c>
      <c r="L121" s="57" t="n">
        <f aca="false">LN(0.5)/J121</f>
        <v>6.00176559657222</v>
      </c>
      <c r="M121" s="57" t="n">
        <f aca="false">LN(0.25)/J121</f>
        <v>12.0035311931444</v>
      </c>
    </row>
    <row r="122" customFormat="false" ht="12.75" hidden="false" customHeight="false" outlineLevel="0" collapsed="false">
      <c r="F122" s="38" t="n">
        <f aca="false">1/G122</f>
        <v>0.444247001332741</v>
      </c>
      <c r="G122" s="80" t="n">
        <v>2.251</v>
      </c>
      <c r="H122" s="48" t="n">
        <f aca="false">((1-$D$8)*($D$9+$D$10)+$D$7)/$D$8</f>
        <v>0.366666666666667</v>
      </c>
      <c r="I122" s="48" t="n">
        <f aca="false">(1-$D$8)*($D$9+$D$10+$D$7)/G122</f>
        <v>0.0435362061306086</v>
      </c>
      <c r="J122" s="48" t="n">
        <f aca="false">($D$7-SQRT($D$7^2+4*I122*H122))/2</f>
        <v>-0.107919019622663</v>
      </c>
      <c r="K122" s="49" t="n">
        <f aca="false">ABS(J122)*100</f>
        <v>10.7919019622663</v>
      </c>
      <c r="L122" s="49" t="n">
        <f aca="false">LN(0.5)/J122</f>
        <v>6.42284541671639</v>
      </c>
      <c r="M122" s="49" t="n">
        <f aca="false">LN(0.25)/J122</f>
        <v>12.8456908334328</v>
      </c>
    </row>
    <row r="123" customFormat="false" ht="12.75" hidden="false" customHeight="false" outlineLevel="0" collapsed="false">
      <c r="F123" s="38" t="n">
        <f aca="false">1/G123</f>
        <v>0.39984006397441</v>
      </c>
      <c r="G123" s="80" t="n">
        <v>2.501</v>
      </c>
      <c r="H123" s="48" t="n">
        <f aca="false">((1-$D$8)*($D$9+$D$10)+$D$7)/$D$8</f>
        <v>0.366666666666667</v>
      </c>
      <c r="I123" s="48" t="n">
        <f aca="false">(1-$D$8)*($D$9+$D$10+$D$7)/G123</f>
        <v>0.0391843262694922</v>
      </c>
      <c r="J123" s="48" t="n">
        <f aca="false">($D$7-SQRT($D$7^2+4*I123*H123))/2</f>
        <v>-0.101521958093234</v>
      </c>
      <c r="K123" s="49" t="n">
        <f aca="false">ABS(J123)*100</f>
        <v>10.1521958093234</v>
      </c>
      <c r="L123" s="49" t="n">
        <f aca="false">LN(0.5)/J123</f>
        <v>6.82755921554805</v>
      </c>
      <c r="M123" s="49" t="n">
        <f aca="false">LN(0.25)/J123</f>
        <v>13.6551184310961</v>
      </c>
    </row>
    <row r="124" customFormat="false" ht="12.75" hidden="false" customHeight="false" outlineLevel="0" collapsed="false">
      <c r="F124" s="38" t="n">
        <f aca="false">1/G124</f>
        <v>0.363504180298073</v>
      </c>
      <c r="G124" s="80" t="n">
        <v>2.751</v>
      </c>
      <c r="H124" s="48" t="n">
        <f aca="false">((1-$D$8)*($D$9+$D$10)+$D$7)/$D$8</f>
        <v>0.366666666666667</v>
      </c>
      <c r="I124" s="48" t="n">
        <f aca="false">(1-$D$8)*($D$9+$D$10+$D$7)/G124</f>
        <v>0.0356234096692112</v>
      </c>
      <c r="J124" s="48" t="n">
        <f aca="false">($D$7-SQRT($D$7^2+4*I124*H124))/2</f>
        <v>-0.0960255009845283</v>
      </c>
      <c r="K124" s="49" t="n">
        <f aca="false">ABS(J124)*100</f>
        <v>9.60255009845283</v>
      </c>
      <c r="L124" s="49" t="n">
        <f aca="false">LN(0.5)/J124</f>
        <v>7.21836567842146</v>
      </c>
      <c r="M124" s="49" t="n">
        <f aca="false">LN(0.25)/J124</f>
        <v>14.4367313568429</v>
      </c>
    </row>
    <row r="125" customFormat="false" ht="12.75" hidden="false" customHeight="false" outlineLevel="0" collapsed="false">
      <c r="F125" s="38" t="n">
        <f aca="false">1/G125</f>
        <v>0.333222259246918</v>
      </c>
      <c r="G125" s="80" t="n">
        <v>3.001</v>
      </c>
      <c r="H125" s="48" t="n">
        <f aca="false">((1-$D$8)*($D$9+$D$10)+$D$7)/$D$8</f>
        <v>0.366666666666667</v>
      </c>
      <c r="I125" s="48" t="n">
        <f aca="false">(1-$D$8)*($D$9+$D$10+$D$7)/G125</f>
        <v>0.0326557814061979</v>
      </c>
      <c r="J125" s="48" t="n">
        <f aca="false">($D$7-SQRT($D$7^2+4*I125*H125))/2</f>
        <v>-0.0912375229659754</v>
      </c>
      <c r="K125" s="49" t="n">
        <f aca="false">ABS(J125)*100</f>
        <v>9.12375229659754</v>
      </c>
      <c r="L125" s="49" t="n">
        <f aca="false">LN(0.5)/J125</f>
        <v>7.5971722820493</v>
      </c>
      <c r="M125" s="49" t="n">
        <f aca="false">LN(0.25)/J125</f>
        <v>15.1943445640986</v>
      </c>
    </row>
    <row r="126" customFormat="false" ht="12.75" hidden="false" customHeight="false" outlineLevel="0" collapsed="false">
      <c r="F126" s="38" t="n">
        <f aca="false">1/G126</f>
        <v>0.307597662257767</v>
      </c>
      <c r="G126" s="80" t="n">
        <v>3.251</v>
      </c>
      <c r="H126" s="48" t="n">
        <f aca="false">((1-$D$8)*($D$9+$D$10)+$D$7)/$D$8</f>
        <v>0.366666666666667</v>
      </c>
      <c r="I126" s="48" t="n">
        <f aca="false">(1-$D$8)*($D$9+$D$10+$D$7)/G126</f>
        <v>0.0301445709012612</v>
      </c>
      <c r="J126" s="48" t="n">
        <f aca="false">($D$7-SQRT($D$7^2+4*I126*H126))/2</f>
        <v>-0.0870187335491428</v>
      </c>
      <c r="K126" s="49" t="n">
        <f aca="false">ABS(J126)*100</f>
        <v>8.70187335491428</v>
      </c>
      <c r="L126" s="49" t="n">
        <f aca="false">LN(0.5)/J126</f>
        <v>7.96549377690608</v>
      </c>
      <c r="M126" s="49" t="n">
        <f aca="false">LN(0.25)/J126</f>
        <v>15.9309875538122</v>
      </c>
    </row>
    <row r="127" customFormat="false" ht="12.75" hidden="false" customHeight="false" outlineLevel="0" collapsed="false">
      <c r="F127" s="38" t="n">
        <f aca="false">1/G127</f>
        <v>0.285632676378178</v>
      </c>
      <c r="G127" s="80" t="n">
        <v>3.501</v>
      </c>
      <c r="H127" s="48" t="n">
        <f aca="false">((1-$D$8)*($D$9+$D$10)+$D$7)/$D$8</f>
        <v>0.366666666666667</v>
      </c>
      <c r="I127" s="48" t="n">
        <f aca="false">(1-$D$8)*($D$9+$D$10+$D$7)/G127</f>
        <v>0.0279920022850614</v>
      </c>
      <c r="J127" s="48" t="n">
        <f aca="false">($D$7-SQRT($D$7^2+4*I127*H127))/2</f>
        <v>-0.0832653580402895</v>
      </c>
      <c r="K127" s="49" t="n">
        <f aca="false">ABS(J127)*100</f>
        <v>8.32653580402895</v>
      </c>
      <c r="L127" s="49" t="n">
        <f aca="false">LN(0.5)/J127</f>
        <v>8.3245565367599</v>
      </c>
      <c r="M127" s="49" t="n">
        <f aca="false">LN(0.25)/J127</f>
        <v>16.6491130735198</v>
      </c>
    </row>
    <row r="128" customFormat="false" ht="12.75" hidden="false" customHeight="false" outlineLevel="0" collapsed="false">
      <c r="F128" s="38" t="n">
        <f aca="false">1/G128</f>
        <v>0.266595574513463</v>
      </c>
      <c r="G128" s="80" t="n">
        <v>3.751</v>
      </c>
      <c r="H128" s="48" t="n">
        <f aca="false">((1-$D$8)*($D$9+$D$10)+$D$7)/$D$8</f>
        <v>0.366666666666667</v>
      </c>
      <c r="I128" s="48" t="n">
        <f aca="false">(1-$D$8)*($D$9+$D$10+$D$7)/G128</f>
        <v>0.0261263663023194</v>
      </c>
      <c r="J128" s="48" t="n">
        <f aca="false">($D$7-SQRT($D$7^2+4*I128*H128))/2</f>
        <v>-0.0798982864927311</v>
      </c>
      <c r="K128" s="49" t="n">
        <f aca="false">ABS(J128)*100</f>
        <v>7.98982864927311</v>
      </c>
      <c r="L128" s="49" t="n">
        <f aca="false">LN(0.5)/J128</f>
        <v>8.67536978559617</v>
      </c>
      <c r="M128" s="49" t="n">
        <f aca="false">LN(0.25)/J128</f>
        <v>17.3507395711923</v>
      </c>
    </row>
    <row r="129" customFormat="false" ht="12.75" hidden="false" customHeight="false" outlineLevel="0" collapsed="false">
      <c r="F129" s="38" t="n">
        <f aca="false">1/G129</f>
        <v>0.249937515621095</v>
      </c>
      <c r="G129" s="80" t="n">
        <v>4.001</v>
      </c>
      <c r="H129" s="48" t="n">
        <f aca="false">((1-$D$8)*($D$9+$D$10)+$D$7)/$D$8</f>
        <v>0.366666666666667</v>
      </c>
      <c r="I129" s="48" t="n">
        <f aca="false">(1-$D$8)*($D$9+$D$10+$D$7)/G129</f>
        <v>0.0244938765308673</v>
      </c>
      <c r="J129" s="48" t="n">
        <f aca="false">($D$7-SQRT($D$7^2+4*I129*H129))/2</f>
        <v>-0.0768560171662969</v>
      </c>
      <c r="K129" s="49" t="n">
        <f aca="false">ABS(J129)*100</f>
        <v>7.68560171662969</v>
      </c>
      <c r="L129" s="49" t="n">
        <f aca="false">LN(0.5)/J129</f>
        <v>9.01877570704908</v>
      </c>
      <c r="M129" s="49" t="n">
        <f aca="false">LN(0.25)/J129</f>
        <v>18.0375514140982</v>
      </c>
    </row>
    <row r="130" customFormat="false" ht="12.75" hidden="false" customHeight="false" outlineLevel="0" collapsed="false">
      <c r="F130" s="38" t="n">
        <f aca="false">1/G130</f>
        <v>0.235238767348859</v>
      </c>
      <c r="G130" s="80" t="n">
        <v>4.251</v>
      </c>
      <c r="H130" s="48" t="n">
        <f aca="false">((1-$D$8)*($D$9+$D$10)+$D$7)/$D$8</f>
        <v>0.366666666666667</v>
      </c>
      <c r="I130" s="48" t="n">
        <f aca="false">(1-$D$8)*($D$9+$D$10+$D$7)/G130</f>
        <v>0.0230533992001882</v>
      </c>
      <c r="J130" s="48" t="n">
        <f aca="false">($D$7-SQRT($D$7^2+4*I130*H130))/2</f>
        <v>-0.0740899199705739</v>
      </c>
      <c r="K130" s="49" t="n">
        <f aca="false">ABS(J130)*100</f>
        <v>7.40899199705739</v>
      </c>
      <c r="L130" s="49" t="n">
        <f aca="false">LN(0.5)/J130</f>
        <v>9.35548561579282</v>
      </c>
      <c r="M130" s="49" t="n">
        <f aca="false">LN(0.25)/J130</f>
        <v>18.7109712315856</v>
      </c>
    </row>
    <row r="131" customFormat="false" ht="12.75" hidden="false" customHeight="false" outlineLevel="0" collapsed="false">
      <c r="F131" s="38" t="n">
        <f aca="false">1/G131</f>
        <v>0.222172850477672</v>
      </c>
      <c r="G131" s="80" t="n">
        <v>4.501</v>
      </c>
      <c r="H131" s="48" t="n">
        <f aca="false">((1-$D$8)*($D$9+$D$10)+$D$7)/$D$8</f>
        <v>0.366666666666667</v>
      </c>
      <c r="I131" s="48" t="n">
        <f aca="false">(1-$D$8)*($D$9+$D$10+$D$7)/G131</f>
        <v>0.0217729393468118</v>
      </c>
      <c r="J131" s="48" t="n">
        <f aca="false">($D$7-SQRT($D$7^2+4*I131*H131))/2</f>
        <v>-0.0715609692709235</v>
      </c>
      <c r="K131" s="49" t="n">
        <f aca="false">ABS(J131)*100</f>
        <v>7.15609692709235</v>
      </c>
      <c r="L131" s="49" t="n">
        <f aca="false">LN(0.5)/J131</f>
        <v>9.68610665313589</v>
      </c>
      <c r="M131" s="49" t="n">
        <f aca="false">LN(0.25)/J131</f>
        <v>19.3722133062718</v>
      </c>
    </row>
    <row r="132" customFormat="false" ht="12.75" hidden="false" customHeight="false" outlineLevel="0" collapsed="false">
      <c r="F132" s="38" t="n">
        <f aca="false">1/G132</f>
        <v>0.210482003788676</v>
      </c>
      <c r="G132" s="80" t="n">
        <v>4.751</v>
      </c>
      <c r="H132" s="48" t="n">
        <f aca="false">((1-$D$8)*($D$9+$D$10)+$D$7)/$D$8</f>
        <v>0.366666666666667</v>
      </c>
      <c r="I132" s="48" t="n">
        <f aca="false">(1-$D$8)*($D$9+$D$10+$D$7)/G132</f>
        <v>0.0206272363712903</v>
      </c>
      <c r="J132" s="48" t="n">
        <f aca="false">($D$7-SQRT($D$7^2+4*I132*H132))/2</f>
        <v>-0.0692374361061905</v>
      </c>
      <c r="K132" s="49" t="n">
        <f aca="false">ABS(J132)*100</f>
        <v>6.92374361061905</v>
      </c>
      <c r="L132" s="49" t="n">
        <f aca="false">LN(0.5)/J132</f>
        <v>10.0111618734243</v>
      </c>
      <c r="M132" s="49" t="n">
        <f aca="false">LN(0.25)/J132</f>
        <v>20.0223237468486</v>
      </c>
    </row>
    <row r="133" customFormat="false" ht="12.75" hidden="false" customHeight="false" outlineLevel="0" collapsed="false">
      <c r="F133" s="38" t="n">
        <f aca="false">1/G133</f>
        <v>0.1999600079984</v>
      </c>
      <c r="G133" s="80" t="n">
        <v>5.001</v>
      </c>
      <c r="H133" s="48" t="n">
        <f aca="false">((1-$D$8)*($D$9+$D$10)+$D$7)/$D$8</f>
        <v>0.366666666666667</v>
      </c>
      <c r="I133" s="48" t="n">
        <f aca="false">(1-$D$8)*($D$9+$D$10+$D$7)/G133</f>
        <v>0.0195960807838432</v>
      </c>
      <c r="J133" s="48" t="n">
        <f aca="false">($D$7-SQRT($D$7^2+4*I133*H133))/2</f>
        <v>-0.0670932237360779</v>
      </c>
      <c r="K133" s="49" t="n">
        <f aca="false">ABS(J133)*100</f>
        <v>6.70932237360779</v>
      </c>
      <c r="L133" s="49" t="n">
        <f aca="false">LN(0.5)/J133</f>
        <v>10.3311056163668</v>
      </c>
      <c r="M133" s="49" t="n">
        <f aca="false">LN(0.25)/J133</f>
        <v>20.6622112327335</v>
      </c>
    </row>
    <row r="134" customFormat="false" ht="12.75" hidden="false" customHeight="false" outlineLevel="0" collapsed="false">
      <c r="F134" s="38"/>
      <c r="G134" s="80"/>
      <c r="H134" s="48"/>
      <c r="I134" s="48"/>
      <c r="J134" s="48"/>
      <c r="K134" s="49"/>
      <c r="L134" s="49"/>
      <c r="M134" s="49"/>
    </row>
    <row r="135" customFormat="false" ht="12.75" hidden="false" customHeight="false" outlineLevel="0" collapsed="false">
      <c r="F135" s="38"/>
      <c r="G135" s="80"/>
      <c r="H135" s="48"/>
      <c r="I135" s="48"/>
      <c r="J135" s="48"/>
      <c r="K135" s="49"/>
      <c r="L135" s="49"/>
      <c r="M135" s="49"/>
    </row>
    <row r="136" customFormat="false" ht="12.75" hidden="false" customHeight="false" outlineLevel="0" collapsed="false">
      <c r="G136" s="22"/>
      <c r="L136" s="49"/>
      <c r="M136" s="49"/>
    </row>
    <row r="137" customFormat="false" ht="12.75" hidden="false" customHeight="false" outlineLevel="0" collapsed="false">
      <c r="G137" s="22"/>
      <c r="L137" s="49"/>
      <c r="M13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13"/>
  <sheetViews>
    <sheetView showFormulas="false" showGridLines="true" showRowColHeaders="true" showZeros="true" rightToLeft="false" tabSelected="false" showOutlineSymbols="true" defaultGridColor="true" view="normal" topLeftCell="T177" colorId="64" zoomScale="85" zoomScaleNormal="85" zoomScalePageLayoutView="100" workbookViewId="0">
      <selection pane="topLeft" activeCell="AA208" activeCellId="0" sqref="AA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.28"/>
    <col collapsed="false" customWidth="true" hidden="false" outlineLevel="0" max="5" min="5" style="0" width="13.7"/>
    <col collapsed="false" customWidth="true" hidden="false" outlineLevel="0" max="27" min="9" style="1" width="11.42"/>
    <col collapsed="false" customWidth="true" hidden="false" outlineLevel="0" max="35" min="28" style="0" width="11.42"/>
    <col collapsed="false" customWidth="true" hidden="false" outlineLevel="0" max="36" min="36" style="1" width="11.42"/>
    <col collapsed="false" customWidth="true" hidden="false" outlineLevel="0" max="37" min="37" style="1" width="3.42"/>
    <col collapsed="false" customWidth="true" hidden="false" outlineLevel="0" max="38" min="38" style="1" width="11.42"/>
  </cols>
  <sheetData>
    <row r="2" customFormat="false" ht="15.75" hidden="false" customHeight="false" outlineLevel="0" collapsed="false">
      <c r="I2" s="82" t="s">
        <v>64</v>
      </c>
      <c r="S2" s="82" t="s">
        <v>65</v>
      </c>
    </row>
    <row r="3" customFormat="false" ht="15.75" hidden="false" customHeight="false" outlineLevel="0" collapsed="false">
      <c r="I3" s="83" t="s">
        <v>66</v>
      </c>
      <c r="P3" s="27"/>
      <c r="Q3" s="84" t="s">
        <v>67</v>
      </c>
      <c r="R3" s="85"/>
      <c r="S3" s="83" t="s">
        <v>68</v>
      </c>
      <c r="Z3" s="27"/>
      <c r="AA3" s="84" t="s">
        <v>67</v>
      </c>
      <c r="AE3" s="86" t="s">
        <v>69</v>
      </c>
      <c r="AF3" s="87"/>
      <c r="AG3" s="87"/>
      <c r="AJ3" s="84" t="s">
        <v>67</v>
      </c>
      <c r="AK3" s="27"/>
      <c r="AL3" s="84" t="s">
        <v>67</v>
      </c>
      <c r="AM3" s="86" t="s">
        <v>70</v>
      </c>
    </row>
    <row r="4" customFormat="false" ht="12.75" hidden="false" customHeight="false" outlineLevel="0" collapsed="false">
      <c r="I4" s="84" t="s">
        <v>71</v>
      </c>
      <c r="J4" s="84" t="s">
        <v>72</v>
      </c>
      <c r="K4" s="84" t="s">
        <v>73</v>
      </c>
      <c r="L4" s="84" t="s">
        <v>74</v>
      </c>
      <c r="M4" s="84" t="s">
        <v>75</v>
      </c>
      <c r="N4" s="84" t="s">
        <v>76</v>
      </c>
      <c r="O4" s="84" t="s">
        <v>77</v>
      </c>
      <c r="P4" s="84" t="s">
        <v>78</v>
      </c>
      <c r="Q4" s="84" t="s">
        <v>78</v>
      </c>
      <c r="R4" s="27"/>
      <c r="S4" s="84" t="s">
        <v>71</v>
      </c>
      <c r="T4" s="84" t="s">
        <v>72</v>
      </c>
      <c r="U4" s="84" t="s">
        <v>73</v>
      </c>
      <c r="V4" s="84" t="s">
        <v>74</v>
      </c>
      <c r="W4" s="84" t="s">
        <v>75</v>
      </c>
      <c r="X4" s="84" t="s">
        <v>76</v>
      </c>
      <c r="Y4" s="84" t="s">
        <v>77</v>
      </c>
      <c r="Z4" s="84" t="s">
        <v>78</v>
      </c>
      <c r="AA4" s="84" t="s">
        <v>78</v>
      </c>
      <c r="AF4" s="88"/>
      <c r="AJ4" s="84" t="s">
        <v>78</v>
      </c>
      <c r="AK4" s="27"/>
      <c r="AL4" s="84" t="s">
        <v>78</v>
      </c>
    </row>
    <row r="5" customFormat="false" ht="12.75" hidden="false" customHeight="false" outlineLevel="0" collapsed="false">
      <c r="AF5" s="88"/>
    </row>
    <row r="7" customFormat="false" ht="12.75" hidden="false" customHeight="false" outlineLevel="0" collapsed="false">
      <c r="J7" s="27"/>
      <c r="T7" s="27"/>
    </row>
    <row r="8" customFormat="false" ht="12.75" hidden="false" customHeight="false" outlineLevel="0" collapsed="false">
      <c r="I8" s="1" t="n">
        <v>0</v>
      </c>
      <c r="J8" s="89" t="n">
        <f aca="false">1.1*F29</f>
        <v>1.19764865321655</v>
      </c>
      <c r="K8" s="89" t="n">
        <f aca="false">F31+D59*(J8-F29)</f>
        <v>0.131650233905192</v>
      </c>
      <c r="L8" s="89" t="n">
        <f aca="false">EXP(J8)</f>
        <v>3.31231934748397</v>
      </c>
      <c r="M8" s="89" t="n">
        <f aca="false">EXP(K8)</f>
        <v>1.14070926805801</v>
      </c>
      <c r="N8" s="89" t="n">
        <f aca="false">L8^$D$21</f>
        <v>1.43231869473261</v>
      </c>
      <c r="O8" s="89" t="n">
        <f aca="false">N8-M8</f>
        <v>0.291609426674597</v>
      </c>
      <c r="P8" s="89" t="n">
        <f aca="false">(M8^(1-$D$24)-1)/(1-$D$24)</f>
        <v>0.123352436942641</v>
      </c>
      <c r="Q8" s="89" t="n">
        <f aca="false">EXP(-$D$20*$I8)*P8</f>
        <v>0.123352436942641</v>
      </c>
      <c r="S8" s="1" t="n">
        <v>0</v>
      </c>
      <c r="T8" s="89" t="n">
        <f aca="false">1.1*F29</f>
        <v>1.19764865321655</v>
      </c>
      <c r="U8" s="89" t="n">
        <f aca="false">F31+D85*(T8-F29)</f>
        <v>0.115142532691795</v>
      </c>
      <c r="V8" s="89" t="n">
        <f aca="false">EXP(T8)</f>
        <v>3.31231934748397</v>
      </c>
      <c r="W8" s="89" t="n">
        <f aca="false">EXP(U8)</f>
        <v>1.12203335260914</v>
      </c>
      <c r="X8" s="89" t="n">
        <f aca="false">V8^$D$21</f>
        <v>1.43231869473261</v>
      </c>
      <c r="Y8" s="89" t="n">
        <f aca="false">X8-W8</f>
        <v>0.310285342123471</v>
      </c>
      <c r="Z8" s="89" t="n">
        <f aca="false">(W8^(1-$D$25)-1)/(1-$D$25)</f>
        <v>0.087539201505861</v>
      </c>
      <c r="AA8" s="89" t="n">
        <f aca="false">EXP(-$D$20*$I8)*Z8</f>
        <v>0.087539201505861</v>
      </c>
      <c r="AJ8" s="89" t="n">
        <f aca="false">EXP(-$D$20*$I8)*(W8^(1-$D$24)-1)/(1-$D$24)</f>
        <v>0.10876089585516</v>
      </c>
      <c r="AK8" s="89"/>
      <c r="AL8" s="89" t="n">
        <f aca="false">EXP(-$D$20*$I8)*(M8^(1-$D$25)-1)/(1-$D$25)</f>
        <v>0.0964487978623831</v>
      </c>
    </row>
    <row r="9" customFormat="false" ht="12.75" hidden="false" customHeight="false" outlineLevel="0" collapsed="false">
      <c r="I9" s="1" t="n">
        <f aca="false">I8+1</f>
        <v>1</v>
      </c>
      <c r="J9" s="89" t="n">
        <f aca="false">$F$29+EXP($B$47*I9)*($J$8-$F$29)</f>
        <v>1.18577009943241</v>
      </c>
      <c r="K9" s="89" t="n">
        <f aca="false">$F$31+EXP($B$47*I9)*($K$8-$F$31)</f>
        <v>0.126611880233916</v>
      </c>
      <c r="L9" s="89" t="n">
        <f aca="false">EXP(J9)</f>
        <v>3.27320654562529</v>
      </c>
      <c r="M9" s="89" t="n">
        <f aca="false">EXP(K9)</f>
        <v>1.13497642550095</v>
      </c>
      <c r="N9" s="89" t="n">
        <f aca="false">L9^$D$21</f>
        <v>1.42722361605397</v>
      </c>
      <c r="O9" s="89" t="n">
        <f aca="false">N9-M9</f>
        <v>0.292247190553015</v>
      </c>
      <c r="P9" s="89" t="n">
        <f aca="false">(M9^(1-$D$24)-1)/(1-$D$24)</f>
        <v>0.118924430911751</v>
      </c>
      <c r="Q9" s="89" t="n">
        <f aca="false">EXP(-$D$20*$I9)*P9</f>
        <v>0.114261337277211</v>
      </c>
      <c r="S9" s="1" t="n">
        <f aca="false">S8+1</f>
        <v>1</v>
      </c>
      <c r="T9" s="89" t="n">
        <f aca="false">$F$29+EXP($B$73*S9)*($T$8-$F$29)</f>
        <v>1.19131526552785</v>
      </c>
      <c r="U9" s="89" t="n">
        <f aca="false">$F$31+EXP($B$73*S9)*($U$8-$F$31)</f>
        <v>0.113416445166646</v>
      </c>
      <c r="V9" s="89" t="n">
        <f aca="false">EXP(T9)</f>
        <v>3.29140743642873</v>
      </c>
      <c r="W9" s="89" t="n">
        <f aca="false">EXP(U9)</f>
        <v>1.12009829535593</v>
      </c>
      <c r="X9" s="89" t="n">
        <f aca="false">V9^$D$21</f>
        <v>1.42959984959933</v>
      </c>
      <c r="Y9" s="89" t="n">
        <f aca="false">X9-W9</f>
        <v>0.309501554243401</v>
      </c>
      <c r="Z9" s="89" t="n">
        <f aca="false">(W9^(1-$D$25)-1)/(1-$D$25)</f>
        <v>0.0865644152335829</v>
      </c>
      <c r="AA9" s="89" t="n">
        <f aca="false">EXP(-$D$20*$I9)*Z9</f>
        <v>0.0831701759628229</v>
      </c>
      <c r="AC9" s="22"/>
      <c r="AD9" s="22"/>
      <c r="AE9" s="22"/>
      <c r="AJ9" s="89" t="n">
        <f aca="false">EXP(-$D$20*$I9)*(W9^(1-$D$24)-1)/(1-$D$24)</f>
        <v>0.103017006915011</v>
      </c>
      <c r="AK9" s="89"/>
      <c r="AL9" s="89" t="n">
        <f aca="false">EXP(-$D$20*$I9)*(M9^(1-$D$25)-1)/(1-$D$25)</f>
        <v>0.090128798169566</v>
      </c>
    </row>
    <row r="10" customFormat="false" ht="12.75" hidden="false" customHeight="false" outlineLevel="0" collapsed="false">
      <c r="I10" s="1" t="n">
        <f aca="false">I9+1</f>
        <v>2</v>
      </c>
      <c r="J10" s="89" t="n">
        <f aca="false">$F$29+EXP($B$47*I10)*($J$8-$F$29)</f>
        <v>1.17518750205072</v>
      </c>
      <c r="K10" s="89" t="n">
        <f aca="false">$F$31+EXP($B$47*I10)*($K$8-$F$31)</f>
        <v>0.122123213571412</v>
      </c>
      <c r="L10" s="89" t="n">
        <f aca="false">EXP(J10)</f>
        <v>3.23875015920575</v>
      </c>
      <c r="M10" s="89" t="n">
        <f aca="false">EXP(K10)</f>
        <v>1.1298933113941</v>
      </c>
      <c r="N10" s="89" t="n">
        <f aca="false">L10^$D$21</f>
        <v>1.4226996812302</v>
      </c>
      <c r="O10" s="89" t="n">
        <f aca="false">N10-M10</f>
        <v>0.292806369836108</v>
      </c>
      <c r="P10" s="89" t="n">
        <f aca="false">(M10^(1-$D$24)-1)/(1-$D$24)</f>
        <v>0.114960687070384</v>
      </c>
      <c r="Q10" s="89" t="n">
        <f aca="false">EXP(-$D$20*$I10)*P10</f>
        <v>0.10612208942651</v>
      </c>
      <c r="R10" s="90"/>
      <c r="S10" s="1" t="n">
        <f aca="false">S9+1</f>
        <v>2</v>
      </c>
      <c r="T10" s="89" t="n">
        <f aca="false">$F$29+EXP($B$73*S10)*($T$8-$F$29)</f>
        <v>1.18535029122531</v>
      </c>
      <c r="U10" s="89" t="n">
        <f aca="false">$F$31+EXP($B$73*S10)*($U$8-$F$31)</f>
        <v>0.111790764213969</v>
      </c>
      <c r="V10" s="89" t="n">
        <f aca="false">EXP(T10)</f>
        <v>3.27183271504678</v>
      </c>
      <c r="W10" s="89" t="n">
        <f aca="false">EXP(U10)</f>
        <v>1.11827885220979</v>
      </c>
      <c r="X10" s="89" t="n">
        <f aca="false">V10^$D$21</f>
        <v>1.42704387931624</v>
      </c>
      <c r="Y10" s="89" t="n">
        <f aca="false">X10-W10</f>
        <v>0.308765027106452</v>
      </c>
      <c r="Z10" s="89" t="n">
        <f aca="false">(W10^(1-$D$25)-1)/(1-$D$25)</f>
        <v>0.085638607312686</v>
      </c>
      <c r="AA10" s="89" t="n">
        <f aca="false">EXP(-$D$20*$I10)*Z10</f>
        <v>0.0790543982921265</v>
      </c>
      <c r="AC10" s="22"/>
      <c r="AD10" s="22"/>
      <c r="AE10" s="22"/>
      <c r="AJ10" s="89" t="n">
        <f aca="false">EXP(-$D$20*$I10)*(W10^(1-$D$24)-1)/(1-$D$24)</f>
        <v>0.0976367760965393</v>
      </c>
      <c r="AK10" s="89"/>
      <c r="AL10" s="89" t="n">
        <f aca="false">EXP(-$D$20*$I10)*(M10^(1-$D$25)-1)/(1-$D$25)</f>
        <v>0.0843698374100307</v>
      </c>
    </row>
    <row r="11" customFormat="false" ht="18" hidden="false" customHeight="false" outlineLevel="0" collapsed="false">
      <c r="A11" s="91" t="s">
        <v>79</v>
      </c>
      <c r="B11" s="4"/>
      <c r="C11" s="4"/>
      <c r="D11" s="4"/>
      <c r="I11" s="1" t="n">
        <f aca="false">I10+1</f>
        <v>3</v>
      </c>
      <c r="J11" s="89" t="n">
        <f aca="false">$F$29+EXP($B$47*I11)*($J$8-$F$29)</f>
        <v>1.16575947155324</v>
      </c>
      <c r="K11" s="89" t="n">
        <f aca="false">$F$31+EXP($B$47*I11)*($K$8-$F$31)</f>
        <v>0.118124262778825</v>
      </c>
      <c r="L11" s="89" t="n">
        <f aca="false">EXP(J11)</f>
        <v>3.20835861525202</v>
      </c>
      <c r="M11" s="89" t="n">
        <f aca="false">EXP(K11)</f>
        <v>1.12538394601542</v>
      </c>
      <c r="N11" s="89" t="n">
        <f aca="false">L11^$D$21</f>
        <v>1.41868138980014</v>
      </c>
      <c r="O11" s="89" t="n">
        <f aca="false">N11-M11</f>
        <v>0.293297443784717</v>
      </c>
      <c r="P11" s="89" t="n">
        <f aca="false">(M11^(1-$D$24)-1)/(1-$D$24)</f>
        <v>0.111414372365412</v>
      </c>
      <c r="Q11" s="89" t="n">
        <f aca="false">EXP(-$D$20*$I11)*P11</f>
        <v>0.0988156837948992</v>
      </c>
      <c r="R11" s="90"/>
      <c r="S11" s="1" t="n">
        <f aca="false">S10+1</f>
        <v>3</v>
      </c>
      <c r="T11" s="89" t="n">
        <f aca="false">$F$29+EXP($B$73*S11)*($T$8-$F$29)</f>
        <v>1.17973229968922</v>
      </c>
      <c r="U11" s="89" t="n">
        <f aca="false">$F$31+EXP($B$73*S11)*($U$8-$F$31)</f>
        <v>0.110259649179887</v>
      </c>
      <c r="V11" s="89" t="n">
        <f aca="false">EXP(T11)</f>
        <v>3.25350312250363</v>
      </c>
      <c r="W11" s="89" t="n">
        <f aca="false">EXP(U11)</f>
        <v>1.1165679487761</v>
      </c>
      <c r="X11" s="89" t="n">
        <f aca="false">V11^$D$21</f>
        <v>1.42464076885254</v>
      </c>
      <c r="Y11" s="89" t="n">
        <f aca="false">X11-W11</f>
        <v>0.308072820076438</v>
      </c>
      <c r="Z11" s="89" t="n">
        <f aca="false">(W11^(1-$D$25)-1)/(1-$D$25)</f>
        <v>0.0847597452695033</v>
      </c>
      <c r="AA11" s="89" t="n">
        <f aca="false">EXP(-$D$20*$I11)*Z11</f>
        <v>0.0751751502904629</v>
      </c>
      <c r="AJ11" s="89" t="n">
        <f aca="false">EXP(-$D$20*$I11)*(W11^(1-$D$24)-1)/(1-$D$24)</f>
        <v>0.0925931074316116</v>
      </c>
      <c r="AK11" s="89"/>
      <c r="AL11" s="89" t="n">
        <f aca="false">EXP(-$D$20*$I11)*(M11^(1-$D$25)-1)/(1-$D$25)</f>
        <v>0.0791163219503504</v>
      </c>
    </row>
    <row r="12" customFormat="false" ht="12.75" hidden="false" customHeight="false" outlineLevel="0" collapsed="false">
      <c r="I12" s="1" t="n">
        <f aca="false">I11+1</f>
        <v>4</v>
      </c>
      <c r="J12" s="89" t="n">
        <f aca="false">$F$29+EXP($B$47*I12)*($J$8-$F$29)</f>
        <v>1.15736004409177</v>
      </c>
      <c r="K12" s="89" t="n">
        <f aca="false">$F$31+EXP($B$47*I12)*($K$8-$F$31)</f>
        <v>0.114561599599777</v>
      </c>
      <c r="L12" s="89" t="n">
        <f aca="false">EXP(J12)</f>
        <v>3.18152309904983</v>
      </c>
      <c r="M12" s="89" t="n">
        <f aca="false">EXP(K12)</f>
        <v>1.12138171560134</v>
      </c>
      <c r="N12" s="89" t="n">
        <f aca="false">L12^$D$21</f>
        <v>1.41511105657517</v>
      </c>
      <c r="O12" s="89" t="n">
        <f aca="false">N12-M12</f>
        <v>0.293729340973832</v>
      </c>
      <c r="P12" s="89" t="n">
        <f aca="false">(M12^(1-$D$24)-1)/(1-$D$24)</f>
        <v>0.108242995148397</v>
      </c>
      <c r="Q12" s="89" t="n">
        <f aca="false">EXP(-$D$20*$I12)*P12</f>
        <v>0.0922385960148064</v>
      </c>
      <c r="R12" s="90"/>
      <c r="S12" s="1" t="n">
        <f aca="false">S11+1</f>
        <v>4</v>
      </c>
      <c r="T12" s="89" t="n">
        <f aca="false">$F$29+EXP($B$73*S12)*($T$8-$F$29)</f>
        <v>1.17444110691977</v>
      </c>
      <c r="U12" s="89" t="n">
        <f aca="false">$F$31+EXP($B$73*S12)*($U$8-$F$31)</f>
        <v>0.108817599161567</v>
      </c>
      <c r="V12" s="89" t="n">
        <f aca="false">EXP(T12)</f>
        <v>3.23633367379519</v>
      </c>
      <c r="W12" s="89" t="n">
        <f aca="false">EXP(U12)</f>
        <v>1.11495896234339</v>
      </c>
      <c r="X12" s="89" t="n">
        <f aca="false">V12^$D$21</f>
        <v>1.42238114805981</v>
      </c>
      <c r="Y12" s="89" t="n">
        <f aca="false">X12-W12</f>
        <v>0.30742218571642</v>
      </c>
      <c r="Z12" s="89" t="n">
        <f aca="false">(W12^(1-$D$25)-1)/(1-$D$25)</f>
        <v>0.0839258314614904</v>
      </c>
      <c r="AA12" s="89" t="n">
        <f aca="false">EXP(-$D$20*$I12)*Z12</f>
        <v>0.0715168760137341</v>
      </c>
      <c r="AJ12" s="89" t="n">
        <f aca="false">EXP(-$D$20*$I12)*(W12^(1-$D$24)-1)/(1-$D$24)</f>
        <v>0.0878611402351781</v>
      </c>
      <c r="AK12" s="89"/>
      <c r="AL12" s="89" t="n">
        <f aca="false">EXP(-$D$20*$I12)*(M12^(1-$D$25)-1)/(1-$D$25)</f>
        <v>0.0743172200484319</v>
      </c>
    </row>
    <row r="13" customFormat="false" ht="12.75" hidden="false" customHeight="false" outlineLevel="0" collapsed="false">
      <c r="I13" s="1" t="n">
        <f aca="false">I12+1</f>
        <v>5</v>
      </c>
      <c r="J13" s="89" t="n">
        <f aca="false">$F$29+EXP($B$47*I13)*($J$8-$F$29)</f>
        <v>1.14987699853954</v>
      </c>
      <c r="K13" s="89" t="n">
        <f aca="false">$F$31+EXP($B$47*I13)*($K$8-$F$31)</f>
        <v>0.111387624828474</v>
      </c>
      <c r="L13" s="89" t="n">
        <f aca="false">EXP(J13)</f>
        <v>3.15780447123919</v>
      </c>
      <c r="M13" s="89" t="n">
        <f aca="false">EXP(K13)</f>
        <v>1.11782812082039</v>
      </c>
      <c r="N13" s="89" t="n">
        <f aca="false">L13^$D$21</f>
        <v>1.41193781758228</v>
      </c>
      <c r="O13" s="89" t="n">
        <f aca="false">N13-M13</f>
        <v>0.29410969676189</v>
      </c>
      <c r="P13" s="89" t="n">
        <f aca="false">(M13^(1-$D$24)-1)/(1-$D$24)</f>
        <v>0.105408084325085</v>
      </c>
      <c r="Q13" s="89" t="n">
        <f aca="false">EXP(-$D$20*$I13)*P13</f>
        <v>0.086300840259984</v>
      </c>
      <c r="R13" s="90"/>
      <c r="S13" s="1" t="n">
        <f aca="false">S12+1</f>
        <v>5</v>
      </c>
      <c r="T13" s="89" t="n">
        <f aca="false">$F$29+EXP($B$73*S13)*($T$8-$F$29)</f>
        <v>1.16945770302111</v>
      </c>
      <c r="U13" s="89" t="n">
        <f aca="false">$F$31+EXP($B$73*S13)*($U$8-$F$31)</f>
        <v>0.107459433243887</v>
      </c>
      <c r="V13" s="89" t="n">
        <f aca="false">EXP(T13)</f>
        <v>3.22024583534047</v>
      </c>
      <c r="W13" s="89" t="n">
        <f aca="false">EXP(U13)</f>
        <v>1.11344569095056</v>
      </c>
      <c r="X13" s="89" t="n">
        <f aca="false">V13^$D$21</f>
        <v>1.4202562469141</v>
      </c>
      <c r="Y13" s="89" t="n">
        <f aca="false">X13-W13</f>
        <v>0.306810555963547</v>
      </c>
      <c r="Z13" s="89" t="n">
        <f aca="false">(W13^(1-$D$25)-1)/(1-$D$25)</f>
        <v>0.0831349090932904</v>
      </c>
      <c r="AA13" s="89" t="n">
        <f aca="false">EXP(-$D$20*$I13)*Z13</f>
        <v>0.0680651067290192</v>
      </c>
      <c r="AJ13" s="89" t="n">
        <f aca="false">EXP(-$D$20*$I13)*(W13^(1-$D$24)-1)/(1-$D$24)</f>
        <v>0.0834180568843974</v>
      </c>
      <c r="AK13" s="89"/>
      <c r="AL13" s="89" t="n">
        <f aca="false">EXP(-$D$20*$I13)*(M13^(1-$D$25)-1)/(1-$D$25)</f>
        <v>0.0699260390161378</v>
      </c>
    </row>
    <row r="14" customFormat="false" ht="15.75" hidden="false" customHeight="false" outlineLevel="0" collapsed="false">
      <c r="A14" s="2" t="s">
        <v>80</v>
      </c>
      <c r="B14" s="92"/>
      <c r="C14" s="92"/>
      <c r="D14" s="92"/>
      <c r="E14" s="92"/>
      <c r="I14" s="1" t="n">
        <f aca="false">I13+1</f>
        <v>6</v>
      </c>
      <c r="J14" s="89" t="n">
        <f aca="false">$F$29+EXP($B$47*I14)*($J$8-$F$29)</f>
        <v>1.14321035715312</v>
      </c>
      <c r="K14" s="89" t="n">
        <f aca="false">$F$31+EXP($B$47*I14)*($K$8-$F$31)</f>
        <v>0.108559932357262</v>
      </c>
      <c r="L14" s="89" t="n">
        <f aca="false">EXP(J14)</f>
        <v>3.13682253848188</v>
      </c>
      <c r="M14" s="89" t="n">
        <f aca="false">EXP(K14)</f>
        <v>1.11467171143973</v>
      </c>
      <c r="N14" s="89" t="n">
        <f aca="false">L14^$D$21</f>
        <v>1.40911677462795</v>
      </c>
      <c r="O14" s="89" t="n">
        <f aca="false">N14-M14</f>
        <v>0.294445063188219</v>
      </c>
      <c r="P14" s="89" t="n">
        <f aca="false">(M14^(1-$D$24)-1)/(1-$D$24)</f>
        <v>0.10287487361783</v>
      </c>
      <c r="Q14" s="89" t="n">
        <f aca="false">EXP(-$D$20*$I14)*P14</f>
        <v>0.0809242417914857</v>
      </c>
      <c r="R14" s="90"/>
      <c r="S14" s="1" t="n">
        <f aca="false">S13+1</f>
        <v>6</v>
      </c>
      <c r="T14" s="89" t="n">
        <f aca="false">$F$29+EXP($B$73*S14)*($T$8-$F$29)</f>
        <v>1.16476418390374</v>
      </c>
      <c r="U14" s="89" t="n">
        <f aca="false">$F$31+EXP($B$73*S14)*($U$8-$F$31)</f>
        <v>0.106180271885741</v>
      </c>
      <c r="V14" s="89" t="n">
        <f aca="false">EXP(T14)</f>
        <v>3.20516696411603</v>
      </c>
      <c r="W14" s="89" t="n">
        <f aca="false">EXP(U14)</f>
        <v>1.11202232479987</v>
      </c>
      <c r="X14" s="89" t="n">
        <f aca="false">V14^$D$21</f>
        <v>1.41825785421449</v>
      </c>
      <c r="Y14" s="89" t="n">
        <f aca="false">X14-W14</f>
        <v>0.306235529414618</v>
      </c>
      <c r="Z14" s="89" t="n">
        <f aca="false">(W14^(1-$D$25)-1)/(1-$D$25)</f>
        <v>0.082385067185393</v>
      </c>
      <c r="AA14" s="89" t="n">
        <f aca="false">EXP(-$D$20*$I14)*Z14</f>
        <v>0.06480638918387</v>
      </c>
      <c r="AJ14" s="89" t="n">
        <f aca="false">EXP(-$D$20*$I14)*(W14^(1-$D$24)-1)/(1-$D$24)</f>
        <v>0.0792429070746249</v>
      </c>
      <c r="AK14" s="89"/>
      <c r="AL14" s="89" t="n">
        <f aca="false">EXP(-$D$20*$I14)*(M14^(1-$D$25)-1)/(1-$D$25)</f>
        <v>0.0659006873423377</v>
      </c>
    </row>
    <row r="15" customFormat="false" ht="15.75" hidden="false" customHeight="false" outlineLevel="0" collapsed="false">
      <c r="A15" s="2" t="s">
        <v>81</v>
      </c>
      <c r="B15" s="92"/>
      <c r="C15" s="92"/>
      <c r="D15" s="92"/>
      <c r="E15" s="92"/>
      <c r="I15" s="1" t="n">
        <f aca="false">I14+1</f>
        <v>7</v>
      </c>
      <c r="J15" s="89" t="n">
        <f aca="false">$F$29+EXP($B$47*I15)*($J$8-$F$29)</f>
        <v>1.13727104981297</v>
      </c>
      <c r="K15" s="89" t="n">
        <f aca="false">$F$31+EXP($B$47*I15)*($K$8-$F$31)</f>
        <v>0.106040742606905</v>
      </c>
      <c r="L15" s="89" t="n">
        <f aca="false">EXP(J15)</f>
        <v>3.11824720227397</v>
      </c>
      <c r="M15" s="89" t="n">
        <f aca="false">EXP(K15)</f>
        <v>1.111867175951</v>
      </c>
      <c r="N15" s="89" t="n">
        <f aca="false">L15^$D$21</f>
        <v>1.40660825683953</v>
      </c>
      <c r="O15" s="89" t="n">
        <f aca="false">N15-M15</f>
        <v>0.294741080888537</v>
      </c>
      <c r="P15" s="89" t="n">
        <f aca="false">(M15^(1-$D$24)-1)/(1-$D$24)</f>
        <v>0.100611996082459</v>
      </c>
      <c r="Q15" s="89" t="n">
        <f aca="false">EXP(-$D$20*$I15)*P15</f>
        <v>0.0760409108345296</v>
      </c>
      <c r="R15" s="90"/>
      <c r="S15" s="1" t="n">
        <f aca="false">S14+1</f>
        <v>7</v>
      </c>
      <c r="T15" s="89" t="n">
        <f aca="false">$F$29+EXP($B$73*S15)*($T$8-$F$29)</f>
        <v>1.16034368695966</v>
      </c>
      <c r="U15" s="89" t="n">
        <f aca="false">$F$31+EXP($B$73*S15)*($U$8-$F$31)</f>
        <v>0.104975519389104</v>
      </c>
      <c r="V15" s="89" t="n">
        <f aca="false">EXP(T15)</f>
        <v>3.19102980300557</v>
      </c>
      <c r="W15" s="89" t="n">
        <f aca="false">EXP(U15)</f>
        <v>1.11068341981426</v>
      </c>
      <c r="X15" s="89" t="n">
        <f aca="false">V15^$D$21</f>
        <v>1.41637827943499</v>
      </c>
      <c r="Y15" s="89" t="n">
        <f aca="false">X15-W15</f>
        <v>0.305694859620738</v>
      </c>
      <c r="Z15" s="89" t="n">
        <f aca="false">(W15^(1-$D$25)-1)/(1-$D$25)</f>
        <v>0.0816744446036039</v>
      </c>
      <c r="AA15" s="89" t="n">
        <f aca="false">EXP(-$D$20*$I15)*Z15</f>
        <v>0.0617282173238302</v>
      </c>
      <c r="AJ15" s="89" t="n">
        <f aca="false">EXP(-$D$20*$I15)*(W15^(1-$D$24)-1)/(1-$D$24)</f>
        <v>0.0753164471999801</v>
      </c>
      <c r="AK15" s="89"/>
      <c r="AL15" s="89" t="n">
        <f aca="false">EXP(-$D$20*$I15)*(M15^(1-$D$25)-1)/(1-$D$25)</f>
        <v>0.0622032578778864</v>
      </c>
    </row>
    <row r="16" customFormat="false" ht="12.75" hidden="false" customHeight="false" outlineLevel="0" collapsed="false">
      <c r="I16" s="1" t="n">
        <f aca="false">I15+1</f>
        <v>8</v>
      </c>
      <c r="J16" s="89" t="n">
        <f aca="false">$F$29+EXP($B$47*I16)*($J$8-$F$29)</f>
        <v>1.13197972399596</v>
      </c>
      <c r="K16" s="89" t="n">
        <f aca="false">$F$31+EXP($B$47*I16)*($K$8-$F$31)</f>
        <v>0.103796397769937</v>
      </c>
      <c r="L16" s="89" t="n">
        <f aca="false">EXP(J16)</f>
        <v>3.10179111600075</v>
      </c>
      <c r="M16" s="89" t="n">
        <f aca="false">EXP(K16)</f>
        <v>1.10937456078554</v>
      </c>
      <c r="N16" s="89" t="n">
        <f aca="false">L16^$D$21</f>
        <v>1.40437718133499</v>
      </c>
      <c r="O16" s="89" t="n">
        <f aca="false">N16-M16</f>
        <v>0.295002620549449</v>
      </c>
      <c r="P16" s="89" t="n">
        <f aca="false">(M16^(1-$D$24)-1)/(1-$D$24)</f>
        <v>0.0985911924175459</v>
      </c>
      <c r="Q16" s="93" t="n">
        <f aca="false">EXP(-$D$20*$I16)*P16</f>
        <v>0.0715918994379479</v>
      </c>
      <c r="R16" s="90"/>
      <c r="S16" s="1" t="n">
        <f aca="false">S15+1</f>
        <v>8</v>
      </c>
      <c r="T16" s="89" t="n">
        <f aca="false">$F$29+EXP($B$73*S16)*($T$8-$F$29)</f>
        <v>1.15618033047938</v>
      </c>
      <c r="U16" s="89" t="n">
        <f aca="false">$F$31+EXP($B$73*S16)*($U$8-$F$31)</f>
        <v>0.103840847387866</v>
      </c>
      <c r="V16" s="89" t="n">
        <f aca="false">EXP(T16)</f>
        <v>3.17777202597277</v>
      </c>
      <c r="W16" s="89" t="n">
        <f aca="false">EXP(U16)</f>
        <v>1.10942387315685</v>
      </c>
      <c r="X16" s="89" t="n">
        <f aca="false">V16^$D$21</f>
        <v>1.41461031745676</v>
      </c>
      <c r="Y16" s="89" t="n">
        <f aca="false">X16-W16</f>
        <v>0.305186444299909</v>
      </c>
      <c r="Z16" s="89" t="n">
        <f aca="false">(W16^(1-$D$25)-1)/(1-$D$25)</f>
        <v>0.0810012332504455</v>
      </c>
      <c r="AA16" s="93" t="n">
        <f aca="false">EXP(-$D$20*$I16)*Z16</f>
        <v>0.0588189675265924</v>
      </c>
      <c r="AJ16" s="93" t="n">
        <f aca="false">EXP(-$D$20*$I16)*(W16^(1-$D$24)-1)/(1-$D$24)</f>
        <v>0.0716209936060115</v>
      </c>
      <c r="AK16" s="89"/>
      <c r="AL16" s="93" t="n">
        <f aca="false">EXP(-$D$20*$I16)*(M16^(1-$D$25)-1)/(1-$D$25)</f>
        <v>0.0587997607482468</v>
      </c>
    </row>
    <row r="17" customFormat="false" ht="12.75" hidden="false" customHeight="false" outlineLevel="0" collapsed="false">
      <c r="A17" s="94" t="s">
        <v>82</v>
      </c>
      <c r="B17" s="94"/>
      <c r="C17" s="94"/>
      <c r="D17" s="94"/>
      <c r="E17" s="22"/>
      <c r="F17" s="22"/>
      <c r="I17" s="1" t="n">
        <f aca="false">I16+1</f>
        <v>9</v>
      </c>
      <c r="J17" s="89" t="n">
        <f aca="false">$F$29+EXP($B$47*I17)*($J$8-$F$29)</f>
        <v>1.12726568458052</v>
      </c>
      <c r="K17" s="89" t="n">
        <f aca="false">$F$31+EXP($B$47*I17)*($K$8-$F$31)</f>
        <v>0.101796912123208</v>
      </c>
      <c r="L17" s="89" t="n">
        <f aca="false">EXP(J17)</f>
        <v>3.08720356059098</v>
      </c>
      <c r="M17" s="89" t="n">
        <f aca="false">EXP(K17)</f>
        <v>1.10715859840516</v>
      </c>
      <c r="N17" s="89" t="n">
        <f aca="false">L17^$D$21</f>
        <v>1.40239249823084</v>
      </c>
      <c r="O17" s="89" t="n">
        <f aca="false">N17-M17</f>
        <v>0.295233899825677</v>
      </c>
      <c r="P17" s="89" t="n">
        <f aca="false">(M17^(1-$D$24)-1)/(1-$D$24)</f>
        <v>0.0967870353529482</v>
      </c>
      <c r="Q17" s="89" t="n">
        <f aca="false">EXP(-$D$20*$I17)*P17</f>
        <v>0.0675260232363519</v>
      </c>
      <c r="R17" s="90"/>
      <c r="S17" s="1" t="n">
        <f aca="false">S16+1</f>
        <v>9</v>
      </c>
      <c r="T17" s="89" t="n">
        <f aca="false">$F$29+EXP($B$73*S17)*($T$8-$F$29)</f>
        <v>1.15225915659302</v>
      </c>
      <c r="U17" s="89" t="n">
        <f aca="false">$F$31+EXP($B$73*S17)*($U$8-$F$31)</f>
        <v>0.102772179297128</v>
      </c>
      <c r="V17" s="89" t="n">
        <f aca="false">EXP(T17)</f>
        <v>3.16533582747062</v>
      </c>
      <c r="W17" s="89" t="n">
        <f aca="false">EXP(U17)</f>
        <v>1.10823890054849</v>
      </c>
      <c r="X17" s="89" t="n">
        <f aca="false">V17^$D$21</f>
        <v>1.41294721593423</v>
      </c>
      <c r="Y17" s="89" t="n">
        <f aca="false">X17-W17</f>
        <v>0.304708315385738</v>
      </c>
      <c r="Z17" s="89" t="n">
        <f aca="false">(W17^(1-$D$25)-1)/(1-$D$25)</f>
        <v>0.0803636805123767</v>
      </c>
      <c r="AA17" s="89" t="n">
        <f aca="false">EXP(-$D$20*$I17)*Z17</f>
        <v>0.0560678373694211</v>
      </c>
      <c r="AJ17" s="89" t="n">
        <f aca="false">EXP(-$D$20*$I17)*(W17^(1-$D$24)-1)/(1-$D$24)</f>
        <v>0.068140288556253</v>
      </c>
      <c r="AK17" s="89"/>
      <c r="AL17" s="89" t="n">
        <f aca="false">EXP(-$D$20*$I17)*(M17^(1-$D$25)-1)/(1-$D$25)</f>
        <v>0.0556598281706247</v>
      </c>
    </row>
    <row r="18" customFormat="false" ht="12.75" hidden="false" customHeight="false" outlineLevel="0" collapsed="false">
      <c r="A18" s="94"/>
      <c r="B18" s="94"/>
      <c r="C18" s="94"/>
      <c r="D18" s="94"/>
      <c r="E18" s="22"/>
      <c r="F18" s="22"/>
      <c r="G18" s="22"/>
      <c r="I18" s="1" t="n">
        <f aca="false">I17+1</f>
        <v>10</v>
      </c>
      <c r="J18" s="89" t="n">
        <f aca="false">$F$29+EXP($B$47*I18)*($J$8-$F$29)</f>
        <v>1.12306594931969</v>
      </c>
      <c r="K18" s="89" t="n">
        <f aca="false">$F$31+EXP($B$47*I18)*($K$8-$F$31)</f>
        <v>0.100015571401575</v>
      </c>
      <c r="L18" s="89" t="n">
        <f aca="false">EXP(J18)</f>
        <v>3.07426531056944</v>
      </c>
      <c r="M18" s="89" t="n">
        <f aca="false">EXP(K18)</f>
        <v>1.10518812726981</v>
      </c>
      <c r="N18" s="89" t="n">
        <f aca="false">L18^$D$21</f>
        <v>1.40062670767505</v>
      </c>
      <c r="O18" s="89" t="n">
        <f aca="false">N18-M18</f>
        <v>0.295438580405241</v>
      </c>
      <c r="P18" s="89" t="n">
        <f aca="false">(M18^(1-$D$24)-1)/(1-$D$24)</f>
        <v>0.09517667144114</v>
      </c>
      <c r="Q18" s="89" t="n">
        <f aca="false">EXP(-$D$20*$I18)*P18</f>
        <v>0.0637988307819438</v>
      </c>
      <c r="R18" s="90"/>
      <c r="S18" s="1" t="n">
        <f aca="false">S17+1</f>
        <v>10</v>
      </c>
      <c r="T18" s="89" t="n">
        <f aca="false">$F$29+EXP($B$73*S18)*($T$8-$F$29)</f>
        <v>1.1485660775305</v>
      </c>
      <c r="U18" s="89" t="n">
        <f aca="false">$F$31+EXP($B$73*S18)*($U$8-$F$31)</f>
        <v>0.101765675667077</v>
      </c>
      <c r="V18" s="89" t="n">
        <f aca="false">EXP(T18)</f>
        <v>3.15366755119557</v>
      </c>
      <c r="W18" s="89" t="n">
        <f aca="false">EXP(U18)</f>
        <v>1.1071240152343</v>
      </c>
      <c r="X18" s="89" t="n">
        <f aca="false">V18^$D$21</f>
        <v>1.41138264507297</v>
      </c>
      <c r="Y18" s="89" t="n">
        <f aca="false">X18-W18</f>
        <v>0.30425862983867</v>
      </c>
      <c r="Z18" s="89" t="n">
        <f aca="false">(W18^(1-$D$25)-1)/(1-$D$25)</f>
        <v>0.0797600910495495</v>
      </c>
      <c r="AA18" s="89" t="n">
        <f aca="false">EXP(-$D$20*$I18)*Z18</f>
        <v>0.0534647879041408</v>
      </c>
      <c r="AJ18" s="89" t="n">
        <f aca="false">EXP(-$D$20*$I18)*(W18^(1-$D$24)-1)/(1-$D$24)</f>
        <v>0.0648593778432164</v>
      </c>
      <c r="AK18" s="89"/>
      <c r="AL18" s="89" t="n">
        <f aca="false">EXP(-$D$20*$I18)*(M18^(1-$D$25)-1)/(1-$D$25)</f>
        <v>0.0527564078720036</v>
      </c>
    </row>
    <row r="19" customFormat="false" ht="12.75" hidden="false" customHeight="false" outlineLevel="0" collapsed="false">
      <c r="A19" s="94" t="s">
        <v>83</v>
      </c>
      <c r="B19" s="94"/>
      <c r="C19" s="95" t="s">
        <v>46</v>
      </c>
      <c r="D19" s="96" t="n">
        <v>1</v>
      </c>
      <c r="E19" s="22"/>
      <c r="F19" s="22"/>
      <c r="G19" s="22"/>
      <c r="I19" s="1" t="n">
        <f aca="false">I18+1</f>
        <v>11</v>
      </c>
      <c r="J19" s="89" t="n">
        <f aca="false">$F$29+EXP($B$47*I19)*($J$8-$F$29)</f>
        <v>1.11932440736242</v>
      </c>
      <c r="K19" s="89" t="n">
        <f aca="false">$F$31+EXP($B$47*I19)*($K$8-$F$31)</f>
        <v>0.0984285758801333</v>
      </c>
      <c r="L19" s="89" t="n">
        <f aca="false">EXP(J19)</f>
        <v>3.06278430963918</v>
      </c>
      <c r="M19" s="89" t="n">
        <f aca="false">EXP(K19)</f>
        <v>1.10343558966397</v>
      </c>
      <c r="N19" s="89" t="n">
        <f aca="false">L19^$D$21</f>
        <v>1.39905543860742</v>
      </c>
      <c r="O19" s="89" t="n">
        <f aca="false">N19-M19</f>
        <v>0.295619848943454</v>
      </c>
      <c r="P19" s="89" t="n">
        <f aca="false">(M19^(1-$D$24)-1)/(1-$D$24)</f>
        <v>0.0937395808444667</v>
      </c>
      <c r="Q19" s="89" t="n">
        <f aca="false">EXP(-$D$20*$I19)*P19</f>
        <v>0.0603717041609041</v>
      </c>
      <c r="R19" s="90"/>
      <c r="S19" s="1" t="n">
        <f aca="false">S18+1</f>
        <v>11</v>
      </c>
      <c r="T19" s="89" t="n">
        <f aca="false">$F$29+EXP($B$73*S19)*($T$8-$F$29)</f>
        <v>1.14508782500786</v>
      </c>
      <c r="U19" s="89" t="n">
        <f aca="false">$F$31+EXP($B$73*S19)*($U$8-$F$31)</f>
        <v>0.100817720388835</v>
      </c>
      <c r="V19" s="89" t="n">
        <f aca="false">EXP(T19)</f>
        <v>3.14271735389557</v>
      </c>
      <c r="W19" s="89" t="n">
        <f aca="false">EXP(U19)</f>
        <v>1.1060750084647</v>
      </c>
      <c r="X19" s="89" t="n">
        <f aca="false">V19^$D$21</f>
        <v>1.40991066961819</v>
      </c>
      <c r="Y19" s="89" t="n">
        <f aca="false">X19-W19</f>
        <v>0.303835661153493</v>
      </c>
      <c r="Z19" s="89" t="n">
        <f aca="false">(W19^(1-$D$25)-1)/(1-$D$25)</f>
        <v>0.07918882800776</v>
      </c>
      <c r="AA19" s="89" t="n">
        <f aca="false">EXP(-$D$20*$I19)*Z19</f>
        <v>0.0510004893798862</v>
      </c>
      <c r="AJ19" s="89" t="n">
        <f aca="false">EXP(-$D$20*$I19)*(W19^(1-$D$24)-1)/(1-$D$24)</f>
        <v>0.0617644990576149</v>
      </c>
      <c r="AK19" s="89"/>
      <c r="AL19" s="89" t="n">
        <f aca="false">EXP(-$D$20*$I19)*(M19^(1-$D$25)-1)/(1-$D$25)</f>
        <v>0.0500654572989483</v>
      </c>
    </row>
    <row r="20" customFormat="false" ht="12.75" hidden="false" customHeight="false" outlineLevel="0" collapsed="false">
      <c r="A20" s="94" t="s">
        <v>47</v>
      </c>
      <c r="B20" s="94"/>
      <c r="C20" s="97" t="s">
        <v>4</v>
      </c>
      <c r="D20" s="96" t="n">
        <v>0.04</v>
      </c>
      <c r="E20" s="22"/>
      <c r="F20" s="22"/>
      <c r="G20" s="22"/>
      <c r="I20" s="1" t="n">
        <f aca="false">I19+1</f>
        <v>12</v>
      </c>
      <c r="J20" s="89" t="n">
        <f aca="false">$F$29+EXP($B$47*I20)*($J$8-$F$29)</f>
        <v>1.11599106958073</v>
      </c>
      <c r="K20" s="89" t="n">
        <f aca="false">$F$31+EXP($B$47*I20)*($K$8-$F$31)</f>
        <v>0.0970147223963552</v>
      </c>
      <c r="L20" s="89" t="n">
        <f aca="false">EXP(J20)</f>
        <v>3.0525920116061</v>
      </c>
      <c r="M20" s="89" t="n">
        <f aca="false">EXP(K20)</f>
        <v>1.10187659576557</v>
      </c>
      <c r="N20" s="89" t="n">
        <f aca="false">L20^$D$21</f>
        <v>1.39765708059823</v>
      </c>
      <c r="O20" s="89" t="n">
        <f aca="false">N20-M20</f>
        <v>0.295780484832661</v>
      </c>
      <c r="P20" s="89" t="n">
        <f aca="false">(M20^(1-$D$24)-1)/(1-$D$24)</f>
        <v>0.0924573551676089</v>
      </c>
      <c r="Q20" s="89" t="n">
        <f aca="false">EXP(-$D$20*$I20)*P20</f>
        <v>0.0572110758280381</v>
      </c>
      <c r="R20" s="90"/>
      <c r="S20" s="1" t="n">
        <f aca="false">S19+1</f>
        <v>12</v>
      </c>
      <c r="T20" s="89" t="n">
        <f aca="false">$F$29+EXP($B$73*S20)*($T$8-$F$29)</f>
        <v>1.14181190255765</v>
      </c>
      <c r="U20" s="89" t="n">
        <f aca="false">$F$31+EXP($B$73*S20)*($U$8-$F$31)</f>
        <v>0.0999249077027031</v>
      </c>
      <c r="V20" s="89" t="n">
        <f aca="false">EXP(T20)</f>
        <v>3.13243890046153</v>
      </c>
      <c r="W20" s="89" t="n">
        <f aca="false">EXP(U20)</f>
        <v>1.10508793136837</v>
      </c>
      <c r="X20" s="89" t="n">
        <f aca="false">V20^$D$21</f>
        <v>1.40852572287177</v>
      </c>
      <c r="Y20" s="89" t="n">
        <f aca="false">X20-W20</f>
        <v>0.303437791503392</v>
      </c>
      <c r="Z20" s="89" t="n">
        <f aca="false">(W20^(1-$D$25)-1)/(1-$D$25)</f>
        <v>0.0786483137254411</v>
      </c>
      <c r="AA20" s="89" t="n">
        <f aca="false">EXP(-$D$20*$I20)*Z20</f>
        <v>0.0486662703268619</v>
      </c>
      <c r="AJ20" s="89" t="n">
        <f aca="false">EXP(-$D$20*$I20)*(W20^(1-$D$24)-1)/(1-$D$24)</f>
        <v>0.0588429796075088</v>
      </c>
      <c r="AK20" s="89"/>
      <c r="AL20" s="89" t="n">
        <f aca="false">EXP(-$D$20*$I20)*(M20^(1-$D$25)-1)/(1-$D$25)</f>
        <v>0.0475656471925928</v>
      </c>
    </row>
    <row r="21" customFormat="false" ht="12.75" hidden="false" customHeight="false" outlineLevel="0" collapsed="false">
      <c r="A21" s="94" t="s">
        <v>84</v>
      </c>
      <c r="B21" s="94"/>
      <c r="C21" s="97" t="s">
        <v>11</v>
      </c>
      <c r="D21" s="96" t="n">
        <v>0.3</v>
      </c>
      <c r="E21" s="22"/>
      <c r="F21" s="22"/>
      <c r="G21" s="22"/>
      <c r="I21" s="1" t="n">
        <f aca="false">I20+1</f>
        <v>13</v>
      </c>
      <c r="J21" s="89" t="n">
        <f aca="false">$F$29+EXP($B$47*I21)*($J$8-$F$29)</f>
        <v>1.11302140068654</v>
      </c>
      <c r="K21" s="89" t="n">
        <f aca="false">$F$31+EXP($B$47*I21)*($K$8-$F$31)</f>
        <v>0.0957551210637848</v>
      </c>
      <c r="L21" s="89" t="n">
        <f aca="false">EXP(J21)</f>
        <v>3.04354027105099</v>
      </c>
      <c r="M21" s="89" t="n">
        <f aca="false">EXP(K21)</f>
        <v>1.10048954428656</v>
      </c>
      <c r="N21" s="89" t="n">
        <f aca="false">L21^$D$21</f>
        <v>1.39641246146946</v>
      </c>
      <c r="O21" s="89" t="n">
        <f aca="false">N21-M21</f>
        <v>0.295922917182908</v>
      </c>
      <c r="P21" s="89" t="n">
        <f aca="false">(M21^(1-$D$24)-1)/(1-$D$24)</f>
        <v>0.0913134929888883</v>
      </c>
      <c r="Q21" s="89" t="n">
        <f aca="false">EXP(-$D$20*$I21)*P21</f>
        <v>0.0542877478888263</v>
      </c>
      <c r="R21" s="90"/>
      <c r="S21" s="1" t="n">
        <f aca="false">S20+1</f>
        <v>13</v>
      </c>
      <c r="T21" s="89" t="n">
        <f aca="false">$F$29+EXP($B$73*S21)*($T$8-$F$29)</f>
        <v>1.13872654063239</v>
      </c>
      <c r="U21" s="89" t="n">
        <f aca="false">$F$31+EXP($B$73*S21)*($U$8-$F$31)</f>
        <v>0.0990840299621447</v>
      </c>
      <c r="V21" s="89" t="n">
        <f aca="false">EXP(T21)</f>
        <v>3.12278908698348</v>
      </c>
      <c r="W21" s="89" t="n">
        <f aca="false">EXP(U21)</f>
        <v>1.10415907810627</v>
      </c>
      <c r="X21" s="89" t="n">
        <f aca="false">V21^$D$21</f>
        <v>1.4072225825729</v>
      </c>
      <c r="Y21" s="89" t="n">
        <f aca="false">X21-W21</f>
        <v>0.303063504466623</v>
      </c>
      <c r="Z21" s="89" t="n">
        <f aca="false">(W21^(1-$D$25)-1)/(1-$D$25)</f>
        <v>0.0781370300020065</v>
      </c>
      <c r="AA21" s="89" t="n">
        <f aca="false">EXP(-$D$20*$I21)*Z21</f>
        <v>0.0464540698935564</v>
      </c>
      <c r="AJ21" s="89" t="n">
        <f aca="false">EXP(-$D$20*$I21)*(W21^(1-$D$24)-1)/(1-$D$24)</f>
        <v>0.0560831436517445</v>
      </c>
      <c r="AK21" s="89"/>
      <c r="AL21" s="89" t="n">
        <f aca="false">EXP(-$D$20*$I21)*(M21^(1-$D$25)-1)/(1-$D$25)</f>
        <v>0.0452380802606609</v>
      </c>
    </row>
    <row r="22" customFormat="false" ht="12.75" hidden="false" customHeight="false" outlineLevel="0" collapsed="false">
      <c r="A22" s="94" t="s">
        <v>12</v>
      </c>
      <c r="B22" s="94"/>
      <c r="C22" s="95" t="s">
        <v>13</v>
      </c>
      <c r="D22" s="96" t="n">
        <v>0</v>
      </c>
      <c r="E22" s="22"/>
      <c r="F22" s="22"/>
      <c r="G22" s="22"/>
      <c r="I22" s="1" t="n">
        <f aca="false">I21+1</f>
        <v>14</v>
      </c>
      <c r="J22" s="89" t="n">
        <f aca="false">$F$29+EXP($B$47*I22)*($J$8-$F$29)</f>
        <v>1.11037572421488</v>
      </c>
      <c r="K22" s="89" t="n">
        <f aca="false">$F$31+EXP($B$47*I22)*($K$8-$F$31)</f>
        <v>0.0946329428924133</v>
      </c>
      <c r="L22" s="89" t="n">
        <f aca="false">EXP(J22)</f>
        <v>3.0354986905661</v>
      </c>
      <c r="M22" s="89" t="n">
        <f aca="false">EXP(K22)</f>
        <v>1.09925529159737</v>
      </c>
      <c r="N22" s="89" t="n">
        <f aca="false">L22^$D$21</f>
        <v>1.39530456451994</v>
      </c>
      <c r="O22" s="89" t="n">
        <f aca="false">N22-M22</f>
        <v>0.296049272922573</v>
      </c>
      <c r="P22" s="89" t="n">
        <f aca="false">(M22^(1-$D$24)-1)/(1-$D$24)</f>
        <v>0.0902932124649029</v>
      </c>
      <c r="Q22" s="89" t="n">
        <f aca="false">EXP(-$D$20*$I22)*P22</f>
        <v>0.0515763013639793</v>
      </c>
      <c r="R22" s="90"/>
      <c r="S22" s="1" t="n">
        <f aca="false">S21+1</f>
        <v>14</v>
      </c>
      <c r="T22" s="89" t="n">
        <f aca="false">$F$29+EXP($B$73*S22)*($T$8-$F$29)</f>
        <v>1.1358206543196</v>
      </c>
      <c r="U22" s="89" t="n">
        <f aca="false">$F$31+EXP($B$73*S22)*($U$8-$F$31)</f>
        <v>0.0982920661095366</v>
      </c>
      <c r="V22" s="89" t="n">
        <f aca="false">EXP(T22)</f>
        <v>3.11372778884527</v>
      </c>
      <c r="W22" s="89" t="n">
        <f aca="false">EXP(U22)</f>
        <v>1.1032849702055</v>
      </c>
      <c r="X22" s="89" t="n">
        <f aca="false">V22^$D$21</f>
        <v>1.40599634849256</v>
      </c>
      <c r="Y22" s="89" t="n">
        <f aca="false">X22-W22</f>
        <v>0.302711378287055</v>
      </c>
      <c r="Z22" s="89" t="n">
        <f aca="false">(W22^(1-$D$25)-1)/(1-$D$25)</f>
        <v>0.0776535179876586</v>
      </c>
      <c r="AA22" s="89" t="n">
        <f aca="false">EXP(-$D$20*$I22)*Z22</f>
        <v>0.0443563933142976</v>
      </c>
      <c r="AJ22" s="89" t="n">
        <f aca="false">EXP(-$D$20*$I22)*(W22^(1-$D$24)-1)/(1-$D$24)</f>
        <v>0.0534742271797179</v>
      </c>
      <c r="AK22" s="89"/>
      <c r="AL22" s="89" t="n">
        <f aca="false">EXP(-$D$20*$I22)*(M22^(1-$D$25)-1)/(1-$D$25)</f>
        <v>0.043066028493678</v>
      </c>
    </row>
    <row r="23" customFormat="false" ht="12.75" hidden="false" customHeight="false" outlineLevel="0" collapsed="false">
      <c r="A23" s="94" t="s">
        <v>27</v>
      </c>
      <c r="B23" s="94"/>
      <c r="C23" s="97" t="s">
        <v>28</v>
      </c>
      <c r="D23" s="96" t="n">
        <v>0.1</v>
      </c>
      <c r="E23" s="22"/>
      <c r="F23" s="22"/>
      <c r="G23" s="22"/>
      <c r="I23" s="1" t="n">
        <f aca="false">I22+1</f>
        <v>15</v>
      </c>
      <c r="J23" s="89" t="n">
        <f aca="false">$F$29+EXP($B$47*I23)*($J$8-$F$29)</f>
        <v>1.10801869242375</v>
      </c>
      <c r="K23" s="89" t="n">
        <f aca="false">$F$31+EXP($B$47*I23)*($K$8-$F$31)</f>
        <v>0.0936331949438041</v>
      </c>
      <c r="L23" s="89" t="n">
        <f aca="false">EXP(J23)</f>
        <v>3.02835234903612</v>
      </c>
      <c r="M23" s="89" t="n">
        <f aca="false">EXP(K23)</f>
        <v>1.09815686254218</v>
      </c>
      <c r="N23" s="89" t="n">
        <f aca="false">L23^$D$21</f>
        <v>1.39431828010153</v>
      </c>
      <c r="O23" s="89" t="n">
        <f aca="false">N23-M23</f>
        <v>0.29616141755935</v>
      </c>
      <c r="P23" s="89" t="n">
        <f aca="false">(M23^(1-$D$24)-1)/(1-$D$24)</f>
        <v>0.0893832801945579</v>
      </c>
      <c r="Q23" s="89" t="n">
        <f aca="false">EXP(-$D$20*$I23)*P23</f>
        <v>0.0490545842430261</v>
      </c>
      <c r="R23" s="90"/>
      <c r="S23" s="1" t="n">
        <f aca="false">S22+1</f>
        <v>15</v>
      </c>
      <c r="T23" s="89" t="n">
        <f aca="false">$F$29+EXP($B$73*S23)*($T$8-$F$29)</f>
        <v>1.13308380351655</v>
      </c>
      <c r="U23" s="89" t="n">
        <f aca="false">$F$31+EXP($B$73*S23)*($U$8-$F$31)</f>
        <v>0.0975461708222845</v>
      </c>
      <c r="V23" s="89" t="n">
        <f aca="false">EXP(T23)</f>
        <v>3.10521763127368</v>
      </c>
      <c r="W23" s="89" t="n">
        <f aca="false">EXP(U23)</f>
        <v>1.10246234198113</v>
      </c>
      <c r="X23" s="89" t="n">
        <f aca="false">V23^$D$21</f>
        <v>1.4048424216056</v>
      </c>
      <c r="Y23" s="89" t="n">
        <f aca="false">X23-W23</f>
        <v>0.302380079624475</v>
      </c>
      <c r="Z23" s="89" t="n">
        <f aca="false">(W23^(1-$D$25)-1)/(1-$D$25)</f>
        <v>0.0771963777489233</v>
      </c>
      <c r="AA23" s="89" t="n">
        <f aca="false">EXP(-$D$20*$I23)*Z23</f>
        <v>0.0423662703729191</v>
      </c>
      <c r="AJ23" s="89" t="n">
        <f aca="false">EXP(-$D$20*$I23)*(W23^(1-$D$24)-1)/(1-$D$24)</f>
        <v>0.0510063005323501</v>
      </c>
      <c r="AK23" s="89"/>
      <c r="AL23" s="89" t="n">
        <f aca="false">EXP(-$D$20*$I23)*(M23^(1-$D$25)-1)/(1-$D$25)</f>
        <v>0.0410346910299735</v>
      </c>
    </row>
    <row r="24" customFormat="false" ht="12.75" hidden="false" customHeight="false" outlineLevel="0" collapsed="false">
      <c r="A24" s="94" t="s">
        <v>85</v>
      </c>
      <c r="B24" s="94"/>
      <c r="C24" s="97" t="s">
        <v>86</v>
      </c>
      <c r="D24" s="96" t="n">
        <v>2</v>
      </c>
      <c r="E24" s="22"/>
      <c r="F24" s="22"/>
      <c r="G24" s="22"/>
      <c r="I24" s="1" t="n">
        <f aca="false">I23+1</f>
        <v>16</v>
      </c>
      <c r="J24" s="89" t="n">
        <f aca="false">$F$29+EXP($B$47*I24)*($J$8-$F$29)</f>
        <v>1.10591881402823</v>
      </c>
      <c r="K24" s="89" t="n">
        <f aca="false">$F$31+EXP($B$47*I24)*($K$8-$F$31)</f>
        <v>0.0927425200169103</v>
      </c>
      <c r="L24" s="89" t="n">
        <f aca="false">EXP(J24)</f>
        <v>3.02199984943696</v>
      </c>
      <c r="M24" s="89" t="n">
        <f aca="false">EXP(K24)</f>
        <v>1.09717919721455</v>
      </c>
      <c r="N24" s="89" t="n">
        <f aca="false">L24^$D$21</f>
        <v>1.39344018706401</v>
      </c>
      <c r="O24" s="89" t="n">
        <f aca="false">N24-M24</f>
        <v>0.296260989849454</v>
      </c>
      <c r="P24" s="89" t="n">
        <f aca="false">(M24^(1-$D$24)-1)/(1-$D$24)</f>
        <v>0.0885718554100036</v>
      </c>
      <c r="Q24" s="89" t="n">
        <f aca="false">EXP(-$D$20*$I24)*P24</f>
        <v>0.0467032683411312</v>
      </c>
      <c r="R24" s="90"/>
      <c r="S24" s="1" t="n">
        <f aca="false">S23+1</f>
        <v>16</v>
      </c>
      <c r="T24" s="89" t="n">
        <f aca="false">$F$29+EXP($B$73*S24)*($T$8-$F$29)</f>
        <v>1.13050615542164</v>
      </c>
      <c r="U24" s="89" t="n">
        <f aca="false">$F$31+EXP($B$73*S24)*($U$8-$F$31)</f>
        <v>0.0968436642903097</v>
      </c>
      <c r="V24" s="89" t="n">
        <f aca="false">EXP(T24)</f>
        <v>3.09722378005595</v>
      </c>
      <c r="W24" s="89" t="n">
        <f aca="false">EXP(U24)</f>
        <v>1.10168812696202</v>
      </c>
      <c r="X24" s="89" t="n">
        <f aca="false">V24^$D$21</f>
        <v>1.40375648471668</v>
      </c>
      <c r="Y24" s="89" t="n">
        <f aca="false">X24-W24</f>
        <v>0.302068357754657</v>
      </c>
      <c r="Z24" s="89" t="n">
        <f aca="false">(W24^(1-$D$25)-1)/(1-$D$25)</f>
        <v>0.0767642675587148</v>
      </c>
      <c r="AA24" s="89" t="n">
        <f aca="false">EXP(-$D$20*$I24)*Z24</f>
        <v>0.0404772167209239</v>
      </c>
      <c r="AJ24" s="89" t="n">
        <f aca="false">EXP(-$D$20*$I24)*(W24^(1-$D$24)-1)/(1-$D$24)</f>
        <v>0.0486701977174444</v>
      </c>
      <c r="AK24" s="89"/>
      <c r="AL24" s="89" t="n">
        <f aca="false">EXP(-$D$20*$I24)*(M24^(1-$D$25)-1)/(1-$D$25)</f>
        <v>0.0391309732694466</v>
      </c>
    </row>
    <row r="25" customFormat="false" ht="12.75" hidden="false" customHeight="false" outlineLevel="0" collapsed="false">
      <c r="A25" s="94" t="s">
        <v>87</v>
      </c>
      <c r="B25" s="94"/>
      <c r="C25" s="97" t="s">
        <v>88</v>
      </c>
      <c r="D25" s="96" t="n">
        <v>6</v>
      </c>
      <c r="E25" s="22"/>
      <c r="F25" s="22"/>
      <c r="I25" s="1" t="n">
        <f aca="false">I24+1</f>
        <v>17</v>
      </c>
      <c r="J25" s="89" t="n">
        <f aca="false">$F$29+EXP($B$47*I25)*($J$8-$F$29)</f>
        <v>1.10404803345897</v>
      </c>
      <c r="K25" s="89" t="n">
        <f aca="false">$F$31+EXP($B$47*I25)*($K$8-$F$31)</f>
        <v>0.0919490181882733</v>
      </c>
      <c r="L25" s="89" t="n">
        <f aca="false">EXP(J25)</f>
        <v>3.01635163576983</v>
      </c>
      <c r="M25" s="89" t="n">
        <f aca="false">EXP(K25)</f>
        <v>1.09630892884066</v>
      </c>
      <c r="N25" s="89" t="n">
        <f aca="false">L25^$D$21</f>
        <v>1.39265836023058</v>
      </c>
      <c r="O25" s="89" t="n">
        <f aca="false">N25-M25</f>
        <v>0.296349431389924</v>
      </c>
      <c r="P25" s="89" t="n">
        <f aca="false">(M25^(1-$D$24)-1)/(1-$D$24)</f>
        <v>0.0878483484965336</v>
      </c>
      <c r="Q25" s="89" t="n">
        <f aca="false">EXP(-$D$20*$I25)*P25</f>
        <v>0.044505466099598</v>
      </c>
      <c r="R25" s="90"/>
      <c r="S25" s="1" t="n">
        <f aca="false">S24+1</f>
        <v>17</v>
      </c>
      <c r="T25" s="89" t="n">
        <f aca="false">$F$29+EXP($B$73*S25)*($T$8-$F$29)</f>
        <v>1.12807844920771</v>
      </c>
      <c r="U25" s="89" t="n">
        <f aca="false">$F$31+EXP($B$73*S25)*($U$8-$F$31)</f>
        <v>0.0961820225881812</v>
      </c>
      <c r="V25" s="89" t="n">
        <f aca="false">EXP(T25)</f>
        <v>3.08971375040053</v>
      </c>
      <c r="W25" s="89" t="n">
        <f aca="false">EXP(U25)</f>
        <v>1.10095944524417</v>
      </c>
      <c r="X25" s="89" t="n">
        <f aca="false">V25^$D$21</f>
        <v>1.40273448442709</v>
      </c>
      <c r="Y25" s="89" t="n">
        <f aca="false">X25-W25</f>
        <v>0.301775039182912</v>
      </c>
      <c r="Z25" s="89" t="n">
        <f aca="false">(W25^(1-$D$25)-1)/(1-$D$25)</f>
        <v>0.0763559029546447</v>
      </c>
      <c r="AA25" s="89" t="n">
        <f aca="false">EXP(-$D$20*$I25)*Z25</f>
        <v>0.0386831979042409</v>
      </c>
      <c r="AJ25" s="89" t="n">
        <f aca="false">EXP(-$D$20*$I25)*(W25^(1-$D$24)-1)/(1-$D$24)</f>
        <v>0.0464574519265407</v>
      </c>
      <c r="AK25" s="89"/>
      <c r="AL25" s="89" t="n">
        <f aca="false">EXP(-$D$20*$I25)*(M25^(1-$D$25)-1)/(1-$D$25)</f>
        <v>0.0373432870783836</v>
      </c>
    </row>
    <row r="26" customFormat="false" ht="12.75" hidden="false" customHeight="false" outlineLevel="0" collapsed="false">
      <c r="I26" s="1" t="n">
        <f aca="false">I25+1</f>
        <v>18</v>
      </c>
      <c r="J26" s="89" t="n">
        <f aca="false">$F$29+EXP($B$47*I26)*($J$8-$F$29)</f>
        <v>1.10238135602385</v>
      </c>
      <c r="K26" s="89" t="n">
        <f aca="false">$F$31+EXP($B$47*I26)*($K$8-$F$31)</f>
        <v>0.0912420878222799</v>
      </c>
      <c r="L26" s="89" t="n">
        <f aca="false">EXP(J26)</f>
        <v>3.01132853766699</v>
      </c>
      <c r="M26" s="89" t="n">
        <f aca="false">EXP(K26)</f>
        <v>1.0955341886443</v>
      </c>
      <c r="N26" s="89" t="n">
        <f aca="false">L26^$D$21</f>
        <v>1.39196220060696</v>
      </c>
      <c r="O26" s="89" t="n">
        <f aca="false">N26-M26</f>
        <v>0.296428011962664</v>
      </c>
      <c r="P26" s="89" t="n">
        <f aca="false">(M26^(1-$D$24)-1)/(1-$D$24)</f>
        <v>0.0872032928178351</v>
      </c>
      <c r="Q26" s="89" t="n">
        <f aca="false">EXP(-$D$20*$I26)*P26</f>
        <v>0.0424463995062192</v>
      </c>
      <c r="R26" s="90"/>
      <c r="S26" s="1" t="n">
        <f aca="false">S25+1</f>
        <v>18</v>
      </c>
      <c r="T26" s="89" t="n">
        <f aca="false">$F$29+EXP($B$73*S26)*($T$8-$F$29)</f>
        <v>1.12579196275023</v>
      </c>
      <c r="U26" s="89" t="n">
        <f aca="false">$F$31+EXP($B$73*S26)*($U$8-$F$31)</f>
        <v>0.0955588686072994</v>
      </c>
      <c r="V26" s="89" t="n">
        <f aca="false">EXP(T26)</f>
        <v>3.08265723214376</v>
      </c>
      <c r="W26" s="89" t="n">
        <f aca="false">EXP(U26)</f>
        <v>1.10027359170146</v>
      </c>
      <c r="X26" s="89" t="n">
        <f aca="false">V26^$D$21</f>
        <v>1.40177261433962</v>
      </c>
      <c r="Y26" s="89" t="n">
        <f aca="false">X26-W26</f>
        <v>0.301499022638157</v>
      </c>
      <c r="Z26" s="89" t="n">
        <f aca="false">(W26^(1-$D$25)-1)/(1-$D$25)</f>
        <v>0.0759700556045836</v>
      </c>
      <c r="AA26" s="89" t="n">
        <f aca="false">EXP(-$D$20*$I26)*Z26</f>
        <v>0.0369785959509356</v>
      </c>
      <c r="AJ26" s="89" t="n">
        <f aca="false">EXP(-$D$20*$I26)*(W26^(1-$D$24)-1)/(1-$D$24)</f>
        <v>0.0443602367102321</v>
      </c>
      <c r="AK26" s="89"/>
      <c r="AL26" s="89" t="n">
        <f aca="false">EXP(-$D$20*$I26)*(M26^(1-$D$25)-1)/(1-$D$25)</f>
        <v>0.0356613713399031</v>
      </c>
    </row>
    <row r="27" customFormat="false" ht="12.75" hidden="false" customHeight="false" outlineLevel="0" collapsed="false">
      <c r="A27" s="8" t="s">
        <v>89</v>
      </c>
      <c r="B27" s="8"/>
      <c r="C27" s="8"/>
      <c r="D27" s="8"/>
      <c r="E27" s="8"/>
      <c r="F27" s="8"/>
      <c r="I27" s="1" t="n">
        <f aca="false">I26+1</f>
        <v>19</v>
      </c>
      <c r="J27" s="89" t="n">
        <f aca="false">$F$29+EXP($B$47*I27)*($J$8-$F$29)</f>
        <v>1.10089651396465</v>
      </c>
      <c r="K27" s="89" t="n">
        <f aca="false">$F$31+EXP($B$47*I27)*($K$8-$F$31)</f>
        <v>0.090612283927282</v>
      </c>
      <c r="L27" s="89" t="n">
        <f aca="false">EXP(J27)</f>
        <v>3.00686050838003</v>
      </c>
      <c r="M27" s="89" t="n">
        <f aca="false">EXP(K27)</f>
        <v>1.09484443417301</v>
      </c>
      <c r="N27" s="89" t="n">
        <f aca="false">L27^$D$21</f>
        <v>1.39134228548254</v>
      </c>
      <c r="O27" s="89" t="n">
        <f aca="false">N27-M27</f>
        <v>0.296497851309528</v>
      </c>
      <c r="P27" s="89" t="n">
        <f aca="false">(M27^(1-$D$24)-1)/(1-$D$24)</f>
        <v>0.0866282288265482</v>
      </c>
      <c r="Q27" s="89" t="n">
        <f aca="false">EXP(-$D$20*$I27)*P27</f>
        <v>0.0405131142535086</v>
      </c>
      <c r="R27" s="90"/>
      <c r="S27" s="1" t="n">
        <f aca="false">S26+1</f>
        <v>19</v>
      </c>
      <c r="T27" s="89" t="n">
        <f aca="false">$F$29+EXP($B$73*S27)*($T$8-$F$29)</f>
        <v>1.12363848129096</v>
      </c>
      <c r="U27" s="89" t="n">
        <f aca="false">$F$31+EXP($B$73*S27)*($U$8-$F$31)</f>
        <v>0.0949719635155563</v>
      </c>
      <c r="V27" s="89" t="n">
        <f aca="false">EXP(T27)</f>
        <v>3.0760259297052</v>
      </c>
      <c r="W27" s="89" t="n">
        <f aca="false">EXP(U27)</f>
        <v>1.0996280249899</v>
      </c>
      <c r="X27" s="89" t="n">
        <f aca="false">V27^$D$21</f>
        <v>1.40086729940741</v>
      </c>
      <c r="Y27" s="89" t="n">
        <f aca="false">X27-W27</f>
        <v>0.301239274417511</v>
      </c>
      <c r="Z27" s="89" t="n">
        <f aca="false">(W27^(1-$D$25)-1)/(1-$D$25)</f>
        <v>0.0756055520141543</v>
      </c>
      <c r="AA27" s="89" t="n">
        <f aca="false">EXP(-$D$20*$I27)*Z27</f>
        <v>0.0353581783725714</v>
      </c>
      <c r="AJ27" s="89" t="n">
        <f aca="false">EXP(-$D$20*$I27)*(W27^(1-$D$24)-1)/(1-$D$24)</f>
        <v>0.0423713123149169</v>
      </c>
      <c r="AK27" s="89"/>
      <c r="AL27" s="89" t="n">
        <f aca="false">EXP(-$D$20*$I27)*(M27^(1-$D$25)-1)/(1-$D$25)</f>
        <v>0.0340761317231977</v>
      </c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I28" s="1" t="n">
        <f aca="false">I27+1</f>
        <v>20</v>
      </c>
      <c r="J28" s="89" t="n">
        <f aca="false">$F$29+EXP($B$47*I28)*($J$8-$F$29)</f>
        <v>1.09957366894721</v>
      </c>
      <c r="K28" s="89" t="n">
        <f aca="false">$F$31+EXP($B$47*I28)*($K$8-$F$31)</f>
        <v>0.0900511919651378</v>
      </c>
      <c r="L28" s="89" t="n">
        <f aca="false">EXP(J28)</f>
        <v>3.00288552765974</v>
      </c>
      <c r="M28" s="89" t="n">
        <f aca="false">EXP(K28)</f>
        <v>1.09423029807073</v>
      </c>
      <c r="N28" s="89" t="n">
        <f aca="false">L28^$D$21</f>
        <v>1.3907902359682</v>
      </c>
      <c r="O28" s="89" t="n">
        <f aca="false">N28-M28</f>
        <v>0.296559937897477</v>
      </c>
      <c r="P28" s="89" t="n">
        <f aca="false">(M28^(1-$D$24)-1)/(1-$D$24)</f>
        <v>0.0861155994646351</v>
      </c>
      <c r="Q28" s="89" t="n">
        <f aca="false">EXP(-$D$20*$I28)*P28</f>
        <v>0.038694233101778</v>
      </c>
      <c r="R28" s="90"/>
      <c r="S28" s="1" t="n">
        <f aca="false">S27+1</f>
        <v>20</v>
      </c>
      <c r="T28" s="89" t="n">
        <f aca="false">$F$29+EXP($B$73*S28)*($T$8-$F$29)</f>
        <v>1.12161026792445</v>
      </c>
      <c r="U28" s="89" t="n">
        <f aca="false">$F$31+EXP($B$73*S28)*($U$8-$F$31)</f>
        <v>0.0944191987137868</v>
      </c>
      <c r="V28" s="89" t="n">
        <f aca="false">EXP(T28)</f>
        <v>3.06979341536981</v>
      </c>
      <c r="W28" s="89" t="n">
        <f aca="false">EXP(U28)</f>
        <v>1.09902035728678</v>
      </c>
      <c r="X28" s="89" t="n">
        <f aca="false">V28^$D$21</f>
        <v>1.40001518134088</v>
      </c>
      <c r="Y28" s="89" t="n">
        <f aca="false">X28-W28</f>
        <v>0.300994824054101</v>
      </c>
      <c r="Z28" s="89" t="n">
        <f aca="false">(W28^(1-$D$25)-1)/(1-$D$25)</f>
        <v>0.0752612721068618</v>
      </c>
      <c r="AA28" s="89" t="n">
        <f aca="false">EXP(-$D$20*$I28)*Z28</f>
        <v>0.0338170694339205</v>
      </c>
      <c r="AJ28" s="89" t="n">
        <f aca="false">EXP(-$D$20*$I28)*(W28^(1-$D$24)-1)/(1-$D$24)</f>
        <v>0.0404839767263535</v>
      </c>
      <c r="AK28" s="89"/>
      <c r="AL28" s="89" t="n">
        <f aca="false">EXP(-$D$20*$I28)*(M28^(1-$D$25)-1)/(1-$D$25)</f>
        <v>0.0325794983180906</v>
      </c>
    </row>
    <row r="29" customFormat="false" ht="12.75" hidden="false" customHeight="false" outlineLevel="0" collapsed="false">
      <c r="A29" s="8" t="s">
        <v>90</v>
      </c>
      <c r="B29" s="8"/>
      <c r="C29" s="98" t="n">
        <f aca="false">($D21/($D22+$D23+$D20))^(1/(1-$D21))</f>
        <v>2.97062242903806</v>
      </c>
      <c r="D29" s="8"/>
      <c r="E29" s="8" t="s">
        <v>91</v>
      </c>
      <c r="F29" s="98" t="n">
        <f aca="false">LN(C29)</f>
        <v>1.08877150292414</v>
      </c>
      <c r="I29" s="1" t="n">
        <f aca="false">I28+1</f>
        <v>21</v>
      </c>
      <c r="J29" s="89" t="n">
        <f aca="false">$F$29+EXP($B$47*I29)*($J$8-$F$29)</f>
        <v>1.09839514700991</v>
      </c>
      <c r="K29" s="89" t="n">
        <f aca="false">$F$31+EXP($B$47*I29)*($K$8-$F$31)</f>
        <v>0.0895513154281979</v>
      </c>
      <c r="L29" s="89" t="n">
        <f aca="false">EXP(J29)</f>
        <v>2.99934864574602</v>
      </c>
      <c r="M29" s="89" t="n">
        <f aca="false">EXP(K29)</f>
        <v>1.09368345470718</v>
      </c>
      <c r="N29" s="89" t="n">
        <f aca="false">L29^$D$21</f>
        <v>1.39029859984294</v>
      </c>
      <c r="O29" s="89" t="n">
        <f aca="false">N29-M29</f>
        <v>0.296615145135755</v>
      </c>
      <c r="P29" s="89" t="n">
        <f aca="false">(M29^(1-$D$24)-1)/(1-$D$24)</f>
        <v>0.0856586558971629</v>
      </c>
      <c r="Q29" s="89" t="n">
        <f aca="false">EXP(-$D$20*$I29)*P29</f>
        <v>0.0369797431735956</v>
      </c>
      <c r="R29" s="90"/>
      <c r="S29" s="1" t="n">
        <f aca="false">S28+1</f>
        <v>21</v>
      </c>
      <c r="T29" s="89" t="n">
        <f aca="false">$F$29+EXP($B$73*S29)*($T$8-$F$29)</f>
        <v>1.11970003580131</v>
      </c>
      <c r="U29" s="89" t="n">
        <f aca="false">$F$31+EXP($B$73*S29)*($U$8-$F$31)</f>
        <v>0.0938985882601139</v>
      </c>
      <c r="V29" s="89" t="n">
        <f aca="false">EXP(T29)</f>
        <v>3.06393499462953</v>
      </c>
      <c r="W29" s="89" t="n">
        <f aca="false">EXP(U29)</f>
        <v>1.09844834471076</v>
      </c>
      <c r="X29" s="89" t="n">
        <f aca="false">V29^$D$21</f>
        <v>1.39921310499395</v>
      </c>
      <c r="Y29" s="89" t="n">
        <f aca="false">X29-W29</f>
        <v>0.300764760283185</v>
      </c>
      <c r="Z29" s="89" t="n">
        <f aca="false">(W29^(1-$D$25)-1)/(1-$D$25)</f>
        <v>0.0749361477039431</v>
      </c>
      <c r="AA29" s="89" t="n">
        <f aca="false">EXP(-$D$20*$I29)*Z29</f>
        <v>0.0323507235490281</v>
      </c>
      <c r="AJ29" s="89" t="n">
        <f aca="false">EXP(-$D$20*$I29)*(W29^(1-$D$24)-1)/(1-$D$24)</f>
        <v>0.0386920210044112</v>
      </c>
      <c r="AK29" s="89"/>
      <c r="AL29" s="89" t="n">
        <f aca="false">EXP(-$D$20*$I29)*(M29^(1-$D$25)-1)/(1-$D$25)</f>
        <v>0.031164299668462</v>
      </c>
    </row>
    <row r="30" customFormat="false" ht="12.75" hidden="false" customHeight="false" outlineLevel="0" collapsed="false">
      <c r="A30" s="8" t="s">
        <v>92</v>
      </c>
      <c r="B30" s="8"/>
      <c r="C30" s="98" t="n">
        <f aca="false">$C29^$D21</f>
        <v>1.38629046688443</v>
      </c>
      <c r="D30" s="8"/>
      <c r="E30" s="8" t="s">
        <v>93</v>
      </c>
      <c r="F30" s="98" t="n">
        <f aca="false">LN(C30)</f>
        <v>0.326631450877241</v>
      </c>
      <c r="I30" s="1" t="n">
        <f aca="false">I29+1</f>
        <v>22</v>
      </c>
      <c r="J30" s="89" t="n">
        <f aca="false">$F$29+EXP($B$47*I30)*($J$8-$F$29)</f>
        <v>1.09734520242957</v>
      </c>
      <c r="K30" s="89" t="n">
        <f aca="false">$F$31+EXP($B$47*I30)*($K$8-$F$31)</f>
        <v>0.0891059756817004</v>
      </c>
      <c r="L30" s="89" t="n">
        <f aca="false">EXP(J30)</f>
        <v>2.99620114852884</v>
      </c>
      <c r="M30" s="89" t="n">
        <f aca="false">EXP(K30)</f>
        <v>1.09319650243236</v>
      </c>
      <c r="N30" s="89" t="n">
        <f aca="false">L30^$D$21</f>
        <v>1.38986074786062</v>
      </c>
      <c r="O30" s="89" t="n">
        <f aca="false">N30-M30</f>
        <v>0.296664245428254</v>
      </c>
      <c r="P30" s="89" t="n">
        <f aca="false">(M30^(1-$D$24)-1)/(1-$D$24)</f>
        <v>0.0852513726717951</v>
      </c>
      <c r="Q30" s="89" t="n">
        <f aca="false">EXP(-$D$20*$I30)*P30</f>
        <v>0.0353608125816588</v>
      </c>
      <c r="R30" s="90" t="n">
        <f aca="false">L30-0.9*L29</f>
        <v>0.296787367357422</v>
      </c>
      <c r="S30" s="1" t="n">
        <f aca="false">S29+1</f>
        <v>22</v>
      </c>
      <c r="T30" s="89" t="n">
        <f aca="false">$F$29+EXP($B$73*S30)*($T$8-$F$29)</f>
        <v>1.11790092194842</v>
      </c>
      <c r="U30" s="89" t="n">
        <f aca="false">$F$31+EXP($B$73*S30)*($U$8-$F$31)</f>
        <v>0.0934082617349701</v>
      </c>
      <c r="V30" s="89" t="n">
        <f aca="false">EXP(T30)</f>
        <v>3.05842758245266</v>
      </c>
      <c r="W30" s="89" t="n">
        <f aca="false">EXP(U30)</f>
        <v>1.0979098783738</v>
      </c>
      <c r="X30" s="89" t="n">
        <f aca="false">V30^$D$21</f>
        <v>1.39845810565764</v>
      </c>
      <c r="Y30" s="89" t="n">
        <f aca="false">X30-W30</f>
        <v>0.300548227283838</v>
      </c>
      <c r="Z30" s="89" t="n">
        <f aca="false">(W30^(1-$D$25)-1)/(1-$D$25)</f>
        <v>0.0746291609277199</v>
      </c>
      <c r="AA30" s="89" t="n">
        <f aca="false">EXP(-$D$20*$I30)*Z30</f>
        <v>0.030954900665953</v>
      </c>
      <c r="AJ30" s="89" t="n">
        <f aca="false">EXP(-$D$20*$I30)*(W30^(1-$D$24)-1)/(1-$D$24)</f>
        <v>0.0369896885292878</v>
      </c>
      <c r="AK30" s="89"/>
      <c r="AL30" s="89" t="n">
        <f aca="false">EXP(-$D$20*$I30)*(M30^(1-$D$25)-1)/(1-$D$25)</f>
        <v>0.0298241517066567</v>
      </c>
    </row>
    <row r="31" customFormat="false" ht="12.75" hidden="false" customHeight="false" outlineLevel="0" collapsed="false">
      <c r="A31" s="8" t="s">
        <v>94</v>
      </c>
      <c r="B31" s="8"/>
      <c r="C31" s="98" t="n">
        <f aca="false">$C30-($D22+$D23)*$C29</f>
        <v>1.08922822398062</v>
      </c>
      <c r="D31" s="8"/>
      <c r="E31" s="8" t="s">
        <v>95</v>
      </c>
      <c r="F31" s="98" t="n">
        <f aca="false">LN(C31)</f>
        <v>0.0854693940603533</v>
      </c>
      <c r="I31" s="1" t="n">
        <f aca="false">I30+1</f>
        <v>23</v>
      </c>
      <c r="J31" s="89" t="n">
        <f aca="false">$F$29+EXP($B$47*I31)*($J$8-$F$29)</f>
        <v>1.0964098073496</v>
      </c>
      <c r="K31" s="89" t="n">
        <f aca="false">$F$31+EXP($B$47*I31)*($K$8-$F$31)</f>
        <v>0.0887092227334135</v>
      </c>
      <c r="L31" s="89" t="n">
        <f aca="false">EXP(J31)</f>
        <v>2.99339982709132</v>
      </c>
      <c r="M31" s="89" t="n">
        <f aca="false">EXP(K31)</f>
        <v>1.09276285952721</v>
      </c>
      <c r="N31" s="89" t="n">
        <f aca="false">L31^$D$21</f>
        <v>1.3894707819074</v>
      </c>
      <c r="O31" s="89" t="n">
        <f aca="false">N31-M31</f>
        <v>0.296707922380189</v>
      </c>
      <c r="P31" s="89" t="n">
        <f aca="false">(M31^(1-$D$24)-1)/(1-$D$24)</f>
        <v>0.0848883714508207</v>
      </c>
      <c r="Q31" s="89" t="n">
        <f aca="false">EXP(-$D$20*$I31)*P31</f>
        <v>0.0338296323898071</v>
      </c>
      <c r="R31" s="90"/>
      <c r="S31" s="1" t="n">
        <f aca="false">S30+1</f>
        <v>23</v>
      </c>
      <c r="T31" s="89" t="n">
        <f aca="false">$F$29+EXP($B$73*S31)*($T$8-$F$29)</f>
        <v>1.11620646261208</v>
      </c>
      <c r="U31" s="89" t="n">
        <f aca="false">$F$31+EXP($B$73*S31)*($U$8-$F$31)</f>
        <v>0.0929464575211602</v>
      </c>
      <c r="V31" s="89" t="n">
        <f aca="false">EXP(T31)</f>
        <v>3.05324958946924</v>
      </c>
      <c r="W31" s="89" t="n">
        <f aca="false">EXP(U31)</f>
        <v>1.09740297601942</v>
      </c>
      <c r="X31" s="89" t="n">
        <f aca="false">V31^$D$21</f>
        <v>1.39774739719485</v>
      </c>
      <c r="Y31" s="89" t="n">
        <f aca="false">X31-W31</f>
        <v>0.300344421175432</v>
      </c>
      <c r="Z31" s="89" t="n">
        <f aca="false">(W31^(1-$D$25)-1)/(1-$D$25)</f>
        <v>0.0743393425492522</v>
      </c>
      <c r="AA31" s="89" t="n">
        <f aca="false">EXP(-$D$20*$I31)*Z31</f>
        <v>0.0296256435075812</v>
      </c>
      <c r="AJ31" s="89" t="n">
        <f aca="false">EXP(-$D$20*$I31)*(W31^(1-$D$24)-1)/(1-$D$24)</f>
        <v>0.0353716378124245</v>
      </c>
      <c r="AK31" s="89"/>
      <c r="AL31" s="89" t="n">
        <f aca="false">EXP(-$D$20*$I31)*(M31^(1-$D$25)-1)/(1-$D$25)</f>
        <v>0.0285533601162175</v>
      </c>
    </row>
    <row r="32" customFormat="false" ht="12.75" hidden="false" customHeight="false" outlineLevel="0" collapsed="false">
      <c r="A32" s="8" t="s">
        <v>96</v>
      </c>
      <c r="B32" s="8"/>
      <c r="C32" s="98" t="n">
        <f aca="false">D23*C29</f>
        <v>0.297062242903806</v>
      </c>
      <c r="D32" s="8"/>
      <c r="E32" s="8" t="s">
        <v>97</v>
      </c>
      <c r="F32" s="98" t="n">
        <f aca="false">LN(C32)</f>
        <v>-1.21381359006991</v>
      </c>
      <c r="I32" s="1" t="n">
        <f aca="false">I31+1</f>
        <v>24</v>
      </c>
      <c r="J32" s="89" t="n">
        <f aca="false">$F$29+EXP($B$47*I32)*($J$8-$F$29)</f>
        <v>1.09557646435988</v>
      </c>
      <c r="K32" s="89" t="n">
        <f aca="false">$F$31+EXP($B$47*I32)*($K$8-$F$31)</f>
        <v>0.0883557557383553</v>
      </c>
      <c r="L32" s="89" t="n">
        <f aca="false">EXP(J32)</f>
        <v>2.99090633744033</v>
      </c>
      <c r="M32" s="89" t="n">
        <f aca="false">EXP(K32)</f>
        <v>1.0923766721792</v>
      </c>
      <c r="N32" s="89" t="n">
        <f aca="false">L32^$D$21</f>
        <v>1.38912345360509</v>
      </c>
      <c r="O32" s="89" t="n">
        <f aca="false">N32-M32</f>
        <v>0.296746781425887</v>
      </c>
      <c r="P32" s="89" t="n">
        <f aca="false">(M32^(1-$D$24)-1)/(1-$D$24)</f>
        <v>0.0845648525200707</v>
      </c>
      <c r="Q32" s="89" t="n">
        <f aca="false">EXP(-$D$20*$I32)*P32</f>
        <v>0.0323792804334696</v>
      </c>
      <c r="R32" s="90"/>
      <c r="S32" s="1" t="n">
        <f aca="false">S31+1</f>
        <v>24</v>
      </c>
      <c r="T32" s="89" t="n">
        <f aca="false">$F$29+EXP($B$73*S32)*($T$8-$F$29)</f>
        <v>1.11461057003534</v>
      </c>
      <c r="U32" s="89" t="n">
        <f aca="false">$F$31+EXP($B$73*S32)*($U$8-$F$31)</f>
        <v>0.0925115164748237</v>
      </c>
      <c r="V32" s="89" t="n">
        <f aca="false">EXP(T32)</f>
        <v>3.04838081716662</v>
      </c>
      <c r="W32" s="89" t="n">
        <f aca="false">EXP(U32)</f>
        <v>1.09692577420562</v>
      </c>
      <c r="X32" s="89" t="n">
        <f aca="false">V32^$D$21</f>
        <v>1.39707836095552</v>
      </c>
      <c r="Y32" s="89" t="n">
        <f aca="false">X32-W32</f>
        <v>0.300152586749899</v>
      </c>
      <c r="Z32" s="89" t="n">
        <f aca="false">(W32^(1-$D$25)-1)/(1-$D$25)</f>
        <v>0.074065770298393</v>
      </c>
      <c r="AA32" s="89" t="n">
        <f aca="false">EXP(-$D$20*$I32)*Z32</f>
        <v>0.0283592565415214</v>
      </c>
      <c r="AJ32" s="89" t="n">
        <f aca="false">EXP(-$D$20*$I32)*(W32^(1-$D$24)-1)/(1-$D$24)</f>
        <v>0.0338329085555853</v>
      </c>
      <c r="AK32" s="89"/>
      <c r="AL32" s="89" t="n">
        <f aca="false">EXP(-$D$20*$I32)*(M32^(1-$D$25)-1)/(1-$D$25)</f>
        <v>0.0273468347133246</v>
      </c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I33" s="1" t="n">
        <f aca="false">I32+1</f>
        <v>25</v>
      </c>
      <c r="J33" s="89" t="n">
        <f aca="false">$F$29+EXP($B$47*I33)*($J$8-$F$29)</f>
        <v>1.09483403952421</v>
      </c>
      <c r="K33" s="89" t="n">
        <f aca="false">$F$31+EXP($B$47*I33)*($K$8-$F$31)</f>
        <v>0.0880408521764917</v>
      </c>
      <c r="L33" s="89" t="n">
        <f aca="false">EXP(J33)</f>
        <v>2.98868663837608</v>
      </c>
      <c r="M33" s="89" t="n">
        <f aca="false">EXP(K33)</f>
        <v>1.09203273303091</v>
      </c>
      <c r="N33" s="89" t="n">
        <f aca="false">L33^$D$21</f>
        <v>1.38881409213248</v>
      </c>
      <c r="O33" s="89" t="n">
        <f aca="false">N33-M33</f>
        <v>0.296781359101576</v>
      </c>
      <c r="P33" s="89" t="n">
        <f aca="false">(M33^(1-$D$24)-1)/(1-$D$24)</f>
        <v>0.084276533337488</v>
      </c>
      <c r="Q33" s="89" t="n">
        <f aca="false">EXP(-$D$20*$I33)*P33</f>
        <v>0.0310036039880615</v>
      </c>
      <c r="R33" s="90"/>
      <c r="S33" s="1" t="n">
        <f aca="false">S32+1</f>
        <v>25</v>
      </c>
      <c r="T33" s="89" t="n">
        <f aca="false">$F$29+EXP($B$73*S33)*($T$8-$F$29)</f>
        <v>1.11310751058632</v>
      </c>
      <c r="U33" s="89" t="n">
        <f aca="false">$F$31+EXP($B$73*S33)*($U$8-$F$31)</f>
        <v>0.0921018759645572</v>
      </c>
      <c r="V33" s="89" t="n">
        <f aca="false">EXP(T33)</f>
        <v>3.04380236128282</v>
      </c>
      <c r="W33" s="89" t="n">
        <f aca="false">EXP(U33)</f>
        <v>1.09647652099419</v>
      </c>
      <c r="X33" s="89" t="n">
        <f aca="false">V33^$D$21</f>
        <v>1.39644853541654</v>
      </c>
      <c r="Y33" s="89" t="n">
        <f aca="false">X33-W33</f>
        <v>0.299972014422347</v>
      </c>
      <c r="Z33" s="89" t="n">
        <f aca="false">(W33^(1-$D$25)-1)/(1-$D$25)</f>
        <v>0.0738075671519128</v>
      </c>
      <c r="AA33" s="89" t="n">
        <f aca="false">EXP(-$D$20*$I33)*Z33</f>
        <v>0.0271522865580694</v>
      </c>
      <c r="AJ33" s="89" t="n">
        <f aca="false">EXP(-$D$20*$I33)*(W33^(1-$D$24)-1)/(1-$D$24)</f>
        <v>0.032368890669294</v>
      </c>
      <c r="AK33" s="89"/>
      <c r="AL33" s="89" t="n">
        <f aca="false">EXP(-$D$20*$I33)*(M33^(1-$D$25)-1)/(1-$D$25)</f>
        <v>0.0262000145240228</v>
      </c>
    </row>
    <row r="34" customFormat="false" ht="12.75" hidden="false" customHeight="false" outlineLevel="0" collapsed="false">
      <c r="I34" s="1" t="n">
        <f aca="false">I33+1</f>
        <v>26</v>
      </c>
      <c r="J34" s="89" t="n">
        <f aca="false">$F$29+EXP($B$47*I34)*($J$8-$F$29)</f>
        <v>1.09417261362466</v>
      </c>
      <c r="K34" s="89" t="n">
        <f aca="false">$F$31+EXP($B$47*I34)*($K$8-$F$31)</f>
        <v>0.087760304757183</v>
      </c>
      <c r="L34" s="89" t="n">
        <f aca="false">EXP(J34)</f>
        <v>2.98671049723534</v>
      </c>
      <c r="M34" s="89" t="n">
        <f aca="false">EXP(K34)</f>
        <v>1.09172640903707</v>
      </c>
      <c r="N34" s="89" t="n">
        <f aca="false">L34^$D$21</f>
        <v>1.38853854018891</v>
      </c>
      <c r="O34" s="89" t="n">
        <f aca="false">N34-M34</f>
        <v>0.296812131151841</v>
      </c>
      <c r="P34" s="89" t="n">
        <f aca="false">(M34^(1-$D$24)-1)/(1-$D$24)</f>
        <v>0.0840195934418884</v>
      </c>
      <c r="Q34" s="89" t="n">
        <f aca="false">EXP(-$D$20*$I34)*P34</f>
        <v>0.0296971186783087</v>
      </c>
      <c r="R34" s="90"/>
      <c r="S34" s="1" t="n">
        <f aca="false">S33+1</f>
        <v>26</v>
      </c>
      <c r="T34" s="89" t="n">
        <f aca="false">$F$29+EXP($B$73*S34)*($T$8-$F$29)</f>
        <v>1.11169188415868</v>
      </c>
      <c r="U34" s="89" t="n">
        <f aca="false">$F$31+EXP($B$73*S34)*($U$8-$F$31)</f>
        <v>0.0917160642572816</v>
      </c>
      <c r="V34" s="89" t="n">
        <f aca="false">EXP(T34)</f>
        <v>3.03949652266822</v>
      </c>
      <c r="W34" s="89" t="n">
        <f aca="false">EXP(U34)</f>
        <v>1.09605356911078</v>
      </c>
      <c r="X34" s="89" t="n">
        <f aca="false">V34^$D$21</f>
        <v>1.39585560649486</v>
      </c>
      <c r="Y34" s="89" t="n">
        <f aca="false">X34-W34</f>
        <v>0.299802037384077</v>
      </c>
      <c r="Z34" s="89" t="n">
        <f aca="false">(W34^(1-$D$25)-1)/(1-$D$25)</f>
        <v>0.0735638996131906</v>
      </c>
      <c r="AA34" s="89" t="n">
        <f aca="false">EXP(-$D$20*$I34)*Z34</f>
        <v>0.0260015047414279</v>
      </c>
      <c r="AJ34" s="89" t="n">
        <f aca="false">EXP(-$D$20*$I34)*(W34^(1-$D$24)-1)/(1-$D$24)</f>
        <v>0.0309752959872216</v>
      </c>
      <c r="AK34" s="89"/>
      <c r="AL34" s="89" t="n">
        <f aca="false">EXP(-$D$20*$I34)*(M34^(1-$D$25)-1)/(1-$D$25)</f>
        <v>0.0251088023343051</v>
      </c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I35" s="1" t="n">
        <f aca="false">I34+1</f>
        <v>27</v>
      </c>
      <c r="J35" s="89" t="n">
        <f aca="false">$F$29+EXP($B$47*I35)*($J$8-$F$29)</f>
        <v>1.09358334963513</v>
      </c>
      <c r="K35" s="89" t="n">
        <f aca="false">$F$31+EXP($B$47*I35)*($K$8-$F$31)</f>
        <v>0.0875103652073888</v>
      </c>
      <c r="L35" s="89" t="n">
        <f aca="false">EXP(J35)</f>
        <v>2.98495105473112</v>
      </c>
      <c r="M35" s="89" t="n">
        <f aca="false">EXP(K35)</f>
        <v>1.09145357752701</v>
      </c>
      <c r="N35" s="89" t="n">
        <f aca="false">L35^$D$21</f>
        <v>1.38829309715622</v>
      </c>
      <c r="O35" s="89" t="n">
        <f aca="false">N35-M35</f>
        <v>0.296839519629208</v>
      </c>
      <c r="P35" s="89" t="n">
        <f aca="false">(M35^(1-$D$24)-1)/(1-$D$24)</f>
        <v>0.0837906250985225</v>
      </c>
      <c r="Q35" s="89" t="n">
        <f aca="false">EXP(-$D$20*$I35)*P35</f>
        <v>0.0284549213744508</v>
      </c>
      <c r="R35" s="90"/>
      <c r="S35" s="1" t="n">
        <f aca="false">S34+1</f>
        <v>27</v>
      </c>
      <c r="T35" s="89" t="n">
        <f aca="false">$F$29+EXP($B$73*S35)*($T$8-$F$29)</f>
        <v>1.11035860477048</v>
      </c>
      <c r="U35" s="89" t="n">
        <f aca="false">$F$31+EXP($B$73*S35)*($U$8-$F$31)</f>
        <v>0.0913526952306828</v>
      </c>
      <c r="V35" s="89" t="n">
        <f aca="false">EXP(T35)</f>
        <v>3.03544672495986</v>
      </c>
      <c r="W35" s="89" t="n">
        <f aca="false">EXP(U35)</f>
        <v>1.09565536954335</v>
      </c>
      <c r="X35" s="89" t="n">
        <f aca="false">V35^$D$21</f>
        <v>1.39529739848667</v>
      </c>
      <c r="Y35" s="89" t="n">
        <f aca="false">X35-W35</f>
        <v>0.299642028943322</v>
      </c>
      <c r="Z35" s="89" t="n">
        <f aca="false">(W35^(1-$D$25)-1)/(1-$D$25)</f>
        <v>0.0733339759950116</v>
      </c>
      <c r="AA35" s="89" t="n">
        <f aca="false">EXP(-$D$20*$I35)*Z35</f>
        <v>0.0249038901256593</v>
      </c>
      <c r="AJ35" s="89" t="n">
        <f aca="false">EXP(-$D$20*$I35)*(W35^(1-$D$24)-1)/(1-$D$24)</f>
        <v>0.0296481324363642</v>
      </c>
      <c r="AK35" s="89"/>
      <c r="AL35" s="89" t="n">
        <f aca="false">EXP(-$D$20*$I35)*(M35^(1-$D$25)-1)/(1-$D$25)</f>
        <v>0.0240695075959071</v>
      </c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I36" s="1" t="n">
        <f aca="false">I35+1</f>
        <v>28</v>
      </c>
      <c r="J36" s="89" t="n">
        <f aca="false">$F$29+EXP($B$47*I36)*($J$8-$F$29)</f>
        <v>1.09305837465366</v>
      </c>
      <c r="K36" s="89" t="n">
        <f aca="false">$F$31+EXP($B$47*I36)*($K$8-$F$31)</f>
        <v>0.087287694192609</v>
      </c>
      <c r="L36" s="89" t="n">
        <f aca="false">EXP(J36)</f>
        <v>2.98338444135886</v>
      </c>
      <c r="M36" s="89" t="n">
        <f aca="false">EXP(K36)</f>
        <v>1.09121056950774</v>
      </c>
      <c r="N36" s="89" t="n">
        <f aca="false">L36^$D$21</f>
        <v>1.38807446862996</v>
      </c>
      <c r="O36" s="89" t="n">
        <f aca="false">N36-M36</f>
        <v>0.296863899122216</v>
      </c>
      <c r="P36" s="89" t="n">
        <f aca="false">(M36^(1-$D$24)-1)/(1-$D$24)</f>
        <v>0.0835865891116555</v>
      </c>
      <c r="Q36" s="89" t="n">
        <f aca="false">EXP(-$D$20*$I36)*P36</f>
        <v>0.0272726151285913</v>
      </c>
      <c r="R36" s="90"/>
      <c r="S36" s="1" t="n">
        <f aca="false">S35+1</f>
        <v>28</v>
      </c>
      <c r="T36" s="89" t="n">
        <f aca="false">$F$29+EXP($B$73*S36)*($T$8-$F$29)</f>
        <v>1.10910288229151</v>
      </c>
      <c r="U36" s="89" t="n">
        <f aca="false">$F$31+EXP($B$73*S36)*($U$8-$F$31)</f>
        <v>0.091010463393231</v>
      </c>
      <c r="V36" s="89" t="n">
        <f aca="false">EXP(T36)</f>
        <v>3.03163743847749</v>
      </c>
      <c r="W36" s="89" t="n">
        <f aca="false">EXP(U36)</f>
        <v>1.09528046554872</v>
      </c>
      <c r="X36" s="89" t="n">
        <f aca="false">V36^$D$21</f>
        <v>1.39477186558897</v>
      </c>
      <c r="Y36" s="89" t="n">
        <f aca="false">X36-W36</f>
        <v>0.299491400040251</v>
      </c>
      <c r="Z36" s="89" t="n">
        <f aca="false">(W36^(1-$D$25)-1)/(1-$D$25)</f>
        <v>0.0731170447152781</v>
      </c>
      <c r="AA36" s="89" t="n">
        <f aca="false">EXP(-$D$20*$I36)*Z36</f>
        <v>0.0238566143331445</v>
      </c>
      <c r="AJ36" s="89" t="n">
        <f aca="false">EXP(-$D$20*$I36)*(W36^(1-$D$24)-1)/(1-$D$24)</f>
        <v>0.0283836804441213</v>
      </c>
      <c r="AK36" s="89"/>
      <c r="AL36" s="89" t="n">
        <f aca="false">EXP(-$D$20*$I36)*(M36^(1-$D$25)-1)/(1-$D$25)</f>
        <v>0.0230787966770062</v>
      </c>
    </row>
    <row r="37" customFormat="false" ht="12.75" hidden="false" customHeight="false" outlineLevel="0" collapsed="false">
      <c r="I37" s="1" t="n">
        <f aca="false">I36+1</f>
        <v>29</v>
      </c>
      <c r="J37" s="89" t="n">
        <f aca="false">$F$29+EXP($B$47*I37)*($J$8-$F$29)</f>
        <v>1.09259067471599</v>
      </c>
      <c r="K37" s="89" t="n">
        <f aca="false">$F$31+EXP($B$47*I37)*($K$8-$F$31)</f>
        <v>0.087089316701476</v>
      </c>
      <c r="L37" s="89" t="n">
        <f aca="false">EXP(J37)</f>
        <v>2.98198943888832</v>
      </c>
      <c r="M37" s="89" t="n">
        <f aca="false">EXP(K37)</f>
        <v>1.09099411936279</v>
      </c>
      <c r="N37" s="89" t="n">
        <f aca="false">L37^$D$21</f>
        <v>1.38787972159002</v>
      </c>
      <c r="O37" s="89" t="n">
        <f aca="false">N37-M37</f>
        <v>0.296885602227226</v>
      </c>
      <c r="P37" s="89" t="n">
        <f aca="false">(M37^(1-$D$24)-1)/(1-$D$24)</f>
        <v>0.0834047752850736</v>
      </c>
      <c r="Q37" s="89" t="n">
        <f aca="false">EXP(-$D$20*$I37)*P37</f>
        <v>0.0261462444714896</v>
      </c>
      <c r="R37" s="90"/>
      <c r="S37" s="1" t="n">
        <f aca="false">S36+1</f>
        <v>29</v>
      </c>
      <c r="T37" s="89" t="n">
        <f aca="false">$F$29+EXP($B$73*S37)*($T$8-$F$29)</f>
        <v>1.10792020523362</v>
      </c>
      <c r="U37" s="89" t="n">
        <f aca="false">$F$31+EXP($B$73*S37)*($U$8-$F$31)</f>
        <v>0.0906881391938848</v>
      </c>
      <c r="V37" s="89" t="n">
        <f aca="false">EXP(T37)</f>
        <v>3.02805410980913</v>
      </c>
      <c r="W37" s="89" t="n">
        <f aca="false">EXP(U37)</f>
        <v>1.09492748703941</v>
      </c>
      <c r="X37" s="89" t="n">
        <f aca="false">V37^$D$21</f>
        <v>1.39427708396326</v>
      </c>
      <c r="Y37" s="89" t="n">
        <f aca="false">X37-W37</f>
        <v>0.299349596923849</v>
      </c>
      <c r="Z37" s="89" t="n">
        <f aca="false">(W37^(1-$D$25)-1)/(1-$D$25)</f>
        <v>0.0729123926138979</v>
      </c>
      <c r="AA37" s="89" t="n">
        <f aca="false">EXP(-$D$20*$I37)*Z37</f>
        <v>0.0228570274995439</v>
      </c>
      <c r="AJ37" s="89" t="n">
        <f aca="false">EXP(-$D$20*$I37)*(W37^(1-$D$24)-1)/(1-$D$24)</f>
        <v>0.0271784713828248</v>
      </c>
      <c r="AK37" s="89"/>
      <c r="AL37" s="89" t="n">
        <f aca="false">EXP(-$D$20*$I37)*(M37^(1-$D$25)-1)/(1-$D$25)</f>
        <v>0.0221336495503384</v>
      </c>
    </row>
    <row r="38" customFormat="false" ht="12.75" hidden="false" customHeight="false" outlineLevel="0" collapsed="false">
      <c r="A38" s="99" t="s">
        <v>98</v>
      </c>
      <c r="B38" s="99"/>
      <c r="C38" s="99"/>
      <c r="D38" s="99"/>
      <c r="E38" s="99"/>
      <c r="I38" s="1" t="n">
        <f aca="false">I37+1</f>
        <v>30</v>
      </c>
      <c r="J38" s="89" t="n">
        <f aca="false">$F$29+EXP($B$47*I38)*($J$8-$F$29)</f>
        <v>1.09217400108504</v>
      </c>
      <c r="K38" s="89" t="n">
        <f aca="false">$F$31+EXP($B$47*I38)*($K$8-$F$31)</f>
        <v>0.0869125822979116</v>
      </c>
      <c r="L38" s="89" t="n">
        <f aca="false">EXP(J38)</f>
        <v>2.9807471813473</v>
      </c>
      <c r="M38" s="89" t="n">
        <f aca="false">EXP(K38)</f>
        <v>1.09080132020544</v>
      </c>
      <c r="N38" s="89" t="n">
        <f aca="false">L38^$D$21</f>
        <v>1.38770624456786</v>
      </c>
      <c r="O38" s="89" t="n">
        <f aca="false">N38-M38</f>
        <v>0.296904924362424</v>
      </c>
      <c r="P38" s="89" t="n">
        <f aca="false">(M38^(1-$D$24)-1)/(1-$D$24)</f>
        <v>0.0832427670589317</v>
      </c>
      <c r="Q38" s="89" t="n">
        <f aca="false">EXP(-$D$20*$I38)*P38</f>
        <v>0.025072239621706</v>
      </c>
      <c r="R38" s="90"/>
      <c r="S38" s="1" t="n">
        <f aca="false">S37+1</f>
        <v>30</v>
      </c>
      <c r="T38" s="89" t="n">
        <f aca="false">$F$29+EXP($B$73*S38)*($T$8-$F$29)</f>
        <v>1.10680632454207</v>
      </c>
      <c r="U38" s="89" t="n">
        <f aca="false">$F$31+EXP($B$73*S38)*($U$8-$F$31)</f>
        <v>0.0903845646046307</v>
      </c>
      <c r="V38" s="89" t="n">
        <f aca="false">EXP(T38)</f>
        <v>3.02468309660506</v>
      </c>
      <c r="W38" s="89" t="n">
        <f aca="false">EXP(U38)</f>
        <v>1.09459514532508</v>
      </c>
      <c r="X38" s="89" t="n">
        <f aca="false">V38^$D$21</f>
        <v>1.39381124430432</v>
      </c>
      <c r="Y38" s="89" t="n">
        <f aca="false">X38-W38</f>
        <v>0.299216098979245</v>
      </c>
      <c r="Z38" s="89" t="n">
        <f aca="false">(W38^(1-$D$25)-1)/(1-$D$25)</f>
        <v>0.0727193432977376</v>
      </c>
      <c r="AA38" s="89" t="n">
        <f aca="false">EXP(-$D$20*$I38)*Z38</f>
        <v>0.0219026452953349</v>
      </c>
      <c r="AJ38" s="89" t="n">
        <f aca="false">EXP(-$D$20*$I38)*(W38^(1-$D$24)-1)/(1-$D$24)</f>
        <v>0.026029267870035</v>
      </c>
      <c r="AK38" s="89"/>
      <c r="AL38" s="89" t="n">
        <f aca="false">EXP(-$D$20*$I38)*(M38^(1-$D$25)-1)/(1-$D$25)</f>
        <v>0.0212313221092513</v>
      </c>
    </row>
    <row r="39" customFormat="false" ht="12.75" hidden="false" customHeight="false" outlineLevel="0" collapsed="false">
      <c r="A39" s="99"/>
      <c r="B39" s="99"/>
      <c r="C39" s="99"/>
      <c r="D39" s="99"/>
      <c r="E39" s="99"/>
      <c r="I39" s="1" t="n">
        <f aca="false">I38+1</f>
        <v>31</v>
      </c>
      <c r="J39" s="89" t="n">
        <f aca="false">$F$29+EXP($B$47*I39)*($J$8-$F$29)</f>
        <v>1.09180278676416</v>
      </c>
      <c r="K39" s="89" t="n">
        <f aca="false">$F$31+EXP($B$47*I39)*($K$8-$F$31)</f>
        <v>0.0867551297097933</v>
      </c>
      <c r="L39" s="89" t="n">
        <f aca="false">EXP(J39)</f>
        <v>2.97964089065485</v>
      </c>
      <c r="M39" s="89" t="n">
        <f aca="false">EXP(K39)</f>
        <v>1.09062958423494</v>
      </c>
      <c r="N39" s="89" t="n">
        <f aca="false">L39^$D$21</f>
        <v>1.38755171224337</v>
      </c>
      <c r="O39" s="89" t="n">
        <f aca="false">N39-M39</f>
        <v>0.296922128008427</v>
      </c>
      <c r="P39" s="89" t="n">
        <f aca="false">(M39^(1-$D$24)-1)/(1-$D$24)</f>
        <v>0.0830984098955228</v>
      </c>
      <c r="Q39" s="89" t="n">
        <f aca="false">EXP(-$D$20*$I39)*P39</f>
        <v>0.0240473683595945</v>
      </c>
      <c r="R39" s="90"/>
      <c r="S39" s="1" t="n">
        <f aca="false">S38+1</f>
        <v>31</v>
      </c>
      <c r="T39" s="89" t="n">
        <f aca="false">$F$29+EXP($B$73*S39)*($T$8-$F$29)</f>
        <v>1.1057572383298</v>
      </c>
      <c r="U39" s="89" t="n">
        <f aca="false">$F$31+EXP($B$73*S39)*($U$8-$F$31)</f>
        <v>0.0900986489599854</v>
      </c>
      <c r="V39" s="89" t="n">
        <f aca="false">EXP(T39)</f>
        <v>3.02151160714573</v>
      </c>
      <c r="W39" s="89" t="n">
        <f aca="false">EXP(U39)</f>
        <v>1.09428222818456</v>
      </c>
      <c r="X39" s="89" t="n">
        <f aca="false">V39^$D$21</f>
        <v>1.39337264487956</v>
      </c>
      <c r="Y39" s="89" t="n">
        <f aca="false">X39-W39</f>
        <v>0.299090416695002</v>
      </c>
      <c r="Z39" s="89" t="n">
        <f aca="false">(W39^(1-$D$25)-1)/(1-$D$25)</f>
        <v>0.0725372555193276</v>
      </c>
      <c r="AA39" s="89" t="n">
        <f aca="false">EXP(-$D$20*$I39)*Z39</f>
        <v>0.0209911369599057</v>
      </c>
      <c r="AJ39" s="89" t="n">
        <f aca="false">EXP(-$D$20*$I39)*(W39^(1-$D$24)-1)/(1-$D$24)</f>
        <v>0.0249330457591402</v>
      </c>
      <c r="AK39" s="89"/>
      <c r="AL39" s="89" t="n">
        <f aca="false">EXP(-$D$20*$I39)*(M39^(1-$D$25)-1)/(1-$D$25)</f>
        <v>0.0203693133935089</v>
      </c>
    </row>
    <row r="40" customFormat="false" ht="12.75" hidden="false" customHeight="false" outlineLevel="0" collapsed="false">
      <c r="A40" s="99" t="s">
        <v>99</v>
      </c>
      <c r="B40" s="99" t="s">
        <v>50</v>
      </c>
      <c r="C40" s="100" t="n">
        <f aca="false">((1-$D$21)*($D$22+$D$23)+$D$20)/$D$21</f>
        <v>0.366666666666667</v>
      </c>
      <c r="D40" s="99"/>
      <c r="E40" s="99"/>
      <c r="I40" s="1" t="n">
        <f aca="false">I39+1</f>
        <v>32</v>
      </c>
      <c r="J40" s="89" t="n">
        <f aca="false">$F$29+EXP($B$47*I40)*($J$8-$F$29)</f>
        <v>1.09147207211897</v>
      </c>
      <c r="K40" s="89" t="n">
        <f aca="false">$F$31+EXP($B$47*I40)*($K$8-$F$31)</f>
        <v>0.086614855281017</v>
      </c>
      <c r="L40" s="89" t="n">
        <f aca="false">EXP(J40)</f>
        <v>2.97865564270184</v>
      </c>
      <c r="M40" s="89" t="n">
        <f aca="false">EXP(K40)</f>
        <v>1.09047660752261</v>
      </c>
      <c r="N40" s="89" t="n">
        <f aca="false">L40^$D$21</f>
        <v>1.38741405397066</v>
      </c>
      <c r="O40" s="89" t="n">
        <f aca="false">N40-M40</f>
        <v>0.296937446448044</v>
      </c>
      <c r="P40" s="89" t="n">
        <f aca="false">(M40^(1-$D$24)-1)/(1-$D$24)</f>
        <v>0.0829697830274074</v>
      </c>
      <c r="Q40" s="89" t="n">
        <f aca="false">EXP(-$D$20*$I40)*P40</f>
        <v>0.0230686944921276</v>
      </c>
      <c r="R40" s="90"/>
      <c r="S40" s="1" t="n">
        <f aca="false">S39+1</f>
        <v>32</v>
      </c>
      <c r="T40" s="89" t="n">
        <f aca="false">$F$29+EXP($B$73*S40)*($T$8-$F$29)</f>
        <v>1.10476917749965</v>
      </c>
      <c r="U40" s="89" t="n">
        <f aca="false">$F$31+EXP($B$73*S40)*($U$8-$F$31)</f>
        <v>0.0898293650385157</v>
      </c>
      <c r="V40" s="89" t="n">
        <f aca="false">EXP(T40)</f>
        <v>3.01852764429005</v>
      </c>
      <c r="W40" s="89" t="n">
        <f aca="false">EXP(U40)</f>
        <v>1.0939875952467</v>
      </c>
      <c r="X40" s="89" t="n">
        <f aca="false">V40^$D$21</f>
        <v>1.39295968500734</v>
      </c>
      <c r="Y40" s="89" t="n">
        <f aca="false">X40-W40</f>
        <v>0.29897208976065</v>
      </c>
      <c r="Z40" s="89" t="n">
        <f aca="false">(W40^(1-$D$25)-1)/(1-$D$25)</f>
        <v>0.0723655215939341</v>
      </c>
      <c r="AA40" s="89" t="n">
        <f aca="false">EXP(-$D$20*$I40)*Z40</f>
        <v>0.0201203142698648</v>
      </c>
      <c r="AJ40" s="89" t="n">
        <f aca="false">EXP(-$D$20*$I40)*(W40^(1-$D$24)-1)/(1-$D$24)</f>
        <v>0.0238869776696012</v>
      </c>
      <c r="AK40" s="89"/>
      <c r="AL40" s="89" t="n">
        <f aca="false">EXP(-$D$20*$I40)*(M40^(1-$D$25)-1)/(1-$D$25)</f>
        <v>0.0195453370905643</v>
      </c>
    </row>
    <row r="41" customFormat="false" ht="12.75" hidden="false" customHeight="false" outlineLevel="0" collapsed="false">
      <c r="A41" s="99"/>
      <c r="B41" s="99" t="s">
        <v>100</v>
      </c>
      <c r="C41" s="100" t="n">
        <f aca="false">(1-$D$21)*($D$22+$D$23+$D$20)/$D$24</f>
        <v>0.049</v>
      </c>
      <c r="D41" s="99"/>
      <c r="E41" s="99"/>
      <c r="I41" s="1" t="n">
        <f aca="false">I40+1</f>
        <v>33</v>
      </c>
      <c r="J41" s="89" t="n">
        <f aca="false">$F$29+EXP($B$47*I41)*($J$8-$F$29)</f>
        <v>1.09117743861375</v>
      </c>
      <c r="K41" s="89" t="n">
        <f aca="false">$F$31+EXP($B$47*I41)*($K$8-$F$31)</f>
        <v>0.0864898848654545</v>
      </c>
      <c r="L41" s="89" t="n">
        <f aca="false">EXP(J41)</f>
        <v>2.97777816022321</v>
      </c>
      <c r="M41" s="89" t="n">
        <f aca="false">EXP(K41)</f>
        <v>1.09034033872277</v>
      </c>
      <c r="N41" s="89" t="n">
        <f aca="false">L41^$D$21</f>
        <v>1.38729142579052</v>
      </c>
      <c r="O41" s="89" t="n">
        <f aca="false">N41-M41</f>
        <v>0.296951087067749</v>
      </c>
      <c r="P41" s="89" t="n">
        <f aca="false">(M41^(1-$D$24)-1)/(1-$D$24)</f>
        <v>0.082855174218903</v>
      </c>
      <c r="Q41" s="89" t="n">
        <f aca="false">EXP(-$D$20*$I41)*P41</f>
        <v>0.0221335419843998</v>
      </c>
      <c r="R41" s="90"/>
      <c r="S41" s="1" t="n">
        <f aca="false">S40+1</f>
        <v>33</v>
      </c>
      <c r="T41" s="89" t="n">
        <f aca="false">$F$29+EXP($B$73*S41)*($T$8-$F$29)</f>
        <v>1.10383859220299</v>
      </c>
      <c r="U41" s="89" t="n">
        <f aca="false">$F$31+EXP($B$73*S41)*($U$8-$F$31)</f>
        <v>0.0895757453722953</v>
      </c>
      <c r="V41" s="89" t="n">
        <f aca="false">EXP(T41)</f>
        <v>3.01571995344724</v>
      </c>
      <c r="W41" s="89" t="n">
        <f aca="false">EXP(U41)</f>
        <v>1.09371017365921</v>
      </c>
      <c r="X41" s="89" t="n">
        <f aca="false">V41^$D$21</f>
        <v>1.39257085894473</v>
      </c>
      <c r="Y41" s="89" t="n">
        <f aca="false">X41-W41</f>
        <v>0.298860685285518</v>
      </c>
      <c r="Z41" s="89" t="n">
        <f aca="false">(W41^(1-$D$25)-1)/(1-$D$25)</f>
        <v>0.0722035658586805</v>
      </c>
      <c r="AA41" s="89" t="n">
        <f aca="false">EXP(-$D$20*$I41)*Z41</f>
        <v>0.0192881213686698</v>
      </c>
      <c r="AJ41" s="89" t="n">
        <f aca="false">EXP(-$D$20*$I41)*(W41^(1-$D$24)-1)/(1-$D$24)</f>
        <v>0.0228884179196873</v>
      </c>
      <c r="AK41" s="89"/>
      <c r="AL41" s="89" t="n">
        <f aca="false">EXP(-$D$20*$I41)*(M41^(1-$D$25)-1)/(1-$D$25)</f>
        <v>0.0187572967542631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I42" s="1" t="n">
        <f aca="false">I41+1</f>
        <v>34</v>
      </c>
      <c r="J42" s="89" t="n">
        <f aca="false">$F$29+EXP($B$47*I42)*($J$8-$F$29)</f>
        <v>1.09091494977736</v>
      </c>
      <c r="K42" s="89" t="n">
        <f aca="false">$F$31+EXP($B$47*I42)*($K$8-$F$31)</f>
        <v>0.0863785487872961</v>
      </c>
      <c r="L42" s="89" t="n">
        <f aca="false">EXP(J42)</f>
        <v>2.97699662927496</v>
      </c>
      <c r="M42" s="89" t="n">
        <f aca="false">EXP(K42)</f>
        <v>1.09021895126313</v>
      </c>
      <c r="N42" s="89" t="n">
        <f aca="false">L42^$D$21</f>
        <v>1.3871821855381</v>
      </c>
      <c r="O42" s="89" t="n">
        <f aca="false">N42-M42</f>
        <v>0.296963234274972</v>
      </c>
      <c r="P42" s="89" t="n">
        <f aca="false">(M42^(1-$D$24)-1)/(1-$D$24)</f>
        <v>0.0827530572263501</v>
      </c>
      <c r="Q42" s="89" t="n">
        <f aca="false">EXP(-$D$20*$I42)*P42</f>
        <v>0.0212394639629971</v>
      </c>
      <c r="R42" s="27"/>
      <c r="S42" s="1" t="n">
        <f aca="false">S41+1</f>
        <v>34</v>
      </c>
      <c r="T42" s="89" t="n">
        <f aca="false">$F$29+EXP($B$73*S42)*($T$8-$F$29)</f>
        <v>1.102962139086</v>
      </c>
      <c r="U42" s="89" t="n">
        <f aca="false">$F$31+EXP($B$73*S42)*($U$8-$F$31)</f>
        <v>0.0893368787710415</v>
      </c>
      <c r="V42" s="89" t="n">
        <f aca="false">EXP(T42)</f>
        <v>3.01307797424863</v>
      </c>
      <c r="W42" s="89" t="n">
        <f aca="false">EXP(U42)</f>
        <v>1.09344895402684</v>
      </c>
      <c r="X42" s="89" t="n">
        <f aca="false">V42^$D$21</f>
        <v>1.39220475015743</v>
      </c>
      <c r="Y42" s="89" t="n">
        <f aca="false">X42-W42</f>
        <v>0.298755796130592</v>
      </c>
      <c r="Z42" s="89" t="n">
        <f aca="false">(W42^(1-$D$25)-1)/(1-$D$25)</f>
        <v>0.0720508431765861</v>
      </c>
      <c r="AA42" s="89" t="n">
        <f aca="false">EXP(-$D$20*$I42)*Z42</f>
        <v>0.0184926253898614</v>
      </c>
      <c r="AJ42" s="89" t="n">
        <f aca="false">EXP(-$D$20*$I42)*(W42^(1-$D$24)-1)/(1-$D$24)</f>
        <v>0.0219348887368698</v>
      </c>
      <c r="AK42" s="89"/>
      <c r="AL42" s="89" t="n">
        <f aca="false">EXP(-$D$20*$I42)*(M42^(1-$D$25)-1)/(1-$D$25)</f>
        <v>0.0180032642516361</v>
      </c>
    </row>
    <row r="43" customFormat="false" ht="12.75" hidden="false" customHeight="false" outlineLevel="0" collapsed="false">
      <c r="A43" s="101" t="s">
        <v>101</v>
      </c>
      <c r="B43" s="99"/>
      <c r="C43" s="102" t="n">
        <v>0</v>
      </c>
      <c r="D43" s="103" t="n">
        <f aca="false">-C41</f>
        <v>-0.049</v>
      </c>
      <c r="E43" s="99"/>
      <c r="I43" s="1" t="n">
        <f aca="false">I42+1</f>
        <v>35</v>
      </c>
      <c r="J43" s="89" t="n">
        <f aca="false">$F$29+EXP($B$47*I43)*($J$8-$F$29)</f>
        <v>1.09068109860968</v>
      </c>
      <c r="K43" s="89" t="n">
        <f aca="false">$F$31+EXP($B$47*I43)*($K$8-$F$31)</f>
        <v>0.0862793595332323</v>
      </c>
      <c r="L43" s="89" t="n">
        <f aca="false">EXP(J43)</f>
        <v>2.97630053653125</v>
      </c>
      <c r="M43" s="89" t="n">
        <f aca="false">EXP(K43)</f>
        <v>1.09011081862147</v>
      </c>
      <c r="N43" s="89" t="n">
        <f aca="false">L43^$D$21</f>
        <v>1.38708487069956</v>
      </c>
      <c r="O43" s="89" t="n">
        <f aca="false">N43-M43</f>
        <v>0.296974052078084</v>
      </c>
      <c r="P43" s="89" t="n">
        <f aca="false">(M43^(1-$D$24)-1)/(1-$D$24)</f>
        <v>0.082662071673984</v>
      </c>
      <c r="Q43" s="89" t="n">
        <f aca="false">EXP(-$D$20*$I43)*P43</f>
        <v>0.0203842159079279</v>
      </c>
      <c r="R43" s="27"/>
      <c r="S43" s="1" t="n">
        <f aca="false">S42+1</f>
        <v>35</v>
      </c>
      <c r="T43" s="89" t="n">
        <f aca="false">$F$29+EXP($B$73*S43)*($T$8-$F$29)</f>
        <v>1.10213666927786</v>
      </c>
      <c r="U43" s="89" t="n">
        <f aca="false">$F$31+EXP($B$73*S43)*($U$8-$F$31)</f>
        <v>0.0891119070484429</v>
      </c>
      <c r="V43" s="89" t="n">
        <f aca="false">EXP(T43)</f>
        <v>3.0105917956252</v>
      </c>
      <c r="W43" s="89" t="n">
        <f aca="false">EXP(U43)</f>
        <v>1.09320298660097</v>
      </c>
      <c r="X43" s="89" t="n">
        <f aca="false">V43^$D$21</f>
        <v>1.39186002594671</v>
      </c>
      <c r="Y43" s="89" t="n">
        <f aca="false">X43-W43</f>
        <v>0.298657039345734</v>
      </c>
      <c r="Z43" s="89" t="n">
        <f aca="false">(W43^(1-$D$25)-1)/(1-$D$25)</f>
        <v>0.0719068374876726</v>
      </c>
      <c r="AA43" s="89" t="n">
        <f aca="false">EXP(-$D$20*$I43)*Z43</f>
        <v>0.0177320078111026</v>
      </c>
      <c r="AJ43" s="89" t="n">
        <f aca="false">EXP(-$D$20*$I43)*(W43^(1-$D$24)-1)/(1-$D$24)</f>
        <v>0.0210240676322623</v>
      </c>
      <c r="AK43" s="89"/>
      <c r="AL43" s="89" t="n">
        <f aca="false">EXP(-$D$20*$I43)*(M43^(1-$D$25)-1)/(1-$D$25)</f>
        <v>0.0172814610098831</v>
      </c>
    </row>
    <row r="44" customFormat="false" ht="12.75" hidden="false" customHeight="false" outlineLevel="0" collapsed="false">
      <c r="A44" s="99"/>
      <c r="B44" s="99"/>
      <c r="C44" s="103" t="n">
        <f aca="false">-C40</f>
        <v>-0.366666666666667</v>
      </c>
      <c r="D44" s="103" t="n">
        <f aca="false">$D$20</f>
        <v>0.04</v>
      </c>
      <c r="E44" s="99"/>
      <c r="I44" s="1" t="n">
        <f aca="false">I43+1</f>
        <v>36</v>
      </c>
      <c r="J44" s="89" t="n">
        <f aca="false">$F$29+EXP($B$47*I44)*($J$8-$F$29)</f>
        <v>1.09047276072615</v>
      </c>
      <c r="K44" s="89" t="n">
        <f aca="false">$F$31+EXP($B$47*I44)*($K$8-$F$31)</f>
        <v>0.0861909918784301</v>
      </c>
      <c r="L44" s="89" t="n">
        <f aca="false">EXP(J44)</f>
        <v>2.97568052496491</v>
      </c>
      <c r="M44" s="89" t="n">
        <f aca="false">EXP(K44)</f>
        <v>1.09001449234108</v>
      </c>
      <c r="N44" s="89" t="n">
        <f aca="false">L44^$D$21</f>
        <v>1.3869981787109</v>
      </c>
      <c r="O44" s="89" t="n">
        <f aca="false">N44-M44</f>
        <v>0.296983686369815</v>
      </c>
      <c r="P44" s="89" t="n">
        <f aca="false">(M44^(1-$D$24)-1)/(1-$D$24)</f>
        <v>0.0825810050908176</v>
      </c>
      <c r="Q44" s="89" t="n">
        <f aca="false">EXP(-$D$20*$I44)*P44</f>
        <v>0.0195657324458843</v>
      </c>
      <c r="R44" s="27"/>
      <c r="S44" s="1" t="n">
        <f aca="false">S43+1</f>
        <v>36</v>
      </c>
      <c r="T44" s="89" t="n">
        <f aca="false">$F$29+EXP($B$73*S44)*($T$8-$F$29)</f>
        <v>1.1013592170777</v>
      </c>
      <c r="U44" s="89" t="n">
        <f aca="false">$F$31+EXP($B$73*S44)*($U$8-$F$31)</f>
        <v>0.0889000219389158</v>
      </c>
      <c r="V44" s="89" t="n">
        <f aca="false">EXP(T44)</f>
        <v>3.00825211402306</v>
      </c>
      <c r="W44" s="89" t="n">
        <f aca="false">EXP(U44)</f>
        <v>1.09297137770453</v>
      </c>
      <c r="X44" s="89" t="n">
        <f aca="false">V44^$D$21</f>
        <v>1.39153543240972</v>
      </c>
      <c r="Y44" s="89" t="n">
        <f aca="false">X44-W44</f>
        <v>0.298564054705199</v>
      </c>
      <c r="Z44" s="89" t="n">
        <f aca="false">(W44^(1-$D$25)-1)/(1-$D$25)</f>
        <v>0.0717710604086761</v>
      </c>
      <c r="AA44" s="89" t="n">
        <f aca="false">EXP(-$D$20*$I44)*Z44</f>
        <v>0.0170045564808668</v>
      </c>
      <c r="AJ44" s="89" t="n">
        <f aca="false">EXP(-$D$20*$I44)*(W44^(1-$D$24)-1)/(1-$D$24)</f>
        <v>0.0201537758357265</v>
      </c>
      <c r="AK44" s="89"/>
      <c r="AL44" s="89" t="n">
        <f aca="false">EXP(-$D$20*$I44)*(M44^(1-$D$25)-1)/(1-$D$25)</f>
        <v>0.0165902416902838</v>
      </c>
    </row>
    <row r="45" customFormat="false" ht="12.75" hidden="false" customHeight="false" outlineLevel="0" collapsed="false">
      <c r="A45" s="99"/>
      <c r="B45" s="99"/>
      <c r="C45" s="104"/>
      <c r="D45" s="104"/>
      <c r="E45" s="99"/>
      <c r="I45" s="1" t="n">
        <f aca="false">I44+1</f>
        <v>37</v>
      </c>
      <c r="J45" s="89" t="n">
        <f aca="false">$F$29+EXP($B$47*I45)*($J$8-$F$29)</f>
        <v>1.09028715261418</v>
      </c>
      <c r="K45" s="89" t="n">
        <f aca="false">$F$31+EXP($B$47*I45)*($K$8-$F$31)</f>
        <v>0.0861122651807756</v>
      </c>
      <c r="L45" s="89" t="n">
        <f aca="false">EXP(J45)</f>
        <v>2.97512826577434</v>
      </c>
      <c r="M45" s="89" t="n">
        <f aca="false">EXP(K45)</f>
        <v>1.08992868247751</v>
      </c>
      <c r="N45" s="89" t="n">
        <f aca="false">L45^$D$21</f>
        <v>1.3869209494271</v>
      </c>
      <c r="O45" s="89" t="n">
        <f aca="false">N45-M45</f>
        <v>0.296992266949587</v>
      </c>
      <c r="P45" s="89" t="n">
        <f aca="false">(M45^(1-$D$24)-1)/(1-$D$24)</f>
        <v>0.082508776879876</v>
      </c>
      <c r="Q45" s="89" t="n">
        <f aca="false">EXP(-$D$20*$I45)*P45</f>
        <v>0.0187821072403108</v>
      </c>
      <c r="R45" s="27"/>
      <c r="S45" s="1" t="n">
        <f aca="false">S44+1</f>
        <v>37</v>
      </c>
      <c r="T45" s="89" t="n">
        <f aca="false">$F$29+EXP($B$73*S45)*($T$8-$F$29)</f>
        <v>1.10062698929956</v>
      </c>
      <c r="U45" s="89" t="n">
        <f aca="false">$F$31+EXP($B$73*S45)*($U$8-$F$31)</f>
        <v>0.0887004621937145</v>
      </c>
      <c r="V45" s="89" t="n">
        <f aca="false">EXP(T45)</f>
        <v>3.00605019451321</v>
      </c>
      <c r="W45" s="89" t="n">
        <f aca="false">EXP(U45)</f>
        <v>1.09275328637673</v>
      </c>
      <c r="X45" s="89" t="n">
        <f aca="false">V45^$D$21</f>
        <v>1.3912297897116</v>
      </c>
      <c r="Y45" s="89" t="n">
        <f aca="false">X45-W45</f>
        <v>0.298476503334874</v>
      </c>
      <c r="Z45" s="89" t="n">
        <f aca="false">(W45^(1-$D$25)-1)/(1-$D$25)</f>
        <v>0.0716430498823652</v>
      </c>
      <c r="AA45" s="89" t="n">
        <f aca="false">EXP(-$D$20*$I45)*Z45</f>
        <v>0.0163086582639878</v>
      </c>
      <c r="AJ45" s="89" t="n">
        <f aca="false">EXP(-$D$20*$I45)*(W45^(1-$D$24)-1)/(1-$D$24)</f>
        <v>0.0193219676975841</v>
      </c>
      <c r="AK45" s="89"/>
      <c r="AL45" s="89" t="n">
        <f aca="false">EXP(-$D$20*$I45)*(M45^(1-$D$25)-1)/(1-$D$25)</f>
        <v>0.0159280799640964</v>
      </c>
    </row>
    <row r="46" customFormat="false" ht="12.75" hidden="false" customHeight="false" outlineLevel="0" collapsed="false">
      <c r="A46" s="99" t="s">
        <v>102</v>
      </c>
      <c r="B46" s="99" t="n">
        <f aca="false">($D$20+SQRT($D$20^2+4*$C40*$C41))/2</f>
        <v>0.155523675668374</v>
      </c>
      <c r="C46" s="104"/>
      <c r="D46" s="104"/>
      <c r="E46" s="99"/>
      <c r="I46" s="1" t="n">
        <f aca="false">I45+1</f>
        <v>38</v>
      </c>
      <c r="J46" s="89" t="n">
        <f aca="false">$F$29+EXP($B$47*I46)*($J$8-$F$29)</f>
        <v>1.09012179444387</v>
      </c>
      <c r="K46" s="89" t="n">
        <f aca="false">$F$31+EXP($B$47*I46)*($K$8-$F$31)</f>
        <v>0.0860421276068246</v>
      </c>
      <c r="L46" s="89" t="n">
        <f aca="false">EXP(J46)</f>
        <v>2.97463634468057</v>
      </c>
      <c r="M46" s="89" t="n">
        <f aca="false">EXP(K46)</f>
        <v>1.08985224020471</v>
      </c>
      <c r="N46" s="89" t="n">
        <f aca="false">L46^$D$21</f>
        <v>1.38685214952044</v>
      </c>
      <c r="O46" s="89" t="n">
        <f aca="false">N46-M46</f>
        <v>0.296999909315725</v>
      </c>
      <c r="P46" s="89" t="n">
        <f aca="false">(M46^(1-$D$24)-1)/(1-$D$24)</f>
        <v>0.0824444240146144</v>
      </c>
      <c r="Q46" s="89" t="n">
        <f aca="false">EXP(-$D$20*$I46)*P46</f>
        <v>0.0180315755449248</v>
      </c>
      <c r="R46" s="27"/>
      <c r="S46" s="1" t="n">
        <f aca="false">S45+1</f>
        <v>38</v>
      </c>
      <c r="T46" s="89" t="n">
        <f aca="false">$F$29+EXP($B$73*S46)*($T$8-$F$29)</f>
        <v>1.0999373552372</v>
      </c>
      <c r="U46" s="89" t="n">
        <f aca="false">$F$31+EXP($B$73*S46)*($U$8-$F$31)</f>
        <v>0.0885125108459594</v>
      </c>
      <c r="V46" s="89" t="n">
        <f aca="false">EXP(T46)</f>
        <v>3.00397783457306</v>
      </c>
      <c r="W46" s="89" t="n">
        <f aca="false">EXP(U46)</f>
        <v>1.09254792122372</v>
      </c>
      <c r="X46" s="89" t="n">
        <f aca="false">V46^$D$21</f>
        <v>1.39094198764888</v>
      </c>
      <c r="Y46" s="89" t="n">
        <f aca="false">X46-W46</f>
        <v>0.298394066425158</v>
      </c>
      <c r="Z46" s="89" t="n">
        <f aca="false">(W46^(1-$D$25)-1)/(1-$D$25)</f>
        <v>0.071522368877011</v>
      </c>
      <c r="AA46" s="89" t="n">
        <f aca="false">EXP(-$D$20*$I46)*Z46</f>
        <v>0.0156427922563834</v>
      </c>
      <c r="AJ46" s="89" t="n">
        <f aca="false">EXP(-$D$20*$I46)*(W46^(1-$D$24)-1)/(1-$D$24)</f>
        <v>0.0185267209713544</v>
      </c>
      <c r="AK46" s="89"/>
      <c r="AL46" s="89" t="n">
        <f aca="false">EXP(-$D$20*$I46)*(M46^(1-$D$25)-1)/(1-$D$25)</f>
        <v>0.0152935561080867</v>
      </c>
    </row>
    <row r="47" customFormat="false" ht="12.75" hidden="false" customHeight="false" outlineLevel="0" collapsed="false">
      <c r="A47" s="99" t="s">
        <v>52</v>
      </c>
      <c r="B47" s="100" t="n">
        <f aca="false">($D$20-SQRT($D$20^2+4*$C40*$C41))/2</f>
        <v>-0.115523675668374</v>
      </c>
      <c r="C47" s="104"/>
      <c r="D47" s="104"/>
      <c r="E47" s="99"/>
      <c r="I47" s="1" t="n">
        <f aca="false">I46+1</f>
        <v>39</v>
      </c>
      <c r="J47" s="89" t="n">
        <f aca="false">$F$29+EXP($B$47*I47)*($J$8-$F$29)</f>
        <v>1.08997447693604</v>
      </c>
      <c r="K47" s="89" t="n">
        <f aca="false">$F$31+EXP($B$47*I47)*($K$8-$F$31)</f>
        <v>0.085979642078709</v>
      </c>
      <c r="L47" s="89" t="n">
        <f aca="false">EXP(J47)</f>
        <v>2.97419816094442</v>
      </c>
      <c r="M47" s="89" t="n">
        <f aca="false">EXP(K47)</f>
        <v>1.08978414233951</v>
      </c>
      <c r="N47" s="89" t="n">
        <f aca="false">L47^$D$21</f>
        <v>1.38679085859411</v>
      </c>
      <c r="O47" s="89" t="n">
        <f aca="false">N47-M47</f>
        <v>0.297006716254607</v>
      </c>
      <c r="P47" s="89" t="n">
        <f aca="false">(M47^(1-$D$24)-1)/(1-$D$24)</f>
        <v>0.0823870882785653</v>
      </c>
      <c r="Q47" s="89" t="n">
        <f aca="false">EXP(-$D$20*$I47)*P47</f>
        <v>0.0173124990485283</v>
      </c>
      <c r="R47" s="27"/>
      <c r="S47" s="1" t="n">
        <f aca="false">S46+1</f>
        <v>39</v>
      </c>
      <c r="T47" s="89" t="n">
        <f aca="false">$F$29+EXP($B$73*S47)*($T$8-$F$29)</f>
        <v>1.09928783721268</v>
      </c>
      <c r="U47" s="89" t="n">
        <f aca="false">$F$31+EXP($B$73*S47)*($U$8-$F$31)</f>
        <v>0.0883354926347601</v>
      </c>
      <c r="V47" s="89" t="n">
        <f aca="false">EXP(T47)</f>
        <v>3.00202733033665</v>
      </c>
      <c r="W47" s="89" t="n">
        <f aca="false">EXP(U47)</f>
        <v>1.09235453746179</v>
      </c>
      <c r="X47" s="89" t="n">
        <f aca="false">V47^$D$21</f>
        <v>1.39067098148563</v>
      </c>
      <c r="Y47" s="89" t="n">
        <f aca="false">X47-W47</f>
        <v>0.298316444023846</v>
      </c>
      <c r="Z47" s="89" t="n">
        <f aca="false">(W47^(1-$D$25)-1)/(1-$D$25)</f>
        <v>0.071408604136158</v>
      </c>
      <c r="AA47" s="89" t="n">
        <f aca="false">EXP(-$D$20*$I47)*Z47</f>
        <v>0.0150055235231029</v>
      </c>
      <c r="AJ47" s="89" t="n">
        <f aca="false">EXP(-$D$20*$I47)*(W47^(1-$D$24)-1)/(1-$D$24)</f>
        <v>0.017766227899669</v>
      </c>
      <c r="AK47" s="89"/>
      <c r="AL47" s="89" t="n">
        <f aca="false">EXP(-$D$20*$I47)*(M47^(1-$D$25)-1)/(1-$D$25)</f>
        <v>0.0146853461746995</v>
      </c>
    </row>
    <row r="48" customFormat="false" ht="12.75" hidden="false" customHeight="false" outlineLevel="0" collapsed="false">
      <c r="A48" s="99"/>
      <c r="B48" s="99"/>
      <c r="C48" s="104"/>
      <c r="D48" s="104"/>
      <c r="E48" s="99"/>
      <c r="I48" s="1" t="n">
        <f aca="false">I47+1</f>
        <v>40</v>
      </c>
      <c r="J48" s="89" t="n">
        <f aca="false">$F$29+EXP($B$47*I48)*($J$8-$F$29)</f>
        <v>1.08984323184501</v>
      </c>
      <c r="K48" s="89" t="n">
        <f aca="false">$F$31+EXP($B$47*I48)*($K$8-$F$31)</f>
        <v>0.0859239737542441</v>
      </c>
      <c r="L48" s="89" t="n">
        <f aca="false">EXP(J48)</f>
        <v>2.97380783765061</v>
      </c>
      <c r="M48" s="89" t="n">
        <f aca="false">EXP(K48)</f>
        <v>1.08972347757084</v>
      </c>
      <c r="N48" s="89" t="n">
        <f aca="false">L48^$D$21</f>
        <v>1.38673625682131</v>
      </c>
      <c r="O48" s="89" t="n">
        <f aca="false">N48-M48</f>
        <v>0.297012779250467</v>
      </c>
      <c r="P48" s="89" t="n">
        <f aca="false">(M48^(1-$D$24)-1)/(1-$D$24)</f>
        <v>0.0823360048834122</v>
      </c>
      <c r="Q48" s="89" t="n">
        <f aca="false">EXP(-$D$20*$I48)*P48</f>
        <v>0.0166233526915519</v>
      </c>
      <c r="R48" s="27"/>
      <c r="S48" s="1" t="n">
        <f aca="false">S47+1</f>
        <v>40</v>
      </c>
      <c r="T48" s="89" t="n">
        <f aca="false">$F$29+EXP($B$73*S48)*($T$8-$F$29)</f>
        <v>1.09867610167465</v>
      </c>
      <c r="U48" s="89" t="n">
        <f aca="false">$F$31+EXP($B$73*S48)*($U$8-$F$31)</f>
        <v>0.0881687715791759</v>
      </c>
      <c r="V48" s="89" t="n">
        <f aca="false">EXP(T48)</f>
        <v>3.00019144512791</v>
      </c>
      <c r="W48" s="89" t="n">
        <f aca="false">EXP(U48)</f>
        <v>1.09217243414088</v>
      </c>
      <c r="X48" s="89" t="n">
        <f aca="false">V48^$D$21</f>
        <v>1.39041578804466</v>
      </c>
      <c r="Y48" s="89" t="n">
        <f aca="false">X48-W48</f>
        <v>0.29824335390378</v>
      </c>
      <c r="Z48" s="89" t="n">
        <f aca="false">(W48^(1-$D$25)-1)/(1-$D$25)</f>
        <v>0.0713013649785167</v>
      </c>
      <c r="AA48" s="89" t="n">
        <f aca="false">EXP(-$D$20*$I48)*Z48</f>
        <v>0.0143954973174286</v>
      </c>
      <c r="AJ48" s="89" t="n">
        <f aca="false">EXP(-$D$20*$I48)*(W48^(1-$D$24)-1)/(1-$D$24)</f>
        <v>0.0170387870325381</v>
      </c>
      <c r="AK48" s="89"/>
      <c r="AL48" s="89" t="n">
        <f aca="false">EXP(-$D$20*$I48)*(M48^(1-$D$25)-1)/(1-$D$25)</f>
        <v>0.0141022125245897</v>
      </c>
    </row>
    <row r="49" customFormat="false" ht="12.75" hidden="false" customHeight="false" outlineLevel="0" collapsed="false">
      <c r="A49" s="99"/>
      <c r="B49" s="99"/>
      <c r="C49" s="104"/>
      <c r="D49" s="104"/>
      <c r="E49" s="99"/>
      <c r="I49" s="1" t="n">
        <f aca="false">I48+1</f>
        <v>41</v>
      </c>
      <c r="J49" s="89" t="n">
        <f aca="false">$F$29+EXP($B$47*I49)*($J$8-$F$29)</f>
        <v>1.08972630566174</v>
      </c>
      <c r="K49" s="89" t="n">
        <f aca="false">$F$31+EXP($B$47*I49)*($K$8-$F$31)</f>
        <v>0.0858743788729623</v>
      </c>
      <c r="L49" s="89" t="n">
        <f aca="false">EXP(J49)</f>
        <v>2.97346014197815</v>
      </c>
      <c r="M49" s="89" t="n">
        <f aca="false">EXP(K49)</f>
        <v>1.08966943420449</v>
      </c>
      <c r="N49" s="89" t="n">
        <f aca="false">L49^$D$21</f>
        <v>1.38668761394115</v>
      </c>
      <c r="O49" s="89" t="n">
        <f aca="false">N49-M49</f>
        <v>0.297018179736656</v>
      </c>
      <c r="P49" s="89" t="n">
        <f aca="false">(M49^(1-$D$24)-1)/(1-$D$24)</f>
        <v>0.0822904923179318</v>
      </c>
      <c r="Q49" s="89" t="n">
        <f aca="false">EXP(-$D$20*$I49)*P49</f>
        <v>0.0159627131799707</v>
      </c>
      <c r="R49" s="27"/>
      <c r="S49" s="1" t="n">
        <f aca="false">S48+1</f>
        <v>41</v>
      </c>
      <c r="T49" s="89" t="n">
        <f aca="false">$F$29+EXP($B$73*S49)*($T$8-$F$29)</f>
        <v>1.09809995081454</v>
      </c>
      <c r="U49" s="89" t="n">
        <f aca="false">$F$31+EXP($B$73*S49)*($U$8-$F$31)</f>
        <v>0.0880117486932999</v>
      </c>
      <c r="V49" s="89" t="n">
        <f aca="false">EXP(T49)</f>
        <v>2.99846338010716</v>
      </c>
      <c r="W49" s="89" t="n">
        <f aca="false">EXP(U49)</f>
        <v>1.0920009515371</v>
      </c>
      <c r="X49" s="89" t="n">
        <f aca="false">V49^$D$21</f>
        <v>1.39017548203747</v>
      </c>
      <c r="Y49" s="89" t="n">
        <f aca="false">X49-W49</f>
        <v>0.298174530500378</v>
      </c>
      <c r="Z49" s="89" t="n">
        <f aca="false">(W49^(1-$D$25)-1)/(1-$D$25)</f>
        <v>0.0712002821475176</v>
      </c>
      <c r="AA49" s="89" t="n">
        <f aca="false">EXP(-$D$20*$I49)*Z49</f>
        <v>0.0138114337420989</v>
      </c>
      <c r="AJ49" s="89" t="n">
        <f aca="false">EXP(-$D$20*$I49)*(W49^(1-$D$24)-1)/(1-$D$24)</f>
        <v>0.0163427957135455</v>
      </c>
      <c r="AK49" s="89"/>
      <c r="AL49" s="89" t="n">
        <f aca="false">EXP(-$D$20*$I49)*(M49^(1-$D$25)-1)/(1-$D$25)</f>
        <v>0.0135429955377746</v>
      </c>
    </row>
    <row r="50" customFormat="false" ht="12.75" hidden="false" customHeight="false" outlineLevel="0" collapsed="false">
      <c r="A50" s="99"/>
      <c r="B50" s="99"/>
      <c r="C50" s="104"/>
      <c r="D50" s="104"/>
      <c r="E50" s="99"/>
      <c r="F50" s="22"/>
      <c r="I50" s="1" t="n">
        <f aca="false">I49+1</f>
        <v>42</v>
      </c>
      <c r="J50" s="89" t="n">
        <f aca="false">$F$29+EXP($B$47*I50)*($J$8-$F$29)</f>
        <v>1.08962213618595</v>
      </c>
      <c r="K50" s="89" t="n">
        <f aca="false">$F$31+EXP($B$47*I50)*($K$8-$F$31)</f>
        <v>0.08583019481905</v>
      </c>
      <c r="L50" s="89" t="n">
        <f aca="false">EXP(J50)</f>
        <v>2.97315041432623</v>
      </c>
      <c r="M50" s="89" t="n">
        <f aca="false">EXP(K50)</f>
        <v>1.08962128925509</v>
      </c>
      <c r="N50" s="89" t="n">
        <f aca="false">L50^$D$21</f>
        <v>1.38664427946172</v>
      </c>
      <c r="O50" s="89" t="n">
        <f aca="false">N50-M50</f>
        <v>0.297022990206629</v>
      </c>
      <c r="P50" s="89" t="n">
        <f aca="false">(M50^(1-$D$24)-1)/(1-$D$24)</f>
        <v>0.0822499432957651</v>
      </c>
      <c r="Q50" s="89" t="n">
        <f aca="false">EXP(-$D$20*$I50)*P50</f>
        <v>0.0153292489610477</v>
      </c>
      <c r="R50" s="27"/>
      <c r="S50" s="1" t="n">
        <f aca="false">S49+1</f>
        <v>42</v>
      </c>
      <c r="T50" s="89" t="n">
        <f aca="false">$F$29+EXP($B$73*S50)*($T$8-$F$29)</f>
        <v>1.09755731467036</v>
      </c>
      <c r="U50" s="89" t="n">
        <f aca="false">$F$31+EXP($B$73*S50)*($U$8-$F$31)</f>
        <v>0.0878638598342567</v>
      </c>
      <c r="V50" s="89" t="n">
        <f aca="false">EXP(T50)</f>
        <v>2.99683674687503</v>
      </c>
      <c r="W50" s="89" t="n">
        <f aca="false">EXP(U50)</f>
        <v>1.09183946870335</v>
      </c>
      <c r="X50" s="89" t="n">
        <f aca="false">V50^$D$21</f>
        <v>1.3899491926179</v>
      </c>
      <c r="Y50" s="89" t="n">
        <f aca="false">X50-W50</f>
        <v>0.298109723914556</v>
      </c>
      <c r="Z50" s="89" t="n">
        <f aca="false">(W50^(1-$D$25)-1)/(1-$D$25)</f>
        <v>0.0711050067098279</v>
      </c>
      <c r="AA50" s="89" t="n">
        <f aca="false">EXP(-$D$20*$I50)*Z50</f>
        <v>0.0132521228168196</v>
      </c>
      <c r="AJ50" s="89" t="n">
        <f aca="false">EXP(-$D$20*$I50)*(W50^(1-$D$24)-1)/(1-$D$24)</f>
        <v>0.0156767431753656</v>
      </c>
      <c r="AK50" s="89"/>
      <c r="AL50" s="89" t="n">
        <f aca="false">EXP(-$D$20*$I50)*(M50^(1-$D$25)-1)/(1-$D$25)</f>
        <v>0.0130066063445255</v>
      </c>
    </row>
    <row r="51" customFormat="false" ht="12.75" hidden="false" customHeight="false" outlineLevel="0" collapsed="false">
      <c r="A51" s="101" t="s">
        <v>103</v>
      </c>
      <c r="B51" s="99"/>
      <c r="C51" s="102" t="n">
        <v>1</v>
      </c>
      <c r="D51" s="102" t="n">
        <v>1</v>
      </c>
      <c r="E51" s="99"/>
      <c r="I51" s="1" t="n">
        <f aca="false">I50+1</f>
        <v>43</v>
      </c>
      <c r="J51" s="89" t="n">
        <f aca="false">$F$29+EXP($B$47*I51)*($J$8-$F$29)</f>
        <v>1.0895293316542</v>
      </c>
      <c r="K51" s="89" t="n">
        <f aca="false">$F$31+EXP($B$47*I51)*($K$8-$F$31)</f>
        <v>0.0857908312684241</v>
      </c>
      <c r="L51" s="89" t="n">
        <f aca="false">EXP(J51)</f>
        <v>2.97287450529721</v>
      </c>
      <c r="M51" s="89" t="n">
        <f aca="false">EXP(K51)</f>
        <v>1.08957839873647</v>
      </c>
      <c r="N51" s="89" t="n">
        <f aca="false">L51^$D$21</f>
        <v>1.38660567393722</v>
      </c>
      <c r="O51" s="89" t="n">
        <f aca="false">N51-M51</f>
        <v>0.297027275200745</v>
      </c>
      <c r="P51" s="89" t="n">
        <f aca="false">(M51^(1-$D$24)-1)/(1-$D$24)</f>
        <v>0.0822138166839149</v>
      </c>
      <c r="Q51" s="89" t="n">
        <f aca="false">EXP(-$D$20*$I51)*P51</f>
        <v>0.0147217114586903</v>
      </c>
      <c r="R51" s="27"/>
      <c r="S51" s="1" t="n">
        <f aca="false">S50+1</f>
        <v>43</v>
      </c>
      <c r="T51" s="89" t="n">
        <f aca="false">$F$29+EXP($B$73*S51)*($T$8-$F$29)</f>
        <v>1.09704624368991</v>
      </c>
      <c r="U51" s="89" t="n">
        <f aca="false">$F$31+EXP($B$73*S51)*($U$8-$F$31)</f>
        <v>0.087724573675382</v>
      </c>
      <c r="V51" s="89" t="n">
        <f aca="false">EXP(T51)</f>
        <v>2.99530554189109</v>
      </c>
      <c r="W51" s="89" t="n">
        <f aca="false">EXP(U51)</f>
        <v>1.09168740116834</v>
      </c>
      <c r="X51" s="89" t="n">
        <f aca="false">V51^$D$21</f>
        <v>1.38973610014513</v>
      </c>
      <c r="Y51" s="89" t="n">
        <f aca="false">X51-W51</f>
        <v>0.298048698976792</v>
      </c>
      <c r="Z51" s="89" t="n">
        <f aca="false">(W51^(1-$D$25)-1)/(1-$D$25)</f>
        <v>0.071015209001945</v>
      </c>
      <c r="AA51" s="89" t="n">
        <f aca="false">EXP(-$D$20*$I51)*Z51</f>
        <v>0.0127164199191079</v>
      </c>
      <c r="AJ51" s="89" t="n">
        <f aca="false">EXP(-$D$20*$I51)*(W51^(1-$D$24)-1)/(1-$D$24)</f>
        <v>0.0150392041912913</v>
      </c>
      <c r="AK51" s="89"/>
      <c r="AL51" s="89" t="n">
        <f aca="false">EXP(-$D$20*$I51)*(M51^(1-$D$25)-1)/(1-$D$25)</f>
        <v>0.0124920204387177</v>
      </c>
    </row>
    <row r="52" customFormat="false" ht="12.75" hidden="false" customHeight="false" outlineLevel="0" collapsed="false">
      <c r="A52" s="99"/>
      <c r="B52" s="99"/>
      <c r="C52" s="103" t="n">
        <f aca="false">(B46-C43)/D43</f>
        <v>-3.1739525646607</v>
      </c>
      <c r="D52" s="103" t="n">
        <f aca="false">(B47-C43)/D43</f>
        <v>2.35762603404845</v>
      </c>
      <c r="E52" s="99"/>
      <c r="I52" s="1" t="n">
        <f aca="false">I51+1</f>
        <v>44</v>
      </c>
      <c r="J52" s="89" t="n">
        <f aca="false">$F$29+EXP($B$47*I52)*($J$8-$F$29)</f>
        <v>1.08944665214518</v>
      </c>
      <c r="K52" s="89" t="n">
        <f aca="false">$F$31+EXP($B$47*I52)*($K$8-$F$31)</f>
        <v>0.0857557623016663</v>
      </c>
      <c r="L52" s="89" t="n">
        <f aca="false">EXP(J52)</f>
        <v>2.97262871965361</v>
      </c>
      <c r="M52" s="89" t="n">
        <f aca="false">EXP(K52)</f>
        <v>1.08954018901782</v>
      </c>
      <c r="N52" s="89" t="n">
        <f aca="false">L52^$D$21</f>
        <v>1.38657128120086</v>
      </c>
      <c r="O52" s="89" t="n">
        <f aca="false">N52-M52</f>
        <v>0.297031092183041</v>
      </c>
      <c r="P52" s="89" t="n">
        <f aca="false">(M52^(1-$D$24)-1)/(1-$D$24)</f>
        <v>0.0821816303063931</v>
      </c>
      <c r="Q52" s="89" t="n">
        <f aca="false">EXP(-$D$20*$I52)*P52</f>
        <v>0.0141389273948197</v>
      </c>
      <c r="R52" s="27"/>
      <c r="S52" s="1" t="n">
        <f aca="false">S51+1</f>
        <v>44</v>
      </c>
      <c r="T52" s="89" t="n">
        <f aca="false">$F$29+EXP($B$73*S52)*($T$8-$F$29)</f>
        <v>1.09656490172649</v>
      </c>
      <c r="U52" s="89" t="n">
        <f aca="false">$F$31+EXP($B$73*S52)*($U$8-$F$31)</f>
        <v>0.0875933897973022</v>
      </c>
      <c r="V52" s="89" t="n">
        <f aca="false">EXP(T52)</f>
        <v>2.99386412257615</v>
      </c>
      <c r="W52" s="89" t="n">
        <f aca="false">EXP(U52)</f>
        <v>1.09154419877453</v>
      </c>
      <c r="X52" s="89" t="n">
        <f aca="false">V52^$D$21</f>
        <v>1.38953543314298</v>
      </c>
      <c r="Y52" s="89" t="n">
        <f aca="false">X52-W52</f>
        <v>0.297991234368443</v>
      </c>
      <c r="Z52" s="89" t="n">
        <f aca="false">(W52^(1-$D$25)-1)/(1-$D$25)</f>
        <v>0.0709305776238161</v>
      </c>
      <c r="AA52" s="89" t="n">
        <f aca="false">EXP(-$D$20*$I52)*Z52</f>
        <v>0.0122032415681797</v>
      </c>
      <c r="AJ52" s="89" t="n">
        <f aca="false">EXP(-$D$20*$I52)*(W52^(1-$D$24)-1)/(1-$D$24)</f>
        <v>0.0144288332342722</v>
      </c>
      <c r="AK52" s="89"/>
      <c r="AL52" s="89" t="n">
        <f aca="false">EXP(-$D$20*$I52)*(M52^(1-$D$25)-1)/(1-$D$25)</f>
        <v>0.0119982720551014</v>
      </c>
    </row>
    <row r="53" customFormat="false" ht="12.75" hidden="false" customHeight="false" outlineLevel="0" collapsed="false">
      <c r="A53" s="99"/>
      <c r="B53" s="99"/>
      <c r="C53" s="104"/>
      <c r="D53" s="104"/>
      <c r="E53" s="99"/>
      <c r="I53" s="1" t="n">
        <f aca="false">I52+1</f>
        <v>45</v>
      </c>
      <c r="J53" s="89" t="n">
        <f aca="false">$F$29+EXP($B$47*I53)*($J$8-$F$29)</f>
        <v>1.08937299301365</v>
      </c>
      <c r="K53" s="89" t="n">
        <f aca="false">$F$31+EXP($B$47*I53)*($K$8-$F$31)</f>
        <v>0.0857245193774405</v>
      </c>
      <c r="L53" s="89" t="n">
        <f aca="false">EXP(J53)</f>
        <v>2.97240976646779</v>
      </c>
      <c r="M53" s="89" t="n">
        <f aca="false">EXP(K53)</f>
        <v>1.08950614912801</v>
      </c>
      <c r="N53" s="89" t="n">
        <f aca="false">L53^$D$21</f>
        <v>1.38654064144848</v>
      </c>
      <c r="O53" s="89" t="n">
        <f aca="false">N53-M53</f>
        <v>0.297034492320473</v>
      </c>
      <c r="P53" s="89" t="n">
        <f aca="false">(M53^(1-$D$24)-1)/(1-$D$24)</f>
        <v>0.0821529545286607</v>
      </c>
      <c r="Q53" s="89" t="n">
        <f aca="false">EXP(-$D$20*$I53)*P53</f>
        <v>0.0135797920477062</v>
      </c>
      <c r="R53" s="27"/>
      <c r="S53" s="1" t="n">
        <f aca="false">S52+1</f>
        <v>45</v>
      </c>
      <c r="T53" s="89" t="n">
        <f aca="false">$F$29+EXP($B$73*S53)*($T$8-$F$29)</f>
        <v>1.09611155944213</v>
      </c>
      <c r="U53" s="89" t="n">
        <f aca="false">$F$31+EXP($B$73*S53)*($U$8-$F$31)</f>
        <v>0.0874698368900566</v>
      </c>
      <c r="V53" s="89" t="n">
        <f aca="false">EXP(T53)</f>
        <v>2.9925071849776</v>
      </c>
      <c r="W53" s="89" t="n">
        <f aca="false">EXP(U53)</f>
        <v>1.09140934364643</v>
      </c>
      <c r="X53" s="89" t="n">
        <f aca="false">V53^$D$21</f>
        <v>1.38934646544309</v>
      </c>
      <c r="Y53" s="89" t="n">
        <f aca="false">X53-W53</f>
        <v>0.297937121796657</v>
      </c>
      <c r="Z53" s="89" t="n">
        <f aca="false">(W53^(1-$D$25)-1)/(1-$D$25)</f>
        <v>0.0708508184783114</v>
      </c>
      <c r="AA53" s="89" t="n">
        <f aca="false">EXP(-$D$20*$I53)*Z53</f>
        <v>0.0117115615240543</v>
      </c>
      <c r="AJ53" s="89" t="n">
        <f aca="false">EXP(-$D$20*$I53)*(W53^(1-$D$24)-1)/(1-$D$24)</f>
        <v>0.0138443590993436</v>
      </c>
      <c r="AK53" s="89"/>
      <c r="AL53" s="89" t="n">
        <f aca="false">EXP(-$D$20*$I53)*(M53^(1-$D$25)-1)/(1-$D$25)</f>
        <v>0.011524449208195</v>
      </c>
    </row>
    <row r="54" customFormat="false" ht="12.75" hidden="false" customHeight="false" outlineLevel="0" collapsed="false">
      <c r="A54" s="99" t="s">
        <v>104</v>
      </c>
      <c r="B54" s="99" t="n">
        <f aca="false">(C51*D52-C52*D51)</f>
        <v>5.53157859870915</v>
      </c>
      <c r="C54" s="104"/>
      <c r="D54" s="104"/>
      <c r="E54" s="99"/>
      <c r="I54" s="1" t="n">
        <f aca="false">I53+1</f>
        <v>46</v>
      </c>
      <c r="J54" s="89" t="n">
        <f aca="false">$F$29+EXP($B$47*I54)*($J$8-$F$29)</f>
        <v>1.08930737013171</v>
      </c>
      <c r="K54" s="89" t="n">
        <f aca="false">$F$31+EXP($B$47*I54)*($K$8-$F$31)</f>
        <v>0.0856966850725144</v>
      </c>
      <c r="L54" s="89" t="n">
        <f aca="false">EXP(J54)</f>
        <v>2.97221471477263</v>
      </c>
      <c r="M54" s="89" t="n">
        <f aca="false">EXP(K54)</f>
        <v>1.08947582390368</v>
      </c>
      <c r="N54" s="89" t="n">
        <f aca="false">L54^$D$21</f>
        <v>1.38651334507933</v>
      </c>
      <c r="O54" s="89" t="n">
        <f aca="false">N54-M54</f>
        <v>0.297037521175652</v>
      </c>
      <c r="P54" s="89" t="n">
        <f aca="false">(M54^(1-$D$24)-1)/(1-$D$24)</f>
        <v>0.0821274065385679</v>
      </c>
      <c r="Q54" s="89" t="n">
        <f aca="false">EXP(-$D$20*$I54)*P54</f>
        <v>0.013043263319292</v>
      </c>
      <c r="R54" s="27"/>
      <c r="S54" s="1" t="n">
        <f aca="false">S53+1</f>
        <v>46</v>
      </c>
      <c r="T54" s="89" t="n">
        <f aca="false">$F$29+EXP($B$73*S54)*($T$8-$F$29)</f>
        <v>1.09568458809451</v>
      </c>
      <c r="U54" s="89" t="n">
        <f aca="false">$F$31+EXP($B$73*S54)*($U$8-$F$31)</f>
        <v>0.0873534710598014</v>
      </c>
      <c r="V54" s="89" t="n">
        <f aca="false">EXP(T54)</f>
        <v>2.99122974288706</v>
      </c>
      <c r="W54" s="89" t="n">
        <f aca="false">EXP(U54)</f>
        <v>1.09128234828111</v>
      </c>
      <c r="X54" s="89" t="n">
        <f aca="false">V54^$D$21</f>
        <v>1.38916851350059</v>
      </c>
      <c r="Y54" s="89" t="n">
        <f aca="false">X54-W54</f>
        <v>0.297886165219477</v>
      </c>
      <c r="Z54" s="89" t="n">
        <f aca="false">(W54^(1-$D$25)-1)/(1-$D$25)</f>
        <v>0.0707756538552747</v>
      </c>
      <c r="AA54" s="89" t="n">
        <f aca="false">EXP(-$D$20*$I54)*Z54</f>
        <v>0.0112404071763291</v>
      </c>
      <c r="AJ54" s="89" t="n">
        <f aca="false">EXP(-$D$20*$I54)*(W54^(1-$D$24)-1)/(1-$D$24)</f>
        <v>0.0132845799493015</v>
      </c>
      <c r="AK54" s="89"/>
      <c r="AL54" s="89" t="n">
        <f aca="false">EXP(-$D$20*$I54)*(M54^(1-$D$25)-1)/(1-$D$25)</f>
        <v>0.0110696893045498</v>
      </c>
    </row>
    <row r="55" customFormat="false" ht="12.75" hidden="false" customHeight="false" outlineLevel="0" collapsed="false">
      <c r="A55" s="99"/>
      <c r="B55" s="99"/>
      <c r="C55" s="104"/>
      <c r="D55" s="104"/>
      <c r="E55" s="99"/>
      <c r="I55" s="1" t="n">
        <f aca="false">I54+1</f>
        <v>47</v>
      </c>
      <c r="J55" s="89" t="n">
        <f aca="false">$F$29+EXP($B$47*I55)*($J$8-$F$29)</f>
        <v>1.08924890674037</v>
      </c>
      <c r="K55" s="89" t="n">
        <f aca="false">$F$31+EXP($B$47*I55)*($K$8-$F$31)</f>
        <v>0.0856718875047478</v>
      </c>
      <c r="L55" s="89" t="n">
        <f aca="false">EXP(J55)</f>
        <v>2.97204095409996</v>
      </c>
      <c r="M55" s="89" t="n">
        <f aca="false">EXP(K55)</f>
        <v>1.08944880788807</v>
      </c>
      <c r="N55" s="89" t="n">
        <f aca="false">L55^$D$21</f>
        <v>1.3864890272109</v>
      </c>
      <c r="O55" s="89" t="n">
        <f aca="false">N55-M55</f>
        <v>0.297040219322824</v>
      </c>
      <c r="P55" s="89" t="n">
        <f aca="false">(M55^(1-$D$24)-1)/(1-$D$24)</f>
        <v>0.0821046452485192</v>
      </c>
      <c r="Q55" s="89" t="n">
        <f aca="false">EXP(-$D$20*$I55)*P55</f>
        <v>0.012528356501603</v>
      </c>
      <c r="R55" s="27"/>
      <c r="S55" s="1" t="n">
        <f aca="false">S54+1</f>
        <v>47</v>
      </c>
      <c r="T55" s="89" t="n">
        <f aca="false">$F$29+EXP($B$73*S55)*($T$8-$F$29)</f>
        <v>1.0952824536853</v>
      </c>
      <c r="U55" s="89" t="n">
        <f aca="false">$F$31+EXP($B$73*S55)*($U$8-$F$31)</f>
        <v>0.0872438742340136</v>
      </c>
      <c r="V55" s="89" t="n">
        <f aca="false">EXP(T55)</f>
        <v>2.99002710830818</v>
      </c>
      <c r="W55" s="89" t="n">
        <f aca="false">EXP(U55)</f>
        <v>1.09116275375341</v>
      </c>
      <c r="X55" s="89" t="n">
        <f aca="false">V55^$D$21</f>
        <v>1.38900093387138</v>
      </c>
      <c r="Y55" s="89" t="n">
        <f aca="false">X55-W55</f>
        <v>0.29783818011797</v>
      </c>
      <c r="Z55" s="89" t="n">
        <f aca="false">(W55^(1-$D$25)-1)/(1-$D$25)</f>
        <v>0.0707048215588002</v>
      </c>
      <c r="AA55" s="89" t="n">
        <f aca="false">EXP(-$D$20*$I55)*Z55</f>
        <v>0.0107888561991789</v>
      </c>
      <c r="AJ55" s="89" t="n">
        <f aca="false">EXP(-$D$20*$I55)*(W55^(1-$D$24)-1)/(1-$D$24)</f>
        <v>0.0127483587471001</v>
      </c>
      <c r="AK55" s="89"/>
      <c r="AL55" s="89" t="n">
        <f aca="false">EXP(-$D$20*$I55)*(M55^(1-$D$25)-1)/(1-$D$25)</f>
        <v>0.0106331752522787</v>
      </c>
    </row>
    <row r="56" customFormat="false" ht="12.75" hidden="false" customHeight="false" outlineLevel="0" collapsed="false">
      <c r="A56" s="101" t="s">
        <v>105</v>
      </c>
      <c r="B56" s="99"/>
      <c r="C56" s="103" t="n">
        <f aca="false">D52/B54</f>
        <v>0.426212154808508</v>
      </c>
      <c r="D56" s="103" t="n">
        <f aca="false">-D51/B54</f>
        <v>-0.180780220719156</v>
      </c>
      <c r="E56" s="99"/>
      <c r="I56" s="1" t="n">
        <f aca="false">I55+1</f>
        <v>48</v>
      </c>
      <c r="J56" s="89" t="n">
        <f aca="false">$F$29+EXP($B$47*I56)*($J$8-$F$29)</f>
        <v>1.08919682173545</v>
      </c>
      <c r="K56" s="89" t="n">
        <f aca="false">$F$31+EXP($B$47*I56)*($K$8-$F$31)</f>
        <v>0.0856497953645355</v>
      </c>
      <c r="L56" s="89" t="n">
        <f aca="false">EXP(J56)</f>
        <v>2.97188615936354</v>
      </c>
      <c r="M56" s="89" t="n">
        <f aca="false">EXP(K56)</f>
        <v>1.08942473989811</v>
      </c>
      <c r="N56" s="89" t="n">
        <f aca="false">L56^$D$21</f>
        <v>1.38646736279382</v>
      </c>
      <c r="O56" s="89" t="n">
        <f aca="false">N56-M56</f>
        <v>0.297042622895706</v>
      </c>
      <c r="P56" s="89" t="n">
        <f aca="false">(M56^(1-$D$24)-1)/(1-$D$24)</f>
        <v>0.082084366751645</v>
      </c>
      <c r="Q56" s="89" t="n">
        <f aca="false">EXP(-$D$20*$I56)*P56</f>
        <v>0.0120341396478522</v>
      </c>
      <c r="R56" s="27"/>
      <c r="S56" s="1" t="n">
        <f aca="false">S55+1</f>
        <v>48</v>
      </c>
      <c r="T56" s="89" t="n">
        <f aca="false">$F$29+EXP($B$73*S56)*($T$8-$F$29)</f>
        <v>1.09490371144892</v>
      </c>
      <c r="U56" s="89" t="n">
        <f aca="false">$F$31+EXP($B$73*S56)*($U$8-$F$31)</f>
        <v>0.0871406526594635</v>
      </c>
      <c r="V56" s="89" t="n">
        <f aca="false">EXP(T56)</f>
        <v>2.98889487318051</v>
      </c>
      <c r="W56" s="89" t="n">
        <f aca="false">EXP(U56)</f>
        <v>1.09105012802868</v>
      </c>
      <c r="X56" s="89" t="n">
        <f aca="false">V56^$D$21</f>
        <v>1.38884312084111</v>
      </c>
      <c r="Y56" s="89" t="n">
        <f aca="false">X56-W56</f>
        <v>0.297792992812431</v>
      </c>
      <c r="Z56" s="89" t="n">
        <f aca="false">(W56^(1-$D$25)-1)/(1-$D$25)</f>
        <v>0.0706380740763291</v>
      </c>
      <c r="AA56" s="89" t="n">
        <f aca="false">EXP(-$D$20*$I56)*Z56</f>
        <v>0.0103560334510692</v>
      </c>
      <c r="AJ56" s="89" t="n">
        <f aca="false">EXP(-$D$20*$I56)*(W56^(1-$D$24)-1)/(1-$D$24)</f>
        <v>0.0122346190417328</v>
      </c>
      <c r="AK56" s="89"/>
      <c r="AL56" s="89" t="n">
        <f aca="false">EXP(-$D$20*$I56)*(M56^(1-$D$25)-1)/(1-$D$25)</f>
        <v>0.0102141320022284</v>
      </c>
    </row>
    <row r="57" customFormat="false" ht="12.75" hidden="false" customHeight="false" outlineLevel="0" collapsed="false">
      <c r="A57" s="99"/>
      <c r="B57" s="99"/>
      <c r="C57" s="103" t="n">
        <f aca="false">-C52/B54</f>
        <v>0.573787845191492</v>
      </c>
      <c r="D57" s="103" t="n">
        <f aca="false">C51/B54</f>
        <v>0.180780220719156</v>
      </c>
      <c r="E57" s="99"/>
      <c r="I57" s="1" t="n">
        <f aca="false">I56+1</f>
        <v>49</v>
      </c>
      <c r="J57" s="89" t="n">
        <f aca="false">$F$29+EXP($B$47*I57)*($J$8-$F$29)</f>
        <v>1.0891504192317</v>
      </c>
      <c r="K57" s="89" t="n">
        <f aca="false">$F$31+EXP($B$47*I57)*($K$8-$F$31)</f>
        <v>0.0856301134883227</v>
      </c>
      <c r="L57" s="89" t="n">
        <f aca="false">EXP(J57)</f>
        <v>2.97174825960433</v>
      </c>
      <c r="M57" s="89" t="n">
        <f aca="false">EXP(K57)</f>
        <v>1.08940329818625</v>
      </c>
      <c r="N57" s="89" t="n">
        <f aca="false">L57^$D$21</f>
        <v>1.38644806226105</v>
      </c>
      <c r="O57" s="89" t="n">
        <f aca="false">N57-M57</f>
        <v>0.297044764074807</v>
      </c>
      <c r="P57" s="89" t="n">
        <f aca="false">(M57^(1-$D$24)-1)/(1-$D$24)</f>
        <v>0.0820663002719871</v>
      </c>
      <c r="Q57" s="89" t="n">
        <f aca="false">EXP(-$D$20*$I57)*P57</f>
        <v>0.0115597294671444</v>
      </c>
      <c r="R57" s="27"/>
      <c r="S57" s="1" t="n">
        <f aca="false">S56+1</f>
        <v>49</v>
      </c>
      <c r="T57" s="89" t="n">
        <f aca="false">$F$29+EXP($B$73*S57)*($T$8-$F$29)</f>
        <v>1.09454700066185</v>
      </c>
      <c r="U57" s="89" t="n">
        <f aca="false">$F$31+EXP($B$73*S57)*($U$8-$F$31)</f>
        <v>0.0870434354875609</v>
      </c>
      <c r="V57" s="89" t="n">
        <f aca="false">EXP(T57)</f>
        <v>2.98782889227256</v>
      </c>
      <c r="W57" s="89" t="n">
        <f aca="false">EXP(U57)</f>
        <v>1.09094406437652</v>
      </c>
      <c r="X57" s="89" t="n">
        <f aca="false">V57^$D$21</f>
        <v>1.3886945041964</v>
      </c>
      <c r="Y57" s="89" t="n">
        <f aca="false">X57-W57</f>
        <v>0.297750439819882</v>
      </c>
      <c r="Z57" s="89" t="n">
        <f aca="false">(W57^(1-$D$25)-1)/(1-$D$25)</f>
        <v>0.0705751777881184</v>
      </c>
      <c r="AA57" s="89" t="n">
        <f aca="false">EXP(-$D$20*$I57)*Z57</f>
        <v>0.00994110809945637</v>
      </c>
      <c r="AJ57" s="89" t="n">
        <f aca="false">EXP(-$D$20*$I57)*(W57^(1-$D$24)-1)/(1-$D$24)</f>
        <v>0.011742341077349</v>
      </c>
      <c r="AK57" s="89"/>
      <c r="AL57" s="89" t="n">
        <f aca="false">EXP(-$D$20*$I57)*(M57^(1-$D$25)-1)/(1-$D$25)</f>
        <v>0.00981182346421823</v>
      </c>
    </row>
    <row r="58" customFormat="false" ht="12.75" hidden="false" customHeight="false" outlineLevel="0" collapsed="false">
      <c r="A58" s="99"/>
      <c r="B58" s="99"/>
      <c r="C58" s="104"/>
      <c r="D58" s="104"/>
      <c r="E58" s="99"/>
      <c r="I58" s="1" t="n">
        <f aca="false">I57+1</f>
        <v>50</v>
      </c>
      <c r="J58" s="89" t="n">
        <f aca="false">$F$29+EXP($B$47*I58)*($J$8-$F$29)</f>
        <v>1.08910907926526</v>
      </c>
      <c r="K58" s="89" t="n">
        <f aca="false">$F$31+EXP($B$47*I58)*($K$8-$F$31)</f>
        <v>0.0856125789150522</v>
      </c>
      <c r="L58" s="89" t="n">
        <f aca="false">EXP(J58)</f>
        <v>2.97162541017033</v>
      </c>
      <c r="M58" s="89" t="n">
        <f aca="false">EXP(K58)</f>
        <v>1.08938419613177</v>
      </c>
      <c r="N58" s="89" t="n">
        <f aca="false">L58^$D$21</f>
        <v>1.38643086765277</v>
      </c>
      <c r="O58" s="89" t="n">
        <f aca="false">N58-M58</f>
        <v>0.297046671521002</v>
      </c>
      <c r="P58" s="89" t="n">
        <f aca="false">(M58^(1-$D$24)-1)/(1-$D$24)</f>
        <v>0.0820502045551564</v>
      </c>
      <c r="Q58" s="89" t="n">
        <f aca="false">EXP(-$D$20*$I58)*P58</f>
        <v>0.0111042876730941</v>
      </c>
      <c r="R58" s="27"/>
      <c r="S58" s="1" t="n">
        <f aca="false">S57+1</f>
        <v>50</v>
      </c>
      <c r="T58" s="89" t="n">
        <f aca="false">$F$29+EXP($B$73*S58)*($T$8-$F$29)</f>
        <v>1.09421103975389</v>
      </c>
      <c r="U58" s="89" t="n">
        <f aca="false">$F$31+EXP($B$73*S58)*($U$8-$F$31)</f>
        <v>0.0869518734419912</v>
      </c>
      <c r="V58" s="89" t="n">
        <f aca="false">EXP(T58)</f>
        <v>2.98682526716393</v>
      </c>
      <c r="W58" s="89" t="n">
        <f aca="false">EXP(U58)</f>
        <v>1.09084417987927</v>
      </c>
      <c r="X58" s="89" t="n">
        <f aca="false">V58^$D$21</f>
        <v>1.38855454712958</v>
      </c>
      <c r="Y58" s="89" t="n">
        <f aca="false">X58-W58</f>
        <v>0.297710367250316</v>
      </c>
      <c r="Z58" s="89" t="n">
        <f aca="false">(W58^(1-$D$25)-1)/(1-$D$25)</f>
        <v>0.0705159122156149</v>
      </c>
      <c r="AA58" s="89" t="n">
        <f aca="false">EXP(-$D$20*$I58)*Z58</f>
        <v>0.00954329095238836</v>
      </c>
      <c r="AJ58" s="89" t="n">
        <f aca="false">EXP(-$D$20*$I58)*(W58^(1-$D$24)-1)/(1-$D$24)</f>
        <v>0.011270558198073</v>
      </c>
      <c r="AK58" s="89"/>
      <c r="AL58" s="89" t="n">
        <f aca="false">EXP(-$D$20*$I58)*(M58^(1-$D$25)-1)/(1-$D$25)</f>
        <v>0.00942554974957035</v>
      </c>
    </row>
    <row r="59" customFormat="false" ht="12.75" hidden="false" customHeight="false" outlineLevel="0" collapsed="false">
      <c r="A59" s="105" t="s">
        <v>106</v>
      </c>
      <c r="B59" s="105" t="s">
        <v>107</v>
      </c>
      <c r="C59" s="84"/>
      <c r="D59" s="106" t="n">
        <f aca="false">-D56/C56</f>
        <v>0.424155479095566</v>
      </c>
      <c r="E59" s="99"/>
      <c r="I59" s="1" t="n">
        <f aca="false">I58+1</f>
        <v>51</v>
      </c>
      <c r="J59" s="89" t="n">
        <f aca="false">$F$29+EXP($B$47*I59)*($J$8-$F$29)</f>
        <v>1.08907224951068</v>
      </c>
      <c r="K59" s="89" t="n">
        <f aca="false">$F$31+EXP($B$47*I59)*($K$8-$F$31)</f>
        <v>0.0855969573728549</v>
      </c>
      <c r="L59" s="89" t="n">
        <f aca="false">EXP(J59)</f>
        <v>2.97151596795116</v>
      </c>
      <c r="M59" s="89" t="n">
        <f aca="false">EXP(K59)</f>
        <v>1.0893671784035</v>
      </c>
      <c r="N59" s="89" t="n">
        <f aca="false">L59^$D$21</f>
        <v>1.38641554916482</v>
      </c>
      <c r="O59" s="89" t="n">
        <f aca="false">N59-M59</f>
        <v>0.297048370761318</v>
      </c>
      <c r="P59" s="89" t="n">
        <f aca="false">(M59^(1-$D$24)-1)/(1-$D$24)</f>
        <v>0.0820358646516864</v>
      </c>
      <c r="Q59" s="89" t="n">
        <f aca="false">EXP(-$D$20*$I59)*P59</f>
        <v>0.0106670177264558</v>
      </c>
      <c r="R59" s="27"/>
      <c r="S59" s="1" t="n">
        <f aca="false">S58+1</f>
        <v>51</v>
      </c>
      <c r="T59" s="89" t="n">
        <f aca="false">$F$29+EXP($B$73*S59)*($T$8-$F$29)</f>
        <v>1.09389462170384</v>
      </c>
      <c r="U59" s="89" t="n">
        <f aca="false">$F$31+EXP($B$73*S59)*($U$8-$F$31)</f>
        <v>0.0868656375638551</v>
      </c>
      <c r="V59" s="89" t="n">
        <f aca="false">EXP(T59)</f>
        <v>2.98588033124235</v>
      </c>
      <c r="W59" s="89" t="n">
        <f aca="false">EXP(U59)</f>
        <v>1.09075011402949</v>
      </c>
      <c r="X59" s="89" t="n">
        <f aca="false">V59^$D$21</f>
        <v>1.38842274426875</v>
      </c>
      <c r="Y59" s="89" t="n">
        <f aca="false">X59-W59</f>
        <v>0.297672630239259</v>
      </c>
      <c r="Z59" s="89" t="n">
        <f aca="false">(W59^(1-$D$25)-1)/(1-$D$25)</f>
        <v>0.0704600693072508</v>
      </c>
      <c r="AA59" s="89" t="n">
        <f aca="false">EXP(-$D$20*$I59)*Z59</f>
        <v>0.00916183198042636</v>
      </c>
      <c r="AJ59" s="89" t="n">
        <f aca="false">EXP(-$D$20*$I59)*(W59^(1-$D$24)-1)/(1-$D$24)</f>
        <v>0.0108183535234595</v>
      </c>
      <c r="AK59" s="89"/>
      <c r="AL59" s="89" t="n">
        <f aca="false">EXP(-$D$20*$I59)*(M59^(1-$D$25)-1)/(1-$D$25)</f>
        <v>0.00905464469787572</v>
      </c>
    </row>
    <row r="60" customFormat="false" ht="12.75" hidden="false" customHeight="false" outlineLevel="0" collapsed="false">
      <c r="A60" s="99"/>
      <c r="B60" s="99"/>
      <c r="C60" s="99"/>
      <c r="D60" s="99"/>
      <c r="E60" s="99"/>
      <c r="I60" s="1" t="n">
        <f aca="false">I59+1</f>
        <v>52</v>
      </c>
      <c r="J60" s="89" t="n">
        <f aca="false">$F$29+EXP($B$47*I60)*($J$8-$F$29)</f>
        <v>1.08903943790151</v>
      </c>
      <c r="K60" s="89" t="n">
        <f aca="false">$F$31+EXP($B$47*I60)*($K$8-$F$31)</f>
        <v>0.0855830401490447</v>
      </c>
      <c r="L60" s="89" t="n">
        <f aca="false">EXP(J60)</f>
        <v>2.97141846933011</v>
      </c>
      <c r="M60" s="89" t="n">
        <f aca="false">EXP(K60)</f>
        <v>1.08935201754216</v>
      </c>
      <c r="N60" s="89" t="n">
        <f aca="false">L60^$D$21</f>
        <v>1.38640190207444</v>
      </c>
      <c r="O60" s="89" t="n">
        <f aca="false">N60-M60</f>
        <v>0.297049884532273</v>
      </c>
      <c r="P60" s="89" t="n">
        <f aca="false">(M60^(1-$D$24)-1)/(1-$D$24)</f>
        <v>0.0820230890504649</v>
      </c>
      <c r="Q60" s="89" t="n">
        <f aca="false">EXP(-$D$20*$I60)*P60</f>
        <v>0.0102471619202578</v>
      </c>
      <c r="R60" s="27"/>
      <c r="S60" s="1" t="n">
        <f aca="false">S59+1</f>
        <v>52</v>
      </c>
      <c r="T60" s="89" t="n">
        <f aca="false">$F$29+EXP($B$73*S60)*($T$8-$F$29)</f>
        <v>1.09359660970298</v>
      </c>
      <c r="U60" s="89" t="n">
        <f aca="false">$F$31+EXP($B$73*S60)*($U$8-$F$31)</f>
        <v>0.0867844180298045</v>
      </c>
      <c r="V60" s="89" t="n">
        <f aca="false">EXP(T60)</f>
        <v>2.98499063564705</v>
      </c>
      <c r="W60" s="89" t="n">
        <f aca="false">EXP(U60)</f>
        <v>1.09066152741099</v>
      </c>
      <c r="X60" s="89" t="n">
        <f aca="false">V60^$D$21</f>
        <v>1.3882986198254</v>
      </c>
      <c r="Y60" s="89" t="n">
        <f aca="false">X60-W60</f>
        <v>0.297637092414404</v>
      </c>
      <c r="Z60" s="89" t="n">
        <f aca="false">(W60^(1-$D$25)-1)/(1-$D$25)</f>
        <v>0.0704074527601862</v>
      </c>
      <c r="AA60" s="89" t="n">
        <f aca="false">EXP(-$D$20*$I60)*Z60</f>
        <v>0.00879601801369173</v>
      </c>
      <c r="AJ60" s="89" t="n">
        <f aca="false">EXP(-$D$20*$I60)*(W60^(1-$D$24)-1)/(1-$D$24)</f>
        <v>0.0103848568717644</v>
      </c>
      <c r="AK60" s="89"/>
      <c r="AL60" s="89" t="n">
        <f aca="false">EXP(-$D$20*$I60)*(M60^(1-$D$25)-1)/(1-$D$25)</f>
        <v>0.00869847365172798</v>
      </c>
    </row>
    <row r="61" customFormat="false" ht="12.75" hidden="false" customHeight="false" outlineLevel="0" collapsed="false">
      <c r="I61" s="1" t="n">
        <f aca="false">I60+1</f>
        <v>53</v>
      </c>
      <c r="J61" s="89" t="n">
        <f aca="false">$F$29+EXP($B$47*I61)*($J$8-$F$29)</f>
        <v>1.08901020605597</v>
      </c>
      <c r="K61" s="89" t="n">
        <f aca="false">$F$31+EXP($B$47*I61)*($K$8-$F$31)</f>
        <v>0.0855706413015983</v>
      </c>
      <c r="L61" s="89" t="n">
        <f aca="false">EXP(J61)</f>
        <v>2.97133161055393</v>
      </c>
      <c r="M61" s="89" t="n">
        <f aca="false">EXP(K61)</f>
        <v>1.08933851091642</v>
      </c>
      <c r="N61" s="89" t="n">
        <f aca="false">L61^$D$21</f>
        <v>1.38638974400187</v>
      </c>
      <c r="O61" s="89" t="n">
        <f aca="false">N61-M61</f>
        <v>0.297051233085457</v>
      </c>
      <c r="P61" s="89" t="n">
        <f aca="false">(M61^(1-$D$24)-1)/(1-$D$24)</f>
        <v>0.0820117071242252</v>
      </c>
      <c r="Q61" s="89" t="n">
        <f aca="false">EXP(-$D$20*$I61)*P61</f>
        <v>0.00984399876312539</v>
      </c>
      <c r="R61" s="27"/>
      <c r="S61" s="1" t="n">
        <f aca="false">S60+1</f>
        <v>53</v>
      </c>
      <c r="T61" s="89" t="n">
        <f aca="false">$F$29+EXP($B$73*S61)*($T$8-$F$29)</f>
        <v>1.09331593307076</v>
      </c>
      <c r="U61" s="89" t="n">
        <f aca="false">$F$31+EXP($B$73*S61)*($U$8-$F$31)</f>
        <v>0.0867079230389262</v>
      </c>
      <c r="V61" s="89" t="n">
        <f aca="false">EXP(T61)</f>
        <v>2.98415293609508</v>
      </c>
      <c r="W61" s="89" t="n">
        <f aca="false">EXP(U61)</f>
        <v>1.09057810045832</v>
      </c>
      <c r="X61" s="89" t="n">
        <f aca="false">V61^$D$21</f>
        <v>1.38818172585254</v>
      </c>
      <c r="Y61" s="89" t="n">
        <f aca="false">X61-W61</f>
        <v>0.297603625394224</v>
      </c>
      <c r="Z61" s="89" t="n">
        <f aca="false">(W61^(1-$D$25)-1)/(1-$D$25)</f>
        <v>0.0703578773765242</v>
      </c>
      <c r="AA61" s="89" t="n">
        <f aca="false">EXP(-$D$20*$I61)*Z61</f>
        <v>0.00844517060011358</v>
      </c>
      <c r="AJ61" s="89" t="n">
        <f aca="false">EXP(-$D$20*$I61)*(W61^(1-$D$24)-1)/(1-$D$24)</f>
        <v>0.00996924191024643</v>
      </c>
      <c r="AK61" s="89"/>
      <c r="AL61" s="89" t="n">
        <f aca="false">EXP(-$D$20*$I61)*(M61^(1-$D$25)-1)/(1-$D$25)</f>
        <v>0.00835643144814081</v>
      </c>
    </row>
    <row r="62" customFormat="false" ht="12.75" hidden="false" customHeight="false" outlineLevel="0" collapsed="false">
      <c r="I62" s="1" t="n">
        <f aca="false">I61+1</f>
        <v>54</v>
      </c>
      <c r="J62" s="89" t="n">
        <f aca="false">$F$29+EXP($B$47*I62)*($J$8-$F$29)</f>
        <v>1.08898416342001</v>
      </c>
      <c r="K62" s="89" t="n">
        <f aca="false">$F$31+EXP($B$47*I62)*($K$8-$F$31)</f>
        <v>0.0855595951748638</v>
      </c>
      <c r="L62" s="89" t="n">
        <f aca="false">EXP(J62)</f>
        <v>2.97125423025406</v>
      </c>
      <c r="M62" s="89" t="n">
        <f aca="false">EXP(K62)</f>
        <v>1.08932647801163</v>
      </c>
      <c r="N62" s="89" t="n">
        <f aca="false">L62^$D$21</f>
        <v>1.38637891247116</v>
      </c>
      <c r="O62" s="89" t="n">
        <f aca="false">N62-M62</f>
        <v>0.297052434459537</v>
      </c>
      <c r="P62" s="89" t="n">
        <f aca="false">(M62^(1-$D$24)-1)/(1-$D$24)</f>
        <v>0.0820015668531962</v>
      </c>
      <c r="Q62" s="89" t="n">
        <f aca="false">EXP(-$D$20*$I62)*P62</f>
        <v>0.00945684062265562</v>
      </c>
      <c r="R62" s="27"/>
      <c r="S62" s="1" t="n">
        <f aca="false">S61+1</f>
        <v>54</v>
      </c>
      <c r="T62" s="89" t="n">
        <f aca="false">$F$29+EXP($B$73*S62)*($T$8-$F$29)</f>
        <v>1.09305158340818</v>
      </c>
      <c r="U62" s="89" t="n">
        <f aca="false">$F$31+EXP($B$73*S62)*($U$8-$F$31)</f>
        <v>0.0866358777643766</v>
      </c>
      <c r="V62" s="89" t="n">
        <f aca="false">EXP(T62)</f>
        <v>2.98336418053155</v>
      </c>
      <c r="W62" s="89" t="n">
        <f aca="false">EXP(U62)</f>
        <v>1.09049953228992</v>
      </c>
      <c r="X62" s="89" t="n">
        <f aca="false">V62^$D$21</f>
        <v>1.3880716406065</v>
      </c>
      <c r="Y62" s="89" t="n">
        <f aca="false">X62-W62</f>
        <v>0.29757210831658</v>
      </c>
      <c r="Z62" s="89" t="n">
        <f aca="false">(W62^(1-$D$25)-1)/(1-$D$25)</f>
        <v>0.0703111684525482</v>
      </c>
      <c r="AA62" s="89" t="n">
        <f aca="false">EXP(-$D$20*$I62)*Z62</f>
        <v>0.00810864401211773</v>
      </c>
      <c r="AJ62" s="89" t="n">
        <f aca="false">EXP(-$D$20*$I62)*(W62^(1-$D$24)-1)/(1-$D$24)</f>
        <v>0.00957072351356869</v>
      </c>
      <c r="AK62" s="89"/>
      <c r="AL62" s="89" t="n">
        <f aca="false">EXP(-$D$20*$I62)*(M62^(1-$D$25)-1)/(1-$D$25)</f>
        <v>0.00802794059965211</v>
      </c>
    </row>
    <row r="63" customFormat="false" ht="12.75" hidden="false" customHeight="false" outlineLevel="0" collapsed="false">
      <c r="I63" s="1" t="n">
        <f aca="false">I62+1</f>
        <v>55</v>
      </c>
      <c r="J63" s="89" t="n">
        <f aca="false">$F$29+EXP($B$47*I63)*($J$8-$F$29)</f>
        <v>1.08896096204919</v>
      </c>
      <c r="K63" s="89" t="n">
        <f aca="false">$F$31+EXP($B$47*I63)*($K$8-$F$31)</f>
        <v>0.0855497541863072</v>
      </c>
      <c r="L63" s="89" t="n">
        <f aca="false">EXP(J63)</f>
        <v>2.97118529388257</v>
      </c>
      <c r="M63" s="89" t="n">
        <f aca="false">EXP(K63)</f>
        <v>1.08931575801497</v>
      </c>
      <c r="N63" s="89" t="n">
        <f aca="false">L63^$D$21</f>
        <v>1.38636926273737</v>
      </c>
      <c r="O63" s="89" t="n">
        <f aca="false">N63-M63</f>
        <v>0.297053504722402</v>
      </c>
      <c r="P63" s="89" t="n">
        <f aca="false">(M63^(1-$D$24)-1)/(1-$D$24)</f>
        <v>0.0819925327966686</v>
      </c>
      <c r="Q63" s="89" t="n">
        <f aca="false">EXP(-$D$20*$I63)*P63</f>
        <v>0.00908503159599813</v>
      </c>
      <c r="R63" s="27"/>
      <c r="S63" s="1" t="n">
        <f aca="false">S62+1</f>
        <v>55</v>
      </c>
      <c r="T63" s="89" t="n">
        <f aca="false">$F$29+EXP($B$73*S63)*($T$8-$F$29)</f>
        <v>1.09280261097483</v>
      </c>
      <c r="U63" s="89" t="n">
        <f aca="false">$F$31+EXP($B$73*S63)*($U$8-$F$31)</f>
        <v>0.0865680233659993</v>
      </c>
      <c r="V63" s="89" t="n">
        <f aca="false">EXP(T63)</f>
        <v>2.98262149754959</v>
      </c>
      <c r="W63" s="89" t="n">
        <f aca="false">EXP(U63)</f>
        <v>1.09042553961062</v>
      </c>
      <c r="X63" s="89" t="n">
        <f aca="false">V63^$D$21</f>
        <v>1.38796796700612</v>
      </c>
      <c r="Y63" s="89" t="n">
        <f aca="false">X63-W63</f>
        <v>0.297542427395503</v>
      </c>
      <c r="Z63" s="89" t="n">
        <f aca="false">(W63^(1-$D$25)-1)/(1-$D$25)</f>
        <v>0.0702671611995515</v>
      </c>
      <c r="AA63" s="89" t="n">
        <f aca="false">EXP(-$D$20*$I63)*Z63</f>
        <v>0.00778582339006555</v>
      </c>
      <c r="AJ63" s="89" t="n">
        <f aca="false">EXP(-$D$20*$I63)*(W63^(1-$D$24)-1)/(1-$D$24)</f>
        <v>0.00918855531305001</v>
      </c>
      <c r="AK63" s="89"/>
      <c r="AL63" s="89" t="n">
        <f aca="false">EXP(-$D$20*$I63)*(M63^(1-$D$25)-1)/(1-$D$25)</f>
        <v>0.00771244964180792</v>
      </c>
    </row>
    <row r="64" customFormat="false" ht="12.75" hidden="false" customHeight="false" outlineLevel="0" collapsed="false">
      <c r="A64" s="99" t="s">
        <v>108</v>
      </c>
      <c r="B64" s="99"/>
      <c r="C64" s="99"/>
      <c r="D64" s="99"/>
      <c r="E64" s="99"/>
      <c r="I64" s="1" t="n">
        <f aca="false">I63+1</f>
        <v>56</v>
      </c>
      <c r="J64" s="89" t="n">
        <f aca="false">$F$29+EXP($B$47*I64)*($J$8-$F$29)</f>
        <v>1.08894029196</v>
      </c>
      <c r="K64" s="89" t="n">
        <f aca="false">$F$31+EXP($B$47*I64)*($K$8-$F$31)</f>
        <v>0.0855409868547258</v>
      </c>
      <c r="L64" s="89" t="n">
        <f aca="false">EXP(J64)</f>
        <v>2.97112387985228</v>
      </c>
      <c r="M64" s="89" t="n">
        <f aca="false">EXP(K64)</f>
        <v>1.08930620766439</v>
      </c>
      <c r="N64" s="89" t="n">
        <f aca="false">L64^$D$21</f>
        <v>1.38636066585114</v>
      </c>
      <c r="O64" s="89" t="n">
        <f aca="false">N64-M64</f>
        <v>0.297054458186747</v>
      </c>
      <c r="P64" s="89" t="n">
        <f aca="false">(M64^(1-$D$24)-1)/(1-$D$24)</f>
        <v>0.0819844842855275</v>
      </c>
      <c r="Q64" s="89" t="n">
        <f aca="false">EXP(-$D$20*$I64)*P64</f>
        <v>0.00872794557934161</v>
      </c>
      <c r="R64" s="27"/>
      <c r="S64" s="1" t="n">
        <f aca="false">S63+1</f>
        <v>56</v>
      </c>
      <c r="T64" s="89" t="n">
        <f aca="false">$F$29+EXP($B$73*S64)*($T$8-$F$29)</f>
        <v>1.09256812127675</v>
      </c>
      <c r="U64" s="89" t="n">
        <f aca="false">$F$31+EXP($B$73*S64)*($U$8-$F$31)</f>
        <v>0.0865041160603788</v>
      </c>
      <c r="V64" s="89" t="n">
        <f aca="false">EXP(T64)</f>
        <v>2.98192218552908</v>
      </c>
      <c r="W64" s="89" t="n">
        <f aca="false">EXP(U64)</f>
        <v>1.09035585567908</v>
      </c>
      <c r="X64" s="89" t="n">
        <f aca="false">V64^$D$21</f>
        <v>1.38787033118349</v>
      </c>
      <c r="Y64" s="89" t="n">
        <f aca="false">X64-W64</f>
        <v>0.29751447550441</v>
      </c>
      <c r="Z64" s="89" t="n">
        <f aca="false">(W64^(1-$D$25)-1)/(1-$D$25)</f>
        <v>0.0702257001948604</v>
      </c>
      <c r="AA64" s="89" t="n">
        <f aca="false">EXP(-$D$20*$I64)*Z64</f>
        <v>0.00747612301173064</v>
      </c>
      <c r="AJ64" s="89" t="n">
        <f aca="false">EXP(-$D$20*$I64)*(W64^(1-$D$24)-1)/(1-$D$24)</f>
        <v>0.0088220274210492</v>
      </c>
      <c r="AK64" s="89"/>
      <c r="AL64" s="89" t="n">
        <f aca="false">EXP(-$D$20*$I64)*(M64^(1-$D$25)-1)/(1-$D$25)</f>
        <v>0.00740943162689339</v>
      </c>
    </row>
    <row r="65" customFormat="false" ht="12.75" hidden="false" customHeight="false" outlineLevel="0" collapsed="false">
      <c r="A65" s="99"/>
      <c r="B65" s="99"/>
      <c r="C65" s="99"/>
      <c r="D65" s="99"/>
      <c r="E65" s="99"/>
      <c r="I65" s="1" t="n">
        <f aca="false">I64+1</f>
        <v>57</v>
      </c>
      <c r="J65" s="89" t="n">
        <f aca="false">$F$29+EXP($B$47*I65)*($J$8-$F$29)</f>
        <v>1.08892187698831</v>
      </c>
      <c r="K65" s="89" t="n">
        <f aca="false">$F$31+EXP($B$47*I65)*($K$8-$F$31)</f>
        <v>0.0855331760435848</v>
      </c>
      <c r="L65" s="89" t="n">
        <f aca="false">EXP(J65)</f>
        <v>2.97106916719391</v>
      </c>
      <c r="M65" s="89" t="n">
        <f aca="false">EXP(K65)</f>
        <v>1.08929769933255</v>
      </c>
      <c r="N65" s="89" t="n">
        <f aca="false">L65^$D$21</f>
        <v>1.38635300693457</v>
      </c>
      <c r="O65" s="89" t="n">
        <f aca="false">N65-M65</f>
        <v>0.297055307602012</v>
      </c>
      <c r="P65" s="89" t="n">
        <f aca="false">(M65^(1-$D$24)-1)/(1-$D$24)</f>
        <v>0.0819773138117063</v>
      </c>
      <c r="Q65" s="89" t="n">
        <f aca="false">EXP(-$D$20*$I65)*P65</f>
        <v>0.00838498451190104</v>
      </c>
      <c r="R65" s="27"/>
      <c r="S65" s="1" t="n">
        <f aca="false">S64+1</f>
        <v>57</v>
      </c>
      <c r="T65" s="89" t="n">
        <f aca="false">$F$29+EXP($B$73*S65)*($T$8-$F$29)</f>
        <v>1.09234727185271</v>
      </c>
      <c r="U65" s="89" t="n">
        <f aca="false">$F$31+EXP($B$73*S65)*($U$8-$F$31)</f>
        <v>0.0864439262449897</v>
      </c>
      <c r="V65" s="89" t="n">
        <f aca="false">EXP(T65)</f>
        <v>2.98126370244735</v>
      </c>
      <c r="W65" s="89" t="n">
        <f aca="false">EXP(U65)</f>
        <v>1.09029022933646</v>
      </c>
      <c r="X65" s="89" t="n">
        <f aca="false">V65^$D$21</f>
        <v>1.38777838112061</v>
      </c>
      <c r="Y65" s="89" t="n">
        <f aca="false">X65-W65</f>
        <v>0.29748815178415</v>
      </c>
      <c r="Z65" s="89" t="n">
        <f aca="false">(W65^(1-$D$25)-1)/(1-$D$25)</f>
        <v>0.0701866388616816</v>
      </c>
      <c r="AA65" s="89" t="n">
        <f aca="false">EXP(-$D$20*$I65)*Z65</f>
        <v>0.00717898467799702</v>
      </c>
      <c r="AJ65" s="89" t="n">
        <f aca="false">EXP(-$D$20*$I65)*(W65^(1-$D$24)-1)/(1-$D$24)</f>
        <v>0.00847046431615177</v>
      </c>
      <c r="AK65" s="89"/>
      <c r="AL65" s="89" t="n">
        <f aca="false">EXP(-$D$20*$I65)*(M65^(1-$D$25)-1)/(1-$D$25)</f>
        <v>0.00711838274650724</v>
      </c>
    </row>
    <row r="66" customFormat="false" ht="12.75" hidden="false" customHeight="false" outlineLevel="0" collapsed="false">
      <c r="A66" s="99" t="s">
        <v>99</v>
      </c>
      <c r="B66" s="99" t="s">
        <v>50</v>
      </c>
      <c r="C66" s="107" t="n">
        <f aca="false">((1-$D$21)*($D$22+$D$23)+$D$20)/$D$21</f>
        <v>0.366666666666667</v>
      </c>
      <c r="D66" s="99"/>
      <c r="E66" s="99"/>
      <c r="I66" s="1" t="n">
        <f aca="false">I65+1</f>
        <v>58</v>
      </c>
      <c r="J66" s="89" t="n">
        <f aca="false">$F$29+EXP($B$47*I66)*($J$8-$F$29)</f>
        <v>1.08890547109961</v>
      </c>
      <c r="K66" s="89" t="n">
        <f aca="false">$F$31+EXP($B$47*I66)*($K$8-$F$31)</f>
        <v>0.0855262173960059</v>
      </c>
      <c r="L66" s="89" t="n">
        <f aca="false">EXP(J66)</f>
        <v>2.97102042456368</v>
      </c>
      <c r="M66" s="89" t="n">
        <f aca="false">EXP(K66)</f>
        <v>1.08929011932013</v>
      </c>
      <c r="N66" s="89" t="n">
        <f aca="false">L66^$D$21</f>
        <v>1.38634618364542</v>
      </c>
      <c r="O66" s="89" t="n">
        <f aca="false">N66-M66</f>
        <v>0.297056064325292</v>
      </c>
      <c r="P66" s="89" t="n">
        <f aca="false">(M66^(1-$D$24)-1)/(1-$D$24)</f>
        <v>0.081970925593137</v>
      </c>
      <c r="Q66" s="89" t="n">
        <f aca="false">EXP(-$D$20*$I66)*P66</f>
        <v>0.0080555767733459</v>
      </c>
      <c r="R66" s="27"/>
      <c r="S66" s="1" t="n">
        <f aca="false">S65+1</f>
        <v>58</v>
      </c>
      <c r="T66" s="89" t="n">
        <f aca="false">$F$29+EXP($B$73*S66)*($T$8-$F$29)</f>
        <v>1.09213926924749</v>
      </c>
      <c r="U66" s="89" t="n">
        <f aca="false">$F$31+EXP($B$73*S66)*($U$8-$F$31)</f>
        <v>0.0863872376732936</v>
      </c>
      <c r="V66" s="89" t="n">
        <f aca="false">EXP(T66)</f>
        <v>2.98064365631824</v>
      </c>
      <c r="W66" s="89" t="n">
        <f aca="false">EXP(U66)</f>
        <v>1.09022842409246</v>
      </c>
      <c r="X66" s="89" t="n">
        <f aca="false">V66^$D$21</f>
        <v>1.38769178536683</v>
      </c>
      <c r="Y66" s="89" t="n">
        <f aca="false">X66-W66</f>
        <v>0.29746336127437</v>
      </c>
      <c r="Z66" s="89" t="n">
        <f aca="false">(W66^(1-$D$25)-1)/(1-$D$25)</f>
        <v>0.0701498389764456</v>
      </c>
      <c r="AA66" s="89" t="n">
        <f aca="false">EXP(-$D$20*$I66)*Z66</f>
        <v>0.0068938762057839</v>
      </c>
      <c r="AJ66" s="89" t="n">
        <f aca="false">EXP(-$D$20*$I66)*(W66^(1-$D$24)-1)/(1-$D$24)</f>
        <v>0.00813322287609451</v>
      </c>
      <c r="AK66" s="89"/>
      <c r="AL66" s="89" t="n">
        <f aca="false">EXP(-$D$20*$I66)*(M66^(1-$D$25)-1)/(1-$D$25)</f>
        <v>0.00683882106792524</v>
      </c>
    </row>
    <row r="67" customFormat="false" ht="12.75" hidden="false" customHeight="false" outlineLevel="0" collapsed="false">
      <c r="A67" s="99"/>
      <c r="B67" s="99" t="s">
        <v>100</v>
      </c>
      <c r="C67" s="107" t="n">
        <f aca="false">(1-$D$21)*($D$22+$D$23+$D$20)/$D$25</f>
        <v>0.0163333333333333</v>
      </c>
      <c r="D67" s="99"/>
      <c r="E67" s="99"/>
      <c r="I67" s="1" t="n">
        <f aca="false">I66+1</f>
        <v>59</v>
      </c>
      <c r="J67" s="89" t="n">
        <f aca="false">$F$29+EXP($B$47*I67)*($J$8-$F$29)</f>
        <v>1.08889085510192</v>
      </c>
      <c r="K67" s="89" t="n">
        <f aca="false">$F$31+EXP($B$47*I67)*($K$8-$F$31)</f>
        <v>0.085520017940501</v>
      </c>
      <c r="L67" s="89" t="n">
        <f aca="false">EXP(J67)</f>
        <v>2.97097700045335</v>
      </c>
      <c r="M67" s="89" t="n">
        <f aca="false">EXP(K67)</f>
        <v>1.08928336633544</v>
      </c>
      <c r="N67" s="89" t="n">
        <f aca="false">L67^$D$21</f>
        <v>1.38634010480896</v>
      </c>
      <c r="O67" s="89" t="n">
        <f aca="false">N67-M67</f>
        <v>0.297056738473525</v>
      </c>
      <c r="P67" s="89" t="n">
        <f aca="false">(M67^(1-$D$24)-1)/(1-$D$24)</f>
        <v>0.0819652342950966</v>
      </c>
      <c r="Q67" s="89" t="n">
        <f aca="false">EXP(-$D$20*$I67)*P67</f>
        <v>0.00773917571648024</v>
      </c>
      <c r="R67" s="27"/>
      <c r="S67" s="1" t="n">
        <f aca="false">S66+1</f>
        <v>59</v>
      </c>
      <c r="T67" s="89" t="n">
        <f aca="false">$F$29+EXP($B$73*S67)*($T$8-$F$29)</f>
        <v>1.09194336616118</v>
      </c>
      <c r="U67" s="89" t="n">
        <f aca="false">$F$31+EXP($B$73*S67)*($U$8-$F$31)</f>
        <v>0.0863338466778208</v>
      </c>
      <c r="V67" s="89" t="n">
        <f aca="false">EXP(T67)</f>
        <v>2.98005979621864</v>
      </c>
      <c r="W67" s="89" t="n">
        <f aca="false">EXP(U67)</f>
        <v>1.09017021726548</v>
      </c>
      <c r="X67" s="89" t="n">
        <f aca="false">V67^$D$21</f>
        <v>1.38761023183227</v>
      </c>
      <c r="Y67" s="89" t="n">
        <f aca="false">X67-W67</f>
        <v>0.297440014566783</v>
      </c>
      <c r="Z67" s="89" t="n">
        <f aca="false">(W67^(1-$D$25)-1)/(1-$D$25)</f>
        <v>0.0701151702023539</v>
      </c>
      <c r="AA67" s="89" t="n">
        <f aca="false">EXP(-$D$20*$I67)*Z67</f>
        <v>0.00662029001995298</v>
      </c>
      <c r="AJ67" s="89" t="n">
        <f aca="false">EXP(-$D$20*$I67)*(W67^(1-$D$24)-1)/(1-$D$24)</f>
        <v>0.00780969054651082</v>
      </c>
      <c r="AK67" s="89"/>
      <c r="AL67" s="89" t="n">
        <f aca="false">EXP(-$D$20*$I67)*(M67^(1-$D$25)-1)/(1-$D$25)</f>
        <v>0.00657028537121725</v>
      </c>
    </row>
    <row r="68" customFormat="false" ht="12.75" hidden="false" customHeight="false" outlineLevel="0" collapsed="false">
      <c r="A68" s="99"/>
      <c r="B68" s="99"/>
      <c r="C68" s="99"/>
      <c r="D68" s="99"/>
      <c r="E68" s="99"/>
      <c r="I68" s="1" t="n">
        <f aca="false">I67+1</f>
        <v>60</v>
      </c>
      <c r="J68" s="89" t="n">
        <f aca="false">$F$29+EXP($B$47*I68)*($J$8-$F$29)</f>
        <v>1.08887783371718</v>
      </c>
      <c r="K68" s="89" t="n">
        <f aca="false">$F$31+EXP($B$47*I68)*($K$8-$F$31)</f>
        <v>0.0855144948488194</v>
      </c>
      <c r="L68" s="89" t="n">
        <f aca="false">EXP(J68)</f>
        <v>2.97093831447065</v>
      </c>
      <c r="M68" s="89" t="n">
        <f aca="false">EXP(K68)</f>
        <v>1.08927735014015</v>
      </c>
      <c r="N68" s="89" t="n">
        <f aca="false">L68^$D$21</f>
        <v>1.38633468919917</v>
      </c>
      <c r="O68" s="89" t="n">
        <f aca="false">N68-M68</f>
        <v>0.297057339059025</v>
      </c>
      <c r="P68" s="89" t="n">
        <f aca="false">(M68^(1-$D$24)-1)/(1-$D$24)</f>
        <v>0.0819601638909167</v>
      </c>
      <c r="Q68" s="89" t="n">
        <f aca="false">EXP(-$D$20*$I68)*P68</f>
        <v>0.00743525831944877</v>
      </c>
      <c r="R68" s="27"/>
      <c r="S68" s="1" t="n">
        <f aca="false">S67+1</f>
        <v>60</v>
      </c>
      <c r="T68" s="89" t="n">
        <f aca="false">$F$29+EXP($B$73*S68)*($T$8-$F$29)</f>
        <v>1.09175885876434</v>
      </c>
      <c r="U68" s="89" t="n">
        <f aca="false">$F$31+EXP($B$73*S68)*($U$8-$F$31)</f>
        <v>0.0862835614384457</v>
      </c>
      <c r="V68" s="89" t="n">
        <f aca="false">EXP(T68)</f>
        <v>2.97951000386516</v>
      </c>
      <c r="W68" s="89" t="n">
        <f aca="false">EXP(U68)</f>
        <v>1.09011539917343</v>
      </c>
      <c r="X68" s="89" t="n">
        <f aca="false">V68^$D$21</f>
        <v>1.38753342665244</v>
      </c>
      <c r="Y68" s="89" t="n">
        <f aca="false">X68-W68</f>
        <v>0.297418027479013</v>
      </c>
      <c r="Z68" s="89" t="n">
        <f aca="false">(W68^(1-$D$25)-1)/(1-$D$25)</f>
        <v>0.0700825096478786</v>
      </c>
      <c r="AA68" s="89" t="n">
        <f aca="false">EXP(-$D$20*$I68)*Z68</f>
        <v>0.00635774183664105</v>
      </c>
      <c r="AJ68" s="89" t="n">
        <f aca="false">EXP(-$D$20*$I68)*(W68^(1-$D$24)-1)/(1-$D$24)</f>
        <v>0.00749928363462308</v>
      </c>
      <c r="AK68" s="89"/>
      <c r="AL68" s="89" t="n">
        <f aca="false">EXP(-$D$20*$I68)*(M68^(1-$D$25)-1)/(1-$D$25)</f>
        <v>0.00631233407581978</v>
      </c>
    </row>
    <row r="69" customFormat="false" ht="12.75" hidden="false" customHeight="false" outlineLevel="0" collapsed="false">
      <c r="A69" s="101" t="s">
        <v>101</v>
      </c>
      <c r="B69" s="99"/>
      <c r="C69" s="102" t="n">
        <v>0</v>
      </c>
      <c r="D69" s="103" t="n">
        <f aca="false">-C67</f>
        <v>-0.0163333333333333</v>
      </c>
      <c r="E69" s="99"/>
      <c r="I69" s="1" t="n">
        <f aca="false">I68+1</f>
        <v>61</v>
      </c>
      <c r="J69" s="89" t="n">
        <f aca="false">$F$29+EXP($B$47*I69)*($J$8-$F$29)</f>
        <v>1.0888662329723</v>
      </c>
      <c r="K69" s="89" t="n">
        <f aca="false">$F$31+EXP($B$47*I69)*($K$8-$F$31)</f>
        <v>0.0855095743293159</v>
      </c>
      <c r="L69" s="89" t="n">
        <f aca="false">EXP(J69)</f>
        <v>2.97090384957311</v>
      </c>
      <c r="M69" s="89" t="n">
        <f aca="false">EXP(K69)</f>
        <v>1.08927199034289</v>
      </c>
      <c r="N69" s="89" t="n">
        <f aca="false">L69^$D$21</f>
        <v>1.38632986445305</v>
      </c>
      <c r="O69" s="89" t="n">
        <f aca="false">N69-M69</f>
        <v>0.297057874110164</v>
      </c>
      <c r="P69" s="89" t="n">
        <f aca="false">(M69^(1-$D$24)-1)/(1-$D$24)</f>
        <v>0.0819556466468845</v>
      </c>
      <c r="Q69" s="89" t="n">
        <f aca="false">EXP(-$D$20*$I69)*P69</f>
        <v>0.00714332394385972</v>
      </c>
      <c r="R69" s="27"/>
      <c r="S69" s="1" t="n">
        <f aca="false">S68+1</f>
        <v>61</v>
      </c>
      <c r="T69" s="89" t="n">
        <f aca="false">$F$29+EXP($B$73*S69)*($T$8-$F$29)</f>
        <v>1.09158508416931</v>
      </c>
      <c r="U69" s="89" t="n">
        <f aca="false">$F$31+EXP($B$73*S69)*($U$8-$F$31)</f>
        <v>0.086236201293226</v>
      </c>
      <c r="V69" s="89" t="n">
        <f aca="false">EXP(T69)</f>
        <v>2.97899228570528</v>
      </c>
      <c r="W69" s="89" t="n">
        <f aca="false">EXP(U69)</f>
        <v>1.09006377237235</v>
      </c>
      <c r="X69" s="89" t="n">
        <f aca="false">V69^$D$21</f>
        <v>1.38746109312013</v>
      </c>
      <c r="Y69" s="89" t="n">
        <f aca="false">X69-W69</f>
        <v>0.297397320747772</v>
      </c>
      <c r="Z69" s="89" t="n">
        <f aca="false">(W69^(1-$D$25)-1)/(1-$D$25)</f>
        <v>0.0700517414490081</v>
      </c>
      <c r="AA69" s="89" t="n">
        <f aca="false">EXP(-$D$20*$I69)*Z69</f>
        <v>0.00610576943109012</v>
      </c>
      <c r="AJ69" s="89" t="n">
        <f aca="false">EXP(-$D$20*$I69)*(W69^(1-$D$24)-1)/(1-$D$24)</f>
        <v>0.00720144571795838</v>
      </c>
      <c r="AK69" s="89"/>
      <c r="AL69" s="89" t="n">
        <f aca="false">EXP(-$D$20*$I69)*(M69^(1-$D$25)-1)/(1-$D$25)</f>
        <v>0.00606454424676096</v>
      </c>
    </row>
    <row r="70" customFormat="false" ht="12.75" hidden="false" customHeight="false" outlineLevel="0" collapsed="false">
      <c r="A70" s="99"/>
      <c r="B70" s="99"/>
      <c r="C70" s="103" t="n">
        <f aca="false">-C66</f>
        <v>-0.366666666666667</v>
      </c>
      <c r="D70" s="103" t="n">
        <f aca="false">$D$20</f>
        <v>0.04</v>
      </c>
      <c r="E70" s="99"/>
      <c r="I70" s="1" t="n">
        <f aca="false">I69+1</f>
        <v>62</v>
      </c>
      <c r="J70" s="89" t="n">
        <f aca="false">$F$29+EXP($B$47*I70)*($J$8-$F$29)</f>
        <v>1.08885589787472</v>
      </c>
      <c r="K70" s="89" t="n">
        <f aca="false">$F$31+EXP($B$47*I70)*($K$8-$F$31)</f>
        <v>0.0855051906410521</v>
      </c>
      <c r="L70" s="89" t="n">
        <f aca="false">EXP(J70)</f>
        <v>2.97087314515061</v>
      </c>
      <c r="M70" s="89" t="n">
        <f aca="false">EXP(K70)</f>
        <v>1.08926721532452</v>
      </c>
      <c r="N70" s="89" t="n">
        <f aca="false">L70^$D$21</f>
        <v>1.38632556610339</v>
      </c>
      <c r="O70" s="89" t="n">
        <f aca="false">N70-M70</f>
        <v>0.297058350778876</v>
      </c>
      <c r="P70" s="89" t="n">
        <f aca="false">(M70^(1-$D$24)-1)/(1-$D$24)</f>
        <v>0.0819516222178059</v>
      </c>
      <c r="Q70" s="89" t="n">
        <f aca="false">EXP(-$D$20*$I70)*P70</f>
        <v>0.00686289318703214</v>
      </c>
      <c r="R70" s="27"/>
      <c r="S70" s="1" t="n">
        <f aca="false">S69+1</f>
        <v>62</v>
      </c>
      <c r="T70" s="89" t="n">
        <f aca="false">$F$29+EXP($B$73*S70)*($T$8-$F$29)</f>
        <v>1.09142141804863</v>
      </c>
      <c r="U70" s="89" t="n">
        <f aca="false">$F$31+EXP($B$73*S70)*($U$8-$F$31)</f>
        <v>0.0861915960893312</v>
      </c>
      <c r="V70" s="89" t="n">
        <f aca="false">EXP(T70)</f>
        <v>2.9785047654907</v>
      </c>
      <c r="W70" s="89" t="n">
        <f aca="false">EXP(U70)</f>
        <v>1.09001515093992</v>
      </c>
      <c r="X70" s="89" t="n">
        <f aca="false">V70^$D$21</f>
        <v>1.38739297068013</v>
      </c>
      <c r="Y70" s="89" t="n">
        <f aca="false">X70-W70</f>
        <v>0.297377819740206</v>
      </c>
      <c r="Z70" s="89" t="n">
        <f aca="false">(W70^(1-$D$25)-1)/(1-$D$25)</f>
        <v>0.0700227563740732</v>
      </c>
      <c r="AA70" s="89" t="n">
        <f aca="false">EXP(-$D$20*$I70)*Z70</f>
        <v>0.00586393148362139</v>
      </c>
      <c r="AI70" s="0" t="s">
        <v>109</v>
      </c>
      <c r="AJ70" s="89" t="n">
        <f aca="false">EXP(-$D$20*$I70)*(W70^(1-$D$24)-1)/(1-$D$24)</f>
        <v>0.00691564615902564</v>
      </c>
      <c r="AK70" s="89"/>
      <c r="AL70" s="89" t="n">
        <f aca="false">EXP(-$D$20*$I70)*(M70^(1-$D$25)-1)/(1-$D$25)</f>
        <v>0.00582651067202054</v>
      </c>
    </row>
    <row r="71" customFormat="false" ht="12.75" hidden="false" customHeight="false" outlineLevel="0" collapsed="false">
      <c r="A71" s="99"/>
      <c r="B71" s="99"/>
      <c r="C71" s="99"/>
      <c r="D71" s="99"/>
      <c r="E71" s="99"/>
      <c r="I71" s="1" t="n">
        <f aca="false">I70+1</f>
        <v>63</v>
      </c>
      <c r="J71" s="89" t="n">
        <f aca="false">$F$29+EXP($B$47*I71)*($J$8-$F$29)</f>
        <v>1.08884669034167</v>
      </c>
      <c r="K71" s="89" t="n">
        <f aca="false">$F$31+EXP($B$47*I71)*($K$8-$F$31)</f>
        <v>0.0855012852154602</v>
      </c>
      <c r="L71" s="89" t="n">
        <f aca="false">EXP(J71)</f>
        <v>2.97084579086387</v>
      </c>
      <c r="M71" s="89" t="n">
        <f aca="false">EXP(K71)</f>
        <v>1.08926296128076</v>
      </c>
      <c r="N71" s="89" t="n">
        <f aca="false">L71^$D$21</f>
        <v>1.38632173671714</v>
      </c>
      <c r="O71" s="89" t="n">
        <f aca="false">N71-M71</f>
        <v>0.297058775436377</v>
      </c>
      <c r="P71" s="89" t="n">
        <f aca="false">(M71^(1-$D$24)-1)/(1-$D$24)</f>
        <v>0.0819480368411756</v>
      </c>
      <c r="Q71" s="89" t="n">
        <f aca="false">EXP(-$D$20*$I71)*P71</f>
        <v>0.00659350681813718</v>
      </c>
      <c r="R71" s="27"/>
      <c r="S71" s="1" t="n">
        <f aca="false">S70+1</f>
        <v>63</v>
      </c>
      <c r="T71" s="89" t="n">
        <f aca="false">$F$29+EXP($B$73*S71)*($T$8-$F$29)</f>
        <v>1.09126727239198</v>
      </c>
      <c r="U71" s="89" t="n">
        <f aca="false">$F$31+EXP($B$73*S71)*($U$8-$F$31)</f>
        <v>0.0861495855717267</v>
      </c>
      <c r="V71" s="89" t="n">
        <f aca="false">EXP(T71)</f>
        <v>2.97804567730193</v>
      </c>
      <c r="W71" s="89" t="n">
        <f aca="false">EXP(U71)</f>
        <v>1.0899693598011</v>
      </c>
      <c r="X71" s="89" t="n">
        <f aca="false">V71^$D$21</f>
        <v>1.38732881398341</v>
      </c>
      <c r="Y71" s="89" t="n">
        <f aca="false">X71-W71</f>
        <v>0.297359454182318</v>
      </c>
      <c r="Z71" s="89" t="n">
        <f aca="false">(W71^(1-$D$25)-1)/(1-$D$25)</f>
        <v>0.0699954514500309</v>
      </c>
      <c r="AA71" s="89" t="n">
        <f aca="false">EXP(-$D$20*$I71)*Z71</f>
        <v>0.00563180649792548</v>
      </c>
      <c r="AJ71" s="89" t="n">
        <f aca="false">EXP(-$D$20*$I71)*(W71^(1-$D$24)-1)/(1-$D$24)</f>
        <v>0.00664137871767728</v>
      </c>
      <c r="AK71" s="89"/>
      <c r="AL71" s="89" t="n">
        <f aca="false">EXP(-$D$20*$I71)*(M71^(1-$D$25)-1)/(1-$D$25)</f>
        <v>0.00559784500361474</v>
      </c>
    </row>
    <row r="72" customFormat="false" ht="12.75" hidden="false" customHeight="false" outlineLevel="0" collapsed="false">
      <c r="A72" s="99" t="s">
        <v>102</v>
      </c>
      <c r="B72" s="99" t="n">
        <f aca="false">($D$20+SQRT($D$20^2+4*$C66*$C67))/2</f>
        <v>0.0999305253885453</v>
      </c>
      <c r="C72" s="99"/>
      <c r="D72" s="99"/>
      <c r="E72" s="99"/>
      <c r="I72" s="1" t="n">
        <f aca="false">I71+1</f>
        <v>64</v>
      </c>
      <c r="J72" s="89" t="n">
        <f aca="false">$F$29+EXP($B$47*I72)*($J$8-$F$29)</f>
        <v>1.08883848735527</v>
      </c>
      <c r="K72" s="89" t="n">
        <f aca="false">$F$31+EXP($B$47*I72)*($K$8-$F$31)</f>
        <v>0.0854978058738338</v>
      </c>
      <c r="L72" s="89" t="n">
        <f aca="false">EXP(J72)</f>
        <v>2.9708214211562</v>
      </c>
      <c r="M72" s="89" t="n">
        <f aca="false">EXP(K72)</f>
        <v>1.08925917136939</v>
      </c>
      <c r="N72" s="89" t="n">
        <f aca="false">L72^$D$21</f>
        <v>1.38631832512783</v>
      </c>
      <c r="O72" s="89" t="n">
        <f aca="false">N72-M72</f>
        <v>0.297059153758439</v>
      </c>
      <c r="P72" s="89" t="n">
        <f aca="false">(M72^(1-$D$24)-1)/(1-$D$24)</f>
        <v>0.0819448426192081</v>
      </c>
      <c r="Q72" s="89" t="n">
        <f aca="false">EXP(-$D$20*$I72)*P72</f>
        <v>0.00633472478934493</v>
      </c>
      <c r="R72" s="27"/>
      <c r="S72" s="1" t="n">
        <f aca="false">S71+1</f>
        <v>64</v>
      </c>
      <c r="T72" s="89" t="n">
        <f aca="false">$F$29+EXP($B$73*S72)*($T$8-$F$29)</f>
        <v>1.09112209339364</v>
      </c>
      <c r="U72" s="89" t="n">
        <f aca="false">$F$31+EXP($B$73*S72)*($U$8-$F$31)</f>
        <v>0.0861100188074192</v>
      </c>
      <c r="V72" s="89" t="n">
        <f aca="false">EXP(T72)</f>
        <v>2.97761335899602</v>
      </c>
      <c r="W72" s="89" t="n">
        <f aca="false">EXP(U72)</f>
        <v>1.08992623409351</v>
      </c>
      <c r="X72" s="89" t="n">
        <f aca="false">V72^$D$21</f>
        <v>1.38726839199695</v>
      </c>
      <c r="Y72" s="89" t="n">
        <f aca="false">X72-W72</f>
        <v>0.297342157903437</v>
      </c>
      <c r="Z72" s="89" t="n">
        <f aca="false">(W72^(1-$D$25)-1)/(1-$D$25)</f>
        <v>0.0699697296091328</v>
      </c>
      <c r="AA72" s="89" t="n">
        <f aca="false">EXP(-$D$20*$I72)*Z72</f>
        <v>0.00540899178632188</v>
      </c>
      <c r="AJ72" s="89" t="n">
        <f aca="false">EXP(-$D$20*$I72)*(W72^(1-$D$24)-1)/(1-$D$24)</f>
        <v>0.00637816025359189</v>
      </c>
      <c r="AK72" s="89"/>
      <c r="AL72" s="89" t="n">
        <f aca="false">EXP(-$D$20*$I72)*(M72^(1-$D$25)-1)/(1-$D$25)</f>
        <v>0.00537817495594903</v>
      </c>
    </row>
    <row r="73" customFormat="false" ht="12.75" hidden="false" customHeight="false" outlineLevel="0" collapsed="false">
      <c r="A73" s="99" t="s">
        <v>52</v>
      </c>
      <c r="B73" s="100" t="n">
        <f aca="false">($D$20-SQRT($D$20^2+4*$C66*$C67))/2</f>
        <v>-0.0599305253885453</v>
      </c>
      <c r="C73" s="99"/>
      <c r="D73" s="99"/>
      <c r="E73" s="99"/>
      <c r="I73" s="1" t="n">
        <f aca="false">I72+1</f>
        <v>65</v>
      </c>
      <c r="J73" s="89" t="n">
        <f aca="false">$F$29+EXP($B$47*I73)*($J$8-$F$29)</f>
        <v>1.08883117931896</v>
      </c>
      <c r="K73" s="89" t="n">
        <f aca="false">$F$31+EXP($B$47*I73)*($K$8-$F$31)</f>
        <v>0.0854947061301904</v>
      </c>
      <c r="L73" s="89" t="n">
        <f aca="false">EXP(J73)</f>
        <v>2.97079971036471</v>
      </c>
      <c r="M73" s="89" t="n">
        <f aca="false">EXP(K73)</f>
        <v>1.08925579495043</v>
      </c>
      <c r="N73" s="89" t="n">
        <f aca="false">L73^$D$21</f>
        <v>1.38631528575177</v>
      </c>
      <c r="O73" s="89" t="n">
        <f aca="false">N73-M73</f>
        <v>0.297059490801332</v>
      </c>
      <c r="P73" s="89" t="n">
        <f aca="false">(M73^(1-$D$24)-1)/(1-$D$24)</f>
        <v>0.0819419968791593</v>
      </c>
      <c r="Q73" s="89" t="n">
        <f aca="false">EXP(-$D$20*$I73)*P73</f>
        <v>0.00608612531424294</v>
      </c>
      <c r="R73" s="27"/>
      <c r="S73" s="1" t="n">
        <f aca="false">S72+1</f>
        <v>65</v>
      </c>
      <c r="T73" s="89" t="n">
        <f aca="false">$F$29+EXP($B$73*S73)*($T$8-$F$29)</f>
        <v>1.09098535946278</v>
      </c>
      <c r="U73" s="89" t="n">
        <f aca="false">$F$31+EXP($B$73*S73)*($U$8-$F$31)</f>
        <v>0.0860727536431929</v>
      </c>
      <c r="V73" s="89" t="n">
        <f aca="false">EXP(T73)</f>
        <v>2.97720624605056</v>
      </c>
      <c r="W73" s="89" t="n">
        <f aca="false">EXP(U73)</f>
        <v>1.08988561857018</v>
      </c>
      <c r="X73" s="89" t="n">
        <f aca="false">V73^$D$21</f>
        <v>1.38721148716596</v>
      </c>
      <c r="Y73" s="89" t="n">
        <f aca="false">X73-W73</f>
        <v>0.297325868595779</v>
      </c>
      <c r="Z73" s="89" t="n">
        <f aca="false">(W73^(1-$D$25)-1)/(1-$D$25)</f>
        <v>0.0699454993549394</v>
      </c>
      <c r="AA73" s="89" t="n">
        <f aca="false">EXP(-$D$20*$I73)*Z73</f>
        <v>0.00519510251707973</v>
      </c>
      <c r="AJ73" s="89" t="n">
        <f aca="false">EXP(-$D$20*$I73)*(W73^(1-$D$24)-1)/(1-$D$24)</f>
        <v>0.00612552951196335</v>
      </c>
      <c r="AK73" s="89"/>
      <c r="AL73" s="89" t="n">
        <f aca="false">EXP(-$D$20*$I73)*(M73^(1-$D$25)-1)/(1-$D$25)</f>
        <v>0.00516714355580288</v>
      </c>
    </row>
    <row r="74" customFormat="false" ht="12.75" hidden="false" customHeight="false" outlineLevel="0" collapsed="false">
      <c r="A74" s="99"/>
      <c r="B74" s="99"/>
      <c r="C74" s="99"/>
      <c r="D74" s="99"/>
      <c r="E74" s="99"/>
      <c r="I74" s="1" t="n">
        <f aca="false">I73+1</f>
        <v>66</v>
      </c>
      <c r="J74" s="89" t="n">
        <f aca="false">$F$29+EXP($B$47*I74)*($J$8-$F$29)</f>
        <v>1.08882466859322</v>
      </c>
      <c r="K74" s="89" t="n">
        <f aca="false">$F$31+EXP($B$47*I74)*($K$8-$F$31)</f>
        <v>0.0854919445701924</v>
      </c>
      <c r="L74" s="89" t="n">
        <f aca="false">EXP(J74)</f>
        <v>2.97078036836552</v>
      </c>
      <c r="M74" s="89" t="n">
        <f aca="false">EXP(K74)</f>
        <v>1.08925278690936</v>
      </c>
      <c r="N74" s="89" t="n">
        <f aca="false">L74^$D$21</f>
        <v>1.38631257797882</v>
      </c>
      <c r="O74" s="89" t="n">
        <f aca="false">N74-M74</f>
        <v>0.297059791069467</v>
      </c>
      <c r="P74" s="89" t="n">
        <f aca="false">(M74^(1-$D$24)-1)/(1-$D$24)</f>
        <v>0.0819394616034013</v>
      </c>
      <c r="Q74" s="89" t="n">
        <f aca="false">EXP(-$D$20*$I74)*P74</f>
        <v>0.00584730400678546</v>
      </c>
      <c r="R74" s="27"/>
      <c r="S74" s="1" t="n">
        <f aca="false">S73+1</f>
        <v>66</v>
      </c>
      <c r="T74" s="89" t="n">
        <f aca="false">$F$29+EXP($B$73*S74)*($T$8-$F$29)</f>
        <v>1.09085657934952</v>
      </c>
      <c r="U74" s="89" t="n">
        <f aca="false">$F$31+EXP($B$73*S74)*($U$8-$F$31)</f>
        <v>0.0860376561948894</v>
      </c>
      <c r="V74" s="89" t="n">
        <f aca="false">EXP(T74)</f>
        <v>2.9768228657794</v>
      </c>
      <c r="W74" s="89" t="n">
        <f aca="false">EXP(U74)</f>
        <v>1.0898473670373</v>
      </c>
      <c r="X74" s="89" t="n">
        <f aca="false">V74^$D$21</f>
        <v>1.38715789462548</v>
      </c>
      <c r="Y74" s="89" t="n">
        <f aca="false">X74-W74</f>
        <v>0.297310527588188</v>
      </c>
      <c r="Z74" s="89" t="n">
        <f aca="false">(W74^(1-$D$25)-1)/(1-$D$25)</f>
        <v>0.0699226744466928</v>
      </c>
      <c r="AA74" s="89" t="n">
        <f aca="false">EXP(-$D$20*$I74)*Z74</f>
        <v>0.00498977081929387</v>
      </c>
      <c r="AJ74" s="89" t="n">
        <f aca="false">EXP(-$D$20*$I74)*(W74^(1-$D$24)-1)/(1-$D$24)</f>
        <v>0.00588304598607209</v>
      </c>
      <c r="AK74" s="89"/>
      <c r="AL74" s="89" t="n">
        <f aca="false">EXP(-$D$20*$I74)*(M74^(1-$D$25)-1)/(1-$D$25)</f>
        <v>0.00496440843901806</v>
      </c>
    </row>
    <row r="75" customFormat="false" ht="12.75" hidden="false" customHeight="false" outlineLevel="0" collapsed="false">
      <c r="A75" s="99"/>
      <c r="B75" s="99"/>
      <c r="C75" s="99"/>
      <c r="D75" s="99"/>
      <c r="E75" s="99"/>
      <c r="I75" s="1" t="n">
        <f aca="false">I74+1</f>
        <v>67</v>
      </c>
      <c r="J75" s="89" t="n">
        <f aca="false">$F$29+EXP($B$47*I75)*($J$8-$F$29)</f>
        <v>1.08881886819104</v>
      </c>
      <c r="K75" s="89" t="n">
        <f aca="false">$F$31+EXP($B$47*I75)*($K$8-$F$31)</f>
        <v>0.0854894842978279</v>
      </c>
      <c r="L75" s="89" t="n">
        <f aca="false">EXP(J75)</f>
        <v>2.97076313669458</v>
      </c>
      <c r="M75" s="89" t="n">
        <f aca="false">EXP(K75)</f>
        <v>1.08925010705412</v>
      </c>
      <c r="N75" s="89" t="n">
        <f aca="false">L75^$D$21</f>
        <v>1.38631016562977</v>
      </c>
      <c r="O75" s="89" t="n">
        <f aca="false">N75-M75</f>
        <v>0.29706005857565</v>
      </c>
      <c r="P75" s="89" t="n">
        <f aca="false">(M75^(1-$D$24)-1)/(1-$D$24)</f>
        <v>0.0819372029216512</v>
      </c>
      <c r="Q75" s="89" t="n">
        <f aca="false">EXP(-$D$20*$I75)*P75</f>
        <v>0.00561787307488752</v>
      </c>
      <c r="R75" s="27"/>
      <c r="S75" s="1" t="n">
        <f aca="false">S74+1</f>
        <v>67</v>
      </c>
      <c r="T75" s="89" t="n">
        <f aca="false">$F$29+EXP($B$73*S75)*($T$8-$F$29)</f>
        <v>1.09073529038</v>
      </c>
      <c r="U75" s="89" t="n">
        <f aca="false">$F$31+EXP($B$73*S75)*($U$8-$F$31)</f>
        <v>0.0860046003663968</v>
      </c>
      <c r="V75" s="89" t="n">
        <f aca="false">EXP(T75)</f>
        <v>2.97646183189674</v>
      </c>
      <c r="W75" s="89" t="n">
        <f aca="false">EXP(U75)</f>
        <v>1.08981134182507</v>
      </c>
      <c r="X75" s="89" t="n">
        <f aca="false">V75^$D$21</f>
        <v>1.38710742145829</v>
      </c>
      <c r="Y75" s="89" t="n">
        <f aca="false">X75-W75</f>
        <v>0.297296079633215</v>
      </c>
      <c r="Z75" s="89" t="n">
        <f aca="false">(W75^(1-$D$25)-1)/(1-$D$25)</f>
        <v>0.0699011736010997</v>
      </c>
      <c r="AA75" s="89" t="n">
        <f aca="false">EXP(-$D$20*$I75)*Z75</f>
        <v>0.00479264494117714</v>
      </c>
      <c r="AJ75" s="89" t="n">
        <f aca="false">EXP(-$D$20*$I75)*(W75^(1-$D$24)-1)/(1-$D$24)</f>
        <v>0.00565028885095176</v>
      </c>
      <c r="AK75" s="89"/>
      <c r="AL75" s="89" t="n">
        <f aca="false">EXP(-$D$20*$I75)*(M75^(1-$D$25)-1)/(1-$D$25)</f>
        <v>0.00476964118957251</v>
      </c>
    </row>
    <row r="76" customFormat="false" ht="12.75" hidden="false" customHeight="false" outlineLevel="0" collapsed="false">
      <c r="A76" s="99"/>
      <c r="B76" s="99"/>
      <c r="C76" s="99"/>
      <c r="D76" s="99"/>
      <c r="E76" s="99"/>
      <c r="I76" s="1" t="n">
        <f aca="false">I75+1</f>
        <v>68</v>
      </c>
      <c r="J76" s="89" t="n">
        <f aca="false">$F$29+EXP($B$47*I76)*($J$8-$F$29)</f>
        <v>1.08881370061576</v>
      </c>
      <c r="K76" s="89" t="n">
        <f aca="false">$F$31+EXP($B$47*I76)*($K$8-$F$31)</f>
        <v>0.0854872924424594</v>
      </c>
      <c r="L76" s="89" t="n">
        <f aca="false">EXP(J76)</f>
        <v>2.97074778509209</v>
      </c>
      <c r="M76" s="89" t="n">
        <f aca="false">EXP(K76)</f>
        <v>1.08924771957805</v>
      </c>
      <c r="N76" s="89" t="n">
        <f aca="false">L76^$D$21</f>
        <v>1.3863080164728</v>
      </c>
      <c r="O76" s="89" t="n">
        <f aca="false">N76-M76</f>
        <v>0.297060296894752</v>
      </c>
      <c r="P76" s="89" t="n">
        <f aca="false">(M76^(1-$D$24)-1)/(1-$D$24)</f>
        <v>0.0819351906585756</v>
      </c>
      <c r="Q76" s="89" t="n">
        <f aca="false">EXP(-$D$20*$I76)*P76</f>
        <v>0.00539746056351417</v>
      </c>
      <c r="R76" s="27"/>
      <c r="S76" s="1" t="n">
        <f aca="false">S75+1</f>
        <v>68</v>
      </c>
      <c r="T76" s="89" t="n">
        <f aca="false">$F$29+EXP($B$73*S76)*($T$8-$F$29)</f>
        <v>1.09062105679414</v>
      </c>
      <c r="U76" s="89" t="n">
        <f aca="false">$F$31+EXP($B$73*S76)*($U$8-$F$31)</f>
        <v>0.0859734673966184</v>
      </c>
      <c r="V76" s="89" t="n">
        <f aca="false">EXP(T76)</f>
        <v>2.97612183940815</v>
      </c>
      <c r="W76" s="89" t="n">
        <f aca="false">EXP(U76)</f>
        <v>1.08977741328965</v>
      </c>
      <c r="X76" s="89" t="n">
        <f aca="false">V76^$D$21</f>
        <v>1.3870598859964</v>
      </c>
      <c r="Y76" s="89" t="n">
        <f aca="false">X76-W76</f>
        <v>0.297282472706742</v>
      </c>
      <c r="Z76" s="89" t="n">
        <f aca="false">(W76^(1-$D$25)-1)/(1-$D$25)</f>
        <v>0.0698809202106178</v>
      </c>
      <c r="AA76" s="89" t="n">
        <f aca="false">EXP(-$D$20*$I76)*Z76</f>
        <v>0.0046033884579655</v>
      </c>
      <c r="AJ76" s="89" t="n">
        <f aca="false">EXP(-$D$20*$I76)*(W76^(1-$D$24)-1)/(1-$D$24)</f>
        <v>0.00542685596285315</v>
      </c>
      <c r="AK76" s="89"/>
      <c r="AL76" s="89" t="n">
        <f aca="false">EXP(-$D$20*$I76)*(M76^(1-$D$25)-1)/(1-$D$25)</f>
        <v>0.00458252671724799</v>
      </c>
    </row>
    <row r="77" customFormat="false" ht="12.75" hidden="false" customHeight="false" outlineLevel="0" collapsed="false">
      <c r="A77" s="101" t="s">
        <v>103</v>
      </c>
      <c r="B77" s="99"/>
      <c r="C77" s="102" t="n">
        <v>1</v>
      </c>
      <c r="D77" s="102" t="n">
        <v>1</v>
      </c>
      <c r="E77" s="99"/>
      <c r="I77" s="1" t="n">
        <f aca="false">I76+1</f>
        <v>69</v>
      </c>
      <c r="J77" s="89" t="n">
        <f aca="false">$F$29+EXP($B$47*I77)*($J$8-$F$29)</f>
        <v>1.08880909682563</v>
      </c>
      <c r="K77" s="89" t="n">
        <f aca="false">$F$31+EXP($B$47*I77)*($K$8-$F$31)</f>
        <v>0.0854853397196528</v>
      </c>
      <c r="L77" s="89" t="n">
        <f aca="false">EXP(J77)</f>
        <v>2.97073410842426</v>
      </c>
      <c r="M77" s="89" t="n">
        <f aca="false">EXP(K77)</f>
        <v>1.08924559258126</v>
      </c>
      <c r="N77" s="89" t="n">
        <f aca="false">L77^$D$21</f>
        <v>1.38630610179277</v>
      </c>
      <c r="O77" s="89" t="n">
        <f aca="false">N77-M77</f>
        <v>0.297060509211514</v>
      </c>
      <c r="P77" s="89" t="n">
        <f aca="false">(M77^(1-$D$24)-1)/(1-$D$24)</f>
        <v>0.0819333979307341</v>
      </c>
      <c r="Q77" s="89" t="n">
        <f aca="false">EXP(-$D$20*$I77)*P77</f>
        <v>0.00518570964275029</v>
      </c>
      <c r="R77" s="27"/>
      <c r="S77" s="1" t="n">
        <f aca="false">S76+1</f>
        <v>69</v>
      </c>
      <c r="T77" s="89" t="n">
        <f aca="false">$F$29+EXP($B$73*S77)*($T$8-$F$29)</f>
        <v>1.09051346818002</v>
      </c>
      <c r="U77" s="89" t="n">
        <f aca="false">$F$31+EXP($B$73*S77)*($U$8-$F$31)</f>
        <v>0.0859441454327947</v>
      </c>
      <c r="V77" s="89" t="n">
        <f aca="false">EXP(T77)</f>
        <v>2.97580165980813</v>
      </c>
      <c r="W77" s="89" t="n">
        <f aca="false">EXP(U77)</f>
        <v>1.08974545934424</v>
      </c>
      <c r="X77" s="89" t="n">
        <f aca="false">V77^$D$21</f>
        <v>1.38701511716364</v>
      </c>
      <c r="Y77" s="89" t="n">
        <f aca="false">X77-W77</f>
        <v>0.297269657819395</v>
      </c>
      <c r="Z77" s="89" t="n">
        <f aca="false">(W77^(1-$D$25)-1)/(1-$D$25)</f>
        <v>0.0698618420773793</v>
      </c>
      <c r="AA77" s="89" t="n">
        <f aca="false">EXP(-$D$20*$I77)*Z77</f>
        <v>0.00442167952593929</v>
      </c>
      <c r="AJ77" s="89" t="n">
        <f aca="false">EXP(-$D$20*$I77)*(W77^(1-$D$24)-1)/(1-$D$24)</f>
        <v>0.00521236291965235</v>
      </c>
      <c r="AK77" s="89"/>
      <c r="AL77" s="89" t="n">
        <f aca="false">EXP(-$D$20*$I77)*(M77^(1-$D$25)-1)/(1-$D$25)</f>
        <v>0.00440276267055457</v>
      </c>
    </row>
    <row r="78" customFormat="false" ht="12.75" hidden="false" customHeight="false" outlineLevel="0" collapsed="false">
      <c r="A78" s="99"/>
      <c r="B78" s="99"/>
      <c r="C78" s="103" t="n">
        <f aca="false">(B72-C69)/D69</f>
        <v>-6.11819543195175</v>
      </c>
      <c r="D78" s="103" t="n">
        <f aca="false">(B73-C69)/D69</f>
        <v>3.66921584011502</v>
      </c>
      <c r="E78" s="99"/>
      <c r="I78" s="1" t="n">
        <f aca="false">I77+1</f>
        <v>70</v>
      </c>
      <c r="J78" s="89" t="n">
        <f aca="false">$F$29+EXP($B$47*I78)*($J$8-$F$29)</f>
        <v>1.08880499531141</v>
      </c>
      <c r="K78" s="89" t="n">
        <f aca="false">$F$31+EXP($B$47*I78)*($K$8-$F$31)</f>
        <v>0.0854836000399211</v>
      </c>
      <c r="L78" s="89" t="n">
        <f aca="false">EXP(J78)</f>
        <v>2.97072192394104</v>
      </c>
      <c r="M78" s="89" t="n">
        <f aca="false">EXP(K78)</f>
        <v>1.08924369764443</v>
      </c>
      <c r="N78" s="89" t="n">
        <f aca="false">L78^$D$21</f>
        <v>1.38630439600756</v>
      </c>
      <c r="O78" s="89" t="n">
        <f aca="false">N78-M78</f>
        <v>0.297060698363136</v>
      </c>
      <c r="P78" s="89" t="n">
        <f aca="false">(M78^(1-$D$24)-1)/(1-$D$24)</f>
        <v>0.0819318007874847</v>
      </c>
      <c r="Q78" s="89" t="n">
        <f aca="false">EXP(-$D$20*$I78)*P78</f>
        <v>0.00498227793688383</v>
      </c>
      <c r="R78" s="27"/>
      <c r="S78" s="1" t="n">
        <f aca="false">S77+1</f>
        <v>70</v>
      </c>
      <c r="T78" s="89" t="n">
        <f aca="false">$F$29+EXP($B$73*S78)*($T$8-$F$29)</f>
        <v>1.09041213799939</v>
      </c>
      <c r="U78" s="89" t="n">
        <f aca="false">$F$31+EXP($B$73*S78)*($U$8-$F$31)</f>
        <v>0.0859165291286451</v>
      </c>
      <c r="V78" s="89" t="n">
        <f aca="false">EXP(T78)</f>
        <v>2.97550013656538</v>
      </c>
      <c r="W78" s="89" t="n">
        <f aca="false">EXP(U78)</f>
        <v>1.08971536501774</v>
      </c>
      <c r="X78" s="89" t="n">
        <f aca="false">V78^$D$21</f>
        <v>1.3869729538568</v>
      </c>
      <c r="Y78" s="89" t="n">
        <f aca="false">X78-W78</f>
        <v>0.297257588839055</v>
      </c>
      <c r="Z78" s="89" t="n">
        <f aca="false">(W78^(1-$D$25)-1)/(1-$D$25)</f>
        <v>0.0698438711619289</v>
      </c>
      <c r="AA78" s="89" t="n">
        <f aca="false">EXP(-$D$20*$I78)*Z78</f>
        <v>0.00424721017934455</v>
      </c>
      <c r="AJ78" s="89" t="n">
        <f aca="false">EXP(-$D$20*$I78)*(W78^(1-$D$24)-1)/(1-$D$24)</f>
        <v>0.00500644217775563</v>
      </c>
      <c r="AK78" s="89"/>
      <c r="AL78" s="89" t="n">
        <f aca="false">EXP(-$D$20*$I78)*(M78^(1-$D$25)-1)/(1-$D$25)</f>
        <v>0.00423005888196805</v>
      </c>
    </row>
    <row r="79" customFormat="false" ht="12.75" hidden="false" customHeight="false" outlineLevel="0" collapsed="false">
      <c r="A79" s="99"/>
      <c r="B79" s="99"/>
      <c r="C79" s="99"/>
      <c r="D79" s="99"/>
      <c r="E79" s="99"/>
      <c r="I79" s="1" t="n">
        <f aca="false">I78+1</f>
        <v>71</v>
      </c>
      <c r="J79" s="89" t="n">
        <f aca="false">$F$29+EXP($B$47*I79)*($J$8-$F$29)</f>
        <v>1.08880134127452</v>
      </c>
      <c r="K79" s="89" t="n">
        <f aca="false">$F$31+EXP($B$47*I79)*($K$8-$F$31)</f>
        <v>0.0854820501601538</v>
      </c>
      <c r="L79" s="89" t="n">
        <f aca="false">EXP(J79)</f>
        <v>2.97071106883337</v>
      </c>
      <c r="M79" s="89" t="n">
        <f aca="false">EXP(K79)</f>
        <v>1.08924200944897</v>
      </c>
      <c r="N79" s="89" t="n">
        <f aca="false">L79^$D$21</f>
        <v>1.38630287632617</v>
      </c>
      <c r="O79" s="89" t="n">
        <f aca="false">N79-M79</f>
        <v>0.297060866877208</v>
      </c>
      <c r="P79" s="89" t="n">
        <f aca="false">(M79^(1-$D$24)-1)/(1-$D$24)</f>
        <v>0.0819303778910552</v>
      </c>
      <c r="Q79" s="89" t="n">
        <f aca="false">EXP(-$D$20*$I79)*P79</f>
        <v>0.00478683689100811</v>
      </c>
      <c r="R79" s="27"/>
      <c r="S79" s="1" t="n">
        <f aca="false">S78+1</f>
        <v>71</v>
      </c>
      <c r="T79" s="89" t="n">
        <f aca="false">$F$29+EXP($B$73*S79)*($T$8-$F$29)</f>
        <v>1.09031670219895</v>
      </c>
      <c r="U79" s="89" t="n">
        <f aca="false">$F$31+EXP($B$73*S79)*($U$8-$F$31)</f>
        <v>0.085890519265886</v>
      </c>
      <c r="V79" s="89" t="n">
        <f aca="false">EXP(T79)</f>
        <v>2.97521618087814</v>
      </c>
      <c r="W79" s="89" t="n">
        <f aca="false">EXP(U79)</f>
        <v>1.08968702203925</v>
      </c>
      <c r="X79" s="89" t="n">
        <f aca="false">V79^$D$21</f>
        <v>1.38693324436305</v>
      </c>
      <c r="Y79" s="89" t="n">
        <f aca="false">X79-W79</f>
        <v>0.297246222323794</v>
      </c>
      <c r="Z79" s="89" t="n">
        <f aca="false">(W79^(1-$D$25)-1)/(1-$D$25)</f>
        <v>0.0698269433459857</v>
      </c>
      <c r="AA79" s="89" t="n">
        <f aca="false">EXP(-$D$20*$I79)*Z79</f>
        <v>0.00407968566725469</v>
      </c>
      <c r="AJ79" s="89" t="n">
        <f aca="false">EXP(-$D$20*$I79)*(W79^(1-$D$24)-1)/(1-$D$24)</f>
        <v>0.00480874222142236</v>
      </c>
      <c r="AK79" s="89"/>
      <c r="AL79" s="89" t="n">
        <f aca="false">EXP(-$D$20*$I79)*(M79^(1-$D$25)-1)/(1-$D$25)</f>
        <v>0.00406413684287598</v>
      </c>
    </row>
    <row r="80" customFormat="false" ht="12.75" hidden="false" customHeight="false" outlineLevel="0" collapsed="false">
      <c r="A80" s="99" t="s">
        <v>104</v>
      </c>
      <c r="B80" s="99" t="n">
        <f aca="false">(C77*D78-C78*D77)</f>
        <v>9.78741127206677</v>
      </c>
      <c r="C80" s="99"/>
      <c r="D80" s="99"/>
      <c r="E80" s="99"/>
      <c r="I80" s="1" t="n">
        <f aca="false">I79+1</f>
        <v>72</v>
      </c>
      <c r="J80" s="89" t="n">
        <f aca="false">$F$29+EXP($B$47*I80)*($J$8-$F$29)</f>
        <v>1.08879808589496</v>
      </c>
      <c r="K80" s="89" t="n">
        <f aca="false">$F$31+EXP($B$47*I80)*($K$8-$F$31)</f>
        <v>0.0854806693730762</v>
      </c>
      <c r="L80" s="89" t="n">
        <f aca="false">EXP(J80)</f>
        <v>2.97070139805701</v>
      </c>
      <c r="M80" s="89" t="n">
        <f aca="false">EXP(K80)</f>
        <v>1.08924050543871</v>
      </c>
      <c r="N80" s="89" t="n">
        <f aca="false">L80^$D$21</f>
        <v>1.38630152244422</v>
      </c>
      <c r="O80" s="89" t="n">
        <f aca="false">N80-M80</f>
        <v>0.297061017005507</v>
      </c>
      <c r="P80" s="89" t="n">
        <f aca="false">(M80^(1-$D$24)-1)/(1-$D$24)</f>
        <v>0.0819291102315095</v>
      </c>
      <c r="Q80" s="89" t="n">
        <f aca="false">EXP(-$D$20*$I80)*P80</f>
        <v>0.00459907117205738</v>
      </c>
      <c r="R80" s="27"/>
      <c r="S80" s="1" t="n">
        <f aca="false">S79+1</f>
        <v>72</v>
      </c>
      <c r="T80" s="89" t="n">
        <f aca="false">$F$29+EXP($B$73*S80)*($T$8-$F$29)</f>
        <v>1.09022681790241</v>
      </c>
      <c r="U80" s="89" t="n">
        <f aca="false">$F$31+EXP($B$73*S80)*($U$8-$F$31)</f>
        <v>0.0858660223977649</v>
      </c>
      <c r="V80" s="89" t="n">
        <f aca="false">EXP(T80)</f>
        <v>2.97494876768296</v>
      </c>
      <c r="W80" s="89" t="n">
        <f aca="false">EXP(U80)</f>
        <v>1.08966032844694</v>
      </c>
      <c r="X80" s="89" t="n">
        <f aca="false">V80^$D$21</f>
        <v>1.38689584581157</v>
      </c>
      <c r="Y80" s="89" t="n">
        <f aca="false">X80-W80</f>
        <v>0.297235517364637</v>
      </c>
      <c r="Z80" s="89" t="n">
        <f aca="false">(W80^(1-$D$25)-1)/(1-$D$25)</f>
        <v>0.0698109982084818</v>
      </c>
      <c r="AA80" s="89" t="n">
        <f aca="false">EXP(-$D$20*$I80)*Z80</f>
        <v>0.00391882382764726</v>
      </c>
      <c r="AJ80" s="89" t="n">
        <f aca="false">EXP(-$D$20*$I80)*(W80^(1-$D$24)-1)/(1-$D$24)</f>
        <v>0.00461892678076364</v>
      </c>
      <c r="AK80" s="89"/>
      <c r="AL80" s="89" t="n">
        <f aca="false">EXP(-$D$20*$I80)*(M80^(1-$D$25)-1)/(1-$D$25)</f>
        <v>0.00390472920592263</v>
      </c>
    </row>
    <row r="81" customFormat="false" ht="12.75" hidden="false" customHeight="false" outlineLevel="0" collapsed="false">
      <c r="A81" s="99"/>
      <c r="B81" s="99"/>
      <c r="C81" s="99"/>
      <c r="D81" s="99"/>
      <c r="E81" s="99"/>
      <c r="I81" s="1" t="n">
        <f aca="false">I80+1</f>
        <v>73</v>
      </c>
      <c r="J81" s="89" t="n">
        <f aca="false">$F$29+EXP($B$47*I81)*($J$8-$F$29)</f>
        <v>1.088795185679</v>
      </c>
      <c r="K81" s="89" t="n">
        <f aca="false">$F$31+EXP($B$47*I81)*($K$8-$F$31)</f>
        <v>0.0854794392305876</v>
      </c>
      <c r="L81" s="89" t="n">
        <f aca="false">EXP(J81)</f>
        <v>2.97069278239391</v>
      </c>
      <c r="M81" s="89" t="n">
        <f aca="false">EXP(K81)</f>
        <v>1.08923916551851</v>
      </c>
      <c r="N81" s="89" t="n">
        <f aca="false">L81^$D$21</f>
        <v>1.38630031627261</v>
      </c>
      <c r="O81" s="89" t="n">
        <f aca="false">N81-M81</f>
        <v>0.297061150754095</v>
      </c>
      <c r="P81" s="89" t="n">
        <f aca="false">(M81^(1-$D$24)-1)/(1-$D$24)</f>
        <v>0.0819279808728058</v>
      </c>
      <c r="Q81" s="89" t="n">
        <f aca="false">EXP(-$D$20*$I81)*P81</f>
        <v>0.00441867810154346</v>
      </c>
      <c r="R81" s="27"/>
      <c r="S81" s="1" t="n">
        <f aca="false">S80+1</f>
        <v>73</v>
      </c>
      <c r="T81" s="89" t="n">
        <f aca="false">$F$29+EXP($B$73*S81)*($T$8-$F$29)</f>
        <v>1.09014216217858</v>
      </c>
      <c r="U81" s="89" t="n">
        <f aca="false">$F$31+EXP($B$73*S81)*($U$8-$F$31)</f>
        <v>0.0858429505133299</v>
      </c>
      <c r="V81" s="89" t="n">
        <f aca="false">EXP(T81)</f>
        <v>2.9746969319015</v>
      </c>
      <c r="W81" s="89" t="n">
        <f aca="false">EXP(U81)</f>
        <v>1.08963518821978</v>
      </c>
      <c r="X81" s="89" t="n">
        <f aca="false">V81^$D$21</f>
        <v>1.38686062365733</v>
      </c>
      <c r="Y81" s="89" t="n">
        <f aca="false">X81-W81</f>
        <v>0.297225435437545</v>
      </c>
      <c r="Z81" s="89" t="n">
        <f aca="false">(W81^(1-$D$25)-1)/(1-$D$25)</f>
        <v>0.0697959788141641</v>
      </c>
      <c r="AA81" s="89" t="n">
        <f aca="false">EXP(-$D$20*$I81)*Z81</f>
        <v>0.0037643544961854</v>
      </c>
      <c r="AJ81" s="89" t="n">
        <f aca="false">EXP(-$D$20*$I81)*(W81^(1-$D$24)-1)/(1-$D$24)</f>
        <v>0.00443667409498082</v>
      </c>
      <c r="AK81" s="89"/>
      <c r="AL81" s="89" t="n">
        <f aca="false">EXP(-$D$20*$I81)*(M81^(1-$D$25)-1)/(1-$D$25)</f>
        <v>0.00375157931269842</v>
      </c>
    </row>
    <row r="82" customFormat="false" ht="12.75" hidden="false" customHeight="false" outlineLevel="0" collapsed="false">
      <c r="A82" s="101" t="s">
        <v>105</v>
      </c>
      <c r="B82" s="99"/>
      <c r="C82" s="103" t="n">
        <f aca="false">D78/B80</f>
        <v>0.374891351565755</v>
      </c>
      <c r="D82" s="103" t="n">
        <f aca="false">-D77/B80</f>
        <v>-0.102172062887967</v>
      </c>
      <c r="E82" s="99"/>
      <c r="I82" s="1" t="n">
        <f aca="false">I81+1</f>
        <v>74</v>
      </c>
      <c r="J82" s="89" t="n">
        <f aca="false">$F$29+EXP($B$47*I82)*($J$8-$F$29)</f>
        <v>1.08879260187811</v>
      </c>
      <c r="K82" s="89" t="n">
        <f aca="false">$F$31+EXP($B$47*I82)*($K$8-$F$31)</f>
        <v>0.085478343297285</v>
      </c>
      <c r="L82" s="89" t="n">
        <f aca="false">EXP(J82)</f>
        <v>2.97068510672518</v>
      </c>
      <c r="M82" s="89" t="n">
        <f aca="false">EXP(K82)</f>
        <v>1.08923797178569</v>
      </c>
      <c r="N82" s="89" t="n">
        <f aca="false">L82^$D$21</f>
        <v>1.38629924169583</v>
      </c>
      <c r="O82" s="89" t="n">
        <f aca="false">N82-M82</f>
        <v>0.297061269910137</v>
      </c>
      <c r="P82" s="89" t="n">
        <f aca="false">(M82^(1-$D$24)-1)/(1-$D$24)</f>
        <v>0.0819269747265545</v>
      </c>
      <c r="Q82" s="89" t="n">
        <f aca="false">EXP(-$D$20*$I82)*P82</f>
        <v>0.00424536711756733</v>
      </c>
      <c r="R82" s="27"/>
      <c r="S82" s="1" t="n">
        <f aca="false">S81+1</f>
        <v>74</v>
      </c>
      <c r="T82" s="89" t="n">
        <f aca="false">$F$29+EXP($B$73*S82)*($T$8-$F$29)</f>
        <v>1.0900624308812</v>
      </c>
      <c r="U82" s="89" t="n">
        <f aca="false">$F$31+EXP($B$73*S82)*($U$8-$F$31)</f>
        <v>0.0858212207212297</v>
      </c>
      <c r="V82" s="89" t="n">
        <f aca="false">EXP(T82)</f>
        <v>2.97445976491076</v>
      </c>
      <c r="W82" s="89" t="n">
        <f aca="false">EXP(U82)</f>
        <v>1.08961151093093</v>
      </c>
      <c r="X82" s="89" t="n">
        <f aca="false">V82^$D$21</f>
        <v>1.38682745119502</v>
      </c>
      <c r="Y82" s="89" t="n">
        <f aca="false">X82-W82</f>
        <v>0.297215940264091</v>
      </c>
      <c r="Z82" s="89" t="n">
        <f aca="false">(W82^(1-$D$25)-1)/(1-$D$25)</f>
        <v>0.0697818315140784</v>
      </c>
      <c r="AA82" s="89" t="n">
        <f aca="false">EXP(-$D$20*$I82)*Z82</f>
        <v>0.00361601894738914</v>
      </c>
      <c r="AJ82" s="89" t="n">
        <f aca="false">EXP(-$D$20*$I82)*(W82^(1-$D$24)-1)/(1-$D$24)</f>
        <v>0.00426167621768725</v>
      </c>
      <c r="AK82" s="89"/>
      <c r="AL82" s="89" t="n">
        <f aca="false">EXP(-$D$20*$I82)*(M82^(1-$D$25)-1)/(1-$D$25)</f>
        <v>0.00360444074494066</v>
      </c>
    </row>
    <row r="83" customFormat="false" ht="12.75" hidden="false" customHeight="false" outlineLevel="0" collapsed="false">
      <c r="A83" s="99"/>
      <c r="B83" s="99"/>
      <c r="C83" s="103" t="n">
        <f aca="false">-C78/B80</f>
        <v>0.625108648434245</v>
      </c>
      <c r="D83" s="103" t="n">
        <f aca="false">C77/B80</f>
        <v>0.102172062887967</v>
      </c>
      <c r="E83" s="99"/>
      <c r="I83" s="1" t="n">
        <f aca="false">I82+1</f>
        <v>75</v>
      </c>
      <c r="J83" s="89" t="n">
        <f aca="false">$F$29+EXP($B$47*I83)*($J$8-$F$29)</f>
        <v>1.08879029997125</v>
      </c>
      <c r="K83" s="89" t="n">
        <f aca="false">$F$31+EXP($B$47*I83)*($K$8-$F$31)</f>
        <v>0.0854773669308763</v>
      </c>
      <c r="L83" s="89" t="n">
        <f aca="false">EXP(J83)</f>
        <v>2.97067826849262</v>
      </c>
      <c r="M83" s="89" t="n">
        <f aca="false">EXP(K83)</f>
        <v>1.08923690829084</v>
      </c>
      <c r="N83" s="89" t="n">
        <f aca="false">L83^$D$21</f>
        <v>1.38629828435664</v>
      </c>
      <c r="O83" s="89" t="n">
        <f aca="false">N83-M83</f>
        <v>0.297061376065794</v>
      </c>
      <c r="P83" s="89" t="n">
        <f aca="false">(M83^(1-$D$24)-1)/(1-$D$24)</f>
        <v>0.0819260783504543</v>
      </c>
      <c r="Q83" s="89" t="n">
        <f aca="false">EXP(-$D$20*$I83)*P83</f>
        <v>0.00407885926394505</v>
      </c>
      <c r="R83" s="27"/>
      <c r="S83" s="1" t="n">
        <f aca="false">S82+1</f>
        <v>75</v>
      </c>
      <c r="T83" s="89" t="n">
        <f aca="false">$F$29+EXP($B$73*S83)*($T$8-$F$29)</f>
        <v>1.08998733755622</v>
      </c>
      <c r="U83" s="89" t="n">
        <f aca="false">$F$31+EXP($B$73*S83)*($U$8-$F$31)</f>
        <v>0.0858007549519056</v>
      </c>
      <c r="V83" s="89" t="n">
        <f aca="false">EXP(T83)</f>
        <v>2.97423641122327</v>
      </c>
      <c r="W83" s="89" t="n">
        <f aca="false">EXP(U83)</f>
        <v>1.08958921142128</v>
      </c>
      <c r="X83" s="89" t="n">
        <f aca="false">V83^$D$21</f>
        <v>1.38679620910159</v>
      </c>
      <c r="Y83" s="89" t="n">
        <f aca="false">X83-W83</f>
        <v>0.297206997680303</v>
      </c>
      <c r="Z83" s="89" t="n">
        <f aca="false">(W83^(1-$D$25)-1)/(1-$D$25)</f>
        <v>0.0697685057572951</v>
      </c>
      <c r="AA83" s="89" t="n">
        <f aca="false">EXP(-$D$20*$I83)*Z83</f>
        <v>0.00347356936606216</v>
      </c>
      <c r="AJ83" s="89" t="n">
        <f aca="false">EXP(-$D$20*$I83)*(W83^(1-$D$24)-1)/(1-$D$24)</f>
        <v>0.00409363836141162</v>
      </c>
      <c r="AK83" s="89"/>
      <c r="AL83" s="89" t="n">
        <f aca="false">EXP(-$D$20*$I83)*(M83^(1-$D$25)-1)/(1-$D$25)</f>
        <v>0.00346307689760534</v>
      </c>
    </row>
    <row r="84" customFormat="false" ht="12.75" hidden="false" customHeight="false" outlineLevel="0" collapsed="false">
      <c r="A84" s="99"/>
      <c r="B84" s="99"/>
      <c r="C84" s="99"/>
      <c r="D84" s="99"/>
      <c r="E84" s="99"/>
      <c r="I84" s="1" t="n">
        <f aca="false">I83+1</f>
        <v>76</v>
      </c>
      <c r="J84" s="89" t="n">
        <f aca="false">$F$29+EXP($B$47*I84)*($J$8-$F$29)</f>
        <v>1.08878824920362</v>
      </c>
      <c r="K84" s="89" t="n">
        <f aca="false">$F$31+EXP($B$47*I84)*($K$8-$F$31)</f>
        <v>0.0854764970865511</v>
      </c>
      <c r="L84" s="89" t="n">
        <f aca="false">EXP(J84)</f>
        <v>2.97067217632804</v>
      </c>
      <c r="M84" s="89" t="n">
        <f aca="false">EXP(K84)</f>
        <v>1.08923596082471</v>
      </c>
      <c r="N84" s="89" t="n">
        <f aca="false">L84^$D$21</f>
        <v>1.38629743146421</v>
      </c>
      <c r="O84" s="89" t="n">
        <f aca="false">N84-M84</f>
        <v>0.297061470639495</v>
      </c>
      <c r="P84" s="89" t="n">
        <f aca="false">(M84^(1-$D$24)-1)/(1-$D$24)</f>
        <v>0.0819252797687162</v>
      </c>
      <c r="Q84" s="89" t="n">
        <f aca="false">EXP(-$D$20*$I84)*P84</f>
        <v>0.00391888670451783</v>
      </c>
      <c r="R84" s="27"/>
      <c r="S84" s="1" t="n">
        <f aca="false">S83+1</f>
        <v>76</v>
      </c>
      <c r="T84" s="89" t="n">
        <f aca="false">$F$29+EXP($B$73*S84)*($T$8-$F$29)</f>
        <v>1.08991661241261</v>
      </c>
      <c r="U84" s="89" t="n">
        <f aca="false">$F$31+EXP($B$73*S84)*($U$8-$F$31)</f>
        <v>0.0857814796771079</v>
      </c>
      <c r="V84" s="89" t="n">
        <f aca="false">EXP(T84)</f>
        <v>2.97402606536441</v>
      </c>
      <c r="W84" s="89" t="n">
        <f aca="false">EXP(U84)</f>
        <v>1.08956820949223</v>
      </c>
      <c r="X84" s="89" t="n">
        <f aca="false">V84^$D$21</f>
        <v>1.38676678500543</v>
      </c>
      <c r="Y84" s="89" t="n">
        <f aca="false">X84-W84</f>
        <v>0.297198575513201</v>
      </c>
      <c r="Z84" s="89" t="n">
        <f aca="false">(W84^(1-$D$25)-1)/(1-$D$25)</f>
        <v>0.0697559539132599</v>
      </c>
      <c r="AA84" s="89" t="n">
        <f aca="false">EXP(-$D$20*$I84)*Z84</f>
        <v>0.00333676834700318</v>
      </c>
      <c r="AJ84" s="89" t="n">
        <f aca="false">EXP(-$D$20*$I84)*(W84^(1-$D$24)-1)/(1-$D$24)</f>
        <v>0.00393227827861324</v>
      </c>
      <c r="AK84" s="89"/>
      <c r="AL84" s="89" t="n">
        <f aca="false">EXP(-$D$20*$I84)*(M84^(1-$D$25)-1)/(1-$D$25)</f>
        <v>0.00332726057233708</v>
      </c>
    </row>
    <row r="85" customFormat="false" ht="12.75" hidden="false" customHeight="false" outlineLevel="0" collapsed="false">
      <c r="A85" s="105" t="s">
        <v>106</v>
      </c>
      <c r="B85" s="105" t="s">
        <v>107</v>
      </c>
      <c r="C85" s="105"/>
      <c r="D85" s="106" t="n">
        <f aca="false">-D82/C82</f>
        <v>0.272537796514215</v>
      </c>
      <c r="E85" s="99"/>
      <c r="I85" s="1" t="n">
        <f aca="false">I84+1</f>
        <v>77</v>
      </c>
      <c r="J85" s="89" t="n">
        <f aca="false">$F$29+EXP($B$47*I85)*($J$8-$F$29)</f>
        <v>1.08878642217581</v>
      </c>
      <c r="K85" s="89" t="n">
        <f aca="false">$F$31+EXP($B$47*I85)*($K$8-$F$31)</f>
        <v>0.0854757221426947</v>
      </c>
      <c r="L85" s="89" t="n">
        <f aca="false">EXP(J85)</f>
        <v>2.97066674883232</v>
      </c>
      <c r="M85" s="89" t="n">
        <f aca="false">EXP(K85)</f>
        <v>1.08923511672832</v>
      </c>
      <c r="N85" s="89" t="n">
        <f aca="false">L85^$D$21</f>
        <v>1.38629667162323</v>
      </c>
      <c r="O85" s="89" t="n">
        <f aca="false">N85-M85</f>
        <v>0.297061554894904</v>
      </c>
      <c r="P85" s="89" t="n">
        <f aca="false">(M85^(1-$D$24)-1)/(1-$D$24)</f>
        <v>0.0819245683120764</v>
      </c>
      <c r="Q85" s="89" t="n">
        <f aca="false">EXP(-$D$20*$I85)*P85</f>
        <v>0.00376519226091687</v>
      </c>
      <c r="R85" s="27"/>
      <c r="S85" s="1" t="n">
        <f aca="false">S84+1</f>
        <v>77</v>
      </c>
      <c r="T85" s="89" t="n">
        <f aca="false">$F$29+EXP($B$73*S85)*($T$8-$F$29)</f>
        <v>1.0898500013531</v>
      </c>
      <c r="U85" s="89" t="n">
        <f aca="false">$F$31+EXP($B$73*S85)*($U$8-$F$31)</f>
        <v>0.0857633256457279</v>
      </c>
      <c r="V85" s="89" t="n">
        <f aca="false">EXP(T85)</f>
        <v>2.97382796893499</v>
      </c>
      <c r="W85" s="89" t="n">
        <f aca="false">EXP(U85)</f>
        <v>1.0895484296163</v>
      </c>
      <c r="X85" s="89" t="n">
        <f aca="false">V85^$D$21</f>
        <v>1.38673907308087</v>
      </c>
      <c r="Y85" s="89" t="n">
        <f aca="false">X85-W85</f>
        <v>0.297190643464563</v>
      </c>
      <c r="Z85" s="89" t="n">
        <f aca="false">(W85^(1-$D$25)-1)/(1-$D$25)</f>
        <v>0.0697441311041904</v>
      </c>
      <c r="AA85" s="89" t="n">
        <f aca="false">EXP(-$D$20*$I85)*Z85</f>
        <v>0.00320538842118207</v>
      </c>
      <c r="AJ85" s="89" t="n">
        <f aca="false">EXP(-$D$20*$I85)*(W85^(1-$D$24)-1)/(1-$D$24)</f>
        <v>0.00377732567675202</v>
      </c>
      <c r="AK85" s="89"/>
      <c r="AL85" s="89" t="n">
        <f aca="false">EXP(-$D$20*$I85)*(M85^(1-$D$25)-1)/(1-$D$25)</f>
        <v>0.00319677359001107</v>
      </c>
    </row>
    <row r="86" customFormat="false" ht="12.75" hidden="false" customHeight="false" outlineLevel="0" collapsed="false">
      <c r="A86" s="99"/>
      <c r="B86" s="99"/>
      <c r="C86" s="99"/>
      <c r="D86" s="99"/>
      <c r="E86" s="99"/>
      <c r="I86" s="1" t="n">
        <f aca="false">I85+1</f>
        <v>78</v>
      </c>
      <c r="J86" s="89" t="n">
        <f aca="false">$F$29+EXP($B$47*I86)*($J$8-$F$29)</f>
        <v>1.08878479447769</v>
      </c>
      <c r="K86" s="89" t="n">
        <f aca="false">$F$31+EXP($B$47*I86)*($K$8-$F$31)</f>
        <v>0.0854750317456166</v>
      </c>
      <c r="L86" s="89" t="n">
        <f aca="false">EXP(J86)</f>
        <v>2.97066191348755</v>
      </c>
      <c r="M86" s="89" t="n">
        <f aca="false">EXP(K86)</f>
        <v>1.08923436472384</v>
      </c>
      <c r="N86" s="89" t="n">
        <f aca="false">L86^$D$21</f>
        <v>1.38629599468164</v>
      </c>
      <c r="O86" s="89" t="n">
        <f aca="false">N86-M86</f>
        <v>0.297061629957803</v>
      </c>
      <c r="P86" s="89" t="n">
        <f aca="false">(M86^(1-$D$24)-1)/(1-$D$24)</f>
        <v>0.0819239344752619</v>
      </c>
      <c r="Q86" s="89" t="n">
        <f aca="false">EXP(-$D$20*$I86)*P86</f>
        <v>0.00361752897222802</v>
      </c>
      <c r="R86" s="27"/>
      <c r="S86" s="1" t="n">
        <f aca="false">S85+1</f>
        <v>78</v>
      </c>
      <c r="T86" s="89" t="n">
        <f aca="false">$F$29+EXP($B$73*S86)*($T$8-$F$29)</f>
        <v>1.08978726506129</v>
      </c>
      <c r="U86" s="89" t="n">
        <f aca="false">$F$31+EXP($B$73*S86)*($U$8-$F$31)</f>
        <v>0.0857462276349962</v>
      </c>
      <c r="V86" s="89" t="n">
        <f aca="false">EXP(T86)</f>
        <v>2.97364140784787</v>
      </c>
      <c r="W86" s="89" t="n">
        <f aca="false">EXP(U86)</f>
        <v>1.08952980066482</v>
      </c>
      <c r="X86" s="89" t="n">
        <f aca="false">V86^$D$21</f>
        <v>1.38671297366633</v>
      </c>
      <c r="Y86" s="89" t="n">
        <f aca="false">X86-W86</f>
        <v>0.297183173001508</v>
      </c>
      <c r="Z86" s="89" t="n">
        <f aca="false">(W86^(1-$D$25)-1)/(1-$D$25)</f>
        <v>0.0697329950469649</v>
      </c>
      <c r="AA86" s="89" t="n">
        <f aca="false">EXP(-$D$20*$I86)*Z86</f>
        <v>0.00307921160669844</v>
      </c>
      <c r="AJ86" s="89" t="n">
        <f aca="false">EXP(-$D$20*$I86)*(W86^(1-$D$24)-1)/(1-$D$24)</f>
        <v>0.00362852166514917</v>
      </c>
      <c r="AK86" s="89"/>
      <c r="AL86" s="89" t="n">
        <f aca="false">EXP(-$D$20*$I86)*(M86^(1-$D$25)-1)/(1-$D$25)</f>
        <v>0.00307140642114805</v>
      </c>
    </row>
    <row r="87" customFormat="false" ht="12.75" hidden="false" customHeight="false" outlineLevel="0" collapsed="false">
      <c r="I87" s="1" t="n">
        <f aca="false">I86+1</f>
        <v>79</v>
      </c>
      <c r="J87" s="89" t="n">
        <f aca="false">$F$29+EXP($B$47*I87)*($J$8-$F$29)</f>
        <v>1.08878334436227</v>
      </c>
      <c r="K87" s="89" t="n">
        <f aca="false">$F$31+EXP($B$47*I87)*($K$8-$F$31)</f>
        <v>0.0854744166712191</v>
      </c>
      <c r="L87" s="89" t="n">
        <f aca="false">EXP(J87)</f>
        <v>2.97065760568805</v>
      </c>
      <c r="M87" s="89" t="n">
        <f aca="false">EXP(K87)</f>
        <v>1.08923369476387</v>
      </c>
      <c r="N87" s="89" t="n">
        <f aca="false">L87^$D$21</f>
        <v>1.38629539159502</v>
      </c>
      <c r="O87" s="89" t="n">
        <f aca="false">N87-M87</f>
        <v>0.297061696831143</v>
      </c>
      <c r="P87" s="89" t="n">
        <f aca="false">(M87^(1-$D$24)-1)/(1-$D$24)</f>
        <v>0.0819233697900054</v>
      </c>
      <c r="Q87" s="89" t="n">
        <f aca="false">EXP(-$D$20*$I87)*P87</f>
        <v>0.00347565967515376</v>
      </c>
      <c r="R87" s="27"/>
      <c r="S87" s="1" t="n">
        <f aca="false">S86+1</f>
        <v>79</v>
      </c>
      <c r="T87" s="89" t="n">
        <f aca="false">$F$29+EXP($B$73*S87)*($T$8-$F$29)</f>
        <v>1.0897281781418</v>
      </c>
      <c r="U87" s="89" t="n">
        <f aca="false">$F$31+EXP($B$73*S87)*($U$8-$F$31)</f>
        <v>0.0857301242161544</v>
      </c>
      <c r="V87" s="89" t="n">
        <f aca="false">EXP(T87)</f>
        <v>2.97346570972818</v>
      </c>
      <c r="W87" s="89" t="n">
        <f aca="false">EXP(U87)</f>
        <v>1.08951225565137</v>
      </c>
      <c r="X87" s="89" t="n">
        <f aca="false">V87^$D$21</f>
        <v>1.38668839290484</v>
      </c>
      <c r="Y87" s="89" t="n">
        <f aca="false">X87-W87</f>
        <v>0.29717613725347</v>
      </c>
      <c r="Z87" s="89" t="n">
        <f aca="false">(W87^(1-$D$25)-1)/(1-$D$25)</f>
        <v>0.0697225059039828</v>
      </c>
      <c r="AA87" s="89" t="n">
        <f aca="false">EXP(-$D$20*$I87)*Z87</f>
        <v>0.0029580289829668</v>
      </c>
      <c r="AJ87" s="89" t="n">
        <f aca="false">EXP(-$D$20*$I87)*(W87^(1-$D$24)-1)/(1-$D$24)</f>
        <v>0.00348561823155169</v>
      </c>
      <c r="AK87" s="89"/>
      <c r="AL87" s="89" t="n">
        <f aca="false">EXP(-$D$20*$I87)*(M87^(1-$D$25)-1)/(1-$D$25)</f>
        <v>0.00295095783311577</v>
      </c>
    </row>
    <row r="88" customFormat="false" ht="12.75" hidden="false" customHeight="false" outlineLevel="0" collapsed="false">
      <c r="I88" s="1" t="n">
        <f aca="false">I87+1</f>
        <v>80</v>
      </c>
      <c r="J88" s="89" t="n">
        <f aca="false">$F$29+EXP($B$47*I88)*($J$8-$F$29)</f>
        <v>1.08878205245521</v>
      </c>
      <c r="K88" s="89" t="n">
        <f aca="false">$F$31+EXP($B$47*I88)*($K$8-$F$31)</f>
        <v>0.0854738687017586</v>
      </c>
      <c r="L88" s="89" t="n">
        <f aca="false">EXP(J88)</f>
        <v>2.97065376787698</v>
      </c>
      <c r="M88" s="89" t="n">
        <f aca="false">EXP(K88)</f>
        <v>1.08923309789724</v>
      </c>
      <c r="N88" s="89" t="n">
        <f aca="false">L88^$D$21</f>
        <v>1.38629485430568</v>
      </c>
      <c r="O88" s="89" t="n">
        <f aca="false">N88-M88</f>
        <v>0.29706175640844</v>
      </c>
      <c r="P88" s="89" t="n">
        <f aca="false">(M88^(1-$D$24)-1)/(1-$D$24)</f>
        <v>0.0819228667119117</v>
      </c>
      <c r="Q88" s="89" t="n">
        <f aca="false">EXP(-$D$20*$I88)*P88</f>
        <v>0.00333935660340345</v>
      </c>
      <c r="R88" s="27"/>
      <c r="S88" s="1" t="n">
        <f aca="false">S87+1</f>
        <v>80</v>
      </c>
      <c r="T88" s="89" t="n">
        <f aca="false">$F$29+EXP($B$73*S88)*($T$8-$F$29)</f>
        <v>1.0896725283105</v>
      </c>
      <c r="U88" s="89" t="n">
        <f aca="false">$F$31+EXP($B$73*S88)*($U$8-$F$31)</f>
        <v>0.085714957533757</v>
      </c>
      <c r="V88" s="89" t="n">
        <f aca="false">EXP(T88)</f>
        <v>2.97330024146726</v>
      </c>
      <c r="W88" s="89" t="n">
        <f aca="false">EXP(U88)</f>
        <v>1.08949573149033</v>
      </c>
      <c r="X88" s="89" t="n">
        <f aca="false">V88^$D$21</f>
        <v>1.38666524240555</v>
      </c>
      <c r="Y88" s="89" t="n">
        <f aca="false">X88-W88</f>
        <v>0.297169510915223</v>
      </c>
      <c r="Z88" s="89" t="n">
        <f aca="false">(W88^(1-$D$25)-1)/(1-$D$25)</f>
        <v>0.069712626142497</v>
      </c>
      <c r="AA88" s="89" t="n">
        <f aca="false">EXP(-$D$20*$I88)*Z88</f>
        <v>0.00284164028668805</v>
      </c>
      <c r="AJ88" s="89" t="n">
        <f aca="false">EXP(-$D$20*$I88)*(W88^(1-$D$24)-1)/(1-$D$24)</f>
        <v>0.00334837774647502</v>
      </c>
      <c r="AK88" s="89"/>
      <c r="AL88" s="89" t="n">
        <f aca="false">EXP(-$D$20*$I88)*(M88^(1-$D$25)-1)/(1-$D$25)</f>
        <v>0.00283523455312823</v>
      </c>
    </row>
    <row r="89" customFormat="false" ht="12.75" hidden="false" customHeight="false" outlineLevel="0" collapsed="false">
      <c r="I89" s="1" t="n">
        <f aca="false">I88+1</f>
        <v>81</v>
      </c>
      <c r="J89" s="89" t="n">
        <f aca="false">$F$29+EXP($B$47*I89)*($J$8-$F$29)</f>
        <v>1.08878090149588</v>
      </c>
      <c r="K89" s="89" t="n">
        <f aca="false">$F$31+EXP($B$47*I89)*($K$8-$F$31)</f>
        <v>0.0854733805160515</v>
      </c>
      <c r="L89" s="89" t="n">
        <f aca="false">EXP(J89)</f>
        <v>2.97065034877727</v>
      </c>
      <c r="M89" s="89" t="n">
        <f aca="false">EXP(K89)</f>
        <v>1.08923256614934</v>
      </c>
      <c r="N89" s="89" t="n">
        <f aca="false">L89^$D$21</f>
        <v>1.38629437563506</v>
      </c>
      <c r="O89" s="89" t="n">
        <f aca="false">N89-M89</f>
        <v>0.297061809485723</v>
      </c>
      <c r="P89" s="89" t="n">
        <f aca="false">(M89^(1-$D$24)-1)/(1-$D$24)</f>
        <v>0.081922418519668</v>
      </c>
      <c r="Q89" s="89" t="n">
        <f aca="false">EXP(-$D$20*$I89)*P89</f>
        <v>0.00320840100515959</v>
      </c>
      <c r="R89" s="27"/>
      <c r="S89" s="1" t="n">
        <f aca="false">S88+1</f>
        <v>81</v>
      </c>
      <c r="T89" s="89" t="n">
        <f aca="false">$F$29+EXP($B$73*S89)*($T$8-$F$29)</f>
        <v>1.08962011563187</v>
      </c>
      <c r="U89" s="89" t="n">
        <f aca="false">$F$31+EXP($B$73*S89)*($U$8-$F$31)</f>
        <v>0.0857006730978118</v>
      </c>
      <c r="V89" s="89" t="n">
        <f aca="false">EXP(T89)</f>
        <v>2.9731444069211</v>
      </c>
      <c r="W89" s="89" t="n">
        <f aca="false">EXP(U89)</f>
        <v>1.08948016876949</v>
      </c>
      <c r="X89" s="89" t="n">
        <f aca="false">V89^$D$21</f>
        <v>1.38664343892505</v>
      </c>
      <c r="Y89" s="89" t="n">
        <f aca="false">X89-W89</f>
        <v>0.297163270155558</v>
      </c>
      <c r="Z89" s="89" t="n">
        <f aca="false">(W89^(1-$D$25)-1)/(1-$D$25)</f>
        <v>0.0697033204019511</v>
      </c>
      <c r="AA89" s="89" t="n">
        <f aca="false">EXP(-$D$20*$I89)*Z89</f>
        <v>0.0027298535282731</v>
      </c>
      <c r="AJ89" s="89" t="n">
        <f aca="false">EXP(-$D$20*$I89)*(W89^(1-$D$24)-1)/(1-$D$24)</f>
        <v>0.00321657249354612</v>
      </c>
      <c r="AK89" s="89"/>
      <c r="AL89" s="89" t="n">
        <f aca="false">EXP(-$D$20*$I89)*(M89^(1-$D$25)-1)/(1-$D$25)</f>
        <v>0.00272405094614045</v>
      </c>
    </row>
    <row r="90" customFormat="false" ht="12.75" hidden="false" customHeight="false" outlineLevel="0" collapsed="false">
      <c r="I90" s="1" t="n">
        <f aca="false">I89+1</f>
        <v>82</v>
      </c>
      <c r="J90" s="89" t="n">
        <f aca="false">$F$29+EXP($B$47*I90)*($J$8-$F$29)</f>
        <v>1.08877987610681</v>
      </c>
      <c r="K90" s="89" t="n">
        <f aca="false">$F$31+EXP($B$47*I90)*($K$8-$F$31)</f>
        <v>0.0854729455916593</v>
      </c>
      <c r="L90" s="89" t="n">
        <f aca="false">EXP(J90)</f>
        <v>2.97064730270643</v>
      </c>
      <c r="M90" s="89" t="n">
        <f aca="false">EXP(K90)</f>
        <v>1.08923209241563</v>
      </c>
      <c r="N90" s="89" t="n">
        <f aca="false">L90^$D$21</f>
        <v>1.3862939491878</v>
      </c>
      <c r="O90" s="89" t="n">
        <f aca="false">N90-M90</f>
        <v>0.297061856772167</v>
      </c>
      <c r="P90" s="89" t="n">
        <f aca="false">(M90^(1-$D$24)-1)/(1-$D$24)</f>
        <v>0.081922019225247</v>
      </c>
      <c r="Q90" s="89" t="n">
        <f aca="false">EXP(-$D$20*$I90)*P90</f>
        <v>0.00308258277757002</v>
      </c>
      <c r="R90" s="27"/>
      <c r="S90" s="1" t="n">
        <f aca="false">S89+1</f>
        <v>82</v>
      </c>
      <c r="T90" s="89" t="n">
        <f aca="false">$F$29+EXP($B$73*S90)*($T$8-$F$29)</f>
        <v>1.0895707518006</v>
      </c>
      <c r="U90" s="89" t="n">
        <f aca="false">$F$31+EXP($B$73*S90)*($U$8-$F$31)</f>
        <v>0.0856872195880114</v>
      </c>
      <c r="V90" s="89" t="n">
        <f aca="false">EXP(T90)</f>
        <v>2.97299764474467</v>
      </c>
      <c r="W90" s="89" t="n">
        <f aca="false">EXP(U90)</f>
        <v>1.08946551153596</v>
      </c>
      <c r="X90" s="89" t="n">
        <f aca="false">V90^$D$21</f>
        <v>1.38662290406728</v>
      </c>
      <c r="Y90" s="89" t="n">
        <f aca="false">X90-W90</f>
        <v>0.29715739253132</v>
      </c>
      <c r="Z90" s="89" t="n">
        <f aca="false">(W90^(1-$D$25)-1)/(1-$D$25)</f>
        <v>0.0696945553688736</v>
      </c>
      <c r="AA90" s="89" t="n">
        <f aca="false">EXP(-$D$20*$I90)*Z90</f>
        <v>0.00262248462748194</v>
      </c>
      <c r="AJ90" s="89" t="n">
        <f aca="false">EXP(-$D$20*$I90)*(W90^(1-$D$24)-1)/(1-$D$24)</f>
        <v>0.00308998422420393</v>
      </c>
      <c r="AK90" s="89"/>
      <c r="AL90" s="89" t="n">
        <f aca="false">EXP(-$D$20*$I90)*(M90^(1-$D$25)-1)/(1-$D$25)</f>
        <v>0.00261722870681254</v>
      </c>
    </row>
    <row r="91" customFormat="false" ht="12.75" hidden="false" customHeight="false" outlineLevel="0" collapsed="false">
      <c r="I91" s="1" t="n">
        <f aca="false">I90+1</f>
        <v>83</v>
      </c>
      <c r="J91" s="89" t="n">
        <f aca="false">$F$29+EXP($B$47*I91)*($J$8-$F$29)</f>
        <v>1.08877896258822</v>
      </c>
      <c r="K91" s="89" t="n">
        <f aca="false">$F$31+EXP($B$47*I91)*($K$8-$F$31)</f>
        <v>0.0854725581177447</v>
      </c>
      <c r="L91" s="89" t="n">
        <f aca="false">EXP(J91)</f>
        <v>2.97064458896614</v>
      </c>
      <c r="M91" s="89" t="n">
        <f aca="false">EXP(K91)</f>
        <v>1.08923167036669</v>
      </c>
      <c r="N91" s="89" t="n">
        <f aca="false">L91^$D$21</f>
        <v>1.38629356926626</v>
      </c>
      <c r="O91" s="89" t="n">
        <f aca="false">N91-M91</f>
        <v>0.297061898899572</v>
      </c>
      <c r="P91" s="89" t="n">
        <f aca="false">(M91^(1-$D$24)-1)/(1-$D$24)</f>
        <v>0.081921663493909</v>
      </c>
      <c r="Q91" s="89" t="n">
        <f aca="false">EXP(-$D$20*$I91)*P91</f>
        <v>0.0029617001173069</v>
      </c>
      <c r="R91" s="27"/>
      <c r="S91" s="1" t="n">
        <f aca="false">S90+1</f>
        <v>83</v>
      </c>
      <c r="T91" s="89" t="n">
        <f aca="false">$F$29+EXP($B$73*S91)*($T$8-$F$29)</f>
        <v>1.08952425946515</v>
      </c>
      <c r="U91" s="89" t="n">
        <f aca="false">$F$31+EXP($B$73*S91)*($U$8-$F$31)</f>
        <v>0.0856745486693526</v>
      </c>
      <c r="V91" s="89" t="n">
        <f aca="false">EXP(T91)</f>
        <v>2.97285942635395</v>
      </c>
      <c r="W91" s="89" t="n">
        <f aca="false">EXP(U91)</f>
        <v>1.08945170709454</v>
      </c>
      <c r="X91" s="89" t="n">
        <f aca="false">V91^$D$21</f>
        <v>1.38660356400099</v>
      </c>
      <c r="Y91" s="89" t="n">
        <f aca="false">X91-W91</f>
        <v>0.297151856906455</v>
      </c>
      <c r="Z91" s="89" t="n">
        <f aca="false">(W91^(1-$D$25)-1)/(1-$D$25)</f>
        <v>0.0696862996589093</v>
      </c>
      <c r="AA91" s="89" t="n">
        <f aca="false">EXP(-$D$20*$I91)*Z91</f>
        <v>0.00251935706713061</v>
      </c>
      <c r="AJ91" s="89" t="n">
        <f aca="false">EXP(-$D$20*$I91)*(W91^(1-$D$24)-1)/(1-$D$24)</f>
        <v>0.00296840373523816</v>
      </c>
      <c r="AK91" s="89"/>
      <c r="AL91" s="89" t="n">
        <f aca="false">EXP(-$D$20*$I91)*(M91^(1-$D$25)-1)/(1-$D$25)</f>
        <v>0.00251459656478426</v>
      </c>
    </row>
    <row r="92" customFormat="false" ht="12.75" hidden="false" customHeight="false" outlineLevel="0" collapsed="false">
      <c r="I92" s="1" t="n">
        <f aca="false">I91+1</f>
        <v>84</v>
      </c>
      <c r="J92" s="89" t="n">
        <f aca="false">$F$29+EXP($B$47*I92)*($J$8-$F$29)</f>
        <v>1.08877814873498</v>
      </c>
      <c r="K92" s="89" t="n">
        <f aca="false">$F$31+EXP($B$47*I92)*($K$8-$F$31)</f>
        <v>0.0854722129174359</v>
      </c>
      <c r="L92" s="89" t="n">
        <f aca="false">EXP(J92)</f>
        <v>2.97064217129842</v>
      </c>
      <c r="M92" s="89" t="n">
        <f aca="false">EXP(K92)</f>
        <v>1.08923129436364</v>
      </c>
      <c r="N92" s="89" t="n">
        <f aca="false">L92^$D$21</f>
        <v>1.38629323079445</v>
      </c>
      <c r="O92" s="89" t="n">
        <f aca="false">N92-M92</f>
        <v>0.297061936430806</v>
      </c>
      <c r="P92" s="89" t="n">
        <f aca="false">(M92^(1-$D$24)-1)/(1-$D$24)</f>
        <v>0.081921346572929</v>
      </c>
      <c r="Q92" s="89" t="n">
        <f aca="false">EXP(-$D$20*$I92)*P92</f>
        <v>0.00284555918631236</v>
      </c>
      <c r="R92" s="27"/>
      <c r="S92" s="1" t="n">
        <f aca="false">S91+1</f>
        <v>84</v>
      </c>
      <c r="T92" s="89" t="n">
        <f aca="false">$F$29+EXP($B$73*S92)*($T$8-$F$29)</f>
        <v>1.0894804715905</v>
      </c>
      <c r="U92" s="89" t="n">
        <f aca="false">$F$31+EXP($B$73*S92)*($U$8-$F$31)</f>
        <v>0.085662614818481</v>
      </c>
      <c r="V92" s="89" t="n">
        <f aca="false">EXP(T92)</f>
        <v>2.97272925400804</v>
      </c>
      <c r="W92" s="89" t="n">
        <f aca="false">EXP(U92)</f>
        <v>1.08943870581791</v>
      </c>
      <c r="X92" s="89" t="n">
        <f aca="false">V92^$D$21</f>
        <v>1.38658534919371</v>
      </c>
      <c r="Y92" s="89" t="n">
        <f aca="false">X92-W92</f>
        <v>0.297146643375804</v>
      </c>
      <c r="Z92" s="89" t="n">
        <f aca="false">(W92^(1-$D$25)-1)/(1-$D$25)</f>
        <v>0.0696785237055869</v>
      </c>
      <c r="AA92" s="89" t="n">
        <f aca="false">EXP(-$D$20*$I92)*Z92</f>
        <v>0.00242030156380066</v>
      </c>
      <c r="AJ92" s="89" t="n">
        <f aca="false">EXP(-$D$20*$I92)*(W92^(1-$D$24)-1)/(1-$D$24)</f>
        <v>0.00285163046776002</v>
      </c>
      <c r="AK92" s="89"/>
      <c r="AL92" s="89" t="n">
        <f aca="false">EXP(-$D$20*$I92)*(M92^(1-$D$25)-1)/(1-$D$25)</f>
        <v>0.00241599000256054</v>
      </c>
    </row>
    <row r="93" customFormat="false" ht="12.75" hidden="false" customHeight="false" outlineLevel="0" collapsed="false">
      <c r="I93" s="1" t="n">
        <f aca="false">I92+1</f>
        <v>85</v>
      </c>
      <c r="J93" s="89" t="n">
        <f aca="false">$F$29+EXP($B$47*I93)*($J$8-$F$29)</f>
        <v>1.08877742367356</v>
      </c>
      <c r="K93" s="89" t="n">
        <f aca="false">$F$31+EXP($B$47*I93)*($K$8-$F$31)</f>
        <v>0.0854719053786606</v>
      </c>
      <c r="L93" s="89" t="n">
        <f aca="false">EXP(J93)</f>
        <v>2.97064001740116</v>
      </c>
      <c r="M93" s="89" t="n">
        <f aca="false">EXP(K93)</f>
        <v>1.08923095938284</v>
      </c>
      <c r="N93" s="89" t="n">
        <f aca="false">L93^$D$21</f>
        <v>1.38629292925016</v>
      </c>
      <c r="O93" s="89" t="n">
        <f aca="false">N93-M93</f>
        <v>0.297061969867323</v>
      </c>
      <c r="P93" s="89" t="n">
        <f aca="false">(M93^(1-$D$24)-1)/(1-$D$24)</f>
        <v>0.0819210642281009</v>
      </c>
      <c r="Q93" s="89" t="n">
        <f aca="false">EXP(-$D$20*$I93)*P93</f>
        <v>0.00273397379192162</v>
      </c>
      <c r="S93" s="1" t="n">
        <f aca="false">S92+1</f>
        <v>85</v>
      </c>
      <c r="T93" s="89" t="n">
        <f aca="false">$F$29+EXP($B$73*S93)*($T$8-$F$29)</f>
        <v>1.08943923085807</v>
      </c>
      <c r="U93" s="89" t="n">
        <f aca="false">$F$31+EXP($B$73*S93)*($U$8-$F$31)</f>
        <v>0.0856513751601373</v>
      </c>
      <c r="V93" s="89" t="n">
        <f aca="false">EXP(T93)</f>
        <v>2.97260665900425</v>
      </c>
      <c r="W93" s="89" t="n">
        <f aca="false">EXP(U93)</f>
        <v>1.08942646096788</v>
      </c>
      <c r="X93" s="89" t="n">
        <f aca="false">V93^$D$21</f>
        <v>1.38656819416122</v>
      </c>
      <c r="Y93" s="89" t="n">
        <f aca="false">X93-W93</f>
        <v>0.297141733193339</v>
      </c>
      <c r="Z93" s="89" t="n">
        <f aca="false">(W93^(1-$D$25)-1)/(1-$D$25)</f>
        <v>0.0696711996554473</v>
      </c>
      <c r="AA93" s="89" t="n">
        <f aca="false">EXP(-$D$20*$I93)*Z93</f>
        <v>0.00232515575456102</v>
      </c>
      <c r="AJ93" s="89" t="n">
        <f aca="false">EXP(-$D$20*$I93)*(W93^(1-$D$24)-1)/(1-$D$24)</f>
        <v>0.00273947212630237</v>
      </c>
      <c r="AK93" s="89"/>
      <c r="AL93" s="89" t="n">
        <f aca="false">EXP(-$D$20*$I93)*(M93^(1-$D$25)-1)/(1-$D$25)</f>
        <v>0.00232125098536176</v>
      </c>
    </row>
    <row r="94" customFormat="false" ht="12.75" hidden="false" customHeight="false" outlineLevel="0" collapsed="false">
      <c r="I94" s="1" t="n">
        <f aca="false">I93+1</f>
        <v>86</v>
      </c>
      <c r="J94" s="89" t="n">
        <f aca="false">$F$29+EXP($B$47*I94)*($J$8-$F$29)</f>
        <v>1.08877677771671</v>
      </c>
      <c r="K94" s="89" t="n">
        <f aca="false">$F$31+EXP($B$47*I94)*($K$8-$F$31)</f>
        <v>0.0854716313925257</v>
      </c>
      <c r="L94" s="89" t="n">
        <f aca="false">EXP(J94)</f>
        <v>2.97063809849653</v>
      </c>
      <c r="M94" s="89" t="n">
        <f aca="false">EXP(K94)</f>
        <v>1.0892306609487</v>
      </c>
      <c r="N94" s="89" t="n">
        <f aca="false">L94^$D$21</f>
        <v>1.38629266060456</v>
      </c>
      <c r="O94" s="89" t="n">
        <f aca="false">N94-M94</f>
        <v>0.297061999655867</v>
      </c>
      <c r="P94" s="89" t="n">
        <f aca="false">(M94^(1-$D$24)-1)/(1-$D$24)</f>
        <v>0.0819208126871673</v>
      </c>
      <c r="Q94" s="89" t="n">
        <f aca="false">EXP(-$D$20*$I94)*P94</f>
        <v>0.00262676508061664</v>
      </c>
      <c r="S94" s="1" t="n">
        <f aca="false">S93+1</f>
        <v>86</v>
      </c>
      <c r="T94" s="89" t="n">
        <f aca="false">$F$29+EXP($B$73*S94)*($T$8-$F$29)</f>
        <v>1.0894003891005</v>
      </c>
      <c r="U94" s="89" t="n">
        <f aca="false">$F$31+EXP($B$73*S94)*($U$8-$F$31)</f>
        <v>0.0856407893131175</v>
      </c>
      <c r="V94" s="89" t="n">
        <f aca="false">EXP(T94)</f>
        <v>2.97249119997939</v>
      </c>
      <c r="W94" s="89" t="n">
        <f aca="false">EXP(U94)</f>
        <v>1.08941492852707</v>
      </c>
      <c r="X94" s="89" t="n">
        <f aca="false">V94^$D$21</f>
        <v>1.38655203723166</v>
      </c>
      <c r="Y94" s="89" t="n">
        <f aca="false">X94-W94</f>
        <v>0.297137108704595</v>
      </c>
      <c r="Z94" s="89" t="n">
        <f aca="false">(W94^(1-$D$25)-1)/(1-$D$25)</f>
        <v>0.0696643012691721</v>
      </c>
      <c r="AA94" s="89" t="n">
        <f aca="false">EXP(-$D$20*$I94)*Z94</f>
        <v>0.00223376389878129</v>
      </c>
      <c r="AJ94" s="89" t="n">
        <f aca="false">EXP(-$D$20*$I94)*(W94^(1-$D$24)-1)/(1-$D$24)</f>
        <v>0.00263174431684172</v>
      </c>
      <c r="AK94" s="89"/>
      <c r="AL94" s="89" t="n">
        <f aca="false">EXP(-$D$20*$I94)*(M94^(1-$D$25)-1)/(1-$D$25)</f>
        <v>0.00223022770233957</v>
      </c>
    </row>
    <row r="95" customFormat="false" ht="12.75" hidden="false" customHeight="false" outlineLevel="0" collapsed="false">
      <c r="I95" s="1" t="n">
        <f aca="false">I94+1</f>
        <v>87</v>
      </c>
      <c r="J95" s="89" t="n">
        <f aca="false">$F$29+EXP($B$47*I95)*($J$8-$F$29)</f>
        <v>1.0887762022341</v>
      </c>
      <c r="K95" s="89" t="n">
        <f aca="false">$F$31+EXP($B$47*I95)*($K$8-$F$31)</f>
        <v>0.0854713872984208</v>
      </c>
      <c r="L95" s="89" t="n">
        <f aca="false">EXP(J95)</f>
        <v>2.97063638894643</v>
      </c>
      <c r="M95" s="89" t="n">
        <f aca="false">EXP(K95)</f>
        <v>1.08923039507395</v>
      </c>
      <c r="N95" s="89" t="n">
        <f aca="false">L95^$D$21</f>
        <v>1.38629242126839</v>
      </c>
      <c r="O95" s="89" t="n">
        <f aca="false">N95-M95</f>
        <v>0.297062026194439</v>
      </c>
      <c r="P95" s="89" t="n">
        <f aca="false">(M95^(1-$D$24)-1)/(1-$D$24)</f>
        <v>0.0819205885894225</v>
      </c>
      <c r="Q95" s="89" t="n">
        <f aca="false">EXP(-$D$20*$I95)*P95</f>
        <v>0.00252376124471924</v>
      </c>
      <c r="S95" s="1" t="n">
        <f aca="false">S94+1</f>
        <v>87</v>
      </c>
      <c r="T95" s="89" t="n">
        <f aca="false">$F$29+EXP($B$73*S95)*($T$8-$F$29)</f>
        <v>1.08936380676935</v>
      </c>
      <c r="U95" s="89" t="n">
        <f aca="false">$F$31+EXP($B$73*S95)*($U$8-$F$31)</f>
        <v>0.0856308192451937</v>
      </c>
      <c r="V95" s="89" t="n">
        <f aca="false">EXP(T95)</f>
        <v>2.97238246131094</v>
      </c>
      <c r="W95" s="89" t="n">
        <f aca="false">EXP(U95)</f>
        <v>1.08940406704038</v>
      </c>
      <c r="X95" s="89" t="n">
        <f aca="false">V95^$D$21</f>
        <v>1.38653682032343</v>
      </c>
      <c r="Y95" s="89" t="n">
        <f aca="false">X95-W95</f>
        <v>0.297132753283049</v>
      </c>
      <c r="Z95" s="89" t="n">
        <f aca="false">(W95^(1-$D$25)-1)/(1-$D$25)</f>
        <v>0.0696578038283775</v>
      </c>
      <c r="AA95" s="89" t="n">
        <f aca="false">EXP(-$D$20*$I95)*Z95</f>
        <v>0.00214597659417957</v>
      </c>
      <c r="AJ95" s="89" t="n">
        <f aca="false">EXP(-$D$20*$I95)*(W95^(1-$D$24)-1)/(1-$D$24)</f>
        <v>0.00252827020262127</v>
      </c>
      <c r="AK95" s="89"/>
      <c r="AL95" s="89" t="n">
        <f aca="false">EXP(-$D$20*$I95)*(M95^(1-$D$25)-1)/(1-$D$25)</f>
        <v>0.00214277431860128</v>
      </c>
    </row>
    <row r="96" customFormat="false" ht="12.75" hidden="false" customHeight="false" outlineLevel="0" collapsed="false">
      <c r="I96" s="1" t="n">
        <f aca="false">I95+1</f>
        <v>88</v>
      </c>
      <c r="J96" s="89" t="n">
        <f aca="false">$F$29+EXP($B$47*I96)*($J$8-$F$29)</f>
        <v>1.08877568953694</v>
      </c>
      <c r="K96" s="89" t="n">
        <f aca="false">$F$31+EXP($B$47*I96)*($K$8-$F$31)</f>
        <v>0.0854711698351099</v>
      </c>
      <c r="L96" s="89" t="n">
        <f aca="false">EXP(J96)</f>
        <v>2.97063486590997</v>
      </c>
      <c r="M96" s="89" t="n">
        <f aca="false">EXP(K96)</f>
        <v>1.08923015820632</v>
      </c>
      <c r="N96" s="89" t="n">
        <f aca="false">L96^$D$21</f>
        <v>1.38629220804395</v>
      </c>
      <c r="O96" s="89" t="n">
        <f aca="false">N96-M96</f>
        <v>0.297062049837621</v>
      </c>
      <c r="P96" s="89" t="n">
        <f aca="false">(M96^(1-$D$24)-1)/(1-$D$24)</f>
        <v>0.0819203889408123</v>
      </c>
      <c r="Q96" s="89" t="n">
        <f aca="false">EXP(-$D$20*$I96)*P96</f>
        <v>0.00242479724138207</v>
      </c>
      <c r="S96" s="1" t="n">
        <f aca="false">S95+1</f>
        <v>88</v>
      </c>
      <c r="T96" s="89" t="n">
        <f aca="false">$F$29+EXP($B$73*S96)*($T$8-$F$29)</f>
        <v>1.08932935243369</v>
      </c>
      <c r="U96" s="89" t="n">
        <f aca="false">$F$31+EXP($B$73*S96)*($U$8-$F$31)</f>
        <v>0.0856214291364742</v>
      </c>
      <c r="V96" s="89" t="n">
        <f aca="false">EXP(T96)</f>
        <v>2.97228005161216</v>
      </c>
      <c r="W96" s="89" t="n">
        <f aca="false">EXP(U96)</f>
        <v>1.08939383746578</v>
      </c>
      <c r="X96" s="89" t="n">
        <f aca="false">V96^$D$21</f>
        <v>1.386522488736</v>
      </c>
      <c r="Y96" s="89" t="n">
        <f aca="false">X96-W96</f>
        <v>0.297128651270216</v>
      </c>
      <c r="Z96" s="89" t="n">
        <f aca="false">(W96^(1-$D$25)-1)/(1-$D$25)</f>
        <v>0.0696516840477512</v>
      </c>
      <c r="AA96" s="89" t="n">
        <f aca="false">EXP(-$D$20*$I96)*Z96</f>
        <v>0.00206165050630591</v>
      </c>
      <c r="AJ96" s="89" t="n">
        <f aca="false">EXP(-$D$20*$I96)*(W96^(1-$D$24)-1)/(1-$D$24)</f>
        <v>0.00242888017673455</v>
      </c>
      <c r="AK96" s="89"/>
      <c r="AL96" s="89" t="n">
        <f aca="false">EXP(-$D$20*$I96)*(M96^(1-$D$25)-1)/(1-$D$25)</f>
        <v>0.00205875073752379</v>
      </c>
    </row>
    <row r="97" customFormat="false" ht="12.75" hidden="false" customHeight="false" outlineLevel="0" collapsed="false">
      <c r="I97" s="1" t="n">
        <f aca="false">I96+1</f>
        <v>89</v>
      </c>
      <c r="J97" s="89" t="n">
        <f aca="false">$F$29+EXP($B$47*I97)*($J$8-$F$29)</f>
        <v>1.0887752327753</v>
      </c>
      <c r="K97" s="89" t="n">
        <f aca="false">$F$31+EXP($B$47*I97)*($K$8-$F$31)</f>
        <v>0.0854709760971594</v>
      </c>
      <c r="L97" s="89" t="n">
        <f aca="false">EXP(J97)</f>
        <v>2.97063350903824</v>
      </c>
      <c r="M97" s="89" t="n">
        <f aca="false">EXP(K97)</f>
        <v>1.08922994718113</v>
      </c>
      <c r="N97" s="89" t="n">
        <f aca="false">L97^$D$21</f>
        <v>1.38629201808243</v>
      </c>
      <c r="O97" s="89" t="n">
        <f aca="false">N97-M97</f>
        <v>0.297062070901303</v>
      </c>
      <c r="P97" s="89" t="n">
        <f aca="false">(M97^(1-$D$24)-1)/(1-$D$24)</f>
        <v>0.0819202110739329</v>
      </c>
      <c r="Q97" s="89" t="n">
        <f aca="false">EXP(-$D$20*$I97)*P97</f>
        <v>0.00232971452328057</v>
      </c>
      <c r="S97" s="1" t="n">
        <f aca="false">S96+1</f>
        <v>89</v>
      </c>
      <c r="T97" s="89" t="n">
        <f aca="false">$F$29+EXP($B$73*S97)*($T$8-$F$29)</f>
        <v>1.08929690230797</v>
      </c>
      <c r="U97" s="89" t="n">
        <f aca="false">$F$31+EXP($B$73*S97)*($U$8-$F$31)</f>
        <v>0.0856125852507115</v>
      </c>
      <c r="V97" s="89" t="n">
        <f aca="false">EXP(T97)</f>
        <v>2.97218360231569</v>
      </c>
      <c r="W97" s="89" t="n">
        <f aca="false">EXP(U97)</f>
        <v>1.08938420303373</v>
      </c>
      <c r="X97" s="89" t="n">
        <f aca="false">V97^$D$21</f>
        <v>1.38650899095297</v>
      </c>
      <c r="Y97" s="89" t="n">
        <f aca="false">X97-W97</f>
        <v>0.297124787919238</v>
      </c>
      <c r="Z97" s="89" t="n">
        <f aca="false">(W97^(1-$D$25)-1)/(1-$D$25)</f>
        <v>0.0696459199922322</v>
      </c>
      <c r="AA97" s="89" t="n">
        <f aca="false">EXP(-$D$20*$I97)*Z97</f>
        <v>0.00198064811071721</v>
      </c>
      <c r="AJ97" s="89" t="n">
        <f aca="false">EXP(-$D$20*$I97)*(W97^(1-$D$24)-1)/(1-$D$24)</f>
        <v>0.00233341155050208</v>
      </c>
      <c r="AK97" s="89"/>
      <c r="AL97" s="89" t="n">
        <f aca="false">EXP(-$D$20*$I97)*(M97^(1-$D$25)-1)/(1-$D$25)</f>
        <v>0.00197802237287205</v>
      </c>
    </row>
    <row r="98" customFormat="false" ht="12.75" hidden="false" customHeight="false" outlineLevel="0" collapsed="false">
      <c r="I98" s="1" t="n">
        <f aca="false">I97+1</f>
        <v>90</v>
      </c>
      <c r="J98" s="89" t="n">
        <f aca="false">$F$29+EXP($B$47*I98)*($J$8-$F$29)</f>
        <v>1.0887748258466</v>
      </c>
      <c r="K98" s="89" t="n">
        <f aca="false">$F$31+EXP($B$47*I98)*($K$8-$F$31)</f>
        <v>0.0854708034961202</v>
      </c>
      <c r="L98" s="89" t="n">
        <f aca="false">EXP(J98)</f>
        <v>2.97063230020245</v>
      </c>
      <c r="M98" s="89" t="n">
        <f aca="false">EXP(K98)</f>
        <v>1.08922975917892</v>
      </c>
      <c r="N98" s="89" t="n">
        <f aca="false">L98^$D$21</f>
        <v>1.38629184884584</v>
      </c>
      <c r="O98" s="89" t="n">
        <f aca="false">N98-M98</f>
        <v>0.297062089666914</v>
      </c>
      <c r="P98" s="89" t="n">
        <f aca="false">(M98^(1-$D$24)-1)/(1-$D$24)</f>
        <v>0.0819200526123934</v>
      </c>
      <c r="Q98" s="89" t="n">
        <f aca="false">EXP(-$D$20*$I98)*P98</f>
        <v>0.00223836078044864</v>
      </c>
      <c r="S98" s="1" t="n">
        <f aca="false">S97+1</f>
        <v>90</v>
      </c>
      <c r="T98" s="89" t="n">
        <f aca="false">$F$29+EXP($B$73*S98)*($T$8-$F$29)</f>
        <v>1.0892663398072</v>
      </c>
      <c r="U98" s="89" t="n">
        <f aca="false">$F$31+EXP($B$73*S98)*($U$8-$F$31)</f>
        <v>0.0856042558140969</v>
      </c>
      <c r="V98" s="89" t="n">
        <f aca="false">EXP(T98)</f>
        <v>2.97209276634016</v>
      </c>
      <c r="W98" s="89" t="n">
        <f aca="false">EXP(U98)</f>
        <v>1.08937512911486</v>
      </c>
      <c r="X98" s="89" t="n">
        <f aca="false">V98^$D$21</f>
        <v>1.38649627845662</v>
      </c>
      <c r="Y98" s="89" t="n">
        <f aca="false">X98-W98</f>
        <v>0.297121149341765</v>
      </c>
      <c r="Z98" s="89" t="n">
        <f aca="false">(W98^(1-$D$25)-1)/(1-$D$25)</f>
        <v>0.0696404909989475</v>
      </c>
      <c r="AA98" s="89" t="n">
        <f aca="false">EXP(-$D$20*$I98)*Z98</f>
        <v>0.00190283744714842</v>
      </c>
      <c r="AJ98" s="89" t="n">
        <f aca="false">EXP(-$D$20*$I98)*(W98^(1-$D$24)-1)/(1-$D$24)</f>
        <v>0.00224170825674117</v>
      </c>
      <c r="AK98" s="89"/>
      <c r="AL98" s="89" t="n">
        <f aca="false">EXP(-$D$20*$I98)*(M98^(1-$D$25)-1)/(1-$D$25)</f>
        <v>0.00190045993026771</v>
      </c>
    </row>
    <row r="99" customFormat="false" ht="12.75" hidden="false" customHeight="false" outlineLevel="0" collapsed="false">
      <c r="I99" s="1" t="n">
        <f aca="false">I98+1</f>
        <v>91</v>
      </c>
      <c r="J99" s="89" t="n">
        <f aca="false">$F$29+EXP($B$47*I99)*($J$8-$F$29)</f>
        <v>1.08877446331403</v>
      </c>
      <c r="K99" s="89" t="n">
        <f aca="false">$F$31+EXP($B$47*I99)*($K$8-$F$31)</f>
        <v>0.0854706497259442</v>
      </c>
      <c r="L99" s="89" t="n">
        <f aca="false">EXP(J99)</f>
        <v>2.97063122325168</v>
      </c>
      <c r="M99" s="89" t="n">
        <f aca="false">EXP(K99)</f>
        <v>1.08922959168788</v>
      </c>
      <c r="N99" s="89" t="n">
        <f aca="false">L99^$D$21</f>
        <v>1.38629169807306</v>
      </c>
      <c r="O99" s="89" t="n">
        <f aca="false">N99-M99</f>
        <v>0.297062106385177</v>
      </c>
      <c r="P99" s="89" t="n">
        <f aca="false">(M99^(1-$D$24)-1)/(1-$D$24)</f>
        <v>0.0819199114390676</v>
      </c>
      <c r="Q99" s="89" t="n">
        <f aca="false">EXP(-$D$20*$I99)*P99</f>
        <v>0.0021505896927371</v>
      </c>
      <c r="S99" s="1" t="n">
        <f aca="false">S98+1</f>
        <v>91</v>
      </c>
      <c r="T99" s="89" t="n">
        <f aca="false">$F$29+EXP($B$73*S99)*($T$8-$F$29)</f>
        <v>1.08923755512819</v>
      </c>
      <c r="U99" s="89" t="n">
        <f aca="false">$F$31+EXP($B$73*S99)*($U$8-$F$31)</f>
        <v>0.0855964109011051</v>
      </c>
      <c r="V99" s="89" t="n">
        <f aca="false">EXP(T99)</f>
        <v>2.97200721683515</v>
      </c>
      <c r="W99" s="89" t="n">
        <f aca="false">EXP(U99)</f>
        <v>1.08936658309527</v>
      </c>
      <c r="X99" s="89" t="n">
        <f aca="false">V99^$D$21</f>
        <v>1.38648430555322</v>
      </c>
      <c r="Y99" s="89" t="n">
        <f aca="false">X99-W99</f>
        <v>0.297117722457944</v>
      </c>
      <c r="Z99" s="89" t="n">
        <f aca="false">(W99^(1-$D$25)-1)/(1-$D$25)</f>
        <v>0.069635377603634</v>
      </c>
      <c r="AA99" s="89" t="n">
        <f aca="false">EXP(-$D$20*$I99)*Z99</f>
        <v>0.00182809188503116</v>
      </c>
      <c r="AJ99" s="89" t="n">
        <f aca="false">EXP(-$D$20*$I99)*(W99^(1-$D$24)-1)/(1-$D$24)</f>
        <v>0.00215362056709075</v>
      </c>
      <c r="AK99" s="89"/>
      <c r="AL99" s="89" t="n">
        <f aca="false">EXP(-$D$20*$I99)*(M99^(1-$D$25)-1)/(1-$D$25)</f>
        <v>0.0018259391975818</v>
      </c>
    </row>
    <row r="100" customFormat="false" ht="12.75" hidden="false" customHeight="false" outlineLevel="0" collapsed="false">
      <c r="I100" s="1" t="n">
        <f aca="false">I99+1</f>
        <v>92</v>
      </c>
      <c r="J100" s="89" t="n">
        <f aca="false">$F$29+EXP($B$47*I100)*($J$8-$F$29)</f>
        <v>1.08877414033395</v>
      </c>
      <c r="K100" s="89" t="n">
        <f aca="false">$F$31+EXP($B$47*I100)*($K$8-$F$31)</f>
        <v>0.0854705127321744</v>
      </c>
      <c r="L100" s="89" t="n">
        <f aca="false">EXP(J100)</f>
        <v>2.97063026379713</v>
      </c>
      <c r="M100" s="89" t="n">
        <f aca="false">EXP(K100)</f>
        <v>1.08922944247023</v>
      </c>
      <c r="N100" s="89" t="n">
        <f aca="false">L100^$D$21</f>
        <v>1.38629156374969</v>
      </c>
      <c r="O100" s="89" t="n">
        <f aca="false">N100-M100</f>
        <v>0.29706212127946</v>
      </c>
      <c r="P100" s="89" t="n">
        <f aca="false">(M100^(1-$D$24)-1)/(1-$D$24)</f>
        <v>0.0819197856678068</v>
      </c>
      <c r="Q100" s="89" t="n">
        <f aca="false">EXP(-$D$20*$I100)*P100</f>
        <v>0.0020662606924063</v>
      </c>
      <c r="S100" s="1" t="n">
        <f aca="false">S99+1</f>
        <v>92</v>
      </c>
      <c r="T100" s="89" t="n">
        <f aca="false">$F$29+EXP($B$73*S100)*($T$8-$F$29)</f>
        <v>1.08921044485497</v>
      </c>
      <c r="U100" s="89" t="n">
        <f aca="false">$F$31+EXP($B$73*S100)*($U$8-$F$31)</f>
        <v>0.0855890223269799</v>
      </c>
      <c r="V100" s="89" t="n">
        <f aca="false">EXP(T100)</f>
        <v>2.97192664599965</v>
      </c>
      <c r="W100" s="89" t="n">
        <f aca="false">EXP(U100)</f>
        <v>1.08935853425926</v>
      </c>
      <c r="X100" s="89" t="n">
        <f aca="false">V100^$D$21</f>
        <v>1.38647302920857</v>
      </c>
      <c r="Y100" s="89" t="n">
        <f aca="false">X100-W100</f>
        <v>0.297114494949313</v>
      </c>
      <c r="Z100" s="89" t="n">
        <f aca="false">(W100^(1-$D$25)-1)/(1-$D$25)</f>
        <v>0.0696305614712943</v>
      </c>
      <c r="AA100" s="89" t="n">
        <f aca="false">EXP(-$D$20*$I100)*Z100</f>
        <v>0.0017562898997532</v>
      </c>
      <c r="AJ100" s="89" t="n">
        <f aca="false">EXP(-$D$20*$I100)*(W100^(1-$D$24)-1)/(1-$D$24)</f>
        <v>0.0020690048226103</v>
      </c>
      <c r="AK100" s="89"/>
      <c r="AL100" s="89" t="n">
        <f aca="false">EXP(-$D$20*$I100)*(M100^(1-$D$25)-1)/(1-$D$25)</f>
        <v>0.00175434084385005</v>
      </c>
    </row>
    <row r="101" customFormat="false" ht="12.75" hidden="false" customHeight="false" outlineLevel="0" collapsed="false">
      <c r="I101" s="1" t="n">
        <f aca="false">I100+1</f>
        <v>93</v>
      </c>
      <c r="J101" s="89" t="n">
        <f aca="false">$F$29+EXP($B$47*I101)*($J$8-$F$29)</f>
        <v>1.08877385259116</v>
      </c>
      <c r="K101" s="89" t="n">
        <f aca="false">$F$31+EXP($B$47*I101)*($K$8-$F$31)</f>
        <v>0.0854703906844963</v>
      </c>
      <c r="L101" s="89" t="n">
        <f aca="false">EXP(J101)</f>
        <v>2.97062940901983</v>
      </c>
      <c r="M101" s="89" t="n">
        <f aca="false">EXP(K101)</f>
        <v>1.08922930953231</v>
      </c>
      <c r="N101" s="89" t="n">
        <f aca="false">L101^$D$21</f>
        <v>1.38629144408107</v>
      </c>
      <c r="O101" s="89" t="n">
        <f aca="false">N101-M101</f>
        <v>0.297062134548764</v>
      </c>
      <c r="P101" s="89" t="n">
        <f aca="false">(M101^(1-$D$24)-1)/(1-$D$24)</f>
        <v>0.0819196736182414</v>
      </c>
      <c r="Q101" s="89" t="n">
        <f aca="false">EXP(-$D$20*$I101)*P101</f>
        <v>0.00198523873639397</v>
      </c>
      <c r="S101" s="1" t="n">
        <f aca="false">S100+1</f>
        <v>93</v>
      </c>
      <c r="T101" s="89" t="n">
        <f aca="false">$F$29+EXP($B$73*S101)*($T$8-$F$29)</f>
        <v>1.08918491158731</v>
      </c>
      <c r="U101" s="89" t="n">
        <f aca="false">$F$31+EXP($B$73*S101)*($U$8-$F$31)</f>
        <v>0.0855820635464733</v>
      </c>
      <c r="V101" s="89" t="n">
        <f aca="false">EXP(T101)</f>
        <v>2.97185076396989</v>
      </c>
      <c r="W101" s="89" t="n">
        <f aca="false">EXP(U101)</f>
        <v>1.0893509536787</v>
      </c>
      <c r="X101" s="89" t="n">
        <f aca="false">V101^$D$21</f>
        <v>1.38646240889316</v>
      </c>
      <c r="Y101" s="89" t="n">
        <f aca="false">X101-W101</f>
        <v>0.297111455214457</v>
      </c>
      <c r="Z101" s="89" t="n">
        <f aca="false">(W101^(1-$D$25)-1)/(1-$D$25)</f>
        <v>0.0696260253308423</v>
      </c>
      <c r="AA101" s="89" t="n">
        <f aca="false">EXP(-$D$20*$I101)*Z101</f>
        <v>0.00168731485909091</v>
      </c>
      <c r="AJ101" s="89" t="n">
        <f aca="false">EXP(-$D$20*$I101)*(W101^(1-$D$24)-1)/(1-$D$24)</f>
        <v>0.00198772317692409</v>
      </c>
      <c r="AK101" s="89"/>
      <c r="AL101" s="89" t="n">
        <f aca="false">EXP(-$D$20*$I101)*(M101^(1-$D$25)-1)/(1-$D$25)</f>
        <v>0.00168555022633324</v>
      </c>
    </row>
    <row r="102" customFormat="false" ht="12.75" hidden="false" customHeight="false" outlineLevel="0" collapsed="false">
      <c r="I102" s="1" t="n">
        <f aca="false">I101+1</f>
        <v>94</v>
      </c>
      <c r="J102" s="89" t="n">
        <f aca="false">$F$29+EXP($B$47*I102)*($J$8-$F$29)</f>
        <v>1.08877359624127</v>
      </c>
      <c r="K102" s="89" t="n">
        <f aca="false">$F$31+EXP($B$47*I102)*($K$8-$F$31)</f>
        <v>0.0854702819522834</v>
      </c>
      <c r="L102" s="89" t="n">
        <f aca="false">EXP(J102)</f>
        <v>2.97062864749939</v>
      </c>
      <c r="M102" s="89" t="n">
        <f aca="false">EXP(K102)</f>
        <v>1.089229191098</v>
      </c>
      <c r="N102" s="89" t="n">
        <f aca="false">L102^$D$21</f>
        <v>1.38629133746838</v>
      </c>
      <c r="O102" s="89" t="n">
        <f aca="false">N102-M102</f>
        <v>0.297062146370375</v>
      </c>
      <c r="P102" s="89" t="n">
        <f aca="false">(M102^(1-$D$24)-1)/(1-$D$24)</f>
        <v>0.0819195737933305</v>
      </c>
      <c r="Q102" s="89" t="n">
        <f aca="false">EXP(-$D$20*$I102)*P102</f>
        <v>0.00190739408782612</v>
      </c>
      <c r="S102" s="1" t="n">
        <f aca="false">S101+1</f>
        <v>94</v>
      </c>
      <c r="T102" s="89" t="n">
        <f aca="false">$F$29+EXP($B$73*S102)*($T$8-$F$29)</f>
        <v>1.08916086359073</v>
      </c>
      <c r="U102" s="89" t="n">
        <f aca="false">$F$31+EXP($B$73*S102)*($U$8-$F$31)</f>
        <v>0.0855755095584752</v>
      </c>
      <c r="V102" s="89" t="n">
        <f aca="false">EXP(T102)</f>
        <v>2.9717792977722</v>
      </c>
      <c r="W102" s="89" t="n">
        <f aca="false">EXP(U102)</f>
        <v>1.08934381410902</v>
      </c>
      <c r="X102" s="89" t="n">
        <f aca="false">V102^$D$21</f>
        <v>1.38645240643626</v>
      </c>
      <c r="Y102" s="89" t="n">
        <f aca="false">X102-W102</f>
        <v>0.297108592327239</v>
      </c>
      <c r="Z102" s="89" t="n">
        <f aca="false">(W102^(1-$D$25)-1)/(1-$D$25)</f>
        <v>0.0696217529135129</v>
      </c>
      <c r="AA102" s="89" t="n">
        <f aca="false">EXP(-$D$20*$I102)*Z102</f>
        <v>0.00162105481928346</v>
      </c>
      <c r="AJ102" s="89" t="n">
        <f aca="false">EXP(-$D$20*$I102)*(W102^(1-$D$24)-1)/(1-$D$24)</f>
        <v>0.00190964335123066</v>
      </c>
      <c r="AK102" s="89"/>
      <c r="AL102" s="89" t="n">
        <f aca="false">EXP(-$D$20*$I102)*(M102^(1-$D$25)-1)/(1-$D$25)</f>
        <v>0.00161945720536545</v>
      </c>
    </row>
    <row r="103" customFormat="false" ht="12.75" hidden="false" customHeight="false" outlineLevel="0" collapsed="false">
      <c r="I103" s="1" t="n">
        <f aca="false">I102+1</f>
        <v>95</v>
      </c>
      <c r="J103" s="89" t="n">
        <f aca="false">$F$29+EXP($B$47*I103)*($J$8-$F$29)</f>
        <v>1.08877336785928</v>
      </c>
      <c r="K103" s="89" t="n">
        <f aca="false">$F$31+EXP($B$47*I103)*($K$8-$F$31)</f>
        <v>0.0854701850828116</v>
      </c>
      <c r="L103" s="89" t="n">
        <f aca="false">EXP(J103)</f>
        <v>2.97062796906139</v>
      </c>
      <c r="M103" s="89" t="n">
        <f aca="false">EXP(K103)</f>
        <v>1.08922908558495</v>
      </c>
      <c r="N103" s="89" t="n">
        <f aca="false">L103^$D$21</f>
        <v>1.38629124248719</v>
      </c>
      <c r="O103" s="89" t="n">
        <f aca="false">N103-M103</f>
        <v>0.297062156902237</v>
      </c>
      <c r="P103" s="89" t="n">
        <f aca="false">(M103^(1-$D$24)-1)/(1-$D$24)</f>
        <v>0.0819194848593602</v>
      </c>
      <c r="Q103" s="89" t="n">
        <f aca="false">EXP(-$D$20*$I103)*P103</f>
        <v>0.00183260210636336</v>
      </c>
      <c r="S103" s="1" t="n">
        <f aca="false">S102+1</f>
        <v>95</v>
      </c>
      <c r="T103" s="89" t="n">
        <f aca="false">$F$29+EXP($B$73*S103)*($T$8-$F$29)</f>
        <v>1.08913821446696</v>
      </c>
      <c r="U103" s="89" t="n">
        <f aca="false">$F$31+EXP($B$73*S103)*($U$8-$F$31)</f>
        <v>0.085569336816191</v>
      </c>
      <c r="V103" s="89" t="n">
        <f aca="false">EXP(T103)</f>
        <v>2.97171199033731</v>
      </c>
      <c r="W103" s="89" t="n">
        <f aca="false">EXP(U103)</f>
        <v>1.08933708989115</v>
      </c>
      <c r="X103" s="89" t="n">
        <f aca="false">V103^$D$21</f>
        <v>1.38644298588862</v>
      </c>
      <c r="Y103" s="89" t="n">
        <f aca="false">X103-W103</f>
        <v>0.297105895997469</v>
      </c>
      <c r="Z103" s="89" t="n">
        <f aca="false">(W103^(1-$D$25)-1)/(1-$D$25)</f>
        <v>0.0696177288948215</v>
      </c>
      <c r="AA103" s="89" t="n">
        <f aca="false">EXP(-$D$20*$I103)*Z103</f>
        <v>0.00155740233025044</v>
      </c>
      <c r="AJ103" s="89" t="n">
        <f aca="false">EXP(-$D$20*$I103)*(W103^(1-$D$24)-1)/(1-$D$24)</f>
        <v>0.00183463840054177</v>
      </c>
      <c r="AK103" s="89"/>
      <c r="AL103" s="89" t="n">
        <f aca="false">EXP(-$D$20*$I103)*(M103^(1-$D$25)-1)/(1-$D$25)</f>
        <v>0.00155595596665291</v>
      </c>
    </row>
    <row r="104" customFormat="false" ht="12.75" hidden="false" customHeight="false" outlineLevel="0" collapsed="false">
      <c r="I104" s="1" t="n">
        <f aca="false">I103+1</f>
        <v>96</v>
      </c>
      <c r="J104" s="89" t="n">
        <f aca="false">$F$29+EXP($B$47*I104)*($J$8-$F$29)</f>
        <v>1.08877316439388</v>
      </c>
      <c r="K104" s="89" t="n">
        <f aca="false">$F$31+EXP($B$47*I104)*($K$8-$F$31)</f>
        <v>0.0854700987818495</v>
      </c>
      <c r="L104" s="89" t="n">
        <f aca="false">EXP(J104)</f>
        <v>2.97062736464146</v>
      </c>
      <c r="M104" s="89" t="n">
        <f aca="false">EXP(K104)</f>
        <v>1.08922899158344</v>
      </c>
      <c r="N104" s="89" t="n">
        <f aca="false">L104^$D$21</f>
        <v>1.3862911578685</v>
      </c>
      <c r="O104" s="89" t="n">
        <f aca="false">N104-M104</f>
        <v>0.297062166285065</v>
      </c>
      <c r="P104" s="89" t="n">
        <f aca="false">(M104^(1-$D$24)-1)/(1-$D$24)</f>
        <v>0.0819194056281251</v>
      </c>
      <c r="Q104" s="89" t="n">
        <f aca="false">EXP(-$D$20*$I104)*P104</f>
        <v>0.00176074304699764</v>
      </c>
      <c r="S104" s="1" t="n">
        <f aca="false">S103+1</f>
        <v>96</v>
      </c>
      <c r="T104" s="89" t="n">
        <f aca="false">$F$29+EXP($B$73*S104)*($T$8-$F$29)</f>
        <v>1.08911688284353</v>
      </c>
      <c r="U104" s="89" t="n">
        <f aca="false">$F$31+EXP($B$73*S104)*($U$8-$F$31)</f>
        <v>0.0855635231425442</v>
      </c>
      <c r="V104" s="89" t="n">
        <f aca="false">EXP(T104)</f>
        <v>2.97164859957229</v>
      </c>
      <c r="W104" s="89" t="n">
        <f aca="false">EXP(U104)</f>
        <v>1.08933075685923</v>
      </c>
      <c r="X104" s="89" t="n">
        <f aca="false">V104^$D$21</f>
        <v>1.38643411339311</v>
      </c>
      <c r="Y104" s="89" t="n">
        <f aca="false">X104-W104</f>
        <v>0.297103356533875</v>
      </c>
      <c r="Z104" s="89" t="n">
        <f aca="false">(W104^(1-$D$25)-1)/(1-$D$25)</f>
        <v>0.0696139388398688</v>
      </c>
      <c r="AA104" s="89" t="n">
        <f aca="false">EXP(-$D$20*$I104)*Z104</f>
        <v>0.00149625424948561</v>
      </c>
      <c r="AJ104" s="89" t="n">
        <f aca="false">EXP(-$D$20*$I104)*(W104^(1-$D$24)-1)/(1-$D$24)</f>
        <v>0.0017625864905562</v>
      </c>
      <c r="AK104" s="89"/>
      <c r="AL104" s="89" t="n">
        <f aca="false">EXP(-$D$20*$I104)*(M104^(1-$D$25)-1)/(1-$D$25)</f>
        <v>0.00149494485070384</v>
      </c>
    </row>
    <row r="105" customFormat="false" ht="12.75" hidden="false" customHeight="false" outlineLevel="0" collapsed="false">
      <c r="I105" s="1" t="n">
        <f aca="false">I104+1</f>
        <v>97</v>
      </c>
      <c r="J105" s="89" t="n">
        <f aca="false">$F$29+EXP($B$47*I105)*($J$8-$F$29)</f>
        <v>1.08877298312667</v>
      </c>
      <c r="K105" s="89" t="n">
        <f aca="false">$F$31+EXP($B$47*I105)*($K$8-$F$31)</f>
        <v>0.0854700218963674</v>
      </c>
      <c r="L105" s="89" t="n">
        <f aca="false">EXP(J105)</f>
        <v>2.97062682616416</v>
      </c>
      <c r="M105" s="89" t="n">
        <f aca="false">EXP(K105)</f>
        <v>1.08922890783754</v>
      </c>
      <c r="N105" s="89" t="n">
        <f aca="false">L105^$D$21</f>
        <v>1.38629108248176</v>
      </c>
      <c r="O105" s="89" t="n">
        <f aca="false">N105-M105</f>
        <v>0.29706217464422</v>
      </c>
      <c r="P105" s="89" t="n">
        <f aca="false">(M105^(1-$D$24)-1)/(1-$D$24)</f>
        <v>0.0819193350410531</v>
      </c>
      <c r="Q105" s="89" t="n">
        <f aca="false">EXP(-$D$20*$I105)*P105</f>
        <v>0.00169170186693493</v>
      </c>
      <c r="S105" s="1" t="n">
        <f aca="false">S104+1</f>
        <v>97</v>
      </c>
      <c r="T105" s="89" t="n">
        <f aca="false">$F$29+EXP($B$73*S105)*($T$8-$F$29)</f>
        <v>1.08909679208139</v>
      </c>
      <c r="U105" s="89" t="n">
        <f aca="false">$F$31+EXP($B$73*S105)*($U$8-$F$31)</f>
        <v>0.0855580476504993</v>
      </c>
      <c r="V105" s="89" t="n">
        <f aca="false">EXP(T105)</f>
        <v>2.97158889748683</v>
      </c>
      <c r="W105" s="89" t="n">
        <f aca="false">EXP(U105)</f>
        <v>1.08932479225367</v>
      </c>
      <c r="X105" s="89" t="n">
        <f aca="false">V105^$D$21</f>
        <v>1.38642575706289</v>
      </c>
      <c r="Y105" s="89" t="n">
        <f aca="false">X105-W105</f>
        <v>0.297100964809222</v>
      </c>
      <c r="Z105" s="89" t="n">
        <f aca="false">(W105^(1-$D$25)-1)/(1-$D$25)</f>
        <v>0.0696103691518012</v>
      </c>
      <c r="AA105" s="89" t="n">
        <f aca="false">EXP(-$D$20*$I105)*Z105</f>
        <v>0.00143751156418832</v>
      </c>
      <c r="AJ105" s="89" t="n">
        <f aca="false">EXP(-$D$20*$I105)*(W105^(1-$D$24)-1)/(1-$D$24)</f>
        <v>0.00169337068461185</v>
      </c>
      <c r="AK105" s="89"/>
      <c r="AL105" s="89" t="n">
        <f aca="false">EXP(-$D$20*$I105)*(M105^(1-$D$25)-1)/(1-$D$25)</f>
        <v>0.0014363261890861</v>
      </c>
    </row>
    <row r="106" customFormat="false" ht="12.75" hidden="false" customHeight="false" outlineLevel="0" collapsed="false">
      <c r="I106" s="1" t="n">
        <f aca="false">I105+1</f>
        <v>98</v>
      </c>
      <c r="J106" s="89" t="n">
        <f aca="false">$F$29+EXP($B$47*I106)*($J$8-$F$29)</f>
        <v>1.0887728216358</v>
      </c>
      <c r="K106" s="89" t="n">
        <f aca="false">$F$31+EXP($B$47*I106)*($K$8-$F$31)</f>
        <v>0.0854699533991314</v>
      </c>
      <c r="L106" s="89" t="n">
        <f aca="false">EXP(J106)</f>
        <v>2.9706263464351</v>
      </c>
      <c r="M106" s="89" t="n">
        <f aca="false">EXP(K106)</f>
        <v>1.08922883322838</v>
      </c>
      <c r="N106" s="89" t="n">
        <f aca="false">L106^$D$21</f>
        <v>1.38629101531976</v>
      </c>
      <c r="O106" s="89" t="n">
        <f aca="false">N106-M106</f>
        <v>0.297062182091383</v>
      </c>
      <c r="P106" s="89" t="n">
        <f aca="false">(M106^(1-$D$24)-1)/(1-$D$24)</f>
        <v>0.0819192721550631</v>
      </c>
      <c r="Q106" s="89" t="n">
        <f aca="false">EXP(-$D$20*$I106)*P106</f>
        <v>0.00162536804021846</v>
      </c>
      <c r="S106" s="1" t="n">
        <f aca="false">S105+1</f>
        <v>98</v>
      </c>
      <c r="T106" s="89" t="n">
        <f aca="false">$F$29+EXP($B$73*S106)*($T$8-$F$29)</f>
        <v>1.08907786999959</v>
      </c>
      <c r="U106" s="89" t="n">
        <f aca="false">$F$31+EXP($B$73*S106)*($U$8-$F$31)</f>
        <v>0.0855528906680206</v>
      </c>
      <c r="V106" s="89" t="n">
        <f aca="false">EXP(T106)</f>
        <v>2.97153266937062</v>
      </c>
      <c r="W106" s="89" t="n">
        <f aca="false">EXP(U106)</f>
        <v>1.08931917463928</v>
      </c>
      <c r="X106" s="89" t="n">
        <f aca="false">V106^$D$21</f>
        <v>1.38641788686675</v>
      </c>
      <c r="Y106" s="89" t="n">
        <f aca="false">X106-W106</f>
        <v>0.297098712227468</v>
      </c>
      <c r="Z106" s="89" t="n">
        <f aca="false">(W106^(1-$D$25)-1)/(1-$D$25)</f>
        <v>0.0696070070232469</v>
      </c>
      <c r="AA106" s="89" t="n">
        <f aca="false">EXP(-$D$20*$I106)*Z106</f>
        <v>0.00138107922122029</v>
      </c>
      <c r="AJ106" s="89" t="n">
        <f aca="false">EXP(-$D$20*$I106)*(W106^(1-$D$24)-1)/(1-$D$24)</f>
        <v>0.0016268787401946</v>
      </c>
      <c r="AK106" s="89"/>
      <c r="AL106" s="89" t="n">
        <f aca="false">EXP(-$D$20*$I106)*(M106^(1-$D$25)-1)/(1-$D$25)</f>
        <v>0.00138000614722487</v>
      </c>
    </row>
    <row r="107" customFormat="false" ht="12.75" hidden="false" customHeight="false" outlineLevel="0" collapsed="false">
      <c r="I107" s="1" t="n">
        <f aca="false">I106+1</f>
        <v>99</v>
      </c>
      <c r="J107" s="89" t="n">
        <f aca="false">$F$29+EXP($B$47*I107)*($J$8-$F$29)</f>
        <v>1.08877267776367</v>
      </c>
      <c r="K107" s="89" t="n">
        <f aca="false">$F$31+EXP($B$47*I107)*($K$8-$F$31)</f>
        <v>0.0854698923749795</v>
      </c>
      <c r="L107" s="89" t="n">
        <f aca="false">EXP(J107)</f>
        <v>2.97062591904479</v>
      </c>
      <c r="M107" s="89" t="n">
        <f aca="false">EXP(K107)</f>
        <v>1.08922876675911</v>
      </c>
      <c r="N107" s="89" t="n">
        <f aca="false">L107^$D$21</f>
        <v>1.38629095548517</v>
      </c>
      <c r="O107" s="89" t="n">
        <f aca="false">N107-M107</f>
        <v>0.297062188726057</v>
      </c>
      <c r="P107" s="89" t="n">
        <f aca="false">(M107^(1-$D$24)-1)/(1-$D$24)</f>
        <v>0.0819192161299635</v>
      </c>
      <c r="Q107" s="89" t="n">
        <f aca="false">EXP(-$D$20*$I107)*P107</f>
        <v>0.00156163537976473</v>
      </c>
      <c r="S107" s="1" t="n">
        <f aca="false">S106+1</f>
        <v>99</v>
      </c>
      <c r="T107" s="89" t="n">
        <f aca="false">$F$29+EXP($B$73*S107)*($T$8-$F$29)</f>
        <v>1.08906004861596</v>
      </c>
      <c r="U107" s="89" t="n">
        <f aca="false">$F$31+EXP($B$73*S107)*($U$8-$F$31)</f>
        <v>0.0855480336673953</v>
      </c>
      <c r="V107" s="89" t="n">
        <f aca="false">EXP(T107)</f>
        <v>2.97147971301883</v>
      </c>
      <c r="W107" s="89" t="n">
        <f aca="false">EXP(U107)</f>
        <v>1.08931388382822</v>
      </c>
      <c r="X107" s="89" t="n">
        <f aca="false">V107^$D$21</f>
        <v>1.38641047452106</v>
      </c>
      <c r="Y107" s="89" t="n">
        <f aca="false">X107-W107</f>
        <v>0.297096590692836</v>
      </c>
      <c r="Z107" s="89" t="n">
        <f aca="false">(W107^(1-$D$25)-1)/(1-$D$25)</f>
        <v>0.0696038403905541</v>
      </c>
      <c r="AA107" s="89" t="n">
        <f aca="false">EXP(-$D$20*$I107)*Z107</f>
        <v>0.00132686596450023</v>
      </c>
      <c r="AJ107" s="89" t="n">
        <f aca="false">EXP(-$D$20*$I107)*(W107^(1-$D$24)-1)/(1-$D$24)</f>
        <v>0.00156300291451493</v>
      </c>
      <c r="AK107" s="89"/>
      <c r="AL107" s="89" t="n">
        <f aca="false">EXP(-$D$20*$I107)*(M107^(1-$D$25)-1)/(1-$D$25)</f>
        <v>0.00132589457346663</v>
      </c>
    </row>
    <row r="108" customFormat="false" ht="12.75" hidden="false" customHeight="false" outlineLevel="0" collapsed="false">
      <c r="I108" s="1" t="n">
        <f aca="false">I107+1</f>
        <v>100</v>
      </c>
      <c r="J108" s="89" t="n">
        <f aca="false">$F$29+EXP($B$47*I108)*($J$8-$F$29)</f>
        <v>1.08877254958807</v>
      </c>
      <c r="K108" s="89" t="n">
        <f aca="false">$F$31+EXP($B$47*I108)*($K$8-$F$31)</f>
        <v>0.0854698380085943</v>
      </c>
      <c r="L108" s="89" t="n">
        <f aca="false">EXP(J108)</f>
        <v>2.97062553828304</v>
      </c>
      <c r="M108" s="89" t="n">
        <f aca="false">EXP(K108)</f>
        <v>1.08922870754168</v>
      </c>
      <c r="N108" s="89" t="n">
        <f aca="false">L108^$D$21</f>
        <v>1.38629090217857</v>
      </c>
      <c r="O108" s="89" t="n">
        <f aca="false">N108-M108</f>
        <v>0.297062194636882</v>
      </c>
      <c r="P108" s="89" t="n">
        <f aca="false">(M108^(1-$D$24)-1)/(1-$D$24)</f>
        <v>0.0819191662172287</v>
      </c>
      <c r="Q108" s="89" t="n">
        <f aca="false">EXP(-$D$20*$I108)*P108</f>
        <v>0.00150040186650095</v>
      </c>
      <c r="S108" s="1" t="n">
        <f aca="false">S107+1</f>
        <v>100</v>
      </c>
      <c r="T108" s="89" t="n">
        <f aca="false">$F$29+EXP($B$73*S108)*($T$8-$F$29)</f>
        <v>1.08904326390284</v>
      </c>
      <c r="U108" s="89" t="n">
        <f aca="false">$F$31+EXP($B$73*S108)*($U$8-$F$31)</f>
        <v>0.0855434591986685</v>
      </c>
      <c r="V108" s="89" t="n">
        <f aca="false">EXP(T108)</f>
        <v>2.9714298380029</v>
      </c>
      <c r="W108" s="89" t="n">
        <f aca="false">EXP(U108)</f>
        <v>1.08930890080732</v>
      </c>
      <c r="X108" s="89" t="n">
        <f aca="false">V108^$D$21</f>
        <v>1.38640349338801</v>
      </c>
      <c r="Y108" s="89" t="n">
        <f aca="false">X108-W108</f>
        <v>0.297094592580689</v>
      </c>
      <c r="Z108" s="89" t="n">
        <f aca="false">(W108^(1-$D$25)-1)/(1-$D$25)</f>
        <v>0.0696008578906747</v>
      </c>
      <c r="AA108" s="89" t="n">
        <f aca="false">EXP(-$D$20*$I108)*Z108</f>
        <v>0.0012747841794717</v>
      </c>
      <c r="AJ108" s="89" t="n">
        <f aca="false">EXP(-$D$20*$I108)*(W108^(1-$D$24)-1)/(1-$D$24)</f>
        <v>0.00150163977869307</v>
      </c>
      <c r="AK108" s="89"/>
      <c r="AL108" s="89" t="n">
        <f aca="false">EXP(-$D$20*$I108)*(M108^(1-$D$25)-1)/(1-$D$25)</f>
        <v>0.00127390485414914</v>
      </c>
    </row>
    <row r="109" customFormat="false" ht="12.75" hidden="false" customHeight="false" outlineLevel="0" collapsed="false">
      <c r="I109" s="1" t="n">
        <f aca="false">I108+1</f>
        <v>101</v>
      </c>
      <c r="J109" s="89" t="n">
        <f aca="false">$F$29+EXP($B$47*I109)*($J$8-$F$29)</f>
        <v>1.08877243539649</v>
      </c>
      <c r="K109" s="89" t="n">
        <f aca="false">$F$31+EXP($B$47*I109)*($K$8-$F$31)</f>
        <v>0.0854697895736101</v>
      </c>
      <c r="L109" s="89" t="n">
        <f aca="false">EXP(J109)</f>
        <v>2.97062519906263</v>
      </c>
      <c r="M109" s="89" t="n">
        <f aca="false">EXP(K109)</f>
        <v>1.08922865478491</v>
      </c>
      <c r="N109" s="89" t="n">
        <f aca="false">L109^$D$21</f>
        <v>1.38629085468774</v>
      </c>
      <c r="O109" s="89" t="n">
        <f aca="false">N109-M109</f>
        <v>0.297062199902832</v>
      </c>
      <c r="P109" s="89" t="n">
        <f aca="false">(M109^(1-$D$24)-1)/(1-$D$24)</f>
        <v>0.0819191217499968</v>
      </c>
      <c r="Q109" s="89" t="n">
        <f aca="false">EXP(-$D$20*$I109)*P109</f>
        <v>0.00144156948530766</v>
      </c>
      <c r="S109" s="1" t="n">
        <f aca="false">S108+1</f>
        <v>101</v>
      </c>
      <c r="T109" s="89" t="n">
        <f aca="false">$F$29+EXP($B$73*S109)*($T$8-$F$29)</f>
        <v>1.08902745555709</v>
      </c>
      <c r="U109" s="89" t="n">
        <f aca="false">$F$31+EXP($B$73*S109)*($U$8-$F$31)</f>
        <v>0.0855391508269494</v>
      </c>
      <c r="V109" s="89" t="n">
        <f aca="false">EXP(T109)</f>
        <v>2.97138286498391</v>
      </c>
      <c r="W109" s="89" t="n">
        <f aca="false">EXP(U109)</f>
        <v>1.08930420766977</v>
      </c>
      <c r="X109" s="89" t="n">
        <f aca="false">V109^$D$21</f>
        <v>1.38639691837987</v>
      </c>
      <c r="Y109" s="89" t="n">
        <f aca="false">X109-W109</f>
        <v>0.297092710710097</v>
      </c>
      <c r="Z109" s="89" t="n">
        <f aca="false">(W109^(1-$D$25)-1)/(1-$D$25)</f>
        <v>0.0695980488205383</v>
      </c>
      <c r="AA109" s="89" t="n">
        <f aca="false">EXP(-$D$20*$I109)*Z109</f>
        <v>0.00122474974430063</v>
      </c>
      <c r="AJ109" s="89" t="n">
        <f aca="false">EXP(-$D$20*$I109)*(W109^(1-$D$24)-1)/(1-$D$24)</f>
        <v>0.00144269004012175</v>
      </c>
      <c r="AK109" s="89"/>
      <c r="AL109" s="89" t="n">
        <f aca="false">EXP(-$D$20*$I109)*(M109^(1-$D$25)-1)/(1-$D$25)</f>
        <v>0.00122395377442905</v>
      </c>
    </row>
    <row r="110" customFormat="false" ht="12.75" hidden="false" customHeight="false" outlineLevel="0" collapsed="false">
      <c r="I110" s="1" t="n">
        <f aca="false">I109+1</f>
        <v>102</v>
      </c>
      <c r="J110" s="89" t="n">
        <f aca="false">$F$29+EXP($B$47*I110)*($J$8-$F$29)</f>
        <v>1.08877233366327</v>
      </c>
      <c r="K110" s="89" t="n">
        <f aca="false">$F$31+EXP($B$47*I110)*($K$8-$F$31)</f>
        <v>0.0854697464229078</v>
      </c>
      <c r="L110" s="89" t="n">
        <f aca="false">EXP(J110)</f>
        <v>2.97062489685139</v>
      </c>
      <c r="M110" s="89" t="n">
        <f aca="false">EXP(K110)</f>
        <v>1.08922860778393</v>
      </c>
      <c r="N110" s="89" t="n">
        <f aca="false">L110^$D$21</f>
        <v>1.38629081237819</v>
      </c>
      <c r="O110" s="89" t="n">
        <f aca="false">N110-M110</f>
        <v>0.297062204594264</v>
      </c>
      <c r="P110" s="89" t="n">
        <f aca="false">(M110^(1-$D$24)-1)/(1-$D$24)</f>
        <v>0.0819190821341616</v>
      </c>
      <c r="Q110" s="89" t="n">
        <f aca="false">EXP(-$D$20*$I110)*P110</f>
        <v>0.00138504406748448</v>
      </c>
      <c r="S110" s="1" t="n">
        <f aca="false">S109+1</f>
        <v>102</v>
      </c>
      <c r="T110" s="89" t="n">
        <f aca="false">$F$29+EXP($B$73*S110)*($T$8-$F$29)</f>
        <v>1.08901256678336</v>
      </c>
      <c r="U110" s="89" t="n">
        <f aca="false">$F$31+EXP($B$73*S110)*($U$8-$F$31)</f>
        <v>0.0855350930733659</v>
      </c>
      <c r="V110" s="89" t="n">
        <f aca="false">EXP(T110)</f>
        <v>2.97133862506613</v>
      </c>
      <c r="W110" s="89" t="n">
        <f aca="false">EXP(U110)</f>
        <v>1.08929978755069</v>
      </c>
      <c r="X110" s="89" t="n">
        <f aca="false">V110^$D$21</f>
        <v>1.38639072586869</v>
      </c>
      <c r="Y110" s="89" t="n">
        <f aca="false">X110-W110</f>
        <v>0.297090938318009</v>
      </c>
      <c r="Z110" s="89" t="n">
        <f aca="false">(W110^(1-$D$25)-1)/(1-$D$25)</f>
        <v>0.0695954030987757</v>
      </c>
      <c r="AA110" s="89" t="n">
        <f aca="false">EXP(-$D$20*$I110)*Z110</f>
        <v>0.00117668188747873</v>
      </c>
      <c r="AJ110" s="89" t="n">
        <f aca="false">EXP(-$D$20*$I110)*(W110^(1-$D$24)-1)/(1-$D$24)</f>
        <v>0.00138605837260099</v>
      </c>
      <c r="AK110" s="89"/>
      <c r="AL110" s="89" t="n">
        <f aca="false">EXP(-$D$20*$I110)*(M110^(1-$D$25)-1)/(1-$D$25)</f>
        <v>0.00117596138463089</v>
      </c>
    </row>
    <row r="111" customFormat="false" ht="12.75" hidden="false" customHeight="false" outlineLevel="0" collapsed="false">
      <c r="I111" s="1" t="n">
        <f aca="false">I110+1</f>
        <v>103</v>
      </c>
      <c r="J111" s="89" t="n">
        <f aca="false">$F$29+EXP($B$47*I111)*($J$8-$F$29)</f>
        <v>1.0887722430292</v>
      </c>
      <c r="K111" s="89" t="n">
        <f aca="false">$F$31+EXP($B$47*I111)*($K$8-$F$31)</f>
        <v>0.0854697079799697</v>
      </c>
      <c r="L111" s="89" t="n">
        <f aca="false">EXP(J111)</f>
        <v>2.97062462761157</v>
      </c>
      <c r="M111" s="89" t="n">
        <f aca="false">EXP(K111)</f>
        <v>1.08922856591078</v>
      </c>
      <c r="N111" s="89" t="n">
        <f aca="false">L111^$D$21</f>
        <v>1.38629077468464</v>
      </c>
      <c r="O111" s="89" t="n">
        <f aca="false">N111-M111</f>
        <v>0.297062208773858</v>
      </c>
      <c r="P111" s="89" t="n">
        <f aca="false">(M111^(1-$D$24)-1)/(1-$D$24)</f>
        <v>0.0819190468404327</v>
      </c>
      <c r="Q111" s="89" t="n">
        <f aca="false">EXP(-$D$20*$I111)*P111</f>
        <v>0.00133073513947018</v>
      </c>
      <c r="S111" s="1" t="n">
        <f aca="false">S110+1</f>
        <v>103</v>
      </c>
      <c r="T111" s="89" t="n">
        <f aca="false">$F$29+EXP($B$73*S111)*($T$8-$F$29)</f>
        <v>1.08899854409013</v>
      </c>
      <c r="U111" s="89" t="n">
        <f aca="false">$F$31+EXP($B$73*S111)*($U$8-$F$31)</f>
        <v>0.085531271359452</v>
      </c>
      <c r="V111" s="89" t="n">
        <f aca="false">EXP(T111)</f>
        <v>2.97129695918825</v>
      </c>
      <c r="W111" s="89" t="n">
        <f aca="false">EXP(U111)</f>
        <v>1.08929562456649</v>
      </c>
      <c r="X111" s="89" t="n">
        <f aca="false">V111^$D$21</f>
        <v>1.38638489360141</v>
      </c>
      <c r="Y111" s="89" t="n">
        <f aca="false">X111-W111</f>
        <v>0.297089269034923</v>
      </c>
      <c r="Z111" s="89" t="n">
        <f aca="false">(W111^(1-$D$25)-1)/(1-$D$25)</f>
        <v>0.0695929112296557</v>
      </c>
      <c r="AA111" s="89" t="n">
        <f aca="false">EXP(-$D$20*$I111)*Z111</f>
        <v>0.00113050305152748</v>
      </c>
      <c r="AJ111" s="89" t="n">
        <f aca="false">EXP(-$D$20*$I111)*(W111^(1-$D$24)-1)/(1-$D$24)</f>
        <v>0.00133165325386349</v>
      </c>
      <c r="AK111" s="89"/>
      <c r="AL111" s="89" t="n">
        <f aca="false">EXP(-$D$20*$I111)*(M111^(1-$D$25)-1)/(1-$D$25)</f>
        <v>0.00112985087189141</v>
      </c>
    </row>
    <row r="112" customFormat="false" ht="12.75" hidden="false" customHeight="false" outlineLevel="0" collapsed="false">
      <c r="I112" s="1" t="n">
        <f aca="false">I111+1</f>
        <v>104</v>
      </c>
      <c r="J112" s="89" t="n">
        <f aca="false">$F$29+EXP($B$47*I112)*($J$8-$F$29)</f>
        <v>1.08877216228335</v>
      </c>
      <c r="K112" s="89" t="n">
        <f aca="false">$F$31+EXP($B$47*I112)*($K$8-$F$31)</f>
        <v>0.0854696737311761</v>
      </c>
      <c r="L112" s="89" t="n">
        <f aca="false">EXP(J112)</f>
        <v>2.97062438774598</v>
      </c>
      <c r="M112" s="89" t="n">
        <f aca="false">EXP(K112)</f>
        <v>1.08922852860602</v>
      </c>
      <c r="N112" s="89" t="n">
        <f aca="false">L112^$D$21</f>
        <v>1.38629074110347</v>
      </c>
      <c r="O112" s="89" t="n">
        <f aca="false">N112-M112</f>
        <v>0.297062212497454</v>
      </c>
      <c r="P112" s="89" t="n">
        <f aca="false">(M112^(1-$D$24)-1)/(1-$D$24)</f>
        <v>0.0819190153972673</v>
      </c>
      <c r="Q112" s="89" t="n">
        <f aca="false">EXP(-$D$20*$I112)*P112</f>
        <v>0.00127855577756082</v>
      </c>
      <c r="S112" s="1" t="n">
        <f aca="false">S111+1</f>
        <v>104</v>
      </c>
      <c r="T112" s="89" t="n">
        <f aca="false">$F$29+EXP($B$73*S112)*($T$8-$F$29)</f>
        <v>1.08898533709747</v>
      </c>
      <c r="U112" s="89" t="n">
        <f aca="false">$F$31+EXP($B$73*S112)*($U$8-$F$31)</f>
        <v>0.0855276719547719</v>
      </c>
      <c r="V112" s="89" t="n">
        <f aca="false">EXP(T112)</f>
        <v>2.97125771755023</v>
      </c>
      <c r="W112" s="89" t="n">
        <f aca="false">EXP(U112)</f>
        <v>1.08929170375777</v>
      </c>
      <c r="X112" s="89" t="n">
        <f aca="false">V112^$D$21</f>
        <v>1.38637940061975</v>
      </c>
      <c r="Y112" s="89" t="n">
        <f aca="false">X112-W112</f>
        <v>0.29708769686198</v>
      </c>
      <c r="Z112" s="89" t="n">
        <f aca="false">(W112^(1-$D$25)-1)/(1-$D$25)</f>
        <v>0.0695905642691084</v>
      </c>
      <c r="AA112" s="89" t="n">
        <f aca="false">EXP(-$D$20*$I112)*Z112</f>
        <v>0.0010861387625144</v>
      </c>
      <c r="AJ112" s="89" t="n">
        <f aca="false">EXP(-$D$20*$I112)*(W112^(1-$D$24)-1)/(1-$D$24)</f>
        <v>0.00127938681013154</v>
      </c>
      <c r="AK112" s="89"/>
      <c r="AL112" s="89" t="n">
        <f aca="false">EXP(-$D$20*$I112)*(M112^(1-$D$25)-1)/(1-$D$25)</f>
        <v>0.00108554843688393</v>
      </c>
    </row>
    <row r="113" customFormat="false" ht="12.75" hidden="false" customHeight="false" outlineLevel="0" collapsed="false">
      <c r="I113" s="1" t="n">
        <f aca="false">I112+1</f>
        <v>105</v>
      </c>
      <c r="J113" s="89" t="n">
        <f aca="false">$F$29+EXP($B$47*I113)*($J$8-$F$29)</f>
        <v>1.08877209034692</v>
      </c>
      <c r="K113" s="89" t="n">
        <f aca="false">$F$31+EXP($B$47*I113)*($K$8-$F$31)</f>
        <v>0.0854696432189437</v>
      </c>
      <c r="L113" s="89" t="n">
        <f aca="false">EXP(J113)</f>
        <v>2.97062417404986</v>
      </c>
      <c r="M113" s="89" t="n">
        <f aca="false">EXP(K113)</f>
        <v>1.08922849537123</v>
      </c>
      <c r="N113" s="89" t="n">
        <f aca="false">L113^$D$21</f>
        <v>1.38629071118603</v>
      </c>
      <c r="O113" s="89" t="n">
        <f aca="false">N113-M113</f>
        <v>0.297062215814805</v>
      </c>
      <c r="P113" s="89" t="n">
        <f aca="false">(M113^(1-$D$24)-1)/(1-$D$24)</f>
        <v>0.0819189873845664</v>
      </c>
      <c r="Q113" s="89" t="n">
        <f aca="false">EXP(-$D$20*$I113)*P113</f>
        <v>0.00122842246838101</v>
      </c>
      <c r="S113" s="1" t="n">
        <f aca="false">S112+1</f>
        <v>105</v>
      </c>
      <c r="T113" s="89" t="n">
        <f aca="false">$F$29+EXP($B$73*S113)*($T$8-$F$29)</f>
        <v>1.08897289835603</v>
      </c>
      <c r="U113" s="89" t="n">
        <f aca="false">$F$31+EXP($B$73*S113)*($U$8-$F$31)</f>
        <v>0.0855242819275895</v>
      </c>
      <c r="V113" s="89" t="n">
        <f aca="false">EXP(T113)</f>
        <v>2.9712207590736</v>
      </c>
      <c r="W113" s="89" t="n">
        <f aca="false">EXP(U113)</f>
        <v>1.08928801103555</v>
      </c>
      <c r="X113" s="89" t="n">
        <f aca="false">V113^$D$21</f>
        <v>1.38637422718494</v>
      </c>
      <c r="Y113" s="89" t="n">
        <f aca="false">X113-W113</f>
        <v>0.29708621614939</v>
      </c>
      <c r="Z113" s="89" t="n">
        <f aca="false">(W113^(1-$D$25)-1)/(1-$D$25)</f>
        <v>0.0695883537927146</v>
      </c>
      <c r="AA113" s="89" t="n">
        <f aca="false">EXP(-$D$20*$I113)*Z113</f>
        <v>0.00104351750510923</v>
      </c>
      <c r="AJ113" s="89" t="n">
        <f aca="false">EXP(-$D$20*$I113)*(W113^(1-$D$24)-1)/(1-$D$24)</f>
        <v>0.00122917466736676</v>
      </c>
      <c r="AK113" s="89"/>
      <c r="AL113" s="89" t="n">
        <f aca="false">EXP(-$D$20*$I113)*(M113^(1-$D$25)-1)/(1-$D$25)</f>
        <v>0.00104298317541662</v>
      </c>
    </row>
    <row r="114" customFormat="false" ht="12.75" hidden="false" customHeight="false" outlineLevel="0" collapsed="false">
      <c r="I114" s="1" t="n">
        <f aca="false">I113+1</f>
        <v>106</v>
      </c>
      <c r="J114" s="89" t="n">
        <f aca="false">$F$29+EXP($B$47*I114)*($J$8-$F$29)</f>
        <v>1.08877202625879</v>
      </c>
      <c r="K114" s="89" t="n">
        <f aca="false">$F$31+EXP($B$47*I114)*($K$8-$F$31)</f>
        <v>0.0854696160356118</v>
      </c>
      <c r="L114" s="89" t="n">
        <f aca="false">EXP(J114)</f>
        <v>2.97062398366811</v>
      </c>
      <c r="M114" s="89" t="n">
        <f aca="false">EXP(K114)</f>
        <v>1.08922846576237</v>
      </c>
      <c r="N114" s="89" t="n">
        <f aca="false">L114^$D$21</f>
        <v>1.3862906845326</v>
      </c>
      <c r="O114" s="89" t="n">
        <f aca="false">N114-M114</f>
        <v>0.29706221877023</v>
      </c>
      <c r="P114" s="89" t="n">
        <f aca="false">(M114^(1-$D$24)-1)/(1-$D$24)</f>
        <v>0.0819189624280652</v>
      </c>
      <c r="Q114" s="89" t="n">
        <f aca="false">EXP(-$D$20*$I114)*P114</f>
        <v>0.00118025497487482</v>
      </c>
      <c r="S114" s="1" t="n">
        <f aca="false">S113+1</f>
        <v>106</v>
      </c>
      <c r="T114" s="89" t="n">
        <f aca="false">$F$29+EXP($B$73*S114)*($T$8-$F$29)</f>
        <v>1.08896118317663</v>
      </c>
      <c r="U114" s="89" t="n">
        <f aca="false">$F$31+EXP($B$73*S114)*($U$8-$F$31)</f>
        <v>0.0855210890984084</v>
      </c>
      <c r="V114" s="89" t="n">
        <f aca="false">EXP(T114)</f>
        <v>2.97118595089324</v>
      </c>
      <c r="W114" s="89" t="n">
        <f aca="false">EXP(U114)</f>
        <v>1.08928453313055</v>
      </c>
      <c r="X114" s="89" t="n">
        <f aca="false">V114^$D$21</f>
        <v>1.38636935470666</v>
      </c>
      <c r="Y114" s="89" t="n">
        <f aca="false">X114-W114</f>
        <v>0.29708482157611</v>
      </c>
      <c r="Z114" s="89" t="n">
        <f aca="false">(W114^(1-$D$25)-1)/(1-$D$25)</f>
        <v>0.0695862718655487</v>
      </c>
      <c r="AA114" s="89" t="n">
        <f aca="false">EXP(-$D$20*$I114)*Z114</f>
        <v>0.00100257060292268</v>
      </c>
      <c r="AJ114" s="89" t="n">
        <f aca="false">EXP(-$D$20*$I114)*(W114^(1-$D$24)-1)/(1-$D$24)</f>
        <v>0.00118093580889361</v>
      </c>
      <c r="AK114" s="89"/>
      <c r="AL114" s="89" t="n">
        <f aca="false">EXP(-$D$20*$I114)*(M114^(1-$D$25)-1)/(1-$D$25)</f>
        <v>0.00100208696470782</v>
      </c>
    </row>
    <row r="115" customFormat="false" ht="12.75" hidden="false" customHeight="false" outlineLevel="0" collapsed="false">
      <c r="I115" s="1" t="n">
        <f aca="false">I114+1</f>
        <v>107</v>
      </c>
      <c r="J115" s="89" t="n">
        <f aca="false">$F$29+EXP($B$47*I115)*($J$8-$F$29)</f>
        <v>1.0887719691627</v>
      </c>
      <c r="K115" s="89" t="n">
        <f aca="false">$F$31+EXP($B$47*I115)*($K$8-$F$31)</f>
        <v>0.0854695918179955</v>
      </c>
      <c r="L115" s="89" t="n">
        <f aca="false">EXP(J115)</f>
        <v>2.97062381405713</v>
      </c>
      <c r="M115" s="89" t="n">
        <f aca="false">EXP(K115)</f>
        <v>1.08922843938385</v>
      </c>
      <c r="N115" s="89" t="n">
        <f aca="false">L115^$D$21</f>
        <v>1.38629066078707</v>
      </c>
      <c r="O115" s="89" t="n">
        <f aca="false">N115-M115</f>
        <v>0.297062221403217</v>
      </c>
      <c r="P115" s="89" t="n">
        <f aca="false">(M115^(1-$D$24)-1)/(1-$D$24)</f>
        <v>0.0819189401943306</v>
      </c>
      <c r="Q115" s="89" t="n">
        <f aca="false">EXP(-$D$20*$I115)*P115</f>
        <v>0.00113397620759264</v>
      </c>
      <c r="S115" s="1" t="n">
        <f aca="false">S114+1</f>
        <v>107</v>
      </c>
      <c r="T115" s="89" t="n">
        <f aca="false">$F$29+EXP($B$73*S115)*($T$8-$F$29)</f>
        <v>1.08895014946962</v>
      </c>
      <c r="U115" s="89" t="n">
        <f aca="false">$F$31+EXP($B$73*S115)*($U$8-$F$31)</f>
        <v>0.0855180819962138</v>
      </c>
      <c r="V115" s="89" t="n">
        <f aca="false">EXP(T115)</f>
        <v>2.97115316787886</v>
      </c>
      <c r="W115" s="89" t="n">
        <f aca="false">EXP(U115)</f>
        <v>1.08928125754557</v>
      </c>
      <c r="X115" s="89" t="n">
        <f aca="false">V115^$D$21</f>
        <v>1.38636476567628</v>
      </c>
      <c r="Y115" s="89" t="n">
        <f aca="false">X115-W115</f>
        <v>0.297083508130711</v>
      </c>
      <c r="Z115" s="89" t="n">
        <f aca="false">(W115^(1-$D$25)-1)/(1-$D$25)</f>
        <v>0.0695843110137672</v>
      </c>
      <c r="AA115" s="89" t="n">
        <f aca="false">EXP(-$D$20*$I115)*Z115</f>
        <v>0.000963232103884074</v>
      </c>
      <c r="AJ115" s="89" t="n">
        <f aca="false">EXP(-$D$20*$I115)*(W115^(1-$D$24)-1)/(1-$D$24)</f>
        <v>0.00113459243909512</v>
      </c>
      <c r="AK115" s="89"/>
      <c r="AL115" s="89" t="n">
        <f aca="false">EXP(-$D$20*$I115)*(M115^(1-$D$25)-1)/(1-$D$25)</f>
        <v>0.000962794354150136</v>
      </c>
    </row>
    <row r="116" customFormat="false" ht="12.75" hidden="false" customHeight="false" outlineLevel="0" collapsed="false">
      <c r="I116" s="1" t="n">
        <f aca="false">I115+1</f>
        <v>108</v>
      </c>
      <c r="J116" s="89" t="n">
        <f aca="false">$F$29+EXP($B$47*I116)*($J$8-$F$29)</f>
        <v>1.08877191829583</v>
      </c>
      <c r="K116" s="89" t="n">
        <f aca="false">$F$31+EXP($B$47*I116)*($K$8-$F$31)</f>
        <v>0.0854695702425338</v>
      </c>
      <c r="L116" s="89" t="n">
        <f aca="false">EXP(J116)</f>
        <v>2.97062366295079</v>
      </c>
      <c r="M116" s="89" t="n">
        <f aca="false">EXP(K116)</f>
        <v>1.08922841588324</v>
      </c>
      <c r="N116" s="89" t="n">
        <f aca="false">L116^$D$21</f>
        <v>1.38629063963219</v>
      </c>
      <c r="O116" s="89" t="n">
        <f aca="false">N116-M116</f>
        <v>0.297062223748943</v>
      </c>
      <c r="P116" s="89" t="n">
        <f aca="false">(M116^(1-$D$24)-1)/(1-$D$24)</f>
        <v>0.0819189203863077</v>
      </c>
      <c r="Q116" s="89" t="n">
        <f aca="false">EXP(-$D$20*$I116)*P116</f>
        <v>0.00108951210106061</v>
      </c>
      <c r="S116" s="1" t="n">
        <f aca="false">S115+1</f>
        <v>108</v>
      </c>
      <c r="T116" s="89" t="n">
        <f aca="false">$F$29+EXP($B$73*S116)*($T$8-$F$29)</f>
        <v>1.08893975759374</v>
      </c>
      <c r="U116" s="89" t="n">
        <f aca="false">$F$31+EXP($B$73*S116)*($U$8-$F$31)</f>
        <v>0.0855152498172604</v>
      </c>
      <c r="V116" s="89" t="n">
        <f aca="false">EXP(T116)</f>
        <v>2.97112229218435</v>
      </c>
      <c r="W116" s="89" t="n">
        <f aca="false">EXP(U116)</f>
        <v>1.08927817251048</v>
      </c>
      <c r="X116" s="89" t="n">
        <f aca="false">V116^$D$21</f>
        <v>1.38636044360385</v>
      </c>
      <c r="Y116" s="89" t="n">
        <f aca="false">X116-W116</f>
        <v>0.297082271093362</v>
      </c>
      <c r="Z116" s="89" t="n">
        <f aca="false">(W116^(1-$D$25)-1)/(1-$D$25)</f>
        <v>0.0695824641978432</v>
      </c>
      <c r="AA116" s="89" t="n">
        <f aca="false">EXP(-$D$20*$I116)*Z116</f>
        <v>0.000925438670427577</v>
      </c>
      <c r="AJ116" s="89" t="n">
        <f aca="false">EXP(-$D$20*$I116)*(W116^(1-$D$24)-1)/(1-$D$24)</f>
        <v>0.00109006985289628</v>
      </c>
      <c r="AK116" s="89"/>
      <c r="AL116" s="89" t="n">
        <f aca="false">EXP(-$D$20*$I116)*(M116^(1-$D$25)-1)/(1-$D$25)</f>
        <v>0.000925042460382906</v>
      </c>
    </row>
    <row r="117" customFormat="false" ht="12.75" hidden="false" customHeight="false" outlineLevel="0" collapsed="false">
      <c r="I117" s="1" t="n">
        <f aca="false">I116+1</f>
        <v>109</v>
      </c>
      <c r="J117" s="89" t="n">
        <f aca="false">$F$29+EXP($B$47*I117)*($J$8-$F$29)</f>
        <v>1.08877187297857</v>
      </c>
      <c r="K117" s="89" t="n">
        <f aca="false">$F$31+EXP($B$47*I117)*($K$8-$F$31)</f>
        <v>0.0854695510209662</v>
      </c>
      <c r="L117" s="89" t="n">
        <f aca="false">EXP(J117)</f>
        <v>2.97062352833025</v>
      </c>
      <c r="M117" s="89" t="n">
        <f aca="false">EXP(K117)</f>
        <v>1.08922839494657</v>
      </c>
      <c r="N117" s="89" t="n">
        <f aca="false">L117^$D$21</f>
        <v>1.38629062078532</v>
      </c>
      <c r="O117" s="89" t="n">
        <f aca="false">N117-M117</f>
        <v>0.297062225838749</v>
      </c>
      <c r="P117" s="89" t="n">
        <f aca="false">(M117^(1-$D$24)-1)/(1-$D$24)</f>
        <v>0.08191890273935</v>
      </c>
      <c r="Q117" s="89" t="n">
        <f aca="false">EXP(-$D$20*$I117)*P117</f>
        <v>0.00104679149502803</v>
      </c>
      <c r="S117" s="1" t="n">
        <f aca="false">S116+1</f>
        <v>109</v>
      </c>
      <c r="T117" s="89" t="n">
        <f aca="false">$F$29+EXP($B$73*S117)*($T$8-$F$29)</f>
        <v>1.08892997021365</v>
      </c>
      <c r="U117" s="89" t="n">
        <f aca="false">$F$31+EXP($B$73*S117)*($U$8-$F$31)</f>
        <v>0.085512582386257</v>
      </c>
      <c r="V117" s="89" t="n">
        <f aca="false">EXP(T117)</f>
        <v>2.97109321282349</v>
      </c>
      <c r="W117" s="89" t="n">
        <f aca="false">EXP(U117)</f>
        <v>1.08927526693999</v>
      </c>
      <c r="X117" s="89" t="n">
        <f aca="false">V117^$D$21</f>
        <v>1.38635637295884</v>
      </c>
      <c r="Y117" s="89" t="n">
        <f aca="false">X117-W117</f>
        <v>0.297081106018851</v>
      </c>
      <c r="Z117" s="89" t="n">
        <f aca="false">(W117^(1-$D$25)-1)/(1-$D$25)</f>
        <v>0.0695807247873519</v>
      </c>
      <c r="AA117" s="89" t="n">
        <f aca="false">EXP(-$D$20*$I117)*Z117</f>
        <v>0.000889129474268444</v>
      </c>
      <c r="AJ117" s="89" t="n">
        <f aca="false">EXP(-$D$20*$I117)*(W117^(1-$D$24)-1)/(1-$D$24)</f>
        <v>0.00104729631076606</v>
      </c>
      <c r="AK117" s="89"/>
      <c r="AL117" s="89" t="n">
        <f aca="false">EXP(-$D$20*$I117)*(M117^(1-$D$25)-1)/(1-$D$25)</f>
        <v>0.000888770866500589</v>
      </c>
    </row>
    <row r="118" customFormat="false" ht="12.75" hidden="false" customHeight="false" outlineLevel="0" collapsed="false">
      <c r="I118" s="1" t="n">
        <f aca="false">I117+1</f>
        <v>110</v>
      </c>
      <c r="J118" s="89" t="n">
        <f aca="false">$F$29+EXP($B$47*I118)*($J$8-$F$29)</f>
        <v>1.08877183260543</v>
      </c>
      <c r="K118" s="89" t="n">
        <f aca="false">$F$31+EXP($B$47*I118)*($K$8-$F$31)</f>
        <v>0.0854695338964816</v>
      </c>
      <c r="L118" s="89" t="n">
        <f aca="false">EXP(J118)</f>
        <v>2.97062340839688</v>
      </c>
      <c r="M118" s="89" t="n">
        <f aca="false">EXP(K118)</f>
        <v>1.08922837629409</v>
      </c>
      <c r="N118" s="89" t="n">
        <f aca="false">L118^$D$21</f>
        <v>1.38629060399465</v>
      </c>
      <c r="O118" s="89" t="n">
        <f aca="false">N118-M118</f>
        <v>0.297062227700556</v>
      </c>
      <c r="P118" s="89" t="n">
        <f aca="false">(M118^(1-$D$24)-1)/(1-$D$24)</f>
        <v>0.0819188870176842</v>
      </c>
      <c r="Q118" s="89" t="n">
        <f aca="false">EXP(-$D$20*$I118)*P118</f>
        <v>0.00100574602039717</v>
      </c>
      <c r="S118" s="1" t="n">
        <f aca="false">S117+1</f>
        <v>110</v>
      </c>
      <c r="T118" s="89" t="n">
        <f aca="false">$F$29+EXP($B$73*S118)*($T$8-$F$29)</f>
        <v>1.08892075216581</v>
      </c>
      <c r="U118" s="89" t="n">
        <f aca="false">$F$31+EXP($B$73*S118)*($U$8-$F$31)</f>
        <v>0.0855100701198095</v>
      </c>
      <c r="V118" s="89" t="n">
        <f aca="false">EXP(T118)</f>
        <v>2.97106582527034</v>
      </c>
      <c r="W118" s="89" t="n">
        <f aca="false">EXP(U118)</f>
        <v>1.08927253039372</v>
      </c>
      <c r="X118" s="89" t="n">
        <f aca="false">V118^$D$21</f>
        <v>1.38635253911433</v>
      </c>
      <c r="Y118" s="89" t="n">
        <f aca="false">X118-W118</f>
        <v>0.297080008720607</v>
      </c>
      <c r="Z118" s="89" t="n">
        <f aca="false">(W118^(1-$D$25)-1)/(1-$D$25)</f>
        <v>0.0695790865372166</v>
      </c>
      <c r="AA118" s="89" t="n">
        <f aca="false">EXP(-$D$20*$I118)*Z118</f>
        <v>0.000854246095562421</v>
      </c>
      <c r="AJ118" s="89" t="n">
        <f aca="false">EXP(-$D$20*$I118)*(W118^(1-$D$24)-1)/(1-$D$24)</f>
        <v>0.00100620291898353</v>
      </c>
      <c r="AK118" s="89"/>
      <c r="AL118" s="89" t="n">
        <f aca="false">EXP(-$D$20*$I118)*(M118^(1-$D$25)-1)/(1-$D$25)</f>
        <v>0.000853921525231743</v>
      </c>
    </row>
    <row r="119" customFormat="false" ht="12.75" hidden="false" customHeight="false" outlineLevel="0" collapsed="false">
      <c r="I119" s="1" t="n">
        <f aca="false">I118+1</f>
        <v>111</v>
      </c>
      <c r="J119" s="89" t="n">
        <f aca="false">$F$29+EXP($B$47*I119)*($J$8-$F$29)</f>
        <v>1.08877179663703</v>
      </c>
      <c r="K119" s="89" t="n">
        <f aca="false">$F$31+EXP($B$47*I119)*($K$8-$F$31)</f>
        <v>0.0854695186402872</v>
      </c>
      <c r="L119" s="89" t="n">
        <f aca="false">EXP(J119)</f>
        <v>2.97062330154831</v>
      </c>
      <c r="M119" s="89" t="n">
        <f aca="false">EXP(K119)</f>
        <v>1.08922835967661</v>
      </c>
      <c r="N119" s="89" t="n">
        <f aca="false">L119^$D$21</f>
        <v>1.38629058903585</v>
      </c>
      <c r="O119" s="89" t="n">
        <f aca="false">N119-M119</f>
        <v>0.297062229359239</v>
      </c>
      <c r="P119" s="89" t="n">
        <f aca="false">(M119^(1-$D$24)-1)/(1-$D$24)</f>
        <v>0.0819188730112601</v>
      </c>
      <c r="Q119" s="89" t="n">
        <f aca="false">EXP(-$D$20*$I119)*P119</f>
        <v>0.00096630998964816</v>
      </c>
      <c r="S119" s="1" t="n">
        <f aca="false">S118+1</f>
        <v>111</v>
      </c>
      <c r="T119" s="89" t="n">
        <f aca="false">$F$29+EXP($B$73*S119)*($T$8-$F$29)</f>
        <v>1.08891207033213</v>
      </c>
      <c r="U119" s="89" t="n">
        <f aca="false">$F$31+EXP($B$73*S119)*($U$8-$F$31)</f>
        <v>0.0855077039919903</v>
      </c>
      <c r="V119" s="89" t="n">
        <f aca="false">EXP(T119)</f>
        <v>2.97104003108298</v>
      </c>
      <c r="W119" s="89" t="n">
        <f aca="false">EXP(U119)</f>
        <v>1.08926995303873</v>
      </c>
      <c r="X119" s="89" t="n">
        <f aca="false">V119^$D$21</f>
        <v>1.38634892829438</v>
      </c>
      <c r="Y119" s="89" t="n">
        <f aca="false">X119-W119</f>
        <v>0.29707897525565</v>
      </c>
      <c r="Z119" s="89" t="n">
        <f aca="false">(W119^(1-$D$25)-1)/(1-$D$25)</f>
        <v>0.0695775435653317</v>
      </c>
      <c r="AA119" s="89" t="n">
        <f aca="false">EXP(-$D$20*$I119)*Z119</f>
        <v>0.000820732426251988</v>
      </c>
      <c r="AJ119" s="89" t="n">
        <f aca="false">EXP(-$D$20*$I119)*(W119^(1-$D$24)-1)/(1-$D$24)</f>
        <v>0.000966723514927043</v>
      </c>
      <c r="AK119" s="89"/>
      <c r="AL119" s="89" t="n">
        <f aca="false">EXP(-$D$20*$I119)*(M119^(1-$D$25)-1)/(1-$D$25)</f>
        <v>0.000820438665930235</v>
      </c>
    </row>
    <row r="120" customFormat="false" ht="12.75" hidden="false" customHeight="false" outlineLevel="0" collapsed="false">
      <c r="I120" s="1" t="n">
        <f aca="false">I119+1</f>
        <v>112</v>
      </c>
      <c r="J120" s="89" t="n">
        <f aca="false">$F$29+EXP($B$47*I120)*($J$8-$F$29)</f>
        <v>1.0887717645928</v>
      </c>
      <c r="K120" s="89" t="n">
        <f aca="false">$F$31+EXP($B$47*I120)*($K$8-$F$31)</f>
        <v>0.0854695050485515</v>
      </c>
      <c r="L120" s="89" t="n">
        <f aca="false">EXP(J120)</f>
        <v>2.97062320635697</v>
      </c>
      <c r="M120" s="89" t="n">
        <f aca="false">EXP(K120)</f>
        <v>1.08922834487211</v>
      </c>
      <c r="N120" s="89" t="n">
        <f aca="false">L120^$D$21</f>
        <v>1.38629057570907</v>
      </c>
      <c r="O120" s="89" t="n">
        <f aca="false">N120-M120</f>
        <v>0.297062230836959</v>
      </c>
      <c r="P120" s="89" t="n">
        <f aca="false">(M120^(1-$D$24)-1)/(1-$D$24)</f>
        <v>0.0819188605329442</v>
      </c>
      <c r="Q120" s="89" t="n">
        <f aca="false">EXP(-$D$20*$I120)*P120</f>
        <v>0.000928420291579433</v>
      </c>
      <c r="S120" s="1" t="n">
        <f aca="false">S119+1</f>
        <v>112</v>
      </c>
      <c r="T120" s="89" t="n">
        <f aca="false">$F$29+EXP($B$73*S120)*($T$8-$F$29)</f>
        <v>1.08890389352103</v>
      </c>
      <c r="U120" s="89" t="n">
        <f aca="false">$F$31+EXP($B$73*S120)*($U$8-$F$31)</f>
        <v>0.0855054755019101</v>
      </c>
      <c r="V120" s="89" t="n">
        <f aca="false">EXP(T120)</f>
        <v>2.97101573754919</v>
      </c>
      <c r="W120" s="89" t="n">
        <f aca="false">EXP(U120)</f>
        <v>1.08926752561415</v>
      </c>
      <c r="X120" s="89" t="n">
        <f aca="false">V120^$D$21</f>
        <v>1.38634552752456</v>
      </c>
      <c r="Y120" s="89" t="n">
        <f aca="false">X120-W120</f>
        <v>0.297078001910408</v>
      </c>
      <c r="Z120" s="89" t="n">
        <f aca="false">(W120^(1-$D$25)-1)/(1-$D$25)</f>
        <v>0.0695760903314834</v>
      </c>
      <c r="AA120" s="89" t="n">
        <f aca="false">EXP(-$D$20*$I120)*Z120</f>
        <v>0.000788534577413161</v>
      </c>
      <c r="AJ120" s="89" t="n">
        <f aca="false">EXP(-$D$20*$I120)*(W120^(1-$D$24)-1)/(1-$D$24)</f>
        <v>0.000928794557158619</v>
      </c>
      <c r="AK120" s="89"/>
      <c r="AL120" s="89" t="n">
        <f aca="false">EXP(-$D$20*$I120)*(M120^(1-$D$25)-1)/(1-$D$25)</f>
        <v>0.000788268705226938</v>
      </c>
    </row>
    <row r="121" customFormat="false" ht="12.75" hidden="false" customHeight="false" outlineLevel="0" collapsed="false">
      <c r="I121" s="1" t="n">
        <f aca="false">I120+1</f>
        <v>113</v>
      </c>
      <c r="J121" s="89" t="n">
        <f aca="false">$F$29+EXP($B$47*I121)*($J$8-$F$29)</f>
        <v>1.08877173604462</v>
      </c>
      <c r="K121" s="89" t="n">
        <f aca="false">$F$31+EXP($B$47*I121)*($K$8-$F$31)</f>
        <v>0.0854694929396813</v>
      </c>
      <c r="L121" s="89" t="n">
        <f aca="false">EXP(J121)</f>
        <v>2.97062312155106</v>
      </c>
      <c r="M121" s="89" t="n">
        <f aca="false">EXP(K121)</f>
        <v>1.08922833168278</v>
      </c>
      <c r="N121" s="89" t="n">
        <f aca="false">L121^$D$21</f>
        <v>1.38629056383624</v>
      </c>
      <c r="O121" s="89" t="n">
        <f aca="false">N121-M121</f>
        <v>0.297062232153458</v>
      </c>
      <c r="P121" s="89" t="n">
        <f aca="false">(M121^(1-$D$24)-1)/(1-$D$24)</f>
        <v>0.0819188494160187</v>
      </c>
      <c r="Q121" s="89" t="n">
        <f aca="false">EXP(-$D$20*$I121)*P121</f>
        <v>0.000892016290191775</v>
      </c>
      <c r="S121" s="1" t="n">
        <f aca="false">S120+1</f>
        <v>113</v>
      </c>
      <c r="T121" s="89" t="n">
        <f aca="false">$F$29+EXP($B$73*S121)*($T$8-$F$29)</f>
        <v>1.08889619235532</v>
      </c>
      <c r="U121" s="89" t="n">
        <f aca="false">$F$31+EXP($B$73*S121)*($U$8-$F$31)</f>
        <v>0.0855033766431768</v>
      </c>
      <c r="V121" s="89" t="n">
        <f aca="false">EXP(T121)</f>
        <v>2.97099285735277</v>
      </c>
      <c r="W121" s="89" t="n">
        <f aca="false">EXP(U121)</f>
        <v>1.08926523939789</v>
      </c>
      <c r="X121" s="89" t="n">
        <f aca="false">V121^$D$21</f>
        <v>1.38634232458527</v>
      </c>
      <c r="Y121" s="89" t="n">
        <f aca="false">X121-W121</f>
        <v>0.297077085187377</v>
      </c>
      <c r="Z121" s="89" t="n">
        <f aca="false">(W121^(1-$D$25)-1)/(1-$D$25)</f>
        <v>0.0695747216174924</v>
      </c>
      <c r="AA121" s="89" t="n">
        <f aca="false">EXP(-$D$20*$I121)*Z121</f>
        <v>0.000757600790425961</v>
      </c>
      <c r="AJ121" s="89" t="n">
        <f aca="false">EXP(-$D$20*$I121)*(W121^(1-$D$24)-1)/(1-$D$24)</f>
        <v>0.000892355020086882</v>
      </c>
      <c r="AK121" s="89"/>
      <c r="AL121" s="89" t="n">
        <f aca="false">EXP(-$D$20*$I121)*(M121^(1-$D$25)-1)/(1-$D$25)</f>
        <v>0.000757360161196425</v>
      </c>
    </row>
    <row r="122" customFormat="false" ht="12.75" hidden="false" customHeight="false" outlineLevel="0" collapsed="false">
      <c r="I122" s="1" t="n">
        <f aca="false">I121+1</f>
        <v>114</v>
      </c>
      <c r="J122" s="89" t="n">
        <f aca="false">$F$29+EXP($B$47*I122)*($J$8-$F$29)</f>
        <v>1.08877171061105</v>
      </c>
      <c r="K122" s="89" t="n">
        <f aca="false">$F$31+EXP($B$47*I122)*($K$8-$F$31)</f>
        <v>0.0854694821518952</v>
      </c>
      <c r="L122" s="89" t="n">
        <f aca="false">EXP(J122)</f>
        <v>2.97062304599753</v>
      </c>
      <c r="M122" s="89" t="n">
        <f aca="false">EXP(K122)</f>
        <v>1.08922831993242</v>
      </c>
      <c r="N122" s="89" t="n">
        <f aca="false">L122^$D$21</f>
        <v>1.38629055325875</v>
      </c>
      <c r="O122" s="89" t="n">
        <f aca="false">N122-M122</f>
        <v>0.297062233326327</v>
      </c>
      <c r="P122" s="89" t="n">
        <f aca="false">(M122^(1-$D$24)-1)/(1-$D$24)</f>
        <v>0.0819188395119554</v>
      </c>
      <c r="Q122" s="89" t="n">
        <f aca="false">EXP(-$D$20*$I122)*P122</f>
        <v>0.000857039727551198</v>
      </c>
      <c r="S122" s="1" t="n">
        <f aca="false">S121+1</f>
        <v>114</v>
      </c>
      <c r="T122" s="89" t="n">
        <f aca="false">$F$29+EXP($B$73*S122)*($T$8-$F$29)</f>
        <v>1.08888893916669</v>
      </c>
      <c r="U122" s="89" t="n">
        <f aca="false">$F$31+EXP($B$73*S122)*($U$8-$F$31)</f>
        <v>0.0855013998751304</v>
      </c>
      <c r="V122" s="89" t="n">
        <f aca="false">EXP(T122)</f>
        <v>2.97097130825931</v>
      </c>
      <c r="W122" s="89" t="n">
        <f aca="false">EXP(U122)</f>
        <v>1.0892630861753</v>
      </c>
      <c r="X122" s="89" t="n">
        <f aca="false">V122^$D$21</f>
        <v>1.38633930796784</v>
      </c>
      <c r="Y122" s="89" t="n">
        <f aca="false">X122-W122</f>
        <v>0.297076221792535</v>
      </c>
      <c r="Z122" s="89" t="n">
        <f aca="false">(W122^(1-$D$25)-1)/(1-$D$25)</f>
        <v>0.0695734325085079</v>
      </c>
      <c r="AA122" s="89" t="n">
        <f aca="false">EXP(-$D$20*$I122)*Z122</f>
        <v>0.000727881351800536</v>
      </c>
      <c r="AJ122" s="89" t="n">
        <f aca="false">EXP(-$D$20*$I122)*(W122^(1-$D$24)-1)/(1-$D$24)</f>
        <v>0.000857346293003738</v>
      </c>
      <c r="AK122" s="89"/>
      <c r="AL122" s="89" t="n">
        <f aca="false">EXP(-$D$20*$I122)*(M122^(1-$D$25)-1)/(1-$D$25)</f>
        <v>0.000727663570899169</v>
      </c>
    </row>
    <row r="123" customFormat="false" ht="12.75" hidden="false" customHeight="false" outlineLevel="0" collapsed="false">
      <c r="I123" s="1" t="n">
        <f aca="false">I122+1</f>
        <v>115</v>
      </c>
      <c r="J123" s="89" t="n">
        <f aca="false">$F$29+EXP($B$47*I123)*($J$8-$F$29)</f>
        <v>1.0887716879523</v>
      </c>
      <c r="K123" s="89" t="n">
        <f aca="false">$F$31+EXP($B$47*I123)*($K$8-$F$31)</f>
        <v>0.0854694725410621</v>
      </c>
      <c r="L123" s="89" t="n">
        <f aca="false">EXP(J123)</f>
        <v>2.97062297868692</v>
      </c>
      <c r="M123" s="89" t="n">
        <f aca="false">EXP(K123)</f>
        <v>1.08922830946403</v>
      </c>
      <c r="N123" s="89" t="n">
        <f aca="false">L123^$D$21</f>
        <v>1.38629054383526</v>
      </c>
      <c r="O123" s="89" t="n">
        <f aca="false">N123-M123</f>
        <v>0.297062234371235</v>
      </c>
      <c r="P123" s="89" t="n">
        <f aca="false">(M123^(1-$D$24)-1)/(1-$D$24)</f>
        <v>0.0819188306884306</v>
      </c>
      <c r="Q123" s="89" t="n">
        <f aca="false">EXP(-$D$20*$I123)*P123</f>
        <v>0.000823434630472553</v>
      </c>
      <c r="S123" s="1" t="n">
        <f aca="false">S122+1</f>
        <v>115</v>
      </c>
      <c r="T123" s="89" t="n">
        <f aca="false">$F$29+EXP($B$73*S123)*($T$8-$F$29)</f>
        <v>1.08888210789631</v>
      </c>
      <c r="U123" s="89" t="n">
        <f aca="false">$F$31+EXP($B$73*S123)*($U$8-$F$31)</f>
        <v>0.0854995380957512</v>
      </c>
      <c r="V123" s="89" t="n">
        <f aca="false">EXP(T123)</f>
        <v>2.97095101282031</v>
      </c>
      <c r="W123" s="89" t="n">
        <f aca="false">EXP(U123)</f>
        <v>1.08926105820964</v>
      </c>
      <c r="X123" s="89" t="n">
        <f aca="false">V123^$D$21</f>
        <v>1.38633646683315</v>
      </c>
      <c r="Y123" s="89" t="n">
        <f aca="false">X123-W123</f>
        <v>0.297075408623511</v>
      </c>
      <c r="Z123" s="89" t="n">
        <f aca="false">(W123^(1-$D$25)-1)/(1-$D$25)</f>
        <v>0.0695722183753876</v>
      </c>
      <c r="AA123" s="89" t="n">
        <f aca="false">EXP(-$D$20*$I123)*Z123</f>
        <v>0.000699328511499174</v>
      </c>
      <c r="AJ123" s="89" t="n">
        <f aca="false">EXP(-$D$20*$I123)*(W123^(1-$D$24)-1)/(1-$D$24)</f>
        <v>0.000823712083300037</v>
      </c>
      <c r="AK123" s="89"/>
      <c r="AL123" s="89" t="n">
        <f aca="false">EXP(-$D$20*$I123)*(M123^(1-$D$25)-1)/(1-$D$25)</f>
        <v>0.000699131411165452</v>
      </c>
    </row>
    <row r="124" customFormat="false" ht="12.75" hidden="false" customHeight="false" outlineLevel="0" collapsed="false">
      <c r="I124" s="1" t="n">
        <f aca="false">I123+1</f>
        <v>116</v>
      </c>
      <c r="J124" s="89" t="n">
        <f aca="false">$F$29+EXP($B$47*I124)*($J$8-$F$29)</f>
        <v>1.08877166776563</v>
      </c>
      <c r="K124" s="89" t="n">
        <f aca="false">$F$31+EXP($B$47*I124)*($K$8-$F$31)</f>
        <v>0.0854694639787759</v>
      </c>
      <c r="L124" s="89" t="n">
        <f aca="false">EXP(J124)</f>
        <v>2.97062291871994</v>
      </c>
      <c r="M124" s="89" t="n">
        <f aca="false">EXP(K124)</f>
        <v>1.08922830013775</v>
      </c>
      <c r="N124" s="89" t="n">
        <f aca="false">L124^$D$21</f>
        <v>1.38629053543989</v>
      </c>
      <c r="O124" s="89" t="n">
        <f aca="false">N124-M124</f>
        <v>0.297062235302143</v>
      </c>
      <c r="P124" s="89" t="n">
        <f aca="false">(M124^(1-$D$24)-1)/(1-$D$24)</f>
        <v>0.0819188228275569</v>
      </c>
      <c r="Q124" s="89" t="n">
        <f aca="false">EXP(-$D$20*$I124)*P124</f>
        <v>0.000791147220872384</v>
      </c>
      <c r="S124" s="1" t="n">
        <f aca="false">S123+1</f>
        <v>116</v>
      </c>
      <c r="T124" s="89" t="n">
        <f aca="false">$F$29+EXP($B$73*S124)*($T$8-$F$29)</f>
        <v>1.08887567400116</v>
      </c>
      <c r="U124" s="89" t="n">
        <f aca="false">$F$31+EXP($B$73*S124)*($U$8-$F$31)</f>
        <v>0.0854977846161445</v>
      </c>
      <c r="V124" s="89" t="n">
        <f aca="false">EXP(T124)</f>
        <v>2.97093189809449</v>
      </c>
      <c r="W124" s="89" t="n">
        <f aca="false">EXP(U124)</f>
        <v>1.08925914821426</v>
      </c>
      <c r="X124" s="89" t="n">
        <f aca="false">V124^$D$21</f>
        <v>1.38633379097269</v>
      </c>
      <c r="Y124" s="89" t="n">
        <f aca="false">X124-W124</f>
        <v>0.297074642758431</v>
      </c>
      <c r="Z124" s="89" t="n">
        <f aca="false">(W124^(1-$D$25)-1)/(1-$D$25)</f>
        <v>0.0695710748580986</v>
      </c>
      <c r="AA124" s="89" t="n">
        <f aca="false">EXP(-$D$20*$I124)*Z124</f>
        <v>0.000671896404602312</v>
      </c>
      <c r="AJ124" s="89" t="n">
        <f aca="false">EXP(-$D$20*$I124)*(W124^(1-$D$24)-1)/(1-$D$24)</f>
        <v>0.000791398323675449</v>
      </c>
      <c r="AK124" s="89"/>
      <c r="AL124" s="89" t="n">
        <f aca="false">EXP(-$D$20*$I124)*(M124^(1-$D$25)-1)/(1-$D$25)</f>
        <v>0.000671718022492667</v>
      </c>
    </row>
    <row r="125" customFormat="false" ht="12.75" hidden="false" customHeight="false" outlineLevel="0" collapsed="false">
      <c r="I125" s="1" t="n">
        <f aca="false">I124+1</f>
        <v>117</v>
      </c>
      <c r="J125" s="89" t="n">
        <f aca="false">$F$29+EXP($B$47*I125)*($J$8-$F$29)</f>
        <v>1.08877164978134</v>
      </c>
      <c r="K125" s="89" t="n">
        <f aca="false">$F$31+EXP($B$47*I125)*($K$8-$F$31)</f>
        <v>0.0854694563506396</v>
      </c>
      <c r="L125" s="89" t="n">
        <f aca="false">EXP(J125)</f>
        <v>2.97062286529539</v>
      </c>
      <c r="M125" s="89" t="n">
        <f aca="false">EXP(K125)</f>
        <v>1.08922829182896</v>
      </c>
      <c r="N125" s="89" t="n">
        <f aca="false">L125^$D$21</f>
        <v>1.38629052796045</v>
      </c>
      <c r="O125" s="89" t="n">
        <f aca="false">N125-M125</f>
        <v>0.297062236131489</v>
      </c>
      <c r="P125" s="89" t="n">
        <f aca="false">(M125^(1-$D$24)-1)/(1-$D$24)</f>
        <v>0.0819188158243086</v>
      </c>
      <c r="Q125" s="89" t="n">
        <f aca="false">EXP(-$D$20*$I125)*P125</f>
        <v>0.000760125829645659</v>
      </c>
      <c r="S125" s="1" t="n">
        <f aca="false">S124+1</f>
        <v>117</v>
      </c>
      <c r="T125" s="89" t="n">
        <f aca="false">$F$29+EXP($B$73*S125)*($T$8-$F$29)</f>
        <v>1.08886961436592</v>
      </c>
      <c r="U125" s="89" t="n">
        <f aca="false">$F$31+EXP($B$73*S125)*($U$8-$F$31)</f>
        <v>0.0854961331365086</v>
      </c>
      <c r="V125" s="89" t="n">
        <f aca="false">EXP(T125)</f>
        <v>2.97091389538541</v>
      </c>
      <c r="W125" s="89" t="n">
        <f aca="false">EXP(U125)</f>
        <v>1.08925734932645</v>
      </c>
      <c r="X125" s="89" t="n">
        <f aca="false">V125^$D$21</f>
        <v>1.38633127077185</v>
      </c>
      <c r="Y125" s="89" t="n">
        <f aca="false">X125-W125</f>
        <v>0.297073921445409</v>
      </c>
      <c r="Z125" s="89" t="n">
        <f aca="false">(W125^(1-$D$25)-1)/(1-$D$25)</f>
        <v>0.069569997850083</v>
      </c>
      <c r="AA125" s="89" t="n">
        <f aca="false">EXP(-$D$20*$I125)*Z125</f>
        <v>0.000645540976173984</v>
      </c>
      <c r="AJ125" s="89" t="n">
        <f aca="false">EXP(-$D$20*$I125)*(W125^(1-$D$24)-1)/(1-$D$24)</f>
        <v>0.000760353083166998</v>
      </c>
      <c r="AK125" s="89"/>
      <c r="AL125" s="89" t="n">
        <f aca="false">EXP(-$D$20*$I125)*(M125^(1-$D$25)-1)/(1-$D$25)</f>
        <v>0.000645379535932871</v>
      </c>
    </row>
    <row r="126" customFormat="false" ht="12.75" hidden="false" customHeight="false" outlineLevel="0" collapsed="false">
      <c r="I126" s="1" t="n">
        <f aca="false">I125+1</f>
        <v>118</v>
      </c>
      <c r="J126" s="89" t="n">
        <f aca="false">$F$29+EXP($B$47*I126)*($J$8-$F$29)</f>
        <v>1.08877163375914</v>
      </c>
      <c r="K126" s="89" t="n">
        <f aca="false">$F$31+EXP($B$47*I126)*($K$8-$F$31)</f>
        <v>0.0854694495547369</v>
      </c>
      <c r="L126" s="89" t="n">
        <f aca="false">EXP(J126)</f>
        <v>2.97062281769948</v>
      </c>
      <c r="M126" s="89" t="n">
        <f aca="false">EXP(K126)</f>
        <v>1.08922828442667</v>
      </c>
      <c r="N126" s="89" t="n">
        <f aca="false">L126^$D$21</f>
        <v>1.38629052129703</v>
      </c>
      <c r="O126" s="89" t="n">
        <f aca="false">N126-M126</f>
        <v>0.297062236870352</v>
      </c>
      <c r="P126" s="89" t="n">
        <f aca="false">(M126^(1-$D$24)-1)/(1-$D$24)</f>
        <v>0.0819188095851182</v>
      </c>
      <c r="Q126" s="89" t="n">
        <f aca="false">EXP(-$D$20*$I126)*P126</f>
        <v>0.00073032081392695</v>
      </c>
      <c r="S126" s="1" t="n">
        <f aca="false">S125+1</f>
        <v>118</v>
      </c>
      <c r="T126" s="89" t="n">
        <f aca="false">$F$29+EXP($B$73*S126)*($T$8-$F$29)</f>
        <v>1.08886390721987</v>
      </c>
      <c r="U126" s="89" t="n">
        <f aca="false">$F$31+EXP($B$73*S126)*($U$8-$F$31)</f>
        <v>0.0854945777235016</v>
      </c>
      <c r="V126" s="89" t="n">
        <f aca="false">EXP(T126)</f>
        <v>2.97089693999432</v>
      </c>
      <c r="W126" s="89" t="n">
        <f aca="false">EXP(U126)</f>
        <v>1.08925565508271</v>
      </c>
      <c r="X126" s="89" t="n">
        <f aca="false">V126^$D$21</f>
        <v>1.38632889717538</v>
      </c>
      <c r="Y126" s="89" t="n">
        <f aca="false">X126-W126</f>
        <v>0.297073242092665</v>
      </c>
      <c r="Z126" s="89" t="n">
        <f aca="false">(W126^(1-$D$25)-1)/(1-$D$25)</f>
        <v>0.0695689834835293</v>
      </c>
      <c r="AA126" s="89" t="n">
        <f aca="false">EXP(-$D$20*$I126)*Z126</f>
        <v>0.000620219909189106</v>
      </c>
      <c r="AJ126" s="89" t="n">
        <f aca="false">EXP(-$D$20*$I126)*(W126^(1-$D$24)-1)/(1-$D$24)</f>
        <v>0.000730526481829378</v>
      </c>
      <c r="AK126" s="89"/>
      <c r="AL126" s="89" t="n">
        <f aca="false">EXP(-$D$20*$I126)*(M126^(1-$D$25)-1)/(1-$D$25)</f>
        <v>0.000620073802852451</v>
      </c>
    </row>
    <row r="127" customFormat="false" ht="12.75" hidden="false" customHeight="false" outlineLevel="0" collapsed="false">
      <c r="I127" s="1" t="n">
        <f aca="false">I126+1</f>
        <v>119</v>
      </c>
      <c r="J127" s="89" t="n">
        <f aca="false">$F$29+EXP($B$47*I127)*($J$8-$F$29)</f>
        <v>1.08877161948497</v>
      </c>
      <c r="K127" s="89" t="n">
        <f aca="false">$F$31+EXP($B$47*I127)*($K$8-$F$31)</f>
        <v>0.0854694435002708</v>
      </c>
      <c r="L127" s="89" t="n">
        <f aca="false">EXP(J127)</f>
        <v>2.97062277529632</v>
      </c>
      <c r="M127" s="89" t="n">
        <f aca="false">EXP(K127)</f>
        <v>1.08922827783198</v>
      </c>
      <c r="N127" s="89" t="n">
        <f aca="false">L127^$D$21</f>
        <v>1.38629051536058</v>
      </c>
      <c r="O127" s="89" t="n">
        <f aca="false">N127-M127</f>
        <v>0.297062237528605</v>
      </c>
      <c r="P127" s="89" t="n">
        <f aca="false">(M127^(1-$D$24)-1)/(1-$D$24)</f>
        <v>0.0819188040266266</v>
      </c>
      <c r="Q127" s="89" t="n">
        <f aca="false">EXP(-$D$20*$I127)*P127</f>
        <v>0.000701684477602274</v>
      </c>
      <c r="S127" s="1" t="n">
        <f aca="false">S126+1</f>
        <v>119</v>
      </c>
      <c r="T127" s="89" t="n">
        <f aca="false">$F$29+EXP($B$73*S127)*($T$8-$F$29)</f>
        <v>1.08885853205872</v>
      </c>
      <c r="U127" s="89" t="n">
        <f aca="false">$F$31+EXP($B$73*S127)*($U$8-$F$31)</f>
        <v>0.0854931127889243</v>
      </c>
      <c r="V127" s="89" t="n">
        <f aca="false">EXP(T127)</f>
        <v>2.9708809709874</v>
      </c>
      <c r="W127" s="89" t="n">
        <f aca="false">EXP(U127)</f>
        <v>1.08925405939561</v>
      </c>
      <c r="X127" s="89" t="n">
        <f aca="false">V127^$D$21</f>
        <v>1.38632666165481</v>
      </c>
      <c r="Y127" s="89" t="n">
        <f aca="false">X127-W127</f>
        <v>0.2970726022592</v>
      </c>
      <c r="Z127" s="89" t="n">
        <f aca="false">(W127^(1-$D$25)-1)/(1-$D$25)</f>
        <v>0.0695680281155002</v>
      </c>
      <c r="AA127" s="89" t="n">
        <f aca="false">EXP(-$D$20*$I127)*Z127</f>
        <v>0.000595892555391538</v>
      </c>
      <c r="AJ127" s="89" t="n">
        <f aca="false">EXP(-$D$20*$I127)*(W127^(1-$D$24)-1)/(1-$D$24)</f>
        <v>0.000701870608908348</v>
      </c>
      <c r="AK127" s="89"/>
      <c r="AL127" s="89" t="n">
        <f aca="false">EXP(-$D$20*$I127)*(M127^(1-$D$25)-1)/(1-$D$25)</f>
        <v>0.000595760327450516</v>
      </c>
    </row>
    <row r="128" customFormat="false" ht="12.75" hidden="false" customHeight="false" outlineLevel="0" collapsed="false">
      <c r="I128" s="1" t="n">
        <f aca="false">I127+1</f>
        <v>120</v>
      </c>
      <c r="J128" s="89" t="n">
        <f aca="false">$F$29+EXP($B$47*I128)*($J$8-$F$29)</f>
        <v>1.08877160676813</v>
      </c>
      <c r="K128" s="89" t="n">
        <f aca="false">$F$31+EXP($B$47*I128)*($K$8-$F$31)</f>
        <v>0.0854694381063501</v>
      </c>
      <c r="L128" s="89" t="n">
        <f aca="false">EXP(J128)</f>
        <v>2.97062273751936</v>
      </c>
      <c r="M128" s="89" t="n">
        <f aca="false">EXP(K128)</f>
        <v>1.08922827195677</v>
      </c>
      <c r="N128" s="89" t="n">
        <f aca="false">L128^$D$21</f>
        <v>1.38629051007181</v>
      </c>
      <c r="O128" s="89" t="n">
        <f aca="false">N128-M128</f>
        <v>0.297062238115043</v>
      </c>
      <c r="P128" s="89" t="n">
        <f aca="false">(M128^(1-$D$24)-1)/(1-$D$24)</f>
        <v>0.0819187990745696</v>
      </c>
      <c r="Q128" s="89" t="n">
        <f aca="false">EXP(-$D$20*$I128)*P128</f>
        <v>0.000674170994943204</v>
      </c>
      <c r="S128" s="1" t="n">
        <f aca="false">S127+1</f>
        <v>120</v>
      </c>
      <c r="T128" s="89" t="n">
        <f aca="false">$F$29+EXP($B$73*S128)*($T$8-$F$29)</f>
        <v>1.08885346957088</v>
      </c>
      <c r="U128" s="89" t="n">
        <f aca="false">$F$31+EXP($B$73*S128)*($U$8-$F$31)</f>
        <v>0.0854917330696433</v>
      </c>
      <c r="V128" s="89" t="n">
        <f aca="false">EXP(T128)</f>
        <v>2.97086593097668</v>
      </c>
      <c r="W128" s="89" t="n">
        <f aca="false">EXP(U128)</f>
        <v>1.08925255653182</v>
      </c>
      <c r="X128" s="89" t="n">
        <f aca="false">V128^$D$21</f>
        <v>1.38632455617785</v>
      </c>
      <c r="Y128" s="89" t="n">
        <f aca="false">X128-W128</f>
        <v>0.29707199964603</v>
      </c>
      <c r="Z128" s="89" t="n">
        <f aca="false">(W128^(1-$D$25)-1)/(1-$D$25)</f>
        <v>0.0695671283148642</v>
      </c>
      <c r="AA128" s="89" t="n">
        <f aca="false">EXP(-$D$20*$I128)*Z128</f>
        <v>0.000572519868958051</v>
      </c>
      <c r="AJ128" s="89" t="n">
        <f aca="false">EXP(-$D$20*$I128)*(W128^(1-$D$24)-1)/(1-$D$24)</f>
        <v>0.000674339444356194</v>
      </c>
      <c r="AK128" s="89"/>
      <c r="AL128" s="89" t="n">
        <f aca="false">EXP(-$D$20*$I128)*(M128^(1-$D$25)-1)/(1-$D$25)</f>
        <v>0.00057240020192719</v>
      </c>
    </row>
    <row r="129" customFormat="false" ht="12.75" hidden="false" customHeight="false" outlineLevel="0" collapsed="false">
      <c r="I129" s="1" t="n">
        <f aca="false">I128+1</f>
        <v>121</v>
      </c>
      <c r="J129" s="89" t="n">
        <f aca="false">$F$29+EXP($B$47*I129)*($J$8-$F$29)</f>
        <v>1.08877159543869</v>
      </c>
      <c r="K129" s="89" t="n">
        <f aca="false">$F$31+EXP($B$47*I129)*($K$8-$F$31)</f>
        <v>0.0854694333009089</v>
      </c>
      <c r="L129" s="89" t="n">
        <f aca="false">EXP(J129)</f>
        <v>2.97062270386389</v>
      </c>
      <c r="M129" s="89" t="n">
        <f aca="false">EXP(K129)</f>
        <v>1.08922826672254</v>
      </c>
      <c r="N129" s="89" t="n">
        <f aca="false">L129^$D$21</f>
        <v>1.38629050536004</v>
      </c>
      <c r="O129" s="89" t="n">
        <f aca="false">N129-M129</f>
        <v>0.297062238637499</v>
      </c>
      <c r="P129" s="89" t="n">
        <f aca="false">(M129^(1-$D$24)-1)/(1-$D$24)</f>
        <v>0.0819187946627843</v>
      </c>
      <c r="Q129" s="89" t="n">
        <f aca="false">EXP(-$D$20*$I129)*P129</f>
        <v>0.00064773633724002</v>
      </c>
      <c r="S129" s="1" t="n">
        <f aca="false">S128+1</f>
        <v>121</v>
      </c>
      <c r="T129" s="89" t="n">
        <f aca="false">$F$29+EXP($B$73*S129)*($T$8-$F$29)</f>
        <v>1.08884870156813</v>
      </c>
      <c r="U129" s="89" t="n">
        <f aca="false">$F$31+EXP($B$73*S129)*($U$8-$F$31)</f>
        <v>0.0854904336086817</v>
      </c>
      <c r="V129" s="89" t="n">
        <f aca="false">EXP(T129)</f>
        <v>2.97085176591354</v>
      </c>
      <c r="W129" s="89" t="n">
        <f aca="false">EXP(U129)</f>
        <v>1.08925114109156</v>
      </c>
      <c r="X129" s="89" t="n">
        <f aca="false">V129^$D$21</f>
        <v>1.38632257317948</v>
      </c>
      <c r="Y129" s="89" t="n">
        <f aca="false">X129-W129</f>
        <v>0.297071432087916</v>
      </c>
      <c r="Z129" s="89" t="n">
        <f aca="false">(W129^(1-$D$25)-1)/(1-$D$25)</f>
        <v>0.0695662808499867</v>
      </c>
      <c r="AA129" s="89" t="n">
        <f aca="false">EXP(-$D$20*$I129)*Z129</f>
        <v>0.000550064342849174</v>
      </c>
      <c r="AJ129" s="89" t="n">
        <f aca="false">EXP(-$D$20*$I129)*(W129^(1-$D$24)-1)/(1-$D$24)</f>
        <v>0.000647888783545525</v>
      </c>
      <c r="AK129" s="89"/>
      <c r="AL129" s="89" t="n">
        <f aca="false">EXP(-$D$20*$I129)*(M129^(1-$D$25)-1)/(1-$D$25)</f>
        <v>0.000549956044197326</v>
      </c>
    </row>
    <row r="130" customFormat="false" ht="12.75" hidden="false" customHeight="false" outlineLevel="0" collapsed="false">
      <c r="I130" s="1" t="n">
        <f aca="false">I129+1</f>
        <v>122</v>
      </c>
      <c r="J130" s="89" t="n">
        <f aca="false">$F$29+EXP($B$47*I130)*($J$8-$F$29)</f>
        <v>1.08877158534531</v>
      </c>
      <c r="K130" s="89" t="n">
        <f aca="false">$F$31+EXP($B$47*I130)*($K$8-$F$31)</f>
        <v>0.0854694290197438</v>
      </c>
      <c r="L130" s="89" t="n">
        <f aca="false">EXP(J130)</f>
        <v>2.97062267388025</v>
      </c>
      <c r="M130" s="89" t="n">
        <f aca="false">EXP(K130)</f>
        <v>1.08922826205938</v>
      </c>
      <c r="N130" s="89" t="n">
        <f aca="false">L130^$D$21</f>
        <v>1.38629050116233</v>
      </c>
      <c r="O130" s="89" t="n">
        <f aca="false">N130-M130</f>
        <v>0.297062239102956</v>
      </c>
      <c r="P130" s="89" t="n">
        <f aca="false">(M130^(1-$D$24)-1)/(1-$D$24)</f>
        <v>0.081918790732327</v>
      </c>
      <c r="Q130" s="89" t="n">
        <f aca="false">EXP(-$D$20*$I130)*P130</f>
        <v>0.000622338202315679</v>
      </c>
      <c r="S130" s="1" t="n">
        <f aca="false">S129+1</f>
        <v>122</v>
      </c>
      <c r="T130" s="89" t="n">
        <f aca="false">$F$29+EXP($B$73*S130)*($T$8-$F$29)</f>
        <v>1.08884421092028</v>
      </c>
      <c r="U130" s="89" t="n">
        <f aca="false">$F$31+EXP($B$73*S130)*($U$8-$F$31)</f>
        <v>0.0854892097374103</v>
      </c>
      <c r="V130" s="89" t="n">
        <f aca="false">EXP(T130)</f>
        <v>2.97083842489438</v>
      </c>
      <c r="W130" s="89" t="n">
        <f aca="false">EXP(U130)</f>
        <v>1.0892498079892</v>
      </c>
      <c r="X130" s="89" t="n">
        <f aca="false">V130^$D$21</f>
        <v>1.38632070553479</v>
      </c>
      <c r="Y130" s="89" t="n">
        <f aca="false">X130-W130</f>
        <v>0.297070897545591</v>
      </c>
      <c r="Z130" s="89" t="n">
        <f aca="false">(W130^(1-$D$25)-1)/(1-$D$25)</f>
        <v>0.0695654826771361</v>
      </c>
      <c r="AA130" s="89" t="n">
        <f aca="false">EXP(-$D$20*$I130)*Z130</f>
        <v>0.000528489947733407</v>
      </c>
      <c r="AJ130" s="89" t="n">
        <f aca="false">EXP(-$D$20*$I130)*(W130^(1-$D$24)-1)/(1-$D$24)</f>
        <v>0.000622476165044488</v>
      </c>
      <c r="AK130" s="89"/>
      <c r="AL130" s="89" t="n">
        <f aca="false">EXP(-$D$20*$I130)*(M130^(1-$D$25)-1)/(1-$D$25)</f>
        <v>0.000528391938049373</v>
      </c>
    </row>
    <row r="131" customFormat="false" ht="12.75" hidden="false" customHeight="false" outlineLevel="0" collapsed="false">
      <c r="I131" s="1" t="n">
        <f aca="false">I130+1</f>
        <v>123</v>
      </c>
      <c r="J131" s="89" t="n">
        <f aca="false">$F$29+EXP($B$47*I131)*($J$8-$F$29)</f>
        <v>1.08877157635312</v>
      </c>
      <c r="K131" s="89" t="n">
        <f aca="false">$F$31+EXP($B$47*I131)*($K$8-$F$31)</f>
        <v>0.0854694252056561</v>
      </c>
      <c r="L131" s="89" t="n">
        <f aca="false">EXP(J131)</f>
        <v>2.97062264716784</v>
      </c>
      <c r="M131" s="89" t="n">
        <f aca="false">EXP(K131)</f>
        <v>1.08922825790497</v>
      </c>
      <c r="N131" s="89" t="n">
        <f aca="false">L131^$D$21</f>
        <v>1.3862904974226</v>
      </c>
      <c r="O131" s="89" t="n">
        <f aca="false">N131-M131</f>
        <v>0.297062239517631</v>
      </c>
      <c r="P131" s="89" t="n">
        <f aca="false">(M131^(1-$D$24)-1)/(1-$D$24)</f>
        <v>0.0819187872306848</v>
      </c>
      <c r="Q131" s="89" t="n">
        <f aca="false">EXP(-$D$20*$I131)*P131</f>
        <v>0.000597935946807002</v>
      </c>
      <c r="S131" s="1" t="n">
        <f aca="false">S130+1</f>
        <v>123</v>
      </c>
      <c r="T131" s="89" t="n">
        <f aca="false">$F$29+EXP($B$73*S131)*($T$8-$F$29)</f>
        <v>1.08883998149357</v>
      </c>
      <c r="U131" s="89" t="n">
        <f aca="false">$F$31+EXP($B$73*S131)*($U$8-$F$31)</f>
        <v>0.085488057058774</v>
      </c>
      <c r="V131" s="89" t="n">
        <f aca="false">EXP(T131)</f>
        <v>2.97082585997757</v>
      </c>
      <c r="W131" s="89" t="n">
        <f aca="false">EXP(U131)</f>
        <v>1.08924855243494</v>
      </c>
      <c r="X131" s="89" t="n">
        <f aca="false">V131^$D$21</f>
        <v>1.38631894653336</v>
      </c>
      <c r="Y131" s="89" t="n">
        <f aca="false">X131-W131</f>
        <v>0.29707039409842</v>
      </c>
      <c r="Z131" s="89" t="n">
        <f aca="false">(W131^(1-$D$25)-1)/(1-$D$25)</f>
        <v>0.0695647309295621</v>
      </c>
      <c r="AA131" s="89" t="n">
        <f aca="false">EXP(-$D$20*$I131)*Z131</f>
        <v>0.000507762073376514</v>
      </c>
      <c r="AJ131" s="89" t="n">
        <f aca="false">EXP(-$D$20*$I131)*(W131^(1-$D$24)-1)/(1-$D$24)</f>
        <v>0.000598060801322954</v>
      </c>
      <c r="AK131" s="89"/>
      <c r="AL131" s="89" t="n">
        <f aca="false">EXP(-$D$20*$I131)*(M131^(1-$D$25)-1)/(1-$D$25)</f>
        <v>0.000507673375653095</v>
      </c>
    </row>
    <row r="132" customFormat="false" ht="12.75" hidden="false" customHeight="false" outlineLevel="0" collapsed="false">
      <c r="I132" s="1" t="n">
        <f aca="false">I131+1</f>
        <v>124</v>
      </c>
      <c r="J132" s="89" t="n">
        <f aca="false">$F$29+EXP($B$47*I132)*($J$8-$F$29)</f>
        <v>1.08877156834198</v>
      </c>
      <c r="K132" s="89" t="n">
        <f aca="false">$F$31+EXP($B$47*I132)*($K$8-$F$31)</f>
        <v>0.0854694218076874</v>
      </c>
      <c r="L132" s="89" t="n">
        <f aca="false">EXP(J132)</f>
        <v>2.97062262336976</v>
      </c>
      <c r="M132" s="89" t="n">
        <f aca="false">EXP(K132)</f>
        <v>1.0892282542038</v>
      </c>
      <c r="N132" s="89" t="n">
        <f aca="false">L132^$D$21</f>
        <v>1.38629049409087</v>
      </c>
      <c r="O132" s="89" t="n">
        <f aca="false">N132-M132</f>
        <v>0.297062239887064</v>
      </c>
      <c r="P132" s="89" t="n">
        <f aca="false">(M132^(1-$D$24)-1)/(1-$D$24)</f>
        <v>0.0819187841110735</v>
      </c>
      <c r="Q132" s="89" t="n">
        <f aca="false">EXP(-$D$20*$I132)*P132</f>
        <v>0.000574490521104104</v>
      </c>
      <c r="S132" s="1" t="n">
        <f aca="false">S131+1</f>
        <v>124</v>
      </c>
      <c r="T132" s="89" t="n">
        <f aca="false">$F$29+EXP($B$73*S132)*($T$8-$F$29)</f>
        <v>1.08883599809276</v>
      </c>
      <c r="U132" s="89" t="n">
        <f aca="false">$F$31+EXP($B$73*S132)*($U$8-$F$31)</f>
        <v>0.0854869714314949</v>
      </c>
      <c r="V132" s="89" t="n">
        <f aca="false">EXP(T132)</f>
        <v>2.970814026011</v>
      </c>
      <c r="W132" s="89" t="n">
        <f aca="false">EXP(U132)</f>
        <v>1.08924736991764</v>
      </c>
      <c r="X132" s="89" t="n">
        <f aca="false">V132^$D$21</f>
        <v>1.38631728985515</v>
      </c>
      <c r="Y132" s="89" t="n">
        <f aca="false">X132-W132</f>
        <v>0.297069919937506</v>
      </c>
      <c r="Z132" s="89" t="n">
        <f aca="false">(W132^(1-$D$25)-1)/(1-$D$25)</f>
        <v>0.0695640229072091</v>
      </c>
      <c r="AA132" s="89" t="n">
        <f aca="false">EXP(-$D$20*$I132)*Z132</f>
        <v>0.000487847472392576</v>
      </c>
      <c r="AJ132" s="89" t="n">
        <f aca="false">EXP(-$D$20*$I132)*(W132^(1-$D$24)-1)/(1-$D$24)</f>
        <v>0.00057460351226535</v>
      </c>
      <c r="AK132" s="89"/>
      <c r="AL132" s="89" t="n">
        <f aca="false">EXP(-$D$20*$I132)*(M132^(1-$D$25)-1)/(1-$D$25)</f>
        <v>0.000487767202323683</v>
      </c>
    </row>
    <row r="133" customFormat="false" ht="12.75" hidden="false" customHeight="false" outlineLevel="0" collapsed="false">
      <c r="I133" s="1" t="n">
        <f aca="false">I132+1</f>
        <v>125</v>
      </c>
      <c r="J133" s="89" t="n">
        <f aca="false">$F$29+EXP($B$47*I133)*($J$8-$F$29)</f>
        <v>1.08877156120486</v>
      </c>
      <c r="K133" s="89" t="n">
        <f aca="false">$F$31+EXP($B$47*I133)*($K$8-$F$31)</f>
        <v>0.0854694187804388</v>
      </c>
      <c r="L133" s="89" t="n">
        <f aca="false">EXP(J133)</f>
        <v>2.97062260216807</v>
      </c>
      <c r="M133" s="89" t="n">
        <f aca="false">EXP(K133)</f>
        <v>1.08922825090644</v>
      </c>
      <c r="N133" s="89" t="n">
        <f aca="false">L133^$D$21</f>
        <v>1.38629049112263</v>
      </c>
      <c r="O133" s="89" t="n">
        <f aca="false">N133-M133</f>
        <v>0.297062240216192</v>
      </c>
      <c r="P133" s="89" t="n">
        <f aca="false">(M133^(1-$D$24)-1)/(1-$D$24)</f>
        <v>0.0819187813318135</v>
      </c>
      <c r="Q133" s="89" t="n">
        <f aca="false">EXP(-$D$20*$I133)*P133</f>
        <v>0.000551964406843432</v>
      </c>
      <c r="S133" s="1" t="n">
        <f aca="false">S132+1</f>
        <v>125</v>
      </c>
      <c r="T133" s="89" t="n">
        <f aca="false">$F$29+EXP($B$73*S133)*($T$8-$F$29)</f>
        <v>1.08883224640652</v>
      </c>
      <c r="U133" s="89" t="n">
        <f aca="false">$F$31+EXP($B$73*S133)*($U$8-$F$31)</f>
        <v>0.085485948955193</v>
      </c>
      <c r="V133" s="89" t="n">
        <f aca="false">EXP(T133)</f>
        <v>2.9708028804698</v>
      </c>
      <c r="W133" s="89" t="n">
        <f aca="false">EXP(U133)</f>
        <v>1.08924625618859</v>
      </c>
      <c r="X133" s="89" t="n">
        <f aca="false">V133^$D$21</f>
        <v>1.38631572954777</v>
      </c>
      <c r="Y133" s="89" t="n">
        <f aca="false">X133-W133</f>
        <v>0.297069473359186</v>
      </c>
      <c r="Z133" s="89" t="n">
        <f aca="false">(W133^(1-$D$25)-1)/(1-$D$25)</f>
        <v>0.0695633560670271</v>
      </c>
      <c r="AA133" s="89" t="n">
        <f aca="false">EXP(-$D$20*$I133)*Z133</f>
        <v>0.000468714206258139</v>
      </c>
      <c r="AJ133" s="89" t="n">
        <f aca="false">EXP(-$D$20*$I133)*(W133^(1-$D$24)-1)/(1-$D$24)</f>
        <v>0.000552066661371562</v>
      </c>
      <c r="AK133" s="89"/>
      <c r="AL133" s="89" t="n">
        <f aca="false">EXP(-$D$20*$I133)*(M133^(1-$D$25)-1)/(1-$D$25)</f>
        <v>0.000468641563453502</v>
      </c>
    </row>
    <row r="134" customFormat="false" ht="12.75" hidden="false" customHeight="false" outlineLevel="0" collapsed="false">
      <c r="I134" s="1" t="n">
        <f aca="false">I133+1</f>
        <v>126</v>
      </c>
      <c r="J134" s="89" t="n">
        <f aca="false">$F$29+EXP($B$47*I134)*($J$8-$F$29)</f>
        <v>1.0887715548464</v>
      </c>
      <c r="K134" s="89" t="n">
        <f aca="false">$F$31+EXP($B$47*I134)*($K$8-$F$31)</f>
        <v>0.0854694160834646</v>
      </c>
      <c r="L134" s="89" t="n">
        <f aca="false">EXP(J134)</f>
        <v>2.9706225832795</v>
      </c>
      <c r="M134" s="89" t="n">
        <f aca="false">EXP(K134)</f>
        <v>1.08922824796882</v>
      </c>
      <c r="N134" s="89" t="n">
        <f aca="false">L134^$D$21</f>
        <v>1.38629048847823</v>
      </c>
      <c r="O134" s="89" t="n">
        <f aca="false">N134-M134</f>
        <v>0.297062240509412</v>
      </c>
      <c r="P134" s="89" t="n">
        <f aca="false">(M134^(1-$D$24)-1)/(1-$D$24)</f>
        <v>0.081918778855772</v>
      </c>
      <c r="Q134" s="89" t="n">
        <f aca="false">EXP(-$D$20*$I134)*P134</f>
        <v>0.000530321556853876</v>
      </c>
      <c r="S134" s="1" t="n">
        <f aca="false">S133+1</f>
        <v>126</v>
      </c>
      <c r="T134" s="89" t="n">
        <f aca="false">$F$29+EXP($B$73*S134)*($T$8-$F$29)</f>
        <v>1.08882871295599</v>
      </c>
      <c r="U134" s="89" t="n">
        <f aca="false">$F$31+EXP($B$73*S134)*($U$8-$F$31)</f>
        <v>0.0854849859563739</v>
      </c>
      <c r="V134" s="89" t="n">
        <f aca="false">EXP(T134)</f>
        <v>2.97079238330336</v>
      </c>
      <c r="W134" s="89" t="n">
        <f aca="false">EXP(U134)</f>
        <v>1.08924520724623</v>
      </c>
      <c r="X134" s="89" t="n">
        <f aca="false">V134^$D$21</f>
        <v>1.38631426000514</v>
      </c>
      <c r="Y134" s="89" t="n">
        <f aca="false">X134-W134</f>
        <v>0.297069052758907</v>
      </c>
      <c r="Z134" s="89" t="n">
        <f aca="false">(W134^(1-$D$25)-1)/(1-$D$25)</f>
        <v>0.0695627280138446</v>
      </c>
      <c r="AA134" s="89" t="n">
        <f aca="false">EXP(-$D$20*$I134)*Z134</f>
        <v>0.00045033159349525</v>
      </c>
      <c r="AJ134" s="89" t="n">
        <f aca="false">EXP(-$D$20*$I134)*(W134^(1-$D$24)-1)/(1-$D$24)</f>
        <v>0.000530414094532795</v>
      </c>
      <c r="AK134" s="89"/>
      <c r="AL134" s="89" t="n">
        <f aca="false">EXP(-$D$20*$I134)*(M134^(1-$D$25)-1)/(1-$D$25)</f>
        <v>0.000450265853526202</v>
      </c>
    </row>
    <row r="135" customFormat="false" ht="12.75" hidden="false" customHeight="false" outlineLevel="0" collapsed="false">
      <c r="I135" s="1" t="n">
        <f aca="false">I134+1</f>
        <v>127</v>
      </c>
      <c r="J135" s="89" t="n">
        <f aca="false">$F$29+EXP($B$47*I135)*($J$8-$F$29)</f>
        <v>1.08877154918165</v>
      </c>
      <c r="K135" s="89" t="n">
        <f aca="false">$F$31+EXP($B$47*I135)*($K$8-$F$31)</f>
        <v>0.0854694136807317</v>
      </c>
      <c r="L135" s="89" t="n">
        <f aca="false">EXP(J135)</f>
        <v>2.97062256645168</v>
      </c>
      <c r="M135" s="89" t="n">
        <f aca="false">EXP(K135)</f>
        <v>1.08922824535169</v>
      </c>
      <c r="N135" s="89" t="n">
        <f aca="false">L135^$D$21</f>
        <v>1.38629048612234</v>
      </c>
      <c r="O135" s="89" t="n">
        <f aca="false">N135-M135</f>
        <v>0.297062240770642</v>
      </c>
      <c r="P135" s="89" t="n">
        <f aca="false">(M135^(1-$D$24)-1)/(1-$D$24)</f>
        <v>0.0819187766498681</v>
      </c>
      <c r="Q135" s="89" t="n">
        <f aca="false">EXP(-$D$20*$I135)*P135</f>
        <v>0.000509527337459501</v>
      </c>
      <c r="S135" s="1" t="n">
        <f aca="false">S134+1</f>
        <v>127</v>
      </c>
      <c r="T135" s="89" t="n">
        <f aca="false">$F$29+EXP($B$73*S135)*($T$8-$F$29)</f>
        <v>1.08882538504642</v>
      </c>
      <c r="U135" s="89" t="n">
        <f aca="false">$F$31+EXP($B$73*S135)*($U$8-$F$31)</f>
        <v>0.0854840789752301</v>
      </c>
      <c r="V135" s="89" t="n">
        <f aca="false">EXP(T135)</f>
        <v>2.97078249679138</v>
      </c>
      <c r="W135" s="89" t="n">
        <f aca="false">EXP(U135)</f>
        <v>1.08924421932182</v>
      </c>
      <c r="X135" s="89" t="n">
        <f aca="false">V135^$D$21</f>
        <v>1.38631287594728</v>
      </c>
      <c r="Y135" s="89" t="n">
        <f aca="false">X135-W135</f>
        <v>0.297068656625462</v>
      </c>
      <c r="Z135" s="89" t="n">
        <f aca="false">(W135^(1-$D$25)-1)/(1-$D$25)</f>
        <v>0.0695621364917727</v>
      </c>
      <c r="AA135" s="89" t="n">
        <f aca="false">EXP(-$D$20*$I135)*Z135</f>
        <v>0.000432670159933405</v>
      </c>
      <c r="AJ135" s="89" t="n">
        <f aca="false">EXP(-$D$20*$I135)*(W135^(1-$D$24)-1)/(1-$D$24)</f>
        <v>0.000509611081274449</v>
      </c>
      <c r="AK135" s="89"/>
      <c r="AL135" s="89" t="n">
        <f aca="false">EXP(-$D$20*$I135)*(M135^(1-$D$25)-1)/(1-$D$25)</f>
        <v>0.000432610667131341</v>
      </c>
    </row>
    <row r="136" customFormat="false" ht="12.75" hidden="false" customHeight="false" outlineLevel="0" collapsed="false">
      <c r="I136" s="1" t="n">
        <f aca="false">I135+1</f>
        <v>128</v>
      </c>
      <c r="J136" s="89" t="n">
        <f aca="false">$F$29+EXP($B$47*I136)*($J$8-$F$29)</f>
        <v>1.08877154413493</v>
      </c>
      <c r="K136" s="89" t="n">
        <f aca="false">$F$31+EXP($B$47*I136)*($K$8-$F$31)</f>
        <v>0.0854694115401382</v>
      </c>
      <c r="L136" s="89" t="n">
        <f aca="false">EXP(J136)</f>
        <v>2.97062255145978</v>
      </c>
      <c r="M136" s="89" t="n">
        <f aca="false">EXP(K136)</f>
        <v>1.0892282430201</v>
      </c>
      <c r="N136" s="89" t="n">
        <f aca="false">L136^$D$21</f>
        <v>1.38629048402347</v>
      </c>
      <c r="O136" s="89" t="n">
        <f aca="false">N136-M136</f>
        <v>0.297062241003371</v>
      </c>
      <c r="P136" s="89" t="n">
        <f aca="false">(M136^(1-$D$24)-1)/(1-$D$24)</f>
        <v>0.0819187746846294</v>
      </c>
      <c r="Q136" s="89" t="n">
        <f aca="false">EXP(-$D$20*$I136)*P136</f>
        <v>0.000489548473046178</v>
      </c>
      <c r="S136" s="1" t="n">
        <f aca="false">S135+1</f>
        <v>128</v>
      </c>
      <c r="T136" s="89" t="n">
        <f aca="false">$F$29+EXP($B$73*S136)*($T$8-$F$29)</f>
        <v>1.08882225072145</v>
      </c>
      <c r="U136" s="89" t="n">
        <f aca="false">$F$31+EXP($B$73*S136)*($U$8-$F$31)</f>
        <v>0.0854832247532116</v>
      </c>
      <c r="V136" s="89" t="n">
        <f aca="false">EXP(T136)</f>
        <v>2.97077318540824</v>
      </c>
      <c r="W136" s="89" t="n">
        <f aca="false">EXP(U136)</f>
        <v>1.08924328886582</v>
      </c>
      <c r="X136" s="89" t="n">
        <f aca="false">V136^$D$21</f>
        <v>1.38631157240138</v>
      </c>
      <c r="Y136" s="89" t="n">
        <f aca="false">X136-W136</f>
        <v>0.297068283535558</v>
      </c>
      <c r="Z136" s="89" t="n">
        <f aca="false">(W136^(1-$D$25)-1)/(1-$D$25)</f>
        <v>0.0695615793761077</v>
      </c>
      <c r="AA136" s="89" t="n">
        <f aca="false">EXP(-$D$20*$I136)*Z136</f>
        <v>0.000415701590964393</v>
      </c>
      <c r="AJ136" s="89" t="n">
        <f aca="false">EXP(-$D$20*$I136)*(W136^(1-$D$24)-1)/(1-$D$24)</f>
        <v>0.000489624258362971</v>
      </c>
      <c r="AK136" s="89"/>
      <c r="AL136" s="89" t="n">
        <f aca="false">EXP(-$D$20*$I136)*(M136^(1-$D$25)-1)/(1-$D$25)</f>
        <v>0.000415647751900862</v>
      </c>
    </row>
    <row r="137" customFormat="false" ht="12.75" hidden="false" customHeight="false" outlineLevel="0" collapsed="false">
      <c r="I137" s="1" t="n">
        <f aca="false">I136+1</f>
        <v>129</v>
      </c>
      <c r="J137" s="89" t="n">
        <f aca="false">$F$29+EXP($B$47*I137)*($J$8-$F$29)</f>
        <v>1.08877153963882</v>
      </c>
      <c r="K137" s="89" t="n">
        <f aca="false">$F$31+EXP($B$47*I137)*($K$8-$F$31)</f>
        <v>0.0854694096330846</v>
      </c>
      <c r="L137" s="89" t="n">
        <f aca="false">EXP(J137)</f>
        <v>2.97062253810351</v>
      </c>
      <c r="M137" s="89" t="n">
        <f aca="false">EXP(K137)</f>
        <v>1.08922824094288</v>
      </c>
      <c r="N137" s="89" t="n">
        <f aca="false">L137^$D$21</f>
        <v>1.38629048215359</v>
      </c>
      <c r="O137" s="89" t="n">
        <f aca="false">N137-M137</f>
        <v>0.29706224121071</v>
      </c>
      <c r="P137" s="89" t="n">
        <f aca="false">(M137^(1-$D$24)-1)/(1-$D$24)</f>
        <v>0.0819187729337992</v>
      </c>
      <c r="Q137" s="89" t="n">
        <f aca="false">EXP(-$D$20*$I137)*P137</f>
        <v>0.000470352992803173</v>
      </c>
      <c r="S137" s="1" t="n">
        <f aca="false">S136+1</f>
        <v>129</v>
      </c>
      <c r="T137" s="89" t="n">
        <f aca="false">$F$29+EXP($B$73*S137)*($T$8-$F$29)</f>
        <v>1.08881929872029</v>
      </c>
      <c r="U137" s="89" t="n">
        <f aca="false">$F$31+EXP($B$73*S137)*($U$8-$F$31)</f>
        <v>0.0854824202213182</v>
      </c>
      <c r="V137" s="89" t="n">
        <f aca="false">EXP(T137)</f>
        <v>2.97076441569527</v>
      </c>
      <c r="W137" s="89" t="n">
        <f aca="false">EXP(U137)</f>
        <v>1.08924241253521</v>
      </c>
      <c r="X137" s="89" t="n">
        <f aca="false">V137^$D$21</f>
        <v>1.38631034468391</v>
      </c>
      <c r="Y137" s="89" t="n">
        <f aca="false">X137-W137</f>
        <v>0.2970679321487</v>
      </c>
      <c r="Z137" s="89" t="n">
        <f aca="false">(W137^(1-$D$25)-1)/(1-$D$25)</f>
        <v>0.0695610546657048</v>
      </c>
      <c r="AA137" s="89" t="n">
        <f aca="false">EXP(-$D$20*$I137)*Z137</f>
        <v>0.000399398685707852</v>
      </c>
      <c r="AJ137" s="89" t="n">
        <f aca="false">EXP(-$D$20*$I137)*(W137^(1-$D$24)-1)/(1-$D$24)</f>
        <v>0.000470421575678279</v>
      </c>
      <c r="AK137" s="89"/>
      <c r="AL137" s="89" t="n">
        <f aca="false">EXP(-$D$20*$I137)*(M137^(1-$D$25)-1)/(1-$D$25)</f>
        <v>0.000399349963291933</v>
      </c>
    </row>
    <row r="138" customFormat="false" ht="12.75" hidden="false" customHeight="false" outlineLevel="0" collapsed="false">
      <c r="I138" s="1" t="n">
        <f aca="false">I137+1</f>
        <v>130</v>
      </c>
      <c r="J138" s="89" t="n">
        <f aca="false">$F$29+EXP($B$47*I138)*($J$8-$F$29)</f>
        <v>1.08877153563322</v>
      </c>
      <c r="K138" s="89" t="n">
        <f aca="false">$F$31+EXP($B$47*I138)*($K$8-$F$31)</f>
        <v>0.0854694079340915</v>
      </c>
      <c r="L138" s="89" t="n">
        <f aca="false">EXP(J138)</f>
        <v>2.97062252620441</v>
      </c>
      <c r="M138" s="89" t="n">
        <f aca="false">EXP(K138)</f>
        <v>1.08922823909229</v>
      </c>
      <c r="N138" s="89" t="n">
        <f aca="false">L138^$D$21</f>
        <v>1.38629048048772</v>
      </c>
      <c r="O138" s="89" t="n">
        <f aca="false">N138-M138</f>
        <v>0.297062241395428</v>
      </c>
      <c r="P138" s="89" t="n">
        <f aca="false">(M138^(1-$D$24)-1)/(1-$D$24)</f>
        <v>0.0819187713739856</v>
      </c>
      <c r="Q138" s="89" t="n">
        <f aca="false">EXP(-$D$20*$I138)*P138</f>
        <v>0.000451910179554165</v>
      </c>
      <c r="S138" s="1" t="n">
        <f aca="false">S137+1</f>
        <v>130</v>
      </c>
      <c r="T138" s="89" t="n">
        <f aca="false">$F$29+EXP($B$73*S138)*($T$8-$F$29)</f>
        <v>1.08881651843713</v>
      </c>
      <c r="U138" s="89" t="n">
        <f aca="false">$F$31+EXP($B$73*S138)*($U$8-$F$31)</f>
        <v>0.0854816624890735</v>
      </c>
      <c r="V138" s="89" t="n">
        <f aca="false">EXP(T138)</f>
        <v>2.97075615614049</v>
      </c>
      <c r="W138" s="89" t="n">
        <f aca="false">EXP(U138)</f>
        <v>1.08924158718142</v>
      </c>
      <c r="X138" s="89" t="n">
        <f aca="false">V138^$D$21</f>
        <v>1.3863091883838</v>
      </c>
      <c r="Y138" s="89" t="n">
        <f aca="false">X138-W138</f>
        <v>0.297067601202379</v>
      </c>
      <c r="Z138" s="89" t="n">
        <f aca="false">(W138^(1-$D$25)-1)/(1-$D$25)</f>
        <v>0.0695605604757945</v>
      </c>
      <c r="AA138" s="89" t="n">
        <f aca="false">EXP(-$D$20*$I138)*Z138</f>
        <v>0.000383735313008946</v>
      </c>
      <c r="AJ138" s="89" t="n">
        <f aca="false">EXP(-$D$20*$I138)*(W138^(1-$D$24)-1)/(1-$D$24)</f>
        <v>0.000451972244257741</v>
      </c>
      <c r="AK138" s="89"/>
      <c r="AL138" s="89" t="n">
        <f aca="false">EXP(-$D$20*$I138)*(M138^(1-$D$25)-1)/(1-$D$25)</f>
        <v>0.000383691221143597</v>
      </c>
    </row>
    <row r="139" customFormat="false" ht="12.75" hidden="false" customHeight="false" outlineLevel="0" collapsed="false">
      <c r="I139" s="1" t="n">
        <f aca="false">I138+1</f>
        <v>131</v>
      </c>
      <c r="J139" s="89" t="n">
        <f aca="false">$F$29+EXP($B$47*I139)*($J$8-$F$29)</f>
        <v>1.08877153206465</v>
      </c>
      <c r="K139" s="89" t="n">
        <f aca="false">$F$31+EXP($B$47*I139)*($K$8-$F$31)</f>
        <v>0.0854694064204594</v>
      </c>
      <c r="L139" s="89" t="n">
        <f aca="false">EXP(J139)</f>
        <v>2.97062251560351</v>
      </c>
      <c r="M139" s="89" t="n">
        <f aca="false">EXP(K139)</f>
        <v>1.0892282374436</v>
      </c>
      <c r="N139" s="89" t="n">
        <f aca="false">L139^$D$21</f>
        <v>1.38629047900359</v>
      </c>
      <c r="O139" s="89" t="n">
        <f aca="false">N139-M139</f>
        <v>0.297062241559992</v>
      </c>
      <c r="P139" s="89" t="n">
        <f aca="false">(M139^(1-$D$24)-1)/(1-$D$24)</f>
        <v>0.0819187699843484</v>
      </c>
      <c r="Q139" s="89" t="n">
        <f aca="false">EXP(-$D$20*$I139)*P139</f>
        <v>0.000434190520595638</v>
      </c>
      <c r="S139" s="1" t="n">
        <f aca="false">S138+1</f>
        <v>131</v>
      </c>
      <c r="T139" s="89" t="n">
        <f aca="false">$F$29+EXP($B$73*S139)*($T$8-$F$29)</f>
        <v>1.08881389988315</v>
      </c>
      <c r="U139" s="89" t="n">
        <f aca="false">$F$31+EXP($B$73*S139)*($U$8-$F$31)</f>
        <v>0.0854809488341404</v>
      </c>
      <c r="V139" s="89" t="n">
        <f aca="false">EXP(T139)</f>
        <v>2.9707483770653</v>
      </c>
      <c r="W139" s="89" t="n">
        <f aca="false">EXP(U139)</f>
        <v>1.08924080983907</v>
      </c>
      <c r="X139" s="89" t="n">
        <f aca="false">V139^$D$21</f>
        <v>1.38630809934659</v>
      </c>
      <c r="Y139" s="89" t="n">
        <f aca="false">X139-W139</f>
        <v>0.297067289507526</v>
      </c>
      <c r="Z139" s="89" t="n">
        <f aca="false">(W139^(1-$D$25)-1)/(1-$D$25)</f>
        <v>0.0695600950312165</v>
      </c>
      <c r="AA139" s="89" t="n">
        <f aca="false">EXP(-$D$20*$I139)*Z139</f>
        <v>0.000368686369193</v>
      </c>
      <c r="AJ139" s="89" t="n">
        <f aca="false">EXP(-$D$20*$I139)*(W139^(1-$D$24)-1)/(1-$D$24)</f>
        <v>0.000434246686421902</v>
      </c>
      <c r="AK139" s="89"/>
      <c r="AL139" s="89" t="n">
        <f aca="false">EXP(-$D$20*$I139)*(M139^(1-$D$25)-1)/(1-$D$25)</f>
        <v>0.000368646467937563</v>
      </c>
    </row>
    <row r="140" customFormat="false" ht="12.75" hidden="false" customHeight="false" outlineLevel="0" collapsed="false">
      <c r="I140" s="1" t="n">
        <f aca="false">I139+1</f>
        <v>132</v>
      </c>
      <c r="J140" s="89" t="n">
        <f aca="false">$F$29+EXP($B$47*I140)*($J$8-$F$29)</f>
        <v>1.0887715288854</v>
      </c>
      <c r="K140" s="89" t="n">
        <f aca="false">$F$31+EXP($B$47*I140)*($K$8-$F$31)</f>
        <v>0.0854694050719654</v>
      </c>
      <c r="L140" s="89" t="n">
        <f aca="false">EXP(J140)</f>
        <v>2.97062250615918</v>
      </c>
      <c r="M140" s="89" t="n">
        <f aca="false">EXP(K140)</f>
        <v>1.08922823597478</v>
      </c>
      <c r="N140" s="89" t="n">
        <f aca="false">L140^$D$21</f>
        <v>1.38629047768139</v>
      </c>
      <c r="O140" s="89" t="n">
        <f aca="false">N140-M140</f>
        <v>0.297062241706603</v>
      </c>
      <c r="P140" s="89" t="n">
        <f aca="false">(M140^(1-$D$24)-1)/(1-$D$24)</f>
        <v>0.0819187687463214</v>
      </c>
      <c r="Q140" s="89" t="n">
        <f aca="false">EXP(-$D$20*$I140)*P140</f>
        <v>0.000417165660463771</v>
      </c>
      <c r="S140" s="1" t="n">
        <f aca="false">S139+1</f>
        <v>132</v>
      </c>
      <c r="T140" s="89" t="n">
        <f aca="false">$F$29+EXP($B$73*S140)*($T$8-$F$29)</f>
        <v>1.08881143365054</v>
      </c>
      <c r="U140" s="89" t="n">
        <f aca="false">$F$31+EXP($B$73*S140)*($U$8-$F$31)</f>
        <v>0.0854802766925399</v>
      </c>
      <c r="V140" s="89" t="n">
        <f aca="false">EXP(T140)</f>
        <v>2.97074105051782</v>
      </c>
      <c r="W140" s="89" t="n">
        <f aca="false">EXP(U140)</f>
        <v>1.08924007771525</v>
      </c>
      <c r="X140" s="89" t="n">
        <f aca="false">V140^$D$21</f>
        <v>1.3863070736595</v>
      </c>
      <c r="Y140" s="89" t="n">
        <f aca="false">X140-W140</f>
        <v>0.29706699594425</v>
      </c>
      <c r="Z140" s="89" t="n">
        <f aca="false">(W140^(1-$D$25)-1)/(1-$D$25)</f>
        <v>0.0695596566600474</v>
      </c>
      <c r="AA140" s="89" t="n">
        <f aca="false">EXP(-$D$20*$I140)*Z140</f>
        <v>0.000354227737505209</v>
      </c>
      <c r="AJ140" s="89" t="n">
        <f aca="false">EXP(-$D$20*$I140)*(W140^(1-$D$24)-1)/(1-$D$24)</f>
        <v>0.000417216487896085</v>
      </c>
      <c r="AK140" s="89"/>
      <c r="AL140" s="89" t="n">
        <f aca="false">EXP(-$D$20*$I140)*(M140^(1-$D$25)-1)/(1-$D$25)</f>
        <v>0.00035419162869623</v>
      </c>
    </row>
    <row r="141" customFormat="false" ht="12.75" hidden="false" customHeight="false" outlineLevel="0" collapsed="false">
      <c r="I141" s="1" t="n">
        <f aca="false">I140+1</f>
        <v>133</v>
      </c>
      <c r="J141" s="89" t="n">
        <f aca="false">$F$29+EXP($B$47*I141)*($J$8-$F$29)</f>
        <v>1.08877152605301</v>
      </c>
      <c r="K141" s="89" t="n">
        <f aca="false">$F$31+EXP($B$47*I141)*($K$8-$F$31)</f>
        <v>0.0854694038705928</v>
      </c>
      <c r="L141" s="89" t="n">
        <f aca="false">EXP(J141)</f>
        <v>2.97062249774522</v>
      </c>
      <c r="M141" s="89" t="n">
        <f aca="false">EXP(K141)</f>
        <v>1.08922823466621</v>
      </c>
      <c r="N141" s="89" t="n">
        <f aca="false">L141^$D$21</f>
        <v>1.38629047650343</v>
      </c>
      <c r="O141" s="89" t="n">
        <f aca="false">N141-M141</f>
        <v>0.297062241837219</v>
      </c>
      <c r="P141" s="89" t="n">
        <f aca="false">(M141^(1-$D$24)-1)/(1-$D$24)</f>
        <v>0.0819187676433637</v>
      </c>
      <c r="Q141" s="89" t="n">
        <f aca="false">EXP(-$D$20*$I141)*P141</f>
        <v>0.000400808355554095</v>
      </c>
      <c r="S141" s="1" t="n">
        <f aca="false">S140+1</f>
        <v>133</v>
      </c>
      <c r="T141" s="89" t="n">
        <f aca="false">$F$29+EXP($B$73*S141)*($T$8-$F$29)</f>
        <v>1.08880911087877</v>
      </c>
      <c r="U141" s="89" t="n">
        <f aca="false">$F$31+EXP($B$73*S141)*($U$8-$F$31)</f>
        <v>0.0854796436494402</v>
      </c>
      <c r="V141" s="89" t="n">
        <f aca="false">EXP(T141)</f>
        <v>2.97073415017239</v>
      </c>
      <c r="W141" s="89" t="n">
        <f aca="false">EXP(U141)</f>
        <v>1.08923938817955</v>
      </c>
      <c r="X141" s="89" t="n">
        <f aca="false">V141^$D$21</f>
        <v>1.38630610763736</v>
      </c>
      <c r="Y141" s="89" t="n">
        <f aca="false">X141-W141</f>
        <v>0.297066719457803</v>
      </c>
      <c r="Z141" s="89" t="n">
        <f aca="false">(W141^(1-$D$25)-1)/(1-$D$25)</f>
        <v>0.0695592437875977</v>
      </c>
      <c r="AA141" s="89" t="n">
        <f aca="false">EXP(-$D$20*$I141)*Z141</f>
        <v>0.000340336249166609</v>
      </c>
      <c r="AJ141" s="89" t="n">
        <f aca="false">EXP(-$D$20*$I141)*(W141^(1-$D$24)-1)/(1-$D$24)</f>
        <v>0.000400854351845779</v>
      </c>
      <c r="AK141" s="89"/>
      <c r="AL141" s="89" t="n">
        <f aca="false">EXP(-$D$20*$I141)*(M141^(1-$D$25)-1)/(1-$D$25)</f>
        <v>0.000340303572453635</v>
      </c>
    </row>
    <row r="142" customFormat="false" ht="12.75" hidden="false" customHeight="false" outlineLevel="0" collapsed="false">
      <c r="I142" s="1" t="n">
        <f aca="false">I141+1</f>
        <v>134</v>
      </c>
      <c r="J142" s="89" t="n">
        <f aca="false">$F$29+EXP($B$47*I142)*($J$8-$F$29)</f>
        <v>1.08877152352964</v>
      </c>
      <c r="K142" s="89" t="n">
        <f aca="false">$F$31+EXP($B$47*I142)*($K$8-$F$31)</f>
        <v>0.0854694028002906</v>
      </c>
      <c r="L142" s="89" t="n">
        <f aca="false">EXP(J142)</f>
        <v>2.97062249024923</v>
      </c>
      <c r="M142" s="89" t="n">
        <f aca="false">EXP(K142)</f>
        <v>1.08922823350041</v>
      </c>
      <c r="N142" s="89" t="n">
        <f aca="false">L142^$D$21</f>
        <v>1.38629047545399</v>
      </c>
      <c r="O142" s="89" t="n">
        <f aca="false">N142-M142</f>
        <v>0.297062241953584</v>
      </c>
      <c r="P142" s="89" t="n">
        <f aca="false">(M142^(1-$D$24)-1)/(1-$D$24)</f>
        <v>0.0819187666607393</v>
      </c>
      <c r="Q142" s="89" t="n">
        <f aca="false">EXP(-$D$20*$I142)*P142</f>
        <v>0.000385092430521159</v>
      </c>
      <c r="S142" s="1" t="n">
        <f aca="false">S141+1</f>
        <v>134</v>
      </c>
      <c r="T142" s="89" t="n">
        <f aca="false">$F$29+EXP($B$73*S142)*($T$8-$F$29)</f>
        <v>1.08880692322272</v>
      </c>
      <c r="U142" s="89" t="n">
        <f aca="false">$F$31+EXP($B$73*S142)*($U$8-$F$31)</f>
        <v>0.08547904743048</v>
      </c>
      <c r="V142" s="89" t="n">
        <f aca="false">EXP(T142)</f>
        <v>2.97072765123496</v>
      </c>
      <c r="W142" s="89" t="n">
        <f aca="false">EXP(U142)</f>
        <v>1.08923873875457</v>
      </c>
      <c r="X142" s="89" t="n">
        <f aca="false">V142^$D$21</f>
        <v>1.38630519780937</v>
      </c>
      <c r="Y142" s="89" t="n">
        <f aca="false">X142-W142</f>
        <v>0.297066459054799</v>
      </c>
      <c r="Z142" s="89" t="n">
        <f aca="false">(W142^(1-$D$25)-1)/(1-$D$25)</f>
        <v>0.0695588549307579</v>
      </c>
      <c r="AA142" s="89" t="n">
        <f aca="false">EXP(-$D$20*$I142)*Z142</f>
        <v>0.000326989645980499</v>
      </c>
      <c r="AJ142" s="89" t="n">
        <f aca="false">EXP(-$D$20*$I142)*(W142^(1-$D$24)-1)/(1-$D$24)</f>
        <v>0.000385134054747316</v>
      </c>
      <c r="AK142" s="89"/>
      <c r="AL142" s="89" t="n">
        <f aca="false">EXP(-$D$20*$I142)*(M142^(1-$D$25)-1)/(1-$D$25)</f>
        <v>0.0003269600752376</v>
      </c>
    </row>
    <row r="143" customFormat="false" ht="12.75" hidden="false" customHeight="false" outlineLevel="0" collapsed="false">
      <c r="I143" s="1" t="n">
        <f aca="false">I142+1</f>
        <v>135</v>
      </c>
      <c r="J143" s="89" t="n">
        <f aca="false">$F$29+EXP($B$47*I143)*($J$8-$F$29)</f>
        <v>1.08877152128157</v>
      </c>
      <c r="K143" s="89" t="n">
        <f aca="false">$F$31+EXP($B$47*I143)*($K$8-$F$31)</f>
        <v>0.0854694018467589</v>
      </c>
      <c r="L143" s="89" t="n">
        <f aca="false">EXP(J143)</f>
        <v>2.97062248357106</v>
      </c>
      <c r="M143" s="89" t="n">
        <f aca="false">EXP(K143)</f>
        <v>1.0892282324618</v>
      </c>
      <c r="N143" s="89" t="n">
        <f aca="false">L143^$D$21</f>
        <v>1.38629047451905</v>
      </c>
      <c r="O143" s="89" t="n">
        <f aca="false">N143-M143</f>
        <v>0.297062242057254</v>
      </c>
      <c r="P143" s="89" t="n">
        <f aca="false">(M143^(1-$D$24)-1)/(1-$D$24)</f>
        <v>0.0819187657853198</v>
      </c>
      <c r="Q143" s="89" t="n">
        <f aca="false">EXP(-$D$20*$I143)*P143</f>
        <v>0.000369992736388326</v>
      </c>
      <c r="S143" s="1" t="n">
        <f aca="false">S142+1</f>
        <v>135</v>
      </c>
      <c r="T143" s="89" t="n">
        <f aca="false">$F$29+EXP($B$73*S143)*($T$8-$F$29)</f>
        <v>1.08880486282269</v>
      </c>
      <c r="U143" s="89" t="n">
        <f aca="false">$F$31+EXP($B$73*S143)*($U$8-$F$31)</f>
        <v>0.0854784858935978</v>
      </c>
      <c r="V143" s="89" t="n">
        <f aca="false">EXP(T143)</f>
        <v>2.97072153035394</v>
      </c>
      <c r="W143" s="89" t="n">
        <f aca="false">EXP(U143)</f>
        <v>1.08923812710702</v>
      </c>
      <c r="X143" s="89" t="n">
        <f aca="false">V143^$D$21</f>
        <v>1.38630434090666</v>
      </c>
      <c r="Y143" s="89" t="n">
        <f aca="false">X143-W143</f>
        <v>0.297066213799639</v>
      </c>
      <c r="Z143" s="89" t="n">
        <f aca="false">(W143^(1-$D$25)-1)/(1-$D$25)</f>
        <v>0.0695584886926741</v>
      </c>
      <c r="AA143" s="89" t="n">
        <f aca="false">EXP(-$D$20*$I143)*Z143</f>
        <v>0.000314166544426271</v>
      </c>
      <c r="AJ143" s="89" t="n">
        <f aca="false">EXP(-$D$20*$I143)*(W143^(1-$D$24)-1)/(1-$D$24)</f>
        <v>0.000370030404018725</v>
      </c>
      <c r="AK143" s="89"/>
      <c r="AL143" s="89" t="n">
        <f aca="false">EXP(-$D$20*$I143)*(M143^(1-$D$25)-1)/(1-$D$25)</f>
        <v>0.000314139784503744</v>
      </c>
    </row>
    <row r="144" customFormat="false" ht="12.75" hidden="false" customHeight="false" outlineLevel="0" collapsed="false">
      <c r="I144" s="1" t="n">
        <f aca="false">I143+1</f>
        <v>136</v>
      </c>
      <c r="J144" s="89" t="n">
        <f aca="false">$F$29+EXP($B$47*I144)*($J$8-$F$29)</f>
        <v>1.08877151927877</v>
      </c>
      <c r="K144" s="89" t="n">
        <f aca="false">$F$31+EXP($B$47*I144)*($K$8-$F$31)</f>
        <v>0.085469400997258</v>
      </c>
      <c r="L144" s="89" t="n">
        <f aca="false">EXP(J144)</f>
        <v>2.97062247762149</v>
      </c>
      <c r="M144" s="89" t="n">
        <f aca="false">EXP(K144)</f>
        <v>1.0892282315365</v>
      </c>
      <c r="N144" s="89" t="n">
        <f aca="false">L144^$D$21</f>
        <v>1.38629047368611</v>
      </c>
      <c r="O144" s="89" t="n">
        <f aca="false">N144-M144</f>
        <v>0.297062242149613</v>
      </c>
      <c r="P144" s="89" t="n">
        <f aca="false">(M144^(1-$D$24)-1)/(1-$D$24)</f>
        <v>0.081918765005409</v>
      </c>
      <c r="Q144" s="89" t="n">
        <f aca="false">EXP(-$D$20*$I144)*P144</f>
        <v>0.000355485110300563</v>
      </c>
      <c r="S144" s="1" t="n">
        <f aca="false">S143+1</f>
        <v>136</v>
      </c>
      <c r="T144" s="89" t="n">
        <f aca="false">$F$29+EXP($B$73*S144)*($T$8-$F$29)</f>
        <v>1.08880292227621</v>
      </c>
      <c r="U144" s="89" t="n">
        <f aca="false">$F$31+EXP($B$73*S144)*($U$8-$F$31)</f>
        <v>0.085477957021336</v>
      </c>
      <c r="V144" s="89" t="n">
        <f aca="false">EXP(T144)</f>
        <v>2.97071576553632</v>
      </c>
      <c r="W144" s="89" t="n">
        <f aca="false">EXP(U144)</f>
        <v>1.08923755103934</v>
      </c>
      <c r="X144" s="89" t="n">
        <f aca="false">V144^$D$21</f>
        <v>1.38630353385049</v>
      </c>
      <c r="Y144" s="89" t="n">
        <f aca="false">X144-W144</f>
        <v>0.29706598281115</v>
      </c>
      <c r="Z144" s="89" t="n">
        <f aca="false">(W144^(1-$D$25)-1)/(1-$D$25)</f>
        <v>0.0695581437577325</v>
      </c>
      <c r="AA144" s="89" t="n">
        <f aca="false">EXP(-$D$20*$I144)*Z144</f>
        <v>0.000301846401180331</v>
      </c>
      <c r="AJ144" s="89" t="n">
        <f aca="false">EXP(-$D$20*$I144)*(W144^(1-$D$24)-1)/(1-$D$24)</f>
        <v>0.000355519197338926</v>
      </c>
      <c r="AK144" s="89"/>
      <c r="AL144" s="89" t="n">
        <f aca="false">EXP(-$D$20*$I144)*(M144^(1-$D$25)-1)/(1-$D$25)</f>
        <v>0.00030182218496438</v>
      </c>
    </row>
    <row r="145" customFormat="false" ht="12.75" hidden="false" customHeight="false" outlineLevel="0" collapsed="false">
      <c r="I145" s="1" t="n">
        <f aca="false">I144+1</f>
        <v>137</v>
      </c>
      <c r="J145" s="89" t="n">
        <f aca="false">$F$29+EXP($B$47*I145)*($J$8-$F$29)</f>
        <v>1.08877151749447</v>
      </c>
      <c r="K145" s="89" t="n">
        <f aca="false">$F$31+EXP($B$47*I145)*($K$8-$F$31)</f>
        <v>0.0854694002404381</v>
      </c>
      <c r="L145" s="89" t="n">
        <f aca="false">EXP(J145)</f>
        <v>2.97062247232101</v>
      </c>
      <c r="M145" s="89" t="n">
        <f aca="false">EXP(K145)</f>
        <v>1.08922823071215</v>
      </c>
      <c r="N145" s="89" t="n">
        <f aca="false">L145^$D$21</f>
        <v>1.38629047294404</v>
      </c>
      <c r="O145" s="89" t="n">
        <f aca="false">N145-M145</f>
        <v>0.297062242231896</v>
      </c>
      <c r="P145" s="89" t="n">
        <f aca="false">(M145^(1-$D$24)-1)/(1-$D$24)</f>
        <v>0.0819187643105868</v>
      </c>
      <c r="Q145" s="89" t="n">
        <f aca="false">EXP(-$D$20*$I145)*P145</f>
        <v>0.000341546336855737</v>
      </c>
      <c r="S145" s="1" t="n">
        <f aca="false">S144+1</f>
        <v>137</v>
      </c>
      <c r="T145" s="89" t="n">
        <f aca="false">$F$29+EXP($B$73*S145)*($T$8-$F$29)</f>
        <v>1.08880109461139</v>
      </c>
      <c r="U145" s="89" t="n">
        <f aca="false">$F$31+EXP($B$73*S145)*($U$8-$F$31)</f>
        <v>0.0854774589135923</v>
      </c>
      <c r="V145" s="89" t="n">
        <f aca="false">EXP(T145)</f>
        <v>2.97071033606858</v>
      </c>
      <c r="W145" s="89" t="n">
        <f aca="false">EXP(U145)</f>
        <v>1.08923700848182</v>
      </c>
      <c r="X145" s="89" t="n">
        <f aca="false">V145^$D$21</f>
        <v>1.38630277374124</v>
      </c>
      <c r="Y145" s="89" t="n">
        <f aca="false">X145-W145</f>
        <v>0.297065765259422</v>
      </c>
      <c r="Z145" s="89" t="n">
        <f aca="false">(W145^(1-$D$25)-1)/(1-$D$25)</f>
        <v>0.0695578188868344</v>
      </c>
      <c r="AA145" s="89" t="n">
        <f aca="false">EXP(-$D$20*$I145)*Z145</f>
        <v>0.000290009480006314</v>
      </c>
      <c r="AJ145" s="89" t="n">
        <f aca="false">EXP(-$D$20*$I145)*(W145^(1-$D$24)-1)/(1-$D$24)</f>
        <v>0.000341577183586457</v>
      </c>
      <c r="AK145" s="89"/>
      <c r="AL145" s="89" t="n">
        <f aca="false">EXP(-$D$20*$I145)*(M145^(1-$D$25)-1)/(1-$D$25)</f>
        <v>0.000289987565757565</v>
      </c>
    </row>
    <row r="146" customFormat="false" ht="12.75" hidden="false" customHeight="false" outlineLevel="0" collapsed="false">
      <c r="I146" s="1" t="n">
        <f aca="false">I145+1</f>
        <v>138</v>
      </c>
      <c r="J146" s="89" t="n">
        <f aca="false">$F$29+EXP($B$47*I146)*($J$8-$F$29)</f>
        <v>1.08877151590484</v>
      </c>
      <c r="K146" s="89" t="n">
        <f aca="false">$F$31+EXP($B$47*I146)*($K$8-$F$31)</f>
        <v>0.0854693995661876</v>
      </c>
      <c r="L146" s="89" t="n">
        <f aca="false">EXP(J146)</f>
        <v>2.97062246759882</v>
      </c>
      <c r="M146" s="89" t="n">
        <f aca="false">EXP(K146)</f>
        <v>1.08922822997773</v>
      </c>
      <c r="N146" s="89" t="n">
        <f aca="false">L146^$D$21</f>
        <v>1.38629047228293</v>
      </c>
      <c r="O146" s="89" t="n">
        <f aca="false">N146-M146</f>
        <v>0.297062242305202</v>
      </c>
      <c r="P146" s="89" t="n">
        <f aca="false">(M146^(1-$D$24)-1)/(1-$D$24)</f>
        <v>0.0819187636915701</v>
      </c>
      <c r="Q146" s="89" t="n">
        <f aca="false">EXP(-$D$20*$I146)*P146</f>
        <v>0.000328154110952467</v>
      </c>
      <c r="S146" s="1" t="n">
        <f aca="false">S145+1</f>
        <v>138</v>
      </c>
      <c r="T146" s="89" t="n">
        <f aca="false">$F$29+EXP($B$73*S146)*($T$8-$F$29)</f>
        <v>1.0887993732619</v>
      </c>
      <c r="U146" s="89" t="n">
        <f aca="false">$F$31+EXP($B$73*S146)*($U$8-$F$31)</f>
        <v>0.0854769897807938</v>
      </c>
      <c r="V146" s="89" t="n">
        <f aca="false">EXP(T146)</f>
        <v>2.97070522244224</v>
      </c>
      <c r="W146" s="89" t="n">
        <f aca="false">EXP(U146)</f>
        <v>1.08923649748513</v>
      </c>
      <c r="X146" s="89" t="n">
        <f aca="false">V146^$D$21</f>
        <v>1.38630205784795</v>
      </c>
      <c r="Y146" s="89" t="n">
        <f aca="false">X146-W146</f>
        <v>0.297065560362819</v>
      </c>
      <c r="Z146" s="89" t="n">
        <f aca="false">(W146^(1-$D$25)-1)/(1-$D$25)</f>
        <v>0.0695575129129483</v>
      </c>
      <c r="AA146" s="89" t="n">
        <f aca="false">EXP(-$D$20*$I146)*Z146</f>
        <v>0.000278636819959262</v>
      </c>
      <c r="AJ146" s="89" t="n">
        <f aca="false">EXP(-$D$20*$I146)*(W146^(1-$D$24)-1)/(1-$D$24)</f>
        <v>0.000328182025331963</v>
      </c>
      <c r="AK146" s="89"/>
      <c r="AL146" s="89" t="n">
        <f aca="false">EXP(-$D$20*$I146)*(M146^(1-$D$25)-1)/(1-$D$25)</f>
        <v>0.000278616988903702</v>
      </c>
    </row>
    <row r="147" customFormat="false" ht="12.75" hidden="false" customHeight="false" outlineLevel="0" collapsed="false">
      <c r="I147" s="1" t="n">
        <f aca="false">I146+1</f>
        <v>139</v>
      </c>
      <c r="J147" s="89" t="n">
        <f aca="false">$F$29+EXP($B$47*I147)*($J$8-$F$29)</f>
        <v>1.08877151448864</v>
      </c>
      <c r="K147" s="89" t="n">
        <f aca="false">$F$31+EXP($B$47*I147)*($K$8-$F$31)</f>
        <v>0.0854693989654982</v>
      </c>
      <c r="L147" s="89" t="n">
        <f aca="false">EXP(J147)</f>
        <v>2.97062246339182</v>
      </c>
      <c r="M147" s="89" t="n">
        <f aca="false">EXP(K147)</f>
        <v>1.08922822932345</v>
      </c>
      <c r="N147" s="89" t="n">
        <f aca="false">L147^$D$21</f>
        <v>1.38629047169396</v>
      </c>
      <c r="O147" s="89" t="n">
        <f aca="false">N147-M147</f>
        <v>0.29706224237051</v>
      </c>
      <c r="P147" s="89" t="n">
        <f aca="false">(M147^(1-$D$24)-1)/(1-$D$24)</f>
        <v>0.0819187631400884</v>
      </c>
      <c r="Q147" s="89" t="n">
        <f aca="false">EXP(-$D$20*$I147)*P147</f>
        <v>0.00031528700209502</v>
      </c>
      <c r="S147" s="1" t="n">
        <f aca="false">S146+1</f>
        <v>139</v>
      </c>
      <c r="T147" s="89" t="n">
        <f aca="false">$F$29+EXP($B$73*S147)*($T$8-$F$29)</f>
        <v>1.08879775204336</v>
      </c>
      <c r="U147" s="89" t="n">
        <f aca="false">$F$31+EXP($B$73*S147)*($U$8-$F$31)</f>
        <v>0.0854765479374667</v>
      </c>
      <c r="V147" s="89" t="n">
        <f aca="false">EXP(T147)</f>
        <v>2.97070040628378</v>
      </c>
      <c r="W147" s="89" t="n">
        <f aca="false">EXP(U147)</f>
        <v>1.08923601621336</v>
      </c>
      <c r="X147" s="89" t="n">
        <f aca="false">V147^$D$21</f>
        <v>1.38630138359854</v>
      </c>
      <c r="Y147" s="89" t="n">
        <f aca="false">X147-W147</f>
        <v>0.297065367385177</v>
      </c>
      <c r="Z147" s="89" t="n">
        <f aca="false">(W147^(1-$D$25)-1)/(1-$D$25)</f>
        <v>0.0695572247369175</v>
      </c>
      <c r="AA147" s="89" t="n">
        <f aca="false">EXP(-$D$20*$I147)*Z147</f>
        <v>0.00026771020485074</v>
      </c>
      <c r="AJ147" s="89" t="n">
        <f aca="false">EXP(-$D$20*$I147)*(W147^(1-$D$24)-1)/(1-$D$24)</f>
        <v>0.000315312262821366</v>
      </c>
      <c r="AK147" s="89"/>
      <c r="AL147" s="89" t="n">
        <f aca="false">EXP(-$D$20*$I147)*(M147^(1-$D$25)-1)/(1-$D$25)</f>
        <v>0.000267692258999177</v>
      </c>
    </row>
    <row r="148" customFormat="false" ht="12.75" hidden="false" customHeight="false" outlineLevel="0" collapsed="false">
      <c r="I148" s="1" t="n">
        <f aca="false">I147+1</f>
        <v>140</v>
      </c>
      <c r="J148" s="89" t="n">
        <f aca="false">$F$29+EXP($B$47*I148)*($J$8-$F$29)</f>
        <v>1.08877151322694</v>
      </c>
      <c r="K148" s="89" t="n">
        <f aca="false">$F$31+EXP($B$47*I148)*($K$8-$F$31)</f>
        <v>0.0854693984303444</v>
      </c>
      <c r="L148" s="89" t="n">
        <f aca="false">EXP(J148)</f>
        <v>2.97062245964381</v>
      </c>
      <c r="M148" s="89" t="n">
        <f aca="false">EXP(K148)</f>
        <v>1.08922822874054</v>
      </c>
      <c r="N148" s="89" t="n">
        <f aca="false">L148^$D$21</f>
        <v>1.38629047116923</v>
      </c>
      <c r="O148" s="89" t="n">
        <f aca="false">N148-M148</f>
        <v>0.297062242428693</v>
      </c>
      <c r="P148" s="89" t="n">
        <f aca="false">(M148^(1-$D$24)-1)/(1-$D$24)</f>
        <v>0.0819187626487737</v>
      </c>
      <c r="Q148" s="89" t="n">
        <f aca="false">EXP(-$D$20*$I148)*P148</f>
        <v>0.000302924420098077</v>
      </c>
      <c r="S148" s="1" t="n">
        <f aca="false">S147+1</f>
        <v>140</v>
      </c>
      <c r="T148" s="89" t="n">
        <f aca="false">$F$29+EXP($B$73*S148)*($T$8-$F$29)</f>
        <v>1.08879622513117</v>
      </c>
      <c r="U148" s="89" t="n">
        <f aca="false">$F$31+EXP($B$73*S148)*($U$8-$F$31)</f>
        <v>0.0854761317961817</v>
      </c>
      <c r="V148" s="89" t="n">
        <f aca="false">EXP(T148)</f>
        <v>2.97069587028857</v>
      </c>
      <c r="W148" s="89" t="n">
        <f aca="false">EXP(U148)</f>
        <v>1.08923556293738</v>
      </c>
      <c r="X148" s="89" t="n">
        <f aca="false">V148^$D$21</f>
        <v>1.38630074857053</v>
      </c>
      <c r="Y148" s="89" t="n">
        <f aca="false">X148-W148</f>
        <v>0.297065185633157</v>
      </c>
      <c r="Z148" s="89" t="n">
        <f aca="false">(W148^(1-$D$25)-1)/(1-$D$25)</f>
        <v>0.0695569533235145</v>
      </c>
      <c r="AA148" s="89" t="n">
        <f aca="false">EXP(-$D$20*$I148)*Z148</f>
        <v>0.000257212133924121</v>
      </c>
      <c r="AJ148" s="89" t="n">
        <f aca="false">EXP(-$D$20*$I148)*(W148^(1-$D$24)-1)/(1-$D$24)</f>
        <v>0.000302947279389395</v>
      </c>
      <c r="AK148" s="89"/>
      <c r="AL148" s="89" t="n">
        <f aca="false">EXP(-$D$20*$I148)*(M148^(1-$D$25)-1)/(1-$D$25)</f>
        <v>0.000257195894098509</v>
      </c>
    </row>
    <row r="149" customFormat="false" ht="12.75" hidden="false" customHeight="false" outlineLevel="0" collapsed="false">
      <c r="I149" s="1" t="n">
        <f aca="false">I148+1</f>
        <v>141</v>
      </c>
      <c r="J149" s="89" t="n">
        <f aca="false">$F$29+EXP($B$47*I149)*($J$8-$F$29)</f>
        <v>1.0887715121029</v>
      </c>
      <c r="K149" s="89" t="n">
        <f aca="false">$F$31+EXP($B$47*I149)*($K$8-$F$31)</f>
        <v>0.0854693979535761</v>
      </c>
      <c r="L149" s="89" t="n">
        <f aca="false">EXP(J149)</f>
        <v>2.9706224563047</v>
      </c>
      <c r="M149" s="89" t="n">
        <f aca="false">EXP(K149)</f>
        <v>1.08922822822123</v>
      </c>
      <c r="N149" s="89" t="n">
        <f aca="false">L149^$D$21</f>
        <v>1.38629047070176</v>
      </c>
      <c r="O149" s="89" t="n">
        <f aca="false">N149-M149</f>
        <v>0.297062242480528</v>
      </c>
      <c r="P149" s="89" t="n">
        <f aca="false">(M149^(1-$D$24)-1)/(1-$D$24)</f>
        <v>0.0819187622110618</v>
      </c>
      <c r="Q149" s="89" t="n">
        <f aca="false">EXP(-$D$20*$I149)*P149</f>
        <v>0.000291046582136442</v>
      </c>
      <c r="S149" s="1" t="n">
        <f aca="false">S148+1</f>
        <v>141</v>
      </c>
      <c r="T149" s="89" t="n">
        <f aca="false">$F$29+EXP($B$73*S149)*($T$8-$F$29)</f>
        <v>1.08879478703951</v>
      </c>
      <c r="U149" s="89" t="n">
        <f aca="false">$F$31+EXP($B$73*S149)*($U$8-$F$31)</f>
        <v>0.0854757398618499</v>
      </c>
      <c r="V149" s="89" t="n">
        <f aca="false">EXP(T149)</f>
        <v>2.97069159815869</v>
      </c>
      <c r="W149" s="89" t="n">
        <f aca="false">EXP(U149)</f>
        <v>1.08923513602865</v>
      </c>
      <c r="X149" s="89" t="n">
        <f aca="false">V149^$D$21</f>
        <v>1.3863001504824</v>
      </c>
      <c r="Y149" s="89" t="n">
        <f aca="false">X149-W149</f>
        <v>0.297065014453752</v>
      </c>
      <c r="Z149" s="89" t="n">
        <f aca="false">(W149^(1-$D$25)-1)/(1-$D$25)</f>
        <v>0.0695566976977224</v>
      </c>
      <c r="AA149" s="89" t="n">
        <f aca="false">EXP(-$D$20*$I149)*Z149</f>
        <v>0.000247125793691328</v>
      </c>
      <c r="AJ149" s="89" t="n">
        <f aca="false">EXP(-$D$20*$I149)*(W149^(1-$D$24)-1)/(1-$D$24)</f>
        <v>0.000291067268245661</v>
      </c>
      <c r="AK149" s="89"/>
      <c r="AL149" s="89" t="n">
        <f aca="false">EXP(-$D$20*$I149)*(M149^(1-$D$25)-1)/(1-$D$25)</f>
        <v>0.000247111097738365</v>
      </c>
    </row>
    <row r="150" customFormat="false" ht="12.75" hidden="false" customHeight="false" outlineLevel="0" collapsed="false">
      <c r="I150" s="1" t="n">
        <f aca="false">I149+1</f>
        <v>142</v>
      </c>
      <c r="J150" s="89" t="n">
        <f aca="false">$F$29+EXP($B$47*I150)*($J$8-$F$29)</f>
        <v>1.08877151110149</v>
      </c>
      <c r="K150" s="89" t="n">
        <f aca="false">$F$31+EXP($B$47*I150)*($K$8-$F$31)</f>
        <v>0.0854693975288234</v>
      </c>
      <c r="L150" s="89" t="n">
        <f aca="false">EXP(J150)</f>
        <v>2.9706224533299</v>
      </c>
      <c r="M150" s="89" t="n">
        <f aca="false">EXP(K150)</f>
        <v>1.08922822775858</v>
      </c>
      <c r="N150" s="89" t="n">
        <f aca="false">L150^$D$21</f>
        <v>1.38629047028529</v>
      </c>
      <c r="O150" s="89" t="n">
        <f aca="false">N150-M150</f>
        <v>0.297062242526708</v>
      </c>
      <c r="P150" s="89" t="n">
        <f aca="false">(M150^(1-$D$24)-1)/(1-$D$24)</f>
        <v>0.0819187618211043</v>
      </c>
      <c r="Q150" s="89" t="n">
        <f aca="false">EXP(-$D$20*$I150)*P150</f>
        <v>0.00027963448108693</v>
      </c>
      <c r="S150" s="1" t="n">
        <f aca="false">S149+1</f>
        <v>142</v>
      </c>
      <c r="T150" s="89" t="n">
        <f aca="false">$F$29+EXP($B$73*S150)*($T$8-$F$29)</f>
        <v>1.08879343260169</v>
      </c>
      <c r="U150" s="89" t="n">
        <f aca="false">$F$31+EXP($B$73*S150)*($U$8-$F$31)</f>
        <v>0.0854753707263521</v>
      </c>
      <c r="V150" s="89" t="n">
        <f aca="false">EXP(T150)</f>
        <v>2.97068757454437</v>
      </c>
      <c r="W150" s="89" t="n">
        <f aca="false">EXP(U150)</f>
        <v>1.08923473395337</v>
      </c>
      <c r="X150" s="89" t="n">
        <f aca="false">V150^$D$21</f>
        <v>1.38629958718531</v>
      </c>
      <c r="Y150" s="89" t="n">
        <f aca="false">X150-W150</f>
        <v>0.297064853231942</v>
      </c>
      <c r="Z150" s="89" t="n">
        <f aca="false">(W150^(1-$D$25)-1)/(1-$D$25)</f>
        <v>0.0695564569412336</v>
      </c>
      <c r="AA150" s="89" t="n">
        <f aca="false">EXP(-$D$20*$I150)*Z150</f>
        <v>0.000237435030884418</v>
      </c>
      <c r="AJ150" s="89" t="n">
        <f aca="false">EXP(-$D$20*$I150)*(W150^(1-$D$24)-1)/(1-$D$24)</f>
        <v>0.000279653200577889</v>
      </c>
      <c r="AK150" s="89"/>
      <c r="AL150" s="89" t="n">
        <f aca="false">EXP(-$D$20*$I150)*(M150^(1-$D$25)-1)/(1-$D$25)</f>
        <v>0.000237421732058669</v>
      </c>
    </row>
    <row r="151" customFormat="false" ht="12.75" hidden="false" customHeight="false" outlineLevel="0" collapsed="false">
      <c r="I151" s="1" t="n">
        <f aca="false">I150+1</f>
        <v>143</v>
      </c>
      <c r="J151" s="89" t="n">
        <f aca="false">$F$29+EXP($B$47*I151)*($J$8-$F$29)</f>
        <v>1.08877151020934</v>
      </c>
      <c r="K151" s="89" t="n">
        <f aca="false">$F$31+EXP($B$47*I151)*($K$8-$F$31)</f>
        <v>0.0854693971504116</v>
      </c>
      <c r="L151" s="89" t="n">
        <f aca="false">EXP(J151)</f>
        <v>2.97062245067965</v>
      </c>
      <c r="M151" s="89" t="n">
        <f aca="false">EXP(K151)</f>
        <v>1.0892282273464</v>
      </c>
      <c r="N151" s="89" t="n">
        <f aca="false">L151^$D$21</f>
        <v>1.38629046991425</v>
      </c>
      <c r="O151" s="89" t="n">
        <f aca="false">N151-M151</f>
        <v>0.29706224256785</v>
      </c>
      <c r="P151" s="89" t="n">
        <f aca="false">(M151^(1-$D$24)-1)/(1-$D$24)</f>
        <v>0.0819187614736914</v>
      </c>
      <c r="Q151" s="89" t="n">
        <f aca="false">EXP(-$D$20*$I151)*P151</f>
        <v>0.000268669855111748</v>
      </c>
      <c r="S151" s="1" t="n">
        <f aca="false">S150+1</f>
        <v>143</v>
      </c>
      <c r="T151" s="89" t="n">
        <f aca="false">$F$29+EXP($B$73*S151)*($T$8-$F$29)</f>
        <v>1.08879215695157</v>
      </c>
      <c r="U151" s="89" t="n">
        <f aca="false">$F$31+EXP($B$73*S151)*($U$8-$F$31)</f>
        <v>0.0854750230634793</v>
      </c>
      <c r="V151" s="89" t="n">
        <f aca="false">EXP(T151)</f>
        <v>2.97068378498883</v>
      </c>
      <c r="W151" s="89" t="n">
        <f aca="false">EXP(U151)</f>
        <v>1.08923435526696</v>
      </c>
      <c r="X151" s="89" t="n">
        <f aca="false">V151^$D$21</f>
        <v>1.38629905665544</v>
      </c>
      <c r="Y151" s="89" t="n">
        <f aca="false">X151-W151</f>
        <v>0.297064701388484</v>
      </c>
      <c r="Z151" s="89" t="n">
        <f aca="false">(W151^(1-$D$25)-1)/(1-$D$25)</f>
        <v>0.0695562301891519</v>
      </c>
      <c r="AA151" s="89" t="n">
        <f aca="false">EXP(-$D$20*$I151)*Z151</f>
        <v>0.000228124326477281</v>
      </c>
      <c r="AJ151" s="89" t="n">
        <f aca="false">EXP(-$D$20*$I151)*(W151^(1-$D$24)-1)/(1-$D$24)</f>
        <v>0.000268686794919273</v>
      </c>
      <c r="AK151" s="89"/>
      <c r="AL151" s="89" t="n">
        <f aca="false">EXP(-$D$20*$I151)*(M151^(1-$D$25)-1)/(1-$D$25)</f>
        <v>0.000228112291977742</v>
      </c>
    </row>
    <row r="152" customFormat="false" ht="12.75" hidden="false" customHeight="false" outlineLevel="0" collapsed="false">
      <c r="I152" s="1" t="n">
        <f aca="false">I151+1</f>
        <v>144</v>
      </c>
      <c r="J152" s="89" t="n">
        <f aca="false">$F$29+EXP($B$47*I152)*($J$8-$F$29)</f>
        <v>1.08877150941452</v>
      </c>
      <c r="K152" s="89" t="n">
        <f aca="false">$F$31+EXP($B$47*I152)*($K$8-$F$31)</f>
        <v>0.0854693968132846</v>
      </c>
      <c r="L152" s="89" t="n">
        <f aca="false">EXP(J152)</f>
        <v>2.97062244831854</v>
      </c>
      <c r="M152" s="89" t="n">
        <f aca="false">EXP(K152)</f>
        <v>1.08922822697919</v>
      </c>
      <c r="N152" s="89" t="n">
        <f aca="false">L152^$D$21</f>
        <v>1.3862904695837</v>
      </c>
      <c r="O152" s="89" t="n">
        <f aca="false">N152-M152</f>
        <v>0.297062242604502</v>
      </c>
      <c r="P152" s="89" t="n">
        <f aca="false">(M152^(1-$D$24)-1)/(1-$D$24)</f>
        <v>0.0819187611641816</v>
      </c>
      <c r="Q152" s="89" t="n">
        <f aca="false">EXP(-$D$20*$I152)*P152</f>
        <v>0.000258135158434653</v>
      </c>
      <c r="S152" s="1" t="n">
        <f aca="false">S151+1</f>
        <v>144</v>
      </c>
      <c r="T152" s="89" t="n">
        <f aca="false">$F$29+EXP($B$73*S152)*($T$8-$F$29)</f>
        <v>1.08879095550606</v>
      </c>
      <c r="U152" s="89" t="n">
        <f aca="false">$F$31+EXP($B$73*S152)*($U$8-$F$31)</f>
        <v>0.0854746956241681</v>
      </c>
      <c r="V152" s="89" t="n">
        <f aca="false">EXP(T152)</f>
        <v>2.97068021587629</v>
      </c>
      <c r="W152" s="89" t="n">
        <f aca="false">EXP(U152)</f>
        <v>1.08923399860887</v>
      </c>
      <c r="X152" s="89" t="n">
        <f aca="false">V152^$D$21</f>
        <v>1.3862985569867</v>
      </c>
      <c r="Y152" s="89" t="n">
        <f aca="false">X152-W152</f>
        <v>0.297064558377831</v>
      </c>
      <c r="Z152" s="89" t="n">
        <f aca="false">(W152^(1-$D$25)-1)/(1-$D$25)</f>
        <v>0.0695560166268864</v>
      </c>
      <c r="AA152" s="89" t="n">
        <f aca="false">EXP(-$D$20*$I152)*Z152</f>
        <v>0.000219178770734576</v>
      </c>
      <c r="AJ152" s="89" t="n">
        <f aca="false">EXP(-$D$20*$I152)*(W152^(1-$D$24)-1)/(1-$D$24)</f>
        <v>0.000258150487729085</v>
      </c>
      <c r="AK152" s="89"/>
      <c r="AL152" s="89" t="n">
        <f aca="false">EXP(-$D$20*$I152)*(M152^(1-$D$25)-1)/(1-$D$25)</f>
        <v>0.000219167880380158</v>
      </c>
    </row>
    <row r="153" customFormat="false" ht="12.75" hidden="false" customHeight="false" outlineLevel="0" collapsed="false">
      <c r="I153" s="1" t="n">
        <f aca="false">I152+1</f>
        <v>145</v>
      </c>
      <c r="J153" s="89" t="n">
        <f aca="false">$F$29+EXP($B$47*I153)*($J$8-$F$29)</f>
        <v>1.08877150870642</v>
      </c>
      <c r="K153" s="89" t="n">
        <f aca="false">$F$31+EXP($B$47*I153)*($K$8-$F$31)</f>
        <v>0.0854693965129384</v>
      </c>
      <c r="L153" s="89" t="n">
        <f aca="false">EXP(J153)</f>
        <v>2.97062244621503</v>
      </c>
      <c r="M153" s="89" t="n">
        <f aca="false">EXP(K153)</f>
        <v>1.08922822665205</v>
      </c>
      <c r="N153" s="89" t="n">
        <f aca="false">L153^$D$21</f>
        <v>1.3862904692892</v>
      </c>
      <c r="O153" s="89" t="n">
        <f aca="false">N153-M153</f>
        <v>0.297062242637157</v>
      </c>
      <c r="P153" s="89" t="n">
        <f aca="false">(M153^(1-$D$24)-1)/(1-$D$24)</f>
        <v>0.0819187608884393</v>
      </c>
      <c r="Q153" s="89" t="n">
        <f aca="false">EXP(-$D$20*$I153)*P153</f>
        <v>0.000248013533263101</v>
      </c>
      <c r="S153" s="1" t="n">
        <f aca="false">S152+1</f>
        <v>145</v>
      </c>
      <c r="T153" s="89" t="n">
        <f aca="false">$F$29+EXP($B$73*S153)*($T$8-$F$29)</f>
        <v>1.08878982394869</v>
      </c>
      <c r="U153" s="89" t="n">
        <f aca="false">$F$31+EXP($B$73*S153)*($U$8-$F$31)</f>
        <v>0.0854743872320132</v>
      </c>
      <c r="V153" s="89" t="n">
        <f aca="false">EXP(T153)</f>
        <v>2.97067685438307</v>
      </c>
      <c r="W153" s="89" t="n">
        <f aca="false">EXP(U153)</f>
        <v>1.0892336626977</v>
      </c>
      <c r="X153" s="89" t="n">
        <f aca="false">V153^$D$21</f>
        <v>1.38629808638387</v>
      </c>
      <c r="Y153" s="89" t="n">
        <f aca="false">X153-W153</f>
        <v>0.29706442368617</v>
      </c>
      <c r="Z153" s="89" t="n">
        <f aca="false">(W153^(1-$D$25)-1)/(1-$D$25)</f>
        <v>0.0695558154872257</v>
      </c>
      <c r="AA153" s="89" t="n">
        <f aca="false">EXP(-$D$20*$I153)*Z153</f>
        <v>0.000210584039246835</v>
      </c>
      <c r="AJ153" s="89" t="n">
        <f aca="false">EXP(-$D$20*$I153)*(W153^(1-$D$24)-1)/(1-$D$24)</f>
        <v>0.000248027405137833</v>
      </c>
      <c r="AK153" s="89"/>
      <c r="AL153" s="89" t="n">
        <f aca="false">EXP(-$D$20*$I153)*(M153^(1-$D$25)-1)/(1-$D$25)</f>
        <v>0.000210574184277567</v>
      </c>
    </row>
    <row r="154" customFormat="false" ht="12.75" hidden="false" customHeight="false" outlineLevel="0" collapsed="false">
      <c r="I154" s="1" t="n">
        <f aca="false">I153+1</f>
        <v>146</v>
      </c>
      <c r="J154" s="89" t="n">
        <f aca="false">$F$29+EXP($B$47*I154)*($J$8-$F$29)</f>
        <v>1.08877150807557</v>
      </c>
      <c r="K154" s="89" t="n">
        <f aca="false">$F$31+EXP($B$47*I154)*($K$8-$F$31)</f>
        <v>0.0854693962453601</v>
      </c>
      <c r="L154" s="89" t="n">
        <f aca="false">EXP(J154)</f>
        <v>2.97062244434101</v>
      </c>
      <c r="M154" s="89" t="n">
        <f aca="false">EXP(K154)</f>
        <v>1.08922822636059</v>
      </c>
      <c r="N154" s="89" t="n">
        <f aca="false">L154^$D$21</f>
        <v>1.38629046902684</v>
      </c>
      <c r="O154" s="89" t="n">
        <f aca="false">N154-M154</f>
        <v>0.297062242666248</v>
      </c>
      <c r="P154" s="89" t="n">
        <f aca="false">(M154^(1-$D$24)-1)/(1-$D$24)</f>
        <v>0.0819187606427806</v>
      </c>
      <c r="Q154" s="89" t="n">
        <f aca="false">EXP(-$D$20*$I154)*P154</f>
        <v>0.000238288782811458</v>
      </c>
      <c r="S154" s="1" t="n">
        <f aca="false">S153+1</f>
        <v>146</v>
      </c>
      <c r="T154" s="89" t="n">
        <f aca="false">$F$29+EXP($B$73*S154)*($T$8-$F$29)</f>
        <v>1.08878875821404</v>
      </c>
      <c r="U154" s="89" t="n">
        <f aca="false">$F$31+EXP($B$73*S154)*($U$8-$F$31)</f>
        <v>0.0854740967790409</v>
      </c>
      <c r="V154" s="89" t="n">
        <f aca="false">EXP(T154)</f>
        <v>2.97067368843151</v>
      </c>
      <c r="W154" s="89" t="n">
        <f aca="false">EXP(U154)</f>
        <v>1.08923334632659</v>
      </c>
      <c r="X154" s="89" t="n">
        <f aca="false">V154^$D$21</f>
        <v>1.38629764315617</v>
      </c>
      <c r="Y154" s="89" t="n">
        <f aca="false">X154-W154</f>
        <v>0.29706429682958</v>
      </c>
      <c r="Z154" s="89" t="n">
        <f aca="false">(W154^(1-$D$25)-1)/(1-$D$25)</f>
        <v>0.0695556260475825</v>
      </c>
      <c r="AA154" s="89" t="n">
        <f aca="false">EXP(-$D$20*$I154)*Z154</f>
        <v>0.000202326369912288</v>
      </c>
      <c r="AJ154" s="89" t="n">
        <f aca="false">EXP(-$D$20*$I154)*(W154^(1-$D$24)-1)/(1-$D$24)</f>
        <v>0.000238301335810241</v>
      </c>
      <c r="AK154" s="89"/>
      <c r="AL154" s="89" t="n">
        <f aca="false">EXP(-$D$20*$I154)*(M154^(1-$D$25)-1)/(1-$D$25)</f>
        <v>0.000202317451904337</v>
      </c>
    </row>
    <row r="155" customFormat="false" ht="12.75" hidden="false" customHeight="false" outlineLevel="0" collapsed="false">
      <c r="I155" s="1" t="n">
        <f aca="false">I154+1</f>
        <v>147</v>
      </c>
      <c r="J155" s="89" t="n">
        <f aca="false">$F$29+EXP($B$47*I155)*($J$8-$F$29)</f>
        <v>1.08877150751354</v>
      </c>
      <c r="K155" s="89" t="n">
        <f aca="false">$F$31+EXP($B$47*I155)*($K$8-$F$31)</f>
        <v>0.0854693960069747</v>
      </c>
      <c r="L155" s="89" t="n">
        <f aca="false">EXP(J155)</f>
        <v>2.97062244267145</v>
      </c>
      <c r="M155" s="89" t="n">
        <f aca="false">EXP(K155)</f>
        <v>1.08922822610094</v>
      </c>
      <c r="N155" s="89" t="n">
        <f aca="false">L155^$D$21</f>
        <v>1.3862904687931</v>
      </c>
      <c r="O155" s="89" t="n">
        <f aca="false">N155-M155</f>
        <v>0.297062242692166</v>
      </c>
      <c r="P155" s="89" t="n">
        <f aca="false">(M155^(1-$D$24)-1)/(1-$D$24)</f>
        <v>0.0819187604239234</v>
      </c>
      <c r="Q155" s="89" t="n">
        <f aca="false">EXP(-$D$20*$I155)*P155</f>
        <v>0.000228945345382052</v>
      </c>
      <c r="S155" s="1" t="n">
        <f aca="false">S154+1</f>
        <v>147</v>
      </c>
      <c r="T155" s="89" t="n">
        <f aca="false">$F$29+EXP($B$73*S155)*($T$8-$F$29)</f>
        <v>1.08878775447321</v>
      </c>
      <c r="U155" s="89" t="n">
        <f aca="false">$F$31+EXP($B$73*S155)*($U$8-$F$31)</f>
        <v>0.0854738232217283</v>
      </c>
      <c r="V155" s="89" t="n">
        <f aca="false">EXP(T155)</f>
        <v>2.97067070664655</v>
      </c>
      <c r="W155" s="89" t="n">
        <f aca="false">EXP(U155)</f>
        <v>1.08923304835889</v>
      </c>
      <c r="X155" s="89" t="n">
        <f aca="false">V155^$D$21</f>
        <v>1.38629722571117</v>
      </c>
      <c r="Y155" s="89" t="n">
        <f aca="false">X155-W155</f>
        <v>0.297064177352287</v>
      </c>
      <c r="Z155" s="89" t="n">
        <f aca="false">(W155^(1-$D$25)-1)/(1-$D$25)</f>
        <v>0.0695554476273987</v>
      </c>
      <c r="AA155" s="89" t="n">
        <f aca="false">EXP(-$D$20*$I155)*Z155</f>
        <v>0.00019439254082765</v>
      </c>
      <c r="AJ155" s="89" t="n">
        <f aca="false">EXP(-$D$20*$I155)*(W155^(1-$D$24)-1)/(1-$D$24)</f>
        <v>0.000228956704881299</v>
      </c>
      <c r="AK155" s="89"/>
      <c r="AL155" s="89" t="n">
        <f aca="false">EXP(-$D$20*$I155)*(M155^(1-$D$25)-1)/(1-$D$25)</f>
        <v>0.000194384470711351</v>
      </c>
    </row>
    <row r="156" customFormat="false" ht="12.75" hidden="false" customHeight="false" outlineLevel="0" collapsed="false">
      <c r="I156" s="1" t="n">
        <f aca="false">I155+1</f>
        <v>148</v>
      </c>
      <c r="J156" s="89" t="n">
        <f aca="false">$F$29+EXP($B$47*I156)*($J$8-$F$29)</f>
        <v>1.08877150701284</v>
      </c>
      <c r="K156" s="89" t="n">
        <f aca="false">$F$31+EXP($B$47*I156)*($K$8-$F$31)</f>
        <v>0.0854693957945973</v>
      </c>
      <c r="L156" s="89" t="n">
        <f aca="false">EXP(J156)</f>
        <v>2.97062244118404</v>
      </c>
      <c r="M156" s="89" t="n">
        <f aca="false">EXP(K156)</f>
        <v>1.08922822586961</v>
      </c>
      <c r="N156" s="89" t="n">
        <f aca="false">L156^$D$21</f>
        <v>1.38629046858487</v>
      </c>
      <c r="O156" s="89" t="n">
        <f aca="false">N156-M156</f>
        <v>0.297062242715256</v>
      </c>
      <c r="P156" s="89" t="n">
        <f aca="false">(M156^(1-$D$24)-1)/(1-$D$24)</f>
        <v>0.0819187602289437</v>
      </c>
      <c r="Q156" s="89" t="n">
        <f aca="false">EXP(-$D$20*$I156)*P156</f>
        <v>0.000219968269462597</v>
      </c>
      <c r="S156" s="1" t="n">
        <f aca="false">S155+1</f>
        <v>148</v>
      </c>
      <c r="T156" s="89" t="n">
        <f aca="false">$F$29+EXP($B$73*S156)*($T$8-$F$29)</f>
        <v>1.08878680912003</v>
      </c>
      <c r="U156" s="89" t="n">
        <f aca="false">$F$31+EXP($B$73*S156)*($U$8-$F$31)</f>
        <v>0.0854735655772542</v>
      </c>
      <c r="V156" s="89" t="n">
        <f aca="false">EXP(T156)</f>
        <v>2.97066789831486</v>
      </c>
      <c r="W156" s="89" t="n">
        <f aca="false">EXP(U156)</f>
        <v>1.08923276772405</v>
      </c>
      <c r="X156" s="89" t="n">
        <f aca="false">V156^$D$21</f>
        <v>1.38629683254908</v>
      </c>
      <c r="Y156" s="89" t="n">
        <f aca="false">X156-W156</f>
        <v>0.297064064825033</v>
      </c>
      <c r="Z156" s="89" t="n">
        <f aca="false">(W156^(1-$D$25)-1)/(1-$D$25)</f>
        <v>0.0695552795856999</v>
      </c>
      <c r="AA156" s="89" t="n">
        <f aca="false">EXP(-$D$20*$I156)*Z156</f>
        <v>0.000186769849051594</v>
      </c>
      <c r="AJ156" s="89" t="n">
        <f aca="false">EXP(-$D$20*$I156)*(W156^(1-$D$24)-1)/(1-$D$24)</f>
        <v>0.000219978548922419</v>
      </c>
      <c r="AK156" s="89"/>
      <c r="AL156" s="89" t="n">
        <f aca="false">EXP(-$D$20*$I156)*(M156^(1-$D$25)-1)/(1-$D$25)</f>
        <v>0.000186762546222725</v>
      </c>
    </row>
    <row r="157" customFormat="false" ht="12.75" hidden="false" customHeight="false" outlineLevel="0" collapsed="false">
      <c r="I157" s="1" t="n">
        <f aca="false">I156+1</f>
        <v>149</v>
      </c>
      <c r="J157" s="89" t="n">
        <f aca="false">$F$29+EXP($B$47*I157)*($J$8-$F$29)</f>
        <v>1.08877150656676</v>
      </c>
      <c r="K157" s="89" t="n">
        <f aca="false">$F$31+EXP($B$47*I157)*($K$8-$F$31)</f>
        <v>0.0854693956053904</v>
      </c>
      <c r="L157" s="89" t="n">
        <f aca="false">EXP(J157)</f>
        <v>2.97062243985891</v>
      </c>
      <c r="M157" s="89" t="n">
        <f aca="false">EXP(K157)</f>
        <v>1.08922822566352</v>
      </c>
      <c r="N157" s="89" t="n">
        <f aca="false">L157^$D$21</f>
        <v>1.38629046839935</v>
      </c>
      <c r="O157" s="89" t="n">
        <f aca="false">N157-M157</f>
        <v>0.297062242735827</v>
      </c>
      <c r="P157" s="89" t="n">
        <f aca="false">(M157^(1-$D$24)-1)/(1-$D$24)</f>
        <v>0.0819187600552366</v>
      </c>
      <c r="Q157" s="89" t="n">
        <f aca="false">EXP(-$D$20*$I157)*P157</f>
        <v>0.000211343189800127</v>
      </c>
      <c r="S157" s="1" t="n">
        <f aca="false">S156+1</f>
        <v>149</v>
      </c>
      <c r="T157" s="89" t="n">
        <f aca="false">$F$29+EXP($B$73*S157)*($T$8-$F$29)</f>
        <v>1.08878591875807</v>
      </c>
      <c r="U157" s="89" t="n">
        <f aca="false">$F$31+EXP($B$73*S157)*($U$8-$F$31)</f>
        <v>0.0854733229199684</v>
      </c>
      <c r="V157" s="89" t="n">
        <f aca="false">EXP(T157)</f>
        <v>2.97066525334635</v>
      </c>
      <c r="W157" s="89" t="n">
        <f aca="false">EXP(U157)</f>
        <v>1.08923250341381</v>
      </c>
      <c r="X157" s="89" t="n">
        <f aca="false">V157^$D$21</f>
        <v>1.38629646225734</v>
      </c>
      <c r="Y157" s="89" t="n">
        <f aca="false">X157-W157</f>
        <v>0.297063958843529</v>
      </c>
      <c r="Z157" s="89" t="n">
        <f aca="false">(W157^(1-$D$25)-1)/(1-$D$25)</f>
        <v>0.0695551213187949</v>
      </c>
      <c r="AA157" s="89" t="n">
        <f aca="false">EXP(-$D$20*$I157)*Z157</f>
        <v>0.000179446090206162</v>
      </c>
      <c r="AJ157" s="89" t="n">
        <f aca="false">EXP(-$D$20*$I157)*(W157^(1-$D$24)-1)/(1-$D$24)</f>
        <v>0.000211352491896568</v>
      </c>
      <c r="AK157" s="89"/>
      <c r="AL157" s="89" t="n">
        <f aca="false">EXP(-$D$20*$I157)*(M157^(1-$D$25)-1)/(1-$D$25)</f>
        <v>0.000179439481721611</v>
      </c>
    </row>
    <row r="158" customFormat="false" ht="12.75" hidden="false" customHeight="false" outlineLevel="0" collapsed="false">
      <c r="I158" s="1" t="n">
        <f aca="false">I157+1</f>
        <v>150</v>
      </c>
      <c r="J158" s="89" t="n">
        <f aca="false">$F$29+EXP($B$47*I158)*($J$8-$F$29)</f>
        <v>1.08877150616935</v>
      </c>
      <c r="K158" s="89" t="n">
        <f aca="false">$F$31+EXP($B$47*I158)*($K$8-$F$31)</f>
        <v>0.085469395436826</v>
      </c>
      <c r="L158" s="89" t="n">
        <f aca="false">EXP(J158)</f>
        <v>2.97062243867835</v>
      </c>
      <c r="M158" s="89" t="n">
        <f aca="false">EXP(K158)</f>
        <v>1.08922822547992</v>
      </c>
      <c r="N158" s="89" t="n">
        <f aca="false">L158^$D$21</f>
        <v>1.38629046823407</v>
      </c>
      <c r="O158" s="89" t="n">
        <f aca="false">N158-M158</f>
        <v>0.297062242754154</v>
      </c>
      <c r="P158" s="89" t="n">
        <f aca="false">(M158^(1-$D$24)-1)/(1-$D$24)</f>
        <v>0.0819187599004807</v>
      </c>
      <c r="Q158" s="89" t="n">
        <f aca="false">EXP(-$D$20*$I158)*P158</f>
        <v>0.000203056304413125</v>
      </c>
      <c r="S158" s="1" t="n">
        <f aca="false">S157+1</f>
        <v>150</v>
      </c>
      <c r="T158" s="89" t="n">
        <f aca="false">$F$29+EXP($B$73*S158)*($T$8-$F$29)</f>
        <v>1.0887850801885</v>
      </c>
      <c r="U158" s="89" t="n">
        <f aca="false">$F$31+EXP($B$73*S158)*($U$8-$F$31)</f>
        <v>0.0854730943780654</v>
      </c>
      <c r="V158" s="89" t="n">
        <f aca="false">EXP(T158)</f>
        <v>2.97066276223791</v>
      </c>
      <c r="W158" s="89" t="n">
        <f aca="false">EXP(U158)</f>
        <v>1.08923225447857</v>
      </c>
      <c r="X158" s="89" t="n">
        <f aca="false">V158^$D$21</f>
        <v>1.38629611350558</v>
      </c>
      <c r="Y158" s="89" t="n">
        <f aca="false">X158-W158</f>
        <v>0.297063859027005</v>
      </c>
      <c r="Z158" s="89" t="n">
        <f aca="false">(W158^(1-$D$25)-1)/(1-$D$25)</f>
        <v>0.0695549722581057</v>
      </c>
      <c r="AA158" s="89" t="n">
        <f aca="false">EXP(-$D$20*$I158)*Z158</f>
        <v>0.000172409538882748</v>
      </c>
      <c r="AJ158" s="89" t="n">
        <f aca="false">EXP(-$D$20*$I158)*(W158^(1-$D$24)-1)/(1-$D$24)</f>
        <v>0.000203064722062867</v>
      </c>
      <c r="AK158" s="89"/>
      <c r="AL158" s="89" t="n">
        <f aca="false">EXP(-$D$20*$I158)*(M158^(1-$D$25)-1)/(1-$D$25)</f>
        <v>0.000172403558732566</v>
      </c>
    </row>
    <row r="159" customFormat="false" ht="12.75" hidden="false" customHeight="false" outlineLevel="0" collapsed="false">
      <c r="I159" s="1" t="n">
        <f aca="false">I158+1</f>
        <v>151</v>
      </c>
      <c r="J159" s="89" t="n">
        <f aca="false">$F$29+EXP($B$47*I159)*($J$8-$F$29)</f>
        <v>1.08877150581529</v>
      </c>
      <c r="K159" s="89" t="n">
        <f aca="false">$F$31+EXP($B$47*I159)*($K$8-$F$31)</f>
        <v>0.0854693952866521</v>
      </c>
      <c r="L159" s="89" t="n">
        <f aca="false">EXP(J159)</f>
        <v>2.97062243762659</v>
      </c>
      <c r="M159" s="89" t="n">
        <f aca="false">EXP(K159)</f>
        <v>1.08922822531634</v>
      </c>
      <c r="N159" s="89" t="n">
        <f aca="false">L159^$D$21</f>
        <v>1.38629046808682</v>
      </c>
      <c r="O159" s="89" t="n">
        <f aca="false">N159-M159</f>
        <v>0.297062242770481</v>
      </c>
      <c r="P159" s="89" t="n">
        <f aca="false">(M159^(1-$D$24)-1)/(1-$D$24)</f>
        <v>0.081918759762609</v>
      </c>
      <c r="Q159" s="89" t="n">
        <f aca="false">EXP(-$D$20*$I159)*P159</f>
        <v>0.00019509435250508</v>
      </c>
      <c r="S159" s="1" t="n">
        <f aca="false">S158+1</f>
        <v>151</v>
      </c>
      <c r="T159" s="89" t="n">
        <f aca="false">$F$29+EXP($B$73*S159)*($T$8-$F$29)</f>
        <v>1.08878429039855</v>
      </c>
      <c r="U159" s="89" t="n">
        <f aca="false">$F$31+EXP($B$73*S159)*($U$8-$F$31)</f>
        <v>0.085472879130453</v>
      </c>
      <c r="V159" s="89" t="n">
        <f aca="false">EXP(T159)</f>
        <v>2.97066041603925</v>
      </c>
      <c r="W159" s="89" t="n">
        <f aca="false">EXP(U159)</f>
        <v>1.08923202002395</v>
      </c>
      <c r="X159" s="89" t="n">
        <f aca="false">V159^$D$21</f>
        <v>1.38629578504079</v>
      </c>
      <c r="Y159" s="89" t="n">
        <f aca="false">X159-W159</f>
        <v>0.29706376501684</v>
      </c>
      <c r="Z159" s="89" t="n">
        <f aca="false">(W159^(1-$D$25)-1)/(1-$D$25)</f>
        <v>0.0695548318681263</v>
      </c>
      <c r="AA159" s="89" t="n">
        <f aca="false">EXP(-$D$20*$I159)*Z159</f>
        <v>0.000165648929820659</v>
      </c>
      <c r="AJ159" s="89" t="n">
        <f aca="false">EXP(-$D$20*$I159)*(W159^(1-$D$24)-1)/(1-$D$24)</f>
        <v>0.000195101969792819</v>
      </c>
      <c r="AK159" s="89"/>
      <c r="AL159" s="89" t="n">
        <f aca="false">EXP(-$D$20*$I159)*(M159^(1-$D$25)-1)/(1-$D$25)</f>
        <v>0.000165643518269255</v>
      </c>
    </row>
    <row r="160" customFormat="false" ht="12.75" hidden="false" customHeight="false" outlineLevel="0" collapsed="false">
      <c r="I160" s="1" t="n">
        <f aca="false">I159+1</f>
        <v>152</v>
      </c>
      <c r="J160" s="89" t="n">
        <f aca="false">$F$29+EXP($B$47*I160)*($J$8-$F$29)</f>
        <v>1.08877150549987</v>
      </c>
      <c r="K160" s="89" t="n">
        <f aca="false">$F$31+EXP($B$47*I160)*($K$8-$F$31)</f>
        <v>0.0854693951528623</v>
      </c>
      <c r="L160" s="89" t="n">
        <f aca="false">EXP(J160)</f>
        <v>2.97062243668958</v>
      </c>
      <c r="M160" s="89" t="n">
        <f aca="false">EXP(K160)</f>
        <v>1.08922822517061</v>
      </c>
      <c r="N160" s="89" t="n">
        <f aca="false">L160^$D$21</f>
        <v>1.38629046795564</v>
      </c>
      <c r="O160" s="89" t="n">
        <f aca="false">N160-M160</f>
        <v>0.297062242785027</v>
      </c>
      <c r="P160" s="89" t="n">
        <f aca="false">(M160^(1-$D$24)-1)/(1-$D$24)</f>
        <v>0.081918759639779</v>
      </c>
      <c r="Q160" s="89" t="n">
        <f aca="false">EXP(-$D$20*$I160)*P160</f>
        <v>0.000187444593244085</v>
      </c>
      <c r="S160" s="1" t="n">
        <f aca="false">S159+1</f>
        <v>152</v>
      </c>
      <c r="T160" s="89" t="n">
        <f aca="false">$F$29+EXP($B$73*S160)*($T$8-$F$29)</f>
        <v>1.08878354655071</v>
      </c>
      <c r="U160" s="89" t="n">
        <f aca="false">$F$31+EXP($B$73*S160)*($U$8-$F$31)</f>
        <v>0.0854726764038019</v>
      </c>
      <c r="V160" s="89" t="n">
        <f aca="false">EXP(T160)</f>
        <v>2.97065820632074</v>
      </c>
      <c r="W160" s="89" t="n">
        <f aca="false">EXP(U160)</f>
        <v>1.08923179920762</v>
      </c>
      <c r="X160" s="89" t="n">
        <f aca="false">V160^$D$21</f>
        <v>1.38629547568289</v>
      </c>
      <c r="Y160" s="89" t="n">
        <f aca="false">X160-W160</f>
        <v>0.297063676475275</v>
      </c>
      <c r="Z160" s="89" t="n">
        <f aca="false">(W160^(1-$D$25)-1)/(1-$D$25)</f>
        <v>0.0695546996444988</v>
      </c>
      <c r="AA160" s="89" t="n">
        <f aca="false">EXP(-$D$20*$I160)*Z160</f>
        <v>0.000159153439827556</v>
      </c>
      <c r="AJ160" s="89" t="n">
        <f aca="false">EXP(-$D$20*$I160)*(W160^(1-$D$24)-1)/(1-$D$24)</f>
        <v>0.000187451486261821</v>
      </c>
      <c r="AK160" s="89"/>
      <c r="AL160" s="89" t="n">
        <f aca="false">EXP(-$D$20*$I160)*(M160^(1-$D$25)-1)/(1-$D$25)</f>
        <v>0.000159148542817463</v>
      </c>
    </row>
    <row r="161" customFormat="false" ht="12.75" hidden="false" customHeight="false" outlineLevel="0" collapsed="false">
      <c r="I161" s="1" t="n">
        <f aca="false">I160+1</f>
        <v>153</v>
      </c>
      <c r="J161" s="89" t="n">
        <f aca="false">$F$29+EXP($B$47*I161)*($J$8-$F$29)</f>
        <v>1.08877150521885</v>
      </c>
      <c r="K161" s="89" t="n">
        <f aca="false">$F$31+EXP($B$47*I161)*($K$8-$F$31)</f>
        <v>0.085469395033669</v>
      </c>
      <c r="L161" s="89" t="n">
        <f aca="false">EXP(J161)</f>
        <v>2.97062243585479</v>
      </c>
      <c r="M161" s="89" t="n">
        <f aca="false">EXP(K161)</f>
        <v>1.08922822504079</v>
      </c>
      <c r="N161" s="89" t="n">
        <f aca="false">L161^$D$21</f>
        <v>1.38629046783877</v>
      </c>
      <c r="O161" s="89" t="n">
        <f aca="false">N161-M161</f>
        <v>0.297062242797986</v>
      </c>
      <c r="P161" s="89" t="n">
        <f aca="false">(M161^(1-$D$24)-1)/(1-$D$24)</f>
        <v>0.0819187595303498</v>
      </c>
      <c r="Q161" s="89" t="n">
        <f aca="false">EXP(-$D$20*$I161)*P161</f>
        <v>0.000180094785374545</v>
      </c>
      <c r="S161" s="1" t="n">
        <f aca="false">S160+1</f>
        <v>153</v>
      </c>
      <c r="T161" s="89" t="n">
        <f aca="false">$F$29+EXP($B$73*S161)*($T$8-$F$29)</f>
        <v>1.08878284597253</v>
      </c>
      <c r="U161" s="89" t="n">
        <f aca="false">$F$31+EXP($B$73*S161)*($U$8-$F$31)</f>
        <v>0.0854724854697672</v>
      </c>
      <c r="V161" s="89" t="n">
        <f aca="false">EXP(T161)</f>
        <v>2.97065612514313</v>
      </c>
      <c r="W161" s="89" t="n">
        <f aca="false">EXP(U161)</f>
        <v>1.08923159123621</v>
      </c>
      <c r="X161" s="89" t="n">
        <f aca="false">V161^$D$21</f>
        <v>1.38629518432041</v>
      </c>
      <c r="Y161" s="89" t="n">
        <f aca="false">X161-W161</f>
        <v>0.297063593084197</v>
      </c>
      <c r="Z161" s="89" t="n">
        <f aca="false">(W161^(1-$D$25)-1)/(1-$D$25)</f>
        <v>0.0695545751122019</v>
      </c>
      <c r="AA161" s="89" t="n">
        <f aca="false">EXP(-$D$20*$I161)*Z161</f>
        <v>0.00015291267041231</v>
      </c>
      <c r="AJ161" s="89" t="n">
        <f aca="false">EXP(-$D$20*$I161)*(W161^(1-$D$24)-1)/(1-$D$24)</f>
        <v>0.000180101022981149</v>
      </c>
      <c r="AK161" s="89"/>
      <c r="AL161" s="89" t="n">
        <f aca="false">EXP(-$D$20*$I161)*(M161^(1-$D$25)-1)/(1-$D$25)</f>
        <v>0.000152908239024587</v>
      </c>
    </row>
    <row r="162" customFormat="false" ht="12.75" hidden="false" customHeight="false" outlineLevel="0" collapsed="false">
      <c r="I162" s="1" t="n">
        <f aca="false">I161+1</f>
        <v>154</v>
      </c>
      <c r="J162" s="89" t="n">
        <f aca="false">$F$29+EXP($B$47*I162)*($J$8-$F$29)</f>
        <v>1.0887715049685</v>
      </c>
      <c r="K162" s="89" t="n">
        <f aca="false">$F$31+EXP($B$47*I162)*($K$8-$F$31)</f>
        <v>0.0854693949274798</v>
      </c>
      <c r="L162" s="89" t="n">
        <f aca="false">EXP(J162)</f>
        <v>2.97062243511108</v>
      </c>
      <c r="M162" s="89" t="n">
        <f aca="false">EXP(K162)</f>
        <v>1.08922822492512</v>
      </c>
      <c r="N162" s="89" t="n">
        <f aca="false">L162^$D$21</f>
        <v>1.38629046773465</v>
      </c>
      <c r="O162" s="89" t="n">
        <f aca="false">N162-M162</f>
        <v>0.297062242809531</v>
      </c>
      <c r="P162" s="89" t="n">
        <f aca="false">(M162^(1-$D$24)-1)/(1-$D$24)</f>
        <v>0.0819187594328594</v>
      </c>
      <c r="Q162" s="89" t="n">
        <f aca="false">EXP(-$D$20*$I162)*P162</f>
        <v>0.000173033167628342</v>
      </c>
      <c r="S162" s="1" t="n">
        <f aca="false">S161+1</f>
        <v>154</v>
      </c>
      <c r="T162" s="89" t="n">
        <f aca="false">$F$29+EXP($B$73*S162)*($T$8-$F$29)</f>
        <v>1.088782186147</v>
      </c>
      <c r="U162" s="89" t="n">
        <f aca="false">$F$31+EXP($B$73*S162)*($U$8-$F$31)</f>
        <v>0.0854723056423721</v>
      </c>
      <c r="V162" s="89" t="n">
        <f aca="false">EXP(T162)</f>
        <v>2.97065416502904</v>
      </c>
      <c r="W162" s="89" t="n">
        <f aca="false">EXP(U162)</f>
        <v>1.08923139536255</v>
      </c>
      <c r="X162" s="89" t="n">
        <f aca="false">V162^$D$21</f>
        <v>1.38629490990655</v>
      </c>
      <c r="Y162" s="89" t="n">
        <f aca="false">X162-W162</f>
        <v>0.297063514544001</v>
      </c>
      <c r="Z162" s="89" t="n">
        <f aca="false">(W162^(1-$D$25)-1)/(1-$D$25)</f>
        <v>0.0695544578238444</v>
      </c>
      <c r="AA162" s="89" t="n">
        <f aca="false">EXP(-$D$20*$I162)*Z162</f>
        <v>0.00014691663110201</v>
      </c>
      <c r="AJ162" s="89" t="n">
        <f aca="false">EXP(-$D$20*$I162)*(W162^(1-$D$24)-1)/(1-$D$24)</f>
        <v>0.000173038812136964</v>
      </c>
      <c r="AK162" s="89"/>
      <c r="AL162" s="89" t="n">
        <f aca="false">EXP(-$D$20*$I162)*(M162^(1-$D$25)-1)/(1-$D$25)</f>
        <v>0.000146912621067906</v>
      </c>
    </row>
    <row r="163" customFormat="false" ht="12.75" hidden="false" customHeight="false" outlineLevel="0" collapsed="false">
      <c r="I163" s="1" t="n">
        <f aca="false">I162+1</f>
        <v>155</v>
      </c>
      <c r="J163" s="89" t="n">
        <f aca="false">$F$29+EXP($B$47*I163)*($J$8-$F$29)</f>
        <v>1.08877150474546</v>
      </c>
      <c r="K163" s="89" t="n">
        <f aca="false">$F$31+EXP($B$47*I163)*($K$8-$F$31)</f>
        <v>0.0854693948328758</v>
      </c>
      <c r="L163" s="89" t="n">
        <f aca="false">EXP(J163)</f>
        <v>2.97062243444851</v>
      </c>
      <c r="M163" s="89" t="n">
        <f aca="false">EXP(K163)</f>
        <v>1.08922822482208</v>
      </c>
      <c r="N163" s="89" t="n">
        <f aca="false">L163^$D$21</f>
        <v>1.38629046764189</v>
      </c>
      <c r="O163" s="89" t="n">
        <f aca="false">N163-M163</f>
        <v>0.297062242819816</v>
      </c>
      <c r="P163" s="89" t="n">
        <f aca="false">(M163^(1-$D$24)-1)/(1-$D$24)</f>
        <v>0.0819187593460055</v>
      </c>
      <c r="Q163" s="89" t="n">
        <f aca="false">EXP(-$D$20*$I163)*P163</f>
        <v>0.000166248439904121</v>
      </c>
      <c r="S163" s="1" t="n">
        <f aca="false">S162+1</f>
        <v>155</v>
      </c>
      <c r="T163" s="89" t="n">
        <f aca="false">$F$29+EXP($B$73*S163)*($T$8-$F$29)</f>
        <v>1.08878156470355</v>
      </c>
      <c r="U163" s="89" t="n">
        <f aca="false">$F$31+EXP($B$73*S163)*($U$8-$F$31)</f>
        <v>0.085472136275543</v>
      </c>
      <c r="V163" s="89" t="n">
        <f aca="false">EXP(T163)</f>
        <v>2.97065231893603</v>
      </c>
      <c r="W163" s="89" t="n">
        <f aca="false">EXP(U163)</f>
        <v>1.0892312108829</v>
      </c>
      <c r="X163" s="89" t="n">
        <f aca="false">V163^$D$21</f>
        <v>1.38629465145541</v>
      </c>
      <c r="Y163" s="89" t="n">
        <f aca="false">X163-W163</f>
        <v>0.297063440572509</v>
      </c>
      <c r="Z163" s="89" t="n">
        <f aca="false">(W163^(1-$D$25)-1)/(1-$D$25)</f>
        <v>0.0695543473580583</v>
      </c>
      <c r="AA163" s="89" t="n">
        <f aca="false">EXP(-$D$20*$I163)*Z163</f>
        <v>0.000141155723415999</v>
      </c>
      <c r="AJ163" s="89" t="n">
        <f aca="false">EXP(-$D$20*$I163)*(W163^(1-$D$24)-1)/(1-$D$24)</f>
        <v>0.000166253547704289</v>
      </c>
      <c r="AK163" s="89"/>
      <c r="AL163" s="89" t="n">
        <f aca="false">EXP(-$D$20*$I163)*(M163^(1-$D$25)-1)/(1-$D$25)</f>
        <v>0.000141152094675007</v>
      </c>
    </row>
    <row r="164" customFormat="false" ht="12.75" hidden="false" customHeight="false" outlineLevel="0" collapsed="false">
      <c r="I164" s="1" t="n">
        <f aca="false">I163+1</f>
        <v>156</v>
      </c>
      <c r="J164" s="89" t="n">
        <f aca="false">$F$29+EXP($B$47*I164)*($J$8-$F$29)</f>
        <v>1.08877150454675</v>
      </c>
      <c r="K164" s="89" t="n">
        <f aca="false">$F$31+EXP($B$47*I164)*($K$8-$F$31)</f>
        <v>0.0854693947485932</v>
      </c>
      <c r="L164" s="89" t="n">
        <f aca="false">EXP(J164)</f>
        <v>2.97062243385823</v>
      </c>
      <c r="M164" s="89" t="n">
        <f aca="false">EXP(K164)</f>
        <v>1.08922822473027</v>
      </c>
      <c r="N164" s="89" t="n">
        <f aca="false">L164^$D$21</f>
        <v>1.38629046755925</v>
      </c>
      <c r="O164" s="89" t="n">
        <f aca="false">N164-M164</f>
        <v>0.29706224282898</v>
      </c>
      <c r="P164" s="89" t="n">
        <f aca="false">(M164^(1-$D$24)-1)/(1-$D$24)</f>
        <v>0.0819187592686271</v>
      </c>
      <c r="Q164" s="89" t="n">
        <f aca="false">EXP(-$D$20*$I164)*P164</f>
        <v>0.000159729745184553</v>
      </c>
      <c r="S164" s="1" t="n">
        <f aca="false">S163+1</f>
        <v>156</v>
      </c>
      <c r="T164" s="89" t="n">
        <f aca="false">$F$29+EXP($B$73*S164)*($T$8-$F$29)</f>
        <v>1.08878097940948</v>
      </c>
      <c r="U164" s="89" t="n">
        <f aca="false">$F$31+EXP($B$73*S164)*($U$8-$F$31)</f>
        <v>0.0854719767607883</v>
      </c>
      <c r="V164" s="89" t="n">
        <f aca="false">EXP(T164)</f>
        <v>2.97065058023137</v>
      </c>
      <c r="W164" s="89" t="n">
        <f aca="false">EXP(U164)</f>
        <v>1.08923103713446</v>
      </c>
      <c r="X164" s="89" t="n">
        <f aca="false">V164^$D$21</f>
        <v>1.38629440803842</v>
      </c>
      <c r="Y164" s="89" t="n">
        <f aca="false">X164-W164</f>
        <v>0.297063370903957</v>
      </c>
      <c r="Z164" s="89" t="n">
        <f aca="false">(W164^(1-$D$25)-1)/(1-$D$25)</f>
        <v>0.0695542433179854</v>
      </c>
      <c r="AA164" s="89" t="n">
        <f aca="false">EXP(-$D$20*$I164)*Z164</f>
        <v>0.000135620725470887</v>
      </c>
      <c r="AJ164" s="89" t="n">
        <f aca="false">EXP(-$D$20*$I164)*(W164^(1-$D$24)-1)/(1-$D$24)</f>
        <v>0.000159734367305174</v>
      </c>
      <c r="AK164" s="89"/>
      <c r="AL164" s="89" t="n">
        <f aca="false">EXP(-$D$20*$I164)*(M164^(1-$D$25)-1)/(1-$D$25)</f>
        <v>0.000135617441770788</v>
      </c>
    </row>
    <row r="165" customFormat="false" ht="12.75" hidden="false" customHeight="false" outlineLevel="0" collapsed="false">
      <c r="I165" s="1" t="n">
        <f aca="false">I164+1</f>
        <v>157</v>
      </c>
      <c r="J165" s="89" t="n">
        <f aca="false">$F$29+EXP($B$47*I165)*($J$8-$F$29)</f>
        <v>1.08877150436972</v>
      </c>
      <c r="K165" s="89" t="n">
        <f aca="false">$F$31+EXP($B$47*I165)*($K$8-$F$31)</f>
        <v>0.0854693946735059</v>
      </c>
      <c r="L165" s="89" t="n">
        <f aca="false">EXP(J165)</f>
        <v>2.97062243333235</v>
      </c>
      <c r="M165" s="89" t="n">
        <f aca="false">EXP(K165)</f>
        <v>1.08922822464849</v>
      </c>
      <c r="N165" s="89" t="n">
        <f aca="false">L165^$D$21</f>
        <v>1.38629046748563</v>
      </c>
      <c r="O165" s="89" t="n">
        <f aca="false">N165-M165</f>
        <v>0.297062242837143</v>
      </c>
      <c r="P165" s="89" t="n">
        <f aca="false">(M165^(1-$D$24)-1)/(1-$D$24)</f>
        <v>0.0819187591996908</v>
      </c>
      <c r="Q165" s="89" t="n">
        <f aca="false">EXP(-$D$20*$I165)*P165</f>
        <v>0.000153466652162664</v>
      </c>
      <c r="S165" s="1" t="n">
        <f aca="false">S164+1</f>
        <v>157</v>
      </c>
      <c r="T165" s="89" t="n">
        <f aca="false">$F$29+EXP($B$73*S165)*($T$8-$F$29)</f>
        <v>1.088780428162</v>
      </c>
      <c r="U165" s="89" t="n">
        <f aca="false">$F$31+EXP($B$73*S165)*($U$8-$F$31)</f>
        <v>0.0854718265250125</v>
      </c>
      <c r="V165" s="89" t="n">
        <f aca="false">EXP(T165)</f>
        <v>2.97064894266815</v>
      </c>
      <c r="W165" s="89" t="n">
        <f aca="false">EXP(U165)</f>
        <v>1.08923087349301</v>
      </c>
      <c r="X165" s="89" t="n">
        <f aca="false">V165^$D$21</f>
        <v>1.38629417878105</v>
      </c>
      <c r="Y165" s="89" t="n">
        <f aca="false">X165-W165</f>
        <v>0.29706330528804</v>
      </c>
      <c r="Z165" s="89" t="n">
        <f aca="false">(W165^(1-$D$25)-1)/(1-$D$25)</f>
        <v>0.0695541453298514</v>
      </c>
      <c r="AA165" s="89" t="n">
        <f aca="false">EXP(-$D$20*$I165)*Z165</f>
        <v>0.000130302777191576</v>
      </c>
      <c r="AJ165" s="89" t="n">
        <f aca="false">EXP(-$D$20*$I165)*(W165^(1-$D$24)-1)/(1-$D$24)</f>
        <v>0.000153470834781527</v>
      </c>
      <c r="AK165" s="89"/>
      <c r="AL165" s="89" t="n">
        <f aca="false">EXP(-$D$20*$I165)*(M165^(1-$D$25)-1)/(1-$D$25)</f>
        <v>0.000130299805726479</v>
      </c>
    </row>
    <row r="166" customFormat="false" ht="12.75" hidden="false" customHeight="false" outlineLevel="0" collapsed="false">
      <c r="I166" s="1" t="n">
        <f aca="false">I165+1</f>
        <v>158</v>
      </c>
      <c r="J166" s="89" t="n">
        <f aca="false">$F$29+EXP($B$47*I166)*($J$8-$F$29)</f>
        <v>1.08877150421201</v>
      </c>
      <c r="K166" s="89" t="n">
        <f aca="false">$F$31+EXP($B$47*I166)*($K$8-$F$31)</f>
        <v>0.0854693946066106</v>
      </c>
      <c r="L166" s="89" t="n">
        <f aca="false">EXP(J166)</f>
        <v>2.97062243286384</v>
      </c>
      <c r="M166" s="89" t="n">
        <f aca="false">EXP(K166)</f>
        <v>1.08922822457562</v>
      </c>
      <c r="N166" s="89" t="n">
        <f aca="false">L166^$D$21</f>
        <v>1.38629046742004</v>
      </c>
      <c r="O166" s="89" t="n">
        <f aca="false">N166-M166</f>
        <v>0.297062242844416</v>
      </c>
      <c r="P166" s="89" t="n">
        <f aca="false">(M166^(1-$D$24)-1)/(1-$D$24)</f>
        <v>0.0819187591382756</v>
      </c>
      <c r="Q166" s="89" t="n">
        <f aca="false">EXP(-$D$20*$I166)*P166</f>
        <v>0.000147449138549407</v>
      </c>
      <c r="S166" s="1" t="n">
        <f aca="false">S165+1</f>
        <v>158</v>
      </c>
      <c r="T166" s="89" t="n">
        <f aca="false">$F$29+EXP($B$73*S166)*($T$8-$F$29)</f>
        <v>1.08877990898059</v>
      </c>
      <c r="U166" s="89" t="n">
        <f aca="false">$F$31+EXP($B$73*S166)*($U$8-$F$31)</f>
        <v>0.0854716850284571</v>
      </c>
      <c r="V166" s="89" t="n">
        <f aca="false">EXP(T166)</f>
        <v>2.97064740036286</v>
      </c>
      <c r="W166" s="89" t="n">
        <f aca="false">EXP(U166)</f>
        <v>1.0892307193706</v>
      </c>
      <c r="X166" s="89" t="n">
        <f aca="false">V166^$D$21</f>
        <v>1.38629396285962</v>
      </c>
      <c r="Y166" s="89" t="n">
        <f aca="false">X166-W166</f>
        <v>0.297063243489016</v>
      </c>
      <c r="Z166" s="89" t="n">
        <f aca="false">(W166^(1-$D$25)-1)/(1-$D$25)</f>
        <v>0.0695540530416232</v>
      </c>
      <c r="AA166" s="89" t="n">
        <f aca="false">EXP(-$D$20*$I166)*Z166</f>
        <v>0.000125193366104288</v>
      </c>
      <c r="AJ166" s="89" t="n">
        <f aca="false">EXP(-$D$20*$I166)*(W166^(1-$D$24)-1)/(1-$D$24)</f>
        <v>0.000147452923454273</v>
      </c>
      <c r="AK166" s="89"/>
      <c r="AL166" s="89" t="n">
        <f aca="false">EXP(-$D$20*$I166)*(M166^(1-$D$25)-1)/(1-$D$25)</f>
        <v>0.000125190677187066</v>
      </c>
    </row>
    <row r="167" customFormat="false" ht="12.75" hidden="false" customHeight="false" outlineLevel="0" collapsed="false">
      <c r="I167" s="1" t="n">
        <f aca="false">I166+1</f>
        <v>159</v>
      </c>
      <c r="J167" s="89" t="n">
        <f aca="false">$F$29+EXP($B$47*I167)*($J$8-$F$29)</f>
        <v>1.0887715040715</v>
      </c>
      <c r="K167" s="89" t="n">
        <f aca="false">$F$31+EXP($B$47*I167)*($K$8-$F$31)</f>
        <v>0.0854693945470137</v>
      </c>
      <c r="L167" s="89" t="n">
        <f aca="false">EXP(J167)</f>
        <v>2.97062243244645</v>
      </c>
      <c r="M167" s="89" t="n">
        <f aca="false">EXP(K167)</f>
        <v>1.08922822451071</v>
      </c>
      <c r="N167" s="89" t="n">
        <f aca="false">L167^$D$21</f>
        <v>1.3862904673616</v>
      </c>
      <c r="O167" s="89" t="n">
        <f aca="false">N167-M167</f>
        <v>0.297062242850896</v>
      </c>
      <c r="P167" s="89" t="n">
        <f aca="false">(M167^(1-$D$24)-1)/(1-$D$24)</f>
        <v>0.0819187590835607</v>
      </c>
      <c r="Q167" s="89" t="n">
        <f aca="false">EXP(-$D$20*$I167)*P167</f>
        <v>0.000141667575035756</v>
      </c>
      <c r="S167" s="1" t="n">
        <f aca="false">S166+1</f>
        <v>159</v>
      </c>
      <c r="T167" s="89" t="n">
        <f aca="false">$F$29+EXP($B$73*S167)*($T$8-$F$29)</f>
        <v>1.08877941999999</v>
      </c>
      <c r="U167" s="89" t="n">
        <f aca="false">$F$31+EXP($B$73*S167)*($U$8-$F$31)</f>
        <v>0.0854715517627614</v>
      </c>
      <c r="V167" s="89" t="n">
        <f aca="false">EXP(T167)</f>
        <v>2.97064594777427</v>
      </c>
      <c r="W167" s="89" t="n">
        <f aca="false">EXP(U167)</f>
        <v>1.08923057421352</v>
      </c>
      <c r="X167" s="89" t="n">
        <f aca="false">V167^$D$21</f>
        <v>1.38629375949837</v>
      </c>
      <c r="Y167" s="89" t="n">
        <f aca="false">X167-W167</f>
        <v>0.297063185284854</v>
      </c>
      <c r="Z167" s="89" t="n">
        <f aca="false">(W167^(1-$D$25)-1)/(1-$D$25)</f>
        <v>0.0695539661217449</v>
      </c>
      <c r="AA167" s="89" t="n">
        <f aca="false">EXP(-$D$20*$I167)*Z167</f>
        <v>0.000120284313688586</v>
      </c>
      <c r="AJ167" s="89" t="n">
        <f aca="false">EXP(-$D$20*$I167)*(W167^(1-$D$24)-1)/(1-$D$24)</f>
        <v>0.000141671000041642</v>
      </c>
      <c r="AK167" s="89"/>
      <c r="AL167" s="89" t="n">
        <f aca="false">EXP(-$D$20*$I167)*(M167^(1-$D$25)-1)/(1-$D$25)</f>
        <v>0.000120281880454437</v>
      </c>
    </row>
    <row r="168" customFormat="false" ht="12.75" hidden="false" customHeight="false" outlineLevel="0" collapsed="false">
      <c r="I168" s="1" t="n">
        <f aca="false">I167+1</f>
        <v>160</v>
      </c>
      <c r="J168" s="89" t="n">
        <f aca="false">$F$29+EXP($B$47*I168)*($J$8-$F$29)</f>
        <v>1.08877150394632</v>
      </c>
      <c r="K168" s="89" t="n">
        <f aca="false">$F$31+EXP($B$47*I168)*($K$8-$F$31)</f>
        <v>0.0854693944939188</v>
      </c>
      <c r="L168" s="89" t="n">
        <f aca="false">EXP(J168)</f>
        <v>2.97062243207459</v>
      </c>
      <c r="M168" s="89" t="n">
        <f aca="false">EXP(K168)</f>
        <v>1.08922822445287</v>
      </c>
      <c r="N168" s="89" t="n">
        <f aca="false">L168^$D$21</f>
        <v>1.38629046730954</v>
      </c>
      <c r="O168" s="89" t="n">
        <f aca="false">N168-M168</f>
        <v>0.297062242856668</v>
      </c>
      <c r="P168" s="89" t="n">
        <f aca="false">(M168^(1-$D$24)-1)/(1-$D$24)</f>
        <v>0.0819187590348154</v>
      </c>
      <c r="Q168" s="89" t="n">
        <f aca="false">EXP(-$D$20*$I168)*P168</f>
        <v>0.00013611270988368</v>
      </c>
      <c r="S168" s="1" t="n">
        <f aca="false">S167+1</f>
        <v>160</v>
      </c>
      <c r="T168" s="89" t="n">
        <f aca="false">$F$29+EXP($B$73*S168)*($T$8-$F$29)</f>
        <v>1.08877895946341</v>
      </c>
      <c r="U168" s="89" t="n">
        <f aca="false">$F$31+EXP($B$73*S168)*($U$8-$F$31)</f>
        <v>0.0854714262491359</v>
      </c>
      <c r="V168" s="89" t="n">
        <f aca="false">EXP(T168)</f>
        <v>2.97064457968345</v>
      </c>
      <c r="W168" s="89" t="n">
        <f aca="false">EXP(U168)</f>
        <v>1.08923043750025</v>
      </c>
      <c r="X168" s="89" t="n">
        <f aca="false">V168^$D$21</f>
        <v>1.38629356796669</v>
      </c>
      <c r="Y168" s="89" t="n">
        <f aca="false">X168-W168</f>
        <v>0.29706313046644</v>
      </c>
      <c r="Z168" s="89" t="n">
        <f aca="false">(W168^(1-$D$25)-1)/(1-$D$25)</f>
        <v>0.069553884257946</v>
      </c>
      <c r="AA168" s="89" t="n">
        <f aca="false">EXP(-$D$20*$I168)*Z168</f>
        <v>0.000115567762266288</v>
      </c>
      <c r="AJ168" s="89" t="n">
        <f aca="false">EXP(-$D$20*$I168)*(W168^(1-$D$24)-1)/(1-$D$24)</f>
        <v>0.000136115809210482</v>
      </c>
      <c r="AK168" s="89"/>
      <c r="AL168" s="89" t="n">
        <f aca="false">EXP(-$D$20*$I168)*(M168^(1-$D$25)-1)/(1-$D$25)</f>
        <v>0.000115565560404465</v>
      </c>
    </row>
    <row r="169" customFormat="false" ht="12.75" hidden="false" customHeight="false" outlineLevel="0" collapsed="false">
      <c r="I169" s="1" t="n">
        <f aca="false">I168+1</f>
        <v>161</v>
      </c>
      <c r="J169" s="89" t="n">
        <f aca="false">$F$29+EXP($B$47*I169)*($J$8-$F$29)</f>
        <v>1.0887715038348</v>
      </c>
      <c r="K169" s="89" t="n">
        <f aca="false">$F$31+EXP($B$47*I169)*($K$8-$F$31)</f>
        <v>0.0854693944466166</v>
      </c>
      <c r="L169" s="89" t="n">
        <f aca="false">EXP(J169)</f>
        <v>2.9706224317433</v>
      </c>
      <c r="M169" s="89" t="n">
        <f aca="false">EXP(K169)</f>
        <v>1.08922822440135</v>
      </c>
      <c r="N169" s="89" t="n">
        <f aca="false">L169^$D$21</f>
        <v>1.38629046726316</v>
      </c>
      <c r="O169" s="89" t="n">
        <f aca="false">N169-M169</f>
        <v>0.297062242861811</v>
      </c>
      <c r="P169" s="89" t="n">
        <f aca="false">(M169^(1-$D$24)-1)/(1-$D$24)</f>
        <v>0.081918758991388</v>
      </c>
      <c r="Q169" s="89" t="n">
        <f aca="false">EXP(-$D$20*$I169)*P169</f>
        <v>0.000130775654121316</v>
      </c>
      <c r="S169" s="1" t="n">
        <f aca="false">S168+1</f>
        <v>161</v>
      </c>
      <c r="T169" s="89" t="n">
        <f aca="false">$F$29+EXP($B$73*S169)*($T$8-$F$29)</f>
        <v>1.08877852571626</v>
      </c>
      <c r="U169" s="89" t="n">
        <f aca="false">$F$31+EXP($B$73*S169)*($U$8-$F$31)</f>
        <v>0.0854713080366424</v>
      </c>
      <c r="V169" s="89" t="n">
        <f aca="false">EXP(T169)</f>
        <v>2.9706432911751</v>
      </c>
      <c r="W169" s="89" t="n">
        <f aca="false">EXP(U169)</f>
        <v>1.08923030873961</v>
      </c>
      <c r="X169" s="89" t="n">
        <f aca="false">V169^$D$21</f>
        <v>1.38629338757644</v>
      </c>
      <c r="Y169" s="89" t="n">
        <f aca="false">X169-W169</f>
        <v>0.297063078836823</v>
      </c>
      <c r="Z169" s="89" t="n">
        <f aca="false">(W169^(1-$D$25)-1)/(1-$D$25)</f>
        <v>0.0695538071561201</v>
      </c>
      <c r="AA169" s="89" t="n">
        <f aca="false">EXP(-$D$20*$I169)*Z169</f>
        <v>0.000111036162406046</v>
      </c>
      <c r="AJ169" s="89" t="n">
        <f aca="false">EXP(-$D$20*$I169)*(W169^(1-$D$24)-1)/(1-$D$24)</f>
        <v>0.000130778458735547</v>
      </c>
      <c r="AK169" s="89"/>
      <c r="AL169" s="89" t="n">
        <f aca="false">EXP(-$D$20*$I169)*(M169^(1-$D$25)-1)/(1-$D$25)</f>
        <v>0.000111034169917077</v>
      </c>
    </row>
    <row r="170" customFormat="false" ht="12.75" hidden="false" customHeight="false" outlineLevel="0" collapsed="false">
      <c r="I170" s="1" t="n">
        <f aca="false">I169+1</f>
        <v>162</v>
      </c>
      <c r="J170" s="89" t="n">
        <f aca="false">$F$29+EXP($B$47*I170)*($J$8-$F$29)</f>
        <v>1.08877150373545</v>
      </c>
      <c r="K170" s="89" t="n">
        <f aca="false">$F$31+EXP($B$47*I170)*($K$8-$F$31)</f>
        <v>0.085469394404475</v>
      </c>
      <c r="L170" s="89" t="n">
        <f aca="false">EXP(J170)</f>
        <v>2.97062243144816</v>
      </c>
      <c r="M170" s="89" t="n">
        <f aca="false">EXP(K170)</f>
        <v>1.08922822435545</v>
      </c>
      <c r="N170" s="89" t="n">
        <f aca="false">L170^$D$21</f>
        <v>1.38629046722184</v>
      </c>
      <c r="O170" s="89" t="n">
        <f aca="false">N170-M170</f>
        <v>0.297062242866393</v>
      </c>
      <c r="P170" s="89" t="n">
        <f aca="false">(M170^(1-$D$24)-1)/(1-$D$24)</f>
        <v>0.0819187589526986</v>
      </c>
      <c r="Q170" s="89" t="n">
        <f aca="false">EXP(-$D$20*$I170)*P170</f>
        <v>0.000125647867318656</v>
      </c>
      <c r="S170" s="1" t="n">
        <f aca="false">S169+1</f>
        <v>162</v>
      </c>
      <c r="T170" s="89" t="n">
        <f aca="false">$F$29+EXP($B$73*S170)*($T$8-$F$29)</f>
        <v>1.08877811720019</v>
      </c>
      <c r="U170" s="89" t="n">
        <f aca="false">$F$31+EXP($B$73*S170)*($U$8-$F$31)</f>
        <v>0.0854711967005739</v>
      </c>
      <c r="V170" s="89" t="n">
        <f aca="false">EXP(T170)</f>
        <v>2.97064207761983</v>
      </c>
      <c r="W170" s="89" t="n">
        <f aca="false">EXP(U170)</f>
        <v>1.089230187469</v>
      </c>
      <c r="X170" s="89" t="n">
        <f aca="false">V170^$D$21</f>
        <v>1.38629321767951</v>
      </c>
      <c r="Y170" s="89" t="n">
        <f aca="false">X170-W170</f>
        <v>0.29706303021051</v>
      </c>
      <c r="Z170" s="89" t="n">
        <f aca="false">(W170^(1-$D$25)-1)/(1-$D$25)</f>
        <v>0.0695537345392686</v>
      </c>
      <c r="AA170" s="89" t="n">
        <f aca="false">EXP(-$D$20*$I170)*Z170</f>
        <v>0.000106682260823229</v>
      </c>
      <c r="AJ170" s="89" t="n">
        <f aca="false">EXP(-$D$20*$I170)*(W170^(1-$D$24)-1)/(1-$D$24)</f>
        <v>0.000125650405242711</v>
      </c>
      <c r="AK170" s="89"/>
      <c r="AL170" s="89" t="n">
        <f aca="false">EXP(-$D$20*$I170)*(M170^(1-$D$25)-1)/(1-$D$25)</f>
        <v>0.000106680457799214</v>
      </c>
    </row>
    <row r="171" customFormat="false" ht="12.75" hidden="false" customHeight="false" outlineLevel="0" collapsed="false">
      <c r="I171" s="1" t="n">
        <f aca="false">I170+1</f>
        <v>163</v>
      </c>
      <c r="J171" s="89" t="n">
        <f aca="false">$F$29+EXP($B$47*I171)*($J$8-$F$29)</f>
        <v>1.08877150364693</v>
      </c>
      <c r="K171" s="89" t="n">
        <f aca="false">$F$31+EXP($B$47*I171)*($K$8-$F$31)</f>
        <v>0.0854693943669312</v>
      </c>
      <c r="L171" s="89" t="n">
        <f aca="false">EXP(J171)</f>
        <v>2.97062243118522</v>
      </c>
      <c r="M171" s="89" t="n">
        <f aca="false">EXP(K171)</f>
        <v>1.08922822431456</v>
      </c>
      <c r="N171" s="89" t="n">
        <f aca="false">L171^$D$21</f>
        <v>1.38629046718503</v>
      </c>
      <c r="O171" s="89" t="n">
        <f aca="false">N171-M171</f>
        <v>0.297062242870475</v>
      </c>
      <c r="P171" s="89" t="n">
        <f aca="false">(M171^(1-$D$24)-1)/(1-$D$24)</f>
        <v>0.0819187589182304</v>
      </c>
      <c r="Q171" s="89" t="n">
        <f aca="false">EXP(-$D$20*$I171)*P171</f>
        <v>0.000120721143920982</v>
      </c>
      <c r="S171" s="1" t="n">
        <f aca="false">S170+1</f>
        <v>163</v>
      </c>
      <c r="T171" s="89" t="n">
        <f aca="false">$F$29+EXP($B$73*S171)*($T$8-$F$29)</f>
        <v>1.08877773244752</v>
      </c>
      <c r="U171" s="89" t="n">
        <f aca="false">$F$31+EXP($B$73*S171)*($U$8-$F$31)</f>
        <v>0.0854710918409284</v>
      </c>
      <c r="V171" s="89" t="n">
        <f aca="false">EXP(T171)</f>
        <v>2.97064093465758</v>
      </c>
      <c r="W171" s="89" t="n">
        <f aca="false">EXP(U171)</f>
        <v>1.08923007325271</v>
      </c>
      <c r="X171" s="89" t="n">
        <f aca="false">V171^$D$21</f>
        <v>1.38629305766551</v>
      </c>
      <c r="Y171" s="89" t="n">
        <f aca="false">X171-W171</f>
        <v>0.297062984412799</v>
      </c>
      <c r="Z171" s="89" t="n">
        <f aca="false">(W171^(1-$D$25)-1)/(1-$D$25)</f>
        <v>0.0695536661465049</v>
      </c>
      <c r="AA171" s="89" t="n">
        <f aca="false">EXP(-$D$20*$I171)*Z171</f>
        <v>0.000102499088755549</v>
      </c>
      <c r="AJ171" s="89" t="n">
        <f aca="false">EXP(-$D$20*$I171)*(W171^(1-$D$24)-1)/(1-$D$24)</f>
        <v>0.000120723440513012</v>
      </c>
      <c r="AK171" s="89"/>
      <c r="AL171" s="89" t="n">
        <f aca="false">EXP(-$D$20*$I171)*(M171^(1-$D$25)-1)/(1-$D$25)</f>
        <v>0.000102497457181333</v>
      </c>
    </row>
    <row r="172" customFormat="false" ht="12.75" hidden="false" customHeight="false" outlineLevel="0" collapsed="false">
      <c r="I172" s="1" t="n">
        <f aca="false">I171+1</f>
        <v>164</v>
      </c>
      <c r="J172" s="89" t="n">
        <f aca="false">$F$29+EXP($B$47*I172)*($J$8-$F$29)</f>
        <v>1.08877150356808</v>
      </c>
      <c r="K172" s="89" t="n">
        <f aca="false">$F$31+EXP($B$47*I172)*($K$8-$F$31)</f>
        <v>0.0854693943334834</v>
      </c>
      <c r="L172" s="89" t="n">
        <f aca="false">EXP(J172)</f>
        <v>2.97062243095096</v>
      </c>
      <c r="M172" s="89" t="n">
        <f aca="false">EXP(K172)</f>
        <v>1.08922822427812</v>
      </c>
      <c r="N172" s="89" t="n">
        <f aca="false">L172^$D$21</f>
        <v>1.38629046715224</v>
      </c>
      <c r="O172" s="89" t="n">
        <f aca="false">N172-M172</f>
        <v>0.297062242874111</v>
      </c>
      <c r="P172" s="89" t="n">
        <f aca="false">(M172^(1-$D$24)-1)/(1-$D$24)</f>
        <v>0.0819187588875225</v>
      </c>
      <c r="Q172" s="89" t="n">
        <f aca="false">EXP(-$D$20*$I172)*P172</f>
        <v>0.000115987600118188</v>
      </c>
      <c r="S172" s="1" t="n">
        <f aca="false">S171+1</f>
        <v>164</v>
      </c>
      <c r="T172" s="89" t="n">
        <f aca="false">$F$29+EXP($B$73*S172)*($T$8-$F$29)</f>
        <v>1.08877737007592</v>
      </c>
      <c r="U172" s="89" t="n">
        <f aca="false">$F$31+EXP($B$73*S172)*($U$8-$F$31)</f>
        <v>0.0854709930809723</v>
      </c>
      <c r="V172" s="89" t="n">
        <f aca="false">EXP(T172)</f>
        <v>2.97063985818188</v>
      </c>
      <c r="W172" s="89" t="n">
        <f aca="false">EXP(U172)</f>
        <v>1.0892299656804</v>
      </c>
      <c r="X172" s="89" t="n">
        <f aca="false">V172^$D$21</f>
        <v>1.38629290695955</v>
      </c>
      <c r="Y172" s="89" t="n">
        <f aca="false">X172-W172</f>
        <v>0.297062941279148</v>
      </c>
      <c r="Z172" s="89" t="n">
        <f aca="false">(W172^(1-$D$25)-1)/(1-$D$25)</f>
        <v>0.0695536017321179</v>
      </c>
      <c r="AA172" s="89" t="n">
        <f aca="false">EXP(-$D$20*$I172)*Z172</f>
        <v>9.84799507956583E-005</v>
      </c>
      <c r="AJ172" s="89" t="n">
        <f aca="false">EXP(-$D$20*$I172)*(W172^(1-$D$24)-1)/(1-$D$24)</f>
        <v>0.000115989678325366</v>
      </c>
      <c r="AK172" s="89"/>
      <c r="AL172" s="89" t="n">
        <f aca="false">EXP(-$D$20*$I172)*(M172^(1-$D$25)-1)/(1-$D$25)</f>
        <v>9.84784743689035E-005</v>
      </c>
    </row>
    <row r="173" customFormat="false" ht="12.75" hidden="false" customHeight="false" outlineLevel="0" collapsed="false">
      <c r="I173" s="1" t="n">
        <f aca="false">I172+1</f>
        <v>165</v>
      </c>
      <c r="J173" s="89" t="n">
        <f aca="false">$F$29+EXP($B$47*I173)*($J$8-$F$29)</f>
        <v>1.08877150349782</v>
      </c>
      <c r="K173" s="89" t="n">
        <f aca="false">$F$31+EXP($B$47*I173)*($K$8-$F$31)</f>
        <v>0.0854693943036848</v>
      </c>
      <c r="L173" s="89" t="n">
        <f aca="false">EXP(J173)</f>
        <v>2.97062243074226</v>
      </c>
      <c r="M173" s="89" t="n">
        <f aca="false">EXP(K173)</f>
        <v>1.08922822424567</v>
      </c>
      <c r="N173" s="89" t="n">
        <f aca="false">L173^$D$21</f>
        <v>1.38629046712302</v>
      </c>
      <c r="O173" s="89" t="n">
        <f aca="false">N173-M173</f>
        <v>0.297062242877351</v>
      </c>
      <c r="P173" s="89" t="n">
        <f aca="false">(M173^(1-$D$24)-1)/(1-$D$24)</f>
        <v>0.0819187588601651</v>
      </c>
      <c r="Q173" s="89" t="n">
        <f aca="false">EXP(-$D$20*$I173)*P173</f>
        <v>0.000111439661228962</v>
      </c>
      <c r="S173" s="1" t="n">
        <f aca="false">S172+1</f>
        <v>165</v>
      </c>
      <c r="T173" s="89" t="n">
        <f aca="false">$F$29+EXP($B$73*S173)*($T$8-$F$29)</f>
        <v>1.08877702878349</v>
      </c>
      <c r="U173" s="89" t="n">
        <f aca="false">$F$31+EXP($B$73*S173)*($U$8-$F$31)</f>
        <v>0.0854709000658862</v>
      </c>
      <c r="V173" s="89" t="n">
        <f aca="false">EXP(T173)</f>
        <v>2.97063884432516</v>
      </c>
      <c r="W173" s="89" t="n">
        <f aca="false">EXP(U173)</f>
        <v>1.08922986436559</v>
      </c>
      <c r="X173" s="89" t="n">
        <f aca="false">V173^$D$21</f>
        <v>1.38629276502018</v>
      </c>
      <c r="Y173" s="89" t="n">
        <f aca="false">X173-W173</f>
        <v>0.297062900654588</v>
      </c>
      <c r="Z173" s="89" t="n">
        <f aca="false">(W173^(1-$D$25)-1)/(1-$D$25)</f>
        <v>0.0695535410646891</v>
      </c>
      <c r="AA173" s="89" t="n">
        <f aca="false">EXP(-$D$20*$I173)*Z173</f>
        <v>9.46184141626779E-005</v>
      </c>
      <c r="AJ173" s="89" t="n">
        <f aca="false">EXP(-$D$20*$I173)*(W173^(1-$D$24)-1)/(1-$D$24)</f>
        <v>0.000111441541816687</v>
      </c>
      <c r="AK173" s="89"/>
      <c r="AL173" s="89" t="n">
        <f aca="false">EXP(-$D$20*$I173)*(M173^(1-$D$25)-1)/(1-$D$25)</f>
        <v>9.46170781310355E-005</v>
      </c>
    </row>
    <row r="174" customFormat="false" ht="12.75" hidden="false" customHeight="false" outlineLevel="0" collapsed="false">
      <c r="I174" s="1" t="n">
        <f aca="false">I173+1</f>
        <v>166</v>
      </c>
      <c r="J174" s="89" t="n">
        <f aca="false">$F$29+EXP($B$47*I174)*($J$8-$F$29)</f>
        <v>1.08877150343523</v>
      </c>
      <c r="K174" s="89" t="n">
        <f aca="false">$F$31+EXP($B$47*I174)*($K$8-$F$31)</f>
        <v>0.0854693942771372</v>
      </c>
      <c r="L174" s="89" t="n">
        <f aca="false">EXP(J174)</f>
        <v>2.97062243055633</v>
      </c>
      <c r="M174" s="89" t="n">
        <f aca="false">EXP(K174)</f>
        <v>1.08922822421675</v>
      </c>
      <c r="N174" s="89" t="n">
        <f aca="false">L174^$D$21</f>
        <v>1.38629046709699</v>
      </c>
      <c r="O174" s="89" t="n">
        <f aca="false">N174-M174</f>
        <v>0.297062242880237</v>
      </c>
      <c r="P174" s="89" t="n">
        <f aca="false">(M174^(1-$D$24)-1)/(1-$D$24)</f>
        <v>0.0819187588357921</v>
      </c>
      <c r="Q174" s="89" t="n">
        <f aca="false">EXP(-$D$20*$I174)*P174</f>
        <v>0.000107070049579643</v>
      </c>
      <c r="S174" s="1" t="n">
        <f aca="false">S173+1</f>
        <v>166</v>
      </c>
      <c r="T174" s="89" t="n">
        <f aca="false">$F$29+EXP($B$73*S174)*($T$8-$F$29)</f>
        <v>1.08877670734406</v>
      </c>
      <c r="U174" s="89" t="n">
        <f aca="false">$F$31+EXP($B$73*S174)*($U$8-$F$31)</f>
        <v>0.085470812461491</v>
      </c>
      <c r="V174" s="89" t="n">
        <f aca="false">EXP(T174)</f>
        <v>2.97063788944485</v>
      </c>
      <c r="W174" s="89" t="n">
        <f aca="false">EXP(U174)</f>
        <v>1.08922976894427</v>
      </c>
      <c r="X174" s="89" t="n">
        <f aca="false">V174^$D$21</f>
        <v>1.38629263133744</v>
      </c>
      <c r="Y174" s="89" t="n">
        <f aca="false">X174-W174</f>
        <v>0.297062862393166</v>
      </c>
      <c r="Z174" s="89" t="n">
        <f aca="false">(W174^(1-$D$25)-1)/(1-$D$25)</f>
        <v>0.0695534839262608</v>
      </c>
      <c r="AA174" s="89" t="n">
        <f aca="false">EXP(-$D$20*$I174)*Z174</f>
        <v>9.0908298395359E-005</v>
      </c>
      <c r="AJ174" s="89" t="n">
        <f aca="false">EXP(-$D$20*$I174)*(W174^(1-$D$24)-1)/(1-$D$24)</f>
        <v>0.000107071751338954</v>
      </c>
      <c r="AK174" s="89"/>
      <c r="AL174" s="89" t="n">
        <f aca="false">EXP(-$D$20*$I174)*(M174^(1-$D$25)-1)/(1-$D$25)</f>
        <v>9.09070894091175E-005</v>
      </c>
    </row>
    <row r="175" customFormat="false" ht="12.75" hidden="false" customHeight="false" outlineLevel="0" collapsed="false">
      <c r="I175" s="1" t="n">
        <f aca="false">I174+1</f>
        <v>167</v>
      </c>
      <c r="J175" s="89" t="n">
        <f aca="false">$F$29+EXP($B$47*I175)*($J$8-$F$29)</f>
        <v>1.08877150337947</v>
      </c>
      <c r="K175" s="89" t="n">
        <f aca="false">$F$31+EXP($B$47*I175)*($K$8-$F$31)</f>
        <v>0.0854693942534859</v>
      </c>
      <c r="L175" s="89" t="n">
        <f aca="false">EXP(J175)</f>
        <v>2.97062243039069</v>
      </c>
      <c r="M175" s="89" t="n">
        <f aca="false">EXP(K175)</f>
        <v>1.08922822419099</v>
      </c>
      <c r="N175" s="89" t="n">
        <f aca="false">L175^$D$21</f>
        <v>1.3862904670738</v>
      </c>
      <c r="O175" s="89" t="n">
        <f aca="false">N175-M175</f>
        <v>0.297062242882809</v>
      </c>
      <c r="P175" s="89" t="n">
        <f aca="false">(M175^(1-$D$24)-1)/(1-$D$24)</f>
        <v>0.0819187588140784</v>
      </c>
      <c r="Q175" s="89" t="n">
        <f aca="false">EXP(-$D$20*$I175)*P175</f>
        <v>0.000102871772858369</v>
      </c>
      <c r="S175" s="1" t="n">
        <f aca="false">S174+1</f>
        <v>167</v>
      </c>
      <c r="T175" s="89" t="n">
        <f aca="false">$F$29+EXP($B$73*S175)*($T$8-$F$29)</f>
        <v>1.08877640460277</v>
      </c>
      <c r="U175" s="89" t="n">
        <f aca="false">$F$31+EXP($B$73*S175)*($U$8-$F$31)</f>
        <v>0.0854707299530466</v>
      </c>
      <c r="V175" s="89" t="n">
        <f aca="false">EXP(T175)</f>
        <v>2.97063699011023</v>
      </c>
      <c r="W175" s="89" t="n">
        <f aca="false">EXP(U175)</f>
        <v>1.08922967907362</v>
      </c>
      <c r="X175" s="89" t="n">
        <f aca="false">V175^$D$21</f>
        <v>1.38629250543104</v>
      </c>
      <c r="Y175" s="89" t="n">
        <f aca="false">X175-W175</f>
        <v>0.297062826357415</v>
      </c>
      <c r="Z175" s="89" t="n">
        <f aca="false">(W175^(1-$D$25)-1)/(1-$D$25)</f>
        <v>0.0695534301115541</v>
      </c>
      <c r="AA175" s="89" t="n">
        <f aca="false">EXP(-$D$20*$I175)*Z175</f>
        <v>8.73436654502459E-005</v>
      </c>
      <c r="AJ175" s="89" t="n">
        <f aca="false">EXP(-$D$20*$I175)*(W175^(1-$D$24)-1)/(1-$D$24)</f>
        <v>0.000102873312793645</v>
      </c>
      <c r="AK175" s="89"/>
      <c r="AL175" s="89" t="n">
        <f aca="false">EXP(-$D$20*$I175)*(M175^(1-$D$25)-1)/(1-$D$25)</f>
        <v>8.73425714289843E-005</v>
      </c>
    </row>
    <row r="176" customFormat="false" ht="12.75" hidden="false" customHeight="false" outlineLevel="0" collapsed="false">
      <c r="I176" s="1" t="n">
        <f aca="false">I175+1</f>
        <v>168</v>
      </c>
      <c r="J176" s="89" t="n">
        <f aca="false">$F$29+EXP($B$47*I176)*($J$8-$F$29)</f>
        <v>1.0887715033298</v>
      </c>
      <c r="K176" s="89" t="n">
        <f aca="false">$F$31+EXP($B$47*I176)*($K$8-$F$31)</f>
        <v>0.0854693942324151</v>
      </c>
      <c r="L176" s="89" t="n">
        <f aca="false">EXP(J176)</f>
        <v>2.97062243024312</v>
      </c>
      <c r="M176" s="89" t="n">
        <f aca="false">EXP(K176)</f>
        <v>1.08922822416804</v>
      </c>
      <c r="N176" s="89" t="n">
        <f aca="false">L176^$D$21</f>
        <v>1.38629046705314</v>
      </c>
      <c r="O176" s="89" t="n">
        <f aca="false">N176-M176</f>
        <v>0.2970622428851</v>
      </c>
      <c r="P176" s="89" t="n">
        <f aca="false">(M176^(1-$D$24)-1)/(1-$D$24)</f>
        <v>0.0819187587947337</v>
      </c>
      <c r="Q176" s="89" t="n">
        <f aca="false">EXP(-$D$20*$I176)*P176</f>
        <v>9.88381129258574E-005</v>
      </c>
      <c r="S176" s="1" t="n">
        <f aca="false">S175+1</f>
        <v>168</v>
      </c>
      <c r="T176" s="89" t="n">
        <f aca="false">$F$29+EXP($B$73*S176)*($T$8-$F$29)</f>
        <v>1.08877611947195</v>
      </c>
      <c r="U176" s="89" t="n">
        <f aca="false">$F$31+EXP($B$73*S176)*($U$8-$F$31)</f>
        <v>0.0854706522441213</v>
      </c>
      <c r="V176" s="89" t="n">
        <f aca="false">EXP(T176)</f>
        <v>2.97063614309019</v>
      </c>
      <c r="W176" s="89" t="n">
        <f aca="false">EXP(U176)</f>
        <v>1.08922959443076</v>
      </c>
      <c r="X176" s="89" t="n">
        <f aca="false">V176^$D$21</f>
        <v>1.38629238684863</v>
      </c>
      <c r="Y176" s="89" t="n">
        <f aca="false">X176-W176</f>
        <v>0.297062792417869</v>
      </c>
      <c r="Z176" s="89" t="n">
        <f aca="false">(W176^(1-$D$25)-1)/(1-$D$25)</f>
        <v>0.0695533794272305</v>
      </c>
      <c r="AA176" s="89" t="n">
        <f aca="false">EXP(-$D$20*$I176)*Z176</f>
        <v>8.39188101888766E-005</v>
      </c>
      <c r="AJ176" s="89" t="n">
        <f aca="false">EXP(-$D$20*$I176)*(W176^(1-$D$24)-1)/(1-$D$24)</f>
        <v>9.8839506424675E-005</v>
      </c>
      <c r="AK176" s="89"/>
      <c r="AL176" s="89" t="n">
        <f aca="false">EXP(-$D$20*$I176)*(M176^(1-$D$25)-1)/(1-$D$25)</f>
        <v>8.39178202007939E-005</v>
      </c>
    </row>
    <row r="177" customFormat="false" ht="12.75" hidden="false" customHeight="false" outlineLevel="0" collapsed="false">
      <c r="I177" s="1" t="n">
        <f aca="false">I176+1</f>
        <v>169</v>
      </c>
      <c r="J177" s="89" t="n">
        <f aca="false">$F$29+EXP($B$47*I177)*($J$8-$F$29)</f>
        <v>1.08877150328554</v>
      </c>
      <c r="K177" s="89" t="n">
        <f aca="false">$F$31+EXP($B$47*I177)*($K$8-$F$31)</f>
        <v>0.085469394213643</v>
      </c>
      <c r="L177" s="89" t="n">
        <f aca="false">EXP(J177)</f>
        <v>2.97062243011165</v>
      </c>
      <c r="M177" s="89" t="n">
        <f aca="false">EXP(K177)</f>
        <v>1.08922822414759</v>
      </c>
      <c r="N177" s="89" t="n">
        <f aca="false">L177^$D$21</f>
        <v>1.38629046703473</v>
      </c>
      <c r="O177" s="89" t="n">
        <f aca="false">N177-M177</f>
        <v>0.29706224288714</v>
      </c>
      <c r="P177" s="89" t="n">
        <f aca="false">(M177^(1-$D$24)-1)/(1-$D$24)</f>
        <v>0.0819187587774994</v>
      </c>
      <c r="Q177" s="89" t="n">
        <f aca="false">EXP(-$D$20*$I177)*P177</f>
        <v>9.49626150649302E-005</v>
      </c>
      <c r="S177" s="1" t="n">
        <f aca="false">S176+1</f>
        <v>169</v>
      </c>
      <c r="T177" s="89" t="n">
        <f aca="false">$F$29+EXP($B$73*S177)*($T$8-$F$29)</f>
        <v>1.0887758509272</v>
      </c>
      <c r="U177" s="89" t="n">
        <f aca="false">$F$31+EXP($B$73*S177)*($U$8-$F$31)</f>
        <v>0.085470579055527</v>
      </c>
      <c r="V177" s="89" t="n">
        <f aca="false">EXP(T177)</f>
        <v>2.97063534534156</v>
      </c>
      <c r="W177" s="89" t="n">
        <f aca="false">EXP(U177)</f>
        <v>1.08922951471158</v>
      </c>
      <c r="X177" s="89" t="n">
        <f aca="false">V177^$D$21</f>
        <v>1.38629227516417</v>
      </c>
      <c r="Y177" s="89" t="n">
        <f aca="false">X177-W177</f>
        <v>0.297062760452591</v>
      </c>
      <c r="Z177" s="89" t="n">
        <f aca="false">(W177^(1-$D$25)-1)/(1-$D$25)</f>
        <v>0.0695533316911978</v>
      </c>
      <c r="AA177" s="89" t="n">
        <f aca="false">EXP(-$D$20*$I177)*Z177</f>
        <v>8.06282512386993E-005</v>
      </c>
      <c r="AJ177" s="89" t="n">
        <f aca="false">EXP(-$D$20*$I177)*(W177^(1-$D$24)-1)/(1-$D$24)</f>
        <v>9.49638760517777E-005</v>
      </c>
      <c r="AK177" s="89"/>
      <c r="AL177" s="89" t="n">
        <f aca="false">EXP(-$D$20*$I177)*(M177^(1-$D$25)-1)/(1-$D$25)</f>
        <v>8.06273553914129E-005</v>
      </c>
    </row>
    <row r="178" customFormat="false" ht="12.75" hidden="false" customHeight="false" outlineLevel="0" collapsed="false">
      <c r="I178" s="1" t="n">
        <f aca="false">I177+1</f>
        <v>170</v>
      </c>
      <c r="J178" s="89" t="n">
        <f aca="false">$F$29+EXP($B$47*I178)*($J$8-$F$29)</f>
        <v>1.08877150324611</v>
      </c>
      <c r="K178" s="89" t="n">
        <f aca="false">$F$31+EXP($B$47*I178)*($K$8-$F$31)</f>
        <v>0.0854693941969191</v>
      </c>
      <c r="L178" s="89" t="n">
        <f aca="false">EXP(J178)</f>
        <v>2.97062242999452</v>
      </c>
      <c r="M178" s="89" t="n">
        <f aca="false">EXP(K178)</f>
        <v>1.08922822412937</v>
      </c>
      <c r="N178" s="89" t="n">
        <f aca="false">L178^$D$21</f>
        <v>1.38629046701833</v>
      </c>
      <c r="O178" s="89" t="n">
        <f aca="false">N178-M178</f>
        <v>0.297062242888959</v>
      </c>
      <c r="P178" s="89" t="n">
        <f aca="false">(M178^(1-$D$24)-1)/(1-$D$24)</f>
        <v>0.0819187587621454</v>
      </c>
      <c r="Q178" s="89" t="n">
        <f aca="false">EXP(-$D$20*$I178)*P178</f>
        <v>9.12390776515713E-005</v>
      </c>
      <c r="S178" s="1" t="n">
        <f aca="false">S177+1</f>
        <v>170</v>
      </c>
      <c r="T178" s="89" t="n">
        <f aca="false">$F$29+EXP($B$73*S178)*($T$8-$F$29)</f>
        <v>1.08877559800371</v>
      </c>
      <c r="U178" s="89" t="n">
        <f aca="false">$F$31+EXP($B$73*S178)*($U$8-$F$31)</f>
        <v>0.0854705101243158</v>
      </c>
      <c r="V178" s="89" t="n">
        <f aca="false">EXP(T178)</f>
        <v>2.97063459399819</v>
      </c>
      <c r="W178" s="89" t="n">
        <f aca="false">EXP(U178)</f>
        <v>1.08922943962967</v>
      </c>
      <c r="X178" s="89" t="n">
        <f aca="false">V178^$D$21</f>
        <v>1.38629216997641</v>
      </c>
      <c r="Y178" s="89" t="n">
        <f aca="false">X178-W178</f>
        <v>0.297062730346737</v>
      </c>
      <c r="Z178" s="89" t="n">
        <f aca="false">(W178^(1-$D$25)-1)/(1-$D$25)</f>
        <v>0.0695532867319559</v>
      </c>
      <c r="AA178" s="89" t="n">
        <f aca="false">EXP(-$D$20*$I178)*Z178</f>
        <v>7.74667222129761E-005</v>
      </c>
      <c r="AJ178" s="89" t="n">
        <f aca="false">EXP(-$D$20*$I178)*(W178^(1-$D$24)-1)/(1-$D$24)</f>
        <v>9.12402187269495E-005</v>
      </c>
      <c r="AK178" s="89"/>
      <c r="AL178" s="89" t="n">
        <f aca="false">EXP(-$D$20*$I178)*(M178^(1-$D$25)-1)/(1-$D$25)</f>
        <v>7.74659115547015E-005</v>
      </c>
    </row>
    <row r="179" customFormat="false" ht="12.75" hidden="false" customHeight="false" outlineLevel="0" collapsed="false">
      <c r="I179" s="1" t="n">
        <f aca="false">I178+1</f>
        <v>171</v>
      </c>
      <c r="J179" s="89" t="n">
        <f aca="false">$F$29+EXP($B$47*I179)*($J$8-$F$29)</f>
        <v>1.08877150321098</v>
      </c>
      <c r="K179" s="89" t="n">
        <f aca="false">$F$31+EXP($B$47*I179)*($K$8-$F$31)</f>
        <v>0.0854693941820197</v>
      </c>
      <c r="L179" s="89" t="n">
        <f aca="false">EXP(J179)</f>
        <v>2.97062242989017</v>
      </c>
      <c r="M179" s="89" t="n">
        <f aca="false">EXP(K179)</f>
        <v>1.08922822411315</v>
      </c>
      <c r="N179" s="89" t="n">
        <f aca="false">L179^$D$21</f>
        <v>1.38629046700372</v>
      </c>
      <c r="O179" s="89" t="n">
        <f aca="false">N179-M179</f>
        <v>0.297062242890579</v>
      </c>
      <c r="P179" s="89" t="n">
        <f aca="false">(M179^(1-$D$24)-1)/(1-$D$24)</f>
        <v>0.0819187587484666</v>
      </c>
      <c r="Q179" s="89" t="n">
        <f aca="false">EXP(-$D$20*$I179)*P179</f>
        <v>8.76615422309906E-005</v>
      </c>
      <c r="S179" s="1" t="n">
        <f aca="false">S178+1</f>
        <v>171</v>
      </c>
      <c r="T179" s="89" t="n">
        <f aca="false">$F$29+EXP($B$73*S179)*($T$8-$F$29)</f>
        <v>1.08877535979278</v>
      </c>
      <c r="U179" s="89" t="n">
        <f aca="false">$F$31+EXP($B$73*S179)*($U$8-$F$31)</f>
        <v>0.0854704452028355</v>
      </c>
      <c r="V179" s="89" t="n">
        <f aca="false">EXP(T179)</f>
        <v>2.97063388636066</v>
      </c>
      <c r="W179" s="89" t="n">
        <f aca="false">EXP(U179)</f>
        <v>1.08922936891528</v>
      </c>
      <c r="X179" s="89" t="n">
        <f aca="false">V179^$D$21</f>
        <v>1.38629207090743</v>
      </c>
      <c r="Y179" s="89" t="n">
        <f aca="false">X179-W179</f>
        <v>0.297062701992144</v>
      </c>
      <c r="Z179" s="89" t="n">
        <f aca="false">(W179^(1-$D$25)-1)/(1-$D$25)</f>
        <v>0.0695532443879804</v>
      </c>
      <c r="AA179" s="89" t="n">
        <f aca="false">EXP(-$D$20*$I179)*Z179</f>
        <v>7.44291632755421E-005</v>
      </c>
      <c r="AJ179" s="89" t="n">
        <f aca="false">EXP(-$D$20*$I179)*(W179^(1-$D$24)-1)/(1-$D$24)</f>
        <v>8.76625747972906E-005</v>
      </c>
      <c r="AK179" s="89"/>
      <c r="AL179" s="89" t="n">
        <f aca="false">EXP(-$D$20*$I179)*(M179^(1-$D$25)-1)/(1-$D$25)</f>
        <v>7.4428429705666E-005</v>
      </c>
    </row>
    <row r="180" customFormat="false" ht="12.75" hidden="false" customHeight="false" outlineLevel="0" collapsed="false">
      <c r="I180" s="1" t="n">
        <f aca="false">I179+1</f>
        <v>172</v>
      </c>
      <c r="J180" s="89" t="n">
        <f aca="false">$F$29+EXP($B$47*I180)*($J$8-$F$29)</f>
        <v>1.08877150317969</v>
      </c>
      <c r="K180" s="89" t="n">
        <f aca="false">$F$31+EXP($B$47*I180)*($K$8-$F$31)</f>
        <v>0.0854693941687458</v>
      </c>
      <c r="L180" s="89" t="n">
        <f aca="false">EXP(J180)</f>
        <v>2.9706224297972</v>
      </c>
      <c r="M180" s="89" t="n">
        <f aca="false">EXP(K180)</f>
        <v>1.08922822409869</v>
      </c>
      <c r="N180" s="89" t="n">
        <f aca="false">L180^$D$21</f>
        <v>1.38629046699071</v>
      </c>
      <c r="O180" s="89" t="n">
        <f aca="false">N180-M180</f>
        <v>0.297062242892022</v>
      </c>
      <c r="P180" s="89" t="n">
        <f aca="false">(M180^(1-$D$24)-1)/(1-$D$24)</f>
        <v>0.0819187587362802</v>
      </c>
      <c r="Q180" s="89" t="n">
        <f aca="false">EXP(-$D$20*$I180)*P180</f>
        <v>8.42242839828119E-005</v>
      </c>
      <c r="S180" s="1" t="n">
        <f aca="false">S179+1</f>
        <v>172</v>
      </c>
      <c r="T180" s="89" t="n">
        <f aca="false">$F$29+EXP($B$73*S180)*($T$8-$F$29)</f>
        <v>1.0887751354386</v>
      </c>
      <c r="U180" s="89" t="n">
        <f aca="false">$F$31+EXP($B$73*S180)*($U$8-$F$31)</f>
        <v>0.0854703840578401</v>
      </c>
      <c r="V180" s="89" t="n">
        <f aca="false">EXP(T180)</f>
        <v>2.97063321988659</v>
      </c>
      <c r="W180" s="89" t="n">
        <f aca="false">EXP(U180)</f>
        <v>1.08922930231436</v>
      </c>
      <c r="X180" s="89" t="n">
        <f aca="false">V180^$D$21</f>
        <v>1.3862919776013</v>
      </c>
      <c r="Y180" s="89" t="n">
        <f aca="false">X180-W180</f>
        <v>0.297062675286941</v>
      </c>
      <c r="Z180" s="89" t="n">
        <f aca="false">(W180^(1-$D$25)-1)/(1-$D$25)</f>
        <v>0.0695532045071429</v>
      </c>
      <c r="AA180" s="89" t="n">
        <f aca="false">EXP(-$D$20*$I180)*Z180</f>
        <v>7.15107130368392E-005</v>
      </c>
      <c r="AJ180" s="89" t="n">
        <f aca="false">EXP(-$D$20*$I180)*(W180^(1-$D$24)-1)/(1-$D$24)</f>
        <v>8.42252183582268E-005</v>
      </c>
      <c r="AK180" s="89"/>
      <c r="AL180" s="89" t="n">
        <f aca="false">EXP(-$D$20*$I180)*(M180^(1-$D$25)-1)/(1-$D$25)</f>
        <v>7.15100492249936E-005</v>
      </c>
    </row>
    <row r="181" customFormat="false" ht="12.75" hidden="false" customHeight="false" outlineLevel="0" collapsed="false">
      <c r="I181" s="1" t="n">
        <f aca="false">I180+1</f>
        <v>173</v>
      </c>
      <c r="J181" s="89" t="n">
        <f aca="false">$F$29+EXP($B$47*I181)*($J$8-$F$29)</f>
        <v>1.08877150315181</v>
      </c>
      <c r="K181" s="89" t="n">
        <f aca="false">$F$31+EXP($B$47*I181)*($K$8-$F$31)</f>
        <v>0.0854693941569201</v>
      </c>
      <c r="L181" s="89" t="n">
        <f aca="false">EXP(J181)</f>
        <v>2.97062242971438</v>
      </c>
      <c r="M181" s="89" t="n">
        <f aca="false">EXP(K181)</f>
        <v>1.08922822408581</v>
      </c>
      <c r="N181" s="89" t="n">
        <f aca="false">L181^$D$21</f>
        <v>1.38629046697911</v>
      </c>
      <c r="O181" s="89" t="n">
        <f aca="false">N181-M181</f>
        <v>0.297062242893307</v>
      </c>
      <c r="P181" s="89" t="n">
        <f aca="false">(M181^(1-$D$24)-1)/(1-$D$24)</f>
        <v>0.0819187587254231</v>
      </c>
      <c r="Q181" s="89" t="n">
        <f aca="false">EXP(-$D$20*$I181)*P181</f>
        <v>8.09218025601268E-005</v>
      </c>
      <c r="S181" s="1" t="n">
        <f aca="false">S180+1</f>
        <v>173</v>
      </c>
      <c r="T181" s="89" t="n">
        <f aca="false">$F$29+EXP($B$73*S181)*($T$8-$F$29)</f>
        <v>1.0887749241351</v>
      </c>
      <c r="U181" s="89" t="n">
        <f aca="false">$F$31+EXP($B$73*S181)*($U$8-$F$31)</f>
        <v>0.0854703264696513</v>
      </c>
      <c r="V181" s="89" t="n">
        <f aca="false">EXP(T181)</f>
        <v>2.97063259218148</v>
      </c>
      <c r="W181" s="89" t="n">
        <f aca="false">EXP(U181)</f>
        <v>1.08922923958762</v>
      </c>
      <c r="X181" s="89" t="n">
        <f aca="false">V181^$D$21</f>
        <v>1.3862918897228</v>
      </c>
      <c r="Y181" s="89" t="n">
        <f aca="false">X181-W181</f>
        <v>0.297062650135183</v>
      </c>
      <c r="Z181" s="89" t="n">
        <f aca="false">(W181^(1-$D$25)-1)/(1-$D$25)</f>
        <v>0.0695531669461641</v>
      </c>
      <c r="AA181" s="89" t="n">
        <f aca="false">EXP(-$D$20*$I181)*Z181</f>
        <v>6.87067007681879E-005</v>
      </c>
      <c r="AJ181" s="89" t="n">
        <f aca="false">EXP(-$D$20*$I181)*(W181^(1-$D$24)-1)/(1-$D$24)</f>
        <v>8.09226480817358E-005</v>
      </c>
      <c r="AK181" s="89"/>
      <c r="AL181" s="89" t="n">
        <f aca="false">EXP(-$D$20*$I181)*(M181^(1-$D$25)-1)/(1-$D$25)</f>
        <v>6.87061000810172E-005</v>
      </c>
    </row>
    <row r="182" customFormat="false" ht="12.75" hidden="false" customHeight="false" outlineLevel="0" collapsed="false">
      <c r="I182" s="1" t="n">
        <f aca="false">I181+1</f>
        <v>174</v>
      </c>
      <c r="J182" s="89" t="n">
        <f aca="false">$F$29+EXP($B$47*I182)*($J$8-$F$29)</f>
        <v>1.08877150312697</v>
      </c>
      <c r="K182" s="89" t="n">
        <f aca="false">$F$31+EXP($B$47*I182)*($K$8-$F$31)</f>
        <v>0.0854693941463846</v>
      </c>
      <c r="L182" s="89" t="n">
        <f aca="false">EXP(J182)</f>
        <v>2.97062242964059</v>
      </c>
      <c r="M182" s="89" t="n">
        <f aca="false">EXP(K182)</f>
        <v>1.08922822407433</v>
      </c>
      <c r="N182" s="89" t="n">
        <f aca="false">L182^$D$21</f>
        <v>1.38629046696878</v>
      </c>
      <c r="O182" s="89" t="n">
        <f aca="false">N182-M182</f>
        <v>0.297062242894453</v>
      </c>
      <c r="P182" s="89" t="n">
        <f aca="false">(M182^(1-$D$24)-1)/(1-$D$24)</f>
        <v>0.0819187587157507</v>
      </c>
      <c r="Q182" s="89" t="n">
        <f aca="false">EXP(-$D$20*$I182)*P182</f>
        <v>7.77488132877593E-005</v>
      </c>
      <c r="S182" s="1" t="n">
        <f aca="false">S181+1</f>
        <v>174</v>
      </c>
      <c r="T182" s="89" t="n">
        <f aca="false">$F$29+EXP($B$73*S182)*($T$8-$F$29)</f>
        <v>1.08877472512314</v>
      </c>
      <c r="U182" s="89" t="n">
        <f aca="false">$F$31+EXP($B$73*S182)*($U$8-$F$31)</f>
        <v>0.0854702722313694</v>
      </c>
      <c r="V182" s="89" t="n">
        <f aca="false">EXP(T182)</f>
        <v>2.97063200099011</v>
      </c>
      <c r="W182" s="89" t="n">
        <f aca="false">EXP(U182)</f>
        <v>1.0892291805097</v>
      </c>
      <c r="X182" s="89" t="n">
        <f aca="false">V182^$D$21</f>
        <v>1.38629180695621</v>
      </c>
      <c r="Y182" s="89" t="n">
        <f aca="false">X182-W182</f>
        <v>0.297062626446506</v>
      </c>
      <c r="Z182" s="89" t="n">
        <f aca="false">(W182^(1-$D$25)-1)/(1-$D$25)</f>
        <v>0.0695531315700987</v>
      </c>
      <c r="AA182" s="89" t="n">
        <f aca="false">EXP(-$D$20*$I182)*Z182</f>
        <v>6.60126389217713E-005</v>
      </c>
      <c r="AJ182" s="89" t="n">
        <f aca="false">EXP(-$D$20*$I182)*(W182^(1-$D$24)-1)/(1-$D$24)</f>
        <v>7.7749578404809E-005</v>
      </c>
      <c r="AK182" s="89"/>
      <c r="AL182" s="89" t="n">
        <f aca="false">EXP(-$D$20*$I182)*(M182^(1-$D$25)-1)/(1-$D$25)</f>
        <v>6.60120953566621E-005</v>
      </c>
    </row>
    <row r="183" customFormat="false" ht="12.75" hidden="false" customHeight="false" outlineLevel="0" collapsed="false">
      <c r="I183" s="1" t="n">
        <f aca="false">I182+1</f>
        <v>175</v>
      </c>
      <c r="J183" s="89" t="n">
        <f aca="false">$F$29+EXP($B$47*I183)*($J$8-$F$29)</f>
        <v>1.08877150310484</v>
      </c>
      <c r="K183" s="89" t="n">
        <f aca="false">$F$31+EXP($B$47*I183)*($K$8-$F$31)</f>
        <v>0.0854693941369986</v>
      </c>
      <c r="L183" s="89" t="n">
        <f aca="false">EXP(J183)</f>
        <v>2.97062242957486</v>
      </c>
      <c r="M183" s="89" t="n">
        <f aca="false">EXP(K183)</f>
        <v>1.08922822406411</v>
      </c>
      <c r="N183" s="89" t="n">
        <f aca="false">L183^$D$21</f>
        <v>1.38629046695958</v>
      </c>
      <c r="O183" s="89" t="n">
        <f aca="false">N183-M183</f>
        <v>0.297062242895473</v>
      </c>
      <c r="P183" s="89" t="n">
        <f aca="false">(M183^(1-$D$24)-1)/(1-$D$24)</f>
        <v>0.0819187587071335</v>
      </c>
      <c r="Q183" s="89" t="n">
        <f aca="false">EXP(-$D$20*$I183)*P183</f>
        <v>7.4700238705647E-005</v>
      </c>
      <c r="S183" s="1" t="n">
        <f aca="false">S182+1</f>
        <v>175</v>
      </c>
      <c r="T183" s="89" t="n">
        <f aca="false">$F$29+EXP($B$73*S183)*($T$8-$F$29)</f>
        <v>1.08877453768771</v>
      </c>
      <c r="U183" s="89" t="n">
        <f aca="false">$F$31+EXP($B$73*S183)*($U$8-$F$31)</f>
        <v>0.0854702211481303</v>
      </c>
      <c r="V183" s="89" t="n">
        <f aca="false">EXP(T183)</f>
        <v>2.97063144418848</v>
      </c>
      <c r="W183" s="89" t="n">
        <f aca="false">EXP(U183)</f>
        <v>1.08922912486835</v>
      </c>
      <c r="X183" s="89" t="n">
        <f aca="false">V183^$D$21</f>
        <v>1.38629172900415</v>
      </c>
      <c r="Y183" s="89" t="n">
        <f aca="false">X183-W183</f>
        <v>0.297062604135801</v>
      </c>
      <c r="Z183" s="89" t="n">
        <f aca="false">(W183^(1-$D$25)-1)/(1-$D$25)</f>
        <v>0.0695530982518516</v>
      </c>
      <c r="AA183" s="89" t="n">
        <f aca="false">EXP(-$D$20*$I183)*Z183</f>
        <v>6.34242159443048E-005</v>
      </c>
      <c r="AJ183" s="89" t="n">
        <f aca="false">EXP(-$D$20*$I183)*(W183^(1-$D$24)-1)/(1-$D$24)</f>
        <v>7.47009310639681E-005</v>
      </c>
      <c r="AK183" s="89"/>
      <c r="AL183" s="89" t="n">
        <f aca="false">EXP(-$D$20*$I183)*(M183^(1-$D$25)-1)/(1-$D$25)</f>
        <v>6.34237240694146E-005</v>
      </c>
    </row>
    <row r="184" customFormat="false" ht="12.75" hidden="false" customHeight="false" outlineLevel="0" collapsed="false">
      <c r="I184" s="1" t="n">
        <f aca="false">I183+1</f>
        <v>176</v>
      </c>
      <c r="J184" s="89" t="n">
        <f aca="false">$F$29+EXP($B$47*I184)*($J$8-$F$29)</f>
        <v>1.08877150308512</v>
      </c>
      <c r="K184" s="89" t="n">
        <f aca="false">$F$31+EXP($B$47*I184)*($K$8-$F$31)</f>
        <v>0.0854693941286366</v>
      </c>
      <c r="L184" s="89" t="n">
        <f aca="false">EXP(J184)</f>
        <v>2.97062242951629</v>
      </c>
      <c r="M184" s="89" t="n">
        <f aca="false">EXP(K184)</f>
        <v>1.089228224055</v>
      </c>
      <c r="N184" s="89" t="n">
        <f aca="false">L184^$D$21</f>
        <v>1.38629046695138</v>
      </c>
      <c r="O184" s="89" t="n">
        <f aca="false">N184-M184</f>
        <v>0.297062242896383</v>
      </c>
      <c r="P184" s="89" t="n">
        <f aca="false">(M184^(1-$D$24)-1)/(1-$D$24)</f>
        <v>0.0819187586994565</v>
      </c>
      <c r="Q184" s="89" t="n">
        <f aca="false">EXP(-$D$20*$I184)*P184</f>
        <v>7.17712004438173E-005</v>
      </c>
      <c r="S184" s="1" t="n">
        <f aca="false">S183+1</f>
        <v>176</v>
      </c>
      <c r="T184" s="89" t="n">
        <f aca="false">$F$29+EXP($B$73*S184)*($T$8-$F$29)</f>
        <v>1.08877436115541</v>
      </c>
      <c r="U184" s="89" t="n">
        <f aca="false">$F$31+EXP($B$73*S184)*($U$8-$F$31)</f>
        <v>0.085470173036405</v>
      </c>
      <c r="V184" s="89" t="n">
        <f aca="false">EXP(T184)</f>
        <v>2.97063091977611</v>
      </c>
      <c r="W184" s="89" t="n">
        <f aca="false">EXP(U184)</f>
        <v>1.08922907246365</v>
      </c>
      <c r="X184" s="89" t="n">
        <f aca="false">V184^$D$21</f>
        <v>1.38629165558657</v>
      </c>
      <c r="Y184" s="89" t="n">
        <f aca="false">X184-W184</f>
        <v>0.297062583122912</v>
      </c>
      <c r="Z184" s="89" t="n">
        <f aca="false">(W184^(1-$D$25)-1)/(1-$D$25)</f>
        <v>0.0695530668717204</v>
      </c>
      <c r="AA184" s="89" t="n">
        <f aca="false">EXP(-$D$20*$I184)*Z184</f>
        <v>6.0937289372838E-005</v>
      </c>
      <c r="AJ184" s="89" t="n">
        <f aca="false">EXP(-$D$20*$I184)*(W184^(1-$D$24)-1)/(1-$D$24)</f>
        <v>7.17718269622133E-005</v>
      </c>
      <c r="AK184" s="89"/>
      <c r="AL184" s="89" t="n">
        <f aca="false">EXP(-$D$20*$I184)*(M184^(1-$D$25)-1)/(1-$D$25)</f>
        <v>6.09368442728262E-005</v>
      </c>
    </row>
    <row r="185" customFormat="false" ht="12.75" hidden="false" customHeight="false" outlineLevel="0" collapsed="false">
      <c r="I185" s="1" t="n">
        <f aca="false">I184+1</f>
        <v>177</v>
      </c>
      <c r="J185" s="89" t="n">
        <f aca="false">$F$29+EXP($B$47*I185)*($J$8-$F$29)</f>
        <v>1.08877150306756</v>
      </c>
      <c r="K185" s="89" t="n">
        <f aca="false">$F$31+EXP($B$47*I185)*($K$8-$F$31)</f>
        <v>0.0854693941211868</v>
      </c>
      <c r="L185" s="89" t="n">
        <f aca="false">EXP(J185)</f>
        <v>2.97062242946412</v>
      </c>
      <c r="M185" s="89" t="n">
        <f aca="false">EXP(K185)</f>
        <v>1.08922822404688</v>
      </c>
      <c r="N185" s="89" t="n">
        <f aca="false">L185^$D$21</f>
        <v>1.38629046694408</v>
      </c>
      <c r="O185" s="89" t="n">
        <f aca="false">N185-M185</f>
        <v>0.297062242897193</v>
      </c>
      <c r="P185" s="89" t="n">
        <f aca="false">(M185^(1-$D$24)-1)/(1-$D$24)</f>
        <v>0.081918758692617</v>
      </c>
      <c r="Q185" s="89" t="n">
        <f aca="false">EXP(-$D$20*$I185)*P185</f>
        <v>6.89570114159468E-005</v>
      </c>
      <c r="S185" s="1" t="n">
        <f aca="false">S184+1</f>
        <v>177</v>
      </c>
      <c r="T185" s="89" t="n">
        <f aca="false">$F$29+EXP($B$73*S185)*($T$8-$F$29)</f>
        <v>1.08877419489199</v>
      </c>
      <c r="U185" s="89" t="n">
        <f aca="false">$F$31+EXP($B$73*S185)*($U$8-$F$31)</f>
        <v>0.0854701277233405</v>
      </c>
      <c r="V185" s="89" t="n">
        <f aca="false">EXP(T185)</f>
        <v>2.97063042586891</v>
      </c>
      <c r="W185" s="89" t="n">
        <f aca="false">EXP(U185)</f>
        <v>1.08922902310735</v>
      </c>
      <c r="X185" s="89" t="n">
        <f aca="false">V185^$D$21</f>
        <v>1.38629158643969</v>
      </c>
      <c r="Y185" s="89" t="n">
        <f aca="false">X185-W185</f>
        <v>0.297062563332345</v>
      </c>
      <c r="Z185" s="89" t="n">
        <f aca="false">(W185^(1-$D$25)-1)/(1-$D$25)</f>
        <v>0.0695530373169655</v>
      </c>
      <c r="AA185" s="89" t="n">
        <f aca="false">EXP(-$D$20*$I185)*Z185</f>
        <v>5.85478792015928E-005</v>
      </c>
      <c r="AJ185" s="89" t="n">
        <f aca="false">EXP(-$D$20*$I185)*(W185^(1-$D$24)-1)/(1-$D$24)</f>
        <v>6.89575783553214E-005</v>
      </c>
      <c r="AK185" s="89"/>
      <c r="AL185" s="89" t="n">
        <f aca="false">EXP(-$D$20*$I185)*(M185^(1-$D$25)-1)/(1-$D$25)</f>
        <v>5.85474764285109E-005</v>
      </c>
    </row>
    <row r="186" customFormat="false" ht="12.75" hidden="false" customHeight="false" outlineLevel="0" collapsed="false">
      <c r="I186" s="1" t="n">
        <f aca="false">I185+1</f>
        <v>178</v>
      </c>
      <c r="J186" s="89" t="n">
        <f aca="false">$F$29+EXP($B$47*I186)*($J$8-$F$29)</f>
        <v>1.08877150305191</v>
      </c>
      <c r="K186" s="89" t="n">
        <f aca="false">$F$31+EXP($B$47*I186)*($K$8-$F$31)</f>
        <v>0.0854693941145499</v>
      </c>
      <c r="L186" s="89" t="n">
        <f aca="false">EXP(J186)</f>
        <v>2.97062242941764</v>
      </c>
      <c r="M186" s="89" t="n">
        <f aca="false">EXP(K186)</f>
        <v>1.08922822403966</v>
      </c>
      <c r="N186" s="89" t="n">
        <f aca="false">L186^$D$21</f>
        <v>1.38629046693757</v>
      </c>
      <c r="O186" s="89" t="n">
        <f aca="false">N186-M186</f>
        <v>0.297062242897914</v>
      </c>
      <c r="P186" s="89" t="n">
        <f aca="false">(M186^(1-$D$24)-1)/(1-$D$24)</f>
        <v>0.0819187586865238</v>
      </c>
      <c r="Q186" s="89" t="n">
        <f aca="false">EXP(-$D$20*$I186)*P186</f>
        <v>6.62531683190199E-005</v>
      </c>
      <c r="S186" s="1" t="n">
        <f aca="false">S185+1</f>
        <v>178</v>
      </c>
      <c r="T186" s="89" t="n">
        <f aca="false">$F$29+EXP($B$73*S186)*($T$8-$F$29)</f>
        <v>1.08877403830013</v>
      </c>
      <c r="U186" s="89" t="n">
        <f aca="false">$F$31+EXP($B$73*S186)*($U$8-$F$31)</f>
        <v>0.0854700850461385</v>
      </c>
      <c r="V186" s="89" t="n">
        <f aca="false">EXP(T186)</f>
        <v>2.97062996069239</v>
      </c>
      <c r="W186" s="89" t="n">
        <f aca="false">EXP(U186)</f>
        <v>1.0892289766221</v>
      </c>
      <c r="X186" s="89" t="n">
        <f aca="false">V186^$D$21</f>
        <v>1.3862915213151</v>
      </c>
      <c r="Y186" s="89" t="n">
        <f aca="false">X186-W186</f>
        <v>0.297062544692996</v>
      </c>
      <c r="Z186" s="89" t="n">
        <f aca="false">(W186^(1-$D$25)-1)/(1-$D$25)</f>
        <v>0.0695530094814056</v>
      </c>
      <c r="AA186" s="89" t="n">
        <f aca="false">EXP(-$D$20*$I186)*Z186</f>
        <v>5.6252161509181E-005</v>
      </c>
      <c r="AJ186" s="89" t="n">
        <f aca="false">EXP(-$D$20*$I186)*(W186^(1-$D$24)-1)/(1-$D$24)</f>
        <v>6.6253681344932E-005</v>
      </c>
      <c r="AK186" s="89"/>
      <c r="AL186" s="89" t="n">
        <f aca="false">EXP(-$D$20*$I186)*(M186^(1-$D$25)-1)/(1-$D$25)</f>
        <v>5.62517970380318E-005</v>
      </c>
    </row>
    <row r="187" customFormat="false" ht="12.75" hidden="false" customHeight="false" outlineLevel="0" collapsed="false">
      <c r="I187" s="1" t="n">
        <f aca="false">I186+1</f>
        <v>179</v>
      </c>
      <c r="J187" s="89" t="n">
        <f aca="false">$F$29+EXP($B$47*I187)*($J$8-$F$29)</f>
        <v>1.08877150303797</v>
      </c>
      <c r="K187" s="89" t="n">
        <f aca="false">$F$31+EXP($B$47*I187)*($K$8-$F$31)</f>
        <v>0.085469394108637</v>
      </c>
      <c r="L187" s="89" t="n">
        <f aca="false">EXP(J187)</f>
        <v>2.97062242937622</v>
      </c>
      <c r="M187" s="89" t="n">
        <f aca="false">EXP(K187)</f>
        <v>1.08922822403322</v>
      </c>
      <c r="N187" s="89" t="n">
        <f aca="false">L187^$D$21</f>
        <v>1.38629046693177</v>
      </c>
      <c r="O187" s="89" t="n">
        <f aca="false">N187-M187</f>
        <v>0.297062242898557</v>
      </c>
      <c r="P187" s="89" t="n">
        <f aca="false">(M187^(1-$D$24)-1)/(1-$D$24)</f>
        <v>0.0819187586810953</v>
      </c>
      <c r="Q187" s="89" t="n">
        <f aca="false">EXP(-$D$20*$I187)*P187</f>
        <v>6.36553444270774E-005</v>
      </c>
      <c r="S187" s="1" t="n">
        <f aca="false">S186+1</f>
        <v>179</v>
      </c>
      <c r="T187" s="89" t="n">
        <f aca="false">$F$29+EXP($B$73*S187)*($T$8-$F$29)</f>
        <v>1.08877389081722</v>
      </c>
      <c r="U187" s="89" t="n">
        <f aca="false">$F$31+EXP($B$73*S187)*($U$8-$F$31)</f>
        <v>0.0854700448514709</v>
      </c>
      <c r="V187" s="89" t="n">
        <f aca="false">EXP(T187)</f>
        <v>2.97062952257527</v>
      </c>
      <c r="W187" s="89" t="n">
        <f aca="false">EXP(U187)</f>
        <v>1.08922893284091</v>
      </c>
      <c r="X187" s="89" t="n">
        <f aca="false">V187^$D$21</f>
        <v>1.38629145997881</v>
      </c>
      <c r="Y187" s="89" t="n">
        <f aca="false">X187-W187</f>
        <v>0.297062527137901</v>
      </c>
      <c r="Z187" s="89" t="n">
        <f aca="false">(W187^(1-$D$25)-1)/(1-$D$25)</f>
        <v>0.0695529832650359</v>
      </c>
      <c r="AA187" s="89" t="n">
        <f aca="false">EXP(-$D$20*$I187)*Z187</f>
        <v>5.40464623359624E-005</v>
      </c>
      <c r="AJ187" s="89" t="n">
        <f aca="false">EXP(-$D$20*$I187)*(W187^(1-$D$24)-1)/(1-$D$24)</f>
        <v>6.36558086663492E-005</v>
      </c>
      <c r="AK187" s="89"/>
      <c r="AL187" s="89" t="n">
        <f aca="false">EXP(-$D$20*$I187)*(M187^(1-$D$25)-1)/(1-$D$25)</f>
        <v>5.40461325244841E-005</v>
      </c>
    </row>
    <row r="188" customFormat="false" ht="12.75" hidden="false" customHeight="false" outlineLevel="0" collapsed="false">
      <c r="I188" s="1" t="n">
        <f aca="false">I187+1</f>
        <v>180</v>
      </c>
      <c r="J188" s="89" t="n">
        <f aca="false">$F$29+EXP($B$47*I188)*($J$8-$F$29)</f>
        <v>1.08877150302555</v>
      </c>
      <c r="K188" s="89" t="n">
        <f aca="false">$F$31+EXP($B$47*I188)*($K$8-$F$31)</f>
        <v>0.0854693941033692</v>
      </c>
      <c r="L188" s="89" t="n">
        <f aca="false">EXP(J188)</f>
        <v>2.97062242933933</v>
      </c>
      <c r="M188" s="89" t="n">
        <f aca="false">EXP(K188)</f>
        <v>1.08922822402748</v>
      </c>
      <c r="N188" s="89" t="n">
        <f aca="false">L188^$D$21</f>
        <v>1.38629046692661</v>
      </c>
      <c r="O188" s="89" t="n">
        <f aca="false">N188-M188</f>
        <v>0.29706224289913</v>
      </c>
      <c r="P188" s="89" t="n">
        <f aca="false">(M188^(1-$D$24)-1)/(1-$D$24)</f>
        <v>0.081918758676259</v>
      </c>
      <c r="Q188" s="89" t="n">
        <f aca="false">EXP(-$D$20*$I188)*P188</f>
        <v>6.11593826675289E-005</v>
      </c>
      <c r="S188" s="1" t="n">
        <f aca="false">S187+1</f>
        <v>180</v>
      </c>
      <c r="T188" s="89" t="n">
        <f aca="false">$F$29+EXP($B$73*S188)*($T$8-$F$29)</f>
        <v>1.08877375191339</v>
      </c>
      <c r="U188" s="89" t="n">
        <f aca="false">$F$31+EXP($B$73*S188)*($U$8-$F$31)</f>
        <v>0.0854700069949286</v>
      </c>
      <c r="V188" s="89" t="n">
        <f aca="false">EXP(T188)</f>
        <v>2.97062910994349</v>
      </c>
      <c r="W188" s="89" t="n">
        <f aca="false">EXP(U188)</f>
        <v>1.08922889160647</v>
      </c>
      <c r="X188" s="89" t="n">
        <f aca="false">V188^$D$21</f>
        <v>1.38629140221045</v>
      </c>
      <c r="Y188" s="89" t="n">
        <f aca="false">X188-W188</f>
        <v>0.297062510603987</v>
      </c>
      <c r="Z188" s="89" t="n">
        <f aca="false">(W188^(1-$D$25)-1)/(1-$D$25)</f>
        <v>0.0695529585736686</v>
      </c>
      <c r="AA188" s="89" t="n">
        <f aca="false">EXP(-$D$20*$I188)*Z188</f>
        <v>5.1927251801712E-005</v>
      </c>
      <c r="AJ188" s="89" t="n">
        <f aca="false">EXP(-$D$20*$I188)*(W188^(1-$D$24)-1)/(1-$D$24)</f>
        <v>6.11598027594712E-005</v>
      </c>
      <c r="AK188" s="89"/>
      <c r="AL188" s="89" t="n">
        <f aca="false">EXP(-$D$20*$I188)*(M188^(1-$D$25)-1)/(1-$D$25)</f>
        <v>5.1926953353986E-005</v>
      </c>
    </row>
    <row r="189" customFormat="false" ht="12.75" hidden="false" customHeight="false" outlineLevel="0" collapsed="false">
      <c r="I189" s="1" t="n">
        <f aca="false">I188+1</f>
        <v>181</v>
      </c>
      <c r="J189" s="89" t="n">
        <f aca="false">$F$29+EXP($B$47*I189)*($J$8-$F$29)</f>
        <v>1.08877150301449</v>
      </c>
      <c r="K189" s="89" t="n">
        <f aca="false">$F$31+EXP($B$47*I189)*($K$8-$F$31)</f>
        <v>0.0854693940986762</v>
      </c>
      <c r="L189" s="89" t="n">
        <f aca="false">EXP(J189)</f>
        <v>2.97062242930646</v>
      </c>
      <c r="M189" s="89" t="n">
        <f aca="false">EXP(K189)</f>
        <v>1.08922822402237</v>
      </c>
      <c r="N189" s="89" t="n">
        <f aca="false">L189^$D$21</f>
        <v>1.38629046692201</v>
      </c>
      <c r="O189" s="89" t="n">
        <f aca="false">N189-M189</f>
        <v>0.29706224289964</v>
      </c>
      <c r="P189" s="89" t="n">
        <f aca="false">(M189^(1-$D$24)-1)/(1-$D$24)</f>
        <v>0.0819187586719505</v>
      </c>
      <c r="Q189" s="89" t="n">
        <f aca="false">EXP(-$D$20*$I189)*P189</f>
        <v>5.87612889689469E-005</v>
      </c>
      <c r="S189" s="1" t="n">
        <f aca="false">S188+1</f>
        <v>181</v>
      </c>
      <c r="T189" s="89" t="n">
        <f aca="false">$F$29+EXP($B$73*S189)*($T$8-$F$29)</f>
        <v>1.08877362108961</v>
      </c>
      <c r="U189" s="89" t="n">
        <f aca="false">$F$31+EXP($B$73*S189)*($U$8-$F$31)</f>
        <v>0.0854699713405026</v>
      </c>
      <c r="V189" s="89" t="n">
        <f aca="false">EXP(T189)</f>
        <v>2.97062872131457</v>
      </c>
      <c r="W189" s="89" t="n">
        <f aca="false">EXP(U189)</f>
        <v>1.08922885277064</v>
      </c>
      <c r="X189" s="89" t="n">
        <f aca="false">V189^$D$21</f>
        <v>1.38629134780249</v>
      </c>
      <c r="Y189" s="89" t="n">
        <f aca="false">X189-W189</f>
        <v>0.297062495031852</v>
      </c>
      <c r="Z189" s="89" t="n">
        <f aca="false">(W189^(1-$D$25)-1)/(1-$D$25)</f>
        <v>0.0695529353185945</v>
      </c>
      <c r="AA189" s="89" t="n">
        <f aca="false">EXP(-$D$20*$I189)*Z189</f>
        <v>4.98911384541503E-005</v>
      </c>
      <c r="AJ189" s="89" t="n">
        <f aca="false">EXP(-$D$20*$I189)*(W189^(1-$D$24)-1)/(1-$D$24)</f>
        <v>5.87616691117139E-005</v>
      </c>
      <c r="AK189" s="89"/>
      <c r="AL189" s="89" t="n">
        <f aca="false">EXP(-$D$20*$I189)*(M189^(1-$D$25)-1)/(1-$D$25)</f>
        <v>4.98908683876695E-005</v>
      </c>
    </row>
    <row r="190" customFormat="false" ht="12.75" hidden="false" customHeight="false" outlineLevel="0" collapsed="false">
      <c r="I190" s="1" t="n">
        <f aca="false">I189+1</f>
        <v>182</v>
      </c>
      <c r="J190" s="89" t="n">
        <f aca="false">$F$29+EXP($B$47*I190)*($J$8-$F$29)</f>
        <v>1.08877150300463</v>
      </c>
      <c r="K190" s="89" t="n">
        <f aca="false">$F$31+EXP($B$47*I190)*($K$8-$F$31)</f>
        <v>0.0854693940944951</v>
      </c>
      <c r="L190" s="89" t="n">
        <f aca="false">EXP(J190)</f>
        <v>2.97062242927718</v>
      </c>
      <c r="M190" s="89" t="n">
        <f aca="false">EXP(K190)</f>
        <v>1.08922822401781</v>
      </c>
      <c r="N190" s="89" t="n">
        <f aca="false">L190^$D$21</f>
        <v>1.38629046691791</v>
      </c>
      <c r="O190" s="89" t="n">
        <f aca="false">N190-M190</f>
        <v>0.297062242900094</v>
      </c>
      <c r="P190" s="89" t="n">
        <f aca="false">(M190^(1-$D$24)-1)/(1-$D$24)</f>
        <v>0.0819187586681119</v>
      </c>
      <c r="Q190" s="89" t="n">
        <f aca="false">EXP(-$D$20*$I190)*P190</f>
        <v>5.64572258696966E-005</v>
      </c>
      <c r="S190" s="1" t="n">
        <f aca="false">S189+1</f>
        <v>182</v>
      </c>
      <c r="T190" s="89" t="n">
        <f aca="false">$F$29+EXP($B$73*S190)*($T$8-$F$29)</f>
        <v>1.08877349787585</v>
      </c>
      <c r="U190" s="89" t="n">
        <f aca="false">$F$31+EXP($B$73*S190)*($U$8-$F$31)</f>
        <v>0.0854699377600959</v>
      </c>
      <c r="V190" s="89" t="n">
        <f aca="false">EXP(T190)</f>
        <v>2.97062835529226</v>
      </c>
      <c r="W190" s="89" t="n">
        <f aca="false">EXP(U190)</f>
        <v>1.08922881619389</v>
      </c>
      <c r="X190" s="89" t="n">
        <f aca="false">V190^$D$21</f>
        <v>1.38629129655944</v>
      </c>
      <c r="Y190" s="89" t="n">
        <f aca="false">X190-W190</f>
        <v>0.297062480365549</v>
      </c>
      <c r="Z190" s="89" t="n">
        <f aca="false">(W190^(1-$D$25)-1)/(1-$D$25)</f>
        <v>0.0695529134162653</v>
      </c>
      <c r="AA190" s="89" t="n">
        <f aca="false">EXP(-$D$20*$I190)*Z190</f>
        <v>4.79348638392648E-005</v>
      </c>
      <c r="AJ190" s="89" t="n">
        <f aca="false">EXP(-$D$20*$I190)*(W190^(1-$D$24)-1)/(1-$D$24)</f>
        <v>5.6457569862235E-005</v>
      </c>
      <c r="AK190" s="89"/>
      <c r="AL190" s="89" t="n">
        <f aca="false">EXP(-$D$20*$I190)*(M190^(1-$D$25)-1)/(1-$D$25)</f>
        <v>4.79346194551319E-005</v>
      </c>
    </row>
    <row r="191" customFormat="false" ht="12.75" hidden="false" customHeight="false" outlineLevel="0" collapsed="false">
      <c r="I191" s="1" t="n">
        <f aca="false">I190+1</f>
        <v>183</v>
      </c>
      <c r="J191" s="89" t="n">
        <f aca="false">$F$29+EXP($B$47*I191)*($J$8-$F$29)</f>
        <v>1.08877150299585</v>
      </c>
      <c r="K191" s="89" t="n">
        <f aca="false">$F$31+EXP($B$47*I191)*($K$8-$F$31)</f>
        <v>0.0854693940907702</v>
      </c>
      <c r="L191" s="89" t="n">
        <f aca="false">EXP(J191)</f>
        <v>2.97062242925109</v>
      </c>
      <c r="M191" s="89" t="n">
        <f aca="false">EXP(K191)</f>
        <v>1.08922822401375</v>
      </c>
      <c r="N191" s="89" t="n">
        <f aca="false">L191^$D$21</f>
        <v>1.38629046691425</v>
      </c>
      <c r="O191" s="89" t="n">
        <f aca="false">N191-M191</f>
        <v>0.297062242900499</v>
      </c>
      <c r="P191" s="89" t="n">
        <f aca="false">(M191^(1-$D$24)-1)/(1-$D$24)</f>
        <v>0.0819187586646921</v>
      </c>
      <c r="Q191" s="89" t="n">
        <f aca="false">EXP(-$D$20*$I191)*P191</f>
        <v>5.42435063771774E-005</v>
      </c>
      <c r="S191" s="1" t="n">
        <f aca="false">S190+1</f>
        <v>183</v>
      </c>
      <c r="T191" s="89" t="n">
        <f aca="false">$F$29+EXP($B$73*S191)*($T$8-$F$29)</f>
        <v>1.08877338182943</v>
      </c>
      <c r="U191" s="89" t="n">
        <f aca="false">$F$31+EXP($B$73*S191)*($U$8-$F$31)</f>
        <v>0.0854699061330626</v>
      </c>
      <c r="V191" s="89" t="n">
        <f aca="false">EXP(T191)</f>
        <v>2.97062801056152</v>
      </c>
      <c r="W191" s="89" t="n">
        <f aca="false">EXP(U191)</f>
        <v>1.08922878174481</v>
      </c>
      <c r="X191" s="89" t="n">
        <f aca="false">V191^$D$21</f>
        <v>1.3862912482972</v>
      </c>
      <c r="Y191" s="89" t="n">
        <f aca="false">X191-W191</f>
        <v>0.297062466552386</v>
      </c>
      <c r="Z191" s="89" t="n">
        <f aca="false">(W191^(1-$D$25)-1)/(1-$D$25)</f>
        <v>0.0695528927879918</v>
      </c>
      <c r="AA191" s="89" t="n">
        <f aca="false">EXP(-$D$20*$I191)*Z191</f>
        <v>4.60552972847071E-005</v>
      </c>
      <c r="AJ191" s="89" t="n">
        <f aca="false">EXP(-$D$20*$I191)*(W191^(1-$D$24)-1)/(1-$D$24)</f>
        <v>5.42438176571848E-005</v>
      </c>
      <c r="AK191" s="89"/>
      <c r="AL191" s="89" t="n">
        <f aca="false">EXP(-$D$20*$I191)*(M191^(1-$D$25)-1)/(1-$D$25)</f>
        <v>4.60550761406674E-005</v>
      </c>
    </row>
    <row r="192" customFormat="false" ht="12.75" hidden="false" customHeight="false" outlineLevel="0" collapsed="false">
      <c r="I192" s="1" t="n">
        <f aca="false">I191+1</f>
        <v>184</v>
      </c>
      <c r="J192" s="89" t="n">
        <f aca="false">$F$29+EXP($B$47*I192)*($J$8-$F$29)</f>
        <v>1.08877150298803</v>
      </c>
      <c r="K192" s="89" t="n">
        <f aca="false">$F$31+EXP($B$47*I192)*($K$8-$F$31)</f>
        <v>0.0854693940874517</v>
      </c>
      <c r="L192" s="89" t="n">
        <f aca="false">EXP(J192)</f>
        <v>2.97062242922785</v>
      </c>
      <c r="M192" s="89" t="n">
        <f aca="false">EXP(K192)</f>
        <v>1.08922822401014</v>
      </c>
      <c r="N192" s="89" t="n">
        <f aca="false">L192^$D$21</f>
        <v>1.386290466911</v>
      </c>
      <c r="O192" s="89" t="n">
        <f aca="false">N192-M192</f>
        <v>0.29706224290086</v>
      </c>
      <c r="P192" s="89" t="n">
        <f aca="false">(M192^(1-$D$24)-1)/(1-$D$24)</f>
        <v>0.0819187586616456</v>
      </c>
      <c r="Q192" s="89" t="n">
        <f aca="false">EXP(-$D$20*$I192)*P192</f>
        <v>5.21165880678455E-005</v>
      </c>
      <c r="S192" s="1" t="n">
        <f aca="false">S191+1</f>
        <v>184</v>
      </c>
      <c r="T192" s="89" t="n">
        <f aca="false">$F$29+EXP($B$73*S192)*($T$8-$F$29)</f>
        <v>1.08877327253345</v>
      </c>
      <c r="U192" s="89" t="n">
        <f aca="false">$F$31+EXP($B$73*S192)*($U$8-$F$31)</f>
        <v>0.085469876345775</v>
      </c>
      <c r="V192" s="89" t="n">
        <f aca="false">EXP(T192)</f>
        <v>2.97062768588382</v>
      </c>
      <c r="W192" s="89" t="n">
        <f aca="false">EXP(U192)</f>
        <v>1.08922874929964</v>
      </c>
      <c r="X192" s="89" t="n">
        <f aca="false">V192^$D$21</f>
        <v>1.38629120284238</v>
      </c>
      <c r="Y192" s="89" t="n">
        <f aca="false">X192-W192</f>
        <v>0.297062453542736</v>
      </c>
      <c r="Z192" s="89" t="n">
        <f aca="false">(W192^(1-$D$25)-1)/(1-$D$25)</f>
        <v>0.0695528733596629</v>
      </c>
      <c r="AA192" s="89" t="n">
        <f aca="false">EXP(-$D$20*$I192)*Z192</f>
        <v>4.42494308878943E-005</v>
      </c>
      <c r="AJ192" s="89" t="n">
        <f aca="false">EXP(-$D$20*$I192)*(W192^(1-$D$24)-1)/(1-$D$24)</f>
        <v>5.21168697461214E-005</v>
      </c>
      <c r="AK192" s="89"/>
      <c r="AL192" s="89" t="n">
        <f aca="false">EXP(-$D$20*$I192)*(M192^(1-$D$25)-1)/(1-$D$25)</f>
        <v>4.42492307739324E-005</v>
      </c>
    </row>
    <row r="193" customFormat="false" ht="12.75" hidden="false" customHeight="false" outlineLevel="0" collapsed="false">
      <c r="I193" s="1" t="n">
        <f aca="false">I192+1</f>
        <v>185</v>
      </c>
      <c r="J193" s="89" t="n">
        <f aca="false">$F$29+EXP($B$47*I193)*($J$8-$F$29)</f>
        <v>1.08877150298106</v>
      </c>
      <c r="K193" s="89" t="n">
        <f aca="false">$F$31+EXP($B$47*I193)*($K$8-$F$31)</f>
        <v>0.0854693940844953</v>
      </c>
      <c r="L193" s="89" t="n">
        <f aca="false">EXP(J193)</f>
        <v>2.97062242920714</v>
      </c>
      <c r="M193" s="89" t="n">
        <f aca="false">EXP(K193)</f>
        <v>1.08922822400692</v>
      </c>
      <c r="N193" s="89" t="n">
        <f aca="false">L193^$D$21</f>
        <v>1.3862904669081</v>
      </c>
      <c r="O193" s="89" t="n">
        <f aca="false">N193-M193</f>
        <v>0.297062242901182</v>
      </c>
      <c r="P193" s="89" t="n">
        <f aca="false">(M193^(1-$D$24)-1)/(1-$D$24)</f>
        <v>0.0819187586589313</v>
      </c>
      <c r="Q193" s="89" t="n">
        <f aca="false">EXP(-$D$20*$I193)*P193</f>
        <v>5.00730674185788E-005</v>
      </c>
      <c r="S193" s="1" t="n">
        <f aca="false">S192+1</f>
        <v>185</v>
      </c>
      <c r="T193" s="89" t="n">
        <f aca="false">$F$29+EXP($B$73*S193)*($T$8-$F$29)</f>
        <v>1.08877316959521</v>
      </c>
      <c r="U193" s="89" t="n">
        <f aca="false">$F$31+EXP($B$73*S193)*($U$8-$F$31)</f>
        <v>0.0854698482912149</v>
      </c>
      <c r="V193" s="89" t="n">
        <f aca="false">EXP(T193)</f>
        <v>2.97062738009266</v>
      </c>
      <c r="W193" s="89" t="n">
        <f aca="false">EXP(U193)</f>
        <v>1.08922871874181</v>
      </c>
      <c r="X193" s="89" t="n">
        <f aca="false">V193^$D$21</f>
        <v>1.38629116003167</v>
      </c>
      <c r="Y193" s="89" t="n">
        <f aca="false">X193-W193</f>
        <v>0.297062441289858</v>
      </c>
      <c r="Z193" s="89" t="n">
        <f aca="false">(W193^(1-$D$25)-1)/(1-$D$25)</f>
        <v>0.0695528550614778</v>
      </c>
      <c r="AA193" s="89" t="n">
        <f aca="false">EXP(-$D$20*$I193)*Z193</f>
        <v>4.25143747007733E-005</v>
      </c>
      <c r="AJ193" s="89" t="n">
        <f aca="false">EXP(-$D$20*$I193)*(W193^(1-$D$24)-1)/(1-$D$24)</f>
        <v>5.00733223101087E-005</v>
      </c>
      <c r="AK193" s="89"/>
      <c r="AL193" s="89" t="n">
        <f aca="false">EXP(-$D$20*$I193)*(M193^(1-$D$25)-1)/(1-$D$25)</f>
        <v>4.25141936170295E-005</v>
      </c>
    </row>
    <row r="194" customFormat="false" ht="12.75" hidden="false" customHeight="false" outlineLevel="0" collapsed="false">
      <c r="I194" s="1" t="n">
        <f aca="false">I193+1</f>
        <v>186</v>
      </c>
      <c r="J194" s="89" t="n">
        <f aca="false">$F$29+EXP($B$47*I194)*($J$8-$F$29)</f>
        <v>1.08877150297485</v>
      </c>
      <c r="K194" s="89" t="n">
        <f aca="false">$F$31+EXP($B$47*I194)*($K$8-$F$31)</f>
        <v>0.0854693940818614</v>
      </c>
      <c r="L194" s="89" t="n">
        <f aca="false">EXP(J194)</f>
        <v>2.9706224291887</v>
      </c>
      <c r="M194" s="89" t="n">
        <f aca="false">EXP(K194)</f>
        <v>1.08922822400405</v>
      </c>
      <c r="N194" s="89" t="n">
        <f aca="false">L194^$D$21</f>
        <v>1.38629046690552</v>
      </c>
      <c r="O194" s="89" t="n">
        <f aca="false">N194-M194</f>
        <v>0.297062242901468</v>
      </c>
      <c r="P194" s="89" t="n">
        <f aca="false">(M194^(1-$D$24)-1)/(1-$D$24)</f>
        <v>0.0819187586565132</v>
      </c>
      <c r="Q194" s="89" t="n">
        <f aca="false">EXP(-$D$20*$I194)*P194</f>
        <v>4.81096743603127E-005</v>
      </c>
      <c r="S194" s="1" t="n">
        <f aca="false">S193+1</f>
        <v>186</v>
      </c>
      <c r="T194" s="89" t="n">
        <f aca="false">$F$29+EXP($B$73*S194)*($T$8-$F$29)</f>
        <v>1.0887730726449</v>
      </c>
      <c r="U194" s="89" t="n">
        <f aca="false">$F$31+EXP($B$73*S194)*($U$8-$F$31)</f>
        <v>0.0854698218685896</v>
      </c>
      <c r="V194" s="89" t="n">
        <f aca="false">EXP(T194)</f>
        <v>2.97062709208941</v>
      </c>
      <c r="W194" s="89" t="n">
        <f aca="false">EXP(U194)</f>
        <v>1.08922868996153</v>
      </c>
      <c r="X194" s="89" t="n">
        <f aca="false">V194^$D$21</f>
        <v>1.38629111971126</v>
      </c>
      <c r="Y194" s="89" t="n">
        <f aca="false">X194-W194</f>
        <v>0.297062429749732</v>
      </c>
      <c r="Z194" s="89" t="n">
        <f aca="false">(W194^(1-$D$25)-1)/(1-$D$25)</f>
        <v>0.0695528378276965</v>
      </c>
      <c r="AA194" s="89" t="n">
        <f aca="false">EXP(-$D$20*$I194)*Z194</f>
        <v>4.0847352103523E-005</v>
      </c>
      <c r="AJ194" s="89" t="n">
        <f aca="false">EXP(-$D$20*$I194)*(W194^(1-$D$24)-1)/(1-$D$24)</f>
        <v>4.81099050123963E-005</v>
      </c>
      <c r="AK194" s="89"/>
      <c r="AL194" s="89" t="n">
        <f aca="false">EXP(-$D$20*$I194)*(M194^(1-$D$25)-1)/(1-$D$25)</f>
        <v>4.08471882403102E-005</v>
      </c>
    </row>
    <row r="195" customFormat="false" ht="12.75" hidden="false" customHeight="false" outlineLevel="0" collapsed="false">
      <c r="I195" s="1" t="n">
        <f aca="false">I194+1</f>
        <v>187</v>
      </c>
      <c r="J195" s="89" t="n">
        <f aca="false">$F$29+EXP($B$47*I195)*($J$8-$F$29)</f>
        <v>1.08877150296931</v>
      </c>
      <c r="K195" s="89" t="n">
        <f aca="false">$F$31+EXP($B$47*I195)*($K$8-$F$31)</f>
        <v>0.0854693940795148</v>
      </c>
      <c r="L195" s="89" t="n">
        <f aca="false">EXP(J195)</f>
        <v>2.97062242917226</v>
      </c>
      <c r="M195" s="89" t="n">
        <f aca="false">EXP(K195)</f>
        <v>1.08922822400149</v>
      </c>
      <c r="N195" s="89" t="n">
        <f aca="false">L195^$D$21</f>
        <v>1.38629046690322</v>
      </c>
      <c r="O195" s="89" t="n">
        <f aca="false">N195-M195</f>
        <v>0.297062242901723</v>
      </c>
      <c r="P195" s="89" t="n">
        <f aca="false">(M195^(1-$D$24)-1)/(1-$D$24)</f>
        <v>0.0819187586543588</v>
      </c>
      <c r="Q195" s="89" t="n">
        <f aca="false">EXP(-$D$20*$I195)*P195</f>
        <v>4.62232670452301E-005</v>
      </c>
      <c r="S195" s="1" t="n">
        <f aca="false">S194+1</f>
        <v>187</v>
      </c>
      <c r="T195" s="89" t="n">
        <f aca="false">$F$29+EXP($B$73*S195)*($T$8-$F$29)</f>
        <v>1.08877298133418</v>
      </c>
      <c r="U195" s="89" t="n">
        <f aca="false">$F$31+EXP($B$73*S195)*($U$8-$F$31)</f>
        <v>0.0854697969829694</v>
      </c>
      <c r="V195" s="89" t="n">
        <f aca="false">EXP(T195)</f>
        <v>2.97062682083935</v>
      </c>
      <c r="W195" s="89" t="n">
        <f aca="false">EXP(U195)</f>
        <v>1.0892286628554</v>
      </c>
      <c r="X195" s="89" t="n">
        <f aca="false">V195^$D$21</f>
        <v>1.38629108173629</v>
      </c>
      <c r="Y195" s="89" t="n">
        <f aca="false">X195-W195</f>
        <v>0.297062418880894</v>
      </c>
      <c r="Z195" s="89" t="n">
        <f aca="false">(W195^(1-$D$25)-1)/(1-$D$25)</f>
        <v>0.0695528215964029</v>
      </c>
      <c r="AA195" s="89" t="n">
        <f aca="false">EXP(-$D$20*$I195)*Z195</f>
        <v>3.92456953597736E-005</v>
      </c>
      <c r="AJ195" s="89" t="n">
        <f aca="false">EXP(-$D$20*$I195)*(W195^(1-$D$24)-1)/(1-$D$24)</f>
        <v>4.6223475762936E-005</v>
      </c>
      <c r="AK195" s="89"/>
      <c r="AL195" s="89" t="n">
        <f aca="false">EXP(-$D$20*$I195)*(M195^(1-$D$25)-1)/(1-$D$25)</f>
        <v>3.92455470794934E-005</v>
      </c>
    </row>
    <row r="196" customFormat="false" ht="12.75" hidden="false" customHeight="false" outlineLevel="0" collapsed="false">
      <c r="I196" s="1" t="n">
        <f aca="false">I195+1</f>
        <v>188</v>
      </c>
      <c r="J196" s="89" t="n">
        <f aca="false">$F$29+EXP($B$47*I196)*($J$8-$F$29)</f>
        <v>1.08877150296439</v>
      </c>
      <c r="K196" s="89" t="n">
        <f aca="false">$F$31+EXP($B$47*I196)*($K$8-$F$31)</f>
        <v>0.0854693940774243</v>
      </c>
      <c r="L196" s="89" t="n">
        <f aca="false">EXP(J196)</f>
        <v>2.97062242915762</v>
      </c>
      <c r="M196" s="89" t="n">
        <f aca="false">EXP(K196)</f>
        <v>1.08922822399922</v>
      </c>
      <c r="N196" s="89" t="n">
        <f aca="false">L196^$D$21</f>
        <v>1.38629046690117</v>
      </c>
      <c r="O196" s="89" t="n">
        <f aca="false">N196-M196</f>
        <v>0.29706224290195</v>
      </c>
      <c r="P196" s="89" t="n">
        <f aca="false">(M196^(1-$D$24)-1)/(1-$D$24)</f>
        <v>0.0819187586524396</v>
      </c>
      <c r="Q196" s="89" t="n">
        <f aca="false">EXP(-$D$20*$I196)*P196</f>
        <v>4.44108268191342E-005</v>
      </c>
      <c r="S196" s="1" t="n">
        <f aca="false">S195+1</f>
        <v>188</v>
      </c>
      <c r="T196" s="89" t="n">
        <f aca="false">$F$29+EXP($B$73*S196)*($T$8-$F$29)</f>
        <v>1.08877289533502</v>
      </c>
      <c r="U196" s="89" t="n">
        <f aca="false">$F$31+EXP($B$73*S196)*($U$8-$F$31)</f>
        <v>0.0854697735449465</v>
      </c>
      <c r="V196" s="89" t="n">
        <f aca="false">EXP(T196)</f>
        <v>2.97062656536793</v>
      </c>
      <c r="W196" s="89" t="n">
        <f aca="false">EXP(U196)</f>
        <v>1.08922863732603</v>
      </c>
      <c r="X196" s="89" t="n">
        <f aca="false">V196^$D$21</f>
        <v>1.38629104597033</v>
      </c>
      <c r="Y196" s="89" t="n">
        <f aca="false">X196-W196</f>
        <v>0.297062408644298</v>
      </c>
      <c r="Z196" s="89" t="n">
        <f aca="false">(W196^(1-$D$25)-1)/(1-$D$25)</f>
        <v>0.0695528063092823</v>
      </c>
      <c r="AA196" s="89" t="n">
        <f aca="false">EXP(-$D$20*$I196)*Z196</f>
        <v>3.77068413462138E-005</v>
      </c>
      <c r="AJ196" s="89" t="n">
        <f aca="false">EXP(-$D$20*$I196)*(W196^(1-$D$24)-1)/(1-$D$24)</f>
        <v>4.44110156883334E-005</v>
      </c>
      <c r="AK196" s="89"/>
      <c r="AL196" s="89" t="n">
        <f aca="false">EXP(-$D$20*$I196)*(M196^(1-$D$25)-1)/(1-$D$25)</f>
        <v>3.77067071669934E-005</v>
      </c>
    </row>
    <row r="197" customFormat="false" ht="12.75" hidden="false" customHeight="false" outlineLevel="0" collapsed="false">
      <c r="I197" s="1" t="n">
        <f aca="false">I196+1</f>
        <v>189</v>
      </c>
      <c r="J197" s="89" t="n">
        <f aca="false">$F$29+EXP($B$47*I197)*($J$8-$F$29)</f>
        <v>1.08877150295999</v>
      </c>
      <c r="K197" s="89" t="n">
        <f aca="false">$F$31+EXP($B$47*I197)*($K$8-$F$31)</f>
        <v>0.0854693940755619</v>
      </c>
      <c r="L197" s="89" t="n">
        <f aca="false">EXP(J197)</f>
        <v>2.97062242914458</v>
      </c>
      <c r="M197" s="89" t="n">
        <f aca="false">EXP(K197)</f>
        <v>1.08922822399719</v>
      </c>
      <c r="N197" s="89" t="n">
        <f aca="false">L197^$D$21</f>
        <v>1.38629046689934</v>
      </c>
      <c r="O197" s="89" t="n">
        <f aca="false">N197-M197</f>
        <v>0.297062242902153</v>
      </c>
      <c r="P197" s="89" t="n">
        <f aca="false">(M197^(1-$D$24)-1)/(1-$D$24)</f>
        <v>0.0819187586507297</v>
      </c>
      <c r="Q197" s="89" t="n">
        <f aca="false">EXP(-$D$20*$I197)*P197</f>
        <v>4.26694533909563E-005</v>
      </c>
      <c r="S197" s="1" t="n">
        <f aca="false">S196+1</f>
        <v>189</v>
      </c>
      <c r="T197" s="89" t="n">
        <f aca="false">$F$29+EXP($B$73*S197)*($T$8-$F$29)</f>
        <v>1.08877281433843</v>
      </c>
      <c r="U197" s="89" t="n">
        <f aca="false">$F$31+EXP($B$73*S197)*($U$8-$F$31)</f>
        <v>0.0854697514703143</v>
      </c>
      <c r="V197" s="89" t="n">
        <f aca="false">EXP(T197)</f>
        <v>2.97062632475732</v>
      </c>
      <c r="W197" s="89" t="n">
        <f aca="false">EXP(U197)</f>
        <v>1.08922861328171</v>
      </c>
      <c r="X197" s="89" t="n">
        <f aca="false">V197^$D$21</f>
        <v>1.38629101228488</v>
      </c>
      <c r="Y197" s="89" t="n">
        <f aca="false">X197-W197</f>
        <v>0.297062399003166</v>
      </c>
      <c r="Z197" s="89" t="n">
        <f aca="false">(W197^(1-$D$25)-1)/(1-$D$25)</f>
        <v>0.0695527919114123</v>
      </c>
      <c r="AA197" s="89" t="n">
        <f aca="false">EXP(-$D$20*$I197)*Z197</f>
        <v>3.62283274497404E-005</v>
      </c>
      <c r="AJ197" s="89" t="n">
        <f aca="false">EXP(-$D$20*$I197)*(W197^(1-$D$24)-1)/(1-$D$24)</f>
        <v>4.26696242991658E-005</v>
      </c>
      <c r="AK197" s="89"/>
      <c r="AL197" s="89" t="n">
        <f aca="false">EXP(-$D$20*$I197)*(M197^(1-$D$25)-1)/(1-$D$25)</f>
        <v>3.62282060306237E-005</v>
      </c>
    </row>
    <row r="198" customFormat="false" ht="12.75" hidden="false" customHeight="false" outlineLevel="0" collapsed="false">
      <c r="I198" s="1" t="n">
        <f aca="false">I197+1</f>
        <v>190</v>
      </c>
      <c r="J198" s="89" t="n">
        <f aca="false">$F$29+EXP($B$47*I198)*($J$8-$F$29)</f>
        <v>1.08877150295608</v>
      </c>
      <c r="K198" s="89" t="n">
        <f aca="false">$F$31+EXP($B$47*I198)*($K$8-$F$31)</f>
        <v>0.0854693940739026</v>
      </c>
      <c r="L198" s="89" t="n">
        <f aca="false">EXP(J198)</f>
        <v>2.97062242913296</v>
      </c>
      <c r="M198" s="89" t="n">
        <f aca="false">EXP(K198)</f>
        <v>1.08922822399538</v>
      </c>
      <c r="N198" s="89" t="n">
        <f aca="false">L198^$D$21</f>
        <v>1.38629046689771</v>
      </c>
      <c r="O198" s="89" t="n">
        <f aca="false">N198-M198</f>
        <v>0.297062242902333</v>
      </c>
      <c r="P198" s="89" t="n">
        <f aca="false">(M198^(1-$D$24)-1)/(1-$D$24)</f>
        <v>0.0819187586492063</v>
      </c>
      <c r="Q198" s="89" t="n">
        <f aca="false">EXP(-$D$20*$I198)*P198</f>
        <v>4.09963601916707E-005</v>
      </c>
      <c r="S198" s="1" t="n">
        <f aca="false">S197+1</f>
        <v>190</v>
      </c>
      <c r="T198" s="89" t="n">
        <f aca="false">$F$29+EXP($B$73*S198)*($T$8-$F$29)</f>
        <v>1.08877273805341</v>
      </c>
      <c r="U198" s="89" t="n">
        <f aca="false">$F$31+EXP($B$73*S198)*($U$8-$F$31)</f>
        <v>0.0854697306797642</v>
      </c>
      <c r="V198" s="89" t="n">
        <f aca="false">EXP(T198)</f>
        <v>2.97062609814305</v>
      </c>
      <c r="W198" s="89" t="n">
        <f aca="false">EXP(U198)</f>
        <v>1.08922859063605</v>
      </c>
      <c r="X198" s="89" t="n">
        <f aca="false">V198^$D$21</f>
        <v>1.38629098055891</v>
      </c>
      <c r="Y198" s="89" t="n">
        <f aca="false">X198-W198</f>
        <v>0.297062389922858</v>
      </c>
      <c r="Z198" s="89" t="n">
        <f aca="false">(W198^(1-$D$25)-1)/(1-$D$25)</f>
        <v>0.0695527783510655</v>
      </c>
      <c r="AA198" s="89" t="n">
        <f aca="false">EXP(-$D$20*$I198)*Z198</f>
        <v>3.48077876255678E-005</v>
      </c>
      <c r="AJ198" s="89" t="n">
        <f aca="false">EXP(-$D$20*$I198)*(W198^(1-$D$24)-1)/(1-$D$24)</f>
        <v>4.09965148469154E-005</v>
      </c>
      <c r="AK198" s="89"/>
      <c r="AL198" s="89" t="n">
        <f aca="false">EXP(-$D$20*$I198)*(M198^(1-$D$25)-1)/(1-$D$25)</f>
        <v>3.48076777531161E-005</v>
      </c>
    </row>
    <row r="199" customFormat="false" ht="12.75" hidden="false" customHeight="false" outlineLevel="0" collapsed="false">
      <c r="I199" s="1" t="n">
        <f aca="false">I198+1</f>
        <v>191</v>
      </c>
      <c r="J199" s="89" t="n">
        <f aca="false">$F$29+EXP($B$47*I199)*($J$8-$F$29)</f>
        <v>1.0887715029526</v>
      </c>
      <c r="K199" s="89" t="n">
        <f aca="false">$F$31+EXP($B$47*I199)*($K$8-$F$31)</f>
        <v>0.0854693940724244</v>
      </c>
      <c r="L199" s="89" t="n">
        <f aca="false">EXP(J199)</f>
        <v>2.9706224291226</v>
      </c>
      <c r="M199" s="89" t="n">
        <f aca="false">EXP(K199)</f>
        <v>1.08922822399377</v>
      </c>
      <c r="N199" s="89" t="n">
        <f aca="false">L199^$D$21</f>
        <v>1.38629046689627</v>
      </c>
      <c r="O199" s="89" t="n">
        <f aca="false">N199-M199</f>
        <v>0.297062242902494</v>
      </c>
      <c r="P199" s="89" t="n">
        <f aca="false">(M199^(1-$D$24)-1)/(1-$D$24)</f>
        <v>0.0819187586478493</v>
      </c>
      <c r="Q199" s="89" t="n">
        <f aca="false">EXP(-$D$20*$I199)*P199</f>
        <v>3.93888699151894E-005</v>
      </c>
      <c r="S199" s="1" t="n">
        <f aca="false">S198+1</f>
        <v>191</v>
      </c>
      <c r="T199" s="89" t="n">
        <f aca="false">$F$29+EXP($B$73*S199)*($T$8-$F$29)</f>
        <v>1.0887726662059</v>
      </c>
      <c r="U199" s="89" t="n">
        <f aca="false">$F$31+EXP($B$73*S199)*($U$8-$F$31)</f>
        <v>0.0854697110986011</v>
      </c>
      <c r="V199" s="89" t="n">
        <f aca="false">EXP(T199)</f>
        <v>2.97062588471096</v>
      </c>
      <c r="W199" s="89" t="n">
        <f aca="false">EXP(U199)</f>
        <v>1.08922856930769</v>
      </c>
      <c r="X199" s="89" t="n">
        <f aca="false">V199^$D$21</f>
        <v>1.38629095067844</v>
      </c>
      <c r="Y199" s="89" t="n">
        <f aca="false">X199-W199</f>
        <v>0.297062381370753</v>
      </c>
      <c r="Z199" s="89" t="n">
        <f aca="false">(W199^(1-$D$25)-1)/(1-$D$25)</f>
        <v>0.0695527655795233</v>
      </c>
      <c r="AA199" s="89" t="n">
        <f aca="false">EXP(-$D$20*$I199)*Z199</f>
        <v>3.34429486099816E-005</v>
      </c>
      <c r="AJ199" s="89" t="n">
        <f aca="false">EXP(-$D$20*$I199)*(W199^(1-$D$24)-1)/(1-$D$24)</f>
        <v>3.93890098630702E-005</v>
      </c>
      <c r="AK199" s="89"/>
      <c r="AL199" s="89" t="n">
        <f aca="false">EXP(-$D$20*$I199)*(M199^(1-$D$25)-1)/(1-$D$25)</f>
        <v>3.34428491861477E-005</v>
      </c>
    </row>
    <row r="200" customFormat="false" ht="12.75" hidden="false" customHeight="false" outlineLevel="0" collapsed="false">
      <c r="I200" s="1" t="n">
        <f aca="false">I199+1</f>
        <v>192</v>
      </c>
      <c r="J200" s="89" t="n">
        <f aca="false">$F$29+EXP($B$47*I200)*($J$8-$F$29)</f>
        <v>1.08877150294949</v>
      </c>
      <c r="K200" s="89" t="n">
        <f aca="false">$F$31+EXP($B$47*I200)*($K$8-$F$31)</f>
        <v>0.0854693940711074</v>
      </c>
      <c r="L200" s="89" t="n">
        <f aca="false">EXP(J200)</f>
        <v>2.97062242911338</v>
      </c>
      <c r="M200" s="89" t="n">
        <f aca="false">EXP(K200)</f>
        <v>1.08922822399234</v>
      </c>
      <c r="N200" s="89" t="n">
        <f aca="false">L200^$D$21</f>
        <v>1.38629046689497</v>
      </c>
      <c r="O200" s="89" t="n">
        <f aca="false">N200-M200</f>
        <v>0.297062242902637</v>
      </c>
      <c r="P200" s="89" t="n">
        <f aca="false">(M200^(1-$D$24)-1)/(1-$D$24)</f>
        <v>0.0819187586466402</v>
      </c>
      <c r="Q200" s="89" t="n">
        <f aca="false">EXP(-$D$20*$I200)*P200</f>
        <v>3.78444102341001E-005</v>
      </c>
      <c r="S200" s="1" t="n">
        <f aca="false">S199+1</f>
        <v>192</v>
      </c>
      <c r="T200" s="89" t="n">
        <f aca="false">$F$29+EXP($B$73*S200)*($T$8-$F$29)</f>
        <v>1.08877259853776</v>
      </c>
      <c r="U200" s="89" t="n">
        <f aca="false">$F$31+EXP($B$73*S200)*($U$8-$F$31)</f>
        <v>0.085469692656475</v>
      </c>
      <c r="V200" s="89" t="n">
        <f aca="false">EXP(T200)</f>
        <v>2.97062568369424</v>
      </c>
      <c r="W200" s="89" t="n">
        <f aca="false">EXP(U200)</f>
        <v>1.08922854922</v>
      </c>
      <c r="X200" s="89" t="n">
        <f aca="false">V200^$D$21</f>
        <v>1.38629092253612</v>
      </c>
      <c r="Y200" s="89" t="n">
        <f aca="false">X200-W200</f>
        <v>0.297062373316124</v>
      </c>
      <c r="Z200" s="89" t="n">
        <f aca="false">(W200^(1-$D$25)-1)/(1-$D$25)</f>
        <v>0.069552753550901</v>
      </c>
      <c r="AA200" s="89" t="n">
        <f aca="false">EXP(-$D$20*$I200)*Z200</f>
        <v>3.21316262816626E-005</v>
      </c>
      <c r="AJ200" s="89" t="n">
        <f aca="false">EXP(-$D$20*$I200)*(W200^(1-$D$24)-1)/(1-$D$24)</f>
        <v>3.7844536873239E-005</v>
      </c>
      <c r="AK200" s="89"/>
      <c r="AL200" s="89" t="n">
        <f aca="false">EXP(-$D$20*$I200)*(M200^(1-$D$25)-1)/(1-$D$25)</f>
        <v>3.21315363128178E-005</v>
      </c>
    </row>
    <row r="201" customFormat="false" ht="12.75" hidden="false" customHeight="false" outlineLevel="0" collapsed="false">
      <c r="I201" s="1" t="n">
        <f aca="false">I200+1</f>
        <v>193</v>
      </c>
      <c r="J201" s="89" t="n">
        <f aca="false">$F$29+EXP($B$47*I201)*($J$8-$F$29)</f>
        <v>1.08877150294673</v>
      </c>
      <c r="K201" s="89" t="n">
        <f aca="false">$F$31+EXP($B$47*I201)*($K$8-$F$31)</f>
        <v>0.0854693940699342</v>
      </c>
      <c r="L201" s="89" t="n">
        <f aca="false">EXP(J201)</f>
        <v>2.97062242910516</v>
      </c>
      <c r="M201" s="89" t="n">
        <f aca="false">EXP(K201)</f>
        <v>1.08922822399106</v>
      </c>
      <c r="N201" s="89" t="n">
        <f aca="false">L201^$D$21</f>
        <v>1.38629046689382</v>
      </c>
      <c r="O201" s="89" t="n">
        <f aca="false">N201-M201</f>
        <v>0.297062242902765</v>
      </c>
      <c r="P201" s="89" t="n">
        <f aca="false">(M201^(1-$D$24)-1)/(1-$D$24)</f>
        <v>0.0819187586455629</v>
      </c>
      <c r="Q201" s="89" t="n">
        <f aca="false">EXP(-$D$20*$I201)*P201</f>
        <v>3.63605096833933E-005</v>
      </c>
      <c r="S201" s="1" t="n">
        <f aca="false">S200+1</f>
        <v>193</v>
      </c>
      <c r="T201" s="89" t="n">
        <f aca="false">$F$29+EXP($B$73*S201)*($T$8-$F$29)</f>
        <v>1.08877253480587</v>
      </c>
      <c r="U201" s="89" t="n">
        <f aca="false">$F$31+EXP($B$73*S201)*($U$8-$F$31)</f>
        <v>0.0854696752871281</v>
      </c>
      <c r="V201" s="89" t="n">
        <f aca="false">EXP(T201)</f>
        <v>2.97062549437068</v>
      </c>
      <c r="W201" s="89" t="n">
        <f aca="false">EXP(U201)</f>
        <v>1.08922853030081</v>
      </c>
      <c r="X201" s="89" t="n">
        <f aca="false">V201^$D$21</f>
        <v>1.38629089603084</v>
      </c>
      <c r="Y201" s="89" t="n">
        <f aca="false">X201-W201</f>
        <v>0.297062365730034</v>
      </c>
      <c r="Z201" s="89" t="n">
        <f aca="false">(W201^(1-$D$25)-1)/(1-$D$25)</f>
        <v>0.0695527422219831</v>
      </c>
      <c r="AA201" s="89" t="n">
        <f aca="false">EXP(-$D$20*$I201)*Z201</f>
        <v>3.08717221657504E-005</v>
      </c>
      <c r="AJ201" s="89" t="n">
        <f aca="false">EXP(-$D$20*$I201)*(W201^(1-$D$24)-1)/(1-$D$24)</f>
        <v>3.63606242794102E-005</v>
      </c>
      <c r="AK201" s="89"/>
      <c r="AL201" s="89" t="n">
        <f aca="false">EXP(-$D$20*$I201)*(M201^(1-$D$25)-1)/(1-$D$25)</f>
        <v>3.0871640752755E-005</v>
      </c>
    </row>
    <row r="202" customFormat="false" ht="12.75" hidden="false" customHeight="false" outlineLevel="0" collapsed="false">
      <c r="I202" s="1" t="n">
        <f aca="false">I201+1</f>
        <v>194</v>
      </c>
      <c r="J202" s="89" t="n">
        <f aca="false">$F$29+EXP($B$47*I202)*($J$8-$F$29)</f>
        <v>1.08877150294426</v>
      </c>
      <c r="K202" s="89" t="n">
        <f aca="false">$F$31+EXP($B$47*I202)*($K$8-$F$31)</f>
        <v>0.0854693940688889</v>
      </c>
      <c r="L202" s="89" t="n">
        <f aca="false">EXP(J202)</f>
        <v>2.97062242909784</v>
      </c>
      <c r="M202" s="89" t="n">
        <f aca="false">EXP(K202)</f>
        <v>1.08922822398992</v>
      </c>
      <c r="N202" s="89" t="n">
        <f aca="false">L202^$D$21</f>
        <v>1.3862904668928</v>
      </c>
      <c r="O202" s="89" t="n">
        <f aca="false">N202-M202</f>
        <v>0.297062242902878</v>
      </c>
      <c r="P202" s="89" t="n">
        <f aca="false">(M202^(1-$D$24)-1)/(1-$D$24)</f>
        <v>0.0819187586446034</v>
      </c>
      <c r="Q202" s="89" t="n">
        <f aca="false">EXP(-$D$20*$I202)*P202</f>
        <v>3.49347937055909E-005</v>
      </c>
      <c r="S202" s="1" t="n">
        <f aca="false">S201+1</f>
        <v>194</v>
      </c>
      <c r="T202" s="89" t="n">
        <f aca="false">$F$29+EXP($B$73*S202)*($T$8-$F$29)</f>
        <v>1.08877247478128</v>
      </c>
      <c r="U202" s="89" t="n">
        <f aca="false">$F$31+EXP($B$73*S202)*($U$8-$F$31)</f>
        <v>0.0854696589281566</v>
      </c>
      <c r="V202" s="89" t="n">
        <f aca="false">EXP(T202)</f>
        <v>2.97062531606008</v>
      </c>
      <c r="W202" s="89" t="n">
        <f aca="false">EXP(U202)</f>
        <v>1.08922851248215</v>
      </c>
      <c r="X202" s="89" t="n">
        <f aca="false">V202^$D$21</f>
        <v>1.38629087106737</v>
      </c>
      <c r="Y202" s="89" t="n">
        <f aca="false">X202-W202</f>
        <v>0.297062358585226</v>
      </c>
      <c r="Z202" s="89" t="n">
        <f aca="false">(W202^(1-$D$25)-1)/(1-$D$25)</f>
        <v>0.0695527315520678</v>
      </c>
      <c r="AA202" s="89" t="n">
        <f aca="false">EXP(-$D$20*$I202)*Z202</f>
        <v>2.9661220075042E-005</v>
      </c>
      <c r="AJ202" s="89" t="n">
        <f aca="false">EXP(-$D$20*$I202)*(W202^(1-$D$24)-1)/(1-$D$24)</f>
        <v>3.49348974037509E-005</v>
      </c>
      <c r="AK202" s="89"/>
      <c r="AL202" s="89" t="n">
        <f aca="false">EXP(-$D$20*$I202)*(M202^(1-$D$25)-1)/(1-$D$25)</f>
        <v>2.96611464042608E-005</v>
      </c>
    </row>
    <row r="203" customFormat="false" ht="12.75" hidden="false" customHeight="false" outlineLevel="0" collapsed="false">
      <c r="I203" s="1" t="n">
        <f aca="false">I202+1</f>
        <v>195</v>
      </c>
      <c r="J203" s="89" t="n">
        <f aca="false">$F$29+EXP($B$47*I203)*($J$8-$F$29)</f>
        <v>1.08877150294207</v>
      </c>
      <c r="K203" s="89" t="n">
        <f aca="false">$F$31+EXP($B$47*I203)*($K$8-$F$31)</f>
        <v>0.0854693940679576</v>
      </c>
      <c r="L203" s="89" t="n">
        <f aca="false">EXP(J203)</f>
        <v>2.97062242909132</v>
      </c>
      <c r="M203" s="89" t="n">
        <f aca="false">EXP(K203)</f>
        <v>1.08922822398891</v>
      </c>
      <c r="N203" s="89" t="n">
        <f aca="false">L203^$D$21</f>
        <v>1.38629046689189</v>
      </c>
      <c r="O203" s="89" t="n">
        <f aca="false">N203-M203</f>
        <v>0.29706224290298</v>
      </c>
      <c r="P203" s="89" t="n">
        <f aca="false">(M203^(1-$D$24)-1)/(1-$D$24)</f>
        <v>0.0819187586437482</v>
      </c>
      <c r="Q203" s="89" t="n">
        <f aca="false">EXP(-$D$20*$I203)*P203</f>
        <v>3.35649808509464E-005</v>
      </c>
      <c r="S203" s="1" t="n">
        <f aca="false">S202+1</f>
        <v>195</v>
      </c>
      <c r="T203" s="89" t="n">
        <f aca="false">$F$29+EXP($B$73*S203)*($T$8-$F$29)</f>
        <v>1.08877241824831</v>
      </c>
      <c r="U203" s="89" t="n">
        <f aca="false">$F$31+EXP($B$73*S203)*($U$8-$F$31)</f>
        <v>0.0854696435207871</v>
      </c>
      <c r="V203" s="89" t="n">
        <f aca="false">EXP(T203)</f>
        <v>2.97062514812183</v>
      </c>
      <c r="W203" s="89" t="n">
        <f aca="false">EXP(U203)</f>
        <v>1.0892284957</v>
      </c>
      <c r="X203" s="89" t="n">
        <f aca="false">V203^$D$21</f>
        <v>1.38629084755604</v>
      </c>
      <c r="Y203" s="89" t="n">
        <f aca="false">X203-W203</f>
        <v>0.297062351856033</v>
      </c>
      <c r="Z203" s="89" t="n">
        <f aca="false">(W203^(1-$D$25)-1)/(1-$D$25)</f>
        <v>0.0695527215028212</v>
      </c>
      <c r="AA203" s="89" t="n">
        <f aca="false">EXP(-$D$20*$I203)*Z203</f>
        <v>2.84981828829454E-005</v>
      </c>
      <c r="AJ203" s="89" t="n">
        <f aca="false">EXP(-$D$20*$I203)*(W203^(1-$D$24)-1)/(1-$D$24)</f>
        <v>3.35650746876052E-005</v>
      </c>
      <c r="AK203" s="89"/>
      <c r="AL203" s="89" t="n">
        <f aca="false">EXP(-$D$20*$I203)*(M203^(1-$D$25)-1)/(1-$D$25)</f>
        <v>2.84981162181157E-005</v>
      </c>
    </row>
    <row r="204" customFormat="false" ht="12.75" hidden="false" customHeight="false" outlineLevel="0" collapsed="false">
      <c r="I204" s="1" t="n">
        <f aca="false">I203+1</f>
        <v>196</v>
      </c>
      <c r="J204" s="89" t="n">
        <f aca="false">$F$29+EXP($B$47*I204)*($J$8-$F$29)</f>
        <v>1.08877150294011</v>
      </c>
      <c r="K204" s="89" t="n">
        <f aca="false">$F$31+EXP($B$47*I204)*($K$8-$F$31)</f>
        <v>0.085469394067128</v>
      </c>
      <c r="L204" s="89" t="n">
        <f aca="false">EXP(J204)</f>
        <v>2.97062242908551</v>
      </c>
      <c r="M204" s="89" t="n">
        <f aca="false">EXP(K204)</f>
        <v>1.089228223988</v>
      </c>
      <c r="N204" s="89" t="n">
        <f aca="false">L204^$D$21</f>
        <v>1.38629046689107</v>
      </c>
      <c r="O204" s="89" t="n">
        <f aca="false">N204-M204</f>
        <v>0.29706224290307</v>
      </c>
      <c r="P204" s="89" t="n">
        <f aca="false">(M204^(1-$D$24)-1)/(1-$D$24)</f>
        <v>0.0819187586429867</v>
      </c>
      <c r="Q204" s="89" t="n">
        <f aca="false">EXP(-$D$20*$I204)*P204</f>
        <v>3.22488791266395E-005</v>
      </c>
      <c r="S204" s="1" t="n">
        <f aca="false">S203+1</f>
        <v>196</v>
      </c>
      <c r="T204" s="89" t="n">
        <f aca="false">$F$29+EXP($B$73*S204)*($T$8-$F$29)</f>
        <v>1.08877236500387</v>
      </c>
      <c r="U204" s="89" t="n">
        <f aca="false">$F$31+EXP($B$73*S204)*($U$8-$F$31)</f>
        <v>0.0854696290096649</v>
      </c>
      <c r="V204" s="89" t="n">
        <f aca="false">EXP(T204)</f>
        <v>2.97062498995256</v>
      </c>
      <c r="W204" s="89" t="n">
        <f aca="false">EXP(U204)</f>
        <v>1.08922847989407</v>
      </c>
      <c r="X204" s="89" t="n">
        <f aca="false">V204^$D$21</f>
        <v>1.38629082541235</v>
      </c>
      <c r="Y204" s="89" t="n">
        <f aca="false">X204-W204</f>
        <v>0.297062345518277</v>
      </c>
      <c r="Z204" s="89" t="n">
        <f aca="false">(W204^(1-$D$25)-1)/(1-$D$25)</f>
        <v>0.0695527120381387</v>
      </c>
      <c r="AA204" s="89" t="n">
        <f aca="false">EXP(-$D$20*$I204)*Z204</f>
        <v>2.7380749423013E-005</v>
      </c>
      <c r="AJ204" s="89" t="n">
        <f aca="false">EXP(-$D$20*$I204)*(W204^(1-$D$24)-1)/(1-$D$24)</f>
        <v>3.22489640395991E-005</v>
      </c>
      <c r="AK204" s="89"/>
      <c r="AL204" s="89" t="n">
        <f aca="false">EXP(-$D$20*$I204)*(M204^(1-$D$25)-1)/(1-$D$25)</f>
        <v>2.73806890978881E-005</v>
      </c>
    </row>
    <row r="205" customFormat="false" ht="12.75" hidden="false" customHeight="false" outlineLevel="0" collapsed="false">
      <c r="I205" s="1" t="n">
        <f aca="false">I204+1</f>
        <v>197</v>
      </c>
      <c r="J205" s="89" t="n">
        <f aca="false">$F$29+EXP($B$47*I205)*($J$8-$F$29)</f>
        <v>1.08877150293837</v>
      </c>
      <c r="K205" s="89" t="n">
        <f aca="false">$F$31+EXP($B$47*I205)*($K$8-$F$31)</f>
        <v>0.0854693940663889</v>
      </c>
      <c r="L205" s="89" t="n">
        <f aca="false">EXP(J205)</f>
        <v>2.97062242908033</v>
      </c>
      <c r="M205" s="89" t="n">
        <f aca="false">EXP(K205)</f>
        <v>1.0892282239872</v>
      </c>
      <c r="N205" s="89" t="n">
        <f aca="false">L205^$D$21</f>
        <v>1.38629046689035</v>
      </c>
      <c r="O205" s="89" t="n">
        <f aca="false">N205-M205</f>
        <v>0.29706224290315</v>
      </c>
      <c r="P205" s="89" t="n">
        <f aca="false">(M205^(1-$D$24)-1)/(1-$D$24)</f>
        <v>0.0819187586423081</v>
      </c>
      <c r="Q205" s="89" t="n">
        <f aca="false">EXP(-$D$20*$I205)*P205</f>
        <v>3.09843824891184E-005</v>
      </c>
      <c r="S205" s="1" t="n">
        <f aca="false">S204+1</f>
        <v>197</v>
      </c>
      <c r="T205" s="89" t="n">
        <f aca="false">$F$29+EXP($B$73*S205)*($T$8-$F$29)</f>
        <v>1.08877231485667</v>
      </c>
      <c r="U205" s="89" t="n">
        <f aca="false">$F$31+EXP($B$73*S205)*($U$8-$F$31)</f>
        <v>0.0854696153426551</v>
      </c>
      <c r="V205" s="89" t="n">
        <f aca="false">EXP(T205)</f>
        <v>2.97062484098402</v>
      </c>
      <c r="W205" s="89" t="n">
        <f aca="false">EXP(U205)</f>
        <v>1.08922846500758</v>
      </c>
      <c r="X205" s="89" t="n">
        <f aca="false">V205^$D$21</f>
        <v>1.38629080455677</v>
      </c>
      <c r="Y205" s="89" t="n">
        <f aca="false">X205-W205</f>
        <v>0.297062339549189</v>
      </c>
      <c r="Z205" s="89" t="n">
        <f aca="false">(W205^(1-$D$25)-1)/(1-$D$25)</f>
        <v>0.0695527031240167</v>
      </c>
      <c r="AA205" s="89" t="n">
        <f aca="false">EXP(-$D$20*$I205)*Z205</f>
        <v>2.63071315100913E-005</v>
      </c>
      <c r="AJ205" s="89" t="n">
        <f aca="false">EXP(-$D$20*$I205)*(W205^(1-$D$24)-1)/(1-$D$24)</f>
        <v>3.0984459327E-005</v>
      </c>
      <c r="AK205" s="89"/>
      <c r="AL205" s="89" t="n">
        <f aca="false">EXP(-$D$20*$I205)*(M205^(1-$D$25)-1)/(1-$D$25)</f>
        <v>2.63070769217817E-005</v>
      </c>
    </row>
    <row r="206" customFormat="false" ht="12.75" hidden="false" customHeight="false" outlineLevel="0" collapsed="false">
      <c r="I206" s="1" t="n">
        <f aca="false">I205+1</f>
        <v>198</v>
      </c>
      <c r="J206" s="89" t="n">
        <f aca="false">$F$29+EXP($B$47*I206)*($J$8-$F$29)</f>
        <v>1.08877150293682</v>
      </c>
      <c r="K206" s="89" t="n">
        <f aca="false">$F$31+EXP($B$47*I206)*($K$8-$F$31)</f>
        <v>0.0854693940657304</v>
      </c>
      <c r="L206" s="89" t="n">
        <f aca="false">EXP(J206)</f>
        <v>2.97062242907572</v>
      </c>
      <c r="M206" s="89" t="n">
        <f aca="false">EXP(K206)</f>
        <v>1.08922822398648</v>
      </c>
      <c r="N206" s="89" t="n">
        <f aca="false">L206^$D$21</f>
        <v>1.3862904668897</v>
      </c>
      <c r="O206" s="89" t="n">
        <f aca="false">N206-M206</f>
        <v>0.297062242903222</v>
      </c>
      <c r="P206" s="89" t="n">
        <f aca="false">(M206^(1-$D$24)-1)/(1-$D$24)</f>
        <v>0.0819187586417036</v>
      </c>
      <c r="Q206" s="89" t="n">
        <f aca="false">EXP(-$D$20*$I206)*P206</f>
        <v>2.97694674739814E-005</v>
      </c>
      <c r="S206" s="1" t="n">
        <f aca="false">S205+1</f>
        <v>198</v>
      </c>
      <c r="T206" s="89" t="n">
        <f aca="false">$F$29+EXP($B$73*S206)*($T$8-$F$29)</f>
        <v>1.08877226762652</v>
      </c>
      <c r="U206" s="89" t="n">
        <f aca="false">$F$31+EXP($B$73*S206)*($U$8-$F$31)</f>
        <v>0.0854696024706558</v>
      </c>
      <c r="V206" s="89" t="n">
        <f aca="false">EXP(T206)</f>
        <v>2.97062470068098</v>
      </c>
      <c r="W206" s="89" t="n">
        <f aca="false">EXP(U206)</f>
        <v>1.08922845098703</v>
      </c>
      <c r="X206" s="89" t="n">
        <f aca="false">V206^$D$21</f>
        <v>1.38629078491435</v>
      </c>
      <c r="Y206" s="89" t="n">
        <f aca="false">X206-W206</f>
        <v>0.297062333927323</v>
      </c>
      <c r="Z206" s="89" t="n">
        <f aca="false">(W206^(1-$D$25)-1)/(1-$D$25)</f>
        <v>0.0695526947284288</v>
      </c>
      <c r="AA206" s="89" t="n">
        <f aca="false">EXP(-$D$20*$I206)*Z206</f>
        <v>2.52756110783109E-005</v>
      </c>
      <c r="AJ206" s="89" t="n">
        <f aca="false">EXP(-$D$20*$I206)*(W206^(1-$D$24)-1)/(1-$D$24)</f>
        <v>2.97695370047052E-005</v>
      </c>
      <c r="AK206" s="89"/>
      <c r="AL206" s="89" t="n">
        <f aca="false">EXP(-$D$20*$I206)*(M206^(1-$D$25)-1)/(1-$D$25)</f>
        <v>2.52755616812596E-005</v>
      </c>
    </row>
    <row r="207" customFormat="false" ht="12.75" hidden="false" customHeight="false" outlineLevel="0" collapsed="false">
      <c r="I207" s="1" t="n">
        <f aca="false">I206+1</f>
        <v>199</v>
      </c>
      <c r="J207" s="89" t="n">
        <f aca="false">$F$29+EXP($B$47*I207)*($J$8-$F$29)</f>
        <v>1.08877150293543</v>
      </c>
      <c r="K207" s="89" t="n">
        <f aca="false">$F$31+EXP($B$47*I207)*($K$8-$F$31)</f>
        <v>0.0854693940651438</v>
      </c>
      <c r="L207" s="89" t="n">
        <f aca="false">EXP(J207)</f>
        <v>2.97062242907161</v>
      </c>
      <c r="M207" s="89" t="n">
        <f aca="false">EXP(K207)</f>
        <v>1.08922822398584</v>
      </c>
      <c r="N207" s="89" t="n">
        <f aca="false">L207^$D$21</f>
        <v>1.38629046688913</v>
      </c>
      <c r="O207" s="89" t="n">
        <f aca="false">N207-M207</f>
        <v>0.297062242903286</v>
      </c>
      <c r="P207" s="89" t="n">
        <f aca="false">(M207^(1-$D$24)-1)/(1-$D$24)</f>
        <v>0.0819187586411649</v>
      </c>
      <c r="Q207" s="89" t="n">
        <f aca="false">EXP(-$D$20*$I207)*P207</f>
        <v>2.86021899580018E-005</v>
      </c>
      <c r="S207" s="1" t="n">
        <f aca="false">S206+1</f>
        <v>199</v>
      </c>
      <c r="T207" s="89" t="n">
        <f aca="false">$F$29+EXP($B$73*S207)*($T$8-$F$29)</f>
        <v>1.08877222314376</v>
      </c>
      <c r="U207" s="89" t="n">
        <f aca="false">$F$31+EXP($B$73*S207)*($U$8-$F$31)</f>
        <v>0.0854695903474211</v>
      </c>
      <c r="V207" s="89" t="n">
        <f aca="false">EXP(T207)</f>
        <v>2.97062456853939</v>
      </c>
      <c r="W207" s="89" t="n">
        <f aca="false">EXP(U207)</f>
        <v>1.08922843778206</v>
      </c>
      <c r="X207" s="89" t="n">
        <f aca="false">V207^$D$21</f>
        <v>1.38629076641454</v>
      </c>
      <c r="Y207" s="89" t="n">
        <f aca="false">X207-W207</f>
        <v>0.297062328632481</v>
      </c>
      <c r="Z207" s="89" t="n">
        <f aca="false">(W207^(1-$D$25)-1)/(1-$D$25)</f>
        <v>0.0695526868212121</v>
      </c>
      <c r="AA207" s="89" t="n">
        <f aca="false">EXP(-$D$20*$I207)*Z207</f>
        <v>2.42845374313332E-005</v>
      </c>
      <c r="AJ207" s="89" t="n">
        <f aca="false">EXP(-$D$20*$I207)*(W207^(1-$D$24)-1)/(1-$D$24)</f>
        <v>2.86022528764617E-005</v>
      </c>
      <c r="AK207" s="89"/>
      <c r="AL207" s="89" t="n">
        <f aca="false">EXP(-$D$20*$I207)*(M207^(1-$D$25)-1)/(1-$D$25)</f>
        <v>2.42844927318638E-005</v>
      </c>
    </row>
    <row r="208" customFormat="false" ht="12.75" hidden="false" customHeight="false" outlineLevel="0" collapsed="false">
      <c r="I208" s="1" t="n">
        <f aca="false">I207+1</f>
        <v>200</v>
      </c>
      <c r="J208" s="89" t="n">
        <f aca="false">$F$29+EXP($B$47*I208)*($J$8-$F$29)</f>
        <v>1.0887715029342</v>
      </c>
      <c r="K208" s="89" t="n">
        <f aca="false">$F$31+EXP($B$47*I208)*($K$8-$F$31)</f>
        <v>0.0854693940646211</v>
      </c>
      <c r="L208" s="89" t="n">
        <f aca="false">EXP(J208)</f>
        <v>2.97062242906795</v>
      </c>
      <c r="M208" s="89" t="n">
        <f aca="false">EXP(K208)</f>
        <v>1.08922822398527</v>
      </c>
      <c r="N208" s="89" t="n">
        <f aca="false">L208^$D$21</f>
        <v>1.38629046688861</v>
      </c>
      <c r="O208" s="89" t="n">
        <f aca="false">N208-M208</f>
        <v>0.297062242903343</v>
      </c>
      <c r="P208" s="89" t="n">
        <f aca="false">(M208^(1-$D$24)-1)/(1-$D$24)</f>
        <v>0.0819187586406851</v>
      </c>
      <c r="Q208" s="89" t="n">
        <f aca="false">EXP(-$D$20*$I208)*P208</f>
        <v>2.74806820481158E-005</v>
      </c>
      <c r="S208" s="1" t="n">
        <f aca="false">S207+1</f>
        <v>200</v>
      </c>
      <c r="T208" s="89" t="n">
        <f aca="false">$F$29+EXP($B$73*S208)*($T$8-$F$29)</f>
        <v>1.08877218124856</v>
      </c>
      <c r="U208" s="89" t="n">
        <f aca="false">$F$31+EXP($B$73*S208)*($U$8-$F$31)</f>
        <v>0.0854695789293954</v>
      </c>
      <c r="V208" s="89" t="n">
        <f aca="false">EXP(T208)</f>
        <v>2.97062444408448</v>
      </c>
      <c r="W208" s="89" t="n">
        <f aca="false">EXP(U208)</f>
        <v>1.08922842534522</v>
      </c>
      <c r="X208" s="89" t="n">
        <f aca="false">V208^$D$21</f>
        <v>1.38629074899086</v>
      </c>
      <c r="Y208" s="89" t="n">
        <f aca="false">X208-W208</f>
        <v>0.29706232364564</v>
      </c>
      <c r="Z208" s="89" t="n">
        <f aca="false">(W208^(1-$D$25)-1)/(1-$D$25)</f>
        <v>0.069552679373958</v>
      </c>
      <c r="AA208" s="89" t="n">
        <f aca="false">EXP(-$D$20*$I208)*Z208</f>
        <v>2.33323246004488E-005</v>
      </c>
      <c r="AJ208" s="89" t="n">
        <f aca="false">EXP(-$D$20*$I208)*(W208^(1-$D$24)-1)/(1-$D$24)</f>
        <v>2.74807389831235E-005</v>
      </c>
      <c r="AK208" s="89"/>
      <c r="AL208" s="89" t="n">
        <f aca="false">EXP(-$D$20*$I208)*(M208^(1-$D$25)-1)/(1-$D$25)</f>
        <v>2.33322841518317E-005</v>
      </c>
    </row>
    <row r="209" customFormat="false" ht="12.75" hidden="false" customHeight="false" outlineLevel="0" collapsed="false">
      <c r="T209" s="89"/>
    </row>
    <row r="210" customFormat="false" ht="12.75" hidden="false" customHeight="false" outlineLevel="0" collapsed="false">
      <c r="P210" s="108"/>
      <c r="Q210" s="108" t="n">
        <f aca="false">SUM(Q8:Q208)</f>
        <v>2.37881223665922</v>
      </c>
      <c r="T210" s="89"/>
      <c r="Z210" s="108"/>
      <c r="AA210" s="108" t="n">
        <f aca="false">SUM(AA8:AA208)</f>
        <v>1.96739351328166</v>
      </c>
      <c r="AJ210" s="108" t="n">
        <f aca="false">SUM(AJ8:AJ208)</f>
        <v>2.37227327478051</v>
      </c>
      <c r="AK210" s="108"/>
      <c r="AL210" s="108" t="n">
        <f aca="false">SUM(AL8:AL208)</f>
        <v>1.96852486133686</v>
      </c>
    </row>
    <row r="211" customFormat="false" ht="12.75" hidden="false" customHeight="false" outlineLevel="0" collapsed="false">
      <c r="T211" s="89"/>
    </row>
    <row r="212" customFormat="false" ht="12.75" hidden="false" customHeight="false" outlineLevel="0" collapsed="false">
      <c r="T212" s="89"/>
    </row>
    <row r="213" customFormat="false" ht="12.75" hidden="false" customHeight="false" outlineLevel="0" collapsed="false">
      <c r="T213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5010"/>
  <sheetViews>
    <sheetView showFormulas="false" showGridLines="true" showRowColHeaders="true" showZeros="true" rightToLeft="false" tabSelected="false" showOutlineSymbols="true" defaultGridColor="true" view="normal" topLeftCell="AA4976" colorId="64" zoomScale="85" zoomScaleNormal="85" zoomScalePageLayoutView="100" workbookViewId="0">
      <selection pane="topLeft" activeCell="AA5010" activeCellId="0" sqref="AA50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.28"/>
    <col collapsed="false" customWidth="true" hidden="false" outlineLevel="0" max="5" min="5" style="0" width="13.7"/>
    <col collapsed="false" customWidth="true" hidden="false" outlineLevel="0" max="27" min="9" style="1" width="11.42"/>
    <col collapsed="false" customWidth="true" hidden="false" outlineLevel="0" max="36" min="28" style="0" width="11.42"/>
    <col collapsed="false" customWidth="true" hidden="false" outlineLevel="0" max="37" min="37" style="1" width="11.42"/>
    <col collapsed="false" customWidth="true" hidden="false" outlineLevel="0" max="38" min="38" style="1" width="3.42"/>
    <col collapsed="false" customWidth="true" hidden="false" outlineLevel="0" max="39" min="39" style="1" width="11.42"/>
  </cols>
  <sheetData>
    <row r="2" customFormat="false" ht="15.75" hidden="false" customHeight="false" outlineLevel="0" collapsed="false">
      <c r="I2" s="82" t="s">
        <v>64</v>
      </c>
      <c r="S2" s="82" t="s">
        <v>65</v>
      </c>
      <c r="AG2" s="86" t="s">
        <v>69</v>
      </c>
      <c r="AM2" s="86" t="s">
        <v>70</v>
      </c>
    </row>
    <row r="3" customFormat="false" ht="15.75" hidden="false" customHeight="false" outlineLevel="0" collapsed="false">
      <c r="I3" s="83" t="s">
        <v>66</v>
      </c>
      <c r="P3" s="27"/>
      <c r="Q3" s="84" t="s">
        <v>67</v>
      </c>
      <c r="R3" s="85"/>
      <c r="S3" s="83" t="s">
        <v>68</v>
      </c>
      <c r="Z3" s="27"/>
      <c r="AA3" s="84" t="s">
        <v>67</v>
      </c>
      <c r="AB3" s="84" t="s">
        <v>110</v>
      </c>
      <c r="AG3" s="87"/>
      <c r="AH3" s="87"/>
      <c r="AK3" s="84" t="s">
        <v>67</v>
      </c>
      <c r="AL3" s="27"/>
      <c r="AM3" s="84" t="s">
        <v>67</v>
      </c>
      <c r="AN3" s="84" t="s">
        <v>110</v>
      </c>
    </row>
    <row r="4" customFormat="false" ht="12.75" hidden="false" customHeight="false" outlineLevel="0" collapsed="false">
      <c r="I4" s="84" t="s">
        <v>71</v>
      </c>
      <c r="J4" s="84" t="s">
        <v>72</v>
      </c>
      <c r="K4" s="84" t="s">
        <v>73</v>
      </c>
      <c r="L4" s="84" t="s">
        <v>74</v>
      </c>
      <c r="M4" s="84" t="s">
        <v>75</v>
      </c>
      <c r="N4" s="84" t="s">
        <v>76</v>
      </c>
      <c r="O4" s="84" t="s">
        <v>77</v>
      </c>
      <c r="P4" s="84" t="s">
        <v>78</v>
      </c>
      <c r="Q4" s="84" t="s">
        <v>78</v>
      </c>
      <c r="R4" s="27"/>
      <c r="S4" s="84" t="s">
        <v>71</v>
      </c>
      <c r="T4" s="84" t="s">
        <v>72</v>
      </c>
      <c r="U4" s="84" t="s">
        <v>73</v>
      </c>
      <c r="V4" s="84" t="s">
        <v>74</v>
      </c>
      <c r="W4" s="84" t="s">
        <v>75</v>
      </c>
      <c r="X4" s="84" t="s">
        <v>76</v>
      </c>
      <c r="Y4" s="84" t="s">
        <v>77</v>
      </c>
      <c r="Z4" s="84" t="s">
        <v>78</v>
      </c>
      <c r="AA4" s="84" t="s">
        <v>78</v>
      </c>
      <c r="AB4" s="84" t="s">
        <v>111</v>
      </c>
      <c r="AG4" s="88"/>
      <c r="AK4" s="84" t="s">
        <v>78</v>
      </c>
      <c r="AL4" s="27"/>
      <c r="AM4" s="84" t="s">
        <v>78</v>
      </c>
      <c r="AN4" s="84" t="s">
        <v>111</v>
      </c>
    </row>
    <row r="5" customFormat="false" ht="12.75" hidden="false" customHeight="false" outlineLevel="0" collapsed="false">
      <c r="AB5" s="84" t="s">
        <v>112</v>
      </c>
      <c r="AG5" s="88"/>
      <c r="AN5" s="84" t="s">
        <v>112</v>
      </c>
    </row>
    <row r="7" customFormat="false" ht="12.75" hidden="false" customHeight="false" outlineLevel="0" collapsed="false">
      <c r="J7" s="27"/>
      <c r="T7" s="27"/>
    </row>
    <row r="8" customFormat="false" ht="12.75" hidden="false" customHeight="false" outlineLevel="0" collapsed="false">
      <c r="I8" s="1" t="n">
        <v>0</v>
      </c>
      <c r="J8" s="89" t="n">
        <f aca="false">1.1*F29</f>
        <v>1.19764865321655</v>
      </c>
      <c r="K8" s="89" t="n">
        <f aca="false">F31+D59*(J8-F29)</f>
        <v>0.131650233905192</v>
      </c>
      <c r="L8" s="89" t="n">
        <f aca="false">EXP(J8)</f>
        <v>3.31231934748397</v>
      </c>
      <c r="M8" s="89" t="n">
        <f aca="false">EXP(K8)</f>
        <v>1.14070926805801</v>
      </c>
      <c r="N8" s="89" t="n">
        <f aca="false">L8^$D$21</f>
        <v>1.43231869473261</v>
      </c>
      <c r="O8" s="89" t="n">
        <f aca="false">N8-M8</f>
        <v>0.291609426674597</v>
      </c>
      <c r="P8" s="89" t="n">
        <f aca="false">(M8^(1-$D$24)-1)/(1-$D$24)</f>
        <v>0.123352436942641</v>
      </c>
      <c r="Q8" s="89" t="n">
        <f aca="false">EXP(-$D$20*$I8)*P8</f>
        <v>0.123352436942641</v>
      </c>
      <c r="S8" s="1" t="n">
        <v>0</v>
      </c>
      <c r="T8" s="89" t="n">
        <f aca="false">1.1*F29</f>
        <v>1.19764865321655</v>
      </c>
      <c r="U8" s="89" t="n">
        <f aca="false">F31+D85*(T8-F29)</f>
        <v>0.115142532691795</v>
      </c>
      <c r="V8" s="89" t="n">
        <f aca="false">EXP(T8)</f>
        <v>3.31231934748397</v>
      </c>
      <c r="W8" s="89" t="n">
        <f aca="false">EXP(U8)</f>
        <v>1.12203335260914</v>
      </c>
      <c r="X8" s="89" t="n">
        <f aca="false">V8^$D$21</f>
        <v>1.43231869473261</v>
      </c>
      <c r="Y8" s="89" t="n">
        <f aca="false">X8-W8</f>
        <v>0.310285342123471</v>
      </c>
      <c r="Z8" s="89" t="n">
        <f aca="false">(W8^(1-$D$25)-1)/(1-$D$25)</f>
        <v>0.087539201505861</v>
      </c>
      <c r="AA8" s="89" t="n">
        <f aca="false">EXP(-$D$20*$I8)*Z8</f>
        <v>0.087539201505861</v>
      </c>
      <c r="AB8" s="71" t="n">
        <f aca="false">AA8</f>
        <v>0.087539201505861</v>
      </c>
      <c r="AK8" s="89" t="n">
        <f aca="false">EXP(-$D$20*$I8)*(W8^(1-$D$24)-1)/(1-$D$24)</f>
        <v>0.10876089585516</v>
      </c>
      <c r="AL8" s="89"/>
      <c r="AM8" s="89" t="n">
        <f aca="false">EXP(-$D$20*$I8)*(M8^(1-$D$25)-1)/(1-$D$25)</f>
        <v>0.0964487978623831</v>
      </c>
      <c r="AN8" s="71" t="n">
        <f aca="false">AM8</f>
        <v>0.0964487978623831</v>
      </c>
    </row>
    <row r="9" customFormat="false" ht="12.75" hidden="false" customHeight="false" outlineLevel="0" collapsed="false">
      <c r="I9" s="1" t="n">
        <f aca="false">I8+0.025</f>
        <v>0.025</v>
      </c>
      <c r="J9" s="89" t="n">
        <f aca="false">$F$29+EXP($B$47*I9)*($J$8-$F$29)</f>
        <v>1.197334659641</v>
      </c>
      <c r="K9" s="89" t="n">
        <f aca="false">$F$31+EXP($B$47*I9)*($K$8-$F$31)</f>
        <v>0.131517051809722</v>
      </c>
      <c r="L9" s="89" t="n">
        <f aca="false">EXP(J9)</f>
        <v>3.31127946375564</v>
      </c>
      <c r="M9" s="89" t="n">
        <f aca="false">EXP(K9)</f>
        <v>1.14055735612357</v>
      </c>
      <c r="N9" s="89" t="n">
        <f aca="false">L9^$D$21</f>
        <v>1.4321837794266</v>
      </c>
      <c r="O9" s="89" t="n">
        <f aca="false">N9-M9</f>
        <v>0.291626423303035</v>
      </c>
      <c r="P9" s="89" t="n">
        <f aca="false">(M9^(1-$D$24)-1)/(1-$D$24)</f>
        <v>0.123235675408104</v>
      </c>
      <c r="Q9" s="89" t="n">
        <f aca="false">EXP(-$D$20*$I9)*P9</f>
        <v>0.12311250133</v>
      </c>
      <c r="S9" s="1" t="n">
        <f aca="false">S8+0.1</f>
        <v>0.1</v>
      </c>
      <c r="T9" s="89" t="n">
        <f aca="false">$F$29+EXP($B$73*S9)*($T$8-$F$29)</f>
        <v>1.19699809808725</v>
      </c>
      <c r="U9" s="89" t="n">
        <f aca="false">$F$31+EXP($B$73*S9)*($U$8-$F$31)</f>
        <v>0.114965231830344</v>
      </c>
      <c r="V9" s="89" t="n">
        <f aca="false">EXP(T9)</f>
        <v>3.31016520191378</v>
      </c>
      <c r="W9" s="89" t="n">
        <f aca="false">EXP(U9)</f>
        <v>1.121834432764</v>
      </c>
      <c r="X9" s="89" t="n">
        <f aca="false">V9^$D$21</f>
        <v>1.43203918132723</v>
      </c>
      <c r="Y9" s="89" t="n">
        <f aca="false">X9-W9</f>
        <v>0.310204748563237</v>
      </c>
      <c r="Z9" s="89" t="n">
        <f aca="false">(W9^(1-$D$25)-1)/(1-$D$25)</f>
        <v>0.0874394603196352</v>
      </c>
      <c r="AA9" s="89" t="n">
        <f aca="false">EXP(-$D$20*$I9)*Z9</f>
        <v>0.0873520645644761</v>
      </c>
      <c r="AB9" s="71" t="n">
        <f aca="false">AB8+AA9</f>
        <v>0.174891266070337</v>
      </c>
      <c r="AD9" s="22"/>
      <c r="AE9" s="22"/>
      <c r="AF9" s="22"/>
      <c r="AK9" s="89" t="n">
        <f aca="false">EXP(-$D$20*$I9)*(W9^(1-$D$24)-1)/(1-$D$24)</f>
        <v>0.108494315804043</v>
      </c>
      <c r="AL9" s="89"/>
      <c r="AM9" s="89" t="n">
        <f aca="false">EXP(-$D$20*$I9)*(M9^(1-$D$25)-1)/(1-$D$25)</f>
        <v>0.0962834874224181</v>
      </c>
      <c r="AN9" s="71" t="n">
        <f aca="false">AN8+AM9</f>
        <v>0.192732285284801</v>
      </c>
    </row>
    <row r="10" customFormat="false" ht="12.75" hidden="false" customHeight="false" outlineLevel="0" collapsed="false">
      <c r="I10" s="1" t="n">
        <f aca="false">I9+0.025</f>
        <v>0.05</v>
      </c>
      <c r="J10" s="89" t="n">
        <f aca="false">$F$29+EXP($B$47*I10)*($J$8-$F$29)</f>
        <v>1.19702157159949</v>
      </c>
      <c r="K10" s="89" t="n">
        <f aca="false">$F$31+EXP($B$47*I10)*($K$8-$F$31)</f>
        <v>0.131384253801476</v>
      </c>
      <c r="L10" s="89" t="n">
        <f aca="false">EXP(J10)</f>
        <v>3.31024290402913</v>
      </c>
      <c r="M10" s="89" t="n">
        <f aca="false">EXP(K10)</f>
        <v>1.14040590243498</v>
      </c>
      <c r="N10" s="89" t="n">
        <f aca="false">L10^$D$21</f>
        <v>1.43204926585952</v>
      </c>
      <c r="O10" s="89" t="n">
        <f aca="false">N10-M10</f>
        <v>0.291643363424534</v>
      </c>
      <c r="P10" s="89" t="n">
        <f aca="false">(M10^(1-$D$24)-1)/(1-$D$24)</f>
        <v>0.123119235120749</v>
      </c>
      <c r="Q10" s="89" t="n">
        <f aca="false">EXP(-$D$20*$I10)*P10</f>
        <v>0.122873242724901</v>
      </c>
      <c r="R10" s="90"/>
      <c r="S10" s="1" t="n">
        <f aca="false">S9+0.1</f>
        <v>0.2</v>
      </c>
      <c r="T10" s="89" t="n">
        <f aca="false">$F$29+EXP($B$73*S10)*($T$8-$F$29)</f>
        <v>1.19635143010943</v>
      </c>
      <c r="U10" s="89" t="n">
        <f aca="false">$F$31+EXP($B$73*S10)*($U$8-$F$31)</f>
        <v>0.114788990364593</v>
      </c>
      <c r="V10" s="89" t="n">
        <f aca="false">EXP(T10)</f>
        <v>3.30802531604882</v>
      </c>
      <c r="W10" s="89" t="n">
        <f aca="false">EXP(U10)</f>
        <v>1.12163673644089</v>
      </c>
      <c r="X10" s="89" t="n">
        <f aca="false">V10^$D$21</f>
        <v>1.43176139210925</v>
      </c>
      <c r="Y10" s="89" t="n">
        <f aca="false">X10-W10</f>
        <v>0.310124655668357</v>
      </c>
      <c r="Z10" s="89" t="n">
        <f aca="false">(W10^(1-$D$25)-1)/(1-$D$25)</f>
        <v>0.0873402274311875</v>
      </c>
      <c r="AA10" s="89" t="n">
        <f aca="false">EXP(-$D$20*$I10)*Z10</f>
        <v>0.0871657215403846</v>
      </c>
      <c r="AB10" s="71" t="n">
        <f aca="false">AB9+AA10</f>
        <v>0.262056987610722</v>
      </c>
      <c r="AD10" s="22"/>
      <c r="AE10" s="22"/>
      <c r="AF10" s="22"/>
      <c r="AK10" s="89" t="n">
        <f aca="false">EXP(-$D$20*$I10)*(W10^(1-$D$24)-1)/(1-$D$24)</f>
        <v>0.108229074650836</v>
      </c>
      <c r="AL10" s="89"/>
      <c r="AM10" s="89" t="n">
        <f aca="false">EXP(-$D$20*$I10)*(M10^(1-$D$25)-1)/(1-$D$25)</f>
        <v>0.096118563958925</v>
      </c>
      <c r="AN10" s="71" t="n">
        <f aca="false">AN9+AM10</f>
        <v>0.288850849243726</v>
      </c>
    </row>
    <row r="11" customFormat="false" ht="18" hidden="false" customHeight="false" outlineLevel="0" collapsed="false">
      <c r="A11" s="91" t="s">
        <v>79</v>
      </c>
      <c r="B11" s="4"/>
      <c r="C11" s="4"/>
      <c r="D11" s="4"/>
      <c r="I11" s="1" t="n">
        <f aca="false">I10+0.025</f>
        <v>0.075</v>
      </c>
      <c r="J11" s="89" t="n">
        <f aca="false">$F$29+EXP($B$47*I11)*($J$8-$F$29)</f>
        <v>1.19670938648053</v>
      </c>
      <c r="K11" s="89" t="n">
        <f aca="false">$F$31+EXP($B$47*I11)*($K$8-$F$31)</f>
        <v>0.131251838772775</v>
      </c>
      <c r="L11" s="89" t="n">
        <f aca="false">EXP(J11)</f>
        <v>3.30920965674494</v>
      </c>
      <c r="M11" s="89" t="n">
        <f aca="false">EXP(K11)</f>
        <v>1.14025490555203</v>
      </c>
      <c r="N11" s="89" t="n">
        <f aca="false">L11^$D$21</f>
        <v>1.4319151527987</v>
      </c>
      <c r="O11" s="89" t="n">
        <f aca="false">N11-M11</f>
        <v>0.291660247246672</v>
      </c>
      <c r="P11" s="89" t="n">
        <f aca="false">(M11^(1-$D$24)-1)/(1-$D$24)</f>
        <v>0.123003115241261</v>
      </c>
      <c r="Q11" s="89" t="n">
        <f aca="false">EXP(-$D$20*$I11)*P11</f>
        <v>0.122634658856456</v>
      </c>
      <c r="R11" s="90"/>
      <c r="S11" s="1" t="n">
        <f aca="false">S10+0.1</f>
        <v>0.3</v>
      </c>
      <c r="T11" s="89" t="n">
        <f aca="false">$F$29+EXP($B$73*S11)*($T$8-$F$29)</f>
        <v>1.19570862605686</v>
      </c>
      <c r="U11" s="89" t="n">
        <f aca="false">$F$31+EXP($B$73*S11)*($U$8-$F$31)</f>
        <v>0.114613801964515</v>
      </c>
      <c r="V11" s="89" t="n">
        <f aca="false">EXP(T11)</f>
        <v>3.30589958725639</v>
      </c>
      <c r="W11" s="89" t="n">
        <f aca="false">EXP(U11)</f>
        <v>1.12144025590662</v>
      </c>
      <c r="X11" s="89" t="n">
        <f aca="false">V11^$D$21</f>
        <v>1.43148531612197</v>
      </c>
      <c r="Y11" s="89" t="n">
        <f aca="false">X11-W11</f>
        <v>0.310045060215347</v>
      </c>
      <c r="Z11" s="89" t="n">
        <f aca="false">(W11^(1-$D$25)-1)/(1-$D$25)</f>
        <v>0.0872415007715388</v>
      </c>
      <c r="AA11" s="89" t="n">
        <f aca="false">EXP(-$D$20*$I11)*Z11</f>
        <v>0.0869801684636852</v>
      </c>
      <c r="AB11" s="71" t="n">
        <f aca="false">AB10+AA11</f>
        <v>0.349037156074407</v>
      </c>
      <c r="AK11" s="89" t="n">
        <f aca="false">EXP(-$D$20*$I11)*(W11^(1-$D$24)-1)/(1-$D$24)</f>
        <v>0.107965163936531</v>
      </c>
      <c r="AL11" s="89"/>
      <c r="AM11" s="89" t="n">
        <f aca="false">EXP(-$D$20*$I11)*(M11^(1-$D$25)-1)/(1-$D$25)</f>
        <v>0.0959540265028406</v>
      </c>
      <c r="AN11" s="71" t="n">
        <f aca="false">AN10+AM11</f>
        <v>0.384804875746567</v>
      </c>
    </row>
    <row r="12" customFormat="false" ht="12.75" hidden="false" customHeight="false" outlineLevel="0" collapsed="false">
      <c r="I12" s="1" t="n">
        <f aca="false">I11+0.025</f>
        <v>0.1</v>
      </c>
      <c r="J12" s="89" t="n">
        <f aca="false">$F$29+EXP($B$47*I12)*($J$8-$F$29)</f>
        <v>1.19639810168014</v>
      </c>
      <c r="K12" s="89" t="n">
        <f aca="false">$F$31+EXP($B$47*I12)*($K$8-$F$31)</f>
        <v>0.131119805619133</v>
      </c>
      <c r="L12" s="89" t="n">
        <f aca="false">EXP(J12)</f>
        <v>3.30817971038915</v>
      </c>
      <c r="M12" s="89" t="n">
        <f aca="false">EXP(K12)</f>
        <v>1.14010436403935</v>
      </c>
      <c r="N12" s="89" t="n">
        <f aca="false">L12^$D$21</f>
        <v>1.43178143901551</v>
      </c>
      <c r="O12" s="89" t="n">
        <f aca="false">N12-M12</f>
        <v>0.29167707497616</v>
      </c>
      <c r="P12" s="89" t="n">
        <f aca="false">(M12^(1-$D$24)-1)/(1-$D$24)</f>
        <v>0.12288731493226</v>
      </c>
      <c r="Q12" s="89" t="n">
        <f aca="false">EXP(-$D$20*$I12)*P12</f>
        <v>0.122396747461563</v>
      </c>
      <c r="R12" s="90"/>
      <c r="S12" s="1" t="n">
        <f aca="false">S11+0.1</f>
        <v>0.4</v>
      </c>
      <c r="T12" s="89" t="n">
        <f aca="false">$F$29+EXP($B$73*S12)*($T$8-$F$29)</f>
        <v>1.19506966284208</v>
      </c>
      <c r="U12" s="89" t="n">
        <f aca="false">$F$31+EXP($B$73*S12)*($U$8-$F$31)</f>
        <v>0.114439660337906</v>
      </c>
      <c r="V12" s="89" t="n">
        <f aca="false">EXP(T12)</f>
        <v>3.30378791374108</v>
      </c>
      <c r="W12" s="89" t="n">
        <f aca="false">EXP(U12)</f>
        <v>1.12124498347934</v>
      </c>
      <c r="X12" s="89" t="n">
        <f aca="false">V12^$D$21</f>
        <v>1.43121094248216</v>
      </c>
      <c r="Y12" s="89" t="n">
        <f aca="false">X12-W12</f>
        <v>0.309965959002824</v>
      </c>
      <c r="Z12" s="89" t="n">
        <f aca="false">(W12^(1-$D$25)-1)/(1-$D$25)</f>
        <v>0.0871432782738321</v>
      </c>
      <c r="AA12" s="89" t="n">
        <f aca="false">EXP(-$D$20*$I12)*Z12</f>
        <v>0.0867954013783635</v>
      </c>
      <c r="AB12" s="71" t="n">
        <f aca="false">AB11+AA12</f>
        <v>0.43583255745277</v>
      </c>
      <c r="AK12" s="89" t="n">
        <f aca="false">EXP(-$D$20*$I12)*(W12^(1-$D$24)-1)/(1-$D$24)</f>
        <v>0.107702575255736</v>
      </c>
      <c r="AL12" s="89"/>
      <c r="AM12" s="89" t="n">
        <f aca="false">EXP(-$D$20*$I12)*(M12^(1-$D$25)-1)/(1-$D$25)</f>
        <v>0.0957898740867212</v>
      </c>
      <c r="AN12" s="71" t="n">
        <f aca="false">AN11+AM12</f>
        <v>0.480594749833288</v>
      </c>
    </row>
    <row r="13" customFormat="false" ht="12.75" hidden="false" customHeight="false" outlineLevel="0" collapsed="false">
      <c r="I13" s="1" t="n">
        <f aca="false">I12+0.025</f>
        <v>0.125</v>
      </c>
      <c r="J13" s="89" t="n">
        <f aca="false">$F$29+EXP($B$47*I13)*($J$8-$F$29)</f>
        <v>1.19608771460189</v>
      </c>
      <c r="K13" s="89" t="n">
        <f aca="false">$F$31+EXP($B$47*I13)*($K$8-$F$31)</f>
        <v>0.130988153239253</v>
      </c>
      <c r="L13" s="89" t="n">
        <f aca="false">EXP(J13)</f>
        <v>3.30715305349327</v>
      </c>
      <c r="M13" s="89" t="n">
        <f aca="false">EXP(K13)</f>
        <v>1.13995427646642</v>
      </c>
      <c r="N13" s="89" t="n">
        <f aca="false">L13^$D$21</f>
        <v>1.43164812328526</v>
      </c>
      <c r="O13" s="89" t="n">
        <f aca="false">N13-M13</f>
        <v>0.291693846818841</v>
      </c>
      <c r="P13" s="89" t="n">
        <f aca="false">(M13^(1-$D$24)-1)/(1-$D$24)</f>
        <v>0.122771833358303</v>
      </c>
      <c r="Q13" s="89" t="n">
        <f aca="false">EXP(-$D$20*$I13)*P13</f>
        <v>0.122159506284875</v>
      </c>
      <c r="R13" s="90"/>
      <c r="S13" s="1" t="n">
        <f aca="false">S12+0.1</f>
        <v>0.5</v>
      </c>
      <c r="T13" s="89" t="n">
        <f aca="false">$F$29+EXP($B$73*S13)*($T$8-$F$29)</f>
        <v>1.19443451751559</v>
      </c>
      <c r="U13" s="89" t="n">
        <f aca="false">$F$31+EXP($B$73*S13)*($U$8-$F$31)</f>
        <v>0.114266559230158</v>
      </c>
      <c r="V13" s="89" t="n">
        <f aca="false">EXP(T13)</f>
        <v>3.30169019453674</v>
      </c>
      <c r="W13" s="89" t="n">
        <f aca="false">EXP(U13)</f>
        <v>1.12105091152816</v>
      </c>
      <c r="X13" s="89" t="n">
        <f aca="false">V13^$D$21</f>
        <v>1.4309382603795</v>
      </c>
      <c r="Y13" s="89" t="n">
        <f aca="false">X13-W13</f>
        <v>0.309887348851339</v>
      </c>
      <c r="Z13" s="89" t="n">
        <f aca="false">(W13^(1-$D$25)-1)/(1-$D$25)</f>
        <v>0.0870455578734203</v>
      </c>
      <c r="AA13" s="89" t="n">
        <f aca="false">EXP(-$D$20*$I13)*Z13</f>
        <v>0.086611416342342</v>
      </c>
      <c r="AB13" s="71" t="n">
        <f aca="false">AB12+AA13</f>
        <v>0.522443973795112</v>
      </c>
      <c r="AK13" s="89" t="n">
        <f aca="false">EXP(-$D$20*$I13)*(W13^(1-$D$24)-1)/(1-$D$24)</f>
        <v>0.107441300256364</v>
      </c>
      <c r="AL13" s="89"/>
      <c r="AM13" s="89" t="n">
        <f aca="false">EXP(-$D$20*$I13)*(M13^(1-$D$25)-1)/(1-$D$25)</f>
        <v>0.0956261057447465</v>
      </c>
      <c r="AN13" s="71" t="n">
        <f aca="false">AN12+AM13</f>
        <v>0.576220855578035</v>
      </c>
    </row>
    <row r="14" customFormat="false" ht="15.75" hidden="false" customHeight="false" outlineLevel="0" collapsed="false">
      <c r="A14" s="2" t="s">
        <v>80</v>
      </c>
      <c r="B14" s="92"/>
      <c r="C14" s="92"/>
      <c r="D14" s="92"/>
      <c r="E14" s="92"/>
      <c r="I14" s="1" t="n">
        <f aca="false">I13+0.025</f>
        <v>0.15</v>
      </c>
      <c r="J14" s="89" t="n">
        <f aca="false">$F$29+EXP($B$47*I14)*($J$8-$F$29)</f>
        <v>1.19577822265681</v>
      </c>
      <c r="K14" s="89" t="n">
        <f aca="false">$F$31+EXP($B$47*I14)*($K$8-$F$31)</f>
        <v>0.13085688053501</v>
      </c>
      <c r="L14" s="89" t="n">
        <f aca="false">EXP(J14)</f>
        <v>3.30612967463399</v>
      </c>
      <c r="M14" s="89" t="n">
        <f aca="false">EXP(K14)</f>
        <v>1.13980464140755</v>
      </c>
      <c r="N14" s="89" t="n">
        <f aca="false">L14^$D$21</f>
        <v>1.43151520438725</v>
      </c>
      <c r="O14" s="89" t="n">
        <f aca="false">N14-M14</f>
        <v>0.291710562979702</v>
      </c>
      <c r="P14" s="89" t="n">
        <f aca="false">(M14^(1-$D$24)-1)/(1-$D$24)</f>
        <v>0.122656669685872</v>
      </c>
      <c r="Q14" s="89" t="n">
        <f aca="false">EXP(-$D$20*$I14)*P14</f>
        <v>0.121922933078786</v>
      </c>
      <c r="R14" s="90"/>
      <c r="S14" s="1" t="n">
        <f aca="false">S13+0.1</f>
        <v>0.6</v>
      </c>
      <c r="T14" s="89" t="n">
        <f aca="false">$F$29+EXP($B$73*S14)*($T$8-$F$29)</f>
        <v>1.19380316726501</v>
      </c>
      <c r="U14" s="89" t="n">
        <f aca="false">$F$31+EXP($B$73*S14)*($U$8-$F$31)</f>
        <v>0.114094492424035</v>
      </c>
      <c r="V14" s="89" t="n">
        <f aca="false">EXP(T14)</f>
        <v>3.29960632949865</v>
      </c>
      <c r="W14" s="89" t="n">
        <f aca="false">EXP(U14)</f>
        <v>1.12085803247283</v>
      </c>
      <c r="X14" s="89" t="n">
        <f aca="false">V14^$D$21</f>
        <v>1.43066725907604</v>
      </c>
      <c r="Y14" s="89" t="n">
        <f aca="false">X14-W14</f>
        <v>0.309809226603212</v>
      </c>
      <c r="Z14" s="89" t="n">
        <f aca="false">(W14^(1-$D$25)-1)/(1-$D$25)</f>
        <v>0.086948337507952</v>
      </c>
      <c r="AA14" s="89" t="n">
        <f aca="false">EXP(-$D$20*$I14)*Z14</f>
        <v>0.0864282094275289</v>
      </c>
      <c r="AB14" s="71" t="n">
        <f aca="false">AB13+AA14</f>
        <v>0.608872183222641</v>
      </c>
      <c r="AK14" s="89" t="n">
        <f aca="false">EXP(-$D$20*$I14)*(W14^(1-$D$24)-1)/(1-$D$24)</f>
        <v>0.107181330639318</v>
      </c>
      <c r="AL14" s="89"/>
      <c r="AM14" s="89" t="n">
        <f aca="false">EXP(-$D$20*$I14)*(M14^(1-$D$25)-1)/(1-$D$25)</f>
        <v>0.095462720512724</v>
      </c>
      <c r="AN14" s="71" t="n">
        <f aca="false">AN13+AM14</f>
        <v>0.671683576090759</v>
      </c>
    </row>
    <row r="15" customFormat="false" ht="15.75" hidden="false" customHeight="false" outlineLevel="0" collapsed="false">
      <c r="A15" s="2" t="s">
        <v>81</v>
      </c>
      <c r="B15" s="92"/>
      <c r="C15" s="92"/>
      <c r="D15" s="92"/>
      <c r="E15" s="92"/>
      <c r="I15" s="1" t="n">
        <f aca="false">I14+0.025</f>
        <v>0.175</v>
      </c>
      <c r="J15" s="89" t="n">
        <f aca="false">$F$29+EXP($B$47*I15)*($J$8-$F$29)</f>
        <v>1.1954696232634</v>
      </c>
      <c r="K15" s="89" t="n">
        <f aca="false">$F$31+EXP($B$47*I15)*($K$8-$F$31)</f>
        <v>0.130725986411449</v>
      </c>
      <c r="L15" s="89" t="n">
        <f aca="false">EXP(J15)</f>
        <v>3.30510956243296</v>
      </c>
      <c r="M15" s="89" t="n">
        <f aca="false">EXP(K15)</f>
        <v>1.13965545744185</v>
      </c>
      <c r="N15" s="89" t="n">
        <f aca="false">L15^$D$21</f>
        <v>1.43138268110472</v>
      </c>
      <c r="O15" s="89" t="n">
        <f aca="false">N15-M15</f>
        <v>0.29172722366287</v>
      </c>
      <c r="P15" s="89" t="n">
        <f aca="false">(M15^(1-$D$24)-1)/(1-$D$24)</f>
        <v>0.12254182308338</v>
      </c>
      <c r="Q15" s="89" t="n">
        <f aca="false">EXP(-$D$20*$I15)*P15</f>
        <v>0.121687025603396</v>
      </c>
      <c r="R15" s="90"/>
      <c r="S15" s="1" t="n">
        <f aca="false">S14+0.1</f>
        <v>0.7</v>
      </c>
      <c r="T15" s="89" t="n">
        <f aca="false">$F$29+EXP($B$73*S15)*($T$8-$F$29)</f>
        <v>1.19317558941426</v>
      </c>
      <c r="U15" s="89" t="n">
        <f aca="false">$F$31+EXP($B$73*S15)*($U$8-$F$31)</f>
        <v>0.113923453739451</v>
      </c>
      <c r="V15" s="89" t="n">
        <f aca="false">EXP(T15)</f>
        <v>3.29753621929567</v>
      </c>
      <c r="W15" s="89" t="n">
        <f aca="false">EXP(U15)</f>
        <v>1.12066633878334</v>
      </c>
      <c r="X15" s="89" t="n">
        <f aca="false">V15^$D$21</f>
        <v>1.4303979279057</v>
      </c>
      <c r="Y15" s="89" t="n">
        <f aca="false">X15-W15</f>
        <v>0.309731589122368</v>
      </c>
      <c r="Z15" s="89" t="n">
        <f aca="false">(W15^(1-$D$25)-1)/(1-$D$25)</f>
        <v>0.0868516151174575</v>
      </c>
      <c r="AA15" s="89" t="n">
        <f aca="false">EXP(-$D$20*$I15)*Z15</f>
        <v>0.086245776719865</v>
      </c>
      <c r="AB15" s="71" t="n">
        <f aca="false">AB14+AA15</f>
        <v>0.695117959942506</v>
      </c>
      <c r="AK15" s="89" t="n">
        <f aca="false">EXP(-$D$20*$I15)*(W15^(1-$D$24)-1)/(1-$D$24)</f>
        <v>0.106922658158185</v>
      </c>
      <c r="AL15" s="89"/>
      <c r="AM15" s="89" t="n">
        <f aca="false">EXP(-$D$20*$I15)*(M15^(1-$D$25)-1)/(1-$D$25)</f>
        <v>0.0952997174280932</v>
      </c>
      <c r="AN15" s="71" t="n">
        <f aca="false">AN14+AM15</f>
        <v>0.766983293518852</v>
      </c>
    </row>
    <row r="16" customFormat="false" ht="12.75" hidden="false" customHeight="false" outlineLevel="0" collapsed="false">
      <c r="I16" s="1" t="n">
        <f aca="false">I15+0.025</f>
        <v>0.2</v>
      </c>
      <c r="J16" s="89" t="n">
        <f aca="false">$F$29+EXP($B$47*I16)*($J$8-$F$29)</f>
        <v>1.19516191384761</v>
      </c>
      <c r="K16" s="89" t="n">
        <f aca="false">$F$31+EXP($B$47*I16)*($K$8-$F$31)</f>
        <v>0.130595469776771</v>
      </c>
      <c r="L16" s="89" t="n">
        <f aca="false">EXP(J16)</f>
        <v>3.30409270555661</v>
      </c>
      <c r="M16" s="89" t="n">
        <f aca="false">EXP(K16)</f>
        <v>1.13950672315321</v>
      </c>
      <c r="N16" s="89" t="n">
        <f aca="false">L16^$D$21</f>
        <v>1.43125055222483</v>
      </c>
      <c r="O16" s="89" t="n">
        <f aca="false">N16-M16</f>
        <v>0.291743829071622</v>
      </c>
      <c r="P16" s="89" t="n">
        <f aca="false">(M16^(1-$D$24)-1)/(1-$D$24)</f>
        <v>0.122427292721162</v>
      </c>
      <c r="Q16" s="89" t="n">
        <f aca="false">EXP(-$D$20*$I16)*P16</f>
        <v>0.121451781626492</v>
      </c>
      <c r="R16" s="90"/>
      <c r="S16" s="1" t="n">
        <f aca="false">S15+0.1</f>
        <v>0.8</v>
      </c>
      <c r="T16" s="89" t="n">
        <f aca="false">$F$29+EXP($B$73*S16)*($T$8-$F$29)</f>
        <v>1.19255176142277</v>
      </c>
      <c r="U16" s="89" t="n">
        <f aca="false">$F$31+EXP($B$73*S16)*($U$8-$F$31)</f>
        <v>0.113753437033246</v>
      </c>
      <c r="V16" s="89" t="n">
        <f aca="false">EXP(T16)</f>
        <v>3.29547976540256</v>
      </c>
      <c r="W16" s="89" t="n">
        <f aca="false">EXP(U16)</f>
        <v>1.12047582297955</v>
      </c>
      <c r="X16" s="89" t="n">
        <f aca="false">V16^$D$21</f>
        <v>1.43013025627372</v>
      </c>
      <c r="Y16" s="89" t="n">
        <f aca="false">X16-W16</f>
        <v>0.309654433294169</v>
      </c>
      <c r="Z16" s="89" t="n">
        <f aca="false">(W16^(1-$D$25)-1)/(1-$D$25)</f>
        <v>0.0867553886444317</v>
      </c>
      <c r="AA16" s="89" t="n">
        <f aca="false">EXP(-$D$20*$I16)*Z16</f>
        <v>0.086064114319369</v>
      </c>
      <c r="AB16" s="71" t="n">
        <f aca="false">AB15+AA16</f>
        <v>0.781182074261875</v>
      </c>
      <c r="AK16" s="89" t="n">
        <f aca="false">EXP(-$D$20*$I16)*(W16^(1-$D$24)-1)/(1-$D$24)</f>
        <v>0.106665274618923</v>
      </c>
      <c r="AL16" s="89"/>
      <c r="AM16" s="89" t="n">
        <f aca="false">EXP(-$D$20*$I16)*(M16^(1-$D$25)-1)/(1-$D$25)</f>
        <v>0.0951370955299296</v>
      </c>
      <c r="AN16" s="71" t="n">
        <f aca="false">AN15+AM16</f>
        <v>0.862120389048781</v>
      </c>
    </row>
    <row r="17" customFormat="false" ht="12.75" hidden="false" customHeight="false" outlineLevel="0" collapsed="false">
      <c r="A17" s="94" t="s">
        <v>82</v>
      </c>
      <c r="B17" s="94"/>
      <c r="C17" s="94"/>
      <c r="D17" s="94"/>
      <c r="E17" s="22"/>
      <c r="F17" s="22"/>
      <c r="I17" s="1" t="n">
        <f aca="false">I16+0.025</f>
        <v>0.225</v>
      </c>
      <c r="J17" s="89" t="n">
        <f aca="false">$F$29+EXP($B$47*I17)*($J$8-$F$29)</f>
        <v>1.1948550918428</v>
      </c>
      <c r="K17" s="89" t="n">
        <f aca="false">$F$31+EXP($B$47*I17)*($K$8-$F$31)</f>
        <v>0.130465329542327</v>
      </c>
      <c r="L17" s="89" t="n">
        <f aca="false">EXP(J17)</f>
        <v>3.30307909271595</v>
      </c>
      <c r="M17" s="89" t="n">
        <f aca="false">EXP(K17)</f>
        <v>1.13935843713031</v>
      </c>
      <c r="N17" s="89" t="n">
        <f aca="false">L17^$D$21</f>
        <v>1.43111881653869</v>
      </c>
      <c r="O17" s="89" t="n">
        <f aca="false">N17-M17</f>
        <v>0.291760379408387</v>
      </c>
      <c r="P17" s="89" t="n">
        <f aca="false">(M17^(1-$D$24)-1)/(1-$D$24)</f>
        <v>0.122313077771476</v>
      </c>
      <c r="Q17" s="89" t="n">
        <f aca="false">EXP(-$D$20*$I17)*P17</f>
        <v>0.121217198923521</v>
      </c>
      <c r="R17" s="90"/>
      <c r="S17" s="1" t="n">
        <f aca="false">S16+0.1</f>
        <v>0.9</v>
      </c>
      <c r="T17" s="89" t="n">
        <f aca="false">$F$29+EXP($B$73*S17)*($T$8-$F$29)</f>
        <v>1.19193166088464</v>
      </c>
      <c r="U17" s="89" t="n">
        <f aca="false">$F$31+EXP($B$73*S17)*($U$8-$F$31)</f>
        <v>0.113584436198967</v>
      </c>
      <c r="V17" s="89" t="n">
        <f aca="false">EXP(T17)</f>
        <v>3.29343687009233</v>
      </c>
      <c r="W17" s="89" t="n">
        <f aca="false">EXP(U17)</f>
        <v>1.12028647763089</v>
      </c>
      <c r="X17" s="89" t="n">
        <f aca="false">V17^$D$21</f>
        <v>1.42986423365615</v>
      </c>
      <c r="Y17" s="89" t="n">
        <f aca="false">X17-W17</f>
        <v>0.309577756025259</v>
      </c>
      <c r="Z17" s="89" t="n">
        <f aca="false">(W17^(1-$D$25)-1)/(1-$D$25)</f>
        <v>0.0866596560339166</v>
      </c>
      <c r="AA17" s="89" t="n">
        <f aca="false">EXP(-$D$20*$I17)*Z17</f>
        <v>0.0858832183401805</v>
      </c>
      <c r="AB17" s="71" t="n">
        <f aca="false">AB16+AA17</f>
        <v>0.867065292602056</v>
      </c>
      <c r="AK17" s="89" t="n">
        <f aca="false">EXP(-$D$20*$I17)*(W17^(1-$D$24)-1)/(1-$D$24)</f>
        <v>0.106409171879563</v>
      </c>
      <c r="AL17" s="89"/>
      <c r="AM17" s="89" t="n">
        <f aca="false">EXP(-$D$20*$I17)*(M17^(1-$D$25)-1)/(1-$D$25)</f>
        <v>0.0949748538589492</v>
      </c>
      <c r="AN17" s="71" t="n">
        <f aca="false">AN16+AM17</f>
        <v>0.957095242907731</v>
      </c>
    </row>
    <row r="18" customFormat="false" ht="12.75" hidden="false" customHeight="false" outlineLevel="0" collapsed="false">
      <c r="A18" s="94"/>
      <c r="B18" s="94"/>
      <c r="C18" s="94"/>
      <c r="D18" s="94"/>
      <c r="E18" s="22"/>
      <c r="F18" s="22"/>
      <c r="G18" s="22"/>
      <c r="I18" s="1" t="n">
        <f aca="false">I17+0.025</f>
        <v>0.25</v>
      </c>
      <c r="J18" s="89" t="n">
        <f aca="false">$F$29+EXP($B$47*I18)*($J$8-$F$29)</f>
        <v>1.19454915468976</v>
      </c>
      <c r="K18" s="89" t="n">
        <f aca="false">$F$31+EXP($B$47*I18)*($K$8-$F$31)</f>
        <v>0.130335564622606</v>
      </c>
      <c r="L18" s="89" t="n">
        <f aca="false">EXP(J18)</f>
        <v>3.30206871266634</v>
      </c>
      <c r="M18" s="89" t="n">
        <f aca="false">EXP(K18)</f>
        <v>1.13921059796655</v>
      </c>
      <c r="N18" s="89" t="n">
        <f aca="false">L18^$D$21</f>
        <v>1.43098747284131</v>
      </c>
      <c r="O18" s="89" t="n">
        <f aca="false">N18-M18</f>
        <v>0.29177687487475</v>
      </c>
      <c r="P18" s="89" t="n">
        <f aca="false">(M18^(1-$D$24)-1)/(1-$D$24)</f>
        <v>0.122199177408497</v>
      </c>
      <c r="Q18" s="89" t="n">
        <f aca="false">EXP(-$D$20*$I18)*P18</f>
        <v>0.120983275277567</v>
      </c>
      <c r="R18" s="90"/>
      <c r="S18" s="1" t="n">
        <f aca="false">S17+0.1</f>
        <v>1</v>
      </c>
      <c r="T18" s="89" t="n">
        <f aca="false">$F$29+EXP($B$73*S18)*($T$8-$F$29)</f>
        <v>1.19131526552785</v>
      </c>
      <c r="U18" s="89" t="n">
        <f aca="false">$F$31+EXP($B$73*S18)*($U$8-$F$31)</f>
        <v>0.113416445166646</v>
      </c>
      <c r="V18" s="89" t="n">
        <f aca="false">EXP(T18)</f>
        <v>3.29140743642873</v>
      </c>
      <c r="W18" s="89" t="n">
        <f aca="false">EXP(U18)</f>
        <v>1.12009829535593</v>
      </c>
      <c r="X18" s="89" t="n">
        <f aca="false">V18^$D$21</f>
        <v>1.42959984959933</v>
      </c>
      <c r="Y18" s="89" t="n">
        <f aca="false">X18-W18</f>
        <v>0.309501554243401</v>
      </c>
      <c r="Z18" s="89" t="n">
        <f aca="false">(W18^(1-$D$25)-1)/(1-$D$25)</f>
        <v>0.0865644152335829</v>
      </c>
      <c r="AA18" s="89" t="n">
        <f aca="false">EXP(-$D$20*$I18)*Z18</f>
        <v>0.0857030849106027</v>
      </c>
      <c r="AB18" s="71" t="n">
        <f aca="false">AB17+AA18</f>
        <v>0.952768377512658</v>
      </c>
      <c r="AK18" s="89" t="n">
        <f aca="false">EXP(-$D$20*$I18)*(W18^(1-$D$24)-1)/(1-$D$24)</f>
        <v>0.106154341849894</v>
      </c>
      <c r="AL18" s="89"/>
      <c r="AM18" s="89" t="n">
        <f aca="false">EXP(-$D$20*$I18)*(M18^(1-$D$25)-1)/(1-$D$25)</f>
        <v>0.0948129914575124</v>
      </c>
      <c r="AN18" s="71" t="n">
        <f aca="false">AN17+AM18</f>
        <v>1.05190823436524</v>
      </c>
    </row>
    <row r="19" customFormat="false" ht="12.75" hidden="false" customHeight="false" outlineLevel="0" collapsed="false">
      <c r="A19" s="94" t="s">
        <v>83</v>
      </c>
      <c r="B19" s="94"/>
      <c r="C19" s="95" t="s">
        <v>46</v>
      </c>
      <c r="D19" s="96" t="n">
        <v>1</v>
      </c>
      <c r="E19" s="22"/>
      <c r="F19" s="22"/>
      <c r="G19" s="22"/>
      <c r="I19" s="1" t="n">
        <f aca="false">I18+0.025</f>
        <v>0.275</v>
      </c>
      <c r="J19" s="89" t="n">
        <f aca="false">$F$29+EXP($B$47*I19)*($J$8-$F$29)</f>
        <v>1.19424409983664</v>
      </c>
      <c r="K19" s="89" t="n">
        <f aca="false">$F$31+EXP($B$47*I19)*($K$8-$F$31)</f>
        <v>0.130206173935229</v>
      </c>
      <c r="L19" s="89" t="n">
        <f aca="false">EXP(J19)</f>
        <v>3.30106155420729</v>
      </c>
      <c r="M19" s="89" t="n">
        <f aca="false">EXP(K19)</f>
        <v>1.13906320426011</v>
      </c>
      <c r="N19" s="89" t="n">
        <f aca="false">L19^$D$21</f>
        <v>1.43085651993156</v>
      </c>
      <c r="O19" s="89" t="n">
        <f aca="false">N19-M19</f>
        <v>0.291793315671456</v>
      </c>
      <c r="P19" s="89" t="n">
        <f aca="false">(M19^(1-$D$24)-1)/(1-$D$24)</f>
        <v>0.122085590808316</v>
      </c>
      <c r="Q19" s="89" t="n">
        <f aca="false">EXP(-$D$20*$I19)*P19</f>
        <v>0.120750008479328</v>
      </c>
      <c r="R19" s="90"/>
      <c r="S19" s="1" t="n">
        <f aca="false">S18+0.1</f>
        <v>1.1</v>
      </c>
      <c r="T19" s="89" t="n">
        <f aca="false">$F$29+EXP($B$73*S19)*($T$8-$F$29)</f>
        <v>1.19070255321346</v>
      </c>
      <c r="U19" s="89" t="n">
        <f aca="false">$F$31+EXP($B$73*S19)*($U$8-$F$31)</f>
        <v>0.113249457902585</v>
      </c>
      <c r="V19" s="89" t="n">
        <f aca="false">EXP(T19)</f>
        <v>3.28939136825873</v>
      </c>
      <c r="W19" s="89" t="n">
        <f aca="false">EXP(U19)</f>
        <v>1.11991126882207</v>
      </c>
      <c r="X19" s="89" t="n">
        <f aca="false">V19^$D$21</f>
        <v>1.42933709371939</v>
      </c>
      <c r="Y19" s="89" t="n">
        <f aca="false">X19-W19</f>
        <v>0.309425824897318</v>
      </c>
      <c r="Z19" s="89" t="n">
        <f aca="false">(W19^(1-$D$25)-1)/(1-$D$25)</f>
        <v>0.0864696641938087</v>
      </c>
      <c r="AA19" s="89" t="n">
        <f aca="false">EXP(-$D$20*$I19)*Z19</f>
        <v>0.085523710173141</v>
      </c>
      <c r="AB19" s="71" t="n">
        <f aca="false">AB18+AA19</f>
        <v>1.0382920876858</v>
      </c>
      <c r="AK19" s="89" t="n">
        <f aca="false">EXP(-$D$20*$I19)*(W19^(1-$D$24)-1)/(1-$D$24)</f>
        <v>0.105900776491166</v>
      </c>
      <c r="AL19" s="89"/>
      <c r="AM19" s="89" t="n">
        <f aca="false">EXP(-$D$20*$I19)*(M19^(1-$D$25)-1)/(1-$D$25)</f>
        <v>0.0946515073696278</v>
      </c>
      <c r="AN19" s="71" t="n">
        <f aca="false">AN18+AM19</f>
        <v>1.14655974173487</v>
      </c>
    </row>
    <row r="20" customFormat="false" ht="12.75" hidden="false" customHeight="false" outlineLevel="0" collapsed="false">
      <c r="A20" s="94" t="s">
        <v>47</v>
      </c>
      <c r="B20" s="94"/>
      <c r="C20" s="97" t="s">
        <v>4</v>
      </c>
      <c r="D20" s="96" t="n">
        <v>0.04</v>
      </c>
      <c r="E20" s="22"/>
      <c r="F20" s="22"/>
      <c r="G20" s="22"/>
      <c r="I20" s="1" t="n">
        <f aca="false">I19+0.025</f>
        <v>0.3</v>
      </c>
      <c r="J20" s="89" t="n">
        <f aca="false">$F$29+EXP($B$47*I20)*($J$8-$F$29)</f>
        <v>1.19393992473894</v>
      </c>
      <c r="K20" s="89" t="n">
        <f aca="false">$F$31+EXP($B$47*I20)*($K$8-$F$31)</f>
        <v>0.130077156400937</v>
      </c>
      <c r="L20" s="89" t="n">
        <f aca="false">EXP(J20)</f>
        <v>3.30005760618228</v>
      </c>
      <c r="M20" s="89" t="n">
        <f aca="false">EXP(K20)</f>
        <v>1.13891625461384</v>
      </c>
      <c r="N20" s="89" t="n">
        <f aca="false">L20^$D$21</f>
        <v>1.43072595661225</v>
      </c>
      <c r="O20" s="89" t="n">
        <f aca="false">N20-M20</f>
        <v>0.291809701998413</v>
      </c>
      <c r="P20" s="89" t="n">
        <f aca="false">(M20^(1-$D$24)-1)/(1-$D$24)</f>
        <v>0.121972317148936</v>
      </c>
      <c r="Q20" s="89" t="n">
        <f aca="false">EXP(-$D$20*$I20)*P20</f>
        <v>0.120517396327088</v>
      </c>
      <c r="R20" s="90"/>
      <c r="S20" s="1" t="n">
        <f aca="false">S19+0.1</f>
        <v>1.2</v>
      </c>
      <c r="T20" s="89" t="n">
        <f aca="false">$F$29+EXP($B$73*S20)*($T$8-$F$29)</f>
        <v>1.19009350193482</v>
      </c>
      <c r="U20" s="89" t="n">
        <f aca="false">$F$31+EXP($B$73*S20)*($U$8-$F$31)</f>
        <v>0.113083468409139</v>
      </c>
      <c r="V20" s="89" t="n">
        <f aca="false">EXP(T20)</f>
        <v>3.28738857020519</v>
      </c>
      <c r="W20" s="89" t="n">
        <f aca="false">EXP(U20)</f>
        <v>1.11972539074518</v>
      </c>
      <c r="X20" s="89" t="n">
        <f aca="false">V20^$D$21</f>
        <v>1.42907595570172</v>
      </c>
      <c r="Y20" s="89" t="n">
        <f aca="false">X20-W20</f>
        <v>0.309350564956533</v>
      </c>
      <c r="Z20" s="89" t="n">
        <f aca="false">(W20^(1-$D$25)-1)/(1-$D$25)</f>
        <v>0.086375400867759</v>
      </c>
      <c r="AA20" s="89" t="n">
        <f aca="false">EXP(-$D$20*$I20)*Z20</f>
        <v>0.0853450902845425</v>
      </c>
      <c r="AB20" s="71" t="n">
        <f aca="false">AB19+AA20</f>
        <v>1.12363717797034</v>
      </c>
      <c r="AK20" s="89" t="n">
        <f aca="false">EXP(-$D$20*$I20)*(W20^(1-$D$24)-1)/(1-$D$24)</f>
        <v>0.105648467815782</v>
      </c>
      <c r="AL20" s="89"/>
      <c r="AM20" s="89" t="n">
        <f aca="false">EXP(-$D$20*$I20)*(M20^(1-$D$25)-1)/(1-$D$25)</f>
        <v>0.094490400640956</v>
      </c>
      <c r="AN20" s="71" t="n">
        <f aca="false">AN19+AM20</f>
        <v>1.24105014237583</v>
      </c>
    </row>
    <row r="21" customFormat="false" ht="12.75" hidden="false" customHeight="false" outlineLevel="0" collapsed="false">
      <c r="A21" s="94" t="s">
        <v>84</v>
      </c>
      <c r="B21" s="94"/>
      <c r="C21" s="97" t="s">
        <v>11</v>
      </c>
      <c r="D21" s="96" t="n">
        <v>0.3</v>
      </c>
      <c r="E21" s="22"/>
      <c r="F21" s="22"/>
      <c r="G21" s="22"/>
      <c r="I21" s="1" t="n">
        <f aca="false">I20+0.025</f>
        <v>0.325</v>
      </c>
      <c r="J21" s="89" t="n">
        <f aca="false">$F$29+EXP($B$47*I21)*($J$8-$F$29)</f>
        <v>1.19363662685953</v>
      </c>
      <c r="K21" s="89" t="n">
        <f aca="false">$F$31+EXP($B$47*I21)*($K$8-$F$31)</f>
        <v>0.129948510943585</v>
      </c>
      <c r="L21" s="89" t="n">
        <f aca="false">EXP(J21)</f>
        <v>3.29905685747853</v>
      </c>
      <c r="M21" s="89" t="n">
        <f aca="false">EXP(K21)</f>
        <v>1.13876974763531</v>
      </c>
      <c r="N21" s="89" t="n">
        <f aca="false">L21^$D$21</f>
        <v>1.43059578169001</v>
      </c>
      <c r="O21" s="89" t="n">
        <f aca="false">N21-M21</f>
        <v>0.2918260340547</v>
      </c>
      <c r="P21" s="89" t="n">
        <f aca="false">(M21^(1-$D$24)-1)/(1-$D$24)</f>
        <v>0.121859355610269</v>
      </c>
      <c r="Q21" s="89" t="n">
        <f aca="false">EXP(-$D$20*$I21)*P21</f>
        <v>0.120285436626692</v>
      </c>
      <c r="R21" s="90"/>
      <c r="S21" s="1" t="n">
        <f aca="false">S20+0.1</f>
        <v>1.3</v>
      </c>
      <c r="T21" s="89" t="n">
        <f aca="false">$F$29+EXP($B$73*S21)*($T$8-$F$29)</f>
        <v>1.18948808981675</v>
      </c>
      <c r="U21" s="89" t="n">
        <f aca="false">$F$31+EXP($B$73*S21)*($U$8-$F$31)</f>
        <v>0.112918470724499</v>
      </c>
      <c r="V21" s="89" t="n">
        <f aca="false">EXP(T21)</f>
        <v>3.28539894765957</v>
      </c>
      <c r="W21" s="89" t="n">
        <f aca="false">EXP(U21)</f>
        <v>1.11954065388927</v>
      </c>
      <c r="X21" s="89" t="n">
        <f aca="false">V21^$D$21</f>
        <v>1.42881642530049</v>
      </c>
      <c r="Y21" s="89" t="n">
        <f aca="false">X21-W21</f>
        <v>0.309275771411219</v>
      </c>
      <c r="Z21" s="89" t="n">
        <f aca="false">(W21^(1-$D$25)-1)/(1-$D$25)</f>
        <v>0.0862816232114623</v>
      </c>
      <c r="AA21" s="89" t="n">
        <f aca="false">EXP(-$D$20*$I21)*Z21</f>
        <v>0.0851672214158326</v>
      </c>
      <c r="AB21" s="71" t="n">
        <f aca="false">AB20+AA21</f>
        <v>1.20880439938617</v>
      </c>
      <c r="AK21" s="89" t="n">
        <f aca="false">EXP(-$D$20*$I21)*(W21^(1-$D$24)-1)/(1-$D$24)</f>
        <v>0.105397407887005</v>
      </c>
      <c r="AL21" s="89"/>
      <c r="AM21" s="89" t="n">
        <f aca="false">EXP(-$D$20*$I21)*(M21^(1-$D$25)-1)/(1-$D$25)</f>
        <v>0.0943296703188142</v>
      </c>
      <c r="AN21" s="71" t="n">
        <f aca="false">AN20+AM21</f>
        <v>1.33537981269464</v>
      </c>
    </row>
    <row r="22" customFormat="false" ht="12.75" hidden="false" customHeight="false" outlineLevel="0" collapsed="false">
      <c r="A22" s="94" t="s">
        <v>12</v>
      </c>
      <c r="B22" s="94"/>
      <c r="C22" s="95" t="s">
        <v>13</v>
      </c>
      <c r="D22" s="96" t="n">
        <v>0</v>
      </c>
      <c r="E22" s="22"/>
      <c r="F22" s="22"/>
      <c r="G22" s="22"/>
      <c r="I22" s="1" t="n">
        <f aca="false">I21+0.025</f>
        <v>0.35</v>
      </c>
      <c r="J22" s="89" t="n">
        <f aca="false">$F$29+EXP($B$47*I22)*($J$8-$F$29)</f>
        <v>1.19333420366856</v>
      </c>
      <c r="K22" s="89" t="n">
        <f aca="false">$F$31+EXP($B$47*I22)*($K$8-$F$31)</f>
        <v>0.129820236490131</v>
      </c>
      <c r="L22" s="89" t="n">
        <f aca="false">EXP(J22)</f>
        <v>3.29805929702682</v>
      </c>
      <c r="M22" s="89" t="n">
        <f aca="false">EXP(K22)</f>
        <v>1.13862368193677</v>
      </c>
      <c r="N22" s="89" t="n">
        <f aca="false">L22^$D$21</f>
        <v>1.43046599397533</v>
      </c>
      <c r="O22" s="89" t="n">
        <f aca="false">N22-M22</f>
        <v>0.291842312038566</v>
      </c>
      <c r="P22" s="89" t="n">
        <f aca="false">(M22^(1-$D$24)-1)/(1-$D$24)</f>
        <v>0.121746705374135</v>
      </c>
      <c r="Q22" s="89" t="n">
        <f aca="false">EXP(-$D$20*$I22)*P22</f>
        <v>0.120054127191528</v>
      </c>
      <c r="R22" s="90"/>
      <c r="S22" s="1" t="n">
        <f aca="false">S21+0.1</f>
        <v>1.4</v>
      </c>
      <c r="T22" s="89" t="n">
        <f aca="false">$F$29+EXP($B$73*S22)*($T$8-$F$29)</f>
        <v>1.18888629511481</v>
      </c>
      <c r="U22" s="89" t="n">
        <f aca="false">$F$31+EXP($B$73*S22)*($U$8-$F$31)</f>
        <v>0.112754458922477</v>
      </c>
      <c r="V22" s="89" t="n">
        <f aca="false">EXP(T22)</f>
        <v>3.28342240677467</v>
      </c>
      <c r="W22" s="89" t="n">
        <f aca="false">EXP(U22)</f>
        <v>1.11935705106612</v>
      </c>
      <c r="X22" s="89" t="n">
        <f aca="false">V22^$D$21</f>
        <v>1.42855849233816</v>
      </c>
      <c r="Y22" s="89" t="n">
        <f aca="false">X22-W22</f>
        <v>0.309201441272039</v>
      </c>
      <c r="Z22" s="89" t="n">
        <f aca="false">(W22^(1-$D$25)-1)/(1-$D$25)</f>
        <v>0.0861883291838862</v>
      </c>
      <c r="AA22" s="89" t="n">
        <f aca="false">EXP(-$D$20*$I22)*Z22</f>
        <v>0.0849900997523494</v>
      </c>
      <c r="AB22" s="71" t="n">
        <f aca="false">AB21+AA22</f>
        <v>1.29379449913852</v>
      </c>
      <c r="AK22" s="89" t="n">
        <f aca="false">EXP(-$D$20*$I22)*(W22^(1-$D$24)-1)/(1-$D$24)</f>
        <v>0.105147588818649</v>
      </c>
      <c r="AL22" s="89"/>
      <c r="AM22" s="89" t="n">
        <f aca="false">EXP(-$D$20*$I22)*(M22^(1-$D$25)-1)/(1-$D$25)</f>
        <v>0.0941693154521788</v>
      </c>
      <c r="AN22" s="71" t="n">
        <f aca="false">AN21+AM22</f>
        <v>1.42954912814682</v>
      </c>
    </row>
    <row r="23" customFormat="false" ht="12.75" hidden="false" customHeight="false" outlineLevel="0" collapsed="false">
      <c r="A23" s="94" t="s">
        <v>27</v>
      </c>
      <c r="B23" s="94"/>
      <c r="C23" s="97" t="s">
        <v>28</v>
      </c>
      <c r="D23" s="96" t="n">
        <v>0.1</v>
      </c>
      <c r="E23" s="22"/>
      <c r="F23" s="22"/>
      <c r="G23" s="22"/>
      <c r="I23" s="1" t="n">
        <f aca="false">I22+0.025</f>
        <v>0.375</v>
      </c>
      <c r="J23" s="89" t="n">
        <f aca="false">$F$29+EXP($B$47*I23)*($J$8-$F$29)</f>
        <v>1.19303265264351</v>
      </c>
      <c r="K23" s="89" t="n">
        <f aca="false">$F$31+EXP($B$47*I23)*($K$8-$F$31)</f>
        <v>0.129692331970627</v>
      </c>
      <c r="L23" s="89" t="n">
        <f aca="false">EXP(J23)</f>
        <v>3.29706491380128</v>
      </c>
      <c r="M23" s="89" t="n">
        <f aca="false">EXP(K23)</f>
        <v>1.13847805613513</v>
      </c>
      <c r="N23" s="89" t="n">
        <f aca="false">L23^$D$21</f>
        <v>1.43033659228257</v>
      </c>
      <c r="O23" s="89" t="n">
        <f aca="false">N23-M23</f>
        <v>0.291858536147436</v>
      </c>
      <c r="P23" s="89" t="n">
        <f aca="false">(M23^(1-$D$24)-1)/(1-$D$24)</f>
        <v>0.121634365624255</v>
      </c>
      <c r="Q23" s="89" t="n">
        <f aca="false">EXP(-$D$20*$I23)*P23</f>
        <v>0.119823465842498</v>
      </c>
      <c r="R23" s="90"/>
      <c r="S23" s="1" t="n">
        <f aca="false">S22+0.1</f>
        <v>1.5</v>
      </c>
      <c r="T23" s="89" t="n">
        <f aca="false">$F$29+EXP($B$73*S23)*($T$8-$F$29)</f>
        <v>1.18828809621445</v>
      </c>
      <c r="U23" s="89" t="n">
        <f aca="false">$F$31+EXP($B$73*S23)*($U$8-$F$31)</f>
        <v>0.112591427112297</v>
      </c>
      <c r="V23" s="89" t="n">
        <f aca="false">EXP(T23)</f>
        <v>3.28145885445751</v>
      </c>
      <c r="W23" s="89" t="n">
        <f aca="false">EXP(U23)</f>
        <v>1.11917457513494</v>
      </c>
      <c r="X23" s="89" t="n">
        <f aca="false">V23^$D$21</f>
        <v>1.42830214670493</v>
      </c>
      <c r="Y23" s="89" t="n">
        <f aca="false">X23-W23</f>
        <v>0.309127571569994</v>
      </c>
      <c r="Z23" s="89" t="n">
        <f aca="false">(W23^(1-$D$25)-1)/(1-$D$25)</f>
        <v>0.086095516747013</v>
      </c>
      <c r="AA23" s="89" t="n">
        <f aca="false">EXP(-$D$20*$I23)*Z23</f>
        <v>0.084813721493778</v>
      </c>
      <c r="AB23" s="71" t="n">
        <f aca="false">AB22+AA23</f>
        <v>1.3786082206323</v>
      </c>
      <c r="AK23" s="89" t="n">
        <f aca="false">EXP(-$D$20*$I23)*(W23^(1-$D$24)-1)/(1-$D$24)</f>
        <v>0.104899002774788</v>
      </c>
      <c r="AL23" s="89"/>
      <c r="AM23" s="89" t="n">
        <f aca="false">EXP(-$D$20*$I23)*(M23^(1-$D$25)-1)/(1-$D$25)</f>
        <v>0.0940093350916905</v>
      </c>
      <c r="AN23" s="71" t="n">
        <f aca="false">AN22+AM23</f>
        <v>1.52355846323851</v>
      </c>
    </row>
    <row r="24" customFormat="false" ht="12.75" hidden="false" customHeight="false" outlineLevel="0" collapsed="false">
      <c r="A24" s="94" t="s">
        <v>85</v>
      </c>
      <c r="B24" s="94"/>
      <c r="C24" s="97" t="s">
        <v>86</v>
      </c>
      <c r="D24" s="96" t="n">
        <v>2</v>
      </c>
      <c r="E24" s="22"/>
      <c r="F24" s="22"/>
      <c r="G24" s="22"/>
      <c r="I24" s="1" t="n">
        <f aca="false">I23+0.025</f>
        <v>0.4</v>
      </c>
      <c r="J24" s="89" t="n">
        <f aca="false">$F$29+EXP($B$47*I24)*($J$8-$F$29)</f>
        <v>1.1927319712691</v>
      </c>
      <c r="K24" s="89" t="n">
        <f aca="false">$F$31+EXP($B$47*I24)*($K$8-$F$31)</f>
        <v>0.129564796318211</v>
      </c>
      <c r="L24" s="89" t="n">
        <f aca="false">EXP(J24)</f>
        <v>3.29607369681921</v>
      </c>
      <c r="M24" s="89" t="n">
        <f aca="false">EXP(K24)</f>
        <v>1.13833286885196</v>
      </c>
      <c r="N24" s="89" t="n">
        <f aca="false">L24^$D$21</f>
        <v>1.43020757542987</v>
      </c>
      <c r="O24" s="89" t="n">
        <f aca="false">N24-M24</f>
        <v>0.291874706577915</v>
      </c>
      <c r="P24" s="89" t="n">
        <f aca="false">(M24^(1-$D$24)-1)/(1-$D$24)</f>
        <v>0.121522335546253</v>
      </c>
      <c r="Q24" s="89" t="n">
        <f aca="false">EXP(-$D$20*$I24)*P24</f>
        <v>0.119593450407993</v>
      </c>
      <c r="R24" s="90"/>
      <c r="S24" s="1" t="n">
        <f aca="false">S23+0.1</f>
        <v>1.6</v>
      </c>
      <c r="T24" s="89" t="n">
        <f aca="false">$F$29+EXP($B$73*S24)*($T$8-$F$29)</f>
        <v>1.18769347163031</v>
      </c>
      <c r="U24" s="89" t="n">
        <f aca="false">$F$31+EXP($B$73*S24)*($U$8-$F$31)</f>
        <v>0.112429369438381</v>
      </c>
      <c r="V24" s="89" t="n">
        <f aca="false">EXP(T24)</f>
        <v>3.2795081983623</v>
      </c>
      <c r="W24" s="89" t="n">
        <f aca="false">EXP(U24)</f>
        <v>1.11899321900206</v>
      </c>
      <c r="X24" s="89" t="n">
        <f aca="false">V24^$D$21</f>
        <v>1.42804737835833</v>
      </c>
      <c r="Y24" s="89" t="n">
        <f aca="false">X24-W24</f>
        <v>0.309054159356271</v>
      </c>
      <c r="Z24" s="89" t="n">
        <f aca="false">(W24^(1-$D$25)-1)/(1-$D$25)</f>
        <v>0.086003183865912</v>
      </c>
      <c r="AA24" s="89" t="n">
        <f aca="false">EXP(-$D$20*$I24)*Z24</f>
        <v>0.084638082854182</v>
      </c>
      <c r="AB24" s="71" t="n">
        <f aca="false">AB23+AA24</f>
        <v>1.46324630348648</v>
      </c>
      <c r="AK24" s="89" t="n">
        <f aca="false">EXP(-$D$20*$I24)*(W24^(1-$D$24)-1)/(1-$D$24)</f>
        <v>0.104651641969454</v>
      </c>
      <c r="AL24" s="89"/>
      <c r="AM24" s="89" t="n">
        <f aca="false">EXP(-$D$20*$I24)*(M24^(1-$D$25)-1)/(1-$D$25)</f>
        <v>0.0938497282896567</v>
      </c>
      <c r="AN24" s="71" t="n">
        <f aca="false">AN23+AM24</f>
        <v>1.61740819152817</v>
      </c>
    </row>
    <row r="25" customFormat="false" ht="12.75" hidden="false" customHeight="false" outlineLevel="0" collapsed="false">
      <c r="A25" s="94" t="s">
        <v>87</v>
      </c>
      <c r="B25" s="94"/>
      <c r="C25" s="97" t="s">
        <v>88</v>
      </c>
      <c r="D25" s="96" t="n">
        <v>6</v>
      </c>
      <c r="E25" s="22"/>
      <c r="F25" s="22"/>
      <c r="I25" s="1" t="n">
        <f aca="false">I24+0.025</f>
        <v>0.425</v>
      </c>
      <c r="J25" s="89" t="n">
        <f aca="false">$F$29+EXP($B$47*I25)*($J$8-$F$29)</f>
        <v>1.19243215703734</v>
      </c>
      <c r="K25" s="89" t="n">
        <f aca="false">$F$31+EXP($B$47*I25)*($K$8-$F$31)</f>
        <v>0.129437628469099</v>
      </c>
      <c r="L25" s="89" t="n">
        <f aca="false">EXP(J25)</f>
        <v>3.29508563514084</v>
      </c>
      <c r="M25" s="89" t="n">
        <f aca="false">EXP(K25)</f>
        <v>1.13818811871343</v>
      </c>
      <c r="N25" s="89" t="n">
        <f aca="false">L25^$D$21</f>
        <v>1.43007894223922</v>
      </c>
      <c r="O25" s="89" t="n">
        <f aca="false">N25-M25</f>
        <v>0.291890823525794</v>
      </c>
      <c r="P25" s="89" t="n">
        <f aca="false">(M25^(1-$D$24)-1)/(1-$D$24)</f>
        <v>0.121410614327648</v>
      </c>
      <c r="Q25" s="89" t="n">
        <f aca="false">EXP(-$D$20*$I25)*P25</f>
        <v>0.119364078723872</v>
      </c>
      <c r="R25" s="90"/>
      <c r="S25" s="1" t="n">
        <f aca="false">S24+0.1</f>
        <v>1.7</v>
      </c>
      <c r="T25" s="89" t="n">
        <f aca="false">$F$29+EXP($B$73*S25)*($T$8-$F$29)</f>
        <v>1.18710240000537</v>
      </c>
      <c r="U25" s="89" t="n">
        <f aca="false">$F$31+EXP($B$73*S25)*($U$8-$F$31)</f>
        <v>0.112268280080137</v>
      </c>
      <c r="V25" s="89" t="n">
        <f aca="false">EXP(T25)</f>
        <v>3.27757034688341</v>
      </c>
      <c r="W25" s="89" t="n">
        <f aca="false">EXP(U25)</f>
        <v>1.11881297562057</v>
      </c>
      <c r="X25" s="89" t="n">
        <f aca="false">V25^$D$21</f>
        <v>1.42779417732266</v>
      </c>
      <c r="Y25" s="89" t="n">
        <f aca="false">X25-W25</f>
        <v>0.308981201702093</v>
      </c>
      <c r="Z25" s="89" t="n">
        <f aca="false">(W25^(1-$D$25)-1)/(1-$D$25)</f>
        <v>0.0859113285088123</v>
      </c>
      <c r="AA25" s="89" t="n">
        <f aca="false">EXP(-$D$20*$I25)*Z25</f>
        <v>0.0844631800620338</v>
      </c>
      <c r="AB25" s="71" t="n">
        <f aca="false">AB24+AA25</f>
        <v>1.54770948354852</v>
      </c>
      <c r="AK25" s="89" t="n">
        <f aca="false">EXP(-$D$20*$I25)*(W25^(1-$D$24)-1)/(1-$D$24)</f>
        <v>0.104405498666345</v>
      </c>
      <c r="AL25" s="89"/>
      <c r="AM25" s="89" t="n">
        <f aca="false">EXP(-$D$20*$I25)*(M25^(1-$D$25)-1)/(1-$D$25)</f>
        <v>0.0936904941000558</v>
      </c>
      <c r="AN25" s="71" t="n">
        <f aca="false">AN24+AM25</f>
        <v>1.71109868562822</v>
      </c>
    </row>
    <row r="26" customFormat="false" ht="12.75" hidden="false" customHeight="false" outlineLevel="0" collapsed="false">
      <c r="I26" s="1" t="n">
        <f aca="false">I25+0.025</f>
        <v>0.45</v>
      </c>
      <c r="J26" s="89" t="n">
        <f aca="false">$F$29+EXP($B$47*I26)*($J$8-$F$29)</f>
        <v>1.19213320744745</v>
      </c>
      <c r="K26" s="89" t="n">
        <f aca="false">$F$31+EXP($B$47*I26)*($K$8-$F$31)</f>
        <v>0.129310827362572</v>
      </c>
      <c r="L26" s="89" t="n">
        <f aca="false">EXP(J26)</f>
        <v>3.2941007178692</v>
      </c>
      <c r="M26" s="89" t="n">
        <f aca="false">EXP(K26)</f>
        <v>1.13804380435034</v>
      </c>
      <c r="N26" s="89" t="n">
        <f aca="false">L26^$D$21</f>
        <v>1.42995069153639</v>
      </c>
      <c r="O26" s="89" t="n">
        <f aca="false">N26-M26</f>
        <v>0.291906887186049</v>
      </c>
      <c r="P26" s="89" t="n">
        <f aca="false">(M26^(1-$D$24)-1)/(1-$D$24)</f>
        <v>0.121299201157855</v>
      </c>
      <c r="Q26" s="89" t="n">
        <f aca="false">EXP(-$D$20*$I26)*P26</f>
        <v>0.119135348633436</v>
      </c>
      <c r="R26" s="90"/>
      <c r="S26" s="1" t="n">
        <f aca="false">S25+0.1</f>
        <v>1.8</v>
      </c>
      <c r="T26" s="89" t="n">
        <f aca="false">$F$29+EXP($B$73*S26)*($T$8-$F$29)</f>
        <v>1.18651486011023</v>
      </c>
      <c r="U26" s="89" t="n">
        <f aca="false">$F$31+EXP($B$73*S26)*($U$8-$F$31)</f>
        <v>0.112108153251754</v>
      </c>
      <c r="V26" s="89" t="n">
        <f aca="false">EXP(T26)</f>
        <v>3.27564520914851</v>
      </c>
      <c r="W26" s="89" t="n">
        <f aca="false">EXP(U26)</f>
        <v>1.11863383798998</v>
      </c>
      <c r="X26" s="89" t="n">
        <f aca="false">V26^$D$21</f>
        <v>1.42754253368855</v>
      </c>
      <c r="Y26" s="89" t="n">
        <f aca="false">X26-W26</f>
        <v>0.308908695698569</v>
      </c>
      <c r="Z26" s="89" t="n">
        <f aca="false">(W26^(1-$D$25)-1)/(1-$D$25)</f>
        <v>0.0858199486471733</v>
      </c>
      <c r="AA26" s="89" t="n">
        <f aca="false">EXP(-$D$20*$I26)*Z26</f>
        <v>0.0842890093602441</v>
      </c>
      <c r="AB26" s="71" t="n">
        <f aca="false">AB25+AA26</f>
        <v>1.63199849290876</v>
      </c>
      <c r="AK26" s="89" t="n">
        <f aca="false">EXP(-$D$20*$I26)*(W26^(1-$D$24)-1)/(1-$D$24)</f>
        <v>0.104160565178532</v>
      </c>
      <c r="AL26" s="89"/>
      <c r="AM26" s="89" t="n">
        <f aca="false">EXP(-$D$20*$I26)*(M26^(1-$D$25)-1)/(1-$D$25)</f>
        <v>0.093531631578541</v>
      </c>
      <c r="AN26" s="71" t="n">
        <f aca="false">AN25+AM26</f>
        <v>1.80463031720676</v>
      </c>
    </row>
    <row r="27" customFormat="false" ht="12.75" hidden="false" customHeight="false" outlineLevel="0" collapsed="false">
      <c r="A27" s="8" t="s">
        <v>89</v>
      </c>
      <c r="B27" s="8"/>
      <c r="C27" s="8"/>
      <c r="D27" s="8"/>
      <c r="E27" s="8"/>
      <c r="F27" s="8"/>
      <c r="I27" s="1" t="n">
        <f aca="false">I26+0.025</f>
        <v>0.475</v>
      </c>
      <c r="J27" s="89" t="n">
        <f aca="false">$F$29+EXP($B$47*I27)*($J$8-$F$29)</f>
        <v>1.19183512000586</v>
      </c>
      <c r="K27" s="89" t="n">
        <f aca="false">$F$31+EXP($B$47*I27)*($K$8-$F$31)</f>
        <v>0.129184391940973</v>
      </c>
      <c r="L27" s="89" t="n">
        <f aca="false">EXP(J27)</f>
        <v>3.29311893414984</v>
      </c>
      <c r="M27" s="89" t="n">
        <f aca="false">EXP(K27)</f>
        <v>1.13789992439809</v>
      </c>
      <c r="N27" s="89" t="n">
        <f aca="false">L27^$D$21</f>
        <v>1.42982282215094</v>
      </c>
      <c r="O27" s="89" t="n">
        <f aca="false">N27-M27</f>
        <v>0.29192289775285</v>
      </c>
      <c r="P27" s="89" t="n">
        <f aca="false">(M27^(1-$D$24)-1)/(1-$D$24)</f>
        <v>0.121188095228179</v>
      </c>
      <c r="Q27" s="89" t="n">
        <f aca="false">EXP(-$D$20*$I27)*P27</f>
        <v>0.118907257987405</v>
      </c>
      <c r="R27" s="90"/>
      <c r="S27" s="1" t="n">
        <f aca="false">S26+0.1</f>
        <v>1.9</v>
      </c>
      <c r="T27" s="89" t="n">
        <f aca="false">$F$29+EXP($B$73*S27)*($T$8-$F$29)</f>
        <v>1.18593083084237</v>
      </c>
      <c r="U27" s="89" t="n">
        <f aca="false">$F$31+EXP($B$73*S27)*($U$8-$F$31)</f>
        <v>0.11194898320199</v>
      </c>
      <c r="V27" s="89" t="n">
        <f aca="false">EXP(T27)</f>
        <v>3.2737326950117</v>
      </c>
      <c r="W27" s="89" t="n">
        <f aca="false">EXP(U27)</f>
        <v>1.11845579915592</v>
      </c>
      <c r="X27" s="89" t="n">
        <f aca="false">V27^$D$21</f>
        <v>1.42729243761247</v>
      </c>
      <c r="Y27" s="89" t="n">
        <f aca="false">X27-W27</f>
        <v>0.308836638456544</v>
      </c>
      <c r="Z27" s="89" t="n">
        <f aca="false">(W27^(1-$D$25)-1)/(1-$D$25)</f>
        <v>0.085729042255755</v>
      </c>
      <c r="AA27" s="89" t="n">
        <f aca="false">EXP(-$D$20*$I27)*Z27</f>
        <v>0.0841155670061882</v>
      </c>
      <c r="AB27" s="71" t="n">
        <f aca="false">AB26+AA27</f>
        <v>1.71611405991495</v>
      </c>
      <c r="AK27" s="89" t="n">
        <f aca="false">EXP(-$D$20*$I27)*(W27^(1-$D$24)-1)/(1-$D$24)</f>
        <v>0.103916833868163</v>
      </c>
      <c r="AL27" s="89"/>
      <c r="AM27" s="89" t="n">
        <f aca="false">EXP(-$D$20*$I27)*(M27^(1-$D$25)-1)/(1-$D$25)</f>
        <v>0.0933731397824428</v>
      </c>
      <c r="AN27" s="71" t="n">
        <f aca="false">AN26+AM27</f>
        <v>1.89800345698921</v>
      </c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I28" s="1" t="n">
        <f aca="false">I27+0.025</f>
        <v>0.5</v>
      </c>
      <c r="J28" s="89" t="n">
        <f aca="false">$F$29+EXP($B$47*I28)*($J$8-$F$29)</f>
        <v>1.19153789222621</v>
      </c>
      <c r="K28" s="89" t="n">
        <f aca="false">$F$31+EXP($B$47*I28)*($K$8-$F$31)</f>
        <v>0.129058321149693</v>
      </c>
      <c r="L28" s="89" t="n">
        <f aca="false">EXP(J28)</f>
        <v>3.29214027317073</v>
      </c>
      <c r="M28" s="89" t="n">
        <f aca="false">EXP(K28)</f>
        <v>1.13775647749665</v>
      </c>
      <c r="N28" s="89" t="n">
        <f aca="false">L28^$D$21</f>
        <v>1.42969533291621</v>
      </c>
      <c r="O28" s="89" t="n">
        <f aca="false">N28-M28</f>
        <v>0.291938855419562</v>
      </c>
      <c r="P28" s="89" t="n">
        <f aca="false">(M28^(1-$D$24)-1)/(1-$D$24)</f>
        <v>0.121077295731815</v>
      </c>
      <c r="Q28" s="89" t="n">
        <f aca="false">EXP(-$D$20*$I28)*P28</f>
        <v>0.118679804643895</v>
      </c>
      <c r="R28" s="90"/>
      <c r="S28" s="1" t="n">
        <f aca="false">S27+0.1</f>
        <v>2</v>
      </c>
      <c r="T28" s="89" t="n">
        <f aca="false">$F$29+EXP($B$73*S28)*($T$8-$F$29)</f>
        <v>1.18535029122531</v>
      </c>
      <c r="U28" s="89" t="n">
        <f aca="false">$F$31+EXP($B$73*S28)*($U$8-$F$31)</f>
        <v>0.111790764213969</v>
      </c>
      <c r="V28" s="89" t="n">
        <f aca="false">EXP(T28)</f>
        <v>3.27183271504678</v>
      </c>
      <c r="W28" s="89" t="n">
        <f aca="false">EXP(U28)</f>
        <v>1.11827885220979</v>
      </c>
      <c r="X28" s="89" t="n">
        <f aca="false">V28^$D$21</f>
        <v>1.42704387931624</v>
      </c>
      <c r="Y28" s="89" t="n">
        <f aca="false">X28-W28</f>
        <v>0.308765027106452</v>
      </c>
      <c r="Z28" s="89" t="n">
        <f aca="false">(W28^(1-$D$25)-1)/(1-$D$25)</f>
        <v>0.085638607312686</v>
      </c>
      <c r="AA28" s="89" t="n">
        <f aca="false">EXP(-$D$20*$I28)*Z28</f>
        <v>0.083942849271733</v>
      </c>
      <c r="AB28" s="71" t="n">
        <f aca="false">AB27+AA28</f>
        <v>1.80005690918668</v>
      </c>
      <c r="AK28" s="89" t="n">
        <f aca="false">EXP(-$D$20*$I28)*(W28^(1-$D$24)-1)/(1-$D$24)</f>
        <v>0.103674297146172</v>
      </c>
      <c r="AL28" s="89"/>
      <c r="AM28" s="89" t="n">
        <f aca="false">EXP(-$D$20*$I28)*(M28^(1-$D$25)-1)/(1-$D$25)</f>
        <v>0.0932150177707734</v>
      </c>
      <c r="AN28" s="71" t="n">
        <f aca="false">AN27+AM28</f>
        <v>1.99121847475998</v>
      </c>
    </row>
    <row r="29" customFormat="false" ht="12.75" hidden="false" customHeight="false" outlineLevel="0" collapsed="false">
      <c r="A29" s="8" t="s">
        <v>90</v>
      </c>
      <c r="B29" s="8"/>
      <c r="C29" s="98" t="n">
        <f aca="false">($D21/($D22+$D23+$D20))^(1/(1-$D21))</f>
        <v>2.97062242903806</v>
      </c>
      <c r="D29" s="8"/>
      <c r="E29" s="8" t="s">
        <v>91</v>
      </c>
      <c r="F29" s="98" t="n">
        <f aca="false">LN(C29)</f>
        <v>1.08877150292414</v>
      </c>
      <c r="I29" s="1" t="n">
        <f aca="false">I28+0.025</f>
        <v>0.525</v>
      </c>
      <c r="J29" s="89" t="n">
        <f aca="false">$F$29+EXP($B$47*I29)*($J$8-$F$29)</f>
        <v>1.19124152162929</v>
      </c>
      <c r="K29" s="89" t="n">
        <f aca="false">$F$31+EXP($B$47*I29)*($K$8-$F$31)</f>
        <v>0.128932613937167</v>
      </c>
      <c r="L29" s="89" t="n">
        <f aca="false">EXP(J29)</f>
        <v>3.29116472416199</v>
      </c>
      <c r="M29" s="89" t="n">
        <f aca="false">EXP(K29)</f>
        <v>1.13761346229054</v>
      </c>
      <c r="N29" s="89" t="n">
        <f aca="false">L29^$D$21</f>
        <v>1.42956822266929</v>
      </c>
      <c r="O29" s="89" t="n">
        <f aca="false">N29-M29</f>
        <v>0.291954760378748</v>
      </c>
      <c r="P29" s="89" t="n">
        <f aca="false">(M29^(1-$D$24)-1)/(1-$D$24)</f>
        <v>0.120966801863843</v>
      </c>
      <c r="Q29" s="89" t="n">
        <f aca="false">EXP(-$D$20*$I29)*P29</f>
        <v>0.118452986468391</v>
      </c>
      <c r="R29" s="90"/>
      <c r="S29" s="1" t="n">
        <f aca="false">S28+0.1</f>
        <v>2.1</v>
      </c>
      <c r="T29" s="89" t="n">
        <f aca="false">$F$29+EXP($B$73*S29)*($T$8-$F$29)</f>
        <v>1.18477322040796</v>
      </c>
      <c r="U29" s="89" t="n">
        <f aca="false">$F$31+EXP($B$73*S29)*($U$8-$F$31)</f>
        <v>0.111633490604973</v>
      </c>
      <c r="V29" s="89" t="n">
        <f aca="false">EXP(T29)</f>
        <v>3.26994518054057</v>
      </c>
      <c r="W29" s="89" t="n">
        <f aca="false">EXP(U29)</f>
        <v>1.11810299028842</v>
      </c>
      <c r="X29" s="89" t="n">
        <f aca="false">V29^$D$21</f>
        <v>1.42679684908659</v>
      </c>
      <c r="Y29" s="89" t="n">
        <f aca="false">X29-W29</f>
        <v>0.308693858798175</v>
      </c>
      <c r="Z29" s="89" t="n">
        <f aca="false">(W29^(1-$D$25)-1)/(1-$D$25)</f>
        <v>0.085548641799531</v>
      </c>
      <c r="AA29" s="89" t="n">
        <f aca="false">EXP(-$D$20*$I29)*Z29</f>
        <v>0.0837708524432603</v>
      </c>
      <c r="AB29" s="71" t="n">
        <f aca="false">AB28+AA29</f>
        <v>1.88382776162994</v>
      </c>
      <c r="AK29" s="89" t="n">
        <f aca="false">EXP(-$D$20*$I29)*(W29^(1-$D$24)-1)/(1-$D$24)</f>
        <v>0.103432947471993</v>
      </c>
      <c r="AL29" s="89"/>
      <c r="AM29" s="89" t="n">
        <f aca="false">EXP(-$D$20*$I29)*(M29^(1-$D$25)-1)/(1-$D$25)</f>
        <v>0.0930572646042296</v>
      </c>
      <c r="AN29" s="71" t="n">
        <f aca="false">AN28+AM29</f>
        <v>2.08427573936421</v>
      </c>
    </row>
    <row r="30" customFormat="false" ht="12.75" hidden="false" customHeight="false" outlineLevel="0" collapsed="false">
      <c r="A30" s="8" t="s">
        <v>92</v>
      </c>
      <c r="B30" s="8"/>
      <c r="C30" s="98" t="n">
        <f aca="false">$C29^$D21</f>
        <v>1.38629046688443</v>
      </c>
      <c r="D30" s="8"/>
      <c r="E30" s="8" t="s">
        <v>93</v>
      </c>
      <c r="F30" s="98" t="n">
        <f aca="false">LN(C30)</f>
        <v>0.326631450877241</v>
      </c>
      <c r="I30" s="1" t="n">
        <f aca="false">I29+0.025</f>
        <v>0.55</v>
      </c>
      <c r="J30" s="89" t="n">
        <f aca="false">$F$29+EXP($B$47*I30)*($J$8-$F$29)</f>
        <v>1.19094600574305</v>
      </c>
      <c r="K30" s="89" t="n">
        <f aca="false">$F$31+EXP($B$47*I30)*($K$8-$F$31)</f>
        <v>0.128807269254859</v>
      </c>
      <c r="L30" s="89" t="n">
        <f aca="false">EXP(J30)</f>
        <v>3.29019227639573</v>
      </c>
      <c r="M30" s="89" t="n">
        <f aca="false">EXP(K30)</f>
        <v>1.13747087742883</v>
      </c>
      <c r="N30" s="89" t="n">
        <f aca="false">L30^$D$21</f>
        <v>1.42944149025101</v>
      </c>
      <c r="O30" s="89" t="n">
        <f aca="false">N30-M30</f>
        <v>0.291970612822176</v>
      </c>
      <c r="P30" s="89" t="n">
        <f aca="false">(M30^(1-$D$24)-1)/(1-$D$24)</f>
        <v>0.120856612821223</v>
      </c>
      <c r="Q30" s="89" t="n">
        <f aca="false">EXP(-$D$20*$I30)*P30</f>
        <v>0.118226801333726</v>
      </c>
      <c r="R30" s="90"/>
      <c r="S30" s="1" t="n">
        <f aca="false">S29+0.1</f>
        <v>2.2</v>
      </c>
      <c r="T30" s="89" t="n">
        <f aca="false">$F$29+EXP($B$73*S30)*($T$8-$F$29)</f>
        <v>1.18419959766376</v>
      </c>
      <c r="U30" s="89" t="n">
        <f aca="false">$F$31+EXP($B$73*S30)*($U$8-$F$31)</f>
        <v>0.11147715672624</v>
      </c>
      <c r="V30" s="89" t="n">
        <f aca="false">EXP(T30)</f>
        <v>3.26807000348626</v>
      </c>
      <c r="W30" s="89" t="n">
        <f aca="false">EXP(U30)</f>
        <v>1.11792820657379</v>
      </c>
      <c r="X30" s="89" t="n">
        <f aca="false">V30^$D$21</f>
        <v>1.42655133727468</v>
      </c>
      <c r="Y30" s="89" t="n">
        <f aca="false">X30-W30</f>
        <v>0.308623130700891</v>
      </c>
      <c r="Z30" s="89" t="n">
        <f aca="false">(W30^(1-$D$25)-1)/(1-$D$25)</f>
        <v>0.0854591437013571</v>
      </c>
      <c r="AA30" s="89" t="n">
        <f aca="false">EXP(-$D$20*$I30)*Z30</f>
        <v>0.0835995728216907</v>
      </c>
      <c r="AB30" s="71" t="n">
        <f aca="false">AB29+AA30</f>
        <v>1.96742733445163</v>
      </c>
      <c r="AK30" s="89" t="n">
        <f aca="false">EXP(-$D$20*$I30)*(W30^(1-$D$24)-1)/(1-$D$24)</f>
        <v>0.103192777353269</v>
      </c>
      <c r="AL30" s="89"/>
      <c r="AM30" s="89" t="n">
        <f aca="false">EXP(-$D$20*$I30)*(M30^(1-$D$25)-1)/(1-$D$25)</f>
        <v>0.0928998793451962</v>
      </c>
      <c r="AN30" s="71" t="n">
        <f aca="false">AN29+AM30</f>
        <v>2.17717561870941</v>
      </c>
    </row>
    <row r="31" customFormat="false" ht="12.75" hidden="false" customHeight="false" outlineLevel="0" collapsed="false">
      <c r="A31" s="8" t="s">
        <v>94</v>
      </c>
      <c r="B31" s="8"/>
      <c r="C31" s="98" t="n">
        <f aca="false">$C30-($D22+$D23)*$C29</f>
        <v>1.08922822398062</v>
      </c>
      <c r="D31" s="8"/>
      <c r="E31" s="8" t="s">
        <v>95</v>
      </c>
      <c r="F31" s="98" t="n">
        <f aca="false">LN(C31)</f>
        <v>0.0854693940603533</v>
      </c>
      <c r="I31" s="1" t="n">
        <f aca="false">I30+0.025</f>
        <v>0.575</v>
      </c>
      <c r="J31" s="89" t="n">
        <f aca="false">$F$29+EXP($B$47*I31)*($J$8-$F$29)</f>
        <v>1.19065134210257</v>
      </c>
      <c r="K31" s="89" t="n">
        <f aca="false">$F$31+EXP($B$47*I31)*($K$8-$F$31)</f>
        <v>0.12868228605726</v>
      </c>
      <c r="L31" s="89" t="n">
        <f aca="false">EXP(J31)</f>
        <v>3.28922291918587</v>
      </c>
      <c r="M31" s="89" t="n">
        <f aca="false">EXP(K31)</f>
        <v>1.13732872156513</v>
      </c>
      <c r="N31" s="89" t="n">
        <f aca="false">L31^$D$21</f>
        <v>1.42931513450595</v>
      </c>
      <c r="O31" s="89" t="n">
        <f aca="false">N31-M31</f>
        <v>0.291986412940818</v>
      </c>
      <c r="P31" s="89" t="n">
        <f aca="false">(M31^(1-$D$24)-1)/(1-$D$24)</f>
        <v>0.120746727802798</v>
      </c>
      <c r="Q31" s="89" t="n">
        <f aca="false">EXP(-$D$20*$I31)*P31</f>
        <v>0.118001247120059</v>
      </c>
      <c r="R31" s="90"/>
      <c r="S31" s="1" t="n">
        <f aca="false">S30+0.1</f>
        <v>2.3</v>
      </c>
      <c r="T31" s="89" t="n">
        <f aca="false">$F$29+EXP($B$73*S31)*($T$8-$F$29)</f>
        <v>1.18362940239005</v>
      </c>
      <c r="U31" s="89" t="n">
        <f aca="false">$F$31+EXP($B$73*S31)*($U$8-$F$31)</f>
        <v>0.111321756962758</v>
      </c>
      <c r="V31" s="89" t="n">
        <f aca="false">EXP(T31)</f>
        <v>3.26620709657693</v>
      </c>
      <c r="W31" s="89" t="n">
        <f aca="false">EXP(U31)</f>
        <v>1.11775449429267</v>
      </c>
      <c r="X31" s="89" t="n">
        <f aca="false">V31^$D$21</f>
        <v>1.42630733429561</v>
      </c>
      <c r="Y31" s="89" t="n">
        <f aca="false">X31-W31</f>
        <v>0.308552840002937</v>
      </c>
      <c r="Z31" s="89" t="n">
        <f aca="false">(W31^(1-$D$25)-1)/(1-$D$25)</f>
        <v>0.0853701110067985</v>
      </c>
      <c r="AA31" s="89" t="n">
        <f aca="false">EXP(-$D$20*$I31)*Z31</f>
        <v>0.0834290067225043</v>
      </c>
      <c r="AB31" s="71" t="n">
        <f aca="false">AB30+AA31</f>
        <v>2.05085634117414</v>
      </c>
      <c r="AK31" s="89" t="n">
        <f aca="false">EXP(-$D$20*$I31)*(W31^(1-$D$24)-1)/(1-$D$24)</f>
        <v>0.102953779345563</v>
      </c>
      <c r="AL31" s="89"/>
      <c r="AM31" s="89" t="n">
        <f aca="false">EXP(-$D$20*$I31)*(M31^(1-$D$25)-1)/(1-$D$25)</f>
        <v>0.0927428610577493</v>
      </c>
      <c r="AN31" s="71" t="n">
        <f aca="false">AN30+AM31</f>
        <v>2.26991847976716</v>
      </c>
    </row>
    <row r="32" customFormat="false" ht="12.75" hidden="false" customHeight="false" outlineLevel="0" collapsed="false">
      <c r="A32" s="8" t="s">
        <v>96</v>
      </c>
      <c r="B32" s="8"/>
      <c r="C32" s="98" t="n">
        <f aca="false">D23*C29</f>
        <v>0.297062242903806</v>
      </c>
      <c r="D32" s="8"/>
      <c r="E32" s="8" t="s">
        <v>97</v>
      </c>
      <c r="F32" s="98" t="n">
        <f aca="false">LN(C32)</f>
        <v>-1.21381359006991</v>
      </c>
      <c r="I32" s="1" t="n">
        <f aca="false">I31+0.025</f>
        <v>0.6</v>
      </c>
      <c r="J32" s="89" t="n">
        <f aca="false">$F$29+EXP($B$47*I32)*($J$8-$F$29)</f>
        <v>1.19035752825004</v>
      </c>
      <c r="K32" s="89" t="n">
        <f aca="false">$F$31+EXP($B$47*I32)*($K$8-$F$31)</f>
        <v>0.128557663301875</v>
      </c>
      <c r="L32" s="89" t="n">
        <f aca="false">EXP(J32)</f>
        <v>3.28825664188793</v>
      </c>
      <c r="M32" s="89" t="n">
        <f aca="false">EXP(K32)</f>
        <v>1.13718699335753</v>
      </c>
      <c r="N32" s="89" t="n">
        <f aca="false">L32^$D$21</f>
        <v>1.42918915428239</v>
      </c>
      <c r="O32" s="89" t="n">
        <f aca="false">N32-M32</f>
        <v>0.292002160924862</v>
      </c>
      <c r="P32" s="89" t="n">
        <f aca="false">(M32^(1-$D$24)-1)/(1-$D$24)</f>
        <v>0.120637146009285</v>
      </c>
      <c r="Q32" s="89" t="n">
        <f aca="false">EXP(-$D$20*$I32)*P32</f>
        <v>0.117776321714844</v>
      </c>
      <c r="R32" s="90"/>
      <c r="S32" s="1" t="n">
        <f aca="false">S31+0.1</f>
        <v>2.4</v>
      </c>
      <c r="T32" s="89" t="n">
        <f aca="false">$F$29+EXP($B$73*S32)*($T$8-$F$29)</f>
        <v>1.18306261410723</v>
      </c>
      <c r="U32" s="89" t="n">
        <f aca="false">$F$31+EXP($B$73*S32)*($U$8-$F$31)</f>
        <v>0.111167285733069</v>
      </c>
      <c r="V32" s="89" t="n">
        <f aca="false">EXP(T32)</f>
        <v>3.26435637319904</v>
      </c>
      <c r="W32" s="89" t="n">
        <f aca="false">EXP(U32)</f>
        <v>1.11758184671633</v>
      </c>
      <c r="X32" s="89" t="n">
        <f aca="false">V32^$D$21</f>
        <v>1.42606483062799</v>
      </c>
      <c r="Y32" s="89" t="n">
        <f aca="false">X32-W32</f>
        <v>0.308482983911664</v>
      </c>
      <c r="Z32" s="89" t="n">
        <f aca="false">(W32^(1-$D$25)-1)/(1-$D$25)</f>
        <v>0.0852815417081206</v>
      </c>
      <c r="AA32" s="89" t="n">
        <f aca="false">EXP(-$D$20*$I32)*Z32</f>
        <v>0.0832591504757612</v>
      </c>
      <c r="AB32" s="71" t="n">
        <f aca="false">AB31+AA32</f>
        <v>2.1341154916499</v>
      </c>
      <c r="AK32" s="89" t="n">
        <f aca="false">EXP(-$D$20*$I32)*(W32^(1-$D$24)-1)/(1-$D$24)</f>
        <v>0.102715946052079</v>
      </c>
      <c r="AL32" s="89"/>
      <c r="AM32" s="89" t="n">
        <f aca="false">EXP(-$D$20*$I32)*(M32^(1-$D$25)-1)/(1-$D$25)</f>
        <v>0.0925862088076594</v>
      </c>
      <c r="AN32" s="71" t="n">
        <f aca="false">AN31+AM32</f>
        <v>2.36250468857481</v>
      </c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I33" s="1" t="n">
        <f aca="false">I32+0.025</f>
        <v>0.625</v>
      </c>
      <c r="J33" s="89" t="n">
        <f aca="false">$F$29+EXP($B$47*I33)*($J$8-$F$29)</f>
        <v>1.19006456173473</v>
      </c>
      <c r="K33" s="89" t="n">
        <f aca="false">$F$31+EXP($B$47*I33)*($K$8-$F$31)</f>
        <v>0.128433399949216</v>
      </c>
      <c r="L33" s="89" t="n">
        <f aca="false">EXP(J33)</f>
        <v>3.28729343389885</v>
      </c>
      <c r="M33" s="89" t="n">
        <f aca="false">EXP(K33)</f>
        <v>1.13704569146864</v>
      </c>
      <c r="N33" s="89" t="n">
        <f aca="false">L33^$D$21</f>
        <v>1.42906354843235</v>
      </c>
      <c r="O33" s="89" t="n">
        <f aca="false">N33-M33</f>
        <v>0.292017856963706</v>
      </c>
      <c r="P33" s="89" t="n">
        <f aca="false">(M33^(1-$D$24)-1)/(1-$D$24)</f>
        <v>0.120527866643275</v>
      </c>
      <c r="Q33" s="89" t="n">
        <f aca="false">EXP(-$D$20*$I33)*P33</f>
        <v>0.117552023012815</v>
      </c>
      <c r="R33" s="90"/>
      <c r="S33" s="1" t="n">
        <f aca="false">S32+0.1</f>
        <v>2.5</v>
      </c>
      <c r="T33" s="89" t="n">
        <f aca="false">$F$29+EXP($B$73*S33)*($T$8-$F$29)</f>
        <v>1.18249921245809</v>
      </c>
      <c r="U33" s="89" t="n">
        <f aca="false">$F$31+EXP($B$73*S33)*($U$8-$F$31)</f>
        <v>0.111013737489062</v>
      </c>
      <c r="V33" s="89" t="n">
        <f aca="false">EXP(T33)</f>
        <v>3.26251774742606</v>
      </c>
      <c r="W33" s="89" t="n">
        <f aca="false">EXP(U33)</f>
        <v>1.11741025716021</v>
      </c>
      <c r="X33" s="89" t="n">
        <f aca="false">V33^$D$21</f>
        <v>1.4258238168135</v>
      </c>
      <c r="Y33" s="89" t="n">
        <f aca="false">X33-W33</f>
        <v>0.308413559653294</v>
      </c>
      <c r="Z33" s="89" t="n">
        <f aca="false">(W33^(1-$D$25)-1)/(1-$D$25)</f>
        <v>0.0851934338012827</v>
      </c>
      <c r="AA33" s="89" t="n">
        <f aca="false">EXP(-$D$20*$I33)*Z33</f>
        <v>0.0830900004261206</v>
      </c>
      <c r="AB33" s="71" t="n">
        <f aca="false">AB32+AA33</f>
        <v>2.21720549207602</v>
      </c>
      <c r="AK33" s="89" t="n">
        <f aca="false">EXP(-$D$20*$I33)*(W33^(1-$D$24)-1)/(1-$D$24)</f>
        <v>0.10247927012337</v>
      </c>
      <c r="AL33" s="89"/>
      <c r="AM33" s="89" t="n">
        <f aca="false">EXP(-$D$20*$I33)*(M33^(1-$D$25)-1)/(1-$D$25)</f>
        <v>0.0924299216623945</v>
      </c>
      <c r="AN33" s="71" t="n">
        <f aca="false">AN32+AM33</f>
        <v>2.45493461023721</v>
      </c>
    </row>
    <row r="34" customFormat="false" ht="12.75" hidden="false" customHeight="false" outlineLevel="0" collapsed="false">
      <c r="I34" s="1" t="n">
        <f aca="false">I33+0.025</f>
        <v>0.65</v>
      </c>
      <c r="J34" s="89" t="n">
        <f aca="false">$F$29+EXP($B$47*I34)*($J$8-$F$29)</f>
        <v>1.18977244011299</v>
      </c>
      <c r="K34" s="89" t="n">
        <f aca="false">$F$31+EXP($B$47*I34)*($K$8-$F$31)</f>
        <v>0.128309494962791</v>
      </c>
      <c r="L34" s="89" t="n">
        <f aca="false">EXP(J34)</f>
        <v>3.2863332846568</v>
      </c>
      <c r="M34" s="89" t="n">
        <f aca="false">EXP(K34)</f>
        <v>1.13690481456553</v>
      </c>
      <c r="N34" s="89" t="n">
        <f aca="false">L34^$D$21</f>
        <v>1.4289383158115</v>
      </c>
      <c r="O34" s="89" t="n">
        <f aca="false">N34-M34</f>
        <v>0.292033501245967</v>
      </c>
      <c r="P34" s="89" t="n">
        <f aca="false">(M34^(1-$D$24)-1)/(1-$D$24)</f>
        <v>0.120418888909227</v>
      </c>
      <c r="Q34" s="89" t="n">
        <f aca="false">EXP(-$D$20*$I34)*P34</f>
        <v>0.117328348915958</v>
      </c>
      <c r="R34" s="90"/>
      <c r="S34" s="1" t="n">
        <f aca="false">S33+0.1</f>
        <v>2.6</v>
      </c>
      <c r="T34" s="89" t="n">
        <f aca="false">$F$29+EXP($B$73*S34)*($T$8-$F$29)</f>
        <v>1.18193917720707</v>
      </c>
      <c r="U34" s="89" t="n">
        <f aca="false">$F$31+EXP($B$73*S34)*($U$8-$F$31)</f>
        <v>0.110861106715777</v>
      </c>
      <c r="V34" s="89" t="n">
        <f aca="false">EXP(T34)</f>
        <v>3.26069113401209</v>
      </c>
      <c r="W34" s="89" t="n">
        <f aca="false">EXP(U34)</f>
        <v>1.1172397189836</v>
      </c>
      <c r="X34" s="89" t="n">
        <f aca="false">V34^$D$21</f>
        <v>1.42558428345638</v>
      </c>
      <c r="Y34" s="89" t="n">
        <f aca="false">X34-W34</f>
        <v>0.308344564472784</v>
      </c>
      <c r="Z34" s="89" t="n">
        <f aca="false">(W34^(1-$D$25)-1)/(1-$D$25)</f>
        <v>0.0851057852859995</v>
      </c>
      <c r="AA34" s="89" t="n">
        <f aca="false">EXP(-$D$20*$I34)*Z34</f>
        <v>0.0829215529328573</v>
      </c>
      <c r="AB34" s="71" t="n">
        <f aca="false">AB33+AA34</f>
        <v>2.30012704500888</v>
      </c>
      <c r="AK34" s="89" t="n">
        <f aca="false">EXP(-$D$20*$I34)*(W34^(1-$D$24)-1)/(1-$D$24)</f>
        <v>0.10224374425706</v>
      </c>
      <c r="AL34" s="89"/>
      <c r="AM34" s="89" t="n">
        <f aca="false">EXP(-$D$20*$I34)*(M34^(1-$D$25)-1)/(1-$D$25)</f>
        <v>0.0922739986911234</v>
      </c>
      <c r="AN34" s="71" t="n">
        <f aca="false">AN33+AM34</f>
        <v>2.54720860892833</v>
      </c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I35" s="1" t="n">
        <f aca="false">I34+0.025</f>
        <v>0.675</v>
      </c>
      <c r="J35" s="89" t="n">
        <f aca="false">$F$29+EXP($B$47*I35)*($J$8-$F$29)</f>
        <v>1.1894811609482</v>
      </c>
      <c r="K35" s="89" t="n">
        <f aca="false">$F$31+EXP($B$47*I35)*($K$8-$F$31)</f>
        <v>0.1281859473091</v>
      </c>
      <c r="L35" s="89" t="n">
        <f aca="false">EXP(J35)</f>
        <v>3.28537618364099</v>
      </c>
      <c r="M35" s="89" t="n">
        <f aca="false">EXP(K35)</f>
        <v>1.13676436131974</v>
      </c>
      <c r="N35" s="89" t="n">
        <f aca="false">L35^$D$21</f>
        <v>1.42881345527922</v>
      </c>
      <c r="O35" s="89" t="n">
        <f aca="false">N35-M35</f>
        <v>0.292049093959484</v>
      </c>
      <c r="P35" s="89" t="n">
        <f aca="false">(M35^(1-$D$24)-1)/(1-$D$24)</f>
        <v>0.120310212013471</v>
      </c>
      <c r="Q35" s="89" t="n">
        <f aca="false">EXP(-$D$20*$I35)*P35</f>
        <v>0.117105297333489</v>
      </c>
      <c r="R35" s="90"/>
      <c r="S35" s="1" t="n">
        <f aca="false">S34+0.1</f>
        <v>2.7</v>
      </c>
      <c r="T35" s="89" t="n">
        <f aca="false">$F$29+EXP($B$73*S35)*($T$8-$F$29)</f>
        <v>1.18138248823948</v>
      </c>
      <c r="U35" s="89" t="n">
        <f aca="false">$F$31+EXP($B$73*S35)*($U$8-$F$31)</f>
        <v>0.110709387931208</v>
      </c>
      <c r="V35" s="89" t="n">
        <f aca="false">EXP(T35)</f>
        <v>3.25887644838569</v>
      </c>
      <c r="W35" s="89" t="n">
        <f aca="false">EXP(U35)</f>
        <v>1.11707022558935</v>
      </c>
      <c r="X35" s="89" t="n">
        <f aca="false">V35^$D$21</f>
        <v>1.42534622122304</v>
      </c>
      <c r="Y35" s="89" t="n">
        <f aca="false">X35-W35</f>
        <v>0.308275995633687</v>
      </c>
      <c r="Z35" s="89" t="n">
        <f aca="false">(W35^(1-$D$25)-1)/(1-$D$25)</f>
        <v>0.0850185941658016</v>
      </c>
      <c r="AA35" s="89" t="n">
        <f aca="false">EXP(-$D$20*$I35)*Z35</f>
        <v>0.0827538043698783</v>
      </c>
      <c r="AB35" s="71" t="n">
        <f aca="false">AB34+AA35</f>
        <v>2.38288084937876</v>
      </c>
      <c r="AK35" s="89" t="n">
        <f aca="false">EXP(-$D$20*$I35)*(W35^(1-$D$24)-1)/(1-$D$24)</f>
        <v>0.102009361197561</v>
      </c>
      <c r="AL35" s="89"/>
      <c r="AM35" s="89" t="n">
        <f aca="false">EXP(-$D$20*$I35)*(M35^(1-$D$25)-1)/(1-$D$25)</f>
        <v>0.0921184389647186</v>
      </c>
      <c r="AN35" s="71" t="n">
        <f aca="false">AN34+AM35</f>
        <v>2.63932704789305</v>
      </c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I36" s="1" t="n">
        <f aca="false">I35+0.025</f>
        <v>0.7</v>
      </c>
      <c r="J36" s="89" t="n">
        <f aca="false">$F$29+EXP($B$47*I36)*($J$8-$F$29)</f>
        <v>1.18919072181078</v>
      </c>
      <c r="K36" s="89" t="n">
        <f aca="false">$F$31+EXP($B$47*I36)*($K$8-$F$31)</f>
        <v>0.128062755957621</v>
      </c>
      <c r="L36" s="89" t="n">
        <f aca="false">EXP(J36)</f>
        <v>3.28442212037149</v>
      </c>
      <c r="M36" s="89" t="n">
        <f aca="false">EXP(K36)</f>
        <v>1.13662433040723</v>
      </c>
      <c r="N36" s="89" t="n">
        <f aca="false">L36^$D$21</f>
        <v>1.42868896569855</v>
      </c>
      <c r="O36" s="89" t="n">
        <f aca="false">N36-M36</f>
        <v>0.292064635291324</v>
      </c>
      <c r="P36" s="89" t="n">
        <f aca="false">(M36^(1-$D$24)-1)/(1-$D$24)</f>
        <v>0.120201835164199</v>
      </c>
      <c r="Q36" s="89" t="n">
        <f aca="false">EXP(-$D$20*$I36)*P36</f>
        <v>0.116882866181828</v>
      </c>
      <c r="R36" s="90"/>
      <c r="S36" s="1" t="n">
        <f aca="false">S35+0.1</f>
        <v>2.8</v>
      </c>
      <c r="T36" s="89" t="n">
        <f aca="false">$F$29+EXP($B$73*S36)*($T$8-$F$29)</f>
        <v>1.18082912556086</v>
      </c>
      <c r="U36" s="89" t="n">
        <f aca="false">$F$31+EXP($B$73*S36)*($U$8-$F$31)</f>
        <v>0.110558575686103</v>
      </c>
      <c r="V36" s="89" t="n">
        <f aca="false">EXP(T36)</f>
        <v>3.25707360664358</v>
      </c>
      <c r="W36" s="89" t="n">
        <f aca="false">EXP(U36)</f>
        <v>1.11690177042356</v>
      </c>
      <c r="X36" s="89" t="n">
        <f aca="false">V36^$D$21</f>
        <v>1.42510962084157</v>
      </c>
      <c r="Y36" s="89" t="n">
        <f aca="false">X36-W36</f>
        <v>0.308207850418013</v>
      </c>
      <c r="Z36" s="89" t="n">
        <f aca="false">(W36^(1-$D$25)-1)/(1-$D$25)</f>
        <v>0.0849318584480948</v>
      </c>
      <c r="AA36" s="89" t="n">
        <f aca="false">EXP(-$D$20*$I36)*Z36</f>
        <v>0.0825867511257376</v>
      </c>
      <c r="AB36" s="71" t="n">
        <f aca="false">AB35+AA36</f>
        <v>2.46546760050449</v>
      </c>
      <c r="AK36" s="89" t="n">
        <f aca="false">EXP(-$D$20*$I36)*(W36^(1-$D$24)-1)/(1-$D$24)</f>
        <v>0.101776113735796</v>
      </c>
      <c r="AL36" s="89"/>
      <c r="AM36" s="89" t="n">
        <f aca="false">EXP(-$D$20*$I36)*(M36^(1-$D$25)-1)/(1-$D$25)</f>
        <v>0.0919632415557589</v>
      </c>
      <c r="AN36" s="71" t="n">
        <f aca="false">AN35+AM36</f>
        <v>2.73129028944881</v>
      </c>
    </row>
    <row r="37" customFormat="false" ht="12.75" hidden="false" customHeight="false" outlineLevel="0" collapsed="false">
      <c r="I37" s="1" t="n">
        <f aca="false">I36+0.025</f>
        <v>0.725</v>
      </c>
      <c r="J37" s="89" t="n">
        <f aca="false">$F$29+EXP($B$47*I37)*($J$8-$F$29)</f>
        <v>1.18890112027816</v>
      </c>
      <c r="K37" s="89" t="n">
        <f aca="false">$F$31+EXP($B$47*I37)*($K$8-$F$31)</f>
        <v>0.127939919880806</v>
      </c>
      <c r="L37" s="89" t="n">
        <f aca="false">EXP(J37)</f>
        <v>3.28347108440904</v>
      </c>
      <c r="M37" s="89" t="n">
        <f aca="false">EXP(K37)</f>
        <v>1.13648472050841</v>
      </c>
      <c r="N37" s="89" t="n">
        <f aca="false">L37^$D$21</f>
        <v>1.42856484593619</v>
      </c>
      <c r="O37" s="89" t="n">
        <f aca="false">N37-M37</f>
        <v>0.292080125427781</v>
      </c>
      <c r="P37" s="89" t="n">
        <f aca="false">(M37^(1-$D$24)-1)/(1-$D$24)</f>
        <v>0.120093757571463</v>
      </c>
      <c r="Q37" s="89" t="n">
        <f aca="false">EXP(-$D$20*$I37)*P37</f>
        <v>0.11666105338458</v>
      </c>
      <c r="R37" s="90"/>
      <c r="S37" s="1" t="n">
        <f aca="false">S36+0.1</f>
        <v>2.9</v>
      </c>
      <c r="T37" s="89" t="n">
        <f aca="false">$F$29+EXP($B$73*S37)*($T$8-$F$29)</f>
        <v>1.18027906929619</v>
      </c>
      <c r="U37" s="89" t="n">
        <f aca="false">$F$31+EXP($B$73*S37)*($U$8-$F$31)</f>
        <v>0.110408664563771</v>
      </c>
      <c r="V37" s="89" t="n">
        <f aca="false">EXP(T37)</f>
        <v>3.25528252554461</v>
      </c>
      <c r="W37" s="89" t="n">
        <f aca="false">EXP(U37)</f>
        <v>1.11673434697525</v>
      </c>
      <c r="X37" s="89" t="n">
        <f aca="false">V37^$D$21</f>
        <v>1.42487447310135</v>
      </c>
      <c r="Y37" s="89" t="n">
        <f aca="false">X37-W37</f>
        <v>0.308140126126091</v>
      </c>
      <c r="Z37" s="89" t="n">
        <f aca="false">(W37^(1-$D$25)-1)/(1-$D$25)</f>
        <v>0.0848455761442187</v>
      </c>
      <c r="AA37" s="89" t="n">
        <f aca="false">EXP(-$D$20*$I37)*Z37</f>
        <v>0.082420389603649</v>
      </c>
      <c r="AB37" s="71" t="n">
        <f aca="false">AB36+AA37</f>
        <v>2.54788799010814</v>
      </c>
      <c r="AK37" s="89" t="n">
        <f aca="false">EXP(-$D$20*$I37)*(W37^(1-$D$24)-1)/(1-$D$24)</f>
        <v>0.101543994708916</v>
      </c>
      <c r="AL37" s="89"/>
      <c r="AM37" s="89" t="n">
        <f aca="false">EXP(-$D$20*$I37)*(M37^(1-$D$25)-1)/(1-$D$25)</f>
        <v>0.0918084055385332</v>
      </c>
      <c r="AN37" s="71" t="n">
        <f aca="false">AN36+AM37</f>
        <v>2.82309869498734</v>
      </c>
    </row>
    <row r="38" customFormat="false" ht="12.75" hidden="false" customHeight="false" outlineLevel="0" collapsed="false">
      <c r="A38" s="99" t="s">
        <v>98</v>
      </c>
      <c r="B38" s="99"/>
      <c r="C38" s="99"/>
      <c r="D38" s="99"/>
      <c r="E38" s="99"/>
      <c r="I38" s="1" t="n">
        <f aca="false">I37+0.025</f>
        <v>0.75</v>
      </c>
      <c r="J38" s="89" t="n">
        <f aca="false">$F$29+EXP($B$47*I38)*($J$8-$F$29)</f>
        <v>1.18861235393475</v>
      </c>
      <c r="K38" s="89" t="n">
        <f aca="false">$F$31+EXP($B$47*I38)*($K$8-$F$31)</f>
        <v>0.127817438054068</v>
      </c>
      <c r="L38" s="89" t="n">
        <f aca="false">EXP(J38)</f>
        <v>3.28252306535487</v>
      </c>
      <c r="M38" s="89" t="n">
        <f aca="false">EXP(K38)</f>
        <v>1.13634553030809</v>
      </c>
      <c r="N38" s="89" t="n">
        <f aca="false">L38^$D$21</f>
        <v>1.42844109486247</v>
      </c>
      <c r="O38" s="89" t="n">
        <f aca="false">N38-M38</f>
        <v>0.292095564554381</v>
      </c>
      <c r="P38" s="89" t="n">
        <f aca="false">(M38^(1-$D$24)-1)/(1-$D$24)</f>
        <v>0.119985978447176</v>
      </c>
      <c r="Q38" s="89" t="n">
        <f aca="false">EXP(-$D$20*$I38)*P38</f>
        <v>0.116439856872509</v>
      </c>
      <c r="R38" s="90"/>
      <c r="S38" s="1" t="n">
        <f aca="false">S37+0.1</f>
        <v>3</v>
      </c>
      <c r="T38" s="89" t="n">
        <f aca="false">$F$29+EXP($B$73*S38)*($T$8-$F$29)</f>
        <v>1.17973229968922</v>
      </c>
      <c r="U38" s="89" t="n">
        <f aca="false">$F$31+EXP($B$73*S38)*($U$8-$F$31)</f>
        <v>0.110259649179887</v>
      </c>
      <c r="V38" s="89" t="n">
        <f aca="false">EXP(T38)</f>
        <v>3.25350312250363</v>
      </c>
      <c r="W38" s="89" t="n">
        <f aca="false">EXP(U38)</f>
        <v>1.1165679487761</v>
      </c>
      <c r="X38" s="89" t="n">
        <f aca="false">V38^$D$21</f>
        <v>1.42464076885254</v>
      </c>
      <c r="Y38" s="89" t="n">
        <f aca="false">X38-W38</f>
        <v>0.308072820076438</v>
      </c>
      <c r="Z38" s="89" t="n">
        <f aca="false">(W38^(1-$D$25)-1)/(1-$D$25)</f>
        <v>0.0847597452695033</v>
      </c>
      <c r="AA38" s="89" t="n">
        <f aca="false">EXP(-$D$20*$I38)*Z38</f>
        <v>0.0822547162214988</v>
      </c>
      <c r="AB38" s="71" t="n">
        <f aca="false">AB37+AA38</f>
        <v>2.63014270632964</v>
      </c>
      <c r="AK38" s="89" t="n">
        <f aca="false">EXP(-$D$20*$I38)*(W38^(1-$D$24)-1)/(1-$D$24)</f>
        <v>0.101312997000023</v>
      </c>
      <c r="AL38" s="89"/>
      <c r="AM38" s="89" t="n">
        <f aca="false">EXP(-$D$20*$I38)*(M38^(1-$D$25)-1)/(1-$D$25)</f>
        <v>0.0916539299890423</v>
      </c>
      <c r="AN38" s="71" t="n">
        <f aca="false">AN37+AM38</f>
        <v>2.91475262497639</v>
      </c>
    </row>
    <row r="39" customFormat="false" ht="12.75" hidden="false" customHeight="false" outlineLevel="0" collapsed="false">
      <c r="A39" s="99"/>
      <c r="B39" s="99"/>
      <c r="C39" s="99"/>
      <c r="D39" s="99"/>
      <c r="E39" s="99"/>
      <c r="I39" s="1" t="n">
        <f aca="false">I38+0.025</f>
        <v>0.775</v>
      </c>
      <c r="J39" s="89" t="n">
        <f aca="false">$F$29+EXP($B$47*I39)*($J$8-$F$29)</f>
        <v>1.18832442037192</v>
      </c>
      <c r="K39" s="89" t="n">
        <f aca="false">$F$31+EXP($B$47*I39)*($K$8-$F$31)</f>
        <v>0.127695309455778</v>
      </c>
      <c r="L39" s="89" t="n">
        <f aca="false">EXP(J39)</f>
        <v>3.28157805285053</v>
      </c>
      <c r="M39" s="89" t="n">
        <f aca="false">EXP(K39)</f>
        <v>1.13620675849548</v>
      </c>
      <c r="N39" s="89" t="n">
        <f aca="false">L39^$D$21</f>
        <v>1.42831771135137</v>
      </c>
      <c r="O39" s="89" t="n">
        <f aca="false">N39-M39</f>
        <v>0.292110952855888</v>
      </c>
      <c r="P39" s="89" t="n">
        <f aca="false">(M39^(1-$D$24)-1)/(1-$D$24)</f>
        <v>0.119878497005102</v>
      </c>
      <c r="Q39" s="89" t="n">
        <f aca="false">EXP(-$D$20*$I39)*P39</f>
        <v>0.116219274583514</v>
      </c>
      <c r="R39" s="90"/>
      <c r="S39" s="1" t="n">
        <f aca="false">S38+0.1</f>
        <v>3.1</v>
      </c>
      <c r="T39" s="89" t="n">
        <f aca="false">$F$29+EXP($B$73*S39)*($T$8-$F$29)</f>
        <v>1.17918879710175</v>
      </c>
      <c r="U39" s="89" t="n">
        <f aca="false">$F$31+EXP($B$73*S39)*($U$8-$F$31)</f>
        <v>0.110111524182297</v>
      </c>
      <c r="V39" s="89" t="n">
        <f aca="false">EXP(T39)</f>
        <v>3.25173531558552</v>
      </c>
      <c r="W39" s="89" t="n">
        <f aca="false">EXP(U39)</f>
        <v>1.11640256940009</v>
      </c>
      <c r="X39" s="89" t="n">
        <f aca="false">V39^$D$21</f>
        <v>1.42440849900571</v>
      </c>
      <c r="Y39" s="89" t="n">
        <f aca="false">X39-W39</f>
        <v>0.308005929605623</v>
      </c>
      <c r="Z39" s="89" t="n">
        <f aca="false">(W39^(1-$D$25)-1)/(1-$D$25)</f>
        <v>0.084674363843326</v>
      </c>
      <c r="AA39" s="89" t="n">
        <f aca="false">EXP(-$D$20*$I39)*Z39</f>
        <v>0.0820897274118564</v>
      </c>
      <c r="AB39" s="71" t="n">
        <f aca="false">AB38+AA39</f>
        <v>2.7122324337415</v>
      </c>
      <c r="AK39" s="89" t="n">
        <f aca="false">EXP(-$D$20*$I39)*(W39^(1-$D$24)-1)/(1-$D$24)</f>
        <v>0.101083113537899</v>
      </c>
      <c r="AL39" s="89"/>
      <c r="AM39" s="89" t="n">
        <f aca="false">EXP(-$D$20*$I39)*(M39^(1-$D$25)-1)/(1-$D$25)</f>
        <v>0.0914998139850025</v>
      </c>
      <c r="AN39" s="71" t="n">
        <f aca="false">AN38+AM39</f>
        <v>3.00625243896139</v>
      </c>
    </row>
    <row r="40" customFormat="false" ht="12.75" hidden="false" customHeight="false" outlineLevel="0" collapsed="false">
      <c r="A40" s="99" t="s">
        <v>99</v>
      </c>
      <c r="B40" s="99" t="s">
        <v>50</v>
      </c>
      <c r="C40" s="100" t="n">
        <f aca="false">((1-$D$21)*($D$22+$D$23)+$D$20)/$D$21</f>
        <v>0.366666666666667</v>
      </c>
      <c r="D40" s="99"/>
      <c r="E40" s="99"/>
      <c r="I40" s="1" t="n">
        <f aca="false">I39+0.025</f>
        <v>0.8</v>
      </c>
      <c r="J40" s="89" t="n">
        <f aca="false">$F$29+EXP($B$47*I40)*($J$8-$F$29)</f>
        <v>1.18803731718799</v>
      </c>
      <c r="K40" s="89" t="n">
        <f aca="false">$F$31+EXP($B$47*I40)*($K$8-$F$31)</f>
        <v>0.12757353306725</v>
      </c>
      <c r="L40" s="89" t="n">
        <f aca="false">EXP(J40)</f>
        <v>3.28063603657766</v>
      </c>
      <c r="M40" s="89" t="n">
        <f aca="false">EXP(K40)</f>
        <v>1.13606840376415</v>
      </c>
      <c r="N40" s="89" t="n">
        <f aca="false">L40^$D$21</f>
        <v>1.42819469428045</v>
      </c>
      <c r="O40" s="89" t="n">
        <f aca="false">N40-M40</f>
        <v>0.292126290516307</v>
      </c>
      <c r="P40" s="89" t="n">
        <f aca="false">(M40^(1-$D$24)-1)/(1-$D$24)</f>
        <v>0.119771312460861</v>
      </c>
      <c r="Q40" s="89" t="n">
        <f aca="false">EXP(-$D$20*$I40)*P40</f>
        <v>0.115999304462608</v>
      </c>
      <c r="R40" s="90"/>
      <c r="S40" s="1" t="n">
        <f aca="false">S39+0.1</f>
        <v>3.2</v>
      </c>
      <c r="T40" s="89" t="n">
        <f aca="false">$F$29+EXP($B$73*S40)*($T$8-$F$29)</f>
        <v>1.1786485420129</v>
      </c>
      <c r="U40" s="89" t="n">
        <f aca="false">$F$31+EXP($B$73*S40)*($U$8-$F$31)</f>
        <v>0.109964284250827</v>
      </c>
      <c r="V40" s="89" t="n">
        <f aca="false">EXP(T40)</f>
        <v>3.24997902349927</v>
      </c>
      <c r="W40" s="89" t="n">
        <f aca="false">EXP(U40)</f>
        <v>1.11623820246326</v>
      </c>
      <c r="X40" s="89" t="n">
        <f aca="false">V40^$D$21</f>
        <v>1.4241776545314</v>
      </c>
      <c r="Y40" s="89" t="n">
        <f aca="false">X40-W40</f>
        <v>0.307939452068134</v>
      </c>
      <c r="Z40" s="89" t="n">
        <f aca="false">(W40^(1-$D$25)-1)/(1-$D$25)</f>
        <v>0.0845894298891657</v>
      </c>
      <c r="AA40" s="89" t="n">
        <f aca="false">EXP(-$D$20*$I40)*Z40</f>
        <v>0.0819254196219838</v>
      </c>
      <c r="AB40" s="71" t="n">
        <f aca="false">AB39+AA40</f>
        <v>2.79415785336348</v>
      </c>
      <c r="AK40" s="89" t="n">
        <f aca="false">EXP(-$D$20*$I40)*(W40^(1-$D$24)-1)/(1-$D$24)</f>
        <v>0.100854337296728</v>
      </c>
      <c r="AL40" s="89"/>
      <c r="AM40" s="89" t="n">
        <f aca="false">EXP(-$D$20*$I40)*(M40^(1-$D$25)-1)/(1-$D$25)</f>
        <v>0.0913460566058478</v>
      </c>
      <c r="AN40" s="71" t="n">
        <f aca="false">AN39+AM40</f>
        <v>3.09759849556724</v>
      </c>
    </row>
    <row r="41" customFormat="false" ht="12.75" hidden="false" customHeight="false" outlineLevel="0" collapsed="false">
      <c r="A41" s="99"/>
      <c r="B41" s="99" t="s">
        <v>100</v>
      </c>
      <c r="C41" s="100" t="n">
        <f aca="false">(1-$D$21)*($D$22+$D$23+$D$20)/$D$24</f>
        <v>0.049</v>
      </c>
      <c r="D41" s="99"/>
      <c r="E41" s="99"/>
      <c r="I41" s="1" t="n">
        <f aca="false">I40+0.025</f>
        <v>0.825</v>
      </c>
      <c r="J41" s="89" t="n">
        <f aca="false">$F$29+EXP($B$47*I41)*($J$8-$F$29)</f>
        <v>1.18775104198822</v>
      </c>
      <c r="K41" s="89" t="n">
        <f aca="false">$F$31+EXP($B$47*I41)*($K$8-$F$31)</f>
        <v>0.127452107872738</v>
      </c>
      <c r="L41" s="89" t="n">
        <f aca="false">EXP(J41)</f>
        <v>3.27969700625787</v>
      </c>
      <c r="M41" s="89" t="n">
        <f aca="false">EXP(K41)</f>
        <v>1.13593046481204</v>
      </c>
      <c r="N41" s="89" t="n">
        <f aca="false">L41^$D$21</f>
        <v>1.42807204253093</v>
      </c>
      <c r="O41" s="89" t="n">
        <f aca="false">N41-M41</f>
        <v>0.292141577718885</v>
      </c>
      <c r="P41" s="89" t="n">
        <f aca="false">(M41^(1-$D$24)-1)/(1-$D$24)</f>
        <v>0.119664424031918</v>
      </c>
      <c r="Q41" s="89" t="n">
        <f aca="false">EXP(-$D$20*$I41)*P41</f>
        <v>0.115779944461894</v>
      </c>
      <c r="R41" s="90"/>
      <c r="S41" s="1" t="n">
        <f aca="false">S40+0.1</f>
        <v>3.3</v>
      </c>
      <c r="T41" s="89" t="n">
        <f aca="false">$F$29+EXP($B$73*S41)*($T$8-$F$29)</f>
        <v>1.17811151501845</v>
      </c>
      <c r="U41" s="89" t="n">
        <f aca="false">$F$31+EXP($B$73*S41)*($U$8-$F$31)</f>
        <v>0.109817924097091</v>
      </c>
      <c r="V41" s="89" t="n">
        <f aca="false">EXP(T41)</f>
        <v>3.2482341655921</v>
      </c>
      <c r="W41" s="89" t="n">
        <f aca="false">EXP(U41)</f>
        <v>1.11607484162339</v>
      </c>
      <c r="X41" s="89" t="n">
        <f aca="false">V41^$D$21</f>
        <v>1.42394822645964</v>
      </c>
      <c r="Y41" s="89" t="n">
        <f aca="false">X41-W41</f>
        <v>0.307873384836247</v>
      </c>
      <c r="Z41" s="89" t="n">
        <f aca="false">(W41^(1-$D$25)-1)/(1-$D$25)</f>
        <v>0.0845049414346576</v>
      </c>
      <c r="AA41" s="89" t="n">
        <f aca="false">EXP(-$D$20*$I41)*Z41</f>
        <v>0.0817617893138441</v>
      </c>
      <c r="AB41" s="71" t="n">
        <f aca="false">AB40+AA41</f>
        <v>2.87591964267733</v>
      </c>
      <c r="AK41" s="89" t="n">
        <f aca="false">EXP(-$D$20*$I41)*(W41^(1-$D$24)-1)/(1-$D$24)</f>
        <v>0.10062666129582</v>
      </c>
      <c r="AL41" s="89"/>
      <c r="AM41" s="89" t="n">
        <f aca="false">EXP(-$D$20*$I41)*(M41^(1-$D$25)-1)/(1-$D$25)</f>
        <v>0.091192656932733</v>
      </c>
      <c r="AN41" s="71" t="n">
        <f aca="false">AN40+AM41</f>
        <v>3.1887911524999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I42" s="1" t="n">
        <f aca="false">I41+0.025</f>
        <v>0.85</v>
      </c>
      <c r="J42" s="89" t="n">
        <f aca="false">$F$29+EXP($B$47*I42)*($J$8-$F$29)</f>
        <v>1.18746559238476</v>
      </c>
      <c r="K42" s="89" t="n">
        <f aca="false">$F$31+EXP($B$47*I42)*($K$8-$F$31)</f>
        <v>0.127331032859424</v>
      </c>
      <c r="L42" s="89" t="n">
        <f aca="false">EXP(J42)</f>
        <v>3.27876095165253</v>
      </c>
      <c r="M42" s="89" t="n">
        <f aca="false">EXP(K42)</f>
        <v>1.13579294034145</v>
      </c>
      <c r="N42" s="89" t="n">
        <f aca="false">L42^$D$21</f>
        <v>1.42794975498757</v>
      </c>
      <c r="O42" s="89" t="n">
        <f aca="false">N42-M42</f>
        <v>0.292156814646117</v>
      </c>
      <c r="P42" s="89" t="n">
        <f aca="false">(M42^(1-$D$24)-1)/(1-$D$24)</f>
        <v>0.119557830937588</v>
      </c>
      <c r="Q42" s="89" t="n">
        <f aca="false">EXP(-$D$20*$I42)*P42</f>
        <v>0.115561192540541</v>
      </c>
      <c r="R42" s="27"/>
      <c r="S42" s="1" t="n">
        <f aca="false">S41+0.1</f>
        <v>3.4</v>
      </c>
      <c r="T42" s="89" t="n">
        <f aca="false">$F$29+EXP($B$73*S42)*($T$8-$F$29)</f>
        <v>1.17757769683012</v>
      </c>
      <c r="U42" s="89" t="n">
        <f aca="false">$F$31+EXP($B$73*S42)*($U$8-$F$31)</f>
        <v>0.109672438464304</v>
      </c>
      <c r="V42" s="89" t="n">
        <f aca="false">EXP(T42)</f>
        <v>3.24650066184362</v>
      </c>
      <c r="W42" s="89" t="n">
        <f aca="false">EXP(U42)</f>
        <v>1.11591248057971</v>
      </c>
      <c r="X42" s="89" t="n">
        <f aca="false">V42^$D$21</f>
        <v>1.4237202058796</v>
      </c>
      <c r="Y42" s="89" t="n">
        <f aca="false">X42-W42</f>
        <v>0.307807725299891</v>
      </c>
      <c r="Z42" s="89" t="n">
        <f aca="false">(W42^(1-$D$25)-1)/(1-$D$25)</f>
        <v>0.0844208965116458</v>
      </c>
      <c r="AA42" s="89" t="n">
        <f aca="false">EXP(-$D$20*$I42)*Z42</f>
        <v>0.0815988329641087</v>
      </c>
      <c r="AB42" s="71" t="n">
        <f aca="false">AB41+AA42</f>
        <v>2.95751847564143</v>
      </c>
      <c r="AK42" s="89" t="n">
        <f aca="false">EXP(-$D$20*$I42)*(W42^(1-$D$24)-1)/(1-$D$24)</f>
        <v>0.100400078599346</v>
      </c>
      <c r="AL42" s="89"/>
      <c r="AM42" s="89" t="n">
        <f aca="false">EXP(-$D$20*$I42)*(M42^(1-$D$25)-1)/(1-$D$25)</f>
        <v>0.0910396140485361</v>
      </c>
      <c r="AN42" s="71" t="n">
        <f aca="false">AN41+AM42</f>
        <v>3.2798307665485</v>
      </c>
    </row>
    <row r="43" customFormat="false" ht="12.75" hidden="false" customHeight="false" outlineLevel="0" collapsed="false">
      <c r="A43" s="101" t="s">
        <v>101</v>
      </c>
      <c r="B43" s="99"/>
      <c r="C43" s="102" t="n">
        <v>0</v>
      </c>
      <c r="D43" s="103" t="n">
        <f aca="false">-C41</f>
        <v>-0.049</v>
      </c>
      <c r="E43" s="99"/>
      <c r="I43" s="1" t="n">
        <f aca="false">I42+0.025</f>
        <v>0.875</v>
      </c>
      <c r="J43" s="89" t="n">
        <f aca="false">$F$29+EXP($B$47*I43)*($J$8-$F$29)</f>
        <v>1.18718096599665</v>
      </c>
      <c r="K43" s="89" t="n">
        <f aca="false">$F$31+EXP($B$47*I43)*($K$8-$F$31)</f>
        <v>0.127210307017413</v>
      </c>
      <c r="L43" s="89" t="n">
        <f aca="false">EXP(J43)</f>
        <v>3.27782786256258</v>
      </c>
      <c r="M43" s="89" t="n">
        <f aca="false">EXP(K43)</f>
        <v>1.13565582905898</v>
      </c>
      <c r="N43" s="89" t="n">
        <f aca="false">L43^$D$21</f>
        <v>1.42782783053873</v>
      </c>
      <c r="O43" s="89" t="n">
        <f aca="false">N43-M43</f>
        <v>0.292172001479749</v>
      </c>
      <c r="P43" s="89" t="n">
        <f aca="false">(M43^(1-$D$24)-1)/(1-$D$24)</f>
        <v>0.119451532399025</v>
      </c>
      <c r="Q43" s="89" t="n">
        <f aca="false">EXP(-$D$20*$I43)*P43</f>
        <v>0.115343046664764</v>
      </c>
      <c r="R43" s="27"/>
      <c r="S43" s="1" t="n">
        <f aca="false">S42+0.1</f>
        <v>3.5</v>
      </c>
      <c r="T43" s="89" t="n">
        <f aca="false">$F$29+EXP($B$73*S43)*($T$8-$F$29)</f>
        <v>1.17704706827487</v>
      </c>
      <c r="U43" s="89" t="n">
        <f aca="false">$F$31+EXP($B$73*S43)*($U$8-$F$31)</f>
        <v>0.109527822127089</v>
      </c>
      <c r="V43" s="89" t="n">
        <f aca="false">EXP(T43)</f>
        <v>3.24477843286016</v>
      </c>
      <c r="W43" s="89" t="n">
        <f aca="false">EXP(U43)</f>
        <v>1.11575111307258</v>
      </c>
      <c r="X43" s="89" t="n">
        <f aca="false">V43^$D$21</f>
        <v>1.42349358393911</v>
      </c>
      <c r="Y43" s="89" t="n">
        <f aca="false">X43-W43</f>
        <v>0.307742470866527</v>
      </c>
      <c r="Z43" s="89" t="n">
        <f aca="false">(W43^(1-$D$25)-1)/(1-$D$25)</f>
        <v>0.0843372931562355</v>
      </c>
      <c r="AA43" s="89" t="n">
        <f aca="false">EXP(-$D$20*$I43)*Z43</f>
        <v>0.0814365470641632</v>
      </c>
      <c r="AB43" s="71" t="n">
        <f aca="false">AB42+AA43</f>
        <v>3.0389550227056</v>
      </c>
      <c r="AK43" s="89" t="n">
        <f aca="false">EXP(-$D$20*$I43)*(W43^(1-$D$24)-1)/(1-$D$24)</f>
        <v>0.100174582316064</v>
      </c>
      <c r="AL43" s="89"/>
      <c r="AM43" s="89" t="n">
        <f aca="false">EXP(-$D$20*$I43)*(M43^(1-$D$25)-1)/(1-$D$25)</f>
        <v>0.090886927037861</v>
      </c>
      <c r="AN43" s="71" t="n">
        <f aca="false">AN42+AM43</f>
        <v>3.37071769358637</v>
      </c>
    </row>
    <row r="44" customFormat="false" ht="12.75" hidden="false" customHeight="false" outlineLevel="0" collapsed="false">
      <c r="A44" s="99"/>
      <c r="B44" s="99"/>
      <c r="C44" s="103" t="n">
        <f aca="false">-C40</f>
        <v>-0.366666666666667</v>
      </c>
      <c r="D44" s="103" t="n">
        <f aca="false">$D$20</f>
        <v>0.04</v>
      </c>
      <c r="E44" s="99"/>
      <c r="I44" s="1" t="n">
        <f aca="false">I43+0.025</f>
        <v>0.900000000000001</v>
      </c>
      <c r="J44" s="89" t="n">
        <f aca="false">$F$29+EXP($B$47*I44)*($J$8-$F$29)</f>
        <v>1.18689716044981</v>
      </c>
      <c r="K44" s="89" t="n">
        <f aca="false">$F$31+EXP($B$47*I44)*($K$8-$F$31)</f>
        <v>0.12708992933972</v>
      </c>
      <c r="L44" s="89" t="n">
        <f aca="false">EXP(J44)</f>
        <v>3.27689772882837</v>
      </c>
      <c r="M44" s="89" t="n">
        <f aca="false">EXP(K44)</f>
        <v>1.13551912967556</v>
      </c>
      <c r="N44" s="89" t="n">
        <f aca="false">L44^$D$21</f>
        <v>1.42770626807634</v>
      </c>
      <c r="O44" s="89" t="n">
        <f aca="false">N44-M44</f>
        <v>0.292187138400781</v>
      </c>
      <c r="P44" s="89" t="n">
        <f aca="false">(M44^(1-$D$24)-1)/(1-$D$24)</f>
        <v>0.119345527639223</v>
      </c>
      <c r="Q44" s="89" t="n">
        <f aca="false">EXP(-$D$20*$I44)*P44</f>
        <v>0.115125504807798</v>
      </c>
      <c r="R44" s="27"/>
      <c r="S44" s="1" t="n">
        <f aca="false">S43+0.1</f>
        <v>3.6</v>
      </c>
      <c r="T44" s="89" t="n">
        <f aca="false">$F$29+EXP($B$73*S44)*($T$8-$F$29)</f>
        <v>1.17651961029423</v>
      </c>
      <c r="U44" s="89" t="n">
        <f aca="false">$F$31+EXP($B$73*S44)*($U$8-$F$31)</f>
        <v>0.109384069891292</v>
      </c>
      <c r="V44" s="89" t="n">
        <f aca="false">EXP(T44)</f>
        <v>3.24306739986902</v>
      </c>
      <c r="W44" s="89" t="n">
        <f aca="false">EXP(U44)</f>
        <v>1.11559073288327</v>
      </c>
      <c r="X44" s="89" t="n">
        <f aca="false">V44^$D$21</f>
        <v>1.42326835184428</v>
      </c>
      <c r="Y44" s="89" t="n">
        <f aca="false">X44-W44</f>
        <v>0.307677618961012</v>
      </c>
      <c r="Z44" s="89" t="n">
        <f aca="false">(W44^(1-$D$25)-1)/(1-$D$25)</f>
        <v>0.0842541294088436</v>
      </c>
      <c r="AA44" s="89" t="n">
        <f aca="false">EXP(-$D$20*$I44)*Z44</f>
        <v>0.0812749281201119</v>
      </c>
      <c r="AB44" s="71" t="n">
        <f aca="false">AB43+AA44</f>
        <v>3.12022995082571</v>
      </c>
      <c r="AK44" s="89" t="n">
        <f aca="false">EXP(-$D$20*$I44)*(W44^(1-$D$24)-1)/(1-$D$24)</f>
        <v>0.0999501655990473</v>
      </c>
      <c r="AL44" s="89"/>
      <c r="AM44" s="89" t="n">
        <f aca="false">EXP(-$D$20*$I44)*(M44^(1-$D$25)-1)/(1-$D$25)</f>
        <v>0.0907345949870397</v>
      </c>
      <c r="AN44" s="71" t="n">
        <f aca="false">AN43+AM44</f>
        <v>3.4614522885734</v>
      </c>
    </row>
    <row r="45" customFormat="false" ht="12.75" hidden="false" customHeight="false" outlineLevel="0" collapsed="false">
      <c r="A45" s="99"/>
      <c r="B45" s="99"/>
      <c r="C45" s="104"/>
      <c r="D45" s="104"/>
      <c r="E45" s="99"/>
      <c r="I45" s="1" t="n">
        <f aca="false">I44+0.025</f>
        <v>0.925000000000001</v>
      </c>
      <c r="J45" s="89" t="n">
        <f aca="false">$F$29+EXP($B$47*I45)*($J$8-$F$29)</f>
        <v>1.18661417337697</v>
      </c>
      <c r="K45" s="89" t="n">
        <f aca="false">$F$31+EXP($B$47*I45)*($K$8-$F$31)</f>
        <v>0.126969898822265</v>
      </c>
      <c r="L45" s="89" t="n">
        <f aca="false">EXP(J45)</f>
        <v>3.27597054032949</v>
      </c>
      <c r="M45" s="89" t="n">
        <f aca="false">EXP(K45)</f>
        <v>1.13538284090642</v>
      </c>
      <c r="N45" s="89" t="n">
        <f aca="false">L45^$D$21</f>
        <v>1.42758506649589</v>
      </c>
      <c r="O45" s="89" t="n">
        <f aca="false">N45-M45</f>
        <v>0.292202225589471</v>
      </c>
      <c r="P45" s="89" t="n">
        <f aca="false">(M45^(1-$D$24)-1)/(1-$D$24)</f>
        <v>0.119239815883015</v>
      </c>
      <c r="Q45" s="89" t="n">
        <f aca="false">EXP(-$D$20*$I45)*P45</f>
        <v>0.114908564949877</v>
      </c>
      <c r="R45" s="27"/>
      <c r="S45" s="1" t="n">
        <f aca="false">S44+0.1</f>
        <v>3.7</v>
      </c>
      <c r="T45" s="89" t="n">
        <f aca="false">$F$29+EXP($B$73*S45)*($T$8-$F$29)</f>
        <v>1.17599530394361</v>
      </c>
      <c r="U45" s="89" t="n">
        <f aca="false">$F$31+EXP($B$73*S45)*($U$8-$F$31)</f>
        <v>0.109241176593795</v>
      </c>
      <c r="V45" s="89" t="n">
        <f aca="false">EXP(T45)</f>
        <v>3.24136748471287</v>
      </c>
      <c r="W45" s="89" t="n">
        <f aca="false">EXP(U45)</f>
        <v>1.11543133383359</v>
      </c>
      <c r="X45" s="89" t="n">
        <f aca="false">V45^$D$21</f>
        <v>1.42304450085906</v>
      </c>
      <c r="Y45" s="89" t="n">
        <f aca="false">X45-W45</f>
        <v>0.307613167025473</v>
      </c>
      <c r="Z45" s="89" t="n">
        <f aca="false">(W45^(1-$D$25)-1)/(1-$D$25)</f>
        <v>0.0841714033142492</v>
      </c>
      <c r="AA45" s="89" t="n">
        <f aca="false">EXP(-$D$20*$I45)*Z45</f>
        <v>0.0811139726527821</v>
      </c>
      <c r="AB45" s="71" t="n">
        <f aca="false">AB44+AA45</f>
        <v>3.20134392347849</v>
      </c>
      <c r="AK45" s="89" t="n">
        <f aca="false">EXP(-$D$20*$I45)*(W45^(1-$D$24)-1)/(1-$D$24)</f>
        <v>0.0997268216454233</v>
      </c>
      <c r="AL45" s="89"/>
      <c r="AM45" s="89" t="n">
        <f aca="false">EXP(-$D$20*$I45)*(M45^(1-$D$25)-1)/(1-$D$25)</f>
        <v>0.0905826169841354</v>
      </c>
      <c r="AN45" s="71" t="n">
        <f aca="false">AN44+AM45</f>
        <v>3.55203490555754</v>
      </c>
    </row>
    <row r="46" customFormat="false" ht="12.75" hidden="false" customHeight="false" outlineLevel="0" collapsed="false">
      <c r="A46" s="99" t="s">
        <v>102</v>
      </c>
      <c r="B46" s="99" t="n">
        <f aca="false">($D$20+SQRT($D$20^2+4*$C40*$C41))/2</f>
        <v>0.155523675668374</v>
      </c>
      <c r="C46" s="104"/>
      <c r="D46" s="104"/>
      <c r="E46" s="99"/>
      <c r="I46" s="1" t="n">
        <f aca="false">I45+0.025</f>
        <v>0.950000000000001</v>
      </c>
      <c r="J46" s="89" t="n">
        <f aca="false">$F$29+EXP($B$47*I46)*($J$8-$F$29)</f>
        <v>1.18633200241774</v>
      </c>
      <c r="K46" s="89" t="n">
        <f aca="false">$F$31+EXP($B$47*I46)*($K$8-$F$31)</f>
        <v>0.126850214463864</v>
      </c>
      <c r="L46" s="89" t="n">
        <f aca="false">EXP(J46)</f>
        <v>3.27504628698456</v>
      </c>
      <c r="M46" s="89" t="n">
        <f aca="false">EXP(K46)</f>
        <v>1.13524696147105</v>
      </c>
      <c r="N46" s="89" t="n">
        <f aca="false">L46^$D$21</f>
        <v>1.42746422469639</v>
      </c>
      <c r="O46" s="89" t="n">
        <f aca="false">N46-M46</f>
        <v>0.292217263225339</v>
      </c>
      <c r="P46" s="89" t="n">
        <f aca="false">(M46^(1-$D$24)-1)/(1-$D$24)</f>
        <v>0.119134396357066</v>
      </c>
      <c r="Q46" s="89" t="n">
        <f aca="false">EXP(-$D$20*$I46)*P46</f>
        <v>0.114692225078209</v>
      </c>
      <c r="R46" s="27"/>
      <c r="S46" s="1" t="n">
        <f aca="false">S45+0.1</f>
        <v>3.8</v>
      </c>
      <c r="T46" s="89" t="n">
        <f aca="false">$F$29+EXP($B$73*S46)*($T$8-$F$29)</f>
        <v>1.1754741303916</v>
      </c>
      <c r="U46" s="89" t="n">
        <f aca="false">$F$31+EXP($B$73*S46)*($U$8-$F$31)</f>
        <v>0.109099137102329</v>
      </c>
      <c r="V46" s="89" t="n">
        <f aca="false">EXP(T46)</f>
        <v>3.23967860984418</v>
      </c>
      <c r="W46" s="89" t="n">
        <f aca="false">EXP(U46)</f>
        <v>1.11527290978567</v>
      </c>
      <c r="X46" s="89" t="n">
        <f aca="false">V46^$D$21</f>
        <v>1.42282202230485</v>
      </c>
      <c r="Y46" s="89" t="n">
        <f aca="false">X46-W46</f>
        <v>0.307549112519185</v>
      </c>
      <c r="Z46" s="89" t="n">
        <f aca="false">(W46^(1-$D$25)-1)/(1-$D$25)</f>
        <v>0.084089112921642</v>
      </c>
      <c r="AA46" s="89" t="n">
        <f aca="false">EXP(-$D$20*$I46)*Z46</f>
        <v>0.0809536771977262</v>
      </c>
      <c r="AB46" s="71" t="n">
        <f aca="false">AB45+AA46</f>
        <v>3.28229760067622</v>
      </c>
      <c r="AK46" s="89" t="n">
        <f aca="false">EXP(-$D$20*$I46)*(W46^(1-$D$24)-1)/(1-$D$24)</f>
        <v>0.0995045436961014</v>
      </c>
      <c r="AL46" s="89"/>
      <c r="AM46" s="89" t="n">
        <f aca="false">EXP(-$D$20*$I46)*(M46^(1-$D$25)-1)/(1-$D$25)</f>
        <v>0.0904309921189441</v>
      </c>
      <c r="AN46" s="71" t="n">
        <f aca="false">AN45+AM46</f>
        <v>3.64246589767648</v>
      </c>
    </row>
    <row r="47" customFormat="false" ht="12.75" hidden="false" customHeight="false" outlineLevel="0" collapsed="false">
      <c r="A47" s="99" t="s">
        <v>52</v>
      </c>
      <c r="B47" s="100" t="n">
        <f aca="false">($D$20-SQRT($D$20^2+4*$C40*$C41))/2</f>
        <v>-0.115523675668374</v>
      </c>
      <c r="C47" s="104"/>
      <c r="D47" s="104"/>
      <c r="E47" s="99"/>
      <c r="I47" s="1" t="n">
        <f aca="false">I46+0.025</f>
        <v>0.975000000000001</v>
      </c>
      <c r="J47" s="89" t="n">
        <f aca="false">$F$29+EXP($B$47*I47)*($J$8-$F$29)</f>
        <v>1.18605064521849</v>
      </c>
      <c r="K47" s="89" t="n">
        <f aca="false">$F$31+EXP($B$47*I47)*($K$8-$F$31)</f>
        <v>0.126730875266221</v>
      </c>
      <c r="L47" s="89" t="n">
        <f aca="false">EXP(J47)</f>
        <v>3.27412495875109</v>
      </c>
      <c r="M47" s="89" t="n">
        <f aca="false">EXP(K47)</f>
        <v>1.13511149009322</v>
      </c>
      <c r="N47" s="89" t="n">
        <f aca="false">L47^$D$21</f>
        <v>1.42734374158039</v>
      </c>
      <c r="O47" s="89" t="n">
        <f aca="false">N47-M47</f>
        <v>0.29223225148717</v>
      </c>
      <c r="P47" s="89" t="n">
        <f aca="false">(M47^(1-$D$24)-1)/(1-$D$24)</f>
        <v>0.11902926828987</v>
      </c>
      <c r="Q47" s="89" t="n">
        <f aca="false">EXP(-$D$20*$I47)*P47</f>
        <v>0.114476483186956</v>
      </c>
      <c r="R47" s="27"/>
      <c r="S47" s="1" t="n">
        <f aca="false">S46+0.1</f>
        <v>3.9</v>
      </c>
      <c r="T47" s="89" t="n">
        <f aca="false">$F$29+EXP($B$73*S47)*($T$8-$F$29)</f>
        <v>1.17495607091933</v>
      </c>
      <c r="U47" s="89" t="n">
        <f aca="false">$F$31+EXP($B$73*S47)*($U$8-$F$31)</f>
        <v>0.108957946315293</v>
      </c>
      <c r="V47" s="89" t="n">
        <f aca="false">EXP(T47)</f>
        <v>3.23800069831974</v>
      </c>
      <c r="W47" s="89" t="n">
        <f aca="false">EXP(U47)</f>
        <v>1.11511545464164</v>
      </c>
      <c r="X47" s="89" t="n">
        <f aca="false">V47^$D$21</f>
        <v>1.42260090756008</v>
      </c>
      <c r="Y47" s="89" t="n">
        <f aca="false">X47-W47</f>
        <v>0.307485452918438</v>
      </c>
      <c r="Z47" s="89" t="n">
        <f aca="false">(W47^(1-$D$25)-1)/(1-$D$25)</f>
        <v>0.084007256284671</v>
      </c>
      <c r="AA47" s="89" t="n">
        <f aca="false">EXP(-$D$20*$I47)*Z47</f>
        <v>0.0807940383052229</v>
      </c>
      <c r="AB47" s="71" t="n">
        <f aca="false">AB46+AA47</f>
        <v>3.36309163898144</v>
      </c>
      <c r="AK47" s="89" t="n">
        <f aca="false">EXP(-$D$20*$I47)*(W47^(1-$D$24)-1)/(1-$D$24)</f>
        <v>0.0992833250355111</v>
      </c>
      <c r="AL47" s="89"/>
      <c r="AM47" s="89" t="n">
        <f aca="false">EXP(-$D$20*$I47)*(M47^(1-$D$25)-1)/(1-$D$25)</f>
        <v>0.0902797194829978</v>
      </c>
      <c r="AN47" s="71" t="n">
        <f aca="false">AN46+AM47</f>
        <v>3.73274561715948</v>
      </c>
    </row>
    <row r="48" customFormat="false" ht="12.75" hidden="false" customHeight="false" outlineLevel="0" collapsed="false">
      <c r="A48" s="99"/>
      <c r="B48" s="99"/>
      <c r="C48" s="104"/>
      <c r="D48" s="104"/>
      <c r="E48" s="99"/>
      <c r="I48" s="1" t="n">
        <f aca="false">I47+0.025</f>
        <v>1</v>
      </c>
      <c r="J48" s="89" t="n">
        <f aca="false">$F$29+EXP($B$47*I48)*($J$8-$F$29)</f>
        <v>1.18577009943241</v>
      </c>
      <c r="K48" s="89" t="n">
        <f aca="false">$F$31+EXP($B$47*I48)*($K$8-$F$31)</f>
        <v>0.126611880233916</v>
      </c>
      <c r="L48" s="89" t="n">
        <f aca="false">EXP(J48)</f>
        <v>3.27320654562529</v>
      </c>
      <c r="M48" s="89" t="n">
        <f aca="false">EXP(K48)</f>
        <v>1.13497642550095</v>
      </c>
      <c r="N48" s="89" t="n">
        <f aca="false">L48^$D$21</f>
        <v>1.42722361605397</v>
      </c>
      <c r="O48" s="89" t="n">
        <f aca="false">N48-M48</f>
        <v>0.292247190553015</v>
      </c>
      <c r="P48" s="89" t="n">
        <f aca="false">(M48^(1-$D$24)-1)/(1-$D$24)</f>
        <v>0.118924430911751</v>
      </c>
      <c r="Q48" s="89" t="n">
        <f aca="false">EXP(-$D$20*$I48)*P48</f>
        <v>0.114261337277211</v>
      </c>
      <c r="R48" s="27"/>
      <c r="S48" s="1" t="n">
        <f aca="false">S47+0.1</f>
        <v>4</v>
      </c>
      <c r="T48" s="89" t="n">
        <f aca="false">$F$29+EXP($B$73*S48)*($T$8-$F$29)</f>
        <v>1.17444110691977</v>
      </c>
      <c r="U48" s="89" t="n">
        <f aca="false">$F$31+EXP($B$73*S48)*($U$8-$F$31)</f>
        <v>0.108817599161567</v>
      </c>
      <c r="V48" s="89" t="n">
        <f aca="false">EXP(T48)</f>
        <v>3.23633367379519</v>
      </c>
      <c r="W48" s="89" t="n">
        <f aca="false">EXP(U48)</f>
        <v>1.11495896234339</v>
      </c>
      <c r="X48" s="89" t="n">
        <f aca="false">V48^$D$21</f>
        <v>1.42238114805981</v>
      </c>
      <c r="Y48" s="89" t="n">
        <f aca="false">X48-W48</f>
        <v>0.30742218571642</v>
      </c>
      <c r="Z48" s="89" t="n">
        <f aca="false">(W48^(1-$D$25)-1)/(1-$D$25)</f>
        <v>0.0839258314614904</v>
      </c>
      <c r="AA48" s="89" t="n">
        <f aca="false">EXP(-$D$20*$I48)*Z48</f>
        <v>0.0806350525402777</v>
      </c>
      <c r="AB48" s="71" t="n">
        <f aca="false">AB47+AA48</f>
        <v>3.44372669152172</v>
      </c>
      <c r="AK48" s="89" t="n">
        <f aca="false">EXP(-$D$20*$I48)*(W48^(1-$D$24)-1)/(1-$D$24)</f>
        <v>0.0990631589913373</v>
      </c>
      <c r="AL48" s="89"/>
      <c r="AM48" s="89" t="n">
        <f aca="false">EXP(-$D$20*$I48)*(M48^(1-$D$25)-1)/(1-$D$25)</f>
        <v>0.090128798169566</v>
      </c>
      <c r="AN48" s="71" t="n">
        <f aca="false">AN47+AM48</f>
        <v>3.82287441532905</v>
      </c>
    </row>
    <row r="49" customFormat="false" ht="12.75" hidden="false" customHeight="false" outlineLevel="0" collapsed="false">
      <c r="A49" s="99"/>
      <c r="B49" s="99"/>
      <c r="C49" s="104"/>
      <c r="D49" s="104"/>
      <c r="E49" s="99"/>
      <c r="I49" s="1" t="n">
        <f aca="false">I48+0.025</f>
        <v>1.025</v>
      </c>
      <c r="J49" s="89" t="n">
        <f aca="false">$F$29+EXP($B$47*I49)*($J$8-$F$29)</f>
        <v>1.18549036271943</v>
      </c>
      <c r="K49" s="89" t="n">
        <f aca="false">$F$31+EXP($B$47*I49)*($K$8-$F$31)</f>
        <v>0.126493228374404</v>
      </c>
      <c r="L49" s="89" t="n">
        <f aca="false">EXP(J49)</f>
        <v>3.2722910376419</v>
      </c>
      <c r="M49" s="89" t="n">
        <f aca="false">EXP(K49)</f>
        <v>1.1348417664265</v>
      </c>
      <c r="N49" s="89" t="n">
        <f aca="false">L49^$D$21</f>
        <v>1.4271038470267</v>
      </c>
      <c r="O49" s="89" t="n">
        <f aca="false">N49-M49</f>
        <v>0.292262080600199</v>
      </c>
      <c r="P49" s="89" t="n">
        <f aca="false">(M49^(1-$D$24)-1)/(1-$D$24)</f>
        <v>0.118819883454856</v>
      </c>
      <c r="Q49" s="89" t="n">
        <f aca="false">EXP(-$D$20*$I49)*P49</f>
        <v>0.114046785356973</v>
      </c>
      <c r="R49" s="27"/>
      <c r="S49" s="1" t="n">
        <f aca="false">S48+0.1</f>
        <v>4.1</v>
      </c>
      <c r="T49" s="89" t="n">
        <f aca="false">$F$29+EXP($B$73*S49)*($T$8-$F$29)</f>
        <v>1.17392921989705</v>
      </c>
      <c r="U49" s="89" t="n">
        <f aca="false">$F$31+EXP($B$73*S49)*($U$8-$F$31)</f>
        <v>0.108678090600333</v>
      </c>
      <c r="V49" s="89" t="n">
        <f aca="false">EXP(T49)</f>
        <v>3.23467746051961</v>
      </c>
      <c r="W49" s="89" t="n">
        <f aca="false">EXP(U49)</f>
        <v>1.11480342687224</v>
      </c>
      <c r="X49" s="89" t="n">
        <f aca="false">V49^$D$21</f>
        <v>1.42216273529533</v>
      </c>
      <c r="Y49" s="89" t="n">
        <f aca="false">X49-W49</f>
        <v>0.30735930842309</v>
      </c>
      <c r="Z49" s="89" t="n">
        <f aca="false">(W49^(1-$D$25)-1)/(1-$D$25)</f>
        <v>0.083844836514807</v>
      </c>
      <c r="AA49" s="89" t="n">
        <f aca="false">EXP(-$D$20*$I49)*Z49</f>
        <v>0.0804767164826227</v>
      </c>
      <c r="AB49" s="71" t="n">
        <f aca="false">AB48+AA49</f>
        <v>3.52420340800434</v>
      </c>
      <c r="AK49" s="89" t="n">
        <f aca="false">EXP(-$D$20*$I49)*(W49^(1-$D$24)-1)/(1-$D$24)</f>
        <v>0.0988440389342589</v>
      </c>
      <c r="AL49" s="89"/>
      <c r="AM49" s="89" t="n">
        <f aca="false">EXP(-$D$20*$I49)*(M49^(1-$D$25)-1)/(1-$D$25)</f>
        <v>0.0899782272736589</v>
      </c>
      <c r="AN49" s="71" t="n">
        <f aca="false">AN48+AM49</f>
        <v>3.91285264260271</v>
      </c>
    </row>
    <row r="50" customFormat="false" ht="12.75" hidden="false" customHeight="false" outlineLevel="0" collapsed="false">
      <c r="A50" s="99"/>
      <c r="B50" s="99"/>
      <c r="C50" s="104"/>
      <c r="D50" s="104"/>
      <c r="E50" s="99"/>
      <c r="F50" s="22"/>
      <c r="I50" s="1" t="n">
        <f aca="false">I49+0.025</f>
        <v>1.05</v>
      </c>
      <c r="J50" s="89" t="n">
        <f aca="false">$F$29+EXP($B$47*I50)*($J$8-$F$29)</f>
        <v>1.18521143274626</v>
      </c>
      <c r="K50" s="89" t="n">
        <f aca="false">$F$31+EXP($B$47*I50)*($K$8-$F$31)</f>
        <v>0.126374918697999</v>
      </c>
      <c r="L50" s="89" t="n">
        <f aca="false">EXP(J50)</f>
        <v>3.27137842487401</v>
      </c>
      <c r="M50" s="89" t="n">
        <f aca="false">EXP(K50)</f>
        <v>1.13470751160632</v>
      </c>
      <c r="N50" s="89" t="n">
        <f aca="false">L50^$D$21</f>
        <v>1.42698443341164</v>
      </c>
      <c r="O50" s="89" t="n">
        <f aca="false">N50-M50</f>
        <v>0.292276921805323</v>
      </c>
      <c r="P50" s="89" t="n">
        <f aca="false">(M50^(1-$D$24)-1)/(1-$D$24)</f>
        <v>0.118715625153152</v>
      </c>
      <c r="Q50" s="89" t="n">
        <f aca="false">EXP(-$D$20*$I50)*P50</f>
        <v>0.113832825441128</v>
      </c>
      <c r="R50" s="27"/>
      <c r="S50" s="1" t="n">
        <f aca="false">S49+0.1</f>
        <v>4.2</v>
      </c>
      <c r="T50" s="89" t="n">
        <f aca="false">$F$29+EXP($B$73*S50)*($T$8-$F$29)</f>
        <v>1.17342039146586</v>
      </c>
      <c r="U50" s="89" t="n">
        <f aca="false">$F$31+EXP($B$73*S50)*($U$8-$F$31)</f>
        <v>0.108539415620891</v>
      </c>
      <c r="V50" s="89" t="n">
        <f aca="false">EXP(T50)</f>
        <v>3.23303198333024</v>
      </c>
      <c r="W50" s="89" t="n">
        <f aca="false">EXP(U50)</f>
        <v>1.11464884224869</v>
      </c>
      <c r="X50" s="89" t="n">
        <f aca="false">V50^$D$21</f>
        <v>1.42194566081375</v>
      </c>
      <c r="Y50" s="89" t="n">
        <f aca="false">X50-W50</f>
        <v>0.307296818565056</v>
      </c>
      <c r="Z50" s="89" t="n">
        <f aca="false">(W50^(1-$D$25)-1)/(1-$D$25)</f>
        <v>0.0837642695119243</v>
      </c>
      <c r="AA50" s="89" t="n">
        <f aca="false">EXP(-$D$20*$I50)*Z50</f>
        <v>0.0803190267267133</v>
      </c>
      <c r="AB50" s="71" t="n">
        <f aca="false">AB49+AA50</f>
        <v>3.60452243473105</v>
      </c>
      <c r="AK50" s="89" t="n">
        <f aca="false">EXP(-$D$20*$I50)*(W50^(1-$D$24)-1)/(1-$D$24)</f>
        <v>0.0986259582776871</v>
      </c>
      <c r="AL50" s="89"/>
      <c r="AM50" s="89" t="n">
        <f aca="false">EXP(-$D$20*$I50)*(M50^(1-$D$25)-1)/(1-$D$25)</f>
        <v>0.0898280058920288</v>
      </c>
      <c r="AN50" s="71" t="n">
        <f aca="false">AN49+AM50</f>
        <v>4.00268064849474</v>
      </c>
    </row>
    <row r="51" customFormat="false" ht="12.75" hidden="false" customHeight="false" outlineLevel="0" collapsed="false">
      <c r="A51" s="101" t="s">
        <v>103</v>
      </c>
      <c r="B51" s="99"/>
      <c r="C51" s="102" t="n">
        <v>1</v>
      </c>
      <c r="D51" s="102" t="n">
        <v>1</v>
      </c>
      <c r="E51" s="99"/>
      <c r="I51" s="1" t="n">
        <f aca="false">I50+0.025</f>
        <v>1.075</v>
      </c>
      <c r="J51" s="89" t="n">
        <f aca="false">$F$29+EXP($B$47*I51)*($J$8-$F$29)</f>
        <v>1.18493330718632</v>
      </c>
      <c r="K51" s="89" t="n">
        <f aca="false">$F$31+EXP($B$47*I51)*($K$8-$F$31)</f>
        <v>0.126256950217871</v>
      </c>
      <c r="L51" s="89" t="n">
        <f aca="false">EXP(J51)</f>
        <v>3.27046869743288</v>
      </c>
      <c r="M51" s="89" t="n">
        <f aca="false">EXP(K51)</f>
        <v>1.13457365978109</v>
      </c>
      <c r="N51" s="89" t="n">
        <f aca="false">L51^$D$21</f>
        <v>1.42686537412535</v>
      </c>
      <c r="O51" s="89" t="n">
        <f aca="false">N51-M51</f>
        <v>0.292291714344264</v>
      </c>
      <c r="P51" s="89" t="n">
        <f aca="false">(M51^(1-$D$24)-1)/(1-$D$24)</f>
        <v>0.118611655242425</v>
      </c>
      <c r="Q51" s="89" t="n">
        <f aca="false">EXP(-$D$20*$I51)*P51</f>
        <v>0.113619455551422</v>
      </c>
      <c r="R51" s="27"/>
      <c r="S51" s="1" t="n">
        <f aca="false">S50+0.1</f>
        <v>4.3</v>
      </c>
      <c r="T51" s="89" t="n">
        <f aca="false">$F$29+EXP($B$73*S51)*($T$8-$F$29)</f>
        <v>1.1729146033507</v>
      </c>
      <c r="U51" s="89" t="n">
        <f aca="false">$F$31+EXP($B$73*S51)*($U$8-$F$31)</f>
        <v>0.108401569242482</v>
      </c>
      <c r="V51" s="89" t="n">
        <f aca="false">EXP(T51)</f>
        <v>3.23139716764716</v>
      </c>
      <c r="W51" s="89" t="n">
        <f aca="false">EXP(U51)</f>
        <v>1.11449520253217</v>
      </c>
      <c r="X51" s="89" t="n">
        <f aca="false">V51^$D$21</f>
        <v>1.42172991621763</v>
      </c>
      <c r="Y51" s="89" t="n">
        <f aca="false">X51-W51</f>
        <v>0.307234713685454</v>
      </c>
      <c r="Z51" s="89" t="n">
        <f aca="false">(W51^(1-$D$25)-1)/(1-$D$25)</f>
        <v>0.0836841285247872</v>
      </c>
      <c r="AA51" s="89" t="n">
        <f aca="false">EXP(-$D$20*$I51)*Z51</f>
        <v>0.080161979881727</v>
      </c>
      <c r="AB51" s="71" t="n">
        <f aca="false">AB50+AA51</f>
        <v>3.68468441461278</v>
      </c>
      <c r="AK51" s="89" t="n">
        <f aca="false">EXP(-$D$20*$I51)*(W51^(1-$D$24)-1)/(1-$D$24)</f>
        <v>0.0984089104775063</v>
      </c>
      <c r="AL51" s="89"/>
      <c r="AM51" s="89" t="n">
        <f aca="false">EXP(-$D$20*$I51)*(M51^(1-$D$25)-1)/(1-$D$25)</f>
        <v>0.0896781331231723</v>
      </c>
      <c r="AN51" s="71" t="n">
        <f aca="false">AN50+AM51</f>
        <v>4.09235878161791</v>
      </c>
    </row>
    <row r="52" customFormat="false" ht="12.75" hidden="false" customHeight="false" outlineLevel="0" collapsed="false">
      <c r="A52" s="99"/>
      <c r="B52" s="99"/>
      <c r="C52" s="103" t="n">
        <f aca="false">(B46-C43)/D43</f>
        <v>-3.1739525646607</v>
      </c>
      <c r="D52" s="103" t="n">
        <f aca="false">(B47-C43)/D43</f>
        <v>2.35762603404845</v>
      </c>
      <c r="E52" s="99"/>
      <c r="I52" s="1" t="n">
        <f aca="false">I51+0.025</f>
        <v>1.1</v>
      </c>
      <c r="J52" s="89" t="n">
        <f aca="false">$F$29+EXP($B$47*I52)*($J$8-$F$29)</f>
        <v>1.18465598371973</v>
      </c>
      <c r="K52" s="89" t="n">
        <f aca="false">$F$31+EXP($B$47*I52)*($K$8-$F$31)</f>
        <v>0.126139321950035</v>
      </c>
      <c r="L52" s="89" t="n">
        <f aca="false">EXP(J52)</f>
        <v>3.26956184546781</v>
      </c>
      <c r="M52" s="89" t="n">
        <f aca="false">EXP(K52)</f>
        <v>1.13444020969566</v>
      </c>
      <c r="N52" s="89" t="n">
        <f aca="false">L52^$D$21</f>
        <v>1.42674666808785</v>
      </c>
      <c r="O52" s="89" t="n">
        <f aca="false">N52-M52</f>
        <v>0.292306458392182</v>
      </c>
      <c r="P52" s="89" t="n">
        <f aca="false">(M52^(1-$D$24)-1)/(1-$D$24)</f>
        <v>0.118507972960276</v>
      </c>
      <c r="Q52" s="89" t="n">
        <f aca="false">EXP(-$D$20*$I52)*P52</f>
        <v>0.113406673716445</v>
      </c>
      <c r="R52" s="27"/>
      <c r="S52" s="1" t="n">
        <f aca="false">S51+0.1</f>
        <v>4.4</v>
      </c>
      <c r="T52" s="89" t="n">
        <f aca="false">$F$29+EXP($B$73*S52)*($T$8-$F$29)</f>
        <v>1.17241183738529</v>
      </c>
      <c r="U52" s="89" t="n">
        <f aca="false">$F$31+EXP($B$73*S52)*($U$8-$F$31)</f>
        <v>0.108264546514107</v>
      </c>
      <c r="V52" s="89" t="n">
        <f aca="false">EXP(T52)</f>
        <v>3.22977293946809</v>
      </c>
      <c r="W52" s="89" t="n">
        <f aca="false">EXP(U52)</f>
        <v>1.11434250182073</v>
      </c>
      <c r="X52" s="89" t="n">
        <f aca="false">V52^$D$21</f>
        <v>1.42151549316456</v>
      </c>
      <c r="Y52" s="89" t="n">
        <f aca="false">X52-W52</f>
        <v>0.307172991343828</v>
      </c>
      <c r="Z52" s="89" t="n">
        <f aca="false">(W52^(1-$D$25)-1)/(1-$D$25)</f>
        <v>0.0836044116300249</v>
      </c>
      <c r="AA52" s="89" t="n">
        <f aca="false">EXP(-$D$20*$I52)*Z52</f>
        <v>0.080005572571558</v>
      </c>
      <c r="AB52" s="71" t="n">
        <f aca="false">AB51+AA52</f>
        <v>3.76468998718434</v>
      </c>
      <c r="AK52" s="89" t="n">
        <f aca="false">EXP(-$D$20*$I52)*(W52^(1-$D$24)-1)/(1-$D$24)</f>
        <v>0.0981928890318158</v>
      </c>
      <c r="AL52" s="89"/>
      <c r="AM52" s="89" t="n">
        <f aca="false">EXP(-$D$20*$I52)*(M52^(1-$D$25)-1)/(1-$D$25)</f>
        <v>0.0895286080673331</v>
      </c>
      <c r="AN52" s="71" t="n">
        <f aca="false">AN51+AM52</f>
        <v>4.18188738968524</v>
      </c>
    </row>
    <row r="53" customFormat="false" ht="12.75" hidden="false" customHeight="false" outlineLevel="0" collapsed="false">
      <c r="A53" s="99"/>
      <c r="B53" s="99"/>
      <c r="C53" s="104"/>
      <c r="D53" s="104"/>
      <c r="E53" s="99"/>
      <c r="I53" s="1" t="n">
        <f aca="false">I52+0.025</f>
        <v>1.125</v>
      </c>
      <c r="J53" s="89" t="n">
        <f aca="false">$F$29+EXP($B$47*I53)*($J$8-$F$29)</f>
        <v>1.18437946003332</v>
      </c>
      <c r="K53" s="89" t="n">
        <f aca="false">$F$31+EXP($B$47*I53)*($K$8-$F$31)</f>
        <v>0.126022032913345</v>
      </c>
      <c r="L53" s="89" t="n">
        <f aca="false">EXP(J53)</f>
        <v>3.26865785916593</v>
      </c>
      <c r="M53" s="89" t="n">
        <f aca="false">EXP(K53)</f>
        <v>1.13430716009907</v>
      </c>
      <c r="N53" s="89" t="n">
        <f aca="false">L53^$D$21</f>
        <v>1.42662831422259</v>
      </c>
      <c r="O53" s="89" t="n">
        <f aca="false">N53-M53</f>
        <v>0.292321154123523</v>
      </c>
      <c r="P53" s="89" t="n">
        <f aca="false">(M53^(1-$D$24)-1)/(1-$D$24)</f>
        <v>0.118404577546119</v>
      </c>
      <c r="Q53" s="89" t="n">
        <f aca="false">EXP(-$D$20*$I53)*P53</f>
        <v>0.113194477971602</v>
      </c>
      <c r="R53" s="27"/>
      <c r="S53" s="1" t="n">
        <f aca="false">S52+0.1</f>
        <v>4.5</v>
      </c>
      <c r="T53" s="89" t="n">
        <f aca="false">$F$29+EXP($B$73*S53)*($T$8-$F$29)</f>
        <v>1.17191207551189</v>
      </c>
      <c r="U53" s="89" t="n">
        <f aca="false">$F$31+EXP($B$73*S53)*($U$8-$F$31)</f>
        <v>0.10812834251435</v>
      </c>
      <c r="V53" s="89" t="n">
        <f aca="false">EXP(T53)</f>
        <v>3.22815922536319</v>
      </c>
      <c r="W53" s="89" t="n">
        <f aca="false">EXP(U53)</f>
        <v>1.11419073425079</v>
      </c>
      <c r="X53" s="89" t="n">
        <f aca="false">V53^$D$21</f>
        <v>1.4213023833668</v>
      </c>
      <c r="Y53" s="89" t="n">
        <f aca="false">X53-W53</f>
        <v>0.30711164911601</v>
      </c>
      <c r="Z53" s="89" t="n">
        <f aca="false">(W53^(1-$D$25)-1)/(1-$D$25)</f>
        <v>0.0835251169089937</v>
      </c>
      <c r="AA53" s="89" t="n">
        <f aca="false">EXP(-$D$20*$I53)*Z53</f>
        <v>0.0798498014348133</v>
      </c>
      <c r="AB53" s="71" t="n">
        <f aca="false">AB52+AA53</f>
        <v>3.84453978861915</v>
      </c>
      <c r="AK53" s="89" t="n">
        <f aca="false">EXP(-$D$20*$I53)*(W53^(1-$D$24)-1)/(1-$D$24)</f>
        <v>0.0979778874806729</v>
      </c>
      <c r="AL53" s="89"/>
      <c r="AM53" s="89" t="n">
        <f aca="false">EXP(-$D$20*$I53)*(M53^(1-$D$25)-1)/(1-$D$25)</f>
        <v>0.0893794298265032</v>
      </c>
      <c r="AN53" s="71" t="n">
        <f aca="false">AN52+AM53</f>
        <v>4.27126681951174</v>
      </c>
    </row>
    <row r="54" customFormat="false" ht="12.75" hidden="false" customHeight="false" outlineLevel="0" collapsed="false">
      <c r="A54" s="99" t="s">
        <v>104</v>
      </c>
      <c r="B54" s="99" t="n">
        <f aca="false">(C51*D52-C52*D51)</f>
        <v>5.53157859870915</v>
      </c>
      <c r="C54" s="104"/>
      <c r="D54" s="104"/>
      <c r="E54" s="99"/>
      <c r="I54" s="1" t="n">
        <f aca="false">I53+0.025</f>
        <v>1.15</v>
      </c>
      <c r="J54" s="89" t="n">
        <f aca="false">$F$29+EXP($B$47*I54)*($J$8-$F$29)</f>
        <v>1.18410373382058</v>
      </c>
      <c r="K54" s="89" t="n">
        <f aca="false">$F$31+EXP($B$47*I54)*($K$8-$F$31)</f>
        <v>0.125905082129483</v>
      </c>
      <c r="L54" s="89" t="n">
        <f aca="false">EXP(J54)</f>
        <v>3.26775672875204</v>
      </c>
      <c r="M54" s="89" t="n">
        <f aca="false">EXP(K54)</f>
        <v>1.13417450974449</v>
      </c>
      <c r="N54" s="89" t="n">
        <f aca="false">L54^$D$21</f>
        <v>1.42651031145651</v>
      </c>
      <c r="O54" s="89" t="n">
        <f aca="false">N54-M54</f>
        <v>0.292335801712022</v>
      </c>
      <c r="P54" s="89" t="n">
        <f aca="false">(M54^(1-$D$24)-1)/(1-$D$24)</f>
        <v>0.118301468241174</v>
      </c>
      <c r="Q54" s="89" t="n">
        <f aca="false">EXP(-$D$20*$I54)*P54</f>
        <v>0.112982866359093</v>
      </c>
      <c r="R54" s="27"/>
      <c r="S54" s="1" t="n">
        <f aca="false">S53+0.1</f>
        <v>4.6</v>
      </c>
      <c r="T54" s="89" t="n">
        <f aca="false">$F$29+EXP($B$73*S54)*($T$8-$F$29)</f>
        <v>1.17141529978067</v>
      </c>
      <c r="U54" s="89" t="n">
        <f aca="false">$F$31+EXP($B$73*S54)*($U$8-$F$31)</f>
        <v>0.1079929523512</v>
      </c>
      <c r="V54" s="89" t="n">
        <f aca="false">EXP(T54)</f>
        <v>3.22655595247001</v>
      </c>
      <c r="W54" s="89" t="n">
        <f aca="false">EXP(U54)</f>
        <v>1.11403989399688</v>
      </c>
      <c r="X54" s="89" t="n">
        <f aca="false">V54^$D$21</f>
        <v>1.42109057859088</v>
      </c>
      <c r="Y54" s="89" t="n">
        <f aca="false">X54-W54</f>
        <v>0.307050684594003</v>
      </c>
      <c r="Z54" s="89" t="n">
        <f aca="false">(W54^(1-$D$25)-1)/(1-$D$25)</f>
        <v>0.083446242447818</v>
      </c>
      <c r="AA54" s="89" t="n">
        <f aca="false">EXP(-$D$20*$I54)*Z54</f>
        <v>0.0796946631248062</v>
      </c>
      <c r="AB54" s="71" t="n">
        <f aca="false">AB53+AA54</f>
        <v>3.92423445174396</v>
      </c>
      <c r="AK54" s="89" t="n">
        <f aca="false">EXP(-$D$20*$I54)*(W54^(1-$D$24)-1)/(1-$D$24)</f>
        <v>0.0977638994058372</v>
      </c>
      <c r="AL54" s="89"/>
      <c r="AM54" s="89" t="n">
        <f aca="false">EXP(-$D$20*$I54)*(M54^(1-$D$25)-1)/(1-$D$25)</f>
        <v>0.0892305975044255</v>
      </c>
      <c r="AN54" s="71" t="n">
        <f aca="false">AN53+AM54</f>
        <v>4.36049741701617</v>
      </c>
    </row>
    <row r="55" customFormat="false" ht="12.75" hidden="false" customHeight="false" outlineLevel="0" collapsed="false">
      <c r="A55" s="99"/>
      <c r="B55" s="99"/>
      <c r="C55" s="104"/>
      <c r="D55" s="104"/>
      <c r="E55" s="99"/>
      <c r="I55" s="1" t="n">
        <f aca="false">I54+0.025</f>
        <v>1.175</v>
      </c>
      <c r="J55" s="89" t="n">
        <f aca="false">$F$29+EXP($B$47*I55)*($J$8-$F$29)</f>
        <v>1.18382880278166</v>
      </c>
      <c r="K55" s="89" t="n">
        <f aca="false">$F$31+EXP($B$47*I55)*($K$8-$F$31)</f>
        <v>0.125788468622953</v>
      </c>
      <c r="L55" s="89" t="n">
        <f aca="false">EXP(J55)</f>
        <v>3.26685844448845</v>
      </c>
      <c r="M55" s="89" t="n">
        <f aca="false">EXP(K55)</f>
        <v>1.13404225738924</v>
      </c>
      <c r="N55" s="89" t="n">
        <f aca="false">L55^$D$21</f>
        <v>1.42639265871995</v>
      </c>
      <c r="O55" s="89" t="n">
        <f aca="false">N55-M55</f>
        <v>0.292350401330703</v>
      </c>
      <c r="P55" s="89" t="n">
        <f aca="false">(M55^(1-$D$24)-1)/(1-$D$24)</f>
        <v>0.118198644288469</v>
      </c>
      <c r="Q55" s="89" t="n">
        <f aca="false">EXP(-$D$20*$I55)*P55</f>
        <v>0.112771836927895</v>
      </c>
      <c r="R55" s="27"/>
      <c r="S55" s="1" t="n">
        <f aca="false">S54+0.1</f>
        <v>4.7</v>
      </c>
      <c r="T55" s="89" t="n">
        <f aca="false">$F$29+EXP($B$73*S55)*($T$8-$F$29)</f>
        <v>1.17092149234903</v>
      </c>
      <c r="U55" s="89" t="n">
        <f aca="false">$F$31+EXP($B$73*S55)*($U$8-$F$31)</f>
        <v>0.107858371161879</v>
      </c>
      <c r="V55" s="89" t="n">
        <f aca="false">EXP(T55)</f>
        <v>3.22496304848837</v>
      </c>
      <c r="W55" s="89" t="n">
        <f aca="false">EXP(U55)</f>
        <v>1.11388997527134</v>
      </c>
      <c r="X55" s="89" t="n">
        <f aca="false">V55^$D$21</f>
        <v>1.4208800706572</v>
      </c>
      <c r="Y55" s="89" t="n">
        <f aca="false">X55-W55</f>
        <v>0.306990095385862</v>
      </c>
      <c r="Z55" s="89" t="n">
        <f aca="false">(W55^(1-$D$25)-1)/(1-$D$25)</f>
        <v>0.0833677863374308</v>
      </c>
      <c r="AA55" s="89" t="n">
        <f aca="false">EXP(-$D$20*$I55)*Z55</f>
        <v>0.0795401543095495</v>
      </c>
      <c r="AB55" s="71" t="n">
        <f aca="false">AB54+AA55</f>
        <v>4.00377460605351</v>
      </c>
      <c r="AK55" s="89" t="n">
        <f aca="false">EXP(-$D$20*$I55)*(W55^(1-$D$24)-1)/(1-$D$24)</f>
        <v>0.0975509184305167</v>
      </c>
      <c r="AL55" s="89"/>
      <c r="AM55" s="89" t="n">
        <f aca="false">EXP(-$D$20*$I55)*(M55^(1-$D$25)-1)/(1-$D$25)</f>
        <v>0.0890821102065957</v>
      </c>
      <c r="AN55" s="71" t="n">
        <f aca="false">AN54+AM55</f>
        <v>4.44957952722276</v>
      </c>
    </row>
    <row r="56" customFormat="false" ht="12.75" hidden="false" customHeight="false" outlineLevel="0" collapsed="false">
      <c r="A56" s="101" t="s">
        <v>105</v>
      </c>
      <c r="B56" s="99"/>
      <c r="C56" s="103" t="n">
        <f aca="false">D52/B54</f>
        <v>0.426212154808508</v>
      </c>
      <c r="D56" s="103" t="n">
        <f aca="false">-D51/B54</f>
        <v>-0.180780220719156</v>
      </c>
      <c r="E56" s="99"/>
      <c r="I56" s="1" t="n">
        <f aca="false">I55+0.025</f>
        <v>1.2</v>
      </c>
      <c r="J56" s="89" t="n">
        <f aca="false">$F$29+EXP($B$47*I56)*($J$8-$F$29)</f>
        <v>1.18355466462334</v>
      </c>
      <c r="K56" s="89" t="n">
        <f aca="false">$F$31+EXP($B$47*I56)*($K$8-$F$31)</f>
        <v>0.125672191421072</v>
      </c>
      <c r="L56" s="89" t="n">
        <f aca="false">EXP(J56)</f>
        <v>3.2659629966748</v>
      </c>
      <c r="M56" s="89" t="n">
        <f aca="false">EXP(K56)</f>
        <v>1.13391040179479</v>
      </c>
      <c r="N56" s="89" t="n">
        <f aca="false">L56^$D$21</f>
        <v>1.42627535494668</v>
      </c>
      <c r="O56" s="89" t="n">
        <f aca="false">N56-M56</f>
        <v>0.29236495315189</v>
      </c>
      <c r="P56" s="89" t="n">
        <f aca="false">(M56^(1-$D$24)-1)/(1-$D$24)</f>
        <v>0.118096104932833</v>
      </c>
      <c r="Q56" s="89" t="n">
        <f aca="false">EXP(-$D$20*$I56)*P56</f>
        <v>0.112561387733734</v>
      </c>
      <c r="R56" s="27"/>
      <c r="S56" s="1" t="n">
        <f aca="false">S55+0.1</f>
        <v>4.8</v>
      </c>
      <c r="T56" s="89" t="n">
        <f aca="false">$F$29+EXP($B$73*S56)*($T$8-$F$29)</f>
        <v>1.170430635481</v>
      </c>
      <c r="U56" s="89" t="n">
        <f aca="false">$F$31+EXP($B$73*S56)*($U$8-$F$31)</f>
        <v>0.107724594112663</v>
      </c>
      <c r="V56" s="89" t="n">
        <f aca="false">EXP(T56)</f>
        <v>3.22338044167537</v>
      </c>
      <c r="W56" s="89" t="n">
        <f aca="false">EXP(U56)</f>
        <v>1.11374097232411</v>
      </c>
      <c r="X56" s="89" t="n">
        <f aca="false">V56^$D$21</f>
        <v>1.42067085143969</v>
      </c>
      <c r="Y56" s="89" t="n">
        <f aca="false">X56-W56</f>
        <v>0.306929879115579</v>
      </c>
      <c r="Z56" s="89" t="n">
        <f aca="false">(W56^(1-$D$25)-1)/(1-$D$25)</f>
        <v>0.0832897466736138</v>
      </c>
      <c r="AA56" s="89" t="n">
        <f aca="false">EXP(-$D$20*$I56)*Z56</f>
        <v>0.0793862716717475</v>
      </c>
      <c r="AB56" s="71" t="n">
        <f aca="false">AB55+AA56</f>
        <v>4.08316087772526</v>
      </c>
      <c r="AK56" s="89" t="n">
        <f aca="false">EXP(-$D$20*$I56)*(W56^(1-$D$24)-1)/(1-$D$24)</f>
        <v>0.0973389382191149</v>
      </c>
      <c r="AL56" s="89"/>
      <c r="AM56" s="89" t="n">
        <f aca="false">EXP(-$D$20*$I56)*(M56^(1-$D$25)-1)/(1-$D$25)</f>
        <v>0.0889339670402639</v>
      </c>
      <c r="AN56" s="71" t="n">
        <f aca="false">AN55+AM56</f>
        <v>4.53851349426303</v>
      </c>
    </row>
    <row r="57" customFormat="false" ht="12.75" hidden="false" customHeight="false" outlineLevel="0" collapsed="false">
      <c r="A57" s="99"/>
      <c r="B57" s="99"/>
      <c r="C57" s="103" t="n">
        <f aca="false">-C52/B54</f>
        <v>0.573787845191492</v>
      </c>
      <c r="D57" s="103" t="n">
        <f aca="false">C51/B54</f>
        <v>0.180780220719156</v>
      </c>
      <c r="E57" s="99"/>
      <c r="I57" s="1" t="n">
        <f aca="false">I56+0.025</f>
        <v>1.225</v>
      </c>
      <c r="J57" s="89" t="n">
        <f aca="false">$F$29+EXP($B$47*I57)*($J$8-$F$29)</f>
        <v>1.18328131705901</v>
      </c>
      <c r="K57" s="89" t="n">
        <f aca="false">$F$31+EXP($B$47*I57)*($K$8-$F$31)</f>
        <v>0.125556249553964</v>
      </c>
      <c r="L57" s="89" t="n">
        <f aca="false">EXP(J57)</f>
        <v>3.26507037564792</v>
      </c>
      <c r="M57" s="89" t="n">
        <f aca="false">EXP(K57)</f>
        <v>1.13377894172668</v>
      </c>
      <c r="N57" s="89" t="n">
        <f aca="false">L57^$D$21</f>
        <v>1.42615839907388</v>
      </c>
      <c r="O57" s="89" t="n">
        <f aca="false">N57-M57</f>
        <v>0.292379457347202</v>
      </c>
      <c r="P57" s="89" t="n">
        <f aca="false">(M57^(1-$D$24)-1)/(1-$D$24)</f>
        <v>0.117993849420896</v>
      </c>
      <c r="Q57" s="89" t="n">
        <f aca="false">EXP(-$D$20*$I57)*P57</f>
        <v>0.112351516839064</v>
      </c>
      <c r="R57" s="27"/>
      <c r="S57" s="1" t="n">
        <f aca="false">S56+0.1</f>
        <v>4.9</v>
      </c>
      <c r="T57" s="89" t="n">
        <f aca="false">$F$29+EXP($B$73*S57)*($T$8-$F$29)</f>
        <v>1.16994271154658</v>
      </c>
      <c r="U57" s="89" t="n">
        <f aca="false">$F$31+EXP($B$73*S57)*($U$8-$F$31)</f>
        <v>0.107591616398709</v>
      </c>
      <c r="V57" s="89" t="n">
        <f aca="false">EXP(T57)</f>
        <v>3.22180806084045</v>
      </c>
      <c r="W57" s="89" t="n">
        <f aca="false">EXP(U57)</f>
        <v>1.11359287944242</v>
      </c>
      <c r="X57" s="89" t="n">
        <f aca="false">V57^$D$21</f>
        <v>1.42046291286538</v>
      </c>
      <c r="Y57" s="89" t="n">
        <f aca="false">X57-W57</f>
        <v>0.306870033422968</v>
      </c>
      <c r="Z57" s="89" t="n">
        <f aca="false">(W57^(1-$D$25)-1)/(1-$D$25)</f>
        <v>0.0832121215570358</v>
      </c>
      <c r="AA57" s="89" t="n">
        <f aca="false">EXP(-$D$20*$I57)*Z57</f>
        <v>0.0792330119087877</v>
      </c>
      <c r="AB57" s="71" t="n">
        <f aca="false">AB56+AA57</f>
        <v>4.16239388963404</v>
      </c>
      <c r="AK57" s="89" t="n">
        <f aca="false">EXP(-$D$20*$I57)*(W57^(1-$D$24)-1)/(1-$D$24)</f>
        <v>0.0971279524769788</v>
      </c>
      <c r="AL57" s="89"/>
      <c r="AM57" s="89" t="n">
        <f aca="false">EXP(-$D$20*$I57)*(M57^(1-$D$25)-1)/(1-$D$25)</f>
        <v>0.0887861671144365</v>
      </c>
      <c r="AN57" s="71" t="n">
        <f aca="false">AN56+AM57</f>
        <v>4.62729966137747</v>
      </c>
    </row>
    <row r="58" customFormat="false" ht="12.75" hidden="false" customHeight="false" outlineLevel="0" collapsed="false">
      <c r="A58" s="99"/>
      <c r="B58" s="99"/>
      <c r="C58" s="104"/>
      <c r="D58" s="104"/>
      <c r="E58" s="99"/>
      <c r="I58" s="1" t="n">
        <f aca="false">I57+0.025</f>
        <v>1.25</v>
      </c>
      <c r="J58" s="89" t="n">
        <f aca="false">$F$29+EXP($B$47*I58)*($J$8-$F$29)</f>
        <v>1.18300875780866</v>
      </c>
      <c r="K58" s="89" t="n">
        <f aca="false">$F$31+EXP($B$47*I58)*($K$8-$F$31)</f>
        <v>0.125440642054547</v>
      </c>
      <c r="L58" s="89" t="n">
        <f aca="false">EXP(J58)</f>
        <v>3.26418057178162</v>
      </c>
      <c r="M58" s="89" t="n">
        <f aca="false">EXP(K58)</f>
        <v>1.13364787595458</v>
      </c>
      <c r="N58" s="89" t="n">
        <f aca="false">L58^$D$21</f>
        <v>1.42604179004214</v>
      </c>
      <c r="O58" s="89" t="n">
        <f aca="false">N58-M58</f>
        <v>0.29239391408756</v>
      </c>
      <c r="P58" s="89" t="n">
        <f aca="false">(M58^(1-$D$24)-1)/(1-$D$24)</f>
        <v>0.117891877001083</v>
      </c>
      <c r="Q58" s="89" t="n">
        <f aca="false">EXP(-$D$20*$I58)*P58</f>
        <v>0.112142222313049</v>
      </c>
      <c r="R58" s="27"/>
      <c r="S58" s="1" t="n">
        <f aca="false">S57+0.1</f>
        <v>5</v>
      </c>
      <c r="T58" s="89" t="n">
        <f aca="false">$F$29+EXP($B$73*S58)*($T$8-$F$29)</f>
        <v>1.16945770302111</v>
      </c>
      <c r="U58" s="89" t="n">
        <f aca="false">$F$31+EXP($B$73*S58)*($U$8-$F$31)</f>
        <v>0.107459433243887</v>
      </c>
      <c r="V58" s="89" t="n">
        <f aca="false">EXP(T58)</f>
        <v>3.22024583534047</v>
      </c>
      <c r="W58" s="89" t="n">
        <f aca="false">EXP(U58)</f>
        <v>1.11344569095056</v>
      </c>
      <c r="X58" s="89" t="n">
        <f aca="false">V58^$D$21</f>
        <v>1.4202562469141</v>
      </c>
      <c r="Y58" s="89" t="n">
        <f aca="false">X58-W58</f>
        <v>0.306810555963547</v>
      </c>
      <c r="Z58" s="89" t="n">
        <f aca="false">(W58^(1-$D$25)-1)/(1-$D$25)</f>
        <v>0.0831349090932904</v>
      </c>
      <c r="AA58" s="89" t="n">
        <f aca="false">EXP(-$D$20*$I58)*Z58</f>
        <v>0.0790803717327298</v>
      </c>
      <c r="AB58" s="71" t="n">
        <f aca="false">AB57+AA58</f>
        <v>4.24147426136678</v>
      </c>
      <c r="AK58" s="89" t="n">
        <f aca="false">EXP(-$D$20*$I58)*(W58^(1-$D$24)-1)/(1-$D$24)</f>
        <v>0.0969179549501487</v>
      </c>
      <c r="AL58" s="89"/>
      <c r="AM58" s="89" t="n">
        <f aca="false">EXP(-$D$20*$I58)*(M58^(1-$D$25)-1)/(1-$D$25)</f>
        <v>0.0886387095398784</v>
      </c>
      <c r="AN58" s="71" t="n">
        <f aca="false">AN57+AM58</f>
        <v>4.71593837091734</v>
      </c>
    </row>
    <row r="59" customFormat="false" ht="12.75" hidden="false" customHeight="false" outlineLevel="0" collapsed="false">
      <c r="A59" s="105" t="s">
        <v>106</v>
      </c>
      <c r="B59" s="105" t="s">
        <v>107</v>
      </c>
      <c r="C59" s="84"/>
      <c r="D59" s="106" t="n">
        <f aca="false">-D56/C56</f>
        <v>0.424155479095566</v>
      </c>
      <c r="E59" s="99"/>
      <c r="I59" s="1" t="n">
        <f aca="false">I58+0.025</f>
        <v>1.275</v>
      </c>
      <c r="J59" s="89" t="n">
        <f aca="false">$F$29+EXP($B$47*I59)*($J$8-$F$29)</f>
        <v>1.18273698459884</v>
      </c>
      <c r="K59" s="89" t="n">
        <f aca="false">$F$31+EXP($B$47*I59)*($K$8-$F$31)</f>
        <v>0.125325367958531</v>
      </c>
      <c r="L59" s="89" t="n">
        <f aca="false">EXP(J59)</f>
        <v>3.26329357548656</v>
      </c>
      <c r="M59" s="89" t="n">
        <f aca="false">EXP(K59)</f>
        <v>1.13351720325221</v>
      </c>
      <c r="N59" s="89" t="n">
        <f aca="false">L59^$D$21</f>
        <v>1.4259255267954</v>
      </c>
      <c r="O59" s="89" t="n">
        <f aca="false">N59-M59</f>
        <v>0.292408323543193</v>
      </c>
      <c r="P59" s="89" t="n">
        <f aca="false">(M59^(1-$D$24)-1)/(1-$D$24)</f>
        <v>0.117790186923612</v>
      </c>
      <c r="Q59" s="89" t="n">
        <f aca="false">EXP(-$D$20*$I59)*P59</f>
        <v>0.111933502231536</v>
      </c>
      <c r="R59" s="27"/>
      <c r="S59" s="1" t="n">
        <f aca="false">S58+0.1</f>
        <v>5.1</v>
      </c>
      <c r="T59" s="89" t="n">
        <f aca="false">$F$29+EXP($B$73*S59)*($T$8-$F$29)</f>
        <v>1.16897559248464</v>
      </c>
      <c r="U59" s="89" t="n">
        <f aca="false">$F$31+EXP($B$73*S59)*($U$8-$F$31)</f>
        <v>0.107328039900601</v>
      </c>
      <c r="V59" s="89" t="n">
        <f aca="false">EXP(T59)</f>
        <v>3.21869369507488</v>
      </c>
      <c r="W59" s="89" t="n">
        <f aca="false">EXP(U59)</f>
        <v>1.11329940120961</v>
      </c>
      <c r="X59" s="89" t="n">
        <f aca="false">V59^$D$21</f>
        <v>1.42005084561804</v>
      </c>
      <c r="Y59" s="89" t="n">
        <f aca="false">X59-W59</f>
        <v>0.306751444408428</v>
      </c>
      <c r="Z59" s="89" t="n">
        <f aca="false">(W59^(1-$D$25)-1)/(1-$D$25)</f>
        <v>0.083058107392934</v>
      </c>
      <c r="AA59" s="89" t="n">
        <f aca="false">EXP(-$D$20*$I59)*Z59</f>
        <v>0.0789283478702969</v>
      </c>
      <c r="AB59" s="71" t="n">
        <f aca="false">AB58+AA59</f>
        <v>4.32040260923707</v>
      </c>
      <c r="AK59" s="89" t="n">
        <f aca="false">EXP(-$D$20*$I59)*(W59^(1-$D$24)-1)/(1-$D$24)</f>
        <v>0.0967089394251103</v>
      </c>
      <c r="AL59" s="89"/>
      <c r="AM59" s="89" t="n">
        <f aca="false">EXP(-$D$20*$I59)*(M59^(1-$D$25)-1)/(1-$D$25)</f>
        <v>0.0884915934291143</v>
      </c>
      <c r="AN59" s="71" t="n">
        <f aca="false">AN58+AM59</f>
        <v>4.80442996434646</v>
      </c>
    </row>
    <row r="60" customFormat="false" ht="12.75" hidden="false" customHeight="false" outlineLevel="0" collapsed="false">
      <c r="A60" s="99"/>
      <c r="B60" s="99"/>
      <c r="C60" s="99"/>
      <c r="D60" s="99"/>
      <c r="E60" s="99"/>
      <c r="I60" s="1" t="n">
        <f aca="false">I59+0.025</f>
        <v>1.3</v>
      </c>
      <c r="J60" s="89" t="n">
        <f aca="false">$F$29+EXP($B$47*I60)*($J$8-$F$29)</f>
        <v>1.18246599516267</v>
      </c>
      <c r="K60" s="89" t="n">
        <f aca="false">$F$31+EXP($B$47*I60)*($K$8-$F$31)</f>
        <v>0.125210426304403</v>
      </c>
      <c r="L60" s="89" t="n">
        <f aca="false">EXP(J60)</f>
        <v>3.2624093772101</v>
      </c>
      <c r="M60" s="89" t="n">
        <f aca="false">EXP(K60)</f>
        <v>1.13338692239738</v>
      </c>
      <c r="N60" s="89" t="n">
        <f aca="false">L60^$D$21</f>
        <v>1.42580960828101</v>
      </c>
      <c r="O60" s="89" t="n">
        <f aca="false">N60-M60</f>
        <v>0.292422685883636</v>
      </c>
      <c r="P60" s="89" t="n">
        <f aca="false">(M60^(1-$D$24)-1)/(1-$D$24)</f>
        <v>0.117688778440492</v>
      </c>
      <c r="Q60" s="89" t="n">
        <f aca="false">EXP(-$D$20*$I60)*P60</f>
        <v>0.111725354677036</v>
      </c>
      <c r="R60" s="27"/>
      <c r="S60" s="1" t="n">
        <f aca="false">S59+0.1</f>
        <v>5.2</v>
      </c>
      <c r="T60" s="89" t="n">
        <f aca="false">$F$29+EXP($B$73*S60)*($T$8-$F$29)</f>
        <v>1.16849636262131</v>
      </c>
      <c r="U60" s="89" t="n">
        <f aca="false">$F$31+EXP($B$73*S60)*($U$8-$F$31)</f>
        <v>0.107197431649624</v>
      </c>
      <c r="V60" s="89" t="n">
        <f aca="false">EXP(T60)</f>
        <v>3.21715157048088</v>
      </c>
      <c r="W60" s="89" t="n">
        <f aca="false">EXP(U60)</f>
        <v>1.11315400461721</v>
      </c>
      <c r="X60" s="89" t="n">
        <f aca="false">V60^$D$21</f>
        <v>1.41984670106142</v>
      </c>
      <c r="Y60" s="89" t="n">
        <f aca="false">X60-W60</f>
        <v>0.306692696444205</v>
      </c>
      <c r="Z60" s="89" t="n">
        <f aca="false">(W60^(1-$D$25)-1)/(1-$D$25)</f>
        <v>0.0829817145715207</v>
      </c>
      <c r="AA60" s="89" t="n">
        <f aca="false">EXP(-$D$20*$I60)*Z60</f>
        <v>0.0787769370628618</v>
      </c>
      <c r="AB60" s="71" t="n">
        <f aca="false">AB59+AA60</f>
        <v>4.39917954629993</v>
      </c>
      <c r="AK60" s="89" t="n">
        <f aca="false">EXP(-$D$20*$I60)*(W60^(1-$D$24)-1)/(1-$D$24)</f>
        <v>0.0965008997285451</v>
      </c>
      <c r="AL60" s="89"/>
      <c r="AM60" s="89" t="n">
        <f aca="false">EXP(-$D$20*$I60)*(M60^(1-$D$25)-1)/(1-$D$25)</f>
        <v>0.0883448178964307</v>
      </c>
      <c r="AN60" s="71" t="n">
        <f aca="false">AN59+AM60</f>
        <v>4.89277478224289</v>
      </c>
    </row>
    <row r="61" customFormat="false" ht="12.75" hidden="false" customHeight="false" outlineLevel="0" collapsed="false">
      <c r="I61" s="1" t="n">
        <f aca="false">I60+0.025</f>
        <v>1.325</v>
      </c>
      <c r="J61" s="89" t="n">
        <f aca="false">$F$29+EXP($B$47*I61)*($J$8-$F$29)</f>
        <v>1.18219578723981</v>
      </c>
      <c r="K61" s="89" t="n">
        <f aca="false">$F$31+EXP($B$47*I61)*($K$8-$F$31)</f>
        <v>0.125095816133428</v>
      </c>
      <c r="L61" s="89" t="n">
        <f aca="false">EXP(J61)</f>
        <v>3.26152796743609</v>
      </c>
      <c r="M61" s="89" t="n">
        <f aca="false">EXP(K61)</f>
        <v>1.13325703217193</v>
      </c>
      <c r="N61" s="89" t="n">
        <f aca="false">L61^$D$21</f>
        <v>1.42569403344967</v>
      </c>
      <c r="O61" s="89" t="n">
        <f aca="false">N61-M61</f>
        <v>0.292437001277735</v>
      </c>
      <c r="P61" s="89" t="n">
        <f aca="false">(M61^(1-$D$24)-1)/(1-$D$24)</f>
        <v>0.117587650805518</v>
      </c>
      <c r="Q61" s="89" t="n">
        <f aca="false">EXP(-$D$20*$I61)*P61</f>
        <v>0.111517777738702</v>
      </c>
      <c r="R61" s="27"/>
      <c r="S61" s="1" t="n">
        <f aca="false">S60+0.1</f>
        <v>5.3</v>
      </c>
      <c r="T61" s="89" t="n">
        <f aca="false">$F$29+EXP($B$73*S61)*($T$8-$F$29)</f>
        <v>1.16801999621872</v>
      </c>
      <c r="U61" s="89" t="n">
        <f aca="false">$F$31+EXP($B$73*S61)*($U$8-$F$31)</f>
        <v>0.10706760379993</v>
      </c>
      <c r="V61" s="89" t="n">
        <f aca="false">EXP(T61)</f>
        <v>3.21561939252869</v>
      </c>
      <c r="W61" s="89" t="n">
        <f aca="false">EXP(U61)</f>
        <v>1.11300949560726</v>
      </c>
      <c r="X61" s="89" t="n">
        <f aca="false">V61^$D$21</f>
        <v>1.4196438053801</v>
      </c>
      <c r="Y61" s="89" t="n">
        <f aca="false">X61-W61</f>
        <v>0.306634309772838</v>
      </c>
      <c r="Z61" s="89" t="n">
        <f aca="false">(W61^(1-$D$25)-1)/(1-$D$25)</f>
        <v>0.0829057287496386</v>
      </c>
      <c r="AA61" s="89" t="n">
        <f aca="false">EXP(-$D$20*$I61)*Z61</f>
        <v>0.0786261360664362</v>
      </c>
      <c r="AB61" s="71" t="n">
        <f aca="false">AB60+AA61</f>
        <v>4.47780568236637</v>
      </c>
      <c r="AK61" s="89" t="n">
        <f aca="false">EXP(-$D$20*$I61)*(W61^(1-$D$24)-1)/(1-$D$24)</f>
        <v>0.096293829727086</v>
      </c>
      <c r="AL61" s="89"/>
      <c r="AM61" s="89" t="n">
        <f aca="false">EXP(-$D$20*$I61)*(M61^(1-$D$25)-1)/(1-$D$25)</f>
        <v>0.0881983820578774</v>
      </c>
      <c r="AN61" s="71" t="n">
        <f aca="false">AN60+AM61</f>
        <v>4.98097316430077</v>
      </c>
    </row>
    <row r="62" customFormat="false" ht="12.75" hidden="false" customHeight="false" outlineLevel="0" collapsed="false">
      <c r="I62" s="1" t="n">
        <f aca="false">I61+0.025</f>
        <v>1.35</v>
      </c>
      <c r="J62" s="89" t="n">
        <f aca="false">$F$29+EXP($B$47*I62)*($J$8-$F$29)</f>
        <v>1.18192635857644</v>
      </c>
      <c r="K62" s="89" t="n">
        <f aca="false">$F$31+EXP($B$47*I62)*($K$8-$F$31)</f>
        <v>0.124981536489632</v>
      </c>
      <c r="L62" s="89" t="n">
        <f aca="false">EXP(J62)</f>
        <v>3.26064933668474</v>
      </c>
      <c r="M62" s="89" t="n">
        <f aca="false">EXP(K62)</f>
        <v>1.13312753136176</v>
      </c>
      <c r="N62" s="89" t="n">
        <f aca="false">L62^$D$21</f>
        <v>1.42557880125541</v>
      </c>
      <c r="O62" s="89" t="n">
        <f aca="false">N62-M62</f>
        <v>0.292451269893654</v>
      </c>
      <c r="P62" s="89" t="n">
        <f aca="false">(M62^(1-$D$24)-1)/(1-$D$24)</f>
        <v>0.117486803274271</v>
      </c>
      <c r="Q62" s="89" t="n">
        <f aca="false">EXP(-$D$20*$I62)*P62</f>
        <v>0.111310769512305</v>
      </c>
      <c r="R62" s="27"/>
      <c r="S62" s="1" t="n">
        <f aca="false">S61+0.1</f>
        <v>5.4</v>
      </c>
      <c r="T62" s="89" t="n">
        <f aca="false">$F$29+EXP($B$73*S62)*($T$8-$F$29)</f>
        <v>1.16754647616732</v>
      </c>
      <c r="U62" s="89" t="n">
        <f aca="false">$F$31+EXP($B$73*S62)*($U$8-$F$31)</f>
        <v>0.106938551688517</v>
      </c>
      <c r="V62" s="89" t="n">
        <f aca="false">EXP(T62)</f>
        <v>3.21409709271686</v>
      </c>
      <c r="W62" s="89" t="n">
        <f aca="false">EXP(U62)</f>
        <v>1.11286586864971</v>
      </c>
      <c r="X62" s="89" t="n">
        <f aca="false">V62^$D$21</f>
        <v>1.41944215076126</v>
      </c>
      <c r="Y62" s="89" t="n">
        <f aca="false">X62-W62</f>
        <v>0.306576282111547</v>
      </c>
      <c r="Z62" s="89" t="n">
        <f aca="false">(W62^(1-$D$25)-1)/(1-$D$25)</f>
        <v>0.0828301480529439</v>
      </c>
      <c r="AA62" s="89" t="n">
        <f aca="false">EXP(-$D$20*$I62)*Z62</f>
        <v>0.0784759416516565</v>
      </c>
      <c r="AB62" s="71" t="n">
        <f aca="false">AB61+AA62</f>
        <v>4.55628162401803</v>
      </c>
      <c r="AK62" s="89" t="n">
        <f aca="false">EXP(-$D$20*$I62)*(W62^(1-$D$24)-1)/(1-$D$24)</f>
        <v>0.0960877233270712</v>
      </c>
      <c r="AL62" s="89"/>
      <c r="AM62" s="89" t="n">
        <f aca="false">EXP(-$D$20*$I62)*(M62^(1-$D$25)-1)/(1-$D$25)</f>
        <v>0.0880522850312693</v>
      </c>
      <c r="AN62" s="71" t="n">
        <f aca="false">AN61+AM62</f>
        <v>5.06902544933204</v>
      </c>
    </row>
    <row r="63" customFormat="false" ht="12.75" hidden="false" customHeight="false" outlineLevel="0" collapsed="false">
      <c r="I63" s="1" t="n">
        <f aca="false">I62+0.025</f>
        <v>1.375</v>
      </c>
      <c r="J63" s="89" t="n">
        <f aca="false">$F$29+EXP($B$47*I63)*($J$8-$F$29)</f>
        <v>1.18165770692522</v>
      </c>
      <c r="K63" s="89" t="n">
        <f aca="false">$F$31+EXP($B$47*I63)*($K$8-$F$31)</f>
        <v>0.1248675864198</v>
      </c>
      <c r="L63" s="89" t="n">
        <f aca="false">EXP(J63)</f>
        <v>3.25977347551244</v>
      </c>
      <c r="M63" s="89" t="n">
        <f aca="false">EXP(K63)</f>
        <v>1.13299841875677</v>
      </c>
      <c r="N63" s="89" t="n">
        <f aca="false">L63^$D$21</f>
        <v>1.42546391065564</v>
      </c>
      <c r="O63" s="89" t="n">
        <f aca="false">N63-M63</f>
        <v>0.292465491898871</v>
      </c>
      <c r="P63" s="89" t="n">
        <f aca="false">(M63^(1-$D$24)-1)/(1-$D$24)</f>
        <v>0.11738623510411</v>
      </c>
      <c r="Q63" s="89" t="n">
        <f aca="false">EXP(-$D$20*$I63)*P63</f>
        <v>0.111104328100216</v>
      </c>
      <c r="R63" s="27"/>
      <c r="S63" s="1" t="n">
        <f aca="false">S62+0.1</f>
        <v>5.5</v>
      </c>
      <c r="T63" s="89" t="n">
        <f aca="false">$F$29+EXP($B$73*S63)*($T$8-$F$29)</f>
        <v>1.1670757854598</v>
      </c>
      <c r="U63" s="89" t="n">
        <f aca="false">$F$31+EXP($B$73*S63)*($U$8-$F$31)</f>
        <v>0.10681027068025</v>
      </c>
      <c r="V63" s="89" t="n">
        <f aca="false">EXP(T63)</f>
        <v>3.21258460306758</v>
      </c>
      <c r="W63" s="89" t="n">
        <f aca="false">EXP(U63)</f>
        <v>1.1127231182503</v>
      </c>
      <c r="X63" s="89" t="n">
        <f aca="false">V63^$D$21</f>
        <v>1.419241729443</v>
      </c>
      <c r="Y63" s="89" t="n">
        <f aca="false">X63-W63</f>
        <v>0.306518611192699</v>
      </c>
      <c r="Z63" s="89" t="n">
        <f aca="false">(W63^(1-$D$25)-1)/(1-$D$25)</f>
        <v>0.082754970612195</v>
      </c>
      <c r="AA63" s="89" t="n">
        <f aca="false">EXP(-$D$20*$I63)*Z63</f>
        <v>0.0783263506037696</v>
      </c>
      <c r="AB63" s="71" t="n">
        <f aca="false">AB62+AA63</f>
        <v>4.6346079746218</v>
      </c>
      <c r="AK63" s="89" t="n">
        <f aca="false">EXP(-$D$20*$I63)*(W63^(1-$D$24)-1)/(1-$D$24)</f>
        <v>0.0958825744743006</v>
      </c>
      <c r="AL63" s="89"/>
      <c r="AM63" s="89" t="n">
        <f aca="false">EXP(-$D$20*$I63)*(M63^(1-$D$25)-1)/(1-$D$25)</f>
        <v>0.0879065259361876</v>
      </c>
      <c r="AN63" s="71" t="n">
        <f aca="false">AN62+AM63</f>
        <v>5.15693197526822</v>
      </c>
    </row>
    <row r="64" customFormat="false" ht="12.75" hidden="false" customHeight="false" outlineLevel="0" collapsed="false">
      <c r="A64" s="99" t="s">
        <v>108</v>
      </c>
      <c r="B64" s="99"/>
      <c r="C64" s="99"/>
      <c r="D64" s="99"/>
      <c r="E64" s="99"/>
      <c r="I64" s="1" t="n">
        <f aca="false">I63+0.025</f>
        <v>1.4</v>
      </c>
      <c r="J64" s="89" t="n">
        <f aca="false">$F$29+EXP($B$47*I64)*($J$8-$F$29)</f>
        <v>1.18138983004531</v>
      </c>
      <c r="K64" s="89" t="n">
        <f aca="false">$F$31+EXP($B$47*I64)*($K$8-$F$31)</f>
        <v>0.124753964973465</v>
      </c>
      <c r="L64" s="89" t="n">
        <f aca="false">EXP(J64)</f>
        <v>3.25890037451162</v>
      </c>
      <c r="M64" s="89" t="n">
        <f aca="false">EXP(K64)</f>
        <v>1.13286969315087</v>
      </c>
      <c r="N64" s="89" t="n">
        <f aca="false">L64^$D$21</f>
        <v>1.42534936061105</v>
      </c>
      <c r="O64" s="89" t="n">
        <f aca="false">N64-M64</f>
        <v>0.292479667460189</v>
      </c>
      <c r="P64" s="89" t="n">
        <f aca="false">(M64^(1-$D$24)-1)/(1-$D$24)</f>
        <v>0.117285945554173</v>
      </c>
      <c r="Q64" s="89" t="n">
        <f aca="false">EXP(-$D$20*$I64)*P64</f>
        <v>0.110898451611381</v>
      </c>
      <c r="R64" s="27"/>
      <c r="S64" s="1" t="n">
        <f aca="false">S63+0.1</f>
        <v>5.6</v>
      </c>
      <c r="T64" s="89" t="n">
        <f aca="false">$F$29+EXP($B$73*S64)*($T$8-$F$29)</f>
        <v>1.16660790719046</v>
      </c>
      <c r="U64" s="89" t="n">
        <f aca="false">$F$31+EXP($B$73*S64)*($U$8-$F$31)</f>
        <v>0.106682756167686</v>
      </c>
      <c r="V64" s="89" t="n">
        <f aca="false">EXP(T64)</f>
        <v>3.21108185612212</v>
      </c>
      <c r="W64" s="89" t="n">
        <f aca="false">EXP(U64)</f>
        <v>1.11258123895028</v>
      </c>
      <c r="X64" s="89" t="n">
        <f aca="false">V64^$D$21</f>
        <v>1.41904253371398</v>
      </c>
      <c r="Y64" s="89" t="n">
        <f aca="false">X64-W64</f>
        <v>0.306461294763698</v>
      </c>
      <c r="Z64" s="89" t="n">
        <f aca="false">(W64^(1-$D$25)-1)/(1-$D$25)</f>
        <v>0.0826801945632849</v>
      </c>
      <c r="AA64" s="89" t="n">
        <f aca="false">EXP(-$D$20*$I64)*Z64</f>
        <v>0.0781773597226183</v>
      </c>
      <c r="AB64" s="71" t="n">
        <f aca="false">AB63+AA64</f>
        <v>4.71278533434441</v>
      </c>
      <c r="AK64" s="89" t="n">
        <f aca="false">EXP(-$D$20*$I64)*(W64^(1-$D$24)-1)/(1-$D$24)</f>
        <v>0.0956783771537932</v>
      </c>
      <c r="AL64" s="89"/>
      <c r="AM64" s="89" t="n">
        <f aca="false">EXP(-$D$20*$I64)*(M64^(1-$D$25)-1)/(1-$D$25)</f>
        <v>0.0877611038939819</v>
      </c>
      <c r="AN64" s="71" t="n">
        <f aca="false">AN63+AM64</f>
        <v>5.2446930791622</v>
      </c>
    </row>
    <row r="65" customFormat="false" ht="12.75" hidden="false" customHeight="false" outlineLevel="0" collapsed="false">
      <c r="A65" s="99"/>
      <c r="B65" s="99"/>
      <c r="C65" s="99"/>
      <c r="D65" s="99"/>
      <c r="E65" s="99"/>
      <c r="I65" s="1" t="n">
        <f aca="false">I64+0.025</f>
        <v>1.425</v>
      </c>
      <c r="J65" s="89" t="n">
        <f aca="false">$F$29+EXP($B$47*I65)*($J$8-$F$29)</f>
        <v>1.18112272570234</v>
      </c>
      <c r="K65" s="89" t="n">
        <f aca="false">$F$31+EXP($B$47*I65)*($K$8-$F$31)</f>
        <v>0.124640671202901</v>
      </c>
      <c r="L65" s="89" t="n">
        <f aca="false">EXP(J65)</f>
        <v>3.25803002431059</v>
      </c>
      <c r="M65" s="89" t="n">
        <f aca="false">EXP(K65)</f>
        <v>1.13274135334196</v>
      </c>
      <c r="N65" s="89" t="n">
        <f aca="false">L65^$D$21</f>
        <v>1.42523515008569</v>
      </c>
      <c r="O65" s="89" t="n">
        <f aca="false">N65-M65</f>
        <v>0.292493796743733</v>
      </c>
      <c r="P65" s="89" t="n">
        <f aca="false">(M65^(1-$D$24)-1)/(1-$D$24)</f>
        <v>0.117185933885373</v>
      </c>
      <c r="Q65" s="89" t="n">
        <f aca="false">EXP(-$D$20*$I65)*P65</f>
        <v>0.110693138161301</v>
      </c>
      <c r="R65" s="27"/>
      <c r="S65" s="1" t="n">
        <f aca="false">S64+0.1</f>
        <v>5.7</v>
      </c>
      <c r="T65" s="89" t="n">
        <f aca="false">$F$29+EXP($B$73*S65)*($T$8-$F$29)</f>
        <v>1.16614282455461</v>
      </c>
      <c r="U65" s="89" t="n">
        <f aca="false">$F$31+EXP($B$73*S65)*($U$8-$F$31)</f>
        <v>0.106556003570915</v>
      </c>
      <c r="V65" s="89" t="n">
        <f aca="false">EXP(T65)</f>
        <v>3.2095887849362</v>
      </c>
      <c r="W65" s="89" t="n">
        <f aca="false">EXP(U65)</f>
        <v>1.11244022532624</v>
      </c>
      <c r="X65" s="89" t="n">
        <f aca="false">V65^$D$21</f>
        <v>1.41884455591312</v>
      </c>
      <c r="Y65" s="89" t="n">
        <f aca="false">X65-W65</f>
        <v>0.306404330586882</v>
      </c>
      <c r="Z65" s="89" t="n">
        <f aca="false">(W65^(1-$D$25)-1)/(1-$D$25)</f>
        <v>0.0826058180472739</v>
      </c>
      <c r="AA65" s="89" t="n">
        <f aca="false">EXP(-$D$20*$I65)*Z65</f>
        <v>0.0780289658226251</v>
      </c>
      <c r="AB65" s="71" t="n">
        <f aca="false">AB64+AA65</f>
        <v>4.79081430016704</v>
      </c>
      <c r="AK65" s="89" t="n">
        <f aca="false">EXP(-$D$20*$I65)*(W65^(1-$D$24)-1)/(1-$D$24)</f>
        <v>0.0954751253895467</v>
      </c>
      <c r="AL65" s="89"/>
      <c r="AM65" s="89" t="n">
        <f aca="false">EXP(-$D$20*$I65)*(M65^(1-$D$25)-1)/(1-$D$25)</f>
        <v>0.0876160180277712</v>
      </c>
      <c r="AN65" s="71" t="n">
        <f aca="false">AN64+AM65</f>
        <v>5.33230909718998</v>
      </c>
    </row>
    <row r="66" customFormat="false" ht="12.75" hidden="false" customHeight="false" outlineLevel="0" collapsed="false">
      <c r="A66" s="99" t="s">
        <v>99</v>
      </c>
      <c r="B66" s="99" t="s">
        <v>50</v>
      </c>
      <c r="C66" s="107" t="n">
        <f aca="false">((1-$D$21)*($D$22+$D$23)+$D$20)/$D$21</f>
        <v>0.366666666666667</v>
      </c>
      <c r="D66" s="99"/>
      <c r="E66" s="99"/>
      <c r="I66" s="1" t="n">
        <f aca="false">I65+0.025</f>
        <v>1.45</v>
      </c>
      <c r="J66" s="89" t="n">
        <f aca="false">$F$29+EXP($B$47*I66)*($J$8-$F$29)</f>
        <v>1.18085639166835</v>
      </c>
      <c r="K66" s="89" t="n">
        <f aca="false">$F$31+EXP($B$47*I66)*($K$8-$F$31)</f>
        <v>0.124527704163116</v>
      </c>
      <c r="L66" s="89" t="n">
        <f aca="false">EXP(J66)</f>
        <v>3.25716241557336</v>
      </c>
      <c r="M66" s="89" t="n">
        <f aca="false">EXP(K66)</f>
        <v>1.13261339813193</v>
      </c>
      <c r="N66" s="89" t="n">
        <f aca="false">L66^$D$21</f>
        <v>1.42512127804688</v>
      </c>
      <c r="O66" s="89" t="n">
        <f aca="false">N66-M66</f>
        <v>0.292507879914955</v>
      </c>
      <c r="P66" s="89" t="n">
        <f aca="false">(M66^(1-$D$24)-1)/(1-$D$24)</f>
        <v>0.117086199360392</v>
      </c>
      <c r="Q66" s="89" t="n">
        <f aca="false">EXP(-$D$20*$I66)*P66</f>
        <v>0.110488385872009</v>
      </c>
      <c r="R66" s="27"/>
      <c r="S66" s="1" t="n">
        <f aca="false">S65+0.1</f>
        <v>5.8</v>
      </c>
      <c r="T66" s="89" t="n">
        <f aca="false">$F$29+EXP($B$73*S66)*($T$8-$F$29)</f>
        <v>1.16568052084798</v>
      </c>
      <c r="U66" s="89" t="n">
        <f aca="false">$F$31+EXP($B$73*S66)*($U$8-$F$31)</f>
        <v>0.106430008337389</v>
      </c>
      <c r="V66" s="89" t="n">
        <f aca="false">EXP(T66)</f>
        <v>3.20810532307554</v>
      </c>
      <c r="W66" s="89" t="n">
        <f aca="false">EXP(U66)</f>
        <v>1.11230007198977</v>
      </c>
      <c r="X66" s="89" t="n">
        <f aca="false">V66^$D$21</f>
        <v>1.41864778842918</v>
      </c>
      <c r="Y66" s="89" t="n">
        <f aca="false">X66-W66</f>
        <v>0.30634771643941</v>
      </c>
      <c r="Z66" s="89" t="n">
        <f aca="false">(W66^(1-$D$25)-1)/(1-$D$25)</f>
        <v>0.0825318392104202</v>
      </c>
      <c r="AA66" s="89" t="n">
        <f aca="false">EXP(-$D$20*$I66)*Z66</f>
        <v>0.0778811657327753</v>
      </c>
      <c r="AB66" s="71" t="n">
        <f aca="false">AB65+AA66</f>
        <v>4.86869546589981</v>
      </c>
      <c r="AK66" s="89" t="n">
        <f aca="false">EXP(-$D$20*$I66)*(W66^(1-$D$24)-1)/(1-$D$24)</f>
        <v>0.0952728132442963</v>
      </c>
      <c r="AL66" s="89"/>
      <c r="AM66" s="89" t="n">
        <f aca="false">EXP(-$D$20*$I66)*(M66^(1-$D$25)-1)/(1-$D$25)</f>
        <v>0.0874712674624453</v>
      </c>
      <c r="AN66" s="71" t="n">
        <f aca="false">AN65+AM66</f>
        <v>5.41978036465242</v>
      </c>
    </row>
    <row r="67" customFormat="false" ht="12.75" hidden="false" customHeight="false" outlineLevel="0" collapsed="false">
      <c r="A67" s="99"/>
      <c r="B67" s="99" t="s">
        <v>100</v>
      </c>
      <c r="C67" s="107" t="n">
        <f aca="false">(1-$D$21)*($D$22+$D$23+$D$20)/$D$25</f>
        <v>0.0163333333333333</v>
      </c>
      <c r="D67" s="99"/>
      <c r="E67" s="99"/>
      <c r="I67" s="1" t="n">
        <f aca="false">I66+0.025</f>
        <v>1.475</v>
      </c>
      <c r="J67" s="89" t="n">
        <f aca="false">$F$29+EXP($B$47*I67)*($J$8-$F$29)</f>
        <v>1.18059082572184</v>
      </c>
      <c r="K67" s="89" t="n">
        <f aca="false">$F$31+EXP($B$47*I67)*($K$8-$F$31)</f>
        <v>0.124415062911842</v>
      </c>
      <c r="L67" s="89" t="n">
        <f aca="false">EXP(J67)</f>
        <v>3.2562975389995</v>
      </c>
      <c r="M67" s="89" t="n">
        <f aca="false">EXP(K67)</f>
        <v>1.13248582632661</v>
      </c>
      <c r="N67" s="89" t="n">
        <f aca="false">L67^$D$21</f>
        <v>1.42500774346525</v>
      </c>
      <c r="O67" s="89" t="n">
        <f aca="false">N67-M67</f>
        <v>0.29252191713864</v>
      </c>
      <c r="P67" s="89" t="n">
        <f aca="false">(M67^(1-$D$24)-1)/(1-$D$24)</f>
        <v>0.116986741243683</v>
      </c>
      <c r="Q67" s="89" t="n">
        <f aca="false">EXP(-$D$20*$I67)*P67</f>
        <v>0.11028419287205</v>
      </c>
      <c r="R67" s="27"/>
      <c r="S67" s="1" t="n">
        <f aca="false">S66+0.1</f>
        <v>5.9</v>
      </c>
      <c r="T67" s="89" t="n">
        <f aca="false">$F$29+EXP($B$73*S67)*($T$8-$F$29)</f>
        <v>1.16522097946611</v>
      </c>
      <c r="U67" s="89" t="n">
        <f aca="false">$F$31+EXP($B$73*S67)*($U$8-$F$31)</f>
        <v>0.106304765941766</v>
      </c>
      <c r="V67" s="89" t="n">
        <f aca="false">EXP(T67)</f>
        <v>3.20663140461138</v>
      </c>
      <c r="W67" s="89" t="n">
        <f aca="false">EXP(U67)</f>
        <v>1.11216077358732</v>
      </c>
      <c r="X67" s="89" t="n">
        <f aca="false">V67^$D$21</f>
        <v>1.41845222370048</v>
      </c>
      <c r="Y67" s="89" t="n">
        <f aca="false">X67-W67</f>
        <v>0.30629145011316</v>
      </c>
      <c r="Z67" s="89" t="n">
        <f aca="false">(W67^(1-$D$25)-1)/(1-$D$25)</f>
        <v>0.0824582562042112</v>
      </c>
      <c r="AA67" s="89" t="n">
        <f aca="false">EXP(-$D$20*$I67)*Z67</f>
        <v>0.0777339562966003</v>
      </c>
      <c r="AB67" s="71" t="n">
        <f aca="false">AB66+AA67</f>
        <v>4.94642942219641</v>
      </c>
      <c r="AK67" s="89" t="n">
        <f aca="false">EXP(-$D$20*$I67)*(W67^(1-$D$24)-1)/(1-$D$24)</f>
        <v>0.0950714348192779</v>
      </c>
      <c r="AL67" s="89"/>
      <c r="AM67" s="89" t="n">
        <f aca="false">EXP(-$D$20*$I67)*(M67^(1-$D$25)-1)/(1-$D$25)</f>
        <v>0.0873268513246667</v>
      </c>
      <c r="AN67" s="71" t="n">
        <f aca="false">AN66+AM67</f>
        <v>5.50710721597709</v>
      </c>
    </row>
    <row r="68" customFormat="false" ht="12.75" hidden="false" customHeight="false" outlineLevel="0" collapsed="false">
      <c r="A68" s="99"/>
      <c r="B68" s="99"/>
      <c r="C68" s="99"/>
      <c r="D68" s="99"/>
      <c r="E68" s="99"/>
      <c r="I68" s="1" t="n">
        <f aca="false">I67+0.025</f>
        <v>1.5</v>
      </c>
      <c r="J68" s="89" t="n">
        <f aca="false">$F$29+EXP($B$47*I68)*($J$8-$F$29)</f>
        <v>1.1803260256477</v>
      </c>
      <c r="K68" s="89" t="n">
        <f aca="false">$F$31+EXP($B$47*I68)*($K$8-$F$31)</f>
        <v>0.12430274650953</v>
      </c>
      <c r="L68" s="89" t="n">
        <f aca="false">EXP(J68)</f>
        <v>3.25543538532396</v>
      </c>
      <c r="M68" s="89" t="n">
        <f aca="false">EXP(K68)</f>
        <v>1.1323586367358</v>
      </c>
      <c r="N68" s="89" t="n">
        <f aca="false">L68^$D$21</f>
        <v>1.4248945453147</v>
      </c>
      <c r="O68" s="89" t="n">
        <f aca="false">N68-M68</f>
        <v>0.292535908578905</v>
      </c>
      <c r="P68" s="89" t="n">
        <f aca="false">(M68^(1-$D$24)-1)/(1-$D$24)</f>
        <v>0.116887558801463</v>
      </c>
      <c r="Q68" s="89" t="n">
        <f aca="false">EXP(-$D$20*$I68)*P68</f>
        <v>0.110080557296461</v>
      </c>
      <c r="R68" s="27"/>
      <c r="S68" s="1" t="n">
        <f aca="false">S67+0.1</f>
        <v>6</v>
      </c>
      <c r="T68" s="89" t="n">
        <f aca="false">$F$29+EXP($B$73*S68)*($T$8-$F$29)</f>
        <v>1.16476418390374</v>
      </c>
      <c r="U68" s="89" t="n">
        <f aca="false">$F$31+EXP($B$73*S68)*($U$8-$F$31)</f>
        <v>0.106180271885741</v>
      </c>
      <c r="V68" s="89" t="n">
        <f aca="false">EXP(T68)</f>
        <v>3.20516696411603</v>
      </c>
      <c r="W68" s="89" t="n">
        <f aca="false">EXP(U68)</f>
        <v>1.11202232479987</v>
      </c>
      <c r="X68" s="89" t="n">
        <f aca="false">V68^$D$21</f>
        <v>1.41825785421449</v>
      </c>
      <c r="Y68" s="89" t="n">
        <f aca="false">X68-W68</f>
        <v>0.306235529414618</v>
      </c>
      <c r="Z68" s="89" t="n">
        <f aca="false">(W68^(1-$D$25)-1)/(1-$D$25)</f>
        <v>0.082385067185393</v>
      </c>
      <c r="AA68" s="89" t="n">
        <f aca="false">EXP(-$D$20*$I68)*Z68</f>
        <v>0.0775873343721586</v>
      </c>
      <c r="AB68" s="71" t="n">
        <f aca="false">AB67+AA68</f>
        <v>5.02401675656857</v>
      </c>
      <c r="AK68" s="89" t="n">
        <f aca="false">EXP(-$D$20*$I68)*(W68^(1-$D$24)-1)/(1-$D$24)</f>
        <v>0.0948709842539891</v>
      </c>
      <c r="AL68" s="89"/>
      <c r="AM68" s="89" t="n">
        <f aca="false">EXP(-$D$20*$I68)*(M68^(1-$D$25)-1)/(1-$D$25)</f>
        <v>0.0871827687428713</v>
      </c>
      <c r="AN68" s="71" t="n">
        <f aca="false">AN67+AM68</f>
        <v>5.59428998471996</v>
      </c>
    </row>
    <row r="69" customFormat="false" ht="12.75" hidden="false" customHeight="false" outlineLevel="0" collapsed="false">
      <c r="A69" s="101" t="s">
        <v>101</v>
      </c>
      <c r="B69" s="99"/>
      <c r="C69" s="102" t="n">
        <v>0</v>
      </c>
      <c r="D69" s="103" t="n">
        <f aca="false">-C67</f>
        <v>-0.0163333333333333</v>
      </c>
      <c r="E69" s="99"/>
      <c r="I69" s="1" t="n">
        <f aca="false">I68+0.025</f>
        <v>1.525</v>
      </c>
      <c r="J69" s="89" t="n">
        <f aca="false">$F$29+EXP($B$47*I69)*($J$8-$F$29)</f>
        <v>1.18006198923721</v>
      </c>
      <c r="K69" s="89" t="n">
        <f aca="false">$F$31+EXP($B$47*I69)*($K$8-$F$31)</f>
        <v>0.12419075401934</v>
      </c>
      <c r="L69" s="89" t="n">
        <f aca="false">EXP(J69)</f>
        <v>3.25457594531696</v>
      </c>
      <c r="M69" s="89" t="n">
        <f aca="false">EXP(K69)</f>
        <v>1.13223182817322</v>
      </c>
      <c r="N69" s="89" t="n">
        <f aca="false">L69^$D$21</f>
        <v>1.42478168257242</v>
      </c>
      <c r="O69" s="89" t="n">
        <f aca="false">N69-M69</f>
        <v>0.292549854399204</v>
      </c>
      <c r="P69" s="89" t="n">
        <f aca="false">(M69^(1-$D$24)-1)/(1-$D$24)</f>
        <v>0.11678865130171</v>
      </c>
      <c r="Q69" s="89" t="n">
        <f aca="false">EXP(-$D$20*$I69)*P69</f>
        <v>0.109877477286745</v>
      </c>
      <c r="R69" s="27"/>
      <c r="S69" s="1" t="n">
        <f aca="false">S68+0.1</f>
        <v>6.09999999999999</v>
      </c>
      <c r="T69" s="89" t="n">
        <f aca="false">$F$29+EXP($B$73*S69)*($T$8-$F$29)</f>
        <v>1.16431011775425</v>
      </c>
      <c r="U69" s="89" t="n">
        <f aca="false">$F$31+EXP($B$73*S69)*($U$8-$F$31)</f>
        <v>0.106056521697888</v>
      </c>
      <c r="V69" s="89" t="n">
        <f aca="false">EXP(T69)</f>
        <v>3.20371193665852</v>
      </c>
      <c r="W69" s="89" t="n">
        <f aca="false">EXP(U69)</f>
        <v>1.11188472034274</v>
      </c>
      <c r="X69" s="89" t="n">
        <f aca="false">V69^$D$21</f>
        <v>1.41806467250752</v>
      </c>
      <c r="Y69" s="89" t="n">
        <f aca="false">X69-W69</f>
        <v>0.306179952164781</v>
      </c>
      <c r="Z69" s="89" t="n">
        <f aca="false">(W69^(1-$D$25)-1)/(1-$D$25)</f>
        <v>0.0823122703159988</v>
      </c>
      <c r="AA69" s="89" t="n">
        <f aca="false">EXP(-$D$20*$I69)*Z69</f>
        <v>0.0774412968320167</v>
      </c>
      <c r="AB69" s="71" t="n">
        <f aca="false">AB68+AA69</f>
        <v>5.10145805340059</v>
      </c>
      <c r="AK69" s="89" t="n">
        <f aca="false">EXP(-$D$20*$I69)*(W69^(1-$D$24)-1)/(1-$D$24)</f>
        <v>0.0946714557259535</v>
      </c>
      <c r="AL69" s="89"/>
      <c r="AM69" s="89" t="n">
        <f aca="false">EXP(-$D$20*$I69)*(M69^(1-$D$25)-1)/(1-$D$25)</f>
        <v>0.0870390188472702</v>
      </c>
      <c r="AN69" s="71" t="n">
        <f aca="false">AN68+AM69</f>
        <v>5.68132900356723</v>
      </c>
    </row>
    <row r="70" customFormat="false" ht="12.75" hidden="false" customHeight="false" outlineLevel="0" collapsed="false">
      <c r="A70" s="99"/>
      <c r="B70" s="99"/>
      <c r="C70" s="103" t="n">
        <f aca="false">-C66</f>
        <v>-0.366666666666667</v>
      </c>
      <c r="D70" s="103" t="n">
        <f aca="false">$D$20</f>
        <v>0.04</v>
      </c>
      <c r="E70" s="99"/>
      <c r="I70" s="1" t="n">
        <f aca="false">I69+0.025</f>
        <v>1.55</v>
      </c>
      <c r="J70" s="89" t="n">
        <f aca="false">$F$29+EXP($B$47*I70)*($J$8-$F$29)</f>
        <v>1.17979871428802</v>
      </c>
      <c r="K70" s="89" t="n">
        <f aca="false">$F$31+EXP($B$47*I70)*($K$8-$F$31)</f>
        <v>0.124079084507133</v>
      </c>
      <c r="L70" s="89" t="n">
        <f aca="false">EXP(J70)</f>
        <v>3.25371920978378</v>
      </c>
      <c r="M70" s="89" t="n">
        <f aca="false">EXP(K70)</f>
        <v>1.13210539945651</v>
      </c>
      <c r="N70" s="89" t="n">
        <f aca="false">L70^$D$21</f>
        <v>1.42466915421884</v>
      </c>
      <c r="O70" s="89" t="n">
        <f aca="false">N70-M70</f>
        <v>0.292563754762331</v>
      </c>
      <c r="P70" s="89" t="n">
        <f aca="false">(M70^(1-$D$24)-1)/(1-$D$24)</f>
        <v>0.116690018014162</v>
      </c>
      <c r="Q70" s="89" t="n">
        <f aca="false">EXP(-$D$20*$I70)*P70</f>
        <v>0.109674950990855</v>
      </c>
      <c r="R70" s="27"/>
      <c r="S70" s="1" t="n">
        <f aca="false">S69+0.1</f>
        <v>6.19999999999999</v>
      </c>
      <c r="T70" s="89" t="n">
        <f aca="false">$F$29+EXP($B$73*S70)*($T$8-$F$29)</f>
        <v>1.16385876470904</v>
      </c>
      <c r="U70" s="89" t="n">
        <f aca="false">$F$31+EXP($B$73*S70)*($U$8-$F$31)</f>
        <v>0.105933510933497</v>
      </c>
      <c r="V70" s="89" t="n">
        <f aca="false">EXP(T70)</f>
        <v>3.20226625780026</v>
      </c>
      <c r="W70" s="89" t="n">
        <f aca="false">EXP(U70)</f>
        <v>1.11174795496536</v>
      </c>
      <c r="X70" s="89" t="n">
        <f aca="false">V70^$D$21</f>
        <v>1.4178726711644</v>
      </c>
      <c r="Y70" s="89" t="n">
        <f aca="false">X70-W70</f>
        <v>0.306124716199046</v>
      </c>
      <c r="Z70" s="89" t="n">
        <f aca="false">(W70^(1-$D$25)-1)/(1-$D$25)</f>
        <v>0.0822398637633786</v>
      </c>
      <c r="AA70" s="89" t="n">
        <f aca="false">EXP(-$D$20*$I70)*Z70</f>
        <v>0.0772958405632302</v>
      </c>
      <c r="AB70" s="71" t="n">
        <f aca="false">AB69+AA70</f>
        <v>5.17875389396382</v>
      </c>
      <c r="AJ70" s="0" t="s">
        <v>109</v>
      </c>
      <c r="AK70" s="89" t="n">
        <f aca="false">EXP(-$D$20*$I70)*(W70^(1-$D$24)-1)/(1-$D$24)</f>
        <v>0.0944728434504871</v>
      </c>
      <c r="AL70" s="89"/>
      <c r="AM70" s="89" t="n">
        <f aca="false">EXP(-$D$20*$I70)*(M70^(1-$D$25)-1)/(1-$D$25)</f>
        <v>0.0868956007698507</v>
      </c>
      <c r="AN70" s="71" t="n">
        <f aca="false">AN69+AM70</f>
        <v>5.76822460433708</v>
      </c>
    </row>
    <row r="71" customFormat="false" ht="12.75" hidden="false" customHeight="false" outlineLevel="0" collapsed="false">
      <c r="A71" s="99"/>
      <c r="B71" s="99"/>
      <c r="C71" s="99"/>
      <c r="D71" s="99"/>
      <c r="E71" s="99"/>
      <c r="I71" s="1" t="n">
        <f aca="false">I70+0.025</f>
        <v>1.575</v>
      </c>
      <c r="J71" s="89" t="n">
        <f aca="false">$F$29+EXP($B$47*I71)*($J$8-$F$29)</f>
        <v>1.17953619860413</v>
      </c>
      <c r="K71" s="89" t="n">
        <f aca="false">$F$31+EXP($B$47*I71)*($K$8-$F$31)</f>
        <v>0.123967737041465</v>
      </c>
      <c r="L71" s="89" t="n">
        <f aca="false">EXP(J71)</f>
        <v>3.25286516956463</v>
      </c>
      <c r="M71" s="89" t="n">
        <f aca="false">EXP(K71)</f>
        <v>1.13197934940722</v>
      </c>
      <c r="N71" s="89" t="n">
        <f aca="false">L71^$D$21</f>
        <v>1.42455695923764</v>
      </c>
      <c r="O71" s="89" t="n">
        <f aca="false">N71-M71</f>
        <v>0.292577609830423</v>
      </c>
      <c r="P71" s="89" t="n">
        <f aca="false">(M71^(1-$D$24)-1)/(1-$D$24)</f>
        <v>0.116591658210313</v>
      </c>
      <c r="Q71" s="89" t="n">
        <f aca="false">EXP(-$D$20*$I71)*P71</f>
        <v>0.109472976563167</v>
      </c>
      <c r="R71" s="27"/>
      <c r="S71" s="1" t="n">
        <f aca="false">S70+0.1</f>
        <v>6.29999999999999</v>
      </c>
      <c r="T71" s="89" t="n">
        <f aca="false">$F$29+EXP($B$73*S71)*($T$8-$F$29)</f>
        <v>1.16341010855696</v>
      </c>
      <c r="U71" s="89" t="n">
        <f aca="false">$F$31+EXP($B$73*S71)*($U$8-$F$31)</f>
        <v>0.105811235174417</v>
      </c>
      <c r="V71" s="89" t="n">
        <f aca="false">EXP(T71)</f>
        <v>3.20082986359075</v>
      </c>
      <c r="W71" s="89" t="n">
        <f aca="false">EXP(U71)</f>
        <v>1.11161202345099</v>
      </c>
      <c r="X71" s="89" t="n">
        <f aca="false">V71^$D$21</f>
        <v>1.41768184281811</v>
      </c>
      <c r="Y71" s="89" t="n">
        <f aca="false">X71-W71</f>
        <v>0.306069819367112</v>
      </c>
      <c r="Z71" s="89" t="n">
        <f aca="false">(W71^(1-$D$25)-1)/(1-$D$25)</f>
        <v>0.0821678457002252</v>
      </c>
      <c r="AA71" s="89" t="n">
        <f aca="false">EXP(-$D$20*$I71)*Z71</f>
        <v>0.0771509624673222</v>
      </c>
      <c r="AB71" s="71" t="n">
        <f aca="false">AB70+AA71</f>
        <v>5.25590485643114</v>
      </c>
      <c r="AK71" s="89" t="n">
        <f aca="false">EXP(-$D$20*$I71)*(W71^(1-$D$24)-1)/(1-$D$24)</f>
        <v>0.0942751416804632</v>
      </c>
      <c r="AL71" s="89"/>
      <c r="AM71" s="89" t="n">
        <f aca="false">EXP(-$D$20*$I71)*(M71^(1-$D$25)-1)/(1-$D$25)</f>
        <v>0.0867525136443772</v>
      </c>
      <c r="AN71" s="71" t="n">
        <f aca="false">AN70+AM71</f>
        <v>5.85497711798146</v>
      </c>
    </row>
    <row r="72" customFormat="false" ht="12.75" hidden="false" customHeight="false" outlineLevel="0" collapsed="false">
      <c r="A72" s="99" t="s">
        <v>102</v>
      </c>
      <c r="B72" s="99" t="n">
        <f aca="false">($D$20+SQRT($D$20^2+4*$C66*$C67))/2</f>
        <v>0.0999305253885453</v>
      </c>
      <c r="C72" s="99"/>
      <c r="D72" s="99"/>
      <c r="E72" s="99"/>
      <c r="I72" s="1" t="n">
        <f aca="false">I71+0.025</f>
        <v>1.6</v>
      </c>
      <c r="J72" s="89" t="n">
        <f aca="false">$F$29+EXP($B$47*I72)*($J$8-$F$29)</f>
        <v>1.17927443999589</v>
      </c>
      <c r="K72" s="89" t="n">
        <f aca="false">$F$31+EXP($B$47*I72)*($K$8-$F$31)</f>
        <v>0.123856710693578</v>
      </c>
      <c r="L72" s="89" t="n">
        <f aca="false">EXP(J72)</f>
        <v>3.25201381553453</v>
      </c>
      <c r="M72" s="89" t="n">
        <f aca="false">EXP(K72)</f>
        <v>1.13185367685078</v>
      </c>
      <c r="N72" s="89" t="n">
        <f aca="false">L72^$D$21</f>
        <v>1.42444509661575</v>
      </c>
      <c r="O72" s="89" t="n">
        <f aca="false">N72-M72</f>
        <v>0.292591419764964</v>
      </c>
      <c r="P72" s="89" t="n">
        <f aca="false">(M72^(1-$D$24)-1)/(1-$D$24)</f>
        <v>0.116493571163408</v>
      </c>
      <c r="Q72" s="89" t="n">
        <f aca="false">EXP(-$D$20*$I72)*P72</f>
        <v>0.109271552164466</v>
      </c>
      <c r="R72" s="27"/>
      <c r="S72" s="1" t="n">
        <f aca="false">S71+0.1</f>
        <v>6.39999999999999</v>
      </c>
      <c r="T72" s="89" t="n">
        <f aca="false">$F$29+EXP($B$73*S72)*($T$8-$F$29)</f>
        <v>1.16296413318373</v>
      </c>
      <c r="U72" s="89" t="n">
        <f aca="false">$F$31+EXP($B$73*S72)*($U$8-$F$31)</f>
        <v>0.105689690028896</v>
      </c>
      <c r="V72" s="89" t="n">
        <f aca="false">EXP(T72)</f>
        <v>3.19940269056334</v>
      </c>
      <c r="W72" s="89" t="n">
        <f aca="false">EXP(U72)</f>
        <v>1.11147692061655</v>
      </c>
      <c r="X72" s="89" t="n">
        <f aca="false">V72^$D$21</f>
        <v>1.41749218014943</v>
      </c>
      <c r="Y72" s="89" t="n">
        <f aca="false">X72-W72</f>
        <v>0.306015259532873</v>
      </c>
      <c r="Z72" s="89" t="n">
        <f aca="false">(W72^(1-$D$25)-1)/(1-$D$25)</f>
        <v>0.0820962143046018</v>
      </c>
      <c r="AA72" s="89" t="n">
        <f aca="false">EXP(-$D$20*$I72)*Z72</f>
        <v>0.0770066594602627</v>
      </c>
      <c r="AB72" s="71" t="n">
        <f aca="false">AB71+AA72</f>
        <v>5.3329115158914</v>
      </c>
      <c r="AK72" s="89" t="n">
        <f aca="false">EXP(-$D$20*$I72)*(W72^(1-$D$24)-1)/(1-$D$24)</f>
        <v>0.0940783447060807</v>
      </c>
      <c r="AL72" s="89"/>
      <c r="AM72" s="89" t="n">
        <f aca="false">EXP(-$D$20*$I72)*(M72^(1-$D$25)-1)/(1-$D$25)</f>
        <v>0.0866097566063934</v>
      </c>
      <c r="AN72" s="71" t="n">
        <f aca="false">AN71+AM72</f>
        <v>5.94158687458785</v>
      </c>
    </row>
    <row r="73" customFormat="false" ht="12.75" hidden="false" customHeight="false" outlineLevel="0" collapsed="false">
      <c r="A73" s="99" t="s">
        <v>52</v>
      </c>
      <c r="B73" s="100" t="n">
        <f aca="false">($D$20-SQRT($D$20^2+4*$C66*$C67))/2</f>
        <v>-0.0599305253885453</v>
      </c>
      <c r="C73" s="99"/>
      <c r="D73" s="99"/>
      <c r="E73" s="99"/>
      <c r="I73" s="1" t="n">
        <f aca="false">I72+0.025</f>
        <v>1.625</v>
      </c>
      <c r="J73" s="89" t="n">
        <f aca="false">$F$29+EXP($B$47*I73)*($J$8-$F$29)</f>
        <v>1.17901343627994</v>
      </c>
      <c r="K73" s="89" t="n">
        <f aca="false">$F$31+EXP($B$47*I73)*($K$8-$F$31)</f>
        <v>0.123746004537392</v>
      </c>
      <c r="L73" s="89" t="n">
        <f aca="false">EXP(J73)</f>
        <v>3.25116513860307</v>
      </c>
      <c r="M73" s="89" t="n">
        <f aca="false">EXP(K73)</f>
        <v>1.13172838061651</v>
      </c>
      <c r="N73" s="89" t="n">
        <f aca="false">L73^$D$21</f>
        <v>1.4243335653433</v>
      </c>
      <c r="O73" s="89" t="n">
        <f aca="false">N73-M73</f>
        <v>0.292605184726785</v>
      </c>
      <c r="P73" s="89" t="n">
        <f aca="false">(M73^(1-$D$24)-1)/(1-$D$24)</f>
        <v>0.116395756148444</v>
      </c>
      <c r="Q73" s="89" t="n">
        <f aca="false">EXP(-$D$20*$I73)*P73</f>
        <v>0.109070675961917</v>
      </c>
      <c r="R73" s="27"/>
      <c r="S73" s="1" t="n">
        <f aca="false">S72+0.1</f>
        <v>6.49999999999999</v>
      </c>
      <c r="T73" s="89" t="n">
        <f aca="false">$F$29+EXP($B$73*S73)*($T$8-$F$29)</f>
        <v>1.16252082257134</v>
      </c>
      <c r="U73" s="89" t="n">
        <f aca="false">$F$31+EXP($B$73*S73)*($U$8-$F$31)</f>
        <v>0.105568871131423</v>
      </c>
      <c r="V73" s="89" t="n">
        <f aca="false">EXP(T73)</f>
        <v>3.19798467573103</v>
      </c>
      <c r="W73" s="89" t="n">
        <f aca="false">EXP(U73)</f>
        <v>1.11134264131234</v>
      </c>
      <c r="X73" s="89" t="n">
        <f aca="false">V73^$D$21</f>
        <v>1.41730367588666</v>
      </c>
      <c r="Y73" s="89" t="n">
        <f aca="false">X73-W73</f>
        <v>0.305961034574322</v>
      </c>
      <c r="Z73" s="89" t="n">
        <f aca="false">(W73^(1-$D$25)-1)/(1-$D$25)</f>
        <v>0.082024967759968</v>
      </c>
      <c r="AA73" s="89" t="n">
        <f aca="false">EXP(-$D$20*$I73)*Z73</f>
        <v>0.0768629284724465</v>
      </c>
      <c r="AB73" s="71" t="n">
        <f aca="false">AB72+AA73</f>
        <v>5.40977444436385</v>
      </c>
      <c r="AK73" s="89" t="n">
        <f aca="false">EXP(-$D$20*$I73)*(W73^(1-$D$24)-1)/(1-$D$24)</f>
        <v>0.0938824468546341</v>
      </c>
      <c r="AL73" s="89"/>
      <c r="AM73" s="89" t="n">
        <f aca="false">EXP(-$D$20*$I73)*(M73^(1-$D$25)-1)/(1-$D$25)</f>
        <v>0.086467328793222</v>
      </c>
      <c r="AN73" s="71" t="n">
        <f aca="false">AN72+AM73</f>
        <v>6.02805420338107</v>
      </c>
    </row>
    <row r="74" customFormat="false" ht="12.75" hidden="false" customHeight="false" outlineLevel="0" collapsed="false">
      <c r="A74" s="99"/>
      <c r="B74" s="99"/>
      <c r="C74" s="99"/>
      <c r="D74" s="99"/>
      <c r="E74" s="99"/>
      <c r="I74" s="1" t="n">
        <f aca="false">I73+0.025</f>
        <v>1.65</v>
      </c>
      <c r="J74" s="89" t="n">
        <f aca="false">$F$29+EXP($B$47*I74)*($J$8-$F$29)</f>
        <v>1.17875318527922</v>
      </c>
      <c r="K74" s="89" t="n">
        <f aca="false">$F$31+EXP($B$47*I74)*($K$8-$F$31)</f>
        <v>0.123635617649498</v>
      </c>
      <c r="L74" s="89" t="n">
        <f aca="false">EXP(J74)</f>
        <v>3.25031912971436</v>
      </c>
      <c r="M74" s="89" t="n">
        <f aca="false">EXP(K74)</f>
        <v>1.13160345953759</v>
      </c>
      <c r="N74" s="89" t="n">
        <f aca="false">L74^$D$21</f>
        <v>1.42422236441366</v>
      </c>
      <c r="O74" s="89" t="n">
        <f aca="false">N74-M74</f>
        <v>0.29261890487607</v>
      </c>
      <c r="P74" s="89" t="n">
        <f aca="false">(M74^(1-$D$24)-1)/(1-$D$24)</f>
        <v>0.116298212442161</v>
      </c>
      <c r="Q74" s="89" t="n">
        <f aca="false">EXP(-$D$20*$I74)*P74</f>
        <v>0.10887034612905</v>
      </c>
      <c r="R74" s="27"/>
      <c r="S74" s="1" t="n">
        <f aca="false">S73+0.1</f>
        <v>6.59999999999999</v>
      </c>
      <c r="T74" s="89" t="n">
        <f aca="false">$F$29+EXP($B$73*S74)*($T$8-$F$29)</f>
        <v>1.16208016079749</v>
      </c>
      <c r="U74" s="89" t="n">
        <f aca="false">$F$31+EXP($B$73*S74)*($U$8-$F$31)</f>
        <v>0.105448774142571</v>
      </c>
      <c r="V74" s="89" t="n">
        <f aca="false">EXP(T74)</f>
        <v>3.1965757565823</v>
      </c>
      <c r="W74" s="89" t="n">
        <f aca="false">EXP(U74)</f>
        <v>1.11120918042182</v>
      </c>
      <c r="X74" s="89" t="n">
        <f aca="false">V74^$D$21</f>
        <v>1.41711632280527</v>
      </c>
      <c r="Y74" s="89" t="n">
        <f aca="false">X74-W74</f>
        <v>0.305907142383446</v>
      </c>
      <c r="Z74" s="89" t="n">
        <f aca="false">(W74^(1-$D$25)-1)/(1-$D$25)</f>
        <v>0.0819541042552051</v>
      </c>
      <c r="AA74" s="89" t="n">
        <f aca="false">EXP(-$D$20*$I74)*Z74</f>
        <v>0.0767197664486706</v>
      </c>
      <c r="AB74" s="71" t="n">
        <f aca="false">AB73+AA74</f>
        <v>5.48649421081252</v>
      </c>
      <c r="AK74" s="89" t="n">
        <f aca="false">EXP(-$D$20*$I74)*(W74^(1-$D$24)-1)/(1-$D$24)</f>
        <v>0.093687442490282</v>
      </c>
      <c r="AL74" s="89"/>
      <c r="AM74" s="89" t="n">
        <f aca="false">EXP(-$D$20*$I74)*(M74^(1-$D$25)-1)/(1-$D$25)</f>
        <v>0.086325229343967</v>
      </c>
      <c r="AN74" s="71" t="n">
        <f aca="false">AN73+AM74</f>
        <v>6.11437943272504</v>
      </c>
    </row>
    <row r="75" customFormat="false" ht="12.75" hidden="false" customHeight="false" outlineLevel="0" collapsed="false">
      <c r="A75" s="99"/>
      <c r="B75" s="99"/>
      <c r="C75" s="99"/>
      <c r="D75" s="99"/>
      <c r="E75" s="99"/>
      <c r="I75" s="1" t="n">
        <f aca="false">I74+0.025</f>
        <v>1.675</v>
      </c>
      <c r="J75" s="89" t="n">
        <f aca="false">$F$29+EXP($B$47*I75)*($J$8-$F$29)</f>
        <v>1.17849368482297</v>
      </c>
      <c r="K75" s="89" t="n">
        <f aca="false">$F$31+EXP($B$47*I75)*($K$8-$F$31)</f>
        <v>0.12352554910915</v>
      </c>
      <c r="L75" s="89" t="n">
        <f aca="false">EXP(J75)</f>
        <v>3.2494757798468</v>
      </c>
      <c r="M75" s="89" t="n">
        <f aca="false">EXP(K75)</f>
        <v>1.13147891245103</v>
      </c>
      <c r="N75" s="89" t="n">
        <f aca="false">L75^$D$21</f>
        <v>1.42411149282338</v>
      </c>
      <c r="O75" s="89" t="n">
        <f aca="false">N75-M75</f>
        <v>0.292632580372358</v>
      </c>
      <c r="P75" s="89" t="n">
        <f aca="false">(M75^(1-$D$24)-1)/(1-$D$24)</f>
        <v>0.116200939323045</v>
      </c>
      <c r="Q75" s="89" t="n">
        <f aca="false">EXP(-$D$20*$I75)*P75</f>
        <v>0.108670560845737</v>
      </c>
      <c r="R75" s="27"/>
      <c r="S75" s="1" t="n">
        <f aca="false">S74+0.1</f>
        <v>6.69999999999999</v>
      </c>
      <c r="T75" s="89" t="n">
        <f aca="false">$F$29+EXP($B$73*S75)*($T$8-$F$29)</f>
        <v>1.16164213203504</v>
      </c>
      <c r="U75" s="89" t="n">
        <f aca="false">$F$31+EXP($B$73*S75)*($U$8-$F$31)</f>
        <v>0.105329394748843</v>
      </c>
      <c r="V75" s="89" t="n">
        <f aca="false">EXP(T75)</f>
        <v>3.19517587107701</v>
      </c>
      <c r="W75" s="89" t="n">
        <f aca="false">EXP(U75)</f>
        <v>1.11107653286141</v>
      </c>
      <c r="X75" s="89" t="n">
        <f aca="false">V75^$D$21</f>
        <v>1.41693011372754</v>
      </c>
      <c r="Y75" s="89" t="n">
        <f aca="false">X75-W75</f>
        <v>0.30585358086613</v>
      </c>
      <c r="Z75" s="89" t="n">
        <f aca="false">(W75^(1-$D$25)-1)/(1-$D$25)</f>
        <v>0.0818836219846404</v>
      </c>
      <c r="AA75" s="89" t="n">
        <f aca="false">EXP(-$D$20*$I75)*Z75</f>
        <v>0.0765771703481102</v>
      </c>
      <c r="AB75" s="71" t="n">
        <f aca="false">AB74+AA75</f>
        <v>5.56307138116063</v>
      </c>
      <c r="AK75" s="89" t="n">
        <f aca="false">EXP(-$D$20*$I75)*(W75^(1-$D$24)-1)/(1-$D$24)</f>
        <v>0.0934933260138195</v>
      </c>
      <c r="AL75" s="89"/>
      <c r="AM75" s="89" t="n">
        <f aca="false">EXP(-$D$20*$I75)*(M75^(1-$D$25)-1)/(1-$D$25)</f>
        <v>0.0861834573995139</v>
      </c>
      <c r="AN75" s="71" t="n">
        <f aca="false">AN74+AM75</f>
        <v>6.20056289012455</v>
      </c>
    </row>
    <row r="76" customFormat="false" ht="12.75" hidden="false" customHeight="false" outlineLevel="0" collapsed="false">
      <c r="A76" s="99"/>
      <c r="B76" s="99"/>
      <c r="C76" s="99"/>
      <c r="D76" s="99"/>
      <c r="E76" s="99"/>
      <c r="I76" s="1" t="n">
        <f aca="false">I75+0.025</f>
        <v>1.7</v>
      </c>
      <c r="J76" s="89" t="n">
        <f aca="false">$F$29+EXP($B$47*I76)*($J$8-$F$29)</f>
        <v>1.17823493274666</v>
      </c>
      <c r="K76" s="89" t="n">
        <f aca="false">$F$31+EXP($B$47*I76)*($K$8-$F$31)</f>
        <v>0.123415797998257</v>
      </c>
      <c r="L76" s="89" t="n">
        <f aca="false">EXP(J76)</f>
        <v>3.24863508001296</v>
      </c>
      <c r="M76" s="89" t="n">
        <f aca="false">EXP(K76)</f>
        <v>1.13135473819769</v>
      </c>
      <c r="N76" s="89" t="n">
        <f aca="false">L76^$D$21</f>
        <v>1.42400094957224</v>
      </c>
      <c r="O76" s="89" t="n">
        <f aca="false">N76-M76</f>
        <v>0.292646211374548</v>
      </c>
      <c r="P76" s="89" t="n">
        <f aca="false">(M76^(1-$D$24)-1)/(1-$D$24)</f>
        <v>0.11610393607132</v>
      </c>
      <c r="Q76" s="89" t="n">
        <f aca="false">EXP(-$D$20*$I76)*P76</f>
        <v>0.10847131829817</v>
      </c>
      <c r="R76" s="27"/>
      <c r="S76" s="1" t="n">
        <f aca="false">S75+0.1</f>
        <v>6.79999999999999</v>
      </c>
      <c r="T76" s="89" t="n">
        <f aca="false">$F$29+EXP($B$73*S76)*($T$8-$F$29)</f>
        <v>1.1612067205514</v>
      </c>
      <c r="U76" s="89" t="n">
        <f aca="false">$F$31+EXP($B$73*S76)*($U$8-$F$31)</f>
        <v>0.105210728662515</v>
      </c>
      <c r="V76" s="89" t="n">
        <f aca="false">EXP(T76)</f>
        <v>3.1937849576423</v>
      </c>
      <c r="W76" s="89" t="n">
        <f aca="false">EXP(U76)</f>
        <v>1.11094469358022</v>
      </c>
      <c r="X76" s="89" t="n">
        <f aca="false">V76^$D$21</f>
        <v>1.41674504152228</v>
      </c>
      <c r="Y76" s="89" t="n">
        <f aca="false">X76-W76</f>
        <v>0.305800347942053</v>
      </c>
      <c r="Z76" s="89" t="n">
        <f aca="false">(W76^(1-$D$25)-1)/(1-$D$25)</f>
        <v>0.0818135191480718</v>
      </c>
      <c r="AA76" s="89" t="n">
        <f aca="false">EXP(-$D$20*$I76)*Z76</f>
        <v>0.076435137144296</v>
      </c>
      <c r="AB76" s="71" t="n">
        <f aca="false">AB75+AA76</f>
        <v>5.63950651830493</v>
      </c>
      <c r="AK76" s="89" t="n">
        <f aca="false">EXP(-$D$20*$I76)*(W76^(1-$D$24)-1)/(1-$D$24)</f>
        <v>0.0933000918624513</v>
      </c>
      <c r="AL76" s="89"/>
      <c r="AM76" s="89" t="n">
        <f aca="false">EXP(-$D$20*$I76)*(M76^(1-$D$25)-1)/(1-$D$25)</f>
        <v>0.0860420121025312</v>
      </c>
      <c r="AN76" s="71" t="n">
        <f aca="false">AN75+AM76</f>
        <v>6.28660490222709</v>
      </c>
    </row>
    <row r="77" customFormat="false" ht="12.75" hidden="false" customHeight="false" outlineLevel="0" collapsed="false">
      <c r="A77" s="101" t="s">
        <v>103</v>
      </c>
      <c r="B77" s="99"/>
      <c r="C77" s="102" t="n">
        <v>1</v>
      </c>
      <c r="D77" s="102" t="n">
        <v>1</v>
      </c>
      <c r="E77" s="99"/>
      <c r="I77" s="1" t="n">
        <f aca="false">I76+0.025</f>
        <v>1.725</v>
      </c>
      <c r="J77" s="89" t="n">
        <f aca="false">$F$29+EXP($B$47*I77)*($J$8-$F$29)</f>
        <v>1.17797692689203</v>
      </c>
      <c r="K77" s="89" t="n">
        <f aca="false">$F$31+EXP($B$47*I77)*($K$8-$F$31)</f>
        <v>0.123306363401377</v>
      </c>
      <c r="L77" s="89" t="n">
        <f aca="false">EXP(J77)</f>
        <v>3.24779702125944</v>
      </c>
      <c r="M77" s="89" t="n">
        <f aca="false">EXP(K77)</f>
        <v>1.13123093562225</v>
      </c>
      <c r="N77" s="89" t="n">
        <f aca="false">L77^$D$21</f>
        <v>1.42389073366315</v>
      </c>
      <c r="O77" s="89" t="n">
        <f aca="false">N77-M77</f>
        <v>0.292659798040896</v>
      </c>
      <c r="P77" s="89" t="n">
        <f aca="false">(M77^(1-$D$24)-1)/(1-$D$24)</f>
        <v>0.116007201968948</v>
      </c>
      <c r="Q77" s="89" t="n">
        <f aca="false">EXP(-$D$20*$I77)*P77</f>
        <v>0.10827261667884</v>
      </c>
      <c r="R77" s="27"/>
      <c r="S77" s="1" t="n">
        <f aca="false">S76+0.1</f>
        <v>6.89999999999999</v>
      </c>
      <c r="T77" s="89" t="n">
        <f aca="false">$F$29+EXP($B$73*S77)*($T$8-$F$29)</f>
        <v>1.16077391070798</v>
      </c>
      <c r="U77" s="89" t="n">
        <f aca="false">$F$31+EXP($B$73*S77)*($U$8-$F$31)</f>
        <v>0.105092771621481</v>
      </c>
      <c r="V77" s="89" t="n">
        <f aca="false">EXP(T77)</f>
        <v>3.19240295516859</v>
      </c>
      <c r="W77" s="89" t="n">
        <f aca="false">EXP(U77)</f>
        <v>1.11081365755988</v>
      </c>
      <c r="X77" s="89" t="n">
        <f aca="false">V77^$D$21</f>
        <v>1.41656109910447</v>
      </c>
      <c r="Y77" s="89" t="n">
        <f aca="false">X77-W77</f>
        <v>0.305747441544595</v>
      </c>
      <c r="Z77" s="89" t="n">
        <f aca="false">(W77^(1-$D$25)-1)/(1-$D$25)</f>
        <v>0.0817437939507905</v>
      </c>
      <c r="AA77" s="89" t="n">
        <f aca="false">EXP(-$D$20*$I77)*Z77</f>
        <v>0.0762936638250879</v>
      </c>
      <c r="AB77" s="71" t="n">
        <f aca="false">AB76+AA77</f>
        <v>5.71580018213002</v>
      </c>
      <c r="AK77" s="89" t="n">
        <f aca="false">EXP(-$D$20*$I77)*(W77^(1-$D$24)-1)/(1-$D$24)</f>
        <v>0.0931077345095647</v>
      </c>
      <c r="AL77" s="89"/>
      <c r="AM77" s="89" t="n">
        <f aca="false">EXP(-$D$20*$I77)*(M77^(1-$D$25)-1)/(1-$D$25)</f>
        <v>0.085900892597471</v>
      </c>
      <c r="AN77" s="71" t="n">
        <f aca="false">AN76+AM77</f>
        <v>6.37250579482456</v>
      </c>
    </row>
    <row r="78" customFormat="false" ht="12.75" hidden="false" customHeight="false" outlineLevel="0" collapsed="false">
      <c r="A78" s="99"/>
      <c r="B78" s="99"/>
      <c r="C78" s="103" t="n">
        <f aca="false">(B72-C69)/D69</f>
        <v>-6.11819543195175</v>
      </c>
      <c r="D78" s="103" t="n">
        <f aca="false">(B73-C69)/D69</f>
        <v>3.66921584011502</v>
      </c>
      <c r="E78" s="99"/>
      <c r="I78" s="1" t="n">
        <f aca="false">I77+0.025</f>
        <v>1.75</v>
      </c>
      <c r="J78" s="89" t="n">
        <f aca="false">$F$29+EXP($B$47*I78)*($J$8-$F$29)</f>
        <v>1.17771966510703</v>
      </c>
      <c r="K78" s="89" t="n">
        <f aca="false">$F$31+EXP($B$47*I78)*($K$8-$F$31)</f>
        <v>0.123197244405708</v>
      </c>
      <c r="L78" s="89" t="n">
        <f aca="false">EXP(J78)</f>
        <v>3.24696159466671</v>
      </c>
      <c r="M78" s="89" t="n">
        <f aca="false">EXP(K78)</f>
        <v>1.1311075035732</v>
      </c>
      <c r="N78" s="89" t="n">
        <f aca="false">L78^$D$21</f>
        <v>1.42378084410222</v>
      </c>
      <c r="O78" s="89" t="n">
        <f aca="false">N78-M78</f>
        <v>0.292673340529024</v>
      </c>
      <c r="P78" s="89" t="n">
        <f aca="false">(M78^(1-$D$24)-1)/(1-$D$24)</f>
        <v>0.115910736299624</v>
      </c>
      <c r="Q78" s="89" t="n">
        <f aca="false">EXP(-$D$20*$I78)*P78</f>
        <v>0.108074454186518</v>
      </c>
      <c r="R78" s="27"/>
      <c r="S78" s="1" t="n">
        <f aca="false">S77+0.1</f>
        <v>6.99999999999999</v>
      </c>
      <c r="T78" s="89" t="n">
        <f aca="false">$F$29+EXP($B$73*S78)*($T$8-$F$29)</f>
        <v>1.16034368695966</v>
      </c>
      <c r="U78" s="89" t="n">
        <f aca="false">$F$31+EXP($B$73*S78)*($U$8-$F$31)</f>
        <v>0.104975519389104</v>
      </c>
      <c r="V78" s="89" t="n">
        <f aca="false">EXP(T78)</f>
        <v>3.19102980300557</v>
      </c>
      <c r="W78" s="89" t="n">
        <f aca="false">EXP(U78)</f>
        <v>1.11068341981426</v>
      </c>
      <c r="X78" s="89" t="n">
        <f aca="false">V78^$D$21</f>
        <v>1.41637827943499</v>
      </c>
      <c r="Y78" s="89" t="n">
        <f aca="false">X78-W78</f>
        <v>0.305694859620738</v>
      </c>
      <c r="Z78" s="89" t="n">
        <f aca="false">(W78^(1-$D$25)-1)/(1-$D$25)</f>
        <v>0.0816744446036041</v>
      </c>
      <c r="AA78" s="89" t="n">
        <f aca="false">EXP(-$D$20*$I78)*Z78</f>
        <v>0.0761527473926512</v>
      </c>
      <c r="AB78" s="71" t="n">
        <f aca="false">AB77+AA78</f>
        <v>5.79195292952267</v>
      </c>
      <c r="AK78" s="89" t="n">
        <f aca="false">EXP(-$D$20*$I78)*(W78^(1-$D$24)-1)/(1-$D$24)</f>
        <v>0.0929162484645061</v>
      </c>
      <c r="AL78" s="89"/>
      <c r="AM78" s="89" t="n">
        <f aca="false">EXP(-$D$20*$I78)*(M78^(1-$D$25)-1)/(1-$D$25)</f>
        <v>0.0857600980305699</v>
      </c>
      <c r="AN78" s="71" t="n">
        <f aca="false">AN77+AM78</f>
        <v>6.45826589285513</v>
      </c>
    </row>
    <row r="79" customFormat="false" ht="12.75" hidden="false" customHeight="false" outlineLevel="0" collapsed="false">
      <c r="A79" s="99"/>
      <c r="B79" s="99"/>
      <c r="C79" s="99"/>
      <c r="D79" s="99"/>
      <c r="E79" s="99"/>
      <c r="I79" s="1" t="n">
        <f aca="false">I78+0.025</f>
        <v>1.775</v>
      </c>
      <c r="J79" s="89" t="n">
        <f aca="false">$F$29+EXP($B$47*I79)*($J$8-$F$29)</f>
        <v>1.17746314524582</v>
      </c>
      <c r="K79" s="89" t="n">
        <f aca="false">$F$31+EXP($B$47*I79)*($K$8-$F$31)</f>
        <v>0.123088440101077</v>
      </c>
      <c r="L79" s="89" t="n">
        <f aca="false">EXP(J79)</f>
        <v>3.24612879134895</v>
      </c>
      <c r="M79" s="89" t="n">
        <f aca="false">EXP(K79)</f>
        <v>1.13098444090281</v>
      </c>
      <c r="N79" s="89" t="n">
        <f aca="false">L79^$D$21</f>
        <v>1.42367127989873</v>
      </c>
      <c r="O79" s="89" t="n">
        <f aca="false">N79-M79</f>
        <v>0.292686838995922</v>
      </c>
      <c r="P79" s="89" t="n">
        <f aca="false">(M79^(1-$D$24)-1)/(1-$D$24)</f>
        <v>0.115814538348776</v>
      </c>
      <c r="Q79" s="89" t="n">
        <f aca="false">EXP(-$D$20*$I79)*P79</f>
        <v>0.107876829026234</v>
      </c>
      <c r="R79" s="27"/>
      <c r="S79" s="1" t="n">
        <f aca="false">S78+0.1</f>
        <v>7.09999999999999</v>
      </c>
      <c r="T79" s="89" t="n">
        <f aca="false">$F$29+EXP($B$73*S79)*($T$8-$F$29)</f>
        <v>1.15991603385417</v>
      </c>
      <c r="U79" s="89" t="n">
        <f aca="false">$F$31+EXP($B$73*S79)*($U$8-$F$31)</f>
        <v>0.104858967754061</v>
      </c>
      <c r="V79" s="89" t="n">
        <f aca="false">EXP(T79)</f>
        <v>3.18966544095823</v>
      </c>
      <c r="W79" s="89" t="n">
        <f aca="false">EXP(U79)</f>
        <v>1.11055397538929</v>
      </c>
      <c r="X79" s="89" t="n">
        <f aca="false">V79^$D$21</f>
        <v>1.41619657552026</v>
      </c>
      <c r="Y79" s="89" t="n">
        <f aca="false">X79-W79</f>
        <v>0.305642600130966</v>
      </c>
      <c r="Z79" s="89" t="n">
        <f aca="false">(W79^(1-$D$25)-1)/(1-$D$25)</f>
        <v>0.0816054693228576</v>
      </c>
      <c r="AA79" s="89" t="n">
        <f aca="false">EXP(-$D$20*$I79)*Z79</f>
        <v>0.0760123848634291</v>
      </c>
      <c r="AB79" s="71" t="n">
        <f aca="false">AB78+AA79</f>
        <v>5.8679653143861</v>
      </c>
      <c r="AK79" s="89" t="n">
        <f aca="false">EXP(-$D$20*$I79)*(W79^(1-$D$24)-1)/(1-$D$24)</f>
        <v>0.0927256282723557</v>
      </c>
      <c r="AL79" s="89"/>
      <c r="AM79" s="89" t="n">
        <f aca="false">EXP(-$D$20*$I79)*(M79^(1-$D$25)-1)/(1-$D$25)</f>
        <v>0.0856196275498506</v>
      </c>
      <c r="AN79" s="71" t="n">
        <f aca="false">AN78+AM79</f>
        <v>6.54388552040498</v>
      </c>
    </row>
    <row r="80" customFormat="false" ht="12.75" hidden="false" customHeight="false" outlineLevel="0" collapsed="false">
      <c r="A80" s="99" t="s">
        <v>104</v>
      </c>
      <c r="B80" s="99" t="n">
        <f aca="false">(C77*D78-C78*D77)</f>
        <v>9.78741127206677</v>
      </c>
      <c r="C80" s="99"/>
      <c r="D80" s="99"/>
      <c r="E80" s="99"/>
      <c r="I80" s="1" t="n">
        <f aca="false">I79+0.025</f>
        <v>1.8</v>
      </c>
      <c r="J80" s="89" t="n">
        <f aca="false">$F$29+EXP($B$47*I80)*($J$8-$F$29)</f>
        <v>1.17720736516874</v>
      </c>
      <c r="K80" s="89" t="n">
        <f aca="false">$F$31+EXP($B$47*I80)*($K$8-$F$31)</f>
        <v>0.122979949579941</v>
      </c>
      <c r="L80" s="89" t="n">
        <f aca="false">EXP(J80)</f>
        <v>3.2452986024539</v>
      </c>
      <c r="M80" s="89" t="n">
        <f aca="false">EXP(K80)</f>
        <v>1.13086174646713</v>
      </c>
      <c r="N80" s="89" t="n">
        <f aca="false">L80^$D$21</f>
        <v>1.42356204006508</v>
      </c>
      <c r="O80" s="89" t="n">
        <f aca="false">N80-M80</f>
        <v>0.292700293597949</v>
      </c>
      <c r="P80" s="89" t="n">
        <f aca="false">(M80^(1-$D$24)-1)/(1-$D$24)</f>
        <v>0.115718607403555</v>
      </c>
      <c r="Q80" s="89" t="n">
        <f aca="false">EXP(-$D$20*$I80)*P80</f>
        <v>0.107679739409255</v>
      </c>
      <c r="R80" s="27"/>
      <c r="S80" s="1" t="n">
        <f aca="false">S79+0.1</f>
        <v>7.19999999999999</v>
      </c>
      <c r="T80" s="89" t="n">
        <f aca="false">$F$29+EXP($B$73*S80)*($T$8-$F$29)</f>
        <v>1.15949093603159</v>
      </c>
      <c r="U80" s="89" t="n">
        <f aca="false">$F$31+EXP($B$73*S80)*($U$8-$F$31)</f>
        <v>0.104743112530191</v>
      </c>
      <c r="V80" s="89" t="n">
        <f aca="false">EXP(T80)</f>
        <v>3.18830980928296</v>
      </c>
      <c r="W80" s="89" t="n">
        <f aca="false">EXP(U80)</f>
        <v>1.11042531936273</v>
      </c>
      <c r="X80" s="89" t="n">
        <f aca="false">V80^$D$21</f>
        <v>1.41601598041191</v>
      </c>
      <c r="Y80" s="89" t="n">
        <f aca="false">X80-W80</f>
        <v>0.305590661049176</v>
      </c>
      <c r="Z80" s="89" t="n">
        <f aca="false">(W80^(1-$D$25)-1)/(1-$D$25)</f>
        <v>0.0815368663304557</v>
      </c>
      <c r="AA80" s="89" t="n">
        <f aca="false">EXP(-$D$20*$I80)*Z80</f>
        <v>0.0758725732681175</v>
      </c>
      <c r="AB80" s="71" t="n">
        <f aca="false">AB79+AA80</f>
        <v>5.94383788765421</v>
      </c>
      <c r="AK80" s="89" t="n">
        <f aca="false">EXP(-$D$20*$I80)*(W80^(1-$D$24)-1)/(1-$D$24)</f>
        <v>0.0925358685137068</v>
      </c>
      <c r="AL80" s="89"/>
      <c r="AM80" s="89" t="n">
        <f aca="false">EXP(-$D$20*$I80)*(M80^(1-$D$25)-1)/(1-$D$25)</f>
        <v>0.0854794803051214</v>
      </c>
      <c r="AN80" s="71" t="n">
        <f aca="false">AN79+AM80</f>
        <v>6.6293650007101</v>
      </c>
    </row>
    <row r="81" customFormat="false" ht="12.75" hidden="false" customHeight="false" outlineLevel="0" collapsed="false">
      <c r="A81" s="99"/>
      <c r="B81" s="99"/>
      <c r="C81" s="99"/>
      <c r="D81" s="99"/>
      <c r="E81" s="99"/>
      <c r="I81" s="1" t="n">
        <f aca="false">I80+0.025</f>
        <v>1.825</v>
      </c>
      <c r="J81" s="89" t="n">
        <f aca="false">$F$29+EXP($B$47*I81)*($J$8-$F$29)</f>
        <v>1.17695232274231</v>
      </c>
      <c r="K81" s="89" t="n">
        <f aca="false">$F$31+EXP($B$47*I81)*($K$8-$F$31)</f>
        <v>0.122871771937371</v>
      </c>
      <c r="L81" s="89" t="n">
        <f aca="false">EXP(J81)</f>
        <v>3.24447101916277</v>
      </c>
      <c r="M81" s="89" t="n">
        <f aca="false">EXP(K81)</f>
        <v>1.13073941912598</v>
      </c>
      <c r="N81" s="89" t="n">
        <f aca="false">L81^$D$21</f>
        <v>1.42345312361682</v>
      </c>
      <c r="O81" s="89" t="n">
        <f aca="false">N81-M81</f>
        <v>0.292713704490834</v>
      </c>
      <c r="P81" s="89" t="n">
        <f aca="false">(M81^(1-$D$24)-1)/(1-$D$24)</f>
        <v>0.11562294275284</v>
      </c>
      <c r="Q81" s="89" t="n">
        <f aca="false">EXP(-$D$20*$I81)*P81</f>
        <v>0.107483183553065</v>
      </c>
      <c r="R81" s="27"/>
      <c r="S81" s="1" t="n">
        <f aca="false">S80+0.1</f>
        <v>7.29999999999999</v>
      </c>
      <c r="T81" s="89" t="n">
        <f aca="false">$F$29+EXP($B$73*S81)*($T$8-$F$29)</f>
        <v>1.15906837822376</v>
      </c>
      <c r="U81" s="89" t="n">
        <f aca="false">$F$31+EXP($B$73*S81)*($U$8-$F$31)</f>
        <v>0.104627949556348</v>
      </c>
      <c r="V81" s="89" t="n">
        <f aca="false">EXP(T81)</f>
        <v>3.1869628486837</v>
      </c>
      <c r="W81" s="89" t="n">
        <f aca="false">EXP(U81)</f>
        <v>1.11029744684395</v>
      </c>
      <c r="X81" s="89" t="n">
        <f aca="false">V81^$D$21</f>
        <v>1.41583648720653</v>
      </c>
      <c r="Y81" s="89" t="n">
        <f aca="false">X81-W81</f>
        <v>0.305539040362576</v>
      </c>
      <c r="Z81" s="89" t="n">
        <f aca="false">(W81^(1-$D$25)-1)/(1-$D$25)</f>
        <v>0.0814686338538826</v>
      </c>
      <c r="AA81" s="89" t="n">
        <f aca="false">EXP(-$D$20*$I81)*Z81</f>
        <v>0.0757333096516367</v>
      </c>
      <c r="AB81" s="71" t="n">
        <f aca="false">AB80+AA81</f>
        <v>6.01957119730585</v>
      </c>
      <c r="AK81" s="89" t="n">
        <f aca="false">EXP(-$D$20*$I81)*(W81^(1-$D$24)-1)/(1-$D$24)</f>
        <v>0.0923469638044435</v>
      </c>
      <c r="AL81" s="89"/>
      <c r="AM81" s="89" t="n">
        <f aca="false">EXP(-$D$20*$I81)*(M81^(1-$D$25)-1)/(1-$D$25)</f>
        <v>0.0853396554479781</v>
      </c>
      <c r="AN81" s="71" t="n">
        <f aca="false">AN80+AM81</f>
        <v>6.71470465615808</v>
      </c>
    </row>
    <row r="82" customFormat="false" ht="12.75" hidden="false" customHeight="false" outlineLevel="0" collapsed="false">
      <c r="A82" s="101" t="s">
        <v>105</v>
      </c>
      <c r="B82" s="99"/>
      <c r="C82" s="103" t="n">
        <f aca="false">D78/B80</f>
        <v>0.374891351565755</v>
      </c>
      <c r="D82" s="103" t="n">
        <f aca="false">-D77/B80</f>
        <v>-0.102172062887967</v>
      </c>
      <c r="E82" s="99"/>
      <c r="I82" s="1" t="n">
        <f aca="false">I81+0.025</f>
        <v>1.85</v>
      </c>
      <c r="J82" s="89" t="n">
        <f aca="false">$F$29+EXP($B$47*I82)*($J$8-$F$29)</f>
        <v>1.17669801583921</v>
      </c>
      <c r="K82" s="89" t="n">
        <f aca="false">$F$31+EXP($B$47*I82)*($K$8-$F$31)</f>
        <v>0.122763906271048</v>
      </c>
      <c r="L82" s="89" t="n">
        <f aca="false">EXP(J82)</f>
        <v>3.24364603269</v>
      </c>
      <c r="M82" s="89" t="n">
        <f aca="false">EXP(K82)</f>
        <v>1.13061745774294</v>
      </c>
      <c r="N82" s="89" t="n">
        <f aca="false">L82^$D$21</f>
        <v>1.42334452957263</v>
      </c>
      <c r="O82" s="89" t="n">
        <f aca="false">N82-M82</f>
        <v>0.292727071829686</v>
      </c>
      <c r="P82" s="89" t="n">
        <f aca="false">(M82^(1-$D$24)-1)/(1-$D$24)</f>
        <v>0.11552754368723</v>
      </c>
      <c r="Q82" s="89" t="n">
        <f aca="false">EXP(-$D$20*$I82)*P82</f>
        <v>0.107287159681343</v>
      </c>
      <c r="R82" s="27"/>
      <c r="S82" s="1" t="n">
        <f aca="false">S81+0.1</f>
        <v>7.39999999999999</v>
      </c>
      <c r="T82" s="89" t="n">
        <f aca="false">$F$29+EXP($B$73*S82)*($T$8-$F$29)</f>
        <v>1.15864834525379</v>
      </c>
      <c r="U82" s="89" t="n">
        <f aca="false">$F$31+EXP($B$73*S82)*($U$8-$F$31)</f>
        <v>0.104513474696247</v>
      </c>
      <c r="V82" s="89" t="n">
        <f aca="false">EXP(T82)</f>
        <v>3.18562450030805</v>
      </c>
      <c r="W82" s="89" t="n">
        <f aca="false">EXP(U82)</f>
        <v>1.11017035297372</v>
      </c>
      <c r="X82" s="89" t="n">
        <f aca="false">V82^$D$21</f>
        <v>1.41565808904531</v>
      </c>
      <c r="Y82" s="89" t="n">
        <f aca="false">X82-W82</f>
        <v>0.305487736071594</v>
      </c>
      <c r="Z82" s="89" t="n">
        <f aca="false">(W82^(1-$D$25)-1)/(1-$D$25)</f>
        <v>0.0814007701262227</v>
      </c>
      <c r="AA82" s="89" t="n">
        <f aca="false">EXP(-$D$20*$I82)*Z82</f>
        <v>0.0755945910731045</v>
      </c>
      <c r="AB82" s="71" t="n">
        <f aca="false">AB81+AA82</f>
        <v>6.09516578837896</v>
      </c>
      <c r="AK82" s="89" t="n">
        <f aca="false">EXP(-$D$20*$I82)*(W82^(1-$D$24)-1)/(1-$D$24)</f>
        <v>0.0921589087955218</v>
      </c>
      <c r="AL82" s="89"/>
      <c r="AM82" s="89" t="n">
        <f aca="false">EXP(-$D$20*$I82)*(M82^(1-$D$25)-1)/(1-$D$25)</f>
        <v>0.0852001521318044</v>
      </c>
      <c r="AN82" s="71" t="n">
        <f aca="false">AN81+AM82</f>
        <v>6.79990480828988</v>
      </c>
    </row>
    <row r="83" customFormat="false" ht="12.75" hidden="false" customHeight="false" outlineLevel="0" collapsed="false">
      <c r="A83" s="99"/>
      <c r="B83" s="99"/>
      <c r="C83" s="103" t="n">
        <f aca="false">-C78/B80</f>
        <v>0.625108648434245</v>
      </c>
      <c r="D83" s="103" t="n">
        <f aca="false">C77/B80</f>
        <v>0.102172062887967</v>
      </c>
      <c r="E83" s="99"/>
      <c r="I83" s="1" t="n">
        <f aca="false">I82+0.025</f>
        <v>1.875</v>
      </c>
      <c r="J83" s="89" t="n">
        <f aca="false">$F$29+EXP($B$47*I83)*($J$8-$F$29)</f>
        <v>1.17644444233824</v>
      </c>
      <c r="K83" s="89" t="n">
        <f aca="false">$F$31+EXP($B$47*I83)*($K$8-$F$31)</f>
        <v>0.122656351681256</v>
      </c>
      <c r="L83" s="89" t="n">
        <f aca="false">EXP(J83)</f>
        <v>3.2428236342832</v>
      </c>
      <c r="M83" s="89" t="n">
        <f aca="false">EXP(K83)</f>
        <v>1.13049586118532</v>
      </c>
      <c r="N83" s="89" t="n">
        <f aca="false">L83^$D$21</f>
        <v>1.4232362569543</v>
      </c>
      <c r="O83" s="89" t="n">
        <f aca="false">N83-M83</f>
        <v>0.292740395768989</v>
      </c>
      <c r="P83" s="89" t="n">
        <f aca="false">(M83^(1-$D$24)-1)/(1-$D$24)</f>
        <v>0.115432409499042</v>
      </c>
      <c r="Q83" s="89" t="n">
        <f aca="false">EXP(-$D$20*$I83)*P83</f>
        <v>0.107091666023946</v>
      </c>
      <c r="R83" s="27"/>
      <c r="S83" s="1" t="n">
        <f aca="false">S82+0.1</f>
        <v>7.49999999999999</v>
      </c>
      <c r="T83" s="89" t="n">
        <f aca="false">$F$29+EXP($B$73*S83)*($T$8-$F$29)</f>
        <v>1.15823082203542</v>
      </c>
      <c r="U83" s="89" t="n">
        <f aca="false">$F$31+EXP($B$73*S83)*($U$8-$F$31)</f>
        <v>0.104399683838319</v>
      </c>
      <c r="V83" s="89" t="n">
        <f aca="false">EXP(T83)</f>
        <v>3.18429470574354</v>
      </c>
      <c r="W83" s="89" t="n">
        <f aca="false">EXP(U83)</f>
        <v>1.11004403292398</v>
      </c>
      <c r="X83" s="89" t="n">
        <f aca="false">V83^$D$21</f>
        <v>1.41548077911376</v>
      </c>
      <c r="Y83" s="89" t="n">
        <f aca="false">X83-W83</f>
        <v>0.305436746189785</v>
      </c>
      <c r="Z83" s="89" t="n">
        <f aca="false">(W83^(1-$D$25)-1)/(1-$D$25)</f>
        <v>0.081333273386179</v>
      </c>
      <c r="AA83" s="89" t="n">
        <f aca="false">EXP(-$D$20*$I83)*Z83</f>
        <v>0.075456414605807</v>
      </c>
      <c r="AB83" s="71" t="n">
        <f aca="false">AB82+AA83</f>
        <v>6.17062220298476</v>
      </c>
      <c r="AK83" s="89" t="n">
        <f aca="false">EXP(-$D$20*$I83)*(W83^(1-$D$24)-1)/(1-$D$24)</f>
        <v>0.0919716981727501</v>
      </c>
      <c r="AL83" s="89"/>
      <c r="AM83" s="89" t="n">
        <f aca="false">EXP(-$D$20*$I83)*(M83^(1-$D$25)-1)/(1-$D$25)</f>
        <v>0.0850609695117721</v>
      </c>
      <c r="AN83" s="71" t="n">
        <f aca="false">AN82+AM83</f>
        <v>6.88496577780165</v>
      </c>
    </row>
    <row r="84" customFormat="false" ht="12.75" hidden="false" customHeight="false" outlineLevel="0" collapsed="false">
      <c r="A84" s="99"/>
      <c r="B84" s="99"/>
      <c r="C84" s="99"/>
      <c r="D84" s="99"/>
      <c r="E84" s="99"/>
      <c r="I84" s="1" t="n">
        <f aca="false">I83+0.025</f>
        <v>1.9</v>
      </c>
      <c r="J84" s="89" t="n">
        <f aca="false">$F$29+EXP($B$47*I84)*($J$8-$F$29)</f>
        <v>1.17619160012431</v>
      </c>
      <c r="K84" s="89" t="n">
        <f aca="false">$F$31+EXP($B$47*I84)*($K$8-$F$31)</f>
        <v>0.122549107270875</v>
      </c>
      <c r="L84" s="89" t="n">
        <f aca="false">EXP(J84)</f>
        <v>3.24200381522295</v>
      </c>
      <c r="M84" s="89" t="n">
        <f aca="false">EXP(K84)</f>
        <v>1.13037462832413</v>
      </c>
      <c r="N84" s="89" t="n">
        <f aca="false">L84^$D$21</f>
        <v>1.42312830478674</v>
      </c>
      <c r="O84" s="89" t="n">
        <f aca="false">N84-M84</f>
        <v>0.29275367646261</v>
      </c>
      <c r="P84" s="89" t="n">
        <f aca="false">(M84^(1-$D$24)-1)/(1-$D$24)</f>
        <v>0.115337539482308</v>
      </c>
      <c r="Q84" s="89" t="n">
        <f aca="false">EXP(-$D$20*$I84)*P84</f>
        <v>0.106896700816885</v>
      </c>
      <c r="R84" s="27"/>
      <c r="S84" s="1" t="n">
        <f aca="false">S83+0.1</f>
        <v>7.59999999999999</v>
      </c>
      <c r="T84" s="89" t="n">
        <f aca="false">$F$29+EXP($B$73*S84)*($T$8-$F$29)</f>
        <v>1.15781579357257</v>
      </c>
      <c r="U84" s="89" t="n">
        <f aca="false">$F$31+EXP($B$73*S84)*($U$8-$F$31)</f>
        <v>0.104286572895563</v>
      </c>
      <c r="V84" s="89" t="n">
        <f aca="false">EXP(T84)</f>
        <v>3.1829734070138</v>
      </c>
      <c r="W84" s="89" t="n">
        <f aca="false">EXP(U84)</f>
        <v>1.10991848189765</v>
      </c>
      <c r="X84" s="89" t="n">
        <f aca="false">V84^$D$21</f>
        <v>1.41530455064138</v>
      </c>
      <c r="Y84" s="89" t="n">
        <f aca="false">X84-W84</f>
        <v>0.305386068743735</v>
      </c>
      <c r="Z84" s="89" t="n">
        <f aca="false">(W84^(1-$D$25)-1)/(1-$D$25)</f>
        <v>0.0812661418780924</v>
      </c>
      <c r="AA84" s="89" t="n">
        <f aca="false">EXP(-$D$20*$I84)*Z84</f>
        <v>0.0753187773371702</v>
      </c>
      <c r="AB84" s="71" t="n">
        <f aca="false">AB83+AA84</f>
        <v>6.24594098032193</v>
      </c>
      <c r="AK84" s="89" t="n">
        <f aca="false">EXP(-$D$20*$I84)*(W84^(1-$D$24)-1)/(1-$D$24)</f>
        <v>0.0917853266565719</v>
      </c>
      <c r="AL84" s="89"/>
      <c r="AM84" s="89" t="n">
        <f aca="false">EXP(-$D$20*$I84)*(M84^(1-$D$25)-1)/(1-$D$25)</f>
        <v>0.0849221067448426</v>
      </c>
      <c r="AN84" s="71" t="n">
        <f aca="false">AN83+AM84</f>
        <v>6.9698878845465</v>
      </c>
    </row>
    <row r="85" customFormat="false" ht="12.75" hidden="false" customHeight="false" outlineLevel="0" collapsed="false">
      <c r="A85" s="105" t="s">
        <v>106</v>
      </c>
      <c r="B85" s="105" t="s">
        <v>107</v>
      </c>
      <c r="C85" s="105"/>
      <c r="D85" s="106" t="n">
        <f aca="false">-D82/C82</f>
        <v>0.272537796514215</v>
      </c>
      <c r="E85" s="99"/>
      <c r="I85" s="1" t="n">
        <f aca="false">I84+0.025</f>
        <v>1.925</v>
      </c>
      <c r="J85" s="89" t="n">
        <f aca="false">$F$29+EXP($B$47*I85)*($J$8-$F$29)</f>
        <v>1.17593948708847</v>
      </c>
      <c r="K85" s="89" t="n">
        <f aca="false">$F$31+EXP($B$47*I85)*($K$8-$F$31)</f>
        <v>0.122442172145368</v>
      </c>
      <c r="L85" s="89" t="n">
        <f aca="false">EXP(J85)</f>
        <v>3.24118656682268</v>
      </c>
      <c r="M85" s="89" t="n">
        <f aca="false">EXP(K85)</f>
        <v>1.13025375803414</v>
      </c>
      <c r="N85" s="89" t="n">
        <f aca="false">L85^$D$21</f>
        <v>1.42302067209794</v>
      </c>
      <c r="O85" s="89" t="n">
        <f aca="false">N85-M85</f>
        <v>0.292766914063799</v>
      </c>
      <c r="P85" s="89" t="n">
        <f aca="false">(M85^(1-$D$24)-1)/(1-$D$24)</f>
        <v>0.11524293293277</v>
      </c>
      <c r="Q85" s="89" t="n">
        <f aca="false">EXP(-$D$20*$I85)*P85</f>
        <v>0.106702262302305</v>
      </c>
      <c r="R85" s="27"/>
      <c r="S85" s="1" t="n">
        <f aca="false">S84+0.1</f>
        <v>7.69999999999999</v>
      </c>
      <c r="T85" s="89" t="n">
        <f aca="false">$F$29+EXP($B$73*S85)*($T$8-$F$29)</f>
        <v>1.15740324495874</v>
      </c>
      <c r="U85" s="89" t="n">
        <f aca="false">$F$31+EXP($B$73*S85)*($U$8-$F$31)</f>
        <v>0.104174137805396</v>
      </c>
      <c r="V85" s="89" t="n">
        <f aca="false">EXP(T85)</f>
        <v>3.1816605465749</v>
      </c>
      <c r="W85" s="89" t="n">
        <f aca="false">EXP(U85)</f>
        <v>1.10979369512839</v>
      </c>
      <c r="X85" s="89" t="n">
        <f aca="false">V85^$D$21</f>
        <v>1.41512939690137</v>
      </c>
      <c r="Y85" s="89" t="n">
        <f aca="false">X85-W85</f>
        <v>0.305335701772974</v>
      </c>
      <c r="Z85" s="89" t="n">
        <f aca="false">(W85^(1-$D$25)-1)/(1-$D$25)</f>
        <v>0.0811993738519593</v>
      </c>
      <c r="AA85" s="89" t="n">
        <f aca="false">EXP(-$D$20*$I85)*Z85</f>
        <v>0.0751816763687297</v>
      </c>
      <c r="AB85" s="71" t="n">
        <f aca="false">AB84+AA85</f>
        <v>6.32112265669066</v>
      </c>
      <c r="AK85" s="89" t="n">
        <f aca="false">EXP(-$D$20*$I85)*(W85^(1-$D$24)-1)/(1-$D$24)</f>
        <v>0.0915997890018495</v>
      </c>
      <c r="AL85" s="89"/>
      <c r="AM85" s="89" t="n">
        <f aca="false">EXP(-$D$20*$I85)*(M85^(1-$D$25)-1)/(1-$D$25)</f>
        <v>0.0847835629897669</v>
      </c>
      <c r="AN85" s="71" t="n">
        <f aca="false">AN84+AM85</f>
        <v>7.05467144753626</v>
      </c>
    </row>
    <row r="86" customFormat="false" ht="12.75" hidden="false" customHeight="false" outlineLevel="0" collapsed="false">
      <c r="A86" s="99"/>
      <c r="B86" s="99"/>
      <c r="C86" s="99"/>
      <c r="D86" s="99"/>
      <c r="E86" s="99"/>
      <c r="I86" s="1" t="n">
        <f aca="false">I85+0.025</f>
        <v>1.95</v>
      </c>
      <c r="J86" s="89" t="n">
        <f aca="false">$F$29+EXP($B$47*I86)*($J$8-$F$29)</f>
        <v>1.1756881011278</v>
      </c>
      <c r="K86" s="89" t="n">
        <f aca="false">$F$31+EXP($B$47*I86)*($K$8-$F$31)</f>
        <v>0.122335545412783</v>
      </c>
      <c r="L86" s="89" t="n">
        <f aca="false">EXP(J86)</f>
        <v>3.24037188042853</v>
      </c>
      <c r="M86" s="89" t="n">
        <f aca="false">EXP(K86)</f>
        <v>1.13013324919377</v>
      </c>
      <c r="N86" s="89" t="n">
        <f aca="false">L86^$D$21</f>
        <v>1.42291335791897</v>
      </c>
      <c r="O86" s="89" t="n">
        <f aca="false">N86-M86</f>
        <v>0.292780108725195</v>
      </c>
      <c r="P86" s="89" t="n">
        <f aca="false">(M86^(1-$D$24)-1)/(1-$D$24)</f>
        <v>0.115148589147881</v>
      </c>
      <c r="Q86" s="89" t="n">
        <f aca="false">EXP(-$D$20*$I86)*P86</f>
        <v>0.106508348728468</v>
      </c>
      <c r="R86" s="27"/>
      <c r="S86" s="1" t="n">
        <f aca="false">S85+0.1</f>
        <v>7.79999999999999</v>
      </c>
      <c r="T86" s="89" t="n">
        <f aca="false">$F$29+EXP($B$73*S86)*($T$8-$F$29)</f>
        <v>1.15699316137652</v>
      </c>
      <c r="U86" s="89" t="n">
        <f aca="false">$F$31+EXP($B$73*S86)*($U$8-$F$31)</f>
        <v>0.104062374529512</v>
      </c>
      <c r="V86" s="89" t="n">
        <f aca="false">EXP(T86)</f>
        <v>3.1803560673116</v>
      </c>
      <c r="W86" s="89" t="n">
        <f aca="false">EXP(U86)</f>
        <v>1.10966966788044</v>
      </c>
      <c r="X86" s="89" t="n">
        <f aca="false">V86^$D$21</f>
        <v>1.41495531121032</v>
      </c>
      <c r="Y86" s="89" t="n">
        <f aca="false">X86-W86</f>
        <v>0.30528564332988</v>
      </c>
      <c r="Z86" s="89" t="n">
        <f aca="false">(W86^(1-$D$25)-1)/(1-$D$25)</f>
        <v>0.0811329675634497</v>
      </c>
      <c r="AA86" s="89" t="n">
        <f aca="false">EXP(-$D$20*$I86)*Z86</f>
        <v>0.0750451088161018</v>
      </c>
      <c r="AB86" s="71" t="n">
        <f aca="false">AB85+AA86</f>
        <v>6.39616776550676</v>
      </c>
      <c r="AK86" s="89" t="n">
        <f aca="false">EXP(-$D$20*$I86)*(W86^(1-$D$24)-1)/(1-$D$24)</f>
        <v>0.0914150799976494</v>
      </c>
      <c r="AL86" s="89"/>
      <c r="AM86" s="89" t="n">
        <f aca="false">EXP(-$D$20*$I86)*(M86^(1-$D$25)-1)/(1-$D$25)</f>
        <v>0.0846453374070862</v>
      </c>
      <c r="AN86" s="71" t="n">
        <f aca="false">AN85+AM86</f>
        <v>7.13931678494335</v>
      </c>
    </row>
    <row r="87" customFormat="false" ht="12.75" hidden="false" customHeight="false" outlineLevel="0" collapsed="false">
      <c r="I87" s="1" t="n">
        <f aca="false">I86+0.025</f>
        <v>1.975</v>
      </c>
      <c r="J87" s="89" t="n">
        <f aca="false">$F$29+EXP($B$47*I87)*($J$8-$F$29)</f>
        <v>1.17543744014548</v>
      </c>
      <c r="K87" s="89" t="n">
        <f aca="false">$F$31+EXP($B$47*I87)*($K$8-$F$31)</f>
        <v>0.122229226183737</v>
      </c>
      <c r="L87" s="89" t="n">
        <f aca="false">EXP(J87)</f>
        <v>3.23955974741918</v>
      </c>
      <c r="M87" s="89" t="n">
        <f aca="false">EXP(K87)</f>
        <v>1.13001310068516</v>
      </c>
      <c r="N87" s="89" t="n">
        <f aca="false">L87^$D$21</f>
        <v>1.42280636128399</v>
      </c>
      <c r="O87" s="89" t="n">
        <f aca="false">N87-M87</f>
        <v>0.292793260598825</v>
      </c>
      <c r="P87" s="89" t="n">
        <f aca="false">(M87^(1-$D$24)-1)/(1-$D$24)</f>
        <v>0.1150545074268</v>
      </c>
      <c r="Q87" s="89" t="n">
        <f aca="false">EXP(-$D$20*$I87)*P87</f>
        <v>0.106314958349727</v>
      </c>
      <c r="R87" s="27"/>
      <c r="S87" s="1" t="n">
        <f aca="false">S86+0.1</f>
        <v>7.89999999999999</v>
      </c>
      <c r="T87" s="89" t="n">
        <f aca="false">$F$29+EXP($B$73*S87)*($T$8-$F$29)</f>
        <v>1.15658552809703</v>
      </c>
      <c r="U87" s="89" t="n">
        <f aca="false">$F$31+EXP($B$73*S87)*($U$8-$F$31)</f>
        <v>0.103951279053733</v>
      </c>
      <c r="V87" s="89" t="n">
        <f aca="false">EXP(T87)</f>
        <v>3.17905991253379</v>
      </c>
      <c r="W87" s="89" t="n">
        <f aca="false">EXP(U87)</f>
        <v>1.10954639544837</v>
      </c>
      <c r="X87" s="89" t="n">
        <f aca="false">V87^$D$21</f>
        <v>1.41478228692795</v>
      </c>
      <c r="Y87" s="89" t="n">
        <f aca="false">X87-W87</f>
        <v>0.305235891479589</v>
      </c>
      <c r="Z87" s="89" t="n">
        <f aca="false">(W87^(1-$D$25)-1)/(1-$D$25)</f>
        <v>0.081066921273923</v>
      </c>
      <c r="AA87" s="89" t="n">
        <f aca="false">EXP(-$D$20*$I87)*Z87</f>
        <v>0.0749090718089516</v>
      </c>
      <c r="AB87" s="71" t="n">
        <f aca="false">AB86+AA87</f>
        <v>6.47107683731572</v>
      </c>
      <c r="AK87" s="89" t="n">
        <f aca="false">EXP(-$D$20*$I87)*(W87^(1-$D$24)-1)/(1-$D$24)</f>
        <v>0.0912311944670272</v>
      </c>
      <c r="AL87" s="89"/>
      <c r="AM87" s="89" t="n">
        <f aca="false">EXP(-$D$20*$I87)*(M87^(1-$D$25)-1)/(1-$D$25)</f>
        <v>0.084507429159133</v>
      </c>
      <c r="AN87" s="71" t="n">
        <f aca="false">AN86+AM87</f>
        <v>7.22382421410248</v>
      </c>
    </row>
    <row r="88" customFormat="false" ht="12.75" hidden="false" customHeight="false" outlineLevel="0" collapsed="false">
      <c r="I88" s="1" t="n">
        <f aca="false">I87+0.025</f>
        <v>2</v>
      </c>
      <c r="J88" s="89" t="n">
        <f aca="false">$F$29+EXP($B$47*I88)*($J$8-$F$29)</f>
        <v>1.17518750205072</v>
      </c>
      <c r="K88" s="89" t="n">
        <f aca="false">$F$31+EXP($B$47*I88)*($K$8-$F$31)</f>
        <v>0.122123213571412</v>
      </c>
      <c r="L88" s="89" t="n">
        <f aca="false">EXP(J88)</f>
        <v>3.23875015920575</v>
      </c>
      <c r="M88" s="93" t="n">
        <f aca="false">EXP(K88)</f>
        <v>1.1298933113941</v>
      </c>
      <c r="N88" s="89" t="n">
        <f aca="false">L88^$D$21</f>
        <v>1.4226996812302</v>
      </c>
      <c r="O88" s="89" t="n">
        <f aca="false">N88-M88</f>
        <v>0.292806369836108</v>
      </c>
      <c r="P88" s="89" t="n">
        <f aca="false">(M88^(1-$D$24)-1)/(1-$D$24)</f>
        <v>0.114960687070384</v>
      </c>
      <c r="Q88" s="93" t="n">
        <f aca="false">EXP(-$D$20*$I88)*P88</f>
        <v>0.10612208942651</v>
      </c>
      <c r="R88" s="27"/>
      <c r="S88" s="1" t="n">
        <f aca="false">S87+0.1</f>
        <v>7.99999999999999</v>
      </c>
      <c r="T88" s="89" t="n">
        <f aca="false">$F$29+EXP($B$73*S88)*($T$8-$F$29)</f>
        <v>1.15618033047938</v>
      </c>
      <c r="U88" s="89" t="n">
        <f aca="false">$F$31+EXP($B$73*S88)*($U$8-$F$31)</f>
        <v>0.103840847387866</v>
      </c>
      <c r="V88" s="89" t="n">
        <f aca="false">EXP(T88)</f>
        <v>3.17777202597277</v>
      </c>
      <c r="W88" s="93" t="n">
        <f aca="false">EXP(U88)</f>
        <v>1.10942387315685</v>
      </c>
      <c r="X88" s="89" t="n">
        <f aca="false">V88^$D$21</f>
        <v>1.41461031745676</v>
      </c>
      <c r="Y88" s="89" t="n">
        <f aca="false">X88-W88</f>
        <v>0.305186444299909</v>
      </c>
      <c r="Z88" s="89" t="n">
        <f aca="false">(W88^(1-$D$25)-1)/(1-$D$25)</f>
        <v>0.0810012332504455</v>
      </c>
      <c r="AA88" s="93" t="n">
        <f aca="false">EXP(-$D$20*$I88)*Z88</f>
        <v>0.0747735624909629</v>
      </c>
      <c r="AB88" s="71" t="n">
        <f aca="false">AB87+AA88</f>
        <v>6.54585039980668</v>
      </c>
      <c r="AK88" s="93" t="n">
        <f aca="false">EXP(-$D$20*$I88)*(W88^(1-$D$24)-1)/(1-$D$24)</f>
        <v>0.0910481272668169</v>
      </c>
      <c r="AL88" s="89"/>
      <c r="AM88" s="93" t="n">
        <f aca="false">EXP(-$D$20*$I88)*(M88^(1-$D$25)-1)/(1-$D$25)</f>
        <v>0.0843698374100308</v>
      </c>
      <c r="AN88" s="71" t="n">
        <f aca="false">AN87+AM88</f>
        <v>7.30819405151251</v>
      </c>
    </row>
    <row r="89" customFormat="false" ht="12.75" hidden="false" customHeight="false" outlineLevel="0" collapsed="false">
      <c r="I89" s="1" t="n">
        <f aca="false">I88+0.025</f>
        <v>2.025</v>
      </c>
      <c r="J89" s="89" t="n">
        <f aca="false">$F$29+EXP($B$47*I89)*($J$8-$F$29)</f>
        <v>1.17493828475878</v>
      </c>
      <c r="K89" s="89" t="n">
        <f aca="false">$F$31+EXP($B$47*I89)*($K$8-$F$31)</f>
        <v>0.122017506691549</v>
      </c>
      <c r="L89" s="89" t="n">
        <f aca="false">EXP(J89)</f>
        <v>3.23794310723162</v>
      </c>
      <c r="M89" s="89" t="n">
        <f aca="false">EXP(K89)</f>
        <v>1.12977388021003</v>
      </c>
      <c r="N89" s="89" t="n">
        <f aca="false">L89^$D$21</f>
        <v>1.42259331679789</v>
      </c>
      <c r="O89" s="89" t="n">
        <f aca="false">N89-M89</f>
        <v>0.29281943658786</v>
      </c>
      <c r="P89" s="89" t="n">
        <f aca="false">(M89^(1-$D$24)-1)/(1-$D$24)</f>
        <v>0.114867127381194</v>
      </c>
      <c r="Q89" s="89" t="n">
        <f aca="false">EXP(-$D$20*$I89)*P89</f>
        <v>0.105929740225301</v>
      </c>
      <c r="R89" s="27"/>
      <c r="S89" s="1" t="n">
        <f aca="false">S88+0.1</f>
        <v>8.09999999999999</v>
      </c>
      <c r="T89" s="89" t="n">
        <f aca="false">$F$29+EXP($B$73*S89)*($T$8-$F$29)</f>
        <v>1.15577755397018</v>
      </c>
      <c r="U89" s="89" t="n">
        <f aca="false">$F$31+EXP($B$73*S89)*($U$8-$F$31)</f>
        <v>0.103731075565561</v>
      </c>
      <c r="V89" s="89" t="n">
        <f aca="false">EXP(T89)</f>
        <v>3.17649235177778</v>
      </c>
      <c r="W89" s="89" t="n">
        <f aca="false">EXP(U89)</f>
        <v>1.10930209636054</v>
      </c>
      <c r="X89" s="89" t="n">
        <f aca="false">V89^$D$21</f>
        <v>1.41443939624177</v>
      </c>
      <c r="Y89" s="89" t="n">
        <f aca="false">X89-W89</f>
        <v>0.305137299881224</v>
      </c>
      <c r="Z89" s="89" t="n">
        <f aca="false">(W89^(1-$D$25)-1)/(1-$D$25)</f>
        <v>0.0809359017658047</v>
      </c>
      <c r="AA89" s="89" t="n">
        <f aca="false">EXP(-$D$20*$I89)*Z89</f>
        <v>0.0746385780198057</v>
      </c>
      <c r="AB89" s="71" t="n">
        <f aca="false">AB88+AA89</f>
        <v>6.62048897782648</v>
      </c>
      <c r="AK89" s="89" t="n">
        <f aca="false">EXP(-$D$20*$I89)*(W89^(1-$D$24)-1)/(1-$D$24)</f>
        <v>0.0908658732874169</v>
      </c>
      <c r="AL89" s="89"/>
      <c r="AM89" s="89" t="n">
        <f aca="false">EXP(-$D$20*$I89)*(M89^(1-$D$25)-1)/(1-$D$25)</f>
        <v>0.084232561325695</v>
      </c>
      <c r="AN89" s="71" t="n">
        <f aca="false">AN88+AM89</f>
        <v>7.39242661283821</v>
      </c>
    </row>
    <row r="90" customFormat="false" ht="12.75" hidden="false" customHeight="false" outlineLevel="0" collapsed="false">
      <c r="I90" s="1" t="n">
        <f aca="false">I89+0.025</f>
        <v>2.05</v>
      </c>
      <c r="J90" s="89" t="n">
        <f aca="false">$F$29+EXP($B$47*I90)*($J$8-$F$29)</f>
        <v>1.17468978619091</v>
      </c>
      <c r="K90" s="89" t="n">
        <f aca="false">$F$31+EXP($B$47*I90)*($K$8-$F$31)</f>
        <v>0.121912104662438</v>
      </c>
      <c r="L90" s="89" t="n">
        <f aca="false">EXP(J90)</f>
        <v>3.23713858297232</v>
      </c>
      <c r="M90" s="89" t="n">
        <f aca="false">EXP(K90)</f>
        <v>1.12965480602606</v>
      </c>
      <c r="N90" s="89" t="n">
        <f aca="false">L90^$D$21</f>
        <v>1.42248726703036</v>
      </c>
      <c r="O90" s="89" t="n">
        <f aca="false">N90-M90</f>
        <v>0.292832461004294</v>
      </c>
      <c r="P90" s="89" t="n">
        <f aca="false">(M90^(1-$D$24)-1)/(1-$D$24)</f>
        <v>0.114773827663484</v>
      </c>
      <c r="Q90" s="89" t="n">
        <f aca="false">EXP(-$D$20*$I90)*P90</f>
        <v>0.105737909018615</v>
      </c>
      <c r="R90" s="27"/>
      <c r="S90" s="1" t="n">
        <f aca="false">S89+0.1</f>
        <v>8.19999999999999</v>
      </c>
      <c r="T90" s="89" t="n">
        <f aca="false">$F$29+EXP($B$73*S90)*($T$8-$F$29)</f>
        <v>1.155377184103</v>
      </c>
      <c r="U90" s="89" t="n">
        <f aca="false">$F$31+EXP($B$73*S90)*($U$8-$F$31)</f>
        <v>0.103621959644168</v>
      </c>
      <c r="V90" s="89" t="n">
        <f aca="false">EXP(T90)</f>
        <v>3.17522083451236</v>
      </c>
      <c r="W90" s="89" t="n">
        <f aca="false">EXP(U90)</f>
        <v>1.10918106044379</v>
      </c>
      <c r="X90" s="89" t="n">
        <f aca="false">V90^$D$21</f>
        <v>1.4142695167702</v>
      </c>
      <c r="Y90" s="89" t="n">
        <f aca="false">X90-W90</f>
        <v>0.305088456326412</v>
      </c>
      <c r="Z90" s="89" t="n">
        <f aca="false">(W90^(1-$D$25)-1)/(1-$D$25)</f>
        <v>0.0808709250985254</v>
      </c>
      <c r="AA90" s="89" t="n">
        <f aca="false">EXP(-$D$20*$I90)*Z90</f>
        <v>0.0745041155671042</v>
      </c>
      <c r="AB90" s="71" t="n">
        <f aca="false">AB89+AA90</f>
        <v>6.69499309339359</v>
      </c>
      <c r="AK90" s="89" t="n">
        <f aca="false">EXP(-$D$20*$I90)*(W90^(1-$D$24)-1)/(1-$D$24)</f>
        <v>0.0906844274525815</v>
      </c>
      <c r="AL90" s="89"/>
      <c r="AM90" s="89" t="n">
        <f aca="false">EXP(-$D$20*$I90)*(M90^(1-$D$25)-1)/(1-$D$25)</f>
        <v>0.0840956000738337</v>
      </c>
      <c r="AN90" s="71" t="n">
        <f aca="false">AN89+AM90</f>
        <v>7.47652221291204</v>
      </c>
    </row>
    <row r="91" customFormat="false" ht="12.75" hidden="false" customHeight="false" outlineLevel="0" collapsed="false">
      <c r="I91" s="1" t="n">
        <f aca="false">I90+0.025</f>
        <v>2.075</v>
      </c>
      <c r="J91" s="89" t="n">
        <f aca="false">$F$29+EXP($B$47*I91)*($J$8-$F$29)</f>
        <v>1.17444200427436</v>
      </c>
      <c r="K91" s="89" t="n">
        <f aca="false">$F$31+EXP($B$47*I91)*($K$8-$F$31)</f>
        <v>0.121807006604913</v>
      </c>
      <c r="L91" s="89" t="n">
        <f aca="false">EXP(J91)</f>
        <v>3.23633657793537</v>
      </c>
      <c r="M91" s="89" t="n">
        <f aca="false">EXP(K91)</f>
        <v>1.12953608773891</v>
      </c>
      <c r="N91" s="89" t="n">
        <f aca="false">L91^$D$21</f>
        <v>1.42238153097394</v>
      </c>
      <c r="O91" s="89" t="n">
        <f aca="false">N91-M91</f>
        <v>0.292845443235025</v>
      </c>
      <c r="P91" s="89" t="n">
        <f aca="false">(M91^(1-$D$24)-1)/(1-$D$24)</f>
        <v>0.114680787223201</v>
      </c>
      <c r="Q91" s="89" t="n">
        <f aca="false">EXP(-$D$20*$I91)*P91</f>
        <v>0.10554659408498</v>
      </c>
      <c r="R91" s="27"/>
      <c r="S91" s="1" t="n">
        <f aca="false">S90+0.1</f>
        <v>8.29999999999999</v>
      </c>
      <c r="T91" s="89" t="n">
        <f aca="false">$F$29+EXP($B$73*S91)*($T$8-$F$29)</f>
        <v>1.15497920649782</v>
      </c>
      <c r="U91" s="89" t="n">
        <f aca="false">$F$31+EXP($B$73*S91)*($U$8-$F$31)</f>
        <v>0.103513495704592</v>
      </c>
      <c r="V91" s="89" t="n">
        <f aca="false">EXP(T91)</f>
        <v>3.17395741915093</v>
      </c>
      <c r="W91" s="89" t="n">
        <f aca="false">EXP(U91)</f>
        <v>1.10906076082047</v>
      </c>
      <c r="X91" s="89" t="n">
        <f aca="false">V91^$D$21</f>
        <v>1.41410067257122</v>
      </c>
      <c r="Y91" s="89" t="n">
        <f aca="false">X91-W91</f>
        <v>0.305039911750753</v>
      </c>
      <c r="Z91" s="89" t="n">
        <f aca="false">(W91^(1-$D$25)-1)/(1-$D$25)</f>
        <v>0.0808063015328837</v>
      </c>
      <c r="AA91" s="89" t="n">
        <f aca="false">EXP(-$D$20*$I91)*Z91</f>
        <v>0.0743701723184048</v>
      </c>
      <c r="AB91" s="71" t="n">
        <f aca="false">AB90+AA91</f>
        <v>6.76936326571199</v>
      </c>
      <c r="AK91" s="89" t="n">
        <f aca="false">EXP(-$D$20*$I91)*(W91^(1-$D$24)-1)/(1-$D$24)</f>
        <v>0.0905037847192112</v>
      </c>
      <c r="AL91" s="89"/>
      <c r="AM91" s="89" t="n">
        <f aca="false">EXP(-$D$20*$I91)*(M91^(1-$D$25)-1)/(1-$D$25)</f>
        <v>0.0839589528239469</v>
      </c>
      <c r="AN91" s="71" t="n">
        <f aca="false">AN90+AM91</f>
        <v>7.56048116573599</v>
      </c>
    </row>
    <row r="92" customFormat="false" ht="12.75" hidden="false" customHeight="false" outlineLevel="0" collapsed="false">
      <c r="I92" s="1" t="n">
        <f aca="false">I91+0.025</f>
        <v>2.1</v>
      </c>
      <c r="J92" s="89" t="n">
        <f aca="false">$F$29+EXP($B$47*I92)*($J$8-$F$29)</f>
        <v>1.17419493694236</v>
      </c>
      <c r="K92" s="89" t="n">
        <f aca="false">$F$31+EXP($B$47*I92)*($K$8-$F$31)</f>
        <v>0.121702211642341</v>
      </c>
      <c r="L92" s="89" t="n">
        <f aca="false">EXP(J92)</f>
        <v>3.23553708366015</v>
      </c>
      <c r="M92" s="89" t="n">
        <f aca="false">EXP(K92)</f>
        <v>1.12941772424893</v>
      </c>
      <c r="N92" s="89" t="n">
        <f aca="false">L92^$D$21</f>
        <v>1.422276107678</v>
      </c>
      <c r="O92" s="89" t="n">
        <f aca="false">N92-M92</f>
        <v>0.292858383429071</v>
      </c>
      <c r="P92" s="89" t="n">
        <f aca="false">(M92^(1-$D$24)-1)/(1-$D$24)</f>
        <v>0.114588005367984</v>
      </c>
      <c r="Q92" s="89" t="n">
        <f aca="false">EXP(-$D$20*$I92)*P92</f>
        <v>0.105355793708921</v>
      </c>
      <c r="R92" s="27"/>
      <c r="S92" s="1" t="n">
        <f aca="false">S91+0.1</f>
        <v>8.39999999999999</v>
      </c>
      <c r="T92" s="89" t="n">
        <f aca="false">$F$29+EXP($B$73*S92)*($T$8-$F$29)</f>
        <v>1.15458360686058</v>
      </c>
      <c r="U92" s="89" t="n">
        <f aca="false">$F$31+EXP($B$73*S92)*($U$8-$F$31)</f>
        <v>0.103405679851157</v>
      </c>
      <c r="V92" s="89" t="n">
        <f aca="false">EXP(T92)</f>
        <v>3.17270205107525</v>
      </c>
      <c r="W92" s="89" t="n">
        <f aca="false">EXP(U92)</f>
        <v>1.10894119293381</v>
      </c>
      <c r="X92" s="89" t="n">
        <f aca="false">V92^$D$21</f>
        <v>1.41393285721565</v>
      </c>
      <c r="Y92" s="89" t="n">
        <f aca="false">X92-W92</f>
        <v>0.304991664281844</v>
      </c>
      <c r="Z92" s="89" t="n">
        <f aca="false">(W92^(1-$D$25)-1)/(1-$D$25)</f>
        <v>0.0807420293589207</v>
      </c>
      <c r="AA92" s="89" t="n">
        <f aca="false">EXP(-$D$20*$I92)*Z92</f>
        <v>0.0742367454731419</v>
      </c>
      <c r="AB92" s="71" t="n">
        <f aca="false">AB91+AA92</f>
        <v>6.84360001118514</v>
      </c>
      <c r="AK92" s="89" t="n">
        <f aca="false">EXP(-$D$20*$I92)*(W92^(1-$D$24)-1)/(1-$D$24)</f>
        <v>0.0903239400771445</v>
      </c>
      <c r="AL92" s="89"/>
      <c r="AM92" s="89" t="n">
        <f aca="false">EXP(-$D$20*$I92)*(M92^(1-$D$25)-1)/(1-$D$25)</f>
        <v>0.0838226187473281</v>
      </c>
      <c r="AN92" s="71" t="n">
        <f aca="false">AN91+AM92</f>
        <v>7.64430378448332</v>
      </c>
    </row>
    <row r="93" customFormat="false" ht="12.75" hidden="false" customHeight="false" outlineLevel="0" collapsed="false">
      <c r="I93" s="1" t="n">
        <f aca="false">I92+0.025</f>
        <v>2.125</v>
      </c>
      <c r="J93" s="89" t="n">
        <f aca="false">$F$29+EXP($B$47*I93)*($J$8-$F$29)</f>
        <v>1.17394858213411</v>
      </c>
      <c r="K93" s="89" t="n">
        <f aca="false">$F$31+EXP($B$47*I93)*($K$8-$F$31)</f>
        <v>0.121597718900621</v>
      </c>
      <c r="L93" s="89" t="n">
        <f aca="false">EXP(J93)</f>
        <v>3.23474009171775</v>
      </c>
      <c r="M93" s="89" t="n">
        <f aca="false">EXP(K93)</f>
        <v>1.12929971446007</v>
      </c>
      <c r="N93" s="89" t="n">
        <f aca="false">L93^$D$21</f>
        <v>1.42217099619492</v>
      </c>
      <c r="O93" s="89" t="n">
        <f aca="false">N93-M93</f>
        <v>0.292871281734855</v>
      </c>
      <c r="P93" s="89" t="n">
        <f aca="false">(M93^(1-$D$24)-1)/(1-$D$24)</f>
        <v>0.114495481407156</v>
      </c>
      <c r="Q93" s="89" t="n">
        <f aca="false">EXP(-$D$20*$I93)*P93</f>
        <v>0.105165506180931</v>
      </c>
      <c r="S93" s="1" t="n">
        <f aca="false">S92+0.1</f>
        <v>8.49999999999999</v>
      </c>
      <c r="T93" s="89" t="n">
        <f aca="false">$F$29+EXP($B$73*S93)*($T$8-$F$29)</f>
        <v>1.15419037098262</v>
      </c>
      <c r="U93" s="89" t="n">
        <f aca="false">$F$31+EXP($B$73*S93)*($U$8-$F$31)</f>
        <v>0.103298508211465</v>
      </c>
      <c r="V93" s="89" t="n">
        <f aca="false">EXP(T93)</f>
        <v>3.17145467607104</v>
      </c>
      <c r="W93" s="89" t="n">
        <f aca="false">EXP(U93)</f>
        <v>1.10882235225613</v>
      </c>
      <c r="X93" s="89" t="n">
        <f aca="false">V93^$D$21</f>
        <v>1.41376606431564</v>
      </c>
      <c r="Y93" s="89" t="n">
        <f aca="false">X93-W93</f>
        <v>0.304943712059511</v>
      </c>
      <c r="Z93" s="89" t="n">
        <f aca="false">(W93^(1-$D$25)-1)/(1-$D$25)</f>
        <v>0.0806781068724564</v>
      </c>
      <c r="AA93" s="89" t="n">
        <f aca="false">EXP(-$D$20*$I93)*Z93</f>
        <v>0.0741038322446048</v>
      </c>
      <c r="AB93" s="71" t="n">
        <f aca="false">AB92+AA93</f>
        <v>6.91770384342974</v>
      </c>
      <c r="AK93" s="89" t="n">
        <f aca="false">EXP(-$D$20*$I93)*(W93^(1-$D$24)-1)/(1-$D$24)</f>
        <v>0.090144888548951</v>
      </c>
      <c r="AL93" s="89"/>
      <c r="AM93" s="89" t="n">
        <f aca="false">EXP(-$D$20*$I93)*(M93^(1-$D$25)-1)/(1-$D$25)</f>
        <v>0.083686597017064</v>
      </c>
      <c r="AN93" s="71" t="n">
        <f aca="false">AN92+AM93</f>
        <v>7.72799038150038</v>
      </c>
    </row>
    <row r="94" customFormat="false" ht="12.75" hidden="false" customHeight="false" outlineLevel="0" collapsed="false">
      <c r="I94" s="1" t="n">
        <f aca="false">I93+0.025</f>
        <v>2.15</v>
      </c>
      <c r="J94" s="89" t="n">
        <f aca="false">$F$29+EXP($B$47*I94)*($J$8-$F$29)</f>
        <v>1.17370293779474</v>
      </c>
      <c r="K94" s="89" t="n">
        <f aca="false">$F$31+EXP($B$47*I94)*($K$8-$F$31)</f>
        <v>0.121493527508169</v>
      </c>
      <c r="L94" s="89" t="n">
        <f aca="false">EXP(J94)</f>
        <v>3.23394559371085</v>
      </c>
      <c r="M94" s="89" t="n">
        <f aca="false">EXP(K94)</f>
        <v>1.12918205727986</v>
      </c>
      <c r="N94" s="89" t="n">
        <f aca="false">L94^$D$21</f>
        <v>1.42206619558007</v>
      </c>
      <c r="O94" s="89" t="n">
        <f aca="false">N94-M94</f>
        <v>0.292884138300211</v>
      </c>
      <c r="P94" s="89" t="n">
        <f aca="false">(M94^(1-$D$24)-1)/(1-$D$24)</f>
        <v>0.114403214651724</v>
      </c>
      <c r="Q94" s="89" t="n">
        <f aca="false">EXP(-$D$20*$I94)*P94</f>
        <v>0.104975729797463</v>
      </c>
      <c r="S94" s="1" t="n">
        <f aca="false">S93+0.1</f>
        <v>8.59999999999999</v>
      </c>
      <c r="T94" s="89" t="n">
        <f aca="false">$F$29+EXP($B$73*S94)*($T$8-$F$29)</f>
        <v>1.15379948474015</v>
      </c>
      <c r="U94" s="89" t="n">
        <f aca="false">$F$31+EXP($B$73*S94)*($U$8-$F$31)</f>
        <v>0.103191976936255</v>
      </c>
      <c r="V94" s="89" t="n">
        <f aca="false">EXP(T94)</f>
        <v>3.17021524032452</v>
      </c>
      <c r="W94" s="89" t="n">
        <f aca="false">EXP(U94)</f>
        <v>1.1087042342887</v>
      </c>
      <c r="X94" s="89" t="n">
        <f aca="false">V94^$D$21</f>
        <v>1.41360028752442</v>
      </c>
      <c r="Y94" s="89" t="n">
        <f aca="false">X94-W94</f>
        <v>0.304896053235725</v>
      </c>
      <c r="Z94" s="89" t="n">
        <f aca="false">(W94^(1-$D$25)-1)/(1-$D$25)</f>
        <v>0.080614532375102</v>
      </c>
      <c r="AA94" s="89" t="n">
        <f aca="false">EXP(-$D$20*$I94)*Z94</f>
        <v>0.0739714298599037</v>
      </c>
      <c r="AB94" s="71" t="n">
        <f aca="false">AB93+AA94</f>
        <v>6.99167527328964</v>
      </c>
      <c r="AK94" s="89" t="n">
        <f aca="false">EXP(-$D$20*$I94)*(W94^(1-$D$24)-1)/(1-$D$24)</f>
        <v>0.0899666251897263</v>
      </c>
      <c r="AL94" s="89"/>
      <c r="AM94" s="89" t="n">
        <f aca="false">EXP(-$D$20*$I94)*(M94^(1-$D$25)-1)/(1-$D$25)</f>
        <v>0.0835508868080347</v>
      </c>
      <c r="AN94" s="71" t="n">
        <f aca="false">AN93+AM94</f>
        <v>7.81154126830842</v>
      </c>
    </row>
    <row r="95" customFormat="false" ht="12.75" hidden="false" customHeight="false" outlineLevel="0" collapsed="false">
      <c r="I95" s="1" t="n">
        <f aca="false">I94+0.025</f>
        <v>2.175</v>
      </c>
      <c r="J95" s="89" t="n">
        <f aca="false">$F$29+EXP($B$47*I95)*($J$8-$F$29)</f>
        <v>1.17345800187532</v>
      </c>
      <c r="K95" s="89" t="n">
        <f aca="false">$F$31+EXP($B$47*I95)*($K$8-$F$31)</f>
        <v>0.121389636595916</v>
      </c>
      <c r="L95" s="89" t="n">
        <f aca="false">EXP(J95)</f>
        <v>3.23315358127359</v>
      </c>
      <c r="M95" s="89" t="n">
        <f aca="false">EXP(K95)</f>
        <v>1.12906475161944</v>
      </c>
      <c r="N95" s="89" t="n">
        <f aca="false">L95^$D$21</f>
        <v>1.42196170489182</v>
      </c>
      <c r="O95" s="89" t="n">
        <f aca="false">N95-M95</f>
        <v>0.292896953272384</v>
      </c>
      <c r="P95" s="89" t="n">
        <f aca="false">(M95^(1-$D$24)-1)/(1-$D$24)</f>
        <v>0.114311204414375</v>
      </c>
      <c r="Q95" s="89" t="n">
        <f aca="false">EXP(-$D$20*$I95)*P95</f>
        <v>0.104786462860897</v>
      </c>
      <c r="S95" s="1" t="n">
        <f aca="false">S94+0.1</f>
        <v>8.69999999999999</v>
      </c>
      <c r="T95" s="89" t="n">
        <f aca="false">$F$29+EXP($B$73*S95)*($T$8-$F$29)</f>
        <v>1.1534109340938</v>
      </c>
      <c r="U95" s="89" t="n">
        <f aca="false">$F$31+EXP($B$73*S95)*($U$8-$F$31)</f>
        <v>0.103086082199265</v>
      </c>
      <c r="V95" s="89" t="n">
        <f aca="false">EXP(T95)</f>
        <v>3.16898369041909</v>
      </c>
      <c r="W95" s="89" t="n">
        <f aca="false">EXP(U95)</f>
        <v>1.10858683456153</v>
      </c>
      <c r="X95" s="89" t="n">
        <f aca="false">V95^$D$21</f>
        <v>1.41343552053604</v>
      </c>
      <c r="Y95" s="89" t="n">
        <f aca="false">X95-W95</f>
        <v>0.304848685974514</v>
      </c>
      <c r="Z95" s="89" t="n">
        <f aca="false">(W95^(1-$D$25)-1)/(1-$D$25)</f>
        <v>0.0805513041742722</v>
      </c>
      <c r="AA95" s="89" t="n">
        <f aca="false">EXP(-$D$20*$I95)*Z95</f>
        <v>0.0738395355599345</v>
      </c>
      <c r="AB95" s="71" t="n">
        <f aca="false">AB94+AA95</f>
        <v>7.06551480884958</v>
      </c>
      <c r="AK95" s="89" t="n">
        <f aca="false">EXP(-$D$20*$I95)*(W95^(1-$D$24)-1)/(1-$D$24)</f>
        <v>0.0897891450868866</v>
      </c>
      <c r="AL95" s="89"/>
      <c r="AM95" s="89" t="n">
        <f aca="false">EXP(-$D$20*$I95)*(M95^(1-$D$25)-1)/(1-$D$25)</f>
        <v>0.0834154872969141</v>
      </c>
      <c r="AN95" s="71" t="n">
        <f aca="false">AN94+AM95</f>
        <v>7.89495675560533</v>
      </c>
    </row>
    <row r="96" customFormat="false" ht="12.75" hidden="false" customHeight="false" outlineLevel="0" collapsed="false">
      <c r="I96" s="1" t="n">
        <f aca="false">I95+0.025</f>
        <v>2.2</v>
      </c>
      <c r="J96" s="89" t="n">
        <f aca="false">$F$29+EXP($B$47*I96)*($J$8-$F$29)</f>
        <v>1.1732137723328</v>
      </c>
      <c r="K96" s="89" t="n">
        <f aca="false">$F$31+EXP($B$47*I96)*($K$8-$F$31)</f>
        <v>0.121286045297301</v>
      </c>
      <c r="L96" s="89" t="n">
        <f aca="false">EXP(J96)</f>
        <v>3.23236404607139</v>
      </c>
      <c r="M96" s="89" t="n">
        <f aca="false">EXP(K96)</f>
        <v>1.12894779639347</v>
      </c>
      <c r="N96" s="89" t="n">
        <f aca="false">L96^$D$21</f>
        <v>1.42185752319151</v>
      </c>
      <c r="O96" s="89" t="n">
        <f aca="false">N96-M96</f>
        <v>0.292909726798035</v>
      </c>
      <c r="P96" s="89" t="n">
        <f aca="false">(M96^(1-$D$24)-1)/(1-$D$24)</f>
        <v>0.114219450009475</v>
      </c>
      <c r="Q96" s="89" t="n">
        <f aca="false">EXP(-$D$20*$I96)*P96</f>
        <v>0.104597703679533</v>
      </c>
      <c r="S96" s="1" t="n">
        <f aca="false">S95+0.1</f>
        <v>8.79999999999999</v>
      </c>
      <c r="T96" s="89" t="n">
        <f aca="false">$F$29+EXP($B$73*S96)*($T$8-$F$29)</f>
        <v>1.15302470508809</v>
      </c>
      <c r="U96" s="89" t="n">
        <f aca="false">$F$31+EXP($B$73*S96)*($U$8-$F$31)</f>
        <v>0.102980820197098</v>
      </c>
      <c r="V96" s="89" t="n">
        <f aca="false">EXP(T96)</f>
        <v>3.16775997333194</v>
      </c>
      <c r="W96" s="89" t="n">
        <f aca="false">EXP(U96)</f>
        <v>1.10847014863315</v>
      </c>
      <c r="X96" s="89" t="n">
        <f aca="false">V96^$D$21</f>
        <v>1.41327175708503</v>
      </c>
      <c r="Y96" s="89" t="n">
        <f aca="false">X96-W96</f>
        <v>0.304801608451883</v>
      </c>
      <c r="Z96" s="89" t="n">
        <f aca="false">(W96^(1-$D$25)-1)/(1-$D$25)</f>
        <v>0.0804884205831975</v>
      </c>
      <c r="AA96" s="89" t="n">
        <f aca="false">EXP(-$D$20*$I96)*Z96</f>
        <v>0.0737081465993448</v>
      </c>
      <c r="AB96" s="71" t="n">
        <f aca="false">AB95+AA96</f>
        <v>7.13922295544892</v>
      </c>
      <c r="AK96" s="89" t="n">
        <f aca="false">EXP(-$D$20*$I96)*(W96^(1-$D$24)-1)/(1-$D$24)</f>
        <v>0.0896124433599664</v>
      </c>
      <c r="AL96" s="89"/>
      <c r="AM96" s="89" t="n">
        <f aca="false">EXP(-$D$20*$I96)*(M96^(1-$D$25)-1)/(1-$D$25)</f>
        <v>0.0832803976621701</v>
      </c>
      <c r="AN96" s="71" t="n">
        <f aca="false">AN95+AM96</f>
        <v>7.9782371532675</v>
      </c>
    </row>
    <row r="97" customFormat="false" ht="12.75" hidden="false" customHeight="false" outlineLevel="0" collapsed="false">
      <c r="I97" s="1" t="n">
        <f aca="false">I96+0.025</f>
        <v>2.225</v>
      </c>
      <c r="J97" s="89" t="n">
        <f aca="false">$F$29+EXP($B$47*I97)*($J$8-$F$29)</f>
        <v>1.17297024713006</v>
      </c>
      <c r="K97" s="89" t="n">
        <f aca="false">$F$31+EXP($B$47*I97)*($K$8-$F$31)</f>
        <v>0.12118275274826</v>
      </c>
      <c r="L97" s="89" t="n">
        <f aca="false">EXP(J97)</f>
        <v>3.23157697980085</v>
      </c>
      <c r="M97" s="89" t="n">
        <f aca="false">EXP(K97)</f>
        <v>1.12883119052021</v>
      </c>
      <c r="N97" s="89" t="n">
        <f aca="false">L97^$D$21</f>
        <v>1.42175364954345</v>
      </c>
      <c r="O97" s="89" t="n">
        <f aca="false">N97-M97</f>
        <v>0.292922459023238</v>
      </c>
      <c r="P97" s="89" t="n">
        <f aca="false">(M97^(1-$D$24)-1)/(1-$D$24)</f>
        <v>0.11412795075306</v>
      </c>
      <c r="Q97" s="89" t="n">
        <f aca="false">EXP(-$D$20*$I97)*P97</f>
        <v>0.10440945056756</v>
      </c>
      <c r="S97" s="1" t="n">
        <f aca="false">S96+0.1</f>
        <v>8.89999999999998</v>
      </c>
      <c r="T97" s="89" t="n">
        <f aca="false">$F$29+EXP($B$73*S97)*($T$8-$F$29)</f>
        <v>1.1526407838509</v>
      </c>
      <c r="U97" s="89" t="n">
        <f aca="false">$F$31+EXP($B$73*S97)*($U$8-$F$31)</f>
        <v>0.102876187149079</v>
      </c>
      <c r="V97" s="89" t="n">
        <f aca="false">EXP(T97)</f>
        <v>3.1665440364308</v>
      </c>
      <c r="W97" s="89" t="n">
        <f aca="false">EXP(U97)</f>
        <v>1.10835417209046</v>
      </c>
      <c r="X97" s="89" t="n">
        <f aca="false">V97^$D$21</f>
        <v>1.41310899094618</v>
      </c>
      <c r="Y97" s="89" t="n">
        <f aca="false">X97-W97</f>
        <v>0.304754818855723</v>
      </c>
      <c r="Z97" s="89" t="n">
        <f aca="false">(W97^(1-$D$25)-1)/(1-$D$25)</f>
        <v>0.0804258799209344</v>
      </c>
      <c r="AA97" s="89" t="n">
        <f aca="false">EXP(-$D$20*$I97)*Z97</f>
        <v>0.0735772602464972</v>
      </c>
      <c r="AB97" s="71" t="n">
        <f aca="false">AB96+AA97</f>
        <v>7.21280021569542</v>
      </c>
      <c r="AK97" s="89" t="n">
        <f aca="false">EXP(-$D$20*$I97)*(W97^(1-$D$24)-1)/(1-$D$24)</f>
        <v>0.089436515160415</v>
      </c>
      <c r="AL97" s="89"/>
      <c r="AM97" s="89" t="n">
        <f aca="false">EXP(-$D$20*$I97)*(M97^(1-$D$25)-1)/(1-$D$25)</f>
        <v>0.0831456170840647</v>
      </c>
      <c r="AN97" s="71" t="n">
        <f aca="false">AN96+AM97</f>
        <v>8.06138277035156</v>
      </c>
    </row>
    <row r="98" customFormat="false" ht="12.75" hidden="false" customHeight="false" outlineLevel="0" collapsed="false">
      <c r="I98" s="1" t="n">
        <f aca="false">I97+0.025</f>
        <v>2.25</v>
      </c>
      <c r="J98" s="89" t="n">
        <f aca="false">$F$29+EXP($B$47*I98)*($J$8-$F$29)</f>
        <v>1.17272742423582</v>
      </c>
      <c r="K98" s="89" t="n">
        <f aca="false">$F$31+EXP($B$47*I98)*($K$8-$F$31)</f>
        <v>0.121079758087221</v>
      </c>
      <c r="L98" s="89" t="n">
        <f aca="false">EXP(J98)</f>
        <v>3.23079237418964</v>
      </c>
      <c r="M98" s="89" t="n">
        <f aca="false">EXP(K98)</f>
        <v>1.12871493292143</v>
      </c>
      <c r="N98" s="89" t="n">
        <f aca="false">L98^$D$21</f>
        <v>1.42165008301492</v>
      </c>
      <c r="O98" s="89" t="n">
        <f aca="false">N98-M98</f>
        <v>0.29293515009349</v>
      </c>
      <c r="P98" s="89" t="n">
        <f aca="false">(M98^(1-$D$24)-1)/(1-$D$24)</f>
        <v>0.114036705962842</v>
      </c>
      <c r="Q98" s="89" t="n">
        <f aca="false">EXP(-$D$20*$I98)*P98</f>
        <v>0.104221701845047</v>
      </c>
      <c r="S98" s="1" t="n">
        <f aca="false">S97+0.1</f>
        <v>8.99999999999998</v>
      </c>
      <c r="T98" s="89" t="n">
        <f aca="false">$F$29+EXP($B$73*S98)*($T$8-$F$29)</f>
        <v>1.15225915659302</v>
      </c>
      <c r="U98" s="89" t="n">
        <f aca="false">$F$31+EXP($B$73*S98)*($U$8-$F$31)</f>
        <v>0.102772179297128</v>
      </c>
      <c r="V98" s="89" t="n">
        <f aca="false">EXP(T98)</f>
        <v>3.16533582747062</v>
      </c>
      <c r="W98" s="89" t="n">
        <f aca="false">EXP(U98)</f>
        <v>1.10823890054849</v>
      </c>
      <c r="X98" s="89" t="n">
        <f aca="false">V98^$D$21</f>
        <v>1.41294721593423</v>
      </c>
      <c r="Y98" s="89" t="n">
        <f aca="false">X98-W98</f>
        <v>0.304708315385738</v>
      </c>
      <c r="Z98" s="89" t="n">
        <f aca="false">(W98^(1-$D$25)-1)/(1-$D$25)</f>
        <v>0.0803636805123767</v>
      </c>
      <c r="AA98" s="89" t="n">
        <f aca="false">EXP(-$D$20*$I98)*Z98</f>
        <v>0.0734468737834347</v>
      </c>
      <c r="AB98" s="71" t="n">
        <f aca="false">AB97+AA98</f>
        <v>7.28624708947886</v>
      </c>
      <c r="AK98" s="89" t="n">
        <f aca="false">EXP(-$D$20*$I98)*(W98^(1-$D$24)-1)/(1-$D$24)</f>
        <v>0.089261355671397</v>
      </c>
      <c r="AL98" s="89"/>
      <c r="AM98" s="89" t="n">
        <f aca="false">EXP(-$D$20*$I98)*(M98^(1-$D$25)-1)/(1-$D$25)</f>
        <v>0.0830111447446543</v>
      </c>
      <c r="AN98" s="71" t="n">
        <f aca="false">AN97+AM98</f>
        <v>8.14439391509622</v>
      </c>
    </row>
    <row r="99" customFormat="false" ht="12.75" hidden="false" customHeight="false" outlineLevel="0" collapsed="false">
      <c r="I99" s="1" t="n">
        <f aca="false">I98+0.025</f>
        <v>2.275</v>
      </c>
      <c r="J99" s="89" t="n">
        <f aca="false">$F$29+EXP($B$47*I99)*($J$8-$F$29)</f>
        <v>1.17248530162469</v>
      </c>
      <c r="K99" s="89" t="n">
        <f aca="false">$F$31+EXP($B$47*I99)*($K$8-$F$31)</f>
        <v>0.120977060455097</v>
      </c>
      <c r="L99" s="89" t="n">
        <f aca="false">EXP(J99)</f>
        <v>3.23001022099629</v>
      </c>
      <c r="M99" s="89" t="n">
        <f aca="false">EXP(K99)</f>
        <v>1.12859902252244</v>
      </c>
      <c r="N99" s="89" t="n">
        <f aca="false">L99^$D$21</f>
        <v>1.42154682267615</v>
      </c>
      <c r="O99" s="89" t="n">
        <f aca="false">N99-M99</f>
        <v>0.292947800153712</v>
      </c>
      <c r="P99" s="89" t="n">
        <f aca="false">(M99^(1-$D$24)-1)/(1-$D$24)</f>
        <v>0.113945714958196</v>
      </c>
      <c r="Q99" s="89" t="n">
        <f aca="false">EXP(-$D$20*$I99)*P99</f>
        <v>0.104034455837912</v>
      </c>
      <c r="S99" s="1" t="n">
        <f aca="false">S98+0.1</f>
        <v>9.09999999999998</v>
      </c>
      <c r="T99" s="89" t="n">
        <f aca="false">$F$29+EXP($B$73*S99)*($T$8-$F$29)</f>
        <v>1.15187980960763</v>
      </c>
      <c r="U99" s="89" t="n">
        <f aca="false">$F$31+EXP($B$73*S99)*($U$8-$F$31)</f>
        <v>0.102668792905614</v>
      </c>
      <c r="V99" s="89" t="n">
        <f aca="false">EXP(T99)</f>
        <v>3.16413529459038</v>
      </c>
      <c r="W99" s="89" t="n">
        <f aca="false">EXP(U99)</f>
        <v>1.10812432965027</v>
      </c>
      <c r="X99" s="89" t="n">
        <f aca="false">V99^$D$21</f>
        <v>1.41278642590362</v>
      </c>
      <c r="Y99" s="89" t="n">
        <f aca="false">X99-W99</f>
        <v>0.304662096253353</v>
      </c>
      <c r="Z99" s="89" t="n">
        <f aca="false">(W99^(1-$D$25)-1)/(1-$D$25)</f>
        <v>0.0803018206882654</v>
      </c>
      <c r="AA99" s="89" t="n">
        <f aca="false">EXP(-$D$20*$I99)*Z99</f>
        <v>0.0733169845058434</v>
      </c>
      <c r="AB99" s="71" t="n">
        <f aca="false">AB98+AA99</f>
        <v>7.3595640739847</v>
      </c>
      <c r="AK99" s="89" t="n">
        <f aca="false">EXP(-$D$20*$I99)*(W99^(1-$D$24)-1)/(1-$D$24)</f>
        <v>0.0890869601075906</v>
      </c>
      <c r="AL99" s="89"/>
      <c r="AM99" s="89" t="n">
        <f aca="false">EXP(-$D$20*$I99)*(M99^(1-$D$25)-1)/(1-$D$25)</f>
        <v>0.0828769798277893</v>
      </c>
      <c r="AN99" s="71" t="n">
        <f aca="false">AN98+AM99</f>
        <v>8.22727089492401</v>
      </c>
    </row>
    <row r="100" customFormat="false" ht="12.75" hidden="false" customHeight="false" outlineLevel="0" collapsed="false">
      <c r="I100" s="1" t="n">
        <f aca="false">I99+0.025</f>
        <v>2.3</v>
      </c>
      <c r="J100" s="89" t="n">
        <f aca="false">$F$29+EXP($B$47*I100)*($J$8-$F$29)</f>
        <v>1.1722438772771</v>
      </c>
      <c r="K100" s="89" t="n">
        <f aca="false">$F$31+EXP($B$47*I100)*($K$8-$F$31)</f>
        <v>0.12087465899528</v>
      </c>
      <c r="L100" s="89" t="n">
        <f aca="false">EXP(J100)</f>
        <v>3.22923051201013</v>
      </c>
      <c r="M100" s="89" t="n">
        <f aca="false">EXP(K100)</f>
        <v>1.12848345825206</v>
      </c>
      <c r="N100" s="89" t="n">
        <f aca="false">L100^$D$21</f>
        <v>1.42144386760031</v>
      </c>
      <c r="O100" s="89" t="n">
        <f aca="false">N100-M100</f>
        <v>0.292960409348245</v>
      </c>
      <c r="P100" s="89" t="n">
        <f aca="false">(M100^(1-$D$24)-1)/(1-$D$24)</f>
        <v>0.113854977060163</v>
      </c>
      <c r="Q100" s="89" t="n">
        <f aca="false">EXP(-$D$20*$I100)*P100</f>
        <v>0.103847710877913</v>
      </c>
      <c r="S100" s="1" t="n">
        <f aca="false">S99+0.1</f>
        <v>9.19999999999998</v>
      </c>
      <c r="T100" s="89" t="n">
        <f aca="false">$F$29+EXP($B$73*S100)*($T$8-$F$29)</f>
        <v>1.15150272926979</v>
      </c>
      <c r="U100" s="89" t="n">
        <f aca="false">$F$31+EXP($B$73*S100)*($U$8-$F$31)</f>
        <v>0.102566024261233</v>
      </c>
      <c r="V100" s="89" t="n">
        <f aca="false">EXP(T100)</f>
        <v>3.16294238630981</v>
      </c>
      <c r="W100" s="89" t="n">
        <f aca="false">EXP(U100)</f>
        <v>1.10801045506657</v>
      </c>
      <c r="X100" s="89" t="n">
        <f aca="false">V100^$D$21</f>
        <v>1.41262661474821</v>
      </c>
      <c r="Y100" s="89" t="n">
        <f aca="false">X100-W100</f>
        <v>0.304616159681637</v>
      </c>
      <c r="Z100" s="89" t="n">
        <f aca="false">(W100^(1-$D$25)-1)/(1-$D$25)</f>
        <v>0.0802402987851985</v>
      </c>
      <c r="AA100" s="89" t="n">
        <f aca="false">EXP(-$D$20*$I100)*Z100</f>
        <v>0.0731875897230163</v>
      </c>
      <c r="AB100" s="71" t="n">
        <f aca="false">AB99+AA100</f>
        <v>7.43275166370771</v>
      </c>
      <c r="AK100" s="89" t="n">
        <f aca="false">EXP(-$D$20*$I100)*(W100^(1-$D$24)-1)/(1-$D$24)</f>
        <v>0.0889133237149901</v>
      </c>
      <c r="AL100" s="89"/>
      <c r="AM100" s="89" t="n">
        <f aca="false">EXP(-$D$20*$I100)*(M100^(1-$D$25)-1)/(1-$D$25)</f>
        <v>0.0827431215191146</v>
      </c>
      <c r="AN100" s="71" t="n">
        <f aca="false">AN99+AM100</f>
        <v>8.31001401644312</v>
      </c>
    </row>
    <row r="101" customFormat="false" ht="12.75" hidden="false" customHeight="false" outlineLevel="0" collapsed="false">
      <c r="I101" s="1" t="n">
        <f aca="false">I100+0.025</f>
        <v>2.325</v>
      </c>
      <c r="J101" s="89" t="n">
        <f aca="false">$F$29+EXP($B$47*I101)*($J$8-$F$29)</f>
        <v>1.17200314917932</v>
      </c>
      <c r="K101" s="89" t="n">
        <f aca="false">$F$31+EXP($B$47*I101)*($K$8-$F$31)</f>
        <v>0.120772552853631</v>
      </c>
      <c r="L101" s="89" t="n">
        <f aca="false">EXP(J101)</f>
        <v>3.22845323905113</v>
      </c>
      <c r="M101" s="89" t="n">
        <f aca="false">EXP(K101)</f>
        <v>1.12836823904262</v>
      </c>
      <c r="N101" s="89" t="n">
        <f aca="false">L101^$D$21</f>
        <v>1.42134121686348</v>
      </c>
      <c r="O101" s="89" t="n">
        <f aca="false">N101-M101</f>
        <v>0.292972977820861</v>
      </c>
      <c r="P101" s="89" t="n">
        <f aca="false">(M101^(1-$D$24)-1)/(1-$D$24)</f>
        <v>0.113764491591446</v>
      </c>
      <c r="Q101" s="89" t="n">
        <f aca="false">EXP(-$D$20*$I101)*P101</f>
        <v>0.103661465302621</v>
      </c>
      <c r="S101" s="1" t="n">
        <f aca="false">S100+0.1</f>
        <v>9.29999999999998</v>
      </c>
      <c r="T101" s="89" t="n">
        <f aca="false">$F$29+EXP($B$73*S101)*($T$8-$F$29)</f>
        <v>1.15112790203601</v>
      </c>
      <c r="U101" s="89" t="n">
        <f aca="false">$F$31+EXP($B$73*S101)*($U$8-$F$31)</f>
        <v>0.102463869672863</v>
      </c>
      <c r="V101" s="89" t="n">
        <f aca="false">EXP(T101)</f>
        <v>3.16175705152628</v>
      </c>
      <c r="W101" s="89" t="n">
        <f aca="false">EXP(U101)</f>
        <v>1.10789727249578</v>
      </c>
      <c r="X101" s="89" t="n">
        <f aca="false">V101^$D$21</f>
        <v>1.412467776401</v>
      </c>
      <c r="Y101" s="89" t="n">
        <f aca="false">X101-W101</f>
        <v>0.30457050390522</v>
      </c>
      <c r="Z101" s="89" t="n">
        <f aca="false">(W101^(1-$D$25)-1)/(1-$D$25)</f>
        <v>0.08017911314564</v>
      </c>
      <c r="AA101" s="89" t="n">
        <f aca="false">EXP(-$D$20*$I101)*Z101</f>
        <v>0.073058686757816</v>
      </c>
      <c r="AB101" s="71" t="n">
        <f aca="false">AB100+AA101</f>
        <v>7.50581035046553</v>
      </c>
      <c r="AK101" s="89" t="n">
        <f aca="false">EXP(-$D$20*$I101)*(W101^(1-$D$24)-1)/(1-$D$24)</f>
        <v>0.0887404417707079</v>
      </c>
      <c r="AL101" s="89"/>
      <c r="AM101" s="89" t="n">
        <f aca="false">EXP(-$D$20*$I101)*(M101^(1-$D$25)-1)/(1-$D$25)</f>
        <v>0.0826095690060694</v>
      </c>
      <c r="AN101" s="71" t="n">
        <f aca="false">AN100+AM101</f>
        <v>8.39262358544919</v>
      </c>
    </row>
    <row r="102" customFormat="false" ht="12.75" hidden="false" customHeight="false" outlineLevel="0" collapsed="false">
      <c r="I102" s="1" t="n">
        <f aca="false">I101+0.025</f>
        <v>2.35</v>
      </c>
      <c r="J102" s="89" t="n">
        <f aca="false">$F$29+EXP($B$47*I102)*($J$8-$F$29)</f>
        <v>1.17176311532339</v>
      </c>
      <c r="K102" s="89" t="n">
        <f aca="false">$F$31+EXP($B$47*I102)*($K$8-$F$31)</f>
        <v>0.120670741178473</v>
      </c>
      <c r="L102" s="89" t="n">
        <f aca="false">EXP(J102)</f>
        <v>3.22767839396974</v>
      </c>
      <c r="M102" s="89" t="n">
        <f aca="false">EXP(K102)</f>
        <v>1.12825336382993</v>
      </c>
      <c r="N102" s="89" t="n">
        <f aca="false">L102^$D$21</f>
        <v>1.42123886954469</v>
      </c>
      <c r="O102" s="89" t="n">
        <f aca="false">N102-M102</f>
        <v>0.292985505714763</v>
      </c>
      <c r="P102" s="89" t="n">
        <f aca="false">(M102^(1-$D$24)-1)/(1-$D$24)</f>
        <v>0.113674257876406</v>
      </c>
      <c r="Q102" s="89" t="n">
        <f aca="false">EXP(-$D$20*$I102)*P102</f>
        <v>0.103475717455404</v>
      </c>
      <c r="S102" s="1" t="n">
        <f aca="false">S101+0.1</f>
        <v>9.39999999999998</v>
      </c>
      <c r="T102" s="89" t="n">
        <f aca="false">$F$29+EXP($B$73*S102)*($T$8-$F$29)</f>
        <v>1.15075531444368</v>
      </c>
      <c r="U102" s="89" t="n">
        <f aca="false">$F$31+EXP($B$73*S102)*($U$8-$F$31)</f>
        <v>0.102362325471442</v>
      </c>
      <c r="V102" s="89" t="n">
        <f aca="false">EXP(T102)</f>
        <v>3.16057923951162</v>
      </c>
      <c r="W102" s="89" t="n">
        <f aca="false">EXP(U102)</f>
        <v>1.10778477766368</v>
      </c>
      <c r="X102" s="89" t="n">
        <f aca="false">V102^$D$21</f>
        <v>1.4123099048339</v>
      </c>
      <c r="Y102" s="89" t="n">
        <f aca="false">X102-W102</f>
        <v>0.304525127170214</v>
      </c>
      <c r="Z102" s="89" t="n">
        <f aca="false">(W102^(1-$D$25)-1)/(1-$D$25)</f>
        <v>0.0801182621179284</v>
      </c>
      <c r="AA102" s="89" t="n">
        <f aca="false">EXP(-$D$20*$I102)*Z102</f>
        <v>0.0729302729466377</v>
      </c>
      <c r="AB102" s="71" t="n">
        <f aca="false">AB101+AA102</f>
        <v>7.57874062341217</v>
      </c>
      <c r="AK102" s="89" t="n">
        <f aca="false">EXP(-$D$20*$I102)*(W102^(1-$D$24)-1)/(1-$D$24)</f>
        <v>0.0885683095827779</v>
      </c>
      <c r="AL102" s="89"/>
      <c r="AM102" s="89" t="n">
        <f aca="false">EXP(-$D$20*$I102)*(M102^(1-$D$25)-1)/(1-$D$25)</f>
        <v>0.0824763214778876</v>
      </c>
      <c r="AN102" s="71" t="n">
        <f aca="false">AN101+AM102</f>
        <v>8.47509990692708</v>
      </c>
    </row>
    <row r="103" customFormat="false" ht="12.75" hidden="false" customHeight="false" outlineLevel="0" collapsed="false">
      <c r="I103" s="1" t="n">
        <f aca="false">I102+0.025</f>
        <v>2.375</v>
      </c>
      <c r="J103" s="89" t="n">
        <f aca="false">$F$29+EXP($B$47*I103)*($J$8-$F$29)</f>
        <v>1.1715237737072</v>
      </c>
      <c r="K103" s="89" t="n">
        <f aca="false">$F$31+EXP($B$47*I103)*($K$8-$F$31)</f>
        <v>0.120569223120588</v>
      </c>
      <c r="L103" s="89" t="n">
        <f aca="false">EXP(J103)</f>
        <v>3.22690596864682</v>
      </c>
      <c r="M103" s="89" t="n">
        <f aca="false">EXP(K103)</f>
        <v>1.12813883155327</v>
      </c>
      <c r="N103" s="89" t="n">
        <f aca="false">L103^$D$21</f>
        <v>1.42113682472586</v>
      </c>
      <c r="O103" s="89" t="n">
        <f aca="false">N103-M103</f>
        <v>0.292997993172584</v>
      </c>
      <c r="P103" s="89" t="n">
        <f aca="false">(M103^(1-$D$24)-1)/(1-$D$24)</f>
        <v>0.113584275241058</v>
      </c>
      <c r="Q103" s="89" t="n">
        <f aca="false">EXP(-$D$20*$I103)*P103</f>
        <v>0.103290465685408</v>
      </c>
      <c r="S103" s="1" t="n">
        <f aca="false">S102+0.1</f>
        <v>9.49999999999998</v>
      </c>
      <c r="T103" s="89" t="n">
        <f aca="false">$F$29+EXP($B$73*S103)*($T$8-$F$29)</f>
        <v>1.15038495311066</v>
      </c>
      <c r="U103" s="89" t="n">
        <f aca="false">$F$31+EXP($B$73*S103)*($U$8-$F$31)</f>
        <v>0.102261388009826</v>
      </c>
      <c r="V103" s="89" t="n">
        <f aca="false">EXP(T103)</f>
        <v>3.15940889990901</v>
      </c>
      <c r="W103" s="89" t="n">
        <f aca="false">EXP(U103)</f>
        <v>1.10767296632328</v>
      </c>
      <c r="X103" s="89" t="n">
        <f aca="false">V103^$D$21</f>
        <v>1.41215299405742</v>
      </c>
      <c r="Y103" s="89" t="n">
        <f aca="false">X103-W103</f>
        <v>0.304480027734133</v>
      </c>
      <c r="Z103" s="89" t="n">
        <f aca="false">(W103^(1-$D$25)-1)/(1-$D$25)</f>
        <v>0.0800577440562849</v>
      </c>
      <c r="AA103" s="89" t="n">
        <f aca="false">EXP(-$D$20*$I103)*Z103</f>
        <v>0.0728023456393704</v>
      </c>
      <c r="AB103" s="71" t="n">
        <f aca="false">AB102+AA103</f>
        <v>7.65154296905154</v>
      </c>
      <c r="AK103" s="89" t="n">
        <f aca="false">EXP(-$D$20*$I103)*(W103^(1-$D$24)-1)/(1-$D$24)</f>
        <v>0.0883969224899594</v>
      </c>
      <c r="AL103" s="89"/>
      <c r="AM103" s="89" t="n">
        <f aca="false">EXP(-$D$20*$I103)*(M103^(1-$D$25)-1)/(1-$D$25)</f>
        <v>0.0823433781255967</v>
      </c>
      <c r="AN103" s="71" t="n">
        <f aca="false">AN102+AM103</f>
        <v>8.55744328505268</v>
      </c>
    </row>
    <row r="104" customFormat="false" ht="12.75" hidden="false" customHeight="false" outlineLevel="0" collapsed="false">
      <c r="I104" s="1" t="n">
        <f aca="false">I103+0.025</f>
        <v>2.4</v>
      </c>
      <c r="J104" s="89" t="n">
        <f aca="false">$F$29+EXP($B$47*I104)*($J$8-$F$29)</f>
        <v>1.17128512233436</v>
      </c>
      <c r="K104" s="89" t="n">
        <f aca="false">$F$31+EXP($B$47*I104)*($K$8-$F$31)</f>
        <v>0.120467997833205</v>
      </c>
      <c r="L104" s="89" t="n">
        <f aca="false">EXP(J104)</f>
        <v>3.22613595499344</v>
      </c>
      <c r="M104" s="89" t="n">
        <f aca="false">EXP(K104)</f>
        <v>1.12802464115542</v>
      </c>
      <c r="N104" s="89" t="n">
        <f aca="false">L104^$D$21</f>
        <v>1.42103508149181</v>
      </c>
      <c r="O104" s="89" t="n">
        <f aca="false">N104-M104</f>
        <v>0.293010440336395</v>
      </c>
      <c r="P104" s="89" t="n">
        <f aca="false">(M104^(1-$D$24)-1)/(1-$D$24)</f>
        <v>0.11349454301307</v>
      </c>
      <c r="Q104" s="89" t="n">
        <f aca="false">EXP(-$D$20*$I104)*P104</f>
        <v>0.103105708347536</v>
      </c>
      <c r="S104" s="1" t="n">
        <f aca="false">S103+0.1</f>
        <v>9.59999999999998</v>
      </c>
      <c r="T104" s="89" t="n">
        <f aca="false">$F$29+EXP($B$73*S104)*($T$8-$F$29)</f>
        <v>1.15001680473476</v>
      </c>
      <c r="U104" s="89" t="n">
        <f aca="false">$F$31+EXP($B$73*S104)*($U$8-$F$31)</f>
        <v>0.102161053662668</v>
      </c>
      <c r="V104" s="89" t="n">
        <f aca="false">EXP(T104)</f>
        <v>3.15824598272987</v>
      </c>
      <c r="W104" s="89" t="n">
        <f aca="false">EXP(U104)</f>
        <v>1.10756183425462</v>
      </c>
      <c r="X104" s="89" t="n">
        <f aca="false">V104^$D$21</f>
        <v>1.41199703812043</v>
      </c>
      <c r="Y104" s="89" t="n">
        <f aca="false">X104-W104</f>
        <v>0.304435203865811</v>
      </c>
      <c r="Z104" s="89" t="n">
        <f aca="false">(W104^(1-$D$25)-1)/(1-$D$25)</f>
        <v>0.0799975573208212</v>
      </c>
      <c r="AA104" s="89" t="n">
        <f aca="false">EXP(-$D$20*$I104)*Z104</f>
        <v>0.0726749021993598</v>
      </c>
      <c r="AB104" s="71" t="n">
        <f aca="false">AB103+AA104</f>
        <v>7.7242178712509</v>
      </c>
      <c r="AK104" s="89" t="n">
        <f aca="false">EXP(-$D$20*$I104)*(W104^(1-$D$24)-1)/(1-$D$24)</f>
        <v>0.0882262758615443</v>
      </c>
      <c r="AL104" s="89"/>
      <c r="AM104" s="89" t="n">
        <f aca="false">EXP(-$D$20*$I104)*(M104^(1-$D$25)-1)/(1-$D$25)</f>
        <v>0.0822107381420192</v>
      </c>
      <c r="AN104" s="71" t="n">
        <f aca="false">AN103+AM104</f>
        <v>8.63965402319469</v>
      </c>
    </row>
    <row r="105" customFormat="false" ht="12.75" hidden="false" customHeight="false" outlineLevel="0" collapsed="false">
      <c r="I105" s="1" t="n">
        <f aca="false">I104+0.025</f>
        <v>2.425</v>
      </c>
      <c r="J105" s="89" t="n">
        <f aca="false">$F$29+EXP($B$47*I105)*($J$8-$F$29)</f>
        <v>1.17104715921427</v>
      </c>
      <c r="K105" s="89" t="n">
        <f aca="false">$F$31+EXP($B$47*I105)*($K$8-$F$31)</f>
        <v>0.120367064471997</v>
      </c>
      <c r="L105" s="89" t="n">
        <f aca="false">EXP(J105)</f>
        <v>3.22536834495082</v>
      </c>
      <c r="M105" s="89" t="n">
        <f aca="false">EXP(K105)</f>
        <v>1.12791079158257</v>
      </c>
      <c r="N105" s="89" t="n">
        <f aca="false">L105^$D$21</f>
        <v>1.42093363893027</v>
      </c>
      <c r="O105" s="89" t="n">
        <f aca="false">N105-M105</f>
        <v>0.293022847347703</v>
      </c>
      <c r="P105" s="89" t="n">
        <f aca="false">(M105^(1-$D$24)-1)/(1-$D$24)</f>
        <v>0.113405060521758</v>
      </c>
      <c r="Q105" s="89" t="n">
        <f aca="false">EXP(-$D$20*$I105)*P105</f>
        <v>0.102921443802429</v>
      </c>
      <c r="S105" s="1" t="n">
        <f aca="false">S104+0.1</f>
        <v>9.69999999999998</v>
      </c>
      <c r="T105" s="89" t="n">
        <f aca="false">$F$29+EXP($B$73*S105)*($T$8-$F$29)</f>
        <v>1.14965085609327</v>
      </c>
      <c r="U105" s="89" t="n">
        <f aca="false">$F$31+EXP($B$73*S105)*($U$8-$F$31)</f>
        <v>0.10206131882628</v>
      </c>
      <c r="V105" s="89" t="n">
        <f aca="false">EXP(T105)</f>
        <v>3.15709043835086</v>
      </c>
      <c r="W105" s="89" t="n">
        <f aca="false">EXP(U105)</f>
        <v>1.10745137726458</v>
      </c>
      <c r="X105" s="89" t="n">
        <f aca="false">V105^$D$21</f>
        <v>1.41184203110991</v>
      </c>
      <c r="Y105" s="89" t="n">
        <f aca="false">X105-W105</f>
        <v>0.304390653845325</v>
      </c>
      <c r="Z105" s="89" t="n">
        <f aca="false">(W105^(1-$D$25)-1)/(1-$D$25)</f>
        <v>0.0799377002775466</v>
      </c>
      <c r="AA105" s="89" t="n">
        <f aca="false">EXP(-$D$20*$I105)*Z105</f>
        <v>0.0725479400033688</v>
      </c>
      <c r="AB105" s="71" t="n">
        <f aca="false">AB104+AA105</f>
        <v>7.79676581125427</v>
      </c>
      <c r="AK105" s="89" t="n">
        <f aca="false">EXP(-$D$20*$I105)*(W105^(1-$D$24)-1)/(1-$D$24)</f>
        <v>0.0880563650971624</v>
      </c>
      <c r="AL105" s="89"/>
      <c r="AM105" s="89" t="n">
        <f aca="false">EXP(-$D$20*$I105)*(M105^(1-$D$25)-1)/(1-$D$25)</f>
        <v>0.0820784007217709</v>
      </c>
      <c r="AN105" s="71" t="n">
        <f aca="false">AN104+AM105</f>
        <v>8.72173242391647</v>
      </c>
    </row>
    <row r="106" customFormat="false" ht="12.75" hidden="false" customHeight="false" outlineLevel="0" collapsed="false">
      <c r="I106" s="1" t="n">
        <f aca="false">I105+0.025</f>
        <v>2.45</v>
      </c>
      <c r="J106" s="89" t="n">
        <f aca="false">$F$29+EXP($B$47*I106)*($J$8-$F$29)</f>
        <v>1.17080988236206</v>
      </c>
      <c r="K106" s="89" t="n">
        <f aca="false">$F$31+EXP($B$47*I106)*($K$8-$F$31)</f>
        <v>0.120266422195068</v>
      </c>
      <c r="L106" s="89" t="n">
        <f aca="false">EXP(J106)</f>
        <v>3.22460313049014</v>
      </c>
      <c r="M106" s="89" t="n">
        <f aca="false">EXP(K106)</f>
        <v>1.12779728178437</v>
      </c>
      <c r="N106" s="89" t="n">
        <f aca="false">L106^$D$21</f>
        <v>1.42083249613182</v>
      </c>
      <c r="O106" s="89" t="n">
        <f aca="false">N106-M106</f>
        <v>0.293035214347457</v>
      </c>
      <c r="P106" s="89" t="n">
        <f aca="false">(M106^(1-$D$24)-1)/(1-$D$24)</f>
        <v>0.113315827098084</v>
      </c>
      <c r="Q106" s="89" t="n">
        <f aca="false">EXP(-$D$20*$I106)*P106</f>
        <v>0.102737670416447</v>
      </c>
      <c r="S106" s="1" t="n">
        <f aca="false">S105+0.1</f>
        <v>9.79999999999998</v>
      </c>
      <c r="T106" s="89" t="n">
        <f aca="false">$F$29+EXP($B$73*S106)*($T$8-$F$29)</f>
        <v>1.1492870940425</v>
      </c>
      <c r="U106" s="89" t="n">
        <f aca="false">$F$31+EXP($B$73*S106)*($U$8-$F$31)</f>
        <v>0.101962179918507</v>
      </c>
      <c r="V106" s="89" t="n">
        <f aca="false">EXP(T106)</f>
        <v>3.15594221751077</v>
      </c>
      <c r="W106" s="89" t="n">
        <f aca="false">EXP(U106)</f>
        <v>1.10734159118676</v>
      </c>
      <c r="X106" s="89" t="n">
        <f aca="false">V106^$D$21</f>
        <v>1.41168796715067</v>
      </c>
      <c r="Y106" s="89" t="n">
        <f aca="false">X106-W106</f>
        <v>0.304346375963918</v>
      </c>
      <c r="Z106" s="89" t="n">
        <f aca="false">(W106^(1-$D$25)-1)/(1-$D$25)</f>
        <v>0.0798781712983744</v>
      </c>
      <c r="AA106" s="89" t="n">
        <f aca="false">EXP(-$D$20*$I106)*Z106</f>
        <v>0.072421456441539</v>
      </c>
      <c r="AB106" s="71" t="n">
        <f aca="false">AB105+AA106</f>
        <v>7.86918726769581</v>
      </c>
      <c r="AK106" s="89" t="n">
        <f aca="false">EXP(-$D$20*$I106)*(W106^(1-$D$24)-1)/(1-$D$24)</f>
        <v>0.0878871856265899</v>
      </c>
      <c r="AL106" s="89"/>
      <c r="AM106" s="89" t="n">
        <f aca="false">EXP(-$D$20*$I106)*(M106^(1-$D$25)-1)/(1-$D$25)</f>
        <v>0.081946365061262</v>
      </c>
      <c r="AN106" s="71" t="n">
        <f aca="false">AN105+AM106</f>
        <v>8.80367878897773</v>
      </c>
    </row>
    <row r="107" customFormat="false" ht="12.75" hidden="false" customHeight="false" outlineLevel="0" collapsed="false">
      <c r="I107" s="1" t="n">
        <f aca="false">I106+0.025</f>
        <v>2.475</v>
      </c>
      <c r="J107" s="89" t="n">
        <f aca="false">$F$29+EXP($B$47*I107)*($J$8-$F$29)</f>
        <v>1.17057328979858</v>
      </c>
      <c r="K107" s="89" t="n">
        <f aca="false">$F$31+EXP($B$47*I107)*($K$8-$F$31)</f>
        <v>0.120166070162956</v>
      </c>
      <c r="L107" s="89" t="n">
        <f aca="false">EXP(J107)</f>
        <v>3.22384030361244</v>
      </c>
      <c r="M107" s="89" t="n">
        <f aca="false">EXP(K107)</f>
        <v>1.1276841107139</v>
      </c>
      <c r="N107" s="89" t="n">
        <f aca="false">L107^$D$21</f>
        <v>1.42073165218995</v>
      </c>
      <c r="O107" s="89" t="n">
        <f aca="false">N107-M107</f>
        <v>0.293047541476048</v>
      </c>
      <c r="P107" s="89" t="n">
        <f aca="false">(M107^(1-$D$24)-1)/(1-$D$24)</f>
        <v>0.113226842074652</v>
      </c>
      <c r="Q107" s="89" t="n">
        <f aca="false">EXP(-$D$20*$I107)*P107</f>
        <v>0.10255438656165</v>
      </c>
      <c r="S107" s="1" t="n">
        <f aca="false">S106+0.1</f>
        <v>9.89999999999998</v>
      </c>
      <c r="T107" s="89" t="n">
        <f aca="false">$F$29+EXP($B$73*S107)*($T$8-$F$29)</f>
        <v>1.14892550551728</v>
      </c>
      <c r="U107" s="89" t="n">
        <f aca="false">$F$31+EXP($B$73*S107)*($U$8-$F$31)</f>
        <v>0.101863633378597</v>
      </c>
      <c r="V107" s="89" t="n">
        <f aca="false">EXP(T107)</f>
        <v>3.15480127130761</v>
      </c>
      <c r="W107" s="89" t="n">
        <f aca="false">EXP(U107)</f>
        <v>1.1072324718812</v>
      </c>
      <c r="X107" s="89" t="n">
        <f aca="false">V107^$D$21</f>
        <v>1.41153484040512</v>
      </c>
      <c r="Y107" s="89" t="n">
        <f aca="false">X107-W107</f>
        <v>0.304302368523919</v>
      </c>
      <c r="Z107" s="89" t="n">
        <f aca="false">(W107^(1-$D$25)-1)/(1-$D$25)</f>
        <v>0.0798189687611287</v>
      </c>
      <c r="AA107" s="89" t="n">
        <f aca="false">EXP(-$D$20*$I107)*Z107</f>
        <v>0.0722954489173517</v>
      </c>
      <c r="AB107" s="71" t="n">
        <f aca="false">AB106+AA107</f>
        <v>7.94148271661316</v>
      </c>
      <c r="AK107" s="89" t="n">
        <f aca="false">EXP(-$D$20*$I107)*(W107^(1-$D$24)-1)/(1-$D$24)</f>
        <v>0.0877187329095587</v>
      </c>
      <c r="AL107" s="89"/>
      <c r="AM107" s="89" t="n">
        <f aca="false">EXP(-$D$20*$I107)*(M107^(1-$D$25)-1)/(1-$D$25)</f>
        <v>0.0818146303586962</v>
      </c>
      <c r="AN107" s="71" t="n">
        <f aca="false">AN106+AM107</f>
        <v>8.88549341933642</v>
      </c>
    </row>
    <row r="108" customFormat="false" ht="12.75" hidden="false" customHeight="false" outlineLevel="0" collapsed="false">
      <c r="I108" s="1" t="n">
        <f aca="false">I107+0.025</f>
        <v>2.5</v>
      </c>
      <c r="J108" s="89" t="n">
        <f aca="false">$F$29+EXP($B$47*I108)*($J$8-$F$29)</f>
        <v>1.1703373795504</v>
      </c>
      <c r="K108" s="89" t="n">
        <f aca="false">$F$31+EXP($B$47*I108)*($K$8-$F$31)</f>
        <v>0.120066007538614</v>
      </c>
      <c r="L108" s="89" t="n">
        <f aca="false">EXP(J108)</f>
        <v>3.22307985634849</v>
      </c>
      <c r="M108" s="89" t="n">
        <f aca="false">EXP(K108)</f>
        <v>1.12757127732765</v>
      </c>
      <c r="N108" s="89" t="n">
        <f aca="false">L108^$D$21</f>
        <v>1.42063110620096</v>
      </c>
      <c r="O108" s="89" t="n">
        <f aca="false">N108-M108</f>
        <v>0.293059828873314</v>
      </c>
      <c r="P108" s="89" t="n">
        <f aca="false">(M108^(1-$D$24)-1)/(1-$D$24)</f>
        <v>0.113138104785705</v>
      </c>
      <c r="Q108" s="89" t="n">
        <f aca="false">EXP(-$D$20*$I108)*P108</f>
        <v>0.102371590615779</v>
      </c>
      <c r="S108" s="1" t="n">
        <f aca="false">S107+0.1</f>
        <v>9.99999999999998</v>
      </c>
      <c r="T108" s="89" t="n">
        <f aca="false">$F$29+EXP($B$73*S108)*($T$8-$F$29)</f>
        <v>1.1485660775305</v>
      </c>
      <c r="U108" s="89" t="n">
        <f aca="false">$F$31+EXP($B$73*S108)*($U$8-$F$31)</f>
        <v>0.101765675667077</v>
      </c>
      <c r="V108" s="89" t="n">
        <f aca="false">EXP(T108)</f>
        <v>3.15366755119557</v>
      </c>
      <c r="W108" s="89" t="n">
        <f aca="false">EXP(U108)</f>
        <v>1.1071240152343</v>
      </c>
      <c r="X108" s="89" t="n">
        <f aca="false">V108^$D$21</f>
        <v>1.41138264507297</v>
      </c>
      <c r="Y108" s="89" t="n">
        <f aca="false">X108-W108</f>
        <v>0.30425862983867</v>
      </c>
      <c r="Z108" s="89" t="n">
        <f aca="false">(W108^(1-$D$25)-1)/(1-$D$25)</f>
        <v>0.0797600910495495</v>
      </c>
      <c r="AA108" s="89" t="n">
        <f aca="false">EXP(-$D$20*$I108)*Z108</f>
        <v>0.0721699148475874</v>
      </c>
      <c r="AB108" s="71" t="n">
        <f aca="false">AB107+AA108</f>
        <v>8.01365263146075</v>
      </c>
      <c r="AK108" s="89" t="n">
        <f aca="false">EXP(-$D$20*$I108)*(W108^(1-$D$24)-1)/(1-$D$24)</f>
        <v>0.0875510024355656</v>
      </c>
      <c r="AL108" s="89"/>
      <c r="AM108" s="89" t="n">
        <f aca="false">EXP(-$D$20*$I108)*(M108^(1-$D$25)-1)/(1-$D$25)</f>
        <v>0.0816831958140708</v>
      </c>
      <c r="AN108" s="71" t="n">
        <f aca="false">AN107+AM108</f>
        <v>8.96717661515049</v>
      </c>
    </row>
    <row r="109" customFormat="false" ht="12.75" hidden="false" customHeight="false" outlineLevel="0" collapsed="false">
      <c r="I109" s="1" t="n">
        <f aca="false">I108+0.025</f>
        <v>2.525</v>
      </c>
      <c r="J109" s="89" t="n">
        <f aca="false">$F$29+EXP($B$47*I109)*($J$8-$F$29)</f>
        <v>1.17010214964976</v>
      </c>
      <c r="K109" s="89" t="n">
        <f aca="false">$F$31+EXP($B$47*I109)*($K$8-$F$31)</f>
        <v>0.119966233487413</v>
      </c>
      <c r="L109" s="89" t="n">
        <f aca="false">EXP(J109)</f>
        <v>3.22232178075866</v>
      </c>
      <c r="M109" s="89" t="n">
        <f aca="false">EXP(K109)</f>
        <v>1.12745878058551</v>
      </c>
      <c r="N109" s="89" t="n">
        <f aca="false">L109^$D$21</f>
        <v>1.42053085726405</v>
      </c>
      <c r="O109" s="89" t="n">
        <f aca="false">N109-M109</f>
        <v>0.293072076678538</v>
      </c>
      <c r="P109" s="89" t="n">
        <f aca="false">(M109^(1-$D$24)-1)/(1-$D$24)</f>
        <v>0.113049614567123</v>
      </c>
      <c r="Q109" s="89" t="n">
        <f aca="false">EXP(-$D$20*$I109)*P109</f>
        <v>0.102189280962238</v>
      </c>
      <c r="S109" s="1" t="n">
        <f aca="false">S108+0.1</f>
        <v>10.1</v>
      </c>
      <c r="T109" s="89" t="n">
        <f aca="false">$F$29+EXP($B$73*S109)*($T$8-$F$29)</f>
        <v>1.14820879717269</v>
      </c>
      <c r="U109" s="89" t="n">
        <f aca="false">$F$31+EXP($B$73*S109)*($U$8-$F$31)</f>
        <v>0.10166830326562</v>
      </c>
      <c r="V109" s="89" t="n">
        <f aca="false">EXP(T109)</f>
        <v>3.15254100898213</v>
      </c>
      <c r="W109" s="89" t="n">
        <f aca="false">EXP(U109)</f>
        <v>1.10701621715859</v>
      </c>
      <c r="X109" s="89" t="n">
        <f aca="false">V109^$D$21</f>
        <v>1.41123137539104</v>
      </c>
      <c r="Y109" s="89" t="n">
        <f aca="false">X109-W109</f>
        <v>0.304215158232444</v>
      </c>
      <c r="Z109" s="89" t="n">
        <f aca="false">(W109^(1-$D$25)-1)/(1-$D$25)</f>
        <v>0.0797015365532987</v>
      </c>
      <c r="AA109" s="89" t="n">
        <f aca="false">EXP(-$D$20*$I109)*Z109</f>
        <v>0.0720448516622869</v>
      </c>
      <c r="AB109" s="71" t="n">
        <f aca="false">AB108+AA109</f>
        <v>8.08569748312303</v>
      </c>
      <c r="AK109" s="89" t="n">
        <f aca="false">EXP(-$D$20*$I109)*(W109^(1-$D$24)-1)/(1-$D$24)</f>
        <v>0.0873839897236849</v>
      </c>
      <c r="AL109" s="89"/>
      <c r="AM109" s="89" t="n">
        <f aca="false">EXP(-$D$20*$I109)*(M109^(1-$D$25)-1)/(1-$D$25)</f>
        <v>0.0815520606291762</v>
      </c>
      <c r="AN109" s="71" t="n">
        <f aca="false">AN108+AM109</f>
        <v>9.04872867577967</v>
      </c>
    </row>
    <row r="110" customFormat="false" ht="12.75" hidden="false" customHeight="false" outlineLevel="0" collapsed="false">
      <c r="I110" s="1" t="n">
        <f aca="false">I109+0.025</f>
        <v>2.55</v>
      </c>
      <c r="J110" s="89" t="n">
        <f aca="false">$F$29+EXP($B$47*I110)*($J$8-$F$29)</f>
        <v>1.16986759813461</v>
      </c>
      <c r="K110" s="89" t="n">
        <f aca="false">$F$31+EXP($B$47*I110)*($K$8-$F$31)</f>
        <v>0.119866747177129</v>
      </c>
      <c r="L110" s="89" t="n">
        <f aca="false">EXP(J110)</f>
        <v>3.2215660689328</v>
      </c>
      <c r="M110" s="89" t="n">
        <f aca="false">EXP(K110)</f>
        <v>1.12734661945077</v>
      </c>
      <c r="N110" s="89" t="n">
        <f aca="false">L110^$D$21</f>
        <v>1.42043090448123</v>
      </c>
      <c r="O110" s="89" t="n">
        <f aca="false">N110-M110</f>
        <v>0.293084285030458</v>
      </c>
      <c r="P110" s="89" t="n">
        <f aca="false">(M110^(1-$D$24)-1)/(1-$D$24)</f>
        <v>0.112961370756419</v>
      </c>
      <c r="Q110" s="89" t="n">
        <f aca="false">EXP(-$D$20*$I110)*P110</f>
        <v>0.102007455990071</v>
      </c>
      <c r="S110" s="1" t="n">
        <f aca="false">S109+0.1</f>
        <v>10.2</v>
      </c>
      <c r="T110" s="89" t="n">
        <f aca="false">$F$29+EXP($B$73*S110)*($T$8-$F$29)</f>
        <v>1.14785365161146</v>
      </c>
      <c r="U110" s="89" t="n">
        <f aca="false">$F$31+EXP($B$73*S110)*($U$8-$F$31)</f>
        <v>0.101571512676922</v>
      </c>
      <c r="V110" s="89" t="n">
        <f aca="false">EXP(T110)</f>
        <v>3.15142159682511</v>
      </c>
      <c r="W110" s="89" t="n">
        <f aca="false">EXP(U110)</f>
        <v>1.10690907359256</v>
      </c>
      <c r="X110" s="89" t="n">
        <f aca="false">V110^$D$21</f>
        <v>1.41108102563294</v>
      </c>
      <c r="Y110" s="89" t="n">
        <f aca="false">X110-W110</f>
        <v>0.304171952040373</v>
      </c>
      <c r="Z110" s="89" t="n">
        <f aca="false">(W110^(1-$D$25)-1)/(1-$D$25)</f>
        <v>0.0796433036679648</v>
      </c>
      <c r="AA110" s="89" t="n">
        <f aca="false">EXP(-$D$20*$I110)*Z110</f>
        <v>0.0719202568047105</v>
      </c>
      <c r="AB110" s="71" t="n">
        <f aca="false">AB109+AA110</f>
        <v>8.15761773992774</v>
      </c>
      <c r="AK110" s="89" t="n">
        <f aca="false">EXP(-$D$20*$I110)*(W110^(1-$D$24)-1)/(1-$D$24)</f>
        <v>0.0872176903223792</v>
      </c>
      <c r="AL110" s="89"/>
      <c r="AM110" s="89" t="n">
        <f aca="false">EXP(-$D$20*$I110)*(M110^(1-$D$25)-1)/(1-$D$25)</f>
        <v>0.0814212240075955</v>
      </c>
      <c r="AN110" s="71" t="n">
        <f aca="false">AN109+AM110</f>
        <v>9.13014989978727</v>
      </c>
    </row>
    <row r="111" customFormat="false" ht="12.75" hidden="false" customHeight="false" outlineLevel="0" collapsed="false">
      <c r="I111" s="1" t="n">
        <f aca="false">I110+0.025</f>
        <v>2.575</v>
      </c>
      <c r="J111" s="89" t="n">
        <f aca="false">$F$29+EXP($B$47*I111)*($J$8-$F$29)</f>
        <v>1.16963372304851</v>
      </c>
      <c r="K111" s="89" t="n">
        <f aca="false">$F$31+EXP($B$47*I111)*($K$8-$F$31)</f>
        <v>0.119767547777939</v>
      </c>
      <c r="L111" s="89" t="n">
        <f aca="false">EXP(J111)</f>
        <v>3.2208127129901</v>
      </c>
      <c r="M111" s="89" t="n">
        <f aca="false">EXP(K111)</f>
        <v>1.1272347928901</v>
      </c>
      <c r="N111" s="89" t="n">
        <f aca="false">L111^$D$21</f>
        <v>1.42033124695736</v>
      </c>
      <c r="O111" s="89" t="n">
        <f aca="false">N111-M111</f>
        <v>0.293096454067261</v>
      </c>
      <c r="P111" s="89" t="n">
        <f aca="false">(M111^(1-$D$24)-1)/(1-$D$24)</f>
        <v>0.112873372692734</v>
      </c>
      <c r="Q111" s="89" t="n">
        <f aca="false">EXP(-$D$20*$I111)*P111</f>
        <v>0.101826114093948</v>
      </c>
      <c r="S111" s="1" t="n">
        <f aca="false">S110+0.1</f>
        <v>10.3</v>
      </c>
      <c r="T111" s="89" t="n">
        <f aca="false">$F$29+EXP($B$73*S111)*($T$8-$F$29)</f>
        <v>1.14750062809114</v>
      </c>
      <c r="U111" s="89" t="n">
        <f aca="false">$F$31+EXP($B$73*S111)*($U$8-$F$31)</f>
        <v>0.101475300424576</v>
      </c>
      <c r="V111" s="89" t="n">
        <f aca="false">EXP(T111)</f>
        <v>3.15030926722979</v>
      </c>
      <c r="W111" s="89" t="n">
        <f aca="false">EXP(U111)</f>
        <v>1.1068025805005</v>
      </c>
      <c r="X111" s="89" t="n">
        <f aca="false">V111^$D$21</f>
        <v>1.41093159010888</v>
      </c>
      <c r="Y111" s="89" t="n">
        <f aca="false">X111-W111</f>
        <v>0.304129009608373</v>
      </c>
      <c r="Z111" s="89" t="n">
        <f aca="false">(W111^(1-$D$25)-1)/(1-$D$25)</f>
        <v>0.0795853907950667</v>
      </c>
      <c r="AA111" s="89" t="n">
        <f aca="false">EXP(-$D$20*$I111)*Z111</f>
        <v>0.0717961277312973</v>
      </c>
      <c r="AB111" s="71" t="n">
        <f aca="false">AB110+AA111</f>
        <v>8.22941386765904</v>
      </c>
      <c r="AK111" s="89" t="n">
        <f aca="false">EXP(-$D$20*$I111)*(W111^(1-$D$24)-1)/(1-$D$24)</f>
        <v>0.0870520998093133</v>
      </c>
      <c r="AL111" s="89"/>
      <c r="AM111" s="89" t="n">
        <f aca="false">EXP(-$D$20*$I111)*(M111^(1-$D$25)-1)/(1-$D$25)</f>
        <v>0.0812906851547048</v>
      </c>
      <c r="AN111" s="71" t="n">
        <f aca="false">AN110+AM111</f>
        <v>9.21144058494197</v>
      </c>
    </row>
    <row r="112" customFormat="false" ht="12.75" hidden="false" customHeight="false" outlineLevel="0" collapsed="false">
      <c r="I112" s="1" t="n">
        <f aca="false">I111+0.025</f>
        <v>2.59999999999999</v>
      </c>
      <c r="J112" s="89" t="n">
        <f aca="false">$F$29+EXP($B$47*I112)*($J$8-$F$29)</f>
        <v>1.16940052244071</v>
      </c>
      <c r="K112" s="89" t="n">
        <f aca="false">$F$31+EXP($B$47*I112)*($K$8-$F$31)</f>
        <v>0.119668634462412</v>
      </c>
      <c r="L112" s="89" t="n">
        <f aca="false">EXP(J112)</f>
        <v>3.22006170507898</v>
      </c>
      <c r="M112" s="89" t="n">
        <f aca="false">EXP(K112)</f>
        <v>1.12712329987352</v>
      </c>
      <c r="N112" s="89" t="n">
        <f aca="false">L112^$D$21</f>
        <v>1.42023188380012</v>
      </c>
      <c r="O112" s="89" t="n">
        <f aca="false">N112-M112</f>
        <v>0.293108583926593</v>
      </c>
      <c r="P112" s="89" t="n">
        <f aca="false">(M112^(1-$D$24)-1)/(1-$D$24)</f>
        <v>0.112785619716838</v>
      </c>
      <c r="Q112" s="89" t="n">
        <f aca="false">EXP(-$D$20*$I112)*P112</f>
        <v>0.101645253674142</v>
      </c>
      <c r="S112" s="1" t="n">
        <f aca="false">S111+0.1</f>
        <v>10.4</v>
      </c>
      <c r="T112" s="89" t="n">
        <f aca="false">$F$29+EXP($B$73*S112)*($T$8-$F$29)</f>
        <v>1.14714971393226</v>
      </c>
      <c r="U112" s="89" t="n">
        <f aca="false">$F$31+EXP($B$73*S112)*($U$8-$F$31)</f>
        <v>0.101379663052948</v>
      </c>
      <c r="V112" s="89" t="n">
        <f aca="false">EXP(T112)</f>
        <v>3.14920397304608</v>
      </c>
      <c r="W112" s="89" t="n">
        <f aca="false">EXP(U112)</f>
        <v>1.10669673387232</v>
      </c>
      <c r="X112" s="89" t="n">
        <f aca="false">V112^$D$21</f>
        <v>1.41078306316539</v>
      </c>
      <c r="Y112" s="89" t="n">
        <f aca="false">X112-W112</f>
        <v>0.304086329293068</v>
      </c>
      <c r="Z112" s="89" t="n">
        <f aca="false">(W112^(1-$D$25)-1)/(1-$D$25)</f>
        <v>0.0795277963420589</v>
      </c>
      <c r="AA112" s="89" t="n">
        <f aca="false">EXP(-$D$20*$I112)*Z112</f>
        <v>0.0716724619116251</v>
      </c>
      <c r="AB112" s="71" t="n">
        <f aca="false">AB111+AA112</f>
        <v>8.30108632957067</v>
      </c>
      <c r="AK112" s="89" t="n">
        <f aca="false">EXP(-$D$20*$I112)*(W112^(1-$D$24)-1)/(1-$D$24)</f>
        <v>0.0868872137911693</v>
      </c>
      <c r="AL112" s="89"/>
      <c r="AM112" s="89" t="n">
        <f aca="false">EXP(-$D$20*$I112)*(M112^(1-$D$25)-1)/(1-$D$25)</f>
        <v>0.0811604432776722</v>
      </c>
      <c r="AN112" s="71" t="n">
        <f aca="false">AN111+AM112</f>
        <v>9.29260102821965</v>
      </c>
    </row>
    <row r="113" customFormat="false" ht="12.75" hidden="false" customHeight="false" outlineLevel="0" collapsed="false">
      <c r="I113" s="1" t="n">
        <f aca="false">I112+0.025</f>
        <v>2.62499999999999</v>
      </c>
      <c r="J113" s="89" t="n">
        <f aca="false">$F$29+EXP($B$47*I113)*($J$8-$F$29)</f>
        <v>1.16916799436606</v>
      </c>
      <c r="K113" s="89" t="n">
        <f aca="false">$F$31+EXP($B$47*I113)*($K$8-$F$31)</f>
        <v>0.119570006405506</v>
      </c>
      <c r="L113" s="89" t="n">
        <f aca="false">EXP(J113)</f>
        <v>3.21931303737694</v>
      </c>
      <c r="M113" s="89" t="n">
        <f aca="false">EXP(K113)</f>
        <v>1.12701213937442</v>
      </c>
      <c r="N113" s="89" t="n">
        <f aca="false">L113^$D$21</f>
        <v>1.42013281411998</v>
      </c>
      <c r="O113" s="89" t="n">
        <f aca="false">N113-M113</f>
        <v>0.293120674745555</v>
      </c>
      <c r="P113" s="89" t="n">
        <f aca="false">(M113^(1-$D$24)-1)/(1-$D$24)</f>
        <v>0.112698111171123</v>
      </c>
      <c r="Q113" s="89" t="n">
        <f aca="false">EXP(-$D$20*$I113)*P113</f>
        <v>0.101464873136515</v>
      </c>
      <c r="S113" s="1" t="n">
        <f aca="false">S112+0.1</f>
        <v>10.5</v>
      </c>
      <c r="T113" s="89" t="n">
        <f aca="false">$F$29+EXP($B$73*S113)*($T$8-$F$29)</f>
        <v>1.1468008965311</v>
      </c>
      <c r="U113" s="89" t="n">
        <f aca="false">$F$31+EXP($B$73*S113)*($U$8-$F$31)</f>
        <v>0.10128459712705</v>
      </c>
      <c r="V113" s="89" t="n">
        <f aca="false">EXP(T113)</f>
        <v>3.14810566746566</v>
      </c>
      <c r="W113" s="89" t="n">
        <f aca="false">EXP(U113)</f>
        <v>1.10659152972337</v>
      </c>
      <c r="X113" s="89" t="n">
        <f aca="false">V113^$D$21</f>
        <v>1.41063543918509</v>
      </c>
      <c r="Y113" s="89" t="n">
        <f aca="false">X113-W113</f>
        <v>0.304043909461716</v>
      </c>
      <c r="Z113" s="89" t="n">
        <f aca="false">(W113^(1-$D$25)-1)/(1-$D$25)</f>
        <v>0.0794705187223337</v>
      </c>
      <c r="AA113" s="89" t="n">
        <f aca="false">EXP(-$D$20*$I113)*Z113</f>
        <v>0.071549256828368</v>
      </c>
      <c r="AB113" s="71" t="n">
        <f aca="false">AB112+AA113</f>
        <v>8.37263558639903</v>
      </c>
      <c r="AK113" s="89" t="n">
        <f aca="false">EXP(-$D$20*$I113)*(W113^(1-$D$24)-1)/(1-$D$24)</f>
        <v>0.0867230279034607</v>
      </c>
      <c r="AL113" s="89"/>
      <c r="AM113" s="89" t="n">
        <f aca="false">EXP(-$D$20*$I113)*(M113^(1-$D$25)-1)/(1-$D$25)</f>
        <v>0.0810304975854576</v>
      </c>
      <c r="AN113" s="71" t="n">
        <f aca="false">AN112+AM113</f>
        <v>9.3736315258051</v>
      </c>
    </row>
    <row r="114" customFormat="false" ht="12.75" hidden="false" customHeight="false" outlineLevel="0" collapsed="false">
      <c r="I114" s="1" t="n">
        <f aca="false">I113+0.025</f>
        <v>2.64999999999999</v>
      </c>
      <c r="J114" s="89" t="n">
        <f aca="false">$F$29+EXP($B$47*I114)*($J$8-$F$29)</f>
        <v>1.16893613688503</v>
      </c>
      <c r="K114" s="89" t="n">
        <f aca="false">$F$31+EXP($B$47*I114)*($K$8-$F$31)</f>
        <v>0.119471662784554</v>
      </c>
      <c r="L114" s="89" t="n">
        <f aca="false">EXP(J114)</f>
        <v>3.21856670209048</v>
      </c>
      <c r="M114" s="89" t="n">
        <f aca="false">EXP(K114)</f>
        <v>1.12690131036953</v>
      </c>
      <c r="N114" s="89" t="n">
        <f aca="false">L114^$D$21</f>
        <v>1.42003403703024</v>
      </c>
      <c r="O114" s="89" t="n">
        <f aca="false">N114-M114</f>
        <v>0.29313272666071</v>
      </c>
      <c r="P114" s="89" t="n">
        <f aca="false">(M114^(1-$D$24)-1)/(1-$D$24)</f>
        <v>0.112610846399602</v>
      </c>
      <c r="Q114" s="89" t="n">
        <f aca="false">EXP(-$D$20*$I114)*P114</f>
        <v>0.101284970892494</v>
      </c>
      <c r="S114" s="1" t="n">
        <f aca="false">S113+0.1</f>
        <v>10.6</v>
      </c>
      <c r="T114" s="89" t="n">
        <f aca="false">$F$29+EXP($B$73*S114)*($T$8-$F$29)</f>
        <v>1.14645416335926</v>
      </c>
      <c r="U114" s="89" t="n">
        <f aca="false">$F$31+EXP($B$73*S114)*($U$8-$F$31)</f>
        <v>0.101190099232419</v>
      </c>
      <c r="V114" s="89" t="n">
        <f aca="false">EXP(T114)</f>
        <v>3.1470143040192</v>
      </c>
      <c r="W114" s="89" t="n">
        <f aca="false">EXP(U114)</f>
        <v>1.10648696409429</v>
      </c>
      <c r="X114" s="89" t="n">
        <f aca="false">V114^$D$21</f>
        <v>1.41048871258643</v>
      </c>
      <c r="Y114" s="89" t="n">
        <f aca="false">X114-W114</f>
        <v>0.304001748492136</v>
      </c>
      <c r="Z114" s="89" t="n">
        <f aca="false">(W114^(1-$D$25)-1)/(1-$D$25)</f>
        <v>0.079413556355226</v>
      </c>
      <c r="AA114" s="89" t="n">
        <f aca="false">EXP(-$D$20*$I114)*Z114</f>
        <v>0.0714265099772567</v>
      </c>
      <c r="AB114" s="71" t="n">
        <f aca="false">AB113+AA114</f>
        <v>8.44406209637629</v>
      </c>
      <c r="AK114" s="89" t="n">
        <f aca="false">EXP(-$D$20*$I114)*(W114^(1-$D$24)-1)/(1-$D$24)</f>
        <v>0.0865595378103509</v>
      </c>
      <c r="AL114" s="89"/>
      <c r="AM114" s="89" t="n">
        <f aca="false">EXP(-$D$20*$I114)*(M114^(1-$D$25)-1)/(1-$D$25)</f>
        <v>0.0809008472888124</v>
      </c>
      <c r="AN114" s="71" t="n">
        <f aca="false">AN113+AM114</f>
        <v>9.45453237309392</v>
      </c>
    </row>
    <row r="115" customFormat="false" ht="12.75" hidden="false" customHeight="false" outlineLevel="0" collapsed="false">
      <c r="I115" s="1" t="n">
        <f aca="false">I114+0.025</f>
        <v>2.67499999999999</v>
      </c>
      <c r="J115" s="89" t="n">
        <f aca="false">$F$29+EXP($B$47*I115)*($J$8-$F$29)</f>
        <v>1.16870494806366</v>
      </c>
      <c r="K115" s="89" t="n">
        <f aca="false">$F$31+EXP($B$47*I115)*($K$8-$F$31)</f>
        <v>0.119373602779265</v>
      </c>
      <c r="L115" s="89" t="n">
        <f aca="false">EXP(J115)</f>
        <v>3.21782269145492</v>
      </c>
      <c r="M115" s="89" t="n">
        <f aca="false">EXP(K115)</f>
        <v>1.12679081183891</v>
      </c>
      <c r="N115" s="89" t="n">
        <f aca="false">L115^$D$21</f>
        <v>1.41993555164699</v>
      </c>
      <c r="O115" s="89" t="n">
        <f aca="false">N115-M115</f>
        <v>0.293144739808083</v>
      </c>
      <c r="P115" s="89" t="n">
        <f aca="false">(M115^(1-$D$24)-1)/(1-$D$24)</f>
        <v>0.112523824747905</v>
      </c>
      <c r="Q115" s="89" t="n">
        <f aca="false">EXP(-$D$20*$I115)*P115</f>
        <v>0.101105545359054</v>
      </c>
      <c r="S115" s="1" t="n">
        <f aca="false">S114+0.1</f>
        <v>10.7</v>
      </c>
      <c r="T115" s="89" t="n">
        <f aca="false">$F$29+EXP($B$73*S115)*($T$8-$F$29)</f>
        <v>1.14610950196321</v>
      </c>
      <c r="U115" s="89" t="n">
        <f aca="false">$F$31+EXP($B$73*S115)*($U$8-$F$31)</f>
        <v>0.101096165974996</v>
      </c>
      <c r="V115" s="89" t="n">
        <f aca="false">EXP(T115)</f>
        <v>3.14592983657355</v>
      </c>
      <c r="W115" s="89" t="n">
        <f aca="false">EXP(U115)</f>
        <v>1.10638303305082</v>
      </c>
      <c r="X115" s="89" t="n">
        <f aca="false">V115^$D$21</f>
        <v>1.41034287782346</v>
      </c>
      <c r="Y115" s="89" t="n">
        <f aca="false">X115-W115</f>
        <v>0.303959844772637</v>
      </c>
      <c r="Z115" s="89" t="n">
        <f aca="false">(W115^(1-$D$25)-1)/(1-$D$25)</f>
        <v>0.0793569076660144</v>
      </c>
      <c r="AA115" s="89" t="n">
        <f aca="false">EXP(-$D$20*$I115)*Z115</f>
        <v>0.0713042188670351</v>
      </c>
      <c r="AB115" s="71" t="n">
        <f aca="false">AB114+AA115</f>
        <v>8.51536631524333</v>
      </c>
      <c r="AK115" s="89" t="n">
        <f aca="false">EXP(-$D$20*$I115)*(W115^(1-$D$24)-1)/(1-$D$24)</f>
        <v>0.0863967392044684</v>
      </c>
      <c r="AL115" s="89"/>
      <c r="AM115" s="89" t="n">
        <f aca="false">EXP(-$D$20*$I115)*(M115^(1-$D$25)-1)/(1-$D$25)</f>
        <v>0.0807714916002788</v>
      </c>
      <c r="AN115" s="71" t="n">
        <f aca="false">AN114+AM115</f>
        <v>9.53530386469419</v>
      </c>
    </row>
    <row r="116" customFormat="false" ht="12.75" hidden="false" customHeight="false" outlineLevel="0" collapsed="false">
      <c r="I116" s="1" t="n">
        <f aca="false">I115+0.025</f>
        <v>2.69999999999999</v>
      </c>
      <c r="J116" s="89" t="n">
        <f aca="false">$F$29+EXP($B$47*I116)*($J$8-$F$29)</f>
        <v>1.1684744259736</v>
      </c>
      <c r="K116" s="89" t="n">
        <f aca="false">$F$31+EXP($B$47*I116)*($K$8-$F$31)</f>
        <v>0.119275825571714</v>
      </c>
      <c r="L116" s="89" t="n">
        <f aca="false">EXP(J116)</f>
        <v>3.21708099773431</v>
      </c>
      <c r="M116" s="89" t="n">
        <f aca="false">EXP(K116)</f>
        <v>1.12668064276593</v>
      </c>
      <c r="N116" s="89" t="n">
        <f aca="false">L116^$D$21</f>
        <v>1.4198373570891</v>
      </c>
      <c r="O116" s="89" t="n">
        <f aca="false">N116-M116</f>
        <v>0.293156714323166</v>
      </c>
      <c r="P116" s="89" t="n">
        <f aca="false">(M116^(1-$D$24)-1)/(1-$D$24)</f>
        <v>0.112437045563276</v>
      </c>
      <c r="Q116" s="89" t="n">
        <f aca="false">EXP(-$D$20*$I116)*P116</f>
        <v>0.100926594958703</v>
      </c>
      <c r="S116" s="1" t="n">
        <f aca="false">S115+0.1</f>
        <v>10.8</v>
      </c>
      <c r="T116" s="89" t="n">
        <f aca="false">$F$29+EXP($B$73*S116)*($T$8-$F$29)</f>
        <v>1.14576689996381</v>
      </c>
      <c r="U116" s="89" t="n">
        <f aca="false">$F$31+EXP($B$73*S116)*($U$8-$F$31)</f>
        <v>0.101002793980999</v>
      </c>
      <c r="V116" s="89" t="n">
        <f aca="false">EXP(T116)</f>
        <v>3.14485221932903</v>
      </c>
      <c r="W116" s="89" t="n">
        <f aca="false">EXP(U116)</f>
        <v>1.10627973268366</v>
      </c>
      <c r="X116" s="89" t="n">
        <f aca="false">V116^$D$21</f>
        <v>1.4101979293856</v>
      </c>
      <c r="Y116" s="89" t="n">
        <f aca="false">X116-W116</f>
        <v>0.30391819670194</v>
      </c>
      <c r="Z116" s="89" t="n">
        <f aca="false">(W116^(1-$D$25)-1)/(1-$D$25)</f>
        <v>0.0793005710859247</v>
      </c>
      <c r="AA116" s="89" t="n">
        <f aca="false">EXP(-$D$20*$I116)*Z116</f>
        <v>0.0711823810194194</v>
      </c>
      <c r="AB116" s="71" t="n">
        <f aca="false">AB115+AA116</f>
        <v>8.58654869626274</v>
      </c>
      <c r="AK116" s="89" t="n">
        <f aca="false">EXP(-$D$20*$I116)*(W116^(1-$D$24)-1)/(1-$D$24)</f>
        <v>0.0862346278067277</v>
      </c>
      <c r="AL116" s="89"/>
      <c r="AM116" s="89" t="n">
        <f aca="false">EXP(-$D$20*$I116)*(M116^(1-$D$25)-1)/(1-$D$25)</f>
        <v>0.0806424297341896</v>
      </c>
      <c r="AN116" s="71" t="n">
        <f aca="false">AN115+AM116</f>
        <v>9.61594629442838</v>
      </c>
    </row>
    <row r="117" customFormat="false" ht="12.75" hidden="false" customHeight="false" outlineLevel="0" collapsed="false">
      <c r="I117" s="1" t="n">
        <f aca="false">I116+0.025</f>
        <v>2.72499999999999</v>
      </c>
      <c r="J117" s="89" t="n">
        <f aca="false">$F$29+EXP($B$47*I117)*($J$8-$F$29)</f>
        <v>1.16824456869204</v>
      </c>
      <c r="K117" s="89" t="n">
        <f aca="false">$F$31+EXP($B$47*I117)*($K$8-$F$31)</f>
        <v>0.119178330346331</v>
      </c>
      <c r="L117" s="89" t="n">
        <f aca="false">EXP(J117)</f>
        <v>3.21634161322134</v>
      </c>
      <c r="M117" s="89" t="n">
        <f aca="false">EXP(K117)</f>
        <v>1.12657080213729</v>
      </c>
      <c r="N117" s="89" t="n">
        <f aca="false">L117^$D$21</f>
        <v>1.41973945247821</v>
      </c>
      <c r="O117" s="89" t="n">
        <f aca="false">N117-M117</f>
        <v>0.293168650340917</v>
      </c>
      <c r="P117" s="89" t="n">
        <f aca="false">(M117^(1-$D$24)-1)/(1-$D$24)</f>
        <v>0.11235050819457</v>
      </c>
      <c r="Q117" s="89" t="n">
        <f aca="false">EXP(-$D$20*$I117)*P117</f>
        <v>0.100748118119456</v>
      </c>
      <c r="S117" s="1" t="n">
        <f aca="false">S116+0.1</f>
        <v>10.9</v>
      </c>
      <c r="T117" s="89" t="n">
        <f aca="false">$F$29+EXP($B$73*S117)*($T$8-$F$29)</f>
        <v>1.14542634505591</v>
      </c>
      <c r="U117" s="89" t="n">
        <f aca="false">$F$31+EXP($B$73*S117)*($U$8-$F$31)</f>
        <v>0.100909979896807</v>
      </c>
      <c r="V117" s="89" t="n">
        <f aca="false">EXP(T117)</f>
        <v>3.14378140681668</v>
      </c>
      <c r="W117" s="89" t="n">
        <f aca="false">EXP(U117)</f>
        <v>1.10617705910826</v>
      </c>
      <c r="X117" s="89" t="n">
        <f aca="false">V117^$D$21</f>
        <v>1.41005386179737</v>
      </c>
      <c r="Y117" s="89" t="n">
        <f aca="false">X117-W117</f>
        <v>0.303876802689112</v>
      </c>
      <c r="Z117" s="89" t="n">
        <f aca="false">(W117^(1-$D$25)-1)/(1-$D$25)</f>
        <v>0.0792445450521317</v>
      </c>
      <c r="AA117" s="89" t="n">
        <f aca="false">EXP(-$D$20*$I117)*Z117</f>
        <v>0.0710609939690558</v>
      </c>
      <c r="AB117" s="71" t="n">
        <f aca="false">AB116+AA117</f>
        <v>8.6576096902318</v>
      </c>
      <c r="AK117" s="89" t="n">
        <f aca="false">EXP(-$D$20*$I117)*(W117^(1-$D$24)-1)/(1-$D$24)</f>
        <v>0.086073199366148</v>
      </c>
      <c r="AL117" s="89"/>
      <c r="AM117" s="89" t="n">
        <f aca="false">EXP(-$D$20*$I117)*(M117^(1-$D$25)-1)/(1-$D$25)</f>
        <v>0.0805136609066676</v>
      </c>
      <c r="AN117" s="71" t="n">
        <f aca="false">AN116+AM117</f>
        <v>9.69645995533505</v>
      </c>
    </row>
    <row r="118" customFormat="false" ht="12.75" hidden="false" customHeight="false" outlineLevel="0" collapsed="false">
      <c r="I118" s="1" t="n">
        <f aca="false">I117+0.025</f>
        <v>2.74999999999999</v>
      </c>
      <c r="J118" s="89" t="n">
        <f aca="false">$F$29+EXP($B$47*I118)*($J$8-$F$29)</f>
        <v>1.16801537430173</v>
      </c>
      <c r="K118" s="89" t="n">
        <f aca="false">$F$31+EXP($B$47*I118)*($K$8-$F$31)</f>
        <v>0.119081116289902</v>
      </c>
      <c r="L118" s="89" t="n">
        <f aca="false">EXP(J118)</f>
        <v>3.21560453023713</v>
      </c>
      <c r="M118" s="89" t="n">
        <f aca="false">EXP(K118)</f>
        <v>1.12646128894296</v>
      </c>
      <c r="N118" s="89" t="n">
        <f aca="false">L118^$D$21</f>
        <v>1.41964183693872</v>
      </c>
      <c r="O118" s="89" t="n">
        <f aca="false">N118-M118</f>
        <v>0.293180547995765</v>
      </c>
      <c r="P118" s="89" t="n">
        <f aca="false">(M118^(1-$D$24)-1)/(1-$D$24)</f>
        <v>0.11226421199225</v>
      </c>
      <c r="Q118" s="89" t="n">
        <f aca="false">EXP(-$D$20*$I118)*P118</f>
        <v>0.100570113274824</v>
      </c>
      <c r="S118" s="1" t="n">
        <f aca="false">S117+0.1</f>
        <v>11</v>
      </c>
      <c r="T118" s="89" t="n">
        <f aca="false">$F$29+EXP($B$73*S118)*($T$8-$F$29)</f>
        <v>1.14508782500786</v>
      </c>
      <c r="U118" s="89" t="n">
        <f aca="false">$F$31+EXP($B$73*S118)*($U$8-$F$31)</f>
        <v>0.100817720388835</v>
      </c>
      <c r="V118" s="89" t="n">
        <f aca="false">EXP(T118)</f>
        <v>3.14271735389557</v>
      </c>
      <c r="W118" s="89" t="n">
        <f aca="false">EXP(U118)</f>
        <v>1.1060750084647</v>
      </c>
      <c r="X118" s="89" t="n">
        <f aca="false">V118^$D$21</f>
        <v>1.40991066961819</v>
      </c>
      <c r="Y118" s="89" t="n">
        <f aca="false">X118-W118</f>
        <v>0.303835661153493</v>
      </c>
      <c r="Z118" s="89" t="n">
        <f aca="false">(W118^(1-$D$25)-1)/(1-$D$25)</f>
        <v>0.07918882800776</v>
      </c>
      <c r="AA118" s="89" t="n">
        <f aca="false">EXP(-$D$20*$I118)*Z118</f>
        <v>0.0709400552634772</v>
      </c>
      <c r="AB118" s="71" t="n">
        <f aca="false">AB117+AA118</f>
        <v>8.72854974549528</v>
      </c>
      <c r="AK118" s="89" t="n">
        <f aca="false">EXP(-$D$20*$I118)*(W118^(1-$D$24)-1)/(1-$D$24)</f>
        <v>0.0859124496596736</v>
      </c>
      <c r="AL118" s="89"/>
      <c r="AM118" s="89" t="n">
        <f aca="false">EXP(-$D$20*$I118)*(M118^(1-$D$25)-1)/(1-$D$25)</f>
        <v>0.0803851843356245</v>
      </c>
      <c r="AN118" s="71" t="n">
        <f aca="false">AN117+AM118</f>
        <v>9.77684513967068</v>
      </c>
    </row>
    <row r="119" customFormat="false" ht="12.75" hidden="false" customHeight="false" outlineLevel="0" collapsed="false">
      <c r="I119" s="1" t="n">
        <f aca="false">I118+0.025</f>
        <v>2.77499999999999</v>
      </c>
      <c r="J119" s="89" t="n">
        <f aca="false">$F$29+EXP($B$47*I119)*($J$8-$F$29)</f>
        <v>1.16778684089093</v>
      </c>
      <c r="K119" s="89" t="n">
        <f aca="false">$F$31+EXP($B$47*I119)*($K$8-$F$31)</f>
        <v>0.118984182591556</v>
      </c>
      <c r="L119" s="89" t="n">
        <f aca="false">EXP(J119)</f>
        <v>3.21486974113119</v>
      </c>
      <c r="M119" s="89" t="n">
        <f aca="false">EXP(K119)</f>
        <v>1.1263521021762</v>
      </c>
      <c r="N119" s="89" t="n">
        <f aca="false">L119^$D$21</f>
        <v>1.41954450959781</v>
      </c>
      <c r="O119" s="89" t="n">
        <f aca="false">N119-M119</f>
        <v>0.29319240742161</v>
      </c>
      <c r="P119" s="89" t="n">
        <f aca="false">(M119^(1-$D$24)-1)/(1-$D$24)</f>
        <v>0.112178156308384</v>
      </c>
      <c r="Q119" s="89" t="n">
        <f aca="false">EXP(-$D$20*$I119)*P119</f>
        <v>0.100392578863791</v>
      </c>
      <c r="S119" s="1" t="n">
        <f aca="false">S118+0.1</f>
        <v>11.1</v>
      </c>
      <c r="T119" s="89" t="n">
        <f aca="false">$F$29+EXP($B$73*S119)*($T$8-$F$29)</f>
        <v>1.14475132766111</v>
      </c>
      <c r="U119" s="89" t="n">
        <f aca="false">$F$31+EXP($B$73*S119)*($U$8-$F$31)</f>
        <v>0.10072601214342</v>
      </c>
      <c r="V119" s="89" t="n">
        <f aca="false">EXP(T119)</f>
        <v>3.14166001575012</v>
      </c>
      <c r="W119" s="89" t="n">
        <f aca="false">EXP(U119)</f>
        <v>1.1059735769175</v>
      </c>
      <c r="X119" s="89" t="n">
        <f aca="false">V119^$D$21</f>
        <v>1.40976834744213</v>
      </c>
      <c r="Y119" s="89" t="n">
        <f aca="false">X119-W119</f>
        <v>0.303794770524624</v>
      </c>
      <c r="Z119" s="89" t="n">
        <f aca="false">(W119^(1-$D$25)-1)/(1-$D$25)</f>
        <v>0.0791334184018865</v>
      </c>
      <c r="AA119" s="89" t="n">
        <f aca="false">EXP(-$D$20*$I119)*Z119</f>
        <v>0.0708195624630618</v>
      </c>
      <c r="AB119" s="71" t="n">
        <f aca="false">AB118+AA119</f>
        <v>8.79936930795834</v>
      </c>
      <c r="AK119" s="89" t="n">
        <f aca="false">EXP(-$D$20*$I119)*(W119^(1-$D$24)-1)/(1-$D$24)</f>
        <v>0.0857523744919971</v>
      </c>
      <c r="AL119" s="89"/>
      <c r="AM119" s="89" t="n">
        <f aca="false">EXP(-$D$20*$I119)*(M119^(1-$D$25)-1)/(1-$D$25)</f>
        <v>0.0802569992407615</v>
      </c>
      <c r="AN119" s="71" t="n">
        <f aca="false">AN118+AM119</f>
        <v>9.85710213891144</v>
      </c>
    </row>
    <row r="120" customFormat="false" ht="12.75" hidden="false" customHeight="false" outlineLevel="0" collapsed="false">
      <c r="I120" s="1" t="n">
        <f aca="false">I119+0.025</f>
        <v>2.79999999999999</v>
      </c>
      <c r="J120" s="89" t="n">
        <f aca="false">$F$29+EXP($B$47*I120)*($J$8-$F$29)</f>
        <v>1.16755896655343</v>
      </c>
      <c r="K120" s="89" t="n">
        <f aca="false">$F$31+EXP($B$47*I120)*($K$8-$F$31)</f>
        <v>0.118887528442762</v>
      </c>
      <c r="L120" s="89" t="n">
        <f aca="false">EXP(J120)</f>
        <v>3.21413723828126</v>
      </c>
      <c r="M120" s="89" t="n">
        <f aca="false">EXP(K120)</f>
        <v>1.12624324083356</v>
      </c>
      <c r="N120" s="89" t="n">
        <f aca="false">L120^$D$21</f>
        <v>1.41944746958538</v>
      </c>
      <c r="O120" s="89" t="n">
        <f aca="false">N120-M120</f>
        <v>0.293204228751829</v>
      </c>
      <c r="P120" s="89" t="n">
        <f aca="false">(M120^(1-$D$24)-1)/(1-$D$24)</f>
        <v>0.112092340496641</v>
      </c>
      <c r="Q120" s="89" t="n">
        <f aca="false">EXP(-$D$20*$I120)*P120</f>
        <v>0.100215513330797</v>
      </c>
      <c r="S120" s="1" t="n">
        <f aca="false">S119+0.1</f>
        <v>11.2</v>
      </c>
      <c r="T120" s="89" t="n">
        <f aca="false">$F$29+EXP($B$73*S120)*($T$8-$F$29)</f>
        <v>1.14441684092976</v>
      </c>
      <c r="U120" s="89" t="n">
        <f aca="false">$F$31+EXP($B$73*S120)*($U$8-$F$31)</f>
        <v>0.100634851866694</v>
      </c>
      <c r="V120" s="89" t="n">
        <f aca="false">EXP(T120)</f>
        <v>3.14060934788746</v>
      </c>
      <c r="W120" s="89" t="n">
        <f aca="false">EXP(U120)</f>
        <v>1.10587276065547</v>
      </c>
      <c r="X120" s="89" t="n">
        <f aca="false">V120^$D$21</f>
        <v>1.40962688989765</v>
      </c>
      <c r="Y120" s="89" t="n">
        <f aca="false">X120-W120</f>
        <v>0.303754129242178</v>
      </c>
      <c r="Z120" s="89" t="n">
        <f aca="false">(W120^(1-$D$25)-1)/(1-$D$25)</f>
        <v>0.0790783146895395</v>
      </c>
      <c r="AA120" s="89" t="n">
        <f aca="false">EXP(-$D$20*$I120)*Z120</f>
        <v>0.070699513140989</v>
      </c>
      <c r="AB120" s="71" t="n">
        <f aca="false">AB119+AA120</f>
        <v>8.87006882109933</v>
      </c>
      <c r="AK120" s="89" t="n">
        <f aca="false">EXP(-$D$20*$I120)*(W120^(1-$D$24)-1)/(1-$D$24)</f>
        <v>0.0855929696953808</v>
      </c>
      <c r="AL120" s="89"/>
      <c r="AM120" s="89" t="n">
        <f aca="false">EXP(-$D$20*$I120)*(M120^(1-$D$25)-1)/(1-$D$25)</f>
        <v>0.0801291048435675</v>
      </c>
      <c r="AN120" s="71" t="n">
        <f aca="false">AN119+AM120</f>
        <v>9.937231243755</v>
      </c>
    </row>
    <row r="121" customFormat="false" ht="12.75" hidden="false" customHeight="false" outlineLevel="0" collapsed="false">
      <c r="I121" s="1" t="n">
        <f aca="false">I120+0.025</f>
        <v>2.82499999999999</v>
      </c>
      <c r="J121" s="89" t="n">
        <f aca="false">$F$29+EXP($B$47*I121)*($J$8-$F$29)</f>
        <v>1.16733174938852</v>
      </c>
      <c r="K121" s="89" t="n">
        <f aca="false">$F$31+EXP($B$47*I121)*($K$8-$F$31)</f>
        <v>0.118791153037319</v>
      </c>
      <c r="L121" s="89" t="n">
        <f aca="false">EXP(J121)</f>
        <v>3.21340701409321</v>
      </c>
      <c r="M121" s="89" t="n">
        <f aca="false">EXP(K121)</f>
        <v>1.12613470391482</v>
      </c>
      <c r="N121" s="89" t="n">
        <f aca="false">L121^$D$21</f>
        <v>1.4193507160341</v>
      </c>
      <c r="O121" s="89" t="n">
        <f aca="false">N121-M121</f>
        <v>0.293216012119276</v>
      </c>
      <c r="P121" s="89" t="n">
        <f aca="false">(M121^(1-$D$24)-1)/(1-$D$24)</f>
        <v>0.112006763912288</v>
      </c>
      <c r="Q121" s="89" t="n">
        <f aca="false">EXP(-$D$20*$I121)*P121</f>
        <v>0.100038915125719</v>
      </c>
      <c r="S121" s="1" t="n">
        <f aca="false">S120+0.1</f>
        <v>11.3</v>
      </c>
      <c r="T121" s="89" t="n">
        <f aca="false">$F$29+EXP($B$73*S121)*($T$8-$F$29)</f>
        <v>1.14408435280012</v>
      </c>
      <c r="U121" s="89" t="n">
        <f aca="false">$F$31+EXP($B$73*S121)*($U$8-$F$31)</f>
        <v>0.100544236284475</v>
      </c>
      <c r="V121" s="89" t="n">
        <f aca="false">EXP(T121)</f>
        <v>3.13956530613482</v>
      </c>
      <c r="W121" s="89" t="n">
        <f aca="false">EXP(U121)</f>
        <v>1.10577255589153</v>
      </c>
      <c r="X121" s="89" t="n">
        <f aca="false">V121^$D$21</f>
        <v>1.40948629164742</v>
      </c>
      <c r="Y121" s="89" t="n">
        <f aca="false">X121-W121</f>
        <v>0.303713735755891</v>
      </c>
      <c r="Z121" s="89" t="n">
        <f aca="false">(W121^(1-$D$25)-1)/(1-$D$25)</f>
        <v>0.079023515331701</v>
      </c>
      <c r="AA121" s="89" t="n">
        <f aca="false">EXP(-$D$20*$I121)*Z121</f>
        <v>0.0705799048831969</v>
      </c>
      <c r="AB121" s="71" t="n">
        <f aca="false">AB120+AA121</f>
        <v>8.94064872598252</v>
      </c>
      <c r="AK121" s="89" t="n">
        <f aca="false">EXP(-$D$20*$I121)*(W121^(1-$D$24)-1)/(1-$D$24)</f>
        <v>0.0854342311294815</v>
      </c>
      <c r="AL121" s="89"/>
      <c r="AM121" s="89" t="n">
        <f aca="false">EXP(-$D$20*$I121)*(M121^(1-$D$25)-1)/(1-$D$25)</f>
        <v>0.080001500367319</v>
      </c>
      <c r="AN121" s="71" t="n">
        <f aca="false">AN120+AM121</f>
        <v>10.0172327441223</v>
      </c>
    </row>
    <row r="122" customFormat="false" ht="12.75" hidden="false" customHeight="false" outlineLevel="0" collapsed="false">
      <c r="I122" s="1" t="n">
        <f aca="false">I121+0.025</f>
        <v>2.84999999999999</v>
      </c>
      <c r="J122" s="89" t="n">
        <f aca="false">$F$29+EXP($B$47*I122)*($J$8-$F$29)</f>
        <v>1.16710518750095</v>
      </c>
      <c r="K122" s="89" t="n">
        <f aca="false">$F$31+EXP($B$47*I122)*($K$8-$F$31)</f>
        <v>0.118695055571352</v>
      </c>
      <c r="L122" s="89" t="n">
        <f aca="false">EXP(J122)</f>
        <v>3.2126790610009</v>
      </c>
      <c r="M122" s="89" t="n">
        <f aca="false">EXP(K122)</f>
        <v>1.12602649042304</v>
      </c>
      <c r="N122" s="89" t="n">
        <f aca="false">L122^$D$21</f>
        <v>1.41925424807932</v>
      </c>
      <c r="O122" s="89" t="n">
        <f aca="false">N122-M122</f>
        <v>0.293227757656282</v>
      </c>
      <c r="P122" s="89" t="n">
        <f aca="false">(M122^(1-$D$24)-1)/(1-$D$24)</f>
        <v>0.111921425912187</v>
      </c>
      <c r="Q122" s="89" t="n">
        <f aca="false">EXP(-$D$20*$I122)*P122</f>
        <v>0.0998627827038528</v>
      </c>
      <c r="S122" s="1" t="n">
        <f aca="false">S121+0.1</f>
        <v>11.4</v>
      </c>
      <c r="T122" s="89" t="n">
        <f aca="false">$F$29+EXP($B$73*S122)*($T$8-$F$29)</f>
        <v>1.14375385133028</v>
      </c>
      <c r="U122" s="89" t="n">
        <f aca="false">$F$31+EXP($B$73*S122)*($U$8-$F$31)</f>
        <v>0.100454162142141</v>
      </c>
      <c r="V122" s="89" t="n">
        <f aca="false">EXP(T122)</f>
        <v>3.13852784663689</v>
      </c>
      <c r="W122" s="89" t="n">
        <f aca="false">EXP(U122)</f>
        <v>1.10567295886256</v>
      </c>
      <c r="X122" s="89" t="n">
        <f aca="false">V122^$D$21</f>
        <v>1.40934654738805</v>
      </c>
      <c r="Y122" s="89" t="n">
        <f aca="false">X122-W122</f>
        <v>0.303673588525489</v>
      </c>
      <c r="Z122" s="89" t="n">
        <f aca="false">(W122^(1-$D$25)-1)/(1-$D$25)</f>
        <v>0.0789690187953051</v>
      </c>
      <c r="AA122" s="89" t="n">
        <f aca="false">EXP(-$D$20*$I122)*Z122</f>
        <v>0.0704607352883384</v>
      </c>
      <c r="AB122" s="71" t="n">
        <f aca="false">AB121+AA122</f>
        <v>9.01110946127086</v>
      </c>
      <c r="AK122" s="89" t="n">
        <f aca="false">EXP(-$D$20*$I122)*(W122^(1-$D$24)-1)/(1-$D$24)</f>
        <v>0.0852761546811752</v>
      </c>
      <c r="AL122" s="89"/>
      <c r="AM122" s="89" t="n">
        <f aca="false">EXP(-$D$20*$I122)*(M122^(1-$D$25)-1)/(1-$D$25)</f>
        <v>0.0798741850370796</v>
      </c>
      <c r="AN122" s="71" t="n">
        <f aca="false">AN121+AM122</f>
        <v>10.0971069291594</v>
      </c>
    </row>
    <row r="123" customFormat="false" ht="12.75" hidden="false" customHeight="false" outlineLevel="0" collapsed="false">
      <c r="I123" s="1" t="n">
        <f aca="false">I122+0.025</f>
        <v>2.87499999999999</v>
      </c>
      <c r="J123" s="89" t="n">
        <f aca="false">$F$29+EXP($B$47*I123)*($J$8-$F$29)</f>
        <v>1.16687927900096</v>
      </c>
      <c r="K123" s="89" t="n">
        <f aca="false">$F$31+EXP($B$47*I123)*($K$8-$F$31)</f>
        <v>0.118599235243306</v>
      </c>
      <c r="L123" s="89" t="n">
        <f aca="false">EXP(J123)</f>
        <v>3.21195337146607</v>
      </c>
      <c r="M123" s="89" t="n">
        <f aca="false">EXP(K123)</f>
        <v>1.1259185993645</v>
      </c>
      <c r="N123" s="89" t="n">
        <f aca="false">L123^$D$21</f>
        <v>1.41915806485916</v>
      </c>
      <c r="O123" s="89" t="n">
        <f aca="false">N123-M123</f>
        <v>0.293239465494662</v>
      </c>
      <c r="P123" s="89" t="n">
        <f aca="false">(M123^(1-$D$24)-1)/(1-$D$24)</f>
        <v>0.111836325854794</v>
      </c>
      <c r="Q123" s="89" t="n">
        <f aca="false">EXP(-$D$20*$I123)*P123</f>
        <v>0.099687114525896</v>
      </c>
      <c r="S123" s="1" t="n">
        <f aca="false">S122+0.1</f>
        <v>11.5</v>
      </c>
      <c r="T123" s="89" t="n">
        <f aca="false">$F$29+EXP($B$73*S123)*($T$8-$F$29)</f>
        <v>1.1434253246497</v>
      </c>
      <c r="U123" s="89" t="n">
        <f aca="false">$F$31+EXP($B$73*S123)*($U$8-$F$31)</f>
        <v>0.10036462620452</v>
      </c>
      <c r="V123" s="89" t="n">
        <f aca="false">EXP(T123)</f>
        <v>3.13749692585328</v>
      </c>
      <c r="W123" s="89" t="n">
        <f aca="false">EXP(U123)</f>
        <v>1.10557396582927</v>
      </c>
      <c r="X123" s="89" t="n">
        <f aca="false">V123^$D$21</f>
        <v>1.4092076518499</v>
      </c>
      <c r="Y123" s="89" t="n">
        <f aca="false">X123-W123</f>
        <v>0.303633686020626</v>
      </c>
      <c r="Z123" s="89" t="n">
        <f aca="false">(W123^(1-$D$25)-1)/(1-$D$25)</f>
        <v>0.0789148235532385</v>
      </c>
      <c r="AA123" s="89" t="n">
        <f aca="false">EXP(-$D$20*$I123)*Z123</f>
        <v>0.0703420019677382</v>
      </c>
      <c r="AB123" s="71" t="n">
        <f aca="false">AB122+AA123</f>
        <v>9.0814514632386</v>
      </c>
      <c r="AK123" s="89" t="n">
        <f aca="false">EXP(-$D$20*$I123)*(W123^(1-$D$24)-1)/(1-$D$24)</f>
        <v>0.0851187362643828</v>
      </c>
      <c r="AL123" s="89"/>
      <c r="AM123" s="89" t="n">
        <f aca="false">EXP(-$D$20*$I123)*(M123^(1-$D$25)-1)/(1-$D$25)</f>
        <v>0.0797471580796988</v>
      </c>
      <c r="AN123" s="71" t="n">
        <f aca="false">AN122+AM123</f>
        <v>10.1768540872391</v>
      </c>
    </row>
    <row r="124" customFormat="false" ht="12.75" hidden="false" customHeight="false" outlineLevel="0" collapsed="false">
      <c r="I124" s="1" t="n">
        <f aca="false">I123+0.025</f>
        <v>2.89999999999999</v>
      </c>
      <c r="J124" s="89" t="n">
        <f aca="false">$F$29+EXP($B$47*I124)*($J$8-$F$29)</f>
        <v>1.16665402200422</v>
      </c>
      <c r="K124" s="89" t="n">
        <f aca="false">$F$31+EXP($B$47*I124)*($K$8-$F$31)</f>
        <v>0.118503691253934</v>
      </c>
      <c r="L124" s="89" t="n">
        <f aca="false">EXP(J124)</f>
        <v>3.21122993797823</v>
      </c>
      <c r="M124" s="89" t="n">
        <f aca="false">EXP(K124)</f>
        <v>1.12581102974871</v>
      </c>
      <c r="N124" s="89" t="n">
        <f aca="false">L124^$D$21</f>
        <v>1.41906216551442</v>
      </c>
      <c r="O124" s="89" t="n">
        <f aca="false">N124-M124</f>
        <v>0.293251135765716</v>
      </c>
      <c r="P124" s="89" t="n">
        <f aca="false">(M124^(1-$D$24)-1)/(1-$D$24)</f>
        <v>0.111751463100153</v>
      </c>
      <c r="Q124" s="89" t="n">
        <f aca="false">EXP(-$D$20*$I124)*P124</f>
        <v>0.0995119090579279</v>
      </c>
      <c r="S124" s="1" t="n">
        <f aca="false">S123+0.1</f>
        <v>11.6</v>
      </c>
      <c r="T124" s="89" t="n">
        <f aca="false">$F$29+EXP($B$73*S124)*($T$8-$F$29)</f>
        <v>1.14309876095875</v>
      </c>
      <c r="U124" s="89" t="n">
        <f aca="false">$F$31+EXP($B$73*S124)*($U$8-$F$31)</f>
        <v>0.100275625255767</v>
      </c>
      <c r="V124" s="89" t="n">
        <f aca="false">EXP(T124)</f>
        <v>3.13647250055599</v>
      </c>
      <c r="W124" s="89" t="n">
        <f aca="false">EXP(U124)</f>
        <v>1.10547557307599</v>
      </c>
      <c r="X124" s="89" t="n">
        <f aca="false">V124^$D$21</f>
        <v>1.4090695997968</v>
      </c>
      <c r="Y124" s="89" t="n">
        <f aca="false">X124-W124</f>
        <v>0.30359402672081</v>
      </c>
      <c r="Z124" s="89" t="n">
        <f aca="false">(W124^(1-$D$25)-1)/(1-$D$25)</f>
        <v>0.0788609280843401</v>
      </c>
      <c r="AA124" s="89" t="n">
        <f aca="false">EXP(-$D$20*$I124)*Z124</f>
        <v>0.0702237025453487</v>
      </c>
      <c r="AB124" s="71" t="n">
        <f aca="false">AB123+AA124</f>
        <v>9.15167516578395</v>
      </c>
      <c r="AK124" s="89" t="n">
        <f aca="false">EXP(-$D$20*$I124)*(W124^(1-$D$24)-1)/(1-$D$24)</f>
        <v>0.0849619718198981</v>
      </c>
      <c r="AL124" s="89"/>
      <c r="AM124" s="89" t="n">
        <f aca="false">EXP(-$D$20*$I124)*(M124^(1-$D$25)-1)/(1-$D$25)</f>
        <v>0.0796204187238119</v>
      </c>
      <c r="AN124" s="71" t="n">
        <f aca="false">AN123+AM124</f>
        <v>10.2564745059629</v>
      </c>
    </row>
    <row r="125" customFormat="false" ht="12.75" hidden="false" customHeight="false" outlineLevel="0" collapsed="false">
      <c r="I125" s="1" t="n">
        <f aca="false">I124+0.025</f>
        <v>2.92499999999999</v>
      </c>
      <c r="J125" s="89" t="n">
        <f aca="false">$F$29+EXP($B$47*I125)*($J$8-$F$29)</f>
        <v>1.16642941463184</v>
      </c>
      <c r="K125" s="89" t="n">
        <f aca="false">$F$31+EXP($B$47*I125)*($K$8-$F$31)</f>
        <v>0.118408422806296</v>
      </c>
      <c r="L125" s="89" t="n">
        <f aca="false">EXP(J125)</f>
        <v>3.21050875305453</v>
      </c>
      <c r="M125" s="89" t="n">
        <f aca="false">EXP(K125)</f>
        <v>1.12570378058838</v>
      </c>
      <c r="N125" s="89" t="n">
        <f aca="false">L125^$D$21</f>
        <v>1.41896654918861</v>
      </c>
      <c r="O125" s="89" t="n">
        <f aca="false">N125-M125</f>
        <v>0.293262768600228</v>
      </c>
      <c r="P125" s="89" t="n">
        <f aca="false">(M125^(1-$D$24)-1)/(1-$D$24)</f>
        <v>0.111666837009892</v>
      </c>
      <c r="Q125" s="89" t="n">
        <f aca="false">EXP(-$D$20*$I125)*P125</f>
        <v>0.0993371647713921</v>
      </c>
      <c r="S125" s="1" t="n">
        <f aca="false">S124+0.1</f>
        <v>11.7</v>
      </c>
      <c r="T125" s="89" t="n">
        <f aca="false">$F$29+EXP($B$73*S125)*($T$8-$F$29)</f>
        <v>1.14277414852832</v>
      </c>
      <c r="U125" s="89" t="n">
        <f aca="false">$F$31+EXP($B$73*S125)*($U$8-$F$31)</f>
        <v>0.100187156099255</v>
      </c>
      <c r="V125" s="89" t="n">
        <f aca="false">EXP(T125)</f>
        <v>3.13545452782683</v>
      </c>
      <c r="W125" s="89" t="n">
        <f aca="false">EXP(U125)</f>
        <v>1.10537777691053</v>
      </c>
      <c r="X125" s="89" t="n">
        <f aca="false">V125^$D$21</f>
        <v>1.40893238602587</v>
      </c>
      <c r="Y125" s="89" t="n">
        <f aca="false">X125-W125</f>
        <v>0.303554609115339</v>
      </c>
      <c r="Z125" s="89" t="n">
        <f aca="false">(W125^(1-$D$25)-1)/(1-$D$25)</f>
        <v>0.0788073308733987</v>
      </c>
      <c r="AA125" s="89" t="n">
        <f aca="false">EXP(-$D$20*$I125)*Z125</f>
        <v>0.0701058346577053</v>
      </c>
      <c r="AB125" s="71" t="n">
        <f aca="false">AB124+AA125</f>
        <v>9.22178100044165</v>
      </c>
      <c r="AK125" s="89" t="n">
        <f aca="false">EXP(-$D$20*$I125)*(W125^(1-$D$24)-1)/(1-$D$24)</f>
        <v>0.0848058573152136</v>
      </c>
      <c r="AL125" s="89"/>
      <c r="AM125" s="89" t="n">
        <f aca="false">EXP(-$D$20*$I125)*(M125^(1-$D$25)-1)/(1-$D$25)</f>
        <v>0.0794939661998385</v>
      </c>
      <c r="AN125" s="71" t="n">
        <f aca="false">AN124+AM125</f>
        <v>10.3359684721628</v>
      </c>
    </row>
    <row r="126" customFormat="false" ht="12.75" hidden="false" customHeight="false" outlineLevel="0" collapsed="false">
      <c r="I126" s="1" t="n">
        <f aca="false">I125+0.025</f>
        <v>2.94999999999999</v>
      </c>
      <c r="J126" s="89" t="n">
        <f aca="false">$F$29+EXP($B$47*I126)*($J$8-$F$29)</f>
        <v>1.16620545501037</v>
      </c>
      <c r="K126" s="89" t="n">
        <f aca="false">$F$31+EXP($B$47*I126)*($K$8-$F$31)</f>
        <v>0.118313429105752</v>
      </c>
      <c r="L126" s="89" t="n">
        <f aca="false">EXP(J126)</f>
        <v>3.20978980923965</v>
      </c>
      <c r="M126" s="89" t="n">
        <f aca="false">EXP(K126)</f>
        <v>1.12559685089945</v>
      </c>
      <c r="N126" s="89" t="n">
        <f aca="false">L126^$D$21</f>
        <v>1.41887121502792</v>
      </c>
      <c r="O126" s="89" t="n">
        <f aca="false">N126-M126</f>
        <v>0.293274364128473</v>
      </c>
      <c r="P126" s="89" t="n">
        <f aca="false">(M126^(1-$D$24)-1)/(1-$D$24)</f>
        <v>0.111582446947225</v>
      </c>
      <c r="Q126" s="89" t="n">
        <f aca="false">EXP(-$D$20*$I126)*P126</f>
        <v>0.0991628801430784</v>
      </c>
      <c r="S126" s="1" t="n">
        <f aca="false">S125+0.1</f>
        <v>11.8</v>
      </c>
      <c r="T126" s="89" t="n">
        <f aca="false">$F$29+EXP($B$73*S126)*($T$8-$F$29)</f>
        <v>1.14245147569936</v>
      </c>
      <c r="U126" s="89" t="n">
        <f aca="false">$F$31+EXP($B$73*S126)*($U$8-$F$31)</f>
        <v>0.100099215557456</v>
      </c>
      <c r="V126" s="89" t="n">
        <f aca="false">EXP(T126)</f>
        <v>3.13444296505496</v>
      </c>
      <c r="W126" s="89" t="n">
        <f aca="false">EXP(U126)</f>
        <v>1.10528057366405</v>
      </c>
      <c r="X126" s="89" t="n">
        <f aca="false">V126^$D$21</f>
        <v>1.40879600536728</v>
      </c>
      <c r="Y126" s="89" t="n">
        <f aca="false">X126-W126</f>
        <v>0.303515431703231</v>
      </c>
      <c r="Z126" s="89" t="n">
        <f aca="false">(W126^(1-$D$25)-1)/(1-$D$25)</f>
        <v>0.0787540304111533</v>
      </c>
      <c r="AA126" s="89" t="n">
        <f aca="false">EXP(-$D$20*$I126)*Z126</f>
        <v>0.0699883959538835</v>
      </c>
      <c r="AB126" s="71" t="n">
        <f aca="false">AB125+AA126</f>
        <v>9.29176939639554</v>
      </c>
      <c r="AK126" s="89" t="n">
        <f aca="false">EXP(-$D$20*$I126)*(W126^(1-$D$24)-1)/(1-$D$24)</f>
        <v>0.0846503887443525</v>
      </c>
      <c r="AL126" s="89"/>
      <c r="AM126" s="89" t="n">
        <f aca="false">EXP(-$D$20*$I126)*(M126^(1-$D$25)-1)/(1-$D$25)</f>
        <v>0.0793677997399822</v>
      </c>
      <c r="AN126" s="71" t="n">
        <f aca="false">AN125+AM126</f>
        <v>10.4153362719027</v>
      </c>
    </row>
    <row r="127" customFormat="false" ht="12.75" hidden="false" customHeight="false" outlineLevel="0" collapsed="false">
      <c r="I127" s="1" t="n">
        <f aca="false">I126+0.025</f>
        <v>2.97499999999999</v>
      </c>
      <c r="J127" s="89" t="n">
        <f aca="false">$F$29+EXP($B$47*I127)*($J$8-$F$29)</f>
        <v>1.16598214127173</v>
      </c>
      <c r="K127" s="89" t="n">
        <f aca="false">$F$31+EXP($B$47*I127)*($K$8-$F$31)</f>
        <v>0.11821870935995</v>
      </c>
      <c r="L127" s="89" t="n">
        <f aca="false">EXP(J127)</f>
        <v>3.20907309910569</v>
      </c>
      <c r="M127" s="89" t="n">
        <f aca="false">EXP(K127)</f>
        <v>1.12549023970103</v>
      </c>
      <c r="N127" s="89" t="n">
        <f aca="false">L127^$D$21</f>
        <v>1.41877616218125</v>
      </c>
      <c r="O127" s="89" t="n">
        <f aca="false">N127-M127</f>
        <v>0.293285922480217</v>
      </c>
      <c r="P127" s="89" t="n">
        <f aca="false">(M127^(1-$D$24)-1)/(1-$D$24)</f>
        <v>0.111498292276942</v>
      </c>
      <c r="Q127" s="89" t="n">
        <f aca="false">EXP(-$D$20*$I127)*P127</f>
        <v>0.0989890536551048</v>
      </c>
      <c r="S127" s="1" t="n">
        <f aca="false">S126+0.1</f>
        <v>11.9</v>
      </c>
      <c r="T127" s="89" t="n">
        <f aca="false">$F$29+EXP($B$73*S127)*($T$8-$F$29)</f>
        <v>1.14213073088251</v>
      </c>
      <c r="U127" s="89" t="n">
        <f aca="false">$F$31+EXP($B$73*S127)*($U$8-$F$31)</f>
        <v>0.100011800471828</v>
      </c>
      <c r="V127" s="89" t="n">
        <f aca="false">EXP(T127)</f>
        <v>3.13343776993439</v>
      </c>
      <c r="W127" s="89" t="n">
        <f aca="false">EXP(U127)</f>
        <v>1.10518395969088</v>
      </c>
      <c r="X127" s="89" t="n">
        <f aca="false">V127^$D$21</f>
        <v>1.40866045268404</v>
      </c>
      <c r="Y127" s="89" t="n">
        <f aca="false">X127-W127</f>
        <v>0.303476492993161</v>
      </c>
      <c r="Z127" s="89" t="n">
        <f aca="false">(W127^(1-$D$25)-1)/(1-$D$25)</f>
        <v>0.0787010251942902</v>
      </c>
      <c r="AA127" s="89" t="n">
        <f aca="false">EXP(-$D$20*$I127)*Z127</f>
        <v>0.0698713840954537</v>
      </c>
      <c r="AB127" s="71" t="n">
        <f aca="false">AB126+AA127</f>
        <v>9.36164078049099</v>
      </c>
      <c r="AK127" s="89" t="n">
        <f aca="false">EXP(-$D$20*$I127)*(W127^(1-$D$24)-1)/(1-$D$24)</f>
        <v>0.0844955621276962</v>
      </c>
      <c r="AL127" s="89"/>
      <c r="AM127" s="89" t="n">
        <f aca="false">EXP(-$D$20*$I127)*(M127^(1-$D$25)-1)/(1-$D$25)</f>
        <v>0.0792419185782299</v>
      </c>
      <c r="AN127" s="71" t="n">
        <f aca="false">AN126+AM127</f>
        <v>10.494578190481</v>
      </c>
    </row>
    <row r="128" customFormat="false" ht="12.75" hidden="false" customHeight="false" outlineLevel="0" collapsed="false">
      <c r="I128" s="1" t="n">
        <f aca="false">I127+0.025</f>
        <v>2.99999999999999</v>
      </c>
      <c r="J128" s="89" t="n">
        <f aca="false">$F$29+EXP($B$47*I128)*($J$8-$F$29)</f>
        <v>1.16575947155324</v>
      </c>
      <c r="K128" s="89" t="n">
        <f aca="false">$F$31+EXP($B$47*I128)*($K$8-$F$31)</f>
        <v>0.118124262778825</v>
      </c>
      <c r="L128" s="89" t="n">
        <f aca="false">EXP(J128)</f>
        <v>3.20835861525202</v>
      </c>
      <c r="M128" s="89" t="n">
        <f aca="false">EXP(K128)</f>
        <v>1.12538394601542</v>
      </c>
      <c r="N128" s="89" t="n">
        <f aca="false">L128^$D$21</f>
        <v>1.41868138980014</v>
      </c>
      <c r="O128" s="89" t="n">
        <f aca="false">N128-M128</f>
        <v>0.293297443784717</v>
      </c>
      <c r="P128" s="89" t="n">
        <f aca="false">(M128^(1-$D$24)-1)/(1-$D$24)</f>
        <v>0.111414372365412</v>
      </c>
      <c r="Q128" s="89" t="n">
        <f aca="false">EXP(-$D$20*$I128)*P128</f>
        <v>0.0988156837948992</v>
      </c>
      <c r="S128" s="1" t="n">
        <f aca="false">S127+0.1</f>
        <v>12</v>
      </c>
      <c r="T128" s="89" t="n">
        <f aca="false">$F$29+EXP($B$73*S128)*($T$8-$F$29)</f>
        <v>1.14181190255765</v>
      </c>
      <c r="U128" s="89" t="n">
        <f aca="false">$F$31+EXP($B$73*S128)*($U$8-$F$31)</f>
        <v>0.0999249077027031</v>
      </c>
      <c r="V128" s="89" t="n">
        <f aca="false">EXP(T128)</f>
        <v>3.13243890046153</v>
      </c>
      <c r="W128" s="89" t="n">
        <f aca="false">EXP(U128)</f>
        <v>1.10508793136837</v>
      </c>
      <c r="X128" s="89" t="n">
        <f aca="false">V128^$D$21</f>
        <v>1.40852572287177</v>
      </c>
      <c r="Y128" s="89" t="n">
        <f aca="false">X128-W128</f>
        <v>0.303437791503392</v>
      </c>
      <c r="Z128" s="89" t="n">
        <f aca="false">(W128^(1-$D$25)-1)/(1-$D$25)</f>
        <v>0.0786483137254411</v>
      </c>
      <c r="AA128" s="89" t="n">
        <f aca="false">EXP(-$D$20*$I128)*Z128</f>
        <v>0.0697547967564362</v>
      </c>
      <c r="AB128" s="71" t="n">
        <f aca="false">AB127+AA128</f>
        <v>9.43139557724743</v>
      </c>
      <c r="AK128" s="89" t="n">
        <f aca="false">EXP(-$D$20*$I128)*(W128^(1-$D$24)-1)/(1-$D$24)</f>
        <v>0.0843413735118167</v>
      </c>
      <c r="AL128" s="89"/>
      <c r="AM128" s="89" t="n">
        <f aca="false">EXP(-$D$20*$I128)*(M128^(1-$D$25)-1)/(1-$D$25)</f>
        <v>0.0791163219503504</v>
      </c>
      <c r="AN128" s="71" t="n">
        <f aca="false">AN127+AM128</f>
        <v>10.5736945124313</v>
      </c>
    </row>
    <row r="129" customFormat="false" ht="12.75" hidden="false" customHeight="false" outlineLevel="0" collapsed="false">
      <c r="I129" s="1" t="n">
        <f aca="false">I128+0.025</f>
        <v>3.02499999999999</v>
      </c>
      <c r="J129" s="89" t="n">
        <f aca="false">$F$29+EXP($B$47*I129)*($J$8-$F$29)</f>
        <v>1.16553744399761</v>
      </c>
      <c r="K129" s="89" t="n">
        <f aca="false">$F$31+EXP($B$47*I129)*($K$8-$F$31)</f>
        <v>0.118030088574592</v>
      </c>
      <c r="L129" s="89" t="n">
        <f aca="false">EXP(J129)</f>
        <v>3.20764635030522</v>
      </c>
      <c r="M129" s="89" t="n">
        <f aca="false">EXP(K129)</f>
        <v>1.12527796886808</v>
      </c>
      <c r="N129" s="89" t="n">
        <f aca="false">L129^$D$21</f>
        <v>1.41858689703881</v>
      </c>
      <c r="O129" s="89" t="n">
        <f aca="false">N129-M129</f>
        <v>0.293308928170728</v>
      </c>
      <c r="P129" s="89" t="n">
        <f aca="false">(M129^(1-$D$24)-1)/(1-$D$24)</f>
        <v>0.111330686580577</v>
      </c>
      <c r="Q129" s="89" t="n">
        <f aca="false">EXP(-$D$20*$I129)*P129</f>
        <v>0.0986427690551822</v>
      </c>
      <c r="S129" s="1" t="n">
        <f aca="false">S128+0.1</f>
        <v>12.1</v>
      </c>
      <c r="T129" s="89" t="n">
        <f aca="false">$F$29+EXP($B$73*S129)*($T$8-$F$29)</f>
        <v>1.14149497927348</v>
      </c>
      <c r="U129" s="89" t="n">
        <f aca="false">$F$31+EXP($B$73*S129)*($U$8-$F$31)</f>
        <v>0.0998385341291713</v>
      </c>
      <c r="V129" s="89" t="n">
        <f aca="false">EXP(T129)</f>
        <v>3.13144631493277</v>
      </c>
      <c r="W129" s="89" t="n">
        <f aca="false">EXP(U129)</f>
        <v>1.10499248509675</v>
      </c>
      <c r="X129" s="89" t="n">
        <f aca="false">V129^$D$21</f>
        <v>1.40839181085846</v>
      </c>
      <c r="Y129" s="89" t="n">
        <f aca="false">X129-W129</f>
        <v>0.303399325761711</v>
      </c>
      <c r="Z129" s="89" t="n">
        <f aca="false">(W129^(1-$D$25)-1)/(1-$D$25)</f>
        <v>0.0785958945131809</v>
      </c>
      <c r="AA129" s="89" t="n">
        <f aca="false">EXP(-$D$20*$I129)*Z129</f>
        <v>0.0696386316232576</v>
      </c>
      <c r="AB129" s="71" t="n">
        <f aca="false">AB128+AA129</f>
        <v>9.50103420887069</v>
      </c>
      <c r="AK129" s="89" t="n">
        <f aca="false">EXP(-$D$20*$I129)*(W129^(1-$D$24)-1)/(1-$D$24)</f>
        <v>0.0841878189693079</v>
      </c>
      <c r="AL129" s="89"/>
      <c r="AM129" s="89" t="n">
        <f aca="false">EXP(-$D$20*$I129)*(M129^(1-$D$25)-1)/(1-$D$25)</f>
        <v>0.0789910090938942</v>
      </c>
      <c r="AN129" s="71" t="n">
        <f aca="false">AN128+AM129</f>
        <v>10.6526855215252</v>
      </c>
    </row>
    <row r="130" customFormat="false" ht="12.75" hidden="false" customHeight="false" outlineLevel="0" collapsed="false">
      <c r="I130" s="1" t="n">
        <f aca="false">I129+0.025</f>
        <v>3.04999999999999</v>
      </c>
      <c r="J130" s="89" t="n">
        <f aca="false">$F$29+EXP($B$47*I130)*($J$8-$F$29)</f>
        <v>1.16531605675287</v>
      </c>
      <c r="K130" s="89" t="n">
        <f aca="false">$F$31+EXP($B$47*I130)*($K$8-$F$31)</f>
        <v>0.117936185961735</v>
      </c>
      <c r="L130" s="89" t="n">
        <f aca="false">EXP(J130)</f>
        <v>3.20693629691892</v>
      </c>
      <c r="M130" s="89" t="n">
        <f aca="false">EXP(K130)</f>
        <v>1.12517230728764</v>
      </c>
      <c r="N130" s="89" t="n">
        <f aca="false">L130^$D$21</f>
        <v>1.41849268305414</v>
      </c>
      <c r="O130" s="89" t="n">
        <f aca="false">N130-M130</f>
        <v>0.293320375766502</v>
      </c>
      <c r="P130" s="89" t="n">
        <f aca="false">(M130^(1-$D$24)-1)/(1-$D$24)</f>
        <v>0.111247234291949</v>
      </c>
      <c r="Q130" s="89" t="n">
        <f aca="false">EXP(-$D$20*$I130)*P130</f>
        <v>0.0984703079339478</v>
      </c>
      <c r="S130" s="1" t="n">
        <f aca="false">S129+0.1</f>
        <v>12.2</v>
      </c>
      <c r="T130" s="89" t="n">
        <f aca="false">$F$29+EXP($B$73*S130)*($T$8-$F$29)</f>
        <v>1.14117994964714</v>
      </c>
      <c r="U130" s="89" t="n">
        <f aca="false">$F$31+EXP($B$73*S130)*($U$8-$F$31)</f>
        <v>0.0997526766489717</v>
      </c>
      <c r="V130" s="89" t="n">
        <f aca="false">EXP(T130)</f>
        <v>3.13045997194206</v>
      </c>
      <c r="W130" s="89" t="n">
        <f aca="false">EXP(U130)</f>
        <v>1.10489761729896</v>
      </c>
      <c r="X130" s="89" t="n">
        <f aca="false">V130^$D$21</f>
        <v>1.40825871160432</v>
      </c>
      <c r="Y130" s="89" t="n">
        <f aca="false">X130-W130</f>
        <v>0.303361094305363</v>
      </c>
      <c r="Z130" s="89" t="n">
        <f aca="false">(W130^(1-$D$25)-1)/(1-$D$25)</f>
        <v>0.078543766072025</v>
      </c>
      <c r="AA130" s="89" t="n">
        <f aca="false">EXP(-$D$20*$I130)*Z130</f>
        <v>0.0695228863947049</v>
      </c>
      <c r="AB130" s="71" t="n">
        <f aca="false">AB129+AA130</f>
        <v>9.57055709526539</v>
      </c>
      <c r="AK130" s="89" t="n">
        <f aca="false">EXP(-$D$20*$I130)*(W130^(1-$D$24)-1)/(1-$D$24)</f>
        <v>0.0840348945986193</v>
      </c>
      <c r="AL130" s="89"/>
      <c r="AM130" s="89" t="n">
        <f aca="false">EXP(-$D$20*$I130)*(M130^(1-$D$25)-1)/(1-$D$25)</f>
        <v>0.078865979248192</v>
      </c>
      <c r="AN130" s="71" t="n">
        <f aca="false">AN129+AM130</f>
        <v>10.7315515007734</v>
      </c>
    </row>
    <row r="131" customFormat="false" ht="12.75" hidden="false" customHeight="false" outlineLevel="0" collapsed="false">
      <c r="I131" s="1" t="n">
        <f aca="false">I130+0.025</f>
        <v>3.07499999999999</v>
      </c>
      <c r="J131" s="89" t="n">
        <f aca="false">$F$29+EXP($B$47*I131)*($J$8-$F$29)</f>
        <v>1.16509530797242</v>
      </c>
      <c r="K131" s="89" t="n">
        <f aca="false">$F$31+EXP($B$47*I131)*($K$8-$F$31)</f>
        <v>0.117842554157005</v>
      </c>
      <c r="L131" s="89" t="n">
        <f aca="false">EXP(J131)</f>
        <v>3.2062284477737</v>
      </c>
      <c r="M131" s="89" t="n">
        <f aca="false">EXP(K131)</f>
        <v>1.12506696030587</v>
      </c>
      <c r="N131" s="89" t="n">
        <f aca="false">L131^$D$21</f>
        <v>1.41839874700566</v>
      </c>
      <c r="O131" s="89" t="n">
        <f aca="false">N131-M131</f>
        <v>0.293331786699793</v>
      </c>
      <c r="P131" s="89" t="n">
        <f aca="false">(M131^(1-$D$24)-1)/(1-$D$24)</f>
        <v>0.111164014870605</v>
      </c>
      <c r="Q131" s="89" t="n">
        <f aca="false">EXP(-$D$20*$I131)*P131</f>
        <v>0.0982982989344471</v>
      </c>
      <c r="S131" s="1" t="n">
        <f aca="false">S130+0.1</f>
        <v>12.3</v>
      </c>
      <c r="T131" s="89" t="n">
        <f aca="false">$F$29+EXP($B$73*S131)*($T$8-$F$29)</f>
        <v>1.14086680236377</v>
      </c>
      <c r="U131" s="89" t="n">
        <f aca="false">$F$31+EXP($B$73*S131)*($U$8-$F$31)</f>
        <v>0.0996673321783795</v>
      </c>
      <c r="V131" s="89" t="n">
        <f aca="false">EXP(T131)</f>
        <v>3.12947983037852</v>
      </c>
      <c r="W131" s="89" t="n">
        <f aca="false">EXP(U131)</f>
        <v>1.10480332442049</v>
      </c>
      <c r="X131" s="89" t="n">
        <f aca="false">V131^$D$21</f>
        <v>1.40812642010148</v>
      </c>
      <c r="Y131" s="89" t="n">
        <f aca="false">X131-W131</f>
        <v>0.303323095680988</v>
      </c>
      <c r="Z131" s="89" t="n">
        <f aca="false">(W131^(1-$D$25)-1)/(1-$D$25)</f>
        <v>0.0784919269224261</v>
      </c>
      <c r="AA131" s="89" t="n">
        <f aca="false">EXP(-$D$20*$I131)*Z131</f>
        <v>0.0694075587818808</v>
      </c>
      <c r="AB131" s="71" t="n">
        <f aca="false">AB130+AA131</f>
        <v>9.63996465404727</v>
      </c>
      <c r="AK131" s="89" t="n">
        <f aca="false">EXP(-$D$20*$I131)*(W131^(1-$D$24)-1)/(1-$D$24)</f>
        <v>0.0838825965238889</v>
      </c>
      <c r="AL131" s="89"/>
      <c r="AM131" s="89" t="n">
        <f aca="false">EXP(-$D$20*$I131)*(M131^(1-$D$25)-1)/(1-$D$25)</f>
        <v>0.0787412316543542</v>
      </c>
      <c r="AN131" s="71" t="n">
        <f aca="false">AN130+AM131</f>
        <v>10.8102927324278</v>
      </c>
    </row>
    <row r="132" customFormat="false" ht="12.75" hidden="false" customHeight="false" outlineLevel="0" collapsed="false">
      <c r="I132" s="1" t="n">
        <f aca="false">I131+0.025</f>
        <v>3.09999999999999</v>
      </c>
      <c r="J132" s="89" t="n">
        <f aca="false">$F$29+EXP($B$47*I132)*($J$8-$F$29)</f>
        <v>1.16487519581499</v>
      </c>
      <c r="K132" s="89" t="n">
        <f aca="false">$F$31+EXP($B$47*I132)*($K$8-$F$31)</f>
        <v>0.117749192379412</v>
      </c>
      <c r="L132" s="89" t="n">
        <f aca="false">EXP(J132)</f>
        <v>3.20552279557698</v>
      </c>
      <c r="M132" s="89" t="n">
        <f aca="false">EXP(K132)</f>
        <v>1.12496192695767</v>
      </c>
      <c r="N132" s="89" t="n">
        <f aca="false">L132^$D$21</f>
        <v>1.41830508805552</v>
      </c>
      <c r="O132" s="89" t="n">
        <f aca="false">N132-M132</f>
        <v>0.293343161097853</v>
      </c>
      <c r="P132" s="89" t="n">
        <f aca="false">(M132^(1-$D$24)-1)/(1-$D$24)</f>
        <v>0.11108102768919</v>
      </c>
      <c r="Q132" s="89" t="n">
        <f aca="false">EXP(-$D$20*$I132)*P132</f>
        <v>0.0981267405651691</v>
      </c>
      <c r="S132" s="1" t="n">
        <f aca="false">S131+0.1</f>
        <v>12.4</v>
      </c>
      <c r="T132" s="89" t="n">
        <f aca="false">$F$29+EXP($B$73*S132)*($T$8-$F$29)</f>
        <v>1.14055552617614</v>
      </c>
      <c r="U132" s="89" t="n">
        <f aca="false">$F$31+EXP($B$73*S132)*($U$8-$F$31)</f>
        <v>0.0995824976520957</v>
      </c>
      <c r="V132" s="89" t="n">
        <f aca="false">EXP(T132)</f>
        <v>3.12850584942406</v>
      </c>
      <c r="W132" s="89" t="n">
        <f aca="false">EXP(U132)</f>
        <v>1.10470960292929</v>
      </c>
      <c r="X132" s="89" t="n">
        <f aca="false">V132^$D$21</f>
        <v>1.40799493137385</v>
      </c>
      <c r="Y132" s="89" t="n">
        <f aca="false">X132-W132</f>
        <v>0.303285328444554</v>
      </c>
      <c r="Z132" s="89" t="n">
        <f aca="false">(W132^(1-$D$25)-1)/(1-$D$25)</f>
        <v>0.0784403755907711</v>
      </c>
      <c r="AA132" s="89" t="n">
        <f aca="false">EXP(-$D$20*$I132)*Z132</f>
        <v>0.0692926465081586</v>
      </c>
      <c r="AB132" s="71" t="n">
        <f aca="false">AB131+AA132</f>
        <v>9.70925730055543</v>
      </c>
      <c r="AK132" s="89" t="n">
        <f aca="false">EXP(-$D$20*$I132)*(W132^(1-$D$24)-1)/(1-$D$24)</f>
        <v>0.0837309208947799</v>
      </c>
      <c r="AL132" s="89"/>
      <c r="AM132" s="89" t="n">
        <f aca="false">EXP(-$D$20*$I132)*(M132^(1-$D$25)-1)/(1-$D$25)</f>
        <v>0.0786167655552695</v>
      </c>
      <c r="AN132" s="71" t="n">
        <f aca="false">AN131+AM132</f>
        <v>10.888909497983</v>
      </c>
    </row>
    <row r="133" customFormat="false" ht="12.75" hidden="false" customHeight="false" outlineLevel="0" collapsed="false">
      <c r="I133" s="1" t="n">
        <f aca="false">I132+0.025</f>
        <v>3.12499999999999</v>
      </c>
      <c r="J133" s="89" t="n">
        <f aca="false">$F$29+EXP($B$47*I133)*($J$8-$F$29)</f>
        <v>1.16465571844458</v>
      </c>
      <c r="K133" s="89" t="n">
        <f aca="false">$F$31+EXP($B$47*I133)*($K$8-$F$31)</f>
        <v>0.117656099850218</v>
      </c>
      <c r="L133" s="89" t="n">
        <f aca="false">EXP(J133)</f>
        <v>3.20481933306291</v>
      </c>
      <c r="M133" s="89" t="n">
        <f aca="false">EXP(K133)</f>
        <v>1.12485720628107</v>
      </c>
      <c r="N133" s="89" t="n">
        <f aca="false">L133^$D$21</f>
        <v>1.41821170536852</v>
      </c>
      <c r="O133" s="89" t="n">
        <f aca="false">N133-M133</f>
        <v>0.293354499087444</v>
      </c>
      <c r="P133" s="89" t="n">
        <f aca="false">(M133^(1-$D$24)-1)/(1-$D$24)</f>
        <v>0.110998272121906</v>
      </c>
      <c r="Q133" s="89" t="n">
        <f aca="false">EXP(-$D$20*$I133)*P133</f>
        <v>0.0979556313398242</v>
      </c>
      <c r="S133" s="1" t="n">
        <f aca="false">S132+0.1</f>
        <v>12.5</v>
      </c>
      <c r="T133" s="89" t="n">
        <f aca="false">$F$29+EXP($B$73*S133)*($T$8-$F$29)</f>
        <v>1.14024610990421</v>
      </c>
      <c r="U133" s="89" t="n">
        <f aca="false">$F$31+EXP($B$73*S133)*($U$8-$F$31)</f>
        <v>0.0994981700231368</v>
      </c>
      <c r="V133" s="89" t="n">
        <f aca="false">EXP(T133)</f>
        <v>3.12753798855107</v>
      </c>
      <c r="W133" s="89" t="n">
        <f aca="false">EXP(U133)</f>
        <v>1.10461644931556</v>
      </c>
      <c r="X133" s="89" t="n">
        <f aca="false">V133^$D$21</f>
        <v>1.40786424047685</v>
      </c>
      <c r="Y133" s="89" t="n">
        <f aca="false">X133-W133</f>
        <v>0.303247791161296</v>
      </c>
      <c r="Z133" s="89" t="n">
        <f aca="false">(W133^(1-$D$25)-1)/(1-$D$25)</f>
        <v>0.078389110609377</v>
      </c>
      <c r="AA133" s="89" t="n">
        <f aca="false">EXP(-$D$20*$I133)*Z133</f>
        <v>0.0691781473091364</v>
      </c>
      <c r="AB133" s="71" t="n">
        <f aca="false">AB132+AA133</f>
        <v>9.77843544786457</v>
      </c>
      <c r="AK133" s="89" t="n">
        <f aca="false">EXP(-$D$20*$I133)*(W133^(1-$D$24)-1)/(1-$D$24)</f>
        <v>0.0835798638863149</v>
      </c>
      <c r="AL133" s="89"/>
      <c r="AM133" s="89" t="n">
        <f aca="false">EXP(-$D$20*$I133)*(M133^(1-$D$25)-1)/(1-$D$25)</f>
        <v>0.0784925801956047</v>
      </c>
      <c r="AN133" s="71" t="n">
        <f aca="false">AN132+AM133</f>
        <v>10.9674020781786</v>
      </c>
    </row>
    <row r="134" customFormat="false" ht="12.75" hidden="false" customHeight="false" outlineLevel="0" collapsed="false">
      <c r="I134" s="1" t="n">
        <f aca="false">I133+0.025</f>
        <v>3.14999999999999</v>
      </c>
      <c r="J134" s="89" t="n">
        <f aca="false">$F$29+EXP($B$47*I134)*($J$8-$F$29)</f>
        <v>1.16443687403053</v>
      </c>
      <c r="K134" s="89" t="n">
        <f aca="false">$F$31+EXP($B$47*I134)*($K$8-$F$31)</f>
        <v>0.11756327579293</v>
      </c>
      <c r="L134" s="89" t="n">
        <f aca="false">EXP(J134)</f>
        <v>3.20411805299225</v>
      </c>
      <c r="M134" s="89" t="n">
        <f aca="false">EXP(K134)</f>
        <v>1.12475279731722</v>
      </c>
      <c r="N134" s="89" t="n">
        <f aca="false">L134^$D$21</f>
        <v>1.41811859811205</v>
      </c>
      <c r="O134" s="89" t="n">
        <f aca="false">N134-M134</f>
        <v>0.29336580079483</v>
      </c>
      <c r="P134" s="89" t="n">
        <f aca="false">(M134^(1-$D$24)-1)/(1-$D$24)</f>
        <v>0.110915747544515</v>
      </c>
      <c r="Q134" s="89" t="n">
        <f aca="false">EXP(-$D$20*$I134)*P134</f>
        <v>0.0977849697773253</v>
      </c>
      <c r="S134" s="1" t="n">
        <f aca="false">S133+0.1</f>
        <v>12.6</v>
      </c>
      <c r="T134" s="89" t="n">
        <f aca="false">$F$29+EXP($B$73*S134)*($T$8-$F$29)</f>
        <v>1.13993854243473</v>
      </c>
      <c r="U134" s="89" t="n">
        <f aca="false">$F$31+EXP($B$73*S134)*($U$8-$F$31)</f>
        <v>0.0994143462627252</v>
      </c>
      <c r="V134" s="89" t="n">
        <f aca="false">EXP(T134)</f>
        <v>3.12657620752009</v>
      </c>
      <c r="W134" s="89" t="n">
        <f aca="false">EXP(U134)</f>
        <v>1.10452386009161</v>
      </c>
      <c r="X134" s="89" t="n">
        <f aca="false">V134^$D$21</f>
        <v>1.40773434249726</v>
      </c>
      <c r="Y134" s="89" t="n">
        <f aca="false">X134-W134</f>
        <v>0.303210482405655</v>
      </c>
      <c r="Z134" s="89" t="n">
        <f aca="false">(W134^(1-$D$25)-1)/(1-$D$25)</f>
        <v>0.0783381305164868</v>
      </c>
      <c r="AA134" s="89" t="n">
        <f aca="false">EXP(-$D$20*$I134)*Z134</f>
        <v>0.0690640589325918</v>
      </c>
      <c r="AB134" s="71" t="n">
        <f aca="false">AB133+AA134</f>
        <v>9.84749950679716</v>
      </c>
      <c r="AK134" s="89" t="n">
        <f aca="false">EXP(-$D$20*$I134)*(W134^(1-$D$24)-1)/(1-$D$24)</f>
        <v>0.0834294216987133</v>
      </c>
      <c r="AL134" s="89"/>
      <c r="AM134" s="89" t="n">
        <f aca="false">EXP(-$D$20*$I134)*(M134^(1-$D$25)-1)/(1-$D$25)</f>
        <v>0.0783686748218025</v>
      </c>
      <c r="AN134" s="71" t="n">
        <f aca="false">AN133+AM134</f>
        <v>11.0457707530004</v>
      </c>
    </row>
    <row r="135" customFormat="false" ht="12.75" hidden="false" customHeight="false" outlineLevel="0" collapsed="false">
      <c r="I135" s="1" t="n">
        <f aca="false">I134+0.025</f>
        <v>3.17499999999999</v>
      </c>
      <c r="J135" s="89" t="n">
        <f aca="false">$F$29+EXP($B$47*I135)*($J$8-$F$29)</f>
        <v>1.16421866074744</v>
      </c>
      <c r="K135" s="89" t="n">
        <f aca="false">$F$31+EXP($B$47*I135)*($K$8-$F$31)</f>
        <v>0.117470719433296</v>
      </c>
      <c r="L135" s="89" t="n">
        <f aca="false">EXP(J135)</f>
        <v>3.20341894815225</v>
      </c>
      <c r="M135" s="89" t="n">
        <f aca="false">EXP(K135)</f>
        <v>1.12464869911037</v>
      </c>
      <c r="N135" s="89" t="n">
        <f aca="false">L135^$D$21</f>
        <v>1.41802576545615</v>
      </c>
      <c r="O135" s="89" t="n">
        <f aca="false">N135-M135</f>
        <v>0.293377066345788</v>
      </c>
      <c r="P135" s="89" t="n">
        <f aca="false">(M135^(1-$D$24)-1)/(1-$D$24)</f>
        <v>0.110833453334331</v>
      </c>
      <c r="Q135" s="89" t="n">
        <f aca="false">EXP(-$D$20*$I135)*P135</f>
        <v>0.0976147544017714</v>
      </c>
      <c r="S135" s="1" t="n">
        <f aca="false">S134+0.1</f>
        <v>12.7</v>
      </c>
      <c r="T135" s="89" t="n">
        <f aca="false">$F$29+EXP($B$73*S135)*($T$8-$F$29)</f>
        <v>1.13963281272087</v>
      </c>
      <c r="U135" s="89" t="n">
        <f aca="false">$F$31+EXP($B$73*S135)*($U$8-$F$31)</f>
        <v>0.0993310233601809</v>
      </c>
      <c r="V135" s="89" t="n">
        <f aca="false">EXP(T135)</f>
        <v>3.12562046637748</v>
      </c>
      <c r="W135" s="89" t="n">
        <f aca="false">EXP(U135)</f>
        <v>1.10443183179174</v>
      </c>
      <c r="X135" s="89" t="n">
        <f aca="false">V135^$D$21</f>
        <v>1.40760523255295</v>
      </c>
      <c r="Y135" s="89" t="n">
        <f aca="false">X135-W135</f>
        <v>0.303173400761207</v>
      </c>
      <c r="Z135" s="89" t="n">
        <f aca="false">(W135^(1-$D$25)-1)/(1-$D$25)</f>
        <v>0.0782874338562662</v>
      </c>
      <c r="AA135" s="89" t="n">
        <f aca="false">EXP(-$D$20*$I135)*Z135</f>
        <v>0.0689503791384364</v>
      </c>
      <c r="AB135" s="71" t="n">
        <f aca="false">AB134+AA135</f>
        <v>9.91644988593559</v>
      </c>
      <c r="AK135" s="89" t="n">
        <f aca="false">EXP(-$D$20*$I135)*(W135^(1-$D$24)-1)/(1-$D$24)</f>
        <v>0.0832795905572305</v>
      </c>
      <c r="AL135" s="89"/>
      <c r="AM135" s="89" t="n">
        <f aca="false">EXP(-$D$20*$I135)*(M135^(1-$D$25)-1)/(1-$D$25)</f>
        <v>0.0782450486820819</v>
      </c>
      <c r="AN135" s="71" t="n">
        <f aca="false">AN134+AM135</f>
        <v>11.1240158016825</v>
      </c>
    </row>
    <row r="136" customFormat="false" ht="12.75" hidden="false" customHeight="false" outlineLevel="0" collapsed="false">
      <c r="I136" s="1" t="n">
        <f aca="false">I135+0.025</f>
        <v>3.19999999999999</v>
      </c>
      <c r="J136" s="89" t="n">
        <f aca="false">$F$29+EXP($B$47*I136)*($J$8-$F$29)</f>
        <v>1.16400107677517</v>
      </c>
      <c r="K136" s="89" t="n">
        <f aca="false">$F$31+EXP($B$47*I136)*($K$8-$F$31)</f>
        <v>0.117378429999295</v>
      </c>
      <c r="L136" s="89" t="n">
        <f aca="false">EXP(J136)</f>
        <v>3.20272201135656</v>
      </c>
      <c r="M136" s="89" t="n">
        <f aca="false">EXP(K136)</f>
        <v>1.12454491070783</v>
      </c>
      <c r="N136" s="89" t="n">
        <f aca="false">L136^$D$21</f>
        <v>1.41793320657344</v>
      </c>
      <c r="O136" s="89" t="n">
        <f aca="false">N136-M136</f>
        <v>0.293388295865603</v>
      </c>
      <c r="P136" s="89" t="n">
        <f aca="false">(M136^(1-$D$24)-1)/(1-$D$24)</f>
        <v>0.110751388870224</v>
      </c>
      <c r="Q136" s="89" t="n">
        <f aca="false">EXP(-$D$20*$I136)*P136</f>
        <v>0.097444983742429</v>
      </c>
      <c r="S136" s="1" t="n">
        <f aca="false">S135+0.1</f>
        <v>12.8</v>
      </c>
      <c r="T136" s="89" t="n">
        <f aca="false">$F$29+EXP($B$73*S136)*($T$8-$F$29)</f>
        <v>1.1393289097818</v>
      </c>
      <c r="U136" s="89" t="n">
        <f aca="false">$F$31+EXP($B$73*S136)*($U$8-$F$31)</f>
        <v>0.099248198322813</v>
      </c>
      <c r="V136" s="89" t="n">
        <f aca="false">EXP(T136)</f>
        <v>3.12467072545318</v>
      </c>
      <c r="W136" s="89" t="n">
        <f aca="false">EXP(U136)</f>
        <v>1.10434036097209</v>
      </c>
      <c r="X136" s="89" t="n">
        <f aca="false">V136^$D$21</f>
        <v>1.4074769057927</v>
      </c>
      <c r="Y136" s="89" t="n">
        <f aca="false">X136-W136</f>
        <v>0.30313654482061</v>
      </c>
      <c r="Z136" s="89" t="n">
        <f aca="false">(W136^(1-$D$25)-1)/(1-$D$25)</f>
        <v>0.0782370191787979</v>
      </c>
      <c r="AA136" s="89" t="n">
        <f aca="false">EXP(-$D$20*$I136)*Z136</f>
        <v>0.0688371056986697</v>
      </c>
      <c r="AB136" s="71" t="n">
        <f aca="false">AB135+AA136</f>
        <v>9.98528699163426</v>
      </c>
      <c r="AK136" s="89" t="n">
        <f aca="false">EXP(-$D$20*$I136)*(W136^(1-$D$24)-1)/(1-$D$24)</f>
        <v>0.0831303667119947</v>
      </c>
      <c r="AL136" s="89"/>
      <c r="AM136" s="89" t="n">
        <f aca="false">EXP(-$D$20*$I136)*(M136^(1-$D$25)-1)/(1-$D$25)</f>
        <v>0.0781217010264357</v>
      </c>
      <c r="AN136" s="71" t="n">
        <f aca="false">AN135+AM136</f>
        <v>11.2021375027089</v>
      </c>
    </row>
    <row r="137" customFormat="false" ht="12.75" hidden="false" customHeight="false" outlineLevel="0" collapsed="false">
      <c r="I137" s="1" t="n">
        <f aca="false">I136+0.025</f>
        <v>3.22499999999999</v>
      </c>
      <c r="J137" s="89" t="n">
        <f aca="false">$F$29+EXP($B$47*I137)*($J$8-$F$29)</f>
        <v>1.16378412029884</v>
      </c>
      <c r="K137" s="89" t="n">
        <f aca="false">$F$31+EXP($B$47*I137)*($K$8-$F$31)</f>
        <v>0.117286406721133</v>
      </c>
      <c r="L137" s="89" t="n">
        <f aca="false">EXP(J137)</f>
        <v>3.2020272354451</v>
      </c>
      <c r="M137" s="89" t="n">
        <f aca="false">EXP(K137)</f>
        <v>1.12444143116005</v>
      </c>
      <c r="N137" s="89" t="n">
        <f aca="false">L137^$D$21</f>
        <v>1.41784092063912</v>
      </c>
      <c r="O137" s="89" t="n">
        <f aca="false">N137-M137</f>
        <v>0.293399489479075</v>
      </c>
      <c r="P137" s="89" t="n">
        <f aca="false">(M137^(1-$D$24)-1)/(1-$D$24)</f>
        <v>0.110669553532607</v>
      </c>
      <c r="Q137" s="89" t="n">
        <f aca="false">EXP(-$D$20*$I137)*P137</f>
        <v>0.0972756563337148</v>
      </c>
      <c r="S137" s="1" t="n">
        <f aca="false">S136+0.1</f>
        <v>12.9</v>
      </c>
      <c r="T137" s="89" t="n">
        <f aca="false">$F$29+EXP($B$73*S137)*($T$8-$F$29)</f>
        <v>1.13902682270231</v>
      </c>
      <c r="U137" s="89" t="n">
        <f aca="false">$F$31+EXP($B$73*S137)*($U$8-$F$31)</f>
        <v>0.0991658681758124</v>
      </c>
      <c r="V137" s="89" t="n">
        <f aca="false">EXP(T137)</f>
        <v>3.12372694535841</v>
      </c>
      <c r="W137" s="89" t="n">
        <f aca="false">EXP(U137)</f>
        <v>1.10424944421048</v>
      </c>
      <c r="X137" s="89" t="n">
        <f aca="false">V137^$D$21</f>
        <v>1.40734935739602</v>
      </c>
      <c r="Y137" s="89" t="n">
        <f aca="false">X137-W137</f>
        <v>0.303099913185539</v>
      </c>
      <c r="Z137" s="89" t="n">
        <f aca="false">(W137^(1-$D$25)-1)/(1-$D$25)</f>
        <v>0.0781868850400772</v>
      </c>
      <c r="AA137" s="89" t="n">
        <f aca="false">EXP(-$D$20*$I137)*Z137</f>
        <v>0.0687242363973333</v>
      </c>
      <c r="AB137" s="71" t="n">
        <f aca="false">AB136+AA137</f>
        <v>10.0540112280316</v>
      </c>
      <c r="AK137" s="89" t="n">
        <f aca="false">EXP(-$D$20*$I137)*(W137^(1-$D$24)-1)/(1-$D$24)</f>
        <v>0.0829817464378484</v>
      </c>
      <c r="AL137" s="89"/>
      <c r="AM137" s="89" t="n">
        <f aca="false">EXP(-$D$20*$I137)*(M137^(1-$D$25)-1)/(1-$D$25)</f>
        <v>0.0779986311066304</v>
      </c>
      <c r="AN137" s="71" t="n">
        <f aca="false">AN136+AM137</f>
        <v>11.2801361338156</v>
      </c>
    </row>
    <row r="138" customFormat="false" ht="12.75" hidden="false" customHeight="false" outlineLevel="0" collapsed="false">
      <c r="I138" s="1" t="n">
        <f aca="false">I137+0.025</f>
        <v>3.24999999999999</v>
      </c>
      <c r="J138" s="89" t="n">
        <f aca="false">$F$29+EXP($B$47*I138)*($J$8-$F$29)</f>
        <v>1.1635677895088</v>
      </c>
      <c r="K138" s="89" t="n">
        <f aca="false">$F$31+EXP($B$47*I138)*($K$8-$F$31)</f>
        <v>0.117194648831238</v>
      </c>
      <c r="L138" s="89" t="n">
        <f aca="false">EXP(J138)</f>
        <v>3.20133461328396</v>
      </c>
      <c r="M138" s="89" t="n">
        <f aca="false">EXP(K138)</f>
        <v>1.12433825952049</v>
      </c>
      <c r="N138" s="89" t="n">
        <f aca="false">L138^$D$21</f>
        <v>1.41774890683101</v>
      </c>
      <c r="O138" s="89" t="n">
        <f aca="false">N138-M138</f>
        <v>0.293410647310519</v>
      </c>
      <c r="P138" s="89" t="n">
        <f aca="false">(M138^(1-$D$24)-1)/(1-$D$24)</f>
        <v>0.110587946703442</v>
      </c>
      <c r="Q138" s="89" t="n">
        <f aca="false">EXP(-$D$20*$I138)*P138</f>
        <v>0.0971067707151787</v>
      </c>
      <c r="S138" s="1" t="n">
        <f aca="false">S137+0.1</f>
        <v>13</v>
      </c>
      <c r="T138" s="89" t="n">
        <f aca="false">$F$29+EXP($B$73*S138)*($T$8-$F$29)</f>
        <v>1.13872654063239</v>
      </c>
      <c r="U138" s="89" t="n">
        <f aca="false">$F$31+EXP($B$73*S138)*($U$8-$F$31)</f>
        <v>0.0990840299621447</v>
      </c>
      <c r="V138" s="89" t="n">
        <f aca="false">EXP(T138)</f>
        <v>3.12278908698348</v>
      </c>
      <c r="W138" s="89" t="n">
        <f aca="false">EXP(U138)</f>
        <v>1.10415907810627</v>
      </c>
      <c r="X138" s="89" t="n">
        <f aca="false">V138^$D$21</f>
        <v>1.4072225825729</v>
      </c>
      <c r="Y138" s="89" t="n">
        <f aca="false">X138-W138</f>
        <v>0.303063504466623</v>
      </c>
      <c r="Z138" s="89" t="n">
        <f aca="false">(W138^(1-$D$25)-1)/(1-$D$25)</f>
        <v>0.0781370300020065</v>
      </c>
      <c r="AA138" s="89" t="n">
        <f aca="false">EXP(-$D$20*$I138)*Z138</f>
        <v>0.0686117690304648</v>
      </c>
      <c r="AB138" s="71" t="n">
        <f aca="false">AB137+AA138</f>
        <v>10.1226229970621</v>
      </c>
      <c r="AK138" s="89" t="n">
        <f aca="false">EXP(-$D$20*$I138)*(W138^(1-$D$24)-1)/(1-$D$24)</f>
        <v>0.0828337260341879</v>
      </c>
      <c r="AL138" s="89"/>
      <c r="AM138" s="89" t="n">
        <f aca="false">EXP(-$D$20*$I138)*(M138^(1-$D$25)-1)/(1-$D$25)</f>
        <v>0.0778758381762049</v>
      </c>
      <c r="AN138" s="71" t="n">
        <f aca="false">AN137+AM138</f>
        <v>11.3580119719918</v>
      </c>
    </row>
    <row r="139" customFormat="false" ht="12.75" hidden="false" customHeight="false" outlineLevel="0" collapsed="false">
      <c r="I139" s="1" t="n">
        <f aca="false">I138+0.025</f>
        <v>3.27499999999999</v>
      </c>
      <c r="J139" s="89" t="n">
        <f aca="false">$F$29+EXP($B$47*I139)*($J$8-$F$29)</f>
        <v>1.1633520826006</v>
      </c>
      <c r="K139" s="89" t="n">
        <f aca="false">$F$31+EXP($B$47*I139)*($K$8-$F$31)</f>
        <v>0.117103155564249</v>
      </c>
      <c r="L139" s="89" t="n">
        <f aca="false">EXP(J139)</f>
        <v>3.20064413776528</v>
      </c>
      <c r="M139" s="89" t="n">
        <f aca="false">EXP(K139)</f>
        <v>1.12423539484571</v>
      </c>
      <c r="N139" s="89" t="n">
        <f aca="false">L139^$D$21</f>
        <v>1.41765716432948</v>
      </c>
      <c r="O139" s="89" t="n">
        <f aca="false">N139-M139</f>
        <v>0.293421769483769</v>
      </c>
      <c r="P139" s="89" t="n">
        <f aca="false">(M139^(1-$D$24)-1)/(1-$D$24)</f>
        <v>0.11050656776623</v>
      </c>
      <c r="Q139" s="89" t="n">
        <f aca="false">EXP(-$D$20*$I139)*P139</f>
        <v>0.0969383254314858</v>
      </c>
      <c r="S139" s="1" t="n">
        <f aca="false">S138+0.1</f>
        <v>13.1</v>
      </c>
      <c r="T139" s="89" t="n">
        <f aca="false">$F$29+EXP($B$73*S139)*($T$8-$F$29)</f>
        <v>1.13842805278688</v>
      </c>
      <c r="U139" s="89" t="n">
        <f aca="false">$F$31+EXP($B$73*S139)*($U$8-$F$31)</f>
        <v>0.0990026807424444</v>
      </c>
      <c r="V139" s="89" t="n">
        <f aca="false">EXP(T139)</f>
        <v>3.12185711149554</v>
      </c>
      <c r="W139" s="89" t="n">
        <f aca="false">EXP(U139)</f>
        <v>1.10406925928024</v>
      </c>
      <c r="X139" s="89" t="n">
        <f aca="false">V139^$D$21</f>
        <v>1.40709657656362</v>
      </c>
      <c r="Y139" s="89" t="n">
        <f aca="false">X139-W139</f>
        <v>0.303027317283385</v>
      </c>
      <c r="Z139" s="89" t="n">
        <f aca="false">(W139^(1-$D$25)-1)/(1-$D$25)</f>
        <v>0.0780874526323907</v>
      </c>
      <c r="AA139" s="89" t="n">
        <f aca="false">EXP(-$D$20*$I139)*Z139</f>
        <v>0.0684997014060519</v>
      </c>
      <c r="AB139" s="71" t="n">
        <f aca="false">AB138+AA139</f>
        <v>10.1911226984681</v>
      </c>
      <c r="AK139" s="89" t="n">
        <f aca="false">EXP(-$D$20*$I139)*(W139^(1-$D$24)-1)/(1-$D$24)</f>
        <v>0.0826863018248065</v>
      </c>
      <c r="AL139" s="89"/>
      <c r="AM139" s="89" t="n">
        <f aca="false">EXP(-$D$20*$I139)*(M139^(1-$D$25)-1)/(1-$D$25)</f>
        <v>0.0777533214904691</v>
      </c>
      <c r="AN139" s="71" t="n">
        <f aca="false">AN138+AM139</f>
        <v>11.4357652934823</v>
      </c>
    </row>
    <row r="140" customFormat="false" ht="12.75" hidden="false" customHeight="false" outlineLevel="0" collapsed="false">
      <c r="I140" s="1" t="n">
        <f aca="false">I139+0.025</f>
        <v>3.29999999999999</v>
      </c>
      <c r="J140" s="89" t="n">
        <f aca="false">$F$29+EXP($B$47*I140)*($J$8-$F$29)</f>
        <v>1.16313699777503</v>
      </c>
      <c r="K140" s="89" t="n">
        <f aca="false">$F$31+EXP($B$47*I140)*($K$8-$F$31)</f>
        <v>0.117011926157014</v>
      </c>
      <c r="L140" s="89" t="n">
        <f aca="false">EXP(J140)</f>
        <v>3.19995580180716</v>
      </c>
      <c r="M140" s="89" t="n">
        <f aca="false">EXP(K140)</f>
        <v>1.1241328361953</v>
      </c>
      <c r="N140" s="89" t="n">
        <f aca="false">L140^$D$21</f>
        <v>1.41756569231748</v>
      </c>
      <c r="O140" s="89" t="n">
        <f aca="false">N140-M140</f>
        <v>0.293432856122176</v>
      </c>
      <c r="P140" s="89" t="n">
        <f aca="false">(M140^(1-$D$24)-1)/(1-$D$24)</f>
        <v>0.110425416106015</v>
      </c>
      <c r="Q140" s="89" t="n">
        <f aca="false">EXP(-$D$20*$I140)*P140</f>
        <v>0.0967703190323993</v>
      </c>
      <c r="S140" s="1" t="n">
        <f aca="false">S139+0.1</f>
        <v>13.2</v>
      </c>
      <c r="T140" s="89" t="n">
        <f aca="false">$F$29+EXP($B$73*S140)*($T$8-$F$29)</f>
        <v>1.13813134844507</v>
      </c>
      <c r="U140" s="89" t="n">
        <f aca="false">$F$31+EXP($B$73*S140)*($U$8-$F$31)</f>
        <v>0.0989218175949089</v>
      </c>
      <c r="V140" s="89" t="n">
        <f aca="false">EXP(T140)</f>
        <v>3.12093098033638</v>
      </c>
      <c r="W140" s="89" t="n">
        <f aca="false">EXP(U140)</f>
        <v>1.10397998437441</v>
      </c>
      <c r="X140" s="89" t="n">
        <f aca="false">V140^$D$21</f>
        <v>1.40697133463859</v>
      </c>
      <c r="Y140" s="89" t="n">
        <f aca="false">X140-W140</f>
        <v>0.302991350264182</v>
      </c>
      <c r="Z140" s="89" t="n">
        <f aca="false">(W140^(1-$D$25)-1)/(1-$D$25)</f>
        <v>0.0780381515049304</v>
      </c>
      <c r="AA140" s="89" t="n">
        <f aca="false">EXP(-$D$20*$I140)*Z140</f>
        <v>0.0683880313439856</v>
      </c>
      <c r="AB140" s="71" t="n">
        <f aca="false">AB139+AA140</f>
        <v>10.2595107298121</v>
      </c>
      <c r="AK140" s="89" t="n">
        <f aca="false">EXP(-$D$20*$I140)*(W140^(1-$D$24)-1)/(1-$D$24)</f>
        <v>0.0825394701577353</v>
      </c>
      <c r="AL140" s="89"/>
      <c r="AM140" s="89" t="n">
        <f aca="false">EXP(-$D$20*$I140)*(M140^(1-$D$25)-1)/(1-$D$25)</f>
        <v>0.0776310803065027</v>
      </c>
      <c r="AN140" s="71" t="n">
        <f aca="false">AN139+AM140</f>
        <v>11.5133963737888</v>
      </c>
    </row>
    <row r="141" customFormat="false" ht="12.75" hidden="false" customHeight="false" outlineLevel="0" collapsed="false">
      <c r="I141" s="1" t="n">
        <f aca="false">I140+0.025</f>
        <v>3.32499999999999</v>
      </c>
      <c r="J141" s="89" t="n">
        <f aca="false">$F$29+EXP($B$47*I141)*($J$8-$F$29)</f>
        <v>1.16292253323805</v>
      </c>
      <c r="K141" s="89" t="n">
        <f aca="false">$F$31+EXP($B$47*I141)*($K$8-$F$31)</f>
        <v>0.11692095984858</v>
      </c>
      <c r="L141" s="89" t="n">
        <f aca="false">EXP(J141)</f>
        <v>3.19926959835354</v>
      </c>
      <c r="M141" s="89" t="n">
        <f aca="false">EXP(K141)</f>
        <v>1.12403058263189</v>
      </c>
      <c r="N141" s="89" t="n">
        <f aca="false">L141^$D$21</f>
        <v>1.4174744899805</v>
      </c>
      <c r="O141" s="89" t="n">
        <f aca="false">N141-M141</f>
        <v>0.293443907348616</v>
      </c>
      <c r="P141" s="89" t="n">
        <f aca="false">(M141^(1-$D$24)-1)/(1-$D$24)</f>
        <v>0.110344491109374</v>
      </c>
      <c r="Q141" s="89" t="n">
        <f aca="false">EXP(-$D$20*$I141)*P141</f>
        <v>0.0966027500727634</v>
      </c>
      <c r="S141" s="1" t="n">
        <f aca="false">S140+0.1</f>
        <v>13.3</v>
      </c>
      <c r="T141" s="89" t="n">
        <f aca="false">$F$29+EXP($B$73*S141)*($T$8-$F$29)</f>
        <v>1.13783641695027</v>
      </c>
      <c r="U141" s="89" t="n">
        <f aca="false">$F$31+EXP($B$73*S141)*($U$8-$F$31)</f>
        <v>0.0988414376151938</v>
      </c>
      <c r="V141" s="89" t="n">
        <f aca="false">EXP(T141)</f>
        <v>3.12001065522029</v>
      </c>
      <c r="W141" s="89" t="n">
        <f aca="false">EXP(U141)</f>
        <v>1.10389125005194</v>
      </c>
      <c r="X141" s="89" t="n">
        <f aca="false">V141^$D$21</f>
        <v>1.40684685209809</v>
      </c>
      <c r="Y141" s="89" t="n">
        <f aca="false">X141-W141</f>
        <v>0.302955602046148</v>
      </c>
      <c r="Z141" s="89" t="n">
        <f aca="false">(W141^(1-$D$25)-1)/(1-$D$25)</f>
        <v>0.0779891251992164</v>
      </c>
      <c r="AA141" s="89" t="n">
        <f aca="false">EXP(-$D$20*$I141)*Z141</f>
        <v>0.0682767566760145</v>
      </c>
      <c r="AB141" s="71" t="n">
        <f aca="false">AB140+AA141</f>
        <v>10.3277874864881</v>
      </c>
      <c r="AK141" s="89" t="n">
        <f aca="false">EXP(-$D$20*$I141)*(W141^(1-$D$24)-1)/(1-$D$24)</f>
        <v>0.0823932274050886</v>
      </c>
      <c r="AL141" s="89"/>
      <c r="AM141" s="89" t="n">
        <f aca="false">EXP(-$D$20*$I141)*(M141^(1-$D$25)-1)/(1-$D$25)</f>
        <v>0.0775091138831544</v>
      </c>
      <c r="AN141" s="71" t="n">
        <f aca="false">AN140+AM141</f>
        <v>11.5909054876719</v>
      </c>
    </row>
    <row r="142" customFormat="false" ht="12.75" hidden="false" customHeight="false" outlineLevel="0" collapsed="false">
      <c r="I142" s="1" t="n">
        <f aca="false">I141+0.025</f>
        <v>3.34999999999999</v>
      </c>
      <c r="J142" s="89" t="n">
        <f aca="false">$F$29+EXP($B$47*I142)*($J$8-$F$29)</f>
        <v>1.16270868720078</v>
      </c>
      <c r="K142" s="89" t="n">
        <f aca="false">$F$31+EXP($B$47*I142)*($K$8-$F$31)</f>
        <v>0.116830255880191</v>
      </c>
      <c r="L142" s="89" t="n">
        <f aca="false">EXP(J142)</f>
        <v>3.19858552037408</v>
      </c>
      <c r="M142" s="89" t="n">
        <f aca="false">EXP(K142)</f>
        <v>1.12392863322113</v>
      </c>
      <c r="N142" s="89" t="n">
        <f aca="false">L142^$D$21</f>
        <v>1.41738355650662</v>
      </c>
      <c r="O142" s="89" t="n">
        <f aca="false">N142-M142</f>
        <v>0.293454923285487</v>
      </c>
      <c r="P142" s="89" t="n">
        <f aca="false">(M142^(1-$D$24)-1)/(1-$D$24)</f>
        <v>0.110263792164416</v>
      </c>
      <c r="Q142" s="89" t="n">
        <f aca="false">EXP(-$D$20*$I142)*P142</f>
        <v>0.0964356171124852</v>
      </c>
      <c r="S142" s="1" t="n">
        <f aca="false">S141+0.1</f>
        <v>13.4</v>
      </c>
      <c r="T142" s="89" t="n">
        <f aca="false">$F$29+EXP($B$73*S142)*($T$8-$F$29)</f>
        <v>1.1375432477095</v>
      </c>
      <c r="U142" s="89" t="n">
        <f aca="false">$F$31+EXP($B$73*S142)*($U$8-$F$31)</f>
        <v>0.0987615379163086</v>
      </c>
      <c r="V142" s="89" t="n">
        <f aca="false">EXP(T142)</f>
        <v>3.11909609813186</v>
      </c>
      <c r="W142" s="89" t="n">
        <f aca="false">EXP(U142)</f>
        <v>1.10380305299697</v>
      </c>
      <c r="X142" s="89" t="n">
        <f aca="false">V142^$D$21</f>
        <v>1.40672312427209</v>
      </c>
      <c r="Y142" s="89" t="n">
        <f aca="false">X142-W142</f>
        <v>0.302920071275129</v>
      </c>
      <c r="Z142" s="89" t="n">
        <f aca="false">(W142^(1-$D$25)-1)/(1-$D$25)</f>
        <v>0.0779403723007235</v>
      </c>
      <c r="AA142" s="89" t="n">
        <f aca="false">EXP(-$D$20*$I142)*Z142</f>
        <v>0.0681658752456977</v>
      </c>
      <c r="AB142" s="71" t="n">
        <f aca="false">AB141+AA142</f>
        <v>10.3959533617338</v>
      </c>
      <c r="AK142" s="89" t="n">
        <f aca="false">EXP(-$D$20*$I142)*(W142^(1-$D$24)-1)/(1-$D$24)</f>
        <v>0.0822475699629076</v>
      </c>
      <c r="AL142" s="89"/>
      <c r="AM142" s="89" t="n">
        <f aca="false">EXP(-$D$20*$I142)*(M142^(1-$D$25)-1)/(1-$D$25)</f>
        <v>0.0773874214810406</v>
      </c>
      <c r="AN142" s="71" t="n">
        <f aca="false">AN141+AM142</f>
        <v>11.6682929091529</v>
      </c>
    </row>
    <row r="143" customFormat="false" ht="12.75" hidden="false" customHeight="false" outlineLevel="0" collapsed="false">
      <c r="I143" s="1" t="n">
        <f aca="false">I142+0.025</f>
        <v>3.37499999999999</v>
      </c>
      <c r="J143" s="89" t="n">
        <f aca="false">$F$29+EXP($B$47*I143)*($J$8-$F$29)</f>
        <v>1.16249545787953</v>
      </c>
      <c r="K143" s="89" t="n">
        <f aca="false">$F$31+EXP($B$47*I143)*($K$8-$F$31)</f>
        <v>0.116739813495277</v>
      </c>
      <c r="L143" s="89" t="n">
        <f aca="false">EXP(J143)</f>
        <v>3.19790356086406</v>
      </c>
      <c r="M143" s="89" t="n">
        <f aca="false">EXP(K143)</f>
        <v>1.1238269870317</v>
      </c>
      <c r="N143" s="89" t="n">
        <f aca="false">L143^$D$21</f>
        <v>1.41729289108641</v>
      </c>
      <c r="O143" s="89" t="n">
        <f aca="false">N143-M143</f>
        <v>0.293465904054713</v>
      </c>
      <c r="P143" s="89" t="n">
        <f aca="false">(M143^(1-$D$24)-1)/(1-$D$24)</f>
        <v>0.110183318660782</v>
      </c>
      <c r="Q143" s="89" t="n">
        <f aca="false">EXP(-$D$20*$I143)*P143</f>
        <v>0.0962689187165184</v>
      </c>
      <c r="S143" s="1" t="n">
        <f aca="false">S142+0.1</f>
        <v>13.5</v>
      </c>
      <c r="T143" s="89" t="n">
        <f aca="false">$F$29+EXP($B$73*S143)*($T$8-$F$29)</f>
        <v>1.13725183019306</v>
      </c>
      <c r="U143" s="89" t="n">
        <f aca="false">$F$31+EXP($B$73*S143)*($U$8-$F$31)</f>
        <v>0.0986821156285129</v>
      </c>
      <c r="V143" s="89" t="n">
        <f aca="false">EXP(T143)</f>
        <v>3.11818727132386</v>
      </c>
      <c r="W143" s="89" t="n">
        <f aca="false">EXP(U143)</f>
        <v>1.10371538991447</v>
      </c>
      <c r="X143" s="89" t="n">
        <f aca="false">V143^$D$21</f>
        <v>1.4066001465201</v>
      </c>
      <c r="Y143" s="89" t="n">
        <f aca="false">X143-W143</f>
        <v>0.302884756605628</v>
      </c>
      <c r="Z143" s="89" t="n">
        <f aca="false">(W143^(1-$D$25)-1)/(1-$D$25)</f>
        <v>0.0778918914008038</v>
      </c>
      <c r="AA143" s="89" t="n">
        <f aca="false">EXP(-$D$20*$I143)*Z143</f>
        <v>0.0680553849083587</v>
      </c>
      <c r="AB143" s="71" t="n">
        <f aca="false">AB142+AA143</f>
        <v>10.4640087466422</v>
      </c>
      <c r="AK143" s="89" t="n">
        <f aca="false">EXP(-$D$20*$I143)*(W143^(1-$D$24)-1)/(1-$D$24)</f>
        <v>0.0821024942510056</v>
      </c>
      <c r="AL143" s="89"/>
      <c r="AM143" s="89" t="n">
        <f aca="false">EXP(-$D$20*$I143)*(M143^(1-$D$25)-1)/(1-$D$25)</f>
        <v>0.0772660023625436</v>
      </c>
      <c r="AN143" s="71" t="n">
        <f aca="false">AN142+AM143</f>
        <v>11.7455589115155</v>
      </c>
    </row>
    <row r="144" customFormat="false" ht="12.75" hidden="false" customHeight="false" outlineLevel="0" collapsed="false">
      <c r="I144" s="1" t="n">
        <f aca="false">I143+0.025</f>
        <v>3.39999999999999</v>
      </c>
      <c r="J144" s="89" t="n">
        <f aca="false">$F$29+EXP($B$47*I144)*($J$8-$F$29)</f>
        <v>1.16228284349572</v>
      </c>
      <c r="K144" s="89" t="n">
        <f aca="false">$F$31+EXP($B$47*I144)*($K$8-$F$31)</f>
        <v>0.116649631939451</v>
      </c>
      <c r="L144" s="89" t="n">
        <f aca="false">EXP(J144)</f>
        <v>3.19722371284429</v>
      </c>
      <c r="M144" s="89" t="n">
        <f aca="false">EXP(K144)</f>
        <v>1.12372564313527</v>
      </c>
      <c r="N144" s="89" t="n">
        <f aca="false">L144^$D$21</f>
        <v>1.41720249291302</v>
      </c>
      <c r="O144" s="89" t="n">
        <f aca="false">N144-M144</f>
        <v>0.293476849777749</v>
      </c>
      <c r="P144" s="89" t="n">
        <f aca="false">(M144^(1-$D$24)-1)/(1-$D$24)</f>
        <v>0.110103069989638</v>
      </c>
      <c r="Q144" s="89" t="n">
        <f aca="false">EXP(-$D$20*$I144)*P144</f>
        <v>0.0961026534548457</v>
      </c>
      <c r="S144" s="1" t="n">
        <f aca="false">S143+0.1</f>
        <v>13.6</v>
      </c>
      <c r="T144" s="89" t="n">
        <f aca="false">$F$29+EXP($B$73*S144)*($T$8-$F$29)</f>
        <v>1.13696215393417</v>
      </c>
      <c r="U144" s="89" t="n">
        <f aca="false">$F$31+EXP($B$73*S144)*($U$8-$F$31)</f>
        <v>0.0986031678992133</v>
      </c>
      <c r="V144" s="89" t="n">
        <f aca="false">EXP(T144)</f>
        <v>3.11728413731515</v>
      </c>
      <c r="W144" s="89" t="n">
        <f aca="false">EXP(U144)</f>
        <v>1.10362825753014</v>
      </c>
      <c r="X144" s="89" t="n">
        <f aca="false">V144^$D$21</f>
        <v>1.40647791423088</v>
      </c>
      <c r="Y144" s="89" t="n">
        <f aca="false">X144-W144</f>
        <v>0.302849656700746</v>
      </c>
      <c r="Z144" s="89" t="n">
        <f aca="false">(W144^(1-$D$25)-1)/(1-$D$25)</f>
        <v>0.0778436810966798</v>
      </c>
      <c r="AA144" s="89" t="n">
        <f aca="false">EXP(-$D$20*$I144)*Z144</f>
        <v>0.0679452835310384</v>
      </c>
      <c r="AB144" s="71" t="n">
        <f aca="false">AB143+AA144</f>
        <v>10.5319540301732</v>
      </c>
      <c r="AK144" s="89" t="n">
        <f aca="false">EXP(-$D$20*$I144)*(W144^(1-$D$24)-1)/(1-$D$24)</f>
        <v>0.0819579967128146</v>
      </c>
      <c r="AL144" s="89"/>
      <c r="AM144" s="89" t="n">
        <f aca="false">EXP(-$D$20*$I144)*(M144^(1-$D$25)-1)/(1-$D$25)</f>
        <v>0.0771448557918111</v>
      </c>
      <c r="AN144" s="71" t="n">
        <f aca="false">AN143+AM144</f>
        <v>11.8227037673073</v>
      </c>
    </row>
    <row r="145" customFormat="false" ht="12.75" hidden="false" customHeight="false" outlineLevel="0" collapsed="false">
      <c r="I145" s="1" t="n">
        <f aca="false">I144+0.025</f>
        <v>3.42499999999999</v>
      </c>
      <c r="J145" s="89" t="n">
        <f aca="false">$F$29+EXP($B$47*I145)*($J$8-$F$29)</f>
        <v>1.16207084227593</v>
      </c>
      <c r="K145" s="89" t="n">
        <f aca="false">$F$31+EXP($B$47*I145)*($K$8-$F$31)</f>
        <v>0.116559710460501</v>
      </c>
      <c r="L145" s="89" t="n">
        <f aca="false">EXP(J145)</f>
        <v>3.19654596936098</v>
      </c>
      <c r="M145" s="89" t="n">
        <f aca="false">EXP(K145)</f>
        <v>1.12362460060653</v>
      </c>
      <c r="N145" s="89" t="n">
        <f aca="false">L145^$D$21</f>
        <v>1.4171123611821</v>
      </c>
      <c r="O145" s="89" t="n">
        <f aca="false">N145-M145</f>
        <v>0.293487760575578</v>
      </c>
      <c r="P145" s="89" t="n">
        <f aca="false">(M145^(1-$D$24)-1)/(1-$D$24)</f>
        <v>0.110023045543675</v>
      </c>
      <c r="Q145" s="89" t="n">
        <f aca="false">EXP(-$D$20*$I145)*P145</f>
        <v>0.0959368199024613</v>
      </c>
      <c r="S145" s="1" t="n">
        <f aca="false">S144+0.1</f>
        <v>13.7</v>
      </c>
      <c r="T145" s="89" t="n">
        <f aca="false">$F$29+EXP($B$73*S145)*($T$8-$F$29)</f>
        <v>1.1366742085286</v>
      </c>
      <c r="U145" s="89" t="n">
        <f aca="false">$F$31+EXP($B$73*S145)*($U$8-$F$31)</f>
        <v>0.0985246918928611</v>
      </c>
      <c r="V145" s="89" t="n">
        <f aca="false">EXP(T145)</f>
        <v>3.11638665888853</v>
      </c>
      <c r="W145" s="89" t="n">
        <f aca="false">EXP(U145)</f>
        <v>1.10354165259024</v>
      </c>
      <c r="X145" s="89" t="n">
        <f aca="false">V145^$D$21</f>
        <v>1.40635642282236</v>
      </c>
      <c r="Y145" s="89" t="n">
        <f aca="false">X145-W145</f>
        <v>0.30281477023212</v>
      </c>
      <c r="Z145" s="89" t="n">
        <f aca="false">(W145^(1-$D$25)-1)/(1-$D$25)</f>
        <v>0.0777957399914377</v>
      </c>
      <c r="AA145" s="89" t="n">
        <f aca="false">EXP(-$D$20*$I145)*Z145</f>
        <v>0.0678355689924488</v>
      </c>
      <c r="AB145" s="71" t="n">
        <f aca="false">AB144+AA145</f>
        <v>10.5997895991657</v>
      </c>
      <c r="AK145" s="89" t="n">
        <f aca="false">EXP(-$D$20*$I145)*(W145^(1-$D$24)-1)/(1-$D$24)</f>
        <v>0.0818140738152339</v>
      </c>
      <c r="AL145" s="89"/>
      <c r="AM145" s="89" t="n">
        <f aca="false">EXP(-$D$20*$I145)*(M145^(1-$D$25)-1)/(1-$D$25)</f>
        <v>0.0770239810347543</v>
      </c>
      <c r="AN145" s="71" t="n">
        <f aca="false">AN144+AM145</f>
        <v>11.8997277483421</v>
      </c>
    </row>
    <row r="146" customFormat="false" ht="12.75" hidden="false" customHeight="false" outlineLevel="0" collapsed="false">
      <c r="I146" s="1" t="n">
        <f aca="false">I145+0.025</f>
        <v>3.44999999999999</v>
      </c>
      <c r="J146" s="89" t="n">
        <f aca="false">$F$29+EXP($B$47*I146)*($J$8-$F$29)</f>
        <v>1.16185945245183</v>
      </c>
      <c r="K146" s="89" t="n">
        <f aca="false">$F$31+EXP($B$47*I146)*($K$8-$F$31)</f>
        <v>0.116470048308386</v>
      </c>
      <c r="L146" s="89" t="n">
        <f aca="false">EXP(J146)</f>
        <v>3.19587032348565</v>
      </c>
      <c r="M146" s="89" t="n">
        <f aca="false">EXP(K146)</f>
        <v>1.12352385852311</v>
      </c>
      <c r="N146" s="89" t="n">
        <f aca="false">L146^$D$21</f>
        <v>1.41702249509182</v>
      </c>
      <c r="O146" s="89" t="n">
        <f aca="false">N146-M146</f>
        <v>0.293498636568715</v>
      </c>
      <c r="P146" s="89" t="n">
        <f aca="false">(M146^(1-$D$24)-1)/(1-$D$24)</f>
        <v>0.109943244717101</v>
      </c>
      <c r="Q146" s="89" t="n">
        <f aca="false">EXP(-$D$20*$I146)*P146</f>
        <v>0.0957714166393553</v>
      </c>
      <c r="S146" s="1" t="n">
        <f aca="false">S145+0.1</f>
        <v>13.8</v>
      </c>
      <c r="T146" s="89" t="n">
        <f aca="false">$F$29+EXP($B$73*S146)*($T$8-$F$29)</f>
        <v>1.13638798363426</v>
      </c>
      <c r="U146" s="89" t="n">
        <f aca="false">$F$31+EXP($B$73*S146)*($U$8-$F$31)</f>
        <v>0.0984466847908504</v>
      </c>
      <c r="V146" s="89" t="n">
        <f aca="false">EXP(T146)</f>
        <v>3.1154947990887</v>
      </c>
      <c r="W146" s="89" t="n">
        <f aca="false">EXP(U146)</f>
        <v>1.10345557186147</v>
      </c>
      <c r="X146" s="89" t="n">
        <f aca="false">V146^$D$21</f>
        <v>1.40623566774134</v>
      </c>
      <c r="Y146" s="89" t="n">
        <f aca="false">X146-W146</f>
        <v>0.302780095879872</v>
      </c>
      <c r="Z146" s="89" t="n">
        <f aca="false">(W146^(1-$D$25)-1)/(1-$D$25)</f>
        <v>0.0777480666940194</v>
      </c>
      <c r="AA146" s="89" t="n">
        <f aca="false">EXP(-$D$20*$I146)*Z146</f>
        <v>0.0677262391829254</v>
      </c>
      <c r="AB146" s="71" t="n">
        <f aca="false">AB145+AA146</f>
        <v>10.6675158383486</v>
      </c>
      <c r="AK146" s="89" t="n">
        <f aca="false">EXP(-$D$20*$I146)*(W146^(1-$D$24)-1)/(1-$D$24)</f>
        <v>0.0816707220484756</v>
      </c>
      <c r="AL146" s="89"/>
      <c r="AM146" s="89" t="n">
        <f aca="false">EXP(-$D$20*$I146)*(M146^(1-$D$25)-1)/(1-$D$25)</f>
        <v>0.0769033773590473</v>
      </c>
      <c r="AN146" s="71" t="n">
        <f aca="false">AN145+AM146</f>
        <v>11.9766311257011</v>
      </c>
    </row>
    <row r="147" customFormat="false" ht="12.75" hidden="false" customHeight="false" outlineLevel="0" collapsed="false">
      <c r="I147" s="1" t="n">
        <f aca="false">I146+0.025</f>
        <v>3.47499999999999</v>
      </c>
      <c r="J147" s="89" t="n">
        <f aca="false">$F$29+EXP($B$47*I147)*($J$8-$F$29)</f>
        <v>1.16164867226021</v>
      </c>
      <c r="K147" s="89" t="n">
        <f aca="false">$F$31+EXP($B$47*I147)*($K$8-$F$31)</f>
        <v>0.116380644735225</v>
      </c>
      <c r="L147" s="89" t="n">
        <f aca="false">EXP(J147)</f>
        <v>3.19519676831501</v>
      </c>
      <c r="M147" s="89" t="n">
        <f aca="false">EXP(K147)</f>
        <v>1.12342341596565</v>
      </c>
      <c r="N147" s="89" t="n">
        <f aca="false">L147^$D$21</f>
        <v>1.41693289384286</v>
      </c>
      <c r="O147" s="89" t="n">
        <f aca="false">N147-M147</f>
        <v>0.293509477877211</v>
      </c>
      <c r="P147" s="89" t="n">
        <f aca="false">(M147^(1-$D$24)-1)/(1-$D$24)</f>
        <v>0.109863666905646</v>
      </c>
      <c r="Q147" s="89" t="n">
        <f aca="false">EXP(-$D$20*$I147)*P147</f>
        <v>0.0956064422504946</v>
      </c>
      <c r="S147" s="1" t="n">
        <f aca="false">S146+0.1</f>
        <v>13.9</v>
      </c>
      <c r="T147" s="89" t="n">
        <f aca="false">$F$29+EXP($B$73*S147)*($T$8-$F$29)</f>
        <v>1.13610346897088</v>
      </c>
      <c r="U147" s="89" t="n">
        <f aca="false">$F$31+EXP($B$73*S147)*($U$8-$F$31)</f>
        <v>0.0983691437914167</v>
      </c>
      <c r="V147" s="89" t="n">
        <f aca="false">EXP(T147)</f>
        <v>3.11460852122018</v>
      </c>
      <c r="W147" s="89" t="n">
        <f aca="false">EXP(U147)</f>
        <v>1.10337001213083</v>
      </c>
      <c r="X147" s="89" t="n">
        <f aca="false">V147^$D$21</f>
        <v>1.40611564446338</v>
      </c>
      <c r="Y147" s="89" t="n">
        <f aca="false">X147-W147</f>
        <v>0.302745632332546</v>
      </c>
      <c r="Z147" s="89" t="n">
        <f aca="false">(W147^(1-$D$25)-1)/(1-$D$25)</f>
        <v>0.0777006598192159</v>
      </c>
      <c r="AA147" s="89" t="n">
        <f aca="false">EXP(-$D$20*$I147)*Z147</f>
        <v>0.0676172920043816</v>
      </c>
      <c r="AB147" s="71" t="n">
        <f aca="false">AB146+AA147</f>
        <v>10.735133130353</v>
      </c>
      <c r="AK147" s="89" t="n">
        <f aca="false">EXP(-$D$20*$I147)*(W147^(1-$D$24)-1)/(1-$D$24)</f>
        <v>0.0815279379259169</v>
      </c>
      <c r="AL147" s="89"/>
      <c r="AM147" s="89" t="n">
        <f aca="false">EXP(-$D$20*$I147)*(M147^(1-$D$25)-1)/(1-$D$25)</f>
        <v>0.0767830440341247</v>
      </c>
      <c r="AN147" s="71" t="n">
        <f aca="false">AN146+AM147</f>
        <v>12.0534141697352</v>
      </c>
    </row>
    <row r="148" customFormat="false" ht="12.75" hidden="false" customHeight="false" outlineLevel="0" collapsed="false">
      <c r="I148" s="1" t="n">
        <f aca="false">I147+0.025</f>
        <v>3.49999999999999</v>
      </c>
      <c r="J148" s="89" t="n">
        <f aca="false">$F$29+EXP($B$47*I148)*($J$8-$F$29)</f>
        <v>1.16143849994293</v>
      </c>
      <c r="K148" s="89" t="n">
        <f aca="false">$F$31+EXP($B$47*I148)*($K$8-$F$31)</f>
        <v>0.116291498995297</v>
      </c>
      <c r="L148" s="89" t="n">
        <f aca="false">EXP(J148)</f>
        <v>3.19452529697086</v>
      </c>
      <c r="M148" s="89" t="n">
        <f aca="false">EXP(K148)</f>
        <v>1.12332327201775</v>
      </c>
      <c r="N148" s="89" t="n">
        <f aca="false">L148^$D$21</f>
        <v>1.41684355663841</v>
      </c>
      <c r="O148" s="89" t="n">
        <f aca="false">N148-M148</f>
        <v>0.293520284620652</v>
      </c>
      <c r="P148" s="89" t="n">
        <f aca="false">(M148^(1-$D$24)-1)/(1-$D$24)</f>
        <v>0.10978431150655</v>
      </c>
      <c r="Q148" s="89" t="n">
        <f aca="false">EXP(-$D$20*$I148)*P148</f>
        <v>0.0954418953258073</v>
      </c>
      <c r="S148" s="1" t="n">
        <f aca="false">S147+0.1</f>
        <v>14</v>
      </c>
      <c r="T148" s="89" t="n">
        <f aca="false">$F$29+EXP($B$73*S148)*($T$8-$F$29)</f>
        <v>1.1358206543196</v>
      </c>
      <c r="U148" s="89" t="n">
        <f aca="false">$F$31+EXP($B$73*S148)*($U$8-$F$31)</f>
        <v>0.0982920661095367</v>
      </c>
      <c r="V148" s="89" t="n">
        <f aca="false">EXP(T148)</f>
        <v>3.11372778884527</v>
      </c>
      <c r="W148" s="89" t="n">
        <f aca="false">EXP(U148)</f>
        <v>1.1032849702055</v>
      </c>
      <c r="X148" s="89" t="n">
        <f aca="false">V148^$D$21</f>
        <v>1.40599634849256</v>
      </c>
      <c r="Y148" s="89" t="n">
        <f aca="false">X148-W148</f>
        <v>0.302711378287055</v>
      </c>
      <c r="Z148" s="89" t="n">
        <f aca="false">(W148^(1-$D$25)-1)/(1-$D$25)</f>
        <v>0.0776535179876588</v>
      </c>
      <c r="AA148" s="89" t="n">
        <f aca="false">EXP(-$D$20*$I148)*Z148</f>
        <v>0.0675087253702605</v>
      </c>
      <c r="AB148" s="71" t="n">
        <f aca="false">AB147+AA148</f>
        <v>10.8026418557232</v>
      </c>
      <c r="AK148" s="89" t="n">
        <f aca="false">EXP(-$D$20*$I148)*(W148^(1-$D$24)-1)/(1-$D$24)</f>
        <v>0.081385717983948</v>
      </c>
      <c r="AL148" s="89"/>
      <c r="AM148" s="89" t="n">
        <f aca="false">EXP(-$D$20*$I148)*(M148^(1-$D$25)-1)/(1-$D$25)</f>
        <v>0.0766629803311813</v>
      </c>
      <c r="AN148" s="71" t="n">
        <f aca="false">AN147+AM148</f>
        <v>12.1300771500664</v>
      </c>
    </row>
    <row r="149" customFormat="false" ht="12.75" hidden="false" customHeight="false" outlineLevel="0" collapsed="false">
      <c r="I149" s="1" t="n">
        <f aca="false">I148+0.025</f>
        <v>3.52499999999999</v>
      </c>
      <c r="J149" s="89" t="n">
        <f aca="false">$F$29+EXP($B$47*I149)*($J$8-$F$29)</f>
        <v>1.16122893374693</v>
      </c>
      <c r="K149" s="89" t="n">
        <f aca="false">$F$31+EXP($B$47*I149)*($K$8-$F$31)</f>
        <v>0.116202610345029</v>
      </c>
      <c r="L149" s="89" t="n">
        <f aca="false">EXP(J149)</f>
        <v>3.19385590260001</v>
      </c>
      <c r="M149" s="89" t="n">
        <f aca="false">EXP(K149)</f>
        <v>1.12322342576596</v>
      </c>
      <c r="N149" s="89" t="n">
        <f aca="false">L149^$D$21</f>
        <v>1.41675448268412</v>
      </c>
      <c r="O149" s="89" t="n">
        <f aca="false">N149-M149</f>
        <v>0.293531056918165</v>
      </c>
      <c r="P149" s="89" t="n">
        <f aca="false">(M149^(1-$D$24)-1)/(1-$D$24)</f>
        <v>0.109705177918566</v>
      </c>
      <c r="Q149" s="89" t="n">
        <f aca="false">EXP(-$D$20*$I149)*P149</f>
        <v>0.095277774460166</v>
      </c>
      <c r="S149" s="1" t="n">
        <f aca="false">S148+0.1</f>
        <v>14.1</v>
      </c>
      <c r="T149" s="89" t="n">
        <f aca="false">$F$29+EXP($B$73*S149)*($T$8-$F$29)</f>
        <v>1.13553952952264</v>
      </c>
      <c r="U149" s="89" t="n">
        <f aca="false">$F$31+EXP($B$73*S149)*($U$8-$F$31)</f>
        <v>0.0982154489768276</v>
      </c>
      <c r="V149" s="89" t="n">
        <f aca="false">EXP(T149)</f>
        <v>3.11285256578206</v>
      </c>
      <c r="W149" s="89" t="n">
        <f aca="false">EXP(U149)</f>
        <v>1.10320044291268</v>
      </c>
      <c r="X149" s="89" t="n">
        <f aca="false">V149^$D$21</f>
        <v>1.4058777753613</v>
      </c>
      <c r="Y149" s="89" t="n">
        <f aca="false">X149-W149</f>
        <v>0.302677332448621</v>
      </c>
      <c r="Z149" s="89" t="n">
        <f aca="false">(W149^(1-$D$25)-1)/(1-$D$25)</f>
        <v>0.0776066398258119</v>
      </c>
      <c r="AA149" s="89" t="n">
        <f aca="false">EXP(-$D$20*$I149)*Z149</f>
        <v>0.0674005372054883</v>
      </c>
      <c r="AB149" s="71" t="n">
        <f aca="false">AB148+AA149</f>
        <v>10.8700423929287</v>
      </c>
      <c r="AK149" s="89" t="n">
        <f aca="false">EXP(-$D$20*$I149)*(W149^(1-$D$24)-1)/(1-$D$24)</f>
        <v>0.0812440587818234</v>
      </c>
      <c r="AL149" s="89"/>
      <c r="AM149" s="89" t="n">
        <f aca="false">EXP(-$D$20*$I149)*(M149^(1-$D$25)-1)/(1-$D$25)</f>
        <v>0.0765431855231703</v>
      </c>
      <c r="AN149" s="71" t="n">
        <f aca="false">AN148+AM149</f>
        <v>12.2066203355896</v>
      </c>
    </row>
    <row r="150" customFormat="false" ht="12.75" hidden="false" customHeight="false" outlineLevel="0" collapsed="false">
      <c r="I150" s="1" t="n">
        <f aca="false">I149+0.025</f>
        <v>3.54999999999999</v>
      </c>
      <c r="J150" s="89" t="n">
        <f aca="false">$F$29+EXP($B$47*I150)*($J$8-$F$29)</f>
        <v>1.1610199719242</v>
      </c>
      <c r="K150" s="89" t="n">
        <f aca="false">$F$31+EXP($B$47*I150)*($K$8-$F$31)</f>
        <v>0.116113978042995</v>
      </c>
      <c r="L150" s="89" t="n">
        <f aca="false">EXP(J150)</f>
        <v>3.19318857837413</v>
      </c>
      <c r="M150" s="89" t="n">
        <f aca="false">EXP(K150)</f>
        <v>1.12312387629975</v>
      </c>
      <c r="N150" s="89" t="n">
        <f aca="false">L150^$D$21</f>
        <v>1.41666567118816</v>
      </c>
      <c r="O150" s="89" t="n">
        <f aca="false">N150-M150</f>
        <v>0.293541794888416</v>
      </c>
      <c r="P150" s="89" t="n">
        <f aca="false">(M150^(1-$D$24)-1)/(1-$D$24)</f>
        <v>0.109626265541955</v>
      </c>
      <c r="Q150" s="89" t="n">
        <f aca="false">EXP(-$D$20*$I150)*P150</f>
        <v>0.0951140782533697</v>
      </c>
      <c r="S150" s="1" t="n">
        <f aca="false">S149+0.1</f>
        <v>14.2</v>
      </c>
      <c r="T150" s="89" t="n">
        <f aca="false">$F$29+EXP($B$73*S150)*($T$8-$F$29)</f>
        <v>1.13526008448289</v>
      </c>
      <c r="U150" s="89" t="n">
        <f aca="false">$F$31+EXP($B$73*S150)*($U$8-$F$31)</f>
        <v>0.0981392896414482</v>
      </c>
      <c r="V150" s="89" t="n">
        <f aca="false">EXP(T150)</f>
        <v>3.11198281610237</v>
      </c>
      <c r="W150" s="89" t="n">
        <f aca="false">EXP(U150)</f>
        <v>1.1031164270995</v>
      </c>
      <c r="X150" s="89" t="n">
        <f aca="false">V150^$D$21</f>
        <v>1.40575992063022</v>
      </c>
      <c r="Y150" s="89" t="n">
        <f aca="false">X150-W150</f>
        <v>0.302643493530721</v>
      </c>
      <c r="Z150" s="89" t="n">
        <f aca="false">(W150^(1-$D$25)-1)/(1-$D$25)</f>
        <v>0.0775600239659644</v>
      </c>
      <c r="AA150" s="89" t="n">
        <f aca="false">EXP(-$D$20*$I150)*Z150</f>
        <v>0.0672927254464277</v>
      </c>
      <c r="AB150" s="71" t="n">
        <f aca="false">AB149+AA150</f>
        <v>10.9373351183751</v>
      </c>
      <c r="AK150" s="89" t="n">
        <f aca="false">EXP(-$D$20*$I150)*(W150^(1-$D$24)-1)/(1-$D$24)</f>
        <v>0.0811029569015148</v>
      </c>
      <c r="AL150" s="89"/>
      <c r="AM150" s="89" t="n">
        <f aca="false">EXP(-$D$20*$I150)*(M150^(1-$D$25)-1)/(1-$D$25)</f>
        <v>0.0764236588848014</v>
      </c>
      <c r="AN150" s="71" t="n">
        <f aca="false">AN149+AM150</f>
        <v>12.2830439944744</v>
      </c>
    </row>
    <row r="151" customFormat="false" ht="12.75" hidden="false" customHeight="false" outlineLevel="0" collapsed="false">
      <c r="I151" s="1" t="n">
        <f aca="false">I150+0.025</f>
        <v>3.57499999999999</v>
      </c>
      <c r="J151" s="89" t="n">
        <f aca="false">$F$29+EXP($B$47*I151)*($J$8-$F$29)</f>
        <v>1.16081161273177</v>
      </c>
      <c r="K151" s="89" t="n">
        <f aca="false">$F$31+EXP($B$47*I151)*($K$8-$F$31)</f>
        <v>0.116025601349905</v>
      </c>
      <c r="L151" s="89" t="n">
        <f aca="false">EXP(J151)</f>
        <v>3.19252331748967</v>
      </c>
      <c r="M151" s="89" t="n">
        <f aca="false">EXP(K151)</f>
        <v>1.12302462271154</v>
      </c>
      <c r="N151" s="89" t="n">
        <f aca="false">L151^$D$21</f>
        <v>1.41657712136116</v>
      </c>
      <c r="O151" s="89" t="n">
        <f aca="false">N151-M151</f>
        <v>0.293552498649613</v>
      </c>
      <c r="P151" s="89" t="n">
        <f aca="false">(M151^(1-$D$24)-1)/(1-$D$24)</f>
        <v>0.109547573778482</v>
      </c>
      <c r="Q151" s="89" t="n">
        <f aca="false">EXP(-$D$20*$I151)*P151</f>
        <v>0.094950805310128</v>
      </c>
      <c r="S151" s="1" t="n">
        <f aca="false">S150+0.1</f>
        <v>14.3</v>
      </c>
      <c r="T151" s="89" t="n">
        <f aca="false">$F$29+EXP($B$73*S151)*($T$8-$F$29)</f>
        <v>1.13498230916359</v>
      </c>
      <c r="U151" s="89" t="n">
        <f aca="false">$F$31+EXP($B$73*S151)*($U$8-$F$31)</f>
        <v>0.098063585368</v>
      </c>
      <c r="V151" s="89" t="n">
        <f aca="false">EXP(T151)</f>
        <v>3.11111850412979</v>
      </c>
      <c r="W151" s="89" t="n">
        <f aca="false">EXP(U151)</f>
        <v>1.10303291963283</v>
      </c>
      <c r="X151" s="89" t="n">
        <f aca="false">V151^$D$21</f>
        <v>1.40564277988786</v>
      </c>
      <c r="Y151" s="89" t="n">
        <f aca="false">X151-W151</f>
        <v>0.302609860255032</v>
      </c>
      <c r="Z151" s="89" t="n">
        <f aca="false">(W151^(1-$D$25)-1)/(1-$D$25)</f>
        <v>0.0775136690462208</v>
      </c>
      <c r="AA151" s="89" t="n">
        <f aca="false">EXP(-$D$20*$I151)*Z151</f>
        <v>0.0671852880408302</v>
      </c>
      <c r="AB151" s="71" t="n">
        <f aca="false">AB150+AA151</f>
        <v>11.004520406416</v>
      </c>
      <c r="AK151" s="89" t="n">
        <f aca="false">EXP(-$D$20*$I151)*(W151^(1-$D$24)-1)/(1-$D$24)</f>
        <v>0.0809624089475631</v>
      </c>
      <c r="AL151" s="89"/>
      <c r="AM151" s="89" t="n">
        <f aca="false">EXP(-$D$20*$I151)*(M151^(1-$D$25)-1)/(1-$D$25)</f>
        <v>0.0763043996925402</v>
      </c>
      <c r="AN151" s="71" t="n">
        <f aca="false">AN150+AM151</f>
        <v>12.3593483941669</v>
      </c>
    </row>
    <row r="152" customFormat="false" ht="12.75" hidden="false" customHeight="false" outlineLevel="0" collapsed="false">
      <c r="I152" s="1" t="n">
        <f aca="false">I151+0.025</f>
        <v>3.59999999999999</v>
      </c>
      <c r="J152" s="89" t="n">
        <f aca="false">$F$29+EXP($B$47*I152)*($J$8-$F$29)</f>
        <v>1.1606038544317</v>
      </c>
      <c r="K152" s="89" t="n">
        <f aca="false">$F$31+EXP($B$47*I152)*($K$8-$F$31)</f>
        <v>0.115937479528602</v>
      </c>
      <c r="L152" s="89" t="n">
        <f aca="false">EXP(J152)</f>
        <v>3.19186011316778</v>
      </c>
      <c r="M152" s="89" t="n">
        <f aca="false">EXP(K152)</f>
        <v>1.12292566409669</v>
      </c>
      <c r="N152" s="89" t="n">
        <f aca="false">L152^$D$21</f>
        <v>1.4164888324162</v>
      </c>
      <c r="O152" s="89" t="n">
        <f aca="false">N152-M152</f>
        <v>0.29356316831951</v>
      </c>
      <c r="P152" s="89" t="n">
        <f aca="false">(M152^(1-$D$24)-1)/(1-$D$24)</f>
        <v>0.109469102031414</v>
      </c>
      <c r="Q152" s="89" t="n">
        <f aca="false">EXP(-$D$20*$I152)*P152</f>
        <v>0.0947879542400442</v>
      </c>
      <c r="S152" s="1" t="n">
        <f aca="false">S151+0.1</f>
        <v>14.4</v>
      </c>
      <c r="T152" s="89" t="n">
        <f aca="false">$F$29+EXP($B$73*S152)*($T$8-$F$29)</f>
        <v>1.13470619358794</v>
      </c>
      <c r="U152" s="89" t="n">
        <f aca="false">$F$31+EXP($B$73*S152)*($U$8-$F$31)</f>
        <v>0.0979883334374288</v>
      </c>
      <c r="V152" s="89" t="n">
        <f aca="false">EXP(T152)</f>
        <v>3.11025959443773</v>
      </c>
      <c r="W152" s="89" t="n">
        <f aca="false">EXP(U152)</f>
        <v>1.10294991739922</v>
      </c>
      <c r="X152" s="89" t="n">
        <f aca="false">V152^$D$21</f>
        <v>1.4055263487506</v>
      </c>
      <c r="Y152" s="89" t="n">
        <f aca="false">X152-W152</f>
        <v>0.302576431351375</v>
      </c>
      <c r="Z152" s="89" t="n">
        <f aca="false">(W152^(1-$D$25)-1)/(1-$D$25)</f>
        <v>0.0774675737104928</v>
      </c>
      <c r="AA152" s="89" t="n">
        <f aca="false">EXP(-$D$20*$I152)*Z152</f>
        <v>0.0670782229477891</v>
      </c>
      <c r="AB152" s="71" t="n">
        <f aca="false">AB151+AA152</f>
        <v>11.0715986293638</v>
      </c>
      <c r="AK152" s="89" t="n">
        <f aca="false">EXP(-$D$20*$I152)*(W152^(1-$D$24)-1)/(1-$D$24)</f>
        <v>0.0808224115469317</v>
      </c>
      <c r="AL152" s="89"/>
      <c r="AM152" s="89" t="n">
        <f aca="false">EXP(-$D$20*$I152)*(M152^(1-$D$25)-1)/(1-$D$25)</f>
        <v>0.0761854072246064</v>
      </c>
      <c r="AN152" s="71" t="n">
        <f aca="false">AN151+AM152</f>
        <v>12.4355338013915</v>
      </c>
    </row>
    <row r="153" customFormat="false" ht="12.75" hidden="false" customHeight="false" outlineLevel="0" collapsed="false">
      <c r="I153" s="1" t="n">
        <f aca="false">I152+0.025</f>
        <v>3.62499999999999</v>
      </c>
      <c r="J153" s="89" t="n">
        <f aca="false">$F$29+EXP($B$47*I153)*($J$8-$F$29)</f>
        <v>1.16039669529106</v>
      </c>
      <c r="K153" s="89" t="n">
        <f aca="false">$F$31+EXP($B$47*I153)*($K$8-$F$31)</f>
        <v>0.115849611844055</v>
      </c>
      <c r="L153" s="89" t="n">
        <f aca="false">EXP(J153)</f>
        <v>3.19119895865415</v>
      </c>
      <c r="M153" s="89" t="n">
        <f aca="false">EXP(K153)</f>
        <v>1.12282699955345</v>
      </c>
      <c r="N153" s="89" t="n">
        <f aca="false">L153^$D$21</f>
        <v>1.41640080356886</v>
      </c>
      <c r="O153" s="89" t="n">
        <f aca="false">N153-M153</f>
        <v>0.293573804015408</v>
      </c>
      <c r="P153" s="89" t="n">
        <f aca="false">(M153^(1-$D$24)-1)/(1-$D$24)</f>
        <v>0.109390849705516</v>
      </c>
      <c r="Q153" s="89" t="n">
        <f aca="false">EXP(-$D$20*$I153)*P153</f>
        <v>0.0946255236575983</v>
      </c>
      <c r="S153" s="1" t="n">
        <f aca="false">S152+0.1</f>
        <v>14.5</v>
      </c>
      <c r="T153" s="89" t="n">
        <f aca="false">$F$29+EXP($B$73*S153)*($T$8-$F$29)</f>
        <v>1.13443172783876</v>
      </c>
      <c r="U153" s="89" t="n">
        <f aca="false">$F$31+EXP($B$73*S153)*($U$8-$F$31)</f>
        <v>0.0979135311469271</v>
      </c>
      <c r="V153" s="89" t="n">
        <f aca="false">EXP(T153)</f>
        <v>3.10940605184745</v>
      </c>
      <c r="W153" s="89" t="n">
        <f aca="false">EXP(U153)</f>
        <v>1.10286741730473</v>
      </c>
      <c r="X153" s="89" t="n">
        <f aca="false">V153^$D$21</f>
        <v>1.40541062286239</v>
      </c>
      <c r="Y153" s="89" t="n">
        <f aca="false">X153-W153</f>
        <v>0.30254320555766</v>
      </c>
      <c r="Z153" s="89" t="n">
        <f aca="false">(W153^(1-$D$25)-1)/(1-$D$25)</f>
        <v>0.0774217366084906</v>
      </c>
      <c r="AA153" s="89" t="n">
        <f aca="false">EXP(-$D$20*$I153)*Z153</f>
        <v>0.0669715281376924</v>
      </c>
      <c r="AB153" s="71" t="n">
        <f aca="false">AB152+AA153</f>
        <v>11.1385701575015</v>
      </c>
      <c r="AK153" s="89" t="n">
        <f aca="false">EXP(-$D$20*$I153)*(W153^(1-$D$24)-1)/(1-$D$24)</f>
        <v>0.0806829613488616</v>
      </c>
      <c r="AL153" s="89"/>
      <c r="AM153" s="89" t="n">
        <f aca="false">EXP(-$D$20*$I153)*(M153^(1-$D$25)-1)/(1-$D$25)</f>
        <v>0.0760666807609721</v>
      </c>
      <c r="AN153" s="71" t="n">
        <f aca="false">AN152+AM153</f>
        <v>12.5116004821525</v>
      </c>
    </row>
    <row r="154" customFormat="false" ht="12.75" hidden="false" customHeight="false" outlineLevel="0" collapsed="false">
      <c r="I154" s="1" t="n">
        <f aca="false">I153+0.025</f>
        <v>3.64999999999999</v>
      </c>
      <c r="J154" s="89" t="n">
        <f aca="false">$F$29+EXP($B$47*I154)*($J$8-$F$29)</f>
        <v>1.16019013358192</v>
      </c>
      <c r="K154" s="89" t="n">
        <f aca="false">$F$31+EXP($B$47*I154)*($K$8-$F$31)</f>
        <v>0.115761997563352</v>
      </c>
      <c r="L154" s="89" t="n">
        <f aca="false">EXP(J154)</f>
        <v>3.19053984721899</v>
      </c>
      <c r="M154" s="89" t="n">
        <f aca="false">EXP(K154)</f>
        <v>1.12272862818296</v>
      </c>
      <c r="N154" s="89" t="n">
        <f aca="false">L154^$D$21</f>
        <v>1.41631303403711</v>
      </c>
      <c r="O154" s="89" t="n">
        <f aca="false">N154-M154</f>
        <v>0.293584405854154</v>
      </c>
      <c r="P154" s="89" t="n">
        <f aca="false">(M154^(1-$D$24)-1)/(1-$D$24)</f>
        <v>0.109312816207052</v>
      </c>
      <c r="Q154" s="89" t="n">
        <f aca="false">EXP(-$D$20*$I154)*P154</f>
        <v>0.0944635121821307</v>
      </c>
      <c r="S154" s="1" t="n">
        <f aca="false">S153+0.1</f>
        <v>14.6</v>
      </c>
      <c r="T154" s="89" t="n">
        <f aca="false">$F$29+EXP($B$73*S154)*($T$8-$F$29)</f>
        <v>1.13415890205811</v>
      </c>
      <c r="U154" s="89" t="n">
        <f aca="false">$F$31+EXP($B$73*S154)*($U$8-$F$31)</f>
        <v>0.0978391758098371</v>
      </c>
      <c r="V154" s="89" t="n">
        <f aca="false">EXP(T154)</f>
        <v>3.1085578414261</v>
      </c>
      <c r="W154" s="89" t="n">
        <f aca="false">EXP(U154)</f>
        <v>1.10278541627479</v>
      </c>
      <c r="X154" s="89" t="n">
        <f aca="false">V154^$D$21</f>
        <v>1.40529559789463</v>
      </c>
      <c r="Y154" s="89" t="n">
        <f aca="false">X154-W154</f>
        <v>0.302510181619831</v>
      </c>
      <c r="Z154" s="89" t="n">
        <f aca="false">(W154^(1-$D$25)-1)/(1-$D$25)</f>
        <v>0.0773761563957134</v>
      </c>
      <c r="AA154" s="89" t="n">
        <f aca="false">EXP(-$D$20*$I154)*Z154</f>
        <v>0.0668652015921754</v>
      </c>
      <c r="AB154" s="71" t="n">
        <f aca="false">AB153+AA154</f>
        <v>11.2054353590936</v>
      </c>
      <c r="AK154" s="89" t="n">
        <f aca="false">EXP(-$D$20*$I154)*(W154^(1-$D$24)-1)/(1-$D$24)</f>
        <v>0.0805440550247274</v>
      </c>
      <c r="AL154" s="89"/>
      <c r="AM154" s="89" t="n">
        <f aca="false">EXP(-$D$20*$I154)*(M154^(1-$D$25)-1)/(1-$D$25)</f>
        <v>0.0759482195833608</v>
      </c>
      <c r="AN154" s="71" t="n">
        <f aca="false">AN153+AM154</f>
        <v>12.5875487017359</v>
      </c>
    </row>
    <row r="155" customFormat="false" ht="12.75" hidden="false" customHeight="false" outlineLevel="0" collapsed="false">
      <c r="I155" s="1" t="n">
        <f aca="false">I154+0.025</f>
        <v>3.67499999999999</v>
      </c>
      <c r="J155" s="89" t="n">
        <f aca="false">$F$29+EXP($B$47*I155)*($J$8-$F$29)</f>
        <v>1.15998416758133</v>
      </c>
      <c r="K155" s="89" t="n">
        <f aca="false">$F$31+EXP($B$47*I155)*($K$8-$F$31)</f>
        <v>0.115674635955696</v>
      </c>
      <c r="L155" s="89" t="n">
        <f aca="false">EXP(J155)</f>
        <v>3.18988277215683</v>
      </c>
      <c r="M155" s="89" t="n">
        <f aca="false">EXP(K155)</f>
        <v>1.12263054908928</v>
      </c>
      <c r="N155" s="89" t="n">
        <f aca="false">L155^$D$21</f>
        <v>1.41622552304142</v>
      </c>
      <c r="O155" s="89" t="n">
        <f aca="false">N155-M155</f>
        <v>0.293594973952149</v>
      </c>
      <c r="P155" s="89" t="n">
        <f aca="false">(M155^(1-$D$24)-1)/(1-$D$24)</f>
        <v>0.109235000943773</v>
      </c>
      <c r="Q155" s="89" t="n">
        <f aca="false">EXP(-$D$20*$I155)*P155</f>
        <v>0.0943019184378251</v>
      </c>
      <c r="S155" s="1" t="n">
        <f aca="false">S154+0.1</f>
        <v>14.7</v>
      </c>
      <c r="T155" s="89" t="n">
        <f aca="false">$F$29+EXP($B$73*S155)*($T$8-$F$29)</f>
        <v>1.13388770644697</v>
      </c>
      <c r="U155" s="89" t="n">
        <f aca="false">$F$31+EXP($B$73*S155)*($U$8-$F$31)</f>
        <v>0.0977652647555538</v>
      </c>
      <c r="V155" s="89" t="n">
        <f aca="false">EXP(T155)</f>
        <v>3.10771492848485</v>
      </c>
      <c r="W155" s="89" t="n">
        <f aca="false">EXP(U155)</f>
        <v>1.10270391125413</v>
      </c>
      <c r="X155" s="89" t="n">
        <f aca="false">V155^$D$21</f>
        <v>1.40518126954594</v>
      </c>
      <c r="Y155" s="89" t="n">
        <f aca="false">X155-W155</f>
        <v>0.302477358291814</v>
      </c>
      <c r="Z155" s="89" t="n">
        <f aca="false">(W155^(1-$D$25)-1)/(1-$D$25)</f>
        <v>0.0773308317334401</v>
      </c>
      <c r="AA155" s="89" t="n">
        <f aca="false">EXP(-$D$20*$I155)*Z155</f>
        <v>0.0667592413040737</v>
      </c>
      <c r="AB155" s="71" t="n">
        <f aca="false">AB154+AA155</f>
        <v>11.2721946003977</v>
      </c>
      <c r="AK155" s="89" t="n">
        <f aca="false">EXP(-$D$20*$I155)*(W155^(1-$D$24)-1)/(1-$D$24)</f>
        <v>0.0804056892678921</v>
      </c>
      <c r="AL155" s="89"/>
      <c r="AM155" s="89" t="n">
        <f aca="false">EXP(-$D$20*$I155)*(M155^(1-$D$25)-1)/(1-$D$25)</f>
        <v>0.0758300229752451</v>
      </c>
      <c r="AN155" s="71" t="n">
        <f aca="false">AN154+AM155</f>
        <v>12.6633787247111</v>
      </c>
    </row>
    <row r="156" customFormat="false" ht="12.75" hidden="false" customHeight="false" outlineLevel="0" collapsed="false">
      <c r="I156" s="1" t="n">
        <f aca="false">I155+0.025</f>
        <v>3.69999999999999</v>
      </c>
      <c r="J156" s="89" t="n">
        <f aca="false">$F$29+EXP($B$47*I156)*($J$8-$F$29)</f>
        <v>1.15977879557132</v>
      </c>
      <c r="K156" s="89" t="n">
        <f aca="false">$F$31+EXP($B$47*I156)*($K$8-$F$31)</f>
        <v>0.115587526292396</v>
      </c>
      <c r="L156" s="89" t="n">
        <f aca="false">EXP(J156)</f>
        <v>3.1892277267865</v>
      </c>
      <c r="M156" s="89" t="n">
        <f aca="false">EXP(K156)</f>
        <v>1.12253276137932</v>
      </c>
      <c r="N156" s="89" t="n">
        <f aca="false">L156^$D$21</f>
        <v>1.41613826980467</v>
      </c>
      <c r="O156" s="89" t="n">
        <f aca="false">N156-M156</f>
        <v>0.293605508425346</v>
      </c>
      <c r="P156" s="89" t="n">
        <f aca="false">(M156^(1-$D$24)-1)/(1-$D$24)</f>
        <v>0.109157403324923</v>
      </c>
      <c r="Q156" s="89" t="n">
        <f aca="false">EXP(-$D$20*$I156)*P156</f>
        <v>0.0941407410536923</v>
      </c>
      <c r="S156" s="1" t="n">
        <f aca="false">S155+0.1</f>
        <v>14.8</v>
      </c>
      <c r="T156" s="89" t="n">
        <f aca="false">$F$29+EXP($B$73*S156)*($T$8-$F$29)</f>
        <v>1.13361813126488</v>
      </c>
      <c r="U156" s="89" t="n">
        <f aca="false">$F$31+EXP($B$73*S156)*($U$8-$F$31)</f>
        <v>0.0976917953294299</v>
      </c>
      <c r="V156" s="89" t="n">
        <f aca="false">EXP(T156)</f>
        <v>3.10687727857698</v>
      </c>
      <c r="W156" s="89" t="n">
        <f aca="false">EXP(U156)</f>
        <v>1.10262289920657</v>
      </c>
      <c r="X156" s="89" t="n">
        <f aca="false">V156^$D$21</f>
        <v>1.40506763354204</v>
      </c>
      <c r="Y156" s="89" t="n">
        <f aca="false">X156-W156</f>
        <v>0.302444734335461</v>
      </c>
      <c r="Z156" s="89" t="n">
        <f aca="false">(W156^(1-$D$25)-1)/(1-$D$25)</f>
        <v>0.0772857612887195</v>
      </c>
      <c r="AA156" s="89" t="n">
        <f aca="false">EXP(-$D$20*$I156)*Z156</f>
        <v>0.0666536452773752</v>
      </c>
      <c r="AB156" s="71" t="n">
        <f aca="false">AB155+AA156</f>
        <v>11.3388482456751</v>
      </c>
      <c r="AK156" s="89" t="n">
        <f aca="false">EXP(-$D$20*$I156)*(W156^(1-$D$24)-1)/(1-$D$24)</f>
        <v>0.0802678607935655</v>
      </c>
      <c r="AL156" s="89"/>
      <c r="AM156" s="89" t="n">
        <f aca="false">EXP(-$D$20*$I156)*(M156^(1-$D$25)-1)/(1-$D$25)</f>
        <v>0.0757120902218459</v>
      </c>
      <c r="AN156" s="71" t="n">
        <f aca="false">AN155+AM156</f>
        <v>12.739090814933</v>
      </c>
    </row>
    <row r="157" customFormat="false" ht="12.75" hidden="false" customHeight="false" outlineLevel="0" collapsed="false">
      <c r="I157" s="1" t="n">
        <f aca="false">I156+0.025</f>
        <v>3.72499999999999</v>
      </c>
      <c r="J157" s="89" t="n">
        <f aca="false">$F$29+EXP($B$47*I157)*($J$8-$F$29)</f>
        <v>1.15957401583885</v>
      </c>
      <c r="K157" s="89" t="n">
        <f aca="false">$F$31+EXP($B$47*I157)*($K$8-$F$31)</f>
        <v>0.115500667846864</v>
      </c>
      <c r="L157" s="89" t="n">
        <f aca="false">EXP(J157)</f>
        <v>3.18857470445099</v>
      </c>
      <c r="M157" s="89" t="n">
        <f aca="false">EXP(K157)</f>
        <v>1.1224352641629</v>
      </c>
      <c r="N157" s="89" t="n">
        <f aca="false">L157^$D$21</f>
        <v>1.41605127355215</v>
      </c>
      <c r="O157" s="89" t="n">
        <f aca="false">N157-M157</f>
        <v>0.29361600938925</v>
      </c>
      <c r="P157" s="89" t="n">
        <f aca="false">(M157^(1-$D$24)-1)/(1-$D$24)</f>
        <v>0.109080022761233</v>
      </c>
      <c r="Q157" s="89" t="n">
        <f aca="false">EXP(-$D$20*$I157)*P157</f>
        <v>0.0939799786635539</v>
      </c>
      <c r="S157" s="1" t="n">
        <f aca="false">S156+0.1</f>
        <v>14.9</v>
      </c>
      <c r="T157" s="89" t="n">
        <f aca="false">$F$29+EXP($B$73*S157)*($T$8-$F$29)</f>
        <v>1.13335016682954</v>
      </c>
      <c r="U157" s="89" t="n">
        <f aca="false">$F$31+EXP($B$73*S157)*($U$8-$F$31)</f>
        <v>0.0976187648926797</v>
      </c>
      <c r="V157" s="89" t="n">
        <f aca="false">EXP(T157)</f>
        <v>3.10604485749598</v>
      </c>
      <c r="W157" s="89" t="n">
        <f aca="false">EXP(U157)</f>
        <v>1.10254237711499</v>
      </c>
      <c r="X157" s="89" t="n">
        <f aca="false">V157^$D$21</f>
        <v>1.40495468563549</v>
      </c>
      <c r="Y157" s="89" t="n">
        <f aca="false">X157-W157</f>
        <v>0.302412308520499</v>
      </c>
      <c r="Z157" s="89" t="n">
        <f aca="false">(W157^(1-$D$25)-1)/(1-$D$25)</f>
        <v>0.0772409437343607</v>
      </c>
      <c r="AA157" s="89" t="n">
        <f aca="false">EXP(-$D$20*$I157)*Z157</f>
        <v>0.0665484115271734</v>
      </c>
      <c r="AB157" s="71" t="n">
        <f aca="false">AB156+AA157</f>
        <v>11.4053966572023</v>
      </c>
      <c r="AK157" s="89" t="n">
        <f aca="false">EXP(-$D$20*$I157)*(W157^(1-$D$24)-1)/(1-$D$24)</f>
        <v>0.0801305663386617</v>
      </c>
      <c r="AL157" s="89"/>
      <c r="AM157" s="89" t="n">
        <f aca="false">EXP(-$D$20*$I157)*(M157^(1-$D$25)-1)/(1-$D$25)</f>
        <v>0.0755944206101308</v>
      </c>
      <c r="AN157" s="71" t="n">
        <f aca="false">AN156+AM157</f>
        <v>12.8146852355431</v>
      </c>
    </row>
    <row r="158" customFormat="false" ht="12.75" hidden="false" customHeight="false" outlineLevel="0" collapsed="false">
      <c r="I158" s="1" t="n">
        <f aca="false">I157+0.025</f>
        <v>3.74999999999999</v>
      </c>
      <c r="J158" s="89" t="n">
        <f aca="false">$F$29+EXP($B$47*I158)*($J$8-$F$29)</f>
        <v>1.15936982667585</v>
      </c>
      <c r="K158" s="89" t="n">
        <f aca="false">$F$31+EXP($B$47*I158)*($K$8-$F$31)</f>
        <v>0.115414059894606</v>
      </c>
      <c r="L158" s="89" t="n">
        <f aca="false">EXP(J158)</f>
        <v>3.18792369851737</v>
      </c>
      <c r="M158" s="89" t="n">
        <f aca="false">EXP(K158)</f>
        <v>1.12233805655267</v>
      </c>
      <c r="N158" s="89" t="n">
        <f aca="false">L158^$D$21</f>
        <v>1.41596453351159</v>
      </c>
      <c r="O158" s="89" t="n">
        <f aca="false">N158-M158</f>
        <v>0.293626476958925</v>
      </c>
      <c r="P158" s="89" t="n">
        <f aca="false">(M158^(1-$D$24)-1)/(1-$D$24)</f>
        <v>0.109002858664915</v>
      </c>
      <c r="Q158" s="89" t="n">
        <f aca="false">EXP(-$D$20*$I158)*P158</f>
        <v>0.0938196299060255</v>
      </c>
      <c r="S158" s="1" t="n">
        <f aca="false">S157+0.1</f>
        <v>15</v>
      </c>
      <c r="T158" s="89" t="n">
        <f aca="false">$F$29+EXP($B$73*S158)*($T$8-$F$29)</f>
        <v>1.13308380351655</v>
      </c>
      <c r="U158" s="89" t="n">
        <f aca="false">$F$31+EXP($B$73*S158)*($U$8-$F$31)</f>
        <v>0.0975461708222845</v>
      </c>
      <c r="V158" s="89" t="n">
        <f aca="false">EXP(T158)</f>
        <v>3.10521763127368</v>
      </c>
      <c r="W158" s="89" t="n">
        <f aca="false">EXP(U158)</f>
        <v>1.10246234198113</v>
      </c>
      <c r="X158" s="89" t="n">
        <f aca="false">V158^$D$21</f>
        <v>1.4048424216056</v>
      </c>
      <c r="Y158" s="89" t="n">
        <f aca="false">X158-W158</f>
        <v>0.302380079624475</v>
      </c>
      <c r="Z158" s="89" t="n">
        <f aca="false">(W158^(1-$D$25)-1)/(1-$D$25)</f>
        <v>0.0771963777489234</v>
      </c>
      <c r="AA158" s="89" t="n">
        <f aca="false">EXP(-$D$20*$I158)*Z158</f>
        <v>0.0664435380796202</v>
      </c>
      <c r="AB158" s="71" t="n">
        <f aca="false">AB157+AA158</f>
        <v>11.4718401952819</v>
      </c>
      <c r="AK158" s="89" t="n">
        <f aca="false">EXP(-$D$20*$I158)*(W158^(1-$D$24)-1)/(1-$D$24)</f>
        <v>0.0799938026616584</v>
      </c>
      <c r="AL158" s="89"/>
      <c r="AM158" s="89" t="n">
        <f aca="false">EXP(-$D$20*$I158)*(M158^(1-$D$25)-1)/(1-$D$25)</f>
        <v>0.0754770134288119</v>
      </c>
      <c r="AN158" s="71" t="n">
        <f aca="false">AN157+AM158</f>
        <v>12.8901622489719</v>
      </c>
    </row>
    <row r="159" customFormat="false" ht="12.75" hidden="false" customHeight="false" outlineLevel="0" collapsed="false">
      <c r="I159" s="1" t="n">
        <f aca="false">I158+0.025</f>
        <v>3.77499999999999</v>
      </c>
      <c r="J159" s="89" t="n">
        <f aca="false">$F$29+EXP($B$47*I159)*($J$8-$F$29)</f>
        <v>1.15916622637916</v>
      </c>
      <c r="K159" s="89" t="n">
        <f aca="false">$F$31+EXP($B$47*I159)*($K$8-$F$31)</f>
        <v>0.115327701713218</v>
      </c>
      <c r="L159" s="89" t="n">
        <f aca="false">EXP(J159)</f>
        <v>3.18727470237666</v>
      </c>
      <c r="M159" s="89" t="n">
        <f aca="false">EXP(K159)</f>
        <v>1.12224113766413</v>
      </c>
      <c r="N159" s="89" t="n">
        <f aca="false">L159^$D$21</f>
        <v>1.41587804891312</v>
      </c>
      <c r="O159" s="89" t="n">
        <f aca="false">N159-M159</f>
        <v>0.293636911248992</v>
      </c>
      <c r="P159" s="89" t="n">
        <f aca="false">(M159^(1-$D$24)-1)/(1-$D$24)</f>
        <v>0.108925910449662</v>
      </c>
      <c r="Q159" s="89" t="n">
        <f aca="false">EXP(-$D$20*$I159)*P159</f>
        <v>0.0936596934245004</v>
      </c>
      <c r="S159" s="1" t="n">
        <f aca="false">S158+0.1</f>
        <v>15.1</v>
      </c>
      <c r="T159" s="89" t="n">
        <f aca="false">$F$29+EXP($B$73*S159)*($T$8-$F$29)</f>
        <v>1.13281903175898</v>
      </c>
      <c r="U159" s="89" t="n">
        <f aca="false">$F$31+EXP($B$73*S159)*($U$8-$F$31)</f>
        <v>0.0974740105108987</v>
      </c>
      <c r="V159" s="89" t="n">
        <f aca="false">EXP(T159)</f>
        <v>3.10439556617844</v>
      </c>
      <c r="W159" s="89" t="n">
        <f aca="false">EXP(U159)</f>
        <v>1.10238279082549</v>
      </c>
      <c r="X159" s="89" t="n">
        <f aca="false">V159^$D$21</f>
        <v>1.4047308372582</v>
      </c>
      <c r="Y159" s="89" t="n">
        <f aca="false">X159-W159</f>
        <v>0.302348046432706</v>
      </c>
      <c r="Z159" s="89" t="n">
        <f aca="false">(W159^(1-$D$25)-1)/(1-$D$25)</f>
        <v>0.0771520620167068</v>
      </c>
      <c r="AA159" s="89" t="n">
        <f aca="false">EXP(-$D$20*$I159)*Z159</f>
        <v>0.0663390229718777</v>
      </c>
      <c r="AB159" s="71" t="n">
        <f aca="false">AB158+AA159</f>
        <v>11.5381792182537</v>
      </c>
      <c r="AK159" s="89" t="n">
        <f aca="false">EXP(-$D$20*$I159)*(W159^(1-$D$24)-1)/(1-$D$24)</f>
        <v>0.0798575665424563</v>
      </c>
      <c r="AL159" s="89"/>
      <c r="AM159" s="89" t="n">
        <f aca="false">EXP(-$D$20*$I159)*(M159^(1-$D$25)-1)/(1-$D$25)</f>
        <v>0.075359867968345</v>
      </c>
      <c r="AN159" s="71" t="n">
        <f aca="false">AN158+AM159</f>
        <v>12.9655221169402</v>
      </c>
    </row>
    <row r="160" customFormat="false" ht="12.75" hidden="false" customHeight="false" outlineLevel="0" collapsed="false">
      <c r="I160" s="1" t="n">
        <f aca="false">I159+0.025</f>
        <v>3.79999999999999</v>
      </c>
      <c r="J160" s="89" t="n">
        <f aca="false">$F$29+EXP($B$47*I160)*($J$8-$F$29)</f>
        <v>1.15896321325053</v>
      </c>
      <c r="K160" s="89" t="n">
        <f aca="false">$F$31+EXP($B$47*I160)*($K$8-$F$31)</f>
        <v>0.115241592582381</v>
      </c>
      <c r="L160" s="89" t="n">
        <f aca="false">EXP(J160)</f>
        <v>3.18662770944378</v>
      </c>
      <c r="M160" s="89" t="n">
        <f aca="false">EXP(K160)</f>
        <v>1.12214450661564</v>
      </c>
      <c r="N160" s="89" t="n">
        <f aca="false">L160^$D$21</f>
        <v>1.41579181898928</v>
      </c>
      <c r="O160" s="89" t="n">
        <f aca="false">N160-M160</f>
        <v>0.293647312373636</v>
      </c>
      <c r="P160" s="89" t="n">
        <f aca="false">(M160^(1-$D$24)-1)/(1-$D$24)</f>
        <v>0.108849177530644</v>
      </c>
      <c r="Q160" s="89" t="n">
        <f aca="false">EXP(-$D$20*$I160)*P160</f>
        <v>0.0935001678671329</v>
      </c>
      <c r="S160" s="1" t="n">
        <f aca="false">S159+0.1</f>
        <v>15.2</v>
      </c>
      <c r="T160" s="89" t="n">
        <f aca="false">$F$29+EXP($B$73*S160)*($T$8-$F$29)</f>
        <v>1.1325558420471</v>
      </c>
      <c r="U160" s="89" t="n">
        <f aca="false">$F$31+EXP($B$73*S160)*($U$8-$F$31)</f>
        <v>0.0974022813667557</v>
      </c>
      <c r="V160" s="89" t="n">
        <f aca="false">EXP(T160)</f>
        <v>3.10357862871328</v>
      </c>
      <c r="W160" s="89" t="n">
        <f aca="false">EXP(U160)</f>
        <v>1.10230372068724</v>
      </c>
      <c r="X160" s="89" t="n">
        <f aca="false">V160^$D$21</f>
        <v>1.40461992842546</v>
      </c>
      <c r="Y160" s="89" t="n">
        <f aca="false">X160-W160</f>
        <v>0.302316207738226</v>
      </c>
      <c r="Z160" s="89" t="n">
        <f aca="false">(W160^(1-$D$25)-1)/(1-$D$25)</f>
        <v>0.0771079952277401</v>
      </c>
      <c r="AA160" s="89" t="n">
        <f aca="false">EXP(-$D$20*$I160)*Z160</f>
        <v>0.0662348642520712</v>
      </c>
      <c r="AB160" s="71" t="n">
        <f aca="false">AB159+AA160</f>
        <v>11.6044140825058</v>
      </c>
      <c r="AK160" s="89" t="n">
        <f aca="false">EXP(-$D$20*$I160)*(W160^(1-$D$24)-1)/(1-$D$24)</f>
        <v>0.0797218547822397</v>
      </c>
      <c r="AL160" s="89"/>
      <c r="AM160" s="89" t="n">
        <f aca="false">EXP(-$D$20*$I160)*(M160^(1-$D$25)-1)/(1-$D$25)</f>
        <v>0.075242983520927</v>
      </c>
      <c r="AN160" s="71" t="n">
        <f aca="false">AN159+AM160</f>
        <v>13.0407651004612</v>
      </c>
    </row>
    <row r="161" customFormat="false" ht="12.75" hidden="false" customHeight="false" outlineLevel="0" collapsed="false">
      <c r="I161" s="1" t="n">
        <f aca="false">I160+0.025</f>
        <v>3.82499999999999</v>
      </c>
      <c r="J161" s="89" t="n">
        <f aca="false">$F$29+EXP($B$47*I161)*($J$8-$F$29)</f>
        <v>1.15876078559661</v>
      </c>
      <c r="K161" s="89" t="n">
        <f aca="false">$F$31+EXP($B$47*I161)*($K$8-$F$31)</f>
        <v>0.11515573178385</v>
      </c>
      <c r="L161" s="89" t="n">
        <f aca="false">EXP(J161)</f>
        <v>3.18598271315738</v>
      </c>
      <c r="M161" s="89" t="n">
        <f aca="false">EXP(K161)</f>
        <v>1.12204816252839</v>
      </c>
      <c r="N161" s="89" t="n">
        <f aca="false">L161^$D$21</f>
        <v>1.41570584297499</v>
      </c>
      <c r="O161" s="89" t="n">
        <f aca="false">N161-M161</f>
        <v>0.293657680446599</v>
      </c>
      <c r="P161" s="89" t="n">
        <f aca="false">(M161^(1-$D$24)-1)/(1-$D$24)</f>
        <v>0.108772659324505</v>
      </c>
      <c r="Q161" s="89" t="n">
        <f aca="false">EXP(-$D$20*$I161)*P161</f>
        <v>0.0933410518868228</v>
      </c>
      <c r="S161" s="1" t="n">
        <f aca="false">S160+0.1</f>
        <v>15.3</v>
      </c>
      <c r="T161" s="89" t="n">
        <f aca="false">$F$29+EXP($B$73*S161)*($T$8-$F$29)</f>
        <v>1.13229422492796</v>
      </c>
      <c r="U161" s="89" t="n">
        <f aca="false">$F$31+EXP($B$73*S161)*($U$8-$F$31)</f>
        <v>0.0973309808135753</v>
      </c>
      <c r="V161" s="89" t="n">
        <f aca="false">EXP(T161)</f>
        <v>3.10276678561407</v>
      </c>
      <c r="W161" s="89" t="n">
        <f aca="false">EXP(U161)</f>
        <v>1.10222512862404</v>
      </c>
      <c r="X161" s="89" t="n">
        <f aca="false">V161^$D$21</f>
        <v>1.40450969096577</v>
      </c>
      <c r="Y161" s="89" t="n">
        <f aca="false">X161-W161</f>
        <v>0.302284562341731</v>
      </c>
      <c r="Z161" s="89" t="n">
        <f aca="false">(W161^(1-$D$25)-1)/(1-$D$25)</f>
        <v>0.0770641760777716</v>
      </c>
      <c r="AA161" s="89" t="n">
        <f aca="false">EXP(-$D$20*$I161)*Z161</f>
        <v>0.0661310599792424</v>
      </c>
      <c r="AB161" s="71" t="n">
        <f aca="false">AB160+AA161</f>
        <v>11.6705451424851</v>
      </c>
      <c r="AK161" s="89" t="n">
        <f aca="false">EXP(-$D$20*$I161)*(W161^(1-$D$24)-1)/(1-$D$24)</f>
        <v>0.0795866642033385</v>
      </c>
      <c r="AL161" s="89"/>
      <c r="AM161" s="89" t="n">
        <f aca="false">EXP(-$D$20*$I161)*(M161^(1-$D$25)-1)/(1-$D$25)</f>
        <v>0.0751263593804951</v>
      </c>
      <c r="AN161" s="71" t="n">
        <f aca="false">AN160+AM161</f>
        <v>13.1158914598417</v>
      </c>
    </row>
    <row r="162" customFormat="false" ht="12.75" hidden="false" customHeight="false" outlineLevel="0" collapsed="false">
      <c r="I162" s="1" t="n">
        <f aca="false">I161+0.025</f>
        <v>3.84999999999999</v>
      </c>
      <c r="J162" s="89" t="n">
        <f aca="false">$F$29+EXP($B$47*I162)*($J$8-$F$29)</f>
        <v>1.15855894172893</v>
      </c>
      <c r="K162" s="89" t="n">
        <f aca="false">$F$31+EXP($B$47*I162)*($K$8-$F$31)</f>
        <v>0.115070118601454</v>
      </c>
      <c r="L162" s="89" t="n">
        <f aca="false">EXP(J162)</f>
        <v>3.18533970697982</v>
      </c>
      <c r="M162" s="89" t="n">
        <f aca="false">EXP(K162)</f>
        <v>1.12195210452637</v>
      </c>
      <c r="N162" s="89" t="n">
        <f aca="false">L162^$D$21</f>
        <v>1.41562012010756</v>
      </c>
      <c r="O162" s="89" t="n">
        <f aca="false">N162-M162</f>
        <v>0.293668015581191</v>
      </c>
      <c r="P162" s="89" t="n">
        <f aca="false">(M162^(1-$D$24)-1)/(1-$D$24)</f>
        <v>0.108696355249361</v>
      </c>
      <c r="Q162" s="89" t="n">
        <f aca="false">EXP(-$D$20*$I162)*P162</f>
        <v>0.0931823441411987</v>
      </c>
      <c r="S162" s="1" t="n">
        <f aca="false">S161+0.1</f>
        <v>15.4</v>
      </c>
      <c r="T162" s="89" t="n">
        <f aca="false">$F$29+EXP($B$73*S162)*($T$8-$F$29)</f>
        <v>1.13203417100512</v>
      </c>
      <c r="U162" s="89" t="n">
        <f aca="false">$F$31+EXP($B$73*S162)*($U$8-$F$31)</f>
        <v>0.0972601062904707</v>
      </c>
      <c r="V162" s="89" t="n">
        <f aca="false">EXP(T162)</f>
        <v>3.10196000384776</v>
      </c>
      <c r="W162" s="89" t="n">
        <f aca="false">EXP(U162)</f>
        <v>1.10214701171198</v>
      </c>
      <c r="X162" s="89" t="n">
        <f aca="false">V162^$D$21</f>
        <v>1.40440012076351</v>
      </c>
      <c r="Y162" s="89" t="n">
        <f aca="false">X162-W162</f>
        <v>0.302253109051535</v>
      </c>
      <c r="Z162" s="89" t="n">
        <f aca="false">(W162^(1-$D$25)-1)/(1-$D$25)</f>
        <v>0.0770206032682576</v>
      </c>
      <c r="AA162" s="89" t="n">
        <f aca="false">EXP(-$D$20*$I162)*Z162</f>
        <v>0.0660276082233009</v>
      </c>
      <c r="AB162" s="71" t="n">
        <f aca="false">AB161+AA162</f>
        <v>11.7365727507084</v>
      </c>
      <c r="AK162" s="89" t="n">
        <f aca="false">EXP(-$D$20*$I162)*(W162^(1-$D$24)-1)/(1-$D$24)</f>
        <v>0.0794519916490898</v>
      </c>
      <c r="AL162" s="89"/>
      <c r="AM162" s="89" t="n">
        <f aca="false">EXP(-$D$20*$I162)*(M162^(1-$D$25)-1)/(1-$D$25)</f>
        <v>0.0750099948427251</v>
      </c>
      <c r="AN162" s="71" t="n">
        <f aca="false">AN161+AM162</f>
        <v>13.1909014546844</v>
      </c>
    </row>
    <row r="163" customFormat="false" ht="12.75" hidden="false" customHeight="false" outlineLevel="0" collapsed="false">
      <c r="I163" s="1" t="n">
        <f aca="false">I162+0.025</f>
        <v>3.87499999999999</v>
      </c>
      <c r="J163" s="89" t="n">
        <f aca="false">$F$29+EXP($B$47*I163)*($J$8-$F$29)</f>
        <v>1.15835767996391</v>
      </c>
      <c r="K163" s="89" t="n">
        <f aca="false">$F$31+EXP($B$47*I163)*($K$8-$F$31)</f>
        <v>0.114984752321086</v>
      </c>
      <c r="L163" s="89" t="n">
        <f aca="false">EXP(J163)</f>
        <v>3.18469868439703</v>
      </c>
      <c r="M163" s="89" t="n">
        <f aca="false">EXP(K163)</f>
        <v>1.12185633173639</v>
      </c>
      <c r="N163" s="89" t="n">
        <f aca="false">L163^$D$21</f>
        <v>1.41553464962668</v>
      </c>
      <c r="O163" s="89" t="n">
        <f aca="false">N163-M163</f>
        <v>0.293678317890287</v>
      </c>
      <c r="P163" s="89" t="n">
        <f aca="false">(M163^(1-$D$24)-1)/(1-$D$24)</f>
        <v>0.108620264724794</v>
      </c>
      <c r="Q163" s="89" t="n">
        <f aca="false">EXP(-$D$20*$I163)*P163</f>
        <v>0.0930240432926013</v>
      </c>
      <c r="S163" s="1" t="n">
        <f aca="false">S162+0.1</f>
        <v>15.5</v>
      </c>
      <c r="T163" s="89" t="n">
        <f aca="false">$F$29+EXP($B$73*S163)*($T$8-$F$29)</f>
        <v>1.13177567093829</v>
      </c>
      <c r="U163" s="89" t="n">
        <f aca="false">$F$31+EXP($B$73*S163)*($U$8-$F$31)</f>
        <v>0.0971896552518568</v>
      </c>
      <c r="V163" s="89" t="n">
        <f aca="false">EXP(T163)</f>
        <v>3.10115825061054</v>
      </c>
      <c r="W163" s="89" t="n">
        <f aca="false">EXP(U163)</f>
        <v>1.1020693670454</v>
      </c>
      <c r="X163" s="89" t="n">
        <f aca="false">V163^$D$21</f>
        <v>1.40429121372892</v>
      </c>
      <c r="Y163" s="89" t="n">
        <f aca="false">X163-W163</f>
        <v>0.302221846683511</v>
      </c>
      <c r="Z163" s="89" t="n">
        <f aca="false">(W163^(1-$D$25)-1)/(1-$D$25)</f>
        <v>0.0769772755063517</v>
      </c>
      <c r="AA163" s="89" t="n">
        <f aca="false">EXP(-$D$20*$I163)*Z163</f>
        <v>0.0659245070649772</v>
      </c>
      <c r="AB163" s="71" t="n">
        <f aca="false">AB162+AA163</f>
        <v>11.8024972577733</v>
      </c>
      <c r="AK163" s="89" t="n">
        <f aca="false">EXP(-$D$20*$I163)*(W163^(1-$D$24)-1)/(1-$D$24)</f>
        <v>0.0793178339837014</v>
      </c>
      <c r="AL163" s="89"/>
      <c r="AM163" s="89" t="n">
        <f aca="false">EXP(-$D$20*$I163)*(M163^(1-$D$25)-1)/(1-$D$25)</f>
        <v>0.074893889205029</v>
      </c>
      <c r="AN163" s="71" t="n">
        <f aca="false">AN162+AM163</f>
        <v>13.2657953438894</v>
      </c>
    </row>
    <row r="164" customFormat="false" ht="12.75" hidden="false" customHeight="false" outlineLevel="0" collapsed="false">
      <c r="I164" s="1" t="n">
        <f aca="false">I163+0.025</f>
        <v>3.89999999999999</v>
      </c>
      <c r="J164" s="89" t="n">
        <f aca="false">$F$29+EXP($B$47*I164)*($J$8-$F$29)</f>
        <v>1.15815699862279</v>
      </c>
      <c r="K164" s="89" t="n">
        <f aca="false">$F$31+EXP($B$47*I164)*($K$8-$F$31)</f>
        <v>0.1148996322307</v>
      </c>
      <c r="L164" s="89" t="n">
        <f aca="false">EXP(J164)</f>
        <v>3.18405963891839</v>
      </c>
      <c r="M164" s="89" t="n">
        <f aca="false">EXP(K164)</f>
        <v>1.12176084328809</v>
      </c>
      <c r="N164" s="89" t="n">
        <f aca="false">L164^$D$21</f>
        <v>1.41544943077442</v>
      </c>
      <c r="O164" s="89" t="n">
        <f aca="false">N164-M164</f>
        <v>0.293688587486331</v>
      </c>
      <c r="P164" s="89" t="n">
        <f aca="false">(M164^(1-$D$24)-1)/(1-$D$24)</f>
        <v>0.108544387171852</v>
      </c>
      <c r="Q164" s="89" t="n">
        <f aca="false">EXP(-$D$20*$I164)*P164</f>
        <v>0.0928661480080685</v>
      </c>
      <c r="S164" s="1" t="n">
        <f aca="false">S163+0.1</f>
        <v>15.6</v>
      </c>
      <c r="T164" s="89" t="n">
        <f aca="false">$F$29+EXP($B$73*S164)*($T$8-$F$29)</f>
        <v>1.13151871544296</v>
      </c>
      <c r="U164" s="89" t="n">
        <f aca="false">$F$31+EXP($B$73*S164)*($U$8-$F$31)</f>
        <v>0.0971196251673588</v>
      </c>
      <c r="V164" s="89" t="n">
        <f aca="false">EXP(T164)</f>
        <v>3.10036149332614</v>
      </c>
      <c r="W164" s="89" t="n">
        <f aca="false">EXP(U164)</f>
        <v>1.10199219173684</v>
      </c>
      <c r="X164" s="89" t="n">
        <f aca="false">V164^$D$21</f>
        <v>1.40418296579788</v>
      </c>
      <c r="Y164" s="89" t="n">
        <f aca="false">X164-W164</f>
        <v>0.302190774061048</v>
      </c>
      <c r="Z164" s="89" t="n">
        <f aca="false">(W164^(1-$D$25)-1)/(1-$D$25)</f>
        <v>0.0769341915048939</v>
      </c>
      <c r="AA164" s="89" t="n">
        <f aca="false">EXP(-$D$20*$I164)*Z164</f>
        <v>0.0658217545957759</v>
      </c>
      <c r="AB164" s="71" t="n">
        <f aca="false">AB163+AA164</f>
        <v>11.8683190123691</v>
      </c>
      <c r="AK164" s="89" t="n">
        <f aca="false">EXP(-$D$20*$I164)*(W164^(1-$D$24)-1)/(1-$D$24)</f>
        <v>0.0791841880921162</v>
      </c>
      <c r="AL164" s="89"/>
      <c r="AM164" s="89" t="n">
        <f aca="false">EXP(-$D$20*$I164)*(M164^(1-$D$25)-1)/(1-$D$25)</f>
        <v>0.074778041766554</v>
      </c>
      <c r="AN164" s="71" t="n">
        <f aca="false">AN163+AM164</f>
        <v>13.340573385656</v>
      </c>
    </row>
    <row r="165" customFormat="false" ht="12.75" hidden="false" customHeight="false" outlineLevel="0" collapsed="false">
      <c r="I165" s="1" t="n">
        <f aca="false">I164+0.025</f>
        <v>3.92499999999999</v>
      </c>
      <c r="J165" s="89" t="n">
        <f aca="false">$F$29+EXP($B$47*I165)*($J$8-$F$29)</f>
        <v>1.15795689603169</v>
      </c>
      <c r="K165" s="89" t="n">
        <f aca="false">$F$31+EXP($B$47*I165)*($K$8-$F$31)</f>
        <v>0.114814757620302</v>
      </c>
      <c r="L165" s="89" t="n">
        <f aca="false">EXP(J165)</f>
        <v>3.1834225640767</v>
      </c>
      <c r="M165" s="89" t="n">
        <f aca="false">EXP(K165)</f>
        <v>1.12166563831385</v>
      </c>
      <c r="N165" s="89" t="n">
        <f aca="false">L165^$D$21</f>
        <v>1.41536446279519</v>
      </c>
      <c r="O165" s="89" t="n">
        <f aca="false">N165-M165</f>
        <v>0.293698824481335</v>
      </c>
      <c r="P165" s="89" t="n">
        <f aca="false">(M165^(1-$D$24)-1)/(1-$D$24)</f>
        <v>0.108468722013046</v>
      </c>
      <c r="Q165" s="89" t="n">
        <f aca="false">EXP(-$D$20*$I165)*P165</f>
        <v>0.0927086569593178</v>
      </c>
      <c r="S165" s="1" t="n">
        <f aca="false">S164+0.1</f>
        <v>15.7</v>
      </c>
      <c r="T165" s="89" t="n">
        <f aca="false">$F$29+EXP($B$73*S165)*($T$8-$F$29)</f>
        <v>1.13126329529013</v>
      </c>
      <c r="U165" s="89" t="n">
        <f aca="false">$F$31+EXP($B$73*S165)*($U$8-$F$31)</f>
        <v>0.097050013521721</v>
      </c>
      <c r="V165" s="89" t="n">
        <f aca="false">EXP(T165)</f>
        <v>3.09956969964402</v>
      </c>
      <c r="W165" s="89" t="n">
        <f aca="false">EXP(U165)</f>
        <v>1.10191548291683</v>
      </c>
      <c r="X165" s="89" t="n">
        <f aca="false">V165^$D$21</f>
        <v>1.40407537293183</v>
      </c>
      <c r="Y165" s="89" t="n">
        <f aca="false">X165-W165</f>
        <v>0.302159890014992</v>
      </c>
      <c r="Z165" s="89" t="n">
        <f aca="false">(W165^(1-$D$25)-1)/(1-$D$25)</f>
        <v>0.0768913499823987</v>
      </c>
      <c r="AA165" s="89" t="n">
        <f aca="false">EXP(-$D$20*$I165)*Z165</f>
        <v>0.0657193489179273</v>
      </c>
      <c r="AB165" s="71" t="n">
        <f aca="false">AB164+AA165</f>
        <v>11.934038361287</v>
      </c>
      <c r="AK165" s="89" t="n">
        <f aca="false">EXP(-$D$20*$I165)*(W165^(1-$D$24)-1)/(1-$D$24)</f>
        <v>0.0790510508798764</v>
      </c>
      <c r="AL165" s="89"/>
      <c r="AM165" s="89" t="n">
        <f aca="false">EXP(-$D$20*$I165)*(M165^(1-$D$25)-1)/(1-$D$25)</f>
        <v>0.0746624518281803</v>
      </c>
      <c r="AN165" s="71" t="n">
        <f aca="false">AN164+AM165</f>
        <v>13.4152358374841</v>
      </c>
    </row>
    <row r="166" customFormat="false" ht="12.75" hidden="false" customHeight="false" outlineLevel="0" collapsed="false">
      <c r="I166" s="1" t="n">
        <f aca="false">I165+0.025</f>
        <v>3.94999999999999</v>
      </c>
      <c r="J166" s="89" t="n">
        <f aca="false">$F$29+EXP($B$47*I166)*($J$8-$F$29)</f>
        <v>1.15775737052152</v>
      </c>
      <c r="K166" s="89" t="n">
        <f aca="false">$F$31+EXP($B$47*I166)*($K$8-$F$31)</f>
        <v>0.114730127781945</v>
      </c>
      <c r="L166" s="89" t="n">
        <f aca="false">EXP(J166)</f>
        <v>3.18278745342802</v>
      </c>
      <c r="M166" s="89" t="n">
        <f aca="false">EXP(K166)</f>
        <v>1.12157071594888</v>
      </c>
      <c r="N166" s="89" t="n">
        <f aca="false">L166^$D$21</f>
        <v>1.41527974493576</v>
      </c>
      <c r="O166" s="89" t="n">
        <f aca="false">N166-M166</f>
        <v>0.293709028986885</v>
      </c>
      <c r="P166" s="89" t="n">
        <f aca="false">(M166^(1-$D$24)-1)/(1-$D$24)</f>
        <v>0.108393268672343</v>
      </c>
      <c r="Q166" s="89" t="n">
        <f aca="false">EXP(-$D$20*$I166)*P166</f>
        <v>0.0925515688227316</v>
      </c>
      <c r="S166" s="1" t="n">
        <f aca="false">S165+0.1</f>
        <v>15.8</v>
      </c>
      <c r="T166" s="89" t="n">
        <f aca="false">$F$29+EXP($B$73*S166)*($T$8-$F$29)</f>
        <v>1.13100940130593</v>
      </c>
      <c r="U166" s="89" t="n">
        <f aca="false">$F$31+EXP($B$73*S166)*($U$8-$F$31)</f>
        <v>0.0969808178147168</v>
      </c>
      <c r="V166" s="89" t="n">
        <f aca="false">EXP(T166)</f>
        <v>3.09878283743767</v>
      </c>
      <c r="W166" s="89" t="n">
        <f aca="false">EXP(U166)</f>
        <v>1.10183923773388</v>
      </c>
      <c r="X166" s="89" t="n">
        <f aca="false">V166^$D$21</f>
        <v>1.40396843111749</v>
      </c>
      <c r="Y166" s="89" t="n">
        <f aca="false">X166-W166</f>
        <v>0.302129193383607</v>
      </c>
      <c r="Z166" s="89" t="n">
        <f aca="false">(W166^(1-$D$25)-1)/(1-$D$25)</f>
        <v>0.0768487496630442</v>
      </c>
      <c r="AA166" s="89" t="n">
        <f aca="false">EXP(-$D$20*$I166)*Z166</f>
        <v>0.0656172881443407</v>
      </c>
      <c r="AB166" s="71" t="n">
        <f aca="false">AB165+AA166</f>
        <v>11.9996556494314</v>
      </c>
      <c r="AK166" s="89" t="n">
        <f aca="false">EXP(-$D$20*$I166)*(W166^(1-$D$24)-1)/(1-$D$24)</f>
        <v>0.0789184192729894</v>
      </c>
      <c r="AL166" s="89"/>
      <c r="AM166" s="89" t="n">
        <f aca="false">EXP(-$D$20*$I166)*(M166^(1-$D$25)-1)/(1-$D$25)</f>
        <v>0.0745471186925198</v>
      </c>
      <c r="AN166" s="71" t="n">
        <f aca="false">AN165+AM166</f>
        <v>13.4897829561767</v>
      </c>
    </row>
    <row r="167" customFormat="false" ht="12.75" hidden="false" customHeight="false" outlineLevel="0" collapsed="false">
      <c r="I167" s="1" t="n">
        <f aca="false">I166+0.025</f>
        <v>3.97499999999999</v>
      </c>
      <c r="J167" s="89" t="n">
        <f aca="false">$F$29+EXP($B$47*I167)*($J$8-$F$29)</f>
        <v>1.15755842042804</v>
      </c>
      <c r="K167" s="89" t="n">
        <f aca="false">$F$31+EXP($B$47*I167)*($K$8-$F$31)</f>
        <v>0.114645742009726</v>
      </c>
      <c r="L167" s="89" t="n">
        <f aca="false">EXP(J167)</f>
        <v>3.18215430055161</v>
      </c>
      <c r="M167" s="89" t="n">
        <f aca="false">EXP(K167)</f>
        <v>1.12147607533113</v>
      </c>
      <c r="N167" s="89" t="n">
        <f aca="false">L167^$D$21</f>
        <v>1.41519527644527</v>
      </c>
      <c r="O167" s="89" t="n">
        <f aca="false">N167-M167</f>
        <v>0.293719201114139</v>
      </c>
      <c r="P167" s="89" t="n">
        <f aca="false">(M167^(1-$D$24)-1)/(1-$D$24)</f>
        <v>0.108318026575168</v>
      </c>
      <c r="Q167" s="89" t="n">
        <f aca="false">EXP(-$D$20*$I167)*P167</f>
        <v>0.0923948822793401</v>
      </c>
      <c r="S167" s="1" t="n">
        <f aca="false">S166+0.1</f>
        <v>15.9</v>
      </c>
      <c r="T167" s="89" t="n">
        <f aca="false">$F$29+EXP($B$73*S167)*($T$8-$F$29)</f>
        <v>1.13075702437128</v>
      </c>
      <c r="U167" s="89" t="n">
        <f aca="false">$F$31+EXP($B$73*S167)*($U$8-$F$31)</f>
        <v>0.0969120355610589</v>
      </c>
      <c r="V167" s="89" t="n">
        <f aca="false">EXP(T167)</f>
        <v>3.09800087480286</v>
      </c>
      <c r="W167" s="89" t="n">
        <f aca="false">EXP(U167)</f>
        <v>1.10176345335428</v>
      </c>
      <c r="X167" s="89" t="n">
        <f aca="false">V167^$D$21</f>
        <v>1.4038621363668</v>
      </c>
      <c r="Y167" s="89" t="n">
        <f aca="false">X167-W167</f>
        <v>0.302098683012516</v>
      </c>
      <c r="Z167" s="89" t="n">
        <f aca="false">(W167^(1-$D$25)-1)/(1-$D$25)</f>
        <v>0.0768063892766598</v>
      </c>
      <c r="AA167" s="89" t="n">
        <f aca="false">EXP(-$D$20*$I167)*Z167</f>
        <v>0.0655155703985566</v>
      </c>
      <c r="AB167" s="71" t="n">
        <f aca="false">AB166+AA167</f>
        <v>12.0651712198299</v>
      </c>
      <c r="AK167" s="89" t="n">
        <f aca="false">EXP(-$D$20*$I167)*(W167^(1-$D$24)-1)/(1-$D$24)</f>
        <v>0.0787862902177942</v>
      </c>
      <c r="AL167" s="89"/>
      <c r="AM167" s="89" t="n">
        <f aca="false">EXP(-$D$20*$I167)*(M167^(1-$D$25)-1)/(1-$D$25)</f>
        <v>0.0744320416639139</v>
      </c>
      <c r="AN167" s="71" t="n">
        <f aca="false">AN166+AM167</f>
        <v>13.5642149978406</v>
      </c>
    </row>
    <row r="168" customFormat="false" ht="12.75" hidden="false" customHeight="false" outlineLevel="0" collapsed="false">
      <c r="I168" s="1" t="n">
        <f aca="false">I167+0.025</f>
        <v>3.99999999999999</v>
      </c>
      <c r="J168" s="89" t="n">
        <f aca="false">$F$29+EXP($B$47*I168)*($J$8-$F$29)</f>
        <v>1.15736004409177</v>
      </c>
      <c r="K168" s="89" t="n">
        <f aca="false">$F$31+EXP($B$47*I168)*($K$8-$F$31)</f>
        <v>0.114561599599777</v>
      </c>
      <c r="L168" s="89" t="n">
        <f aca="false">EXP(J168)</f>
        <v>3.18152309904983</v>
      </c>
      <c r="M168" s="89" t="n">
        <f aca="false">EXP(K168)</f>
        <v>1.12138171560134</v>
      </c>
      <c r="N168" s="89" t="n">
        <f aca="false">L168^$D$21</f>
        <v>1.41511105657517</v>
      </c>
      <c r="O168" s="89" t="n">
        <f aca="false">N168-M168</f>
        <v>0.293729340973832</v>
      </c>
      <c r="P168" s="89" t="n">
        <f aca="false">(M168^(1-$D$24)-1)/(1-$D$24)</f>
        <v>0.108242995148397</v>
      </c>
      <c r="Q168" s="89" t="n">
        <f aca="false">EXP(-$D$20*$I168)*P168</f>
        <v>0.0922385960148065</v>
      </c>
      <c r="S168" s="1" t="n">
        <f aca="false">S167+0.1</f>
        <v>16</v>
      </c>
      <c r="T168" s="89" t="n">
        <f aca="false">$F$29+EXP($B$73*S168)*($T$8-$F$29)</f>
        <v>1.13050615542164</v>
      </c>
      <c r="U168" s="89" t="n">
        <f aca="false">$F$31+EXP($B$73*S168)*($U$8-$F$31)</f>
        <v>0.0968436642903097</v>
      </c>
      <c r="V168" s="89" t="n">
        <f aca="false">EXP(T168)</f>
        <v>3.09722378005595</v>
      </c>
      <c r="W168" s="89" t="n">
        <f aca="false">EXP(U168)</f>
        <v>1.10168812696202</v>
      </c>
      <c r="X168" s="89" t="n">
        <f aca="false">V168^$D$21</f>
        <v>1.40375648471668</v>
      </c>
      <c r="Y168" s="89" t="n">
        <f aca="false">X168-W168</f>
        <v>0.302068357754657</v>
      </c>
      <c r="Z168" s="89" t="n">
        <f aca="false">(W168^(1-$D$25)-1)/(1-$D$25)</f>
        <v>0.0767642675587148</v>
      </c>
      <c r="AA168" s="89" t="n">
        <f aca="false">EXP(-$D$20*$I168)*Z168</f>
        <v>0.0654141938146993</v>
      </c>
      <c r="AB168" s="71" t="n">
        <f aca="false">AB167+AA168</f>
        <v>12.1305854136446</v>
      </c>
      <c r="AK168" s="89" t="n">
        <f aca="false">EXP(-$D$20*$I168)*(W168^(1-$D$24)-1)/(1-$D$24)</f>
        <v>0.078654660680829</v>
      </c>
      <c r="AL168" s="89"/>
      <c r="AM168" s="89" t="n">
        <f aca="false">EXP(-$D$20*$I168)*(M168^(1-$D$25)-1)/(1-$D$25)</f>
        <v>0.0743172200484319</v>
      </c>
      <c r="AN168" s="71" t="n">
        <f aca="false">AN167+AM168</f>
        <v>13.638532217889</v>
      </c>
    </row>
    <row r="169" customFormat="false" ht="12.75" hidden="false" customHeight="false" outlineLevel="0" collapsed="false">
      <c r="I169" s="1" t="n">
        <f aca="false">I168+0.025</f>
        <v>4.02499999999999</v>
      </c>
      <c r="J169" s="89" t="n">
        <f aca="false">$F$29+EXP($B$47*I169)*($J$8-$F$29)</f>
        <v>1.15716223985805</v>
      </c>
      <c r="K169" s="89" t="n">
        <f aca="false">$F$31+EXP($B$47*I169)*($K$8-$F$31)</f>
        <v>0.114477699850257</v>
      </c>
      <c r="L169" s="89" t="n">
        <f aca="false">EXP(J169)</f>
        <v>3.18089384254802</v>
      </c>
      <c r="M169" s="89" t="n">
        <f aca="false">EXP(K169)</f>
        <v>1.12128763590297</v>
      </c>
      <c r="N169" s="89" t="n">
        <f aca="false">L169^$D$21</f>
        <v>1.41502708457925</v>
      </c>
      <c r="O169" s="89" t="n">
        <f aca="false">N169-M169</f>
        <v>0.293739448676276</v>
      </c>
      <c r="P169" s="89" t="n">
        <f aca="false">(M169^(1-$D$24)-1)/(1-$D$24)</f>
        <v>0.108168173820356</v>
      </c>
      <c r="Q169" s="89" t="n">
        <f aca="false">EXP(-$D$20*$I169)*P169</f>
        <v>0.0920827087194096</v>
      </c>
      <c r="S169" s="1" t="n">
        <f aca="false">S168+0.1</f>
        <v>16.1</v>
      </c>
      <c r="T169" s="89" t="n">
        <f aca="false">$F$29+EXP($B$73*S169)*($T$8-$F$29)</f>
        <v>1.13025678544659</v>
      </c>
      <c r="U169" s="89" t="n">
        <f aca="false">$F$31+EXP($B$73*S169)*($U$8-$F$31)</f>
        <v>0.096775701546793</v>
      </c>
      <c r="V169" s="89" t="n">
        <f aca="false">EXP(T169)</f>
        <v>3.09645152173222</v>
      </c>
      <c r="W169" s="89" t="n">
        <f aca="false">EXP(U169)</f>
        <v>1.10161325575867</v>
      </c>
      <c r="X169" s="89" t="n">
        <f aca="false">V169^$D$21</f>
        <v>1.4036514722289</v>
      </c>
      <c r="Y169" s="89" t="n">
        <f aca="false">X169-W169</f>
        <v>0.302038216470233</v>
      </c>
      <c r="Z169" s="89" t="n">
        <f aca="false">(W169^(1-$D$25)-1)/(1-$D$25)</f>
        <v>0.0767223832503065</v>
      </c>
      <c r="AA169" s="89" t="n">
        <f aca="false">EXP(-$D$20*$I169)*Z169</f>
        <v>0.0653131565374301</v>
      </c>
      <c r="AB169" s="71" t="n">
        <f aca="false">AB168+AA169</f>
        <v>12.1958985701821</v>
      </c>
      <c r="AK169" s="89" t="n">
        <f aca="false">EXP(-$D$20*$I169)*(W169^(1-$D$24)-1)/(1-$D$24)</f>
        <v>0.078523527648699</v>
      </c>
      <c r="AL169" s="89"/>
      <c r="AM169" s="89" t="n">
        <f aca="false">EXP(-$D$20*$I169)*(M169^(1-$D$25)-1)/(1-$D$25)</f>
        <v>0.0742026531538692</v>
      </c>
      <c r="AN169" s="71" t="n">
        <f aca="false">AN168+AM169</f>
        <v>13.7127348710429</v>
      </c>
    </row>
    <row r="170" customFormat="false" ht="12.75" hidden="false" customHeight="false" outlineLevel="0" collapsed="false">
      <c r="I170" s="1" t="n">
        <f aca="false">I169+0.025</f>
        <v>4.04999999999999</v>
      </c>
      <c r="J170" s="89" t="n">
        <f aca="false">$F$29+EXP($B$47*I170)*($J$8-$F$29)</f>
        <v>1.15696500607698</v>
      </c>
      <c r="K170" s="89" t="n">
        <f aca="false">$F$31+EXP($B$47*I170)*($K$8-$F$31)</f>
        <v>0.114394042061354</v>
      </c>
      <c r="L170" s="89" t="n">
        <f aca="false">EXP(J170)</f>
        <v>3.18026652469445</v>
      </c>
      <c r="M170" s="89" t="n">
        <f aca="false">EXP(K170)</f>
        <v>1.12119383538225</v>
      </c>
      <c r="N170" s="89" t="n">
        <f aca="false">L170^$D$21</f>
        <v>1.41494335971361</v>
      </c>
      <c r="O170" s="89" t="n">
        <f aca="false">N170-M170</f>
        <v>0.293749524331362</v>
      </c>
      <c r="P170" s="89" t="n">
        <f aca="false">(M170^(1-$D$24)-1)/(1-$D$24)</f>
        <v>0.108093562020819</v>
      </c>
      <c r="Q170" s="89" t="n">
        <f aca="false">EXP(-$D$20*$I170)*P170</f>
        <v>0.0919272190880297</v>
      </c>
      <c r="S170" s="1" t="n">
        <f aca="false">S169+0.1</f>
        <v>16.2</v>
      </c>
      <c r="T170" s="89" t="n">
        <f aca="false">$F$29+EXP($B$73*S170)*($T$8-$F$29)</f>
        <v>1.13000890548957</v>
      </c>
      <c r="U170" s="89" t="n">
        <f aca="false">$F$31+EXP($B$73*S170)*($U$8-$F$31)</f>
        <v>0.0967081448895053</v>
      </c>
      <c r="V170" s="89" t="n">
        <f aca="false">EXP(T170)</f>
        <v>3.09568406858414</v>
      </c>
      <c r="W170" s="89" t="n">
        <f aca="false">EXP(U170)</f>
        <v>1.10153883696326</v>
      </c>
      <c r="X170" s="89" t="n">
        <f aca="false">V170^$D$21</f>
        <v>1.40354709498992</v>
      </c>
      <c r="Y170" s="89" t="n">
        <f aca="false">X170-W170</f>
        <v>0.302008258026663</v>
      </c>
      <c r="Z170" s="89" t="n">
        <f aca="false">(W170^(1-$D$25)-1)/(1-$D$25)</f>
        <v>0.0766807350981477</v>
      </c>
      <c r="AA170" s="89" t="n">
        <f aca="false">EXP(-$D$20*$I170)*Z170</f>
        <v>0.0652124567218992</v>
      </c>
      <c r="AB170" s="71" t="n">
        <f aca="false">AB169+AA170</f>
        <v>12.261111026904</v>
      </c>
      <c r="AK170" s="89" t="n">
        <f aca="false">EXP(-$D$20*$I170)*(W170^(1-$D$24)-1)/(1-$D$24)</f>
        <v>0.0783928881279454</v>
      </c>
      <c r="AL170" s="89"/>
      <c r="AM170" s="89" t="n">
        <f aca="false">EXP(-$D$20*$I170)*(M170^(1-$D$25)-1)/(1-$D$25)</f>
        <v>0.0740883402897457</v>
      </c>
      <c r="AN170" s="71" t="n">
        <f aca="false">AN169+AM170</f>
        <v>13.7868232113326</v>
      </c>
    </row>
    <row r="171" customFormat="false" ht="12.75" hidden="false" customHeight="false" outlineLevel="0" collapsed="false">
      <c r="I171" s="1" t="n">
        <f aca="false">I170+0.025</f>
        <v>4.07499999999999</v>
      </c>
      <c r="J171" s="89" t="n">
        <f aca="false">$F$29+EXP($B$47*I171)*($J$8-$F$29)</f>
        <v>1.15676834110342</v>
      </c>
      <c r="K171" s="89" t="n">
        <f aca="false">$F$31+EXP($B$47*I171)*($K$8-$F$31)</f>
        <v>0.11431062553527</v>
      </c>
      <c r="L171" s="89" t="n">
        <f aca="false">EXP(J171)</f>
        <v>3.17964113916017</v>
      </c>
      <c r="M171" s="89" t="n">
        <f aca="false">EXP(K171)</f>
        <v>1.12110031318814</v>
      </c>
      <c r="N171" s="89" t="n">
        <f aca="false">L171^$D$21</f>
        <v>1.4148598812367</v>
      </c>
      <c r="O171" s="89" t="n">
        <f aca="false">N171-M171</f>
        <v>0.293759568048561</v>
      </c>
      <c r="P171" s="89" t="n">
        <f aca="false">(M171^(1-$D$24)-1)/(1-$D$24)</f>
        <v>0.108019159181001</v>
      </c>
      <c r="Q171" s="89" t="n">
        <f aca="false">EXP(-$D$20*$I171)*P171</f>
        <v>0.0917721258201312</v>
      </c>
      <c r="S171" s="1" t="n">
        <f aca="false">S170+0.1</f>
        <v>16.3</v>
      </c>
      <c r="T171" s="89" t="n">
        <f aca="false">$F$29+EXP($B$73*S171)*($T$8-$F$29)</f>
        <v>1.12976250664752</v>
      </c>
      <c r="U171" s="89" t="n">
        <f aca="false">$F$31+EXP($B$73*S171)*($U$8-$F$31)</f>
        <v>0.0966409918920287</v>
      </c>
      <c r="V171" s="89" t="n">
        <f aca="false">EXP(T171)</f>
        <v>3.09492138957975</v>
      </c>
      <c r="W171" s="89" t="n">
        <f aca="false">EXP(U171)</f>
        <v>1.10146486781217</v>
      </c>
      <c r="X171" s="89" t="n">
        <f aca="false">V171^$D$21</f>
        <v>1.40344334911071</v>
      </c>
      <c r="Y171" s="89" t="n">
        <f aca="false">X171-W171</f>
        <v>0.301978481298534</v>
      </c>
      <c r="Z171" s="89" t="n">
        <f aca="false">(W171^(1-$D$25)-1)/(1-$D$25)</f>
        <v>0.0766393218545543</v>
      </c>
      <c r="AA171" s="89" t="n">
        <f aca="false">EXP(-$D$20*$I171)*Z171</f>
        <v>0.0651120925336991</v>
      </c>
      <c r="AB171" s="71" t="n">
        <f aca="false">AB170+AA171</f>
        <v>12.3262231194377</v>
      </c>
      <c r="AK171" s="89" t="n">
        <f aca="false">EXP(-$D$20*$I171)*(W171^(1-$D$24)-1)/(1-$D$24)</f>
        <v>0.0782627391449155</v>
      </c>
      <c r="AL171" s="89"/>
      <c r="AM171" s="89" t="n">
        <f aca="false">EXP(-$D$20*$I171)*(M171^(1-$D$25)-1)/(1-$D$25)</f>
        <v>0.0739742807673035</v>
      </c>
      <c r="AN171" s="71" t="n">
        <f aca="false">AN170+AM171</f>
        <v>13.8607974920999</v>
      </c>
    </row>
    <row r="172" customFormat="false" ht="12.75" hidden="false" customHeight="false" outlineLevel="0" collapsed="false">
      <c r="I172" s="1" t="n">
        <f aca="false">I171+0.025</f>
        <v>4.09999999999999</v>
      </c>
      <c r="J172" s="89" t="n">
        <f aca="false">$F$29+EXP($B$47*I172)*($J$8-$F$29)</f>
        <v>1.15657224329696</v>
      </c>
      <c r="K172" s="89" t="n">
        <f aca="false">$F$31+EXP($B$47*I172)*($K$8-$F$31)</f>
        <v>0.114227449576221</v>
      </c>
      <c r="L172" s="89" t="n">
        <f aca="false">EXP(J172)</f>
        <v>3.17901767963897</v>
      </c>
      <c r="M172" s="89" t="n">
        <f aca="false">EXP(K172)</f>
        <v>1.12100706847231</v>
      </c>
      <c r="N172" s="89" t="n">
        <f aca="false">L172^$D$21</f>
        <v>1.41477664840924</v>
      </c>
      <c r="O172" s="89" t="n">
        <f aca="false">N172-M172</f>
        <v>0.29376957993693</v>
      </c>
      <c r="P172" s="89" t="n">
        <f aca="false">(M172^(1-$D$24)-1)/(1-$D$24)</f>
        <v>0.107944964733559</v>
      </c>
      <c r="Q172" s="89" t="n">
        <f aca="false">EXP(-$D$20*$I172)*P172</f>
        <v>0.0916174276197481</v>
      </c>
      <c r="S172" s="1" t="n">
        <f aca="false">S171+0.1</f>
        <v>16.4</v>
      </c>
      <c r="T172" s="89" t="n">
        <f aca="false">$F$29+EXP($B$73*S172)*($T$8-$F$29)</f>
        <v>1.12951758007058</v>
      </c>
      <c r="U172" s="89" t="n">
        <f aca="false">$F$31+EXP($B$73*S172)*($U$8-$F$31)</f>
        <v>0.0965742401424434</v>
      </c>
      <c r="V172" s="89" t="n">
        <f aca="false">EXP(T172)</f>
        <v>3.094163453901</v>
      </c>
      <c r="W172" s="89" t="n">
        <f aca="false">EXP(U172)</f>
        <v>1.10139134555904</v>
      </c>
      <c r="X172" s="89" t="n">
        <f aca="false">V172^$D$21</f>
        <v>1.40334023072659</v>
      </c>
      <c r="Y172" s="89" t="n">
        <f aca="false">X172-W172</f>
        <v>0.301948885167556</v>
      </c>
      <c r="Z172" s="89" t="n">
        <f aca="false">(W172^(1-$D$25)-1)/(1-$D$25)</f>
        <v>0.0765981422774334</v>
      </c>
      <c r="AA172" s="89" t="n">
        <f aca="false">EXP(-$D$20*$I172)*Z172</f>
        <v>0.0650120621488166</v>
      </c>
      <c r="AB172" s="71" t="n">
        <f aca="false">AB171+AA172</f>
        <v>12.3912351815865</v>
      </c>
      <c r="AK172" s="89" t="n">
        <f aca="false">EXP(-$D$20*$I172)*(W172^(1-$D$24)-1)/(1-$D$24)</f>
        <v>0.0781330777456326</v>
      </c>
      <c r="AL172" s="89"/>
      <c r="AM172" s="89" t="n">
        <f aca="false">EXP(-$D$20*$I172)*(M172^(1-$D$25)-1)/(1-$D$25)</f>
        <v>0.0738604738995051</v>
      </c>
      <c r="AN172" s="71" t="n">
        <f aca="false">AN171+AM172</f>
        <v>13.9346579659994</v>
      </c>
    </row>
    <row r="173" customFormat="false" ht="12.75" hidden="false" customHeight="false" outlineLevel="0" collapsed="false">
      <c r="I173" s="1" t="n">
        <f aca="false">I172+0.025</f>
        <v>4.12499999999999</v>
      </c>
      <c r="J173" s="89" t="n">
        <f aca="false">$F$29+EXP($B$47*I173)*($J$8-$F$29)</f>
        <v>1.15637671102194</v>
      </c>
      <c r="K173" s="89" t="n">
        <f aca="false">$F$31+EXP($B$47*I173)*($K$8-$F$31)</f>
        <v>0.114144513490431</v>
      </c>
      <c r="L173" s="89" t="n">
        <f aca="false">EXP(J173)</f>
        <v>3.17839613984726</v>
      </c>
      <c r="M173" s="89" t="n">
        <f aca="false">EXP(K173)</f>
        <v>1.12091410038917</v>
      </c>
      <c r="N173" s="89" t="n">
        <f aca="false">L173^$D$21</f>
        <v>1.41469366049428</v>
      </c>
      <c r="O173" s="89" t="n">
        <f aca="false">N173-M173</f>
        <v>0.293779560105107</v>
      </c>
      <c r="P173" s="89" t="n">
        <f aca="false">(M173^(1-$D$24)-1)/(1-$D$24)</f>
        <v>0.107870978112586</v>
      </c>
      <c r="Q173" s="89" t="n">
        <f aca="false">EXP(-$D$20*$I173)*P173</f>
        <v>0.0914631231954671</v>
      </c>
      <c r="S173" s="1" t="n">
        <f aca="false">S172+0.1</f>
        <v>16.5</v>
      </c>
      <c r="T173" s="89" t="n">
        <f aca="false">$F$29+EXP($B$73*S173)*($T$8-$F$29)</f>
        <v>1.12927411696179</v>
      </c>
      <c r="U173" s="89" t="n">
        <f aca="false">$F$31+EXP($B$73*S173)*($U$8-$F$31)</f>
        <v>0.0965078872432409</v>
      </c>
      <c r="V173" s="89" t="n">
        <f aca="false">EXP(T173)</f>
        <v>3.09341023094213</v>
      </c>
      <c r="W173" s="89" t="n">
        <f aca="false">EXP(U173)</f>
        <v>1.1013182674746</v>
      </c>
      <c r="X173" s="89" t="n">
        <f aca="false">V173^$D$21</f>
        <v>1.40323773599711</v>
      </c>
      <c r="Y173" s="89" t="n">
        <f aca="false">X173-W173</f>
        <v>0.301919468522512</v>
      </c>
      <c r="Z173" s="89" t="n">
        <f aca="false">(W173^(1-$D$25)-1)/(1-$D$25)</f>
        <v>0.0765571951302698</v>
      </c>
      <c r="AA173" s="89" t="n">
        <f aca="false">EXP(-$D$20*$I173)*Z173</f>
        <v>0.0649123637535858</v>
      </c>
      <c r="AB173" s="71" t="n">
        <f aca="false">AB172+AA173</f>
        <v>12.4561475453401</v>
      </c>
      <c r="AK173" s="89" t="n">
        <f aca="false">EXP(-$D$20*$I173)*(W173^(1-$D$24)-1)/(1-$D$24)</f>
        <v>0.0780039009956675</v>
      </c>
      <c r="AL173" s="89"/>
      <c r="AM173" s="89" t="n">
        <f aca="false">EXP(-$D$20*$I173)*(M173^(1-$D$25)-1)/(1-$D$25)</f>
        <v>0.0737469190010319</v>
      </c>
      <c r="AN173" s="71" t="n">
        <f aca="false">AN172+AM173</f>
        <v>14.0084048850005</v>
      </c>
    </row>
    <row r="174" customFormat="false" ht="12.75" hidden="false" customHeight="false" outlineLevel="0" collapsed="false">
      <c r="I174" s="1" t="n">
        <f aca="false">I173+0.025</f>
        <v>4.14999999999999</v>
      </c>
      <c r="J174" s="89" t="n">
        <f aca="false">$F$29+EXP($B$47*I174)*($J$8-$F$29)</f>
        <v>1.15618174264741</v>
      </c>
      <c r="K174" s="89" t="n">
        <f aca="false">$F$31+EXP($B$47*I174)*($K$8-$F$31)</f>
        <v>0.114061816586122</v>
      </c>
      <c r="L174" s="89" t="n">
        <f aca="false">EXP(J174)</f>
        <v>3.17777651352398</v>
      </c>
      <c r="M174" s="89" t="n">
        <f aca="false">EXP(K174)</f>
        <v>1.12082140809581</v>
      </c>
      <c r="N174" s="89" t="n">
        <f aca="false">L174^$D$21</f>
        <v>1.41461091675713</v>
      </c>
      <c r="O174" s="89" t="n">
        <f aca="false">N174-M174</f>
        <v>0.293789508661321</v>
      </c>
      <c r="P174" s="89" t="n">
        <f aca="false">(M174^(1-$D$24)-1)/(1-$D$24)</f>
        <v>0.107797198753612</v>
      </c>
      <c r="Q174" s="89" t="n">
        <f aca="false">EXP(-$D$20*$I174)*P174</f>
        <v>0.0913092112604131</v>
      </c>
      <c r="S174" s="1" t="n">
        <f aca="false">S173+0.1</f>
        <v>16.6</v>
      </c>
      <c r="T174" s="89" t="n">
        <f aca="false">$F$29+EXP($B$73*S174)*($T$8-$F$29)</f>
        <v>1.12903210857673</v>
      </c>
      <c r="U174" s="89" t="n">
        <f aca="false">$F$31+EXP($B$73*S174)*($U$8-$F$31)</f>
        <v>0.0964419308112384</v>
      </c>
      <c r="V174" s="89" t="n">
        <f aca="false">EXP(T174)</f>
        <v>3.09266169030802</v>
      </c>
      <c r="W174" s="89" t="n">
        <f aca="false">EXP(U174)</f>
        <v>1.10124563084663</v>
      </c>
      <c r="X174" s="89" t="n">
        <f aca="false">V174^$D$21</f>
        <v>1.40313586110584</v>
      </c>
      <c r="Y174" s="89" t="n">
        <f aca="false">X174-W174</f>
        <v>0.301890230259208</v>
      </c>
      <c r="Z174" s="89" t="n">
        <f aca="false">(W174^(1-$D$25)-1)/(1-$D$25)</f>
        <v>0.0765164791821142</v>
      </c>
      <c r="AA174" s="89" t="n">
        <f aca="false">EXP(-$D$20*$I174)*Z174</f>
        <v>0.0648129955446414</v>
      </c>
      <c r="AB174" s="71" t="n">
        <f aca="false">AB173+AA174</f>
        <v>12.5209605408847</v>
      </c>
      <c r="AK174" s="89" t="n">
        <f aca="false">EXP(-$D$20*$I174)*(W174^(1-$D$24)-1)/(1-$D$24)</f>
        <v>0.0778752059800112</v>
      </c>
      <c r="AL174" s="89"/>
      <c r="AM174" s="89" t="n">
        <f aca="false">EXP(-$D$20*$I174)*(M174^(1-$D$25)-1)/(1-$D$25)</f>
        <v>0.073633615388282</v>
      </c>
      <c r="AN174" s="71" t="n">
        <f aca="false">AN173+AM174</f>
        <v>14.0820385003888</v>
      </c>
    </row>
    <row r="175" customFormat="false" ht="12.75" hidden="false" customHeight="false" outlineLevel="0" collapsed="false">
      <c r="I175" s="1" t="n">
        <f aca="false">I174+0.025</f>
        <v>4.17499999999999</v>
      </c>
      <c r="J175" s="89" t="n">
        <f aca="false">$F$29+EXP($B$47*I175)*($J$8-$F$29)</f>
        <v>1.15598733654711</v>
      </c>
      <c r="K175" s="89" t="n">
        <f aca="false">$F$31+EXP($B$47*I175)*($K$8-$F$31)</f>
        <v>0.113979358173514</v>
      </c>
      <c r="L175" s="89" t="n">
        <f aca="false">EXP(J175)</f>
        <v>3.17715879443051</v>
      </c>
      <c r="M175" s="89" t="n">
        <f aca="false">EXP(K175)</f>
        <v>1.12072899075202</v>
      </c>
      <c r="N175" s="89" t="n">
        <f aca="false">L175^$D$21</f>
        <v>1.41452841646541</v>
      </c>
      <c r="O175" s="89" t="n">
        <f aca="false">N175-M175</f>
        <v>0.293799425713384</v>
      </c>
      <c r="P175" s="89" t="n">
        <f aca="false">(M175^(1-$D$24)-1)/(1-$D$24)</f>
        <v>0.107723626093595</v>
      </c>
      <c r="Q175" s="89" t="n">
        <f aca="false">EXP(-$D$20*$I175)*P175</f>
        <v>0.091155690532233</v>
      </c>
      <c r="S175" s="1" t="n">
        <f aca="false">S174+0.1</f>
        <v>16.7</v>
      </c>
      <c r="T175" s="89" t="n">
        <f aca="false">$F$29+EXP($B$73*S175)*($T$8-$F$29)</f>
        <v>1.12879154622324</v>
      </c>
      <c r="U175" s="89" t="n">
        <f aca="false">$F$31+EXP($B$73*S175)*($U$8-$F$31)</f>
        <v>0.0963763684774928</v>
      </c>
      <c r="V175" s="89" t="n">
        <f aca="false">EXP(T175)</f>
        <v>3.09191780181261</v>
      </c>
      <c r="W175" s="89" t="n">
        <f aca="false">EXP(U175)</f>
        <v>1.1011734329798</v>
      </c>
      <c r="X175" s="89" t="n">
        <f aca="false">V175^$D$21</f>
        <v>1.40303460226024</v>
      </c>
      <c r="Y175" s="89" t="n">
        <f aca="false">X175-W175</f>
        <v>0.301861169280436</v>
      </c>
      <c r="Z175" s="89" t="n">
        <f aca="false">(W175^(1-$D$25)-1)/(1-$D$25)</f>
        <v>0.0764759932075696</v>
      </c>
      <c r="AA175" s="89" t="n">
        <f aca="false">EXP(-$D$20*$I175)*Z175</f>
        <v>0.0647139557288709</v>
      </c>
      <c r="AB175" s="71" t="n">
        <f aca="false">AB174+AA175</f>
        <v>12.5856744966136</v>
      </c>
      <c r="AK175" s="89" t="n">
        <f aca="false">EXP(-$D$20*$I175)*(W175^(1-$D$24)-1)/(1-$D$24)</f>
        <v>0.0777469898029473</v>
      </c>
      <c r="AL175" s="89"/>
      <c r="AM175" s="89" t="n">
        <f aca="false">EXP(-$D$20*$I175)*(M175^(1-$D$25)-1)/(1-$D$25)</f>
        <v>0.0735205623793684</v>
      </c>
      <c r="AN175" s="71" t="n">
        <f aca="false">AN174+AM175</f>
        <v>14.1555590627681</v>
      </c>
    </row>
    <row r="176" customFormat="false" ht="12.75" hidden="false" customHeight="false" outlineLevel="0" collapsed="false">
      <c r="I176" s="1" t="n">
        <f aca="false">I175+0.025</f>
        <v>4.19999999999999</v>
      </c>
      <c r="J176" s="89" t="n">
        <f aca="false">$F$29+EXP($B$47*I176)*($J$8-$F$29)</f>
        <v>1.1557934910995</v>
      </c>
      <c r="K176" s="89" t="n">
        <f aca="false">$F$31+EXP($B$47*I176)*($K$8-$F$31)</f>
        <v>0.113897137564813</v>
      </c>
      <c r="L176" s="89" t="n">
        <f aca="false">EXP(J176)</f>
        <v>3.17654297635058</v>
      </c>
      <c r="M176" s="89" t="n">
        <f aca="false">EXP(K176)</f>
        <v>1.1206368475203</v>
      </c>
      <c r="N176" s="89" t="n">
        <f aca="false">L176^$D$21</f>
        <v>1.41444615888901</v>
      </c>
      <c r="O176" s="89" t="n">
        <f aca="false">N176-M176</f>
        <v>0.293809311368702</v>
      </c>
      <c r="P176" s="89" t="n">
        <f aca="false">(M176^(1-$D$24)-1)/(1-$D$24)</f>
        <v>0.107650259570925</v>
      </c>
      <c r="Q176" s="89" t="n">
        <f aca="false">EXP(-$D$20*$I176)*P176</f>
        <v>0.09100255973308</v>
      </c>
      <c r="S176" s="1" t="n">
        <f aca="false">S175+0.1</f>
        <v>16.8</v>
      </c>
      <c r="T176" s="89" t="n">
        <f aca="false">$F$29+EXP($B$73*S176)*($T$8-$F$29)</f>
        <v>1.12855242126108</v>
      </c>
      <c r="U176" s="89" t="n">
        <f aca="false">$F$31+EXP($B$73*S176)*($U$8-$F$31)</f>
        <v>0.0963111978872159</v>
      </c>
      <c r="V176" s="89" t="n">
        <f aca="false">EXP(T176)</f>
        <v>3.0911785354773</v>
      </c>
      <c r="W176" s="89" t="n">
        <f aca="false">EXP(U176)</f>
        <v>1.10110167119558</v>
      </c>
      <c r="X176" s="89" t="n">
        <f aca="false">V176^$D$21</f>
        <v>1.4029339556915</v>
      </c>
      <c r="Y176" s="89" t="n">
        <f aca="false">X176-W176</f>
        <v>0.301832284495915</v>
      </c>
      <c r="Z176" s="89" t="n">
        <f aca="false">(W176^(1-$D$25)-1)/(1-$D$25)</f>
        <v>0.0764357359867785</v>
      </c>
      <c r="AA176" s="89" t="n">
        <f aca="false">EXP(-$D$20*$I176)*Z176</f>
        <v>0.0646152425233674</v>
      </c>
      <c r="AB176" s="71" t="n">
        <f aca="false">AB175+AA176</f>
        <v>12.650289739137</v>
      </c>
      <c r="AK176" s="89" t="n">
        <f aca="false">EXP(-$D$20*$I176)*(W176^(1-$D$24)-1)/(1-$D$24)</f>
        <v>0.0776192495879259</v>
      </c>
      <c r="AL176" s="89"/>
      <c r="AM176" s="89" t="n">
        <f aca="false">EXP(-$D$20*$I176)*(M176^(1-$D$25)-1)/(1-$D$25)</f>
        <v>0.0734077592941168</v>
      </c>
      <c r="AN176" s="71" t="n">
        <f aca="false">AN175+AM176</f>
        <v>14.2289668220622</v>
      </c>
    </row>
    <row r="177" customFormat="false" ht="12.75" hidden="false" customHeight="false" outlineLevel="0" collapsed="false">
      <c r="I177" s="1" t="n">
        <f aca="false">I176+0.025</f>
        <v>4.22499999999999</v>
      </c>
      <c r="J177" s="89" t="n">
        <f aca="false">$F$29+EXP($B$47*I177)*($J$8-$F$29)</f>
        <v>1.1556002046877</v>
      </c>
      <c r="K177" s="89" t="n">
        <f aca="false">$F$31+EXP($B$47*I177)*($K$8-$F$31)</f>
        <v>0.113815154074211</v>
      </c>
      <c r="L177" s="89" t="n">
        <f aca="false">EXP(J177)</f>
        <v>3.17592905309016</v>
      </c>
      <c r="M177" s="89" t="n">
        <f aca="false">EXP(K177)</f>
        <v>1.12054497756581</v>
      </c>
      <c r="N177" s="89" t="n">
        <f aca="false">L177^$D$21</f>
        <v>1.41436414330008</v>
      </c>
      <c r="O177" s="89" t="n">
        <f aca="false">N177-M177</f>
        <v>0.293819165734273</v>
      </c>
      <c r="P177" s="89" t="n">
        <f aca="false">(M177^(1-$D$24)-1)/(1-$D$24)</f>
        <v>0.107577098625413</v>
      </c>
      <c r="Q177" s="89" t="n">
        <f aca="false">EXP(-$D$20*$I177)*P177</f>
        <v>0.0908498175895986</v>
      </c>
      <c r="S177" s="1" t="n">
        <f aca="false">S176+0.1</f>
        <v>16.9</v>
      </c>
      <c r="T177" s="89" t="n">
        <f aca="false">$F$29+EXP($B$73*S177)*($T$8-$F$29)</f>
        <v>1.12831472510167</v>
      </c>
      <c r="U177" s="89" t="n">
        <f aca="false">$F$31+EXP($B$73*S177)*($U$8-$F$31)</f>
        <v>0.0962464166996894</v>
      </c>
      <c r="V177" s="89" t="n">
        <f aca="false">EXP(T177)</f>
        <v>3.09044386152941</v>
      </c>
      <c r="W177" s="89" t="n">
        <f aca="false">EXP(U177)</f>
        <v>1.10103034283213</v>
      </c>
      <c r="X177" s="89" t="n">
        <f aca="false">V177^$D$21</f>
        <v>1.40283391765438</v>
      </c>
      <c r="Y177" s="89" t="n">
        <f aca="false">X177-W177</f>
        <v>0.301803574822257</v>
      </c>
      <c r="Z177" s="89" t="n">
        <f aca="false">(W177^(1-$D$25)-1)/(1-$D$25)</f>
        <v>0.0763957063054096</v>
      </c>
      <c r="AA177" s="89" t="n">
        <f aca="false">EXP(-$D$20*$I177)*Z177</f>
        <v>0.064516854155383</v>
      </c>
      <c r="AB177" s="71" t="n">
        <f aca="false">AB176+AA177</f>
        <v>12.7148065932923</v>
      </c>
      <c r="AK177" s="89" t="n">
        <f aca="false">EXP(-$D$20*$I177)*(W177^(1-$D$24)-1)/(1-$D$24)</f>
        <v>0.0774919824774377</v>
      </c>
      <c r="AL177" s="89"/>
      <c r="AM177" s="89" t="n">
        <f aca="false">EXP(-$D$20*$I177)*(M177^(1-$D$25)-1)/(1-$D$25)</f>
        <v>0.0732952054540642</v>
      </c>
      <c r="AN177" s="71" t="n">
        <f aca="false">AN176+AM177</f>
        <v>14.3022620275163</v>
      </c>
    </row>
    <row r="178" customFormat="false" ht="12.75" hidden="false" customHeight="false" outlineLevel="0" collapsed="false">
      <c r="I178" s="1" t="n">
        <f aca="false">I177+0.025</f>
        <v>4.24999999999999</v>
      </c>
      <c r="J178" s="89" t="n">
        <f aca="false">$F$29+EXP($B$47*I178)*($J$8-$F$29)</f>
        <v>1.15540747569948</v>
      </c>
      <c r="K178" s="89" t="n">
        <f aca="false">$F$31+EXP($B$47*I178)*($K$8-$F$31)</f>
        <v>0.113733407017878</v>
      </c>
      <c r="L178" s="89" t="n">
        <f aca="false">EXP(J178)</f>
        <v>3.1753170184774</v>
      </c>
      <c r="M178" s="89" t="n">
        <f aca="false">EXP(K178)</f>
        <v>1.12045338005637</v>
      </c>
      <c r="N178" s="89" t="n">
        <f aca="false">L178^$D$21</f>
        <v>1.41428236897305</v>
      </c>
      <c r="O178" s="89" t="n">
        <f aca="false">N178-M178</f>
        <v>0.293828988916685</v>
      </c>
      <c r="P178" s="89" t="n">
        <f aca="false">(M178^(1-$D$24)-1)/(1-$D$24)</f>
        <v>0.107504142698295</v>
      </c>
      <c r="Q178" s="89" t="n">
        <f aca="false">EXP(-$D$20*$I178)*P178</f>
        <v>0.0906974628329088</v>
      </c>
      <c r="S178" s="1" t="n">
        <f aca="false">S177+0.1</f>
        <v>17</v>
      </c>
      <c r="T178" s="89" t="n">
        <f aca="false">$F$29+EXP($B$73*S178)*($T$8-$F$29)</f>
        <v>1.12807844920771</v>
      </c>
      <c r="U178" s="89" t="n">
        <f aca="false">$F$31+EXP($B$73*S178)*($U$8-$F$31)</f>
        <v>0.0961820225881812</v>
      </c>
      <c r="V178" s="89" t="n">
        <f aca="false">EXP(T178)</f>
        <v>3.08971375040053</v>
      </c>
      <c r="W178" s="89" t="n">
        <f aca="false">EXP(U178)</f>
        <v>1.10095944524417</v>
      </c>
      <c r="X178" s="89" t="n">
        <f aca="false">V178^$D$21</f>
        <v>1.40273448442709</v>
      </c>
      <c r="Y178" s="89" t="n">
        <f aca="false">X178-W178</f>
        <v>0.301775039182912</v>
      </c>
      <c r="Z178" s="89" t="n">
        <f aca="false">(W178^(1-$D$25)-1)/(1-$D$25)</f>
        <v>0.0763559029546447</v>
      </c>
      <c r="AA178" s="89" t="n">
        <f aca="false">EXP(-$D$20*$I178)*Z178</f>
        <v>0.0644187888622816</v>
      </c>
      <c r="AB178" s="71" t="n">
        <f aca="false">AB177+AA178</f>
        <v>12.7792253821546</v>
      </c>
      <c r="AK178" s="89" t="n">
        <f aca="false">EXP(-$D$20*$I178)*(W178^(1-$D$24)-1)/(1-$D$24)</f>
        <v>0.0773651856328901</v>
      </c>
      <c r="AL178" s="89"/>
      <c r="AM178" s="89" t="n">
        <f aca="false">EXP(-$D$20*$I178)*(M178^(1-$D$25)-1)/(1-$D$25)</f>
        <v>0.0731829001824563</v>
      </c>
      <c r="AN178" s="71" t="n">
        <f aca="false">AN177+AM178</f>
        <v>14.3754449276988</v>
      </c>
    </row>
    <row r="179" customFormat="false" ht="12.75" hidden="false" customHeight="false" outlineLevel="0" collapsed="false">
      <c r="I179" s="1" t="n">
        <f aca="false">I178+0.025</f>
        <v>4.27499999999999</v>
      </c>
      <c r="J179" s="89" t="n">
        <f aca="false">$F$29+EXP($B$47*I179)*($J$8-$F$29)</f>
        <v>1.15521530252728</v>
      </c>
      <c r="K179" s="89" t="n">
        <f aca="false">$F$31+EXP($B$47*I179)*($K$8-$F$31)</f>
        <v>0.113651895713954</v>
      </c>
      <c r="L179" s="89" t="n">
        <f aca="false">EXP(J179)</f>
        <v>3.17470686636253</v>
      </c>
      <c r="M179" s="89" t="n">
        <f aca="false">EXP(K179)</f>
        <v>1.12036205416247</v>
      </c>
      <c r="N179" s="89" t="n">
        <f aca="false">L179^$D$21</f>
        <v>1.4142008351846</v>
      </c>
      <c r="O179" s="89" t="n">
        <f aca="false">N179-M179</f>
        <v>0.293838781022127</v>
      </c>
      <c r="P179" s="89" t="n">
        <f aca="false">(M179^(1-$D$24)-1)/(1-$D$24)</f>
        <v>0.107431391232227</v>
      </c>
      <c r="Q179" s="89" t="n">
        <f aca="false">EXP(-$D$20*$I179)*P179</f>
        <v>0.0905454941985904</v>
      </c>
      <c r="S179" s="1" t="n">
        <f aca="false">S178+0.1</f>
        <v>17.1</v>
      </c>
      <c r="T179" s="89" t="n">
        <f aca="false">$F$29+EXP($B$73*S179)*($T$8-$F$29)</f>
        <v>1.12784358509294</v>
      </c>
      <c r="U179" s="89" t="n">
        <f aca="false">$F$31+EXP($B$73*S179)*($U$8-$F$31)</f>
        <v>0.0961180132398619</v>
      </c>
      <c r="V179" s="89" t="n">
        <f aca="false">EXP(T179)</f>
        <v>3.08898817272507</v>
      </c>
      <c r="W179" s="89" t="n">
        <f aca="false">EXP(U179)</f>
        <v>1.10088897580293</v>
      </c>
      <c r="X179" s="89" t="n">
        <f aca="false">V179^$D$21</f>
        <v>1.40263565231106</v>
      </c>
      <c r="Y179" s="89" t="n">
        <f aca="false">X179-W179</f>
        <v>0.301746676508129</v>
      </c>
      <c r="Z179" s="89" t="n">
        <f aca="false">(W179^(1-$D$25)-1)/(1-$D$25)</f>
        <v>0.0763163247311648</v>
      </c>
      <c r="AA179" s="89" t="n">
        <f aca="false">EXP(-$D$20*$I179)*Z179</f>
        <v>0.0643210448914914</v>
      </c>
      <c r="AB179" s="71" t="n">
        <f aca="false">AB178+AA179</f>
        <v>12.8435464270461</v>
      </c>
      <c r="AK179" s="89" t="n">
        <f aca="false">EXP(-$D$20*$I179)*(W179^(1-$D$24)-1)/(1-$D$24)</f>
        <v>0.0772388562344822</v>
      </c>
      <c r="AL179" s="89"/>
      <c r="AM179" s="89" t="n">
        <f aca="false">EXP(-$D$20*$I179)*(M179^(1-$D$25)-1)/(1-$D$25)</f>
        <v>0.073070842804246</v>
      </c>
      <c r="AN179" s="71" t="n">
        <f aca="false">AN178+AM179</f>
        <v>14.448515770503</v>
      </c>
    </row>
    <row r="180" customFormat="false" ht="12.75" hidden="false" customHeight="false" outlineLevel="0" collapsed="false">
      <c r="I180" s="1" t="n">
        <f aca="false">I179+0.025</f>
        <v>4.29999999999999</v>
      </c>
      <c r="J180" s="89" t="n">
        <f aca="false">$F$29+EXP($B$47*I180)*($J$8-$F$29)</f>
        <v>1.15502368356816</v>
      </c>
      <c r="K180" s="89" t="n">
        <f aca="false">$F$31+EXP($B$47*I180)*($K$8-$F$31)</f>
        <v>0.113570619482546</v>
      </c>
      <c r="L180" s="89" t="n">
        <f aca="false">EXP(J180)</f>
        <v>3.17409859061775</v>
      </c>
      <c r="M180" s="89" t="n">
        <f aca="false">EXP(K180)</f>
        <v>1.12027099905725</v>
      </c>
      <c r="N180" s="89" t="n">
        <f aca="false">L180^$D$21</f>
        <v>1.41411954121363</v>
      </c>
      <c r="O180" s="89" t="n">
        <f aca="false">N180-M180</f>
        <v>0.293848542156379</v>
      </c>
      <c r="P180" s="89" t="n">
        <f aca="false">(M180^(1-$D$24)-1)/(1-$D$24)</f>
        <v>0.107358843671277</v>
      </c>
      <c r="Q180" s="89" t="n">
        <f aca="false">EXP(-$D$20*$I180)*P180</f>
        <v>0.0903939104266685</v>
      </c>
      <c r="S180" s="1" t="n">
        <f aca="false">S179+0.1</f>
        <v>17.2</v>
      </c>
      <c r="T180" s="89" t="n">
        <f aca="false">$F$29+EXP($B$73*S180)*($T$8-$F$29)</f>
        <v>1.1276101243218</v>
      </c>
      <c r="U180" s="89" t="n">
        <f aca="false">$F$31+EXP($B$73*S180)*($U$8-$F$31)</f>
        <v>0.0960543863557214</v>
      </c>
      <c r="V180" s="89" t="n">
        <f aca="false">EXP(T180)</f>
        <v>3.08826709933865</v>
      </c>
      <c r="W180" s="89" t="n">
        <f aca="false">EXP(U180)</f>
        <v>1.10081893189598</v>
      </c>
      <c r="X180" s="89" t="n">
        <f aca="false">V180^$D$21</f>
        <v>1.40253741763089</v>
      </c>
      <c r="Y180" s="89" t="n">
        <f aca="false">X180-W180</f>
        <v>0.301718485734907</v>
      </c>
      <c r="Z180" s="89" t="n">
        <f aca="false">(W180^(1-$D$25)-1)/(1-$D$25)</f>
        <v>0.076276970437137</v>
      </c>
      <c r="AA180" s="89" t="n">
        <f aca="false">EXP(-$D$20*$I180)*Z180</f>
        <v>0.0642236205004587</v>
      </c>
      <c r="AB180" s="71" t="n">
        <f aca="false">AB179+AA180</f>
        <v>12.9077700475466</v>
      </c>
      <c r="AK180" s="89" t="n">
        <f aca="false">EXP(-$D$20*$I180)*(W180^(1-$D$24)-1)/(1-$D$24)</f>
        <v>0.0771129914810825</v>
      </c>
      <c r="AL180" s="89"/>
      <c r="AM180" s="89" t="n">
        <f aca="false">EXP(-$D$20*$I180)*(M180^(1-$D$25)-1)/(1-$D$25)</f>
        <v>0.072959032646091</v>
      </c>
      <c r="AN180" s="71" t="n">
        <f aca="false">AN179+AM180</f>
        <v>14.5214748031491</v>
      </c>
    </row>
    <row r="181" customFormat="false" ht="12.75" hidden="false" customHeight="false" outlineLevel="0" collapsed="false">
      <c r="I181" s="1" t="n">
        <f aca="false">I180+0.025</f>
        <v>4.32499999999999</v>
      </c>
      <c r="J181" s="89" t="n">
        <f aca="false">$F$29+EXP($B$47*I181)*($J$8-$F$29)</f>
        <v>1.15483261722383</v>
      </c>
      <c r="K181" s="89" t="n">
        <f aca="false">$F$31+EXP($B$47*I181)*($K$8-$F$31)</f>
        <v>0.113489577645725</v>
      </c>
      <c r="L181" s="89" t="n">
        <f aca="false">EXP(J181)</f>
        <v>3.17349218513715</v>
      </c>
      <c r="M181" s="89" t="n">
        <f aca="false">EXP(K181)</f>
        <v>1.1201802139165</v>
      </c>
      <c r="N181" s="89" t="n">
        <f aca="false">L181^$D$21</f>
        <v>1.41403848634133</v>
      </c>
      <c r="O181" s="89" t="n">
        <f aca="false">N181-M181</f>
        <v>0.293858272424826</v>
      </c>
      <c r="P181" s="89" t="n">
        <f aca="false">(M181^(1-$D$24)-1)/(1-$D$24)</f>
        <v>0.107286499460932</v>
      </c>
      <c r="Q181" s="89" t="n">
        <f aca="false">EXP(-$D$20*$I181)*P181</f>
        <v>0.090242710261597</v>
      </c>
      <c r="S181" s="1" t="n">
        <f aca="false">S180+0.1</f>
        <v>17.3</v>
      </c>
      <c r="T181" s="89" t="n">
        <f aca="false">$F$29+EXP($B$73*S181)*($T$8-$F$29)</f>
        <v>1.12737805850911</v>
      </c>
      <c r="U181" s="89" t="n">
        <f aca="false">$F$31+EXP($B$73*S181)*($U$8-$F$31)</f>
        <v>0.0959911396504864</v>
      </c>
      <c r="V181" s="89" t="n">
        <f aca="false">EXP(T181)</f>
        <v>3.08755050127663</v>
      </c>
      <c r="W181" s="89" t="n">
        <f aca="false">EXP(U181)</f>
        <v>1.10074931092715</v>
      </c>
      <c r="X181" s="89" t="n">
        <f aca="false">V181^$D$21</f>
        <v>1.4024397767341</v>
      </c>
      <c r="Y181" s="89" t="n">
        <f aca="false">X181-W181</f>
        <v>0.301690465806952</v>
      </c>
      <c r="Z181" s="89" t="n">
        <f aca="false">(W181^(1-$D$25)-1)/(1-$D$25)</f>
        <v>0.0762378388802002</v>
      </c>
      <c r="AA181" s="89" t="n">
        <f aca="false">EXP(-$D$20*$I181)*Z181</f>
        <v>0.0641265139566003</v>
      </c>
      <c r="AB181" s="71" t="n">
        <f aca="false">AB180+AA181</f>
        <v>12.9718965615032</v>
      </c>
      <c r="AK181" s="89" t="n">
        <f aca="false">EXP(-$D$20*$I181)*(W181^(1-$D$24)-1)/(1-$D$24)</f>
        <v>0.0769875885901059</v>
      </c>
      <c r="AL181" s="89"/>
      <c r="AM181" s="89" t="n">
        <f aca="false">EXP(-$D$20*$I181)*(M181^(1-$D$25)-1)/(1-$D$25)</f>
        <v>0.0728474690363519</v>
      </c>
      <c r="AN181" s="71" t="n">
        <f aca="false">AN180+AM181</f>
        <v>14.5943222721854</v>
      </c>
    </row>
    <row r="182" customFormat="false" ht="12.75" hidden="false" customHeight="false" outlineLevel="0" collapsed="false">
      <c r="I182" s="1" t="n">
        <f aca="false">I181+0.025</f>
        <v>4.34999999999999</v>
      </c>
      <c r="J182" s="89" t="n">
        <f aca="false">$F$29+EXP($B$47*I182)*($J$8-$F$29)</f>
        <v>1.15464210190057</v>
      </c>
      <c r="K182" s="89" t="n">
        <f aca="false">$F$31+EXP($B$47*I182)*($K$8-$F$31)</f>
        <v>0.113408769527512</v>
      </c>
      <c r="L182" s="89" t="n">
        <f aca="false">EXP(J182)</f>
        <v>3.17288764383666</v>
      </c>
      <c r="M182" s="89" t="n">
        <f aca="false">EXP(K182)</f>
        <v>1.12008969791862</v>
      </c>
      <c r="N182" s="89" t="n">
        <f aca="false">L182^$D$21</f>
        <v>1.41395766985107</v>
      </c>
      <c r="O182" s="89" t="n">
        <f aca="false">N182-M182</f>
        <v>0.29386797193245</v>
      </c>
      <c r="P182" s="89" t="n">
        <f aca="false">(M182^(1-$D$24)-1)/(1-$D$24)</f>
        <v>0.107214358048083</v>
      </c>
      <c r="Q182" s="89" t="n">
        <f aca="false">EXP(-$D$20*$I182)*P182</f>
        <v>0.0900918924522446</v>
      </c>
      <c r="S182" s="1" t="n">
        <f aca="false">S181+0.1</f>
        <v>17.4</v>
      </c>
      <c r="T182" s="89" t="n">
        <f aca="false">$F$29+EXP($B$73*S182)*($T$8-$F$29)</f>
        <v>1.12714737931984</v>
      </c>
      <c r="U182" s="89" t="n">
        <f aca="false">$F$31+EXP($B$73*S182)*($U$8-$F$31)</f>
        <v>0.0959282708525386</v>
      </c>
      <c r="V182" s="89" t="n">
        <f aca="false">EXP(T182)</f>
        <v>3.08683834977257</v>
      </c>
      <c r="W182" s="89" t="n">
        <f aca="false">EXP(U182)</f>
        <v>1.10068011031643</v>
      </c>
      <c r="X182" s="89" t="n">
        <f aca="false">V182^$D$21</f>
        <v>1.40234272599107</v>
      </c>
      <c r="Y182" s="89" t="n">
        <f aca="false">X182-W182</f>
        <v>0.301662615674634</v>
      </c>
      <c r="Z182" s="89" t="n">
        <f aca="false">(W182^(1-$D$25)-1)/(1-$D$25)</f>
        <v>0.0761989288734521</v>
      </c>
      <c r="AA182" s="89" t="n">
        <f aca="false">EXP(-$D$20*$I182)*Z182</f>
        <v>0.0640297235372573</v>
      </c>
      <c r="AB182" s="71" t="n">
        <f aca="false">AB181+AA182</f>
        <v>13.0359262850404</v>
      </c>
      <c r="AK182" s="89" t="n">
        <f aca="false">EXP(-$D$20*$I182)*(W182^(1-$D$24)-1)/(1-$D$24)</f>
        <v>0.0768626447973924</v>
      </c>
      <c r="AL182" s="89"/>
      <c r="AM182" s="89" t="n">
        <f aca="false">EXP(-$D$20*$I182)*(M182^(1-$D$25)-1)/(1-$D$25)</f>
        <v>0.0727361513050905</v>
      </c>
      <c r="AN182" s="71" t="n">
        <f aca="false">AN181+AM182</f>
        <v>14.6670584234905</v>
      </c>
    </row>
    <row r="183" customFormat="false" ht="12.75" hidden="false" customHeight="false" outlineLevel="0" collapsed="false">
      <c r="I183" s="1" t="n">
        <f aca="false">I182+0.025</f>
        <v>4.375</v>
      </c>
      <c r="J183" s="89" t="n">
        <f aca="false">$F$29+EXP($B$47*I183)*($J$8-$F$29)</f>
        <v>1.15445213600928</v>
      </c>
      <c r="K183" s="89" t="n">
        <f aca="false">$F$31+EXP($B$47*I183)*($K$8-$F$31)</f>
        <v>0.113328194453881</v>
      </c>
      <c r="L183" s="89" t="n">
        <f aca="false">EXP(J183)</f>
        <v>3.17228496065388</v>
      </c>
      <c r="M183" s="89" t="n">
        <f aca="false">EXP(K183)</f>
        <v>1.11999945024464</v>
      </c>
      <c r="N183" s="89" t="n">
        <f aca="false">L183^$D$21</f>
        <v>1.41387709102847</v>
      </c>
      <c r="O183" s="89" t="n">
        <f aca="false">N183-M183</f>
        <v>0.293877640783834</v>
      </c>
      <c r="P183" s="89" t="n">
        <f aca="false">(M183^(1-$D$24)-1)/(1-$D$24)</f>
        <v>0.107142418881033</v>
      </c>
      <c r="Q183" s="89" t="n">
        <f aca="false">EXP(-$D$20*$I183)*P183</f>
        <v>0.0899414557518789</v>
      </c>
      <c r="S183" s="1" t="n">
        <f aca="false">S182+0.1</f>
        <v>17.5</v>
      </c>
      <c r="T183" s="89" t="n">
        <f aca="false">$F$29+EXP($B$73*S183)*($T$8-$F$29)</f>
        <v>1.12691807846871</v>
      </c>
      <c r="U183" s="89" t="n">
        <f aca="false">$F$31+EXP($B$73*S183)*($U$8-$F$31)</f>
        <v>0.0958657777038328</v>
      </c>
      <c r="V183" s="89" t="n">
        <f aca="false">EXP(T183)</f>
        <v>3.08613061625671</v>
      </c>
      <c r="W183" s="89" t="n">
        <f aca="false">EXP(U183)</f>
        <v>1.10061132749987</v>
      </c>
      <c r="X183" s="89" t="n">
        <f aca="false">V183^$D$21</f>
        <v>1.40224626179481</v>
      </c>
      <c r="Y183" s="89" t="n">
        <f aca="false">X183-W183</f>
        <v>0.301634934294938</v>
      </c>
      <c r="Z183" s="89" t="n">
        <f aca="false">(W183^(1-$D$25)-1)/(1-$D$25)</f>
        <v>0.0761602392354344</v>
      </c>
      <c r="AA183" s="89" t="n">
        <f aca="false">EXP(-$D$20*$I183)*Z183</f>
        <v>0.0639332475296479</v>
      </c>
      <c r="AB183" s="71" t="n">
        <f aca="false">AB182+AA183</f>
        <v>13.0998595325701</v>
      </c>
      <c r="AK183" s="89" t="n">
        <f aca="false">EXP(-$D$20*$I183)*(W183^(1-$D$24)-1)/(1-$D$24)</f>
        <v>0.0767381573570858</v>
      </c>
      <c r="AL183" s="89"/>
      <c r="AM183" s="89" t="n">
        <f aca="false">EXP(-$D$20*$I183)*(M183^(1-$D$25)-1)/(1-$D$25)</f>
        <v>0.0726250787840674</v>
      </c>
      <c r="AN183" s="71" t="n">
        <f aca="false">AN182+AM183</f>
        <v>14.7396835022746</v>
      </c>
    </row>
    <row r="184" customFormat="false" ht="12.75" hidden="false" customHeight="false" outlineLevel="0" collapsed="false">
      <c r="I184" s="1" t="n">
        <f aca="false">I183+0.025</f>
        <v>4.4</v>
      </c>
      <c r="J184" s="89" t="n">
        <f aca="false">$F$29+EXP($B$47*I184)*($J$8-$F$29)</f>
        <v>1.15426271796544</v>
      </c>
      <c r="K184" s="89" t="n">
        <f aca="false">$F$31+EXP($B$47*I184)*($K$8-$F$31)</f>
        <v>0.113247851752749</v>
      </c>
      <c r="L184" s="89" t="n">
        <f aca="false">EXP(J184)</f>
        <v>3.17168412954806</v>
      </c>
      <c r="M184" s="89" t="n">
        <f aca="false">EXP(K184)</f>
        <v>1.11990947007821</v>
      </c>
      <c r="N184" s="89" t="n">
        <f aca="false">L184^$D$21</f>
        <v>1.41379674916138</v>
      </c>
      <c r="O184" s="89" t="n">
        <f aca="false">N184-M184</f>
        <v>0.29388727908317</v>
      </c>
      <c r="P184" s="89" t="n">
        <f aca="false">(M184^(1-$D$24)-1)/(1-$D$24)</f>
        <v>0.107070681409488</v>
      </c>
      <c r="Q184" s="89" t="n">
        <f aca="false">EXP(-$D$20*$I184)*P184</f>
        <v>0.0897913989181509</v>
      </c>
      <c r="S184" s="1" t="n">
        <f aca="false">S183+0.1</f>
        <v>17.6</v>
      </c>
      <c r="T184" s="89" t="n">
        <f aca="false">$F$29+EXP($B$73*S184)*($T$8-$F$29)</f>
        <v>1.12669014771998</v>
      </c>
      <c r="U184" s="89" t="n">
        <f aca="false">$F$31+EXP($B$73*S184)*($U$8-$F$31)</f>
        <v>0.095803657959816</v>
      </c>
      <c r="V184" s="89" t="n">
        <f aca="false">EXP(T184)</f>
        <v>3.08542727235456</v>
      </c>
      <c r="W184" s="89" t="n">
        <f aca="false">EXP(U184)</f>
        <v>1.10054295992945</v>
      </c>
      <c r="X184" s="89" t="n">
        <f aca="false">V184^$D$21</f>
        <v>1.40215038056088</v>
      </c>
      <c r="Y184" s="89" t="n">
        <f aca="false">X184-W184</f>
        <v>0.301607420631427</v>
      </c>
      <c r="Z184" s="89" t="n">
        <f aca="false">(W184^(1-$D$25)-1)/(1-$D$25)</f>
        <v>0.0761217687901192</v>
      </c>
      <c r="AA184" s="89" t="n">
        <f aca="false">EXP(-$D$20*$I184)*Z184</f>
        <v>0.0638370842308208</v>
      </c>
      <c r="AB184" s="71" t="n">
        <f aca="false">AB183+AA184</f>
        <v>13.1636966168009</v>
      </c>
      <c r="AK184" s="89" t="n">
        <f aca="false">EXP(-$D$20*$I184)*(W184^(1-$D$24)-1)/(1-$D$24)</f>
        <v>0.0766141235415143</v>
      </c>
      <c r="AL184" s="89"/>
      <c r="AM184" s="89" t="n">
        <f aca="false">EXP(-$D$20*$I184)*(M184^(1-$D$25)-1)/(1-$D$25)</f>
        <v>0.0725142508067398</v>
      </c>
      <c r="AN184" s="71" t="n">
        <f aca="false">AN183+AM184</f>
        <v>14.8121977530813</v>
      </c>
    </row>
    <row r="185" customFormat="false" ht="12.75" hidden="false" customHeight="false" outlineLevel="0" collapsed="false">
      <c r="I185" s="1" t="n">
        <f aca="false">I184+0.025</f>
        <v>4.425</v>
      </c>
      <c r="J185" s="89" t="n">
        <f aca="false">$F$29+EXP($B$47*I185)*($J$8-$F$29)</f>
        <v>1.15407384618911</v>
      </c>
      <c r="K185" s="89" t="n">
        <f aca="false">$F$31+EXP($B$47*I185)*($K$8-$F$31)</f>
        <v>0.113167740753971</v>
      </c>
      <c r="L185" s="89" t="n">
        <f aca="false">EXP(J185)</f>
        <v>3.17108514450001</v>
      </c>
      <c r="M185" s="89" t="n">
        <f aca="false">EXP(K185)</f>
        <v>1.11981975660559</v>
      </c>
      <c r="N185" s="89" t="n">
        <f aca="false">L185^$D$21</f>
        <v>1.41371664353984</v>
      </c>
      <c r="O185" s="89" t="n">
        <f aca="false">N185-M185</f>
        <v>0.293896886934252</v>
      </c>
      <c r="P185" s="89" t="n">
        <f aca="false">(M185^(1-$D$24)-1)/(1-$D$24)</f>
        <v>0.106999145084552</v>
      </c>
      <c r="Q185" s="89" t="n">
        <f aca="false">EXP(-$D$20*$I185)*P185</f>
        <v>0.0896417207130806</v>
      </c>
      <c r="S185" s="1" t="n">
        <f aca="false">S184+0.1</f>
        <v>17.7</v>
      </c>
      <c r="T185" s="89" t="n">
        <f aca="false">$F$29+EXP($B$73*S185)*($T$8-$F$29)</f>
        <v>1.1264635788871</v>
      </c>
      <c r="U185" s="89" t="n">
        <f aca="false">$F$31+EXP($B$73*S185)*($U$8-$F$31)</f>
        <v>0.0957419093893465</v>
      </c>
      <c r="V185" s="89" t="n">
        <f aca="false">EXP(T185)</f>
        <v>3.08472828988537</v>
      </c>
      <c r="W185" s="89" t="n">
        <f aca="false">EXP(U185)</f>
        <v>1.10047500507302</v>
      </c>
      <c r="X185" s="89" t="n">
        <f aca="false">V185^$D$21</f>
        <v>1.40205507872721</v>
      </c>
      <c r="Y185" s="89" t="n">
        <f aca="false">X185-W185</f>
        <v>0.301580073654195</v>
      </c>
      <c r="Z185" s="89" t="n">
        <f aca="false">(W185^(1-$D$25)-1)/(1-$D$25)</f>
        <v>0.0760835163668943</v>
      </c>
      <c r="AA185" s="89" t="n">
        <f aca="false">EXP(-$D$20*$I185)*Z185</f>
        <v>0.0637412319476084</v>
      </c>
      <c r="AB185" s="71" t="n">
        <f aca="false">AB184+AA185</f>
        <v>13.2274378487485</v>
      </c>
      <c r="AK185" s="89" t="n">
        <f aca="false">EXP(-$D$20*$I185)*(W185^(1-$D$24)-1)/(1-$D$24)</f>
        <v>0.0764905406410698</v>
      </c>
      <c r="AL185" s="89"/>
      <c r="AM185" s="89" t="n">
        <f aca="false">EXP(-$D$20*$I185)*(M185^(1-$D$25)-1)/(1-$D$25)</f>
        <v>0.0724036667082599</v>
      </c>
      <c r="AN185" s="71" t="n">
        <f aca="false">AN184+AM185</f>
        <v>14.8846014197896</v>
      </c>
    </row>
    <row r="186" customFormat="false" ht="12.75" hidden="false" customHeight="false" outlineLevel="0" collapsed="false">
      <c r="I186" s="1" t="n">
        <f aca="false">I185+0.025</f>
        <v>4.45</v>
      </c>
      <c r="J186" s="89" t="n">
        <f aca="false">$F$29+EXP($B$47*I186)*($J$8-$F$29)</f>
        <v>1.15388551910488</v>
      </c>
      <c r="K186" s="89" t="n">
        <f aca="false">$F$31+EXP($B$47*I186)*($K$8-$F$31)</f>
        <v>0.113087860789334</v>
      </c>
      <c r="L186" s="89" t="n">
        <f aca="false">EXP(J186)</f>
        <v>3.17048799951197</v>
      </c>
      <c r="M186" s="89" t="n">
        <f aca="false">EXP(K186)</f>
        <v>1.11973030901561</v>
      </c>
      <c r="N186" s="89" t="n">
        <f aca="false">L186^$D$21</f>
        <v>1.4136367734561</v>
      </c>
      <c r="O186" s="89" t="n">
        <f aca="false">N186-M186</f>
        <v>0.293906464440483</v>
      </c>
      <c r="P186" s="89" t="n">
        <f aca="false">(M186^(1-$D$24)-1)/(1-$D$24)</f>
        <v>0.106927809358731</v>
      </c>
      <c r="Q186" s="89" t="n">
        <f aca="false">EXP(-$D$20*$I186)*P186</f>
        <v>0.0894924199030412</v>
      </c>
      <c r="S186" s="1" t="n">
        <f aca="false">S185+0.1</f>
        <v>17.8</v>
      </c>
      <c r="T186" s="89" t="n">
        <f aca="false">$F$29+EXP($B$73*S186)*($T$8-$F$29)</f>
        <v>1.12623836383247</v>
      </c>
      <c r="U186" s="89" t="n">
        <f aca="false">$F$31+EXP($B$73*S186)*($U$8-$F$31)</f>
        <v>0.0956805297746141</v>
      </c>
      <c r="V186" s="89" t="n">
        <f aca="false">EXP(T186)</f>
        <v>3.08403364086067</v>
      </c>
      <c r="W186" s="89" t="n">
        <f aca="false">EXP(U186)</f>
        <v>1.10040746041414</v>
      </c>
      <c r="X186" s="89" t="n">
        <f aca="false">V186^$D$21</f>
        <v>1.40196035275396</v>
      </c>
      <c r="Y186" s="89" t="n">
        <f aca="false">X186-W186</f>
        <v>0.30155289233982</v>
      </c>
      <c r="Z186" s="89" t="n">
        <f aca="false">(W186^(1-$D$25)-1)/(1-$D$25)</f>
        <v>0.07604548080055</v>
      </c>
      <c r="AA186" s="89" t="n">
        <f aca="false">EXP(-$D$20*$I186)*Z186</f>
        <v>0.0636456889965809</v>
      </c>
      <c r="AB186" s="71" t="n">
        <f aca="false">AB185+AA186</f>
        <v>13.2910835377451</v>
      </c>
      <c r="AK186" s="89" t="n">
        <f aca="false">EXP(-$D$20*$I186)*(W186^(1-$D$24)-1)/(1-$D$24)</f>
        <v>0.0763674059640908</v>
      </c>
      <c r="AL186" s="89"/>
      <c r="AM186" s="89" t="n">
        <f aca="false">EXP(-$D$20*$I186)*(M186^(1-$D$25)-1)/(1-$D$25)</f>
        <v>0.072293325825472</v>
      </c>
      <c r="AN186" s="71" t="n">
        <f aca="false">AN185+AM186</f>
        <v>14.9568947456151</v>
      </c>
    </row>
    <row r="187" customFormat="false" ht="12.75" hidden="false" customHeight="false" outlineLevel="0" collapsed="false">
      <c r="I187" s="1" t="n">
        <f aca="false">I186+0.025</f>
        <v>4.475</v>
      </c>
      <c r="J187" s="89" t="n">
        <f aca="false">$F$29+EXP($B$47*I187)*($J$8-$F$29)</f>
        <v>1.15369773514191</v>
      </c>
      <c r="K187" s="89" t="n">
        <f aca="false">$F$31+EXP($B$47*I187)*($K$8-$F$31)</f>
        <v>0.113008211192554</v>
      </c>
      <c r="L187" s="89" t="n">
        <f aca="false">EXP(J187)</f>
        <v>3.16989268860754</v>
      </c>
      <c r="M187" s="89" t="n">
        <f aca="false">EXP(K187)</f>
        <v>1.11964112649972</v>
      </c>
      <c r="N187" s="89" t="n">
        <f aca="false">L187^$D$21</f>
        <v>1.4135571382046</v>
      </c>
      <c r="O187" s="89" t="n">
        <f aca="false">N187-M187</f>
        <v>0.293916011704874</v>
      </c>
      <c r="P187" s="89" t="n">
        <f aca="false">(M187^(1-$D$24)-1)/(1-$D$24)</f>
        <v>0.106856673685924</v>
      </c>
      <c r="Q187" s="89" t="n">
        <f aca="false">EXP(-$D$20*$I187)*P187</f>
        <v>0.0893434952587453</v>
      </c>
      <c r="S187" s="1" t="n">
        <f aca="false">S186+0.1</f>
        <v>17.9</v>
      </c>
      <c r="T187" s="89" t="n">
        <f aca="false">$F$29+EXP($B$73*S187)*($T$8-$F$29)</f>
        <v>1.12601449446707</v>
      </c>
      <c r="U187" s="89" t="n">
        <f aca="false">$F$31+EXP($B$73*S187)*($U$8-$F$31)</f>
        <v>0.0956195169110604</v>
      </c>
      <c r="V187" s="89" t="n">
        <f aca="false">EXP(T187)</f>
        <v>3.08334329748286</v>
      </c>
      <c r="W187" s="89" t="n">
        <f aca="false">EXP(U187)</f>
        <v>1.10034032345203</v>
      </c>
      <c r="X187" s="89" t="n">
        <f aca="false">V187^$D$21</f>
        <v>1.40186619912336</v>
      </c>
      <c r="Y187" s="89" t="n">
        <f aca="false">X187-W187</f>
        <v>0.301525875671332</v>
      </c>
      <c r="Z187" s="89" t="n">
        <f aca="false">(W187^(1-$D$25)-1)/(1-$D$25)</f>
        <v>0.076007660931263</v>
      </c>
      <c r="AA187" s="89" t="n">
        <f aca="false">EXP(-$D$20*$I187)*Z187</f>
        <v>0.0635504537039986</v>
      </c>
      <c r="AB187" s="71" t="n">
        <f aca="false">AB186+AA187</f>
        <v>13.3546339914491</v>
      </c>
      <c r="AK187" s="89" t="n">
        <f aca="false">EXP(-$D$20*$I187)*(W187^(1-$D$24)-1)/(1-$D$24)</f>
        <v>0.0762447168367427</v>
      </c>
      <c r="AL187" s="89"/>
      <c r="AM187" s="89" t="n">
        <f aca="false">EXP(-$D$20*$I187)*(M187^(1-$D$25)-1)/(1-$D$25)</f>
        <v>0.0721832274969115</v>
      </c>
      <c r="AN187" s="71" t="n">
        <f aca="false">AN186+AM187</f>
        <v>15.029077973112</v>
      </c>
    </row>
    <row r="188" customFormat="false" ht="12.75" hidden="false" customHeight="false" outlineLevel="0" collapsed="false">
      <c r="I188" s="1" t="n">
        <f aca="false">I187+0.025</f>
        <v>4.5</v>
      </c>
      <c r="J188" s="89" t="n">
        <f aca="false">$F$29+EXP($B$47*I188)*($J$8-$F$29)</f>
        <v>1.15351049273388</v>
      </c>
      <c r="K188" s="89" t="n">
        <f aca="false">$F$31+EXP($B$47*I188)*($K$8-$F$31)</f>
        <v>0.112928791299266</v>
      </c>
      <c r="L188" s="89" t="n">
        <f aca="false">EXP(J188)</f>
        <v>3.16929920583161</v>
      </c>
      <c r="M188" s="89" t="n">
        <f aca="false">EXP(K188)</f>
        <v>1.11955220825192</v>
      </c>
      <c r="N188" s="89" t="n">
        <f aca="false">L188^$D$21</f>
        <v>1.41347773708197</v>
      </c>
      <c r="O188" s="89" t="n">
        <f aca="false">N188-M188</f>
        <v>0.293925528830048</v>
      </c>
      <c r="P188" s="89" t="n">
        <f aca="false">(M188^(1-$D$24)-1)/(1-$D$24)</f>
        <v>0.106785737521424</v>
      </c>
      <c r="Q188" s="89" t="n">
        <f aca="false">EXP(-$D$20*$I188)*P188</f>
        <v>0.0891949455552282</v>
      </c>
      <c r="S188" s="1" t="n">
        <f aca="false">S187+0.1</f>
        <v>18</v>
      </c>
      <c r="T188" s="89" t="n">
        <f aca="false">$F$29+EXP($B$73*S188)*($T$8-$F$29)</f>
        <v>1.12579196275023</v>
      </c>
      <c r="U188" s="89" t="n">
        <f aca="false">$F$31+EXP($B$73*S188)*($U$8-$F$31)</f>
        <v>0.0955588686072994</v>
      </c>
      <c r="V188" s="89" t="n">
        <f aca="false">EXP(T188)</f>
        <v>3.08265723214376</v>
      </c>
      <c r="W188" s="89" t="n">
        <f aca="false">EXP(U188)</f>
        <v>1.10027359170146</v>
      </c>
      <c r="X188" s="89" t="n">
        <f aca="false">V188^$D$21</f>
        <v>1.40177261433962</v>
      </c>
      <c r="Y188" s="89" t="n">
        <f aca="false">X188-W188</f>
        <v>0.301499022638157</v>
      </c>
      <c r="Z188" s="89" t="n">
        <f aca="false">(W188^(1-$D$25)-1)/(1-$D$25)</f>
        <v>0.0759700556045836</v>
      </c>
      <c r="AA188" s="89" t="n">
        <f aca="false">EXP(-$D$20*$I188)*Z188</f>
        <v>0.0634555244057667</v>
      </c>
      <c r="AB188" s="71" t="n">
        <f aca="false">AB187+AA188</f>
        <v>13.4180895158548</v>
      </c>
      <c r="AK188" s="89" t="n">
        <f aca="false">EXP(-$D$20*$I188)*(W188^(1-$D$24)-1)/(1-$D$24)</f>
        <v>0.0761224706029029</v>
      </c>
      <c r="AL188" s="89"/>
      <c r="AM188" s="89" t="n">
        <f aca="false">EXP(-$D$20*$I188)*(M188^(1-$D$25)-1)/(1-$D$25)</f>
        <v>0.0720733710628017</v>
      </c>
      <c r="AN188" s="71" t="n">
        <f aca="false">AN187+AM188</f>
        <v>15.1011513441748</v>
      </c>
    </row>
    <row r="189" customFormat="false" ht="12.75" hidden="false" customHeight="false" outlineLevel="0" collapsed="false">
      <c r="I189" s="1" t="n">
        <f aca="false">I188+0.025</f>
        <v>4.525</v>
      </c>
      <c r="J189" s="89" t="n">
        <f aca="false">$F$29+EXP($B$47*I189)*($J$8-$F$29)</f>
        <v>1.15332379031897</v>
      </c>
      <c r="K189" s="89" t="n">
        <f aca="false">$F$31+EXP($B$47*I189)*($K$8-$F$31)</f>
        <v>0.112849600447023</v>
      </c>
      <c r="L189" s="89" t="n">
        <f aca="false">EXP(J189)</f>
        <v>3.16870754525027</v>
      </c>
      <c r="M189" s="89" t="n">
        <f aca="false">EXP(K189)</f>
        <v>1.11946355346879</v>
      </c>
      <c r="N189" s="89" t="n">
        <f aca="false">L189^$D$21</f>
        <v>1.41339856938703</v>
      </c>
      <c r="O189" s="89" t="n">
        <f aca="false">N189-M189</f>
        <v>0.293935015918242</v>
      </c>
      <c r="P189" s="89" t="n">
        <f aca="false">(M189^(1-$D$24)-1)/(1-$D$24)</f>
        <v>0.10671500032191</v>
      </c>
      <c r="Q189" s="89" t="n">
        <f aca="false">EXP(-$D$20*$I189)*P189</f>
        <v>0.089046769571834</v>
      </c>
      <c r="S189" s="1" t="n">
        <f aca="false">S188+0.1</f>
        <v>18.1</v>
      </c>
      <c r="T189" s="89" t="n">
        <f aca="false">$F$29+EXP($B$73*S189)*($T$8-$F$29)</f>
        <v>1.12557076068934</v>
      </c>
      <c r="U189" s="89" t="n">
        <f aca="false">$F$31+EXP($B$73*S189)*($U$8-$F$31)</f>
        <v>0.0954985826850389</v>
      </c>
      <c r="V189" s="89" t="n">
        <f aca="false">EXP(T189)</f>
        <v>3.08197541742317</v>
      </c>
      <c r="W189" s="89" t="n">
        <f aca="false">EXP(U189)</f>
        <v>1.10020726269262</v>
      </c>
      <c r="X189" s="89" t="n">
        <f aca="false">V189^$D$21</f>
        <v>1.4016795949287</v>
      </c>
      <c r="Y189" s="89" t="n">
        <f aca="false">X189-W189</f>
        <v>0.301472332236087</v>
      </c>
      <c r="Z189" s="89" t="n">
        <f aca="false">(W189^(1-$D$25)-1)/(1-$D$25)</f>
        <v>0.0759326636714198</v>
      </c>
      <c r="AA189" s="89" t="n">
        <f aca="false">EXP(-$D$20*$I189)*Z189</f>
        <v>0.0633608994473879</v>
      </c>
      <c r="AB189" s="71" t="n">
        <f aca="false">AB188+AA189</f>
        <v>13.4814504153022</v>
      </c>
      <c r="AK189" s="89" t="n">
        <f aca="false">EXP(-$D$20*$I189)*(W189^(1-$D$24)-1)/(1-$D$24)</f>
        <v>0.0760006646240419</v>
      </c>
      <c r="AL189" s="89"/>
      <c r="AM189" s="89" t="n">
        <f aca="false">EXP(-$D$20*$I189)*(M189^(1-$D$25)-1)/(1-$D$25)</f>
        <v>0.0719637558650523</v>
      </c>
      <c r="AN189" s="71" t="n">
        <f aca="false">AN188+AM189</f>
        <v>15.1731151000398</v>
      </c>
    </row>
    <row r="190" customFormat="false" ht="12.75" hidden="false" customHeight="false" outlineLevel="0" collapsed="false">
      <c r="I190" s="1" t="n">
        <f aca="false">I189+0.025</f>
        <v>4.55</v>
      </c>
      <c r="J190" s="89" t="n">
        <f aca="false">$F$29+EXP($B$47*I190)*($J$8-$F$29)</f>
        <v>1.15313762633989</v>
      </c>
      <c r="K190" s="89" t="n">
        <f aca="false">$F$31+EXP($B$47*I190)*($K$8-$F$31)</f>
        <v>0.112770637975287</v>
      </c>
      <c r="L190" s="89" t="n">
        <f aca="false">EXP(J190)</f>
        <v>3.1681177009507</v>
      </c>
      <c r="M190" s="89" t="n">
        <f aca="false">EXP(K190)</f>
        <v>1.11937516134946</v>
      </c>
      <c r="N190" s="89" t="n">
        <f aca="false">L190^$D$21</f>
        <v>1.41331963442077</v>
      </c>
      <c r="O190" s="89" t="n">
        <f aca="false">N190-M190</f>
        <v>0.293944473071304</v>
      </c>
      <c r="P190" s="89" t="n">
        <f aca="false">(M190^(1-$D$24)-1)/(1-$D$24)</f>
        <v>0.106644461545449</v>
      </c>
      <c r="Q190" s="89" t="n">
        <f aca="false">EXP(-$D$20*$I190)*P190</f>
        <v>0.0888989660922011</v>
      </c>
      <c r="S190" s="1" t="n">
        <f aca="false">S189+0.1</f>
        <v>18.2</v>
      </c>
      <c r="T190" s="89" t="n">
        <f aca="false">$F$29+EXP($B$73*S190)*($T$8-$F$29)</f>
        <v>1.12535088033952</v>
      </c>
      <c r="U190" s="89" t="n">
        <f aca="false">$F$31+EXP($B$73*S190)*($U$8-$F$31)</f>
        <v>0.0954386569790024</v>
      </c>
      <c r="V190" s="89" t="n">
        <f aca="false">EXP(T190)</f>
        <v>3.08129782608749</v>
      </c>
      <c r="W190" s="89" t="n">
        <f aca="false">EXP(U190)</f>
        <v>1.10014133397105</v>
      </c>
      <c r="X190" s="89" t="n">
        <f aca="false">V190^$D$21</f>
        <v>1.40158713743827</v>
      </c>
      <c r="Y190" s="89" t="n">
        <f aca="false">X190-W190</f>
        <v>0.301445803467229</v>
      </c>
      <c r="Z190" s="89" t="n">
        <f aca="false">(W190^(1-$D$25)-1)/(1-$D$25)</f>
        <v>0.0758954839880232</v>
      </c>
      <c r="AA190" s="89" t="n">
        <f aca="false">EXP(-$D$20*$I190)*Z190</f>
        <v>0.0632665771839172</v>
      </c>
      <c r="AB190" s="71" t="n">
        <f aca="false">AB189+AA190</f>
        <v>13.5447169924861</v>
      </c>
      <c r="AK190" s="89" t="n">
        <f aca="false">EXP(-$D$20*$I190)*(W190^(1-$D$24)-1)/(1-$D$24)</f>
        <v>0.0758792962791092</v>
      </c>
      <c r="AL190" s="89"/>
      <c r="AM190" s="89" t="n">
        <f aca="false">EXP(-$D$20*$I190)*(M190^(1-$D$25)-1)/(1-$D$25)</f>
        <v>0.0718543812472569</v>
      </c>
      <c r="AN190" s="71" t="n">
        <f aca="false">AN189+AM190</f>
        <v>15.2449694812871</v>
      </c>
    </row>
    <row r="191" customFormat="false" ht="12.75" hidden="false" customHeight="false" outlineLevel="0" collapsed="false">
      <c r="I191" s="1" t="n">
        <f aca="false">I190+0.025</f>
        <v>4.575</v>
      </c>
      <c r="J191" s="89" t="n">
        <f aca="false">$F$29+EXP($B$47*I191)*($J$8-$F$29)</f>
        <v>1.15295199924384</v>
      </c>
      <c r="K191" s="89" t="n">
        <f aca="false">$F$31+EXP($B$47*I191)*($K$8-$F$31)</f>
        <v>0.112691903225427</v>
      </c>
      <c r="L191" s="89" t="n">
        <f aca="false">EXP(J191)</f>
        <v>3.16752966704111</v>
      </c>
      <c r="M191" s="89" t="n">
        <f aca="false">EXP(K191)</f>
        <v>1.11928703109564</v>
      </c>
      <c r="N191" s="89" t="n">
        <f aca="false">L191^$D$21</f>
        <v>1.41324093148634</v>
      </c>
      <c r="O191" s="89" t="n">
        <f aca="false">N191-M191</f>
        <v>0.2939539003907</v>
      </c>
      <c r="P191" s="89" t="n">
        <f aca="false">(M191^(1-$D$24)-1)/(1-$D$24)</f>
        <v>0.106574120651493</v>
      </c>
      <c r="Q191" s="89" t="n">
        <f aca="false">EXP(-$D$20*$I191)*P191</f>
        <v>0.0887515339042459</v>
      </c>
      <c r="S191" s="1" t="n">
        <f aca="false">S190+0.1</f>
        <v>18.3</v>
      </c>
      <c r="T191" s="89" t="n">
        <f aca="false">$F$29+EXP($B$73*S191)*($T$8-$F$29)</f>
        <v>1.12513231380338</v>
      </c>
      <c r="U191" s="89" t="n">
        <f aca="false">$F$31+EXP($B$73*S191)*($U$8-$F$31)</f>
        <v>0.095379089336851</v>
      </c>
      <c r="V191" s="89" t="n">
        <f aca="false">EXP(T191)</f>
        <v>3.08062443108831</v>
      </c>
      <c r="W191" s="89" t="n">
        <f aca="false">EXP(U191)</f>
        <v>1.10007580309753</v>
      </c>
      <c r="X191" s="89" t="n">
        <f aca="false">V191^$D$21</f>
        <v>1.4014952384375</v>
      </c>
      <c r="Y191" s="89" t="n">
        <f aca="false">X191-W191</f>
        <v>0.301419435339969</v>
      </c>
      <c r="Z191" s="89" t="n">
        <f aca="false">(W191^(1-$D$25)-1)/(1-$D$25)</f>
        <v>0.075858515415974</v>
      </c>
      <c r="AA191" s="89" t="n">
        <f aca="false">EXP(-$D$20*$I191)*Z191</f>
        <v>0.0631725559799144</v>
      </c>
      <c r="AB191" s="71" t="n">
        <f aca="false">AB190+AA191</f>
        <v>13.6078895484661</v>
      </c>
      <c r="AK191" s="89" t="n">
        <f aca="false">EXP(-$D$20*$I191)*(W191^(1-$D$24)-1)/(1-$D$24)</f>
        <v>0.0757583629644176</v>
      </c>
      <c r="AL191" s="89"/>
      <c r="AM191" s="89" t="n">
        <f aca="false">EXP(-$D$20*$I191)*(M191^(1-$D$25)-1)/(1-$D$25)</f>
        <v>0.071745246554691</v>
      </c>
      <c r="AN191" s="71" t="n">
        <f aca="false">AN190+AM191</f>
        <v>15.3167147278418</v>
      </c>
    </row>
    <row r="192" customFormat="false" ht="12.75" hidden="false" customHeight="false" outlineLevel="0" collapsed="false">
      <c r="I192" s="1" t="n">
        <f aca="false">I191+0.025</f>
        <v>4.6</v>
      </c>
      <c r="J192" s="89" t="n">
        <f aca="false">$F$29+EXP($B$47*I192)*($J$8-$F$29)</f>
        <v>1.15276690748247</v>
      </c>
      <c r="K192" s="89" t="n">
        <f aca="false">$F$31+EXP($B$47*I192)*($K$8-$F$31)</f>
        <v>0.112613395540709</v>
      </c>
      <c r="L192" s="89" t="n">
        <f aca="false">EXP(J192)</f>
        <v>3.16694343765066</v>
      </c>
      <c r="M192" s="89" t="n">
        <f aca="false">EXP(K192)</f>
        <v>1.11919916191154</v>
      </c>
      <c r="N192" s="89" t="n">
        <f aca="false">L192^$D$21</f>
        <v>1.41316245988905</v>
      </c>
      <c r="O192" s="89" t="n">
        <f aca="false">N192-M192</f>
        <v>0.293963297977512</v>
      </c>
      <c r="P192" s="89" t="n">
        <f aca="false">(M192^(1-$D$24)-1)/(1-$D$24)</f>
        <v>0.10650397710087</v>
      </c>
      <c r="Q192" s="89" t="n">
        <f aca="false">EXP(-$D$20*$I192)*P192</f>
        <v>0.0886044718001501</v>
      </c>
      <c r="S192" s="1" t="n">
        <f aca="false">S191+0.1</f>
        <v>18.4</v>
      </c>
      <c r="T192" s="89" t="n">
        <f aca="false">$F$29+EXP($B$73*S192)*($T$8-$F$29)</f>
        <v>1.12491505323071</v>
      </c>
      <c r="U192" s="89" t="n">
        <f aca="false">$F$31+EXP($B$73*S192)*($U$8-$F$31)</f>
        <v>0.0953198776191065</v>
      </c>
      <c r="V192" s="89" t="n">
        <f aca="false">EXP(T192)</f>
        <v>3.07995520556103</v>
      </c>
      <c r="W192" s="89" t="n">
        <f aca="false">EXP(U192)</f>
        <v>1.10001066764799</v>
      </c>
      <c r="X192" s="89" t="n">
        <f aca="false">V192^$D$21</f>
        <v>1.40140389451691</v>
      </c>
      <c r="Y192" s="89" t="n">
        <f aca="false">X192-W192</f>
        <v>0.301393226868929</v>
      </c>
      <c r="Z192" s="89" t="n">
        <f aca="false">(W192^(1-$D$25)-1)/(1-$D$25)</f>
        <v>0.0758217568221659</v>
      </c>
      <c r="AA192" s="89" t="n">
        <f aca="false">EXP(-$D$20*$I192)*Z192</f>
        <v>0.063078834209399</v>
      </c>
      <c r="AB192" s="71" t="n">
        <f aca="false">AB191+AA192</f>
        <v>13.6709683826755</v>
      </c>
      <c r="AK192" s="89" t="n">
        <f aca="false">EXP(-$D$20*$I192)*(W192^(1-$D$24)-1)/(1-$D$24)</f>
        <v>0.0756378620935293</v>
      </c>
      <c r="AL192" s="89"/>
      <c r="AM192" s="89" t="n">
        <f aca="false">EXP(-$D$20*$I192)*(M192^(1-$D$25)-1)/(1-$D$25)</f>
        <v>0.0716363511343099</v>
      </c>
      <c r="AN192" s="71" t="n">
        <f aca="false">AN191+AM192</f>
        <v>15.3883510789761</v>
      </c>
    </row>
    <row r="193" customFormat="false" ht="12.75" hidden="false" customHeight="false" outlineLevel="0" collapsed="false">
      <c r="I193" s="1" t="n">
        <f aca="false">I192+0.025</f>
        <v>4.625</v>
      </c>
      <c r="J193" s="89" t="n">
        <f aca="false">$F$29+EXP($B$47*I193)*($J$8-$F$29)</f>
        <v>1.15258234951194</v>
      </c>
      <c r="K193" s="89" t="n">
        <f aca="false">$F$31+EXP($B$47*I193)*($K$8-$F$31)</f>
        <v>0.112535114266294</v>
      </c>
      <c r="L193" s="89" t="n">
        <f aca="false">EXP(J193)</f>
        <v>3.16635900692933</v>
      </c>
      <c r="M193" s="89" t="n">
        <f aca="false">EXP(K193)</f>
        <v>1.11911155300394</v>
      </c>
      <c r="N193" s="89" t="n">
        <f aca="false">L193^$D$21</f>
        <v>1.41308421893638</v>
      </c>
      <c r="O193" s="89" t="n">
        <f aca="false">N193-M193</f>
        <v>0.293972665932445</v>
      </c>
      <c r="P193" s="89" t="n">
        <f aca="false">(M193^(1-$D$24)-1)/(1-$D$24)</f>
        <v>0.106434030355789</v>
      </c>
      <c r="Q193" s="89" t="n">
        <f aca="false">EXP(-$D$20*$I193)*P193</f>
        <v>0.0884577785763435</v>
      </c>
      <c r="S193" s="1" t="n">
        <f aca="false">S192+0.1</f>
        <v>18.5</v>
      </c>
      <c r="T193" s="89" t="n">
        <f aca="false">$F$29+EXP($B$73*S193)*($T$8-$F$29)</f>
        <v>1.12469909081821</v>
      </c>
      <c r="U193" s="89" t="n">
        <f aca="false">$F$31+EXP($B$73*S193)*($U$8-$F$31)</f>
        <v>0.0952610196990743</v>
      </c>
      <c r="V193" s="89" t="n">
        <f aca="false">EXP(T193)</f>
        <v>3.07929012282347</v>
      </c>
      <c r="W193" s="89" t="n">
        <f aca="false">EXP(U193)</f>
        <v>1.0999459252134</v>
      </c>
      <c r="X193" s="89" t="n">
        <f aca="false">V193^$D$21</f>
        <v>1.40131310228832</v>
      </c>
      <c r="Y193" s="89" t="n">
        <f aca="false">X193-W193</f>
        <v>0.301367177074923</v>
      </c>
      <c r="Z193" s="89" t="n">
        <f aca="false">(W193^(1-$D$25)-1)/(1-$D$25)</f>
        <v>0.0757852070787915</v>
      </c>
      <c r="AA193" s="89" t="n">
        <f aca="false">EXP(-$D$20*$I193)*Z193</f>
        <v>0.062985410255804</v>
      </c>
      <c r="AB193" s="71" t="n">
        <f aca="false">AB192+AA193</f>
        <v>13.7339537929313</v>
      </c>
      <c r="AK193" s="89" t="n">
        <f aca="false">EXP(-$D$20*$I193)*(W193^(1-$D$24)-1)/(1-$D$24)</f>
        <v>0.075517791097142</v>
      </c>
      <c r="AL193" s="89"/>
      <c r="AM193" s="89" t="n">
        <f aca="false">EXP(-$D$20*$I193)*(M193^(1-$D$25)-1)/(1-$D$25)</f>
        <v>0.0715276943347459</v>
      </c>
      <c r="AN193" s="71" t="n">
        <f aca="false">AN192+AM193</f>
        <v>15.4598787733108</v>
      </c>
    </row>
    <row r="194" customFormat="false" ht="12.75" hidden="false" customHeight="false" outlineLevel="0" collapsed="false">
      <c r="I194" s="1" t="n">
        <f aca="false">I193+0.025</f>
        <v>4.65</v>
      </c>
      <c r="J194" s="89" t="n">
        <f aca="false">$F$29+EXP($B$47*I194)*($J$8-$F$29)</f>
        <v>1.15239832379281</v>
      </c>
      <c r="K194" s="89" t="n">
        <f aca="false">$F$31+EXP($B$47*I194)*($K$8-$F$31)</f>
        <v>0.112457058749233</v>
      </c>
      <c r="L194" s="89" t="n">
        <f aca="false">EXP(J194)</f>
        <v>3.16577636904789</v>
      </c>
      <c r="M194" s="89" t="n">
        <f aca="false">EXP(K194)</f>
        <v>1.11902420358211</v>
      </c>
      <c r="N194" s="89" t="n">
        <f aca="false">L194^$D$21</f>
        <v>1.41300620793793</v>
      </c>
      <c r="O194" s="89" t="n">
        <f aca="false">N194-M194</f>
        <v>0.293982004355819</v>
      </c>
      <c r="P194" s="89" t="n">
        <f aca="false">(M194^(1-$D$24)-1)/(1-$D$24)</f>
        <v>0.106364279879831</v>
      </c>
      <c r="Q194" s="89" t="n">
        <f aca="false">EXP(-$D$20*$I194)*P194</f>
        <v>0.0883114530334914</v>
      </c>
      <c r="S194" s="1" t="n">
        <f aca="false">S193+0.1</f>
        <v>18.6</v>
      </c>
      <c r="T194" s="89" t="n">
        <f aca="false">$F$29+EXP($B$73*S194)*($T$8-$F$29)</f>
        <v>1.12448441880921</v>
      </c>
      <c r="U194" s="89" t="n">
        <f aca="false">$F$31+EXP($B$73*S194)*($U$8-$F$31)</f>
        <v>0.095202513462767</v>
      </c>
      <c r="V194" s="89" t="n">
        <f aca="false">EXP(T194)</f>
        <v>3.07862915637454</v>
      </c>
      <c r="W194" s="89" t="n">
        <f aca="false">EXP(U194)</f>
        <v>1.09988157339968</v>
      </c>
      <c r="X194" s="89" t="n">
        <f aca="false">V194^$D$21</f>
        <v>1.4012228583846</v>
      </c>
      <c r="Y194" s="89" t="n">
        <f aca="false">X194-W194</f>
        <v>0.301341284984923</v>
      </c>
      <c r="Z194" s="89" t="n">
        <f aca="false">(W194^(1-$D$25)-1)/(1-$D$25)</f>
        <v>0.0757488650633267</v>
      </c>
      <c r="AA194" s="89" t="n">
        <f aca="false">EXP(-$D$20*$I194)*Z194</f>
        <v>0.0628922825119296</v>
      </c>
      <c r="AB194" s="71" t="n">
        <f aca="false">AB193+AA194</f>
        <v>13.7968460754432</v>
      </c>
      <c r="AK194" s="89" t="n">
        <f aca="false">EXP(-$D$20*$I194)*(W194^(1-$D$24)-1)/(1-$D$24)</f>
        <v>0.0753981474229763</v>
      </c>
      <c r="AL194" s="89"/>
      <c r="AM194" s="89" t="n">
        <f aca="false">EXP(-$D$20*$I194)*(M194^(1-$D$25)-1)/(1-$D$25)</f>
        <v>0.0714192755063068</v>
      </c>
      <c r="AN194" s="71" t="n">
        <f aca="false">AN193+AM194</f>
        <v>15.5312980488171</v>
      </c>
    </row>
    <row r="195" customFormat="false" ht="12.75" hidden="false" customHeight="false" outlineLevel="0" collapsed="false">
      <c r="I195" s="1" t="n">
        <f aca="false">I194+0.025</f>
        <v>4.675</v>
      </c>
      <c r="J195" s="89" t="n">
        <f aca="false">$F$29+EXP($B$47*I195)*($J$8-$F$29)</f>
        <v>1.15221482879012</v>
      </c>
      <c r="K195" s="89" t="n">
        <f aca="false">$F$31+EXP($B$47*I195)*($K$8-$F$31)</f>
        <v>0.112379228338457</v>
      </c>
      <c r="L195" s="89" t="n">
        <f aca="false">EXP(J195)</f>
        <v>3.16519551819779</v>
      </c>
      <c r="M195" s="89" t="n">
        <f aca="false">EXP(K195)</f>
        <v>1.11893711285788</v>
      </c>
      <c r="N195" s="89" t="n">
        <f aca="false">L195^$D$21</f>
        <v>1.41292842620546</v>
      </c>
      <c r="O195" s="89" t="n">
        <f aca="false">N195-M195</f>
        <v>0.293991313347582</v>
      </c>
      <c r="P195" s="89" t="n">
        <f aca="false">(M195^(1-$D$24)-1)/(1-$D$24)</f>
        <v>0.106294725137948</v>
      </c>
      <c r="Q195" s="89" t="n">
        <f aca="false">EXP(-$D$20*$I195)*P195</f>
        <v>0.0881654939764788</v>
      </c>
      <c r="S195" s="1" t="n">
        <f aca="false">S194+0.1</f>
        <v>18.7</v>
      </c>
      <c r="T195" s="89" t="n">
        <f aca="false">$F$29+EXP($B$73*S195)*($T$8-$F$29)</f>
        <v>1.12427102949337</v>
      </c>
      <c r="U195" s="89" t="n">
        <f aca="false">$F$31+EXP($B$73*S195)*($U$8-$F$31)</f>
        <v>0.0951443568088287</v>
      </c>
      <c r="V195" s="89" t="n">
        <f aca="false">EXP(T195)</f>
        <v>3.07797227989284</v>
      </c>
      <c r="W195" s="89" t="n">
        <f aca="false">EXP(U195)</f>
        <v>1.09981760982761</v>
      </c>
      <c r="X195" s="89" t="n">
        <f aca="false">V195^$D$21</f>
        <v>1.40113315945963</v>
      </c>
      <c r="Y195" s="89" t="n">
        <f aca="false">X195-W195</f>
        <v>0.301315549632011</v>
      </c>
      <c r="Z195" s="89" t="n">
        <f aca="false">(W195^(1-$D$25)-1)/(1-$D$25)</f>
        <v>0.0757127296585161</v>
      </c>
      <c r="AA195" s="89" t="n">
        <f aca="false">EXP(-$D$20*$I195)*Z195</f>
        <v>0.0627994493798976</v>
      </c>
      <c r="AB195" s="71" t="n">
        <f aca="false">AB194+AA195</f>
        <v>13.8596455248231</v>
      </c>
      <c r="AK195" s="89" t="n">
        <f aca="false">EXP(-$D$20*$I195)*(W195^(1-$D$24)-1)/(1-$D$24)</f>
        <v>0.0752789285356634</v>
      </c>
      <c r="AL195" s="89"/>
      <c r="AM195" s="89" t="n">
        <f aca="false">EXP(-$D$20*$I195)*(M195^(1-$D$25)-1)/(1-$D$25)</f>
        <v>0.0713110940009734</v>
      </c>
      <c r="AN195" s="71" t="n">
        <f aca="false">AN194+AM195</f>
        <v>15.6026091428181</v>
      </c>
    </row>
    <row r="196" customFormat="false" ht="12.75" hidden="false" customHeight="false" outlineLevel="0" collapsed="false">
      <c r="I196" s="1" t="n">
        <f aca="false">I195+0.025</f>
        <v>4.7</v>
      </c>
      <c r="J196" s="89" t="n">
        <f aca="false">$F$29+EXP($B$47*I196)*($J$8-$F$29)</f>
        <v>1.15203186297333</v>
      </c>
      <c r="K196" s="89" t="n">
        <f aca="false">$F$31+EXP($B$47*I196)*($K$8-$F$31)</f>
        <v>0.112301622384777</v>
      </c>
      <c r="L196" s="89" t="n">
        <f aca="false">EXP(J196)</f>
        <v>3.16461644859108</v>
      </c>
      <c r="M196" s="89" t="n">
        <f aca="false">EXP(K196)</f>
        <v>1.11885028004554</v>
      </c>
      <c r="N196" s="89" t="n">
        <f aca="false">L196^$D$21</f>
        <v>1.41285087305284</v>
      </c>
      <c r="O196" s="89" t="n">
        <f aca="false">N196-M196</f>
        <v>0.294000593007303</v>
      </c>
      <c r="P196" s="89" t="n">
        <f aca="false">(M196^(1-$D$24)-1)/(1-$D$24)</f>
        <v>0.106225365596461</v>
      </c>
      <c r="Q196" s="89" t="n">
        <f aca="false">EXP(-$D$20*$I196)*P196</f>
        <v>0.0880199002143963</v>
      </c>
      <c r="S196" s="1" t="n">
        <f aca="false">S195+0.1</f>
        <v>18.8</v>
      </c>
      <c r="T196" s="89" t="n">
        <f aca="false">$F$29+EXP($B$73*S196)*($T$8-$F$29)</f>
        <v>1.12405891520644</v>
      </c>
      <c r="U196" s="89" t="n">
        <f aca="false">$F$31+EXP($B$73*S196)*($U$8-$F$31)</f>
        <v>0.0950865476484593</v>
      </c>
      <c r="V196" s="89" t="n">
        <f aca="false">EXP(T196)</f>
        <v>3.07731946723539</v>
      </c>
      <c r="W196" s="89" t="n">
        <f aca="false">EXP(U196)</f>
        <v>1.09975403213274</v>
      </c>
      <c r="X196" s="89" t="n">
        <f aca="false">V196^$D$21</f>
        <v>1.40104400218808</v>
      </c>
      <c r="Y196" s="89" t="n">
        <f aca="false">X196-W196</f>
        <v>0.301289970055346</v>
      </c>
      <c r="Z196" s="89" t="n">
        <f aca="false">(W196^(1-$D$25)-1)/(1-$D$25)</f>
        <v>0.0756767997523567</v>
      </c>
      <c r="AA196" s="89" t="n">
        <f aca="false">EXP(-$D$20*$I196)*Z196</f>
        <v>0.0627069092711053</v>
      </c>
      <c r="AB196" s="71" t="n">
        <f aca="false">AB195+AA196</f>
        <v>13.9223524340942</v>
      </c>
      <c r="AK196" s="89" t="n">
        <f aca="false">EXP(-$D$20*$I196)*(W196^(1-$D$24)-1)/(1-$D$24)</f>
        <v>0.0751601319166334</v>
      </c>
      <c r="AL196" s="89"/>
      <c r="AM196" s="89" t="n">
        <f aca="false">EXP(-$D$20*$I196)*(M196^(1-$D$25)-1)/(1-$D$25)</f>
        <v>0.0712031491723972</v>
      </c>
      <c r="AN196" s="71" t="n">
        <f aca="false">AN195+AM196</f>
        <v>15.6738122919905</v>
      </c>
    </row>
    <row r="197" customFormat="false" ht="12.75" hidden="false" customHeight="false" outlineLevel="0" collapsed="false">
      <c r="I197" s="1" t="n">
        <f aca="false">I196+0.025</f>
        <v>4.725</v>
      </c>
      <c r="J197" s="89" t="n">
        <f aca="false">$F$29+EXP($B$47*I197)*($J$8-$F$29)</f>
        <v>1.1518494248163</v>
      </c>
      <c r="K197" s="89" t="n">
        <f aca="false">$F$31+EXP($B$47*I197)*($K$8-$F$31)</f>
        <v>0.112224240240875</v>
      </c>
      <c r="L197" s="89" t="n">
        <f aca="false">EXP(J197)</f>
        <v>3.16403915446033</v>
      </c>
      <c r="M197" s="89" t="n">
        <f aca="false">EXP(K197)</f>
        <v>1.11876370436192</v>
      </c>
      <c r="N197" s="89" t="n">
        <f aca="false">L197^$D$21</f>
        <v>1.41277354779609</v>
      </c>
      <c r="O197" s="89" t="n">
        <f aca="false">N197-M197</f>
        <v>0.294009843434177</v>
      </c>
      <c r="P197" s="89" t="n">
        <f aca="false">(M197^(1-$D$24)-1)/(1-$D$24)</f>
        <v>0.106156200723058</v>
      </c>
      <c r="Q197" s="89" t="n">
        <f aca="false">EXP(-$D$20*$I197)*P197</f>
        <v>0.087874670560525</v>
      </c>
      <c r="S197" s="1" t="n">
        <f aca="false">S196+0.1</f>
        <v>18.9</v>
      </c>
      <c r="T197" s="89" t="n">
        <f aca="false">$F$29+EXP($B$73*S197)*($T$8-$F$29)</f>
        <v>1.12384806832995</v>
      </c>
      <c r="U197" s="89" t="n">
        <f aca="false">$F$31+EXP($B$73*S197)*($U$8-$F$31)</f>
        <v>0.0950290839053395</v>
      </c>
      <c r="V197" s="89" t="n">
        <f aca="false">EXP(T197)</f>
        <v>3.07667069243624</v>
      </c>
      <c r="W197" s="89" t="n">
        <f aca="false">EXP(U197)</f>
        <v>1.09969083796524</v>
      </c>
      <c r="X197" s="89" t="n">
        <f aca="false">V197^$D$21</f>
        <v>1.40095538326536</v>
      </c>
      <c r="Y197" s="89" t="n">
        <f aca="false">X197-W197</f>
        <v>0.301264545300118</v>
      </c>
      <c r="Z197" s="89" t="n">
        <f aca="false">(W197^(1-$D$25)-1)/(1-$D$25)</f>
        <v>0.0756410742380838</v>
      </c>
      <c r="AA197" s="89" t="n">
        <f aca="false">EXP(-$D$20*$I197)*Z197</f>
        <v>0.0626146606061804</v>
      </c>
      <c r="AB197" s="71" t="n">
        <f aca="false">AB196+AA197</f>
        <v>13.9849670947004</v>
      </c>
      <c r="AK197" s="89" t="n">
        <f aca="false">EXP(-$D$20*$I197)*(W197^(1-$D$24)-1)/(1-$D$24)</f>
        <v>0.0750417550640052</v>
      </c>
      <c r="AL197" s="89"/>
      <c r="AM197" s="89" t="n">
        <f aca="false">EXP(-$D$20*$I197)*(M197^(1-$D$25)-1)/(1-$D$25)</f>
        <v>0.071095440375898</v>
      </c>
      <c r="AN197" s="71" t="n">
        <f aca="false">AN196+AM197</f>
        <v>15.7449077323664</v>
      </c>
    </row>
    <row r="198" customFormat="false" ht="12.75" hidden="false" customHeight="false" outlineLevel="0" collapsed="false">
      <c r="I198" s="1" t="n">
        <f aca="false">I197+0.025</f>
        <v>4.75</v>
      </c>
      <c r="J198" s="89" t="n">
        <f aca="false">$F$29+EXP($B$47*I198)*($J$8-$F$29)</f>
        <v>1.15166751279729</v>
      </c>
      <c r="K198" s="89" t="n">
        <f aca="false">$F$31+EXP($B$47*I198)*($K$8-$F$31)</f>
        <v>0.112147081261302</v>
      </c>
      <c r="L198" s="89" t="n">
        <f aca="false">EXP(J198)</f>
        <v>3.16346363005852</v>
      </c>
      <c r="M198" s="89" t="n">
        <f aca="false">EXP(K198)</f>
        <v>1.1186773850263</v>
      </c>
      <c r="N198" s="89" t="n">
        <f aca="false">L198^$D$21</f>
        <v>1.41269644975333</v>
      </c>
      <c r="O198" s="89" t="n">
        <f aca="false">N198-M198</f>
        <v>0.294019064727027</v>
      </c>
      <c r="P198" s="89" t="n">
        <f aca="false">(M198^(1-$D$24)-1)/(1-$D$24)</f>
        <v>0.106087229986786</v>
      </c>
      <c r="Q198" s="89" t="n">
        <f aca="false">EXP(-$D$20*$I198)*P198</f>
        <v>0.0877298038323225</v>
      </c>
      <c r="S198" s="1" t="n">
        <f aca="false">S197+0.1</f>
        <v>19</v>
      </c>
      <c r="T198" s="89" t="n">
        <f aca="false">$F$29+EXP($B$73*S198)*($T$8-$F$29)</f>
        <v>1.12363848129096</v>
      </c>
      <c r="U198" s="89" t="n">
        <f aca="false">$F$31+EXP($B$73*S198)*($U$8-$F$31)</f>
        <v>0.0949719635155563</v>
      </c>
      <c r="V198" s="89" t="n">
        <f aca="false">EXP(T198)</f>
        <v>3.0760259297052</v>
      </c>
      <c r="W198" s="89" t="n">
        <f aca="false">EXP(U198)</f>
        <v>1.0996280249899</v>
      </c>
      <c r="X198" s="89" t="n">
        <f aca="false">V198^$D$21</f>
        <v>1.40086729940741</v>
      </c>
      <c r="Y198" s="89" t="n">
        <f aca="false">X198-W198</f>
        <v>0.301239274417511</v>
      </c>
      <c r="Z198" s="89" t="n">
        <f aca="false">(W198^(1-$D$25)-1)/(1-$D$25)</f>
        <v>0.0756055520141543</v>
      </c>
      <c r="AA198" s="89" t="n">
        <f aca="false">EXP(-$D$20*$I198)*Z198</f>
        <v>0.0625227018149349</v>
      </c>
      <c r="AB198" s="71" t="n">
        <f aca="false">AB197+AA198</f>
        <v>14.0474897965153</v>
      </c>
      <c r="AK198" s="89" t="n">
        <f aca="false">EXP(-$D$20*$I198)*(W198^(1-$D$24)-1)/(1-$D$24)</f>
        <v>0.0749237954924759</v>
      </c>
      <c r="AL198" s="89"/>
      <c r="AM198" s="89" t="n">
        <f aca="false">EXP(-$D$20*$I198)*(M198^(1-$D$25)-1)/(1-$D$25)</f>
        <v>0.0709879669684616</v>
      </c>
      <c r="AN198" s="71" t="n">
        <f aca="false">AN197+AM198</f>
        <v>15.8158956993349</v>
      </c>
    </row>
    <row r="199" customFormat="false" ht="12.75" hidden="false" customHeight="false" outlineLevel="0" collapsed="false">
      <c r="I199" s="1" t="n">
        <f aca="false">I198+0.025</f>
        <v>4.775</v>
      </c>
      <c r="J199" s="89" t="n">
        <f aca="false">$F$29+EXP($B$47*I199)*($J$8-$F$29)</f>
        <v>1.15148612539898</v>
      </c>
      <c r="K199" s="89" t="n">
        <f aca="false">$F$31+EXP($B$47*I199)*($K$8-$F$31)</f>
        <v>0.112070144802466</v>
      </c>
      <c r="L199" s="89" t="n">
        <f aca="false">EXP(J199)</f>
        <v>3.16288986965902</v>
      </c>
      <c r="M199" s="89" t="n">
        <f aca="false">EXP(K199)</f>
        <v>1.11859132126048</v>
      </c>
      <c r="N199" s="89" t="n">
        <f aca="false">L199^$D$21</f>
        <v>1.41261957824479</v>
      </c>
      <c r="O199" s="89" t="n">
        <f aca="false">N199-M199</f>
        <v>0.294028256984304</v>
      </c>
      <c r="P199" s="89" t="n">
        <f aca="false">(M199^(1-$D$24)-1)/(1-$D$24)</f>
        <v>0.106018452858053</v>
      </c>
      <c r="Q199" s="89" t="n">
        <f aca="false">EXP(-$D$20*$I199)*P199</f>
        <v>0.0875852988514083</v>
      </c>
      <c r="S199" s="1" t="n">
        <f aca="false">S198+0.1</f>
        <v>19.1</v>
      </c>
      <c r="T199" s="89" t="n">
        <f aca="false">$F$29+EXP($B$73*S199)*($T$8-$F$29)</f>
        <v>1.12343014656178</v>
      </c>
      <c r="U199" s="89" t="n">
        <f aca="false">$F$31+EXP($B$73*S199)*($U$8-$F$31)</f>
        <v>0.0949151844275289</v>
      </c>
      <c r="V199" s="89" t="n">
        <f aca="false">EXP(T199)</f>
        <v>3.07538515342648</v>
      </c>
      <c r="W199" s="89" t="n">
        <f aca="false">EXP(U199)</f>
        <v>1.09956559088597</v>
      </c>
      <c r="X199" s="89" t="n">
        <f aca="false">V199^$D$21</f>
        <v>1.40077974735063</v>
      </c>
      <c r="Y199" s="89" t="n">
        <f aca="false">X199-W199</f>
        <v>0.301214156464664</v>
      </c>
      <c r="Z199" s="89" t="n">
        <f aca="false">(W199^(1-$D$25)-1)/(1-$D$25)</f>
        <v>0.0755702319842322</v>
      </c>
      <c r="AA199" s="89" t="n">
        <f aca="false">EXP(-$D$20*$I199)*Z199</f>
        <v>0.0624310313363199</v>
      </c>
      <c r="AB199" s="71" t="n">
        <f aca="false">AB198+AA199</f>
        <v>14.1099208278516</v>
      </c>
      <c r="AK199" s="89" t="n">
        <f aca="false">EXP(-$D$20*$I199)*(W199^(1-$D$24)-1)/(1-$D$24)</f>
        <v>0.0748062507332117</v>
      </c>
      <c r="AL199" s="89"/>
      <c r="AM199" s="89" t="n">
        <f aca="false">EXP(-$D$20*$I199)*(M199^(1-$D$25)-1)/(1-$D$25)</f>
        <v>0.0708807283087381</v>
      </c>
      <c r="AN199" s="71" t="n">
        <f aca="false">AN198+AM199</f>
        <v>15.8867764276436</v>
      </c>
    </row>
    <row r="200" customFormat="false" ht="12.75" hidden="false" customHeight="false" outlineLevel="0" collapsed="false">
      <c r="I200" s="1" t="n">
        <f aca="false">I199+0.025</f>
        <v>4.8</v>
      </c>
      <c r="J200" s="89" t="n">
        <f aca="false">$F$29+EXP($B$47*I200)*($J$8-$F$29)</f>
        <v>1.15130526110838</v>
      </c>
      <c r="K200" s="89" t="n">
        <f aca="false">$F$31+EXP($B$47*I200)*($K$8-$F$31)</f>
        <v>0.111993430222636</v>
      </c>
      <c r="L200" s="89" t="n">
        <f aca="false">EXP(J200)</f>
        <v>3.16231786755544</v>
      </c>
      <c r="M200" s="89" t="n">
        <f aca="false">EXP(K200)</f>
        <v>1.11850551228871</v>
      </c>
      <c r="N200" s="89" t="n">
        <f aca="false">L200^$D$21</f>
        <v>1.4125429325928</v>
      </c>
      <c r="O200" s="89" t="n">
        <f aca="false">N200-M200</f>
        <v>0.294037420304091</v>
      </c>
      <c r="P200" s="89" t="n">
        <f aca="false">(M200^(1-$D$24)-1)/(1-$D$24)</f>
        <v>0.105949868808623</v>
      </c>
      <c r="Q200" s="89" t="n">
        <f aca="false">EXP(-$D$20*$I200)*P200</f>
        <v>0.0874411544435491</v>
      </c>
      <c r="S200" s="1" t="n">
        <f aca="false">S199+0.1</f>
        <v>19.2</v>
      </c>
      <c r="T200" s="89" t="n">
        <f aca="false">$F$29+EXP($B$73*S200)*($T$8-$F$29)</f>
        <v>1.1232230566597</v>
      </c>
      <c r="U200" s="89" t="n">
        <f aca="false">$F$31+EXP($B$73*S200)*($U$8-$F$31)</f>
        <v>0.0948587446019349</v>
      </c>
      <c r="V200" s="89" t="n">
        <f aca="false">EXP(T200)</f>
        <v>3.07474833815748</v>
      </c>
      <c r="W200" s="89" t="n">
        <f aca="false">EXP(U200)</f>
        <v>1.09950353334706</v>
      </c>
      <c r="X200" s="89" t="n">
        <f aca="false">V200^$D$21</f>
        <v>1.4006927238517</v>
      </c>
      <c r="Y200" s="89" t="n">
        <f aca="false">X200-W200</f>
        <v>0.301189190504634</v>
      </c>
      <c r="Z200" s="89" t="n">
        <f aca="false">(W200^(1-$D$25)-1)/(1-$D$25)</f>
        <v>0.0755351130571725</v>
      </c>
      <c r="AA200" s="89" t="n">
        <f aca="false">EXP(-$D$20*$I200)*Z200</f>
        <v>0.0623396476183802</v>
      </c>
      <c r="AB200" s="71" t="n">
        <f aca="false">AB199+AA200</f>
        <v>14.17226047547</v>
      </c>
      <c r="AK200" s="89" t="n">
        <f aca="false">EXP(-$D$20*$I200)*(W200^(1-$D$24)-1)/(1-$D$24)</f>
        <v>0.0746891183337394</v>
      </c>
      <c r="AL200" s="89"/>
      <c r="AM200" s="89" t="n">
        <f aca="false">EXP(-$D$20*$I200)*(M200^(1-$D$25)-1)/(1-$D$25)</f>
        <v>0.0707737237570388</v>
      </c>
      <c r="AN200" s="71" t="n">
        <f aca="false">AN199+AM200</f>
        <v>15.9575501514007</v>
      </c>
    </row>
    <row r="201" customFormat="false" ht="12.75" hidden="false" customHeight="false" outlineLevel="0" collapsed="false">
      <c r="I201" s="1" t="n">
        <f aca="false">I200+0.025</f>
        <v>4.825</v>
      </c>
      <c r="J201" s="89" t="n">
        <f aca="false">$F$29+EXP($B$47*I201)*($J$8-$F$29)</f>
        <v>1.1511249184169</v>
      </c>
      <c r="K201" s="89" t="n">
        <f aca="false">$F$31+EXP($B$47*I201)*($K$8-$F$31)</f>
        <v>0.111916936881928</v>
      </c>
      <c r="L201" s="89" t="n">
        <f aca="false">EXP(J201)</f>
        <v>3.16174761806159</v>
      </c>
      <c r="M201" s="89" t="n">
        <f aca="false">EXP(K201)</f>
        <v>1.11841995733771</v>
      </c>
      <c r="N201" s="89" t="n">
        <f aca="false">L201^$D$21</f>
        <v>1.41246651212181</v>
      </c>
      <c r="O201" s="89" t="n">
        <f aca="false">N201-M201</f>
        <v>0.294046554784102</v>
      </c>
      <c r="P201" s="89" t="n">
        <f aca="false">(M201^(1-$D$24)-1)/(1-$D$24)</f>
        <v>0.105881477311615</v>
      </c>
      <c r="Q201" s="89" t="n">
        <f aca="false">EXP(-$D$20*$I201)*P201</f>
        <v>0.0872973694386452</v>
      </c>
      <c r="S201" s="1" t="n">
        <f aca="false">S200+0.1</f>
        <v>19.3</v>
      </c>
      <c r="T201" s="89" t="n">
        <f aca="false">$F$29+EXP($B$73*S201)*($T$8-$F$29)</f>
        <v>1.12301720414671</v>
      </c>
      <c r="U201" s="89" t="n">
        <f aca="false">$F$31+EXP($B$73*S201)*($U$8-$F$31)</f>
        <v>0.0948026420116372</v>
      </c>
      <c r="V201" s="89" t="n">
        <f aca="false">EXP(T201)</f>
        <v>3.0741154586274</v>
      </c>
      <c r="W201" s="89" t="n">
        <f aca="false">EXP(U201)</f>
        <v>1.09944185008111</v>
      </c>
      <c r="X201" s="89" t="n">
        <f aca="false">V201^$D$21</f>
        <v>1.40060622568747</v>
      </c>
      <c r="Y201" s="89" t="n">
        <f aca="false">X201-W201</f>
        <v>0.301164375606351</v>
      </c>
      <c r="Z201" s="89" t="n">
        <f aca="false">(W201^(1-$D$25)-1)/(1-$D$25)</f>
        <v>0.0755001941470051</v>
      </c>
      <c r="AA201" s="89" t="n">
        <f aca="false">EXP(-$D$20*$I201)*Z201</f>
        <v>0.0622485491182087</v>
      </c>
      <c r="AB201" s="71" t="n">
        <f aca="false">AB200+AA201</f>
        <v>14.2345090245882</v>
      </c>
      <c r="AK201" s="89" t="n">
        <f aca="false">EXP(-$D$20*$I201)*(W201^(1-$D$24)-1)/(1-$D$24)</f>
        <v>0.0745723958578374</v>
      </c>
      <c r="AL201" s="89"/>
      <c r="AM201" s="89" t="n">
        <f aca="false">EXP(-$D$20*$I201)*(M201^(1-$D$25)-1)/(1-$D$25)</f>
        <v>0.0706669526753343</v>
      </c>
      <c r="AN201" s="71" t="n">
        <f aca="false">AN200+AM201</f>
        <v>16.028217104076</v>
      </c>
    </row>
    <row r="202" customFormat="false" ht="12.75" hidden="false" customHeight="false" outlineLevel="0" collapsed="false">
      <c r="I202" s="1" t="n">
        <f aca="false">I201+0.025</f>
        <v>4.85</v>
      </c>
      <c r="J202" s="89" t="n">
        <f aca="false">$F$29+EXP($B$47*I202)*($J$8-$F$29)</f>
        <v>1.15094509582027</v>
      </c>
      <c r="K202" s="89" t="n">
        <f aca="false">$F$31+EXP($B$47*I202)*($K$8-$F$31)</f>
        <v>0.111840664142307</v>
      </c>
      <c r="L202" s="89" t="n">
        <f aca="false">EXP(J202)</f>
        <v>3.16117911551138</v>
      </c>
      <c r="M202" s="89" t="n">
        <f aca="false">EXP(K202)</f>
        <v>1.11833465563665</v>
      </c>
      <c r="N202" s="89" t="n">
        <f aca="false">L202^$D$21</f>
        <v>1.41239031615834</v>
      </c>
      <c r="O202" s="89" t="n">
        <f aca="false">N202-M202</f>
        <v>0.294055660521684</v>
      </c>
      <c r="P202" s="89" t="n">
        <f aca="false">(M202^(1-$D$24)-1)/(1-$D$24)</f>
        <v>0.105813277841495</v>
      </c>
      <c r="Q202" s="89" t="n">
        <f aca="false">EXP(-$D$20*$I202)*P202</f>
        <v>0.0871539426707147</v>
      </c>
      <c r="S202" s="1" t="n">
        <f aca="false">S201+0.1</f>
        <v>19.4</v>
      </c>
      <c r="T202" s="89" t="n">
        <f aca="false">$F$29+EXP($B$73*S202)*($T$8-$F$29)</f>
        <v>1.12281258162925</v>
      </c>
      <c r="U202" s="89" t="n">
        <f aca="false">$F$31+EXP($B$73*S202)*($U$8-$F$31)</f>
        <v>0.0947468746416111</v>
      </c>
      <c r="V202" s="89" t="n">
        <f aca="false">EXP(T202)</f>
        <v>3.07348648973609</v>
      </c>
      <c r="W202" s="89" t="n">
        <f aca="false">EXP(U202)</f>
        <v>1.09938053881024</v>
      </c>
      <c r="X202" s="89" t="n">
        <f aca="false">V202^$D$21</f>
        <v>1.40052024965483</v>
      </c>
      <c r="Y202" s="89" t="n">
        <f aca="false">X202-W202</f>
        <v>0.301139710844587</v>
      </c>
      <c r="Z202" s="89" t="n">
        <f aca="false">(W202^(1-$D$25)-1)/(1-$D$25)</f>
        <v>0.07546547417292</v>
      </c>
      <c r="AA202" s="89" t="n">
        <f aca="false">EXP(-$D$20*$I202)*Z202</f>
        <v>0.0621577343019017</v>
      </c>
      <c r="AB202" s="71" t="n">
        <f aca="false">AB201+AA202</f>
        <v>14.2966667588901</v>
      </c>
      <c r="AK202" s="89" t="n">
        <f aca="false">EXP(-$D$20*$I202)*(W202^(1-$D$24)-1)/(1-$D$24)</f>
        <v>0.0744560808854301</v>
      </c>
      <c r="AL202" s="89"/>
      <c r="AM202" s="89" t="n">
        <f aca="false">EXP(-$D$20*$I202)*(M202^(1-$D$25)-1)/(1-$D$25)</f>
        <v>0.0705604144272521</v>
      </c>
      <c r="AN202" s="71" t="n">
        <f aca="false">AN201+AM202</f>
        <v>16.0987775185032</v>
      </c>
    </row>
    <row r="203" customFormat="false" ht="12.75" hidden="false" customHeight="false" outlineLevel="0" collapsed="false">
      <c r="I203" s="1" t="n">
        <f aca="false">I202+0.025</f>
        <v>4.875</v>
      </c>
      <c r="J203" s="89" t="n">
        <f aca="false">$F$29+EXP($B$47*I203)*($J$8-$F$29)</f>
        <v>1.1507657918186</v>
      </c>
      <c r="K203" s="89" t="n">
        <f aca="false">$F$31+EXP($B$47*I203)*($K$8-$F$31)</f>
        <v>0.111764611367573</v>
      </c>
      <c r="L203" s="89" t="n">
        <f aca="false">EXP(J203)</f>
        <v>3.16061235425876</v>
      </c>
      <c r="M203" s="89" t="n">
        <f aca="false">EXP(K203)</f>
        <v>1.11824960641717</v>
      </c>
      <c r="N203" s="89" t="n">
        <f aca="false">L203^$D$21</f>
        <v>1.41231434403099</v>
      </c>
      <c r="O203" s="89" t="n">
        <f aca="false">N203-M203</f>
        <v>0.294064737613821</v>
      </c>
      <c r="P203" s="89" t="n">
        <f aca="false">(M203^(1-$D$24)-1)/(1-$D$24)</f>
        <v>0.105745269874081</v>
      </c>
      <c r="Q203" s="89" t="n">
        <f aca="false">EXP(-$D$20*$I203)*P203</f>
        <v>0.0870108729778808</v>
      </c>
      <c r="S203" s="1" t="n">
        <f aca="false">S202+0.1</f>
        <v>19.5</v>
      </c>
      <c r="T203" s="89" t="n">
        <f aca="false">$F$29+EXP($B$73*S203)*($T$8-$F$29)</f>
        <v>1.12260918175793</v>
      </c>
      <c r="U203" s="89" t="n">
        <f aca="false">$F$31+EXP($B$73*S203)*($U$8-$F$31)</f>
        <v>0.0946914404888718</v>
      </c>
      <c r="V203" s="89" t="n">
        <f aca="false">EXP(T203)</f>
        <v>3.07286140655266</v>
      </c>
      <c r="W203" s="89" t="n">
        <f aca="false">EXP(U203)</f>
        <v>1.09931959727067</v>
      </c>
      <c r="X203" s="89" t="n">
        <f aca="false">V203^$D$21</f>
        <v>1.40043479257058</v>
      </c>
      <c r="Y203" s="89" t="n">
        <f aca="false">X203-W203</f>
        <v>0.301115195299912</v>
      </c>
      <c r="Z203" s="89" t="n">
        <f aca="false">(W203^(1-$D$25)-1)/(1-$D$25)</f>
        <v>0.0754309520592507</v>
      </c>
      <c r="AA203" s="89" t="n">
        <f aca="false">EXP(-$D$20*$I203)*Z203</f>
        <v>0.0620672016445135</v>
      </c>
      <c r="AB203" s="71" t="n">
        <f aca="false">AB202+AA203</f>
        <v>14.3587339605346</v>
      </c>
      <c r="AK203" s="89" t="n">
        <f aca="false">EXP(-$D$20*$I203)*(W203^(1-$D$24)-1)/(1-$D$24)</f>
        <v>0.0743401710124797</v>
      </c>
      <c r="AL203" s="89"/>
      <c r="AM203" s="89" t="n">
        <f aca="false">EXP(-$D$20*$I203)*(M203^(1-$D$25)-1)/(1-$D$25)</f>
        <v>0.0704541083780742</v>
      </c>
      <c r="AN203" s="71" t="n">
        <f aca="false">AN202+AM203</f>
        <v>16.1692316268813</v>
      </c>
    </row>
    <row r="204" customFormat="false" ht="12.75" hidden="false" customHeight="false" outlineLevel="0" collapsed="false">
      <c r="I204" s="1" t="n">
        <f aca="false">I203+0.025</f>
        <v>4.9</v>
      </c>
      <c r="J204" s="89" t="n">
        <f aca="false">$F$29+EXP($B$47*I204)*($J$8-$F$29)</f>
        <v>1.15058700491629</v>
      </c>
      <c r="K204" s="89" t="n">
        <f aca="false">$F$31+EXP($B$47*I204)*($K$8-$F$31)</f>
        <v>0.111688777923366</v>
      </c>
      <c r="L204" s="89" t="n">
        <f aca="false">EXP(J204)</f>
        <v>3.16004732867762</v>
      </c>
      <c r="M204" s="89" t="n">
        <f aca="false">EXP(K204)</f>
        <v>1.11816480891331</v>
      </c>
      <c r="N204" s="89" t="n">
        <f aca="false">L204^$D$21</f>
        <v>1.41223859507045</v>
      </c>
      <c r="O204" s="89" t="n">
        <f aca="false">N204-M204</f>
        <v>0.294073786157133</v>
      </c>
      <c r="P204" s="89" t="n">
        <f aca="false">(M204^(1-$D$24)-1)/(1-$D$24)</f>
        <v>0.105677452886532</v>
      </c>
      <c r="Q204" s="89" t="n">
        <f aca="false">EXP(-$D$20*$I204)*P204</f>
        <v>0.0868681592023566</v>
      </c>
      <c r="S204" s="1" t="n">
        <f aca="false">S203+0.1</f>
        <v>19.6</v>
      </c>
      <c r="T204" s="89" t="n">
        <f aca="false">$F$29+EXP($B$73*S204)*($T$8-$F$29)</f>
        <v>1.1224069972273</v>
      </c>
      <c r="U204" s="89" t="n">
        <f aca="false">$F$31+EXP($B$73*S204)*($U$8-$F$31)</f>
        <v>0.0946363375624027</v>
      </c>
      <c r="V204" s="89" t="n">
        <f aca="false">EXP(T204)</f>
        <v>3.07224018431434</v>
      </c>
      <c r="W204" s="89" t="n">
        <f aca="false">EXP(U204)</f>
        <v>1.09925902321265</v>
      </c>
      <c r="X204" s="89" t="n">
        <f aca="false">V204^$D$21</f>
        <v>1.40034985127131</v>
      </c>
      <c r="Y204" s="89" t="n">
        <f aca="false">X204-W204</f>
        <v>0.301090828058658</v>
      </c>
      <c r="Z204" s="89" t="n">
        <f aca="false">(W204^(1-$D$25)-1)/(1-$D$25)</f>
        <v>0.0753966267354583</v>
      </c>
      <c r="AA204" s="89" t="n">
        <f aca="false">EXP(-$D$20*$I204)*Z204</f>
        <v>0.0619769496300112</v>
      </c>
      <c r="AB204" s="71" t="n">
        <f aca="false">AB203+AA204</f>
        <v>14.4207109101646</v>
      </c>
      <c r="AK204" s="89" t="n">
        <f aca="false">EXP(-$D$20*$I204)*(W204^(1-$D$24)-1)/(1-$D$24)</f>
        <v>0.0742246638508808</v>
      </c>
      <c r="AL204" s="89"/>
      <c r="AM204" s="89" t="n">
        <f aca="false">EXP(-$D$20*$I204)*(M204^(1-$D$25)-1)/(1-$D$25)</f>
        <v>0.0703480338947348</v>
      </c>
      <c r="AN204" s="71" t="n">
        <f aca="false">AN203+AM204</f>
        <v>16.2395796607761</v>
      </c>
    </row>
    <row r="205" customFormat="false" ht="12.75" hidden="false" customHeight="false" outlineLevel="0" collapsed="false">
      <c r="I205" s="1" t="n">
        <f aca="false">I204+0.025</f>
        <v>4.925</v>
      </c>
      <c r="J205" s="89" t="n">
        <f aca="false">$F$29+EXP($B$47*I205)*($J$8-$F$29)</f>
        <v>1.15040873362206</v>
      </c>
      <c r="K205" s="89" t="n">
        <f aca="false">$F$31+EXP($B$47*I205)*($K$8-$F$31)</f>
        <v>0.111613163177153</v>
      </c>
      <c r="L205" s="89" t="n">
        <f aca="false">EXP(J205)</f>
        <v>3.15948403316171</v>
      </c>
      <c r="M205" s="89" t="n">
        <f aca="false">EXP(K205)</f>
        <v>1.11808026236159</v>
      </c>
      <c r="N205" s="89" t="n">
        <f aca="false">L205^$D$21</f>
        <v>1.41216306860946</v>
      </c>
      <c r="O205" s="89" t="n">
        <f aca="false">N205-M205</f>
        <v>0.294082806247876</v>
      </c>
      <c r="P205" s="89" t="n">
        <f aca="false">(M205^(1-$D$24)-1)/(1-$D$24)</f>
        <v>0.105609826357349</v>
      </c>
      <c r="Q205" s="89" t="n">
        <f aca="false">EXP(-$D$20*$I205)*P205</f>
        <v>0.0867258001904316</v>
      </c>
      <c r="S205" s="1" t="n">
        <f aca="false">S204+0.1</f>
        <v>19.7</v>
      </c>
      <c r="T205" s="89" t="n">
        <f aca="false">$F$29+EXP($B$73*S205)*($T$8-$F$29)</f>
        <v>1.12220602077552</v>
      </c>
      <c r="U205" s="89" t="n">
        <f aca="false">$F$31+EXP($B$73*S205)*($U$8-$F$31)</f>
        <v>0.0945815638830837</v>
      </c>
      <c r="V205" s="89" t="n">
        <f aca="false">EXP(T205)</f>
        <v>3.07162279842518</v>
      </c>
      <c r="W205" s="89" t="n">
        <f aca="false">EXP(U205)</f>
        <v>1.09919881440037</v>
      </c>
      <c r="X205" s="89" t="n">
        <f aca="false">V205^$D$21</f>
        <v>1.40026542261326</v>
      </c>
      <c r="Y205" s="89" t="n">
        <f aca="false">X205-W205</f>
        <v>0.301066608212884</v>
      </c>
      <c r="Z205" s="89" t="n">
        <f aca="false">(W205^(1-$D$25)-1)/(1-$D$25)</f>
        <v>0.0753624971361161</v>
      </c>
      <c r="AA205" s="89" t="n">
        <f aca="false">EXP(-$D$20*$I205)*Z205</f>
        <v>0.0618869767512305</v>
      </c>
      <c r="AB205" s="71" t="n">
        <f aca="false">AB204+AA205</f>
        <v>14.4825978869159</v>
      </c>
      <c r="AK205" s="89" t="n">
        <f aca="false">EXP(-$D$20*$I205)*(W205^(1-$D$24)-1)/(1-$D$24)</f>
        <v>0.0741095570283561</v>
      </c>
      <c r="AL205" s="89"/>
      <c r="AM205" s="89" t="n">
        <f aca="false">EXP(-$D$20*$I205)*(M205^(1-$D$25)-1)/(1-$D$25)</f>
        <v>0.0702421903458179</v>
      </c>
      <c r="AN205" s="71" t="n">
        <f aca="false">AN204+AM205</f>
        <v>16.3098218511219</v>
      </c>
    </row>
    <row r="206" customFormat="false" ht="12.75" hidden="false" customHeight="false" outlineLevel="0" collapsed="false">
      <c r="I206" s="1" t="n">
        <f aca="false">I205+0.025</f>
        <v>4.95</v>
      </c>
      <c r="J206" s="89" t="n">
        <f aca="false">$F$29+EXP($B$47*I206)*($J$8-$F$29)</f>
        <v>1.15023097644893</v>
      </c>
      <c r="K206" s="89" t="n">
        <f aca="false">$F$31+EXP($B$47*I206)*($K$8-$F$31)</f>
        <v>0.111537766498224</v>
      </c>
      <c r="L206" s="89" t="n">
        <f aca="false">EXP(J206)</f>
        <v>3.15892246212456</v>
      </c>
      <c r="M206" s="89" t="n">
        <f aca="false">EXP(K206)</f>
        <v>1.1179959660009</v>
      </c>
      <c r="N206" s="89" t="n">
        <f aca="false">L206^$D$21</f>
        <v>1.41208776398285</v>
      </c>
      <c r="O206" s="89" t="n">
        <f aca="false">N206-M206</f>
        <v>0.29409179798195</v>
      </c>
      <c r="P206" s="89" t="n">
        <f aca="false">(M206^(1-$D$24)-1)/(1-$D$24)</f>
        <v>0.105542389766374</v>
      </c>
      <c r="Q206" s="89" t="n">
        <f aca="false">EXP(-$D$20*$I206)*P206</f>
        <v>0.0865837947924562</v>
      </c>
      <c r="S206" s="1" t="n">
        <f aca="false">S205+0.1</f>
        <v>19.8</v>
      </c>
      <c r="T206" s="89" t="n">
        <f aca="false">$F$29+EXP($B$73*S206)*($T$8-$F$29)</f>
        <v>1.12200624518417</v>
      </c>
      <c r="U206" s="89" t="n">
        <f aca="false">$F$31+EXP($B$73*S206)*($U$8-$F$31)</f>
        <v>0.0945271174836205</v>
      </c>
      <c r="V206" s="89" t="n">
        <f aca="false">EXP(T206)</f>
        <v>3.07100922445482</v>
      </c>
      <c r="W206" s="89" t="n">
        <f aca="false">EXP(U206)</f>
        <v>1.09913896861184</v>
      </c>
      <c r="X206" s="89" t="n">
        <f aca="false">V206^$D$21</f>
        <v>1.40018150347218</v>
      </c>
      <c r="Y206" s="89" t="n">
        <f aca="false">X206-W206</f>
        <v>0.301042534860335</v>
      </c>
      <c r="Z206" s="89" t="n">
        <f aca="false">(W206^(1-$D$25)-1)/(1-$D$25)</f>
        <v>0.0753285622008928</v>
      </c>
      <c r="AA206" s="89" t="n">
        <f aca="false">EXP(-$D$20*$I206)*Z206</f>
        <v>0.0617972815098304</v>
      </c>
      <c r="AB206" s="71" t="n">
        <f aca="false">AB205+AA206</f>
        <v>14.5443951684257</v>
      </c>
      <c r="AK206" s="89" t="n">
        <f aca="false">EXP(-$D$20*$I206)*(W206^(1-$D$24)-1)/(1-$D$24)</f>
        <v>0.0739948481883495</v>
      </c>
      <c r="AL206" s="89"/>
      <c r="AM206" s="89" t="n">
        <f aca="false">EXP(-$D$20*$I206)*(M206^(1-$D$25)-1)/(1-$D$25)</f>
        <v>0.0701365771015547</v>
      </c>
      <c r="AN206" s="71" t="n">
        <f aca="false">AN205+AM206</f>
        <v>16.3799584282234</v>
      </c>
    </row>
    <row r="207" customFormat="false" ht="12.75" hidden="false" customHeight="false" outlineLevel="0" collapsed="false">
      <c r="I207" s="1" t="n">
        <f aca="false">I206+0.025</f>
        <v>4.975</v>
      </c>
      <c r="J207" s="89" t="n">
        <f aca="false">$F$29+EXP($B$47*I207)*($J$8-$F$29)</f>
        <v>1.15005373191423</v>
      </c>
      <c r="K207" s="89" t="n">
        <f aca="false">$F$31+EXP($B$47*I207)*($K$8-$F$31)</f>
        <v>0.11146258725769</v>
      </c>
      <c r="L207" s="89" t="n">
        <f aca="false">EXP(J207)</f>
        <v>3.15836260999943</v>
      </c>
      <c r="M207" s="89" t="n">
        <f aca="false">EXP(K207)</f>
        <v>1.11791191907259</v>
      </c>
      <c r="N207" s="89" t="n">
        <f aca="false">L207^$D$21</f>
        <v>1.41201268052748</v>
      </c>
      <c r="O207" s="89" t="n">
        <f aca="false">N207-M207</f>
        <v>0.294100761454894</v>
      </c>
      <c r="P207" s="89" t="n">
        <f aca="false">(M207^(1-$D$24)-1)/(1-$D$24)</f>
        <v>0.105475142594783</v>
      </c>
      <c r="Q207" s="89" t="n">
        <f aca="false">EXP(-$D$20*$I207)*P207</f>
        <v>0.0864421418628297</v>
      </c>
      <c r="S207" s="1" t="n">
        <f aca="false">S206+0.1</f>
        <v>19.9</v>
      </c>
      <c r="T207" s="89" t="n">
        <f aca="false">$F$29+EXP($B$73*S207)*($T$8-$F$29)</f>
        <v>1.12180766327796</v>
      </c>
      <c r="U207" s="89" t="n">
        <f aca="false">$F$31+EXP($B$73*S207)*($U$8-$F$31)</f>
        <v>0.0944729964084732</v>
      </c>
      <c r="V207" s="89" t="n">
        <f aca="false">EXP(T207)</f>
        <v>3.07039943813729</v>
      </c>
      <c r="W207" s="89" t="n">
        <f aca="false">EXP(U207)</f>
        <v>1.09907948363883</v>
      </c>
      <c r="X207" s="89" t="n">
        <f aca="false">V207^$D$21</f>
        <v>1.40009809074324</v>
      </c>
      <c r="Y207" s="89" t="n">
        <f aca="false">X207-W207</f>
        <v>0.301018607104404</v>
      </c>
      <c r="Z207" s="89" t="n">
        <f aca="false">(W207^(1-$D$25)-1)/(1-$D$25)</f>
        <v>0.0752948208745374</v>
      </c>
      <c r="AA207" s="89" t="n">
        <f aca="false">EXP(-$D$20*$I207)*Z207</f>
        <v>0.0617078624162489</v>
      </c>
      <c r="AB207" s="71" t="n">
        <f aca="false">AB206+AA207</f>
        <v>14.606103030842</v>
      </c>
      <c r="AK207" s="89" t="n">
        <f aca="false">EXP(-$D$20*$I207)*(W207^(1-$D$24)-1)/(1-$D$24)</f>
        <v>0.073880534989925</v>
      </c>
      <c r="AL207" s="89"/>
      <c r="AM207" s="89" t="n">
        <f aca="false">EXP(-$D$20*$I207)*(M207^(1-$D$25)-1)/(1-$D$25)</f>
        <v>0.0700311935338217</v>
      </c>
      <c r="AN207" s="71" t="n">
        <f aca="false">AN206+AM207</f>
        <v>16.4499896217572</v>
      </c>
    </row>
    <row r="208" customFormat="false" ht="12.75" hidden="false" customHeight="false" outlineLevel="0" collapsed="false">
      <c r="I208" s="1" t="n">
        <f aca="false">I207+0.025</f>
        <v>5</v>
      </c>
      <c r="J208" s="89" t="n">
        <f aca="false">$F$29+EXP($B$47*I208)*($J$8-$F$29)</f>
        <v>1.14987699853954</v>
      </c>
      <c r="K208" s="89" t="n">
        <f aca="false">$F$31+EXP($B$47*I208)*($K$8-$F$31)</f>
        <v>0.111387624828474</v>
      </c>
      <c r="L208" s="89" t="n">
        <f aca="false">EXP(J208)</f>
        <v>3.15780447123919</v>
      </c>
      <c r="M208" s="89" t="n">
        <f aca="false">EXP(K208)</f>
        <v>1.11782812082039</v>
      </c>
      <c r="N208" s="89" t="n">
        <f aca="false">L208^$D$21</f>
        <v>1.41193781758228</v>
      </c>
      <c r="O208" s="89" t="n">
        <f aca="false">N208-M208</f>
        <v>0.29410969676189</v>
      </c>
      <c r="P208" s="89" t="n">
        <f aca="false">(M208^(1-$D$24)-1)/(1-$D$24)</f>
        <v>0.105408084325085</v>
      </c>
      <c r="Q208" s="89" t="n">
        <f aca="false">EXP(-$D$20*$I208)*P208</f>
        <v>0.0863008402599839</v>
      </c>
      <c r="S208" s="1" t="n">
        <f aca="false">S207+0.1</f>
        <v>20</v>
      </c>
      <c r="T208" s="89" t="n">
        <f aca="false">$F$29+EXP($B$73*S208)*($T$8-$F$29)</f>
        <v>1.12161026792445</v>
      </c>
      <c r="U208" s="89" t="n">
        <f aca="false">$F$31+EXP($B$73*S208)*($U$8-$F$31)</f>
        <v>0.0944191987137868</v>
      </c>
      <c r="V208" s="89" t="n">
        <f aca="false">EXP(T208)</f>
        <v>3.06979341536981</v>
      </c>
      <c r="W208" s="89" t="n">
        <f aca="false">EXP(U208)</f>
        <v>1.09902035728678</v>
      </c>
      <c r="X208" s="89" t="n">
        <f aca="false">V208^$D$21</f>
        <v>1.40001518134088</v>
      </c>
      <c r="Y208" s="89" t="n">
        <f aca="false">X208-W208</f>
        <v>0.300994824054101</v>
      </c>
      <c r="Z208" s="89" t="n">
        <f aca="false">(W208^(1-$D$25)-1)/(1-$D$25)</f>
        <v>0.0752612721068618</v>
      </c>
      <c r="AA208" s="89" t="n">
        <f aca="false">EXP(-$D$20*$I208)*Z208</f>
        <v>0.0616187179896578</v>
      </c>
      <c r="AB208" s="71" t="n">
        <f aca="false">AB207+AA208</f>
        <v>14.6677217488316</v>
      </c>
      <c r="AK208" s="89" t="n">
        <f aca="false">EXP(-$D$20*$I208)*(W208^(1-$D$24)-1)/(1-$D$24)</f>
        <v>0.0737666151076606</v>
      </c>
      <c r="AL208" s="89"/>
      <c r="AM208" s="89" t="n">
        <f aca="false">EXP(-$D$20*$I208)*(M208^(1-$D$25)-1)/(1-$D$25)</f>
        <v>0.0699260390161378</v>
      </c>
      <c r="AN208" s="71" t="n">
        <f aca="false">AN207+AM208</f>
        <v>16.5199156607734</v>
      </c>
    </row>
    <row r="209" customFormat="false" ht="12.75" hidden="false" customHeight="false" outlineLevel="0" collapsed="false">
      <c r="I209" s="1" t="n">
        <f aca="false">I208+0.025</f>
        <v>5.025</v>
      </c>
      <c r="J209" s="89" t="n">
        <f aca="false">$F$29+EXP($B$47*I209)*($J$8-$F$29)</f>
        <v>1.1497007748507</v>
      </c>
      <c r="K209" s="89" t="n">
        <f aca="false">$F$31+EXP($B$47*I209)*($K$8-$F$31)</f>
        <v>0.11131287858531</v>
      </c>
      <c r="L209" s="89" t="n">
        <f aca="false">EXP(J209)</f>
        <v>3.15724804031625</v>
      </c>
      <c r="M209" s="89" t="n">
        <f aca="false">EXP(K209)</f>
        <v>1.11774457049043</v>
      </c>
      <c r="N209" s="89" t="n">
        <f aca="false">L209^$D$21</f>
        <v>1.41186317448819</v>
      </c>
      <c r="O209" s="89" t="n">
        <f aca="false">N209-M209</f>
        <v>0.294118603997764</v>
      </c>
      <c r="P209" s="89" t="n">
        <f aca="false">(M209^(1-$D$24)-1)/(1-$D$24)</f>
        <v>0.105341214441118</v>
      </c>
      <c r="Q209" s="89" t="n">
        <f aca="false">EXP(-$D$20*$I209)*P209</f>
        <v>0.0861598888463712</v>
      </c>
      <c r="S209" s="1" t="n">
        <f aca="false">S208+0.1</f>
        <v>20.1</v>
      </c>
      <c r="T209" s="89" t="n">
        <f aca="false">$F$29+EXP($B$73*S209)*($T$8-$F$29)</f>
        <v>1.12141405203385</v>
      </c>
      <c r="U209" s="89" t="n">
        <f aca="false">$F$31+EXP($B$73*S209)*($U$8-$F$31)</f>
        <v>0.0943657224673209</v>
      </c>
      <c r="V209" s="89" t="n">
        <f aca="false">EXP(T209)</f>
        <v>3.06919113221154</v>
      </c>
      <c r="W209" s="89" t="n">
        <f aca="false">EXP(U209)</f>
        <v>1.0989615873747</v>
      </c>
      <c r="X209" s="89" t="n">
        <f aca="false">V209^$D$21</f>
        <v>1.39993277219871</v>
      </c>
      <c r="Y209" s="89" t="n">
        <f aca="false">X209-W209</f>
        <v>0.300971184824009</v>
      </c>
      <c r="Z209" s="89" t="n">
        <f aca="false">(W209^(1-$D$25)-1)/(1-$D$25)</f>
        <v>0.0752279148527253</v>
      </c>
      <c r="AA209" s="89" t="n">
        <f aca="false">EXP(-$D$20*$I209)*Z209</f>
        <v>0.0615298467579193</v>
      </c>
      <c r="AB209" s="71" t="n">
        <f aca="false">AB208+AA209</f>
        <v>14.7292515955895</v>
      </c>
      <c r="AK209" s="89" t="n">
        <f aca="false">EXP(-$D$20*$I209)*(W209^(1-$D$24)-1)/(1-$D$24)</f>
        <v>0.0736530862315477</v>
      </c>
      <c r="AL209" s="89"/>
      <c r="AM209" s="89" t="n">
        <f aca="false">EXP(-$D$20*$I209)*(M209^(1-$D$25)-1)/(1-$D$25)</f>
        <v>0.069821112923662</v>
      </c>
      <c r="AN209" s="71" t="n">
        <f aca="false">AN208+AM209</f>
        <v>16.589736773697</v>
      </c>
    </row>
    <row r="210" customFormat="false" ht="12.75" hidden="false" customHeight="false" outlineLevel="0" collapsed="false">
      <c r="I210" s="1" t="n">
        <f aca="false">I209+0.025</f>
        <v>5.05</v>
      </c>
      <c r="J210" s="89" t="n">
        <f aca="false">$F$29+EXP($B$47*I210)*($J$8-$F$29)</f>
        <v>1.14952505937784</v>
      </c>
      <c r="K210" s="89" t="n">
        <f aca="false">$F$31+EXP($B$47*I210)*($K$8-$F$31)</f>
        <v>0.111238347904733</v>
      </c>
      <c r="L210" s="89" t="n">
        <f aca="false">EXP(J210)</f>
        <v>3.15669331172252</v>
      </c>
      <c r="M210" s="89" t="n">
        <f aca="false">EXP(K210)</f>
        <v>1.11766126733124</v>
      </c>
      <c r="N210" s="89" t="n">
        <f aca="false">L210^$D$21</f>
        <v>1.41178875058823</v>
      </c>
      <c r="O210" s="89" t="n">
        <f aca="false">N210-M210</f>
        <v>0.29412748325699</v>
      </c>
      <c r="P210" s="89" t="n">
        <f aca="false">(M210^(1-$D$24)-1)/(1-$D$24)</f>
        <v>0.105274532428048</v>
      </c>
      <c r="Q210" s="89" t="n">
        <f aca="false">EXP(-$D$20*$I210)*P210</f>
        <v>0.0860192864884489</v>
      </c>
      <c r="S210" s="1" t="n">
        <f aca="false">S209+0.1</f>
        <v>20.2</v>
      </c>
      <c r="T210" s="89" t="n">
        <f aca="false">$F$29+EXP($B$73*S210)*($T$8-$F$29)</f>
        <v>1.12121900855871</v>
      </c>
      <c r="U210" s="89" t="n">
        <f aca="false">$F$31+EXP($B$73*S210)*($U$8-$F$31)</f>
        <v>0.0943125657483807</v>
      </c>
      <c r="V210" s="89" t="n">
        <f aca="false">EXP(T210)</f>
        <v>3.06859256488246</v>
      </c>
      <c r="W210" s="89" t="n">
        <f aca="false">EXP(U210)</f>
        <v>1.09890317173508</v>
      </c>
      <c r="X210" s="89" t="n">
        <f aca="false">V210^$D$21</f>
        <v>1.39985086026933</v>
      </c>
      <c r="Y210" s="89" t="n">
        <f aca="false">X210-W210</f>
        <v>0.300947688534254</v>
      </c>
      <c r="Z210" s="89" t="n">
        <f aca="false">(W210^(1-$D$25)-1)/(1-$D$25)</f>
        <v>0.0751947480720188</v>
      </c>
      <c r="AA210" s="89" t="n">
        <f aca="false">EXP(-$D$20*$I210)*Z210</f>
        <v>0.0614412472575408</v>
      </c>
      <c r="AB210" s="71" t="n">
        <f aca="false">AB209+AA210</f>
        <v>14.7906928428471</v>
      </c>
      <c r="AK210" s="89" t="n">
        <f aca="false">EXP(-$D$20*$I210)*(W210^(1-$D$24)-1)/(1-$D$24)</f>
        <v>0.0735399460668883</v>
      </c>
      <c r="AL210" s="89"/>
      <c r="AM210" s="89" t="n">
        <f aca="false">EXP(-$D$20*$I210)*(M210^(1-$D$25)-1)/(1-$D$25)</f>
        <v>0.0697164146331911</v>
      </c>
      <c r="AN210" s="71" t="n">
        <f aca="false">AN209+AM210</f>
        <v>16.6594531883302</v>
      </c>
    </row>
    <row r="211" customFormat="false" ht="12.75" hidden="false" customHeight="false" outlineLevel="0" collapsed="false">
      <c r="I211" s="1" t="n">
        <f aca="false">I210+0.025</f>
        <v>5.07500000000001</v>
      </c>
      <c r="J211" s="89" t="n">
        <f aca="false">$F$29+EXP($B$47*I211)*($J$8-$F$29)</f>
        <v>1.14934985065529</v>
      </c>
      <c r="K211" s="89" t="n">
        <f aca="false">$F$31+EXP($B$47*I211)*($K$8-$F$31)</f>
        <v>0.111164032165076</v>
      </c>
      <c r="L211" s="89" t="n">
        <f aca="false">EXP(J211)</f>
        <v>3.15614027996929</v>
      </c>
      <c r="M211" s="89" t="n">
        <f aca="false">EXP(K211)</f>
        <v>1.11757821059372</v>
      </c>
      <c r="N211" s="89" t="n">
        <f aca="false">L211^$D$21</f>
        <v>1.4117145452274</v>
      </c>
      <c r="O211" s="89" t="n">
        <f aca="false">N211-M211</f>
        <v>0.294136334633686</v>
      </c>
      <c r="P211" s="89" t="n">
        <f aca="false">(M211^(1-$D$24)-1)/(1-$D$24)</f>
        <v>0.105208037772367</v>
      </c>
      <c r="Q211" s="89" t="n">
        <f aca="false">EXP(-$D$20*$I211)*P211</f>
        <v>0.0858790320566666</v>
      </c>
      <c r="S211" s="1" t="n">
        <f aca="false">S210+0.1</f>
        <v>20.3</v>
      </c>
      <c r="T211" s="89" t="n">
        <f aca="false">$F$29+EXP($B$73*S211)*($T$8-$F$29)</f>
        <v>1.12102513049368</v>
      </c>
      <c r="U211" s="89" t="n">
        <f aca="false">$F$31+EXP($B$73*S211)*($U$8-$F$31)</f>
        <v>0.0942597266477477</v>
      </c>
      <c r="V211" s="89" t="n">
        <f aca="false">EXP(T211)</f>
        <v>3.06799768976212</v>
      </c>
      <c r="W211" s="89" t="n">
        <f aca="false">EXP(U211)</f>
        <v>1.09884510821382</v>
      </c>
      <c r="X211" s="89" t="n">
        <f aca="false">V211^$D$21</f>
        <v>1.39976944252429</v>
      </c>
      <c r="Y211" s="89" t="n">
        <f aca="false">X211-W211</f>
        <v>0.300924334310464</v>
      </c>
      <c r="Z211" s="89" t="n">
        <f aca="false">(W211^(1-$D$25)-1)/(1-$D$25)</f>
        <v>0.075161770729647</v>
      </c>
      <c r="AA211" s="89" t="n">
        <f aca="false">EXP(-$D$20*$I211)*Z211</f>
        <v>0.0613529180336311</v>
      </c>
      <c r="AB211" s="71" t="n">
        <f aca="false">AB210+AA211</f>
        <v>14.8520457608807</v>
      </c>
      <c r="AK211" s="89" t="n">
        <f aca="false">EXP(-$D$20*$I211)*(W211^(1-$D$24)-1)/(1-$D$24)</f>
        <v>0.0734271923341934</v>
      </c>
      <c r="AL211" s="89"/>
      <c r="AM211" s="89" t="n">
        <f aca="false">EXP(-$D$20*$I211)*(M211^(1-$D$25)-1)/(1-$D$25)</f>
        <v>0.0696119435231574</v>
      </c>
      <c r="AN211" s="71" t="n">
        <f aca="false">AN210+AM211</f>
        <v>16.7290651318534</v>
      </c>
    </row>
    <row r="212" customFormat="false" ht="12.75" hidden="false" customHeight="false" outlineLevel="0" collapsed="false">
      <c r="I212" s="1" t="n">
        <f aca="false">I211+0.025</f>
        <v>5.10000000000001</v>
      </c>
      <c r="J212" s="89" t="n">
        <f aca="false">$F$29+EXP($B$47*I212)*($J$8-$F$29)</f>
        <v>1.14917514722161</v>
      </c>
      <c r="K212" s="89" t="n">
        <f aca="false">$F$31+EXP($B$47*I212)*($K$8-$F$31)</f>
        <v>0.111089930746465</v>
      </c>
      <c r="L212" s="89" t="n">
        <f aca="false">EXP(J212)</f>
        <v>3.15558893958714</v>
      </c>
      <c r="M212" s="89" t="n">
        <f aca="false">EXP(K212)</f>
        <v>1.11749539953115</v>
      </c>
      <c r="N212" s="89" t="n">
        <f aca="false">L212^$D$21</f>
        <v>1.41164055775277</v>
      </c>
      <c r="O212" s="89" t="n">
        <f aca="false">N212-M212</f>
        <v>0.294145158221623</v>
      </c>
      <c r="P212" s="89" t="n">
        <f aca="false">(M212^(1-$D$24)-1)/(1-$D$24)</f>
        <v>0.105141729961883</v>
      </c>
      <c r="Q212" s="89" t="n">
        <f aca="false">EXP(-$D$20*$I212)*P212</f>
        <v>0.0857391244254514</v>
      </c>
      <c r="S212" s="1" t="n">
        <f aca="false">S211+0.1</f>
        <v>20.4</v>
      </c>
      <c r="T212" s="89" t="n">
        <f aca="false">$F$29+EXP($B$73*S212)*($T$8-$F$29)</f>
        <v>1.12083241087531</v>
      </c>
      <c r="U212" s="89" t="n">
        <f aca="false">$F$31+EXP($B$73*S212)*($U$8-$F$31)</f>
        <v>0.0942072032676111</v>
      </c>
      <c r="V212" s="89" t="n">
        <f aca="false">EXP(T212)</f>
        <v>3.06740648338855</v>
      </c>
      <c r="W212" s="89" t="n">
        <f aca="false">EXP(U212)</f>
        <v>1.09878739467016</v>
      </c>
      <c r="X212" s="89" t="n">
        <f aca="false">V212^$D$21</f>
        <v>1.3996885159539</v>
      </c>
      <c r="Y212" s="89" t="n">
        <f aca="false">X212-W212</f>
        <v>0.300901121283737</v>
      </c>
      <c r="Z212" s="89" t="n">
        <f aca="false">(W212^(1-$D$25)-1)/(1-$D$25)</f>
        <v>0.0751289817955136</v>
      </c>
      <c r="AA212" s="89" t="n">
        <f aca="false">EXP(-$D$20*$I212)*Z212</f>
        <v>0.0612648576398565</v>
      </c>
      <c r="AB212" s="71" t="n">
        <f aca="false">AB211+AA212</f>
        <v>14.9133106185206</v>
      </c>
      <c r="AK212" s="89" t="n">
        <f aca="false">EXP(-$D$20*$I212)*(W212^(1-$D$24)-1)/(1-$D$24)</f>
        <v>0.0733148227690829</v>
      </c>
      <c r="AL212" s="89"/>
      <c r="AM212" s="89" t="n">
        <f aca="false">EXP(-$D$20*$I212)*(M212^(1-$D$25)-1)/(1-$D$25)</f>
        <v>0.0695076989736254</v>
      </c>
      <c r="AN212" s="71" t="n">
        <f aca="false">AN211+AM212</f>
        <v>16.798572830827</v>
      </c>
    </row>
    <row r="213" customFormat="false" ht="12.75" hidden="false" customHeight="false" outlineLevel="0" collapsed="false">
      <c r="I213" s="1" t="n">
        <f aca="false">I212+0.025</f>
        <v>5.12500000000001</v>
      </c>
      <c r="J213" s="89" t="n">
        <f aca="false">$F$29+EXP($B$47*I213)*($J$8-$F$29)</f>
        <v>1.1490009476196</v>
      </c>
      <c r="K213" s="89" t="n">
        <f aca="false">$F$31+EXP($B$47*I213)*($K$8-$F$31)</f>
        <v>0.111016043030816</v>
      </c>
      <c r="L213" s="89" t="n">
        <f aca="false">EXP(J213)</f>
        <v>3.15503928512594</v>
      </c>
      <c r="M213" s="89" t="n">
        <f aca="false">EXP(K213)</f>
        <v>1.11741283339918</v>
      </c>
      <c r="N213" s="89" t="n">
        <f aca="false">L213^$D$21</f>
        <v>1.4115667875134</v>
      </c>
      <c r="O213" s="89" t="n">
        <f aca="false">N213-M213</f>
        <v>0.29415395411422</v>
      </c>
      <c r="P213" s="89" t="n">
        <f aca="false">(M213^(1-$D$24)-1)/(1-$D$24)</f>
        <v>0.105075608485728</v>
      </c>
      <c r="Q213" s="89" t="n">
        <f aca="false">EXP(-$D$20*$I213)*P213</f>
        <v>0.0855995624731945</v>
      </c>
      <c r="S213" s="1" t="n">
        <f aca="false">S212+0.1</f>
        <v>20.5</v>
      </c>
      <c r="T213" s="89" t="n">
        <f aca="false">$F$29+EXP($B$73*S213)*($T$8-$F$29)</f>
        <v>1.12064084278172</v>
      </c>
      <c r="U213" s="89" t="n">
        <f aca="false">$F$31+EXP($B$73*S213)*($U$8-$F$31)</f>
        <v>0.0941549937215</v>
      </c>
      <c r="V213" s="89" t="n">
        <f aca="false">EXP(T213)</f>
        <v>3.066818922457</v>
      </c>
      <c r="W213" s="89" t="n">
        <f aca="false">EXP(U213)</f>
        <v>1.09873002897655</v>
      </c>
      <c r="X213" s="89" t="n">
        <f aca="false">V213^$D$21</f>
        <v>1.39960807756715</v>
      </c>
      <c r="Y213" s="89" t="n">
        <f aca="false">X213-W213</f>
        <v>0.300878048590601</v>
      </c>
      <c r="Z213" s="89" t="n">
        <f aca="false">(W213^(1-$D$25)-1)/(1-$D$25)</f>
        <v>0.0750963802445038</v>
      </c>
      <c r="AA213" s="89" t="n">
        <f aca="false">EXP(-$D$20*$I213)*Z213</f>
        <v>0.0611770646383962</v>
      </c>
      <c r="AB213" s="71" t="n">
        <f aca="false">AB212+AA213</f>
        <v>14.974487683159</v>
      </c>
      <c r="AK213" s="89" t="n">
        <f aca="false">EXP(-$D$20*$I213)*(W213^(1-$D$24)-1)/(1-$D$24)</f>
        <v>0.0732028351221851</v>
      </c>
      <c r="AL213" s="89"/>
      <c r="AM213" s="89" t="n">
        <f aca="false">EXP(-$D$20*$I213)*(M213^(1-$D$25)-1)/(1-$D$25)</f>
        <v>0.0694036803662905</v>
      </c>
      <c r="AN213" s="71" t="n">
        <f aca="false">AN212+AM213</f>
        <v>16.8679765111933</v>
      </c>
    </row>
    <row r="214" customFormat="false" ht="12.75" hidden="false" customHeight="false" outlineLevel="0" collapsed="false">
      <c r="I214" s="1" t="n">
        <f aca="false">I213+0.025</f>
        <v>5.15000000000001</v>
      </c>
      <c r="J214" s="89" t="n">
        <f aca="false">$F$29+EXP($B$47*I214)*($J$8-$F$29)</f>
        <v>1.14882725039624</v>
      </c>
      <c r="K214" s="89" t="n">
        <f aca="false">$F$31+EXP($B$47*I214)*($K$8-$F$31)</f>
        <v>0.110942368401824</v>
      </c>
      <c r="L214" s="89" t="n">
        <f aca="false">EXP(J214)</f>
        <v>3.15449131115467</v>
      </c>
      <c r="M214" s="89" t="n">
        <f aca="false">EXP(K214)</f>
        <v>1.1173305114558</v>
      </c>
      <c r="N214" s="89" t="n">
        <f aca="false">L214^$D$21</f>
        <v>1.41149323386035</v>
      </c>
      <c r="O214" s="89" t="n">
        <f aca="false">N214-M214</f>
        <v>0.294162722404548</v>
      </c>
      <c r="P214" s="89" t="n">
        <f aca="false">(M214^(1-$D$24)-1)/(1-$D$24)</f>
        <v>0.105009672834344</v>
      </c>
      <c r="Q214" s="89" t="n">
        <f aca="false">EXP(-$D$20*$I214)*P214</f>
        <v>0.0854603450822375</v>
      </c>
      <c r="S214" s="1" t="n">
        <f aca="false">S213+0.1</f>
        <v>20.6</v>
      </c>
      <c r="T214" s="89" t="n">
        <f aca="false">$F$29+EXP($B$73*S214)*($T$8-$F$29)</f>
        <v>1.12045041933239</v>
      </c>
      <c r="U214" s="89" t="n">
        <f aca="false">$F$31+EXP($B$73*S214)*($U$8-$F$31)</f>
        <v>0.0941030961342152</v>
      </c>
      <c r="V214" s="89" t="n">
        <f aca="false">EXP(T214)</f>
        <v>3.06623498381889</v>
      </c>
      <c r="W214" s="89" t="n">
        <f aca="false">EXP(U214)</f>
        <v>1.09867300901858</v>
      </c>
      <c r="X214" s="89" t="n">
        <f aca="false">V214^$D$21</f>
        <v>1.39952812439156</v>
      </c>
      <c r="Y214" s="89" t="n">
        <f aca="false">X214-W214</f>
        <v>0.300855115372984</v>
      </c>
      <c r="Z214" s="89" t="n">
        <f aca="false">(W214^(1-$D$25)-1)/(1-$D$25)</f>
        <v>0.0750639650564684</v>
      </c>
      <c r="AA214" s="89" t="n">
        <f aca="false">EXP(-$D$20*$I214)*Z214</f>
        <v>0.0610895375998993</v>
      </c>
      <c r="AB214" s="71" t="n">
        <f aca="false">AB213+AA214</f>
        <v>15.0355772207589</v>
      </c>
      <c r="AK214" s="89" t="n">
        <f aca="false">EXP(-$D$20*$I214)*(W214^(1-$D$24)-1)/(1-$D$24)</f>
        <v>0.0730912271590375</v>
      </c>
      <c r="AL214" s="89"/>
      <c r="AM214" s="89" t="n">
        <f aca="false">EXP(-$D$20*$I214)*(M214^(1-$D$25)-1)/(1-$D$25)</f>
        <v>0.0692998870844756</v>
      </c>
      <c r="AN214" s="71" t="n">
        <f aca="false">AN213+AM214</f>
        <v>16.9372763982778</v>
      </c>
    </row>
    <row r="215" customFormat="false" ht="12.75" hidden="false" customHeight="false" outlineLevel="0" collapsed="false">
      <c r="I215" s="1" t="n">
        <f aca="false">I214+0.025</f>
        <v>5.17500000000001</v>
      </c>
      <c r="J215" s="89" t="n">
        <f aca="false">$F$29+EXP($B$47*I215)*($J$8-$F$29)</f>
        <v>1.1486540541027</v>
      </c>
      <c r="K215" s="89" t="n">
        <f aca="false">$F$31+EXP($B$47*I215)*($K$8-$F$31)</f>
        <v>0.110868906244963</v>
      </c>
      <c r="L215" s="89" t="n">
        <f aca="false">EXP(J215)</f>
        <v>3.15394501226144</v>
      </c>
      <c r="M215" s="89" t="n">
        <f aca="false">EXP(K215)</f>
        <v>1.11724843296138</v>
      </c>
      <c r="N215" s="89" t="n">
        <f aca="false">L215^$D$21</f>
        <v>1.41141989614671</v>
      </c>
      <c r="O215" s="89" t="n">
        <f aca="false">N215-M215</f>
        <v>0.294171463185332</v>
      </c>
      <c r="P215" s="89" t="n">
        <f aca="false">(M215^(1-$D$24)-1)/(1-$D$24)</f>
        <v>0.10494392249949</v>
      </c>
      <c r="Q215" s="89" t="n">
        <f aca="false">EXP(-$D$20*$I215)*P215</f>
        <v>0.0853214711388581</v>
      </c>
      <c r="S215" s="1" t="n">
        <f aca="false">S214+0.1</f>
        <v>20.7</v>
      </c>
      <c r="T215" s="89" t="n">
        <f aca="false">$F$29+EXP($B$73*S215)*($T$8-$F$29)</f>
        <v>1.12026113368793</v>
      </c>
      <c r="U215" s="89" t="n">
        <f aca="false">$F$31+EXP($B$73*S215)*($U$8-$F$31)</f>
        <v>0.0940515086417622</v>
      </c>
      <c r="V215" s="89" t="n">
        <f aca="false">EXP(T215)</f>
        <v>3.06565464448059</v>
      </c>
      <c r="W215" s="89" t="n">
        <f aca="false">EXP(U215)</f>
        <v>1.09861633269492</v>
      </c>
      <c r="X215" s="89" t="n">
        <f aca="false">V215^$D$21</f>
        <v>1.3994486534731</v>
      </c>
      <c r="Y215" s="89" t="n">
        <f aca="false">X215-W215</f>
        <v>0.300832320778175</v>
      </c>
      <c r="Z215" s="89" t="n">
        <f aca="false">(W215^(1-$D$25)-1)/(1-$D$25)</f>
        <v>0.0750317352162067</v>
      </c>
      <c r="AA215" s="89" t="n">
        <f aca="false">EXP(-$D$20*$I215)*Z215</f>
        <v>0.0610022751034404</v>
      </c>
      <c r="AB215" s="71" t="n">
        <f aca="false">AB214+AA215</f>
        <v>15.0965794958623</v>
      </c>
      <c r="AK215" s="89" t="n">
        <f aca="false">EXP(-$D$20*$I215)*(W215^(1-$D$24)-1)/(1-$D$24)</f>
        <v>0.0729799966599877</v>
      </c>
      <c r="AL215" s="89"/>
      <c r="AM215" s="89" t="n">
        <f aca="false">EXP(-$D$20*$I215)*(M215^(1-$D$25)-1)/(1-$D$25)</f>
        <v>0.0691963185131291</v>
      </c>
      <c r="AN215" s="71" t="n">
        <f aca="false">AN214+AM215</f>
        <v>17.0064727167909</v>
      </c>
    </row>
    <row r="216" customFormat="false" ht="12.75" hidden="false" customHeight="false" outlineLevel="0" collapsed="false">
      <c r="I216" s="1" t="n">
        <f aca="false">I215+0.025</f>
        <v>5.20000000000001</v>
      </c>
      <c r="J216" s="89" t="n">
        <f aca="false">$F$29+EXP($B$47*I216)*($J$8-$F$29)</f>
        <v>1.14848135729436</v>
      </c>
      <c r="K216" s="89" t="n">
        <f aca="false">$F$31+EXP($B$47*I216)*($K$8-$F$31)</f>
        <v>0.11079565594748</v>
      </c>
      <c r="L216" s="89" t="n">
        <f aca="false">EXP(J216)</f>
        <v>3.15340038305333</v>
      </c>
      <c r="M216" s="89" t="n">
        <f aca="false">EXP(K216)</f>
        <v>1.11716659717858</v>
      </c>
      <c r="N216" s="89" t="n">
        <f aca="false">L216^$D$21</f>
        <v>1.41134677372753</v>
      </c>
      <c r="O216" s="89" t="n">
        <f aca="false">N216-M216</f>
        <v>0.294180176548951</v>
      </c>
      <c r="P216" s="89" t="n">
        <f aca="false">(M216^(1-$D$24)-1)/(1-$D$24)</f>
        <v>0.104878356974231</v>
      </c>
      <c r="Q216" s="89" t="n">
        <f aca="false">EXP(-$D$20*$I216)*P216</f>
        <v>0.0851829395332573</v>
      </c>
      <c r="S216" s="1" t="n">
        <f aca="false">S215+0.1</f>
        <v>20.8</v>
      </c>
      <c r="T216" s="89" t="n">
        <f aca="false">$F$29+EXP($B$73*S216)*($T$8-$F$29)</f>
        <v>1.1200729790498</v>
      </c>
      <c r="U216" s="89" t="n">
        <f aca="false">$F$31+EXP($B$73*S216)*($U$8-$F$31)</f>
        <v>0.0940002293912841</v>
      </c>
      <c r="V216" s="89" t="n">
        <f aca="false">EXP(T216)</f>
        <v>3.06507788160236</v>
      </c>
      <c r="W216" s="89" t="n">
        <f aca="false">EXP(U216)</f>
        <v>1.09855999791723</v>
      </c>
      <c r="X216" s="89" t="n">
        <f aca="false">V216^$D$21</f>
        <v>1.39936966187602</v>
      </c>
      <c r="Y216" s="89" t="n">
        <f aca="false">X216-W216</f>
        <v>0.30080966395879</v>
      </c>
      <c r="Z216" s="89" t="n">
        <f aca="false">(W216^(1-$D$25)-1)/(1-$D$25)</f>
        <v>0.0749996897134505</v>
      </c>
      <c r="AA216" s="89" t="n">
        <f aca="false">EXP(-$D$20*$I216)*Z216</f>
        <v>0.0609152757364765</v>
      </c>
      <c r="AB216" s="71" t="n">
        <f aca="false">AB215+AA216</f>
        <v>15.1574947715988</v>
      </c>
      <c r="AK216" s="89" t="n">
        <f aca="false">EXP(-$D$20*$I216)*(W216^(1-$D$24)-1)/(1-$D$24)</f>
        <v>0.0728691414200958</v>
      </c>
      <c r="AL216" s="89"/>
      <c r="AM216" s="89" t="n">
        <f aca="false">EXP(-$D$20*$I216)*(M216^(1-$D$25)-1)/(1-$D$25)</f>
        <v>0.0690929740388223</v>
      </c>
      <c r="AN216" s="71" t="n">
        <f aca="false">AN215+AM216</f>
        <v>17.0755656908297</v>
      </c>
    </row>
    <row r="217" customFormat="false" ht="12.75" hidden="false" customHeight="false" outlineLevel="0" collapsed="false">
      <c r="I217" s="1" t="n">
        <f aca="false">I216+0.025</f>
        <v>5.22500000000001</v>
      </c>
      <c r="J217" s="89" t="n">
        <f aca="false">$F$29+EXP($B$47*I217)*($J$8-$F$29)</f>
        <v>1.14830915853071</v>
      </c>
      <c r="K217" s="89" t="n">
        <f aca="false">$F$31+EXP($B$47*I217)*($K$8-$F$31)</f>
        <v>0.110722616898388</v>
      </c>
      <c r="L217" s="89" t="n">
        <f aca="false">EXP(J217)</f>
        <v>3.15285741815639</v>
      </c>
      <c r="M217" s="89" t="n">
        <f aca="false">EXP(K217)</f>
        <v>1.11708500337245</v>
      </c>
      <c r="N217" s="89" t="n">
        <f aca="false">L217^$D$21</f>
        <v>1.41127386595989</v>
      </c>
      <c r="O217" s="89" t="n">
        <f aca="false">N217-M217</f>
        <v>0.294188862587441</v>
      </c>
      <c r="P217" s="89" t="n">
        <f aca="false">(M217^(1-$D$24)-1)/(1-$D$24)</f>
        <v>0.104812975752941</v>
      </c>
      <c r="Q217" s="89" t="n">
        <f aca="false">EXP(-$D$20*$I217)*P217</f>
        <v>0.0850447491595447</v>
      </c>
      <c r="S217" s="1" t="n">
        <f aca="false">S216+0.1</f>
        <v>20.9</v>
      </c>
      <c r="T217" s="89" t="n">
        <f aca="false">$F$29+EXP($B$73*S217)*($T$8-$F$29)</f>
        <v>1.11988594866011</v>
      </c>
      <c r="U217" s="89" t="n">
        <f aca="false">$F$31+EXP($B$73*S217)*($U$8-$F$31)</f>
        <v>0.093949256540995</v>
      </c>
      <c r="V217" s="89" t="n">
        <f aca="false">EXP(T217)</f>
        <v>3.06450467249714</v>
      </c>
      <c r="W217" s="89" t="n">
        <f aca="false">EXP(U217)</f>
        <v>1.09850400261006</v>
      </c>
      <c r="X217" s="89" t="n">
        <f aca="false">V217^$D$21</f>
        <v>1.3992911466828</v>
      </c>
      <c r="Y217" s="89" t="n">
        <f aca="false">X217-W217</f>
        <v>0.300787144072738</v>
      </c>
      <c r="Z217" s="89" t="n">
        <f aca="false">(W217^(1-$D$25)-1)/(1-$D$25)</f>
        <v>0.0749678275428472</v>
      </c>
      <c r="AA217" s="89" t="n">
        <f aca="false">EXP(-$D$20*$I217)*Z217</f>
        <v>0.0608285380948031</v>
      </c>
      <c r="AB217" s="71" t="n">
        <f aca="false">AB216+AA217</f>
        <v>15.2183233096936</v>
      </c>
      <c r="AK217" s="89" t="n">
        <f aca="false">EXP(-$D$20*$I217)*(W217^(1-$D$24)-1)/(1-$D$24)</f>
        <v>0.0727586592490361</v>
      </c>
      <c r="AL217" s="89"/>
      <c r="AM217" s="89" t="n">
        <f aca="false">EXP(-$D$20*$I217)*(M217^(1-$D$25)-1)/(1-$D$25)</f>
        <v>0.0689898530497467</v>
      </c>
      <c r="AN217" s="71" t="n">
        <f aca="false">AN216+AM217</f>
        <v>17.1445555438795</v>
      </c>
    </row>
    <row r="218" customFormat="false" ht="12.75" hidden="false" customHeight="false" outlineLevel="0" collapsed="false">
      <c r="I218" s="1" t="n">
        <f aca="false">I217+0.025</f>
        <v>5.25000000000001</v>
      </c>
      <c r="J218" s="89" t="n">
        <f aca="false">$F$29+EXP($B$47*I218)*($J$8-$F$29)</f>
        <v>1.14813745637546</v>
      </c>
      <c r="K218" s="89" t="n">
        <f aca="false">$F$31+EXP($B$47*I218)*($K$8-$F$31)</f>
        <v>0.110649788488462</v>
      </c>
      <c r="L218" s="89" t="n">
        <f aca="false">EXP(J218)</f>
        <v>3.1523161122155</v>
      </c>
      <c r="M218" s="89" t="n">
        <f aca="false">EXP(K218)</f>
        <v>1.11700365081033</v>
      </c>
      <c r="N218" s="89" t="n">
        <f aca="false">L218^$D$21</f>
        <v>1.41120117220283</v>
      </c>
      <c r="O218" s="89" t="n">
        <f aca="false">N218-M218</f>
        <v>0.294197521392498</v>
      </c>
      <c r="P218" s="89" t="n">
        <f aca="false">(M218^(1-$D$24)-1)/(1-$D$24)</f>
        <v>0.104747778331295</v>
      </c>
      <c r="Q218" s="89" t="n">
        <f aca="false">EXP(-$D$20*$I218)*P218</f>
        <v>0.0849068989157253</v>
      </c>
      <c r="S218" s="1" t="n">
        <f aca="false">S217+0.1</f>
        <v>21</v>
      </c>
      <c r="T218" s="89" t="n">
        <f aca="false">$F$29+EXP($B$73*S218)*($T$8-$F$29)</f>
        <v>1.11970003580131</v>
      </c>
      <c r="U218" s="89" t="n">
        <f aca="false">$F$31+EXP($B$73*S218)*($U$8-$F$31)</f>
        <v>0.0938985882601139</v>
      </c>
      <c r="V218" s="89" t="n">
        <f aca="false">EXP(T218)</f>
        <v>3.06393499462953</v>
      </c>
      <c r="W218" s="89" t="n">
        <f aca="false">EXP(U218)</f>
        <v>1.09844834471076</v>
      </c>
      <c r="X218" s="89" t="n">
        <f aca="false">V218^$D$21</f>
        <v>1.39921310499395</v>
      </c>
      <c r="Y218" s="89" t="n">
        <f aca="false">X218-W218</f>
        <v>0.300764760283185</v>
      </c>
      <c r="Z218" s="89" t="n">
        <f aca="false">(W218^(1-$D$25)-1)/(1-$D$25)</f>
        <v>0.0749361477039431</v>
      </c>
      <c r="AA218" s="89" t="n">
        <f aca="false">EXP(-$D$20*$I218)*Z218</f>
        <v>0.0607420607825112</v>
      </c>
      <c r="AB218" s="71" t="n">
        <f aca="false">AB217+AA218</f>
        <v>15.2790653704761</v>
      </c>
      <c r="AK218" s="89" t="n">
        <f aca="false">EXP(-$D$20*$I218)*(W218^(1-$D$24)-1)/(1-$D$24)</f>
        <v>0.0726485479710007</v>
      </c>
      <c r="AL218" s="89"/>
      <c r="AM218" s="89" t="n">
        <f aca="false">EXP(-$D$20*$I218)*(M218^(1-$D$25)-1)/(1-$D$25)</f>
        <v>0.0688869549357114</v>
      </c>
      <c r="AN218" s="71" t="n">
        <f aca="false">AN217+AM218</f>
        <v>17.2134424988152</v>
      </c>
    </row>
    <row r="219" customFormat="false" ht="12.75" hidden="false" customHeight="false" outlineLevel="0" collapsed="false">
      <c r="I219" s="1" t="n">
        <f aca="false">I218+0.025</f>
        <v>5.27500000000001</v>
      </c>
      <c r="J219" s="89" t="n">
        <f aca="false">$F$29+EXP($B$47*I219)*($J$8-$F$29)</f>
        <v>1.1479662493964</v>
      </c>
      <c r="K219" s="89" t="n">
        <f aca="false">$F$31+EXP($B$47*I219)*($K$8-$F$31)</f>
        <v>0.110577170110235</v>
      </c>
      <c r="L219" s="89" t="n">
        <f aca="false">EXP(J219)</f>
        <v>3.15177645989433</v>
      </c>
      <c r="M219" s="89" t="n">
        <f aca="false">EXP(K219)</f>
        <v>1.11692253876188</v>
      </c>
      <c r="N219" s="89" t="n">
        <f aca="false">L219^$D$21</f>
        <v>1.41112869181735</v>
      </c>
      <c r="O219" s="89" t="n">
        <f aca="false">N219-M219</f>
        <v>0.294206153055472</v>
      </c>
      <c r="P219" s="89" t="n">
        <f aca="false">(M219^(1-$D$24)-1)/(1-$D$24)</f>
        <v>0.104682764206272</v>
      </c>
      <c r="Q219" s="89" t="n">
        <f aca="false">EXP(-$D$20*$I219)*P219</f>
        <v>0.0847693877036867</v>
      </c>
      <c r="S219" s="1" t="n">
        <f aca="false">S218+0.1</f>
        <v>21.1</v>
      </c>
      <c r="T219" s="89" t="n">
        <f aca="false">$F$29+EXP($B$73*S219)*($T$8-$F$29)</f>
        <v>1.11951523379601</v>
      </c>
      <c r="U219" s="89" t="n">
        <f aca="false">$F$31+EXP($B$73*S219)*($U$8-$F$31)</f>
        <v>0.093848222728799</v>
      </c>
      <c r="V219" s="89" t="n">
        <f aca="false">EXP(T219)</f>
        <v>3.06336882561462</v>
      </c>
      <c r="W219" s="89" t="n">
        <f aca="false">EXP(U219)</f>
        <v>1.09839302216945</v>
      </c>
      <c r="X219" s="89" t="n">
        <f aca="false">V219^$D$21</f>
        <v>1.39913553392797</v>
      </c>
      <c r="Y219" s="89" t="n">
        <f aca="false">X219-W219</f>
        <v>0.300742511758523</v>
      </c>
      <c r="Z219" s="89" t="n">
        <f aca="false">(W219^(1-$D$25)-1)/(1-$D$25)</f>
        <v>0.0749046492011665</v>
      </c>
      <c r="AA219" s="89" t="n">
        <f aca="false">EXP(-$D$20*$I219)*Z219</f>
        <v>0.0606558424119439</v>
      </c>
      <c r="AB219" s="71" t="n">
        <f aca="false">AB218+AA219</f>
        <v>15.339721212888</v>
      </c>
      <c r="AK219" s="89" t="n">
        <f aca="false">EXP(-$D$20*$I219)*(W219^(1-$D$24)-1)/(1-$D$24)</f>
        <v>0.0725388054246029</v>
      </c>
      <c r="AL219" s="89"/>
      <c r="AM219" s="89" t="n">
        <f aca="false">EXP(-$D$20*$I219)*(M219^(1-$D$25)-1)/(1-$D$25)</f>
        <v>0.0687842790881413</v>
      </c>
      <c r="AN219" s="71" t="n">
        <f aca="false">AN218+AM219</f>
        <v>17.2822267779033</v>
      </c>
    </row>
    <row r="220" customFormat="false" ht="12.75" hidden="false" customHeight="false" outlineLevel="0" collapsed="false">
      <c r="I220" s="1" t="n">
        <f aca="false">I219+0.025</f>
        <v>5.30000000000001</v>
      </c>
      <c r="J220" s="89" t="n">
        <f aca="false">$F$29+EXP($B$47*I220)*($J$8-$F$29)</f>
        <v>1.14779553616549</v>
      </c>
      <c r="K220" s="89" t="n">
        <f aca="false">$F$31+EXP($B$47*I220)*($K$8-$F$31)</f>
        <v>0.110504761157991</v>
      </c>
      <c r="L220" s="89" t="n">
        <f aca="false">EXP(J220)</f>
        <v>3.15123845587527</v>
      </c>
      <c r="M220" s="89" t="n">
        <f aca="false">EXP(K220)</f>
        <v>1.11684166649908</v>
      </c>
      <c r="N220" s="89" t="n">
        <f aca="false">L220^$D$21</f>
        <v>1.41105642416646</v>
      </c>
      <c r="O220" s="89" t="n">
        <f aca="false">N220-M220</f>
        <v>0.294214757667378</v>
      </c>
      <c r="P220" s="89" t="n">
        <f aca="false">(M220^(1-$D$24)-1)/(1-$D$24)</f>
        <v>0.104617932876146</v>
      </c>
      <c r="Q220" s="89" t="n">
        <f aca="false">EXP(-$D$20*$I220)*P220</f>
        <v>0.0846322144291841</v>
      </c>
      <c r="S220" s="1" t="n">
        <f aca="false">S219+0.1</f>
        <v>21.2</v>
      </c>
      <c r="T220" s="89" t="n">
        <f aca="false">$F$29+EXP($B$73*S220)*($T$8-$F$29)</f>
        <v>1.11933153600672</v>
      </c>
      <c r="U220" s="89" t="n">
        <f aca="false">$F$31+EXP($B$73*S220)*($U$8-$F$31)</f>
        <v>0.0937981581380822</v>
      </c>
      <c r="V220" s="89" t="n">
        <f aca="false">EXP(T220)</f>
        <v>3.06280614321693</v>
      </c>
      <c r="W220" s="89" t="n">
        <f aca="false">EXP(U220)</f>
        <v>1.09833803294886</v>
      </c>
      <c r="X220" s="89" t="n">
        <f aca="false">V220^$D$21</f>
        <v>1.3990584306212</v>
      </c>
      <c r="Y220" s="89" t="n">
        <f aca="false">X220-W220</f>
        <v>0.300720397672334</v>
      </c>
      <c r="Z220" s="89" t="n">
        <f aca="false">(W220^(1-$D$25)-1)/(1-$D$25)</f>
        <v>0.0748733310438116</v>
      </c>
      <c r="AA220" s="89" t="n">
        <f aca="false">EXP(-$D$20*$I220)*Z220</f>
        <v>0.0605698816036535</v>
      </c>
      <c r="AB220" s="71" t="n">
        <f aca="false">AB219+AA220</f>
        <v>15.4002910944917</v>
      </c>
      <c r="AK220" s="89" t="n">
        <f aca="false">EXP(-$D$20*$I220)*(W220^(1-$D$24)-1)/(1-$D$24)</f>
        <v>0.0724294294627821</v>
      </c>
      <c r="AL220" s="89"/>
      <c r="AM220" s="89" t="n">
        <f aca="false">EXP(-$D$20*$I220)*(M220^(1-$D$25)-1)/(1-$D$25)</f>
        <v>0.0686818249000734</v>
      </c>
      <c r="AN220" s="71" t="n">
        <f aca="false">AN219+AM220</f>
        <v>17.3509086028034</v>
      </c>
    </row>
    <row r="221" customFormat="false" ht="12.75" hidden="false" customHeight="false" outlineLevel="0" collapsed="false">
      <c r="I221" s="1" t="n">
        <f aca="false">I220+0.025</f>
        <v>5.32500000000001</v>
      </c>
      <c r="J221" s="89" t="n">
        <f aca="false">$F$29+EXP($B$47*I221)*($J$8-$F$29)</f>
        <v>1.1476253152588</v>
      </c>
      <c r="K221" s="89" t="n">
        <f aca="false">$F$31+EXP($B$47*I221)*($K$8-$F$31)</f>
        <v>0.110432561027761</v>
      </c>
      <c r="L221" s="89" t="n">
        <f aca="false">EXP(J221)</f>
        <v>3.15070209485933</v>
      </c>
      <c r="M221" s="89" t="n">
        <f aca="false">EXP(K221)</f>
        <v>1.11676103329622</v>
      </c>
      <c r="N221" s="89" t="n">
        <f aca="false">L221^$D$21</f>
        <v>1.41098436861511</v>
      </c>
      <c r="O221" s="89" t="n">
        <f aca="false">N221-M221</f>
        <v>0.294223335318892</v>
      </c>
      <c r="P221" s="89" t="n">
        <f aca="false">(M221^(1-$D$24)-1)/(1-$D$24)</f>
        <v>0.104553283840488</v>
      </c>
      <c r="Q221" s="89" t="n">
        <f aca="false">EXP(-$D$20*$I221)*P221</f>
        <v>0.0844953780018281</v>
      </c>
      <c r="S221" s="1" t="n">
        <f aca="false">S220+0.1</f>
        <v>21.3</v>
      </c>
      <c r="T221" s="89" t="n">
        <f aca="false">$F$29+EXP($B$73*S221)*($T$8-$F$29)</f>
        <v>1.11914893583561</v>
      </c>
      <c r="U221" s="89" t="n">
        <f aca="false">$F$31+EXP($B$73*S221)*($U$8-$F$31)</f>
        <v>0.0937483926898044</v>
      </c>
      <c r="V221" s="89" t="n">
        <f aca="false">EXP(T221)</f>
        <v>3.06224692534929</v>
      </c>
      <c r="W221" s="89" t="n">
        <f aca="false">EXP(U221)</f>
        <v>1.09828337502434</v>
      </c>
      <c r="X221" s="89" t="n">
        <f aca="false">V221^$D$21</f>
        <v>1.39898179222769</v>
      </c>
      <c r="Y221" s="89" t="n">
        <f aca="false">X221-W221</f>
        <v>0.300698417203353</v>
      </c>
      <c r="Z221" s="89" t="n">
        <f aca="false">(W221^(1-$D$25)-1)/(1-$D$25)</f>
        <v>0.0748421922460212</v>
      </c>
      <c r="AA221" s="89" t="n">
        <f aca="false">EXP(-$D$20*$I221)*Z221</f>
        <v>0.0604841769863583</v>
      </c>
      <c r="AB221" s="71" t="n">
        <f aca="false">AB220+AA221</f>
        <v>15.460775271478</v>
      </c>
      <c r="AK221" s="89" t="n">
        <f aca="false">EXP(-$D$20*$I221)*(W221^(1-$D$24)-1)/(1-$D$24)</f>
        <v>0.0723204179527077</v>
      </c>
      <c r="AL221" s="89"/>
      <c r="AM221" s="89" t="n">
        <f aca="false">EXP(-$D$20*$I221)*(M221^(1-$D$25)-1)/(1-$D$25)</f>
        <v>0.0685795917661551</v>
      </c>
      <c r="AN221" s="71" t="n">
        <f aca="false">AN220+AM221</f>
        <v>17.4194881945696</v>
      </c>
    </row>
    <row r="222" customFormat="false" ht="12.75" hidden="false" customHeight="false" outlineLevel="0" collapsed="false">
      <c r="I222" s="1" t="n">
        <f aca="false">I221+0.025</f>
        <v>5.35000000000001</v>
      </c>
      <c r="J222" s="89" t="n">
        <f aca="false">$F$29+EXP($B$47*I222)*($J$8-$F$29)</f>
        <v>1.1474555852565</v>
      </c>
      <c r="K222" s="89" t="n">
        <f aca="false">$F$31+EXP($B$47*I222)*($K$8-$F$31)</f>
        <v>0.110360569117319</v>
      </c>
      <c r="L222" s="89" t="n">
        <f aca="false">EXP(J222)</f>
        <v>3.1501673715661</v>
      </c>
      <c r="M222" s="89" t="n">
        <f aca="false">EXP(K222)</f>
        <v>1.11668063842985</v>
      </c>
      <c r="N222" s="89" t="n">
        <f aca="false">L222^$D$21</f>
        <v>1.4109125245302</v>
      </c>
      <c r="O222" s="89" t="n">
        <f aca="false">N222-M222</f>
        <v>0.294231886100353</v>
      </c>
      <c r="P222" s="89" t="n">
        <f aca="false">(M222^(1-$D$24)-1)/(1-$D$24)</f>
        <v>0.10448881660016</v>
      </c>
      <c r="Q222" s="89" t="n">
        <f aca="false">EXP(-$D$20*$I222)*P222</f>
        <v>0.0843588773350706</v>
      </c>
      <c r="S222" s="1" t="n">
        <f aca="false">S221+0.1</f>
        <v>21.4</v>
      </c>
      <c r="T222" s="89" t="n">
        <f aca="false">$F$29+EXP($B$73*S222)*($T$8-$F$29)</f>
        <v>1.11896742672426</v>
      </c>
      <c r="U222" s="89" t="n">
        <f aca="false">$F$31+EXP($B$73*S222)*($U$8-$F$31)</f>
        <v>0.0936989245965507</v>
      </c>
      <c r="V222" s="89" t="n">
        <f aca="false">EXP(T222)</f>
        <v>3.06169115007181</v>
      </c>
      <c r="W222" s="89" t="n">
        <f aca="false">EXP(U222)</f>
        <v>1.0982290463837</v>
      </c>
      <c r="X222" s="89" t="n">
        <f aca="false">V222^$D$21</f>
        <v>1.39890561591915</v>
      </c>
      <c r="Y222" s="89" t="n">
        <f aca="false">X222-W222</f>
        <v>0.300676569535443</v>
      </c>
      <c r="Z222" s="89" t="n">
        <f aca="false">(W222^(1-$D$25)-1)/(1-$D$25)</f>
        <v>0.0748112318267697</v>
      </c>
      <c r="AA222" s="89" t="n">
        <f aca="false">EXP(-$D$20*$I222)*Z222</f>
        <v>0.0603987271969</v>
      </c>
      <c r="AB222" s="71" t="n">
        <f aca="false">AB221+AA222</f>
        <v>15.5211739986749</v>
      </c>
      <c r="AK222" s="89" t="n">
        <f aca="false">EXP(-$D$20*$I222)*(W222^(1-$D$24)-1)/(1-$D$24)</f>
        <v>0.0722117687756856</v>
      </c>
      <c r="AL222" s="89"/>
      <c r="AM222" s="89" t="n">
        <f aca="false">EXP(-$D$20*$I222)*(M222^(1-$D$25)-1)/(1-$D$25)</f>
        <v>0.0684775790826416</v>
      </c>
      <c r="AN222" s="71" t="n">
        <f aca="false">AN221+AM222</f>
        <v>17.4879657736522</v>
      </c>
    </row>
    <row r="223" customFormat="false" ht="12.75" hidden="false" customHeight="false" outlineLevel="0" collapsed="false">
      <c r="I223" s="1" t="n">
        <f aca="false">I222+0.025</f>
        <v>5.37500000000001</v>
      </c>
      <c r="J223" s="89" t="n">
        <f aca="false">$F$29+EXP($B$47*I223)*($J$8-$F$29)</f>
        <v>1.14728634474286</v>
      </c>
      <c r="K223" s="89" t="n">
        <f aca="false">$F$31+EXP($B$47*I223)*($K$8-$F$31)</f>
        <v>0.110288784826172</v>
      </c>
      <c r="L223" s="89" t="n">
        <f aca="false">EXP(J223)</f>
        <v>3.14963428073363</v>
      </c>
      <c r="M223" s="89" t="n">
        <f aca="false">EXP(K223)</f>
        <v>1.11660048117883</v>
      </c>
      <c r="N223" s="89" t="n">
        <f aca="false">L223^$D$21</f>
        <v>1.4108408912806</v>
      </c>
      <c r="O223" s="89" t="n">
        <f aca="false">N223-M223</f>
        <v>0.294240410101765</v>
      </c>
      <c r="P223" s="89" t="n">
        <f aca="false">(M223^(1-$D$24)-1)/(1-$D$24)</f>
        <v>0.104424530657314</v>
      </c>
      <c r="Q223" s="89" t="n">
        <f aca="false">EXP(-$D$20*$I223)*P223</f>
        <v>0.0842227113461913</v>
      </c>
      <c r="S223" s="1" t="n">
        <f aca="false">S222+0.1</f>
        <v>21.5</v>
      </c>
      <c r="T223" s="89" t="n">
        <f aca="false">$F$29+EXP($B$73*S223)*($T$8-$F$29)</f>
        <v>1.11878700215346</v>
      </c>
      <c r="U223" s="89" t="n">
        <f aca="false">$F$31+EXP($B$73*S223)*($U$8-$F$31)</f>
        <v>0.093649752081586</v>
      </c>
      <c r="V223" s="89" t="n">
        <f aca="false">EXP(T223)</f>
        <v>3.06113879559077</v>
      </c>
      <c r="W223" s="89" t="n">
        <f aca="false">EXP(U223)</f>
        <v>1.09817504502719</v>
      </c>
      <c r="X223" s="89" t="n">
        <f aca="false">V223^$D$21</f>
        <v>1.39882989888474</v>
      </c>
      <c r="Y223" s="89" t="n">
        <f aca="false">X223-W223</f>
        <v>0.300654853857554</v>
      </c>
      <c r="Z223" s="89" t="n">
        <f aca="false">(W223^(1-$D$25)-1)/(1-$D$25)</f>
        <v>0.0747804488098469</v>
      </c>
      <c r="AA223" s="89" t="n">
        <f aca="false">EXP(-$D$20*$I223)*Z223</f>
        <v>0.0603135308802007</v>
      </c>
      <c r="AB223" s="71" t="n">
        <f aca="false">AB222+AA223</f>
        <v>15.5814875295551</v>
      </c>
      <c r="AK223" s="89" t="n">
        <f aca="false">EXP(-$D$20*$I223)*(W223^(1-$D$24)-1)/(1-$D$24)</f>
        <v>0.0721034798270636</v>
      </c>
      <c r="AL223" s="89"/>
      <c r="AM223" s="89" t="n">
        <f aca="false">EXP(-$D$20*$I223)*(M223^(1-$D$25)-1)/(1-$D$25)</f>
        <v>0.0683757862473926</v>
      </c>
      <c r="AN223" s="71" t="n">
        <f aca="false">AN222+AM223</f>
        <v>17.5563415598996</v>
      </c>
    </row>
    <row r="224" customFormat="false" ht="12.75" hidden="false" customHeight="false" outlineLevel="0" collapsed="false">
      <c r="I224" s="1" t="n">
        <f aca="false">I223+0.025</f>
        <v>5.40000000000001</v>
      </c>
      <c r="J224" s="89" t="n">
        <f aca="false">$F$29+EXP($B$47*I224)*($J$8-$F$29)</f>
        <v>1.14711759230622</v>
      </c>
      <c r="K224" s="89" t="n">
        <f aca="false">$F$31+EXP($B$47*I224)*($K$8-$F$31)</f>
        <v>0.110217207555565</v>
      </c>
      <c r="L224" s="89" t="n">
        <f aca="false">EXP(J224)</f>
        <v>3.14910281711841</v>
      </c>
      <c r="M224" s="89" t="n">
        <f aca="false">EXP(K224)</f>
        <v>1.1165205608243</v>
      </c>
      <c r="N224" s="89" t="n">
        <f aca="false">L224^$D$21</f>
        <v>1.4107694682371</v>
      </c>
      <c r="O224" s="89" t="n">
        <f aca="false">N224-M224</f>
        <v>0.294248907412799</v>
      </c>
      <c r="P224" s="89" t="n">
        <f aca="false">(M224^(1-$D$24)-1)/(1-$D$24)</f>
        <v>0.104360425515387</v>
      </c>
      <c r="Q224" s="89" t="n">
        <f aca="false">EXP(-$D$20*$I224)*P224</f>
        <v>0.084086878956285</v>
      </c>
      <c r="S224" s="1" t="n">
        <f aca="false">S223+0.1</f>
        <v>21.6</v>
      </c>
      <c r="T224" s="89" t="n">
        <f aca="false">$F$29+EXP($B$73*S224)*($T$8-$F$29)</f>
        <v>1.11860765564292</v>
      </c>
      <c r="U224" s="89" t="n">
        <f aca="false">$F$31+EXP($B$73*S224)*($U$8-$F$31)</f>
        <v>0.0936008733787917</v>
      </c>
      <c r="V224" s="89" t="n">
        <f aca="false">EXP(T224)</f>
        <v>3.06058984025759</v>
      </c>
      <c r="W224" s="89" t="n">
        <f aca="false">EXP(U224)</f>
        <v>1.09812136896737</v>
      </c>
      <c r="X224" s="89" t="n">
        <f aca="false">V224^$D$21</f>
        <v>1.39875463833106</v>
      </c>
      <c r="Y224" s="89" t="n">
        <f aca="false">X224-W224</f>
        <v>0.300633269363693</v>
      </c>
      <c r="Z224" s="89" t="n">
        <f aca="false">(W224^(1-$D$25)-1)/(1-$D$25)</f>
        <v>0.0747498422238403</v>
      </c>
      <c r="AA224" s="89" t="n">
        <f aca="false">EXP(-$D$20*$I224)*Z224</f>
        <v>0.0602285866892209</v>
      </c>
      <c r="AB224" s="71" t="n">
        <f aca="false">AB223+AA224</f>
        <v>15.6417161162444</v>
      </c>
      <c r="AK224" s="89" t="n">
        <f aca="false">EXP(-$D$20*$I224)*(W224^(1-$D$24)-1)/(1-$D$24)</f>
        <v>0.0719955490161385</v>
      </c>
      <c r="AL224" s="89"/>
      <c r="AM224" s="89" t="n">
        <f aca="false">EXP(-$D$20*$I224)*(M224^(1-$D$25)-1)/(1-$D$25)</f>
        <v>0.0682742126598706</v>
      </c>
      <c r="AN224" s="71" t="n">
        <f aca="false">AN223+AM224</f>
        <v>17.6246157725595</v>
      </c>
    </row>
    <row r="225" customFormat="false" ht="12.75" hidden="false" customHeight="false" outlineLevel="0" collapsed="false">
      <c r="I225" s="1" t="n">
        <f aca="false">I224+0.025</f>
        <v>5.42500000000001</v>
      </c>
      <c r="J225" s="89" t="n">
        <f aca="false">$F$29+EXP($B$47*I225)*($J$8-$F$29)</f>
        <v>1.14694932653903</v>
      </c>
      <c r="K225" s="89" t="n">
        <f aca="false">$F$31+EXP($B$47*I225)*($K$8-$F$31)</f>
        <v>0.110145836708463</v>
      </c>
      <c r="L225" s="89" t="n">
        <f aca="false">EXP(J225)</f>
        <v>3.14857297549526</v>
      </c>
      <c r="M225" s="89" t="n">
        <f aca="false">EXP(K225)</f>
        <v>1.11644087664967</v>
      </c>
      <c r="N225" s="89" t="n">
        <f aca="false">L225^$D$21</f>
        <v>1.41069825477246</v>
      </c>
      <c r="O225" s="89" t="n">
        <f aca="false">N225-M225</f>
        <v>0.294257378122794</v>
      </c>
      <c r="P225" s="89" t="n">
        <f aca="false">(M225^(1-$D$24)-1)/(1-$D$24)</f>
        <v>0.1042965006791</v>
      </c>
      <c r="Q225" s="89" t="n">
        <f aca="false">EXP(-$D$20*$I225)*P225</f>
        <v>0.0839513790902473</v>
      </c>
      <c r="S225" s="1" t="n">
        <f aca="false">S224+0.1</f>
        <v>21.7</v>
      </c>
      <c r="T225" s="89" t="n">
        <f aca="false">$F$29+EXP($B$73*S225)*($T$8-$F$29)</f>
        <v>1.1184293807511</v>
      </c>
      <c r="U225" s="89" t="n">
        <f aca="false">$F$31+EXP($B$73*S225)*($U$8-$F$31)</f>
        <v>0.0935522867326018</v>
      </c>
      <c r="V225" s="89" t="n">
        <f aca="false">EXP(T225)</f>
        <v>3.06004426256777</v>
      </c>
      <c r="W225" s="89" t="n">
        <f aca="false">EXP(U225)</f>
        <v>1.09806801622906</v>
      </c>
      <c r="X225" s="89" t="n">
        <f aca="false">V225^$D$21</f>
        <v>1.39867983148196</v>
      </c>
      <c r="Y225" s="89" t="n">
        <f aca="false">X225-W225</f>
        <v>0.300611815252892</v>
      </c>
      <c r="Z225" s="89" t="n">
        <f aca="false">(W225^(1-$D$25)-1)/(1-$D$25)</f>
        <v>0.0747194111021191</v>
      </c>
      <c r="AA225" s="89" t="n">
        <f aca="false">EXP(-$D$20*$I225)*Z225</f>
        <v>0.0601438932849165</v>
      </c>
      <c r="AB225" s="71" t="n">
        <f aca="false">AB224+AA225</f>
        <v>15.7018600095293</v>
      </c>
      <c r="AK225" s="89" t="n">
        <f aca="false">EXP(-$D$20*$I225)*(W225^(1-$D$24)-1)/(1-$D$24)</f>
        <v>0.0718879742660636</v>
      </c>
      <c r="AL225" s="89"/>
      <c r="AM225" s="89" t="n">
        <f aca="false">EXP(-$D$20*$I225)*(M225^(1-$D$25)-1)/(1-$D$25)</f>
        <v>0.0681728577211375</v>
      </c>
      <c r="AN225" s="71" t="n">
        <f aca="false">AN224+AM225</f>
        <v>17.6927886302806</v>
      </c>
    </row>
    <row r="226" customFormat="false" ht="12.75" hidden="false" customHeight="false" outlineLevel="0" collapsed="false">
      <c r="I226" s="1" t="n">
        <f aca="false">I225+0.025</f>
        <v>5.45000000000001</v>
      </c>
      <c r="J226" s="89" t="n">
        <f aca="false">$F$29+EXP($B$47*I226)*($J$8-$F$29)</f>
        <v>1.14678154603774</v>
      </c>
      <c r="K226" s="89" t="n">
        <f aca="false">$F$31+EXP($B$47*I226)*($K$8-$F$31)</f>
        <v>0.110074671689558</v>
      </c>
      <c r="L226" s="89" t="n">
        <f aca="false">EXP(J226)</f>
        <v>3.14804475065725</v>
      </c>
      <c r="M226" s="89" t="n">
        <f aca="false">EXP(K226)</f>
        <v>1.11636142794059</v>
      </c>
      <c r="N226" s="89" t="n">
        <f aca="false">L226^$D$21</f>
        <v>1.41062725026135</v>
      </c>
      <c r="O226" s="89" t="n">
        <f aca="false">N226-M226</f>
        <v>0.294265822320756</v>
      </c>
      <c r="P226" s="89" t="n">
        <f aca="false">(M226^(1-$D$24)-1)/(1-$D$24)</f>
        <v>0.104232755654457</v>
      </c>
      <c r="Q226" s="89" t="n">
        <f aca="false">EXP(-$D$20*$I226)*P226</f>
        <v>0.0838162106767626</v>
      </c>
      <c r="S226" s="1" t="n">
        <f aca="false">S225+0.1</f>
        <v>21.8</v>
      </c>
      <c r="T226" s="89" t="n">
        <f aca="false">$F$29+EXP($B$73*S226)*($T$8-$F$29)</f>
        <v>1.11825217107494</v>
      </c>
      <c r="U226" s="89" t="n">
        <f aca="false">$F$31+EXP($B$73*S226)*($U$8-$F$31)</f>
        <v>0.0935039903979402</v>
      </c>
      <c r="V226" s="89" t="n">
        <f aca="false">EXP(T226)</f>
        <v>3.05950204115983</v>
      </c>
      <c r="W226" s="89" t="n">
        <f aca="false">EXP(U226)</f>
        <v>1.09801498484929</v>
      </c>
      <c r="X226" s="89" t="n">
        <f aca="false">V226^$D$21</f>
        <v>1.39860547557846</v>
      </c>
      <c r="Y226" s="89" t="n">
        <f aca="false">X226-W226</f>
        <v>0.300590490729173</v>
      </c>
      <c r="Z226" s="89" t="n">
        <f aca="false">(W226^(1-$D$25)-1)/(1-$D$25)</f>
        <v>0.0746891544828166</v>
      </c>
      <c r="AA226" s="89" t="n">
        <f aca="false">EXP(-$D$20*$I226)*Z226</f>
        <v>0.0600594493361968</v>
      </c>
      <c r="AB226" s="71" t="n">
        <f aca="false">AB225+AA226</f>
        <v>15.7619194588655</v>
      </c>
      <c r="AK226" s="89" t="n">
        <f aca="false">EXP(-$D$20*$I226)*(W226^(1-$D$24)-1)/(1-$D$24)</f>
        <v>0.0717807535137561</v>
      </c>
      <c r="AL226" s="89"/>
      <c r="AM226" s="89" t="n">
        <f aca="false">EXP(-$D$20*$I226)*(M226^(1-$D$25)-1)/(1-$D$25)</f>
        <v>0.0680717208338529</v>
      </c>
      <c r="AN226" s="71" t="n">
        <f aca="false">AN225+AM226</f>
        <v>17.7608603511145</v>
      </c>
    </row>
    <row r="227" customFormat="false" ht="12.75" hidden="false" customHeight="false" outlineLevel="0" collapsed="false">
      <c r="I227" s="1" t="n">
        <f aca="false">I226+0.025</f>
        <v>5.47500000000001</v>
      </c>
      <c r="J227" s="89" t="n">
        <f aca="false">$F$29+EXP($B$47*I227)*($J$8-$F$29)</f>
        <v>1.1466142494029</v>
      </c>
      <c r="K227" s="89" t="n">
        <f aca="false">$F$31+EXP($B$47*I227)*($K$8-$F$31)</f>
        <v>0.110003711905256</v>
      </c>
      <c r="L227" s="89" t="n">
        <f aca="false">EXP(J227)</f>
        <v>3.14751813741568</v>
      </c>
      <c r="M227" s="89" t="n">
        <f aca="false">EXP(K227)</f>
        <v>1.116282213985</v>
      </c>
      <c r="N227" s="89" t="n">
        <f aca="false">L227^$D$21</f>
        <v>1.41055645408036</v>
      </c>
      <c r="O227" s="89" t="n">
        <f aca="false">N227-M227</f>
        <v>0.294274240095364</v>
      </c>
      <c r="P227" s="89" t="n">
        <f aca="false">(M227^(1-$D$24)-1)/(1-$D$24)</f>
        <v>0.104169189948736</v>
      </c>
      <c r="Q227" s="89" t="n">
        <f aca="false">EXP(-$D$20*$I227)*P227</f>
        <v>0.0836813726482897</v>
      </c>
      <c r="S227" s="1" t="n">
        <f aca="false">S226+0.1</f>
        <v>21.9</v>
      </c>
      <c r="T227" s="89" t="n">
        <f aca="false">$F$29+EXP($B$73*S227)*($T$8-$F$29)</f>
        <v>1.11807602024964</v>
      </c>
      <c r="U227" s="89" t="n">
        <f aca="false">$F$31+EXP($B$73*S227)*($U$8-$F$31)</f>
        <v>0.0934559826401577</v>
      </c>
      <c r="V227" s="89" t="n">
        <f aca="false">EXP(T227)</f>
        <v>3.05896315481429</v>
      </c>
      <c r="W227" s="89" t="n">
        <f aca="false">EXP(U227)</f>
        <v>1.09796227287716</v>
      </c>
      <c r="X227" s="89" t="n">
        <f aca="false">V227^$D$21</f>
        <v>1.39853156787868</v>
      </c>
      <c r="Y227" s="89" t="n">
        <f aca="false">X227-W227</f>
        <v>0.300569295001518</v>
      </c>
      <c r="Z227" s="89" t="n">
        <f aca="false">(W227^(1-$D$25)-1)/(1-$D$25)</f>
        <v>0.0746590714088132</v>
      </c>
      <c r="AA227" s="89" t="n">
        <f aca="false">EXP(-$D$20*$I227)*Z227</f>
        <v>0.0599752535198821</v>
      </c>
      <c r="AB227" s="71" t="n">
        <f aca="false">AB226+AA227</f>
        <v>15.8218947123854</v>
      </c>
      <c r="AK227" s="89" t="n">
        <f aca="false">EXP(-$D$20*$I227)*(W227^(1-$D$24)-1)/(1-$D$24)</f>
        <v>0.0716738847098058</v>
      </c>
      <c r="AL227" s="89"/>
      <c r="AM227" s="89" t="n">
        <f aca="false">EXP(-$D$20*$I227)*(M227^(1-$D$25)-1)/(1-$D$25)</f>
        <v>0.0679708014022705</v>
      </c>
      <c r="AN227" s="71" t="n">
        <f aca="false">AN226+AM227</f>
        <v>17.8288311525167</v>
      </c>
    </row>
    <row r="228" customFormat="false" ht="12.75" hidden="false" customHeight="false" outlineLevel="0" collapsed="false">
      <c r="I228" s="1" t="n">
        <f aca="false">I227+0.025</f>
        <v>5.50000000000001</v>
      </c>
      <c r="J228" s="89" t="n">
        <f aca="false">$F$29+EXP($B$47*I228)*($J$8-$F$29)</f>
        <v>1.14644743523907</v>
      </c>
      <c r="K228" s="89" t="n">
        <f aca="false">$F$31+EXP($B$47*I228)*($K$8-$F$31)</f>
        <v>0.109932956763676</v>
      </c>
      <c r="L228" s="89" t="n">
        <f aca="false">EXP(J228)</f>
        <v>3.14699313059994</v>
      </c>
      <c r="M228" s="89" t="n">
        <f aca="false">EXP(K228)</f>
        <v>1.11620323407306</v>
      </c>
      <c r="N228" s="89" t="n">
        <f aca="false">L228^$D$21</f>
        <v>1.41048586560802</v>
      </c>
      <c r="O228" s="89" t="n">
        <f aca="false">N228-M228</f>
        <v>0.294282631534968</v>
      </c>
      <c r="P228" s="89" t="n">
        <f aca="false">(M228^(1-$D$24)-1)/(1-$D$24)</f>
        <v>0.104105803070491</v>
      </c>
      <c r="Q228" s="89" t="n">
        <f aca="false">EXP(-$D$20*$I228)*P228</f>
        <v>0.0835468639410492</v>
      </c>
      <c r="S228" s="1" t="n">
        <f aca="false">S227+0.1</f>
        <v>22</v>
      </c>
      <c r="T228" s="89" t="n">
        <f aca="false">$F$29+EXP($B$73*S228)*($T$8-$F$29)</f>
        <v>1.11790092194842</v>
      </c>
      <c r="U228" s="89" t="n">
        <f aca="false">$F$31+EXP($B$73*S228)*($U$8-$F$31)</f>
        <v>0.09340826173497</v>
      </c>
      <c r="V228" s="89" t="n">
        <f aca="false">EXP(T228)</f>
        <v>3.05842758245266</v>
      </c>
      <c r="W228" s="89" t="n">
        <f aca="false">EXP(U228)</f>
        <v>1.0979098783738</v>
      </c>
      <c r="X228" s="89" t="n">
        <f aca="false">V228^$D$21</f>
        <v>1.39845810565764</v>
      </c>
      <c r="Y228" s="89" t="n">
        <f aca="false">X228-W228</f>
        <v>0.300548227283838</v>
      </c>
      <c r="Z228" s="89" t="n">
        <f aca="false">(W228^(1-$D$25)-1)/(1-$D$25)</f>
        <v>0.0746291609277199</v>
      </c>
      <c r="AA228" s="89" t="n">
        <f aca="false">EXP(-$D$20*$I228)*Z228</f>
        <v>0.0598913045206621</v>
      </c>
      <c r="AB228" s="71" t="n">
        <f aca="false">AB227+AA228</f>
        <v>15.881786016906</v>
      </c>
      <c r="AK228" s="89" t="n">
        <f aca="false">EXP(-$D$20*$I228)*(W228^(1-$D$24)-1)/(1-$D$24)</f>
        <v>0.0715673658183847</v>
      </c>
      <c r="AL228" s="89"/>
      <c r="AM228" s="89" t="n">
        <f aca="false">EXP(-$D$20*$I228)*(M228^(1-$D$25)-1)/(1-$D$25)</f>
        <v>0.0678700988322361</v>
      </c>
      <c r="AN228" s="71" t="n">
        <f aca="false">AN227+AM228</f>
        <v>17.896701251349</v>
      </c>
    </row>
    <row r="229" customFormat="false" ht="12.75" hidden="false" customHeight="false" outlineLevel="0" collapsed="false">
      <c r="I229" s="1" t="n">
        <f aca="false">I228+0.025</f>
        <v>5.52500000000001</v>
      </c>
      <c r="J229" s="89" t="n">
        <f aca="false">$F$29+EXP($B$47*I229)*($J$8-$F$29)</f>
        <v>1.14628110215484</v>
      </c>
      <c r="K229" s="89" t="n">
        <f aca="false">$F$31+EXP($B$47*I229)*($K$8-$F$31)</f>
        <v>0.109862405674644</v>
      </c>
      <c r="L229" s="89" t="n">
        <f aca="false">EXP(J229)</f>
        <v>3.14646972505751</v>
      </c>
      <c r="M229" s="89" t="n">
        <f aca="false">EXP(K229)</f>
        <v>1.11612448749717</v>
      </c>
      <c r="N229" s="89" t="n">
        <f aca="false">L229^$D$21</f>
        <v>1.41041548422476</v>
      </c>
      <c r="O229" s="89" t="n">
        <f aca="false">N229-M229</f>
        <v>0.294290996727592</v>
      </c>
      <c r="P229" s="89" t="n">
        <f aca="false">(M229^(1-$D$24)-1)/(1-$D$24)</f>
        <v>0.104042594529551</v>
      </c>
      <c r="Q229" s="89" t="n">
        <f aca="false">EXP(-$D$20*$I229)*P229</f>
        <v>0.0834126834950102</v>
      </c>
      <c r="S229" s="1" t="n">
        <f aca="false">S228+0.1</f>
        <v>22.1</v>
      </c>
      <c r="T229" s="89" t="n">
        <f aca="false">$F$29+EXP($B$73*S229)*($T$8-$F$29)</f>
        <v>1.11772686988232</v>
      </c>
      <c r="U229" s="89" t="n">
        <f aca="false">$F$31+EXP($B$73*S229)*($U$8-$F$31)</f>
        <v>0.0933608259683955</v>
      </c>
      <c r="V229" s="89" t="n">
        <f aca="false">EXP(T229)</f>
        <v>3.05789530313641</v>
      </c>
      <c r="W229" s="89" t="n">
        <f aca="false">EXP(U229)</f>
        <v>1.0978577994123</v>
      </c>
      <c r="X229" s="89" t="n">
        <f aca="false">V229^$D$21</f>
        <v>1.39838508620724</v>
      </c>
      <c r="Y229" s="89" t="n">
        <f aca="false">X229-W229</f>
        <v>0.300527286794936</v>
      </c>
      <c r="Z229" s="89" t="n">
        <f aca="false">(W229^(1-$D$25)-1)/(1-$D$25)</f>
        <v>0.0745994220918606</v>
      </c>
      <c r="AA229" s="89" t="n">
        <f aca="false">EXP(-$D$20*$I229)*Z229</f>
        <v>0.0598076010310535</v>
      </c>
      <c r="AB229" s="71" t="n">
        <f aca="false">AB228+AA229</f>
        <v>15.9415936179371</v>
      </c>
      <c r="AK229" s="89" t="n">
        <f aca="false">EXP(-$D$20*$I229)*(W229^(1-$D$24)-1)/(1-$D$24)</f>
        <v>0.0714611948171555</v>
      </c>
      <c r="AL229" s="89"/>
      <c r="AM229" s="89" t="n">
        <f aca="false">EXP(-$D$20*$I229)*(M229^(1-$D$25)-1)/(1-$D$25)</f>
        <v>0.0677696125311848</v>
      </c>
      <c r="AN229" s="71" t="n">
        <f aca="false">AN228+AM229</f>
        <v>17.9644708638802</v>
      </c>
    </row>
    <row r="230" customFormat="false" ht="12.75" hidden="false" customHeight="false" outlineLevel="0" collapsed="false">
      <c r="I230" s="1" t="n">
        <f aca="false">I229+0.025</f>
        <v>5.55000000000001</v>
      </c>
      <c r="J230" s="89" t="n">
        <f aca="false">$F$29+EXP($B$47*I230)*($J$8-$F$29)</f>
        <v>1.1461152487628</v>
      </c>
      <c r="K230" s="89" t="n">
        <f aca="false">$F$31+EXP($B$47*I230)*($K$8-$F$31)</f>
        <v>0.109792058049687</v>
      </c>
      <c r="L230" s="89" t="n">
        <f aca="false">EXP(J230)</f>
        <v>3.1459479156538</v>
      </c>
      <c r="M230" s="89" t="n">
        <f aca="false">EXP(K230)</f>
        <v>1.11604597355199</v>
      </c>
      <c r="N230" s="89" t="n">
        <f aca="false">L230^$D$21</f>
        <v>1.41034530931292</v>
      </c>
      <c r="O230" s="89" t="n">
        <f aca="false">N230-M230</f>
        <v>0.294299335760933</v>
      </c>
      <c r="P230" s="89" t="n">
        <f aca="false">(M230^(1-$D$24)-1)/(1-$D$24)</f>
        <v>0.103979563837009</v>
      </c>
      <c r="Q230" s="89" t="n">
        <f aca="false">EXP(-$D$20*$I230)*P230</f>
        <v>0.0832788302538774</v>
      </c>
      <c r="S230" s="1" t="n">
        <f aca="false">S229+0.1</f>
        <v>22.2</v>
      </c>
      <c r="T230" s="89" t="n">
        <f aca="false">$F$29+EXP($B$73*S230)*($T$8-$F$29)</f>
        <v>1.11755385779994</v>
      </c>
      <c r="U230" s="89" t="n">
        <f aca="false">$F$31+EXP($B$73*S230)*($U$8-$F$31)</f>
        <v>0.093313673636694</v>
      </c>
      <c r="V230" s="89" t="n">
        <f aca="false">EXP(T230)</f>
        <v>3.05736629606595</v>
      </c>
      <c r="W230" s="89" t="n">
        <f aca="false">EXP(U230)</f>
        <v>1.09780603407762</v>
      </c>
      <c r="X230" s="89" t="n">
        <f aca="false">V230^$D$21</f>
        <v>1.3983125068361</v>
      </c>
      <c r="Y230" s="89" t="n">
        <f aca="false">X230-W230</f>
        <v>0.30050647275848</v>
      </c>
      <c r="Z230" s="89" t="n">
        <f aca="false">(W230^(1-$D$25)-1)/(1-$D$25)</f>
        <v>0.074569853958256</v>
      </c>
      <c r="AA230" s="89" t="n">
        <f aca="false">EXP(-$D$20*$I230)*Z230</f>
        <v>0.0597241417513589</v>
      </c>
      <c r="AB230" s="71" t="n">
        <f aca="false">AB229+AA230</f>
        <v>16.0013177596884</v>
      </c>
      <c r="AK230" s="89" t="n">
        <f aca="false">EXP(-$D$20*$I230)*(W230^(1-$D$24)-1)/(1-$D$24)</f>
        <v>0.0713553696971833</v>
      </c>
      <c r="AL230" s="89"/>
      <c r="AM230" s="89" t="n">
        <f aca="false">EXP(-$D$20*$I230)*(M230^(1-$D$25)-1)/(1-$D$25)</f>
        <v>0.0676693419081385</v>
      </c>
      <c r="AN230" s="71" t="n">
        <f aca="false">AN229+AM230</f>
        <v>18.0321402057883</v>
      </c>
    </row>
    <row r="231" customFormat="false" ht="12.75" hidden="false" customHeight="false" outlineLevel="0" collapsed="false">
      <c r="I231" s="1" t="n">
        <f aca="false">I230+0.025</f>
        <v>5.57500000000001</v>
      </c>
      <c r="J231" s="89" t="n">
        <f aca="false">$F$29+EXP($B$47*I231)*($J$8-$F$29)</f>
        <v>1.14594987367958</v>
      </c>
      <c r="K231" s="89" t="n">
        <f aca="false">$F$31+EXP($B$47*I231)*($K$8-$F$31)</f>
        <v>0.10972191330203</v>
      </c>
      <c r="L231" s="89" t="n">
        <f aca="false">EXP(J231)</f>
        <v>3.14542769727219</v>
      </c>
      <c r="M231" s="89" t="n">
        <f aca="false">EXP(K231)</f>
        <v>1.11596769153437</v>
      </c>
      <c r="N231" s="89" t="n">
        <f aca="false">L231^$D$21</f>
        <v>1.41027534025673</v>
      </c>
      <c r="O231" s="89" t="n">
        <f aca="false">N231-M231</f>
        <v>0.294307648722366</v>
      </c>
      <c r="P231" s="89" t="n">
        <f aca="false">(M231^(1-$D$24)-1)/(1-$D$24)</f>
        <v>0.103916710505229</v>
      </c>
      <c r="Q231" s="89" t="n">
        <f aca="false">EXP(-$D$20*$I231)*P231</f>
        <v>0.0831453031650774</v>
      </c>
      <c r="S231" s="1" t="n">
        <f aca="false">S230+0.1</f>
        <v>22.3</v>
      </c>
      <c r="T231" s="89" t="n">
        <f aca="false">$F$29+EXP($B$73*S231)*($T$8-$F$29)</f>
        <v>1.11738187948725</v>
      </c>
      <c r="U231" s="89" t="n">
        <f aca="false">$F$31+EXP($B$73*S231)*($U$8-$F$31)</f>
        <v>0.0932668030463051</v>
      </c>
      <c r="V231" s="89" t="n">
        <f aca="false">EXP(T231)</f>
        <v>3.05684054057964</v>
      </c>
      <c r="W231" s="89" t="n">
        <f aca="false">EXP(U231)</f>
        <v>1.09775458046651</v>
      </c>
      <c r="X231" s="89" t="n">
        <f aca="false">V231^$D$21</f>
        <v>1.39824036486949</v>
      </c>
      <c r="Y231" s="89" t="n">
        <f aca="false">X231-W231</f>
        <v>0.300485784402972</v>
      </c>
      <c r="Z231" s="89" t="n">
        <f aca="false">(W231^(1-$D$25)-1)/(1-$D$25)</f>
        <v>0.0745404555886055</v>
      </c>
      <c r="AA231" s="89" t="n">
        <f aca="false">EXP(-$D$20*$I231)*Z231</f>
        <v>0.0596409253896245</v>
      </c>
      <c r="AB231" s="71" t="n">
        <f aca="false">AB230+AA231</f>
        <v>16.0609586850781</v>
      </c>
      <c r="AK231" s="89" t="n">
        <f aca="false">EXP(-$D$20*$I231)*(W231^(1-$D$24)-1)/(1-$D$24)</f>
        <v>0.0712498884628453</v>
      </c>
      <c r="AL231" s="89"/>
      <c r="AM231" s="89" t="n">
        <f aca="false">EXP(-$D$20*$I231)*(M231^(1-$D$25)-1)/(1-$D$25)</f>
        <v>0.0675692863737026</v>
      </c>
      <c r="AN231" s="71" t="n">
        <f aca="false">AN230+AM231</f>
        <v>18.099709492162</v>
      </c>
    </row>
    <row r="232" customFormat="false" ht="12.75" hidden="false" customHeight="false" outlineLevel="0" collapsed="false">
      <c r="I232" s="1" t="n">
        <f aca="false">I231+0.025</f>
        <v>5.60000000000001</v>
      </c>
      <c r="J232" s="89" t="n">
        <f aca="false">$F$29+EXP($B$47*I232)*($J$8-$F$29)</f>
        <v>1.14578497552574</v>
      </c>
      <c r="K232" s="89" t="n">
        <f aca="false">$F$31+EXP($B$47*I232)*($K$8-$F$31)</f>
        <v>0.10965197084659</v>
      </c>
      <c r="L232" s="89" t="n">
        <f aca="false">EXP(J232)</f>
        <v>3.14490906481384</v>
      </c>
      <c r="M232" s="89" t="n">
        <f aca="false">EXP(K232)</f>
        <v>1.11588964074339</v>
      </c>
      <c r="N232" s="89" t="n">
        <f aca="false">L232^$D$21</f>
        <v>1.41020557644233</v>
      </c>
      <c r="O232" s="89" t="n">
        <f aca="false">N232-M232</f>
        <v>0.294315935698942</v>
      </c>
      <c r="P232" s="89" t="n">
        <f aca="false">(M232^(1-$D$24)-1)/(1-$D$24)</f>
        <v>0.103854034047836</v>
      </c>
      <c r="Q232" s="89" t="n">
        <f aca="false">EXP(-$D$20*$I232)*P232</f>
        <v>0.0830121011797469</v>
      </c>
      <c r="S232" s="1" t="n">
        <f aca="false">S231+0.1</f>
        <v>22.4000000000001</v>
      </c>
      <c r="T232" s="89" t="n">
        <f aca="false">$F$29+EXP($B$73*S232)*($T$8-$F$29)</f>
        <v>1.11721092876734</v>
      </c>
      <c r="U232" s="89" t="n">
        <f aca="false">$F$31+EXP($B$73*S232)*($U$8-$F$31)</f>
        <v>0.093220212513788</v>
      </c>
      <c r="V232" s="89" t="n">
        <f aca="false">EXP(T232)</f>
        <v>3.05631801615281</v>
      </c>
      <c r="W232" s="89" t="n">
        <f aca="false">EXP(U232)</f>
        <v>1.09770343668745</v>
      </c>
      <c r="X232" s="89" t="n">
        <f aca="false">V232^$D$21</f>
        <v>1.39816865764917</v>
      </c>
      <c r="Y232" s="89" t="n">
        <f aca="false">X232-W232</f>
        <v>0.300465220961713</v>
      </c>
      <c r="Z232" s="89" t="n">
        <f aca="false">(W232^(1-$D$25)-1)/(1-$D$25)</f>
        <v>0.0745112260492708</v>
      </c>
      <c r="AA232" s="89" t="n">
        <f aca="false">EXP(-$D$20*$I232)*Z232</f>
        <v>0.059557950661599</v>
      </c>
      <c r="AB232" s="71" t="n">
        <f aca="false">AB231+AA232</f>
        <v>16.1205166357397</v>
      </c>
      <c r="AK232" s="89" t="n">
        <f aca="false">EXP(-$D$20*$I232)*(W232^(1-$D$24)-1)/(1-$D$24)</f>
        <v>0.0711447491317426</v>
      </c>
      <c r="AL232" s="89"/>
      <c r="AM232" s="89" t="n">
        <f aca="false">EXP(-$D$20*$I232)*(M232^(1-$D$25)-1)/(1-$D$25)</f>
        <v>0.0674694453400643</v>
      </c>
      <c r="AN232" s="71" t="n">
        <f aca="false">AN231+AM232</f>
        <v>18.1671789375021</v>
      </c>
    </row>
    <row r="233" customFormat="false" ht="12.75" hidden="false" customHeight="false" outlineLevel="0" collapsed="false">
      <c r="I233" s="1" t="n">
        <f aca="false">I232+0.025</f>
        <v>5.62500000000001</v>
      </c>
      <c r="J233" s="89" t="n">
        <f aca="false">$F$29+EXP($B$47*I233)*($J$8-$F$29)</f>
        <v>1.14562055292588</v>
      </c>
      <c r="K233" s="89" t="n">
        <f aca="false">$F$31+EXP($B$47*I233)*($K$8-$F$31)</f>
        <v>0.109582230099971</v>
      </c>
      <c r="L233" s="89" t="n">
        <f aca="false">EXP(J233)</f>
        <v>3.14439201319773</v>
      </c>
      <c r="M233" s="89" t="n">
        <f aca="false">EXP(K233)</f>
        <v>1.11581182048036</v>
      </c>
      <c r="N233" s="89" t="n">
        <f aca="false">L233^$D$21</f>
        <v>1.41013601725775</v>
      </c>
      <c r="O233" s="89" t="n">
        <f aca="false">N233-M233</f>
        <v>0.294324196777392</v>
      </c>
      <c r="P233" s="89" t="n">
        <f aca="false">(M233^(1-$D$24)-1)/(1-$D$24)</f>
        <v>0.103791533979716</v>
      </c>
      <c r="Q233" s="89" t="n">
        <f aca="false">EXP(-$D$20*$I233)*P233</f>
        <v>0.0828792232527184</v>
      </c>
      <c r="S233" s="1" t="n">
        <f aca="false">S232+0.1</f>
        <v>22.5000000000001</v>
      </c>
      <c r="T233" s="89" t="n">
        <f aca="false">$F$29+EXP($B$73*S233)*($T$8-$F$29)</f>
        <v>1.1170409995002</v>
      </c>
      <c r="U233" s="89" t="n">
        <f aca="false">$F$31+EXP($B$73*S233)*($U$8-$F$31)</f>
        <v>0.0931739003657604</v>
      </c>
      <c r="V233" s="89" t="n">
        <f aca="false">EXP(T233)</f>
        <v>3.05579870239675</v>
      </c>
      <c r="W233" s="89" t="n">
        <f aca="false">EXP(U233)</f>
        <v>1.09765260086057</v>
      </c>
      <c r="X233" s="89" t="n">
        <f aca="false">V233^$D$21</f>
        <v>1.39809738253334</v>
      </c>
      <c r="Y233" s="89" t="n">
        <f aca="false">X233-W233</f>
        <v>0.300444781672774</v>
      </c>
      <c r="Z233" s="89" t="n">
        <f aca="false">(W233^(1-$D$25)-1)/(1-$D$25)</f>
        <v>0.0744821644112584</v>
      </c>
      <c r="AA233" s="89" t="n">
        <f aca="false">EXP(-$D$20*$I233)*Z233</f>
        <v>0.0594752162906922</v>
      </c>
      <c r="AB233" s="71" t="n">
        <f aca="false">AB232+AA233</f>
        <v>16.1799918520304</v>
      </c>
      <c r="AK233" s="89" t="n">
        <f aca="false">EXP(-$D$20*$I233)*(W233^(1-$D$24)-1)/(1-$D$24)</f>
        <v>0.0710399497346122</v>
      </c>
      <c r="AL233" s="89"/>
      <c r="AM233" s="89" t="n">
        <f aca="false">EXP(-$D$20*$I233)*(M233^(1-$D$25)-1)/(1-$D$25)</f>
        <v>0.0673698182209894</v>
      </c>
      <c r="AN233" s="71" t="n">
        <f aca="false">AN232+AM233</f>
        <v>18.234548755723</v>
      </c>
    </row>
    <row r="234" customFormat="false" ht="12.75" hidden="false" customHeight="false" outlineLevel="0" collapsed="false">
      <c r="I234" s="1" t="n">
        <f aca="false">I233+0.025</f>
        <v>5.65000000000001</v>
      </c>
      <c r="J234" s="89" t="n">
        <f aca="false">$F$29+EXP($B$47*I234)*($J$8-$F$29)</f>
        <v>1.14545660450853</v>
      </c>
      <c r="K234" s="89" t="n">
        <f aca="false">$F$31+EXP($B$47*I234)*($K$8-$F$31)</f>
        <v>0.109512690480461</v>
      </c>
      <c r="L234" s="89" t="n">
        <f aca="false">EXP(J234)</f>
        <v>3.1438765373605</v>
      </c>
      <c r="M234" s="89" t="n">
        <f aca="false">EXP(K234)</f>
        <v>1.11573423004875</v>
      </c>
      <c r="N234" s="89" t="n">
        <f aca="false">L234^$D$21</f>
        <v>1.41006666209288</v>
      </c>
      <c r="O234" s="89" t="n">
        <f aca="false">N234-M234</f>
        <v>0.294332432044127</v>
      </c>
      <c r="P234" s="89" t="n">
        <f aca="false">(M234^(1-$D$24)-1)/(1-$D$24)</f>
        <v>0.103729209817013</v>
      </c>
      <c r="Q234" s="89" t="n">
        <f aca="false">EXP(-$D$20*$I234)*P234</f>
        <v>0.0827466683425081</v>
      </c>
      <c r="S234" s="1" t="n">
        <f aca="false">S233+0.1</f>
        <v>22.6000000000001</v>
      </c>
      <c r="T234" s="89" t="n">
        <f aca="false">$F$29+EXP($B$73*S234)*($T$8-$F$29)</f>
        <v>1.11687208558254</v>
      </c>
      <c r="U234" s="89" t="n">
        <f aca="false">$F$31+EXP($B$73*S234)*($U$8-$F$31)</f>
        <v>0.0931278649388388</v>
      </c>
      <c r="V234" s="89" t="n">
        <f aca="false">EXP(T234)</f>
        <v>3.05528257905776</v>
      </c>
      <c r="W234" s="89" t="n">
        <f aca="false">EXP(U234)</f>
        <v>1.09760207111757</v>
      </c>
      <c r="X234" s="89" t="n">
        <f aca="false">V234^$D$21</f>
        <v>1.39802653689653</v>
      </c>
      <c r="Y234" s="89" t="n">
        <f aca="false">X234-W234</f>
        <v>0.300424465778966</v>
      </c>
      <c r="Z234" s="89" t="n">
        <f aca="false">(W234^(1-$D$25)-1)/(1-$D$25)</f>
        <v>0.0744532697502029</v>
      </c>
      <c r="AA234" s="89" t="n">
        <f aca="false">EXP(-$D$20*$I234)*Z234</f>
        <v>0.0593927210079342</v>
      </c>
      <c r="AB234" s="71" t="n">
        <f aca="false">AB233+AA234</f>
        <v>16.2393845730383</v>
      </c>
      <c r="AK234" s="89" t="n">
        <f aca="false">EXP(-$D$20*$I234)*(W234^(1-$D$24)-1)/(1-$D$24)</f>
        <v>0.0709354883152397</v>
      </c>
      <c r="AL234" s="89"/>
      <c r="AM234" s="89" t="n">
        <f aca="false">EXP(-$D$20*$I234)*(M234^(1-$D$25)-1)/(1-$D$25)</f>
        <v>0.0672704044318194</v>
      </c>
      <c r="AN234" s="71" t="n">
        <f aca="false">AN233+AM234</f>
        <v>18.3018191601549</v>
      </c>
    </row>
    <row r="235" customFormat="false" ht="12.75" hidden="false" customHeight="false" outlineLevel="0" collapsed="false">
      <c r="I235" s="1" t="n">
        <f aca="false">I234+0.025</f>
        <v>5.67500000000001</v>
      </c>
      <c r="J235" s="89" t="n">
        <f aca="false">$F$29+EXP($B$47*I235)*($J$8-$F$29)</f>
        <v>1.14529312890617</v>
      </c>
      <c r="K235" s="89" t="n">
        <f aca="false">$F$31+EXP($B$47*I235)*($K$8-$F$31)</f>
        <v>0.109443351408023</v>
      </c>
      <c r="L235" s="89" t="n">
        <f aca="false">EXP(J235)</f>
        <v>3.14336263225644</v>
      </c>
      <c r="M235" s="89" t="n">
        <f aca="false">EXP(K235)</f>
        <v>1.11565686875426</v>
      </c>
      <c r="N235" s="89" t="n">
        <f aca="false">L235^$D$21</f>
        <v>1.4099975103395</v>
      </c>
      <c r="O235" s="89" t="n">
        <f aca="false">N235-M235</f>
        <v>0.294340641585237</v>
      </c>
      <c r="P235" s="89" t="n">
        <f aca="false">(M235^(1-$D$24)-1)/(1-$D$24)</f>
        <v>0.103667061077126</v>
      </c>
      <c r="Q235" s="89" t="n">
        <f aca="false">EXP(-$D$20*$I235)*P235</f>
        <v>0.0826144354113029</v>
      </c>
      <c r="S235" s="1" t="n">
        <f aca="false">S234+0.1</f>
        <v>22.7000000000001</v>
      </c>
      <c r="T235" s="89" t="n">
        <f aca="false">$F$29+EXP($B$73*S235)*($T$8-$F$29)</f>
        <v>1.11670418094749</v>
      </c>
      <c r="U235" s="89" t="n">
        <f aca="false">$F$31+EXP($B$73*S235)*($U$8-$F$31)</f>
        <v>0.0930821045795786</v>
      </c>
      <c r="V235" s="89" t="n">
        <f aca="false">EXP(T235)</f>
        <v>3.05476962601616</v>
      </c>
      <c r="W235" s="89" t="n">
        <f aca="false">EXP(U235)</f>
        <v>1.09755184560164</v>
      </c>
      <c r="X235" s="89" t="n">
        <f aca="false">V235^$D$21</f>
        <v>1.39795611812945</v>
      </c>
      <c r="Y235" s="89" t="n">
        <f aca="false">X235-W235</f>
        <v>0.300404272527809</v>
      </c>
      <c r="Z235" s="89" t="n">
        <f aca="false">(W235^(1-$D$25)-1)/(1-$D$25)</f>
        <v>0.0744245411463492</v>
      </c>
      <c r="AA235" s="89" t="n">
        <f aca="false">EXP(-$D$20*$I235)*Z235</f>
        <v>0.0593104635519332</v>
      </c>
      <c r="AB235" s="71" t="n">
        <f aca="false">AB234+AA235</f>
        <v>16.2986950365902</v>
      </c>
      <c r="AK235" s="89" t="n">
        <f aca="false">EXP(-$D$20*$I235)*(W235^(1-$D$24)-1)/(1-$D$24)</f>
        <v>0.0708313629303718</v>
      </c>
      <c r="AL235" s="89"/>
      <c r="AM235" s="89" t="n">
        <f aca="false">EXP(-$D$20*$I235)*(M235^(1-$D$25)-1)/(1-$D$25)</f>
        <v>0.0671712033894692</v>
      </c>
      <c r="AN235" s="71" t="n">
        <f aca="false">AN234+AM235</f>
        <v>18.3689903635443</v>
      </c>
    </row>
    <row r="236" customFormat="false" ht="12.75" hidden="false" customHeight="false" outlineLevel="0" collapsed="false">
      <c r="I236" s="1" t="n">
        <f aca="false">I235+0.025</f>
        <v>5.70000000000001</v>
      </c>
      <c r="J236" s="89" t="n">
        <f aca="false">$F$29+EXP($B$47*I236)*($J$8-$F$29)</f>
        <v>1.14513012475525</v>
      </c>
      <c r="K236" s="89" t="n">
        <f aca="false">$F$31+EXP($B$47*I236)*($K$8-$F$31)</f>
        <v>0.109374212304296</v>
      </c>
      <c r="L236" s="89" t="n">
        <f aca="false">EXP(J236)</f>
        <v>3.1428502928574</v>
      </c>
      <c r="M236" s="89" t="n">
        <f aca="false">EXP(K236)</f>
        <v>1.11557973590477</v>
      </c>
      <c r="N236" s="89" t="n">
        <f aca="false">L236^$D$21</f>
        <v>1.40992856139127</v>
      </c>
      <c r="O236" s="89" t="n">
        <f aca="false">N236-M236</f>
        <v>0.294348825486499</v>
      </c>
      <c r="P236" s="89" t="n">
        <f aca="false">(M236^(1-$D$24)-1)/(1-$D$24)</f>
        <v>0.103605087278705</v>
      </c>
      <c r="Q236" s="89" t="n">
        <f aca="false">EXP(-$D$20*$I236)*P236</f>
        <v>0.0824825234249469</v>
      </c>
      <c r="S236" s="1" t="n">
        <f aca="false">S235+0.1</f>
        <v>22.8000000000001</v>
      </c>
      <c r="T236" s="89" t="n">
        <f aca="false">$F$29+EXP($B$73*S236)*($T$8-$F$29)</f>
        <v>1.11653727956447</v>
      </c>
      <c r="U236" s="89" t="n">
        <f aca="false">$F$31+EXP($B$73*S236)*($U$8-$F$31)</f>
        <v>0.0930366176444148</v>
      </c>
      <c r="V236" s="89" t="n">
        <f aca="false">EXP(T236)</f>
        <v>3.05425982328534</v>
      </c>
      <c r="W236" s="89" t="n">
        <f aca="false">EXP(U236)</f>
        <v>1.09750192246744</v>
      </c>
      <c r="X236" s="89" t="n">
        <f aca="false">V236^$D$21</f>
        <v>1.39788612363894</v>
      </c>
      <c r="Y236" s="89" t="n">
        <f aca="false">X236-W236</f>
        <v>0.300384201171501</v>
      </c>
      <c r="Z236" s="89" t="n">
        <f aca="false">(W236^(1-$D$25)-1)/(1-$D$25)</f>
        <v>0.0743959776845363</v>
      </c>
      <c r="AA236" s="89" t="n">
        <f aca="false">EXP(-$D$20*$I236)*Z236</f>
        <v>0.0592284426688364</v>
      </c>
      <c r="AB236" s="71" t="n">
        <f aca="false">AB235+AA236</f>
        <v>16.3579234792591</v>
      </c>
      <c r="AK236" s="89" t="n">
        <f aca="false">EXP(-$D$20*$I236)*(W236^(1-$D$24)-1)/(1-$D$24)</f>
        <v>0.0707275716496309</v>
      </c>
      <c r="AL236" s="89"/>
      <c r="AM236" s="89" t="n">
        <f aca="false">EXP(-$D$20*$I236)*(M236^(1-$D$25)-1)/(1-$D$25)</f>
        <v>0.0670722145124243</v>
      </c>
      <c r="AN236" s="71" t="n">
        <f aca="false">AN235+AM236</f>
        <v>18.4360625780568</v>
      </c>
    </row>
    <row r="237" customFormat="false" ht="12.75" hidden="false" customHeight="false" outlineLevel="0" collapsed="false">
      <c r="I237" s="1" t="n">
        <f aca="false">I236+0.025</f>
        <v>5.72500000000001</v>
      </c>
      <c r="J237" s="89" t="n">
        <f aca="false">$F$29+EXP($B$47*I237)*($J$8-$F$29)</f>
        <v>1.14496759069614</v>
      </c>
      <c r="K237" s="89" t="n">
        <f aca="false">$F$31+EXP($B$47*I237)*($K$8-$F$31)</f>
        <v>0.109305272592583</v>
      </c>
      <c r="L237" s="89" t="n">
        <f aca="false">EXP(J237)</f>
        <v>3.1423395141527</v>
      </c>
      <c r="M237" s="89" t="n">
        <f aca="false">EXP(K237)</f>
        <v>1.11550283081032</v>
      </c>
      <c r="N237" s="89" t="n">
        <f aca="false">L237^$D$21</f>
        <v>1.40985981464369</v>
      </c>
      <c r="O237" s="89" t="n">
        <f aca="false">N237-M237</f>
        <v>0.29435698383337</v>
      </c>
      <c r="P237" s="89" t="n">
        <f aca="false">(M237^(1-$D$24)-1)/(1-$D$24)</f>
        <v>0.103543287941652</v>
      </c>
      <c r="Q237" s="89" t="n">
        <f aca="false">EXP(-$D$20*$I237)*P237</f>
        <v>0.0823509313529297</v>
      </c>
      <c r="S237" s="1" t="n">
        <f aca="false">S236+0.1</f>
        <v>22.9000000000001</v>
      </c>
      <c r="T237" s="89" t="n">
        <f aca="false">$F$29+EXP($B$73*S237)*($T$8-$F$29)</f>
        <v>1.11637137543891</v>
      </c>
      <c r="U237" s="89" t="n">
        <f aca="false">$F$31+EXP($B$73*S237)*($U$8-$F$31)</f>
        <v>0.0929914024996029</v>
      </c>
      <c r="V237" s="89" t="n">
        <f aca="false">EXP(T237)</f>
        <v>3.05375315101081</v>
      </c>
      <c r="W237" s="89" t="n">
        <f aca="false">EXP(U237)</f>
        <v>1.09745229988094</v>
      </c>
      <c r="X237" s="89" t="n">
        <f aca="false">V237^$D$21</f>
        <v>1.39781655084782</v>
      </c>
      <c r="Y237" s="89" t="n">
        <f aca="false">X237-W237</f>
        <v>0.300364250966887</v>
      </c>
      <c r="Z237" s="89" t="n">
        <f aca="false">(W237^(1-$D$25)-1)/(1-$D$25)</f>
        <v>0.0743675784541793</v>
      </c>
      <c r="AA237" s="89" t="n">
        <f aca="false">EXP(-$D$20*$I237)*Z237</f>
        <v>0.0591466571122874</v>
      </c>
      <c r="AB237" s="71" t="n">
        <f aca="false">AB236+AA237</f>
        <v>16.4170701363713</v>
      </c>
      <c r="AK237" s="89" t="n">
        <f aca="false">EXP(-$D$20*$I237)*(W237^(1-$D$24)-1)/(1-$D$24)</f>
        <v>0.0706241125554281</v>
      </c>
      <c r="AL237" s="89"/>
      <c r="AM237" s="89" t="n">
        <f aca="false">EXP(-$D$20*$I237)*(M237^(1-$D$25)-1)/(1-$D$25)</f>
        <v>0.066973437220738</v>
      </c>
      <c r="AN237" s="71" t="n">
        <f aca="false">AN236+AM237</f>
        <v>18.5030360152775</v>
      </c>
    </row>
    <row r="238" customFormat="false" ht="12.75" hidden="false" customHeight="false" outlineLevel="0" collapsed="false">
      <c r="I238" s="1" t="n">
        <f aca="false">I237+0.025</f>
        <v>5.75000000000001</v>
      </c>
      <c r="J238" s="89" t="n">
        <f aca="false">$F$29+EXP($B$47*I238)*($J$8-$F$29)</f>
        <v>1.14480552537312</v>
      </c>
      <c r="K238" s="89" t="n">
        <f aca="false">$F$31+EXP($B$47*I238)*($K$8-$F$31)</f>
        <v>0.109236531697854</v>
      </c>
      <c r="L238" s="89" t="n">
        <f aca="false">EXP(J238)</f>
        <v>3.14183029114912</v>
      </c>
      <c r="M238" s="89" t="n">
        <f aca="false">EXP(K238)</f>
        <v>1.11542615278315</v>
      </c>
      <c r="N238" s="89" t="n">
        <f aca="false">L238^$D$21</f>
        <v>1.40979126949414</v>
      </c>
      <c r="O238" s="89" t="n">
        <f aca="false">N238-M238</f>
        <v>0.294365116710996</v>
      </c>
      <c r="P238" s="89" t="n">
        <f aca="false">(M238^(1-$D$24)-1)/(1-$D$24)</f>
        <v>0.103481662587112</v>
      </c>
      <c r="Q238" s="89" t="n">
        <f aca="false">EXP(-$D$20*$I238)*P238</f>
        <v>0.0822196581683728</v>
      </c>
      <c r="S238" s="1" t="n">
        <f aca="false">S237+0.1</f>
        <v>23.0000000000001</v>
      </c>
      <c r="T238" s="89" t="n">
        <f aca="false">$F$29+EXP($B$73*S238)*($T$8-$F$29)</f>
        <v>1.11620646261208</v>
      </c>
      <c r="U238" s="89" t="n">
        <f aca="false">$F$31+EXP($B$73*S238)*($U$8-$F$31)</f>
        <v>0.0929464575211601</v>
      </c>
      <c r="V238" s="89" t="n">
        <f aca="false">EXP(T238)</f>
        <v>3.05324958946924</v>
      </c>
      <c r="W238" s="89" t="n">
        <f aca="false">EXP(U238)</f>
        <v>1.09740297601942</v>
      </c>
      <c r="X238" s="89" t="n">
        <f aca="false">V238^$D$21</f>
        <v>1.39774739719485</v>
      </c>
      <c r="Y238" s="89" t="n">
        <f aca="false">X238-W238</f>
        <v>0.300344421175432</v>
      </c>
      <c r="Z238" s="89" t="n">
        <f aca="false">(W238^(1-$D$25)-1)/(1-$D$25)</f>
        <v>0.0743393425492522</v>
      </c>
      <c r="AA238" s="89" t="n">
        <f aca="false">EXP(-$D$20*$I238)*Z238</f>
        <v>0.0590651056433867</v>
      </c>
      <c r="AB238" s="71" t="n">
        <f aca="false">AB237+AA238</f>
        <v>16.4761352420147</v>
      </c>
      <c r="AK238" s="89" t="n">
        <f aca="false">EXP(-$D$20*$I238)*(W238^(1-$D$24)-1)/(1-$D$24)</f>
        <v>0.070520983742879</v>
      </c>
      <c r="AL238" s="89"/>
      <c r="AM238" s="89" t="n">
        <f aca="false">EXP(-$D$20*$I238)*(M238^(1-$D$25)-1)/(1-$D$25)</f>
        <v>0.0668748709360288</v>
      </c>
      <c r="AN238" s="71" t="n">
        <f aca="false">AN237+AM238</f>
        <v>18.5699108862135</v>
      </c>
    </row>
    <row r="239" customFormat="false" ht="12.75" hidden="false" customHeight="false" outlineLevel="0" collapsed="false">
      <c r="I239" s="1" t="n">
        <f aca="false">I238+0.025</f>
        <v>5.77500000000002</v>
      </c>
      <c r="J239" s="89" t="n">
        <f aca="false">$F$29+EXP($B$47*I239)*($J$8-$F$29)</f>
        <v>1.1446439274344</v>
      </c>
      <c r="K239" s="89" t="n">
        <f aca="false">$F$31+EXP($B$47*I239)*($K$8-$F$31)</f>
        <v>0.109167989046734</v>
      </c>
      <c r="L239" s="89" t="n">
        <f aca="false">EXP(J239)</f>
        <v>3.14132261887076</v>
      </c>
      <c r="M239" s="89" t="n">
        <f aca="false">EXP(K239)</f>
        <v>1.11534970113764</v>
      </c>
      <c r="N239" s="89" t="n">
        <f aca="false">L239^$D$21</f>
        <v>1.40972292534184</v>
      </c>
      <c r="O239" s="89" t="n">
        <f aca="false">N239-M239</f>
        <v>0.294373224204208</v>
      </c>
      <c r="P239" s="89" t="n">
        <f aca="false">(M239^(1-$D$24)-1)/(1-$D$24)</f>
        <v>0.103420210737477</v>
      </c>
      <c r="Q239" s="89" t="n">
        <f aca="false">EXP(-$D$20*$I239)*P239</f>
        <v>0.082088702848017</v>
      </c>
      <c r="S239" s="1" t="n">
        <f aca="false">S238+0.1</f>
        <v>23.1000000000001</v>
      </c>
      <c r="T239" s="89" t="n">
        <f aca="false">$F$29+EXP($B$73*S239)*($T$8-$F$29)</f>
        <v>1.11604253516082</v>
      </c>
      <c r="U239" s="89" t="n">
        <f aca="false">$F$31+EXP($B$73*S239)*($U$8-$F$31)</f>
        <v>0.0929017810948074</v>
      </c>
      <c r="V239" s="89" t="n">
        <f aca="false">EXP(T239)</f>
        <v>3.05274911906754</v>
      </c>
      <c r="W239" s="89" t="n">
        <f aca="false">EXP(U239)</f>
        <v>1.09735394907136</v>
      </c>
      <c r="X239" s="89" t="n">
        <f aca="false">V239^$D$21</f>
        <v>1.39767866013455</v>
      </c>
      <c r="Y239" s="89" t="n">
        <f aca="false">X239-W239</f>
        <v>0.300324711063189</v>
      </c>
      <c r="Z239" s="89" t="n">
        <f aca="false">(W239^(1-$D$25)-1)/(1-$D$25)</f>
        <v>0.0743112690682717</v>
      </c>
      <c r="AA239" s="89" t="n">
        <f aca="false">EXP(-$D$20*$I239)*Z239</f>
        <v>0.0589837870306512</v>
      </c>
      <c r="AB239" s="71" t="n">
        <f aca="false">AB238+AA239</f>
        <v>16.5351190290454</v>
      </c>
      <c r="AK239" s="89" t="n">
        <f aca="false">EXP(-$D$20*$I239)*(W239^(1-$D$24)-1)/(1-$D$24)</f>
        <v>0.0704181833197185</v>
      </c>
      <c r="AL239" s="89"/>
      <c r="AM239" s="89" t="n">
        <f aca="false">EXP(-$D$20*$I239)*(M239^(1-$D$25)-1)/(1-$D$25)</f>
        <v>0.0667765150814776</v>
      </c>
      <c r="AN239" s="71" t="n">
        <f aca="false">AN238+AM239</f>
        <v>18.636687401295</v>
      </c>
    </row>
    <row r="240" customFormat="false" ht="12.75" hidden="false" customHeight="false" outlineLevel="0" collapsed="false">
      <c r="I240" s="1" t="n">
        <f aca="false">I239+0.025</f>
        <v>5.80000000000002</v>
      </c>
      <c r="J240" s="89" t="n">
        <f aca="false">$F$29+EXP($B$47*I240)*($J$8-$F$29)</f>
        <v>1.14448279553207</v>
      </c>
      <c r="K240" s="89" t="n">
        <f aca="false">$F$31+EXP($B$47*I240)*($K$8-$F$31)</f>
        <v>0.109099644067505</v>
      </c>
      <c r="L240" s="89" t="n">
        <f aca="false">EXP(J240)</f>
        <v>3.14081649235902</v>
      </c>
      <c r="M240" s="89" t="n">
        <f aca="false">EXP(K240)</f>
        <v>1.11527347519034</v>
      </c>
      <c r="N240" s="89" t="n">
        <f aca="false">L240^$D$21</f>
        <v>1.40965478158786</v>
      </c>
      <c r="O240" s="89" t="n">
        <f aca="false">N240-M240</f>
        <v>0.294381306397524</v>
      </c>
      <c r="P240" s="89" t="n">
        <f aca="false">(M240^(1-$D$24)-1)/(1-$D$24)</f>
        <v>0.103358931916376</v>
      </c>
      <c r="Q240" s="89" t="n">
        <f aca="false">EXP(-$D$20*$I240)*P240</f>
        <v>0.0819580643722101</v>
      </c>
      <c r="S240" s="1" t="n">
        <f aca="false">S239+0.1</f>
        <v>23.2000000000001</v>
      </c>
      <c r="T240" s="89" t="n">
        <f aca="false">$F$29+EXP($B$73*S240)*($T$8-$F$29)</f>
        <v>1.1158795871974</v>
      </c>
      <c r="U240" s="89" t="n">
        <f aca="false">$F$31+EXP($B$73*S240)*($U$8-$F$31)</f>
        <v>0.0928573716159109</v>
      </c>
      <c r="V240" s="89" t="n">
        <f aca="false">EXP(T240)</f>
        <v>3.05225172034191</v>
      </c>
      <c r="W240" s="89" t="n">
        <f aca="false">EXP(U240)</f>
        <v>1.0973052172364</v>
      </c>
      <c r="X240" s="89" t="n">
        <f aca="false">V240^$D$21</f>
        <v>1.39761033713717</v>
      </c>
      <c r="Y240" s="89" t="n">
        <f aca="false">X240-W240</f>
        <v>0.30030511990077</v>
      </c>
      <c r="Z240" s="89" t="n">
        <f aca="false">(W240^(1-$D$25)-1)/(1-$D$25)</f>
        <v>0.0742833571142789</v>
      </c>
      <c r="AA240" s="89" t="n">
        <f aca="false">EXP(-$D$20*$I240)*Z240</f>
        <v>0.0589027000499734</v>
      </c>
      <c r="AB240" s="71" t="n">
        <f aca="false">AB239+AA240</f>
        <v>16.5940217290954</v>
      </c>
      <c r="AK240" s="89" t="n">
        <f aca="false">EXP(-$D$20*$I240)*(W240^(1-$D$24)-1)/(1-$D$24)</f>
        <v>0.0703157094062169</v>
      </c>
      <c r="AL240" s="89"/>
      <c r="AM240" s="89" t="n">
        <f aca="false">EXP(-$D$20*$I240)*(M240^(1-$D$25)-1)/(1-$D$25)</f>
        <v>0.0666783690818249</v>
      </c>
      <c r="AN240" s="71" t="n">
        <f aca="false">AN239+AM240</f>
        <v>18.7033657703768</v>
      </c>
    </row>
    <row r="241" customFormat="false" ht="12.75" hidden="false" customHeight="false" outlineLevel="0" collapsed="false">
      <c r="I241" s="1" t="n">
        <f aca="false">I240+0.025</f>
        <v>5.82500000000002</v>
      </c>
      <c r="J241" s="89" t="n">
        <f aca="false">$F$29+EXP($B$47*I241)*($J$8-$F$29)</f>
        <v>1.14432212832213</v>
      </c>
      <c r="K241" s="89" t="n">
        <f aca="false">$F$31+EXP($B$47*I241)*($K$8-$F$31)</f>
        <v>0.109031496190096</v>
      </c>
      <c r="L241" s="89" t="n">
        <f aca="false">EXP(J241)</f>
        <v>3.14031190667251</v>
      </c>
      <c r="M241" s="89" t="n">
        <f aca="false">EXP(K241)</f>
        <v>1.11519747425995</v>
      </c>
      <c r="N241" s="89" t="n">
        <f aca="false">L241^$D$21</f>
        <v>1.40958683763511</v>
      </c>
      <c r="O241" s="89" t="n">
        <f aca="false">N241-M241</f>
        <v>0.294389363375154</v>
      </c>
      <c r="P241" s="89" t="n">
        <f aca="false">(M241^(1-$D$24)-1)/(1-$D$24)</f>
        <v>0.103297825648681</v>
      </c>
      <c r="Q241" s="89" t="n">
        <f aca="false">EXP(-$D$20*$I241)*P241</f>
        <v>0.0818277417248938</v>
      </c>
      <c r="S241" s="1" t="n">
        <f aca="false">S240+0.1</f>
        <v>23.3000000000001</v>
      </c>
      <c r="T241" s="89" t="n">
        <f aca="false">$F$29+EXP($B$73*S241)*($T$8-$F$29)</f>
        <v>1.11571761286925</v>
      </c>
      <c r="U241" s="89" t="n">
        <f aca="false">$F$31+EXP($B$73*S241)*($U$8-$F$31)</f>
        <v>0.092813227489425</v>
      </c>
      <c r="V241" s="89" t="n">
        <f aca="false">EXP(T241)</f>
        <v>3.05175737395696</v>
      </c>
      <c r="W241" s="89" t="n">
        <f aca="false">EXP(U241)</f>
        <v>1.09725677872525</v>
      </c>
      <c r="X241" s="89" t="n">
        <f aca="false">V241^$D$21</f>
        <v>1.39754242568856</v>
      </c>
      <c r="Y241" s="89" t="n">
        <f aca="false">X241-W241</f>
        <v>0.300285646963315</v>
      </c>
      <c r="Z241" s="89" t="n">
        <f aca="false">(W241^(1-$D$25)-1)/(1-$D$25)</f>
        <v>0.0742556057948226</v>
      </c>
      <c r="AA241" s="89" t="n">
        <f aca="false">EXP(-$D$20*$I241)*Z241</f>
        <v>0.0588218434845814</v>
      </c>
      <c r="AB241" s="71" t="n">
        <f aca="false">AB240+AA241</f>
        <v>16.6528435725799</v>
      </c>
      <c r="AK241" s="89" t="n">
        <f aca="false">EXP(-$D$20*$I241)*(W241^(1-$D$24)-1)/(1-$D$24)</f>
        <v>0.0702135601350961</v>
      </c>
      <c r="AL241" s="89"/>
      <c r="AM241" s="89" t="n">
        <f aca="false">EXP(-$D$20*$I241)*(M241^(1-$D$25)-1)/(1-$D$25)</f>
        <v>0.0665804323633683</v>
      </c>
      <c r="AN241" s="71" t="n">
        <f aca="false">AN240+AM241</f>
        <v>18.7699462027402</v>
      </c>
    </row>
    <row r="242" customFormat="false" ht="12.75" hidden="false" customHeight="false" outlineLevel="0" collapsed="false">
      <c r="I242" s="1" t="n">
        <f aca="false">I241+0.025</f>
        <v>5.85000000000002</v>
      </c>
      <c r="J242" s="89" t="n">
        <f aca="false">$F$29+EXP($B$47*I242)*($J$8-$F$29)</f>
        <v>1.14416192446442</v>
      </c>
      <c r="K242" s="89" t="n">
        <f aca="false">$F$31+EXP($B$47*I242)*($K$8-$F$31)</f>
        <v>0.108963544846078</v>
      </c>
      <c r="L242" s="89" t="n">
        <f aca="false">EXP(J242)</f>
        <v>3.139808856887</v>
      </c>
      <c r="M242" s="89" t="n">
        <f aca="false">EXP(K242)</f>
        <v>1.11512169766732</v>
      </c>
      <c r="N242" s="89" t="n">
        <f aca="false">L242^$D$21</f>
        <v>1.40951909288832</v>
      </c>
      <c r="O242" s="89" t="n">
        <f aca="false">N242-M242</f>
        <v>0.294397395220996</v>
      </c>
      <c r="P242" s="89" t="n">
        <f aca="false">(M242^(1-$D$24)-1)/(1-$D$24)</f>
        <v>0.103236891460494</v>
      </c>
      <c r="Q242" s="89" t="n">
        <f aca="false">EXP(-$D$20*$I242)*P242</f>
        <v>0.0816977338935914</v>
      </c>
      <c r="S242" s="1" t="n">
        <f aca="false">S241+0.1</f>
        <v>23.4000000000001</v>
      </c>
      <c r="T242" s="89" t="n">
        <f aca="false">$F$29+EXP($B$73*S242)*($T$8-$F$29)</f>
        <v>1.11555660635878</v>
      </c>
      <c r="U242" s="89" t="n">
        <f aca="false">$F$31+EXP($B$73*S242)*($U$8-$F$31)</f>
        <v>0.0927693471298345</v>
      </c>
      <c r="V242" s="89" t="n">
        <f aca="false">EXP(T242)</f>
        <v>3.05126606070473</v>
      </c>
      <c r="W242" s="89" t="n">
        <f aca="false">EXP(U242)</f>
        <v>1.09720863175959</v>
      </c>
      <c r="X242" s="89" t="n">
        <f aca="false">V242^$D$21</f>
        <v>1.39747492329006</v>
      </c>
      <c r="Y242" s="89" t="n">
        <f aca="false">X242-W242</f>
        <v>0.300266291530468</v>
      </c>
      <c r="Z242" s="89" t="n">
        <f aca="false">(W242^(1-$D$25)-1)/(1-$D$25)</f>
        <v>0.0742280142219418</v>
      </c>
      <c r="AA242" s="89" t="n">
        <f aca="false">EXP(-$D$20*$I242)*Z242</f>
        <v>0.0587412161249991</v>
      </c>
      <c r="AB242" s="71" t="n">
        <f aca="false">AB241+AA242</f>
        <v>16.7115847887049</v>
      </c>
      <c r="AK242" s="89" t="n">
        <f aca="false">EXP(-$D$20*$I242)*(W242^(1-$D$24)-1)/(1-$D$24)</f>
        <v>0.0701117336514465</v>
      </c>
      <c r="AL242" s="89"/>
      <c r="AM242" s="89" t="n">
        <f aca="false">EXP(-$D$20*$I242)*(M242^(1-$D$25)-1)/(1-$D$25)</f>
        <v>0.0664827043539595</v>
      </c>
      <c r="AN242" s="71" t="n">
        <f aca="false">AN241+AM242</f>
        <v>18.8364289070942</v>
      </c>
    </row>
    <row r="243" customFormat="false" ht="12.75" hidden="false" customHeight="false" outlineLevel="0" collapsed="false">
      <c r="I243" s="1" t="n">
        <f aca="false">I242+0.025</f>
        <v>5.87500000000002</v>
      </c>
      <c r="J243" s="89" t="n">
        <f aca="false">$F$29+EXP($B$47*I243)*($J$8-$F$29)</f>
        <v>1.14400218262269</v>
      </c>
      <c r="K243" s="89" t="n">
        <f aca="false">$F$31+EXP($B$47*I243)*($K$8-$F$31)</f>
        <v>0.108895789468665</v>
      </c>
      <c r="L243" s="89" t="n">
        <f aca="false">EXP(J243)</f>
        <v>3.13930733809534</v>
      </c>
      <c r="M243" s="89" t="n">
        <f aca="false">EXP(K243)</f>
        <v>1.11504614473542</v>
      </c>
      <c r="N243" s="89" t="n">
        <f aca="false">L243^$D$21</f>
        <v>1.40945154675407</v>
      </c>
      <c r="O243" s="89" t="n">
        <f aca="false">N243-M243</f>
        <v>0.294405402018642</v>
      </c>
      <c r="P243" s="89" t="n">
        <f aca="false">(M243^(1-$D$24)-1)/(1-$D$24)</f>
        <v>0.103176128879152</v>
      </c>
      <c r="Q243" s="89" t="n">
        <f aca="false">EXP(-$D$20*$I243)*P243</f>
        <v>0.081568039869395</v>
      </c>
      <c r="S243" s="1" t="n">
        <f aca="false">S242+0.1</f>
        <v>23.5000000000001</v>
      </c>
      <c r="T243" s="89" t="n">
        <f aca="false">$F$29+EXP($B$73*S243)*($T$8-$F$29)</f>
        <v>1.11539656188313</v>
      </c>
      <c r="U243" s="89" t="n">
        <f aca="false">$F$31+EXP($B$73*S243)*($U$8-$F$31)</f>
        <v>0.092725728961098</v>
      </c>
      <c r="V243" s="89" t="n">
        <f aca="false">EXP(T243)</f>
        <v>3.05077776150382</v>
      </c>
      <c r="W243" s="89" t="n">
        <f aca="false">EXP(U243)</f>
        <v>1.09716077457208</v>
      </c>
      <c r="X243" s="89" t="n">
        <f aca="false">V243^$D$21</f>
        <v>1.39740782745842</v>
      </c>
      <c r="Y243" s="89" t="n">
        <f aca="false">X243-W243</f>
        <v>0.300247052886341</v>
      </c>
      <c r="Z243" s="89" t="n">
        <f aca="false">(W243^(1-$D$25)-1)/(1-$D$25)</f>
        <v>0.0742005815121492</v>
      </c>
      <c r="AA243" s="89" t="n">
        <f aca="false">EXP(-$D$20*$I243)*Z243</f>
        <v>0.058660816769006</v>
      </c>
      <c r="AB243" s="71" t="n">
        <f aca="false">AB242+AA243</f>
        <v>16.7702456054739</v>
      </c>
      <c r="AK243" s="89" t="n">
        <f aca="false">EXP(-$D$20*$I243)*(W243^(1-$D$24)-1)/(1-$D$24)</f>
        <v>0.0700102281126448</v>
      </c>
      <c r="AL243" s="89"/>
      <c r="AM243" s="89" t="n">
        <f aca="false">EXP(-$D$20*$I243)*(M243^(1-$D$25)-1)/(1-$D$25)</f>
        <v>0.0663851844830015</v>
      </c>
      <c r="AN243" s="71" t="n">
        <f aca="false">AN242+AM243</f>
        <v>18.9028140915772</v>
      </c>
    </row>
    <row r="244" customFormat="false" ht="12.75" hidden="false" customHeight="false" outlineLevel="0" collapsed="false">
      <c r="I244" s="1" t="n">
        <f aca="false">I243+0.025</f>
        <v>5.90000000000002</v>
      </c>
      <c r="J244" s="89" t="n">
        <f aca="false">$F$29+EXP($B$47*I244)*($J$8-$F$29)</f>
        <v>1.1438429014645</v>
      </c>
      <c r="K244" s="89" t="n">
        <f aca="false">$F$31+EXP($B$47*I244)*($K$8-$F$31)</f>
        <v>0.108828229492704</v>
      </c>
      <c r="L244" s="89" t="n">
        <f aca="false">EXP(J244)</f>
        <v>3.13880734540739</v>
      </c>
      <c r="M244" s="89" t="n">
        <f aca="false">EXP(K244)</f>
        <v>1.11497081478936</v>
      </c>
      <c r="N244" s="89" t="n">
        <f aca="false">L244^$D$21</f>
        <v>1.40938419864074</v>
      </c>
      <c r="O244" s="89" t="n">
        <f aca="false">N244-M244</f>
        <v>0.294413383851376</v>
      </c>
      <c r="P244" s="89" t="n">
        <f aca="false">(M244^(1-$D$24)-1)/(1-$D$24)</f>
        <v>0.103115537433222</v>
      </c>
      <c r="Q244" s="89" t="n">
        <f aca="false">EXP(-$D$20*$I244)*P244</f>
        <v>0.0814386586469535</v>
      </c>
      <c r="S244" s="1" t="n">
        <f aca="false">S243+0.1</f>
        <v>23.6000000000001</v>
      </c>
      <c r="T244" s="89" t="n">
        <f aca="false">$F$29+EXP($B$73*S244)*($T$8-$F$29)</f>
        <v>1.11523747369404</v>
      </c>
      <c r="U244" s="89" t="n">
        <f aca="false">$F$31+EXP($B$73*S244)*($U$8-$F$31)</f>
        <v>0.0926823714165909</v>
      </c>
      <c r="V244" s="89" t="n">
        <f aca="false">EXP(T244)</f>
        <v>3.05029245739852</v>
      </c>
      <c r="W244" s="89" t="n">
        <f aca="false">EXP(U244)</f>
        <v>1.09711320540622</v>
      </c>
      <c r="X244" s="89" t="n">
        <f aca="false">V244^$D$21</f>
        <v>1.39734113572571</v>
      </c>
      <c r="Y244" s="89" t="n">
        <f aca="false">X244-W244</f>
        <v>0.300227930319491</v>
      </c>
      <c r="Z244" s="89" t="n">
        <f aca="false">(W244^(1-$D$25)-1)/(1-$D$25)</f>
        <v>0.0741733067864129</v>
      </c>
      <c r="AA244" s="89" t="n">
        <f aca="false">EXP(-$D$20*$I244)*Z244</f>
        <v>0.0585806442215977</v>
      </c>
      <c r="AB244" s="71" t="n">
        <f aca="false">AB243+AA244</f>
        <v>16.8288262496955</v>
      </c>
      <c r="AK244" s="89" t="n">
        <f aca="false">EXP(-$D$20*$I244)*(W244^(1-$D$24)-1)/(1-$D$24)</f>
        <v>0.0699090416882715</v>
      </c>
      <c r="AL244" s="89"/>
      <c r="AM244" s="89" t="n">
        <f aca="false">EXP(-$D$20*$I244)*(M244^(1-$D$25)-1)/(1-$D$25)</f>
        <v>0.0662878721814463</v>
      </c>
      <c r="AN244" s="71" t="n">
        <f aca="false">AN243+AM244</f>
        <v>18.9691019637586</v>
      </c>
    </row>
    <row r="245" customFormat="false" ht="12.75" hidden="false" customHeight="false" outlineLevel="0" collapsed="false">
      <c r="I245" s="1" t="n">
        <f aca="false">I244+0.025</f>
        <v>5.92500000000002</v>
      </c>
      <c r="J245" s="89" t="n">
        <f aca="false">$F$29+EXP($B$47*I245)*($J$8-$F$29)</f>
        <v>1.14368407966129</v>
      </c>
      <c r="K245" s="89" t="n">
        <f aca="false">$F$31+EXP($B$47*I245)*($K$8-$F$31)</f>
        <v>0.108760864354672</v>
      </c>
      <c r="L245" s="89" t="n">
        <f aca="false">EXP(J245)</f>
        <v>3.13830887394997</v>
      </c>
      <c r="M245" s="89" t="n">
        <f aca="false">EXP(K245)</f>
        <v>1.11489570715637</v>
      </c>
      <c r="N245" s="89" t="n">
        <f aca="false">L245^$D$21</f>
        <v>1.40931704795855</v>
      </c>
      <c r="O245" s="89" t="n">
        <f aca="false">N245-M245</f>
        <v>0.294421340802177</v>
      </c>
      <c r="P245" s="89" t="n">
        <f aca="false">(M245^(1-$D$24)-1)/(1-$D$24)</f>
        <v>0.103055116652498</v>
      </c>
      <c r="Q245" s="89" t="n">
        <f aca="false">EXP(-$D$20*$I245)*P245</f>
        <v>0.0813095892244593</v>
      </c>
      <c r="S245" s="1" t="n">
        <f aca="false">S244+0.1</f>
        <v>23.7000000000001</v>
      </c>
      <c r="T245" s="89" t="n">
        <f aca="false">$F$29+EXP($B$73*S245)*($T$8-$F$29)</f>
        <v>1.11507933607756</v>
      </c>
      <c r="U245" s="89" t="n">
        <f aca="false">$F$31+EXP($B$73*S245)*($U$8-$F$31)</f>
        <v>0.0926392729390496</v>
      </c>
      <c r="V245" s="89" t="n">
        <f aca="false">EXP(T245)</f>
        <v>3.04981012955783</v>
      </c>
      <c r="W245" s="89" t="n">
        <f aca="false">EXP(U245)</f>
        <v>1.09706592251629</v>
      </c>
      <c r="X245" s="89" t="n">
        <f aca="false">V245^$D$21</f>
        <v>1.39727484563918</v>
      </c>
      <c r="Y245" s="89" t="n">
        <f aca="false">X245-W245</f>
        <v>0.300208923122889</v>
      </c>
      <c r="Z245" s="89" t="n">
        <f aca="false">(W245^(1-$D$25)-1)/(1-$D$25)</f>
        <v>0.0741461891701401</v>
      </c>
      <c r="AA245" s="89" t="n">
        <f aca="false">EXP(-$D$20*$I245)*Z245</f>
        <v>0.0585006972949462</v>
      </c>
      <c r="AB245" s="71" t="n">
        <f aca="false">AB244+AA245</f>
        <v>16.8873269469905</v>
      </c>
      <c r="AK245" s="89" t="n">
        <f aca="false">EXP(-$D$20*$I245)*(W245^(1-$D$24)-1)/(1-$D$24)</f>
        <v>0.0698081725600299</v>
      </c>
      <c r="AL245" s="89"/>
      <c r="AM245" s="89" t="n">
        <f aca="false">EXP(-$D$20*$I245)*(M245^(1-$D$25)-1)/(1-$D$25)</f>
        <v>0.0661907668817915</v>
      </c>
      <c r="AN245" s="71" t="n">
        <f aca="false">AN244+AM245</f>
        <v>19.0352927306404</v>
      </c>
    </row>
    <row r="246" customFormat="false" ht="12.75" hidden="false" customHeight="false" outlineLevel="0" collapsed="false">
      <c r="I246" s="1" t="n">
        <f aca="false">I245+0.025</f>
        <v>5.95000000000002</v>
      </c>
      <c r="J246" s="89" t="n">
        <f aca="false">$F$29+EXP($B$47*I246)*($J$8-$F$29)</f>
        <v>1.1435257158883</v>
      </c>
      <c r="K246" s="89" t="n">
        <f aca="false">$F$31+EXP($B$47*I246)*($K$8-$F$31)</f>
        <v>0.108693693492669</v>
      </c>
      <c r="L246" s="89" t="n">
        <f aca="false">EXP(J246)</f>
        <v>3.13781191886678</v>
      </c>
      <c r="M246" s="89" t="n">
        <f aca="false">EXP(K246)</f>
        <v>1.11482082116578</v>
      </c>
      <c r="N246" s="89" t="n">
        <f aca="false">L246^$D$21</f>
        <v>1.4092500941195</v>
      </c>
      <c r="O246" s="89" t="n">
        <f aca="false">N246-M246</f>
        <v>0.294429272953721</v>
      </c>
      <c r="P246" s="89" t="n">
        <f aca="false">(M246^(1-$D$24)-1)/(1-$D$24)</f>
        <v>0.102994866067996</v>
      </c>
      <c r="Q246" s="89" t="n">
        <f aca="false">EXP(-$D$20*$I246)*P246</f>
        <v>0.0811808306036367</v>
      </c>
      <c r="S246" s="1" t="n">
        <f aca="false">S245+0.1</f>
        <v>23.8000000000001</v>
      </c>
      <c r="T246" s="89" t="n">
        <f aca="false">$F$29+EXP($B$73*S246)*($T$8-$F$29)</f>
        <v>1.1149221433539</v>
      </c>
      <c r="U246" s="89" t="n">
        <f aca="false">$F$31+EXP($B$73*S246)*($U$8-$F$31)</f>
        <v>0.0925964319805153</v>
      </c>
      <c r="V246" s="89" t="n">
        <f aca="false">EXP(T246)</f>
        <v>3.04933075927467</v>
      </c>
      <c r="W246" s="89" t="n">
        <f aca="false">EXP(U246)</f>
        <v>1.09701892416733</v>
      </c>
      <c r="X246" s="89" t="n">
        <f aca="false">V246^$D$21</f>
        <v>1.39720895476122</v>
      </c>
      <c r="Y246" s="89" t="n">
        <f aca="false">X246-W246</f>
        <v>0.300190030593892</v>
      </c>
      <c r="Z246" s="89" t="n">
        <f aca="false">(W246^(1-$D$25)-1)/(1-$D$25)</f>
        <v>0.0741192277931595</v>
      </c>
      <c r="AA246" s="89" t="n">
        <f aca="false">EXP(-$D$20*$I246)*Z246</f>
        <v>0.0584209748083604</v>
      </c>
      <c r="AB246" s="71" t="n">
        <f aca="false">AB245+AA246</f>
        <v>16.9457479217988</v>
      </c>
      <c r="AK246" s="89" t="n">
        <f aca="false">EXP(-$D$20*$I246)*(W246^(1-$D$24)-1)/(1-$D$24)</f>
        <v>0.0697076189216651</v>
      </c>
      <c r="AL246" s="89"/>
      <c r="AM246" s="89" t="n">
        <f aca="false">EXP(-$D$20*$I246)*(M246^(1-$D$25)-1)/(1-$D$25)</f>
        <v>0.0660938680180781</v>
      </c>
      <c r="AN246" s="71" t="n">
        <f aca="false">AN245+AM246</f>
        <v>19.1013865986585</v>
      </c>
    </row>
    <row r="247" customFormat="false" ht="12.75" hidden="false" customHeight="false" outlineLevel="0" collapsed="false">
      <c r="I247" s="1" t="n">
        <f aca="false">I246+0.025</f>
        <v>5.97500000000002</v>
      </c>
      <c r="J247" s="89" t="n">
        <f aca="false">$F$29+EXP($B$47*I247)*($J$8-$F$29)</f>
        <v>1.14336780882462</v>
      </c>
      <c r="K247" s="89" t="n">
        <f aca="false">$F$31+EXP($B$47*I247)*($K$8-$F$31)</f>
        <v>0.10862671634642</v>
      </c>
      <c r="L247" s="89" t="n">
        <f aca="false">EXP(J247)</f>
        <v>3.13731647531832</v>
      </c>
      <c r="M247" s="89" t="n">
        <f aca="false">EXP(K247)</f>
        <v>1.11474615614905</v>
      </c>
      <c r="N247" s="89" t="n">
        <f aca="false">L247^$D$21</f>
        <v>1.40918333653743</v>
      </c>
      <c r="O247" s="89" t="n">
        <f aca="false">N247-M247</f>
        <v>0.294437180388378</v>
      </c>
      <c r="P247" s="89" t="n">
        <f aca="false">(M247^(1-$D$24)-1)/(1-$D$24)</f>
        <v>0.102934785211954</v>
      </c>
      <c r="Q247" s="89" t="n">
        <f aca="false">EXP(-$D$20*$I247)*P247</f>
        <v>0.0810523817897287</v>
      </c>
      <c r="S247" s="1" t="n">
        <f aca="false">S246+0.1</f>
        <v>23.9000000000001</v>
      </c>
      <c r="T247" s="89" t="n">
        <f aca="false">$F$29+EXP($B$73*S247)*($T$8-$F$29)</f>
        <v>1.1147658898772</v>
      </c>
      <c r="U247" s="89" t="n">
        <f aca="false">$F$31+EXP($B$73*S247)*($U$8-$F$31)</f>
        <v>0.0925538470022785</v>
      </c>
      <c r="V247" s="89" t="n">
        <f aca="false">EXP(T247)</f>
        <v>3.04885432796493</v>
      </c>
      <c r="W247" s="89" t="n">
        <f aca="false">EXP(U247)</f>
        <v>1.09697220863502</v>
      </c>
      <c r="X247" s="89" t="n">
        <f aca="false">V247^$D$21</f>
        <v>1.39714346066923</v>
      </c>
      <c r="Y247" s="89" t="n">
        <f aca="false">X247-W247</f>
        <v>0.300171252034213</v>
      </c>
      <c r="Z247" s="89" t="n">
        <f aca="false">(W247^(1-$D$25)-1)/(1-$D$25)</f>
        <v>0.0740924217897037</v>
      </c>
      <c r="AA247" s="89" t="n">
        <f aca="false">EXP(-$D$20*$I247)*Z247</f>
        <v>0.0583414755882471</v>
      </c>
      <c r="AB247" s="71" t="n">
        <f aca="false">AB246+AA247</f>
        <v>17.0040893973871</v>
      </c>
      <c r="AK247" s="89" t="n">
        <f aca="false">EXP(-$D$20*$I247)*(W247^(1-$D$24)-1)/(1-$D$24)</f>
        <v>0.0696073789788832</v>
      </c>
      <c r="AL247" s="89"/>
      <c r="AM247" s="89" t="n">
        <f aca="false">EXP(-$D$20*$I247)*(M247^(1-$D$25)-1)/(1-$D$25)</f>
        <v>0.0659971750258872</v>
      </c>
      <c r="AN247" s="71" t="n">
        <f aca="false">AN246+AM247</f>
        <v>19.1673837736844</v>
      </c>
    </row>
    <row r="248" customFormat="false" ht="12.75" hidden="false" customHeight="false" outlineLevel="0" collapsed="false">
      <c r="I248" s="1" t="n">
        <f aca="false">I247+0.025</f>
        <v>6.00000000000002</v>
      </c>
      <c r="J248" s="89" t="n">
        <f aca="false">$F$29+EXP($B$47*I248)*($J$8-$F$29)</f>
        <v>1.14321035715312</v>
      </c>
      <c r="K248" s="89" t="n">
        <f aca="false">$F$31+EXP($B$47*I248)*($K$8-$F$31)</f>
        <v>0.108559932357261</v>
      </c>
      <c r="L248" s="89" t="n">
        <f aca="false">EXP(J248)</f>
        <v>3.13682253848188</v>
      </c>
      <c r="M248" s="89" t="n">
        <f aca="false">EXP(K248)</f>
        <v>1.11467171143973</v>
      </c>
      <c r="N248" s="89" t="n">
        <f aca="false">L248^$D$21</f>
        <v>1.40911677462795</v>
      </c>
      <c r="O248" s="89" t="n">
        <f aca="false">N248-M248</f>
        <v>0.294445063188219</v>
      </c>
      <c r="P248" s="89" t="n">
        <f aca="false">(M248^(1-$D$24)-1)/(1-$D$24)</f>
        <v>0.10287487361783</v>
      </c>
      <c r="Q248" s="89" t="n">
        <f aca="false">EXP(-$D$20*$I248)*P248</f>
        <v>0.0809242417914856</v>
      </c>
      <c r="S248" s="1" t="n">
        <f aca="false">S247+0.1</f>
        <v>24.0000000000001</v>
      </c>
      <c r="T248" s="89" t="n">
        <f aca="false">$F$29+EXP($B$73*S248)*($T$8-$F$29)</f>
        <v>1.11461057003534</v>
      </c>
      <c r="U248" s="89" t="n">
        <f aca="false">$F$31+EXP($B$73*S248)*($U$8-$F$31)</f>
        <v>0.0925115164748236</v>
      </c>
      <c r="V248" s="89" t="n">
        <f aca="false">EXP(T248)</f>
        <v>3.04838081716662</v>
      </c>
      <c r="W248" s="89" t="n">
        <f aca="false">EXP(U248)</f>
        <v>1.09692577420562</v>
      </c>
      <c r="X248" s="89" t="n">
        <f aca="false">V248^$D$21</f>
        <v>1.39707836095552</v>
      </c>
      <c r="Y248" s="89" t="n">
        <f aca="false">X248-W248</f>
        <v>0.300152586749899</v>
      </c>
      <c r="Z248" s="89" t="n">
        <f aca="false">(W248^(1-$D$25)-1)/(1-$D$25)</f>
        <v>0.0740657702983929</v>
      </c>
      <c r="AA248" s="89" t="n">
        <f aca="false">EXP(-$D$20*$I248)*Z248</f>
        <v>0.0582621984680714</v>
      </c>
      <c r="AB248" s="71" t="n">
        <f aca="false">AB247+AA248</f>
        <v>17.0623515958552</v>
      </c>
      <c r="AK248" s="89" t="n">
        <f aca="false">EXP(-$D$20*$I248)*(W248^(1-$D$24)-1)/(1-$D$24)</f>
        <v>0.0695074509492721</v>
      </c>
      <c r="AL248" s="89"/>
      <c r="AM248" s="89" t="n">
        <f aca="false">EXP(-$D$20*$I248)*(M248^(1-$D$25)-1)/(1-$D$25)</f>
        <v>0.0659006873423376</v>
      </c>
      <c r="AN248" s="71" t="n">
        <f aca="false">AN247+AM248</f>
        <v>19.2332844610267</v>
      </c>
    </row>
    <row r="249" customFormat="false" ht="12.75" hidden="false" customHeight="false" outlineLevel="0" collapsed="false">
      <c r="I249" s="1" t="n">
        <f aca="false">I248+0.025</f>
        <v>6.02500000000002</v>
      </c>
      <c r="J249" s="89" t="n">
        <f aca="false">$F$29+EXP($B$47*I249)*($J$8-$F$29)</f>
        <v>1.14305335956049</v>
      </c>
      <c r="K249" s="89" t="n">
        <f aca="false">$F$31+EXP($B$47*I249)*($K$8-$F$31)</f>
        <v>0.108493340968143</v>
      </c>
      <c r="L249" s="89" t="n">
        <f aca="false">EXP(J249)</f>
        <v>3.1363301035514</v>
      </c>
      <c r="M249" s="89" t="n">
        <f aca="false">EXP(K249)</f>
        <v>1.11459748637346</v>
      </c>
      <c r="N249" s="89" t="n">
        <f aca="false">L249^$D$21</f>
        <v>1.40905040780847</v>
      </c>
      <c r="O249" s="89" t="n">
        <f aca="false">N249-M249</f>
        <v>0.294452921435014</v>
      </c>
      <c r="P249" s="89" t="n">
        <f aca="false">(M249^(1-$D$24)-1)/(1-$D$24)</f>
        <v>0.102815130820296</v>
      </c>
      <c r="Q249" s="89" t="n">
        <f aca="false">EXP(-$D$20*$I249)*P249</f>
        <v>0.0807964096211516</v>
      </c>
      <c r="S249" s="1" t="n">
        <f aca="false">S248+0.1</f>
        <v>24.1000000000001</v>
      </c>
      <c r="T249" s="89" t="n">
        <f aca="false">$F$29+EXP($B$73*S249)*($T$8-$F$29)</f>
        <v>1.11445617824973</v>
      </c>
      <c r="U249" s="89" t="n">
        <f aca="false">$F$31+EXP($B$73*S249)*($U$8-$F$31)</f>
        <v>0.0924694388777741</v>
      </c>
      <c r="V249" s="89" t="n">
        <f aca="false">EXP(T249)</f>
        <v>3.04791020853903</v>
      </c>
      <c r="W249" s="89" t="n">
        <f aca="false">EXP(U249)</f>
        <v>1.09687961917596</v>
      </c>
      <c r="X249" s="89" t="n">
        <f aca="false">V249^$D$21</f>
        <v>1.39701365322725</v>
      </c>
      <c r="Y249" s="89" t="n">
        <f aca="false">X249-W249</f>
        <v>0.300134034051294</v>
      </c>
      <c r="Z249" s="89" t="n">
        <f aca="false">(W249^(1-$D$25)-1)/(1-$D$25)</f>
        <v>0.0740392724622169</v>
      </c>
      <c r="AA249" s="89" t="n">
        <f aca="false">EXP(-$D$20*$I249)*Z249</f>
        <v>0.0581831422883183</v>
      </c>
      <c r="AB249" s="71" t="n">
        <f aca="false">AB248+AA249</f>
        <v>17.1205347381435</v>
      </c>
      <c r="AK249" s="89" t="n">
        <f aca="false">EXP(-$D$20*$I249)*(W249^(1-$D$24)-1)/(1-$D$24)</f>
        <v>0.0694078330622212</v>
      </c>
      <c r="AL249" s="89"/>
      <c r="AM249" s="89" t="n">
        <f aca="false">EXP(-$D$20*$I249)*(M249^(1-$D$25)-1)/(1-$D$25)</f>
        <v>0.0658044044060828</v>
      </c>
      <c r="AN249" s="71" t="n">
        <f aca="false">AN248+AM249</f>
        <v>19.2990888654328</v>
      </c>
    </row>
    <row r="250" customFormat="false" ht="12.75" hidden="false" customHeight="false" outlineLevel="0" collapsed="false">
      <c r="I250" s="1" t="n">
        <f aca="false">I249+0.025</f>
        <v>6.05000000000002</v>
      </c>
      <c r="J250" s="89" t="n">
        <f aca="false">$F$29+EXP($B$47*I250)*($J$8-$F$29)</f>
        <v>1.14289681473721</v>
      </c>
      <c r="K250" s="89" t="n">
        <f aca="false">$F$31+EXP($B$47*I250)*($K$8-$F$31)</f>
        <v>0.108426941623622</v>
      </c>
      <c r="L250" s="89" t="n">
        <f aca="false">EXP(J250)</f>
        <v>3.13583916573745</v>
      </c>
      <c r="M250" s="89" t="n">
        <f aca="false">EXP(K250)</f>
        <v>1.11452348028796</v>
      </c>
      <c r="N250" s="89" t="n">
        <f aca="false">L250^$D$21</f>
        <v>1.4089842354982</v>
      </c>
      <c r="O250" s="89" t="n">
        <f aca="false">N250-M250</f>
        <v>0.294460755210234</v>
      </c>
      <c r="P250" s="89" t="n">
        <f aca="false">(M250^(1-$D$24)-1)/(1-$D$24)</f>
        <v>0.102755556355236</v>
      </c>
      <c r="Q250" s="89" t="n">
        <f aca="false">EXP(-$D$20*$I250)*P250</f>
        <v>0.0806688842944535</v>
      </c>
      <c r="S250" s="1" t="n">
        <f aca="false">S249+0.1</f>
        <v>24.2000000000001</v>
      </c>
      <c r="T250" s="89" t="n">
        <f aca="false">$F$29+EXP($B$73*S250)*($T$8-$F$29)</f>
        <v>1.11430270897512</v>
      </c>
      <c r="U250" s="89" t="n">
        <f aca="false">$F$31+EXP($B$73*S250)*($U$8-$F$31)</f>
        <v>0.092427612699838</v>
      </c>
      <c r="V250" s="89" t="n">
        <f aca="false">EXP(T250)</f>
        <v>3.04744248386184</v>
      </c>
      <c r="W250" s="89" t="n">
        <f aca="false">EXP(U250)</f>
        <v>1.09683374185327</v>
      </c>
      <c r="X250" s="89" t="n">
        <f aca="false">V250^$D$21</f>
        <v>1.39694933510629</v>
      </c>
      <c r="Y250" s="89" t="n">
        <f aca="false">X250-W250</f>
        <v>0.30011559325302</v>
      </c>
      <c r="Z250" s="89" t="n">
        <f aca="false">(W250^(1-$D$25)-1)/(1-$D$25)</f>
        <v>0.0740129274285179</v>
      </c>
      <c r="AA250" s="89" t="n">
        <f aca="false">EXP(-$D$20*$I250)*Z250</f>
        <v>0.0581043058964532</v>
      </c>
      <c r="AB250" s="71" t="n">
        <f aca="false">AB249+AA250</f>
        <v>17.1786390440399</v>
      </c>
      <c r="AK250" s="89" t="n">
        <f aca="false">EXP(-$D$20*$I250)*(W250^(1-$D$24)-1)/(1-$D$24)</f>
        <v>0.0693085235588433</v>
      </c>
      <c r="AL250" s="89"/>
      <c r="AM250" s="89" t="n">
        <f aca="false">EXP(-$D$20*$I250)*(M250^(1-$D$25)-1)/(1-$D$25)</f>
        <v>0.0657083256573082</v>
      </c>
      <c r="AN250" s="71" t="n">
        <f aca="false">AN249+AM250</f>
        <v>19.3647971910901</v>
      </c>
    </row>
    <row r="251" customFormat="false" ht="12.75" hidden="false" customHeight="false" outlineLevel="0" collapsed="false">
      <c r="I251" s="1" t="n">
        <f aca="false">I250+0.025</f>
        <v>6.07500000000002</v>
      </c>
      <c r="J251" s="89" t="n">
        <f aca="false">$F$29+EXP($B$47*I251)*($J$8-$F$29)</f>
        <v>1.1427407213775</v>
      </c>
      <c r="K251" s="89" t="n">
        <f aca="false">$F$31+EXP($B$47*I251)*($K$8-$F$31)</f>
        <v>0.108360733769854</v>
      </c>
      <c r="L251" s="89" t="n">
        <f aca="false">EXP(J251)</f>
        <v>3.13534972026717</v>
      </c>
      <c r="M251" s="89" t="n">
        <f aca="false">EXP(K251)</f>
        <v>1.11444969252305</v>
      </c>
      <c r="N251" s="89" t="n">
        <f aca="false">L251^$D$21</f>
        <v>1.4089182571181</v>
      </c>
      <c r="O251" s="89" t="n">
        <f aca="false">N251-M251</f>
        <v>0.29446856459505</v>
      </c>
      <c r="P251" s="89" t="n">
        <f aca="false">(M251^(1-$D$24)-1)/(1-$D$24)</f>
        <v>0.102696149759748</v>
      </c>
      <c r="Q251" s="89" t="n">
        <f aca="false">EXP(-$D$20*$I251)*P251</f>
        <v>0.0805416648305878</v>
      </c>
      <c r="S251" s="1" t="n">
        <f aca="false">S250+0.1</f>
        <v>24.3000000000001</v>
      </c>
      <c r="T251" s="89" t="n">
        <f aca="false">$F$29+EXP($B$73*S251)*($T$8-$F$29)</f>
        <v>1.11415015669937</v>
      </c>
      <c r="U251" s="89" t="n">
        <f aca="false">$F$31+EXP($B$73*S251)*($U$8-$F$31)</f>
        <v>0.0923860364387533</v>
      </c>
      <c r="V251" s="89" t="n">
        <f aca="false">EXP(T251)</f>
        <v>3.04697762503426</v>
      </c>
      <c r="W251" s="89" t="n">
        <f aca="false">EXP(U251)</f>
        <v>1.09678814055523</v>
      </c>
      <c r="X251" s="89" t="n">
        <f aca="false">V251^$D$21</f>
        <v>1.39688540422917</v>
      </c>
      <c r="Y251" s="89" t="n">
        <f aca="false">X251-W251</f>
        <v>0.300097263673946</v>
      </c>
      <c r="Z251" s="89" t="n">
        <f aca="false">(W251^(1-$D$25)-1)/(1-$D$25)</f>
        <v>0.0739867343489737</v>
      </c>
      <c r="AA251" s="89" t="n">
        <f aca="false">EXP(-$D$20*$I251)*Z251</f>
        <v>0.0580256881468836</v>
      </c>
      <c r="AB251" s="71" t="n">
        <f aca="false">AB250+AA251</f>
        <v>17.2366647321868</v>
      </c>
      <c r="AK251" s="89" t="n">
        <f aca="false">EXP(-$D$20*$I251)*(W251^(1-$D$24)-1)/(1-$D$24)</f>
        <v>0.0692095206918959</v>
      </c>
      <c r="AL251" s="89"/>
      <c r="AM251" s="89" t="n">
        <f aca="false">EXP(-$D$20*$I251)*(M251^(1-$D$25)-1)/(1-$D$25)</f>
        <v>0.0656124505377285</v>
      </c>
      <c r="AN251" s="71" t="n">
        <f aca="false">AN250+AM251</f>
        <v>19.4304096416278</v>
      </c>
    </row>
    <row r="252" customFormat="false" ht="12.75" hidden="false" customHeight="false" outlineLevel="0" collapsed="false">
      <c r="I252" s="1" t="n">
        <f aca="false">I251+0.025</f>
        <v>6.10000000000002</v>
      </c>
      <c r="J252" s="89" t="n">
        <f aca="false">$F$29+EXP($B$47*I252)*($J$8-$F$29)</f>
        <v>1.1425850781794</v>
      </c>
      <c r="K252" s="89" t="n">
        <f aca="false">$F$31+EXP($B$47*I252)*($K$8-$F$31)</f>
        <v>0.108294716854595</v>
      </c>
      <c r="L252" s="89" t="n">
        <f aca="false">EXP(J252)</f>
        <v>3.13486176238419</v>
      </c>
      <c r="M252" s="89" t="n">
        <f aca="false">EXP(K252)</f>
        <v>1.1143761224206</v>
      </c>
      <c r="N252" s="89" t="n">
        <f aca="false">L252^$D$21</f>
        <v>1.40885247209094</v>
      </c>
      <c r="O252" s="89" t="n">
        <f aca="false">N252-M252</f>
        <v>0.29447634967034</v>
      </c>
      <c r="P252" s="89" t="n">
        <f aca="false">(M252^(1-$D$24)-1)/(1-$D$24)</f>
        <v>0.102636910572132</v>
      </c>
      <c r="Q252" s="89" t="n">
        <f aca="false">EXP(-$D$20*$I252)*P252</f>
        <v>0.0804147502522089</v>
      </c>
      <c r="S252" s="1" t="n">
        <f aca="false">S251+0.1</f>
        <v>24.4000000000001</v>
      </c>
      <c r="T252" s="89" t="n">
        <f aca="false">$F$29+EXP($B$73*S252)*($T$8-$F$29)</f>
        <v>1.11399851594331</v>
      </c>
      <c r="U252" s="89" t="n">
        <f aca="false">$F$31+EXP($B$73*S252)*($U$8-$F$31)</f>
        <v>0.0923447086012343</v>
      </c>
      <c r="V252" s="89" t="n">
        <f aca="false">EXP(T252)</f>
        <v>3.04651561407423</v>
      </c>
      <c r="W252" s="89" t="n">
        <f aca="false">EXP(U252)</f>
        <v>1.0967428136098</v>
      </c>
      <c r="X252" s="89" t="n">
        <f aca="false">V252^$D$21</f>
        <v>1.39682185824696</v>
      </c>
      <c r="Y252" s="89" t="n">
        <f aca="false">X252-W252</f>
        <v>0.300079044637159</v>
      </c>
      <c r="Z252" s="89" t="n">
        <f aca="false">(W252^(1-$D$25)-1)/(1-$D$25)</f>
        <v>0.0739606923795804</v>
      </c>
      <c r="AA252" s="89" t="n">
        <f aca="false">EXP(-$D$20*$I252)*Z252</f>
        <v>0.0579472879009207</v>
      </c>
      <c r="AB252" s="71" t="n">
        <f aca="false">AB251+AA252</f>
        <v>17.2946120200877</v>
      </c>
      <c r="AK252" s="89" t="n">
        <f aca="false">EXP(-$D$20*$I252)*(W252^(1-$D$24)-1)/(1-$D$24)</f>
        <v>0.0691108227257037</v>
      </c>
      <c r="AL252" s="89"/>
      <c r="AM252" s="89" t="n">
        <f aca="false">EXP(-$D$20*$I252)*(M252^(1-$D$25)-1)/(1-$D$25)</f>
        <v>0.0655167784905845</v>
      </c>
      <c r="AN252" s="71" t="n">
        <f aca="false">AN251+AM252</f>
        <v>19.4959264201184</v>
      </c>
    </row>
    <row r="253" customFormat="false" ht="12.75" hidden="false" customHeight="false" outlineLevel="0" collapsed="false">
      <c r="I253" s="1" t="n">
        <f aca="false">I252+0.025</f>
        <v>6.12500000000002</v>
      </c>
      <c r="J253" s="89" t="n">
        <f aca="false">$F$29+EXP($B$47*I253)*($J$8-$F$29)</f>
        <v>1.14242988384467</v>
      </c>
      <c r="K253" s="89" t="n">
        <f aca="false">$F$31+EXP($B$47*I253)*($K$8-$F$31)</f>
        <v>0.108228890327193</v>
      </c>
      <c r="L253" s="89" t="n">
        <f aca="false">EXP(J253)</f>
        <v>3.13437528734855</v>
      </c>
      <c r="M253" s="89" t="n">
        <f aca="false">EXP(K253)</f>
        <v>1.11430276932456</v>
      </c>
      <c r="N253" s="89" t="n">
        <f aca="false">L253^$D$21</f>
        <v>1.40878687984124</v>
      </c>
      <c r="O253" s="89" t="n">
        <f aca="false">N253-M253</f>
        <v>0.294484110516682</v>
      </c>
      <c r="P253" s="89" t="n">
        <f aca="false">(M253^(1-$D$24)-1)/(1-$D$24)</f>
        <v>0.102577838331897</v>
      </c>
      <c r="Q253" s="89" t="n">
        <f aca="false">EXP(-$D$20*$I253)*P253</f>
        <v>0.0802881395854166</v>
      </c>
      <c r="S253" s="1" t="n">
        <f aca="false">S252+0.1</f>
        <v>24.5000000000001</v>
      </c>
      <c r="T253" s="89" t="n">
        <f aca="false">$F$29+EXP($B$73*S253)*($T$8-$F$29)</f>
        <v>1.11384778126048</v>
      </c>
      <c r="U253" s="89" t="n">
        <f aca="false">$F$31+EXP($B$73*S253)*($U$8-$F$31)</f>
        <v>0.092303627702918</v>
      </c>
      <c r="V253" s="89" t="n">
        <f aca="false">EXP(T253)</f>
        <v>3.04605643311753</v>
      </c>
      <c r="W253" s="89" t="n">
        <f aca="false">EXP(U253)</f>
        <v>1.09669775935524</v>
      </c>
      <c r="X253" s="89" t="n">
        <f aca="false">V253^$D$21</f>
        <v>1.39675869482518</v>
      </c>
      <c r="Y253" s="89" t="n">
        <f aca="false">X253-W253</f>
        <v>0.30006093546994</v>
      </c>
      <c r="Z253" s="89" t="n">
        <f aca="false">(W253^(1-$D$25)-1)/(1-$D$25)</f>
        <v>0.0739348006806348</v>
      </c>
      <c r="AA253" s="89" t="n">
        <f aca="false">EXP(-$D$20*$I253)*Z253</f>
        <v>0.0578691040267408</v>
      </c>
      <c r="AB253" s="71" t="n">
        <f aca="false">AB252+AA253</f>
        <v>17.3524811241145</v>
      </c>
      <c r="AK253" s="89" t="n">
        <f aca="false">EXP(-$D$20*$I253)*(W253^(1-$D$24)-1)/(1-$D$24)</f>
        <v>0.0690124279360807</v>
      </c>
      <c r="AL253" s="89"/>
      <c r="AM253" s="89" t="n">
        <f aca="false">EXP(-$D$20*$I253)*(M253^(1-$D$25)-1)/(1-$D$25)</f>
        <v>0.0654213089606407</v>
      </c>
      <c r="AN253" s="71" t="n">
        <f aca="false">AN252+AM253</f>
        <v>19.5613477290791</v>
      </c>
    </row>
    <row r="254" customFormat="false" ht="12.75" hidden="false" customHeight="false" outlineLevel="0" collapsed="false">
      <c r="I254" s="1" t="n">
        <f aca="false">I253+0.025</f>
        <v>6.15000000000002</v>
      </c>
      <c r="J254" s="89" t="n">
        <f aca="false">$F$29+EXP($B$47*I254)*($J$8-$F$29)</f>
        <v>1.14227513707881</v>
      </c>
      <c r="K254" s="89" t="n">
        <f aca="false">$F$31+EXP($B$47*I254)*($K$8-$F$31)</f>
        <v>0.108163253638582</v>
      </c>
      <c r="L254" s="89" t="n">
        <f aca="false">EXP(J254)</f>
        <v>3.13389029043668</v>
      </c>
      <c r="M254" s="89" t="n">
        <f aca="false">EXP(K254)</f>
        <v>1.11422963258093</v>
      </c>
      <c r="N254" s="89" t="n">
        <f aca="false">L254^$D$21</f>
        <v>1.40872147979529</v>
      </c>
      <c r="O254" s="89" t="n">
        <f aca="false">N254-M254</f>
        <v>0.294491847214365</v>
      </c>
      <c r="P254" s="89" t="n">
        <f aca="false">(M254^(1-$D$24)-1)/(1-$D$24)</f>
        <v>0.102518932579752</v>
      </c>
      <c r="Q254" s="89" t="n">
        <f aca="false">EXP(-$D$20*$I254)*P254</f>
        <v>0.0801618318597445</v>
      </c>
      <c r="S254" s="1" t="n">
        <f aca="false">S253+0.1</f>
        <v>24.6000000000001</v>
      </c>
      <c r="T254" s="89" t="n">
        <f aca="false">$F$29+EXP($B$73*S254)*($T$8-$F$29)</f>
        <v>1.11369794723698</v>
      </c>
      <c r="U254" s="89" t="n">
        <f aca="false">$F$31+EXP($B$73*S254)*($U$8-$F$31)</f>
        <v>0.0922627922683105</v>
      </c>
      <c r="V254" s="89" t="n">
        <f aca="false">EXP(T254)</f>
        <v>3.04560006441698</v>
      </c>
      <c r="W254" s="89" t="n">
        <f aca="false">EXP(U254)</f>
        <v>1.09665297613998</v>
      </c>
      <c r="X254" s="89" t="n">
        <f aca="false">V254^$D$21</f>
        <v>1.39669591164372</v>
      </c>
      <c r="Y254" s="89" t="n">
        <f aca="false">X254-W254</f>
        <v>0.300042935503737</v>
      </c>
      <c r="Z254" s="89" t="n">
        <f aca="false">(W254^(1-$D$25)-1)/(1-$D$25)</f>
        <v>0.0739090584167175</v>
      </c>
      <c r="AA254" s="89" t="n">
        <f aca="false">EXP(-$D$20*$I254)*Z254</f>
        <v>0.0577911353993468</v>
      </c>
      <c r="AB254" s="71" t="n">
        <f aca="false">AB253+AA254</f>
        <v>17.4102722595138</v>
      </c>
      <c r="AK254" s="89" t="n">
        <f aca="false">EXP(-$D$20*$I254)*(W254^(1-$D$24)-1)/(1-$D$24)</f>
        <v>0.0689143346102537</v>
      </c>
      <c r="AL254" s="89"/>
      <c r="AM254" s="89" t="n">
        <f aca="false">EXP(-$D$20*$I254)*(M254^(1-$D$25)-1)/(1-$D$25)</f>
        <v>0.0653260413941822</v>
      </c>
      <c r="AN254" s="71" t="n">
        <f aca="false">AN253+AM254</f>
        <v>19.6266737704732</v>
      </c>
    </row>
    <row r="255" customFormat="false" ht="12.75" hidden="false" customHeight="false" outlineLevel="0" collapsed="false">
      <c r="I255" s="1" t="n">
        <f aca="false">I254+0.025</f>
        <v>6.17500000000002</v>
      </c>
      <c r="J255" s="89" t="n">
        <f aca="false">$F$29+EXP($B$47*I255)*($J$8-$F$29)</f>
        <v>1.14212083659108</v>
      </c>
      <c r="K255" s="89" t="n">
        <f aca="false">$F$31+EXP($B$47*I255)*($K$8-$F$31)</f>
        <v>0.108097806241283</v>
      </c>
      <c r="L255" s="89" t="n">
        <f aca="false">EXP(J255)</f>
        <v>3.13340676694128</v>
      </c>
      <c r="M255" s="89" t="n">
        <f aca="false">EXP(K255)</f>
        <v>1.11415671153775</v>
      </c>
      <c r="N255" s="89" t="n">
        <f aca="false">L255^$D$21</f>
        <v>1.40865627138113</v>
      </c>
      <c r="O255" s="89" t="n">
        <f aca="false">N255-M255</f>
        <v>0.29449955984338</v>
      </c>
      <c r="P255" s="89" t="n">
        <f aca="false">(M255^(1-$D$24)-1)/(1-$D$24)</f>
        <v>0.102460192857604</v>
      </c>
      <c r="Q255" s="89" t="n">
        <f aca="false">EXP(-$D$20*$I255)*P255</f>
        <v>0.0800358261081475</v>
      </c>
      <c r="S255" s="1" t="n">
        <f aca="false">S254+0.1</f>
        <v>24.7000000000001</v>
      </c>
      <c r="T255" s="89" t="n">
        <f aca="false">$F$29+EXP($B$73*S255)*($T$8-$F$29)</f>
        <v>1.11354900849126</v>
      </c>
      <c r="U255" s="89" t="n">
        <f aca="false">$F$31+EXP($B$73*S255)*($U$8-$F$31)</f>
        <v>0.0922222008307343</v>
      </c>
      <c r="V255" s="89" t="n">
        <f aca="false">EXP(T255)</f>
        <v>3.04514649034161</v>
      </c>
      <c r="W255" s="89" t="n">
        <f aca="false">EXP(U255)</f>
        <v>1.0966084623226</v>
      </c>
      <c r="X255" s="89" t="n">
        <f aca="false">V255^$D$21</f>
        <v>1.39663350639674</v>
      </c>
      <c r="Y255" s="89" t="n">
        <f aca="false">X255-W255</f>
        <v>0.300025044074136</v>
      </c>
      <c r="Z255" s="89" t="n">
        <f aca="false">(W255^(1-$D$25)-1)/(1-$D$25)</f>
        <v>0.0738834647566757</v>
      </c>
      <c r="AA255" s="89" t="n">
        <f aca="false">EXP(-$D$20*$I255)*Z255</f>
        <v>0.0577133809005306</v>
      </c>
      <c r="AB255" s="71" t="n">
        <f aca="false">AB254+AA255</f>
        <v>17.4679856404144</v>
      </c>
      <c r="AK255" s="89" t="n">
        <f aca="false">EXP(-$D$20*$I255)*(W255^(1-$D$24)-1)/(1-$D$24)</f>
        <v>0.0688165410467861</v>
      </c>
      <c r="AL255" s="89"/>
      <c r="AM255" s="89" t="n">
        <f aca="false">EXP(-$D$20*$I255)*(M255^(1-$D$25)-1)/(1-$D$25)</f>
        <v>0.065230975239012</v>
      </c>
      <c r="AN255" s="71" t="n">
        <f aca="false">AN254+AM255</f>
        <v>19.6919047457122</v>
      </c>
    </row>
    <row r="256" customFormat="false" ht="12.75" hidden="false" customHeight="false" outlineLevel="0" collapsed="false">
      <c r="I256" s="1" t="n">
        <f aca="false">I255+0.025</f>
        <v>6.20000000000002</v>
      </c>
      <c r="J256" s="89" t="n">
        <f aca="false">$F$29+EXP($B$47*I256)*($J$8-$F$29)</f>
        <v>1.14196698109444</v>
      </c>
      <c r="K256" s="89" t="n">
        <f aca="false">$F$31+EXP($B$47*I256)*($K$8-$F$31)</f>
        <v>0.108032547589394</v>
      </c>
      <c r="L256" s="89" t="n">
        <f aca="false">EXP(J256)</f>
        <v>3.13292471217131</v>
      </c>
      <c r="M256" s="89" t="n">
        <f aca="false">EXP(K256)</f>
        <v>1.11408400554514</v>
      </c>
      <c r="N256" s="89" t="n">
        <f aca="false">L256^$D$21</f>
        <v>1.40859125402857</v>
      </c>
      <c r="O256" s="89" t="n">
        <f aca="false">N256-M256</f>
        <v>0.294507248483429</v>
      </c>
      <c r="P256" s="89" t="n">
        <f aca="false">(M256^(1-$D$24)-1)/(1-$D$24)</f>
        <v>0.102401618708558</v>
      </c>
      <c r="Q256" s="89" t="n">
        <f aca="false">EXP(-$D$20*$I256)*P256</f>
        <v>0.0799101213669895</v>
      </c>
      <c r="S256" s="1" t="n">
        <f aca="false">S255+0.1</f>
        <v>24.8000000000001</v>
      </c>
      <c r="T256" s="89" t="n">
        <f aca="false">$F$29+EXP($B$73*S256)*($T$8-$F$29)</f>
        <v>1.1134009596739</v>
      </c>
      <c r="U256" s="89" t="n">
        <f aca="false">$F$31+EXP($B$73*S256)*($U$8-$F$31)</f>
        <v>0.0921818519322753</v>
      </c>
      <c r="V256" s="89" t="n">
        <f aca="false">EXP(T256)</f>
        <v>3.04469569337584</v>
      </c>
      <c r="W256" s="89" t="n">
        <f aca="false">EXP(U256)</f>
        <v>1.09656421627175</v>
      </c>
      <c r="X256" s="89" t="n">
        <f aca="false">V256^$D$21</f>
        <v>1.39657147679259</v>
      </c>
      <c r="Y256" s="89" t="n">
        <f aca="false">X256-W256</f>
        <v>0.300007260520837</v>
      </c>
      <c r="Z256" s="89" t="n">
        <f aca="false">(W256^(1-$D$25)-1)/(1-$D$25)</f>
        <v>0.073858018873606</v>
      </c>
      <c r="AA256" s="89" t="n">
        <f aca="false">EXP(-$D$20*$I256)*Z256</f>
        <v>0.0576358394188351</v>
      </c>
      <c r="AB256" s="71" t="n">
        <f aca="false">AB255+AA256</f>
        <v>17.5256214798332</v>
      </c>
      <c r="AK256" s="89" t="n">
        <f aca="false">EXP(-$D$20*$I256)*(W256^(1-$D$24)-1)/(1-$D$24)</f>
        <v>0.0687190455555017</v>
      </c>
      <c r="AL256" s="89"/>
      <c r="AM256" s="89" t="n">
        <f aca="false">EXP(-$D$20*$I256)*(M256^(1-$D$25)-1)/(1-$D$25)</f>
        <v>0.0651361099444479</v>
      </c>
      <c r="AN256" s="71" t="n">
        <f aca="false">AN255+AM256</f>
        <v>19.7570408556567</v>
      </c>
    </row>
    <row r="257" customFormat="false" ht="12.75" hidden="false" customHeight="false" outlineLevel="0" collapsed="false">
      <c r="I257" s="1" t="n">
        <f aca="false">I256+0.025</f>
        <v>6.22500000000002</v>
      </c>
      <c r="J257" s="89" t="n">
        <f aca="false">$F$29+EXP($B$47*I257)*($J$8-$F$29)</f>
        <v>1.14181356930556</v>
      </c>
      <c r="K257" s="89" t="n">
        <f aca="false">$F$31+EXP($B$47*I257)*($K$8-$F$31)</f>
        <v>0.107967477138586</v>
      </c>
      <c r="L257" s="89" t="n">
        <f aca="false">EXP(J257)</f>
        <v>3.13244412145189</v>
      </c>
      <c r="M257" s="89" t="n">
        <f aca="false">EXP(K257)</f>
        <v>1.11401151395521</v>
      </c>
      <c r="N257" s="89" t="n">
        <f aca="false">L257^$D$21</f>
        <v>1.40852642716914</v>
      </c>
      <c r="O257" s="89" t="n">
        <f aca="false">N257-M257</f>
        <v>0.294514913213923</v>
      </c>
      <c r="P257" s="89" t="n">
        <f aca="false">(M257^(1-$D$24)-1)/(1-$D$24)</f>
        <v>0.102343209676913</v>
      </c>
      <c r="Q257" s="89" t="n">
        <f aca="false">EXP(-$D$20*$I257)*P257</f>
        <v>0.0797847166760323</v>
      </c>
      <c r="S257" s="1" t="n">
        <f aca="false">S256+0.1</f>
        <v>24.9000000000001</v>
      </c>
      <c r="T257" s="89" t="n">
        <f aca="false">$F$29+EXP($B$73*S257)*($T$8-$F$29)</f>
        <v>1.11325379546748</v>
      </c>
      <c r="U257" s="89" t="n">
        <f aca="false">$F$31+EXP($B$73*S257)*($U$8-$F$31)</f>
        <v>0.0921417441237308</v>
      </c>
      <c r="V257" s="89" t="n">
        <f aca="false">EXP(T257)</f>
        <v>3.04424765611865</v>
      </c>
      <c r="W257" s="89" t="n">
        <f aca="false">EXP(U257)</f>
        <v>1.09652023636608</v>
      </c>
      <c r="X257" s="89" t="n">
        <f aca="false">V257^$D$21</f>
        <v>1.39650982055371</v>
      </c>
      <c r="Y257" s="89" t="n">
        <f aca="false">X257-W257</f>
        <v>0.299989584187625</v>
      </c>
      <c r="Z257" s="89" t="n">
        <f aca="false">(W257^(1-$D$25)-1)/(1-$D$25)</f>
        <v>0.073832719944837</v>
      </c>
      <c r="AA257" s="89" t="n">
        <f aca="false">EXP(-$D$20*$I257)*Z257</f>
        <v>0.057558509849516</v>
      </c>
      <c r="AB257" s="71" t="n">
        <f aca="false">AB256+AA257</f>
        <v>17.5831799896827</v>
      </c>
      <c r="AK257" s="89" t="n">
        <f aca="false">EXP(-$D$20*$I257)*(W257^(1-$D$24)-1)/(1-$D$24)</f>
        <v>0.0686218464574095</v>
      </c>
      <c r="AL257" s="89"/>
      <c r="AM257" s="89" t="n">
        <f aca="false">EXP(-$D$20*$I257)*(M257^(1-$D$25)-1)/(1-$D$25)</f>
        <v>0.0650414449613199</v>
      </c>
      <c r="AN257" s="71" t="n">
        <f aca="false">AN256+AM257</f>
        <v>19.822082300618</v>
      </c>
    </row>
    <row r="258" customFormat="false" ht="12.75" hidden="false" customHeight="false" outlineLevel="0" collapsed="false">
      <c r="I258" s="1" t="n">
        <f aca="false">I257+0.025</f>
        <v>6.25000000000002</v>
      </c>
      <c r="J258" s="89" t="n">
        <f aca="false">$F$29+EXP($B$47*I258)*($J$8-$F$29)</f>
        <v>1.14166059994484</v>
      </c>
      <c r="K258" s="89" t="n">
        <f aca="false">$F$31+EXP($B$47*I258)*($K$8-$F$31)</f>
        <v>0.107902594346101</v>
      </c>
      <c r="L258" s="89" t="n">
        <f aca="false">EXP(J258)</f>
        <v>3.13196499012427</v>
      </c>
      <c r="M258" s="89" t="n">
        <f aca="false">EXP(K258)</f>
        <v>1.11393923612215</v>
      </c>
      <c r="N258" s="89" t="n">
        <f aca="false">L258^$D$21</f>
        <v>1.40846179023613</v>
      </c>
      <c r="O258" s="89" t="n">
        <f aca="false">N258-M258</f>
        <v>0.294522554113983</v>
      </c>
      <c r="P258" s="89" t="n">
        <f aca="false">(M258^(1-$D$24)-1)/(1-$D$24)</f>
        <v>0.102284965308156</v>
      </c>
      <c r="Q258" s="89" t="n">
        <f aca="false">EXP(-$D$20*$I258)*P258</f>
        <v>0.0796596110784231</v>
      </c>
      <c r="S258" s="1" t="n">
        <f aca="false">S257+0.1</f>
        <v>25.0000000000001</v>
      </c>
      <c r="T258" s="89" t="n">
        <f aca="false">$F$29+EXP($B$73*S258)*($T$8-$F$29)</f>
        <v>1.11310751058632</v>
      </c>
      <c r="U258" s="89" t="n">
        <f aca="false">$F$31+EXP($B$73*S258)*($U$8-$F$31)</f>
        <v>0.0921018759645572</v>
      </c>
      <c r="V258" s="89" t="n">
        <f aca="false">EXP(T258)</f>
        <v>3.04380236128281</v>
      </c>
      <c r="W258" s="89" t="n">
        <f aca="false">EXP(U258)</f>
        <v>1.09647652099419</v>
      </c>
      <c r="X258" s="89" t="n">
        <f aca="false">V258^$D$21</f>
        <v>1.39644853541654</v>
      </c>
      <c r="Y258" s="89" t="n">
        <f aca="false">X258-W258</f>
        <v>0.299972014422347</v>
      </c>
      <c r="Z258" s="89" t="n">
        <f aca="false">(W258^(1-$D$25)-1)/(1-$D$25)</f>
        <v>0.0738075671519128</v>
      </c>
      <c r="AA258" s="89" t="n">
        <f aca="false">EXP(-$D$20*$I258)*Z258</f>
        <v>0.0574813910945049</v>
      </c>
      <c r="AB258" s="71" t="n">
        <f aca="false">AB257+AA258</f>
        <v>17.6406613807772</v>
      </c>
      <c r="AK258" s="89" t="n">
        <f aca="false">EXP(-$D$20*$I258)*(W258^(1-$D$24)-1)/(1-$D$24)</f>
        <v>0.0685249420846292</v>
      </c>
      <c r="AL258" s="89"/>
      <c r="AM258" s="89" t="n">
        <f aca="false">EXP(-$D$20*$I258)*(M258^(1-$D$25)-1)/(1-$D$25)</f>
        <v>0.0649469797419676</v>
      </c>
      <c r="AN258" s="71" t="n">
        <f aca="false">AN257+AM258</f>
        <v>19.88702928036</v>
      </c>
    </row>
    <row r="259" customFormat="false" ht="12.75" hidden="false" customHeight="false" outlineLevel="0" collapsed="false">
      <c r="I259" s="1" t="n">
        <f aca="false">I258+0.025</f>
        <v>6.27500000000002</v>
      </c>
      <c r="J259" s="89" t="n">
        <f aca="false">$F$29+EXP($B$47*I259)*($J$8-$F$29)</f>
        <v>1.14150807173634</v>
      </c>
      <c r="K259" s="89" t="n">
        <f aca="false">$F$31+EXP($B$47*I259)*($K$8-$F$31)</f>
        <v>0.107837898670748</v>
      </c>
      <c r="L259" s="89" t="n">
        <f aca="false">EXP(J259)</f>
        <v>3.13148731354574</v>
      </c>
      <c r="M259" s="89" t="n">
        <f aca="false">EXP(K259)</f>
        <v>1.11386717140213</v>
      </c>
      <c r="N259" s="89" t="n">
        <f aca="false">L259^$D$21</f>
        <v>1.40839734266457</v>
      </c>
      <c r="O259" s="89" t="n">
        <f aca="false">N259-M259</f>
        <v>0.294530171262443</v>
      </c>
      <c r="P259" s="89" t="n">
        <f aca="false">(M259^(1-$D$24)-1)/(1-$D$24)</f>
        <v>0.102226885148964</v>
      </c>
      <c r="Q259" s="89" t="n">
        <f aca="false">EXP(-$D$20*$I259)*P259</f>
        <v>0.0795348036206823</v>
      </c>
      <c r="S259" s="1" t="n">
        <f aca="false">S258+0.1</f>
        <v>25.1000000000001</v>
      </c>
      <c r="T259" s="89" t="n">
        <f aca="false">$F$29+EXP($B$73*S259)*($T$8-$F$29)</f>
        <v>1.11296209977635</v>
      </c>
      <c r="U259" s="89" t="n">
        <f aca="false">$F$31+EXP($B$73*S259)*($U$8-$F$31)</f>
        <v>0.0920622460228184</v>
      </c>
      <c r="V259" s="89" t="n">
        <f aca="false">EXP(T259)</f>
        <v>3.04335979169405</v>
      </c>
      <c r="W259" s="89" t="n">
        <f aca="false">EXP(U259)</f>
        <v>1.09643306855456</v>
      </c>
      <c r="X259" s="89" t="n">
        <f aca="false">V259^$D$21</f>
        <v>1.39638761913145</v>
      </c>
      <c r="Y259" s="89" t="n">
        <f aca="false">X259-W259</f>
        <v>0.299954550576885</v>
      </c>
      <c r="Z259" s="89" t="n">
        <f aca="false">(W259^(1-$D$25)-1)/(1-$D$25)</f>
        <v>0.0737825596805747</v>
      </c>
      <c r="AA259" s="89" t="n">
        <f aca="false">EXP(-$D$20*$I259)*Z259</f>
        <v>0.0574044820623709</v>
      </c>
      <c r="AB259" s="71" t="n">
        <f aca="false">AB258+AA259</f>
        <v>17.6980658628396</v>
      </c>
      <c r="AK259" s="89" t="n">
        <f aca="false">EXP(-$D$20*$I259)*(W259^(1-$D$24)-1)/(1-$D$24)</f>
        <v>0.0684283307803161</v>
      </c>
      <c r="AL259" s="89"/>
      <c r="AM259" s="89" t="n">
        <f aca="false">EXP(-$D$20*$I259)*(M259^(1-$D$25)-1)/(1-$D$25)</f>
        <v>0.0648527137402365</v>
      </c>
      <c r="AN259" s="71" t="n">
        <f aca="false">AN258+AM259</f>
        <v>19.9518819941002</v>
      </c>
    </row>
    <row r="260" customFormat="false" ht="12.75" hidden="false" customHeight="false" outlineLevel="0" collapsed="false">
      <c r="I260" s="1" t="n">
        <f aca="false">I259+0.025</f>
        <v>6.30000000000002</v>
      </c>
      <c r="J260" s="89" t="n">
        <f aca="false">$F$29+EXP($B$47*I260)*($J$8-$F$29)</f>
        <v>1.1413559834078</v>
      </c>
      <c r="K260" s="89" t="n">
        <f aca="false">$F$31+EXP($B$47*I260)*($K$8-$F$31)</f>
        <v>0.107773389572894</v>
      </c>
      <c r="L260" s="89" t="n">
        <f aca="false">EXP(J260)</f>
        <v>3.13101108708956</v>
      </c>
      <c r="M260" s="89" t="n">
        <f aca="false">EXP(K260)</f>
        <v>1.11379531915336</v>
      </c>
      <c r="N260" s="89" t="n">
        <f aca="false">L260^$D$21</f>
        <v>1.40833308389121</v>
      </c>
      <c r="O260" s="89" t="n">
        <f aca="false">N260-M260</f>
        <v>0.294537764737848</v>
      </c>
      <c r="P260" s="89" t="n">
        <f aca="false">(M260^(1-$D$24)-1)/(1-$D$24)</f>
        <v>0.1021689687472</v>
      </c>
      <c r="Q260" s="89" t="n">
        <f aca="false">EXP(-$D$20*$I260)*P260</f>
        <v>0.0794102933526919</v>
      </c>
      <c r="S260" s="1" t="n">
        <f aca="false">S259+0.1</f>
        <v>25.2000000000001</v>
      </c>
      <c r="T260" s="89" t="n">
        <f aca="false">$F$29+EXP($B$73*S260)*($T$8-$F$29)</f>
        <v>1.11281755781487</v>
      </c>
      <c r="U260" s="89" t="n">
        <f aca="false">$F$31+EXP($B$73*S260)*($U$8-$F$31)</f>
        <v>0.0920228528751342</v>
      </c>
      <c r="V260" s="89" t="n">
        <f aca="false">EXP(T260)</f>
        <v>3.04291993029027</v>
      </c>
      <c r="W260" s="89" t="n">
        <f aca="false">EXP(U260)</f>
        <v>1.09638987745549</v>
      </c>
      <c r="X260" s="89" t="n">
        <f aca="false">V260^$D$21</f>
        <v>1.39632706946262</v>
      </c>
      <c r="Y260" s="89" t="n">
        <f aca="false">X260-W260</f>
        <v>0.299937192007128</v>
      </c>
      <c r="Z260" s="89" t="n">
        <f aca="false">(W260^(1-$D$25)-1)/(1-$D$25)</f>
        <v>0.0737576967207454</v>
      </c>
      <c r="AA260" s="89" t="n">
        <f aca="false">EXP(-$D$20*$I260)*Z260</f>
        <v>0.0573277816682845</v>
      </c>
      <c r="AB260" s="71" t="n">
        <f aca="false">AB259+AA260</f>
        <v>17.7553936445079</v>
      </c>
      <c r="AK260" s="89" t="n">
        <f aca="false">EXP(-$D$20*$I260)*(W260^(1-$D$24)-1)/(1-$D$24)</f>
        <v>0.0683320108985881</v>
      </c>
      <c r="AL260" s="89"/>
      <c r="AM260" s="89" t="n">
        <f aca="false">EXP(-$D$20*$I260)*(M260^(1-$D$25)-1)/(1-$D$25)</f>
        <v>0.0647586464114761</v>
      </c>
      <c r="AN260" s="71" t="n">
        <f aca="false">AN259+AM260</f>
        <v>20.0166406405117</v>
      </c>
    </row>
    <row r="261" customFormat="false" ht="12.75" hidden="false" customHeight="false" outlineLevel="0" collapsed="false">
      <c r="I261" s="1" t="n">
        <f aca="false">I260+0.025</f>
        <v>6.32500000000002</v>
      </c>
      <c r="J261" s="89" t="n">
        <f aca="false">$F$29+EXP($B$47*I261)*($J$8-$F$29)</f>
        <v>1.14120433369066</v>
      </c>
      <c r="K261" s="89" t="n">
        <f aca="false">$F$31+EXP($B$47*I261)*($K$8-$F$31)</f>
        <v>0.107709066514463</v>
      </c>
      <c r="L261" s="89" t="n">
        <f aca="false">EXP(J261)</f>
        <v>3.13053630614493</v>
      </c>
      <c r="M261" s="89" t="n">
        <f aca="false">EXP(K261)</f>
        <v>1.11372367873605</v>
      </c>
      <c r="N261" s="89" t="n">
        <f aca="false">L261^$D$21</f>
        <v>1.40826901335451</v>
      </c>
      <c r="O261" s="89" t="n">
        <f aca="false">N261-M261</f>
        <v>0.294545334618459</v>
      </c>
      <c r="P261" s="89" t="n">
        <f aca="false">(M261^(1-$D$24)-1)/(1-$D$24)</f>
        <v>0.102111215651908</v>
      </c>
      <c r="Q261" s="89" t="n">
        <f aca="false">EXP(-$D$20*$I261)*P261</f>
        <v>0.0792860793276841</v>
      </c>
      <c r="S261" s="1" t="n">
        <f aca="false">S260+0.1</f>
        <v>25.3000000000001</v>
      </c>
      <c r="T261" s="89" t="n">
        <f aca="false">$F$29+EXP($B$73*S261)*($T$8-$F$29)</f>
        <v>1.11267387951041</v>
      </c>
      <c r="U261" s="89" t="n">
        <f aca="false">$F$31+EXP($B$73*S261)*($U$8-$F$31)</f>
        <v>0.0919836951066293</v>
      </c>
      <c r="V261" s="89" t="n">
        <f aca="false">EXP(T261)</f>
        <v>3.04248276012076</v>
      </c>
      <c r="W261" s="89" t="n">
        <f aca="false">EXP(U261)</f>
        <v>1.09634694611503</v>
      </c>
      <c r="X261" s="89" t="n">
        <f aca="false">V261^$D$21</f>
        <v>1.39626688418798</v>
      </c>
      <c r="Y261" s="89" t="n">
        <f aca="false">X261-W261</f>
        <v>0.299919938072951</v>
      </c>
      <c r="Z261" s="89" t="n">
        <f aca="false">(W261^(1-$D$25)-1)/(1-$D$25)</f>
        <v>0.0737329774665106</v>
      </c>
      <c r="AA261" s="89" t="n">
        <f aca="false">EXP(-$D$20*$I261)*Z261</f>
        <v>0.0572512888339788</v>
      </c>
      <c r="AB261" s="71" t="n">
        <f aca="false">AB260+AA261</f>
        <v>17.8126449333418</v>
      </c>
      <c r="AK261" s="89" t="n">
        <f aca="false">EXP(-$D$20*$I261)*(W261^(1-$D$24)-1)/(1-$D$24)</f>
        <v>0.068235980804451</v>
      </c>
      <c r="AL261" s="89"/>
      <c r="AM261" s="89" t="n">
        <f aca="false">EXP(-$D$20*$I261)*(M261^(1-$D$25)-1)/(1-$D$25)</f>
        <v>0.0646647772125364</v>
      </c>
      <c r="AN261" s="71" t="n">
        <f aca="false">AN260+AM261</f>
        <v>20.0813054177242</v>
      </c>
    </row>
    <row r="262" customFormat="false" ht="12.75" hidden="false" customHeight="false" outlineLevel="0" collapsed="false">
      <c r="I262" s="1" t="n">
        <f aca="false">I261+0.025</f>
        <v>6.35000000000002</v>
      </c>
      <c r="J262" s="89" t="n">
        <f aca="false">$F$29+EXP($B$47*I262)*($J$8-$F$29)</f>
        <v>1.14105312131998</v>
      </c>
      <c r="K262" s="89" t="n">
        <f aca="false">$F$31+EXP($B$47*I262)*($K$8-$F$31)</f>
        <v>0.107644928958933</v>
      </c>
      <c r="L262" s="89" t="n">
        <f aca="false">EXP(J262)</f>
        <v>3.13006296611691</v>
      </c>
      <c r="M262" s="89" t="n">
        <f aca="false">EXP(K262)</f>
        <v>1.11365224951244</v>
      </c>
      <c r="N262" s="89" t="n">
        <f aca="false">L262^$D$21</f>
        <v>1.40820513049469</v>
      </c>
      <c r="O262" s="89" t="n">
        <f aca="false">N262-M262</f>
        <v>0.294552880982251</v>
      </c>
      <c r="P262" s="89" t="n">
        <f aca="false">(M262^(1-$D$24)-1)/(1-$D$24)</f>
        <v>0.102053625413313</v>
      </c>
      <c r="Q262" s="89" t="n">
        <f aca="false">EXP(-$D$20*$I262)*P262</f>
        <v>0.0791621606022287</v>
      </c>
      <c r="S262" s="1" t="n">
        <f aca="false">S261+0.1</f>
        <v>25.4000000000001</v>
      </c>
      <c r="T262" s="89" t="n">
        <f aca="false">$F$29+EXP($B$73*S262)*($T$8-$F$29)</f>
        <v>1.1125310597025</v>
      </c>
      <c r="U262" s="89" t="n">
        <f aca="false">$F$31+EXP($B$73*S262)*($U$8-$F$31)</f>
        <v>0.0919447713108825</v>
      </c>
      <c r="V262" s="89" t="n">
        <f aca="false">EXP(T262)</f>
        <v>3.04204826434542</v>
      </c>
      <c r="W262" s="89" t="n">
        <f aca="false">EXP(U262)</f>
        <v>1.09630427296094</v>
      </c>
      <c r="X262" s="89" t="n">
        <f aca="false">V262^$D$21</f>
        <v>1.39620706109912</v>
      </c>
      <c r="Y262" s="89" t="n">
        <f aca="false">X262-W262</f>
        <v>0.299902788138182</v>
      </c>
      <c r="Z262" s="89" t="n">
        <f aca="false">(W262^(1-$D$25)-1)/(1-$D$25)</f>
        <v>0.0737084011161029</v>
      </c>
      <c r="AA262" s="89" t="n">
        <f aca="false">EXP(-$D$20*$I262)*Z262</f>
        <v>0.0571750024877143</v>
      </c>
      <c r="AB262" s="71" t="n">
        <f aca="false">AB261+AA262</f>
        <v>17.8698199358296</v>
      </c>
      <c r="AK262" s="89" t="n">
        <f aca="false">EXP(-$D$20*$I262)*(W262^(1-$D$24)-1)/(1-$D$24)</f>
        <v>0.0681402388737272</v>
      </c>
      <c r="AL262" s="89"/>
      <c r="AM262" s="89" t="n">
        <f aca="false">EXP(-$D$20*$I262)*(M262^(1-$D$25)-1)/(1-$D$25)</f>
        <v>0.0645711056017653</v>
      </c>
      <c r="AN262" s="71" t="n">
        <f aca="false">AN261+AM262</f>
        <v>20.145876523326</v>
      </c>
    </row>
    <row r="263" customFormat="false" ht="12.75" hidden="false" customHeight="false" outlineLevel="0" collapsed="false">
      <c r="I263" s="1" t="n">
        <f aca="false">I262+0.025</f>
        <v>6.37500000000002</v>
      </c>
      <c r="J263" s="89" t="n">
        <f aca="false">$F$29+EXP($B$47*I263)*($J$8-$F$29)</f>
        <v>1.14090234503449</v>
      </c>
      <c r="K263" s="89" t="n">
        <f aca="false">$F$31+EXP($B$47*I263)*($K$8-$F$31)</f>
        <v>0.107580976371325</v>
      </c>
      <c r="L263" s="89" t="n">
        <f aca="false">EXP(J263)</f>
        <v>3.12959106242638</v>
      </c>
      <c r="M263" s="89" t="n">
        <f aca="false">EXP(K263)</f>
        <v>1.11358103084672</v>
      </c>
      <c r="N263" s="89" t="n">
        <f aca="false">L263^$D$21</f>
        <v>1.40814143475363</v>
      </c>
      <c r="O263" s="89" t="n">
        <f aca="false">N263-M263</f>
        <v>0.294560403906916</v>
      </c>
      <c r="P263" s="89" t="n">
        <f aca="false">(M263^(1-$D$24)-1)/(1-$D$24)</f>
        <v>0.101996197582816</v>
      </c>
      <c r="Q263" s="89" t="n">
        <f aca="false">EXP(-$D$20*$I263)*P263</f>
        <v>0.0790385362362222</v>
      </c>
      <c r="S263" s="1" t="n">
        <f aca="false">S262+0.1</f>
        <v>25.5000000000001</v>
      </c>
      <c r="T263" s="89" t="n">
        <f aca="false">$F$29+EXP($B$73*S263)*($T$8-$F$29)</f>
        <v>1.11238909326151</v>
      </c>
      <c r="U263" s="89" t="n">
        <f aca="false">$F$31+EXP($B$73*S263)*($U$8-$F$31)</f>
        <v>0.0919060800898763</v>
      </c>
      <c r="V263" s="89" t="n">
        <f aca="false">EXP(T263)</f>
        <v>3.041616426234</v>
      </c>
      <c r="W263" s="89" t="n">
        <f aca="false">EXP(U263)</f>
        <v>1.0962618564306</v>
      </c>
      <c r="X263" s="89" t="n">
        <f aca="false">V263^$D$21</f>
        <v>1.39614759800119</v>
      </c>
      <c r="Y263" s="89" t="n">
        <f aca="false">X263-W263</f>
        <v>0.299885741570588</v>
      </c>
      <c r="Z263" s="89" t="n">
        <f aca="false">(W263^(1-$D$25)-1)/(1-$D$25)</f>
        <v>0.0736839668718839</v>
      </c>
      <c r="AA263" s="89" t="n">
        <f aca="false">EXP(-$D$20*$I263)*Z263</f>
        <v>0.0570989215642405</v>
      </c>
      <c r="AB263" s="71" t="n">
        <f aca="false">AB262+AA263</f>
        <v>17.9269188573938</v>
      </c>
      <c r="AK263" s="89" t="n">
        <f aca="false">EXP(-$D$20*$I263)*(W263^(1-$D$24)-1)/(1-$D$24)</f>
        <v>0.0680447834929819</v>
      </c>
      <c r="AL263" s="89"/>
      <c r="AM263" s="89" t="n">
        <f aca="false">EXP(-$D$20*$I263)*(M263^(1-$D$25)-1)/(1-$D$25)</f>
        <v>0.0644776310390055</v>
      </c>
      <c r="AN263" s="71" t="n">
        <f aca="false">AN262+AM263</f>
        <v>20.210354154365</v>
      </c>
    </row>
    <row r="264" customFormat="false" ht="12.75" hidden="false" customHeight="false" outlineLevel="0" collapsed="false">
      <c r="I264" s="1" t="n">
        <f aca="false">I263+0.025</f>
        <v>6.40000000000002</v>
      </c>
      <c r="J264" s="89" t="n">
        <f aca="false">$F$29+EXP($B$47*I264)*($J$8-$F$29)</f>
        <v>1.14075200357656</v>
      </c>
      <c r="K264" s="89" t="n">
        <f aca="false">$F$31+EXP($B$47*I264)*($K$8-$F$31)</f>
        <v>0.107517208218208</v>
      </c>
      <c r="L264" s="89" t="n">
        <f aca="false">EXP(J264)</f>
        <v>3.12912059050992</v>
      </c>
      <c r="M264" s="89" t="n">
        <f aca="false">EXP(K264)</f>
        <v>1.11351002210511</v>
      </c>
      <c r="N264" s="89" t="n">
        <f aca="false">L264^$D$21</f>
        <v>1.40807792557497</v>
      </c>
      <c r="O264" s="89" t="n">
        <f aca="false">N264-M264</f>
        <v>0.294567903469865</v>
      </c>
      <c r="P264" s="89" t="n">
        <f aca="false">(M264^(1-$D$24)-1)/(1-$D$24)</f>
        <v>0.101938931712993</v>
      </c>
      <c r="Q264" s="89" t="n">
        <f aca="false">EXP(-$D$20*$I264)*P264</f>
        <v>0.078915205292875</v>
      </c>
      <c r="S264" s="1" t="n">
        <f aca="false">S263+0.1</f>
        <v>25.6000000000001</v>
      </c>
      <c r="T264" s="89" t="n">
        <f aca="false">$F$29+EXP($B$73*S264)*($T$8-$F$29)</f>
        <v>1.11224797508847</v>
      </c>
      <c r="U264" s="89" t="n">
        <f aca="false">$F$31+EXP($B$73*S264)*($U$8-$F$31)</f>
        <v>0.0918676200539462</v>
      </c>
      <c r="V264" s="89" t="n">
        <f aca="false">EXP(T264)</f>
        <v>3.04118722916529</v>
      </c>
      <c r="W264" s="89" t="n">
        <f aca="false">EXP(U264)</f>
        <v>1.09621969497099</v>
      </c>
      <c r="X264" s="89" t="n">
        <f aca="false">V264^$D$21</f>
        <v>1.39608849271282</v>
      </c>
      <c r="Y264" s="89" t="n">
        <f aca="false">X264-W264</f>
        <v>0.299868797741837</v>
      </c>
      <c r="Z264" s="89" t="n">
        <f aca="false">(W264^(1-$D$25)-1)/(1-$D$25)</f>
        <v>0.073659673940328</v>
      </c>
      <c r="AA264" s="89" t="n">
        <f aca="false">EXP(-$D$20*$I264)*Z264</f>
        <v>0.0570230450047605</v>
      </c>
      <c r="AB264" s="71" t="n">
        <f aca="false">AB263+AA264</f>
        <v>17.9839419023986</v>
      </c>
      <c r="AK264" s="89" t="n">
        <f aca="false">EXP(-$D$20*$I264)*(W264^(1-$D$24)-1)/(1-$D$24)</f>
        <v>0.0679496130594517</v>
      </c>
      <c r="AL264" s="89"/>
      <c r="AM264" s="89" t="n">
        <f aca="false">EXP(-$D$20*$I264)*(M264^(1-$D$25)-1)/(1-$D$25)</f>
        <v>0.0643843529855919</v>
      </c>
      <c r="AN264" s="71" t="n">
        <f aca="false">AN263+AM264</f>
        <v>20.2747385073506</v>
      </c>
    </row>
    <row r="265" customFormat="false" ht="12.75" hidden="false" customHeight="false" outlineLevel="0" collapsed="false">
      <c r="I265" s="1" t="n">
        <f aca="false">I264+0.025</f>
        <v>6.42500000000002</v>
      </c>
      <c r="J265" s="89" t="n">
        <f aca="false">$F$29+EXP($B$47*I265)*($J$8-$F$29)</f>
        <v>1.14060209569217</v>
      </c>
      <c r="K265" s="89" t="n">
        <f aca="false">$F$31+EXP($B$47*I265)*($K$8-$F$31)</f>
        <v>0.107453623967684</v>
      </c>
      <c r="L265" s="89" t="n">
        <f aca="false">EXP(J265)</f>
        <v>3.12865154581983</v>
      </c>
      <c r="M265" s="89" t="n">
        <f aca="false">EXP(K265)</f>
        <v>1.11343922265579</v>
      </c>
      <c r="N265" s="89" t="n">
        <f aca="false">L265^$D$21</f>
        <v>1.40801460240401</v>
      </c>
      <c r="O265" s="89" t="n">
        <f aca="false">N265-M265</f>
        <v>0.294575379748225</v>
      </c>
      <c r="P265" s="89" t="n">
        <f aca="false">(M265^(1-$D$24)-1)/(1-$D$24)</f>
        <v>0.101881827357593</v>
      </c>
      <c r="Q265" s="89" t="n">
        <f aca="false">EXP(-$D$20*$I265)*P265</f>
        <v>0.0787921668387012</v>
      </c>
      <c r="S265" s="1" t="n">
        <f aca="false">S264+0.1</f>
        <v>25.7000000000001</v>
      </c>
      <c r="T265" s="89" t="n">
        <f aca="false">$F$29+EXP($B$73*S265)*($T$8-$F$29)</f>
        <v>1.11210770011485</v>
      </c>
      <c r="U265" s="89" t="n">
        <f aca="false">$F$31+EXP($B$73*S265)*($U$8-$F$31)</f>
        <v>0.0918293898217315</v>
      </c>
      <c r="V265" s="89" t="n">
        <f aca="false">EXP(T265)</f>
        <v>3.04076065662639</v>
      </c>
      <c r="W265" s="89" t="n">
        <f aca="false">EXP(U265)</f>
        <v>1.09617778703857</v>
      </c>
      <c r="X265" s="89" t="n">
        <f aca="false">V265^$D$21</f>
        <v>1.39602974306605</v>
      </c>
      <c r="Y265" s="89" t="n">
        <f aca="false">X265-W265</f>
        <v>0.299851956027486</v>
      </c>
      <c r="Z265" s="89" t="n">
        <f aca="false">(W265^(1-$D$25)-1)/(1-$D$25)</f>
        <v>0.0736355215320044</v>
      </c>
      <c r="AA265" s="89" t="n">
        <f aca="false">EXP(-$D$20*$I265)*Z265</f>
        <v>0.0569473717568934</v>
      </c>
      <c r="AB265" s="71" t="n">
        <f aca="false">AB264+AA265</f>
        <v>18.0408892741555</v>
      </c>
      <c r="AK265" s="89" t="n">
        <f aca="false">EXP(-$D$20*$I265)*(W265^(1-$D$24)-1)/(1-$D$24)</f>
        <v>0.0678547259809734</v>
      </c>
      <c r="AL265" s="89"/>
      <c r="AM265" s="89" t="n">
        <f aca="false">EXP(-$D$20*$I265)*(M265^(1-$D$25)-1)/(1-$D$25)</f>
        <v>0.0642912709043487</v>
      </c>
      <c r="AN265" s="71" t="n">
        <f aca="false">AN264+AM265</f>
        <v>20.3390297782549</v>
      </c>
    </row>
    <row r="266" customFormat="false" ht="12.75" hidden="false" customHeight="false" outlineLevel="0" collapsed="false">
      <c r="I266" s="1" t="n">
        <f aca="false">I265+0.025</f>
        <v>6.45000000000002</v>
      </c>
      <c r="J266" s="89" t="n">
        <f aca="false">$F$29+EXP($B$47*I266)*($J$8-$F$29)</f>
        <v>1.14045262013093</v>
      </c>
      <c r="K266" s="89" t="n">
        <f aca="false">$F$31+EXP($B$47*I266)*($K$8-$F$31)</f>
        <v>0.107390223089394</v>
      </c>
      <c r="L266" s="89" t="n">
        <f aca="false">EXP(J266)</f>
        <v>3.12818392382399</v>
      </c>
      <c r="M266" s="89" t="n">
        <f aca="false">EXP(K266)</f>
        <v>1.11336863186893</v>
      </c>
      <c r="N266" s="89" t="n">
        <f aca="false">L266^$D$21</f>
        <v>1.40795146468778</v>
      </c>
      <c r="O266" s="89" t="n">
        <f aca="false">N266-M266</f>
        <v>0.294582832818847</v>
      </c>
      <c r="P266" s="89" t="n">
        <f aca="false">(M266^(1-$D$24)-1)/(1-$D$24)</f>
        <v>0.10182488407153</v>
      </c>
      <c r="Q266" s="89" t="n">
        <f aca="false">EXP(-$D$20*$I266)*P266</f>
        <v>0.078669419943505</v>
      </c>
      <c r="S266" s="1" t="n">
        <f aca="false">S265+0.1</f>
        <v>25.8000000000001</v>
      </c>
      <c r="T266" s="89" t="n">
        <f aca="false">$F$29+EXP($B$73*S266)*($T$8-$F$29)</f>
        <v>1.11196826330244</v>
      </c>
      <c r="U266" s="89" t="n">
        <f aca="false">$F$31+EXP($B$73*S266)*($U$8-$F$31)</f>
        <v>0.0917913880201249</v>
      </c>
      <c r="V266" s="89" t="n">
        <f aca="false">EXP(T266)</f>
        <v>3.04033669221194</v>
      </c>
      <c r="W266" s="89" t="n">
        <f aca="false">EXP(U266)</f>
        <v>1.09613613109929</v>
      </c>
      <c r="X266" s="89" t="n">
        <f aca="false">V266^$D$21</f>
        <v>1.39597134690623</v>
      </c>
      <c r="Y266" s="89" t="n">
        <f aca="false">X266-W266</f>
        <v>0.299835215806944</v>
      </c>
      <c r="Z266" s="89" t="n">
        <f aca="false">(W266^(1-$D$25)-1)/(1-$D$25)</f>
        <v>0.0736115088615604</v>
      </c>
      <c r="AA266" s="89" t="n">
        <f aca="false">EXP(-$D$20*$I266)*Z266</f>
        <v>0.0568719007746384</v>
      </c>
      <c r="AB266" s="71" t="n">
        <f aca="false">AB265+AA266</f>
        <v>18.0977611749301</v>
      </c>
      <c r="AK266" s="89" t="n">
        <f aca="false">EXP(-$D$20*$I266)*(W266^(1-$D$24)-1)/(1-$D$24)</f>
        <v>0.0677601206759119</v>
      </c>
      <c r="AL266" s="89"/>
      <c r="AM266" s="89" t="n">
        <f aca="false">EXP(-$D$20*$I266)*(M266^(1-$D$25)-1)/(1-$D$25)</f>
        <v>0.0641983842595858</v>
      </c>
      <c r="AN266" s="71" t="n">
        <f aca="false">AN265+AM266</f>
        <v>20.4032281625145</v>
      </c>
    </row>
    <row r="267" customFormat="false" ht="12.75" hidden="false" customHeight="false" outlineLevel="0" collapsed="false">
      <c r="I267" s="1" t="n">
        <f aca="false">I266+0.025</f>
        <v>6.47500000000002</v>
      </c>
      <c r="J267" s="89" t="n">
        <f aca="false">$F$29+EXP($B$47*I267)*($J$8-$F$29)</f>
        <v>1.14030357564605</v>
      </c>
      <c r="K267" s="89" t="n">
        <f aca="false">$F$31+EXP($B$47*I267)*($K$8-$F$31)</f>
        <v>0.107327005054505</v>
      </c>
      <c r="L267" s="89" t="n">
        <f aca="false">EXP(J267)</f>
        <v>3.12771772000589</v>
      </c>
      <c r="M267" s="89" t="n">
        <f aca="false">EXP(K267)</f>
        <v>1.11329824911667</v>
      </c>
      <c r="N267" s="89" t="n">
        <f aca="false">L267^$D$21</f>
        <v>1.40788851187497</v>
      </c>
      <c r="O267" s="89" t="n">
        <f aca="false">N267-M267</f>
        <v>0.294590262758298</v>
      </c>
      <c r="P267" s="89" t="n">
        <f aca="false">(M267^(1-$D$24)-1)/(1-$D$24)</f>
        <v>0.10176810141089</v>
      </c>
      <c r="Q267" s="89" t="n">
        <f aca="false">EXP(-$D$20*$I267)*P267</f>
        <v>0.0785469636803711</v>
      </c>
      <c r="S267" s="1" t="n">
        <f aca="false">S266+0.1</f>
        <v>25.9000000000001</v>
      </c>
      <c r="T267" s="89" t="n">
        <f aca="false">$F$29+EXP($B$73*S267)*($T$8-$F$29)</f>
        <v>1.11182965964312</v>
      </c>
      <c r="U267" s="89" t="n">
        <f aca="false">$F$31+EXP($B$73*S267)*($U$8-$F$31)</f>
        <v>0.091753613284224</v>
      </c>
      <c r="V267" s="89" t="n">
        <f aca="false">EXP(T267)</f>
        <v>3.03991531962339</v>
      </c>
      <c r="W267" s="89" t="n">
        <f aca="false">EXP(U267)</f>
        <v>1.09609472562847</v>
      </c>
      <c r="X267" s="89" t="n">
        <f aca="false">V267^$D$21</f>
        <v>1.39591330209192</v>
      </c>
      <c r="Y267" s="89" t="n">
        <f aca="false">X267-W267</f>
        <v>0.299818576463456</v>
      </c>
      <c r="Z267" s="89" t="n">
        <f aca="false">(W267^(1-$D$25)-1)/(1-$D$25)</f>
        <v>0.073587635147705</v>
      </c>
      <c r="AA267" s="89" t="n">
        <f aca="false">EXP(-$D$20*$I267)*Z267</f>
        <v>0.0567966310183387</v>
      </c>
      <c r="AB267" s="71" t="n">
        <f aca="false">AB266+AA267</f>
        <v>18.1545578059484</v>
      </c>
      <c r="AK267" s="89" t="n">
        <f aca="false">EXP(-$D$20*$I267)*(W267^(1-$D$24)-1)/(1-$D$24)</f>
        <v>0.0676657955730908</v>
      </c>
      <c r="AL267" s="89"/>
      <c r="AM267" s="89" t="n">
        <f aca="false">EXP(-$D$20*$I267)*(M267^(1-$D$25)-1)/(1-$D$25)</f>
        <v>0.0641056925170973</v>
      </c>
      <c r="AN267" s="71" t="n">
        <f aca="false">AN266+AM267</f>
        <v>20.4673338550316</v>
      </c>
    </row>
    <row r="268" customFormat="false" ht="12.75" hidden="false" customHeight="false" outlineLevel="0" collapsed="false">
      <c r="I268" s="1" t="n">
        <f aca="false">I267+0.025</f>
        <v>6.50000000000003</v>
      </c>
      <c r="J268" s="89" t="n">
        <f aca="false">$F$29+EXP($B$47*I268)*($J$8-$F$29)</f>
        <v>1.14015496099435</v>
      </c>
      <c r="K268" s="89" t="n">
        <f aca="false">$F$31+EXP($B$47*I268)*($K$8-$F$31)</f>
        <v>0.10726396933571</v>
      </c>
      <c r="L268" s="89" t="n">
        <f aca="false">EXP(J268)</f>
        <v>3.12725292986447</v>
      </c>
      <c r="M268" s="89" t="n">
        <f aca="false">EXP(K268)</f>
        <v>1.11322807377311</v>
      </c>
      <c r="N268" s="89" t="n">
        <f aca="false">L268^$D$21</f>
        <v>1.40782574341598</v>
      </c>
      <c r="O268" s="89" t="n">
        <f aca="false">N268-M268</f>
        <v>0.294597669642872</v>
      </c>
      <c r="P268" s="89" t="n">
        <f aca="false">(M268^(1-$D$24)-1)/(1-$D$24)</f>
        <v>0.101711478932917</v>
      </c>
      <c r="Q268" s="89" t="n">
        <f aca="false">EXP(-$D$20*$I268)*P268</f>
        <v>0.0784247971256519</v>
      </c>
      <c r="S268" s="1" t="n">
        <f aca="false">S267+0.1</f>
        <v>26.0000000000001</v>
      </c>
      <c r="T268" s="89" t="n">
        <f aca="false">$F$29+EXP($B$73*S268)*($T$8-$F$29)</f>
        <v>1.11169188415868</v>
      </c>
      <c r="U268" s="89" t="n">
        <f aca="false">$F$31+EXP($B$73*S268)*($U$8-$F$31)</f>
        <v>0.0917160642572816</v>
      </c>
      <c r="V268" s="89" t="n">
        <f aca="false">EXP(T268)</f>
        <v>3.03949652266822</v>
      </c>
      <c r="W268" s="89" t="n">
        <f aca="false">EXP(U268)</f>
        <v>1.09605356911078</v>
      </c>
      <c r="X268" s="89" t="n">
        <f aca="false">V268^$D$21</f>
        <v>1.39585560649486</v>
      </c>
      <c r="Y268" s="89" t="n">
        <f aca="false">X268-W268</f>
        <v>0.299802037384077</v>
      </c>
      <c r="Z268" s="89" t="n">
        <f aca="false">(W268^(1-$D$25)-1)/(1-$D$25)</f>
        <v>0.0735638996131906</v>
      </c>
      <c r="AA268" s="89" t="n">
        <f aca="false">EXP(-$D$20*$I268)*Z268</f>
        <v>0.0567215614546449</v>
      </c>
      <c r="AB268" s="71" t="n">
        <f aca="false">AB267+AA268</f>
        <v>18.2112793674031</v>
      </c>
      <c r="AK268" s="89" t="n">
        <f aca="false">EXP(-$D$20*$I268)*(W268^(1-$D$24)-1)/(1-$D$24)</f>
        <v>0.0675717491117215</v>
      </c>
      <c r="AL268" s="89"/>
      <c r="AM268" s="89" t="n">
        <f aca="false">EXP(-$D$20*$I268)*(M268^(1-$D$25)-1)/(1-$D$25)</f>
        <v>0.0640131951441569</v>
      </c>
      <c r="AN268" s="71" t="n">
        <f aca="false">AN267+AM268</f>
        <v>20.5313470501758</v>
      </c>
    </row>
    <row r="269" customFormat="false" ht="12.75" hidden="false" customHeight="false" outlineLevel="0" collapsed="false">
      <c r="I269" s="1" t="n">
        <f aca="false">I268+0.025</f>
        <v>6.52500000000003</v>
      </c>
      <c r="J269" s="89" t="n">
        <f aca="false">$F$29+EXP($B$47*I269)*($J$8-$F$29)</f>
        <v>1.14000677493621</v>
      </c>
      <c r="K269" s="89" t="n">
        <f aca="false">$F$31+EXP($B$47*I269)*($K$8-$F$31)</f>
        <v>0.107201115407224</v>
      </c>
      <c r="L269" s="89" t="n">
        <f aca="false">EXP(J269)</f>
        <v>3.12678954891412</v>
      </c>
      <c r="M269" s="89" t="n">
        <f aca="false">EXP(K269)</f>
        <v>1.11315810521429</v>
      </c>
      <c r="N269" s="89" t="n">
        <f aca="false">L269^$D$21</f>
        <v>1.40776315876287</v>
      </c>
      <c r="O269" s="89" t="n">
        <f aca="false">N269-M269</f>
        <v>0.294605053548583</v>
      </c>
      <c r="P269" s="89" t="n">
        <f aca="false">(M269^(1-$D$24)-1)/(1-$D$24)</f>
        <v>0.10165501619602</v>
      </c>
      <c r="Q269" s="89" t="n">
        <f aca="false">EXP(-$D$20*$I269)*P269</f>
        <v>0.0783029193589563</v>
      </c>
      <c r="S269" s="1" t="n">
        <f aca="false">S268+0.1</f>
        <v>26.1000000000001</v>
      </c>
      <c r="T269" s="89" t="n">
        <f aca="false">$F$29+EXP($B$73*S269)*($T$8-$F$29)</f>
        <v>1.11155493190068</v>
      </c>
      <c r="U269" s="89" t="n">
        <f aca="false">$F$31+EXP($B$73*S269)*($U$8-$F$31)</f>
        <v>0.0916787395906573</v>
      </c>
      <c r="V269" s="89" t="n">
        <f aca="false">EXP(T269)</f>
        <v>3.03908028525922</v>
      </c>
      <c r="W269" s="89" t="n">
        <f aca="false">EXP(U269)</f>
        <v>1.09601266004018</v>
      </c>
      <c r="X269" s="89" t="n">
        <f aca="false">V269^$D$21</f>
        <v>1.39579825799982</v>
      </c>
      <c r="Y269" s="89" t="n">
        <f aca="false">X269-W269</f>
        <v>0.299785597959645</v>
      </c>
      <c r="Z269" s="89" t="n">
        <f aca="false">(W269^(1-$D$25)-1)/(1-$D$25)</f>
        <v>0.0735403014847974</v>
      </c>
      <c r="AA269" s="89" t="n">
        <f aca="false">EXP(-$D$20*$I269)*Z269</f>
        <v>0.0566466910564798</v>
      </c>
      <c r="AB269" s="71" t="n">
        <f aca="false">AB268+AA269</f>
        <v>18.2679260584596</v>
      </c>
      <c r="AK269" s="89" t="n">
        <f aca="false">EXP(-$D$20*$I269)*(W269^(1-$D$24)-1)/(1-$D$24)</f>
        <v>0.0674779797413339</v>
      </c>
      <c r="AL269" s="89"/>
      <c r="AM269" s="89" t="n">
        <f aca="false">EXP(-$D$20*$I269)*(M269^(1-$D$25)-1)/(1-$D$25)</f>
        <v>0.0639208916095165</v>
      </c>
      <c r="AN269" s="71" t="n">
        <f aca="false">AN268+AM269</f>
        <v>20.5952679417853</v>
      </c>
    </row>
    <row r="270" customFormat="false" ht="12.75" hidden="false" customHeight="false" outlineLevel="0" collapsed="false">
      <c r="I270" s="1" t="n">
        <f aca="false">I269+0.025</f>
        <v>6.55000000000003</v>
      </c>
      <c r="J270" s="89" t="n">
        <f aca="false">$F$29+EXP($B$47*I270)*($J$8-$F$29)</f>
        <v>1.1398590162356</v>
      </c>
      <c r="K270" s="89" t="n">
        <f aca="false">$F$31+EXP($B$47*I270)*($K$8-$F$31)</f>
        <v>0.107138442744776</v>
      </c>
      <c r="L270" s="89" t="n">
        <f aca="false">EXP(J270)</f>
        <v>3.12632757268464</v>
      </c>
      <c r="M270" s="89" t="n">
        <f aca="false">EXP(K270)</f>
        <v>1.11308834281823</v>
      </c>
      <c r="N270" s="89" t="n">
        <f aca="false">L270^$D$21</f>
        <v>1.4077007573694</v>
      </c>
      <c r="O270" s="89" t="n">
        <f aca="false">N270-M270</f>
        <v>0.294612414551173</v>
      </c>
      <c r="P270" s="89" t="n">
        <f aca="false">(M270^(1-$D$24)-1)/(1-$D$24)</f>
        <v>0.101598712759764</v>
      </c>
      <c r="Q270" s="89" t="n">
        <f aca="false">EXP(-$D$20*$I270)*P270</f>
        <v>0.0781813294631382</v>
      </c>
      <c r="S270" s="1" t="n">
        <f aca="false">S269+0.1</f>
        <v>26.2000000000001</v>
      </c>
      <c r="T270" s="89" t="n">
        <f aca="false">$F$29+EXP($B$73*S270)*($T$8-$F$29)</f>
        <v>1.11141879795022</v>
      </c>
      <c r="U270" s="89" t="n">
        <f aca="false">$F$31+EXP($B$73*S270)*($U$8-$F$31)</f>
        <v>0.0916416379437691</v>
      </c>
      <c r="V270" s="89" t="n">
        <f aca="false">EXP(T270)</f>
        <v>3.03866659141376</v>
      </c>
      <c r="W270" s="89" t="n">
        <f aca="false">EXP(U270)</f>
        <v>1.09597199691982</v>
      </c>
      <c r="X270" s="89" t="n">
        <f aca="false">V270^$D$21</f>
        <v>1.39574125450457</v>
      </c>
      <c r="Y270" s="89" t="n">
        <f aca="false">X270-W270</f>
        <v>0.299769257584758</v>
      </c>
      <c r="Z270" s="89" t="n">
        <f aca="false">(W270^(1-$D$25)-1)/(1-$D$25)</f>
        <v>0.0735168399933152</v>
      </c>
      <c r="AA270" s="89" t="n">
        <f aca="false">EXP(-$D$20*$I270)*Z270</f>
        <v>0.056572018803002</v>
      </c>
      <c r="AB270" s="71" t="n">
        <f aca="false">AB269+AA270</f>
        <v>18.3244980772626</v>
      </c>
      <c r="AK270" s="89" t="n">
        <f aca="false">EXP(-$D$20*$I270)*(W270^(1-$D$24)-1)/(1-$D$24)</f>
        <v>0.0673844859217071</v>
      </c>
      <c r="AL270" s="89"/>
      <c r="AM270" s="89" t="n">
        <f aca="false">EXP(-$D$20*$I270)*(M270^(1-$D$25)-1)/(1-$D$25)</f>
        <v>0.0638287813834024</v>
      </c>
      <c r="AN270" s="71" t="n">
        <f aca="false">AN269+AM270</f>
        <v>20.6590967231687</v>
      </c>
    </row>
    <row r="271" customFormat="false" ht="12.75" hidden="false" customHeight="false" outlineLevel="0" collapsed="false">
      <c r="I271" s="1" t="n">
        <f aca="false">I270+0.025</f>
        <v>6.57500000000003</v>
      </c>
      <c r="J271" s="89" t="n">
        <f aca="false">$F$29+EXP($B$47*I271)*($J$8-$F$29)</f>
        <v>1.13971168366005</v>
      </c>
      <c r="K271" s="89" t="n">
        <f aca="false">$F$31+EXP($B$47*I271)*($K$8-$F$31)</f>
        <v>0.10707595082561</v>
      </c>
      <c r="L271" s="89" t="n">
        <f aca="false">EXP(J271)</f>
        <v>3.12586699672112</v>
      </c>
      <c r="M271" s="89" t="n">
        <f aca="false">EXP(K271)</f>
        <v>1.11301878596488</v>
      </c>
      <c r="N271" s="89" t="n">
        <f aca="false">L271^$D$21</f>
        <v>1.40763853869099</v>
      </c>
      <c r="O271" s="89" t="n">
        <f aca="false">N271-M271</f>
        <v>0.294619752726106</v>
      </c>
      <c r="P271" s="89" t="n">
        <f aca="false">(M271^(1-$D$24)-1)/(1-$D$24)</f>
        <v>0.10154256818487</v>
      </c>
      <c r="Q271" s="89" t="n">
        <f aca="false">EXP(-$D$20*$I271)*P271</f>
        <v>0.0780600265242848</v>
      </c>
      <c r="S271" s="1" t="n">
        <f aca="false">S270+0.1</f>
        <v>26.3000000000001</v>
      </c>
      <c r="T271" s="89" t="n">
        <f aca="false">$F$29+EXP($B$73*S271)*($T$8-$F$29)</f>
        <v>1.11128347741782</v>
      </c>
      <c r="U271" s="89" t="n">
        <f aca="false">$F$31+EXP($B$73*S271)*($U$8-$F$31)</f>
        <v>0.091604757984045</v>
      </c>
      <c r="V271" s="89" t="n">
        <f aca="false">EXP(T271)</f>
        <v>3.03825542525306</v>
      </c>
      <c r="W271" s="89" t="n">
        <f aca="false">EXP(U271)</f>
        <v>1.09593157826204</v>
      </c>
      <c r="X271" s="89" t="n">
        <f aca="false">V271^$D$21</f>
        <v>1.39568459391979</v>
      </c>
      <c r="Y271" s="89" t="n">
        <f aca="false">X271-W271</f>
        <v>0.299753015657751</v>
      </c>
      <c r="Z271" s="89" t="n">
        <f aca="false">(W271^(1-$D$25)-1)/(1-$D$25)</f>
        <v>0.0734935143735274</v>
      </c>
      <c r="AA271" s="89" t="n">
        <f aca="false">EXP(-$D$20*$I271)*Z271</f>
        <v>0.0564975436795705</v>
      </c>
      <c r="AB271" s="71" t="n">
        <f aca="false">AB270+AA271</f>
        <v>18.3809956209421</v>
      </c>
      <c r="AK271" s="89" t="n">
        <f aca="false">EXP(-$D$20*$I271)*(W271^(1-$D$24)-1)/(1-$D$24)</f>
        <v>0.0672912661228004</v>
      </c>
      <c r="AL271" s="89"/>
      <c r="AM271" s="89" t="n">
        <f aca="false">EXP(-$D$20*$I271)*(M271^(1-$D$25)-1)/(1-$D$25)</f>
        <v>0.0637368639375125</v>
      </c>
      <c r="AN271" s="71" t="n">
        <f aca="false">AN270+AM271</f>
        <v>20.7228335871062</v>
      </c>
    </row>
    <row r="272" customFormat="false" ht="12.75" hidden="false" customHeight="false" outlineLevel="0" collapsed="false">
      <c r="I272" s="1" t="n">
        <f aca="false">I271+0.025</f>
        <v>6.60000000000003</v>
      </c>
      <c r="J272" s="89" t="n">
        <f aca="false">$F$29+EXP($B$47*I272)*($J$8-$F$29)</f>
        <v>1.13956477598066</v>
      </c>
      <c r="K272" s="89" t="n">
        <f aca="false">$F$31+EXP($B$47*I272)*($K$8-$F$31)</f>
        <v>0.107013639128474</v>
      </c>
      <c r="L272" s="89" t="n">
        <f aca="false">EXP(J272)</f>
        <v>3.12540781658391</v>
      </c>
      <c r="M272" s="89" t="n">
        <f aca="false">EXP(K272)</f>
        <v>1.11294943403612</v>
      </c>
      <c r="N272" s="89" t="n">
        <f aca="false">L272^$D$21</f>
        <v>1.4075765021847</v>
      </c>
      <c r="O272" s="89" t="n">
        <f aca="false">N272-M272</f>
        <v>0.294627068148576</v>
      </c>
      <c r="P272" s="89" t="n">
        <f aca="false">(M272^(1-$D$24)-1)/(1-$D$24)</f>
        <v>0.101486582033212</v>
      </c>
      <c r="Q272" s="89" t="n">
        <f aca="false">EXP(-$D$20*$I272)*P272</f>
        <v>0.0779390096317061</v>
      </c>
      <c r="S272" s="1" t="n">
        <f aca="false">S271+0.1</f>
        <v>26.4000000000001</v>
      </c>
      <c r="T272" s="89" t="n">
        <f aca="false">$F$29+EXP($B$73*S272)*($T$8-$F$29)</f>
        <v>1.11114896544319</v>
      </c>
      <c r="U272" s="89" t="n">
        <f aca="false">$F$31+EXP($B$73*S272)*($U$8-$F$31)</f>
        <v>0.0915680983868755</v>
      </c>
      <c r="V272" s="89" t="n">
        <f aca="false">EXP(T272)</f>
        <v>3.03784677100145</v>
      </c>
      <c r="W272" s="89" t="n">
        <f aca="false">EXP(U272)</f>
        <v>1.09589140258827</v>
      </c>
      <c r="X272" s="89" t="n">
        <f aca="false">V272^$D$21</f>
        <v>1.39562827416894</v>
      </c>
      <c r="Y272" s="89" t="n">
        <f aca="false">X272-W272</f>
        <v>0.299736871580673</v>
      </c>
      <c r="Z272" s="89" t="n">
        <f aca="false">(W272^(1-$D$25)-1)/(1-$D$25)</f>
        <v>0.0734703238641935</v>
      </c>
      <c r="AA272" s="89" t="n">
        <f aca="false">EXP(-$D$20*$I272)*Z272</f>
        <v>0.0564232646777092</v>
      </c>
      <c r="AB272" s="71" t="n">
        <f aca="false">AB271+AA272</f>
        <v>18.4374188856198</v>
      </c>
      <c r="AK272" s="89" t="n">
        <f aca="false">EXP(-$D$20*$I272)*(W272^(1-$D$24)-1)/(1-$D$24)</f>
        <v>0.0671983188246855</v>
      </c>
      <c r="AL272" s="89"/>
      <c r="AM272" s="89" t="n">
        <f aca="false">EXP(-$D$20*$I272)*(M272^(1-$D$25)-1)/(1-$D$25)</f>
        <v>0.0636451387450138</v>
      </c>
      <c r="AN272" s="71" t="n">
        <f aca="false">AN271+AM272</f>
        <v>20.7864787258512</v>
      </c>
    </row>
    <row r="273" customFormat="false" ht="12.75" hidden="false" customHeight="false" outlineLevel="0" collapsed="false">
      <c r="I273" s="1" t="n">
        <f aca="false">I272+0.025</f>
        <v>6.62500000000003</v>
      </c>
      <c r="J273" s="89" t="n">
        <f aca="false">$F$29+EXP($B$47*I273)*($J$8-$F$29)</f>
        <v>1.13941829197205</v>
      </c>
      <c r="K273" s="89" t="n">
        <f aca="false">$F$31+EXP($B$47*I273)*($K$8-$F$31)</f>
        <v>0.106951507133623</v>
      </c>
      <c r="L273" s="89" t="n">
        <f aca="false">EXP(J273)</f>
        <v>3.12495002784858</v>
      </c>
      <c r="M273" s="89" t="n">
        <f aca="false">EXP(K273)</f>
        <v>1.11288028641578</v>
      </c>
      <c r="N273" s="89" t="n">
        <f aca="false">L273^$D$21</f>
        <v>1.40751464730928</v>
      </c>
      <c r="O273" s="89" t="n">
        <f aca="false">N273-M273</f>
        <v>0.294634360893503</v>
      </c>
      <c r="P273" s="89" t="n">
        <f aca="false">(M273^(1-$D$24)-1)/(1-$D$24)</f>
        <v>0.101430753867813</v>
      </c>
      <c r="Q273" s="89" t="n">
        <f aca="false">EXP(-$D$20*$I273)*P273</f>
        <v>0.0778182778779223</v>
      </c>
      <c r="S273" s="1" t="n">
        <f aca="false">S272+0.1</f>
        <v>26.5000000000001</v>
      </c>
      <c r="T273" s="89" t="n">
        <f aca="false">$F$29+EXP($B$73*S273)*($T$8-$F$29)</f>
        <v>1.1110152571951</v>
      </c>
      <c r="U273" s="89" t="n">
        <f aca="false">$F$31+EXP($B$73*S273)*($U$8-$F$31)</f>
        <v>0.0915316578355655</v>
      </c>
      <c r="V273" s="89" t="n">
        <f aca="false">EXP(T273)</f>
        <v>3.03744061298568</v>
      </c>
      <c r="W273" s="89" t="n">
        <f aca="false">EXP(U273)</f>
        <v>1.095851468429</v>
      </c>
      <c r="X273" s="89" t="n">
        <f aca="false">V273^$D$21</f>
        <v>1.39557229318826</v>
      </c>
      <c r="Y273" s="89" t="n">
        <f aca="false">X273-W273</f>
        <v>0.299720824759262</v>
      </c>
      <c r="Z273" s="89" t="n">
        <f aca="false">(W273^(1-$D$25)-1)/(1-$D$25)</f>
        <v>0.0734472677080325</v>
      </c>
      <c r="AA273" s="89" t="n">
        <f aca="false">EXP(-$D$20*$I273)*Z273</f>
        <v>0.056349180795072</v>
      </c>
      <c r="AB273" s="71" t="n">
        <f aca="false">AB272+AA273</f>
        <v>18.4937680664149</v>
      </c>
      <c r="AK273" s="89" t="n">
        <f aca="false">EXP(-$D$20*$I273)*(W273^(1-$D$24)-1)/(1-$D$24)</f>
        <v>0.067105642517478</v>
      </c>
      <c r="AL273" s="89"/>
      <c r="AM273" s="89" t="n">
        <f aca="false">EXP(-$D$20*$I273)*(M273^(1-$D$25)-1)/(1-$D$25)</f>
        <v>0.0635536052805389</v>
      </c>
      <c r="AN273" s="71" t="n">
        <f aca="false">AN272+AM273</f>
        <v>20.8500323311318</v>
      </c>
    </row>
    <row r="274" customFormat="false" ht="12.75" hidden="false" customHeight="false" outlineLevel="0" collapsed="false">
      <c r="I274" s="1" t="n">
        <f aca="false">I273+0.025</f>
        <v>6.65000000000003</v>
      </c>
      <c r="J274" s="89" t="n">
        <f aca="false">$F$29+EXP($B$47*I274)*($J$8-$F$29)</f>
        <v>1.13927223041239</v>
      </c>
      <c r="K274" s="89" t="n">
        <f aca="false">$F$31+EXP($B$47*I274)*($K$8-$F$31)</f>
        <v>0.106889554322807</v>
      </c>
      <c r="L274" s="89" t="n">
        <f aca="false">EXP(J274)</f>
        <v>3.12449362610583</v>
      </c>
      <c r="M274" s="89" t="n">
        <f aca="false">EXP(K274)</f>
        <v>1.11281134248959</v>
      </c>
      <c r="N274" s="89" t="n">
        <f aca="false">L274^$D$21</f>
        <v>1.40745297352513</v>
      </c>
      <c r="O274" s="89" t="n">
        <f aca="false">N274-M274</f>
        <v>0.294641631035536</v>
      </c>
      <c r="P274" s="89" t="n">
        <f aca="false">(M274^(1-$D$24)-1)/(1-$D$24)</f>
        <v>0.101375083252845</v>
      </c>
      <c r="Q274" s="89" t="n">
        <f aca="false">EXP(-$D$20*$I274)*P274</f>
        <v>0.0776978303586532</v>
      </c>
      <c r="S274" s="1" t="n">
        <f aca="false">S273+0.1</f>
        <v>26.6000000000001</v>
      </c>
      <c r="T274" s="89" t="n">
        <f aca="false">$F$29+EXP($B$73*S274)*($T$8-$F$29)</f>
        <v>1.11088234787118</v>
      </c>
      <c r="U274" s="89" t="n">
        <f aca="false">$F$31+EXP($B$73*S274)*($U$8-$F$31)</f>
        <v>0.0914954350212877</v>
      </c>
      <c r="V274" s="89" t="n">
        <f aca="false">EXP(T274)</f>
        <v>3.03703693563419</v>
      </c>
      <c r="W274" s="89" t="n">
        <f aca="false">EXP(U274)</f>
        <v>1.0958117743237</v>
      </c>
      <c r="X274" s="89" t="n">
        <f aca="false">V274^$D$21</f>
        <v>1.39551664892662</v>
      </c>
      <c r="Y274" s="89" t="n">
        <f aca="false">X274-W274</f>
        <v>0.299704874602921</v>
      </c>
      <c r="Z274" s="89" t="n">
        <f aca="false">(W274^(1-$D$25)-1)/(1-$D$25)</f>
        <v>0.0734243451517054</v>
      </c>
      <c r="AA274" s="89" t="n">
        <f aca="false">EXP(-$D$20*$I274)*Z274</f>
        <v>0.0562752910354067</v>
      </c>
      <c r="AB274" s="71" t="n">
        <f aca="false">AB273+AA274</f>
        <v>18.5500433574503</v>
      </c>
      <c r="AK274" s="89" t="n">
        <f aca="false">EXP(-$D$20*$I274)*(W274^(1-$D$24)-1)/(1-$D$24)</f>
        <v>0.0670132357012706</v>
      </c>
      <c r="AL274" s="89"/>
      <c r="AM274" s="89" t="n">
        <f aca="false">EXP(-$D$20*$I274)*(M274^(1-$D$25)-1)/(1-$D$25)</f>
        <v>0.0634622630201834</v>
      </c>
      <c r="AN274" s="71" t="n">
        <f aca="false">AN273+AM274</f>
        <v>20.9134945941519</v>
      </c>
    </row>
    <row r="275" customFormat="false" ht="12.75" hidden="false" customHeight="false" outlineLevel="0" collapsed="false">
      <c r="I275" s="1" t="n">
        <f aca="false">I274+0.025</f>
        <v>6.67500000000003</v>
      </c>
      <c r="J275" s="89" t="n">
        <f aca="false">$F$29+EXP($B$47*I275)*($J$8-$F$29)</f>
        <v>1.13912659008336</v>
      </c>
      <c r="K275" s="89" t="n">
        <f aca="false">$F$31+EXP($B$47*I275)*($K$8-$F$31)</f>
        <v>0.106827780179274</v>
      </c>
      <c r="L275" s="89" t="n">
        <f aca="false">EXP(J275)</f>
        <v>3.12403860696146</v>
      </c>
      <c r="M275" s="89" t="n">
        <f aca="false">EXP(K275)</f>
        <v>1.11274260164522</v>
      </c>
      <c r="N275" s="89" t="n">
        <f aca="false">L275^$D$21</f>
        <v>1.40739148029428</v>
      </c>
      <c r="O275" s="89" t="n">
        <f aca="false">N275-M275</f>
        <v>0.294648878649056</v>
      </c>
      <c r="P275" s="89" t="n">
        <f aca="false">(M275^(1-$D$24)-1)/(1-$D$24)</f>
        <v>0.101319569753623</v>
      </c>
      <c r="Q275" s="89" t="n">
        <f aca="false">EXP(-$D$20*$I275)*P275</f>
        <v>0.0775776661728069</v>
      </c>
      <c r="S275" s="1" t="n">
        <f aca="false">S274+0.1</f>
        <v>26.7000000000001</v>
      </c>
      <c r="T275" s="89" t="n">
        <f aca="false">$F$29+EXP($B$73*S275)*($T$8-$F$29)</f>
        <v>1.11075023269775</v>
      </c>
      <c r="U275" s="89" t="n">
        <f aca="false">$F$31+EXP($B$73*S275)*($U$8-$F$31)</f>
        <v>0.0914594286430349</v>
      </c>
      <c r="V275" s="89" t="n">
        <f aca="false">EXP(T275)</f>
        <v>3.03663572347641</v>
      </c>
      <c r="W275" s="89" t="n">
        <f aca="false">EXP(U275)</f>
        <v>1.09577231882079</v>
      </c>
      <c r="X275" s="89" t="n">
        <f aca="false">V275^$D$21</f>
        <v>1.39546133934548</v>
      </c>
      <c r="Y275" s="89" t="n">
        <f aca="false">X275-W275</f>
        <v>0.299689020524695</v>
      </c>
      <c r="Z275" s="89" t="n">
        <f aca="false">(W275^(1-$D$25)-1)/(1-$D$25)</f>
        <v>0.0734015554457999</v>
      </c>
      <c r="AA275" s="89" t="n">
        <f aca="false">EXP(-$D$20*$I275)*Z275</f>
        <v>0.0562015944085215</v>
      </c>
      <c r="AB275" s="71" t="n">
        <f aca="false">AB274+AA275</f>
        <v>18.6062449518588</v>
      </c>
      <c r="AK275" s="89" t="n">
        <f aca="false">EXP(-$D$20*$I275)*(W275^(1-$D$24)-1)/(1-$D$24)</f>
        <v>0.0669210968860659</v>
      </c>
      <c r="AL275" s="89"/>
      <c r="AM275" s="89" t="n">
        <f aca="false">EXP(-$D$20*$I275)*(M275^(1-$D$25)-1)/(1-$D$25)</f>
        <v>0.063371111441503</v>
      </c>
      <c r="AN275" s="71" t="n">
        <f aca="false">AN274+AM275</f>
        <v>20.9768657055934</v>
      </c>
    </row>
    <row r="276" customFormat="false" ht="12.75" hidden="false" customHeight="false" outlineLevel="0" collapsed="false">
      <c r="I276" s="1" t="n">
        <f aca="false">I275+0.025</f>
        <v>6.70000000000003</v>
      </c>
      <c r="J276" s="89" t="n">
        <f aca="false">$F$29+EXP($B$47*I276)*($J$8-$F$29)</f>
        <v>1.13898136977018</v>
      </c>
      <c r="K276" s="89" t="n">
        <f aca="false">$F$31+EXP($B$47*I276)*($K$8-$F$31)</f>
        <v>0.10676618418776</v>
      </c>
      <c r="L276" s="89" t="n">
        <f aca="false">EXP(J276)</f>
        <v>3.12358496603629</v>
      </c>
      <c r="M276" s="89" t="n">
        <f aca="false">EXP(K276)</f>
        <v>1.11267406327224</v>
      </c>
      <c r="N276" s="89" t="n">
        <f aca="false">L276^$D$21</f>
        <v>1.40733016708041</v>
      </c>
      <c r="O276" s="89" t="n">
        <f aca="false">N276-M276</f>
        <v>0.294656103808173</v>
      </c>
      <c r="P276" s="89" t="n">
        <f aca="false">(M276^(1-$D$24)-1)/(1-$D$24)</f>
        <v>0.101264212936607</v>
      </c>
      <c r="Q276" s="89" t="n">
        <f aca="false">EXP(-$D$20*$I276)*P276</f>
        <v>0.0774577844224679</v>
      </c>
      <c r="S276" s="1" t="n">
        <f aca="false">S275+0.1</f>
        <v>26.8000000000001</v>
      </c>
      <c r="T276" s="89" t="n">
        <f aca="false">$F$29+EXP($B$73*S276)*($T$8-$F$29)</f>
        <v>1.11061890692966</v>
      </c>
      <c r="U276" s="89" t="n">
        <f aca="false">$F$31+EXP($B$73*S276)*($U$8-$F$31)</f>
        <v>0.0914236374075737</v>
      </c>
      <c r="V276" s="89" t="n">
        <f aca="false">EXP(T276)</f>
        <v>3.03623696114207</v>
      </c>
      <c r="W276" s="89" t="n">
        <f aca="false">EXP(U276)</f>
        <v>1.09573310047756</v>
      </c>
      <c r="X276" s="89" t="n">
        <f aca="false">V276^$D$21</f>
        <v>1.39540636241881</v>
      </c>
      <c r="Y276" s="89" t="n">
        <f aca="false">X276-W276</f>
        <v>0.29967326194125</v>
      </c>
      <c r="Z276" s="89" t="n">
        <f aca="false">(W276^(1-$D$25)-1)/(1-$D$25)</f>
        <v>0.0733788978448111</v>
      </c>
      <c r="AA276" s="89" t="n">
        <f aca="false">EXP(-$D$20*$I276)*Z276</f>
        <v>0.0561280899302481</v>
      </c>
      <c r="AB276" s="71" t="n">
        <f aca="false">AB275+AA276</f>
        <v>18.6623730417891</v>
      </c>
      <c r="AK276" s="89" t="n">
        <f aca="false">EXP(-$D$20*$I276)*(W276^(1-$D$24)-1)/(1-$D$24)</f>
        <v>0.0668292245917094</v>
      </c>
      <c r="AL276" s="89"/>
      <c r="AM276" s="89" t="n">
        <f aca="false">EXP(-$D$20*$I276)*(M276^(1-$D$25)-1)/(1-$D$25)</f>
        <v>0.0632801500235104</v>
      </c>
      <c r="AN276" s="71" t="n">
        <f aca="false">AN275+AM276</f>
        <v>21.040145855617</v>
      </c>
    </row>
    <row r="277" customFormat="false" ht="12.75" hidden="false" customHeight="false" outlineLevel="0" collapsed="false">
      <c r="I277" s="1" t="n">
        <f aca="false">I276+0.025</f>
        <v>6.72500000000003</v>
      </c>
      <c r="J277" s="89" t="n">
        <f aca="false">$F$29+EXP($B$47*I277)*($J$8-$F$29)</f>
        <v>1.13883656826154</v>
      </c>
      <c r="K277" s="89" t="n">
        <f aca="false">$F$31+EXP($B$47*I277)*($K$8-$F$31)</f>
        <v>0.106704765834489</v>
      </c>
      <c r="L277" s="89" t="n">
        <f aca="false">EXP(J277)</f>
        <v>3.12313269896611</v>
      </c>
      <c r="M277" s="89" t="n">
        <f aca="false">EXP(K277)</f>
        <v>1.11260572676213</v>
      </c>
      <c r="N277" s="89" t="n">
        <f aca="false">L277^$D$21</f>
        <v>1.40726903334886</v>
      </c>
      <c r="O277" s="89" t="n">
        <f aca="false">N277-M277</f>
        <v>0.29466330658673</v>
      </c>
      <c r="P277" s="89" t="n">
        <f aca="false">(M277^(1-$D$24)-1)/(1-$D$24)</f>
        <v>0.101209012369393</v>
      </c>
      <c r="Q277" s="89" t="n">
        <f aca="false">EXP(-$D$20*$I277)*P277</f>
        <v>0.0773381842128869</v>
      </c>
      <c r="S277" s="1" t="n">
        <f aca="false">S276+0.1</f>
        <v>26.9000000000001</v>
      </c>
      <c r="T277" s="89" t="n">
        <f aca="false">$F$29+EXP($B$73*S277)*($T$8-$F$29)</f>
        <v>1.11048836585011</v>
      </c>
      <c r="U277" s="89" t="n">
        <f aca="false">$F$31+EXP($B$73*S277)*($U$8-$F$31)</f>
        <v>0.091388060029398</v>
      </c>
      <c r="V277" s="89" t="n">
        <f aca="false">EXP(T277)</f>
        <v>3.03584063336048</v>
      </c>
      <c r="W277" s="89" t="n">
        <f aca="false">EXP(U277)</f>
        <v>1.09569411786011</v>
      </c>
      <c r="X277" s="89" t="n">
        <f aca="false">V277^$D$21</f>
        <v>1.39535171613296</v>
      </c>
      <c r="Y277" s="89" t="n">
        <f aca="false">X277-W277</f>
        <v>0.299657598272847</v>
      </c>
      <c r="Z277" s="89" t="n">
        <f aca="false">(W277^(1-$D$25)-1)/(1-$D$25)</f>
        <v>0.0733563716071274</v>
      </c>
      <c r="AA277" s="89" t="n">
        <f aca="false">EXP(-$D$20*$I277)*Z277</f>
        <v>0.0560547766224094</v>
      </c>
      <c r="AB277" s="71" t="n">
        <f aca="false">AB276+AA277</f>
        <v>18.7184278184115</v>
      </c>
      <c r="AK277" s="89" t="n">
        <f aca="false">EXP(-$D$20*$I277)*(W277^(1-$D$24)-1)/(1-$D$24)</f>
        <v>0.0667376173478242</v>
      </c>
      <c r="AL277" s="89"/>
      <c r="AM277" s="89" t="n">
        <f aca="false">EXP(-$D$20*$I277)*(M277^(1-$D$25)-1)/(1-$D$25)</f>
        <v>0.0631893782466724</v>
      </c>
      <c r="AN277" s="71" t="n">
        <f aca="false">AN276+AM277</f>
        <v>21.1033352338636</v>
      </c>
    </row>
    <row r="278" customFormat="false" ht="12.75" hidden="false" customHeight="false" outlineLevel="0" collapsed="false">
      <c r="I278" s="1" t="n">
        <f aca="false">I277+0.025</f>
        <v>6.75000000000003</v>
      </c>
      <c r="J278" s="89" t="n">
        <f aca="false">$F$29+EXP($B$47*I278)*($J$8-$F$29)</f>
        <v>1.13869218434964</v>
      </c>
      <c r="K278" s="89" t="n">
        <f aca="false">$F$31+EXP($B$47*I278)*($K$8-$F$31)</f>
        <v>0.106643524607165</v>
      </c>
      <c r="L278" s="89" t="n">
        <f aca="false">EXP(J278)</f>
        <v>3.12268180140162</v>
      </c>
      <c r="M278" s="89" t="n">
        <f aca="false">EXP(K278)</f>
        <v>1.11253759150826</v>
      </c>
      <c r="N278" s="89" t="n">
        <f aca="false">L278^$D$21</f>
        <v>1.40720807856656</v>
      </c>
      <c r="O278" s="89" t="n">
        <f aca="false">N278-M278</f>
        <v>0.294670487058306</v>
      </c>
      <c r="P278" s="89" t="n">
        <f aca="false">(M278^(1-$D$24)-1)/(1-$D$24)</f>
        <v>0.101153967620716</v>
      </c>
      <c r="Q278" s="89" t="n">
        <f aca="false">EXP(-$D$20*$I278)*P278</f>
        <v>0.0772188646524685</v>
      </c>
      <c r="S278" s="1" t="n">
        <f aca="false">S277+0.1</f>
        <v>27.0000000000001</v>
      </c>
      <c r="T278" s="89" t="n">
        <f aca="false">$F$29+EXP($B$73*S278)*($T$8-$F$29)</f>
        <v>1.11035860477048</v>
      </c>
      <c r="U278" s="89" t="n">
        <f aca="false">$F$31+EXP($B$73*S278)*($U$8-$F$31)</f>
        <v>0.0913526952306828</v>
      </c>
      <c r="V278" s="89" t="n">
        <f aca="false">EXP(T278)</f>
        <v>3.03544672495986</v>
      </c>
      <c r="W278" s="89" t="n">
        <f aca="false">EXP(U278)</f>
        <v>1.09565536954335</v>
      </c>
      <c r="X278" s="89" t="n">
        <f aca="false">V278^$D$21</f>
        <v>1.39529739848667</v>
      </c>
      <c r="Y278" s="89" t="n">
        <f aca="false">X278-W278</f>
        <v>0.299642028943322</v>
      </c>
      <c r="Z278" s="89" t="n">
        <f aca="false">(W278^(1-$D$25)-1)/(1-$D$25)</f>
        <v>0.0733339759950116</v>
      </c>
      <c r="AA278" s="89" t="n">
        <f aca="false">EXP(-$D$20*$I278)*Z278</f>
        <v>0.0559816535127828</v>
      </c>
      <c r="AB278" s="71" t="n">
        <f aca="false">AB277+AA278</f>
        <v>18.7744094719243</v>
      </c>
      <c r="AK278" s="89" t="n">
        <f aca="false">EXP(-$D$20*$I278)*(W278^(1-$D$24)-1)/(1-$D$24)</f>
        <v>0.0666462736937449</v>
      </c>
      <c r="AL278" s="89"/>
      <c r="AM278" s="89" t="n">
        <f aca="false">EXP(-$D$20*$I278)*(M278^(1-$D$25)-1)/(1-$D$25)</f>
        <v>0.063098795592907</v>
      </c>
      <c r="AN278" s="71" t="n">
        <f aca="false">AN277+AM278</f>
        <v>21.1664340294565</v>
      </c>
    </row>
    <row r="279" customFormat="false" ht="12.75" hidden="false" customHeight="false" outlineLevel="0" collapsed="false">
      <c r="I279" s="1" t="n">
        <f aca="false">I278+0.025</f>
        <v>6.77500000000003</v>
      </c>
      <c r="J279" s="89" t="n">
        <f aca="false">$F$29+EXP($B$47*I279)*($J$8-$F$29)</f>
        <v>1.13854821683017</v>
      </c>
      <c r="K279" s="89" t="n">
        <f aca="false">$F$31+EXP($B$47*I279)*($K$8-$F$31)</f>
        <v>0.10658245999497</v>
      </c>
      <c r="L279" s="89" t="n">
        <f aca="false">EXP(J279)</f>
        <v>3.12223226900839</v>
      </c>
      <c r="M279" s="89" t="n">
        <f aca="false">EXP(K279)</f>
        <v>1.1124696569059</v>
      </c>
      <c r="N279" s="89" t="n">
        <f aca="false">L279^$D$21</f>
        <v>1.40714730220211</v>
      </c>
      <c r="O279" s="89" t="n">
        <f aca="false">N279-M279</f>
        <v>0.294677645296211</v>
      </c>
      <c r="P279" s="89" t="n">
        <f aca="false">(M279^(1-$D$24)-1)/(1-$D$24)</f>
        <v>0.101099078260444</v>
      </c>
      <c r="Q279" s="89" t="n">
        <f aca="false">EXP(-$D$20*$I279)*P279</f>
        <v>0.0770998248527611</v>
      </c>
      <c r="S279" s="1" t="n">
        <f aca="false">S278+0.1</f>
        <v>27.1000000000001</v>
      </c>
      <c r="T279" s="89" t="n">
        <f aca="false">$F$29+EXP($B$73*S279)*($T$8-$F$29)</f>
        <v>1.11022961903017</v>
      </c>
      <c r="U279" s="89" t="n">
        <f aca="false">$F$31+EXP($B$73*S279)*($U$8-$F$31)</f>
        <v>0.091317541741238</v>
      </c>
      <c r="V279" s="89" t="n">
        <f aca="false">EXP(T279)</f>
        <v>3.03505522086664</v>
      </c>
      <c r="W279" s="89" t="n">
        <f aca="false">EXP(U279)</f>
        <v>1.09561685411086</v>
      </c>
      <c r="X279" s="89" t="n">
        <f aca="false">V279^$D$21</f>
        <v>1.39524340749092</v>
      </c>
      <c r="Y279" s="89" t="n">
        <f aca="false">X279-W279</f>
        <v>0.29962655338006</v>
      </c>
      <c r="Z279" s="89" t="n">
        <f aca="false">(W279^(1-$D$25)-1)/(1-$D$25)</f>
        <v>0.073311710274585</v>
      </c>
      <c r="AA279" s="89" t="n">
        <f aca="false">EXP(-$D$20*$I279)*Z279</f>
        <v>0.0559087196350672</v>
      </c>
      <c r="AB279" s="71" t="n">
        <f aca="false">AB278+AA279</f>
        <v>18.8303181915593</v>
      </c>
      <c r="AK279" s="89" t="n">
        <f aca="false">EXP(-$D$20*$I279)*(W279^(1-$D$24)-1)/(1-$D$24)</f>
        <v>0.0665551921784519</v>
      </c>
      <c r="AL279" s="89"/>
      <c r="AM279" s="89" t="n">
        <f aca="false">EXP(-$D$20*$I279)*(M279^(1-$D$25)-1)/(1-$D$25)</f>
        <v>0.0630084015455804</v>
      </c>
      <c r="AN279" s="71" t="n">
        <f aca="false">AN278+AM279</f>
        <v>21.2294424310021</v>
      </c>
    </row>
    <row r="280" customFormat="false" ht="12.75" hidden="false" customHeight="false" outlineLevel="0" collapsed="false">
      <c r="I280" s="1" t="n">
        <f aca="false">I279+0.025</f>
        <v>6.80000000000003</v>
      </c>
      <c r="J280" s="89" t="n">
        <f aca="false">$F$29+EXP($B$47*I280)*($J$8-$F$29)</f>
        <v>1.13840466450228</v>
      </c>
      <c r="K280" s="89" t="n">
        <f aca="false">$F$31+EXP($B$47*I280)*($K$8-$F$31)</f>
        <v>0.106521571488559</v>
      </c>
      <c r="L280" s="89" t="n">
        <f aca="false">EXP(J280)</f>
        <v>3.12178409746677</v>
      </c>
      <c r="M280" s="89" t="n">
        <f aca="false">EXP(K280)</f>
        <v>1.11240192235221</v>
      </c>
      <c r="N280" s="89" t="n">
        <f aca="false">L280^$D$21</f>
        <v>1.4070867037257</v>
      </c>
      <c r="O280" s="89" t="n">
        <f aca="false">N280-M280</f>
        <v>0.294684781373491</v>
      </c>
      <c r="P280" s="89" t="n">
        <f aca="false">(M280^(1-$D$24)-1)/(1-$D$24)</f>
        <v>0.101044343859576</v>
      </c>
      <c r="Q280" s="89" t="n">
        <f aca="false">EXP(-$D$20*$I280)*P280</f>
        <v>0.076981063928445</v>
      </c>
      <c r="S280" s="1" t="n">
        <f aca="false">S279+0.1</f>
        <v>27.2000000000001</v>
      </c>
      <c r="T280" s="89" t="n">
        <f aca="false">$F$29+EXP($B$73*S280)*($T$8-$F$29)</f>
        <v>1.11010140399644</v>
      </c>
      <c r="U280" s="89" t="n">
        <f aca="false">$F$31+EXP($B$73*S280)*($U$8-$F$31)</f>
        <v>0.0912825982984633</v>
      </c>
      <c r="V280" s="89" t="n">
        <f aca="false">EXP(T280)</f>
        <v>3.03466610610482</v>
      </c>
      <c r="W280" s="89" t="n">
        <f aca="false">EXP(U280)</f>
        <v>1.09557857015491</v>
      </c>
      <c r="X280" s="89" t="n">
        <f aca="false">V280^$D$21</f>
        <v>1.39518974116888</v>
      </c>
      <c r="Y280" s="89" t="n">
        <f aca="false">X280-W280</f>
        <v>0.299611171013976</v>
      </c>
      <c r="Z280" s="89" t="n">
        <f aca="false">(W280^(1-$D$25)-1)/(1-$D$25)</f>
        <v>0.0732895737158112</v>
      </c>
      <c r="AA280" s="89" t="n">
        <f aca="false">EXP(-$D$20*$I280)*Z280</f>
        <v>0.0558359740288484</v>
      </c>
      <c r="AB280" s="71" t="n">
        <f aca="false">AB279+AA280</f>
        <v>18.8861541655882</v>
      </c>
      <c r="AK280" s="89" t="n">
        <f aca="false">EXP(-$D$20*$I280)*(W280^(1-$D$24)-1)/(1-$D$24)</f>
        <v>0.0664643713605079</v>
      </c>
      <c r="AL280" s="89"/>
      <c r="AM280" s="89" t="n">
        <f aca="false">EXP(-$D$20*$I280)*(M280^(1-$D$25)-1)/(1-$D$25)</f>
        <v>0.0629181955895043</v>
      </c>
      <c r="AN280" s="71" t="n">
        <f aca="false">AN279+AM280</f>
        <v>21.2923606265916</v>
      </c>
    </row>
    <row r="281" customFormat="false" ht="12.75" hidden="false" customHeight="false" outlineLevel="0" collapsed="false">
      <c r="I281" s="1" t="n">
        <f aca="false">I280+0.025</f>
        <v>6.82500000000003</v>
      </c>
      <c r="J281" s="89" t="n">
        <f aca="false">$F$29+EXP($B$47*I281)*($J$8-$F$29)</f>
        <v>1.13826152616859</v>
      </c>
      <c r="K281" s="89" t="n">
        <f aca="false">$F$31+EXP($B$47*I281)*($K$8-$F$31)</f>
        <v>0.106460858580056</v>
      </c>
      <c r="L281" s="89" t="n">
        <f aca="false">EXP(J281)</f>
        <v>3.12133728247186</v>
      </c>
      <c r="M281" s="89" t="n">
        <f aca="false">EXP(K281)</f>
        <v>1.11233438724623</v>
      </c>
      <c r="N281" s="89" t="n">
        <f aca="false">L281^$D$21</f>
        <v>1.40702628260916</v>
      </c>
      <c r="O281" s="89" t="n">
        <f aca="false">N281-M281</f>
        <v>0.294691895362932</v>
      </c>
      <c r="P281" s="89" t="n">
        <f aca="false">(M281^(1-$D$24)-1)/(1-$D$24)</f>
        <v>0.100989763990242</v>
      </c>
      <c r="Q281" s="89" t="n">
        <f aca="false">EXP(-$D$20*$I281)*P281</f>
        <v>0.0768625809973217</v>
      </c>
      <c r="S281" s="1" t="n">
        <f aca="false">S280+0.1</f>
        <v>27.3000000000001</v>
      </c>
      <c r="T281" s="89" t="n">
        <f aca="false">$F$29+EXP($B$73*S281)*($T$8-$F$29)</f>
        <v>1.1099739550642</v>
      </c>
      <c r="U281" s="89" t="n">
        <f aca="false">$F$31+EXP($B$73*S281)*($U$8-$F$31)</f>
        <v>0.0912478636473026</v>
      </c>
      <c r="V281" s="89" t="n">
        <f aca="false">EXP(T281)</f>
        <v>3.03427936579524</v>
      </c>
      <c r="W281" s="89" t="n">
        <f aca="false">EXP(U281)</f>
        <v>1.09554051627635</v>
      </c>
      <c r="X281" s="89" t="n">
        <f aca="false">V281^$D$21</f>
        <v>1.39513639755584</v>
      </c>
      <c r="Y281" s="89" t="n">
        <f aca="false">X281-W281</f>
        <v>0.299595881279491</v>
      </c>
      <c r="Z281" s="89" t="n">
        <f aca="false">(W281^(1-$D$25)-1)/(1-$D$25)</f>
        <v>0.0732675655924784</v>
      </c>
      <c r="AA281" s="89" t="n">
        <f aca="false">EXP(-$D$20*$I281)*Z281</f>
        <v>0.0557634157395651</v>
      </c>
      <c r="AB281" s="71" t="n">
        <f aca="false">AB280+AA281</f>
        <v>18.9419175813278</v>
      </c>
      <c r="AK281" s="89" t="n">
        <f aca="false">EXP(-$D$20*$I281)*(W281^(1-$D$24)-1)/(1-$D$24)</f>
        <v>0.0663738098079921</v>
      </c>
      <c r="AL281" s="89"/>
      <c r="AM281" s="89" t="n">
        <f aca="false">EXP(-$D$20*$I281)*(M281^(1-$D$25)-1)/(1-$D$25)</f>
        <v>0.0628281772109324</v>
      </c>
      <c r="AN281" s="71" t="n">
        <f aca="false">AN280+AM281</f>
        <v>21.3551888038026</v>
      </c>
    </row>
    <row r="282" customFormat="false" ht="12.75" hidden="false" customHeight="false" outlineLevel="0" collapsed="false">
      <c r="I282" s="1" t="n">
        <f aca="false">I281+0.025</f>
        <v>6.85000000000003</v>
      </c>
      <c r="J282" s="89" t="n">
        <f aca="false">$F$29+EXP($B$47*I282)*($J$8-$F$29)</f>
        <v>1.13811880063518</v>
      </c>
      <c r="K282" s="89" t="n">
        <f aca="false">$F$31+EXP($B$47*I282)*($K$8-$F$31)</f>
        <v>0.10640032076305</v>
      </c>
      <c r="L282" s="89" t="n">
        <f aca="false">EXP(J282)</f>
        <v>3.12089181973345</v>
      </c>
      <c r="M282" s="89" t="n">
        <f aca="false">EXP(K282)</f>
        <v>1.11226705098886</v>
      </c>
      <c r="N282" s="89" t="n">
        <f aca="false">L282^$D$21</f>
        <v>1.40696603832591</v>
      </c>
      <c r="O282" s="89" t="n">
        <f aca="false">N282-M282</f>
        <v>0.294698987337055</v>
      </c>
      <c r="P282" s="89" t="n">
        <f aca="false">(M282^(1-$D$24)-1)/(1-$D$24)</f>
        <v>0.100935338225696</v>
      </c>
      <c r="Q282" s="89" t="n">
        <f aca="false">EXP(-$D$20*$I282)*P282</f>
        <v>0.0767443751803027</v>
      </c>
      <c r="S282" s="1" t="n">
        <f aca="false">S281+0.1</f>
        <v>27.4000000000001</v>
      </c>
      <c r="T282" s="89" t="n">
        <f aca="false">$F$29+EXP($B$73*S282)*($T$8-$F$29)</f>
        <v>1.1098472676559</v>
      </c>
      <c r="U282" s="89" t="n">
        <f aca="false">$F$31+EXP($B$73*S282)*($U$8-$F$31)</f>
        <v>0.0912133365401988</v>
      </c>
      <c r="V282" s="89" t="n">
        <f aca="false">EXP(T282)</f>
        <v>3.03389498515494</v>
      </c>
      <c r="W282" s="89" t="n">
        <f aca="false">EXP(U282)</f>
        <v>1.09550269108461</v>
      </c>
      <c r="X282" s="89" t="n">
        <f aca="false">V282^$D$21</f>
        <v>1.39508337469912</v>
      </c>
      <c r="Y282" s="89" t="n">
        <f aca="false">X282-W282</f>
        <v>0.299580683614509</v>
      </c>
      <c r="Z282" s="89" t="n">
        <f aca="false">(W282^(1-$D$25)-1)/(1-$D$25)</f>
        <v>0.073245685182183</v>
      </c>
      <c r="AA282" s="89" t="n">
        <f aca="false">EXP(-$D$20*$I282)*Z282</f>
        <v>0.0556910438184744</v>
      </c>
      <c r="AB282" s="71" t="n">
        <f aca="false">AB281+AA282</f>
        <v>18.9976086251462</v>
      </c>
      <c r="AK282" s="89" t="n">
        <f aca="false">EXP(-$D$20*$I282)*(W282^(1-$D$24)-1)/(1-$D$24)</f>
        <v>0.0662835060984371</v>
      </c>
      <c r="AL282" s="89"/>
      <c r="AM282" s="89" t="n">
        <f aca="false">EXP(-$D$20*$I282)*(M282^(1-$D$25)-1)/(1-$D$25)</f>
        <v>0.0627383458975578</v>
      </c>
      <c r="AN282" s="71" t="n">
        <f aca="false">AN281+AM282</f>
        <v>21.4179271497001</v>
      </c>
    </row>
    <row r="283" customFormat="false" ht="12.75" hidden="false" customHeight="false" outlineLevel="0" collapsed="false">
      <c r="I283" s="1" t="n">
        <f aca="false">I282+0.025</f>
        <v>6.87500000000003</v>
      </c>
      <c r="J283" s="89" t="n">
        <f aca="false">$F$29+EXP($B$47*I283)*($J$8-$F$29)</f>
        <v>1.13797648671154</v>
      </c>
      <c r="K283" s="89" t="n">
        <f aca="false">$F$31+EXP($B$47*I283)*($K$8-$F$31)</f>
        <v>0.10633995753259</v>
      </c>
      <c r="L283" s="89" t="n">
        <f aca="false">EXP(J283)</f>
        <v>3.12044770497596</v>
      </c>
      <c r="M283" s="89" t="n">
        <f aca="false">EXP(K283)</f>
        <v>1.11219991298288</v>
      </c>
      <c r="N283" s="89" t="n">
        <f aca="false">L283^$D$21</f>
        <v>1.406905970351</v>
      </c>
      <c r="O283" s="89" t="n">
        <f aca="false">N283-M283</f>
        <v>0.294706057368119</v>
      </c>
      <c r="P283" s="89" t="n">
        <f aca="false">(M283^(1-$D$24)-1)/(1-$D$24)</f>
        <v>0.100881066140317</v>
      </c>
      <c r="Q283" s="89" t="n">
        <f aca="false">EXP(-$D$20*$I283)*P283</f>
        <v>0.0766264456013987</v>
      </c>
      <c r="S283" s="1" t="n">
        <f aca="false">S282+0.1</f>
        <v>27.5000000000001</v>
      </c>
      <c r="T283" s="89" t="n">
        <f aca="false">$F$29+EXP($B$73*S283)*($T$8-$F$29)</f>
        <v>1.10972133722133</v>
      </c>
      <c r="U283" s="89" t="n">
        <f aca="false">$F$31+EXP($B$73*S283)*($U$8-$F$31)</f>
        <v>0.0911790157370492</v>
      </c>
      <c r="V283" s="89" t="n">
        <f aca="false">EXP(T283)</f>
        <v>3.03351294949651</v>
      </c>
      <c r="W283" s="89" t="n">
        <f aca="false">EXP(U283)</f>
        <v>1.0954650931976</v>
      </c>
      <c r="X283" s="89" t="n">
        <f aca="false">V283^$D$21</f>
        <v>1.39503067065799</v>
      </c>
      <c r="Y283" s="89" t="n">
        <f aca="false">X283-W283</f>
        <v>0.299565577460396</v>
      </c>
      <c r="Z283" s="89" t="n">
        <f aca="false">(W283^(1-$D$25)-1)/(1-$D$25)</f>
        <v>0.0732239317663134</v>
      </c>
      <c r="AA283" s="89" t="n">
        <f aca="false">EXP(-$D$20*$I283)*Z283</f>
        <v>0.0556188573226188</v>
      </c>
      <c r="AB283" s="71" t="n">
        <f aca="false">AB282+AA283</f>
        <v>19.0532274824689</v>
      </c>
      <c r="AK283" s="89" t="n">
        <f aca="false">EXP(-$D$20*$I283)*(W283^(1-$D$24)-1)/(1-$D$24)</f>
        <v>0.0661934588187646</v>
      </c>
      <c r="AL283" s="89"/>
      <c r="AM283" s="89" t="n">
        <f aca="false">EXP(-$D$20*$I283)*(M283^(1-$D$25)-1)/(1-$D$25)</f>
        <v>0.0626487011385103</v>
      </c>
      <c r="AN283" s="71" t="n">
        <f aca="false">AN282+AM283</f>
        <v>21.4805758508386</v>
      </c>
    </row>
    <row r="284" customFormat="false" ht="12.75" hidden="false" customHeight="false" outlineLevel="0" collapsed="false">
      <c r="I284" s="1" t="n">
        <f aca="false">I283+0.025</f>
        <v>6.90000000000003</v>
      </c>
      <c r="J284" s="89" t="n">
        <f aca="false">$F$29+EXP($B$47*I284)*($J$8-$F$29)</f>
        <v>1.13783458321065</v>
      </c>
      <c r="K284" s="89" t="n">
        <f aca="false">$F$31+EXP($B$47*I284)*($K$8-$F$31)</f>
        <v>0.106279768385181</v>
      </c>
      <c r="L284" s="89" t="n">
        <f aca="false">EXP(J284)</f>
        <v>3.12000493393838</v>
      </c>
      <c r="M284" s="89" t="n">
        <f aca="false">EXP(K284)</f>
        <v>1.11213297263293</v>
      </c>
      <c r="N284" s="89" t="n">
        <f aca="false">L284^$D$21</f>
        <v>1.40684607816106</v>
      </c>
      <c r="O284" s="89" t="n">
        <f aca="false">N284-M284</f>
        <v>0.294713105528125</v>
      </c>
      <c r="P284" s="89" t="n">
        <f aca="false">(M284^(1-$D$24)-1)/(1-$D$24)</f>
        <v>0.100826947309602</v>
      </c>
      <c r="Q284" s="89" t="n">
        <f aca="false">EXP(-$D$20*$I284)*P284</f>
        <v>0.0765087913877084</v>
      </c>
      <c r="S284" s="1" t="n">
        <f aca="false">S283+0.1</f>
        <v>27.6000000000001</v>
      </c>
      <c r="T284" s="89" t="n">
        <f aca="false">$F$29+EXP($B$73*S284)*($T$8-$F$29)</f>
        <v>1.10959615923749</v>
      </c>
      <c r="U284" s="89" t="n">
        <f aca="false">$F$31+EXP($B$73*S284)*($U$8-$F$31)</f>
        <v>0.0911449000051608</v>
      </c>
      <c r="V284" s="89" t="n">
        <f aca="false">EXP(T284)</f>
        <v>3.03313324422739</v>
      </c>
      <c r="W284" s="89" t="n">
        <f aca="false">EXP(U284)</f>
        <v>1.09542772124168</v>
      </c>
      <c r="X284" s="89" t="n">
        <f aca="false">V284^$D$21</f>
        <v>1.39497828350363</v>
      </c>
      <c r="Y284" s="89" t="n">
        <f aca="false">X284-W284</f>
        <v>0.299550562261958</v>
      </c>
      <c r="Z284" s="89" t="n">
        <f aca="false">(W284^(1-$D$25)-1)/(1-$D$25)</f>
        <v>0.0732023046300332</v>
      </c>
      <c r="AA284" s="89" t="n">
        <f aca="false">EXP(-$D$20*$I284)*Z284</f>
        <v>0.0555468553147926</v>
      </c>
      <c r="AB284" s="71" t="n">
        <f aca="false">AB283+AA284</f>
        <v>19.1087743377836</v>
      </c>
      <c r="AK284" s="89" t="n">
        <f aca="false">EXP(-$D$20*$I284)*(W284^(1-$D$24)-1)/(1-$D$24)</f>
        <v>0.0661036665652236</v>
      </c>
      <c r="AL284" s="89"/>
      <c r="AM284" s="89" t="n">
        <f aca="false">EXP(-$D$20*$I284)*(M284^(1-$D$25)-1)/(1-$D$25)</f>
        <v>0.0625592424243528</v>
      </c>
      <c r="AN284" s="71" t="n">
        <f aca="false">AN283+AM284</f>
        <v>21.543135093263</v>
      </c>
    </row>
    <row r="285" customFormat="false" ht="12.75" hidden="false" customHeight="false" outlineLevel="0" collapsed="false">
      <c r="I285" s="1" t="n">
        <f aca="false">I284+0.025</f>
        <v>6.92500000000003</v>
      </c>
      <c r="J285" s="89" t="n">
        <f aca="false">$F$29+EXP($B$47*I285)*($J$8-$F$29)</f>
        <v>1.13769308894886</v>
      </c>
      <c r="K285" s="89" t="n">
        <f aca="false">$F$31+EXP($B$47*I285)*($K$8-$F$31)</f>
        <v>0.106219752818782</v>
      </c>
      <c r="L285" s="89" t="n">
        <f aca="false">EXP(J285)</f>
        <v>3.11956350237422</v>
      </c>
      <c r="M285" s="89" t="n">
        <f aca="false">EXP(K285)</f>
        <v>1.11206622934551</v>
      </c>
      <c r="N285" s="89" t="n">
        <f aca="false">L285^$D$21</f>
        <v>1.40678636123432</v>
      </c>
      <c r="O285" s="89" t="n">
        <f aca="false">N285-M285</f>
        <v>0.294720131888816</v>
      </c>
      <c r="P285" s="89" t="n">
        <f aca="false">(M285^(1-$D$24)-1)/(1-$D$24)</f>
        <v>0.10077298131017</v>
      </c>
      <c r="Q285" s="89" t="n">
        <f aca="false">EXP(-$D$20*$I285)*P285</f>
        <v>0.0763914116694075</v>
      </c>
      <c r="S285" s="1" t="n">
        <f aca="false">S284+0.1</f>
        <v>27.7000000000001</v>
      </c>
      <c r="T285" s="89" t="n">
        <f aca="false">$F$29+EXP($B$73*S285)*($T$8-$F$29)</f>
        <v>1.10947172920838</v>
      </c>
      <c r="U285" s="89" t="n">
        <f aca="false">$F$31+EXP($B$73*S285)*($U$8-$F$31)</f>
        <v>0.0911109881192063</v>
      </c>
      <c r="V285" s="89" t="n">
        <f aca="false">EXP(T285)</f>
        <v>3.03275585484929</v>
      </c>
      <c r="W285" s="89" t="n">
        <f aca="false">EXP(U285)</f>
        <v>1.09539057385159</v>
      </c>
      <c r="X285" s="89" t="n">
        <f aca="false">V285^$D$21</f>
        <v>1.39492621131901</v>
      </c>
      <c r="Y285" s="89" t="n">
        <f aca="false">X285-W285</f>
        <v>0.299535637467419</v>
      </c>
      <c r="Z285" s="89" t="n">
        <f aca="false">(W285^(1-$D$25)-1)/(1-$D$25)</f>
        <v>0.0731808030622646</v>
      </c>
      <c r="AA285" s="89" t="n">
        <f aca="false">EXP(-$D$20*$I285)*Z285</f>
        <v>0.055475036863508</v>
      </c>
      <c r="AB285" s="71" t="n">
        <f aca="false">AB284+AA285</f>
        <v>19.1642493746472</v>
      </c>
      <c r="AK285" s="89" t="n">
        <f aca="false">EXP(-$D$20*$I285)*(W285^(1-$D$24)-1)/(1-$D$24)</f>
        <v>0.0660141279433263</v>
      </c>
      <c r="AL285" s="89"/>
      <c r="AM285" s="89" t="n">
        <f aca="false">EXP(-$D$20*$I285)*(M285^(1-$D$25)-1)/(1-$D$25)</f>
        <v>0.0624699692470787</v>
      </c>
      <c r="AN285" s="71" t="n">
        <f aca="false">AN284+AM285</f>
        <v>21.6056050625101</v>
      </c>
    </row>
    <row r="286" customFormat="false" ht="12.75" hidden="false" customHeight="false" outlineLevel="0" collapsed="false">
      <c r="I286" s="1" t="n">
        <f aca="false">I285+0.025</f>
        <v>6.95000000000003</v>
      </c>
      <c r="J286" s="89" t="n">
        <f aca="false">$F$29+EXP($B$47*I286)*($J$8-$F$29)</f>
        <v>1.13755200274595</v>
      </c>
      <c r="K286" s="89" t="n">
        <f aca="false">$F$31+EXP($B$47*I286)*($K$8-$F$31)</f>
        <v>0.106159910332797</v>
      </c>
      <c r="L286" s="89" t="n">
        <f aca="false">EXP(J286)</f>
        <v>3.11912340605145</v>
      </c>
      <c r="M286" s="89" t="n">
        <f aca="false">EXP(K286)</f>
        <v>1.11199968252895</v>
      </c>
      <c r="N286" s="89" t="n">
        <f aca="false">L286^$D$21</f>
        <v>1.40672681905062</v>
      </c>
      <c r="O286" s="89" t="n">
        <f aca="false">N286-M286</f>
        <v>0.294727136521673</v>
      </c>
      <c r="P286" s="89" t="n">
        <f aca="false">(M286^(1-$D$24)-1)/(1-$D$24)</f>
        <v>0.100719167719753</v>
      </c>
      <c r="Q286" s="89" t="n">
        <f aca="false">EXP(-$D$20*$I286)*P286</f>
        <v>0.0762743055797383</v>
      </c>
      <c r="S286" s="1" t="n">
        <f aca="false">S285+0.1</f>
        <v>27.8000000000001</v>
      </c>
      <c r="T286" s="89" t="n">
        <f aca="false">$F$29+EXP($B$73*S286)*($T$8-$F$29)</f>
        <v>1.10934804266487</v>
      </c>
      <c r="U286" s="89" t="n">
        <f aca="false">$F$31+EXP($B$73*S286)*($U$8-$F$31)</f>
        <v>0.0910772788611795</v>
      </c>
      <c r="V286" s="89" t="n">
        <f aca="false">EXP(T286)</f>
        <v>3.03238076695743</v>
      </c>
      <c r="W286" s="89" t="n">
        <f aca="false">EXP(U286)</f>
        <v>1.09535364967045</v>
      </c>
      <c r="X286" s="89" t="n">
        <f aca="false">V286^$D$21</f>
        <v>1.39487445219885</v>
      </c>
      <c r="Y286" s="89" t="n">
        <f aca="false">X286-W286</f>
        <v>0.299520802528398</v>
      </c>
      <c r="Z286" s="89" t="n">
        <f aca="false">(W286^(1-$D$25)-1)/(1-$D$25)</f>
        <v>0.0731594263556713</v>
      </c>
      <c r="AA286" s="89" t="n">
        <f aca="false">EXP(-$D$20*$I286)*Z286</f>
        <v>0.0554034010429619</v>
      </c>
      <c r="AB286" s="71" t="n">
        <f aca="false">AB285+AA286</f>
        <v>19.2196527756901</v>
      </c>
      <c r="AK286" s="89" t="n">
        <f aca="false">EXP(-$D$20*$I286)*(W286^(1-$D$24)-1)/(1-$D$24)</f>
        <v>0.0659248415677864</v>
      </c>
      <c r="AL286" s="89"/>
      <c r="AM286" s="89" t="n">
        <f aca="false">EXP(-$D$20*$I286)*(M286^(1-$D$25)-1)/(1-$D$25)</f>
        <v>0.062380881100109</v>
      </c>
      <c r="AN286" s="71" t="n">
        <f aca="false">AN285+AM286</f>
        <v>21.6679859436102</v>
      </c>
    </row>
    <row r="287" customFormat="false" ht="12.75" hidden="false" customHeight="false" outlineLevel="0" collapsed="false">
      <c r="I287" s="1" t="n">
        <f aca="false">I286+0.025</f>
        <v>6.97500000000003</v>
      </c>
      <c r="J287" s="89" t="n">
        <f aca="false">$F$29+EXP($B$47*I287)*($J$8-$F$29)</f>
        <v>1.13741132342513</v>
      </c>
      <c r="K287" s="89" t="n">
        <f aca="false">$F$31+EXP($B$47*I287)*($K$8-$F$31)</f>
        <v>0.106100240428075</v>
      </c>
      <c r="L287" s="89" t="n">
        <f aca="false">EXP(J287)</f>
        <v>3.11868464075245</v>
      </c>
      <c r="M287" s="89" t="n">
        <f aca="false">EXP(K287)</f>
        <v>1.11193333159343</v>
      </c>
      <c r="N287" s="89" t="n">
        <f aca="false">L287^$D$21</f>
        <v>1.40666745109136</v>
      </c>
      <c r="O287" s="89" t="n">
        <f aca="false">N287-M287</f>
        <v>0.294734119497923</v>
      </c>
      <c r="P287" s="89" t="n">
        <f aca="false">(M287^(1-$D$24)-1)/(1-$D$24)</f>
        <v>0.100665506117197</v>
      </c>
      <c r="Q287" s="89" t="n">
        <f aca="false">EXP(-$D$20*$I287)*P287</f>
        <v>0.0761574722549982</v>
      </c>
      <c r="S287" s="1" t="n">
        <f aca="false">S286+0.1</f>
        <v>27.9000000000001</v>
      </c>
      <c r="T287" s="89" t="n">
        <f aca="false">$F$29+EXP($B$73*S287)*($T$8-$F$29)</f>
        <v>1.10922509516454</v>
      </c>
      <c r="U287" s="89" t="n">
        <f aca="false">$F$31+EXP($B$73*S287)*($U$8-$F$31)</f>
        <v>0.0910437710203524</v>
      </c>
      <c r="V287" s="89" t="n">
        <f aca="false">EXP(T287)</f>
        <v>3.03200796624001</v>
      </c>
      <c r="W287" s="89" t="n">
        <f aca="false">EXP(U287)</f>
        <v>1.09531694734962</v>
      </c>
      <c r="X287" s="89" t="n">
        <f aca="false">V287^$D$21</f>
        <v>1.39482300424951</v>
      </c>
      <c r="Y287" s="89" t="n">
        <f aca="false">X287-W287</f>
        <v>0.299506056899893</v>
      </c>
      <c r="Z287" s="89" t="n">
        <f aca="false">(W287^(1-$D$25)-1)/(1-$D$25)</f>
        <v>0.073138173806643</v>
      </c>
      <c r="AA287" s="89" t="n">
        <f aca="false">EXP(-$D$20*$I287)*Z287</f>
        <v>0.0553319469330029</v>
      </c>
      <c r="AB287" s="71" t="n">
        <f aca="false">AB286+AA287</f>
        <v>19.2749847226231</v>
      </c>
      <c r="AK287" s="89" t="n">
        <f aca="false">EXP(-$D$20*$I287)*(W287^(1-$D$24)-1)/(1-$D$24)</f>
        <v>0.065835806062457</v>
      </c>
      <c r="AL287" s="89"/>
      <c r="AM287" s="89" t="n">
        <f aca="false">EXP(-$D$20*$I287)*(M287^(1-$D$25)-1)/(1-$D$25)</f>
        <v>0.0622919774782892</v>
      </c>
      <c r="AN287" s="71" t="n">
        <f aca="false">AN286+AM287</f>
        <v>21.7302779210884</v>
      </c>
    </row>
    <row r="288" customFormat="false" ht="12.75" hidden="false" customHeight="false" outlineLevel="0" collapsed="false">
      <c r="I288" s="1" t="n">
        <f aca="false">I287+0.025</f>
        <v>7.00000000000003</v>
      </c>
      <c r="J288" s="89" t="n">
        <f aca="false">$F$29+EXP($B$47*I288)*($J$8-$F$29)</f>
        <v>1.13727104981297</v>
      </c>
      <c r="K288" s="89" t="n">
        <f aca="false">$F$31+EXP($B$47*I288)*($K$8-$F$31)</f>
        <v>0.106040742606905</v>
      </c>
      <c r="L288" s="89" t="n">
        <f aca="false">EXP(J288)</f>
        <v>3.11824720227397</v>
      </c>
      <c r="M288" s="89" t="n">
        <f aca="false">EXP(K288)</f>
        <v>1.111867175951</v>
      </c>
      <c r="N288" s="89" t="n">
        <f aca="false">L288^$D$21</f>
        <v>1.40660825683953</v>
      </c>
      <c r="O288" s="89" t="n">
        <f aca="false">N288-M288</f>
        <v>0.294741080888537</v>
      </c>
      <c r="P288" s="89" t="n">
        <f aca="false">(M288^(1-$D$24)-1)/(1-$D$24)</f>
        <v>0.100611996082459</v>
      </c>
      <c r="Q288" s="89" t="n">
        <f aca="false">EXP(-$D$20*$I288)*P288</f>
        <v>0.0760409108345295</v>
      </c>
      <c r="S288" s="1" t="n">
        <f aca="false">S287+0.1</f>
        <v>28.0000000000001</v>
      </c>
      <c r="T288" s="89" t="n">
        <f aca="false">$F$29+EXP($B$73*S288)*($T$8-$F$29)</f>
        <v>1.10910288229151</v>
      </c>
      <c r="U288" s="89" t="n">
        <f aca="false">$F$31+EXP($B$73*S288)*($U$8-$F$31)</f>
        <v>0.0910104633932309</v>
      </c>
      <c r="V288" s="89" t="n">
        <f aca="false">EXP(T288)</f>
        <v>3.03163743847749</v>
      </c>
      <c r="W288" s="89" t="n">
        <f aca="false">EXP(U288)</f>
        <v>1.09528046554872</v>
      </c>
      <c r="X288" s="89" t="n">
        <f aca="false">V288^$D$21</f>
        <v>1.39477186558897</v>
      </c>
      <c r="Y288" s="89" t="n">
        <f aca="false">X288-W288</f>
        <v>0.299491400040251</v>
      </c>
      <c r="Z288" s="89" t="n">
        <f aca="false">(W288^(1-$D$25)-1)/(1-$D$25)</f>
        <v>0.0731170447152781</v>
      </c>
      <c r="AA288" s="89" t="n">
        <f aca="false">EXP(-$D$20*$I288)*Z288</f>
        <v>0.0552606736190984</v>
      </c>
      <c r="AB288" s="71" t="n">
        <f aca="false">AB287+AA288</f>
        <v>19.3302453962422</v>
      </c>
      <c r="AK288" s="89" t="n">
        <f aca="false">EXP(-$D$20*$I288)*(W288^(1-$D$24)-1)/(1-$D$24)</f>
        <v>0.0657470200602698</v>
      </c>
      <c r="AL288" s="89"/>
      <c r="AM288" s="89" t="n">
        <f aca="false">EXP(-$D$20*$I288)*(M288^(1-$D$25)-1)/(1-$D$25)</f>
        <v>0.0622032578778863</v>
      </c>
      <c r="AN288" s="71" t="n">
        <f aca="false">AN287+AM288</f>
        <v>21.7924811789663</v>
      </c>
    </row>
    <row r="289" customFormat="false" ht="12.75" hidden="false" customHeight="false" outlineLevel="0" collapsed="false">
      <c r="I289" s="1" t="n">
        <f aca="false">I288+0.025</f>
        <v>7.02500000000003</v>
      </c>
      <c r="J289" s="89" t="n">
        <f aca="false">$F$29+EXP($B$47*I289)*($J$8-$F$29)</f>
        <v>1.13713118073944</v>
      </c>
      <c r="K289" s="89" t="n">
        <f aca="false">$F$31+EXP($B$47*I289)*($K$8-$F$31)</f>
        <v>0.105981416373011</v>
      </c>
      <c r="L289" s="89" t="n">
        <f aca="false">EXP(J289)</f>
        <v>3.11781108642701</v>
      </c>
      <c r="M289" s="89" t="n">
        <f aca="false">EXP(K289)</f>
        <v>1.11180121501548</v>
      </c>
      <c r="N289" s="89" t="n">
        <f aca="false">L289^$D$21</f>
        <v>1.40654923577971</v>
      </c>
      <c r="O289" s="89" t="n">
        <f aca="false">N289-M289</f>
        <v>0.294748020764231</v>
      </c>
      <c r="P289" s="89" t="n">
        <f aca="false">(M289^(1-$D$24)-1)/(1-$D$24)</f>
        <v>0.100558637196602</v>
      </c>
      <c r="Q289" s="89" t="n">
        <f aca="false">EXP(-$D$20*$I289)*P289</f>
        <v>0.0759246204607082</v>
      </c>
      <c r="S289" s="1" t="n">
        <f aca="false">S288+0.1</f>
        <v>28.1000000000001</v>
      </c>
      <c r="T289" s="89" t="n">
        <f aca="false">$F$29+EXP($B$73*S289)*($T$8-$F$29)</f>
        <v>1.10898139965628</v>
      </c>
      <c r="U289" s="89" t="n">
        <f aca="false">$F$31+EXP($B$73*S289)*($U$8-$F$31)</f>
        <v>0.0909773547835122</v>
      </c>
      <c r="V289" s="89" t="n">
        <f aca="false">EXP(T289)</f>
        <v>3.03126916954202</v>
      </c>
      <c r="W289" s="89" t="n">
        <f aca="false">EXP(U289)</f>
        <v>1.09524420293556</v>
      </c>
      <c r="X289" s="89" t="n">
        <f aca="false">V289^$D$21</f>
        <v>1.39472103434671</v>
      </c>
      <c r="Y289" s="89" t="n">
        <f aca="false">X289-W289</f>
        <v>0.299476831411154</v>
      </c>
      <c r="Z289" s="89" t="n">
        <f aca="false">(W289^(1-$D$25)-1)/(1-$D$25)</f>
        <v>0.0730960383853676</v>
      </c>
      <c r="AA289" s="89" t="n">
        <f aca="false">EXP(-$D$20*$I289)*Z289</f>
        <v>0.0551895801923015</v>
      </c>
      <c r="AB289" s="71" t="n">
        <f aca="false">AB288+AA289</f>
        <v>19.3854349764345</v>
      </c>
      <c r="AK289" s="89" t="n">
        <f aca="false">EXP(-$D$20*$I289)*(W289^(1-$D$24)-1)/(1-$D$24)</f>
        <v>0.0656584822031729</v>
      </c>
      <c r="AL289" s="89"/>
      <c r="AM289" s="89" t="n">
        <f aca="false">EXP(-$D$20*$I289)*(M289^(1-$D$25)-1)/(1-$D$25)</f>
        <v>0.0621147217965859</v>
      </c>
      <c r="AN289" s="71" t="n">
        <f aca="false">AN288+AM289</f>
        <v>21.8545959007629</v>
      </c>
    </row>
    <row r="290" customFormat="false" ht="12.75" hidden="false" customHeight="false" outlineLevel="0" collapsed="false">
      <c r="I290" s="1" t="n">
        <f aca="false">I289+0.025</f>
        <v>7.05000000000003</v>
      </c>
      <c r="J290" s="89" t="n">
        <f aca="false">$F$29+EXP($B$47*I290)*($J$8-$F$29)</f>
        <v>1.13699171503788</v>
      </c>
      <c r="K290" s="89" t="n">
        <f aca="false">$F$31+EXP($B$47*I290)*($K$8-$F$31)</f>
        <v>0.105922261231547</v>
      </c>
      <c r="L290" s="89" t="n">
        <f aca="false">EXP(J290)</f>
        <v>3.11737628903687</v>
      </c>
      <c r="M290" s="89" t="n">
        <f aca="false">EXP(K290)</f>
        <v>1.11173544820257</v>
      </c>
      <c r="N290" s="89" t="n">
        <f aca="false">L290^$D$21</f>
        <v>1.40649038739804</v>
      </c>
      <c r="O290" s="89" t="n">
        <f aca="false">N290-M290</f>
        <v>0.294754939195466</v>
      </c>
      <c r="P290" s="89" t="n">
        <f aca="false">(M290^(1-$D$24)-1)/(1-$D$24)</f>
        <v>0.100505429041794</v>
      </c>
      <c r="Q290" s="89" t="n">
        <f aca="false">EXP(-$D$20*$I290)*P290</f>
        <v>0.0758086002789331</v>
      </c>
      <c r="S290" s="1" t="n">
        <f aca="false">S289+0.1</f>
        <v>28.2000000000001</v>
      </c>
      <c r="T290" s="89" t="n">
        <f aca="false">$F$29+EXP($B$73*S290)*($T$8-$F$29)</f>
        <v>1.1088606428956</v>
      </c>
      <c r="U290" s="89" t="n">
        <f aca="false">$F$31+EXP($B$73*S290)*($U$8-$F$31)</f>
        <v>0.0909444440020414</v>
      </c>
      <c r="V290" s="89" t="n">
        <f aca="false">EXP(T290)</f>
        <v>3.03090314539673</v>
      </c>
      <c r="W290" s="89" t="n">
        <f aca="false">EXP(U290)</f>
        <v>1.09520815818607</v>
      </c>
      <c r="X290" s="89" t="n">
        <f aca="false">V290^$D$21</f>
        <v>1.39467050866367</v>
      </c>
      <c r="Y290" s="89" t="n">
        <f aca="false">X290-W290</f>
        <v>0.299462350477594</v>
      </c>
      <c r="Z290" s="89" t="n">
        <f aca="false">(W290^(1-$D$25)-1)/(1-$D$25)</f>
        <v>0.073075154124379</v>
      </c>
      <c r="AA290" s="89" t="n">
        <f aca="false">EXP(-$D$20*$I290)*Z290</f>
        <v>0.0551186657492186</v>
      </c>
      <c r="AB290" s="71" t="n">
        <f aca="false">AB289+AA290</f>
        <v>19.4405536421837</v>
      </c>
      <c r="AK290" s="89" t="n">
        <f aca="false">EXP(-$D$20*$I290)*(W290^(1-$D$24)-1)/(1-$D$24)</f>
        <v>0.0655701911420713</v>
      </c>
      <c r="AL290" s="89"/>
      <c r="AM290" s="89" t="n">
        <f aca="false">EXP(-$D$20*$I290)*(M290^(1-$D$25)-1)/(1-$D$25)</f>
        <v>0.062026368733489</v>
      </c>
      <c r="AN290" s="71" t="n">
        <f aca="false">AN289+AM290</f>
        <v>21.9166222694964</v>
      </c>
    </row>
    <row r="291" customFormat="false" ht="12.75" hidden="false" customHeight="false" outlineLevel="0" collapsed="false">
      <c r="I291" s="1" t="n">
        <f aca="false">I290+0.025</f>
        <v>7.07500000000003</v>
      </c>
      <c r="J291" s="89" t="n">
        <f aca="false">$F$29+EXP($B$47*I291)*($J$8-$F$29)</f>
        <v>1.13685265154499</v>
      </c>
      <c r="K291" s="89" t="n">
        <f aca="false">$F$31+EXP($B$47*I291)*($K$8-$F$31)</f>
        <v>0.105863276689097</v>
      </c>
      <c r="L291" s="89" t="n">
        <f aca="false">EXP(J291)</f>
        <v>3.11694280594301</v>
      </c>
      <c r="M291" s="89" t="n">
        <f aca="false">EXP(K291)</f>
        <v>1.11166987492976</v>
      </c>
      <c r="N291" s="89" t="n">
        <f aca="false">L291^$D$21</f>
        <v>1.40643171118221</v>
      </c>
      <c r="O291" s="89" t="n">
        <f aca="false">N291-M291</f>
        <v>0.294761836252452</v>
      </c>
      <c r="P291" s="89" t="n">
        <f aca="false">(M291^(1-$D$24)-1)/(1-$D$24)</f>
        <v>0.100452371201309</v>
      </c>
      <c r="Q291" s="89" t="n">
        <f aca="false">EXP(-$D$20*$I291)*P291</f>
        <v>0.0756928494376158</v>
      </c>
      <c r="S291" s="1" t="n">
        <f aca="false">S290+0.1</f>
        <v>28.3000000000001</v>
      </c>
      <c r="T291" s="89" t="n">
        <f aca="false">$F$29+EXP($B$73*S291)*($T$8-$F$29)</f>
        <v>1.10874060767226</v>
      </c>
      <c r="U291" s="89" t="n">
        <f aca="false">$F$31+EXP($B$73*S291)*($U$8-$F$31)</f>
        <v>0.0909117298667689</v>
      </c>
      <c r="V291" s="89" t="n">
        <f aca="false">EXP(T291)</f>
        <v>3.0305393520952</v>
      </c>
      <c r="W291" s="89" t="n">
        <f aca="false">EXP(U291)</f>
        <v>1.09517232998428</v>
      </c>
      <c r="X291" s="89" t="n">
        <f aca="false">V291^$D$21</f>
        <v>1.39462028669213</v>
      </c>
      <c r="Y291" s="89" t="n">
        <f aca="false">X291-W291</f>
        <v>0.299447956707855</v>
      </c>
      <c r="Z291" s="89" t="n">
        <f aca="false">(W291^(1-$D$25)-1)/(1-$D$25)</f>
        <v>0.073054391243439</v>
      </c>
      <c r="AA291" s="89" t="n">
        <f aca="false">EXP(-$D$20*$I291)*Z291</f>
        <v>0.0550479293919769</v>
      </c>
      <c r="AB291" s="71" t="n">
        <f aca="false">AB290+AA291</f>
        <v>19.4956015715757</v>
      </c>
      <c r="AK291" s="89" t="n">
        <f aca="false">EXP(-$D$20*$I291)*(W291^(1-$D$24)-1)/(1-$D$24)</f>
        <v>0.0654821455367657</v>
      </c>
      <c r="AL291" s="89"/>
      <c r="AM291" s="89" t="n">
        <f aca="false">EXP(-$D$20*$I291)*(M291^(1-$D$25)-1)/(1-$D$25)</f>
        <v>0.0619381981891096</v>
      </c>
      <c r="AN291" s="71" t="n">
        <f aca="false">AN290+AM291</f>
        <v>21.9785604676855</v>
      </c>
    </row>
    <row r="292" customFormat="false" ht="12.75" hidden="false" customHeight="false" outlineLevel="0" collapsed="false">
      <c r="I292" s="1" t="n">
        <f aca="false">I291+0.025</f>
        <v>7.10000000000003</v>
      </c>
      <c r="J292" s="89" t="n">
        <f aca="false">$F$29+EXP($B$47*I292)*($J$8-$F$29)</f>
        <v>1.13671398910084</v>
      </c>
      <c r="K292" s="89" t="n">
        <f aca="false">$F$31+EXP($B$47*I292)*($K$8-$F$31)</f>
        <v>0.105804462253665</v>
      </c>
      <c r="L292" s="89" t="n">
        <f aca="false">EXP(J292)</f>
        <v>3.11651063299902</v>
      </c>
      <c r="M292" s="89" t="n">
        <f aca="false">EXP(K292)</f>
        <v>1.11160449461635</v>
      </c>
      <c r="N292" s="89" t="n">
        <f aca="false">L292^$D$21</f>
        <v>1.40637320662149</v>
      </c>
      <c r="O292" s="89" t="n">
        <f aca="false">N292-M292</f>
        <v>0.294768712005145</v>
      </c>
      <c r="P292" s="89" t="n">
        <f aca="false">(M292^(1-$D$24)-1)/(1-$D$24)</f>
        <v>0.100399463259517</v>
      </c>
      <c r="Q292" s="89" t="n">
        <f aca="false">EXP(-$D$20*$I292)*P292</f>
        <v>0.0755773670881694</v>
      </c>
      <c r="S292" s="1" t="n">
        <f aca="false">S291+0.1</f>
        <v>28.4000000000001</v>
      </c>
      <c r="T292" s="89" t="n">
        <f aca="false">$F$29+EXP($B$73*S292)*($T$8-$F$29)</f>
        <v>1.10862128967499</v>
      </c>
      <c r="U292" s="89" t="n">
        <f aca="false">$F$31+EXP($B$73*S292)*($U$8-$F$31)</f>
        <v>0.0908792112027082</v>
      </c>
      <c r="V292" s="89" t="n">
        <f aca="false">EXP(T292)</f>
        <v>3.03017777578077</v>
      </c>
      <c r="W292" s="89" t="n">
        <f aca="false">EXP(U292)</f>
        <v>1.09513671702224</v>
      </c>
      <c r="X292" s="89" t="n">
        <f aca="false">V292^$D$21</f>
        <v>1.39457036659573</v>
      </c>
      <c r="Y292" s="89" t="n">
        <f aca="false">X292-W292</f>
        <v>0.299433649573488</v>
      </c>
      <c r="Z292" s="89" t="n">
        <f aca="false">(W292^(1-$D$25)-1)/(1-$D$25)</f>
        <v>0.0730337490573181</v>
      </c>
      <c r="AA292" s="89" t="n">
        <f aca="false">EXP(-$D$20*$I292)*Z292</f>
        <v>0.0549773702281916</v>
      </c>
      <c r="AB292" s="71" t="n">
        <f aca="false">AB291+AA292</f>
        <v>19.5505789418039</v>
      </c>
      <c r="AK292" s="89" t="n">
        <f aca="false">EXP(-$D$20*$I292)*(W292^(1-$D$24)-1)/(1-$D$24)</f>
        <v>0.0653943440558929</v>
      </c>
      <c r="AL292" s="89"/>
      <c r="AM292" s="89" t="n">
        <f aca="false">EXP(-$D$20*$I292)*(M292^(1-$D$25)-1)/(1-$D$25)</f>
        <v>0.0618502096653707</v>
      </c>
      <c r="AN292" s="71" t="n">
        <f aca="false">AN291+AM292</f>
        <v>22.0404106773509</v>
      </c>
    </row>
    <row r="293" customFormat="false" ht="12.75" hidden="false" customHeight="false" outlineLevel="0" collapsed="false">
      <c r="I293" s="1" t="n">
        <f aca="false">I292+0.025</f>
        <v>7.12500000000003</v>
      </c>
      <c r="J293" s="89" t="n">
        <f aca="false">$F$29+EXP($B$47*I293)*($J$8-$F$29)</f>
        <v>1.13657572654883</v>
      </c>
      <c r="K293" s="89" t="n">
        <f aca="false">$F$31+EXP($B$47*I293)*($K$8-$F$31)</f>
        <v>0.105745817434675</v>
      </c>
      <c r="L293" s="89" t="n">
        <f aca="false">EXP(J293)</f>
        <v>3.1160797660726</v>
      </c>
      <c r="M293" s="89" t="n">
        <f aca="false">EXP(K293)</f>
        <v>1.11153930668346</v>
      </c>
      <c r="N293" s="89" t="n">
        <f aca="false">L293^$D$21</f>
        <v>1.40631487320671</v>
      </c>
      <c r="O293" s="89" t="n">
        <f aca="false">N293-M293</f>
        <v>0.294775566523253</v>
      </c>
      <c r="P293" s="89" t="n">
        <f aca="false">(M293^(1-$D$24)-1)/(1-$D$24)</f>
        <v>0.100346704801886</v>
      </c>
      <c r="Q293" s="89" t="n">
        <f aca="false">EXP(-$D$20*$I293)*P293</f>
        <v>0.0754621523849977</v>
      </c>
      <c r="S293" s="1" t="n">
        <f aca="false">S292+0.1</f>
        <v>28.5000000000001</v>
      </c>
      <c r="T293" s="89" t="n">
        <f aca="false">$F$29+EXP($B$73*S293)*($T$8-$F$29)</f>
        <v>1.10850268461827</v>
      </c>
      <c r="U293" s="89" t="n">
        <f aca="false">$F$31+EXP($B$73*S293)*($U$8-$F$31)</f>
        <v>0.0908468868418934</v>
      </c>
      <c r="V293" s="89" t="n">
        <f aca="false">EXP(T293)</f>
        <v>3.02981840268595</v>
      </c>
      <c r="W293" s="89" t="n">
        <f aca="false">EXP(U293)</f>
        <v>1.09510131799998</v>
      </c>
      <c r="X293" s="89" t="n">
        <f aca="false">V293^$D$21</f>
        <v>1.39452074654928</v>
      </c>
      <c r="Y293" s="89" t="n">
        <f aca="false">X293-W293</f>
        <v>0.299419428549295</v>
      </c>
      <c r="Z293" s="89" t="n">
        <f aca="false">(W293^(1-$D$25)-1)/(1-$D$25)</f>
        <v>0.0730132268844135</v>
      </c>
      <c r="AA293" s="89" t="n">
        <f aca="false">EXP(-$D$20*$I293)*Z293</f>
        <v>0.0549069873709341</v>
      </c>
      <c r="AB293" s="71" t="n">
        <f aca="false">AB292+AA293</f>
        <v>19.6054859291748</v>
      </c>
      <c r="AK293" s="89" t="n">
        <f aca="false">EXP(-$D$20*$I293)*(W293^(1-$D$24)-1)/(1-$D$24)</f>
        <v>0.0653067853768665</v>
      </c>
      <c r="AL293" s="89"/>
      <c r="AM293" s="89" t="n">
        <f aca="false">EXP(-$D$20*$I293)*(M293^(1-$D$25)-1)/(1-$D$25)</f>
        <v>0.0617624026656023</v>
      </c>
      <c r="AN293" s="71" t="n">
        <f aca="false">AN292+AM293</f>
        <v>22.1021730800165</v>
      </c>
    </row>
    <row r="294" customFormat="false" ht="12.75" hidden="false" customHeight="false" outlineLevel="0" collapsed="false">
      <c r="I294" s="1" t="n">
        <f aca="false">I293+0.025</f>
        <v>7.15000000000003</v>
      </c>
      <c r="J294" s="89" t="n">
        <f aca="false">$F$29+EXP($B$47*I294)*($J$8-$F$29)</f>
        <v>1.1364378627357</v>
      </c>
      <c r="K294" s="89" t="n">
        <f aca="false">$F$31+EXP($B$47*I294)*($K$8-$F$31)</f>
        <v>0.105687341742966</v>
      </c>
      <c r="L294" s="89" t="n">
        <f aca="false">EXP(J294)</f>
        <v>3.11565020104544</v>
      </c>
      <c r="M294" s="89" t="n">
        <f aca="false">EXP(K294)</f>
        <v>1.111474310554</v>
      </c>
      <c r="N294" s="89" t="n">
        <f aca="false">L294^$D$21</f>
        <v>1.40625671043024</v>
      </c>
      <c r="O294" s="89" t="n">
        <f aca="false">N294-M294</f>
        <v>0.294782399876232</v>
      </c>
      <c r="P294" s="89" t="n">
        <f aca="false">(M294^(1-$D$24)-1)/(1-$D$24)</f>
        <v>0.100294095414981</v>
      </c>
      <c r="Q294" s="89" t="n">
        <f aca="false">EXP(-$D$20*$I294)*P294</f>
        <v>0.0753472044854854</v>
      </c>
      <c r="S294" s="1" t="n">
        <f aca="false">S293+0.1</f>
        <v>28.6000000000001</v>
      </c>
      <c r="T294" s="89" t="n">
        <f aca="false">$F$29+EXP($B$73*S294)*($T$8-$F$29)</f>
        <v>1.10838478824218</v>
      </c>
      <c r="U294" s="89" t="n">
        <f aca="false">$F$31+EXP($B$73*S294)*($U$8-$F$31)</f>
        <v>0.0908147556233373</v>
      </c>
      <c r="V294" s="89" t="n">
        <f aca="false">EXP(T294)</f>
        <v>3.0294612191318</v>
      </c>
      <c r="W294" s="89" t="n">
        <f aca="false">EXP(U294)</f>
        <v>1.09506613162549</v>
      </c>
      <c r="X294" s="89" t="n">
        <f aca="false">V294^$D$21</f>
        <v>1.39447142473879</v>
      </c>
      <c r="Y294" s="89" t="n">
        <f aca="false">X294-W294</f>
        <v>0.299405293113306</v>
      </c>
      <c r="Z294" s="89" t="n">
        <f aca="false">(W294^(1-$D$25)-1)/(1-$D$25)</f>
        <v>0.0729928240467337</v>
      </c>
      <c r="AA294" s="89" t="n">
        <f aca="false">EXP(-$D$20*$I294)*Z294</f>
        <v>0.0548367799386998</v>
      </c>
      <c r="AB294" s="71" t="n">
        <f aca="false">AB293+AA294</f>
        <v>19.6603227091135</v>
      </c>
      <c r="AK294" s="89" t="n">
        <f aca="false">EXP(-$D$20*$I294)*(W294^(1-$D$24)-1)/(1-$D$24)</f>
        <v>0.0652194681858178</v>
      </c>
      <c r="AL294" s="89"/>
      <c r="AM294" s="89" t="n">
        <f aca="false">EXP(-$D$20*$I294)*(M294^(1-$D$25)-1)/(1-$D$25)</f>
        <v>0.061674776694538</v>
      </c>
      <c r="AN294" s="71" t="n">
        <f aca="false">AN293+AM294</f>
        <v>22.163847856711</v>
      </c>
    </row>
    <row r="295" customFormat="false" ht="12.75" hidden="false" customHeight="false" outlineLevel="0" collapsed="false">
      <c r="I295" s="1" t="n">
        <f aca="false">I294+0.025</f>
        <v>7.17500000000003</v>
      </c>
      <c r="J295" s="89" t="n">
        <f aca="false">$F$29+EXP($B$47*I295)*($J$8-$F$29)</f>
        <v>1.13630039651151</v>
      </c>
      <c r="K295" s="89" t="n">
        <f aca="false">$F$31+EXP($B$47*I295)*($K$8-$F$31)</f>
        <v>0.105629034690788</v>
      </c>
      <c r="L295" s="89" t="n">
        <f aca="false">EXP(J295)</f>
        <v>3.11522193381324</v>
      </c>
      <c r="M295" s="89" t="n">
        <f aca="false">EXP(K295)</f>
        <v>1.11140950565269</v>
      </c>
      <c r="N295" s="89" t="n">
        <f aca="false">L295^$D$21</f>
        <v>1.40619871778598</v>
      </c>
      <c r="O295" s="89" t="n">
        <f aca="false">N295-M295</f>
        <v>0.29478921213329</v>
      </c>
      <c r="P295" s="89" t="n">
        <f aca="false">(M295^(1-$D$24)-1)/(1-$D$24)</f>
        <v>0.100241634686457</v>
      </c>
      <c r="Q295" s="89" t="n">
        <f aca="false">EXP(-$D$20*$I295)*P295</f>
        <v>0.0752325225499868</v>
      </c>
      <c r="S295" s="1" t="n">
        <f aca="false">S294+0.1</f>
        <v>28.7000000000001</v>
      </c>
      <c r="T295" s="89" t="n">
        <f aca="false">$F$29+EXP($B$73*S295)*($T$8-$F$29)</f>
        <v>1.10826759631227</v>
      </c>
      <c r="U295" s="89" t="n">
        <f aca="false">$F$31+EXP($B$73*S295)*($U$8-$F$31)</f>
        <v>0.0907828163929898</v>
      </c>
      <c r="V295" s="89" t="n">
        <f aca="false">EXP(T295)</f>
        <v>3.02910621152736</v>
      </c>
      <c r="W295" s="89" t="n">
        <f aca="false">EXP(U295)</f>
        <v>1.09503115661461</v>
      </c>
      <c r="X295" s="89" t="n">
        <f aca="false">V295^$D$21</f>
        <v>1.39442239936136</v>
      </c>
      <c r="Y295" s="89" t="n">
        <f aca="false">X295-W295</f>
        <v>0.29939124274676</v>
      </c>
      <c r="Z295" s="89" t="n">
        <f aca="false">(W295^(1-$D$25)-1)/(1-$D$25)</f>
        <v>0.0729725398698815</v>
      </c>
      <c r="AA295" s="89" t="n">
        <f aca="false">EXP(-$D$20*$I295)*Z295</f>
        <v>0.0547667470553766</v>
      </c>
      <c r="AB295" s="71" t="n">
        <f aca="false">AB294+AA295</f>
        <v>19.7150894561689</v>
      </c>
      <c r="AK295" s="89" t="n">
        <f aca="false">EXP(-$D$20*$I295)*(W295^(1-$D$24)-1)/(1-$D$24)</f>
        <v>0.065132391177537</v>
      </c>
      <c r="AL295" s="89"/>
      <c r="AM295" s="89" t="n">
        <f aca="false">EXP(-$D$20*$I295)*(M295^(1-$D$25)-1)/(1-$D$25)</f>
        <v>0.0615873312583118</v>
      </c>
      <c r="AN295" s="71" t="n">
        <f aca="false">AN294+AM295</f>
        <v>22.2254351879693</v>
      </c>
    </row>
    <row r="296" customFormat="false" ht="12.75" hidden="false" customHeight="false" outlineLevel="0" collapsed="false">
      <c r="I296" s="1" t="n">
        <f aca="false">I295+0.025</f>
        <v>7.20000000000004</v>
      </c>
      <c r="J296" s="89" t="n">
        <f aca="false">$F$29+EXP($B$47*I296)*($J$8-$F$29)</f>
        <v>1.13616332672966</v>
      </c>
      <c r="K296" s="89" t="n">
        <f aca="false">$F$31+EXP($B$47*I296)*($K$8-$F$31)</f>
        <v>0.105570895791796</v>
      </c>
      <c r="L296" s="89" t="n">
        <f aca="false">EXP(J296)</f>
        <v>3.1147949602856</v>
      </c>
      <c r="M296" s="89" t="n">
        <f aca="false">EXP(K296)</f>
        <v>1.11134489140602</v>
      </c>
      <c r="N296" s="89" t="n">
        <f aca="false">L296^$D$21</f>
        <v>1.40614089476941</v>
      </c>
      <c r="O296" s="89" t="n">
        <f aca="false">N296-M296</f>
        <v>0.294796003363388</v>
      </c>
      <c r="P296" s="89" t="n">
        <f aca="false">(M296^(1-$D$24)-1)/(1-$D$24)</f>
        <v>0.100189322205059</v>
      </c>
      <c r="Q296" s="89" t="n">
        <f aca="false">EXP(-$D$20*$I296)*P296</f>
        <v>0.0751181057418155</v>
      </c>
      <c r="S296" s="1" t="n">
        <f aca="false">S295+0.1</f>
        <v>28.8000000000001</v>
      </c>
      <c r="T296" s="89" t="n">
        <f aca="false">$F$29+EXP($B$73*S296)*($T$8-$F$29)</f>
        <v>1.10815110461938</v>
      </c>
      <c r="U296" s="89" t="n">
        <f aca="false">$F$31+EXP($B$73*S296)*($U$8-$F$31)</f>
        <v>0.0907510680036964</v>
      </c>
      <c r="V296" s="89" t="n">
        <f aca="false">EXP(T296)</f>
        <v>3.02875336636899</v>
      </c>
      <c r="W296" s="89" t="n">
        <f aca="false">EXP(U296)</f>
        <v>1.09499639169102</v>
      </c>
      <c r="X296" s="89" t="n">
        <f aca="false">V296^$D$21</f>
        <v>1.39437366862511</v>
      </c>
      <c r="Y296" s="89" t="n">
        <f aca="false">X296-W296</f>
        <v>0.299377276934081</v>
      </c>
      <c r="Z296" s="89" t="n">
        <f aca="false">(W296^(1-$D$25)-1)/(1-$D$25)</f>
        <v>0.0729523736830382</v>
      </c>
      <c r="AA296" s="89" t="n">
        <f aca="false">EXP(-$D$20*$I296)*Z296</f>
        <v>0.0546968878502122</v>
      </c>
      <c r="AB296" s="71" t="n">
        <f aca="false">AB295+AA296</f>
        <v>19.7697863440191</v>
      </c>
      <c r="AK296" s="89" t="n">
        <f aca="false">EXP(-$D$20*$I296)*(W296^(1-$D$24)-1)/(1-$D$24)</f>
        <v>0.0650455530554145</v>
      </c>
      <c r="AL296" s="89"/>
      <c r="AM296" s="89" t="n">
        <f aca="false">EXP(-$D$20*$I296)*(M296^(1-$D$25)-1)/(1-$D$25)</f>
        <v>0.0615000658644556</v>
      </c>
      <c r="AN296" s="71" t="n">
        <f aca="false">AN295+AM296</f>
        <v>22.2869352538338</v>
      </c>
    </row>
    <row r="297" customFormat="false" ht="12.75" hidden="false" customHeight="false" outlineLevel="0" collapsed="false">
      <c r="I297" s="1" t="n">
        <f aca="false">I296+0.025</f>
        <v>7.22500000000004</v>
      </c>
      <c r="J297" s="89" t="n">
        <f aca="false">$F$29+EXP($B$47*I297)*($J$8-$F$29)</f>
        <v>1.13602665224683</v>
      </c>
      <c r="K297" s="89" t="n">
        <f aca="false">$F$31+EXP($B$47*I297)*($K$8-$F$31)</f>
        <v>0.105512924561051</v>
      </c>
      <c r="L297" s="89" t="n">
        <f aca="false">EXP(J297)</f>
        <v>3.114369276386</v>
      </c>
      <c r="M297" s="89" t="n">
        <f aca="false">EXP(K297)</f>
        <v>1.11128046724228</v>
      </c>
      <c r="N297" s="89" t="n">
        <f aca="false">L297^$D$21</f>
        <v>1.40608324087752</v>
      </c>
      <c r="O297" s="89" t="n">
        <f aca="false">N297-M297</f>
        <v>0.29480277363524</v>
      </c>
      <c r="P297" s="89" t="n">
        <f aca="false">(M297^(1-$D$24)-1)/(1-$D$24)</f>
        <v>0.10013715756062</v>
      </c>
      <c r="Q297" s="89" t="n">
        <f aca="false">EXP(-$D$20*$I297)*P297</f>
        <v>0.0750039532272342</v>
      </c>
      <c r="S297" s="1" t="n">
        <f aca="false">S296+0.1</f>
        <v>28.9000000000001</v>
      </c>
      <c r="T297" s="89" t="n">
        <f aca="false">$F$29+EXP($B$73*S297)*($T$8-$F$29)</f>
        <v>1.10803530897949</v>
      </c>
      <c r="U297" s="89" t="n">
        <f aca="false">$F$31+EXP($B$73*S297)*($U$8-$F$31)</f>
        <v>0.0907195093151569</v>
      </c>
      <c r="V297" s="89" t="n">
        <f aca="false">EXP(T297)</f>
        <v>3.02840267023982</v>
      </c>
      <c r="W297" s="89" t="n">
        <f aca="false">EXP(U297)</f>
        <v>1.09496183558622</v>
      </c>
      <c r="X297" s="89" t="n">
        <f aca="false">V297^$D$21</f>
        <v>1.39432523074909</v>
      </c>
      <c r="Y297" s="89" t="n">
        <f aca="false">X297-W297</f>
        <v>0.299363395162864</v>
      </c>
      <c r="Z297" s="89" t="n">
        <f aca="false">(W297^(1-$D$25)-1)/(1-$D$25)</f>
        <v>0.0729323248189471</v>
      </c>
      <c r="AA297" s="89" t="n">
        <f aca="false">EXP(-$D$20*$I297)*Z297</f>
        <v>0.0546272014577833</v>
      </c>
      <c r="AB297" s="71" t="n">
        <f aca="false">AB296+AA297</f>
        <v>19.8244135454769</v>
      </c>
      <c r="AK297" s="89" t="n">
        <f aca="false">EXP(-$D$20*$I297)*(W297^(1-$D$24)-1)/(1-$D$24)</f>
        <v>0.0649589525313838</v>
      </c>
      <c r="AL297" s="89"/>
      <c r="AM297" s="89" t="n">
        <f aca="false">EXP(-$D$20*$I297)*(M297^(1-$D$25)-1)/(1-$D$25)</f>
        <v>0.0614129800218959</v>
      </c>
      <c r="AN297" s="71" t="n">
        <f aca="false">AN296+AM297</f>
        <v>22.3483482338557</v>
      </c>
    </row>
    <row r="298" customFormat="false" ht="12.75" hidden="false" customHeight="false" outlineLevel="0" collapsed="false">
      <c r="I298" s="1" t="n">
        <f aca="false">I297+0.025</f>
        <v>7.25000000000004</v>
      </c>
      <c r="J298" s="89" t="n">
        <f aca="false">$F$29+EXP($B$47*I298)*($J$8-$F$29)</f>
        <v>1.135890371923</v>
      </c>
      <c r="K298" s="89" t="n">
        <f aca="false">$F$31+EXP($B$47*I298)*($K$8-$F$31)</f>
        <v>0.105455120515008</v>
      </c>
      <c r="L298" s="89" t="n">
        <f aca="false">EXP(J298)</f>
        <v>3.11394487805173</v>
      </c>
      <c r="M298" s="89" t="n">
        <f aca="false">EXP(K298)</f>
        <v>1.11121623259151</v>
      </c>
      <c r="N298" s="89" t="n">
        <f aca="false">L298^$D$21</f>
        <v>1.40602575560883</v>
      </c>
      <c r="O298" s="89" t="n">
        <f aca="false">N298-M298</f>
        <v>0.294809523017313</v>
      </c>
      <c r="P298" s="89" t="n">
        <f aca="false">(M298^(1-$D$24)-1)/(1-$D$24)</f>
        <v>0.100085140344055</v>
      </c>
      <c r="Q298" s="89" t="n">
        <f aca="false">EXP(-$D$20*$I298)*P298</f>
        <v>0.0748900641754436</v>
      </c>
      <c r="S298" s="1" t="n">
        <f aca="false">S297+0.1</f>
        <v>29.0000000000001</v>
      </c>
      <c r="T298" s="89" t="n">
        <f aca="false">$F$29+EXP($B$73*S298)*($T$8-$F$29)</f>
        <v>1.10792020523362</v>
      </c>
      <c r="U298" s="89" t="n">
        <f aca="false">$F$31+EXP($B$73*S298)*($U$8-$F$31)</f>
        <v>0.0906881391938848</v>
      </c>
      <c r="V298" s="89" t="n">
        <f aca="false">EXP(T298)</f>
        <v>3.02805410980913</v>
      </c>
      <c r="W298" s="89" t="n">
        <f aca="false">EXP(U298)</f>
        <v>1.09492748703941</v>
      </c>
      <c r="X298" s="89" t="n">
        <f aca="false">V298^$D$21</f>
        <v>1.39427708396326</v>
      </c>
      <c r="Y298" s="89" t="n">
        <f aca="false">X298-W298</f>
        <v>0.299349596923849</v>
      </c>
      <c r="Z298" s="89" t="n">
        <f aca="false">(W298^(1-$D$25)-1)/(1-$D$25)</f>
        <v>0.0729123926138977</v>
      </c>
      <c r="AA298" s="89" t="n">
        <f aca="false">EXP(-$D$20*$I298)*Z298</f>
        <v>0.0545576870179641</v>
      </c>
      <c r="AB298" s="71" t="n">
        <f aca="false">AB297+AA298</f>
        <v>19.8789712324949</v>
      </c>
      <c r="AK298" s="89" t="n">
        <f aca="false">EXP(-$D$20*$I298)*(W298^(1-$D$24)-1)/(1-$D$24)</f>
        <v>0.0648725883258631</v>
      </c>
      <c r="AL298" s="89"/>
      <c r="AM298" s="89" t="n">
        <f aca="false">EXP(-$D$20*$I298)*(M298^(1-$D$25)-1)/(1-$D$25)</f>
        <v>0.0613260732409504</v>
      </c>
      <c r="AN298" s="71" t="n">
        <f aca="false">AN297+AM298</f>
        <v>22.4096743070966</v>
      </c>
    </row>
    <row r="299" customFormat="false" ht="12.75" hidden="false" customHeight="false" outlineLevel="0" collapsed="false">
      <c r="I299" s="1" t="n">
        <f aca="false">I298+0.025</f>
        <v>7.27500000000004</v>
      </c>
      <c r="J299" s="89" t="n">
        <f aca="false">$F$29+EXP($B$47*I299)*($J$8-$F$29)</f>
        <v>1.13575448462146</v>
      </c>
      <c r="K299" s="89" t="n">
        <f aca="false">$F$31+EXP($B$47*I299)*($K$8-$F$31)</f>
        <v>0.105397483171519</v>
      </c>
      <c r="L299" s="89" t="n">
        <f aca="false">EXP(J299)</f>
        <v>3.11352176123386</v>
      </c>
      <c r="M299" s="89" t="n">
        <f aca="false">EXP(K299)</f>
        <v>1.11115218688556</v>
      </c>
      <c r="N299" s="89" t="n">
        <f aca="false">L299^$D$21</f>
        <v>1.40596843846339</v>
      </c>
      <c r="O299" s="89" t="n">
        <f aca="false">N299-M299</f>
        <v>0.294816251577831</v>
      </c>
      <c r="P299" s="89" t="n">
        <f aca="false">(M299^(1-$D$24)-1)/(1-$D$24)</f>
        <v>0.100033270147363</v>
      </c>
      <c r="Q299" s="89" t="n">
        <f aca="false">EXP(-$D$20*$I299)*P299</f>
        <v>0.0747764377585724</v>
      </c>
      <c r="S299" s="1" t="n">
        <f aca="false">S298+0.1</f>
        <v>29.1000000000001</v>
      </c>
      <c r="T299" s="89" t="n">
        <f aca="false">$F$29+EXP($B$73*S299)*($T$8-$F$29)</f>
        <v>1.10780578924758</v>
      </c>
      <c r="U299" s="89" t="n">
        <f aca="false">$F$31+EXP($B$73*S299)*($U$8-$F$31)</f>
        <v>0.0906569565131661</v>
      </c>
      <c r="V299" s="89" t="n">
        <f aca="false">EXP(T299)</f>
        <v>3.02770767183181</v>
      </c>
      <c r="W299" s="89" t="n">
        <f aca="false">EXP(U299)</f>
        <v>1.0948933447975</v>
      </c>
      <c r="X299" s="89" t="n">
        <f aca="false">V299^$D$21</f>
        <v>1.39422922650841</v>
      </c>
      <c r="Y299" s="89" t="n">
        <f aca="false">X299-W299</f>
        <v>0.299335881710907</v>
      </c>
      <c r="Z299" s="89" t="n">
        <f aca="false">(W299^(1-$D$25)-1)/(1-$D$25)</f>
        <v>0.0728925764077097</v>
      </c>
      <c r="AA299" s="89" t="n">
        <f aca="false">EXP(-$D$20*$I299)*Z299</f>
        <v>0.0544883436758946</v>
      </c>
      <c r="AB299" s="71" t="n">
        <f aca="false">AB298+AA299</f>
        <v>19.9334595761708</v>
      </c>
      <c r="AK299" s="89" t="n">
        <f aca="false">EXP(-$D$20*$I299)*(W299^(1-$D$24)-1)/(1-$D$24)</f>
        <v>0.064786459167699</v>
      </c>
      <c r="AL299" s="89"/>
      <c r="AM299" s="89" t="n">
        <f aca="false">EXP(-$D$20*$I299)*(M299^(1-$D$25)-1)/(1-$D$25)</f>
        <v>0.0612393450333259</v>
      </c>
      <c r="AN299" s="71" t="n">
        <f aca="false">AN298+AM299</f>
        <v>22.47091365213</v>
      </c>
    </row>
    <row r="300" customFormat="false" ht="12.75" hidden="false" customHeight="false" outlineLevel="0" collapsed="false">
      <c r="I300" s="1" t="n">
        <f aca="false">I299+0.025</f>
        <v>7.30000000000004</v>
      </c>
      <c r="J300" s="89" t="n">
        <f aca="false">$F$29+EXP($B$47*I300)*($J$8-$F$29)</f>
        <v>1.13561898920876</v>
      </c>
      <c r="K300" s="89" t="n">
        <f aca="false">$F$31+EXP($B$47*I300)*($K$8-$F$31)</f>
        <v>0.105340012049828</v>
      </c>
      <c r="L300" s="89" t="n">
        <f aca="false">EXP(J300)</f>
        <v>3.11309992189715</v>
      </c>
      <c r="M300" s="89" t="n">
        <f aca="false">EXP(K300)</f>
        <v>1.111088329558</v>
      </c>
      <c r="N300" s="89" t="n">
        <f aca="false">L300^$D$21</f>
        <v>1.40591128894277</v>
      </c>
      <c r="O300" s="89" t="n">
        <f aca="false">N300-M300</f>
        <v>0.294822959384774</v>
      </c>
      <c r="P300" s="89" t="n">
        <f aca="false">(M300^(1-$D$24)-1)/(1-$D$24)</f>
        <v>0.099981546563621</v>
      </c>
      <c r="Q300" s="89" t="n">
        <f aca="false">EXP(-$D$20*$I300)*P300</f>
        <v>0.0746630731516672</v>
      </c>
      <c r="S300" s="1" t="n">
        <f aca="false">S299+0.1</f>
        <v>29.2000000000001</v>
      </c>
      <c r="T300" s="89" t="n">
        <f aca="false">$F$29+EXP($B$73*S300)*($T$8-$F$29)</f>
        <v>1.10769205691195</v>
      </c>
      <c r="U300" s="89" t="n">
        <f aca="false">$F$31+EXP($B$73*S300)*($U$8-$F$31)</f>
        <v>0.090625960153019</v>
      </c>
      <c r="V300" s="89" t="n">
        <f aca="false">EXP(T300)</f>
        <v>3.02736334314768</v>
      </c>
      <c r="W300" s="89" t="n">
        <f aca="false">EXP(U300)</f>
        <v>1.09485940761503</v>
      </c>
      <c r="X300" s="89" t="n">
        <f aca="false">V300^$D$21</f>
        <v>1.39418165663604</v>
      </c>
      <c r="Y300" s="89" t="n">
        <f aca="false">X300-W300</f>
        <v>0.299322249021013</v>
      </c>
      <c r="Z300" s="89" t="n">
        <f aca="false">(W300^(1-$D$25)-1)/(1-$D$25)</f>
        <v>0.0728728755437163</v>
      </c>
      <c r="AA300" s="89" t="n">
        <f aca="false">EXP(-$D$20*$I300)*Z300</f>
        <v>0.0544191705819496</v>
      </c>
      <c r="AB300" s="71" t="n">
        <f aca="false">AB299+AA300</f>
        <v>19.9878787467527</v>
      </c>
      <c r="AK300" s="89" t="n">
        <f aca="false">EXP(-$D$20*$I300)*(W300^(1-$D$24)-1)/(1-$D$24)</f>
        <v>0.0647005637941087</v>
      </c>
      <c r="AL300" s="89"/>
      <c r="AM300" s="89" t="n">
        <f aca="false">EXP(-$D$20*$I300)*(M300^(1-$D$25)-1)/(1-$D$25)</f>
        <v>0.0611527949121148</v>
      </c>
      <c r="AN300" s="71" t="n">
        <f aca="false">AN299+AM300</f>
        <v>22.5320664470421</v>
      </c>
    </row>
    <row r="301" customFormat="false" ht="12.75" hidden="false" customHeight="false" outlineLevel="0" collapsed="false">
      <c r="I301" s="1" t="n">
        <f aca="false">I300+0.025</f>
        <v>7.32500000000004</v>
      </c>
      <c r="J301" s="89" t="n">
        <f aca="false">$F$29+EXP($B$47*I301)*($J$8-$F$29)</f>
        <v>1.13548388455471</v>
      </c>
      <c r="K301" s="89" t="n">
        <f aca="false">$F$31+EXP($B$47*I301)*($K$8-$F$31)</f>
        <v>0.105282706670562</v>
      </c>
      <c r="L301" s="89" t="n">
        <f aca="false">EXP(J301)</f>
        <v>3.11267935602003</v>
      </c>
      <c r="M301" s="89" t="n">
        <f aca="false">EXP(K301)</f>
        <v>1.1110246600442</v>
      </c>
      <c r="N301" s="89" t="n">
        <f aca="false">L301^$D$21</f>
        <v>1.40585430655007</v>
      </c>
      <c r="O301" s="89" t="n">
        <f aca="false">N301-M301</f>
        <v>0.294829646505878</v>
      </c>
      <c r="P301" s="89" t="n">
        <f aca="false">(M301^(1-$D$24)-1)/(1-$D$24)</f>
        <v>0.0999299691869843</v>
      </c>
      <c r="Q301" s="89" t="n">
        <f aca="false">EXP(-$D$20*$I301)*P301</f>
        <v>0.0745499695326813</v>
      </c>
      <c r="S301" s="1" t="n">
        <f aca="false">S300+0.1</f>
        <v>29.3000000000001</v>
      </c>
      <c r="T301" s="89" t="n">
        <f aca="false">$F$29+EXP($B$73*S301)*($T$8-$F$29)</f>
        <v>1.1075790041418</v>
      </c>
      <c r="U301" s="89" t="n">
        <f aca="false">$F$31+EXP($B$73*S301)*($U$8-$F$31)</f>
        <v>0.090595149000154</v>
      </c>
      <c r="V301" s="89" t="n">
        <f aca="false">EXP(T301)</f>
        <v>3.02702111068104</v>
      </c>
      <c r="W301" s="89" t="n">
        <f aca="false">EXP(U301)</f>
        <v>1.09482567425414</v>
      </c>
      <c r="X301" s="89" t="n">
        <f aca="false">V301^$D$21</f>
        <v>1.39413437260838</v>
      </c>
      <c r="Y301" s="89" t="n">
        <f aca="false">X301-W301</f>
        <v>0.299308698354235</v>
      </c>
      <c r="Z301" s="89" t="n">
        <f aca="false">(W301^(1-$D$25)-1)/(1-$D$25)</f>
        <v>0.0728532893687488</v>
      </c>
      <c r="AA301" s="89" t="n">
        <f aca="false">EXP(-$D$20*$I301)*Z301</f>
        <v>0.0543501668917081</v>
      </c>
      <c r="AB301" s="71" t="n">
        <f aca="false">AB300+AA301</f>
        <v>20.0422289136444</v>
      </c>
      <c r="AK301" s="89" t="n">
        <f aca="false">EXP(-$D$20*$I301)*(W301^(1-$D$24)-1)/(1-$D$24)</f>
        <v>0.0646149009506245</v>
      </c>
      <c r="AL301" s="89"/>
      <c r="AM301" s="89" t="n">
        <f aca="false">EXP(-$D$20*$I301)*(M301^(1-$D$25)-1)/(1-$D$25)</f>
        <v>0.0610664223917917</v>
      </c>
      <c r="AN301" s="71" t="n">
        <f aca="false">AN300+AM301</f>
        <v>22.5931328694339</v>
      </c>
    </row>
    <row r="302" customFormat="false" ht="12.75" hidden="false" customHeight="false" outlineLevel="0" collapsed="false">
      <c r="I302" s="1" t="n">
        <f aca="false">I301+0.025</f>
        <v>7.35000000000004</v>
      </c>
      <c r="J302" s="89" t="n">
        <f aca="false">$F$29+EXP($B$47*I302)*($J$8-$F$29)</f>
        <v>1.1353491695324</v>
      </c>
      <c r="K302" s="89" t="n">
        <f aca="false">$F$31+EXP($B$47*I302)*($K$8-$F$31)</f>
        <v>0.105225566555733</v>
      </c>
      <c r="L302" s="89" t="n">
        <f aca="false">EXP(J302)</f>
        <v>3.11226005959454</v>
      </c>
      <c r="M302" s="89" t="n">
        <f aca="false">EXP(K302)</f>
        <v>1.11096117778125</v>
      </c>
      <c r="N302" s="89" t="n">
        <f aca="false">L302^$D$21</f>
        <v>1.40579749078989</v>
      </c>
      <c r="O302" s="89" t="n">
        <f aca="false">N302-M302</f>
        <v>0.294836313008639</v>
      </c>
      <c r="P302" s="89" t="n">
        <f aca="false">(M302^(1-$D$24)-1)/(1-$D$24)</f>
        <v>0.0998785376126807</v>
      </c>
      <c r="Q302" s="89" t="n">
        <f aca="false">EXP(-$D$20*$I302)*P302</f>
        <v>0.0744371260824651</v>
      </c>
      <c r="S302" s="1" t="n">
        <f aca="false">S301+0.1</f>
        <v>29.4000000000001</v>
      </c>
      <c r="T302" s="89" t="n">
        <f aca="false">$F$29+EXP($B$73*S302)*($T$8-$F$29)</f>
        <v>1.10746662687666</v>
      </c>
      <c r="U302" s="89" t="n">
        <f aca="false">$F$31+EXP($B$73*S302)*($U$8-$F$31)</f>
        <v>0.0905645219479335</v>
      </c>
      <c r="V302" s="89" t="n">
        <f aca="false">EXP(T302)</f>
        <v>3.02668096143997</v>
      </c>
      <c r="W302" s="89" t="n">
        <f aca="false">EXP(U302)</f>
        <v>1.09479214348452</v>
      </c>
      <c r="X302" s="89" t="n">
        <f aca="false">V302^$D$21</f>
        <v>1.39408737269823</v>
      </c>
      <c r="Y302" s="89" t="n">
        <f aca="false">X302-W302</f>
        <v>0.299295229213708</v>
      </c>
      <c r="Z302" s="89" t="n">
        <f aca="false">(W302^(1-$D$25)-1)/(1-$D$25)</f>
        <v>0.0728338172331208</v>
      </c>
      <c r="AA302" s="89" t="n">
        <f aca="false">EXP(-$D$20*$I302)*Z302</f>
        <v>0.054281331765922</v>
      </c>
      <c r="AB302" s="71" t="n">
        <f aca="false">AB301+AA302</f>
        <v>20.0965102454104</v>
      </c>
      <c r="AK302" s="89" t="n">
        <f aca="false">EXP(-$D$20*$I302)*(W302^(1-$D$24)-1)/(1-$D$24)</f>
        <v>0.0645294693910373</v>
      </c>
      <c r="AL302" s="89"/>
      <c r="AM302" s="89" t="n">
        <f aca="false">EXP(-$D$20*$I302)*(M302^(1-$D$25)-1)/(1-$D$25)</f>
        <v>0.0609802269882111</v>
      </c>
      <c r="AN302" s="71" t="n">
        <f aca="false">AN301+AM302</f>
        <v>22.6541130964221</v>
      </c>
    </row>
    <row r="303" customFormat="false" ht="12.75" hidden="false" customHeight="false" outlineLevel="0" collapsed="false">
      <c r="I303" s="1" t="n">
        <f aca="false">I302+0.025</f>
        <v>7.37500000000004</v>
      </c>
      <c r="J303" s="89" t="n">
        <f aca="false">$F$29+EXP($B$47*I303)*($J$8-$F$29)</f>
        <v>1.13521484301816</v>
      </c>
      <c r="K303" s="89" t="n">
        <f aca="false">$F$31+EXP($B$47*I303)*($K$8-$F$31)</f>
        <v>0.105168591228731</v>
      </c>
      <c r="L303" s="89" t="n">
        <f aca="false">EXP(J303)</f>
        <v>3.11184202862628</v>
      </c>
      <c r="M303" s="89" t="n">
        <f aca="false">EXP(K303)</f>
        <v>1.11089788220802</v>
      </c>
      <c r="N303" s="89" t="n">
        <f aca="false">L303^$D$21</f>
        <v>1.40574084116833</v>
      </c>
      <c r="O303" s="89" t="n">
        <f aca="false">N303-M303</f>
        <v>0.29484295896031</v>
      </c>
      <c r="P303" s="89" t="n">
        <f aca="false">(M303^(1-$D$24)-1)/(1-$D$24)</f>
        <v>0.0998272514370101</v>
      </c>
      <c r="Q303" s="89" t="n">
        <f aca="false">EXP(-$D$20*$I303)*P303</f>
        <v>0.0743245419847555</v>
      </c>
      <c r="S303" s="1" t="n">
        <f aca="false">S302+0.1</f>
        <v>29.5000000000002</v>
      </c>
      <c r="T303" s="89" t="n">
        <f aca="false">$F$29+EXP($B$73*S303)*($T$8-$F$29)</f>
        <v>1.10735492108029</v>
      </c>
      <c r="U303" s="89" t="n">
        <f aca="false">$F$31+EXP($B$73*S303)*($U$8-$F$31)</f>
        <v>0.0905340778963321</v>
      </c>
      <c r="V303" s="89" t="n">
        <f aca="false">EXP(T303)</f>
        <v>3.02634288251584</v>
      </c>
      <c r="W303" s="89" t="n">
        <f aca="false">EXP(U303)</f>
        <v>1.09475881408336</v>
      </c>
      <c r="X303" s="89" t="n">
        <f aca="false">V303^$D$21</f>
        <v>1.39404065518897</v>
      </c>
      <c r="Y303" s="89" t="n">
        <f aca="false">X303-W303</f>
        <v>0.299281841105616</v>
      </c>
      <c r="Z303" s="89" t="n">
        <f aca="false">(W303^(1-$D$25)-1)/(1-$D$25)</f>
        <v>0.0728144584906113</v>
      </c>
      <c r="AA303" s="89" t="n">
        <f aca="false">EXP(-$D$20*$I303)*Z303</f>
        <v>0.0542126643704853</v>
      </c>
      <c r="AB303" s="71" t="n">
        <f aca="false">AB302+AA303</f>
        <v>20.1507229097808</v>
      </c>
      <c r="AK303" s="89" t="n">
        <f aca="false">EXP(-$D$20*$I303)*(W303^(1-$D$24)-1)/(1-$D$24)</f>
        <v>0.0644442678773407</v>
      </c>
      <c r="AL303" s="89"/>
      <c r="AM303" s="89" t="n">
        <f aca="false">EXP(-$D$20*$I303)*(M303^(1-$D$25)-1)/(1-$D$25)</f>
        <v>0.0608942082186042</v>
      </c>
      <c r="AN303" s="71" t="n">
        <f aca="false">AN302+AM303</f>
        <v>22.7150073046407</v>
      </c>
    </row>
    <row r="304" customFormat="false" ht="12.75" hidden="false" customHeight="false" outlineLevel="0" collapsed="false">
      <c r="I304" s="1" t="n">
        <f aca="false">I303+0.025</f>
        <v>7.40000000000004</v>
      </c>
      <c r="J304" s="89" t="n">
        <f aca="false">$F$29+EXP($B$47*I304)*($J$8-$F$29)</f>
        <v>1.13508090389156</v>
      </c>
      <c r="K304" s="89" t="n">
        <f aca="false">$F$31+EXP($B$47*I304)*($K$8-$F$31)</f>
        <v>0.10511178021432</v>
      </c>
      <c r="L304" s="89" t="n">
        <f aca="false">EXP(J304)</f>
        <v>3.11142525913435</v>
      </c>
      <c r="M304" s="89" t="n">
        <f aca="false">EXP(K304)</f>
        <v>1.1108347727651</v>
      </c>
      <c r="N304" s="89" t="n">
        <f aca="false">L304^$D$21</f>
        <v>1.40568435719301</v>
      </c>
      <c r="O304" s="89" t="n">
        <f aca="false">N304-M304</f>
        <v>0.294849584427907</v>
      </c>
      <c r="P304" s="89" t="n">
        <f aca="false">(M304^(1-$D$24)-1)/(1-$D$24)</f>
        <v>0.0997761102573412</v>
      </c>
      <c r="Q304" s="89" t="n">
        <f aca="false">EXP(-$D$20*$I304)*P304</f>
        <v>0.0742122164261656</v>
      </c>
      <c r="S304" s="1" t="n">
        <f aca="false">S303+0.1</f>
        <v>29.6000000000002</v>
      </c>
      <c r="T304" s="89" t="n">
        <f aca="false">$F$29+EXP($B$73*S304)*($T$8-$F$29)</f>
        <v>1.10724388274057</v>
      </c>
      <c r="U304" s="89" t="n">
        <f aca="false">$F$31+EXP($B$73*S304)*($U$8-$F$31)</f>
        <v>0.0905038157518974</v>
      </c>
      <c r="V304" s="89" t="n">
        <f aca="false">EXP(T304)</f>
        <v>3.02600686108273</v>
      </c>
      <c r="W304" s="89" t="n">
        <f aca="false">EXP(U304)</f>
        <v>1.09472568483529</v>
      </c>
      <c r="X304" s="89" t="n">
        <f aca="false">V304^$D$21</f>
        <v>1.39399421837446</v>
      </c>
      <c r="Y304" s="89" t="n">
        <f aca="false">X304-W304</f>
        <v>0.299268533539175</v>
      </c>
      <c r="Z304" s="89" t="n">
        <f aca="false">(W304^(1-$D$25)-1)/(1-$D$25)</f>
        <v>0.0727952124984497</v>
      </c>
      <c r="AA304" s="89" t="n">
        <f aca="false">EXP(-$D$20*$I304)*Z304</f>
        <v>0.0541441638764042</v>
      </c>
      <c r="AB304" s="71" t="n">
        <f aca="false">AB303+AA304</f>
        <v>20.2048670736572</v>
      </c>
      <c r="AK304" s="89" t="n">
        <f aca="false">EXP(-$D$20*$I304)*(W304^(1-$D$24)-1)/(1-$D$24)</f>
        <v>0.0643592951796762</v>
      </c>
      <c r="AL304" s="89"/>
      <c r="AM304" s="89" t="n">
        <f aca="false">EXP(-$D$20*$I304)*(M304^(1-$D$25)-1)/(1-$D$25)</f>
        <v>0.0608083656015753</v>
      </c>
      <c r="AN304" s="71" t="n">
        <f aca="false">AN303+AM304</f>
        <v>22.7758156702423</v>
      </c>
    </row>
    <row r="305" customFormat="false" ht="12.75" hidden="false" customHeight="false" outlineLevel="0" collapsed="false">
      <c r="I305" s="1" t="n">
        <f aca="false">I304+0.025</f>
        <v>7.42500000000004</v>
      </c>
      <c r="J305" s="89" t="n">
        <f aca="false">$F$29+EXP($B$47*I305)*($J$8-$F$29)</f>
        <v>1.13494735103541</v>
      </c>
      <c r="K305" s="89" t="n">
        <f aca="false">$F$31+EXP($B$47*I305)*($K$8-$F$31)</f>
        <v>0.105055133038634</v>
      </c>
      <c r="L305" s="89" t="n">
        <f aca="false">EXP(J305)</f>
        <v>3.11100974715131</v>
      </c>
      <c r="M305" s="89" t="n">
        <f aca="false">EXP(K305)</f>
        <v>1.11077184889482</v>
      </c>
      <c r="N305" s="89" t="n">
        <f aca="false">L305^$D$21</f>
        <v>1.40562803837302</v>
      </c>
      <c r="O305" s="89" t="n">
        <f aca="false">N305-M305</f>
        <v>0.294856189478204</v>
      </c>
      <c r="P305" s="89" t="n">
        <f aca="false">(M305^(1-$D$24)-1)/(1-$D$24)</f>
        <v>0.0997251136721099</v>
      </c>
      <c r="Q305" s="89" t="n">
        <f aca="false">EXP(-$D$20*$I305)*P305</f>
        <v>0.074100148596175</v>
      </c>
      <c r="S305" s="1" t="n">
        <f aca="false">S304+0.1</f>
        <v>29.7000000000002</v>
      </c>
      <c r="T305" s="89" t="n">
        <f aca="false">$F$29+EXP($B$73*S305)*($T$8-$F$29)</f>
        <v>1.10713350786937</v>
      </c>
      <c r="U305" s="89" t="n">
        <f aca="false">$F$31+EXP($B$73*S305)*($U$8-$F$31)</f>
        <v>0.0904737344277104</v>
      </c>
      <c r="V305" s="89" t="n">
        <f aca="false">EXP(T305)</f>
        <v>3.02567288439685</v>
      </c>
      <c r="W305" s="89" t="n">
        <f aca="false">EXP(U305)</f>
        <v>1.09469275453236</v>
      </c>
      <c r="X305" s="89" t="n">
        <f aca="false">V305^$D$21</f>
        <v>1.39394806055897</v>
      </c>
      <c r="Y305" s="89" t="n">
        <f aca="false">X305-W305</f>
        <v>0.299255306026613</v>
      </c>
      <c r="Z305" s="89" t="n">
        <f aca="false">(W305^(1-$D$25)-1)/(1-$D$25)</f>
        <v>0.0727760786172998</v>
      </c>
      <c r="AA305" s="89" t="n">
        <f aca="false">EXP(-$D$20*$I305)*Z305</f>
        <v>0.0540758294597663</v>
      </c>
      <c r="AB305" s="71" t="n">
        <f aca="false">AB304+AA305</f>
        <v>20.258942903117</v>
      </c>
      <c r="AK305" s="89" t="n">
        <f aca="false">EXP(-$D$20*$I305)*(W305^(1-$D$24)-1)/(1-$D$24)</f>
        <v>0.0642745500762786</v>
      </c>
      <c r="AL305" s="89"/>
      <c r="AM305" s="89" t="n">
        <f aca="false">EXP(-$D$20*$I305)*(M305^(1-$D$25)-1)/(1-$D$25)</f>
        <v>0.0607226986571</v>
      </c>
      <c r="AN305" s="71" t="n">
        <f aca="false">AN304+AM305</f>
        <v>22.8365383688994</v>
      </c>
    </row>
    <row r="306" customFormat="false" ht="12.75" hidden="false" customHeight="false" outlineLevel="0" collapsed="false">
      <c r="I306" s="1" t="n">
        <f aca="false">I305+0.025</f>
        <v>7.45000000000004</v>
      </c>
      <c r="J306" s="89" t="n">
        <f aca="false">$F$29+EXP($B$47*I306)*($J$8-$F$29)</f>
        <v>1.13481418333573</v>
      </c>
      <c r="K306" s="89" t="n">
        <f aca="false">$F$31+EXP($B$47*I306)*($K$8-$F$31)</f>
        <v>0.104998649229175</v>
      </c>
      <c r="L306" s="89" t="n">
        <f aca="false">EXP(J306)</f>
        <v>3.11059548872312</v>
      </c>
      <c r="M306" s="89" t="n">
        <f aca="false">EXP(K306)</f>
        <v>1.11070911004123</v>
      </c>
      <c r="N306" s="89" t="n">
        <f aca="false">L306^$D$21</f>
        <v>1.40557188421897</v>
      </c>
      <c r="O306" s="89" t="n">
        <f aca="false">N306-M306</f>
        <v>0.294862774177739</v>
      </c>
      <c r="P306" s="89" t="n">
        <f aca="false">(M306^(1-$D$24)-1)/(1-$D$24)</f>
        <v>0.0996742612808148</v>
      </c>
      <c r="Q306" s="89" t="n">
        <f aca="false">EXP(-$D$20*$I306)*P306</f>
        <v>0.0739883376871184</v>
      </c>
      <c r="S306" s="1" t="n">
        <f aca="false">S305+0.1</f>
        <v>29.8000000000002</v>
      </c>
      <c r="T306" s="89" t="n">
        <f aca="false">$F$29+EXP($B$73*S306)*($T$8-$F$29)</f>
        <v>1.10702379250238</v>
      </c>
      <c r="U306" s="89" t="n">
        <f aca="false">$F$31+EXP($B$73*S306)*($U$8-$F$31)</f>
        <v>0.0904438328433467</v>
      </c>
      <c r="V306" s="89" t="n">
        <f aca="false">EXP(T306)</f>
        <v>3.02534093979599</v>
      </c>
      <c r="W306" s="89" t="n">
        <f aca="false">EXP(U306)</f>
        <v>1.09466002197399</v>
      </c>
      <c r="X306" s="89" t="n">
        <f aca="false">V306^$D$21</f>
        <v>1.39390218005714</v>
      </c>
      <c r="Y306" s="89" t="n">
        <f aca="false">X306-W306</f>
        <v>0.299242158083149</v>
      </c>
      <c r="Z306" s="89" t="n">
        <f aca="false">(W306^(1-$D$25)-1)/(1-$D$25)</f>
        <v>0.0727570562112434</v>
      </c>
      <c r="AA306" s="89" t="n">
        <f aca="false">EXP(-$D$20*$I306)*Z306</f>
        <v>0.05400766030171</v>
      </c>
      <c r="AB306" s="71" t="n">
        <f aca="false">AB305+AA306</f>
        <v>20.3129505634187</v>
      </c>
      <c r="AK306" s="89" t="n">
        <f aca="false">EXP(-$D$20*$I306)*(W306^(1-$D$24)-1)/(1-$D$24)</f>
        <v>0.0641900313534198</v>
      </c>
      <c r="AL306" s="89"/>
      <c r="AM306" s="89" t="n">
        <f aca="false">EXP(-$D$20*$I306)*(M306^(1-$D$25)-1)/(1-$D$25)</f>
        <v>0.0606372069065207</v>
      </c>
      <c r="AN306" s="71" t="n">
        <f aca="false">AN305+AM306</f>
        <v>22.8971755758059</v>
      </c>
    </row>
    <row r="307" customFormat="false" ht="12.75" hidden="false" customHeight="false" outlineLevel="0" collapsed="false">
      <c r="I307" s="1" t="n">
        <f aca="false">I306+0.025</f>
        <v>7.47500000000004</v>
      </c>
      <c r="J307" s="89" t="n">
        <f aca="false">$F$29+EXP($B$47*I307)*($J$8-$F$29)</f>
        <v>1.13468139968175</v>
      </c>
      <c r="K307" s="89" t="n">
        <f aca="false">$F$31+EXP($B$47*I307)*($K$8-$F$31)</f>
        <v>0.104942328314807</v>
      </c>
      <c r="L307" s="89" t="n">
        <f aca="false">EXP(J307)</f>
        <v>3.11018247990911</v>
      </c>
      <c r="M307" s="89" t="n">
        <f aca="false">EXP(K307)</f>
        <v>1.11064655565013</v>
      </c>
      <c r="N307" s="89" t="n">
        <f aca="false">L307^$D$21</f>
        <v>1.40551589424295</v>
      </c>
      <c r="O307" s="89" t="n">
        <f aca="false">N307-M307</f>
        <v>0.294869338592814</v>
      </c>
      <c r="P307" s="89" t="n">
        <f aca="false">(M307^(1-$D$24)-1)/(1-$D$24)</f>
        <v>0.0996235526840171</v>
      </c>
      <c r="Q307" s="89" t="n">
        <f aca="false">EXP(-$D$20*$I307)*P307</f>
        <v>0.0738767828941773</v>
      </c>
      <c r="S307" s="1" t="n">
        <f aca="false">S306+0.1</f>
        <v>29.9000000000002</v>
      </c>
      <c r="T307" s="89" t="n">
        <f aca="false">$F$29+EXP($B$73*S307)*($T$8-$F$29)</f>
        <v>1.10691473269897</v>
      </c>
      <c r="U307" s="89" t="n">
        <f aca="false">$F$31+EXP($B$73*S307)*($U$8-$F$31)</f>
        <v>0.0904141099248373</v>
      </c>
      <c r="V307" s="89" t="n">
        <f aca="false">EXP(T307)</f>
        <v>3.02501101469896</v>
      </c>
      <c r="W307" s="89" t="n">
        <f aca="false">EXP(U307)</f>
        <v>1.0946274859669</v>
      </c>
      <c r="X307" s="89" t="n">
        <f aca="false">V307^$D$21</f>
        <v>1.39385657519387</v>
      </c>
      <c r="Y307" s="89" t="n">
        <f aca="false">X307-W307</f>
        <v>0.299229089226976</v>
      </c>
      <c r="Z307" s="89" t="n">
        <f aca="false">(W307^(1-$D$25)-1)/(1-$D$25)</f>
        <v>0.0727381446477654</v>
      </c>
      <c r="AA307" s="89" t="n">
        <f aca="false">EXP(-$D$20*$I307)*Z307</f>
        <v>0.0539396555883952</v>
      </c>
      <c r="AB307" s="71" t="n">
        <f aca="false">AB306+AA307</f>
        <v>20.3668902190071</v>
      </c>
      <c r="AK307" s="89" t="n">
        <f aca="false">EXP(-$D$20*$I307)*(W307^(1-$D$24)-1)/(1-$D$24)</f>
        <v>0.0641057378053566</v>
      </c>
      <c r="AL307" s="89"/>
      <c r="AM307" s="89" t="n">
        <f aca="false">EXP(-$D$20*$I307)*(M307^(1-$D$25)-1)/(1-$D$25)</f>
        <v>0.0605518898725449</v>
      </c>
      <c r="AN307" s="71" t="n">
        <f aca="false">AN306+AM307</f>
        <v>22.9577274656784</v>
      </c>
    </row>
    <row r="308" customFormat="false" ht="12.75" hidden="false" customHeight="false" outlineLevel="0" collapsed="false">
      <c r="I308" s="1" t="n">
        <f aca="false">I307+0.025</f>
        <v>7.50000000000004</v>
      </c>
      <c r="J308" s="89" t="n">
        <f aca="false">$F$29+EXP($B$47*I308)*($J$8-$F$29)</f>
        <v>1.13454899896592</v>
      </c>
      <c r="K308" s="89" t="n">
        <f aca="false">$F$31+EXP($B$47*I308)*($K$8-$F$31)</f>
        <v>0.104886169825752</v>
      </c>
      <c r="L308" s="89" t="n">
        <f aca="false">EXP(J308)</f>
        <v>3.10977071678188</v>
      </c>
      <c r="M308" s="89" t="n">
        <f aca="false">EXP(K308)</f>
        <v>1.11058418516903</v>
      </c>
      <c r="N308" s="89" t="n">
        <f aca="false">L308^$D$21</f>
        <v>1.40546006795852</v>
      </c>
      <c r="O308" s="89" t="n">
        <f aca="false">N308-M308</f>
        <v>0.294875882789492</v>
      </c>
      <c r="P308" s="89" t="n">
        <f aca="false">(M308^(1-$D$24)-1)/(1-$D$24)</f>
        <v>0.0995729874833363</v>
      </c>
      <c r="Q308" s="89" t="n">
        <f aca="false">EXP(-$D$20*$I308)*P308</f>
        <v>0.0737654834153681</v>
      </c>
      <c r="S308" s="1" t="n">
        <f aca="false">S307+0.1</f>
        <v>30.0000000000002</v>
      </c>
      <c r="T308" s="89" t="n">
        <f aca="false">$F$29+EXP($B$73*S308)*($T$8-$F$29)</f>
        <v>1.10680632454207</v>
      </c>
      <c r="U308" s="89" t="n">
        <f aca="false">$F$31+EXP($B$73*S308)*($U$8-$F$31)</f>
        <v>0.0903845646046306</v>
      </c>
      <c r="V308" s="89" t="n">
        <f aca="false">EXP(T308)</f>
        <v>3.02468309660506</v>
      </c>
      <c r="W308" s="89" t="n">
        <f aca="false">EXP(U308)</f>
        <v>1.09459514532507</v>
      </c>
      <c r="X308" s="89" t="n">
        <f aca="false">V308^$D$21</f>
        <v>1.39381124430432</v>
      </c>
      <c r="Y308" s="89" t="n">
        <f aca="false">X308-W308</f>
        <v>0.299216098979245</v>
      </c>
      <c r="Z308" s="89" t="n">
        <f aca="false">(W308^(1-$D$25)-1)/(1-$D$25)</f>
        <v>0.0727193432977374</v>
      </c>
      <c r="AA308" s="89" t="n">
        <f aca="false">EXP(-$D$20*$I308)*Z308</f>
        <v>0.0538718145109728</v>
      </c>
      <c r="AB308" s="71" t="n">
        <f aca="false">AB307+AA308</f>
        <v>20.4207620335181</v>
      </c>
      <c r="AK308" s="89" t="n">
        <f aca="false">EXP(-$D$20*$I308)*(W308^(1-$D$24)-1)/(1-$D$24)</f>
        <v>0.0640216682342753</v>
      </c>
      <c r="AL308" s="89"/>
      <c r="AM308" s="89" t="n">
        <f aca="false">EXP(-$D$20*$I308)*(M308^(1-$D$25)-1)/(1-$D$25)</f>
        <v>0.0604667470792413</v>
      </c>
      <c r="AN308" s="71" t="n">
        <f aca="false">AN307+AM308</f>
        <v>23.0181942127577</v>
      </c>
    </row>
    <row r="309" customFormat="false" ht="12.75" hidden="false" customHeight="false" outlineLevel="0" collapsed="false">
      <c r="I309" s="1" t="n">
        <f aca="false">I308+0.025</f>
        <v>7.52500000000004</v>
      </c>
      <c r="J309" s="89" t="n">
        <f aca="false">$F$29+EXP($B$47*I309)*($J$8-$F$29)</f>
        <v>1.13441698008388</v>
      </c>
      <c r="K309" s="89" t="n">
        <f aca="false">$F$31+EXP($B$47*I309)*($K$8-$F$31)</f>
        <v>0.104830173293589</v>
      </c>
      <c r="L309" s="89" t="n">
        <f aca="false">EXP(J309)</f>
        <v>3.10936019542732</v>
      </c>
      <c r="M309" s="89" t="n">
        <f aca="false">EXP(K309)</f>
        <v>1.11052199804713</v>
      </c>
      <c r="N309" s="89" t="n">
        <f aca="false">L309^$D$21</f>
        <v>1.40540440488073</v>
      </c>
      <c r="O309" s="89" t="n">
        <f aca="false">N309-M309</f>
        <v>0.294882406833604</v>
      </c>
      <c r="P309" s="89" t="n">
        <f aca="false">(M309^(1-$D$24)-1)/(1-$D$24)</f>
        <v>0.0995225652814483</v>
      </c>
      <c r="Q309" s="89" t="n">
        <f aca="false">EXP(-$D$20*$I309)*P309</f>
        <v>0.073654438451533</v>
      </c>
      <c r="S309" s="1" t="n">
        <f aca="false">S308+0.1</f>
        <v>30.1000000000002</v>
      </c>
      <c r="T309" s="89" t="n">
        <f aca="false">$F$29+EXP($B$73*S309)*($T$8-$F$29)</f>
        <v>1.106698564138</v>
      </c>
      <c r="U309" s="89" t="n">
        <f aca="false">$F$31+EXP($B$73*S309)*($U$8-$F$31)</f>
        <v>0.0903551958215537</v>
      </c>
      <c r="V309" s="89" t="n">
        <f aca="false">EXP(T309)</f>
        <v>3.02435717309352</v>
      </c>
      <c r="W309" s="89" t="n">
        <f aca="false">EXP(U309)</f>
        <v>1.09456299886975</v>
      </c>
      <c r="X309" s="89" t="n">
        <f aca="false">V309^$D$21</f>
        <v>1.39376618573379</v>
      </c>
      <c r="Y309" s="89" t="n">
        <f aca="false">X309-W309</f>
        <v>0.29920318686404</v>
      </c>
      <c r="Z309" s="89" t="n">
        <f aca="false">(W309^(1-$D$25)-1)/(1-$D$25)</f>
        <v>0.0727006515354024</v>
      </c>
      <c r="AA309" s="89" t="n">
        <f aca="false">EXP(-$D$20*$I309)*Z309</f>
        <v>0.053804136265555</v>
      </c>
      <c r="AB309" s="71" t="n">
        <f aca="false">AB308+AA309</f>
        <v>20.4745661697836</v>
      </c>
      <c r="AK309" s="89" t="n">
        <f aca="false">EXP(-$D$20*$I309)*(W309^(1-$D$24)-1)/(1-$D$24)</f>
        <v>0.0639378214502395</v>
      </c>
      <c r="AL309" s="89"/>
      <c r="AM309" s="89" t="n">
        <f aca="false">EXP(-$D$20*$I309)*(M309^(1-$D$25)-1)/(1-$D$25)</f>
        <v>0.0603817780520373</v>
      </c>
      <c r="AN309" s="71" t="n">
        <f aca="false">AN308+AM309</f>
        <v>23.0785759908097</v>
      </c>
    </row>
    <row r="310" customFormat="false" ht="12.75" hidden="false" customHeight="false" outlineLevel="0" collapsed="false">
      <c r="I310" s="1" t="n">
        <f aca="false">I309+0.025</f>
        <v>7.55000000000004</v>
      </c>
      <c r="J310" s="89" t="n">
        <f aca="false">$F$29+EXP($B$47*I310)*($J$8-$F$29)</f>
        <v>1.13428534193444</v>
      </c>
      <c r="K310" s="89" t="n">
        <f aca="false">$F$31+EXP($B$47*I310)*($K$8-$F$31)</f>
        <v>0.104774338251245</v>
      </c>
      <c r="L310" s="89" t="n">
        <f aca="false">EXP(J310)</f>
        <v>3.1089509119445</v>
      </c>
      <c r="M310" s="89" t="n">
        <f aca="false">EXP(K310)</f>
        <v>1.11045999373537</v>
      </c>
      <c r="N310" s="89" t="n">
        <f aca="false">L310^$D$21</f>
        <v>1.40534890452611</v>
      </c>
      <c r="O310" s="89" t="n">
        <f aca="false">N310-M310</f>
        <v>0.294888910790745</v>
      </c>
      <c r="P310" s="89" t="n">
        <f aca="false">(M310^(1-$D$24)-1)/(1-$D$24)</f>
        <v>0.0994722856820823</v>
      </c>
      <c r="Q310" s="89" t="n">
        <f aca="false">EXP(-$D$20*$I310)*P310</f>
        <v>0.0735436472063293</v>
      </c>
      <c r="S310" s="1" t="n">
        <f aca="false">S309+0.1</f>
        <v>30.2000000000002</v>
      </c>
      <c r="T310" s="89" t="n">
        <f aca="false">$F$29+EXP($B$73*S310)*($T$8-$F$29)</f>
        <v>1.10659144761635</v>
      </c>
      <c r="U310" s="89" t="n">
        <f aca="false">$F$31+EXP($B$73*S310)*($U$8-$F$31)</f>
        <v>0.0903260025207743</v>
      </c>
      <c r="V310" s="89" t="n">
        <f aca="false">EXP(T310)</f>
        <v>3.02403323182297</v>
      </c>
      <c r="W310" s="89" t="n">
        <f aca="false">EXP(U310)</f>
        <v>1.09453104542932</v>
      </c>
      <c r="X310" s="89" t="n">
        <f aca="false">V310^$D$21</f>
        <v>1.39372139783768</v>
      </c>
      <c r="Y310" s="89" t="n">
        <f aca="false">X310-W310</f>
        <v>0.299190352408364</v>
      </c>
      <c r="Z310" s="89" t="n">
        <f aca="false">(W310^(1-$D$25)-1)/(1-$D$25)</f>
        <v>0.0726820687383586</v>
      </c>
      <c r="AA310" s="89" t="n">
        <f aca="false">EXP(-$D$20*$I310)*Z310</f>
        <v>0.0537366200531859</v>
      </c>
      <c r="AB310" s="71" t="n">
        <f aca="false">AB309+AA310</f>
        <v>20.5283027898368</v>
      </c>
      <c r="AK310" s="89" t="n">
        <f aca="false">EXP(-$D$20*$I310)*(W310^(1-$D$24)-1)/(1-$D$24)</f>
        <v>0.0638541962711354</v>
      </c>
      <c r="AL310" s="89"/>
      <c r="AM310" s="89" t="n">
        <f aca="false">EXP(-$D$20*$I310)*(M310^(1-$D$25)-1)/(1-$D$25)</f>
        <v>0.0602969823177156</v>
      </c>
      <c r="AN310" s="71" t="n">
        <f aca="false">AN309+AM310</f>
        <v>23.1388729731274</v>
      </c>
    </row>
    <row r="311" customFormat="false" ht="12.75" hidden="false" customHeight="false" outlineLevel="0" collapsed="false">
      <c r="I311" s="1" t="n">
        <f aca="false">I310+0.025</f>
        <v>7.57500000000004</v>
      </c>
      <c r="J311" s="89" t="n">
        <f aca="false">$F$29+EXP($B$47*I311)*($J$8-$F$29)</f>
        <v>1.13415408341959</v>
      </c>
      <c r="K311" s="89" t="n">
        <f aca="false">$F$31+EXP($B$47*I311)*($K$8-$F$31)</f>
        <v>0.104718664232996</v>
      </c>
      <c r="L311" s="89" t="n">
        <f aca="false">EXP(J311)</f>
        <v>3.10854286244564</v>
      </c>
      <c r="M311" s="89" t="n">
        <f aca="false">EXP(K311)</f>
        <v>1.11039817168637</v>
      </c>
      <c r="N311" s="89" t="n">
        <f aca="false">L311^$D$21</f>
        <v>1.40529356641265</v>
      </c>
      <c r="O311" s="89" t="n">
        <f aca="false">N311-M311</f>
        <v>0.294895394726277</v>
      </c>
      <c r="P311" s="89" t="n">
        <f aca="false">(M311^(1-$D$24)-1)/(1-$D$24)</f>
        <v>0.0994221482900197</v>
      </c>
      <c r="Q311" s="89" t="n">
        <f aca="false">EXP(-$D$20*$I311)*P311</f>
        <v>0.0734331088862206</v>
      </c>
      <c r="S311" s="1" t="n">
        <f aca="false">S310+0.1</f>
        <v>30.3000000000002</v>
      </c>
      <c r="T311" s="89" t="n">
        <f aca="false">$F$29+EXP($B$73*S311)*($T$8-$F$29)</f>
        <v>1.10648497112985</v>
      </c>
      <c r="U311" s="89" t="n">
        <f aca="false">$F$31+EXP($B$73*S311)*($U$8-$F$31)</f>
        <v>0.0902969836537627</v>
      </c>
      <c r="V311" s="89" t="n">
        <f aca="false">EXP(T311)</f>
        <v>3.02371126053087</v>
      </c>
      <c r="W311" s="89" t="n">
        <f aca="false">EXP(U311)</f>
        <v>1.09449928383931</v>
      </c>
      <c r="X311" s="89" t="n">
        <f aca="false">V311^$D$21</f>
        <v>1.39367687898143</v>
      </c>
      <c r="Y311" s="89" t="n">
        <f aca="false">X311-W311</f>
        <v>0.299177595142121</v>
      </c>
      <c r="Z311" s="89" t="n">
        <f aca="false">(W311^(1-$D$25)-1)/(1-$D$25)</f>
        <v>0.0726635942875447</v>
      </c>
      <c r="AA311" s="89" t="n">
        <f aca="false">EXP(-$D$20*$I311)*Z311</f>
        <v>0.0536692650798118</v>
      </c>
      <c r="AB311" s="71" t="n">
        <f aca="false">AB310+AA311</f>
        <v>20.5819720549166</v>
      </c>
      <c r="AK311" s="89" t="n">
        <f aca="false">EXP(-$D$20*$I311)*(W311^(1-$D$24)-1)/(1-$D$24)</f>
        <v>0.0637707915226206</v>
      </c>
      <c r="AL311" s="89"/>
      <c r="AM311" s="89" t="n">
        <f aca="false">EXP(-$D$20*$I311)*(M311^(1-$D$25)-1)/(1-$D$25)</f>
        <v>0.0602123594044114</v>
      </c>
      <c r="AN311" s="71" t="n">
        <f aca="false">AN310+AM311</f>
        <v>23.1990853325318</v>
      </c>
    </row>
    <row r="312" customFormat="false" ht="12.75" hidden="false" customHeight="false" outlineLevel="0" collapsed="false">
      <c r="I312" s="1" t="n">
        <f aca="false">I311+0.025</f>
        <v>7.60000000000004</v>
      </c>
      <c r="J312" s="89" t="n">
        <f aca="false">$F$29+EXP($B$47*I312)*($J$8-$F$29)</f>
        <v>1.13402320344451</v>
      </c>
      <c r="K312" s="89" t="n">
        <f aca="false">$F$31+EXP($B$47*I312)*($K$8-$F$31)</f>
        <v>0.104663150774461</v>
      </c>
      <c r="L312" s="89" t="n">
        <f aca="false">EXP(J312)</f>
        <v>3.1081360430561</v>
      </c>
      <c r="M312" s="89" t="n">
        <f aca="false">EXP(K312)</f>
        <v>1.11033653135446</v>
      </c>
      <c r="N312" s="89" t="n">
        <f aca="false">L312^$D$21</f>
        <v>1.40523839005979</v>
      </c>
      <c r="O312" s="89" t="n">
        <f aca="false">N312-M312</f>
        <v>0.294901858705331</v>
      </c>
      <c r="P312" s="89" t="n">
        <f aca="false">(M312^(1-$D$24)-1)/(1-$D$24)</f>
        <v>0.09937215271109</v>
      </c>
      <c r="Q312" s="89" t="n">
        <f aca="false">EXP(-$D$20*$I312)*P312</f>
        <v>0.0733228227004652</v>
      </c>
      <c r="S312" s="1" t="n">
        <f aca="false">S311+0.1</f>
        <v>30.4000000000002</v>
      </c>
      <c r="T312" s="89" t="n">
        <f aca="false">$F$29+EXP($B$73*S312)*($T$8-$F$29)</f>
        <v>1.1063791308542</v>
      </c>
      <c r="U312" s="89" t="n">
        <f aca="false">$F$31+EXP($B$73*S312)*($U$8-$F$31)</f>
        <v>0.0902681381782545</v>
      </c>
      <c r="V312" s="89" t="n">
        <f aca="false">EXP(T312)</f>
        <v>3.02339124703303</v>
      </c>
      <c r="W312" s="89" t="n">
        <f aca="false">EXP(U312)</f>
        <v>1.09446771294237</v>
      </c>
      <c r="X312" s="89" t="n">
        <f aca="false">V312^$D$21</f>
        <v>1.39363262754046</v>
      </c>
      <c r="Y312" s="89" t="n">
        <f aca="false">X312-W312</f>
        <v>0.299164914598095</v>
      </c>
      <c r="Z312" s="89" t="n">
        <f aca="false">(W312^(1-$D$25)-1)/(1-$D$25)</f>
        <v>0.0726452275672232</v>
      </c>
      <c r="AA312" s="89" t="n">
        <f aca="false">EXP(-$D$20*$I312)*Z312</f>
        <v>0.0536020705562516</v>
      </c>
      <c r="AB312" s="71" t="n">
        <f aca="false">AB311+AA312</f>
        <v>20.6355741254729</v>
      </c>
      <c r="AK312" s="89" t="n">
        <f aca="false">EXP(-$D$20*$I312)*(W312^(1-$D$24)-1)/(1-$D$24)</f>
        <v>0.0636876060380706</v>
      </c>
      <c r="AL312" s="89"/>
      <c r="AM312" s="89" t="n">
        <f aca="false">EXP(-$D$20*$I312)*(M312^(1-$D$25)-1)/(1-$D$25)</f>
        <v>0.0601279088416097</v>
      </c>
      <c r="AN312" s="71" t="n">
        <f aca="false">AN311+AM312</f>
        <v>23.2592132413734</v>
      </c>
    </row>
    <row r="313" customFormat="false" ht="12.75" hidden="false" customHeight="false" outlineLevel="0" collapsed="false">
      <c r="I313" s="1" t="n">
        <f aca="false">I312+0.025</f>
        <v>7.62500000000004</v>
      </c>
      <c r="J313" s="89" t="n">
        <f aca="false">$F$29+EXP($B$47*I313)*($J$8-$F$29)</f>
        <v>1.13389270091751</v>
      </c>
      <c r="K313" s="89" t="n">
        <f aca="false">$F$31+EXP($B$47*I313)*($K$8-$F$31)</f>
        <v>0.104607797412597</v>
      </c>
      <c r="L313" s="89" t="n">
        <f aca="false">EXP(J313)</f>
        <v>3.10773044991425</v>
      </c>
      <c r="M313" s="89" t="n">
        <f aca="false">EXP(K313)</f>
        <v>1.11027507219565</v>
      </c>
      <c r="N313" s="89" t="n">
        <f aca="false">L313^$D$21</f>
        <v>1.40518337498845</v>
      </c>
      <c r="O313" s="89" t="n">
        <f aca="false">N313-M313</f>
        <v>0.294908302792805</v>
      </c>
      <c r="P313" s="89" t="n">
        <f aca="false">(M313^(1-$D$24)-1)/(1-$D$24)</f>
        <v>0.0993222985521692</v>
      </c>
      <c r="Q313" s="89" t="n">
        <f aca="false">EXP(-$D$20*$I313)*P313</f>
        <v>0.0732127878611076</v>
      </c>
      <c r="S313" s="1" t="n">
        <f aca="false">S312+0.1</f>
        <v>30.5000000000002</v>
      </c>
      <c r="T313" s="89" t="n">
        <f aca="false">$F$29+EXP($B$73*S313)*($T$8-$F$29)</f>
        <v>1.10627392298796</v>
      </c>
      <c r="U313" s="89" t="n">
        <f aca="false">$F$31+EXP($B$73*S313)*($U$8-$F$31)</f>
        <v>0.0902394650582131</v>
      </c>
      <c r="V313" s="89" t="n">
        <f aca="false">EXP(T313)</f>
        <v>3.02307317922303</v>
      </c>
      <c r="W313" s="89" t="n">
        <f aca="false">EXP(U313)</f>
        <v>1.09443633158816</v>
      </c>
      <c r="X313" s="89" t="n">
        <f aca="false">V313^$D$21</f>
        <v>1.39358864190009</v>
      </c>
      <c r="Y313" s="89" t="n">
        <f aca="false">X313-W313</f>
        <v>0.299152310311936</v>
      </c>
      <c r="Z313" s="89" t="n">
        <f aca="false">(W313^(1-$D$25)-1)/(1-$D$25)</f>
        <v>0.0726269679649659</v>
      </c>
      <c r="AA313" s="89" t="n">
        <f aca="false">EXP(-$D$20*$I313)*Z313</f>
        <v>0.0535350356981683</v>
      </c>
      <c r="AB313" s="71" t="n">
        <f aca="false">AB312+AA313</f>
        <v>20.6891091611711</v>
      </c>
      <c r="AK313" s="89" t="n">
        <f aca="false">EXP(-$D$20*$I313)*(W313^(1-$D$24)-1)/(1-$D$24)</f>
        <v>0.063604638658527</v>
      </c>
      <c r="AL313" s="89"/>
      <c r="AM313" s="89" t="n">
        <f aca="false">EXP(-$D$20*$I313)*(M313^(1-$D$25)-1)/(1-$D$25)</f>
        <v>0.0600436301601414</v>
      </c>
      <c r="AN313" s="71" t="n">
        <f aca="false">AN312+AM313</f>
        <v>23.3192568715336</v>
      </c>
    </row>
    <row r="314" customFormat="false" ht="12.75" hidden="false" customHeight="false" outlineLevel="0" collapsed="false">
      <c r="I314" s="1" t="n">
        <f aca="false">I313+0.025</f>
        <v>7.65000000000004</v>
      </c>
      <c r="J314" s="89" t="n">
        <f aca="false">$F$29+EXP($B$47*I314)*($J$8-$F$29)</f>
        <v>1.13376257475005</v>
      </c>
      <c r="K314" s="89" t="n">
        <f aca="false">$F$31+EXP($B$47*I314)*($K$8-$F$31)</f>
        <v>0.104552603685697</v>
      </c>
      <c r="L314" s="89" t="n">
        <f aca="false">EXP(J314)</f>
        <v>3.1073260791715</v>
      </c>
      <c r="M314" s="89" t="n">
        <f aca="false">EXP(K314)</f>
        <v>1.11021379366764</v>
      </c>
      <c r="N314" s="89" t="n">
        <f aca="false">L314^$D$21</f>
        <v>1.40512852072101</v>
      </c>
      <c r="O314" s="89" t="n">
        <f aca="false">N314-M314</f>
        <v>0.294914727053369</v>
      </c>
      <c r="P314" s="89" t="n">
        <f aca="false">(M314^(1-$D$24)-1)/(1-$D$24)</f>
        <v>0.099272585421177</v>
      </c>
      <c r="Q314" s="89" t="n">
        <f aca="false">EXP(-$D$20*$I314)*P314</f>
        <v>0.0731030035829673</v>
      </c>
      <c r="S314" s="1" t="n">
        <f aca="false">S313+0.1</f>
        <v>30.6000000000002</v>
      </c>
      <c r="T314" s="89" t="n">
        <f aca="false">$F$29+EXP($B$73*S314)*($T$8-$F$29)</f>
        <v>1.1061693437524</v>
      </c>
      <c r="U314" s="89" t="n">
        <f aca="false">$F$31+EXP($B$73*S314)*($U$8-$F$31)</f>
        <v>0.090210963263792</v>
      </c>
      <c r="V314" s="89" t="n">
        <f aca="false">EXP(T314)</f>
        <v>3.02275704507172</v>
      </c>
      <c r="W314" s="89" t="n">
        <f aca="false">EXP(U314)</f>
        <v>1.09440513863336</v>
      </c>
      <c r="X314" s="89" t="n">
        <f aca="false">V314^$D$21</f>
        <v>1.39354492045549</v>
      </c>
      <c r="Y314" s="89" t="n">
        <f aca="false">X314-W314</f>
        <v>0.299139781822136</v>
      </c>
      <c r="Z314" s="89" t="n">
        <f aca="false">(W314^(1-$D$25)-1)/(1-$D$25)</f>
        <v>0.072608814871638</v>
      </c>
      <c r="AA314" s="89" t="n">
        <f aca="false">EXP(-$D$20*$I314)*Z314</f>
        <v>0.0534681597260392</v>
      </c>
      <c r="AB314" s="71" t="n">
        <f aca="false">AB313+AA314</f>
        <v>20.7425773208971</v>
      </c>
      <c r="AK314" s="89" t="n">
        <f aca="false">EXP(-$D$20*$I314)*(W314^(1-$D$24)-1)/(1-$D$24)</f>
        <v>0.0635218882326462</v>
      </c>
      <c r="AL314" s="89"/>
      <c r="AM314" s="89" t="n">
        <f aca="false">EXP(-$D$20*$I314)*(M314^(1-$D$25)-1)/(1-$D$25)</f>
        <v>0.0599595228921811</v>
      </c>
      <c r="AN314" s="71" t="n">
        <f aca="false">AN313+AM314</f>
        <v>23.3792163944258</v>
      </c>
    </row>
    <row r="315" customFormat="false" ht="12.75" hidden="false" customHeight="false" outlineLevel="0" collapsed="false">
      <c r="I315" s="1" t="n">
        <f aca="false">I314+0.025</f>
        <v>7.67500000000004</v>
      </c>
      <c r="J315" s="89" t="n">
        <f aca="false">$F$29+EXP($B$47*I315)*($J$8-$F$29)</f>
        <v>1.13363282385675</v>
      </c>
      <c r="K315" s="89" t="n">
        <f aca="false">$F$31+EXP($B$47*I315)*($K$8-$F$31)</f>
        <v>0.104497569133387</v>
      </c>
      <c r="L315" s="89" t="n">
        <f aca="false">EXP(J315)</f>
        <v>3.1069229269922</v>
      </c>
      <c r="M315" s="89" t="n">
        <f aca="false">EXP(K315)</f>
        <v>1.11015269522981</v>
      </c>
      <c r="N315" s="89" t="n">
        <f aca="false">L315^$D$21</f>
        <v>1.40507382678127</v>
      </c>
      <c r="O315" s="89" t="n">
        <f aca="false">N315-M315</f>
        <v>0.29492113155146</v>
      </c>
      <c r="P315" s="89" t="n">
        <f aca="false">(M315^(1-$D$24)-1)/(1-$D$24)</f>
        <v>0.0992230129270743</v>
      </c>
      <c r="Q315" s="89" t="n">
        <f aca="false">EXP(-$D$20*$I315)*P315</f>
        <v>0.0729934690836302</v>
      </c>
      <c r="S315" s="1" t="n">
        <f aca="false">S314+0.1</f>
        <v>30.7000000000002</v>
      </c>
      <c r="T315" s="89" t="n">
        <f aca="false">$F$29+EXP($B$73*S315)*($T$8-$F$29)</f>
        <v>1.10606538939137</v>
      </c>
      <c r="U315" s="89" t="n">
        <f aca="false">$F$31+EXP($B$73*S315)*($U$8-$F$31)</f>
        <v>0.0901826317712984</v>
      </c>
      <c r="V315" s="89" t="n">
        <f aca="false">EXP(T315)</f>
        <v>3.0224428326267</v>
      </c>
      <c r="W315" s="89" t="n">
        <f aca="false">EXP(U315)</f>
        <v>1.09437413294161</v>
      </c>
      <c r="X315" s="89" t="n">
        <f aca="false">V315^$D$21</f>
        <v>1.39350146161162</v>
      </c>
      <c r="Y315" s="89" t="n">
        <f aca="false">X315-W315</f>
        <v>0.299127328670017</v>
      </c>
      <c r="Z315" s="89" t="n">
        <f aca="false">(W315^(1-$D$25)-1)/(1-$D$25)</f>
        <v>0.0725907676813825</v>
      </c>
      <c r="AA315" s="89" t="n">
        <f aca="false">EXP(-$D$20*$I315)*Z315</f>
        <v>0.0534014418651278</v>
      </c>
      <c r="AB315" s="71" t="n">
        <f aca="false">AB314+AA315</f>
        <v>20.7959787627622</v>
      </c>
      <c r="AK315" s="89" t="n">
        <f aca="false">EXP(-$D$20*$I315)*(W315^(1-$D$24)-1)/(1-$D$24)</f>
        <v>0.0634393536166471</v>
      </c>
      <c r="AL315" s="89"/>
      <c r="AM315" s="89" t="n">
        <f aca="false">EXP(-$D$20*$I315)*(M315^(1-$D$25)-1)/(1-$D$25)</f>
        <v>0.0598755865712439</v>
      </c>
      <c r="AN315" s="71" t="n">
        <f aca="false">AN314+AM315</f>
        <v>23.439091980997</v>
      </c>
    </row>
    <row r="316" customFormat="false" ht="12.75" hidden="false" customHeight="false" outlineLevel="0" collapsed="false">
      <c r="I316" s="1" t="n">
        <f aca="false">I315+0.025</f>
        <v>7.70000000000004</v>
      </c>
      <c r="J316" s="89" t="n">
        <f aca="false">$F$29+EXP($B$47*I316)*($J$8-$F$29)</f>
        <v>1.13350344715535</v>
      </c>
      <c r="K316" s="89" t="n">
        <f aca="false">$F$31+EXP($B$47*I316)*($K$8-$F$31)</f>
        <v>0.104442693296617</v>
      </c>
      <c r="L316" s="89" t="n">
        <f aca="false">EXP(J316)</f>
        <v>3.10652098955361</v>
      </c>
      <c r="M316" s="89" t="n">
        <f aca="false">EXP(K316)</f>
        <v>1.11009177634322</v>
      </c>
      <c r="N316" s="89" t="n">
        <f aca="false">L316^$D$21</f>
        <v>1.40501929269451</v>
      </c>
      <c r="O316" s="89" t="n">
        <f aca="false">N316-M316</f>
        <v>0.29492751635129</v>
      </c>
      <c r="P316" s="89" t="n">
        <f aca="false">(M316^(1-$D$24)-1)/(1-$D$24)</f>
        <v>0.0991735806798606</v>
      </c>
      <c r="Q316" s="89" t="n">
        <f aca="false">EXP(-$D$20*$I316)*P316</f>
        <v>0.0728841835834377</v>
      </c>
      <c r="S316" s="1" t="n">
        <f aca="false">S315+0.1</f>
        <v>30.8000000000002</v>
      </c>
      <c r="T316" s="89" t="n">
        <f aca="false">$F$29+EXP($B$73*S316)*($T$8-$F$29)</f>
        <v>1.10596205617116</v>
      </c>
      <c r="U316" s="89" t="n">
        <f aca="false">$F$31+EXP($B$73*S316)*($U$8-$F$31)</f>
        <v>0.0901544695631561</v>
      </c>
      <c r="V316" s="89" t="n">
        <f aca="false">EXP(T316)</f>
        <v>3.02213053001181</v>
      </c>
      <c r="W316" s="89" t="n">
        <f aca="false">EXP(U316)</f>
        <v>1.09434331338347</v>
      </c>
      <c r="X316" s="89" t="n">
        <f aca="false">V316^$D$21</f>
        <v>1.39345826378317</v>
      </c>
      <c r="Y316" s="89" t="n">
        <f aca="false">X316-W316</f>
        <v>0.29911495039971</v>
      </c>
      <c r="Z316" s="89" t="n">
        <f aca="false">(W316^(1-$D$25)-1)/(1-$D$25)</f>
        <v>0.0725728257916051</v>
      </c>
      <c r="AA316" s="89" t="n">
        <f aca="false">EXP(-$D$20*$I316)*Z316</f>
        <v>0.0533348813454541</v>
      </c>
      <c r="AB316" s="71" t="n">
        <f aca="false">AB315+AA316</f>
        <v>20.8493136441077</v>
      </c>
      <c r="AK316" s="89" t="n">
        <f aca="false">EXP(-$D$20*$I316)*(W316^(1-$D$24)-1)/(1-$D$24)</f>
        <v>0.0633570336742609</v>
      </c>
      <c r="AL316" s="89"/>
      <c r="AM316" s="89" t="n">
        <f aca="false">EXP(-$D$20*$I316)*(M316^(1-$D$25)-1)/(1-$D$25)</f>
        <v>0.0597918207321819</v>
      </c>
      <c r="AN316" s="71" t="n">
        <f aca="false">AN315+AM316</f>
        <v>23.4988838017292</v>
      </c>
    </row>
    <row r="317" customFormat="false" ht="12.75" hidden="false" customHeight="false" outlineLevel="0" collapsed="false">
      <c r="I317" s="1" t="n">
        <f aca="false">I316+0.025</f>
        <v>7.72500000000004</v>
      </c>
      <c r="J317" s="89" t="n">
        <f aca="false">$F$29+EXP($B$47*I317)*($J$8-$F$29)</f>
        <v>1.13337444356669</v>
      </c>
      <c r="K317" s="89" t="n">
        <f aca="false">$F$31+EXP($B$47*I317)*($K$8-$F$31)</f>
        <v>0.104387975717666</v>
      </c>
      <c r="L317" s="89" t="n">
        <f aca="false">EXP(J317)</f>
        <v>3.10612026304585</v>
      </c>
      <c r="M317" s="89" t="n">
        <f aca="false">EXP(K317)</f>
        <v>1.11003103647059</v>
      </c>
      <c r="N317" s="89" t="n">
        <f aca="false">L317^$D$21</f>
        <v>1.40496491798743</v>
      </c>
      <c r="O317" s="89" t="n">
        <f aca="false">N317-M317</f>
        <v>0.294933881516841</v>
      </c>
      <c r="P317" s="89" t="n">
        <f aca="false">(M317^(1-$D$24)-1)/(1-$D$24)</f>
        <v>0.0991242882905719</v>
      </c>
      <c r="Q317" s="89" t="n">
        <f aca="false">EXP(-$D$20*$I317)*P317</f>
        <v>0.0727751463054772</v>
      </c>
      <c r="S317" s="1" t="n">
        <f aca="false">S316+0.1</f>
        <v>30.9000000000002</v>
      </c>
      <c r="T317" s="89" t="n">
        <f aca="false">$F$29+EXP($B$73*S317)*($T$8-$F$29)</f>
        <v>1.10585934038038</v>
      </c>
      <c r="U317" s="89" t="n">
        <f aca="false">$F$31+EXP($B$73*S317)*($U$8-$F$31)</f>
        <v>0.0901264756278692</v>
      </c>
      <c r="V317" s="89" t="n">
        <f aca="false">EXP(T317)</f>
        <v>3.02182012542657</v>
      </c>
      <c r="W317" s="89" t="n">
        <f aca="false">EXP(U317)</f>
        <v>1.09431267883636</v>
      </c>
      <c r="X317" s="89" t="n">
        <f aca="false">V317^$D$21</f>
        <v>1.3934153253945</v>
      </c>
      <c r="Y317" s="89" t="n">
        <f aca="false">X317-W317</f>
        <v>0.299102646558139</v>
      </c>
      <c r="Z317" s="89" t="n">
        <f aca="false">(W317^(1-$D$25)-1)/(1-$D$25)</f>
        <v>0.0725549886029585</v>
      </c>
      <c r="AA317" s="89" t="n">
        <f aca="false">EXP(-$D$20*$I317)*Z317</f>
        <v>0.0532684774017667</v>
      </c>
      <c r="AB317" s="71" t="n">
        <f aca="false">AB316+AA317</f>
        <v>20.9025821215094</v>
      </c>
      <c r="AK317" s="89" t="n">
        <f aca="false">EXP(-$D$20*$I317)*(W317^(1-$D$24)-1)/(1-$D$24)</f>
        <v>0.0632749272766797</v>
      </c>
      <c r="AL317" s="89"/>
      <c r="AM317" s="89" t="n">
        <f aca="false">EXP(-$D$20*$I317)*(M317^(1-$D$25)-1)/(1-$D$25)</f>
        <v>0.0597082249111818</v>
      </c>
      <c r="AN317" s="71" t="n">
        <f aca="false">AN316+AM317</f>
        <v>23.5585920266404</v>
      </c>
    </row>
    <row r="318" customFormat="false" ht="12.75" hidden="false" customHeight="false" outlineLevel="0" collapsed="false">
      <c r="I318" s="1" t="n">
        <f aca="false">I317+0.025</f>
        <v>7.75000000000004</v>
      </c>
      <c r="J318" s="89" t="n">
        <f aca="false">$F$29+EXP($B$47*I318)*($J$8-$F$29)</f>
        <v>1.13324581201476</v>
      </c>
      <c r="K318" s="89" t="n">
        <f aca="false">$F$31+EXP($B$47*I318)*($K$8-$F$31)</f>
        <v>0.104333415940128</v>
      </c>
      <c r="L318" s="89" t="n">
        <f aca="false">EXP(J318)</f>
        <v>3.10572074367187</v>
      </c>
      <c r="M318" s="89" t="n">
        <f aca="false">EXP(K318)</f>
        <v>1.10997047507631</v>
      </c>
      <c r="N318" s="89" t="n">
        <f aca="false">L318^$D$21</f>
        <v>1.40491070218818</v>
      </c>
      <c r="O318" s="89" t="n">
        <f aca="false">N318-M318</f>
        <v>0.294940227111869</v>
      </c>
      <c r="P318" s="89" t="n">
        <f aca="false">(M318^(1-$D$24)-1)/(1-$D$24)</f>
        <v>0.099075135371278</v>
      </c>
      <c r="Q318" s="89" t="n">
        <f aca="false">EXP(-$D$20*$I318)*P318</f>
        <v>0.0726663564755731</v>
      </c>
      <c r="S318" s="1" t="n">
        <f aca="false">S317+0.1</f>
        <v>31.0000000000002</v>
      </c>
      <c r="T318" s="89" t="n">
        <f aca="false">$F$29+EXP($B$73*S318)*($T$8-$F$29)</f>
        <v>1.1057572383298</v>
      </c>
      <c r="U318" s="89" t="n">
        <f aca="false">$F$31+EXP($B$73*S318)*($U$8-$F$31)</f>
        <v>0.0900986489599854</v>
      </c>
      <c r="V318" s="89" t="n">
        <f aca="false">EXP(T318)</f>
        <v>3.02151160714573</v>
      </c>
      <c r="W318" s="89" t="n">
        <f aca="false">EXP(U318)</f>
        <v>1.09428222818456</v>
      </c>
      <c r="X318" s="89" t="n">
        <f aca="false">V318^$D$21</f>
        <v>1.39337264487956</v>
      </c>
      <c r="Y318" s="89" t="n">
        <f aca="false">X318-W318</f>
        <v>0.299090416695002</v>
      </c>
      <c r="Z318" s="89" t="n">
        <f aca="false">(W318^(1-$D$25)-1)/(1-$D$25)</f>
        <v>0.0725372555193276</v>
      </c>
      <c r="AA318" s="89" t="n">
        <f aca="false">EXP(-$D$20*$I318)*Z318</f>
        <v>0.0532022292735142</v>
      </c>
      <c r="AB318" s="71" t="n">
        <f aca="false">AB317+AA318</f>
        <v>20.955784350783</v>
      </c>
      <c r="AK318" s="89" t="n">
        <f aca="false">EXP(-$D$20*$I318)*(W318^(1-$D$24)-1)/(1-$D$24)</f>
        <v>0.0631930333025067</v>
      </c>
      <c r="AL318" s="89"/>
      <c r="AM318" s="89" t="n">
        <f aca="false">EXP(-$D$20*$I318)*(M318^(1-$D$25)-1)/(1-$D$25)</f>
        <v>0.0596247986457617</v>
      </c>
      <c r="AN318" s="71" t="n">
        <f aca="false">AN317+AM318</f>
        <v>23.6182168252861</v>
      </c>
    </row>
    <row r="319" customFormat="false" ht="12.75" hidden="false" customHeight="false" outlineLevel="0" collapsed="false">
      <c r="I319" s="1" t="n">
        <f aca="false">I318+0.025</f>
        <v>7.77500000000004</v>
      </c>
      <c r="J319" s="89" t="n">
        <f aca="false">$F$29+EXP($B$47*I319)*($J$8-$F$29)</f>
        <v>1.13311755142662</v>
      </c>
      <c r="K319" s="89" t="n">
        <f aca="false">$F$31+EXP($B$47*I319)*($K$8-$F$31)</f>
        <v>0.104279013508917</v>
      </c>
      <c r="L319" s="89" t="n">
        <f aca="false">EXP(J319)</f>
        <v>3.10532242764736</v>
      </c>
      <c r="M319" s="89" t="n">
        <f aca="false">EXP(K319)</f>
        <v>1.10991009162641</v>
      </c>
      <c r="N319" s="89" t="n">
        <f aca="false">L319^$D$21</f>
        <v>1.40485664482631</v>
      </c>
      <c r="O319" s="89" t="n">
        <f aca="false">N319-M319</f>
        <v>0.294946553199905</v>
      </c>
      <c r="P319" s="89" t="n">
        <f aca="false">(M319^(1-$D$24)-1)/(1-$D$24)</f>
        <v>0.0990261215350797</v>
      </c>
      <c r="Q319" s="89" t="n">
        <f aca="false">EXP(-$D$20*$I319)*P319</f>
        <v>0.0725578133222757</v>
      </c>
      <c r="S319" s="1" t="n">
        <f aca="false">S318+0.1</f>
        <v>31.1000000000002</v>
      </c>
      <c r="T319" s="89" t="n">
        <f aca="false">$F$29+EXP($B$73*S319)*($T$8-$F$29)</f>
        <v>1.10565574635225</v>
      </c>
      <c r="U319" s="89" t="n">
        <f aca="false">$F$31+EXP($B$73*S319)*($U$8-$F$31)</f>
        <v>0.0900709885600602</v>
      </c>
      <c r="V319" s="89" t="n">
        <f aca="false">EXP(T319)</f>
        <v>3.02120496351873</v>
      </c>
      <c r="W319" s="89" t="n">
        <f aca="false">EXP(U319)</f>
        <v>1.09425196031911</v>
      </c>
      <c r="X319" s="89" t="n">
        <f aca="false">V319^$D$21</f>
        <v>1.39333022068186</v>
      </c>
      <c r="Y319" s="89" t="n">
        <f aca="false">X319-W319</f>
        <v>0.299078260362755</v>
      </c>
      <c r="Z319" s="89" t="n">
        <f aca="false">(W319^(1-$D$25)-1)/(1-$D$25)</f>
        <v>0.0725196259478137</v>
      </c>
      <c r="AA319" s="89" t="n">
        <f aca="false">EXP(-$D$20*$I319)*Z319</f>
        <v>0.0531361362048167</v>
      </c>
      <c r="AB319" s="71" t="n">
        <f aca="false">AB318+AA319</f>
        <v>21.0089204869878</v>
      </c>
      <c r="AK319" s="89" t="n">
        <f aca="false">EXP(-$D$20*$I319)*(W319^(1-$D$24)-1)/(1-$D$24)</f>
        <v>0.0631113506377059</v>
      </c>
      <c r="AL319" s="89"/>
      <c r="AM319" s="89" t="n">
        <f aca="false">EXP(-$D$20*$I319)*(M319^(1-$D$25)-1)/(1-$D$25)</f>
        <v>0.0595415414747677</v>
      </c>
      <c r="AN319" s="71" t="n">
        <f aca="false">AN318+AM319</f>
        <v>23.6777583667609</v>
      </c>
    </row>
    <row r="320" customFormat="false" ht="12.75" hidden="false" customHeight="false" outlineLevel="0" collapsed="false">
      <c r="I320" s="1" t="n">
        <f aca="false">I319+0.025</f>
        <v>7.80000000000004</v>
      </c>
      <c r="J320" s="89" t="n">
        <f aca="false">$F$29+EXP($B$47*I320)*($J$8-$F$29)</f>
        <v>1.13298966073244</v>
      </c>
      <c r="K320" s="89" t="n">
        <f aca="false">$F$31+EXP($B$47*I320)*($K$8-$F$31)</f>
        <v>0.104224767970257</v>
      </c>
      <c r="L320" s="89" t="n">
        <f aca="false">EXP(J320)</f>
        <v>3.10492531120074</v>
      </c>
      <c r="M320" s="89" t="n">
        <f aca="false">EXP(K320)</f>
        <v>1.10984988558859</v>
      </c>
      <c r="N320" s="89" t="n">
        <f aca="false">L320^$D$21</f>
        <v>1.40480274543285</v>
      </c>
      <c r="O320" s="89" t="n">
        <f aca="false">N320-M320</f>
        <v>0.294952859844254</v>
      </c>
      <c r="P320" s="89" t="n">
        <f aca="false">(M320^(1-$D$24)-1)/(1-$D$24)</f>
        <v>0.0989772463961068</v>
      </c>
      <c r="Q320" s="89" t="n">
        <f aca="false">EXP(-$D$20*$I320)*P320</f>
        <v>0.0724495160768524</v>
      </c>
      <c r="S320" s="1" t="n">
        <f aca="false">S319+0.1</f>
        <v>31.2000000000002</v>
      </c>
      <c r="T320" s="89" t="n">
        <f aca="false">$F$29+EXP($B$73*S320)*($T$8-$F$29)</f>
        <v>1.10555486080246</v>
      </c>
      <c r="U320" s="89" t="n">
        <f aca="false">$F$31+EXP($B$73*S320)*($U$8-$F$31)</f>
        <v>0.090043493434621</v>
      </c>
      <c r="V320" s="89" t="n">
        <f aca="false">EXP(T320)</f>
        <v>3.0209001829692</v>
      </c>
      <c r="W320" s="89" t="n">
        <f aca="false">EXP(U320)</f>
        <v>1.09422187413781</v>
      </c>
      <c r="X320" s="89" t="n">
        <f aca="false">V320^$D$21</f>
        <v>1.3932880512544</v>
      </c>
      <c r="Y320" s="89" t="n">
        <f aca="false">X320-W320</f>
        <v>0.299066177116594</v>
      </c>
      <c r="Z320" s="89" t="n">
        <f aca="false">(W320^(1-$D$25)-1)/(1-$D$25)</f>
        <v>0.0725020992987198</v>
      </c>
      <c r="AA320" s="89" t="n">
        <f aca="false">EXP(-$D$20*$I320)*Z320</f>
        <v>0.0530701974444377</v>
      </c>
      <c r="AB320" s="71" t="n">
        <f aca="false">AB319+AA320</f>
        <v>21.0619906844322</v>
      </c>
      <c r="AK320" s="89" t="n">
        <f aca="false">EXP(-$D$20*$I320)*(W320^(1-$D$24)-1)/(1-$D$24)</f>
        <v>0.063029878175552</v>
      </c>
      <c r="AL320" s="89"/>
      <c r="AM320" s="89" t="n">
        <f aca="false">EXP(-$D$20*$I320)*(M320^(1-$D$25)-1)/(1-$D$25)</f>
        <v>0.0594584529383715</v>
      </c>
      <c r="AN320" s="71" t="n">
        <f aca="false">AN319+AM320</f>
        <v>23.7372168196993</v>
      </c>
    </row>
    <row r="321" customFormat="false" ht="12.75" hidden="false" customHeight="false" outlineLevel="0" collapsed="false">
      <c r="I321" s="1" t="n">
        <f aca="false">I320+0.025</f>
        <v>7.82500000000004</v>
      </c>
      <c r="J321" s="89" t="n">
        <f aca="false">$F$29+EXP($B$47*I321)*($J$8-$F$29)</f>
        <v>1.13286213886548</v>
      </c>
      <c r="K321" s="89" t="n">
        <f aca="false">$F$31+EXP($B$47*I321)*($K$8-$F$31)</f>
        <v>0.104170678871682</v>
      </c>
      <c r="L321" s="89" t="n">
        <f aca="false">EXP(J321)</f>
        <v>3.10452939057309</v>
      </c>
      <c r="M321" s="89" t="n">
        <f aca="false">EXP(K321)</f>
        <v>1.1097898564322</v>
      </c>
      <c r="N321" s="89" t="n">
        <f aca="false">L321^$D$21</f>
        <v>1.4047490035402</v>
      </c>
      <c r="O321" s="89" t="n">
        <f aca="false">N321-M321</f>
        <v>0.294959147107998</v>
      </c>
      <c r="P321" s="89" t="n">
        <f aca="false">(M321^(1-$D$24)-1)/(1-$D$24)</f>
        <v>0.0989285095695154</v>
      </c>
      <c r="Q321" s="89" t="n">
        <f aca="false">EXP(-$D$20*$I321)*P321</f>
        <v>0.0723414639732778</v>
      </c>
      <c r="S321" s="1" t="n">
        <f aca="false">S320+0.1</f>
        <v>31.3000000000002</v>
      </c>
      <c r="T321" s="89" t="n">
        <f aca="false">$F$29+EXP($B$73*S321)*($T$8-$F$29)</f>
        <v>1.10545457805695</v>
      </c>
      <c r="U321" s="89" t="n">
        <f aca="false">$F$31+EXP($B$73*S321)*($U$8-$F$31)</f>
        <v>0.0900161625961313</v>
      </c>
      <c r="V321" s="89" t="n">
        <f aca="false">EXP(T321)</f>
        <v>3.02059725399447</v>
      </c>
      <c r="W321" s="89" t="n">
        <f aca="false">EXP(U321)</f>
        <v>1.09419196854517</v>
      </c>
      <c r="X321" s="89" t="n">
        <f aca="false">V321^$D$21</f>
        <v>1.39324613505961</v>
      </c>
      <c r="Y321" s="89" t="n">
        <f aca="false">X321-W321</f>
        <v>0.299054166514437</v>
      </c>
      <c r="Z321" s="89" t="n">
        <f aca="false">(W321^(1-$D$25)-1)/(1-$D$25)</f>
        <v>0.072484674985535</v>
      </c>
      <c r="AA321" s="89" t="n">
        <f aca="false">EXP(-$D$20*$I321)*Z321</f>
        <v>0.0530044122457562</v>
      </c>
      <c r="AB321" s="71" t="n">
        <f aca="false">AB320+AA321</f>
        <v>21.114995096678</v>
      </c>
      <c r="AK321" s="89" t="n">
        <f aca="false">EXP(-$D$20*$I321)*(W321^(1-$D$24)-1)/(1-$D$24)</f>
        <v>0.0629486148165817</v>
      </c>
      <c r="AL321" s="89"/>
      <c r="AM321" s="89" t="n">
        <f aca="false">EXP(-$D$20*$I321)*(M321^(1-$D$25)-1)/(1-$D$25)</f>
        <v>0.0593755325780667</v>
      </c>
      <c r="AN321" s="71" t="n">
        <f aca="false">AN320+AM321</f>
        <v>23.7965923522773</v>
      </c>
    </row>
    <row r="322" customFormat="false" ht="12.75" hidden="false" customHeight="false" outlineLevel="0" collapsed="false">
      <c r="I322" s="1" t="n">
        <f aca="false">I321+0.025</f>
        <v>7.85000000000004</v>
      </c>
      <c r="J322" s="89" t="n">
        <f aca="false">$F$29+EXP($B$47*I322)*($J$8-$F$29)</f>
        <v>1.13273498476207</v>
      </c>
      <c r="K322" s="89" t="n">
        <f aca="false">$F$31+EXP($B$47*I322)*($K$8-$F$31)</f>
        <v>0.104116745762031</v>
      </c>
      <c r="L322" s="89" t="n">
        <f aca="false">EXP(J322)</f>
        <v>3.10413466201813</v>
      </c>
      <c r="M322" s="89" t="n">
        <f aca="false">EXP(K322)</f>
        <v>1.10973000362823</v>
      </c>
      <c r="N322" s="89" t="n">
        <f aca="false">L322^$D$21</f>
        <v>1.40469541868222</v>
      </c>
      <c r="O322" s="89" t="n">
        <f aca="false">N322-M322</f>
        <v>0.294965415053994</v>
      </c>
      <c r="P322" s="89" t="n">
        <f aca="false">(M322^(1-$D$24)-1)/(1-$D$24)</f>
        <v>0.0988799106714852</v>
      </c>
      <c r="Q322" s="89" t="n">
        <f aca="false">EXP(-$D$20*$I322)*P322</f>
        <v>0.072233656248224</v>
      </c>
      <c r="S322" s="1" t="n">
        <f aca="false">S321+0.1</f>
        <v>31.4000000000002</v>
      </c>
      <c r="T322" s="89" t="n">
        <f aca="false">$F$29+EXP($B$73*S322)*($T$8-$F$29)</f>
        <v>1.10535489451388</v>
      </c>
      <c r="U322" s="89" t="n">
        <f aca="false">$F$31+EXP($B$73*S322)*($U$8-$F$31)</f>
        <v>0.0899889950629551</v>
      </c>
      <c r="V322" s="89" t="n">
        <f aca="false">EXP(T322)</f>
        <v>3.02029616516506</v>
      </c>
      <c r="W322" s="89" t="n">
        <f aca="false">EXP(U322)</f>
        <v>1.09416224245236</v>
      </c>
      <c r="X322" s="89" t="n">
        <f aca="false">V322^$D$21</f>
        <v>1.39320447056927</v>
      </c>
      <c r="Y322" s="89" t="n">
        <f aca="false">X322-W322</f>
        <v>0.299042228116911</v>
      </c>
      <c r="Z322" s="89" t="n">
        <f aca="false">(W322^(1-$D$25)-1)/(1-$D$25)</f>
        <v>0.0724673524249194</v>
      </c>
      <c r="AA322" s="89" t="n">
        <f aca="false">EXP(-$D$20*$I322)*Z322</f>
        <v>0.0529387798667386</v>
      </c>
      <c r="AB322" s="71" t="n">
        <f aca="false">AB321+AA322</f>
        <v>21.1679338765447</v>
      </c>
      <c r="AK322" s="89" t="n">
        <f aca="false">EXP(-$D$20*$I322)*(W322^(1-$D$24)-1)/(1-$D$24)</f>
        <v>0.062867559468544</v>
      </c>
      <c r="AL322" s="89"/>
      <c r="AM322" s="89" t="n">
        <f aca="false">EXP(-$D$20*$I322)*(M322^(1-$D$25)-1)/(1-$D$25)</f>
        <v>0.0592927799366665</v>
      </c>
      <c r="AN322" s="71" t="n">
        <f aca="false">AN321+AM322</f>
        <v>23.855885132214</v>
      </c>
    </row>
    <row r="323" customFormat="false" ht="12.75" hidden="false" customHeight="false" outlineLevel="0" collapsed="false">
      <c r="I323" s="1" t="n">
        <f aca="false">I322+0.025</f>
        <v>7.87500000000004</v>
      </c>
      <c r="J323" s="89" t="n">
        <f aca="false">$F$29+EXP($B$47*I323)*($J$8-$F$29)</f>
        <v>1.1326081973616</v>
      </c>
      <c r="K323" s="89" t="n">
        <f aca="false">$F$31+EXP($B$47*I323)*($K$8-$F$31)</f>
        <v>0.104062968191442</v>
      </c>
      <c r="L323" s="89" t="n">
        <f aca="false">EXP(J323)</f>
        <v>3.10374112180213</v>
      </c>
      <c r="M323" s="89" t="n">
        <f aca="false">EXP(K323)</f>
        <v>1.10967032664928</v>
      </c>
      <c r="N323" s="89" t="n">
        <f aca="false">L323^$D$21</f>
        <v>1.40464199039416</v>
      </c>
      <c r="O323" s="89" t="n">
        <f aca="false">N323-M323</f>
        <v>0.294971663744879</v>
      </c>
      <c r="P323" s="89" t="n">
        <f aca="false">(M323^(1-$D$24)-1)/(1-$D$24)</f>
        <v>0.0988314493192173</v>
      </c>
      <c r="Q323" s="89" t="n">
        <f aca="false">EXP(-$D$20*$I323)*P323</f>
        <v>0.0721260921410508</v>
      </c>
      <c r="S323" s="1" t="n">
        <f aca="false">S322+0.1</f>
        <v>31.5000000000002</v>
      </c>
      <c r="T323" s="89" t="n">
        <f aca="false">$F$29+EXP($B$73*S323)*($T$8-$F$29)</f>
        <v>1.10525580659295</v>
      </c>
      <c r="U323" s="89" t="n">
        <f aca="false">$F$31+EXP($B$73*S323)*($U$8-$F$31)</f>
        <v>0.089961989859322</v>
      </c>
      <c r="V323" s="89" t="n">
        <f aca="false">EXP(T323)</f>
        <v>3.01999690512422</v>
      </c>
      <c r="W323" s="89" t="n">
        <f aca="false">EXP(U323)</f>
        <v>1.09413269477717</v>
      </c>
      <c r="X323" s="89" t="n">
        <f aca="false">V323^$D$21</f>
        <v>1.39316305626449</v>
      </c>
      <c r="Y323" s="89" t="n">
        <f aca="false">X323-W323</f>
        <v>0.299030361487327</v>
      </c>
      <c r="Z323" s="89" t="n">
        <f aca="false">(W323^(1-$D$25)-1)/(1-$D$25)</f>
        <v>0.0724501310366897</v>
      </c>
      <c r="AA323" s="89" t="n">
        <f aca="false">EXP(-$D$20*$I323)*Z323</f>
        <v>0.0528732995699113</v>
      </c>
      <c r="AB323" s="71" t="n">
        <f aca="false">AB322+AA323</f>
        <v>21.2208071761146</v>
      </c>
      <c r="AK323" s="89" t="n">
        <f aca="false">EXP(-$D$20*$I323)*(W323^(1-$D$24)-1)/(1-$D$24)</f>
        <v>0.0627867110463521</v>
      </c>
      <c r="AL323" s="89"/>
      <c r="AM323" s="89" t="n">
        <f aca="false">EXP(-$D$20*$I323)*(M323^(1-$D$25)-1)/(1-$D$25)</f>
        <v>0.0592101945582998</v>
      </c>
      <c r="AN323" s="71" t="n">
        <f aca="false">AN322+AM323</f>
        <v>23.9150953267723</v>
      </c>
    </row>
    <row r="324" customFormat="false" ht="12.75" hidden="false" customHeight="false" outlineLevel="0" collapsed="false">
      <c r="I324" s="1" t="n">
        <f aca="false">I323+0.025</f>
        <v>7.90000000000005</v>
      </c>
      <c r="J324" s="89" t="n">
        <f aca="false">$F$29+EXP($B$47*I324)*($J$8-$F$29)</f>
        <v>1.13248177560654</v>
      </c>
      <c r="K324" s="89" t="n">
        <f aca="false">$F$31+EXP($B$47*I324)*($K$8-$F$31)</f>
        <v>0.104009345711354</v>
      </c>
      <c r="L324" s="89" t="n">
        <f aca="false">EXP(J324)</f>
        <v>3.1033487662039</v>
      </c>
      <c r="M324" s="89" t="n">
        <f aca="false">EXP(K324)</f>
        <v>1.10961082496961</v>
      </c>
      <c r="N324" s="89" t="n">
        <f aca="false">L324^$D$21</f>
        <v>1.40458871821268</v>
      </c>
      <c r="O324" s="89" t="n">
        <f aca="false">N324-M324</f>
        <v>0.294977893243067</v>
      </c>
      <c r="P324" s="89" t="n">
        <f aca="false">(M324^(1-$D$24)-1)/(1-$D$24)</f>
        <v>0.0987831251309322</v>
      </c>
      <c r="Q324" s="89" t="n">
        <f aca="false">EXP(-$D$20*$I324)*P324</f>
        <v>0.0720187708937969</v>
      </c>
      <c r="S324" s="1" t="n">
        <f aca="false">S323+0.1</f>
        <v>31.6000000000002</v>
      </c>
      <c r="T324" s="89" t="n">
        <f aca="false">$F$29+EXP($B$73*S324)*($T$8-$F$29)</f>
        <v>1.10515731073522</v>
      </c>
      <c r="U324" s="89" t="n">
        <f aca="false">$F$31+EXP($B$73*S324)*($U$8-$F$31)</f>
        <v>0.0899351460152919</v>
      </c>
      <c r="V324" s="89" t="n">
        <f aca="false">EXP(T324)</f>
        <v>3.01969946258739</v>
      </c>
      <c r="W324" s="89" t="n">
        <f aca="false">EXP(U324)</f>
        <v>1.09410332444397</v>
      </c>
      <c r="X324" s="89" t="n">
        <f aca="false">V324^$D$21</f>
        <v>1.39312189063564</v>
      </c>
      <c r="Y324" s="89" t="n">
        <f aca="false">X324-W324</f>
        <v>0.299018566191672</v>
      </c>
      <c r="Z324" s="89" t="n">
        <f aca="false">(W324^(1-$D$25)-1)/(1-$D$25)</f>
        <v>0.0724330102438032</v>
      </c>
      <c r="AA324" s="89" t="n">
        <f aca="false">EXP(-$D$20*$I324)*Z324</f>
        <v>0.0528079706223329</v>
      </c>
      <c r="AB324" s="71" t="n">
        <f aca="false">AB323+AA324</f>
        <v>21.2736151467369</v>
      </c>
      <c r="AK324" s="89" t="n">
        <f aca="false">EXP(-$D$20*$I324)*(W324^(1-$D$24)-1)/(1-$D$24)</f>
        <v>0.0627060684720347</v>
      </c>
      <c r="AL324" s="89"/>
      <c r="AM324" s="89" t="n">
        <f aca="false">EXP(-$D$20*$I324)*(M324^(1-$D$25)-1)/(1-$D$25)</f>
        <v>0.0591277759884093</v>
      </c>
      <c r="AN324" s="71" t="n">
        <f aca="false">AN323+AM324</f>
        <v>23.9742231027607</v>
      </c>
    </row>
    <row r="325" customFormat="false" ht="12.75" hidden="false" customHeight="false" outlineLevel="0" collapsed="false">
      <c r="I325" s="1" t="n">
        <f aca="false">I324+0.025</f>
        <v>7.92500000000005</v>
      </c>
      <c r="J325" s="89" t="n">
        <f aca="false">$F$29+EXP($B$47*I325)*($J$8-$F$29)</f>
        <v>1.13235571844238</v>
      </c>
      <c r="K325" s="89" t="n">
        <f aca="false">$F$31+EXP($B$47*I325)*($K$8-$F$31)</f>
        <v>0.103955877874496</v>
      </c>
      <c r="L325" s="89" t="n">
        <f aca="false">EXP(J325)</f>
        <v>3.10295759151474</v>
      </c>
      <c r="M325" s="89" t="n">
        <f aca="false">EXP(K325)</f>
        <v>1.1095514980651</v>
      </c>
      <c r="N325" s="89" t="n">
        <f aca="false">L325^$D$21</f>
        <v>1.40453560167585</v>
      </c>
      <c r="O325" s="89" t="n">
        <f aca="false">N325-M325</f>
        <v>0.294984103610753</v>
      </c>
      <c r="P325" s="89" t="n">
        <f aca="false">(M325^(1-$D$24)-1)/(1-$D$24)</f>
        <v>0.0987349377258664</v>
      </c>
      <c r="Q325" s="89" t="n">
        <f aca="false">EXP(-$D$20*$I325)*P325</f>
        <v>0.0719116917511693</v>
      </c>
      <c r="S325" s="1" t="n">
        <f aca="false">S324+0.1</f>
        <v>31.7000000000002</v>
      </c>
      <c r="T325" s="89" t="n">
        <f aca="false">$F$29+EXP($B$73*S325)*($T$8-$F$29)</f>
        <v>1.10505940340305</v>
      </c>
      <c r="U325" s="89" t="n">
        <f aca="false">$F$31+EXP($B$73*S325)*($U$8-$F$31)</f>
        <v>0.0899084625667201</v>
      </c>
      <c r="V325" s="89" t="n">
        <f aca="false">EXP(T325)</f>
        <v>3.01940382634177</v>
      </c>
      <c r="W325" s="89" t="n">
        <f aca="false">EXP(U325)</f>
        <v>1.09407413038368</v>
      </c>
      <c r="X325" s="89" t="n">
        <f aca="false">V325^$D$21</f>
        <v>1.39308097218227</v>
      </c>
      <c r="Y325" s="89" t="n">
        <f aca="false">X325-W325</f>
        <v>0.299006841798587</v>
      </c>
      <c r="Z325" s="89" t="n">
        <f aca="false">(W325^(1-$D$25)-1)/(1-$D$25)</f>
        <v>0.0724159894723431</v>
      </c>
      <c r="AA325" s="89" t="n">
        <f aca="false">EXP(-$D$20*$I325)*Z325</f>
        <v>0.0527427922955664</v>
      </c>
      <c r="AB325" s="71" t="n">
        <f aca="false">AB324+AA325</f>
        <v>21.3263579390325</v>
      </c>
      <c r="AK325" s="89" t="n">
        <f aca="false">EXP(-$D$20*$I325)*(W325^(1-$D$24)-1)/(1-$D$24)</f>
        <v>0.0626256306746872</v>
      </c>
      <c r="AL325" s="89"/>
      <c r="AM325" s="89" t="n">
        <f aca="false">EXP(-$D$20*$I325)*(M325^(1-$D$25)-1)/(1-$D$25)</f>
        <v>0.0590455237737473</v>
      </c>
      <c r="AN325" s="71" t="n">
        <f aca="false">AN324+AM325</f>
        <v>24.0332686265345</v>
      </c>
    </row>
    <row r="326" customFormat="false" ht="12.75" hidden="false" customHeight="false" outlineLevel="0" collapsed="false">
      <c r="I326" s="1" t="n">
        <f aca="false">I325+0.025</f>
        <v>7.95000000000005</v>
      </c>
      <c r="J326" s="89" t="n">
        <f aca="false">$F$29+EXP($B$47*I326)*($J$8-$F$29)</f>
        <v>1.13223002481767</v>
      </c>
      <c r="K326" s="89" t="n">
        <f aca="false">$F$31+EXP($B$47*I326)*($K$8-$F$31)</f>
        <v>0.103902564234889</v>
      </c>
      <c r="L326" s="89" t="n">
        <f aca="false">EXP(J326)</f>
        <v>3.10256759403836</v>
      </c>
      <c r="M326" s="89" t="n">
        <f aca="false">EXP(K326)</f>
        <v>1.10949234541324</v>
      </c>
      <c r="N326" s="89" t="n">
        <f aca="false">L326^$D$21</f>
        <v>1.40448264032315</v>
      </c>
      <c r="O326" s="89" t="n">
        <f aca="false">N326-M326</f>
        <v>0.294990294909911</v>
      </c>
      <c r="P326" s="89" t="n">
        <f aca="false">(M326^(1-$D$24)-1)/(1-$D$24)</f>
        <v>0.0986868867242704</v>
      </c>
      <c r="Q326" s="89" t="n">
        <f aca="false">EXP(-$D$20*$I326)*P326</f>
        <v>0.0718048539605343</v>
      </c>
      <c r="S326" s="1" t="n">
        <f aca="false">S325+0.1</f>
        <v>31.8000000000002</v>
      </c>
      <c r="T326" s="89" t="n">
        <f aca="false">$F$29+EXP($B$73*S326)*($T$8-$F$29)</f>
        <v>1.10496208107993</v>
      </c>
      <c r="U326" s="89" t="n">
        <f aca="false">$F$31+EXP($B$73*S326)*($U$8-$F$31)</f>
        <v>0.0898819385552229</v>
      </c>
      <c r="V326" s="89" t="n">
        <f aca="false">EXP(T326)</f>
        <v>3.01910998524581</v>
      </c>
      <c r="W326" s="89" t="n">
        <f aca="false">EXP(U326)</f>
        <v>1.09404511153371</v>
      </c>
      <c r="X326" s="89" t="n">
        <f aca="false">V326^$D$21</f>
        <v>1.39304029941307</v>
      </c>
      <c r="Y326" s="89" t="n">
        <f aca="false">X326-W326</f>
        <v>0.298995187879352</v>
      </c>
      <c r="Z326" s="89" t="n">
        <f aca="false">(W326^(1-$D$25)-1)/(1-$D$25)</f>
        <v>0.0723990681515042</v>
      </c>
      <c r="AA326" s="89" t="n">
        <f aca="false">EXP(-$D$20*$I326)*Z326</f>
        <v>0.0526777638656527</v>
      </c>
      <c r="AB326" s="71" t="n">
        <f aca="false">AB325+AA326</f>
        <v>21.3790357028982</v>
      </c>
      <c r="AK326" s="89" t="n">
        <f aca="false">EXP(-$D$20*$I326)*(W326^(1-$D$24)-1)/(1-$D$24)</f>
        <v>0.0625453965904254</v>
      </c>
      <c r="AL326" s="89"/>
      <c r="AM326" s="89" t="n">
        <f aca="false">EXP(-$D$20*$I326)*(M326^(1-$D$25)-1)/(1-$D$25)</f>
        <v>0.0589634374623735</v>
      </c>
      <c r="AN326" s="71" t="n">
        <f aca="false">AN325+AM326</f>
        <v>24.0922320639968</v>
      </c>
    </row>
    <row r="327" customFormat="false" ht="12.75" hidden="false" customHeight="false" outlineLevel="0" collapsed="false">
      <c r="I327" s="1" t="n">
        <f aca="false">I326+0.025</f>
        <v>7.97500000000005</v>
      </c>
      <c r="J327" s="89" t="n">
        <f aca="false">$F$29+EXP($B$47*I327)*($J$8-$F$29)</f>
        <v>1.13210469368399</v>
      </c>
      <c r="K327" s="89" t="n">
        <f aca="false">$F$31+EXP($B$47*I327)*($K$8-$F$31)</f>
        <v>0.10384940434784</v>
      </c>
      <c r="L327" s="89" t="n">
        <f aca="false">EXP(J327)</f>
        <v>3.10217877009088</v>
      </c>
      <c r="M327" s="89" t="n">
        <f aca="false">EXP(K327)</f>
        <v>1.10943336649315</v>
      </c>
      <c r="N327" s="89" t="n">
        <f aca="false">L327^$D$21</f>
        <v>1.40442983369545</v>
      </c>
      <c r="O327" s="89" t="n">
        <f aca="false">N327-M327</f>
        <v>0.294996467202297</v>
      </c>
      <c r="P327" s="89" t="n">
        <f aca="false">(M327^(1-$D$24)-1)/(1-$D$24)</f>
        <v>0.0986389717474066</v>
      </c>
      <c r="Q327" s="89" t="n">
        <f aca="false">EXP(-$D$20*$I327)*P327</f>
        <v>0.0716982567719084</v>
      </c>
      <c r="S327" s="1" t="n">
        <f aca="false">S326+0.1</f>
        <v>31.9000000000002</v>
      </c>
      <c r="T327" s="89" t="n">
        <f aca="false">$F$29+EXP($B$73*S327)*($T$8-$F$29)</f>
        <v>1.10486534027033</v>
      </c>
      <c r="U327" s="89" t="n">
        <f aca="false">$F$31+EXP($B$73*S327)*($U$8-$F$31)</f>
        <v>0.0898555730281431</v>
      </c>
      <c r="V327" s="89" t="n">
        <f aca="false">EXP(T327)</f>
        <v>3.01881792822873</v>
      </c>
      <c r="W327" s="89" t="n">
        <f aca="false">EXP(U327)</f>
        <v>1.09401626683795</v>
      </c>
      <c r="X327" s="89" t="n">
        <f aca="false">V327^$D$21</f>
        <v>1.39299987084583</v>
      </c>
      <c r="Y327" s="89" t="n">
        <f aca="false">X327-W327</f>
        <v>0.298983604007871</v>
      </c>
      <c r="Z327" s="89" t="n">
        <f aca="false">(W327^(1-$D$25)-1)/(1-$D$25)</f>
        <v>0.072382245713577</v>
      </c>
      <c r="AA327" s="89" t="n">
        <f aca="false">EXP(-$D$20*$I327)*Z327</f>
        <v>0.0526128846130826</v>
      </c>
      <c r="AB327" s="71" t="n">
        <f aca="false">AB326+AA327</f>
        <v>21.4316485875113</v>
      </c>
      <c r="AK327" s="89" t="n">
        <f aca="false">EXP(-$D$20*$I327)*(W327^(1-$D$24)-1)/(1-$D$24)</f>
        <v>0.0624653651623368</v>
      </c>
      <c r="AL327" s="89"/>
      <c r="AM327" s="89" t="n">
        <f aca="false">EXP(-$D$20*$I327)*(M327^(1-$D$25)-1)/(1-$D$25)</f>
        <v>0.0588815166036517</v>
      </c>
      <c r="AN327" s="71" t="n">
        <f aca="false">AN326+AM327</f>
        <v>24.1511135806005</v>
      </c>
    </row>
    <row r="328" customFormat="false" ht="12.75" hidden="false" customHeight="false" outlineLevel="0" collapsed="false">
      <c r="I328" s="1" t="n">
        <f aca="false">I327+0.025</f>
        <v>8.00000000000005</v>
      </c>
      <c r="J328" s="89" t="n">
        <f aca="false">$F$29+EXP($B$47*I328)*($J$8-$F$29)</f>
        <v>1.13197972399596</v>
      </c>
      <c r="K328" s="89" t="n">
        <f aca="false">$F$31+EXP($B$47*I328)*($K$8-$F$31)</f>
        <v>0.103796397769937</v>
      </c>
      <c r="L328" s="89" t="n">
        <f aca="false">EXP(J328)</f>
        <v>3.10179111600075</v>
      </c>
      <c r="M328" s="89" t="n">
        <f aca="false">EXP(K328)</f>
        <v>1.10937456078554</v>
      </c>
      <c r="N328" s="89" t="n">
        <f aca="false">L328^$D$21</f>
        <v>1.40437718133499</v>
      </c>
      <c r="O328" s="89" t="n">
        <f aca="false">N328-M328</f>
        <v>0.295002620549449</v>
      </c>
      <c r="P328" s="89" t="n">
        <f aca="false">(M328^(1-$D$24)-1)/(1-$D$24)</f>
        <v>0.0985911924175459</v>
      </c>
      <c r="Q328" s="89" t="n">
        <f aca="false">EXP(-$D$20*$I328)*P328</f>
        <v>0.0715918994379478</v>
      </c>
      <c r="S328" s="1" t="n">
        <f aca="false">S327+0.1</f>
        <v>32.0000000000002</v>
      </c>
      <c r="T328" s="89" t="n">
        <f aca="false">$F$29+EXP($B$73*S328)*($T$8-$F$29)</f>
        <v>1.10476917749965</v>
      </c>
      <c r="U328" s="89" t="n">
        <f aca="false">$F$31+EXP($B$73*S328)*($U$8-$F$31)</f>
        <v>0.0898293650385156</v>
      </c>
      <c r="V328" s="89" t="n">
        <f aca="false">EXP(T328)</f>
        <v>3.01852764429005</v>
      </c>
      <c r="W328" s="89" t="n">
        <f aca="false">EXP(U328)</f>
        <v>1.0939875952467</v>
      </c>
      <c r="X328" s="89" t="n">
        <f aca="false">V328^$D$21</f>
        <v>1.39295968500734</v>
      </c>
      <c r="Y328" s="89" t="n">
        <f aca="false">X328-W328</f>
        <v>0.298972089760649</v>
      </c>
      <c r="Z328" s="89" t="n">
        <f aca="false">(W328^(1-$D$25)-1)/(1-$D$25)</f>
        <v>0.0723655215939341</v>
      </c>
      <c r="AA328" s="89" t="n">
        <f aca="false">EXP(-$D$20*$I328)*Z328</f>
        <v>0.0525481538227705</v>
      </c>
      <c r="AB328" s="71" t="n">
        <f aca="false">AB327+AA328</f>
        <v>21.484196741334</v>
      </c>
      <c r="AK328" s="89" t="n">
        <f aca="false">EXP(-$D$20*$I328)*(W328^(1-$D$24)-1)/(1-$D$24)</f>
        <v>0.0623855353404342</v>
      </c>
      <c r="AL328" s="89"/>
      <c r="AM328" s="89" t="n">
        <f aca="false">EXP(-$D$20*$I328)*(M328^(1-$D$25)-1)/(1-$D$25)</f>
        <v>0.0587997607482467</v>
      </c>
      <c r="AN328" s="71" t="n">
        <f aca="false">AN327+AM328</f>
        <v>24.2099133413487</v>
      </c>
    </row>
    <row r="329" customFormat="false" ht="12.75" hidden="false" customHeight="false" outlineLevel="0" collapsed="false">
      <c r="I329" s="1" t="n">
        <f aca="false">I328+0.025</f>
        <v>8.02500000000005</v>
      </c>
      <c r="J329" s="89" t="n">
        <f aca="false">$F$29+EXP($B$47*I329)*($J$8-$F$29)</f>
        <v>1.13185511471117</v>
      </c>
      <c r="K329" s="89" t="n">
        <f aca="false">$F$31+EXP($B$47*I329)*($K$8-$F$31)</f>
        <v>0.103743544059049</v>
      </c>
      <c r="L329" s="89" t="n">
        <f aca="false">EXP(J329)</f>
        <v>3.10140462810872</v>
      </c>
      <c r="M329" s="89" t="n">
        <f aca="false">EXP(K329)</f>
        <v>1.10931592777274</v>
      </c>
      <c r="N329" s="89" t="n">
        <f aca="false">L329^$D$21</f>
        <v>1.40432468278542</v>
      </c>
      <c r="O329" s="89" t="n">
        <f aca="false">N329-M329</f>
        <v>0.295008755012689</v>
      </c>
      <c r="P329" s="89" t="n">
        <f aca="false">(M329^(1-$D$24)-1)/(1-$D$24)</f>
        <v>0.0985435483579664</v>
      </c>
      <c r="Q329" s="89" t="n">
        <f aca="false">EXP(-$D$20*$I329)*P329</f>
        <v>0.0714857812139401</v>
      </c>
      <c r="S329" s="1" t="n">
        <f aca="false">S328+0.1</f>
        <v>32.1000000000002</v>
      </c>
      <c r="T329" s="89" t="n">
        <f aca="false">$F$29+EXP($B$73*S329)*($T$8-$F$29)</f>
        <v>1.10467358931403</v>
      </c>
      <c r="U329" s="89" t="n">
        <f aca="false">$F$31+EXP($B$73*S329)*($U$8-$F$31)</f>
        <v>0.0898033136450338</v>
      </c>
      <c r="V329" s="89" t="n">
        <f aca="false">EXP(T329)</f>
        <v>3.01823912249915</v>
      </c>
      <c r="W329" s="89" t="n">
        <f aca="false">EXP(U329)</f>
        <v>1.09395909571662</v>
      </c>
      <c r="X329" s="89" t="n">
        <f aca="false">V329^$D$21</f>
        <v>1.3929197404334</v>
      </c>
      <c r="Y329" s="89" t="n">
        <f aca="false">X329-W329</f>
        <v>0.298960644716787</v>
      </c>
      <c r="Z329" s="89" t="n">
        <f aca="false">(W329^(1-$D$25)-1)/(1-$D$25)</f>
        <v>0.0723488952310138</v>
      </c>
      <c r="AA329" s="89" t="n">
        <f aca="false">EXP(-$D$20*$I329)*Z329</f>
        <v>0.052483570784027</v>
      </c>
      <c r="AB329" s="71" t="n">
        <f aca="false">AB328+AA329</f>
        <v>21.536680312118</v>
      </c>
      <c r="AK329" s="89" t="n">
        <f aca="false">EXP(-$D$20*$I329)*(W329^(1-$D$24)-1)/(1-$D$24)</f>
        <v>0.0623059060816083</v>
      </c>
      <c r="AL329" s="89"/>
      <c r="AM329" s="89" t="n">
        <f aca="false">EXP(-$D$20*$I329)*(M329^(1-$D$25)-1)/(1-$D$25)</f>
        <v>0.0587181694481213</v>
      </c>
      <c r="AN329" s="71" t="n">
        <f aca="false">AN328+AM329</f>
        <v>24.2686315107969</v>
      </c>
    </row>
    <row r="330" customFormat="false" ht="12.75" hidden="false" customHeight="false" outlineLevel="0" collapsed="false">
      <c r="I330" s="1" t="n">
        <f aca="false">I329+0.025</f>
        <v>8.05000000000005</v>
      </c>
      <c r="J330" s="89" t="n">
        <f aca="false">$F$29+EXP($B$47*I330)*($J$8-$F$29)</f>
        <v>1.13173086479026</v>
      </c>
      <c r="K330" s="89" t="n">
        <f aca="false">$F$31+EXP($B$47*I330)*($K$8-$F$31)</f>
        <v>0.103690842774319</v>
      </c>
      <c r="L330" s="89" t="n">
        <f aca="false">EXP(J330)</f>
        <v>3.10101930276779</v>
      </c>
      <c r="M330" s="89" t="n">
        <f aca="false">EXP(K330)</f>
        <v>1.10925746693866</v>
      </c>
      <c r="N330" s="89" t="n">
        <f aca="false">L330^$D$21</f>
        <v>1.40427233759178</v>
      </c>
      <c r="O330" s="89" t="n">
        <f aca="false">N330-M330</f>
        <v>0.295014870653119</v>
      </c>
      <c r="P330" s="89" t="n">
        <f aca="false">(M330^(1-$D$24)-1)/(1-$D$24)</f>
        <v>0.0984960391929504</v>
      </c>
      <c r="Q330" s="89" t="n">
        <f aca="false">EXP(-$D$20*$I330)*P330</f>
        <v>0.0713799013577942</v>
      </c>
      <c r="S330" s="1" t="n">
        <f aca="false">S329+0.1</f>
        <v>32.2000000000002</v>
      </c>
      <c r="T330" s="89" t="n">
        <f aca="false">$F$29+EXP($B$73*S330)*($T$8-$F$29)</f>
        <v>1.10457857228025</v>
      </c>
      <c r="U330" s="89" t="n">
        <f aca="false">$F$31+EXP($B$73*S330)*($U$8-$F$31)</f>
        <v>0.0897774179120152</v>
      </c>
      <c r="V330" s="89" t="n">
        <f aca="false">EXP(T330)</f>
        <v>3.01795235199474</v>
      </c>
      <c r="W330" s="89" t="n">
        <f aca="false">EXP(U330)</f>
        <v>1.09393076721073</v>
      </c>
      <c r="X330" s="89" t="n">
        <f aca="false">V330^$D$21</f>
        <v>1.39288003566869</v>
      </c>
      <c r="Y330" s="89" t="n">
        <f aca="false">X330-W330</f>
        <v>0.298949268457954</v>
      </c>
      <c r="Z330" s="89" t="n">
        <f aca="false">(W330^(1-$D$25)-1)/(1-$D$25)</f>
        <v>0.0723323660663066</v>
      </c>
      <c r="AA330" s="89" t="n">
        <f aca="false">EXP(-$D$20*$I330)*Z330</f>
        <v>0.0524191347905324</v>
      </c>
      <c r="AB330" s="71" t="n">
        <f aca="false">AB329+AA330</f>
        <v>21.5890994469086</v>
      </c>
      <c r="AK330" s="89" t="n">
        <f aca="false">EXP(-$D$20*$I330)*(W330^(1-$D$24)-1)/(1-$D$24)</f>
        <v>0.0622264763495816</v>
      </c>
      <c r="AL330" s="89"/>
      <c r="AM330" s="89" t="n">
        <f aca="false">EXP(-$D$20*$I330)*(M330^(1-$D$25)-1)/(1-$D$25)</f>
        <v>0.0586367422565334</v>
      </c>
      <c r="AN330" s="71" t="n">
        <f aca="false">AN329+AM330</f>
        <v>24.3272682530534</v>
      </c>
    </row>
    <row r="331" customFormat="false" ht="12.75" hidden="false" customHeight="false" outlineLevel="0" collapsed="false">
      <c r="I331" s="1" t="n">
        <f aca="false">I330+0.025</f>
        <v>8.07500000000005</v>
      </c>
      <c r="J331" s="89" t="n">
        <f aca="false">$F$29+EXP($B$47*I331)*($J$8-$F$29)</f>
        <v>1.13160697319685</v>
      </c>
      <c r="K331" s="89" t="n">
        <f aca="false">$F$31+EXP($B$47*I331)*($K$8-$F$31)</f>
        <v>0.10363829347616</v>
      </c>
      <c r="L331" s="89" t="n">
        <f aca="false">EXP(J331)</f>
        <v>3.10063513634316</v>
      </c>
      <c r="M331" s="89" t="n">
        <f aca="false">EXP(K331)</f>
        <v>1.10919917776884</v>
      </c>
      <c r="N331" s="89" t="n">
        <f aca="false">L331^$D$21</f>
        <v>1.40422014530047</v>
      </c>
      <c r="O331" s="89" t="n">
        <f aca="false">N331-M331</f>
        <v>0.295020967531632</v>
      </c>
      <c r="P331" s="89" t="n">
        <f aca="false">(M331^(1-$D$24)-1)/(1-$D$24)</f>
        <v>0.0984486645477815</v>
      </c>
      <c r="Q331" s="89" t="n">
        <f aca="false">EXP(-$D$20*$I331)*P331</f>
        <v>0.0712742591300312</v>
      </c>
      <c r="S331" s="1" t="n">
        <f aca="false">S330+0.1</f>
        <v>32.3000000000002</v>
      </c>
      <c r="T331" s="89" t="n">
        <f aca="false">$F$29+EXP($B$73*S331)*($T$8-$F$29)</f>
        <v>1.1044841229856</v>
      </c>
      <c r="U331" s="89" t="n">
        <f aca="false">$F$31+EXP($B$73*S331)*($U$8-$F$31)</f>
        <v>0.0897516769093684</v>
      </c>
      <c r="V331" s="89" t="n">
        <f aca="false">EXP(T331)</f>
        <v>3.01766732198445</v>
      </c>
      <c r="W331" s="89" t="n">
        <f aca="false">EXP(U331)</f>
        <v>1.09390260869838</v>
      </c>
      <c r="X331" s="89" t="n">
        <f aca="false">V331^$D$21</f>
        <v>1.39284056926676</v>
      </c>
      <c r="Y331" s="89" t="n">
        <f aca="false">X331-W331</f>
        <v>0.29893796056838</v>
      </c>
      <c r="Z331" s="89" t="n">
        <f aca="false">(W331^(1-$D$25)-1)/(1-$D$25)</f>
        <v>0.0723159335443403</v>
      </c>
      <c r="AA331" s="89" t="n">
        <f aca="false">EXP(-$D$20*$I331)*Z331</f>
        <v>0.05235484514031</v>
      </c>
      <c r="AB331" s="71" t="n">
        <f aca="false">AB330+AA331</f>
        <v>21.6414542920489</v>
      </c>
      <c r="AK331" s="89" t="n">
        <f aca="false">EXP(-$D$20*$I331)*(W331^(1-$D$24)-1)/(1-$D$24)</f>
        <v>0.0621472451148622</v>
      </c>
      <c r="AL331" s="89"/>
      <c r="AM331" s="89" t="n">
        <f aca="false">EXP(-$D$20*$I331)*(M331^(1-$D$25)-1)/(1-$D$25)</f>
        <v>0.058555478728033</v>
      </c>
      <c r="AN331" s="71" t="n">
        <f aca="false">AN330+AM331</f>
        <v>24.3858237317814</v>
      </c>
    </row>
    <row r="332" customFormat="false" ht="12.75" hidden="false" customHeight="false" outlineLevel="0" collapsed="false">
      <c r="I332" s="1" t="n">
        <f aca="false">I331+0.025</f>
        <v>8.10000000000005</v>
      </c>
      <c r="J332" s="89" t="n">
        <f aca="false">$F$29+EXP($B$47*I332)*($J$8-$F$29)</f>
        <v>1.13148343889755</v>
      </c>
      <c r="K332" s="89" t="n">
        <f aca="false">$F$31+EXP($B$47*I332)*($K$8-$F$31)</f>
        <v>0.103585895726255</v>
      </c>
      <c r="L332" s="89" t="n">
        <f aca="false">EXP(J332)</f>
        <v>3.1002521252122</v>
      </c>
      <c r="M332" s="89" t="n">
        <f aca="false">EXP(K332)</f>
        <v>1.10914105975037</v>
      </c>
      <c r="N332" s="89" t="n">
        <f aca="false">L332^$D$21</f>
        <v>1.40416810545927</v>
      </c>
      <c r="O332" s="89" t="n">
        <f aca="false">N332-M332</f>
        <v>0.2950270457089</v>
      </c>
      <c r="P332" s="89" t="n">
        <f aca="false">(M332^(1-$D$24)-1)/(1-$D$24)</f>
        <v>0.0984014240487432</v>
      </c>
      <c r="Q332" s="89" t="n">
        <f aca="false">EXP(-$D$20*$I332)*P332</f>
        <v>0.071168853793775</v>
      </c>
      <c r="S332" s="1" t="n">
        <f aca="false">S331+0.1</f>
        <v>32.4000000000002</v>
      </c>
      <c r="T332" s="89" t="n">
        <f aca="false">$F$29+EXP($B$73*S332)*($T$8-$F$29)</f>
        <v>1.10439023803776</v>
      </c>
      <c r="U332" s="89" t="n">
        <f aca="false">$F$31+EXP($B$73*S332)*($U$8-$F$31)</f>
        <v>0.0897260897125593</v>
      </c>
      <c r="V332" s="89" t="n">
        <f aca="false">EXP(T332)</f>
        <v>3.01738402174436</v>
      </c>
      <c r="W332" s="89" t="n">
        <f aca="false">EXP(U332)</f>
        <v>1.09387461915513</v>
      </c>
      <c r="X332" s="89" t="n">
        <f aca="false">V332^$D$21</f>
        <v>1.39280133978996</v>
      </c>
      <c r="Y332" s="89" t="n">
        <f aca="false">X332-W332</f>
        <v>0.298926720634835</v>
      </c>
      <c r="Z332" s="89" t="n">
        <f aca="false">(W332^(1-$D$25)-1)/(1-$D$25)</f>
        <v>0.072299597112665</v>
      </c>
      <c r="AA332" s="89" t="n">
        <f aca="false">EXP(-$D$20*$I332)*Z332</f>
        <v>0.0522907011356998</v>
      </c>
      <c r="AB332" s="71" t="n">
        <f aca="false">AB331+AA332</f>
        <v>21.6937449931846</v>
      </c>
      <c r="AK332" s="89" t="n">
        <f aca="false">EXP(-$D$20*$I332)*(W332^(1-$D$24)-1)/(1-$D$24)</f>
        <v>0.0620682113546978</v>
      </c>
      <c r="AL332" s="89"/>
      <c r="AM332" s="89" t="n">
        <f aca="false">EXP(-$D$20*$I332)*(M332^(1-$D$25)-1)/(1-$D$25)</f>
        <v>0.0584743784184589</v>
      </c>
      <c r="AN332" s="71" t="n">
        <f aca="false">AN331+AM332</f>
        <v>24.4442981101999</v>
      </c>
    </row>
    <row r="333" customFormat="false" ht="12.75" hidden="false" customHeight="false" outlineLevel="0" collapsed="false">
      <c r="I333" s="1" t="n">
        <f aca="false">I332+0.025</f>
        <v>8.12500000000005</v>
      </c>
      <c r="J333" s="89" t="n">
        <f aca="false">$F$29+EXP($B$47*I333)*($J$8-$F$29)</f>
        <v>1.13136026086195</v>
      </c>
      <c r="K333" s="89" t="n">
        <f aca="false">$F$31+EXP($B$47*I333)*($K$8-$F$31)</f>
        <v>0.103533649087551</v>
      </c>
      <c r="L333" s="89" t="n">
        <f aca="false">EXP(J333)</f>
        <v>3.09987026576438</v>
      </c>
      <c r="M333" s="89" t="n">
        <f aca="false">EXP(K333)</f>
        <v>1.10908311237194</v>
      </c>
      <c r="N333" s="89" t="n">
        <f aca="false">L333^$D$21</f>
        <v>1.40411621761733</v>
      </c>
      <c r="O333" s="89" t="n">
        <f aca="false">N333-M333</f>
        <v>0.295033105245387</v>
      </c>
      <c r="P333" s="89" t="n">
        <f aca="false">(M333^(1-$D$24)-1)/(1-$D$24)</f>
        <v>0.0983543173231155</v>
      </c>
      <c r="Q333" s="89" t="n">
        <f aca="false">EXP(-$D$20*$I333)*P333</f>
        <v>0.0710636846147431</v>
      </c>
      <c r="S333" s="1" t="n">
        <f aca="false">S332+0.1</f>
        <v>32.5000000000002</v>
      </c>
      <c r="T333" s="89" t="n">
        <f aca="false">$F$29+EXP($B$73*S333)*($T$8-$F$29)</f>
        <v>1.1042969140647</v>
      </c>
      <c r="U333" s="89" t="n">
        <f aca="false">$F$31+EXP($B$73*S333)*($U$8-$F$31)</f>
        <v>0.089700655402578</v>
      </c>
      <c r="V333" s="89" t="n">
        <f aca="false">EXP(T333)</f>
        <v>3.01710244061853</v>
      </c>
      <c r="W333" s="89" t="n">
        <f aca="false">EXP(U333)</f>
        <v>1.09384679756279</v>
      </c>
      <c r="X333" s="89" t="n">
        <f aca="false">V333^$D$21</f>
        <v>1.39276234580941</v>
      </c>
      <c r="Y333" s="89" t="n">
        <f aca="false">X333-W333</f>
        <v>0.298915548246614</v>
      </c>
      <c r="Z333" s="89" t="n">
        <f aca="false">(W333^(1-$D$25)-1)/(1-$D$25)</f>
        <v>0.0722833562218384</v>
      </c>
      <c r="AA333" s="89" t="n">
        <f aca="false">EXP(-$D$20*$I333)*Z333</f>
        <v>0.052226702083332</v>
      </c>
      <c r="AB333" s="71" t="n">
        <f aca="false">AB332+AA333</f>
        <v>21.7459716952679</v>
      </c>
      <c r="AK333" s="89" t="n">
        <f aca="false">EXP(-$D$20*$I333)*(W333^(1-$D$24)-1)/(1-$D$24)</f>
        <v>0.0619893740530299</v>
      </c>
      <c r="AL333" s="89"/>
      <c r="AM333" s="89" t="n">
        <f aca="false">EXP(-$D$20*$I333)*(M333^(1-$D$25)-1)/(1-$D$25)</f>
        <v>0.058393440884936</v>
      </c>
      <c r="AN333" s="71" t="n">
        <f aca="false">AN332+AM333</f>
        <v>24.5026915510848</v>
      </c>
    </row>
    <row r="334" customFormat="false" ht="12.75" hidden="false" customHeight="false" outlineLevel="0" collapsed="false">
      <c r="I334" s="1" t="n">
        <f aca="false">I333+0.025</f>
        <v>8.15000000000005</v>
      </c>
      <c r="J334" s="89" t="n">
        <f aca="false">$F$29+EXP($B$47*I334)*($J$8-$F$29)</f>
        <v>1.13123743806261</v>
      </c>
      <c r="K334" s="89" t="n">
        <f aca="false">$F$31+EXP($B$47*I334)*($K$8-$F$31)</f>
        <v>0.103481553124253</v>
      </c>
      <c r="L334" s="89" t="n">
        <f aca="false">EXP(J334)</f>
        <v>3.09948955440124</v>
      </c>
      <c r="M334" s="89" t="n">
        <f aca="false">EXP(K334)</f>
        <v>1.10902533512382</v>
      </c>
      <c r="N334" s="89" t="n">
        <f aca="false">L334^$D$21</f>
        <v>1.40406448132516</v>
      </c>
      <c r="O334" s="89" t="n">
        <f aca="false">N334-M334</f>
        <v>0.295039146201341</v>
      </c>
      <c r="P334" s="89" t="n">
        <f aca="false">(M334^(1-$D$24)-1)/(1-$D$24)</f>
        <v>0.0983073439991736</v>
      </c>
      <c r="Q334" s="89" t="n">
        <f aca="false">EXP(-$D$20*$I334)*P334</f>
        <v>0.0709587508612375</v>
      </c>
      <c r="S334" s="1" t="n">
        <f aca="false">S333+0.1</f>
        <v>32.6000000000002</v>
      </c>
      <c r="T334" s="89" t="n">
        <f aca="false">$F$29+EXP($B$73*S334)*($T$8-$F$29)</f>
        <v>1.1042041477145</v>
      </c>
      <c r="U334" s="89" t="n">
        <f aca="false">$F$31+EXP($B$73*S334)*($U$8-$F$31)</f>
        <v>0.0896753730659059</v>
      </c>
      <c r="V334" s="89" t="n">
        <f aca="false">EXP(T334)</f>
        <v>3.01682256801853</v>
      </c>
      <c r="W334" s="89" t="n">
        <f aca="false">EXP(U334)</f>
        <v>1.09381914290938</v>
      </c>
      <c r="X334" s="89" t="n">
        <f aca="false">V334^$D$21</f>
        <v>1.3927235859049</v>
      </c>
      <c r="Y334" s="89" t="n">
        <f aca="false">X334-W334</f>
        <v>0.298904442995522</v>
      </c>
      <c r="Z334" s="89" t="n">
        <f aca="false">(W334^(1-$D$25)-1)/(1-$D$25)</f>
        <v>0.0722672103254116</v>
      </c>
      <c r="AA334" s="89" t="n">
        <f aca="false">EXP(-$D$20*$I334)*Z334</f>
        <v>0.0521628472941009</v>
      </c>
      <c r="AB334" s="71" t="n">
        <f aca="false">AB333+AA334</f>
        <v>21.798134542562</v>
      </c>
      <c r="AK334" s="89" t="n">
        <f aca="false">EXP(-$D$20*$I334)*(W334^(1-$D$24)-1)/(1-$D$24)</f>
        <v>0.0619107322004489</v>
      </c>
      <c r="AL334" s="89"/>
      <c r="AM334" s="89" t="n">
        <f aca="false">EXP(-$D$20*$I334)*(M334^(1-$D$25)-1)/(1-$D$25)</f>
        <v>0.0583126656858721</v>
      </c>
      <c r="AN334" s="71" t="n">
        <f aca="false">AN333+AM334</f>
        <v>24.5610042167707</v>
      </c>
    </row>
    <row r="335" customFormat="false" ht="12.75" hidden="false" customHeight="false" outlineLevel="0" collapsed="false">
      <c r="I335" s="1" t="n">
        <f aca="false">I334+0.025</f>
        <v>8.17500000000005</v>
      </c>
      <c r="J335" s="89" t="n">
        <f aca="false">$F$29+EXP($B$47*I335)*($J$8-$F$29)</f>
        <v>1.13111496947506</v>
      </c>
      <c r="K335" s="89" t="n">
        <f aca="false">$F$31+EXP($B$47*I335)*($K$8-$F$31)</f>
        <v>0.103429607401825</v>
      </c>
      <c r="L335" s="89" t="n">
        <f aca="false">EXP(J335)</f>
        <v>3.09910998753637</v>
      </c>
      <c r="M335" s="89" t="n">
        <f aca="false">EXP(K335)</f>
        <v>1.10896772749784</v>
      </c>
      <c r="N335" s="89" t="n">
        <f aca="false">L335^$D$21</f>
        <v>1.40401289613464</v>
      </c>
      <c r="O335" s="89" t="n">
        <f aca="false">N335-M335</f>
        <v>0.295045168636799</v>
      </c>
      <c r="P335" s="89" t="n">
        <f aca="false">(M335^(1-$D$24)-1)/(1-$D$24)</f>
        <v>0.0982605037061839</v>
      </c>
      <c r="Q335" s="89" t="n">
        <f aca="false">EXP(-$D$20*$I335)*P335</f>
        <v>0.0708540518041347</v>
      </c>
      <c r="S335" s="1" t="n">
        <f aca="false">S334+0.1</f>
        <v>32.7000000000002</v>
      </c>
      <c r="T335" s="89" t="n">
        <f aca="false">$F$29+EXP($B$73*S335)*($T$8-$F$29)</f>
        <v>1.10411193565531</v>
      </c>
      <c r="U335" s="89" t="n">
        <f aca="false">$F$31+EXP($B$73*S335)*($U$8-$F$31)</f>
        <v>0.0896502417944825</v>
      </c>
      <c r="V335" s="89" t="n">
        <f aca="false">EXP(T335)</f>
        <v>3.01654439342305</v>
      </c>
      <c r="W335" s="89" t="n">
        <f aca="false">EXP(U335)</f>
        <v>1.09379165418903</v>
      </c>
      <c r="X335" s="89" t="n">
        <f aca="false">V335^$D$21</f>
        <v>1.39268505866488</v>
      </c>
      <c r="Y335" s="89" t="n">
        <f aca="false">X335-W335</f>
        <v>0.298893404475858</v>
      </c>
      <c r="Z335" s="89" t="n">
        <f aca="false">(W335^(1-$D$25)-1)/(1-$D$25)</f>
        <v>0.0722511588799149</v>
      </c>
      <c r="AA335" s="89" t="n">
        <f aca="false">EXP(-$D$20*$I335)*Z335</f>
        <v>0.052099136083139</v>
      </c>
      <c r="AB335" s="71" t="n">
        <f aca="false">AB334+AA335</f>
        <v>21.8502336786452</v>
      </c>
      <c r="AK335" s="89" t="n">
        <f aca="false">EXP(-$D$20*$I335)*(W335^(1-$D$24)-1)/(1-$D$24)</f>
        <v>0.0618322847941493</v>
      </c>
      <c r="AL335" s="89"/>
      <c r="AM335" s="89" t="n">
        <f aca="false">EXP(-$D$20*$I335)*(M335^(1-$D$25)-1)/(1-$D$25)</f>
        <v>0.0582320523809549</v>
      </c>
      <c r="AN335" s="71" t="n">
        <f aca="false">AN334+AM335</f>
        <v>24.6192362691516</v>
      </c>
    </row>
    <row r="336" customFormat="false" ht="12.75" hidden="false" customHeight="false" outlineLevel="0" collapsed="false">
      <c r="I336" s="1" t="n">
        <f aca="false">I335+0.025</f>
        <v>8.20000000000005</v>
      </c>
      <c r="J336" s="89" t="n">
        <f aca="false">$F$29+EXP($B$47*I336)*($J$8-$F$29)</f>
        <v>1.13099285407777</v>
      </c>
      <c r="K336" s="89" t="n">
        <f aca="false">$F$31+EXP($B$47*I336)*($K$8-$F$31)</f>
        <v>0.103377811486984</v>
      </c>
      <c r="L336" s="89" t="n">
        <f aca="false">EXP(J336)</f>
        <v>3.09873156159529</v>
      </c>
      <c r="M336" s="89" t="n">
        <f aca="false">EXP(K336)</f>
        <v>1.10891028898742</v>
      </c>
      <c r="N336" s="89" t="n">
        <f aca="false">L336^$D$21</f>
        <v>1.403961461599</v>
      </c>
      <c r="O336" s="89" t="n">
        <f aca="false">N336-M336</f>
        <v>0.295051172611587</v>
      </c>
      <c r="P336" s="89" t="n">
        <f aca="false">(M336^(1-$D$24)-1)/(1-$D$24)</f>
        <v>0.0982137960744031</v>
      </c>
      <c r="Q336" s="89" t="n">
        <f aca="false">EXP(-$D$20*$I336)*P336</f>
        <v>0.0707495867168775</v>
      </c>
      <c r="S336" s="1" t="n">
        <f aca="false">S335+0.1</f>
        <v>32.8000000000002</v>
      </c>
      <c r="T336" s="89" t="n">
        <f aca="false">$F$29+EXP($B$73*S336)*($T$8-$F$29)</f>
        <v>1.10402027457517</v>
      </c>
      <c r="U336" s="89" t="n">
        <f aca="false">$F$31+EXP($B$73*S336)*($U$8-$F$31)</f>
        <v>0.0896252606856736</v>
      </c>
      <c r="V336" s="89" t="n">
        <f aca="false">EXP(T336)</f>
        <v>3.01626790637739</v>
      </c>
      <c r="W336" s="89" t="n">
        <f aca="false">EXP(U336)</f>
        <v>1.09376433040199</v>
      </c>
      <c r="X336" s="89" t="n">
        <f aca="false">V336^$D$21</f>
        <v>1.39264676268639</v>
      </c>
      <c r="Y336" s="89" t="n">
        <f aca="false">X336-W336</f>
        <v>0.298882432284401</v>
      </c>
      <c r="Z336" s="89" t="n">
        <f aca="false">(W336^(1-$D$25)-1)/(1-$D$25)</f>
        <v>0.0722352013448421</v>
      </c>
      <c r="AA336" s="89" t="n">
        <f aca="false">EXP(-$D$20*$I336)*Z336</f>
        <v>0.0520355677697908</v>
      </c>
      <c r="AB336" s="71" t="n">
        <f aca="false">AB335+AA336</f>
        <v>21.902269246415</v>
      </c>
      <c r="AK336" s="89" t="n">
        <f aca="false">EXP(-$D$20*$I336)*(W336^(1-$D$24)-1)/(1-$D$24)</f>
        <v>0.0617540308378839</v>
      </c>
      <c r="AL336" s="89"/>
      <c r="AM336" s="89" t="n">
        <f aca="false">EXP(-$D$20*$I336)*(M336^(1-$D$25)-1)/(1-$D$25)</f>
        <v>0.0581516005311489</v>
      </c>
      <c r="AN336" s="71" t="n">
        <f aca="false">AN335+AM336</f>
        <v>24.6773878696828</v>
      </c>
    </row>
    <row r="337" customFormat="false" ht="12.75" hidden="false" customHeight="false" outlineLevel="0" collapsed="false">
      <c r="I337" s="1" t="n">
        <f aca="false">I336+0.025</f>
        <v>8.22500000000005</v>
      </c>
      <c r="J337" s="89" t="n">
        <f aca="false">$F$29+EXP($B$47*I337)*($J$8-$F$29)</f>
        <v>1.13087109085217</v>
      </c>
      <c r="K337" s="89" t="n">
        <f aca="false">$F$31+EXP($B$47*I337)*($K$8-$F$31)</f>
        <v>0.103326164947695</v>
      </c>
      <c r="L337" s="89" t="n">
        <f aca="false">EXP(J337)</f>
        <v>3.0983542730155</v>
      </c>
      <c r="M337" s="89" t="n">
        <f aca="false">EXP(K337)</f>
        <v>1.10885301908752</v>
      </c>
      <c r="N337" s="89" t="n">
        <f aca="false">L337^$D$21</f>
        <v>1.40391017727284</v>
      </c>
      <c r="O337" s="89" t="n">
        <f aca="false">N337-M337</f>
        <v>0.295057158185321</v>
      </c>
      <c r="P337" s="89" t="n">
        <f aca="false">(M337^(1-$D$24)-1)/(1-$D$24)</f>
        <v>0.0981672207350748</v>
      </c>
      <c r="Q337" s="89" t="n">
        <f aca="false">EXP(-$D$20*$I337)*P337</f>
        <v>0.0706453548754651</v>
      </c>
      <c r="S337" s="1" t="n">
        <f aca="false">S336+0.1</f>
        <v>32.9000000000002</v>
      </c>
      <c r="T337" s="89" t="n">
        <f aca="false">$F$29+EXP($B$73*S337)*($T$8-$F$29)</f>
        <v>1.10392916118189</v>
      </c>
      <c r="U337" s="89" t="n">
        <f aca="false">$F$31+EXP($B$73*S337)*($U$8-$F$31)</f>
        <v>0.0896004288422378</v>
      </c>
      <c r="V337" s="89" t="n">
        <f aca="false">EXP(T337)</f>
        <v>3.01599309649304</v>
      </c>
      <c r="W337" s="89" t="n">
        <f aca="false">EXP(U337)</f>
        <v>1.0937371705546</v>
      </c>
      <c r="X337" s="89" t="n">
        <f aca="false">V337^$D$21</f>
        <v>1.39260869657499</v>
      </c>
      <c r="Y337" s="89" t="n">
        <f aca="false">X337-W337</f>
        <v>0.298871526020392</v>
      </c>
      <c r="Z337" s="89" t="n">
        <f aca="false">(W337^(1-$D$25)-1)/(1-$D$25)</f>
        <v>0.0722193371826375</v>
      </c>
      <c r="AA337" s="89" t="n">
        <f aca="false">EXP(-$D$20*$I337)*Z337</f>
        <v>0.0519721416775874</v>
      </c>
      <c r="AB337" s="71" t="n">
        <f aca="false">AB336+AA337</f>
        <v>21.9542413880925</v>
      </c>
      <c r="AK337" s="89" t="n">
        <f aca="false">EXP(-$D$20*$I337)*(W337^(1-$D$24)-1)/(1-$D$24)</f>
        <v>0.0616759693419209</v>
      </c>
      <c r="AL337" s="89"/>
      <c r="AM337" s="89" t="n">
        <f aca="false">EXP(-$D$20*$I337)*(M337^(1-$D$25)-1)/(1-$D$25)</f>
        <v>0.0580713096986926</v>
      </c>
      <c r="AN337" s="71" t="n">
        <f aca="false">AN336+AM337</f>
        <v>24.7354591793815</v>
      </c>
    </row>
    <row r="338" customFormat="false" ht="12.75" hidden="false" customHeight="false" outlineLevel="0" collapsed="false">
      <c r="I338" s="1" t="n">
        <f aca="false">I337+0.025</f>
        <v>8.25000000000005</v>
      </c>
      <c r="J338" s="89" t="n">
        <f aca="false">$F$29+EXP($B$47*I338)*($J$8-$F$29)</f>
        <v>1.13074967878263</v>
      </c>
      <c r="K338" s="89" t="n">
        <f aca="false">$F$31+EXP($B$47*I338)*($K$8-$F$31)</f>
        <v>0.103274667353171</v>
      </c>
      <c r="L338" s="89" t="n">
        <f aca="false">EXP(J338)</f>
        <v>3.09797811824637</v>
      </c>
      <c r="M338" s="89" t="n">
        <f aca="false">EXP(K338)</f>
        <v>1.10879591729467</v>
      </c>
      <c r="N338" s="89" t="n">
        <f aca="false">L338^$D$21</f>
        <v>1.40385904271208</v>
      </c>
      <c r="O338" s="89" t="n">
        <f aca="false">N338-M338</f>
        <v>0.295063125417407</v>
      </c>
      <c r="P338" s="89" t="n">
        <f aca="false">(M338^(1-$D$24)-1)/(1-$D$24)</f>
        <v>0.0981207773204281</v>
      </c>
      <c r="Q338" s="89" t="n">
        <f aca="false">EXP(-$D$20*$I338)*P338</f>
        <v>0.0705413555584447</v>
      </c>
      <c r="S338" s="1" t="n">
        <f aca="false">S337+0.1</f>
        <v>33.0000000000002</v>
      </c>
      <c r="T338" s="89" t="n">
        <f aca="false">$F$29+EXP($B$73*S338)*($T$8-$F$29)</f>
        <v>1.10383859220299</v>
      </c>
      <c r="U338" s="89" t="n">
        <f aca="false">$F$31+EXP($B$73*S338)*($U$8-$F$31)</f>
        <v>0.0895757453722952</v>
      </c>
      <c r="V338" s="89" t="n">
        <f aca="false">EXP(T338)</f>
        <v>3.01571995344724</v>
      </c>
      <c r="W338" s="89" t="n">
        <f aca="false">EXP(U338)</f>
        <v>1.09371017365921</v>
      </c>
      <c r="X338" s="89" t="n">
        <f aca="false">V338^$D$21</f>
        <v>1.39257085894473</v>
      </c>
      <c r="Y338" s="89" t="n">
        <f aca="false">X338-W338</f>
        <v>0.298860685285518</v>
      </c>
      <c r="Z338" s="89" t="n">
        <f aca="false">(W338^(1-$D$25)-1)/(1-$D$25)</f>
        <v>0.0722035658586805</v>
      </c>
      <c r="AA338" s="89" t="n">
        <f aca="false">EXP(-$D$20*$I338)*Z338</f>
        <v>0.0519088571342205</v>
      </c>
      <c r="AB338" s="71" t="n">
        <f aca="false">AB337+AA338</f>
        <v>22.0061502452268</v>
      </c>
      <c r="AK338" s="89" t="n">
        <f aca="false">EXP(-$D$20*$I338)*(W338^(1-$D$24)-1)/(1-$D$24)</f>
        <v>0.0615980993229989</v>
      </c>
      <c r="AL338" s="89"/>
      <c r="AM338" s="89" t="n">
        <f aca="false">EXP(-$D$20*$I338)*(M338^(1-$D$25)-1)/(1-$D$25)</f>
        <v>0.0579911794470955</v>
      </c>
      <c r="AN338" s="71" t="n">
        <f aca="false">AN337+AM338</f>
        <v>24.7934503588286</v>
      </c>
    </row>
    <row r="339" customFormat="false" ht="12.75" hidden="false" customHeight="false" outlineLevel="0" collapsed="false">
      <c r="I339" s="1" t="n">
        <f aca="false">I338+0.025</f>
        <v>8.27500000000005</v>
      </c>
      <c r="J339" s="89" t="n">
        <f aca="false">$F$29+EXP($B$47*I339)*($J$8-$F$29)</f>
        <v>1.13062861685644</v>
      </c>
      <c r="K339" s="89" t="n">
        <f aca="false">$F$31+EXP($B$47*I339)*($K$8-$F$31)</f>
        <v>0.103223318273867</v>
      </c>
      <c r="L339" s="89" t="n">
        <f aca="false">EXP(J339)</f>
        <v>3.09760309374912</v>
      </c>
      <c r="M339" s="89" t="n">
        <f aca="false">EXP(K339)</f>
        <v>1.10873898310695</v>
      </c>
      <c r="N339" s="89" t="n">
        <f aca="false">L339^$D$21</f>
        <v>1.40380805747399</v>
      </c>
      <c r="O339" s="89" t="n">
        <f aca="false">N339-M339</f>
        <v>0.295069074367042</v>
      </c>
      <c r="P339" s="89" t="n">
        <f aca="false">(M339^(1-$D$24)-1)/(1-$D$24)</f>
        <v>0.0980744654636743</v>
      </c>
      <c r="Q339" s="89" t="n">
        <f aca="false">EXP(-$D$20*$I339)*P339</f>
        <v>0.0704375880469016</v>
      </c>
      <c r="S339" s="1" t="n">
        <f aca="false">S338+0.1</f>
        <v>33.1000000000002</v>
      </c>
      <c r="T339" s="89" t="n">
        <f aca="false">$F$29+EXP($B$73*S339)*($T$8-$F$29)</f>
        <v>1.10374856438552</v>
      </c>
      <c r="U339" s="89" t="n">
        <f aca="false">$F$31+EXP($B$73*S339)*($U$8-$F$31)</f>
        <v>0.0895512093892949</v>
      </c>
      <c r="V339" s="89" t="n">
        <f aca="false">EXP(T339)</f>
        <v>3.01544846698256</v>
      </c>
      <c r="W339" s="89" t="n">
        <f aca="false">EXP(U339)</f>
        <v>1.0936833387342</v>
      </c>
      <c r="X339" s="89" t="n">
        <f aca="false">V339^$D$21</f>
        <v>1.3925332484181</v>
      </c>
      <c r="Y339" s="89" t="n">
        <f aca="false">X339-W339</f>
        <v>0.298849909683902</v>
      </c>
      <c r="Z339" s="89" t="n">
        <f aca="false">(W339^(1-$D$25)-1)/(1-$D$25)</f>
        <v>0.0721878868412719</v>
      </c>
      <c r="AA339" s="89" t="n">
        <f aca="false">EXP(-$D$20*$I339)*Z339</f>
        <v>0.0518457134715171</v>
      </c>
      <c r="AB339" s="71" t="n">
        <f aca="false">AB338+AA339</f>
        <v>22.0579959586983</v>
      </c>
      <c r="AK339" s="89" t="n">
        <f aca="false">EXP(-$D$20*$I339)*(W339^(1-$D$24)-1)/(1-$D$24)</f>
        <v>0.061520419804283</v>
      </c>
      <c r="AL339" s="89"/>
      <c r="AM339" s="89" t="n">
        <f aca="false">EXP(-$D$20*$I339)*(M339^(1-$D$25)-1)/(1-$D$25)</f>
        <v>0.0579112093411348</v>
      </c>
      <c r="AN339" s="71" t="n">
        <f aca="false">AN338+AM339</f>
        <v>24.8513615681697</v>
      </c>
    </row>
    <row r="340" customFormat="false" ht="12.75" hidden="false" customHeight="false" outlineLevel="0" collapsed="false">
      <c r="I340" s="1" t="n">
        <f aca="false">I339+0.025</f>
        <v>8.30000000000005</v>
      </c>
      <c r="J340" s="89" t="n">
        <f aca="false">$F$29+EXP($B$47*I340)*($J$8-$F$29)</f>
        <v>1.13050790406381</v>
      </c>
      <c r="K340" s="89" t="n">
        <f aca="false">$F$31+EXP($B$47*I340)*($K$8-$F$31)</f>
        <v>0.103172117281474</v>
      </c>
      <c r="L340" s="89" t="n">
        <f aca="false">EXP(J340)</f>
        <v>3.09722919599678</v>
      </c>
      <c r="M340" s="89" t="n">
        <f aca="false">EXP(K340)</f>
        <v>1.10868221602399</v>
      </c>
      <c r="N340" s="89" t="n">
        <f aca="false">L340^$D$21</f>
        <v>1.40375722111721</v>
      </c>
      <c r="O340" s="89" t="n">
        <f aca="false">N340-M340</f>
        <v>0.295075005093217</v>
      </c>
      <c r="P340" s="89" t="n">
        <f aca="false">(M340^(1-$D$24)-1)/(1-$D$24)</f>
        <v>0.0980282847990042</v>
      </c>
      <c r="Q340" s="89" t="n">
        <f aca="false">EXP(-$D$20*$I340)*P340</f>
        <v>0.0703340516244503</v>
      </c>
      <c r="S340" s="1" t="n">
        <f aca="false">S339+0.1</f>
        <v>33.2000000000002</v>
      </c>
      <c r="T340" s="89" t="n">
        <f aca="false">$F$29+EXP($B$73*S340)*($T$8-$F$29)</f>
        <v>1.10365907449595</v>
      </c>
      <c r="U340" s="89" t="n">
        <f aca="false">$F$31+EXP($B$73*S340)*($U$8-$F$31)</f>
        <v>0.0895268200119832</v>
      </c>
      <c r="V340" s="89" t="n">
        <f aca="false">EXP(T340)</f>
        <v>3.01517862690642</v>
      </c>
      <c r="W340" s="89" t="n">
        <f aca="false">EXP(U340)</f>
        <v>1.09365666480387</v>
      </c>
      <c r="X340" s="89" t="n">
        <f aca="false">V340^$D$21</f>
        <v>1.39249586362595</v>
      </c>
      <c r="Y340" s="89" t="n">
        <f aca="false">X340-W340</f>
        <v>0.29883919882208</v>
      </c>
      <c r="Z340" s="89" t="n">
        <f aca="false">(W340^(1-$D$25)-1)/(1-$D$25)</f>
        <v>0.0721722996016194</v>
      </c>
      <c r="AA340" s="89" t="n">
        <f aca="false">EXP(-$D$20*$I340)*Z340</f>
        <v>0.0517827100254146</v>
      </c>
      <c r="AB340" s="71" t="n">
        <f aca="false">AB339+AA340</f>
        <v>22.1097786687237</v>
      </c>
      <c r="AK340" s="89" t="n">
        <f aca="false">EXP(-$D$20*$I340)*(W340^(1-$D$24)-1)/(1-$D$24)</f>
        <v>0.0614429298153225</v>
      </c>
      <c r="AL340" s="89"/>
      <c r="AM340" s="89" t="n">
        <f aca="false">EXP(-$D$20*$I340)*(M340^(1-$D$25)-1)/(1-$D$25)</f>
        <v>0.0578313989468523</v>
      </c>
      <c r="AN340" s="71" t="n">
        <f aca="false">AN339+AM340</f>
        <v>24.9091929671166</v>
      </c>
    </row>
    <row r="341" customFormat="false" ht="12.75" hidden="false" customHeight="false" outlineLevel="0" collapsed="false">
      <c r="I341" s="1" t="n">
        <f aca="false">I340+0.025</f>
        <v>8.32500000000005</v>
      </c>
      <c r="J341" s="89" t="n">
        <f aca="false">$F$29+EXP($B$47*I341)*($J$8-$F$29)</f>
        <v>1.13038753939786</v>
      </c>
      <c r="K341" s="89" t="n">
        <f aca="false">$F$31+EXP($B$47*I341)*($K$8-$F$31)</f>
        <v>0.103121063948923</v>
      </c>
      <c r="L341" s="89" t="n">
        <f aca="false">EXP(J341)</f>
        <v>3.09685642147413</v>
      </c>
      <c r="M341" s="89" t="n">
        <f aca="false">EXP(K341)</f>
        <v>1.10862561554696</v>
      </c>
      <c r="N341" s="89" t="n">
        <f aca="false">L341^$D$21</f>
        <v>1.40370653320167</v>
      </c>
      <c r="O341" s="89" t="n">
        <f aca="false">N341-M341</f>
        <v>0.295080917654714</v>
      </c>
      <c r="P341" s="89" t="n">
        <f aca="false">(M341^(1-$D$24)-1)/(1-$D$24)</f>
        <v>0.097982234961587</v>
      </c>
      <c r="Q341" s="89" t="n">
        <f aca="false">EXP(-$D$20*$I341)*P341</f>
        <v>0.0702307455772259</v>
      </c>
      <c r="S341" s="1" t="n">
        <f aca="false">S340+0.1</f>
        <v>33.3000000000002</v>
      </c>
      <c r="T341" s="89" t="n">
        <f aca="false">$F$29+EXP($B$73*S341)*($T$8-$F$29)</f>
        <v>1.10357011932012</v>
      </c>
      <c r="U341" s="89" t="n">
        <f aca="false">$F$31+EXP($B$73*S341)*($U$8-$F$31)</f>
        <v>0.0895025763643721</v>
      </c>
      <c r="V341" s="89" t="n">
        <f aca="false">EXP(T341)</f>
        <v>3.01491042309072</v>
      </c>
      <c r="W341" s="89" t="n">
        <f aca="false">EXP(U341)</f>
        <v>1.09363015089848</v>
      </c>
      <c r="X341" s="89" t="n">
        <f aca="false">V341^$D$21</f>
        <v>1.39245870320747</v>
      </c>
      <c r="Y341" s="89" t="n">
        <f aca="false">X341-W341</f>
        <v>0.298828552308995</v>
      </c>
      <c r="Z341" s="89" t="n">
        <f aca="false">(W341^(1-$D$25)-1)/(1-$D$25)</f>
        <v>0.0721568036138233</v>
      </c>
      <c r="AA341" s="89" t="n">
        <f aca="false">EXP(-$D$20*$I341)*Z341</f>
        <v>0.0517198461359346</v>
      </c>
      <c r="AB341" s="71" t="n">
        <f aca="false">AB340+AA341</f>
        <v>22.1614985148596</v>
      </c>
      <c r="AK341" s="89" t="n">
        <f aca="false">EXP(-$D$20*$I341)*(W341^(1-$D$24)-1)/(1-$D$24)</f>
        <v>0.061365628392006</v>
      </c>
      <c r="AL341" s="89"/>
      <c r="AM341" s="89" t="n">
        <f aca="false">EXP(-$D$20*$I341)*(M341^(1-$D$25)-1)/(1-$D$25)</f>
        <v>0.0577517478315519</v>
      </c>
      <c r="AN341" s="71" t="n">
        <f aca="false">AN340+AM341</f>
        <v>24.9669447149481</v>
      </c>
    </row>
    <row r="342" customFormat="false" ht="12.75" hidden="false" customHeight="false" outlineLevel="0" collapsed="false">
      <c r="I342" s="1" t="n">
        <f aca="false">I341+0.025</f>
        <v>8.35000000000005</v>
      </c>
      <c r="J342" s="89" t="n">
        <f aca="false">$F$29+EXP($B$47*I342)*($J$8-$F$29)</f>
        <v>1.13026752185462</v>
      </c>
      <c r="K342" s="89" t="n">
        <f aca="false">$F$31+EXP($B$47*I342)*($K$8-$F$31)</f>
        <v>0.103070157850372</v>
      </c>
      <c r="L342" s="89" t="n">
        <f aca="false">EXP(J342)</f>
        <v>3.09648476667767</v>
      </c>
      <c r="M342" s="89" t="n">
        <f aca="false">EXP(K342)</f>
        <v>1.10856918117855</v>
      </c>
      <c r="N342" s="89" t="n">
        <f aca="false">L342^$D$21</f>
        <v>1.40365599328867</v>
      </c>
      <c r="O342" s="89" t="n">
        <f aca="false">N342-M342</f>
        <v>0.295086812110112</v>
      </c>
      <c r="P342" s="89" t="n">
        <f aca="false">(M342^(1-$D$24)-1)/(1-$D$24)</f>
        <v>0.0979363155875672</v>
      </c>
      <c r="Q342" s="89" t="n">
        <f aca="false">EXP(-$D$20*$I342)*P342</f>
        <v>0.0701276691938749</v>
      </c>
      <c r="S342" s="1" t="n">
        <f aca="false">S341+0.1</f>
        <v>33.4000000000002</v>
      </c>
      <c r="T342" s="89" t="n">
        <f aca="false">$F$29+EXP($B$73*S342)*($T$8-$F$29)</f>
        <v>1.10348169566302</v>
      </c>
      <c r="U342" s="89" t="n">
        <f aca="false">$F$31+EXP($B$73*S342)*($U$8-$F$31)</f>
        <v>0.0894784775757076</v>
      </c>
      <c r="V342" s="89" t="n">
        <f aca="false">EXP(T342)</f>
        <v>3.01464384547136</v>
      </c>
      <c r="W342" s="89" t="n">
        <f aca="false">EXP(U342)</f>
        <v>1.09360379605416</v>
      </c>
      <c r="X342" s="89" t="n">
        <f aca="false">V342^$D$21</f>
        <v>1.39242176581013</v>
      </c>
      <c r="Y342" s="89" t="n">
        <f aca="false">X342-W342</f>
        <v>0.298817969755973</v>
      </c>
      <c r="Z342" s="89" t="n">
        <f aca="false">(W342^(1-$D$25)-1)/(1-$D$25)</f>
        <v>0.0721413983548622</v>
      </c>
      <c r="AA342" s="89" t="n">
        <f aca="false">EXP(-$D$20*$I342)*Z342</f>
        <v>0.0516571211471587</v>
      </c>
      <c r="AB342" s="71" t="n">
        <f aca="false">AB341+AA342</f>
        <v>22.2131556360068</v>
      </c>
      <c r="AK342" s="89" t="n">
        <f aca="false">EXP(-$D$20*$I342)*(W342^(1-$D$24)-1)/(1-$D$24)</f>
        <v>0.0612885145765197</v>
      </c>
      <c r="AL342" s="89"/>
      <c r="AM342" s="89" t="n">
        <f aca="false">EXP(-$D$20*$I342)*(M342^(1-$D$25)-1)/(1-$D$25)</f>
        <v>0.0576722555637964</v>
      </c>
      <c r="AN342" s="71" t="n">
        <f aca="false">AN341+AM342</f>
        <v>25.0246169705119</v>
      </c>
    </row>
    <row r="343" customFormat="false" ht="12.75" hidden="false" customHeight="false" outlineLevel="0" collapsed="false">
      <c r="I343" s="1" t="n">
        <f aca="false">I342+0.025</f>
        <v>8.37500000000005</v>
      </c>
      <c r="J343" s="89" t="n">
        <f aca="false">$F$29+EXP($B$47*I343)*($J$8-$F$29)</f>
        <v>1.13014785043303</v>
      </c>
      <c r="K343" s="89" t="n">
        <f aca="false">$F$31+EXP($B$47*I343)*($K$8-$F$31)</f>
        <v>0.10301939856121</v>
      </c>
      <c r="L343" s="89" t="n">
        <f aca="false">EXP(J343)</f>
        <v>3.09611422811556</v>
      </c>
      <c r="M343" s="89" t="n">
        <f aca="false">EXP(K343)</f>
        <v>1.10851291242302</v>
      </c>
      <c r="N343" s="89" t="n">
        <f aca="false">L343^$D$21</f>
        <v>1.4036056009408</v>
      </c>
      <c r="O343" s="89" t="n">
        <f aca="false">N343-M343</f>
        <v>0.295092688517781</v>
      </c>
      <c r="P343" s="89" t="n">
        <f aca="false">(M343^(1-$D$24)-1)/(1-$D$24)</f>
        <v>0.097890526314062</v>
      </c>
      <c r="Q343" s="89" t="n">
        <f aca="false">EXP(-$D$20*$I343)*P343</f>
        <v>0.0700248217655459</v>
      </c>
      <c r="S343" s="1" t="n">
        <f aca="false">S342+0.1</f>
        <v>33.5000000000002</v>
      </c>
      <c r="T343" s="89" t="n">
        <f aca="false">$F$29+EXP($B$73*S343)*($T$8-$F$29)</f>
        <v>1.10339380034877</v>
      </c>
      <c r="U343" s="89" t="n">
        <f aca="false">$F$31+EXP($B$73*S343)*($U$8-$F$31)</f>
        <v>0.0894545227804387</v>
      </c>
      <c r="V343" s="89" t="n">
        <f aca="false">EXP(T343)</f>
        <v>3.01437888404782</v>
      </c>
      <c r="W343" s="89" t="n">
        <f aca="false">EXP(U343)</f>
        <v>1.09357759931289</v>
      </c>
      <c r="X343" s="89" t="n">
        <f aca="false">V343^$D$21</f>
        <v>1.3923850500896</v>
      </c>
      <c r="Y343" s="89" t="n">
        <f aca="false">X343-W343</f>
        <v>0.298807450776715</v>
      </c>
      <c r="Z343" s="89" t="n">
        <f aca="false">(W343^(1-$D$25)-1)/(1-$D$25)</f>
        <v>0.0721260833045793</v>
      </c>
      <c r="AA343" s="89" t="n">
        <f aca="false">EXP(-$D$20*$I343)*Z343</f>
        <v>0.051594534407203</v>
      </c>
      <c r="AB343" s="71" t="n">
        <f aca="false">AB342+AA343</f>
        <v>22.264750170414</v>
      </c>
      <c r="AK343" s="89" t="n">
        <f aca="false">EXP(-$D$20*$I343)*(W343^(1-$D$24)-1)/(1-$D$24)</f>
        <v>0.0612115874173042</v>
      </c>
      <c r="AL343" s="89"/>
      <c r="AM343" s="89" t="n">
        <f aca="false">EXP(-$D$20*$I343)*(M343^(1-$D$25)-1)/(1-$D$25)</f>
        <v>0.057592921713404</v>
      </c>
      <c r="AN343" s="71" t="n">
        <f aca="false">AN342+AM343</f>
        <v>25.0822098922253</v>
      </c>
    </row>
    <row r="344" customFormat="false" ht="12.75" hidden="false" customHeight="false" outlineLevel="0" collapsed="false">
      <c r="I344" s="1" t="n">
        <f aca="false">I343+0.025</f>
        <v>8.40000000000005</v>
      </c>
      <c r="J344" s="89" t="n">
        <f aca="false">$F$29+EXP($B$47*I344)*($J$8-$F$29)</f>
        <v>1.13002852413488</v>
      </c>
      <c r="K344" s="89" t="n">
        <f aca="false">$F$31+EXP($B$47*I344)*($K$8-$F$31)</f>
        <v>0.10296878565805</v>
      </c>
      <c r="L344" s="89" t="n">
        <f aca="false">EXP(J344)</f>
        <v>3.09574480230762</v>
      </c>
      <c r="M344" s="89" t="n">
        <f aca="false">EXP(K344)</f>
        <v>1.10845680878613</v>
      </c>
      <c r="N344" s="89" t="n">
        <f aca="false">L344^$D$21</f>
        <v>1.40355535572202</v>
      </c>
      <c r="O344" s="89" t="n">
        <f aca="false">N344-M344</f>
        <v>0.295098546935888</v>
      </c>
      <c r="P344" s="89" t="n">
        <f aca="false">(M344^(1-$D$24)-1)/(1-$D$24)</f>
        <v>0.0978448667791593</v>
      </c>
      <c r="Q344" s="89" t="n">
        <f aca="false">EXP(-$D$20*$I344)*P344</f>
        <v>0.069922202585881</v>
      </c>
      <c r="S344" s="1" t="n">
        <f aca="false">S343+0.1</f>
        <v>33.6000000000002</v>
      </c>
      <c r="T344" s="89" t="n">
        <f aca="false">$F$29+EXP($B$73*S344)*($T$8-$F$29)</f>
        <v>1.10330643022046</v>
      </c>
      <c r="U344" s="89" t="n">
        <f aca="false">$F$31+EXP($B$73*S344)*($U$8-$F$31)</f>
        <v>0.0894307111181862</v>
      </c>
      <c r="V344" s="89" t="n">
        <f aca="false">EXP(T344)</f>
        <v>3.01411552888278</v>
      </c>
      <c r="W344" s="89" t="n">
        <f aca="false">EXP(U344)</f>
        <v>1.09355155972247</v>
      </c>
      <c r="X344" s="89" t="n">
        <f aca="false">V344^$D$21</f>
        <v>1.39234855470975</v>
      </c>
      <c r="Y344" s="89" t="n">
        <f aca="false">X344-W344</f>
        <v>0.298796994987278</v>
      </c>
      <c r="Z344" s="89" t="n">
        <f aca="false">(W344^(1-$D$25)-1)/(1-$D$25)</f>
        <v>0.0721108579456683</v>
      </c>
      <c r="AA344" s="89" t="n">
        <f aca="false">EXP(-$D$20*$I344)*Z344</f>
        <v>0.0515320852681939</v>
      </c>
      <c r="AB344" s="71" t="n">
        <f aca="false">AB343+AA344</f>
        <v>22.3162822556822</v>
      </c>
      <c r="AK344" s="89" t="n">
        <f aca="false">EXP(-$D$20*$I344)*(W344^(1-$D$24)-1)/(1-$D$24)</f>
        <v>0.0611348459690127</v>
      </c>
      <c r="AL344" s="89"/>
      <c r="AM344" s="89" t="n">
        <f aca="false">EXP(-$D$20*$I344)*(M344^(1-$D$25)-1)/(1-$D$25)</f>
        <v>0.0575137458514461</v>
      </c>
      <c r="AN344" s="71" t="n">
        <f aca="false">AN343+AM344</f>
        <v>25.1397236380768</v>
      </c>
    </row>
    <row r="345" customFormat="false" ht="12.75" hidden="false" customHeight="false" outlineLevel="0" collapsed="false">
      <c r="I345" s="1" t="n">
        <f aca="false">I344+0.025</f>
        <v>8.42500000000005</v>
      </c>
      <c r="J345" s="89" t="n">
        <f aca="false">$F$29+EXP($B$47*I345)*($J$8-$F$29)</f>
        <v>1.12990954196487</v>
      </c>
      <c r="K345" s="89" t="n">
        <f aca="false">$F$31+EXP($B$47*I345)*($K$8-$F$31)</f>
        <v>0.102918318718725</v>
      </c>
      <c r="L345" s="89" t="n">
        <f aca="false">EXP(J345)</f>
        <v>3.09537648578522</v>
      </c>
      <c r="M345" s="89" t="n">
        <f aca="false">EXP(K345)</f>
        <v>1.10840086977517</v>
      </c>
      <c r="N345" s="89" t="n">
        <f aca="false">L345^$D$21</f>
        <v>1.40350525719756</v>
      </c>
      <c r="O345" s="89" t="n">
        <f aca="false">N345-M345</f>
        <v>0.295104387422398</v>
      </c>
      <c r="P345" s="89" t="n">
        <f aca="false">(M345^(1-$D$24)-1)/(1-$D$24)</f>
        <v>0.0977993366219153</v>
      </c>
      <c r="Q345" s="89" t="n">
        <f aca="false">EXP(-$D$20*$I345)*P345</f>
        <v>0.069819810951007</v>
      </c>
      <c r="S345" s="1" t="n">
        <f aca="false">S344+0.1</f>
        <v>33.7000000000002</v>
      </c>
      <c r="T345" s="89" t="n">
        <f aca="false">$F$29+EXP($B$73*S345)*($T$8-$F$29)</f>
        <v>1.10321958214002</v>
      </c>
      <c r="U345" s="89" t="n">
        <f aca="false">$F$31+EXP($B$73*S345)*($U$8-$F$31)</f>
        <v>0.0894070417337117</v>
      </c>
      <c r="V345" s="89" t="n">
        <f aca="false">EXP(T345)</f>
        <v>3.01385377010166</v>
      </c>
      <c r="W345" s="89" t="n">
        <f aca="false">EXP(U345)</f>
        <v>1.09352567633648</v>
      </c>
      <c r="X345" s="89" t="n">
        <f aca="false">V345^$D$21</f>
        <v>1.39231227834254</v>
      </c>
      <c r="Y345" s="89" t="n">
        <f aca="false">X345-W345</f>
        <v>0.298786602006062</v>
      </c>
      <c r="Z345" s="89" t="n">
        <f aca="false">(W345^(1-$D$25)-1)/(1-$D$25)</f>
        <v>0.0720957217636586</v>
      </c>
      <c r="AA345" s="89" t="n">
        <f aca="false">EXP(-$D$20*$I345)*Z345</f>
        <v>0.0514697730862427</v>
      </c>
      <c r="AB345" s="71" t="n">
        <f aca="false">AB344+AA345</f>
        <v>22.3677520287684</v>
      </c>
      <c r="AK345" s="89" t="n">
        <f aca="false">EXP(-$D$20*$I345)*(W345^(1-$D$24)-1)/(1-$D$24)</f>
        <v>0.0610582892924682</v>
      </c>
      <c r="AL345" s="89"/>
      <c r="AM345" s="89" t="n">
        <f aca="false">EXP(-$D$20*$I345)*(M345^(1-$D$25)-1)/(1-$D$25)</f>
        <v>0.0574347275502435</v>
      </c>
      <c r="AN345" s="71" t="n">
        <f aca="false">AN344+AM345</f>
        <v>25.197158365627</v>
      </c>
    </row>
    <row r="346" customFormat="false" ht="12.75" hidden="false" customHeight="false" outlineLevel="0" collapsed="false">
      <c r="I346" s="1" t="n">
        <f aca="false">I345+0.025</f>
        <v>8.45000000000005</v>
      </c>
      <c r="J346" s="89" t="n">
        <f aca="false">$F$29+EXP($B$47*I346)*($J$8-$F$29)</f>
        <v>1.12979090293055</v>
      </c>
      <c r="K346" s="89" t="n">
        <f aca="false">$F$31+EXP($B$47*I346)*($K$8-$F$31)</f>
        <v>0.102867997322286</v>
      </c>
      <c r="L346" s="89" t="n">
        <f aca="false">EXP(J346)</f>
        <v>3.09500927509131</v>
      </c>
      <c r="M346" s="89" t="n">
        <f aca="false">EXP(K346)</f>
        <v>1.10834509489893</v>
      </c>
      <c r="N346" s="89" t="n">
        <f aca="false">L346^$D$21</f>
        <v>1.403455304934</v>
      </c>
      <c r="O346" s="89" t="n">
        <f aca="false">N346-M346</f>
        <v>0.295110210035071</v>
      </c>
      <c r="P346" s="89" t="n">
        <f aca="false">(M346^(1-$D$24)-1)/(1-$D$24)</f>
        <v>0.0977539354823516</v>
      </c>
      <c r="Q346" s="89" t="n">
        <f aca="false">EXP(-$D$20*$I346)*P346</f>
        <v>0.0697176461595257</v>
      </c>
      <c r="S346" s="1" t="n">
        <f aca="false">S345+0.1</f>
        <v>33.8000000000002</v>
      </c>
      <c r="T346" s="89" t="n">
        <f aca="false">$F$29+EXP($B$73*S346)*($T$8-$F$29)</f>
        <v>1.10313325298815</v>
      </c>
      <c r="U346" s="89" t="n">
        <f aca="false">$F$31+EXP($B$73*S346)*($U$8-$F$31)</f>
        <v>0.0893835137768869</v>
      </c>
      <c r="V346" s="89" t="n">
        <f aca="false">EXP(T346)</f>
        <v>3.01359359789222</v>
      </c>
      <c r="W346" s="89" t="n">
        <f aca="false">EXP(U346)</f>
        <v>1.09349994821425</v>
      </c>
      <c r="X346" s="89" t="n">
        <f aca="false">V346^$D$21</f>
        <v>1.39227621966805</v>
      </c>
      <c r="Y346" s="89" t="n">
        <f aca="false">X346-W346</f>
        <v>0.298776271453798</v>
      </c>
      <c r="Z346" s="89" t="n">
        <f aca="false">(W346^(1-$D$25)-1)/(1-$D$25)</f>
        <v>0.0720806742469025</v>
      </c>
      <c r="AA346" s="89" t="n">
        <f aca="false">EXP(-$D$20*$I346)*Z346</f>
        <v>0.0514075972214218</v>
      </c>
      <c r="AB346" s="71" t="n">
        <f aca="false">AB345+AA346</f>
        <v>22.4191596259899</v>
      </c>
      <c r="AK346" s="89" t="n">
        <f aca="false">EXP(-$D$20*$I346)*(W346^(1-$D$24)-1)/(1-$D$24)</f>
        <v>0.0609819164546225</v>
      </c>
      <c r="AL346" s="89"/>
      <c r="AM346" s="89" t="n">
        <f aca="false">EXP(-$D$20*$I346)*(M346^(1-$D$25)-1)/(1-$D$25)</f>
        <v>0.0573558663833639</v>
      </c>
      <c r="AN346" s="71" t="n">
        <f aca="false">AN345+AM346</f>
        <v>25.2545142320104</v>
      </c>
    </row>
    <row r="347" customFormat="false" ht="12.75" hidden="false" customHeight="false" outlineLevel="0" collapsed="false">
      <c r="I347" s="1" t="n">
        <f aca="false">I346+0.025</f>
        <v>8.47500000000005</v>
      </c>
      <c r="J347" s="89" t="n">
        <f aca="false">$F$29+EXP($B$47*I347)*($J$8-$F$29)</f>
        <v>1.12967260604236</v>
      </c>
      <c r="K347" s="89" t="n">
        <f aca="false">$F$31+EXP($B$47*I347)*($K$8-$F$31)</f>
        <v>0.102817821049</v>
      </c>
      <c r="L347" s="89" t="n">
        <f aca="false">EXP(J347)</f>
        <v>3.0946431667803</v>
      </c>
      <c r="M347" s="89" t="n">
        <f aca="false">EXP(K347)</f>
        <v>1.10828948366775</v>
      </c>
      <c r="N347" s="89" t="n">
        <f aca="false">L347^$D$21</f>
        <v>1.40340549849921</v>
      </c>
      <c r="O347" s="89" t="n">
        <f aca="false">N347-M347</f>
        <v>0.295116014831464</v>
      </c>
      <c r="P347" s="89" t="n">
        <f aca="false">(M347^(1-$D$24)-1)/(1-$D$24)</f>
        <v>0.0977086630014535</v>
      </c>
      <c r="Q347" s="89" t="n">
        <f aca="false">EXP(-$D$20*$I347)*P347</f>
        <v>0.069615707512506</v>
      </c>
      <c r="S347" s="1" t="n">
        <f aca="false">S346+0.1</f>
        <v>33.9000000000002</v>
      </c>
      <c r="T347" s="89" t="n">
        <f aca="false">$F$29+EXP($B$73*S347)*($T$8-$F$29)</f>
        <v>1.10304743966419</v>
      </c>
      <c r="U347" s="89" t="n">
        <f aca="false">$F$31+EXP($B$73*S347)*($U$8-$F$31)</f>
        <v>0.0893601264026633</v>
      </c>
      <c r="V347" s="89" t="n">
        <f aca="false">EXP(T347)</f>
        <v>3.01333500250415</v>
      </c>
      <c r="W347" s="89" t="n">
        <f aca="false">EXP(U347)</f>
        <v>1.0934743744208</v>
      </c>
      <c r="X347" s="89" t="n">
        <f aca="false">V347^$D$21</f>
        <v>1.39224037737433</v>
      </c>
      <c r="Y347" s="89" t="n">
        <f aca="false">X347-W347</f>
        <v>0.298766002953527</v>
      </c>
      <c r="Z347" s="89" t="n">
        <f aca="false">(W347^(1-$D$25)-1)/(1-$D$25)</f>
        <v>0.0720657148865601</v>
      </c>
      <c r="AA347" s="89" t="n">
        <f aca="false">EXP(-$D$20*$I347)*Z347</f>
        <v>0.0513455570377396</v>
      </c>
      <c r="AB347" s="71" t="n">
        <f aca="false">AB346+AA347</f>
        <v>22.4705051830276</v>
      </c>
      <c r="AK347" s="89" t="n">
        <f aca="false">EXP(-$D$20*$I347)*(W347^(1-$D$24)-1)/(1-$D$24)</f>
        <v>0.060905726528514</v>
      </c>
      <c r="AL347" s="89"/>
      <c r="AM347" s="89" t="n">
        <f aca="false">EXP(-$D$20*$I347)*(M347^(1-$D$25)-1)/(1-$D$25)</f>
        <v>0.0572771619256188</v>
      </c>
      <c r="AN347" s="71" t="n">
        <f aca="false">AN346+AM347</f>
        <v>25.311791393936</v>
      </c>
    </row>
    <row r="348" customFormat="false" ht="12.75" hidden="false" customHeight="false" outlineLevel="0" collapsed="false">
      <c r="I348" s="1" t="n">
        <f aca="false">I347+0.025</f>
        <v>8.50000000000005</v>
      </c>
      <c r="J348" s="89" t="n">
        <f aca="false">$F$29+EXP($B$47*I348)*($J$8-$F$29)</f>
        <v>1.12955465031356</v>
      </c>
      <c r="K348" s="89" t="n">
        <f aca="false">$F$31+EXP($B$47*I348)*($K$8-$F$31)</f>
        <v>0.10276778948034</v>
      </c>
      <c r="L348" s="89" t="n">
        <f aca="false">EXP(J348)</f>
        <v>3.09427815741809</v>
      </c>
      <c r="M348" s="89" t="n">
        <f aca="false">EXP(K348)</f>
        <v>1.10823403559344</v>
      </c>
      <c r="N348" s="89" t="n">
        <f aca="false">L348^$D$21</f>
        <v>1.40335583746238</v>
      </c>
      <c r="O348" s="89" t="n">
        <f aca="false">N348-M348</f>
        <v>0.295121801868937</v>
      </c>
      <c r="P348" s="89" t="n">
        <f aca="false">(M348^(1-$D$24)-1)/(1-$D$24)</f>
        <v>0.097663518821168</v>
      </c>
      <c r="Q348" s="89" t="n">
        <f aca="false">EXP(-$D$20*$I348)*P348</f>
        <v>0.0695139943134748</v>
      </c>
      <c r="S348" s="1" t="n">
        <f aca="false">S347+0.1</f>
        <v>34.0000000000002</v>
      </c>
      <c r="T348" s="89" t="n">
        <f aca="false">$F$29+EXP($B$73*S348)*($T$8-$F$29)</f>
        <v>1.102962139086</v>
      </c>
      <c r="U348" s="89" t="n">
        <f aca="false">$F$31+EXP($B$73*S348)*($U$8-$F$31)</f>
        <v>0.0893368787710415</v>
      </c>
      <c r="V348" s="89" t="n">
        <f aca="false">EXP(T348)</f>
        <v>3.01307797424863</v>
      </c>
      <c r="W348" s="89" t="n">
        <f aca="false">EXP(U348)</f>
        <v>1.09344895402684</v>
      </c>
      <c r="X348" s="89" t="n">
        <f aca="false">V348^$D$21</f>
        <v>1.39220475015743</v>
      </c>
      <c r="Y348" s="89" t="n">
        <f aca="false">X348-W348</f>
        <v>0.298755796130592</v>
      </c>
      <c r="Z348" s="89" t="n">
        <f aca="false">(W348^(1-$D$25)-1)/(1-$D$25)</f>
        <v>0.0720508431765861</v>
      </c>
      <c r="AA348" s="89" t="n">
        <f aca="false">EXP(-$D$20*$I348)*Z348</f>
        <v>0.0512836519031168</v>
      </c>
      <c r="AB348" s="71" t="n">
        <f aca="false">AB347+AA348</f>
        <v>22.5217888349307</v>
      </c>
      <c r="AK348" s="89" t="n">
        <f aca="false">EXP(-$D$20*$I348)*(W348^(1-$D$24)-1)/(1-$D$24)</f>
        <v>0.0608297185932266</v>
      </c>
      <c r="AL348" s="89"/>
      <c r="AM348" s="89" t="n">
        <f aca="false">EXP(-$D$20*$I348)*(M348^(1-$D$25)-1)/(1-$D$25)</f>
        <v>0.0571986137530604</v>
      </c>
      <c r="AN348" s="71" t="n">
        <f aca="false">AN347+AM348</f>
        <v>25.3689900076891</v>
      </c>
    </row>
    <row r="349" customFormat="false" ht="12.75" hidden="false" customHeight="false" outlineLevel="0" collapsed="false">
      <c r="I349" s="1" t="n">
        <f aca="false">I348+0.025</f>
        <v>8.52500000000005</v>
      </c>
      <c r="J349" s="89" t="n">
        <f aca="false">$F$29+EXP($B$47*I349)*($J$8-$F$29)</f>
        <v>1.12943703476029</v>
      </c>
      <c r="K349" s="89" t="n">
        <f aca="false">$F$31+EXP($B$47*I349)*($K$8-$F$31)</f>
        <v>0.102717902198991</v>
      </c>
      <c r="L349" s="89" t="n">
        <f aca="false">EXP(J349)</f>
        <v>3.093914243582</v>
      </c>
      <c r="M349" s="89" t="n">
        <f aca="false">EXP(K349)</f>
        <v>1.10817875018933</v>
      </c>
      <c r="N349" s="89" t="n">
        <f aca="false">L349^$D$21</f>
        <v>1.40330632139398</v>
      </c>
      <c r="O349" s="89" t="n">
        <f aca="false">N349-M349</f>
        <v>0.295127571204644</v>
      </c>
      <c r="P349" s="89" t="n">
        <f aca="false">(M349^(1-$D$24)-1)/(1-$D$24)</f>
        <v>0.0976185025844</v>
      </c>
      <c r="Q349" s="89" t="n">
        <f aca="false">EXP(-$D$20*$I349)*P349</f>
        <v>0.0694125058684079</v>
      </c>
      <c r="S349" s="1" t="n">
        <f aca="false">S348+0.1</f>
        <v>34.1000000000002</v>
      </c>
      <c r="T349" s="89" t="n">
        <f aca="false">$F$29+EXP($B$73*S349)*($T$8-$F$29)</f>
        <v>1.10287734818985</v>
      </c>
      <c r="U349" s="89" t="n">
        <f aca="false">$F$31+EXP($B$73*S349)*($U$8-$F$31)</f>
        <v>0.0893137700470413</v>
      </c>
      <c r="V349" s="89" t="n">
        <f aca="false">EXP(T349)</f>
        <v>3.01282250349799</v>
      </c>
      <c r="W349" s="89" t="n">
        <f aca="false">EXP(U349)</f>
        <v>1.09342368610871</v>
      </c>
      <c r="X349" s="89" t="n">
        <f aca="false">V349^$D$21</f>
        <v>1.39216933672133</v>
      </c>
      <c r="Y349" s="89" t="n">
        <f aca="false">X349-W349</f>
        <v>0.29874565061262</v>
      </c>
      <c r="Z349" s="89" t="n">
        <f aca="false">(W349^(1-$D$25)-1)/(1-$D$25)</f>
        <v>0.0720360586137161</v>
      </c>
      <c r="AA349" s="89" t="n">
        <f aca="false">EXP(-$D$20*$I349)*Z349</f>
        <v>0.0512218811893618</v>
      </c>
      <c r="AB349" s="71" t="n">
        <f aca="false">AB348+AA349</f>
        <v>22.5730107161201</v>
      </c>
      <c r="AK349" s="89" t="n">
        <f aca="false">EXP(-$D$20*$I349)*(W349^(1-$D$24)-1)/(1-$D$24)</f>
        <v>0.0607538917338497</v>
      </c>
      <c r="AL349" s="89"/>
      <c r="AM349" s="89" t="n">
        <f aca="false">EXP(-$D$20*$I349)*(M349^(1-$D$25)-1)/(1-$D$25)</f>
        <v>0.0571202214429785</v>
      </c>
      <c r="AN349" s="71" t="n">
        <f aca="false">AN348+AM349</f>
        <v>25.426110229132</v>
      </c>
    </row>
    <row r="350" customFormat="false" ht="12.75" hidden="false" customHeight="false" outlineLevel="0" collapsed="false">
      <c r="I350" s="1" t="n">
        <f aca="false">I349+0.025</f>
        <v>8.55000000000005</v>
      </c>
      <c r="J350" s="89" t="n">
        <f aca="false">$F$29+EXP($B$47*I350)*($J$8-$F$29)</f>
        <v>1.12931975840149</v>
      </c>
      <c r="K350" s="89" t="n">
        <f aca="false">$F$31+EXP($B$47*I350)*($K$8-$F$31)</f>
        <v>0.102668158788837</v>
      </c>
      <c r="L350" s="89" t="n">
        <f aca="false">EXP(J350)</f>
        <v>3.09355142186069</v>
      </c>
      <c r="M350" s="89" t="n">
        <f aca="false">EXP(K350)</f>
        <v>1.10812362697026</v>
      </c>
      <c r="N350" s="89" t="n">
        <f aca="false">L350^$D$21</f>
        <v>1.40325694986581</v>
      </c>
      <c r="O350" s="89" t="n">
        <f aca="false">N350-M350</f>
        <v>0.295133322895544</v>
      </c>
      <c r="P350" s="89" t="n">
        <f aca="false">(M350^(1-$D$24)-1)/(1-$D$24)</f>
        <v>0.0975736139350112</v>
      </c>
      <c r="Q350" s="89" t="n">
        <f aca="false">EXP(-$D$20*$I350)*P350</f>
        <v>0.0693112414857214</v>
      </c>
      <c r="S350" s="1" t="n">
        <f aca="false">S349+0.1</f>
        <v>34.2000000000002</v>
      </c>
      <c r="T350" s="89" t="n">
        <f aca="false">$F$29+EXP($B$73*S350)*($T$8-$F$29)</f>
        <v>1.10279306393033</v>
      </c>
      <c r="U350" s="89" t="n">
        <f aca="false">$F$31+EXP($B$73*S350)*($U$8-$F$31)</f>
        <v>0.0892907994006717</v>
      </c>
      <c r="V350" s="89" t="n">
        <f aca="false">EXP(T350)</f>
        <v>3.01256858068522</v>
      </c>
      <c r="W350" s="89" t="n">
        <f aca="false">EXP(U350)</f>
        <v>1.09339856974835</v>
      </c>
      <c r="X350" s="89" t="n">
        <f aca="false">V350^$D$21</f>
        <v>1.39213413577786</v>
      </c>
      <c r="Y350" s="89" t="n">
        <f aca="false">X350-W350</f>
        <v>0.298735566029509</v>
      </c>
      <c r="Z350" s="89" t="n">
        <f aca="false">(W350^(1-$D$25)-1)/(1-$D$25)</f>
        <v>0.0720213606974525</v>
      </c>
      <c r="AA350" s="89" t="n">
        <f aca="false">EXP(-$D$20*$I350)*Z350</f>
        <v>0.0511602442721474</v>
      </c>
      <c r="AB350" s="71" t="n">
        <f aca="false">AB349+AA350</f>
        <v>22.6241709603922</v>
      </c>
      <c r="AK350" s="89" t="n">
        <f aca="false">EXP(-$D$20*$I350)*(W350^(1-$D$24)-1)/(1-$D$24)</f>
        <v>0.0606782450414362</v>
      </c>
      <c r="AL350" s="89"/>
      <c r="AM350" s="89" t="n">
        <f aca="false">EXP(-$D$20*$I350)*(M350^(1-$D$25)-1)/(1-$D$25)</f>
        <v>0.0570419845738978</v>
      </c>
      <c r="AN350" s="71" t="n">
        <f aca="false">AN349+AM350</f>
        <v>25.4831522137059</v>
      </c>
    </row>
    <row r="351" customFormat="false" ht="12.75" hidden="false" customHeight="false" outlineLevel="0" collapsed="false">
      <c r="I351" s="1" t="n">
        <f aca="false">I350+0.025</f>
        <v>8.57500000000005</v>
      </c>
      <c r="J351" s="89" t="n">
        <f aca="false">$F$29+EXP($B$47*I351)*($J$8-$F$29)</f>
        <v>1.12920282025895</v>
      </c>
      <c r="K351" s="89" t="n">
        <f aca="false">$F$31+EXP($B$47*I351)*($K$8-$F$31)</f>
        <v>0.102618558834966</v>
      </c>
      <c r="L351" s="89" t="n">
        <f aca="false">EXP(J351)</f>
        <v>3.09318968885419</v>
      </c>
      <c r="M351" s="89" t="n">
        <f aca="false">EXP(K351)</f>
        <v>1.10806866545254</v>
      </c>
      <c r="N351" s="89" t="n">
        <f aca="false">L351^$D$21</f>
        <v>1.40320772245093</v>
      </c>
      <c r="O351" s="89" t="n">
        <f aca="false">N351-M351</f>
        <v>0.295139056998395</v>
      </c>
      <c r="P351" s="89" t="n">
        <f aca="false">(M351^(1-$D$24)-1)/(1-$D$24)</f>
        <v>0.0975288525178175</v>
      </c>
      <c r="Q351" s="89" t="n">
        <f aca="false">EXP(-$D$20*$I351)*P351</f>
        <v>0.0692102004762632</v>
      </c>
      <c r="S351" s="1" t="n">
        <f aca="false">S350+0.1</f>
        <v>34.3000000000002</v>
      </c>
      <c r="T351" s="89" t="n">
        <f aca="false">$F$29+EXP($B$73*S351)*($T$8-$F$29)</f>
        <v>1.10270928328023</v>
      </c>
      <c r="U351" s="89" t="n">
        <f aca="false">$F$31+EXP($B$73*S351)*($U$8-$F$31)</f>
        <v>0.0892679660069007</v>
      </c>
      <c r="V351" s="89" t="n">
        <f aca="false">EXP(T351)</f>
        <v>3.01231619630365</v>
      </c>
      <c r="W351" s="89" t="n">
        <f aca="false">EXP(U351)</f>
        <v>1.09337360403329</v>
      </c>
      <c r="X351" s="89" t="n">
        <f aca="false">V351^$D$21</f>
        <v>1.3920991460467</v>
      </c>
      <c r="Y351" s="89" t="n">
        <f aca="false">X351-W351</f>
        <v>0.298725542013415</v>
      </c>
      <c r="Z351" s="89" t="n">
        <f aca="false">(W351^(1-$D$25)-1)/(1-$D$25)</f>
        <v>0.0720067489300504</v>
      </c>
      <c r="AA351" s="89" t="n">
        <f aca="false">EXP(-$D$20*$I351)*Z351</f>
        <v>0.0510987405309859</v>
      </c>
      <c r="AB351" s="71" t="n">
        <f aca="false">AB350+AA351</f>
        <v>22.6752697009232</v>
      </c>
      <c r="AK351" s="89" t="n">
        <f aca="false">EXP(-$D$20*$I351)*(W351^(1-$D$24)-1)/(1-$D$24)</f>
        <v>0.0606027776129627</v>
      </c>
      <c r="AL351" s="89"/>
      <c r="AM351" s="89" t="n">
        <f aca="false">EXP(-$D$20*$I351)*(M351^(1-$D$25)-1)/(1-$D$25)</f>
        <v>0.0569639027255746</v>
      </c>
      <c r="AN351" s="71" t="n">
        <f aca="false">AN350+AM351</f>
        <v>25.5401161164315</v>
      </c>
    </row>
    <row r="352" customFormat="false" ht="12.75" hidden="false" customHeight="false" outlineLevel="0" collapsed="false">
      <c r="I352" s="1" t="n">
        <f aca="false">I351+0.025</f>
        <v>8.60000000000006</v>
      </c>
      <c r="J352" s="89" t="n">
        <f aca="false">$F$29+EXP($B$47*I352)*($J$8-$F$29)</f>
        <v>1.12908621935729</v>
      </c>
      <c r="K352" s="89" t="n">
        <f aca="false">$F$31+EXP($B$47*I352)*($K$8-$F$31)</f>
        <v>0.10256910192366</v>
      </c>
      <c r="L352" s="89" t="n">
        <f aca="false">EXP(J352)</f>
        <v>3.0928290411738</v>
      </c>
      <c r="M352" s="89" t="n">
        <f aca="false">EXP(K352)</f>
        <v>1.10801386515396</v>
      </c>
      <c r="N352" s="89" t="n">
        <f aca="false">L352^$D$21</f>
        <v>1.40315863872372</v>
      </c>
      <c r="O352" s="89" t="n">
        <f aca="false">N352-M352</f>
        <v>0.295144773569755</v>
      </c>
      <c r="P352" s="89" t="n">
        <f aca="false">(M352^(1-$D$24)-1)/(1-$D$24)</f>
        <v>0.0974842179785861</v>
      </c>
      <c r="Q352" s="89" t="n">
        <f aca="false">EXP(-$D$20*$I352)*P352</f>
        <v>0.0691093821533037</v>
      </c>
      <c r="S352" s="1" t="n">
        <f aca="false">S351+0.1</f>
        <v>34.4000000000002</v>
      </c>
      <c r="T352" s="89" t="n">
        <f aca="false">$F$29+EXP($B$73*S352)*($T$8-$F$29)</f>
        <v>1.1026260032304</v>
      </c>
      <c r="U352" s="89" t="n">
        <f aca="false">$F$31+EXP($B$73*S352)*($U$8-$F$31)</f>
        <v>0.0892452690456264</v>
      </c>
      <c r="V352" s="89" t="n">
        <f aca="false">EXP(T352)</f>
        <v>3.01206534090649</v>
      </c>
      <c r="W352" s="89" t="n">
        <f aca="false">EXP(U352)</f>
        <v>1.09334878805656</v>
      </c>
      <c r="X352" s="89" t="n">
        <f aca="false">V352^$D$21</f>
        <v>1.3920643662553</v>
      </c>
      <c r="Y352" s="89" t="n">
        <f aca="false">X352-W352</f>
        <v>0.298715578198736</v>
      </c>
      <c r="Z352" s="89" t="n">
        <f aca="false">(W352^(1-$D$25)-1)/(1-$D$25)</f>
        <v>0.0719922228165049</v>
      </c>
      <c r="AA352" s="89" t="n">
        <f aca="false">EXP(-$D$20*$I352)*Z352</f>
        <v>0.0510373693492062</v>
      </c>
      <c r="AB352" s="71" t="n">
        <f aca="false">AB351+AA352</f>
        <v>22.7263070702724</v>
      </c>
      <c r="AK352" s="89" t="n">
        <f aca="false">EXP(-$D$20*$I352)*(W352^(1-$D$24)-1)/(1-$D$24)</f>
        <v>0.0605274885512895</v>
      </c>
      <c r="AL352" s="89"/>
      <c r="AM352" s="89" t="n">
        <f aca="false">EXP(-$D$20*$I352)*(M352^(1-$D$25)-1)/(1-$D$25)</f>
        <v>0.0568859754789941</v>
      </c>
      <c r="AN352" s="71" t="n">
        <f aca="false">AN351+AM352</f>
        <v>25.5970020919105</v>
      </c>
    </row>
    <row r="353" customFormat="false" ht="12.75" hidden="false" customHeight="false" outlineLevel="0" collapsed="false">
      <c r="I353" s="1" t="n">
        <f aca="false">I352+0.025</f>
        <v>8.62500000000006</v>
      </c>
      <c r="J353" s="89" t="n">
        <f aca="false">$F$29+EXP($B$47*I353)*($J$8-$F$29)</f>
        <v>1.12896995472393</v>
      </c>
      <c r="K353" s="89" t="n">
        <f aca="false">$F$31+EXP($B$47*I353)*($K$8-$F$31)</f>
        <v>0.102519787642395</v>
      </c>
      <c r="L353" s="89" t="n">
        <f aca="false">EXP(J353)</f>
        <v>3.09246947544208</v>
      </c>
      <c r="M353" s="89" t="n">
        <f aca="false">EXP(K353)</f>
        <v>1.10795922559384</v>
      </c>
      <c r="N353" s="89" t="n">
        <f aca="false">L353^$D$21</f>
        <v>1.40310969825983</v>
      </c>
      <c r="O353" s="89" t="n">
        <f aca="false">N353-M353</f>
        <v>0.295150472665989</v>
      </c>
      <c r="P353" s="89" t="n">
        <f aca="false">(M353^(1-$D$24)-1)/(1-$D$24)</f>
        <v>0.0974397099640343</v>
      </c>
      <c r="Q353" s="89" t="n">
        <f aca="false">EXP(-$D$20*$I353)*P353</f>
        <v>0.0690087858325281</v>
      </c>
      <c r="S353" s="1" t="n">
        <f aca="false">S352+0.1</f>
        <v>34.5000000000002</v>
      </c>
      <c r="T353" s="89" t="n">
        <f aca="false">$F$29+EXP($B$73*S353)*($T$8-$F$29)</f>
        <v>1.10254322078969</v>
      </c>
      <c r="U353" s="89" t="n">
        <f aca="false">$F$31+EXP($B$73*S353)*($U$8-$F$31)</f>
        <v>0.0892227077016468</v>
      </c>
      <c r="V353" s="89" t="n">
        <f aca="false">EXP(T353)</f>
        <v>3.01181600510646</v>
      </c>
      <c r="W353" s="89" t="n">
        <f aca="false">EXP(U353)</f>
        <v>1.09332412091673</v>
      </c>
      <c r="X353" s="89" t="n">
        <f aca="false">V353^$D$21</f>
        <v>1.39202979513883</v>
      </c>
      <c r="Y353" s="89" t="n">
        <f aca="false">X353-W353</f>
        <v>0.298705674222097</v>
      </c>
      <c r="Z353" s="89" t="n">
        <f aca="false">(W353^(1-$D$25)-1)/(1-$D$25)</f>
        <v>0.0719777818645365</v>
      </c>
      <c r="AA353" s="89" t="n">
        <f aca="false">EXP(-$D$20*$I353)*Z353</f>
        <v>0.0509761301139301</v>
      </c>
      <c r="AB353" s="71" t="n">
        <f aca="false">AB352+AA353</f>
        <v>22.7772832003863</v>
      </c>
      <c r="AK353" s="89" t="n">
        <f aca="false">EXP(-$D$20*$I353)*(W353^(1-$D$24)-1)/(1-$D$24)</f>
        <v>0.0604523769651205</v>
      </c>
      <c r="AL353" s="89"/>
      <c r="AM353" s="89" t="n">
        <f aca="false">EXP(-$D$20*$I353)*(M353^(1-$D$25)-1)/(1-$D$25)</f>
        <v>0.056808202416367</v>
      </c>
      <c r="AN353" s="71" t="n">
        <f aca="false">AN352+AM353</f>
        <v>25.6538102943269</v>
      </c>
    </row>
    <row r="354" customFormat="false" ht="12.75" hidden="false" customHeight="false" outlineLevel="0" collapsed="false">
      <c r="I354" s="1" t="n">
        <f aca="false">I353+0.025</f>
        <v>8.65000000000006</v>
      </c>
      <c r="J354" s="89" t="n">
        <f aca="false">$F$29+EXP($B$47*I354)*($J$8-$F$29)</f>
        <v>1.1288540253891</v>
      </c>
      <c r="K354" s="89" t="n">
        <f aca="false">$F$31+EXP($B$47*I354)*($K$8-$F$31)</f>
        <v>0.102470615579837</v>
      </c>
      <c r="L354" s="89" t="n">
        <f aca="false">EXP(J354)</f>
        <v>3.09211098829278</v>
      </c>
      <c r="M354" s="89" t="n">
        <f aca="false">EXP(K354)</f>
        <v>1.10790474629293</v>
      </c>
      <c r="N354" s="89" t="n">
        <f aca="false">L354^$D$21</f>
        <v>1.40306090063619</v>
      </c>
      <c r="O354" s="89" t="n">
        <f aca="false">N354-M354</f>
        <v>0.295156154343262</v>
      </c>
      <c r="P354" s="89" t="n">
        <f aca="false">(M354^(1-$D$24)-1)/(1-$D$24)</f>
        <v>0.0973953281218256</v>
      </c>
      <c r="Q354" s="89" t="n">
        <f aca="false">EXP(-$D$20*$I354)*P354</f>
        <v>0.0689084108320265</v>
      </c>
      <c r="S354" s="1" t="n">
        <f aca="false">S353+0.1</f>
        <v>34.6000000000002</v>
      </c>
      <c r="T354" s="89" t="n">
        <f aca="false">$F$29+EXP($B$73*S354)*($T$8-$F$29)</f>
        <v>1.10246093298483</v>
      </c>
      <c r="U354" s="89" t="n">
        <f aca="false">$F$31+EXP($B$73*S354)*($U$8-$F$31)</f>
        <v>0.0892002811646308</v>
      </c>
      <c r="V354" s="89" t="n">
        <f aca="false">EXP(T354)</f>
        <v>3.01156817957542</v>
      </c>
      <c r="W354" s="89" t="n">
        <f aca="false">EXP(U354)</f>
        <v>1.0932996017178</v>
      </c>
      <c r="X354" s="89" t="n">
        <f aca="false">V354^$D$21</f>
        <v>1.39199543144014</v>
      </c>
      <c r="Y354" s="89" t="n">
        <f aca="false">X354-W354</f>
        <v>0.298695829722341</v>
      </c>
      <c r="Z354" s="89" t="n">
        <f aca="false">(W354^(1-$D$25)-1)/(1-$D$25)</f>
        <v>0.071963425584578</v>
      </c>
      <c r="AA354" s="89" t="n">
        <f aca="false">EXP(-$D$20*$I354)*Z354</f>
        <v>0.0509150222160483</v>
      </c>
      <c r="AB354" s="71" t="n">
        <f aca="false">AB353+AA354</f>
        <v>22.8281982226024</v>
      </c>
      <c r="AK354" s="89" t="n">
        <f aca="false">EXP(-$D$20*$I354)*(W354^(1-$D$24)-1)/(1-$D$24)</f>
        <v>0.0603774419689639</v>
      </c>
      <c r="AL354" s="89"/>
      <c r="AM354" s="89" t="n">
        <f aca="false">EXP(-$D$20*$I354)*(M354^(1-$D$25)-1)/(1-$D$25)</f>
        <v>0.0567305831211269</v>
      </c>
      <c r="AN354" s="71" t="n">
        <f aca="false">AN353+AM354</f>
        <v>25.710540877448</v>
      </c>
    </row>
    <row r="355" customFormat="false" ht="12.75" hidden="false" customHeight="false" outlineLevel="0" collapsed="false">
      <c r="I355" s="1" t="n">
        <f aca="false">I354+0.025</f>
        <v>8.67500000000006</v>
      </c>
      <c r="J355" s="89" t="n">
        <f aca="false">$F$29+EXP($B$47*I355)*($J$8-$F$29)</f>
        <v>1.12873843038581</v>
      </c>
      <c r="K355" s="89" t="n">
        <f aca="false">$F$31+EXP($B$47*I355)*($K$8-$F$31)</f>
        <v>0.102421585325838</v>
      </c>
      <c r="L355" s="89" t="n">
        <f aca="false">EXP(J355)</f>
        <v>3.09175357637084</v>
      </c>
      <c r="M355" s="89" t="n">
        <f aca="false">EXP(K355)</f>
        <v>1.10785042677347</v>
      </c>
      <c r="N355" s="89" t="n">
        <f aca="false">L355^$D$21</f>
        <v>1.40301224543101</v>
      </c>
      <c r="O355" s="89" t="n">
        <f aca="false">N355-M355</f>
        <v>0.295161818657543</v>
      </c>
      <c r="P355" s="89" t="n">
        <f aca="false">(M355^(1-$D$24)-1)/(1-$D$24)</f>
        <v>0.097351072100569</v>
      </c>
      <c r="Q355" s="89" t="n">
        <f aca="false">EXP(-$D$20*$I355)*P355</f>
        <v>0.0688082564722864</v>
      </c>
      <c r="S355" s="1" t="n">
        <f aca="false">S354+0.1</f>
        <v>34.7000000000002</v>
      </c>
      <c r="T355" s="89" t="n">
        <f aca="false">$F$29+EXP($B$73*S355)*($T$8-$F$29)</f>
        <v>1.10237913686031</v>
      </c>
      <c r="U355" s="89" t="n">
        <f aca="false">$F$31+EXP($B$73*S355)*($U$8-$F$31)</f>
        <v>0.0891779886290895</v>
      </c>
      <c r="V355" s="89" t="n">
        <f aca="false">EXP(T355)</f>
        <v>3.01132185504392</v>
      </c>
      <c r="W355" s="89" t="n">
        <f aca="false">EXP(U355)</f>
        <v>1.09327522956923</v>
      </c>
      <c r="X355" s="89" t="n">
        <f aca="false">V355^$D$21</f>
        <v>1.39196127390974</v>
      </c>
      <c r="Y355" s="89" t="n">
        <f aca="false">X355-W355</f>
        <v>0.29868604434051</v>
      </c>
      <c r="Z355" s="89" t="n">
        <f aca="false">(W355^(1-$D$25)-1)/(1-$D$25)</f>
        <v>0.0719491534897611</v>
      </c>
      <c r="AA355" s="89" t="n">
        <f aca="false">EXP(-$D$20*$I355)*Z355</f>
        <v>0.0508540450501977</v>
      </c>
      <c r="AB355" s="71" t="n">
        <f aca="false">AB354+AA355</f>
        <v>22.8790522676526</v>
      </c>
      <c r="AK355" s="89" t="n">
        <f aca="false">EXP(-$D$20*$I355)*(W355^(1-$D$24)-1)/(1-$D$24)</f>
        <v>0.0603026826830923</v>
      </c>
      <c r="AL355" s="89"/>
      <c r="AM355" s="89" t="n">
        <f aca="false">EXP(-$D$20*$I355)*(M355^(1-$D$25)-1)/(1-$D$25)</f>
        <v>0.056653117177927</v>
      </c>
      <c r="AN355" s="71" t="n">
        <f aca="false">AN354+AM355</f>
        <v>25.7671939946259</v>
      </c>
    </row>
    <row r="356" customFormat="false" ht="12.75" hidden="false" customHeight="false" outlineLevel="0" collapsed="false">
      <c r="I356" s="1" t="n">
        <f aca="false">I355+0.025</f>
        <v>8.70000000000006</v>
      </c>
      <c r="J356" s="89" t="n">
        <f aca="false">$F$29+EXP($B$47*I356)*($J$8-$F$29)</f>
        <v>1.12862316874989</v>
      </c>
      <c r="K356" s="89" t="n">
        <f aca="false">$F$31+EXP($B$47*I356)*($K$8-$F$31)</f>
        <v>0.102372696471431</v>
      </c>
      <c r="L356" s="89" t="n">
        <f aca="false">EXP(J356)</f>
        <v>3.09139723633232</v>
      </c>
      <c r="M356" s="89" t="n">
        <f aca="false">EXP(K356)</f>
        <v>1.10779626655918</v>
      </c>
      <c r="N356" s="89" t="n">
        <f aca="false">L356^$D$21</f>
        <v>1.40296373222379</v>
      </c>
      <c r="O356" s="89" t="n">
        <f aca="false">N356-M356</f>
        <v>0.295167465664608</v>
      </c>
      <c r="P356" s="89" t="n">
        <f aca="false">(M356^(1-$D$24)-1)/(1-$D$24)</f>
        <v>0.0973069415498156</v>
      </c>
      <c r="Q356" s="89" t="n">
        <f aca="false">EXP(-$D$20*$I356)*P356</f>
        <v>0.0687083220761834</v>
      </c>
      <c r="S356" s="1" t="n">
        <f aca="false">S355+0.1</f>
        <v>34.8000000000002</v>
      </c>
      <c r="T356" s="89" t="n">
        <f aca="false">$F$29+EXP($B$73*S356)*($T$8-$F$29)</f>
        <v>1.10229782947826</v>
      </c>
      <c r="U356" s="89" t="n">
        <f aca="false">$F$31+EXP($B$73*S356)*($U$8-$F$31)</f>
        <v>0.0891558292943465</v>
      </c>
      <c r="V356" s="89" t="n">
        <f aca="false">EXP(T356)</f>
        <v>3.01107702230088</v>
      </c>
      <c r="W356" s="89" t="n">
        <f aca="false">EXP(U356)</f>
        <v>1.09325100358587</v>
      </c>
      <c r="X356" s="89" t="n">
        <f aca="false">V356^$D$21</f>
        <v>1.39192732130571</v>
      </c>
      <c r="Y356" s="89" t="n">
        <f aca="false">X356-W356</f>
        <v>0.298676317719836</v>
      </c>
      <c r="Z356" s="89" t="n">
        <f aca="false">(W356^(1-$D$25)-1)/(1-$D$25)</f>
        <v>0.0719349650959025</v>
      </c>
      <c r="AA356" s="89" t="n">
        <f aca="false">EXP(-$D$20*$I356)*Z356</f>
        <v>0.0507931980147376</v>
      </c>
      <c r="AB356" s="71" t="n">
        <f aca="false">AB355+AA356</f>
        <v>22.9298454656673</v>
      </c>
      <c r="AK356" s="89" t="n">
        <f aca="false">EXP(-$D$20*$I356)*(W356^(1-$D$24)-1)/(1-$D$24)</f>
        <v>0.0602280982335044</v>
      </c>
      <c r="AL356" s="89"/>
      <c r="AM356" s="89" t="n">
        <f aca="false">EXP(-$D$20*$I356)*(M356^(1-$D$25)-1)/(1-$D$25)</f>
        <v>0.0565758041726373</v>
      </c>
      <c r="AN356" s="71" t="n">
        <f aca="false">AN355+AM356</f>
        <v>25.8237697987986</v>
      </c>
    </row>
    <row r="357" customFormat="false" ht="12.75" hidden="false" customHeight="false" outlineLevel="0" collapsed="false">
      <c r="I357" s="1" t="n">
        <f aca="false">I356+0.025</f>
        <v>8.72500000000006</v>
      </c>
      <c r="J357" s="89" t="n">
        <f aca="false">$F$29+EXP($B$47*I357)*($J$8-$F$29)</f>
        <v>1.12850823951992</v>
      </c>
      <c r="K357" s="89" t="n">
        <f aca="false">$F$31+EXP($B$47*I357)*($K$8-$F$31)</f>
        <v>0.102323948608832</v>
      </c>
      <c r="L357" s="89" t="n">
        <f aca="false">EXP(J357)</f>
        <v>3.09104196484436</v>
      </c>
      <c r="M357" s="89" t="n">
        <f aca="false">EXP(K357)</f>
        <v>1.10774226517522</v>
      </c>
      <c r="N357" s="89" t="n">
        <f aca="false">L357^$D$21</f>
        <v>1.40291536059526</v>
      </c>
      <c r="O357" s="89" t="n">
        <f aca="false">N357-M357</f>
        <v>0.295173095420038</v>
      </c>
      <c r="P357" s="89" t="n">
        <f aca="false">(M357^(1-$D$24)-1)/(1-$D$24)</f>
        <v>0.0972629361200565</v>
      </c>
      <c r="Q357" s="89" t="n">
        <f aca="false">EXP(-$D$20*$I357)*P357</f>
        <v>0.0686086069689731</v>
      </c>
      <c r="S357" s="1" t="n">
        <f aca="false">S356+0.1</f>
        <v>34.9000000000002</v>
      </c>
      <c r="T357" s="89" t="n">
        <f aca="false">$F$29+EXP($B$73*S357)*($T$8-$F$29)</f>
        <v>1.1022170079184</v>
      </c>
      <c r="U357" s="89" t="n">
        <f aca="false">$F$31+EXP($B$73*S357)*($U$8-$F$31)</f>
        <v>0.0891338023645098</v>
      </c>
      <c r="V357" s="89" t="n">
        <f aca="false">EXP(T357)</f>
        <v>3.01083367219316</v>
      </c>
      <c r="W357" s="89" t="n">
        <f aca="false">EXP(U357)</f>
        <v>1.09322692288793</v>
      </c>
      <c r="X357" s="89" t="n">
        <f aca="false">V357^$D$21</f>
        <v>1.39189357239366</v>
      </c>
      <c r="Y357" s="89" t="n">
        <f aca="false">X357-W357</f>
        <v>0.298666649505722</v>
      </c>
      <c r="Z357" s="89" t="n">
        <f aca="false">(W357^(1-$D$25)-1)/(1-$D$25)</f>
        <v>0.0719208599214907</v>
      </c>
      <c r="AA357" s="89" t="n">
        <f aca="false">EXP(-$D$20*$I357)*Z357</f>
        <v>0.0507324805117271</v>
      </c>
      <c r="AB357" s="71" t="n">
        <f aca="false">AB356+AA357</f>
        <v>22.980577946179</v>
      </c>
      <c r="AK357" s="89" t="n">
        <f aca="false">EXP(-$D$20*$I357)*(W357^(1-$D$24)-1)/(1-$D$24)</f>
        <v>0.0601536877518856</v>
      </c>
      <c r="AL357" s="89"/>
      <c r="AM357" s="89" t="n">
        <f aca="false">EXP(-$D$20*$I357)*(M357^(1-$D$25)-1)/(1-$D$25)</f>
        <v>0.0564986436923416</v>
      </c>
      <c r="AN357" s="71" t="n">
        <f aca="false">AN356+AM357</f>
        <v>25.8802684424909</v>
      </c>
    </row>
    <row r="358" customFormat="false" ht="12.75" hidden="false" customHeight="false" outlineLevel="0" collapsed="false">
      <c r="I358" s="1" t="n">
        <f aca="false">I357+0.025</f>
        <v>8.75000000000006</v>
      </c>
      <c r="J358" s="89" t="n">
        <f aca="false">$F$29+EXP($B$47*I358)*($J$8-$F$29)</f>
        <v>1.12839364173728</v>
      </c>
      <c r="K358" s="89" t="n">
        <f aca="false">$F$31+EXP($B$47*I358)*($K$8-$F$31)</f>
        <v>0.102275341331431</v>
      </c>
      <c r="L358" s="89" t="n">
        <f aca="false">EXP(J358)</f>
        <v>3.09068775858513</v>
      </c>
      <c r="M358" s="89" t="n">
        <f aca="false">EXP(K358)</f>
        <v>1.10768842214824</v>
      </c>
      <c r="N358" s="89" t="n">
        <f aca="false">L358^$D$21</f>
        <v>1.40286713012746</v>
      </c>
      <c r="O358" s="89" t="n">
        <f aca="false">N358-M358</f>
        <v>0.29517870797922</v>
      </c>
      <c r="P358" s="89" t="n">
        <f aca="false">(M358^(1-$D$24)-1)/(1-$D$24)</f>
        <v>0.0972190554627209</v>
      </c>
      <c r="Q358" s="89" t="n">
        <f aca="false">EXP(-$D$20*$I358)*P358</f>
        <v>0.0685091104782823</v>
      </c>
      <c r="S358" s="1" t="n">
        <f aca="false">S357+0.1</f>
        <v>35.0000000000002</v>
      </c>
      <c r="T358" s="89" t="n">
        <f aca="false">$F$29+EXP($B$73*S358)*($T$8-$F$29)</f>
        <v>1.10213666927786</v>
      </c>
      <c r="U358" s="89" t="n">
        <f aca="false">$F$31+EXP($B$73*S358)*($U$8-$F$31)</f>
        <v>0.0891119070484429</v>
      </c>
      <c r="V358" s="89" t="n">
        <f aca="false">EXP(T358)</f>
        <v>3.0105917956252</v>
      </c>
      <c r="W358" s="89" t="n">
        <f aca="false">EXP(U358)</f>
        <v>1.09320298660097</v>
      </c>
      <c r="X358" s="89" t="n">
        <f aca="false">V358^$D$21</f>
        <v>1.39186002594671</v>
      </c>
      <c r="Y358" s="89" t="n">
        <f aca="false">X358-W358</f>
        <v>0.298657039345734</v>
      </c>
      <c r="Z358" s="89" t="n">
        <f aca="false">(W358^(1-$D$25)-1)/(1-$D$25)</f>
        <v>0.0719068374876726</v>
      </c>
      <c r="AA358" s="89" t="n">
        <f aca="false">EXP(-$D$20*$I358)*Z358</f>
        <v>0.0506718919469019</v>
      </c>
      <c r="AB358" s="71" t="n">
        <f aca="false">AB357+AA358</f>
        <v>23.0312498381259</v>
      </c>
      <c r="AK358" s="89" t="n">
        <f aca="false">EXP(-$D$20*$I358)*(W358^(1-$D$24)-1)/(1-$D$24)</f>
        <v>0.0600794503755697</v>
      </c>
      <c r="AL358" s="89"/>
      <c r="AM358" s="89" t="n">
        <f aca="false">EXP(-$D$20*$I358)*(M358^(1-$D$25)-1)/(1-$D$25)</f>
        <v>0.0564216353253343</v>
      </c>
      <c r="AN358" s="71" t="n">
        <f aca="false">AN357+AM358</f>
        <v>25.9366900778162</v>
      </c>
    </row>
    <row r="359" customFormat="false" ht="12.75" hidden="false" customHeight="false" outlineLevel="0" collapsed="false">
      <c r="I359" s="1" t="n">
        <f aca="false">I358+0.025</f>
        <v>8.77500000000006</v>
      </c>
      <c r="J359" s="89" t="n">
        <f aca="false">$F$29+EXP($B$47*I359)*($J$8-$F$29)</f>
        <v>1.12827937444608</v>
      </c>
      <c r="K359" s="89" t="n">
        <f aca="false">$F$31+EXP($B$47*I359)*($K$8-$F$31)</f>
        <v>0.102226874233789</v>
      </c>
      <c r="L359" s="89" t="n">
        <f aca="false">EXP(J359)</f>
        <v>3.09033461424384</v>
      </c>
      <c r="M359" s="89" t="n">
        <f aca="false">EXP(K359)</f>
        <v>1.10763473700632</v>
      </c>
      <c r="N359" s="89" t="n">
        <f aca="false">L359^$D$21</f>
        <v>1.40281904040367</v>
      </c>
      <c r="O359" s="89" t="n">
        <f aca="false">N359-M359</f>
        <v>0.295184303397348</v>
      </c>
      <c r="P359" s="89" t="n">
        <f aca="false">(M359^(1-$D$24)-1)/(1-$D$24)</f>
        <v>0.0971752992301731</v>
      </c>
      <c r="Q359" s="89" t="n">
        <f aca="false">EXP(-$D$20*$I359)*P359</f>
        <v>0.0684098319341003</v>
      </c>
      <c r="S359" s="1" t="n">
        <f aca="false">S358+0.1</f>
        <v>35.1000000000002</v>
      </c>
      <c r="T359" s="89" t="n">
        <f aca="false">$F$29+EXP($B$73*S359)*($T$8-$F$29)</f>
        <v>1.10205681067115</v>
      </c>
      <c r="U359" s="89" t="n">
        <f aca="false">$F$31+EXP($B$73*S359)*($U$8-$F$31)</f>
        <v>0.0890901425597362</v>
      </c>
      <c r="V359" s="89" t="n">
        <f aca="false">EXP(T359)</f>
        <v>3.01035138355863</v>
      </c>
      <c r="W359" s="89" t="n">
        <f aca="false">EXP(U359)</f>
        <v>1.09317919385584</v>
      </c>
      <c r="X359" s="89" t="n">
        <f aca="false">V359^$D$21</f>
        <v>1.39182668074542</v>
      </c>
      <c r="Y359" s="89" t="n">
        <f aca="false">X359-W359</f>
        <v>0.298647486889583</v>
      </c>
      <c r="Z359" s="89" t="n">
        <f aca="false">(W359^(1-$D$25)-1)/(1-$D$25)</f>
        <v>0.0718928973182403</v>
      </c>
      <c r="AA359" s="89" t="n">
        <f aca="false">EXP(-$D$20*$I359)*Z359</f>
        <v>0.0506114317296514</v>
      </c>
      <c r="AB359" s="71" t="n">
        <f aca="false">AB358+AA359</f>
        <v>23.0818612698556</v>
      </c>
      <c r="AK359" s="89" t="n">
        <f aca="false">EXP(-$D$20*$I359)*(W359^(1-$D$24)-1)/(1-$D$24)</f>
        <v>0.0600053852475006</v>
      </c>
      <c r="AL359" s="89"/>
      <c r="AM359" s="89" t="n">
        <f aca="false">EXP(-$D$20*$I359)*(M359^(1-$D$25)-1)/(1-$D$25)</f>
        <v>0.0563447786611177</v>
      </c>
      <c r="AN359" s="71" t="n">
        <f aca="false">AN358+AM359</f>
        <v>25.9930348564774</v>
      </c>
    </row>
    <row r="360" customFormat="false" ht="12.75" hidden="false" customHeight="false" outlineLevel="0" collapsed="false">
      <c r="I360" s="1" t="n">
        <f aca="false">I359+0.025</f>
        <v>8.80000000000006</v>
      </c>
      <c r="J360" s="89" t="n">
        <f aca="false">$F$29+EXP($B$47*I360)*($J$8-$F$29)</f>
        <v>1.12816543669323</v>
      </c>
      <c r="K360" s="89" t="n">
        <f aca="false">$F$31+EXP($B$47*I360)*($K$8-$F$31)</f>
        <v>0.10217854691164</v>
      </c>
      <c r="L360" s="89" t="n">
        <f aca="false">EXP(J360)</f>
        <v>3.08998252852064</v>
      </c>
      <c r="M360" s="89" t="n">
        <f aca="false">EXP(K360)</f>
        <v>1.107581209279</v>
      </c>
      <c r="N360" s="89" t="n">
        <f aca="false">L360^$D$21</f>
        <v>1.40277109100843</v>
      </c>
      <c r="O360" s="89" t="n">
        <f aca="false">N360-M360</f>
        <v>0.295189881729425</v>
      </c>
      <c r="P360" s="89" t="n">
        <f aca="false">(M360^(1-$D$24)-1)/(1-$D$24)</f>
        <v>0.0971316670757109</v>
      </c>
      <c r="Q360" s="89" t="n">
        <f aca="false">EXP(-$D$20*$I360)*P360</f>
        <v>0.0683107706687711</v>
      </c>
      <c r="S360" s="1" t="n">
        <f aca="false">S359+0.1</f>
        <v>35.2000000000002</v>
      </c>
      <c r="T360" s="89" t="n">
        <f aca="false">$F$29+EXP($B$73*S360)*($T$8-$F$29)</f>
        <v>1.10197742922999</v>
      </c>
      <c r="U360" s="89" t="n">
        <f aca="false">$F$31+EXP($B$73*S360)*($U$8-$F$31)</f>
        <v>0.0890685081166795</v>
      </c>
      <c r="V360" s="89" t="n">
        <f aca="false">EXP(T360)</f>
        <v>3.0101124270119</v>
      </c>
      <c r="W360" s="89" t="n">
        <f aca="false">EXP(U360)</f>
        <v>1.09315554378864</v>
      </c>
      <c r="X360" s="89" t="n">
        <f aca="false">V360^$D$21</f>
        <v>1.39179353557776</v>
      </c>
      <c r="Y360" s="89" t="n">
        <f aca="false">X360-W360</f>
        <v>0.298637991789116</v>
      </c>
      <c r="Z360" s="89" t="n">
        <f aca="false">(W360^(1-$D$25)-1)/(1-$D$25)</f>
        <v>0.0718790389396173</v>
      </c>
      <c r="AA360" s="89" t="n">
        <f aca="false">EXP(-$D$20*$I360)*Z360</f>
        <v>0.0505510992729961</v>
      </c>
      <c r="AB360" s="71" t="n">
        <f aca="false">AB359+AA360</f>
        <v>23.1324123691286</v>
      </c>
      <c r="AK360" s="89" t="n">
        <f aca="false">EXP(-$D$20*$I360)*(W360^(1-$D$24)-1)/(1-$D$24)</f>
        <v>0.0599314915161942</v>
      </c>
      <c r="AL360" s="89"/>
      <c r="AM360" s="89" t="n">
        <f aca="false">EXP(-$D$20*$I360)*(M360^(1-$D$25)-1)/(1-$D$25)</f>
        <v>0.0562680732903988</v>
      </c>
      <c r="AN360" s="71" t="n">
        <f aca="false">AN359+AM360</f>
        <v>26.0493029297677</v>
      </c>
    </row>
    <row r="361" customFormat="false" ht="12.75" hidden="false" customHeight="false" outlineLevel="0" collapsed="false">
      <c r="I361" s="1" t="n">
        <f aca="false">I360+0.025</f>
        <v>8.82500000000006</v>
      </c>
      <c r="J361" s="89" t="n">
        <f aca="false">$F$29+EXP($B$47*I361)*($J$8-$F$29)</f>
        <v>1.12805182752835</v>
      </c>
      <c r="K361" s="89" t="n">
        <f aca="false">$F$31+EXP($B$47*I361)*($K$8-$F$31)</f>
        <v>0.102130358961882</v>
      </c>
      <c r="L361" s="89" t="n">
        <f aca="false">EXP(J361)</f>
        <v>3.08963149812659</v>
      </c>
      <c r="M361" s="89" t="n">
        <f aca="false">EXP(K361)</f>
        <v>1.10752783849726</v>
      </c>
      <c r="N361" s="89" t="n">
        <f aca="false">L361^$D$21</f>
        <v>1.40272328152752</v>
      </c>
      <c r="O361" s="89" t="n">
        <f aca="false">N361-M361</f>
        <v>0.295195443030261</v>
      </c>
      <c r="P361" s="89" t="n">
        <f aca="false">(M361^(1-$D$24)-1)/(1-$D$24)</f>
        <v>0.0970881586535628</v>
      </c>
      <c r="Q361" s="89" t="n">
        <f aca="false">EXP(-$D$20*$I361)*P361</f>
        <v>0.0682119260169843</v>
      </c>
      <c r="S361" s="1" t="n">
        <f aca="false">S360+0.1</f>
        <v>35.3000000000002</v>
      </c>
      <c r="T361" s="89" t="n">
        <f aca="false">$F$29+EXP($B$73*S361)*($T$8-$F$29)</f>
        <v>1.10189852210327</v>
      </c>
      <c r="U361" s="89" t="n">
        <f aca="false">$F$31+EXP($B$73*S361)*($U$8-$F$31)</f>
        <v>0.0890470029422329</v>
      </c>
      <c r="V361" s="89" t="n">
        <f aca="false">EXP(T361)</f>
        <v>3.00987491705991</v>
      </c>
      <c r="W361" s="89" t="n">
        <f aca="false">EXP(U361)</f>
        <v>1.09313203554075</v>
      </c>
      <c r="X361" s="89" t="n">
        <f aca="false">V361^$D$21</f>
        <v>1.39176058923905</v>
      </c>
      <c r="Y361" s="89" t="n">
        <f aca="false">X361-W361</f>
        <v>0.298628553698298</v>
      </c>
      <c r="Z361" s="89" t="n">
        <f aca="false">(W361^(1-$D$25)-1)/(1-$D$25)</f>
        <v>0.0718652618808461</v>
      </c>
      <c r="AA361" s="89" t="n">
        <f aca="false">EXP(-$D$20*$I361)*Z361</f>
        <v>0.0504908939935652</v>
      </c>
      <c r="AB361" s="71" t="n">
        <f aca="false">AB360+AA361</f>
        <v>23.1829032631222</v>
      </c>
      <c r="AK361" s="89" t="n">
        <f aca="false">EXP(-$D$20*$I361)*(W361^(1-$D$24)-1)/(1-$D$24)</f>
        <v>0.059857768335701</v>
      </c>
      <c r="AL361" s="89"/>
      <c r="AM361" s="89" t="n">
        <f aca="false">EXP(-$D$20*$I361)*(M361^(1-$D$25)-1)/(1-$D$25)</f>
        <v>0.0561915188050865</v>
      </c>
      <c r="AN361" s="71" t="n">
        <f aca="false">AN360+AM361</f>
        <v>26.1054944485728</v>
      </c>
    </row>
    <row r="362" customFormat="false" ht="12.75" hidden="false" customHeight="false" outlineLevel="0" collapsed="false">
      <c r="I362" s="1" t="n">
        <f aca="false">I361+0.025</f>
        <v>8.85000000000006</v>
      </c>
      <c r="J362" s="89" t="n">
        <f aca="false">$F$29+EXP($B$47*I362)*($J$8-$F$29)</f>
        <v>1.12793854600382</v>
      </c>
      <c r="K362" s="89" t="n">
        <f aca="false">$F$31+EXP($B$47*I362)*($K$8-$F$31)</f>
        <v>0.102082309982574</v>
      </c>
      <c r="L362" s="89" t="n">
        <f aca="false">EXP(J362)</f>
        <v>3.08928151978368</v>
      </c>
      <c r="M362" s="89" t="n">
        <f aca="false">EXP(K362)</f>
        <v>1.10747462419352</v>
      </c>
      <c r="N362" s="89" t="n">
        <f aca="false">L362^$D$21</f>
        <v>1.402675611548</v>
      </c>
      <c r="O362" s="89" t="n">
        <f aca="false">N362-M362</f>
        <v>0.295200987354477</v>
      </c>
      <c r="P362" s="89" t="n">
        <f aca="false">(M362^(1-$D$24)-1)/(1-$D$24)</f>
        <v>0.0970447736188859</v>
      </c>
      <c r="Q362" s="89" t="n">
        <f aca="false">EXP(-$D$20*$I362)*P362</f>
        <v>0.068113297315767</v>
      </c>
      <c r="S362" s="1" t="n">
        <f aca="false">S361+0.1</f>
        <v>35.4000000000002</v>
      </c>
      <c r="T362" s="89" t="n">
        <f aca="false">$F$29+EXP($B$73*S362)*($T$8-$F$29)</f>
        <v>1.10182008645688</v>
      </c>
      <c r="U362" s="89" t="n">
        <f aca="false">$F$31+EXP($B$73*S362)*($U$8-$F$31)</f>
        <v>0.0890256262639998</v>
      </c>
      <c r="V362" s="89" t="n">
        <f aca="false">EXP(T362)</f>
        <v>3.00963884483362</v>
      </c>
      <c r="W362" s="89" t="n">
        <f aca="false">EXP(U362)</f>
        <v>1.09310866825872</v>
      </c>
      <c r="X362" s="89" t="n">
        <f aca="false">V362^$D$21</f>
        <v>1.39172784053192</v>
      </c>
      <c r="Y362" s="89" t="n">
        <f aca="false">X362-W362</f>
        <v>0.298619172273203</v>
      </c>
      <c r="Z362" s="89" t="n">
        <f aca="false">(W362^(1-$D$25)-1)/(1-$D$25)</f>
        <v>0.0718515656735743</v>
      </c>
      <c r="AA362" s="89" t="n">
        <f aca="false">EXP(-$D$20*$I362)*Z362</f>
        <v>0.0504308153115738</v>
      </c>
      <c r="AB362" s="71" t="n">
        <f aca="false">AB361+AA362</f>
        <v>23.2333340784337</v>
      </c>
      <c r="AK362" s="89" t="n">
        <f aca="false">EXP(-$D$20*$I362)*(W362^(1-$D$24)-1)/(1-$D$24)</f>
        <v>0.0597842148655677</v>
      </c>
      <c r="AL362" s="89"/>
      <c r="AM362" s="89" t="n">
        <f aca="false">EXP(-$D$20*$I362)*(M362^(1-$D$25)-1)/(1-$D$25)</f>
        <v>0.0561151147982883</v>
      </c>
      <c r="AN362" s="71" t="n">
        <f aca="false">AN361+AM362</f>
        <v>26.1616095633711</v>
      </c>
    </row>
    <row r="363" customFormat="false" ht="12.75" hidden="false" customHeight="false" outlineLevel="0" collapsed="false">
      <c r="I363" s="1" t="n">
        <f aca="false">I362+0.025</f>
        <v>8.87500000000006</v>
      </c>
      <c r="J363" s="89" t="n">
        <f aca="false">$F$29+EXP($B$47*I363)*($J$8-$F$29)</f>
        <v>1.12782559117476</v>
      </c>
      <c r="K363" s="89" t="n">
        <f aca="false">$F$31+EXP($B$47*I363)*($K$8-$F$31)</f>
        <v>0.102034399572936</v>
      </c>
      <c r="L363" s="89" t="n">
        <f aca="false">EXP(J363)</f>
        <v>3.08893259022469</v>
      </c>
      <c r="M363" s="89" t="n">
        <f aca="false">EXP(K363)</f>
        <v>1.10742156590164</v>
      </c>
      <c r="N363" s="89" t="n">
        <f aca="false">L363^$D$21</f>
        <v>1.40262808065815</v>
      </c>
      <c r="O363" s="89" t="n">
        <f aca="false">N363-M363</f>
        <v>0.295206514756504</v>
      </c>
      <c r="P363" s="89" t="n">
        <f aca="false">(M363^(1-$D$24)-1)/(1-$D$24)</f>
        <v>0.0970015116277638</v>
      </c>
      <c r="Q363" s="89" t="n">
        <f aca="false">EXP(-$D$20*$I363)*P363</f>
        <v>0.0680148839044754</v>
      </c>
      <c r="S363" s="1" t="n">
        <f aca="false">S362+0.1</f>
        <v>35.5000000000002</v>
      </c>
      <c r="T363" s="89" t="n">
        <f aca="false">$F$29+EXP($B$73*S363)*($T$8-$F$29)</f>
        <v>1.10174211947369</v>
      </c>
      <c r="U363" s="89" t="n">
        <f aca="false">$F$31+EXP($B$73*S363)*($U$8-$F$31)</f>
        <v>0.0890043773141985</v>
      </c>
      <c r="V363" s="89" t="n">
        <f aca="false">EXP(T363)</f>
        <v>3.00940420151971</v>
      </c>
      <c r="W363" s="89" t="n">
        <f aca="false">EXP(U363)</f>
        <v>1.09308544109428</v>
      </c>
      <c r="X363" s="89" t="n">
        <f aca="false">V363^$D$21</f>
        <v>1.39169528826628</v>
      </c>
      <c r="Y363" s="89" t="n">
        <f aca="false">X363-W363</f>
        <v>0.298609847172</v>
      </c>
      <c r="Z363" s="89" t="n">
        <f aca="false">(W363^(1-$D$25)-1)/(1-$D$25)</f>
        <v>0.0718379498520418</v>
      </c>
      <c r="AA363" s="89" t="n">
        <f aca="false">EXP(-$D$20*$I363)*Z363</f>
        <v>0.0503708626508008</v>
      </c>
      <c r="AB363" s="71" t="n">
        <f aca="false">AB362+AA363</f>
        <v>23.2837049410845</v>
      </c>
      <c r="AK363" s="89" t="n">
        <f aca="false">EXP(-$D$20*$I363)*(W363^(1-$D$24)-1)/(1-$D$24)</f>
        <v>0.0597108302708013</v>
      </c>
      <c r="AL363" s="89"/>
      <c r="AM363" s="89" t="n">
        <f aca="false">EXP(-$D$20*$I363)*(M363^(1-$D$25)-1)/(1-$D$25)</f>
        <v>0.0560388608643079</v>
      </c>
      <c r="AN363" s="71" t="n">
        <f aca="false">AN362+AM363</f>
        <v>26.2176484242354</v>
      </c>
    </row>
    <row r="364" customFormat="false" ht="12.75" hidden="false" customHeight="false" outlineLevel="0" collapsed="false">
      <c r="I364" s="1" t="n">
        <f aca="false">I363+0.025</f>
        <v>8.90000000000006</v>
      </c>
      <c r="J364" s="89" t="n">
        <f aca="false">$F$29+EXP($B$47*I364)*($J$8-$F$29)</f>
        <v>1.12771296209899</v>
      </c>
      <c r="K364" s="89" t="n">
        <f aca="false">$F$31+EXP($B$47*I364)*($K$8-$F$31)</f>
        <v>0.101986627333344</v>
      </c>
      <c r="L364" s="89" t="n">
        <f aca="false">EXP(J364)</f>
        <v>3.08858470619324</v>
      </c>
      <c r="M364" s="89" t="n">
        <f aca="false">EXP(K364)</f>
        <v>1.10736866315692</v>
      </c>
      <c r="N364" s="89" t="n">
        <f aca="false">L364^$D$21</f>
        <v>1.4025806884475</v>
      </c>
      <c r="O364" s="89" t="n">
        <f aca="false">N364-M364</f>
        <v>0.295212025290583</v>
      </c>
      <c r="P364" s="89" t="n">
        <f aca="false">(M364^(1-$D$24)-1)/(1-$D$24)</f>
        <v>0.0969583723372038</v>
      </c>
      <c r="Q364" s="89" t="n">
        <f aca="false">EXP(-$D$20*$I364)*P364</f>
        <v>0.0679166851247862</v>
      </c>
      <c r="S364" s="1" t="n">
        <f aca="false">S363+0.1</f>
        <v>35.6000000000002</v>
      </c>
      <c r="T364" s="89" t="n">
        <f aca="false">$F$29+EXP($B$73*S364)*($T$8-$F$29)</f>
        <v>1.10166461835335</v>
      </c>
      <c r="U364" s="89" t="n">
        <f aca="false">$F$31+EXP($B$73*S364)*($U$8-$F$31)</f>
        <v>0.0889832553296351</v>
      </c>
      <c r="V364" s="89" t="n">
        <f aca="false">EXP(T364)</f>
        <v>3.00917097836019</v>
      </c>
      <c r="W364" s="89" t="n">
        <f aca="false">EXP(U364)</f>
        <v>1.0930623532043</v>
      </c>
      <c r="X364" s="89" t="n">
        <f aca="false">V364^$D$21</f>
        <v>1.39166293125923</v>
      </c>
      <c r="Y364" s="89" t="n">
        <f aca="false">X364-W364</f>
        <v>0.298600578054937</v>
      </c>
      <c r="Z364" s="89" t="n">
        <f aca="false">(W364^(1-$D$25)-1)/(1-$D$25)</f>
        <v>0.0718244139530675</v>
      </c>
      <c r="AA364" s="89" t="n">
        <f aca="false">EXP(-$D$20*$I364)*Z364</f>
        <v>0.0503110354385665</v>
      </c>
      <c r="AB364" s="71" t="n">
        <f aca="false">AB363+AA364</f>
        <v>23.3340159765231</v>
      </c>
      <c r="AK364" s="89" t="n">
        <f aca="false">EXP(-$D$20*$I364)*(W364^(1-$D$24)-1)/(1-$D$24)</f>
        <v>0.0596376137218305</v>
      </c>
      <c r="AL364" s="89"/>
      <c r="AM364" s="89" t="n">
        <f aca="false">EXP(-$D$20*$I364)*(M364^(1-$D$25)-1)/(1-$D$25)</f>
        <v>0.0559627565986413</v>
      </c>
      <c r="AN364" s="71" t="n">
        <f aca="false">AN363+AM364</f>
        <v>26.2736111808341</v>
      </c>
    </row>
    <row r="365" customFormat="false" ht="12.75" hidden="false" customHeight="false" outlineLevel="0" collapsed="false">
      <c r="I365" s="1" t="n">
        <f aca="false">I364+0.025</f>
        <v>8.92500000000006</v>
      </c>
      <c r="J365" s="89" t="n">
        <f aca="false">$F$29+EXP($B$47*I365)*($J$8-$F$29)</f>
        <v>1.12760065783707</v>
      </c>
      <c r="K365" s="89" t="n">
        <f aca="false">$F$31+EXP($B$47*I365)*($K$8-$F$31)</f>
        <v>0.101938992865325</v>
      </c>
      <c r="L365" s="89" t="n">
        <f aca="false">EXP(J365)</f>
        <v>3.08823786444371</v>
      </c>
      <c r="M365" s="89" t="n">
        <f aca="false">EXP(K365)</f>
        <v>1.10731591549606</v>
      </c>
      <c r="N365" s="89" t="n">
        <f aca="false">L365^$D$21</f>
        <v>1.40253343450683</v>
      </c>
      <c r="O365" s="89" t="n">
        <f aca="false">N365-M365</f>
        <v>0.295217519010768</v>
      </c>
      <c r="P365" s="89" t="n">
        <f aca="false">(M365^(1-$D$24)-1)/(1-$D$24)</f>
        <v>0.0969153554051354</v>
      </c>
      <c r="Q365" s="89" t="n">
        <f aca="false">EXP(-$D$20*$I365)*P365</f>
        <v>0.067818700320689</v>
      </c>
      <c r="S365" s="1" t="n">
        <f aca="false">S364+0.1</f>
        <v>35.7000000000002</v>
      </c>
      <c r="T365" s="89" t="n">
        <f aca="false">$F$29+EXP($B$73*S365)*($T$8-$F$29)</f>
        <v>1.10158758031229</v>
      </c>
      <c r="U365" s="89" t="n">
        <f aca="false">$F$31+EXP($B$73*S365)*($U$8-$F$31)</f>
        <v>0.0889622595516758</v>
      </c>
      <c r="V365" s="89" t="n">
        <f aca="false">EXP(T365)</f>
        <v>3.00893916665207</v>
      </c>
      <c r="W365" s="89" t="n">
        <f aca="false">EXP(U365)</f>
        <v>1.09303940375076</v>
      </c>
      <c r="X365" s="89" t="n">
        <f aca="false">V365^$D$21</f>
        <v>1.39163076833509</v>
      </c>
      <c r="Y365" s="89" t="n">
        <f aca="false">X365-W365</f>
        <v>0.298591364584332</v>
      </c>
      <c r="Z365" s="89" t="n">
        <f aca="false">(W365^(1-$D$25)-1)/(1-$D$25)</f>
        <v>0.0718109575160367</v>
      </c>
      <c r="AA365" s="89" t="n">
        <f aca="false">EXP(-$D$20*$I365)*Z365</f>
        <v>0.0502513331057109</v>
      </c>
      <c r="AB365" s="71" t="n">
        <f aca="false">AB364+AA365</f>
        <v>23.3842673096288</v>
      </c>
      <c r="AK365" s="89" t="n">
        <f aca="false">EXP(-$D$20*$I365)*(W365^(1-$D$24)-1)/(1-$D$24)</f>
        <v>0.0595645643944703</v>
      </c>
      <c r="AL365" s="89"/>
      <c r="AM365" s="89" t="n">
        <f aca="false">EXP(-$D$20*$I365)*(M365^(1-$D$25)-1)/(1-$D$25)</f>
        <v>0.055886801597975</v>
      </c>
      <c r="AN365" s="71" t="n">
        <f aca="false">AN364+AM365</f>
        <v>26.3294979824321</v>
      </c>
    </row>
    <row r="366" customFormat="false" ht="12.75" hidden="false" customHeight="false" outlineLevel="0" collapsed="false">
      <c r="I366" s="1" t="n">
        <f aca="false">I365+0.025</f>
        <v>8.95000000000006</v>
      </c>
      <c r="J366" s="89" t="n">
        <f aca="false">$F$29+EXP($B$47*I366)*($J$8-$F$29)</f>
        <v>1.12748867745226</v>
      </c>
      <c r="K366" s="89" t="n">
        <f aca="false">$F$31+EXP($B$47*I366)*($K$8-$F$31)</f>
        <v>0.101891495771557</v>
      </c>
      <c r="L366" s="89" t="n">
        <f aca="false">EXP(J366)</f>
        <v>3.08789206174119</v>
      </c>
      <c r="M366" s="89" t="n">
        <f aca="false">EXP(K366)</f>
        <v>1.10726332245721</v>
      </c>
      <c r="N366" s="89" t="n">
        <f aca="false">L366^$D$21</f>
        <v>1.40248631842814</v>
      </c>
      <c r="O366" s="89" t="n">
        <f aca="false">N366-M366</f>
        <v>0.295222995970923</v>
      </c>
      <c r="P366" s="89" t="n">
        <f aca="false">(M366^(1-$D$24)-1)/(1-$D$24)</f>
        <v>0.0968724604904069</v>
      </c>
      <c r="Q366" s="89" t="n">
        <f aca="false">EXP(-$D$20*$I366)*P366</f>
        <v>0.0677209288384768</v>
      </c>
      <c r="S366" s="1" t="n">
        <f aca="false">S365+0.1</f>
        <v>35.8000000000002</v>
      </c>
      <c r="T366" s="89" t="n">
        <f aca="false">$F$29+EXP($B$73*S366)*($T$8-$F$29)</f>
        <v>1.10151100258354</v>
      </c>
      <c r="U366" s="89" t="n">
        <f aca="false">$F$31+EXP($B$73*S366)*($U$8-$F$31)</f>
        <v>0.0889413892262196</v>
      </c>
      <c r="V366" s="89" t="n">
        <f aca="false">EXP(T366)</f>
        <v>3.00870875774694</v>
      </c>
      <c r="W366" s="89" t="n">
        <f aca="false">EXP(U366)</f>
        <v>1.09301659190071</v>
      </c>
      <c r="X366" s="89" t="n">
        <f aca="false">V366^$D$21</f>
        <v>1.39159879832527</v>
      </c>
      <c r="Y366" s="89" t="n">
        <f aca="false">X366-W366</f>
        <v>0.298582206424558</v>
      </c>
      <c r="Z366" s="89" t="n">
        <f aca="false">(W366^(1-$D$25)-1)/(1-$D$25)</f>
        <v>0.0717975800828876</v>
      </c>
      <c r="AA366" s="89" t="n">
        <f aca="false">EXP(-$D$20*$I366)*Z366</f>
        <v>0.0501917550865714</v>
      </c>
      <c r="AB366" s="71" t="n">
        <f aca="false">AB365+AA366</f>
        <v>23.4344590647154</v>
      </c>
      <c r="AK366" s="89" t="n">
        <f aca="false">EXP(-$D$20*$I366)*(W366^(1-$D$24)-1)/(1-$D$24)</f>
        <v>0.0594916814698847</v>
      </c>
      <c r="AL366" s="89"/>
      <c r="AM366" s="89" t="n">
        <f aca="false">EXP(-$D$20*$I366)*(M366^(1-$D$25)-1)/(1-$D$25)</f>
        <v>0.0558109954601819</v>
      </c>
      <c r="AN366" s="71" t="n">
        <f aca="false">AN365+AM366</f>
        <v>26.3853089778922</v>
      </c>
    </row>
    <row r="367" customFormat="false" ht="12.75" hidden="false" customHeight="false" outlineLevel="0" collapsed="false">
      <c r="I367" s="1" t="n">
        <f aca="false">I366+0.025</f>
        <v>8.97500000000006</v>
      </c>
      <c r="J367" s="89" t="n">
        <f aca="false">$F$29+EXP($B$47*I367)*($J$8-$F$29)</f>
        <v>1.12737702001053</v>
      </c>
      <c r="K367" s="89" t="n">
        <f aca="false">$F$31+EXP($B$47*I367)*($K$8-$F$31)</f>
        <v>0.101844135655863</v>
      </c>
      <c r="L367" s="89" t="n">
        <f aca="false">EXP(J367)</f>
        <v>3.08754729486147</v>
      </c>
      <c r="M367" s="89" t="n">
        <f aca="false">EXP(K367)</f>
        <v>1.10721088357992</v>
      </c>
      <c r="N367" s="89" t="n">
        <f aca="false">L367^$D$21</f>
        <v>1.40243933980465</v>
      </c>
      <c r="O367" s="89" t="n">
        <f aca="false">N367-M367</f>
        <v>0.295228456224729</v>
      </c>
      <c r="P367" s="89" t="n">
        <f aca="false">(M367^(1-$D$24)-1)/(1-$D$24)</f>
        <v>0.0968296872527842</v>
      </c>
      <c r="Q367" s="89" t="n">
        <f aca="false">EXP(-$D$20*$I367)*P367</f>
        <v>0.0676233700267387</v>
      </c>
      <c r="S367" s="1" t="n">
        <f aca="false">S366+0.1</f>
        <v>35.9000000000002</v>
      </c>
      <c r="T367" s="89" t="n">
        <f aca="false">$F$29+EXP($B$73*S367)*($T$8-$F$29)</f>
        <v>1.10143488241667</v>
      </c>
      <c r="U367" s="89" t="n">
        <f aca="false">$F$31+EXP($B$73*S367)*($U$8-$F$31)</f>
        <v>0.0889206436036717</v>
      </c>
      <c r="V367" s="89" t="n">
        <f aca="false">EXP(T367)</f>
        <v>3.00847974305068</v>
      </c>
      <c r="W367" s="89" t="n">
        <f aca="false">EXP(U367)</f>
        <v>1.09299391682626</v>
      </c>
      <c r="X367" s="89" t="n">
        <f aca="false">V367^$D$21</f>
        <v>1.39156702006829</v>
      </c>
      <c r="Y367" s="89" t="n">
        <f aca="false">X367-W367</f>
        <v>0.298573103242032</v>
      </c>
      <c r="Z367" s="89" t="n">
        <f aca="false">(W367^(1-$D$25)-1)/(1-$D$25)</f>
        <v>0.0717842811980989</v>
      </c>
      <c r="AA367" s="89" t="n">
        <f aca="false">EXP(-$D$20*$I367)*Z367</f>
        <v>0.0501323008189611</v>
      </c>
      <c r="AB367" s="71" t="n">
        <f aca="false">AB366+AA367</f>
        <v>23.4845913655344</v>
      </c>
      <c r="AK367" s="89" t="n">
        <f aca="false">EXP(-$D$20*$I367)*(W367^(1-$D$24)-1)/(1-$D$24)</f>
        <v>0.0594189641345508</v>
      </c>
      <c r="AL367" s="89"/>
      <c r="AM367" s="89" t="n">
        <f aca="false">EXP(-$D$20*$I367)*(M367^(1-$D$25)-1)/(1-$D$25)</f>
        <v>0.0557353377843191</v>
      </c>
      <c r="AN367" s="71" t="n">
        <f aca="false">AN366+AM367</f>
        <v>26.4410443156766</v>
      </c>
    </row>
    <row r="368" customFormat="false" ht="12.75" hidden="false" customHeight="false" outlineLevel="0" collapsed="false">
      <c r="I368" s="1" t="n">
        <f aca="false">I367+0.025</f>
        <v>9.00000000000006</v>
      </c>
      <c r="J368" s="89" t="n">
        <f aca="false">$F$29+EXP($B$47*I368)*($J$8-$F$29)</f>
        <v>1.12726568458052</v>
      </c>
      <c r="K368" s="89" t="n">
        <f aca="false">$F$31+EXP($B$47*I368)*($K$8-$F$31)</f>
        <v>0.101796912123207</v>
      </c>
      <c r="L368" s="89" t="n">
        <f aca="false">EXP(J368)</f>
        <v>3.08720356059098</v>
      </c>
      <c r="M368" s="89" t="n">
        <f aca="false">EXP(K368)</f>
        <v>1.10715859840516</v>
      </c>
      <c r="N368" s="89" t="n">
        <f aca="false">L368^$D$21</f>
        <v>1.40239249823084</v>
      </c>
      <c r="O368" s="89" t="n">
        <f aca="false">N368-M368</f>
        <v>0.295233899825677</v>
      </c>
      <c r="P368" s="89" t="n">
        <f aca="false">(M368^(1-$D$24)-1)/(1-$D$24)</f>
        <v>0.096787035352948</v>
      </c>
      <c r="Q368" s="89" t="n">
        <f aca="false">EXP(-$D$20*$I368)*P368</f>
        <v>0.0675260232363516</v>
      </c>
      <c r="S368" s="1" t="n">
        <f aca="false">S367+0.1</f>
        <v>36.0000000000002</v>
      </c>
      <c r="T368" s="89" t="n">
        <f aca="false">$F$29+EXP($B$73*S368)*($T$8-$F$29)</f>
        <v>1.1013592170777</v>
      </c>
      <c r="U368" s="89" t="n">
        <f aca="false">$F$31+EXP($B$73*S368)*($U$8-$F$31)</f>
        <v>0.0889000219389158</v>
      </c>
      <c r="V368" s="89" t="n">
        <f aca="false">EXP(T368)</f>
        <v>3.00825211402306</v>
      </c>
      <c r="W368" s="89" t="n">
        <f aca="false">EXP(U368)</f>
        <v>1.09297137770453</v>
      </c>
      <c r="X368" s="89" t="n">
        <f aca="false">V368^$D$21</f>
        <v>1.39153543240972</v>
      </c>
      <c r="Y368" s="89" t="n">
        <f aca="false">X368-W368</f>
        <v>0.298564054705199</v>
      </c>
      <c r="Z368" s="89" t="n">
        <f aca="false">(W368^(1-$D$25)-1)/(1-$D$25)</f>
        <v>0.0717710604086759</v>
      </c>
      <c r="AA368" s="89" t="n">
        <f aca="false">EXP(-$D$20*$I368)*Z368</f>
        <v>0.0500729697441469</v>
      </c>
      <c r="AB368" s="71" t="n">
        <f aca="false">AB367+AA368</f>
        <v>23.5346643352785</v>
      </c>
      <c r="AK368" s="89" t="n">
        <f aca="false">EXP(-$D$20*$I368)*(W368^(1-$D$24)-1)/(1-$D$24)</f>
        <v>0.0593464115802222</v>
      </c>
      <c r="AL368" s="89"/>
      <c r="AM368" s="89" t="n">
        <f aca="false">EXP(-$D$20*$I368)*(M368^(1-$D$25)-1)/(1-$D$25)</f>
        <v>0.0556598281706245</v>
      </c>
      <c r="AN368" s="71" t="n">
        <f aca="false">AN367+AM368</f>
        <v>26.4967041438472</v>
      </c>
    </row>
    <row r="369" customFormat="false" ht="12.75" hidden="false" customHeight="false" outlineLevel="0" collapsed="false">
      <c r="I369" s="1" t="n">
        <f aca="false">I368+0.025</f>
        <v>9.02500000000006</v>
      </c>
      <c r="J369" s="89" t="n">
        <f aca="false">$F$29+EXP($B$47*I369)*($J$8-$F$29)</f>
        <v>1.12715467023358</v>
      </c>
      <c r="K369" s="89" t="n">
        <f aca="false">$F$31+EXP($B$47*I369)*($K$8-$F$31)</f>
        <v>0.101749824779696</v>
      </c>
      <c r="L369" s="89" t="n">
        <f aca="false">EXP(J369)</f>
        <v>3.08686085572677</v>
      </c>
      <c r="M369" s="89" t="n">
        <f aca="false">EXP(K369)</f>
        <v>1.1071064664753</v>
      </c>
      <c r="N369" s="89" t="n">
        <f aca="false">L369^$D$21</f>
        <v>1.40234579330238</v>
      </c>
      <c r="O369" s="89" t="n">
        <f aca="false">N369-M369</f>
        <v>0.295239326827075</v>
      </c>
      <c r="P369" s="89" t="n">
        <f aca="false">(M369^(1-$D$24)-1)/(1-$D$24)</f>
        <v>0.0967445044524917</v>
      </c>
      <c r="Q369" s="89" t="n">
        <f aca="false">EXP(-$D$20*$I369)*P369</f>
        <v>0.0674288878204714</v>
      </c>
      <c r="S369" s="1" t="n">
        <f aca="false">S368+0.1</f>
        <v>36.1000000000002</v>
      </c>
      <c r="T369" s="89" t="n">
        <f aca="false">$F$29+EXP($B$73*S369)*($T$8-$F$29)</f>
        <v>1.10128400384897</v>
      </c>
      <c r="U369" s="89" t="n">
        <f aca="false">$F$31+EXP($B$73*S369)*($U$8-$F$31)</f>
        <v>0.0888795234912881</v>
      </c>
      <c r="V369" s="89" t="n">
        <f aca="false">EXP(T369)</f>
        <v>3.00802586217739</v>
      </c>
      <c r="W369" s="89" t="n">
        <f aca="false">EXP(U369)</f>
        <v>1.09294897371761</v>
      </c>
      <c r="X369" s="89" t="n">
        <f aca="false">V369^$D$21</f>
        <v>1.39150403420213</v>
      </c>
      <c r="Y369" s="89" t="n">
        <f aca="false">X369-W369</f>
        <v>0.298555060484524</v>
      </c>
      <c r="Z369" s="89" t="n">
        <f aca="false">(W369^(1-$D$25)-1)/(1-$D$25)</f>
        <v>0.0717579172641395</v>
      </c>
      <c r="AA369" s="89" t="n">
        <f aca="false">EXP(-$D$20*$I369)*Z369</f>
        <v>0.0500137613068286</v>
      </c>
      <c r="AB369" s="71" t="n">
        <f aca="false">AB368+AA369</f>
        <v>23.5846780965853</v>
      </c>
      <c r="AK369" s="89" t="n">
        <f aca="false">EXP(-$D$20*$I369)*(W369^(1-$D$24)-1)/(1-$D$24)</f>
        <v>0.0592740230038943</v>
      </c>
      <c r="AL369" s="89"/>
      <c r="AM369" s="89" t="n">
        <f aca="false">EXP(-$D$20*$I369)*(M369^(1-$D$25)-1)/(1-$D$25)</f>
        <v>0.0555844662205142</v>
      </c>
      <c r="AN369" s="71" t="n">
        <f aca="false">AN368+AM369</f>
        <v>26.5522886100677</v>
      </c>
    </row>
    <row r="370" customFormat="false" ht="12.75" hidden="false" customHeight="false" outlineLevel="0" collapsed="false">
      <c r="I370" s="1" t="n">
        <f aca="false">I369+0.025</f>
        <v>9.05000000000006</v>
      </c>
      <c r="J370" s="89" t="n">
        <f aca="false">$F$29+EXP($B$47*I370)*($J$8-$F$29)</f>
        <v>1.12704397604374</v>
      </c>
      <c r="K370" s="89" t="n">
        <f aca="false">$F$31+EXP($B$47*I370)*($K$8-$F$31)</f>
        <v>0.101702873232569</v>
      </c>
      <c r="L370" s="89" t="n">
        <f aca="false">EXP(J370)</f>
        <v>3.08651917707644</v>
      </c>
      <c r="M370" s="89" t="n">
        <f aca="false">EXP(K370)</f>
        <v>1.10705448733413</v>
      </c>
      <c r="N370" s="89" t="n">
        <f aca="false">L370^$D$21</f>
        <v>1.40229922461617</v>
      </c>
      <c r="O370" s="89" t="n">
        <f aca="false">N370-M370</f>
        <v>0.295244737282046</v>
      </c>
      <c r="P370" s="89" t="n">
        <f aca="false">(M370^(1-$D$24)-1)/(1-$D$24)</f>
        <v>0.0967020942139193</v>
      </c>
      <c r="Q370" s="89" t="n">
        <f aca="false">EXP(-$D$20*$I370)*P370</f>
        <v>0.0673319631345256</v>
      </c>
      <c r="S370" s="1" t="n">
        <f aca="false">S369+0.1</f>
        <v>36.2000000000002</v>
      </c>
      <c r="T370" s="89" t="n">
        <f aca="false">$F$29+EXP($B$73*S370)*($T$8-$F$29)</f>
        <v>1.10120924002905</v>
      </c>
      <c r="U370" s="89" t="n">
        <f aca="false">$F$31+EXP($B$73*S370)*($U$8-$F$31)</f>
        <v>0.0888591475245502</v>
      </c>
      <c r="V370" s="89" t="n">
        <f aca="false">EXP(T370)</f>
        <v>3.0078009790802</v>
      </c>
      <c r="W370" s="89" t="n">
        <f aca="false">EXP(U370)</f>
        <v>1.09292670405255</v>
      </c>
      <c r="X370" s="89" t="n">
        <f aca="false">V370^$D$21</f>
        <v>1.39147282430503</v>
      </c>
      <c r="Y370" s="89" t="n">
        <f aca="false">X370-W370</f>
        <v>0.298546120252476</v>
      </c>
      <c r="Z370" s="89" t="n">
        <f aca="false">(W370^(1-$D$25)-1)/(1-$D$25)</f>
        <v>0.0717448513165114</v>
      </c>
      <c r="AA370" s="89" t="n">
        <f aca="false">EXP(-$D$20*$I370)*Z370</f>
        <v>0.0499546749551162</v>
      </c>
      <c r="AB370" s="71" t="n">
        <f aca="false">AB369+AA370</f>
        <v>23.6346327715404</v>
      </c>
      <c r="AK370" s="89" t="n">
        <f aca="false">EXP(-$D$20*$I370)*(W370^(1-$D$24)-1)/(1-$D$24)</f>
        <v>0.0592017976077676</v>
      </c>
      <c r="AL370" s="89"/>
      <c r="AM370" s="89" t="n">
        <f aca="false">EXP(-$D$20*$I370)*(M370^(1-$D$25)-1)/(1-$D$25)</f>
        <v>0.0555092515365792</v>
      </c>
      <c r="AN370" s="71" t="n">
        <f aca="false">AN369+AM370</f>
        <v>26.6077978616043</v>
      </c>
    </row>
    <row r="371" customFormat="false" ht="12.75" hidden="false" customHeight="false" outlineLevel="0" collapsed="false">
      <c r="I371" s="1" t="n">
        <f aca="false">I370+0.025</f>
        <v>9.07500000000006</v>
      </c>
      <c r="J371" s="89" t="n">
        <f aca="false">$F$29+EXP($B$47*I371)*($J$8-$F$29)</f>
        <v>1.12693360108767</v>
      </c>
      <c r="K371" s="89" t="n">
        <f aca="false">$F$31+EXP($B$47*I371)*($K$8-$F$31)</f>
        <v>0.101656057090199</v>
      </c>
      <c r="L371" s="89" t="n">
        <f aca="false">EXP(J371)</f>
        <v>3.08617852145815</v>
      </c>
      <c r="M371" s="89" t="n">
        <f aca="false">EXP(K371)</f>
        <v>1.10700266052681</v>
      </c>
      <c r="N371" s="89" t="n">
        <f aca="false">L371^$D$21</f>
        <v>1.40225279177034</v>
      </c>
      <c r="O371" s="89" t="n">
        <f aca="false">N371-M371</f>
        <v>0.295250131243526</v>
      </c>
      <c r="P371" s="89" t="n">
        <f aca="false">(M371^(1-$D$24)-1)/(1-$D$24)</f>
        <v>0.0966598043006425</v>
      </c>
      <c r="Q371" s="89" t="n">
        <f aca="false">EXP(-$D$20*$I371)*P371</f>
        <v>0.0672352485362042</v>
      </c>
      <c r="S371" s="1" t="n">
        <f aca="false">S370+0.1</f>
        <v>36.3000000000002</v>
      </c>
      <c r="T371" s="89" t="n">
        <f aca="false">$F$29+EXP($B$73*S371)*($T$8-$F$29)</f>
        <v>1.10113492293269</v>
      </c>
      <c r="U371" s="89" t="n">
        <f aca="false">$F$31+EXP($B$73*S371)*($U$8-$F$31)</f>
        <v>0.0888388933068628</v>
      </c>
      <c r="V371" s="89" t="n">
        <f aca="false">EXP(T371)</f>
        <v>3.00757745635087</v>
      </c>
      <c r="W371" s="89" t="n">
        <f aca="false">EXP(U371)</f>
        <v>1.09290456790135</v>
      </c>
      <c r="X371" s="89" t="n">
        <f aca="false">V371^$D$21</f>
        <v>1.39144180158487</v>
      </c>
      <c r="Y371" s="89" t="n">
        <f aca="false">X371-W371</f>
        <v>0.298537233683516</v>
      </c>
      <c r="Z371" s="89" t="n">
        <f aca="false">(W371^(1-$D$25)-1)/(1-$D$25)</f>
        <v>0.0717318621203027</v>
      </c>
      <c r="AA371" s="89" t="n">
        <f aca="false">EXP(-$D$20*$I371)*Z371</f>
        <v>0.04989571014051</v>
      </c>
      <c r="AB371" s="71" t="n">
        <f aca="false">AB370+AA371</f>
        <v>23.684528481681</v>
      </c>
      <c r="AK371" s="89" t="n">
        <f aca="false">EXP(-$D$20*$I371)*(W371^(1-$D$24)-1)/(1-$D$24)</f>
        <v>0.059129734599213</v>
      </c>
      <c r="AL371" s="89"/>
      <c r="AM371" s="89" t="n">
        <f aca="false">EXP(-$D$20*$I371)*(M371^(1-$D$25)-1)/(1-$D$25)</f>
        <v>0.0554341837225826</v>
      </c>
      <c r="AN371" s="71" t="n">
        <f aca="false">AN370+AM371</f>
        <v>26.6632320453269</v>
      </c>
    </row>
    <row r="372" customFormat="false" ht="12.75" hidden="false" customHeight="false" outlineLevel="0" collapsed="false">
      <c r="I372" s="1" t="n">
        <f aca="false">I371+0.025</f>
        <v>9.10000000000006</v>
      </c>
      <c r="J372" s="89" t="n">
        <f aca="false">$F$29+EXP($B$47*I372)*($J$8-$F$29)</f>
        <v>1.12682354444474</v>
      </c>
      <c r="K372" s="89" t="n">
        <f aca="false">$F$31+EXP($B$47*I372)*($K$8-$F$31)</f>
        <v>0.10160937596209</v>
      </c>
      <c r="L372" s="89" t="n">
        <f aca="false">EXP(J372)</f>
        <v>3.08583888570053</v>
      </c>
      <c r="M372" s="89" t="n">
        <f aca="false">EXP(K372)</f>
        <v>1.10695098559993</v>
      </c>
      <c r="N372" s="89" t="n">
        <f aca="false">L372^$D$21</f>
        <v>1.4022064943642</v>
      </c>
      <c r="O372" s="89" t="n">
        <f aca="false">N372-M372</f>
        <v>0.295255508764273</v>
      </c>
      <c r="P372" s="89" t="n">
        <f aca="false">(M372^(1-$D$24)-1)/(1-$D$24)</f>
        <v>0.0966176343769788</v>
      </c>
      <c r="Q372" s="89" t="n">
        <f aca="false">EXP(-$D$20*$I372)*P372</f>
        <v>0.0671387433854523</v>
      </c>
      <c r="S372" s="1" t="n">
        <f aca="false">S371+0.1</f>
        <v>36.4000000000003</v>
      </c>
      <c r="T372" s="89" t="n">
        <f aca="false">$F$29+EXP($B$73*S372)*($T$8-$F$29)</f>
        <v>1.10106104989063</v>
      </c>
      <c r="U372" s="89" t="n">
        <f aca="false">$F$31+EXP($B$73*S372)*($U$8-$F$31)</f>
        <v>0.0888187601107596</v>
      </c>
      <c r="V372" s="89" t="n">
        <f aca="false">EXP(T372)</f>
        <v>3.00735528566127</v>
      </c>
      <c r="W372" s="89" t="n">
        <f aca="false">EXP(U372)</f>
        <v>1.09288256446086</v>
      </c>
      <c r="X372" s="89" t="n">
        <f aca="false">V372^$D$21</f>
        <v>1.39141096491495</v>
      </c>
      <c r="Y372" s="89" t="n">
        <f aca="false">X372-W372</f>
        <v>0.298528400454087</v>
      </c>
      <c r="Z372" s="89" t="n">
        <f aca="false">(W372^(1-$D$25)-1)/(1-$D$25)</f>
        <v>0.0717189492325006</v>
      </c>
      <c r="AA372" s="89" t="n">
        <f aca="false">EXP(-$D$20*$I372)*Z372</f>
        <v>0.0498368663178784</v>
      </c>
      <c r="AB372" s="71" t="n">
        <f aca="false">AB371+AA372</f>
        <v>23.7343653479988</v>
      </c>
      <c r="AK372" s="89" t="n">
        <f aca="false">EXP(-$D$20*$I372)*(W372^(1-$D$24)-1)/(1-$D$24)</f>
        <v>0.0590578331907367</v>
      </c>
      <c r="AL372" s="89"/>
      <c r="AM372" s="89" t="n">
        <f aca="false">EXP(-$D$20*$I372)*(M372^(1-$D$25)-1)/(1-$D$25)</f>
        <v>0.0553592623834564</v>
      </c>
      <c r="AN372" s="71" t="n">
        <f aca="false">AN371+AM372</f>
        <v>26.7185913077103</v>
      </c>
    </row>
    <row r="373" customFormat="false" ht="12.75" hidden="false" customHeight="false" outlineLevel="0" collapsed="false">
      <c r="I373" s="1" t="n">
        <f aca="false">I372+0.025</f>
        <v>9.12500000000006</v>
      </c>
      <c r="J373" s="89" t="n">
        <f aca="false">$F$29+EXP($B$47*I373)*($J$8-$F$29)</f>
        <v>1.12671380519696</v>
      </c>
      <c r="K373" s="89" t="n">
        <f aca="false">$F$31+EXP($B$47*I373)*($K$8-$F$31)</f>
        <v>0.101562829458871</v>
      </c>
      <c r="L373" s="89" t="n">
        <f aca="false">EXP(J373)</f>
        <v>3.08550026664267</v>
      </c>
      <c r="M373" s="89" t="n">
        <f aca="false">EXP(K373)</f>
        <v>1.10689946210144</v>
      </c>
      <c r="N373" s="89" t="n">
        <f aca="false">L373^$D$21</f>
        <v>1.4021603319983</v>
      </c>
      <c r="O373" s="89" t="n">
        <f aca="false">N373-M373</f>
        <v>0.295260869896858</v>
      </c>
      <c r="P373" s="89" t="n">
        <f aca="false">(M373^(1-$D$24)-1)/(1-$D$24)</f>
        <v>0.09657558410815</v>
      </c>
      <c r="Q373" s="89" t="n">
        <f aca="false">EXP(-$D$20*$I373)*P373</f>
        <v>0.0670424470444622</v>
      </c>
      <c r="S373" s="1" t="n">
        <f aca="false">S372+0.1</f>
        <v>36.5000000000003</v>
      </c>
      <c r="T373" s="89" t="n">
        <f aca="false">$F$29+EXP($B$73*S373)*($T$8-$F$29)</f>
        <v>1.10098761824961</v>
      </c>
      <c r="U373" s="89" t="n">
        <f aca="false">$F$31+EXP($B$73*S373)*($U$8-$F$31)</f>
        <v>0.0887987472131209</v>
      </c>
      <c r="V373" s="89" t="n">
        <f aca="false">EXP(T373)</f>
        <v>3.00713445873544</v>
      </c>
      <c r="W373" s="89" t="n">
        <f aca="false">EXP(U373)</f>
        <v>1.09286069293283</v>
      </c>
      <c r="X373" s="89" t="n">
        <f aca="false">V373^$D$21</f>
        <v>1.39138031317543</v>
      </c>
      <c r="Y373" s="89" t="n">
        <f aca="false">X373-W373</f>
        <v>0.298519620242599</v>
      </c>
      <c r="Z373" s="89" t="n">
        <f aca="false">(W373^(1-$D$25)-1)/(1-$D$25)</f>
        <v>0.0717061122125564</v>
      </c>
      <c r="AA373" s="89" t="n">
        <f aca="false">EXP(-$D$20*$I373)*Z373</f>
        <v>0.0497781429454371</v>
      </c>
      <c r="AB373" s="71" t="n">
        <f aca="false">AB372+AA373</f>
        <v>23.7841434909443</v>
      </c>
      <c r="AK373" s="89" t="n">
        <f aca="false">EXP(-$D$20*$I373)*(W373^(1-$D$24)-1)/(1-$D$24)</f>
        <v>0.0589860925999454</v>
      </c>
      <c r="AL373" s="89"/>
      <c r="AM373" s="89" t="n">
        <f aca="false">EXP(-$D$20*$I373)*(M373^(1-$D$25)-1)/(1-$D$25)</f>
        <v>0.0552844871252991</v>
      </c>
      <c r="AN373" s="71" t="n">
        <f aca="false">AN372+AM373</f>
        <v>26.7738757948356</v>
      </c>
    </row>
    <row r="374" customFormat="false" ht="12.75" hidden="false" customHeight="false" outlineLevel="0" collapsed="false">
      <c r="I374" s="1" t="n">
        <f aca="false">I373+0.025</f>
        <v>9.15000000000006</v>
      </c>
      <c r="J374" s="89" t="n">
        <f aca="false">$F$29+EXP($B$47*I374)*($J$8-$F$29)</f>
        <v>1.12660438242898</v>
      </c>
      <c r="K374" s="89" t="n">
        <f aca="false">$F$31+EXP($B$47*I374)*($K$8-$F$31)</f>
        <v>0.101516417192292</v>
      </c>
      <c r="L374" s="89" t="n">
        <f aca="false">EXP(J374)</f>
        <v>3.08516266113408</v>
      </c>
      <c r="M374" s="89" t="n">
        <f aca="false">EXP(K374)</f>
        <v>1.1068480895807</v>
      </c>
      <c r="N374" s="89" t="n">
        <f aca="false">L374^$D$21</f>
        <v>1.40211430427437</v>
      </c>
      <c r="O374" s="89" t="n">
        <f aca="false">N374-M374</f>
        <v>0.295266214693673</v>
      </c>
      <c r="P374" s="89" t="n">
        <f aca="false">(M374^(1-$D$24)-1)/(1-$D$24)</f>
        <v>0.0965336531602787</v>
      </c>
      <c r="Q374" s="89" t="n">
        <f aca="false">EXP(-$D$20*$I374)*P374</f>
        <v>0.0669463588776641</v>
      </c>
      <c r="S374" s="1" t="n">
        <f aca="false">S373+0.1</f>
        <v>36.6000000000003</v>
      </c>
      <c r="T374" s="89" t="n">
        <f aca="false">$F$29+EXP($B$73*S374)*($T$8-$F$29)</f>
        <v>1.10091462537219</v>
      </c>
      <c r="U374" s="89" t="n">
        <f aca="false">$F$31+EXP($B$73*S374)*($U$8-$F$31)</f>
        <v>0.0887788538951476</v>
      </c>
      <c r="V374" s="89" t="n">
        <f aca="false">EXP(T374)</f>
        <v>3.00691496734926</v>
      </c>
      <c r="W374" s="89" t="n">
        <f aca="false">EXP(U374)</f>
        <v>1.09283895252381</v>
      </c>
      <c r="X374" s="89" t="n">
        <f aca="false">V374^$D$21</f>
        <v>1.39134984525322</v>
      </c>
      <c r="Y374" s="89" t="n">
        <f aca="false">X374-W374</f>
        <v>0.298510892729418</v>
      </c>
      <c r="Z374" s="89" t="n">
        <f aca="false">(W374^(1-$D$25)-1)/(1-$D$25)</f>
        <v>0.0716933506223722</v>
      </c>
      <c r="AA374" s="89" t="n">
        <f aca="false">EXP(-$D$20*$I374)*Z374</f>
        <v>0.0497195394847282</v>
      </c>
      <c r="AB374" s="71" t="n">
        <f aca="false">AB373+AA374</f>
        <v>23.833863030429</v>
      </c>
      <c r="AK374" s="89" t="n">
        <f aca="false">EXP(-$D$20*$I374)*(W374^(1-$D$24)-1)/(1-$D$24)</f>
        <v>0.0589145120495113</v>
      </c>
      <c r="AL374" s="89"/>
      <c r="AM374" s="89" t="n">
        <f aca="false">EXP(-$D$20*$I374)*(M374^(1-$D$25)-1)/(1-$D$25)</f>
        <v>0.0552098575553722</v>
      </c>
      <c r="AN374" s="71" t="n">
        <f aca="false">AN373+AM374</f>
        <v>26.829085652391</v>
      </c>
    </row>
    <row r="375" customFormat="false" ht="12.75" hidden="false" customHeight="false" outlineLevel="0" collapsed="false">
      <c r="I375" s="1" t="n">
        <f aca="false">I374+0.025</f>
        <v>9.17500000000006</v>
      </c>
      <c r="J375" s="89" t="n">
        <f aca="false">$F$29+EXP($B$47*I375)*($J$8-$F$29)</f>
        <v>1.12649527522809</v>
      </c>
      <c r="K375" s="89" t="n">
        <f aca="false">$F$31+EXP($B$47*I375)*($K$8-$F$31)</f>
        <v>0.101470138775227</v>
      </c>
      <c r="L375" s="89" t="n">
        <f aca="false">EXP(J375)</f>
        <v>3.08482606603465</v>
      </c>
      <c r="M375" s="89" t="n">
        <f aca="false">EXP(K375)</f>
        <v>1.10679686758843</v>
      </c>
      <c r="N375" s="89" t="n">
        <f aca="false">L375^$D$21</f>
        <v>1.40206841079535</v>
      </c>
      <c r="O375" s="89" t="n">
        <f aca="false">N375-M375</f>
        <v>0.295271543206926</v>
      </c>
      <c r="P375" s="89" t="n">
        <f aca="false">(M375^(1-$D$24)-1)/(1-$D$24)</f>
        <v>0.0964918412003871</v>
      </c>
      <c r="Q375" s="89" t="n">
        <f aca="false">EXP(-$D$20*$I375)*P375</f>
        <v>0.0668504782517198</v>
      </c>
      <c r="S375" s="1" t="n">
        <f aca="false">S374+0.1</f>
        <v>36.7000000000003</v>
      </c>
      <c r="T375" s="89" t="n">
        <f aca="false">$F$29+EXP($B$73*S375)*($T$8-$F$29)</f>
        <v>1.1008420686367</v>
      </c>
      <c r="U375" s="89" t="n">
        <f aca="false">$F$31+EXP($B$73*S375)*($U$8-$F$31)</f>
        <v>0.0887590794423358</v>
      </c>
      <c r="V375" s="89" t="n">
        <f aca="false">EXP(T375)</f>
        <v>3.00669680333008</v>
      </c>
      <c r="W375" s="89" t="n">
        <f aca="false">EXP(U375)</f>
        <v>1.09281734244517</v>
      </c>
      <c r="X375" s="89" t="n">
        <f aca="false">V375^$D$21</f>
        <v>1.39131956004203</v>
      </c>
      <c r="Y375" s="89" t="n">
        <f aca="false">X375-W375</f>
        <v>0.298502217596854</v>
      </c>
      <c r="Z375" s="89" t="n">
        <f aca="false">(W375^(1-$D$25)-1)/(1-$D$25)</f>
        <v>0.0716806640262885</v>
      </c>
      <c r="AA375" s="89" t="n">
        <f aca="false">EXP(-$D$20*$I375)*Z375</f>
        <v>0.0496610554005991</v>
      </c>
      <c r="AB375" s="71" t="n">
        <f aca="false">AB374+AA375</f>
        <v>23.8835240858296</v>
      </c>
      <c r="AK375" s="89" t="n">
        <f aca="false">EXP(-$D$20*$I375)*(W375^(1-$D$24)-1)/(1-$D$24)</f>
        <v>0.0588430907671382</v>
      </c>
      <c r="AL375" s="89"/>
      <c r="AM375" s="89" t="n">
        <f aca="false">EXP(-$D$20*$I375)*(M375^(1-$D$25)-1)/(1-$D$25)</f>
        <v>0.0551353732820975</v>
      </c>
      <c r="AN375" s="71" t="n">
        <f aca="false">AN374+AM375</f>
        <v>26.8842210256731</v>
      </c>
    </row>
    <row r="376" customFormat="false" ht="12.75" hidden="false" customHeight="false" outlineLevel="0" collapsed="false">
      <c r="I376" s="1" t="n">
        <f aca="false">I375+0.025</f>
        <v>9.20000000000006</v>
      </c>
      <c r="J376" s="89" t="n">
        <f aca="false">$F$29+EXP($B$47*I376)*($J$8-$F$29)</f>
        <v>1.12638648268422</v>
      </c>
      <c r="K376" s="89" t="n">
        <f aca="false">$F$31+EXP($B$47*I376)*($K$8-$F$31)</f>
        <v>0.101423993821663</v>
      </c>
      <c r="L376" s="89" t="n">
        <f aca="false">EXP(J376)</f>
        <v>3.08449047821461</v>
      </c>
      <c r="M376" s="89" t="n">
        <f aca="false">EXP(K376)</f>
        <v>1.10674579567673</v>
      </c>
      <c r="N376" s="89" t="n">
        <f aca="false">L376^$D$21</f>
        <v>1.40202265116538</v>
      </c>
      <c r="O376" s="89" t="n">
        <f aca="false">N376-M376</f>
        <v>0.295276855488647</v>
      </c>
      <c r="P376" s="89" t="n">
        <f aca="false">(M376^(1-$D$24)-1)/(1-$D$24)</f>
        <v>0.096450147896394</v>
      </c>
      <c r="Q376" s="89" t="n">
        <f aca="false">EXP(-$D$20*$I376)*P376</f>
        <v>0.0667548045355133</v>
      </c>
      <c r="S376" s="1" t="n">
        <f aca="false">S375+0.1</f>
        <v>36.8000000000003</v>
      </c>
      <c r="T376" s="89" t="n">
        <f aca="false">$F$29+EXP($B$73*S376)*($T$8-$F$29)</f>
        <v>1.10076994543715</v>
      </c>
      <c r="U376" s="89" t="n">
        <f aca="false">$F$31+EXP($B$73*S376)*($U$8-$F$31)</f>
        <v>0.0887394231444506</v>
      </c>
      <c r="V376" s="89" t="n">
        <f aca="false">EXP(T376)</f>
        <v>3.00647995855638</v>
      </c>
      <c r="W376" s="89" t="n">
        <f aca="false">EXP(U376)</f>
        <v>1.09279586191307</v>
      </c>
      <c r="X376" s="89" t="n">
        <f aca="false">V376^$D$21</f>
        <v>1.39128945644222</v>
      </c>
      <c r="Y376" s="89" t="n">
        <f aca="false">X376-W376</f>
        <v>0.29849359452915</v>
      </c>
      <c r="Z376" s="89" t="n">
        <f aca="false">(W376^(1-$D$25)-1)/(1-$D$25)</f>
        <v>0.0716680519910722</v>
      </c>
      <c r="AA376" s="89" t="n">
        <f aca="false">EXP(-$D$20*$I376)*Z376</f>
        <v>0.0496026901611822</v>
      </c>
      <c r="AB376" s="71" t="n">
        <f aca="false">AB375+AA376</f>
        <v>23.9331267759908</v>
      </c>
      <c r="AK376" s="89" t="n">
        <f aca="false">EXP(-$D$20*$I376)*(W376^(1-$D$24)-1)/(1-$D$24)</f>
        <v>0.0587718279855272</v>
      </c>
      <c r="AL376" s="89"/>
      <c r="AM376" s="89" t="n">
        <f aca="false">EXP(-$D$20*$I376)*(M376^(1-$D$25)-1)/(1-$D$25)</f>
        <v>0.0550610339150541</v>
      </c>
      <c r="AN376" s="71" t="n">
        <f aca="false">AN375+AM376</f>
        <v>26.9392820595881</v>
      </c>
    </row>
    <row r="377" customFormat="false" ht="12.75" hidden="false" customHeight="false" outlineLevel="0" collapsed="false">
      <c r="I377" s="1" t="n">
        <f aca="false">I376+0.025</f>
        <v>9.22500000000006</v>
      </c>
      <c r="J377" s="89" t="n">
        <f aca="false">$F$29+EXP($B$47*I377)*($J$8-$F$29)</f>
        <v>1.12627800388994</v>
      </c>
      <c r="K377" s="89" t="n">
        <f aca="false">$F$31+EXP($B$47*I377)*($K$8-$F$31)</f>
        <v>0.101377981946701</v>
      </c>
      <c r="L377" s="89" t="n">
        <f aca="false">EXP(J377)</f>
        <v>3.08415589455449</v>
      </c>
      <c r="M377" s="89" t="n">
        <f aca="false">EXP(K377)</f>
        <v>1.10669487339909</v>
      </c>
      <c r="N377" s="89" t="n">
        <f aca="false">L377^$D$21</f>
        <v>1.40197702498978</v>
      </c>
      <c r="O377" s="89" t="n">
        <f aca="false">N377-M377</f>
        <v>0.295282151590686</v>
      </c>
      <c r="P377" s="89" t="n">
        <f aca="false">(M377^(1-$D$24)-1)/(1-$D$24)</f>
        <v>0.0964085729171127</v>
      </c>
      <c r="Q377" s="89" t="n">
        <f aca="false">EXP(-$D$20*$I377)*P377</f>
        <v>0.066659337100143</v>
      </c>
      <c r="S377" s="1" t="n">
        <f aca="false">S376+0.1</f>
        <v>36.9000000000003</v>
      </c>
      <c r="T377" s="89" t="n">
        <f aca="false">$F$29+EXP($B$73*S377)*($T$8-$F$29)</f>
        <v>1.10069825318308</v>
      </c>
      <c r="U377" s="89" t="n">
        <f aca="false">$F$31+EXP($B$73*S377)*($U$8-$F$31)</f>
        <v>0.0887198842955011</v>
      </c>
      <c r="V377" s="89" t="n">
        <f aca="false">EXP(T377)</f>
        <v>3.00626442495749</v>
      </c>
      <c r="W377" s="89" t="n">
        <f aca="false">EXP(U377)</f>
        <v>1.09277451014839</v>
      </c>
      <c r="X377" s="89" t="n">
        <f aca="false">V377^$D$21</f>
        <v>1.39125953336085</v>
      </c>
      <c r="Y377" s="89" t="n">
        <f aca="false">X377-W377</f>
        <v>0.298485023212467</v>
      </c>
      <c r="Z377" s="89" t="n">
        <f aca="false">(W377^(1-$D$25)-1)/(1-$D$25)</f>
        <v>0.0716555140859038</v>
      </c>
      <c r="AA377" s="89" t="n">
        <f aca="false">EXP(-$D$20*$I377)*Z377</f>
        <v>0.0495444432378738</v>
      </c>
      <c r="AB377" s="71" t="n">
        <f aca="false">AB376+AA377</f>
        <v>23.9826712192287</v>
      </c>
      <c r="AK377" s="89" t="n">
        <f aca="false">EXP(-$D$20*$I377)*(W377^(1-$D$24)-1)/(1-$D$24)</f>
        <v>0.0587007229423427</v>
      </c>
      <c r="AL377" s="89"/>
      <c r="AM377" s="89" t="n">
        <f aca="false">EXP(-$D$20*$I377)*(M377^(1-$D$25)-1)/(1-$D$25)</f>
        <v>0.0549868390649754</v>
      </c>
      <c r="AN377" s="71" t="n">
        <f aca="false">AN376+AM377</f>
        <v>26.9942688986531</v>
      </c>
    </row>
    <row r="378" customFormat="false" ht="12.75" hidden="false" customHeight="false" outlineLevel="0" collapsed="false">
      <c r="I378" s="1" t="n">
        <f aca="false">I377+0.025</f>
        <v>9.25000000000006</v>
      </c>
      <c r="J378" s="89" t="n">
        <f aca="false">$F$29+EXP($B$47*I378)*($J$8-$F$29)</f>
        <v>1.1261698379404</v>
      </c>
      <c r="K378" s="89" t="n">
        <f aca="false">$F$31+EXP($B$47*I378)*($K$8-$F$31)</f>
        <v>0.101332102766552</v>
      </c>
      <c r="L378" s="89" t="n">
        <f aca="false">EXP(J378)</f>
        <v>3.08382231194509</v>
      </c>
      <c r="M378" s="89" t="n">
        <f aca="false">EXP(K378)</f>
        <v>1.10664410031035</v>
      </c>
      <c r="N378" s="89" t="n">
        <f aca="false">L378^$D$21</f>
        <v>1.40193153187506</v>
      </c>
      <c r="O378" s="89" t="n">
        <f aca="false">N378-M378</f>
        <v>0.295287431564712</v>
      </c>
      <c r="P378" s="89" t="n">
        <f aca="false">(M378^(1-$D$24)-1)/(1-$D$24)</f>
        <v>0.0963671159322497</v>
      </c>
      <c r="Q378" s="89" t="n">
        <f aca="false">EXP(-$D$20*$I378)*P378</f>
        <v>0.0665640753189147</v>
      </c>
      <c r="S378" s="1" t="n">
        <f aca="false">S377+0.1</f>
        <v>37.0000000000003</v>
      </c>
      <c r="T378" s="89" t="n">
        <f aca="false">$F$29+EXP($B$73*S378)*($T$8-$F$29)</f>
        <v>1.10062698929956</v>
      </c>
      <c r="U378" s="89" t="n">
        <f aca="false">$F$31+EXP($B$73*S378)*($U$8-$F$31)</f>
        <v>0.0887004621937144</v>
      </c>
      <c r="V378" s="89" t="n">
        <f aca="false">EXP(T378)</f>
        <v>3.00605019451321</v>
      </c>
      <c r="W378" s="89" t="n">
        <f aca="false">EXP(U378)</f>
        <v>1.09275328637673</v>
      </c>
      <c r="X378" s="89" t="n">
        <f aca="false">V378^$D$21</f>
        <v>1.3912297897116</v>
      </c>
      <c r="Y378" s="89" t="n">
        <f aca="false">X378-W378</f>
        <v>0.298476503334874</v>
      </c>
      <c r="Z378" s="89" t="n">
        <f aca="false">(W378^(1-$D$25)-1)/(1-$D$25)</f>
        <v>0.0716430498823652</v>
      </c>
      <c r="AA378" s="89" t="n">
        <f aca="false">EXP(-$D$20*$I378)*Z378</f>
        <v>0.049486314105314</v>
      </c>
      <c r="AB378" s="71" t="n">
        <f aca="false">AB377+AA378</f>
        <v>24.032157533334</v>
      </c>
      <c r="AK378" s="89" t="n">
        <f aca="false">EXP(-$D$20*$I378)*(W378^(1-$D$24)-1)/(1-$D$24)</f>
        <v>0.058629774880179</v>
      </c>
      <c r="AL378" s="89"/>
      <c r="AM378" s="89" t="n">
        <f aca="false">EXP(-$D$20*$I378)*(M378^(1-$D$25)-1)/(1-$D$25)</f>
        <v>0.0549127883437463</v>
      </c>
      <c r="AN378" s="71" t="n">
        <f aca="false">AN377+AM378</f>
        <v>27.0491816869969</v>
      </c>
    </row>
    <row r="379" customFormat="false" ht="12.75" hidden="false" customHeight="false" outlineLevel="0" collapsed="false">
      <c r="I379" s="1" t="n">
        <f aca="false">I378+0.025</f>
        <v>9.27500000000006</v>
      </c>
      <c r="J379" s="89" t="n">
        <f aca="false">$F$29+EXP($B$47*I379)*($J$8-$F$29)</f>
        <v>1.12606198393338</v>
      </c>
      <c r="K379" s="89" t="n">
        <f aca="false">$F$31+EXP($B$47*I379)*($K$8-$F$31)</f>
        <v>0.101286355898534</v>
      </c>
      <c r="L379" s="89" t="n">
        <f aca="false">EXP(J379)</f>
        <v>3.08348972728745</v>
      </c>
      <c r="M379" s="89" t="n">
        <f aca="false">EXP(K379)</f>
        <v>1.10659347596671</v>
      </c>
      <c r="N379" s="89" t="n">
        <f aca="false">L379^$D$21</f>
        <v>1.40188617142893</v>
      </c>
      <c r="O379" s="89" t="n">
        <f aca="false">N379-M379</f>
        <v>0.295292695462218</v>
      </c>
      <c r="P379" s="89" t="n">
        <f aca="false">(M379^(1-$D$24)-1)/(1-$D$24)</f>
        <v>0.0963257766124009</v>
      </c>
      <c r="Q379" s="89" t="n">
        <f aca="false">EXP(-$D$20*$I379)*P379</f>
        <v>0.0664690185673324</v>
      </c>
      <c r="S379" s="1" t="n">
        <f aca="false">S378+0.1</f>
        <v>37.1000000000003</v>
      </c>
      <c r="T379" s="89" t="n">
        <f aca="false">$F$29+EXP($B$73*S379)*($T$8-$F$29)</f>
        <v>1.100556151227</v>
      </c>
      <c r="U379" s="89" t="n">
        <f aca="false">$F$31+EXP($B$73*S379)*($U$8-$F$31)</f>
        <v>0.0886811561415112</v>
      </c>
      <c r="V379" s="89" t="n">
        <f aca="false">EXP(T379)</f>
        <v>3.00583725925348</v>
      </c>
      <c r="W379" s="89" t="n">
        <f aca="false">EXP(U379)</f>
        <v>1.09273218982838</v>
      </c>
      <c r="X379" s="89" t="n">
        <f aca="false">V379^$D$21</f>
        <v>1.39120022441472</v>
      </c>
      <c r="Y379" s="89" t="n">
        <f aca="false">X379-W379</f>
        <v>0.298468034586338</v>
      </c>
      <c r="Z379" s="89" t="n">
        <f aca="false">(W379^(1-$D$25)-1)/(1-$D$25)</f>
        <v>0.071630658954427</v>
      </c>
      <c r="AA379" s="89" t="n">
        <f aca="false">EXP(-$D$20*$I379)*Z379</f>
        <v>0.049428302241366</v>
      </c>
      <c r="AB379" s="71" t="n">
        <f aca="false">AB378+AA379</f>
        <v>24.0815858355753</v>
      </c>
      <c r="AK379" s="89" t="n">
        <f aca="false">EXP(-$D$20*$I379)*(W379^(1-$D$24)-1)/(1-$D$24)</f>
        <v>0.0585589830465264</v>
      </c>
      <c r="AL379" s="89"/>
      <c r="AM379" s="89" t="n">
        <f aca="false">EXP(-$D$20*$I379)*(M379^(1-$D$25)-1)/(1-$D$25)</f>
        <v>0.0548388813644</v>
      </c>
      <c r="AN379" s="71" t="n">
        <f aca="false">AN378+AM379</f>
        <v>27.1040205683613</v>
      </c>
    </row>
    <row r="380" customFormat="false" ht="12.75" hidden="false" customHeight="false" outlineLevel="0" collapsed="false">
      <c r="I380" s="1" t="n">
        <f aca="false">I379+0.025</f>
        <v>9.30000000000007</v>
      </c>
      <c r="J380" s="89" t="n">
        <f aca="false">$F$29+EXP($B$47*I380)*($J$8-$F$29)</f>
        <v>1.12595444096928</v>
      </c>
      <c r="K380" s="89" t="n">
        <f aca="false">$F$31+EXP($B$47*I380)*($K$8-$F$31)</f>
        <v>0.10124074096107</v>
      </c>
      <c r="L380" s="89" t="n">
        <f aca="false">EXP(J380)</f>
        <v>3.08315813749277</v>
      </c>
      <c r="M380" s="89" t="n">
        <f aca="false">EXP(K380)</f>
        <v>1.10654299992574</v>
      </c>
      <c r="N380" s="89" t="n">
        <f aca="false">L380^$D$21</f>
        <v>1.40184094326026</v>
      </c>
      <c r="O380" s="89" t="n">
        <f aca="false">N380-M380</f>
        <v>0.295297943334518</v>
      </c>
      <c r="P380" s="89" t="n">
        <f aca="false">(M380^(1-$D$24)-1)/(1-$D$24)</f>
        <v>0.0962845546290511</v>
      </c>
      <c r="Q380" s="89" t="n">
        <f aca="false">EXP(-$D$20*$I380)*P380</f>
        <v>0.0663741662230914</v>
      </c>
      <c r="S380" s="1" t="n">
        <f aca="false">S379+0.1</f>
        <v>37.2000000000003</v>
      </c>
      <c r="T380" s="89" t="n">
        <f aca="false">$F$29+EXP($B$73*S380)*($T$8-$F$29)</f>
        <v>1.10048573642114</v>
      </c>
      <c r="U380" s="89" t="n">
        <f aca="false">$F$31+EXP($B$73*S380)*($U$8-$F$31)</f>
        <v>0.0886619654454801</v>
      </c>
      <c r="V380" s="89" t="n">
        <f aca="false">EXP(T380)</f>
        <v>3.00562561125809</v>
      </c>
      <c r="W380" s="89" t="n">
        <f aca="false">EXP(U380)</f>
        <v>1.0927112197383</v>
      </c>
      <c r="X380" s="89" t="n">
        <f aca="false">V380^$D$21</f>
        <v>1.39117083639701</v>
      </c>
      <c r="Y380" s="89" t="n">
        <f aca="false">X380-W380</f>
        <v>0.29845961665871</v>
      </c>
      <c r="Z380" s="89" t="n">
        <f aca="false">(W380^(1-$D$25)-1)/(1-$D$25)</f>
        <v>0.0716183408784366</v>
      </c>
      <c r="AA380" s="89" t="n">
        <f aca="false">EXP(-$D$20*$I380)*Z380</f>
        <v>0.0493704071270961</v>
      </c>
      <c r="AB380" s="71" t="n">
        <f aca="false">AB379+AA380</f>
        <v>24.1309562427024</v>
      </c>
      <c r="AK380" s="89" t="n">
        <f aca="false">EXP(-$D$20*$I380)*(W380^(1-$D$24)-1)/(1-$D$24)</f>
        <v>0.0584883466937384</v>
      </c>
      <c r="AL380" s="89"/>
      <c r="AM380" s="89" t="n">
        <f aca="false">EXP(-$D$20*$I380)*(M380^(1-$D$25)-1)/(1-$D$25)</f>
        <v>0.0547651177411154</v>
      </c>
      <c r="AN380" s="71" t="n">
        <f aca="false">AN379+AM380</f>
        <v>27.1587856861024</v>
      </c>
    </row>
    <row r="381" customFormat="false" ht="12.75" hidden="false" customHeight="false" outlineLevel="0" collapsed="false">
      <c r="I381" s="1" t="n">
        <f aca="false">I380+0.025</f>
        <v>9.32500000000007</v>
      </c>
      <c r="J381" s="89" t="n">
        <f aca="false">$F$29+EXP($B$47*I381)*($J$8-$F$29)</f>
        <v>1.12584720815105</v>
      </c>
      <c r="K381" s="89" t="n">
        <f aca="false">$F$31+EXP($B$47*I381)*($K$8-$F$31)</f>
        <v>0.101195257573681</v>
      </c>
      <c r="L381" s="89" t="n">
        <f aca="false">EXP(J381)</f>
        <v>3.08282753948245</v>
      </c>
      <c r="M381" s="89" t="n">
        <f aca="false">EXP(K381)</f>
        <v>1.10649267174637</v>
      </c>
      <c r="N381" s="89" t="n">
        <f aca="false">L381^$D$21</f>
        <v>1.40179584697912</v>
      </c>
      <c r="O381" s="89" t="n">
        <f aca="false">N381-M381</f>
        <v>0.295303175232749</v>
      </c>
      <c r="P381" s="89" t="n">
        <f aca="false">(M381^(1-$D$24)-1)/(1-$D$24)</f>
        <v>0.0962434496545701</v>
      </c>
      <c r="Q381" s="89" t="n">
        <f aca="false">EXP(-$D$20*$I381)*P381</f>
        <v>0.0662795176660699</v>
      </c>
      <c r="S381" s="1" t="n">
        <f aca="false">S380+0.1</f>
        <v>37.3000000000003</v>
      </c>
      <c r="T381" s="89" t="n">
        <f aca="false">$F$29+EXP($B$73*S381)*($T$8-$F$29)</f>
        <v>1.1004157423529</v>
      </c>
      <c r="U381" s="89" t="n">
        <f aca="false">$F$31+EXP($B$73*S381)*($U$8-$F$31)</f>
        <v>0.088642889416353</v>
      </c>
      <c r="V381" s="89" t="n">
        <f aca="false">EXP(T381)</f>
        <v>3.00541524265631</v>
      </c>
      <c r="W381" s="89" t="n">
        <f aca="false">EXP(U381)</f>
        <v>1.09269037534606</v>
      </c>
      <c r="X381" s="89" t="n">
        <f aca="false">V381^$D$21</f>
        <v>1.39114162459177</v>
      </c>
      <c r="Y381" s="89" t="n">
        <f aca="false">X381-W381</f>
        <v>0.298451249245713</v>
      </c>
      <c r="Z381" s="89" t="n">
        <f aca="false">(W381^(1-$D$25)-1)/(1-$D$25)</f>
        <v>0.0716060952331063</v>
      </c>
      <c r="AA381" s="89" t="n">
        <f aca="false">EXP(-$D$20*$I381)*Z381</f>
        <v>0.0493126282467535</v>
      </c>
      <c r="AB381" s="71" t="n">
        <f aca="false">AB380+AA381</f>
        <v>24.1802688709492</v>
      </c>
      <c r="AK381" s="89" t="n">
        <f aca="false">EXP(-$D$20*$I381)*(W381^(1-$D$24)-1)/(1-$D$24)</f>
        <v>0.0584178650789989</v>
      </c>
      <c r="AL381" s="89"/>
      <c r="AM381" s="89" t="n">
        <f aca="false">EXP(-$D$20*$I381)*(M381^(1-$D$25)-1)/(1-$D$25)</f>
        <v>0.054691497089214</v>
      </c>
      <c r="AN381" s="71" t="n">
        <f aca="false">AN380+AM381</f>
        <v>27.2134771831916</v>
      </c>
    </row>
    <row r="382" customFormat="false" ht="12.75" hidden="false" customHeight="false" outlineLevel="0" collapsed="false">
      <c r="I382" s="1" t="n">
        <f aca="false">I381+0.025</f>
        <v>9.35000000000007</v>
      </c>
      <c r="J382" s="89" t="n">
        <f aca="false">$F$29+EXP($B$47*I382)*($J$8-$F$29)</f>
        <v>1.12574028458427</v>
      </c>
      <c r="K382" s="89" t="n">
        <f aca="false">$F$31+EXP($B$47*I382)*($K$8-$F$31)</f>
        <v>0.101149905356986</v>
      </c>
      <c r="L382" s="89" t="n">
        <f aca="false">EXP(J382)</f>
        <v>3.08249793018797</v>
      </c>
      <c r="M382" s="89" t="n">
        <f aca="false">EXP(K382)</f>
        <v>1.10644249098887</v>
      </c>
      <c r="N382" s="89" t="n">
        <f aca="false">L382^$D$21</f>
        <v>1.40175088219674</v>
      </c>
      <c r="O382" s="89" t="n">
        <f aca="false">N382-M382</f>
        <v>0.295308391207872</v>
      </c>
      <c r="P382" s="89" t="n">
        <f aca="false">(M382^(1-$D$24)-1)/(1-$D$24)</f>
        <v>0.0962024613622118</v>
      </c>
      <c r="Q382" s="89" t="n">
        <f aca="false">EXP(-$D$20*$I382)*P382</f>
        <v>0.066185072278321</v>
      </c>
      <c r="S382" s="1" t="n">
        <f aca="false">S381+0.1</f>
        <v>37.4000000000003</v>
      </c>
      <c r="T382" s="89" t="n">
        <f aca="false">$F$29+EXP($B$73*S382)*($T$8-$F$29)</f>
        <v>1.10034616650832</v>
      </c>
      <c r="U382" s="89" t="n">
        <f aca="false">$F$31+EXP($B$73*S382)*($U$8-$F$31)</f>
        <v>0.0886239273689802</v>
      </c>
      <c r="V382" s="89" t="n">
        <f aca="false">EXP(T382)</f>
        <v>3.00520614562662</v>
      </c>
      <c r="W382" s="89" t="n">
        <f aca="false">EXP(U382)</f>
        <v>1.09266965589584</v>
      </c>
      <c r="X382" s="89" t="n">
        <f aca="false">V382^$D$21</f>
        <v>1.39111258793877</v>
      </c>
      <c r="Y382" s="89" t="n">
        <f aca="false">X382-W382</f>
        <v>0.298442932042931</v>
      </c>
      <c r="Z382" s="89" t="n">
        <f aca="false">(W382^(1-$D$25)-1)/(1-$D$25)</f>
        <v>0.0715939215995</v>
      </c>
      <c r="AA382" s="89" t="n">
        <f aca="false">EXP(-$D$20*$I382)*Z382</f>
        <v>0.0492549650877499</v>
      </c>
      <c r="AB382" s="71" t="n">
        <f aca="false">AB381+AA382</f>
        <v>24.2295238360369</v>
      </c>
      <c r="AK382" s="89" t="n">
        <f aca="false">EXP(-$D$20*$I382)*(W382^(1-$D$24)-1)/(1-$D$24)</f>
        <v>0.0583475374642884</v>
      </c>
      <c r="AL382" s="89"/>
      <c r="AM382" s="89" t="n">
        <f aca="false">EXP(-$D$20*$I382)*(M382^(1-$D$25)-1)/(1-$D$25)</f>
        <v>0.0546180190251567</v>
      </c>
      <c r="AN382" s="71" t="n">
        <f aca="false">AN381+AM382</f>
        <v>27.2680952022167</v>
      </c>
    </row>
    <row r="383" customFormat="false" ht="12.75" hidden="false" customHeight="false" outlineLevel="0" collapsed="false">
      <c r="I383" s="1" t="n">
        <f aca="false">I382+0.025</f>
        <v>9.37500000000007</v>
      </c>
      <c r="J383" s="89" t="n">
        <f aca="false">$F$29+EXP($B$47*I383)*($J$8-$F$29)</f>
        <v>1.12563366937708</v>
      </c>
      <c r="K383" s="89" t="n">
        <f aca="false">$F$31+EXP($B$47*I383)*($K$8-$F$31)</f>
        <v>0.1011046839327</v>
      </c>
      <c r="L383" s="89" t="n">
        <f aca="false">EXP(J383)</f>
        <v>3.08216930655092</v>
      </c>
      <c r="M383" s="89" t="n">
        <f aca="false">EXP(K383)</f>
        <v>1.10639245721484</v>
      </c>
      <c r="N383" s="89" t="n">
        <f aca="false">L383^$D$21</f>
        <v>1.40170604852551</v>
      </c>
      <c r="O383" s="89" t="n">
        <f aca="false">N383-M383</f>
        <v>0.295313591310672</v>
      </c>
      <c r="P383" s="89" t="n">
        <f aca="false">(M383^(1-$D$24)-1)/(1-$D$24)</f>
        <v>0.0961615894261116</v>
      </c>
      <c r="Q383" s="89" t="n">
        <f aca="false">EXP(-$D$20*$I383)*P383</f>
        <v>0.0660908294440657</v>
      </c>
      <c r="S383" s="1" t="n">
        <f aca="false">S382+0.1</f>
        <v>37.5000000000003</v>
      </c>
      <c r="T383" s="89" t="n">
        <f aca="false">$F$29+EXP($B$73*S383)*($T$8-$F$29)</f>
        <v>1.10027700638846</v>
      </c>
      <c r="U383" s="89" t="n">
        <f aca="false">$F$31+EXP($B$73*S383)*($U$8-$F$31)</f>
        <v>0.0886050786223059</v>
      </c>
      <c r="V383" s="89" t="n">
        <f aca="false">EXP(T383)</f>
        <v>3.00499831239634</v>
      </c>
      <c r="W383" s="89" t="n">
        <f aca="false">EXP(U383)</f>
        <v>1.09264906063639</v>
      </c>
      <c r="X383" s="89" t="n">
        <f aca="false">V383^$D$21</f>
        <v>1.39108372538419</v>
      </c>
      <c r="Y383" s="89" t="n">
        <f aca="false">X383-W383</f>
        <v>0.2984346647478</v>
      </c>
      <c r="Z383" s="89" t="n">
        <f aca="false">(W383^(1-$D$25)-1)/(1-$D$25)</f>
        <v>0.0715818195610223</v>
      </c>
      <c r="AA383" s="89" t="n">
        <f aca="false">EXP(-$D$20*$I383)*Z383</f>
        <v>0.0491974171406404</v>
      </c>
      <c r="AB383" s="71" t="n">
        <f aca="false">AB382+AA383</f>
        <v>24.2787212531776</v>
      </c>
      <c r="AK383" s="89" t="n">
        <f aca="false">EXP(-$D$20*$I383)*(W383^(1-$D$24)-1)/(1-$D$24)</f>
        <v>0.0582773631163525</v>
      </c>
      <c r="AL383" s="89"/>
      <c r="AM383" s="89" t="n">
        <f aca="false">EXP(-$D$20*$I383)*(M383^(1-$D$25)-1)/(1-$D$25)</f>
        <v>0.0545446831665416</v>
      </c>
      <c r="AN383" s="71" t="n">
        <f aca="false">AN382+AM383</f>
        <v>27.3226398853833</v>
      </c>
    </row>
    <row r="384" customFormat="false" ht="12.75" hidden="false" customHeight="false" outlineLevel="0" collapsed="false">
      <c r="I384" s="1" t="n">
        <f aca="false">I383+0.025</f>
        <v>9.40000000000007</v>
      </c>
      <c r="J384" s="89" t="n">
        <f aca="false">$F$29+EXP($B$47*I384)*($J$8-$F$29)</f>
        <v>1.12552736164018</v>
      </c>
      <c r="K384" s="89" t="n">
        <f aca="false">$F$31+EXP($B$47*I384)*($K$8-$F$31)</f>
        <v>0.101059592923626</v>
      </c>
      <c r="L384" s="89" t="n">
        <f aca="false">EXP(J384)</f>
        <v>3.08184166552291</v>
      </c>
      <c r="M384" s="89" t="n">
        <f aca="false">EXP(K384)</f>
        <v>1.10634256998725</v>
      </c>
      <c r="N384" s="89" t="n">
        <f aca="false">L384^$D$21</f>
        <v>1.40166134557901</v>
      </c>
      <c r="O384" s="89" t="n">
        <f aca="false">N384-M384</f>
        <v>0.295318775591759</v>
      </c>
      <c r="P384" s="89" t="n">
        <f aca="false">(M384^(1-$D$24)-1)/(1-$D$24)</f>
        <v>0.0961208335212836</v>
      </c>
      <c r="Q384" s="89" t="n">
        <f aca="false">EXP(-$D$20*$I384)*P384</f>
        <v>0.0659967885496838</v>
      </c>
      <c r="S384" s="1" t="n">
        <f aca="false">S383+0.1</f>
        <v>37.6000000000003</v>
      </c>
      <c r="T384" s="89" t="n">
        <f aca="false">$F$29+EXP($B$73*S384)*($T$8-$F$29)</f>
        <v>1.1002082595093</v>
      </c>
      <c r="U384" s="89" t="n">
        <f aca="false">$F$31+EXP($B$73*S384)*($U$8-$F$31)</f>
        <v>0.0885863424993438</v>
      </c>
      <c r="V384" s="89" t="n">
        <f aca="false">EXP(T384)</f>
        <v>3.00479173524135</v>
      </c>
      <c r="W384" s="89" t="n">
        <f aca="false">EXP(U384)</f>
        <v>1.09262858882102</v>
      </c>
      <c r="X384" s="89" t="n">
        <f aca="false">V384^$D$21</f>
        <v>1.39105503588061</v>
      </c>
      <c r="Y384" s="89" t="n">
        <f aca="false">X384-W384</f>
        <v>0.298426447059592</v>
      </c>
      <c r="Z384" s="89" t="n">
        <f aca="false">(W384^(1-$D$25)-1)/(1-$D$25)</f>
        <v>0.0715697887034056</v>
      </c>
      <c r="AA384" s="89" t="n">
        <f aca="false">EXP(-$D$20*$I384)*Z384</f>
        <v>0.0491399838991026</v>
      </c>
      <c r="AB384" s="71" t="n">
        <f aca="false">AB383+AA384</f>
        <v>24.3278612370767</v>
      </c>
      <c r="AK384" s="89" t="n">
        <f aca="false">EXP(-$D$20*$I384)*(W384^(1-$D$24)-1)/(1-$D$24)</f>
        <v>0.0582073413066691</v>
      </c>
      <c r="AL384" s="89"/>
      <c r="AM384" s="89" t="n">
        <f aca="false">EXP(-$D$20*$I384)*(M384^(1-$D$25)-1)/(1-$D$25)</f>
        <v>0.0544714891321</v>
      </c>
      <c r="AN384" s="71" t="n">
        <f aca="false">AN383+AM384</f>
        <v>27.3771113745154</v>
      </c>
    </row>
    <row r="385" customFormat="false" ht="12.75" hidden="false" customHeight="false" outlineLevel="0" collapsed="false">
      <c r="I385" s="1" t="n">
        <f aca="false">I384+0.025</f>
        <v>9.42500000000007</v>
      </c>
      <c r="J385" s="89" t="n">
        <f aca="false">$F$29+EXP($B$47*I385)*($J$8-$F$29)</f>
        <v>1.12542136048687</v>
      </c>
      <c r="K385" s="89" t="n">
        <f aca="false">$F$31+EXP($B$47*I385)*($K$8-$F$31)</f>
        <v>0.101014631953657</v>
      </c>
      <c r="L385" s="89" t="n">
        <f aca="false">EXP(J385)</f>
        <v>3.08151500406559</v>
      </c>
      <c r="M385" s="89" t="n">
        <f aca="false">EXP(K385)</f>
        <v>1.1062928288704</v>
      </c>
      <c r="N385" s="89" t="n">
        <f aca="false">L385^$D$21</f>
        <v>1.40161677297197</v>
      </c>
      <c r="O385" s="89" t="n">
        <f aca="false">N385-M385</f>
        <v>0.295323944101571</v>
      </c>
      <c r="P385" s="89" t="n">
        <f aca="false">(M385^(1-$D$24)-1)/(1-$D$24)</f>
        <v>0.0960801933236197</v>
      </c>
      <c r="Q385" s="89" t="n">
        <f aca="false">EXP(-$D$20*$I385)*P385</f>
        <v>0.0659029489837077</v>
      </c>
      <c r="S385" s="1" t="n">
        <f aca="false">S384+0.1</f>
        <v>37.7000000000003</v>
      </c>
      <c r="T385" s="89" t="n">
        <f aca="false">$F$29+EXP($B$73*S385)*($T$8-$F$29)</f>
        <v>1.10013992340169</v>
      </c>
      <c r="U385" s="89" t="n">
        <f aca="false">$F$31+EXP($B$73*S385)*($U$8-$F$31)</f>
        <v>0.0885677183271524</v>
      </c>
      <c r="V385" s="89" t="n">
        <f aca="false">EXP(T385)</f>
        <v>3.00458640648574</v>
      </c>
      <c r="W385" s="89" t="n">
        <f aca="false">EXP(U385)</f>
        <v>1.09260823970754</v>
      </c>
      <c r="X385" s="89" t="n">
        <f aca="false">V385^$D$21</f>
        <v>1.39102651838694</v>
      </c>
      <c r="Y385" s="89" t="n">
        <f aca="false">X385-W385</f>
        <v>0.298418278679407</v>
      </c>
      <c r="Z385" s="89" t="n">
        <f aca="false">(W385^(1-$D$25)-1)/(1-$D$25)</f>
        <v>0.0715578286146986</v>
      </c>
      <c r="AA385" s="89" t="n">
        <f aca="false">EXP(-$D$20*$I385)*Z385</f>
        <v>0.0490826648599182</v>
      </c>
      <c r="AB385" s="71" t="n">
        <f aca="false">AB384+AA385</f>
        <v>24.3769439019366</v>
      </c>
      <c r="AK385" s="89" t="n">
        <f aca="false">EXP(-$D$20*$I385)*(W385^(1-$D$24)-1)/(1-$D$24)</f>
        <v>0.0581374713114166</v>
      </c>
      <c r="AL385" s="89"/>
      <c r="AM385" s="89" t="n">
        <f aca="false">EXP(-$D$20*$I385)*(M385^(1-$D$25)-1)/(1-$D$25)</f>
        <v>0.0543984365416947</v>
      </c>
      <c r="AN385" s="71" t="n">
        <f aca="false">AN384+AM385</f>
        <v>27.4315098110571</v>
      </c>
    </row>
    <row r="386" customFormat="false" ht="12.75" hidden="false" customHeight="false" outlineLevel="0" collapsed="false">
      <c r="I386" s="1" t="n">
        <f aca="false">I385+0.025</f>
        <v>9.45000000000007</v>
      </c>
      <c r="J386" s="89" t="n">
        <f aca="false">$F$29+EXP($B$47*I386)*($J$8-$F$29)</f>
        <v>1.12531566503297</v>
      </c>
      <c r="K386" s="89" t="n">
        <f aca="false">$F$31+EXP($B$47*I386)*($K$8-$F$31)</f>
        <v>0.10096980064777</v>
      </c>
      <c r="L386" s="89" t="n">
        <f aca="false">EXP(J386)</f>
        <v>3.08118931915055</v>
      </c>
      <c r="M386" s="89" t="n">
        <f aca="false">EXP(K386)</f>
        <v>1.10624323342991</v>
      </c>
      <c r="N386" s="89" t="n">
        <f aca="false">L386^$D$21</f>
        <v>1.40157233032028</v>
      </c>
      <c r="O386" s="89" t="n">
        <f aca="false">N386-M386</f>
        <v>0.295329096890368</v>
      </c>
      <c r="P386" s="89" t="n">
        <f aca="false">(M386^(1-$D$24)-1)/(1-$D$24)</f>
        <v>0.0960396685098858</v>
      </c>
      <c r="Q386" s="89" t="n">
        <f aca="false">EXP(-$D$20*$I386)*P386</f>
        <v>0.0658093101368131</v>
      </c>
      <c r="S386" s="1" t="n">
        <f aca="false">S385+0.1</f>
        <v>37.8000000000003</v>
      </c>
      <c r="T386" s="89" t="n">
        <f aca="false">$F$29+EXP($B$73*S386)*($T$8-$F$29)</f>
        <v>1.1000719956112</v>
      </c>
      <c r="U386" s="89" t="n">
        <f aca="false">$F$31+EXP($B$73*S386)*($U$8-$F$31)</f>
        <v>0.0885492054368114</v>
      </c>
      <c r="V386" s="89" t="n">
        <f aca="false">EXP(T386)</f>
        <v>3.00438231850152</v>
      </c>
      <c r="W386" s="89" t="n">
        <f aca="false">EXP(U386)</f>
        <v>1.09258801255824</v>
      </c>
      <c r="X386" s="89" t="n">
        <f aca="false">V386^$D$21</f>
        <v>1.3909981718684</v>
      </c>
      <c r="Y386" s="89" t="n">
        <f aca="false">X386-W386</f>
        <v>0.29841015931016</v>
      </c>
      <c r="Z386" s="89" t="n">
        <f aca="false">(W386^(1-$D$25)-1)/(1-$D$25)</f>
        <v>0.0715459388852539</v>
      </c>
      <c r="AA386" s="89" t="n">
        <f aca="false">EXP(-$D$20*$I386)*Z386</f>
        <v>0.0490254595229521</v>
      </c>
      <c r="AB386" s="71" t="n">
        <f aca="false">AB385+AA386</f>
        <v>24.4259693614595</v>
      </c>
      <c r="AK386" s="89" t="n">
        <f aca="false">EXP(-$D$20*$I386)*(W386^(1-$D$24)-1)/(1-$D$24)</f>
        <v>0.0580677524114415</v>
      </c>
      <c r="AL386" s="89"/>
      <c r="AM386" s="89" t="n">
        <f aca="false">EXP(-$D$20*$I386)*(M386^(1-$D$25)-1)/(1-$D$25)</f>
        <v>0.0543255250163159</v>
      </c>
      <c r="AN386" s="71" t="n">
        <f aca="false">AN385+AM386</f>
        <v>27.4858353360734</v>
      </c>
    </row>
    <row r="387" customFormat="false" ht="12.75" hidden="false" customHeight="false" outlineLevel="0" collapsed="false">
      <c r="I387" s="1" t="n">
        <f aca="false">I386+0.025</f>
        <v>9.47500000000007</v>
      </c>
      <c r="J387" s="89" t="n">
        <f aca="false">$F$29+EXP($B$47*I387)*($J$8-$F$29)</f>
        <v>1.12521027439687</v>
      </c>
      <c r="K387" s="89" t="n">
        <f aca="false">$F$31+EXP($B$47*I387)*($K$8-$F$31)</f>
        <v>0.100925098632024</v>
      </c>
      <c r="L387" s="89" t="n">
        <f aca="false">EXP(J387)</f>
        <v>3.08086460775933</v>
      </c>
      <c r="M387" s="89" t="n">
        <f aca="false">EXP(K387)</f>
        <v>1.10619378323274</v>
      </c>
      <c r="N387" s="89" t="n">
        <f aca="false">L387^$D$21</f>
        <v>1.40152801724098</v>
      </c>
      <c r="O387" s="89" t="n">
        <f aca="false">N387-M387</f>
        <v>0.29533423400824</v>
      </c>
      <c r="P387" s="89" t="n">
        <f aca="false">(M387^(1-$D$24)-1)/(1-$D$24)</f>
        <v>0.0959992587577211</v>
      </c>
      <c r="Q387" s="89" t="n">
        <f aca="false">EXP(-$D$20*$I387)*P387</f>
        <v>0.0657158714018126</v>
      </c>
      <c r="S387" s="1" t="n">
        <f aca="false">S386+0.1</f>
        <v>37.9000000000003</v>
      </c>
      <c r="T387" s="89" t="n">
        <f aca="false">$F$29+EXP($B$73*S387)*($T$8-$F$29)</f>
        <v>1.1000044736981</v>
      </c>
      <c r="U387" s="89" t="n">
        <f aca="false">$F$31+EXP($B$73*S387)*($U$8-$F$31)</f>
        <v>0.0885308031633972</v>
      </c>
      <c r="V387" s="89" t="n">
        <f aca="false">EXP(T387)</f>
        <v>3.00417946370833</v>
      </c>
      <c r="W387" s="89" t="n">
        <f aca="false">EXP(U387)</f>
        <v>1.0925679066399</v>
      </c>
      <c r="X387" s="89" t="n">
        <f aca="false">V387^$D$21</f>
        <v>1.39096999529647</v>
      </c>
      <c r="Y387" s="89" t="n">
        <f aca="false">X387-W387</f>
        <v>0.298402088656572</v>
      </c>
      <c r="Z387" s="89" t="n">
        <f aca="false">(W387^(1-$D$25)-1)/(1-$D$25)</f>
        <v>0.0715341191077163</v>
      </c>
      <c r="AA387" s="89" t="n">
        <f aca="false">EXP(-$D$20*$I387)*Z387</f>
        <v>0.0489683673911341</v>
      </c>
      <c r="AB387" s="71" t="n">
        <f aca="false">AB386+AA387</f>
        <v>24.4749377288507</v>
      </c>
      <c r="AK387" s="89" t="n">
        <f aca="false">EXP(-$D$20*$I387)*(W387^(1-$D$24)-1)/(1-$D$24)</f>
        <v>0.0579981838922271</v>
      </c>
      <c r="AL387" s="89"/>
      <c r="AM387" s="89" t="n">
        <f aca="false">EXP(-$D$20*$I387)*(M387^(1-$D$25)-1)/(1-$D$25)</f>
        <v>0.0542527541780794</v>
      </c>
      <c r="AN387" s="71" t="n">
        <f aca="false">AN386+AM387</f>
        <v>27.5400880902515</v>
      </c>
    </row>
    <row r="388" customFormat="false" ht="12.75" hidden="false" customHeight="false" outlineLevel="0" collapsed="false">
      <c r="I388" s="1" t="n">
        <f aca="false">I387+0.025</f>
        <v>9.50000000000007</v>
      </c>
      <c r="J388" s="89" t="n">
        <f aca="false">$F$29+EXP($B$47*I388)*($J$8-$F$29)</f>
        <v>1.1251051876995</v>
      </c>
      <c r="K388" s="89" t="n">
        <f aca="false">$F$31+EXP($B$47*I388)*($K$8-$F$31)</f>
        <v>0.100880525533554</v>
      </c>
      <c r="L388" s="89" t="n">
        <f aca="false">EXP(J388)</f>
        <v>3.08054086688338</v>
      </c>
      <c r="M388" s="89" t="n">
        <f aca="false">EXP(K388)</f>
        <v>1.10614447784717</v>
      </c>
      <c r="N388" s="89" t="n">
        <f aca="false">L388^$D$21</f>
        <v>1.40148383335228</v>
      </c>
      <c r="O388" s="89" t="n">
        <f aca="false">N388-M388</f>
        <v>0.295339355505105</v>
      </c>
      <c r="P388" s="89" t="n">
        <f aca="false">(M388^(1-$D$24)-1)/(1-$D$24)</f>
        <v>0.095958963745635</v>
      </c>
      <c r="Q388" s="89" t="n">
        <f aca="false">EXP(-$D$20*$I388)*P388</f>
        <v>0.0656226321736471</v>
      </c>
      <c r="S388" s="1" t="n">
        <f aca="false">S387+0.1</f>
        <v>38.0000000000003</v>
      </c>
      <c r="T388" s="89" t="n">
        <f aca="false">$F$29+EXP($B$73*S388)*($T$8-$F$29)</f>
        <v>1.0999373552372</v>
      </c>
      <c r="U388" s="89" t="n">
        <f aca="false">$F$31+EXP($B$73*S388)*($U$8-$F$31)</f>
        <v>0.0885125108459594</v>
      </c>
      <c r="V388" s="89" t="n">
        <f aca="false">EXP(T388)</f>
        <v>3.00397783457306</v>
      </c>
      <c r="W388" s="89" t="n">
        <f aca="false">EXP(U388)</f>
        <v>1.09254792122372</v>
      </c>
      <c r="X388" s="89" t="n">
        <f aca="false">V388^$D$21</f>
        <v>1.39094198764888</v>
      </c>
      <c r="Y388" s="89" t="n">
        <f aca="false">X388-W388</f>
        <v>0.298394066425157</v>
      </c>
      <c r="Z388" s="89" t="n">
        <f aca="false">(W388^(1-$D$25)-1)/(1-$D$25)</f>
        <v>0.071522368877011</v>
      </c>
      <c r="AA388" s="89" t="n">
        <f aca="false">EXP(-$D$20*$I388)*Z388</f>
        <v>0.0489113879704385</v>
      </c>
      <c r="AB388" s="71" t="n">
        <f aca="false">AB387+AA388</f>
        <v>24.5238491168211</v>
      </c>
      <c r="AK388" s="89" t="n">
        <f aca="false">EXP(-$D$20*$I388)*(W388^(1-$D$24)-1)/(1-$D$24)</f>
        <v>0.0579287650438616</v>
      </c>
      <c r="AL388" s="89"/>
      <c r="AM388" s="89" t="n">
        <f aca="false">EXP(-$D$20*$I388)*(M388^(1-$D$25)-1)/(1-$D$25)</f>
        <v>0.0541801236502226</v>
      </c>
      <c r="AN388" s="71" t="n">
        <f aca="false">AN387+AM388</f>
        <v>27.5942682139017</v>
      </c>
    </row>
    <row r="389" customFormat="false" ht="12.75" hidden="false" customHeight="false" outlineLevel="0" collapsed="false">
      <c r="I389" s="1" t="n">
        <f aca="false">I388+0.025</f>
        <v>9.52500000000007</v>
      </c>
      <c r="J389" s="89" t="n">
        <f aca="false">$F$29+EXP($B$47*I389)*($J$8-$F$29)</f>
        <v>1.12500040406432</v>
      </c>
      <c r="K389" s="89" t="n">
        <f aca="false">$F$31+EXP($B$47*I389)*($K$8-$F$31)</f>
        <v>0.100836080980574</v>
      </c>
      <c r="L389" s="89" t="n">
        <f aca="false">EXP(J389)</f>
        <v>3.08021809352401</v>
      </c>
      <c r="M389" s="89" t="n">
        <f aca="false">EXP(K389)</f>
        <v>1.1060953168428</v>
      </c>
      <c r="N389" s="89" t="n">
        <f aca="false">L389^$D$21</f>
        <v>1.40143977827351</v>
      </c>
      <c r="O389" s="89" t="n">
        <f aca="false">N389-M389</f>
        <v>0.295344461430708</v>
      </c>
      <c r="P389" s="89" t="n">
        <f aca="false">(M389^(1-$D$24)-1)/(1-$D$24)</f>
        <v>0.0959187831530052</v>
      </c>
      <c r="Q389" s="89" t="n">
        <f aca="false">EXP(-$D$20*$I389)*P389</f>
        <v>0.0655295918493787</v>
      </c>
      <c r="S389" s="1" t="n">
        <f aca="false">S388+0.1</f>
        <v>38.1000000000003</v>
      </c>
      <c r="T389" s="89" t="n">
        <f aca="false">$F$29+EXP($B$73*S389)*($T$8-$F$29)</f>
        <v>1.09987063781784</v>
      </c>
      <c r="U389" s="89" t="n">
        <f aca="false">$F$31+EXP($B$73*S389)*($U$8-$F$31)</f>
        <v>0.0884943278274966</v>
      </c>
      <c r="V389" s="89" t="n">
        <f aca="false">EXP(T389)</f>
        <v>3.00377742360964</v>
      </c>
      <c r="W389" s="89" t="n">
        <f aca="false">EXP(U389)</f>
        <v>1.09252805558531</v>
      </c>
      <c r="X389" s="89" t="n">
        <f aca="false">V389^$D$21</f>
        <v>1.39091414790952</v>
      </c>
      <c r="Y389" s="89" t="n">
        <f aca="false">X389-W389</f>
        <v>0.298386092324211</v>
      </c>
      <c r="Z389" s="89" t="n">
        <f aca="false">(W389^(1-$D$25)-1)/(1-$D$25)</f>
        <v>0.0715106877903317</v>
      </c>
      <c r="AA389" s="89" t="n">
        <f aca="false">EXP(-$D$20*$I389)*Z389</f>
        <v>0.0488545207698662</v>
      </c>
      <c r="AB389" s="71" t="n">
        <f aca="false">AB388+AA389</f>
        <v>24.572703637591</v>
      </c>
      <c r="AK389" s="89" t="n">
        <f aca="false">EXP(-$D$20*$I389)*(W389^(1-$D$24)-1)/(1-$D$24)</f>
        <v>0.0578594951610078</v>
      </c>
      <c r="AL389" s="89"/>
      <c r="AM389" s="89" t="n">
        <f aca="false">EXP(-$D$20*$I389)*(M389^(1-$D$25)-1)/(1-$D$25)</f>
        <v>0.0541076330571025</v>
      </c>
      <c r="AN389" s="71" t="n">
        <f aca="false">AN388+AM389</f>
        <v>27.6483758469588</v>
      </c>
    </row>
    <row r="390" customFormat="false" ht="12.75" hidden="false" customHeight="false" outlineLevel="0" collapsed="false">
      <c r="I390" s="1" t="n">
        <f aca="false">I389+0.025</f>
        <v>9.55000000000007</v>
      </c>
      <c r="J390" s="89" t="n">
        <f aca="false">$F$29+EXP($B$47*I390)*($J$8-$F$29)</f>
        <v>1.12489592261733</v>
      </c>
      <c r="K390" s="89" t="n">
        <f aca="false">$F$31+EXP($B$47*I390)*($K$8-$F$31)</f>
        <v>0.100791764602367</v>
      </c>
      <c r="L390" s="89" t="n">
        <f aca="false">EXP(J390)</f>
        <v>3.07989628469236</v>
      </c>
      <c r="M390" s="89" t="n">
        <f aca="false">EXP(K390)</f>
        <v>1.10604629979054</v>
      </c>
      <c r="N390" s="89" t="n">
        <f aca="false">L390^$D$21</f>
        <v>1.40139585162517</v>
      </c>
      <c r="O390" s="89" t="n">
        <f aca="false">N390-M390</f>
        <v>0.295349551834623</v>
      </c>
      <c r="P390" s="89" t="n">
        <f aca="false">(M390^(1-$D$24)-1)/(1-$D$24)</f>
        <v>0.0958787166600754</v>
      </c>
      <c r="Q390" s="89" t="n">
        <f aca="false">EXP(-$D$20*$I390)*P390</f>
        <v>0.0654367498281825</v>
      </c>
      <c r="S390" s="1" t="n">
        <f aca="false">S389+0.1</f>
        <v>38.2000000000003</v>
      </c>
      <c r="T390" s="89" t="n">
        <f aca="false">$F$29+EXP($B$73*S390)*($T$8-$F$29)</f>
        <v>1.09980431904373</v>
      </c>
      <c r="U390" s="89" t="n">
        <f aca="false">$F$31+EXP($B$73*S390)*($U$8-$F$31)</f>
        <v>0.0884762534549334</v>
      </c>
      <c r="V390" s="89" t="n">
        <f aca="false">EXP(T390)</f>
        <v>3.00357822337864</v>
      </c>
      <c r="W390" s="89" t="n">
        <f aca="false">EXP(U390)</f>
        <v>1.09250830900465</v>
      </c>
      <c r="X390" s="89" t="n">
        <f aca="false">V390^$D$21</f>
        <v>1.39088647506845</v>
      </c>
      <c r="Y390" s="89" t="n">
        <f aca="false">X390-W390</f>
        <v>0.298378166063801</v>
      </c>
      <c r="Z390" s="89" t="n">
        <f aca="false">(W390^(1-$D$25)-1)/(1-$D$25)</f>
        <v>0.0714990754471287</v>
      </c>
      <c r="AA390" s="89" t="n">
        <f aca="false">EXP(-$D$20*$I390)*Z390</f>
        <v>0.0487977653014242</v>
      </c>
      <c r="AB390" s="71" t="n">
        <f aca="false">AB389+AA390</f>
        <v>24.6215014028924</v>
      </c>
      <c r="AK390" s="89" t="n">
        <f aca="false">EXP(-$D$20*$I390)*(W390^(1-$D$24)-1)/(1-$D$24)</f>
        <v>0.0577903735428708</v>
      </c>
      <c r="AL390" s="89"/>
      <c r="AM390" s="89" t="n">
        <f aca="false">EXP(-$D$20*$I390)*(M390^(1-$D$25)-1)/(1-$D$25)</f>
        <v>0.0540352820241923</v>
      </c>
      <c r="AN390" s="71" t="n">
        <f aca="false">AN389+AM390</f>
        <v>27.702411128983</v>
      </c>
    </row>
    <row r="391" customFormat="false" ht="12.75" hidden="false" customHeight="false" outlineLevel="0" collapsed="false">
      <c r="I391" s="1" t="n">
        <f aca="false">I390+0.025</f>
        <v>9.57500000000007</v>
      </c>
      <c r="J391" s="89" t="n">
        <f aca="false">$F$29+EXP($B$47*I391)*($J$8-$F$29)</f>
        <v>1.12479174248703</v>
      </c>
      <c r="K391" s="89" t="n">
        <f aca="false">$F$31+EXP($B$47*I391)*($K$8-$F$31)</f>
        <v>0.100747576029288</v>
      </c>
      <c r="L391" s="89" t="n">
        <f aca="false">EXP(J391)</f>
        <v>3.07957543740936</v>
      </c>
      <c r="M391" s="89" t="n">
        <f aca="false">EXP(K391)</f>
        <v>1.10599742626263</v>
      </c>
      <c r="N391" s="89" t="n">
        <f aca="false">L391^$D$21</f>
        <v>1.40135205302888</v>
      </c>
      <c r="O391" s="89" t="n">
        <f aca="false">N391-M391</f>
        <v>0.295354626766255</v>
      </c>
      <c r="P391" s="89" t="n">
        <f aca="false">(M391^(1-$D$24)-1)/(1-$D$24)</f>
        <v>0.0958387639479538</v>
      </c>
      <c r="Q391" s="89" t="n">
        <f aca="false">EXP(-$D$20*$I391)*P391</f>
        <v>0.0653441055113399</v>
      </c>
      <c r="S391" s="1" t="n">
        <f aca="false">S390+0.1</f>
        <v>38.3000000000003</v>
      </c>
      <c r="T391" s="89" t="n">
        <f aca="false">$F$29+EXP($B$73*S391)*($T$8-$F$29)</f>
        <v>1.09973839653292</v>
      </c>
      <c r="U391" s="89" t="n">
        <f aca="false">$F$31+EXP($B$73*S391)*($U$8-$F$31)</f>
        <v>0.0884582870790962</v>
      </c>
      <c r="V391" s="89" t="n">
        <f aca="false">EXP(T391)</f>
        <v>3.00338022648703</v>
      </c>
      <c r="W391" s="89" t="n">
        <f aca="false">EXP(U391)</f>
        <v>1.09248868076609</v>
      </c>
      <c r="X391" s="89" t="n">
        <f aca="false">V391^$D$21</f>
        <v>1.39085896812184</v>
      </c>
      <c r="Y391" s="89" t="n">
        <f aca="false">X391-W391</f>
        <v>0.298370287355754</v>
      </c>
      <c r="Z391" s="89" t="n">
        <f aca="false">(W391^(1-$D$25)-1)/(1-$D$25)</f>
        <v>0.0714875314490973</v>
      </c>
      <c r="AA391" s="89" t="n">
        <f aca="false">EXP(-$D$20*$I391)*Z391</f>
        <v>0.0487411210801073</v>
      </c>
      <c r="AB391" s="71" t="n">
        <f aca="false">AB390+AA391</f>
        <v>24.6702425239725</v>
      </c>
      <c r="AK391" s="89" t="n">
        <f aca="false">EXP(-$D$20*$I391)*(W391^(1-$D$24)-1)/(1-$D$24)</f>
        <v>0.0577213994931683</v>
      </c>
      <c r="AL391" s="89"/>
      <c r="AM391" s="89" t="n">
        <f aca="false">EXP(-$D$20*$I391)*(M391^(1-$D$25)-1)/(1-$D$25)</f>
        <v>0.0539630701780785</v>
      </c>
      <c r="AN391" s="71" t="n">
        <f aca="false">AN390+AM391</f>
        <v>27.7563741991611</v>
      </c>
    </row>
    <row r="392" customFormat="false" ht="12.75" hidden="false" customHeight="false" outlineLevel="0" collapsed="false">
      <c r="I392" s="1" t="n">
        <f aca="false">I391+0.025</f>
        <v>9.60000000000007</v>
      </c>
      <c r="J392" s="89" t="n">
        <f aca="false">$F$29+EXP($B$47*I392)*($J$8-$F$29)</f>
        <v>1.12468786280445</v>
      </c>
      <c r="K392" s="89" t="n">
        <f aca="false">$F$31+EXP($B$47*I392)*($K$8-$F$31)</f>
        <v>0.100703514892755</v>
      </c>
      <c r="L392" s="89" t="n">
        <f aca="false">EXP(J392)</f>
        <v>3.0792555487057</v>
      </c>
      <c r="M392" s="89" t="n">
        <f aca="false">EXP(K392)</f>
        <v>1.10594869583259</v>
      </c>
      <c r="N392" s="89" t="n">
        <f aca="false">L392^$D$21</f>
        <v>1.40130838210743</v>
      </c>
      <c r="O392" s="89" t="n">
        <f aca="false">N392-M392</f>
        <v>0.295359686274838</v>
      </c>
      <c r="P392" s="89" t="n">
        <f aca="false">(M392^(1-$D$24)-1)/(1-$D$24)</f>
        <v>0.09579892469861</v>
      </c>
      <c r="Q392" s="89" t="n">
        <f aca="false">EXP(-$D$20*$I392)*P392</f>
        <v>0.06525165830223</v>
      </c>
      <c r="S392" s="1" t="n">
        <f aca="false">S391+0.1</f>
        <v>38.4000000000003</v>
      </c>
      <c r="T392" s="89" t="n">
        <f aca="false">$F$29+EXP($B$73*S392)*($T$8-$F$29)</f>
        <v>1.09967286791768</v>
      </c>
      <c r="U392" s="89" t="n">
        <f aca="false">$F$31+EXP($B$73*S392)*($U$8-$F$31)</f>
        <v>0.0884404280546907</v>
      </c>
      <c r="V392" s="89" t="n">
        <f aca="false">EXP(T392)</f>
        <v>3.00318342558787</v>
      </c>
      <c r="W392" s="89" t="n">
        <f aca="false">EXP(U392)</f>
        <v>1.0924691701583</v>
      </c>
      <c r="X392" s="89" t="n">
        <f aca="false">V392^$D$21</f>
        <v>1.39083162607195</v>
      </c>
      <c r="Y392" s="89" t="n">
        <f aca="false">X392-W392</f>
        <v>0.298362455913648</v>
      </c>
      <c r="Z392" s="89" t="n">
        <f aca="false">(W392^(1-$D$25)-1)/(1-$D$25)</f>
        <v>0.071476055400166</v>
      </c>
      <c r="AA392" s="89" t="n">
        <f aca="false">EXP(-$D$20*$I392)*Z392</f>
        <v>0.0486845876238793</v>
      </c>
      <c r="AB392" s="71" t="n">
        <f aca="false">AB391+AA392</f>
        <v>24.7189271115964</v>
      </c>
      <c r="AK392" s="89" t="n">
        <f aca="false">EXP(-$D$20*$I392)*(W392^(1-$D$24)-1)/(1-$D$24)</f>
        <v>0.0576525723200988</v>
      </c>
      <c r="AL392" s="89"/>
      <c r="AM392" s="89" t="n">
        <f aca="false">EXP(-$D$20*$I392)*(M392^(1-$D$25)-1)/(1-$D$25)</f>
        <v>0.0538909971464583</v>
      </c>
      <c r="AN392" s="71" t="n">
        <f aca="false">AN391+AM392</f>
        <v>27.8102651963075</v>
      </c>
    </row>
    <row r="393" customFormat="false" ht="12.75" hidden="false" customHeight="false" outlineLevel="0" collapsed="false">
      <c r="I393" s="1" t="n">
        <f aca="false">I392+0.025</f>
        <v>9.62500000000007</v>
      </c>
      <c r="J393" s="89" t="n">
        <f aca="false">$F$29+EXP($B$47*I393)*($J$8-$F$29)</f>
        <v>1.12458428270312</v>
      </c>
      <c r="K393" s="89" t="n">
        <f aca="false">$F$31+EXP($B$47*I393)*($K$8-$F$31)</f>
        <v>0.100659580825252</v>
      </c>
      <c r="L393" s="89" t="n">
        <f aca="false">EXP(J393)</f>
        <v>3.0789366156218</v>
      </c>
      <c r="M393" s="89" t="n">
        <f aca="false">EXP(K393)</f>
        <v>1.10590010807527</v>
      </c>
      <c r="N393" s="89" t="n">
        <f aca="false">L393^$D$21</f>
        <v>1.40126483848471</v>
      </c>
      <c r="O393" s="89" t="n">
        <f aca="false">N393-M393</f>
        <v>0.295364730409438</v>
      </c>
      <c r="P393" s="89" t="n">
        <f aca="false">(M393^(1-$D$24)-1)/(1-$D$24)</f>
        <v>0.0957591985948729</v>
      </c>
      <c r="Q393" s="89" t="n">
        <f aca="false">EXP(-$D$20*$I393)*P393</f>
        <v>0.0651594076063226</v>
      </c>
      <c r="S393" s="1" t="n">
        <f aca="false">S392+0.1</f>
        <v>38.5000000000003</v>
      </c>
      <c r="T393" s="89" t="n">
        <f aca="false">$F$29+EXP($B$73*S393)*($T$8-$F$29)</f>
        <v>1.09960773084444</v>
      </c>
      <c r="U393" s="89" t="n">
        <f aca="false">$F$31+EXP($B$73*S393)*($U$8-$F$31)</f>
        <v>0.088422675740278</v>
      </c>
      <c r="V393" s="89" t="n">
        <f aca="false">EXP(T393)</f>
        <v>3.00298781338</v>
      </c>
      <c r="W393" s="89" t="n">
        <f aca="false">EXP(U393)</f>
        <v>1.09244977647425</v>
      </c>
      <c r="X393" s="89" t="n">
        <f aca="false">V393^$D$21</f>
        <v>1.39080444792704</v>
      </c>
      <c r="Y393" s="89" t="n">
        <f aca="false">X393-W393</f>
        <v>0.298354671452799</v>
      </c>
      <c r="Z393" s="89" t="n">
        <f aca="false">(W393^(1-$D$25)-1)/(1-$D$25)</f>
        <v>0.0714646469064851</v>
      </c>
      <c r="AA393" s="89" t="n">
        <f aca="false">EXP(-$D$20*$I393)*Z393</f>
        <v>0.0486281644536539</v>
      </c>
      <c r="AB393" s="71" t="n">
        <f aca="false">AB392+AA393</f>
        <v>24.76755527605</v>
      </c>
      <c r="AK393" s="89" t="n">
        <f aca="false">EXP(-$D$20*$I393)*(W393^(1-$D$24)-1)/(1-$D$24)</f>
        <v>0.0575838913363124</v>
      </c>
      <c r="AL393" s="89"/>
      <c r="AM393" s="89" t="n">
        <f aca="false">EXP(-$D$20*$I393)*(M393^(1-$D$25)-1)/(1-$D$25)</f>
        <v>0.0538190625581363</v>
      </c>
      <c r="AN393" s="71" t="n">
        <f aca="false">AN392+AM393</f>
        <v>27.8640842588657</v>
      </c>
    </row>
    <row r="394" customFormat="false" ht="12.75" hidden="false" customHeight="false" outlineLevel="0" collapsed="false">
      <c r="I394" s="1" t="n">
        <f aca="false">I393+0.025</f>
        <v>9.65000000000007</v>
      </c>
      <c r="J394" s="89" t="n">
        <f aca="false">$F$29+EXP($B$47*I394)*($J$8-$F$29)</f>
        <v>1.12448100131908</v>
      </c>
      <c r="K394" s="89" t="n">
        <f aca="false">$F$31+EXP($B$47*I394)*($K$8-$F$31)</f>
        <v>0.10061577346032</v>
      </c>
      <c r="L394" s="89" t="n">
        <f aca="false">EXP(J394)</f>
        <v>3.07861863520776</v>
      </c>
      <c r="M394" s="89" t="n">
        <f aca="false">EXP(K394)</f>
        <v>1.1058516625668</v>
      </c>
      <c r="N394" s="89" t="n">
        <f aca="false">L394^$D$21</f>
        <v>1.40122142178575</v>
      </c>
      <c r="O394" s="89" t="n">
        <f aca="false">N394-M394</f>
        <v>0.295369759218951</v>
      </c>
      <c r="P394" s="89" t="n">
        <f aca="false">(M394^(1-$D$24)-1)/(1-$D$24)</f>
        <v>0.0957195853204295</v>
      </c>
      <c r="Q394" s="89" t="n">
        <f aca="false">EXP(-$D$20*$I394)*P394</f>
        <v>0.0650673528311705</v>
      </c>
      <c r="S394" s="1" t="n">
        <f aca="false">S393+0.1</f>
        <v>38.6000000000003</v>
      </c>
      <c r="T394" s="89" t="n">
        <f aca="false">$F$29+EXP($B$73*S394)*($T$8-$F$29)</f>
        <v>1.09954298297368</v>
      </c>
      <c r="U394" s="89" t="n">
        <f aca="false">$F$31+EXP($B$73*S394)*($U$8-$F$31)</f>
        <v>0.0884050294982521</v>
      </c>
      <c r="V394" s="89" t="n">
        <f aca="false">EXP(T394)</f>
        <v>3.00279338260772</v>
      </c>
      <c r="W394" s="89" t="n">
        <f aca="false">EXP(U394)</f>
        <v>1.09243049901118</v>
      </c>
      <c r="X394" s="89" t="n">
        <f aca="false">V394^$D$21</f>
        <v>1.39077743270143</v>
      </c>
      <c r="Y394" s="89" t="n">
        <f aca="false">X394-W394</f>
        <v>0.298346933690251</v>
      </c>
      <c r="Z394" s="89" t="n">
        <f aca="false">(W394^(1-$D$25)-1)/(1-$D$25)</f>
        <v>0.0714533055764149</v>
      </c>
      <c r="AA394" s="89" t="n">
        <f aca="false">EXP(-$D$20*$I394)*Z394</f>
        <v>0.0485718510932761</v>
      </c>
      <c r="AB394" s="71" t="n">
        <f aca="false">AB393+AA394</f>
        <v>24.8161271271433</v>
      </c>
      <c r="AK394" s="89" t="n">
        <f aca="false">EXP(-$D$20*$I394)*(W394^(1-$D$24)-1)/(1-$D$24)</f>
        <v>0.0575153558588797</v>
      </c>
      <c r="AL394" s="89"/>
      <c r="AM394" s="89" t="n">
        <f aca="false">EXP(-$D$20*$I394)*(M394^(1-$D$25)-1)/(1-$D$25)</f>
        <v>0.0537472660430219</v>
      </c>
      <c r="AN394" s="71" t="n">
        <f aca="false">AN393+AM394</f>
        <v>27.9178315249087</v>
      </c>
    </row>
    <row r="395" customFormat="false" ht="12.75" hidden="false" customHeight="false" outlineLevel="0" collapsed="false">
      <c r="I395" s="1" t="n">
        <f aca="false">I394+0.025</f>
        <v>9.67500000000007</v>
      </c>
      <c r="J395" s="89" t="n">
        <f aca="false">$F$29+EXP($B$47*I395)*($J$8-$F$29)</f>
        <v>1.12437801779083</v>
      </c>
      <c r="K395" s="89" t="n">
        <f aca="false">$F$31+EXP($B$47*I395)*($K$8-$F$31)</f>
        <v>0.10057209243256</v>
      </c>
      <c r="L395" s="89" t="n">
        <f aca="false">EXP(J395)</f>
        <v>3.07830160452334</v>
      </c>
      <c r="M395" s="89" t="n">
        <f aca="false">EXP(K395)</f>
        <v>1.10580335888462</v>
      </c>
      <c r="N395" s="89" t="n">
        <f aca="false">L395^$D$21</f>
        <v>1.40117813163672</v>
      </c>
      <c r="O395" s="89" t="n">
        <f aca="false">N395-M395</f>
        <v>0.295374772752108</v>
      </c>
      <c r="P395" s="89" t="n">
        <f aca="false">(M395^(1-$D$24)-1)/(1-$D$24)</f>
        <v>0.0956800845598219</v>
      </c>
      <c r="Q395" s="89" t="n">
        <f aca="false">EXP(-$D$20*$I395)*P395</f>
        <v>0.0649754933864025</v>
      </c>
      <c r="S395" s="1" t="n">
        <f aca="false">S394+0.1</f>
        <v>38.7000000000003</v>
      </c>
      <c r="T395" s="89" t="n">
        <f aca="false">$F$29+EXP($B$73*S395)*($T$8-$F$29)</f>
        <v>1.09947862197987</v>
      </c>
      <c r="U395" s="89" t="n">
        <f aca="false">$F$31+EXP($B$73*S395)*($U$8-$F$31)</f>
        <v>0.0883874886948168</v>
      </c>
      <c r="V395" s="89" t="n">
        <f aca="false">EXP(T395)</f>
        <v>3.00260012606056</v>
      </c>
      <c r="W395" s="89" t="n">
        <f aca="false">EXP(U395)</f>
        <v>1.09241133707058</v>
      </c>
      <c r="X395" s="89" t="n">
        <f aca="false">V395^$D$21</f>
        <v>1.39075057941535</v>
      </c>
      <c r="Y395" s="89" t="n">
        <f aca="false">X395-W395</f>
        <v>0.298339242344767</v>
      </c>
      <c r="Z395" s="89" t="n">
        <f aca="false">(W395^(1-$D$25)-1)/(1-$D$25)</f>
        <v>0.0714420310205145</v>
      </c>
      <c r="AA395" s="89" t="n">
        <f aca="false">EXP(-$D$20*$I395)*Z395</f>
        <v>0.0485156470695038</v>
      </c>
      <c r="AB395" s="71" t="n">
        <f aca="false">AB394+AA395</f>
        <v>24.8646427742128</v>
      </c>
      <c r="AK395" s="89" t="n">
        <f aca="false">EXP(-$D$20*$I395)*(W395^(1-$D$24)-1)/(1-$D$24)</f>
        <v>0.0574469652092622</v>
      </c>
      <c r="AL395" s="89"/>
      <c r="AM395" s="89" t="n">
        <f aca="false">EXP(-$D$20*$I395)*(M395^(1-$D$25)-1)/(1-$D$25)</f>
        <v>0.0536756072321263</v>
      </c>
      <c r="AN395" s="71" t="n">
        <f aca="false">AN394+AM395</f>
        <v>27.9715071321408</v>
      </c>
    </row>
    <row r="396" customFormat="false" ht="12.75" hidden="false" customHeight="false" outlineLevel="0" collapsed="false">
      <c r="I396" s="1" t="n">
        <f aca="false">I395+0.025</f>
        <v>9.70000000000007</v>
      </c>
      <c r="J396" s="89" t="n">
        <f aca="false">$F$29+EXP($B$47*I396)*($J$8-$F$29)</f>
        <v>1.1242753312594</v>
      </c>
      <c r="K396" s="89" t="n">
        <f aca="false">$F$31+EXP($B$47*I396)*($K$8-$F$31)</f>
        <v>0.100528537377623</v>
      </c>
      <c r="L396" s="89" t="n">
        <f aca="false">EXP(J396)</f>
        <v>3.07798552063793</v>
      </c>
      <c r="M396" s="89" t="n">
        <f aca="false">EXP(K396)</f>
        <v>1.10575519660743</v>
      </c>
      <c r="N396" s="89" t="n">
        <f aca="false">L396^$D$21</f>
        <v>1.4011349676649</v>
      </c>
      <c r="O396" s="89" t="n">
        <f aca="false">N396-M396</f>
        <v>0.29537977105747</v>
      </c>
      <c r="P396" s="89" t="n">
        <f aca="false">(M396^(1-$D$24)-1)/(1-$D$24)</f>
        <v>0.0956406959984455</v>
      </c>
      <c r="Q396" s="89" t="n">
        <f aca="false">EXP(-$D$20*$I396)*P396</f>
        <v>0.0648838286837151</v>
      </c>
      <c r="S396" s="1" t="n">
        <f aca="false">S395+0.1</f>
        <v>38.8000000000003</v>
      </c>
      <c r="T396" s="89" t="n">
        <f aca="false">$F$29+EXP($B$73*S396)*($T$8-$F$29)</f>
        <v>1.09941464555136</v>
      </c>
      <c r="U396" s="89" t="n">
        <f aca="false">$F$31+EXP($B$73*S396)*($U$8-$F$31)</f>
        <v>0.0883700526999626</v>
      </c>
      <c r="V396" s="89" t="n">
        <f aca="false">EXP(T396)</f>
        <v>3.00240803657292</v>
      </c>
      <c r="W396" s="89" t="n">
        <f aca="false">EXP(U396)</f>
        <v>1.09239228995819</v>
      </c>
      <c r="X396" s="89" t="n">
        <f aca="false">V396^$D$21</f>
        <v>1.390723887095</v>
      </c>
      <c r="Y396" s="89" t="n">
        <f aca="false">X396-W396</f>
        <v>0.298331597136814</v>
      </c>
      <c r="Z396" s="89" t="n">
        <f aca="false">(W396^(1-$D$25)-1)/(1-$D$25)</f>
        <v>0.0714308228515297</v>
      </c>
      <c r="AA396" s="89" t="n">
        <f aca="false">EXP(-$D$20*$I396)*Z396</f>
        <v>0.0484595519119892</v>
      </c>
      <c r="AB396" s="71" t="n">
        <f aca="false">AB395+AA396</f>
        <v>24.9131023261248</v>
      </c>
      <c r="AK396" s="89" t="n">
        <f aca="false">EXP(-$D$20*$I396)*(W396^(1-$D$24)-1)/(1-$D$24)</f>
        <v>0.0573787187132824</v>
      </c>
      <c r="AL396" s="89"/>
      <c r="AM396" s="89" t="n">
        <f aca="false">EXP(-$D$20*$I396)*(M396^(1-$D$25)-1)/(1-$D$25)</f>
        <v>0.05360408575756</v>
      </c>
      <c r="AN396" s="71" t="n">
        <f aca="false">AN395+AM396</f>
        <v>28.0251112178984</v>
      </c>
    </row>
    <row r="397" customFormat="false" ht="12.75" hidden="false" customHeight="false" outlineLevel="0" collapsed="false">
      <c r="I397" s="1" t="n">
        <f aca="false">I396+0.025</f>
        <v>9.72500000000007</v>
      </c>
      <c r="J397" s="89" t="n">
        <f aca="false">$F$29+EXP($B$47*I397)*($J$8-$F$29)</f>
        <v>1.12417294086826</v>
      </c>
      <c r="K397" s="89" t="n">
        <f aca="false">$F$31+EXP($B$47*I397)*($K$8-$F$31)</f>
        <v>0.100485107932215</v>
      </c>
      <c r="L397" s="89" t="n">
        <f aca="false">EXP(J397)</f>
        <v>3.07767038063048</v>
      </c>
      <c r="M397" s="89" t="n">
        <f aca="false">EXP(K397)</f>
        <v>1.10570717531526</v>
      </c>
      <c r="N397" s="89" t="n">
        <f aca="false">L397^$D$21</f>
        <v>1.4010919294987</v>
      </c>
      <c r="O397" s="89" t="n">
        <f aca="false">N397-M397</f>
        <v>0.295384754183434</v>
      </c>
      <c r="P397" s="89" t="n">
        <f aca="false">(M397^(1-$D$24)-1)/(1-$D$24)</f>
        <v>0.0956014193225464</v>
      </c>
      <c r="Q397" s="89" t="n">
        <f aca="false">EXP(-$D$20*$I397)*P397</f>
        <v>0.0647923581368654</v>
      </c>
      <c r="S397" s="1" t="n">
        <f aca="false">S396+0.1</f>
        <v>38.9000000000003</v>
      </c>
      <c r="T397" s="89" t="n">
        <f aca="false">$F$29+EXP($B$73*S397)*($T$8-$F$29)</f>
        <v>1.09935105139033</v>
      </c>
      <c r="U397" s="89" t="n">
        <f aca="false">$F$31+EXP($B$73*S397)*($U$8-$F$31)</f>
        <v>0.0883527208874447</v>
      </c>
      <c r="V397" s="89" t="n">
        <f aca="false">EXP(T397)</f>
        <v>3.00221710702384</v>
      </c>
      <c r="W397" s="89" t="n">
        <f aca="false">EXP(U397)</f>
        <v>1.09237335698389</v>
      </c>
      <c r="X397" s="89" t="n">
        <f aca="false">V397^$D$21</f>
        <v>1.39069735477245</v>
      </c>
      <c r="Y397" s="89" t="n">
        <f aca="false">X397-W397</f>
        <v>0.298323997788557</v>
      </c>
      <c r="Z397" s="89" t="n">
        <f aca="false">(W397^(1-$D$25)-1)/(1-$D$25)</f>
        <v>0.0714196806843822</v>
      </c>
      <c r="AA397" s="89" t="n">
        <f aca="false">EXP(-$D$20*$I397)*Z397</f>
        <v>0.0484035651532606</v>
      </c>
      <c r="AB397" s="71" t="n">
        <f aca="false">AB396+AA397</f>
        <v>24.9615058912781</v>
      </c>
      <c r="AK397" s="89" t="n">
        <f aca="false">EXP(-$D$20*$I397)*(W397^(1-$D$24)-1)/(1-$D$24)</f>
        <v>0.0573106157010941</v>
      </c>
      <c r="AL397" s="89"/>
      <c r="AM397" s="89" t="n">
        <f aca="false">EXP(-$D$20*$I397)*(M397^(1-$D$25)-1)/(1-$D$25)</f>
        <v>0.0535327012525287</v>
      </c>
      <c r="AN397" s="71" t="n">
        <f aca="false">AN396+AM397</f>
        <v>28.0786439191509</v>
      </c>
    </row>
    <row r="398" customFormat="false" ht="12.75" hidden="false" customHeight="false" outlineLevel="0" collapsed="false">
      <c r="I398" s="1" t="n">
        <f aca="false">I397+0.025</f>
        <v>9.75000000000007</v>
      </c>
      <c r="J398" s="89" t="n">
        <f aca="false">$F$29+EXP($B$47*I398)*($J$8-$F$29)</f>
        <v>1.12407084576337</v>
      </c>
      <c r="K398" s="89" t="n">
        <f aca="false">$F$31+EXP($B$47*I398)*($K$8-$F$31)</f>
        <v>0.100441803734085</v>
      </c>
      <c r="L398" s="89" t="n">
        <f aca="false">EXP(J398)</f>
        <v>3.0773561815895</v>
      </c>
      <c r="M398" s="89" t="n">
        <f aca="false">EXP(K398)</f>
        <v>1.1056592945894</v>
      </c>
      <c r="N398" s="89" t="n">
        <f aca="false">L398^$D$21</f>
        <v>1.40104901676762</v>
      </c>
      <c r="O398" s="89" t="n">
        <f aca="false">N398-M398</f>
        <v>0.295389722178229</v>
      </c>
      <c r="P398" s="89" t="n">
        <f aca="false">(M398^(1-$D$24)-1)/(1-$D$24)</f>
        <v>0.0955622542192202</v>
      </c>
      <c r="Q398" s="89" t="n">
        <f aca="false">EXP(-$D$20*$I398)*P398</f>
        <v>0.0647010811616641</v>
      </c>
      <c r="S398" s="1" t="n">
        <f aca="false">S397+0.1</f>
        <v>39.0000000000003</v>
      </c>
      <c r="T398" s="89" t="n">
        <f aca="false">$F$29+EXP($B$73*S398)*($T$8-$F$29)</f>
        <v>1.09928783721268</v>
      </c>
      <c r="U398" s="89" t="n">
        <f aca="false">$F$31+EXP($B$73*S398)*($U$8-$F$31)</f>
        <v>0.0883354926347601</v>
      </c>
      <c r="V398" s="89" t="n">
        <f aca="false">EXP(T398)</f>
        <v>3.00202733033665</v>
      </c>
      <c r="W398" s="89" t="n">
        <f aca="false">EXP(U398)</f>
        <v>1.09235453746179</v>
      </c>
      <c r="X398" s="89" t="n">
        <f aca="false">V398^$D$21</f>
        <v>1.39067098148563</v>
      </c>
      <c r="Y398" s="89" t="n">
        <f aca="false">X398-W398</f>
        <v>0.298316444023846</v>
      </c>
      <c r="Z398" s="89" t="n">
        <f aca="false">(W398^(1-$D$25)-1)/(1-$D$25)</f>
        <v>0.071408604136158</v>
      </c>
      <c r="AA398" s="89" t="n">
        <f aca="false">EXP(-$D$20*$I398)*Z398</f>
        <v>0.0483476863287037</v>
      </c>
      <c r="AB398" s="71" t="n">
        <f aca="false">AB397+AA398</f>
        <v>25.0098535776068</v>
      </c>
      <c r="AK398" s="89" t="n">
        <f aca="false">EXP(-$D$20*$I398)*(W398^(1-$D$24)-1)/(1-$D$24)</f>
        <v>0.057242655507153</v>
      </c>
      <c r="AL398" s="89"/>
      <c r="AM398" s="89" t="n">
        <f aca="false">EXP(-$D$20*$I398)*(M398^(1-$D$25)-1)/(1-$D$25)</f>
        <v>0.0534614533513323</v>
      </c>
      <c r="AN398" s="71" t="n">
        <f aca="false">AN397+AM398</f>
        <v>28.1321053725022</v>
      </c>
    </row>
    <row r="399" customFormat="false" ht="12.75" hidden="false" customHeight="false" outlineLevel="0" collapsed="false">
      <c r="I399" s="1" t="n">
        <f aca="false">I398+0.025</f>
        <v>9.77500000000007</v>
      </c>
      <c r="J399" s="89" t="n">
        <f aca="false">$F$29+EXP($B$47*I399)*($J$8-$F$29)</f>
        <v>1.12396904509314</v>
      </c>
      <c r="K399" s="89" t="n">
        <f aca="false">$F$31+EXP($B$47*I399)*($K$8-$F$31)</f>
        <v>0.100398624422031</v>
      </c>
      <c r="L399" s="89" t="n">
        <f aca="false">EXP(J399)</f>
        <v>3.07704292061304</v>
      </c>
      <c r="M399" s="89" t="n">
        <f aca="false">EXP(K399)</f>
        <v>1.1056115540124</v>
      </c>
      <c r="N399" s="89" t="n">
        <f aca="false">L399^$D$21</f>
        <v>1.40100622910232</v>
      </c>
      <c r="O399" s="89" t="n">
        <f aca="false">N399-M399</f>
        <v>0.295394675089921</v>
      </c>
      <c r="P399" s="89" t="n">
        <f aca="false">(M399^(1-$D$24)-1)/(1-$D$24)</f>
        <v>0.0955232003764087</v>
      </c>
      <c r="Q399" s="89" t="n">
        <f aca="false">EXP(-$D$20*$I399)*P399</f>
        <v>0.0646099971759674</v>
      </c>
      <c r="S399" s="1" t="n">
        <f aca="false">S398+0.1</f>
        <v>39.1000000000003</v>
      </c>
      <c r="T399" s="89" t="n">
        <f aca="false">$F$29+EXP($B$73*S399)*($T$8-$F$29)</f>
        <v>1.09922500074797</v>
      </c>
      <c r="U399" s="89" t="n">
        <f aca="false">$F$31+EXP($B$73*S399)*($U$8-$F$31)</f>
        <v>0.0883183673231253</v>
      </c>
      <c r="V399" s="89" t="n">
        <f aca="false">EXP(T399)</f>
        <v>3.00183869947873</v>
      </c>
      <c r="W399" s="89" t="n">
        <f aca="false">EXP(U399)</f>
        <v>1.0923358307101</v>
      </c>
      <c r="X399" s="89" t="n">
        <f aca="false">V399^$D$21</f>
        <v>1.39064476627831</v>
      </c>
      <c r="Y399" s="89" t="n">
        <f aca="false">X399-W399</f>
        <v>0.298308935568209</v>
      </c>
      <c r="Z399" s="89" t="n">
        <f aca="false">(W399^(1-$D$25)-1)/(1-$D$25)</f>
        <v>0.0713975928260958</v>
      </c>
      <c r="AA399" s="89" t="n">
        <f aca="false">EXP(-$D$20*$I399)*Z399</f>
        <v>0.0482919149765442</v>
      </c>
      <c r="AB399" s="71" t="n">
        <f aca="false">AB398+AA399</f>
        <v>25.0581454925833</v>
      </c>
      <c r="AK399" s="89" t="n">
        <f aca="false">EXP(-$D$20*$I399)*(W399^(1-$D$24)-1)/(1-$D$24)</f>
        <v>0.0571748374701878</v>
      </c>
      <c r="AL399" s="89"/>
      <c r="AM399" s="89" t="n">
        <f aca="false">EXP(-$D$20*$I399)*(M399^(1-$D$25)-1)/(1-$D$25)</f>
        <v>0.0533903416893601</v>
      </c>
      <c r="AN399" s="71" t="n">
        <f aca="false">AN398+AM399</f>
        <v>28.1854957141916</v>
      </c>
    </row>
    <row r="400" customFormat="false" ht="12.75" hidden="false" customHeight="false" outlineLevel="0" collapsed="false">
      <c r="I400" s="1" t="n">
        <f aca="false">I399+0.025</f>
        <v>9.80000000000007</v>
      </c>
      <c r="J400" s="89" t="n">
        <f aca="false">$F$29+EXP($B$47*I400)*($J$8-$F$29)</f>
        <v>1.12386753800844</v>
      </c>
      <c r="K400" s="89" t="n">
        <f aca="false">$F$31+EXP($B$47*I400)*($K$8-$F$31)</f>
        <v>0.10035556963589</v>
      </c>
      <c r="L400" s="89" t="n">
        <f aca="false">EXP(J400)</f>
        <v>3.07673059480859</v>
      </c>
      <c r="M400" s="89" t="n">
        <f aca="false">EXP(K400)</f>
        <v>1.10556395316812</v>
      </c>
      <c r="N400" s="89" t="n">
        <f aca="false">L400^$D$21</f>
        <v>1.40096356613453</v>
      </c>
      <c r="O400" s="89" t="n">
        <f aca="false">N400-M400</f>
        <v>0.29539961296641</v>
      </c>
      <c r="P400" s="89" t="n">
        <f aca="false">(M400^(1-$D$24)-1)/(1-$D$24)</f>
        <v>0.0954842574828986</v>
      </c>
      <c r="Q400" s="89" t="n">
        <f aca="false">EXP(-$D$20*$I400)*P400</f>
        <v>0.0645191055996701</v>
      </c>
      <c r="S400" s="1" t="n">
        <f aca="false">S399+0.1</f>
        <v>39.2000000000003</v>
      </c>
      <c r="T400" s="89" t="n">
        <f aca="false">$F$29+EXP($B$73*S400)*($T$8-$F$29)</f>
        <v>1.09916253973929</v>
      </c>
      <c r="U400" s="89" t="n">
        <f aca="false">$F$31+EXP($B$73*S400)*($U$8-$F$31)</f>
        <v>0.0883013443374542</v>
      </c>
      <c r="V400" s="89" t="n">
        <f aca="false">EXP(T400)</f>
        <v>3.00165120746123</v>
      </c>
      <c r="W400" s="89" t="n">
        <f aca="false">EXP(U400)</f>
        <v>1.09231723605117</v>
      </c>
      <c r="X400" s="89" t="n">
        <f aca="false">V400^$D$21</f>
        <v>1.39061870820001</v>
      </c>
      <c r="Y400" s="89" t="n">
        <f aca="false">X400-W400</f>
        <v>0.298301472148836</v>
      </c>
      <c r="Z400" s="89" t="n">
        <f aca="false">(W400^(1-$D$25)-1)/(1-$D$25)</f>
        <v>0.0713866463755763</v>
      </c>
      <c r="AA400" s="89" t="n">
        <f aca="false">EXP(-$D$20*$I400)*Z400</f>
        <v>0.0482362506378292</v>
      </c>
      <c r="AB400" s="71" t="n">
        <f aca="false">AB399+AA400</f>
        <v>25.1063817432211</v>
      </c>
      <c r="AK400" s="89" t="n">
        <f aca="false">EXP(-$D$20*$I400)*(W400^(1-$D$24)-1)/(1-$D$24)</f>
        <v>0.0571071609331706</v>
      </c>
      <c r="AL400" s="89"/>
      <c r="AM400" s="89" t="n">
        <f aca="false">EXP(-$D$20*$I400)*(M400^(1-$D$25)-1)/(1-$D$25)</f>
        <v>0.0533193659030893</v>
      </c>
      <c r="AN400" s="71" t="n">
        <f aca="false">AN399+AM400</f>
        <v>28.2388150800947</v>
      </c>
    </row>
    <row r="401" customFormat="false" ht="12.75" hidden="false" customHeight="false" outlineLevel="0" collapsed="false">
      <c r="I401" s="1" t="n">
        <f aca="false">I400+0.025</f>
        <v>9.82500000000007</v>
      </c>
      <c r="J401" s="89" t="n">
        <f aca="false">$F$29+EXP($B$47*I401)*($J$8-$F$29)</f>
        <v>1.1237663236626</v>
      </c>
      <c r="K401" s="89" t="n">
        <f aca="false">$F$31+EXP($B$47*I401)*($K$8-$F$31)</f>
        <v>0.100312639016539</v>
      </c>
      <c r="L401" s="89" t="n">
        <f aca="false">EXP(J401)</f>
        <v>3.07641920129312</v>
      </c>
      <c r="M401" s="89" t="n">
        <f aca="false">EXP(K401)</f>
        <v>1.10551649164166</v>
      </c>
      <c r="N401" s="89" t="n">
        <f aca="false">L401^$D$21</f>
        <v>1.40092102749709</v>
      </c>
      <c r="O401" s="89" t="n">
        <f aca="false">N401-M401</f>
        <v>0.295404535855431</v>
      </c>
      <c r="P401" s="89" t="n">
        <f aca="false">(M401^(1-$D$24)-1)/(1-$D$24)</f>
        <v>0.0954454252283196</v>
      </c>
      <c r="Q401" s="89" t="n">
        <f aca="false">EXP(-$D$20*$I401)*P401</f>
        <v>0.0644284058546983</v>
      </c>
      <c r="S401" s="1" t="n">
        <f aca="false">S400+0.1</f>
        <v>39.3000000000003</v>
      </c>
      <c r="T401" s="89" t="n">
        <f aca="false">$F$29+EXP($B$73*S401)*($T$8-$F$29)</f>
        <v>1.09910045194327</v>
      </c>
      <c r="U401" s="89" t="n">
        <f aca="false">$F$31+EXP($B$73*S401)*($U$8-$F$31)</f>
        <v>0.0882844230663358</v>
      </c>
      <c r="V401" s="89" t="n">
        <f aca="false">EXP(T401)</f>
        <v>3.00146484733874</v>
      </c>
      <c r="W401" s="89" t="n">
        <f aca="false">EXP(U401)</f>
        <v>1.09229875281145</v>
      </c>
      <c r="X401" s="89" t="n">
        <f aca="false">V401^$D$21</f>
        <v>1.39059280630603</v>
      </c>
      <c r="Y401" s="89" t="n">
        <f aca="false">X401-W401</f>
        <v>0.298294053494574</v>
      </c>
      <c r="Z401" s="89" t="n">
        <f aca="false">(W401^(1-$D$25)-1)/(1-$D$25)</f>
        <v>0.0713757644081104</v>
      </c>
      <c r="AA401" s="89" t="n">
        <f aca="false">EXP(-$D$20*$I401)*Z401</f>
        <v>0.0481806928564095</v>
      </c>
      <c r="AB401" s="71" t="n">
        <f aca="false">AB400+AA401</f>
        <v>25.1545624360776</v>
      </c>
      <c r="AK401" s="89" t="n">
        <f aca="false">EXP(-$D$20*$I401)*(W401^(1-$D$24)-1)/(1-$D$24)</f>
        <v>0.0570396252432888</v>
      </c>
      <c r="AL401" s="89"/>
      <c r="AM401" s="89" t="n">
        <f aca="false">EXP(-$D$20*$I401)*(M401^(1-$D$25)-1)/(1-$D$25)</f>
        <v>0.0532485256300817</v>
      </c>
      <c r="AN401" s="71" t="n">
        <f aca="false">AN400+AM401</f>
        <v>28.2920636057248</v>
      </c>
    </row>
    <row r="402" customFormat="false" ht="12.75" hidden="false" customHeight="false" outlineLevel="0" collapsed="false">
      <c r="I402" s="1" t="n">
        <f aca="false">I401+0.025</f>
        <v>9.85000000000007</v>
      </c>
      <c r="J402" s="89" t="n">
        <f aca="false">$F$29+EXP($B$47*I402)*($J$8-$F$29)</f>
        <v>1.12366540121138</v>
      </c>
      <c r="K402" s="89" t="n">
        <f aca="false">$F$31+EXP($B$47*I402)*($K$8-$F$31)</f>
        <v>0.100269832205891</v>
      </c>
      <c r="L402" s="89" t="n">
        <f aca="false">EXP(J402)</f>
        <v>3.07610873719301</v>
      </c>
      <c r="M402" s="89" t="n">
        <f aca="false">EXP(K402)</f>
        <v>1.1054691690194</v>
      </c>
      <c r="N402" s="89" t="n">
        <f aca="false">L402^$D$21</f>
        <v>1.40087861282396</v>
      </c>
      <c r="O402" s="89" t="n">
        <f aca="false">N402-M402</f>
        <v>0.29540944380456</v>
      </c>
      <c r="P402" s="89" t="n">
        <f aca="false">(M402^(1-$D$24)-1)/(1-$D$24)</f>
        <v>0.0954067033031406</v>
      </c>
      <c r="Q402" s="89" t="n">
        <f aca="false">EXP(-$D$20*$I402)*P402</f>
        <v>0.0643378973650013</v>
      </c>
      <c r="S402" s="1" t="n">
        <f aca="false">S401+0.1</f>
        <v>39.4000000000003</v>
      </c>
      <c r="T402" s="89" t="n">
        <f aca="false">$F$29+EXP($B$73*S402)*($T$8-$F$29)</f>
        <v>1.0990387351299</v>
      </c>
      <c r="U402" s="89" t="n">
        <f aca="false">$F$31+EXP($B$73*S402)*($U$8-$F$31)</f>
        <v>0.0882676029020125</v>
      </c>
      <c r="V402" s="89" t="n">
        <f aca="false">EXP(T402)</f>
        <v>3.00127961220904</v>
      </c>
      <c r="W402" s="89" t="n">
        <f aca="false">EXP(U402)</f>
        <v>1.09228038032146</v>
      </c>
      <c r="X402" s="89" t="n">
        <f aca="false">V402^$D$21</f>
        <v>1.39056705965737</v>
      </c>
      <c r="Y402" s="89" t="n">
        <f aca="false">X402-W402</f>
        <v>0.298286679335913</v>
      </c>
      <c r="Z402" s="89" t="n">
        <f aca="false">(W402^(1-$D$25)-1)/(1-$D$25)</f>
        <v>0.0713649465493282</v>
      </c>
      <c r="AA402" s="89" t="n">
        <f aca="false">EXP(-$D$20*$I402)*Z402</f>
        <v>0.0481252411789218</v>
      </c>
      <c r="AB402" s="71" t="n">
        <f aca="false">AB401+AA402</f>
        <v>25.2026876772565</v>
      </c>
      <c r="AK402" s="89" t="n">
        <f aca="false">EXP(-$D$20*$I402)*(W402^(1-$D$24)-1)/(1-$D$24)</f>
        <v>0.0569722297519157</v>
      </c>
      <c r="AL402" s="89"/>
      <c r="AM402" s="89" t="n">
        <f aca="false">EXP(-$D$20*$I402)*(M402^(1-$D$25)-1)/(1-$D$25)</f>
        <v>0.0531778205089803</v>
      </c>
      <c r="AN402" s="71" t="n">
        <f aca="false">AN401+AM402</f>
        <v>28.3452414262337</v>
      </c>
    </row>
    <row r="403" customFormat="false" ht="12.75" hidden="false" customHeight="false" outlineLevel="0" collapsed="false">
      <c r="I403" s="1" t="n">
        <f aca="false">I402+0.025</f>
        <v>9.87500000000007</v>
      </c>
      <c r="J403" s="89" t="n">
        <f aca="false">$F$29+EXP($B$47*I403)*($J$8-$F$29)</f>
        <v>1.12356476981298</v>
      </c>
      <c r="K403" s="89" t="n">
        <f aca="false">$F$31+EXP($B$47*I403)*($K$8-$F$31)</f>
        <v>0.100227148846889</v>
      </c>
      <c r="L403" s="89" t="n">
        <f aca="false">EXP(J403)</f>
        <v>3.07579919964401</v>
      </c>
      <c r="M403" s="89" t="n">
        <f aca="false">EXP(K403)</f>
        <v>1.10542198488899</v>
      </c>
      <c r="N403" s="89" t="n">
        <f aca="false">L403^$D$21</f>
        <v>1.4008363217502</v>
      </c>
      <c r="O403" s="89" t="n">
        <f aca="false">N403-M403</f>
        <v>0.295414336861205</v>
      </c>
      <c r="P403" s="89" t="n">
        <f aca="false">(M403^(1-$D$24)-1)/(1-$D$24)</f>
        <v>0.0953680913986703</v>
      </c>
      <c r="Q403" s="89" t="n">
        <f aca="false">EXP(-$D$20*$I403)*P403</f>
        <v>0.0642475795565456</v>
      </c>
      <c r="S403" s="1" t="n">
        <f aca="false">S402+0.1</f>
        <v>39.5000000000003</v>
      </c>
      <c r="T403" s="89" t="n">
        <f aca="false">$F$29+EXP($B$73*S403)*($T$8-$F$29)</f>
        <v>1.09897738708252</v>
      </c>
      <c r="U403" s="89" t="n">
        <f aca="false">$F$31+EXP($B$73*S403)*($U$8-$F$31)</f>
        <v>0.088250883240358</v>
      </c>
      <c r="V403" s="89" t="n">
        <f aca="false">EXP(T403)</f>
        <v>3.00109549521284</v>
      </c>
      <c r="W403" s="89" t="n">
        <f aca="false">EXP(U403)</f>
        <v>1.09226211791574</v>
      </c>
      <c r="X403" s="89" t="n">
        <f aca="false">V403^$D$21</f>
        <v>1.39054146732071</v>
      </c>
      <c r="Y403" s="89" t="n">
        <f aca="false">X403-W403</f>
        <v>0.29827934940498</v>
      </c>
      <c r="Z403" s="89" t="n">
        <f aca="false">(W403^(1-$D$25)-1)/(1-$D$25)</f>
        <v>0.0713541924269682</v>
      </c>
      <c r="AA403" s="89" t="n">
        <f aca="false">EXP(-$D$20*$I403)*Z403</f>
        <v>0.0480698951547711</v>
      </c>
      <c r="AB403" s="71" t="n">
        <f aca="false">AB402+AA403</f>
        <v>25.2507575724113</v>
      </c>
      <c r="AK403" s="89" t="n">
        <f aca="false">EXP(-$D$20*$I403)*(W403^(1-$D$24)-1)/(1-$D$24)</f>
        <v>0.0569049738145831</v>
      </c>
      <c r="AL403" s="89"/>
      <c r="AM403" s="89" t="n">
        <f aca="false">EXP(-$D$20*$I403)*(M403^(1-$D$25)-1)/(1-$D$25)</f>
        <v>0.0531072501795076</v>
      </c>
      <c r="AN403" s="71" t="n">
        <f aca="false">AN402+AM403</f>
        <v>28.3983486764133</v>
      </c>
    </row>
    <row r="404" customFormat="false" ht="12.75" hidden="false" customHeight="false" outlineLevel="0" collapsed="false">
      <c r="I404" s="1" t="n">
        <f aca="false">I403+0.025</f>
        <v>9.90000000000007</v>
      </c>
      <c r="J404" s="89" t="n">
        <f aca="false">$F$29+EXP($B$47*I404)*($J$8-$F$29)</f>
        <v>1.12346442862802</v>
      </c>
      <c r="K404" s="89" t="n">
        <f aca="false">$F$31+EXP($B$47*I404)*($K$8-$F$31)</f>
        <v>0.100184588583509</v>
      </c>
      <c r="L404" s="89" t="n">
        <f aca="false">EXP(J404)</f>
        <v>3.07549058579122</v>
      </c>
      <c r="M404" s="89" t="n">
        <f aca="false">EXP(K404)</f>
        <v>1.10537493883932</v>
      </c>
      <c r="N404" s="89" t="n">
        <f aca="false">L404^$D$21</f>
        <v>1.40079415391194</v>
      </c>
      <c r="O404" s="89" t="n">
        <f aca="false">N404-M404</f>
        <v>0.295419215072615</v>
      </c>
      <c r="P404" s="89" t="n">
        <f aca="false">(M404^(1-$D$24)-1)/(1-$D$24)</f>
        <v>0.0953295892070525</v>
      </c>
      <c r="Q404" s="89" t="n">
        <f aca="false">EXP(-$D$20*$I404)*P404</f>
        <v>0.0641574518573065</v>
      </c>
      <c r="S404" s="1" t="n">
        <f aca="false">S403+0.1</f>
        <v>39.6000000000003</v>
      </c>
      <c r="T404" s="89" t="n">
        <f aca="false">$F$29+EXP($B$73*S404)*($T$8-$F$29)</f>
        <v>1.0989164055977</v>
      </c>
      <c r="U404" s="89" t="n">
        <f aca="false">$F$31+EXP($B$73*S404)*($U$8-$F$31)</f>
        <v>0.0882342634808557</v>
      </c>
      <c r="V404" s="89" t="n">
        <f aca="false">EXP(T404)</f>
        <v>3.00091248953348</v>
      </c>
      <c r="W404" s="89" t="n">
        <f aca="false">EXP(U404)</f>
        <v>1.09224396493287</v>
      </c>
      <c r="X404" s="89" t="n">
        <f aca="false">V404^$D$21</f>
        <v>1.3905160283684</v>
      </c>
      <c r="Y404" s="89" t="n">
        <f aca="false">X404-W404</f>
        <v>0.298272063435524</v>
      </c>
      <c r="Z404" s="89" t="n">
        <f aca="false">(W404^(1-$D$25)-1)/(1-$D$25)</f>
        <v>0.0713435016708656</v>
      </c>
      <c r="AA404" s="89" t="n">
        <f aca="false">EXP(-$D$20*$I404)*Z404</f>
        <v>0.0480146543361126</v>
      </c>
      <c r="AB404" s="71" t="n">
        <f aca="false">AB403+AA404</f>
        <v>25.2987722267474</v>
      </c>
      <c r="AK404" s="89" t="n">
        <f aca="false">EXP(-$D$20*$I404)*(W404^(1-$D$24)-1)/(1-$D$24)</f>
        <v>0.0568378567909517</v>
      </c>
      <c r="AL404" s="89"/>
      <c r="AM404" s="89" t="n">
        <f aca="false">EXP(-$D$20*$I404)*(M404^(1-$D$25)-1)/(1-$D$25)</f>
        <v>0.0530368142824615</v>
      </c>
      <c r="AN404" s="71" t="n">
        <f aca="false">AN403+AM404</f>
        <v>28.4513854906957</v>
      </c>
    </row>
    <row r="405" customFormat="false" ht="12.75" hidden="false" customHeight="false" outlineLevel="0" collapsed="false">
      <c r="I405" s="1" t="n">
        <f aca="false">I404+0.025</f>
        <v>9.92500000000007</v>
      </c>
      <c r="J405" s="89" t="n">
        <f aca="false">$F$29+EXP($B$47*I405)*($J$8-$F$29)</f>
        <v>1.12336437681955</v>
      </c>
      <c r="K405" s="89" t="n">
        <f aca="false">$F$31+EXP($B$47*I405)*($K$8-$F$31)</f>
        <v>0.100142151060753</v>
      </c>
      <c r="L405" s="89" t="n">
        <f aca="false">EXP(J405)</f>
        <v>3.07518289278905</v>
      </c>
      <c r="M405" s="89" t="n">
        <f aca="false">EXP(K405)</f>
        <v>1.10532803046055</v>
      </c>
      <c r="N405" s="89" t="n">
        <f aca="false">L405^$D$21</f>
        <v>1.40075210894642</v>
      </c>
      <c r="O405" s="89" t="n">
        <f aca="false">N405-M405</f>
        <v>0.295424078485878</v>
      </c>
      <c r="P405" s="89" t="n">
        <f aca="false">(M405^(1-$D$24)-1)/(1-$D$24)</f>
        <v>0.0952911964212656</v>
      </c>
      <c r="Q405" s="89" t="n">
        <f aca="false">EXP(-$D$20*$I405)*P405</f>
        <v>0.0640675136972616</v>
      </c>
      <c r="S405" s="1" t="n">
        <f aca="false">S404+0.1</f>
        <v>39.7000000000003</v>
      </c>
      <c r="T405" s="89" t="n">
        <f aca="false">$F$29+EXP($B$73*S405)*($T$8-$F$29)</f>
        <v>1.09885578848517</v>
      </c>
      <c r="U405" s="89" t="n">
        <f aca="false">$F$31+EXP($B$73*S405)*($U$8-$F$31)</f>
        <v>0.0882177430265774</v>
      </c>
      <c r="V405" s="89" t="n">
        <f aca="false">EXP(T405)</f>
        <v>3.00073058839665</v>
      </c>
      <c r="W405" s="89" t="n">
        <f aca="false">EXP(U405)</f>
        <v>1.09222592071544</v>
      </c>
      <c r="X405" s="89" t="n">
        <f aca="false">V405^$D$21</f>
        <v>1.39049074187835</v>
      </c>
      <c r="Y405" s="89" t="n">
        <f aca="false">X405-W405</f>
        <v>0.29826482116291</v>
      </c>
      <c r="Z405" s="89" t="n">
        <f aca="false">(W405^(1-$D$25)-1)/(1-$D$25)</f>
        <v>0.071332873912942</v>
      </c>
      <c r="AA405" s="89" t="n">
        <f aca="false">EXP(-$D$20*$I405)*Z405</f>
        <v>0.0479595182778349</v>
      </c>
      <c r="AB405" s="71" t="n">
        <f aca="false">AB404+AA405</f>
        <v>25.3467317450252</v>
      </c>
      <c r="AK405" s="89" t="n">
        <f aca="false">EXP(-$D$20*$I405)*(W405^(1-$D$24)-1)/(1-$D$24)</f>
        <v>0.0567708780447844</v>
      </c>
      <c r="AL405" s="89"/>
      <c r="AM405" s="89" t="n">
        <f aca="false">EXP(-$D$20*$I405)*(M405^(1-$D$25)-1)/(1-$D$25)</f>
        <v>0.0529665124597131</v>
      </c>
      <c r="AN405" s="71" t="n">
        <f aca="false">AN404+AM405</f>
        <v>28.5043520031554</v>
      </c>
    </row>
    <row r="406" customFormat="false" ht="12.75" hidden="false" customHeight="false" outlineLevel="0" collapsed="false">
      <c r="I406" s="1" t="n">
        <f aca="false">I405+0.025</f>
        <v>9.95000000000007</v>
      </c>
      <c r="J406" s="89" t="n">
        <f aca="false">$F$29+EXP($B$47*I406)*($J$8-$F$29)</f>
        <v>1.12326461355302</v>
      </c>
      <c r="K406" s="89" t="n">
        <f aca="false">$F$31+EXP($B$47*I406)*($K$8-$F$31)</f>
        <v>0.100099835924644</v>
      </c>
      <c r="L406" s="89" t="n">
        <f aca="false">EXP(J406)</f>
        <v>3.0748761178012</v>
      </c>
      <c r="M406" s="89" t="n">
        <f aca="false">EXP(K406)</f>
        <v>1.10528125934406</v>
      </c>
      <c r="N406" s="89" t="n">
        <f aca="false">L406^$D$21</f>
        <v>1.40071018649198</v>
      </c>
      <c r="O406" s="89" t="n">
        <f aca="false">N406-M406</f>
        <v>0.295428927147919</v>
      </c>
      <c r="P406" s="89" t="n">
        <f aca="false">(M406^(1-$D$24)-1)/(1-$D$24)</f>
        <v>0.0952529127351197</v>
      </c>
      <c r="Q406" s="89" t="n">
        <f aca="false">EXP(-$D$20*$I406)*P406</f>
        <v>0.0639777645083828</v>
      </c>
      <c r="S406" s="1" t="n">
        <f aca="false">S405+0.1</f>
        <v>39.8000000000003</v>
      </c>
      <c r="T406" s="89" t="n">
        <f aca="false">$F$29+EXP($B$73*S406)*($T$8-$F$29)</f>
        <v>1.09879553356778</v>
      </c>
      <c r="U406" s="89" t="n">
        <f aca="false">$F$31+EXP($B$73*S406)*($U$8-$F$31)</f>
        <v>0.0882013212841615</v>
      </c>
      <c r="V406" s="89" t="n">
        <f aca="false">EXP(T406)</f>
        <v>3.00054978507012</v>
      </c>
      <c r="W406" s="89" t="n">
        <f aca="false">EXP(U406)</f>
        <v>1.09220798460998</v>
      </c>
      <c r="X406" s="89" t="n">
        <f aca="false">V406^$D$21</f>
        <v>1.39046560693409</v>
      </c>
      <c r="Y406" s="89" t="n">
        <f aca="false">X406-W406</f>
        <v>0.298257622324108</v>
      </c>
      <c r="Z406" s="89" t="n">
        <f aca="false">(W406^(1-$D$25)-1)/(1-$D$25)</f>
        <v>0.0713223087871935</v>
      </c>
      <c r="AA406" s="89" t="n">
        <f aca="false">EXP(-$D$20*$I406)*Z406</f>
        <v>0.0479044865375422</v>
      </c>
      <c r="AB406" s="71" t="n">
        <f aca="false">AB405+AA406</f>
        <v>25.3946362315627</v>
      </c>
      <c r="AK406" s="89" t="n">
        <f aca="false">EXP(-$D$20*$I406)*(W406^(1-$D$24)-1)/(1-$D$24)</f>
        <v>0.0567040369439174</v>
      </c>
      <c r="AL406" s="89"/>
      <c r="AM406" s="89" t="n">
        <f aca="false">EXP(-$D$20*$I406)*(M406^(1-$D$25)-1)/(1-$D$25)</f>
        <v>0.052896344354204</v>
      </c>
      <c r="AN406" s="71" t="n">
        <f aca="false">AN405+AM406</f>
        <v>28.5572483475096</v>
      </c>
    </row>
    <row r="407" customFormat="false" ht="12.75" hidden="false" customHeight="false" outlineLevel="0" collapsed="false">
      <c r="I407" s="1" t="n">
        <f aca="false">I406+0.025</f>
        <v>9.97500000000007</v>
      </c>
      <c r="J407" s="89" t="n">
        <f aca="false">$F$29+EXP($B$47*I407)*($J$8-$F$29)</f>
        <v>1.12316513799631</v>
      </c>
      <c r="K407" s="89" t="n">
        <f aca="false">$F$31+EXP($B$47*I407)*($K$8-$F$31)</f>
        <v>0.10005764282223</v>
      </c>
      <c r="L407" s="89" t="n">
        <f aca="false">EXP(J407)</f>
        <v>3.07457025800061</v>
      </c>
      <c r="M407" s="89" t="n">
        <f aca="false">EXP(K407)</f>
        <v>1.10523462508252</v>
      </c>
      <c r="N407" s="89" t="n">
        <f aca="false">L407^$D$21</f>
        <v>1.40066838618803</v>
      </c>
      <c r="O407" s="89" t="n">
        <f aca="false">N407-M407</f>
        <v>0.295433761105504</v>
      </c>
      <c r="P407" s="89" t="n">
        <f aca="false">(M407^(1-$D$24)-1)/(1-$D$24)</f>
        <v>0.0952147378432552</v>
      </c>
      <c r="Q407" s="89" t="n">
        <f aca="false">EXP(-$D$20*$I407)*P407</f>
        <v>0.0638882037246301</v>
      </c>
      <c r="S407" s="1" t="n">
        <f aca="false">S406+0.1</f>
        <v>39.9000000000003</v>
      </c>
      <c r="T407" s="89" t="n">
        <f aca="false">$F$29+EXP($B$73*S407)*($T$8-$F$29)</f>
        <v>1.09873563868135</v>
      </c>
      <c r="U407" s="89" t="n">
        <f aca="false">$F$31+EXP($B$73*S407)*($U$8-$F$31)</f>
        <v>0.0881849976637916</v>
      </c>
      <c r="V407" s="89" t="n">
        <f aca="false">EXP(T407)</f>
        <v>3.00037007286349</v>
      </c>
      <c r="W407" s="89" t="n">
        <f aca="false">EXP(U407)</f>
        <v>1.09219015596699</v>
      </c>
      <c r="X407" s="89" t="n">
        <f aca="false">V407^$D$21</f>
        <v>1.39044062262467</v>
      </c>
      <c r="Y407" s="89" t="n">
        <f aca="false">X407-W407</f>
        <v>0.298250466657681</v>
      </c>
      <c r="Z407" s="89" t="n">
        <f aca="false">(W407^(1-$D$25)-1)/(1-$D$25)</f>
        <v>0.0713118059296805</v>
      </c>
      <c r="AA407" s="89" t="n">
        <f aca="false">EXP(-$D$20*$I407)*Z407</f>
        <v>0.047849558675537</v>
      </c>
      <c r="AB407" s="71" t="n">
        <f aca="false">AB406+AA407</f>
        <v>25.4424857902383</v>
      </c>
      <c r="AK407" s="89" t="n">
        <f aca="false">EXP(-$D$20*$I407)*(W407^(1-$D$24)-1)/(1-$D$24)</f>
        <v>0.0566373328602335</v>
      </c>
      <c r="AL407" s="89"/>
      <c r="AM407" s="89" t="n">
        <f aca="false">EXP(-$D$20*$I407)*(M407^(1-$D$25)-1)/(1-$D$25)</f>
        <v>0.052826309609943</v>
      </c>
      <c r="AN407" s="71" t="n">
        <f aca="false">AN406+AM407</f>
        <v>28.6100746571196</v>
      </c>
    </row>
    <row r="408" customFormat="false" ht="12.75" hidden="false" customHeight="false" outlineLevel="0" collapsed="false">
      <c r="I408" s="1" t="n">
        <f aca="false">I407+0.025</f>
        <v>10.0000000000001</v>
      </c>
      <c r="J408" s="89" t="n">
        <f aca="false">$F$29+EXP($B$47*I408)*($J$8-$F$29)</f>
        <v>1.12306594931969</v>
      </c>
      <c r="K408" s="89" t="n">
        <f aca="false">$F$31+EXP($B$47*I408)*($K$8-$F$31)</f>
        <v>0.100015571401575</v>
      </c>
      <c r="L408" s="89" t="n">
        <f aca="false">EXP(J408)</f>
        <v>3.07426531056944</v>
      </c>
      <c r="M408" s="89" t="n">
        <f aca="false">EXP(K408)</f>
        <v>1.10518812726981</v>
      </c>
      <c r="N408" s="89" t="n">
        <f aca="false">L408^$D$21</f>
        <v>1.40062670767505</v>
      </c>
      <c r="O408" s="89" t="n">
        <f aca="false">N408-M408</f>
        <v>0.295438580405241</v>
      </c>
      <c r="P408" s="89" t="n">
        <f aca="false">(M408^(1-$D$24)-1)/(1-$D$24)</f>
        <v>0.0951766714411397</v>
      </c>
      <c r="Q408" s="89" t="n">
        <f aca="false">EXP(-$D$20*$I408)*P408</f>
        <v>0.0637988307819435</v>
      </c>
      <c r="S408" s="1" t="n">
        <f aca="false">S407+0.1</f>
        <v>40.0000000000003</v>
      </c>
      <c r="T408" s="89" t="n">
        <f aca="false">$F$29+EXP($B$73*S408)*($T$8-$F$29)</f>
        <v>1.09867610167465</v>
      </c>
      <c r="U408" s="89" t="n">
        <f aca="false">$F$31+EXP($B$73*S408)*($U$8-$F$31)</f>
        <v>0.0881687715791759</v>
      </c>
      <c r="V408" s="89" t="n">
        <f aca="false">EXP(T408)</f>
        <v>3.00019144512791</v>
      </c>
      <c r="W408" s="89" t="n">
        <f aca="false">EXP(U408)</f>
        <v>1.09217243414088</v>
      </c>
      <c r="X408" s="89" t="n">
        <f aca="false">V408^$D$21</f>
        <v>1.39041578804466</v>
      </c>
      <c r="Y408" s="89" t="n">
        <f aca="false">X408-W408</f>
        <v>0.29824335390378</v>
      </c>
      <c r="Z408" s="89" t="n">
        <f aca="false">(W408^(1-$D$25)-1)/(1-$D$25)</f>
        <v>0.0713013649785167</v>
      </c>
      <c r="AA408" s="89" t="n">
        <f aca="false">EXP(-$D$20*$I408)*Z408</f>
        <v>0.0477947342548031</v>
      </c>
      <c r="AB408" s="71" t="n">
        <f aca="false">AB407+AA408</f>
        <v>25.4902805244931</v>
      </c>
      <c r="AK408" s="89" t="n">
        <f aca="false">EXP(-$D$20*$I408)*(W408^(1-$D$24)-1)/(1-$D$24)</f>
        <v>0.0565707651696337</v>
      </c>
      <c r="AL408" s="89"/>
      <c r="AM408" s="89" t="n">
        <f aca="false">EXP(-$D$20*$I408)*(M408^(1-$D$25)-1)/(1-$D$25)</f>
        <v>0.0527564078720033</v>
      </c>
      <c r="AN408" s="71" t="n">
        <f aca="false">AN407+AM408</f>
        <v>28.6628310649916</v>
      </c>
    </row>
    <row r="409" customFormat="false" ht="12.75" hidden="false" customHeight="false" outlineLevel="0" collapsed="false">
      <c r="I409" s="1" t="n">
        <f aca="false">I408+0.025</f>
        <v>10.0250000000001</v>
      </c>
      <c r="J409" s="89" t="n">
        <f aca="false">$F$29+EXP($B$47*I409)*($J$8-$F$29)</f>
        <v>1.1229670466958</v>
      </c>
      <c r="K409" s="89" t="n">
        <f aca="false">$F$31+EXP($B$47*I409)*($K$8-$F$31)</f>
        <v>0.0999736213117565</v>
      </c>
      <c r="L409" s="89" t="n">
        <f aca="false">EXP(J409)</f>
        <v>3.07396127269902</v>
      </c>
      <c r="M409" s="89" t="n">
        <f aca="false">EXP(K409)</f>
        <v>1.10514176550105</v>
      </c>
      <c r="N409" s="89" t="n">
        <f aca="false">L409^$D$21</f>
        <v>1.40058515059462</v>
      </c>
      <c r="O409" s="89" t="n">
        <f aca="false">N409-M409</f>
        <v>0.295443385093575</v>
      </c>
      <c r="P409" s="89" t="n">
        <f aca="false">(M409^(1-$D$24)-1)/(1-$D$24)</f>
        <v>0.0951387132250674</v>
      </c>
      <c r="Q409" s="89" t="n">
        <f aca="false">EXP(-$D$20*$I409)*P409</f>
        <v>0.0637096451182368</v>
      </c>
      <c r="S409" s="1" t="n">
        <f aca="false">S408+0.1</f>
        <v>40.1000000000003</v>
      </c>
      <c r="T409" s="89" t="n">
        <f aca="false">$F$29+EXP($B$73*S409)*($T$8-$F$29)</f>
        <v>1.09861692040931</v>
      </c>
      <c r="U409" s="89" t="n">
        <f aca="false">$F$31+EXP($B$73*S409)*($U$8-$F$31)</f>
        <v>0.0881526424475254</v>
      </c>
      <c r="V409" s="89" t="n">
        <f aca="false">EXP(T409)</f>
        <v>3.00001389525579</v>
      </c>
      <c r="W409" s="89" t="n">
        <f aca="false">EXP(U409)</f>
        <v>1.09215481848997</v>
      </c>
      <c r="X409" s="89" t="n">
        <f aca="false">V409^$D$21</f>
        <v>1.39039110229409</v>
      </c>
      <c r="Y409" s="89" t="n">
        <f aca="false">X409-W409</f>
        <v>0.298236283804128</v>
      </c>
      <c r="Z409" s="89" t="n">
        <f aca="false">(W409^(1-$D$25)-1)/(1-$D$25)</f>
        <v>0.0712909855738579</v>
      </c>
      <c r="AA409" s="89" t="n">
        <f aca="false">EXP(-$D$20*$I409)*Z409</f>
        <v>0.0477400128409883</v>
      </c>
      <c r="AB409" s="71" t="n">
        <f aca="false">AB408+AA409</f>
        <v>25.5380205373341</v>
      </c>
      <c r="AK409" s="89" t="n">
        <f aca="false">EXP(-$D$20*$I409)*(W409^(1-$D$24)-1)/(1-$D$24)</f>
        <v>0.0565043332520102</v>
      </c>
      <c r="AL409" s="89"/>
      <c r="AM409" s="89" t="n">
        <f aca="false">EXP(-$D$20*$I409)*(M409^(1-$D$25)-1)/(1-$D$25)</f>
        <v>0.0526866387865203</v>
      </c>
      <c r="AN409" s="71" t="n">
        <f aca="false">AN408+AM409</f>
        <v>28.7155177037781</v>
      </c>
    </row>
    <row r="410" customFormat="false" ht="12.75" hidden="false" customHeight="false" outlineLevel="0" collapsed="false">
      <c r="I410" s="1" t="n">
        <f aca="false">I409+0.025</f>
        <v>10.0500000000001</v>
      </c>
      <c r="J410" s="89" t="n">
        <f aca="false">$F$29+EXP($B$47*I410)*($J$8-$F$29)</f>
        <v>1.1228684292997</v>
      </c>
      <c r="K410" s="89" t="n">
        <f aca="false">$F$31+EXP($B$47*I410)*($K$8-$F$31)</f>
        <v>0.0999317922028662</v>
      </c>
      <c r="L410" s="89" t="n">
        <f aca="false">EXP(J410)</f>
        <v>3.07365814158984</v>
      </c>
      <c r="M410" s="89" t="n">
        <f aca="false">EXP(K410)</f>
        <v>1.10509553937261</v>
      </c>
      <c r="N410" s="89" t="n">
        <f aca="false">L410^$D$21</f>
        <v>1.4005437145894</v>
      </c>
      <c r="O410" s="89" t="n">
        <f aca="false">N410-M410</f>
        <v>0.295448175216797</v>
      </c>
      <c r="P410" s="89" t="n">
        <f aca="false">(M410^(1-$D$24)-1)/(1-$D$24)</f>
        <v>0.095100862892155</v>
      </c>
      <c r="Q410" s="89" t="n">
        <f aca="false">EXP(-$D$20*$I410)*P410</f>
        <v>0.0636206461733891</v>
      </c>
      <c r="S410" s="1" t="n">
        <f aca="false">S409+0.1</f>
        <v>40.2000000000003</v>
      </c>
      <c r="T410" s="89" t="n">
        <f aca="false">$F$29+EXP($B$73*S410)*($T$8-$F$29)</f>
        <v>1.09855809275973</v>
      </c>
      <c r="U410" s="89" t="n">
        <f aca="false">$F$31+EXP($B$73*S410)*($U$8-$F$31)</f>
        <v>0.0881366096895337</v>
      </c>
      <c r="V410" s="89" t="n">
        <f aca="false">EXP(T410)</f>
        <v>2.99983741668057</v>
      </c>
      <c r="W410" s="89" t="n">
        <f aca="false">EXP(U410)</f>
        <v>1.09213730837644</v>
      </c>
      <c r="X410" s="89" t="n">
        <f aca="false">V410^$D$21</f>
        <v>1.39036656447846</v>
      </c>
      <c r="Y410" s="89" t="n">
        <f aca="false">X410-W410</f>
        <v>0.298229256102015</v>
      </c>
      <c r="Z410" s="89" t="n">
        <f aca="false">(W410^(1-$D$25)-1)/(1-$D$25)</f>
        <v>0.0712806673578915</v>
      </c>
      <c r="AA410" s="89" t="n">
        <f aca="false">EXP(-$D$20*$I410)*Z410</f>
        <v>0.0476853940023877</v>
      </c>
      <c r="AB410" s="71" t="n">
        <f aca="false">AB409+AA410</f>
        <v>25.5857059313365</v>
      </c>
      <c r="AK410" s="89" t="n">
        <f aca="false">EXP(-$D$20*$I410)*(W410^(1-$D$24)-1)/(1-$D$24)</f>
        <v>0.0564380364912201</v>
      </c>
      <c r="AL410" s="89"/>
      <c r="AM410" s="89" t="n">
        <f aca="false">EXP(-$D$20*$I410)*(M410^(1-$D$25)-1)/(1-$D$25)</f>
        <v>0.0526170020006878</v>
      </c>
      <c r="AN410" s="71" t="n">
        <f aca="false">AN409+AM410</f>
        <v>28.7681347057788</v>
      </c>
    </row>
    <row r="411" customFormat="false" ht="12.75" hidden="false" customHeight="false" outlineLevel="0" collapsed="false">
      <c r="I411" s="1" t="n">
        <f aca="false">I410+0.025</f>
        <v>10.0750000000001</v>
      </c>
      <c r="J411" s="89" t="n">
        <f aca="false">$F$29+EXP($B$47*I411)*($J$8-$F$29)</f>
        <v>1.12277009630881</v>
      </c>
      <c r="K411" s="89" t="n">
        <f aca="false">$F$31+EXP($B$47*I411)*($K$8-$F$31)</f>
        <v>0.0998900837260042</v>
      </c>
      <c r="L411" s="89" t="n">
        <f aca="false">EXP(J411)</f>
        <v>3.07335591445149</v>
      </c>
      <c r="M411" s="89" t="n">
        <f aca="false">EXP(K411)</f>
        <v>1.10504944848207</v>
      </c>
      <c r="N411" s="89" t="n">
        <f aca="false">L411^$D$21</f>
        <v>1.40050239930311</v>
      </c>
      <c r="O411" s="89" t="n">
        <f aca="false">N411-M411</f>
        <v>0.295452950821037</v>
      </c>
      <c r="P411" s="89" t="n">
        <f aca="false">(M411^(1-$D$24)-1)/(1-$D$24)</f>
        <v>0.0950631201403417</v>
      </c>
      <c r="Q411" s="89" t="n">
        <f aca="false">EXP(-$D$20*$I411)*P411</f>
        <v>0.0635318333892394</v>
      </c>
      <c r="S411" s="1" t="n">
        <f aca="false">S410+0.1</f>
        <v>40.3000000000003</v>
      </c>
      <c r="T411" s="89" t="n">
        <f aca="false">$F$29+EXP($B$73*S411)*($T$8-$F$29)</f>
        <v>1.098499616613</v>
      </c>
      <c r="U411" s="89" t="n">
        <f aca="false">$F$31+EXP($B$73*S411)*($U$8-$F$31)</f>
        <v>0.0881206727293556</v>
      </c>
      <c r="V411" s="89" t="n">
        <f aca="false">EXP(T411)</f>
        <v>2.99966200287645</v>
      </c>
      <c r="W411" s="89" t="n">
        <f aca="false">EXP(U411)</f>
        <v>1.09211990316634</v>
      </c>
      <c r="X411" s="89" t="n">
        <f aca="false">V411^$D$21</f>
        <v>1.39034217370863</v>
      </c>
      <c r="Y411" s="89" t="n">
        <f aca="false">X411-W411</f>
        <v>0.298222270542287</v>
      </c>
      <c r="Z411" s="89" t="n">
        <f aca="false">(W411^(1-$D$25)-1)/(1-$D$25)</f>
        <v>0.0712704099748258</v>
      </c>
      <c r="AA411" s="89" t="n">
        <f aca="false">EXP(-$D$20*$I411)*Z411</f>
        <v>0.0476308773099265</v>
      </c>
      <c r="AB411" s="71" t="n">
        <f aca="false">AB410+AA411</f>
        <v>25.6333368086464</v>
      </c>
      <c r="AK411" s="89" t="n">
        <f aca="false">EXP(-$D$20*$I411)*(W411^(1-$D$24)-1)/(1-$D$24)</f>
        <v>0.056371874275057</v>
      </c>
      <c r="AL411" s="89"/>
      <c r="AM411" s="89" t="n">
        <f aca="false">EXP(-$D$20*$I411)*(M411^(1-$D$25)-1)/(1-$D$25)</f>
        <v>0.0525474971627558</v>
      </c>
      <c r="AN411" s="71" t="n">
        <f aca="false">AN410+AM411</f>
        <v>28.8206822029415</v>
      </c>
    </row>
    <row r="412" customFormat="false" ht="12.75" hidden="false" customHeight="false" outlineLevel="0" collapsed="false">
      <c r="I412" s="1" t="n">
        <f aca="false">I411+0.025</f>
        <v>10.1000000000001</v>
      </c>
      <c r="J412" s="89" t="n">
        <f aca="false">$F$29+EXP($B$47*I412)*($J$8-$F$29)</f>
        <v>1.12267204690293</v>
      </c>
      <c r="K412" s="89" t="n">
        <f aca="false">$F$31+EXP($B$47*I412)*($K$8-$F$31)</f>
        <v>0.0998484955332766</v>
      </c>
      <c r="L412" s="89" t="n">
        <f aca="false">EXP(J412)</f>
        <v>3.07305458850267</v>
      </c>
      <c r="M412" s="89" t="n">
        <f aca="false">EXP(K412)</f>
        <v>1.10500349242825</v>
      </c>
      <c r="N412" s="89" t="n">
        <f aca="false">L412^$D$21</f>
        <v>1.40046120438052</v>
      </c>
      <c r="O412" s="89" t="n">
        <f aca="false">N412-M412</f>
        <v>0.295457711952269</v>
      </c>
      <c r="P412" s="89" t="n">
        <f aca="false">(M412^(1-$D$24)-1)/(1-$D$24)</f>
        <v>0.0950254846683853</v>
      </c>
      <c r="Q412" s="89" t="n">
        <f aca="false">EXP(-$D$20*$I412)*P412</f>
        <v>0.063443206209578</v>
      </c>
      <c r="S412" s="1" t="n">
        <f aca="false">S411+0.1</f>
        <v>40.4000000000003</v>
      </c>
      <c r="T412" s="89" t="n">
        <f aca="false">$F$29+EXP($B$73*S412)*($T$8-$F$29)</f>
        <v>1.09844148986885</v>
      </c>
      <c r="U412" s="89" t="n">
        <f aca="false">$F$31+EXP($B$73*S412)*($U$8-$F$31)</f>
        <v>0.0881048309945867</v>
      </c>
      <c r="V412" s="89" t="n">
        <f aca="false">EXP(T412)</f>
        <v>2.99948764735808</v>
      </c>
      <c r="W412" s="89" t="n">
        <f aca="false">EXP(U412)</f>
        <v>1.09210260222954</v>
      </c>
      <c r="X412" s="89" t="n">
        <f aca="false">V412^$D$21</f>
        <v>1.39031792910087</v>
      </c>
      <c r="Y412" s="89" t="n">
        <f aca="false">X412-W412</f>
        <v>0.298215326871336</v>
      </c>
      <c r="Z412" s="89" t="n">
        <f aca="false">(W412^(1-$D$25)-1)/(1-$D$25)</f>
        <v>0.0712602130708791</v>
      </c>
      <c r="AA412" s="89" t="n">
        <f aca="false">EXP(-$D$20*$I412)*Z412</f>
        <v>0.0475764623371436</v>
      </c>
      <c r="AB412" s="93" t="n">
        <f aca="false">AB411+AA412</f>
        <v>25.6809132709835</v>
      </c>
      <c r="AK412" s="89" t="n">
        <f aca="false">EXP(-$D$20*$I412)*(W412^(1-$D$24)-1)/(1-$D$24)</f>
        <v>0.0563058459952257</v>
      </c>
      <c r="AL412" s="89"/>
      <c r="AM412" s="89" t="n">
        <f aca="false">EXP(-$D$20*$I412)*(M412^(1-$D$25)-1)/(1-$D$25)</f>
        <v>0.0524781239220275</v>
      </c>
      <c r="AN412" s="93" t="n">
        <f aca="false">AN411+AM412</f>
        <v>28.8731603268636</v>
      </c>
    </row>
    <row r="413" customFormat="false" ht="12.75" hidden="false" customHeight="false" outlineLevel="0" collapsed="false">
      <c r="I413" s="1" t="n">
        <f aca="false">I412+0.025</f>
        <v>10.1250000000001</v>
      </c>
      <c r="J413" s="89" t="n">
        <f aca="false">$F$29+EXP($B$47*I413)*($J$8-$F$29)</f>
        <v>1.12257428026421</v>
      </c>
      <c r="K413" s="89" t="n">
        <f aca="false">$F$31+EXP($B$47*I413)*($K$8-$F$31)</f>
        <v>0.099807027277793</v>
      </c>
      <c r="L413" s="89" t="n">
        <f aca="false">EXP(J413)</f>
        <v>3.0727541609711</v>
      </c>
      <c r="M413" s="89" t="n">
        <f aca="false">EXP(K413)</f>
        <v>1.1049576708112</v>
      </c>
      <c r="N413" s="89" t="n">
        <f aca="false">L413^$D$21</f>
        <v>1.40042012946751</v>
      </c>
      <c r="O413" s="89" t="n">
        <f aca="false">N413-M413</f>
        <v>0.295462458656312</v>
      </c>
      <c r="P413" s="89" t="n">
        <f aca="false">(M413^(1-$D$24)-1)/(1-$D$24)</f>
        <v>0.0949879561758622</v>
      </c>
      <c r="Q413" s="89" t="n">
        <f aca="false">EXP(-$D$20*$I413)*P413</f>
        <v>0.0633547640801409</v>
      </c>
      <c r="S413" s="1" t="n">
        <f aca="false">S412+0.1</f>
        <v>40.5000000000003</v>
      </c>
      <c r="T413" s="89" t="n">
        <f aca="false">$F$29+EXP($B$73*S413)*($T$8-$F$29)</f>
        <v>1.09838371043956</v>
      </c>
      <c r="U413" s="89" t="n">
        <f aca="false">$F$31+EXP($B$73*S413)*($U$8-$F$31)</f>
        <v>0.0880890839162428</v>
      </c>
      <c r="V413" s="89" t="n">
        <f aca="false">EXP(T413)</f>
        <v>2.99931434368038</v>
      </c>
      <c r="W413" s="89" t="n">
        <f aca="false">EXP(U413)</f>
        <v>1.09208540493971</v>
      </c>
      <c r="X413" s="89" t="n">
        <f aca="false">V413^$D$21</f>
        <v>1.3902938297768</v>
      </c>
      <c r="Y413" s="89" t="n">
        <f aca="false">X413-W413</f>
        <v>0.298208424837092</v>
      </c>
      <c r="Z413" s="89" t="n">
        <f aca="false">(W413^(1-$D$25)-1)/(1-$D$25)</f>
        <v>0.071250076294269</v>
      </c>
      <c r="AA413" s="89" t="n">
        <f aca="false">EXP(-$D$20*$I413)*Z413</f>
        <v>0.0475221486601744</v>
      </c>
      <c r="AB413" s="71" t="n">
        <f aca="false">AB412+AA413</f>
        <v>25.7284354196437</v>
      </c>
      <c r="AK413" s="89" t="n">
        <f aca="false">EXP(-$D$20*$I413)*(W413^(1-$D$24)-1)/(1-$D$24)</f>
        <v>0.0562399510473145</v>
      </c>
      <c r="AL413" s="89"/>
      <c r="AM413" s="89" t="n">
        <f aca="false">EXP(-$D$20*$I413)*(M413^(1-$D$25)-1)/(1-$D$25)</f>
        <v>0.0524088819288566</v>
      </c>
      <c r="AN413" s="71" t="n">
        <f aca="false">AN412+AM413</f>
        <v>28.9255692087924</v>
      </c>
    </row>
    <row r="414" customFormat="false" ht="12.75" hidden="false" customHeight="false" outlineLevel="0" collapsed="false">
      <c r="I414" s="1" t="n">
        <f aca="false">I413+0.025</f>
        <v>10.1500000000001</v>
      </c>
      <c r="J414" s="89" t="n">
        <f aca="false">$F$29+EXP($B$47*I414)*($J$8-$F$29)</f>
        <v>1.12247679557719</v>
      </c>
      <c r="K414" s="89" t="n">
        <f aca="false">$F$31+EXP($B$47*I414)*($K$8-$F$31)</f>
        <v>0.0997656786136632</v>
      </c>
      <c r="L414" s="89" t="n">
        <f aca="false">EXP(J414)</f>
        <v>3.07245462909353</v>
      </c>
      <c r="M414" s="89" t="n">
        <f aca="false">EXP(K414)</f>
        <v>1.10491198323216</v>
      </c>
      <c r="N414" s="89" t="n">
        <f aca="false">L414^$D$21</f>
        <v>1.40037917421098</v>
      </c>
      <c r="O414" s="89" t="n">
        <f aca="false">N414-M414</f>
        <v>0.295467190978825</v>
      </c>
      <c r="P414" s="89" t="n">
        <f aca="false">(M414^(1-$D$24)-1)/(1-$D$24)</f>
        <v>0.094950534363163</v>
      </c>
      <c r="Q414" s="89" t="n">
        <f aca="false">EXP(-$D$20*$I414)*P414</f>
        <v>0.0632665064486014</v>
      </c>
      <c r="S414" s="1" t="n">
        <f aca="false">S413+0.1</f>
        <v>40.6000000000003</v>
      </c>
      <c r="T414" s="89" t="n">
        <f aca="false">$F$29+EXP($B$73*S414)*($T$8-$F$29)</f>
        <v>1.09832627624986</v>
      </c>
      <c r="U414" s="89" t="n">
        <f aca="false">$F$31+EXP($B$73*S414)*($U$8-$F$31)</f>
        <v>0.0880734309287394</v>
      </c>
      <c r="V414" s="89" t="n">
        <f aca="false">EXP(T414)</f>
        <v>2.99914208543822</v>
      </c>
      <c r="W414" s="89" t="n">
        <f aca="false">EXP(U414)</f>
        <v>1.0920683106743</v>
      </c>
      <c r="X414" s="89" t="n">
        <f aca="false">V414^$D$21</f>
        <v>1.39026987486331</v>
      </c>
      <c r="Y414" s="89" t="n">
        <f aca="false">X414-W414</f>
        <v>0.29820156418901</v>
      </c>
      <c r="Z414" s="89" t="n">
        <f aca="false">(W414^(1-$D$25)-1)/(1-$D$25)</f>
        <v>0.0712399992952023</v>
      </c>
      <c r="AA414" s="89" t="n">
        <f aca="false">EXP(-$D$20*$I414)*Z414</f>
        <v>0.0474679358577349</v>
      </c>
      <c r="AB414" s="71" t="n">
        <f aca="false">AB413+AA414</f>
        <v>25.7759033555014</v>
      </c>
      <c r="AK414" s="89" t="n">
        <f aca="false">EXP(-$D$20*$I414)*(W414^(1-$D$24)-1)/(1-$D$24)</f>
        <v>0.0561741888307697</v>
      </c>
      <c r="AL414" s="89"/>
      <c r="AM414" s="89" t="n">
        <f aca="false">EXP(-$D$20*$I414)*(M414^(1-$D$25)-1)/(1-$D$25)</f>
        <v>0.0523397708346442</v>
      </c>
      <c r="AN414" s="71" t="n">
        <f aca="false">AN413+AM414</f>
        <v>28.9779089796271</v>
      </c>
    </row>
    <row r="415" customFormat="false" ht="12.75" hidden="false" customHeight="false" outlineLevel="0" collapsed="false">
      <c r="I415" s="1" t="n">
        <f aca="false">I414+0.025</f>
        <v>10.1750000000001</v>
      </c>
      <c r="J415" s="89" t="n">
        <f aca="false">$F$29+EXP($B$47*I415)*($J$8-$F$29)</f>
        <v>1.12237959202872</v>
      </c>
      <c r="K415" s="89" t="n">
        <f aca="false">$F$31+EXP($B$47*I415)*($K$8-$F$31)</f>
        <v>0.0997244491959948</v>
      </c>
      <c r="L415" s="89" t="n">
        <f aca="false">EXP(J415)</f>
        <v>3.07215599011571</v>
      </c>
      <c r="M415" s="89" t="n">
        <f aca="false">EXP(K415)</f>
        <v>1.1048664292936</v>
      </c>
      <c r="N415" s="89" t="n">
        <f aca="false">L415^$D$21</f>
        <v>1.40033833825891</v>
      </c>
      <c r="O415" s="89" t="n">
        <f aca="false">N415-M415</f>
        <v>0.295471908965315</v>
      </c>
      <c r="P415" s="89" t="n">
        <f aca="false">(M415^(1-$D$24)-1)/(1-$D$24)</f>
        <v>0.0949132189314924</v>
      </c>
      <c r="Q415" s="89" t="n">
        <f aca="false">EXP(-$D$20*$I415)*P415</f>
        <v>0.0631784327645641</v>
      </c>
      <c r="S415" s="1" t="n">
        <f aca="false">S414+0.1</f>
        <v>40.7000000000003</v>
      </c>
      <c r="T415" s="89" t="n">
        <f aca="false">$F$29+EXP($B$73*S415)*($T$8-$F$29)</f>
        <v>1.09826918523692</v>
      </c>
      <c r="U415" s="89" t="n">
        <f aca="false">$F$31+EXP($B$73*S415)*($U$8-$F$31)</f>
        <v>0.0880578714698716</v>
      </c>
      <c r="V415" s="89" t="n">
        <f aca="false">EXP(T415)</f>
        <v>2.99897086626619</v>
      </c>
      <c r="W415" s="89" t="n">
        <f aca="false">EXP(U415)</f>
        <v>1.09205131881453</v>
      </c>
      <c r="X415" s="89" t="n">
        <f aca="false">V415^$D$21</f>
        <v>1.3902460634926</v>
      </c>
      <c r="Y415" s="89" t="n">
        <f aca="false">X415-W415</f>
        <v>0.298194744678066</v>
      </c>
      <c r="Z415" s="89" t="n">
        <f aca="false">(W415^(1-$D$25)-1)/(1-$D$25)</f>
        <v>0.0712299817258634</v>
      </c>
      <c r="AA415" s="89" t="n">
        <f aca="false">EXP(-$D$20*$I415)*Z415</f>
        <v>0.0474138235111044</v>
      </c>
      <c r="AB415" s="71" t="n">
        <f aca="false">AB414+AA415</f>
        <v>25.8233171790125</v>
      </c>
      <c r="AK415" s="89" t="n">
        <f aca="false">EXP(-$D$20*$I415)*(W415^(1-$D$24)-1)/(1-$D$24)</f>
        <v>0.0561085587488685</v>
      </c>
      <c r="AL415" s="89"/>
      <c r="AM415" s="89" t="n">
        <f aca="false">EXP(-$D$20*$I415)*(M415^(1-$D$25)-1)/(1-$D$25)</f>
        <v>0.0522707902918363</v>
      </c>
      <c r="AN415" s="71" t="n">
        <f aca="false">AN414+AM415</f>
        <v>29.0301797699189</v>
      </c>
    </row>
    <row r="416" customFormat="false" ht="12.75" hidden="false" customHeight="false" outlineLevel="0" collapsed="false">
      <c r="I416" s="1" t="n">
        <f aca="false">I415+0.025</f>
        <v>10.2000000000001</v>
      </c>
      <c r="J416" s="89" t="n">
        <f aca="false">$F$29+EXP($B$47*I416)*($J$8-$F$29)</f>
        <v>1.12228266880804</v>
      </c>
      <c r="K416" s="89" t="n">
        <f aca="false">$F$31+EXP($B$47*I416)*($K$8-$F$31)</f>
        <v>0.0996833386808898</v>
      </c>
      <c r="L416" s="89" t="n">
        <f aca="false">EXP(J416)</f>
        <v>3.07185824129232</v>
      </c>
      <c r="M416" s="89" t="n">
        <f aca="false">EXP(K416)</f>
        <v>1.10482100859921</v>
      </c>
      <c r="N416" s="89" t="n">
        <f aca="false">L416^$D$21</f>
        <v>1.40029762126034</v>
      </c>
      <c r="O416" s="89" t="n">
        <f aca="false">N416-M416</f>
        <v>0.295476612661134</v>
      </c>
      <c r="P416" s="89" t="n">
        <f aca="false">(M416^(1-$D$24)-1)/(1-$D$24)</f>
        <v>0.0948760095828654</v>
      </c>
      <c r="Q416" s="89" t="n">
        <f aca="false">EXP(-$D$20*$I416)*P416</f>
        <v>0.0630905424795571</v>
      </c>
      <c r="S416" s="1" t="n">
        <f aca="false">S415+0.1</f>
        <v>40.8000000000003</v>
      </c>
      <c r="T416" s="89" t="n">
        <f aca="false">$F$29+EXP($B$73*S416)*($T$8-$F$29)</f>
        <v>1.09821243535021</v>
      </c>
      <c r="U416" s="89" t="n">
        <f aca="false">$F$31+EXP($B$73*S416)*($U$8-$F$31)</f>
        <v>0.0880424049807936</v>
      </c>
      <c r="V416" s="89" t="n">
        <f aca="false">EXP(T416)</f>
        <v>2.99880067983834</v>
      </c>
      <c r="W416" s="89" t="n">
        <f aca="false">EXP(U416)</f>
        <v>1.09203442874535</v>
      </c>
      <c r="X416" s="89" t="n">
        <f aca="false">V416^$D$21</f>
        <v>1.39022239480209</v>
      </c>
      <c r="Y416" s="89" t="n">
        <f aca="false">X416-W416</f>
        <v>0.298187966056743</v>
      </c>
      <c r="Z416" s="89" t="n">
        <f aca="false">(W416^(1-$D$25)-1)/(1-$D$25)</f>
        <v>0.0712200232404053</v>
      </c>
      <c r="AA416" s="89" t="n">
        <f aca="false">EXP(-$D$20*$I416)*Z416</f>
        <v>0.04735981120411</v>
      </c>
      <c r="AB416" s="71" t="n">
        <f aca="false">AB415+AA416</f>
        <v>25.8706769902167</v>
      </c>
      <c r="AK416" s="89" t="n">
        <f aca="false">EXP(-$D$20*$I416)*(W416^(1-$D$24)-1)/(1-$D$24)</f>
        <v>0.0560430602086942</v>
      </c>
      <c r="AL416" s="89"/>
      <c r="AM416" s="89" t="n">
        <f aca="false">EXP(-$D$20*$I416)*(M416^(1-$D$25)-1)/(1-$D$25)</f>
        <v>0.0522019399539206</v>
      </c>
      <c r="AN416" s="71" t="n">
        <f aca="false">AN415+AM416</f>
        <v>29.0823817098728</v>
      </c>
    </row>
    <row r="417" customFormat="false" ht="12.75" hidden="false" customHeight="false" outlineLevel="0" collapsed="false">
      <c r="I417" s="1" t="n">
        <f aca="false">I416+0.025</f>
        <v>10.2250000000001</v>
      </c>
      <c r="J417" s="89" t="n">
        <f aca="false">$F$29+EXP($B$47*I417)*($J$8-$F$29)</f>
        <v>1.12218602510669</v>
      </c>
      <c r="K417" s="89" t="n">
        <f aca="false">$F$31+EXP($B$47*I417)*($K$8-$F$31)</f>
        <v>0.0996423467254422</v>
      </c>
      <c r="L417" s="89" t="n">
        <f aca="false">EXP(J417)</f>
        <v>3.07156137988699</v>
      </c>
      <c r="M417" s="89" t="n">
        <f aca="false">EXP(K417)</f>
        <v>1.10477572075387</v>
      </c>
      <c r="N417" s="89" t="n">
        <f aca="false">L417^$D$21</f>
        <v>1.40025702286535</v>
      </c>
      <c r="O417" s="89" t="n">
        <f aca="false">N417-M417</f>
        <v>0.295481302111477</v>
      </c>
      <c r="P417" s="89" t="n">
        <f aca="false">(M417^(1-$D$24)-1)/(1-$D$24)</f>
        <v>0.0948389060201071</v>
      </c>
      <c r="Q417" s="89" t="n">
        <f aca="false">EXP(-$D$20*$I417)*P417</f>
        <v>0.0630028350470261</v>
      </c>
      <c r="S417" s="1" t="n">
        <f aca="false">S416+0.1</f>
        <v>40.9000000000003</v>
      </c>
      <c r="T417" s="89" t="n">
        <f aca="false">$F$29+EXP($B$73*S417)*($T$8-$F$29)</f>
        <v>1.09815602455144</v>
      </c>
      <c r="U417" s="89" t="n">
        <f aca="false">$F$31+EXP($B$73*S417)*($U$8-$F$31)</f>
        <v>0.0880270309059988</v>
      </c>
      <c r="V417" s="89" t="n">
        <f aca="false">EXP(T417)</f>
        <v>2.99863151986793</v>
      </c>
      <c r="W417" s="89" t="n">
        <f aca="false">EXP(U417)</f>
        <v>1.09201763985542</v>
      </c>
      <c r="X417" s="89" t="n">
        <f aca="false">V417^$D$21</f>
        <v>1.39019886793444</v>
      </c>
      <c r="Y417" s="89" t="n">
        <f aca="false">X417-W417</f>
        <v>0.298181228079022</v>
      </c>
      <c r="Z417" s="89" t="n">
        <f aca="false">(W417^(1-$D$25)-1)/(1-$D$25)</f>
        <v>0.0712101234949378</v>
      </c>
      <c r="AA417" s="89" t="n">
        <f aca="false">EXP(-$D$20*$I417)*Z417</f>
        <v>0.0473058985231097</v>
      </c>
      <c r="AB417" s="71" t="n">
        <f aca="false">AB416+AA417</f>
        <v>25.9179828887398</v>
      </c>
      <c r="AK417" s="89" t="n">
        <f aca="false">EXP(-$D$20*$I417)*(W417^(1-$D$24)-1)/(1-$D$24)</f>
        <v>0.0559776926211093</v>
      </c>
      <c r="AL417" s="89"/>
      <c r="AM417" s="89" t="n">
        <f aca="false">EXP(-$D$20*$I417)*(M417^(1-$D$25)-1)/(1-$D$25)</f>
        <v>0.0521332194754242</v>
      </c>
      <c r="AN417" s="71" t="n">
        <f aca="false">AN416+AM417</f>
        <v>29.1345149293483</v>
      </c>
    </row>
    <row r="418" customFormat="false" ht="12.75" hidden="false" customHeight="false" outlineLevel="0" collapsed="false">
      <c r="I418" s="1" t="n">
        <f aca="false">I417+0.025</f>
        <v>10.2500000000001</v>
      </c>
      <c r="J418" s="89" t="n">
        <f aca="false">$F$29+EXP($B$47*I418)*($J$8-$F$29)</f>
        <v>1.12208966011856</v>
      </c>
      <c r="K418" s="89" t="n">
        <f aca="false">$F$31+EXP($B$47*I418)*($K$8-$F$31)</f>
        <v>0.0996014729877347</v>
      </c>
      <c r="L418" s="89" t="n">
        <f aca="false">EXP(J418)</f>
        <v>3.0712654031722</v>
      </c>
      <c r="M418" s="89" t="n">
        <f aca="false">EXP(K418)</f>
        <v>1.10473056536368</v>
      </c>
      <c r="N418" s="89" t="n">
        <f aca="false">L418^$D$21</f>
        <v>1.40021654272507</v>
      </c>
      <c r="O418" s="89" t="n">
        <f aca="false">N418-M418</f>
        <v>0.29548597736139</v>
      </c>
      <c r="P418" s="89" t="n">
        <f aca="false">(M418^(1-$D$24)-1)/(1-$D$24)</f>
        <v>0.0948019079468491</v>
      </c>
      <c r="Q418" s="89" t="n">
        <f aca="false">EXP(-$D$20*$I418)*P418</f>
        <v>0.0629153099223265</v>
      </c>
      <c r="S418" s="1" t="n">
        <f aca="false">S417+0.1</f>
        <v>41.0000000000003</v>
      </c>
      <c r="T418" s="89" t="n">
        <f aca="false">$F$29+EXP($B$73*S418)*($T$8-$F$29)</f>
        <v>1.09809995081454</v>
      </c>
      <c r="U418" s="89" t="n">
        <f aca="false">$F$31+EXP($B$73*S418)*($U$8-$F$31)</f>
        <v>0.0880117486932999</v>
      </c>
      <c r="V418" s="89" t="n">
        <f aca="false">EXP(T418)</f>
        <v>2.99846338010716</v>
      </c>
      <c r="W418" s="89" t="n">
        <f aca="false">EXP(U418)</f>
        <v>1.0920009515371</v>
      </c>
      <c r="X418" s="89" t="n">
        <f aca="false">V418^$D$21</f>
        <v>1.39017548203747</v>
      </c>
      <c r="Y418" s="89" t="n">
        <f aca="false">X418-W418</f>
        <v>0.298174530500378</v>
      </c>
      <c r="Z418" s="89" t="n">
        <f aca="false">(W418^(1-$D$25)-1)/(1-$D$25)</f>
        <v>0.0712002821475175</v>
      </c>
      <c r="AA418" s="89" t="n">
        <f aca="false">EXP(-$D$20*$I418)*Z418</f>
        <v>0.0472520850569764</v>
      </c>
      <c r="AB418" s="71" t="n">
        <f aca="false">AB417+AA418</f>
        <v>25.9652349737967</v>
      </c>
      <c r="AK418" s="89" t="n">
        <f aca="false">EXP(-$D$20*$I418)*(W418^(1-$D$24)-1)/(1-$D$24)</f>
        <v>0.0559124554007298</v>
      </c>
      <c r="AL418" s="89"/>
      <c r="AM418" s="89" t="n">
        <f aca="false">EXP(-$D$20*$I418)*(M418^(1-$D$25)-1)/(1-$D$25)</f>
        <v>0.0520646285119102</v>
      </c>
      <c r="AN418" s="71" t="n">
        <f aca="false">AN417+AM418</f>
        <v>29.1865795578602</v>
      </c>
    </row>
    <row r="419" customFormat="false" ht="12.75" hidden="false" customHeight="false" outlineLevel="0" collapsed="false">
      <c r="I419" s="1" t="n">
        <f aca="false">I418+0.025</f>
        <v>10.2750000000001</v>
      </c>
      <c r="J419" s="89" t="n">
        <f aca="false">$F$29+EXP($B$47*I419)*($J$8-$F$29)</f>
        <v>1.12199357303987</v>
      </c>
      <c r="K419" s="89" t="n">
        <f aca="false">$F$31+EXP($B$47*I419)*($K$8-$F$31)</f>
        <v>0.0995607171268362</v>
      </c>
      <c r="L419" s="89" t="n">
        <f aca="false">EXP(J419)</f>
        <v>3.07097030842934</v>
      </c>
      <c r="M419" s="89" t="n">
        <f aca="false">EXP(K419)</f>
        <v>1.10468554203591</v>
      </c>
      <c r="N419" s="89" t="n">
        <f aca="false">L419^$D$21</f>
        <v>1.40017618049167</v>
      </c>
      <c r="O419" s="89" t="n">
        <f aca="false">N419-M419</f>
        <v>0.295490638455761</v>
      </c>
      <c r="P419" s="89" t="n">
        <f aca="false">(M419^(1-$D$24)-1)/(1-$D$24)</f>
        <v>0.0947650150675283</v>
      </c>
      <c r="Q419" s="89" t="n">
        <f aca="false">EXP(-$D$20*$I419)*P419</f>
        <v>0.0628279665627171</v>
      </c>
      <c r="S419" s="1" t="n">
        <f aca="false">S418+0.1</f>
        <v>41.1000000000003</v>
      </c>
      <c r="T419" s="89" t="n">
        <f aca="false">$F$29+EXP($B$73*S419)*($T$8-$F$29)</f>
        <v>1.0980442121255</v>
      </c>
      <c r="U419" s="89" t="n">
        <f aca="false">$F$31+EXP($B$73*S419)*($U$8-$F$31)</f>
        <v>0.0879965577938088</v>
      </c>
      <c r="V419" s="89" t="n">
        <f aca="false">EXP(T419)</f>
        <v>2.99829625434695</v>
      </c>
      <c r="W419" s="89" t="n">
        <f aca="false">EXP(U419)</f>
        <v>1.09198436318639</v>
      </c>
      <c r="X419" s="89" t="n">
        <f aca="false">V419^$D$21</f>
        <v>1.39015223626416</v>
      </c>
      <c r="Y419" s="89" t="n">
        <f aca="false">X419-W419</f>
        <v>0.298167873077764</v>
      </c>
      <c r="Z419" s="89" t="n">
        <f aca="false">(W419^(1-$D$25)-1)/(1-$D$25)</f>
        <v>0.0711904988581379</v>
      </c>
      <c r="AA419" s="89" t="n">
        <f aca="false">EXP(-$D$20*$I419)*Z419</f>
        <v>0.0471983703970818</v>
      </c>
      <c r="AB419" s="71" t="n">
        <f aca="false">AB418+AA419</f>
        <v>26.0124333441938</v>
      </c>
      <c r="AK419" s="89" t="n">
        <f aca="false">EXP(-$D$20*$I419)*(W419^(1-$D$24)-1)/(1-$D$24)</f>
        <v>0.0558473479659008</v>
      </c>
      <c r="AL419" s="89"/>
      <c r="AM419" s="89" t="n">
        <f aca="false">EXP(-$D$20*$I419)*(M419^(1-$D$25)-1)/(1-$D$25)</f>
        <v>0.0519961667199756</v>
      </c>
      <c r="AN419" s="71" t="n">
        <f aca="false">AN418+AM419</f>
        <v>29.2385757245801</v>
      </c>
    </row>
    <row r="420" customFormat="false" ht="12.75" hidden="false" customHeight="false" outlineLevel="0" collapsed="false">
      <c r="I420" s="1" t="n">
        <f aca="false">I419+0.025</f>
        <v>10.3000000000001</v>
      </c>
      <c r="J420" s="89" t="n">
        <f aca="false">$F$29+EXP($B$47*I420)*($J$8-$F$29)</f>
        <v>1.12189776306914</v>
      </c>
      <c r="K420" s="89" t="n">
        <f aca="false">$F$31+EXP($B$47*I420)*($K$8-$F$31)</f>
        <v>0.0995200788027988</v>
      </c>
      <c r="L420" s="89" t="n">
        <f aca="false">EXP(J420)</f>
        <v>3.07067609294859</v>
      </c>
      <c r="M420" s="89" t="n">
        <f aca="false">EXP(K420)</f>
        <v>1.10464065037906</v>
      </c>
      <c r="N420" s="89" t="n">
        <f aca="false">L420^$D$21</f>
        <v>1.40013593581839</v>
      </c>
      <c r="O420" s="89" t="n">
        <f aca="false">N420-M420</f>
        <v>0.295495285439328</v>
      </c>
      <c r="P420" s="89" t="n">
        <f aca="false">(M420^(1-$D$24)-1)/(1-$D$24)</f>
        <v>0.0947282270873848</v>
      </c>
      <c r="Q420" s="89" t="n">
        <f aca="false">EXP(-$D$20*$I420)*P420</f>
        <v>0.062740804427353</v>
      </c>
      <c r="S420" s="1" t="n">
        <f aca="false">S419+0.1</f>
        <v>41.2000000000003</v>
      </c>
      <c r="T420" s="89" t="n">
        <f aca="false">$F$29+EXP($B$73*S420)*($T$8-$F$29)</f>
        <v>1.09798880648237</v>
      </c>
      <c r="U420" s="89" t="n">
        <f aca="false">$F$31+EXP($B$73*S420)*($U$8-$F$31)</f>
        <v>0.0879814576619173</v>
      </c>
      <c r="V420" s="89" t="n">
        <f aca="false">EXP(T420)</f>
        <v>2.99813013641668</v>
      </c>
      <c r="W420" s="89" t="n">
        <f aca="false">EXP(U420)</f>
        <v>1.09196787420298</v>
      </c>
      <c r="X420" s="89" t="n">
        <f aca="false">V420^$D$21</f>
        <v>1.39012912977258</v>
      </c>
      <c r="Y420" s="89" t="n">
        <f aca="false">X420-W420</f>
        <v>0.298161255569606</v>
      </c>
      <c r="Z420" s="89" t="n">
        <f aca="false">(W420^(1-$D$25)-1)/(1-$D$25)</f>
        <v>0.0711807732887186</v>
      </c>
      <c r="AA420" s="89" t="n">
        <f aca="false">EXP(-$D$20*$I420)*Z420</f>
        <v>0.0471447541372806</v>
      </c>
      <c r="AB420" s="71" t="n">
        <f aca="false">AB419+AA420</f>
        <v>26.0595780983311</v>
      </c>
      <c r="AK420" s="89" t="n">
        <f aca="false">EXP(-$D$20*$I420)*(W420^(1-$D$24)-1)/(1-$D$24)</f>
        <v>0.05578236973867</v>
      </c>
      <c r="AL420" s="89"/>
      <c r="AM420" s="89" t="n">
        <f aca="false">EXP(-$D$20*$I420)*(M420^(1-$D$25)-1)/(1-$D$25)</f>
        <v>0.0519278337572477</v>
      </c>
      <c r="AN420" s="71" t="n">
        <f aca="false">AN419+AM420</f>
        <v>29.2905035583374</v>
      </c>
    </row>
    <row r="421" customFormat="false" ht="12.75" hidden="false" customHeight="false" outlineLevel="0" collapsed="false">
      <c r="I421" s="1" t="n">
        <f aca="false">I420+0.025</f>
        <v>10.3250000000001</v>
      </c>
      <c r="J421" s="89" t="n">
        <f aca="false">$F$29+EXP($B$47*I421)*($J$8-$F$29)</f>
        <v>1.12180222940721</v>
      </c>
      <c r="K421" s="89" t="n">
        <f aca="false">$F$31+EXP($B$47*I421)*($K$8-$F$31)</f>
        <v>0.0994795576766549</v>
      </c>
      <c r="L421" s="89" t="n">
        <f aca="false">EXP(J421)</f>
        <v>3.07038275402894</v>
      </c>
      <c r="M421" s="89" t="n">
        <f aca="false">EXP(K421)</f>
        <v>1.1045958900028</v>
      </c>
      <c r="N421" s="89" t="n">
        <f aca="false">L421^$D$21</f>
        <v>1.40009580835948</v>
      </c>
      <c r="O421" s="89" t="n">
        <f aca="false">N421-M421</f>
        <v>0.295499918356677</v>
      </c>
      <c r="P421" s="89" t="n">
        <f aca="false">(M421^(1-$D$24)-1)/(1-$D$24)</f>
        <v>0.0946915437124594</v>
      </c>
      <c r="Q421" s="89" t="n">
        <f aca="false">EXP(-$D$20*$I421)*P421</f>
        <v>0.0626538229772786</v>
      </c>
      <c r="S421" s="1" t="n">
        <f aca="false">S420+0.1</f>
        <v>41.3000000000003</v>
      </c>
      <c r="T421" s="89" t="n">
        <f aca="false">$F$29+EXP($B$73*S421)*($T$8-$F$29)</f>
        <v>1.09793373189517</v>
      </c>
      <c r="U421" s="89" t="n">
        <f aca="false">$F$31+EXP($B$73*S421)*($U$8-$F$31)</f>
        <v>0.0879664477552772</v>
      </c>
      <c r="V421" s="89" t="n">
        <f aca="false">EXP(T421)</f>
        <v>2.99796502018393</v>
      </c>
      <c r="W421" s="89" t="n">
        <f aca="false">EXP(U421)</f>
        <v>1.09195148399014</v>
      </c>
      <c r="X421" s="89" t="n">
        <f aca="false">V421^$D$21</f>
        <v>1.39010616172593</v>
      </c>
      <c r="Y421" s="89" t="n">
        <f aca="false">X421-W421</f>
        <v>0.298154677735794</v>
      </c>
      <c r="Z421" s="89" t="n">
        <f aca="false">(W421^(1-$D$25)-1)/(1-$D$25)</f>
        <v>0.0711711051030948</v>
      </c>
      <c r="AA421" s="89" t="n">
        <f aca="false">EXP(-$D$20*$I421)*Z421</f>
        <v>0.0470912358738943</v>
      </c>
      <c r="AB421" s="71" t="n">
        <f aca="false">AB420+AA421</f>
        <v>26.106669334205</v>
      </c>
      <c r="AK421" s="89" t="n">
        <f aca="false">EXP(-$D$20*$I421)*(W421^(1-$D$24)-1)/(1-$D$24)</f>
        <v>0.055717520144763</v>
      </c>
      <c r="AL421" s="89"/>
      <c r="AM421" s="89" t="n">
        <f aca="false">EXP(-$D$20*$I421)*(M421^(1-$D$25)-1)/(1-$D$25)</f>
        <v>0.0518596292823821</v>
      </c>
      <c r="AN421" s="71" t="n">
        <f aca="false">AN420+AM421</f>
        <v>29.3423631876198</v>
      </c>
    </row>
    <row r="422" customFormat="false" ht="12.75" hidden="false" customHeight="false" outlineLevel="0" collapsed="false">
      <c r="I422" s="1" t="n">
        <f aca="false">I421+0.025</f>
        <v>10.3500000000001</v>
      </c>
      <c r="J422" s="89" t="n">
        <f aca="false">$F$29+EXP($B$47*I422)*($J$8-$F$29)</f>
        <v>1.12170697125723</v>
      </c>
      <c r="K422" s="89" t="n">
        <f aca="false">$F$31+EXP($B$47*I422)*($K$8-$F$31)</f>
        <v>0.0994391534104146</v>
      </c>
      <c r="L422" s="89" t="n">
        <f aca="false">EXP(J422)</f>
        <v>3.07009028897813</v>
      </c>
      <c r="M422" s="89" t="n">
        <f aca="false">EXP(K422)</f>
        <v>1.10455126051799</v>
      </c>
      <c r="N422" s="89" t="n">
        <f aca="false">L422^$D$21</f>
        <v>1.40005579777024</v>
      </c>
      <c r="O422" s="89" t="n">
        <f aca="false">N422-M422</f>
        <v>0.295504537252244</v>
      </c>
      <c r="P422" s="89" t="n">
        <f aca="false">(M422^(1-$D$24)-1)/(1-$D$24)</f>
        <v>0.0946549646495918</v>
      </c>
      <c r="Q422" s="89" t="n">
        <f aca="false">EXP(-$D$20*$I422)*P422</f>
        <v>0.0625670216754213</v>
      </c>
      <c r="S422" s="1" t="n">
        <f aca="false">S421+0.1</f>
        <v>41.4000000000003</v>
      </c>
      <c r="T422" s="89" t="n">
        <f aca="false">$F$29+EXP($B$73*S422)*($T$8-$F$29)</f>
        <v>1.09787898638579</v>
      </c>
      <c r="U422" s="89" t="n">
        <f aca="false">$F$31+EXP($B$73*S422)*($U$8-$F$31)</f>
        <v>0.0879515275347809</v>
      </c>
      <c r="V422" s="89" t="n">
        <f aca="false">EXP(T422)</f>
        <v>2.99780089955427</v>
      </c>
      <c r="W422" s="89" t="n">
        <f aca="false">EXP(U422)</f>
        <v>1.09193519195477</v>
      </c>
      <c r="X422" s="89" t="n">
        <f aca="false">V422^$D$21</f>
        <v>1.39008333129244</v>
      </c>
      <c r="Y422" s="89" t="n">
        <f aca="false">X422-W422</f>
        <v>0.29814813933767</v>
      </c>
      <c r="Z422" s="89" t="n">
        <f aca="false">(W422^(1-$D$25)-1)/(1-$D$25)</f>
        <v>0.0711614939670077</v>
      </c>
      <c r="AA422" s="89" t="n">
        <f aca="false">EXP(-$D$20*$I422)*Z422</f>
        <v>0.0470378152056954</v>
      </c>
      <c r="AB422" s="71" t="n">
        <f aca="false">AB421+AA422</f>
        <v>26.1537071494107</v>
      </c>
      <c r="AK422" s="89" t="n">
        <f aca="false">EXP(-$D$20*$I422)*(W422^(1-$D$24)-1)/(1-$D$24)</f>
        <v>0.0556527986135585</v>
      </c>
      <c r="AL422" s="89"/>
      <c r="AM422" s="89" t="n">
        <f aca="false">EXP(-$D$20*$I422)*(M422^(1-$D$25)-1)/(1-$D$25)</f>
        <v>0.0517915529550592</v>
      </c>
      <c r="AN422" s="71" t="n">
        <f aca="false">AN421+AM422</f>
        <v>29.3941547405748</v>
      </c>
    </row>
    <row r="423" customFormat="false" ht="12.75" hidden="false" customHeight="false" outlineLevel="0" collapsed="false">
      <c r="I423" s="1" t="n">
        <f aca="false">I422+0.025</f>
        <v>10.3750000000001</v>
      </c>
      <c r="J423" s="89" t="n">
        <f aca="false">$F$29+EXP($B$47*I423)*($J$8-$F$29)</f>
        <v>1.12161198782465</v>
      </c>
      <c r="K423" s="89" t="n">
        <f aca="false">$F$31+EXP($B$47*I423)*($K$8-$F$31)</f>
        <v>0.0993988656670626</v>
      </c>
      <c r="L423" s="89" t="n">
        <f aca="false">EXP(J423)</f>
        <v>3.06979869511267</v>
      </c>
      <c r="M423" s="89" t="n">
        <f aca="false">EXP(K423)</f>
        <v>1.10450676153668</v>
      </c>
      <c r="N423" s="89" t="n">
        <f aca="false">L423^$D$21</f>
        <v>1.40001590370699</v>
      </c>
      <c r="O423" s="89" t="n">
        <f aca="false">N423-M423</f>
        <v>0.29550914217031</v>
      </c>
      <c r="P423" s="89" t="n">
        <f aca="false">(M423^(1-$D$24)-1)/(1-$D$24)</f>
        <v>0.0946184896064188</v>
      </c>
      <c r="Q423" s="89" t="n">
        <f aca="false">EXP(-$D$20*$I423)*P423</f>
        <v>0.0624803999865839</v>
      </c>
      <c r="S423" s="1" t="n">
        <f aca="false">S422+0.1</f>
        <v>41.5000000000003</v>
      </c>
      <c r="T423" s="89" t="n">
        <f aca="false">$F$29+EXP($B$73*S423)*($T$8-$F$29)</f>
        <v>1.09782456798794</v>
      </c>
      <c r="U423" s="89" t="n">
        <f aca="false">$F$31+EXP($B$73*S423)*($U$8-$F$31)</f>
        <v>0.087936696464542</v>
      </c>
      <c r="V423" s="89" t="n">
        <f aca="false">EXP(T423)</f>
        <v>2.99763776847096</v>
      </c>
      <c r="W423" s="89" t="n">
        <f aca="false">EXP(U423)</f>
        <v>1.09191899750733</v>
      </c>
      <c r="X423" s="89" t="n">
        <f aca="false">V423^$D$21</f>
        <v>1.39006063764535</v>
      </c>
      <c r="Y423" s="89" t="n">
        <f aca="false">X423-W423</f>
        <v>0.298141640138022</v>
      </c>
      <c r="Z423" s="89" t="n">
        <f aca="false">(W423^(1-$D$25)-1)/(1-$D$25)</f>
        <v>0.0711519395480943</v>
      </c>
      <c r="AA423" s="89" t="n">
        <f aca="false">EXP(-$D$20*$I423)*Z423</f>
        <v>0.0469844917338924</v>
      </c>
      <c r="AB423" s="71" t="n">
        <f aca="false">AB422+AA423</f>
        <v>26.2006916411446</v>
      </c>
      <c r="AK423" s="89" t="n">
        <f aca="false">EXP(-$D$20*$I423)*(W423^(1-$D$24)-1)/(1-$D$24)</f>
        <v>0.0555882045780635</v>
      </c>
      <c r="AL423" s="89"/>
      <c r="AM423" s="89" t="n">
        <f aca="false">EXP(-$D$20*$I423)*(M423^(1-$D$25)-1)/(1-$D$25)</f>
        <v>0.0517236044359819</v>
      </c>
      <c r="AN423" s="71" t="n">
        <f aca="false">AN422+AM423</f>
        <v>29.4458783450108</v>
      </c>
    </row>
    <row r="424" customFormat="false" ht="12.75" hidden="false" customHeight="false" outlineLevel="0" collapsed="false">
      <c r="I424" s="1" t="n">
        <f aca="false">I423+0.025</f>
        <v>10.4000000000001</v>
      </c>
      <c r="J424" s="89" t="n">
        <f aca="false">$F$29+EXP($B$47*I424)*($J$8-$F$29)</f>
        <v>1.12151727831721</v>
      </c>
      <c r="K424" s="89" t="n">
        <f aca="false">$F$31+EXP($B$47*I424)*($K$8-$F$31)</f>
        <v>0.0993586941105556</v>
      </c>
      <c r="L424" s="89" t="n">
        <f aca="false">EXP(J424)</f>
        <v>3.06950796975773</v>
      </c>
      <c r="M424" s="89" t="n">
        <f aca="false">EXP(K424)</f>
        <v>1.10446239267208</v>
      </c>
      <c r="N424" s="89" t="n">
        <f aca="false">L424^$D$21</f>
        <v>1.39997612582709</v>
      </c>
      <c r="O424" s="89" t="n">
        <f aca="false">N424-M424</f>
        <v>0.29551373315501</v>
      </c>
      <c r="P424" s="89" t="n">
        <f aca="false">(M424^(1-$D$24)-1)/(1-$D$24)</f>
        <v>0.0945821182913724</v>
      </c>
      <c r="Q424" s="89" t="n">
        <f aca="false">EXP(-$D$20*$I424)*P424</f>
        <v>0.0623939573774388</v>
      </c>
      <c r="S424" s="1" t="n">
        <f aca="false">S423+0.1</f>
        <v>41.6000000000003</v>
      </c>
      <c r="T424" s="89" t="n">
        <f aca="false">$F$29+EXP($B$73*S424)*($T$8-$F$29)</f>
        <v>1.0977704747471</v>
      </c>
      <c r="U424" s="89" t="n">
        <f aca="false">$F$31+EXP($B$73*S424)*($U$8-$F$31)</f>
        <v>0.0879219540118761</v>
      </c>
      <c r="V424" s="89" t="n">
        <f aca="false">EXP(T424)</f>
        <v>2.99747562091477</v>
      </c>
      <c r="W424" s="89" t="n">
        <f aca="false">EXP(U424)</f>
        <v>1.09190290006185</v>
      </c>
      <c r="X424" s="89" t="n">
        <f aca="false">V424^$D$21</f>
        <v>1.39003807996293</v>
      </c>
      <c r="Y424" s="89" t="n">
        <f aca="false">X424-W424</f>
        <v>0.298135179901075</v>
      </c>
      <c r="Z424" s="89" t="n">
        <f aca="false">(W424^(1-$D$25)-1)/(1-$D$25)</f>
        <v>0.0711424415158762</v>
      </c>
      <c r="AA424" s="89" t="n">
        <f aca="false">EXP(-$D$20*$I424)*Z424</f>
        <v>0.0469312650621129</v>
      </c>
      <c r="AB424" s="71" t="n">
        <f aca="false">AB423+AA424</f>
        <v>26.2476229062067</v>
      </c>
      <c r="AK424" s="89" t="n">
        <f aca="false">EXP(-$D$20*$I424)*(W424^(1-$D$24)-1)/(1-$D$24)</f>
        <v>0.0555237374748879</v>
      </c>
      <c r="AL424" s="89"/>
      <c r="AM424" s="89" t="n">
        <f aca="false">EXP(-$D$20*$I424)*(M424^(1-$D$25)-1)/(1-$D$25)</f>
        <v>0.0516557833868727</v>
      </c>
      <c r="AN424" s="71" t="n">
        <f aca="false">AN423+AM424</f>
        <v>29.4975341283977</v>
      </c>
    </row>
    <row r="425" customFormat="false" ht="12.75" hidden="false" customHeight="false" outlineLevel="0" collapsed="false">
      <c r="I425" s="1" t="n">
        <f aca="false">I424+0.025</f>
        <v>10.4250000000001</v>
      </c>
      <c r="J425" s="89" t="n">
        <f aca="false">$F$29+EXP($B$47*I425)*($J$8-$F$29)</f>
        <v>1.12142284194491</v>
      </c>
      <c r="K425" s="89" t="n">
        <f aca="false">$F$31+EXP($B$47*I425)*($K$8-$F$31)</f>
        <v>0.0993186384058194</v>
      </c>
      <c r="L425" s="89" t="n">
        <f aca="false">EXP(J425)</f>
        <v>3.06921811024718</v>
      </c>
      <c r="M425" s="89" t="n">
        <f aca="false">EXP(K425)</f>
        <v>1.10441815353861</v>
      </c>
      <c r="N425" s="89" t="n">
        <f aca="false">L425^$D$21</f>
        <v>1.39993646378894</v>
      </c>
      <c r="O425" s="89" t="n">
        <f aca="false">N425-M425</f>
        <v>0.295518310250328</v>
      </c>
      <c r="P425" s="89" t="n">
        <f aca="false">(M425^(1-$D$24)-1)/(1-$D$24)</f>
        <v>0.094545850413677</v>
      </c>
      <c r="Q425" s="89" t="n">
        <f aca="false">EXP(-$D$20*$I425)*P425</f>
        <v>0.0623076933165204</v>
      </c>
      <c r="S425" s="1" t="n">
        <f aca="false">S424+0.1</f>
        <v>41.7000000000003</v>
      </c>
      <c r="T425" s="89" t="n">
        <f aca="false">$F$29+EXP($B$73*S425)*($T$8-$F$29)</f>
        <v>1.0977167047204</v>
      </c>
      <c r="U425" s="89" t="n">
        <f aca="false">$F$31+EXP($B$73*S425)*($U$8-$F$31)</f>
        <v>0.0879072996472817</v>
      </c>
      <c r="V425" s="89" t="n">
        <f aca="false">EXP(T425)</f>
        <v>2.9973144509037</v>
      </c>
      <c r="W425" s="89" t="n">
        <f aca="false">EXP(U425)</f>
        <v>1.0918868990359</v>
      </c>
      <c r="X425" s="89" t="n">
        <f aca="false">V425^$D$21</f>
        <v>1.39001565742838</v>
      </c>
      <c r="Y425" s="89" t="n">
        <f aca="false">X425-W425</f>
        <v>0.29812875839248</v>
      </c>
      <c r="Z425" s="89" t="n">
        <f aca="false">(W425^(1-$D$25)-1)/(1-$D$25)</f>
        <v>0.0711329995417513</v>
      </c>
      <c r="AA425" s="89" t="n">
        <f aca="false">EXP(-$D$20*$I425)*Z425</f>
        <v>0.0468781347963895</v>
      </c>
      <c r="AB425" s="71" t="n">
        <f aca="false">AB424+AA425</f>
        <v>26.2945010410031</v>
      </c>
      <c r="AK425" s="89" t="n">
        <f aca="false">EXP(-$D$20*$I425)*(W425^(1-$D$24)-1)/(1-$D$24)</f>
        <v>0.0554593967442213</v>
      </c>
      <c r="AL425" s="89"/>
      <c r="AM425" s="89" t="n">
        <f aca="false">EXP(-$D$20*$I425)*(M425^(1-$D$25)-1)/(1-$D$25)</f>
        <v>0.0515880894704708</v>
      </c>
      <c r="AN425" s="71" t="n">
        <f aca="false">AN424+AM425</f>
        <v>29.5491222178682</v>
      </c>
    </row>
    <row r="426" customFormat="false" ht="12.75" hidden="false" customHeight="false" outlineLevel="0" collapsed="false">
      <c r="I426" s="1" t="n">
        <f aca="false">I425+0.025</f>
        <v>10.4500000000001</v>
      </c>
      <c r="J426" s="89" t="n">
        <f aca="false">$F$29+EXP($B$47*I426)*($J$8-$F$29)</f>
        <v>1.12132867792006</v>
      </c>
      <c r="K426" s="89" t="n">
        <f aca="false">$F$31+EXP($B$47*I426)*($K$8-$F$31)</f>
        <v>0.0992786982187462</v>
      </c>
      <c r="L426" s="89" t="n">
        <f aca="false">EXP(J426)</f>
        <v>3.06892911392353</v>
      </c>
      <c r="M426" s="89" t="n">
        <f aca="false">EXP(K426)</f>
        <v>1.10437404375183</v>
      </c>
      <c r="N426" s="89" t="n">
        <f aca="false">L426^$D$21</f>
        <v>1.39989691725193</v>
      </c>
      <c r="O426" s="89" t="n">
        <f aca="false">N426-M426</f>
        <v>0.295522873500098</v>
      </c>
      <c r="P426" s="89" t="n">
        <f aca="false">(M426^(1-$D$24)-1)/(1-$D$24)</f>
        <v>0.0945096856833481</v>
      </c>
      <c r="Q426" s="89" t="n">
        <f aca="false">EXP(-$D$20*$I426)*P426</f>
        <v>0.0622216072742188</v>
      </c>
      <c r="S426" s="1" t="n">
        <f aca="false">S425+0.1</f>
        <v>41.8000000000003</v>
      </c>
      <c r="T426" s="89" t="n">
        <f aca="false">$F$29+EXP($B$73*S426)*($T$8-$F$29)</f>
        <v>1.0976632559766</v>
      </c>
      <c r="U426" s="89" t="n">
        <f aca="false">$F$31+EXP($B$73*S426)*($U$8-$F$31)</f>
        <v>0.0878927328444212</v>
      </c>
      <c r="V426" s="89" t="n">
        <f aca="false">EXP(T426)</f>
        <v>2.99715425249278</v>
      </c>
      <c r="W426" s="89" t="n">
        <f aca="false">EXP(U426)</f>
        <v>1.09187099385054</v>
      </c>
      <c r="X426" s="89" t="n">
        <f aca="false">V426^$D$21</f>
        <v>1.38999336922985</v>
      </c>
      <c r="Y426" s="89" t="n">
        <f aca="false">X426-W426</f>
        <v>0.298122375379308</v>
      </c>
      <c r="Z426" s="89" t="n">
        <f aca="false">(W426^(1-$D$25)-1)/(1-$D$25)</f>
        <v>0.0711236132989821</v>
      </c>
      <c r="AA426" s="89" t="n">
        <f aca="false">EXP(-$D$20*$I426)*Z426</f>
        <v>0.0468251005451434</v>
      </c>
      <c r="AB426" s="71" t="n">
        <f aca="false">AB425+AA426</f>
        <v>26.3413261415482</v>
      </c>
      <c r="AK426" s="89" t="n">
        <f aca="false">EXP(-$D$20*$I426)*(W426^(1-$D$24)-1)/(1-$D$24)</f>
        <v>0.0553951818298074</v>
      </c>
      <c r="AL426" s="89"/>
      <c r="AM426" s="89" t="n">
        <f aca="false">EXP(-$D$20*$I426)*(M426^(1-$D$25)-1)/(1-$D$25)</f>
        <v>0.0515205223505295</v>
      </c>
      <c r="AN426" s="71" t="n">
        <f aca="false">AN425+AM426</f>
        <v>29.6006427402187</v>
      </c>
    </row>
    <row r="427" customFormat="false" ht="12.75" hidden="false" customHeight="false" outlineLevel="0" collapsed="false">
      <c r="I427" s="1" t="n">
        <f aca="false">I426+0.025</f>
        <v>10.4750000000001</v>
      </c>
      <c r="J427" s="89" t="n">
        <f aca="false">$F$29+EXP($B$47*I427)*($J$8-$F$29)</f>
        <v>1.12123478545723</v>
      </c>
      <c r="K427" s="89" t="n">
        <f aca="false">$F$31+EXP($B$47*I427)*($K$8-$F$31)</f>
        <v>0.0992388732161916</v>
      </c>
      <c r="L427" s="89" t="n">
        <f aca="false">EXP(J427)</f>
        <v>3.06864097813787</v>
      </c>
      <c r="M427" s="89" t="n">
        <f aca="false">EXP(K427)</f>
        <v>1.10433006292849</v>
      </c>
      <c r="N427" s="89" t="n">
        <f aca="false">L427^$D$21</f>
        <v>1.3998574858765</v>
      </c>
      <c r="O427" s="89" t="n">
        <f aca="false">N427-M427</f>
        <v>0.295527422948006</v>
      </c>
      <c r="P427" s="89" t="n">
        <f aca="false">(M427^(1-$D$24)-1)/(1-$D$24)</f>
        <v>0.0944736238111898</v>
      </c>
      <c r="Q427" s="89" t="n">
        <f aca="false">EXP(-$D$20*$I427)*P427</f>
        <v>0.0621356987227729</v>
      </c>
      <c r="S427" s="1" t="n">
        <f aca="false">S426+0.1</f>
        <v>41.9000000000003</v>
      </c>
      <c r="T427" s="89" t="n">
        <f aca="false">$F$29+EXP($B$73*S427)*($T$8-$F$29)</f>
        <v>1.097610126596</v>
      </c>
      <c r="U427" s="89" t="n">
        <f aca="false">$F$31+EXP($B$73*S427)*($U$8-$F$31)</f>
        <v>0.0878782530801017</v>
      </c>
      <c r="V427" s="89" t="n">
        <f aca="false">EXP(T427)</f>
        <v>2.99699501977378</v>
      </c>
      <c r="W427" s="89" t="n">
        <f aca="false">EXP(U427)</f>
        <v>1.09185518393034</v>
      </c>
      <c r="X427" s="89" t="n">
        <f aca="false">V427^$D$21</f>
        <v>1.38997121456038</v>
      </c>
      <c r="Y427" s="89" t="n">
        <f aca="false">X427-W427</f>
        <v>0.29811603063004</v>
      </c>
      <c r="Z427" s="89" t="n">
        <f aca="false">(W427^(1-$D$25)-1)/(1-$D$25)</f>
        <v>0.0711142824626865</v>
      </c>
      <c r="AA427" s="89" t="n">
        <f aca="false">EXP(-$D$20*$I427)*Z427</f>
        <v>0.0467721619191693</v>
      </c>
      <c r="AB427" s="71" t="n">
        <f aca="false">AB426+AA427</f>
        <v>26.3880983034674</v>
      </c>
      <c r="AK427" s="89" t="n">
        <f aca="false">EXP(-$D$20*$I427)*(W427^(1-$D$24)-1)/(1-$D$24)</f>
        <v>0.0553310921789207</v>
      </c>
      <c r="AL427" s="89"/>
      <c r="AM427" s="89" t="n">
        <f aca="false">EXP(-$D$20*$I427)*(M427^(1-$D$25)-1)/(1-$D$25)</f>
        <v>0.0514530816918132</v>
      </c>
      <c r="AN427" s="71" t="n">
        <f aca="false">AN426+AM427</f>
        <v>29.6520958219105</v>
      </c>
    </row>
    <row r="428" customFormat="false" ht="12.75" hidden="false" customHeight="false" outlineLevel="0" collapsed="false">
      <c r="I428" s="1" t="n">
        <f aca="false">I427+0.025</f>
        <v>10.5000000000001</v>
      </c>
      <c r="J428" s="89" t="n">
        <f aca="false">$F$29+EXP($B$47*I428)*($J$8-$F$29)</f>
        <v>1.12114116377326</v>
      </c>
      <c r="K428" s="89" t="n">
        <f aca="false">$F$31+EXP($B$47*I428)*($K$8-$F$31)</f>
        <v>0.0991991630659721</v>
      </c>
      <c r="L428" s="89" t="n">
        <f aca="false">EXP(J428)</f>
        <v>3.06835370024992</v>
      </c>
      <c r="M428" s="89" t="n">
        <f aca="false">EXP(K428)</f>
        <v>1.1042862106865</v>
      </c>
      <c r="N428" s="89" t="n">
        <f aca="false">L428^$D$21</f>
        <v>1.39981816932409</v>
      </c>
      <c r="O428" s="89" t="n">
        <f aca="false">N428-M428</f>
        <v>0.295531958637592</v>
      </c>
      <c r="P428" s="89" t="n">
        <f aca="false">(M428^(1-$D$24)-1)/(1-$D$24)</f>
        <v>0.0944376645087939</v>
      </c>
      <c r="Q428" s="89" t="n">
        <f aca="false">EXP(-$D$20*$I428)*P428</f>
        <v>0.0620499671362641</v>
      </c>
      <c r="S428" s="1" t="n">
        <f aca="false">S427+0.1</f>
        <v>42.0000000000003</v>
      </c>
      <c r="T428" s="89" t="n">
        <f aca="false">$F$29+EXP($B$73*S428)*($T$8-$F$29)</f>
        <v>1.09755731467036</v>
      </c>
      <c r="U428" s="89" t="n">
        <f aca="false">$F$31+EXP($B$73*S428)*($U$8-$F$31)</f>
        <v>0.0878638598342567</v>
      </c>
      <c r="V428" s="89" t="n">
        <f aca="false">EXP(T428)</f>
        <v>2.99683674687503</v>
      </c>
      <c r="W428" s="89" t="n">
        <f aca="false">EXP(U428)</f>
        <v>1.09183946870335</v>
      </c>
      <c r="X428" s="89" t="n">
        <f aca="false">V428^$D$21</f>
        <v>1.3899491926179</v>
      </c>
      <c r="Y428" s="89" t="n">
        <f aca="false">X428-W428</f>
        <v>0.298109723914556</v>
      </c>
      <c r="Z428" s="89" t="n">
        <f aca="false">(W428^(1-$D$25)-1)/(1-$D$25)</f>
        <v>0.0711050067098279</v>
      </c>
      <c r="AA428" s="89" t="n">
        <f aca="false">EXP(-$D$20*$I428)*Z428</f>
        <v>0.0467193185316206</v>
      </c>
      <c r="AB428" s="71" t="n">
        <f aca="false">AB427+AA428</f>
        <v>26.434817621999</v>
      </c>
      <c r="AK428" s="89" t="n">
        <f aca="false">EXP(-$D$20*$I428)*(W428^(1-$D$24)-1)/(1-$D$24)</f>
        <v>0.0552671272423424</v>
      </c>
      <c r="AL428" s="89"/>
      <c r="AM428" s="89" t="n">
        <f aca="false">EXP(-$D$20*$I428)*(M428^(1-$D$25)-1)/(1-$D$25)</f>
        <v>0.0513857671600949</v>
      </c>
      <c r="AN428" s="71" t="n">
        <f aca="false">AN427+AM428</f>
        <v>29.7034815890706</v>
      </c>
    </row>
    <row r="429" customFormat="false" ht="12.75" hidden="false" customHeight="false" outlineLevel="0" collapsed="false">
      <c r="I429" s="1" t="n">
        <f aca="false">I428+0.025</f>
        <v>10.5250000000001</v>
      </c>
      <c r="J429" s="89" t="n">
        <f aca="false">$F$29+EXP($B$47*I429)*($J$8-$F$29)</f>
        <v>1.12104781208723</v>
      </c>
      <c r="K429" s="89" t="n">
        <f aca="false">$F$31+EXP($B$47*I429)*($K$8-$F$31)</f>
        <v>0.0991595674368621</v>
      </c>
      <c r="L429" s="89" t="n">
        <f aca="false">EXP(J429)</f>
        <v>3.06806727762791</v>
      </c>
      <c r="M429" s="89" t="n">
        <f aca="false">EXP(K429)</f>
        <v>1.10424248664492</v>
      </c>
      <c r="N429" s="89" t="n">
        <f aca="false">L429^$D$21</f>
        <v>1.39977896725716</v>
      </c>
      <c r="O429" s="89" t="n">
        <f aca="false">N429-M429</f>
        <v>0.295536480612244</v>
      </c>
      <c r="P429" s="89" t="n">
        <f aca="false">(M429^(1-$D$24)-1)/(1-$D$24)</f>
        <v>0.0944018074885359</v>
      </c>
      <c r="Q429" s="89" t="n">
        <f aca="false">EXP(-$D$20*$I429)*P429</f>
        <v>0.0619644119906089</v>
      </c>
      <c r="S429" s="1" t="n">
        <f aca="false">S428+0.1</f>
        <v>42.1000000000003</v>
      </c>
      <c r="T429" s="89" t="n">
        <f aca="false">$F$29+EXP($B$73*S429)*($T$8-$F$29)</f>
        <v>1.09750481830283</v>
      </c>
      <c r="U429" s="89" t="n">
        <f aca="false">$F$31+EXP($B$73*S429)*($U$8-$F$31)</f>
        <v>0.087849552589927</v>
      </c>
      <c r="V429" s="89" t="n">
        <f aca="false">EXP(T429)</f>
        <v>2.99667942796113</v>
      </c>
      <c r="W429" s="89" t="n">
        <f aca="false">EXP(U429)</f>
        <v>1.09182384760105</v>
      </c>
      <c r="X429" s="89" t="n">
        <f aca="false">V429^$D$21</f>
        <v>1.38992730260518</v>
      </c>
      <c r="Y429" s="89" t="n">
        <f aca="false">X429-W429</f>
        <v>0.298103455004132</v>
      </c>
      <c r="Z429" s="89" t="n">
        <f aca="false">(W429^(1-$D$25)-1)/(1-$D$25)</f>
        <v>0.071095785719205</v>
      </c>
      <c r="AA429" s="89" t="n">
        <f aca="false">EXP(-$D$20*$I429)*Z429</f>
        <v>0.0466665699979935</v>
      </c>
      <c r="AB429" s="71" t="n">
        <f aca="false">AB428+AA429</f>
        <v>26.481484191997</v>
      </c>
      <c r="AK429" s="89" t="n">
        <f aca="false">EXP(-$D$20*$I429)*(W429^(1-$D$24)-1)/(1-$D$24)</f>
        <v>0.055203286474336</v>
      </c>
      <c r="AL429" s="89"/>
      <c r="AM429" s="89" t="n">
        <f aca="false">EXP(-$D$20*$I429)*(M429^(1-$D$25)-1)/(1-$D$25)</f>
        <v>0.0513185784221532</v>
      </c>
      <c r="AN429" s="71" t="n">
        <f aca="false">AN428+AM429</f>
        <v>29.7548001674928</v>
      </c>
    </row>
    <row r="430" customFormat="false" ht="12.75" hidden="false" customHeight="false" outlineLevel="0" collapsed="false">
      <c r="I430" s="1" t="n">
        <f aca="false">I429+0.025</f>
        <v>10.5500000000001</v>
      </c>
      <c r="J430" s="89" t="n">
        <f aca="false">$F$29+EXP($B$47*I430)*($J$8-$F$29)</f>
        <v>1.1209547296205</v>
      </c>
      <c r="K430" s="89" t="n">
        <f aca="false">$F$31+EXP($B$47*I430)*($K$8-$F$31)</f>
        <v>0.0991200859985914</v>
      </c>
      <c r="L430" s="89" t="n">
        <f aca="false">EXP(J430)</f>
        <v>3.0677817076486</v>
      </c>
      <c r="M430" s="89" t="n">
        <f aca="false">EXP(K430)</f>
        <v>1.10419889042397</v>
      </c>
      <c r="N430" s="89" t="n">
        <f aca="false">L430^$D$21</f>
        <v>1.39973987933918</v>
      </c>
      <c r="O430" s="89" t="n">
        <f aca="false">N430-M430</f>
        <v>0.295540988915208</v>
      </c>
      <c r="P430" s="89" t="n">
        <f aca="false">(M430^(1-$D$24)-1)/(1-$D$24)</f>
        <v>0.0943660524635749</v>
      </c>
      <c r="Q430" s="89" t="n">
        <f aca="false">EXP(-$D$20*$I430)*P430</f>
        <v>0.0618790327635532</v>
      </c>
      <c r="S430" s="1" t="n">
        <f aca="false">S429+0.1</f>
        <v>42.2000000000003</v>
      </c>
      <c r="T430" s="89" t="n">
        <f aca="false">$F$29+EXP($B$73*S430)*($T$8-$F$29)</f>
        <v>1.09745263560793</v>
      </c>
      <c r="U430" s="89" t="n">
        <f aca="false">$F$31+EXP($B$73*S430)*($U$8-$F$31)</f>
        <v>0.0878353308332425</v>
      </c>
      <c r="V430" s="89" t="n">
        <f aca="false">EXP(T430)</f>
        <v>2.99652305723278</v>
      </c>
      <c r="W430" s="89" t="n">
        <f aca="false">EXP(U430)</f>
        <v>1.09180832005836</v>
      </c>
      <c r="X430" s="89" t="n">
        <f aca="false">V430^$D$21</f>
        <v>1.38990554372979</v>
      </c>
      <c r="Y430" s="89" t="n">
        <f aca="false">X430-W430</f>
        <v>0.298097223671427</v>
      </c>
      <c r="Z430" s="89" t="n">
        <f aca="false">(W430^(1-$D$25)-1)/(1-$D$25)</f>
        <v>0.0710866191714424</v>
      </c>
      <c r="AA430" s="89" t="n">
        <f aca="false">EXP(-$D$20*$I430)*Z430</f>
        <v>0.046613915936113</v>
      </c>
      <c r="AB430" s="71" t="n">
        <f aca="false">AB429+AA430</f>
        <v>26.5280981079331</v>
      </c>
      <c r="AK430" s="89" t="n">
        <f aca="false">EXP(-$D$20*$I430)*(W430^(1-$D$24)-1)/(1-$D$24)</f>
        <v>0.0551395693326248</v>
      </c>
      <c r="AL430" s="89"/>
      <c r="AM430" s="89" t="n">
        <f aca="false">EXP(-$D$20*$I430)*(M430^(1-$D$25)-1)/(1-$D$25)</f>
        <v>0.0512515151457699</v>
      </c>
      <c r="AN430" s="71" t="n">
        <f aca="false">AN429+AM430</f>
        <v>29.8060516826385</v>
      </c>
    </row>
    <row r="431" customFormat="false" ht="12.75" hidden="false" customHeight="false" outlineLevel="0" collapsed="false">
      <c r="I431" s="1" t="n">
        <f aca="false">I430+0.025</f>
        <v>10.5750000000001</v>
      </c>
      <c r="J431" s="89" t="n">
        <f aca="false">$F$29+EXP($B$47*I431)*($J$8-$F$29)</f>
        <v>1.12086191559666</v>
      </c>
      <c r="K431" s="89" t="n">
        <f aca="false">$F$31+EXP($B$47*I431)*($K$8-$F$31)</f>
        <v>0.0990807184218419</v>
      </c>
      <c r="L431" s="89" t="n">
        <f aca="false">EXP(J431)</f>
        <v>3.06749698769725</v>
      </c>
      <c r="M431" s="89" t="n">
        <f aca="false">EXP(K431)</f>
        <v>1.10415542164504</v>
      </c>
      <c r="N431" s="89" t="n">
        <f aca="false">L431^$D$21</f>
        <v>1.39970090523462</v>
      </c>
      <c r="O431" s="89" t="n">
        <f aca="false">N431-M431</f>
        <v>0.295545483589582</v>
      </c>
      <c r="P431" s="89" t="n">
        <f aca="false">(M431^(1-$D$24)-1)/(1-$D$24)</f>
        <v>0.0943303991478505</v>
      </c>
      <c r="Q431" s="89" t="n">
        <f aca="false">EXP(-$D$20*$I431)*P431</f>
        <v>0.0617938289346648</v>
      </c>
      <c r="S431" s="1" t="n">
        <f aca="false">S430+0.1</f>
        <v>42.3000000000003</v>
      </c>
      <c r="T431" s="89" t="n">
        <f aca="false">$F$29+EXP($B$73*S431)*($T$8-$F$29)</f>
        <v>1.09740076471142</v>
      </c>
      <c r="U431" s="89" t="n">
        <f aca="false">$F$31+EXP($B$73*S431)*($U$8-$F$31)</f>
        <v>0.0878211940534033</v>
      </c>
      <c r="V431" s="89" t="n">
        <f aca="false">EXP(T431)</f>
        <v>2.99636762892651</v>
      </c>
      <c r="W431" s="89" t="n">
        <f aca="false">EXP(U431)</f>
        <v>1.09179288551361</v>
      </c>
      <c r="X431" s="89" t="n">
        <f aca="false">V431^$D$21</f>
        <v>1.38988391520408</v>
      </c>
      <c r="Y431" s="89" t="n">
        <f aca="false">X431-W431</f>
        <v>0.298091029690473</v>
      </c>
      <c r="Z431" s="89" t="n">
        <f aca="false">(W431^(1-$D$25)-1)/(1-$D$25)</f>
        <v>0.0710775067489799</v>
      </c>
      <c r="AA431" s="89" t="n">
        <f aca="false">EXP(-$D$20*$I431)*Z431</f>
        <v>0.0465613559661168</v>
      </c>
      <c r="AB431" s="71" t="n">
        <f aca="false">AB430+AA431</f>
        <v>26.5746594638992</v>
      </c>
      <c r="AK431" s="89" t="n">
        <f aca="false">EXP(-$D$20*$I431)*(W431^(1-$D$24)-1)/(1-$D$24)</f>
        <v>0.055075975278367</v>
      </c>
      <c r="AL431" s="89"/>
      <c r="AM431" s="89" t="n">
        <f aca="false">EXP(-$D$20*$I431)*(M431^(1-$D$25)-1)/(1-$D$25)</f>
        <v>0.0511845769997266</v>
      </c>
      <c r="AN431" s="71" t="n">
        <f aca="false">AN430+AM431</f>
        <v>29.8572362596382</v>
      </c>
    </row>
    <row r="432" customFormat="false" ht="12.75" hidden="false" customHeight="false" outlineLevel="0" collapsed="false">
      <c r="I432" s="1" t="n">
        <f aca="false">I431+0.025</f>
        <v>10.6000000000001</v>
      </c>
      <c r="J432" s="89" t="n">
        <f aca="false">$F$29+EXP($B$47*I432)*($J$8-$F$29)</f>
        <v>1.12076936924154</v>
      </c>
      <c r="K432" s="89" t="n">
        <f aca="false">$F$31+EXP($B$47*I432)*($K$8-$F$31)</f>
        <v>0.0990414643782456</v>
      </c>
      <c r="L432" s="89" t="n">
        <f aca="false">EXP(J432)</f>
        <v>3.06721311516757</v>
      </c>
      <c r="M432" s="89" t="n">
        <f aca="false">EXP(K432)</f>
        <v>1.10411207993066</v>
      </c>
      <c r="N432" s="89" t="n">
        <f aca="false">L432^$D$21</f>
        <v>1.39966204460897</v>
      </c>
      <c r="O432" s="89" t="n">
        <f aca="false">N432-M432</f>
        <v>0.295549964678317</v>
      </c>
      <c r="P432" s="89" t="n">
        <f aca="false">(M432^(1-$D$24)-1)/(1-$D$24)</f>
        <v>0.0942948472560817</v>
      </c>
      <c r="Q432" s="89" t="n">
        <f aca="false">EXP(-$D$20*$I432)*P432</f>
        <v>0.0617087999853277</v>
      </c>
      <c r="S432" s="1" t="n">
        <f aca="false">S431+0.1</f>
        <v>42.4000000000003</v>
      </c>
      <c r="T432" s="89" t="n">
        <f aca="false">$F$29+EXP($B$73*S432)*($T$8-$F$29)</f>
        <v>1.09734920375026</v>
      </c>
      <c r="U432" s="89" t="n">
        <f aca="false">$F$31+EXP($B$73*S432)*($U$8-$F$31)</f>
        <v>0.0878071417426617</v>
      </c>
      <c r="V432" s="89" t="n">
        <f aca="false">EXP(T432)</f>
        <v>2.99621313731447</v>
      </c>
      <c r="W432" s="89" t="n">
        <f aca="false">EXP(U432)</f>
        <v>1.09177754340851</v>
      </c>
      <c r="X432" s="89" t="n">
        <f aca="false">V432^$D$21</f>
        <v>1.38986241624519</v>
      </c>
      <c r="Y432" s="89" t="n">
        <f aca="false">X432-W432</f>
        <v>0.298084872836674</v>
      </c>
      <c r="Z432" s="89" t="n">
        <f aca="false">(W432^(1-$D$25)-1)/(1-$D$25)</f>
        <v>0.0710684481360637</v>
      </c>
      <c r="AA432" s="89" t="n">
        <f aca="false">EXP(-$D$20*$I432)*Z432</f>
        <v>0.046508889710441</v>
      </c>
      <c r="AB432" s="89" t="n">
        <f aca="false">AB431+AA432</f>
        <v>26.6211683536097</v>
      </c>
      <c r="AK432" s="89" t="n">
        <f aca="false">EXP(-$D$20*$I432)*(W432^(1-$D$24)-1)/(1-$D$24)</f>
        <v>0.0550125037761334</v>
      </c>
      <c r="AL432" s="89"/>
      <c r="AM432" s="89" t="n">
        <f aca="false">EXP(-$D$20*$I432)*(M432^(1-$D$25)-1)/(1-$D$25)</f>
        <v>0.0511177636538028</v>
      </c>
      <c r="AN432" s="89" t="n">
        <f aca="false">AN431+AM432</f>
        <v>29.9083540232921</v>
      </c>
    </row>
    <row r="433" customFormat="false" ht="12.75" hidden="false" customHeight="false" outlineLevel="0" collapsed="false">
      <c r="I433" s="1" t="n">
        <f aca="false">I432+0.025</f>
        <v>10.6250000000001</v>
      </c>
      <c r="J433" s="89" t="n">
        <f aca="false">$F$29+EXP($B$47*I433)*($J$8-$F$29)</f>
        <v>1.12067708978319</v>
      </c>
      <c r="K433" s="89" t="n">
        <f aca="false">$F$31+EXP($B$47*I433)*($K$8-$F$31)</f>
        <v>0.0990023235403814</v>
      </c>
      <c r="L433" s="89" t="n">
        <f aca="false">EXP(J433)</f>
        <v>3.06693008746171</v>
      </c>
      <c r="M433" s="89" t="n">
        <f aca="false">EXP(K433)</f>
        <v>1.10406886490449</v>
      </c>
      <c r="N433" s="89" t="n">
        <f aca="false">L433^$D$21</f>
        <v>1.39962329712871</v>
      </c>
      <c r="O433" s="89" t="n">
        <f aca="false">N433-M433</f>
        <v>0.29555443222422</v>
      </c>
      <c r="P433" s="89" t="n">
        <f aca="false">(M433^(1-$D$24)-1)/(1-$D$24)</f>
        <v>0.0942593965037637</v>
      </c>
      <c r="Q433" s="89" t="n">
        <f aca="false">EXP(-$D$20*$I433)*P433</f>
        <v>0.0616239453987345</v>
      </c>
      <c r="S433" s="1" t="n">
        <f aca="false">S432+0.1</f>
        <v>42.5000000000003</v>
      </c>
      <c r="T433" s="89" t="n">
        <f aca="false">$F$29+EXP($B$73*S433)*($T$8-$F$29)</f>
        <v>1.09729795087254</v>
      </c>
      <c r="U433" s="89" t="n">
        <f aca="false">$F$31+EXP($B$73*S433)*($U$8-$F$31)</f>
        <v>0.0877931733963038</v>
      </c>
      <c r="V433" s="89" t="n">
        <f aca="false">EXP(T433)</f>
        <v>2.99605957670418</v>
      </c>
      <c r="W433" s="89" t="n">
        <f aca="false">EXP(U433)</f>
        <v>1.09176229318815</v>
      </c>
      <c r="X433" s="89" t="n">
        <f aca="false">V433^$D$21</f>
        <v>1.38984104607494</v>
      </c>
      <c r="Y433" s="89" t="n">
        <f aca="false">X433-W433</f>
        <v>0.29807875288679</v>
      </c>
      <c r="Z433" s="89" t="n">
        <f aca="false">(W433^(1-$D$25)-1)/(1-$D$25)</f>
        <v>0.0710594430187364</v>
      </c>
      <c r="AA433" s="89" t="n">
        <f aca="false">EXP(-$D$20*$I433)*Z433</f>
        <v>0.0464565167938058</v>
      </c>
      <c r="AB433" s="71" t="n">
        <f aca="false">AB432+AA433</f>
        <v>26.6676248704035</v>
      </c>
      <c r="AK433" s="89" t="n">
        <f aca="false">EXP(-$D$20*$I433)*(W433^(1-$D$24)-1)/(1-$D$24)</f>
        <v>0.054949154293884</v>
      </c>
      <c r="AL433" s="89"/>
      <c r="AM433" s="89" t="n">
        <f aca="false">EXP(-$D$20*$I433)*(M433^(1-$D$25)-1)/(1-$D$25)</f>
        <v>0.0510510747787723</v>
      </c>
      <c r="AN433" s="71" t="n">
        <f aca="false">AN432+AM433</f>
        <v>29.9594050980708</v>
      </c>
    </row>
    <row r="434" customFormat="false" ht="12.75" hidden="false" customHeight="false" outlineLevel="0" collapsed="false">
      <c r="I434" s="1" t="n">
        <f aca="false">I433+0.025</f>
        <v>10.6500000000001</v>
      </c>
      <c r="J434" s="89" t="n">
        <f aca="false">$F$29+EXP($B$47*I434)*($J$8-$F$29)</f>
        <v>1.12058507645192</v>
      </c>
      <c r="K434" s="89" t="n">
        <f aca="false">$F$31+EXP($B$47*I434)*($K$8-$F$31)</f>
        <v>0.0989632955817724</v>
      </c>
      <c r="L434" s="89" t="n">
        <f aca="false">EXP(J434)</f>
        <v>3.06664790199019</v>
      </c>
      <c r="M434" s="89" t="n">
        <f aca="false">EXP(K434)</f>
        <v>1.10402577619137</v>
      </c>
      <c r="N434" s="89" t="n">
        <f aca="false">L434^$D$21</f>
        <v>1.39958466246132</v>
      </c>
      <c r="O434" s="89" t="n">
        <f aca="false">N434-M434</f>
        <v>0.295558886269952</v>
      </c>
      <c r="P434" s="89" t="n">
        <f aca="false">(M434^(1-$D$24)-1)/(1-$D$24)</f>
        <v>0.0942240466071674</v>
      </c>
      <c r="Q434" s="89" t="n">
        <f aca="false">EXP(-$D$20*$I434)*P434</f>
        <v>0.061539264659881</v>
      </c>
      <c r="S434" s="1" t="n">
        <f aca="false">S433+0.1</f>
        <v>42.6000000000003</v>
      </c>
      <c r="T434" s="89" t="n">
        <f aca="false">$F$29+EXP($B$73*S434)*($T$8-$F$29)</f>
        <v>1.09724700423743</v>
      </c>
      <c r="U434" s="89" t="n">
        <f aca="false">$F$31+EXP($B$73*S434)*($U$8-$F$31)</f>
        <v>0.0877792885126317</v>
      </c>
      <c r="V434" s="89" t="n">
        <f aca="false">EXP(T434)</f>
        <v>2.99590694143832</v>
      </c>
      <c r="W434" s="89" t="n">
        <f aca="false">EXP(U434)</f>
        <v>1.09174713430095</v>
      </c>
      <c r="X434" s="89" t="n">
        <f aca="false">V434^$D$21</f>
        <v>1.38981980391989</v>
      </c>
      <c r="Y434" s="89" t="n">
        <f aca="false">X434-W434</f>
        <v>0.298072669618932</v>
      </c>
      <c r="Z434" s="89" t="n">
        <f aca="false">(W434^(1-$D$25)-1)/(1-$D$25)</f>
        <v>0.0710504910848271</v>
      </c>
      <c r="AA434" s="89" t="n">
        <f aca="false">EXP(-$D$20*$I434)*Z434</f>
        <v>0.0464042368431998</v>
      </c>
      <c r="AB434" s="71" t="n">
        <f aca="false">AB433+AA434</f>
        <v>26.7140291072467</v>
      </c>
      <c r="AK434" s="89" t="n">
        <f aca="false">EXP(-$D$20*$I434)*(W434^(1-$D$24)-1)/(1-$D$24)</f>
        <v>0.0548859263029448</v>
      </c>
      <c r="AL434" s="89"/>
      <c r="AM434" s="89" t="n">
        <f aca="false">EXP(-$D$20*$I434)*(M434^(1-$D$25)-1)/(1-$D$25)</f>
        <v>0.0509845100464014</v>
      </c>
      <c r="AN434" s="71" t="n">
        <f aca="false">AN433+AM434</f>
        <v>30.0103896081172</v>
      </c>
    </row>
    <row r="435" customFormat="false" ht="12.75" hidden="false" customHeight="false" outlineLevel="0" collapsed="false">
      <c r="I435" s="1" t="n">
        <f aca="false">I434+0.025</f>
        <v>10.6750000000001</v>
      </c>
      <c r="J435" s="89" t="n">
        <f aca="false">$F$29+EXP($B$47*I435)*($J$8-$F$29)</f>
        <v>1.12049332848023</v>
      </c>
      <c r="K435" s="89" t="n">
        <f aca="false">$F$31+EXP($B$47*I435)*($K$8-$F$31)</f>
        <v>0.0989243801768832</v>
      </c>
      <c r="L435" s="89" t="n">
        <f aca="false">EXP(J435)</f>
        <v>3.06636655617194</v>
      </c>
      <c r="M435" s="89" t="n">
        <f aca="false">EXP(K435)</f>
        <v>1.10398281341724</v>
      </c>
      <c r="N435" s="89" t="n">
        <f aca="false">L435^$D$21</f>
        <v>1.39954614027528</v>
      </c>
      <c r="O435" s="89" t="n">
        <f aca="false">N435-M435</f>
        <v>0.295563326858033</v>
      </c>
      <c r="P435" s="89" t="n">
        <f aca="false">(M435^(1-$D$24)-1)/(1-$D$24)</f>
        <v>0.0941887972833359</v>
      </c>
      <c r="Q435" s="89" t="n">
        <f aca="false">EXP(-$D$20*$I435)*P435</f>
        <v>0.0614547572555587</v>
      </c>
      <c r="S435" s="1" t="n">
        <f aca="false">S434+0.1</f>
        <v>42.7000000000003</v>
      </c>
      <c r="T435" s="89" t="n">
        <f aca="false">$F$29+EXP($B$73*S435)*($T$8-$F$29)</f>
        <v>1.09719636201509</v>
      </c>
      <c r="U435" s="89" t="n">
        <f aca="false">$F$31+EXP($B$73*S435)*($U$8-$F$31)</f>
        <v>0.0877654865929448</v>
      </c>
      <c r="V435" s="89" t="n">
        <f aca="false">EXP(T435)</f>
        <v>2.99575522589452</v>
      </c>
      <c r="W435" s="89" t="n">
        <f aca="false">EXP(U435)</f>
        <v>1.09173206619867</v>
      </c>
      <c r="X435" s="89" t="n">
        <f aca="false">V435^$D$21</f>
        <v>1.38979868901123</v>
      </c>
      <c r="Y435" s="89" t="n">
        <f aca="false">X435-W435</f>
        <v>0.298066622812553</v>
      </c>
      <c r="Z435" s="89" t="n">
        <f aca="false">(W435^(1-$D$25)-1)/(1-$D$25)</f>
        <v>0.0710415920239417</v>
      </c>
      <c r="AA435" s="89" t="n">
        <f aca="false">EXP(-$D$20*$I435)*Z435</f>
        <v>0.0463520494878661</v>
      </c>
      <c r="AB435" s="71" t="n">
        <f aca="false">AB434+AA435</f>
        <v>26.7603811567346</v>
      </c>
      <c r="AK435" s="89" t="n">
        <f aca="false">EXP(-$D$20*$I435)*(W435^(1-$D$24)-1)/(1-$D$24)</f>
        <v>0.0548228192779847</v>
      </c>
      <c r="AL435" s="89"/>
      <c r="AM435" s="89" t="n">
        <f aca="false">EXP(-$D$20*$I435)*(M435^(1-$D$25)-1)/(1-$D$25)</f>
        <v>0.050918069129445</v>
      </c>
      <c r="AN435" s="71" t="n">
        <f aca="false">AN434+AM435</f>
        <v>30.0613076772467</v>
      </c>
    </row>
    <row r="436" customFormat="false" ht="12.75" hidden="false" customHeight="false" outlineLevel="0" collapsed="false">
      <c r="I436" s="1" t="n">
        <f aca="false">I435+0.025</f>
        <v>10.7000000000001</v>
      </c>
      <c r="J436" s="89" t="n">
        <f aca="false">$F$29+EXP($B$47*I436)*($J$8-$F$29)</f>
        <v>1.12040184510284</v>
      </c>
      <c r="K436" s="89" t="n">
        <f aca="false">$F$31+EXP($B$47*I436)*($K$8-$F$31)</f>
        <v>0.0988855770011173</v>
      </c>
      <c r="L436" s="89" t="n">
        <f aca="false">EXP(J436)</f>
        <v>3.06608604743421</v>
      </c>
      <c r="M436" s="89" t="n">
        <f aca="false">EXP(K436)</f>
        <v>1.10393997620921</v>
      </c>
      <c r="N436" s="89" t="n">
        <f aca="false">L436^$D$21</f>
        <v>1.39950773024004</v>
      </c>
      <c r="O436" s="89" t="n">
        <f aca="false">N436-M436</f>
        <v>0.295567754030836</v>
      </c>
      <c r="P436" s="89" t="n">
        <f aca="false">(M436^(1-$D$24)-1)/(1-$D$24)</f>
        <v>0.0941536482500835</v>
      </c>
      <c r="Q436" s="89" t="n">
        <f aca="false">EXP(-$D$20*$I436)*P436</f>
        <v>0.0613704226743489</v>
      </c>
      <c r="S436" s="1" t="n">
        <f aca="false">S435+0.1</f>
        <v>42.8000000000003</v>
      </c>
      <c r="T436" s="89" t="n">
        <f aca="false">$F$29+EXP($B$73*S436)*($T$8-$F$29)</f>
        <v>1.09714602238662</v>
      </c>
      <c r="U436" s="89" t="n">
        <f aca="false">$F$31+EXP($B$73*S436)*($U$8-$F$31)</f>
        <v>0.0877517671415225</v>
      </c>
      <c r="V436" s="89" t="n">
        <f aca="false">EXP(T436)</f>
        <v>2.99560442448512</v>
      </c>
      <c r="W436" s="89" t="n">
        <f aca="false">EXP(U436)</f>
        <v>1.09171708833637</v>
      </c>
      <c r="X436" s="89" t="n">
        <f aca="false">V436^$D$21</f>
        <v>1.38977770058481</v>
      </c>
      <c r="Y436" s="89" t="n">
        <f aca="false">X436-W436</f>
        <v>0.298060612248441</v>
      </c>
      <c r="Z436" s="89" t="n">
        <f aca="false">(W436^(1-$D$25)-1)/(1-$D$25)</f>
        <v>0.0710327455274539</v>
      </c>
      <c r="AA436" s="89" t="n">
        <f aca="false">EXP(-$D$20*$I436)*Z436</f>
        <v>0.0462999543592879</v>
      </c>
      <c r="AB436" s="71" t="n">
        <f aca="false">AB435+AA436</f>
        <v>26.8066811110938</v>
      </c>
      <c r="AK436" s="89" t="n">
        <f aca="false">EXP(-$D$20*$I436)*(W436^(1-$D$24)-1)/(1-$D$24)</f>
        <v>0.0547598326969937</v>
      </c>
      <c r="AL436" s="89"/>
      <c r="AM436" s="89" t="n">
        <f aca="false">EXP(-$D$20*$I436)*(M436^(1-$D$25)-1)/(1-$D$25)</f>
        <v>0.050851751701645</v>
      </c>
      <c r="AN436" s="71" t="n">
        <f aca="false">AN435+AM436</f>
        <v>30.1121594289483</v>
      </c>
    </row>
    <row r="437" customFormat="false" ht="12.75" hidden="false" customHeight="false" outlineLevel="0" collapsed="false">
      <c r="I437" s="1" t="n">
        <f aca="false">I436+0.025</f>
        <v>10.7250000000001</v>
      </c>
      <c r="J437" s="89" t="n">
        <f aca="false">$F$29+EXP($B$47*I437)*($J$8-$F$29)</f>
        <v>1.12031062555668</v>
      </c>
      <c r="K437" s="89" t="n">
        <f aca="false">$F$31+EXP($B$47*I437)*($K$8-$F$31)</f>
        <v>0.0988468857308144</v>
      </c>
      <c r="L437" s="89" t="n">
        <f aca="false">EXP(J437)</f>
        <v>3.06580637321255</v>
      </c>
      <c r="M437" s="89" t="n">
        <f aca="false">EXP(K437)</f>
        <v>1.10389726419549</v>
      </c>
      <c r="N437" s="89" t="n">
        <f aca="false">L437^$D$21</f>
        <v>1.39946943202608</v>
      </c>
      <c r="O437" s="89" t="n">
        <f aca="false">N437-M437</f>
        <v>0.295572167830594</v>
      </c>
      <c r="P437" s="89" t="n">
        <f aca="false">(M437^(1-$D$24)-1)/(1-$D$24)</f>
        <v>0.0941185992259938</v>
      </c>
      <c r="Q437" s="89" t="n">
        <f aca="false">EXP(-$D$20*$I437)*P437</f>
        <v>0.0612862604066159</v>
      </c>
      <c r="S437" s="1" t="n">
        <f aca="false">S436+0.1</f>
        <v>42.9000000000003</v>
      </c>
      <c r="T437" s="89" t="n">
        <f aca="false">$F$29+EXP($B$73*S437)*($T$8-$F$29)</f>
        <v>1.09709598354397</v>
      </c>
      <c r="U437" s="89" t="n">
        <f aca="false">$F$31+EXP($B$73*S437)*($U$8-$F$31)</f>
        <v>0.0877381296656064</v>
      </c>
      <c r="V437" s="89" t="n">
        <f aca="false">EXP(T437)</f>
        <v>2.99545453165694</v>
      </c>
      <c r="W437" s="89" t="n">
        <f aca="false">EXP(U437)</f>
        <v>1.09170220017239</v>
      </c>
      <c r="X437" s="89" t="n">
        <f aca="false">V437^$D$21</f>
        <v>1.3897568378811</v>
      </c>
      <c r="Y437" s="89" t="n">
        <f aca="false">X437-W437</f>
        <v>0.298054637708711</v>
      </c>
      <c r="Z437" s="89" t="n">
        <f aca="false">(W437^(1-$D$25)-1)/(1-$D$25)</f>
        <v>0.0710239512884951</v>
      </c>
      <c r="AA437" s="89" t="n">
        <f aca="false">EXP(-$D$20*$I437)*Z437</f>
        <v>0.0462479510911734</v>
      </c>
      <c r="AB437" s="71" t="n">
        <f aca="false">AB436+AA437</f>
        <v>26.852929062185</v>
      </c>
      <c r="AK437" s="89" t="n">
        <f aca="false">EXP(-$D$20*$I437)*(W437^(1-$D$24)-1)/(1-$D$24)</f>
        <v>0.054696966041259</v>
      </c>
      <c r="AL437" s="89"/>
      <c r="AM437" s="89" t="n">
        <f aca="false">EXP(-$D$20*$I437)*(M437^(1-$D$25)-1)/(1-$D$25)</f>
        <v>0.0507855574377269</v>
      </c>
      <c r="AN437" s="71" t="n">
        <f aca="false">AN436+AM437</f>
        <v>30.162944986386</v>
      </c>
    </row>
    <row r="438" customFormat="false" ht="12.75" hidden="false" customHeight="false" outlineLevel="0" collapsed="false">
      <c r="I438" s="1" t="n">
        <f aca="false">I437+0.025</f>
        <v>10.7500000000001</v>
      </c>
      <c r="J438" s="89" t="n">
        <f aca="false">$F$29+EXP($B$47*I438)*($J$8-$F$29)</f>
        <v>1.12021966908089</v>
      </c>
      <c r="K438" s="89" t="n">
        <f aca="false">$F$31+EXP($B$47*I438)*($K$8-$F$31)</f>
        <v>0.0988083060432473</v>
      </c>
      <c r="L438" s="89" t="n">
        <f aca="false">EXP(J438)</f>
        <v>3.06552753095083</v>
      </c>
      <c r="M438" s="89" t="n">
        <f aca="false">EXP(K438)</f>
        <v>1.10385467700543</v>
      </c>
      <c r="N438" s="89" t="n">
        <f aca="false">L438^$D$21</f>
        <v>1.39943124530483</v>
      </c>
      <c r="O438" s="89" t="n">
        <f aca="false">N438-M438</f>
        <v>0.295576568299393</v>
      </c>
      <c r="P438" s="89" t="n">
        <f aca="false">(M438^(1-$D$24)-1)/(1-$D$24)</f>
        <v>0.0940836499304169</v>
      </c>
      <c r="Q438" s="89" t="n">
        <f aca="false">EXP(-$D$20*$I438)*P438</f>
        <v>0.0612022699445007</v>
      </c>
      <c r="S438" s="1" t="n">
        <f aca="false">S437+0.1</f>
        <v>43.0000000000003</v>
      </c>
      <c r="T438" s="89" t="n">
        <f aca="false">$F$29+EXP($B$73*S438)*($T$8-$F$29)</f>
        <v>1.09704624368991</v>
      </c>
      <c r="U438" s="89" t="n">
        <f aca="false">$F$31+EXP($B$73*S438)*($U$8-$F$31)</f>
        <v>0.0877245736753819</v>
      </c>
      <c r="V438" s="89" t="n">
        <f aca="false">EXP(T438)</f>
        <v>2.99530554189109</v>
      </c>
      <c r="W438" s="89" t="n">
        <f aca="false">EXP(U438)</f>
        <v>1.09168740116834</v>
      </c>
      <c r="X438" s="89" t="n">
        <f aca="false">V438^$D$21</f>
        <v>1.38973610014513</v>
      </c>
      <c r="Y438" s="89" t="n">
        <f aca="false">X438-W438</f>
        <v>0.298048698976792</v>
      </c>
      <c r="Z438" s="89" t="n">
        <f aca="false">(W438^(1-$D$25)-1)/(1-$D$25)</f>
        <v>0.0710152090019449</v>
      </c>
      <c r="AA438" s="89" t="n">
        <f aca="false">EXP(-$D$20*$I438)*Z438</f>
        <v>0.0461960393194421</v>
      </c>
      <c r="AB438" s="71" t="n">
        <f aca="false">AB437+AA438</f>
        <v>26.8991251015045</v>
      </c>
      <c r="AK438" s="89" t="n">
        <f aca="false">EXP(-$D$20*$I438)*(W438^(1-$D$24)-1)/(1-$D$24)</f>
        <v>0.054634218795344</v>
      </c>
      <c r="AL438" s="89"/>
      <c r="AM438" s="89" t="n">
        <f aca="false">EXP(-$D$20*$I438)*(M438^(1-$D$25)-1)/(1-$D$25)</f>
        <v>0.0507194860133973</v>
      </c>
      <c r="AN438" s="71" t="n">
        <f aca="false">AN437+AM438</f>
        <v>30.2136644723994</v>
      </c>
    </row>
    <row r="439" customFormat="false" ht="12.75" hidden="false" customHeight="false" outlineLevel="0" collapsed="false">
      <c r="I439" s="1" t="n">
        <f aca="false">I438+0.025</f>
        <v>10.7750000000001</v>
      </c>
      <c r="J439" s="89" t="n">
        <f aca="false">$F$29+EXP($B$47*I439)*($J$8-$F$29)</f>
        <v>1.12012897491678</v>
      </c>
      <c r="K439" s="89" t="n">
        <f aca="false">$F$31+EXP($B$47*I439)*($K$8-$F$31)</f>
        <v>0.0987698376166197</v>
      </c>
      <c r="L439" s="89" t="n">
        <f aca="false">EXP(J439)</f>
        <v>3.06524951810113</v>
      </c>
      <c r="M439" s="89" t="n">
        <f aca="false">EXP(K439)</f>
        <v>1.10381221426953</v>
      </c>
      <c r="N439" s="89" t="n">
        <f aca="false">L439^$D$21</f>
        <v>1.39939316974871</v>
      </c>
      <c r="O439" s="89" t="n">
        <f aca="false">N439-M439</f>
        <v>0.295580955479183</v>
      </c>
      <c r="P439" s="89" t="n">
        <f aca="false">(M439^(1-$D$24)-1)/(1-$D$24)</f>
        <v>0.0940488000834685</v>
      </c>
      <c r="Q439" s="89" t="n">
        <f aca="false">EXP(-$D$20*$I439)*P439</f>
        <v>0.0611184507819148</v>
      </c>
      <c r="S439" s="1" t="n">
        <f aca="false">S438+0.1</f>
        <v>43.1000000000003</v>
      </c>
      <c r="T439" s="89" t="n">
        <f aca="false">$F$29+EXP($B$73*S439)*($T$8-$F$29)</f>
        <v>1.09699680103794</v>
      </c>
      <c r="U439" s="89" t="n">
        <f aca="false">$F$31+EXP($B$73*S439)*($U$8-$F$31)</f>
        <v>0.0877110986839617</v>
      </c>
      <c r="V439" s="89" t="n">
        <f aca="false">EXP(T439)</f>
        <v>2.99515744970272</v>
      </c>
      <c r="W439" s="89" t="n">
        <f aca="false">EXP(U439)</f>
        <v>1.09167269078909</v>
      </c>
      <c r="X439" s="89" t="n">
        <f aca="false">V439^$D$21</f>
        <v>1.38971548662652</v>
      </c>
      <c r="Y439" s="89" t="n">
        <f aca="false">X439-W439</f>
        <v>0.298042795837427</v>
      </c>
      <c r="Z439" s="89" t="n">
        <f aca="false">(W439^(1-$D$25)-1)/(1-$D$25)</f>
        <v>0.0710065183644224</v>
      </c>
      <c r="AA439" s="89" t="n">
        <f aca="false">EXP(-$D$20*$I439)*Z439</f>
        <v>0.0461442186822106</v>
      </c>
      <c r="AB439" s="71" t="n">
        <f aca="false">AB438+AA439</f>
        <v>26.9452693201867</v>
      </c>
      <c r="AK439" s="89" t="n">
        <f aca="false">EXP(-$D$20*$I439)*(W439^(1-$D$24)-1)/(1-$D$24)</f>
        <v>0.0545715904470651</v>
      </c>
      <c r="AL439" s="89"/>
      <c r="AM439" s="89" t="n">
        <f aca="false">EXP(-$D$20*$I439)*(M439^(1-$D$25)-1)/(1-$D$25)</f>
        <v>0.050653537105341</v>
      </c>
      <c r="AN439" s="71" t="n">
        <f aca="false">AN438+AM439</f>
        <v>30.2643180095048</v>
      </c>
    </row>
    <row r="440" customFormat="false" ht="12.75" hidden="false" customHeight="false" outlineLevel="0" collapsed="false">
      <c r="I440" s="1" t="n">
        <f aca="false">I439+0.025</f>
        <v>10.8000000000001</v>
      </c>
      <c r="J440" s="89" t="n">
        <f aca="false">$F$29+EXP($B$47*I440)*($J$8-$F$29)</f>
        <v>1.12003854230788</v>
      </c>
      <c r="K440" s="89" t="n">
        <f aca="false">$F$31+EXP($B$47*I440)*($K$8-$F$31)</f>
        <v>0.0987314801300636</v>
      </c>
      <c r="L440" s="89" t="n">
        <f aca="false">EXP(J440)</f>
        <v>3.06497233212377</v>
      </c>
      <c r="M440" s="89" t="n">
        <f aca="false">EXP(K440)</f>
        <v>1.10376987561936</v>
      </c>
      <c r="N440" s="89" t="n">
        <f aca="false">L440^$D$21</f>
        <v>1.39935520503113</v>
      </c>
      <c r="O440" s="89" t="n">
        <f aca="false">N440-M440</f>
        <v>0.295585329411767</v>
      </c>
      <c r="P440" s="89" t="n">
        <f aca="false">(M440^(1-$D$24)-1)/(1-$D$24)</f>
        <v>0.094014049406027</v>
      </c>
      <c r="Q440" s="89" t="n">
        <f aca="false">EXP(-$D$20*$I440)*P440</f>
        <v>0.0610348024145332</v>
      </c>
      <c r="S440" s="1" t="n">
        <f aca="false">S439+0.1</f>
        <v>43.2000000000003</v>
      </c>
      <c r="T440" s="89" t="n">
        <f aca="false">$F$29+EXP($B$73*S440)*($T$8-$F$29)</f>
        <v>1.09694765381225</v>
      </c>
      <c r="U440" s="89" t="n">
        <f aca="false">$F$31+EXP($B$73*S440)*($U$8-$F$31)</f>
        <v>0.0876977042073672</v>
      </c>
      <c r="V440" s="89" t="n">
        <f aca="false">EXP(T440)</f>
        <v>2.99501024964083</v>
      </c>
      <c r="W440" s="89" t="n">
        <f aca="false">EXP(U440)</f>
        <v>1.09165806850271</v>
      </c>
      <c r="X440" s="89" t="n">
        <f aca="false">V440^$D$21</f>
        <v>1.38969499657937</v>
      </c>
      <c r="Y440" s="89" t="n">
        <f aca="false">X440-W440</f>
        <v>0.298036928076658</v>
      </c>
      <c r="Z440" s="89" t="n">
        <f aca="false">(W440^(1-$D$25)-1)/(1-$D$25)</f>
        <v>0.0709978790742757</v>
      </c>
      <c r="AA440" s="89" t="n">
        <f aca="false">EXP(-$D$20*$I440)*Z440</f>
        <v>0.0460924888197778</v>
      </c>
      <c r="AB440" s="71" t="n">
        <f aca="false">AB439+AA440</f>
        <v>26.9913618090065</v>
      </c>
      <c r="AK440" s="89" t="n">
        <f aca="false">EXP(-$D$20*$I440)*(W440^(1-$D$24)-1)/(1-$D$24)</f>
        <v>0.0545090804874701</v>
      </c>
      <c r="AL440" s="89"/>
      <c r="AM440" s="89" t="n">
        <f aca="false">EXP(-$D$20*$I440)*(M440^(1-$D$25)-1)/(1-$D$25)</f>
        <v>0.0505877103912187</v>
      </c>
      <c r="AN440" s="71" t="n">
        <f aca="false">AN439+AM440</f>
        <v>30.314905719896</v>
      </c>
    </row>
    <row r="441" customFormat="false" ht="12.75" hidden="false" customHeight="false" outlineLevel="0" collapsed="false">
      <c r="I441" s="1" t="n">
        <f aca="false">I440+0.025</f>
        <v>10.8250000000001</v>
      </c>
      <c r="J441" s="89" t="n">
        <f aca="false">$F$29+EXP($B$47*I441)*($J$8-$F$29)</f>
        <v>1.11994837049987</v>
      </c>
      <c r="K441" s="89" t="n">
        <f aca="false">$F$31+EXP($B$47*I441)*($K$8-$F$31)</f>
        <v>0.0986932332636359</v>
      </c>
      <c r="L441" s="89" t="n">
        <f aca="false">EXP(J441)</f>
        <v>3.06469597048728</v>
      </c>
      <c r="M441" s="89" t="n">
        <f aca="false">EXP(K441)</f>
        <v>1.10372766068766</v>
      </c>
      <c r="N441" s="89" t="n">
        <f aca="false">L441^$D$21</f>
        <v>1.39931735082647</v>
      </c>
      <c r="O441" s="89" t="n">
        <f aca="false">N441-M441</f>
        <v>0.29558969013881</v>
      </c>
      <c r="P441" s="89" t="n">
        <f aca="false">(M441^(1-$D$24)-1)/(1-$D$24)</f>
        <v>0.0939793976197324</v>
      </c>
      <c r="Q441" s="89" t="n">
        <f aca="false">EXP(-$D$20*$I441)*P441</f>
        <v>0.0609513243397888</v>
      </c>
      <c r="S441" s="1" t="n">
        <f aca="false">S440+0.1</f>
        <v>43.3000000000003</v>
      </c>
      <c r="T441" s="89" t="n">
        <f aca="false">$F$29+EXP($B$73*S441)*($T$8-$F$29)</f>
        <v>1.09689880024762</v>
      </c>
      <c r="U441" s="89" t="n">
        <f aca="false">$F$31+EXP($B$73*S441)*($U$8-$F$31)</f>
        <v>0.0876843897645119</v>
      </c>
      <c r="V441" s="89" t="n">
        <f aca="false">EXP(T441)</f>
        <v>2.99486393628803</v>
      </c>
      <c r="W441" s="89" t="n">
        <f aca="false">EXP(U441)</f>
        <v>1.0916435337805</v>
      </c>
      <c r="X441" s="89" t="n">
        <f aca="false">V441^$D$21</f>
        <v>1.38967462926233</v>
      </c>
      <c r="Y441" s="89" t="n">
        <f aca="false">X441-W441</f>
        <v>0.298031095481822</v>
      </c>
      <c r="Z441" s="89" t="n">
        <f aca="false">(W441^(1-$D$25)-1)/(1-$D$25)</f>
        <v>0.0709892908315732</v>
      </c>
      <c r="AA441" s="89" t="n">
        <f aca="false">EXP(-$D$20*$I441)*Z441</f>
        <v>0.0460408493746115</v>
      </c>
      <c r="AB441" s="71" t="n">
        <f aca="false">AB440+AA441</f>
        <v>27.0374026583811</v>
      </c>
      <c r="AK441" s="89" t="n">
        <f aca="false">EXP(-$D$20*$I441)*(W441^(1-$D$24)-1)/(1-$D$24)</f>
        <v>0.0544466884108158</v>
      </c>
      <c r="AL441" s="89"/>
      <c r="AM441" s="89" t="n">
        <f aca="false">EXP(-$D$20*$I441)*(M441^(1-$D$25)-1)/(1-$D$25)</f>
        <v>0.0505220055496639</v>
      </c>
      <c r="AN441" s="71" t="n">
        <f aca="false">AN440+AM441</f>
        <v>30.3654277254457</v>
      </c>
    </row>
    <row r="442" customFormat="false" ht="12.75" hidden="false" customHeight="false" outlineLevel="0" collapsed="false">
      <c r="I442" s="1" t="n">
        <f aca="false">I441+0.025</f>
        <v>10.8500000000001</v>
      </c>
      <c r="J442" s="89" t="n">
        <f aca="false">$F$29+EXP($B$47*I442)*($J$8-$F$29)</f>
        <v>1.11985845874062</v>
      </c>
      <c r="K442" s="89" t="n">
        <f aca="false">$F$31+EXP($B$47*I442)*($K$8-$F$31)</f>
        <v>0.0986550966983165</v>
      </c>
      <c r="L442" s="89" t="n">
        <f aca="false">EXP(J442)</f>
        <v>3.06442043066834</v>
      </c>
      <c r="M442" s="89" t="n">
        <f aca="false">EXP(K442)</f>
        <v>1.10368556910826</v>
      </c>
      <c r="N442" s="89" t="n">
        <f aca="false">L442^$D$21</f>
        <v>1.39927960681009</v>
      </c>
      <c r="O442" s="89" t="n">
        <f aca="false">N442-M442</f>
        <v>0.295594037701838</v>
      </c>
      <c r="P442" s="89" t="n">
        <f aca="false">(M442^(1-$D$24)-1)/(1-$D$24)</f>
        <v>0.0939448444469835</v>
      </c>
      <c r="Q442" s="89" t="n">
        <f aca="false">EXP(-$D$20*$I442)*P442</f>
        <v>0.0608680160568653</v>
      </c>
      <c r="S442" s="1" t="n">
        <f aca="false">S441+0.1</f>
        <v>43.4000000000004</v>
      </c>
      <c r="T442" s="89" t="n">
        <f aca="false">$F$29+EXP($B$73*S442)*($T$8-$F$29)</f>
        <v>1.0968502385894</v>
      </c>
      <c r="U442" s="89" t="n">
        <f aca="false">$F$31+EXP($B$73*S442)*($U$8-$F$31)</f>
        <v>0.0876711548771838</v>
      </c>
      <c r="V442" s="89" t="n">
        <f aca="false">EXP(T442)</f>
        <v>2.99471850426036</v>
      </c>
      <c r="W442" s="89" t="n">
        <f aca="false">EXP(U442)</f>
        <v>1.09162908609694</v>
      </c>
      <c r="X442" s="89" t="n">
        <f aca="false">V442^$D$21</f>
        <v>1.38965438393848</v>
      </c>
      <c r="Y442" s="89" t="n">
        <f aca="false">X442-W442</f>
        <v>0.298025297841542</v>
      </c>
      <c r="Z442" s="89" t="n">
        <f aca="false">(W442^(1-$D$25)-1)/(1-$D$25)</f>
        <v>0.0709807533380946</v>
      </c>
      <c r="AA442" s="89" t="n">
        <f aca="false">EXP(-$D$20*$I442)*Z442</f>
        <v>0.0459892999913341</v>
      </c>
      <c r="AB442" s="71" t="n">
        <f aca="false">AB441+AA442</f>
        <v>27.0833919583724</v>
      </c>
      <c r="AK442" s="89" t="n">
        <f aca="false">EXP(-$D$20*$I442)*(W442^(1-$D$24)-1)/(1-$D$24)</f>
        <v>0.0543844137145467</v>
      </c>
      <c r="AL442" s="89"/>
      <c r="AM442" s="89" t="n">
        <f aca="false">EXP(-$D$20*$I442)*(M442^(1-$D$25)-1)/(1-$D$25)</f>
        <v>0.0504564222602801</v>
      </c>
      <c r="AN442" s="71" t="n">
        <f aca="false">AN441+AM442</f>
        <v>30.4158841477059</v>
      </c>
    </row>
    <row r="443" customFormat="false" ht="12.75" hidden="false" customHeight="false" outlineLevel="0" collapsed="false">
      <c r="I443" s="1" t="n">
        <f aca="false">I442+0.025</f>
        <v>10.8750000000001</v>
      </c>
      <c r="J443" s="89" t="n">
        <f aca="false">$F$29+EXP($B$47*I443)*($J$8-$F$29)</f>
        <v>1.11976880628018</v>
      </c>
      <c r="K443" s="89" t="n">
        <f aca="false">$F$31+EXP($B$47*I443)*($K$8-$F$31)</f>
        <v>0.0986170701160052</v>
      </c>
      <c r="L443" s="89" t="n">
        <f aca="false">EXP(J443)</f>
        <v>3.06414571015177</v>
      </c>
      <c r="M443" s="89" t="n">
        <f aca="false">EXP(K443)</f>
        <v>1.10364360051608</v>
      </c>
      <c r="N443" s="89" t="n">
        <f aca="false">L443^$D$21</f>
        <v>1.39924197265832</v>
      </c>
      <c r="O443" s="89" t="n">
        <f aca="false">N443-M443</f>
        <v>0.295598372142233</v>
      </c>
      <c r="P443" s="89" t="n">
        <f aca="false">(M443^(1-$D$24)-1)/(1-$D$24)</f>
        <v>0.0939103896109366</v>
      </c>
      <c r="Q443" s="89" t="n">
        <f aca="false">EXP(-$D$20*$I443)*P443</f>
        <v>0.0607848770666912</v>
      </c>
      <c r="S443" s="1" t="n">
        <f aca="false">S442+0.1</f>
        <v>43.5000000000004</v>
      </c>
      <c r="T443" s="89" t="n">
        <f aca="false">$F$29+EXP($B$73*S443)*($T$8-$F$29)</f>
        <v>1.09680196709339</v>
      </c>
      <c r="U443" s="89" t="n">
        <f aca="false">$F$31+EXP($B$73*S443)*($U$8-$F$31)</f>
        <v>0.0876579990700284</v>
      </c>
      <c r="V443" s="89" t="n">
        <f aca="false">EXP(T443)</f>
        <v>2.99457394820705</v>
      </c>
      <c r="W443" s="89" t="n">
        <f aca="false">EXP(U443)</f>
        <v>1.09161472492966</v>
      </c>
      <c r="X443" s="89" t="n">
        <f aca="false">V443^$D$21</f>
        <v>1.38963425987538</v>
      </c>
      <c r="Y443" s="89" t="n">
        <f aca="false">X443-W443</f>
        <v>0.298019534945718</v>
      </c>
      <c r="Z443" s="89" t="n">
        <f aca="false">(W443^(1-$D$25)-1)/(1-$D$25)</f>
        <v>0.0709722662973209</v>
      </c>
      <c r="AA443" s="89" t="n">
        <f aca="false">EXP(-$D$20*$I443)*Z443</f>
        <v>0.0459378403167089</v>
      </c>
      <c r="AB443" s="71" t="n">
        <f aca="false">AB442+AA443</f>
        <v>27.1293297986891</v>
      </c>
      <c r="AK443" s="89" t="n">
        <f aca="false">EXP(-$D$20*$I443)*(W443^(1-$D$24)-1)/(1-$D$24)</f>
        <v>0.0543222558992731</v>
      </c>
      <c r="AL443" s="89"/>
      <c r="AM443" s="89" t="n">
        <f aca="false">EXP(-$D$20*$I443)*(M443^(1-$D$25)-1)/(1-$D$25)</f>
        <v>0.0503909602036388</v>
      </c>
      <c r="AN443" s="71" t="n">
        <f aca="false">AN442+AM443</f>
        <v>30.4662751079096</v>
      </c>
    </row>
    <row r="444" customFormat="false" ht="12.75" hidden="false" customHeight="false" outlineLevel="0" collapsed="false">
      <c r="I444" s="1" t="n">
        <f aca="false">I443+0.025</f>
        <v>10.9000000000001</v>
      </c>
      <c r="J444" s="89" t="n">
        <f aca="false">$F$29+EXP($B$47*I444)*($J$8-$F$29)</f>
        <v>1.11967941237074</v>
      </c>
      <c r="K444" s="89" t="n">
        <f aca="false">$F$31+EXP($B$47*I444)*($K$8-$F$31)</f>
        <v>0.0985791531995192</v>
      </c>
      <c r="L444" s="89" t="n">
        <f aca="false">EXP(J444)</f>
        <v>3.0638718064305</v>
      </c>
      <c r="M444" s="89" t="n">
        <f aca="false">EXP(K444)</f>
        <v>1.10360175454719</v>
      </c>
      <c r="N444" s="89" t="n">
        <f aca="false">L444^$D$21</f>
        <v>1.39920444804843</v>
      </c>
      <c r="O444" s="89" t="n">
        <f aca="false">N444-M444</f>
        <v>0.295602693501241</v>
      </c>
      <c r="P444" s="89" t="n">
        <f aca="false">(M444^(1-$D$24)-1)/(1-$D$24)</f>
        <v>0.0938760328355034</v>
      </c>
      <c r="Q444" s="89" t="n">
        <f aca="false">EXP(-$D$20*$I444)*P444</f>
        <v>0.0607019068719337</v>
      </c>
      <c r="S444" s="1" t="n">
        <f aca="false">S443+0.1</f>
        <v>43.6000000000004</v>
      </c>
      <c r="T444" s="89" t="n">
        <f aca="false">$F$29+EXP($B$73*S444)*($T$8-$F$29)</f>
        <v>1.09675398402585</v>
      </c>
      <c r="U444" s="89" t="n">
        <f aca="false">$F$31+EXP($B$73*S444)*($U$8-$F$31)</f>
        <v>0.0876449218705312</v>
      </c>
      <c r="V444" s="89" t="n">
        <f aca="false">EXP(T444)</f>
        <v>2.9944302628103</v>
      </c>
      <c r="W444" s="89" t="n">
        <f aca="false">EXP(U444)</f>
        <v>1.09160044975947</v>
      </c>
      <c r="X444" s="89" t="n">
        <f aca="false">V444^$D$21</f>
        <v>1.38961425634499</v>
      </c>
      <c r="Y444" s="89" t="n">
        <f aca="false">X444-W444</f>
        <v>0.298013806585521</v>
      </c>
      <c r="Z444" s="89" t="n">
        <f aca="false">(W444^(1-$D$25)-1)/(1-$D$25)</f>
        <v>0.0709638294144254</v>
      </c>
      <c r="AA444" s="89" t="n">
        <f aca="false">EXP(-$D$20*$I444)*Z444</f>
        <v>0.0458864699996261</v>
      </c>
      <c r="AB444" s="71" t="n">
        <f aca="false">AB443+AA444</f>
        <v>27.1752162686887</v>
      </c>
      <c r="AK444" s="89" t="n">
        <f aca="false">EXP(-$D$20*$I444)*(W444^(1-$D$24)-1)/(1-$D$24)</f>
        <v>0.0542602144687494</v>
      </c>
      <c r="AL444" s="89"/>
      <c r="AM444" s="89" t="n">
        <f aca="false">EXP(-$D$20*$I444)*(M444^(1-$D$25)-1)/(1-$D$25)</f>
        <v>0.050325619061276</v>
      </c>
      <c r="AN444" s="71" t="n">
        <f aca="false">AN443+AM444</f>
        <v>30.5166007269709</v>
      </c>
    </row>
    <row r="445" customFormat="false" ht="12.75" hidden="false" customHeight="false" outlineLevel="0" collapsed="false">
      <c r="I445" s="1" t="n">
        <f aca="false">I444+0.025</f>
        <v>10.9250000000001</v>
      </c>
      <c r="J445" s="89" t="n">
        <f aca="false">$F$29+EXP($B$47*I445)*($J$8-$F$29)</f>
        <v>1.11959027626667</v>
      </c>
      <c r="K445" s="89" t="n">
        <f aca="false">$F$31+EXP($B$47*I445)*($K$8-$F$31)</f>
        <v>0.0985413456325905</v>
      </c>
      <c r="L445" s="89" t="n">
        <f aca="false">EXP(J445)</f>
        <v>3.06359871700553</v>
      </c>
      <c r="M445" s="89" t="n">
        <f aca="false">EXP(K445)</f>
        <v>1.10356003083873</v>
      </c>
      <c r="N445" s="89" t="n">
        <f aca="false">L445^$D$21</f>
        <v>1.3991670326587</v>
      </c>
      <c r="O445" s="89" t="n">
        <f aca="false">N445-M445</f>
        <v>0.295607001819968</v>
      </c>
      <c r="P445" s="89" t="n">
        <f aca="false">(M445^(1-$D$24)-1)/(1-$D$24)</f>
        <v>0.0938417738453486</v>
      </c>
      <c r="Q445" s="89" t="n">
        <f aca="false">EXP(-$D$20*$I445)*P445</f>
        <v>0.0606191049769918</v>
      </c>
      <c r="S445" s="1" t="n">
        <f aca="false">S444+0.1</f>
        <v>43.7000000000004</v>
      </c>
      <c r="T445" s="89" t="n">
        <f aca="false">$F$29+EXP($B$73*S445)*($T$8-$F$29)</f>
        <v>1.09670628766338</v>
      </c>
      <c r="U445" s="89" t="n">
        <f aca="false">$F$31+EXP($B$73*S445)*($U$8-$F$31)</f>
        <v>0.0876319228090013</v>
      </c>
      <c r="V445" s="89" t="n">
        <f aca="false">EXP(T445)</f>
        <v>2.99428744278511</v>
      </c>
      <c r="W445" s="89" t="n">
        <f aca="false">EXP(U445)</f>
        <v>1.09158626007028</v>
      </c>
      <c r="X445" s="89" t="n">
        <f aca="false">V445^$D$21</f>
        <v>1.38959437262367</v>
      </c>
      <c r="Y445" s="89" t="n">
        <f aca="false">X445-W445</f>
        <v>0.298008112553384</v>
      </c>
      <c r="Z445" s="89" t="n">
        <f aca="false">(W445^(1-$D$25)-1)/(1-$D$25)</f>
        <v>0.0709554423962649</v>
      </c>
      <c r="AA445" s="89" t="n">
        <f aca="false">EXP(-$D$20*$I445)*Z445</f>
        <v>0.0458351886910892</v>
      </c>
      <c r="AB445" s="71" t="n">
        <f aca="false">AB444+AA445</f>
        <v>27.2210514573798</v>
      </c>
      <c r="AK445" s="89" t="n">
        <f aca="false">EXP(-$D$20*$I445)*(W445^(1-$D$24)-1)/(1-$D$24)</f>
        <v>0.0541982889298534</v>
      </c>
      <c r="AL445" s="89"/>
      <c r="AM445" s="89" t="n">
        <f aca="false">EXP(-$D$20*$I445)*(M445^(1-$D$25)-1)/(1-$D$25)</f>
        <v>0.0502603985156897</v>
      </c>
      <c r="AN445" s="71" t="n">
        <f aca="false">AN444+AM445</f>
        <v>30.5668611254865</v>
      </c>
    </row>
    <row r="446" customFormat="false" ht="12.75" hidden="false" customHeight="false" outlineLevel="0" collapsed="false">
      <c r="I446" s="1" t="n">
        <f aca="false">I445+0.025</f>
        <v>10.9500000000001</v>
      </c>
      <c r="J446" s="89" t="n">
        <f aca="false">$F$29+EXP($B$47*I446)*($J$8-$F$29)</f>
        <v>1.11950139722446</v>
      </c>
      <c r="K446" s="89" t="n">
        <f aca="false">$F$31+EXP($B$47*I446)*($K$8-$F$31)</f>
        <v>0.0985036470998632</v>
      </c>
      <c r="L446" s="89" t="n">
        <f aca="false">EXP(J446)</f>
        <v>3.06332643938593</v>
      </c>
      <c r="M446" s="89" t="n">
        <f aca="false">EXP(K446)</f>
        <v>1.10351842902896</v>
      </c>
      <c r="N446" s="89" t="n">
        <f aca="false">L446^$D$21</f>
        <v>1.39912972616835</v>
      </c>
      <c r="O446" s="89" t="n">
        <f aca="false">N446-M446</f>
        <v>0.295611297139383</v>
      </c>
      <c r="P446" s="89" t="n">
        <f aca="false">(M446^(1-$D$24)-1)/(1-$D$24)</f>
        <v>0.0938076123658889</v>
      </c>
      <c r="Q446" s="89" t="n">
        <f aca="false">EXP(-$D$20*$I446)*P446</f>
        <v>0.0605364708879906</v>
      </c>
      <c r="S446" s="1" t="n">
        <f aca="false">S445+0.1</f>
        <v>43.8000000000004</v>
      </c>
      <c r="T446" s="89" t="n">
        <f aca="false">$F$29+EXP($B$73*S446)*($T$8-$F$29)</f>
        <v>1.09665887629288</v>
      </c>
      <c r="U446" s="89" t="n">
        <f aca="false">$F$31+EXP($B$73*S446)*($U$8-$F$31)</f>
        <v>0.0876190014185542</v>
      </c>
      <c r="V446" s="89" t="n">
        <f aca="false">EXP(T446)</f>
        <v>2.99414548287905</v>
      </c>
      <c r="W446" s="89" t="n">
        <f aca="false">EXP(U446)</f>
        <v>1.09157215534914</v>
      </c>
      <c r="X446" s="89" t="n">
        <f aca="false">V446^$D$21</f>
        <v>1.38957460799213</v>
      </c>
      <c r="Y446" s="89" t="n">
        <f aca="false">X446-W446</f>
        <v>0.298002452642996</v>
      </c>
      <c r="Z446" s="89" t="n">
        <f aca="false">(W446^(1-$D$25)-1)/(1-$D$25)</f>
        <v>0.07094710495137</v>
      </c>
      <c r="AA446" s="89" t="n">
        <f aca="false">EXP(-$D$20*$I446)*Z446</f>
        <v>0.0457839960442013</v>
      </c>
      <c r="AB446" s="71" t="n">
        <f aca="false">AB445+AA446</f>
        <v>27.266835453424</v>
      </c>
      <c r="AK446" s="89" t="n">
        <f aca="false">EXP(-$D$20*$I446)*(W446^(1-$D$24)-1)/(1-$D$24)</f>
        <v>0.0541364787925642</v>
      </c>
      <c r="AL446" s="89"/>
      <c r="AM446" s="89" t="n">
        <f aca="false">EXP(-$D$20*$I446)*(M446^(1-$D$25)-1)/(1-$D$25)</f>
        <v>0.0501952982503376</v>
      </c>
      <c r="AN446" s="71" t="n">
        <f aca="false">AN445+AM446</f>
        <v>30.6170564237369</v>
      </c>
    </row>
    <row r="447" customFormat="false" ht="12.75" hidden="false" customHeight="false" outlineLevel="0" collapsed="false">
      <c r="I447" s="1" t="n">
        <f aca="false">I446+0.025</f>
        <v>10.9750000000001</v>
      </c>
      <c r="J447" s="89" t="n">
        <f aca="false">$F$29+EXP($B$47*I447)*($J$8-$F$29)</f>
        <v>1.11941277450278</v>
      </c>
      <c r="K447" s="89" t="n">
        <f aca="false">$F$31+EXP($B$47*I447)*($K$8-$F$31)</f>
        <v>0.0984660572868906</v>
      </c>
      <c r="L447" s="89" t="n">
        <f aca="false">EXP(J447)</f>
        <v>3.06305497108879</v>
      </c>
      <c r="M447" s="89" t="n">
        <f aca="false">EXP(K447)</f>
        <v>1.10347694875723</v>
      </c>
      <c r="N447" s="89" t="n">
        <f aca="false">L447^$D$21</f>
        <v>1.39909252825754</v>
      </c>
      <c r="O447" s="89" t="n">
        <f aca="false">N447-M447</f>
        <v>0.295615579500314</v>
      </c>
      <c r="P447" s="89" t="n">
        <f aca="false">(M447^(1-$D$24)-1)/(1-$D$24)</f>
        <v>0.0937735481232904</v>
      </c>
      <c r="Q447" s="89" t="n">
        <f aca="false">EXP(-$D$20*$I447)*P447</f>
        <v>0.0604540041127753</v>
      </c>
      <c r="S447" s="1" t="n">
        <f aca="false">S446+0.1</f>
        <v>43.9000000000004</v>
      </c>
      <c r="T447" s="89" t="n">
        <f aca="false">$F$29+EXP($B$73*S447)*($T$8-$F$29)</f>
        <v>1.09661174821148</v>
      </c>
      <c r="U447" s="89" t="n">
        <f aca="false">$F$31+EXP($B$73*S447)*($U$8-$F$31)</f>
        <v>0.0876061572350951</v>
      </c>
      <c r="V447" s="89" t="n">
        <f aca="false">EXP(T447)</f>
        <v>2.99400437787203</v>
      </c>
      <c r="W447" s="89" t="n">
        <f aca="false">EXP(U447)</f>
        <v>1.09155813508616</v>
      </c>
      <c r="X447" s="89" t="n">
        <f aca="false">V447^$D$21</f>
        <v>1.38955496173545</v>
      </c>
      <c r="Y447" s="89" t="n">
        <f aca="false">X447-W447</f>
        <v>0.297996826649291</v>
      </c>
      <c r="Z447" s="89" t="n">
        <f aca="false">(W447^(1-$D$25)-1)/(1-$D$25)</f>
        <v>0.0709388167899364</v>
      </c>
      <c r="AA447" s="89" t="n">
        <f aca="false">EXP(-$D$20*$I447)*Z447</f>
        <v>0.0457328917141517</v>
      </c>
      <c r="AB447" s="71" t="n">
        <f aca="false">AB446+AA447</f>
        <v>27.3125683451382</v>
      </c>
      <c r="AK447" s="89" t="n">
        <f aca="false">EXP(-$D$20*$I447)*(W447^(1-$D$24)-1)/(1-$D$24)</f>
        <v>0.0540747835699419</v>
      </c>
      <c r="AL447" s="89"/>
      <c r="AM447" s="89" t="n">
        <f aca="false">EXP(-$D$20*$I447)*(M447^(1-$D$25)-1)/(1-$D$25)</f>
        <v>0.0501303179496343</v>
      </c>
      <c r="AN447" s="71" t="n">
        <f aca="false">AN446+AM447</f>
        <v>30.6671867416865</v>
      </c>
    </row>
    <row r="448" customFormat="false" ht="12.75" hidden="false" customHeight="false" outlineLevel="0" collapsed="false">
      <c r="I448" s="1" t="n">
        <f aca="false">I447+0.025</f>
        <v>11.0000000000001</v>
      </c>
      <c r="J448" s="89" t="n">
        <f aca="false">$F$29+EXP($B$47*I448)*($J$8-$F$29)</f>
        <v>1.11932440736242</v>
      </c>
      <c r="K448" s="89" t="n">
        <f aca="false">$F$31+EXP($B$47*I448)*($K$8-$F$31)</f>
        <v>0.0984285758801331</v>
      </c>
      <c r="L448" s="89" t="n">
        <f aca="false">EXP(J448)</f>
        <v>3.06278430963918</v>
      </c>
      <c r="M448" s="89" t="n">
        <f aca="false">EXP(K448)</f>
        <v>1.10343558966397</v>
      </c>
      <c r="N448" s="89" t="n">
        <f aca="false">L448^$D$21</f>
        <v>1.39905543860742</v>
      </c>
      <c r="O448" s="89" t="n">
        <f aca="false">N448-M448</f>
        <v>0.295619848943454</v>
      </c>
      <c r="P448" s="89" t="n">
        <f aca="false">(M448^(1-$D$24)-1)/(1-$D$24)</f>
        <v>0.0937395808444664</v>
      </c>
      <c r="Q448" s="89" t="n">
        <f aca="false">EXP(-$D$20*$I448)*P448</f>
        <v>0.0603717041609037</v>
      </c>
      <c r="S448" s="1" t="n">
        <f aca="false">S447+0.1</f>
        <v>44.0000000000004</v>
      </c>
      <c r="T448" s="89" t="n">
        <f aca="false">$F$29+EXP($B$73*S448)*($T$8-$F$29)</f>
        <v>1.09656490172649</v>
      </c>
      <c r="U448" s="89" t="n">
        <f aca="false">$F$31+EXP($B$73*S448)*($U$8-$F$31)</f>
        <v>0.0875933897973022</v>
      </c>
      <c r="V448" s="89" t="n">
        <f aca="false">EXP(T448)</f>
        <v>2.99386412257615</v>
      </c>
      <c r="W448" s="89" t="n">
        <f aca="false">EXP(U448)</f>
        <v>1.09154419877453</v>
      </c>
      <c r="X448" s="89" t="n">
        <f aca="false">V448^$D$21</f>
        <v>1.38953543314298</v>
      </c>
      <c r="Y448" s="89" t="n">
        <f aca="false">X448-W448</f>
        <v>0.297991234368443</v>
      </c>
      <c r="Z448" s="89" t="n">
        <f aca="false">(W448^(1-$D$25)-1)/(1-$D$25)</f>
        <v>0.0709305776238161</v>
      </c>
      <c r="AA448" s="89" t="n">
        <f aca="false">EXP(-$D$20*$I448)*Z448</f>
        <v>0.0456818753582023</v>
      </c>
      <c r="AB448" s="71" t="n">
        <f aca="false">AB447+AA448</f>
        <v>27.3582502204964</v>
      </c>
      <c r="AK448" s="89" t="n">
        <f aca="false">EXP(-$D$20*$I448)*(W448^(1-$D$24)-1)/(1-$D$24)</f>
        <v>0.0540132027781063</v>
      </c>
      <c r="AL448" s="89"/>
      <c r="AM448" s="89" t="n">
        <f aca="false">EXP(-$D$20*$I448)*(M448^(1-$D$25)-1)/(1-$D$25)</f>
        <v>0.0500654572989481</v>
      </c>
      <c r="AN448" s="71" t="n">
        <f aca="false">AN447+AM448</f>
        <v>30.7172521989855</v>
      </c>
    </row>
    <row r="449" customFormat="false" ht="12.75" hidden="false" customHeight="false" outlineLevel="0" collapsed="false">
      <c r="I449" s="1" t="n">
        <f aca="false">I448+0.025</f>
        <v>11.0250000000001</v>
      </c>
      <c r="J449" s="89" t="n">
        <f aca="false">$F$29+EXP($B$47*I449)*($J$8-$F$29)</f>
        <v>1.11923629506629</v>
      </c>
      <c r="K449" s="89" t="n">
        <f aca="false">$F$31+EXP($B$47*I449)*($K$8-$F$31)</f>
        <v>0.0983912025669554</v>
      </c>
      <c r="L449" s="89" t="n">
        <f aca="false">EXP(J449)</f>
        <v>3.06251445257016</v>
      </c>
      <c r="M449" s="89" t="n">
        <f aca="false">EXP(K449)</f>
        <v>1.10339435139071</v>
      </c>
      <c r="N449" s="89" t="n">
        <f aca="false">L449^$D$21</f>
        <v>1.39901845690007</v>
      </c>
      <c r="O449" s="89" t="n">
        <f aca="false">N449-M449</f>
        <v>0.29562410550936</v>
      </c>
      <c r="P449" s="89" t="n">
        <f aca="false">(M449^(1-$D$24)-1)/(1-$D$24)</f>
        <v>0.0937057102570766</v>
      </c>
      <c r="Q449" s="89" t="n">
        <f aca="false">EXP(-$D$20*$I449)*P449</f>
        <v>0.0602895705436415</v>
      </c>
      <c r="S449" s="1" t="n">
        <f aca="false">S448+0.1</f>
        <v>44.1000000000004</v>
      </c>
      <c r="T449" s="89" t="n">
        <f aca="false">$F$29+EXP($B$73*S449)*($T$8-$F$29)</f>
        <v>1.09651833515534</v>
      </c>
      <c r="U449" s="89" t="n">
        <f aca="false">$F$31+EXP($B$73*S449)*($U$8-$F$31)</f>
        <v>0.0875806986466101</v>
      </c>
      <c r="V449" s="89" t="n">
        <f aca="false">EXP(T449)</f>
        <v>2.99372471183544</v>
      </c>
      <c r="W449" s="89" t="n">
        <f aca="false">EXP(U449)</f>
        <v>1.09153034591053</v>
      </c>
      <c r="X449" s="89" t="n">
        <f aca="false">V449^$D$21</f>
        <v>1.38951602150838</v>
      </c>
      <c r="Y449" s="89" t="n">
        <f aca="false">X449-W449</f>
        <v>0.297985675597859</v>
      </c>
      <c r="Z449" s="89" t="n">
        <f aca="false">(W449^(1-$D$25)-1)/(1-$D$25)</f>
        <v>0.0709223871665073</v>
      </c>
      <c r="AA449" s="89" t="n">
        <f aca="false">EXP(-$D$20*$I449)*Z449</f>
        <v>0.0456309466356741</v>
      </c>
      <c r="AB449" s="71" t="n">
        <f aca="false">AB448+AA449</f>
        <v>27.4038811671321</v>
      </c>
      <c r="AK449" s="89" t="n">
        <f aca="false">EXP(-$D$20*$I449)*(W449^(1-$D$24)-1)/(1-$D$24)</f>
        <v>0.0539517359362162</v>
      </c>
      <c r="AL449" s="89"/>
      <c r="AM449" s="89" t="n">
        <f aca="false">EXP(-$D$20*$I449)*(M449^(1-$D$25)-1)/(1-$D$25)</f>
        <v>0.050000715984599</v>
      </c>
      <c r="AN449" s="71" t="n">
        <f aca="false">AN448+AM449</f>
        <v>30.7672529149701</v>
      </c>
    </row>
    <row r="450" customFormat="false" ht="12.75" hidden="false" customHeight="false" outlineLevel="0" collapsed="false">
      <c r="I450" s="1" t="n">
        <f aca="false">I449+0.025</f>
        <v>11.0500000000001</v>
      </c>
      <c r="J450" s="89" t="n">
        <f aca="false">$F$29+EXP($B$47*I450)*($J$8-$F$29)</f>
        <v>1.11914843687945</v>
      </c>
      <c r="K450" s="89" t="n">
        <f aca="false">$F$31+EXP($B$47*I450)*($K$8-$F$31)</f>
        <v>0.0983539370356236</v>
      </c>
      <c r="L450" s="89" t="n">
        <f aca="false">EXP(J450)</f>
        <v>3.0622453974227</v>
      </c>
      <c r="M450" s="89" t="n">
        <f aca="false">EXP(K450)</f>
        <v>1.10335323358008</v>
      </c>
      <c r="N450" s="89" t="n">
        <f aca="false">L450^$D$21</f>
        <v>1.39898158281854</v>
      </c>
      <c r="O450" s="89" t="n">
        <f aca="false">N450-M450</f>
        <v>0.295628349238452</v>
      </c>
      <c r="P450" s="89" t="n">
        <f aca="false">(M450^(1-$D$24)-1)/(1-$D$24)</f>
        <v>0.0936719360895243</v>
      </c>
      <c r="Q450" s="89" t="n">
        <f aca="false">EXP(-$D$20*$I450)*P450</f>
        <v>0.0602076027739553</v>
      </c>
      <c r="S450" s="1" t="n">
        <f aca="false">S449+0.1</f>
        <v>44.2000000000004</v>
      </c>
      <c r="T450" s="89" t="n">
        <f aca="false">$F$29+EXP($B$73*S450)*($T$8-$F$29)</f>
        <v>1.09647204682551</v>
      </c>
      <c r="U450" s="89" t="n">
        <f aca="false">$F$31+EXP($B$73*S450)*($U$8-$F$31)</f>
        <v>0.0875680833271935</v>
      </c>
      <c r="V450" s="89" t="n">
        <f aca="false">EXP(T450)</f>
        <v>2.9935861405257</v>
      </c>
      <c r="W450" s="89" t="n">
        <f aca="false">EXP(U450)</f>
        <v>1.09151657599341</v>
      </c>
      <c r="X450" s="89" t="n">
        <f aca="false">V450^$D$21</f>
        <v>1.38949672612958</v>
      </c>
      <c r="Y450" s="89" t="n">
        <f aca="false">X450-W450</f>
        <v>0.29798015013617</v>
      </c>
      <c r="Z450" s="89" t="n">
        <f aca="false">(W450^(1-$D$25)-1)/(1-$D$25)</f>
        <v>0.0709142451331471</v>
      </c>
      <c r="AA450" s="89" t="n">
        <f aca="false">EXP(-$D$20*$I450)*Z450</f>
        <v>0.0455801052079343</v>
      </c>
      <c r="AB450" s="71" t="n">
        <f aca="false">AB449+AA450</f>
        <v>27.44946127234</v>
      </c>
      <c r="AK450" s="89" t="n">
        <f aca="false">EXP(-$D$20*$I450)*(W450^(1-$D$24)-1)/(1-$D$24)</f>
        <v>0.0538903825664489</v>
      </c>
      <c r="AL450" s="89"/>
      <c r="AM450" s="89" t="n">
        <f aca="false">EXP(-$D$20*$I450)*(M450^(1-$D$25)-1)/(1-$D$25)</f>
        <v>0.0499360936938558</v>
      </c>
      <c r="AN450" s="71" t="n">
        <f aca="false">AN449+AM450</f>
        <v>30.8171890086639</v>
      </c>
    </row>
    <row r="451" customFormat="false" ht="12.75" hidden="false" customHeight="false" outlineLevel="0" collapsed="false">
      <c r="I451" s="1" t="n">
        <f aca="false">I450+0.025</f>
        <v>11.0750000000001</v>
      </c>
      <c r="J451" s="89" t="n">
        <f aca="false">$F$29+EXP($B$47*I451)*($J$8-$F$29)</f>
        <v>1.11906083206906</v>
      </c>
      <c r="K451" s="89" t="n">
        <f aca="false">$F$31+EXP($B$47*I451)*($K$8-$F$31)</f>
        <v>0.0983167789753029</v>
      </c>
      <c r="L451" s="89" t="n">
        <f aca="false">EXP(J451)</f>
        <v>3.06197714174572</v>
      </c>
      <c r="M451" s="89" t="n">
        <f aca="false">EXP(K451)</f>
        <v>1.10331223587578</v>
      </c>
      <c r="N451" s="89" t="n">
        <f aca="false">L451^$D$21</f>
        <v>1.39894481604679</v>
      </c>
      <c r="O451" s="89" t="n">
        <f aca="false">N451-M451</f>
        <v>0.295632580171013</v>
      </c>
      <c r="P451" s="89" t="n">
        <f aca="false">(M451^(1-$D$24)-1)/(1-$D$24)</f>
        <v>0.0936382580709541</v>
      </c>
      <c r="Q451" s="89" t="n">
        <f aca="false">EXP(-$D$20*$I451)*P451</f>
        <v>0.0601258003665063</v>
      </c>
      <c r="S451" s="1" t="n">
        <f aca="false">S450+0.1</f>
        <v>44.3000000000004</v>
      </c>
      <c r="T451" s="89" t="n">
        <f aca="false">$F$29+EXP($B$73*S451)*($T$8-$F$29)</f>
        <v>1.09642603507447</v>
      </c>
      <c r="U451" s="89" t="n">
        <f aca="false">$F$31+EXP($B$73*S451)*($U$8-$F$31)</f>
        <v>0.0875555433859507</v>
      </c>
      <c r="V451" s="89" t="n">
        <f aca="false">EXP(T451)</f>
        <v>2.99344840355426</v>
      </c>
      <c r="W451" s="89" t="n">
        <f aca="false">EXP(U451)</f>
        <v>1.09150288852551</v>
      </c>
      <c r="X451" s="89" t="n">
        <f aca="false">V451^$D$21</f>
        <v>1.38947754630873</v>
      </c>
      <c r="Y451" s="89" t="n">
        <f aca="false">X451-W451</f>
        <v>0.297974657783222</v>
      </c>
      <c r="Z451" s="89" t="n">
        <f aca="false">(W451^(1-$D$25)-1)/(1-$D$25)</f>
        <v>0.0709061512405008</v>
      </c>
      <c r="AA451" s="89" t="n">
        <f aca="false">EXP(-$D$20*$I451)*Z451</f>
        <v>0.0455293507383826</v>
      </c>
      <c r="AB451" s="71" t="n">
        <f aca="false">AB450+AA451</f>
        <v>27.4949906230784</v>
      </c>
      <c r="AK451" s="89" t="n">
        <f aca="false">EXP(-$D$20*$I451)*(W451^(1-$D$24)-1)/(1-$D$24)</f>
        <v>0.0538291421939792</v>
      </c>
      <c r="AL451" s="89"/>
      <c r="AM451" s="89" t="n">
        <f aca="false">EXP(-$D$20*$I451)*(M451^(1-$D$25)-1)/(1-$D$25)</f>
        <v>0.0498715901149331</v>
      </c>
      <c r="AN451" s="71" t="n">
        <f aca="false">AN450+AM451</f>
        <v>30.8670605987789</v>
      </c>
    </row>
    <row r="452" customFormat="false" ht="12.75" hidden="false" customHeight="false" outlineLevel="0" collapsed="false">
      <c r="I452" s="1" t="n">
        <f aca="false">I451+0.025</f>
        <v>11.1000000000001</v>
      </c>
      <c r="J452" s="89" t="n">
        <f aca="false">$F$29+EXP($B$47*I452)*($J$8-$F$29)</f>
        <v>1.11897347990441</v>
      </c>
      <c r="K452" s="89" t="n">
        <f aca="false">$F$31+EXP($B$47*I452)*($K$8-$F$31)</f>
        <v>0.0982797280760549</v>
      </c>
      <c r="L452" s="89" t="n">
        <f aca="false">EXP(J452)</f>
        <v>3.06170968309599</v>
      </c>
      <c r="M452" s="89" t="n">
        <f aca="false">EXP(K452)</f>
        <v>1.10327135792257</v>
      </c>
      <c r="N452" s="89" t="n">
        <f aca="false">L452^$D$21</f>
        <v>1.39890815626977</v>
      </c>
      <c r="O452" s="89" t="n">
        <f aca="false">N452-M452</f>
        <v>0.295636798347192</v>
      </c>
      <c r="P452" s="89" t="n">
        <f aca="false">(M452^(1-$D$24)-1)/(1-$D$24)</f>
        <v>0.0936046759312511</v>
      </c>
      <c r="Q452" s="89" t="n">
        <f aca="false">EXP(-$D$20*$I452)*P452</f>
        <v>0.0600441628376447</v>
      </c>
      <c r="S452" s="1" t="n">
        <f aca="false">S451+0.1</f>
        <v>44.4000000000004</v>
      </c>
      <c r="T452" s="89" t="n">
        <f aca="false">$F$29+EXP($B$73*S452)*($T$8-$F$29)</f>
        <v>1.09638029824962</v>
      </c>
      <c r="U452" s="89" t="n">
        <f aca="false">$F$31+EXP($B$73*S452)*($U$8-$F$31)</f>
        <v>0.0875430783724872</v>
      </c>
      <c r="V452" s="89" t="n">
        <f aca="false">EXP(T452)</f>
        <v>2.99331149585982</v>
      </c>
      <c r="W452" s="89" t="n">
        <f aca="false">EXP(U452)</f>
        <v>1.0914892830121</v>
      </c>
      <c r="X452" s="89" t="n">
        <f aca="false">V452^$D$21</f>
        <v>1.38945848135217</v>
      </c>
      <c r="Y452" s="89" t="n">
        <f aca="false">X452-W452</f>
        <v>0.297969198340072</v>
      </c>
      <c r="Z452" s="89" t="n">
        <f aca="false">(W452^(1-$D$25)-1)/(1-$D$25)</f>
        <v>0.0708981052069545</v>
      </c>
      <c r="AA452" s="89" t="n">
        <f aca="false">EXP(-$D$20*$I452)*Z452</f>
        <v>0.0454786828924385</v>
      </c>
      <c r="AB452" s="71" t="n">
        <f aca="false">AB451+AA452</f>
        <v>27.5404693059708</v>
      </c>
      <c r="AK452" s="89" t="n">
        <f aca="false">EXP(-$D$20*$I452)*(W452^(1-$D$24)-1)/(1-$D$24)</f>
        <v>0.0537680143469598</v>
      </c>
      <c r="AL452" s="89"/>
      <c r="AM452" s="89" t="n">
        <f aca="false">EXP(-$D$20*$I452)*(M452^(1-$D$25)-1)/(1-$D$25)</f>
        <v>0.0498072049369892</v>
      </c>
      <c r="AN452" s="71" t="n">
        <f aca="false">AN451+AM452</f>
        <v>30.9168678037158</v>
      </c>
    </row>
    <row r="453" customFormat="false" ht="12.75" hidden="false" customHeight="false" outlineLevel="0" collapsed="false">
      <c r="I453" s="1" t="n">
        <f aca="false">I452+0.025</f>
        <v>11.1250000000001</v>
      </c>
      <c r="J453" s="89" t="n">
        <f aca="false">$F$29+EXP($B$47*I453)*($J$8-$F$29)</f>
        <v>1.11888637965688</v>
      </c>
      <c r="K453" s="89" t="n">
        <f aca="false">$F$31+EXP($B$47*I453)*($K$8-$F$31)</f>
        <v>0.0982427840288351</v>
      </c>
      <c r="L453" s="89" t="n">
        <f aca="false">EXP(J453)</f>
        <v>3.06144301903815</v>
      </c>
      <c r="M453" s="89" t="n">
        <f aca="false">EXP(K453)</f>
        <v>1.10323059936633</v>
      </c>
      <c r="N453" s="89" t="n">
        <f aca="false">L453^$D$21</f>
        <v>1.39887160317333</v>
      </c>
      <c r="O453" s="89" t="n">
        <f aca="false">N453-M453</f>
        <v>0.295641003807003</v>
      </c>
      <c r="P453" s="89" t="n">
        <f aca="false">(M453^(1-$D$24)-1)/(1-$D$24)</f>
        <v>0.0935711894010388</v>
      </c>
      <c r="Q453" s="89" t="n">
        <f aca="false">EXP(-$D$20*$I453)*P453</f>
        <v>0.0599626897054035</v>
      </c>
      <c r="S453" s="1" t="n">
        <f aca="false">S452+0.1</f>
        <v>44.5000000000004</v>
      </c>
      <c r="T453" s="89" t="n">
        <f aca="false">$F$29+EXP($B$73*S453)*($T$8-$F$29)</f>
        <v>1.09633483470825</v>
      </c>
      <c r="U453" s="89" t="n">
        <f aca="false">$F$31+EXP($B$73*S453)*($U$8-$F$31)</f>
        <v>0.0875306878390999</v>
      </c>
      <c r="V453" s="89" t="n">
        <f aca="false">EXP(T453)</f>
        <v>2.99317541241223</v>
      </c>
      <c r="W453" s="89" t="n">
        <f aca="false">EXP(U453)</f>
        <v>1.09147575896148</v>
      </c>
      <c r="X453" s="89" t="n">
        <f aca="false">V453^$D$21</f>
        <v>1.38943953057046</v>
      </c>
      <c r="Y453" s="89" t="n">
        <f aca="false">X453-W453</f>
        <v>0.29796377160898</v>
      </c>
      <c r="Z453" s="89" t="n">
        <f aca="false">(W453^(1-$D$25)-1)/(1-$D$25)</f>
        <v>0.0708901067525052</v>
      </c>
      <c r="AA453" s="89" t="n">
        <f aca="false">EXP(-$D$20*$I453)*Z453</f>
        <v>0.0454281013375278</v>
      </c>
      <c r="AB453" s="71" t="n">
        <f aca="false">AB452+AA453</f>
        <v>27.5858974073083</v>
      </c>
      <c r="AK453" s="89" t="n">
        <f aca="false">EXP(-$D$20*$I453)*(W453^(1-$D$24)-1)/(1-$D$24)</f>
        <v>0.0537069985565006</v>
      </c>
      <c r="AL453" s="89"/>
      <c r="AM453" s="89" t="n">
        <f aca="false">EXP(-$D$20*$I453)*(M453^(1-$D$25)-1)/(1-$D$25)</f>
        <v>0.0497429378501231</v>
      </c>
      <c r="AN453" s="71" t="n">
        <f aca="false">AN452+AM453</f>
        <v>30.966610741566</v>
      </c>
    </row>
    <row r="454" customFormat="false" ht="12.75" hidden="false" customHeight="false" outlineLevel="0" collapsed="false">
      <c r="I454" s="1" t="n">
        <f aca="false">I453+0.025</f>
        <v>11.1500000000001</v>
      </c>
      <c r="J454" s="89" t="n">
        <f aca="false">$F$29+EXP($B$47*I454)*($J$8-$F$29)</f>
        <v>1.11879953059997</v>
      </c>
      <c r="K454" s="89" t="n">
        <f aca="false">$F$31+EXP($B$47*I454)*($K$8-$F$31)</f>
        <v>0.0982059465254902</v>
      </c>
      <c r="L454" s="89" t="n">
        <f aca="false">EXP(J454)</f>
        <v>3.06117714714468</v>
      </c>
      <c r="M454" s="89" t="n">
        <f aca="false">EXP(K454)</f>
        <v>1.10318995985397</v>
      </c>
      <c r="N454" s="89" t="n">
        <f aca="false">L454^$D$21</f>
        <v>1.39883515644429</v>
      </c>
      <c r="O454" s="89" t="n">
        <f aca="false">N454-M454</f>
        <v>0.295645196590326</v>
      </c>
      <c r="P454" s="89" t="n">
        <f aca="false">(M454^(1-$D$24)-1)/(1-$D$24)</f>
        <v>0.0935377982116762</v>
      </c>
      <c r="Q454" s="89" t="n">
        <f aca="false">EXP(-$D$20*$I454)*P454</f>
        <v>0.0598813804894918</v>
      </c>
      <c r="S454" s="1" t="n">
        <f aca="false">S453+0.1</f>
        <v>44.6000000000004</v>
      </c>
      <c r="T454" s="89" t="n">
        <f aca="false">$F$29+EXP($B$73*S454)*($T$8-$F$29)</f>
        <v>1.09628964281744</v>
      </c>
      <c r="U454" s="89" t="n">
        <f aca="false">$F$31+EXP($B$73*S454)*($U$8-$F$31)</f>
        <v>0.0875183713407607</v>
      </c>
      <c r="V454" s="89" t="n">
        <f aca="false">EXP(T454)</f>
        <v>2.99304014821229</v>
      </c>
      <c r="W454" s="89" t="n">
        <f aca="false">EXP(U454)</f>
        <v>1.0914623158849</v>
      </c>
      <c r="X454" s="89" t="n">
        <f aca="false">V454^$D$21</f>
        <v>1.3894206932783</v>
      </c>
      <c r="Y454" s="89" t="n">
        <f aca="false">X454-W454</f>
        <v>0.297958377393399</v>
      </c>
      <c r="Z454" s="89" t="n">
        <f aca="false">(W454^(1-$D$25)-1)/(1-$D$25)</f>
        <v>0.070882155598753</v>
      </c>
      <c r="AA454" s="89" t="n">
        <f aca="false">EXP(-$D$20*$I454)*Z454</f>
        <v>0.0453776057430701</v>
      </c>
      <c r="AB454" s="71" t="n">
        <f aca="false">AB453+AA454</f>
        <v>27.6312750130514</v>
      </c>
      <c r="AK454" s="89" t="n">
        <f aca="false">EXP(-$D$20*$I454)*(W454^(1-$D$24)-1)/(1-$D$24)</f>
        <v>0.0536460943566487</v>
      </c>
      <c r="AL454" s="89"/>
      <c r="AM454" s="89" t="n">
        <f aca="false">EXP(-$D$20*$I454)*(M454^(1-$D$25)-1)/(1-$D$25)</f>
        <v>0.0496787885453718</v>
      </c>
      <c r="AN454" s="71" t="n">
        <f aca="false">AN453+AM454</f>
        <v>31.0162895301113</v>
      </c>
    </row>
    <row r="455" customFormat="false" ht="12.75" hidden="false" customHeight="false" outlineLevel="0" collapsed="false">
      <c r="I455" s="1" t="n">
        <f aca="false">I454+0.025</f>
        <v>11.1750000000001</v>
      </c>
      <c r="J455" s="89" t="n">
        <f aca="false">$F$29+EXP($B$47*I455)*($J$8-$F$29)</f>
        <v>1.11871293200925</v>
      </c>
      <c r="K455" s="89" t="n">
        <f aca="false">$F$31+EXP($B$47*I455)*($K$8-$F$31)</f>
        <v>0.0981692152587556</v>
      </c>
      <c r="L455" s="89" t="n">
        <f aca="false">EXP(J455)</f>
        <v>3.06091206499584</v>
      </c>
      <c r="M455" s="89" t="n">
        <f aca="false">EXP(K455)</f>
        <v>1.10314943903349</v>
      </c>
      <c r="N455" s="89" t="n">
        <f aca="false">L455^$D$21</f>
        <v>1.3987988157704</v>
      </c>
      <c r="O455" s="89" t="n">
        <f aca="false">N455-M455</f>
        <v>0.295649376736907</v>
      </c>
      <c r="P455" s="89" t="n">
        <f aca="false">(M455^(1-$D$24)-1)/(1-$D$24)</f>
        <v>0.093504502095257</v>
      </c>
      <c r="Q455" s="89" t="n">
        <f aca="false">EXP(-$D$20*$I455)*P455</f>
        <v>0.0598002347112897</v>
      </c>
      <c r="S455" s="1" t="n">
        <f aca="false">S454+0.1</f>
        <v>44.7000000000004</v>
      </c>
      <c r="T455" s="89" t="n">
        <f aca="false">$F$29+EXP($B$73*S455)*($T$8-$F$29)</f>
        <v>1.09624472095407</v>
      </c>
      <c r="U455" s="89" t="n">
        <f aca="false">$F$31+EXP($B$73*S455)*($U$8-$F$31)</f>
        <v>0.0875061284351004</v>
      </c>
      <c r="V455" s="89" t="n">
        <f aca="false">EXP(T455)</f>
        <v>2.99290569829156</v>
      </c>
      <c r="W455" s="89" t="n">
        <f aca="false">EXP(U455)</f>
        <v>1.09144895329653</v>
      </c>
      <c r="X455" s="89" t="n">
        <f aca="false">V455^$D$21</f>
        <v>1.3894019687945</v>
      </c>
      <c r="Y455" s="89" t="n">
        <f aca="false">X455-W455</f>
        <v>0.297953015497969</v>
      </c>
      <c r="Z455" s="89" t="n">
        <f aca="false">(W455^(1-$D$25)-1)/(1-$D$25)</f>
        <v>0.0708742514688914</v>
      </c>
      <c r="AA455" s="89" t="n">
        <f aca="false">EXP(-$D$20*$I455)*Z455</f>
        <v>0.0453271957804657</v>
      </c>
      <c r="AB455" s="71" t="n">
        <f aca="false">AB454+AA455</f>
        <v>27.6766022088319</v>
      </c>
      <c r="AK455" s="89" t="n">
        <f aca="false">EXP(-$D$20*$I455)*(W455^(1-$D$24)-1)/(1-$D$24)</f>
        <v>0.0535853012843683</v>
      </c>
      <c r="AL455" s="89"/>
      <c r="AM455" s="89" t="n">
        <f aca="false">EXP(-$D$20*$I455)*(M455^(1-$D$25)-1)/(1-$D$25)</f>
        <v>0.0496147567147082</v>
      </c>
      <c r="AN455" s="71" t="n">
        <f aca="false">AN454+AM455</f>
        <v>31.065904286826</v>
      </c>
    </row>
    <row r="456" customFormat="false" ht="12.75" hidden="false" customHeight="false" outlineLevel="0" collapsed="false">
      <c r="I456" s="1" t="n">
        <f aca="false">I455+0.025</f>
        <v>11.2000000000001</v>
      </c>
      <c r="J456" s="89" t="n">
        <f aca="false">$F$29+EXP($B$47*I456)*($J$8-$F$29)</f>
        <v>1.11862658316241</v>
      </c>
      <c r="K456" s="89" t="n">
        <f aca="false">$F$31+EXP($B$47*I456)*($K$8-$F$31)</f>
        <v>0.0981325899222529</v>
      </c>
      <c r="L456" s="89" t="n">
        <f aca="false">EXP(J456)</f>
        <v>3.06064777017967</v>
      </c>
      <c r="M456" s="89" t="n">
        <f aca="false">EXP(K456)</f>
        <v>1.10310903655395</v>
      </c>
      <c r="N456" s="89" t="n">
        <f aca="false">L456^$D$21</f>
        <v>1.39876258084031</v>
      </c>
      <c r="O456" s="89" t="n">
        <f aca="false">N456-M456</f>
        <v>0.295653544286358</v>
      </c>
      <c r="P456" s="89" t="n">
        <f aca="false">(M456^(1-$D$24)-1)/(1-$D$24)</f>
        <v>0.0934713007846071</v>
      </c>
      <c r="Q456" s="89" t="n">
        <f aca="false">EXP(-$D$20*$I456)*P456</f>
        <v>0.0597192518938414</v>
      </c>
      <c r="S456" s="1" t="n">
        <f aca="false">S455+0.1</f>
        <v>44.8000000000004</v>
      </c>
      <c r="T456" s="89" t="n">
        <f aca="false">$F$29+EXP($B$73*S456)*($T$8-$F$29)</f>
        <v>1.09620006750466</v>
      </c>
      <c r="U456" s="89" t="n">
        <f aca="false">$F$31+EXP($B$73*S456)*($U$8-$F$31)</f>
        <v>0.0874939586823932</v>
      </c>
      <c r="V456" s="89" t="n">
        <f aca="false">EXP(T456)</f>
        <v>2.99277205771217</v>
      </c>
      <c r="W456" s="89" t="n">
        <f aca="false">EXP(U456)</f>
        <v>1.0914356707135</v>
      </c>
      <c r="X456" s="89" t="n">
        <f aca="false">V456^$D$21</f>
        <v>1.38938335644201</v>
      </c>
      <c r="Y456" s="89" t="n">
        <f aca="false">X456-W456</f>
        <v>0.297947685728512</v>
      </c>
      <c r="Z456" s="89" t="n">
        <f aca="false">(W456^(1-$D$25)-1)/(1-$D$25)</f>
        <v>0.0708663940876991</v>
      </c>
      <c r="AA456" s="89" t="n">
        <f aca="false">EXP(-$D$20*$I456)*Z456</f>
        <v>0.0452768711230825</v>
      </c>
      <c r="AB456" s="71" t="n">
        <f aca="false">AB455+AA456</f>
        <v>27.721879079955</v>
      </c>
      <c r="AK456" s="89" t="n">
        <f aca="false">EXP(-$D$20*$I456)*(W456^(1-$D$24)-1)/(1-$D$24)</f>
        <v>0.0535246188795215</v>
      </c>
      <c r="AL456" s="89"/>
      <c r="AM456" s="89" t="n">
        <f aca="false">EXP(-$D$20*$I456)*(M456^(1-$D$25)-1)/(1-$D$25)</f>
        <v>0.0495508420510374</v>
      </c>
      <c r="AN456" s="71" t="n">
        <f aca="false">AN455+AM456</f>
        <v>31.1154551288771</v>
      </c>
    </row>
    <row r="457" customFormat="false" ht="12.75" hidden="false" customHeight="false" outlineLevel="0" collapsed="false">
      <c r="I457" s="1" t="n">
        <f aca="false">I456+0.025</f>
        <v>11.2250000000001</v>
      </c>
      <c r="J457" s="89" t="n">
        <f aca="false">$F$29+EXP($B$47*I457)*($J$8-$F$29)</f>
        <v>1.11854048333919</v>
      </c>
      <c r="K457" s="89" t="n">
        <f aca="false">$F$31+EXP($B$47*I457)*($K$8-$F$31)</f>
        <v>0.0980960702104872</v>
      </c>
      <c r="L457" s="89" t="n">
        <f aca="false">EXP(J457)</f>
        <v>3.06038426029198</v>
      </c>
      <c r="M457" s="89" t="n">
        <f aca="false">EXP(K457)</f>
        <v>1.10306875206549</v>
      </c>
      <c r="N457" s="89" t="n">
        <f aca="false">L457^$D$21</f>
        <v>1.39872645134365</v>
      </c>
      <c r="O457" s="89" t="n">
        <f aca="false">N457-M457</f>
        <v>0.29565769927816</v>
      </c>
      <c r="P457" s="89" t="n">
        <f aca="false">(M457^(1-$D$24)-1)/(1-$D$24)</f>
        <v>0.0934381940132834</v>
      </c>
      <c r="Q457" s="89" t="n">
        <f aca="false">EXP(-$D$20*$I457)*P457</f>
        <v>0.0596384315618496</v>
      </c>
      <c r="S457" s="1" t="n">
        <f aca="false">S456+0.1</f>
        <v>44.9000000000004</v>
      </c>
      <c r="T457" s="89" t="n">
        <f aca="false">$F$29+EXP($B$73*S457)*($T$8-$F$29)</f>
        <v>1.09615568086543</v>
      </c>
      <c r="U457" s="89" t="n">
        <f aca="false">$F$31+EXP($B$73*S457)*($U$8-$F$31)</f>
        <v>0.0874818616455409</v>
      </c>
      <c r="V457" s="89" t="n">
        <f aca="false">EXP(T457)</f>
        <v>2.99263922156663</v>
      </c>
      <c r="W457" s="89" t="n">
        <f aca="false">EXP(U457)</f>
        <v>1.09142246765583</v>
      </c>
      <c r="X457" s="89" t="n">
        <f aca="false">V457^$D$21</f>
        <v>1.38936485554785</v>
      </c>
      <c r="Y457" s="89" t="n">
        <f aca="false">X457-W457</f>
        <v>0.297942387892022</v>
      </c>
      <c r="Z457" s="89" t="n">
        <f aca="false">(W457^(1-$D$25)-1)/(1-$D$25)</f>
        <v>0.0708585831815314</v>
      </c>
      <c r="AA457" s="89" t="n">
        <f aca="false">EXP(-$D$20*$I457)*Z457</f>
        <v>0.0452266314462438</v>
      </c>
      <c r="AB457" s="71" t="n">
        <f aca="false">AB456+AA457</f>
        <v>27.7671057114012</v>
      </c>
      <c r="AK457" s="89" t="n">
        <f aca="false">EXP(-$D$20*$I457)*(W457^(1-$D$24)-1)/(1-$D$24)</f>
        <v>0.0534640466848476</v>
      </c>
      <c r="AL457" s="89"/>
      <c r="AM457" s="89" t="n">
        <f aca="false">EXP(-$D$20*$I457)*(M457^(1-$D$25)-1)/(1-$D$25)</f>
        <v>0.0494870442481955</v>
      </c>
      <c r="AN457" s="71" t="n">
        <f aca="false">AN456+AM457</f>
        <v>31.1649421731253</v>
      </c>
    </row>
    <row r="458" customFormat="false" ht="12.75" hidden="false" customHeight="false" outlineLevel="0" collapsed="false">
      <c r="I458" s="1" t="n">
        <f aca="false">I457+0.025</f>
        <v>11.2500000000001</v>
      </c>
      <c r="J458" s="89" t="n">
        <f aca="false">$F$29+EXP($B$47*I458)*($J$8-$F$29)</f>
        <v>1.11845463182144</v>
      </c>
      <c r="K458" s="89" t="n">
        <f aca="false">$F$31+EXP($B$47*I458)*($K$8-$F$31)</f>
        <v>0.0980596558188447</v>
      </c>
      <c r="L458" s="89" t="n">
        <f aca="false">EXP(J458)</f>
        <v>3.06012153293626</v>
      </c>
      <c r="M458" s="89" t="n">
        <f aca="false">EXP(K458)</f>
        <v>1.10302858521927</v>
      </c>
      <c r="N458" s="89" t="n">
        <f aca="false">L458^$D$21</f>
        <v>1.39869042697093</v>
      </c>
      <c r="O458" s="89" t="n">
        <f aca="false">N458-M458</f>
        <v>0.295661841751661</v>
      </c>
      <c r="P458" s="89" t="n">
        <f aca="false">(M458^(1-$D$24)-1)/(1-$D$24)</f>
        <v>0.0934051815155705</v>
      </c>
      <c r="Q458" s="89" t="n">
        <f aca="false">EXP(-$D$20*$I458)*P458</f>
        <v>0.0595577732416692</v>
      </c>
      <c r="S458" s="1" t="n">
        <f aca="false">S457+0.1</f>
        <v>45.0000000000004</v>
      </c>
      <c r="T458" s="89" t="n">
        <f aca="false">$F$29+EXP($B$73*S458)*($T$8-$F$29)</f>
        <v>1.09611155944213</v>
      </c>
      <c r="U458" s="89" t="n">
        <f aca="false">$F$31+EXP($B$73*S458)*($U$8-$F$31)</f>
        <v>0.0874698368900565</v>
      </c>
      <c r="V458" s="89" t="n">
        <f aca="false">EXP(T458)</f>
        <v>2.9925071849776</v>
      </c>
      <c r="W458" s="89" t="n">
        <f aca="false">EXP(U458)</f>
        <v>1.09140934364643</v>
      </c>
      <c r="X458" s="89" t="n">
        <f aca="false">V458^$D$21</f>
        <v>1.38934646544309</v>
      </c>
      <c r="Y458" s="89" t="n">
        <f aca="false">X458-W458</f>
        <v>0.297937121796657</v>
      </c>
      <c r="Z458" s="89" t="n">
        <f aca="false">(W458^(1-$D$25)-1)/(1-$D$25)</f>
        <v>0.0708508184783114</v>
      </c>
      <c r="AA458" s="89" t="n">
        <f aca="false">EXP(-$D$20*$I458)*Z458</f>
        <v>0.0451764764272153</v>
      </c>
      <c r="AB458" s="71" t="n">
        <f aca="false">AB457+AA458</f>
        <v>27.8122821878284</v>
      </c>
      <c r="AK458" s="89" t="n">
        <f aca="false">EXP(-$D$20*$I458)*(W458^(1-$D$24)-1)/(1-$D$24)</f>
        <v>0.0534035842459448</v>
      </c>
      <c r="AL458" s="89"/>
      <c r="AM458" s="89" t="n">
        <f aca="false">EXP(-$D$20*$I458)*(M458^(1-$D$25)-1)/(1-$D$25)</f>
        <v>0.0494233630009454</v>
      </c>
      <c r="AN458" s="71" t="n">
        <f aca="false">AN457+AM458</f>
        <v>31.2143655361262</v>
      </c>
    </row>
    <row r="459" customFormat="false" ht="12.75" hidden="false" customHeight="false" outlineLevel="0" collapsed="false">
      <c r="I459" s="1" t="n">
        <f aca="false">I458+0.025</f>
        <v>11.2750000000001</v>
      </c>
      <c r="J459" s="89" t="n">
        <f aca="false">$F$29+EXP($B$47*I459)*($J$8-$F$29)</f>
        <v>1.11836902789306</v>
      </c>
      <c r="K459" s="89" t="n">
        <f aca="false">$F$31+EXP($B$47*I459)*($K$8-$F$31)</f>
        <v>0.0980233464435899</v>
      </c>
      <c r="L459" s="89" t="n">
        <f aca="false">EXP(J459)</f>
        <v>3.05985958572374</v>
      </c>
      <c r="M459" s="89" t="n">
        <f aca="false">EXP(K459)</f>
        <v>1.10298853566754</v>
      </c>
      <c r="N459" s="89" t="n">
        <f aca="false">L459^$D$21</f>
        <v>1.39865450741362</v>
      </c>
      <c r="O459" s="89" t="n">
        <f aca="false">N459-M459</f>
        <v>0.295665971746076</v>
      </c>
      <c r="P459" s="89" t="n">
        <f aca="false">(M459^(1-$D$24)-1)/(1-$D$24)</f>
        <v>0.0933722630264809</v>
      </c>
      <c r="Q459" s="89" t="n">
        <f aca="false">EXP(-$D$20*$I459)*P459</f>
        <v>0.059477276461302</v>
      </c>
      <c r="S459" s="1" t="n">
        <f aca="false">S458+0.1</f>
        <v>45.1000000000004</v>
      </c>
      <c r="T459" s="89" t="n">
        <f aca="false">$F$29+EXP($B$73*S459)*($T$8-$F$29)</f>
        <v>1.09606770165007</v>
      </c>
      <c r="U459" s="89" t="n">
        <f aca="false">$F$31+EXP($B$73*S459)*($U$8-$F$31)</f>
        <v>0.0874578839840497</v>
      </c>
      <c r="V459" s="89" t="n">
        <f aca="false">EXP(T459)</f>
        <v>2.99237594309777</v>
      </c>
      <c r="W459" s="89" t="n">
        <f aca="false">EXP(U459)</f>
        <v>1.0913962982111</v>
      </c>
      <c r="X459" s="89" t="n">
        <f aca="false">V459^$D$21</f>
        <v>1.38932818546283</v>
      </c>
      <c r="Y459" s="89" t="n">
        <f aca="false">X459-W459</f>
        <v>0.297931887251737</v>
      </c>
      <c r="Z459" s="89" t="n">
        <f aca="false">(W459^(1-$D$25)-1)/(1-$D$25)</f>
        <v>0.0708430997075214</v>
      </c>
      <c r="AA459" s="89" t="n">
        <f aca="false">EXP(-$D$20*$I459)*Z459</f>
        <v>0.0451264057451927</v>
      </c>
      <c r="AB459" s="71" t="n">
        <f aca="false">AB458+AA459</f>
        <v>27.8574085935736</v>
      </c>
      <c r="AK459" s="89" t="n">
        <f aca="false">EXP(-$D$20*$I459)*(W459^(1-$D$24)-1)/(1-$D$24)</f>
        <v>0.0533432311112497</v>
      </c>
      <c r="AL459" s="89"/>
      <c r="AM459" s="89" t="n">
        <f aca="false">EXP(-$D$20*$I459)*(M459^(1-$D$25)-1)/(1-$D$25)</f>
        <v>0.0493597980049756</v>
      </c>
      <c r="AN459" s="71" t="n">
        <f aca="false">AN458+AM459</f>
        <v>31.2637253341312</v>
      </c>
    </row>
    <row r="460" customFormat="false" ht="12.75" hidden="false" customHeight="false" outlineLevel="0" collapsed="false">
      <c r="I460" s="1" t="n">
        <f aca="false">I459+0.025</f>
        <v>11.3000000000001</v>
      </c>
      <c r="J460" s="89" t="n">
        <f aca="false">$F$29+EXP($B$47*I460)*($J$8-$F$29)</f>
        <v>1.11828367084002</v>
      </c>
      <c r="K460" s="89" t="n">
        <f aca="false">$F$31+EXP($B$47*I460)*($K$8-$F$31)</f>
        <v>0.0979871417818634</v>
      </c>
      <c r="L460" s="89" t="n">
        <f aca="false">EXP(J460)</f>
        <v>3.05959841627327</v>
      </c>
      <c r="M460" s="89" t="n">
        <f aca="false">EXP(K460)</f>
        <v>1.1029486030636</v>
      </c>
      <c r="N460" s="89" t="n">
        <f aca="false">L460^$D$21</f>
        <v>1.39861869236409</v>
      </c>
      <c r="O460" s="89" t="n">
        <f aca="false">N460-M460</f>
        <v>0.29567008930049</v>
      </c>
      <c r="P460" s="89" t="n">
        <f aca="false">(M460^(1-$D$24)-1)/(1-$D$24)</f>
        <v>0.0933394382817512</v>
      </c>
      <c r="Q460" s="89" t="n">
        <f aca="false">EXP(-$D$20*$I460)*P460</f>
        <v>0.0593969407503896</v>
      </c>
      <c r="S460" s="1" t="n">
        <f aca="false">S459+0.1</f>
        <v>45.2000000000004</v>
      </c>
      <c r="T460" s="89" t="n">
        <f aca="false">$F$29+EXP($B$73*S460)*($T$8-$F$29)</f>
        <v>1.09602410591403</v>
      </c>
      <c r="U460" s="89" t="n">
        <f aca="false">$F$31+EXP($B$73*S460)*($U$8-$F$31)</f>
        <v>0.0874460024982104</v>
      </c>
      <c r="V460" s="89" t="n">
        <f aca="false">EXP(T460)</f>
        <v>2.9922454911096</v>
      </c>
      <c r="W460" s="89" t="n">
        <f aca="false">EXP(U460)</f>
        <v>1.09138333087847</v>
      </c>
      <c r="X460" s="89" t="n">
        <f aca="false">V460^$D$21</f>
        <v>1.3893100149462</v>
      </c>
      <c r="Y460" s="89" t="n">
        <f aca="false">X460-W460</f>
        <v>0.297926684067731</v>
      </c>
      <c r="Z460" s="89" t="n">
        <f aca="false">(W460^(1-$D$25)-1)/(1-$D$25)</f>
        <v>0.0708354266001944</v>
      </c>
      <c r="AA460" s="89" t="n">
        <f aca="false">EXP(-$D$20*$I460)*Z460</f>
        <v>0.0450764190812889</v>
      </c>
      <c r="AB460" s="71" t="n">
        <f aca="false">AB459+AA460</f>
        <v>27.9024850126549</v>
      </c>
      <c r="AK460" s="89" t="n">
        <f aca="false">EXP(-$D$20*$I460)*(W460^(1-$D$24)-1)/(1-$D$24)</f>
        <v>0.0532829868320186</v>
      </c>
      <c r="AL460" s="89"/>
      <c r="AM460" s="89" t="n">
        <f aca="false">EXP(-$D$20*$I460)*(M460^(1-$D$25)-1)/(1-$D$25)</f>
        <v>0.0492963489568966</v>
      </c>
      <c r="AN460" s="71" t="n">
        <f aca="false">AN459+AM460</f>
        <v>31.3130216830881</v>
      </c>
    </row>
    <row r="461" customFormat="false" ht="12.75" hidden="false" customHeight="false" outlineLevel="0" collapsed="false">
      <c r="I461" s="1" t="n">
        <f aca="false">I460+0.025</f>
        <v>11.3250000000001</v>
      </c>
      <c r="J461" s="89" t="n">
        <f aca="false">$F$29+EXP($B$47*I461)*($J$8-$F$29)</f>
        <v>1.11819855995035</v>
      </c>
      <c r="K461" s="89" t="n">
        <f aca="false">$F$31+EXP($B$47*I461)*($K$8-$F$31)</f>
        <v>0.0979510415316793</v>
      </c>
      <c r="L461" s="89" t="n">
        <f aca="false">EXP(J461)</f>
        <v>3.05933802221137</v>
      </c>
      <c r="M461" s="89" t="n">
        <f aca="false">EXP(K461)</f>
        <v>1.10290878706178</v>
      </c>
      <c r="N461" s="89" t="n">
        <f aca="false">L461^$D$21</f>
        <v>1.39858298151563</v>
      </c>
      <c r="O461" s="89" t="n">
        <f aca="false">N461-M461</f>
        <v>0.295674194453857</v>
      </c>
      <c r="P461" s="89" t="n">
        <f aca="false">(M461^(1-$D$24)-1)/(1-$D$24)</f>
        <v>0.0933067070178413</v>
      </c>
      <c r="Q461" s="89" t="n">
        <f aca="false">EXP(-$D$20*$I461)*P461</f>
        <v>0.0593167656402085</v>
      </c>
      <c r="S461" s="1" t="n">
        <f aca="false">S460+0.1</f>
        <v>45.3000000000004</v>
      </c>
      <c r="T461" s="89" t="n">
        <f aca="false">$F$29+EXP($B$73*S461)*($T$8-$F$29)</f>
        <v>1.09598077066817</v>
      </c>
      <c r="U461" s="89" t="n">
        <f aca="false">$F$31+EXP($B$73*S461)*($U$8-$F$31)</f>
        <v>0.0874341920057938</v>
      </c>
      <c r="V461" s="89" t="n">
        <f aca="false">EXP(T461)</f>
        <v>2.99211582422518</v>
      </c>
      <c r="W461" s="89" t="n">
        <f aca="false">EXP(U461)</f>
        <v>1.09137044118004</v>
      </c>
      <c r="X461" s="89" t="n">
        <f aca="false">V461^$D$21</f>
        <v>1.38929195323629</v>
      </c>
      <c r="Y461" s="89" t="n">
        <f aca="false">X461-W461</f>
        <v>0.297921512056254</v>
      </c>
      <c r="Z461" s="89" t="n">
        <f aca="false">(W461^(1-$D$25)-1)/(1-$D$25)</f>
        <v>0.070827798888906</v>
      </c>
      <c r="AA461" s="89" t="n">
        <f aca="false">EXP(-$D$20*$I461)*Z461</f>
        <v>0.0450265161185222</v>
      </c>
      <c r="AB461" s="71" t="n">
        <f aca="false">AB460+AA461</f>
        <v>27.9475115287734</v>
      </c>
      <c r="AK461" s="89" t="n">
        <f aca="false">EXP(-$D$20*$I461)*(W461^(1-$D$24)-1)/(1-$D$24)</f>
        <v>0.0532228509623084</v>
      </c>
      <c r="AL461" s="89"/>
      <c r="AM461" s="89" t="n">
        <f aca="false">EXP(-$D$20*$I461)*(M461^(1-$D$25)-1)/(1-$D$25)</f>
        <v>0.0492330155542386</v>
      </c>
      <c r="AN461" s="71" t="n">
        <f aca="false">AN460+AM461</f>
        <v>31.3622546986423</v>
      </c>
    </row>
    <row r="462" customFormat="false" ht="12.75" hidden="false" customHeight="false" outlineLevel="0" collapsed="false">
      <c r="I462" s="1" t="n">
        <f aca="false">I461+0.025</f>
        <v>11.3500000000001</v>
      </c>
      <c r="J462" s="89" t="n">
        <f aca="false">$F$29+EXP($B$47*I462)*($J$8-$F$29)</f>
        <v>1.11811369451414</v>
      </c>
      <c r="K462" s="89" t="n">
        <f aca="false">$F$31+EXP($B$47*I462)*($K$8-$F$31)</f>
        <v>0.0979150453919224</v>
      </c>
      <c r="L462" s="89" t="n">
        <f aca="false">EXP(J462)</f>
        <v>3.05907840117216</v>
      </c>
      <c r="M462" s="89" t="n">
        <f aca="false">EXP(K462)</f>
        <v>1.10286908731746</v>
      </c>
      <c r="N462" s="89" t="n">
        <f aca="false">L462^$D$21</f>
        <v>1.39854737456246</v>
      </c>
      <c r="O462" s="89" t="n">
        <f aca="false">N462-M462</f>
        <v>0.295678287245001</v>
      </c>
      <c r="P462" s="89" t="n">
        <f aca="false">(M462^(1-$D$24)-1)/(1-$D$24)</f>
        <v>0.093274068971932</v>
      </c>
      <c r="Q462" s="89" t="n">
        <f aca="false">EXP(-$D$20*$I462)*P462</f>
        <v>0.0592367506636636</v>
      </c>
      <c r="S462" s="1" t="n">
        <f aca="false">S461+0.1</f>
        <v>45.4000000000004</v>
      </c>
      <c r="T462" s="89" t="n">
        <f aca="false">$F$29+EXP($B$73*S462)*($T$8-$F$29)</f>
        <v>1.09593769435605</v>
      </c>
      <c r="U462" s="89" t="n">
        <f aca="false">$F$31+EXP($B$73*S462)*($U$8-$F$31)</f>
        <v>0.087422452082605</v>
      </c>
      <c r="V462" s="89" t="n">
        <f aca="false">EXP(T462)</f>
        <v>2.99198693768601</v>
      </c>
      <c r="W462" s="89" t="n">
        <f aca="false">EXP(U462)</f>
        <v>1.09135762865009</v>
      </c>
      <c r="X462" s="89" t="n">
        <f aca="false">V462^$D$21</f>
        <v>1.38927399968015</v>
      </c>
      <c r="Y462" s="89" t="n">
        <f aca="false">X462-W462</f>
        <v>0.297916371030057</v>
      </c>
      <c r="Z462" s="89" t="n">
        <f aca="false">(W462^(1-$D$25)-1)/(1-$D$25)</f>
        <v>0.070820216307765</v>
      </c>
      <c r="AA462" s="89" t="n">
        <f aca="false">EXP(-$D$20*$I462)*Z462</f>
        <v>0.0449766965418031</v>
      </c>
      <c r="AB462" s="71" t="n">
        <f aca="false">AB461+AA462</f>
        <v>27.9924882253152</v>
      </c>
      <c r="AK462" s="89" t="n">
        <f aca="false">EXP(-$D$20*$I462)*(W462^(1-$D$24)-1)/(1-$D$24)</f>
        <v>0.0531628230589573</v>
      </c>
      <c r="AL462" s="89"/>
      <c r="AM462" s="89" t="n">
        <f aca="false">EXP(-$D$20*$I462)*(M462^(1-$D$25)-1)/(1-$D$25)</f>
        <v>0.0491697974954491</v>
      </c>
      <c r="AN462" s="71" t="n">
        <f aca="false">AN461+AM462</f>
        <v>31.4114244961378</v>
      </c>
    </row>
    <row r="463" customFormat="false" ht="12.75" hidden="false" customHeight="false" outlineLevel="0" collapsed="false">
      <c r="I463" s="1" t="n">
        <f aca="false">I462+0.025</f>
        <v>11.3750000000001</v>
      </c>
      <c r="J463" s="89" t="n">
        <f aca="false">$F$29+EXP($B$47*I463)*($J$8-$F$29)</f>
        <v>1.1180290738235</v>
      </c>
      <c r="K463" s="89" t="n">
        <f aca="false">$F$31+EXP($B$47*I463)*($K$8-$F$31)</f>
        <v>0.097879153062346</v>
      </c>
      <c r="L463" s="89" t="n">
        <f aca="false">EXP(J463)</f>
        <v>3.05881955079736</v>
      </c>
      <c r="M463" s="89" t="n">
        <f aca="false">EXP(K463)</f>
        <v>1.10282950348708</v>
      </c>
      <c r="N463" s="89" t="n">
        <f aca="false">L463^$D$21</f>
        <v>1.3985118711997</v>
      </c>
      <c r="O463" s="89" t="n">
        <f aca="false">N463-M463</f>
        <v>0.295682367712615</v>
      </c>
      <c r="P463" s="89" t="n">
        <f aca="false">(M463^(1-$D$24)-1)/(1-$D$24)</f>
        <v>0.0932415238819241</v>
      </c>
      <c r="Q463" s="89" t="n">
        <f aca="false">EXP(-$D$20*$I463)*P463</f>
        <v>0.0591568953552827</v>
      </c>
      <c r="S463" s="1" t="n">
        <f aca="false">S462+0.1</f>
        <v>45.5000000000004</v>
      </c>
      <c r="T463" s="89" t="n">
        <f aca="false">$F$29+EXP($B$73*S463)*($T$8-$F$29)</f>
        <v>1.09589487543049</v>
      </c>
      <c r="U463" s="89" t="n">
        <f aca="false">$F$31+EXP($B$73*S463)*($U$8-$F$31)</f>
        <v>0.0874107823069837</v>
      </c>
      <c r="V463" s="89" t="n">
        <f aca="false">EXP(T463)</f>
        <v>2.99185882676286</v>
      </c>
      <c r="W463" s="89" t="n">
        <f aca="false">EXP(U463)</f>
        <v>1.09134489282576</v>
      </c>
      <c r="X463" s="89" t="n">
        <f aca="false">V463^$D$21</f>
        <v>1.38925615362878</v>
      </c>
      <c r="Y463" s="89" t="n">
        <f aca="false">X463-W463</f>
        <v>0.297911260803024</v>
      </c>
      <c r="Z463" s="89" t="n">
        <f aca="false">(W463^(1-$D$25)-1)/(1-$D$25)</f>
        <v>0.070812678592406</v>
      </c>
      <c r="AA463" s="89" t="n">
        <f aca="false">EXP(-$D$20*$I463)*Z463</f>
        <v>0.0449269600379228</v>
      </c>
      <c r="AB463" s="71" t="n">
        <f aca="false">AB462+AA463</f>
        <v>28.0374151853531</v>
      </c>
      <c r="AK463" s="89" t="n">
        <f aca="false">EXP(-$D$20*$I463)*(W463^(1-$D$24)-1)/(1-$D$24)</f>
        <v>0.0531029026815661</v>
      </c>
      <c r="AL463" s="89"/>
      <c r="AM463" s="89" t="n">
        <f aca="false">EXP(-$D$20*$I463)*(M463^(1-$D$25)-1)/(1-$D$25)</f>
        <v>0.0491066944798902</v>
      </c>
      <c r="AN463" s="71" t="n">
        <f aca="false">AN462+AM463</f>
        <v>31.4605311906177</v>
      </c>
    </row>
    <row r="464" customFormat="false" ht="12.75" hidden="false" customHeight="false" outlineLevel="0" collapsed="false">
      <c r="I464" s="1" t="n">
        <f aca="false">I463+0.025</f>
        <v>11.4000000000001</v>
      </c>
      <c r="J464" s="89" t="n">
        <f aca="false">$F$29+EXP($B$47*I464)*($J$8-$F$29)</f>
        <v>1.11794469717263</v>
      </c>
      <c r="K464" s="89" t="n">
        <f aca="false">$F$31+EXP($B$47*I464)*($K$8-$F$31)</f>
        <v>0.0978433642435694</v>
      </c>
      <c r="L464" s="89" t="n">
        <f aca="false">EXP(J464)</f>
        <v>3.05856146873624</v>
      </c>
      <c r="M464" s="89" t="n">
        <f aca="false">EXP(K464)</f>
        <v>1.1027900352281</v>
      </c>
      <c r="N464" s="89" t="n">
        <f aca="false">L464^$D$21</f>
        <v>1.39847647112337</v>
      </c>
      <c r="O464" s="89" t="n">
        <f aca="false">N464-M464</f>
        <v>0.295686435895264</v>
      </c>
      <c r="P464" s="89" t="n">
        <f aca="false">(M464^(1-$D$24)-1)/(1-$D$24)</f>
        <v>0.0932090714864352</v>
      </c>
      <c r="Q464" s="89" t="n">
        <f aca="false">EXP(-$D$20*$I464)*P464</f>
        <v>0.0590771992512102</v>
      </c>
      <c r="S464" s="1" t="n">
        <f aca="false">S463+0.1</f>
        <v>45.6000000000004</v>
      </c>
      <c r="T464" s="89" t="n">
        <f aca="false">$F$29+EXP($B$73*S464)*($T$8-$F$29)</f>
        <v>1.09585231235357</v>
      </c>
      <c r="U464" s="89" t="n">
        <f aca="false">$F$31+EXP($B$73*S464)*($U$8-$F$31)</f>
        <v>0.087399182259789</v>
      </c>
      <c r="V464" s="89" t="n">
        <f aca="false">EXP(T464)</f>
        <v>2.99173148675551</v>
      </c>
      <c r="W464" s="89" t="n">
        <f aca="false">EXP(U464)</f>
        <v>1.09133223324692</v>
      </c>
      <c r="X464" s="89" t="n">
        <f aca="false">V464^$D$21</f>
        <v>1.38923841443708</v>
      </c>
      <c r="Y464" s="89" t="n">
        <f aca="false">X464-W464</f>
        <v>0.29790618119016</v>
      </c>
      <c r="Z464" s="89" t="n">
        <f aca="false">(W464^(1-$D$25)-1)/(1-$D$25)</f>
        <v>0.0708051854799806</v>
      </c>
      <c r="AA464" s="89" t="n">
        <f aca="false">EXP(-$D$20*$I464)*Z464</f>
        <v>0.0448773062955408</v>
      </c>
      <c r="AB464" s="71" t="n">
        <f aca="false">AB463+AA464</f>
        <v>28.0822924916487</v>
      </c>
      <c r="AK464" s="89" t="n">
        <f aca="false">EXP(-$D$20*$I464)*(W464^(1-$D$24)-1)/(1-$D$24)</f>
        <v>0.0530430893924794</v>
      </c>
      <c r="AL464" s="89"/>
      <c r="AM464" s="89" t="n">
        <f aca="false">EXP(-$D$20*$I464)*(M464^(1-$D$25)-1)/(1-$D$25)</f>
        <v>0.0490437062078355</v>
      </c>
      <c r="AN464" s="71" t="n">
        <f aca="false">AN463+AM464</f>
        <v>31.5095748968255</v>
      </c>
    </row>
    <row r="465" customFormat="false" ht="12.75" hidden="false" customHeight="false" outlineLevel="0" collapsed="false">
      <c r="I465" s="1" t="n">
        <f aca="false">I464+0.025</f>
        <v>11.4250000000001</v>
      </c>
      <c r="J465" s="89" t="n">
        <f aca="false">$F$29+EXP($B$47*I465)*($J$8-$F$29)</f>
        <v>1.11786056385772</v>
      </c>
      <c r="K465" s="89" t="n">
        <f aca="false">$F$31+EXP($B$47*I465)*($K$8-$F$31)</f>
        <v>0.0978076786370751</v>
      </c>
      <c r="L465" s="89" t="n">
        <f aca="false">EXP(J465)</f>
        <v>3.05830415264559</v>
      </c>
      <c r="M465" s="89" t="n">
        <f aca="false">EXP(K465)</f>
        <v>1.10275068219903</v>
      </c>
      <c r="N465" s="89" t="n">
        <f aca="false">L465^$D$21</f>
        <v>1.39844117403042</v>
      </c>
      <c r="O465" s="89" t="n">
        <f aca="false">N465-M465</f>
        <v>0.295690491831383</v>
      </c>
      <c r="P465" s="89" t="n">
        <f aca="false">(M465^(1-$D$24)-1)/(1-$D$24)</f>
        <v>0.0931767115247986</v>
      </c>
      <c r="Q465" s="89" t="n">
        <f aca="false">EXP(-$D$20*$I465)*P465</f>
        <v>0.0589976618892014</v>
      </c>
      <c r="S465" s="1" t="n">
        <f aca="false">S464+0.1</f>
        <v>45.7000000000004</v>
      </c>
      <c r="T465" s="89" t="n">
        <f aca="false">$F$29+EXP($B$73*S465)*($T$8-$F$29)</f>
        <v>1.09581000359658</v>
      </c>
      <c r="U465" s="89" t="n">
        <f aca="false">$F$31+EXP($B$73*S465)*($U$8-$F$31)</f>
        <v>0.0873876515243846</v>
      </c>
      <c r="V465" s="89" t="n">
        <f aca="false">EXP(T465)</f>
        <v>2.99160491299266</v>
      </c>
      <c r="W465" s="89" t="n">
        <f aca="false">EXP(U465)</f>
        <v>1.09131964945625</v>
      </c>
      <c r="X465" s="89" t="n">
        <f aca="false">V465^$D$21</f>
        <v>1.38922078146384</v>
      </c>
      <c r="Y465" s="89" t="n">
        <f aca="false">X465-W465</f>
        <v>0.297901132007589</v>
      </c>
      <c r="Z465" s="89" t="n">
        <f aca="false">(W465^(1-$D$25)-1)/(1-$D$25)</f>
        <v>0.0707977367091489</v>
      </c>
      <c r="AA465" s="89" t="n">
        <f aca="false">EXP(-$D$20*$I465)*Z465</f>
        <v>0.0448277350051725</v>
      </c>
      <c r="AB465" s="71" t="n">
        <f aca="false">AB464+AA465</f>
        <v>28.1271202266539</v>
      </c>
      <c r="AK465" s="89" t="n">
        <f aca="false">EXP(-$D$20*$I465)*(W465^(1-$D$24)-1)/(1-$D$24)</f>
        <v>0.0529833827567669</v>
      </c>
      <c r="AL465" s="89"/>
      <c r="AM465" s="89" t="n">
        <f aca="false">EXP(-$D$20*$I465)*(M465^(1-$D$25)-1)/(1-$D$25)</f>
        <v>0.0489808323804682</v>
      </c>
      <c r="AN465" s="71" t="n">
        <f aca="false">AN464+AM465</f>
        <v>31.558555729206</v>
      </c>
    </row>
    <row r="466" customFormat="false" ht="12.75" hidden="false" customHeight="false" outlineLevel="0" collapsed="false">
      <c r="I466" s="1" t="n">
        <f aca="false">I465+0.025</f>
        <v>11.4500000000001</v>
      </c>
      <c r="J466" s="89" t="n">
        <f aca="false">$F$29+EXP($B$47*I466)*($J$8-$F$29)</f>
        <v>1.11777667317701</v>
      </c>
      <c r="K466" s="89" t="n">
        <f aca="false">$F$31+EXP($B$47*I466)*($K$8-$F$31)</f>
        <v>0.0977720959452065</v>
      </c>
      <c r="L466" s="89" t="n">
        <f aca="false">EXP(J466)</f>
        <v>3.05804760018974</v>
      </c>
      <c r="M466" s="89" t="n">
        <f aca="false">EXP(K466)</f>
        <v>1.10271144405941</v>
      </c>
      <c r="N466" s="89" t="n">
        <f aca="false">L466^$D$21</f>
        <v>1.39840597961868</v>
      </c>
      <c r="O466" s="89" t="n">
        <f aca="false">N466-M466</f>
        <v>0.29569453555928</v>
      </c>
      <c r="P466" s="89" t="n">
        <f aca="false">(M466^(1-$D$24)-1)/(1-$D$24)</f>
        <v>0.0931444437370617</v>
      </c>
      <c r="Q466" s="89" t="n">
        <f aca="false">EXP(-$D$20*$I466)*P466</f>
        <v>0.0589182828086169</v>
      </c>
      <c r="S466" s="1" t="n">
        <f aca="false">S465+0.1</f>
        <v>45.8000000000004</v>
      </c>
      <c r="T466" s="89" t="n">
        <f aca="false">$F$29+EXP($B$73*S466)*($T$8-$F$29)</f>
        <v>1.09576794763991</v>
      </c>
      <c r="U466" s="89" t="n">
        <f aca="false">$F$31+EXP($B$73*S466)*($U$8-$F$31)</f>
        <v>0.0873761896866235</v>
      </c>
      <c r="V466" s="89" t="n">
        <f aca="false">EXP(T466)</f>
        <v>2.99147910083166</v>
      </c>
      <c r="W466" s="89" t="n">
        <f aca="false">EXP(U466)</f>
        <v>1.09130714099917</v>
      </c>
      <c r="X466" s="89" t="n">
        <f aca="false">V466^$D$21</f>
        <v>1.38920325407171</v>
      </c>
      <c r="Y466" s="89" t="n">
        <f aca="false">X466-W466</f>
        <v>0.297896113072544</v>
      </c>
      <c r="Z466" s="89" t="n">
        <f aca="false">(W466^(1-$D$25)-1)/(1-$D$25)</f>
        <v>0.0707903320200715</v>
      </c>
      <c r="AA466" s="89" t="n">
        <f aca="false">EXP(-$D$20*$I466)*Z466</f>
        <v>0.0447782458591774</v>
      </c>
      <c r="AB466" s="71" t="n">
        <f aca="false">AB465+AA466</f>
        <v>28.171898472513</v>
      </c>
      <c r="AK466" s="89" t="n">
        <f aca="false">EXP(-$D$20*$I466)*(W466^(1-$D$24)-1)/(1-$D$24)</f>
        <v>0.0529237823422051</v>
      </c>
      <c r="AL466" s="89"/>
      <c r="AM466" s="89" t="n">
        <f aca="false">EXP(-$D$20*$I466)*(M466^(1-$D$25)-1)/(1-$D$25)</f>
        <v>0.0489180726998784</v>
      </c>
      <c r="AN466" s="71" t="n">
        <f aca="false">AN465+AM466</f>
        <v>31.6074738019058</v>
      </c>
    </row>
    <row r="467" customFormat="false" ht="12.75" hidden="false" customHeight="false" outlineLevel="0" collapsed="false">
      <c r="I467" s="1" t="n">
        <f aca="false">I466+0.025</f>
        <v>11.4750000000001</v>
      </c>
      <c r="J467" s="89" t="n">
        <f aca="false">$F$29+EXP($B$47*I467)*($J$8-$F$29)</f>
        <v>1.11769302443076</v>
      </c>
      <c r="K467" s="89" t="n">
        <f aca="false">$F$31+EXP($B$47*I467)*($K$8-$F$31)</f>
        <v>0.0977366158711657</v>
      </c>
      <c r="L467" s="89" t="n">
        <f aca="false">EXP(J467)</f>
        <v>3.05779180904046</v>
      </c>
      <c r="M467" s="89" t="n">
        <f aca="false">EXP(K467)</f>
        <v>1.10267232046978</v>
      </c>
      <c r="N467" s="89" t="n">
        <f aca="false">L467^$D$21</f>
        <v>1.39837088758691</v>
      </c>
      <c r="O467" s="89" t="n">
        <f aca="false">N467-M467</f>
        <v>0.295698567117132</v>
      </c>
      <c r="P467" s="89" t="n">
        <f aca="false">(M467^(1-$D$24)-1)/(1-$D$24)</f>
        <v>0.0931122678639833</v>
      </c>
      <c r="Q467" s="89" t="n">
        <f aca="false">EXP(-$D$20*$I467)*P467</f>
        <v>0.0588390615504162</v>
      </c>
      <c r="S467" s="1" t="n">
        <f aca="false">S466+0.1</f>
        <v>45.9000000000004</v>
      </c>
      <c r="T467" s="89" t="n">
        <f aca="false">$F$29+EXP($B$73*S467)*($T$8-$F$29)</f>
        <v>1.09572614297305</v>
      </c>
      <c r="U467" s="89" t="n">
        <f aca="false">$F$31+EXP($B$73*S467)*($U$8-$F$31)</f>
        <v>0.0873647963348333</v>
      </c>
      <c r="V467" s="89" t="n">
        <f aca="false">EXP(T467)</f>
        <v>2.99135404565839</v>
      </c>
      <c r="W467" s="89" t="n">
        <f aca="false">EXP(U467)</f>
        <v>1.09129470742383</v>
      </c>
      <c r="X467" s="89" t="n">
        <f aca="false">V467^$D$21</f>
        <v>1.38918583162719</v>
      </c>
      <c r="Y467" s="89" t="n">
        <f aca="false">X467-W467</f>
        <v>0.297891124203363</v>
      </c>
      <c r="Z467" s="89" t="n">
        <f aca="false">(W467^(1-$D$25)-1)/(1-$D$25)</f>
        <v>0.0707829711544012</v>
      </c>
      <c r="AA467" s="89" t="n">
        <f aca="false">EXP(-$D$20*$I467)*Z467</f>
        <v>0.0447288385517472</v>
      </c>
      <c r="AB467" s="71" t="n">
        <f aca="false">AB466+AA467</f>
        <v>28.2166273110648</v>
      </c>
      <c r="AK467" s="89" t="n">
        <f aca="false">EXP(-$D$20*$I467)*(W467^(1-$D$24)-1)/(1-$D$24)</f>
        <v>0.0528642877192587</v>
      </c>
      <c r="AL467" s="89"/>
      <c r="AM467" s="89" t="n">
        <f aca="false">EXP(-$D$20*$I467)*(M467^(1-$D$25)-1)/(1-$D$25)</f>
        <v>0.0488554268690599</v>
      </c>
      <c r="AN467" s="71" t="n">
        <f aca="false">AN466+AM467</f>
        <v>31.6563292287749</v>
      </c>
    </row>
    <row r="468" customFormat="false" ht="12.75" hidden="false" customHeight="false" outlineLevel="0" collapsed="false">
      <c r="I468" s="1" t="n">
        <f aca="false">I467+0.025</f>
        <v>11.5000000000001</v>
      </c>
      <c r="J468" s="89" t="n">
        <f aca="false">$F$29+EXP($B$47*I468)*($J$8-$F$29)</f>
        <v>1.11760961692125</v>
      </c>
      <c r="K468" s="89" t="n">
        <f aca="false">$F$31+EXP($B$47*I468)*($K$8-$F$31)</f>
        <v>0.0977012381190103</v>
      </c>
      <c r="L468" s="89" t="n">
        <f aca="false">EXP(J468)</f>
        <v>3.05753677687703</v>
      </c>
      <c r="M468" s="89" t="n">
        <f aca="false">EXP(K468)</f>
        <v>1.10263331109176</v>
      </c>
      <c r="N468" s="89" t="n">
        <f aca="false">L468^$D$21</f>
        <v>1.39833589763475</v>
      </c>
      <c r="O468" s="89" t="n">
        <f aca="false">N468-M468</f>
        <v>0.295702586542993</v>
      </c>
      <c r="P468" s="89" t="n">
        <f aca="false">(M468^(1-$D$24)-1)/(1-$D$24)</f>
        <v>0.0930801836470326</v>
      </c>
      <c r="Q468" s="89" t="n">
        <f aca="false">EXP(-$D$20*$I468)*P468</f>
        <v>0.0587599976571527</v>
      </c>
      <c r="S468" s="1" t="n">
        <f aca="false">S467+0.1</f>
        <v>46.0000000000004</v>
      </c>
      <c r="T468" s="89" t="n">
        <f aca="false">$F$29+EXP($B$73*S468)*($T$8-$F$29)</f>
        <v>1.09568458809451</v>
      </c>
      <c r="U468" s="89" t="n">
        <f aca="false">$F$31+EXP($B$73*S468)*($U$8-$F$31)</f>
        <v>0.0873534710598014</v>
      </c>
      <c r="V468" s="89" t="n">
        <f aca="false">EXP(T468)</f>
        <v>2.99122974288706</v>
      </c>
      <c r="W468" s="89" t="n">
        <f aca="false">EXP(U468)</f>
        <v>1.09128234828111</v>
      </c>
      <c r="X468" s="89" t="n">
        <f aca="false">V468^$D$21</f>
        <v>1.38916851350059</v>
      </c>
      <c r="Y468" s="89" t="n">
        <f aca="false">X468-W468</f>
        <v>0.297886165219477</v>
      </c>
      <c r="Z468" s="89" t="n">
        <f aca="false">(W468^(1-$D$25)-1)/(1-$D$25)</f>
        <v>0.0707756538552747</v>
      </c>
      <c r="AA468" s="89" t="n">
        <f aca="false">EXP(-$D$20*$I468)*Z468</f>
        <v>0.0446795127788939</v>
      </c>
      <c r="AB468" s="71" t="n">
        <f aca="false">AB467+AA468</f>
        <v>28.2613068238437</v>
      </c>
      <c r="AK468" s="89" t="n">
        <f aca="false">EXP(-$D$20*$I468)*(W468^(1-$D$24)-1)/(1-$D$24)</f>
        <v>0.0528048984610626</v>
      </c>
      <c r="AL468" s="89"/>
      <c r="AM468" s="89" t="n">
        <f aca="false">EXP(-$D$20*$I468)*(M468^(1-$D$25)-1)/(1-$D$25)</f>
        <v>0.0487928945919084</v>
      </c>
      <c r="AN468" s="71" t="n">
        <f aca="false">AN467+AM468</f>
        <v>31.7051221233668</v>
      </c>
    </row>
    <row r="469" customFormat="false" ht="12.75" hidden="false" customHeight="false" outlineLevel="0" collapsed="false">
      <c r="I469" s="1" t="n">
        <f aca="false">I468+0.025</f>
        <v>11.5250000000001</v>
      </c>
      <c r="J469" s="89" t="n">
        <f aca="false">$F$29+EXP($B$47*I469)*($J$8-$F$29)</f>
        <v>1.11752644995277</v>
      </c>
      <c r="K469" s="89" t="n">
        <f aca="false">$F$31+EXP($B$47*I469)*($K$8-$F$31)</f>
        <v>0.0976659623936518</v>
      </c>
      <c r="L469" s="89" t="n">
        <f aca="false">EXP(J469)</f>
        <v>3.0572825013861</v>
      </c>
      <c r="M469" s="89" t="n">
        <f aca="false">EXP(K469)</f>
        <v>1.10259441558794</v>
      </c>
      <c r="N469" s="89" t="n">
        <f aca="false">L469^$D$21</f>
        <v>1.39830100946273</v>
      </c>
      <c r="O469" s="89" t="n">
        <f aca="false">N469-M469</f>
        <v>0.295706593874787</v>
      </c>
      <c r="P469" s="89" t="n">
        <f aca="false">(M469^(1-$D$24)-1)/(1-$D$24)</f>
        <v>0.0930481908283872</v>
      </c>
      <c r="Q469" s="89" t="n">
        <f aca="false">EXP(-$D$20*$I469)*P469</f>
        <v>0.0586810906729672</v>
      </c>
      <c r="S469" s="1" t="n">
        <f aca="false">S468+0.1</f>
        <v>46.1000000000004</v>
      </c>
      <c r="T469" s="89" t="n">
        <f aca="false">$F$29+EXP($B$73*S469)*($T$8-$F$29)</f>
        <v>1.09564328151177</v>
      </c>
      <c r="U469" s="89" t="n">
        <f aca="false">$F$31+EXP($B$73*S469)*($U$8-$F$31)</f>
        <v>0.0873422134547603</v>
      </c>
      <c r="V469" s="89" t="n">
        <f aca="false">EXP(T469)</f>
        <v>2.99110618796003</v>
      </c>
      <c r="W469" s="89" t="n">
        <f aca="false">EXP(U469)</f>
        <v>1.0912700631246</v>
      </c>
      <c r="X469" s="89" t="n">
        <f aca="false">V469^$D$21</f>
        <v>1.38915129906601</v>
      </c>
      <c r="Y469" s="89" t="n">
        <f aca="false">X469-W469</f>
        <v>0.297881235941409</v>
      </c>
      <c r="Z469" s="89" t="n">
        <f aca="false">(W469^(1-$D$25)-1)/(1-$D$25)</f>
        <v>0.0707683798673045</v>
      </c>
      <c r="AA469" s="89" t="n">
        <f aca="false">EXP(-$D$20*$I469)*Z469</f>
        <v>0.0446302682384379</v>
      </c>
      <c r="AB469" s="71" t="n">
        <f aca="false">AB468+AA469</f>
        <v>28.3059370920821</v>
      </c>
      <c r="AK469" s="89" t="n">
        <f aca="false">EXP(-$D$20*$I469)*(W469^(1-$D$24)-1)/(1-$D$24)</f>
        <v>0.0527456141434037</v>
      </c>
      <c r="AL469" s="89"/>
      <c r="AM469" s="89" t="n">
        <f aca="false">EXP(-$D$20*$I469)*(M469^(1-$D$25)-1)/(1-$D$25)</f>
        <v>0.0487304755732185</v>
      </c>
      <c r="AN469" s="71" t="n">
        <f aca="false">AN468+AM469</f>
        <v>31.75385259894</v>
      </c>
    </row>
    <row r="470" customFormat="false" ht="12.75" hidden="false" customHeight="false" outlineLevel="0" collapsed="false">
      <c r="I470" s="1" t="n">
        <f aca="false">I469+0.025</f>
        <v>11.5500000000001</v>
      </c>
      <c r="J470" s="89" t="n">
        <f aca="false">$F$29+EXP($B$47*I470)*($J$8-$F$29)</f>
        <v>1.11744352283163</v>
      </c>
      <c r="K470" s="89" t="n">
        <f aca="false">$F$31+EXP($B$47*I470)*($K$8-$F$31)</f>
        <v>0.0976307884008525</v>
      </c>
      <c r="L470" s="89" t="n">
        <f aca="false">EXP(J470)</f>
        <v>3.05702898026177</v>
      </c>
      <c r="M470" s="89" t="n">
        <f aca="false">EXP(K470)</f>
        <v>1.10255563362197</v>
      </c>
      <c r="N470" s="89" t="n">
        <f aca="false">L470^$D$21</f>
        <v>1.39826622277228</v>
      </c>
      <c r="O470" s="89" t="n">
        <f aca="false">N470-M470</f>
        <v>0.295710589150313</v>
      </c>
      <c r="P470" s="89" t="n">
        <f aca="false">(M470^(1-$D$24)-1)/(1-$D$24)</f>
        <v>0.0930162891509306</v>
      </c>
      <c r="Q470" s="89" t="n">
        <f aca="false">EXP(-$D$20*$I470)*P470</f>
        <v>0.0586023401435826</v>
      </c>
      <c r="S470" s="1" t="n">
        <f aca="false">S469+0.1</f>
        <v>46.2000000000004</v>
      </c>
      <c r="T470" s="89" t="n">
        <f aca="false">$F$29+EXP($B$73*S470)*($T$8-$F$29)</f>
        <v>1.09560222174124</v>
      </c>
      <c r="U470" s="89" t="n">
        <f aca="false">$F$31+EXP($B$73*S470)*($U$8-$F$31)</f>
        <v>0.087331023115373</v>
      </c>
      <c r="V470" s="89" t="n">
        <f aca="false">EXP(T470)</f>
        <v>2.99098337634763</v>
      </c>
      <c r="W470" s="89" t="n">
        <f aca="false">EXP(U470)</f>
        <v>1.09125785151056</v>
      </c>
      <c r="X470" s="89" t="n">
        <f aca="false">V470^$D$21</f>
        <v>1.38913418770132</v>
      </c>
      <c r="Y470" s="89" t="n">
        <f aca="false">X470-W470</f>
        <v>0.297876336190767</v>
      </c>
      <c r="Z470" s="89" t="n">
        <f aca="false">(W470^(1-$D$25)-1)/(1-$D$25)</f>
        <v>0.0707611489365707</v>
      </c>
      <c r="AA470" s="89" t="n">
        <f aca="false">EXP(-$D$20*$I470)*Z470</f>
        <v>0.0445811046299963</v>
      </c>
      <c r="AB470" s="71" t="n">
        <f aca="false">AB469+AA470</f>
        <v>28.3505181967121</v>
      </c>
      <c r="AK470" s="89" t="n">
        <f aca="false">EXP(-$D$20*$I470)*(W470^(1-$D$24)-1)/(1-$D$24)</f>
        <v>0.0526864343447025</v>
      </c>
      <c r="AL470" s="89"/>
      <c r="AM470" s="89" t="n">
        <f aca="false">EXP(-$D$20*$I470)*(M470^(1-$D$25)-1)/(1-$D$25)</f>
        <v>0.048668169518681</v>
      </c>
      <c r="AN470" s="71" t="n">
        <f aca="false">AN469+AM470</f>
        <v>31.8025207684587</v>
      </c>
    </row>
    <row r="471" customFormat="false" ht="12.75" hidden="false" customHeight="false" outlineLevel="0" collapsed="false">
      <c r="I471" s="1" t="n">
        <f aca="false">I470+0.025</f>
        <v>11.5750000000001</v>
      </c>
      <c r="J471" s="89" t="n">
        <f aca="false">$F$29+EXP($B$47*I471)*($J$8-$F$29)</f>
        <v>1.11736083486611</v>
      </c>
      <c r="K471" s="89" t="n">
        <f aca="false">$F$31+EXP($B$47*I471)*($K$8-$F$31)</f>
        <v>0.0975957158472233</v>
      </c>
      <c r="L471" s="89" t="n">
        <f aca="false">EXP(J471)</f>
        <v>3.05677621120549</v>
      </c>
      <c r="M471" s="89" t="n">
        <f aca="false">EXP(K471)</f>
        <v>1.10251696485849</v>
      </c>
      <c r="N471" s="89" t="n">
        <f aca="false">L471^$D$21</f>
        <v>1.39823153726573</v>
      </c>
      <c r="O471" s="89" t="n">
        <f aca="false">N471-M471</f>
        <v>0.295714572407242</v>
      </c>
      <c r="P471" s="89" t="n">
        <f aca="false">(M471^(1-$D$24)-1)/(1-$D$24)</f>
        <v>0.0929844783582514</v>
      </c>
      <c r="Q471" s="89" t="n">
        <f aca="false">EXP(-$D$20*$I471)*P471</f>
        <v>0.0585237456162979</v>
      </c>
      <c r="S471" s="1" t="n">
        <f aca="false">S470+0.1</f>
        <v>46.3000000000004</v>
      </c>
      <c r="T471" s="89" t="n">
        <f aca="false">$F$29+EXP($B$73*S471)*($T$8-$F$29)</f>
        <v>1.09556140730817</v>
      </c>
      <c r="U471" s="89" t="n">
        <f aca="false">$F$31+EXP($B$73*S471)*($U$8-$F$31)</f>
        <v>0.0873198996397186</v>
      </c>
      <c r="V471" s="89" t="n">
        <f aca="false">EXP(T471)</f>
        <v>2.99086130354799</v>
      </c>
      <c r="W471" s="89" t="n">
        <f aca="false">EXP(U471)</f>
        <v>1.09124571299792</v>
      </c>
      <c r="X471" s="89" t="n">
        <f aca="false">V471^$D$21</f>
        <v>1.38911717878816</v>
      </c>
      <c r="Y471" s="89" t="n">
        <f aca="false">X471-W471</f>
        <v>0.297871465790234</v>
      </c>
      <c r="Z471" s="89" t="n">
        <f aca="false">(W471^(1-$D$25)-1)/(1-$D$25)</f>
        <v>0.0707539608106132</v>
      </c>
      <c r="AA471" s="89" t="n">
        <f aca="false">EXP(-$D$20*$I471)*Z471</f>
        <v>0.044532021654971</v>
      </c>
      <c r="AB471" s="71" t="n">
        <f aca="false">AB470+AA471</f>
        <v>28.3950502183671</v>
      </c>
      <c r="AK471" s="89" t="n">
        <f aca="false">EXP(-$D$20*$I471)*(W471^(1-$D$24)-1)/(1-$D$24)</f>
        <v>0.0526273586459959</v>
      </c>
      <c r="AL471" s="89"/>
      <c r="AM471" s="89" t="n">
        <f aca="false">EXP(-$D$20*$I471)*(M471^(1-$D$25)-1)/(1-$D$25)</f>
        <v>0.0486059761348808</v>
      </c>
      <c r="AN471" s="71" t="n">
        <f aca="false">AN470+AM471</f>
        <v>31.8511267445936</v>
      </c>
    </row>
    <row r="472" customFormat="false" ht="12.75" hidden="false" customHeight="false" outlineLevel="0" collapsed="false">
      <c r="I472" s="1" t="n">
        <f aca="false">I471+0.025</f>
        <v>11.6000000000001</v>
      </c>
      <c r="J472" s="89" t="n">
        <f aca="false">$F$29+EXP($B$47*I472)*($J$8-$F$29)</f>
        <v>1.11727838536652</v>
      </c>
      <c r="K472" s="89" t="n">
        <f aca="false">$F$31+EXP($B$47*I472)*($K$8-$F$31)</f>
        <v>0.0975607444402211</v>
      </c>
      <c r="L472" s="89" t="n">
        <f aca="false">EXP(J472)</f>
        <v>3.05652419192607</v>
      </c>
      <c r="M472" s="89" t="n">
        <f aca="false">EXP(K472)</f>
        <v>1.10247840896317</v>
      </c>
      <c r="N472" s="89" t="n">
        <f aca="false">L472^$D$21</f>
        <v>1.39819695264629</v>
      </c>
      <c r="O472" s="89" t="n">
        <f aca="false">N472-M472</f>
        <v>0.29571854368312</v>
      </c>
      <c r="P472" s="89" t="n">
        <f aca="false">(M472^(1-$D$24)-1)/(1-$D$24)</f>
        <v>0.0929527581946406</v>
      </c>
      <c r="Q472" s="89" t="n">
        <f aca="false">EXP(-$D$20*$I472)*P472</f>
        <v>0.0584453066399827</v>
      </c>
      <c r="S472" s="1" t="n">
        <f aca="false">S471+0.1</f>
        <v>46.4000000000004</v>
      </c>
      <c r="T472" s="89" t="n">
        <f aca="false">$F$29+EXP($B$73*S472)*($T$8-$F$29)</f>
        <v>1.09552083674664</v>
      </c>
      <c r="U472" s="89" t="n">
        <f aca="false">$F$31+EXP($B$73*S472)*($U$8-$F$31)</f>
        <v>0.0873088426282775</v>
      </c>
      <c r="V472" s="89" t="n">
        <f aca="false">EXP(T472)</f>
        <v>2.99073996508686</v>
      </c>
      <c r="W472" s="89" t="n">
        <f aca="false">EXP(U472)</f>
        <v>1.0912336471483</v>
      </c>
      <c r="X472" s="89" t="n">
        <f aca="false">V472^$D$21</f>
        <v>1.38910027171186</v>
      </c>
      <c r="Y472" s="89" t="n">
        <f aca="false">X472-W472</f>
        <v>0.297866624563561</v>
      </c>
      <c r="Z472" s="89" t="n">
        <f aca="false">(W472^(1-$D$25)-1)/(1-$D$25)</f>
        <v>0.0707468152384232</v>
      </c>
      <c r="AA472" s="89" t="n">
        <f aca="false">EXP(-$D$20*$I472)*Z472</f>
        <v>0.0444830190165378</v>
      </c>
      <c r="AB472" s="71" t="n">
        <f aca="false">AB471+AA472</f>
        <v>28.4395332373836</v>
      </c>
      <c r="AK472" s="89" t="n">
        <f aca="false">EXP(-$D$20*$I472)*(W472^(1-$D$24)-1)/(1-$D$24)</f>
        <v>0.052568386630919</v>
      </c>
      <c r="AL472" s="89"/>
      <c r="AM472" s="89" t="n">
        <f aca="false">EXP(-$D$20*$I472)*(M472^(1-$D$25)-1)/(1-$D$25)</f>
        <v>0.0485438951292941</v>
      </c>
      <c r="AN472" s="71" t="n">
        <f aca="false">AN471+AM472</f>
        <v>31.8996706397229</v>
      </c>
    </row>
    <row r="473" customFormat="false" ht="12.75" hidden="false" customHeight="false" outlineLevel="0" collapsed="false">
      <c r="I473" s="1" t="n">
        <f aca="false">I472+0.025</f>
        <v>11.6250000000001</v>
      </c>
      <c r="J473" s="89" t="n">
        <f aca="false">$F$29+EXP($B$47*I473)*($J$8-$F$29)</f>
        <v>1.11719617364512</v>
      </c>
      <c r="K473" s="89" t="n">
        <f aca="false">$F$31+EXP($B$47*I473)*($K$8-$F$31)</f>
        <v>0.0975258738881467</v>
      </c>
      <c r="L473" s="89" t="n">
        <f aca="false">EXP(J473)</f>
        <v>3.05627292013966</v>
      </c>
      <c r="M473" s="89" t="n">
        <f aca="false">EXP(K473)</f>
        <v>1.10243996560267</v>
      </c>
      <c r="N473" s="89" t="n">
        <f aca="false">L473^$D$21</f>
        <v>1.39816246861804</v>
      </c>
      <c r="O473" s="89" t="n">
        <f aca="false">N473-M473</f>
        <v>0.29572250301537</v>
      </c>
      <c r="P473" s="89" t="n">
        <f aca="false">(M473^(1-$D$24)-1)/(1-$D$24)</f>
        <v>0.0929211284050905</v>
      </c>
      <c r="Q473" s="89" t="n">
        <f aca="false">EXP(-$D$20*$I473)*P473</f>
        <v>0.0583670227650714</v>
      </c>
      <c r="S473" s="1" t="n">
        <f aca="false">S472+0.1</f>
        <v>46.5000000000004</v>
      </c>
      <c r="T473" s="89" t="n">
        <f aca="false">$F$29+EXP($B$73*S473)*($T$8-$F$29)</f>
        <v>1.0954805085995</v>
      </c>
      <c r="U473" s="89" t="n">
        <f aca="false">$F$31+EXP($B$73*S473)*($U$8-$F$31)</f>
        <v>0.0872978516839175</v>
      </c>
      <c r="V473" s="89" t="n">
        <f aca="false">EXP(T473)</f>
        <v>2.99061935651746</v>
      </c>
      <c r="W473" s="89" t="n">
        <f aca="false">EXP(U473)</f>
        <v>1.09122165352591</v>
      </c>
      <c r="X473" s="89" t="n">
        <f aca="false">V473^$D$21</f>
        <v>1.38908346586147</v>
      </c>
      <c r="Y473" s="89" t="n">
        <f aca="false">X473-W473</f>
        <v>0.297861812335566</v>
      </c>
      <c r="Z473" s="89" t="n">
        <f aca="false">(W473^(1-$D$25)-1)/(1-$D$25)</f>
        <v>0.0707397119704354</v>
      </c>
      <c r="AA473" s="89" t="n">
        <f aca="false">EXP(-$D$20*$I473)*Z473</f>
        <v>0.0444340964196342</v>
      </c>
      <c r="AB473" s="71" t="n">
        <f aca="false">AB472+AA473</f>
        <v>28.4839673338033</v>
      </c>
      <c r="AK473" s="89" t="n">
        <f aca="false">EXP(-$D$20*$I473)*(W473^(1-$D$24)-1)/(1-$D$24)</f>
        <v>0.0525095178856878</v>
      </c>
      <c r="AL473" s="89"/>
      <c r="AM473" s="89" t="n">
        <f aca="false">EXP(-$D$20*$I473)*(M473^(1-$D$25)-1)/(1-$D$25)</f>
        <v>0.0484819262102857</v>
      </c>
      <c r="AN473" s="71" t="n">
        <f aca="false">AN472+AM473</f>
        <v>31.9481525659332</v>
      </c>
    </row>
    <row r="474" customFormat="false" ht="12.75" hidden="false" customHeight="false" outlineLevel="0" collapsed="false">
      <c r="I474" s="1" t="n">
        <f aca="false">I473+0.025</f>
        <v>11.6500000000001</v>
      </c>
      <c r="J474" s="89" t="n">
        <f aca="false">$F$29+EXP($B$47*I474)*($J$8-$F$29)</f>
        <v>1.1171141990162</v>
      </c>
      <c r="K474" s="89" t="n">
        <f aca="false">$F$31+EXP($B$47*I474)*($K$8-$F$31)</f>
        <v>0.097491103900142</v>
      </c>
      <c r="L474" s="89" t="n">
        <f aca="false">EXP(J474)</f>
        <v>3.05602239356969</v>
      </c>
      <c r="M474" s="89" t="n">
        <f aca="false">EXP(K474)</f>
        <v>1.10240163444468</v>
      </c>
      <c r="N474" s="89" t="n">
        <f aca="false">L474^$D$21</f>
        <v>1.39812808488597</v>
      </c>
      <c r="O474" s="89" t="n">
        <f aca="false">N474-M474</f>
        <v>0.295726450441288</v>
      </c>
      <c r="P474" s="89" t="n">
        <f aca="false">(M474^(1-$D$24)-1)/(1-$D$24)</f>
        <v>0.0928895887352919</v>
      </c>
      <c r="Q474" s="89" t="n">
        <f aca="false">EXP(-$D$20*$I474)*P474</f>
        <v>0.0582888935435572</v>
      </c>
      <c r="S474" s="1" t="n">
        <f aca="false">S473+0.1</f>
        <v>46.6000000000004</v>
      </c>
      <c r="T474" s="89" t="n">
        <f aca="false">$F$29+EXP($B$73*S474)*($T$8-$F$29)</f>
        <v>1.09544042141828</v>
      </c>
      <c r="U474" s="89" t="n">
        <f aca="false">$F$31+EXP($B$73*S474)*($U$8-$F$31)</f>
        <v>0.087286926411879</v>
      </c>
      <c r="V474" s="89" t="n">
        <f aca="false">EXP(T474)</f>
        <v>2.99049947342026</v>
      </c>
      <c r="W474" s="89" t="n">
        <f aca="false">EXP(U474)</f>
        <v>1.09120973169761</v>
      </c>
      <c r="X474" s="89" t="n">
        <f aca="false">V474^$D$21</f>
        <v>1.38906676062973</v>
      </c>
      <c r="Y474" s="89" t="n">
        <f aca="false">X474-W474</f>
        <v>0.297857028932122</v>
      </c>
      <c r="Z474" s="89" t="n">
        <f aca="false">(W474^(1-$D$25)-1)/(1-$D$25)</f>
        <v>0.0707326507585205</v>
      </c>
      <c r="AA474" s="89" t="n">
        <f aca="false">EXP(-$D$20*$I474)*Z474</f>
        <v>0.0443852535709481</v>
      </c>
      <c r="AB474" s="71" t="n">
        <f aca="false">AB473+AA474</f>
        <v>28.5283525873742</v>
      </c>
      <c r="AK474" s="89" t="n">
        <f aca="false">EXP(-$D$20*$I474)*(W474^(1-$D$24)-1)/(1-$D$24)</f>
        <v>0.0524507519990812</v>
      </c>
      <c r="AL474" s="89"/>
      <c r="AM474" s="89" t="n">
        <f aca="false">EXP(-$D$20*$I474)*(M474^(1-$D$25)-1)/(1-$D$25)</f>
        <v>0.0484200690871065</v>
      </c>
      <c r="AN474" s="71" t="n">
        <f aca="false">AN473+AM474</f>
        <v>31.9965726350203</v>
      </c>
    </row>
    <row r="475" customFormat="false" ht="12.75" hidden="false" customHeight="false" outlineLevel="0" collapsed="false">
      <c r="I475" s="1" t="n">
        <f aca="false">I474+0.025</f>
        <v>11.6750000000001</v>
      </c>
      <c r="J475" s="89" t="n">
        <f aca="false">$F$29+EXP($B$47*I475)*($J$8-$F$29)</f>
        <v>1.11703246079599</v>
      </c>
      <c r="K475" s="89" t="n">
        <f aca="false">$F$31+EXP($B$47*I475)*($K$8-$F$31)</f>
        <v>0.0974564341861876</v>
      </c>
      <c r="L475" s="89" t="n">
        <f aca="false">EXP(J475)</f>
        <v>3.05577260994689</v>
      </c>
      <c r="M475" s="89" t="n">
        <f aca="false">EXP(K475)</f>
        <v>1.10236341515788</v>
      </c>
      <c r="N475" s="89" t="n">
        <f aca="false">L475^$D$21</f>
        <v>1.39809380115593</v>
      </c>
      <c r="O475" s="89" t="n">
        <f aca="false">N475-M475</f>
        <v>0.295730385998046</v>
      </c>
      <c r="P475" s="89" t="n">
        <f aca="false">(M475^(1-$D$24)-1)/(1-$D$24)</f>
        <v>0.0928581389316338</v>
      </c>
      <c r="Q475" s="89" t="n">
        <f aca="false">EXP(-$D$20*$I475)*P475</f>
        <v>0.0582109185289874</v>
      </c>
      <c r="S475" s="1" t="n">
        <f aca="false">S474+0.1</f>
        <v>46.7000000000004</v>
      </c>
      <c r="T475" s="89" t="n">
        <f aca="false">$F$29+EXP($B$73*S475)*($T$8-$F$29)</f>
        <v>1.09540057376318</v>
      </c>
      <c r="U475" s="89" t="n">
        <f aca="false">$F$31+EXP($B$73*S475)*($U$8-$F$31)</f>
        <v>0.0872760664197614</v>
      </c>
      <c r="V475" s="89" t="n">
        <f aca="false">EXP(T475)</f>
        <v>2.99038031140284</v>
      </c>
      <c r="W475" s="89" t="n">
        <f aca="false">EXP(U475)</f>
        <v>1.09119788123288</v>
      </c>
      <c r="X475" s="89" t="n">
        <f aca="false">V475^$D$21</f>
        <v>1.38905015541303</v>
      </c>
      <c r="Y475" s="89" t="n">
        <f aca="false">X475-W475</f>
        <v>0.297852274180154</v>
      </c>
      <c r="Z475" s="89" t="n">
        <f aca="false">(W475^(1-$D$25)-1)/(1-$D$25)</f>
        <v>0.0707256313559766</v>
      </c>
      <c r="AA475" s="89" t="n">
        <f aca="false">EXP(-$D$20*$I475)*Z475</f>
        <v>0.0443364901789069</v>
      </c>
      <c r="AB475" s="71" t="n">
        <f aca="false">AB474+AA475</f>
        <v>28.5726890775531</v>
      </c>
      <c r="AK475" s="89" t="n">
        <f aca="false">EXP(-$D$20*$I475)*(W475^(1-$D$24)-1)/(1-$D$24)</f>
        <v>0.0523920885624241</v>
      </c>
      <c r="AL475" s="89"/>
      <c r="AM475" s="89" t="n">
        <f aca="false">EXP(-$D$20*$I475)*(M475^(1-$D$25)-1)/(1-$D$25)</f>
        <v>0.0483583234698913</v>
      </c>
      <c r="AN475" s="71" t="n">
        <f aca="false">AN474+AM475</f>
        <v>32.0449309584902</v>
      </c>
    </row>
    <row r="476" customFormat="false" ht="12.75" hidden="false" customHeight="false" outlineLevel="0" collapsed="false">
      <c r="I476" s="1" t="n">
        <f aca="false">I475+0.025</f>
        <v>11.7000000000001</v>
      </c>
      <c r="J476" s="89" t="n">
        <f aca="false">$F$29+EXP($B$47*I476)*($J$8-$F$29)</f>
        <v>1.1169509583027</v>
      </c>
      <c r="K476" s="89" t="n">
        <f aca="false">$F$31+EXP($B$47*I476)*($K$8-$F$31)</f>
        <v>0.0974218644571008</v>
      </c>
      <c r="L476" s="89" t="n">
        <f aca="false">EXP(J476)</f>
        <v>3.05552356700921</v>
      </c>
      <c r="M476" s="89" t="n">
        <f aca="false">EXP(K476)</f>
        <v>1.10232530741195</v>
      </c>
      <c r="N476" s="89" t="n">
        <f aca="false">L476^$D$21</f>
        <v>1.39805961713465</v>
      </c>
      <c r="O476" s="89" t="n">
        <f aca="false">N476-M476</f>
        <v>0.295734309722695</v>
      </c>
      <c r="P476" s="89" t="n">
        <f aca="false">(M476^(1-$D$24)-1)/(1-$D$24)</f>
        <v>0.0928267787411998</v>
      </c>
      <c r="Q476" s="89" t="n">
        <f aca="false">EXP(-$D$20*$I476)*P476</f>
        <v>0.0581330972764565</v>
      </c>
      <c r="S476" s="1" t="n">
        <f aca="false">S475+0.1</f>
        <v>46.8000000000004</v>
      </c>
      <c r="T476" s="89" t="n">
        <f aca="false">$F$29+EXP($B$73*S476)*($T$8-$F$29)</f>
        <v>1.095360964203</v>
      </c>
      <c r="U476" s="89" t="n">
        <f aca="false">$F$31+EXP($B$73*S476)*($U$8-$F$31)</f>
        <v>0.0872652713175088</v>
      </c>
      <c r="V476" s="89" t="n">
        <f aca="false">EXP(T476)</f>
        <v>2.99026186609973</v>
      </c>
      <c r="W476" s="89" t="n">
        <f aca="false">EXP(U476)</f>
        <v>1.09118610170375</v>
      </c>
      <c r="X476" s="89" t="n">
        <f aca="false">V476^$D$21</f>
        <v>1.38903364961138</v>
      </c>
      <c r="Y476" s="89" t="n">
        <f aca="false">X476-W476</f>
        <v>0.297847547907629</v>
      </c>
      <c r="Z476" s="89" t="n">
        <f aca="false">(W476^(1-$D$25)-1)/(1-$D$25)</f>
        <v>0.0707186535175213</v>
      </c>
      <c r="AA476" s="89" t="n">
        <f aca="false">EXP(-$D$20*$I476)*Z476</f>
        <v>0.0442878059536654</v>
      </c>
      <c r="AB476" s="71" t="n">
        <f aca="false">AB475+AA476</f>
        <v>28.6169768835068</v>
      </c>
      <c r="AK476" s="89" t="n">
        <f aca="false">EXP(-$D$20*$I476)*(W476^(1-$D$24)-1)/(1-$D$24)</f>
        <v>0.0523335271695698</v>
      </c>
      <c r="AL476" s="89"/>
      <c r="AM476" s="89" t="n">
        <f aca="false">EXP(-$D$20*$I476)*(M476^(1-$D$25)-1)/(1-$D$25)</f>
        <v>0.0482966890696556</v>
      </c>
      <c r="AN476" s="71" t="n">
        <f aca="false">AN475+AM476</f>
        <v>32.0932276475598</v>
      </c>
    </row>
    <row r="477" customFormat="false" ht="12.75" hidden="false" customHeight="false" outlineLevel="0" collapsed="false">
      <c r="I477" s="1" t="n">
        <f aca="false">I476+0.025</f>
        <v>11.7250000000001</v>
      </c>
      <c r="J477" s="89" t="n">
        <f aca="false">$F$29+EXP($B$47*I477)*($J$8-$F$29)</f>
        <v>1.11686969085653</v>
      </c>
      <c r="K477" s="89" t="n">
        <f aca="false">$F$31+EXP($B$47*I477)*($K$8-$F$31)</f>
        <v>0.0973873944245326</v>
      </c>
      <c r="L477" s="89" t="n">
        <f aca="false">EXP(J477)</f>
        <v>3.05527526250186</v>
      </c>
      <c r="M477" s="89" t="n">
        <f aca="false">EXP(K477)</f>
        <v>1.10228731087758</v>
      </c>
      <c r="N477" s="89" t="n">
        <f aca="false">L477^$D$21</f>
        <v>1.39802553252974</v>
      </c>
      <c r="O477" s="89" t="n">
        <f aca="false">N477-M477</f>
        <v>0.295738221652158</v>
      </c>
      <c r="P477" s="89" t="n">
        <f aca="false">(M477^(1-$D$24)-1)/(1-$D$24)</f>
        <v>0.0927955079117678</v>
      </c>
      <c r="Q477" s="89" t="n">
        <f aca="false">EXP(-$D$20*$I477)*P477</f>
        <v>0.0580554293426014</v>
      </c>
      <c r="S477" s="1" t="n">
        <f aca="false">S476+0.1</f>
        <v>46.9000000000004</v>
      </c>
      <c r="T477" s="89" t="n">
        <f aca="false">$F$29+EXP($B$73*S477)*($T$8-$F$29)</f>
        <v>1.09532159131509</v>
      </c>
      <c r="U477" s="89" t="n">
        <f aca="false">$F$31+EXP($B$73*S477)*($U$8-$F$31)</f>
        <v>0.0872545407173957</v>
      </c>
      <c r="V477" s="89" t="n">
        <f aca="false">EXP(T477)</f>
        <v>2.99014413317221</v>
      </c>
      <c r="W477" s="89" t="n">
        <f aca="false">EXP(U477)</f>
        <v>1.09117439268487</v>
      </c>
      <c r="X477" s="89" t="n">
        <f aca="false">V477^$D$21</f>
        <v>1.38901724262842</v>
      </c>
      <c r="Y477" s="89" t="n">
        <f aca="false">X477-W477</f>
        <v>0.297842849943556</v>
      </c>
      <c r="Z477" s="89" t="n">
        <f aca="false">(W477^(1-$D$25)-1)/(1-$D$25)</f>
        <v>0.0707117169992846</v>
      </c>
      <c r="AA477" s="89" t="n">
        <f aca="false">EXP(-$D$20*$I477)*Z477</f>
        <v>0.0442392006070952</v>
      </c>
      <c r="AB477" s="71" t="n">
        <f aca="false">AB476+AA477</f>
        <v>28.6612160841139</v>
      </c>
      <c r="AK477" s="89" t="n">
        <f aca="false">EXP(-$D$20*$I477)*(W477^(1-$D$24)-1)/(1-$D$24)</f>
        <v>0.052275067416883</v>
      </c>
      <c r="AL477" s="89"/>
      <c r="AM477" s="89" t="n">
        <f aca="false">EXP(-$D$20*$I477)*(M477^(1-$D$25)-1)/(1-$D$25)</f>
        <v>0.0482351655982937</v>
      </c>
      <c r="AN477" s="71" t="n">
        <f aca="false">AN476+AM477</f>
        <v>32.1414628131581</v>
      </c>
    </row>
    <row r="478" customFormat="false" ht="12.75" hidden="false" customHeight="false" outlineLevel="0" collapsed="false">
      <c r="I478" s="1" t="n">
        <f aca="false">I477+0.025</f>
        <v>11.7500000000001</v>
      </c>
      <c r="J478" s="89" t="n">
        <f aca="false">$F$29+EXP($B$47*I478)*($J$8-$F$29)</f>
        <v>1.1167886577796</v>
      </c>
      <c r="K478" s="89" t="n">
        <f aca="false">$F$31+EXP($B$47*I478)*($K$8-$F$31)</f>
        <v>0.0973530238009657</v>
      </c>
      <c r="L478" s="89" t="n">
        <f aca="false">EXP(J478)</f>
        <v>3.05502769417723</v>
      </c>
      <c r="M478" s="89" t="n">
        <f aca="false">EXP(K478)</f>
        <v>1.10224942522644</v>
      </c>
      <c r="N478" s="89" t="n">
        <f aca="false">L478^$D$21</f>
        <v>1.39799154704968</v>
      </c>
      <c r="O478" s="89" t="n">
        <f aca="false">N478-M478</f>
        <v>0.295742121823239</v>
      </c>
      <c r="P478" s="89" t="n">
        <f aca="false">(M478^(1-$D$24)-1)/(1-$D$24)</f>
        <v>0.0927643261918075</v>
      </c>
      <c r="Q478" s="89" t="n">
        <f aca="false">EXP(-$D$20*$I478)*P478</f>
        <v>0.0579779142855958</v>
      </c>
      <c r="S478" s="1" t="n">
        <f aca="false">S477+0.1</f>
        <v>47.0000000000004</v>
      </c>
      <c r="T478" s="89" t="n">
        <f aca="false">$F$29+EXP($B$73*S478)*($T$8-$F$29)</f>
        <v>1.0952824536853</v>
      </c>
      <c r="U478" s="89" t="n">
        <f aca="false">$F$31+EXP($B$73*S478)*($U$8-$F$31)</f>
        <v>0.0872438742340135</v>
      </c>
      <c r="V478" s="89" t="n">
        <f aca="false">EXP(T478)</f>
        <v>2.99002710830818</v>
      </c>
      <c r="W478" s="89" t="n">
        <f aca="false">EXP(U478)</f>
        <v>1.09116275375341</v>
      </c>
      <c r="X478" s="89" t="n">
        <f aca="false">V478^$D$21</f>
        <v>1.38900093387138</v>
      </c>
      <c r="Y478" s="89" t="n">
        <f aca="false">X478-W478</f>
        <v>0.29783818011797</v>
      </c>
      <c r="Z478" s="89" t="n">
        <f aca="false">(W478^(1-$D$25)-1)/(1-$D$25)</f>
        <v>0.0707048215588002</v>
      </c>
      <c r="AA478" s="89" t="n">
        <f aca="false">EXP(-$D$20*$I478)*Z478</f>
        <v>0.0441906738527736</v>
      </c>
      <c r="AB478" s="71" t="n">
        <f aca="false">AB477+AA478</f>
        <v>28.7054067579666</v>
      </c>
      <c r="AK478" s="89" t="n">
        <f aca="false">EXP(-$D$20*$I478)*(W478^(1-$D$24)-1)/(1-$D$24)</f>
        <v>0.0522167089032227</v>
      </c>
      <c r="AL478" s="89"/>
      <c r="AM478" s="89" t="n">
        <f aca="false">EXP(-$D$20*$I478)*(M478^(1-$D$25)-1)/(1-$D$25)</f>
        <v>0.048173752768576</v>
      </c>
      <c r="AN478" s="71" t="n">
        <f aca="false">AN477+AM478</f>
        <v>32.1896365659267</v>
      </c>
    </row>
    <row r="479" customFormat="false" ht="12.75" hidden="false" customHeight="false" outlineLevel="0" collapsed="false">
      <c r="I479" s="1" t="n">
        <f aca="false">I478+0.025</f>
        <v>11.7750000000001</v>
      </c>
      <c r="J479" s="89" t="n">
        <f aca="false">$F$29+EXP($B$47*I479)*($J$8-$F$29)</f>
        <v>1.11670785839602</v>
      </c>
      <c r="K479" s="89" t="n">
        <f aca="false">$F$31+EXP($B$47*I479)*($K$8-$F$31)</f>
        <v>0.097318752299712</v>
      </c>
      <c r="L479" s="89" t="n">
        <f aca="false">EXP(J479)</f>
        <v>3.05478085979488</v>
      </c>
      <c r="M479" s="89" t="n">
        <f aca="false">EXP(K479)</f>
        <v>1.10221165013119</v>
      </c>
      <c r="N479" s="89" t="n">
        <f aca="false">L479^$D$21</f>
        <v>1.3979576604038</v>
      </c>
      <c r="O479" s="89" t="n">
        <f aca="false">N479-M479</f>
        <v>0.295746010272617</v>
      </c>
      <c r="P479" s="89" t="n">
        <f aca="false">(M479^(1-$D$24)-1)/(1-$D$24)</f>
        <v>0.0927332333304787</v>
      </c>
      <c r="Q479" s="89" t="n">
        <f aca="false">EXP(-$D$20*$I479)*P479</f>
        <v>0.0579005516651444</v>
      </c>
      <c r="S479" s="1" t="n">
        <f aca="false">S478+0.1</f>
        <v>47.1000000000004</v>
      </c>
      <c r="T479" s="89" t="n">
        <f aca="false">$F$29+EXP($B$73*S479)*($T$8-$F$29)</f>
        <v>1.09524354990794</v>
      </c>
      <c r="U479" s="89" t="n">
        <f aca="false">$F$31+EXP($B$73*S479)*($U$8-$F$31)</f>
        <v>0.0872332714842564</v>
      </c>
      <c r="V479" s="89" t="n">
        <f aca="false">EXP(T479)</f>
        <v>2.98991078722195</v>
      </c>
      <c r="W479" s="89" t="n">
        <f aca="false">EXP(U479)</f>
        <v>1.09115118448912</v>
      </c>
      <c r="X479" s="89" t="n">
        <f aca="false">V479^$D$21</f>
        <v>1.38898472275106</v>
      </c>
      <c r="Y479" s="89" t="n">
        <f aca="false">X479-W479</f>
        <v>0.297833538261936</v>
      </c>
      <c r="Z479" s="89" t="n">
        <f aca="false">(W479^(1-$D$25)-1)/(1-$D$25)</f>
        <v>0.0706979669549987</v>
      </c>
      <c r="AA479" s="89" t="n">
        <f aca="false">EXP(-$D$20*$I479)*Z479</f>
        <v>0.0441422254059719</v>
      </c>
      <c r="AB479" s="71" t="n">
        <f aca="false">AB478+AA479</f>
        <v>28.7495489833726</v>
      </c>
      <c r="AK479" s="89" t="n">
        <f aca="false">EXP(-$D$20*$I479)*(W479^(1-$D$24)-1)/(1-$D$24)</f>
        <v>0.0521584512299254</v>
      </c>
      <c r="AL479" s="89"/>
      <c r="AM479" s="89" t="n">
        <f aca="false">EXP(-$D$20*$I479)*(M479^(1-$D$25)-1)/(1-$D$25)</f>
        <v>0.0481124502941461</v>
      </c>
      <c r="AN479" s="71" t="n">
        <f aca="false">AN478+AM479</f>
        <v>32.2377490162209</v>
      </c>
    </row>
    <row r="480" customFormat="false" ht="12.75" hidden="false" customHeight="false" outlineLevel="0" collapsed="false">
      <c r="I480" s="1" t="n">
        <f aca="false">I479+0.025</f>
        <v>11.8000000000001</v>
      </c>
      <c r="J480" s="89" t="n">
        <f aca="false">$F$29+EXP($B$47*I480)*($J$8-$F$29)</f>
        <v>1.11662729203183</v>
      </c>
      <c r="K480" s="89" t="n">
        <f aca="false">$F$31+EXP($B$47*I480)*($K$8-$F$31)</f>
        <v>0.0972845796349101</v>
      </c>
      <c r="L480" s="89" t="n">
        <f aca="false">EXP(J480)</f>
        <v>3.05453475712154</v>
      </c>
      <c r="M480" s="89" t="n">
        <f aca="false">EXP(K480)</f>
        <v>1.10217398526548</v>
      </c>
      <c r="N480" s="89" t="n">
        <f aca="false">L480^$D$21</f>
        <v>1.39792387230234</v>
      </c>
      <c r="O480" s="89" t="n">
        <f aca="false">N480-M480</f>
        <v>0.295749887036852</v>
      </c>
      <c r="P480" s="89" t="n">
        <f aca="false">(M480^(1-$D$24)-1)/(1-$D$24)</f>
        <v>0.0927022290776294</v>
      </c>
      <c r="Q480" s="89" t="n">
        <f aca="false">EXP(-$D$20*$I480)*P480</f>
        <v>0.0578233410424773</v>
      </c>
      <c r="S480" s="1" t="n">
        <f aca="false">S479+0.1</f>
        <v>47.2000000000004</v>
      </c>
      <c r="T480" s="89" t="n">
        <f aca="false">$F$29+EXP($B$73*S480)*($T$8-$F$29)</f>
        <v>1.09520487858572</v>
      </c>
      <c r="U480" s="89" t="n">
        <f aca="false">$F$31+EXP($B$73*S480)*($U$8-$F$31)</f>
        <v>0.0872227320873077</v>
      </c>
      <c r="V480" s="89" t="n">
        <f aca="false">EXP(T480)</f>
        <v>2.98979516565409</v>
      </c>
      <c r="W480" s="89" t="n">
        <f aca="false">EXP(U480)</f>
        <v>1.09113968447426</v>
      </c>
      <c r="X480" s="89" t="n">
        <f aca="false">V480^$D$21</f>
        <v>1.3889686086818</v>
      </c>
      <c r="Y480" s="89" t="n">
        <f aca="false">X480-W480</f>
        <v>0.297828924207537</v>
      </c>
      <c r="Z480" s="89" t="n">
        <f aca="false">(W480^(1-$D$25)-1)/(1-$D$25)</f>
        <v>0.0706911529481986</v>
      </c>
      <c r="AA480" s="89" t="n">
        <f aca="false">EXP(-$D$20*$I480)*Z480</f>
        <v>0.0440938549836448</v>
      </c>
      <c r="AB480" s="71" t="n">
        <f aca="false">AB479+AA480</f>
        <v>28.7936428383563</v>
      </c>
      <c r="AK480" s="89" t="n">
        <f aca="false">EXP(-$D$20*$I480)*(W480^(1-$D$24)-1)/(1-$D$24)</f>
        <v>0.0521002940007881</v>
      </c>
      <c r="AL480" s="89"/>
      <c r="AM480" s="89" t="n">
        <f aca="false">EXP(-$D$20*$I480)*(M480^(1-$D$25)-1)/(1-$D$25)</f>
        <v>0.0480512578895188</v>
      </c>
      <c r="AN480" s="71" t="n">
        <f aca="false">AN479+AM480</f>
        <v>32.2858002741104</v>
      </c>
    </row>
    <row r="481" customFormat="false" ht="12.75" hidden="false" customHeight="false" outlineLevel="0" collapsed="false">
      <c r="I481" s="1" t="n">
        <f aca="false">I480+0.025</f>
        <v>11.8250000000001</v>
      </c>
      <c r="J481" s="89" t="n">
        <f aca="false">$F$29+EXP($B$47*I481)*($J$8-$F$29)</f>
        <v>1.11654695801502</v>
      </c>
      <c r="K481" s="89" t="n">
        <f aca="false">$F$31+EXP($B$47*I481)*($K$8-$F$31)</f>
        <v>0.097250505521523</v>
      </c>
      <c r="L481" s="89" t="n">
        <f aca="false">EXP(J481)</f>
        <v>3.05428938393106</v>
      </c>
      <c r="M481" s="89" t="n">
        <f aca="false">EXP(K481)</f>
        <v>1.10213643030397</v>
      </c>
      <c r="N481" s="89" t="n">
        <f aca="false">L481^$D$21</f>
        <v>1.39789018245635</v>
      </c>
      <c r="O481" s="89" t="n">
        <f aca="false">N481-M481</f>
        <v>0.29575375215238</v>
      </c>
      <c r="P481" s="89" t="n">
        <f aca="false">(M481^(1-$D$24)-1)/(1-$D$24)</f>
        <v>0.0926713131837942</v>
      </c>
      <c r="Q481" s="89" t="n">
        <f aca="false">EXP(-$D$20*$I481)*P481</f>
        <v>0.0577462819803445</v>
      </c>
      <c r="S481" s="1" t="n">
        <f aca="false">S480+0.1</f>
        <v>47.3000000000004</v>
      </c>
      <c r="T481" s="89" t="n">
        <f aca="false">$F$29+EXP($B$73*S481)*($T$8-$F$29)</f>
        <v>1.09516643832966</v>
      </c>
      <c r="U481" s="89" t="n">
        <f aca="false">$F$31+EXP($B$73*S481)*($U$8-$F$31)</f>
        <v>0.0872122556646261</v>
      </c>
      <c r="V481" s="89" t="n">
        <f aca="false">EXP(T481)</f>
        <v>2.98968023937129</v>
      </c>
      <c r="W481" s="89" t="n">
        <f aca="false">EXP(U481)</f>
        <v>1.0911282532936</v>
      </c>
      <c r="X481" s="89" t="n">
        <f aca="false">V481^$D$21</f>
        <v>1.38895259108147</v>
      </c>
      <c r="Y481" s="89" t="n">
        <f aca="false">X481-W481</f>
        <v>0.297824337787866</v>
      </c>
      <c r="Z481" s="89" t="n">
        <f aca="false">(W481^(1-$D$25)-1)/(1-$D$25)</f>
        <v>0.0706843793001003</v>
      </c>
      <c r="AA481" s="89" t="n">
        <f aca="false">EXP(-$D$20*$I481)*Z481</f>
        <v>0.0440455623044199</v>
      </c>
      <c r="AB481" s="71" t="n">
        <f aca="false">AB480+AA481</f>
        <v>28.8376884006607</v>
      </c>
      <c r="AK481" s="89" t="n">
        <f aca="false">EXP(-$D$20*$I481)*(W481^(1-$D$24)-1)/(1-$D$24)</f>
        <v>0.0520422368220521</v>
      </c>
      <c r="AL481" s="89"/>
      <c r="AM481" s="89" t="n">
        <f aca="false">EXP(-$D$20*$I481)*(M481^(1-$D$25)-1)/(1-$D$25)</f>
        <v>0.0479901752700774</v>
      </c>
      <c r="AN481" s="71" t="n">
        <f aca="false">AN480+AM481</f>
        <v>32.3337904493805</v>
      </c>
    </row>
    <row r="482" customFormat="false" ht="12.75" hidden="false" customHeight="false" outlineLevel="0" collapsed="false">
      <c r="I482" s="1" t="n">
        <f aca="false">I481+0.025</f>
        <v>11.8500000000001</v>
      </c>
      <c r="J482" s="89" t="n">
        <f aca="false">$F$29+EXP($B$47*I482)*($J$8-$F$29)</f>
        <v>1.11646685567552</v>
      </c>
      <c r="K482" s="89" t="n">
        <f aca="false">$F$31+EXP($B$47*I482)*($K$8-$F$31)</f>
        <v>0.0972165296753359</v>
      </c>
      <c r="L482" s="89" t="n">
        <f aca="false">EXP(J482)</f>
        <v>3.05404473800438</v>
      </c>
      <c r="M482" s="89" t="n">
        <f aca="false">EXP(K482)</f>
        <v>1.10209898492226</v>
      </c>
      <c r="N482" s="89" t="n">
        <f aca="false">L482^$D$21</f>
        <v>1.39785659057777</v>
      </c>
      <c r="O482" s="89" t="n">
        <f aca="false">N482-M482</f>
        <v>0.295757605655517</v>
      </c>
      <c r="P482" s="89" t="n">
        <f aca="false">(M482^(1-$D$24)-1)/(1-$D$24)</f>
        <v>0.0926404854001929</v>
      </c>
      <c r="Q482" s="89" t="n">
        <f aca="false">EXP(-$D$20*$I482)*P482</f>
        <v>0.0576693740430107</v>
      </c>
      <c r="S482" s="1" t="n">
        <f aca="false">S481+0.1</f>
        <v>47.4000000000004</v>
      </c>
      <c r="T482" s="89" t="n">
        <f aca="false">$F$29+EXP($B$73*S482)*($T$8-$F$29)</f>
        <v>1.09512822775914</v>
      </c>
      <c r="U482" s="89" t="n">
        <f aca="false">$F$31+EXP($B$73*S482)*($U$8-$F$31)</f>
        <v>0.0872018418399321</v>
      </c>
      <c r="V482" s="89" t="n">
        <f aca="false">EXP(T482)</f>
        <v>2.98956600416617</v>
      </c>
      <c r="W482" s="89" t="n">
        <f aca="false">EXP(U482)</f>
        <v>1.09111689053442</v>
      </c>
      <c r="X482" s="89" t="n">
        <f aca="false">V482^$D$21</f>
        <v>1.38893666937144</v>
      </c>
      <c r="Y482" s="89" t="n">
        <f aca="false">X482-W482</f>
        <v>0.297819778837025</v>
      </c>
      <c r="Z482" s="89" t="n">
        <f aca="false">(W482^(1-$D$25)-1)/(1-$D$25)</f>
        <v>0.0706776457737766</v>
      </c>
      <c r="AA482" s="89" t="n">
        <f aca="false">EXP(-$D$20*$I482)*Z482</f>
        <v>0.0439973470885857</v>
      </c>
      <c r="AB482" s="71" t="n">
        <f aca="false">AB481+AA482</f>
        <v>28.8816857477493</v>
      </c>
      <c r="AK482" s="89" t="n">
        <f aca="false">EXP(-$D$20*$I482)*(W482^(1-$D$24)-1)/(1-$D$24)</f>
        <v>0.0519842793023852</v>
      </c>
      <c r="AL482" s="89"/>
      <c r="AM482" s="89" t="n">
        <f aca="false">EXP(-$D$20*$I482)*(M482^(1-$D$25)-1)/(1-$D$25)</f>
        <v>0.0479292021520708</v>
      </c>
      <c r="AN482" s="71" t="n">
        <f aca="false">AN481+AM482</f>
        <v>32.3817196515325</v>
      </c>
    </row>
    <row r="483" customFormat="false" ht="12.75" hidden="false" customHeight="false" outlineLevel="0" collapsed="false">
      <c r="I483" s="1" t="n">
        <f aca="false">I482+0.025</f>
        <v>11.8750000000001</v>
      </c>
      <c r="J483" s="89" t="n">
        <f aca="false">$F$29+EXP($B$47*I483)*($J$8-$F$29)</f>
        <v>1.11638698434519</v>
      </c>
      <c r="K483" s="89" t="n">
        <f aca="false">$F$31+EXP($B$47*I483)*($K$8-$F$31)</f>
        <v>0.0971826518129534</v>
      </c>
      <c r="L483" s="89" t="n">
        <f aca="false">EXP(J483)</f>
        <v>3.05380081712954</v>
      </c>
      <c r="M483" s="89" t="n">
        <f aca="false">EXP(K483)</f>
        <v>1.10206164879695</v>
      </c>
      <c r="N483" s="89" t="n">
        <f aca="false">L483^$D$21</f>
        <v>1.39782309637941</v>
      </c>
      <c r="O483" s="89" t="n">
        <f aca="false">N483-M483</f>
        <v>0.295761447582458</v>
      </c>
      <c r="P483" s="89" t="n">
        <f aca="false">(M483^(1-$D$24)-1)/(1-$D$24)</f>
        <v>0.0926097454787274</v>
      </c>
      <c r="Q483" s="89" t="n">
        <f aca="false">EXP(-$D$20*$I483)*P483</f>
        <v>0.0575926167962493</v>
      </c>
      <c r="S483" s="1" t="n">
        <f aca="false">S482+0.1</f>
        <v>47.5000000000004</v>
      </c>
      <c r="T483" s="89" t="n">
        <f aca="false">$F$29+EXP($B$73*S483)*($T$8-$F$29)</f>
        <v>1.09509024550174</v>
      </c>
      <c r="U483" s="89" t="n">
        <f aca="false">$F$31+EXP($B$73*S483)*($U$8-$F$31)</f>
        <v>0.0871914902391947</v>
      </c>
      <c r="V483" s="89" t="n">
        <f aca="false">EXP(T483)</f>
        <v>2.98945245585713</v>
      </c>
      <c r="W483" s="89" t="n">
        <f aca="false">EXP(U483)</f>
        <v>1.09110559578647</v>
      </c>
      <c r="X483" s="89" t="n">
        <f aca="false">V483^$D$21</f>
        <v>1.38892084297659</v>
      </c>
      <c r="Y483" s="89" t="n">
        <f aca="false">X483-W483</f>
        <v>0.297815247190118</v>
      </c>
      <c r="Z483" s="89" t="n">
        <f aca="false">(W483^(1-$D$25)-1)/(1-$D$25)</f>
        <v>0.0706709521336665</v>
      </c>
      <c r="AA483" s="89" t="n">
        <f aca="false">EXP(-$D$20*$I483)*Z483</f>
        <v>0.0439492090580818</v>
      </c>
      <c r="AB483" s="71" t="n">
        <f aca="false">AB482+AA483</f>
        <v>28.9256349568073</v>
      </c>
      <c r="AK483" s="89" t="n">
        <f aca="false">EXP(-$D$20*$I483)*(W483^(1-$D$24)-1)/(1-$D$24)</f>
        <v>0.051926421052867</v>
      </c>
      <c r="AL483" s="89"/>
      <c r="AM483" s="89" t="n">
        <f aca="false">EXP(-$D$20*$I483)*(M483^(1-$D$25)-1)/(1-$D$25)</f>
        <v>0.0478683382526117</v>
      </c>
      <c r="AN483" s="71" t="n">
        <f aca="false">AN482+AM483</f>
        <v>32.4295879897851</v>
      </c>
    </row>
    <row r="484" customFormat="false" ht="12.75" hidden="false" customHeight="false" outlineLevel="0" collapsed="false">
      <c r="I484" s="1" t="n">
        <f aca="false">I483+0.025</f>
        <v>11.9000000000001</v>
      </c>
      <c r="J484" s="89" t="n">
        <f aca="false">$F$29+EXP($B$47*I484)*($J$8-$F$29)</f>
        <v>1.11630734335781</v>
      </c>
      <c r="K484" s="89" t="n">
        <f aca="false">$F$31+EXP($B$47*I484)*($K$8-$F$31)</f>
        <v>0.0971488716517976</v>
      </c>
      <c r="L484" s="89" t="n">
        <f aca="false">EXP(J484)</f>
        <v>3.05355761910161</v>
      </c>
      <c r="M484" s="89" t="n">
        <f aca="false">EXP(K484)</f>
        <v>1.10202442160563</v>
      </c>
      <c r="N484" s="89" t="n">
        <f aca="false">L484^$D$21</f>
        <v>1.3977896995749</v>
      </c>
      <c r="O484" s="89" t="n">
        <f aca="false">N484-M484</f>
        <v>0.295765277969277</v>
      </c>
      <c r="P484" s="89" t="n">
        <f aca="false">(M484^(1-$D$24)-1)/(1-$D$24)</f>
        <v>0.0925790931719813</v>
      </c>
      <c r="Q484" s="89" t="n">
        <f aca="false">EXP(-$D$20*$I484)*P484</f>
        <v>0.0575160098073371</v>
      </c>
      <c r="S484" s="1" t="n">
        <f aca="false">S483+0.1</f>
        <v>47.6000000000004</v>
      </c>
      <c r="T484" s="89" t="n">
        <f aca="false">$F$29+EXP($B$73*S484)*($T$8-$F$29)</f>
        <v>1.09505249019327</v>
      </c>
      <c r="U484" s="89" t="n">
        <f aca="false">$F$31+EXP($B$73*S484)*($U$8-$F$31)</f>
        <v>0.0871812004906177</v>
      </c>
      <c r="V484" s="89" t="n">
        <f aca="false">EXP(T484)</f>
        <v>2.98933959028815</v>
      </c>
      <c r="W484" s="89" t="n">
        <f aca="false">EXP(U484)</f>
        <v>1.09109436864198</v>
      </c>
      <c r="X484" s="89" t="n">
        <f aca="false">V484^$D$21</f>
        <v>1.38890511132522</v>
      </c>
      <c r="Y484" s="89" t="n">
        <f aca="false">X484-W484</f>
        <v>0.297810742683241</v>
      </c>
      <c r="Z484" s="89" t="n">
        <f aca="false">(W484^(1-$D$25)-1)/(1-$D$25)</f>
        <v>0.0706642981455671</v>
      </c>
      <c r="AA484" s="89" t="n">
        <f aca="false">EXP(-$D$20*$I484)*Z484</f>
        <v>0.0439011479364877</v>
      </c>
      <c r="AB484" s="71" t="n">
        <f aca="false">AB483+AA484</f>
        <v>28.9695361047438</v>
      </c>
      <c r="AK484" s="89" t="n">
        <f aca="false">EXP(-$D$20*$I484)*(W484^(1-$D$24)-1)/(1-$D$24)</f>
        <v>0.0518686616869712</v>
      </c>
      <c r="AL484" s="89"/>
      <c r="AM484" s="89" t="n">
        <f aca="false">EXP(-$D$20*$I484)*(M484^(1-$D$25)-1)/(1-$D$25)</f>
        <v>0.0478075832896735</v>
      </c>
      <c r="AN484" s="71" t="n">
        <f aca="false">AN483+AM484</f>
        <v>32.4773955730748</v>
      </c>
    </row>
    <row r="485" customFormat="false" ht="12.75" hidden="false" customHeight="false" outlineLevel="0" collapsed="false">
      <c r="I485" s="1" t="n">
        <f aca="false">I484+0.025</f>
        <v>11.9250000000001</v>
      </c>
      <c r="J485" s="89" t="n">
        <f aca="false">$F$29+EXP($B$47*I485)*($J$8-$F$29)</f>
        <v>1.1162279320491</v>
      </c>
      <c r="K485" s="89" t="n">
        <f aca="false">$F$31+EXP($B$47*I485)*($K$8-$F$31)</f>
        <v>0.0971151889101055</v>
      </c>
      <c r="L485" s="89" t="n">
        <f aca="false">EXP(J485)</f>
        <v>3.0533151417227</v>
      </c>
      <c r="M485" s="89" t="n">
        <f aca="false">EXP(K485)</f>
        <v>1.10198730302683</v>
      </c>
      <c r="N485" s="89" t="n">
        <f aca="false">L485^$D$21</f>
        <v>1.39775639987876</v>
      </c>
      <c r="O485" s="89" t="n">
        <f aca="false">N485-M485</f>
        <v>0.295769096851931</v>
      </c>
      <c r="P485" s="89" t="n">
        <f aca="false">(M485^(1-$D$24)-1)/(1-$D$24)</f>
        <v>0.0925485282332179</v>
      </c>
      <c r="Q485" s="89" t="n">
        <f aca="false">EXP(-$D$20*$I485)*P485</f>
        <v>0.0574395526450492</v>
      </c>
      <c r="S485" s="1" t="n">
        <f aca="false">S484+0.1</f>
        <v>47.7000000000004</v>
      </c>
      <c r="T485" s="89" t="n">
        <f aca="false">$F$29+EXP($B$73*S485)*($T$8-$F$29)</f>
        <v>1.09501496047768</v>
      </c>
      <c r="U485" s="89" t="n">
        <f aca="false">$F$31+EXP($B$73*S485)*($U$8-$F$31)</f>
        <v>0.0871709722246262</v>
      </c>
      <c r="V485" s="89" t="n">
        <f aca="false">EXP(T485)</f>
        <v>2.9892274033287</v>
      </c>
      <c r="W485" s="89" t="n">
        <f aca="false">EXP(U485)</f>
        <v>1.09108320869563</v>
      </c>
      <c r="X485" s="89" t="n">
        <f aca="false">V485^$D$21</f>
        <v>1.38888947384911</v>
      </c>
      <c r="Y485" s="89" t="n">
        <f aca="false">X485-W485</f>
        <v>0.297806265153478</v>
      </c>
      <c r="Z485" s="89" t="n">
        <f aca="false">(W485^(1-$D$25)-1)/(1-$D$25)</f>
        <v>0.0706576835766258</v>
      </c>
      <c r="AA485" s="89" t="n">
        <f aca="false">EXP(-$D$20*$I485)*Z485</f>
        <v>0.0438531634490122</v>
      </c>
      <c r="AB485" s="71" t="n">
        <f aca="false">AB484+AA485</f>
        <v>29.0133892681928</v>
      </c>
      <c r="AK485" s="89" t="n">
        <f aca="false">EXP(-$D$20*$I485)*(W485^(1-$D$24)-1)/(1-$D$24)</f>
        <v>0.0518110008205496</v>
      </c>
      <c r="AL485" s="89"/>
      <c r="AM485" s="89" t="n">
        <f aca="false">EXP(-$D$20*$I485)*(M485^(1-$D$25)-1)/(1-$D$25)</f>
        <v>0.0477469369820881</v>
      </c>
      <c r="AN485" s="71" t="n">
        <f aca="false">AN484+AM485</f>
        <v>32.5251425100569</v>
      </c>
    </row>
    <row r="486" customFormat="false" ht="12.75" hidden="false" customHeight="false" outlineLevel="0" collapsed="false">
      <c r="I486" s="1" t="n">
        <f aca="false">I485+0.025</f>
        <v>11.9500000000001</v>
      </c>
      <c r="J486" s="89" t="n">
        <f aca="false">$F$29+EXP($B$47*I486)*($J$8-$F$29)</f>
        <v>1.11614874975668</v>
      </c>
      <c r="K486" s="89" t="n">
        <f aca="false">$F$31+EXP($B$47*I486)*($K$8-$F$31)</f>
        <v>0.0970816033069265</v>
      </c>
      <c r="L486" s="89" t="n">
        <f aca="false">EXP(J486)</f>
        <v>3.05307338280193</v>
      </c>
      <c r="M486" s="89" t="n">
        <f aca="false">EXP(K486)</f>
        <v>1.10195029274007</v>
      </c>
      <c r="N486" s="89" t="n">
        <f aca="false">L486^$D$21</f>
        <v>1.39772319700632</v>
      </c>
      <c r="O486" s="89" t="n">
        <f aca="false">N486-M486</f>
        <v>0.295772904266254</v>
      </c>
      <c r="P486" s="89" t="n">
        <f aca="false">(M486^(1-$D$24)-1)/(1-$D$24)</f>
        <v>0.0925180504163781</v>
      </c>
      <c r="Q486" s="89" t="n">
        <f aca="false">EXP(-$D$20*$I486)*P486</f>
        <v>0.0573632448796534</v>
      </c>
      <c r="S486" s="1" t="n">
        <f aca="false">S485+0.1</f>
        <v>47.8000000000004</v>
      </c>
      <c r="T486" s="89" t="n">
        <f aca="false">$F$29+EXP($B$73*S486)*($T$8-$F$29)</f>
        <v>1.09497765500702</v>
      </c>
      <c r="U486" s="89" t="n">
        <f aca="false">$F$31+EXP($B$73*S486)*($U$8-$F$31)</f>
        <v>0.087160805073854</v>
      </c>
      <c r="V486" s="89" t="n">
        <f aca="false">EXP(T486)</f>
        <v>2.98911589087353</v>
      </c>
      <c r="W486" s="89" t="n">
        <f aca="false">EXP(U486)</f>
        <v>1.09107211554453</v>
      </c>
      <c r="X486" s="89" t="n">
        <f aca="false">V486^$D$21</f>
        <v>1.38887392998343</v>
      </c>
      <c r="Y486" s="89" t="n">
        <f aca="false">X486-W486</f>
        <v>0.297801814438898</v>
      </c>
      <c r="Z486" s="89" t="n">
        <f aca="false">(W486^(1-$D$25)-1)/(1-$D$25)</f>
        <v>0.0706511081953335</v>
      </c>
      <c r="AA486" s="89" t="n">
        <f aca="false">EXP(-$D$20*$I486)*Z486</f>
        <v>0.043805255322483</v>
      </c>
      <c r="AB486" s="71" t="n">
        <f aca="false">AB485+AA486</f>
        <v>29.0571945235153</v>
      </c>
      <c r="AK486" s="89" t="n">
        <f aca="false">EXP(-$D$20*$I486)*(W486^(1-$D$24)-1)/(1-$D$24)</f>
        <v>0.0517534380718166</v>
      </c>
      <c r="AL486" s="89"/>
      <c r="AM486" s="89" t="n">
        <f aca="false">EXP(-$D$20*$I486)*(M486^(1-$D$25)-1)/(1-$D$25)</f>
        <v>0.0476863990495435</v>
      </c>
      <c r="AN486" s="71" t="n">
        <f aca="false">AN485+AM486</f>
        <v>32.5728289091064</v>
      </c>
    </row>
    <row r="487" customFormat="false" ht="12.75" hidden="false" customHeight="false" outlineLevel="0" collapsed="false">
      <c r="I487" s="1" t="n">
        <f aca="false">I486+0.025</f>
        <v>11.9750000000001</v>
      </c>
      <c r="J487" s="89" t="n">
        <f aca="false">$F$29+EXP($B$47*I487)*($J$8-$F$29)</f>
        <v>1.11606979582008</v>
      </c>
      <c r="K487" s="89" t="n">
        <f aca="false">$F$31+EXP($B$47*I487)*($K$8-$F$31)</f>
        <v>0.0970481145621205</v>
      </c>
      <c r="L487" s="89" t="n">
        <f aca="false">EXP(J487)</f>
        <v>3.05283234015538</v>
      </c>
      <c r="M487" s="89" t="n">
        <f aca="false">EXP(K487)</f>
        <v>1.10191339042584</v>
      </c>
      <c r="N487" s="89" t="n">
        <f aca="false">L487^$D$21</f>
        <v>1.3976900906738</v>
      </c>
      <c r="O487" s="89" t="n">
        <f aca="false">N487-M487</f>
        <v>0.295776700247965</v>
      </c>
      <c r="P487" s="89" t="n">
        <f aca="false">(M487^(1-$D$24)-1)/(1-$D$24)</f>
        <v>0.092487659476078</v>
      </c>
      <c r="Q487" s="89" t="n">
        <f aca="false">EXP(-$D$20*$I487)*P487</f>
        <v>0.057287086082904</v>
      </c>
      <c r="S487" s="1" t="n">
        <f aca="false">S486+0.1</f>
        <v>47.9000000000004</v>
      </c>
      <c r="T487" s="89" t="n">
        <f aca="false">$F$29+EXP($B$73*S487)*($T$8-$F$29)</f>
        <v>1.0949405724414</v>
      </c>
      <c r="U487" s="89" t="n">
        <f aca="false">$F$31+EXP($B$73*S487)*($U$8-$F$31)</f>
        <v>0.0871506986731296</v>
      </c>
      <c r="V487" s="89" t="n">
        <f aca="false">EXP(T487)</f>
        <v>2.98900504884251</v>
      </c>
      <c r="W487" s="89" t="n">
        <f aca="false">EXP(U487)</f>
        <v>1.09106108878824</v>
      </c>
      <c r="X487" s="89" t="n">
        <f aca="false">V487^$D$21</f>
        <v>1.38885847916678</v>
      </c>
      <c r="Y487" s="89" t="n">
        <f aca="false">X487-W487</f>
        <v>0.297797390378544</v>
      </c>
      <c r="Z487" s="89" t="n">
        <f aca="false">(W487^(1-$D$25)-1)/(1-$D$25)</f>
        <v>0.0706445717715164</v>
      </c>
      <c r="AA487" s="89" t="n">
        <f aca="false">EXP(-$D$20*$I487)*Z487</f>
        <v>0.0437574232853358</v>
      </c>
      <c r="AB487" s="71" t="n">
        <f aca="false">AB486+AA487</f>
        <v>29.1009519468007</v>
      </c>
      <c r="AK487" s="89" t="n">
        <f aca="false">EXP(-$D$20*$I487)*(W487^(1-$D$24)-1)/(1-$D$24)</f>
        <v>0.0516959730613325</v>
      </c>
      <c r="AL487" s="89"/>
      <c r="AM487" s="89" t="n">
        <f aca="false">EXP(-$D$20*$I487)*(M487^(1-$D$25)-1)/(1-$D$25)</f>
        <v>0.0476259692125808</v>
      </c>
      <c r="AN487" s="71" t="n">
        <f aca="false">AN486+AM487</f>
        <v>32.620454878319</v>
      </c>
    </row>
    <row r="488" customFormat="false" ht="12.75" hidden="false" customHeight="false" outlineLevel="0" collapsed="false">
      <c r="I488" s="1" t="n">
        <f aca="false">I487+0.025</f>
        <v>12.0000000000001</v>
      </c>
      <c r="J488" s="89" t="n">
        <f aca="false">$F$29+EXP($B$47*I488)*($J$8-$F$29)</f>
        <v>1.11599106958073</v>
      </c>
      <c r="K488" s="89" t="n">
        <f aca="false">$F$31+EXP($B$47*I488)*($K$8-$F$31)</f>
        <v>0.0970147223963551</v>
      </c>
      <c r="L488" s="89" t="n">
        <f aca="false">EXP(J488)</f>
        <v>3.0525920116061</v>
      </c>
      <c r="M488" s="89" t="n">
        <f aca="false">EXP(K488)</f>
        <v>1.10187659576557</v>
      </c>
      <c r="N488" s="89" t="n">
        <f aca="false">L488^$D$21</f>
        <v>1.39765708059823</v>
      </c>
      <c r="O488" s="89" t="n">
        <f aca="false">N488-M488</f>
        <v>0.295780484832661</v>
      </c>
      <c r="P488" s="89" t="n">
        <f aca="false">(M488^(1-$D$24)-1)/(1-$D$24)</f>
        <v>0.0924573551676087</v>
      </c>
      <c r="Q488" s="89" t="n">
        <f aca="false">EXP(-$D$20*$I488)*P488</f>
        <v>0.0572110758280377</v>
      </c>
      <c r="S488" s="1" t="n">
        <f aca="false">S487+0.1</f>
        <v>48.0000000000004</v>
      </c>
      <c r="T488" s="89" t="n">
        <f aca="false">$F$29+EXP($B$73*S488)*($T$8-$F$29)</f>
        <v>1.09490371144892</v>
      </c>
      <c r="U488" s="89" t="n">
        <f aca="false">$F$31+EXP($B$73*S488)*($U$8-$F$31)</f>
        <v>0.0871406526594635</v>
      </c>
      <c r="V488" s="89" t="n">
        <f aca="false">EXP(T488)</f>
        <v>2.98889487318051</v>
      </c>
      <c r="W488" s="89" t="n">
        <f aca="false">EXP(U488)</f>
        <v>1.09105012802868</v>
      </c>
      <c r="X488" s="89" t="n">
        <f aca="false">V488^$D$21</f>
        <v>1.38884312084111</v>
      </c>
      <c r="Y488" s="89" t="n">
        <f aca="false">X488-W488</f>
        <v>0.297792992812431</v>
      </c>
      <c r="Z488" s="89" t="n">
        <f aca="false">(W488^(1-$D$25)-1)/(1-$D$25)</f>
        <v>0.0706380740763291</v>
      </c>
      <c r="AA488" s="89" t="n">
        <f aca="false">EXP(-$D$20*$I488)*Z488</f>
        <v>0.0437096670676041</v>
      </c>
      <c r="AB488" s="71" t="n">
        <f aca="false">AB487+AA488</f>
        <v>29.1446616138683</v>
      </c>
      <c r="AK488" s="89" t="n">
        <f aca="false">EXP(-$D$20*$I488)*(W488^(1-$D$24)-1)/(1-$D$24)</f>
        <v>0.0516386054119878</v>
      </c>
      <c r="AL488" s="89"/>
      <c r="AM488" s="89" t="n">
        <f aca="false">EXP(-$D$20*$I488)*(M488^(1-$D$25)-1)/(1-$D$25)</f>
        <v>0.0475656471925925</v>
      </c>
      <c r="AN488" s="71" t="n">
        <f aca="false">AN487+AM488</f>
        <v>32.6680205255116</v>
      </c>
    </row>
    <row r="489" customFormat="false" ht="12.75" hidden="false" customHeight="false" outlineLevel="0" collapsed="false">
      <c r="I489" s="1" t="n">
        <f aca="false">I488+0.025</f>
        <v>12.0250000000001</v>
      </c>
      <c r="J489" s="89" t="n">
        <f aca="false">$F$29+EXP($B$47*I489)*($J$8-$F$29)</f>
        <v>1.11591257038199</v>
      </c>
      <c r="K489" s="89" t="n">
        <f aca="false">$F$31+EXP($B$47*I489)*($K$8-$F$31)</f>
        <v>0.0969814265311036</v>
      </c>
      <c r="L489" s="89" t="n">
        <f aca="false">EXP(J489)</f>
        <v>3.05235239498408</v>
      </c>
      <c r="M489" s="89" t="n">
        <f aca="false">EXP(K489)</f>
        <v>1.10183990844169</v>
      </c>
      <c r="N489" s="89" t="n">
        <f aca="false">L489^$D$21</f>
        <v>1.39762416649751</v>
      </c>
      <c r="O489" s="89" t="n">
        <f aca="false">N489-M489</f>
        <v>0.295784258055823</v>
      </c>
      <c r="P489" s="89" t="n">
        <f aca="false">(M489^(1-$D$24)-1)/(1-$D$24)</f>
        <v>0.0924271372469333</v>
      </c>
      <c r="Q489" s="89" t="n">
        <f aca="false">EXP(-$D$20*$I489)*P489</f>
        <v>0.0571352136897673</v>
      </c>
      <c r="S489" s="1" t="n">
        <f aca="false">S488+0.1</f>
        <v>48.1000000000004</v>
      </c>
      <c r="T489" s="89" t="n">
        <f aca="false">$F$29+EXP($B$73*S489)*($T$8-$F$29)</f>
        <v>1.09486707070567</v>
      </c>
      <c r="U489" s="89" t="n">
        <f aca="false">$F$31+EXP($B$73*S489)*($U$8-$F$31)</f>
        <v>0.0871306666720353</v>
      </c>
      <c r="V489" s="89" t="n">
        <f aca="false">EXP(T489)</f>
        <v>2.98878535985719</v>
      </c>
      <c r="W489" s="89" t="n">
        <f aca="false">EXP(U489)</f>
        <v>1.09103923287022</v>
      </c>
      <c r="X489" s="89" t="n">
        <f aca="false">V489^$D$21</f>
        <v>1.38882785445176</v>
      </c>
      <c r="Y489" s="89" t="n">
        <f aca="false">X489-W489</f>
        <v>0.297788621581537</v>
      </c>
      <c r="Z489" s="89" t="n">
        <f aca="false">(W489^(1-$D$25)-1)/(1-$D$25)</f>
        <v>0.070631614882247</v>
      </c>
      <c r="AA489" s="89" t="n">
        <f aca="false">EXP(-$D$20*$I489)*Z489</f>
        <v>0.0436619864009088</v>
      </c>
      <c r="AB489" s="71" t="n">
        <f aca="false">AB488+AA489</f>
        <v>29.1883236002692</v>
      </c>
      <c r="AK489" s="89" t="n">
        <f aca="false">EXP(-$D$20*$I489)*(W489^(1-$D$24)-1)/(1-$D$24)</f>
        <v>0.0515813347489875</v>
      </c>
      <c r="AL489" s="89"/>
      <c r="AM489" s="89" t="n">
        <f aca="false">EXP(-$D$20*$I489)*(M489^(1-$D$25)-1)/(1-$D$25)</f>
        <v>0.0475054327118192</v>
      </c>
      <c r="AN489" s="71" t="n">
        <f aca="false">AN488+AM489</f>
        <v>32.7155259582234</v>
      </c>
    </row>
    <row r="490" customFormat="false" ht="12.75" hidden="false" customHeight="false" outlineLevel="0" collapsed="false">
      <c r="I490" s="1" t="n">
        <f aca="false">I489+0.025</f>
        <v>12.0500000000001</v>
      </c>
      <c r="J490" s="89" t="n">
        <f aca="false">$F$29+EXP($B$47*I490)*($J$8-$F$29)</f>
        <v>1.11583429756908</v>
      </c>
      <c r="K490" s="89" t="n">
        <f aca="false">$F$31+EXP($B$47*I490)*($K$8-$F$31)</f>
        <v>0.0969482266886425</v>
      </c>
      <c r="L490" s="89" t="n">
        <f aca="false">EXP(J490)</f>
        <v>3.0521134881262</v>
      </c>
      <c r="M490" s="89" t="n">
        <f aca="false">EXP(K490)</f>
        <v>1.10180332813754</v>
      </c>
      <c r="N490" s="89" t="n">
        <f aca="false">L490^$D$21</f>
        <v>1.39759134809036</v>
      </c>
      <c r="O490" s="89" t="n">
        <f aca="false">N490-M490</f>
        <v>0.295788019952816</v>
      </c>
      <c r="P490" s="89" t="n">
        <f aca="false">(M490^(1-$D$24)-1)/(1-$D$24)</f>
        <v>0.0923970054706854</v>
      </c>
      <c r="Q490" s="89" t="n">
        <f aca="false">EXP(-$D$20*$I490)*P490</f>
        <v>0.0570594992442766</v>
      </c>
      <c r="S490" s="1" t="n">
        <f aca="false">S489+0.1</f>
        <v>48.2000000000004</v>
      </c>
      <c r="T490" s="89" t="n">
        <f aca="false">$F$29+EXP($B$73*S490)*($T$8-$F$29)</f>
        <v>1.09483064889563</v>
      </c>
      <c r="U490" s="89" t="n">
        <f aca="false">$F$31+EXP($B$73*S490)*($U$8-$F$31)</f>
        <v>0.0871207403521803</v>
      </c>
      <c r="V490" s="89" t="n">
        <f aca="false">EXP(T490)</f>
        <v>2.98867650486691</v>
      </c>
      <c r="W490" s="89" t="n">
        <f aca="false">EXP(U490)</f>
        <v>1.09102840291957</v>
      </c>
      <c r="X490" s="89" t="n">
        <f aca="false">V490^$D$21</f>
        <v>1.38881267944737</v>
      </c>
      <c r="Y490" s="89" t="n">
        <f aca="false">X490-W490</f>
        <v>0.297784276527801</v>
      </c>
      <c r="Z490" s="89" t="n">
        <f aca="false">(W490^(1-$D$25)-1)/(1-$D$25)</f>
        <v>0.070625193963059</v>
      </c>
      <c r="AA490" s="89" t="n">
        <f aca="false">EXP(-$D$20*$I490)*Z490</f>
        <v>0.0436143810184475</v>
      </c>
      <c r="AB490" s="71" t="n">
        <f aca="false">AB489+AA490</f>
        <v>29.2319379812876</v>
      </c>
      <c r="AK490" s="89" t="n">
        <f aca="false">EXP(-$D$20*$I490)*(W490^(1-$D$24)-1)/(1-$D$24)</f>
        <v>0.0515241606998355</v>
      </c>
      <c r="AL490" s="89"/>
      <c r="AM490" s="89" t="n">
        <f aca="false">EXP(-$D$20*$I490)*(M490^(1-$D$25)-1)/(1-$D$25)</f>
        <v>0.0474453254933478</v>
      </c>
      <c r="AN490" s="71" t="n">
        <f aca="false">AN489+AM490</f>
        <v>32.7629712837168</v>
      </c>
    </row>
    <row r="491" customFormat="false" ht="12.75" hidden="false" customHeight="false" outlineLevel="0" collapsed="false">
      <c r="I491" s="1" t="n">
        <f aca="false">I490+0.025</f>
        <v>12.0750000000001</v>
      </c>
      <c r="J491" s="89" t="n">
        <f aca="false">$F$29+EXP($B$47*I491)*($J$8-$F$29)</f>
        <v>1.11575625048912</v>
      </c>
      <c r="K491" s="89" t="n">
        <f aca="false">$F$31+EXP($B$47*I491)*($K$8-$F$31)</f>
        <v>0.0969151225920492</v>
      </c>
      <c r="L491" s="89" t="n">
        <f aca="false">EXP(J491)</f>
        <v>3.05187528887624</v>
      </c>
      <c r="M491" s="89" t="n">
        <f aca="false">EXP(K491)</f>
        <v>1.10176685453746</v>
      </c>
      <c r="N491" s="89" t="n">
        <f aca="false">L491^$D$21</f>
        <v>1.39755862509634</v>
      </c>
      <c r="O491" s="89" t="n">
        <f aca="false">N491-M491</f>
        <v>0.295791770558883</v>
      </c>
      <c r="P491" s="89" t="n">
        <f aca="false">(M491^(1-$D$24)-1)/(1-$D$24)</f>
        <v>0.0923669595961683</v>
      </c>
      <c r="Q491" s="89" t="n">
        <f aca="false">EXP(-$D$20*$I491)*P491</f>
        <v>0.0569839320692154</v>
      </c>
      <c r="S491" s="1" t="n">
        <f aca="false">S490+0.1</f>
        <v>48.3000000000004</v>
      </c>
      <c r="T491" s="89" t="n">
        <f aca="false">$F$29+EXP($B$73*S491)*($T$8-$F$29)</f>
        <v>1.09479444471063</v>
      </c>
      <c r="U491" s="89" t="n">
        <f aca="false">$F$31+EXP($B$73*S491)*($U$8-$F$31)</f>
        <v>0.0871108733433771</v>
      </c>
      <c r="V491" s="89" t="n">
        <f aca="false">EXP(T491)</f>
        <v>2.98856830422851</v>
      </c>
      <c r="W491" s="89" t="n">
        <f aca="false">EXP(U491)</f>
        <v>1.09101763778583</v>
      </c>
      <c r="X491" s="89" t="n">
        <f aca="false">V491^$D$21</f>
        <v>1.38879759527994</v>
      </c>
      <c r="Y491" s="89" t="n">
        <f aca="false">X491-W491</f>
        <v>0.297779957494113</v>
      </c>
      <c r="Z491" s="89" t="n">
        <f aca="false">(W491^(1-$D$25)-1)/(1-$D$25)</f>
        <v>0.0706188110938604</v>
      </c>
      <c r="AA491" s="89" t="n">
        <f aca="false">EXP(-$D$20*$I491)*Z491</f>
        <v>0.043566850654985</v>
      </c>
      <c r="AB491" s="71" t="n">
        <f aca="false">AB490+AA491</f>
        <v>29.2755048319426</v>
      </c>
      <c r="AK491" s="89" t="n">
        <f aca="false">EXP(-$D$20*$I491)*(W491^(1-$D$24)-1)/(1-$D$24)</f>
        <v>0.0514670828943187</v>
      </c>
      <c r="AL491" s="89"/>
      <c r="AM491" s="89" t="n">
        <f aca="false">EXP(-$D$20*$I491)*(M491^(1-$D$25)-1)/(1-$D$25)</f>
        <v>0.0473853252611086</v>
      </c>
      <c r="AN491" s="71" t="n">
        <f aca="false">AN490+AM491</f>
        <v>32.8103566089779</v>
      </c>
    </row>
    <row r="492" customFormat="false" ht="12.75" hidden="false" customHeight="false" outlineLevel="0" collapsed="false">
      <c r="I492" s="1" t="n">
        <f aca="false">I491+0.025</f>
        <v>12.1000000000001</v>
      </c>
      <c r="J492" s="89" t="n">
        <f aca="false">$F$29+EXP($B$47*I492)*($J$8-$F$29)</f>
        <v>1.11567842849111</v>
      </c>
      <c r="K492" s="89" t="n">
        <f aca="false">$F$31+EXP($B$47*I492)*($K$8-$F$31)</f>
        <v>0.0968821139651999</v>
      </c>
      <c r="L492" s="89" t="n">
        <f aca="false">EXP(J492)</f>
        <v>3.05163779508483</v>
      </c>
      <c r="M492" s="89" t="n">
        <f aca="false">EXP(K492)</f>
        <v>1.1017304873267</v>
      </c>
      <c r="N492" s="89" t="n">
        <f aca="false">L492^$D$21</f>
        <v>1.39752599723586</v>
      </c>
      <c r="O492" s="89" t="n">
        <f aca="false">N492-M492</f>
        <v>0.295795509909155</v>
      </c>
      <c r="P492" s="89" t="n">
        <f aca="false">(M492^(1-$D$24)-1)/(1-$D$24)</f>
        <v>0.0923369993813513</v>
      </c>
      <c r="Q492" s="89" t="n">
        <f aca="false">EXP(-$D$20*$I492)*P492</f>
        <v>0.0569085117436935</v>
      </c>
      <c r="S492" s="1" t="n">
        <f aca="false">S491+0.1</f>
        <v>48.4000000000004</v>
      </c>
      <c r="T492" s="89" t="n">
        <f aca="false">$F$29+EXP($B$73*S492)*($T$8-$F$29)</f>
        <v>1.09475845685035</v>
      </c>
      <c r="U492" s="89" t="n">
        <f aca="false">$F$31+EXP($B$73*S492)*($U$8-$F$31)</f>
        <v>0.0871010652912345</v>
      </c>
      <c r="V492" s="89" t="n">
        <f aca="false">EXP(T492)</f>
        <v>2.98846075398519</v>
      </c>
      <c r="W492" s="89" t="n">
        <f aca="false">EXP(U492)</f>
        <v>1.09100693708042</v>
      </c>
      <c r="X492" s="89" t="n">
        <f aca="false">V492^$D$21</f>
        <v>1.38878260140473</v>
      </c>
      <c r="Y492" s="89" t="n">
        <f aca="false">X492-W492</f>
        <v>0.29777566432431</v>
      </c>
      <c r="Z492" s="89" t="n">
        <f aca="false">(W492^(1-$D$25)-1)/(1-$D$25)</f>
        <v>0.0706124660510451</v>
      </c>
      <c r="AA492" s="89" t="n">
        <f aca="false">EXP(-$D$20*$I492)*Z492</f>
        <v>0.0435193950468422</v>
      </c>
      <c r="AB492" s="71" t="n">
        <f aca="false">AB491+AA492</f>
        <v>29.3190242269895</v>
      </c>
      <c r="AK492" s="89" t="n">
        <f aca="false">EXP(-$D$20*$I492)*(W492^(1-$D$24)-1)/(1-$D$24)</f>
        <v>0.0514101009644916</v>
      </c>
      <c r="AL492" s="89"/>
      <c r="AM492" s="89" t="n">
        <f aca="false">EXP(-$D$20*$I492)*(M492^(1-$D$25)-1)/(1-$D$25)</f>
        <v>0.0473254317398731</v>
      </c>
      <c r="AN492" s="71" t="n">
        <f aca="false">AN491+AM492</f>
        <v>32.8576820407178</v>
      </c>
    </row>
    <row r="493" customFormat="false" ht="12.75" hidden="false" customHeight="false" outlineLevel="0" collapsed="false">
      <c r="I493" s="1" t="n">
        <f aca="false">I492+0.025</f>
        <v>12.1250000000001</v>
      </c>
      <c r="J493" s="89" t="n">
        <f aca="false">$F$29+EXP($B$47*I493)*($J$8-$F$29)</f>
        <v>1.11560083092593</v>
      </c>
      <c r="K493" s="89" t="n">
        <f aca="false">$F$31+EXP($B$47*I493)*($K$8-$F$31)</f>
        <v>0.0968492005327668</v>
      </c>
      <c r="L493" s="89" t="n">
        <f aca="false">EXP(J493)</f>
        <v>3.05140100460944</v>
      </c>
      <c r="M493" s="89" t="n">
        <f aca="false">EXP(K493)</f>
        <v>1.10169422619149</v>
      </c>
      <c r="N493" s="89" t="n">
        <f aca="false">L493^$D$21</f>
        <v>1.39749346423013</v>
      </c>
      <c r="O493" s="89" t="n">
        <f aca="false">N493-M493</f>
        <v>0.295799238038645</v>
      </c>
      <c r="P493" s="89" t="n">
        <f aca="false">(M493^(1-$D$24)-1)/(1-$D$24)</f>
        <v>0.0923071245848701</v>
      </c>
      <c r="Q493" s="89" t="n">
        <f aca="false">EXP(-$D$20*$I493)*P493</f>
        <v>0.0568332378482759</v>
      </c>
      <c r="S493" s="1" t="n">
        <f aca="false">S492+0.1</f>
        <v>48.5000000000004</v>
      </c>
      <c r="T493" s="89" t="n">
        <f aca="false">$F$29+EXP($B$73*S493)*($T$8-$F$29)</f>
        <v>1.09472268402221</v>
      </c>
      <c r="U493" s="89" t="n">
        <f aca="false">$F$31+EXP($B$73*S493)*($U$8-$F$31)</f>
        <v>0.0870913158434786</v>
      </c>
      <c r="V493" s="89" t="n">
        <f aca="false">EXP(T493)</f>
        <v>2.98835385020438</v>
      </c>
      <c r="W493" s="89" t="n">
        <f aca="false">EXP(U493)</f>
        <v>1.09099630041714</v>
      </c>
      <c r="X493" s="89" t="n">
        <f aca="false">V493^$D$21</f>
        <v>1.38876769728031</v>
      </c>
      <c r="Y493" s="89" t="n">
        <f aca="false">X493-W493</f>
        <v>0.297771396863172</v>
      </c>
      <c r="Z493" s="89" t="n">
        <f aca="false">(W493^(1-$D$25)-1)/(1-$D$25)</f>
        <v>0.0706061586122987</v>
      </c>
      <c r="AA493" s="89" t="n">
        <f aca="false">EXP(-$D$20*$I493)*Z493</f>
        <v>0.0434720139318866</v>
      </c>
      <c r="AB493" s="71" t="n">
        <f aca="false">AB492+AA493</f>
        <v>29.3624962409213</v>
      </c>
      <c r="AK493" s="89" t="n">
        <f aca="false">EXP(-$D$20*$I493)*(W493^(1-$D$24)-1)/(1-$D$24)</f>
        <v>0.0513532145446612</v>
      </c>
      <c r="AL493" s="89"/>
      <c r="AM493" s="89" t="n">
        <f aca="false">EXP(-$D$20*$I493)*(M493^(1-$D$25)-1)/(1-$D$25)</f>
        <v>0.0472656446552514</v>
      </c>
      <c r="AN493" s="71" t="n">
        <f aca="false">AN492+AM493</f>
        <v>32.904947685373</v>
      </c>
    </row>
    <row r="494" customFormat="false" ht="12.75" hidden="false" customHeight="false" outlineLevel="0" collapsed="false">
      <c r="I494" s="1" t="n">
        <f aca="false">I493+0.025</f>
        <v>12.1500000000001</v>
      </c>
      <c r="J494" s="89" t="n">
        <f aca="false">$F$29+EXP($B$47*I494)*($J$8-$F$29)</f>
        <v>1.11552345714635</v>
      </c>
      <c r="K494" s="89" t="n">
        <f aca="false">$F$31+EXP($B$47*I494)*($K$8-$F$31)</f>
        <v>0.0968163820202164</v>
      </c>
      <c r="L494" s="89" t="n">
        <f aca="false">EXP(J494)</f>
        <v>3.05116491531435</v>
      </c>
      <c r="M494" s="89" t="n">
        <f aca="false">EXP(K494)</f>
        <v>1.10165807081899</v>
      </c>
      <c r="N494" s="89" t="n">
        <f aca="false">L494^$D$21</f>
        <v>1.39746102580124</v>
      </c>
      <c r="O494" s="89" t="n">
        <f aca="false">N494-M494</f>
        <v>0.295802954982249</v>
      </c>
      <c r="P494" s="89" t="n">
        <f aca="false">(M494^(1-$D$24)-1)/(1-$D$24)</f>
        <v>0.0922773349660235</v>
      </c>
      <c r="Q494" s="89" t="n">
        <f aca="false">EXP(-$D$20*$I494)*P494</f>
        <v>0.0567581099649774</v>
      </c>
      <c r="S494" s="1" t="n">
        <f aca="false">S493+0.1</f>
        <v>48.6000000000004</v>
      </c>
      <c r="T494" s="89" t="n">
        <f aca="false">$F$29+EXP($B$73*S494)*($T$8-$F$29)</f>
        <v>1.09468712494137</v>
      </c>
      <c r="U494" s="89" t="n">
        <f aca="false">$F$31+EXP($B$73*S494)*($U$8-$F$31)</f>
        <v>0.0870816246499407</v>
      </c>
      <c r="V494" s="89" t="n">
        <f aca="false">EXP(T494)</f>
        <v>2.98824758897753</v>
      </c>
      <c r="W494" s="89" t="n">
        <f aca="false">EXP(U494)</f>
        <v>1.09098572741208</v>
      </c>
      <c r="X494" s="89" t="n">
        <f aca="false">V494^$D$21</f>
        <v>1.38875288236849</v>
      </c>
      <c r="Y494" s="89" t="n">
        <f aca="false">X494-W494</f>
        <v>0.297767154956412</v>
      </c>
      <c r="Z494" s="89" t="n">
        <f aca="false">(W494^(1-$D$25)-1)/(1-$D$25)</f>
        <v>0.0705998885565917</v>
      </c>
      <c r="AA494" s="89" t="n">
        <f aca="false">EXP(-$D$20*$I494)*Z494</f>
        <v>0.043424707049522</v>
      </c>
      <c r="AB494" s="71" t="n">
        <f aca="false">AB493+AA494</f>
        <v>29.4059209479709</v>
      </c>
      <c r="AK494" s="89" t="n">
        <f aca="false">EXP(-$D$20*$I494)*(W494^(1-$D$24)-1)/(1-$D$24)</f>
        <v>0.0512964232713717</v>
      </c>
      <c r="AL494" s="89"/>
      <c r="AM494" s="89" t="n">
        <f aca="false">EXP(-$D$20*$I494)*(M494^(1-$D$25)-1)/(1-$D$25)</f>
        <v>0.0472059637336897</v>
      </c>
      <c r="AN494" s="71" t="n">
        <f aca="false">AN493+AM494</f>
        <v>32.9521536491067</v>
      </c>
    </row>
    <row r="495" customFormat="false" ht="12.75" hidden="false" customHeight="false" outlineLevel="0" collapsed="false">
      <c r="I495" s="1" t="n">
        <f aca="false">I494+0.025</f>
        <v>12.1750000000001</v>
      </c>
      <c r="J495" s="89" t="n">
        <f aca="false">$F$29+EXP($B$47*I495)*($J$8-$F$29)</f>
        <v>1.11544630650696</v>
      </c>
      <c r="K495" s="89" t="n">
        <f aca="false">$F$31+EXP($B$47*I495)*($K$8-$F$31)</f>
        <v>0.0967836581538068</v>
      </c>
      <c r="L495" s="89" t="n">
        <f aca="false">EXP(J495)</f>
        <v>3.05092952507065</v>
      </c>
      <c r="M495" s="89" t="n">
        <f aca="false">EXP(K495)</f>
        <v>1.1016220208973</v>
      </c>
      <c r="N495" s="89" t="n">
        <f aca="false">L495^$D$21</f>
        <v>1.39742868167205</v>
      </c>
      <c r="O495" s="89" t="n">
        <f aca="false">N495-M495</f>
        <v>0.295806660774749</v>
      </c>
      <c r="P495" s="89" t="n">
        <f aca="false">(M495^(1-$D$24)-1)/(1-$D$24)</f>
        <v>0.0922476302847726</v>
      </c>
      <c r="Q495" s="89" t="n">
        <f aca="false">EXP(-$D$20*$I495)*P495</f>
        <v>0.0566831276772572</v>
      </c>
      <c r="S495" s="1" t="n">
        <f aca="false">S494+0.1</f>
        <v>48.7000000000004</v>
      </c>
      <c r="T495" s="89" t="n">
        <f aca="false">$F$29+EXP($B$73*S495)*($T$8-$F$29)</f>
        <v>1.09465177833066</v>
      </c>
      <c r="U495" s="89" t="n">
        <f aca="false">$F$31+EXP($B$73*S495)*($U$8-$F$31)</f>
        <v>0.0870719913625443</v>
      </c>
      <c r="V495" s="89" t="n">
        <f aca="false">EXP(T495)</f>
        <v>2.98814196642002</v>
      </c>
      <c r="W495" s="89" t="n">
        <f aca="false">EXP(U495)</f>
        <v>1.09097521768364</v>
      </c>
      <c r="X495" s="89" t="n">
        <f aca="false">V495^$D$21</f>
        <v>1.38873815613432</v>
      </c>
      <c r="Y495" s="89" t="n">
        <f aca="false">X495-W495</f>
        <v>0.297762938450676</v>
      </c>
      <c r="Z495" s="89" t="n">
        <f aca="false">(W495^(1-$D$25)-1)/(1-$D$25)</f>
        <v>0.0705936556641715</v>
      </c>
      <c r="AA495" s="89" t="n">
        <f aca="false">EXP(-$D$20*$I495)*Z495</f>
        <v>0.0433774741406782</v>
      </c>
      <c r="AB495" s="71" t="n">
        <f aca="false">AB494+AA495</f>
        <v>29.4492984221115</v>
      </c>
      <c r="AK495" s="89" t="n">
        <f aca="false">EXP(-$D$20*$I495)*(W495^(1-$D$24)-1)/(1-$D$24)</f>
        <v>0.0512397267833886</v>
      </c>
      <c r="AL495" s="89"/>
      <c r="AM495" s="89" t="n">
        <f aca="false">EXP(-$D$20*$I495)*(M495^(1-$D$25)-1)/(1-$D$25)</f>
        <v>0.0471463887024683</v>
      </c>
      <c r="AN495" s="71" t="n">
        <f aca="false">AN494+AM495</f>
        <v>32.9993000378092</v>
      </c>
    </row>
    <row r="496" customFormat="false" ht="12.75" hidden="false" customHeight="false" outlineLevel="0" collapsed="false">
      <c r="I496" s="1" t="n">
        <f aca="false">I495+0.025</f>
        <v>12.2000000000001</v>
      </c>
      <c r="J496" s="89" t="n">
        <f aca="false">$F$29+EXP($B$47*I496)*($J$8-$F$29)</f>
        <v>1.11536937836427</v>
      </c>
      <c r="K496" s="89" t="n">
        <f aca="false">$F$31+EXP($B$47*I496)*($K$8-$F$31)</f>
        <v>0.0967510286605857</v>
      </c>
      <c r="L496" s="89" t="n">
        <f aca="false">EXP(J496)</f>
        <v>3.05069483175617</v>
      </c>
      <c r="M496" s="89" t="n">
        <f aca="false">EXP(K496)</f>
        <v>1.10158607611547</v>
      </c>
      <c r="N496" s="89" t="n">
        <f aca="false">L496^$D$21</f>
        <v>1.39739643156628</v>
      </c>
      <c r="O496" s="89" t="n">
        <f aca="false">N496-M496</f>
        <v>0.295810355450812</v>
      </c>
      <c r="P496" s="89" t="n">
        <f aca="false">(M496^(1-$D$24)-1)/(1-$D$24)</f>
        <v>0.0922180103017387</v>
      </c>
      <c r="Q496" s="89" t="n">
        <f aca="false">EXP(-$D$20*$I496)*P496</f>
        <v>0.0566082905700142</v>
      </c>
      <c r="S496" s="1" t="n">
        <f aca="false">S495+0.1</f>
        <v>48.8000000000004</v>
      </c>
      <c r="T496" s="89" t="n">
        <f aca="false">$F$29+EXP($B$73*S496)*($T$8-$F$29)</f>
        <v>1.09461664292055</v>
      </c>
      <c r="U496" s="89" t="n">
        <f aca="false">$F$31+EXP($B$73*S496)*($U$8-$F$31)</f>
        <v>0.0870624156352925</v>
      </c>
      <c r="V496" s="89" t="n">
        <f aca="false">EXP(T496)</f>
        <v>2.98803697867096</v>
      </c>
      <c r="W496" s="89" t="n">
        <f aca="false">EXP(U496)</f>
        <v>1.09096477085253</v>
      </c>
      <c r="X496" s="89" t="n">
        <f aca="false">V496^$D$21</f>
        <v>1.38872351804607</v>
      </c>
      <c r="Y496" s="89" t="n">
        <f aca="false">X496-W496</f>
        <v>0.297758747193532</v>
      </c>
      <c r="Z496" s="89" t="n">
        <f aca="false">(W496^(1-$D$25)-1)/(1-$D$25)</f>
        <v>0.0705874597165559</v>
      </c>
      <c r="AA496" s="89" t="n">
        <f aca="false">EXP(-$D$20*$I496)*Z496</f>
        <v>0.0433303149478017</v>
      </c>
      <c r="AB496" s="71" t="n">
        <f aca="false">AB495+AA496</f>
        <v>29.4926287370593</v>
      </c>
      <c r="AK496" s="89" t="n">
        <f aca="false">EXP(-$D$20*$I496)*(W496^(1-$D$24)-1)/(1-$D$24)</f>
        <v>0.0511831247216848</v>
      </c>
      <c r="AL496" s="89"/>
      <c r="AM496" s="89" t="n">
        <f aca="false">EXP(-$D$20*$I496)*(M496^(1-$D$25)-1)/(1-$D$25)</f>
        <v>0.0470869192896983</v>
      </c>
      <c r="AN496" s="71" t="n">
        <f aca="false">AN495+AM496</f>
        <v>33.0463869570989</v>
      </c>
    </row>
    <row r="497" customFormat="false" ht="12.75" hidden="false" customHeight="false" outlineLevel="0" collapsed="false">
      <c r="I497" s="1" t="n">
        <f aca="false">I496+0.025</f>
        <v>12.2250000000001</v>
      </c>
      <c r="J497" s="89" t="n">
        <f aca="false">$F$29+EXP($B$47*I497)*($J$8-$F$29)</f>
        <v>1.11529267207659</v>
      </c>
      <c r="K497" s="89" t="n">
        <f aca="false">$F$31+EXP($B$47*I497)*($K$8-$F$31)</f>
        <v>0.0967184932683877</v>
      </c>
      <c r="L497" s="89" t="n">
        <f aca="false">EXP(J497)</f>
        <v>3.05046083325549</v>
      </c>
      <c r="M497" s="89" t="n">
        <f aca="false">EXP(K497)</f>
        <v>1.10155023616348</v>
      </c>
      <c r="N497" s="89" t="n">
        <f aca="false">L497^$D$21</f>
        <v>1.39736427520847</v>
      </c>
      <c r="O497" s="89" t="n">
        <f aca="false">N497-M497</f>
        <v>0.29581403904499</v>
      </c>
      <c r="P497" s="89" t="n">
        <f aca="false">(M497^(1-$D$24)-1)/(1-$D$24)</f>
        <v>0.0921884747782014</v>
      </c>
      <c r="Q497" s="89" t="n">
        <f aca="false">EXP(-$D$20*$I497)*P497</f>
        <v>0.0565335982295806</v>
      </c>
      <c r="S497" s="1" t="n">
        <f aca="false">S496+0.1</f>
        <v>48.9000000000004</v>
      </c>
      <c r="T497" s="89" t="n">
        <f aca="false">$F$29+EXP($B$73*S497)*($T$8-$F$29)</f>
        <v>1.09458171744908</v>
      </c>
      <c r="U497" s="89" t="n">
        <f aca="false">$F$31+EXP($B$73*S497)*($U$8-$F$31)</f>
        <v>0.0870528971242562</v>
      </c>
      <c r="V497" s="89" t="n">
        <f aca="false">EXP(T497)</f>
        <v>2.98793262189307</v>
      </c>
      <c r="W497" s="89" t="n">
        <f aca="false">EXP(U497)</f>
        <v>1.09095438654174</v>
      </c>
      <c r="X497" s="89" t="n">
        <f aca="false">V497^$D$21</f>
        <v>1.38870896757521</v>
      </c>
      <c r="Y497" s="89" t="n">
        <f aca="false">X497-W497</f>
        <v>0.297754581033467</v>
      </c>
      <c r="Z497" s="89" t="n">
        <f aca="false">(W497^(1-$D$25)-1)/(1-$D$25)</f>
        <v>0.0705813004965259</v>
      </c>
      <c r="AA497" s="89" t="n">
        <f aca="false">EXP(-$D$20*$I497)*Z497</f>
        <v>0.0432832292148455</v>
      </c>
      <c r="AB497" s="71" t="n">
        <f aca="false">AB496+AA497</f>
        <v>29.5359119662742</v>
      </c>
      <c r="AK497" s="89" t="n">
        <f aca="false">EXP(-$D$20*$I497)*(W497^(1-$D$24)-1)/(1-$D$24)</f>
        <v>0.051126616729425</v>
      </c>
      <c r="AL497" s="89"/>
      <c r="AM497" s="89" t="n">
        <f aca="false">EXP(-$D$20*$I497)*(M497^(1-$D$25)-1)/(1-$D$25)</f>
        <v>0.04702755522432</v>
      </c>
      <c r="AN497" s="71" t="n">
        <f aca="false">AN496+AM497</f>
        <v>33.0934145123232</v>
      </c>
    </row>
    <row r="498" customFormat="false" ht="12.75" hidden="false" customHeight="false" outlineLevel="0" collapsed="false">
      <c r="I498" s="1" t="n">
        <f aca="false">I497+0.025</f>
        <v>12.2500000000001</v>
      </c>
      <c r="J498" s="89" t="n">
        <f aca="false">$F$29+EXP($B$47*I498)*($J$8-$F$29)</f>
        <v>1.11521618700413</v>
      </c>
      <c r="K498" s="89" t="n">
        <f aca="false">$F$31+EXP($B$47*I498)*($K$8-$F$31)</f>
        <v>0.0966860517058326</v>
      </c>
      <c r="L498" s="89" t="n">
        <f aca="false">EXP(J498)</f>
        <v>3.05022752745992</v>
      </c>
      <c r="M498" s="89" t="n">
        <f aca="false">EXP(K498)</f>
        <v>1.10151450073224</v>
      </c>
      <c r="N498" s="89" t="n">
        <f aca="false">L498^$D$21</f>
        <v>1.39733221232396</v>
      </c>
      <c r="O498" s="89" t="n">
        <f aca="false">N498-M498</f>
        <v>0.295817711591721</v>
      </c>
      <c r="P498" s="89" t="n">
        <f aca="false">(M498^(1-$D$24)-1)/(1-$D$24)</f>
        <v>0.0921590234760971</v>
      </c>
      <c r="Q498" s="89" t="n">
        <f aca="false">EXP(-$D$20*$I498)*P498</f>
        <v>0.0564590502437181</v>
      </c>
      <c r="S498" s="1" t="n">
        <f aca="false">S497+0.1</f>
        <v>49.0000000000004</v>
      </c>
      <c r="T498" s="89" t="n">
        <f aca="false">$F$29+EXP($B$73*S498)*($T$8-$F$29)</f>
        <v>1.09454700066185</v>
      </c>
      <c r="U498" s="89" t="n">
        <f aca="false">$F$31+EXP($B$73*S498)*($U$8-$F$31)</f>
        <v>0.0870434354875609</v>
      </c>
      <c r="V498" s="89" t="n">
        <f aca="false">EXP(T498)</f>
        <v>2.98782889227256</v>
      </c>
      <c r="W498" s="89" t="n">
        <f aca="false">EXP(U498)</f>
        <v>1.09094406437652</v>
      </c>
      <c r="X498" s="89" t="n">
        <f aca="false">V498^$D$21</f>
        <v>1.3886945041964</v>
      </c>
      <c r="Y498" s="89" t="n">
        <f aca="false">X498-W498</f>
        <v>0.297750439819882</v>
      </c>
      <c r="Z498" s="89" t="n">
        <f aca="false">(W498^(1-$D$25)-1)/(1-$D$25)</f>
        <v>0.0705751777881184</v>
      </c>
      <c r="AA498" s="89" t="n">
        <f aca="false">EXP(-$D$20*$I498)*Z498</f>
        <v>0.0432362166872589</v>
      </c>
      <c r="AB498" s="71" t="n">
        <f aca="false">AB497+AA498</f>
        <v>29.5791481829614</v>
      </c>
      <c r="AK498" s="89" t="n">
        <f aca="false">EXP(-$D$20*$I498)*(W498^(1-$D$24)-1)/(1-$D$24)</f>
        <v>0.0510702024519506</v>
      </c>
      <c r="AL498" s="89"/>
      <c r="AM498" s="89" t="n">
        <f aca="false">EXP(-$D$20*$I498)*(M498^(1-$D$25)-1)/(1-$D$25)</f>
        <v>0.0469682962361</v>
      </c>
      <c r="AN498" s="71" t="n">
        <f aca="false">AN497+AM498</f>
        <v>33.1403828085593</v>
      </c>
    </row>
    <row r="499" customFormat="false" ht="12.75" hidden="false" customHeight="false" outlineLevel="0" collapsed="false">
      <c r="I499" s="1" t="n">
        <f aca="false">I498+0.025</f>
        <v>12.2750000000001</v>
      </c>
      <c r="J499" s="89" t="n">
        <f aca="false">$F$29+EXP($B$47*I499)*($J$8-$F$29)</f>
        <v>1.1151399225089</v>
      </c>
      <c r="K499" s="89" t="n">
        <f aca="false">$F$31+EXP($B$47*I499)*($K$8-$F$31)</f>
        <v>0.0966537037023227</v>
      </c>
      <c r="L499" s="89" t="n">
        <f aca="false">EXP(J499)</f>
        <v>3.04999491226748</v>
      </c>
      <c r="M499" s="89" t="n">
        <f aca="false">EXP(K499)</f>
        <v>1.10147886951361</v>
      </c>
      <c r="N499" s="89" t="n">
        <f aca="false">L499^$D$21</f>
        <v>1.39730024263894</v>
      </c>
      <c r="O499" s="89" t="n">
        <f aca="false">N499-M499</f>
        <v>0.295821373125328</v>
      </c>
      <c r="P499" s="89" t="n">
        <f aca="false">(M499^(1-$D$24)-1)/(1-$D$24)</f>
        <v>0.0921296561580176</v>
      </c>
      <c r="Q499" s="89" t="n">
        <f aca="false">EXP(-$D$20*$I499)*P499</f>
        <v>0.0563846462016117</v>
      </c>
      <c r="S499" s="1" t="n">
        <f aca="false">S498+0.1</f>
        <v>49.1000000000004</v>
      </c>
      <c r="T499" s="89" t="n">
        <f aca="false">$F$29+EXP($B$73*S499)*($T$8-$F$29)</f>
        <v>1.09451249131193</v>
      </c>
      <c r="U499" s="89" t="n">
        <f aca="false">$F$31+EXP($B$73*S499)*($U$8-$F$31)</f>
        <v>0.0870340303853751</v>
      </c>
      <c r="V499" s="89" t="n">
        <f aca="false">EXP(T499)</f>
        <v>2.98772578601889</v>
      </c>
      <c r="W499" s="89" t="n">
        <f aca="false">EXP(U499)</f>
        <v>1.09093380398437</v>
      </c>
      <c r="X499" s="89" t="n">
        <f aca="false">V499^$D$21</f>
        <v>1.38868012738745</v>
      </c>
      <c r="Y499" s="89" t="n">
        <f aca="false">X499-W499</f>
        <v>0.297746323403084</v>
      </c>
      <c r="Z499" s="89" t="n">
        <f aca="false">(W499^(1-$D$25)-1)/(1-$D$25)</f>
        <v>0.0705690913766199</v>
      </c>
      <c r="AA499" s="89" t="n">
        <f aca="false">EXP(-$D$20*$I499)*Z499</f>
        <v>0.0431892771119785</v>
      </c>
      <c r="AB499" s="71" t="n">
        <f aca="false">AB498+AA499</f>
        <v>29.6223374600734</v>
      </c>
      <c r="AK499" s="89" t="n">
        <f aca="false">EXP(-$D$20*$I499)*(W499^(1-$D$24)-1)/(1-$D$24)</f>
        <v>0.0510138815367658</v>
      </c>
      <c r="AL499" s="89"/>
      <c r="AM499" s="89" t="n">
        <f aca="false">EXP(-$D$20*$I499)*(M499^(1-$D$25)-1)/(1-$D$25)</f>
        <v>0.046909142055629</v>
      </c>
      <c r="AN499" s="71" t="n">
        <f aca="false">AN498+AM499</f>
        <v>33.1872919506149</v>
      </c>
    </row>
    <row r="500" customFormat="false" ht="12.75" hidden="false" customHeight="false" outlineLevel="0" collapsed="false">
      <c r="I500" s="1" t="n">
        <f aca="false">I499+0.025</f>
        <v>12.3000000000001</v>
      </c>
      <c r="J500" s="89" t="n">
        <f aca="false">$F$29+EXP($B$47*I500)*($J$8-$F$29)</f>
        <v>1.11506387795479</v>
      </c>
      <c r="K500" s="89" t="n">
        <f aca="false">$F$31+EXP($B$47*I500)*($K$8-$F$31)</f>
        <v>0.0966214489880407</v>
      </c>
      <c r="L500" s="89" t="n">
        <f aca="false">EXP(J500)</f>
        <v>3.04976298558282</v>
      </c>
      <c r="M500" s="89" t="n">
        <f aca="false">EXP(K500)</f>
        <v>1.10144334220035</v>
      </c>
      <c r="N500" s="89" t="n">
        <f aca="false">L500^$D$21</f>
        <v>1.39726836588037</v>
      </c>
      <c r="O500" s="89" t="n">
        <f aca="false">N500-M500</f>
        <v>0.295825023680023</v>
      </c>
      <c r="P500" s="89" t="n">
        <f aca="false">(M500^(1-$D$24)-1)/(1-$D$24)</f>
        <v>0.0921003725872077</v>
      </c>
      <c r="Q500" s="89" t="n">
        <f aca="false">EXP(-$D$20*$I500)*P500</f>
        <v>0.0563103856938649</v>
      </c>
      <c r="S500" s="1" t="n">
        <f aca="false">S499+0.1</f>
        <v>49.2000000000004</v>
      </c>
      <c r="T500" s="89" t="n">
        <f aca="false">$F$29+EXP($B$73*S500)*($T$8-$F$29)</f>
        <v>1.09447818815986</v>
      </c>
      <c r="U500" s="89" t="n">
        <f aca="false">$F$31+EXP($B$73*S500)*($U$8-$F$31)</f>
        <v>0.0870246814798976</v>
      </c>
      <c r="V500" s="89" t="n">
        <f aca="false">EXP(T500)</f>
        <v>2.98762329936474</v>
      </c>
      <c r="W500" s="89" t="n">
        <f aca="false">EXP(U500)</f>
        <v>1.09092360499503</v>
      </c>
      <c r="X500" s="89" t="n">
        <f aca="false">V500^$D$21</f>
        <v>1.38866583662931</v>
      </c>
      <c r="Y500" s="89" t="n">
        <f aca="false">X500-W500</f>
        <v>0.297742231634284</v>
      </c>
      <c r="Z500" s="89" t="n">
        <f aca="false">(W500^(1-$D$25)-1)/(1-$D$25)</f>
        <v>0.0705630410485582</v>
      </c>
      <c r="AA500" s="89" t="n">
        <f aca="false">EXP(-$D$20*$I500)*Z500</f>
        <v>0.0431424102374177</v>
      </c>
      <c r="AB500" s="71" t="n">
        <f aca="false">AB499+AA500</f>
        <v>29.6654798703108</v>
      </c>
      <c r="AK500" s="89" t="n">
        <f aca="false">EXP(-$D$20*$I500)*(W500^(1-$D$24)-1)/(1-$D$24)</f>
        <v>0.0509576536335218</v>
      </c>
      <c r="AL500" s="89"/>
      <c r="AM500" s="89" t="n">
        <f aca="false">EXP(-$D$20*$I500)*(M500^(1-$D$25)-1)/(1-$D$25)</f>
        <v>0.0468500924143194</v>
      </c>
      <c r="AN500" s="71" t="n">
        <f aca="false">AN499+AM500</f>
        <v>33.2341420430292</v>
      </c>
    </row>
    <row r="501" customFormat="false" ht="12.75" hidden="false" customHeight="false" outlineLevel="0" collapsed="false">
      <c r="I501" s="1" t="n">
        <f aca="false">I500+0.025</f>
        <v>12.3250000000001</v>
      </c>
      <c r="J501" s="89" t="n">
        <f aca="false">$F$29+EXP($B$47*I501)*($J$8-$F$29)</f>
        <v>1.1149880527075</v>
      </c>
      <c r="K501" s="89" t="n">
        <f aca="false">$F$31+EXP($B$47*I501)*($K$8-$F$31)</f>
        <v>0.0965892872939474</v>
      </c>
      <c r="L501" s="89" t="n">
        <f aca="false">EXP(J501)</f>
        <v>3.04953174531729</v>
      </c>
      <c r="M501" s="89" t="n">
        <f aca="false">EXP(K501)</f>
        <v>1.10140791848617</v>
      </c>
      <c r="N501" s="89" t="n">
        <f aca="false">L501^$D$21</f>
        <v>1.39723658177607</v>
      </c>
      <c r="O501" s="89" t="n">
        <f aca="false">N501-M501</f>
        <v>0.295828663289903</v>
      </c>
      <c r="P501" s="89" t="n">
        <f aca="false">(M501^(1-$D$24)-1)/(1-$D$24)</f>
        <v>0.0920711725275643</v>
      </c>
      <c r="Q501" s="89" t="n">
        <f aca="false">EXP(-$D$20*$I501)*P501</f>
        <v>0.0562362683124947</v>
      </c>
      <c r="S501" s="1" t="n">
        <f aca="false">S500+0.1</f>
        <v>49.3000000000004</v>
      </c>
      <c r="T501" s="89" t="n">
        <f aca="false">$F$29+EXP($B$73*S501)*($T$8-$F$29)</f>
        <v>1.09444408997359</v>
      </c>
      <c r="U501" s="89" t="n">
        <f aca="false">$F$31+EXP($B$73*S501)*($U$8-$F$31)</f>
        <v>0.087015388435346</v>
      </c>
      <c r="V501" s="89" t="n">
        <f aca="false">EXP(T501)</f>
        <v>2.98752142856578</v>
      </c>
      <c r="W501" s="89" t="n">
        <f aca="false">EXP(U501)</f>
        <v>1.09091346704047</v>
      </c>
      <c r="X501" s="89" t="n">
        <f aca="false">V501^$D$21</f>
        <v>1.38865163140605</v>
      </c>
      <c r="Y501" s="89" t="n">
        <f aca="false">X501-W501</f>
        <v>0.297738164365587</v>
      </c>
      <c r="Z501" s="89" t="n">
        <f aca="false">(W501^(1-$D$25)-1)/(1-$D$25)</f>
        <v>0.0705570265916969</v>
      </c>
      <c r="AA501" s="89" t="n">
        <f aca="false">EXP(-$D$20*$I501)*Z501</f>
        <v>0.0430956158134577</v>
      </c>
      <c r="AB501" s="71" t="n">
        <f aca="false">AB500+AA501</f>
        <v>29.7085754861243</v>
      </c>
      <c r="AK501" s="89" t="n">
        <f aca="false">EXP(-$D$20*$I501)*(W501^(1-$D$24)-1)/(1-$D$24)</f>
        <v>0.0509015183940035</v>
      </c>
      <c r="AL501" s="89"/>
      <c r="AM501" s="89" t="n">
        <f aca="false">EXP(-$D$20*$I501)*(M501^(1-$D$25)-1)/(1-$D$25)</f>
        <v>0.0467911470444024</v>
      </c>
      <c r="AN501" s="71" t="n">
        <f aca="false">AN500+AM501</f>
        <v>33.2809331900736</v>
      </c>
    </row>
    <row r="502" customFormat="false" ht="12.75" hidden="false" customHeight="false" outlineLevel="0" collapsed="false">
      <c r="I502" s="1" t="n">
        <f aca="false">I501+0.025</f>
        <v>12.3500000000001</v>
      </c>
      <c r="J502" s="89" t="n">
        <f aca="false">$F$29+EXP($B$47*I502)*($J$8-$F$29)</f>
        <v>1.11491244613456</v>
      </c>
      <c r="K502" s="89" t="n">
        <f aca="false">$F$31+EXP($B$47*I502)*($K$8-$F$31)</f>
        <v>0.0965572183517794</v>
      </c>
      <c r="L502" s="89" t="n">
        <f aca="false">EXP(J502)</f>
        <v>3.04930118938884</v>
      </c>
      <c r="M502" s="89" t="n">
        <f aca="false">EXP(K502)</f>
        <v>1.10137259806567</v>
      </c>
      <c r="N502" s="89" t="n">
        <f aca="false">L502^$D$21</f>
        <v>1.39720489005462</v>
      </c>
      <c r="O502" s="89" t="n">
        <f aca="false">N502-M502</f>
        <v>0.295832291988954</v>
      </c>
      <c r="P502" s="89" t="n">
        <f aca="false">(M502^(1-$D$24)-1)/(1-$D$24)</f>
        <v>0.0920420557436338</v>
      </c>
      <c r="Q502" s="89" t="n">
        <f aca="false">EXP(-$D$20*$I502)*P502</f>
        <v>0.0561622936509262</v>
      </c>
      <c r="S502" s="1" t="n">
        <f aca="false">S501+0.1</f>
        <v>49.4000000000004</v>
      </c>
      <c r="T502" s="89" t="n">
        <f aca="false">$F$29+EXP($B$73*S502)*($T$8-$F$29)</f>
        <v>1.09441019552842</v>
      </c>
      <c r="U502" s="89" t="n">
        <f aca="false">$F$31+EXP($B$73*S502)*($U$8-$F$31)</f>
        <v>0.0870061509179439</v>
      </c>
      <c r="V502" s="89" t="n">
        <f aca="false">EXP(T502)</f>
        <v>2.98742016990058</v>
      </c>
      <c r="W502" s="89" t="n">
        <f aca="false">EXP(U502)</f>
        <v>1.09090338975488</v>
      </c>
      <c r="X502" s="89" t="n">
        <f aca="false">V502^$D$21</f>
        <v>1.38863751120487</v>
      </c>
      <c r="Y502" s="89" t="n">
        <f aca="false">X502-W502</f>
        <v>0.297734121449991</v>
      </c>
      <c r="Z502" s="89" t="n">
        <f aca="false">(W502^(1-$D$25)-1)/(1-$D$25)</f>
        <v>0.0705510477950277</v>
      </c>
      <c r="AA502" s="89" t="n">
        <f aca="false">EXP(-$D$20*$I502)*Z502</f>
        <v>0.0430488935914378</v>
      </c>
      <c r="AB502" s="71" t="n">
        <f aca="false">AB501+AA502</f>
        <v>29.7516243797157</v>
      </c>
      <c r="AK502" s="89" t="n">
        <f aca="false">EXP(-$D$20*$I502)*(W502^(1-$D$24)-1)/(1-$D$24)</f>
        <v>0.0508454754721139</v>
      </c>
      <c r="AL502" s="89"/>
      <c r="AM502" s="89" t="n">
        <f aca="false">EXP(-$D$20*$I502)*(M502^(1-$D$25)-1)/(1-$D$25)</f>
        <v>0.0467323056789263</v>
      </c>
      <c r="AN502" s="71" t="n">
        <f aca="false">AN501+AM502</f>
        <v>33.3276654957526</v>
      </c>
    </row>
    <row r="503" customFormat="false" ht="12.75" hidden="false" customHeight="false" outlineLevel="0" collapsed="false">
      <c r="I503" s="1" t="n">
        <f aca="false">I502+0.025</f>
        <v>12.3750000000001</v>
      </c>
      <c r="J503" s="89" t="n">
        <f aca="false">$F$29+EXP($B$47*I503)*($J$8-$F$29)</f>
        <v>1.11483705760533</v>
      </c>
      <c r="K503" s="89" t="n">
        <f aca="false">$F$31+EXP($B$47*I503)*($K$8-$F$31)</f>
        <v>0.0965252418940473</v>
      </c>
      <c r="L503" s="89" t="n">
        <f aca="false">EXP(J503)</f>
        <v>3.04907131572203</v>
      </c>
      <c r="M503" s="89" t="n">
        <f aca="false">EXP(K503)</f>
        <v>1.10133738063441</v>
      </c>
      <c r="N503" s="89" t="n">
        <f aca="false">L503^$D$21</f>
        <v>1.39717329044546</v>
      </c>
      <c r="O503" s="89" t="n">
        <f aca="false">N503-M503</f>
        <v>0.295835909811048</v>
      </c>
      <c r="P503" s="89" t="n">
        <f aca="false">(M503^(1-$D$24)-1)/(1-$D$24)</f>
        <v>0.0920130220006109</v>
      </c>
      <c r="Q503" s="89" t="n">
        <f aca="false">EXP(-$D$20*$I503)*P503</f>
        <v>0.0560884613039874</v>
      </c>
      <c r="S503" s="1" t="n">
        <f aca="false">S502+0.1</f>
        <v>49.5000000000004</v>
      </c>
      <c r="T503" s="89" t="n">
        <f aca="false">$F$29+EXP($B$73*S503)*($T$8-$F$29)</f>
        <v>1.09437650360696</v>
      </c>
      <c r="U503" s="89" t="n">
        <f aca="false">$F$31+EXP($B$73*S503)*($U$8-$F$31)</f>
        <v>0.0869969685959093</v>
      </c>
      <c r="V503" s="89" t="n">
        <f aca="false">EXP(T503)</f>
        <v>2.98731951967041</v>
      </c>
      <c r="W503" s="89" t="n">
        <f aca="false">EXP(U503)</f>
        <v>1.09089337277463</v>
      </c>
      <c r="X503" s="89" t="n">
        <f aca="false">V503^$D$21</f>
        <v>1.38862347551601</v>
      </c>
      <c r="Y503" s="89" t="n">
        <f aca="false">X503-W503</f>
        <v>0.29773010274138</v>
      </c>
      <c r="Z503" s="89" t="n">
        <f aca="false">(W503^(1-$D$25)-1)/(1-$D$25)</f>
        <v>0.0705451044487635</v>
      </c>
      <c r="AA503" s="89" t="n">
        <f aca="false">EXP(-$D$20*$I503)*Z503</f>
        <v>0.0430022433241455</v>
      </c>
      <c r="AB503" s="71" t="n">
        <f aca="false">AB502+AA503</f>
        <v>29.7946266230399</v>
      </c>
      <c r="AK503" s="89" t="n">
        <f aca="false">EXP(-$D$20*$I503)*(W503^(1-$D$24)-1)/(1-$D$24)</f>
        <v>0.0507895245238606</v>
      </c>
      <c r="AL503" s="89"/>
      <c r="AM503" s="89" t="n">
        <f aca="false">EXP(-$D$20*$I503)*(M503^(1-$D$25)-1)/(1-$D$25)</f>
        <v>0.0466735680517536</v>
      </c>
      <c r="AN503" s="71" t="n">
        <f aca="false">AN502+AM503</f>
        <v>33.3743390638043</v>
      </c>
    </row>
    <row r="504" customFormat="false" ht="12.75" hidden="false" customHeight="false" outlineLevel="0" collapsed="false">
      <c r="I504" s="1" t="n">
        <f aca="false">I503+0.025</f>
        <v>12.4000000000001</v>
      </c>
      <c r="J504" s="89" t="n">
        <f aca="false">$F$29+EXP($B$47*I504)*($J$8-$F$29)</f>
        <v>1.114761886491</v>
      </c>
      <c r="K504" s="89" t="n">
        <f aca="false">$F$31+EXP($B$47*I504)*($K$8-$F$31)</f>
        <v>0.0964933576540328</v>
      </c>
      <c r="L504" s="89" t="n">
        <f aca="false">EXP(J504)</f>
        <v>3.04884212224801</v>
      </c>
      <c r="M504" s="89" t="n">
        <f aca="false">EXP(K504)</f>
        <v>1.10130226588883</v>
      </c>
      <c r="N504" s="89" t="n">
        <f aca="false">L504^$D$21</f>
        <v>1.39714178267878</v>
      </c>
      <c r="O504" s="89" t="n">
        <f aca="false">N504-M504</f>
        <v>0.295839516789947</v>
      </c>
      <c r="P504" s="89" t="n">
        <f aca="false">(M504^(1-$D$24)-1)/(1-$D$24)</f>
        <v>0.0919840710643376</v>
      </c>
      <c r="Q504" s="89" t="n">
        <f aca="false">EXP(-$D$20*$I504)*P504</f>
        <v>0.0560147708679047</v>
      </c>
      <c r="S504" s="1" t="n">
        <f aca="false">S503+0.1</f>
        <v>49.6000000000004</v>
      </c>
      <c r="T504" s="89" t="n">
        <f aca="false">$F$29+EXP($B$73*S504)*($T$8-$F$29)</f>
        <v>1.09434301299911</v>
      </c>
      <c r="U504" s="89" t="n">
        <f aca="false">$F$31+EXP($B$73*S504)*($U$8-$F$31)</f>
        <v>0.0869878411394427</v>
      </c>
      <c r="V504" s="89" t="n">
        <f aca="false">EXP(T504)</f>
        <v>2.98721947419916</v>
      </c>
      <c r="W504" s="89" t="n">
        <f aca="false">EXP(U504)</f>
        <v>1.0908834157383</v>
      </c>
      <c r="X504" s="89" t="n">
        <f aca="false">V504^$D$21</f>
        <v>1.38860952383282</v>
      </c>
      <c r="Y504" s="89" t="n">
        <f aca="false">X504-W504</f>
        <v>0.297726108094516</v>
      </c>
      <c r="Z504" s="89" t="n">
        <f aca="false">(W504^(1-$D$25)-1)/(1-$D$25)</f>
        <v>0.070539196344332</v>
      </c>
      <c r="AA504" s="89" t="n">
        <f aca="false">EXP(-$D$20*$I504)*Z504</f>
        <v>0.0429556647658075</v>
      </c>
      <c r="AB504" s="71" t="n">
        <f aca="false">AB503+AA504</f>
        <v>29.8375822878057</v>
      </c>
      <c r="AK504" s="89" t="n">
        <f aca="false">EXP(-$D$20*$I504)*(W504^(1-$D$24)-1)/(1-$D$24)</f>
        <v>0.0507336652073411</v>
      </c>
      <c r="AL504" s="89"/>
      <c r="AM504" s="89" t="n">
        <f aca="false">EXP(-$D$20*$I504)*(M504^(1-$D$25)-1)/(1-$D$25)</f>
        <v>0.046614933897559</v>
      </c>
      <c r="AN504" s="71" t="n">
        <f aca="false">AN503+AM504</f>
        <v>33.4209539977019</v>
      </c>
    </row>
    <row r="505" customFormat="false" ht="12.75" hidden="false" customHeight="false" outlineLevel="0" collapsed="false">
      <c r="I505" s="1" t="n">
        <f aca="false">I504+0.025</f>
        <v>12.4250000000001</v>
      </c>
      <c r="J505" s="89" t="n">
        <f aca="false">$F$29+EXP($B$47*I505)*($J$8-$F$29)</f>
        <v>1.11468693216455</v>
      </c>
      <c r="K505" s="89" t="n">
        <f aca="false">$F$31+EXP($B$47*I505)*($K$8-$F$31)</f>
        <v>0.0964615653657868</v>
      </c>
      <c r="L505" s="89" t="n">
        <f aca="false">EXP(J505)</f>
        <v>3.0486136069045</v>
      </c>
      <c r="M505" s="89" t="n">
        <f aca="false">EXP(K505)</f>
        <v>1.10126725352632</v>
      </c>
      <c r="N505" s="89" t="n">
        <f aca="false">L505^$D$21</f>
        <v>1.39711036648562</v>
      </c>
      <c r="O505" s="89" t="n">
        <f aca="false">N505-M505</f>
        <v>0.2958431129593</v>
      </c>
      <c r="P505" s="89" t="n">
        <f aca="false">(M505^(1-$D$24)-1)/(1-$D$24)</f>
        <v>0.0919552027012996</v>
      </c>
      <c r="Q505" s="89" t="n">
        <f aca="false">EXP(-$D$20*$I505)*P505</f>
        <v>0.0559412219402969</v>
      </c>
      <c r="S505" s="1" t="n">
        <f aca="false">S504+0.1</f>
        <v>49.7000000000004</v>
      </c>
      <c r="T505" s="89" t="n">
        <f aca="false">$F$29+EXP($B$73*S505)*($T$8-$F$29)</f>
        <v>1.094309722502</v>
      </c>
      <c r="U505" s="89" t="n">
        <f aca="false">$F$31+EXP($B$73*S505)*($U$8-$F$31)</f>
        <v>0.0869787682207153</v>
      </c>
      <c r="V505" s="89" t="n">
        <f aca="false">EXP(T505)</f>
        <v>2.98712002983317</v>
      </c>
      <c r="W505" s="89" t="n">
        <f aca="false">EXP(U505)</f>
        <v>1.09087351828663</v>
      </c>
      <c r="X505" s="89" t="n">
        <f aca="false">V505^$D$21</f>
        <v>1.38859565565167</v>
      </c>
      <c r="Y505" s="89" t="n">
        <f aca="false">X505-W505</f>
        <v>0.297722137365039</v>
      </c>
      <c r="Z505" s="89" t="n">
        <f aca="false">(W505^(1-$D$25)-1)/(1-$D$25)</f>
        <v>0.0705333232743685</v>
      </c>
      <c r="AA505" s="89" t="n">
        <f aca="false">EXP(-$D$20*$I505)*Z505</f>
        <v>0.0429091576720802</v>
      </c>
      <c r="AB505" s="71" t="n">
        <f aca="false">AB504+AA505</f>
        <v>29.8804914454778</v>
      </c>
      <c r="AK505" s="89" t="n">
        <f aca="false">EXP(-$D$20*$I505)*(W505^(1-$D$24)-1)/(1-$D$24)</f>
        <v>0.0506778971827288</v>
      </c>
      <c r="AL505" s="89"/>
      <c r="AM505" s="89" t="n">
        <f aca="false">EXP(-$D$20*$I505)*(M505^(1-$D$25)-1)/(1-$D$25)</f>
        <v>0.0465564029518265</v>
      </c>
      <c r="AN505" s="71" t="n">
        <f aca="false">AN504+AM505</f>
        <v>33.4675104006537</v>
      </c>
    </row>
    <row r="506" customFormat="false" ht="12.75" hidden="false" customHeight="false" outlineLevel="0" collapsed="false">
      <c r="I506" s="1" t="n">
        <f aca="false">I505+0.025</f>
        <v>12.4500000000001</v>
      </c>
      <c r="J506" s="89" t="n">
        <f aca="false">$F$29+EXP($B$47*I506)*($J$8-$F$29)</f>
        <v>1.11461219400078</v>
      </c>
      <c r="K506" s="89" t="n">
        <f aca="false">$F$31+EXP($B$47*I506)*($K$8-$F$31)</f>
        <v>0.0964298647641274</v>
      </c>
      <c r="L506" s="89" t="n">
        <f aca="false">EXP(J506)</f>
        <v>3.04838576763573</v>
      </c>
      <c r="M506" s="89" t="n">
        <f aca="false">EXP(K506)</f>
        <v>1.10123234324513</v>
      </c>
      <c r="N506" s="89" t="n">
        <f aca="false">L506^$D$21</f>
        <v>1.39707904159778</v>
      </c>
      <c r="O506" s="89" t="n">
        <f aca="false">N506-M506</f>
        <v>0.295846698352648</v>
      </c>
      <c r="P506" s="89" t="n">
        <f aca="false">(M506^(1-$D$24)-1)/(1-$D$24)</f>
        <v>0.0919264166786269</v>
      </c>
      <c r="Q506" s="89" t="n">
        <f aca="false">EXP(-$D$20*$I506)*P506</f>
        <v>0.055867814120171</v>
      </c>
      <c r="S506" s="1" t="n">
        <f aca="false">S505+0.1</f>
        <v>49.8000000000004</v>
      </c>
      <c r="T506" s="89" t="n">
        <f aca="false">$F$29+EXP($B$73*S506)*($T$8-$F$29)</f>
        <v>1.09427663091994</v>
      </c>
      <c r="U506" s="89" t="n">
        <f aca="false">$F$31+EXP($B$73*S506)*($U$8-$F$31)</f>
        <v>0.086969749513857</v>
      </c>
      <c r="V506" s="89" t="n">
        <f aca="false">EXP(T506)</f>
        <v>2.98702118294109</v>
      </c>
      <c r="W506" s="89" t="n">
        <f aca="false">EXP(U506)</f>
        <v>1.09086368006251</v>
      </c>
      <c r="X506" s="89" t="n">
        <f aca="false">V506^$D$21</f>
        <v>1.38858187047197</v>
      </c>
      <c r="Y506" s="89" t="n">
        <f aca="false">X506-W506</f>
        <v>0.297718190409455</v>
      </c>
      <c r="Z506" s="89" t="n">
        <f aca="false">(W506^(1-$D$25)-1)/(1-$D$25)</f>
        <v>0.0705274850327095</v>
      </c>
      <c r="AA506" s="89" t="n">
        <f aca="false">EXP(-$D$20*$I506)*Z506</f>
        <v>0.0428627218000402</v>
      </c>
      <c r="AB506" s="71" t="n">
        <f aca="false">AB505+AA506</f>
        <v>29.9233541672778</v>
      </c>
      <c r="AK506" s="89" t="n">
        <f aca="false">EXP(-$D$20*$I506)*(W506^(1-$D$24)-1)/(1-$D$24)</f>
        <v>0.0506222201122591</v>
      </c>
      <c r="AL506" s="89"/>
      <c r="AM506" s="89" t="n">
        <f aca="false">EXP(-$D$20*$I506)*(M506^(1-$D$25)-1)/(1-$D$25)</f>
        <v>0.0464979749508474</v>
      </c>
      <c r="AN506" s="71" t="n">
        <f aca="false">AN505+AM506</f>
        <v>33.5140083756046</v>
      </c>
    </row>
    <row r="507" customFormat="false" ht="12.75" hidden="false" customHeight="false" outlineLevel="0" collapsed="false">
      <c r="I507" s="1" t="n">
        <f aca="false">I506+0.025</f>
        <v>12.4750000000001</v>
      </c>
      <c r="J507" s="89" t="n">
        <f aca="false">$F$29+EXP($B$47*I507)*($J$8-$F$29)</f>
        <v>1.1145376713763</v>
      </c>
      <c r="K507" s="89" t="n">
        <f aca="false">$F$31+EXP($B$47*I507)*($K$8-$F$31)</f>
        <v>0.0963982555846372</v>
      </c>
      <c r="L507" s="89" t="n">
        <f aca="false">EXP(J507)</f>
        <v>3.04815860239248</v>
      </c>
      <c r="M507" s="89" t="n">
        <f aca="false">EXP(K507)</f>
        <v>1.10119753474447</v>
      </c>
      <c r="N507" s="89" t="n">
        <f aca="false">L507^$D$21</f>
        <v>1.39704780774789</v>
      </c>
      <c r="O507" s="89" t="n">
        <f aca="false">N507-M507</f>
        <v>0.295850273003419</v>
      </c>
      <c r="P507" s="89" t="n">
        <f aca="false">(M507^(1-$D$24)-1)/(1-$D$24)</f>
        <v>0.0918977127640901</v>
      </c>
      <c r="Q507" s="89" t="n">
        <f aca="false">EXP(-$D$20*$I507)*P507</f>
        <v>0.0557945470079166</v>
      </c>
      <c r="S507" s="1" t="n">
        <f aca="false">S506+0.1</f>
        <v>49.9000000000004</v>
      </c>
      <c r="T507" s="89" t="n">
        <f aca="false">$F$29+EXP($B$73*S507)*($T$8-$F$29)</f>
        <v>1.09424373706438</v>
      </c>
      <c r="U507" s="89" t="n">
        <f aca="false">$F$31+EXP($B$73*S507)*($U$8-$F$31)</f>
        <v>0.0869607846949447</v>
      </c>
      <c r="V507" s="89" t="n">
        <f aca="false">EXP(T507)</f>
        <v>2.98692292991372</v>
      </c>
      <c r="W507" s="89" t="n">
        <f aca="false">EXP(U507)</f>
        <v>1.090853900711</v>
      </c>
      <c r="X507" s="89" t="n">
        <f aca="false">V507^$D$21</f>
        <v>1.38856816779614</v>
      </c>
      <c r="Y507" s="89" t="n">
        <f aca="false">X507-W507</f>
        <v>0.297714267085137</v>
      </c>
      <c r="Z507" s="89" t="n">
        <f aca="false">(W507^(1-$D$25)-1)/(1-$D$25)</f>
        <v>0.0705216814143855</v>
      </c>
      <c r="AA507" s="89" t="n">
        <f aca="false">EXP(-$D$20*$I507)*Z507</f>
        <v>0.0428163569081752</v>
      </c>
      <c r="AB507" s="71" t="n">
        <f aca="false">AB506+AA507</f>
        <v>29.966170524186</v>
      </c>
      <c r="AK507" s="89" t="n">
        <f aca="false">EXP(-$D$20*$I507)*(W507^(1-$D$24)-1)/(1-$D$24)</f>
        <v>0.0505666336602147</v>
      </c>
      <c r="AL507" s="89"/>
      <c r="AM507" s="89" t="n">
        <f aca="false">EXP(-$D$20*$I507)*(M507^(1-$D$25)-1)/(1-$D$25)</f>
        <v>0.0464396496317176</v>
      </c>
      <c r="AN507" s="71" t="n">
        <f aca="false">AN506+AM507</f>
        <v>33.5604480252363</v>
      </c>
    </row>
    <row r="508" customFormat="false" ht="12.75" hidden="false" customHeight="false" outlineLevel="0" collapsed="false">
      <c r="I508" s="1" t="n">
        <f aca="false">I507+0.025</f>
        <v>12.5000000000001</v>
      </c>
      <c r="J508" s="89" t="n">
        <f aca="false">$F$29+EXP($B$47*I508)*($J$8-$F$29)</f>
        <v>1.11446336366951</v>
      </c>
      <c r="K508" s="89" t="n">
        <f aca="false">$F$31+EXP($B$47*I508)*($K$8-$F$31)</f>
        <v>0.0963667375636616</v>
      </c>
      <c r="L508" s="89" t="n">
        <f aca="false">EXP(J508)</f>
        <v>3.04793210913199</v>
      </c>
      <c r="M508" s="89" t="n">
        <f aca="false">EXP(K508)</f>
        <v>1.10116282772442</v>
      </c>
      <c r="N508" s="89" t="n">
        <f aca="false">L508^$D$21</f>
        <v>1.39701666466935</v>
      </c>
      <c r="O508" s="89" t="n">
        <f aca="false">N508-M508</f>
        <v>0.29585383694493</v>
      </c>
      <c r="P508" s="89" t="n">
        <f aca="false">(M508^(1-$D$24)-1)/(1-$D$24)</f>
        <v>0.0918690907261005</v>
      </c>
      <c r="Q508" s="89" t="n">
        <f aca="false">EXP(-$D$20*$I508)*P508</f>
        <v>0.0557214202053013</v>
      </c>
      <c r="S508" s="1" t="n">
        <f aca="false">S507+0.1</f>
        <v>50.0000000000004</v>
      </c>
      <c r="T508" s="89" t="n">
        <f aca="false">$F$29+EXP($B$73*S508)*($T$8-$F$29)</f>
        <v>1.09421103975389</v>
      </c>
      <c r="U508" s="89" t="n">
        <f aca="false">$F$31+EXP($B$73*S508)*($U$8-$F$31)</f>
        <v>0.0869518734419911</v>
      </c>
      <c r="V508" s="89" t="n">
        <f aca="false">EXP(T508)</f>
        <v>2.98682526716393</v>
      </c>
      <c r="W508" s="89" t="n">
        <f aca="false">EXP(U508)</f>
        <v>1.09084417987927</v>
      </c>
      <c r="X508" s="89" t="n">
        <f aca="false">V508^$D$21</f>
        <v>1.38855454712958</v>
      </c>
      <c r="Y508" s="89" t="n">
        <f aca="false">X508-W508</f>
        <v>0.297710367250316</v>
      </c>
      <c r="Z508" s="89" t="n">
        <f aca="false">(W508^(1-$D$25)-1)/(1-$D$25)</f>
        <v>0.0705159122156149</v>
      </c>
      <c r="AA508" s="89" t="n">
        <f aca="false">EXP(-$D$20*$I508)*Z508</f>
        <v>0.0427700627563749</v>
      </c>
      <c r="AB508" s="71" t="n">
        <f aca="false">AB507+AA508</f>
        <v>30.0089405869424</v>
      </c>
      <c r="AK508" s="89" t="n">
        <f aca="false">EXP(-$D$20*$I508)*(W508^(1-$D$24)-1)/(1-$D$24)</f>
        <v>0.0505111374929127</v>
      </c>
      <c r="AL508" s="89"/>
      <c r="AM508" s="89" t="n">
        <f aca="false">EXP(-$D$20*$I508)*(M508^(1-$D$25)-1)/(1-$D$25)</f>
        <v>0.046381426732336</v>
      </c>
      <c r="AN508" s="71" t="n">
        <f aca="false">AN507+AM508</f>
        <v>33.6068294519686</v>
      </c>
    </row>
    <row r="509" customFormat="false" ht="12.75" hidden="false" customHeight="false" outlineLevel="0" collapsed="false">
      <c r="I509" s="1" t="n">
        <f aca="false">I508+0.025</f>
        <v>12.5250000000001</v>
      </c>
      <c r="J509" s="89" t="n">
        <f aca="false">$F$29+EXP($B$47*I509)*($J$8-$F$29)</f>
        <v>1.11438927026059</v>
      </c>
      <c r="K509" s="89" t="n">
        <f aca="false">$F$31+EXP($B$47*I509)*($K$8-$F$31)</f>
        <v>0.0963353104383061</v>
      </c>
      <c r="L509" s="89" t="n">
        <f aca="false">EXP(J509)</f>
        <v>3.047706285818</v>
      </c>
      <c r="M509" s="89" t="n">
        <f aca="false">EXP(K509)</f>
        <v>1.10112822188598</v>
      </c>
      <c r="N509" s="89" t="n">
        <f aca="false">L509^$D$21</f>
        <v>1.39698561209638</v>
      </c>
      <c r="O509" s="89" t="n">
        <f aca="false">N509-M509</f>
        <v>0.295857390210392</v>
      </c>
      <c r="P509" s="89" t="n">
        <f aca="false">(M509^(1-$D$24)-1)/(1-$D$24)</f>
        <v>0.0918405503337065</v>
      </c>
      <c r="Q509" s="89" t="n">
        <f aca="false">EXP(-$D$20*$I509)*P509</f>
        <v>0.0556484333154649</v>
      </c>
      <c r="S509" s="1" t="n">
        <f aca="false">S508+0.1</f>
        <v>50.1000000000004</v>
      </c>
      <c r="T509" s="89" t="n">
        <f aca="false">$F$29+EXP($B$73*S509)*($T$8-$F$29)</f>
        <v>1.09417853781408</v>
      </c>
      <c r="U509" s="89" t="n">
        <f aca="false">$F$31+EXP($B$73*S509)*($U$8-$F$31)</f>
        <v>0.0869430154349325</v>
      </c>
      <c r="V509" s="89" t="n">
        <f aca="false">EXP(T509)</f>
        <v>2.98672819112645</v>
      </c>
      <c r="W509" s="89" t="n">
        <f aca="false">EXP(U509)</f>
        <v>1.09083451721662</v>
      </c>
      <c r="X509" s="89" t="n">
        <f aca="false">V509^$D$21</f>
        <v>1.3885410079807</v>
      </c>
      <c r="Y509" s="89" t="n">
        <f aca="false">X509-W509</f>
        <v>0.297706490764078</v>
      </c>
      <c r="Z509" s="89" t="n">
        <f aca="false">(W509^(1-$D$25)-1)/(1-$D$25)</f>
        <v>0.0705101772337967</v>
      </c>
      <c r="AA509" s="89" t="n">
        <f aca="false">EXP(-$D$20*$I509)*Z509</f>
        <v>0.0427238391059214</v>
      </c>
      <c r="AB509" s="71" t="n">
        <f aca="false">AB508+AA509</f>
        <v>30.0516644260483</v>
      </c>
      <c r="AK509" s="89" t="n">
        <f aca="false">EXP(-$D$20*$I509)*(W509^(1-$D$24)-1)/(1-$D$24)</f>
        <v>0.0504557312786906</v>
      </c>
      <c r="AL509" s="89"/>
      <c r="AM509" s="89" t="n">
        <f aca="false">EXP(-$D$20*$I509)*(M509^(1-$D$25)-1)/(1-$D$25)</f>
        <v>0.0463233059914007</v>
      </c>
      <c r="AN509" s="71" t="n">
        <f aca="false">AN508+AM509</f>
        <v>33.65315275796</v>
      </c>
    </row>
    <row r="510" customFormat="false" ht="12.75" hidden="false" customHeight="false" outlineLevel="0" collapsed="false">
      <c r="I510" s="1" t="n">
        <f aca="false">I509+0.025</f>
        <v>12.5500000000001</v>
      </c>
      <c r="J510" s="89" t="n">
        <f aca="false">$F$29+EXP($B$47*I510)*($J$8-$F$29)</f>
        <v>1.11431539053154</v>
      </c>
      <c r="K510" s="89" t="n">
        <f aca="false">$F$31+EXP($B$47*I510)*($K$8-$F$31)</f>
        <v>0.0963039739464347</v>
      </c>
      <c r="L510" s="89" t="n">
        <f aca="false">EXP(J510)</f>
        <v>3.04748113042069</v>
      </c>
      <c r="M510" s="89" t="n">
        <f aca="false">EXP(K510)</f>
        <v>1.10109371693105</v>
      </c>
      <c r="N510" s="89" t="n">
        <f aca="false">L510^$D$21</f>
        <v>1.39695464976395</v>
      </c>
      <c r="O510" s="89" t="n">
        <f aca="false">N510-M510</f>
        <v>0.295860932832903</v>
      </c>
      <c r="P510" s="89" t="n">
        <f aca="false">(M510^(1-$D$24)-1)/(1-$D$24)</f>
        <v>0.0918120913565943</v>
      </c>
      <c r="Q510" s="89" t="n">
        <f aca="false">EXP(-$D$20*$I510)*P510</f>
        <v>0.0555755859429159</v>
      </c>
      <c r="S510" s="1" t="n">
        <f aca="false">S509+0.1</f>
        <v>50.2000000000004</v>
      </c>
      <c r="T510" s="89" t="n">
        <f aca="false">$F$29+EXP($B$73*S510)*($T$8-$F$29)</f>
        <v>1.09414623007758</v>
      </c>
      <c r="U510" s="89" t="n">
        <f aca="false">$F$31+EXP($B$73*S510)*($U$8-$F$31)</f>
        <v>0.0869342103556179</v>
      </c>
      <c r="V510" s="89" t="n">
        <f aca="false">EXP(T510)</f>
        <v>2.98663169825781</v>
      </c>
      <c r="W510" s="89" t="n">
        <f aca="false">EXP(U510)</f>
        <v>1.09082491237446</v>
      </c>
      <c r="X510" s="89" t="n">
        <f aca="false">V510^$D$21</f>
        <v>1.38852754986082</v>
      </c>
      <c r="Y510" s="89" t="n">
        <f aca="false">X510-W510</f>
        <v>0.297702637486357</v>
      </c>
      <c r="Z510" s="89" t="n">
        <f aca="false">(W510^(1-$D$25)-1)/(1-$D$25)</f>
        <v>0.0705044762675045</v>
      </c>
      <c r="AA510" s="89" t="n">
        <f aca="false">EXP(-$D$20*$I510)*Z510</f>
        <v>0.0426776857194805</v>
      </c>
      <c r="AB510" s="71" t="n">
        <f aca="false">AB509+AA510</f>
        <v>30.0943421117678</v>
      </c>
      <c r="AK510" s="89" t="n">
        <f aca="false">EXP(-$D$20*$I510)*(W510^(1-$D$24)-1)/(1-$D$24)</f>
        <v>0.0504004146878919</v>
      </c>
      <c r="AL510" s="89"/>
      <c r="AM510" s="89" t="n">
        <f aca="false">EXP(-$D$20*$I510)*(M510^(1-$D$25)-1)/(1-$D$25)</f>
        <v>0.0462652871484081</v>
      </c>
      <c r="AN510" s="71" t="n">
        <f aca="false">AN509+AM510</f>
        <v>33.6994180451084</v>
      </c>
    </row>
    <row r="511" customFormat="false" ht="12.75" hidden="false" customHeight="false" outlineLevel="0" collapsed="false">
      <c r="I511" s="1" t="n">
        <f aca="false">I510+0.025</f>
        <v>12.5750000000001</v>
      </c>
      <c r="J511" s="89" t="n">
        <f aca="false">$F$29+EXP($B$47*I511)*($J$8-$F$29)</f>
        <v>1.11424172386611</v>
      </c>
      <c r="K511" s="89" t="n">
        <f aca="false">$F$31+EXP($B$47*I511)*($K$8-$F$31)</f>
        <v>0.096272727826667</v>
      </c>
      <c r="L511" s="89" t="n">
        <f aca="false">EXP(J511)</f>
        <v>3.04725664091666</v>
      </c>
      <c r="M511" s="89" t="n">
        <f aca="false">EXP(K511)</f>
        <v>1.10105931256239</v>
      </c>
      <c r="N511" s="89" t="n">
        <f aca="false">L511^$D$21</f>
        <v>1.39692377740785</v>
      </c>
      <c r="O511" s="89" t="n">
        <f aca="false">N511-M511</f>
        <v>0.295864464845453</v>
      </c>
      <c r="P511" s="89" t="n">
        <f aca="false">(M511^(1-$D$24)-1)/(1-$D$24)</f>
        <v>0.0917837135650835</v>
      </c>
      <c r="Q511" s="89" t="n">
        <f aca="false">EXP(-$D$20*$I511)*P511</f>
        <v>0.0555028776935247</v>
      </c>
      <c r="S511" s="1" t="n">
        <f aca="false">S510+0.1</f>
        <v>50.3000000000004</v>
      </c>
      <c r="T511" s="89" t="n">
        <f aca="false">$F$29+EXP($B$73*S511)*($T$8-$F$29)</f>
        <v>1.09411411538401</v>
      </c>
      <c r="U511" s="89" t="n">
        <f aca="false">$F$31+EXP($B$73*S511)*($U$8-$F$31)</f>
        <v>0.0869254578877969</v>
      </c>
      <c r="V511" s="89" t="n">
        <f aca="false">EXP(T511)</f>
        <v>2.98653578503614</v>
      </c>
      <c r="W511" s="89" t="n">
        <f aca="false">EXP(U511)</f>
        <v>1.0908153650063</v>
      </c>
      <c r="X511" s="89" t="n">
        <f aca="false">V511^$D$21</f>
        <v>1.38851417228423</v>
      </c>
      <c r="Y511" s="89" t="n">
        <f aca="false">X511-W511</f>
        <v>0.297698807277929</v>
      </c>
      <c r="Z511" s="89" t="n">
        <f aca="false">(W511^(1-$D$25)-1)/(1-$D$25)</f>
        <v>0.0704988091164793</v>
      </c>
      <c r="AA511" s="89" t="n">
        <f aca="false">EXP(-$D$20*$I511)*Z511</f>
        <v>0.042631602361093</v>
      </c>
      <c r="AB511" s="71" t="n">
        <f aca="false">AB510+AA511</f>
        <v>30.1369737141289</v>
      </c>
      <c r="AK511" s="89" t="n">
        <f aca="false">EXP(-$D$20*$I511)*(W511^(1-$D$24)-1)/(1-$D$24)</f>
        <v>0.0503451873928536</v>
      </c>
      <c r="AL511" s="89"/>
      <c r="AM511" s="89" t="n">
        <f aca="false">EXP(-$D$20*$I511)*(M511^(1-$D$25)-1)/(1-$D$25)</f>
        <v>0.0462073699436497</v>
      </c>
      <c r="AN511" s="71" t="n">
        <f aca="false">AN510+AM511</f>
        <v>33.7456254150521</v>
      </c>
    </row>
    <row r="512" customFormat="false" ht="12.75" hidden="false" customHeight="false" outlineLevel="0" collapsed="false">
      <c r="I512" s="1" t="n">
        <f aca="false">I511+0.025</f>
        <v>12.6000000000001</v>
      </c>
      <c r="J512" s="89" t="n">
        <f aca="false">$F$29+EXP($B$47*I512)*($J$8-$F$29)</f>
        <v>1.11416826964985</v>
      </c>
      <c r="K512" s="89" t="n">
        <f aca="false">$F$31+EXP($B$47*I512)*($K$8-$F$31)</f>
        <v>0.0962415718183768</v>
      </c>
      <c r="L512" s="89" t="n">
        <f aca="false">EXP(J512)</f>
        <v>3.04703281528892</v>
      </c>
      <c r="M512" s="89" t="n">
        <f aca="false">EXP(K512)</f>
        <v>1.10102500848372</v>
      </c>
      <c r="N512" s="89" t="n">
        <f aca="false">L512^$D$21</f>
        <v>1.39689299476464</v>
      </c>
      <c r="O512" s="89" t="n">
        <f aca="false">N512-M512</f>
        <v>0.295867986280926</v>
      </c>
      <c r="P512" s="89" t="n">
        <f aca="false">(M512^(1-$D$24)-1)/(1-$D$24)</f>
        <v>0.0917554167301282</v>
      </c>
      <c r="Q512" s="89" t="n">
        <f aca="false">EXP(-$D$20*$I512)*P512</f>
        <v>0.0554303081745202</v>
      </c>
      <c r="S512" s="1" t="n">
        <f aca="false">S511+0.1</f>
        <v>50.4000000000004</v>
      </c>
      <c r="T512" s="89" t="n">
        <f aca="false">$F$29+EXP($B$73*S512)*($T$8-$F$29)</f>
        <v>1.09408219257991</v>
      </c>
      <c r="U512" s="89" t="n">
        <f aca="false">$F$31+EXP($B$73*S512)*($U$8-$F$31)</f>
        <v>0.0869167577171092</v>
      </c>
      <c r="V512" s="89" t="n">
        <f aca="false">EXP(T512)</f>
        <v>2.98644044796106</v>
      </c>
      <c r="W512" s="89" t="n">
        <f aca="false">EXP(U512)</f>
        <v>1.09080587476772</v>
      </c>
      <c r="X512" s="89" t="n">
        <f aca="false">V512^$D$21</f>
        <v>1.38850087476813</v>
      </c>
      <c r="Y512" s="89" t="n">
        <f aca="false">X512-W512</f>
        <v>0.297695000000411</v>
      </c>
      <c r="Z512" s="89" t="n">
        <f aca="false">(W512^(1-$D$25)-1)/(1-$D$25)</f>
        <v>0.0704931755816236</v>
      </c>
      <c r="AA512" s="89" t="n">
        <f aca="false">EXP(-$D$20*$I512)*Z512</f>
        <v>0.0425855887961646</v>
      </c>
      <c r="AB512" s="71" t="n">
        <f aca="false">AB511+AA512</f>
        <v>30.179559302925</v>
      </c>
      <c r="AK512" s="89" t="n">
        <f aca="false">EXP(-$D$20*$I512)*(W512^(1-$D$24)-1)/(1-$D$24)</f>
        <v>0.0502900490678915</v>
      </c>
      <c r="AL512" s="89"/>
      <c r="AM512" s="89" t="n">
        <f aca="false">EXP(-$D$20*$I512)*(M512^(1-$D$25)-1)/(1-$D$25)</f>
        <v>0.0461495541182101</v>
      </c>
      <c r="AN512" s="71" t="n">
        <f aca="false">AN511+AM512</f>
        <v>33.7917749691703</v>
      </c>
    </row>
    <row r="513" customFormat="false" ht="12.75" hidden="false" customHeight="false" outlineLevel="0" collapsed="false">
      <c r="I513" s="1" t="n">
        <f aca="false">I512+0.025</f>
        <v>12.6250000000001</v>
      </c>
      <c r="J513" s="89" t="n">
        <f aca="false">$F$29+EXP($B$47*I513)*($J$8-$F$29)</f>
        <v>1.11409502727007</v>
      </c>
      <c r="K513" s="89" t="n">
        <f aca="false">$F$31+EXP($B$47*I513)*($K$8-$F$31)</f>
        <v>0.0962105056616891</v>
      </c>
      <c r="L513" s="89" t="n">
        <f aca="false">EXP(J513)</f>
        <v>3.04680965152687</v>
      </c>
      <c r="M513" s="89" t="n">
        <f aca="false">EXP(K513)</f>
        <v>1.10099080439958</v>
      </c>
      <c r="N513" s="89" t="n">
        <f aca="false">L513^$D$21</f>
        <v>1.39686230157168</v>
      </c>
      <c r="O513" s="89" t="n">
        <f aca="false">N513-M513</f>
        <v>0.295871497172094</v>
      </c>
      <c r="P513" s="89" t="n">
        <f aca="false">(M513^(1-$D$24)-1)/(1-$D$24)</f>
        <v>0.091727200623313</v>
      </c>
      <c r="Q513" s="89" t="n">
        <f aca="false">EXP(-$D$20*$I513)*P513</f>
        <v>0.0553578769944838</v>
      </c>
      <c r="S513" s="1" t="n">
        <f aca="false">S512+0.1</f>
        <v>50.5000000000005</v>
      </c>
      <c r="T513" s="89" t="n">
        <f aca="false">$F$29+EXP($B$73*S513)*($T$8-$F$29)</f>
        <v>1.09405046051872</v>
      </c>
      <c r="U513" s="89" t="n">
        <f aca="false">$F$31+EXP($B$73*S513)*($U$8-$F$31)</f>
        <v>0.0869081095310726</v>
      </c>
      <c r="V513" s="89" t="n">
        <f aca="false">EXP(T513)</f>
        <v>2.98634568355356</v>
      </c>
      <c r="W513" s="89" t="n">
        <f aca="false">EXP(U513)</f>
        <v>1.09079644131637</v>
      </c>
      <c r="X513" s="89" t="n">
        <f aca="false">V513^$D$21</f>
        <v>1.38848765683263</v>
      </c>
      <c r="Y513" s="89" t="n">
        <f aca="false">X513-W513</f>
        <v>0.297691215516252</v>
      </c>
      <c r="Z513" s="89" t="n">
        <f aca="false">(W513^(1-$D$25)-1)/(1-$D$25)</f>
        <v>0.0704875754649945</v>
      </c>
      <c r="AA513" s="89" t="n">
        <f aca="false">EXP(-$D$20*$I513)*Z513</f>
        <v>0.0425396447914583</v>
      </c>
      <c r="AB513" s="71" t="n">
        <f aca="false">AB512+AA513</f>
        <v>30.2220989477165</v>
      </c>
      <c r="AK513" s="89" t="n">
        <f aca="false">EXP(-$D$20*$I513)*(W513^(1-$D$24)-1)/(1-$D$24)</f>
        <v>0.0502349993892882</v>
      </c>
      <c r="AL513" s="89"/>
      <c r="AM513" s="89" t="n">
        <f aca="false">EXP(-$D$20*$I513)*(M513^(1-$D$25)-1)/(1-$D$25)</f>
        <v>0.0460918394139643</v>
      </c>
      <c r="AN513" s="71" t="n">
        <f aca="false">AN512+AM513</f>
        <v>33.8378668085842</v>
      </c>
    </row>
    <row r="514" customFormat="false" ht="12.75" hidden="false" customHeight="false" outlineLevel="0" collapsed="false">
      <c r="I514" s="1" t="n">
        <f aca="false">I513+0.025</f>
        <v>12.6500000000001</v>
      </c>
      <c r="J514" s="89" t="n">
        <f aca="false">$F$29+EXP($B$47*I514)*($J$8-$F$29)</f>
        <v>1.11402199611584</v>
      </c>
      <c r="K514" s="89" t="n">
        <f aca="false">$F$31+EXP($B$47*I514)*($K$8-$F$31)</f>
        <v>0.0961795290974788</v>
      </c>
      <c r="L514" s="89" t="n">
        <f aca="false">EXP(J514)</f>
        <v>3.04658714762626</v>
      </c>
      <c r="M514" s="89" t="n">
        <f aca="false">EXP(K514)</f>
        <v>1.10095670001546</v>
      </c>
      <c r="N514" s="89" t="n">
        <f aca="false">L514^$D$21</f>
        <v>1.39683169756708</v>
      </c>
      <c r="O514" s="89" t="n">
        <f aca="false">N514-M514</f>
        <v>0.295874997551625</v>
      </c>
      <c r="P514" s="89" t="n">
        <f aca="false">(M514^(1-$D$24)-1)/(1-$D$24)</f>
        <v>0.0916990650168525</v>
      </c>
      <c r="Q514" s="89" t="n">
        <f aca="false">EXP(-$D$20*$I514)*P514</f>
        <v>0.0552855837633452</v>
      </c>
      <c r="S514" s="1" t="n">
        <f aca="false">S513+0.1</f>
        <v>50.6000000000005</v>
      </c>
      <c r="T514" s="89" t="n">
        <f aca="false">$F$29+EXP($B$73*S514)*($T$8-$F$29)</f>
        <v>1.09401891806072</v>
      </c>
      <c r="U514" s="89" t="n">
        <f aca="false">$F$31+EXP($B$73*S514)*($U$8-$F$31)</f>
        <v>0.086899513019072</v>
      </c>
      <c r="V514" s="89" t="n">
        <f aca="false">EXP(T514)</f>
        <v>2.98625148835584</v>
      </c>
      <c r="W514" s="89" t="n">
        <f aca="false">EXP(U514)</f>
        <v>1.09078706431198</v>
      </c>
      <c r="X514" s="89" t="n">
        <f aca="false">V514^$D$21</f>
        <v>1.38847451800071</v>
      </c>
      <c r="Y514" s="89" t="n">
        <f aca="false">X514-W514</f>
        <v>0.297687453688729</v>
      </c>
      <c r="Z514" s="89" t="n">
        <f aca="false">(W514^(1-$D$25)-1)/(1-$D$25)</f>
        <v>0.0704820085697969</v>
      </c>
      <c r="AA514" s="89" t="n">
        <f aca="false">EXP(-$D$20*$I514)*Z514</f>
        <v>0.0424937701150845</v>
      </c>
      <c r="AB514" s="71" t="n">
        <f aca="false">AB513+AA514</f>
        <v>30.2645927178316</v>
      </c>
      <c r="AK514" s="89" t="n">
        <f aca="false">EXP(-$D$20*$I514)*(W514^(1-$D$24)-1)/(1-$D$24)</f>
        <v>0.0501800380352786</v>
      </c>
      <c r="AL514" s="89"/>
      <c r="AM514" s="89" t="n">
        <f aca="false">EXP(-$D$20*$I514)*(M514^(1-$D$25)-1)/(1-$D$25)</f>
        <v>0.0460342255735754</v>
      </c>
      <c r="AN514" s="71" t="n">
        <f aca="false">AN513+AM514</f>
        <v>33.8839010341578</v>
      </c>
    </row>
    <row r="515" customFormat="false" ht="12.75" hidden="false" customHeight="false" outlineLevel="0" collapsed="false">
      <c r="I515" s="1" t="n">
        <f aca="false">I514+0.025</f>
        <v>12.6750000000001</v>
      </c>
      <c r="J515" s="89" t="n">
        <f aca="false">$F$29+EXP($B$47*I515)*($J$8-$F$29)</f>
        <v>1.11394917557801</v>
      </c>
      <c r="K515" s="89" t="n">
        <f aca="false">$F$31+EXP($B$47*I515)*($K$8-$F$31)</f>
        <v>0.0961486418673678</v>
      </c>
      <c r="L515" s="89" t="n">
        <f aca="false">EXP(J515)</f>
        <v>3.0463653015892</v>
      </c>
      <c r="M515" s="89" t="n">
        <f aca="false">EXP(K515)</f>
        <v>1.10092269503768</v>
      </c>
      <c r="N515" s="89" t="n">
        <f aca="false">L515^$D$21</f>
        <v>1.39680118248976</v>
      </c>
      <c r="O515" s="89" t="n">
        <f aca="false">N515-M515</f>
        <v>0.295878487452076</v>
      </c>
      <c r="P515" s="89" t="n">
        <f aca="false">(M515^(1-$D$24)-1)/(1-$D$24)</f>
        <v>0.0916710096835901</v>
      </c>
      <c r="Q515" s="89" t="n">
        <f aca="false">EXP(-$D$20*$I515)*P515</f>
        <v>0.0552134280923769</v>
      </c>
      <c r="S515" s="1" t="n">
        <f aca="false">S514+0.1</f>
        <v>50.7000000000005</v>
      </c>
      <c r="T515" s="89" t="n">
        <f aca="false">$F$29+EXP($B$73*S515)*($T$8-$F$29)</f>
        <v>1.093987564073</v>
      </c>
      <c r="U515" s="89" t="n">
        <f aca="false">$F$31+EXP($B$73*S515)*($U$8-$F$31)</f>
        <v>0.0868909678723483</v>
      </c>
      <c r="V515" s="89" t="n">
        <f aca="false">EXP(T515)</f>
        <v>2.98615785893119</v>
      </c>
      <c r="W515" s="89" t="n">
        <f aca="false">EXP(U515)</f>
        <v>1.0907777434163</v>
      </c>
      <c r="X515" s="89" t="n">
        <f aca="false">V515^$D$21</f>
        <v>1.38846145779824</v>
      </c>
      <c r="Y515" s="89" t="n">
        <f aca="false">X515-W515</f>
        <v>0.297683714381943</v>
      </c>
      <c r="Z515" s="89" t="n">
        <f aca="false">(W515^(1-$D$25)-1)/(1-$D$25)</f>
        <v>0.0704764747003778</v>
      </c>
      <c r="AA515" s="89" t="n">
        <f aca="false">EXP(-$D$20*$I515)*Z515</f>
        <v>0.0424479645364929</v>
      </c>
      <c r="AB515" s="71" t="n">
        <f aca="false">AB514+AA515</f>
        <v>30.307040682368</v>
      </c>
      <c r="AK515" s="89" t="n">
        <f aca="false">EXP(-$D$20*$I515)*(W515^(1-$D$24)-1)/(1-$D$24)</f>
        <v>0.0501251646860371</v>
      </c>
      <c r="AL515" s="89"/>
      <c r="AM515" s="89" t="n">
        <f aca="false">EXP(-$D$20*$I515)*(M515^(1-$D$25)-1)/(1-$D$25)</f>
        <v>0.0459767123404929</v>
      </c>
      <c r="AN515" s="71" t="n">
        <f aca="false">AN514+AM515</f>
        <v>33.9298777464983</v>
      </c>
    </row>
    <row r="516" customFormat="false" ht="12.75" hidden="false" customHeight="false" outlineLevel="0" collapsed="false">
      <c r="I516" s="1" t="n">
        <f aca="false">I515+0.025</f>
        <v>12.7000000000001</v>
      </c>
      <c r="J516" s="89" t="n">
        <f aca="false">$F$29+EXP($B$47*I516)*($J$8-$F$29)</f>
        <v>1.11387656504918</v>
      </c>
      <c r="K516" s="89" t="n">
        <f aca="false">$F$31+EXP($B$47*I516)*($K$8-$F$31)</f>
        <v>0.0961178437137232</v>
      </c>
      <c r="L516" s="89" t="n">
        <f aca="false">EXP(J516)</f>
        <v>3.0461441114241</v>
      </c>
      <c r="M516" s="89" t="n">
        <f aca="false">EXP(K516)</f>
        <v>1.10088878917349</v>
      </c>
      <c r="N516" s="89" t="n">
        <f aca="false">L516^$D$21</f>
        <v>1.39677075607939</v>
      </c>
      <c r="O516" s="89" t="n">
        <f aca="false">N516-M516</f>
        <v>0.295881966905899</v>
      </c>
      <c r="P516" s="89" t="n">
        <f aca="false">(M516^(1-$D$24)-1)/(1-$D$24)</f>
        <v>0.0916430343969951</v>
      </c>
      <c r="Q516" s="89" t="n">
        <f aca="false">EXP(-$D$20*$I516)*P516</f>
        <v>0.05514140959419</v>
      </c>
      <c r="S516" s="1" t="n">
        <f aca="false">S515+0.1</f>
        <v>50.8000000000005</v>
      </c>
      <c r="T516" s="89" t="n">
        <f aca="false">$F$29+EXP($B$73*S516)*($T$8-$F$29)</f>
        <v>1.09395639742944</v>
      </c>
      <c r="U516" s="89" t="n">
        <f aca="false">$F$31+EXP($B$73*S516)*($U$8-$F$31)</f>
        <v>0.0868824737839873</v>
      </c>
      <c r="V516" s="89" t="n">
        <f aca="false">EXP(T516)</f>
        <v>2.98606479186389</v>
      </c>
      <c r="W516" s="89" t="n">
        <f aca="false">EXP(U516)</f>
        <v>1.09076847829311</v>
      </c>
      <c r="X516" s="89" t="n">
        <f aca="false">V516^$D$21</f>
        <v>1.38844847575392</v>
      </c>
      <c r="Y516" s="89" t="n">
        <f aca="false">X516-W516</f>
        <v>0.297679997460813</v>
      </c>
      <c r="Z516" s="89" t="n">
        <f aca="false">(W516^(1-$D$25)-1)/(1-$D$25)</f>
        <v>0.0704709736622194</v>
      </c>
      <c r="AA516" s="89" t="n">
        <f aca="false">EXP(-$D$20*$I516)*Z516</f>
        <v>0.0424022278264635</v>
      </c>
      <c r="AB516" s="71" t="n">
        <f aca="false">AB515+AA516</f>
        <v>30.3494429101945</v>
      </c>
      <c r="AK516" s="89" t="n">
        <f aca="false">EXP(-$D$20*$I516)*(W516^(1-$D$24)-1)/(1-$D$24)</f>
        <v>0.050070379023665</v>
      </c>
      <c r="AL516" s="89"/>
      <c r="AM516" s="89" t="n">
        <f aca="false">EXP(-$D$20*$I516)*(M516^(1-$D$25)-1)/(1-$D$25)</f>
        <v>0.0459192994589496</v>
      </c>
      <c r="AN516" s="71" t="n">
        <f aca="false">AN515+AM516</f>
        <v>33.9757970459573</v>
      </c>
    </row>
    <row r="517" customFormat="false" ht="12.75" hidden="false" customHeight="false" outlineLevel="0" collapsed="false">
      <c r="I517" s="1" t="n">
        <f aca="false">I516+0.025</f>
        <v>12.7250000000001</v>
      </c>
      <c r="J517" s="89" t="n">
        <f aca="false">$F$29+EXP($B$47*I517)*($J$8-$F$29)</f>
        <v>1.11380416392369</v>
      </c>
      <c r="K517" s="89" t="n">
        <f aca="false">$F$31+EXP($B$47*I517)*($K$8-$F$31)</f>
        <v>0.0960871343796551</v>
      </c>
      <c r="L517" s="89" t="n">
        <f aca="false">EXP(J517)</f>
        <v>3.04592357514567</v>
      </c>
      <c r="M517" s="89" t="n">
        <f aca="false">EXP(K517)</f>
        <v>1.10085498213099</v>
      </c>
      <c r="N517" s="89" t="n">
        <f aca="false">L517^$D$21</f>
        <v>1.39674041807643</v>
      </c>
      <c r="O517" s="89" t="n">
        <f aca="false">N517-M517</f>
        <v>0.29588543594544</v>
      </c>
      <c r="P517" s="89" t="n">
        <f aca="false">(M517^(1-$D$24)-1)/(1-$D$24)</f>
        <v>0.091615138931162</v>
      </c>
      <c r="Q517" s="89" t="n">
        <f aca="false">EXP(-$D$20*$I517)*P517</f>
        <v>0.0550695278827288</v>
      </c>
      <c r="S517" s="1" t="n">
        <f aca="false">S516+0.1</f>
        <v>50.9000000000005</v>
      </c>
      <c r="T517" s="89" t="n">
        <f aca="false">$F$29+EXP($B$73*S517)*($T$8-$F$29)</f>
        <v>1.09392541701063</v>
      </c>
      <c r="U517" s="89" t="n">
        <f aca="false">$F$31+EXP($B$73*S517)*($U$8-$F$31)</f>
        <v>0.0868740304489087</v>
      </c>
      <c r="V517" s="89" t="n">
        <f aca="false">EXP(T517)</f>
        <v>2.98597228375901</v>
      </c>
      <c r="W517" s="89" t="n">
        <f aca="false">EXP(U517)</f>
        <v>1.09075926860824</v>
      </c>
      <c r="X517" s="89" t="n">
        <f aca="false">V517^$D$21</f>
        <v>1.38843557139931</v>
      </c>
      <c r="Y517" s="89" t="n">
        <f aca="false">X517-W517</f>
        <v>0.297676302791072</v>
      </c>
      <c r="Z517" s="89" t="n">
        <f aca="false">(W517^(1-$D$25)-1)/(1-$D$25)</f>
        <v>0.0704655052619325</v>
      </c>
      <c r="AA517" s="89" t="n">
        <f aca="false">EXP(-$D$20*$I517)*Z517</f>
        <v>0.0423565597570976</v>
      </c>
      <c r="AB517" s="71" t="n">
        <f aca="false">AB516+AA517</f>
        <v>30.3917994699516</v>
      </c>
      <c r="AK517" s="89" t="n">
        <f aca="false">EXP(-$D$20*$I517)*(W517^(1-$D$24)-1)/(1-$D$24)</f>
        <v>0.0500156807321761</v>
      </c>
      <c r="AL517" s="89"/>
      <c r="AM517" s="89" t="n">
        <f aca="false">EXP(-$D$20*$I517)*(M517^(1-$D$25)-1)/(1-$D$25)</f>
        <v>0.0458619866739596</v>
      </c>
      <c r="AN517" s="71" t="n">
        <f aca="false">AN516+AM517</f>
        <v>34.0216590326312</v>
      </c>
    </row>
    <row r="518" customFormat="false" ht="12.75" hidden="false" customHeight="false" outlineLevel="0" collapsed="false">
      <c r="I518" s="1" t="n">
        <f aca="false">I517+0.025</f>
        <v>12.7500000000001</v>
      </c>
      <c r="J518" s="89" t="n">
        <f aca="false">$F$29+EXP($B$47*I518)*($J$8-$F$29)</f>
        <v>1.11373197159765</v>
      </c>
      <c r="K518" s="89" t="n">
        <f aca="false">$F$31+EXP($B$47*I518)*($K$8-$F$31)</f>
        <v>0.0960565136090145</v>
      </c>
      <c r="L518" s="89" t="n">
        <f aca="false">EXP(J518)</f>
        <v>3.0457036907749</v>
      </c>
      <c r="M518" s="89" t="n">
        <f aca="false">EXP(K518)</f>
        <v>1.10082127361917</v>
      </c>
      <c r="N518" s="89" t="n">
        <f aca="false">L518^$D$21</f>
        <v>1.39671016822211</v>
      </c>
      <c r="O518" s="89" t="n">
        <f aca="false">N518-M518</f>
        <v>0.295888894602937</v>
      </c>
      <c r="P518" s="89" t="n">
        <f aca="false">(M518^(1-$D$24)-1)/(1-$D$24)</f>
        <v>0.0915873230608083</v>
      </c>
      <c r="Q518" s="89" t="n">
        <f aca="false">EXP(-$D$20*$I518)*P518</f>
        <v>0.0549977825732658</v>
      </c>
      <c r="S518" s="1" t="n">
        <f aca="false">S517+0.1</f>
        <v>51.0000000000005</v>
      </c>
      <c r="T518" s="89" t="n">
        <f aca="false">$F$29+EXP($B$73*S518)*($T$8-$F$29)</f>
        <v>1.09389462170384</v>
      </c>
      <c r="U518" s="89" t="n">
        <f aca="false">$F$31+EXP($B$73*S518)*($U$8-$F$31)</f>
        <v>0.086865637563855</v>
      </c>
      <c r="V518" s="89" t="n">
        <f aca="false">EXP(T518)</f>
        <v>2.98588033124234</v>
      </c>
      <c r="W518" s="89" t="n">
        <f aca="false">EXP(U518)</f>
        <v>1.09075011402949</v>
      </c>
      <c r="X518" s="89" t="n">
        <f aca="false">V518^$D$21</f>
        <v>1.38842274426875</v>
      </c>
      <c r="Y518" s="89" t="n">
        <f aca="false">X518-W518</f>
        <v>0.297672630239259</v>
      </c>
      <c r="Z518" s="89" t="n">
        <f aca="false">(W518^(1-$D$25)-1)/(1-$D$25)</f>
        <v>0.0704600693072508</v>
      </c>
      <c r="AA518" s="89" t="n">
        <f aca="false">EXP(-$D$20*$I518)*Z518</f>
        <v>0.0423109601018097</v>
      </c>
      <c r="AB518" s="71" t="n">
        <f aca="false">AB517+AA518</f>
        <v>30.4341104300534</v>
      </c>
      <c r="AK518" s="89" t="n">
        <f aca="false">EXP(-$D$20*$I518)*(W518^(1-$D$24)-1)/(1-$D$24)</f>
        <v>0.0499610694974856</v>
      </c>
      <c r="AL518" s="89"/>
      <c r="AM518" s="89" t="n">
        <f aca="false">EXP(-$D$20*$I518)*(M518^(1-$D$25)-1)/(1-$D$25)</f>
        <v>0.0458047737313157</v>
      </c>
      <c r="AN518" s="71" t="n">
        <f aca="false">AN517+AM518</f>
        <v>34.0674638063625</v>
      </c>
    </row>
    <row r="519" customFormat="false" ht="12.75" hidden="false" customHeight="false" outlineLevel="0" collapsed="false">
      <c r="I519" s="1" t="n">
        <f aca="false">I518+0.025</f>
        <v>12.7750000000001</v>
      </c>
      <c r="J519" s="89" t="n">
        <f aca="false">$F$29+EXP($B$47*I519)*($J$8-$F$29)</f>
        <v>1.11365998746888</v>
      </c>
      <c r="K519" s="89" t="n">
        <f aca="false">$F$31+EXP($B$47*I519)*($K$8-$F$31)</f>
        <v>0.0960259811463912</v>
      </c>
      <c r="L519" s="89" t="n">
        <f aca="false">EXP(J519)</f>
        <v>3.04548445633904</v>
      </c>
      <c r="M519" s="89" t="n">
        <f aca="false">EXP(K519)</f>
        <v>1.10078766334788</v>
      </c>
      <c r="N519" s="89" t="n">
        <f aca="false">L519^$D$21</f>
        <v>1.39668000625841</v>
      </c>
      <c r="O519" s="89" t="n">
        <f aca="false">N519-M519</f>
        <v>0.295892342910523</v>
      </c>
      <c r="P519" s="89" t="n">
        <f aca="false">(M519^(1-$D$24)-1)/(1-$D$24)</f>
        <v>0.0915595865612734</v>
      </c>
      <c r="Q519" s="89" t="n">
        <f aca="false">EXP(-$D$20*$I519)*P519</f>
        <v>0.0549261732823977</v>
      </c>
      <c r="S519" s="1" t="n">
        <f aca="false">S518+0.1</f>
        <v>51.1000000000005</v>
      </c>
      <c r="T519" s="89" t="n">
        <f aca="false">$F$29+EXP($B$73*S519)*($T$8-$F$29)</f>
        <v>1.09386401040302</v>
      </c>
      <c r="U519" s="89" t="n">
        <f aca="false">$F$31+EXP($B$73*S519)*($U$8-$F$31)</f>
        <v>0.0868572948273808</v>
      </c>
      <c r="V519" s="89" t="n">
        <f aca="false">EXP(T519)</f>
        <v>2.98578893096026</v>
      </c>
      <c r="W519" s="89" t="n">
        <f aca="false">EXP(U519)</f>
        <v>1.09074101422669</v>
      </c>
      <c r="X519" s="89" t="n">
        <f aca="false">V519^$D$21</f>
        <v>1.38840999389941</v>
      </c>
      <c r="Y519" s="89" t="n">
        <f aca="false">X519-W519</f>
        <v>0.297668979672719</v>
      </c>
      <c r="Z519" s="89" t="n">
        <f aca="false">(W519^(1-$D$25)-1)/(1-$D$25)</f>
        <v>0.0704546656070241</v>
      </c>
      <c r="AA519" s="89" t="n">
        <f aca="false">EXP(-$D$20*$I519)*Z519</f>
        <v>0.0422654286353188</v>
      </c>
      <c r="AB519" s="71" t="n">
        <f aca="false">AB518+AA519</f>
        <v>30.4763758586887</v>
      </c>
      <c r="AK519" s="89" t="n">
        <f aca="false">EXP(-$D$20*$I519)*(W519^(1-$D$24)-1)/(1-$D$24)</f>
        <v>0.0499065450073957</v>
      </c>
      <c r="AL519" s="89"/>
      <c r="AM519" s="89" t="n">
        <f aca="false">EXP(-$D$20*$I519)*(M519^(1-$D$25)-1)/(1-$D$25)</f>
        <v>0.0457476603775875</v>
      </c>
      <c r="AN519" s="71" t="n">
        <f aca="false">AN518+AM519</f>
        <v>34.1132114667401</v>
      </c>
    </row>
    <row r="520" customFormat="false" ht="12.75" hidden="false" customHeight="false" outlineLevel="0" collapsed="false">
      <c r="I520" s="1" t="n">
        <f aca="false">I519+0.025</f>
        <v>12.8000000000001</v>
      </c>
      <c r="J520" s="89" t="n">
        <f aca="false">$F$29+EXP($B$47*I520)*($J$8-$F$29)</f>
        <v>1.11358821093697</v>
      </c>
      <c r="K520" s="89" t="n">
        <f aca="false">$F$31+EXP($B$47*I520)*($K$8-$F$31)</f>
        <v>0.0959955367371112</v>
      </c>
      <c r="L520" s="89" t="n">
        <f aca="false">EXP(J520)</f>
        <v>3.04526586987156</v>
      </c>
      <c r="M520" s="89" t="n">
        <f aca="false">EXP(K520)</f>
        <v>1.10075415102786</v>
      </c>
      <c r="N520" s="89" t="n">
        <f aca="false">L520^$D$21</f>
        <v>1.39664993192809</v>
      </c>
      <c r="O520" s="89" t="n">
        <f aca="false">N520-M520</f>
        <v>0.295895780900227</v>
      </c>
      <c r="P520" s="89" t="n">
        <f aca="false">(M520^(1-$D$24)-1)/(1-$D$24)</f>
        <v>0.0915319292085166</v>
      </c>
      <c r="Q520" s="89" t="n">
        <f aca="false">EXP(-$D$20*$I520)*P520</f>
        <v>0.0548546996280398</v>
      </c>
      <c r="S520" s="1" t="n">
        <f aca="false">S519+0.1</f>
        <v>51.2000000000005</v>
      </c>
      <c r="T520" s="89" t="n">
        <f aca="false">$F$29+EXP($B$73*S520)*($T$8-$F$29)</f>
        <v>1.0938335820087</v>
      </c>
      <c r="U520" s="89" t="n">
        <f aca="false">$F$31+EXP($B$73*S520)*($U$8-$F$31)</f>
        <v>0.0868490019398417</v>
      </c>
      <c r="V520" s="89" t="n">
        <f aca="false">EXP(T520)</f>
        <v>2.98569807957955</v>
      </c>
      <c r="W520" s="89" t="n">
        <f aca="false">EXP(U520)</f>
        <v>1.09073196887163</v>
      </c>
      <c r="X520" s="89" t="n">
        <f aca="false">V520^$D$21</f>
        <v>1.38839731983122</v>
      </c>
      <c r="Y520" s="89" t="n">
        <f aca="false">X520-W520</f>
        <v>0.297665350959595</v>
      </c>
      <c r="Z520" s="89" t="n">
        <f aca="false">(W520^(1-$D$25)-1)/(1-$D$25)</f>
        <v>0.0704492939712123</v>
      </c>
      <c r="AA520" s="89" t="n">
        <f aca="false">EXP(-$D$20*$I520)*Z520</f>
        <v>0.0422199651336394</v>
      </c>
      <c r="AB520" s="71" t="n">
        <f aca="false">AB519+AA520</f>
        <v>30.5185958238224</v>
      </c>
      <c r="AK520" s="89" t="n">
        <f aca="false">EXP(-$D$20*$I520)*(W520^(1-$D$24)-1)/(1-$D$24)</f>
        <v>0.0498521069515835</v>
      </c>
      <c r="AL520" s="89"/>
      <c r="AM520" s="89" t="n">
        <f aca="false">EXP(-$D$20*$I520)*(M520^(1-$D$25)-1)/(1-$D$25)</f>
        <v>0.0456906463601189</v>
      </c>
      <c r="AN520" s="71" t="n">
        <f aca="false">AN519+AM520</f>
        <v>34.1589021131002</v>
      </c>
    </row>
    <row r="521" customFormat="false" ht="12.75" hidden="false" customHeight="false" outlineLevel="0" collapsed="false">
      <c r="I521" s="1" t="n">
        <f aca="false">I520+0.025</f>
        <v>12.8250000000001</v>
      </c>
      <c r="J521" s="89" t="n">
        <f aca="false">$F$29+EXP($B$47*I521)*($J$8-$F$29)</f>
        <v>1.11351664140322</v>
      </c>
      <c r="K521" s="89" t="n">
        <f aca="false">$F$31+EXP($B$47*I521)*($K$8-$F$31)</f>
        <v>0.0959651801272355</v>
      </c>
      <c r="L521" s="89" t="n">
        <f aca="false">EXP(J521)</f>
        <v>3.04504792941216</v>
      </c>
      <c r="M521" s="89" t="n">
        <f aca="false">EXP(K521)</f>
        <v>1.10072073637071</v>
      </c>
      <c r="N521" s="89" t="n">
        <f aca="false">L521^$D$21</f>
        <v>1.39661994497468</v>
      </c>
      <c r="O521" s="89" t="n">
        <f aca="false">N521-M521</f>
        <v>0.295899208603972</v>
      </c>
      <c r="P521" s="89" t="n">
        <f aca="false">(M521^(1-$D$24)-1)/(1-$D$24)</f>
        <v>0.0915043507791152</v>
      </c>
      <c r="Q521" s="89" t="n">
        <f aca="false">EXP(-$D$20*$I521)*P521</f>
        <v>0.0547833612294212</v>
      </c>
      <c r="S521" s="1" t="n">
        <f aca="false">S520+0.1</f>
        <v>51.3000000000005</v>
      </c>
      <c r="T521" s="89" t="n">
        <f aca="false">$F$29+EXP($B$73*S521)*($T$8-$F$29)</f>
        <v>1.093803335428</v>
      </c>
      <c r="U521" s="89" t="n">
        <f aca="false">$F$31+EXP($B$73*S521)*($U$8-$F$31)</f>
        <v>0.0868407586033839</v>
      </c>
      <c r="V521" s="89" t="n">
        <f aca="false">EXP(T521)</f>
        <v>2.98560777378735</v>
      </c>
      <c r="W521" s="89" t="n">
        <f aca="false">EXP(U521)</f>
        <v>1.09072297763808</v>
      </c>
      <c r="X521" s="89" t="n">
        <f aca="false">V521^$D$21</f>
        <v>1.38838472160691</v>
      </c>
      <c r="Y521" s="89" t="n">
        <f aca="false">X521-W521</f>
        <v>0.297661743968823</v>
      </c>
      <c r="Z521" s="89" t="n">
        <f aca="false">(W521^(1-$D$25)-1)/(1-$D$25)</f>
        <v>0.0704439542108787</v>
      </c>
      <c r="AA521" s="89" t="n">
        <f aca="false">EXP(-$D$20*$I521)*Z521</f>
        <v>0.0421745693740738</v>
      </c>
      <c r="AB521" s="71" t="n">
        <f aca="false">AB520+AA521</f>
        <v>30.5607703931965</v>
      </c>
      <c r="AK521" s="89" t="n">
        <f aca="false">EXP(-$D$20*$I521)*(W521^(1-$D$24)-1)/(1-$D$24)</f>
        <v>0.0497977550215884</v>
      </c>
      <c r="AL521" s="89"/>
      <c r="AM521" s="89" t="n">
        <f aca="false">EXP(-$D$20*$I521)*(M521^(1-$D$25)-1)/(1-$D$25)</f>
        <v>0.0456337314270256</v>
      </c>
      <c r="AN521" s="71" t="n">
        <f aca="false">AN520+AM521</f>
        <v>34.2045358445273</v>
      </c>
    </row>
    <row r="522" customFormat="false" ht="12.75" hidden="false" customHeight="false" outlineLevel="0" collapsed="false">
      <c r="I522" s="1" t="n">
        <f aca="false">I521+0.025</f>
        <v>12.8500000000001</v>
      </c>
      <c r="J522" s="89" t="n">
        <f aca="false">$F$29+EXP($B$47*I522)*($J$8-$F$29)</f>
        <v>1.11344527827067</v>
      </c>
      <c r="K522" s="89" t="n">
        <f aca="false">$F$31+EXP($B$47*I522)*($K$8-$F$31)</f>
        <v>0.095934911063557</v>
      </c>
      <c r="L522" s="89" t="n">
        <f aca="false">EXP(J522)</f>
        <v>3.0448306330067</v>
      </c>
      <c r="M522" s="89" t="n">
        <f aca="false">EXP(K522)</f>
        <v>1.10068741908889</v>
      </c>
      <c r="N522" s="89" t="n">
        <f aca="false">L522^$D$21</f>
        <v>1.39659004514247</v>
      </c>
      <c r="O522" s="89" t="n">
        <f aca="false">N522-M522</f>
        <v>0.295902626053573</v>
      </c>
      <c r="P522" s="89" t="n">
        <f aca="false">(M522^(1-$D$24)-1)/(1-$D$24)</f>
        <v>0.0914768510502639</v>
      </c>
      <c r="Q522" s="89" t="n">
        <f aca="false">EXP(-$D$20*$I522)*P522</f>
        <v>0.054712157707081</v>
      </c>
      <c r="S522" s="1" t="n">
        <f aca="false">S521+0.1</f>
        <v>51.4000000000005</v>
      </c>
      <c r="T522" s="89" t="n">
        <f aca="false">$F$29+EXP($B$73*S522)*($T$8-$F$29)</f>
        <v>1.09377326957454</v>
      </c>
      <c r="U522" s="89" t="n">
        <f aca="false">$F$31+EXP($B$73*S522)*($U$8-$F$31)</f>
        <v>0.0868325645219333</v>
      </c>
      <c r="V522" s="89" t="n">
        <f aca="false">EXP(T522)</f>
        <v>2.98551801029097</v>
      </c>
      <c r="W522" s="89" t="n">
        <f aca="false">EXP(U522)</f>
        <v>1.09071404020178</v>
      </c>
      <c r="X522" s="89" t="n">
        <f aca="false">V522^$D$21</f>
        <v>1.38837219877191</v>
      </c>
      <c r="Y522" s="89" t="n">
        <f aca="false">X522-W522</f>
        <v>0.297658158570128</v>
      </c>
      <c r="Z522" s="89" t="n">
        <f aca="false">(W522^(1-$D$25)-1)/(1-$D$25)</f>
        <v>0.0704386461381845</v>
      </c>
      <c r="AA522" s="89" t="n">
        <f aca="false">EXP(-$D$20*$I522)*Z522</f>
        <v>0.0421292411352031</v>
      </c>
      <c r="AB522" s="71" t="n">
        <f aca="false">AB521+AA522</f>
        <v>30.6028996343317</v>
      </c>
      <c r="AK522" s="89" t="n">
        <f aca="false">EXP(-$D$20*$I522)*(W522^(1-$D$24)-1)/(1-$D$24)</f>
        <v>0.0497434889107991</v>
      </c>
      <c r="AL522" s="89"/>
      <c r="AM522" s="89" t="n">
        <f aca="false">EXP(-$D$20*$I522)*(M522^(1-$D$25)-1)/(1-$D$25)</f>
        <v>0.0455769153271932</v>
      </c>
      <c r="AN522" s="71" t="n">
        <f aca="false">AN521+AM522</f>
        <v>34.2501127598545</v>
      </c>
    </row>
    <row r="523" customFormat="false" ht="12.75" hidden="false" customHeight="false" outlineLevel="0" collapsed="false">
      <c r="I523" s="1" t="n">
        <f aca="false">I522+0.025</f>
        <v>12.8750000000001</v>
      </c>
      <c r="J523" s="89" t="n">
        <f aca="false">$F$29+EXP($B$47*I523)*($J$8-$F$29)</f>
        <v>1.11337412094406</v>
      </c>
      <c r="K523" s="89" t="n">
        <f aca="false">$F$31+EXP($B$47*I523)*($K$8-$F$31)</f>
        <v>0.0959047292935991</v>
      </c>
      <c r="L523" s="89" t="n">
        <f aca="false">EXP(J523)</f>
        <v>3.04461397870725</v>
      </c>
      <c r="M523" s="89" t="n">
        <f aca="false">EXP(K523)</f>
        <v>1.10065419889574</v>
      </c>
      <c r="N523" s="89" t="n">
        <f aca="false">L523^$D$21</f>
        <v>1.39656023217649</v>
      </c>
      <c r="O523" s="89" t="n">
        <f aca="false">N523-M523</f>
        <v>0.295906033280747</v>
      </c>
      <c r="P523" s="89" t="n">
        <f aca="false">(M523^(1-$D$24)-1)/(1-$D$24)</f>
        <v>0.091449429799772</v>
      </c>
      <c r="Q523" s="89" t="n">
        <f aca="false">EXP(-$D$20*$I523)*P523</f>
        <v>0.0546410886828623</v>
      </c>
      <c r="S523" s="1" t="n">
        <f aca="false">S522+0.1</f>
        <v>51.5000000000005</v>
      </c>
      <c r="T523" s="89" t="n">
        <f aca="false">$F$29+EXP($B$73*S523)*($T$8-$F$29)</f>
        <v>1.09374338336847</v>
      </c>
      <c r="U523" s="89" t="n">
        <f aca="false">$F$31+EXP($B$73*S523)*($U$8-$F$31)</f>
        <v>0.0868244194011847</v>
      </c>
      <c r="V523" s="89" t="n">
        <f aca="false">EXP(T523)</f>
        <v>2.98542878581778</v>
      </c>
      <c r="W523" s="89" t="n">
        <f aca="false">EXP(U523)</f>
        <v>1.0907051562404</v>
      </c>
      <c r="X523" s="89" t="n">
        <f aca="false">V523^$D$21</f>
        <v>1.38835975087442</v>
      </c>
      <c r="Y523" s="89" t="n">
        <f aca="false">X523-W523</f>
        <v>0.29765459463402</v>
      </c>
      <c r="Z523" s="89" t="n">
        <f aca="false">(W523^(1-$D$25)-1)/(1-$D$25)</f>
        <v>0.0704333695663816</v>
      </c>
      <c r="AA523" s="89" t="n">
        <f aca="false">EXP(-$D$20*$I523)*Z523</f>
        <v>0.0420839801968789</v>
      </c>
      <c r="AB523" s="71" t="n">
        <f aca="false">AB522+AA523</f>
        <v>30.6449836145285</v>
      </c>
      <c r="AK523" s="89" t="n">
        <f aca="false">EXP(-$D$20*$I523)*(W523^(1-$D$24)-1)/(1-$D$24)</f>
        <v>0.0496893083144415</v>
      </c>
      <c r="AL523" s="89"/>
      <c r="AM523" s="89" t="n">
        <f aca="false">EXP(-$D$20*$I523)*(M523^(1-$D$25)-1)/(1-$D$25)</f>
        <v>0.0455201978102745</v>
      </c>
      <c r="AN523" s="71" t="n">
        <f aca="false">AN522+AM523</f>
        <v>34.2956329576647</v>
      </c>
    </row>
    <row r="524" customFormat="false" ht="12.75" hidden="false" customHeight="false" outlineLevel="0" collapsed="false">
      <c r="I524" s="1" t="n">
        <f aca="false">I523+0.025</f>
        <v>12.9000000000001</v>
      </c>
      <c r="J524" s="89" t="n">
        <f aca="false">$F$29+EXP($B$47*I524)*($J$8-$F$29)</f>
        <v>1.11330316882987</v>
      </c>
      <c r="K524" s="89" t="n">
        <f aca="false">$F$31+EXP($B$47*I524)*($K$8-$F$31)</f>
        <v>0.0958746345656131</v>
      </c>
      <c r="L524" s="89" t="n">
        <f aca="false">EXP(J524)</f>
        <v>3.044397964572</v>
      </c>
      <c r="M524" s="89" t="n">
        <f aca="false">EXP(K524)</f>
        <v>1.10062107550544</v>
      </c>
      <c r="N524" s="89" t="n">
        <f aca="false">L524^$D$21</f>
        <v>1.39653050582254</v>
      </c>
      <c r="O524" s="89" t="n">
        <f aca="false">N524-M524</f>
        <v>0.295909430317102</v>
      </c>
      <c r="P524" s="89" t="n">
        <f aca="false">(M524^(1-$D$24)-1)/(1-$D$24)</f>
        <v>0.0914220868060625</v>
      </c>
      <c r="Q524" s="89" t="n">
        <f aca="false">EXP(-$D$20*$I524)*P524</f>
        <v>0.0545701537799081</v>
      </c>
      <c r="S524" s="1" t="n">
        <f aca="false">S523+0.1</f>
        <v>51.6000000000005</v>
      </c>
      <c r="T524" s="89" t="n">
        <f aca="false">$F$29+EXP($B$73*S524)*($T$8-$F$29)</f>
        <v>1.09371367573637</v>
      </c>
      <c r="U524" s="89" t="n">
        <f aca="false">$F$31+EXP($B$73*S524)*($U$8-$F$31)</f>
        <v>0.0868163229485916</v>
      </c>
      <c r="V524" s="89" t="n">
        <f aca="false">EXP(T524)</f>
        <v>2.98534009711511</v>
      </c>
      <c r="W524" s="89" t="n">
        <f aca="false">EXP(U524)</f>
        <v>1.09069632543356</v>
      </c>
      <c r="X524" s="89" t="n">
        <f aca="false">V524^$D$21</f>
        <v>1.38834737746535</v>
      </c>
      <c r="Y524" s="89" t="n">
        <f aca="false">X524-W524</f>
        <v>0.297651052031787</v>
      </c>
      <c r="Z524" s="89" t="n">
        <f aca="false">(W524^(1-$D$25)-1)/(1-$D$25)</f>
        <v>0.0704281243098076</v>
      </c>
      <c r="AA524" s="89" t="n">
        <f aca="false">EXP(-$D$20*$I524)*Z524</f>
        <v>0.0420387863402154</v>
      </c>
      <c r="AB524" s="71" t="n">
        <f aca="false">AB523+AA524</f>
        <v>30.6870224008687</v>
      </c>
      <c r="AK524" s="89" t="n">
        <f aca="false">EXP(-$D$20*$I524)*(W524^(1-$D$24)-1)/(1-$D$24)</f>
        <v>0.0496352129295661</v>
      </c>
      <c r="AL524" s="89"/>
      <c r="AM524" s="89" t="n">
        <f aca="false">EXP(-$D$20*$I524)*(M524^(1-$D$25)-1)/(1-$D$25)</f>
        <v>0.0454635786266873</v>
      </c>
      <c r="AN524" s="71" t="n">
        <f aca="false">AN523+AM524</f>
        <v>34.3410965362914</v>
      </c>
    </row>
    <row r="525" customFormat="false" ht="12.75" hidden="false" customHeight="false" outlineLevel="0" collapsed="false">
      <c r="I525" s="1" t="n">
        <f aca="false">I524+0.025</f>
        <v>12.9250000000001</v>
      </c>
      <c r="J525" s="89" t="n">
        <f aca="false">$F$29+EXP($B$47*I525)*($J$8-$F$29)</f>
        <v>1.11323242133629</v>
      </c>
      <c r="K525" s="89" t="n">
        <f aca="false">$F$31+EXP($B$47*I525)*($K$8-$F$31)</f>
        <v>0.0958446266285766</v>
      </c>
      <c r="L525" s="89" t="n">
        <f aca="false">EXP(J525)</f>
        <v>3.04418258866527</v>
      </c>
      <c r="M525" s="89" t="n">
        <f aca="false">EXP(K525)</f>
        <v>1.10058804863304</v>
      </c>
      <c r="N525" s="89" t="n">
        <f aca="false">L525^$D$21</f>
        <v>1.39650086582719</v>
      </c>
      <c r="O525" s="89" t="n">
        <f aca="false">N525-M525</f>
        <v>0.295912817194143</v>
      </c>
      <c r="P525" s="89" t="n">
        <f aca="false">(M525^(1-$D$24)-1)/(1-$D$24)</f>
        <v>0.0913948218481701</v>
      </c>
      <c r="Q525" s="89" t="n">
        <f aca="false">EXP(-$D$20*$I525)*P525</f>
        <v>0.0544993526226565</v>
      </c>
      <c r="S525" s="1" t="n">
        <f aca="false">S524+0.1</f>
        <v>51.7000000000005</v>
      </c>
      <c r="T525" s="89" t="n">
        <f aca="false">$F$29+EXP($B$73*S525)*($T$8-$F$29)</f>
        <v>1.09368414561123</v>
      </c>
      <c r="U525" s="89" t="n">
        <f aca="false">$F$31+EXP($B$73*S525)*($U$8-$F$31)</f>
        <v>0.0868082748733555</v>
      </c>
      <c r="V525" s="89" t="n">
        <f aca="false">EXP(T525)</f>
        <v>2.9852519409501</v>
      </c>
      <c r="W525" s="89" t="n">
        <f aca="false">EXP(U525)</f>
        <v>1.0906875474628</v>
      </c>
      <c r="X525" s="89" t="n">
        <f aca="false">V525^$D$21</f>
        <v>1.38833507809829</v>
      </c>
      <c r="Y525" s="89" t="n">
        <f aca="false">X525-W525</f>
        <v>0.297647530635494</v>
      </c>
      <c r="Z525" s="89" t="n">
        <f aca="false">(W525^(1-$D$25)-1)/(1-$D$25)</f>
        <v>0.0704229101838789</v>
      </c>
      <c r="AA525" s="89" t="n">
        <f aca="false">EXP(-$D$20*$I525)*Z525</f>
        <v>0.0419936593475807</v>
      </c>
      <c r="AB525" s="71" t="n">
        <f aca="false">AB524+AA525</f>
        <v>30.7290160602163</v>
      </c>
      <c r="AK525" s="89" t="n">
        <f aca="false">EXP(-$D$20*$I525)*(W525^(1-$D$24)-1)/(1-$D$24)</f>
        <v>0.0495812024550355</v>
      </c>
      <c r="AL525" s="89"/>
      <c r="AM525" s="89" t="n">
        <f aca="false">EXP(-$D$20*$I525)*(M525^(1-$D$25)-1)/(1-$D$25)</f>
        <v>0.0454070575276123</v>
      </c>
      <c r="AN525" s="71" t="n">
        <f aca="false">AN524+AM525</f>
        <v>34.386503593819</v>
      </c>
    </row>
    <row r="526" customFormat="false" ht="12.75" hidden="false" customHeight="false" outlineLevel="0" collapsed="false">
      <c r="I526" s="1" t="n">
        <f aca="false">I525+0.025</f>
        <v>12.9500000000001</v>
      </c>
      <c r="J526" s="89" t="n">
        <f aca="false">$F$29+EXP($B$47*I526)*($J$8-$F$29)</f>
        <v>1.11316187787319</v>
      </c>
      <c r="K526" s="89" t="n">
        <f aca="false">$F$31+EXP($B$47*I526)*($K$8-$F$31)</f>
        <v>0.095814705232191</v>
      </c>
      <c r="L526" s="89" t="n">
        <f aca="false">EXP(J526)</f>
        <v>3.0439678490575</v>
      </c>
      <c r="M526" s="89" t="n">
        <f aca="false">EXP(K526)</f>
        <v>1.10055511799445</v>
      </c>
      <c r="N526" s="89" t="n">
        <f aca="false">L526^$D$21</f>
        <v>1.39647131193772</v>
      </c>
      <c r="O526" s="89" t="n">
        <f aca="false">N526-M526</f>
        <v>0.295916193943276</v>
      </c>
      <c r="P526" s="89" t="n">
        <f aca="false">(M526^(1-$D$24)-1)/(1-$D$24)</f>
        <v>0.0913676347057398</v>
      </c>
      <c r="Q526" s="89" t="n">
        <f aca="false">EXP(-$D$20*$I526)*P526</f>
        <v>0.054428684836836</v>
      </c>
      <c r="S526" s="1" t="n">
        <f aca="false">S525+0.1</f>
        <v>51.8000000000005</v>
      </c>
      <c r="T526" s="89" t="n">
        <f aca="false">$F$29+EXP($B$73*S526)*($T$8-$F$29)</f>
        <v>1.09365479193243</v>
      </c>
      <c r="U526" s="89" t="n">
        <f aca="false">$F$31+EXP($B$73*S526)*($U$8-$F$31)</f>
        <v>0.0868002748864153</v>
      </c>
      <c r="V526" s="89" t="n">
        <f aca="false">EXP(T526)</f>
        <v>2.98516431410958</v>
      </c>
      <c r="W526" s="89" t="n">
        <f aca="false">EXP(U526)</f>
        <v>1.09067882201156</v>
      </c>
      <c r="X526" s="89" t="n">
        <f aca="false">V526^$D$21</f>
        <v>1.38832285232954</v>
      </c>
      <c r="Y526" s="89" t="n">
        <f aca="false">X526-W526</f>
        <v>0.297644030317973</v>
      </c>
      <c r="Z526" s="89" t="n">
        <f aca="false">(W526^(1-$D$25)-1)/(1-$D$25)</f>
        <v>0.0704177270050849</v>
      </c>
      <c r="AA526" s="89" t="n">
        <f aca="false">EXP(-$D$20*$I526)*Z526</f>
        <v>0.0419485990025891</v>
      </c>
      <c r="AB526" s="71" t="n">
        <f aca="false">AB525+AA526</f>
        <v>30.7709646592189</v>
      </c>
      <c r="AK526" s="89" t="n">
        <f aca="false">EXP(-$D$20*$I526)*(W526^(1-$D$24)-1)/(1-$D$24)</f>
        <v>0.0495272765915127</v>
      </c>
      <c r="AL526" s="89"/>
      <c r="AM526" s="89" t="n">
        <f aca="false">EXP(-$D$20*$I526)*(M526^(1-$D$25)-1)/(1-$D$25)</f>
        <v>0.0453506342649906</v>
      </c>
      <c r="AN526" s="71" t="n">
        <f aca="false">AN525+AM526</f>
        <v>34.431854228084</v>
      </c>
    </row>
    <row r="527" customFormat="false" ht="12.75" hidden="false" customHeight="false" outlineLevel="0" collapsed="false">
      <c r="I527" s="1" t="n">
        <f aca="false">I526+0.025</f>
        <v>12.9750000000001</v>
      </c>
      <c r="J527" s="89" t="n">
        <f aca="false">$F$29+EXP($B$47*I527)*($J$8-$F$29)</f>
        <v>1.11309153785218</v>
      </c>
      <c r="K527" s="89" t="n">
        <f aca="false">$F$31+EXP($B$47*I527)*($K$8-$F$31)</f>
        <v>0.0957848701268793</v>
      </c>
      <c r="L527" s="89" t="n">
        <f aca="false">EXP(J527)</f>
        <v>3.04375374382521</v>
      </c>
      <c r="M527" s="89" t="n">
        <f aca="false">EXP(K527)</f>
        <v>1.10052228330642</v>
      </c>
      <c r="N527" s="89" t="n">
        <f aca="false">L527^$D$21</f>
        <v>1.39644184390222</v>
      </c>
      <c r="O527" s="89" t="n">
        <f aca="false">N527-M527</f>
        <v>0.295919560595798</v>
      </c>
      <c r="P527" s="89" t="n">
        <f aca="false">(M527^(1-$D$24)-1)/(1-$D$24)</f>
        <v>0.0913405251590257</v>
      </c>
      <c r="Q527" s="89" t="n">
        <f aca="false">EXP(-$D$20*$I527)*P527</f>
        <v>0.0543581500494609</v>
      </c>
      <c r="S527" s="1" t="n">
        <f aca="false">S526+0.1</f>
        <v>51.9000000000005</v>
      </c>
      <c r="T527" s="89" t="n">
        <f aca="false">$F$29+EXP($B$73*S527)*($T$8-$F$29)</f>
        <v>1.09362561364568</v>
      </c>
      <c r="U527" s="89" t="n">
        <f aca="false">$F$31+EXP($B$73*S527)*($U$8-$F$31)</f>
        <v>0.0867923227004373</v>
      </c>
      <c r="V527" s="89" t="n">
        <f aca="false">EXP(T527)</f>
        <v>2.98507721339994</v>
      </c>
      <c r="W527" s="89" t="n">
        <f aca="false">EXP(U527)</f>
        <v>1.09067014876521</v>
      </c>
      <c r="X527" s="89" t="n">
        <f aca="false">V527^$D$21</f>
        <v>1.38831069971804</v>
      </c>
      <c r="Y527" s="89" t="n">
        <f aca="false">X527-W527</f>
        <v>0.297640550952823</v>
      </c>
      <c r="Z527" s="89" t="n">
        <f aca="false">(W527^(1-$D$25)-1)/(1-$D$25)</f>
        <v>0.0704125745909816</v>
      </c>
      <c r="AA527" s="89" t="n">
        <f aca="false">EXP(-$D$20*$I527)*Z527</f>
        <v>0.0419036050900921</v>
      </c>
      <c r="AB527" s="71" t="n">
        <f aca="false">AB526+AA527</f>
        <v>30.812868264309</v>
      </c>
      <c r="AK527" s="89" t="n">
        <f aca="false">EXP(-$D$20*$I527)*(W527^(1-$D$24)-1)/(1-$D$24)</f>
        <v>0.049473435041448</v>
      </c>
      <c r="AL527" s="89"/>
      <c r="AM527" s="89" t="n">
        <f aca="false">EXP(-$D$20*$I527)*(M527^(1-$D$25)-1)/(1-$D$25)</f>
        <v>0.0452943085915217</v>
      </c>
      <c r="AN527" s="71" t="n">
        <f aca="false">AN526+AM527</f>
        <v>34.4771485366756</v>
      </c>
    </row>
    <row r="528" customFormat="false" ht="12.75" hidden="false" customHeight="false" outlineLevel="0" collapsed="false">
      <c r="I528" s="1" t="n">
        <f aca="false">I527+0.025</f>
        <v>13.0000000000001</v>
      </c>
      <c r="J528" s="89" t="n">
        <f aca="false">$F$29+EXP($B$47*I528)*($J$8-$F$29)</f>
        <v>1.11302140068654</v>
      </c>
      <c r="K528" s="89" t="n">
        <f aca="false">$F$31+EXP($B$47*I528)*($K$8-$F$31)</f>
        <v>0.0957551210637846</v>
      </c>
      <c r="L528" s="89" t="n">
        <f aca="false">EXP(J528)</f>
        <v>3.04354027105099</v>
      </c>
      <c r="M528" s="89" t="n">
        <f aca="false">EXP(K528)</f>
        <v>1.10048954428656</v>
      </c>
      <c r="N528" s="89" t="n">
        <f aca="false">L528^$D$21</f>
        <v>1.39641246146946</v>
      </c>
      <c r="O528" s="89" t="n">
        <f aca="false">N528-M528</f>
        <v>0.295922917182908</v>
      </c>
      <c r="P528" s="89" t="n">
        <f aca="false">(M528^(1-$D$24)-1)/(1-$D$24)</f>
        <v>0.0913134929888883</v>
      </c>
      <c r="Q528" s="89" t="n">
        <f aca="false">EXP(-$D$20*$I528)*P528</f>
        <v>0.0542877478888261</v>
      </c>
      <c r="S528" s="1" t="n">
        <f aca="false">S527+0.1</f>
        <v>52.0000000000005</v>
      </c>
      <c r="T528" s="89" t="n">
        <f aca="false">$F$29+EXP($B$73*S528)*($T$8-$F$29)</f>
        <v>1.09359660970298</v>
      </c>
      <c r="U528" s="89" t="n">
        <f aca="false">$F$31+EXP($B$73*S528)*($U$8-$F$31)</f>
        <v>0.0867844180298044</v>
      </c>
      <c r="V528" s="89" t="n">
        <f aca="false">EXP(T528)</f>
        <v>2.98499063564705</v>
      </c>
      <c r="W528" s="89" t="n">
        <f aca="false">EXP(U528)</f>
        <v>1.09066152741099</v>
      </c>
      <c r="X528" s="89" t="n">
        <f aca="false">V528^$D$21</f>
        <v>1.3882986198254</v>
      </c>
      <c r="Y528" s="89" t="n">
        <f aca="false">X528-W528</f>
        <v>0.297637092414404</v>
      </c>
      <c r="Z528" s="89" t="n">
        <f aca="false">(W528^(1-$D$25)-1)/(1-$D$25)</f>
        <v>0.0704074527601862</v>
      </c>
      <c r="AA528" s="89" t="n">
        <f aca="false">EXP(-$D$20*$I528)*Z528</f>
        <v>0.0418586773961713</v>
      </c>
      <c r="AB528" s="71" t="n">
        <f aca="false">AB527+AA528</f>
        <v>30.8547269417052</v>
      </c>
      <c r="AK528" s="89" t="n">
        <f aca="false">EXP(-$D$20*$I528)*(W528^(1-$D$24)-1)/(1-$D$24)</f>
        <v>0.0494196775090678</v>
      </c>
      <c r="AL528" s="89"/>
      <c r="AM528" s="89" t="n">
        <f aca="false">EXP(-$D$20*$I528)*(M528^(1-$D$25)-1)/(1-$D$25)</f>
        <v>0.0452380802606607</v>
      </c>
      <c r="AN528" s="71" t="n">
        <f aca="false">AN527+AM528</f>
        <v>34.5223866169362</v>
      </c>
    </row>
    <row r="529" customFormat="false" ht="12.75" hidden="false" customHeight="false" outlineLevel="0" collapsed="false">
      <c r="I529" s="1" t="n">
        <f aca="false">I528+0.025</f>
        <v>13.0250000000001</v>
      </c>
      <c r="J529" s="89" t="n">
        <f aca="false">$F$29+EXP($B$47*I529)*($J$8-$F$29)</f>
        <v>1.11295146579125</v>
      </c>
      <c r="K529" s="89" t="n">
        <f aca="false">$F$31+EXP($B$47*I529)*($K$8-$F$31)</f>
        <v>0.0957254577947677</v>
      </c>
      <c r="L529" s="89" t="n">
        <f aca="false">EXP(J529)</f>
        <v>3.04332742882346</v>
      </c>
      <c r="M529" s="89" t="n">
        <f aca="false">EXP(K529)</f>
        <v>1.10045690065331</v>
      </c>
      <c r="N529" s="89" t="n">
        <f aca="false">L529^$D$21</f>
        <v>1.39638316438902</v>
      </c>
      <c r="O529" s="89" t="n">
        <f aca="false">N529-M529</f>
        <v>0.295926263735702</v>
      </c>
      <c r="P529" s="89" t="n">
        <f aca="false">(M529^(1-$D$24)-1)/(1-$D$24)</f>
        <v>0.0912865379767937</v>
      </c>
      <c r="Q529" s="89" t="n">
        <f aca="false">EXP(-$D$20*$I529)*P529</f>
        <v>0.0542174779845031</v>
      </c>
      <c r="S529" s="1" t="n">
        <f aca="false">S528+0.1</f>
        <v>52.1000000000005</v>
      </c>
      <c r="T529" s="89" t="n">
        <f aca="false">$F$29+EXP($B$73*S529)*($T$8-$F$29)</f>
        <v>1.09356777906261</v>
      </c>
      <c r="U529" s="89" t="n">
        <f aca="false">$F$31+EXP($B$73*S529)*($U$8-$F$31)</f>
        <v>0.0867765605906064</v>
      </c>
      <c r="V529" s="89" t="n">
        <f aca="false">EXP(T529)</f>
        <v>2.98490457769609</v>
      </c>
      <c r="W529" s="89" t="n">
        <f aca="false">EXP(U529)</f>
        <v>1.09065295763802</v>
      </c>
      <c r="X529" s="89" t="n">
        <f aca="false">V529^$D$21</f>
        <v>1.38828661221586</v>
      </c>
      <c r="Y529" s="89" t="n">
        <f aca="false">X529-W529</f>
        <v>0.297633654577832</v>
      </c>
      <c r="Z529" s="89" t="n">
        <f aca="false">(W529^(1-$D$25)-1)/(1-$D$25)</f>
        <v>0.0704023613323706</v>
      </c>
      <c r="AA529" s="89" t="n">
        <f aca="false">EXP(-$D$20*$I529)*Z529</f>
        <v>0.0418138157081297</v>
      </c>
      <c r="AB529" s="71" t="n">
        <f aca="false">AB528+AA529</f>
        <v>30.8965407574133</v>
      </c>
      <c r="AK529" s="89" t="n">
        <f aca="false">EXP(-$D$20*$I529)*(W529^(1-$D$24)-1)/(1-$D$24)</f>
        <v>0.0493660037003622</v>
      </c>
      <c r="AL529" s="89"/>
      <c r="AM529" s="89" t="n">
        <f aca="false">EXP(-$D$20*$I529)*(M529^(1-$D$25)-1)/(1-$D$25)</f>
        <v>0.0451819490266166</v>
      </c>
      <c r="AN529" s="71" t="n">
        <f aca="false">AN528+AM529</f>
        <v>34.5675685659628</v>
      </c>
    </row>
    <row r="530" customFormat="false" ht="12.75" hidden="false" customHeight="false" outlineLevel="0" collapsed="false">
      <c r="I530" s="1" t="n">
        <f aca="false">I529+0.025</f>
        <v>13.0500000000001</v>
      </c>
      <c r="J530" s="89" t="n">
        <f aca="false">$F$29+EXP($B$47*I530)*($J$8-$F$29)</f>
        <v>1.11288173258298</v>
      </c>
      <c r="K530" s="89" t="n">
        <f aca="false">$F$31+EXP($B$47*I530)*($K$8-$F$31)</f>
        <v>0.0956958800724047</v>
      </c>
      <c r="L530" s="89" t="n">
        <f aca="false">EXP(J530)</f>
        <v>3.04311521523728</v>
      </c>
      <c r="M530" s="89" t="n">
        <f aca="false">EXP(K530)</f>
        <v>1.10042435212599</v>
      </c>
      <c r="N530" s="89" t="n">
        <f aca="false">L530^$D$21</f>
        <v>1.39635395241117</v>
      </c>
      <c r="O530" s="89" t="n">
        <f aca="false">N530-M530</f>
        <v>0.295929600285173</v>
      </c>
      <c r="P530" s="89" t="n">
        <f aca="false">(M530^(1-$D$24)-1)/(1-$D$24)</f>
        <v>0.0912596599048124</v>
      </c>
      <c r="Q530" s="89" t="n">
        <f aca="false">EXP(-$D$20*$I530)*P530</f>
        <v>0.0541473399673352</v>
      </c>
      <c r="S530" s="1" t="n">
        <f aca="false">S529+0.1</f>
        <v>52.2000000000005</v>
      </c>
      <c r="T530" s="89" t="n">
        <f aca="false">$F$29+EXP($B$73*S530)*($T$8-$F$29)</f>
        <v>1.09353912068907</v>
      </c>
      <c r="U530" s="89" t="n">
        <f aca="false">$F$31+EXP($B$73*S530)*($U$8-$F$31)</f>
        <v>0.0867687501006292</v>
      </c>
      <c r="V530" s="89" t="n">
        <f aca="false">EXP(T530)</f>
        <v>2.98481903641146</v>
      </c>
      <c r="W530" s="89" t="n">
        <f aca="false">EXP(U530)</f>
        <v>1.0906444391373</v>
      </c>
      <c r="X530" s="89" t="n">
        <f aca="false">V530^$D$21</f>
        <v>1.38827467645627</v>
      </c>
      <c r="Y530" s="89" t="n">
        <f aca="false">X530-W530</f>
        <v>0.297630237318973</v>
      </c>
      <c r="Z530" s="89" t="n">
        <f aca="false">(W530^(1-$D$25)-1)/(1-$D$25)</f>
        <v>0.0703973001282555</v>
      </c>
      <c r="AA530" s="89" t="n">
        <f aca="false">EXP(-$D$20*$I530)*Z530</f>
        <v>0.041769019814484</v>
      </c>
      <c r="AB530" s="71" t="n">
        <f aca="false">AB529+AA530</f>
        <v>30.9383097772278</v>
      </c>
      <c r="AK530" s="89" t="n">
        <f aca="false">EXP(-$D$20*$I530)*(W530^(1-$D$24)-1)/(1-$D$24)</f>
        <v>0.0493124133230733</v>
      </c>
      <c r="AL530" s="89"/>
      <c r="AM530" s="89" t="n">
        <f aca="false">EXP(-$D$20*$I530)*(M530^(1-$D$25)-1)/(1-$D$25)</f>
        <v>0.0451259146443499</v>
      </c>
      <c r="AN530" s="71" t="n">
        <f aca="false">AN529+AM530</f>
        <v>34.6126944806072</v>
      </c>
    </row>
    <row r="531" customFormat="false" ht="12.75" hidden="false" customHeight="false" outlineLevel="0" collapsed="false">
      <c r="I531" s="1" t="n">
        <f aca="false">I530+0.025</f>
        <v>13.0750000000001</v>
      </c>
      <c r="J531" s="89" t="n">
        <f aca="false">$F$29+EXP($B$47*I531)*($J$8-$F$29)</f>
        <v>1.11281220048008</v>
      </c>
      <c r="K531" s="89" t="n">
        <f aca="false">$F$31+EXP($B$47*I531)*($K$8-$F$31)</f>
        <v>0.0956663876499855</v>
      </c>
      <c r="L531" s="89" t="n">
        <f aca="false">EXP(J531)</f>
        <v>3.04290362839312</v>
      </c>
      <c r="M531" s="89" t="n">
        <f aca="false">EXP(K531)</f>
        <v>1.10039189842473</v>
      </c>
      <c r="N531" s="89" t="n">
        <f aca="false">L531^$D$21</f>
        <v>1.39632482528694</v>
      </c>
      <c r="O531" s="89" t="n">
        <f aca="false">N531-M531</f>
        <v>0.295932926862215</v>
      </c>
      <c r="P531" s="89" t="n">
        <f aca="false">(M531^(1-$D$24)-1)/(1-$D$24)</f>
        <v>0.0912328585556165</v>
      </c>
      <c r="Q531" s="89" t="n">
        <f aca="false">EXP(-$D$20*$I531)*P531</f>
        <v>0.0540773334694325</v>
      </c>
      <c r="S531" s="1" t="n">
        <f aca="false">S530+0.1</f>
        <v>52.3000000000005</v>
      </c>
      <c r="T531" s="89" t="n">
        <f aca="false">$F$29+EXP($B$73*S531)*($T$8-$F$29)</f>
        <v>1.09351063355303</v>
      </c>
      <c r="U531" s="89" t="n">
        <f aca="false">$F$31+EXP($B$73*S531)*($U$8-$F$31)</f>
        <v>0.0867609862793451</v>
      </c>
      <c r="V531" s="89" t="n">
        <f aca="false">EXP(T531)</f>
        <v>2.98473400867663</v>
      </c>
      <c r="W531" s="89" t="n">
        <f aca="false">EXP(U531)</f>
        <v>1.09063597160166</v>
      </c>
      <c r="X531" s="89" t="n">
        <f aca="false">V531^$D$21</f>
        <v>1.3882628121161</v>
      </c>
      <c r="Y531" s="89" t="n">
        <f aca="false">X531-W531</f>
        <v>0.297626840514441</v>
      </c>
      <c r="Z531" s="89" t="n">
        <f aca="false">(W531^(1-$D$25)-1)/(1-$D$25)</f>
        <v>0.070392268969605</v>
      </c>
      <c r="AA531" s="89" t="n">
        <f aca="false">EXP(-$D$20*$I531)*Z531</f>
        <v>0.0417242895049568</v>
      </c>
      <c r="AB531" s="71" t="n">
        <f aca="false">AB530+AA531</f>
        <v>30.9800340667327</v>
      </c>
      <c r="AK531" s="89" t="n">
        <f aca="false">EXP(-$D$20*$I531)*(W531^(1-$D$24)-1)/(1-$D$24)</f>
        <v>0.0492589060866829</v>
      </c>
      <c r="AL531" s="89"/>
      <c r="AM531" s="89" t="n">
        <f aca="false">EXP(-$D$20*$I531)*(M531^(1-$D$25)-1)/(1-$D$25)</f>
        <v>0.0450699768695699</v>
      </c>
      <c r="AN531" s="71" t="n">
        <f aca="false">AN530+AM531</f>
        <v>34.6577644574767</v>
      </c>
    </row>
    <row r="532" customFormat="false" ht="12.75" hidden="false" customHeight="false" outlineLevel="0" collapsed="false">
      <c r="I532" s="1" t="n">
        <f aca="false">I531+0.025</f>
        <v>13.1000000000001</v>
      </c>
      <c r="J532" s="89" t="n">
        <f aca="false">$F$29+EXP($B$47*I532)*($J$8-$F$29)</f>
        <v>1.11274286890257</v>
      </c>
      <c r="K532" s="89" t="n">
        <f aca="false">$F$31+EXP($B$47*I532)*($K$8-$F$31)</f>
        <v>0.0956369802815115</v>
      </c>
      <c r="L532" s="89" t="n">
        <f aca="false">EXP(J532)</f>
        <v>3.04269266639761</v>
      </c>
      <c r="M532" s="89" t="n">
        <f aca="false">EXP(K532)</f>
        <v>1.10035953927051</v>
      </c>
      <c r="N532" s="89" t="n">
        <f aca="false">L532^$D$21</f>
        <v>1.39629578276812</v>
      </c>
      <c r="O532" s="89" t="n">
        <f aca="false">N532-M532</f>
        <v>0.295936243497617</v>
      </c>
      <c r="P532" s="89" t="n">
        <f aca="false">(M532^(1-$D$24)-1)/(1-$D$24)</f>
        <v>0.0912061337124791</v>
      </c>
      <c r="Q532" s="89" t="n">
        <f aca="false">EXP(-$D$20*$I532)*P532</f>
        <v>0.0540074581241679</v>
      </c>
      <c r="S532" s="1" t="n">
        <f aca="false">S531+0.1</f>
        <v>52.4000000000005</v>
      </c>
      <c r="T532" s="89" t="n">
        <f aca="false">$F$29+EXP($B$73*S532)*($T$8-$F$29)</f>
        <v>1.09348231663134</v>
      </c>
      <c r="U532" s="89" t="n">
        <f aca="false">$F$31+EXP($B$73*S532)*($U$8-$F$31)</f>
        <v>0.0867532688479026</v>
      </c>
      <c r="V532" s="89" t="n">
        <f aca="false">EXP(T532)</f>
        <v>2.98464949139407</v>
      </c>
      <c r="W532" s="89" t="n">
        <f aca="false">EXP(U532)</f>
        <v>1.0906275547258</v>
      </c>
      <c r="X532" s="89" t="n">
        <f aca="false">V532^$D$21</f>
        <v>1.38825101876739</v>
      </c>
      <c r="Y532" s="89" t="n">
        <f aca="false">X532-W532</f>
        <v>0.297623464041592</v>
      </c>
      <c r="Z532" s="89" t="n">
        <f aca="false">(W532^(1-$D$25)-1)/(1-$D$25)</f>
        <v>0.0703872676792196</v>
      </c>
      <c r="AA532" s="89" t="n">
        <f aca="false">EXP(-$D$20*$I532)*Z532</f>
        <v>0.0416796245704682</v>
      </c>
      <c r="AB532" s="71" t="n">
        <f aca="false">AB531+AA532</f>
        <v>31.0217136913032</v>
      </c>
      <c r="AK532" s="89" t="n">
        <f aca="false">EXP(-$D$20*$I532)*(W532^(1-$D$24)-1)/(1-$D$24)</f>
        <v>0.0492054817024013</v>
      </c>
      <c r="AL532" s="89"/>
      <c r="AM532" s="89" t="n">
        <f aca="false">EXP(-$D$20*$I532)*(M532^(1-$D$25)-1)/(1-$D$25)</f>
        <v>0.045014135458733</v>
      </c>
      <c r="AN532" s="71" t="n">
        <f aca="false">AN531+AM532</f>
        <v>34.7027785929355</v>
      </c>
    </row>
    <row r="533" customFormat="false" ht="12.75" hidden="false" customHeight="false" outlineLevel="0" collapsed="false">
      <c r="I533" s="1" t="n">
        <f aca="false">I532+0.025</f>
        <v>13.1250000000001</v>
      </c>
      <c r="J533" s="89" t="n">
        <f aca="false">$F$29+EXP($B$47*I533)*($J$8-$F$29)</f>
        <v>1.11267373727216</v>
      </c>
      <c r="K533" s="89" t="n">
        <f aca="false">$F$31+EXP($B$47*I533)*($K$8-$F$31)</f>
        <v>0.0956076577216933</v>
      </c>
      <c r="L533" s="89" t="n">
        <f aca="false">EXP(J533)</f>
        <v>3.04248232736336</v>
      </c>
      <c r="M533" s="89" t="n">
        <f aca="false">EXP(K533)</f>
        <v>1.10032727438514</v>
      </c>
      <c r="N533" s="89" t="n">
        <f aca="false">L533^$D$21</f>
        <v>1.39626682460721</v>
      </c>
      <c r="O533" s="89" t="n">
        <f aca="false">N533-M533</f>
        <v>0.295939550222071</v>
      </c>
      <c r="P533" s="89" t="n">
        <f aca="false">(M533^(1-$D$24)-1)/(1-$D$24)</f>
        <v>0.0911794851592727</v>
      </c>
      <c r="Q533" s="89" t="n">
        <f aca="false">EXP(-$D$20*$I533)*P533</f>
        <v>0.0539377135661719</v>
      </c>
      <c r="S533" s="1" t="n">
        <f aca="false">S532+0.1</f>
        <v>52.5000000000005</v>
      </c>
      <c r="T533" s="89" t="n">
        <f aca="false">$F$29+EXP($B$73*S533)*($T$8-$F$29)</f>
        <v>1.09345416890693</v>
      </c>
      <c r="U533" s="89" t="n">
        <f aca="false">$F$31+EXP($B$73*S533)*($U$8-$F$31)</f>
        <v>0.0867455975291165</v>
      </c>
      <c r="V533" s="89" t="n">
        <f aca="false">EXP(T533)</f>
        <v>2.98456548148509</v>
      </c>
      <c r="W533" s="89" t="n">
        <f aca="false">EXP(U533)</f>
        <v>1.09061918820624</v>
      </c>
      <c r="X533" s="89" t="n">
        <f aca="false">V533^$D$21</f>
        <v>1.38823929598476</v>
      </c>
      <c r="Y533" s="89" t="n">
        <f aca="false">X533-W533</f>
        <v>0.297620107778522</v>
      </c>
      <c r="Z533" s="89" t="n">
        <f aca="false">(W533^(1-$D$25)-1)/(1-$D$25)</f>
        <v>0.0703822960809316</v>
      </c>
      <c r="AA533" s="89" t="n">
        <f aca="false">EXP(-$D$20*$I533)*Z533</f>
        <v>0.0416350248031283</v>
      </c>
      <c r="AB533" s="71" t="n">
        <f aca="false">AB532+AA533</f>
        <v>31.0633487161063</v>
      </c>
      <c r="AK533" s="89" t="n">
        <f aca="false">EXP(-$D$20*$I533)*(W533^(1-$D$24)-1)/(1-$D$24)</f>
        <v>0.0491521398831552</v>
      </c>
      <c r="AL533" s="89"/>
      <c r="AM533" s="89" t="n">
        <f aca="false">EXP(-$D$20*$I533)*(M533^(1-$D$25)-1)/(1-$D$25)</f>
        <v>0.0449583901690404</v>
      </c>
      <c r="AN533" s="71" t="n">
        <f aca="false">AN532+AM533</f>
        <v>34.7477369831045</v>
      </c>
    </row>
    <row r="534" customFormat="false" ht="12.75" hidden="false" customHeight="false" outlineLevel="0" collapsed="false">
      <c r="I534" s="1" t="n">
        <f aca="false">I533+0.025</f>
        <v>13.1500000000001</v>
      </c>
      <c r="J534" s="89" t="n">
        <f aca="false">$F$29+EXP($B$47*I534)*($J$8-$F$29)</f>
        <v>1.11260480501221</v>
      </c>
      <c r="K534" s="89" t="n">
        <f aca="false">$F$31+EXP($B$47*I534)*($K$8-$F$31)</f>
        <v>0.0955784197259492</v>
      </c>
      <c r="L534" s="89" t="n">
        <f aca="false">EXP(J534)</f>
        <v>3.04227260940893</v>
      </c>
      <c r="M534" s="89" t="n">
        <f aca="false">EXP(K534)</f>
        <v>1.10029510349129</v>
      </c>
      <c r="N534" s="89" t="n">
        <f aca="false">L534^$D$21</f>
        <v>1.39623795055745</v>
      </c>
      <c r="O534" s="89" t="n">
        <f aca="false">N534-M534</f>
        <v>0.295942847066169</v>
      </c>
      <c r="P534" s="89" t="n">
        <f aca="false">(M534^(1-$D$24)-1)/(1-$D$24)</f>
        <v>0.0911529126804664</v>
      </c>
      <c r="Q534" s="89" t="n">
        <f aca="false">EXP(-$D$20*$I534)*P534</f>
        <v>0.0538680994313282</v>
      </c>
      <c r="S534" s="1" t="n">
        <f aca="false">S533+0.1</f>
        <v>52.6000000000005</v>
      </c>
      <c r="T534" s="89" t="n">
        <f aca="false">$F$29+EXP($B$73*S534)*($T$8-$F$29)</f>
        <v>1.09342618936884</v>
      </c>
      <c r="U534" s="89" t="n">
        <f aca="false">$F$31+EXP($B$73*S534)*($U$8-$F$31)</f>
        <v>0.0867379720474575</v>
      </c>
      <c r="V534" s="89" t="n">
        <f aca="false">EXP(T534)</f>
        <v>2.98448197588974</v>
      </c>
      <c r="W534" s="89" t="n">
        <f aca="false">EXP(U534)</f>
        <v>1.09061087174133</v>
      </c>
      <c r="X534" s="89" t="n">
        <f aca="false">V534^$D$21</f>
        <v>1.38822764334539</v>
      </c>
      <c r="Y534" s="89" t="n">
        <f aca="false">X534-W534</f>
        <v>0.297616771604057</v>
      </c>
      <c r="Z534" s="89" t="n">
        <f aca="false">(W534^(1-$D$25)-1)/(1-$D$25)</f>
        <v>0.0703773539995982</v>
      </c>
      <c r="AA534" s="89" t="n">
        <f aca="false">EXP(-$D$20*$I534)*Z534</f>
        <v>0.0415904899962298</v>
      </c>
      <c r="AB534" s="71" t="n">
        <f aca="false">AB533+AA534</f>
        <v>31.1049392061026</v>
      </c>
      <c r="AK534" s="89" t="n">
        <f aca="false">EXP(-$D$20*$I534)*(W534^(1-$D$24)-1)/(1-$D$24)</f>
        <v>0.0490988803435763</v>
      </c>
      <c r="AL534" s="89"/>
      <c r="AM534" s="89" t="n">
        <f aca="false">EXP(-$D$20*$I534)*(M534^(1-$D$25)-1)/(1-$D$25)</f>
        <v>0.0449027407584353</v>
      </c>
      <c r="AN534" s="71" t="n">
        <f aca="false">AN533+AM534</f>
        <v>34.792639723863</v>
      </c>
    </row>
    <row r="535" customFormat="false" ht="12.75" hidden="false" customHeight="false" outlineLevel="0" collapsed="false">
      <c r="I535" s="1" t="n">
        <f aca="false">I534+0.025</f>
        <v>13.1750000000001</v>
      </c>
      <c r="J535" s="89" t="n">
        <f aca="false">$F$29+EXP($B$47*I535)*($J$8-$F$29)</f>
        <v>1.11253607154775</v>
      </c>
      <c r="K535" s="89" t="n">
        <f aca="false">$F$31+EXP($B$47*I535)*($K$8-$F$31)</f>
        <v>0.0955492660504027</v>
      </c>
      <c r="L535" s="89" t="n">
        <f aca="false">EXP(J535)</f>
        <v>3.04206351065878</v>
      </c>
      <c r="M535" s="89" t="n">
        <f aca="false">EXP(K535)</f>
        <v>1.10026302631242</v>
      </c>
      <c r="N535" s="89" t="n">
        <f aca="false">L535^$D$21</f>
        <v>1.39620916037282</v>
      </c>
      <c r="O535" s="89" t="n">
        <f aca="false">N535-M535</f>
        <v>0.295946134060399</v>
      </c>
      <c r="P535" s="89" t="n">
        <f aca="false">(M535^(1-$D$24)-1)/(1-$D$24)</f>
        <v>0.0911264160611264</v>
      </c>
      <c r="Q535" s="89" t="n">
        <f aca="false">EXP(-$D$20*$I535)*P535</f>
        <v>0.0537986153567697</v>
      </c>
      <c r="S535" s="1" t="n">
        <f aca="false">S534+0.1</f>
        <v>52.7000000000005</v>
      </c>
      <c r="T535" s="89" t="n">
        <f aca="false">$F$29+EXP($B$73*S535)*($T$8-$F$29)</f>
        <v>1.09339837701213</v>
      </c>
      <c r="U535" s="89" t="n">
        <f aca="false">$F$31+EXP($B$73*S535)*($U$8-$F$31)</f>
        <v>0.0867303921290429</v>
      </c>
      <c r="V535" s="89" t="n">
        <f aca="false">EXP(T535)</f>
        <v>2.9843989715667</v>
      </c>
      <c r="W535" s="89" t="n">
        <f aca="false">EXP(U535)</f>
        <v>1.09060260503123</v>
      </c>
      <c r="X535" s="89" t="n">
        <f aca="false">V535^$D$21</f>
        <v>1.38821606042898</v>
      </c>
      <c r="Y535" s="89" t="n">
        <f aca="false">X535-W535</f>
        <v>0.297613455397753</v>
      </c>
      <c r="Z535" s="89" t="n">
        <f aca="false">(W535^(1-$D$25)-1)/(1-$D$25)</f>
        <v>0.0703724412610966</v>
      </c>
      <c r="AA535" s="89" t="n">
        <f aca="false">EXP(-$D$20*$I535)*Z535</f>
        <v>0.0415460199442393</v>
      </c>
      <c r="AB535" s="71" t="n">
        <f aca="false">AB534+AA535</f>
        <v>31.1464852260468</v>
      </c>
      <c r="AK535" s="89" t="n">
        <f aca="false">EXP(-$D$20*$I535)*(W535^(1-$D$24)-1)/(1-$D$24)</f>
        <v>0.0490457027999899</v>
      </c>
      <c r="AL535" s="89"/>
      <c r="AM535" s="89" t="n">
        <f aca="false">EXP(-$D$20*$I535)*(M535^(1-$D$25)-1)/(1-$D$25)</f>
        <v>0.0448471869856013</v>
      </c>
      <c r="AN535" s="71" t="n">
        <f aca="false">AN534+AM535</f>
        <v>34.8374869108486</v>
      </c>
    </row>
    <row r="536" customFormat="false" ht="12.75" hidden="false" customHeight="false" outlineLevel="0" collapsed="false">
      <c r="I536" s="1" t="n">
        <f aca="false">I535+0.025</f>
        <v>13.2000000000001</v>
      </c>
      <c r="J536" s="89" t="n">
        <f aca="false">$F$29+EXP($B$47*I536)*($J$8-$F$29)</f>
        <v>1.11246753630548</v>
      </c>
      <c r="K536" s="89" t="n">
        <f aca="false">$F$31+EXP($B$47*I536)*($K$8-$F$31)</f>
        <v>0.0955201964518807</v>
      </c>
      <c r="L536" s="89" t="n">
        <f aca="false">EXP(J536)</f>
        <v>3.04185502924331</v>
      </c>
      <c r="M536" s="89" t="n">
        <f aca="false">EXP(K536)</f>
        <v>1.10023104257286</v>
      </c>
      <c r="N536" s="89" t="n">
        <f aca="false">L536^$D$21</f>
        <v>1.39618045380801</v>
      </c>
      <c r="O536" s="89" t="n">
        <f aca="false">N536-M536</f>
        <v>0.295949411235154</v>
      </c>
      <c r="P536" s="89" t="n">
        <f aca="false">(M536^(1-$D$24)-1)/(1-$D$24)</f>
        <v>0.0910999950869122</v>
      </c>
      <c r="Q536" s="89" t="n">
        <f aca="false">EXP(-$D$20*$I536)*P536</f>
        <v>0.053729260980873</v>
      </c>
      <c r="S536" s="1" t="n">
        <f aca="false">S535+0.1</f>
        <v>52.8000000000005</v>
      </c>
      <c r="T536" s="89" t="n">
        <f aca="false">$F$29+EXP($B$73*S536)*($T$8-$F$29)</f>
        <v>1.09337073083786</v>
      </c>
      <c r="U536" s="89" t="n">
        <f aca="false">$F$31+EXP($B$73*S536)*($U$8-$F$31)</f>
        <v>0.0867228575016264</v>
      </c>
      <c r="V536" s="89" t="n">
        <f aca="false">EXP(T536)</f>
        <v>2.98431646549315</v>
      </c>
      <c r="W536" s="89" t="n">
        <f aca="false">EXP(U536)</f>
        <v>1.0905943877779</v>
      </c>
      <c r="X536" s="89" t="n">
        <f aca="false">V536^$D$21</f>
        <v>1.38820454681779</v>
      </c>
      <c r="Y536" s="89" t="n">
        <f aca="false">X536-W536</f>
        <v>0.297610159039893</v>
      </c>
      <c r="Z536" s="89" t="n">
        <f aca="false">(W536^(1-$D$25)-1)/(1-$D$25)</f>
        <v>0.0703675576923175</v>
      </c>
      <c r="AA536" s="89" t="n">
        <f aca="false">EXP(-$D$20*$I536)*Z536</f>
        <v>0.0415016144427908</v>
      </c>
      <c r="AB536" s="71" t="n">
        <f aca="false">AB535+AA536</f>
        <v>31.1879868404896</v>
      </c>
      <c r="AK536" s="89" t="n">
        <f aca="false">EXP(-$D$20*$I536)*(W536^(1-$D$24)-1)/(1-$D$24)</f>
        <v>0.0489926069704032</v>
      </c>
      <c r="AL536" s="89"/>
      <c r="AM536" s="89" t="n">
        <f aca="false">EXP(-$D$20*$I536)*(M536^(1-$D$25)-1)/(1-$D$25)</f>
        <v>0.04479172860996</v>
      </c>
      <c r="AN536" s="71" t="n">
        <f aca="false">AN535+AM536</f>
        <v>34.8822786394585</v>
      </c>
    </row>
    <row r="537" customFormat="false" ht="12.75" hidden="false" customHeight="false" outlineLevel="0" collapsed="false">
      <c r="I537" s="1" t="n">
        <f aca="false">I536+0.025</f>
        <v>13.2250000000001</v>
      </c>
      <c r="J537" s="89" t="n">
        <f aca="false">$F$29+EXP($B$47*I537)*($J$8-$F$29)</f>
        <v>1.11239919871373</v>
      </c>
      <c r="K537" s="89" t="n">
        <f aca="false">$F$31+EXP($B$47*I537)*($K$8-$F$31)</f>
        <v>0.0954912106879112</v>
      </c>
      <c r="L537" s="89" t="n">
        <f aca="false">EXP(J537)</f>
        <v>3.04164716329876</v>
      </c>
      <c r="M537" s="89" t="n">
        <f aca="false">EXP(K537)</f>
        <v>1.10019915199773</v>
      </c>
      <c r="N537" s="89" t="n">
        <f aca="false">L537^$D$21</f>
        <v>1.39615183061846</v>
      </c>
      <c r="O537" s="89" t="n">
        <f aca="false">N537-M537</f>
        <v>0.295952678620726</v>
      </c>
      <c r="P537" s="89" t="n">
        <f aca="false">(M537^(1-$D$24)-1)/(1-$D$24)</f>
        <v>0.0910736495440769</v>
      </c>
      <c r="Q537" s="89" t="n">
        <f aca="false">EXP(-$D$20*$I537)*P537</f>
        <v>0.0536600359432547</v>
      </c>
      <c r="S537" s="1" t="n">
        <f aca="false">S536+0.1</f>
        <v>52.9000000000005</v>
      </c>
      <c r="T537" s="89" t="n">
        <f aca="false">$F$29+EXP($B$73*S537)*($T$8-$F$29)</f>
        <v>1.09334324985308</v>
      </c>
      <c r="U537" s="89" t="n">
        <f aca="false">$F$31+EXP($B$73*S537)*($U$8-$F$31)</f>
        <v>0.0867153678945884</v>
      </c>
      <c r="V537" s="89" t="n">
        <f aca="false">EXP(T537)</f>
        <v>2.98423445466466</v>
      </c>
      <c r="W537" s="89" t="n">
        <f aca="false">EXP(U537)</f>
        <v>1.09058621968509</v>
      </c>
      <c r="X537" s="89" t="n">
        <f aca="false">V537^$D$21</f>
        <v>1.38819310209656</v>
      </c>
      <c r="Y537" s="89" t="n">
        <f aca="false">X537-W537</f>
        <v>0.297606882411478</v>
      </c>
      <c r="Z537" s="89" t="n">
        <f aca="false">(W537^(1-$D$25)-1)/(1-$D$25)</f>
        <v>0.0703627031211597</v>
      </c>
      <c r="AA537" s="89" t="n">
        <f aca="false">EXP(-$D$20*$I537)*Z537</f>
        <v>0.0414572732886769</v>
      </c>
      <c r="AB537" s="71" t="n">
        <f aca="false">AB536+AA537</f>
        <v>31.2294441137783</v>
      </c>
      <c r="AK537" s="89" t="n">
        <f aca="false">EXP(-$D$20*$I537)*(W537^(1-$D$24)-1)/(1-$D$24)</f>
        <v>0.048939592574494</v>
      </c>
      <c r="AL537" s="89"/>
      <c r="AM537" s="89" t="n">
        <f aca="false">EXP(-$D$20*$I537)*(M537^(1-$D$25)-1)/(1-$D$25)</f>
        <v>0.0447363653916686</v>
      </c>
      <c r="AN537" s="71" t="n">
        <f aca="false">AN536+AM537</f>
        <v>34.9270150048502</v>
      </c>
    </row>
    <row r="538" customFormat="false" ht="12.75" hidden="false" customHeight="false" outlineLevel="0" collapsed="false">
      <c r="I538" s="1" t="n">
        <f aca="false">I537+0.025</f>
        <v>13.2500000000001</v>
      </c>
      <c r="J538" s="89" t="n">
        <f aca="false">$F$29+EXP($B$47*I538)*($J$8-$F$29)</f>
        <v>1.11233105820249</v>
      </c>
      <c r="K538" s="89" t="n">
        <f aca="false">$F$31+EXP($B$47*I538)*($K$8-$F$31)</f>
        <v>0.0954623085167217</v>
      </c>
      <c r="L538" s="89" t="n">
        <f aca="false">EXP(J538)</f>
        <v>3.04143991096727</v>
      </c>
      <c r="M538" s="89" t="n">
        <f aca="false">EXP(K538)</f>
        <v>1.10016735431301</v>
      </c>
      <c r="N538" s="89" t="n">
        <f aca="false">L538^$D$21</f>
        <v>1.39612329056032</v>
      </c>
      <c r="O538" s="89" t="n">
        <f aca="false">N538-M538</f>
        <v>0.295955936247306</v>
      </c>
      <c r="P538" s="89" t="n">
        <f aca="false">(M538^(1-$D$24)-1)/(1-$D$24)</f>
        <v>0.0910473792194645</v>
      </c>
      <c r="Q538" s="89" t="n">
        <f aca="false">EXP(-$D$20*$I538)*P538</f>
        <v>0.0535909398847664</v>
      </c>
      <c r="S538" s="1" t="n">
        <f aca="false">S537+0.1</f>
        <v>53.0000000000005</v>
      </c>
      <c r="T538" s="89" t="n">
        <f aca="false">$F$29+EXP($B$73*S538)*($T$8-$F$29)</f>
        <v>1.09331593307076</v>
      </c>
      <c r="U538" s="89" t="n">
        <f aca="false">$F$31+EXP($B$73*S538)*($U$8-$F$31)</f>
        <v>0.0867079230389262</v>
      </c>
      <c r="V538" s="89" t="n">
        <f aca="false">EXP(T538)</f>
        <v>2.98415293609508</v>
      </c>
      <c r="W538" s="89" t="n">
        <f aca="false">EXP(U538)</f>
        <v>1.09057810045832</v>
      </c>
      <c r="X538" s="89" t="n">
        <f aca="false">V538^$D$21</f>
        <v>1.38818172585254</v>
      </c>
      <c r="Y538" s="89" t="n">
        <f aca="false">X538-W538</f>
        <v>0.297603625394224</v>
      </c>
      <c r="Z538" s="89" t="n">
        <f aca="false">(W538^(1-$D$25)-1)/(1-$D$25)</f>
        <v>0.0703578773765242</v>
      </c>
      <c r="AA538" s="89" t="n">
        <f aca="false">EXP(-$D$20*$I538)*Z538</f>
        <v>0.0414129962798423</v>
      </c>
      <c r="AB538" s="71" t="n">
        <f aca="false">AB537+AA538</f>
        <v>31.2708571100581</v>
      </c>
      <c r="AK538" s="89" t="n">
        <f aca="false">EXP(-$D$20*$I538)*(W538^(1-$D$24)-1)/(1-$D$24)</f>
        <v>0.0488866593335996</v>
      </c>
      <c r="AL538" s="89"/>
      <c r="AM538" s="89" t="n">
        <f aca="false">EXP(-$D$20*$I538)*(M538^(1-$D$25)-1)/(1-$D$25)</f>
        <v>0.0446810970916176</v>
      </c>
      <c r="AN538" s="71" t="n">
        <f aca="false">AN537+AM538</f>
        <v>34.9716961019418</v>
      </c>
    </row>
    <row r="539" customFormat="false" ht="12.75" hidden="false" customHeight="false" outlineLevel="0" collapsed="false">
      <c r="I539" s="1" t="n">
        <f aca="false">I538+0.025</f>
        <v>13.2750000000001</v>
      </c>
      <c r="J539" s="89" t="n">
        <f aca="false">$F$29+EXP($B$47*I539)*($J$8-$F$29)</f>
        <v>1.1122631142034</v>
      </c>
      <c r="K539" s="89" t="n">
        <f aca="false">$F$31+EXP($B$47*I539)*($K$8-$F$31)</f>
        <v>0.0954334896972368</v>
      </c>
      <c r="L539" s="89" t="n">
        <f aca="false">EXP(J539)</f>
        <v>3.04123327039681</v>
      </c>
      <c r="M539" s="89" t="n">
        <f aca="false">EXP(K539)</f>
        <v>1.10013564924548</v>
      </c>
      <c r="N539" s="89" t="n">
        <f aca="false">L539^$D$21</f>
        <v>1.39609483339047</v>
      </c>
      <c r="O539" s="89" t="n">
        <f aca="false">N539-M539</f>
        <v>0.295959184144991</v>
      </c>
      <c r="P539" s="89" t="n">
        <f aca="false">(M539^(1-$D$24)-1)/(1-$D$24)</f>
        <v>0.0910211839005086</v>
      </c>
      <c r="Q539" s="89" t="n">
        <f aca="false">EXP(-$D$20*$I539)*P539</f>
        <v>0.0535219724474903</v>
      </c>
      <c r="S539" s="1" t="n">
        <f aca="false">S538+0.1</f>
        <v>53.1000000000005</v>
      </c>
      <c r="T539" s="89" t="n">
        <f aca="false">$F$29+EXP($B$73*S539)*($T$8-$F$29)</f>
        <v>1.09328877950976</v>
      </c>
      <c r="U539" s="89" t="n">
        <f aca="false">$F$31+EXP($B$73*S539)*($U$8-$F$31)</f>
        <v>0.0867005226672446</v>
      </c>
      <c r="V539" s="89" t="n">
        <f aca="false">EXP(T539)</f>
        <v>2.98407190681642</v>
      </c>
      <c r="W539" s="89" t="n">
        <f aca="false">EXP(U539)</f>
        <v>1.09057002980489</v>
      </c>
      <c r="X539" s="89" t="n">
        <f aca="false">V539^$D$21</f>
        <v>1.38817041767545</v>
      </c>
      <c r="Y539" s="89" t="n">
        <f aca="false">X539-W539</f>
        <v>0.29760038787056</v>
      </c>
      <c r="Z539" s="89" t="n">
        <f aca="false">(W539^(1-$D$25)-1)/(1-$D$25)</f>
        <v>0.0703530802883092</v>
      </c>
      <c r="AA539" s="89" t="n">
        <f aca="false">EXP(-$D$20*$I539)*Z539</f>
        <v>0.0413687832153754</v>
      </c>
      <c r="AB539" s="71" t="n">
        <f aca="false">AB538+AA539</f>
        <v>31.3122258932735</v>
      </c>
      <c r="AK539" s="89" t="n">
        <f aca="false">EXP(-$D$20*$I539)*(W539^(1-$D$24)-1)/(1-$D$24)</f>
        <v>0.0488338069707054</v>
      </c>
      <c r="AL539" s="89"/>
      <c r="AM539" s="89" t="n">
        <f aca="false">EXP(-$D$20*$I539)*(M539^(1-$D$25)-1)/(1-$D$25)</f>
        <v>0.0446259234714291</v>
      </c>
      <c r="AN539" s="71" t="n">
        <f aca="false">AN538+AM539</f>
        <v>35.0163220254132</v>
      </c>
    </row>
    <row r="540" customFormat="false" ht="12.75" hidden="false" customHeight="false" outlineLevel="0" collapsed="false">
      <c r="I540" s="1" t="n">
        <f aca="false">I539+0.025</f>
        <v>13.3000000000001</v>
      </c>
      <c r="J540" s="89" t="n">
        <f aca="false">$F$29+EXP($B$47*I540)*($J$8-$F$29)</f>
        <v>1.11219536614974</v>
      </c>
      <c r="K540" s="89" t="n">
        <f aca="false">$F$31+EXP($B$47*I540)*($K$8-$F$31)</f>
        <v>0.0954047539890764</v>
      </c>
      <c r="L540" s="89" t="n">
        <f aca="false">EXP(J540)</f>
        <v>3.04102723974116</v>
      </c>
      <c r="M540" s="89" t="n">
        <f aca="false">EXP(K540)</f>
        <v>1.10010403652273</v>
      </c>
      <c r="N540" s="89" t="n">
        <f aca="false">L540^$D$21</f>
        <v>1.39606645886651</v>
      </c>
      <c r="O540" s="89" t="n">
        <f aca="false">N540-M540</f>
        <v>0.295962422343775</v>
      </c>
      <c r="P540" s="89" t="n">
        <f aca="false">(M540^(1-$D$24)-1)/(1-$D$24)</f>
        <v>0.0909950633752313</v>
      </c>
      <c r="Q540" s="89" t="n">
        <f aca="false">EXP(-$D$20*$I540)*P540</f>
        <v>0.0534531332747353</v>
      </c>
      <c r="S540" s="1" t="n">
        <f aca="false">S539+0.1</f>
        <v>53.2000000000005</v>
      </c>
      <c r="T540" s="89" t="n">
        <f aca="false">$F$29+EXP($B$73*S540)*($T$8-$F$29)</f>
        <v>1.09326178819482</v>
      </c>
      <c r="U540" s="89" t="n">
        <f aca="false">$F$31+EXP($B$73*S540)*($U$8-$F$31)</f>
        <v>0.0866931665137459</v>
      </c>
      <c r="V540" s="89" t="n">
        <f aca="false">EXP(T540)</f>
        <v>2.98399136387877</v>
      </c>
      <c r="W540" s="89" t="n">
        <f aca="false">EXP(U540)</f>
        <v>1.09056200743385</v>
      </c>
      <c r="X540" s="89" t="n">
        <f aca="false">V540^$D$21</f>
        <v>1.38815917715748</v>
      </c>
      <c r="Y540" s="89" t="n">
        <f aca="false">X540-W540</f>
        <v>0.297597169723623</v>
      </c>
      <c r="Z540" s="89" t="n">
        <f aca="false">(W540^(1-$D$25)-1)/(1-$D$25)</f>
        <v>0.0703483116874032</v>
      </c>
      <c r="AA540" s="89" t="n">
        <f aca="false">EXP(-$D$20*$I540)*Z540</f>
        <v>0.0413246338955014</v>
      </c>
      <c r="AB540" s="71" t="n">
        <f aca="false">AB539+AA540</f>
        <v>31.353550527169</v>
      </c>
      <c r="AK540" s="89" t="n">
        <f aca="false">EXP(-$D$20*$I540)*(W540^(1-$D$24)-1)/(1-$D$24)</f>
        <v>0.048781035210434</v>
      </c>
      <c r="AL540" s="89"/>
      <c r="AM540" s="89" t="n">
        <f aca="false">EXP(-$D$20*$I540)*(M540^(1-$D$25)-1)/(1-$D$25)</f>
        <v>0.0445708442934541</v>
      </c>
      <c r="AN540" s="71" t="n">
        <f aca="false">AN539+AM540</f>
        <v>35.0608928697067</v>
      </c>
    </row>
    <row r="541" customFormat="false" ht="12.75" hidden="false" customHeight="false" outlineLevel="0" collapsed="false">
      <c r="I541" s="1" t="n">
        <f aca="false">I540+0.025</f>
        <v>13.3250000000001</v>
      </c>
      <c r="J541" s="89" t="n">
        <f aca="false">$F$29+EXP($B$47*I541)*($J$8-$F$29)</f>
        <v>1.1121278134764</v>
      </c>
      <c r="K541" s="89" t="n">
        <f aca="false">$F$31+EXP($B$47*I541)*($K$8-$F$31)</f>
        <v>0.0953761011525538</v>
      </c>
      <c r="L541" s="89" t="n">
        <f aca="false">EXP(J541)</f>
        <v>3.04082181715993</v>
      </c>
      <c r="M541" s="89" t="n">
        <f aca="false">EXP(K541)</f>
        <v>1.1000725158732</v>
      </c>
      <c r="N541" s="89" t="n">
        <f aca="false">L541^$D$21</f>
        <v>1.39603816674676</v>
      </c>
      <c r="O541" s="89" t="n">
        <f aca="false">N541-M541</f>
        <v>0.295965650873559</v>
      </c>
      <c r="P541" s="89" t="n">
        <f aca="false">(M541^(1-$D$24)-1)/(1-$D$24)</f>
        <v>0.0909690174322406</v>
      </c>
      <c r="Q541" s="89" t="n">
        <f aca="false">EXP(-$D$20*$I541)*P541</f>
        <v>0.0533844220110312</v>
      </c>
      <c r="S541" s="1" t="n">
        <f aca="false">S540+0.1</f>
        <v>53.3000000000005</v>
      </c>
      <c r="T541" s="89" t="n">
        <f aca="false">$F$29+EXP($B$73*S541)*($T$8-$F$29)</f>
        <v>1.0932349581565</v>
      </c>
      <c r="U541" s="89" t="n">
        <f aca="false">$F$31+EXP($B$73*S541)*($U$8-$F$31)</f>
        <v>0.0866858543142209</v>
      </c>
      <c r="V541" s="89" t="n">
        <f aca="false">EXP(T541)</f>
        <v>2.98391130435013</v>
      </c>
      <c r="W541" s="89" t="n">
        <f aca="false">EXP(U541)</f>
        <v>1.09055403305602</v>
      </c>
      <c r="X541" s="89" t="n">
        <f aca="false">V541^$D$21</f>
        <v>1.38814800389327</v>
      </c>
      <c r="Y541" s="89" t="n">
        <f aca="false">X541-W541</f>
        <v>0.297593970837251</v>
      </c>
      <c r="Z541" s="89" t="n">
        <f aca="false">(W541^(1-$D$25)-1)/(1-$D$25)</f>
        <v>0.0703435714056805</v>
      </c>
      <c r="AA541" s="89" t="n">
        <f aca="false">EXP(-$D$20*$I541)*Z541</f>
        <v>0.0412805481215745</v>
      </c>
      <c r="AB541" s="71" t="n">
        <f aca="false">AB540+AA541</f>
        <v>31.3948310752906</v>
      </c>
      <c r="AK541" s="89" t="n">
        <f aca="false">EXP(-$D$20*$I541)*(W541^(1-$D$24)-1)/(1-$D$24)</f>
        <v>0.0487283437790339</v>
      </c>
      <c r="AL541" s="89"/>
      <c r="AM541" s="89" t="n">
        <f aca="false">EXP(-$D$20*$I541)*(M541^(1-$D$25)-1)/(1-$D$25)</f>
        <v>0.0445158593207703</v>
      </c>
      <c r="AN541" s="71" t="n">
        <f aca="false">AN540+AM541</f>
        <v>35.1054087290275</v>
      </c>
    </row>
    <row r="542" customFormat="false" ht="12.75" hidden="false" customHeight="false" outlineLevel="0" collapsed="false">
      <c r="I542" s="1" t="n">
        <f aca="false">I541+0.025</f>
        <v>13.3500000000001</v>
      </c>
      <c r="J542" s="89" t="n">
        <f aca="false">$F$29+EXP($B$47*I542)*($J$8-$F$29)</f>
        <v>1.11206045561994</v>
      </c>
      <c r="K542" s="89" t="n">
        <f aca="false">$F$31+EXP($B$47*I542)*($K$8-$F$31)</f>
        <v>0.0953475309486732</v>
      </c>
      <c r="L542" s="89" t="n">
        <f aca="false">EXP(J542)</f>
        <v>3.04061700081851</v>
      </c>
      <c r="M542" s="89" t="n">
        <f aca="false">EXP(K542)</f>
        <v>1.1000410870261</v>
      </c>
      <c r="N542" s="89" t="n">
        <f aca="false">L542^$D$21</f>
        <v>1.39600995679024</v>
      </c>
      <c r="O542" s="89" t="n">
        <f aca="false">N542-M542</f>
        <v>0.295968869764142</v>
      </c>
      <c r="P542" s="89" t="n">
        <f aca="false">(M542^(1-$D$24)-1)/(1-$D$24)</f>
        <v>0.0909430458607301</v>
      </c>
      <c r="Q542" s="89" t="n">
        <f aca="false">EXP(-$D$20*$I542)*P542</f>
        <v>0.0533158383021257</v>
      </c>
      <c r="S542" s="1" t="n">
        <f aca="false">S541+0.1</f>
        <v>53.4000000000005</v>
      </c>
      <c r="T542" s="89" t="n">
        <f aca="false">$F$29+EXP($B$73*S542)*($T$8-$F$29)</f>
        <v>1.09320828843114</v>
      </c>
      <c r="U542" s="89" t="n">
        <f aca="false">$F$31+EXP($B$73*S542)*($U$8-$F$31)</f>
        <v>0.0866785858060388</v>
      </c>
      <c r="V542" s="89" t="n">
        <f aca="false">EXP(T542)</f>
        <v>2.98383172531633</v>
      </c>
      <c r="W542" s="89" t="n">
        <f aca="false">EXP(U542)</f>
        <v>1.09054610638391</v>
      </c>
      <c r="X542" s="89" t="n">
        <f aca="false">V542^$D$21</f>
        <v>1.38813689747989</v>
      </c>
      <c r="Y542" s="89" t="n">
        <f aca="false">X542-W542</f>
        <v>0.297590791095982</v>
      </c>
      <c r="Z542" s="89" t="n">
        <f aca="false">(W542^(1-$D$25)-1)/(1-$D$25)</f>
        <v>0.0703388592759952</v>
      </c>
      <c r="AA542" s="89" t="n">
        <f aca="false">EXP(-$D$20*$I542)*Z542</f>
        <v>0.0412365256960707</v>
      </c>
      <c r="AB542" s="71" t="n">
        <f aca="false">AB541+AA542</f>
        <v>31.4360676009866</v>
      </c>
      <c r="AK542" s="89" t="n">
        <f aca="false">EXP(-$D$20*$I542)*(W542^(1-$D$24)-1)/(1-$D$24)</f>
        <v>0.0486757324043685</v>
      </c>
      <c r="AL542" s="89"/>
      <c r="AM542" s="89" t="n">
        <f aca="false">EXP(-$D$20*$I542)*(M542^(1-$D$25)-1)/(1-$D$25)</f>
        <v>0.0444609683171802</v>
      </c>
      <c r="AN542" s="71" t="n">
        <f aca="false">AN541+AM542</f>
        <v>35.1498696973446</v>
      </c>
    </row>
    <row r="543" customFormat="false" ht="12.75" hidden="false" customHeight="false" outlineLevel="0" collapsed="false">
      <c r="I543" s="1" t="n">
        <f aca="false">I542+0.025</f>
        <v>13.3750000000001</v>
      </c>
      <c r="J543" s="89" t="n">
        <f aca="false">$F$29+EXP($B$47*I543)*($J$8-$F$29)</f>
        <v>1.1119932920185</v>
      </c>
      <c r="K543" s="89" t="n">
        <f aca="false">$F$31+EXP($B$47*I543)*($K$8-$F$31)</f>
        <v>0.0953190431391283</v>
      </c>
      <c r="L543" s="89" t="n">
        <f aca="false">EXP(J543)</f>
        <v>3.04041278888802</v>
      </c>
      <c r="M543" s="89" t="n">
        <f aca="false">EXP(K543)</f>
        <v>1.10000974971149</v>
      </c>
      <c r="N543" s="89" t="n">
        <f aca="false">L543^$D$21</f>
        <v>1.39598182875672</v>
      </c>
      <c r="O543" s="89" t="n">
        <f aca="false">N543-M543</f>
        <v>0.295972079045229</v>
      </c>
      <c r="P543" s="89" t="n">
        <f aca="false">(M543^(1-$D$24)-1)/(1-$D$24)</f>
        <v>0.0909171484504765</v>
      </c>
      <c r="Q543" s="89" t="n">
        <f aca="false">EXP(-$D$20*$I543)*P543</f>
        <v>0.0532473817949792</v>
      </c>
      <c r="S543" s="1" t="n">
        <f aca="false">S542+0.1</f>
        <v>53.5000000000005</v>
      </c>
      <c r="T543" s="89" t="n">
        <f aca="false">$F$29+EXP($B$73*S543)*($T$8-$F$29)</f>
        <v>1.09318177806086</v>
      </c>
      <c r="U543" s="89" t="n">
        <f aca="false">$F$31+EXP($B$73*S543)*($U$8-$F$31)</f>
        <v>0.0866713607281382</v>
      </c>
      <c r="V543" s="89" t="n">
        <f aca="false">EXP(T543)</f>
        <v>2.98375262388095</v>
      </c>
      <c r="W543" s="89" t="n">
        <f aca="false">EXP(U543)</f>
        <v>1.0905382271318</v>
      </c>
      <c r="X543" s="89" t="n">
        <f aca="false">V543^$D$21</f>
        <v>1.38812585751685</v>
      </c>
      <c r="Y543" s="89" t="n">
        <f aca="false">X543-W543</f>
        <v>0.297587630385046</v>
      </c>
      <c r="Z543" s="89" t="n">
        <f aca="false">(W543^(1-$D$25)-1)/(1-$D$25)</f>
        <v>0.0703341751321753</v>
      </c>
      <c r="AA543" s="89" t="n">
        <f aca="false">EXP(-$D$20*$I543)*Z543</f>
        <v>0.0411925664225805</v>
      </c>
      <c r="AB543" s="71" t="n">
        <f aca="false">AB542+AA543</f>
        <v>31.4772601674092</v>
      </c>
      <c r="AK543" s="89" t="n">
        <f aca="false">EXP(-$D$20*$I543)*(W543^(1-$D$24)-1)/(1-$D$24)</f>
        <v>0.0486232008159054</v>
      </c>
      <c r="AL543" s="89"/>
      <c r="AM543" s="89" t="n">
        <f aca="false">EXP(-$D$20*$I543)*(M543^(1-$D$25)-1)/(1-$D$25)</f>
        <v>0.0444061710472087</v>
      </c>
      <c r="AN543" s="71" t="n">
        <f aca="false">AN542+AM543</f>
        <v>35.1942758683919</v>
      </c>
    </row>
    <row r="544" customFormat="false" ht="12.75" hidden="false" customHeight="false" outlineLevel="0" collapsed="false">
      <c r="I544" s="1" t="n">
        <f aca="false">I543+0.025</f>
        <v>13.4000000000001</v>
      </c>
      <c r="J544" s="89" t="n">
        <f aca="false">$F$29+EXP($B$47*I544)*($J$8-$F$29)</f>
        <v>1.11192632211188</v>
      </c>
      <c r="K544" s="89" t="n">
        <f aca="false">$F$31+EXP($B$47*I544)*($K$8-$F$31)</f>
        <v>0.0952906374863</v>
      </c>
      <c r="L544" s="89" t="n">
        <f aca="false">EXP(J544)</f>
        <v>3.04020917954538</v>
      </c>
      <c r="M544" s="89" t="n">
        <f aca="false">EXP(K544)</f>
        <v>1.09997850366022</v>
      </c>
      <c r="N544" s="89" t="n">
        <f aca="false">L544^$D$21</f>
        <v>1.39595378240665</v>
      </c>
      <c r="O544" s="89" t="n">
        <f aca="false">N544-M544</f>
        <v>0.295975278746428</v>
      </c>
      <c r="P544" s="89" t="n">
        <f aca="false">(M544^(1-$D$24)-1)/(1-$D$24)</f>
        <v>0.0908913249918388</v>
      </c>
      <c r="Q544" s="89" t="n">
        <f aca="false">EXP(-$D$20*$I544)*P544</f>
        <v>0.0531790521377605</v>
      </c>
      <c r="S544" s="1" t="n">
        <f aca="false">S543+0.1</f>
        <v>53.6000000000005</v>
      </c>
      <c r="T544" s="89" t="n">
        <f aca="false">$F$29+EXP($B$73*S544)*($T$8-$F$29)</f>
        <v>1.09315542609349</v>
      </c>
      <c r="U544" s="89" t="n">
        <f aca="false">$F$31+EXP($B$73*S544)*($U$8-$F$31)</f>
        <v>0.0866641788210174</v>
      </c>
      <c r="V544" s="89" t="n">
        <f aca="false">EXP(T544)</f>
        <v>2.98367399716516</v>
      </c>
      <c r="W544" s="89" t="n">
        <f aca="false">EXP(U544)</f>
        <v>1.09053039501567</v>
      </c>
      <c r="X544" s="89" t="n">
        <f aca="false">V544^$D$21</f>
        <v>1.38811488360604</v>
      </c>
      <c r="Y544" s="89" t="n">
        <f aca="false">X544-W544</f>
        <v>0.297584488590367</v>
      </c>
      <c r="Z544" s="89" t="n">
        <f aca="false">(W544^(1-$D$25)-1)/(1-$D$25)</f>
        <v>0.0703295188090179</v>
      </c>
      <c r="AA544" s="89" t="n">
        <f aca="false">EXP(-$D$20*$I544)*Z544</f>
        <v>0.0411486701058016</v>
      </c>
      <c r="AB544" s="71" t="n">
        <f aca="false">AB543+AA544</f>
        <v>31.518408837515</v>
      </c>
      <c r="AK544" s="89" t="n">
        <f aca="false">EXP(-$D$20*$I544)*(W544^(1-$D$24)-1)/(1-$D$24)</f>
        <v>0.0485707487447057</v>
      </c>
      <c r="AL544" s="89"/>
      <c r="AM544" s="89" t="n">
        <f aca="false">EXP(-$D$20*$I544)*(M544^(1-$D$25)-1)/(1-$D$25)</f>
        <v>0.0443514672761009</v>
      </c>
      <c r="AN544" s="71" t="n">
        <f aca="false">AN543+AM544</f>
        <v>35.238627335668</v>
      </c>
    </row>
    <row r="545" customFormat="false" ht="12.75" hidden="false" customHeight="false" outlineLevel="0" collapsed="false">
      <c r="I545" s="1" t="n">
        <f aca="false">I544+0.025</f>
        <v>13.4250000000001</v>
      </c>
      <c r="J545" s="89" t="n">
        <f aca="false">$F$29+EXP($B$47*I545)*($J$8-$F$29)</f>
        <v>1.11185954534147</v>
      </c>
      <c r="K545" s="89" t="n">
        <f aca="false">$F$31+EXP($B$47*I545)*($K$8-$F$31)</f>
        <v>0.0952623137532544</v>
      </c>
      <c r="L545" s="89" t="n">
        <f aca="false">EXP(J545)</f>
        <v>3.04000617097321</v>
      </c>
      <c r="M545" s="89" t="n">
        <f aca="false">EXP(K545)</f>
        <v>1.09994734860394</v>
      </c>
      <c r="N545" s="89" t="n">
        <f aca="false">L545^$D$21</f>
        <v>1.39592581750119</v>
      </c>
      <c r="O545" s="89" t="n">
        <f aca="false">N545-M545</f>
        <v>0.295978468897248</v>
      </c>
      <c r="P545" s="89" t="n">
        <f aca="false">(M545^(1-$D$24)-1)/(1-$D$24)</f>
        <v>0.0908655752757562</v>
      </c>
      <c r="Q545" s="89" t="n">
        <f aca="false">EXP(-$D$20*$I545)*P545</f>
        <v>0.0531108489798427</v>
      </c>
      <c r="S545" s="1" t="n">
        <f aca="false">S544+0.1</f>
        <v>53.7000000000005</v>
      </c>
      <c r="T545" s="89" t="n">
        <f aca="false">$F$29+EXP($B$73*S545)*($T$8-$F$29)</f>
        <v>1.09312923158256</v>
      </c>
      <c r="U545" s="89" t="n">
        <f aca="false">$F$31+EXP($B$73*S545)*($U$8-$F$31)</f>
        <v>0.0866570398267254</v>
      </c>
      <c r="V545" s="89" t="n">
        <f aca="false">EXP(T545)</f>
        <v>2.98359584230762</v>
      </c>
      <c r="W545" s="89" t="n">
        <f aca="false">EXP(U545)</f>
        <v>1.09052260975319</v>
      </c>
      <c r="X545" s="89" t="n">
        <f aca="false">V545^$D$21</f>
        <v>1.38810397535175</v>
      </c>
      <c r="Y545" s="89" t="n">
        <f aca="false">X545-W545</f>
        <v>0.297581365598553</v>
      </c>
      <c r="Z545" s="89" t="n">
        <f aca="false">(W545^(1-$D$25)-1)/(1-$D$25)</f>
        <v>0.070324890142283</v>
      </c>
      <c r="AA545" s="89" t="n">
        <f aca="false">EXP(-$D$20*$I545)*Z545</f>
        <v>0.0411048365515313</v>
      </c>
      <c r="AB545" s="71" t="n">
        <f aca="false">AB544+AA545</f>
        <v>31.5595136740666</v>
      </c>
      <c r="AK545" s="89" t="n">
        <f aca="false">EXP(-$D$20*$I545)*(W545^(1-$D$24)-1)/(1-$D$24)</f>
        <v>0.0485183759234126</v>
      </c>
      <c r="AL545" s="89"/>
      <c r="AM545" s="89" t="n">
        <f aca="false">EXP(-$D$20*$I545)*(M545^(1-$D$25)-1)/(1-$D$25)</f>
        <v>0.0442968567698202</v>
      </c>
      <c r="AN545" s="71" t="n">
        <f aca="false">AN544+AM545</f>
        <v>35.2829241924378</v>
      </c>
    </row>
    <row r="546" customFormat="false" ht="12.75" hidden="false" customHeight="false" outlineLevel="0" collapsed="false">
      <c r="I546" s="1" t="n">
        <f aca="false">I545+0.025</f>
        <v>13.4500000000001</v>
      </c>
      <c r="J546" s="89" t="n">
        <f aca="false">$F$29+EXP($B$47*I546)*($J$8-$F$29)</f>
        <v>1.11179296115028</v>
      </c>
      <c r="K546" s="89" t="n">
        <f aca="false">$F$31+EXP($B$47*I546)*($K$8-$F$31)</f>
        <v>0.095234071703741</v>
      </c>
      <c r="L546" s="89" t="n">
        <f aca="false">EXP(J546)</f>
        <v>3.03980376135982</v>
      </c>
      <c r="M546" s="89" t="n">
        <f aca="false">EXP(K546)</f>
        <v>1.09991628427512</v>
      </c>
      <c r="N546" s="89" t="n">
        <f aca="false">L546^$D$21</f>
        <v>1.39589793380223</v>
      </c>
      <c r="O546" s="89" t="n">
        <f aca="false">N546-M546</f>
        <v>0.295981649527106</v>
      </c>
      <c r="P546" s="89" t="n">
        <f aca="false">(M546^(1-$D$24)-1)/(1-$D$24)</f>
        <v>0.0908398990937466</v>
      </c>
      <c r="Q546" s="89" t="n">
        <f aca="false">EXP(-$D$20*$I546)*P546</f>
        <v>0.0530427719717981</v>
      </c>
      <c r="S546" s="1" t="n">
        <f aca="false">S545+0.1</f>
        <v>53.8000000000005</v>
      </c>
      <c r="T546" s="89" t="n">
        <f aca="false">$F$29+EXP($B$73*S546)*($T$8-$F$29)</f>
        <v>1.09310319358723</v>
      </c>
      <c r="U546" s="89" t="n">
        <f aca="false">$F$31+EXP($B$73*S546)*($U$8-$F$31)</f>
        <v>0.0866499434888526</v>
      </c>
      <c r="V546" s="89" t="n">
        <f aca="false">EXP(T546)</f>
        <v>2.98351815646441</v>
      </c>
      <c r="W546" s="89" t="n">
        <f aca="false">EXP(U546)</f>
        <v>1.09051487106375</v>
      </c>
      <c r="X546" s="89" t="n">
        <f aca="false">V546^$D$21</f>
        <v>1.38809313236065</v>
      </c>
      <c r="Y546" s="89" t="n">
        <f aca="false">X546-W546</f>
        <v>0.297578261296893</v>
      </c>
      <c r="Z546" s="89" t="n">
        <f aca="false">(W546^(1-$D$25)-1)/(1-$D$25)</f>
        <v>0.0703202889686886</v>
      </c>
      <c r="AA546" s="89" t="n">
        <f aca="false">EXP(-$D$20*$I546)*Z546</f>
        <v>0.0410610655666599</v>
      </c>
      <c r="AB546" s="71" t="n">
        <f aca="false">AB545+AA546</f>
        <v>31.6005747396332</v>
      </c>
      <c r="AK546" s="89" t="n">
        <f aca="false">EXP(-$D$20*$I546)*(W546^(1-$D$24)-1)/(1-$D$24)</f>
        <v>0.0484660820862418</v>
      </c>
      <c r="AL546" s="89"/>
      <c r="AM546" s="89" t="n">
        <f aca="false">EXP(-$D$20*$I546)*(M546^(1-$D$25)-1)/(1-$D$25)</f>
        <v>0.0442423392950456</v>
      </c>
      <c r="AN546" s="71" t="n">
        <f aca="false">AN545+AM546</f>
        <v>35.3271665317328</v>
      </c>
    </row>
    <row r="547" customFormat="false" ht="12.75" hidden="false" customHeight="false" outlineLevel="0" collapsed="false">
      <c r="I547" s="1" t="n">
        <f aca="false">I546+0.025</f>
        <v>13.4750000000001</v>
      </c>
      <c r="J547" s="89" t="n">
        <f aca="false">$F$29+EXP($B$47*I547)*($J$8-$F$29)</f>
        <v>1.11172656898293</v>
      </c>
      <c r="K547" s="89" t="n">
        <f aca="false">$F$31+EXP($B$47*I547)*($K$8-$F$31)</f>
        <v>0.0952059111021906</v>
      </c>
      <c r="L547" s="89" t="n">
        <f aca="false">EXP(J547)</f>
        <v>3.03960194889925</v>
      </c>
      <c r="M547" s="89" t="n">
        <f aca="false">EXP(K547)</f>
        <v>1.09988531040702</v>
      </c>
      <c r="N547" s="89" t="n">
        <f aca="false">L547^$D$21</f>
        <v>1.39587013107234</v>
      </c>
      <c r="O547" s="89" t="n">
        <f aca="false">N547-M547</f>
        <v>0.295984820665319</v>
      </c>
      <c r="P547" s="89" t="n">
        <f aca="false">(M547^(1-$D$24)-1)/(1-$D$24)</f>
        <v>0.0908142962379051</v>
      </c>
      <c r="Q547" s="89" t="n">
        <f aca="false">EXP(-$D$20*$I547)*P547</f>
        <v>0.0529748207653946</v>
      </c>
      <c r="S547" s="1" t="n">
        <f aca="false">S546+0.1</f>
        <v>53.9000000000005</v>
      </c>
      <c r="T547" s="89" t="n">
        <f aca="false">$F$29+EXP($B$73*S547)*($T$8-$F$29)</f>
        <v>1.0930773111723</v>
      </c>
      <c r="U547" s="89" t="n">
        <f aca="false">$F$31+EXP($B$73*S547)*($U$8-$F$31)</f>
        <v>0.0866428895525212</v>
      </c>
      <c r="V547" s="89" t="n">
        <f aca="false">EXP(T547)</f>
        <v>2.98344093680887</v>
      </c>
      <c r="W547" s="89" t="n">
        <f aca="false">EXP(U547)</f>
        <v>1.09050717866842</v>
      </c>
      <c r="X547" s="89" t="n">
        <f aca="false">V547^$D$21</f>
        <v>1.38808235424177</v>
      </c>
      <c r="Y547" s="89" t="n">
        <f aca="false">X547-W547</f>
        <v>0.297575175573355</v>
      </c>
      <c r="Z547" s="89" t="n">
        <f aca="false">(W547^(1-$D$25)-1)/(1-$D$25)</f>
        <v>0.0703157151259046</v>
      </c>
      <c r="AA547" s="89" t="n">
        <f aca="false">EXP(-$D$20*$I547)*Z547</f>
        <v>0.0410173569591632</v>
      </c>
      <c r="AB547" s="71" t="n">
        <f aca="false">AB546+AA547</f>
        <v>31.6415920965924</v>
      </c>
      <c r="AK547" s="89" t="n">
        <f aca="false">EXP(-$D$20*$I547)*(W547^(1-$D$24)-1)/(1-$D$24)</f>
        <v>0.0484138669689697</v>
      </c>
      <c r="AL547" s="89"/>
      <c r="AM547" s="89" t="n">
        <f aca="false">EXP(-$D$20*$I547)*(M547^(1-$D$25)-1)/(1-$D$25)</f>
        <v>0.0441879146191698</v>
      </c>
      <c r="AN547" s="71" t="n">
        <f aca="false">AN546+AM547</f>
        <v>35.371354446352</v>
      </c>
    </row>
    <row r="548" customFormat="false" ht="12.75" hidden="false" customHeight="false" outlineLevel="0" collapsed="false">
      <c r="I548" s="1" t="n">
        <f aca="false">I547+0.025</f>
        <v>13.5000000000001</v>
      </c>
      <c r="J548" s="89" t="n">
        <f aca="false">$F$29+EXP($B$47*I548)*($J$8-$F$29)</f>
        <v>1.11166036828564</v>
      </c>
      <c r="K548" s="89" t="n">
        <f aca="false">$F$31+EXP($B$47*I548)*($K$8-$F$31)</f>
        <v>0.0951778317137134</v>
      </c>
      <c r="L548" s="89" t="n">
        <f aca="false">EXP(J548)</f>
        <v>3.03940073179116</v>
      </c>
      <c r="M548" s="89" t="n">
        <f aca="false">EXP(K548)</f>
        <v>1.09985442673371</v>
      </c>
      <c r="N548" s="89" t="n">
        <f aca="false">L548^$D$21</f>
        <v>1.39584240907482</v>
      </c>
      <c r="O548" s="89" t="n">
        <f aca="false">N548-M548</f>
        <v>0.295987982341111</v>
      </c>
      <c r="P548" s="89" t="n">
        <f aca="false">(M548^(1-$D$24)-1)/(1-$D$24)</f>
        <v>0.0907887665009033</v>
      </c>
      <c r="Q548" s="89" t="n">
        <f aca="false">EXP(-$D$20*$I548)*P548</f>
        <v>0.0529069950135913</v>
      </c>
      <c r="S548" s="1" t="n">
        <f aca="false">S547+0.1</f>
        <v>54.0000000000005</v>
      </c>
      <c r="T548" s="89" t="n">
        <f aca="false">$F$29+EXP($B$73*S548)*($T$8-$F$29)</f>
        <v>1.09305158340818</v>
      </c>
      <c r="U548" s="89" t="n">
        <f aca="false">$F$31+EXP($B$73*S548)*($U$8-$F$31)</f>
        <v>0.0866358777643766</v>
      </c>
      <c r="V548" s="89" t="n">
        <f aca="false">EXP(T548)</f>
        <v>2.98336418053155</v>
      </c>
      <c r="W548" s="89" t="n">
        <f aca="false">EXP(U548)</f>
        <v>1.09049953228992</v>
      </c>
      <c r="X548" s="89" t="n">
        <f aca="false">V548^$D$21</f>
        <v>1.3880716406065</v>
      </c>
      <c r="Y548" s="89" t="n">
        <f aca="false">X548-W548</f>
        <v>0.29757210831658</v>
      </c>
      <c r="Z548" s="89" t="n">
        <f aca="false">(W548^(1-$D$25)-1)/(1-$D$25)</f>
        <v>0.0703111684525482</v>
      </c>
      <c r="AA548" s="89" t="n">
        <f aca="false">EXP(-$D$20*$I548)*Z548</f>
        <v>0.0409737105380955</v>
      </c>
      <c r="AB548" s="71" t="n">
        <f aca="false">AB547+AA548</f>
        <v>31.6825658071305</v>
      </c>
      <c r="AK548" s="89" t="n">
        <f aca="false">EXP(-$D$20*$I548)*(W548^(1-$D$24)-1)/(1-$D$24)</f>
        <v>0.0483617303089238</v>
      </c>
      <c r="AL548" s="89"/>
      <c r="AM548" s="89" t="n">
        <f aca="false">EXP(-$D$20*$I548)*(M548^(1-$D$25)-1)/(1-$D$25)</f>
        <v>0.0441335825102974</v>
      </c>
      <c r="AN548" s="71" t="n">
        <f aca="false">AN547+AM548</f>
        <v>35.4154880288623</v>
      </c>
    </row>
    <row r="549" customFormat="false" ht="12.75" hidden="false" customHeight="false" outlineLevel="0" collapsed="false">
      <c r="I549" s="1" t="n">
        <f aca="false">I548+0.025</f>
        <v>13.5250000000001</v>
      </c>
      <c r="J549" s="89" t="n">
        <f aca="false">$F$29+EXP($B$47*I549)*($J$8-$F$29)</f>
        <v>1.11159435850621</v>
      </c>
      <c r="K549" s="89" t="n">
        <f aca="false">$F$31+EXP($B$47*I549)*($K$8-$F$31)</f>
        <v>0.0951498333040969</v>
      </c>
      <c r="L549" s="89" t="n">
        <f aca="false">EXP(J549)</f>
        <v>3.03920010824091</v>
      </c>
      <c r="M549" s="89" t="n">
        <f aca="false">EXP(K549)</f>
        <v>1.09982363299004</v>
      </c>
      <c r="N549" s="89" t="n">
        <f aca="false">L549^$D$21</f>
        <v>1.39581476757366</v>
      </c>
      <c r="O549" s="89" t="n">
        <f aca="false">N549-M549</f>
        <v>0.295991134583612</v>
      </c>
      <c r="P549" s="89" t="n">
        <f aca="false">(M549^(1-$D$24)-1)/(1-$D$24)</f>
        <v>0.0907633096759862</v>
      </c>
      <c r="Q549" s="89" t="n">
        <f aca="false">EXP(-$D$20*$I549)*P549</f>
        <v>0.0528392943705335</v>
      </c>
      <c r="S549" s="1" t="n">
        <f aca="false">S548+0.1</f>
        <v>54.1000000000005</v>
      </c>
      <c r="T549" s="89" t="n">
        <f aca="false">$F$29+EXP($B$73*S549)*($T$8-$F$29)</f>
        <v>1.09302600937078</v>
      </c>
      <c r="U549" s="89" t="n">
        <f aca="false">$F$31+EXP($B$73*S549)*($U$8-$F$31)</f>
        <v>0.0866289078725778</v>
      </c>
      <c r="V549" s="89" t="n">
        <f aca="false">EXP(T549)</f>
        <v>2.98328788484004</v>
      </c>
      <c r="W549" s="89" t="n">
        <f aca="false">EXP(U549)</f>
        <v>1.09049193165266</v>
      </c>
      <c r="X549" s="89" t="n">
        <f aca="false">V549^$D$21</f>
        <v>1.38806099106854</v>
      </c>
      <c r="Y549" s="89" t="n">
        <f aca="false">X549-W549</f>
        <v>0.29756905941588</v>
      </c>
      <c r="Z549" s="89" t="n">
        <f aca="false">(W549^(1-$D$25)-1)/(1-$D$25)</f>
        <v>0.0703066487881777</v>
      </c>
      <c r="AA549" s="89" t="n">
        <f aca="false">EXP(-$D$20*$I549)*Z549</f>
        <v>0.0409301261135822</v>
      </c>
      <c r="AB549" s="71" t="n">
        <f aca="false">AB548+AA549</f>
        <v>31.7234959332441</v>
      </c>
      <c r="AK549" s="89" t="n">
        <f aca="false">EXP(-$D$20*$I549)*(W549^(1-$D$24)-1)/(1-$D$24)</f>
        <v>0.0483096718449716</v>
      </c>
      <c r="AL549" s="89"/>
      <c r="AM549" s="89" t="n">
        <f aca="false">EXP(-$D$20*$I549)*(M549^(1-$D$25)-1)/(1-$D$25)</f>
        <v>0.0440793427372419</v>
      </c>
      <c r="AN549" s="71" t="n">
        <f aca="false">AN548+AM549</f>
        <v>35.4595673715995</v>
      </c>
    </row>
    <row r="550" customFormat="false" ht="12.75" hidden="false" customHeight="false" outlineLevel="0" collapsed="false">
      <c r="I550" s="1" t="n">
        <f aca="false">I549+0.025</f>
        <v>13.5500000000001</v>
      </c>
      <c r="J550" s="89" t="n">
        <f aca="false">$F$29+EXP($B$47*I550)*($J$8-$F$29)</f>
        <v>1.11152853909407</v>
      </c>
      <c r="K550" s="89" t="n">
        <f aca="false">$F$31+EXP($B$47*I550)*($K$8-$F$31)</f>
        <v>0.095121915639804</v>
      </c>
      <c r="L550" s="89" t="n">
        <f aca="false">EXP(J550)</f>
        <v>3.03900007645945</v>
      </c>
      <c r="M550" s="89" t="n">
        <f aca="false">EXP(K550)</f>
        <v>1.09979292891167</v>
      </c>
      <c r="N550" s="89" t="n">
        <f aca="false">L550^$D$21</f>
        <v>1.39578720633353</v>
      </c>
      <c r="O550" s="89" t="n">
        <f aca="false">N550-M550</f>
        <v>0.295994277421854</v>
      </c>
      <c r="P550" s="89" t="n">
        <f aca="false">(M550^(1-$D$24)-1)/(1-$D$24)</f>
        <v>0.090737925556972</v>
      </c>
      <c r="Q550" s="89" t="n">
        <f aca="false">EXP(-$D$20*$I550)*P550</f>
        <v>0.0527717184915488</v>
      </c>
      <c r="S550" s="1" t="n">
        <f aca="false">S549+0.1</f>
        <v>54.2000000000005</v>
      </c>
      <c r="T550" s="89" t="n">
        <f aca="false">$F$29+EXP($B$73*S550)*($T$8-$F$29)</f>
        <v>1.09300058814159</v>
      </c>
      <c r="U550" s="89" t="n">
        <f aca="false">$F$31+EXP($B$73*S550)*($U$8-$F$31)</f>
        <v>0.0866219796267887</v>
      </c>
      <c r="V550" s="89" t="n">
        <f aca="false">EXP(T550)</f>
        <v>2.98321204695892</v>
      </c>
      <c r="W550" s="89" t="n">
        <f aca="false">EXP(U550)</f>
        <v>1.0904843764827</v>
      </c>
      <c r="X550" s="89" t="n">
        <f aca="false">V550^$D$21</f>
        <v>1.38805040524393</v>
      </c>
      <c r="Y550" s="89" t="n">
        <f aca="false">X550-W550</f>
        <v>0.297566028761231</v>
      </c>
      <c r="Z550" s="89" t="n">
        <f aca="false">(W550^(1-$D$25)-1)/(1-$D$25)</f>
        <v>0.0703021559732879</v>
      </c>
      <c r="AA550" s="89" t="n">
        <f aca="false">EXP(-$D$20*$I550)*Z550</f>
        <v>0.0408866034968136</v>
      </c>
      <c r="AB550" s="71" t="n">
        <f aca="false">AB549+AA550</f>
        <v>31.7643825367409</v>
      </c>
      <c r="AK550" s="89" t="n">
        <f aca="false">EXP(-$D$20*$I550)*(W550^(1-$D$24)-1)/(1-$D$24)</f>
        <v>0.0482576913175108</v>
      </c>
      <c r="AL550" s="89"/>
      <c r="AM550" s="89" t="n">
        <f aca="false">EXP(-$D$20*$I550)*(M550^(1-$D$25)-1)/(1-$D$25)</f>
        <v>0.0440251950695245</v>
      </c>
      <c r="AN550" s="71" t="n">
        <f aca="false">AN549+AM550</f>
        <v>35.5035925666691</v>
      </c>
    </row>
    <row r="551" customFormat="false" ht="12.75" hidden="false" customHeight="false" outlineLevel="0" collapsed="false">
      <c r="I551" s="1" t="n">
        <f aca="false">I550+0.025</f>
        <v>13.5750000000001</v>
      </c>
      <c r="J551" s="89" t="n">
        <f aca="false">$F$29+EXP($B$47*I551)*($J$8-$F$29)</f>
        <v>1.11146290950019</v>
      </c>
      <c r="K551" s="89" t="n">
        <f aca="false">$F$31+EXP($B$47*I551)*($K$8-$F$31)</f>
        <v>0.0950940784879714</v>
      </c>
      <c r="L551" s="89" t="n">
        <f aca="false">EXP(J551)</f>
        <v>3.03880063466336</v>
      </c>
      <c r="M551" s="89" t="n">
        <f aca="false">EXP(K551)</f>
        <v>1.09976231423504</v>
      </c>
      <c r="N551" s="89" t="n">
        <f aca="false">L551^$D$21</f>
        <v>1.39575972511982</v>
      </c>
      <c r="O551" s="89" t="n">
        <f aca="false">N551-M551</f>
        <v>0.295997410884778</v>
      </c>
      <c r="P551" s="89" t="n">
        <f aca="false">(M551^(1-$D$24)-1)/(1-$D$24)</f>
        <v>0.0907126139382499</v>
      </c>
      <c r="Q551" s="89" t="n">
        <f aca="false">EXP(-$D$20*$I551)*P551</f>
        <v>0.052704267033143</v>
      </c>
      <c r="S551" s="1" t="n">
        <f aca="false">S550+0.1</f>
        <v>54.3000000000005</v>
      </c>
      <c r="T551" s="89" t="n">
        <f aca="false">$F$29+EXP($B$73*S551)*($T$8-$F$29)</f>
        <v>1.09297531880755</v>
      </c>
      <c r="U551" s="89" t="n">
        <f aca="false">$F$31+EXP($B$73*S551)*($U$8-$F$31)</f>
        <v>0.0866150927781691</v>
      </c>
      <c r="V551" s="89" t="n">
        <f aca="false">EXP(T551)</f>
        <v>2.98313666412963</v>
      </c>
      <c r="W551" s="89" t="n">
        <f aca="false">EXP(U551)</f>
        <v>1.09047686650773</v>
      </c>
      <c r="X551" s="89" t="n">
        <f aca="false">V551^$D$21</f>
        <v>1.388039882751</v>
      </c>
      <c r="Y551" s="89" t="n">
        <f aca="false">X551-W551</f>
        <v>0.29756301624327</v>
      </c>
      <c r="Z551" s="89" t="n">
        <f aca="false">(W551^(1-$D$25)-1)/(1-$D$25)</f>
        <v>0.070297689849304</v>
      </c>
      <c r="AA551" s="89" t="n">
        <f aca="false">EXP(-$D$20*$I551)*Z551</f>
        <v>0.040843142500037</v>
      </c>
      <c r="AB551" s="71" t="n">
        <f aca="false">AB550+AA551</f>
        <v>31.8052256792409</v>
      </c>
      <c r="AK551" s="89" t="n">
        <f aca="false">EXP(-$D$20*$I551)*(W551^(1-$D$24)-1)/(1-$D$24)</f>
        <v>0.0482057884684584</v>
      </c>
      <c r="AL551" s="89"/>
      <c r="AM551" s="89" t="n">
        <f aca="false">EXP(-$D$20*$I551)*(M551^(1-$D$25)-1)/(1-$D$25)</f>
        <v>0.0439711392773711</v>
      </c>
      <c r="AN551" s="71" t="n">
        <f aca="false">AN550+AM551</f>
        <v>35.5475637059464</v>
      </c>
    </row>
    <row r="552" customFormat="false" ht="12.75" hidden="false" customHeight="false" outlineLevel="0" collapsed="false">
      <c r="I552" s="1" t="n">
        <f aca="false">I551+0.025</f>
        <v>13.6000000000001</v>
      </c>
      <c r="J552" s="89" t="n">
        <f aca="false">$F$29+EXP($B$47*I552)*($J$8-$F$29)</f>
        <v>1.11139746917717</v>
      </c>
      <c r="K552" s="89" t="n">
        <f aca="false">$F$31+EXP($B$47*I552)*($K$8-$F$31)</f>
        <v>0.0950663216164071</v>
      </c>
      <c r="L552" s="89" t="n">
        <f aca="false">EXP(J552)</f>
        <v>3.03860178107481</v>
      </c>
      <c r="M552" s="89" t="n">
        <f aca="false">EXP(K552)</f>
        <v>1.09973178869738</v>
      </c>
      <c r="N552" s="89" t="n">
        <f aca="false">L552^$D$21</f>
        <v>1.39573232369861</v>
      </c>
      <c r="O552" s="89" t="n">
        <f aca="false">N552-M552</f>
        <v>0.296000535001229</v>
      </c>
      <c r="P552" s="89" t="n">
        <f aca="false">(M552^(1-$D$24)-1)/(1-$D$24)</f>
        <v>0.0906873746147794</v>
      </c>
      <c r="Q552" s="89" t="n">
        <f aca="false">EXP(-$D$20*$I552)*P552</f>
        <v>0.0526369396529959</v>
      </c>
      <c r="S552" s="1" t="n">
        <f aca="false">S551+0.1</f>
        <v>54.4000000000005</v>
      </c>
      <c r="T552" s="89" t="n">
        <f aca="false">$F$29+EXP($B$73*S552)*($T$8-$F$29)</f>
        <v>1.09295020046106</v>
      </c>
      <c r="U552" s="89" t="n">
        <f aca="false">$F$31+EXP($B$73*S552)*($U$8-$F$31)</f>
        <v>0.0866082470793654</v>
      </c>
      <c r="V552" s="89" t="n">
        <f aca="false">EXP(T552)</f>
        <v>2.98306173361035</v>
      </c>
      <c r="W552" s="89" t="n">
        <f aca="false">EXP(U552)</f>
        <v>1.09046940145711</v>
      </c>
      <c r="X552" s="89" t="n">
        <f aca="false">V552^$D$21</f>
        <v>1.3880294232104</v>
      </c>
      <c r="Y552" s="89" t="n">
        <f aca="false">X552-W552</f>
        <v>0.297560021753294</v>
      </c>
      <c r="Z552" s="89" t="n">
        <f aca="false">(W552^(1-$D$25)-1)/(1-$D$25)</f>
        <v>0.070293250258577</v>
      </c>
      <c r="AA552" s="89" t="n">
        <f aca="false">EXP(-$D$20*$I552)*Z552</f>
        <v>0.0407997429365505</v>
      </c>
      <c r="AB552" s="71" t="n">
        <f aca="false">AB551+AA552</f>
        <v>31.8460254221775</v>
      </c>
      <c r="AK552" s="89" t="n">
        <f aca="false">EXP(-$D$20*$I552)*(W552^(1-$D$24)-1)/(1-$D$24)</f>
        <v>0.0481539630412409</v>
      </c>
      <c r="AL552" s="89"/>
      <c r="AM552" s="89" t="n">
        <f aca="false">EXP(-$D$20*$I552)*(M552^(1-$D$25)-1)/(1-$D$25)</f>
        <v>0.0439171751317107</v>
      </c>
      <c r="AN552" s="71" t="n">
        <f aca="false">AN551+AM552</f>
        <v>35.5914808810781</v>
      </c>
    </row>
    <row r="553" customFormat="false" ht="12.75" hidden="false" customHeight="false" outlineLevel="0" collapsed="false">
      <c r="I553" s="1" t="n">
        <f aca="false">I552+0.025</f>
        <v>13.6250000000001</v>
      </c>
      <c r="J553" s="89" t="n">
        <f aca="false">$F$29+EXP($B$47*I553)*($J$8-$F$29)</f>
        <v>1.11133221757915</v>
      </c>
      <c r="K553" s="89" t="n">
        <f aca="false">$F$31+EXP($B$47*I553)*($K$8-$F$31)</f>
        <v>0.0950386447935888</v>
      </c>
      <c r="L553" s="89" t="n">
        <f aca="false">EXP(J553)</f>
        <v>3.03840351392156</v>
      </c>
      <c r="M553" s="89" t="n">
        <f aca="false">EXP(K553)</f>
        <v>1.09970135203671</v>
      </c>
      <c r="N553" s="89" t="n">
        <f aca="false">L553^$D$21</f>
        <v>1.39570500183667</v>
      </c>
      <c r="O553" s="89" t="n">
        <f aca="false">N553-M553</f>
        <v>0.296003649799958</v>
      </c>
      <c r="P553" s="89" t="n">
        <f aca="false">(M553^(1-$D$24)-1)/(1-$D$24)</f>
        <v>0.0906622073820872</v>
      </c>
      <c r="Q553" s="89" t="n">
        <f aca="false">EXP(-$D$20*$I553)*P553</f>
        <v>0.0525697360099562</v>
      </c>
      <c r="S553" s="1" t="n">
        <f aca="false">S552+0.1</f>
        <v>54.5000000000005</v>
      </c>
      <c r="T553" s="89" t="n">
        <f aca="false">$F$29+EXP($B$73*S553)*($T$8-$F$29)</f>
        <v>1.09292523219996</v>
      </c>
      <c r="U553" s="89" t="n">
        <f aca="false">$F$31+EXP($B$73*S553)*($U$8-$F$31)</f>
        <v>0.0866014422845021</v>
      </c>
      <c r="V553" s="89" t="n">
        <f aca="false">EXP(T553)</f>
        <v>2.98298725267593</v>
      </c>
      <c r="W553" s="89" t="n">
        <f aca="false">EXP(U553)</f>
        <v>1.09046198106177</v>
      </c>
      <c r="X553" s="89" t="n">
        <f aca="false">V553^$D$21</f>
        <v>1.38801902624502</v>
      </c>
      <c r="Y553" s="89" t="n">
        <f aca="false">X553-W553</f>
        <v>0.297557045183251</v>
      </c>
      <c r="Z553" s="89" t="n">
        <f aca="false">(W553^(1-$D$25)-1)/(1-$D$25)</f>
        <v>0.0702888370443779</v>
      </c>
      <c r="AA553" s="89" t="n">
        <f aca="false">EXP(-$D$20*$I553)*Z553</f>
        <v>0.0407564046206957</v>
      </c>
      <c r="AB553" s="71" t="n">
        <f aca="false">AB552+AA553</f>
        <v>31.8867818267982</v>
      </c>
      <c r="AK553" s="89" t="n">
        <f aca="false">EXP(-$D$20*$I553)*(W553^(1-$D$24)-1)/(1-$D$24)</f>
        <v>0.0481022147807839</v>
      </c>
      <c r="AL553" s="89"/>
      <c r="AM553" s="89" t="n">
        <f aca="false">EXP(-$D$20*$I553)*(M553^(1-$D$25)-1)/(1-$D$25)</f>
        <v>0.043863302404173</v>
      </c>
      <c r="AN553" s="71" t="n">
        <f aca="false">AN552+AM553</f>
        <v>35.6353441834823</v>
      </c>
    </row>
    <row r="554" customFormat="false" ht="12.75" hidden="false" customHeight="false" outlineLevel="0" collapsed="false">
      <c r="I554" s="1" t="n">
        <f aca="false">I553+0.025</f>
        <v>13.6500000000001</v>
      </c>
      <c r="J554" s="89" t="n">
        <f aca="false">$F$29+EXP($B$47*I554)*($J$8-$F$29)</f>
        <v>1.11126715416187</v>
      </c>
      <c r="K554" s="89" t="n">
        <f aca="false">$F$31+EXP($B$47*I554)*($K$8-$F$31)</f>
        <v>0.0950110477886619</v>
      </c>
      <c r="L554" s="89" t="n">
        <f aca="false">EXP(J554)</f>
        <v>3.03820583143689</v>
      </c>
      <c r="M554" s="89" t="n">
        <f aca="false">EXP(K554)</f>
        <v>1.09967100399184</v>
      </c>
      <c r="N554" s="89" t="n">
        <f aca="false">L554^$D$21</f>
        <v>1.39567775930147</v>
      </c>
      <c r="O554" s="89" t="n">
        <f aca="false">N554-M554</f>
        <v>0.296006755309625</v>
      </c>
      <c r="P554" s="89" t="n">
        <f aca="false">(M554^(1-$D$24)-1)/(1-$D$24)</f>
        <v>0.0906371120362675</v>
      </c>
      <c r="Q554" s="89" t="n">
        <f aca="false">EXP(-$D$20*$I554)*P554</f>
        <v>0.052502655764038</v>
      </c>
      <c r="S554" s="1" t="n">
        <f aca="false">S553+0.1</f>
        <v>54.6000000000005</v>
      </c>
      <c r="T554" s="89" t="n">
        <f aca="false">$F$29+EXP($B$73*S554)*($T$8-$F$29)</f>
        <v>1.09290041312746</v>
      </c>
      <c r="U554" s="89" t="n">
        <f aca="false">$F$31+EXP($B$73*S554)*($U$8-$F$31)</f>
        <v>0.0865946781491729</v>
      </c>
      <c r="V554" s="89" t="n">
        <f aca="false">EXP(T554)</f>
        <v>2.98291321861779</v>
      </c>
      <c r="W554" s="89" t="n">
        <f aca="false">EXP(U554)</f>
        <v>1.09045460505431</v>
      </c>
      <c r="X554" s="89" t="n">
        <f aca="false">V554^$D$21</f>
        <v>1.38800869148005</v>
      </c>
      <c r="Y554" s="89" t="n">
        <f aca="false">X554-W554</f>
        <v>0.29755408642574</v>
      </c>
      <c r="Z554" s="89" t="n">
        <f aca="false">(W554^(1-$D$25)-1)/(1-$D$25)</f>
        <v>0.0702844500508931</v>
      </c>
      <c r="AA554" s="89" t="n">
        <f aca="false">EXP(-$D$20*$I554)*Z554</f>
        <v>0.0407131273678513</v>
      </c>
      <c r="AB554" s="71" t="n">
        <f aca="false">AB553+AA554</f>
        <v>31.927494954166</v>
      </c>
      <c r="AK554" s="89" t="n">
        <f aca="false">EXP(-$D$20*$I554)*(W554^(1-$D$24)-1)/(1-$D$24)</f>
        <v>0.0480505434335021</v>
      </c>
      <c r="AL554" s="89"/>
      <c r="AM554" s="89" t="n">
        <f aca="false">EXP(-$D$20*$I554)*(M554^(1-$D$25)-1)/(1-$D$25)</f>
        <v>0.0438095208670862</v>
      </c>
      <c r="AN554" s="71" t="n">
        <f aca="false">AN553+AM554</f>
        <v>35.6791537043494</v>
      </c>
    </row>
    <row r="555" customFormat="false" ht="12.75" hidden="false" customHeight="false" outlineLevel="0" collapsed="false">
      <c r="I555" s="1" t="n">
        <f aca="false">I554+0.025</f>
        <v>13.6750000000001</v>
      </c>
      <c r="J555" s="89" t="n">
        <f aca="false">$F$29+EXP($B$47*I555)*($J$8-$F$29)</f>
        <v>1.11120227838264</v>
      </c>
      <c r="K555" s="89" t="n">
        <f aca="false">$F$31+EXP($B$47*I555)*($K$8-$F$31)</f>
        <v>0.0949835303714375</v>
      </c>
      <c r="L555" s="89" t="n">
        <f aca="false">EXP(J555)</f>
        <v>3.03800873185966</v>
      </c>
      <c r="M555" s="89" t="n">
        <f aca="false">EXP(K555)</f>
        <v>1.09964074430235</v>
      </c>
      <c r="N555" s="89" t="n">
        <f aca="false">L555^$D$21</f>
        <v>1.39565059586115</v>
      </c>
      <c r="O555" s="89" t="n">
        <f aca="false">N555-M555</f>
        <v>0.296009851558793</v>
      </c>
      <c r="P555" s="89" t="n">
        <f aca="false">(M555^(1-$D$24)-1)/(1-$D$24)</f>
        <v>0.0906120883739794</v>
      </c>
      <c r="Q555" s="89" t="n">
        <f aca="false">EXP(-$D$20*$I555)*P555</f>
        <v>0.0524356985764165</v>
      </c>
      <c r="S555" s="1" t="n">
        <f aca="false">S554+0.1</f>
        <v>54.7000000000005</v>
      </c>
      <c r="T555" s="89" t="n">
        <f aca="false">$F$29+EXP($B$73*S555)*($T$8-$F$29)</f>
        <v>1.09287574235215</v>
      </c>
      <c r="U555" s="89" t="n">
        <f aca="false">$F$31+EXP($B$73*S555)*($U$8-$F$31)</f>
        <v>0.0865879544304317</v>
      </c>
      <c r="V555" s="89" t="n">
        <f aca="false">EXP(T555)</f>
        <v>2.98283962874377</v>
      </c>
      <c r="W555" s="89" t="n">
        <f aca="false">EXP(U555)</f>
        <v>1.09044727316889</v>
      </c>
      <c r="X555" s="89" t="n">
        <f aca="false">V555^$D$21</f>
        <v>1.3879984185429</v>
      </c>
      <c r="Y555" s="89" t="n">
        <f aca="false">X555-W555</f>
        <v>0.297551145374005</v>
      </c>
      <c r="Z555" s="89" t="n">
        <f aca="false">(W555^(1-$D$25)-1)/(1-$D$25)</f>
        <v>0.0702800891232184</v>
      </c>
      <c r="AA555" s="89" t="n">
        <f aca="false">EXP(-$D$20*$I555)*Z555</f>
        <v>0.0406699109944256</v>
      </c>
      <c r="AB555" s="71" t="n">
        <f aca="false">AB554+AA555</f>
        <v>31.9681648651604</v>
      </c>
      <c r="AK555" s="89" t="n">
        <f aca="false">EXP(-$D$20*$I555)*(W555^(1-$D$24)-1)/(1-$D$24)</f>
        <v>0.0479989487472893</v>
      </c>
      <c r="AL555" s="89"/>
      <c r="AM555" s="89" t="n">
        <f aca="false">EXP(-$D$20*$I555)*(M555^(1-$D$25)-1)/(1-$D$25)</f>
        <v>0.0437558302934755</v>
      </c>
      <c r="AN555" s="71" t="n">
        <f aca="false">AN554+AM555</f>
        <v>35.7229095346429</v>
      </c>
    </row>
    <row r="556" customFormat="false" ht="12.75" hidden="false" customHeight="false" outlineLevel="0" collapsed="false">
      <c r="I556" s="1" t="n">
        <f aca="false">I555+0.025</f>
        <v>13.7000000000001</v>
      </c>
      <c r="J556" s="89" t="n">
        <f aca="false">$F$29+EXP($B$47*I556)*($J$8-$F$29)</f>
        <v>1.1111375897003</v>
      </c>
      <c r="K556" s="89" t="n">
        <f aca="false">$F$31+EXP($B$47*I556)*($K$8-$F$31)</f>
        <v>0.0949560923123907</v>
      </c>
      <c r="L556" s="89" t="n">
        <f aca="false">EXP(J556)</f>
        <v>3.03781221343421</v>
      </c>
      <c r="M556" s="89" t="n">
        <f aca="false">EXP(K556)</f>
        <v>1.09961057270861</v>
      </c>
      <c r="N556" s="89" t="n">
        <f aca="false">L556^$D$21</f>
        <v>1.39562351128454</v>
      </c>
      <c r="O556" s="89" t="n">
        <f aca="false">N556-M556</f>
        <v>0.296012938575937</v>
      </c>
      <c r="P556" s="89" t="n">
        <f aca="false">(M556^(1-$D$24)-1)/(1-$D$24)</f>
        <v>0.0905871361924455</v>
      </c>
      <c r="Q556" s="89" t="n">
        <f aca="false">EXP(-$D$20*$I556)*P556</f>
        <v>0.0523688641094234</v>
      </c>
      <c r="S556" s="1" t="n">
        <f aca="false">S555+0.1</f>
        <v>54.8000000000005</v>
      </c>
      <c r="T556" s="89" t="n">
        <f aca="false">$F$29+EXP($B$73*S556)*($T$8-$F$29)</f>
        <v>1.09285121898794</v>
      </c>
      <c r="U556" s="89" t="n">
        <f aca="false">$F$31+EXP($B$73*S556)*($U$8-$F$31)</f>
        <v>0.0865812708867843</v>
      </c>
      <c r="V556" s="89" t="n">
        <f aca="false">EXP(T556)</f>
        <v>2.98276648037807</v>
      </c>
      <c r="W556" s="89" t="n">
        <f aca="false">EXP(U556)</f>
        <v>1.0904399851413</v>
      </c>
      <c r="X556" s="89" t="n">
        <f aca="false">V556^$D$21</f>
        <v>1.38798820706323</v>
      </c>
      <c r="Y556" s="89" t="n">
        <f aca="false">X556-W556</f>
        <v>0.297548221921933</v>
      </c>
      <c r="Z556" s="89" t="n">
        <f aca="false">(W556^(1-$D$25)-1)/(1-$D$25)</f>
        <v>0.0702757541073542</v>
      </c>
      <c r="AA556" s="89" t="n">
        <f aca="false">EXP(-$D$20*$I556)*Z556</f>
        <v>0.0406267553178505</v>
      </c>
      <c r="AB556" s="71" t="n">
        <f aca="false">AB555+AA556</f>
        <v>32.0087916204783</v>
      </c>
      <c r="AK556" s="89" t="n">
        <f aca="false">EXP(-$D$20*$I556)*(W556^(1-$D$24)-1)/(1-$D$24)</f>
        <v>0.047947430471508</v>
      </c>
      <c r="AL556" s="89"/>
      <c r="AM556" s="89" t="n">
        <f aca="false">EXP(-$D$20*$I556)*(M556^(1-$D$25)-1)/(1-$D$25)</f>
        <v>0.0437022304570597</v>
      </c>
      <c r="AN556" s="71" t="n">
        <f aca="false">AN555+AM556</f>
        <v>35.7666117650999</v>
      </c>
    </row>
    <row r="557" customFormat="false" ht="12.75" hidden="false" customHeight="false" outlineLevel="0" collapsed="false">
      <c r="I557" s="1" t="n">
        <f aca="false">I556+0.025</f>
        <v>13.7250000000001</v>
      </c>
      <c r="J557" s="89" t="n">
        <f aca="false">$F$29+EXP($B$47*I557)*($J$8-$F$29)</f>
        <v>1.1110730875753</v>
      </c>
      <c r="K557" s="89" t="n">
        <f aca="false">$F$31+EXP($B$47*I557)*($K$8-$F$31)</f>
        <v>0.0949287333826583</v>
      </c>
      <c r="L557" s="89" t="n">
        <f aca="false">EXP(J557)</f>
        <v>3.0376162744104</v>
      </c>
      <c r="M557" s="89" t="n">
        <f aca="false">EXP(K557)</f>
        <v>1.09958048895175</v>
      </c>
      <c r="N557" s="89" t="n">
        <f aca="false">L557^$D$21</f>
        <v>1.39559650534118</v>
      </c>
      <c r="O557" s="89" t="n">
        <f aca="false">N557-M557</f>
        <v>0.296016016389435</v>
      </c>
      <c r="P557" s="89" t="n">
        <f aca="false">(M557^(1-$D$24)-1)/(1-$D$24)</f>
        <v>0.0905622552894511</v>
      </c>
      <c r="Q557" s="89" t="n">
        <f aca="false">EXP(-$D$20*$I557)*P557</f>
        <v>0.0523021520265431</v>
      </c>
      <c r="S557" s="1" t="n">
        <f aca="false">S556+0.1</f>
        <v>54.9000000000005</v>
      </c>
      <c r="T557" s="89" t="n">
        <f aca="false">$F$29+EXP($B$73*S557)*($T$8-$F$29)</f>
        <v>1.09282684215401</v>
      </c>
      <c r="U557" s="89" t="n">
        <f aca="false">$F$31+EXP($B$73*S557)*($U$8-$F$31)</f>
        <v>0.0865746272781791</v>
      </c>
      <c r="V557" s="89" t="n">
        <f aca="false">EXP(T557)</f>
        <v>2.98269377086115</v>
      </c>
      <c r="W557" s="89" t="n">
        <f aca="false">EXP(U557)</f>
        <v>1.0904327407089</v>
      </c>
      <c r="X557" s="89" t="n">
        <f aca="false">V557^$D$21</f>
        <v>1.38797805667294</v>
      </c>
      <c r="Y557" s="89" t="n">
        <f aca="false">X557-W557</f>
        <v>0.297545315964046</v>
      </c>
      <c r="Z557" s="89" t="n">
        <f aca="false">(W557^(1-$D$25)-1)/(1-$D$25)</f>
        <v>0.0702714448502004</v>
      </c>
      <c r="AA557" s="89" t="n">
        <f aca="false">EXP(-$D$20*$I557)*Z557</f>
        <v>0.0405836601565745</v>
      </c>
      <c r="AB557" s="71" t="n">
        <f aca="false">AB556+AA557</f>
        <v>32.0493752806349</v>
      </c>
      <c r="AK557" s="89" t="n">
        <f aca="false">EXP(-$D$20*$I557)*(W557^(1-$D$24)-1)/(1-$D$24)</f>
        <v>0.0478959883569802</v>
      </c>
      <c r="AL557" s="89"/>
      <c r="AM557" s="89" t="n">
        <f aca="false">EXP(-$D$20*$I557)*(M557^(1-$D$25)-1)/(1-$D$25)</f>
        <v>0.0436487211322506</v>
      </c>
      <c r="AN557" s="71" t="n">
        <f aca="false">AN556+AM557</f>
        <v>35.8102604862322</v>
      </c>
    </row>
    <row r="558" customFormat="false" ht="12.75" hidden="false" customHeight="false" outlineLevel="0" collapsed="false">
      <c r="I558" s="1" t="n">
        <f aca="false">I557+0.025</f>
        <v>13.7500000000001</v>
      </c>
      <c r="J558" s="89" t="n">
        <f aca="false">$F$29+EXP($B$47*I558)*($J$8-$F$29)</f>
        <v>1.11100877146962</v>
      </c>
      <c r="K558" s="89" t="n">
        <f aca="false">$F$31+EXP($B$47*I558)*($K$8-$F$31)</f>
        <v>0.0949014533540375</v>
      </c>
      <c r="L558" s="89" t="n">
        <f aca="false">EXP(J558)</f>
        <v>3.03742091304357</v>
      </c>
      <c r="M558" s="89" t="n">
        <f aca="false">EXP(K558)</f>
        <v>1.09955049277369</v>
      </c>
      <c r="N558" s="89" t="n">
        <f aca="false">L558^$D$21</f>
        <v>1.39556957780126</v>
      </c>
      <c r="O558" s="89" t="n">
        <f aca="false">N558-M558</f>
        <v>0.296019085027577</v>
      </c>
      <c r="P558" s="89" t="n">
        <f aca="false">(M558^(1-$D$24)-1)/(1-$D$24)</f>
        <v>0.0905374454633415</v>
      </c>
      <c r="Q558" s="89" t="n">
        <f aca="false">EXP(-$D$20*$I558)*P558</f>
        <v>0.0522355619924083</v>
      </c>
      <c r="S558" s="1" t="n">
        <f aca="false">S557+0.1</f>
        <v>55.0000000000005</v>
      </c>
      <c r="T558" s="89" t="n">
        <f aca="false">$F$29+EXP($B$73*S558)*($T$8-$F$29)</f>
        <v>1.09280261097483</v>
      </c>
      <c r="U558" s="89" t="n">
        <f aca="false">$F$31+EXP($B$73*S558)*($U$8-$F$31)</f>
        <v>0.0865680233659992</v>
      </c>
      <c r="V558" s="89" t="n">
        <f aca="false">EXP(T558)</f>
        <v>2.98262149754959</v>
      </c>
      <c r="W558" s="89" t="n">
        <f aca="false">EXP(U558)</f>
        <v>1.09042553961062</v>
      </c>
      <c r="X558" s="89" t="n">
        <f aca="false">V558^$D$21</f>
        <v>1.38796796700612</v>
      </c>
      <c r="Y558" s="89" t="n">
        <f aca="false">X558-W558</f>
        <v>0.297542427395503</v>
      </c>
      <c r="Z558" s="89" t="n">
        <f aca="false">(W558^(1-$D$25)-1)/(1-$D$25)</f>
        <v>0.0702671611995515</v>
      </c>
      <c r="AA558" s="89" t="n">
        <f aca="false">EXP(-$D$20*$I558)*Z558</f>
        <v>0.0405406253300561</v>
      </c>
      <c r="AB558" s="71" t="n">
        <f aca="false">AB557+AA558</f>
        <v>32.0899159059649</v>
      </c>
      <c r="AK558" s="89" t="n">
        <f aca="false">EXP(-$D$20*$I558)*(W558^(1-$D$24)-1)/(1-$D$24)</f>
        <v>0.0478446221559774</v>
      </c>
      <c r="AL558" s="89"/>
      <c r="AM558" s="89" t="n">
        <f aca="false">EXP(-$D$20*$I558)*(M558^(1-$D$25)-1)/(1-$D$25)</f>
        <v>0.0435953020941498</v>
      </c>
      <c r="AN558" s="71" t="n">
        <f aca="false">AN557+AM558</f>
        <v>35.8538557883263</v>
      </c>
    </row>
    <row r="559" customFormat="false" ht="12.75" hidden="false" customHeight="false" outlineLevel="0" collapsed="false">
      <c r="I559" s="1" t="n">
        <f aca="false">I558+0.025</f>
        <v>13.7750000000001</v>
      </c>
      <c r="J559" s="89" t="n">
        <f aca="false">$F$29+EXP($B$47*I559)*($J$8-$F$29)</f>
        <v>1.11094464084678</v>
      </c>
      <c r="K559" s="89" t="n">
        <f aca="false">$F$31+EXP($B$47*I559)*($K$8-$F$31)</f>
        <v>0.0948742519989831</v>
      </c>
      <c r="L559" s="89" t="n">
        <f aca="false">EXP(J559)</f>
        <v>3.03722612759452</v>
      </c>
      <c r="M559" s="89" t="n">
        <f aca="false">EXP(K559)</f>
        <v>1.09952058391712</v>
      </c>
      <c r="N559" s="89" t="n">
        <f aca="false">L559^$D$21</f>
        <v>1.39554272843567</v>
      </c>
      <c r="O559" s="89" t="n">
        <f aca="false">N559-M559</f>
        <v>0.296022144518558</v>
      </c>
      <c r="P559" s="89" t="n">
        <f aca="false">(M559^(1-$D$24)-1)/(1-$D$24)</f>
        <v>0.0905127065130219</v>
      </c>
      <c r="Q559" s="89" t="n">
        <f aca="false">EXP(-$D$20*$I559)*P559</f>
        <v>0.0521690936727957</v>
      </c>
      <c r="S559" s="1" t="n">
        <f aca="false">S558+0.1</f>
        <v>55.1000000000005</v>
      </c>
      <c r="T559" s="89" t="n">
        <f aca="false">$F$29+EXP($B$73*S559)*($T$8-$F$29)</f>
        <v>1.0927785245801</v>
      </c>
      <c r="U559" s="89" t="n">
        <f aca="false">$F$31+EXP($B$73*S559)*($U$8-$F$31)</f>
        <v>0.0865614589130532</v>
      </c>
      <c r="V559" s="89" t="n">
        <f aca="false">EXP(T559)</f>
        <v>2.98254965781605</v>
      </c>
      <c r="W559" s="89" t="n">
        <f aca="false">EXP(U559)</f>
        <v>1.09041838158696</v>
      </c>
      <c r="X559" s="89" t="n">
        <f aca="false">V559^$D$21</f>
        <v>1.38795793769906</v>
      </c>
      <c r="Y559" s="89" t="n">
        <f aca="false">X559-W559</f>
        <v>0.297539556112092</v>
      </c>
      <c r="Z559" s="89" t="n">
        <f aca="false">(W559^(1-$D$25)-1)/(1-$D$25)</f>
        <v>0.0702629030040909</v>
      </c>
      <c r="AA559" s="89" t="n">
        <f aca="false">EXP(-$D$20*$I559)*Z559</f>
        <v>0.0404976506587572</v>
      </c>
      <c r="AB559" s="71" t="n">
        <f aca="false">AB558+AA559</f>
        <v>32.1304135566237</v>
      </c>
      <c r="AK559" s="89" t="n">
        <f aca="false">EXP(-$D$20*$I559)*(W559^(1-$D$24)-1)/(1-$D$24)</f>
        <v>0.0477933316222101</v>
      </c>
      <c r="AL559" s="89"/>
      <c r="AM559" s="89" t="n">
        <f aca="false">EXP(-$D$20*$I559)*(M559^(1-$D$25)-1)/(1-$D$25)</f>
        <v>0.0435419731185467</v>
      </c>
      <c r="AN559" s="71" t="n">
        <f aca="false">AN558+AM559</f>
        <v>35.8973977614449</v>
      </c>
    </row>
    <row r="560" customFormat="false" ht="12.75" hidden="false" customHeight="false" outlineLevel="0" collapsed="false">
      <c r="I560" s="1" t="n">
        <f aca="false">I559+0.025</f>
        <v>13.8000000000001</v>
      </c>
      <c r="J560" s="89" t="n">
        <f aca="false">$F$29+EXP($B$47*I560)*($J$8-$F$29)</f>
        <v>1.11088069517187</v>
      </c>
      <c r="K560" s="89" t="n">
        <f aca="false">$F$31+EXP($B$47*I560)*($K$8-$F$31)</f>
        <v>0.0948471290906066</v>
      </c>
      <c r="L560" s="89" t="n">
        <f aca="false">EXP(J560)</f>
        <v>3.03703191632949</v>
      </c>
      <c r="M560" s="89" t="n">
        <f aca="false">EXP(K560)</f>
        <v>1.09949076212549</v>
      </c>
      <c r="N560" s="89" t="n">
        <f aca="false">L560^$D$21</f>
        <v>1.39551595701597</v>
      </c>
      <c r="O560" s="89" t="n">
        <f aca="false">N560-M560</f>
        <v>0.296025194890483</v>
      </c>
      <c r="P560" s="89" t="n">
        <f aca="false">(M560^(1-$D$24)-1)/(1-$D$24)</f>
        <v>0.090488038237955</v>
      </c>
      <c r="Q560" s="89" t="n">
        <f aca="false">EXP(-$D$20*$I560)*P560</f>
        <v>0.0521027467346223</v>
      </c>
      <c r="S560" s="1" t="n">
        <f aca="false">S559+0.1</f>
        <v>55.2000000000005</v>
      </c>
      <c r="T560" s="89" t="n">
        <f aca="false">$F$29+EXP($B$73*S560)*($T$8-$F$29)</f>
        <v>1.09275458210471</v>
      </c>
      <c r="U560" s="89" t="n">
        <f aca="false">$F$31+EXP($B$73*S560)*($U$8-$F$31)</f>
        <v>0.0865549336835671</v>
      </c>
      <c r="V560" s="89" t="n">
        <f aca="false">EXP(T560)</f>
        <v>2.98247824904912</v>
      </c>
      <c r="W560" s="89" t="n">
        <f aca="false">EXP(U560)</f>
        <v>1.09041126638</v>
      </c>
      <c r="X560" s="89" t="n">
        <f aca="false">V560^$D$21</f>
        <v>1.38794796839023</v>
      </c>
      <c r="Y560" s="89" t="n">
        <f aca="false">X560-W560</f>
        <v>0.297536702010227</v>
      </c>
      <c r="Z560" s="89" t="n">
        <f aca="false">(W560^(1-$D$25)-1)/(1-$D$25)</f>
        <v>0.0702586701133859</v>
      </c>
      <c r="AA560" s="89" t="n">
        <f aca="false">EXP(-$D$20*$I560)*Z560</f>
        <v>0.0404547359641361</v>
      </c>
      <c r="AB560" s="71" t="n">
        <f aca="false">AB559+AA560</f>
        <v>32.1708682925878</v>
      </c>
      <c r="AK560" s="89" t="n">
        <f aca="false">EXP(-$D$20*$I560)*(W560^(1-$D$24)-1)/(1-$D$24)</f>
        <v>0.0477421165108191</v>
      </c>
      <c r="AL560" s="89"/>
      <c r="AM560" s="89" t="n">
        <f aca="false">EXP(-$D$20*$I560)*(M560^(1-$D$25)-1)/(1-$D$25)</f>
        <v>0.043488733981917</v>
      </c>
      <c r="AN560" s="71" t="n">
        <f aca="false">AN559+AM560</f>
        <v>35.9408864954268</v>
      </c>
    </row>
    <row r="561" customFormat="false" ht="12.75" hidden="false" customHeight="false" outlineLevel="0" collapsed="false">
      <c r="I561" s="1" t="n">
        <f aca="false">I560+0.025</f>
        <v>13.8250000000001</v>
      </c>
      <c r="J561" s="89" t="n">
        <f aca="false">$F$29+EXP($B$47*I561)*($J$8-$F$29)</f>
        <v>1.11081693391152</v>
      </c>
      <c r="K561" s="89" t="n">
        <f aca="false">$F$31+EXP($B$47*I561)*($K$8-$F$31)</f>
        <v>0.0948200844026736</v>
      </c>
      <c r="L561" s="89" t="n">
        <f aca="false">EXP(J561)</f>
        <v>3.03683827752016</v>
      </c>
      <c r="M561" s="89" t="n">
        <f aca="false">EXP(K561)</f>
        <v>1.09946102714303</v>
      </c>
      <c r="N561" s="89" t="n">
        <f aca="false">L561^$D$21</f>
        <v>1.3954892633144</v>
      </c>
      <c r="O561" s="89" t="n">
        <f aca="false">N561-M561</f>
        <v>0.296028236171367</v>
      </c>
      <c r="P561" s="89" t="n">
        <f aca="false">(M561^(1-$D$24)-1)/(1-$D$24)</f>
        <v>0.0904634404381595</v>
      </c>
      <c r="Q561" s="89" t="n">
        <f aca="false">EXP(-$D$20*$I561)*P561</f>
        <v>0.0520365208459406</v>
      </c>
      <c r="S561" s="1" t="n">
        <f aca="false">S560+0.1</f>
        <v>55.3000000000005</v>
      </c>
      <c r="T561" s="89" t="n">
        <f aca="false">$F$29+EXP($B$73*S561)*($T$8-$F$29)</f>
        <v>1.09273078268872</v>
      </c>
      <c r="U561" s="89" t="n">
        <f aca="false">$F$31+EXP($B$73*S561)*($U$8-$F$31)</f>
        <v>0.0865484474431756</v>
      </c>
      <c r="V561" s="89" t="n">
        <f aca="false">EXP(T561)</f>
        <v>2.98240726865325</v>
      </c>
      <c r="W561" s="89" t="n">
        <f aca="false">EXP(U561)</f>
        <v>1.09040419373334</v>
      </c>
      <c r="X561" s="89" t="n">
        <f aca="false">V561^$D$21</f>
        <v>1.38793805872029</v>
      </c>
      <c r="Y561" s="89" t="n">
        <f aca="false">X561-W561</f>
        <v>0.297533864986945</v>
      </c>
      <c r="Z561" s="89" t="n">
        <f aca="false">(W561^(1-$D$25)-1)/(1-$D$25)</f>
        <v>0.0702544623778835</v>
      </c>
      <c r="AA561" s="89" t="n">
        <f aca="false">EXP(-$D$20*$I561)*Z561</f>
        <v>0.0404118810686421</v>
      </c>
      <c r="AB561" s="71" t="n">
        <f aca="false">AB560+AA561</f>
        <v>32.2112801736564</v>
      </c>
      <c r="AK561" s="89" t="n">
        <f aca="false">EXP(-$D$20*$I561)*(W561^(1-$D$24)-1)/(1-$D$24)</f>
        <v>0.0476909765783653</v>
      </c>
      <c r="AL561" s="89"/>
      <c r="AM561" s="89" t="n">
        <f aca="false">EXP(-$D$20*$I561)*(M561^(1-$D$25)-1)/(1-$D$25)</f>
        <v>0.04343558446142</v>
      </c>
      <c r="AN561" s="71" t="n">
        <f aca="false">AN560+AM561</f>
        <v>35.9843220798882</v>
      </c>
    </row>
    <row r="562" customFormat="false" ht="12.75" hidden="false" customHeight="false" outlineLevel="0" collapsed="false">
      <c r="I562" s="1" t="n">
        <f aca="false">I561+0.025</f>
        <v>13.8500000000001</v>
      </c>
      <c r="J562" s="89" t="n">
        <f aca="false">$F$29+EXP($B$47*I562)*($J$8-$F$29)</f>
        <v>1.11075335653388</v>
      </c>
      <c r="K562" s="89" t="n">
        <f aca="false">$F$31+EXP($B$47*I562)*($K$8-$F$31)</f>
        <v>0.0947931177096021</v>
      </c>
      <c r="L562" s="89" t="n">
        <f aca="false">EXP(J562)</f>
        <v>3.03664520944362</v>
      </c>
      <c r="M562" s="89" t="n">
        <f aca="false">EXP(K562)</f>
        <v>1.09943137871473</v>
      </c>
      <c r="N562" s="89" t="n">
        <f aca="false">L562^$D$21</f>
        <v>1.39546264710386</v>
      </c>
      <c r="O562" s="89" t="n">
        <f aca="false">N562-M562</f>
        <v>0.296031268389133</v>
      </c>
      <c r="P562" s="89" t="n">
        <f aca="false">(M562^(1-$D$24)-1)/(1-$D$24)</f>
        <v>0.0904389129142087</v>
      </c>
      <c r="Q562" s="89" t="n">
        <f aca="false">EXP(-$D$20*$I562)*P562</f>
        <v>0.0519704156759347</v>
      </c>
      <c r="S562" s="1" t="n">
        <f aca="false">S561+0.1</f>
        <v>55.4000000000005</v>
      </c>
      <c r="T562" s="89" t="n">
        <f aca="false">$F$29+EXP($B$73*S562)*($T$8-$F$29)</f>
        <v>1.09270712547734</v>
      </c>
      <c r="U562" s="89" t="n">
        <f aca="false">$F$31+EXP($B$73*S562)*($U$8-$F$31)</f>
        <v>0.0865419999589137</v>
      </c>
      <c r="V562" s="89" t="n">
        <f aca="false">EXP(T562)</f>
        <v>2.98233671404863</v>
      </c>
      <c r="W562" s="89" t="n">
        <f aca="false">EXP(U562)</f>
        <v>1.09039716339213</v>
      </c>
      <c r="X562" s="89" t="n">
        <f aca="false">V562^$D$21</f>
        <v>1.38792820833203</v>
      </c>
      <c r="Y562" s="89" t="n">
        <f aca="false">X562-W562</f>
        <v>0.297531044939902</v>
      </c>
      <c r="Z562" s="89" t="n">
        <f aca="false">(W562^(1-$D$25)-1)/(1-$D$25)</f>
        <v>0.0702502796489044</v>
      </c>
      <c r="AA562" s="89" t="n">
        <f aca="false">EXP(-$D$20*$I562)*Z562</f>
        <v>0.0403690857957076</v>
      </c>
      <c r="AB562" s="71" t="n">
        <f aca="false">AB561+AA562</f>
        <v>32.2516492594521</v>
      </c>
      <c r="AK562" s="89" t="n">
        <f aca="false">EXP(-$D$20*$I562)*(W562^(1-$D$24)-1)/(1-$D$24)</f>
        <v>0.0476399115828203</v>
      </c>
      <c r="AL562" s="89"/>
      <c r="AM562" s="89" t="n">
        <f aca="false">EXP(-$D$20*$I562)*(M562^(1-$D$25)-1)/(1-$D$25)</f>
        <v>0.0433825243348968</v>
      </c>
      <c r="AN562" s="71" t="n">
        <f aca="false">AN561+AM562</f>
        <v>36.0277046042231</v>
      </c>
    </row>
    <row r="563" customFormat="false" ht="12.75" hidden="false" customHeight="false" outlineLevel="0" collapsed="false">
      <c r="I563" s="1" t="n">
        <f aca="false">I562+0.025</f>
        <v>13.8750000000001</v>
      </c>
      <c r="J563" s="89" t="n">
        <f aca="false">$F$29+EXP($B$47*I563)*($J$8-$F$29)</f>
        <v>1.11068996250866</v>
      </c>
      <c r="K563" s="89" t="n">
        <f aca="false">$F$31+EXP($B$47*I563)*($K$8-$F$31)</f>
        <v>0.0947662287864608</v>
      </c>
      <c r="L563" s="89" t="n">
        <f aca="false">EXP(J563)</f>
        <v>3.03645271038232</v>
      </c>
      <c r="M563" s="89" t="n">
        <f aca="false">EXP(K563)</f>
        <v>1.09940181658634</v>
      </c>
      <c r="N563" s="89" t="n">
        <f aca="false">L563^$D$21</f>
        <v>1.39543610815795</v>
      </c>
      <c r="O563" s="89" t="n">
        <f aca="false">N563-M563</f>
        <v>0.296034291571612</v>
      </c>
      <c r="P563" s="89" t="n">
        <f aca="false">(M563^(1-$D$24)-1)/(1-$D$24)</f>
        <v>0.0904144554672302</v>
      </c>
      <c r="Q563" s="89" t="n">
        <f aca="false">EXP(-$D$20*$I563)*P563</f>
        <v>0.051904430894917</v>
      </c>
      <c r="S563" s="1" t="n">
        <f aca="false">S562+0.1</f>
        <v>55.5000000000005</v>
      </c>
      <c r="T563" s="89" t="n">
        <f aca="false">$F$29+EXP($B$73*S563)*($T$8-$F$29)</f>
        <v>1.09268360962087</v>
      </c>
      <c r="U563" s="89" t="n">
        <f aca="false">$F$31+EXP($B$73*S563)*($U$8-$F$31)</f>
        <v>0.0865355909992086</v>
      </c>
      <c r="V563" s="89" t="n">
        <f aca="false">EXP(T563)</f>
        <v>2.98226658267113</v>
      </c>
      <c r="W563" s="89" t="n">
        <f aca="false">EXP(U563)</f>
        <v>1.09039017510304</v>
      </c>
      <c r="X563" s="89" t="n">
        <f aca="false">V563^$D$21</f>
        <v>1.38791841687041</v>
      </c>
      <c r="Y563" s="89" t="n">
        <f aca="false">X563-W563</f>
        <v>0.297528241767368</v>
      </c>
      <c r="Z563" s="89" t="n">
        <f aca="false">(W563^(1-$D$25)-1)/(1-$D$25)</f>
        <v>0.0702461217786383</v>
      </c>
      <c r="AA563" s="89" t="n">
        <f aca="false">EXP(-$D$20*$I563)*Z563</f>
        <v>0.0403263499697429</v>
      </c>
      <c r="AB563" s="71" t="n">
        <f aca="false">AB562+AA563</f>
        <v>32.2919756094219</v>
      </c>
      <c r="AK563" s="89" t="n">
        <f aca="false">EXP(-$D$20*$I563)*(W563^(1-$D$24)-1)/(1-$D$24)</f>
        <v>0.0475889212835569</v>
      </c>
      <c r="AL563" s="89"/>
      <c r="AM563" s="89" t="n">
        <f aca="false">EXP(-$D$20*$I563)*(M563^(1-$D$25)-1)/(1-$D$25)</f>
        <v>0.0433295533808682</v>
      </c>
      <c r="AN563" s="71" t="n">
        <f aca="false">AN562+AM563</f>
        <v>36.071034157604</v>
      </c>
    </row>
    <row r="564" customFormat="false" ht="12.75" hidden="false" customHeight="false" outlineLevel="0" collapsed="false">
      <c r="I564" s="1" t="n">
        <f aca="false">I563+0.025</f>
        <v>13.9000000000001</v>
      </c>
      <c r="J564" s="89" t="n">
        <f aca="false">$F$29+EXP($B$47*I564)*($J$8-$F$29)</f>
        <v>1.11062675130707</v>
      </c>
      <c r="K564" s="89" t="n">
        <f aca="false">$F$31+EXP($B$47*I564)*($K$8-$F$31)</f>
        <v>0.0947394174089671</v>
      </c>
      <c r="L564" s="89" t="n">
        <f aca="false">EXP(J564)</f>
        <v>3.03626077862411</v>
      </c>
      <c r="M564" s="89" t="n">
        <f aca="false">EXP(K564)</f>
        <v>1.09937234050436</v>
      </c>
      <c r="N564" s="89" t="n">
        <f aca="false">L564^$D$21</f>
        <v>1.39540964625091</v>
      </c>
      <c r="O564" s="89" t="n">
        <f aca="false">N564-M564</f>
        <v>0.296037305746548</v>
      </c>
      <c r="P564" s="89" t="n">
        <f aca="false">(M564^(1-$D$24)-1)/(1-$D$24)</f>
        <v>0.0903900678989021</v>
      </c>
      <c r="Q564" s="89" t="n">
        <f aca="false">EXP(-$D$20*$I564)*P564</f>
        <v>0.0518385661743225</v>
      </c>
      <c r="S564" s="1" t="n">
        <f aca="false">S563+0.1</f>
        <v>55.6000000000005</v>
      </c>
      <c r="T564" s="89" t="n">
        <f aca="false">$F$29+EXP($B$73*S564)*($T$8-$F$29)</f>
        <v>1.0926602342747</v>
      </c>
      <c r="U564" s="89" t="n">
        <f aca="false">$F$31+EXP($B$73*S564)*($U$8-$F$31)</f>
        <v>0.0865292203338711</v>
      </c>
      <c r="V564" s="89" t="n">
        <f aca="false">EXP(T564)</f>
        <v>2.98219687197215</v>
      </c>
      <c r="W564" s="89" t="n">
        <f aca="false">EXP(U564)</f>
        <v>1.09038322861427</v>
      </c>
      <c r="X564" s="89" t="n">
        <f aca="false">V564^$D$21</f>
        <v>1.3879086839825</v>
      </c>
      <c r="Y564" s="89" t="n">
        <f aca="false">X564-W564</f>
        <v>0.297525455368227</v>
      </c>
      <c r="Z564" s="89" t="n">
        <f aca="false">(W564^(1-$D$25)-1)/(1-$D$25)</f>
        <v>0.0702419886201392</v>
      </c>
      <c r="AA564" s="89" t="n">
        <f aca="false">EXP(-$D$20*$I564)*Z564</f>
        <v>0.040283673416129</v>
      </c>
      <c r="AB564" s="71" t="n">
        <f aca="false">AB563+AA564</f>
        <v>32.332259282838</v>
      </c>
      <c r="AK564" s="89" t="n">
        <f aca="false">EXP(-$D$20*$I564)*(W564^(1-$D$24)-1)/(1-$D$24)</f>
        <v>0.0475380054413398</v>
      </c>
      <c r="AL564" s="89"/>
      <c r="AM564" s="89" t="n">
        <f aca="false">EXP(-$D$20*$I564)*(M564^(1-$D$25)-1)/(1-$D$25)</f>
        <v>0.0432766713785323</v>
      </c>
      <c r="AN564" s="71" t="n">
        <f aca="false">AN563+AM564</f>
        <v>36.1143108289825</v>
      </c>
    </row>
    <row r="565" customFormat="false" ht="12.75" hidden="false" customHeight="false" outlineLevel="0" collapsed="false">
      <c r="I565" s="1" t="n">
        <f aca="false">I564+0.025</f>
        <v>13.9250000000001</v>
      </c>
      <c r="J565" s="89" t="n">
        <f aca="false">$F$29+EXP($B$47*I565)*($J$8-$F$29)</f>
        <v>1.11056372240187</v>
      </c>
      <c r="K565" s="89" t="n">
        <f aca="false">$F$31+EXP($B$47*I565)*($K$8-$F$31)</f>
        <v>0.094712683353485</v>
      </c>
      <c r="L565" s="89" t="n">
        <f aca="false">EXP(J565)</f>
        <v>3.0360694124622</v>
      </c>
      <c r="M565" s="89" t="n">
        <f aca="false">EXP(K565)</f>
        <v>1.09934295021608</v>
      </c>
      <c r="N565" s="89" t="n">
        <f aca="false">L565^$D$21</f>
        <v>1.39538326115767</v>
      </c>
      <c r="O565" s="89" t="n">
        <f aca="false">N565-M565</f>
        <v>0.296040310941594</v>
      </c>
      <c r="P565" s="89" t="n">
        <f aca="false">(M565^(1-$D$24)-1)/(1-$D$24)</f>
        <v>0.0903657500114539</v>
      </c>
      <c r="Q565" s="89" t="n">
        <f aca="false">EXP(-$D$20*$I565)*P565</f>
        <v>0.0517728211867062</v>
      </c>
      <c r="S565" s="1" t="n">
        <f aca="false">S564+0.1</f>
        <v>55.7000000000005</v>
      </c>
      <c r="T565" s="89" t="n">
        <f aca="false">$F$29+EXP($B$73*S565)*($T$8-$F$29)</f>
        <v>1.09263699859926</v>
      </c>
      <c r="U565" s="89" t="n">
        <f aca="false">$F$31+EXP($B$73*S565)*($U$8-$F$31)</f>
        <v>0.0865228877340873</v>
      </c>
      <c r="V565" s="89" t="n">
        <f aca="false">EXP(T565)</f>
        <v>2.98212757941858</v>
      </c>
      <c r="W565" s="89" t="n">
        <f aca="false">EXP(U565)</f>
        <v>1.09037632367554</v>
      </c>
      <c r="X565" s="89" t="n">
        <f aca="false">V565^$D$21</f>
        <v>1.3878990093175</v>
      </c>
      <c r="Y565" s="89" t="n">
        <f aca="false">X565-W565</f>
        <v>0.297522685641966</v>
      </c>
      <c r="Z565" s="89" t="n">
        <f aca="false">(W565^(1-$D$25)-1)/(1-$D$25)</f>
        <v>0.0702378800273204</v>
      </c>
      <c r="AA565" s="89" t="n">
        <f aca="false">EXP(-$D$20*$I565)*Z565</f>
        <v>0.0402410559612117</v>
      </c>
      <c r="AB565" s="71" t="n">
        <f aca="false">AB564+AA565</f>
        <v>32.3725003387992</v>
      </c>
      <c r="AK565" s="89" t="n">
        <f aca="false">EXP(-$D$20*$I565)*(W565^(1-$D$24)-1)/(1-$D$24)</f>
        <v>0.0474871638183157</v>
      </c>
      <c r="AL565" s="89"/>
      <c r="AM565" s="89" t="n">
        <f aca="false">EXP(-$D$20*$I565)*(M565^(1-$D$25)-1)/(1-$D$25)</f>
        <v>0.0432238781077627</v>
      </c>
      <c r="AN565" s="71" t="n">
        <f aca="false">AN564+AM565</f>
        <v>36.1575347070903</v>
      </c>
    </row>
    <row r="566" customFormat="false" ht="12.75" hidden="false" customHeight="false" outlineLevel="0" collapsed="false">
      <c r="I566" s="1" t="n">
        <f aca="false">I565+0.025</f>
        <v>13.9500000000001</v>
      </c>
      <c r="J566" s="89" t="n">
        <f aca="false">$F$29+EXP($B$47*I566)*($J$8-$F$29)</f>
        <v>1.11050087526732</v>
      </c>
      <c r="K566" s="89" t="n">
        <f aca="false">$F$31+EXP($B$47*I566)*($K$8-$F$31)</f>
        <v>0.0946860263970236</v>
      </c>
      <c r="L566" s="89" t="n">
        <f aca="false">EXP(J566)</f>
        <v>3.0358786101951</v>
      </c>
      <c r="M566" s="89" t="n">
        <f aca="false">EXP(K566)</f>
        <v>1.09931364546951</v>
      </c>
      <c r="N566" s="89" t="n">
        <f aca="false">L566^$D$21</f>
        <v>1.39535695265382</v>
      </c>
      <c r="O566" s="89" t="n">
        <f aca="false">N566-M566</f>
        <v>0.296043307184312</v>
      </c>
      <c r="P566" s="89" t="n">
        <f aca="false">(M566^(1-$D$24)-1)/(1-$D$24)</f>
        <v>0.0903415016076632</v>
      </c>
      <c r="Q566" s="89" t="n">
        <f aca="false">EXP(-$D$20*$I566)*P566</f>
        <v>0.051707195605738</v>
      </c>
      <c r="S566" s="1" t="n">
        <f aca="false">S565+0.1</f>
        <v>55.8000000000005</v>
      </c>
      <c r="T566" s="89" t="n">
        <f aca="false">$F$29+EXP($B$73*S566)*($T$8-$F$29)</f>
        <v>1.09261390176001</v>
      </c>
      <c r="U566" s="89" t="n">
        <f aca="false">$F$31+EXP($B$73*S566)*($U$8-$F$31)</f>
        <v>0.0865165929724105</v>
      </c>
      <c r="V566" s="89" t="n">
        <f aca="false">EXP(T566)</f>
        <v>2.98205870249267</v>
      </c>
      <c r="W566" s="89" t="n">
        <f aca="false">EXP(U566)</f>
        <v>1.09036946003804</v>
      </c>
      <c r="X566" s="89" t="n">
        <f aca="false">V566^$D$21</f>
        <v>1.38788939252673</v>
      </c>
      <c r="Y566" s="89" t="n">
        <f aca="false">X566-W566</f>
        <v>0.297519932488681</v>
      </c>
      <c r="Z566" s="89" t="n">
        <f aca="false">(W566^(1-$D$25)-1)/(1-$D$25)</f>
        <v>0.070233795854949</v>
      </c>
      <c r="AA566" s="89" t="n">
        <f aca="false">EXP(-$D$20*$I566)*Z566</f>
        <v>0.0401984974322949</v>
      </c>
      <c r="AB566" s="71" t="n">
        <f aca="false">AB565+AA566</f>
        <v>32.4126988362315</v>
      </c>
      <c r="AK566" s="89" t="n">
        <f aca="false">EXP(-$D$20*$I566)*(W566^(1-$D$24)-1)/(1-$D$24)</f>
        <v>0.0474363961780046</v>
      </c>
      <c r="AL566" s="89"/>
      <c r="AM566" s="89" t="n">
        <f aca="false">EXP(-$D$20*$I566)*(M566^(1-$D$25)-1)/(1-$D$25)</f>
        <v>0.0431711733491066</v>
      </c>
      <c r="AN566" s="71" t="n">
        <f aca="false">AN565+AM566</f>
        <v>36.2007058804394</v>
      </c>
    </row>
    <row r="567" customFormat="false" ht="12.75" hidden="false" customHeight="false" outlineLevel="0" collapsed="false">
      <c r="I567" s="1" t="n">
        <f aca="false">I566+0.025</f>
        <v>13.9750000000001</v>
      </c>
      <c r="J567" s="89" t="n">
        <f aca="false">$F$29+EXP($B$47*I567)*($J$8-$F$29)</f>
        <v>1.11043820937923</v>
      </c>
      <c r="K567" s="89" t="n">
        <f aca="false">$F$31+EXP($B$47*I567)*($K$8-$F$31)</f>
        <v>0.0946594463172352</v>
      </c>
      <c r="L567" s="89" t="n">
        <f aca="false">EXP(J567)</f>
        <v>3.03568837012669</v>
      </c>
      <c r="M567" s="89" t="n">
        <f aca="false">EXP(K567)</f>
        <v>1.09928442601343</v>
      </c>
      <c r="N567" s="89" t="n">
        <f aca="false">L567^$D$21</f>
        <v>1.39533072051561</v>
      </c>
      <c r="O567" s="89" t="n">
        <f aca="false">N567-M567</f>
        <v>0.296046294502177</v>
      </c>
      <c r="P567" s="89" t="n">
        <f aca="false">(M567^(1-$D$24)-1)/(1-$D$24)</f>
        <v>0.0903173224908558</v>
      </c>
      <c r="Q567" s="89" t="n">
        <f aca="false">EXP(-$D$20*$I567)*P567</f>
        <v>0.0516416891061994</v>
      </c>
      <c r="S567" s="1" t="n">
        <f aca="false">S566+0.1</f>
        <v>55.9000000000005</v>
      </c>
      <c r="T567" s="89" t="n">
        <f aca="false">$F$29+EXP($B$73*S567)*($T$8-$F$29)</f>
        <v>1.09259094292737</v>
      </c>
      <c r="U567" s="89" t="n">
        <f aca="false">$F$31+EXP($B$73*S567)*($U$8-$F$31)</f>
        <v>0.0865103358227533</v>
      </c>
      <c r="V567" s="89" t="n">
        <f aca="false">EXP(T567)</f>
        <v>2.98199023869193</v>
      </c>
      <c r="W567" s="89" t="n">
        <f aca="false">EXP(U567)</f>
        <v>1.0903626374545</v>
      </c>
      <c r="X567" s="89" t="n">
        <f aca="false">V567^$D$21</f>
        <v>1.38787983326356</v>
      </c>
      <c r="Y567" s="89" t="n">
        <f aca="false">X567-W567</f>
        <v>0.297517195809065</v>
      </c>
      <c r="Z567" s="89" t="n">
        <f aca="false">(W567^(1-$D$25)-1)/(1-$D$25)</f>
        <v>0.0702297359586418</v>
      </c>
      <c r="AA567" s="89" t="n">
        <f aca="false">EXP(-$D$20*$I567)*Z567</f>
        <v>0.0401559976576348</v>
      </c>
      <c r="AB567" s="71" t="n">
        <f aca="false">AB566+AA567</f>
        <v>32.4528548338892</v>
      </c>
      <c r="AK567" s="89" t="n">
        <f aca="false">EXP(-$D$20*$I567)*(W567^(1-$D$24)-1)/(1-$D$24)</f>
        <v>0.0473857022852906</v>
      </c>
      <c r="AL567" s="89"/>
      <c r="AM567" s="89" t="n">
        <f aca="false">EXP(-$D$20*$I567)*(M567^(1-$D$25)-1)/(1-$D$25)</f>
        <v>0.0431185568837825</v>
      </c>
      <c r="AN567" s="71" t="n">
        <f aca="false">AN566+AM567</f>
        <v>36.2438244373232</v>
      </c>
    </row>
    <row r="568" customFormat="false" ht="12.75" hidden="false" customHeight="false" outlineLevel="0" collapsed="false">
      <c r="I568" s="1" t="n">
        <f aca="false">I567+0.025</f>
        <v>14.0000000000001</v>
      </c>
      <c r="J568" s="89" t="n">
        <f aca="false">$F$29+EXP($B$47*I568)*($J$8-$F$29)</f>
        <v>1.11037572421488</v>
      </c>
      <c r="K568" s="89" t="n">
        <f aca="false">$F$31+EXP($B$47*I568)*($K$8-$F$31)</f>
        <v>0.0946329428924132</v>
      </c>
      <c r="L568" s="89" t="n">
        <f aca="false">EXP(J568)</f>
        <v>3.0354986905661</v>
      </c>
      <c r="M568" s="89" t="n">
        <f aca="false">EXP(K568)</f>
        <v>1.09925529159737</v>
      </c>
      <c r="N568" s="89" t="n">
        <f aca="false">L568^$D$21</f>
        <v>1.39530456451994</v>
      </c>
      <c r="O568" s="89" t="n">
        <f aca="false">N568-M568</f>
        <v>0.296049272922573</v>
      </c>
      <c r="P568" s="89" t="n">
        <f aca="false">(M568^(1-$D$24)-1)/(1-$D$24)</f>
        <v>0.0902932124649027</v>
      </c>
      <c r="Q568" s="89" t="n">
        <f aca="false">EXP(-$D$20*$I568)*P568</f>
        <v>0.051576301363979</v>
      </c>
      <c r="S568" s="1" t="n">
        <f aca="false">S567+0.1</f>
        <v>56.0000000000005</v>
      </c>
      <c r="T568" s="89" t="n">
        <f aca="false">$F$29+EXP($B$73*S568)*($T$8-$F$29)</f>
        <v>1.09256812127675</v>
      </c>
      <c r="U568" s="89" t="n">
        <f aca="false">$F$31+EXP($B$73*S568)*($U$8-$F$31)</f>
        <v>0.0865041160603787</v>
      </c>
      <c r="V568" s="89" t="n">
        <f aca="false">EXP(T568)</f>
        <v>2.98192218552908</v>
      </c>
      <c r="W568" s="89" t="n">
        <f aca="false">EXP(U568)</f>
        <v>1.09035585567908</v>
      </c>
      <c r="X568" s="89" t="n">
        <f aca="false">V568^$D$21</f>
        <v>1.38787033118349</v>
      </c>
      <c r="Y568" s="89" t="n">
        <f aca="false">X568-W568</f>
        <v>0.29751447550441</v>
      </c>
      <c r="Z568" s="89" t="n">
        <f aca="false">(W568^(1-$D$25)-1)/(1-$D$25)</f>
        <v>0.0702257001948604</v>
      </c>
      <c r="AA568" s="89" t="n">
        <f aca="false">EXP(-$D$20*$I568)*Z568</f>
        <v>0.0401135564664336</v>
      </c>
      <c r="AB568" s="71" t="n">
        <f aca="false">AB567+AA568</f>
        <v>32.4929683903556</v>
      </c>
      <c r="AK568" s="89" t="n">
        <f aca="false">EXP(-$D$20*$I568)*(W568^(1-$D$24)-1)/(1-$D$24)</f>
        <v>0.0473350819064121</v>
      </c>
      <c r="AL568" s="89"/>
      <c r="AM568" s="89" t="n">
        <f aca="false">EXP(-$D$20*$I568)*(M568^(1-$D$25)-1)/(1-$D$25)</f>
        <v>0.0430660284936777</v>
      </c>
      <c r="AN568" s="71" t="n">
        <f aca="false">AN567+AM568</f>
        <v>36.2868904658168</v>
      </c>
    </row>
    <row r="569" customFormat="false" ht="12.75" hidden="false" customHeight="false" outlineLevel="0" collapsed="false">
      <c r="I569" s="1" t="n">
        <f aca="false">I568+0.025</f>
        <v>14.0250000000001</v>
      </c>
      <c r="J569" s="89" t="n">
        <f aca="false">$F$29+EXP($B$47*I569)*($J$8-$F$29)</f>
        <v>1.11031341925308</v>
      </c>
      <c r="K569" s="89" t="n">
        <f aca="false">$F$31+EXP($B$47*I569)*($K$8-$F$31)</f>
        <v>0.0946065159014902</v>
      </c>
      <c r="L569" s="89" t="n">
        <f aca="false">EXP(J569)</f>
        <v>3.03530956982778</v>
      </c>
      <c r="M569" s="89" t="n">
        <f aca="false">EXP(K569)</f>
        <v>1.09922624197161</v>
      </c>
      <c r="N569" s="89" t="n">
        <f aca="false">L569^$D$21</f>
        <v>1.3952784844444</v>
      </c>
      <c r="O569" s="89" t="n">
        <f aca="false">N569-M569</f>
        <v>0.296052242472798</v>
      </c>
      <c r="P569" s="89" t="n">
        <f aca="false">(M569^(1-$D$24)-1)/(1-$D$24)</f>
        <v>0.0902691713342201</v>
      </c>
      <c r="Q569" s="89" t="n">
        <f aca="false">EXP(-$D$20*$I569)*P569</f>
        <v>0.0515110320560684</v>
      </c>
      <c r="S569" s="1" t="n">
        <f aca="false">S568+0.1</f>
        <v>56.1000000000005</v>
      </c>
      <c r="T569" s="89" t="n">
        <f aca="false">$F$29+EXP($B$73*S569)*($T$8-$F$29)</f>
        <v>1.09254543598845</v>
      </c>
      <c r="U569" s="89" t="n">
        <f aca="false">$F$31+EXP($B$73*S569)*($U$8-$F$31)</f>
        <v>0.0864979334618931</v>
      </c>
      <c r="V569" s="89" t="n">
        <f aca="false">EXP(T569)</f>
        <v>2.9818545405319</v>
      </c>
      <c r="W569" s="89" t="n">
        <f aca="false">EXP(U569)</f>
        <v>1.09034911446746</v>
      </c>
      <c r="X569" s="89" t="n">
        <f aca="false">V569^$D$21</f>
        <v>1.38786088594406</v>
      </c>
      <c r="Y569" s="89" t="n">
        <f aca="false">X569-W569</f>
        <v>0.297511771476599</v>
      </c>
      <c r="Z569" s="89" t="n">
        <f aca="false">(W569^(1-$D$25)-1)/(1-$D$25)</f>
        <v>0.0702216884209056</v>
      </c>
      <c r="AA569" s="89" t="n">
        <f aca="false">EXP(-$D$20*$I569)*Z569</f>
        <v>0.0400711736888325</v>
      </c>
      <c r="AB569" s="71" t="n">
        <f aca="false">AB568+AA569</f>
        <v>32.5330395640444</v>
      </c>
      <c r="AK569" s="89" t="n">
        <f aca="false">EXP(-$D$20*$I569)*(W569^(1-$D$24)-1)/(1-$D$24)</f>
        <v>0.0472845348089532</v>
      </c>
      <c r="AL569" s="89"/>
      <c r="AM569" s="89" t="n">
        <f aca="false">EXP(-$D$20*$I569)*(M569^(1-$D$25)-1)/(1-$D$25)</f>
        <v>0.0430135879613473</v>
      </c>
      <c r="AN569" s="71" t="n">
        <f aca="false">AN568+AM569</f>
        <v>36.3299040537782</v>
      </c>
    </row>
    <row r="570" customFormat="false" ht="12.75" hidden="false" customHeight="false" outlineLevel="0" collapsed="false">
      <c r="I570" s="1" t="n">
        <f aca="false">I569+0.025</f>
        <v>14.0500000000001</v>
      </c>
      <c r="J570" s="89" t="n">
        <f aca="false">$F$29+EXP($B$47*I570)*($J$8-$F$29)</f>
        <v>1.11025129397413</v>
      </c>
      <c r="K570" s="89" t="n">
        <f aca="false">$F$31+EXP($B$47*I570)*($K$8-$F$31)</f>
        <v>0.0945801651240368</v>
      </c>
      <c r="L570" s="89" t="n">
        <f aca="false">EXP(J570)</f>
        <v>3.03512100623142</v>
      </c>
      <c r="M570" s="89" t="n">
        <f aca="false">EXP(K570)</f>
        <v>1.09919727688716</v>
      </c>
      <c r="N570" s="89" t="n">
        <f aca="false">L570^$D$21</f>
        <v>1.39525248006722</v>
      </c>
      <c r="O570" s="89" t="n">
        <f aca="false">N570-M570</f>
        <v>0.296055203180059</v>
      </c>
      <c r="P570" s="89" t="n">
        <f aca="false">(M570^(1-$D$24)-1)/(1-$D$24)</f>
        <v>0.0902451989037667</v>
      </c>
      <c r="Q570" s="89" t="n">
        <f aca="false">EXP(-$D$20*$I570)*P570</f>
        <v>0.0514458808605588</v>
      </c>
      <c r="S570" s="1" t="n">
        <f aca="false">S569+0.1</f>
        <v>56.2000000000005</v>
      </c>
      <c r="T570" s="89" t="n">
        <f aca="false">$F$29+EXP($B$73*S570)*($T$8-$F$29)</f>
        <v>1.0925228862477</v>
      </c>
      <c r="U570" s="89" t="n">
        <f aca="false">$F$31+EXP($B$73*S570)*($U$8-$F$31)</f>
        <v>0.0864917878052373</v>
      </c>
      <c r="V570" s="89" t="n">
        <f aca="false">EXP(T570)</f>
        <v>2.98178730124317</v>
      </c>
      <c r="W570" s="89" t="n">
        <f aca="false">EXP(U570)</f>
        <v>1.09034241357675</v>
      </c>
      <c r="X570" s="89" t="n">
        <f aca="false">V570^$D$21</f>
        <v>1.38785149720486</v>
      </c>
      <c r="Y570" s="89" t="n">
        <f aca="false">X570-W570</f>
        <v>0.297509083628105</v>
      </c>
      <c r="Z570" s="89" t="n">
        <f aca="false">(W570^(1-$D$25)-1)/(1-$D$25)</f>
        <v>0.0702177004949131</v>
      </c>
      <c r="AA570" s="89" t="n">
        <f aca="false">EXP(-$D$20*$I570)*Z570</f>
        <v>0.0400288491559069</v>
      </c>
      <c r="AB570" s="71" t="n">
        <f aca="false">AB569+AA570</f>
        <v>32.5730684132003</v>
      </c>
      <c r="AK570" s="89" t="n">
        <f aca="false">EXP(-$D$20*$I570)*(W570^(1-$D$24)-1)/(1-$D$24)</f>
        <v>0.0472340607618344</v>
      </c>
      <c r="AL570" s="89"/>
      <c r="AM570" s="89" t="n">
        <f aca="false">EXP(-$D$20*$I570)*(M570^(1-$D$25)-1)/(1-$D$25)</f>
        <v>0.0429612350700112</v>
      </c>
      <c r="AN570" s="71" t="n">
        <f aca="false">AN569+AM570</f>
        <v>36.3728652888482</v>
      </c>
    </row>
    <row r="571" customFormat="false" ht="12.75" hidden="false" customHeight="false" outlineLevel="0" collapsed="false">
      <c r="I571" s="1" t="n">
        <f aca="false">I570+0.025</f>
        <v>14.0750000000001</v>
      </c>
      <c r="J571" s="89" t="n">
        <f aca="false">$F$29+EXP($B$47*I571)*($J$8-$F$29)</f>
        <v>1.11018934785986</v>
      </c>
      <c r="K571" s="89" t="n">
        <f aca="false">$F$31+EXP($B$47*I571)*($K$8-$F$31)</f>
        <v>0.0945538903402589</v>
      </c>
      <c r="L571" s="89" t="n">
        <f aca="false">EXP(J571)</f>
        <v>3.03493299810198</v>
      </c>
      <c r="M571" s="89" t="n">
        <f aca="false">EXP(K571)</f>
        <v>1.0991683960958</v>
      </c>
      <c r="N571" s="89" t="n">
        <f aca="false">L571^$D$21</f>
        <v>1.39522655116728</v>
      </c>
      <c r="O571" s="89" t="n">
        <f aca="false">N571-M571</f>
        <v>0.296058155071477</v>
      </c>
      <c r="P571" s="89" t="n">
        <f aca="false">(M571^(1-$D$24)-1)/(1-$D$24)</f>
        <v>0.0902212949790431</v>
      </c>
      <c r="Q571" s="89" t="n">
        <f aca="false">EXP(-$D$20*$I571)*P571</f>
        <v>0.0513808474566359</v>
      </c>
      <c r="S571" s="1" t="n">
        <f aca="false">S570+0.1</f>
        <v>56.3000000000005</v>
      </c>
      <c r="T571" s="89" t="n">
        <f aca="false">$F$29+EXP($B$73*S571)*($T$8-$F$29)</f>
        <v>1.09250047124458</v>
      </c>
      <c r="U571" s="89" t="n">
        <f aca="false">$F$31+EXP($B$73*S571)*($U$8-$F$31)</f>
        <v>0.0864856788696791</v>
      </c>
      <c r="V571" s="89" t="n">
        <f aca="false">EXP(T571)</f>
        <v>2.98172046522059</v>
      </c>
      <c r="W571" s="89" t="n">
        <f aca="false">EXP(U571)</f>
        <v>1.09033575276556</v>
      </c>
      <c r="X571" s="89" t="n">
        <f aca="false">V571^$D$21</f>
        <v>1.38784216462755</v>
      </c>
      <c r="Y571" s="89" t="n">
        <f aca="false">X571-W571</f>
        <v>0.297506411861989</v>
      </c>
      <c r="Z571" s="89" t="n">
        <f aca="false">(W571^(1-$D$25)-1)/(1-$D$25)</f>
        <v>0.0702137362758491</v>
      </c>
      <c r="AA571" s="89" t="n">
        <f aca="false">EXP(-$D$20*$I571)*Z571</f>
        <v>0.0399865826996594</v>
      </c>
      <c r="AB571" s="71" t="n">
        <f aca="false">AB570+AA571</f>
        <v>32.6130549959</v>
      </c>
      <c r="AK571" s="89" t="n">
        <f aca="false">EXP(-$D$20*$I571)*(W571^(1-$D$24)-1)/(1-$D$24)</f>
        <v>0.047183659535304</v>
      </c>
      <c r="AL571" s="89"/>
      <c r="AM571" s="89" t="n">
        <f aca="false">EXP(-$D$20*$I571)*(M571^(1-$D$25)-1)/(1-$D$25)</f>
        <v>0.0429089696035523</v>
      </c>
      <c r="AN571" s="71" t="n">
        <f aca="false">AN570+AM571</f>
        <v>36.4157742584517</v>
      </c>
    </row>
    <row r="572" customFormat="false" ht="12.75" hidden="false" customHeight="false" outlineLevel="0" collapsed="false">
      <c r="I572" s="1" t="n">
        <f aca="false">I571+0.025</f>
        <v>14.1000000000001</v>
      </c>
      <c r="J572" s="89" t="n">
        <f aca="false">$F$29+EXP($B$47*I572)*($J$8-$F$29)</f>
        <v>1.11012758039356</v>
      </c>
      <c r="K572" s="89" t="n">
        <f aca="false">$F$31+EXP($B$47*I572)*($K$8-$F$31)</f>
        <v>0.0945276913309964</v>
      </c>
      <c r="L572" s="89" t="n">
        <f aca="false">EXP(J572)</f>
        <v>3.03474554376964</v>
      </c>
      <c r="M572" s="89" t="n">
        <f aca="false">EXP(K572)</f>
        <v>1.09913959935004</v>
      </c>
      <c r="N572" s="89" t="n">
        <f aca="false">L572^$D$21</f>
        <v>1.39520069752412</v>
      </c>
      <c r="O572" s="89" t="n">
        <f aca="false">N572-M572</f>
        <v>0.296061098174085</v>
      </c>
      <c r="P572" s="89" t="n">
        <f aca="false">(M572^(1-$D$24)-1)/(1-$D$24)</f>
        <v>0.09019745936609</v>
      </c>
      <c r="Q572" s="89" t="n">
        <f aca="false">EXP(-$D$20*$I572)*P572</f>
        <v>0.0513159315245773</v>
      </c>
      <c r="S572" s="1" t="n">
        <f aca="false">S571+0.1</f>
        <v>56.4000000000005</v>
      </c>
      <c r="T572" s="89" t="n">
        <f aca="false">$F$29+EXP($B$73*S572)*($T$8-$F$29)</f>
        <v>1.09247819017403</v>
      </c>
      <c r="U572" s="89" t="n">
        <f aca="false">$F$31+EXP($B$73*S572)*($U$8-$F$31)</f>
        <v>0.0864796064358051</v>
      </c>
      <c r="V572" s="89" t="n">
        <f aca="false">EXP(T572)</f>
        <v>2.98165403003664</v>
      </c>
      <c r="W572" s="89" t="n">
        <f aca="false">EXP(U572)</f>
        <v>1.0903291317939</v>
      </c>
      <c r="X572" s="89" t="n">
        <f aca="false">V572^$D$21</f>
        <v>1.38783288787579</v>
      </c>
      <c r="Y572" s="89" t="n">
        <f aca="false">X572-W572</f>
        <v>0.297503756081892</v>
      </c>
      <c r="Z572" s="89" t="n">
        <f aca="false">(W572^(1-$D$25)-1)/(1-$D$25)</f>
        <v>0.070209795623505</v>
      </c>
      <c r="AA572" s="89" t="n">
        <f aca="false">EXP(-$D$20*$I572)*Z572</f>
        <v>0.0399443741530137</v>
      </c>
      <c r="AB572" s="71" t="n">
        <f aca="false">AB571+AA572</f>
        <v>32.652999370053</v>
      </c>
      <c r="AK572" s="89" t="n">
        <f aca="false">EXP(-$D$20*$I572)*(W572^(1-$D$24)-1)/(1-$D$24)</f>
        <v>0.0471333309009287</v>
      </c>
      <c r="AL572" s="89"/>
      <c r="AM572" s="89" t="n">
        <f aca="false">EXP(-$D$20*$I572)*(M572^(1-$D$25)-1)/(1-$D$25)</f>
        <v>0.0428567913465146</v>
      </c>
      <c r="AN572" s="71" t="n">
        <f aca="false">AN571+AM572</f>
        <v>36.4586310497983</v>
      </c>
    </row>
    <row r="573" customFormat="false" ht="12.75" hidden="false" customHeight="false" outlineLevel="0" collapsed="false">
      <c r="I573" s="1" t="n">
        <f aca="false">I572+0.025</f>
        <v>14.1250000000001</v>
      </c>
      <c r="J573" s="89" t="n">
        <f aca="false">$F$29+EXP($B$47*I573)*($J$8-$F$29)</f>
        <v>1.11006599106002</v>
      </c>
      <c r="K573" s="89" t="n">
        <f aca="false">$F$31+EXP($B$47*I573)*($K$8-$F$31)</f>
        <v>0.0945015678777213</v>
      </c>
      <c r="L573" s="89" t="n">
        <f aca="false">EXP(J573)</f>
        <v>3.03455864156978</v>
      </c>
      <c r="M573" s="89" t="n">
        <f aca="false">EXP(K573)</f>
        <v>1.09911088640311</v>
      </c>
      <c r="N573" s="89" t="n">
        <f aca="false">L573^$D$21</f>
        <v>1.39517491891794</v>
      </c>
      <c r="O573" s="89" t="n">
        <f aca="false">N573-M573</f>
        <v>0.296064032514828</v>
      </c>
      <c r="P573" s="89" t="n">
        <f aca="false">(M573^(1-$D$24)-1)/(1-$D$24)</f>
        <v>0.0901736918714871</v>
      </c>
      <c r="Q573" s="89" t="n">
        <f aca="false">EXP(-$D$20*$I573)*P573</f>
        <v>0.0512511327457473</v>
      </c>
      <c r="S573" s="1" t="n">
        <f aca="false">S572+0.1</f>
        <v>56.5000000000005</v>
      </c>
      <c r="T573" s="89" t="n">
        <f aca="false">$F$29+EXP($B$73*S573)*($T$8-$F$29)</f>
        <v>1.09245604223576</v>
      </c>
      <c r="U573" s="89" t="n">
        <f aca="false">$F$31+EXP($B$73*S573)*($U$8-$F$31)</f>
        <v>0.086473570285513</v>
      </c>
      <c r="V573" s="89" t="n">
        <f aca="false">EXP(T573)</f>
        <v>2.98158799327855</v>
      </c>
      <c r="W573" s="89" t="n">
        <f aca="false">EXP(U573)</f>
        <v>1.09032255042326</v>
      </c>
      <c r="X573" s="89" t="n">
        <f aca="false">V573^$D$21</f>
        <v>1.38782366661529</v>
      </c>
      <c r="Y573" s="89" t="n">
        <f aca="false">X573-W573</f>
        <v>0.297501116192034</v>
      </c>
      <c r="Z573" s="89" t="n">
        <f aca="false">(W573^(1-$D$25)-1)/(1-$D$25)</f>
        <v>0.0702058783984926</v>
      </c>
      <c r="AA573" s="89" t="n">
        <f aca="false">EXP(-$D$20*$I573)*Z573</f>
        <v>0.0399022233498091</v>
      </c>
      <c r="AB573" s="71" t="n">
        <f aca="false">AB572+AA573</f>
        <v>32.6929015934028</v>
      </c>
      <c r="AK573" s="89" t="n">
        <f aca="false">EXP(-$D$20*$I573)*(W573^(1-$D$24)-1)/(1-$D$24)</f>
        <v>0.0470830746315848</v>
      </c>
      <c r="AL573" s="89"/>
      <c r="AM573" s="89" t="n">
        <f aca="false">EXP(-$D$20*$I573)*(M573^(1-$D$25)-1)/(1-$D$25)</f>
        <v>0.0428047000841014</v>
      </c>
      <c r="AN573" s="71" t="n">
        <f aca="false">AN572+AM573</f>
        <v>36.5014357498824</v>
      </c>
    </row>
    <row r="574" customFormat="false" ht="12.75" hidden="false" customHeight="false" outlineLevel="0" collapsed="false">
      <c r="I574" s="1" t="n">
        <f aca="false">I573+0.025</f>
        <v>14.1500000000001</v>
      </c>
      <c r="J574" s="89" t="n">
        <f aca="false">$F$29+EXP($B$47*I574)*($J$8-$F$29)</f>
        <v>1.11000457934552</v>
      </c>
      <c r="K574" s="89" t="n">
        <f aca="false">$F$31+EXP($B$47*I574)*($K$8-$F$31)</f>
        <v>0.0944755197625357</v>
      </c>
      <c r="L574" s="89" t="n">
        <f aca="false">EXP(J574)</f>
        <v>3.034372289843</v>
      </c>
      <c r="M574" s="89" t="n">
        <f aca="false">EXP(K574)</f>
        <v>1.09908225700901</v>
      </c>
      <c r="N574" s="89" t="n">
        <f aca="false">L574^$D$21</f>
        <v>1.39514921512958</v>
      </c>
      <c r="O574" s="89" t="n">
        <f aca="false">N574-M574</f>
        <v>0.296066958120565</v>
      </c>
      <c r="P574" s="89" t="n">
        <f aca="false">(M574^(1-$D$24)-1)/(1-$D$24)</f>
        <v>0.0901499923023508</v>
      </c>
      <c r="Q574" s="89" t="n">
        <f aca="false">EXP(-$D$20*$I574)*P574</f>
        <v>0.0511864508025937</v>
      </c>
      <c r="S574" s="1" t="n">
        <f aca="false">S573+0.1</f>
        <v>56.6000000000005</v>
      </c>
      <c r="T574" s="89" t="n">
        <f aca="false">$F$29+EXP($B$73*S574)*($T$8-$F$29)</f>
        <v>1.09243402663431</v>
      </c>
      <c r="U574" s="89" t="n">
        <f aca="false">$F$31+EXP($B$73*S574)*($U$8-$F$31)</f>
        <v>0.0864675702020038</v>
      </c>
      <c r="V574" s="89" t="n">
        <f aca="false">EXP(T574)</f>
        <v>2.98152235254815</v>
      </c>
      <c r="W574" s="89" t="n">
        <f aca="false">EXP(U574)</f>
        <v>1.09031600841653</v>
      </c>
      <c r="X574" s="89" t="n">
        <f aca="false">V574^$D$21</f>
        <v>1.38781450051374</v>
      </c>
      <c r="Y574" s="89" t="n">
        <f aca="false">X574-W574</f>
        <v>0.297498492097212</v>
      </c>
      <c r="Z574" s="89" t="n">
        <f aca="false">(W574^(1-$D$25)-1)/(1-$D$25)</f>
        <v>0.0702019844622399</v>
      </c>
      <c r="AA574" s="89" t="n">
        <f aca="false">EXP(-$D$20*$I574)*Z574</f>
        <v>0.0398601301247942</v>
      </c>
      <c r="AB574" s="71" t="n">
        <f aca="false">AB573+AA574</f>
        <v>32.7327617235276</v>
      </c>
      <c r="AK574" s="89" t="n">
        <f aca="false">EXP(-$D$20*$I574)*(W574^(1-$D$24)-1)/(1-$D$24)</f>
        <v>0.0470328905014498</v>
      </c>
      <c r="AL574" s="89"/>
      <c r="AM574" s="89" t="n">
        <f aca="false">EXP(-$D$20*$I574)*(M574^(1-$D$25)-1)/(1-$D$25)</f>
        <v>0.0427526956021724</v>
      </c>
      <c r="AN574" s="71" t="n">
        <f aca="false">AN573+AM574</f>
        <v>36.5441884454845</v>
      </c>
    </row>
    <row r="575" customFormat="false" ht="12.75" hidden="false" customHeight="false" outlineLevel="0" collapsed="false">
      <c r="I575" s="1" t="n">
        <f aca="false">I574+0.025</f>
        <v>14.1750000000001</v>
      </c>
      <c r="J575" s="89" t="n">
        <f aca="false">$F$29+EXP($B$47*I575)*($J$8-$F$29)</f>
        <v>1.10994334473782</v>
      </c>
      <c r="K575" s="89" t="n">
        <f aca="false">$F$31+EXP($B$47*I575)*($K$8-$F$31)</f>
        <v>0.0944495467681703</v>
      </c>
      <c r="L575" s="89" t="n">
        <f aca="false">EXP(J575)</f>
        <v>3.03418648693506</v>
      </c>
      <c r="M575" s="89" t="n">
        <f aca="false">EXP(K575)</f>
        <v>1.09905371092246</v>
      </c>
      <c r="N575" s="89" t="n">
        <f aca="false">L575^$D$21</f>
        <v>1.39512358594053</v>
      </c>
      <c r="O575" s="89" t="n">
        <f aca="false">N575-M575</f>
        <v>0.296069875018067</v>
      </c>
      <c r="P575" s="89" t="n">
        <f aca="false">(M575^(1-$D$24)-1)/(1-$D$24)</f>
        <v>0.0901263604663342</v>
      </c>
      <c r="Q575" s="89" t="n">
        <f aca="false">EXP(-$D$20*$I575)*P575</f>
        <v>0.0511218853786437</v>
      </c>
      <c r="S575" s="1" t="n">
        <f aca="false">S574+0.1</f>
        <v>56.7000000000005</v>
      </c>
      <c r="T575" s="89" t="n">
        <f aca="false">$F$29+EXP($B$73*S575)*($T$8-$F$29)</f>
        <v>1.09241214257893</v>
      </c>
      <c r="U575" s="89" t="n">
        <f aca="false">$F$31+EXP($B$73*S575)*($U$8-$F$31)</f>
        <v>0.0864616059697737</v>
      </c>
      <c r="V575" s="89" t="n">
        <f aca="false">EXP(T575)</f>
        <v>2.98145710546183</v>
      </c>
      <c r="W575" s="89" t="n">
        <f aca="false">EXP(U575)</f>
        <v>1.09030950553804</v>
      </c>
      <c r="X575" s="89" t="n">
        <f aca="false">V575^$D$21</f>
        <v>1.38780538924084</v>
      </c>
      <c r="Y575" s="89" t="n">
        <f aca="false">X575-W575</f>
        <v>0.297495883702794</v>
      </c>
      <c r="Z575" s="89" t="n">
        <f aca="false">(W575^(1-$D$25)-1)/(1-$D$25)</f>
        <v>0.0701981136769863</v>
      </c>
      <c r="AA575" s="89" t="n">
        <f aca="false">EXP(-$D$20*$I575)*Z575</f>
        <v>0.039818094313621</v>
      </c>
      <c r="AB575" s="71" t="n">
        <f aca="false">AB574+AA575</f>
        <v>32.7725798178412</v>
      </c>
      <c r="AK575" s="89" t="n">
        <f aca="false">EXP(-$D$20*$I575)*(W575^(1-$D$24)-1)/(1-$D$24)</f>
        <v>0.0469827782859934</v>
      </c>
      <c r="AL575" s="89"/>
      <c r="AM575" s="89" t="n">
        <f aca="false">EXP(-$D$20*$I575)*(M575^(1-$D$25)-1)/(1-$D$25)</f>
        <v>0.0427007776872429</v>
      </c>
      <c r="AN575" s="71" t="n">
        <f aca="false">AN574+AM575</f>
        <v>36.5868892231718</v>
      </c>
    </row>
    <row r="576" customFormat="false" ht="12.75" hidden="false" customHeight="false" outlineLevel="0" collapsed="false">
      <c r="I576" s="1" t="n">
        <f aca="false">I575+0.025</f>
        <v>14.2000000000001</v>
      </c>
      <c r="J576" s="89" t="n">
        <f aca="false">$F$29+EXP($B$47*I576)*($J$8-$F$29)</f>
        <v>1.10988228672616</v>
      </c>
      <c r="K576" s="89" t="n">
        <f aca="false">$F$31+EXP($B$47*I576)*($K$8-$F$31)</f>
        <v>0.0944236486779822</v>
      </c>
      <c r="L576" s="89" t="n">
        <f aca="false">EXP(J576)</f>
        <v>3.0340012311969</v>
      </c>
      <c r="M576" s="89" t="n">
        <f aca="false">EXP(K576)</f>
        <v>1.0990252478989</v>
      </c>
      <c r="N576" s="89" t="n">
        <f aca="false">L576^$D$21</f>
        <v>1.39509803113292</v>
      </c>
      <c r="O576" s="89" t="n">
        <f aca="false">N576-M576</f>
        <v>0.29607278323402</v>
      </c>
      <c r="P576" s="89" t="n">
        <f aca="false">(M576^(1-$D$24)-1)/(1-$D$24)</f>
        <v>0.0901027961716239</v>
      </c>
      <c r="Q576" s="89" t="n">
        <f aca="false">EXP(-$D$20*$I576)*P576</f>
        <v>0.0510574361584995</v>
      </c>
      <c r="S576" s="1" t="n">
        <f aca="false">S575+0.1</f>
        <v>56.8000000000005</v>
      </c>
      <c r="T576" s="89" t="n">
        <f aca="false">$F$29+EXP($B$73*S576)*($T$8-$F$29)</f>
        <v>1.09239038928364</v>
      </c>
      <c r="U576" s="89" t="n">
        <f aca="false">$F$31+EXP($B$73*S576)*($U$8-$F$31)</f>
        <v>0.0864556773746067</v>
      </c>
      <c r="V576" s="89" t="n">
        <f aca="false">EXP(T576)</f>
        <v>2.98139224965042</v>
      </c>
      <c r="W576" s="89" t="n">
        <f aca="false">EXP(U576)</f>
        <v>1.09030304155354</v>
      </c>
      <c r="X576" s="89" t="n">
        <f aca="false">V576^$D$21</f>
        <v>1.38779633246826</v>
      </c>
      <c r="Y576" s="89" t="n">
        <f aca="false">X576-W576</f>
        <v>0.297493290914716</v>
      </c>
      <c r="Z576" s="89" t="n">
        <f aca="false">(W576^(1-$D$25)-1)/(1-$D$25)</f>
        <v>0.0701942659057771</v>
      </c>
      <c r="AA576" s="89" t="n">
        <f aca="false">EXP(-$D$20*$I576)*Z576</f>
        <v>0.0397761157528388</v>
      </c>
      <c r="AB576" s="71" t="n">
        <f aca="false">AB575+AA576</f>
        <v>32.8123559335941</v>
      </c>
      <c r="AK576" s="89" t="n">
        <f aca="false">EXP(-$D$20*$I576)*(W576^(1-$D$24)-1)/(1-$D$24)</f>
        <v>0.0469327377619685</v>
      </c>
      <c r="AL576" s="89"/>
      <c r="AM576" s="89" t="n">
        <f aca="false">EXP(-$D$20*$I576)*(M576^(1-$D$25)-1)/(1-$D$25)</f>
        <v>0.0426489461264805</v>
      </c>
      <c r="AN576" s="71" t="n">
        <f aca="false">AN575+AM576</f>
        <v>36.6295381692983</v>
      </c>
    </row>
    <row r="577" customFormat="false" ht="12.75" hidden="false" customHeight="false" outlineLevel="0" collapsed="false">
      <c r="I577" s="1" t="n">
        <f aca="false">I576+0.025</f>
        <v>14.2250000000001</v>
      </c>
      <c r="J577" s="89" t="n">
        <f aca="false">$F$29+EXP($B$47*I577)*($J$8-$F$29)</f>
        <v>1.10982140480125</v>
      </c>
      <c r="K577" s="89" t="n">
        <f aca="false">$F$31+EXP($B$47*I577)*($K$8-$F$31)</f>
        <v>0.0943978252759533</v>
      </c>
      <c r="L577" s="89" t="n">
        <f aca="false">EXP(J577)</f>
        <v>3.03381652098457</v>
      </c>
      <c r="M577" s="89" t="n">
        <f aca="false">EXP(K577)</f>
        <v>1.09899686769453</v>
      </c>
      <c r="N577" s="89" t="n">
        <f aca="false">L577^$D$21</f>
        <v>1.39507255048955</v>
      </c>
      <c r="O577" s="89" t="n">
        <f aca="false">N577-M577</f>
        <v>0.296075682795023</v>
      </c>
      <c r="P577" s="89" t="n">
        <f aca="false">(M577^(1-$D$24)-1)/(1-$D$24)</f>
        <v>0.0900792992269403</v>
      </c>
      <c r="Q577" s="89" t="n">
        <f aca="false">EXP(-$D$20*$I577)*P577</f>
        <v>0.0509931028278351</v>
      </c>
      <c r="S577" s="1" t="n">
        <f aca="false">S576+0.1</f>
        <v>56.9000000000005</v>
      </c>
      <c r="T577" s="89" t="n">
        <f aca="false">$F$29+EXP($B$73*S577)*($T$8-$F$29)</f>
        <v>1.09236876596711</v>
      </c>
      <c r="U577" s="89" t="n">
        <f aca="false">$F$31+EXP($B$73*S577)*($U$8-$F$31)</f>
        <v>0.0864497842035666</v>
      </c>
      <c r="V577" s="89" t="n">
        <f aca="false">EXP(T577)</f>
        <v>2.98132778275911</v>
      </c>
      <c r="W577" s="89" t="n">
        <f aca="false">EXP(U577)</f>
        <v>1.09029661623016</v>
      </c>
      <c r="X577" s="89" t="n">
        <f aca="false">V577^$D$21</f>
        <v>1.38778732986964</v>
      </c>
      <c r="Y577" s="89" t="n">
        <f aca="false">X577-W577</f>
        <v>0.29749071363948</v>
      </c>
      <c r="Z577" s="89" t="n">
        <f aca="false">(W577^(1-$D$25)-1)/(1-$D$25)</f>
        <v>0.0701904410124606</v>
      </c>
      <c r="AA577" s="89" t="n">
        <f aca="false">EXP(-$D$20*$I577)*Z577</f>
        <v>0.039734194279889</v>
      </c>
      <c r="AB577" s="71" t="n">
        <f aca="false">AB576+AA577</f>
        <v>32.852090127874</v>
      </c>
      <c r="AK577" s="89" t="n">
        <f aca="false">EXP(-$D$20*$I577)*(W577^(1-$D$24)-1)/(1-$D$24)</f>
        <v>0.0468827687074031</v>
      </c>
      <c r="AL577" s="89"/>
      <c r="AM577" s="89" t="n">
        <f aca="false">EXP(-$D$20*$I577)*(M577^(1-$D$25)-1)/(1-$D$25)</f>
        <v>0.0425972007077039</v>
      </c>
      <c r="AN577" s="71" t="n">
        <f aca="false">AN576+AM577</f>
        <v>36.672135370006</v>
      </c>
    </row>
    <row r="578" customFormat="false" ht="12.75" hidden="false" customHeight="false" outlineLevel="0" collapsed="false">
      <c r="I578" s="1" t="n">
        <f aca="false">I577+0.025</f>
        <v>14.2500000000001</v>
      </c>
      <c r="J578" s="89" t="n">
        <f aca="false">$F$29+EXP($B$47*I578)*($J$8-$F$29)</f>
        <v>1.10976069845526</v>
      </c>
      <c r="K578" s="89" t="n">
        <f aca="false">$F$31+EXP($B$47*I578)*($K$8-$F$31)</f>
        <v>0.0943720763466885</v>
      </c>
      <c r="L578" s="89" t="n">
        <f aca="false">EXP(J578)</f>
        <v>3.03363235465929</v>
      </c>
      <c r="M578" s="89" t="n">
        <f aca="false">EXP(K578)</f>
        <v>1.09896857006624</v>
      </c>
      <c r="N578" s="89" t="n">
        <f aca="false">L578^$D$21</f>
        <v>1.39504714379382</v>
      </c>
      <c r="O578" s="89" t="n">
        <f aca="false">N578-M578</f>
        <v>0.29607857372759</v>
      </c>
      <c r="P578" s="89" t="n">
        <f aca="false">(M578^(1-$D$24)-1)/(1-$D$24)</f>
        <v>0.0900558694415348</v>
      </c>
      <c r="Q578" s="89" t="n">
        <f aca="false">EXP(-$D$20*$I578)*P578</f>
        <v>0.0509288850733919</v>
      </c>
      <c r="S578" s="1" t="n">
        <f aca="false">S577+0.1</f>
        <v>57.0000000000005</v>
      </c>
      <c r="T578" s="89" t="n">
        <f aca="false">$F$29+EXP($B$73*S578)*($T$8-$F$29)</f>
        <v>1.09234727185271</v>
      </c>
      <c r="U578" s="89" t="n">
        <f aca="false">$F$31+EXP($B$73*S578)*($U$8-$F$31)</f>
        <v>0.0864439262449896</v>
      </c>
      <c r="V578" s="89" t="n">
        <f aca="false">EXP(T578)</f>
        <v>2.98126370244735</v>
      </c>
      <c r="W578" s="89" t="n">
        <f aca="false">EXP(U578)</f>
        <v>1.09029022933646</v>
      </c>
      <c r="X578" s="89" t="n">
        <f aca="false">V578^$D$21</f>
        <v>1.38777838112061</v>
      </c>
      <c r="Y578" s="89" t="n">
        <f aca="false">X578-W578</f>
        <v>0.29748815178415</v>
      </c>
      <c r="Z578" s="89" t="n">
        <f aca="false">(W578^(1-$D$25)-1)/(1-$D$25)</f>
        <v>0.0701866388616815</v>
      </c>
      <c r="AA578" s="89" t="n">
        <f aca="false">EXP(-$D$20*$I578)*Z578</f>
        <v>0.0396923297330982</v>
      </c>
      <c r="AB578" s="71" t="n">
        <f aca="false">AB577+AA578</f>
        <v>32.8917824576071</v>
      </c>
      <c r="AK578" s="89" t="n">
        <f aca="false">EXP(-$D$20*$I578)*(W578^(1-$D$24)-1)/(1-$D$24)</f>
        <v>0.0468328709015915</v>
      </c>
      <c r="AL578" s="89"/>
      <c r="AM578" s="89" t="n">
        <f aca="false">EXP(-$D$20*$I578)*(M578^(1-$D$25)-1)/(1-$D$25)</f>
        <v>0.0425455412193809</v>
      </c>
      <c r="AN578" s="71" t="n">
        <f aca="false">AN577+AM578</f>
        <v>36.7146809112254</v>
      </c>
    </row>
    <row r="579" customFormat="false" ht="12.75" hidden="false" customHeight="false" outlineLevel="0" collapsed="false">
      <c r="I579" s="1" t="n">
        <f aca="false">I578+0.025</f>
        <v>14.2750000000001</v>
      </c>
      <c r="J579" s="89" t="n">
        <f aca="false">$F$29+EXP($B$47*I579)*($J$8-$F$29)</f>
        <v>1.10970016718185</v>
      </c>
      <c r="K579" s="89" t="n">
        <f aca="false">$F$31+EXP($B$47*I579)*($K$8-$F$31)</f>
        <v>0.0943464016754141</v>
      </c>
      <c r="L579" s="89" t="n">
        <f aca="false">EXP(J579)</f>
        <v>3.03344873058735</v>
      </c>
      <c r="M579" s="89" t="n">
        <f aca="false">EXP(K579)</f>
        <v>1.09894035477167</v>
      </c>
      <c r="N579" s="89" t="n">
        <f aca="false">L579^$D$21</f>
        <v>1.39502181082982</v>
      </c>
      <c r="O579" s="89" t="n">
        <f aca="false">N579-M579</f>
        <v>0.296081456058147</v>
      </c>
      <c r="P579" s="89" t="n">
        <f aca="false">(M579^(1-$D$24)-1)/(1-$D$24)</f>
        <v>0.0900325066251897</v>
      </c>
      <c r="Q579" s="89" t="n">
        <f aca="false">EXP(-$D$20*$I579)*P579</f>
        <v>0.0508647825829753</v>
      </c>
      <c r="S579" s="1" t="n">
        <f aca="false">S578+0.1</f>
        <v>57.1000000000005</v>
      </c>
      <c r="T579" s="89" t="n">
        <f aca="false">$F$29+EXP($B$73*S579)*($T$8-$F$29)</f>
        <v>1.09232590616844</v>
      </c>
      <c r="U579" s="89" t="n">
        <f aca="false">$F$31+EXP($B$73*S579)*($U$8-$F$31)</f>
        <v>0.0864381032884769</v>
      </c>
      <c r="V579" s="89" t="n">
        <f aca="false">EXP(T579)</f>
        <v>2.98120000638881</v>
      </c>
      <c r="W579" s="89" t="n">
        <f aca="false">EXP(U579)</f>
        <v>1.09028388064235</v>
      </c>
      <c r="X579" s="89" t="n">
        <f aca="false">V579^$D$21</f>
        <v>1.38776948589869</v>
      </c>
      <c r="Y579" s="89" t="n">
        <f aca="false">X579-W579</f>
        <v>0.297485605256346</v>
      </c>
      <c r="Z579" s="89" t="n">
        <f aca="false">(W579^(1-$D$25)-1)/(1-$D$25)</f>
        <v>0.0701828593188781</v>
      </c>
      <c r="AA579" s="89" t="n">
        <f aca="false">EXP(-$D$20*$I579)*Z579</f>
        <v>0.0396505219516735</v>
      </c>
      <c r="AB579" s="71" t="n">
        <f aca="false">AB578+AA579</f>
        <v>32.9314329795587</v>
      </c>
      <c r="AK579" s="89" t="n">
        <f aca="false">EXP(-$D$20*$I579)*(W579^(1-$D$24)-1)/(1-$D$24)</f>
        <v>0.0467830441250859</v>
      </c>
      <c r="AL579" s="89"/>
      <c r="AM579" s="89" t="n">
        <f aca="false">EXP(-$D$20*$I579)*(M579^(1-$D$25)-1)/(1-$D$25)</f>
        <v>0.0424939674506259</v>
      </c>
      <c r="AN579" s="71" t="n">
        <f aca="false">AN578+AM579</f>
        <v>36.757174878676</v>
      </c>
    </row>
    <row r="580" customFormat="false" ht="12.75" hidden="false" customHeight="false" outlineLevel="0" collapsed="false">
      <c r="I580" s="1" t="n">
        <f aca="false">I579+0.025</f>
        <v>14.3000000000001</v>
      </c>
      <c r="J580" s="89" t="n">
        <f aca="false">$F$29+EXP($B$47*I580)*($J$8-$F$29)</f>
        <v>1.10963981047611</v>
      </c>
      <c r="K580" s="89" t="n">
        <f aca="false">$F$31+EXP($B$47*I580)*($K$8-$F$31)</f>
        <v>0.0943208010479754</v>
      </c>
      <c r="L580" s="89" t="n">
        <f aca="false">EXP(J580)</f>
        <v>3.03326564714016</v>
      </c>
      <c r="M580" s="89" t="n">
        <f aca="false">EXP(K580)</f>
        <v>1.09891222156918</v>
      </c>
      <c r="N580" s="89" t="n">
        <f aca="false">L580^$D$21</f>
        <v>1.39499655138222</v>
      </c>
      <c r="O580" s="89" t="n">
        <f aca="false">N580-M580</f>
        <v>0.296084329813039</v>
      </c>
      <c r="P580" s="89" t="n">
        <f aca="false">(M580^(1-$D$24)-1)/(1-$D$24)</f>
        <v>0.0900092105882151</v>
      </c>
      <c r="Q580" s="89" t="n">
        <f aca="false">EXP(-$D$20*$I580)*P580</f>
        <v>0.0508007950454498</v>
      </c>
      <c r="S580" s="1" t="n">
        <f aca="false">S579+0.1</f>
        <v>57.2000000000005</v>
      </c>
      <c r="T580" s="89" t="n">
        <f aca="false">$F$29+EXP($B$73*S580)*($T$8-$F$29)</f>
        <v>1.0923046681469</v>
      </c>
      <c r="U580" s="89" t="n">
        <f aca="false">$F$31+EXP($B$73*S580)*($U$8-$F$31)</f>
        <v>0.0864323151248864</v>
      </c>
      <c r="V580" s="89" t="n">
        <f aca="false">EXP(T580)</f>
        <v>2.98113669227122</v>
      </c>
      <c r="W580" s="89" t="n">
        <f aca="false">EXP(U580)</f>
        <v>1.09027756991915</v>
      </c>
      <c r="X580" s="89" t="n">
        <f aca="false">V580^$D$21</f>
        <v>1.3877606438834</v>
      </c>
      <c r="Y580" s="89" t="n">
        <f aca="false">X580-W580</f>
        <v>0.297483073964244</v>
      </c>
      <c r="Z580" s="89" t="n">
        <f aca="false">(W580^(1-$D$25)-1)/(1-$D$25)</f>
        <v>0.0701791022502766</v>
      </c>
      <c r="AA580" s="89" t="n">
        <f aca="false">EXP(-$D$20*$I580)*Z580</f>
        <v>0.0396087707756961</v>
      </c>
      <c r="AB580" s="71" t="n">
        <f aca="false">AB579+AA580</f>
        <v>32.9710417503344</v>
      </c>
      <c r="AK580" s="89" t="n">
        <f aca="false">EXP(-$D$20*$I580)*(W580^(1-$D$24)-1)/(1-$D$24)</f>
        <v>0.0467332881596876</v>
      </c>
      <c r="AL580" s="89"/>
      <c r="AM580" s="89" t="n">
        <f aca="false">EXP(-$D$20*$I580)*(M580^(1-$D$25)-1)/(1-$D$25)</f>
        <v>0.0424424791911982</v>
      </c>
      <c r="AN580" s="71" t="n">
        <f aca="false">AN579+AM580</f>
        <v>36.7996173578672</v>
      </c>
    </row>
    <row r="581" customFormat="false" ht="12.75" hidden="false" customHeight="false" outlineLevel="0" collapsed="false">
      <c r="I581" s="1" t="n">
        <f aca="false">I580+0.025</f>
        <v>14.3250000000001</v>
      </c>
      <c r="J581" s="89" t="n">
        <f aca="false">$F$29+EXP($B$47*I581)*($J$8-$F$29)</f>
        <v>1.10957962783461</v>
      </c>
      <c r="K581" s="89" t="n">
        <f aca="false">$F$31+EXP($B$47*I581)*($K$8-$F$31)</f>
        <v>0.0942952742508355</v>
      </c>
      <c r="L581" s="89" t="n">
        <f aca="false">EXP(J581)</f>
        <v>3.0330831026942</v>
      </c>
      <c r="M581" s="89" t="n">
        <f aca="false">EXP(K581)</f>
        <v>1.09888417021786</v>
      </c>
      <c r="N581" s="89" t="n">
        <f aca="false">L581^$D$21</f>
        <v>1.39497136523638</v>
      </c>
      <c r="O581" s="89" t="n">
        <f aca="false">N581-M581</f>
        <v>0.296087195018522</v>
      </c>
      <c r="P581" s="89" t="n">
        <f aca="false">(M581^(1-$D$24)-1)/(1-$D$24)</f>
        <v>0.0899859811414492</v>
      </c>
      <c r="Q581" s="89" t="n">
        <f aca="false">EXP(-$D$20*$I581)*P581</f>
        <v>0.0507369221507367</v>
      </c>
      <c r="S581" s="1" t="n">
        <f aca="false">S580+0.1</f>
        <v>57.3000000000005</v>
      </c>
      <c r="T581" s="89" t="n">
        <f aca="false">$F$29+EXP($B$73*S581)*($T$8-$F$29)</f>
        <v>1.09228355702531</v>
      </c>
      <c r="U581" s="89" t="n">
        <f aca="false">$F$31+EXP($B$73*S581)*($U$8-$F$31)</f>
        <v>0.086426561546326</v>
      </c>
      <c r="V581" s="89" t="n">
        <f aca="false">EXP(T581)</f>
        <v>2.98107375779634</v>
      </c>
      <c r="W581" s="89" t="n">
        <f aca="false">EXP(U581)</f>
        <v>1.09027129693955</v>
      </c>
      <c r="X581" s="89" t="n">
        <f aca="false">V581^$D$21</f>
        <v>1.38775185475612</v>
      </c>
      <c r="Y581" s="89" t="n">
        <f aca="false">X581-W581</f>
        <v>0.297480557816574</v>
      </c>
      <c r="Z581" s="89" t="n">
        <f aca="false">(W581^(1-$D$25)-1)/(1-$D$25)</f>
        <v>0.0701753675228867</v>
      </c>
      <c r="AA581" s="89" t="n">
        <f aca="false">EXP(-$D$20*$I581)*Z581</f>
        <v>0.0395670760461155</v>
      </c>
      <c r="AB581" s="71" t="n">
        <f aca="false">AB580+AA581</f>
        <v>33.0106088263805</v>
      </c>
      <c r="AK581" s="89" t="n">
        <f aca="false">EXP(-$D$20*$I581)*(W581^(1-$D$24)-1)/(1-$D$24)</f>
        <v>0.046683602788439</v>
      </c>
      <c r="AL581" s="89"/>
      <c r="AM581" s="89" t="n">
        <f aca="false">EXP(-$D$20*$I581)*(M581^(1-$D$25)-1)/(1-$D$25)</f>
        <v>0.0423910762315001</v>
      </c>
      <c r="AN581" s="71" t="n">
        <f aca="false">AN580+AM581</f>
        <v>36.8420084340987</v>
      </c>
    </row>
    <row r="582" customFormat="false" ht="12.75" hidden="false" customHeight="false" outlineLevel="0" collapsed="false">
      <c r="I582" s="1" t="n">
        <f aca="false">I581+0.025</f>
        <v>14.3500000000001</v>
      </c>
      <c r="J582" s="89" t="n">
        <f aca="false">$F$29+EXP($B$47*I582)*($J$8-$F$29)</f>
        <v>1.10951961875536</v>
      </c>
      <c r="K582" s="89" t="n">
        <f aca="false">$F$31+EXP($B$47*I582)*($K$8-$F$31)</f>
        <v>0.0942698210710735</v>
      </c>
      <c r="L582" s="89" t="n">
        <f aca="false">EXP(J582)</f>
        <v>3.03290109563099</v>
      </c>
      <c r="M582" s="89" t="n">
        <f aca="false">EXP(K582)</f>
        <v>1.0988562004775</v>
      </c>
      <c r="N582" s="89" t="n">
        <f aca="false">L582^$D$21</f>
        <v>1.39494625217827</v>
      </c>
      <c r="O582" s="89" t="n">
        <f aca="false">N582-M582</f>
        <v>0.296090051700771</v>
      </c>
      <c r="P582" s="89" t="n">
        <f aca="false">(M582^(1-$D$24)-1)/(1-$D$24)</f>
        <v>0.0899628180962558</v>
      </c>
      <c r="Q582" s="89" t="n">
        <f aca="false">EXP(-$D$20*$I582)*P582</f>
        <v>0.0506731635898088</v>
      </c>
      <c r="S582" s="1" t="n">
        <f aca="false">S581+0.1</f>
        <v>57.4000000000005</v>
      </c>
      <c r="T582" s="89" t="n">
        <f aca="false">$F$29+EXP($B$73*S582)*($T$8-$F$29)</f>
        <v>1.09226257204542</v>
      </c>
      <c r="U582" s="89" t="n">
        <f aca="false">$F$31+EXP($B$73*S582)*($U$8-$F$31)</f>
        <v>0.0864208423461455</v>
      </c>
      <c r="V582" s="89" t="n">
        <f aca="false">EXP(T582)</f>
        <v>2.98101120067985</v>
      </c>
      <c r="W582" s="89" t="n">
        <f aca="false">EXP(U582)</f>
        <v>1.09026506147758</v>
      </c>
      <c r="X582" s="89" t="n">
        <f aca="false">V582^$D$21</f>
        <v>1.38774311820019</v>
      </c>
      <c r="Y582" s="89" t="n">
        <f aca="false">X582-W582</f>
        <v>0.297478056722611</v>
      </c>
      <c r="Z582" s="89" t="n">
        <f aca="false">(W582^(1-$D$25)-1)/(1-$D$25)</f>
        <v>0.0701716550044979</v>
      </c>
      <c r="AA582" s="89" t="n">
        <f aca="false">EXP(-$D$20*$I582)*Z582</f>
        <v>0.0395254376047446</v>
      </c>
      <c r="AB582" s="71" t="n">
        <f aca="false">AB581+AA582</f>
        <v>33.0501342639853</v>
      </c>
      <c r="AK582" s="89" t="n">
        <f aca="false">EXP(-$D$20*$I582)*(W582^(1-$D$24)-1)/(1-$D$24)</f>
        <v>0.0466339877956155</v>
      </c>
      <c r="AL582" s="89"/>
      <c r="AM582" s="89" t="n">
        <f aca="false">EXP(-$D$20*$I582)*(M582^(1-$D$25)-1)/(1-$D$25)</f>
        <v>0.0423397583625746</v>
      </c>
      <c r="AN582" s="71" t="n">
        <f aca="false">AN581+AM582</f>
        <v>36.8843481924613</v>
      </c>
    </row>
    <row r="583" customFormat="false" ht="12.75" hidden="false" customHeight="false" outlineLevel="0" collapsed="false">
      <c r="I583" s="1" t="n">
        <f aca="false">I582+0.025</f>
        <v>14.3750000000001</v>
      </c>
      <c r="J583" s="89" t="n">
        <f aca="false">$F$29+EXP($B$47*I583)*($J$8-$F$29)</f>
        <v>1.1094597827378</v>
      </c>
      <c r="K583" s="89" t="n">
        <f aca="false">$F$31+EXP($B$47*I583)*($K$8-$F$31)</f>
        <v>0.0942444412963822</v>
      </c>
      <c r="L583" s="89" t="n">
        <f aca="false">EXP(J583)</f>
        <v>3.03271962433712</v>
      </c>
      <c r="M583" s="89" t="n">
        <f aca="false">EXP(K583)</f>
        <v>1.09882831210862</v>
      </c>
      <c r="N583" s="89" t="n">
        <f aca="false">L583^$D$21</f>
        <v>1.39492121199449</v>
      </c>
      <c r="O583" s="89" t="n">
        <f aca="false">N583-M583</f>
        <v>0.296092899885874</v>
      </c>
      <c r="P583" s="89" t="n">
        <f aca="false">(M583^(1-$D$24)-1)/(1-$D$24)</f>
        <v>0.0899397212645235</v>
      </c>
      <c r="Q583" s="89" t="n">
        <f aca="false">EXP(-$D$20*$I583)*P583</f>
        <v>0.0506095190546876</v>
      </c>
      <c r="S583" s="1" t="n">
        <f aca="false">S582+0.1</f>
        <v>57.5000000000006</v>
      </c>
      <c r="T583" s="89" t="n">
        <f aca="false">$F$29+EXP($B$73*S583)*($T$8-$F$29)</f>
        <v>1.09224171245351</v>
      </c>
      <c r="U583" s="89" t="n">
        <f aca="false">$F$31+EXP($B$73*S583)*($U$8-$F$31)</f>
        <v>0.0864151573189298</v>
      </c>
      <c r="V583" s="89" t="n">
        <f aca="false">EXP(T583)</f>
        <v>2.98094901865127</v>
      </c>
      <c r="W583" s="89" t="n">
        <f aca="false">EXP(U583)</f>
        <v>1.09025886330865</v>
      </c>
      <c r="X583" s="89" t="n">
        <f aca="false">V583^$D$21</f>
        <v>1.38773443390082</v>
      </c>
      <c r="Y583" s="89" t="n">
        <f aca="false">X583-W583</f>
        <v>0.297475570592175</v>
      </c>
      <c r="Z583" s="89" t="n">
        <f aca="false">(W583^(1-$D$25)-1)/(1-$D$25)</f>
        <v>0.0701679645636741</v>
      </c>
      <c r="AA583" s="89" t="n">
        <f aca="false">EXP(-$D$20*$I583)*Z583</f>
        <v>0.0394838552942531</v>
      </c>
      <c r="AB583" s="71" t="n">
        <f aca="false">AB582+AA583</f>
        <v>33.0896181192795</v>
      </c>
      <c r="AK583" s="89" t="n">
        <f aca="false">EXP(-$D$20*$I583)*(W583^(1-$D$24)-1)/(1-$D$24)</f>
        <v>0.0465844429667162</v>
      </c>
      <c r="AL583" s="89"/>
      <c r="AM583" s="89" t="n">
        <f aca="false">EXP(-$D$20*$I583)*(M583^(1-$D$25)-1)/(1-$D$25)</f>
        <v>0.0422885253761038</v>
      </c>
      <c r="AN583" s="71" t="n">
        <f aca="false">AN582+AM583</f>
        <v>36.9266367178374</v>
      </c>
    </row>
    <row r="584" customFormat="false" ht="12.75" hidden="false" customHeight="false" outlineLevel="0" collapsed="false">
      <c r="I584" s="1" t="n">
        <f aca="false">I583+0.025</f>
        <v>14.4000000000001</v>
      </c>
      <c r="J584" s="89" t="n">
        <f aca="false">$F$29+EXP($B$47*I584)*($J$8-$F$29)</f>
        <v>1.10940011928286</v>
      </c>
      <c r="K584" s="89" t="n">
        <f aca="false">$F$31+EXP($B$47*I584)*($K$8-$F$31)</f>
        <v>0.0942191347150669</v>
      </c>
      <c r="L584" s="89" t="n">
        <f aca="false">EXP(J584)</f>
        <v>3.03253868720418</v>
      </c>
      <c r="M584" s="89" t="n">
        <f aca="false">EXP(K584)</f>
        <v>1.09880050487244</v>
      </c>
      <c r="N584" s="89" t="n">
        <f aca="false">L584^$D$21</f>
        <v>1.39489624447227</v>
      </c>
      <c r="O584" s="89" t="n">
        <f aca="false">N584-M584</f>
        <v>0.296095739599835</v>
      </c>
      <c r="P584" s="89" t="n">
        <f aca="false">(M584^(1-$D$24)-1)/(1-$D$24)</f>
        <v>0.0899166904586636</v>
      </c>
      <c r="Q584" s="89" t="n">
        <f aca="false">EXP(-$D$20*$I584)*P584</f>
        <v>0.0505459882384387</v>
      </c>
      <c r="S584" s="1" t="n">
        <f aca="false">S583+0.1</f>
        <v>57.6000000000006</v>
      </c>
      <c r="T584" s="89" t="n">
        <f aca="false">$F$29+EXP($B$73*S584)*($T$8-$F$29)</f>
        <v>1.09222097750037</v>
      </c>
      <c r="U584" s="89" t="n">
        <f aca="false">$F$31+EXP($B$73*S584)*($U$8-$F$31)</f>
        <v>0.0864095062604908</v>
      </c>
      <c r="V584" s="89" t="n">
        <f aca="false">EXP(T584)</f>
        <v>2.98088720945387</v>
      </c>
      <c r="W584" s="89" t="n">
        <f aca="false">EXP(U584)</f>
        <v>1.09025270220951</v>
      </c>
      <c r="X584" s="89" t="n">
        <f aca="false">V584^$D$21</f>
        <v>1.38772580154514</v>
      </c>
      <c r="Y584" s="89" t="n">
        <f aca="false">X584-W584</f>
        <v>0.297473099335629</v>
      </c>
      <c r="Z584" s="89" t="n">
        <f aca="false">(W584^(1-$D$25)-1)/(1-$D$25)</f>
        <v>0.0701642960697497</v>
      </c>
      <c r="AA584" s="89" t="n">
        <f aca="false">EXP(-$D$20*$I584)*Z584</f>
        <v>0.0394423289581627</v>
      </c>
      <c r="AB584" s="71" t="n">
        <f aca="false">AB583+AA584</f>
        <v>33.1290604482377</v>
      </c>
      <c r="AK584" s="89" t="n">
        <f aca="false">EXP(-$D$20*$I584)*(W584^(1-$D$24)-1)/(1-$D$24)</f>
        <v>0.0465349680884569</v>
      </c>
      <c r="AL584" s="89"/>
      <c r="AM584" s="89" t="n">
        <f aca="false">EXP(-$D$20*$I584)*(M584^(1-$D$25)-1)/(1-$D$25)</f>
        <v>0.0422373770644064</v>
      </c>
      <c r="AN584" s="71" t="n">
        <f aca="false">AN583+AM584</f>
        <v>36.9688740949018</v>
      </c>
    </row>
    <row r="585" customFormat="false" ht="12.75" hidden="false" customHeight="false" outlineLevel="0" collapsed="false">
      <c r="I585" s="1" t="n">
        <f aca="false">I584+0.025</f>
        <v>14.4250000000001</v>
      </c>
      <c r="J585" s="89" t="n">
        <f aca="false">$F$29+EXP($B$47*I585)*($J$8-$F$29)</f>
        <v>1.10934062789287</v>
      </c>
      <c r="K585" s="89" t="n">
        <f aca="false">$F$31+EXP($B$47*I585)*($K$8-$F$31)</f>
        <v>0.0941939011160435</v>
      </c>
      <c r="L585" s="89" t="n">
        <f aca="false">EXP(J585)</f>
        <v>3.03235828262879</v>
      </c>
      <c r="M585" s="89" t="n">
        <f aca="false">EXP(K585)</f>
        <v>1.09877277853091</v>
      </c>
      <c r="N585" s="89" t="n">
        <f aca="false">L585^$D$21</f>
        <v>1.39487134939949</v>
      </c>
      <c r="O585" s="89" t="n">
        <f aca="false">N585-M585</f>
        <v>0.296098570868577</v>
      </c>
      <c r="P585" s="89" t="n">
        <f aca="false">(M585^(1-$D$24)-1)/(1-$D$24)</f>
        <v>0.0898937254916095</v>
      </c>
      <c r="Q585" s="89" t="n">
        <f aca="false">EXP(-$D$20*$I585)*P585</f>
        <v>0.0504825708351685</v>
      </c>
      <c r="S585" s="1" t="n">
        <f aca="false">S584+0.1</f>
        <v>57.7000000000006</v>
      </c>
      <c r="T585" s="89" t="n">
        <f aca="false">$F$29+EXP($B$73*S585)*($T$8-$F$29)</f>
        <v>1.09220036644127</v>
      </c>
      <c r="U585" s="89" t="n">
        <f aca="false">$F$31+EXP($B$73*S585)*($U$8-$F$31)</f>
        <v>0.0864038889678607</v>
      </c>
      <c r="V585" s="89" t="n">
        <f aca="false">EXP(T585)</f>
        <v>2.98082577084459</v>
      </c>
      <c r="W585" s="89" t="n">
        <f aca="false">EXP(U585)</f>
        <v>1.09024657795824</v>
      </c>
      <c r="X585" s="89" t="n">
        <f aca="false">V585^$D$21</f>
        <v>1.38771722082211</v>
      </c>
      <c r="Y585" s="89" t="n">
        <f aca="false">X585-W585</f>
        <v>0.297470642863874</v>
      </c>
      <c r="Z585" s="89" t="n">
        <f aca="false">(W585^(1-$D$25)-1)/(1-$D$25)</f>
        <v>0.0701606493928248</v>
      </c>
      <c r="AA585" s="89" t="n">
        <f aca="false">EXP(-$D$20*$I585)*Z585</f>
        <v>0.0394008584408407</v>
      </c>
      <c r="AB585" s="71" t="n">
        <f aca="false">AB584+AA585</f>
        <v>33.1684613066785</v>
      </c>
      <c r="AK585" s="89" t="n">
        <f aca="false">EXP(-$D$20*$I585)*(W585^(1-$D$24)-1)/(1-$D$24)</f>
        <v>0.0464855629487613</v>
      </c>
      <c r="AL585" s="89"/>
      <c r="AM585" s="89" t="n">
        <f aca="false">EXP(-$D$20*$I585)*(M585^(1-$D$25)-1)/(1-$D$25)</f>
        <v>0.0421863132204363</v>
      </c>
      <c r="AN585" s="71" t="n">
        <f aca="false">AN584+AM585</f>
        <v>37.0110604081222</v>
      </c>
    </row>
    <row r="586" customFormat="false" ht="12.75" hidden="false" customHeight="false" outlineLevel="0" collapsed="false">
      <c r="I586" s="1" t="n">
        <f aca="false">I585+0.025</f>
        <v>14.4500000000001</v>
      </c>
      <c r="J586" s="89" t="n">
        <f aca="false">$F$29+EXP($B$47*I586)*($J$8-$F$29)</f>
        <v>1.10928130807161</v>
      </c>
      <c r="K586" s="89" t="n">
        <f aca="false">$F$31+EXP($B$47*I586)*($K$8-$F$31)</f>
        <v>0.0941687402888363</v>
      </c>
      <c r="L586" s="89" t="n">
        <f aca="false">EXP(J586)</f>
        <v>3.03217840901255</v>
      </c>
      <c r="M586" s="89" t="n">
        <f aca="false">EXP(K586)</f>
        <v>1.09874513284669</v>
      </c>
      <c r="N586" s="89" t="n">
        <f aca="false">L586^$D$21</f>
        <v>1.39484652656462</v>
      </c>
      <c r="O586" s="89" t="n">
        <f aca="false">N586-M586</f>
        <v>0.296101393717937</v>
      </c>
      <c r="P586" s="89" t="n">
        <f aca="false">(M586^(1-$D$24)-1)/(1-$D$24)</f>
        <v>0.089870826176815</v>
      </c>
      <c r="Q586" s="89" t="n">
        <f aca="false">EXP(-$D$20*$I586)*P586</f>
        <v>0.0504192665400207</v>
      </c>
      <c r="S586" s="1" t="n">
        <f aca="false">S585+0.1</f>
        <v>57.8000000000006</v>
      </c>
      <c r="T586" s="89" t="n">
        <f aca="false">$F$29+EXP($B$73*S586)*($T$8-$F$29)</f>
        <v>1.09217987853593</v>
      </c>
      <c r="U586" s="89" t="n">
        <f aca="false">$F$31+EXP($B$73*S586)*($U$8-$F$31)</f>
        <v>0.0863983052392845</v>
      </c>
      <c r="V586" s="89" t="n">
        <f aca="false">EXP(T586)</f>
        <v>2.98076470059397</v>
      </c>
      <c r="W586" s="89" t="n">
        <f aca="false">EXP(U586)</f>
        <v>1.09024049033426</v>
      </c>
      <c r="X586" s="89" t="n">
        <f aca="false">V586^$D$21</f>
        <v>1.38770869142261</v>
      </c>
      <c r="Y586" s="89" t="n">
        <f aca="false">X586-W586</f>
        <v>0.297468201088346</v>
      </c>
      <c r="Z586" s="89" t="n">
        <f aca="false">(W586^(1-$D$25)-1)/(1-$D$25)</f>
        <v>0.0701570244037611</v>
      </c>
      <c r="AA586" s="89" t="n">
        <f aca="false">EXP(-$D$20*$I586)*Z586</f>
        <v>0.0393594435874955</v>
      </c>
      <c r="AB586" s="71" t="n">
        <f aca="false">AB585+AA586</f>
        <v>33.207820750266</v>
      </c>
      <c r="AK586" s="89" t="n">
        <f aca="false">EXP(-$D$20*$I586)*(W586^(1-$D$24)-1)/(1-$D$24)</f>
        <v>0.0464362273367527</v>
      </c>
      <c r="AL586" s="89"/>
      <c r="AM586" s="89" t="n">
        <f aca="false">EXP(-$D$20*$I586)*(M586^(1-$D$25)-1)/(1-$D$25)</f>
        <v>0.0421353336377803</v>
      </c>
      <c r="AN586" s="71" t="n">
        <f aca="false">AN585+AM586</f>
        <v>37.05319574176</v>
      </c>
    </row>
    <row r="587" customFormat="false" ht="12.75" hidden="false" customHeight="false" outlineLevel="0" collapsed="false">
      <c r="I587" s="1" t="n">
        <f aca="false">I586+0.025</f>
        <v>14.4750000000001</v>
      </c>
      <c r="J587" s="89" t="n">
        <f aca="false">$F$29+EXP($B$47*I587)*($J$8-$F$29)</f>
        <v>1.10922215932429</v>
      </c>
      <c r="K587" s="89" t="n">
        <f aca="false">$F$31+EXP($B$47*I587)*($K$8-$F$31)</f>
        <v>0.094143652023577</v>
      </c>
      <c r="L587" s="89" t="n">
        <f aca="false">EXP(J587)</f>
        <v>3.03199906476204</v>
      </c>
      <c r="M587" s="89" t="n">
        <f aca="false">EXP(K587)</f>
        <v>1.09871756758312</v>
      </c>
      <c r="N587" s="89" t="n">
        <f aca="false">L587^$D$21</f>
        <v>1.39482177575679</v>
      </c>
      <c r="O587" s="89" t="n">
        <f aca="false">N587-M587</f>
        <v>0.296104208173669</v>
      </c>
      <c r="P587" s="89" t="n">
        <f aca="false">(M587^(1-$D$24)-1)/(1-$D$24)</f>
        <v>0.0898479923282521</v>
      </c>
      <c r="Q587" s="89" t="n">
        <f aca="false">EXP(-$D$20*$I587)*P587</f>
        <v>0.0503560750491711</v>
      </c>
      <c r="S587" s="1" t="n">
        <f aca="false">S586+0.1</f>
        <v>57.9000000000006</v>
      </c>
      <c r="T587" s="89" t="n">
        <f aca="false">$F$29+EXP($B$73*S587)*($T$8-$F$29)</f>
        <v>1.09215951304849</v>
      </c>
      <c r="U587" s="89" t="n">
        <f aca="false">$F$31+EXP($B$73*S587)*($U$8-$F$31)</f>
        <v>0.0863927548742126</v>
      </c>
      <c r="V587" s="89" t="n">
        <f aca="false">EXP(T587)</f>
        <v>2.98070399648604</v>
      </c>
      <c r="W587" s="89" t="n">
        <f aca="false">EXP(U587)</f>
        <v>1.09023443911832</v>
      </c>
      <c r="X587" s="89" t="n">
        <f aca="false">V587^$D$21</f>
        <v>1.38770021303933</v>
      </c>
      <c r="Y587" s="89" t="n">
        <f aca="false">X587-W587</f>
        <v>0.297465773921013</v>
      </c>
      <c r="Z587" s="89" t="n">
        <f aca="false">(W587^(1-$D$25)-1)/(1-$D$25)</f>
        <v>0.0701534209741775</v>
      </c>
      <c r="AA587" s="89" t="n">
        <f aca="false">EXP(-$D$20*$I587)*Z587</f>
        <v>0.0393180842441702</v>
      </c>
      <c r="AB587" s="71" t="n">
        <f aca="false">AB586+AA587</f>
        <v>33.2471388345102</v>
      </c>
      <c r="AK587" s="89" t="n">
        <f aca="false">EXP(-$D$20*$I587)*(W587^(1-$D$24)-1)/(1-$D$24)</f>
        <v>0.0463869610427466</v>
      </c>
      <c r="AL587" s="89"/>
      <c r="AM587" s="89" t="n">
        <f aca="false">EXP(-$D$20*$I587)*(M587^(1-$D$25)-1)/(1-$D$25)</f>
        <v>0.042084438110656</v>
      </c>
      <c r="AN587" s="71" t="n">
        <f aca="false">AN586+AM587</f>
        <v>37.0952801798706</v>
      </c>
    </row>
    <row r="588" customFormat="false" ht="12.75" hidden="false" customHeight="false" outlineLevel="0" collapsed="false">
      <c r="I588" s="1" t="n">
        <f aca="false">I587+0.025</f>
        <v>14.5000000000001</v>
      </c>
      <c r="J588" s="89" t="n">
        <f aca="false">$F$29+EXP($B$47*I588)*($J$8-$F$29)</f>
        <v>1.10916318115753</v>
      </c>
      <c r="K588" s="89" t="n">
        <f aca="false">$F$31+EXP($B$47*I588)*($K$8-$F$31)</f>
        <v>0.0941186361110022</v>
      </c>
      <c r="L588" s="89" t="n">
        <f aca="false">EXP(J588)</f>
        <v>3.03182024828879</v>
      </c>
      <c r="M588" s="89" t="n">
        <f aca="false">EXP(K588)</f>
        <v>1.09869008250429</v>
      </c>
      <c r="N588" s="89" t="n">
        <f aca="false">L588^$D$21</f>
        <v>1.39479709676574</v>
      </c>
      <c r="O588" s="89" t="n">
        <f aca="false">N588-M588</f>
        <v>0.296107014261446</v>
      </c>
      <c r="P588" s="89" t="n">
        <f aca="false">(M588^(1-$D$24)-1)/(1-$D$24)</f>
        <v>0.0898252237604114</v>
      </c>
      <c r="Q588" s="89" t="n">
        <f aca="false">EXP(-$D$20*$I588)*P588</f>
        <v>0.0502929960598258</v>
      </c>
      <c r="S588" s="1" t="n">
        <f aca="false">S587+0.1</f>
        <v>58.0000000000006</v>
      </c>
      <c r="T588" s="89" t="n">
        <f aca="false">$F$29+EXP($B$73*S588)*($T$8-$F$29)</f>
        <v>1.09213926924749</v>
      </c>
      <c r="U588" s="89" t="n">
        <f aca="false">$F$31+EXP($B$73*S588)*($U$8-$F$31)</f>
        <v>0.0863872376732935</v>
      </c>
      <c r="V588" s="89" t="n">
        <f aca="false">EXP(T588)</f>
        <v>2.98064365631824</v>
      </c>
      <c r="W588" s="89" t="n">
        <f aca="false">EXP(U588)</f>
        <v>1.09022842409246</v>
      </c>
      <c r="X588" s="89" t="n">
        <f aca="false">V588^$D$21</f>
        <v>1.38769178536683</v>
      </c>
      <c r="Y588" s="89" t="n">
        <f aca="false">X588-W588</f>
        <v>0.29746336127437</v>
      </c>
      <c r="Z588" s="89" t="n">
        <f aca="false">(W588^(1-$D$25)-1)/(1-$D$25)</f>
        <v>0.0701498389764456</v>
      </c>
      <c r="AA588" s="89" t="n">
        <f aca="false">EXP(-$D$20*$I588)*Z588</f>
        <v>0.0392767802577377</v>
      </c>
      <c r="AB588" s="71" t="n">
        <f aca="false">AB587+AA588</f>
        <v>33.2864156147679</v>
      </c>
      <c r="AK588" s="89" t="n">
        <f aca="false">EXP(-$D$20*$I588)*(W588^(1-$D$24)-1)/(1-$D$24)</f>
        <v>0.0463377638582422</v>
      </c>
      <c r="AL588" s="89"/>
      <c r="AM588" s="89" t="n">
        <f aca="false">EXP(-$D$20*$I588)*(M588^(1-$D$25)-1)/(1-$D$25)</f>
        <v>0.0420336264339101</v>
      </c>
      <c r="AN588" s="71" t="n">
        <f aca="false">AN587+AM588</f>
        <v>37.1373138063045</v>
      </c>
    </row>
    <row r="589" customFormat="false" ht="12.75" hidden="false" customHeight="false" outlineLevel="0" collapsed="false">
      <c r="I589" s="1" t="n">
        <f aca="false">I588+0.025</f>
        <v>14.5250000000001</v>
      </c>
      <c r="J589" s="89" t="n">
        <f aca="false">$F$29+EXP($B$47*I589)*($J$8-$F$29)</f>
        <v>1.10910437307941</v>
      </c>
      <c r="K589" s="89" t="n">
        <f aca="false">$F$31+EXP($B$47*I589)*($K$8-$F$31)</f>
        <v>0.0940936923424523</v>
      </c>
      <c r="L589" s="89" t="n">
        <f aca="false">EXP(J589)</f>
        <v>3.03164195800929</v>
      </c>
      <c r="M589" s="89" t="n">
        <f aca="false">EXP(K589)</f>
        <v>1.09866267737496</v>
      </c>
      <c r="N589" s="89" t="n">
        <f aca="false">L589^$D$21</f>
        <v>1.39477248938182</v>
      </c>
      <c r="O589" s="89" t="n">
        <f aca="false">N589-M589</f>
        <v>0.296109812006855</v>
      </c>
      <c r="P589" s="89" t="n">
        <f aca="false">(M589^(1-$D$24)-1)/(1-$D$24)</f>
        <v>0.0898025202882991</v>
      </c>
      <c r="Q589" s="89" t="n">
        <f aca="false">EXP(-$D$20*$I589)*P589</f>
        <v>0.0502300292702161</v>
      </c>
      <c r="S589" s="1" t="n">
        <f aca="false">S588+0.1</f>
        <v>58.1000000000006</v>
      </c>
      <c r="T589" s="89" t="n">
        <f aca="false">$F$29+EXP($B$73*S589)*($T$8-$F$29)</f>
        <v>1.09211914640582</v>
      </c>
      <c r="U589" s="89" t="n">
        <f aca="false">$F$31+EXP($B$73*S589)*($U$8-$F$31)</f>
        <v>0.0863817534383674</v>
      </c>
      <c r="V589" s="89" t="n">
        <f aca="false">EXP(T589)</f>
        <v>2.98058367790136</v>
      </c>
      <c r="W589" s="89" t="n">
        <f aca="false">EXP(U589)</f>
        <v>1.09022244504006</v>
      </c>
      <c r="X589" s="89" t="n">
        <f aca="false">V589^$D$21</f>
        <v>1.3876834081015</v>
      </c>
      <c r="Y589" s="89" t="n">
        <f aca="false">X589-W589</f>
        <v>0.29746096306144</v>
      </c>
      <c r="Z589" s="89" t="n">
        <f aca="false">(W589^(1-$D$25)-1)/(1-$D$25)</f>
        <v>0.0701462782836854</v>
      </c>
      <c r="AA589" s="89" t="n">
        <f aca="false">EXP(-$D$20*$I589)*Z589</f>
        <v>0.0392355314758948</v>
      </c>
      <c r="AB589" s="71" t="n">
        <f aca="false">AB588+AA589</f>
        <v>33.3256511462438</v>
      </c>
      <c r="AK589" s="89" t="n">
        <f aca="false">EXP(-$D$20*$I589)*(W589^(1-$D$24)-1)/(1-$D$24)</f>
        <v>0.0462886355759145</v>
      </c>
      <c r="AL589" s="89"/>
      <c r="AM589" s="89" t="n">
        <f aca="false">EXP(-$D$20*$I589)*(M589^(1-$D$25)-1)/(1-$D$25)</f>
        <v>0.0419828984030167</v>
      </c>
      <c r="AN589" s="71" t="n">
        <f aca="false">AN588+AM589</f>
        <v>37.1792967047076</v>
      </c>
    </row>
    <row r="590" customFormat="false" ht="12.75" hidden="false" customHeight="false" outlineLevel="0" collapsed="false">
      <c r="I590" s="1" t="n">
        <f aca="false">I589+0.025</f>
        <v>14.5500000000001</v>
      </c>
      <c r="J590" s="89" t="n">
        <f aca="false">$F$29+EXP($B$47*I590)*($J$8-$F$29)</f>
        <v>1.1090457345994</v>
      </c>
      <c r="K590" s="89" t="n">
        <f aca="false">$F$31+EXP($B$47*I590)*($K$8-$F$31)</f>
        <v>0.0940688205098693</v>
      </c>
      <c r="L590" s="89" t="n">
        <f aca="false">EXP(J590)</f>
        <v>3.03146419234494</v>
      </c>
      <c r="M590" s="89" t="n">
        <f aca="false">EXP(K590)</f>
        <v>1.0986353519606</v>
      </c>
      <c r="N590" s="89" t="n">
        <f aca="false">L590^$D$21</f>
        <v>1.39474795339601</v>
      </c>
      <c r="O590" s="89" t="n">
        <f aca="false">N590-M590</f>
        <v>0.296112601435406</v>
      </c>
      <c r="P590" s="89" t="n">
        <f aca="false">(M590^(1-$D$24)-1)/(1-$D$24)</f>
        <v>0.089779881727436</v>
      </c>
      <c r="Q590" s="89" t="n">
        <f aca="false">EXP(-$D$20*$I590)*P590</f>
        <v>0.0501671743795951</v>
      </c>
      <c r="S590" s="1" t="n">
        <f aca="false">S589+0.1</f>
        <v>58.2000000000006</v>
      </c>
      <c r="T590" s="89" t="n">
        <f aca="false">$F$29+EXP($B$73*S590)*($T$8-$F$29)</f>
        <v>1.09209914380076</v>
      </c>
      <c r="U590" s="89" t="n">
        <f aca="false">$F$31+EXP($B$73*S590)*($U$8-$F$31)</f>
        <v>0.086376301972458</v>
      </c>
      <c r="V590" s="89" t="n">
        <f aca="false">EXP(T590)</f>
        <v>2.98052405905945</v>
      </c>
      <c r="W590" s="89" t="n">
        <f aca="false">EXP(U590)</f>
        <v>1.09021650174576</v>
      </c>
      <c r="X590" s="89" t="n">
        <f aca="false">V590^$D$21</f>
        <v>1.38767508094153</v>
      </c>
      <c r="Y590" s="89" t="n">
        <f aca="false">X590-W590</f>
        <v>0.297458579195766</v>
      </c>
      <c r="Z590" s="89" t="n">
        <f aca="false">(W590^(1-$D$25)-1)/(1-$D$25)</f>
        <v>0.070142738769761</v>
      </c>
      <c r="AA590" s="89" t="n">
        <f aca="false">EXP(-$D$20*$I590)*Z590</f>
        <v>0.0391943377471576</v>
      </c>
      <c r="AB590" s="71" t="n">
        <f aca="false">AB589+AA590</f>
        <v>33.364845483991</v>
      </c>
      <c r="AK590" s="89" t="n">
        <f aca="false">EXP(-$D$20*$I590)*(W590^(1-$D$24)-1)/(1-$D$24)</f>
        <v>0.0462395759896069</v>
      </c>
      <c r="AL590" s="89"/>
      <c r="AM590" s="89" t="n">
        <f aca="false">EXP(-$D$20*$I590)*(M590^(1-$D$25)-1)/(1-$D$25)</f>
        <v>0.0419322538140746</v>
      </c>
      <c r="AN590" s="71" t="n">
        <f aca="false">AN589+AM590</f>
        <v>37.2212289585216</v>
      </c>
    </row>
    <row r="591" customFormat="false" ht="12.75" hidden="false" customHeight="false" outlineLevel="0" collapsed="false">
      <c r="I591" s="1" t="n">
        <f aca="false">I590+0.025</f>
        <v>14.5750000000001</v>
      </c>
      <c r="J591" s="89" t="n">
        <f aca="false">$F$29+EXP($B$47*I591)*($J$8-$F$29)</f>
        <v>1.10898726522839</v>
      </c>
      <c r="K591" s="89" t="n">
        <f aca="false">$F$31+EXP($B$47*I591)*($K$8-$F$31)</f>
        <v>0.0940440204057951</v>
      </c>
      <c r="L591" s="89" t="n">
        <f aca="false">EXP(J591)</f>
        <v>3.03128694972205</v>
      </c>
      <c r="M591" s="89" t="n">
        <f aca="false">EXP(K591)</f>
        <v>1.09860810602739</v>
      </c>
      <c r="N591" s="89" t="n">
        <f aca="false">L591^$D$21</f>
        <v>1.39472348859991</v>
      </c>
      <c r="O591" s="89" t="n">
        <f aca="false">N591-M591</f>
        <v>0.296115382572522</v>
      </c>
      <c r="P591" s="89" t="n">
        <f aca="false">(M591^(1-$D$24)-1)/(1-$D$24)</f>
        <v>0.0897573078938568</v>
      </c>
      <c r="Q591" s="89" t="n">
        <f aca="false">EXP(-$D$20*$I591)*P591</f>
        <v>0.0501044310882343</v>
      </c>
      <c r="S591" s="1" t="n">
        <f aca="false">S590+0.1</f>
        <v>58.3000000000006</v>
      </c>
      <c r="T591" s="89" t="n">
        <f aca="false">$F$29+EXP($B$73*S591)*($T$8-$F$29)</f>
        <v>1.09207926071386</v>
      </c>
      <c r="U591" s="89" t="n">
        <f aca="false">$F$31+EXP($B$73*S591)*($U$8-$F$31)</f>
        <v>0.0863708830797662</v>
      </c>
      <c r="V591" s="89" t="n">
        <f aca="false">EXP(T591)</f>
        <v>2.98046479762973</v>
      </c>
      <c r="W591" s="89" t="n">
        <f aca="false">EXP(U591)</f>
        <v>1.09021059399554</v>
      </c>
      <c r="X591" s="89" t="n">
        <f aca="false">V591^$D$21</f>
        <v>1.38766680358695</v>
      </c>
      <c r="Y591" s="89" t="n">
        <f aca="false">X591-W591</f>
        <v>0.297456209591413</v>
      </c>
      <c r="Z591" s="89" t="n">
        <f aca="false">(W591^(1-$D$25)-1)/(1-$D$25)</f>
        <v>0.0701392203092766</v>
      </c>
      <c r="AA591" s="89" t="n">
        <f aca="false">EXP(-$D$20*$I591)*Z591</f>
        <v>0.0391531989208553</v>
      </c>
      <c r="AB591" s="71" t="n">
        <f aca="false">AB590+AA591</f>
        <v>33.4039986829118</v>
      </c>
      <c r="AK591" s="89" t="n">
        <f aca="false">EXP(-$D$20*$I591)*(W591^(1-$D$24)-1)/(1-$D$24)</f>
        <v>0.0461905848943225</v>
      </c>
      <c r="AL591" s="89"/>
      <c r="AM591" s="89" t="n">
        <f aca="false">EXP(-$D$20*$I591)*(M591^(1-$D$25)-1)/(1-$D$25)</f>
        <v>0.0418816924638058</v>
      </c>
      <c r="AN591" s="71" t="n">
        <f aca="false">AN590+AM591</f>
        <v>37.2631106509854</v>
      </c>
    </row>
    <row r="592" customFormat="false" ht="12.75" hidden="false" customHeight="false" outlineLevel="0" collapsed="false">
      <c r="I592" s="1" t="n">
        <f aca="false">I591+0.025</f>
        <v>14.6000000000001</v>
      </c>
      <c r="J592" s="89" t="n">
        <f aca="false">$F$29+EXP($B$47*I592)*($J$8-$F$29)</f>
        <v>1.10892896447868</v>
      </c>
      <c r="K592" s="89" t="n">
        <f aca="false">$F$31+EXP($B$47*I592)*($K$8-$F$31)</f>
        <v>0.0940192918233702</v>
      </c>
      <c r="L592" s="89" t="n">
        <f aca="false">EXP(J592)</f>
        <v>3.03111022857183</v>
      </c>
      <c r="M592" s="89" t="n">
        <f aca="false">EXP(K592)</f>
        <v>1.09858093934218</v>
      </c>
      <c r="N592" s="89" t="n">
        <f aca="false">L592^$D$21</f>
        <v>1.39469909478573</v>
      </c>
      <c r="O592" s="89" t="n">
        <f aca="false">N592-M592</f>
        <v>0.296118155443546</v>
      </c>
      <c r="P592" s="89" t="n">
        <f aca="false">(M592^(1-$D$24)-1)/(1-$D$24)</f>
        <v>0.0897347986041083</v>
      </c>
      <c r="Q592" s="89" t="n">
        <f aca="false">EXP(-$D$20*$I592)*P592</f>
        <v>0.0500417990974194</v>
      </c>
      <c r="S592" s="1" t="n">
        <f aca="false">S591+0.1</f>
        <v>58.4000000000006</v>
      </c>
      <c r="T592" s="89" t="n">
        <f aca="false">$F$29+EXP($B$73*S592)*($T$8-$F$29)</f>
        <v>1.09205949643099</v>
      </c>
      <c r="U592" s="89" t="n">
        <f aca="false">$F$31+EXP($B$73*S592)*($U$8-$F$31)</f>
        <v>0.0863654965656628</v>
      </c>
      <c r="V592" s="89" t="n">
        <f aca="false">EXP(T592)</f>
        <v>2.9804058914625</v>
      </c>
      <c r="W592" s="89" t="n">
        <f aca="false">EXP(U592)</f>
        <v>1.09020472157661</v>
      </c>
      <c r="X592" s="89" t="n">
        <f aca="false">V592^$D$21</f>
        <v>1.38765857573957</v>
      </c>
      <c r="Y592" s="89" t="n">
        <f aca="false">X592-W592</f>
        <v>0.297453854162959</v>
      </c>
      <c r="Z592" s="89" t="n">
        <f aca="false">(W592^(1-$D$25)-1)/(1-$D$25)</f>
        <v>0.0701357227775715</v>
      </c>
      <c r="AA592" s="89" t="n">
        <f aca="false">EXP(-$D$20*$I592)*Z592</f>
        <v>0.0391121148471252</v>
      </c>
      <c r="AB592" s="71" t="n">
        <f aca="false">AB591+AA592</f>
        <v>33.443110797759</v>
      </c>
      <c r="AK592" s="89" t="n">
        <f aca="false">EXP(-$D$20*$I592)*(W592^(1-$D$24)-1)/(1-$D$24)</f>
        <v>0.0461416620862172</v>
      </c>
      <c r="AL592" s="89"/>
      <c r="AM592" s="89" t="n">
        <f aca="false">EXP(-$D$20*$I592)*(M592^(1-$D$25)-1)/(1-$D$25)</f>
        <v>0.0418312141495537</v>
      </c>
      <c r="AN592" s="71" t="n">
        <f aca="false">AN591+AM592</f>
        <v>37.304941865135</v>
      </c>
    </row>
    <row r="593" customFormat="false" ht="12.75" hidden="false" customHeight="false" outlineLevel="0" collapsed="false">
      <c r="I593" s="1" t="n">
        <f aca="false">I592+0.025</f>
        <v>14.6250000000001</v>
      </c>
      <c r="J593" s="89" t="n">
        <f aca="false">$F$29+EXP($B$47*I593)*($J$8-$F$29)</f>
        <v>1.10887083186398</v>
      </c>
      <c r="K593" s="89" t="n">
        <f aca="false">$F$31+EXP($B$47*I593)*($K$8-$F$31)</f>
        <v>0.0939946345563314</v>
      </c>
      <c r="L593" s="89" t="n">
        <f aca="false">EXP(J593)</f>
        <v>3.03093402733037</v>
      </c>
      <c r="M593" s="89" t="n">
        <f aca="false">EXP(K593)</f>
        <v>1.09855385167255</v>
      </c>
      <c r="N593" s="89" t="n">
        <f aca="false">L593^$D$21</f>
        <v>1.39467477174629</v>
      </c>
      <c r="O593" s="89" t="n">
        <f aca="false">N593-M593</f>
        <v>0.296120920073741</v>
      </c>
      <c r="P593" s="89" t="n">
        <f aca="false">(M593^(1-$D$24)-1)/(1-$D$24)</f>
        <v>0.0897123536752471</v>
      </c>
      <c r="Q593" s="89" t="n">
        <f aca="false">EXP(-$D$20*$I593)*P593</f>
        <v>0.0499792781094468</v>
      </c>
      <c r="S593" s="1" t="n">
        <f aca="false">S592+0.1</f>
        <v>58.5000000000006</v>
      </c>
      <c r="T593" s="89" t="n">
        <f aca="false">$F$29+EXP($B$73*S593)*($T$8-$F$29)</f>
        <v>1.09203985024228</v>
      </c>
      <c r="U593" s="89" t="n">
        <f aca="false">$F$31+EXP($B$73*S593)*($U$8-$F$31)</f>
        <v>0.0863601422366815</v>
      </c>
      <c r="V593" s="89" t="n">
        <f aca="false">EXP(T593)</f>
        <v>2.98034733842109</v>
      </c>
      <c r="W593" s="89" t="n">
        <f aca="false">EXP(U593)</f>
        <v>1.0901988842775</v>
      </c>
      <c r="X593" s="89" t="n">
        <f aca="false">V593^$D$21</f>
        <v>1.387650397103</v>
      </c>
      <c r="Y593" s="89" t="n">
        <f aca="false">X593-W593</f>
        <v>0.297451512825496</v>
      </c>
      <c r="Z593" s="89" t="n">
        <f aca="false">(W593^(1-$D$25)-1)/(1-$D$25)</f>
        <v>0.0701322460507171</v>
      </c>
      <c r="AA593" s="89" t="n">
        <f aca="false">EXP(-$D$20*$I593)*Z593</f>
        <v>0.039071085376908</v>
      </c>
      <c r="AB593" s="71" t="n">
        <f aca="false">AB592+AA593</f>
        <v>33.4821818831359</v>
      </c>
      <c r="AK593" s="89" t="n">
        <f aca="false">EXP(-$D$20*$I593)*(W593^(1-$D$24)-1)/(1-$D$24)</f>
        <v>0.0460928073625915</v>
      </c>
      <c r="AL593" s="89"/>
      <c r="AM593" s="89" t="n">
        <f aca="false">EXP(-$D$20*$I593)*(M593^(1-$D$25)-1)/(1-$D$25)</f>
        <v>0.0417808186692809</v>
      </c>
      <c r="AN593" s="71" t="n">
        <f aca="false">AN592+AM593</f>
        <v>37.3467226838043</v>
      </c>
    </row>
    <row r="594" customFormat="false" ht="12.75" hidden="false" customHeight="false" outlineLevel="0" collapsed="false">
      <c r="I594" s="1" t="n">
        <f aca="false">I593+0.025</f>
        <v>14.6500000000001</v>
      </c>
      <c r="J594" s="89" t="n">
        <f aca="false">$F$29+EXP($B$47*I594)*($J$8-$F$29)</f>
        <v>1.1088128668994</v>
      </c>
      <c r="K594" s="89" t="n">
        <f aca="false">$F$31+EXP($B$47*I594)*($K$8-$F$31)</f>
        <v>0.0939700483990105</v>
      </c>
      <c r="L594" s="89" t="n">
        <f aca="false">EXP(J594)</f>
        <v>3.03075834443862</v>
      </c>
      <c r="M594" s="89" t="n">
        <f aca="false">EXP(K594)</f>
        <v>1.09852684278675</v>
      </c>
      <c r="N594" s="89" t="n">
        <f aca="false">L594^$D$21</f>
        <v>1.39465051927504</v>
      </c>
      <c r="O594" s="89" t="n">
        <f aca="false">N594-M594</f>
        <v>0.296123676488288</v>
      </c>
      <c r="P594" s="89" t="n">
        <f aca="false">(M594^(1-$D$24)-1)/(1-$D$24)</f>
        <v>0.0896899729248402</v>
      </c>
      <c r="Q594" s="89" t="n">
        <f aca="false">EXP(-$D$20*$I594)*P594</f>
        <v>0.0499168678276203</v>
      </c>
      <c r="S594" s="1" t="n">
        <f aca="false">S593+0.1</f>
        <v>58.6000000000006</v>
      </c>
      <c r="T594" s="89" t="n">
        <f aca="false">$F$29+EXP($B$73*S594)*($T$8-$F$29)</f>
        <v>1.0920203214421</v>
      </c>
      <c r="U594" s="89" t="n">
        <f aca="false">$F$31+EXP($B$73*S594)*($U$8-$F$31)</f>
        <v>0.0863548199005121</v>
      </c>
      <c r="V594" s="89" t="n">
        <f aca="false">EXP(T594)</f>
        <v>2.98028913638177</v>
      </c>
      <c r="W594" s="89" t="n">
        <f aca="false">EXP(U594)</f>
        <v>1.09019308188799</v>
      </c>
      <c r="X594" s="89" t="n">
        <f aca="false">V594^$D$21</f>
        <v>1.38764226738262</v>
      </c>
      <c r="Y594" s="89" t="n">
        <f aca="false">X594-W594</f>
        <v>0.297449185494626</v>
      </c>
      <c r="Z594" s="89" t="n">
        <f aca="false">(W594^(1-$D$25)-1)/(1-$D$25)</f>
        <v>0.0701287900055113</v>
      </c>
      <c r="AA594" s="89" t="n">
        <f aca="false">EXP(-$D$20*$I594)*Z594</f>
        <v>0.0390301103619414</v>
      </c>
      <c r="AB594" s="71" t="n">
        <f aca="false">AB593+AA594</f>
        <v>33.5212119934978</v>
      </c>
      <c r="AK594" s="89" t="n">
        <f aca="false">EXP(-$D$20*$I594)*(W594^(1-$D$24)-1)/(1-$D$24)</f>
        <v>0.0460440205218829</v>
      </c>
      <c r="AL594" s="89"/>
      <c r="AM594" s="89" t="n">
        <f aca="false">EXP(-$D$20*$I594)*(M594^(1-$D$25)-1)/(1-$D$25)</f>
        <v>0.0417305058215673</v>
      </c>
      <c r="AN594" s="71" t="n">
        <f aca="false">AN593+AM594</f>
        <v>37.3884531896258</v>
      </c>
    </row>
    <row r="595" customFormat="false" ht="12.75" hidden="false" customHeight="false" outlineLevel="0" collapsed="false">
      <c r="I595" s="1" t="n">
        <f aca="false">I594+0.025</f>
        <v>14.6750000000001</v>
      </c>
      <c r="J595" s="89" t="n">
        <f aca="false">$F$29+EXP($B$47*I595)*($J$8-$F$29)</f>
        <v>1.10875506910146</v>
      </c>
      <c r="K595" s="89" t="n">
        <f aca="false">$F$31+EXP($B$47*I595)*($K$8-$F$31)</f>
        <v>0.0939455331463323</v>
      </c>
      <c r="L595" s="89" t="n">
        <f aca="false">EXP(J595)</f>
        <v>3.03058317834236</v>
      </c>
      <c r="M595" s="89" t="n">
        <f aca="false">EXP(K595)</f>
        <v>1.09849991245373</v>
      </c>
      <c r="N595" s="89" t="n">
        <f aca="false">L595^$D$21</f>
        <v>1.39462633716602</v>
      </c>
      <c r="O595" s="89" t="n">
        <f aca="false">N595-M595</f>
        <v>0.296126424712285</v>
      </c>
      <c r="P595" s="89" t="n">
        <f aca="false">(M595^(1-$D$24)-1)/(1-$D$24)</f>
        <v>0.0896676561709616</v>
      </c>
      <c r="Q595" s="89" t="n">
        <f aca="false">EXP(-$D$20*$I595)*P595</f>
        <v>0.0498545679562466</v>
      </c>
      <c r="S595" s="1" t="n">
        <f aca="false">S594+0.1</f>
        <v>58.7000000000006</v>
      </c>
      <c r="T595" s="89" t="n">
        <f aca="false">$F$29+EXP($B$73*S595)*($T$8-$F$29)</f>
        <v>1.09200090932904</v>
      </c>
      <c r="U595" s="89" t="n">
        <f aca="false">$F$31+EXP($B$73*S595)*($U$8-$F$31)</f>
        <v>0.0863495293659933</v>
      </c>
      <c r="V595" s="89" t="n">
        <f aca="false">EXP(T595)</f>
        <v>2.98023128323363</v>
      </c>
      <c r="W595" s="89" t="n">
        <f aca="false">EXP(U595)</f>
        <v>1.09018731419912</v>
      </c>
      <c r="X595" s="89" t="n">
        <f aca="false">V595^$D$21</f>
        <v>1.38763418628557</v>
      </c>
      <c r="Y595" s="89" t="n">
        <f aca="false">X595-W595</f>
        <v>0.297446872086458</v>
      </c>
      <c r="Z595" s="89" t="n">
        <f aca="false">(W595^(1-$D$25)-1)/(1-$D$25)</f>
        <v>0.0701253545194752</v>
      </c>
      <c r="AA595" s="89" t="n">
        <f aca="false">EXP(-$D$20*$I595)*Z595</f>
        <v>0.0389891896547558</v>
      </c>
      <c r="AB595" s="71" t="n">
        <f aca="false">AB594+AA595</f>
        <v>33.5602011831526</v>
      </c>
      <c r="AK595" s="89" t="n">
        <f aca="false">EXP(-$D$20*$I595)*(W595^(1-$D$24)-1)/(1-$D$24)</f>
        <v>0.0459953013636583</v>
      </c>
      <c r="AL595" s="89"/>
      <c r="AM595" s="89" t="n">
        <f aca="false">EXP(-$D$20*$I595)*(M595^(1-$D$25)-1)/(1-$D$25)</f>
        <v>0.0416802754056084</v>
      </c>
      <c r="AN595" s="71" t="n">
        <f aca="false">AN594+AM595</f>
        <v>37.4301334650314</v>
      </c>
    </row>
    <row r="596" customFormat="false" ht="12.75" hidden="false" customHeight="false" outlineLevel="0" collapsed="false">
      <c r="I596" s="1" t="n">
        <f aca="false">I595+0.025</f>
        <v>14.7000000000001</v>
      </c>
      <c r="J596" s="89" t="n">
        <f aca="false">$F$29+EXP($B$47*I596)*($J$8-$F$29)</f>
        <v>1.10869743798805</v>
      </c>
      <c r="K596" s="89" t="n">
        <f aca="false">$F$31+EXP($B$47*I596)*($K$8-$F$31)</f>
        <v>0.0939210885938132</v>
      </c>
      <c r="L596" s="89" t="n">
        <f aca="false">EXP(J596)</f>
        <v>3.03040852749222</v>
      </c>
      <c r="M596" s="89" t="n">
        <f aca="false">EXP(K596)</f>
        <v>1.09847306044312</v>
      </c>
      <c r="N596" s="89" t="n">
        <f aca="false">L596^$D$21</f>
        <v>1.39460222521388</v>
      </c>
      <c r="O596" s="89" t="n">
        <f aca="false">N596-M596</f>
        <v>0.296129164770753</v>
      </c>
      <c r="P596" s="89" t="n">
        <f aca="false">(M596^(1-$D$24)-1)/(1-$D$24)</f>
        <v>0.0896454032321926</v>
      </c>
      <c r="Q596" s="89" t="n">
        <f aca="false">EXP(-$D$20*$I596)*P596</f>
        <v>0.0497923782006326</v>
      </c>
      <c r="S596" s="1" t="n">
        <f aca="false">S595+0.1</f>
        <v>58.8000000000006</v>
      </c>
      <c r="T596" s="89" t="n">
        <f aca="false">$F$29+EXP($B$73*S596)*($T$8-$F$29)</f>
        <v>1.09198161320588</v>
      </c>
      <c r="U596" s="89" t="n">
        <f aca="false">$F$31+EXP($B$73*S596)*($U$8-$F$31)</f>
        <v>0.0863442704431061</v>
      </c>
      <c r="V596" s="89" t="n">
        <f aca="false">EXP(T596)</f>
        <v>2.98017377687857</v>
      </c>
      <c r="W596" s="89" t="n">
        <f aca="false">EXP(U596)</f>
        <v>1.09018158100317</v>
      </c>
      <c r="X596" s="89" t="n">
        <f aca="false">V596^$D$21</f>
        <v>1.38762615352078</v>
      </c>
      <c r="Y596" s="89" t="n">
        <f aca="false">X596-W596</f>
        <v>0.297444572517603</v>
      </c>
      <c r="Z596" s="89" t="n">
        <f aca="false">(W596^(1-$D$25)-1)/(1-$D$25)</f>
        <v>0.0701219394708488</v>
      </c>
      <c r="AA596" s="89" t="n">
        <f aca="false">EXP(-$D$20*$I596)*Z596</f>
        <v>0.0389483231086691</v>
      </c>
      <c r="AB596" s="71" t="n">
        <f aca="false">AB595+AA596</f>
        <v>33.5991495062613</v>
      </c>
      <c r="AK596" s="89" t="n">
        <f aca="false">EXP(-$D$20*$I596)*(W596^(1-$D$24)-1)/(1-$D$24)</f>
        <v>0.0459466496886065</v>
      </c>
      <c r="AL596" s="89"/>
      <c r="AM596" s="89" t="n">
        <f aca="false">EXP(-$D$20*$I596)*(M596^(1-$D$25)-1)/(1-$D$25)</f>
        <v>0.0416301272212131</v>
      </c>
      <c r="AN596" s="71" t="n">
        <f aca="false">AN595+AM596</f>
        <v>37.4717635922527</v>
      </c>
    </row>
    <row r="597" customFormat="false" ht="12.75" hidden="false" customHeight="false" outlineLevel="0" collapsed="false">
      <c r="I597" s="1" t="n">
        <f aca="false">I596+0.025</f>
        <v>14.7250000000001</v>
      </c>
      <c r="J597" s="89" t="n">
        <f aca="false">$F$29+EXP($B$47*I597)*($J$8-$F$29)</f>
        <v>1.10863997307847</v>
      </c>
      <c r="K597" s="89" t="n">
        <f aca="false">$F$31+EXP($B$47*I597)*($K$8-$F$31)</f>
        <v>0.0938967145375592</v>
      </c>
      <c r="L597" s="89" t="n">
        <f aca="false">EXP(J597)</f>
        <v>3.03023439034363</v>
      </c>
      <c r="M597" s="89" t="n">
        <f aca="false">EXP(K597)</f>
        <v>1.09844628652525</v>
      </c>
      <c r="N597" s="89" t="n">
        <f aca="false">L597^$D$21</f>
        <v>1.39457818321388</v>
      </c>
      <c r="O597" s="89" t="n">
        <f aca="false">N597-M597</f>
        <v>0.296131896688631</v>
      </c>
      <c r="P597" s="89" t="n">
        <f aca="false">(M597^(1-$D$24)-1)/(1-$D$24)</f>
        <v>0.0896232139276193</v>
      </c>
      <c r="Q597" s="89" t="n">
        <f aca="false">EXP(-$D$20*$I597)*P597</f>
        <v>0.049730298267081</v>
      </c>
      <c r="S597" s="1" t="n">
        <f aca="false">S596+0.1</f>
        <v>58.9000000000006</v>
      </c>
      <c r="T597" s="89" t="n">
        <f aca="false">$F$29+EXP($B$73*S597)*($T$8-$F$29)</f>
        <v>1.09196243237956</v>
      </c>
      <c r="U597" s="89" t="n">
        <f aca="false">$F$31+EXP($B$73*S597)*($U$8-$F$31)</f>
        <v>0.0863390429429669</v>
      </c>
      <c r="V597" s="89" t="n">
        <f aca="false">EXP(T597)</f>
        <v>2.98011661523117</v>
      </c>
      <c r="W597" s="89" t="n">
        <f aca="false">EXP(U597)</f>
        <v>1.0901758820937</v>
      </c>
      <c r="X597" s="89" t="n">
        <f aca="false">V597^$D$21</f>
        <v>1.38761816879888</v>
      </c>
      <c r="Y597" s="89" t="n">
        <f aca="false">X597-W597</f>
        <v>0.297442286705174</v>
      </c>
      <c r="Z597" s="89" t="n">
        <f aca="false">(W597^(1-$D$25)-1)/(1-$D$25)</f>
        <v>0.0701185447385867</v>
      </c>
      <c r="AA597" s="89" t="n">
        <f aca="false">EXP(-$D$20*$I597)*Z597</f>
        <v>0.0389075105777811</v>
      </c>
      <c r="AB597" s="71" t="n">
        <f aca="false">AB596+AA597</f>
        <v>33.638057016839</v>
      </c>
      <c r="AK597" s="89" t="n">
        <f aca="false">EXP(-$D$20*$I597)*(W597^(1-$D$24)-1)/(1-$D$24)</f>
        <v>0.0458980652985306</v>
      </c>
      <c r="AL597" s="89"/>
      <c r="AM597" s="89" t="n">
        <f aca="false">EXP(-$D$20*$I597)*(M597^(1-$D$25)-1)/(1-$D$25)</f>
        <v>0.0415800610688018</v>
      </c>
      <c r="AN597" s="71" t="n">
        <f aca="false">AN596+AM597</f>
        <v>37.5133436533215</v>
      </c>
    </row>
    <row r="598" customFormat="false" ht="12.75" hidden="false" customHeight="false" outlineLevel="0" collapsed="false">
      <c r="I598" s="1" t="n">
        <f aca="false">I597+0.025</f>
        <v>14.7500000000001</v>
      </c>
      <c r="J598" s="89" t="n">
        <f aca="false">$F$29+EXP($B$47*I598)*($J$8-$F$29)</f>
        <v>1.1085826738934</v>
      </c>
      <c r="K598" s="89" t="n">
        <f aca="false">$F$31+EXP($B$47*I598)*($K$8-$F$31)</f>
        <v>0.0938724107742643</v>
      </c>
      <c r="L598" s="89" t="n">
        <f aca="false">EXP(J598)</f>
        <v>3.03006076535683</v>
      </c>
      <c r="M598" s="89" t="n">
        <f aca="false">EXP(K598)</f>
        <v>1.09841959047112</v>
      </c>
      <c r="N598" s="89" t="n">
        <f aca="false">L598^$D$21</f>
        <v>1.3945542109619</v>
      </c>
      <c r="O598" s="89" t="n">
        <f aca="false">N598-M598</f>
        <v>0.296134620490778</v>
      </c>
      <c r="P598" s="89" t="n">
        <f aca="false">(M598^(1-$D$24)-1)/(1-$D$24)</f>
        <v>0.0896010880768318</v>
      </c>
      <c r="Q598" s="89" t="n">
        <f aca="false">EXP(-$D$20*$I598)*P598</f>
        <v>0.0496683278628873</v>
      </c>
      <c r="S598" s="1" t="n">
        <f aca="false">S597+0.1</f>
        <v>59.0000000000006</v>
      </c>
      <c r="T598" s="89" t="n">
        <f aca="false">$F$29+EXP($B$73*S598)*($T$8-$F$29)</f>
        <v>1.09194336616118</v>
      </c>
      <c r="U598" s="89" t="n">
        <f aca="false">$F$31+EXP($B$73*S598)*($U$8-$F$31)</f>
        <v>0.0863338466778208</v>
      </c>
      <c r="V598" s="89" t="n">
        <f aca="false">EXP(T598)</f>
        <v>2.98005979621864</v>
      </c>
      <c r="W598" s="89" t="n">
        <f aca="false">EXP(U598)</f>
        <v>1.09017021726548</v>
      </c>
      <c r="X598" s="89" t="n">
        <f aca="false">V598^$D$21</f>
        <v>1.38761023183227</v>
      </c>
      <c r="Y598" s="89" t="n">
        <f aca="false">X598-W598</f>
        <v>0.297440014566783</v>
      </c>
      <c r="Z598" s="89" t="n">
        <f aca="false">(W598^(1-$D$25)-1)/(1-$D$25)</f>
        <v>0.0701151702023539</v>
      </c>
      <c r="AA598" s="89" t="n">
        <f aca="false">EXP(-$D$20*$I598)*Z598</f>
        <v>0.0388667519169684</v>
      </c>
      <c r="AB598" s="71" t="n">
        <f aca="false">AB597+AA598</f>
        <v>33.676923768756</v>
      </c>
      <c r="AK598" s="89" t="n">
        <f aca="false">EXP(-$D$20*$I598)*(W598^(1-$D$24)-1)/(1-$D$24)</f>
        <v>0.0458495479963407</v>
      </c>
      <c r="AL598" s="89"/>
      <c r="AM598" s="89" t="n">
        <f aca="false">EXP(-$D$20*$I598)*(M598^(1-$D$25)-1)/(1-$D$25)</f>
        <v>0.0415300767494048</v>
      </c>
      <c r="AN598" s="71" t="n">
        <f aca="false">AN597+AM598</f>
        <v>37.5548737300709</v>
      </c>
    </row>
    <row r="599" customFormat="false" ht="12.75" hidden="false" customHeight="false" outlineLevel="0" collapsed="false">
      <c r="I599" s="1" t="n">
        <f aca="false">I598+0.025</f>
        <v>14.7750000000001</v>
      </c>
      <c r="J599" s="89" t="n">
        <f aca="false">$F$29+EXP($B$47*I599)*($J$8-$F$29)</f>
        <v>1.1085255399549</v>
      </c>
      <c r="K599" s="89" t="n">
        <f aca="false">$F$31+EXP($B$47*I599)*($K$8-$F$31)</f>
        <v>0.0938481771012088</v>
      </c>
      <c r="L599" s="89" t="n">
        <f aca="false">EXP(J599)</f>
        <v>3.02988765099682</v>
      </c>
      <c r="M599" s="89" t="n">
        <f aca="false">EXP(K599)</f>
        <v>1.09839297205242</v>
      </c>
      <c r="N599" s="89" t="n">
        <f aca="false">L599^$D$21</f>
        <v>1.39453030825439</v>
      </c>
      <c r="O599" s="89" t="n">
        <f aca="false">N599-M599</f>
        <v>0.296137336201972</v>
      </c>
      <c r="P599" s="89" t="n">
        <f aca="false">(M599^(1-$D$24)-1)/(1-$D$24)</f>
        <v>0.0895790254999226</v>
      </c>
      <c r="Q599" s="89" t="n">
        <f aca="false">EXP(-$D$20*$I599)*P599</f>
        <v>0.0496064666963355</v>
      </c>
      <c r="S599" s="1" t="n">
        <f aca="false">S598+0.1</f>
        <v>59.1000000000006</v>
      </c>
      <c r="T599" s="89" t="n">
        <f aca="false">$F$29+EXP($B$73*S599)*($T$8-$F$29)</f>
        <v>1.09192441386593</v>
      </c>
      <c r="U599" s="89" t="n">
        <f aca="false">$F$31+EXP($B$73*S599)*($U$8-$F$31)</f>
        <v>0.0863286814610345</v>
      </c>
      <c r="V599" s="89" t="n">
        <f aca="false">EXP(T599)</f>
        <v>2.98000331778072</v>
      </c>
      <c r="W599" s="89" t="n">
        <f aca="false">EXP(U599)</f>
        <v>1.09016458631452</v>
      </c>
      <c r="X599" s="89" t="n">
        <f aca="false">V599^$D$21</f>
        <v>1.38760234233505</v>
      </c>
      <c r="Y599" s="89" t="n">
        <f aca="false">X599-W599</f>
        <v>0.297437756020534</v>
      </c>
      <c r="Z599" s="89" t="n">
        <f aca="false">(W599^(1-$D$25)-1)/(1-$D$25)</f>
        <v>0.070111815742522</v>
      </c>
      <c r="AA599" s="89" t="n">
        <f aca="false">EXP(-$D$20*$I599)*Z599</f>
        <v>0.0388260469818801</v>
      </c>
      <c r="AB599" s="71" t="n">
        <f aca="false">AB598+AA599</f>
        <v>33.7157498157379</v>
      </c>
      <c r="AK599" s="89" t="n">
        <f aca="false">EXP(-$D$20*$I599)*(W599^(1-$D$24)-1)/(1-$D$24)</f>
        <v>0.0458010975860463</v>
      </c>
      <c r="AL599" s="89"/>
      <c r="AM599" s="89" t="n">
        <f aca="false">EXP(-$D$20*$I599)*(M599^(1-$D$25)-1)/(1-$D$25)</f>
        <v>0.0414801740646599</v>
      </c>
      <c r="AN599" s="71" t="n">
        <f aca="false">AN598+AM599</f>
        <v>37.5963539041355</v>
      </c>
    </row>
    <row r="600" customFormat="false" ht="12.75" hidden="false" customHeight="false" outlineLevel="0" collapsed="false">
      <c r="I600" s="1" t="n">
        <f aca="false">I599+0.025</f>
        <v>14.8000000000001</v>
      </c>
      <c r="J600" s="89" t="n">
        <f aca="false">$F$29+EXP($B$47*I600)*($J$8-$F$29)</f>
        <v>1.10846857078642</v>
      </c>
      <c r="K600" s="89" t="n">
        <f aca="false">$F$31+EXP($B$47*I600)*($K$8-$F$31)</f>
        <v>0.0938240133162578</v>
      </c>
      <c r="L600" s="89" t="n">
        <f aca="false">EXP(J600)</f>
        <v>3.02971504573339</v>
      </c>
      <c r="M600" s="89" t="n">
        <f aca="false">EXP(K600)</f>
        <v>1.09836643104152</v>
      </c>
      <c r="N600" s="89" t="n">
        <f aca="false">L600^$D$21</f>
        <v>1.39450647488843</v>
      </c>
      <c r="O600" s="89" t="n">
        <f aca="false">N600-M600</f>
        <v>0.296140043846914</v>
      </c>
      <c r="P600" s="89" t="n">
        <f aca="false">(M600^(1-$D$24)-1)/(1-$D$24)</f>
        <v>0.0895570260174856</v>
      </c>
      <c r="Q600" s="89" t="n">
        <f aca="false">EXP(-$D$20*$I600)*P600</f>
        <v>0.0495447144766951</v>
      </c>
      <c r="S600" s="1" t="n">
        <f aca="false">S599+0.1</f>
        <v>59.2000000000006</v>
      </c>
      <c r="T600" s="89" t="n">
        <f aca="false">$F$29+EXP($B$73*S600)*($T$8-$F$29)</f>
        <v>1.09190557481311</v>
      </c>
      <c r="U600" s="89" t="n">
        <f aca="false">$F$31+EXP($B$73*S600)*($U$8-$F$31)</f>
        <v>0.0863235471070901</v>
      </c>
      <c r="V600" s="89" t="n">
        <f aca="false">EXP(T600)</f>
        <v>2.97994717786962</v>
      </c>
      <c r="W600" s="89" t="n">
        <f aca="false">EXP(U600)</f>
        <v>1.09015898903804</v>
      </c>
      <c r="X600" s="89" t="n">
        <f aca="false">V600^$D$21</f>
        <v>1.38759450002307</v>
      </c>
      <c r="Y600" s="89" t="n">
        <f aca="false">X600-W600</f>
        <v>0.297435510985023</v>
      </c>
      <c r="Z600" s="89" t="n">
        <f aca="false">(W600^(1-$D$25)-1)/(1-$D$25)</f>
        <v>0.0701084812401651</v>
      </c>
      <c r="AA600" s="89" t="n">
        <f aca="false">EXP(-$D$20*$I600)*Z600</f>
        <v>0.0387853956289318</v>
      </c>
      <c r="AB600" s="71" t="n">
        <f aca="false">AB599+AA600</f>
        <v>33.7545352113668</v>
      </c>
      <c r="AK600" s="89" t="n">
        <f aca="false">EXP(-$D$20*$I600)*(W600^(1-$D$24)-1)/(1-$D$24)</f>
        <v>0.0457527138727488</v>
      </c>
      <c r="AL600" s="89"/>
      <c r="AM600" s="89" t="n">
        <f aca="false">EXP(-$D$20*$I600)*(M600^(1-$D$25)-1)/(1-$D$25)</f>
        <v>0.0414303528168109</v>
      </c>
      <c r="AN600" s="71" t="n">
        <f aca="false">AN599+AM600</f>
        <v>37.6377842569523</v>
      </c>
    </row>
    <row r="601" customFormat="false" ht="12.75" hidden="false" customHeight="false" outlineLevel="0" collapsed="false">
      <c r="I601" s="1" t="n">
        <f aca="false">I600+0.025</f>
        <v>14.8250000000001</v>
      </c>
      <c r="J601" s="89" t="n">
        <f aca="false">$F$29+EXP($B$47*I601)*($J$8-$F$29)</f>
        <v>1.10841176591277</v>
      </c>
      <c r="K601" s="89" t="n">
        <f aca="false">$F$31+EXP($B$47*I601)*($K$8-$F$31)</f>
        <v>0.0937999192178592</v>
      </c>
      <c r="L601" s="89" t="n">
        <f aca="false">EXP(J601)</f>
        <v>3.02954294804106</v>
      </c>
      <c r="M601" s="89" t="n">
        <f aca="false">EXP(K601)</f>
        <v>1.09833996721146</v>
      </c>
      <c r="N601" s="89" t="n">
        <f aca="false">L601^$D$21</f>
        <v>1.39448271066169</v>
      </c>
      <c r="O601" s="89" t="n">
        <f aca="false">N601-M601</f>
        <v>0.296142743450224</v>
      </c>
      <c r="P601" s="89" t="n">
        <f aca="false">(M601^(1-$D$24)-1)/(1-$D$24)</f>
        <v>0.0895350894506143</v>
      </c>
      <c r="Q601" s="89" t="n">
        <f aca="false">EXP(-$D$20*$I601)*P601</f>
        <v>0.0494830709142173</v>
      </c>
      <c r="S601" s="1" t="n">
        <f aca="false">S600+0.1</f>
        <v>59.3000000000006</v>
      </c>
      <c r="T601" s="89" t="n">
        <f aca="false">$F$29+EXP($B$73*S601)*($T$8-$F$29)</f>
        <v>1.09188684832608</v>
      </c>
      <c r="U601" s="89" t="n">
        <f aca="false">$F$31+EXP($B$73*S601)*($U$8-$F$31)</f>
        <v>0.0863184434315781</v>
      </c>
      <c r="V601" s="89" t="n">
        <f aca="false">EXP(T601)</f>
        <v>2.97989137444995</v>
      </c>
      <c r="W601" s="89" t="n">
        <f aca="false">EXP(U601)</f>
        <v>1.09015342523451</v>
      </c>
      <c r="X601" s="89" t="n">
        <f aca="false">V601^$D$21</f>
        <v>1.38758670461384</v>
      </c>
      <c r="Y601" s="89" t="n">
        <f aca="false">X601-W601</f>
        <v>0.297433279379336</v>
      </c>
      <c r="Z601" s="89" t="n">
        <f aca="false">(W601^(1-$D$25)-1)/(1-$D$25)</f>
        <v>0.0701051665770552</v>
      </c>
      <c r="AA601" s="89" t="n">
        <f aca="false">EXP(-$D$20*$I601)*Z601</f>
        <v>0.038744797715301</v>
      </c>
      <c r="AB601" s="71" t="n">
        <f aca="false">AB600+AA601</f>
        <v>33.7932800090821</v>
      </c>
      <c r="AK601" s="89" t="n">
        <f aca="false">EXP(-$D$20*$I601)*(W601^(1-$D$24)-1)/(1-$D$24)</f>
        <v>0.0457043966626347</v>
      </c>
      <c r="AL601" s="89"/>
      <c r="AM601" s="89" t="n">
        <f aca="false">EXP(-$D$20*$I601)*(M601^(1-$D$25)-1)/(1-$D$25)</f>
        <v>0.0413806128087058</v>
      </c>
      <c r="AN601" s="71" t="n">
        <f aca="false">AN600+AM601</f>
        <v>37.679164869761</v>
      </c>
    </row>
    <row r="602" customFormat="false" ht="12.75" hidden="false" customHeight="false" outlineLevel="0" collapsed="false">
      <c r="I602" s="1" t="n">
        <f aca="false">I601+0.025</f>
        <v>14.8500000000001</v>
      </c>
      <c r="J602" s="89" t="n">
        <f aca="false">$F$29+EXP($B$47*I602)*($J$8-$F$29)</f>
        <v>1.10835512486013</v>
      </c>
      <c r="K602" s="89" t="n">
        <f aca="false">$F$31+EXP($B$47*I602)*($K$8-$F$31)</f>
        <v>0.0937758946050421</v>
      </c>
      <c r="L602" s="89" t="n">
        <f aca="false">EXP(J602)</f>
        <v>3.02937135639909</v>
      </c>
      <c r="M602" s="89" t="n">
        <f aca="false">EXP(K602)</f>
        <v>1.09831358033598</v>
      </c>
      <c r="N602" s="89" t="n">
        <f aca="false">L602^$D$21</f>
        <v>1.39445901537242</v>
      </c>
      <c r="O602" s="89" t="n">
        <f aca="false">N602-M602</f>
        <v>0.296145435036445</v>
      </c>
      <c r="P602" s="89" t="n">
        <f aca="false">(M602^(1-$D$24)-1)/(1-$D$24)</f>
        <v>0.0895132156209006</v>
      </c>
      <c r="Q602" s="89" t="n">
        <f aca="false">EXP(-$D$20*$I602)*P602</f>
        <v>0.0494215357201311</v>
      </c>
      <c r="S602" s="1" t="n">
        <f aca="false">S601+0.1</f>
        <v>59.4000000000006</v>
      </c>
      <c r="T602" s="89" t="n">
        <f aca="false">$F$29+EXP($B$73*S602)*($T$8-$F$29)</f>
        <v>1.09186823373224</v>
      </c>
      <c r="U602" s="89" t="n">
        <f aca="false">$F$31+EXP($B$73*S602)*($U$8-$F$31)</f>
        <v>0.0863133702511909</v>
      </c>
      <c r="V602" s="89" t="n">
        <f aca="false">EXP(T602)</f>
        <v>2.9798359054986</v>
      </c>
      <c r="W602" s="89" t="n">
        <f aca="false">EXP(U602)</f>
        <v>1.09014789470356</v>
      </c>
      <c r="X602" s="89" t="n">
        <f aca="false">V602^$D$21</f>
        <v>1.3875789558266</v>
      </c>
      <c r="Y602" s="89" t="n">
        <f aca="false">X602-W602</f>
        <v>0.297431061123043</v>
      </c>
      <c r="Z602" s="89" t="n">
        <f aca="false">(W602^(1-$D$25)-1)/(1-$D$25)</f>
        <v>0.0701018716356592</v>
      </c>
      <c r="AA602" s="89" t="n">
        <f aca="false">EXP(-$D$20*$I602)*Z602</f>
        <v>0.0387042530989227</v>
      </c>
      <c r="AB602" s="71" t="n">
        <f aca="false">AB601+AA602</f>
        <v>33.831984262181</v>
      </c>
      <c r="AK602" s="89" t="n">
        <f aca="false">EXP(-$D$20*$I602)*(W602^(1-$D$24)-1)/(1-$D$24)</f>
        <v>0.0456561457629682</v>
      </c>
      <c r="AL602" s="89"/>
      <c r="AM602" s="89" t="n">
        <f aca="false">EXP(-$D$20*$I602)*(M602^(1-$D$25)-1)/(1-$D$25)</f>
        <v>0.0413309538437943</v>
      </c>
      <c r="AN602" s="71" t="n">
        <f aca="false">AN601+AM602</f>
        <v>37.7204958236048</v>
      </c>
    </row>
    <row r="603" customFormat="false" ht="12.75" hidden="false" customHeight="false" outlineLevel="0" collapsed="false">
      <c r="I603" s="1" t="n">
        <f aca="false">I602+0.025</f>
        <v>14.8750000000001</v>
      </c>
      <c r="J603" s="89" t="n">
        <f aca="false">$F$29+EXP($B$47*I603)*($J$8-$F$29)</f>
        <v>1.10829864715607</v>
      </c>
      <c r="K603" s="89" t="n">
        <f aca="false">$F$31+EXP($B$47*I603)*($K$8-$F$31)</f>
        <v>0.0937519392774153</v>
      </c>
      <c r="L603" s="89" t="n">
        <f aca="false">EXP(J603)</f>
        <v>3.02920026929146</v>
      </c>
      <c r="M603" s="89" t="n">
        <f aca="false">EXP(K603)</f>
        <v>1.09828727018946</v>
      </c>
      <c r="N603" s="89" t="n">
        <f aca="false">L603^$D$21</f>
        <v>1.3944353888195</v>
      </c>
      <c r="O603" s="89" t="n">
        <f aca="false">N603-M603</f>
        <v>0.296148118630039</v>
      </c>
      <c r="P603" s="89" t="n">
        <f aca="false">(M603^(1-$D$24)-1)/(1-$D$24)</f>
        <v>0.089491404350434</v>
      </c>
      <c r="Q603" s="89" t="n">
        <f aca="false">EXP(-$D$20*$I603)*P603</f>
        <v>0.0493601086066406</v>
      </c>
      <c r="S603" s="1" t="n">
        <f aca="false">S602+0.1</f>
        <v>59.5000000000006</v>
      </c>
      <c r="T603" s="89" t="n">
        <f aca="false">$F$29+EXP($B$73*S603)*($T$8-$F$29)</f>
        <v>1.09184973036302</v>
      </c>
      <c r="U603" s="89" t="n">
        <f aca="false">$F$31+EXP($B$73*S603)*($U$8-$F$31)</f>
        <v>0.0863083273837161</v>
      </c>
      <c r="V603" s="89" t="n">
        <f aca="false">EXP(T603)</f>
        <v>2.97978076900474</v>
      </c>
      <c r="W603" s="89" t="n">
        <f aca="false">EXP(U603)</f>
        <v>1.09014239724606</v>
      </c>
      <c r="X603" s="89" t="n">
        <f aca="false">V603^$D$21</f>
        <v>1.38757125338226</v>
      </c>
      <c r="Y603" s="89" t="n">
        <f aca="false">X603-W603</f>
        <v>0.297428856136199</v>
      </c>
      <c r="Z603" s="89" t="n">
        <f aca="false">(W603^(1-$D$25)-1)/(1-$D$25)</f>
        <v>0.0700985962991338</v>
      </c>
      <c r="AA603" s="89" t="n">
        <f aca="false">EXP(-$D$20*$I603)*Z603</f>
        <v>0.0386637616384832</v>
      </c>
      <c r="AB603" s="71" t="n">
        <f aca="false">AB602+AA603</f>
        <v>33.8706480238195</v>
      </c>
      <c r="AK603" s="89" t="n">
        <f aca="false">EXP(-$D$20*$I603)*(W603^(1-$D$24)-1)/(1-$D$24)</f>
        <v>0.0456079609820832</v>
      </c>
      <c r="AL603" s="89"/>
      <c r="AM603" s="89" t="n">
        <f aca="false">EXP(-$D$20*$I603)*(M603^(1-$D$25)-1)/(1-$D$25)</f>
        <v>0.0412813757261265</v>
      </c>
      <c r="AN603" s="71" t="n">
        <f aca="false">AN602+AM603</f>
        <v>37.761777199331</v>
      </c>
    </row>
    <row r="604" customFormat="false" ht="12.75" hidden="false" customHeight="false" outlineLevel="0" collapsed="false">
      <c r="I604" s="1" t="n">
        <f aca="false">I603+0.025</f>
        <v>14.9000000000001</v>
      </c>
      <c r="J604" s="89" t="n">
        <f aca="false">$F$29+EXP($B$47*I604)*($J$8-$F$29)</f>
        <v>1.10824233232948</v>
      </c>
      <c r="K604" s="89" t="n">
        <f aca="false">$F$31+EXP($B$47*I604)*($K$8-$F$31)</f>
        <v>0.0937280530351656</v>
      </c>
      <c r="L604" s="89" t="n">
        <f aca="false">EXP(J604)</f>
        <v>3.02902968520686</v>
      </c>
      <c r="M604" s="89" t="n">
        <f aca="false">EXP(K604)</f>
        <v>1.09826103654698</v>
      </c>
      <c r="N604" s="89" t="n">
        <f aca="false">L604^$D$21</f>
        <v>1.39441183080237</v>
      </c>
      <c r="O604" s="89" t="n">
        <f aca="false">N604-M604</f>
        <v>0.296150794255391</v>
      </c>
      <c r="P604" s="89" t="n">
        <f aca="false">(M604^(1-$D$24)-1)/(1-$D$24)</f>
        <v>0.0894696554617992</v>
      </c>
      <c r="Q604" s="89" t="n">
        <f aca="false">EXP(-$D$20*$I604)*P604</f>
        <v>0.0492987892869203</v>
      </c>
      <c r="S604" s="1" t="n">
        <f aca="false">S603+0.1</f>
        <v>59.6000000000006</v>
      </c>
      <c r="T604" s="89" t="n">
        <f aca="false">$F$29+EXP($B$73*S604)*($T$8-$F$29)</f>
        <v>1.09183133755384</v>
      </c>
      <c r="U604" s="89" t="n">
        <f aca="false">$F$31+EXP($B$73*S604)*($U$8-$F$31)</f>
        <v>0.0863033146480302</v>
      </c>
      <c r="V604" s="89" t="n">
        <f aca="false">EXP(T604)</f>
        <v>2.97972596296967</v>
      </c>
      <c r="W604" s="89" t="n">
        <f aca="false">EXP(U604)</f>
        <v>1.09013693266406</v>
      </c>
      <c r="X604" s="89" t="n">
        <f aca="false">V604^$D$21</f>
        <v>1.38756359700339</v>
      </c>
      <c r="Y604" s="89" t="n">
        <f aca="false">X604-W604</f>
        <v>0.297426664339337</v>
      </c>
      <c r="Z604" s="89" t="n">
        <f aca="false">(W604^(1-$D$25)-1)/(1-$D$25)</f>
        <v>0.0700953404513223</v>
      </c>
      <c r="AA604" s="89" t="n">
        <f aca="false">EXP(-$D$20*$I604)*Z604</f>
        <v>0.0386233231934163</v>
      </c>
      <c r="AB604" s="71" t="n">
        <f aca="false">AB603+AA604</f>
        <v>33.9092713470129</v>
      </c>
      <c r="AK604" s="89" t="n">
        <f aca="false">EXP(-$D$20*$I604)*(W604^(1-$D$24)-1)/(1-$D$24)</f>
        <v>0.0455598421293775</v>
      </c>
      <c r="AL604" s="89"/>
      <c r="AM604" s="89" t="n">
        <f aca="false">EXP(-$D$20*$I604)*(M604^(1-$D$25)-1)/(1-$D$25)</f>
        <v>0.0412318782603509</v>
      </c>
      <c r="AN604" s="71" t="n">
        <f aca="false">AN603+AM604</f>
        <v>37.8030090775913</v>
      </c>
    </row>
    <row r="605" customFormat="false" ht="12.75" hidden="false" customHeight="false" outlineLevel="0" collapsed="false">
      <c r="I605" s="1" t="n">
        <f aca="false">I604+0.025</f>
        <v>14.9250000000001</v>
      </c>
      <c r="J605" s="89" t="n">
        <f aca="false">$F$29+EXP($B$47*I605)*($J$8-$F$29)</f>
        <v>1.10818617991066</v>
      </c>
      <c r="K605" s="89" t="n">
        <f aca="false">$F$31+EXP($B$47*I605)*($K$8-$F$31)</f>
        <v>0.0937042356790558</v>
      </c>
      <c r="L605" s="89" t="n">
        <f aca="false">EXP(J605)</f>
        <v>3.02885960263865</v>
      </c>
      <c r="M605" s="89" t="n">
        <f aca="false">EXP(K605)</f>
        <v>1.09823487918427</v>
      </c>
      <c r="N605" s="89" t="n">
        <f aca="false">L605^$D$21</f>
        <v>1.39438834112108</v>
      </c>
      <c r="O605" s="89" t="n">
        <f aca="false">N605-M605</f>
        <v>0.296153461936808</v>
      </c>
      <c r="P605" s="89" t="n">
        <f aca="false">(M605^(1-$D$24)-1)/(1-$D$24)</f>
        <v>0.0894479687780759</v>
      </c>
      <c r="Q605" s="89" t="n">
        <f aca="false">EXP(-$D$20*$I605)*P605</f>
        <v>0.0492375774751127</v>
      </c>
      <c r="S605" s="1" t="n">
        <f aca="false">S604+0.1</f>
        <v>59.7000000000006</v>
      </c>
      <c r="T605" s="89" t="n">
        <f aca="false">$F$29+EXP($B$73*S605)*($T$8-$F$29)</f>
        <v>1.09181305464409</v>
      </c>
      <c r="U605" s="89" t="n">
        <f aca="false">$F$31+EXP($B$73*S605)*($U$8-$F$31)</f>
        <v>0.0862983318640917</v>
      </c>
      <c r="V605" s="89" t="n">
        <f aca="false">EXP(T605)</f>
        <v>2.9796714854068</v>
      </c>
      <c r="W605" s="89" t="n">
        <f aca="false">EXP(U605)</f>
        <v>1.09013150076079</v>
      </c>
      <c r="X605" s="89" t="n">
        <f aca="false">V605^$D$21</f>
        <v>1.38755598641426</v>
      </c>
      <c r="Y605" s="89" t="n">
        <f aca="false">X605-W605</f>
        <v>0.297424485653468</v>
      </c>
      <c r="Z605" s="89" t="n">
        <f aca="false">(W605^(1-$D$25)-1)/(1-$D$25)</f>
        <v>0.0700921039767502</v>
      </c>
      <c r="AA605" s="89" t="n">
        <f aca="false">EXP(-$D$20*$I605)*Z605</f>
        <v>0.0385829376238981</v>
      </c>
      <c r="AB605" s="71" t="n">
        <f aca="false">AB604+AA605</f>
        <v>33.9478542846368</v>
      </c>
      <c r="AK605" s="89" t="n">
        <f aca="false">EXP(-$D$20*$I605)*(W605^(1-$D$24)-1)/(1-$D$24)</f>
        <v>0.0455117890153045</v>
      </c>
      <c r="AL605" s="89"/>
      <c r="AM605" s="89" t="n">
        <f aca="false">EXP(-$D$20*$I605)*(M605^(1-$D$25)-1)/(1-$D$25)</f>
        <v>0.0411824612517122</v>
      </c>
      <c r="AN605" s="71" t="n">
        <f aca="false">AN604+AM605</f>
        <v>37.844191538843</v>
      </c>
    </row>
    <row r="606" customFormat="false" ht="12.75" hidden="false" customHeight="false" outlineLevel="0" collapsed="false">
      <c r="I606" s="1" t="n">
        <f aca="false">I605+0.025</f>
        <v>14.9500000000001</v>
      </c>
      <c r="J606" s="89" t="n">
        <f aca="false">$F$29+EXP($B$47*I606)*($J$8-$F$29)</f>
        <v>1.10813018943122</v>
      </c>
      <c r="K606" s="89" t="n">
        <f aca="false">$F$31+EXP($B$47*I606)*($K$8-$F$31)</f>
        <v>0.0936804870104234</v>
      </c>
      <c r="L606" s="89" t="n">
        <f aca="false">EXP(J606)</f>
        <v>3.02869002008489</v>
      </c>
      <c r="M606" s="89" t="n">
        <f aca="false">EXP(K606)</f>
        <v>1.09820879787774</v>
      </c>
      <c r="N606" s="89" t="n">
        <f aca="false">L606^$D$21</f>
        <v>1.39436491957626</v>
      </c>
      <c r="O606" s="89" t="n">
        <f aca="false">N606-M606</f>
        <v>0.296156121698518</v>
      </c>
      <c r="P606" s="89" t="n">
        <f aca="false">(M606^(1-$D$24)-1)/(1-$D$24)</f>
        <v>0.0894263441228365</v>
      </c>
      <c r="Q606" s="89" t="n">
        <f aca="false">EXP(-$D$20*$I606)*P606</f>
        <v>0.0491764728863238</v>
      </c>
      <c r="S606" s="1" t="n">
        <f aca="false">S605+0.1</f>
        <v>59.8000000000006</v>
      </c>
      <c r="T606" s="89" t="n">
        <f aca="false">$F$29+EXP($B$73*S606)*($T$8-$F$29)</f>
        <v>1.09179488097709</v>
      </c>
      <c r="U606" s="89" t="n">
        <f aca="false">$F$31+EXP($B$73*S606)*($U$8-$F$31)</f>
        <v>0.0862933788529351</v>
      </c>
      <c r="V606" s="89" t="n">
        <f aca="false">EXP(T606)</f>
        <v>2.97961733434154</v>
      </c>
      <c r="W606" s="89" t="n">
        <f aca="false">EXP(U606)</f>
        <v>1.09012610134068</v>
      </c>
      <c r="X606" s="89" t="n">
        <f aca="false">V606^$D$21</f>
        <v>1.38754842134075</v>
      </c>
      <c r="Y606" s="89" t="n">
        <f aca="false">X606-W606</f>
        <v>0.297422320000075</v>
      </c>
      <c r="Z606" s="89" t="n">
        <f aca="false">(W606^(1-$D$25)-1)/(1-$D$25)</f>
        <v>0.0700888867606214</v>
      </c>
      <c r="AA606" s="89" t="n">
        <f aca="false">EXP(-$D$20*$I606)*Z606</f>
        <v>0.0385426047908419</v>
      </c>
      <c r="AB606" s="71" t="n">
        <f aca="false">AB605+AA606</f>
        <v>33.9863968894277</v>
      </c>
      <c r="AK606" s="89" t="n">
        <f aca="false">EXP(-$D$20*$I606)*(W606^(1-$D$24)-1)/(1-$D$24)</f>
        <v>0.0454638014513668</v>
      </c>
      <c r="AL606" s="89"/>
      <c r="AM606" s="89" t="n">
        <f aca="false">EXP(-$D$20*$I606)*(M606^(1-$D$25)-1)/(1-$D$25)</f>
        <v>0.0411331245060498</v>
      </c>
      <c r="AN606" s="71" t="n">
        <f aca="false">AN605+AM606</f>
        <v>37.8853246633491</v>
      </c>
    </row>
    <row r="607" customFormat="false" ht="12.75" hidden="false" customHeight="false" outlineLevel="0" collapsed="false">
      <c r="I607" s="1" t="n">
        <f aca="false">I606+0.025</f>
        <v>14.9750000000001</v>
      </c>
      <c r="J607" s="89" t="n">
        <f aca="false">$F$29+EXP($B$47*I607)*($J$8-$F$29)</f>
        <v>1.10807436042414</v>
      </c>
      <c r="K607" s="89" t="n">
        <f aca="false">$F$31+EXP($B$47*I607)*($K$8-$F$31)</f>
        <v>0.0936568068311789</v>
      </c>
      <c r="L607" s="89" t="n">
        <f aca="false">EXP(J607)</f>
        <v>3.02852093604826</v>
      </c>
      <c r="M607" s="89" t="n">
        <f aca="false">EXP(K607)</f>
        <v>1.09818279240447</v>
      </c>
      <c r="N607" s="89" t="n">
        <f aca="false">L607^$D$21</f>
        <v>1.39434156596914</v>
      </c>
      <c r="O607" s="89" t="n">
        <f aca="false">N607-M607</f>
        <v>0.296158773564674</v>
      </c>
      <c r="P607" s="89" t="n">
        <f aca="false">(M607^(1-$D$24)-1)/(1-$D$24)</f>
        <v>0.0894047813201455</v>
      </c>
      <c r="Q607" s="89" t="n">
        <f aca="false">EXP(-$D$20*$I607)*P607</f>
        <v>0.0491154752366203</v>
      </c>
      <c r="S607" s="1" t="n">
        <f aca="false">S606+0.1</f>
        <v>59.9000000000006</v>
      </c>
      <c r="T607" s="89" t="n">
        <f aca="false">$F$29+EXP($B$73*S607)*($T$8-$F$29)</f>
        <v>1.09177681590012</v>
      </c>
      <c r="U607" s="89" t="n">
        <f aca="false">$F$31+EXP($B$73*S607)*($U$8-$F$31)</f>
        <v>0.0862884554366642</v>
      </c>
      <c r="V607" s="89" t="n">
        <f aca="false">EXP(T607)</f>
        <v>2.97956350781125</v>
      </c>
      <c r="W607" s="89" t="n">
        <f aca="false">EXP(U607)</f>
        <v>1.09012073420931</v>
      </c>
      <c r="X607" s="89" t="n">
        <f aca="false">V607^$D$21</f>
        <v>1.38754090151042</v>
      </c>
      <c r="Y607" s="89" t="n">
        <f aca="false">X607-W607</f>
        <v>0.297420167301115</v>
      </c>
      <c r="Z607" s="89" t="n">
        <f aca="false">(W607^(1-$D$25)-1)/(1-$D$25)</f>
        <v>0.0700856886888146</v>
      </c>
      <c r="AA607" s="89" t="n">
        <f aca="false">EXP(-$D$20*$I607)*Z607</f>
        <v>0.0385023245558938</v>
      </c>
      <c r="AB607" s="71" t="n">
        <f aca="false">AB606+AA607</f>
        <v>34.0248992139836</v>
      </c>
      <c r="AK607" s="89" t="n">
        <f aca="false">EXP(-$D$20*$I607)*(W607^(1-$D$24)-1)/(1-$D$24)</f>
        <v>0.0454158792501091</v>
      </c>
      <c r="AL607" s="89"/>
      <c r="AM607" s="89" t="n">
        <f aca="false">EXP(-$D$20*$I607)*(M607^(1-$D$25)-1)/(1-$D$25)</f>
        <v>0.0410838678297958</v>
      </c>
      <c r="AN607" s="71" t="n">
        <f aca="false">AN606+AM607</f>
        <v>37.9264085311789</v>
      </c>
    </row>
    <row r="608" customFormat="false" ht="12.75" hidden="false" customHeight="false" outlineLevel="0" collapsed="false">
      <c r="I608" s="1" t="n">
        <f aca="false">I607+0.025</f>
        <v>15.0000000000001</v>
      </c>
      <c r="J608" s="89" t="n">
        <f aca="false">$F$29+EXP($B$47*I608)*($J$8-$F$29)</f>
        <v>1.10801869242375</v>
      </c>
      <c r="K608" s="89" t="n">
        <f aca="false">$F$31+EXP($B$47*I608)*($K$8-$F$31)</f>
        <v>0.093633194943804</v>
      </c>
      <c r="L608" s="89" t="n">
        <f aca="false">EXP(J608)</f>
        <v>3.02835234903611</v>
      </c>
      <c r="M608" s="89" t="n">
        <f aca="false">EXP(K608)</f>
        <v>1.09815686254218</v>
      </c>
      <c r="N608" s="89" t="n">
        <f aca="false">L608^$D$21</f>
        <v>1.39431828010153</v>
      </c>
      <c r="O608" s="89" t="n">
        <f aca="false">N608-M608</f>
        <v>0.29616141755935</v>
      </c>
      <c r="P608" s="89" t="n">
        <f aca="false">(M608^(1-$D$24)-1)/(1-$D$24)</f>
        <v>0.0893832801945579</v>
      </c>
      <c r="Q608" s="89" t="n">
        <f aca="false">EXP(-$D$20*$I608)*P608</f>
        <v>0.0490545842430258</v>
      </c>
      <c r="S608" s="1" t="n">
        <f aca="false">S607+0.1</f>
        <v>60.0000000000006</v>
      </c>
      <c r="T608" s="89" t="n">
        <f aca="false">$F$29+EXP($B$73*S608)*($T$8-$F$29)</f>
        <v>1.09175885876434</v>
      </c>
      <c r="U608" s="89" t="n">
        <f aca="false">$F$31+EXP($B$73*S608)*($U$8-$F$31)</f>
        <v>0.0862835614384457</v>
      </c>
      <c r="V608" s="89" t="n">
        <f aca="false">EXP(T608)</f>
        <v>2.97951000386516</v>
      </c>
      <c r="W608" s="89" t="n">
        <f aca="false">EXP(U608)</f>
        <v>1.09011539917343</v>
      </c>
      <c r="X608" s="89" t="n">
        <f aca="false">V608^$D$21</f>
        <v>1.38753342665244</v>
      </c>
      <c r="Y608" s="89" t="n">
        <f aca="false">X608-W608</f>
        <v>0.297418027479013</v>
      </c>
      <c r="Z608" s="89" t="n">
        <f aca="false">(W608^(1-$D$25)-1)/(1-$D$25)</f>
        <v>0.0700825096478786</v>
      </c>
      <c r="AA608" s="89" t="n">
        <f aca="false">EXP(-$D$20*$I608)*Z608</f>
        <v>0.0384620967814274</v>
      </c>
      <c r="AB608" s="71" t="n">
        <f aca="false">AB607+AA608</f>
        <v>34.063361310765</v>
      </c>
      <c r="AK608" s="89" t="n">
        <f aca="false">EXP(-$D$20*$I608)*(W608^(1-$D$24)-1)/(1-$D$24)</f>
        <v>0.0453680222251108</v>
      </c>
      <c r="AL608" s="89"/>
      <c r="AM608" s="89" t="n">
        <f aca="false">EXP(-$D$20*$I608)*(M608^(1-$D$25)-1)/(1-$D$25)</f>
        <v>0.0410346910299733</v>
      </c>
      <c r="AN608" s="71" t="n">
        <f aca="false">AN607+AM608</f>
        <v>37.9674432222088</v>
      </c>
    </row>
    <row r="609" customFormat="false" ht="12.75" hidden="false" customHeight="false" outlineLevel="0" collapsed="false">
      <c r="I609" s="1" t="n">
        <f aca="false">I608+0.025</f>
        <v>15.0250000000001</v>
      </c>
      <c r="J609" s="89" t="n">
        <f aca="false">$F$29+EXP($B$47*I609)*($J$8-$F$29)</f>
        <v>1.10796318496572</v>
      </c>
      <c r="K609" s="89" t="n">
        <f aca="false">$F$31+EXP($B$47*I609)*($K$8-$F$31)</f>
        <v>0.0936096511513501</v>
      </c>
      <c r="L609" s="89" t="n">
        <f aca="false">EXP(J609)</f>
        <v>3.02818425756041</v>
      </c>
      <c r="M609" s="89" t="n">
        <f aca="false">EXP(K609)</f>
        <v>1.09813100806929</v>
      </c>
      <c r="N609" s="89" t="n">
        <f aca="false">L609^$D$21</f>
        <v>1.39429506177583</v>
      </c>
      <c r="O609" s="89" t="n">
        <f aca="false">N609-M609</f>
        <v>0.296164053706541</v>
      </c>
      <c r="P609" s="89" t="n">
        <f aca="false">(M609^(1-$D$24)-1)/(1-$D$24)</f>
        <v>0.0893618405711175</v>
      </c>
      <c r="Q609" s="89" t="n">
        <f aca="false">EXP(-$D$20*$I609)*P609</f>
        <v>0.0489937996235173</v>
      </c>
      <c r="S609" s="1" t="n">
        <f aca="false">S608+0.1</f>
        <v>60.1000000000006</v>
      </c>
      <c r="T609" s="89" t="n">
        <f aca="false">$F$29+EXP($B$73*S609)*($T$8-$F$29)</f>
        <v>1.09174100892478</v>
      </c>
      <c r="U609" s="89" t="n">
        <f aca="false">$F$31+EXP($B$73*S609)*($U$8-$F$31)</f>
        <v>0.0862786966825028</v>
      </c>
      <c r="V609" s="89" t="n">
        <f aca="false">EXP(T609)</f>
        <v>2.97945682056427</v>
      </c>
      <c r="W609" s="89" t="n">
        <f aca="false">EXP(U609)</f>
        <v>1.09011009604096</v>
      </c>
      <c r="X609" s="89" t="n">
        <f aca="false">V609^$D$21</f>
        <v>1.38752599649762</v>
      </c>
      <c r="Y609" s="89" t="n">
        <f aca="false">X609-W609</f>
        <v>0.297415900456658</v>
      </c>
      <c r="Z609" s="89" t="n">
        <f aca="false">(W609^(1-$D$25)-1)/(1-$D$25)</f>
        <v>0.0700793495250293</v>
      </c>
      <c r="AA609" s="89" t="n">
        <f aca="false">EXP(-$D$20*$I609)*Z609</f>
        <v>0.0384219213305398</v>
      </c>
      <c r="AB609" s="71" t="n">
        <f aca="false">AB608+AA609</f>
        <v>34.1017832320955</v>
      </c>
      <c r="AK609" s="89" t="n">
        <f aca="false">EXP(-$D$20*$I609)*(W609^(1-$D$24)-1)/(1-$D$24)</f>
        <v>0.0453202301909797</v>
      </c>
      <c r="AL609" s="89"/>
      <c r="AM609" s="89" t="n">
        <f aca="false">EXP(-$D$20*$I609)*(M609^(1-$D$25)-1)/(1-$D$25)</f>
        <v>0.040985593914194</v>
      </c>
      <c r="AN609" s="71" t="n">
        <f aca="false">AN608+AM609</f>
        <v>38.008428816123</v>
      </c>
    </row>
    <row r="610" customFormat="false" ht="12.75" hidden="false" customHeight="false" outlineLevel="0" collapsed="false">
      <c r="I610" s="1" t="n">
        <f aca="false">I609+0.025</f>
        <v>15.0500000000001</v>
      </c>
      <c r="J610" s="89" t="n">
        <f aca="false">$F$29+EXP($B$47*I610)*($J$8-$F$29)</f>
        <v>1.10790783758706</v>
      </c>
      <c r="K610" s="89" t="n">
        <f aca="false">$F$31+EXP($B$47*I610)*($K$8-$F$31)</f>
        <v>0.0935861752574364</v>
      </c>
      <c r="L610" s="89" t="n">
        <f aca="false">EXP(J610)</f>
        <v>3.02801666013773</v>
      </c>
      <c r="M610" s="89" t="n">
        <f aca="false">EXP(K610)</f>
        <v>1.09810522876484</v>
      </c>
      <c r="N610" s="89" t="n">
        <f aca="false">L610^$D$21</f>
        <v>1.39427191079501</v>
      </c>
      <c r="O610" s="89" t="n">
        <f aca="false">N610-M610</f>
        <v>0.296166682030169</v>
      </c>
      <c r="P610" s="89" t="n">
        <f aca="false">(M610^(1-$D$24)-1)/(1-$D$24)</f>
        <v>0.0893404622753568</v>
      </c>
      <c r="Q610" s="89" t="n">
        <f aca="false">EXP(-$D$20*$I610)*P610</f>
        <v>0.0489331210970219</v>
      </c>
      <c r="S610" s="1" t="n">
        <f aca="false">S609+0.1</f>
        <v>60.2000000000006</v>
      </c>
      <c r="T610" s="89" t="n">
        <f aca="false">$F$29+EXP($B$73*S610)*($T$8-$F$29)</f>
        <v>1.09172326574032</v>
      </c>
      <c r="U610" s="89" t="n">
        <f aca="false">$F$31+EXP($B$73*S610)*($U$8-$F$31)</f>
        <v>0.0862738609941092</v>
      </c>
      <c r="V610" s="89" t="n">
        <f aca="false">EXP(T610)</f>
        <v>2.97940395598133</v>
      </c>
      <c r="W610" s="89" t="n">
        <f aca="false">EXP(U610)</f>
        <v>1.09010482462097</v>
      </c>
      <c r="X610" s="89" t="n">
        <f aca="false">V610^$D$21</f>
        <v>1.38751861077837</v>
      </c>
      <c r="Y610" s="89" t="n">
        <f aca="false">X610-W610</f>
        <v>0.297413786157402</v>
      </c>
      <c r="Z610" s="89" t="n">
        <f aca="false">(W610^(1-$D$25)-1)/(1-$D$25)</f>
        <v>0.0700762082081454</v>
      </c>
      <c r="AA610" s="89" t="n">
        <f aca="false">EXP(-$D$20*$I610)*Z610</f>
        <v>0.0383817980670462</v>
      </c>
      <c r="AB610" s="71" t="n">
        <f aca="false">AB609+AA610</f>
        <v>34.1401650301626</v>
      </c>
      <c r="AK610" s="89" t="n">
        <f aca="false">EXP(-$D$20*$I610)*(W610^(1-$D$24)-1)/(1-$D$24)</f>
        <v>0.045272502963345</v>
      </c>
      <c r="AL610" s="89"/>
      <c r="AM610" s="89" t="n">
        <f aca="false">EXP(-$D$20*$I610)*(M610^(1-$D$25)-1)/(1-$D$25)</f>
        <v>0.0409365762906572</v>
      </c>
      <c r="AN610" s="71" t="n">
        <f aca="false">AN609+AM610</f>
        <v>38.0493653924137</v>
      </c>
    </row>
    <row r="611" customFormat="false" ht="12.75" hidden="false" customHeight="false" outlineLevel="0" collapsed="false">
      <c r="I611" s="1" t="n">
        <f aca="false">I610+0.025</f>
        <v>15.0750000000001</v>
      </c>
      <c r="J611" s="89" t="n">
        <f aca="false">$F$29+EXP($B$47*I611)*($J$8-$F$29)</f>
        <v>1.1078526498261</v>
      </c>
      <c r="K611" s="89" t="n">
        <f aca="false">$F$31+EXP($B$47*I611)*($K$8-$F$31)</f>
        <v>0.0935627670662487</v>
      </c>
      <c r="L611" s="89" t="n">
        <f aca="false">EXP(J611)</f>
        <v>3.02784955528923</v>
      </c>
      <c r="M611" s="89" t="n">
        <f aca="false">EXP(K611)</f>
        <v>1.09807952440855</v>
      </c>
      <c r="N611" s="89" t="n">
        <f aca="false">L611^$D$21</f>
        <v>1.39424882696262</v>
      </c>
      <c r="O611" s="89" t="n">
        <f aca="false">N611-M611</f>
        <v>0.296169302554078</v>
      </c>
      <c r="P611" s="89" t="n">
        <f aca="false">(M611^(1-$D$24)-1)/(1-$D$24)</f>
        <v>0.089319145133294</v>
      </c>
      <c r="Q611" s="89" t="n">
        <f aca="false">EXP(-$D$20*$I611)*P611</f>
        <v>0.0488725483834131</v>
      </c>
      <c r="S611" s="1" t="n">
        <f aca="false">S610+0.1</f>
        <v>60.3000000000006</v>
      </c>
      <c r="T611" s="89" t="n">
        <f aca="false">$F$29+EXP($B$73*S611)*($T$8-$F$29)</f>
        <v>1.09170562857371</v>
      </c>
      <c r="U611" s="89" t="n">
        <f aca="false">$F$31+EXP($B$73*S611)*($U$8-$F$31)</f>
        <v>0.0862690541995825</v>
      </c>
      <c r="V611" s="89" t="n">
        <f aca="false">EXP(T611)</f>
        <v>2.97935140820073</v>
      </c>
      <c r="W611" s="89" t="n">
        <f aca="false">EXP(U611)</f>
        <v>1.09009958472366</v>
      </c>
      <c r="X611" s="89" t="n">
        <f aca="false">V611^$D$21</f>
        <v>1.38751126922872</v>
      </c>
      <c r="Y611" s="89" t="n">
        <f aca="false">X611-W611</f>
        <v>0.297411684505059</v>
      </c>
      <c r="Z611" s="89" t="n">
        <f aca="false">(W611^(1-$D$25)-1)/(1-$D$25)</f>
        <v>0.0700730855857647</v>
      </c>
      <c r="AA611" s="89" t="n">
        <f aca="false">EXP(-$D$20*$I611)*Z611</f>
        <v>0.0383417268554755</v>
      </c>
      <c r="AB611" s="71" t="n">
        <f aca="false">AB610+AA611</f>
        <v>34.1785067570181</v>
      </c>
      <c r="AK611" s="89" t="n">
        <f aca="false">EXP(-$D$20*$I611)*(W611^(1-$D$24)-1)/(1-$D$24)</f>
        <v>0.04522484035885</v>
      </c>
      <c r="AL611" s="89"/>
      <c r="AM611" s="89" t="n">
        <f aca="false">EXP(-$D$20*$I611)*(M611^(1-$D$25)-1)/(1-$D$25)</f>
        <v>0.0408876379681472</v>
      </c>
      <c r="AN611" s="71" t="n">
        <f aca="false">AN610+AM611</f>
        <v>38.0902530303818</v>
      </c>
    </row>
    <row r="612" customFormat="false" ht="12.75" hidden="false" customHeight="false" outlineLevel="0" collapsed="false">
      <c r="I612" s="1" t="n">
        <f aca="false">I611+0.025</f>
        <v>15.1000000000001</v>
      </c>
      <c r="J612" s="89" t="n">
        <f aca="false">$F$29+EXP($B$47*I612)*($J$8-$F$29)</f>
        <v>1.10779762122253</v>
      </c>
      <c r="K612" s="89" t="n">
        <f aca="false">$F$31+EXP($B$47*I612)*($K$8-$F$31)</f>
        <v>0.0935394263825373</v>
      </c>
      <c r="L612" s="89" t="n">
        <f aca="false">EXP(J612)</f>
        <v>3.02768294154069</v>
      </c>
      <c r="M612" s="89" t="n">
        <f aca="false">EXP(K612)</f>
        <v>1.09805389478078</v>
      </c>
      <c r="N612" s="89" t="n">
        <f aca="false">L612^$D$21</f>
        <v>1.39422581008282</v>
      </c>
      <c r="O612" s="89" t="n">
        <f aca="false">N612-M612</f>
        <v>0.296171915302035</v>
      </c>
      <c r="P612" s="89" t="n">
        <f aca="false">(M612^(1-$D$24)-1)/(1-$D$24)</f>
        <v>0.0892978889714329</v>
      </c>
      <c r="Q612" s="89" t="n">
        <f aca="false">EXP(-$D$20*$I612)*P612</f>
        <v>0.0488120812035076</v>
      </c>
      <c r="S612" s="1" t="n">
        <f aca="false">S611+0.1</f>
        <v>60.4000000000006</v>
      </c>
      <c r="T612" s="89" t="n">
        <f aca="false">$F$29+EXP($B$73*S612)*($T$8-$F$29)</f>
        <v>1.09168809679145</v>
      </c>
      <c r="U612" s="89" t="n">
        <f aca="false">$F$31+EXP($B$73*S612)*($U$8-$F$31)</f>
        <v>0.0862642761262781</v>
      </c>
      <c r="V612" s="89" t="n">
        <f aca="false">EXP(T612)</f>
        <v>2.97929917531846</v>
      </c>
      <c r="W612" s="89" t="n">
        <f aca="false">EXP(U612)</f>
        <v>1.09009437616038</v>
      </c>
      <c r="X612" s="89" t="n">
        <f aca="false">V612^$D$21</f>
        <v>1.38750397158427</v>
      </c>
      <c r="Y612" s="89" t="n">
        <f aca="false">X612-W612</f>
        <v>0.297409595423898</v>
      </c>
      <c r="Z612" s="89" t="n">
        <f aca="false">(W612^(1-$D$25)-1)/(1-$D$25)</f>
        <v>0.07006998154708</v>
      </c>
      <c r="AA612" s="89" t="n">
        <f aca="false">EXP(-$D$20*$I612)*Z612</f>
        <v>0.0383017075610658</v>
      </c>
      <c r="AB612" s="71" t="n">
        <f aca="false">AB611+AA612</f>
        <v>34.2168084645791</v>
      </c>
      <c r="AK612" s="89" t="n">
        <f aca="false">EXP(-$D$20*$I612)*(W612^(1-$D$24)-1)/(1-$D$24)</f>
        <v>0.0451772421951457</v>
      </c>
      <c r="AL612" s="89"/>
      <c r="AM612" s="89" t="n">
        <f aca="false">EXP(-$D$20*$I612)*(M612^(1-$D$25)-1)/(1-$D$25)</f>
        <v>0.0408387787560317</v>
      </c>
      <c r="AN612" s="71" t="n">
        <f aca="false">AN611+AM612</f>
        <v>38.1310918091379</v>
      </c>
    </row>
    <row r="613" customFormat="false" ht="12.75" hidden="false" customHeight="false" outlineLevel="0" collapsed="false">
      <c r="I613" s="1" t="n">
        <f aca="false">I612+0.025</f>
        <v>15.1250000000001</v>
      </c>
      <c r="J613" s="89" t="n">
        <f aca="false">$F$29+EXP($B$47*I613)*($J$8-$F$29)</f>
        <v>1.10774275131735</v>
      </c>
      <c r="K613" s="89" t="n">
        <f aca="false">$F$31+EXP($B$47*I613)*($K$8-$F$31)</f>
        <v>0.0935161530116158</v>
      </c>
      <c r="L613" s="89" t="n">
        <f aca="false">EXP(J613)</f>
        <v>3.02751681742241</v>
      </c>
      <c r="M613" s="89" t="n">
        <f aca="false">EXP(K613)</f>
        <v>1.09802833966258</v>
      </c>
      <c r="N613" s="89" t="n">
        <f aca="false">L613^$D$21</f>
        <v>1.39420285996031</v>
      </c>
      <c r="O613" s="89" t="n">
        <f aca="false">N613-M613</f>
        <v>0.296174520297731</v>
      </c>
      <c r="P613" s="89" t="n">
        <f aca="false">(M613^(1-$D$24)-1)/(1-$D$24)</f>
        <v>0.0892766936167611</v>
      </c>
      <c r="Q613" s="89" t="n">
        <f aca="false">EXP(-$D$20*$I613)*P613</f>
        <v>0.0487517192790615</v>
      </c>
      <c r="S613" s="1" t="n">
        <f aca="false">S612+0.1</f>
        <v>60.5000000000006</v>
      </c>
      <c r="T613" s="89" t="n">
        <f aca="false">$F$29+EXP($B$73*S613)*($T$8-$F$29)</f>
        <v>1.09167066976388</v>
      </c>
      <c r="U613" s="89" t="n">
        <f aca="false">$F$31+EXP($B$73*S613)*($U$8-$F$31)</f>
        <v>0.0862595266025829</v>
      </c>
      <c r="V613" s="89" t="n">
        <f aca="false">EXP(T613)</f>
        <v>2.97924725544198</v>
      </c>
      <c r="W613" s="89" t="n">
        <f aca="false">EXP(U613)</f>
        <v>1.0900891987436</v>
      </c>
      <c r="X613" s="89" t="n">
        <f aca="false">V613^$D$21</f>
        <v>1.38749671758224</v>
      </c>
      <c r="Y613" s="89" t="n">
        <f aca="false">X613-W613</f>
        <v>0.297407518838642</v>
      </c>
      <c r="Z613" s="89" t="n">
        <f aca="false">(W613^(1-$D$25)-1)/(1-$D$25)</f>
        <v>0.070066895981936</v>
      </c>
      <c r="AA613" s="89" t="n">
        <f aca="false">EXP(-$D$20*$I613)*Z613</f>
        <v>0.0382617400497596</v>
      </c>
      <c r="AB613" s="71" t="n">
        <f aca="false">AB612+AA613</f>
        <v>34.2550702046289</v>
      </c>
      <c r="AK613" s="89" t="n">
        <f aca="false">EXP(-$D$20*$I613)*(W613^(1-$D$24)-1)/(1-$D$24)</f>
        <v>0.0451297082908843</v>
      </c>
      <c r="AL613" s="89"/>
      <c r="AM613" s="89" t="n">
        <f aca="false">EXP(-$D$20*$I613)*(M613^(1-$D$25)-1)/(1-$D$25)</f>
        <v>0.0407899984642601</v>
      </c>
      <c r="AN613" s="71" t="n">
        <f aca="false">AN612+AM613</f>
        <v>38.1718818076021</v>
      </c>
    </row>
    <row r="614" customFormat="false" ht="12.75" hidden="false" customHeight="false" outlineLevel="0" collapsed="false">
      <c r="I614" s="1" t="n">
        <f aca="false">I613+0.025</f>
        <v>15.1500000000001</v>
      </c>
      <c r="J614" s="89" t="n">
        <f aca="false">$F$29+EXP($B$47*I614)*($J$8-$F$29)</f>
        <v>1.10768803965287</v>
      </c>
      <c r="K614" s="89" t="n">
        <f aca="false">$F$31+EXP($B$47*I614)*($K$8-$F$31)</f>
        <v>0.093492946759359</v>
      </c>
      <c r="L614" s="89" t="n">
        <f aca="false">EXP(J614)</f>
        <v>3.02735118146926</v>
      </c>
      <c r="M614" s="89" t="n">
        <f aca="false">EXP(K614)</f>
        <v>1.0980028588356</v>
      </c>
      <c r="N614" s="89" t="n">
        <f aca="false">L614^$D$21</f>
        <v>1.39417997640038</v>
      </c>
      <c r="O614" s="89" t="n">
        <f aca="false">N614-M614</f>
        <v>0.296177117564784</v>
      </c>
      <c r="P614" s="89" t="n">
        <f aca="false">(M614^(1-$D$24)-1)/(1-$D$24)</f>
        <v>0.0892555588967492</v>
      </c>
      <c r="Q614" s="89" t="n">
        <f aca="false">EXP(-$D$20*$I614)*P614</f>
        <v>0.0486914623327676</v>
      </c>
      <c r="S614" s="1" t="n">
        <f aca="false">S613+0.1</f>
        <v>60.6000000000006</v>
      </c>
      <c r="T614" s="89" t="n">
        <f aca="false">$F$29+EXP($B$73*S614)*($T$8-$F$29)</f>
        <v>1.09165334686506</v>
      </c>
      <c r="U614" s="89" t="n">
        <f aca="false">$F$31+EXP($B$73*S614)*($U$8-$F$31)</f>
        <v>0.0862548054579094</v>
      </c>
      <c r="V614" s="89" t="n">
        <f aca="false">EXP(T614)</f>
        <v>2.97919564669022</v>
      </c>
      <c r="W614" s="89" t="n">
        <f aca="false">EXP(U614)</f>
        <v>1.09008405228694</v>
      </c>
      <c r="X614" s="89" t="n">
        <f aca="false">V614^$D$21</f>
        <v>1.3874895069614</v>
      </c>
      <c r="Y614" s="89" t="n">
        <f aca="false">X614-W614</f>
        <v>0.297405454674469</v>
      </c>
      <c r="Z614" s="89" t="n">
        <f aca="false">(W614^(1-$D$25)-1)/(1-$D$25)</f>
        <v>0.0700638287808246</v>
      </c>
      <c r="AA614" s="89" t="n">
        <f aca="false">EXP(-$D$20*$I614)*Z614</f>
        <v>0.0382218241881992</v>
      </c>
      <c r="AB614" s="71" t="n">
        <f aca="false">AB613+AA614</f>
        <v>34.2932920288171</v>
      </c>
      <c r="AK614" s="89" t="n">
        <f aca="false">EXP(-$D$20*$I614)*(W614^(1-$D$24)-1)/(1-$D$24)</f>
        <v>0.0450822384657122</v>
      </c>
      <c r="AL614" s="89"/>
      <c r="AM614" s="89" t="n">
        <f aca="false">EXP(-$D$20*$I614)*(M614^(1-$D$25)-1)/(1-$D$25)</f>
        <v>0.0407412969033618</v>
      </c>
      <c r="AN614" s="71" t="n">
        <f aca="false">AN613+AM614</f>
        <v>38.2126231045055</v>
      </c>
    </row>
    <row r="615" customFormat="false" ht="12.75" hidden="false" customHeight="false" outlineLevel="0" collapsed="false">
      <c r="I615" s="1" t="n">
        <f aca="false">I614+0.025</f>
        <v>15.1750000000001</v>
      </c>
      <c r="J615" s="89" t="n">
        <f aca="false">$F$29+EXP($B$47*I615)*($J$8-$F$29)</f>
        <v>1.10763348577276</v>
      </c>
      <c r="K615" s="89" t="n">
        <f aca="false">$F$31+EXP($B$47*I615)*($K$8-$F$31)</f>
        <v>0.0934698074322018</v>
      </c>
      <c r="L615" s="89" t="n">
        <f aca="false">EXP(J615)</f>
        <v>3.02718603222064</v>
      </c>
      <c r="M615" s="89" t="n">
        <f aca="false">EXP(K615)</f>
        <v>1.09797745208218</v>
      </c>
      <c r="N615" s="89" t="n">
        <f aca="false">L615^$D$21</f>
        <v>1.39415715920891</v>
      </c>
      <c r="O615" s="89" t="n">
        <f aca="false">N615-M615</f>
        <v>0.296179707126733</v>
      </c>
      <c r="P615" s="89" t="n">
        <f aca="false">(M615^(1-$D$24)-1)/(1-$D$24)</f>
        <v>0.0892344846393487</v>
      </c>
      <c r="Q615" s="89" t="n">
        <f aca="false">EXP(-$D$20*$I615)*P615</f>
        <v>0.0486313100882511</v>
      </c>
      <c r="S615" s="1" t="n">
        <f aca="false">S614+0.1</f>
        <v>60.7000000000006</v>
      </c>
      <c r="T615" s="89" t="n">
        <f aca="false">$F$29+EXP($B$73*S615)*($T$8-$F$29)</f>
        <v>1.09163612747281</v>
      </c>
      <c r="U615" s="89" t="n">
        <f aca="false">$F$31+EXP($B$73*S615)*($U$8-$F$31)</f>
        <v>0.0862501125226891</v>
      </c>
      <c r="V615" s="89" t="n">
        <f aca="false">EXP(T615)</f>
        <v>2.97914434719347</v>
      </c>
      <c r="W615" s="89" t="n">
        <f aca="false">EXP(U615)</f>
        <v>1.0900789366051</v>
      </c>
      <c r="X615" s="89" t="n">
        <f aca="false">V615^$D$21</f>
        <v>1.3874823394621</v>
      </c>
      <c r="Y615" s="89" t="n">
        <f aca="false">X615-W615</f>
        <v>0.297403402857003</v>
      </c>
      <c r="Z615" s="89" t="n">
        <f aca="false">(W615^(1-$D$25)-1)/(1-$D$25)</f>
        <v>0.0700607798348821</v>
      </c>
      <c r="AA615" s="89" t="n">
        <f aca="false">EXP(-$D$20*$I615)*Z615</f>
        <v>0.038181959843722</v>
      </c>
      <c r="AB615" s="71" t="n">
        <f aca="false">AB614+AA615</f>
        <v>34.3314739886608</v>
      </c>
      <c r="AK615" s="89" t="n">
        <f aca="false">EXP(-$D$20*$I615)*(W615^(1-$D$24)-1)/(1-$D$24)</f>
        <v>0.0450348325402632</v>
      </c>
      <c r="AL615" s="89"/>
      <c r="AM615" s="89" t="n">
        <f aca="false">EXP(-$D$20*$I615)*(M615^(1-$D$25)-1)/(1-$D$25)</f>
        <v>0.0406926738844438</v>
      </c>
      <c r="AN615" s="71" t="n">
        <f aca="false">AN614+AM615</f>
        <v>38.2533157783899</v>
      </c>
    </row>
    <row r="616" customFormat="false" ht="12.75" hidden="false" customHeight="false" outlineLevel="0" collapsed="false">
      <c r="I616" s="1" t="n">
        <f aca="false">I615+0.025</f>
        <v>15.2000000000001</v>
      </c>
      <c r="J616" s="89" t="n">
        <f aca="false">$F$29+EXP($B$47*I616)*($J$8-$F$29)</f>
        <v>1.10757908922196</v>
      </c>
      <c r="K616" s="89" t="n">
        <f aca="false">$F$31+EXP($B$47*I616)*($K$8-$F$31)</f>
        <v>0.0934467348371371</v>
      </c>
      <c r="L616" s="89" t="n">
        <f aca="false">EXP(J616)</f>
        <v>3.02702136822048</v>
      </c>
      <c r="M616" s="89" t="n">
        <f aca="false">EXP(K616)</f>
        <v>1.09795211918529</v>
      </c>
      <c r="N616" s="89" t="n">
        <f aca="false">L616^$D$21</f>
        <v>1.39413440819233</v>
      </c>
      <c r="O616" s="89" t="n">
        <f aca="false">N616-M616</f>
        <v>0.296182289007044</v>
      </c>
      <c r="P616" s="89" t="n">
        <f aca="false">(M616^(1-$D$24)-1)/(1-$D$24)</f>
        <v>0.0892134706729915</v>
      </c>
      <c r="Q616" s="89" t="n">
        <f aca="false">EXP(-$D$20*$I616)*P616</f>
        <v>0.0485712622700669</v>
      </c>
      <c r="S616" s="1" t="n">
        <f aca="false">S615+0.1</f>
        <v>60.8000000000006</v>
      </c>
      <c r="T616" s="89" t="n">
        <f aca="false">$F$29+EXP($B$73*S616)*($T$8-$F$29)</f>
        <v>1.09161901096867</v>
      </c>
      <c r="U616" s="89" t="n">
        <f aca="false">$F$31+EXP($B$73*S616)*($U$8-$F$31)</f>
        <v>0.0862454476283669</v>
      </c>
      <c r="V616" s="89" t="n">
        <f aca="false">EXP(T616)</f>
        <v>2.97909335509333</v>
      </c>
      <c r="W616" s="89" t="n">
        <f aca="false">EXP(U616)</f>
        <v>1.09007385151392</v>
      </c>
      <c r="X616" s="89" t="n">
        <f aca="false">V616^$D$21</f>
        <v>1.38747521482623</v>
      </c>
      <c r="Y616" s="89" t="n">
        <f aca="false">X616-W616</f>
        <v>0.297401363312315</v>
      </c>
      <c r="Z616" s="89" t="n">
        <f aca="false">(W616^(1-$D$25)-1)/(1-$D$25)</f>
        <v>0.0700577490358844</v>
      </c>
      <c r="AA616" s="89" t="n">
        <f aca="false">EXP(-$D$20*$I616)*Z616</f>
        <v>0.0381421468843565</v>
      </c>
      <c r="AB616" s="71" t="n">
        <f aca="false">AB615+AA616</f>
        <v>34.3696161355452</v>
      </c>
      <c r="AK616" s="89" t="n">
        <f aca="false">EXP(-$D$20*$I616)*(W616^(1-$D$24)-1)/(1-$D$24)</f>
        <v>0.0449874903361523</v>
      </c>
      <c r="AL616" s="89"/>
      <c r="AM616" s="89" t="n">
        <f aca="false">EXP(-$D$20*$I616)*(M616^(1-$D$25)-1)/(1-$D$25)</f>
        <v>0.0406441292191894</v>
      </c>
      <c r="AN616" s="71" t="n">
        <f aca="false">AN615+AM616</f>
        <v>38.2939599076091</v>
      </c>
    </row>
    <row r="617" customFormat="false" ht="12.75" hidden="false" customHeight="false" outlineLevel="0" collapsed="false">
      <c r="I617" s="1" t="n">
        <f aca="false">I616+0.025</f>
        <v>15.2250000000001</v>
      </c>
      <c r="J617" s="89" t="n">
        <f aca="false">$F$29+EXP($B$47*I617)*($J$8-$F$29)</f>
        <v>1.10752484954676</v>
      </c>
      <c r="K617" s="89" t="n">
        <f aca="false">$F$31+EXP($B$47*I617)*($K$8-$F$31)</f>
        <v>0.0934237287817146</v>
      </c>
      <c r="L617" s="89" t="n">
        <f aca="false">EXP(J617)</f>
        <v>3.02685718801721</v>
      </c>
      <c r="M617" s="89" t="n">
        <f aca="false">EXP(K617)</f>
        <v>1.09792685992854</v>
      </c>
      <c r="N617" s="89" t="n">
        <f aca="false">L617^$D$21</f>
        <v>1.39411172315765</v>
      </c>
      <c r="O617" s="89" t="n">
        <f aca="false">N617-M617</f>
        <v>0.296184863229107</v>
      </c>
      <c r="P617" s="89" t="n">
        <f aca="false">(M617^(1-$D$24)-1)/(1-$D$24)</f>
        <v>0.089192516826588</v>
      </c>
      <c r="Q617" s="89" t="n">
        <f aca="false">EXP(-$D$20*$I617)*P617</f>
        <v>0.0485113186036959</v>
      </c>
      <c r="S617" s="1" t="n">
        <f aca="false">S616+0.1</f>
        <v>60.9000000000006</v>
      </c>
      <c r="T617" s="89" t="n">
        <f aca="false">$F$29+EXP($B$73*S617)*($T$8-$F$29)</f>
        <v>1.09160199673787</v>
      </c>
      <c r="U617" s="89" t="n">
        <f aca="false">$F$31+EXP($B$73*S617)*($U$8-$F$31)</f>
        <v>0.0862408106073948</v>
      </c>
      <c r="V617" s="89" t="n">
        <f aca="false">EXP(T617)</f>
        <v>2.9790426685426</v>
      </c>
      <c r="W617" s="89" t="n">
        <f aca="false">EXP(U617)</f>
        <v>1.09006879683032</v>
      </c>
      <c r="X617" s="89" t="n">
        <f aca="false">V617^$D$21</f>
        <v>1.38746813279724</v>
      </c>
      <c r="Y617" s="89" t="n">
        <f aca="false">X617-W617</f>
        <v>0.297399335966919</v>
      </c>
      <c r="Z617" s="89" t="n">
        <f aca="false">(W617^(1-$D$25)-1)/(1-$D$25)</f>
        <v>0.0700547362762445</v>
      </c>
      <c r="AA617" s="89" t="n">
        <f aca="false">EXP(-$D$20*$I617)*Z617</f>
        <v>0.0381023851788172</v>
      </c>
      <c r="AB617" s="71" t="n">
        <f aca="false">AB616+AA617</f>
        <v>34.407718520724</v>
      </c>
      <c r="AK617" s="89" t="n">
        <f aca="false">EXP(-$D$20*$I617)*(W617^(1-$D$24)-1)/(1-$D$24)</f>
        <v>0.0449402116759689</v>
      </c>
      <c r="AL617" s="89"/>
      <c r="AM617" s="89" t="n">
        <f aca="false">EXP(-$D$20*$I617)*(M617^(1-$D$25)-1)/(1-$D$25)</f>
        <v>0.0405956627198563</v>
      </c>
      <c r="AN617" s="71" t="n">
        <f aca="false">AN616+AM617</f>
        <v>38.334555570329</v>
      </c>
    </row>
    <row r="618" customFormat="false" ht="12.75" hidden="false" customHeight="false" outlineLevel="0" collapsed="false">
      <c r="I618" s="1" t="n">
        <f aca="false">I617+0.025</f>
        <v>15.2500000000002</v>
      </c>
      <c r="J618" s="89" t="n">
        <f aca="false">$F$29+EXP($B$47*I618)*($J$8-$F$29)</f>
        <v>1.10747076629473</v>
      </c>
      <c r="K618" s="89" t="n">
        <f aca="false">$F$31+EXP($B$47*I618)*($K$8-$F$31)</f>
        <v>0.0934007890740389</v>
      </c>
      <c r="L618" s="89" t="n">
        <f aca="false">EXP(J618)</f>
        <v>3.02669349016375</v>
      </c>
      <c r="M618" s="89" t="n">
        <f aca="false">EXP(K618)</f>
        <v>1.0979016740962</v>
      </c>
      <c r="N618" s="89" t="n">
        <f aca="false">L618^$D$21</f>
        <v>1.39408910391244</v>
      </c>
      <c r="O618" s="89" t="n">
        <f aca="false">N618-M618</f>
        <v>0.296187429816239</v>
      </c>
      <c r="P618" s="89" t="n">
        <f aca="false">(M618^(1-$D$24)-1)/(1-$D$24)</f>
        <v>0.0891716229295261</v>
      </c>
      <c r="Q618" s="89" t="n">
        <f aca="false">EXP(-$D$20*$I618)*P618</f>
        <v>0.0484514788155413</v>
      </c>
      <c r="S618" s="1" t="n">
        <f aca="false">S617+0.1</f>
        <v>61.0000000000006</v>
      </c>
      <c r="T618" s="89" t="n">
        <f aca="false">$F$29+EXP($B$73*S618)*($T$8-$F$29)</f>
        <v>1.09158508416931</v>
      </c>
      <c r="U618" s="89" t="n">
        <f aca="false">$F$31+EXP($B$73*S618)*($U$8-$F$31)</f>
        <v>0.086236201293226</v>
      </c>
      <c r="V618" s="89" t="n">
        <f aca="false">EXP(T618)</f>
        <v>2.97899228570528</v>
      </c>
      <c r="W618" s="89" t="n">
        <f aca="false">EXP(U618)</f>
        <v>1.09006377237235</v>
      </c>
      <c r="X618" s="89" t="n">
        <f aca="false">V618^$D$21</f>
        <v>1.38746109312013</v>
      </c>
      <c r="Y618" s="89" t="n">
        <f aca="false">X618-W618</f>
        <v>0.297397320747772</v>
      </c>
      <c r="Z618" s="89" t="n">
        <f aca="false">(W618^(1-$D$25)-1)/(1-$D$25)</f>
        <v>0.0700517414490081</v>
      </c>
      <c r="AA618" s="89" t="n">
        <f aca="false">EXP(-$D$20*$I618)*Z618</f>
        <v>0.0380626745965005</v>
      </c>
      <c r="AB618" s="71" t="n">
        <f aca="false">AB617+AA618</f>
        <v>34.4457811953205</v>
      </c>
      <c r="AK618" s="89" t="n">
        <f aca="false">EXP(-$D$20*$I618)*(W618^(1-$D$24)-1)/(1-$D$24)</f>
        <v>0.0448929963832704</v>
      </c>
      <c r="AL618" s="89"/>
      <c r="AM618" s="89" t="n">
        <f aca="false">EXP(-$D$20*$I618)*(M618^(1-$D$25)-1)/(1-$D$25)</f>
        <v>0.0405472741992744</v>
      </c>
      <c r="AN618" s="71" t="n">
        <f aca="false">AN617+AM618</f>
        <v>38.3751028445283</v>
      </c>
    </row>
    <row r="619" customFormat="false" ht="12.75" hidden="false" customHeight="false" outlineLevel="0" collapsed="false">
      <c r="I619" s="1" t="n">
        <f aca="false">I618+0.025</f>
        <v>15.2750000000002</v>
      </c>
      <c r="J619" s="89" t="n">
        <f aca="false">$F$29+EXP($B$47*I619)*($J$8-$F$29)</f>
        <v>1.10741683901476</v>
      </c>
      <c r="K619" s="89" t="n">
        <f aca="false">$F$31+EXP($B$47*I619)*($K$8-$F$31)</f>
        <v>0.0933779155227681</v>
      </c>
      <c r="L619" s="89" t="n">
        <f aca="false">EXP(J619)</f>
        <v>3.02653027321749</v>
      </c>
      <c r="M619" s="89" t="n">
        <f aca="false">EXP(K619)</f>
        <v>1.09787656147318</v>
      </c>
      <c r="N619" s="89" t="n">
        <f aca="false">L619^$D$21</f>
        <v>1.39406655026486</v>
      </c>
      <c r="O619" s="89" t="n">
        <f aca="false">N619-M619</f>
        <v>0.29618998879168</v>
      </c>
      <c r="P619" s="89" t="n">
        <f aca="false">(M619^(1-$D$24)-1)/(1-$D$24)</f>
        <v>0.0891507888116701</v>
      </c>
      <c r="Q619" s="89" t="n">
        <f aca="false">EXP(-$D$20*$I619)*P619</f>
        <v>0.0483917426329263</v>
      </c>
      <c r="S619" s="1" t="n">
        <f aca="false">S618+0.1</f>
        <v>61.1000000000006</v>
      </c>
      <c r="T619" s="89" t="n">
        <f aca="false">$F$29+EXP($B$73*S619)*($T$8-$F$29)</f>
        <v>1.09156827265555</v>
      </c>
      <c r="U619" s="89" t="n">
        <f aca="false">$F$31+EXP($B$73*S619)*($U$8-$F$31)</f>
        <v>0.0862316195203086</v>
      </c>
      <c r="V619" s="89" t="n">
        <f aca="false">EXP(T619)</f>
        <v>2.97894220475643</v>
      </c>
      <c r="W619" s="89" t="n">
        <f aca="false">EXP(U619)</f>
        <v>1.09005877795913</v>
      </c>
      <c r="X619" s="89" t="n">
        <f aca="false">V619^$D$21</f>
        <v>1.38745409554139</v>
      </c>
      <c r="Y619" s="89" t="n">
        <f aca="false">X619-W619</f>
        <v>0.297395317582267</v>
      </c>
      <c r="Z619" s="89" t="n">
        <f aca="false">(W619^(1-$D$25)-1)/(1-$D$25)</f>
        <v>0.07004876444785</v>
      </c>
      <c r="AA619" s="89" t="n">
        <f aca="false">EXP(-$D$20*$I619)*Z619</f>
        <v>0.0380230150074803</v>
      </c>
      <c r="AB619" s="71" t="n">
        <f aca="false">AB618+AA619</f>
        <v>34.483804210328</v>
      </c>
      <c r="AK619" s="89" t="n">
        <f aca="false">EXP(-$D$20*$I619)*(W619^(1-$D$24)-1)/(1-$D$24)</f>
        <v>0.0448458442825761</v>
      </c>
      <c r="AL619" s="89"/>
      <c r="AM619" s="89" t="n">
        <f aca="false">EXP(-$D$20*$I619)*(M619^(1-$D$25)-1)/(1-$D$25)</f>
        <v>0.0404989634708448</v>
      </c>
      <c r="AN619" s="71" t="n">
        <f aca="false">AN618+AM619</f>
        <v>38.4156018079991</v>
      </c>
    </row>
    <row r="620" customFormat="false" ht="12.75" hidden="false" customHeight="false" outlineLevel="0" collapsed="false">
      <c r="I620" s="1" t="n">
        <f aca="false">I619+0.025</f>
        <v>15.3000000000002</v>
      </c>
      <c r="J620" s="89" t="n">
        <f aca="false">$F$29+EXP($B$47*I620)*($J$8-$F$29)</f>
        <v>1.10736306725704</v>
      </c>
      <c r="K620" s="89" t="n">
        <f aca="false">$F$31+EXP($B$47*I620)*($K$8-$F$31)</f>
        <v>0.093355107937112</v>
      </c>
      <c r="L620" s="89" t="n">
        <f aca="false">EXP(J620)</f>
        <v>3.0263675357403</v>
      </c>
      <c r="M620" s="89" t="n">
        <f aca="false">EXP(K620)</f>
        <v>1.09785152184501</v>
      </c>
      <c r="N620" s="89" t="n">
        <f aca="false">L620^$D$21</f>
        <v>1.39404406202361</v>
      </c>
      <c r="O620" s="89" t="n">
        <f aca="false">N620-M620</f>
        <v>0.296192540178599</v>
      </c>
      <c r="P620" s="89" t="n">
        <f aca="false">(M620^(1-$D$24)-1)/(1-$D$24)</f>
        <v>0.0891300143033589</v>
      </c>
      <c r="Q620" s="89" t="n">
        <f aca="false">EXP(-$D$20*$I620)*P620</f>
        <v>0.0483321097840896</v>
      </c>
      <c r="S620" s="1" t="n">
        <f aca="false">S619+0.1</f>
        <v>61.2000000000006</v>
      </c>
      <c r="T620" s="89" t="n">
        <f aca="false">$F$29+EXP($B$73*S620)*($T$8-$F$29)</f>
        <v>1.09155156159276</v>
      </c>
      <c r="U620" s="89" t="n">
        <f aca="false">$F$31+EXP($B$73*S620)*($U$8-$F$31)</f>
        <v>0.0862270651240802</v>
      </c>
      <c r="V620" s="89" t="n">
        <f aca="false">EXP(T620)</f>
        <v>2.97889242388217</v>
      </c>
      <c r="W620" s="89" t="n">
        <f aca="false">EXP(U620)</f>
        <v>1.09005381341084</v>
      </c>
      <c r="X620" s="89" t="n">
        <f aca="false">V620^$D$21</f>
        <v>1.38744713980908</v>
      </c>
      <c r="Y620" s="89" t="n">
        <f aca="false">X620-W620</f>
        <v>0.297393326398235</v>
      </c>
      <c r="Z620" s="89" t="n">
        <f aca="false">(W620^(1-$D$25)-1)/(1-$D$25)</f>
        <v>0.0700458051670703</v>
      </c>
      <c r="AA620" s="89" t="n">
        <f aca="false">EXP(-$D$20*$I620)*Z620</f>
        <v>0.0379834062825031</v>
      </c>
      <c r="AB620" s="71" t="n">
        <f aca="false">AB619+AA620</f>
        <v>34.5217876166105</v>
      </c>
      <c r="AK620" s="89" t="n">
        <f aca="false">EXP(-$D$20*$I620)*(W620^(1-$D$24)-1)/(1-$D$24)</f>
        <v>0.0447987551993596</v>
      </c>
      <c r="AL620" s="89"/>
      <c r="AM620" s="89" t="n">
        <f aca="false">EXP(-$D$20*$I620)*(M620^(1-$D$25)-1)/(1-$D$25)</f>
        <v>0.040450730348537</v>
      </c>
      <c r="AN620" s="71" t="n">
        <f aca="false">AN619+AM620</f>
        <v>38.4560525383477</v>
      </c>
    </row>
    <row r="621" customFormat="false" ht="12.75" hidden="false" customHeight="false" outlineLevel="0" collapsed="false">
      <c r="I621" s="1" t="n">
        <f aca="false">I620+0.025</f>
        <v>15.3250000000002</v>
      </c>
      <c r="J621" s="89" t="n">
        <f aca="false">$F$29+EXP($B$47*I621)*($J$8-$F$29)</f>
        <v>1.10730945057306</v>
      </c>
      <c r="K621" s="89" t="n">
        <f aca="false">$F$31+EXP($B$47*I621)*($K$8-$F$31)</f>
        <v>0.0933323661268308</v>
      </c>
      <c r="L621" s="89" t="n">
        <f aca="false">EXP(J621)</f>
        <v>3.02620527629847</v>
      </c>
      <c r="M621" s="89" t="n">
        <f aca="false">EXP(K621)</f>
        <v>1.09782655499788</v>
      </c>
      <c r="N621" s="89" t="n">
        <f aca="false">L621^$D$21</f>
        <v>1.39402163899797</v>
      </c>
      <c r="O621" s="89" t="n">
        <f aca="false">N621-M621</f>
        <v>0.296195084000088</v>
      </c>
      <c r="P621" s="89" t="n">
        <f aca="false">(M621^(1-$D$24)-1)/(1-$D$24)</f>
        <v>0.089109299235405</v>
      </c>
      <c r="Q621" s="89" t="n">
        <f aca="false">EXP(-$D$20*$I621)*P621</f>
        <v>0.0482725799981825</v>
      </c>
      <c r="S621" s="1" t="n">
        <f aca="false">S620+0.1</f>
        <v>61.3000000000006</v>
      </c>
      <c r="T621" s="89" t="n">
        <f aca="false">$F$29+EXP($B$73*S621)*($T$8-$F$29)</f>
        <v>1.09153495038075</v>
      </c>
      <c r="U621" s="89" t="n">
        <f aca="false">$F$31+EXP($B$73*S621)*($U$8-$F$31)</f>
        <v>0.0862225379409613</v>
      </c>
      <c r="V621" s="89" t="n">
        <f aca="false">EXP(T621)</f>
        <v>2.97884294127954</v>
      </c>
      <c r="W621" s="89" t="n">
        <f aca="false">EXP(U621)</f>
        <v>1.09004887854879</v>
      </c>
      <c r="X621" s="89" t="n">
        <f aca="false">V621^$D$21</f>
        <v>1.38744022567273</v>
      </c>
      <c r="Y621" s="89" t="n">
        <f aca="false">X621-W621</f>
        <v>0.297391347123937</v>
      </c>
      <c r="Z621" s="89" t="n">
        <f aca="false">(W621^(1-$D$25)-1)/(1-$D$25)</f>
        <v>0.0700428635015915</v>
      </c>
      <c r="AA621" s="89" t="n">
        <f aca="false">EXP(-$D$20*$I621)*Z621</f>
        <v>0.0379438482929843</v>
      </c>
      <c r="AB621" s="71" t="n">
        <f aca="false">AB620+AA621</f>
        <v>34.5597314649035</v>
      </c>
      <c r="AK621" s="89" t="n">
        <f aca="false">EXP(-$D$20*$I621)*(W621^(1-$D$24)-1)/(1-$D$24)</f>
        <v>0.0447517289600444</v>
      </c>
      <c r="AL621" s="89"/>
      <c r="AM621" s="89" t="n">
        <f aca="false">EXP(-$D$20*$I621)*(M621^(1-$D$25)-1)/(1-$D$25)</f>
        <v>0.0404025746468878</v>
      </c>
      <c r="AN621" s="71" t="n">
        <f aca="false">AN620+AM621</f>
        <v>38.4964551129945</v>
      </c>
    </row>
    <row r="622" customFormat="false" ht="12.75" hidden="false" customHeight="false" outlineLevel="0" collapsed="false">
      <c r="I622" s="1" t="n">
        <f aca="false">I621+0.025</f>
        <v>15.3500000000002</v>
      </c>
      <c r="J622" s="89" t="n">
        <f aca="false">$F$29+EXP($B$47*I622)*($J$8-$F$29)</f>
        <v>1.1072559885156</v>
      </c>
      <c r="K622" s="89" t="n">
        <f aca="false">$F$31+EXP($B$47*I622)*($K$8-$F$31)</f>
        <v>0.093309689902233</v>
      </c>
      <c r="L622" s="89" t="n">
        <f aca="false">EXP(J622)</f>
        <v>3.02604349346275</v>
      </c>
      <c r="M622" s="89" t="n">
        <f aca="false">EXP(K622)</f>
        <v>1.0978016607186</v>
      </c>
      <c r="N622" s="89" t="n">
        <f aca="false">L622^$D$21</f>
        <v>1.39399928099777</v>
      </c>
      <c r="O622" s="89" t="n">
        <f aca="false">N622-M622</f>
        <v>0.296197620279168</v>
      </c>
      <c r="P622" s="89" t="n">
        <f aca="false">(M622^(1-$D$24)-1)/(1-$D$24)</f>
        <v>0.0890886434390935</v>
      </c>
      <c r="Q622" s="89" t="n">
        <f aca="false">EXP(-$D$20*$I622)*P622</f>
        <v>0.048213153005266</v>
      </c>
      <c r="S622" s="1" t="n">
        <f aca="false">S621+0.1</f>
        <v>61.4000000000006</v>
      </c>
      <c r="T622" s="89" t="n">
        <f aca="false">$F$29+EXP($B$73*S622)*($T$8-$F$29)</f>
        <v>1.09151843842289</v>
      </c>
      <c r="U622" s="89" t="n">
        <f aca="false">$F$31+EXP($B$73*S622)*($U$8-$F$31)</f>
        <v>0.0862180378083503</v>
      </c>
      <c r="V622" s="89" t="n">
        <f aca="false">EXP(T622)</f>
        <v>2.97879375515651</v>
      </c>
      <c r="W622" s="89" t="n">
        <f aca="false">EXP(U622)</f>
        <v>1.09004397319532</v>
      </c>
      <c r="X622" s="89" t="n">
        <f aca="false">V622^$D$21</f>
        <v>1.38743335288339</v>
      </c>
      <c r="Y622" s="89" t="n">
        <f aca="false">X622-W622</f>
        <v>0.297389379688067</v>
      </c>
      <c r="Z622" s="89" t="n">
        <f aca="false">(W622^(1-$D$25)-1)/(1-$D$25)</f>
        <v>0.0700399393469539</v>
      </c>
      <c r="AA622" s="89" t="n">
        <f aca="false">EXP(-$D$20*$I622)*Z622</f>
        <v>0.0379043409110035</v>
      </c>
      <c r="AB622" s="71" t="n">
        <f aca="false">AB621+AA622</f>
        <v>34.5976358058145</v>
      </c>
      <c r="AK622" s="89" t="n">
        <f aca="false">EXP(-$D$20*$I622)*(W622^(1-$D$24)-1)/(1-$D$24)</f>
        <v>0.0447047653919953</v>
      </c>
      <c r="AL622" s="89"/>
      <c r="AM622" s="89" t="n">
        <f aca="false">EXP(-$D$20*$I622)*(M622^(1-$D$25)-1)/(1-$D$25)</f>
        <v>0.0403544961809995</v>
      </c>
      <c r="AN622" s="71" t="n">
        <f aca="false">AN621+AM622</f>
        <v>38.5368096091755</v>
      </c>
    </row>
    <row r="623" customFormat="false" ht="12.75" hidden="false" customHeight="false" outlineLevel="0" collapsed="false">
      <c r="I623" s="1" t="n">
        <f aca="false">I622+0.025</f>
        <v>15.3750000000002</v>
      </c>
      <c r="J623" s="89" t="n">
        <f aca="false">$F$29+EXP($B$47*I623)*($J$8-$F$29)</f>
        <v>1.10720268063871</v>
      </c>
      <c r="K623" s="89" t="n">
        <f aca="false">$F$31+EXP($B$47*I623)*($K$8-$F$31)</f>
        <v>0.0932870790741746</v>
      </c>
      <c r="L623" s="89" t="n">
        <f aca="false">EXP(J623)</f>
        <v>3.02588218580828</v>
      </c>
      <c r="M623" s="89" t="n">
        <f aca="false">EXP(K623)</f>
        <v>1.09777683879464</v>
      </c>
      <c r="N623" s="89" t="n">
        <f aca="false">L623^$D$21</f>
        <v>1.39397698783342</v>
      </c>
      <c r="O623" s="89" t="n">
        <f aca="false">N623-M623</f>
        <v>0.296200149038785</v>
      </c>
      <c r="P623" s="89" t="n">
        <f aca="false">(M623^(1-$D$24)-1)/(1-$D$24)</f>
        <v>0.0890680467461809</v>
      </c>
      <c r="Q623" s="89" t="n">
        <f aca="false">EXP(-$D$20*$I623)*P623</f>
        <v>0.048153828536307</v>
      </c>
      <c r="S623" s="1" t="n">
        <f aca="false">S622+0.1</f>
        <v>61.5000000000006</v>
      </c>
      <c r="T623" s="89" t="n">
        <f aca="false">$F$29+EXP($B$73*S623)*($T$8-$F$29)</f>
        <v>1.09150202512613</v>
      </c>
      <c r="U623" s="89" t="n">
        <f aca="false">$F$31+EXP($B$73*S623)*($U$8-$F$31)</f>
        <v>0.0862135645646166</v>
      </c>
      <c r="V623" s="89" t="n">
        <f aca="false">EXP(T623)</f>
        <v>2.97874486373184</v>
      </c>
      <c r="W623" s="89" t="n">
        <f aca="false">EXP(U623)</f>
        <v>1.09003909717386</v>
      </c>
      <c r="X623" s="89" t="n">
        <f aca="false">V623^$D$21</f>
        <v>1.3874265211936</v>
      </c>
      <c r="Y623" s="89" t="n">
        <f aca="false">X623-W623</f>
        <v>0.297387424019745</v>
      </c>
      <c r="Z623" s="89" t="n">
        <f aca="false">(W623^(1-$D$25)-1)/(1-$D$25)</f>
        <v>0.0700370325993129</v>
      </c>
      <c r="AA623" s="89" t="n">
        <f aca="false">EXP(-$D$20*$I623)*Z623</f>
        <v>0.0378648840093001</v>
      </c>
      <c r="AB623" s="71" t="n">
        <f aca="false">AB622+AA623</f>
        <v>34.6355006898238</v>
      </c>
      <c r="AK623" s="89" t="n">
        <f aca="false">EXP(-$D$20*$I623)*(W623^(1-$D$24)-1)/(1-$D$24)</f>
        <v>0.044657864323514</v>
      </c>
      <c r="AL623" s="89"/>
      <c r="AM623" s="89" t="n">
        <f aca="false">EXP(-$D$20*$I623)*(M623^(1-$D$25)-1)/(1-$D$25)</f>
        <v>0.0403064947665376</v>
      </c>
      <c r="AN623" s="71" t="n">
        <f aca="false">AN622+AM623</f>
        <v>38.5771161039421</v>
      </c>
    </row>
    <row r="624" customFormat="false" ht="12.75" hidden="false" customHeight="false" outlineLevel="0" collapsed="false">
      <c r="I624" s="1" t="n">
        <f aca="false">I623+0.025</f>
        <v>15.4000000000002</v>
      </c>
      <c r="J624" s="89" t="n">
        <f aca="false">$F$29+EXP($B$47*I624)*($J$8-$F$29)</f>
        <v>1.10714952649777</v>
      </c>
      <c r="K624" s="89" t="n">
        <f aca="false">$F$31+EXP($B$47*I624)*($K$8-$F$31)</f>
        <v>0.0932645334540568</v>
      </c>
      <c r="L624" s="89" t="n">
        <f aca="false">EXP(J624)</f>
        <v>3.02572135191463</v>
      </c>
      <c r="M624" s="89" t="n">
        <f aca="false">EXP(K624)</f>
        <v>1.09775208901405</v>
      </c>
      <c r="N624" s="89" t="n">
        <f aca="false">L624^$D$21</f>
        <v>1.39395475931587</v>
      </c>
      <c r="O624" s="89" t="n">
        <f aca="false">N624-M624</f>
        <v>0.296202670301812</v>
      </c>
      <c r="P624" s="89" t="n">
        <f aca="false">(M624^(1-$D$24)-1)/(1-$D$24)</f>
        <v>0.0890475089888922</v>
      </c>
      <c r="Q624" s="89" t="n">
        <f aca="false">EXP(-$D$20*$I624)*P624</f>
        <v>0.0480946063231747</v>
      </c>
      <c r="S624" s="1" t="n">
        <f aca="false">S623+0.1</f>
        <v>61.6000000000006</v>
      </c>
      <c r="T624" s="89" t="n">
        <f aca="false">$F$29+EXP($B$73*S624)*($T$8-$F$29)</f>
        <v>1.09148570990095</v>
      </c>
      <c r="U624" s="89" t="n">
        <f aca="false">$F$31+EXP($B$73*S624)*($U$8-$F$31)</f>
        <v>0.086209118049096</v>
      </c>
      <c r="V624" s="89" t="n">
        <f aca="false">EXP(T624)</f>
        <v>2.97869626523508</v>
      </c>
      <c r="W624" s="89" t="n">
        <f aca="false">EXP(U624)</f>
        <v>1.09003425030887</v>
      </c>
      <c r="X624" s="89" t="n">
        <f aca="false">V624^$D$21</f>
        <v>1.38741973035738</v>
      </c>
      <c r="Y624" s="89" t="n">
        <f aca="false">X624-W624</f>
        <v>0.297385480048517</v>
      </c>
      <c r="Z624" s="89" t="n">
        <f aca="false">(W624^(1-$D$25)-1)/(1-$D$25)</f>
        <v>0.0700341431554348</v>
      </c>
      <c r="AA624" s="89" t="n">
        <f aca="false">EXP(-$D$20*$I624)*Z624</f>
        <v>0.0378254774612691</v>
      </c>
      <c r="AB624" s="71" t="n">
        <f aca="false">AB623+AA624</f>
        <v>34.673326167285</v>
      </c>
      <c r="AK624" s="89" t="n">
        <f aca="false">EXP(-$D$20*$I624)*(W624^(1-$D$24)-1)/(1-$D$24)</f>
        <v>0.0446110255838319</v>
      </c>
      <c r="AL624" s="89"/>
      <c r="AM624" s="89" t="n">
        <f aca="false">EXP(-$D$20*$I624)*(M624^(1-$D$25)-1)/(1-$D$25)</f>
        <v>0.0402585702197295</v>
      </c>
      <c r="AN624" s="71" t="n">
        <f aca="false">AN623+AM624</f>
        <v>38.6173746741618</v>
      </c>
    </row>
    <row r="625" customFormat="false" ht="12.75" hidden="false" customHeight="false" outlineLevel="0" collapsed="false">
      <c r="I625" s="1" t="n">
        <f aca="false">I624+0.025</f>
        <v>15.4250000000002</v>
      </c>
      <c r="J625" s="89" t="n">
        <f aca="false">$F$29+EXP($B$47*I625)*($J$8-$F$29)</f>
        <v>1.1070965256494</v>
      </c>
      <c r="K625" s="89" t="n">
        <f aca="false">$F$31+EXP($B$47*I625)*($K$8-$F$31)</f>
        <v>0.0932420528538248</v>
      </c>
      <c r="L625" s="89" t="n">
        <f aca="false">EXP(J625)</f>
        <v>3.02556099036574</v>
      </c>
      <c r="M625" s="89" t="n">
        <f aca="false">EXP(K625)</f>
        <v>1.09772741116557</v>
      </c>
      <c r="N625" s="89" t="n">
        <f aca="false">L625^$D$21</f>
        <v>1.39393259525662</v>
      </c>
      <c r="O625" s="89" t="n">
        <f aca="false">N625-M625</f>
        <v>0.29620518409105</v>
      </c>
      <c r="P625" s="89" t="n">
        <f aca="false">(M625^(1-$D$24)-1)/(1-$D$24)</f>
        <v>0.0890270299999223</v>
      </c>
      <c r="Q625" s="89" t="n">
        <f aca="false">EXP(-$D$20*$I625)*P625</f>
        <v>0.0480354860986383</v>
      </c>
      <c r="S625" s="1" t="n">
        <f aca="false">S624+0.1</f>
        <v>61.7000000000006</v>
      </c>
      <c r="T625" s="89" t="n">
        <f aca="false">$F$29+EXP($B$73*S625)*($T$8-$F$29)</f>
        <v>1.09146949216136</v>
      </c>
      <c r="U625" s="89" t="n">
        <f aca="false">$F$31+EXP($B$73*S625)*($U$8-$F$31)</f>
        <v>0.0862046981020836</v>
      </c>
      <c r="V625" s="89" t="n">
        <f aca="false">EXP(T625)</f>
        <v>2.97864795790645</v>
      </c>
      <c r="W625" s="89" t="n">
        <f aca="false">EXP(U625)</f>
        <v>1.09002943242589</v>
      </c>
      <c r="X625" s="89" t="n">
        <f aca="false">V625^$D$21</f>
        <v>1.38741298013024</v>
      </c>
      <c r="Y625" s="89" t="n">
        <f aca="false">X625-W625</f>
        <v>0.297383547704352</v>
      </c>
      <c r="Z625" s="89" t="n">
        <f aca="false">(W625^(1-$D$25)-1)/(1-$D$25)</f>
        <v>0.0700312709126937</v>
      </c>
      <c r="AA625" s="89" t="n">
        <f aca="false">EXP(-$D$20*$I625)*Z625</f>
        <v>0.0377861211409569</v>
      </c>
      <c r="AB625" s="71" t="n">
        <f aca="false">AB624+AA625</f>
        <v>34.711112288426</v>
      </c>
      <c r="AK625" s="89" t="n">
        <f aca="false">EXP(-$D$20*$I625)*(W625^(1-$D$24)-1)/(1-$D$24)</f>
        <v>0.0445642490031041</v>
      </c>
      <c r="AL625" s="89"/>
      <c r="AM625" s="89" t="n">
        <f aca="false">EXP(-$D$20*$I625)*(M625^(1-$D$25)-1)/(1-$D$25)</f>
        <v>0.0402107223573626</v>
      </c>
      <c r="AN625" s="71" t="n">
        <f aca="false">AN624+AM625</f>
        <v>38.6575853965192</v>
      </c>
    </row>
    <row r="626" customFormat="false" ht="12.75" hidden="false" customHeight="false" outlineLevel="0" collapsed="false">
      <c r="I626" s="1" t="n">
        <f aca="false">I625+0.025</f>
        <v>15.4500000000002</v>
      </c>
      <c r="J626" s="89" t="n">
        <f aca="false">$F$29+EXP($B$47*I626)*($J$8-$F$29)</f>
        <v>1.10704367765153</v>
      </c>
      <c r="K626" s="89" t="n">
        <f aca="false">$F$31+EXP($B$47*I626)*($K$8-$F$31)</f>
        <v>0.093219637085966</v>
      </c>
      <c r="L626" s="89" t="n">
        <f aca="false">EXP(J626)</f>
        <v>3.02540109974993</v>
      </c>
      <c r="M626" s="89" t="n">
        <f aca="false">EXP(K626)</f>
        <v>1.09770280503854</v>
      </c>
      <c r="N626" s="89" t="n">
        <f aca="false">L626^$D$21</f>
        <v>1.39391049546776</v>
      </c>
      <c r="O626" s="89" t="n">
        <f aca="false">N626-M626</f>
        <v>0.296207690429226</v>
      </c>
      <c r="P626" s="89" t="n">
        <f aca="false">(M626^(1-$D$24)-1)/(1-$D$24)</f>
        <v>0.0890066096124327</v>
      </c>
      <c r="Q626" s="89" t="n">
        <f aca="false">EXP(-$D$20*$I626)*P626</f>
        <v>0.0479764675963627</v>
      </c>
      <c r="S626" s="1" t="n">
        <f aca="false">S625+0.1</f>
        <v>61.8000000000006</v>
      </c>
      <c r="T626" s="89" t="n">
        <f aca="false">$F$29+EXP($B$73*S626)*($T$8-$F$29)</f>
        <v>1.09145337132487</v>
      </c>
      <c r="U626" s="89" t="n">
        <f aca="false">$F$31+EXP($B$73*S626)*($U$8-$F$31)</f>
        <v>0.0862003045648294</v>
      </c>
      <c r="V626" s="89" t="n">
        <f aca="false">EXP(T626)</f>
        <v>2.97859993999681</v>
      </c>
      <c r="W626" s="89" t="n">
        <f aca="false">EXP(U626)</f>
        <v>1.09002464335149</v>
      </c>
      <c r="X626" s="89" t="n">
        <f aca="false">V626^$D$21</f>
        <v>1.38740627026913</v>
      </c>
      <c r="Y626" s="89" t="n">
        <f aca="false">X626-W626</f>
        <v>0.297381626917638</v>
      </c>
      <c r="Z626" s="89" t="n">
        <f aca="false">(W626^(1-$D$25)-1)/(1-$D$25)</f>
        <v>0.0700284157690677</v>
      </c>
      <c r="AA626" s="89" t="n">
        <f aca="false">EXP(-$D$20*$I626)*Z626</f>
        <v>0.0377468149230571</v>
      </c>
      <c r="AB626" s="71" t="n">
        <f aca="false">AB625+AA626</f>
        <v>34.748859103349</v>
      </c>
      <c r="AK626" s="89" t="n">
        <f aca="false">EXP(-$D$20*$I626)*(W626^(1-$D$24)-1)/(1-$D$24)</f>
        <v>0.0445175344124034</v>
      </c>
      <c r="AL626" s="89"/>
      <c r="AM626" s="89" t="n">
        <f aca="false">EXP(-$D$20*$I626)*(M626^(1-$D$25)-1)/(1-$D$25)</f>
        <v>0.0401629509967824</v>
      </c>
      <c r="AN626" s="71" t="n">
        <f aca="false">AN625+AM626</f>
        <v>38.697748347516</v>
      </c>
    </row>
    <row r="627" customFormat="false" ht="12.75" hidden="false" customHeight="false" outlineLevel="0" collapsed="false">
      <c r="I627" s="1" t="n">
        <f aca="false">I626+0.025</f>
        <v>15.4750000000002</v>
      </c>
      <c r="J627" s="89" t="n">
        <f aca="false">$F$29+EXP($B$47*I627)*($J$8-$F$29)</f>
        <v>1.10699098206333</v>
      </c>
      <c r="K627" s="89" t="n">
        <f aca="false">$F$31+EXP($B$47*I627)*($K$8-$F$31)</f>
        <v>0.0931972859635087</v>
      </c>
      <c r="L627" s="89" t="n">
        <f aca="false">EXP(J627)</f>
        <v>3.02524167865988</v>
      </c>
      <c r="M627" s="89" t="n">
        <f aca="false">EXP(K627)</f>
        <v>1.09767827042291</v>
      </c>
      <c r="N627" s="89" t="n">
        <f aca="false">L627^$D$21</f>
        <v>1.39388845976191</v>
      </c>
      <c r="O627" s="89" t="n">
        <f aca="false">N627-M627</f>
        <v>0.296210189338997</v>
      </c>
      <c r="P627" s="89" t="n">
        <f aca="false">(M627^(1-$D$24)-1)/(1-$D$24)</f>
        <v>0.0889862476600509</v>
      </c>
      <c r="Q627" s="89" t="n">
        <f aca="false">EXP(-$D$20*$I627)*P627</f>
        <v>0.0479175505509061</v>
      </c>
      <c r="S627" s="1" t="n">
        <f aca="false">S626+0.1</f>
        <v>61.9000000000006</v>
      </c>
      <c r="T627" s="89" t="n">
        <f aca="false">$F$29+EXP($B$73*S627)*($T$8-$F$29)</f>
        <v>1.09143734681248</v>
      </c>
      <c r="U627" s="89" t="n">
        <f aca="false">$F$31+EXP($B$73*S627)*($U$8-$F$31)</f>
        <v>0.0861959372795315</v>
      </c>
      <c r="V627" s="89" t="n">
        <f aca="false">EXP(T627)</f>
        <v>2.97855220976759</v>
      </c>
      <c r="W627" s="89" t="n">
        <f aca="false">EXP(U627)</f>
        <v>1.09001988291328</v>
      </c>
      <c r="X627" s="89" t="n">
        <f aca="false">V627^$D$21</f>
        <v>1.38739960053247</v>
      </c>
      <c r="Y627" s="89" t="n">
        <f aca="false">X627-W627</f>
        <v>0.297379717619182</v>
      </c>
      <c r="Z627" s="89" t="n">
        <f aca="false">(W627^(1-$D$25)-1)/(1-$D$25)</f>
        <v>0.0700255776231356</v>
      </c>
      <c r="AA627" s="89" t="n">
        <f aca="false">EXP(-$D$20*$I627)*Z627</f>
        <v>0.0377075586829063</v>
      </c>
      <c r="AB627" s="71" t="n">
        <f aca="false">AB626+AA627</f>
        <v>34.7865666620319</v>
      </c>
      <c r="AK627" s="89" t="n">
        <f aca="false">EXP(-$D$20*$I627)*(W627^(1-$D$24)-1)/(1-$D$24)</f>
        <v>0.044470881643714</v>
      </c>
      <c r="AL627" s="89"/>
      <c r="AM627" s="89" t="n">
        <f aca="false">EXP(-$D$20*$I627)*(M627^(1-$D$25)-1)/(1-$D$25)</f>
        <v>0.0401152559558908</v>
      </c>
      <c r="AN627" s="71" t="n">
        <f aca="false">AN626+AM627</f>
        <v>38.7378636034718</v>
      </c>
    </row>
    <row r="628" customFormat="false" ht="12.75" hidden="false" customHeight="false" outlineLevel="0" collapsed="false">
      <c r="I628" s="1" t="n">
        <f aca="false">I627+0.025</f>
        <v>15.5000000000002</v>
      </c>
      <c r="J628" s="89" t="n">
        <f aca="false">$F$29+EXP($B$47*I628)*($J$8-$F$29)</f>
        <v>1.10693843844528</v>
      </c>
      <c r="K628" s="89" t="n">
        <f aca="false">$F$31+EXP($B$47*I628)*($K$8-$F$31)</f>
        <v>0.0931749993000205</v>
      </c>
      <c r="L628" s="89" t="n">
        <f aca="false">EXP(J628)</f>
        <v>3.02508272569262</v>
      </c>
      <c r="M628" s="89" t="n">
        <f aca="false">EXP(K628)</f>
        <v>1.09765380710928</v>
      </c>
      <c r="N628" s="89" t="n">
        <f aca="false">L628^$D$21</f>
        <v>1.39386648795223</v>
      </c>
      <c r="O628" s="89" t="n">
        <f aca="false">N628-M628</f>
        <v>0.296212680842946</v>
      </c>
      <c r="P628" s="89" t="n">
        <f aca="false">(M628^(1-$D$24)-1)/(1-$D$24)</f>
        <v>0.0889659439768694</v>
      </c>
      <c r="Q628" s="89" t="n">
        <f aca="false">EXP(-$D$20*$I628)*P628</f>
        <v>0.047858734697716</v>
      </c>
      <c r="S628" s="1" t="n">
        <f aca="false">S627+0.1</f>
        <v>62.0000000000006</v>
      </c>
      <c r="T628" s="89" t="n">
        <f aca="false">$F$29+EXP($B$73*S628)*($T$8-$F$29)</f>
        <v>1.09142141804863</v>
      </c>
      <c r="U628" s="89" t="n">
        <f aca="false">$F$31+EXP($B$73*S628)*($U$8-$F$31)</f>
        <v>0.0861915960893312</v>
      </c>
      <c r="V628" s="89" t="n">
        <f aca="false">EXP(T628)</f>
        <v>2.97850476549069</v>
      </c>
      <c r="W628" s="89" t="n">
        <f aca="false">EXP(U628)</f>
        <v>1.09001515093992</v>
      </c>
      <c r="X628" s="89" t="n">
        <f aca="false">V628^$D$21</f>
        <v>1.38739297068013</v>
      </c>
      <c r="Y628" s="89" t="n">
        <f aca="false">X628-W628</f>
        <v>0.297377819740206</v>
      </c>
      <c r="Z628" s="89" t="n">
        <f aca="false">(W628^(1-$D$25)-1)/(1-$D$25)</f>
        <v>0.0700227563740732</v>
      </c>
      <c r="AA628" s="89" t="n">
        <f aca="false">EXP(-$D$20*$I628)*Z628</f>
        <v>0.0376683522964795</v>
      </c>
      <c r="AB628" s="71" t="n">
        <f aca="false">AB627+AA628</f>
        <v>34.8242350143284</v>
      </c>
      <c r="AK628" s="89" t="n">
        <f aca="false">EXP(-$D$20*$I628)*(W628^(1-$D$24)-1)/(1-$D$24)</f>
        <v>0.0444242905299254</v>
      </c>
      <c r="AL628" s="89"/>
      <c r="AM628" s="89" t="n">
        <f aca="false">EXP(-$D$20*$I628)*(M628^(1-$D$25)-1)/(1-$D$25)</f>
        <v>0.0400676370531446</v>
      </c>
      <c r="AN628" s="71" t="n">
        <f aca="false">AN627+AM628</f>
        <v>38.777931240525</v>
      </c>
    </row>
    <row r="629" customFormat="false" ht="12.75" hidden="false" customHeight="false" outlineLevel="0" collapsed="false">
      <c r="I629" s="1" t="n">
        <f aca="false">I628+0.025</f>
        <v>15.5250000000002</v>
      </c>
      <c r="J629" s="89" t="n">
        <f aca="false">$F$29+EXP($B$47*I629)*($J$8-$F$29)</f>
        <v>1.1068860463591</v>
      </c>
      <c r="K629" s="89" t="n">
        <f aca="false">$F$31+EXP($B$47*I629)*($K$8-$F$31)</f>
        <v>0.0931527769096065</v>
      </c>
      <c r="L629" s="89" t="n">
        <f aca="false">EXP(J629)</f>
        <v>3.02492423944951</v>
      </c>
      <c r="M629" s="89" t="n">
        <f aca="false">EXP(K629)</f>
        <v>1.09762941488887</v>
      </c>
      <c r="N629" s="89" t="n">
        <f aca="false">L629^$D$21</f>
        <v>1.39384457985245</v>
      </c>
      <c r="O629" s="89" t="n">
        <f aca="false">N629-M629</f>
        <v>0.296215164963584</v>
      </c>
      <c r="P629" s="89" t="n">
        <f aca="false">(M629^(1-$D$24)-1)/(1-$D$24)</f>
        <v>0.0889456983974443</v>
      </c>
      <c r="Q629" s="89" t="n">
        <f aca="false">EXP(-$D$20*$I629)*P629</f>
        <v>0.0478000197731267</v>
      </c>
      <c r="S629" s="1" t="n">
        <f aca="false">S628+0.1</f>
        <v>62.1000000000006</v>
      </c>
      <c r="T629" s="89" t="n">
        <f aca="false">$F$29+EXP($B$73*S629)*($T$8-$F$29)</f>
        <v>1.09140558446121</v>
      </c>
      <c r="U629" s="89" t="n">
        <f aca="false">$F$31+EXP($B$73*S629)*($U$8-$F$31)</f>
        <v>0.0861872808383067</v>
      </c>
      <c r="V629" s="89" t="n">
        <f aca="false">EXP(T629)</f>
        <v>2.97845760544849</v>
      </c>
      <c r="W629" s="89" t="n">
        <f aca="false">EXP(U629)</f>
        <v>1.09001044726107</v>
      </c>
      <c r="X629" s="89" t="n">
        <f aca="false">V629^$D$21</f>
        <v>1.38738638047342</v>
      </c>
      <c r="Y629" s="89" t="n">
        <f aca="false">X629-W629</f>
        <v>0.297375933212343</v>
      </c>
      <c r="Z629" s="89" t="n">
        <f aca="false">(W629^(1-$D$25)-1)/(1-$D$25)</f>
        <v>0.0700199519216498</v>
      </c>
      <c r="AA629" s="89" t="n">
        <f aca="false">EXP(-$D$20*$I629)*Z629</f>
        <v>0.0376291956403865</v>
      </c>
      <c r="AB629" s="71" t="n">
        <f aca="false">AB628+AA629</f>
        <v>34.8618642099688</v>
      </c>
      <c r="AK629" s="89" t="n">
        <f aca="false">EXP(-$D$20*$I629)*(W629^(1-$D$24)-1)/(1-$D$24)</f>
        <v>0.0443777609048266</v>
      </c>
      <c r="AL629" s="89"/>
      <c r="AM629" s="89" t="n">
        <f aca="false">EXP(-$D$20*$I629)*(M629^(1-$D$25)-1)/(1-$D$25)</f>
        <v>0.0400200941075533</v>
      </c>
      <c r="AN629" s="71" t="n">
        <f aca="false">AN628+AM629</f>
        <v>38.8179513346325</v>
      </c>
    </row>
    <row r="630" customFormat="false" ht="12.75" hidden="false" customHeight="false" outlineLevel="0" collapsed="false">
      <c r="I630" s="1" t="n">
        <f aca="false">I629+0.025</f>
        <v>15.5500000000002</v>
      </c>
      <c r="J630" s="89" t="n">
        <f aca="false">$F$29+EXP($B$47*I630)*($J$8-$F$29)</f>
        <v>1.10683380536779</v>
      </c>
      <c r="K630" s="89" t="n">
        <f aca="false">$F$31+EXP($B$47*I630)*($K$8-$F$31)</f>
        <v>0.0931306186069078</v>
      </c>
      <c r="L630" s="89" t="n">
        <f aca="false">EXP(J630)</f>
        <v>3.02476621853622</v>
      </c>
      <c r="M630" s="89" t="n">
        <f aca="false">EXP(K630)</f>
        <v>1.0976050935535</v>
      </c>
      <c r="N630" s="89" t="n">
        <f aca="false">L630^$D$21</f>
        <v>1.39382273527685</v>
      </c>
      <c r="O630" s="89" t="n">
        <f aca="false">N630-M630</f>
        <v>0.296217641723351</v>
      </c>
      <c r="P630" s="89" t="n">
        <f aca="false">(M630^(1-$D$24)-1)/(1-$D$24)</f>
        <v>0.0889255107567935</v>
      </c>
      <c r="Q630" s="89" t="n">
        <f aca="false">EXP(-$D$20*$I630)*P630</f>
        <v>0.0477414055143554</v>
      </c>
      <c r="S630" s="1" t="n">
        <f aca="false">S629+0.1</f>
        <v>62.2000000000006</v>
      </c>
      <c r="T630" s="89" t="n">
        <f aca="false">$F$29+EXP($B$73*S630)*($T$8-$F$29)</f>
        <v>1.09138984548154</v>
      </c>
      <c r="U630" s="89" t="n">
        <f aca="false">$F$31+EXP($B$73*S630)*($U$8-$F$31)</f>
        <v>0.0861829913714681</v>
      </c>
      <c r="V630" s="89" t="n">
        <f aca="false">EXP(T630)</f>
        <v>2.97841072793369</v>
      </c>
      <c r="W630" s="89" t="n">
        <f aca="false">EXP(U630)</f>
        <v>1.09000577170743</v>
      </c>
      <c r="X630" s="89" t="n">
        <f aca="false">V630^$D$21</f>
        <v>1.38737982967507</v>
      </c>
      <c r="Y630" s="89" t="n">
        <f aca="false">X630-W630</f>
        <v>0.297374057967637</v>
      </c>
      <c r="Z630" s="89" t="n">
        <f aca="false">(W630^(1-$D$25)-1)/(1-$D$25)</f>
        <v>0.0700171641662254</v>
      </c>
      <c r="AA630" s="89" t="n">
        <f aca="false">EXP(-$D$20*$I630)*Z630</f>
        <v>0.0375900885918678</v>
      </c>
      <c r="AB630" s="71" t="n">
        <f aca="false">AB629+AA630</f>
        <v>34.8994542985607</v>
      </c>
      <c r="AK630" s="89" t="n">
        <f aca="false">EXP(-$D$20*$I630)*(W630^(1-$D$24)-1)/(1-$D$24)</f>
        <v>0.0443312926031003</v>
      </c>
      <c r="AL630" s="89"/>
      <c r="AM630" s="89" t="n">
        <f aca="false">EXP(-$D$20*$I630)*(M630^(1-$D$25)-1)/(1-$D$25)</f>
        <v>0.0399726269386775</v>
      </c>
      <c r="AN630" s="71" t="n">
        <f aca="false">AN629+AM630</f>
        <v>38.8579239615712</v>
      </c>
    </row>
    <row r="631" customFormat="false" ht="12.75" hidden="false" customHeight="false" outlineLevel="0" collapsed="false">
      <c r="I631" s="1" t="n">
        <f aca="false">I630+0.025</f>
        <v>15.5750000000002</v>
      </c>
      <c r="J631" s="89" t="n">
        <f aca="false">$F$29+EXP($B$47*I631)*($J$8-$F$29)</f>
        <v>1.10678171503559</v>
      </c>
      <c r="K631" s="89" t="n">
        <f aca="false">$F$31+EXP($B$47*I631)*($K$8-$F$31)</f>
        <v>0.0931085242071004</v>
      </c>
      <c r="L631" s="89" t="n">
        <f aca="false">EXP(J631)</f>
        <v>3.02460866156272</v>
      </c>
      <c r="M631" s="89" t="n">
        <f aca="false">EXP(K631)</f>
        <v>1.09758084289564</v>
      </c>
      <c r="N631" s="89" t="n">
        <f aca="false">L631^$D$21</f>
        <v>1.39380095404025</v>
      </c>
      <c r="O631" s="89" t="n">
        <f aca="false">N631-M631</f>
        <v>0.296220111144615</v>
      </c>
      <c r="P631" s="89" t="n">
        <f aca="false">(M631^(1-$D$24)-1)/(1-$D$24)</f>
        <v>0.0889053808903958</v>
      </c>
      <c r="Q631" s="89" t="n">
        <f aca="false">EXP(-$D$20*$I631)*P631</f>
        <v>0.047682891659499</v>
      </c>
      <c r="S631" s="1" t="n">
        <f aca="false">S630+0.1</f>
        <v>62.3000000000006</v>
      </c>
      <c r="T631" s="89" t="n">
        <f aca="false">$F$29+EXP($B$73*S631)*($T$8-$F$29)</f>
        <v>1.09137420054432</v>
      </c>
      <c r="U631" s="89" t="n">
        <f aca="false">$F$31+EXP($B$73*S631)*($U$8-$F$31)</f>
        <v>0.0861787275347516</v>
      </c>
      <c r="V631" s="89" t="n">
        <f aca="false">EXP(T631)</f>
        <v>2.97836413124934</v>
      </c>
      <c r="W631" s="89" t="n">
        <f aca="false">EXP(U631)</f>
        <v>1.09000112411071</v>
      </c>
      <c r="X631" s="89" t="n">
        <f aca="false">V631^$D$21</f>
        <v>1.38737331804925</v>
      </c>
      <c r="Y631" s="89" t="n">
        <f aca="false">X631-W631</f>
        <v>0.297372193938539</v>
      </c>
      <c r="Z631" s="89" t="n">
        <f aca="false">(W631^(1-$D$25)-1)/(1-$D$25)</f>
        <v>0.0700143930087465</v>
      </c>
      <c r="AA631" s="89" t="n">
        <f aca="false">EXP(-$D$20*$I631)*Z631</f>
        <v>0.03755103102879</v>
      </c>
      <c r="AB631" s="71" t="n">
        <f aca="false">AB630+AA631</f>
        <v>34.9370053295895</v>
      </c>
      <c r="AK631" s="89" t="n">
        <f aca="false">EXP(-$D$20*$I631)*(W631^(1-$D$24)-1)/(1-$D$24)</f>
        <v>0.0442848854603162</v>
      </c>
      <c r="AL631" s="89"/>
      <c r="AM631" s="89" t="n">
        <f aca="false">EXP(-$D$20*$I631)*(M631^(1-$D$25)-1)/(1-$D$25)</f>
        <v>0.0399252353666272</v>
      </c>
      <c r="AN631" s="71" t="n">
        <f aca="false">AN630+AM631</f>
        <v>38.8978491969378</v>
      </c>
    </row>
    <row r="632" customFormat="false" ht="12.75" hidden="false" customHeight="false" outlineLevel="0" collapsed="false">
      <c r="I632" s="1" t="n">
        <f aca="false">I631+0.025</f>
        <v>15.6000000000002</v>
      </c>
      <c r="J632" s="89" t="n">
        <f aca="false">$F$29+EXP($B$47*I632)*($J$8-$F$29)</f>
        <v>1.10672977492803</v>
      </c>
      <c r="K632" s="89" t="n">
        <f aca="false">$F$31+EXP($B$47*I632)*($K$8-$F$31)</f>
        <v>0.093086493525893</v>
      </c>
      <c r="L632" s="89" t="n">
        <f aca="false">EXP(J632)</f>
        <v>3.02445156714329</v>
      </c>
      <c r="M632" s="89" t="n">
        <f aca="false">EXP(K632)</f>
        <v>1.09755666270834</v>
      </c>
      <c r="N632" s="89" t="n">
        <f aca="false">L632^$D$21</f>
        <v>1.39377923595802</v>
      </c>
      <c r="O632" s="89" t="n">
        <f aca="false">N632-M632</f>
        <v>0.296222573249675</v>
      </c>
      <c r="P632" s="89" t="n">
        <f aca="false">(M632^(1-$D$24)-1)/(1-$D$24)</f>
        <v>0.0888853086341905</v>
      </c>
      <c r="Q632" s="89" t="n">
        <f aca="false">EXP(-$D$20*$I632)*P632</f>
        <v>0.0476244779475319</v>
      </c>
      <c r="S632" s="1" t="n">
        <f aca="false">S631+0.1</f>
        <v>62.4000000000006</v>
      </c>
      <c r="T632" s="89" t="n">
        <f aca="false">$F$29+EXP($B$73*S632)*($T$8-$F$29)</f>
        <v>1.09135864908764</v>
      </c>
      <c r="U632" s="89" t="n">
        <f aca="false">$F$31+EXP($B$73*S632)*($U$8-$F$31)</f>
        <v>0.0861744891750139</v>
      </c>
      <c r="V632" s="89" t="n">
        <f aca="false">EXP(T632)</f>
        <v>2.97831781370871</v>
      </c>
      <c r="W632" s="89" t="n">
        <f aca="false">EXP(U632)</f>
        <v>1.08999650430362</v>
      </c>
      <c r="X632" s="89" t="n">
        <f aca="false">V632^$D$21</f>
        <v>1.38736684536153</v>
      </c>
      <c r="Y632" s="89" t="n">
        <f aca="false">X632-W632</f>
        <v>0.297370341057908</v>
      </c>
      <c r="Z632" s="89" t="n">
        <f aca="false">(W632^(1-$D$25)-1)/(1-$D$25)</f>
        <v>0.0700116383507428</v>
      </c>
      <c r="AA632" s="89" t="n">
        <f aca="false">EXP(-$D$20*$I632)*Z632</f>
        <v>0.0375120228296419</v>
      </c>
      <c r="AB632" s="71" t="n">
        <f aca="false">AB631+AA632</f>
        <v>34.9745173524191</v>
      </c>
      <c r="AK632" s="89" t="n">
        <f aca="false">EXP(-$D$20*$I632)*(W632^(1-$D$24)-1)/(1-$D$24)</f>
        <v>0.0442385393129256</v>
      </c>
      <c r="AL632" s="89"/>
      <c r="AM632" s="89" t="n">
        <f aca="false">EXP(-$D$20*$I632)*(M632^(1-$D$25)-1)/(1-$D$25)</f>
        <v>0.0398779192120604</v>
      </c>
      <c r="AN632" s="71" t="n">
        <f aca="false">AN631+AM632</f>
        <v>38.9377271161499</v>
      </c>
    </row>
    <row r="633" customFormat="false" ht="12.75" hidden="false" customHeight="false" outlineLevel="0" collapsed="false">
      <c r="I633" s="1" t="n">
        <f aca="false">I632+0.025</f>
        <v>15.6250000000002</v>
      </c>
      <c r="J633" s="89" t="n">
        <f aca="false">$F$29+EXP($B$47*I633)*($J$8-$F$29)</f>
        <v>1.10667798461186</v>
      </c>
      <c r="K633" s="89" t="n">
        <f aca="false">$F$31+EXP($B$47*I633)*($K$8-$F$31)</f>
        <v>0.093064526379526</v>
      </c>
      <c r="L633" s="89" t="n">
        <f aca="false">EXP(J633)</f>
        <v>3.02429493389647</v>
      </c>
      <c r="M633" s="89" t="n">
        <f aca="false">EXP(K633)</f>
        <v>1.0975325527853</v>
      </c>
      <c r="N633" s="89" t="n">
        <f aca="false">L633^$D$21</f>
        <v>1.39375758084606</v>
      </c>
      <c r="O633" s="89" t="n">
        <f aca="false">N633-M633</f>
        <v>0.296225028060756</v>
      </c>
      <c r="P633" s="89" t="n">
        <f aca="false">(M633^(1-$D$24)-1)/(1-$D$24)</f>
        <v>0.088865293824575</v>
      </c>
      <c r="Q633" s="89" t="n">
        <f aca="false">EXP(-$D$20*$I633)*P633</f>
        <v>0.0475661641183015</v>
      </c>
      <c r="S633" s="1" t="n">
        <f aca="false">S632+0.1</f>
        <v>62.5000000000006</v>
      </c>
      <c r="T633" s="89" t="n">
        <f aca="false">$F$29+EXP($B$73*S633)*($T$8-$F$29)</f>
        <v>1.09134319055293</v>
      </c>
      <c r="U633" s="89" t="n">
        <f aca="false">$F$31+EXP($B$73*S633)*($U$8-$F$31)</f>
        <v>0.0861702761400267</v>
      </c>
      <c r="V633" s="89" t="n">
        <f aca="false">EXP(T633)</f>
        <v>2.97827177363527</v>
      </c>
      <c r="W633" s="89" t="n">
        <f aca="false">EXP(U633)</f>
        <v>1.08999191211989</v>
      </c>
      <c r="X633" s="89" t="n">
        <f aca="false">V633^$D$21</f>
        <v>1.38736041137889</v>
      </c>
      <c r="Y633" s="89" t="n">
        <f aca="false">X633-W633</f>
        <v>0.297368499259002</v>
      </c>
      <c r="Z633" s="89" t="n">
        <f aca="false">(W633^(1-$D$25)-1)/(1-$D$25)</f>
        <v>0.0700089000943242</v>
      </c>
      <c r="AA633" s="89" t="n">
        <f aca="false">EXP(-$D$20*$I633)*Z633</f>
        <v>0.037473063873531</v>
      </c>
      <c r="AB633" s="71" t="n">
        <f aca="false">AB632+AA633</f>
        <v>35.0119904162926</v>
      </c>
      <c r="AK633" s="89" t="n">
        <f aca="false">EXP(-$D$20*$I633)*(W633^(1-$D$24)-1)/(1-$D$24)</f>
        <v>0.0441922539982559</v>
      </c>
      <c r="AL633" s="89"/>
      <c r="AM633" s="89" t="n">
        <f aca="false">EXP(-$D$20*$I633)*(M633^(1-$D$25)-1)/(1-$D$25)</f>
        <v>0.0398306782961808</v>
      </c>
      <c r="AN633" s="71" t="n">
        <f aca="false">AN632+AM633</f>
        <v>38.9775577944461</v>
      </c>
    </row>
    <row r="634" customFormat="false" ht="12.75" hidden="false" customHeight="false" outlineLevel="0" collapsed="false">
      <c r="I634" s="1" t="n">
        <f aca="false">I633+0.025</f>
        <v>15.6500000000002</v>
      </c>
      <c r="J634" s="89" t="n">
        <f aca="false">$F$29+EXP($B$47*I634)*($J$8-$F$29)</f>
        <v>1.1066263436551</v>
      </c>
      <c r="K634" s="89" t="n">
        <f aca="false">$F$31+EXP($B$47*I634)*($K$8-$F$31)</f>
        <v>0.0930426225847697</v>
      </c>
      <c r="L634" s="89" t="n">
        <f aca="false">EXP(J634)</f>
        <v>3.02413876044506</v>
      </c>
      <c r="M634" s="89" t="n">
        <f aca="false">EXP(K634)</f>
        <v>1.09750851292081</v>
      </c>
      <c r="N634" s="89" t="n">
        <f aca="false">L634^$D$21</f>
        <v>1.39373598852082</v>
      </c>
      <c r="O634" s="89" t="n">
        <f aca="false">N634-M634</f>
        <v>0.296227475600014</v>
      </c>
      <c r="P634" s="89" t="n">
        <f aca="false">(M634^(1-$D$24)-1)/(1-$D$24)</f>
        <v>0.0888453362984036</v>
      </c>
      <c r="Q634" s="89" t="n">
        <f aca="false">EXP(-$D$20*$I634)*P634</f>
        <v>0.0475079499125259</v>
      </c>
      <c r="S634" s="1" t="n">
        <f aca="false">S633+0.1</f>
        <v>62.6000000000006</v>
      </c>
      <c r="T634" s="89" t="n">
        <f aca="false">$F$29+EXP($B$73*S634)*($T$8-$F$29)</f>
        <v>1.09132782438497</v>
      </c>
      <c r="U634" s="89" t="n">
        <f aca="false">$F$31+EXP($B$73*S634)*($U$8-$F$31)</f>
        <v>0.0861660882784714</v>
      </c>
      <c r="V634" s="89" t="n">
        <f aca="false">EXP(T634)</f>
        <v>2.97822600936259</v>
      </c>
      <c r="W634" s="89" t="n">
        <f aca="false">EXP(U634)</f>
        <v>1.08998734739422</v>
      </c>
      <c r="X634" s="89" t="n">
        <f aca="false">V634^$D$21</f>
        <v>1.3873540158697</v>
      </c>
      <c r="Y634" s="89" t="n">
        <f aca="false">X634-W634</f>
        <v>0.29736666847548</v>
      </c>
      <c r="Z634" s="89" t="n">
        <f aca="false">(W634^(1-$D$25)-1)/(1-$D$25)</f>
        <v>0.0700061781421771</v>
      </c>
      <c r="AA634" s="89" t="n">
        <f aca="false">EXP(-$D$20*$I634)*Z634</f>
        <v>0.0374341540401786</v>
      </c>
      <c r="AB634" s="71" t="n">
        <f aca="false">AB633+AA634</f>
        <v>35.0494245703328</v>
      </c>
      <c r="AK634" s="89" t="n">
        <f aca="false">EXP(-$D$20*$I634)*(W634^(1-$D$24)-1)/(1-$D$24)</f>
        <v>0.0441460293545039</v>
      </c>
      <c r="AL634" s="89"/>
      <c r="AM634" s="89" t="n">
        <f aca="false">EXP(-$D$20*$I634)*(M634^(1-$D$25)-1)/(1-$D$25)</f>
        <v>0.039783512440736</v>
      </c>
      <c r="AN634" s="71" t="n">
        <f aca="false">AN633+AM634</f>
        <v>39.0173413068868</v>
      </c>
    </row>
    <row r="635" customFormat="false" ht="12.75" hidden="false" customHeight="false" outlineLevel="0" collapsed="false">
      <c r="I635" s="1" t="n">
        <f aca="false">I634+0.025</f>
        <v>15.6750000000002</v>
      </c>
      <c r="J635" s="89" t="n">
        <f aca="false">$F$29+EXP($B$47*I635)*($J$8-$F$29)</f>
        <v>1.106574851627</v>
      </c>
      <c r="K635" s="89" t="n">
        <f aca="false">$F$31+EXP($B$47*I635)*($K$8-$F$31)</f>
        <v>0.0930207819589227</v>
      </c>
      <c r="L635" s="89" t="n">
        <f aca="false">EXP(J635)</f>
        <v>3.02398304541611</v>
      </c>
      <c r="M635" s="89" t="n">
        <f aca="false">EXP(K635)</f>
        <v>1.09748454290978</v>
      </c>
      <c r="N635" s="89" t="n">
        <f aca="false">L635^$D$21</f>
        <v>1.39371445879931</v>
      </c>
      <c r="O635" s="89" t="n">
        <f aca="false">N635-M635</f>
        <v>0.296229915889536</v>
      </c>
      <c r="P635" s="89" t="n">
        <f aca="false">(M635^(1-$D$24)-1)/(1-$D$24)</f>
        <v>0.0888254358929869</v>
      </c>
      <c r="Q635" s="89" t="n">
        <f aca="false">EXP(-$D$20*$I635)*P635</f>
        <v>0.04744983507179</v>
      </c>
      <c r="S635" s="1" t="n">
        <f aca="false">S634+0.1</f>
        <v>62.7000000000006</v>
      </c>
      <c r="T635" s="89" t="n">
        <f aca="false">$F$29+EXP($B$73*S635)*($T$8-$F$29)</f>
        <v>1.09131255003187</v>
      </c>
      <c r="U635" s="89" t="n">
        <f aca="false">$F$31+EXP($B$73*S635)*($U$8-$F$31)</f>
        <v>0.0861619254399333</v>
      </c>
      <c r="V635" s="89" t="n">
        <f aca="false">EXP(T635)</f>
        <v>2.97818051923432</v>
      </c>
      <c r="W635" s="89" t="n">
        <f aca="false">EXP(U635)</f>
        <v>1.08998280996233</v>
      </c>
      <c r="X635" s="89" t="n">
        <f aca="false">V635^$D$21</f>
        <v>1.38734765860373</v>
      </c>
      <c r="Y635" s="89" t="n">
        <f aca="false">X635-W635</f>
        <v>0.297364848641402</v>
      </c>
      <c r="Z635" s="89" t="n">
        <f aca="false">(W635^(1-$D$25)-1)/(1-$D$25)</f>
        <v>0.0700034723975616</v>
      </c>
      <c r="AA635" s="89" t="n">
        <f aca="false">EXP(-$D$20*$I635)*Z635</f>
        <v>0.0373952932099167</v>
      </c>
      <c r="AB635" s="71" t="n">
        <f aca="false">AB634+AA635</f>
        <v>35.0868198635427</v>
      </c>
      <c r="AK635" s="89" t="n">
        <f aca="false">EXP(-$D$20*$I635)*(W635^(1-$D$24)-1)/(1-$D$24)</f>
        <v>0.044099865220731</v>
      </c>
      <c r="AL635" s="89"/>
      <c r="AM635" s="89" t="n">
        <f aca="false">EXP(-$D$20*$I635)*(M635^(1-$D$25)-1)/(1-$D$25)</f>
        <v>0.0397364214680165</v>
      </c>
      <c r="AN635" s="71" t="n">
        <f aca="false">AN634+AM635</f>
        <v>39.0570777283548</v>
      </c>
    </row>
    <row r="636" customFormat="false" ht="12.75" hidden="false" customHeight="false" outlineLevel="0" collapsed="false">
      <c r="I636" s="1" t="n">
        <f aca="false">I635+0.025</f>
        <v>15.7000000000002</v>
      </c>
      <c r="J636" s="89" t="n">
        <f aca="false">$F$29+EXP($B$47*I636)*($J$8-$F$29)</f>
        <v>1.10652350809807</v>
      </c>
      <c r="K636" s="89" t="n">
        <f aca="false">$F$31+EXP($B$47*I636)*($K$8-$F$31)</f>
        <v>0.0929990043198105</v>
      </c>
      <c r="L636" s="89" t="n">
        <f aca="false">EXP(J636)</f>
        <v>3.02382778744092</v>
      </c>
      <c r="M636" s="89" t="n">
        <f aca="false">EXP(K636)</f>
        <v>1.09746064254772</v>
      </c>
      <c r="N636" s="89" t="n">
        <f aca="false">L636^$D$21</f>
        <v>1.39369299149905</v>
      </c>
      <c r="O636" s="89" t="n">
        <f aca="false">N636-M636</f>
        <v>0.296232348951335</v>
      </c>
      <c r="P636" s="89" t="n">
        <f aca="false">(M636^(1-$D$24)-1)/(1-$D$24)</f>
        <v>0.0888055924460909</v>
      </c>
      <c r="Q636" s="89" t="n">
        <f aca="false">EXP(-$D$20*$I636)*P636</f>
        <v>0.0473918193385437</v>
      </c>
      <c r="S636" s="1" t="n">
        <f aca="false">S635+0.1</f>
        <v>62.8000000000006</v>
      </c>
      <c r="T636" s="89" t="n">
        <f aca="false">$F$29+EXP($B$73*S636)*($T$8-$F$29)</f>
        <v>1.09129736694501</v>
      </c>
      <c r="U636" s="89" t="n">
        <f aca="false">$F$31+EXP($B$73*S636)*($U$8-$F$31)</f>
        <v>0.0861577874748968</v>
      </c>
      <c r="V636" s="89" t="n">
        <f aca="false">EXP(T636)</f>
        <v>2.97813530160409</v>
      </c>
      <c r="W636" s="89" t="n">
        <f aca="false">EXP(U636)</f>
        <v>1.0899782996609</v>
      </c>
      <c r="X636" s="89" t="n">
        <f aca="false">V636^$D$21</f>
        <v>1.38734133935212</v>
      </c>
      <c r="Y636" s="89" t="n">
        <f aca="false">X636-W636</f>
        <v>0.297363039691219</v>
      </c>
      <c r="Z636" s="89" t="n">
        <f aca="false">(W636^(1-$D$25)-1)/(1-$D$25)</f>
        <v>0.0700007827643072</v>
      </c>
      <c r="AA636" s="89" t="n">
        <f aca="false">EXP(-$D$20*$I636)*Z636</f>
        <v>0.0373564812636833</v>
      </c>
      <c r="AB636" s="71" t="n">
        <f aca="false">AB635+AA636</f>
        <v>35.1241763448064</v>
      </c>
      <c r="AK636" s="89" t="n">
        <f aca="false">EXP(-$D$20*$I636)*(W636^(1-$D$24)-1)/(1-$D$24)</f>
        <v>0.0440537614368565</v>
      </c>
      <c r="AL636" s="89"/>
      <c r="AM636" s="89" t="n">
        <f aca="false">EXP(-$D$20*$I636)*(M636^(1-$D$25)-1)/(1-$D$25)</f>
        <v>0.0396894052008534</v>
      </c>
      <c r="AN636" s="71" t="n">
        <f aca="false">AN635+AM636</f>
        <v>39.0967671335557</v>
      </c>
    </row>
    <row r="637" customFormat="false" ht="12.75" hidden="false" customHeight="false" outlineLevel="0" collapsed="false">
      <c r="I637" s="1" t="n">
        <f aca="false">I636+0.025</f>
        <v>15.7250000000002</v>
      </c>
      <c r="J637" s="89" t="n">
        <f aca="false">$F$29+EXP($B$47*I637)*($J$8-$F$29)</f>
        <v>1.10647231264005</v>
      </c>
      <c r="K637" s="89" t="n">
        <f aca="false">$F$31+EXP($B$47*I637)*($K$8-$F$31)</f>
        <v>0.0929772894857843</v>
      </c>
      <c r="L637" s="89" t="n">
        <f aca="false">EXP(J637)</f>
        <v>3.02367298515497</v>
      </c>
      <c r="M637" s="89" t="n">
        <f aca="false">EXP(K637)</f>
        <v>1.09743681163076</v>
      </c>
      <c r="N637" s="89" t="n">
        <f aca="false">L637^$D$21</f>
        <v>1.39367158643812</v>
      </c>
      <c r="O637" s="89" t="n">
        <f aca="false">N637-M637</f>
        <v>0.296234774807358</v>
      </c>
      <c r="P637" s="89" t="n">
        <f aca="false">(M637^(1-$D$24)-1)/(1-$D$24)</f>
        <v>0.088785805795934</v>
      </c>
      <c r="Q637" s="89" t="n">
        <f aca="false">EXP(-$D$20*$I637)*P637</f>
        <v>0.0473339024560967</v>
      </c>
      <c r="S637" s="1" t="n">
        <f aca="false">S636+0.1</f>
        <v>62.9000000000006</v>
      </c>
      <c r="T637" s="89" t="n">
        <f aca="false">$F$29+EXP($B$73*S637)*($T$8-$F$29)</f>
        <v>1.09128227457907</v>
      </c>
      <c r="U637" s="89" t="n">
        <f aca="false">$F$31+EXP($B$73*S637)*($U$8-$F$31)</f>
        <v>0.0861536742347394</v>
      </c>
      <c r="V637" s="89" t="n">
        <f aca="false">EXP(T637)</f>
        <v>2.97809035483548</v>
      </c>
      <c r="W637" s="89" t="n">
        <f aca="false">EXP(U637)</f>
        <v>1.08997381632761</v>
      </c>
      <c r="X637" s="89" t="n">
        <f aca="false">V637^$D$21</f>
        <v>1.38733505788739</v>
      </c>
      <c r="Y637" s="89" t="n">
        <f aca="false">X637-W637</f>
        <v>0.297361241559779</v>
      </c>
      <c r="Z637" s="89" t="n">
        <f aca="false">(W637^(1-$D$25)-1)/(1-$D$25)</f>
        <v>0.0699981091468104</v>
      </c>
      <c r="AA637" s="89" t="n">
        <f aca="false">EXP(-$D$20*$I637)*Z637</f>
        <v>0.0373177180830189</v>
      </c>
      <c r="AB637" s="71" t="n">
        <f aca="false">AB636+AA637</f>
        <v>35.1614940628894</v>
      </c>
      <c r="AK637" s="89" t="n">
        <f aca="false">EXP(-$D$20*$I637)*(W637^(1-$D$24)-1)/(1-$D$24)</f>
        <v>0.0440077178436527</v>
      </c>
      <c r="AL637" s="89"/>
      <c r="AM637" s="89" t="n">
        <f aca="false">EXP(-$D$20*$I637)*(M637^(1-$D$25)-1)/(1-$D$25)</f>
        <v>0.0396424634626167</v>
      </c>
      <c r="AN637" s="71" t="n">
        <f aca="false">AN636+AM637</f>
        <v>39.1364095970183</v>
      </c>
    </row>
    <row r="638" customFormat="false" ht="12.75" hidden="false" customHeight="false" outlineLevel="0" collapsed="false">
      <c r="I638" s="1" t="n">
        <f aca="false">I637+0.025</f>
        <v>15.7500000000002</v>
      </c>
      <c r="J638" s="89" t="n">
        <f aca="false">$F$29+EXP($B$47*I638)*($J$8-$F$29)</f>
        <v>1.1064212648259</v>
      </c>
      <c r="K638" s="89" t="n">
        <f aca="false">$F$31+EXP($B$47*I638)*($K$8-$F$31)</f>
        <v>0.0929556372757187</v>
      </c>
      <c r="L638" s="89" t="n">
        <f aca="false">EXP(J638)</f>
        <v>3.02351863719798</v>
      </c>
      <c r="M638" s="89" t="n">
        <f aca="false">EXP(K638)</f>
        <v>1.09741304995563</v>
      </c>
      <c r="N638" s="89" t="n">
        <f aca="false">L638^$D$21</f>
        <v>1.39365024343511</v>
      </c>
      <c r="O638" s="89" t="n">
        <f aca="false">N638-M638</f>
        <v>0.29623719347948</v>
      </c>
      <c r="P638" s="89" t="n">
        <f aca="false">(M638^(1-$D$24)-1)/(1-$D$24)</f>
        <v>0.0887660757811877</v>
      </c>
      <c r="Q638" s="89" t="n">
        <f aca="false">EXP(-$D$20*$I638)*P638</f>
        <v>0.0472760841686172</v>
      </c>
      <c r="S638" s="1" t="n">
        <f aca="false">S637+0.1</f>
        <v>63.0000000000006</v>
      </c>
      <c r="T638" s="89" t="n">
        <f aca="false">$F$29+EXP($B$73*S638)*($T$8-$F$29)</f>
        <v>1.09126727239198</v>
      </c>
      <c r="U638" s="89" t="n">
        <f aca="false">$F$31+EXP($B$73*S638)*($U$8-$F$31)</f>
        <v>0.0861495855717267</v>
      </c>
      <c r="V638" s="89" t="n">
        <f aca="false">EXP(T638)</f>
        <v>2.97804567730193</v>
      </c>
      <c r="W638" s="89" t="n">
        <f aca="false">EXP(U638)</f>
        <v>1.0899693598011</v>
      </c>
      <c r="X638" s="89" t="n">
        <f aca="false">V638^$D$21</f>
        <v>1.38732881398341</v>
      </c>
      <c r="Y638" s="89" t="n">
        <f aca="false">X638-W638</f>
        <v>0.297359454182318</v>
      </c>
      <c r="Z638" s="89" t="n">
        <f aca="false">(W638^(1-$D$25)-1)/(1-$D$25)</f>
        <v>0.0699954514500309</v>
      </c>
      <c r="AA638" s="89" t="n">
        <f aca="false">EXP(-$D$20*$I638)*Z638</f>
        <v>0.0372790035500626</v>
      </c>
      <c r="AB638" s="71" t="n">
        <f aca="false">AB637+AA638</f>
        <v>35.1987730664395</v>
      </c>
      <c r="AK638" s="89" t="n">
        <f aca="false">EXP(-$D$20*$I638)*(W638^(1-$D$24)-1)/(1-$D$24)</f>
        <v>0.0439617342827387</v>
      </c>
      <c r="AL638" s="89"/>
      <c r="AM638" s="89" t="n">
        <f aca="false">EXP(-$D$20*$I638)*(M638^(1-$D$25)-1)/(1-$D$25)</f>
        <v>0.0395955960772139</v>
      </c>
      <c r="AN638" s="71" t="n">
        <f aca="false">AN637+AM638</f>
        <v>39.1760051930955</v>
      </c>
    </row>
    <row r="639" customFormat="false" ht="12.75" hidden="false" customHeight="false" outlineLevel="0" collapsed="false">
      <c r="I639" s="1" t="n">
        <f aca="false">I638+0.025</f>
        <v>15.7750000000002</v>
      </c>
      <c r="J639" s="89" t="n">
        <f aca="false">$F$29+EXP($B$47*I639)*($J$8-$F$29)</f>
        <v>1.10637036422984</v>
      </c>
      <c r="K639" s="89" t="n">
        <f aca="false">$F$31+EXP($B$47*I639)*($K$8-$F$31)</f>
        <v>0.0929340475090109</v>
      </c>
      <c r="L639" s="89" t="n">
        <f aca="false">EXP(J639)</f>
        <v>3.02336474221386</v>
      </c>
      <c r="M639" s="89" t="n">
        <f aca="false">EXP(K639)</f>
        <v>1.09738935731966</v>
      </c>
      <c r="N639" s="89" t="n">
        <f aca="false">L639^$D$21</f>
        <v>1.39362896230916</v>
      </c>
      <c r="O639" s="89" t="n">
        <f aca="false">N639-M639</f>
        <v>0.296239604989507</v>
      </c>
      <c r="P639" s="89" t="n">
        <f aca="false">(M639^(1-$D$24)-1)/(1-$D$24)</f>
        <v>0.088746402240975</v>
      </c>
      <c r="Q639" s="89" t="n">
        <f aca="false">EXP(-$D$20*$I639)*P639</f>
        <v>0.0472183642211282</v>
      </c>
      <c r="S639" s="1" t="n">
        <f aca="false">S638+0.1</f>
        <v>63.1000000000006</v>
      </c>
      <c r="T639" s="89" t="n">
        <f aca="false">$F$29+EXP($B$73*S639)*($T$8-$F$29)</f>
        <v>1.09125235984491</v>
      </c>
      <c r="U639" s="89" t="n">
        <f aca="false">$F$31+EXP($B$73*S639)*($U$8-$F$31)</f>
        <v>0.0861455213390071</v>
      </c>
      <c r="V639" s="89" t="n">
        <f aca="false">EXP(T639)</f>
        <v>2.97800126738672</v>
      </c>
      <c r="W639" s="89" t="n">
        <f aca="false">EXP(U639)</f>
        <v>1.08996492992096</v>
      </c>
      <c r="X639" s="89" t="n">
        <f aca="false">V639^$D$21</f>
        <v>1.38732260741542</v>
      </c>
      <c r="Y639" s="89" t="n">
        <f aca="false">X639-W639</f>
        <v>0.297357677494461</v>
      </c>
      <c r="Z639" s="89" t="n">
        <f aca="false">(W639^(1-$D$25)-1)/(1-$D$25)</f>
        <v>0.0699928095794885</v>
      </c>
      <c r="AA639" s="89" t="n">
        <f aca="false">EXP(-$D$20*$I639)*Z639</f>
        <v>0.0372403375475478</v>
      </c>
      <c r="AB639" s="71" t="n">
        <f aca="false">AB638+AA639</f>
        <v>35.236013403987</v>
      </c>
      <c r="AK639" s="89" t="n">
        <f aca="false">EXP(-$D$20*$I639)*(W639^(1-$D$24)-1)/(1-$D$24)</f>
        <v>0.0439158105965752</v>
      </c>
      <c r="AL639" s="89"/>
      <c r="AM639" s="89" t="n">
        <f aca="false">EXP(-$D$20*$I639)*(M639^(1-$D$25)-1)/(1-$D$25)</f>
        <v>0.0395488028690881</v>
      </c>
      <c r="AN639" s="71" t="n">
        <f aca="false">AN638+AM639</f>
        <v>39.2155539959646</v>
      </c>
    </row>
    <row r="640" customFormat="false" ht="12.75" hidden="false" customHeight="false" outlineLevel="0" collapsed="false">
      <c r="I640" s="1" t="n">
        <f aca="false">I639+0.025</f>
        <v>15.8000000000002</v>
      </c>
      <c r="J640" s="89" t="n">
        <f aca="false">$F$29+EXP($B$47*I640)*($J$8-$F$29)</f>
        <v>1.1063196104273</v>
      </c>
      <c r="K640" s="89" t="n">
        <f aca="false">$F$31+EXP($B$47*I640)*($K$8-$F$31)</f>
        <v>0.092912520005579</v>
      </c>
      <c r="L640" s="89" t="n">
        <f aca="false">EXP(J640)</f>
        <v>3.02321129885068</v>
      </c>
      <c r="M640" s="89" t="n">
        <f aca="false">EXP(K640)</f>
        <v>1.09736573352078</v>
      </c>
      <c r="N640" s="89" t="n">
        <f aca="false">L640^$D$21</f>
        <v>1.39360774287996</v>
      </c>
      <c r="O640" s="89" t="n">
        <f aca="false">N640-M640</f>
        <v>0.296242009359177</v>
      </c>
      <c r="P640" s="89" t="n">
        <f aca="false">(M640^(1-$D$24)-1)/(1-$D$24)</f>
        <v>0.0887267850148678</v>
      </c>
      <c r="Q640" s="89" t="n">
        <f aca="false">EXP(-$D$20*$I640)*P640</f>
        <v>0.0471607423595037</v>
      </c>
      <c r="S640" s="1" t="n">
        <f aca="false">S639+0.1</f>
        <v>63.2000000000006</v>
      </c>
      <c r="T640" s="89" t="n">
        <f aca="false">$F$29+EXP($B$73*S640)*($T$8-$F$29)</f>
        <v>1.09123753640224</v>
      </c>
      <c r="U640" s="89" t="n">
        <f aca="false">$F$31+EXP($B$73*S640)*($U$8-$F$31)</f>
        <v>0.0861414813906065</v>
      </c>
      <c r="V640" s="89" t="n">
        <f aca="false">EXP(T640)</f>
        <v>2.97795712348286</v>
      </c>
      <c r="W640" s="89" t="n">
        <f aca="false">EXP(U640)</f>
        <v>1.08996052652778</v>
      </c>
      <c r="X640" s="89" t="n">
        <f aca="false">V640^$D$21</f>
        <v>1.38731643796</v>
      </c>
      <c r="Y640" s="89" t="n">
        <f aca="false">X640-W640</f>
        <v>0.297355911432221</v>
      </c>
      <c r="Z640" s="89" t="n">
        <f aca="false">(W640^(1-$D$25)-1)/(1-$D$25)</f>
        <v>0.0699901834412598</v>
      </c>
      <c r="AA640" s="89" t="n">
        <f aca="false">EXP(-$D$20*$I640)*Z640</f>
        <v>0.0372017199587988</v>
      </c>
      <c r="AB640" s="71" t="n">
        <f aca="false">AB639+AA640</f>
        <v>35.2732151239458</v>
      </c>
      <c r="AK640" s="89" t="n">
        <f aca="false">EXP(-$D$20*$I640)*(W640^(1-$D$24)-1)/(1-$D$24)</f>
        <v>0.0438699466284584</v>
      </c>
      <c r="AL640" s="89"/>
      <c r="AM640" s="89" t="n">
        <f aca="false">EXP(-$D$20*$I640)*(M640^(1-$D$25)-1)/(1-$D$25)</f>
        <v>0.0395020836632159</v>
      </c>
      <c r="AN640" s="71" t="n">
        <f aca="false">AN639+AM640</f>
        <v>39.2550560796278</v>
      </c>
    </row>
    <row r="641" customFormat="false" ht="12.75" hidden="false" customHeight="false" outlineLevel="0" collapsed="false">
      <c r="I641" s="1" t="n">
        <f aca="false">I640+0.025</f>
        <v>15.8250000000002</v>
      </c>
      <c r="J641" s="89" t="n">
        <f aca="false">$F$29+EXP($B$47*I641)*($J$8-$F$29)</f>
        <v>1.10626900299494</v>
      </c>
      <c r="K641" s="89" t="n">
        <f aca="false">$F$31+EXP($B$47*I641)*($K$8-$F$31)</f>
        <v>0.0928910545858603</v>
      </c>
      <c r="L641" s="89" t="n">
        <f aca="false">EXP(J641)</f>
        <v>3.02305830576069</v>
      </c>
      <c r="M641" s="89" t="n">
        <f aca="false">EXP(K641)</f>
        <v>1.09734217835754</v>
      </c>
      <c r="N641" s="89" t="n">
        <f aca="false">L641^$D$21</f>
        <v>1.3935865849677</v>
      </c>
      <c r="O641" s="89" t="n">
        <f aca="false">N641-M641</f>
        <v>0.296244406610158</v>
      </c>
      <c r="P641" s="89" t="n">
        <f aca="false">(M641^(1-$D$24)-1)/(1-$D$24)</f>
        <v>0.0887072239428871</v>
      </c>
      <c r="Q641" s="89" t="n">
        <f aca="false">EXP(-$D$20*$I641)*P641</f>
        <v>0.0471032183304667</v>
      </c>
      <c r="S641" s="1" t="n">
        <f aca="false">S640+0.1</f>
        <v>63.3000000000006</v>
      </c>
      <c r="T641" s="89" t="n">
        <f aca="false">$F$29+EXP($B$73*S641)*($T$8-$F$29)</f>
        <v>1.09122280153158</v>
      </c>
      <c r="U641" s="89" t="n">
        <f aca="false">$F$31+EXP($B$73*S641)*($U$8-$F$31)</f>
        <v>0.0861374655814228</v>
      </c>
      <c r="V641" s="89" t="n">
        <f aca="false">EXP(T641)</f>
        <v>2.97791324399307</v>
      </c>
      <c r="W641" s="89" t="n">
        <f aca="false">EXP(U641)</f>
        <v>1.08995614946308</v>
      </c>
      <c r="X641" s="89" t="n">
        <f aca="false">V641^$D$21</f>
        <v>1.38731030539507</v>
      </c>
      <c r="Y641" s="89" t="n">
        <f aca="false">X641-W641</f>
        <v>0.297354155931993</v>
      </c>
      <c r="Z641" s="89" t="n">
        <f aca="false">(W641^(1-$D$25)-1)/(1-$D$25)</f>
        <v>0.0699875729419753</v>
      </c>
      <c r="AA641" s="89" t="n">
        <f aca="false">EXP(-$D$20*$I641)*Z641</f>
        <v>0.0371631506677271</v>
      </c>
      <c r="AB641" s="71" t="n">
        <f aca="false">AB640+AA641</f>
        <v>35.3103782746136</v>
      </c>
      <c r="AK641" s="89" t="n">
        <f aca="false">EXP(-$D$20*$I641)*(W641^(1-$D$24)-1)/(1-$D$24)</f>
        <v>0.0438241422225151</v>
      </c>
      <c r="AL641" s="89"/>
      <c r="AM641" s="89" t="n">
        <f aca="false">EXP(-$D$20*$I641)*(M641^(1-$D$25)-1)/(1-$D$25)</f>
        <v>0.0394554382851067</v>
      </c>
      <c r="AN641" s="71" t="n">
        <f aca="false">AN640+AM641</f>
        <v>39.2945115179129</v>
      </c>
    </row>
    <row r="642" customFormat="false" ht="12.75" hidden="false" customHeight="false" outlineLevel="0" collapsed="false">
      <c r="I642" s="1" t="n">
        <f aca="false">I641+0.025</f>
        <v>15.8500000000002</v>
      </c>
      <c r="J642" s="89" t="n">
        <f aca="false">$F$29+EXP($B$47*I642)*($J$8-$F$29)</f>
        <v>1.10621854151064</v>
      </c>
      <c r="K642" s="89" t="n">
        <f aca="false">$F$31+EXP($B$47*I642)*($K$8-$F$31)</f>
        <v>0.0928696510708101</v>
      </c>
      <c r="L642" s="89" t="n">
        <f aca="false">EXP(J642)</f>
        <v>3.02290576160028</v>
      </c>
      <c r="M642" s="89" t="n">
        <f aca="false">EXP(K642)</f>
        <v>1.09731869162906</v>
      </c>
      <c r="N642" s="89" t="n">
        <f aca="false">L642^$D$21</f>
        <v>1.39356548839311</v>
      </c>
      <c r="O642" s="89" t="n">
        <f aca="false">N642-M642</f>
        <v>0.296246796764048</v>
      </c>
      <c r="P642" s="89" t="n">
        <f aca="false">(M642^(1-$D$24)-1)/(1-$D$24)</f>
        <v>0.0886877188655016</v>
      </c>
      <c r="Q642" s="89" t="n">
        <f aca="false">EXP(-$D$20*$I642)*P642</f>
        <v>0.0470457918815852</v>
      </c>
      <c r="S642" s="1" t="n">
        <f aca="false">S641+0.1</f>
        <v>63.4000000000006</v>
      </c>
      <c r="T642" s="89" t="n">
        <f aca="false">$F$29+EXP($B$73*S642)*($T$8-$F$29)</f>
        <v>1.09120815470368</v>
      </c>
      <c r="U642" s="89" t="n">
        <f aca="false">$F$31+EXP($B$73*S642)*($U$8-$F$31)</f>
        <v>0.0861334737672212</v>
      </c>
      <c r="V642" s="89" t="n">
        <f aca="false">EXP(T642)</f>
        <v>2.97786962732971</v>
      </c>
      <c r="W642" s="89" t="n">
        <f aca="false">EXP(U642)</f>
        <v>1.08995179856933</v>
      </c>
      <c r="X642" s="89" t="n">
        <f aca="false">V642^$D$21</f>
        <v>1.38730420949988</v>
      </c>
      <c r="Y642" s="89" t="n">
        <f aca="false">X642-W642</f>
        <v>0.297352410930552</v>
      </c>
      <c r="Z642" s="89" t="n">
        <f aca="false">(W642^(1-$D$25)-1)/(1-$D$25)</f>
        <v>0.0699849779888154</v>
      </c>
      <c r="AA642" s="89" t="n">
        <f aca="false">EXP(-$D$20*$I642)*Z642</f>
        <v>0.0371246295588269</v>
      </c>
      <c r="AB642" s="71" t="n">
        <f aca="false">AB641+AA642</f>
        <v>35.3475029041724</v>
      </c>
      <c r="AK642" s="89" t="n">
        <f aca="false">EXP(-$D$20*$I642)*(W642^(1-$D$24)-1)/(1-$D$24)</f>
        <v>0.0437783972236966</v>
      </c>
      <c r="AL642" s="89"/>
      <c r="AM642" s="89" t="n">
        <f aca="false">EXP(-$D$20*$I642)*(M642^(1-$D$25)-1)/(1-$D$25)</f>
        <v>0.0394088665607999</v>
      </c>
      <c r="AN642" s="71" t="n">
        <f aca="false">AN641+AM642</f>
        <v>39.3339203844737</v>
      </c>
    </row>
    <row r="643" customFormat="false" ht="12.75" hidden="false" customHeight="false" outlineLevel="0" collapsed="false">
      <c r="I643" s="1" t="n">
        <f aca="false">I642+0.025</f>
        <v>15.8750000000002</v>
      </c>
      <c r="J643" s="89" t="n">
        <f aca="false">$F$29+EXP($B$47*I643)*($J$8-$F$29)</f>
        <v>1.10616822555349</v>
      </c>
      <c r="K643" s="89" t="n">
        <f aca="false">$F$31+EXP($B$47*I643)*($K$8-$F$31)</f>
        <v>0.0928483092818998</v>
      </c>
      <c r="L643" s="89" t="n">
        <f aca="false">EXP(J643)</f>
        <v>3.02275366502999</v>
      </c>
      <c r="M643" s="89" t="n">
        <f aca="false">EXP(K643)</f>
        <v>1.09729527313507</v>
      </c>
      <c r="N643" s="89" t="n">
        <f aca="false">L643^$D$21</f>
        <v>1.39354445297745</v>
      </c>
      <c r="O643" s="89" t="n">
        <f aca="false">N643-M643</f>
        <v>0.296249179842379</v>
      </c>
      <c r="P643" s="89" t="n">
        <f aca="false">(M643^(1-$D$24)-1)/(1-$D$24)</f>
        <v>0.0886682696236263</v>
      </c>
      <c r="Q643" s="89" t="n">
        <f aca="false">EXP(-$D$20*$I643)*P643</f>
        <v>0.0469884627612699</v>
      </c>
      <c r="S643" s="1" t="n">
        <f aca="false">S642+0.1</f>
        <v>63.5000000000006</v>
      </c>
      <c r="T643" s="89" t="n">
        <f aca="false">$F$29+EXP($B$73*S643)*($T$8-$F$29)</f>
        <v>1.09119359539248</v>
      </c>
      <c r="U643" s="89" t="n">
        <f aca="false">$F$31+EXP($B$73*S643)*($U$8-$F$31)</f>
        <v>0.0861295058046284</v>
      </c>
      <c r="V643" s="89" t="n">
        <f aca="false">EXP(T643)</f>
        <v>2.97782627191471</v>
      </c>
      <c r="W643" s="89" t="n">
        <f aca="false">EXP(U643)</f>
        <v>1.08994747368994</v>
      </c>
      <c r="X643" s="89" t="n">
        <f aca="false">V643^$D$21</f>
        <v>1.387298150055</v>
      </c>
      <c r="Y643" s="89" t="n">
        <f aca="false">X643-W643</f>
        <v>0.297350676365056</v>
      </c>
      <c r="Z643" s="89" t="n">
        <f aca="false">(W643^(1-$D$25)-1)/(1-$D$25)</f>
        <v>0.0699823984895079</v>
      </c>
      <c r="AA643" s="89" t="n">
        <f aca="false">EXP(-$D$20*$I643)*Z643</f>
        <v>0.0370861565171718</v>
      </c>
      <c r="AB643" s="71" t="n">
        <f aca="false">AB642+AA643</f>
        <v>35.3845890606896</v>
      </c>
      <c r="AK643" s="89" t="n">
        <f aca="false">EXP(-$D$20*$I643)*(W643^(1-$D$24)-1)/(1-$D$24)</f>
        <v>0.0437327114777734</v>
      </c>
      <c r="AL643" s="89"/>
      <c r="AM643" s="89" t="n">
        <f aca="false">EXP(-$D$20*$I643)*(M643^(1-$D$25)-1)/(1-$D$25)</f>
        <v>0.039362368316864</v>
      </c>
      <c r="AN643" s="71" t="n">
        <f aca="false">AN642+AM643</f>
        <v>39.3732827527906</v>
      </c>
    </row>
    <row r="644" customFormat="false" ht="12.75" hidden="false" customHeight="false" outlineLevel="0" collapsed="false">
      <c r="I644" s="1" t="n">
        <f aca="false">I643+0.025</f>
        <v>15.9000000000002</v>
      </c>
      <c r="J644" s="89" t="n">
        <f aca="false">$F$29+EXP($B$47*I644)*($J$8-$F$29)</f>
        <v>1.10611805470381</v>
      </c>
      <c r="K644" s="89" t="n">
        <f aca="false">$F$31+EXP($B$47*I644)*($K$8-$F$31)</f>
        <v>0.092827029041116</v>
      </c>
      <c r="L644" s="89" t="n">
        <f aca="false">EXP(J644)</f>
        <v>3.02260201471448</v>
      </c>
      <c r="M644" s="89" t="n">
        <f aca="false">EXP(K644)</f>
        <v>1.0972719226759</v>
      </c>
      <c r="N644" s="89" t="n">
        <f aca="false">L644^$D$21</f>
        <v>1.39352347854251</v>
      </c>
      <c r="O644" s="89" t="n">
        <f aca="false">N644-M644</f>
        <v>0.296251555866612</v>
      </c>
      <c r="P644" s="89" t="n">
        <f aca="false">(M644^(1-$D$24)-1)/(1-$D$24)</f>
        <v>0.0886488760586208</v>
      </c>
      <c r="Q644" s="89" t="n">
        <f aca="false">EXP(-$D$20*$I644)*P644</f>
        <v>0.0469312307187706</v>
      </c>
      <c r="S644" s="1" t="n">
        <f aca="false">S643+0.1</f>
        <v>63.6000000000006</v>
      </c>
      <c r="T644" s="89" t="n">
        <f aca="false">$F$29+EXP($B$73*S644)*($T$8-$F$29)</f>
        <v>1.09117912307506</v>
      </c>
      <c r="U644" s="89" t="n">
        <f aca="false">$F$31+EXP($B$73*S644)*($U$8-$F$31)</f>
        <v>0.0861255615511281</v>
      </c>
      <c r="V644" s="89" t="n">
        <f aca="false">EXP(T644)</f>
        <v>2.97778317617953</v>
      </c>
      <c r="W644" s="89" t="n">
        <f aca="false">EXP(U644)</f>
        <v>1.08994317466928</v>
      </c>
      <c r="X644" s="89" t="n">
        <f aca="false">V644^$D$21</f>
        <v>1.38729212684232</v>
      </c>
      <c r="Y644" s="89" t="n">
        <f aca="false">X644-W644</f>
        <v>0.297348952173036</v>
      </c>
      <c r="Z644" s="89" t="n">
        <f aca="false">(W644^(1-$D$25)-1)/(1-$D$25)</f>
        <v>0.0699798343523246</v>
      </c>
      <c r="AA644" s="89" t="n">
        <f aca="false">EXP(-$D$20*$I644)*Z644</f>
        <v>0.0370477314284112</v>
      </c>
      <c r="AB644" s="71" t="n">
        <f aca="false">AB643+AA644</f>
        <v>35.421636792118</v>
      </c>
      <c r="AK644" s="89" t="n">
        <f aca="false">EXP(-$D$20*$I644)*(W644^(1-$D$24)-1)/(1-$D$24)</f>
        <v>0.0436870848313303</v>
      </c>
      <c r="AL644" s="89"/>
      <c r="AM644" s="89" t="n">
        <f aca="false">EXP(-$D$20*$I644)*(M644^(1-$D$25)-1)/(1-$D$25)</f>
        <v>0.0393159433803945</v>
      </c>
      <c r="AN644" s="71" t="n">
        <f aca="false">AN643+AM644</f>
        <v>39.412598696171</v>
      </c>
    </row>
    <row r="645" customFormat="false" ht="12.75" hidden="false" customHeight="false" outlineLevel="0" collapsed="false">
      <c r="I645" s="1" t="n">
        <f aca="false">I644+0.025</f>
        <v>15.9250000000002</v>
      </c>
      <c r="J645" s="89" t="n">
        <f aca="false">$F$29+EXP($B$47*I645)*($J$8-$F$29)</f>
        <v>1.10606802854311</v>
      </c>
      <c r="K645" s="89" t="n">
        <f aca="false">$F$31+EXP($B$47*I645)*($K$8-$F$31)</f>
        <v>0.0928058101709583</v>
      </c>
      <c r="L645" s="89" t="n">
        <f aca="false">EXP(J645)</f>
        <v>3.02245080932251</v>
      </c>
      <c r="M645" s="89" t="n">
        <f aca="false">EXP(K645)</f>
        <v>1.09724864005246</v>
      </c>
      <c r="N645" s="89" t="n">
        <f aca="false">L645^$D$21</f>
        <v>1.39350256491061</v>
      </c>
      <c r="O645" s="89" t="n">
        <f aca="false">N645-M645</f>
        <v>0.296253924858144</v>
      </c>
      <c r="P645" s="89" t="n">
        <f aca="false">(M645^(1-$D$24)-1)/(1-$D$24)</f>
        <v>0.0886295380122889</v>
      </c>
      <c r="Q645" s="89" t="n">
        <f aca="false">EXP(-$D$20*$I645)*P645</f>
        <v>0.0468740955041731</v>
      </c>
      <c r="S645" s="1" t="n">
        <f aca="false">S644+0.1</f>
        <v>63.7000000000006</v>
      </c>
      <c r="T645" s="89" t="n">
        <f aca="false">$F$29+EXP($B$73*S645)*($T$8-$F$29)</f>
        <v>1.09116473723161</v>
      </c>
      <c r="U645" s="89" t="n">
        <f aca="false">$F$31+EXP($B$73*S645)*($U$8-$F$31)</f>
        <v>0.0861216408650552</v>
      </c>
      <c r="V645" s="89" t="n">
        <f aca="false">EXP(T645)</f>
        <v>2.97774033856507</v>
      </c>
      <c r="W645" s="89" t="n">
        <f aca="false">EXP(U645)</f>
        <v>1.08993890135263</v>
      </c>
      <c r="X645" s="89" t="n">
        <f aca="false">V645^$D$21</f>
        <v>1.38728613964503</v>
      </c>
      <c r="Y645" s="89" t="n">
        <f aca="false">X645-W645</f>
        <v>0.297347238292399</v>
      </c>
      <c r="Z645" s="89" t="n">
        <f aca="false">(W645^(1-$D$25)-1)/(1-$D$25)</f>
        <v>0.0699772854860782</v>
      </c>
      <c r="AA645" s="89" t="n">
        <f aca="false">EXP(-$D$20*$I645)*Z645</f>
        <v>0.0370093541787662</v>
      </c>
      <c r="AB645" s="71" t="n">
        <f aca="false">AB644+AA645</f>
        <v>35.4586461462967</v>
      </c>
      <c r="AK645" s="89" t="n">
        <f aca="false">EXP(-$D$20*$I645)*(W645^(1-$D$24)-1)/(1-$D$24)</f>
        <v>0.0436415171317601</v>
      </c>
      <c r="AL645" s="89"/>
      <c r="AM645" s="89" t="n">
        <f aca="false">EXP(-$D$20*$I645)*(M645^(1-$D$25)-1)/(1-$D$25)</f>
        <v>0.0392695915790123</v>
      </c>
      <c r="AN645" s="71" t="n">
        <f aca="false">AN644+AM645</f>
        <v>39.45186828775</v>
      </c>
    </row>
    <row r="646" customFormat="false" ht="12.75" hidden="false" customHeight="false" outlineLevel="0" collapsed="false">
      <c r="I646" s="1" t="n">
        <f aca="false">I645+0.025</f>
        <v>15.9500000000002</v>
      </c>
      <c r="J646" s="89" t="n">
        <f aca="false">$F$29+EXP($B$47*I646)*($J$8-$F$29)</f>
        <v>1.10601814665413</v>
      </c>
      <c r="K646" s="89" t="n">
        <f aca="false">$F$31+EXP($B$47*I646)*($K$8-$F$31)</f>
        <v>0.0927846524944386</v>
      </c>
      <c r="L646" s="89" t="n">
        <f aca="false">EXP(J646)</f>
        <v>3.02230004752696</v>
      </c>
      <c r="M646" s="89" t="n">
        <f aca="false">EXP(K646)</f>
        <v>1.09722542506626</v>
      </c>
      <c r="N646" s="89" t="n">
        <f aca="false">L646^$D$21</f>
        <v>1.39348171190456</v>
      </c>
      <c r="O646" s="89" t="n">
        <f aca="false">N646-M646</f>
        <v>0.2962562868383</v>
      </c>
      <c r="P646" s="89" t="n">
        <f aca="false">(M646^(1-$D$24)-1)/(1-$D$24)</f>
        <v>0.0886102553268767</v>
      </c>
      <c r="Q646" s="89" t="n">
        <f aca="false">EXP(-$D$20*$I646)*P646</f>
        <v>0.0468170568683966</v>
      </c>
      <c r="S646" s="1" t="n">
        <f aca="false">S645+0.1</f>
        <v>63.8000000000006</v>
      </c>
      <c r="T646" s="89" t="n">
        <f aca="false">$F$29+EXP($B$73*S646)*($T$8-$F$29)</f>
        <v>1.09115043734546</v>
      </c>
      <c r="U646" s="89" t="n">
        <f aca="false">$F$31+EXP($B$73*S646)*($U$8-$F$31)</f>
        <v>0.0861177436055914</v>
      </c>
      <c r="V646" s="89" t="n">
        <f aca="false">EXP(T646)</f>
        <v>2.97769775752168</v>
      </c>
      <c r="W646" s="89" t="n">
        <f aca="false">EXP(U646)</f>
        <v>1.08993465358621</v>
      </c>
      <c r="X646" s="89" t="n">
        <f aca="false">V646^$D$21</f>
        <v>1.38728018824764</v>
      </c>
      <c r="Y646" s="89" t="n">
        <f aca="false">X646-W646</f>
        <v>0.297345534661427</v>
      </c>
      <c r="Z646" s="89" t="n">
        <f aca="false">(W646^(1-$D$25)-1)/(1-$D$25)</f>
        <v>0.0699747518001189</v>
      </c>
      <c r="AA646" s="89" t="n">
        <f aca="false">EXP(-$D$20*$I646)*Z646</f>
        <v>0.036971024655026</v>
      </c>
      <c r="AB646" s="71" t="n">
        <f aca="false">AB645+AA646</f>
        <v>35.4956171709518</v>
      </c>
      <c r="AK646" s="89" t="n">
        <f aca="false">EXP(-$D$20*$I646)*(W646^(1-$D$24)-1)/(1-$D$24)</f>
        <v>0.0435960082272588</v>
      </c>
      <c r="AL646" s="89"/>
      <c r="AM646" s="89" t="n">
        <f aca="false">EXP(-$D$20*$I646)*(M646^(1-$D$25)-1)/(1-$D$25)</f>
        <v>0.0392233127408622</v>
      </c>
      <c r="AN646" s="71" t="n">
        <f aca="false">AN645+AM646</f>
        <v>39.4910916004909</v>
      </c>
    </row>
    <row r="647" customFormat="false" ht="12.75" hidden="false" customHeight="false" outlineLevel="0" collapsed="false">
      <c r="I647" s="1" t="n">
        <f aca="false">I646+0.025</f>
        <v>15.9750000000002</v>
      </c>
      <c r="J647" s="89" t="n">
        <f aca="false">$F$29+EXP($B$47*I647)*($J$8-$F$29)</f>
        <v>1.10596840862079</v>
      </c>
      <c r="K647" s="89" t="n">
        <f aca="false">$F$31+EXP($B$47*I647)*($K$8-$F$31)</f>
        <v>0.0927635558350788</v>
      </c>
      <c r="L647" s="89" t="n">
        <f aca="false">EXP(J647)</f>
        <v>3.02214972800477</v>
      </c>
      <c r="M647" s="89" t="n">
        <f aca="false">EXP(K647)</f>
        <v>1.0972022775194</v>
      </c>
      <c r="N647" s="89" t="n">
        <f aca="false">L647^$D$21</f>
        <v>1.39346091934774</v>
      </c>
      <c r="O647" s="89" t="n">
        <f aca="false">N647-M647</f>
        <v>0.296258641828339</v>
      </c>
      <c r="P647" s="89" t="n">
        <f aca="false">(M647^(1-$D$24)-1)/(1-$D$24)</f>
        <v>0.0885910278450723</v>
      </c>
      <c r="Q647" s="89" t="n">
        <f aca="false">EXP(-$D$20*$I647)*P647</f>
        <v>0.0467601145631904</v>
      </c>
      <c r="S647" s="1" t="n">
        <f aca="false">S646+0.1</f>
        <v>63.9000000000006</v>
      </c>
      <c r="T647" s="89" t="n">
        <f aca="false">$F$29+EXP($B$73*S647)*($T$8-$F$29)</f>
        <v>1.09113622290298</v>
      </c>
      <c r="U647" s="89" t="n">
        <f aca="false">$F$31+EXP($B$73*S647)*($U$8-$F$31)</f>
        <v>0.0861138696327596</v>
      </c>
      <c r="V647" s="89" t="n">
        <f aca="false">EXP(T647)</f>
        <v>2.97765543150901</v>
      </c>
      <c r="W647" s="89" t="n">
        <f aca="false">EXP(U647)</f>
        <v>1.08993043121715</v>
      </c>
      <c r="X647" s="89" t="n">
        <f aca="false">V647^$D$21</f>
        <v>1.38727427243592</v>
      </c>
      <c r="Y647" s="89" t="n">
        <f aca="false">X647-W647</f>
        <v>0.297343841218767</v>
      </c>
      <c r="Z647" s="89" t="n">
        <f aca="false">(W647^(1-$D$25)-1)/(1-$D$25)</f>
        <v>0.0699722332043317</v>
      </c>
      <c r="AA647" s="89" t="n">
        <f aca="false">EXP(-$D$20*$I647)*Z647</f>
        <v>0.0369327427445444</v>
      </c>
      <c r="AB647" s="71" t="n">
        <f aca="false">AB646+AA647</f>
        <v>35.5325499136963</v>
      </c>
      <c r="AK647" s="89" t="n">
        <f aca="false">EXP(-$D$20*$I647)*(W647^(1-$D$24)-1)/(1-$D$24)</f>
        <v>0.0435505579668203</v>
      </c>
      <c r="AL647" s="89"/>
      <c r="AM647" s="89" t="n">
        <f aca="false">EXP(-$D$20*$I647)*(M647^(1-$D$25)-1)/(1-$D$25)</f>
        <v>0.0391771066946112</v>
      </c>
      <c r="AN647" s="71" t="n">
        <f aca="false">AN646+AM647</f>
        <v>39.5302687071855</v>
      </c>
    </row>
    <row r="648" customFormat="false" ht="12.75" hidden="false" customHeight="false" outlineLevel="0" collapsed="false">
      <c r="I648" s="1" t="n">
        <f aca="false">I647+0.025</f>
        <v>16.0000000000002</v>
      </c>
      <c r="J648" s="89" t="n">
        <f aca="false">$F$29+EXP($B$47*I648)*($J$8-$F$29)</f>
        <v>1.10591881402823</v>
      </c>
      <c r="K648" s="89" t="n">
        <f aca="false">$F$31+EXP($B$47*I648)*($K$8-$F$31)</f>
        <v>0.0927425200169101</v>
      </c>
      <c r="L648" s="89" t="n">
        <f aca="false">EXP(J648)</f>
        <v>3.02199984943696</v>
      </c>
      <c r="M648" s="89" t="n">
        <f aca="false">EXP(K648)</f>
        <v>1.09717919721455</v>
      </c>
      <c r="N648" s="89" t="n">
        <f aca="false">L648^$D$21</f>
        <v>1.39344018706401</v>
      </c>
      <c r="O648" s="89" t="n">
        <f aca="false">N648-M648</f>
        <v>0.296260989849454</v>
      </c>
      <c r="P648" s="89" t="n">
        <f aca="false">(M648^(1-$D$24)-1)/(1-$D$24)</f>
        <v>0.0885718554100036</v>
      </c>
      <c r="Q648" s="89" t="n">
        <f aca="false">EXP(-$D$20*$I648)*P648</f>
        <v>0.0467032683411309</v>
      </c>
      <c r="S648" s="1" t="n">
        <f aca="false">S647+0.1</f>
        <v>64.0000000000006</v>
      </c>
      <c r="T648" s="89" t="n">
        <f aca="false">$F$29+EXP($B$73*S648)*($T$8-$F$29)</f>
        <v>1.09112209339364</v>
      </c>
      <c r="U648" s="89" t="n">
        <f aca="false">$F$31+EXP($B$73*S648)*($U$8-$F$31)</f>
        <v>0.0861100188074192</v>
      </c>
      <c r="V648" s="89" t="n">
        <f aca="false">EXP(T648)</f>
        <v>2.97761335899602</v>
      </c>
      <c r="W648" s="89" t="n">
        <f aca="false">EXP(U648)</f>
        <v>1.08992623409351</v>
      </c>
      <c r="X648" s="89" t="n">
        <f aca="false">V648^$D$21</f>
        <v>1.38726839199695</v>
      </c>
      <c r="Y648" s="89" t="n">
        <f aca="false">X648-W648</f>
        <v>0.297342157903437</v>
      </c>
      <c r="Z648" s="89" t="n">
        <f aca="false">(W648^(1-$D$25)-1)/(1-$D$25)</f>
        <v>0.0699697296091328</v>
      </c>
      <c r="AA648" s="89" t="n">
        <f aca="false">EXP(-$D$20*$I648)*Z648</f>
        <v>0.0368945083352361</v>
      </c>
      <c r="AB648" s="71" t="n">
        <f aca="false">AB647+AA648</f>
        <v>35.5694444220316</v>
      </c>
      <c r="AK648" s="89" t="n">
        <f aca="false">EXP(-$D$20*$I648)*(W648^(1-$D$24)-1)/(1-$D$24)</f>
        <v>0.043505166200231</v>
      </c>
      <c r="AL648" s="89"/>
      <c r="AM648" s="89" t="n">
        <f aca="false">EXP(-$D$20*$I648)*(M648^(1-$D$25)-1)/(1-$D$25)</f>
        <v>0.0391309732694463</v>
      </c>
      <c r="AN648" s="71" t="n">
        <f aca="false">AN647+AM648</f>
        <v>39.5693996804549</v>
      </c>
    </row>
    <row r="649" customFormat="false" ht="12.75" hidden="false" customHeight="false" outlineLevel="0" collapsed="false">
      <c r="I649" s="1" t="n">
        <f aca="false">I648+0.025</f>
        <v>16.0250000000002</v>
      </c>
      <c r="J649" s="89" t="n">
        <f aca="false">$F$29+EXP($B$47*I649)*($J$8-$F$29)</f>
        <v>1.10586936246277</v>
      </c>
      <c r="K649" s="89" t="n">
        <f aca="false">$F$31+EXP($B$47*I649)*($K$8-$F$31)</f>
        <v>0.0927215448644711</v>
      </c>
      <c r="L649" s="89" t="n">
        <f aca="false">EXP(J649)</f>
        <v>3.02185041050861</v>
      </c>
      <c r="M649" s="89" t="n">
        <f aca="false">EXP(K649)</f>
        <v>1.09715618395499</v>
      </c>
      <c r="N649" s="89" t="n">
        <f aca="false">L649^$D$21</f>
        <v>1.39341951487776</v>
      </c>
      <c r="O649" s="89" t="n">
        <f aca="false">N649-M649</f>
        <v>0.296263330922768</v>
      </c>
      <c r="P649" s="89" t="n">
        <f aca="false">(M649^(1-$D$24)-1)/(1-$D$24)</f>
        <v>0.0885527378652375</v>
      </c>
      <c r="Q649" s="89" t="n">
        <f aca="false">EXP(-$D$20*$I649)*P649</f>
        <v>0.0466465179556185</v>
      </c>
      <c r="S649" s="1" t="n">
        <f aca="false">S648+0.1</f>
        <v>64.1000000000006</v>
      </c>
      <c r="T649" s="89" t="n">
        <f aca="false">$F$29+EXP($B$73*S649)*($T$8-$F$29)</f>
        <v>1.09110804830996</v>
      </c>
      <c r="U649" s="89" t="n">
        <f aca="false">$F$31+EXP($B$73*S649)*($U$8-$F$31)</f>
        <v>0.0861061909912609</v>
      </c>
      <c r="V649" s="89" t="n">
        <f aca="false">EXP(T649)</f>
        <v>2.97757153846091</v>
      </c>
      <c r="W649" s="89" t="n">
        <f aca="false">EXP(U649)</f>
        <v>1.08992206206425</v>
      </c>
      <c r="X649" s="89" t="n">
        <f aca="false">V649^$D$21</f>
        <v>1.38726254671907</v>
      </c>
      <c r="Y649" s="89" t="n">
        <f aca="false">X649-W649</f>
        <v>0.297340484654821</v>
      </c>
      <c r="Z649" s="89" t="n">
        <f aca="false">(W649^(1-$D$25)-1)/(1-$D$25)</f>
        <v>0.069967240925467</v>
      </c>
      <c r="AA649" s="89" t="n">
        <f aca="false">EXP(-$D$20*$I649)*Z649</f>
        <v>0.0368563213155728</v>
      </c>
      <c r="AB649" s="71" t="n">
        <f aca="false">AB648+AA649</f>
        <v>35.6063007433471</v>
      </c>
      <c r="AK649" s="89" t="n">
        <f aca="false">EXP(-$D$20*$I649)*(W649^(1-$D$24)-1)/(1-$D$24)</f>
        <v>0.0434598327780644</v>
      </c>
      <c r="AL649" s="89"/>
      <c r="AM649" s="89" t="n">
        <f aca="false">EXP(-$D$20*$I649)*(M649^(1-$D$25)-1)/(1-$D$25)</f>
        <v>0.0390849122950737</v>
      </c>
      <c r="AN649" s="71" t="n">
        <f aca="false">AN648+AM649</f>
        <v>39.60848459275</v>
      </c>
    </row>
    <row r="650" customFormat="false" ht="12.75" hidden="false" customHeight="false" outlineLevel="0" collapsed="false">
      <c r="I650" s="1" t="n">
        <f aca="false">I649+0.025</f>
        <v>16.0500000000002</v>
      </c>
      <c r="J650" s="89" t="n">
        <f aca="false">$F$29+EXP($B$47*I650)*($J$8-$F$29)</f>
        <v>1.10582005351194</v>
      </c>
      <c r="K650" s="89" t="n">
        <f aca="false">$F$31+EXP($B$47*I650)*($K$8-$F$31)</f>
        <v>0.0927006302028062</v>
      </c>
      <c r="L650" s="89" t="n">
        <f aca="false">EXP(J650)</f>
        <v>3.02170140990886</v>
      </c>
      <c r="M650" s="89" t="n">
        <f aca="false">EXP(K650)</f>
        <v>1.09713323754457</v>
      </c>
      <c r="N650" s="89" t="n">
        <f aca="false">L650^$D$21</f>
        <v>1.39339890261391</v>
      </c>
      <c r="O650" s="89" t="n">
        <f aca="false">N650-M650</f>
        <v>0.296265665069341</v>
      </c>
      <c r="P650" s="89" t="n">
        <f aca="false">(M650^(1-$D$24)-1)/(1-$D$24)</f>
        <v>0.0885336750547791</v>
      </c>
      <c r="Q650" s="89" t="n">
        <f aca="false">EXP(-$D$20*$I650)*P650</f>
        <v>0.0465898631608748</v>
      </c>
      <c r="S650" s="1" t="n">
        <f aca="false">S649+0.1</f>
        <v>64.2000000000006</v>
      </c>
      <c r="T650" s="89" t="n">
        <f aca="false">$F$29+EXP($B$73*S650)*($T$8-$F$29)</f>
        <v>1.09109408714748</v>
      </c>
      <c r="U650" s="89" t="n">
        <f aca="false">$F$31+EXP($B$73*S650)*($U$8-$F$31)</f>
        <v>0.0861023860468018</v>
      </c>
      <c r="V650" s="89" t="n">
        <f aca="false">EXP(T650)</f>
        <v>2.97752996839105</v>
      </c>
      <c r="W650" s="89" t="n">
        <f aca="false">EXP(U650)</f>
        <v>1.08991791497923</v>
      </c>
      <c r="X650" s="89" t="n">
        <f aca="false">V650^$D$21</f>
        <v>1.38725673639189</v>
      </c>
      <c r="Y650" s="89" t="n">
        <f aca="false">X650-W650</f>
        <v>0.297338821412665</v>
      </c>
      <c r="Z650" s="89" t="n">
        <f aca="false">(W650^(1-$D$25)-1)/(1-$D$25)</f>
        <v>0.0699647670648041</v>
      </c>
      <c r="AA650" s="89" t="n">
        <f aca="false">EXP(-$D$20*$I650)*Z650</f>
        <v>0.0368181815745798</v>
      </c>
      <c r="AB650" s="71" t="n">
        <f aca="false">AB649+AA650</f>
        <v>35.6431189249217</v>
      </c>
      <c r="AK650" s="89" t="n">
        <f aca="false">EXP(-$D$20*$I650)*(W650^(1-$D$24)-1)/(1-$D$24)</f>
        <v>0.0434145575516761</v>
      </c>
      <c r="AL650" s="89"/>
      <c r="AM650" s="89" t="n">
        <f aca="false">EXP(-$D$20*$I650)*(M650^(1-$D$25)-1)/(1-$D$25)</f>
        <v>0.0390389236017164</v>
      </c>
      <c r="AN650" s="71" t="n">
        <f aca="false">AN649+AM650</f>
        <v>39.6475235163517</v>
      </c>
    </row>
    <row r="651" customFormat="false" ht="12.75" hidden="false" customHeight="false" outlineLevel="0" collapsed="false">
      <c r="I651" s="1" t="n">
        <f aca="false">I650+0.025</f>
        <v>16.0750000000002</v>
      </c>
      <c r="J651" s="89" t="n">
        <f aca="false">$F$29+EXP($B$47*I651)*($J$8-$F$29)</f>
        <v>1.10577088676444</v>
      </c>
      <c r="K651" s="89" t="n">
        <f aca="false">$F$31+EXP($B$47*I651)*($K$8-$F$31)</f>
        <v>0.0926797758574646</v>
      </c>
      <c r="L651" s="89" t="n">
        <f aca="false">EXP(J651)</f>
        <v>3.02155284633084</v>
      </c>
      <c r="M651" s="89" t="n">
        <f aca="false">EXP(K651)</f>
        <v>1.09711035778772</v>
      </c>
      <c r="N651" s="89" t="n">
        <f aca="false">L651^$D$21</f>
        <v>1.39337835009788</v>
      </c>
      <c r="O651" s="89" t="n">
        <f aca="false">N651-M651</f>
        <v>0.296267992310162</v>
      </c>
      <c r="P651" s="89" t="n">
        <f aca="false">(M651^(1-$D$24)-1)/(1-$D$24)</f>
        <v>0.0885146668230702</v>
      </c>
      <c r="Q651" s="89" t="n">
        <f aca="false">EXP(-$D$20*$I651)*P651</f>
        <v>0.0465333037119397</v>
      </c>
      <c r="S651" s="1" t="n">
        <f aca="false">S650+0.1</f>
        <v>64.3000000000006</v>
      </c>
      <c r="T651" s="89" t="n">
        <f aca="false">$F$29+EXP($B$73*S651)*($T$8-$F$29)</f>
        <v>1.09108020940476</v>
      </c>
      <c r="U651" s="89" t="n">
        <f aca="false">$F$31+EXP($B$73*S651)*($U$8-$F$31)</f>
        <v>0.0860986038373806</v>
      </c>
      <c r="V651" s="89" t="n">
        <f aca="false">EXP(T651)</f>
        <v>2.97748864728293</v>
      </c>
      <c r="W651" s="89" t="n">
        <f aca="false">EXP(U651)</f>
        <v>1.08991379268921</v>
      </c>
      <c r="X651" s="89" t="n">
        <f aca="false">V651^$D$21</f>
        <v>1.38725096080629</v>
      </c>
      <c r="Y651" s="89" t="n">
        <f aca="false">X651-W651</f>
        <v>0.297337168117076</v>
      </c>
      <c r="Z651" s="89" t="n">
        <f aca="false">(W651^(1-$D$25)-1)/(1-$D$25)</f>
        <v>0.0699623079391364</v>
      </c>
      <c r="AA651" s="89" t="n">
        <f aca="false">EXP(-$D$20*$I651)*Z651</f>
        <v>0.0367800890018326</v>
      </c>
      <c r="AB651" s="71" t="n">
        <f aca="false">AB650+AA651</f>
        <v>35.6798990139235</v>
      </c>
      <c r="AK651" s="89" t="n">
        <f aca="false">EXP(-$D$20*$I651)*(W651^(1-$D$24)-1)/(1-$D$24)</f>
        <v>0.0433693403731987</v>
      </c>
      <c r="AL651" s="89"/>
      <c r="AM651" s="89" t="n">
        <f aca="false">EXP(-$D$20*$I651)*(M651^(1-$D$25)-1)/(1-$D$25)</f>
        <v>0.0389930070201133</v>
      </c>
      <c r="AN651" s="71" t="n">
        <f aca="false">AN650+AM651</f>
        <v>39.6865165233718</v>
      </c>
    </row>
    <row r="652" customFormat="false" ht="12.75" hidden="false" customHeight="false" outlineLevel="0" collapsed="false">
      <c r="I652" s="1" t="n">
        <f aca="false">I651+0.025</f>
        <v>16.1000000000002</v>
      </c>
      <c r="J652" s="89" t="n">
        <f aca="false">$F$29+EXP($B$47*I652)*($J$8-$F$29)</f>
        <v>1.10572186181017</v>
      </c>
      <c r="K652" s="89" t="n">
        <f aca="false">$F$31+EXP($B$47*I652)*($K$8-$F$31)</f>
        <v>0.0926589816544986</v>
      </c>
      <c r="L652" s="89" t="n">
        <f aca="false">EXP(J652)</f>
        <v>3.02140471847173</v>
      </c>
      <c r="M652" s="89" t="n">
        <f aca="false">EXP(K652)</f>
        <v>1.09708754448946</v>
      </c>
      <c r="N652" s="89" t="n">
        <f aca="false">L652^$D$21</f>
        <v>1.39335785715561</v>
      </c>
      <c r="O652" s="89" t="n">
        <f aca="false">N652-M652</f>
        <v>0.296270312666157</v>
      </c>
      <c r="P652" s="89" t="n">
        <f aca="false">(M652^(1-$D$24)-1)/(1-$D$24)</f>
        <v>0.0884957130149874</v>
      </c>
      <c r="Q652" s="89" t="n">
        <f aca="false">EXP(-$D$20*$I652)*P652</f>
        <v>0.0464768393646677</v>
      </c>
      <c r="S652" s="1" t="n">
        <f aca="false">S651+0.1</f>
        <v>64.4000000000006</v>
      </c>
      <c r="T652" s="89" t="n">
        <f aca="false">$F$29+EXP($B$73*S652)*($T$8-$F$29)</f>
        <v>1.09106641458336</v>
      </c>
      <c r="U652" s="89" t="n">
        <f aca="false">$F$31+EXP($B$73*S652)*($U$8-$F$31)</f>
        <v>0.0860948442271524</v>
      </c>
      <c r="V652" s="89" t="n">
        <f aca="false">EXP(T652)</f>
        <v>2.97744757364212</v>
      </c>
      <c r="W652" s="89" t="n">
        <f aca="false">EXP(U652)</f>
        <v>1.08990969504587</v>
      </c>
      <c r="X652" s="89" t="n">
        <f aca="false">V652^$D$21</f>
        <v>1.3872452197544</v>
      </c>
      <c r="Y652" s="89" t="n">
        <f aca="false">X652-W652</f>
        <v>0.297335524708523</v>
      </c>
      <c r="Z652" s="89" t="n">
        <f aca="false">(W652^(1-$D$25)-1)/(1-$D$25)</f>
        <v>0.0699598634609752</v>
      </c>
      <c r="AA652" s="89" t="n">
        <f aca="false">EXP(-$D$20*$I652)*Z652</f>
        <v>0.036742043487453</v>
      </c>
      <c r="AB652" s="71" t="n">
        <f aca="false">AB651+AA652</f>
        <v>35.716641057411</v>
      </c>
      <c r="AK652" s="89" t="n">
        <f aca="false">EXP(-$D$20*$I652)*(W652^(1-$D$24)-1)/(1-$D$24)</f>
        <v>0.0433241810955362</v>
      </c>
      <c r="AL652" s="89"/>
      <c r="AM652" s="89" t="n">
        <f aca="false">EXP(-$D$20*$I652)*(M652^(1-$D$25)-1)/(1-$D$25)</f>
        <v>0.0389471623815165</v>
      </c>
      <c r="AN652" s="71" t="n">
        <f aca="false">AN651+AM652</f>
        <v>39.7254636857533</v>
      </c>
    </row>
    <row r="653" customFormat="false" ht="12.75" hidden="false" customHeight="false" outlineLevel="0" collapsed="false">
      <c r="I653" s="1" t="n">
        <f aca="false">I652+0.025</f>
        <v>16.1250000000002</v>
      </c>
      <c r="J653" s="89" t="n">
        <f aca="false">$F$29+EXP($B$47*I653)*($J$8-$F$29)</f>
        <v>1.10567297824021</v>
      </c>
      <c r="K653" s="89" t="n">
        <f aca="false">$F$31+EXP($B$47*I653)*($K$8-$F$31)</f>
        <v>0.0926382474204619</v>
      </c>
      <c r="L653" s="89" t="n">
        <f aca="false">EXP(J653)</f>
        <v>3.02125702503272</v>
      </c>
      <c r="M653" s="89" t="n">
        <f aca="false">EXP(K653)</f>
        <v>1.09706479745537</v>
      </c>
      <c r="N653" s="89" t="n">
        <f aca="false">L653^$D$21</f>
        <v>1.39333742361356</v>
      </c>
      <c r="O653" s="89" t="n">
        <f aca="false">N653-M653</f>
        <v>0.296272626158184</v>
      </c>
      <c r="P653" s="89" t="n">
        <f aca="false">(M653^(1-$D$24)-1)/(1-$D$24)</f>
        <v>0.0884768134758426</v>
      </c>
      <c r="Q653" s="89" t="n">
        <f aca="false">EXP(-$D$20*$I653)*P653</f>
        <v>0.0464204698757261</v>
      </c>
      <c r="S653" s="1" t="n">
        <f aca="false">S652+0.1</f>
        <v>64.5000000000006</v>
      </c>
      <c r="T653" s="89" t="n">
        <f aca="false">$F$29+EXP($B$73*S653)*($T$8-$F$29)</f>
        <v>1.09105270218781</v>
      </c>
      <c r="U653" s="89" t="n">
        <f aca="false">$F$31+EXP($B$73*S653)*($U$8-$F$31)</f>
        <v>0.0860911070810842</v>
      </c>
      <c r="V653" s="89" t="n">
        <f aca="false">EXP(T653)</f>
        <v>2.97740674598318</v>
      </c>
      <c r="W653" s="89" t="n">
        <f aca="false">EXP(U653)</f>
        <v>1.08990562190175</v>
      </c>
      <c r="X653" s="89" t="n">
        <f aca="false">V653^$D$21</f>
        <v>1.38723951302958</v>
      </c>
      <c r="Y653" s="89" t="n">
        <f aca="false">X653-W653</f>
        <v>0.297333891127828</v>
      </c>
      <c r="Z653" s="89" t="n">
        <f aca="false">(W653^(1-$D$25)-1)/(1-$D$25)</f>
        <v>0.0699574335433479</v>
      </c>
      <c r="AA653" s="89" t="n">
        <f aca="false">EXP(-$D$20*$I653)*Z653</f>
        <v>0.0367040449221057</v>
      </c>
      <c r="AB653" s="71" t="n">
        <f aca="false">AB652+AA653</f>
        <v>35.7533451023331</v>
      </c>
      <c r="AK653" s="89" t="n">
        <f aca="false">EXP(-$D$20*$I653)*(W653^(1-$D$24)-1)/(1-$D$24)</f>
        <v>0.0432790795723595</v>
      </c>
      <c r="AL653" s="89"/>
      <c r="AM653" s="89" t="n">
        <f aca="false">EXP(-$D$20*$I653)*(M653^(1-$D$25)-1)/(1-$D$25)</f>
        <v>0.0389013895176908</v>
      </c>
      <c r="AN653" s="71" t="n">
        <f aca="false">AN652+AM653</f>
        <v>39.764365075271</v>
      </c>
    </row>
    <row r="654" customFormat="false" ht="12.75" hidden="false" customHeight="false" outlineLevel="0" collapsed="false">
      <c r="I654" s="1" t="n">
        <f aca="false">I653+0.025</f>
        <v>16.1500000000002</v>
      </c>
      <c r="J654" s="89" t="n">
        <f aca="false">$F$29+EXP($B$47*I654)*($J$8-$F$29)</f>
        <v>1.10562423564681</v>
      </c>
      <c r="K654" s="89" t="n">
        <f aca="false">$F$31+EXP($B$47*I654)*($K$8-$F$31)</f>
        <v>0.0926175729824088</v>
      </c>
      <c r="L654" s="89" t="n">
        <f aca="false">EXP(J654)</f>
        <v>3.02110976471896</v>
      </c>
      <c r="M654" s="89" t="n">
        <f aca="false">EXP(K654)</f>
        <v>1.09704211649164</v>
      </c>
      <c r="N654" s="89" t="n">
        <f aca="false">L654^$D$21</f>
        <v>1.39331704929867</v>
      </c>
      <c r="O654" s="89" t="n">
        <f aca="false">N654-M654</f>
        <v>0.296274932807036</v>
      </c>
      <c r="P654" s="89" t="n">
        <f aca="false">(M654^(1-$D$24)-1)/(1-$D$24)</f>
        <v>0.0884579680513803</v>
      </c>
      <c r="Q654" s="89" t="n">
        <f aca="false">EXP(-$D$20*$I654)*P654</f>
        <v>0.0463641950025913</v>
      </c>
      <c r="S654" s="1" t="n">
        <f aca="false">S653+0.1</f>
        <v>64.6000000000006</v>
      </c>
      <c r="T654" s="89" t="n">
        <f aca="false">$F$29+EXP($B$73*S654)*($T$8-$F$29)</f>
        <v>1.09103907172561</v>
      </c>
      <c r="U654" s="89" t="n">
        <f aca="false">$F$31+EXP($B$73*S654)*($U$8-$F$31)</f>
        <v>0.0860873922649497</v>
      </c>
      <c r="V654" s="89" t="n">
        <f aca="false">EXP(T654)</f>
        <v>2.97736616282965</v>
      </c>
      <c r="W654" s="89" t="n">
        <f aca="false">EXP(U654)</f>
        <v>1.08990157311028</v>
      </c>
      <c r="X654" s="89" t="n">
        <f aca="false">V654^$D$21</f>
        <v>1.38723384042645</v>
      </c>
      <c r="Y654" s="89" t="n">
        <f aca="false">X654-W654</f>
        <v>0.29733226731617</v>
      </c>
      <c r="Z654" s="89" t="n">
        <f aca="false">(W654^(1-$D$25)-1)/(1-$D$25)</f>
        <v>0.0699550180997955</v>
      </c>
      <c r="AA654" s="89" t="n">
        <f aca="false">EXP(-$D$20*$I654)*Z654</f>
        <v>0.0366660931969951</v>
      </c>
      <c r="AB654" s="71" t="n">
        <f aca="false">AB653+AA654</f>
        <v>35.7900111955301</v>
      </c>
      <c r="AK654" s="89" t="n">
        <f aca="false">EXP(-$D$20*$I654)*(W654^(1-$D$24)-1)/(1-$D$24)</f>
        <v>0.0432340356581012</v>
      </c>
      <c r="AL654" s="89"/>
      <c r="AM654" s="89" t="n">
        <f aca="false">EXP(-$D$20*$I654)*(M654^(1-$D$25)-1)/(1-$D$25)</f>
        <v>0.0388556882609113</v>
      </c>
      <c r="AN654" s="71" t="n">
        <f aca="false">AN653+AM654</f>
        <v>39.8032207635319</v>
      </c>
    </row>
    <row r="655" customFormat="false" ht="12.75" hidden="false" customHeight="false" outlineLevel="0" collapsed="false">
      <c r="I655" s="1" t="n">
        <f aca="false">I654+0.025</f>
        <v>16.1750000000002</v>
      </c>
      <c r="J655" s="89" t="n">
        <f aca="false">$F$29+EXP($B$47*I655)*($J$8-$F$29)</f>
        <v>1.10557563362342</v>
      </c>
      <c r="K655" s="89" t="n">
        <f aca="false">$F$31+EXP($B$47*I655)*($K$8-$F$31)</f>
        <v>0.092596958167892</v>
      </c>
      <c r="L655" s="89" t="n">
        <f aca="false">EXP(J655)</f>
        <v>3.02096293623962</v>
      </c>
      <c r="M655" s="89" t="n">
        <f aca="false">EXP(K655)</f>
        <v>1.09701950140499</v>
      </c>
      <c r="N655" s="89" t="n">
        <f aca="false">L655^$D$21</f>
        <v>1.39329673403843</v>
      </c>
      <c r="O655" s="89" t="n">
        <f aca="false">N655-M655</f>
        <v>0.296277232633439</v>
      </c>
      <c r="P655" s="89" t="n">
        <f aca="false">(M655^(1-$D$24)-1)/(1-$D$24)</f>
        <v>0.0884391765877768</v>
      </c>
      <c r="Q655" s="89" t="n">
        <f aca="false">EXP(-$D$20*$I655)*P655</f>
        <v>0.0463080145035456</v>
      </c>
      <c r="S655" s="1" t="n">
        <f aca="false">S654+0.1</f>
        <v>64.7000000000006</v>
      </c>
      <c r="T655" s="89" t="n">
        <f aca="false">$F$29+EXP($B$73*S655)*($T$8-$F$29)</f>
        <v>1.09102552270719</v>
      </c>
      <c r="U655" s="89" t="n">
        <f aca="false">$F$31+EXP($B$73*S655)*($U$8-$F$31)</f>
        <v>0.0860836996453245</v>
      </c>
      <c r="V655" s="89" t="n">
        <f aca="false">EXP(T655)</f>
        <v>2.97732582271395</v>
      </c>
      <c r="W655" s="89" t="n">
        <f aca="false">EXP(U655)</f>
        <v>1.08989754852578</v>
      </c>
      <c r="X655" s="89" t="n">
        <f aca="false">V655^$D$21</f>
        <v>1.38722820174086</v>
      </c>
      <c r="Y655" s="89" t="n">
        <f aca="false">X655-W655</f>
        <v>0.29733065321508</v>
      </c>
      <c r="Z655" s="89" t="n">
        <f aca="false">(W655^(1-$D$25)-1)/(1-$D$25)</f>
        <v>0.0699526170443684</v>
      </c>
      <c r="AA655" s="89" t="n">
        <f aca="false">EXP(-$D$20*$I655)*Z655</f>
        <v>0.036628188203861</v>
      </c>
      <c r="AB655" s="71" t="n">
        <f aca="false">AB654+AA655</f>
        <v>35.826639383734</v>
      </c>
      <c r="AK655" s="89" t="n">
        <f aca="false">EXP(-$D$20*$I655)*(W655^(1-$D$24)-1)/(1-$D$24)</f>
        <v>0.0431890492079497</v>
      </c>
      <c r="AL655" s="89"/>
      <c r="AM655" s="89" t="n">
        <f aca="false">EXP(-$D$20*$I655)*(M655^(1-$D$25)-1)/(1-$D$25)</f>
        <v>0.038810058443962</v>
      </c>
      <c r="AN655" s="71" t="n">
        <f aca="false">AN654+AM655</f>
        <v>39.8420308219759</v>
      </c>
    </row>
    <row r="656" customFormat="false" ht="12.75" hidden="false" customHeight="false" outlineLevel="0" collapsed="false">
      <c r="I656" s="1" t="n">
        <f aca="false">I655+0.025</f>
        <v>16.2000000000002</v>
      </c>
      <c r="J656" s="89" t="n">
        <f aca="false">$F$29+EXP($B$47*I656)*($J$8-$F$29)</f>
        <v>1.10552717176464</v>
      </c>
      <c r="K656" s="89" t="n">
        <f aca="false">$F$31+EXP($B$47*I656)*($K$8-$F$31)</f>
        <v>0.0925764028049617</v>
      </c>
      <c r="L656" s="89" t="n">
        <f aca="false">EXP(J656)</f>
        <v>3.0208165383078</v>
      </c>
      <c r="M656" s="89" t="n">
        <f aca="false">EXP(K656)</f>
        <v>1.09699695200275</v>
      </c>
      <c r="N656" s="89" t="n">
        <f aca="false">L656^$D$21</f>
        <v>1.39327647766081</v>
      </c>
      <c r="O656" s="89" t="n">
        <f aca="false">N656-M656</f>
        <v>0.296279525658054</v>
      </c>
      <c r="P656" s="89" t="n">
        <f aca="false">(M656^(1-$D$24)-1)/(1-$D$24)</f>
        <v>0.0884204389316394</v>
      </c>
      <c r="Q656" s="89" t="n">
        <f aca="false">EXP(-$D$20*$I656)*P656</f>
        <v>0.0462519281376749</v>
      </c>
      <c r="S656" s="1" t="n">
        <f aca="false">S655+0.1</f>
        <v>64.8000000000006</v>
      </c>
      <c r="T656" s="89" t="n">
        <f aca="false">$F$29+EXP($B$73*S656)*($T$8-$F$29)</f>
        <v>1.09101205464591</v>
      </c>
      <c r="U656" s="89" t="n">
        <f aca="false">$F$31+EXP($B$73*S656)*($U$8-$F$31)</f>
        <v>0.0860800290895818</v>
      </c>
      <c r="V656" s="89" t="n">
        <f aca="false">EXP(T656)</f>
        <v>2.97728572417737</v>
      </c>
      <c r="W656" s="89" t="n">
        <f aca="false">EXP(U656)</f>
        <v>1.08989354800341</v>
      </c>
      <c r="X656" s="89" t="n">
        <f aca="false">V656^$D$21</f>
        <v>1.38722259676985</v>
      </c>
      <c r="Y656" s="89" t="n">
        <f aca="false">X656-W656</f>
        <v>0.297329048766441</v>
      </c>
      <c r="Z656" s="89" t="n">
        <f aca="false">(W656^(1-$D$25)-1)/(1-$D$25)</f>
        <v>0.0699502302916251</v>
      </c>
      <c r="AA656" s="89" t="n">
        <f aca="false">EXP(-$D$20*$I656)*Z656</f>
        <v>0.0365903298349761</v>
      </c>
      <c r="AB656" s="71" t="n">
        <f aca="false">AB655+AA656</f>
        <v>35.8632297135689</v>
      </c>
      <c r="AK656" s="89" t="n">
        <f aca="false">EXP(-$D$20*$I656)*(W656^(1-$D$24)-1)/(1-$D$24)</f>
        <v>0.0431441200778458</v>
      </c>
      <c r="AL656" s="89"/>
      <c r="AM656" s="89" t="n">
        <f aca="false">EXP(-$D$20*$I656)*(M656^(1-$D$25)-1)/(1-$D$25)</f>
        <v>0.0387644999001342</v>
      </c>
      <c r="AN656" s="71" t="n">
        <f aca="false">AN655+AM656</f>
        <v>39.880795321876</v>
      </c>
    </row>
    <row r="657" customFormat="false" ht="12.75" hidden="false" customHeight="false" outlineLevel="0" collapsed="false">
      <c r="I657" s="1" t="n">
        <f aca="false">I656+0.025</f>
        <v>16.2250000000001</v>
      </c>
      <c r="J657" s="89" t="n">
        <f aca="false">$F$29+EXP($B$47*I657)*($J$8-$F$29)</f>
        <v>1.10547884966624</v>
      </c>
      <c r="K657" s="89" t="n">
        <f aca="false">$F$31+EXP($B$47*I657)*($K$8-$F$31)</f>
        <v>0.092555906722164</v>
      </c>
      <c r="L657" s="89" t="n">
        <f aca="false">EXP(J657)</f>
        <v>3.02067056964057</v>
      </c>
      <c r="M657" s="89" t="n">
        <f aca="false">EXP(K657)</f>
        <v>1.09697446809281</v>
      </c>
      <c r="N657" s="89" t="n">
        <f aca="false">L657^$D$21</f>
        <v>1.39325627999429</v>
      </c>
      <c r="O657" s="89" t="n">
        <f aca="false">N657-M657</f>
        <v>0.296281811901478</v>
      </c>
      <c r="P657" s="89" t="n">
        <f aca="false">(M657^(1-$D$24)-1)/(1-$D$24)</f>
        <v>0.0884017549300054</v>
      </c>
      <c r="Q657" s="89" t="n">
        <f aca="false">EXP(-$D$20*$I657)*P657</f>
        <v>0.0461959356648658</v>
      </c>
      <c r="S657" s="1" t="n">
        <f aca="false">S656+0.1</f>
        <v>64.9000000000006</v>
      </c>
      <c r="T657" s="89" t="n">
        <f aca="false">$F$29+EXP($B$73*S657)*($T$8-$F$29)</f>
        <v>1.09099866705806</v>
      </c>
      <c r="U657" s="89" t="n">
        <f aca="false">$F$31+EXP($B$73*S657)*($U$8-$F$31)</f>
        <v>0.0860763804658868</v>
      </c>
      <c r="V657" s="89" t="n">
        <f aca="false">EXP(T657)</f>
        <v>2.97724586576996</v>
      </c>
      <c r="W657" s="89" t="n">
        <f aca="false">EXP(U657)</f>
        <v>1.08988957139924</v>
      </c>
      <c r="X657" s="89" t="n">
        <f aca="false">V657^$D$21</f>
        <v>1.38721702531173</v>
      </c>
      <c r="Y657" s="89" t="n">
        <f aca="false">X657-W657</f>
        <v>0.297327453912482</v>
      </c>
      <c r="Z657" s="89" t="n">
        <f aca="false">(W657^(1-$D$25)-1)/(1-$D$25)</f>
        <v>0.0699478577566275</v>
      </c>
      <c r="AA657" s="89" t="n">
        <f aca="false">EXP(-$D$20*$I657)*Z657</f>
        <v>0.0365525179831421</v>
      </c>
      <c r="AB657" s="71" t="n">
        <f aca="false">AB656+AA657</f>
        <v>35.8997822315521</v>
      </c>
      <c r="AK657" s="89" t="n">
        <f aca="false">EXP(-$D$20*$I657)*(W657^(1-$D$24)-1)/(1-$D$24)</f>
        <v>0.0430992481244763</v>
      </c>
      <c r="AL657" s="89"/>
      <c r="AM657" s="89" t="n">
        <f aca="false">EXP(-$D$20*$I657)*(M657^(1-$D$25)-1)/(1-$D$25)</f>
        <v>0.0387190124632249</v>
      </c>
      <c r="AN657" s="71" t="n">
        <f aca="false">AN656+AM657</f>
        <v>39.9195143343393</v>
      </c>
    </row>
    <row r="658" customFormat="false" ht="12.75" hidden="false" customHeight="false" outlineLevel="0" collapsed="false">
      <c r="I658" s="1" t="n">
        <f aca="false">I657+0.025</f>
        <v>16.2500000000001</v>
      </c>
      <c r="J658" s="89" t="n">
        <f aca="false">$F$29+EXP($B$47*I658)*($J$8-$F$29)</f>
        <v>1.10543066692516</v>
      </c>
      <c r="K658" s="89" t="n">
        <f aca="false">$F$31+EXP($B$47*I658)*($K$8-$F$31)</f>
        <v>0.0925354697485393</v>
      </c>
      <c r="L658" s="89" t="n">
        <f aca="false">EXP(J658)</f>
        <v>3.02052502895894</v>
      </c>
      <c r="M658" s="89" t="n">
        <f aca="false">EXP(K658)</f>
        <v>1.09695204948363</v>
      </c>
      <c r="N658" s="89" t="n">
        <f aca="false">L658^$D$21</f>
        <v>1.39323614086787</v>
      </c>
      <c r="O658" s="89" t="n">
        <f aca="false">N658-M658</f>
        <v>0.296284091384242</v>
      </c>
      <c r="P658" s="89" t="n">
        <f aca="false">(M658^(1-$D$24)-1)/(1-$D$24)</f>
        <v>0.0883831244303397</v>
      </c>
      <c r="Q658" s="89" t="n">
        <f aca="false">EXP(-$D$20*$I658)*P658</f>
        <v>0.046140036845802</v>
      </c>
      <c r="S658" s="1" t="n">
        <f aca="false">S657+0.1</f>
        <v>65.0000000000006</v>
      </c>
      <c r="T658" s="89" t="n">
        <f aca="false">$F$29+EXP($B$73*S658)*($T$8-$F$29)</f>
        <v>1.09098535946278</v>
      </c>
      <c r="U658" s="89" t="n">
        <f aca="false">$F$31+EXP($B$73*S658)*($U$8-$F$31)</f>
        <v>0.0860727536431928</v>
      </c>
      <c r="V658" s="89" t="n">
        <f aca="false">EXP(T658)</f>
        <v>2.97720624605056</v>
      </c>
      <c r="W658" s="89" t="n">
        <f aca="false">EXP(U658)</f>
        <v>1.08988561857018</v>
      </c>
      <c r="X658" s="89" t="n">
        <f aca="false">V658^$D$21</f>
        <v>1.38721148716596</v>
      </c>
      <c r="Y658" s="89" t="n">
        <f aca="false">X658-W658</f>
        <v>0.297325868595779</v>
      </c>
      <c r="Z658" s="89" t="n">
        <f aca="false">(W658^(1-$D$25)-1)/(1-$D$25)</f>
        <v>0.0699454993549394</v>
      </c>
      <c r="AA658" s="89" t="n">
        <f aca="false">EXP(-$D$20*$I658)*Z658</f>
        <v>0.0365147525416863</v>
      </c>
      <c r="AB658" s="71" t="n">
        <f aca="false">AB657+AA658</f>
        <v>35.9362969840938</v>
      </c>
      <c r="AK658" s="89" t="n">
        <f aca="false">EXP(-$D$20*$I658)*(W658^(1-$D$24)-1)/(1-$D$24)</f>
        <v>0.0430544332052698</v>
      </c>
      <c r="AL658" s="89"/>
      <c r="AM658" s="89" t="n">
        <f aca="false">EXP(-$D$20*$I658)*(M658^(1-$D$25)-1)/(1-$D$25)</f>
        <v>0.038673595967535</v>
      </c>
      <c r="AN658" s="71" t="n">
        <f aca="false">AN657+AM658</f>
        <v>39.9581879303068</v>
      </c>
    </row>
    <row r="659" customFormat="false" ht="12.75" hidden="false" customHeight="false" outlineLevel="0" collapsed="false">
      <c r="I659" s="1" t="n">
        <f aca="false">I658+0.025</f>
        <v>16.2750000000001</v>
      </c>
      <c r="J659" s="89" t="n">
        <f aca="false">$F$29+EXP($B$47*I659)*($J$8-$F$29)</f>
        <v>1.10538262313952</v>
      </c>
      <c r="K659" s="89" t="n">
        <f aca="false">$F$31+EXP($B$47*I659)*($K$8-$F$31)</f>
        <v>0.0925150917136213</v>
      </c>
      <c r="L659" s="89" t="n">
        <f aca="false">EXP(J659)</f>
        <v>3.02037991498786</v>
      </c>
      <c r="M659" s="89" t="n">
        <f aca="false">EXP(K659)</f>
        <v>1.09692969598422</v>
      </c>
      <c r="N659" s="89" t="n">
        <f aca="false">L659^$D$21</f>
        <v>1.39321606011103</v>
      </c>
      <c r="O659" s="89" t="n">
        <f aca="false">N659-M659</f>
        <v>0.296286364126811</v>
      </c>
      <c r="P659" s="89" t="n">
        <f aca="false">(M659^(1-$D$24)-1)/(1-$D$24)</f>
        <v>0.0883645472805352</v>
      </c>
      <c r="Q659" s="89" t="n">
        <f aca="false">EXP(-$D$20*$I659)*P659</f>
        <v>0.046084231441962</v>
      </c>
      <c r="S659" s="1" t="n">
        <f aca="false">S658+0.1</f>
        <v>65.1000000000006</v>
      </c>
      <c r="T659" s="89" t="n">
        <f aca="false">$F$29+EXP($B$73*S659)*($T$8-$F$29)</f>
        <v>1.09097213138211</v>
      </c>
      <c r="U659" s="89" t="n">
        <f aca="false">$F$31+EXP($B$73*S659)*($U$8-$F$31)</f>
        <v>0.086069148491236</v>
      </c>
      <c r="V659" s="89" t="n">
        <f aca="false">EXP(T659)</f>
        <v>2.97716686358666</v>
      </c>
      <c r="W659" s="89" t="n">
        <f aca="false">EXP(U659)</f>
        <v>1.08988168937399</v>
      </c>
      <c r="X659" s="89" t="n">
        <f aca="false">V659^$D$21</f>
        <v>1.38720598213325</v>
      </c>
      <c r="Y659" s="89" t="n">
        <f aca="false">X659-W659</f>
        <v>0.297324292759254</v>
      </c>
      <c r="Z659" s="89" t="n">
        <f aca="false">(W659^(1-$D$25)-1)/(1-$D$25)</f>
        <v>0.0699431550026226</v>
      </c>
      <c r="AA659" s="89" t="n">
        <f aca="false">EXP(-$D$20*$I659)*Z659</f>
        <v>0.0364770334044579</v>
      </c>
      <c r="AB659" s="71" t="n">
        <f aca="false">AB658+AA659</f>
        <v>35.9727740174982</v>
      </c>
      <c r="AK659" s="89" t="n">
        <f aca="false">EXP(-$D$20*$I659)*(W659^(1-$D$24)-1)/(1-$D$24)</f>
        <v>0.0430096751783914</v>
      </c>
      <c r="AL659" s="89"/>
      <c r="AM659" s="89" t="n">
        <f aca="false">EXP(-$D$20*$I659)*(M659^(1-$D$25)-1)/(1-$D$25)</f>
        <v>0.0386282502478678</v>
      </c>
      <c r="AN659" s="71" t="n">
        <f aca="false">AN658+AM659</f>
        <v>39.9968161805547</v>
      </c>
    </row>
    <row r="660" customFormat="false" ht="12.75" hidden="false" customHeight="false" outlineLevel="0" collapsed="false">
      <c r="I660" s="1" t="n">
        <f aca="false">I659+0.025</f>
        <v>16.3000000000001</v>
      </c>
      <c r="J660" s="89" t="n">
        <f aca="false">$F$29+EXP($B$47*I660)*($J$8-$F$29)</f>
        <v>1.10533471790856</v>
      </c>
      <c r="K660" s="89" t="n">
        <f aca="false">$F$31+EXP($B$47*I660)*($K$8-$F$31)</f>
        <v>0.0924947724474352</v>
      </c>
      <c r="L660" s="89" t="n">
        <f aca="false">EXP(J660)</f>
        <v>3.02023522645616</v>
      </c>
      <c r="M660" s="89" t="n">
        <f aca="false">EXP(K660)</f>
        <v>1.09690740740419</v>
      </c>
      <c r="N660" s="89" t="n">
        <f aca="false">L660^$D$21</f>
        <v>1.39319603755377</v>
      </c>
      <c r="O660" s="89" t="n">
        <f aca="false">N660-M660</f>
        <v>0.296288630149586</v>
      </c>
      <c r="P660" s="89" t="n">
        <f aca="false">(M660^(1-$D$24)-1)/(1-$D$24)</f>
        <v>0.0883460233289107</v>
      </c>
      <c r="Q660" s="89" t="n">
        <f aca="false">EXP(-$D$20*$I660)*P660</f>
        <v>0.0460285192156161</v>
      </c>
      <c r="S660" s="1" t="n">
        <f aca="false">S659+0.1</f>
        <v>65.2000000000006</v>
      </c>
      <c r="T660" s="89" t="n">
        <f aca="false">$F$29+EXP($B$73*S660)*($T$8-$F$29)</f>
        <v>1.09095898234095</v>
      </c>
      <c r="U660" s="89" t="n">
        <f aca="false">$F$31+EXP($B$73*S660)*($U$8-$F$31)</f>
        <v>0.0860655648805309</v>
      </c>
      <c r="V660" s="89" t="n">
        <f aca="false">EXP(T660)</f>
        <v>2.97712771695439</v>
      </c>
      <c r="W660" s="89" t="n">
        <f aca="false">EXP(U660)</f>
        <v>1.0898777836693</v>
      </c>
      <c r="X660" s="89" t="n">
        <f aca="false">V660^$D$21</f>
        <v>1.38720051001547</v>
      </c>
      <c r="Y660" s="89" t="n">
        <f aca="false">X660-W660</f>
        <v>0.29732272634617</v>
      </c>
      <c r="Z660" s="89" t="n">
        <f aca="false">(W660^(1-$D$25)-1)/(1-$D$25)</f>
        <v>0.0699408246162347</v>
      </c>
      <c r="AA660" s="89" t="n">
        <f aca="false">EXP(-$D$20*$I660)*Z660</f>
        <v>0.0364393604658253</v>
      </c>
      <c r="AB660" s="71" t="n">
        <f aca="false">AB659+AA660</f>
        <v>36.009213377964</v>
      </c>
      <c r="AK660" s="89" t="n">
        <f aca="false">EXP(-$D$20*$I660)*(W660^(1-$D$24)-1)/(1-$D$24)</f>
        <v>0.0429649739027385</v>
      </c>
      <c r="AL660" s="89"/>
      <c r="AM660" s="89" t="n">
        <f aca="false">EXP(-$D$20*$I660)*(M660^(1-$D$25)-1)/(1-$D$25)</f>
        <v>0.0385829751395278</v>
      </c>
      <c r="AN660" s="71" t="n">
        <f aca="false">AN659+AM660</f>
        <v>40.0353991556942</v>
      </c>
    </row>
    <row r="661" customFormat="false" ht="12.75" hidden="false" customHeight="false" outlineLevel="0" collapsed="false">
      <c r="I661" s="1" t="n">
        <f aca="false">I660+0.025</f>
        <v>16.3250000000001</v>
      </c>
      <c r="J661" s="89" t="n">
        <f aca="false">$F$29+EXP($B$47*I661)*($J$8-$F$29)</f>
        <v>1.10528695083272</v>
      </c>
      <c r="K661" s="89" t="n">
        <f aca="false">$F$31+EXP($B$47*I661)*($K$8-$F$31)</f>
        <v>0.0924745117804962</v>
      </c>
      <c r="L661" s="89" t="n">
        <f aca="false">EXP(J661)</f>
        <v>3.0200909620966</v>
      </c>
      <c r="M661" s="89" t="n">
        <f aca="false">EXP(K661)</f>
        <v>1.09688518355368</v>
      </c>
      <c r="N661" s="89" t="n">
        <f aca="false">L661^$D$21</f>
        <v>1.39317607302658</v>
      </c>
      <c r="O661" s="89" t="n">
        <f aca="false">N661-M661</f>
        <v>0.296290889472906</v>
      </c>
      <c r="P661" s="89" t="n">
        <f aca="false">(M661^(1-$D$24)-1)/(1-$D$24)</f>
        <v>0.08832755242421</v>
      </c>
      <c r="Q661" s="89" t="n">
        <f aca="false">EXP(-$D$20*$I661)*P661</f>
        <v>0.0459728999298234</v>
      </c>
      <c r="S661" s="1" t="n">
        <f aca="false">S660+0.1</f>
        <v>65.3000000000006</v>
      </c>
      <c r="T661" s="89" t="n">
        <f aca="false">$F$29+EXP($B$73*S661)*($T$8-$F$29)</f>
        <v>1.09094591186701</v>
      </c>
      <c r="U661" s="89" t="n">
        <f aca="false">$F$31+EXP($B$73*S661)*($U$8-$F$31)</f>
        <v>0.0860620026823657</v>
      </c>
      <c r="V661" s="89" t="n">
        <f aca="false">EXP(T661)</f>
        <v>2.97708880473847</v>
      </c>
      <c r="W661" s="89" t="n">
        <f aca="false">EXP(U661)</f>
        <v>1.08987390131558</v>
      </c>
      <c r="X661" s="89" t="n">
        <f aca="false">V661^$D$21</f>
        <v>1.3871950706157</v>
      </c>
      <c r="Y661" s="89" t="n">
        <f aca="false">X661-W661</f>
        <v>0.297321169300129</v>
      </c>
      <c r="Z661" s="89" t="n">
        <f aca="false">(W661^(1-$D$25)-1)/(1-$D$25)</f>
        <v>0.0699385081128255</v>
      </c>
      <c r="AA661" s="89" t="n">
        <f aca="false">EXP(-$D$20*$I661)*Z661</f>
        <v>0.0364017336206723</v>
      </c>
      <c r="AB661" s="71" t="n">
        <f aca="false">AB660+AA661</f>
        <v>36.0456151115847</v>
      </c>
      <c r="AK661" s="89" t="n">
        <f aca="false">EXP(-$D$20*$I661)*(W661^(1-$D$24)-1)/(1-$D$24)</f>
        <v>0.0429203292379351</v>
      </c>
      <c r="AL661" s="89"/>
      <c r="AM661" s="89" t="n">
        <f aca="false">EXP(-$D$20*$I661)*(M661^(1-$D$25)-1)/(1-$D$25)</f>
        <v>0.0385377704783181</v>
      </c>
      <c r="AN661" s="71" t="n">
        <f aca="false">AN660+AM661</f>
        <v>40.0739369261725</v>
      </c>
    </row>
    <row r="662" customFormat="false" ht="12.75" hidden="false" customHeight="false" outlineLevel="0" collapsed="false">
      <c r="I662" s="1" t="n">
        <f aca="false">I661+0.025</f>
        <v>16.3500000000001</v>
      </c>
      <c r="J662" s="89" t="n">
        <f aca="false">$F$29+EXP($B$47*I662)*($J$8-$F$29)</f>
        <v>1.10523932151356</v>
      </c>
      <c r="K662" s="89" t="n">
        <f aca="false">$F$31+EXP($B$47*I662)*($K$8-$F$31)</f>
        <v>0.0924543095438085</v>
      </c>
      <c r="L662" s="89" t="n">
        <f aca="false">EXP(J662)</f>
        <v>3.01994712064584</v>
      </c>
      <c r="M662" s="89" t="n">
        <f aca="false">EXP(K662)</f>
        <v>1.09686302424341</v>
      </c>
      <c r="N662" s="89" t="n">
        <f aca="false">L662^$D$21</f>
        <v>1.39315616636045</v>
      </c>
      <c r="O662" s="89" t="n">
        <f aca="false">N662-M662</f>
        <v>0.296293142117041</v>
      </c>
      <c r="P662" s="89" t="n">
        <f aca="false">(M662^(1-$D$24)-1)/(1-$D$24)</f>
        <v>0.0883091344156006</v>
      </c>
      <c r="Q662" s="89" t="n">
        <f aca="false">EXP(-$D$20*$I662)*P662</f>
        <v>0.045917373348429</v>
      </c>
      <c r="S662" s="1" t="n">
        <f aca="false">S661+0.1</f>
        <v>65.4000000000006</v>
      </c>
      <c r="T662" s="89" t="n">
        <f aca="false">$F$29+EXP($B$73*S662)*($T$8-$F$29)</f>
        <v>1.09093291949086</v>
      </c>
      <c r="U662" s="89" t="n">
        <f aca="false">$F$31+EXP($B$73*S662)*($U$8-$F$31)</f>
        <v>0.0860584617687976</v>
      </c>
      <c r="V662" s="89" t="n">
        <f aca="false">EXP(T662)</f>
        <v>2.97705012553215</v>
      </c>
      <c r="W662" s="89" t="n">
        <f aca="false">EXP(U662)</f>
        <v>1.08987004217312</v>
      </c>
      <c r="X662" s="89" t="n">
        <f aca="false">V662^$D$21</f>
        <v>1.38718966373819</v>
      </c>
      <c r="Y662" s="89" t="n">
        <f aca="false">X662-W662</f>
        <v>0.297319621565072</v>
      </c>
      <c r="Z662" s="89" t="n">
        <f aca="false">(W662^(1-$D$25)-1)/(1-$D$25)</f>
        <v>0.0699362054099349</v>
      </c>
      <c r="AA662" s="89" t="n">
        <f aca="false">EXP(-$D$20*$I662)*Z662</f>
        <v>0.0363641527643951</v>
      </c>
      <c r="AB662" s="71" t="n">
        <f aca="false">AB661+AA662</f>
        <v>36.0819792643491</v>
      </c>
      <c r="AK662" s="89" t="n">
        <f aca="false">EXP(-$D$20*$I662)*(W662^(1-$D$24)-1)/(1-$D$24)</f>
        <v>0.0428757410443277</v>
      </c>
      <c r="AL662" s="89"/>
      <c r="AM662" s="89" t="n">
        <f aca="false">EXP(-$D$20*$I662)*(M662^(1-$D$25)-1)/(1-$D$25)</f>
        <v>0.0384926361005398</v>
      </c>
      <c r="AN662" s="71" t="n">
        <f aca="false">AN661+AM662</f>
        <v>40.1124295622731</v>
      </c>
    </row>
    <row r="663" customFormat="false" ht="12.75" hidden="false" customHeight="false" outlineLevel="0" collapsed="false">
      <c r="I663" s="1" t="n">
        <f aca="false">I662+0.025</f>
        <v>16.3750000000001</v>
      </c>
      <c r="J663" s="89" t="n">
        <f aca="false">$F$29+EXP($B$47*I663)*($J$8-$F$29)</f>
        <v>1.1051918295538</v>
      </c>
      <c r="K663" s="89" t="n">
        <f aca="false">$F$31+EXP($B$47*I663)*($K$8-$F$31)</f>
        <v>0.0924341655688637</v>
      </c>
      <c r="L663" s="89" t="n">
        <f aca="false">EXP(J663)</f>
        <v>3.01980370084438</v>
      </c>
      <c r="M663" s="89" t="n">
        <f aca="false">EXP(K663)</f>
        <v>1.09684092928468</v>
      </c>
      <c r="N663" s="89" t="n">
        <f aca="false">L663^$D$21</f>
        <v>1.39313631738688</v>
      </c>
      <c r="O663" s="89" t="n">
        <f aca="false">N663-M663</f>
        <v>0.296295388102201</v>
      </c>
      <c r="P663" s="89" t="n">
        <f aca="false">(M663^(1-$D$24)-1)/(1-$D$24)</f>
        <v>0.0882907691526729</v>
      </c>
      <c r="Q663" s="89" t="n">
        <f aca="false">EXP(-$D$20*$I663)*P663</f>
        <v>0.0458619392360611</v>
      </c>
      <c r="S663" s="1" t="n">
        <f aca="false">S662+0.1</f>
        <v>65.5000000000006</v>
      </c>
      <c r="T663" s="89" t="n">
        <f aca="false">$F$29+EXP($B$73*S663)*($T$8-$F$29)</f>
        <v>1.09092000474585</v>
      </c>
      <c r="U663" s="89" t="n">
        <f aca="false">$F$31+EXP($B$73*S663)*($U$8-$F$31)</f>
        <v>0.0860549420126486</v>
      </c>
      <c r="V663" s="89" t="n">
        <f aca="false">EXP(T663)</f>
        <v>2.97701167793715</v>
      </c>
      <c r="W663" s="89" t="n">
        <f aca="false">EXP(U663)</f>
        <v>1.08986620610309</v>
      </c>
      <c r="X663" s="89" t="n">
        <f aca="false">V663^$D$21</f>
        <v>1.38718428918837</v>
      </c>
      <c r="Y663" s="89" t="n">
        <f aca="false">X663-W663</f>
        <v>0.297318083085276</v>
      </c>
      <c r="Z663" s="89" t="n">
        <f aca="false">(W663^(1-$D$25)-1)/(1-$D$25)</f>
        <v>0.0699339164255894</v>
      </c>
      <c r="AA663" s="89" t="n">
        <f aca="false">EXP(-$D$20*$I663)*Z663</f>
        <v>0.0363266177928982</v>
      </c>
      <c r="AB663" s="71" t="n">
        <f aca="false">AB662+AA663</f>
        <v>36.118305882142</v>
      </c>
      <c r="AK663" s="89" t="n">
        <f aca="false">EXP(-$D$20*$I663)*(W663^(1-$D$24)-1)/(1-$D$24)</f>
        <v>0.04283120918298</v>
      </c>
      <c r="AL663" s="89"/>
      <c r="AM663" s="89" t="n">
        <f aca="false">EXP(-$D$20*$I663)*(M663^(1-$D$25)-1)/(1-$D$25)</f>
        <v>0.0384475718429898</v>
      </c>
      <c r="AN663" s="71" t="n">
        <f aca="false">AN662+AM663</f>
        <v>40.150877134116</v>
      </c>
    </row>
    <row r="664" customFormat="false" ht="12.75" hidden="false" customHeight="false" outlineLevel="0" collapsed="false">
      <c r="I664" s="1" t="n">
        <f aca="false">I663+0.025</f>
        <v>16.4000000000001</v>
      </c>
      <c r="J664" s="89" t="n">
        <f aca="false">$F$29+EXP($B$47*I664)*($J$8-$F$29)</f>
        <v>1.10514447455731</v>
      </c>
      <c r="K664" s="89" t="n">
        <f aca="false">$F$31+EXP($B$47*I664)*($K$8-$F$31)</f>
        <v>0.0924140796876392</v>
      </c>
      <c r="L664" s="89" t="n">
        <f aca="false">EXP(J664)</f>
        <v>3.01966070143662</v>
      </c>
      <c r="M664" s="89" t="n">
        <f aca="false">EXP(K664)</f>
        <v>1.0968188984893</v>
      </c>
      <c r="N664" s="89" t="n">
        <f aca="false">L664^$D$21</f>
        <v>1.39311652593784</v>
      </c>
      <c r="O664" s="89" t="n">
        <f aca="false">N664-M664</f>
        <v>0.296297627448532</v>
      </c>
      <c r="P664" s="89" t="n">
        <f aca="false">(M664^(1-$D$24)-1)/(1-$D$24)</f>
        <v>0.0882724564854384</v>
      </c>
      <c r="Q664" s="89" t="n">
        <f aca="false">EXP(-$D$20*$I664)*P664</f>
        <v>0.0458065973581282</v>
      </c>
      <c r="S664" s="1" t="n">
        <f aca="false">S663+0.1</f>
        <v>65.6000000000006</v>
      </c>
      <c r="T664" s="89" t="n">
        <f aca="false">$F$29+EXP($B$73*S664)*($T$8-$F$29)</f>
        <v>1.09090716716811</v>
      </c>
      <c r="U664" s="89" t="n">
        <f aca="false">$F$31+EXP($B$73*S664)*($U$8-$F$31)</f>
        <v>0.0860514432875001</v>
      </c>
      <c r="V664" s="89" t="n">
        <f aca="false">EXP(T664)</f>
        <v>2.97697346056362</v>
      </c>
      <c r="W664" s="89" t="n">
        <f aca="false">EXP(U664)</f>
        <v>1.08986239296746</v>
      </c>
      <c r="X664" s="89" t="n">
        <f aca="false">V664^$D$21</f>
        <v>1.38717894677281</v>
      </c>
      <c r="Y664" s="89" t="n">
        <f aca="false">X664-W664</f>
        <v>0.297316553805354</v>
      </c>
      <c r="Z664" s="89" t="n">
        <f aca="false">(W664^(1-$D$25)-1)/(1-$D$25)</f>
        <v>0.0699316410782996</v>
      </c>
      <c r="AA664" s="89" t="n">
        <f aca="false">EXP(-$D$20*$I664)*Z664</f>
        <v>0.0362891286025923</v>
      </c>
      <c r="AB664" s="71" t="n">
        <f aca="false">AB663+AA664</f>
        <v>36.1545950107446</v>
      </c>
      <c r="AK664" s="89" t="n">
        <f aca="false">EXP(-$D$20*$I664)*(W664^(1-$D$24)-1)/(1-$D$24)</f>
        <v>0.0427867335156686</v>
      </c>
      <c r="AL664" s="89"/>
      <c r="AM664" s="89" t="n">
        <f aca="false">EXP(-$D$20*$I664)*(M664^(1-$D$25)-1)/(1-$D$25)</f>
        <v>0.0384025775429596</v>
      </c>
      <c r="AN664" s="71" t="n">
        <f aca="false">AN663+AM664</f>
        <v>40.189279711659</v>
      </c>
    </row>
    <row r="665" customFormat="false" ht="12.75" hidden="false" customHeight="false" outlineLevel="0" collapsed="false">
      <c r="I665" s="1" t="n">
        <f aca="false">I664+0.025</f>
        <v>16.4250000000001</v>
      </c>
      <c r="J665" s="89" t="n">
        <f aca="false">$F$29+EXP($B$47*I665)*($J$8-$F$29)</f>
        <v>1.10509725612909</v>
      </c>
      <c r="K665" s="89" t="n">
        <f aca="false">$F$31+EXP($B$47*I665)*($K$8-$F$31)</f>
        <v>0.092394051732597</v>
      </c>
      <c r="L665" s="89" t="n">
        <f aca="false">EXP(J665)</f>
        <v>3.01951812117078</v>
      </c>
      <c r="M665" s="89" t="n">
        <f aca="false">EXP(K665)</f>
        <v>1.09679693166969</v>
      </c>
      <c r="N665" s="89" t="n">
        <f aca="false">L665^$D$21</f>
        <v>1.3930967918458</v>
      </c>
      <c r="O665" s="89" t="n">
        <f aca="false">N665-M665</f>
        <v>0.296299860176113</v>
      </c>
      <c r="P665" s="89" t="n">
        <f aca="false">(M665^(1-$D$24)-1)/(1-$D$24)</f>
        <v>0.0882541962643293</v>
      </c>
      <c r="Q665" s="89" t="n">
        <f aca="false">EXP(-$D$20*$I665)*P665</f>
        <v>0.0457513474808162</v>
      </c>
      <c r="S665" s="1" t="n">
        <f aca="false">S664+0.1</f>
        <v>65.7000000000005</v>
      </c>
      <c r="T665" s="89" t="n">
        <f aca="false">$F$29+EXP($B$73*S665)*($T$8-$F$29)</f>
        <v>1.09089440629657</v>
      </c>
      <c r="U665" s="89" t="n">
        <f aca="false">$F$31+EXP($B$73*S665)*($U$8-$F$31)</f>
        <v>0.0860479654676894</v>
      </c>
      <c r="V665" s="89" t="n">
        <f aca="false">EXP(T665)</f>
        <v>2.9769354720301</v>
      </c>
      <c r="W665" s="89" t="n">
        <f aca="false">EXP(U665)</f>
        <v>1.08985860262903</v>
      </c>
      <c r="X665" s="89" t="n">
        <f aca="false">V665^$D$21</f>
        <v>1.38717363629927</v>
      </c>
      <c r="Y665" s="89" t="n">
        <f aca="false">X665-W665</f>
        <v>0.297315033670247</v>
      </c>
      <c r="Z665" s="89" t="n">
        <f aca="false">(W665^(1-$D$25)-1)/(1-$D$25)</f>
        <v>0.0699293792870573</v>
      </c>
      <c r="AA665" s="89" t="n">
        <f aca="false">EXP(-$D$20*$I665)*Z665</f>
        <v>0.0362516850903901</v>
      </c>
      <c r="AB665" s="71" t="n">
        <f aca="false">AB664+AA665</f>
        <v>36.190846695835</v>
      </c>
      <c r="AK665" s="89" t="n">
        <f aca="false">EXP(-$D$20*$I665)*(W665^(1-$D$24)-1)/(1-$D$24)</f>
        <v>0.0427423139048784</v>
      </c>
      <c r="AL665" s="89"/>
      <c r="AM665" s="89" t="n">
        <f aca="false">EXP(-$D$20*$I665)*(M665^(1-$D$25)-1)/(1-$D$25)</f>
        <v>0.0383576530382334</v>
      </c>
      <c r="AN665" s="71" t="n">
        <f aca="false">AN664+AM665</f>
        <v>40.2276373646972</v>
      </c>
    </row>
    <row r="666" customFormat="false" ht="12.75" hidden="false" customHeight="false" outlineLevel="0" collapsed="false">
      <c r="I666" s="1" t="n">
        <f aca="false">I665+0.025</f>
        <v>16.4500000000001</v>
      </c>
      <c r="J666" s="89" t="n">
        <f aca="false">$F$29+EXP($B$47*I666)*($J$8-$F$29)</f>
        <v>1.1050501738753</v>
      </c>
      <c r="K666" s="89" t="n">
        <f aca="false">$F$31+EXP($B$47*I666)*($K$8-$F$31)</f>
        <v>0.0923740815366825</v>
      </c>
      <c r="L666" s="89" t="n">
        <f aca="false">EXP(J666)</f>
        <v>3.01937595879896</v>
      </c>
      <c r="M666" s="89" t="n">
        <f aca="false">EXP(K666)</f>
        <v>1.09677502863879</v>
      </c>
      <c r="N666" s="89" t="n">
        <f aca="false">L666^$D$21</f>
        <v>1.39307711494376</v>
      </c>
      <c r="O666" s="89" t="n">
        <f aca="false">N666-M666</f>
        <v>0.296302086304964</v>
      </c>
      <c r="P666" s="89" t="n">
        <f aca="false">(M666^(1-$D$24)-1)/(1-$D$24)</f>
        <v>0.0882359883401972</v>
      </c>
      <c r="Q666" s="89" t="n">
        <f aca="false">EXP(-$D$20*$I666)*P666</f>
        <v>0.0456961893710859</v>
      </c>
      <c r="S666" s="1" t="n">
        <f aca="false">S665+0.1</f>
        <v>65.8000000000005</v>
      </c>
      <c r="T666" s="89" t="n">
        <f aca="false">$F$29+EXP($B$73*S666)*($T$8-$F$29)</f>
        <v>1.0908817216729</v>
      </c>
      <c r="U666" s="89" t="n">
        <f aca="false">$F$31+EXP($B$73*S666)*($U$8-$F$31)</f>
        <v>0.0860445084283042</v>
      </c>
      <c r="V666" s="89" t="n">
        <f aca="false">EXP(T666)</f>
        <v>2.97689771096344</v>
      </c>
      <c r="W666" s="89" t="n">
        <f aca="false">EXP(U666)</f>
        <v>1.08985483495143</v>
      </c>
      <c r="X666" s="89" t="n">
        <f aca="false">V666^$D$21</f>
        <v>1.38716835757666</v>
      </c>
      <c r="Y666" s="89" t="n">
        <f aca="false">X666-W666</f>
        <v>0.297313522625228</v>
      </c>
      <c r="Z666" s="89" t="n">
        <f aca="false">(W666^(1-$D$25)-1)/(1-$D$25)</f>
        <v>0.0699271309713328</v>
      </c>
      <c r="AA666" s="89" t="n">
        <f aca="false">EXP(-$D$20*$I666)*Z666</f>
        <v>0.0362142871537037</v>
      </c>
      <c r="AB666" s="71" t="n">
        <f aca="false">AB665+AA666</f>
        <v>36.2270609829887</v>
      </c>
      <c r="AK666" s="89" t="n">
        <f aca="false">EXP(-$D$20*$I666)*(W666^(1-$D$24)-1)/(1-$D$24)</f>
        <v>0.0426979502137973</v>
      </c>
      <c r="AL666" s="89"/>
      <c r="AM666" s="89" t="n">
        <f aca="false">EXP(-$D$20*$I666)*(M666^(1-$D$25)-1)/(1-$D$25)</f>
        <v>0.0383127981670866</v>
      </c>
      <c r="AN666" s="71" t="n">
        <f aca="false">AN665+AM666</f>
        <v>40.2659501628643</v>
      </c>
    </row>
    <row r="667" customFormat="false" ht="12.75" hidden="false" customHeight="false" outlineLevel="0" collapsed="false">
      <c r="I667" s="1" t="n">
        <f aca="false">I666+0.025</f>
        <v>16.4750000000001</v>
      </c>
      <c r="J667" s="89" t="n">
        <f aca="false">$F$29+EXP($B$47*I667)*($J$8-$F$29)</f>
        <v>1.10500322740321</v>
      </c>
      <c r="K667" s="89" t="n">
        <f aca="false">$F$31+EXP($B$47*I667)*($K$8-$F$31)</f>
        <v>0.0923541689333225</v>
      </c>
      <c r="L667" s="89" t="n">
        <f aca="false">EXP(J667)</f>
        <v>3.01923421307704</v>
      </c>
      <c r="M667" s="89" t="n">
        <f aca="false">EXP(K667)</f>
        <v>1.09675318921011</v>
      </c>
      <c r="N667" s="89" t="n">
        <f aca="false">L667^$D$21</f>
        <v>1.39305749506515</v>
      </c>
      <c r="O667" s="89" t="n">
        <f aca="false">N667-M667</f>
        <v>0.296304305855039</v>
      </c>
      <c r="P667" s="89" t="n">
        <f aca="false">(M667^(1-$D$24)-1)/(1-$D$24)</f>
        <v>0.0882178325643113</v>
      </c>
      <c r="Q667" s="89" t="n">
        <f aca="false">EXP(-$D$20*$I667)*P667</f>
        <v>0.0456411227966695</v>
      </c>
      <c r="S667" s="1" t="n">
        <f aca="false">S666+0.1</f>
        <v>65.9000000000005</v>
      </c>
      <c r="T667" s="89" t="n">
        <f aca="false">$F$29+EXP($B$73*S667)*($T$8-$F$29)</f>
        <v>1.09086911284151</v>
      </c>
      <c r="U667" s="89" t="n">
        <f aca="false">$F$31+EXP($B$73*S667)*($U$8-$F$31)</f>
        <v>0.0860410720451788</v>
      </c>
      <c r="V667" s="89" t="n">
        <f aca="false">EXP(T667)</f>
        <v>2.97686017599875</v>
      </c>
      <c r="W667" s="89" t="n">
        <f aca="false">EXP(U667)</f>
        <v>1.0898510897991</v>
      </c>
      <c r="X667" s="89" t="n">
        <f aca="false">V667^$D$21</f>
        <v>1.387163110415</v>
      </c>
      <c r="Y667" s="89" t="n">
        <f aca="false">X667-W667</f>
        <v>0.2973120206159</v>
      </c>
      <c r="Z667" s="89" t="n">
        <f aca="false">(W667^(1-$D$25)-1)/(1-$D$25)</f>
        <v>0.0699248960510717</v>
      </c>
      <c r="AA667" s="89" t="n">
        <f aca="false">EXP(-$D$20*$I667)*Z667</f>
        <v>0.0361769346904406</v>
      </c>
      <c r="AB667" s="71" t="n">
        <f aca="false">AB666+AA667</f>
        <v>36.2632379176791</v>
      </c>
      <c r="AK667" s="89" t="n">
        <f aca="false">EXP(-$D$20*$I667)*(W667^(1-$D$24)-1)/(1-$D$24)</f>
        <v>0.0426536423063117</v>
      </c>
      <c r="AL667" s="89"/>
      <c r="AM667" s="89" t="n">
        <f aca="false">EXP(-$D$20*$I667)*(M667^(1-$D$25)-1)/(1-$D$25)</f>
        <v>0.0382680127682843</v>
      </c>
      <c r="AN667" s="71" t="n">
        <f aca="false">AN666+AM667</f>
        <v>40.3042181756326</v>
      </c>
    </row>
    <row r="668" customFormat="false" ht="12.75" hidden="false" customHeight="false" outlineLevel="0" collapsed="false">
      <c r="I668" s="1" t="n">
        <f aca="false">I667+0.025</f>
        <v>16.5000000000001</v>
      </c>
      <c r="J668" s="89" t="n">
        <f aca="false">$F$29+EXP($B$47*I668)*($J$8-$F$29)</f>
        <v>1.10495641632125</v>
      </c>
      <c r="K668" s="89" t="n">
        <f aca="false">$F$31+EXP($B$47*I668)*($K$8-$F$31)</f>
        <v>0.0923343137564245</v>
      </c>
      <c r="L668" s="89" t="n">
        <f aca="false">EXP(J668)</f>
        <v>3.01909288276476</v>
      </c>
      <c r="M668" s="89" t="n">
        <f aca="false">EXP(K668)</f>
        <v>1.09673141319771</v>
      </c>
      <c r="N668" s="89" t="n">
        <f aca="false">L668^$D$21</f>
        <v>1.39303793204394</v>
      </c>
      <c r="O668" s="89" t="n">
        <f aca="false">N668-M668</f>
        <v>0.29630651884623</v>
      </c>
      <c r="P668" s="89" t="n">
        <f aca="false">(M668^(1-$D$24)-1)/(1-$D$24)</f>
        <v>0.0881997287883581</v>
      </c>
      <c r="Q668" s="89" t="n">
        <f aca="false">EXP(-$D$20*$I668)*P668</f>
        <v>0.0455861475260686</v>
      </c>
      <c r="S668" s="1" t="n">
        <f aca="false">S667+0.1</f>
        <v>66.0000000000005</v>
      </c>
      <c r="T668" s="89" t="n">
        <f aca="false">$F$29+EXP($B$73*S668)*($T$8-$F$29)</f>
        <v>1.09085657934952</v>
      </c>
      <c r="U668" s="89" t="n">
        <f aca="false">$F$31+EXP($B$73*S668)*($U$8-$F$31)</f>
        <v>0.0860376561948894</v>
      </c>
      <c r="V668" s="89" t="n">
        <f aca="false">EXP(T668)</f>
        <v>2.9768228657794</v>
      </c>
      <c r="W668" s="89" t="n">
        <f aca="false">EXP(U668)</f>
        <v>1.0898473670373</v>
      </c>
      <c r="X668" s="89" t="n">
        <f aca="false">V668^$D$21</f>
        <v>1.38715789462548</v>
      </c>
      <c r="Y668" s="89" t="n">
        <f aca="false">X668-W668</f>
        <v>0.297310527588188</v>
      </c>
      <c r="Z668" s="89" t="n">
        <f aca="false">(W668^(1-$D$25)-1)/(1-$D$25)</f>
        <v>0.0699226744466928</v>
      </c>
      <c r="AA668" s="89" t="n">
        <f aca="false">EXP(-$D$20*$I668)*Z668</f>
        <v>0.0361396275990016</v>
      </c>
      <c r="AB668" s="71" t="n">
        <f aca="false">AB667+AA668</f>
        <v>36.2993775452781</v>
      </c>
      <c r="AK668" s="89" t="n">
        <f aca="false">EXP(-$D$20*$I668)*(W668^(1-$D$24)-1)/(1-$D$24)</f>
        <v>0.042609390047003</v>
      </c>
      <c r="AL668" s="89"/>
      <c r="AM668" s="89" t="n">
        <f aca="false">EXP(-$D$20*$I668)*(M668^(1-$D$25)-1)/(1-$D$25)</f>
        <v>0.0382232966810797</v>
      </c>
      <c r="AN668" s="71" t="n">
        <f aca="false">AN667+AM668</f>
        <v>40.3424414723137</v>
      </c>
    </row>
    <row r="669" customFormat="false" ht="12.75" hidden="false" customHeight="false" outlineLevel="0" collapsed="false">
      <c r="I669" s="1" t="n">
        <f aca="false">I668+0.025</f>
        <v>16.5250000000001</v>
      </c>
      <c r="J669" s="89" t="n">
        <f aca="false">$F$29+EXP($B$47*I669)*($J$8-$F$29)</f>
        <v>1.10490974023895</v>
      </c>
      <c r="K669" s="89" t="n">
        <f aca="false">$F$31+EXP($B$47*I669)*($K$8-$F$31)</f>
        <v>0.0923145158403748</v>
      </c>
      <c r="L669" s="89" t="n">
        <f aca="false">EXP(J669)</f>
        <v>3.01895196662563</v>
      </c>
      <c r="M669" s="89" t="n">
        <f aca="false">EXP(K669)</f>
        <v>1.0967097004162</v>
      </c>
      <c r="N669" s="89" t="n">
        <f aca="false">L669^$D$21</f>
        <v>1.39301842571457</v>
      </c>
      <c r="O669" s="89" t="n">
        <f aca="false">N669-M669</f>
        <v>0.296308725298367</v>
      </c>
      <c r="P669" s="89" t="n">
        <f aca="false">(M669^(1-$D$24)-1)/(1-$D$24)</f>
        <v>0.0881816768644399</v>
      </c>
      <c r="Q669" s="89" t="n">
        <f aca="false">EXP(-$D$20*$I669)*P669</f>
        <v>0.0455312633285507</v>
      </c>
      <c r="S669" s="1" t="n">
        <f aca="false">S668+0.1</f>
        <v>66.1000000000005</v>
      </c>
      <c r="T669" s="89" t="n">
        <f aca="false">$F$29+EXP($B$73*S669)*($T$8-$F$29)</f>
        <v>1.09084412074677</v>
      </c>
      <c r="U669" s="89" t="n">
        <f aca="false">$F$31+EXP($B$73*S669)*($U$8-$F$31)</f>
        <v>0.0860342607547496</v>
      </c>
      <c r="V669" s="89" t="n">
        <f aca="false">EXP(T669)</f>
        <v>2.97678577895689</v>
      </c>
      <c r="W669" s="89" t="n">
        <f aca="false">EXP(U669)</f>
        <v>1.08984366653208</v>
      </c>
      <c r="X669" s="89" t="n">
        <f aca="false">V669^$D$21</f>
        <v>1.38715271002043</v>
      </c>
      <c r="Y669" s="89" t="n">
        <f aca="false">X669-W669</f>
        <v>0.297309043488345</v>
      </c>
      <c r="Z669" s="89" t="n">
        <f aca="false">(W669^(1-$D$25)-1)/(1-$D$25)</f>
        <v>0.0699204660790845</v>
      </c>
      <c r="AA669" s="89" t="n">
        <f aca="false">EXP(-$D$20*$I669)*Z669</f>
        <v>0.0361023657782765</v>
      </c>
      <c r="AB669" s="71" t="n">
        <f aca="false">AB668+AA669</f>
        <v>36.3354799110564</v>
      </c>
      <c r="AK669" s="89" t="n">
        <f aca="false">EXP(-$D$20*$I669)*(W669^(1-$D$24)-1)/(1-$D$24)</f>
        <v>0.0425651933011413</v>
      </c>
      <c r="AL669" s="89"/>
      <c r="AM669" s="89" t="n">
        <f aca="false">EXP(-$D$20*$I669)*(M669^(1-$D$25)-1)/(1-$D$25)</f>
        <v>0.0381786497452126</v>
      </c>
      <c r="AN669" s="71" t="n">
        <f aca="false">AN668+AM669</f>
        <v>40.3806201220589</v>
      </c>
    </row>
    <row r="670" customFormat="false" ht="12.75" hidden="false" customHeight="false" outlineLevel="0" collapsed="false">
      <c r="I670" s="1" t="n">
        <f aca="false">I669+0.025</f>
        <v>16.5500000000001</v>
      </c>
      <c r="J670" s="89" t="n">
        <f aca="false">$F$29+EXP($B$47*I670)*($J$8-$F$29)</f>
        <v>1.10486319876699</v>
      </c>
      <c r="K670" s="89" t="n">
        <f aca="false">$F$31+EXP($B$47*I670)*($K$8-$F$31)</f>
        <v>0.0922947750200373</v>
      </c>
      <c r="L670" s="89" t="n">
        <f aca="false">EXP(J670)</f>
        <v>3.01881146342696</v>
      </c>
      <c r="M670" s="89" t="n">
        <f aca="false">EXP(K670)</f>
        <v>1.09668805068073</v>
      </c>
      <c r="N670" s="89" t="n">
        <f aca="false">L670^$D$21</f>
        <v>1.39299897591195</v>
      </c>
      <c r="O670" s="89" t="n">
        <f aca="false">N670-M670</f>
        <v>0.296310925231216</v>
      </c>
      <c r="P670" s="89" t="n">
        <f aca="false">(M670^(1-$D$24)-1)/(1-$D$24)</f>
        <v>0.0881636766450736</v>
      </c>
      <c r="Q670" s="89" t="n">
        <f aca="false">EXP(-$D$20*$I670)*P670</f>
        <v>0.0454764699741469</v>
      </c>
      <c r="S670" s="1" t="n">
        <f aca="false">S669+0.1</f>
        <v>66.2000000000005</v>
      </c>
      <c r="T670" s="89" t="n">
        <f aca="false">$F$29+EXP($B$73*S670)*($T$8-$F$29)</f>
        <v>1.0908317365858</v>
      </c>
      <c r="U670" s="89" t="n">
        <f aca="false">$F$31+EXP($B$73*S670)*($U$8-$F$31)</f>
        <v>0.0860308856028061</v>
      </c>
      <c r="V670" s="89" t="n">
        <f aca="false">EXP(T670)</f>
        <v>2.97674891419089</v>
      </c>
      <c r="W670" s="89" t="n">
        <f aca="false">EXP(U670)</f>
        <v>1.08983998815032</v>
      </c>
      <c r="X670" s="89" t="n">
        <f aca="false">V670^$D$21</f>
        <v>1.38714755641326</v>
      </c>
      <c r="Y670" s="89" t="n">
        <f aca="false">X670-W670</f>
        <v>0.297307568262943</v>
      </c>
      <c r="Z670" s="89" t="n">
        <f aca="false">(W670^(1-$D$25)-1)/(1-$D$25)</f>
        <v>0.069918270869603</v>
      </c>
      <c r="AA670" s="89" t="n">
        <f aca="false">EXP(-$D$20*$I670)*Z670</f>
        <v>0.0360651491276418</v>
      </c>
      <c r="AB670" s="71" t="n">
        <f aca="false">AB669+AA670</f>
        <v>36.371545060184</v>
      </c>
      <c r="AK670" s="89" t="n">
        <f aca="false">EXP(-$D$20*$I670)*(W670^(1-$D$24)-1)/(1-$D$24)</f>
        <v>0.0425210519346822</v>
      </c>
      <c r="AL670" s="89"/>
      <c r="AM670" s="89" t="n">
        <f aca="false">EXP(-$D$20*$I670)*(M670^(1-$D$25)-1)/(1-$D$25)</f>
        <v>0.0381340718009076</v>
      </c>
      <c r="AN670" s="71" t="n">
        <f aca="false">AN669+AM670</f>
        <v>40.4187541938598</v>
      </c>
    </row>
    <row r="671" customFormat="false" ht="12.75" hidden="false" customHeight="false" outlineLevel="0" collapsed="false">
      <c r="I671" s="1" t="n">
        <f aca="false">I670+0.025</f>
        <v>16.5750000000001</v>
      </c>
      <c r="J671" s="89" t="n">
        <f aca="false">$F$29+EXP($B$47*I671)*($J$8-$F$29)</f>
        <v>1.10481679151716</v>
      </c>
      <c r="K671" s="89" t="n">
        <f aca="false">$F$31+EXP($B$47*I671)*($K$8-$F$31)</f>
        <v>0.0922750911307524</v>
      </c>
      <c r="L671" s="89" t="n">
        <f aca="false">EXP(J671)</f>
        <v>3.01867137193985</v>
      </c>
      <c r="M671" s="89" t="n">
        <f aca="false">EXP(K671)</f>
        <v>1.09666646380702</v>
      </c>
      <c r="N671" s="89" t="n">
        <f aca="false">L671^$D$21</f>
        <v>1.3929795824715</v>
      </c>
      <c r="O671" s="89" t="n">
        <f aca="false">N671-M671</f>
        <v>0.296313118664482</v>
      </c>
      <c r="P671" s="89" t="n">
        <f aca="false">(M671^(1-$D$24)-1)/(1-$D$24)</f>
        <v>0.0881457279831894</v>
      </c>
      <c r="Q671" s="89" t="n">
        <f aca="false">EXP(-$D$20*$I671)*P671</f>
        <v>0.0454217672336487</v>
      </c>
      <c r="S671" s="1" t="n">
        <f aca="false">S670+0.1</f>
        <v>66.3000000000005</v>
      </c>
      <c r="T671" s="89" t="n">
        <f aca="false">$F$29+EXP($B$73*S671)*($T$8-$F$29)</f>
        <v>1.09081942642179</v>
      </c>
      <c r="U671" s="89" t="n">
        <f aca="false">$F$31+EXP($B$73*S671)*($U$8-$F$31)</f>
        <v>0.0860275306178343</v>
      </c>
      <c r="V671" s="89" t="n">
        <f aca="false">EXP(T671)</f>
        <v>2.97671227014912</v>
      </c>
      <c r="W671" s="89" t="n">
        <f aca="false">EXP(U671)</f>
        <v>1.08983633175967</v>
      </c>
      <c r="X671" s="89" t="n">
        <f aca="false">V671^$D$21</f>
        <v>1.38714243361855</v>
      </c>
      <c r="Y671" s="89" t="n">
        <f aca="false">X671-W671</f>
        <v>0.297306101858876</v>
      </c>
      <c r="Z671" s="89" t="n">
        <f aca="false">(W671^(1-$D$25)-1)/(1-$D$25)</f>
        <v>0.0699160887400689</v>
      </c>
      <c r="AA671" s="89" t="n">
        <f aca="false">EXP(-$D$20*$I671)*Z671</f>
        <v>0.0360279775469571</v>
      </c>
      <c r="AB671" s="71" t="n">
        <f aca="false">AB670+AA671</f>
        <v>36.407573037731</v>
      </c>
      <c r="AK671" s="89" t="n">
        <f aca="false">EXP(-$D$20*$I671)*(W671^(1-$D$24)-1)/(1-$D$24)</f>
        <v>0.0424769658142616</v>
      </c>
      <c r="AL671" s="89"/>
      <c r="AM671" s="89" t="n">
        <f aca="false">EXP(-$D$20*$I671)*(M671^(1-$D$25)-1)/(1-$D$25)</f>
        <v>0.0380895626888727</v>
      </c>
      <c r="AN671" s="71" t="n">
        <f aca="false">AN670+AM671</f>
        <v>40.4568437565487</v>
      </c>
    </row>
    <row r="672" customFormat="false" ht="12.75" hidden="false" customHeight="false" outlineLevel="0" collapsed="false">
      <c r="I672" s="1" t="n">
        <f aca="false">I671+0.025</f>
        <v>16.6000000000001</v>
      </c>
      <c r="J672" s="89" t="n">
        <f aca="false">$F$29+EXP($B$47*I672)*($J$8-$F$29)</f>
        <v>1.10477051810237</v>
      </c>
      <c r="K672" s="89" t="n">
        <f aca="false">$F$31+EXP($B$47*I672)*($K$8-$F$31)</f>
        <v>0.0922554640083351</v>
      </c>
      <c r="L672" s="89" t="n">
        <f aca="false">EXP(J672)</f>
        <v>3.01853169093914</v>
      </c>
      <c r="M672" s="89" t="n">
        <f aca="false">EXP(K672)</f>
        <v>1.09664493961131</v>
      </c>
      <c r="N672" s="89" t="n">
        <f aca="false">L672^$D$21</f>
        <v>1.39296024522912</v>
      </c>
      <c r="O672" s="89" t="n">
        <f aca="false">N672-M672</f>
        <v>0.296315305617807</v>
      </c>
      <c r="P672" s="89" t="n">
        <f aca="false">(M672^(1-$D$24)-1)/(1-$D$24)</f>
        <v>0.0881278307321307</v>
      </c>
      <c r="Q672" s="89" t="n">
        <f aca="false">EXP(-$D$20*$I672)*P672</f>
        <v>0.045367154878606</v>
      </c>
      <c r="S672" s="1" t="n">
        <f aca="false">S671+0.1</f>
        <v>66.4000000000005</v>
      </c>
      <c r="T672" s="89" t="n">
        <f aca="false">$F$29+EXP($B$73*S672)*($T$8-$F$29)</f>
        <v>1.09080718981262</v>
      </c>
      <c r="U672" s="89" t="n">
        <f aca="false">$F$31+EXP($B$73*S672)*($U$8-$F$31)</f>
        <v>0.0860241956793339</v>
      </c>
      <c r="V672" s="89" t="n">
        <f aca="false">EXP(T672)</f>
        <v>2.97667584550731</v>
      </c>
      <c r="W672" s="89" t="n">
        <f aca="false">EXP(U672)</f>
        <v>1.08983269722859</v>
      </c>
      <c r="X672" s="89" t="n">
        <f aca="false">V672^$D$21</f>
        <v>1.38713734145195</v>
      </c>
      <c r="Y672" s="89" t="n">
        <f aca="false">X672-W672</f>
        <v>0.297304644223357</v>
      </c>
      <c r="Z672" s="89" t="n">
        <f aca="false">(W672^(1-$D$25)-1)/(1-$D$25)</f>
        <v>0.0699139196127645</v>
      </c>
      <c r="AA672" s="89" t="n">
        <f aca="false">EXP(-$D$20*$I672)*Z672</f>
        <v>0.0359908509365622</v>
      </c>
      <c r="AB672" s="71" t="n">
        <f aca="false">AB671+AA672</f>
        <v>36.4435638886676</v>
      </c>
      <c r="AK672" s="89" t="n">
        <f aca="false">EXP(-$D$20*$I672)*(W672^(1-$D$24)-1)/(1-$D$24)</f>
        <v>0.0424329348071915</v>
      </c>
      <c r="AL672" s="89"/>
      <c r="AM672" s="89" t="n">
        <f aca="false">EXP(-$D$20*$I672)*(M672^(1-$D$25)-1)/(1-$D$25)</f>
        <v>0.0380451222502981</v>
      </c>
      <c r="AN672" s="71" t="n">
        <f aca="false">AN671+AM672</f>
        <v>40.494888878799</v>
      </c>
    </row>
    <row r="673" customFormat="false" ht="12.75" hidden="false" customHeight="false" outlineLevel="0" collapsed="false">
      <c r="I673" s="1" t="n">
        <f aca="false">I672+0.025</f>
        <v>16.6250000000001</v>
      </c>
      <c r="J673" s="89" t="n">
        <f aca="false">$F$29+EXP($B$47*I673)*($J$8-$F$29)</f>
        <v>1.10472437813666</v>
      </c>
      <c r="K673" s="89" t="n">
        <f aca="false">$F$31+EXP($B$47*I673)*($K$8-$F$31)</f>
        <v>0.0922358934890741</v>
      </c>
      <c r="L673" s="89" t="n">
        <f aca="false">EXP(J673)</f>
        <v>3.01839241920345</v>
      </c>
      <c r="M673" s="89" t="n">
        <f aca="false">EXP(K673)</f>
        <v>1.09662347791041</v>
      </c>
      <c r="N673" s="89" t="n">
        <f aca="false">L673^$D$21</f>
        <v>1.39294096402118</v>
      </c>
      <c r="O673" s="89" t="n">
        <f aca="false">N673-M673</f>
        <v>0.296317486110771</v>
      </c>
      <c r="P673" s="89" t="n">
        <f aca="false">(M673^(1-$D$24)-1)/(1-$D$24)</f>
        <v>0.0881099847456515</v>
      </c>
      <c r="Q673" s="89" t="n">
        <f aca="false">EXP(-$D$20*$I673)*P673</f>
        <v>0.0453126326813235</v>
      </c>
      <c r="S673" s="1" t="n">
        <f aca="false">S672+0.1</f>
        <v>66.5000000000005</v>
      </c>
      <c r="T673" s="89" t="n">
        <f aca="false">$F$29+EXP($B$73*S673)*($T$8-$F$29)</f>
        <v>1.09079502631878</v>
      </c>
      <c r="U673" s="89" t="n">
        <f aca="false">$F$31+EXP($B$73*S673)*($U$8-$F$31)</f>
        <v>0.0860208806675247</v>
      </c>
      <c r="V673" s="89" t="n">
        <f aca="false">EXP(T673)</f>
        <v>2.9766396389492</v>
      </c>
      <c r="W673" s="89" t="n">
        <f aca="false">EXP(U673)</f>
        <v>1.08982908442632</v>
      </c>
      <c r="X673" s="89" t="n">
        <f aca="false">V673^$D$21</f>
        <v>1.38713227973023</v>
      </c>
      <c r="Y673" s="89" t="n">
        <f aca="false">X673-W673</f>
        <v>0.297303195303913</v>
      </c>
      <c r="Z673" s="89" t="n">
        <f aca="false">(W673^(1-$D$25)-1)/(1-$D$25)</f>
        <v>0.0699117634104315</v>
      </c>
      <c r="AA673" s="89" t="n">
        <f aca="false">EXP(-$D$20*$I673)*Z673</f>
        <v>0.0359537691972738</v>
      </c>
      <c r="AB673" s="71" t="n">
        <f aca="false">AB672+AA673</f>
        <v>36.4795176578648</v>
      </c>
      <c r="AK673" s="89" t="n">
        <f aca="false">EXP(-$D$20*$I673)*(W673^(1-$D$24)-1)/(1-$D$24)</f>
        <v>0.0423889587814556</v>
      </c>
      <c r="AL673" s="89"/>
      <c r="AM673" s="89" t="n">
        <f aca="false">EXP(-$D$20*$I673)*(M673^(1-$D$25)-1)/(1-$D$25)</f>
        <v>0.0380007503268536</v>
      </c>
      <c r="AN673" s="71" t="n">
        <f aca="false">AN672+AM673</f>
        <v>40.5328896291258</v>
      </c>
    </row>
    <row r="674" customFormat="false" ht="12.75" hidden="false" customHeight="false" outlineLevel="0" collapsed="false">
      <c r="I674" s="1" t="n">
        <f aca="false">I673+0.025</f>
        <v>16.6500000000001</v>
      </c>
      <c r="J674" s="89" t="n">
        <f aca="false">$F$29+EXP($B$47*I674)*($J$8-$F$29)</f>
        <v>1.10467837123517</v>
      </c>
      <c r="K674" s="89" t="n">
        <f aca="false">$F$31+EXP($B$47*I674)*($K$8-$F$31)</f>
        <v>0.0922163794097299</v>
      </c>
      <c r="L674" s="89" t="n">
        <f aca="false">EXP(J674)</f>
        <v>3.01825355551512</v>
      </c>
      <c r="M674" s="89" t="n">
        <f aca="false">EXP(K674)</f>
        <v>1.09660207852165</v>
      </c>
      <c r="N674" s="89" t="n">
        <f aca="false">L674^$D$21</f>
        <v>1.39292173868454</v>
      </c>
      <c r="O674" s="89" t="n">
        <f aca="false">N674-M674</f>
        <v>0.296319660162895</v>
      </c>
      <c r="P674" s="89" t="n">
        <f aca="false">(M674^(1-$D$24)-1)/(1-$D$24)</f>
        <v>0.088092189877916</v>
      </c>
      <c r="Q674" s="89" t="n">
        <f aca="false">EXP(-$D$20*$I674)*P674</f>
        <v>0.0452582004148581</v>
      </c>
      <c r="S674" s="1" t="n">
        <f aca="false">S673+0.1</f>
        <v>66.6000000000005</v>
      </c>
      <c r="T674" s="89" t="n">
        <f aca="false">$F$29+EXP($B$73*S674)*($T$8-$F$29)</f>
        <v>1.0907829355034</v>
      </c>
      <c r="U674" s="89" t="n">
        <f aca="false">$F$31+EXP($B$73*S674)*($U$8-$F$31)</f>
        <v>0.0860175854633421</v>
      </c>
      <c r="V674" s="89" t="n">
        <f aca="false">EXP(T674)</f>
        <v>2.97660364916643</v>
      </c>
      <c r="W674" s="89" t="n">
        <f aca="false">EXP(U674)</f>
        <v>1.08982549322288</v>
      </c>
      <c r="X674" s="89" t="n">
        <f aca="false">V674^$D$21</f>
        <v>1.38712724827126</v>
      </c>
      <c r="Y674" s="89" t="n">
        <f aca="false">X674-W674</f>
        <v>0.297301755048386</v>
      </c>
      <c r="Z674" s="89" t="n">
        <f aca="false">(W674^(1-$D$25)-1)/(1-$D$25)</f>
        <v>0.069909620056268</v>
      </c>
      <c r="AA674" s="89" t="n">
        <f aca="false">EXP(-$D$20*$I674)*Z674</f>
        <v>0.035916732230383</v>
      </c>
      <c r="AB674" s="71" t="n">
        <f aca="false">AB673+AA674</f>
        <v>36.5154343900952</v>
      </c>
      <c r="AK674" s="89" t="n">
        <f aca="false">EXP(-$D$20*$I674)*(W674^(1-$D$24)-1)/(1-$D$24)</f>
        <v>0.0423450376057047</v>
      </c>
      <c r="AL674" s="89"/>
      <c r="AM674" s="89" t="n">
        <f aca="false">EXP(-$D$20*$I674)*(M674^(1-$D$25)-1)/(1-$D$25)</f>
        <v>0.0379564467606884</v>
      </c>
      <c r="AN674" s="71" t="n">
        <f aca="false">AN673+AM674</f>
        <v>40.5708460758865</v>
      </c>
    </row>
    <row r="675" customFormat="false" ht="12.75" hidden="false" customHeight="false" outlineLevel="0" collapsed="false">
      <c r="I675" s="1" t="n">
        <f aca="false">I674+0.025</f>
        <v>16.6750000000001</v>
      </c>
      <c r="J675" s="89" t="n">
        <f aca="false">$F$29+EXP($B$47*I675)*($J$8-$F$29)</f>
        <v>1.10463249701415</v>
      </c>
      <c r="K675" s="89" t="n">
        <f aca="false">$F$31+EXP($B$47*I675)*($K$8-$F$31)</f>
        <v>0.0921969216075342</v>
      </c>
      <c r="L675" s="89" t="n">
        <f aca="false">EXP(J675)</f>
        <v>3.01811509866024</v>
      </c>
      <c r="M675" s="89" t="n">
        <f aca="false">EXP(K675)</f>
        <v>1.0965807412629</v>
      </c>
      <c r="N675" s="89" t="n">
        <f aca="false">L675^$D$21</f>
        <v>1.39290256905654</v>
      </c>
      <c r="O675" s="89" t="n">
        <f aca="false">N675-M675</f>
        <v>0.296321827793634</v>
      </c>
      <c r="P675" s="89" t="n">
        <f aca="false">(M675^(1-$D$24)-1)/(1-$D$24)</f>
        <v>0.0880744459834978</v>
      </c>
      <c r="Q675" s="89" t="n">
        <f aca="false">EXP(-$D$20*$I675)*P675</f>
        <v>0.0452038578530167</v>
      </c>
      <c r="S675" s="1" t="n">
        <f aca="false">S674+0.1</f>
        <v>66.7000000000005</v>
      </c>
      <c r="T675" s="89" t="n">
        <f aca="false">$F$29+EXP($B$73*S675)*($T$8-$F$29)</f>
        <v>1.09077091693221</v>
      </c>
      <c r="U675" s="89" t="n">
        <f aca="false">$F$31+EXP($B$73*S675)*($U$8-$F$31)</f>
        <v>0.0860143099484329</v>
      </c>
      <c r="V675" s="89" t="n">
        <f aca="false">EXP(T675)</f>
        <v>2.97656787485855</v>
      </c>
      <c r="W675" s="89" t="n">
        <f aca="false">EXP(U675)</f>
        <v>1.08982192348907</v>
      </c>
      <c r="X675" s="89" t="n">
        <f aca="false">V675^$D$21</f>
        <v>1.387122246894</v>
      </c>
      <c r="Y675" s="89" t="n">
        <f aca="false">X675-W675</f>
        <v>0.297300323404933</v>
      </c>
      <c r="Z675" s="89" t="n">
        <f aca="false">(W675^(1-$D$25)-1)/(1-$D$25)</f>
        <v>0.0699074894739258</v>
      </c>
      <c r="AA675" s="89" t="n">
        <f aca="false">EXP(-$D$20*$I675)*Z675</f>
        <v>0.0358797399376511</v>
      </c>
      <c r="AB675" s="71" t="n">
        <f aca="false">AB674+AA675</f>
        <v>36.5513141300329</v>
      </c>
      <c r="AK675" s="89" t="n">
        <f aca="false">EXP(-$D$20*$I675)*(W675^(1-$D$24)-1)/(1-$D$24)</f>
        <v>0.0423011711492522</v>
      </c>
      <c r="AL675" s="89"/>
      <c r="AM675" s="89" t="n">
        <f aca="false">EXP(-$D$20*$I675)*(M675^(1-$D$25)-1)/(1-$D$25)</f>
        <v>0.0379122113944286</v>
      </c>
      <c r="AN675" s="71" t="n">
        <f aca="false">AN674+AM675</f>
        <v>40.6087582872809</v>
      </c>
    </row>
    <row r="676" customFormat="false" ht="12.75" hidden="false" customHeight="false" outlineLevel="0" collapsed="false">
      <c r="I676" s="1" t="n">
        <f aca="false">I675+0.025</f>
        <v>16.7000000000001</v>
      </c>
      <c r="J676" s="89" t="n">
        <f aca="false">$F$29+EXP($B$47*I676)*($J$8-$F$29)</f>
        <v>1.10458675509096</v>
      </c>
      <c r="K676" s="89" t="n">
        <f aca="false">$F$31+EXP($B$47*I676)*($K$8-$F$31)</f>
        <v>0.0921775199201878</v>
      </c>
      <c r="L676" s="89" t="n">
        <f aca="false">EXP(J676)</f>
        <v>3.0179770474286</v>
      </c>
      <c r="M676" s="89" t="n">
        <f aca="false">EXP(K676)</f>
        <v>1.0965594659526</v>
      </c>
      <c r="N676" s="89" t="n">
        <f aca="false">L676^$D$21</f>
        <v>1.39288345497499</v>
      </c>
      <c r="O676" s="89" t="n">
        <f aca="false">N676-M676</f>
        <v>0.296323989022387</v>
      </c>
      <c r="P676" s="89" t="n">
        <f aca="false">(M676^(1-$D$24)-1)/(1-$D$24)</f>
        <v>0.0880567529173784</v>
      </c>
      <c r="Q676" s="89" t="n">
        <f aca="false">EXP(-$D$20*$I676)*P676</f>
        <v>0.045149604770353</v>
      </c>
      <c r="S676" s="1" t="n">
        <f aca="false">S675+0.1</f>
        <v>66.8000000000005</v>
      </c>
      <c r="T676" s="89" t="n">
        <f aca="false">$F$29+EXP($B$73*S676)*($T$8-$F$29)</f>
        <v>1.09075897017355</v>
      </c>
      <c r="U676" s="89" t="n">
        <f aca="false">$F$31+EXP($B$73*S676)*($U$8-$F$31)</f>
        <v>0.0860110540051512</v>
      </c>
      <c r="V676" s="89" t="n">
        <f aca="false">EXP(T676)</f>
        <v>2.97653231473292</v>
      </c>
      <c r="W676" s="89" t="n">
        <f aca="false">EXP(U676)</f>
        <v>1.08981837509648</v>
      </c>
      <c r="X676" s="89" t="n">
        <f aca="false">V676^$D$21</f>
        <v>1.3871172754185</v>
      </c>
      <c r="Y676" s="89" t="n">
        <f aca="false">X676-W676</f>
        <v>0.297298900322019</v>
      </c>
      <c r="Z676" s="89" t="n">
        <f aca="false">(W676^(1-$D$25)-1)/(1-$D$25)</f>
        <v>0.0699053715875084</v>
      </c>
      <c r="AA676" s="89" t="n">
        <f aca="false">EXP(-$D$20*$I676)*Z676</f>
        <v>0.0358427922213082</v>
      </c>
      <c r="AB676" s="71" t="n">
        <f aca="false">AB675+AA676</f>
        <v>36.5871569222542</v>
      </c>
      <c r="AK676" s="89" t="n">
        <f aca="false">EXP(-$D$20*$I676)*(W676^(1-$D$24)-1)/(1-$D$24)</f>
        <v>0.0422573592820703</v>
      </c>
      <c r="AL676" s="89"/>
      <c r="AM676" s="89" t="n">
        <f aca="false">EXP(-$D$20*$I676)*(M676^(1-$D$25)-1)/(1-$D$25)</f>
        <v>0.0378680440711759</v>
      </c>
      <c r="AN676" s="71" t="n">
        <f aca="false">AN675+AM676</f>
        <v>40.6466263313521</v>
      </c>
    </row>
    <row r="677" customFormat="false" ht="12.75" hidden="false" customHeight="false" outlineLevel="0" collapsed="false">
      <c r="I677" s="1" t="n">
        <f aca="false">I676+0.025</f>
        <v>16.7250000000001</v>
      </c>
      <c r="J677" s="89" t="n">
        <f aca="false">$F$29+EXP($B$47*I677)*($J$8-$F$29)</f>
        <v>1.10454114508406</v>
      </c>
      <c r="K677" s="89" t="n">
        <f aca="false">$F$31+EXP($B$47*I677)*($K$8-$F$31)</f>
        <v>0.0921581741858597</v>
      </c>
      <c r="L677" s="89" t="n">
        <f aca="false">EXP(J677)</f>
        <v>3.0178394006137</v>
      </c>
      <c r="M677" s="89" t="n">
        <f aca="false">EXP(K677)</f>
        <v>1.09653825240969</v>
      </c>
      <c r="N677" s="89" t="n">
        <f aca="false">L677^$D$21</f>
        <v>1.39286439627818</v>
      </c>
      <c r="O677" s="89" t="n">
        <f aca="false">N677-M677</f>
        <v>0.296326143868486</v>
      </c>
      <c r="P677" s="89" t="n">
        <f aca="false">(M677^(1-$D$24)-1)/(1-$D$24)</f>
        <v>0.0880391105349463</v>
      </c>
      <c r="Q677" s="89" t="n">
        <f aca="false">EXP(-$D$20*$I677)*P677</f>
        <v>0.0450954409421651</v>
      </c>
      <c r="S677" s="1" t="n">
        <f aca="false">S676+0.1</f>
        <v>66.9000000000005</v>
      </c>
      <c r="T677" s="89" t="n">
        <f aca="false">$F$29+EXP($B$73*S677)*($T$8-$F$29)</f>
        <v>1.09074709479832</v>
      </c>
      <c r="U677" s="89" t="n">
        <f aca="false">$F$31+EXP($B$73*S677)*($U$8-$F$31)</f>
        <v>0.0860078175165539</v>
      </c>
      <c r="V677" s="89" t="n">
        <f aca="false">EXP(T677)</f>
        <v>2.97649696750468</v>
      </c>
      <c r="W677" s="89" t="n">
        <f aca="false">EXP(U677)</f>
        <v>1.08981484791744</v>
      </c>
      <c r="X677" s="89" t="n">
        <f aca="false">V677^$D$21</f>
        <v>1.38711233366586</v>
      </c>
      <c r="Y677" s="89" t="n">
        <f aca="false">X677-W677</f>
        <v>0.297297485748419</v>
      </c>
      <c r="Z677" s="89" t="n">
        <f aca="false">(W677^(1-$D$25)-1)/(1-$D$25)</f>
        <v>0.0699032663215672</v>
      </c>
      <c r="AA677" s="89" t="n">
        <f aca="false">EXP(-$D$20*$I677)*Z677</f>
        <v>0.0358058889840486</v>
      </c>
      <c r="AB677" s="71" t="n">
        <f aca="false">AB676+AA677</f>
        <v>36.6229628112382</v>
      </c>
      <c r="AK677" s="89" t="n">
        <f aca="false">EXP(-$D$20*$I677)*(W677^(1-$D$24)-1)/(1-$D$24)</f>
        <v>0.0422136018747851</v>
      </c>
      <c r="AL677" s="89"/>
      <c r="AM677" s="89" t="n">
        <f aca="false">EXP(-$D$20*$I677)*(M677^(1-$D$25)-1)/(1-$D$25)</f>
        <v>0.0378239446345064</v>
      </c>
      <c r="AN677" s="71" t="n">
        <f aca="false">AN676+AM677</f>
        <v>40.6844502759866</v>
      </c>
    </row>
    <row r="678" customFormat="false" ht="12.75" hidden="false" customHeight="false" outlineLevel="0" collapsed="false">
      <c r="I678" s="1" t="n">
        <f aca="false">I677+0.025</f>
        <v>16.7500000000001</v>
      </c>
      <c r="J678" s="89" t="n">
        <f aca="false">$F$29+EXP($B$47*I678)*($J$8-$F$29)</f>
        <v>1.10449566661301</v>
      </c>
      <c r="K678" s="89" t="n">
        <f aca="false">$F$31+EXP($B$47*I678)*($K$8-$F$31)</f>
        <v>0.0921388842431855</v>
      </c>
      <c r="L678" s="89" t="n">
        <f aca="false">EXP(J678)</f>
        <v>3.01770215701274</v>
      </c>
      <c r="M678" s="89" t="n">
        <f aca="false">EXP(K678)</f>
        <v>1.09651710045368</v>
      </c>
      <c r="N678" s="89" t="n">
        <f aca="false">L678^$D$21</f>
        <v>1.39284539280488</v>
      </c>
      <c r="O678" s="89" t="n">
        <f aca="false">N678-M678</f>
        <v>0.296328292351208</v>
      </c>
      <c r="P678" s="89" t="n">
        <f aca="false">(M678^(1-$D$24)-1)/(1-$D$24)</f>
        <v>0.088021518691995</v>
      </c>
      <c r="Q678" s="89" t="n">
        <f aca="false">EXP(-$D$20*$I678)*P678</f>
        <v>0.0450413661444921</v>
      </c>
      <c r="S678" s="1" t="n">
        <f aca="false">S677+0.1</f>
        <v>67.0000000000005</v>
      </c>
      <c r="T678" s="89" t="n">
        <f aca="false">$F$29+EXP($B$73*S678)*($T$8-$F$29)</f>
        <v>1.09073529038</v>
      </c>
      <c r="U678" s="89" t="n">
        <f aca="false">$F$31+EXP($B$73*S678)*($U$8-$F$31)</f>
        <v>0.0860046003663968</v>
      </c>
      <c r="V678" s="89" t="n">
        <f aca="false">EXP(T678)</f>
        <v>2.97646183189674</v>
      </c>
      <c r="W678" s="89" t="n">
        <f aca="false">EXP(U678)</f>
        <v>1.08981134182507</v>
      </c>
      <c r="X678" s="89" t="n">
        <f aca="false">V678^$D$21</f>
        <v>1.38710742145829</v>
      </c>
      <c r="Y678" s="89" t="n">
        <f aca="false">X678-W678</f>
        <v>0.297296079633215</v>
      </c>
      <c r="Z678" s="89" t="n">
        <f aca="false">(W678^(1-$D$25)-1)/(1-$D$25)</f>
        <v>0.0699011736010997</v>
      </c>
      <c r="AA678" s="89" t="n">
        <f aca="false">EXP(-$D$20*$I678)*Z678</f>
        <v>0.0357690301290288</v>
      </c>
      <c r="AB678" s="71" t="n">
        <f aca="false">AB677+AA678</f>
        <v>36.6587318413673</v>
      </c>
      <c r="AK678" s="89" t="n">
        <f aca="false">EXP(-$D$20*$I678)*(W678^(1-$D$24)-1)/(1-$D$24)</f>
        <v>0.0421698987986723</v>
      </c>
      <c r="AL678" s="89"/>
      <c r="AM678" s="89" t="n">
        <f aca="false">EXP(-$D$20*$I678)*(M678^(1-$D$25)-1)/(1-$D$25)</f>
        <v>0.0377799129284685</v>
      </c>
      <c r="AN678" s="71" t="n">
        <f aca="false">AN677+AM678</f>
        <v>40.7222301889151</v>
      </c>
    </row>
    <row r="679" customFormat="false" ht="12.75" hidden="false" customHeight="false" outlineLevel="0" collapsed="false">
      <c r="I679" s="1" t="n">
        <f aca="false">I678+0.025</f>
        <v>16.7750000000001</v>
      </c>
      <c r="J679" s="89" t="n">
        <f aca="false">$F$29+EXP($B$47*I679)*($J$8-$F$29)</f>
        <v>1.10445031929849</v>
      </c>
      <c r="K679" s="89" t="n">
        <f aca="false">$F$31+EXP($B$47*I679)*($K$8-$F$31)</f>
        <v>0.0921196499312664</v>
      </c>
      <c r="L679" s="89" t="n">
        <f aca="false">EXP(J679)</f>
        <v>3.0175653154266</v>
      </c>
      <c r="M679" s="89" t="n">
        <f aca="false">EXP(K679)</f>
        <v>1.09649600990457</v>
      </c>
      <c r="N679" s="89" t="n">
        <f aca="false">L679^$D$21</f>
        <v>1.39282644439434</v>
      </c>
      <c r="O679" s="89" t="n">
        <f aca="false">N679-M679</f>
        <v>0.296330434489765</v>
      </c>
      <c r="P679" s="89" t="n">
        <f aca="false">(M679^(1-$D$24)-1)/(1-$D$24)</f>
        <v>0.0880039772447238</v>
      </c>
      <c r="Q679" s="89" t="n">
        <f aca="false">EXP(-$D$20*$I679)*P679</f>
        <v>0.0449873801541127</v>
      </c>
      <c r="S679" s="1" t="n">
        <f aca="false">S678+0.1</f>
        <v>67.1000000000005</v>
      </c>
      <c r="T679" s="89" t="n">
        <f aca="false">$F$29+EXP($B$73*S679)*($T$8-$F$29)</f>
        <v>1.09072355649462</v>
      </c>
      <c r="U679" s="89" t="n">
        <f aca="false">$F$31+EXP($B$73*S679)*($U$8-$F$31)</f>
        <v>0.0860014024391302</v>
      </c>
      <c r="V679" s="89" t="n">
        <f aca="false">EXP(T679)</f>
        <v>2.97642690663966</v>
      </c>
      <c r="W679" s="89" t="n">
        <f aca="false">EXP(U679)</f>
        <v>1.08980785669324</v>
      </c>
      <c r="X679" s="89" t="n">
        <f aca="false">V679^$D$21</f>
        <v>1.38710253861903</v>
      </c>
      <c r="Y679" s="89" t="n">
        <f aca="false">X679-W679</f>
        <v>0.297294681925793</v>
      </c>
      <c r="Z679" s="89" t="n">
        <f aca="false">(W679^(1-$D$25)-1)/(1-$D$25)</f>
        <v>0.0698990933515471</v>
      </c>
      <c r="AA679" s="89" t="n">
        <f aca="false">EXP(-$D$20*$I679)*Z679</f>
        <v>0.0357322155598643</v>
      </c>
      <c r="AB679" s="71" t="n">
        <f aca="false">AB678+AA679</f>
        <v>36.6944640569271</v>
      </c>
      <c r="AK679" s="89" t="n">
        <f aca="false">EXP(-$D$20*$I679)*(W679^(1-$D$24)-1)/(1-$D$24)</f>
        <v>0.0421262499256538</v>
      </c>
      <c r="AL679" s="89"/>
      <c r="AM679" s="89" t="n">
        <f aca="false">EXP(-$D$20*$I679)*(M679^(1-$D$25)-1)/(1-$D$25)</f>
        <v>0.0377359487975818</v>
      </c>
      <c r="AN679" s="71" t="n">
        <f aca="false">AN678+AM679</f>
        <v>40.7599661377127</v>
      </c>
    </row>
    <row r="680" customFormat="false" ht="12.75" hidden="false" customHeight="false" outlineLevel="0" collapsed="false">
      <c r="I680" s="1" t="n">
        <f aca="false">I679+0.025</f>
        <v>16.8000000000001</v>
      </c>
      <c r="J680" s="89" t="n">
        <f aca="false">$F$29+EXP($B$47*I680)*($J$8-$F$29)</f>
        <v>1.10440510276223</v>
      </c>
      <c r="K680" s="89" t="n">
        <f aca="false">$F$31+EXP($B$47*I680)*($K$8-$F$31)</f>
        <v>0.0921004710896673</v>
      </c>
      <c r="L680" s="89" t="n">
        <f aca="false">EXP(J680)</f>
        <v>3.01742887465982</v>
      </c>
      <c r="M680" s="89" t="n">
        <f aca="false">EXP(K680)</f>
        <v>1.09647498058294</v>
      </c>
      <c r="N680" s="89" t="n">
        <f aca="false">L680^$D$21</f>
        <v>1.39280755088626</v>
      </c>
      <c r="O680" s="89" t="n">
        <f aca="false">N680-M680</f>
        <v>0.296332570303312</v>
      </c>
      <c r="P680" s="89" t="n">
        <f aca="false">(M680^(1-$D$24)-1)/(1-$D$24)</f>
        <v>0.0879864860497344</v>
      </c>
      <c r="Q680" s="89" t="n">
        <f aca="false">EXP(-$D$20*$I680)*P680</f>
        <v>0.044933482748541</v>
      </c>
      <c r="S680" s="1" t="n">
        <f aca="false">S679+0.1</f>
        <v>67.2000000000005</v>
      </c>
      <c r="T680" s="89" t="n">
        <f aca="false">$F$29+EXP($B$73*S680)*($T$8-$F$29)</f>
        <v>1.09071189272073</v>
      </c>
      <c r="U680" s="89" t="n">
        <f aca="false">$F$31+EXP($B$73*S680)*($U$8-$F$31)</f>
        <v>0.0859982236198948</v>
      </c>
      <c r="V680" s="89" t="n">
        <f aca="false">EXP(T680)</f>
        <v>2.97639219047168</v>
      </c>
      <c r="W680" s="89" t="n">
        <f aca="false">EXP(U680)</f>
        <v>1.08980439239657</v>
      </c>
      <c r="X680" s="89" t="n">
        <f aca="false">V680^$D$21</f>
        <v>1.38709768497241</v>
      </c>
      <c r="Y680" s="89" t="n">
        <f aca="false">X680-W680</f>
        <v>0.297293292575844</v>
      </c>
      <c r="Z680" s="89" t="n">
        <f aca="false">(W680^(1-$D$25)-1)/(1-$D$25)</f>
        <v>0.0698970254987908</v>
      </c>
      <c r="AA680" s="89" t="n">
        <f aca="false">EXP(-$D$20*$I680)*Z680</f>
        <v>0.0356954451806264</v>
      </c>
      <c r="AB680" s="71" t="n">
        <f aca="false">AB679+AA680</f>
        <v>36.7301595021077</v>
      </c>
      <c r="AK680" s="89" t="n">
        <f aca="false">EXP(-$D$20*$I680)*(W680^(1-$D$24)-1)/(1-$D$24)</f>
        <v>0.042082655128292</v>
      </c>
      <c r="AL680" s="89"/>
      <c r="AM680" s="89" t="n">
        <f aca="false">EXP(-$D$20*$I680)*(M680^(1-$D$25)-1)/(1-$D$25)</f>
        <v>0.0376920520868356</v>
      </c>
      <c r="AN680" s="71" t="n">
        <f aca="false">AN679+AM680</f>
        <v>40.7976581897995</v>
      </c>
    </row>
    <row r="681" customFormat="false" ht="12.75" hidden="false" customHeight="false" outlineLevel="0" collapsed="false">
      <c r="I681" s="1" t="n">
        <f aca="false">I680+0.025</f>
        <v>16.8250000000001</v>
      </c>
      <c r="J681" s="89" t="n">
        <f aca="false">$F$29+EXP($B$47*I681)*($J$8-$F$29)</f>
        <v>1.10436001662709</v>
      </c>
      <c r="K681" s="89" t="n">
        <f aca="false">$F$31+EXP($B$47*I681)*($K$8-$F$31)</f>
        <v>0.0920813475584159</v>
      </c>
      <c r="L681" s="89" t="n">
        <f aca="false">EXP(J681)</f>
        <v>3.01729283352061</v>
      </c>
      <c r="M681" s="89" t="n">
        <f aca="false">EXP(K681)</f>
        <v>1.09645401230988</v>
      </c>
      <c r="N681" s="89" t="n">
        <f aca="false">L681^$D$21</f>
        <v>1.39278871212082</v>
      </c>
      <c r="O681" s="89" t="n">
        <f aca="false">N681-M681</f>
        <v>0.296334699810941</v>
      </c>
      <c r="P681" s="89" t="n">
        <f aca="false">(M681^(1-$D$24)-1)/(1-$D$24)</f>
        <v>0.0879690449640318</v>
      </c>
      <c r="Q681" s="89" t="n">
        <f aca="false">EXP(-$D$20*$I681)*P681</f>
        <v>0.0448796737060251</v>
      </c>
      <c r="S681" s="1" t="n">
        <f aca="false">S680+0.1</f>
        <v>67.3000000000005</v>
      </c>
      <c r="T681" s="89" t="n">
        <f aca="false">$F$29+EXP($B$73*S681)*($T$8-$F$29)</f>
        <v>1.0907002986394</v>
      </c>
      <c r="U681" s="89" t="n">
        <f aca="false">$F$31+EXP($B$73*S681)*($U$8-$F$31)</f>
        <v>0.0859950637945176</v>
      </c>
      <c r="V681" s="89" t="n">
        <f aca="false">EXP(T681)</f>
        <v>2.97635768213862</v>
      </c>
      <c r="W681" s="89" t="n">
        <f aca="false">EXP(U681)</f>
        <v>1.08980094881043</v>
      </c>
      <c r="X681" s="89" t="n">
        <f aca="false">V681^$D$21</f>
        <v>1.38709286034379</v>
      </c>
      <c r="Y681" s="89" t="n">
        <f aca="false">X681-W681</f>
        <v>0.297291911533359</v>
      </c>
      <c r="Z681" s="89" t="n">
        <f aca="false">(W681^(1-$D$25)-1)/(1-$D$25)</f>
        <v>0.0698949699691508</v>
      </c>
      <c r="AA681" s="89" t="n">
        <f aca="false">EXP(-$D$20*$I681)*Z681</f>
        <v>0.0356587188958399</v>
      </c>
      <c r="AB681" s="71" t="n">
        <f aca="false">AB680+AA681</f>
        <v>36.7658182210036</v>
      </c>
      <c r="AK681" s="89" t="n">
        <f aca="false">EXP(-$D$20*$I681)*(W681^(1-$D$24)-1)/(1-$D$24)</f>
        <v>0.0420391142797871</v>
      </c>
      <c r="AL681" s="89"/>
      <c r="AM681" s="89" t="n">
        <f aca="false">EXP(-$D$20*$I681)*(M681^(1-$D$25)-1)/(1-$D$25)</f>
        <v>0.0376482226416872</v>
      </c>
      <c r="AN681" s="71" t="n">
        <f aca="false">AN680+AM681</f>
        <v>40.8353064124412</v>
      </c>
    </row>
    <row r="682" customFormat="false" ht="12.75" hidden="false" customHeight="false" outlineLevel="0" collapsed="false">
      <c r="I682" s="1" t="n">
        <f aca="false">I681+0.025</f>
        <v>16.8500000000001</v>
      </c>
      <c r="J682" s="89" t="n">
        <f aca="false">$F$29+EXP($B$47*I682)*($J$8-$F$29)</f>
        <v>1.104315060517</v>
      </c>
      <c r="K682" s="89" t="n">
        <f aca="false">$F$31+EXP($B$47*I682)*($K$8-$F$31)</f>
        <v>0.0920622791780015</v>
      </c>
      <c r="L682" s="89" t="n">
        <f aca="false">EXP(J682)</f>
        <v>3.01715719082081</v>
      </c>
      <c r="M682" s="89" t="n">
        <f aca="false">EXP(K682)</f>
        <v>1.096433104907</v>
      </c>
      <c r="N682" s="89" t="n">
        <f aca="false">L682^$D$21</f>
        <v>1.39276992793869</v>
      </c>
      <c r="O682" s="89" t="n">
        <f aca="false">N682-M682</f>
        <v>0.296336823031686</v>
      </c>
      <c r="P682" s="89" t="n">
        <f aca="false">(M682^(1-$D$24)-1)/(1-$D$24)</f>
        <v>0.0879516538450217</v>
      </c>
      <c r="Q682" s="89" t="n">
        <f aca="false">EXP(-$D$20*$I682)*P682</f>
        <v>0.0448259528055435</v>
      </c>
      <c r="S682" s="1" t="n">
        <f aca="false">S681+0.1</f>
        <v>67.4000000000005</v>
      </c>
      <c r="T682" s="89" t="n">
        <f aca="false">$F$29+EXP($B$73*S682)*($T$8-$F$29)</f>
        <v>1.09068877383422</v>
      </c>
      <c r="U682" s="89" t="n">
        <f aca="false">$F$31+EXP($B$73*S682)*($U$8-$F$31)</f>
        <v>0.085991922849508</v>
      </c>
      <c r="V682" s="89" t="n">
        <f aca="false">EXP(T682)</f>
        <v>2.97632338039384</v>
      </c>
      <c r="W682" s="89" t="n">
        <f aca="false">EXP(U682)</f>
        <v>1.08979752581096</v>
      </c>
      <c r="X682" s="89" t="n">
        <f aca="false">V682^$D$21</f>
        <v>1.38708806455959</v>
      </c>
      <c r="Y682" s="89" t="n">
        <f aca="false">X682-W682</f>
        <v>0.29729053874863</v>
      </c>
      <c r="Z682" s="89" t="n">
        <f aca="false">(W682^(1-$D$25)-1)/(1-$D$25)</f>
        <v>0.0698929266893821</v>
      </c>
      <c r="AA682" s="89" t="n">
        <f aca="false">EXP(-$D$20*$I682)*Z682</f>
        <v>0.0356220366104792</v>
      </c>
      <c r="AB682" s="71" t="n">
        <f aca="false">AB681+AA682</f>
        <v>36.8014402576141</v>
      </c>
      <c r="AK682" s="89" t="n">
        <f aca="false">EXP(-$D$20*$I682)*(W682^(1-$D$24)-1)/(1-$D$24)</f>
        <v>0.0419956272539718</v>
      </c>
      <c r="AL682" s="89"/>
      <c r="AM682" s="89" t="n">
        <f aca="false">EXP(-$D$20*$I682)*(M682^(1-$D$25)-1)/(1-$D$25)</f>
        <v>0.0376044603080601</v>
      </c>
      <c r="AN682" s="71" t="n">
        <f aca="false">AN681+AM682</f>
        <v>40.8729108727492</v>
      </c>
    </row>
    <row r="683" customFormat="false" ht="12.75" hidden="false" customHeight="false" outlineLevel="0" collapsed="false">
      <c r="I683" s="1" t="n">
        <f aca="false">I682+0.025</f>
        <v>16.8750000000001</v>
      </c>
      <c r="J683" s="89" t="n">
        <f aca="false">$F$29+EXP($B$47*I683)*($J$8-$F$29)</f>
        <v>1.10427023405697</v>
      </c>
      <c r="K683" s="89" t="n">
        <f aca="false">$F$31+EXP($B$47*I683)*($K$8-$F$31)</f>
        <v>0.092043265789373</v>
      </c>
      <c r="L683" s="89" t="n">
        <f aca="false">EXP(J683)</f>
        <v>3.01702194537591</v>
      </c>
      <c r="M683" s="89" t="n">
        <f aca="false">EXP(K683)</f>
        <v>1.09641225819646</v>
      </c>
      <c r="N683" s="89" t="n">
        <f aca="false">L683^$D$21</f>
        <v>1.39275119818098</v>
      </c>
      <c r="O683" s="89" t="n">
        <f aca="false">N683-M683</f>
        <v>0.296338939984519</v>
      </c>
      <c r="P683" s="89" t="n">
        <f aca="false">(M683^(1-$D$24)-1)/(1-$D$24)</f>
        <v>0.0879343125505103</v>
      </c>
      <c r="Q683" s="89" t="n">
        <f aca="false">EXP(-$D$20*$I683)*P683</f>
        <v>0.0447723198268031</v>
      </c>
      <c r="S683" s="1" t="n">
        <f aca="false">S682+0.1</f>
        <v>67.5000000000004</v>
      </c>
      <c r="T683" s="89" t="n">
        <f aca="false">$F$29+EXP($B$73*S683)*($T$8-$F$29)</f>
        <v>1.09067731789125</v>
      </c>
      <c r="U683" s="89" t="n">
        <f aca="false">$F$31+EXP($B$73*S683)*($U$8-$F$31)</f>
        <v>0.0859888006720531</v>
      </c>
      <c r="V683" s="89" t="n">
        <f aca="false">EXP(T683)</f>
        <v>2.97628928399822</v>
      </c>
      <c r="W683" s="89" t="n">
        <f aca="false">EXP(U683)</f>
        <v>1.089794123275</v>
      </c>
      <c r="X683" s="89" t="n">
        <f aca="false">V683^$D$21</f>
        <v>1.38708329744725</v>
      </c>
      <c r="Y683" s="89" t="n">
        <f aca="false">X683-W683</f>
        <v>0.297289174172246</v>
      </c>
      <c r="Z683" s="89" t="n">
        <f aca="false">(W683^(1-$D$25)-1)/(1-$D$25)</f>
        <v>0.0698908955866734</v>
      </c>
      <c r="AA683" s="89" t="n">
        <f aca="false">EXP(-$D$20*$I683)*Z683</f>
        <v>0.0355853982299664</v>
      </c>
      <c r="AB683" s="71" t="n">
        <f aca="false">AB682+AA683</f>
        <v>36.837025655844</v>
      </c>
      <c r="AK683" s="89" t="n">
        <f aca="false">EXP(-$D$20*$I683)*(W683^(1-$D$24)-1)/(1-$D$24)</f>
        <v>0.0419521939253077</v>
      </c>
      <c r="AL683" s="89"/>
      <c r="AM683" s="89" t="n">
        <f aca="false">EXP(-$D$20*$I683)*(M683^(1-$D$25)-1)/(1-$D$25)</f>
        <v>0.0375607649323432</v>
      </c>
      <c r="AN683" s="71" t="n">
        <f aca="false">AN682+AM683</f>
        <v>40.9104716376816</v>
      </c>
    </row>
    <row r="684" customFormat="false" ht="12.75" hidden="false" customHeight="false" outlineLevel="0" collapsed="false">
      <c r="I684" s="1" t="n">
        <f aca="false">I683+0.025</f>
        <v>16.9000000000001</v>
      </c>
      <c r="J684" s="89" t="n">
        <f aca="false">$F$29+EXP($B$47*I684)*($J$8-$F$29)</f>
        <v>1.10422553687311</v>
      </c>
      <c r="K684" s="89" t="n">
        <f aca="false">$F$31+EXP($B$47*I684)*($K$8-$F$31)</f>
        <v>0.0920243072339383</v>
      </c>
      <c r="L684" s="89" t="n">
        <f aca="false">EXP(J684)</f>
        <v>3.01688709600502</v>
      </c>
      <c r="M684" s="89" t="n">
        <f aca="false">EXP(K684)</f>
        <v>1.09639147200092</v>
      </c>
      <c r="N684" s="89" t="n">
        <f aca="false">L684^$D$21</f>
        <v>1.39273252268928</v>
      </c>
      <c r="O684" s="89" t="n">
        <f aca="false">N684-M684</f>
        <v>0.296341050688355</v>
      </c>
      <c r="P684" s="89" t="n">
        <f aca="false">(M684^(1-$D$24)-1)/(1-$D$24)</f>
        <v>0.0879170209387034</v>
      </c>
      <c r="Q684" s="89" t="n">
        <f aca="false">EXP(-$D$20*$I684)*P684</f>
        <v>0.0447187745502364</v>
      </c>
      <c r="S684" s="1" t="n">
        <f aca="false">S683+0.1</f>
        <v>67.6000000000004</v>
      </c>
      <c r="T684" s="89" t="n">
        <f aca="false">$F$29+EXP($B$73*S684)*($T$8-$F$29)</f>
        <v>1.09066593039902</v>
      </c>
      <c r="U684" s="89" t="n">
        <f aca="false">$F$31+EXP($B$73*S684)*($U$8-$F$31)</f>
        <v>0.0859856971500145</v>
      </c>
      <c r="V684" s="89" t="n">
        <f aca="false">EXP(T684)</f>
        <v>2.97625539172012</v>
      </c>
      <c r="W684" s="89" t="n">
        <f aca="false">EXP(U684)</f>
        <v>1.08979074108017</v>
      </c>
      <c r="X684" s="89" t="n">
        <f aca="false">V684^$D$21</f>
        <v>1.38707855883526</v>
      </c>
      <c r="Y684" s="89" t="n">
        <f aca="false">X684-W684</f>
        <v>0.297287817755092</v>
      </c>
      <c r="Z684" s="89" t="n">
        <f aca="false">(W684^(1-$D$25)-1)/(1-$D$25)</f>
        <v>0.0698888765886437</v>
      </c>
      <c r="AA684" s="89" t="n">
        <f aca="false">EXP(-$D$20*$I684)*Z684</f>
        <v>0.0355488036601681</v>
      </c>
      <c r="AB684" s="71" t="n">
        <f aca="false">AB683+AA684</f>
        <v>36.8725744595042</v>
      </c>
      <c r="AK684" s="89" t="n">
        <f aca="false">EXP(-$D$20*$I684)*(W684^(1-$D$24)-1)/(1-$D$24)</f>
        <v>0.0419088141688811</v>
      </c>
      <c r="AL684" s="89"/>
      <c r="AM684" s="89" t="n">
        <f aca="false">EXP(-$D$20*$I684)*(M684^(1-$D$25)-1)/(1-$D$25)</f>
        <v>0.037517136361389</v>
      </c>
      <c r="AN684" s="71" t="n">
        <f aca="false">AN683+AM684</f>
        <v>40.947988774043</v>
      </c>
    </row>
    <row r="685" customFormat="false" ht="12.75" hidden="false" customHeight="false" outlineLevel="0" collapsed="false">
      <c r="I685" s="1" t="n">
        <f aca="false">I684+0.025</f>
        <v>16.9250000000001</v>
      </c>
      <c r="J685" s="89" t="n">
        <f aca="false">$F$29+EXP($B$47*I685)*($J$8-$F$29)</f>
        <v>1.10418096859259</v>
      </c>
      <c r="K685" s="89" t="n">
        <f aca="false">$F$31+EXP($B$47*I685)*($K$8-$F$31)</f>
        <v>0.0920054033535625</v>
      </c>
      <c r="L685" s="89" t="n">
        <f aca="false">EXP(J685)</f>
        <v>3.01675264153086</v>
      </c>
      <c r="M685" s="89" t="n">
        <f aca="false">EXP(K685)</f>
        <v>1.09637074614359</v>
      </c>
      <c r="N685" s="89" t="n">
        <f aca="false">L685^$D$21</f>
        <v>1.39271390130564</v>
      </c>
      <c r="O685" s="89" t="n">
        <f aca="false">N685-M685</f>
        <v>0.296343155162048</v>
      </c>
      <c r="P685" s="89" t="n">
        <f aca="false">(M685^(1-$D$24)-1)/(1-$D$24)</f>
        <v>0.0878997788682037</v>
      </c>
      <c r="Q685" s="89" t="n">
        <f aca="false">EXP(-$D$20*$I685)*P685</f>
        <v>0.0446653167569984</v>
      </c>
      <c r="S685" s="1" t="n">
        <f aca="false">S684+0.1</f>
        <v>67.7000000000004</v>
      </c>
      <c r="T685" s="89" t="n">
        <f aca="false">$F$29+EXP($B$73*S685)*($T$8-$F$29)</f>
        <v>1.09065461094855</v>
      </c>
      <c r="U685" s="89" t="n">
        <f aca="false">$F$31+EXP($B$73*S685)*($U$8-$F$31)</f>
        <v>0.0859826121719236</v>
      </c>
      <c r="V685" s="89" t="n">
        <f aca="false">EXP(T685)</f>
        <v>2.97622170233528</v>
      </c>
      <c r="W685" s="89" t="n">
        <f aca="false">EXP(U685)</f>
        <v>1.0897873791048</v>
      </c>
      <c r="X685" s="89" t="n">
        <f aca="false">V685^$D$21</f>
        <v>1.38707384855315</v>
      </c>
      <c r="Y685" s="89" t="n">
        <f aca="false">X685-W685</f>
        <v>0.297286469448347</v>
      </c>
      <c r="Z685" s="89" t="n">
        <f aca="false">(W685^(1-$D$25)-1)/(1-$D$25)</f>
        <v>0.0698868696233395</v>
      </c>
      <c r="AA685" s="89" t="n">
        <f aca="false">EXP(-$D$20*$I685)*Z685</f>
        <v>0.0355122528073921</v>
      </c>
      <c r="AB685" s="71" t="n">
        <f aca="false">AB684+AA685</f>
        <v>36.9080867123116</v>
      </c>
      <c r="AK685" s="89" t="n">
        <f aca="false">EXP(-$D$20*$I685)*(W685^(1-$D$24)-1)/(1-$D$24)</f>
        <v>0.0418654878603989</v>
      </c>
      <c r="AL685" s="89"/>
      <c r="AM685" s="89" t="n">
        <f aca="false">EXP(-$D$20*$I685)*(M685^(1-$D$25)-1)/(1-$D$25)</f>
        <v>0.0374735744425115</v>
      </c>
      <c r="AN685" s="71" t="n">
        <f aca="false">AN684+AM685</f>
        <v>40.9854623484855</v>
      </c>
    </row>
    <row r="686" customFormat="false" ht="12.75" hidden="false" customHeight="false" outlineLevel="0" collapsed="false">
      <c r="I686" s="1" t="n">
        <f aca="false">I685+0.025</f>
        <v>16.9500000000001</v>
      </c>
      <c r="J686" s="89" t="n">
        <f aca="false">$F$29+EXP($B$47*I686)*($J$8-$F$29)</f>
        <v>1.10413652884367</v>
      </c>
      <c r="K686" s="89" t="n">
        <f aca="false">$F$31+EXP($B$47*I686)*($K$8-$F$31)</f>
        <v>0.0919865539905669</v>
      </c>
      <c r="L686" s="89" t="n">
        <f aca="false">EXP(J686)</f>
        <v>3.01661858077974</v>
      </c>
      <c r="M686" s="89" t="n">
        <f aca="false">EXP(K686)</f>
        <v>1.09635008044819</v>
      </c>
      <c r="N686" s="89" t="n">
        <f aca="false">L686^$D$21</f>
        <v>1.39269533387258</v>
      </c>
      <c r="O686" s="89" t="n">
        <f aca="false">N686-M686</f>
        <v>0.296345253424392</v>
      </c>
      <c r="P686" s="89" t="n">
        <f aca="false">(M686^(1-$D$24)-1)/(1-$D$24)</f>
        <v>0.0878825861980123</v>
      </c>
      <c r="Q686" s="89" t="n">
        <f aca="false">EXP(-$D$20*$I686)*P686</f>
        <v>0.0446119462289648</v>
      </c>
      <c r="S686" s="1" t="n">
        <f aca="false">S685+0.1</f>
        <v>67.8000000000004</v>
      </c>
      <c r="T686" s="89" t="n">
        <f aca="false">$F$29+EXP($B$73*S686)*($T$8-$F$29)</f>
        <v>1.09064335913326</v>
      </c>
      <c r="U686" s="89" t="n">
        <f aca="false">$F$31+EXP($B$73*S686)*($U$8-$F$31)</f>
        <v>0.0859795456269779</v>
      </c>
      <c r="V686" s="89" t="n">
        <f aca="false">EXP(T686)</f>
        <v>2.97618821462682</v>
      </c>
      <c r="W686" s="89" t="n">
        <f aca="false">EXP(U686)</f>
        <v>1.08978403722794</v>
      </c>
      <c r="X686" s="89" t="n">
        <f aca="false">V686^$D$21</f>
        <v>1.38706916643143</v>
      </c>
      <c r="Y686" s="89" t="n">
        <f aca="false">X686-W686</f>
        <v>0.297285129203484</v>
      </c>
      <c r="Z686" s="89" t="n">
        <f aca="false">(W686^(1-$D$25)-1)/(1-$D$25)</f>
        <v>0.0698848746192336</v>
      </c>
      <c r="AA686" s="89" t="n">
        <f aca="false">EXP(-$D$20*$I686)*Z686</f>
        <v>0.0354757455783853</v>
      </c>
      <c r="AB686" s="71" t="n">
        <f aca="false">AB685+AA686</f>
        <v>36.94356245789</v>
      </c>
      <c r="AK686" s="89" t="n">
        <f aca="false">EXP(-$D$20*$I686)*(W686^(1-$D$24)-1)/(1-$D$24)</f>
        <v>0.0418222148761843</v>
      </c>
      <c r="AL686" s="89"/>
      <c r="AM686" s="89" t="n">
        <f aca="false">EXP(-$D$20*$I686)*(M686^(1-$D$25)-1)/(1-$D$25)</f>
        <v>0.0374300790234859</v>
      </c>
      <c r="AN686" s="71" t="n">
        <f aca="false">AN685+AM686</f>
        <v>41.022892427509</v>
      </c>
    </row>
    <row r="687" customFormat="false" ht="12.75" hidden="false" customHeight="false" outlineLevel="0" collapsed="false">
      <c r="I687" s="1" t="n">
        <f aca="false">I686+0.025</f>
        <v>16.9750000000001</v>
      </c>
      <c r="J687" s="89" t="n">
        <f aca="false">$F$29+EXP($B$47*I687)*($J$8-$F$29)</f>
        <v>1.10409221725566</v>
      </c>
      <c r="K687" s="89" t="n">
        <f aca="false">$F$31+EXP($B$47*I687)*($K$8-$F$31)</f>
        <v>0.0919677589877273</v>
      </c>
      <c r="L687" s="89" t="n">
        <f aca="false">EXP(J687)</f>
        <v>3.01648491258157</v>
      </c>
      <c r="M687" s="89" t="n">
        <f aca="false">EXP(K687)</f>
        <v>1.09632947473895</v>
      </c>
      <c r="N687" s="89" t="n">
        <f aca="false">L687^$D$21</f>
        <v>1.39267682023308</v>
      </c>
      <c r="O687" s="89" t="n">
        <f aca="false">N687-M687</f>
        <v>0.296347345494125</v>
      </c>
      <c r="P687" s="89" t="n">
        <f aca="false">(M687^(1-$D$24)-1)/(1-$D$24)</f>
        <v>0.0878654427875251</v>
      </c>
      <c r="Q687" s="89" t="n">
        <f aca="false">EXP(-$D$20*$I687)*P687</f>
        <v>0.0445586627487285</v>
      </c>
      <c r="S687" s="1" t="n">
        <f aca="false">S686+0.1</f>
        <v>67.9000000000004</v>
      </c>
      <c r="T687" s="89" t="n">
        <f aca="false">$F$29+EXP($B$73*S687)*($T$8-$F$29)</f>
        <v>1.09063217454903</v>
      </c>
      <c r="U687" s="89" t="n">
        <f aca="false">$F$31+EXP($B$73*S687)*($U$8-$F$31)</f>
        <v>0.0859764974050369</v>
      </c>
      <c r="V687" s="89" t="n">
        <f aca="false">EXP(T687)</f>
        <v>2.9761549273852</v>
      </c>
      <c r="W687" s="89" t="n">
        <f aca="false">EXP(U687)</f>
        <v>1.08978071532939</v>
      </c>
      <c r="X687" s="89" t="n">
        <f aca="false">V687^$D$21</f>
        <v>1.38706451230166</v>
      </c>
      <c r="Y687" s="89" t="n">
        <f aca="false">X687-W687</f>
        <v>0.297283796972265</v>
      </c>
      <c r="Z687" s="89" t="n">
        <f aca="false">(W687^(1-$D$25)-1)/(1-$D$25)</f>
        <v>0.069882891505221</v>
      </c>
      <c r="AA687" s="89" t="n">
        <f aca="false">EXP(-$D$20*$I687)*Z687</f>
        <v>0.0354392818803302</v>
      </c>
      <c r="AB687" s="71" t="n">
        <f aca="false">AB686+AA687</f>
        <v>36.9790017397703</v>
      </c>
      <c r="AK687" s="89" t="n">
        <f aca="false">EXP(-$D$20*$I687)*(W687^(1-$D$24)-1)/(1-$D$24)</f>
        <v>0.0417789950931731</v>
      </c>
      <c r="AL687" s="89"/>
      <c r="AM687" s="89" t="n">
        <f aca="false">EXP(-$D$20*$I687)*(M687^(1-$D$25)-1)/(1-$D$25)</f>
        <v>0.037386649952546</v>
      </c>
      <c r="AN687" s="71" t="n">
        <f aca="false">AN686+AM687</f>
        <v>41.0602790774615</v>
      </c>
    </row>
    <row r="688" customFormat="false" ht="12.75" hidden="false" customHeight="false" outlineLevel="0" collapsed="false">
      <c r="I688" s="1" t="n">
        <f aca="false">I687+0.025</f>
        <v>17.0000000000001</v>
      </c>
      <c r="J688" s="89" t="n">
        <f aca="false">$F$29+EXP($B$47*I688)*($J$8-$F$29)</f>
        <v>1.10404803345897</v>
      </c>
      <c r="K688" s="89" t="n">
        <f aca="false">$F$31+EXP($B$47*I688)*($K$8-$F$31)</f>
        <v>0.0919490181882732</v>
      </c>
      <c r="L688" s="89" t="n">
        <f aca="false">EXP(J688)</f>
        <v>3.01635163576983</v>
      </c>
      <c r="M688" s="89" t="n">
        <f aca="false">EXP(K688)</f>
        <v>1.09630892884066</v>
      </c>
      <c r="N688" s="89" t="n">
        <f aca="false">L688^$D$21</f>
        <v>1.39265836023058</v>
      </c>
      <c r="O688" s="89" t="n">
        <f aca="false">N688-M688</f>
        <v>0.296349431389924</v>
      </c>
      <c r="P688" s="89" t="n">
        <f aca="false">(M688^(1-$D$24)-1)/(1-$D$24)</f>
        <v>0.0878483484965335</v>
      </c>
      <c r="Q688" s="89" t="n">
        <f aca="false">EXP(-$D$20*$I688)*P688</f>
        <v>0.0445054660995978</v>
      </c>
      <c r="S688" s="1" t="n">
        <f aca="false">S687+0.1</f>
        <v>68.0000000000004</v>
      </c>
      <c r="T688" s="89" t="n">
        <f aca="false">$F$29+EXP($B$73*S688)*($T$8-$F$29)</f>
        <v>1.09062105679414</v>
      </c>
      <c r="U688" s="89" t="n">
        <f aca="false">$F$31+EXP($B$73*S688)*($U$8-$F$31)</f>
        <v>0.0859734673966184</v>
      </c>
      <c r="V688" s="89" t="n">
        <f aca="false">EXP(T688)</f>
        <v>2.97612183940815</v>
      </c>
      <c r="W688" s="89" t="n">
        <f aca="false">EXP(U688)</f>
        <v>1.08977741328965</v>
      </c>
      <c r="X688" s="89" t="n">
        <f aca="false">V688^$D$21</f>
        <v>1.3870598859964</v>
      </c>
      <c r="Y688" s="89" t="n">
        <f aca="false">X688-W688</f>
        <v>0.297282472706742</v>
      </c>
      <c r="Z688" s="89" t="n">
        <f aca="false">(W688^(1-$D$25)-1)/(1-$D$25)</f>
        <v>0.0698809202106178</v>
      </c>
      <c r="AA688" s="89" t="n">
        <f aca="false">EXP(-$D$20*$I688)*Z688</f>
        <v>0.0354028616208428</v>
      </c>
      <c r="AB688" s="71" t="n">
        <f aca="false">AB687+AA688</f>
        <v>37.0144046013912</v>
      </c>
      <c r="AK688" s="89" t="n">
        <f aca="false">EXP(-$D$20*$I688)*(W688^(1-$D$24)-1)/(1-$D$24)</f>
        <v>0.0417358283889097</v>
      </c>
      <c r="AL688" s="89"/>
      <c r="AM688" s="89" t="n">
        <f aca="false">EXP(-$D$20*$I688)*(M688^(1-$D$25)-1)/(1-$D$25)</f>
        <v>0.0373432870783834</v>
      </c>
      <c r="AN688" s="71" t="n">
        <f aca="false">AN687+AM688</f>
        <v>41.0976223645399</v>
      </c>
    </row>
    <row r="689" customFormat="false" ht="12.75" hidden="false" customHeight="false" outlineLevel="0" collapsed="false">
      <c r="I689" s="1" t="n">
        <f aca="false">I688+0.025</f>
        <v>17.0250000000001</v>
      </c>
      <c r="J689" s="89" t="n">
        <f aca="false">$F$29+EXP($B$47*I689)*($J$8-$F$29)</f>
        <v>1.10400397708505</v>
      </c>
      <c r="K689" s="89" t="n">
        <f aca="false">$F$31+EXP($B$47*I689)*($K$8-$F$31)</f>
        <v>0.091930331435886</v>
      </c>
      <c r="L689" s="89" t="n">
        <f aca="false">EXP(J689)</f>
        <v>3.01621874918156</v>
      </c>
      <c r="M689" s="89" t="n">
        <f aca="false">EXP(K689)</f>
        <v>1.09628844257857</v>
      </c>
      <c r="N689" s="89" t="n">
        <f aca="false">L689^$D$21</f>
        <v>1.39263995370898</v>
      </c>
      <c r="O689" s="89" t="n">
        <f aca="false">N689-M689</f>
        <v>0.296351511130406</v>
      </c>
      <c r="P689" s="89" t="n">
        <f aca="false">(M689^(1-$D$24)-1)/(1-$D$24)</f>
        <v>0.0878313031852219</v>
      </c>
      <c r="Q689" s="89" t="n">
        <f aca="false">EXP(-$D$20*$I689)*P689</f>
        <v>0.044452356065593</v>
      </c>
      <c r="S689" s="1" t="n">
        <f aca="false">S688+0.1</f>
        <v>68.1000000000004</v>
      </c>
      <c r="T689" s="89" t="n">
        <f aca="false">$F$29+EXP($B$73*S689)*($T$8-$F$29)</f>
        <v>1.09061000546929</v>
      </c>
      <c r="U689" s="89" t="n">
        <f aca="false">$F$31+EXP($B$73*S689)*($U$8-$F$31)</f>
        <v>0.0859704554928942</v>
      </c>
      <c r="V689" s="89" t="n">
        <f aca="false">EXP(T689)</f>
        <v>2.97608894950064</v>
      </c>
      <c r="W689" s="89" t="n">
        <f aca="false">EXP(U689)</f>
        <v>1.08977413098995</v>
      </c>
      <c r="X689" s="89" t="n">
        <f aca="false">V689^$D$21</f>
        <v>1.3870552873492</v>
      </c>
      <c r="Y689" s="89" t="n">
        <f aca="false">X689-W689</f>
        <v>0.297281156359254</v>
      </c>
      <c r="Z689" s="89" t="n">
        <f aca="false">(W689^(1-$D$25)-1)/(1-$D$25)</f>
        <v>0.0698789606651578</v>
      </c>
      <c r="AA689" s="89" t="n">
        <f aca="false">EXP(-$D$20*$I689)*Z689</f>
        <v>0.0353664847079692</v>
      </c>
      <c r="AB689" s="71" t="n">
        <f aca="false">AB688+AA689</f>
        <v>37.0497710860991</v>
      </c>
      <c r="AK689" s="89" t="n">
        <f aca="false">EXP(-$D$20*$I689)*(W689^(1-$D$24)-1)/(1-$D$24)</f>
        <v>0.0416927146415426</v>
      </c>
      <c r="AL689" s="89"/>
      <c r="AM689" s="89" t="n">
        <f aca="false">EXP(-$D$20*$I689)*(M689^(1-$D$25)-1)/(1-$D$25)</f>
        <v>0.0372999902501455</v>
      </c>
      <c r="AN689" s="71" t="n">
        <f aca="false">AN688+AM689</f>
        <v>41.1349223547901</v>
      </c>
    </row>
    <row r="690" customFormat="false" ht="12.75" hidden="false" customHeight="false" outlineLevel="0" collapsed="false">
      <c r="I690" s="1" t="n">
        <f aca="false">I689+0.025</f>
        <v>17.0500000000001</v>
      </c>
      <c r="J690" s="89" t="n">
        <f aca="false">$F$29+EXP($B$47*I690)*($J$8-$F$29)</f>
        <v>1.10396004776643</v>
      </c>
      <c r="K690" s="89" t="n">
        <f aca="false">$F$31+EXP($B$47*I690)*($K$8-$F$31)</f>
        <v>0.0919116985746981</v>
      </c>
      <c r="L690" s="89" t="n">
        <f aca="false">EXP(J690)</f>
        <v>3.01608625165737</v>
      </c>
      <c r="M690" s="89" t="n">
        <f aca="false">EXP(K690)</f>
        <v>1.09626801577851</v>
      </c>
      <c r="N690" s="89" t="n">
        <f aca="false">L690^$D$21</f>
        <v>1.39262160051264</v>
      </c>
      <c r="O690" s="89" t="n">
        <f aca="false">N690-M690</f>
        <v>0.296353584734133</v>
      </c>
      <c r="P690" s="89" t="n">
        <f aca="false">(M690^(1-$D$24)-1)/(1-$D$24)</f>
        <v>0.0878143067141683</v>
      </c>
      <c r="Q690" s="89" t="n">
        <f aca="false">EXP(-$D$20*$I690)*P690</f>
        <v>0.0443993324314447</v>
      </c>
      <c r="S690" s="1" t="n">
        <f aca="false">S689+0.1</f>
        <v>68.2000000000004</v>
      </c>
      <c r="T690" s="89" t="n">
        <f aca="false">$F$29+EXP($B$73*S690)*($T$8-$F$29)</f>
        <v>1.09059902017754</v>
      </c>
      <c r="U690" s="89" t="n">
        <f aca="false">$F$31+EXP($B$73*S690)*($U$8-$F$31)</f>
        <v>0.0859674615856863</v>
      </c>
      <c r="V690" s="89" t="n">
        <f aca="false">EXP(T690)</f>
        <v>2.97605625647483</v>
      </c>
      <c r="W690" s="89" t="n">
        <f aca="false">EXP(U690)</f>
        <v>1.08977086831221</v>
      </c>
      <c r="X690" s="89" t="n">
        <f aca="false">V690^$D$21</f>
        <v>1.38705071619463</v>
      </c>
      <c r="Y690" s="89" t="n">
        <f aca="false">X690-W690</f>
        <v>0.297279847882426</v>
      </c>
      <c r="Z690" s="89" t="n">
        <f aca="false">(W690^(1-$D$25)-1)/(1-$D$25)</f>
        <v>0.0698770127989907</v>
      </c>
      <c r="AA690" s="89" t="n">
        <f aca="false">EXP(-$D$20*$I690)*Z690</f>
        <v>0.0353301510501834</v>
      </c>
      <c r="AB690" s="71" t="n">
        <f aca="false">AB689+AA690</f>
        <v>37.0851012371493</v>
      </c>
      <c r="AK690" s="89" t="n">
        <f aca="false">EXP(-$D$20*$I690)*(W690^(1-$D$24)-1)/(1-$D$24)</f>
        <v>0.041649653729821</v>
      </c>
      <c r="AL690" s="89"/>
      <c r="AM690" s="89" t="n">
        <f aca="false">EXP(-$D$20*$I690)*(M690^(1-$D$25)-1)/(1-$D$25)</f>
        <v>0.0372567593174348</v>
      </c>
      <c r="AN690" s="71" t="n">
        <f aca="false">AN689+AM690</f>
        <v>41.1721791141075</v>
      </c>
    </row>
    <row r="691" customFormat="false" ht="12.75" hidden="false" customHeight="false" outlineLevel="0" collapsed="false">
      <c r="I691" s="1" t="n">
        <f aca="false">I690+0.025</f>
        <v>17.0750000000001</v>
      </c>
      <c r="J691" s="89" t="n">
        <f aca="false">$F$29+EXP($B$47*I691)*($J$8-$F$29)</f>
        <v>1.10391624513668</v>
      </c>
      <c r="K691" s="89" t="n">
        <f aca="false">$F$31+EXP($B$47*I691)*($K$8-$F$31)</f>
        <v>0.0918931194492911</v>
      </c>
      <c r="L691" s="89" t="n">
        <f aca="false">EXP(J691)</f>
        <v>3.01595414204139</v>
      </c>
      <c r="M691" s="89" t="n">
        <f aca="false">EXP(K691)</f>
        <v>1.09624764826677</v>
      </c>
      <c r="N691" s="89" t="n">
        <f aca="false">L691^$D$21</f>
        <v>1.39260330048637</v>
      </c>
      <c r="O691" s="89" t="n">
        <f aca="false">N691-M691</f>
        <v>0.296355652219606</v>
      </c>
      <c r="P691" s="89" t="n">
        <f aca="false">(M691^(1-$D$24)-1)/(1-$D$24)</f>
        <v>0.0877973589443415</v>
      </c>
      <c r="Q691" s="89" t="n">
        <f aca="false">EXP(-$D$20*$I691)*P691</f>
        <v>0.0443463949825905</v>
      </c>
      <c r="S691" s="1" t="n">
        <f aca="false">S690+0.1</f>
        <v>68.3000000000004</v>
      </c>
      <c r="T691" s="89" t="n">
        <f aca="false">$F$29+EXP($B$73*S691)*($T$8-$F$29)</f>
        <v>1.09058810052433</v>
      </c>
      <c r="U691" s="89" t="n">
        <f aca="false">$F$31+EXP($B$73*S691)*($U$8-$F$31)</f>
        <v>0.0859644855674632</v>
      </c>
      <c r="V691" s="89" t="n">
        <f aca="false">EXP(T691)</f>
        <v>2.97602375915002</v>
      </c>
      <c r="W691" s="89" t="n">
        <f aca="false">EXP(U691)</f>
        <v>1.08976762513907</v>
      </c>
      <c r="X691" s="89" t="n">
        <f aca="false">V691^$D$21</f>
        <v>1.38704617236824</v>
      </c>
      <c r="Y691" s="89" t="n">
        <f aca="false">X691-W691</f>
        <v>0.297278547229167</v>
      </c>
      <c r="Z691" s="89" t="n">
        <f aca="false">(W691^(1-$D$25)-1)/(1-$D$25)</f>
        <v>0.0698750765426791</v>
      </c>
      <c r="AA691" s="89" t="n">
        <f aca="false">EXP(-$D$20*$I691)*Z691</f>
        <v>0.0352938605563841</v>
      </c>
      <c r="AB691" s="71" t="n">
        <f aca="false">AB690+AA691</f>
        <v>37.1203950977057</v>
      </c>
      <c r="AK691" s="89" t="n">
        <f aca="false">EXP(-$D$20*$I691)*(W691^(1-$D$24)-1)/(1-$D$24)</f>
        <v>0.041606645533091</v>
      </c>
      <c r="AL691" s="89"/>
      <c r="AM691" s="89" t="n">
        <f aca="false">EXP(-$D$20*$I691)*(M691^(1-$D$25)-1)/(1-$D$25)</f>
        <v>0.0372135941303063</v>
      </c>
      <c r="AN691" s="71" t="n">
        <f aca="false">AN690+AM691</f>
        <v>41.2093927082378</v>
      </c>
    </row>
    <row r="692" customFormat="false" ht="12.75" hidden="false" customHeight="false" outlineLevel="0" collapsed="false">
      <c r="I692" s="1" t="n">
        <f aca="false">I691+0.025</f>
        <v>17.1000000000001</v>
      </c>
      <c r="J692" s="89" t="n">
        <f aca="false">$F$29+EXP($B$47*I692)*($J$8-$F$29)</f>
        <v>1.10387256883044</v>
      </c>
      <c r="K692" s="89" t="n">
        <f aca="false">$F$31+EXP($B$47*I692)*($K$8-$F$31)</f>
        <v>0.0918745939046953</v>
      </c>
      <c r="L692" s="89" t="n">
        <f aca="false">EXP(J692)</f>
        <v>3.0158224191813</v>
      </c>
      <c r="M692" s="89" t="n">
        <f aca="false">EXP(K692)</f>
        <v>1.09622733987018</v>
      </c>
      <c r="N692" s="89" t="n">
        <f aca="false">L692^$D$21</f>
        <v>1.39258505347545</v>
      </c>
      <c r="O692" s="89" t="n">
        <f aca="false">N692-M692</f>
        <v>0.296357713605269</v>
      </c>
      <c r="P692" s="89" t="n">
        <f aca="false">(M692^(1-$D$24)-1)/(1-$D$24)</f>
        <v>0.087780459737101</v>
      </c>
      <c r="Q692" s="89" t="n">
        <f aca="false">EXP(-$D$20*$I692)*P692</f>
        <v>0.0442935435051726</v>
      </c>
      <c r="S692" s="1" t="n">
        <f aca="false">S691+0.1</f>
        <v>68.4000000000004</v>
      </c>
      <c r="T692" s="89" t="n">
        <f aca="false">$F$29+EXP($B$73*S692)*($T$8-$F$29)</f>
        <v>1.09057724611748</v>
      </c>
      <c r="U692" s="89" t="n">
        <f aca="false">$F$31+EXP($B$73*S692)*($U$8-$F$31)</f>
        <v>0.085961527331336</v>
      </c>
      <c r="V692" s="89" t="n">
        <f aca="false">EXP(T692)</f>
        <v>2.97599145635263</v>
      </c>
      <c r="W692" s="89" t="n">
        <f aca="false">EXP(U692)</f>
        <v>1.08976440135388</v>
      </c>
      <c r="X692" s="89" t="n">
        <f aca="false">V692^$D$21</f>
        <v>1.38704165570654</v>
      </c>
      <c r="Y692" s="89" t="n">
        <f aca="false">X692-W692</f>
        <v>0.297277254352666</v>
      </c>
      <c r="Z692" s="89" t="n">
        <f aca="false">(W692^(1-$D$25)-1)/(1-$D$25)</f>
        <v>0.0698731518271967</v>
      </c>
      <c r="AA692" s="89" t="n">
        <f aca="false">EXP(-$D$20*$I692)*Z692</f>
        <v>0.0352576131358922</v>
      </c>
      <c r="AB692" s="71" t="n">
        <f aca="false">AB691+AA692</f>
        <v>37.1556527108416</v>
      </c>
      <c r="AK692" s="89" t="n">
        <f aca="false">EXP(-$D$20*$I692)*(W692^(1-$D$24)-1)/(1-$D$24)</f>
        <v>0.0415636899312908</v>
      </c>
      <c r="AL692" s="89"/>
      <c r="AM692" s="89" t="n">
        <f aca="false">EXP(-$D$20*$I692)*(M692^(1-$D$25)-1)/(1-$D$25)</f>
        <v>0.0371704945392673</v>
      </c>
      <c r="AN692" s="71" t="n">
        <f aca="false">AN691+AM692</f>
        <v>41.2465632027771</v>
      </c>
    </row>
    <row r="693" customFormat="false" ht="12.75" hidden="false" customHeight="false" outlineLevel="0" collapsed="false">
      <c r="I693" s="1" t="n">
        <f aca="false">I692+0.025</f>
        <v>17.1250000000001</v>
      </c>
      <c r="J693" s="89" t="n">
        <f aca="false">$F$29+EXP($B$47*I693)*($J$8-$F$29)</f>
        <v>1.10382901848342</v>
      </c>
      <c r="K693" s="89" t="n">
        <f aca="false">$F$31+EXP($B$47*I693)*($K$8-$F$31)</f>
        <v>0.0918561217863874</v>
      </c>
      <c r="L693" s="89" t="n">
        <f aca="false">EXP(J693)</f>
        <v>3.01569108192829</v>
      </c>
      <c r="M693" s="89" t="n">
        <f aca="false">EXP(K693)</f>
        <v>1.0962070904161</v>
      </c>
      <c r="N693" s="89" t="n">
        <f aca="false">L693^$D$21</f>
        <v>1.39256685932561</v>
      </c>
      <c r="O693" s="89" t="n">
        <f aca="false">N693-M693</f>
        <v>0.29635976890951</v>
      </c>
      <c r="P693" s="89" t="n">
        <f aca="false">(M693^(1-$D$24)-1)/(1-$D$24)</f>
        <v>0.0877636089541962</v>
      </c>
      <c r="Q693" s="89" t="n">
        <f aca="false">EXP(-$D$20*$I693)*P693</f>
        <v>0.0442407777860358</v>
      </c>
      <c r="S693" s="1" t="n">
        <f aca="false">S692+0.1</f>
        <v>68.5000000000004</v>
      </c>
      <c r="T693" s="89" t="n">
        <f aca="false">$F$29+EXP($B$73*S693)*($T$8-$F$29)</f>
        <v>1.09056645656711</v>
      </c>
      <c r="U693" s="89" t="n">
        <f aca="false">$F$31+EXP($B$73*S693)*($U$8-$F$31)</f>
        <v>0.0859585867710543</v>
      </c>
      <c r="V693" s="89" t="n">
        <f aca="false">EXP(T693)</f>
        <v>2.97595934691616</v>
      </c>
      <c r="W693" s="89" t="n">
        <f aca="false">EXP(U693)</f>
        <v>1.08976119684067</v>
      </c>
      <c r="X693" s="89" t="n">
        <f aca="false">V693^$D$21</f>
        <v>1.38703716604707</v>
      </c>
      <c r="Y693" s="89" t="n">
        <f aca="false">X693-W693</f>
        <v>0.297275969206395</v>
      </c>
      <c r="Z693" s="89" t="n">
        <f aca="false">(W693^(1-$D$25)-1)/(1-$D$25)</f>
        <v>0.0698712385839251</v>
      </c>
      <c r="AA693" s="89" t="n">
        <f aca="false">EXP(-$D$20*$I693)*Z693</f>
        <v>0.0352214086984481</v>
      </c>
      <c r="AB693" s="71" t="n">
        <f aca="false">AB692+AA693</f>
        <v>37.19087411954</v>
      </c>
      <c r="AK693" s="89" t="n">
        <f aca="false">EXP(-$D$20*$I693)*(W693^(1-$D$24)-1)/(1-$D$24)</f>
        <v>0.0415207868049479</v>
      </c>
      <c r="AL693" s="89"/>
      <c r="AM693" s="89" t="n">
        <f aca="false">EXP(-$D$20*$I693)*(M693^(1-$D$25)-1)/(1-$D$25)</f>
        <v>0.0371274603952749</v>
      </c>
      <c r="AN693" s="71" t="n">
        <f aca="false">AN692+AM693</f>
        <v>41.2836906631723</v>
      </c>
    </row>
    <row r="694" customFormat="false" ht="12.75" hidden="false" customHeight="false" outlineLevel="0" collapsed="false">
      <c r="I694" s="1" t="n">
        <f aca="false">I693+0.025</f>
        <v>17.1500000000001</v>
      </c>
      <c r="J694" s="89" t="n">
        <f aca="false">$F$29+EXP($B$47*I694)*($J$8-$F$29)</f>
        <v>1.10378559373234</v>
      </c>
      <c r="K694" s="89" t="n">
        <f aca="false">$F$31+EXP($B$47*I694)*($K$8-$F$31)</f>
        <v>0.0918377029402901</v>
      </c>
      <c r="L694" s="89" t="n">
        <f aca="false">EXP(J694)</f>
        <v>3.01556012913705</v>
      </c>
      <c r="M694" s="89" t="n">
        <f aca="false">EXP(K694)</f>
        <v>1.09618689973235</v>
      </c>
      <c r="N694" s="89" t="n">
        <f aca="false">L694^$D$21</f>
        <v>1.39254871788301</v>
      </c>
      <c r="O694" s="89" t="n">
        <f aca="false">N694-M694</f>
        <v>0.296361818150655</v>
      </c>
      <c r="P694" s="89" t="n">
        <f aca="false">(M694^(1-$D$24)-1)/(1-$D$24)</f>
        <v>0.0877468064577643</v>
      </c>
      <c r="Q694" s="89" t="n">
        <f aca="false">EXP(-$D$20*$I694)*P694</f>
        <v>0.044188097612724</v>
      </c>
      <c r="S694" s="1" t="n">
        <f aca="false">S693+0.1</f>
        <v>68.6000000000004</v>
      </c>
      <c r="T694" s="89" t="n">
        <f aca="false">$F$29+EXP($B$73*S694)*($T$8-$F$29)</f>
        <v>1.09055573148571</v>
      </c>
      <c r="U694" s="89" t="n">
        <f aca="false">$F$31+EXP($B$73*S694)*($U$8-$F$31)</f>
        <v>0.0859556637810026</v>
      </c>
      <c r="V694" s="89" t="n">
        <f aca="false">EXP(T694)</f>
        <v>2.97592742968108</v>
      </c>
      <c r="W694" s="89" t="n">
        <f aca="false">EXP(U694)</f>
        <v>1.08975801148419</v>
      </c>
      <c r="X694" s="89" t="n">
        <f aca="false">V694^$D$21</f>
        <v>1.3870327032283</v>
      </c>
      <c r="Y694" s="89" t="n">
        <f aca="false">X694-W694</f>
        <v>0.297274691744104</v>
      </c>
      <c r="Z694" s="89" t="n">
        <f aca="false">(W694^(1-$D$25)-1)/(1-$D$25)</f>
        <v>0.0698693367446522</v>
      </c>
      <c r="AA694" s="89" t="n">
        <f aca="false">EXP(-$D$20*$I694)*Z694</f>
        <v>0.0351852471542089</v>
      </c>
      <c r="AB694" s="71" t="n">
        <f aca="false">AB693+AA694</f>
        <v>37.2260593666942</v>
      </c>
      <c r="AK694" s="89" t="n">
        <f aca="false">EXP(-$D$20*$I694)*(W694^(1-$D$24)-1)/(1-$D$24)</f>
        <v>0.0414779360351745</v>
      </c>
      <c r="AL694" s="89"/>
      <c r="AM694" s="89" t="n">
        <f aca="false">EXP(-$D$20*$I694)*(M694^(1-$D$25)-1)/(1-$D$25)</f>
        <v>0.0370844915497352</v>
      </c>
      <c r="AN694" s="71" t="n">
        <f aca="false">AN693+AM694</f>
        <v>41.3207751547221</v>
      </c>
    </row>
    <row r="695" customFormat="false" ht="12.75" hidden="false" customHeight="false" outlineLevel="0" collapsed="false">
      <c r="I695" s="1" t="n">
        <f aca="false">I694+0.025</f>
        <v>17.1750000000001</v>
      </c>
      <c r="J695" s="89" t="n">
        <f aca="false">$F$29+EXP($B$47*I695)*($J$8-$F$29)</f>
        <v>1.103742294215</v>
      </c>
      <c r="K695" s="89" t="n">
        <f aca="false">$F$31+EXP($B$47*I695)*($K$8-$F$31)</f>
        <v>0.0918193372127702</v>
      </c>
      <c r="L695" s="89" t="n">
        <f aca="false">EXP(J695)</f>
        <v>3.01542955966578</v>
      </c>
      <c r="M695" s="89" t="n">
        <f aca="false">EXP(K695)</f>
        <v>1.09616676764731</v>
      </c>
      <c r="N695" s="89" t="n">
        <f aca="false">L695^$D$21</f>
        <v>1.39253062899429</v>
      </c>
      <c r="O695" s="89" t="n">
        <f aca="false">N695-M695</f>
        <v>0.296363861346977</v>
      </c>
      <c r="P695" s="89" t="n">
        <f aca="false">(M695^(1-$D$24)-1)/(1-$D$24)</f>
        <v>0.0877300521103303</v>
      </c>
      <c r="Q695" s="89" t="n">
        <f aca="false">EXP(-$D$20*$I695)*P695</f>
        <v>0.0441355027734783</v>
      </c>
      <c r="S695" s="1" t="n">
        <f aca="false">S694+0.1</f>
        <v>68.7000000000004</v>
      </c>
      <c r="T695" s="89" t="n">
        <f aca="false">$F$29+EXP($B$73*S695)*($T$8-$F$29)</f>
        <v>1.09054507048807</v>
      </c>
      <c r="U695" s="89" t="n">
        <f aca="false">$F$31+EXP($B$73*S695)*($U$8-$F$31)</f>
        <v>0.0859527582561965</v>
      </c>
      <c r="V695" s="89" t="n">
        <f aca="false">EXP(T695)</f>
        <v>2.97589570349489</v>
      </c>
      <c r="W695" s="89" t="n">
        <f aca="false">EXP(U695)</f>
        <v>1.08975484516986</v>
      </c>
      <c r="X695" s="89" t="n">
        <f aca="false">V695^$D$21</f>
        <v>1.38702826708968</v>
      </c>
      <c r="Y695" s="89" t="n">
        <f aca="false">X695-W695</f>
        <v>0.297273421919819</v>
      </c>
      <c r="Z695" s="89" t="n">
        <f aca="false">(W695^(1-$D$25)-1)/(1-$D$25)</f>
        <v>0.0698674462415693</v>
      </c>
      <c r="AA695" s="89" t="n">
        <f aca="false">EXP(-$D$20*$I695)*Z695</f>
        <v>0.0351491284137461</v>
      </c>
      <c r="AB695" s="71" t="n">
        <f aca="false">AB694+AA695</f>
        <v>37.261208495108</v>
      </c>
      <c r="AK695" s="89" t="n">
        <f aca="false">EXP(-$D$20*$I695)*(W695^(1-$D$24)-1)/(1-$D$24)</f>
        <v>0.041435137503664</v>
      </c>
      <c r="AL695" s="89"/>
      <c r="AM695" s="89" t="n">
        <f aca="false">EXP(-$D$20*$I695)*(M695^(1-$D$25)-1)/(1-$D$25)</f>
        <v>0.0370415878545013</v>
      </c>
      <c r="AN695" s="71" t="n">
        <f aca="false">AN694+AM695</f>
        <v>41.3578167425766</v>
      </c>
    </row>
    <row r="696" customFormat="false" ht="12.75" hidden="false" customHeight="false" outlineLevel="0" collapsed="false">
      <c r="I696" s="1" t="n">
        <f aca="false">I695+0.025</f>
        <v>17.2000000000001</v>
      </c>
      <c r="J696" s="89" t="n">
        <f aca="false">$F$29+EXP($B$47*I696)*($J$8-$F$29)</f>
        <v>1.10369911957025</v>
      </c>
      <c r="K696" s="89" t="n">
        <f aca="false">$F$31+EXP($B$47*I696)*($K$8-$F$31)</f>
        <v>0.0918010244506378</v>
      </c>
      <c r="L696" s="89" t="n">
        <f aca="false">EXP(J696)</f>
        <v>3.01529937237616</v>
      </c>
      <c r="M696" s="89" t="n">
        <f aca="false">EXP(K696)</f>
        <v>1.09614669398984</v>
      </c>
      <c r="N696" s="89" t="n">
        <f aca="false">L696^$D$21</f>
        <v>1.39251259250653</v>
      </c>
      <c r="O696" s="89" t="n">
        <f aca="false">N696-M696</f>
        <v>0.296365898516689</v>
      </c>
      <c r="P696" s="89" t="n">
        <f aca="false">(M696^(1-$D$24)-1)/(1-$D$24)</f>
        <v>0.0877133457748049</v>
      </c>
      <c r="Q696" s="89" t="n">
        <f aca="false">EXP(-$D$20*$I696)*P696</f>
        <v>0.0440829930572345</v>
      </c>
      <c r="S696" s="1" t="n">
        <f aca="false">S695+0.1</f>
        <v>68.8000000000004</v>
      </c>
      <c r="T696" s="89" t="n">
        <f aca="false">$F$29+EXP($B$73*S696)*($T$8-$F$29)</f>
        <v>1.09053447319128</v>
      </c>
      <c r="U696" s="89" t="n">
        <f aca="false">$F$31+EXP($B$73*S696)*($U$8-$F$31)</f>
        <v>0.0859498700922789</v>
      </c>
      <c r="V696" s="89" t="n">
        <f aca="false">EXP(T696)</f>
        <v>2.97586416721198</v>
      </c>
      <c r="W696" s="89" t="n">
        <f aca="false">EXP(U696)</f>
        <v>1.08975169778378</v>
      </c>
      <c r="X696" s="89" t="n">
        <f aca="false">V696^$D$21</f>
        <v>1.38702385747162</v>
      </c>
      <c r="Y696" s="89" t="n">
        <f aca="false">X696-W696</f>
        <v>0.297272159687843</v>
      </c>
      <c r="Z696" s="89" t="n">
        <f aca="false">(W696^(1-$D$25)-1)/(1-$D$25)</f>
        <v>0.0698655670072692</v>
      </c>
      <c r="AA696" s="89" t="n">
        <f aca="false">EXP(-$D$20*$I696)*Z696</f>
        <v>0.0351130523880424</v>
      </c>
      <c r="AB696" s="71" t="n">
        <f aca="false">AB695+AA696</f>
        <v>37.296321547496</v>
      </c>
      <c r="AK696" s="89" t="n">
        <f aca="false">EXP(-$D$20*$I696)*(W696^(1-$D$24)-1)/(1-$D$24)</f>
        <v>0.0413923910926873</v>
      </c>
      <c r="AL696" s="89"/>
      <c r="AM696" s="89" t="n">
        <f aca="false">EXP(-$D$20*$I696)*(M696^(1-$D$25)-1)/(1-$D$25)</f>
        <v>0.0369987491618725</v>
      </c>
      <c r="AN696" s="71" t="n">
        <f aca="false">AN695+AM696</f>
        <v>41.3948154917385</v>
      </c>
    </row>
    <row r="697" customFormat="false" ht="12.75" hidden="false" customHeight="false" outlineLevel="0" collapsed="false">
      <c r="I697" s="1" t="n">
        <f aca="false">I696+0.025</f>
        <v>17.2250000000001</v>
      </c>
      <c r="J697" s="89" t="n">
        <f aca="false">$F$29+EXP($B$47*I697)*($J$8-$F$29)</f>
        <v>1.10365606943794</v>
      </c>
      <c r="K697" s="89" t="n">
        <f aca="false">$F$31+EXP($B$47*I697)*($K$8-$F$31)</f>
        <v>0.0917827645011447</v>
      </c>
      <c r="L697" s="89" t="n">
        <f aca="false">EXP(J697)</f>
        <v>3.01516956613335</v>
      </c>
      <c r="M697" s="89" t="n">
        <f aca="false">EXP(K697)</f>
        <v>1.09612667858931</v>
      </c>
      <c r="N697" s="89" t="n">
        <f aca="false">L697^$D$21</f>
        <v>1.39249460826726</v>
      </c>
      <c r="O697" s="89" t="n">
        <f aca="false">N697-M697</f>
        <v>0.296367929677948</v>
      </c>
      <c r="P697" s="89" t="n">
        <f aca="false">(M697^(1-$D$24)-1)/(1-$D$24)</f>
        <v>0.0876966873144845</v>
      </c>
      <c r="Q697" s="89" t="n">
        <f aca="false">EXP(-$D$20*$I697)*P697</f>
        <v>0.0440305682536201</v>
      </c>
      <c r="S697" s="1" t="n">
        <f aca="false">S696+0.1</f>
        <v>68.9000000000004</v>
      </c>
      <c r="T697" s="89" t="n">
        <f aca="false">$F$29+EXP($B$73*S697)*($T$8-$F$29)</f>
        <v>1.09052393921471</v>
      </c>
      <c r="U697" s="89" t="n">
        <f aca="false">$F$31+EXP($B$73*S697)*($U$8-$F$31)</f>
        <v>0.0859469991855162</v>
      </c>
      <c r="V697" s="89" t="n">
        <f aca="false">EXP(T697)</f>
        <v>2.97583281969368</v>
      </c>
      <c r="W697" s="89" t="n">
        <f aca="false">EXP(U697)</f>
        <v>1.08974856921275</v>
      </c>
      <c r="X697" s="89" t="n">
        <f aca="false">V697^$D$21</f>
        <v>1.3870194742155</v>
      </c>
      <c r="Y697" s="89" t="n">
        <f aca="false">X697-W697</f>
        <v>0.297270905002753</v>
      </c>
      <c r="Z697" s="89" t="n">
        <f aca="false">(W697^(1-$D$25)-1)/(1-$D$25)</f>
        <v>0.0698636989747431</v>
      </c>
      <c r="AA697" s="89" t="n">
        <f aca="false">EXP(-$D$20*$I697)*Z697</f>
        <v>0.0350770189884894</v>
      </c>
      <c r="AB697" s="71" t="n">
        <f aca="false">AB696+AA697</f>
        <v>37.3313985664845</v>
      </c>
      <c r="AK697" s="89" t="n">
        <f aca="false">EXP(-$D$20*$I697)*(W697^(1-$D$24)-1)/(1-$D$24)</f>
        <v>0.0413496966850885</v>
      </c>
      <c r="AL697" s="89"/>
      <c r="AM697" s="89" t="n">
        <f aca="false">EXP(-$D$20*$I697)*(M697^(1-$D$25)-1)/(1-$D$25)</f>
        <v>0.0369559753245924</v>
      </c>
      <c r="AN697" s="71" t="n">
        <f aca="false">AN696+AM697</f>
        <v>41.431771467063</v>
      </c>
    </row>
    <row r="698" customFormat="false" ht="12.75" hidden="false" customHeight="false" outlineLevel="0" collapsed="false">
      <c r="I698" s="1" t="n">
        <f aca="false">I697+0.025</f>
        <v>17.2500000000001</v>
      </c>
      <c r="J698" s="89" t="n">
        <f aca="false">$F$29+EXP($B$47*I698)*($J$8-$F$29)</f>
        <v>1.103613143459</v>
      </c>
      <c r="K698" s="89" t="n">
        <f aca="false">$F$31+EXP($B$47*I698)*($K$8-$F$31)</f>
        <v>0.091764557211983</v>
      </c>
      <c r="L698" s="89" t="n">
        <f aca="false">EXP(J698)</f>
        <v>3.01504013980596</v>
      </c>
      <c r="M698" s="89" t="n">
        <f aca="false">EXP(K698)</f>
        <v>1.0961067212756</v>
      </c>
      <c r="N698" s="89" t="n">
        <f aca="false">L698^$D$21</f>
        <v>1.39247667612446</v>
      </c>
      <c r="O698" s="89" t="n">
        <f aca="false">N698-M698</f>
        <v>0.296369954848854</v>
      </c>
      <c r="P698" s="89" t="n">
        <f aca="false">(M698^(1-$D$24)-1)/(1-$D$24)</f>
        <v>0.0876800765930499</v>
      </c>
      <c r="Q698" s="89" t="n">
        <f aca="false">EXP(-$D$20*$I698)*P698</f>
        <v>0.0439782281529525</v>
      </c>
      <c r="S698" s="1" t="n">
        <f aca="false">S697+0.1</f>
        <v>69.0000000000004</v>
      </c>
      <c r="T698" s="89" t="n">
        <f aca="false">$F$29+EXP($B$73*S698)*($T$8-$F$29)</f>
        <v>1.09051346818002</v>
      </c>
      <c r="U698" s="89" t="n">
        <f aca="false">$F$31+EXP($B$73*S698)*($U$8-$F$31)</f>
        <v>0.0859441454327947</v>
      </c>
      <c r="V698" s="89" t="n">
        <f aca="false">EXP(T698)</f>
        <v>2.97580165980813</v>
      </c>
      <c r="W698" s="89" t="n">
        <f aca="false">EXP(U698)</f>
        <v>1.08974545934424</v>
      </c>
      <c r="X698" s="89" t="n">
        <f aca="false">V698^$D$21</f>
        <v>1.38701511716364</v>
      </c>
      <c r="Y698" s="89" t="n">
        <f aca="false">X698-W698</f>
        <v>0.297269657819395</v>
      </c>
      <c r="Z698" s="89" t="n">
        <f aca="false">(W698^(1-$D$25)-1)/(1-$D$25)</f>
        <v>0.0698618420773793</v>
      </c>
      <c r="AA698" s="89" t="n">
        <f aca="false">EXP(-$D$20*$I698)*Z698</f>
        <v>0.0350410281268853</v>
      </c>
      <c r="AB698" s="71" t="n">
        <f aca="false">AB697+AA698</f>
        <v>37.3664395946114</v>
      </c>
      <c r="AK698" s="89" t="n">
        <f aca="false">EXP(-$D$20*$I698)*(W698^(1-$D$24)-1)/(1-$D$24)</f>
        <v>0.0413070541642823</v>
      </c>
      <c r="AL698" s="89"/>
      <c r="AM698" s="89" t="n">
        <f aca="false">EXP(-$D$20*$I698)*(M698^(1-$D$25)-1)/(1-$D$25)</f>
        <v>0.0369132661958474</v>
      </c>
      <c r="AN698" s="71" t="n">
        <f aca="false">AN697+AM698</f>
        <v>41.4686847332589</v>
      </c>
    </row>
    <row r="699" customFormat="false" ht="12.75" hidden="false" customHeight="false" outlineLevel="0" collapsed="false">
      <c r="I699" s="1" t="n">
        <f aca="false">I698+0.025</f>
        <v>17.2750000000001</v>
      </c>
      <c r="J699" s="89" t="n">
        <f aca="false">$F$29+EXP($B$47*I699)*($J$8-$F$29)</f>
        <v>1.10357034127539</v>
      </c>
      <c r="K699" s="89" t="n">
        <f aca="false">$F$31+EXP($B$47*I699)*($K$8-$F$31)</f>
        <v>0.0917464024312845</v>
      </c>
      <c r="L699" s="89" t="n">
        <f aca="false">EXP(J699)</f>
        <v>3.01491109226606</v>
      </c>
      <c r="M699" s="89" t="n">
        <f aca="false">EXP(K699)</f>
        <v>1.09608682187909</v>
      </c>
      <c r="N699" s="89" t="n">
        <f aca="false">L699^$D$21</f>
        <v>1.39245879592654</v>
      </c>
      <c r="O699" s="89" t="n">
        <f aca="false">N699-M699</f>
        <v>0.296371974047451</v>
      </c>
      <c r="P699" s="89" t="n">
        <f aca="false">(M699^(1-$D$24)-1)/(1-$D$24)</f>
        <v>0.087663513474564</v>
      </c>
      <c r="Q699" s="89" t="n">
        <f aca="false">EXP(-$D$20*$I699)*P699</f>
        <v>0.0439259725462355</v>
      </c>
      <c r="S699" s="1" t="n">
        <f aca="false">S698+0.1</f>
        <v>69.1000000000004</v>
      </c>
      <c r="T699" s="89" t="n">
        <f aca="false">$F$29+EXP($B$73*S699)*($T$8-$F$29)</f>
        <v>1.09050305971112</v>
      </c>
      <c r="U699" s="89" t="n">
        <f aca="false">$F$31+EXP($B$73*S699)*($U$8-$F$31)</f>
        <v>0.0859413087316168</v>
      </c>
      <c r="V699" s="89" t="n">
        <f aca="false">EXP(T699)</f>
        <v>2.97577068643031</v>
      </c>
      <c r="W699" s="89" t="n">
        <f aca="false">EXP(U699)</f>
        <v>1.0897423680664</v>
      </c>
      <c r="X699" s="89" t="n">
        <f aca="false">V699^$D$21</f>
        <v>1.38701078615929</v>
      </c>
      <c r="Y699" s="89" t="n">
        <f aca="false">X699-W699</f>
        <v>0.297268418092889</v>
      </c>
      <c r="Z699" s="89" t="n">
        <f aca="false">(W699^(1-$D$25)-1)/(1-$D$25)</f>
        <v>0.0698599962489598</v>
      </c>
      <c r="AA699" s="89" t="n">
        <f aca="false">EXP(-$D$20*$I699)*Z699</f>
        <v>0.0350050797154316</v>
      </c>
      <c r="AB699" s="71" t="n">
        <f aca="false">AB698+AA699</f>
        <v>37.4014446743268</v>
      </c>
      <c r="AK699" s="89" t="n">
        <f aca="false">EXP(-$D$20*$I699)*(W699^(1-$D$24)-1)/(1-$D$24)</f>
        <v>0.0412644634142485</v>
      </c>
      <c r="AL699" s="89"/>
      <c r="AM699" s="89" t="n">
        <f aca="false">EXP(-$D$20*$I699)*(M699^(1-$D$25)-1)/(1-$D$25)</f>
        <v>0.0368706216292656</v>
      </c>
      <c r="AN699" s="71" t="n">
        <f aca="false">AN698+AM699</f>
        <v>41.5055553548882</v>
      </c>
    </row>
    <row r="700" customFormat="false" ht="12.75" hidden="false" customHeight="false" outlineLevel="0" collapsed="false">
      <c r="I700" s="1" t="n">
        <f aca="false">I699+0.025</f>
        <v>17.3000000000001</v>
      </c>
      <c r="J700" s="89" t="n">
        <f aca="false">$F$29+EXP($B$47*I700)*($J$8-$F$29)</f>
        <v>1.10352766253007</v>
      </c>
      <c r="K700" s="89" t="n">
        <f aca="false">$F$31+EXP($B$47*I700)*($K$8-$F$31)</f>
        <v>0.0917283000076185</v>
      </c>
      <c r="L700" s="89" t="n">
        <f aca="false">EXP(J700)</f>
        <v>3.01478242238916</v>
      </c>
      <c r="M700" s="89" t="n">
        <f aca="false">EXP(K700)</f>
        <v>1.09606698023066</v>
      </c>
      <c r="N700" s="89" t="n">
        <f aca="false">L700^$D$21</f>
        <v>1.39244096752238</v>
      </c>
      <c r="O700" s="89" t="n">
        <f aca="false">N700-M700</f>
        <v>0.296373987291724</v>
      </c>
      <c r="P700" s="89" t="n">
        <f aca="false">(M700^(1-$D$24)-1)/(1-$D$24)</f>
        <v>0.0876469978234729</v>
      </c>
      <c r="Q700" s="89" t="n">
        <f aca="false">EXP(-$D$20*$I700)*P700</f>
        <v>0.0438738012251581</v>
      </c>
      <c r="S700" s="1" t="n">
        <f aca="false">S699+0.1</f>
        <v>69.2000000000003</v>
      </c>
      <c r="T700" s="89" t="n">
        <f aca="false">$F$29+EXP($B$73*S700)*($T$8-$F$29)</f>
        <v>1.09049271343418</v>
      </c>
      <c r="U700" s="89" t="n">
        <f aca="false">$F$31+EXP($B$73*S700)*($U$8-$F$31)</f>
        <v>0.0859384889800972</v>
      </c>
      <c r="V700" s="89" t="n">
        <f aca="false">EXP(T700)</f>
        <v>2.97573989844195</v>
      </c>
      <c r="W700" s="89" t="n">
        <f aca="false">EXP(U700)</f>
        <v>1.08973929526803</v>
      </c>
      <c r="X700" s="89" t="n">
        <f aca="false">V700^$D$21</f>
        <v>1.38700648104666</v>
      </c>
      <c r="Y700" s="89" t="n">
        <f aca="false">X700-W700</f>
        <v>0.297267185778622</v>
      </c>
      <c r="Z700" s="89" t="n">
        <f aca="false">(W700^(1-$D$25)-1)/(1-$D$25)</f>
        <v>0.0698581614236588</v>
      </c>
      <c r="AA700" s="89" t="n">
        <f aca="false">EXP(-$D$20*$I700)*Z700</f>
        <v>0.0349691736667309</v>
      </c>
      <c r="AB700" s="71" t="n">
        <f aca="false">AB699+AA700</f>
        <v>37.4364138479936</v>
      </c>
      <c r="AK700" s="89" t="n">
        <f aca="false">EXP(-$D$20*$I700)*(W700^(1-$D$24)-1)/(1-$D$24)</f>
        <v>0.0412219243195303</v>
      </c>
      <c r="AL700" s="89"/>
      <c r="AM700" s="89" t="n">
        <f aca="false">EXP(-$D$20*$I700)*(M700^(1-$D$25)-1)/(1-$D$25)</f>
        <v>0.0368280414789152</v>
      </c>
      <c r="AN700" s="71" t="n">
        <f aca="false">AN699+AM700</f>
        <v>41.5423833963671</v>
      </c>
    </row>
    <row r="701" customFormat="false" ht="12.75" hidden="false" customHeight="false" outlineLevel="0" collapsed="false">
      <c r="I701" s="1" t="n">
        <f aca="false">I700+0.025</f>
        <v>17.3250000000001</v>
      </c>
      <c r="J701" s="89" t="n">
        <f aca="false">$F$29+EXP($B$47*I701)*($J$8-$F$29)</f>
        <v>1.10348510686707</v>
      </c>
      <c r="K701" s="89" t="n">
        <f aca="false">$F$31+EXP($B$47*I701)*($K$8-$F$31)</f>
        <v>0.0917102497899914</v>
      </c>
      <c r="L701" s="89" t="n">
        <f aca="false">EXP(J701)</f>
        <v>3.0146541290542</v>
      </c>
      <c r="M701" s="89" t="n">
        <f aca="false">EXP(K701)</f>
        <v>1.09604719616168</v>
      </c>
      <c r="N701" s="89" t="n">
        <f aca="false">L701^$D$21</f>
        <v>1.39242319076129</v>
      </c>
      <c r="O701" s="89" t="n">
        <f aca="false">N701-M701</f>
        <v>0.296375994599606</v>
      </c>
      <c r="P701" s="89" t="n">
        <f aca="false">(M701^(1-$D$24)-1)/(1-$D$24)</f>
        <v>0.0876305295046028</v>
      </c>
      <c r="Q701" s="89" t="n">
        <f aca="false">EXP(-$D$20*$I701)*P701</f>
        <v>0.0438217139820906</v>
      </c>
      <c r="S701" s="1" t="n">
        <f aca="false">S700+0.1</f>
        <v>69.3000000000003</v>
      </c>
      <c r="T701" s="89" t="n">
        <f aca="false">$F$29+EXP($B$73*S701)*($T$8-$F$29)</f>
        <v>1.09048242897759</v>
      </c>
      <c r="U701" s="89" t="n">
        <f aca="false">$F$31+EXP($B$73*S701)*($U$8-$F$31)</f>
        <v>0.0859356860769596</v>
      </c>
      <c r="V701" s="89" t="n">
        <f aca="false">EXP(T701)</f>
        <v>2.97570929473151</v>
      </c>
      <c r="W701" s="89" t="n">
        <f aca="false">EXP(U701)</f>
        <v>1.08973624083863</v>
      </c>
      <c r="X701" s="89" t="n">
        <f aca="false">V701^$D$21</f>
        <v>1.38700220167087</v>
      </c>
      <c r="Y701" s="89" t="n">
        <f aca="false">X701-W701</f>
        <v>0.297265960832249</v>
      </c>
      <c r="Z701" s="89" t="n">
        <f aca="false">(W701^(1-$D$25)-1)/(1-$D$25)</f>
        <v>0.06985633753604</v>
      </c>
      <c r="AA701" s="89" t="n">
        <f aca="false">EXP(-$D$20*$I701)*Z701</f>
        <v>0.0349333098937846</v>
      </c>
      <c r="AB701" s="71" t="n">
        <f aca="false">AB700+AA701</f>
        <v>37.4713471578874</v>
      </c>
      <c r="AK701" s="89" t="n">
        <f aca="false">EXP(-$D$20*$I701)*(W701^(1-$D$24)-1)/(1-$D$24)</f>
        <v>0.0411794367652291</v>
      </c>
      <c r="AL701" s="89"/>
      <c r="AM701" s="89" t="n">
        <f aca="false">EXP(-$D$20*$I701)*(M701^(1-$D$25)-1)/(1-$D$25)</f>
        <v>0.0367855255993029</v>
      </c>
      <c r="AN701" s="71" t="n">
        <f aca="false">AN700+AM701</f>
        <v>41.5791689219664</v>
      </c>
    </row>
    <row r="702" customFormat="false" ht="12.75" hidden="false" customHeight="false" outlineLevel="0" collapsed="false">
      <c r="I702" s="1" t="n">
        <f aca="false">I701+0.025</f>
        <v>17.3500000000001</v>
      </c>
      <c r="J702" s="89" t="n">
        <f aca="false">$F$29+EXP($B$47*I702)*($J$8-$F$29)</f>
        <v>1.10344267393143</v>
      </c>
      <c r="K702" s="89" t="n">
        <f aca="false">$F$31+EXP($B$47*I702)*($K$8-$F$31)</f>
        <v>0.0916922516278447</v>
      </c>
      <c r="L702" s="89" t="n">
        <f aca="false">EXP(J702)</f>
        <v>3.01452621114355</v>
      </c>
      <c r="M702" s="89" t="n">
        <f aca="false">EXP(K702)</f>
        <v>1.09602746950405</v>
      </c>
      <c r="N702" s="89" t="n">
        <f aca="false">L702^$D$21</f>
        <v>1.39240546549302</v>
      </c>
      <c r="O702" s="89" t="n">
        <f aca="false">N702-M702</f>
        <v>0.296377995988969</v>
      </c>
      <c r="P702" s="89" t="n">
        <f aca="false">(M702^(1-$D$24)-1)/(1-$D$24)</f>
        <v>0.0876141083831606</v>
      </c>
      <c r="Q702" s="89" t="n">
        <f aca="false">EXP(-$D$20*$I702)*P702</f>
        <v>0.0437697106100835</v>
      </c>
      <c r="S702" s="1" t="n">
        <f aca="false">S701+0.1</f>
        <v>69.4000000000003</v>
      </c>
      <c r="T702" s="89" t="n">
        <f aca="false">$F$29+EXP($B$73*S702)*($T$8-$F$29)</f>
        <v>1.09047220597196</v>
      </c>
      <c r="U702" s="89" t="n">
        <f aca="false">$F$31+EXP($B$73*S702)*($U$8-$F$31)</f>
        <v>0.0859328999215327</v>
      </c>
      <c r="V702" s="89" t="n">
        <f aca="false">EXP(T702)</f>
        <v>2.97567887419414</v>
      </c>
      <c r="W702" s="89" t="n">
        <f aca="false">EXP(U702)</f>
        <v>1.08973320466831</v>
      </c>
      <c r="X702" s="89" t="n">
        <f aca="false">V702^$D$21</f>
        <v>1.386997947878</v>
      </c>
      <c r="Y702" s="89" t="n">
        <f aca="false">X702-W702</f>
        <v>0.297264743209691</v>
      </c>
      <c r="Z702" s="89" t="n">
        <f aca="false">(W702^(1-$D$25)-1)/(1-$D$25)</f>
        <v>0.0698545245210543</v>
      </c>
      <c r="AA702" s="89" t="n">
        <f aca="false">EXP(-$D$20*$I702)*Z702</f>
        <v>0.0348974883099899</v>
      </c>
      <c r="AB702" s="71" t="n">
        <f aca="false">AB701+AA702</f>
        <v>37.5062446461973</v>
      </c>
      <c r="AK702" s="89" t="n">
        <f aca="false">EXP(-$D$20*$I702)*(W702^(1-$D$24)-1)/(1-$D$24)</f>
        <v>0.0411370006370014</v>
      </c>
      <c r="AL702" s="89"/>
      <c r="AM702" s="89" t="n">
        <f aca="false">EXP(-$D$20*$I702)*(M702^(1-$D$25)-1)/(1-$D$25)</f>
        <v>0.036743073845373</v>
      </c>
      <c r="AN702" s="71" t="n">
        <f aca="false">AN701+AM702</f>
        <v>41.6159119958117</v>
      </c>
    </row>
    <row r="703" customFormat="false" ht="12.75" hidden="false" customHeight="false" outlineLevel="0" collapsed="false">
      <c r="I703" s="1" t="n">
        <f aca="false">I702+0.025</f>
        <v>17.3750000000001</v>
      </c>
      <c r="J703" s="89" t="n">
        <f aca="false">$F$29+EXP($B$47*I703)*($J$8-$F$29)</f>
        <v>1.10340036336921</v>
      </c>
      <c r="K703" s="89" t="n">
        <f aca="false">$F$31+EXP($B$47*I703)*($K$8-$F$31)</f>
        <v>0.0916743053710544</v>
      </c>
      <c r="L703" s="89" t="n">
        <f aca="false">EXP(J703)</f>
        <v>3.01439866754296</v>
      </c>
      <c r="M703" s="89" t="n">
        <f aca="false">EXP(K703)</f>
        <v>1.09600780009013</v>
      </c>
      <c r="N703" s="89" t="n">
        <f aca="false">L703^$D$21</f>
        <v>1.39238779156776</v>
      </c>
      <c r="O703" s="89" t="n">
        <f aca="false">N703-M703</f>
        <v>0.296379991477632</v>
      </c>
      <c r="P703" s="89" t="n">
        <f aca="false">(M703^(1-$D$24)-1)/(1-$D$24)</f>
        <v>0.0875977343247317</v>
      </c>
      <c r="Q703" s="89" t="n">
        <f aca="false">EXP(-$D$20*$I703)*P703</f>
        <v>0.0437177909028639</v>
      </c>
      <c r="S703" s="1" t="n">
        <f aca="false">S702+0.1</f>
        <v>69.5000000000003</v>
      </c>
      <c r="T703" s="89" t="n">
        <f aca="false">$F$29+EXP($B$73*S703)*($T$8-$F$29)</f>
        <v>1.09046204405013</v>
      </c>
      <c r="U703" s="89" t="n">
        <f aca="false">$F$31+EXP($B$73*S703)*($U$8-$F$31)</f>
        <v>0.0859301304137467</v>
      </c>
      <c r="V703" s="89" t="n">
        <f aca="false">EXP(T703)</f>
        <v>2.97564863573165</v>
      </c>
      <c r="W703" s="89" t="n">
        <f aca="false">EXP(U703)</f>
        <v>1.0897301866479</v>
      </c>
      <c r="X703" s="89" t="n">
        <f aca="false">V703^$D$21</f>
        <v>1.38699371951503</v>
      </c>
      <c r="Y703" s="89" t="n">
        <f aca="false">X703-W703</f>
        <v>0.297263532867132</v>
      </c>
      <c r="Z703" s="89" t="n">
        <f aca="false">(W703^(1-$D$25)-1)/(1-$D$25)</f>
        <v>0.069852722314038</v>
      </c>
      <c r="AA703" s="89" t="n">
        <f aca="false">EXP(-$D$20*$I703)*Z703</f>
        <v>0.0348617088291374</v>
      </c>
      <c r="AB703" s="71" t="n">
        <f aca="false">AB702+AA703</f>
        <v>37.5411063550265</v>
      </c>
      <c r="AK703" s="89" t="n">
        <f aca="false">EXP(-$D$20*$I703)*(W703^(1-$D$24)-1)/(1-$D$24)</f>
        <v>0.0410946158210556</v>
      </c>
      <c r="AL703" s="89"/>
      <c r="AM703" s="89" t="n">
        <f aca="false">EXP(-$D$20*$I703)*(M703^(1-$D$25)-1)/(1-$D$25)</f>
        <v>0.0367006860725052</v>
      </c>
      <c r="AN703" s="71" t="n">
        <f aca="false">AN702+AM703</f>
        <v>41.6526126818843</v>
      </c>
    </row>
    <row r="704" customFormat="false" ht="12.75" hidden="false" customHeight="false" outlineLevel="0" collapsed="false">
      <c r="I704" s="1" t="n">
        <f aca="false">I703+0.025</f>
        <v>17.4000000000001</v>
      </c>
      <c r="J704" s="89" t="n">
        <f aca="false">$F$29+EXP($B$47*I704)*($J$8-$F$29)</f>
        <v>1.10335817482749</v>
      </c>
      <c r="K704" s="89" t="n">
        <f aca="false">$F$31+EXP($B$47*I704)*($K$8-$F$31)</f>
        <v>0.0916564108699293</v>
      </c>
      <c r="L704" s="89" t="n">
        <f aca="false">EXP(J704)</f>
        <v>3.0142714971416</v>
      </c>
      <c r="M704" s="89" t="n">
        <f aca="false">EXP(K704)</f>
        <v>1.09598818775279</v>
      </c>
      <c r="N704" s="89" t="n">
        <f aca="false">L704^$D$21</f>
        <v>1.39237016883615</v>
      </c>
      <c r="O704" s="89" t="n">
        <f aca="false">N704-M704</f>
        <v>0.296381981083359</v>
      </c>
      <c r="P704" s="89" t="n">
        <f aca="false">(M704^(1-$D$24)-1)/(1-$D$24)</f>
        <v>0.0875814071952795</v>
      </c>
      <c r="Q704" s="89" t="n">
        <f aca="false">EXP(-$D$20*$I704)*P704</f>
        <v>0.0436659546548338</v>
      </c>
      <c r="S704" s="1" t="n">
        <f aca="false">S703+0.1</f>
        <v>69.6000000000003</v>
      </c>
      <c r="T704" s="89" t="n">
        <f aca="false">$F$29+EXP($B$73*S704)*($T$8-$F$29)</f>
        <v>1.09045194284709</v>
      </c>
      <c r="U704" s="89" t="n">
        <f aca="false">$F$31+EXP($B$73*S704)*($U$8-$F$31)</f>
        <v>0.0859273774541298</v>
      </c>
      <c r="V704" s="89" t="n">
        <f aca="false">EXP(T704)</f>
        <v>2.97561857825243</v>
      </c>
      <c r="W704" s="89" t="n">
        <f aca="false">EXP(U704)</f>
        <v>1.08972718666883</v>
      </c>
      <c r="X704" s="89" t="n">
        <f aca="false">V704^$D$21</f>
        <v>1.38698951642985</v>
      </c>
      <c r="Y704" s="89" t="n">
        <f aca="false">X704-W704</f>
        <v>0.297262329761018</v>
      </c>
      <c r="Z704" s="89" t="n">
        <f aca="false">(W704^(1-$D$25)-1)/(1-$D$25)</f>
        <v>0.06985093085071</v>
      </c>
      <c r="AA704" s="89" t="n">
        <f aca="false">EXP(-$D$20*$I704)*Z704</f>
        <v>0.034825971365409</v>
      </c>
      <c r="AB704" s="71" t="n">
        <f aca="false">AB703+AA704</f>
        <v>37.5759323263919</v>
      </c>
      <c r="AK704" s="89" t="n">
        <f aca="false">EXP(-$D$20*$I704)*(W704^(1-$D$24)-1)/(1-$D$24)</f>
        <v>0.0410522822041479</v>
      </c>
      <c r="AL704" s="89"/>
      <c r="AM704" s="89" t="n">
        <f aca="false">EXP(-$D$20*$I704)*(M704^(1-$D$25)-1)/(1-$D$25)</f>
        <v>0.0366583621365139</v>
      </c>
      <c r="AN704" s="71" t="n">
        <f aca="false">AN703+AM704</f>
        <v>41.6892710440208</v>
      </c>
    </row>
    <row r="705" customFormat="false" ht="12.75" hidden="false" customHeight="false" outlineLevel="0" collapsed="false">
      <c r="I705" s="1" t="n">
        <f aca="false">I704+0.025</f>
        <v>17.4250000000001</v>
      </c>
      <c r="J705" s="89" t="n">
        <f aca="false">$F$29+EXP($B$47*I705)*($J$8-$F$29)</f>
        <v>1.10331610795438</v>
      </c>
      <c r="K705" s="89" t="n">
        <f aca="false">$F$31+EXP($B$47*I705)*($K$8-$F$31)</f>
        <v>0.0916385679752098</v>
      </c>
      <c r="L705" s="89" t="n">
        <f aca="false">EXP(J705)</f>
        <v>3.01414469883202</v>
      </c>
      <c r="M705" s="89" t="n">
        <f aca="false">EXP(K705)</f>
        <v>1.09596863232541</v>
      </c>
      <c r="N705" s="89" t="n">
        <f aca="false">L705^$D$21</f>
        <v>1.39235259714927</v>
      </c>
      <c r="O705" s="89" t="n">
        <f aca="false">N705-M705</f>
        <v>0.296383964823856</v>
      </c>
      <c r="P705" s="89" t="n">
        <f aca="false">(M705^(1-$D$24)-1)/(1-$D$24)</f>
        <v>0.0875651268611443</v>
      </c>
      <c r="Q705" s="89" t="n">
        <f aca="false">EXP(-$D$20*$I705)*P705</f>
        <v>0.043614201661067</v>
      </c>
      <c r="S705" s="1" t="n">
        <f aca="false">S704+0.1</f>
        <v>69.7000000000003</v>
      </c>
      <c r="T705" s="89" t="n">
        <f aca="false">$F$29+EXP($B$73*S705)*($T$8-$F$29)</f>
        <v>1.09044190200006</v>
      </c>
      <c r="U705" s="89" t="n">
        <f aca="false">$F$31+EXP($B$73*S705)*($U$8-$F$31)</f>
        <v>0.0859246409438046</v>
      </c>
      <c r="V705" s="89" t="n">
        <f aca="false">EXP(T705)</f>
        <v>2.97558870067146</v>
      </c>
      <c r="W705" s="89" t="n">
        <f aca="false">EXP(U705)</f>
        <v>1.08972420462321</v>
      </c>
      <c r="X705" s="89" t="n">
        <f aca="false">V705^$D$21</f>
        <v>1.38698533847127</v>
      </c>
      <c r="Y705" s="89" t="n">
        <f aca="false">X705-W705</f>
        <v>0.297261133848057</v>
      </c>
      <c r="Z705" s="89" t="n">
        <f aca="false">(W705^(1-$D$25)-1)/(1-$D$25)</f>
        <v>0.0698491500671695</v>
      </c>
      <c r="AA705" s="89" t="n">
        <f aca="false">EXP(-$D$20*$I705)*Z705</f>
        <v>0.0347902758333748</v>
      </c>
      <c r="AB705" s="71" t="n">
        <f aca="false">AB704+AA705</f>
        <v>37.6107226022253</v>
      </c>
      <c r="AK705" s="89" t="n">
        <f aca="false">EXP(-$D$20*$I705)*(W705^(1-$D$24)-1)/(1-$D$24)</f>
        <v>0.0410099996735786</v>
      </c>
      <c r="AL705" s="89"/>
      <c r="AM705" s="89" t="n">
        <f aca="false">EXP(-$D$20*$I705)*(M705^(1-$D$25)-1)/(1-$D$25)</f>
        <v>0.0366161018936465</v>
      </c>
      <c r="AN705" s="71" t="n">
        <f aca="false">AN704+AM705</f>
        <v>41.7258871459144</v>
      </c>
    </row>
    <row r="706" customFormat="false" ht="12.75" hidden="false" customHeight="false" outlineLevel="0" collapsed="false">
      <c r="I706" s="1" t="n">
        <f aca="false">I705+0.025</f>
        <v>17.4500000000001</v>
      </c>
      <c r="J706" s="89" t="n">
        <f aca="false">$F$29+EXP($B$47*I706)*($J$8-$F$29)</f>
        <v>1.10327416239899</v>
      </c>
      <c r="K706" s="89" t="n">
        <f aca="false">$F$31+EXP($B$47*I706)*($K$8-$F$31)</f>
        <v>0.0916207765380671</v>
      </c>
      <c r="L706" s="89" t="n">
        <f aca="false">EXP(J706)</f>
        <v>3.01401827151015</v>
      </c>
      <c r="M706" s="89" t="n">
        <f aca="false">EXP(K706)</f>
        <v>1.09594913364183</v>
      </c>
      <c r="N706" s="89" t="n">
        <f aca="false">L706^$D$21</f>
        <v>1.39233507635861</v>
      </c>
      <c r="O706" s="89" t="n">
        <f aca="false">N706-M706</f>
        <v>0.296385942716775</v>
      </c>
      <c r="P706" s="89" t="n">
        <f aca="false">(M706^(1-$D$24)-1)/(1-$D$24)</f>
        <v>0.0875488931890422</v>
      </c>
      <c r="Q706" s="89" t="n">
        <f aca="false">EXP(-$D$20*$I706)*P706</f>
        <v>0.0435625317173076</v>
      </c>
      <c r="S706" s="1" t="n">
        <f aca="false">S705+0.1</f>
        <v>69.8000000000003</v>
      </c>
      <c r="T706" s="89" t="n">
        <f aca="false">$F$29+EXP($B$73*S706)*($T$8-$F$29)</f>
        <v>1.0904319211484</v>
      </c>
      <c r="U706" s="89" t="n">
        <f aca="false">$F$31+EXP($B$73*S706)*($U$8-$F$31)</f>
        <v>0.0859219207844843</v>
      </c>
      <c r="V706" s="89" t="n">
        <f aca="false">EXP(T706)</f>
        <v>2.97555900191023</v>
      </c>
      <c r="W706" s="89" t="n">
        <f aca="false">EXP(U706)</f>
        <v>1.08972124040379</v>
      </c>
      <c r="X706" s="89" t="n">
        <f aca="false">V706^$D$21</f>
        <v>1.38698118548901</v>
      </c>
      <c r="Y706" s="89" t="n">
        <f aca="false">X706-W706</f>
        <v>0.297259945085217</v>
      </c>
      <c r="Z706" s="89" t="n">
        <f aca="false">(W706^(1-$D$25)-1)/(1-$D$25)</f>
        <v>0.0698473798998942</v>
      </c>
      <c r="AA706" s="89" t="n">
        <f aca="false">EXP(-$D$20*$I706)*Z706</f>
        <v>0.0347546221479909</v>
      </c>
      <c r="AB706" s="71" t="n">
        <f aca="false">AB705+AA706</f>
        <v>37.6454772243733</v>
      </c>
      <c r="AK706" s="89" t="n">
        <f aca="false">EXP(-$D$20*$I706)*(W706^(1-$D$24)-1)/(1-$D$24)</f>
        <v>0.0409677681171891</v>
      </c>
      <c r="AL706" s="89"/>
      <c r="AM706" s="89" t="n">
        <f aca="false">EXP(-$D$20*$I706)*(M706^(1-$D$25)-1)/(1-$D$25)</f>
        <v>0.0365739052005818</v>
      </c>
      <c r="AN706" s="71" t="n">
        <f aca="false">AN705+AM706</f>
        <v>41.762461051115</v>
      </c>
    </row>
    <row r="707" customFormat="false" ht="12.75" hidden="false" customHeight="false" outlineLevel="0" collapsed="false">
      <c r="I707" s="1" t="n">
        <f aca="false">I706+0.025</f>
        <v>17.4750000000001</v>
      </c>
      <c r="J707" s="89" t="n">
        <f aca="false">$F$29+EXP($B$47*I707)*($J$8-$F$29)</f>
        <v>1.10323233781145</v>
      </c>
      <c r="K707" s="89" t="n">
        <f aca="false">$F$31+EXP($B$47*I707)*($K$8-$F$31)</f>
        <v>0.0916030364101013</v>
      </c>
      <c r="L707" s="89" t="n">
        <f aca="false">EXP(J707)</f>
        <v>3.01389221407528</v>
      </c>
      <c r="M707" s="89" t="n">
        <f aca="false">EXP(K707)</f>
        <v>1.09592969153641</v>
      </c>
      <c r="N707" s="89" t="n">
        <f aca="false">L707^$D$21</f>
        <v>1.39231760631612</v>
      </c>
      <c r="O707" s="89" t="n">
        <f aca="false">N707-M707</f>
        <v>0.296387914779713</v>
      </c>
      <c r="P707" s="89" t="n">
        <f aca="false">(M707^(1-$D$24)-1)/(1-$D$24)</f>
        <v>0.0875327060460642</v>
      </c>
      <c r="Q707" s="89" t="n">
        <f aca="false">EXP(-$D$20*$I707)*P707</f>
        <v>0.0435109446199665</v>
      </c>
      <c r="S707" s="1" t="n">
        <f aca="false">S706+0.1</f>
        <v>69.9000000000003</v>
      </c>
      <c r="T707" s="89" t="n">
        <f aca="false">$F$29+EXP($B$73*S707)*($T$8-$F$29)</f>
        <v>1.09042199993362</v>
      </c>
      <c r="U707" s="89" t="n">
        <f aca="false">$F$31+EXP($B$73*S707)*($U$8-$F$31)</f>
        <v>0.0859192168784697</v>
      </c>
      <c r="V707" s="89" t="n">
        <f aca="false">EXP(T707)</f>
        <v>2.97552948089673</v>
      </c>
      <c r="W707" s="89" t="n">
        <f aca="false">EXP(U707)</f>
        <v>1.08971829390396</v>
      </c>
      <c r="X707" s="89" t="n">
        <f aca="false">V707^$D$21</f>
        <v>1.38697705733368</v>
      </c>
      <c r="Y707" s="89" t="n">
        <f aca="false">X707-W707</f>
        <v>0.297258763429723</v>
      </c>
      <c r="Z707" s="89" t="n">
        <f aca="false">(W707^(1-$D$25)-1)/(1-$D$25)</f>
        <v>0.069845620285738</v>
      </c>
      <c r="AA707" s="89" t="n">
        <f aca="false">EXP(-$D$20*$I707)*Z707</f>
        <v>0.0347190102245971</v>
      </c>
      <c r="AB707" s="71" t="n">
        <f aca="false">AB706+AA707</f>
        <v>37.6801962345979</v>
      </c>
      <c r="AK707" s="89" t="n">
        <f aca="false">EXP(-$D$20*$I707)*(W707^(1-$D$24)-1)/(1-$D$24)</f>
        <v>0.0409255874233579</v>
      </c>
      <c r="AL707" s="89"/>
      <c r="AM707" s="89" t="n">
        <f aca="false">EXP(-$D$20*$I707)*(M707^(1-$D$25)-1)/(1-$D$25)</f>
        <v>0.0365317719144291</v>
      </c>
      <c r="AN707" s="71" t="n">
        <f aca="false">AN706+AM707</f>
        <v>41.7989928230294</v>
      </c>
    </row>
    <row r="708" customFormat="false" ht="12.75" hidden="false" customHeight="false" outlineLevel="0" collapsed="false">
      <c r="I708" s="1" t="n">
        <f aca="false">I707+0.025</f>
        <v>17.5000000000001</v>
      </c>
      <c r="J708" s="89" t="n">
        <f aca="false">$F$29+EXP($B$47*I708)*($J$8-$F$29)</f>
        <v>1.1031906338429</v>
      </c>
      <c r="K708" s="89" t="n">
        <f aca="false">$F$31+EXP($B$47*I708)*($K$8-$F$31)</f>
        <v>0.0915853474433405</v>
      </c>
      <c r="L708" s="89" t="n">
        <f aca="false">EXP(J708)</f>
        <v>3.01376652543004</v>
      </c>
      <c r="M708" s="89" t="n">
        <f aca="false">EXP(K708)</f>
        <v>1.09591030584398</v>
      </c>
      <c r="N708" s="89" t="n">
        <f aca="false">L708^$D$21</f>
        <v>1.39230018687419</v>
      </c>
      <c r="O708" s="89" t="n">
        <f aca="false">N708-M708</f>
        <v>0.296389881030211</v>
      </c>
      <c r="P708" s="89" t="n">
        <f aca="false">(M708^(1-$D$24)-1)/(1-$D$24)</f>
        <v>0.087516565299675</v>
      </c>
      <c r="Q708" s="89" t="n">
        <f aca="false">EXP(-$D$20*$I708)*P708</f>
        <v>0.0434594401661197</v>
      </c>
      <c r="S708" s="1" t="n">
        <f aca="false">S707+0.1</f>
        <v>70.0000000000003</v>
      </c>
      <c r="T708" s="89" t="n">
        <f aca="false">$F$29+EXP($B$73*S708)*($T$8-$F$29)</f>
        <v>1.09041213799939</v>
      </c>
      <c r="U708" s="89" t="n">
        <f aca="false">$F$31+EXP($B$73*S708)*($U$8-$F$31)</f>
        <v>0.0859165291286451</v>
      </c>
      <c r="V708" s="89" t="n">
        <f aca="false">EXP(T708)</f>
        <v>2.97550013656538</v>
      </c>
      <c r="W708" s="89" t="n">
        <f aca="false">EXP(U708)</f>
        <v>1.08971536501774</v>
      </c>
      <c r="X708" s="89" t="n">
        <f aca="false">V708^$D$21</f>
        <v>1.3869729538568</v>
      </c>
      <c r="Y708" s="89" t="n">
        <f aca="false">X708-W708</f>
        <v>0.297257588839055</v>
      </c>
      <c r="Z708" s="89" t="n">
        <f aca="false">(W708^(1-$D$25)-1)/(1-$D$25)</f>
        <v>0.0698438711619289</v>
      </c>
      <c r="AA708" s="89" t="n">
        <f aca="false">EXP(-$D$20*$I708)*Z708</f>
        <v>0.0346834399789144</v>
      </c>
      <c r="AB708" s="71" t="n">
        <f aca="false">AB707+AA708</f>
        <v>37.7148796745768</v>
      </c>
      <c r="AK708" s="89" t="n">
        <f aca="false">EXP(-$D$20*$I708)*(W708^(1-$D$24)-1)/(1-$D$24)</f>
        <v>0.0408834574809976</v>
      </c>
      <c r="AL708" s="89"/>
      <c r="AM708" s="89" t="n">
        <f aca="false">EXP(-$D$20*$I708)*(M708^(1-$D$25)-1)/(1-$D$25)</f>
        <v>0.0364897018927262</v>
      </c>
      <c r="AN708" s="71" t="n">
        <f aca="false">AN707+AM708</f>
        <v>41.8354825249222</v>
      </c>
    </row>
    <row r="709" customFormat="false" ht="12.75" hidden="false" customHeight="false" outlineLevel="0" collapsed="false">
      <c r="I709" s="1" t="n">
        <f aca="false">I708+0.025</f>
        <v>17.5250000000001</v>
      </c>
      <c r="J709" s="89" t="n">
        <f aca="false">$F$29+EXP($B$47*I709)*($J$8-$F$29)</f>
        <v>1.10314905014548</v>
      </c>
      <c r="K709" s="89" t="n">
        <f aca="false">$F$31+EXP($B$47*I709)*($K$8-$F$31)</f>
        <v>0.0915677094902396</v>
      </c>
      <c r="L709" s="89" t="n">
        <f aca="false">EXP(J709)</f>
        <v>3.01364120448044</v>
      </c>
      <c r="M709" s="89" t="n">
        <f aca="false">EXP(K709)</f>
        <v>1.09589097639987</v>
      </c>
      <c r="N709" s="89" t="n">
        <f aca="false">L709^$D$21</f>
        <v>1.39228281788563</v>
      </c>
      <c r="O709" s="89" t="n">
        <f aca="false">N709-M709</f>
        <v>0.296391841485756</v>
      </c>
      <c r="P709" s="89" t="n">
        <f aca="false">(M709^(1-$D$24)-1)/(1-$D$24)</f>
        <v>0.0875004708177122</v>
      </c>
      <c r="Q709" s="89" t="n">
        <f aca="false">EXP(-$D$20*$I709)*P709</f>
        <v>0.0434080181535058</v>
      </c>
      <c r="S709" s="1" t="n">
        <f aca="false">S708+0.1</f>
        <v>70.1000000000003</v>
      </c>
      <c r="T709" s="89" t="n">
        <f aca="false">$F$29+EXP($B$73*S709)*($T$8-$F$29)</f>
        <v>1.09040233499149</v>
      </c>
      <c r="U709" s="89" t="n">
        <f aca="false">$F$31+EXP($B$73*S709)*($U$8-$F$31)</f>
        <v>0.0859138574384752</v>
      </c>
      <c r="V709" s="89" t="n">
        <f aca="false">EXP(T709)</f>
        <v>2.97547096785703</v>
      </c>
      <c r="W709" s="89" t="n">
        <f aca="false">EXP(U709)</f>
        <v>1.0897124536398</v>
      </c>
      <c r="X709" s="89" t="n">
        <f aca="false">V709^$D$21</f>
        <v>1.38696887491075</v>
      </c>
      <c r="Y709" s="89" t="n">
        <f aca="false">X709-W709</f>
        <v>0.297256421270949</v>
      </c>
      <c r="Z709" s="89" t="n">
        <f aca="false">(W709^(1-$D$25)-1)/(1-$D$25)</f>
        <v>0.0698421324660659</v>
      </c>
      <c r="AA709" s="89" t="n">
        <f aca="false">EXP(-$D$20*$I709)*Z709</f>
        <v>0.0346479113270423</v>
      </c>
      <c r="AB709" s="71" t="n">
        <f aca="false">AB708+AA709</f>
        <v>37.7495275859038</v>
      </c>
      <c r="AK709" s="89" t="n">
        <f aca="false">EXP(-$D$20*$I709)*(W709^(1-$D$24)-1)/(1-$D$24)</f>
        <v>0.0408413781795507</v>
      </c>
      <c r="AL709" s="89"/>
      <c r="AM709" s="89" t="n">
        <f aca="false">EXP(-$D$20*$I709)*(M709^(1-$D$25)-1)/(1-$D$25)</f>
        <v>0.0364476949934386</v>
      </c>
      <c r="AN709" s="71" t="n">
        <f aca="false">AN708+AM709</f>
        <v>41.8719302199156</v>
      </c>
    </row>
    <row r="710" customFormat="false" ht="12.75" hidden="false" customHeight="false" outlineLevel="0" collapsed="false">
      <c r="I710" s="1" t="n">
        <f aca="false">I709+0.025</f>
        <v>17.5500000000001</v>
      </c>
      <c r="J710" s="89" t="n">
        <f aca="false">$F$29+EXP($B$47*I710)*($J$8-$F$29)</f>
        <v>1.10310758637234</v>
      </c>
      <c r="K710" s="89" t="n">
        <f aca="false">$F$31+EXP($B$47*I710)*($K$8-$F$31)</f>
        <v>0.0915501224036791</v>
      </c>
      <c r="L710" s="89" t="n">
        <f aca="false">EXP(J710)</f>
        <v>3.01351625013577</v>
      </c>
      <c r="M710" s="89" t="n">
        <f aca="false">EXP(K710)</f>
        <v>1.09587170303989</v>
      </c>
      <c r="N710" s="89" t="n">
        <f aca="false">L710^$D$21</f>
        <v>1.39226549920367</v>
      </c>
      <c r="O710" s="89" t="n">
        <f aca="false">N710-M710</f>
        <v>0.296393796163781</v>
      </c>
      <c r="P710" s="89" t="n">
        <f aca="false">(M710^(1-$D$24)-1)/(1-$D$24)</f>
        <v>0.0874844224683845</v>
      </c>
      <c r="Q710" s="89" t="n">
        <f aca="false">EXP(-$D$20*$I710)*P710</f>
        <v>0.043356678380523</v>
      </c>
      <c r="S710" s="1" t="n">
        <f aca="false">S709+0.1</f>
        <v>70.2000000000003</v>
      </c>
      <c r="T710" s="89" t="n">
        <f aca="false">$F$29+EXP($B$73*S710)*($T$8-$F$29)</f>
        <v>1.09039259055785</v>
      </c>
      <c r="U710" s="89" t="n">
        <f aca="false">$F$31+EXP($B$73*S710)*($U$8-$F$31)</f>
        <v>0.0859112017120014</v>
      </c>
      <c r="V710" s="89" t="n">
        <f aca="false">EXP(T710)</f>
        <v>2.97544197371889</v>
      </c>
      <c r="W710" s="89" t="n">
        <f aca="false">EXP(U710)</f>
        <v>1.08970955966543</v>
      </c>
      <c r="X710" s="89" t="n">
        <f aca="false">V710^$D$21</f>
        <v>1.38696482034883</v>
      </c>
      <c r="Y710" s="89" t="n">
        <f aca="false">X710-W710</f>
        <v>0.297255260683394</v>
      </c>
      <c r="Z710" s="89" t="n">
        <f aca="false">(W710^(1-$D$25)-1)/(1-$D$25)</f>
        <v>0.069840404136118</v>
      </c>
      <c r="AA710" s="89" t="n">
        <f aca="false">EXP(-$D$20*$I710)*Z710</f>
        <v>0.0346124241854566</v>
      </c>
      <c r="AB710" s="71" t="n">
        <f aca="false">AB709+AA710</f>
        <v>37.7841400100893</v>
      </c>
      <c r="AK710" s="89" t="n">
        <f aca="false">EXP(-$D$20*$I710)*(W710^(1-$D$24)-1)/(1-$D$24)</f>
        <v>0.0407993494089871</v>
      </c>
      <c r="AL710" s="89"/>
      <c r="AM710" s="89" t="n">
        <f aca="false">EXP(-$D$20*$I710)*(M710^(1-$D$25)-1)/(1-$D$25)</f>
        <v>0.0364057510749574</v>
      </c>
      <c r="AN710" s="71" t="n">
        <f aca="false">AN709+AM710</f>
        <v>41.9083359709906</v>
      </c>
    </row>
    <row r="711" customFormat="false" ht="12.75" hidden="false" customHeight="false" outlineLevel="0" collapsed="false">
      <c r="I711" s="1" t="n">
        <f aca="false">I710+0.025</f>
        <v>17.5750000000001</v>
      </c>
      <c r="J711" s="89" t="n">
        <f aca="false">$F$29+EXP($B$47*I711)*($J$8-$F$29)</f>
        <v>1.10306624217763</v>
      </c>
      <c r="K711" s="89" t="n">
        <f aca="false">$F$31+EXP($B$47*I711)*($K$8-$F$31)</f>
        <v>0.0915325860369637</v>
      </c>
      <c r="L711" s="89" t="n">
        <f aca="false">EXP(J711)</f>
        <v>3.01339166130869</v>
      </c>
      <c r="M711" s="89" t="n">
        <f aca="false">EXP(K711)</f>
        <v>1.09585248560033</v>
      </c>
      <c r="N711" s="89" t="n">
        <f aca="false">L711^$D$21</f>
        <v>1.392248230682</v>
      </c>
      <c r="O711" s="89" t="n">
        <f aca="false">N711-M711</f>
        <v>0.296395745081663</v>
      </c>
      <c r="P711" s="89" t="n">
        <f aca="false">(M711^(1-$D$24)-1)/(1-$D$24)</f>
        <v>0.0874684201202722</v>
      </c>
      <c r="Q711" s="89" t="n">
        <f aca="false">EXP(-$D$20*$I711)*P711</f>
        <v>0.0433054206462277</v>
      </c>
      <c r="S711" s="1" t="n">
        <f aca="false">S710+0.1</f>
        <v>70.3000000000003</v>
      </c>
      <c r="T711" s="89" t="n">
        <f aca="false">$F$29+EXP($B$73*S711)*($T$8-$F$29)</f>
        <v>1.09038290434846</v>
      </c>
      <c r="U711" s="89" t="n">
        <f aca="false">$F$31+EXP($B$73*S711)*($U$8-$F$31)</f>
        <v>0.0859085618538386</v>
      </c>
      <c r="V711" s="89" t="n">
        <f aca="false">EXP(T711)</f>
        <v>2.9754131531045</v>
      </c>
      <c r="W711" s="89" t="n">
        <f aca="false">EXP(U711)</f>
        <v>1.08970668299055</v>
      </c>
      <c r="X711" s="89" t="n">
        <f aca="false">V711^$D$21</f>
        <v>1.38696079002518</v>
      </c>
      <c r="Y711" s="89" t="n">
        <f aca="false">X711-W711</f>
        <v>0.29725410703463</v>
      </c>
      <c r="Z711" s="89" t="n">
        <f aca="false">(W711^(1-$D$25)-1)/(1-$D$25)</f>
        <v>0.0698386861104216</v>
      </c>
      <c r="AA711" s="89" t="n">
        <f aca="false">EXP(-$D$20*$I711)*Z711</f>
        <v>0.0345769784710072</v>
      </c>
      <c r="AB711" s="71" t="n">
        <f aca="false">AB710+AA711</f>
        <v>37.8187169885603</v>
      </c>
      <c r="AK711" s="89" t="n">
        <f aca="false">EXP(-$D$20*$I711)*(W711^(1-$D$24)-1)/(1-$D$24)</f>
        <v>0.0407573710597997</v>
      </c>
      <c r="AL711" s="89"/>
      <c r="AM711" s="89" t="n">
        <f aca="false">EXP(-$D$20*$I711)*(M711^(1-$D$25)-1)/(1-$D$25)</f>
        <v>0.0363638699960987</v>
      </c>
      <c r="AN711" s="71" t="n">
        <f aca="false">AN710+AM711</f>
        <v>41.9446998409867</v>
      </c>
    </row>
    <row r="712" customFormat="false" ht="12.75" hidden="false" customHeight="false" outlineLevel="0" collapsed="false">
      <c r="I712" s="1" t="n">
        <f aca="false">I711+0.025</f>
        <v>17.6000000000001</v>
      </c>
      <c r="J712" s="89" t="n">
        <f aca="false">$F$29+EXP($B$47*I712)*($J$8-$F$29)</f>
        <v>1.10302501721649</v>
      </c>
      <c r="K712" s="89" t="n">
        <f aca="false">$F$31+EXP($B$47*I712)*($K$8-$F$31)</f>
        <v>0.091515100243821</v>
      </c>
      <c r="L712" s="89" t="n">
        <f aca="false">EXP(J712)</f>
        <v>3.01326743691515</v>
      </c>
      <c r="M712" s="89" t="n">
        <f aca="false">EXP(K712)</f>
        <v>1.09583332391799</v>
      </c>
      <c r="N712" s="89" t="n">
        <f aca="false">L712^$D$21</f>
        <v>1.39223101217471</v>
      </c>
      <c r="O712" s="89" t="n">
        <f aca="false">N712-M712</f>
        <v>0.296397688256725</v>
      </c>
      <c r="P712" s="89" t="n">
        <f aca="false">(M712^(1-$D$24)-1)/(1-$D$24)</f>
        <v>0.0874524636423251</v>
      </c>
      <c r="Q712" s="89" t="n">
        <f aca="false">EXP(-$D$20*$I712)*P712</f>
        <v>0.0432542447503314</v>
      </c>
      <c r="S712" s="1" t="n">
        <f aca="false">S711+0.1</f>
        <v>70.4000000000003</v>
      </c>
      <c r="T712" s="89" t="n">
        <f aca="false">$F$29+EXP($B$73*S712)*($T$8-$F$29)</f>
        <v>1.09037327601544</v>
      </c>
      <c r="U712" s="89" t="n">
        <f aca="false">$F$31+EXP($B$73*S712)*($U$8-$F$31)</f>
        <v>0.0859059377691715</v>
      </c>
      <c r="V712" s="89" t="n">
        <f aca="false">EXP(T712)</f>
        <v>2.97538450497369</v>
      </c>
      <c r="W712" s="89" t="n">
        <f aca="false">EXP(U712)</f>
        <v>1.08970382351171</v>
      </c>
      <c r="X712" s="89" t="n">
        <f aca="false">V712^$D$21</f>
        <v>1.38695678379486</v>
      </c>
      <c r="Y712" s="89" t="n">
        <f aca="false">X712-W712</f>
        <v>0.297252960283148</v>
      </c>
      <c r="Z712" s="89" t="n">
        <f aca="false">(W712^(1-$D$25)-1)/(1-$D$25)</f>
        <v>0.0698369783276782</v>
      </c>
      <c r="AA712" s="89" t="n">
        <f aca="false">EXP(-$D$20*$I712)*Z712</f>
        <v>0.0345415741009154</v>
      </c>
      <c r="AB712" s="71" t="n">
        <f aca="false">AB711+AA712</f>
        <v>37.8532585626612</v>
      </c>
      <c r="AK712" s="89" t="n">
        <f aca="false">EXP(-$D$20*$I712)*(W712^(1-$D$24)-1)/(1-$D$24)</f>
        <v>0.0407154430230019</v>
      </c>
      <c r="AL712" s="89"/>
      <c r="AM712" s="89" t="n">
        <f aca="false">EXP(-$D$20*$I712)*(M712^(1-$D$25)-1)/(1-$D$25)</f>
        <v>0.0363220516161019</v>
      </c>
      <c r="AN712" s="71" t="n">
        <f aca="false">AN711+AM712</f>
        <v>41.9810218926028</v>
      </c>
    </row>
    <row r="713" customFormat="false" ht="12.75" hidden="false" customHeight="false" outlineLevel="0" collapsed="false">
      <c r="I713" s="1" t="n">
        <f aca="false">I712+0.025</f>
        <v>17.6250000000001</v>
      </c>
      <c r="J713" s="89" t="n">
        <f aca="false">$F$29+EXP($B$47*I713)*($J$8-$F$29)</f>
        <v>1.10298391114506</v>
      </c>
      <c r="K713" s="89" t="n">
        <f aca="false">$F$31+EXP($B$47*I713)*($K$8-$F$31)</f>
        <v>0.0914976648784008</v>
      </c>
      <c r="L713" s="89" t="n">
        <f aca="false">EXP(J713)</f>
        <v>3.01314357587439</v>
      </c>
      <c r="M713" s="89" t="n">
        <f aca="false">EXP(K713)</f>
        <v>1.09581421783011</v>
      </c>
      <c r="N713" s="89" t="n">
        <f aca="false">L713^$D$21</f>
        <v>1.39221384353634</v>
      </c>
      <c r="O713" s="89" t="n">
        <f aca="false">N713-M713</f>
        <v>0.296399625706237</v>
      </c>
      <c r="P713" s="89" t="n">
        <f aca="false">(M713^(1-$D$24)-1)/(1-$D$24)</f>
        <v>0.0874365529038609</v>
      </c>
      <c r="Q713" s="89" t="n">
        <f aca="false">EXP(-$D$20*$I713)*P713</f>
        <v>0.0432031504931983</v>
      </c>
      <c r="S713" s="1" t="n">
        <f aca="false">S712+0.1</f>
        <v>70.5000000000003</v>
      </c>
      <c r="T713" s="89" t="n">
        <f aca="false">$F$29+EXP($B$73*S713)*($T$8-$F$29)</f>
        <v>1.09036370521295</v>
      </c>
      <c r="U713" s="89" t="n">
        <f aca="false">$F$31+EXP($B$73*S713)*($U$8-$F$31)</f>
        <v>0.0859033293637515</v>
      </c>
      <c r="V713" s="89" t="n">
        <f aca="false">EXP(T713)</f>
        <v>2.97535602829255</v>
      </c>
      <c r="W713" s="89" t="n">
        <f aca="false">EXP(U713)</f>
        <v>1.08970098112606</v>
      </c>
      <c r="X713" s="89" t="n">
        <f aca="false">V713^$D$21</f>
        <v>1.38695280151374</v>
      </c>
      <c r="Y713" s="89" t="n">
        <f aca="false">X713-W713</f>
        <v>0.297251820387688</v>
      </c>
      <c r="Z713" s="89" t="n">
        <f aca="false">(W713^(1-$D$25)-1)/(1-$D$25)</f>
        <v>0.069835280726952</v>
      </c>
      <c r="AA713" s="89" t="n">
        <f aca="false">EXP(-$D$20*$I713)*Z713</f>
        <v>0.0345062109927716</v>
      </c>
      <c r="AB713" s="71" t="n">
        <f aca="false">AB712+AA713</f>
        <v>37.887764773654</v>
      </c>
      <c r="AK713" s="89" t="n">
        <f aca="false">EXP(-$D$20*$I713)*(W713^(1-$D$24)-1)/(1-$D$24)</f>
        <v>0.0406735651901234</v>
      </c>
      <c r="AL713" s="89"/>
      <c r="AM713" s="89" t="n">
        <f aca="false">EXP(-$D$20*$I713)*(M713^(1-$D$25)-1)/(1-$D$25)</f>
        <v>0.0362802957946279</v>
      </c>
      <c r="AN713" s="71" t="n">
        <f aca="false">AN712+AM713</f>
        <v>42.0173021883974</v>
      </c>
    </row>
    <row r="714" customFormat="false" ht="12.75" hidden="false" customHeight="false" outlineLevel="0" collapsed="false">
      <c r="I714" s="1" t="n">
        <f aca="false">I713+0.025</f>
        <v>17.6500000000001</v>
      </c>
      <c r="J714" s="89" t="n">
        <f aca="false">$F$29+EXP($B$47*I714)*($J$8-$F$29)</f>
        <v>1.10294292362048</v>
      </c>
      <c r="K714" s="89" t="n">
        <f aca="false">$F$31+EXP($B$47*I714)*($K$8-$F$31)</f>
        <v>0.0914802797952732</v>
      </c>
      <c r="L714" s="89" t="n">
        <f aca="false">EXP(J714)</f>
        <v>3.01302007710897</v>
      </c>
      <c r="M714" s="89" t="n">
        <f aca="false">EXP(K714)</f>
        <v>1.09579516717443</v>
      </c>
      <c r="N714" s="89" t="n">
        <f aca="false">L714^$D$21</f>
        <v>1.39219672462185</v>
      </c>
      <c r="O714" s="89" t="n">
        <f aca="false">N714-M714</f>
        <v>0.296401557447415</v>
      </c>
      <c r="P714" s="89" t="n">
        <f aca="false">(M714^(1-$D$24)-1)/(1-$D$24)</f>
        <v>0.087420687774566</v>
      </c>
      <c r="Q714" s="89" t="n">
        <f aca="false">EXP(-$D$20*$I714)*P714</f>
        <v>0.0431521376758435</v>
      </c>
      <c r="S714" s="1" t="n">
        <f aca="false">S713+0.1</f>
        <v>70.6000000000003</v>
      </c>
      <c r="T714" s="89" t="n">
        <f aca="false">$F$29+EXP($B$73*S714)*($T$8-$F$29)</f>
        <v>1.09035419159726</v>
      </c>
      <c r="U714" s="89" t="n">
        <f aca="false">$F$31+EXP($B$73*S714)*($U$8-$F$31)</f>
        <v>0.085900736543893</v>
      </c>
      <c r="V714" s="89" t="n">
        <f aca="false">EXP(T714)</f>
        <v>2.97532772203339</v>
      </c>
      <c r="W714" s="89" t="n">
        <f aca="false">EXP(U714)</f>
        <v>1.08969815573137</v>
      </c>
      <c r="X714" s="89" t="n">
        <f aca="false">V714^$D$21</f>
        <v>1.38694884303861</v>
      </c>
      <c r="Y714" s="89" t="n">
        <f aca="false">X714-W714</f>
        <v>0.297250687307235</v>
      </c>
      <c r="Z714" s="89" t="n">
        <f aca="false">(W714^(1-$D$25)-1)/(1-$D$25)</f>
        <v>0.0698335932476688</v>
      </c>
      <c r="AA714" s="89" t="n">
        <f aca="false">EXP(-$D$20*$I714)*Z714</f>
        <v>0.0344708890645332</v>
      </c>
      <c r="AB714" s="71" t="n">
        <f aca="false">AB713+AA714</f>
        <v>37.9222356627185</v>
      </c>
      <c r="AK714" s="89" t="n">
        <f aca="false">EXP(-$D$20*$I714)*(W714^(1-$D$24)-1)/(1-$D$24)</f>
        <v>0.0406317374532077</v>
      </c>
      <c r="AL714" s="89"/>
      <c r="AM714" s="89" t="n">
        <f aca="false">EXP(-$D$20*$I714)*(M714^(1-$D$25)-1)/(1-$D$25)</f>
        <v>0.0362386023917584</v>
      </c>
      <c r="AN714" s="71" t="n">
        <f aca="false">AN713+AM714</f>
        <v>42.0535407907891</v>
      </c>
    </row>
    <row r="715" customFormat="false" ht="12.75" hidden="false" customHeight="false" outlineLevel="0" collapsed="false">
      <c r="I715" s="1" t="n">
        <f aca="false">I714+0.025</f>
        <v>17.6750000000001</v>
      </c>
      <c r="J715" s="89" t="n">
        <f aca="false">$F$29+EXP($B$47*I715)*($J$8-$F$29)</f>
        <v>1.10290205430085</v>
      </c>
      <c r="K715" s="89" t="n">
        <f aca="false">$F$31+EXP($B$47*I715)*($K$8-$F$31)</f>
        <v>0.0914629448494278</v>
      </c>
      <c r="L715" s="89" t="n">
        <f aca="false">EXP(J715)</f>
        <v>3.01289693954469</v>
      </c>
      <c r="M715" s="89" t="n">
        <f aca="false">EXP(K715)</f>
        <v>1.0957761717892</v>
      </c>
      <c r="N715" s="89" t="n">
        <f aca="false">L715^$D$21</f>
        <v>1.39217965528662</v>
      </c>
      <c r="O715" s="89" t="n">
        <f aca="false">N715-M715</f>
        <v>0.296403483497419</v>
      </c>
      <c r="P715" s="89" t="n">
        <f aca="false">(M715^(1-$D$24)-1)/(1-$D$24)</f>
        <v>0.0874048681244928</v>
      </c>
      <c r="Q715" s="89" t="n">
        <f aca="false">EXP(-$D$20*$I715)*P715</f>
        <v>0.04310120609993</v>
      </c>
      <c r="S715" s="1" t="n">
        <f aca="false">S714+0.1</f>
        <v>70.7000000000003</v>
      </c>
      <c r="T715" s="89" t="n">
        <f aca="false">$F$29+EXP($B$73*S715)*($T$8-$F$29)</f>
        <v>1.09034473482665</v>
      </c>
      <c r="U715" s="89" t="n">
        <f aca="false">$F$31+EXP($B$73*S715)*($U$8-$F$31)</f>
        <v>0.0858981592164703</v>
      </c>
      <c r="V715" s="89" t="n">
        <f aca="false">EXP(T715)</f>
        <v>2.97529958517469</v>
      </c>
      <c r="W715" s="89" t="n">
        <f aca="false">EXP(U715)</f>
        <v>1.08969534722605</v>
      </c>
      <c r="X715" s="89" t="n">
        <f aca="false">V715^$D$21</f>
        <v>1.38694490822708</v>
      </c>
      <c r="Y715" s="89" t="n">
        <f aca="false">X715-W715</f>
        <v>0.297249561001022</v>
      </c>
      <c r="Z715" s="89" t="n">
        <f aca="false">(W715^(1-$D$25)-1)/(1-$D$25)</f>
        <v>0.0698319158296125</v>
      </c>
      <c r="AA715" s="89" t="n">
        <f aca="false">EXP(-$D$20*$I715)*Z715</f>
        <v>0.034435608234522</v>
      </c>
      <c r="AB715" s="71" t="n">
        <f aca="false">AB714+AA715</f>
        <v>37.956671270953</v>
      </c>
      <c r="AK715" s="89" t="n">
        <f aca="false">EXP(-$D$20*$I715)*(W715^(1-$D$24)-1)/(1-$D$24)</f>
        <v>0.0405899597048078</v>
      </c>
      <c r="AL715" s="89"/>
      <c r="AM715" s="89" t="n">
        <f aca="false">EXP(-$D$20*$I715)*(M715^(1-$D$25)-1)/(1-$D$25)</f>
        <v>0.036196971267994</v>
      </c>
      <c r="AN715" s="71" t="n">
        <f aca="false">AN714+AM715</f>
        <v>42.0897377620571</v>
      </c>
    </row>
    <row r="716" customFormat="false" ht="12.75" hidden="false" customHeight="false" outlineLevel="0" collapsed="false">
      <c r="I716" s="1" t="n">
        <f aca="false">I715+0.025</f>
        <v>17.7000000000001</v>
      </c>
      <c r="J716" s="89" t="n">
        <f aca="false">$F$29+EXP($B$47*I716)*($J$8-$F$29)</f>
        <v>1.1028613028453</v>
      </c>
      <c r="K716" s="89" t="n">
        <f aca="false">$F$31+EXP($B$47*I716)*($K$8-$F$31)</f>
        <v>0.0914456598962724</v>
      </c>
      <c r="L716" s="89" t="n">
        <f aca="false">EXP(J716)</f>
        <v>3.01277416211066</v>
      </c>
      <c r="M716" s="89" t="n">
        <f aca="false">EXP(K716)</f>
        <v>1.09575723151309</v>
      </c>
      <c r="N716" s="89" t="n">
        <f aca="false">L716^$D$21</f>
        <v>1.39216263538645</v>
      </c>
      <c r="O716" s="89" t="n">
        <f aca="false">N716-M716</f>
        <v>0.296405403873359</v>
      </c>
      <c r="P716" s="89" t="n">
        <f aca="false">(M716^(1-$D$24)-1)/(1-$D$24)</f>
        <v>0.08738909382406</v>
      </c>
      <c r="Q716" s="89" t="n">
        <f aca="false">EXP(-$D$20*$I716)*P716</f>
        <v>0.043050355567767</v>
      </c>
      <c r="S716" s="1" t="n">
        <f aca="false">S715+0.1</f>
        <v>70.8000000000003</v>
      </c>
      <c r="T716" s="89" t="n">
        <f aca="false">$F$29+EXP($B$73*S716)*($T$8-$F$29)</f>
        <v>1.09033533456148</v>
      </c>
      <c r="U716" s="89" t="n">
        <f aca="false">$F$31+EXP($B$73*S716)*($U$8-$F$31)</f>
        <v>0.0858955972889141</v>
      </c>
      <c r="V716" s="89" t="n">
        <f aca="false">EXP(T716)</f>
        <v>2.97527161670108</v>
      </c>
      <c r="W716" s="89" t="n">
        <f aca="false">EXP(U716)</f>
        <v>1.08969255550909</v>
      </c>
      <c r="X716" s="89" t="n">
        <f aca="false">V716^$D$21</f>
        <v>1.38694099693762</v>
      </c>
      <c r="Y716" s="89" t="n">
        <f aca="false">X716-W716</f>
        <v>0.297248441428525</v>
      </c>
      <c r="Z716" s="89" t="n">
        <f aca="false">(W716^(1-$D$25)-1)/(1-$D$25)</f>
        <v>0.0698302484129241</v>
      </c>
      <c r="AA716" s="89" t="n">
        <f aca="false">EXP(-$D$20*$I716)*Z716</f>
        <v>0.0344003684214221</v>
      </c>
      <c r="AB716" s="71" t="n">
        <f aca="false">AB715+AA716</f>
        <v>37.9910716393745</v>
      </c>
      <c r="AK716" s="89" t="n">
        <f aca="false">EXP(-$D$20*$I716)*(W716^(1-$D$24)-1)/(1-$D$24)</f>
        <v>0.040548231837984</v>
      </c>
      <c r="AL716" s="89"/>
      <c r="AM716" s="89" t="n">
        <f aca="false">EXP(-$D$20*$I716)*(M716^(1-$D$25)-1)/(1-$D$25)</f>
        <v>0.0361554022842535</v>
      </c>
      <c r="AN716" s="71" t="n">
        <f aca="false">AN715+AM716</f>
        <v>42.1258931643414</v>
      </c>
    </row>
    <row r="717" customFormat="false" ht="12.75" hidden="false" customHeight="false" outlineLevel="0" collapsed="false">
      <c r="I717" s="1" t="n">
        <f aca="false">I716+0.025</f>
        <v>17.7250000000001</v>
      </c>
      <c r="J717" s="89" t="n">
        <f aca="false">$F$29+EXP($B$47*I717)*($J$8-$F$29)</f>
        <v>1.1028206689139</v>
      </c>
      <c r="K717" s="89" t="n">
        <f aca="false">$F$31+EXP($B$47*I717)*($K$8-$F$31)</f>
        <v>0.0914284247916319</v>
      </c>
      <c r="L717" s="89" t="n">
        <f aca="false">EXP(J717)</f>
        <v>3.01265174373922</v>
      </c>
      <c r="M717" s="89" t="n">
        <f aca="false">EXP(K717)</f>
        <v>1.09573834618529</v>
      </c>
      <c r="N717" s="89" t="n">
        <f aca="false">L717^$D$21</f>
        <v>1.39214566477758</v>
      </c>
      <c r="O717" s="89" t="n">
        <f aca="false">N717-M717</f>
        <v>0.29640731859229</v>
      </c>
      <c r="P717" s="89" t="n">
        <f aca="false">(M717^(1-$D$24)-1)/(1-$D$24)</f>
        <v>0.0873733647440502</v>
      </c>
      <c r="Q717" s="89" t="n">
        <f aca="false">EXP(-$D$20*$I717)*P717</f>
        <v>0.0429995858823068</v>
      </c>
      <c r="S717" s="1" t="n">
        <f aca="false">S716+0.1</f>
        <v>70.9000000000003</v>
      </c>
      <c r="T717" s="89" t="n">
        <f aca="false">$F$29+EXP($B$73*S717)*($T$8-$F$29)</f>
        <v>1.09032599046412</v>
      </c>
      <c r="U717" s="89" t="n">
        <f aca="false">$F$31+EXP($B$73*S717)*($U$8-$F$31)</f>
        <v>0.0858930506692082</v>
      </c>
      <c r="V717" s="89" t="n">
        <f aca="false">EXP(T717)</f>
        <v>2.9752438156033</v>
      </c>
      <c r="W717" s="89" t="n">
        <f aca="false">EXP(U717)</f>
        <v>1.08968978048009</v>
      </c>
      <c r="X717" s="89" t="n">
        <f aca="false">V717^$D$21</f>
        <v>1.38693710902955</v>
      </c>
      <c r="Y717" s="89" t="n">
        <f aca="false">X717-W717</f>
        <v>0.297247328549462</v>
      </c>
      <c r="Z717" s="89" t="n">
        <f aca="false">(W717^(1-$D$25)-1)/(1-$D$25)</f>
        <v>0.0698285909380991</v>
      </c>
      <c r="AA717" s="89" t="n">
        <f aca="false">EXP(-$D$20*$I717)*Z717</f>
        <v>0.0343651695442773</v>
      </c>
      <c r="AB717" s="71" t="n">
        <f aca="false">AB716+AA717</f>
        <v>38.0254368089187</v>
      </c>
      <c r="AK717" s="89" t="n">
        <f aca="false">EXP(-$D$20*$I717)*(W717^(1-$D$24)-1)/(1-$D$24)</f>
        <v>0.0405065537462993</v>
      </c>
      <c r="AL717" s="89"/>
      <c r="AM717" s="89" t="n">
        <f aca="false">EXP(-$D$20*$I717)*(M717^(1-$D$25)-1)/(1-$D$25)</f>
        <v>0.0361138953018716</v>
      </c>
      <c r="AN717" s="71" t="n">
        <f aca="false">AN716+AM717</f>
        <v>42.1620070596433</v>
      </c>
    </row>
    <row r="718" customFormat="false" ht="12.75" hidden="false" customHeight="false" outlineLevel="0" collapsed="false">
      <c r="I718" s="1" t="n">
        <f aca="false">I717+0.025</f>
        <v>17.7500000000001</v>
      </c>
      <c r="J718" s="89" t="n">
        <f aca="false">$F$29+EXP($B$47*I718)*($J$8-$F$29)</f>
        <v>1.10278015216772</v>
      </c>
      <c r="K718" s="89" t="n">
        <f aca="false">$F$31+EXP($B$47*I718)*($K$8-$F$31)</f>
        <v>0.0914112393917469</v>
      </c>
      <c r="L718" s="89" t="n">
        <f aca="false">EXP(J718)</f>
        <v>3.01252968336597</v>
      </c>
      <c r="M718" s="89" t="n">
        <f aca="false">EXP(K718)</f>
        <v>1.09571951564545</v>
      </c>
      <c r="N718" s="89" t="n">
        <f aca="false">L718^$D$21</f>
        <v>1.39212874331666</v>
      </c>
      <c r="O718" s="89" t="n">
        <f aca="false">N718-M718</f>
        <v>0.296409227671212</v>
      </c>
      <c r="P718" s="89" t="n">
        <f aca="false">(M718^(1-$D$24)-1)/(1-$D$24)</f>
        <v>0.0873576807556101</v>
      </c>
      <c r="Q718" s="89" t="n">
        <f aca="false">EXP(-$D$20*$I718)*P718</f>
        <v>0.042948896847143</v>
      </c>
      <c r="S718" s="1" t="n">
        <f aca="false">S717+0.1</f>
        <v>71.0000000000002</v>
      </c>
      <c r="T718" s="89" t="n">
        <f aca="false">$F$29+EXP($B$73*S718)*($T$8-$F$29)</f>
        <v>1.09031670219895</v>
      </c>
      <c r="U718" s="89" t="n">
        <f aca="false">$F$31+EXP($B$73*S718)*($U$8-$F$31)</f>
        <v>0.085890519265886</v>
      </c>
      <c r="V718" s="89" t="n">
        <f aca="false">EXP(T718)</f>
        <v>2.97521618087814</v>
      </c>
      <c r="W718" s="89" t="n">
        <f aca="false">EXP(U718)</f>
        <v>1.08968702203925</v>
      </c>
      <c r="X718" s="89" t="n">
        <f aca="false">V718^$D$21</f>
        <v>1.38693324436305</v>
      </c>
      <c r="Y718" s="89" t="n">
        <f aca="false">X718-W718</f>
        <v>0.297246222323794</v>
      </c>
      <c r="Z718" s="89" t="n">
        <f aca="false">(W718^(1-$D$25)-1)/(1-$D$25)</f>
        <v>0.0698269433459857</v>
      </c>
      <c r="AA718" s="89" t="n">
        <f aca="false">EXP(-$D$20*$I718)*Z718</f>
        <v>0.0343300115224893</v>
      </c>
      <c r="AB718" s="71" t="n">
        <f aca="false">AB717+AA718</f>
        <v>38.0597668204412</v>
      </c>
      <c r="AK718" s="89" t="n">
        <f aca="false">EXP(-$D$20*$I718)*(W718^(1-$D$24)-1)/(1-$D$24)</f>
        <v>0.0404649253238178</v>
      </c>
      <c r="AL718" s="89"/>
      <c r="AM718" s="89" t="n">
        <f aca="false">EXP(-$D$20*$I718)*(M718^(1-$D$25)-1)/(1-$D$25)</f>
        <v>0.0360724501825983</v>
      </c>
      <c r="AN718" s="71" t="n">
        <f aca="false">AN717+AM718</f>
        <v>42.1980795098259</v>
      </c>
    </row>
    <row r="719" customFormat="false" ht="12.75" hidden="false" customHeight="false" outlineLevel="0" collapsed="false">
      <c r="I719" s="1" t="n">
        <f aca="false">I718+0.025</f>
        <v>17.7750000000001</v>
      </c>
      <c r="J719" s="89" t="n">
        <f aca="false">$F$29+EXP($B$47*I719)*($J$8-$F$29)</f>
        <v>1.10273975226882</v>
      </c>
      <c r="K719" s="89" t="n">
        <f aca="false">$F$31+EXP($B$47*I719)*($K$8-$F$31)</f>
        <v>0.0913941035532725</v>
      </c>
      <c r="L719" s="89" t="n">
        <f aca="false">EXP(J719)</f>
        <v>3.01240797992974</v>
      </c>
      <c r="M719" s="89" t="n">
        <f aca="false">EXP(K719)</f>
        <v>1.09570073973368</v>
      </c>
      <c r="N719" s="89" t="n">
        <f aca="false">L719^$D$21</f>
        <v>1.39211187086076</v>
      </c>
      <c r="O719" s="89" t="n">
        <f aca="false">N719-M719</f>
        <v>0.296411131127075</v>
      </c>
      <c r="P719" s="89" t="n">
        <f aca="false">(M719^(1-$D$24)-1)/(1-$D$24)</f>
        <v>0.0873420417302493</v>
      </c>
      <c r="Q719" s="89" t="n">
        <f aca="false">EXP(-$D$20*$I719)*P719</f>
        <v>0.0428982882665083</v>
      </c>
      <c r="S719" s="1" t="n">
        <f aca="false">S718+0.1</f>
        <v>71.1000000000002</v>
      </c>
      <c r="T719" s="89" t="n">
        <f aca="false">$F$29+EXP($B$73*S719)*($T$8-$F$29)</f>
        <v>1.09030746943238</v>
      </c>
      <c r="U719" s="89" t="n">
        <f aca="false">$F$31+EXP($B$73*S719)*($U$8-$F$31)</f>
        <v>0.0858880029880279</v>
      </c>
      <c r="V719" s="89" t="n">
        <f aca="false">EXP(T719)</f>
        <v>2.97518871152844</v>
      </c>
      <c r="W719" s="89" t="n">
        <f aca="false">EXP(U719)</f>
        <v>1.08968428008738</v>
      </c>
      <c r="X719" s="89" t="n">
        <f aca="false">V719^$D$21</f>
        <v>1.3869294027991</v>
      </c>
      <c r="Y719" s="89" t="n">
        <f aca="false">X719-W719</f>
        <v>0.29724512271172</v>
      </c>
      <c r="Z719" s="89" t="n">
        <f aca="false">(W719^(1-$D$25)-1)/(1-$D$25)</f>
        <v>0.069825305577782</v>
      </c>
      <c r="AA719" s="89" t="n">
        <f aca="false">EXP(-$D$20*$I719)*Z719</f>
        <v>0.034294894275815</v>
      </c>
      <c r="AB719" s="71" t="n">
        <f aca="false">AB718+AA719</f>
        <v>38.094061714717</v>
      </c>
      <c r="AK719" s="89" t="n">
        <f aca="false">EXP(-$D$20*$I719)*(W719^(1-$D$24)-1)/(1-$D$24)</f>
        <v>0.0404233464650996</v>
      </c>
      <c r="AL719" s="89"/>
      <c r="AM719" s="89" t="n">
        <f aca="false">EXP(-$D$20*$I719)*(M719^(1-$D$25)-1)/(1-$D$25)</f>
        <v>0.0360310667885974</v>
      </c>
      <c r="AN719" s="71" t="n">
        <f aca="false">AN718+AM719</f>
        <v>42.2341105766145</v>
      </c>
    </row>
    <row r="720" customFormat="false" ht="12.75" hidden="false" customHeight="false" outlineLevel="0" collapsed="false">
      <c r="I720" s="1" t="n">
        <f aca="false">I719+0.025</f>
        <v>17.8000000000001</v>
      </c>
      <c r="J720" s="89" t="n">
        <f aca="false">$F$29+EXP($B$47*I720)*($J$8-$F$29)</f>
        <v>1.10269946888021</v>
      </c>
      <c r="K720" s="89" t="n">
        <f aca="false">$F$31+EXP($B$47*I720)*($K$8-$F$31)</f>
        <v>0.0913770171332774</v>
      </c>
      <c r="L720" s="89" t="n">
        <f aca="false">EXP(J720)</f>
        <v>3.0122866323726</v>
      </c>
      <c r="M720" s="89" t="n">
        <f aca="false">EXP(K720)</f>
        <v>1.0956820182906</v>
      </c>
      <c r="N720" s="89" t="n">
        <f aca="false">L720^$D$21</f>
        <v>1.39209504726737</v>
      </c>
      <c r="O720" s="89" t="n">
        <f aca="false">N720-M720</f>
        <v>0.296413028976774</v>
      </c>
      <c r="P720" s="89" t="n">
        <f aca="false">(M720^(1-$D$24)-1)/(1-$D$24)</f>
        <v>0.0873264475398382</v>
      </c>
      <c r="Q720" s="89" t="n">
        <f aca="false">EXP(-$D$20*$I720)*P720</f>
        <v>0.0428477599452714</v>
      </c>
      <c r="S720" s="1" t="n">
        <f aca="false">S719+0.1</f>
        <v>71.2000000000002</v>
      </c>
      <c r="T720" s="89" t="n">
        <f aca="false">$F$29+EXP($B$73*S720)*($T$8-$F$29)</f>
        <v>1.09029829183278</v>
      </c>
      <c r="U720" s="89" t="n">
        <f aca="false">$F$31+EXP($B$73*S720)*($U$8-$F$31)</f>
        <v>0.0858855017452571</v>
      </c>
      <c r="V720" s="89" t="n">
        <f aca="false">EXP(T720)</f>
        <v>2.97516140656303</v>
      </c>
      <c r="W720" s="89" t="n">
        <f aca="false">EXP(U720)</f>
        <v>1.08968155452586</v>
      </c>
      <c r="X720" s="89" t="n">
        <f aca="false">V720^$D$21</f>
        <v>1.38692558419954</v>
      </c>
      <c r="Y720" s="89" t="n">
        <f aca="false">X720-W720</f>
        <v>0.297244029673679</v>
      </c>
      <c r="Z720" s="89" t="n">
        <f aca="false">(W720^(1-$D$25)-1)/(1-$D$25)</f>
        <v>0.0698236775750352</v>
      </c>
      <c r="AA720" s="89" t="n">
        <f aca="false">EXP(-$D$20*$I720)*Z720</f>
        <v>0.0342598177243645</v>
      </c>
      <c r="AB720" s="71" t="n">
        <f aca="false">AB719+AA720</f>
        <v>38.1283215324414</v>
      </c>
      <c r="AK720" s="89" t="n">
        <f aca="false">EXP(-$D$20*$I720)*(W720^(1-$D$24)-1)/(1-$D$24)</f>
        <v>0.0403818170651993</v>
      </c>
      <c r="AL720" s="89"/>
      <c r="AM720" s="89" t="n">
        <f aca="false">EXP(-$D$20*$I720)*(M720^(1-$D$25)-1)/(1-$D$25)</f>
        <v>0.0359897449824448</v>
      </c>
      <c r="AN720" s="71" t="n">
        <f aca="false">AN719+AM720</f>
        <v>42.2701003215969</v>
      </c>
    </row>
    <row r="721" customFormat="false" ht="12.75" hidden="false" customHeight="false" outlineLevel="0" collapsed="false">
      <c r="I721" s="1" t="n">
        <f aca="false">I720+0.025</f>
        <v>17.8250000000001</v>
      </c>
      <c r="J721" s="89" t="n">
        <f aca="false">$F$29+EXP($B$47*I721)*($J$8-$F$29)</f>
        <v>1.10265930166589</v>
      </c>
      <c r="K721" s="89" t="n">
        <f aca="false">$F$31+EXP($B$47*I721)*($K$8-$F$31)</f>
        <v>0.0913599799892423</v>
      </c>
      <c r="L721" s="89" t="n">
        <f aca="false">EXP(J721)</f>
        <v>3.01216563963982</v>
      </c>
      <c r="M721" s="89" t="n">
        <f aca="false">EXP(K721)</f>
        <v>1.09566335115725</v>
      </c>
      <c r="N721" s="89" t="n">
        <f aca="false">L721^$D$21</f>
        <v>1.39207827239441</v>
      </c>
      <c r="O721" s="89" t="n">
        <f aca="false">N721-M721</f>
        <v>0.296414921237152</v>
      </c>
      <c r="P721" s="89" t="n">
        <f aca="false">(M721^(1-$D$24)-1)/(1-$D$24)</f>
        <v>0.087310898056609</v>
      </c>
      <c r="Q721" s="89" t="n">
        <f aca="false">EXP(-$D$20*$I721)*P721</f>
        <v>0.0427973116889357</v>
      </c>
      <c r="S721" s="1" t="n">
        <f aca="false">S720+0.1</f>
        <v>71.3000000000002</v>
      </c>
      <c r="T721" s="89" t="n">
        <f aca="false">$F$29+EXP($B$73*S721)*($T$8-$F$29)</f>
        <v>1.09028916907054</v>
      </c>
      <c r="U721" s="89" t="n">
        <f aca="false">$F$31+EXP($B$73*S721)*($U$8-$F$31)</f>
        <v>0.0858830154477372</v>
      </c>
      <c r="V721" s="89" t="n">
        <f aca="false">EXP(T721)</f>
        <v>2.97513426499668</v>
      </c>
      <c r="W721" s="89" t="n">
        <f aca="false">EXP(U721)</f>
        <v>1.08967884525668</v>
      </c>
      <c r="X721" s="89" t="n">
        <f aca="false">V721^$D$21</f>
        <v>1.38692178842702</v>
      </c>
      <c r="Y721" s="89" t="n">
        <f aca="false">X721-W721</f>
        <v>0.297242943170345</v>
      </c>
      <c r="Z721" s="89" t="n">
        <f aca="false">(W721^(1-$D$25)-1)/(1-$D$25)</f>
        <v>0.0698220592796383</v>
      </c>
      <c r="AA721" s="89" t="n">
        <f aca="false">EXP(-$D$20*$I721)*Z721</f>
        <v>0.0342247817885987</v>
      </c>
      <c r="AB721" s="71" t="n">
        <f aca="false">AB720+AA721</f>
        <v>38.16254631423</v>
      </c>
      <c r="AK721" s="89" t="n">
        <f aca="false">EXP(-$D$20*$I721)*(W721^(1-$D$24)-1)/(1-$D$24)</f>
        <v>0.0403403370196614</v>
      </c>
      <c r="AL721" s="89"/>
      <c r="AM721" s="89" t="n">
        <f aca="false">EXP(-$D$20*$I721)*(M721^(1-$D$25)-1)/(1-$D$25)</f>
        <v>0.0359484846271276</v>
      </c>
      <c r="AN721" s="71" t="n">
        <f aca="false">AN720+AM721</f>
        <v>42.306048806224</v>
      </c>
    </row>
    <row r="722" customFormat="false" ht="12.75" hidden="false" customHeight="false" outlineLevel="0" collapsed="false">
      <c r="I722" s="1" t="n">
        <f aca="false">I721+0.025</f>
        <v>17.8500000000001</v>
      </c>
      <c r="J722" s="89" t="n">
        <f aca="false">$F$29+EXP($B$47*I722)*($J$8-$F$29)</f>
        <v>1.10261925029081</v>
      </c>
      <c r="K722" s="89" t="n">
        <f aca="false">$F$31+EXP($B$47*I722)*($K$8-$F$31)</f>
        <v>0.0913429919790591</v>
      </c>
      <c r="L722" s="89" t="n">
        <f aca="false">EXP(J722)</f>
        <v>3.01204500067989</v>
      </c>
      <c r="M722" s="89" t="n">
        <f aca="false">EXP(K722)</f>
        <v>1.09564473817519</v>
      </c>
      <c r="N722" s="89" t="n">
        <f aca="false">L722^$D$21</f>
        <v>1.39206154610019</v>
      </c>
      <c r="O722" s="89" t="n">
        <f aca="false">N722-M722</f>
        <v>0.296416807925</v>
      </c>
      <c r="P722" s="89" t="n">
        <f aca="false">(M722^(1-$D$24)-1)/(1-$D$24)</f>
        <v>0.0872953931531527</v>
      </c>
      <c r="Q722" s="89" t="n">
        <f aca="false">EXP(-$D$20*$I722)*P722</f>
        <v>0.0427469433036364</v>
      </c>
      <c r="S722" s="1" t="n">
        <f aca="false">S721+0.1</f>
        <v>71.4000000000002</v>
      </c>
      <c r="T722" s="89" t="n">
        <f aca="false">$F$29+EXP($B$73*S722)*($T$8-$F$29)</f>
        <v>1.09028010081798</v>
      </c>
      <c r="U722" s="89" t="n">
        <f aca="false">$F$31+EXP($B$73*S722)*($U$8-$F$31)</f>
        <v>0.0858805440061681</v>
      </c>
      <c r="V722" s="89" t="n">
        <f aca="false">EXP(T722)</f>
        <v>2.97510728585011</v>
      </c>
      <c r="W722" s="89" t="n">
        <f aca="false">EXP(U722)</f>
        <v>1.08967615218241</v>
      </c>
      <c r="X722" s="89" t="n">
        <f aca="false">V722^$D$21</f>
        <v>1.38691801534504</v>
      </c>
      <c r="Y722" s="89" t="n">
        <f aca="false">X722-W722</f>
        <v>0.29724186316263</v>
      </c>
      <c r="Z722" s="89" t="n">
        <f aca="false">(W722^(1-$D$25)-1)/(1-$D$25)</f>
        <v>0.0698204506338288</v>
      </c>
      <c r="AA722" s="89" t="n">
        <f aca="false">EXP(-$D$20*$I722)*Z722</f>
        <v>0.0341897863893271</v>
      </c>
      <c r="AB722" s="71" t="n">
        <f aca="false">AB721+AA722</f>
        <v>38.1967361006193</v>
      </c>
      <c r="AK722" s="89" t="n">
        <f aca="false">EXP(-$D$20*$I722)*(W722^(1-$D$24)-1)/(1-$D$24)</f>
        <v>0.0402989062245183</v>
      </c>
      <c r="AL722" s="89"/>
      <c r="AM722" s="89" t="n">
        <f aca="false">EXP(-$D$20*$I722)*(M722^(1-$D$25)-1)/(1-$D$25)</f>
        <v>0.0359072855860424</v>
      </c>
      <c r="AN722" s="71" t="n">
        <f aca="false">AN721+AM722</f>
        <v>42.3419560918101</v>
      </c>
    </row>
    <row r="723" customFormat="false" ht="12.75" hidden="false" customHeight="false" outlineLevel="0" collapsed="false">
      <c r="I723" s="1" t="n">
        <f aca="false">I722+0.025</f>
        <v>17.8750000000001</v>
      </c>
      <c r="J723" s="89" t="n">
        <f aca="false">$F$29+EXP($B$47*I723)*($J$8-$F$29)</f>
        <v>1.10257931442091</v>
      </c>
      <c r="K723" s="89" t="n">
        <f aca="false">$F$31+EXP($B$47*I723)*($K$8-$F$31)</f>
        <v>0.0913260529610294</v>
      </c>
      <c r="L723" s="89" t="n">
        <f aca="false">EXP(J723)</f>
        <v>3.0119247144445</v>
      </c>
      <c r="M723" s="89" t="n">
        <f aca="false">EXP(K723)</f>
        <v>1.0956261791864</v>
      </c>
      <c r="N723" s="89" t="n">
        <f aca="false">L723^$D$21</f>
        <v>1.39204486824345</v>
      </c>
      <c r="O723" s="89" t="n">
        <f aca="false">N723-M723</f>
        <v>0.296418689057057</v>
      </c>
      <c r="P723" s="89" t="n">
        <f aca="false">(M723^(1-$D$24)-1)/(1-$D$24)</f>
        <v>0.0872799327024194</v>
      </c>
      <c r="Q723" s="89" t="n">
        <f aca="false">EXP(-$D$20*$I723)*P723</f>
        <v>0.0426966545961382</v>
      </c>
      <c r="S723" s="1" t="n">
        <f aca="false">S722+0.1</f>
        <v>71.5000000000002</v>
      </c>
      <c r="T723" s="89" t="n">
        <f aca="false">$F$29+EXP($B$73*S723)*($T$8-$F$29)</f>
        <v>1.09027108674942</v>
      </c>
      <c r="U723" s="89" t="n">
        <f aca="false">$F$31+EXP($B$73*S723)*($U$8-$F$31)</f>
        <v>0.0858780873317838</v>
      </c>
      <c r="V723" s="89" t="n">
        <f aca="false">EXP(T723)</f>
        <v>2.97508046814992</v>
      </c>
      <c r="W723" s="89" t="n">
        <f aca="false">EXP(U723)</f>
        <v>1.08967347520621</v>
      </c>
      <c r="X723" s="89" t="n">
        <f aca="false">V723^$D$21</f>
        <v>1.38691426481789</v>
      </c>
      <c r="Y723" s="89" t="n">
        <f aca="false">X723-W723</f>
        <v>0.297240789611678</v>
      </c>
      <c r="Z723" s="89" t="n">
        <f aca="false">(W723^(1-$D$25)-1)/(1-$D$25)</f>
        <v>0.0698188515801865</v>
      </c>
      <c r="AA723" s="89" t="n">
        <f aca="false">EXP(-$D$20*$I723)*Z723</f>
        <v>0.034154831447706</v>
      </c>
      <c r="AB723" s="71" t="n">
        <f aca="false">AB722+AA723</f>
        <v>38.230890932067</v>
      </c>
      <c r="AK723" s="89" t="n">
        <f aca="false">EXP(-$D$20*$I723)*(W723^(1-$D$24)-1)/(1-$D$24)</f>
        <v>0.0402575245762861</v>
      </c>
      <c r="AL723" s="89"/>
      <c r="AM723" s="89" t="n">
        <f aca="false">EXP(-$D$20*$I723)*(M723^(1-$D$25)-1)/(1-$D$25)</f>
        <v>0.0358661477229944</v>
      </c>
      <c r="AN723" s="71" t="n">
        <f aca="false">AN722+AM723</f>
        <v>42.3778222395331</v>
      </c>
    </row>
    <row r="724" customFormat="false" ht="12.75" hidden="false" customHeight="false" outlineLevel="0" collapsed="false">
      <c r="I724" s="1" t="n">
        <f aca="false">I723+0.025</f>
        <v>17.9000000000001</v>
      </c>
      <c r="J724" s="89" t="n">
        <f aca="false">$F$29+EXP($B$47*I724)*($J$8-$F$29)</f>
        <v>1.10253949372308</v>
      </c>
      <c r="K724" s="89" t="n">
        <f aca="false">$F$31+EXP($B$47*I724)*($K$8-$F$31)</f>
        <v>0.0913091627938634</v>
      </c>
      <c r="L724" s="89" t="n">
        <f aca="false">EXP(J724)</f>
        <v>3.01180477988852</v>
      </c>
      <c r="M724" s="89" t="n">
        <f aca="false">EXP(K724)</f>
        <v>1.09560767403336</v>
      </c>
      <c r="N724" s="89" t="n">
        <f aca="false">L724^$D$21</f>
        <v>1.39202823868337</v>
      </c>
      <c r="O724" s="89" t="n">
        <f aca="false">N724-M724</f>
        <v>0.296420564650008</v>
      </c>
      <c r="P724" s="89" t="n">
        <f aca="false">(M724^(1-$D$24)-1)/(1-$D$24)</f>
        <v>0.0872645165777169</v>
      </c>
      <c r="Q724" s="89" t="n">
        <f aca="false">EXP(-$D$20*$I724)*P724</f>
        <v>0.0426464453738332</v>
      </c>
      <c r="S724" s="1" t="n">
        <f aca="false">S723+0.1</f>
        <v>71.6000000000002</v>
      </c>
      <c r="T724" s="89" t="n">
        <f aca="false">$F$29+EXP($B$73*S724)*($T$8-$F$29)</f>
        <v>1.09026212654109</v>
      </c>
      <c r="U724" s="89" t="n">
        <f aca="false">$F$31+EXP($B$73*S724)*($U$8-$F$31)</f>
        <v>0.0858756453363483</v>
      </c>
      <c r="V724" s="89" t="n">
        <f aca="false">EXP(T724)</f>
        <v>2.97505381092854</v>
      </c>
      <c r="W724" s="89" t="n">
        <f aca="false">EXP(U724)</f>
        <v>1.08967081423181</v>
      </c>
      <c r="X724" s="89" t="n">
        <f aca="false">V724^$D$21</f>
        <v>1.38691053671067</v>
      </c>
      <c r="Y724" s="89" t="n">
        <f aca="false">X724-W724</f>
        <v>0.297239722478866</v>
      </c>
      <c r="Z724" s="89" t="n">
        <f aca="false">(W724^(1-$D$25)-1)/(1-$D$25)</f>
        <v>0.0698172620616314</v>
      </c>
      <c r="AA724" s="89" t="n">
        <f aca="false">EXP(-$D$20*$I724)*Z724</f>
        <v>0.0341199168852355</v>
      </c>
      <c r="AB724" s="71" t="n">
        <f aca="false">AB723+AA724</f>
        <v>38.2650108489523</v>
      </c>
      <c r="AK724" s="89" t="n">
        <f aca="false">EXP(-$D$20*$I724)*(W724^(1-$D$24)-1)/(1-$D$24)</f>
        <v>0.0402161919719624</v>
      </c>
      <c r="AL724" s="89"/>
      <c r="AM724" s="89" t="n">
        <f aca="false">EXP(-$D$20*$I724)*(M724^(1-$D$25)-1)/(1-$D$25)</f>
        <v>0.0358250709021955</v>
      </c>
      <c r="AN724" s="71" t="n">
        <f aca="false">AN723+AM724</f>
        <v>42.4136473104353</v>
      </c>
    </row>
    <row r="725" customFormat="false" ht="12.75" hidden="false" customHeight="false" outlineLevel="0" collapsed="false">
      <c r="I725" s="1" t="n">
        <f aca="false">I724+0.025</f>
        <v>17.9250000000001</v>
      </c>
      <c r="J725" s="89" t="n">
        <f aca="false">$F$29+EXP($B$47*I725)*($J$8-$F$29)</f>
        <v>1.10249978786517</v>
      </c>
      <c r="K725" s="89" t="n">
        <f aca="false">$F$31+EXP($B$47*I725)*($K$8-$F$31)</f>
        <v>0.091292321336679</v>
      </c>
      <c r="L725" s="89" t="n">
        <f aca="false">EXP(J725)</f>
        <v>3.01168519596998</v>
      </c>
      <c r="M725" s="89" t="n">
        <f aca="false">EXP(K725)</f>
        <v>1.095589222559</v>
      </c>
      <c r="N725" s="89" t="n">
        <f aca="false">L725^$D$21</f>
        <v>1.39201165727949</v>
      </c>
      <c r="O725" s="89" t="n">
        <f aca="false">N725-M725</f>
        <v>0.296422434720487</v>
      </c>
      <c r="P725" s="89" t="n">
        <f aca="false">(M725^(1-$D$24)-1)/(1-$D$24)</f>
        <v>0.0872491446527098</v>
      </c>
      <c r="Q725" s="89" t="n">
        <f aca="false">EXP(-$D$20*$I725)*P725</f>
        <v>0.0425963154447388</v>
      </c>
      <c r="S725" s="1" t="n">
        <f aca="false">S724+0.1</f>
        <v>71.7000000000002</v>
      </c>
      <c r="T725" s="89" t="n">
        <f aca="false">$F$29+EXP($B$73*S725)*($T$8-$F$29)</f>
        <v>1.09025321987116</v>
      </c>
      <c r="U725" s="89" t="n">
        <f aca="false">$F$31+EXP($B$73*S725)*($U$8-$F$31)</f>
        <v>0.0858732179321531</v>
      </c>
      <c r="V725" s="89" t="n">
        <f aca="false">EXP(T725)</f>
        <v>2.97502731322425</v>
      </c>
      <c r="W725" s="89" t="n">
        <f aca="false">EXP(U725)</f>
        <v>1.08966816916351</v>
      </c>
      <c r="X725" s="89" t="n">
        <f aca="false">V725^$D$21</f>
        <v>1.38690683088931</v>
      </c>
      <c r="Y725" s="89" t="n">
        <f aca="false">X725-W725</f>
        <v>0.297238661725804</v>
      </c>
      <c r="Z725" s="89" t="n">
        <f aca="false">(W725^(1-$D$25)-1)/(1-$D$25)</f>
        <v>0.0698156820214217</v>
      </c>
      <c r="AA725" s="89" t="n">
        <f aca="false">EXP(-$D$20*$I725)*Z725</f>
        <v>0.0340850426237582</v>
      </c>
      <c r="AB725" s="71" t="n">
        <f aca="false">AB724+AA725</f>
        <v>38.299095891576</v>
      </c>
      <c r="AK725" s="89" t="n">
        <f aca="false">EXP(-$D$20*$I725)*(W725^(1-$D$24)-1)/(1-$D$24)</f>
        <v>0.0401749083090225</v>
      </c>
      <c r="AL725" s="89"/>
      <c r="AM725" s="89" t="n">
        <f aca="false">EXP(-$D$20*$I725)*(M725^(1-$D$25)-1)/(1-$D$25)</f>
        <v>0.0357840549882635</v>
      </c>
      <c r="AN725" s="71" t="n">
        <f aca="false">AN724+AM725</f>
        <v>42.4494313654235</v>
      </c>
    </row>
    <row r="726" customFormat="false" ht="12.75" hidden="false" customHeight="false" outlineLevel="0" collapsed="false">
      <c r="I726" s="1" t="n">
        <f aca="false">I725+0.025</f>
        <v>17.9500000000001</v>
      </c>
      <c r="J726" s="89" t="n">
        <f aca="false">$F$29+EXP($B$47*I726)*($J$8-$F$29)</f>
        <v>1.102460196516</v>
      </c>
      <c r="K726" s="89" t="n">
        <f aca="false">$F$31+EXP($B$47*I726)*($K$8-$F$31)</f>
        <v>0.0912755284490002</v>
      </c>
      <c r="L726" s="89" t="n">
        <f aca="false">EXP(J726)</f>
        <v>3.01156596165011</v>
      </c>
      <c r="M726" s="89" t="n">
        <f aca="false">EXP(K726)</f>
        <v>1.09557082460672</v>
      </c>
      <c r="N726" s="89" t="n">
        <f aca="false">L726^$D$21</f>
        <v>1.3919951238918</v>
      </c>
      <c r="O726" s="89" t="n">
        <f aca="false">N726-M726</f>
        <v>0.296424299285078</v>
      </c>
      <c r="P726" s="89" t="n">
        <f aca="false">(M726^(1-$D$24)-1)/(1-$D$24)</f>
        <v>0.0872338168014181</v>
      </c>
      <c r="Q726" s="89" t="n">
        <f aca="false">EXP(-$D$20*$I726)*P726</f>
        <v>0.0425462646174948</v>
      </c>
      <c r="S726" s="1" t="n">
        <f aca="false">S725+0.1</f>
        <v>71.8000000000002</v>
      </c>
      <c r="T726" s="89" t="n">
        <f aca="false">$F$29+EXP($B$73*S726)*($T$8-$F$29)</f>
        <v>1.09024436641975</v>
      </c>
      <c r="U726" s="89" t="n">
        <f aca="false">$F$31+EXP($B$73*S726)*($U$8-$F$31)</f>
        <v>0.0858708050320136</v>
      </c>
      <c r="V726" s="89" t="n">
        <f aca="false">EXP(T726)</f>
        <v>2.97500097408108</v>
      </c>
      <c r="W726" s="89" t="n">
        <f aca="false">EXP(U726)</f>
        <v>1.0896655399062</v>
      </c>
      <c r="X726" s="89" t="n">
        <f aca="false">V726^$D$21</f>
        <v>1.38690314722053</v>
      </c>
      <c r="Y726" s="89" t="n">
        <f aca="false">X726-W726</f>
        <v>0.297237607314329</v>
      </c>
      <c r="Z726" s="89" t="n">
        <f aca="false">(W726^(1-$D$25)-1)/(1-$D$25)</f>
        <v>0.0698141114031524</v>
      </c>
      <c r="AA726" s="89" t="n">
        <f aca="false">EXP(-$D$20*$I726)*Z726</f>
        <v>0.0340502085854565</v>
      </c>
      <c r="AB726" s="71" t="n">
        <f aca="false">AB725+AA726</f>
        <v>38.3331461001615</v>
      </c>
      <c r="AK726" s="89" t="n">
        <f aca="false">EXP(-$D$20*$I726)*(W726^(1-$D$24)-1)/(1-$D$24)</f>
        <v>0.0401336734854168</v>
      </c>
      <c r="AL726" s="89"/>
      <c r="AM726" s="89" t="n">
        <f aca="false">EXP(-$D$20*$I726)*(M726^(1-$D$25)-1)/(1-$D$25)</f>
        <v>0.0357430998462204</v>
      </c>
      <c r="AN726" s="71" t="n">
        <f aca="false">AN725+AM726</f>
        <v>42.4851744652697</v>
      </c>
    </row>
    <row r="727" customFormat="false" ht="12.75" hidden="false" customHeight="false" outlineLevel="0" collapsed="false">
      <c r="I727" s="1" t="n">
        <f aca="false">I726+0.025</f>
        <v>17.975</v>
      </c>
      <c r="J727" s="89" t="n">
        <f aca="false">$F$29+EXP($B$47*I727)*($J$8-$F$29)</f>
        <v>1.10242071934531</v>
      </c>
      <c r="K727" s="89" t="n">
        <f aca="false">$F$31+EXP($B$47*I727)*($K$8-$F$31)</f>
        <v>0.0912587839907561</v>
      </c>
      <c r="L727" s="89" t="n">
        <f aca="false">EXP(J727)</f>
        <v>3.01144707589328</v>
      </c>
      <c r="M727" s="89" t="n">
        <f aca="false">EXP(K727)</f>
        <v>1.09555248002038</v>
      </c>
      <c r="N727" s="89" t="n">
        <f aca="false">L727^$D$21</f>
        <v>1.39197863838069</v>
      </c>
      <c r="O727" s="89" t="n">
        <f aca="false">N727-M727</f>
        <v>0.296426158360311</v>
      </c>
      <c r="P727" s="89" t="n">
        <f aca="false">(M727^(1-$D$24)-1)/(1-$D$24)</f>
        <v>0.0872185328982169</v>
      </c>
      <c r="Q727" s="89" t="n">
        <f aca="false">EXP(-$D$20*$I727)*P727</f>
        <v>0.042496292701362</v>
      </c>
      <c r="S727" s="1" t="n">
        <f aca="false">S726+0.1</f>
        <v>71.9000000000002</v>
      </c>
      <c r="T727" s="89" t="n">
        <f aca="false">$F$29+EXP($B$73*S727)*($T$8-$F$29)</f>
        <v>1.09023556586886</v>
      </c>
      <c r="U727" s="89" t="n">
        <f aca="false">$F$31+EXP($B$73*S727)*($U$8-$F$31)</f>
        <v>0.0858684065492661</v>
      </c>
      <c r="V727" s="89" t="n">
        <f aca="false">EXP(T727)</f>
        <v>2.97497479254881</v>
      </c>
      <c r="W727" s="89" t="n">
        <f aca="false">EXP(U727)</f>
        <v>1.08966292636534</v>
      </c>
      <c r="X727" s="89" t="n">
        <f aca="false">V727^$D$21</f>
        <v>1.38689948557185</v>
      </c>
      <c r="Y727" s="89" t="n">
        <f aca="false">X727-W727</f>
        <v>0.297236559206509</v>
      </c>
      <c r="Z727" s="89" t="n">
        <f aca="false">(W727^(1-$D$25)-1)/(1-$D$25)</f>
        <v>0.069812550150752</v>
      </c>
      <c r="AA727" s="89" t="n">
        <f aca="false">EXP(-$D$20*$I727)*Z727</f>
        <v>0.0340154146928504</v>
      </c>
      <c r="AB727" s="71" t="n">
        <f aca="false">AB726+AA727</f>
        <v>38.3671615148543</v>
      </c>
      <c r="AK727" s="89" t="n">
        <f aca="false">EXP(-$D$20*$I727)*(W727^(1-$D$24)-1)/(1-$D$24)</f>
        <v>0.0400924873995673</v>
      </c>
      <c r="AL727" s="89"/>
      <c r="AM727" s="89" t="n">
        <f aca="false">EXP(-$D$20*$I727)*(M727^(1-$D$25)-1)/(1-$D$25)</f>
        <v>0.0357022053414912</v>
      </c>
      <c r="AN727" s="71" t="n">
        <f aca="false">AN726+AM727</f>
        <v>42.5208766706112</v>
      </c>
    </row>
    <row r="728" customFormat="false" ht="12.75" hidden="false" customHeight="false" outlineLevel="0" collapsed="false">
      <c r="I728" s="1" t="n">
        <f aca="false">I727+0.025</f>
        <v>18</v>
      </c>
      <c r="J728" s="89" t="n">
        <f aca="false">$F$29+EXP($B$47*I728)*($J$8-$F$29)</f>
        <v>1.10238135602385</v>
      </c>
      <c r="K728" s="89" t="n">
        <f aca="false">$F$31+EXP($B$47*I728)*($K$8-$F$31)</f>
        <v>0.0912420878222799</v>
      </c>
      <c r="L728" s="89" t="n">
        <f aca="false">EXP(J728)</f>
        <v>3.01132853766699</v>
      </c>
      <c r="M728" s="89" t="n">
        <f aca="false">EXP(K728)</f>
        <v>1.0955341886443</v>
      </c>
      <c r="N728" s="89" t="n">
        <f aca="false">L728^$D$21</f>
        <v>1.39196220060696</v>
      </c>
      <c r="O728" s="89" t="n">
        <f aca="false">N728-M728</f>
        <v>0.296428011962664</v>
      </c>
      <c r="P728" s="89" t="n">
        <f aca="false">(M728^(1-$D$24)-1)/(1-$D$24)</f>
        <v>0.0872032928178351</v>
      </c>
      <c r="Q728" s="89" t="n">
        <f aca="false">EXP(-$D$20*$I728)*P728</f>
        <v>0.0424463995062192</v>
      </c>
      <c r="S728" s="1" t="n">
        <f aca="false">S727+0.1</f>
        <v>72.0000000000002</v>
      </c>
      <c r="T728" s="89" t="n">
        <f aca="false">$F$29+EXP($B$73*S728)*($T$8-$F$29)</f>
        <v>1.09022681790241</v>
      </c>
      <c r="U728" s="89" t="n">
        <f aca="false">$F$31+EXP($B$73*S728)*($U$8-$F$31)</f>
        <v>0.0858660223977649</v>
      </c>
      <c r="V728" s="89" t="n">
        <f aca="false">EXP(T728)</f>
        <v>2.97494876768296</v>
      </c>
      <c r="W728" s="89" t="n">
        <f aca="false">EXP(U728)</f>
        <v>1.08966032844694</v>
      </c>
      <c r="X728" s="89" t="n">
        <f aca="false">V728^$D$21</f>
        <v>1.38689584581157</v>
      </c>
      <c r="Y728" s="89" t="n">
        <f aca="false">X728-W728</f>
        <v>0.297235517364637</v>
      </c>
      <c r="Z728" s="89" t="n">
        <f aca="false">(W728^(1-$D$25)-1)/(1-$D$25)</f>
        <v>0.0698109982084818</v>
      </c>
      <c r="AA728" s="89" t="n">
        <f aca="false">EXP(-$D$20*$I728)*Z728</f>
        <v>0.033980660868796</v>
      </c>
      <c r="AB728" s="71" t="n">
        <f aca="false">AB727+AA728</f>
        <v>38.4011421757231</v>
      </c>
      <c r="AK728" s="89" t="n">
        <f aca="false">EXP(-$D$20*$I728)*(W728^(1-$D$24)-1)/(1-$D$24)</f>
        <v>0.0400513499503649</v>
      </c>
      <c r="AL728" s="89"/>
      <c r="AM728" s="89" t="n">
        <f aca="false">EXP(-$D$20*$I728)*(M728^(1-$D$25)-1)/(1-$D$25)</f>
        <v>0.035661371339903</v>
      </c>
      <c r="AN728" s="71" t="n">
        <f aca="false">AN727+AM728</f>
        <v>42.5565380419511</v>
      </c>
    </row>
    <row r="729" customFormat="false" ht="12.75" hidden="false" customHeight="false" outlineLevel="0" collapsed="false">
      <c r="I729" s="1" t="n">
        <f aca="false">I728+0.025</f>
        <v>18.025</v>
      </c>
      <c r="J729" s="89" t="n">
        <f aca="false">$F$29+EXP($B$47*I729)*($J$8-$F$29)</f>
        <v>1.10234210622326</v>
      </c>
      <c r="K729" s="89" t="n">
        <f aca="false">$F$31+EXP($B$47*I729)*($K$8-$F$31)</f>
        <v>0.0912254398043075</v>
      </c>
      <c r="L729" s="89" t="n">
        <f aca="false">EXP(J729)</f>
        <v>3.0112103459419</v>
      </c>
      <c r="M729" s="89" t="n">
        <f aca="false">EXP(K729)</f>
        <v>1.09551595032325</v>
      </c>
      <c r="N729" s="89" t="n">
        <f aca="false">L729^$D$21</f>
        <v>1.39194581043182</v>
      </c>
      <c r="O729" s="89" t="n">
        <f aca="false">N729-M729</f>
        <v>0.296429860108567</v>
      </c>
      <c r="P729" s="89" t="n">
        <f aca="false">(M729^(1-$D$24)-1)/(1-$D$24)</f>
        <v>0.0871880964353543</v>
      </c>
      <c r="Q729" s="89" t="n">
        <f aca="false">EXP(-$D$20*$I729)*P729</f>
        <v>0.0423965848425614</v>
      </c>
      <c r="S729" s="1" t="n">
        <f aca="false">S728+0.1</f>
        <v>72.1000000000002</v>
      </c>
      <c r="T729" s="89" t="n">
        <f aca="false">$F$29+EXP($B$73*S729)*($T$8-$F$29)</f>
        <v>1.09021812220619</v>
      </c>
      <c r="U729" s="89" t="n">
        <f aca="false">$F$31+EXP($B$73*S729)*($U$8-$F$31)</f>
        <v>0.0858636524918789</v>
      </c>
      <c r="V729" s="89" t="n">
        <f aca="false">EXP(T729)</f>
        <v>2.97492289854469</v>
      </c>
      <c r="W729" s="89" t="n">
        <f aca="false">EXP(U729)</f>
        <v>1.08965774605757</v>
      </c>
      <c r="X729" s="89" t="n">
        <f aca="false">V729^$D$21</f>
        <v>1.3868922278088</v>
      </c>
      <c r="Y729" s="89" t="n">
        <f aca="false">X729-W729</f>
        <v>0.297234481751235</v>
      </c>
      <c r="Z729" s="89" t="n">
        <f aca="false">(W729^(1-$D$25)-1)/(1-$D$25)</f>
        <v>0.0698094555209336</v>
      </c>
      <c r="AA729" s="89" t="n">
        <f aca="false">EXP(-$D$20*$I729)*Z729</f>
        <v>0.0339459470364826</v>
      </c>
      <c r="AB729" s="71" t="n">
        <f aca="false">AB728+AA729</f>
        <v>38.4350881227596</v>
      </c>
      <c r="AK729" s="89" t="n">
        <f aca="false">EXP(-$D$20*$I729)*(W729^(1-$D$24)-1)/(1-$D$24)</f>
        <v>0.0400102610371663</v>
      </c>
      <c r="AL729" s="89"/>
      <c r="AM729" s="89" t="n">
        <f aca="false">EXP(-$D$20*$I729)*(M729^(1-$D$25)-1)/(1-$D$25)</f>
        <v>0.0356205977076828</v>
      </c>
      <c r="AN729" s="71" t="n">
        <f aca="false">AN728+AM729</f>
        <v>42.5921586396588</v>
      </c>
    </row>
    <row r="730" customFormat="false" ht="12.75" hidden="false" customHeight="false" outlineLevel="0" collapsed="false">
      <c r="I730" s="1" t="n">
        <f aca="false">I729+0.025</f>
        <v>18.05</v>
      </c>
      <c r="J730" s="89" t="n">
        <f aca="false">$F$29+EXP($B$47*I730)*($J$8-$F$29)</f>
        <v>1.10230296961617</v>
      </c>
      <c r="K730" s="89" t="n">
        <f aca="false">$F$31+EXP($B$47*I730)*($K$8-$F$31)</f>
        <v>0.0912088397979764</v>
      </c>
      <c r="L730" s="89" t="n">
        <f aca="false">EXP(J730)</f>
        <v>3.01109249969179</v>
      </c>
      <c r="M730" s="89" t="n">
        <f aca="false">EXP(K730)</f>
        <v>1.09549776490248</v>
      </c>
      <c r="N730" s="89" t="n">
        <f aca="false">L730^$D$21</f>
        <v>1.39192946771688</v>
      </c>
      <c r="O730" s="89" t="n">
        <f aca="false">N730-M730</f>
        <v>0.296431702814396</v>
      </c>
      <c r="P730" s="89" t="n">
        <f aca="false">(M730^(1-$D$24)-1)/(1-$D$24)</f>
        <v>0.087172943626208</v>
      </c>
      <c r="Q730" s="89" t="n">
        <f aca="false">EXP(-$D$20*$I730)*P730</f>
        <v>0.0423468485214973</v>
      </c>
      <c r="S730" s="1" t="n">
        <f aca="false">S729+0.1</f>
        <v>72.2000000000002</v>
      </c>
      <c r="T730" s="89" t="n">
        <f aca="false">$F$29+EXP($B$73*S730)*($T$8-$F$29)</f>
        <v>1.09020947846789</v>
      </c>
      <c r="U730" s="89" t="n">
        <f aca="false">$F$31+EXP($B$73*S730)*($U$8-$F$31)</f>
        <v>0.0858612967464887</v>
      </c>
      <c r="V730" s="89" t="n">
        <f aca="false">EXP(T730)</f>
        <v>2.97489718420083</v>
      </c>
      <c r="W730" s="89" t="n">
        <f aca="false">EXP(U730)</f>
        <v>1.08965517910438</v>
      </c>
      <c r="X730" s="89" t="n">
        <f aca="false">V730^$D$21</f>
        <v>1.38688863143343</v>
      </c>
      <c r="Y730" s="89" t="n">
        <f aca="false">X730-W730</f>
        <v>0.297233452329046</v>
      </c>
      <c r="Z730" s="89" t="n">
        <f aca="false">(W730^(1-$D$25)-1)/(1-$D$25)</f>
        <v>0.0698079220330273</v>
      </c>
      <c r="AA730" s="89" t="n">
        <f aca="false">EXP(-$D$20*$I730)*Z730</f>
        <v>0.033911273119431</v>
      </c>
      <c r="AB730" s="71" t="n">
        <f aca="false">AB729+AA730</f>
        <v>38.4689993958791</v>
      </c>
      <c r="AK730" s="89" t="n">
        <f aca="false">EXP(-$D$20*$I730)*(W730^(1-$D$24)-1)/(1-$D$24)</f>
        <v>0.0399692205597909</v>
      </c>
      <c r="AL730" s="89"/>
      <c r="AM730" s="89" t="n">
        <f aca="false">EXP(-$D$20*$I730)*(M730^(1-$D$25)-1)/(1-$D$25)</f>
        <v>0.0355798843114569</v>
      </c>
      <c r="AN730" s="71" t="n">
        <f aca="false">AN729+AM730</f>
        <v>42.6277385239703</v>
      </c>
    </row>
    <row r="731" customFormat="false" ht="12.75" hidden="false" customHeight="false" outlineLevel="0" collapsed="false">
      <c r="I731" s="1" t="n">
        <f aca="false">I730+0.025</f>
        <v>18.075</v>
      </c>
      <c r="J731" s="89" t="n">
        <f aca="false">$F$29+EXP($B$47*I731)*($J$8-$F$29)</f>
        <v>1.10226394587613</v>
      </c>
      <c r="K731" s="89" t="n">
        <f aca="false">$F$31+EXP($B$47*I731)*($K$8-$F$31)</f>
        <v>0.0911922876648246</v>
      </c>
      <c r="L731" s="89" t="n">
        <f aca="false">EXP(J731)</f>
        <v>3.01097499789354</v>
      </c>
      <c r="M731" s="89" t="n">
        <f aca="false">EXP(K731)</f>
        <v>1.09547963222768</v>
      </c>
      <c r="N731" s="89" t="n">
        <f aca="false">L731^$D$21</f>
        <v>1.39191317232415</v>
      </c>
      <c r="O731" s="89" t="n">
        <f aca="false">N731-M731</f>
        <v>0.296433540096477</v>
      </c>
      <c r="P731" s="89" t="n">
        <f aca="false">(M731^(1-$D$24)-1)/(1-$D$24)</f>
        <v>0.0871578342661806</v>
      </c>
      <c r="Q731" s="89" t="n">
        <f aca="false">EXP(-$D$20*$I731)*P731</f>
        <v>0.0422971903547476</v>
      </c>
      <c r="S731" s="1" t="n">
        <f aca="false">S730+0.1</f>
        <v>72.3000000000002</v>
      </c>
      <c r="T731" s="89" t="n">
        <f aca="false">$F$29+EXP($B$73*S731)*($T$8-$F$29)</f>
        <v>1.09020088637705</v>
      </c>
      <c r="U731" s="89" t="n">
        <f aca="false">$F$31+EXP($B$73*S731)*($U$8-$F$31)</f>
        <v>0.0858589550769835</v>
      </c>
      <c r="V731" s="89" t="n">
        <f aca="false">EXP(T731)</f>
        <v>2.97487162372379</v>
      </c>
      <c r="W731" s="89" t="n">
        <f aca="false">EXP(U731)</f>
        <v>1.08965262749506</v>
      </c>
      <c r="X731" s="89" t="n">
        <f aca="false">V731^$D$21</f>
        <v>1.3868850565561</v>
      </c>
      <c r="Y731" s="89" t="n">
        <f aca="false">X731-W731</f>
        <v>0.297232429061037</v>
      </c>
      <c r="Z731" s="89" t="n">
        <f aca="false">(W731^(1-$D$25)-1)/(1-$D$25)</f>
        <v>0.0698063976900096</v>
      </c>
      <c r="AA731" s="89" t="n">
        <f aca="false">EXP(-$D$20*$I731)*Z731</f>
        <v>0.0338766390414916</v>
      </c>
      <c r="AB731" s="71" t="n">
        <f aca="false">AB730+AA731</f>
        <v>38.5028760349206</v>
      </c>
      <c r="AK731" s="89" t="n">
        <f aca="false">EXP(-$D$20*$I731)*(W731^(1-$D$24)-1)/(1-$D$24)</f>
        <v>0.0399282284185178</v>
      </c>
      <c r="AL731" s="89"/>
      <c r="AM731" s="89" t="n">
        <f aca="false">EXP(-$D$20*$I731)*(M731^(1-$D$25)-1)/(1-$D$25)</f>
        <v>0.0355392310182494</v>
      </c>
      <c r="AN731" s="71" t="n">
        <f aca="false">AN730+AM731</f>
        <v>42.6632777549885</v>
      </c>
    </row>
    <row r="732" customFormat="false" ht="12.75" hidden="false" customHeight="false" outlineLevel="0" collapsed="false">
      <c r="I732" s="1" t="n">
        <f aca="false">I731+0.025</f>
        <v>18.1</v>
      </c>
      <c r="J732" s="89" t="n">
        <f aca="false">$F$29+EXP($B$47*I732)*($J$8-$F$29)</f>
        <v>1.10222503467765</v>
      </c>
      <c r="K732" s="89" t="n">
        <f aca="false">$F$31+EXP($B$47*I732)*($K$8-$F$31)</f>
        <v>0.0911757832667895</v>
      </c>
      <c r="L732" s="89" t="n">
        <f aca="false">EXP(J732)</f>
        <v>3.01085783952717</v>
      </c>
      <c r="M732" s="89" t="n">
        <f aca="false">EXP(K732)</f>
        <v>1.09546155214499</v>
      </c>
      <c r="N732" s="89" t="n">
        <f aca="false">L732^$D$21</f>
        <v>1.39189692411607</v>
      </c>
      <c r="O732" s="89" t="n">
        <f aca="false">N732-M732</f>
        <v>0.296435371971085</v>
      </c>
      <c r="P732" s="89" t="n">
        <f aca="false">(M732^(1-$D$24)-1)/(1-$D$24)</f>
        <v>0.0871427682314065</v>
      </c>
      <c r="Q732" s="89" t="n">
        <f aca="false">EXP(-$D$20*$I732)*P732</f>
        <v>0.042247610154642</v>
      </c>
      <c r="S732" s="1" t="n">
        <f aca="false">S731+0.1</f>
        <v>72.4000000000002</v>
      </c>
      <c r="T732" s="89" t="n">
        <f aca="false">$F$29+EXP($B$73*S732)*($T$8-$F$29)</f>
        <v>1.09019234562507</v>
      </c>
      <c r="U732" s="89" t="n">
        <f aca="false">$F$31+EXP($B$73*S732)*($U$8-$F$31)</f>
        <v>0.085856627399258</v>
      </c>
      <c r="V732" s="89" t="n">
        <f aca="false">EXP(T732)</f>
        <v>2.97484621619157</v>
      </c>
      <c r="W732" s="89" t="n">
        <f aca="false">EXP(U732)</f>
        <v>1.08965009113787</v>
      </c>
      <c r="X732" s="89" t="n">
        <f aca="false">V732^$D$21</f>
        <v>1.38688150304827</v>
      </c>
      <c r="Y732" s="89" t="n">
        <f aca="false">X732-W732</f>
        <v>0.297231411910399</v>
      </c>
      <c r="Z732" s="89" t="n">
        <f aca="false">(W732^(1-$D$25)-1)/(1-$D$25)</f>
        <v>0.0698048824374516</v>
      </c>
      <c r="AA732" s="89" t="n">
        <f aca="false">EXP(-$D$20*$I732)*Z732</f>
        <v>0.0338420447268419</v>
      </c>
      <c r="AB732" s="71" t="n">
        <f aca="false">AB731+AA732</f>
        <v>38.5367180796474</v>
      </c>
      <c r="AK732" s="89" t="n">
        <f aca="false">EXP(-$D$20*$I732)*(W732^(1-$D$24)-1)/(1-$D$24)</f>
        <v>0.0398872845140831</v>
      </c>
      <c r="AL732" s="89"/>
      <c r="AM732" s="89" t="n">
        <f aca="false">EXP(-$D$20*$I732)*(M732^(1-$D$25)-1)/(1-$D$25)</f>
        <v>0.035498637695481</v>
      </c>
      <c r="AN732" s="71" t="n">
        <f aca="false">AN731+AM732</f>
        <v>42.698776392684</v>
      </c>
    </row>
    <row r="733" customFormat="false" ht="12.75" hidden="false" customHeight="false" outlineLevel="0" collapsed="false">
      <c r="I733" s="1" t="n">
        <f aca="false">I732+0.025</f>
        <v>18.125</v>
      </c>
      <c r="J733" s="89" t="n">
        <f aca="false">$F$29+EXP($B$47*I733)*($J$8-$F$29)</f>
        <v>1.10218623569615</v>
      </c>
      <c r="K733" s="89" t="n">
        <f aca="false">$F$31+EXP($B$47*I733)*($K$8-$F$31)</f>
        <v>0.0911593264662066</v>
      </c>
      <c r="L733" s="89" t="n">
        <f aca="false">EXP(J733)</f>
        <v>3.01074102357577</v>
      </c>
      <c r="M733" s="89" t="n">
        <f aca="false">EXP(K733)</f>
        <v>1.09544352450102</v>
      </c>
      <c r="N733" s="89" t="n">
        <f aca="false">L733^$D$21</f>
        <v>1.39188072295546</v>
      </c>
      <c r="O733" s="89" t="n">
        <f aca="false">N733-M733</f>
        <v>0.296437198454446</v>
      </c>
      <c r="P733" s="89" t="n">
        <f aca="false">(M733^(1-$D$24)-1)/(1-$D$24)</f>
        <v>0.0871277453983692</v>
      </c>
      <c r="Q733" s="89" t="n">
        <f aca="false">EXP(-$D$20*$I733)*P733</f>
        <v>0.0421981077341177</v>
      </c>
      <c r="S733" s="1" t="n">
        <f aca="false">S732+0.1</f>
        <v>72.5000000000002</v>
      </c>
      <c r="T733" s="89" t="n">
        <f aca="false">$F$29+EXP($B$73*S733)*($T$8-$F$29)</f>
        <v>1.09018385590519</v>
      </c>
      <c r="U733" s="89" t="n">
        <f aca="false">$F$31+EXP($B$73*S733)*($U$8-$F$31)</f>
        <v>0.0858543136297097</v>
      </c>
      <c r="V733" s="89" t="n">
        <f aca="false">EXP(T733)</f>
        <v>2.97482096068773</v>
      </c>
      <c r="W733" s="89" t="n">
        <f aca="false">EXP(U733)</f>
        <v>1.08964756994158</v>
      </c>
      <c r="X733" s="89" t="n">
        <f aca="false">V733^$D$21</f>
        <v>1.38687797078212</v>
      </c>
      <c r="Y733" s="89" t="n">
        <f aca="false">X733-W733</f>
        <v>0.297230400840541</v>
      </c>
      <c r="Z733" s="89" t="n">
        <f aca="false">(W733^(1-$D$25)-1)/(1-$D$25)</f>
        <v>0.0698033762212473</v>
      </c>
      <c r="AA733" s="89" t="n">
        <f aca="false">EXP(-$D$20*$I733)*Z733</f>
        <v>0.0338074900999845</v>
      </c>
      <c r="AB733" s="71" t="n">
        <f aca="false">AB732+AA733</f>
        <v>38.5705255697474</v>
      </c>
      <c r="AK733" s="89" t="n">
        <f aca="false">EXP(-$D$20*$I733)*(W733^(1-$D$24)-1)/(1-$D$24)</f>
        <v>0.0398463887476765</v>
      </c>
      <c r="AL733" s="89"/>
      <c r="AM733" s="89" t="n">
        <f aca="false">EXP(-$D$20*$I733)*(M733^(1-$D$25)-1)/(1-$D$25)</f>
        <v>0.0354581042109675</v>
      </c>
      <c r="AN733" s="71" t="n">
        <f aca="false">AN732+AM733</f>
        <v>42.734234496895</v>
      </c>
    </row>
    <row r="734" customFormat="false" ht="12.75" hidden="false" customHeight="false" outlineLevel="0" collapsed="false">
      <c r="I734" s="1" t="n">
        <f aca="false">I733+0.025</f>
        <v>18.15</v>
      </c>
      <c r="J734" s="89" t="n">
        <f aca="false">$F$29+EXP($B$47*I734)*($J$8-$F$29)</f>
        <v>1.10214754860803</v>
      </c>
      <c r="K734" s="89" t="n">
        <f aca="false">$F$31+EXP($B$47*I734)*($K$8-$F$31)</f>
        <v>0.0911429171258083</v>
      </c>
      <c r="L734" s="89" t="n">
        <f aca="false">EXP(J734)</f>
        <v>3.01062454902551</v>
      </c>
      <c r="M734" s="89" t="n">
        <f aca="false">EXP(K734)</f>
        <v>1.09542554914282</v>
      </c>
      <c r="N734" s="89" t="n">
        <f aca="false">L734^$D$21</f>
        <v>1.39186456870555</v>
      </c>
      <c r="O734" s="89" t="n">
        <f aca="false">N734-M734</f>
        <v>0.296439019562732</v>
      </c>
      <c r="P734" s="89" t="n">
        <f aca="false">(M734^(1-$D$24)-1)/(1-$D$24)</f>
        <v>0.0871127656438997</v>
      </c>
      <c r="Q734" s="89" t="n">
        <f aca="false">EXP(-$D$20*$I734)*P734</f>
        <v>0.0421486829067165</v>
      </c>
      <c r="S734" s="1" t="n">
        <f aca="false">S733+0.1</f>
        <v>72.6000000000002</v>
      </c>
      <c r="T734" s="89" t="n">
        <f aca="false">$F$29+EXP($B$73*S734)*($T$8-$F$29)</f>
        <v>1.09017541691249</v>
      </c>
      <c r="U734" s="89" t="n">
        <f aca="false">$F$31+EXP($B$73*S734)*($U$8-$F$31)</f>
        <v>0.0858520136852352</v>
      </c>
      <c r="V734" s="89" t="n">
        <f aca="false">EXP(T734)</f>
        <v>2.97479585630129</v>
      </c>
      <c r="W734" s="89" t="n">
        <f aca="false">EXP(U734)</f>
        <v>1.08964506381556</v>
      </c>
      <c r="X734" s="89" t="n">
        <f aca="false">V734^$D$21</f>
        <v>1.38687445963065</v>
      </c>
      <c r="Y734" s="89" t="n">
        <f aca="false">X734-W734</f>
        <v>0.297229395815091</v>
      </c>
      <c r="Z734" s="89" t="n">
        <f aca="false">(W734^(1-$D$25)-1)/(1-$D$25)</f>
        <v>0.069801878987611</v>
      </c>
      <c r="AA734" s="89" t="n">
        <f aca="false">EXP(-$D$20*$I734)*Z734</f>
        <v>0.0337729750857455</v>
      </c>
      <c r="AB734" s="71" t="n">
        <f aca="false">AB733+AA734</f>
        <v>38.6042985448331</v>
      </c>
      <c r="AK734" s="89" t="n">
        <f aca="false">EXP(-$D$20*$I734)*(W734^(1-$D$24)-1)/(1-$D$24)</f>
        <v>0.0398055410209389</v>
      </c>
      <c r="AL734" s="89"/>
      <c r="AM734" s="89" t="n">
        <f aca="false">EXP(-$D$20*$I734)*(M734^(1-$D$25)-1)/(1-$D$25)</f>
        <v>0.0354176304329185</v>
      </c>
      <c r="AN734" s="71" t="n">
        <f aca="false">AN733+AM734</f>
        <v>42.7696521273279</v>
      </c>
    </row>
    <row r="735" customFormat="false" ht="12.75" hidden="false" customHeight="false" outlineLevel="0" collapsed="false">
      <c r="I735" s="1" t="n">
        <f aca="false">I734+0.025</f>
        <v>18.175</v>
      </c>
      <c r="J735" s="89" t="n">
        <f aca="false">$F$29+EXP($B$47*I735)*($J$8-$F$29)</f>
        <v>1.10210897309058</v>
      </c>
      <c r="K735" s="89" t="n">
        <f aca="false">$F$31+EXP($B$47*I735)*($K$8-$F$31)</f>
        <v>0.0911265551087231</v>
      </c>
      <c r="L735" s="89" t="n">
        <f aca="false">EXP(J735)</f>
        <v>3.01050841486567</v>
      </c>
      <c r="M735" s="89" t="n">
        <f aca="false">EXP(K735)</f>
        <v>1.0954076259179</v>
      </c>
      <c r="N735" s="89" t="n">
        <f aca="false">L735^$D$21</f>
        <v>1.39184846122997</v>
      </c>
      <c r="O735" s="89" t="n">
        <f aca="false">N735-M735</f>
        <v>0.296440835312068</v>
      </c>
      <c r="P735" s="89" t="n">
        <f aca="false">(M735^(1-$D$24)-1)/(1-$D$24)</f>
        <v>0.0870978288451765</v>
      </c>
      <c r="Q735" s="89" t="n">
        <f aca="false">EXP(-$D$20*$I735)*P735</f>
        <v>0.0420993354865833</v>
      </c>
      <c r="S735" s="1" t="n">
        <f aca="false">S734+0.1</f>
        <v>72.7000000000001</v>
      </c>
      <c r="T735" s="89" t="n">
        <f aca="false">$F$29+EXP($B$73*S735)*($T$8-$F$29)</f>
        <v>1.09016702834388</v>
      </c>
      <c r="U735" s="89" t="n">
        <f aca="false">$F$31+EXP($B$73*S735)*($U$8-$F$31)</f>
        <v>0.0858497274832279</v>
      </c>
      <c r="V735" s="89" t="n">
        <f aca="false">EXP(T735)</f>
        <v>2.97477090212679</v>
      </c>
      <c r="W735" s="89" t="n">
        <f aca="false">EXP(U735)</f>
        <v>1.08964257266967</v>
      </c>
      <c r="X735" s="89" t="n">
        <f aca="false">V735^$D$21</f>
        <v>1.38687096946757</v>
      </c>
      <c r="Y735" s="89" t="n">
        <f aca="false">X735-W735</f>
        <v>0.297228396797896</v>
      </c>
      <c r="Z735" s="89" t="n">
        <f aca="false">(W735^(1-$D$25)-1)/(1-$D$25)</f>
        <v>0.0698003906830768</v>
      </c>
      <c r="AA735" s="89" t="n">
        <f aca="false">EXP(-$D$20*$I735)*Z735</f>
        <v>0.0337384996092721</v>
      </c>
      <c r="AB735" s="71" t="n">
        <f aca="false">AB734+AA735</f>
        <v>38.6380370444424</v>
      </c>
      <c r="AK735" s="89" t="n">
        <f aca="false">EXP(-$D$20*$I735)*(W735^(1-$D$24)-1)/(1-$D$24)</f>
        <v>0.0397647412359593</v>
      </c>
      <c r="AL735" s="89"/>
      <c r="AM735" s="89" t="n">
        <f aca="false">EXP(-$D$20*$I735)*(M735^(1-$D$25)-1)/(1-$D$25)</f>
        <v>0.0353772162299364</v>
      </c>
      <c r="AN735" s="71" t="n">
        <f aca="false">AN734+AM735</f>
        <v>42.8050293435578</v>
      </c>
    </row>
    <row r="736" customFormat="false" ht="12.75" hidden="false" customHeight="false" outlineLevel="0" collapsed="false">
      <c r="I736" s="1" t="n">
        <f aca="false">I735+0.025</f>
        <v>18.2</v>
      </c>
      <c r="J736" s="89" t="n">
        <f aca="false">$F$29+EXP($B$47*I736)*($J$8-$F$29)</f>
        <v>1.10207050882204</v>
      </c>
      <c r="K736" s="89" t="n">
        <f aca="false">$F$31+EXP($B$47*I736)*($K$8-$F$31)</f>
        <v>0.0911102402784739</v>
      </c>
      <c r="L736" s="89" t="n">
        <f aca="false">EXP(J736)</f>
        <v>3.01039262008856</v>
      </c>
      <c r="M736" s="89" t="n">
        <f aca="false">EXP(K736)</f>
        <v>1.09538975467421</v>
      </c>
      <c r="N736" s="89" t="n">
        <f aca="false">L736^$D$21</f>
        <v>1.39183240039274</v>
      </c>
      <c r="O736" s="89" t="n">
        <f aca="false">N736-M736</f>
        <v>0.296442645718528</v>
      </c>
      <c r="P736" s="89" t="n">
        <f aca="false">(M736^(1-$D$24)-1)/(1-$D$24)</f>
        <v>0.0870829348797241</v>
      </c>
      <c r="Q736" s="89" t="n">
        <f aca="false">EXP(-$D$20*$I736)*P736</f>
        <v>0.0420500652884637</v>
      </c>
      <c r="S736" s="1" t="n">
        <f aca="false">S735+0.1</f>
        <v>72.8000000000001</v>
      </c>
      <c r="T736" s="89" t="n">
        <f aca="false">$F$29+EXP($B$73*S736)*($T$8-$F$29)</f>
        <v>1.09015868989804</v>
      </c>
      <c r="U736" s="89" t="n">
        <f aca="false">$F$31+EXP($B$73*S736)*($U$8-$F$31)</f>
        <v>0.085847454941575</v>
      </c>
      <c r="V736" s="89" t="n">
        <f aca="false">EXP(T736)</f>
        <v>2.97474609726418</v>
      </c>
      <c r="W736" s="89" t="n">
        <f aca="false">EXP(U736)</f>
        <v>1.08964009641435</v>
      </c>
      <c r="X736" s="89" t="n">
        <f aca="false">V736^$D$21</f>
        <v>1.38686750016737</v>
      </c>
      <c r="Y736" s="89" t="n">
        <f aca="false">X736-W736</f>
        <v>0.297227403753019</v>
      </c>
      <c r="Z736" s="89" t="n">
        <f aca="false">(W736^(1-$D$25)-1)/(1-$D$25)</f>
        <v>0.0697989112544947</v>
      </c>
      <c r="AA736" s="89" t="n">
        <f aca="false">EXP(-$D$20*$I736)*Z736</f>
        <v>0.0337040635960303</v>
      </c>
      <c r="AB736" s="71" t="n">
        <f aca="false">AB735+AA736</f>
        <v>38.6717411080384</v>
      </c>
      <c r="AK736" s="89" t="n">
        <f aca="false">EXP(-$D$20*$I736)*(W736^(1-$D$24)-1)/(1-$D$24)</f>
        <v>0.0397239892952715</v>
      </c>
      <c r="AL736" s="89"/>
      <c r="AM736" s="89" t="n">
        <f aca="false">EXP(-$D$20*$I736)*(M736^(1-$D$25)-1)/(1-$D$25)</f>
        <v>0.0353368614710149</v>
      </c>
      <c r="AN736" s="71" t="n">
        <f aca="false">AN735+AM736</f>
        <v>42.8403662050289</v>
      </c>
    </row>
    <row r="737" customFormat="false" ht="12.75" hidden="false" customHeight="false" outlineLevel="0" collapsed="false">
      <c r="I737" s="1" t="n">
        <f aca="false">I736+0.025</f>
        <v>18.225</v>
      </c>
      <c r="J737" s="89" t="n">
        <f aca="false">$F$29+EXP($B$47*I737)*($J$8-$F$29)</f>
        <v>1.10203215548159</v>
      </c>
      <c r="K737" s="89" t="n">
        <f aca="false">$F$31+EXP($B$47*I737)*($K$8-$F$31)</f>
        <v>0.0910939724989776</v>
      </c>
      <c r="L737" s="89" t="n">
        <f aca="false">EXP(J737)</f>
        <v>3.01027716368958</v>
      </c>
      <c r="M737" s="89" t="n">
        <f aca="false">EXP(K737)</f>
        <v>1.09537193526016</v>
      </c>
      <c r="N737" s="89" t="n">
        <f aca="false">L737^$D$21</f>
        <v>1.3918163860583</v>
      </c>
      <c r="O737" s="89" t="n">
        <f aca="false">N737-M737</f>
        <v>0.296444450798135</v>
      </c>
      <c r="P737" s="89" t="n">
        <f aca="false">(M737^(1-$D$24)-1)/(1-$D$24)</f>
        <v>0.0870680836254121</v>
      </c>
      <c r="Q737" s="89" t="n">
        <f aca="false">EXP(-$D$20*$I737)*P737</f>
        <v>0.0420008721277016</v>
      </c>
      <c r="S737" s="1" t="n">
        <f aca="false">S736+0.1</f>
        <v>72.9000000000001</v>
      </c>
      <c r="T737" s="89" t="n">
        <f aca="false">$F$29+EXP($B$73*S737)*($T$8-$F$29)</f>
        <v>1.09015040127551</v>
      </c>
      <c r="U737" s="89" t="n">
        <f aca="false">$F$31+EXP($B$73*S737)*($U$8-$F$31)</f>
        <v>0.0858451959786539</v>
      </c>
      <c r="V737" s="89" t="n">
        <f aca="false">EXP(T737)</f>
        <v>2.97472144081884</v>
      </c>
      <c r="W737" s="89" t="n">
        <f aca="false">EXP(U737)</f>
        <v>1.08963763496056</v>
      </c>
      <c r="X737" s="89" t="n">
        <f aca="false">V737^$D$21</f>
        <v>1.3868640516053</v>
      </c>
      <c r="Y737" s="89" t="n">
        <f aca="false">X737-W737</f>
        <v>0.297226416644738</v>
      </c>
      <c r="Z737" s="89" t="n">
        <f aca="false">(W737^(1-$D$25)-1)/(1-$D$25)</f>
        <v>0.0697974406490308</v>
      </c>
      <c r="AA737" s="89" t="n">
        <f aca="false">EXP(-$D$20*$I737)*Z737</f>
        <v>0.0336696669718037</v>
      </c>
      <c r="AB737" s="71" t="n">
        <f aca="false">AB736+AA737</f>
        <v>38.7054107750102</v>
      </c>
      <c r="AK737" s="89" t="n">
        <f aca="false">EXP(-$D$20*$I737)*(W737^(1-$D$24)-1)/(1-$D$24)</f>
        <v>0.0396832851018521</v>
      </c>
      <c r="AL737" s="89"/>
      <c r="AM737" s="89" t="n">
        <f aca="false">EXP(-$D$20*$I737)*(M737^(1-$D$25)-1)/(1-$D$25)</f>
        <v>0.0352965660255375</v>
      </c>
      <c r="AN737" s="71" t="n">
        <f aca="false">AN736+AM737</f>
        <v>42.8756627710544</v>
      </c>
    </row>
    <row r="738" customFormat="false" ht="12.75" hidden="false" customHeight="false" outlineLevel="0" collapsed="false">
      <c r="I738" s="1" t="n">
        <f aca="false">I737+0.025</f>
        <v>18.25</v>
      </c>
      <c r="J738" s="89" t="n">
        <f aca="false">$F$29+EXP($B$47*I738)*($J$8-$F$29)</f>
        <v>1.1019939127493</v>
      </c>
      <c r="K738" s="89" t="n">
        <f aca="false">$F$31+EXP($B$47*I738)*($K$8-$F$31)</f>
        <v>0.0910777516345432</v>
      </c>
      <c r="L738" s="89" t="n">
        <f aca="false">EXP(J738)</f>
        <v>3.01016204466715</v>
      </c>
      <c r="M738" s="89" t="n">
        <f aca="false">EXP(K738)</f>
        <v>1.0953541675246</v>
      </c>
      <c r="N738" s="89" t="n">
        <f aca="false">L738^$D$21</f>
        <v>1.39180041809146</v>
      </c>
      <c r="O738" s="89" t="n">
        <f aca="false">N738-M738</f>
        <v>0.296446250566864</v>
      </c>
      <c r="P738" s="89" t="n">
        <f aca="false">(M738^(1-$D$24)-1)/(1-$D$24)</f>
        <v>0.0870532749604545</v>
      </c>
      <c r="Q738" s="89" t="n">
        <f aca="false">EXP(-$D$20*$I738)*P738</f>
        <v>0.0419517558202373</v>
      </c>
      <c r="S738" s="1" t="n">
        <f aca="false">S737+0.1</f>
        <v>73.0000000000001</v>
      </c>
      <c r="T738" s="89" t="n">
        <f aca="false">$F$29+EXP($B$73*S738)*($T$8-$F$29)</f>
        <v>1.09014216217858</v>
      </c>
      <c r="U738" s="89" t="n">
        <f aca="false">$F$31+EXP($B$73*S738)*($U$8-$F$31)</f>
        <v>0.0858429505133299</v>
      </c>
      <c r="V738" s="89" t="n">
        <f aca="false">EXP(T738)</f>
        <v>2.9746969319015</v>
      </c>
      <c r="W738" s="89" t="n">
        <f aca="false">EXP(U738)</f>
        <v>1.08963518821978</v>
      </c>
      <c r="X738" s="89" t="n">
        <f aca="false">V738^$D$21</f>
        <v>1.38686062365733</v>
      </c>
      <c r="Y738" s="89" t="n">
        <f aca="false">X738-W738</f>
        <v>0.297225435437545</v>
      </c>
      <c r="Z738" s="89" t="n">
        <f aca="false">(W738^(1-$D$25)-1)/(1-$D$25)</f>
        <v>0.0697959788141639</v>
      </c>
      <c r="AA738" s="89" t="n">
        <f aca="false">EXP(-$D$20*$I738)*Z738</f>
        <v>0.0336353096626909</v>
      </c>
      <c r="AB738" s="71" t="n">
        <f aca="false">AB737+AA738</f>
        <v>38.7390460846729</v>
      </c>
      <c r="AK738" s="89" t="n">
        <f aca="false">EXP(-$D$20*$I738)*(W738^(1-$D$24)-1)/(1-$D$24)</f>
        <v>0.0396426285591167</v>
      </c>
      <c r="AL738" s="89"/>
      <c r="AM738" s="89" t="n">
        <f aca="false">EXP(-$D$20*$I738)*(M738^(1-$D$25)-1)/(1-$D$25)</f>
        <v>0.035256329763277</v>
      </c>
      <c r="AN738" s="71" t="n">
        <f aca="false">AN737+AM738</f>
        <v>42.9109191008177</v>
      </c>
    </row>
    <row r="739" customFormat="false" ht="12.75" hidden="false" customHeight="false" outlineLevel="0" collapsed="false">
      <c r="I739" s="1" t="n">
        <f aca="false">I738+0.025</f>
        <v>18.275</v>
      </c>
      <c r="J739" s="89" t="n">
        <f aca="false">$F$29+EXP($B$47*I739)*($J$8-$F$29)</f>
        <v>1.1019557803062</v>
      </c>
      <c r="K739" s="89" t="n">
        <f aca="false">$F$31+EXP($B$47*I739)*($K$8-$F$31)</f>
        <v>0.0910615775498712</v>
      </c>
      <c r="L739" s="89" t="n">
        <f aca="false">EXP(J739)</f>
        <v>3.01004726202275</v>
      </c>
      <c r="M739" s="89" t="n">
        <f aca="false">EXP(K739)</f>
        <v>1.09533645131682</v>
      </c>
      <c r="N739" s="89" t="n">
        <f aca="false">L739^$D$21</f>
        <v>1.39178449635746</v>
      </c>
      <c r="O739" s="89" t="n">
        <f aca="false">N739-M739</f>
        <v>0.296448045040639</v>
      </c>
      <c r="P739" s="89" t="n">
        <f aca="false">(M739^(1-$D$24)-1)/(1-$D$24)</f>
        <v>0.0870385087634081</v>
      </c>
      <c r="Q739" s="89" t="n">
        <f aca="false">EXP(-$D$20*$I739)*P739</f>
        <v>0.041902716182605</v>
      </c>
      <c r="S739" s="1" t="n">
        <f aca="false">S738+0.1</f>
        <v>73.1000000000001</v>
      </c>
      <c r="T739" s="89" t="n">
        <f aca="false">$F$29+EXP($B$73*S739)*($T$8-$F$29)</f>
        <v>1.09013397231132</v>
      </c>
      <c r="U739" s="89" t="n">
        <f aca="false">$F$31+EXP($B$73*S739)*($U$8-$F$31)</f>
        <v>0.0858407184649532</v>
      </c>
      <c r="V739" s="89" t="n">
        <f aca="false">EXP(T739)</f>
        <v>2.97467256962825</v>
      </c>
      <c r="W739" s="89" t="n">
        <f aca="false">EXP(U739)</f>
        <v>1.08963275610404</v>
      </c>
      <c r="X739" s="89" t="n">
        <f aca="false">V739^$D$21</f>
        <v>1.38685721620019</v>
      </c>
      <c r="Y739" s="89" t="n">
        <f aca="false">X739-W739</f>
        <v>0.297224460096145</v>
      </c>
      <c r="Z739" s="89" t="n">
        <f aca="false">(W739^(1-$D$25)-1)/(1-$D$25)</f>
        <v>0.0697945256976849</v>
      </c>
      <c r="AA739" s="89" t="n">
        <f aca="false">EXP(-$D$20*$I739)*Z739</f>
        <v>0.0336009915951035</v>
      </c>
      <c r="AB739" s="71" t="n">
        <f aca="false">AB738+AA739</f>
        <v>38.772647076268</v>
      </c>
      <c r="AK739" s="89" t="n">
        <f aca="false">EXP(-$D$20*$I739)*(W739^(1-$D$24)-1)/(1-$D$24)</f>
        <v>0.0396020195709181</v>
      </c>
      <c r="AL739" s="89"/>
      <c r="AM739" s="89" t="n">
        <f aca="false">EXP(-$D$20*$I739)*(M739^(1-$D$25)-1)/(1-$D$25)</f>
        <v>0.0352161525543932</v>
      </c>
      <c r="AN739" s="71" t="n">
        <f aca="false">AN738+AM739</f>
        <v>42.9461352533721</v>
      </c>
    </row>
    <row r="740" customFormat="false" ht="12.75" hidden="false" customHeight="false" outlineLevel="0" collapsed="false">
      <c r="I740" s="1" t="n">
        <f aca="false">I739+0.025</f>
        <v>18.3</v>
      </c>
      <c r="J740" s="89" t="n">
        <f aca="false">$F$29+EXP($B$47*I740)*($J$8-$F$29)</f>
        <v>1.10191775783422</v>
      </c>
      <c r="K740" s="89" t="n">
        <f aca="false">$F$31+EXP($B$47*I740)*($K$8-$F$31)</f>
        <v>0.0910454501100523</v>
      </c>
      <c r="L740" s="89" t="n">
        <f aca="false">EXP(J740)</f>
        <v>3.00993281476087</v>
      </c>
      <c r="M740" s="89" t="n">
        <f aca="false">EXP(K740)</f>
        <v>1.09531878648656</v>
      </c>
      <c r="N740" s="89" t="n">
        <f aca="false">L740^$D$21</f>
        <v>1.3917686207219</v>
      </c>
      <c r="O740" s="89" t="n">
        <f aca="false">N740-M740</f>
        <v>0.296449834235335</v>
      </c>
      <c r="P740" s="89" t="n">
        <f aca="false">(M740^(1-$D$24)-1)/(1-$D$24)</f>
        <v>0.0870237849131725</v>
      </c>
      <c r="Q740" s="89" t="n">
        <f aca="false">EXP(-$D$20*$I740)*P740</f>
        <v>0.0418537530319311</v>
      </c>
      <c r="S740" s="1" t="n">
        <f aca="false">S739+0.1</f>
        <v>73.2000000000001</v>
      </c>
      <c r="T740" s="89" t="n">
        <f aca="false">$F$29+EXP($B$73*S740)*($T$8-$F$29)</f>
        <v>1.09012583137958</v>
      </c>
      <c r="U740" s="89" t="n">
        <f aca="false">$F$31+EXP($B$73*S740)*($U$8-$F$31)</f>
        <v>0.0858384997533558</v>
      </c>
      <c r="V740" s="89" t="n">
        <f aca="false">EXP(T740)</f>
        <v>2.97464835312049</v>
      </c>
      <c r="W740" s="89" t="n">
        <f aca="false">EXP(U740)</f>
        <v>1.08963033852589</v>
      </c>
      <c r="X740" s="89" t="n">
        <f aca="false">V740^$D$21</f>
        <v>1.38685382911135</v>
      </c>
      <c r="Y740" s="89" t="n">
        <f aca="false">X740-W740</f>
        <v>0.297223490585455</v>
      </c>
      <c r="Z740" s="89" t="n">
        <f aca="false">(W740^(1-$D$25)-1)/(1-$D$25)</f>
        <v>0.0697930812476934</v>
      </c>
      <c r="AA740" s="89" t="n">
        <f aca="false">EXP(-$D$20*$I740)*Z740</f>
        <v>0.0335667126957644</v>
      </c>
      <c r="AB740" s="71" t="n">
        <f aca="false">AB739+AA740</f>
        <v>38.8062137889638</v>
      </c>
      <c r="AK740" s="89" t="n">
        <f aca="false">EXP(-$D$20*$I740)*(W740^(1-$D$24)-1)/(1-$D$24)</f>
        <v>0.0395614580415423</v>
      </c>
      <c r="AL740" s="89"/>
      <c r="AM740" s="89" t="n">
        <f aca="false">EXP(-$D$20*$I740)*(M740^(1-$D$25)-1)/(1-$D$25)</f>
        <v>0.0351760342694325</v>
      </c>
      <c r="AN740" s="71" t="n">
        <f aca="false">AN739+AM740</f>
        <v>42.9813112876415</v>
      </c>
    </row>
    <row r="741" customFormat="false" ht="12.75" hidden="false" customHeight="false" outlineLevel="0" collapsed="false">
      <c r="I741" s="1" t="n">
        <f aca="false">I740+0.025</f>
        <v>18.325</v>
      </c>
      <c r="J741" s="89" t="n">
        <f aca="false">$F$29+EXP($B$47*I741)*($J$8-$F$29)</f>
        <v>1.10187984501621</v>
      </c>
      <c r="K741" s="89" t="n">
        <f aca="false">$F$31+EXP($B$47*I741)*($K$8-$F$31)</f>
        <v>0.0910293691805661</v>
      </c>
      <c r="L741" s="89" t="n">
        <f aca="false">EXP(J741)</f>
        <v>3.00981870188903</v>
      </c>
      <c r="M741" s="89" t="n">
        <f aca="false">EXP(K741)</f>
        <v>1.09530117288402</v>
      </c>
      <c r="N741" s="89" t="n">
        <f aca="false">L741^$D$21</f>
        <v>1.39175279105079</v>
      </c>
      <c r="O741" s="89" t="n">
        <f aca="false">N741-M741</f>
        <v>0.296451618166778</v>
      </c>
      <c r="P741" s="89" t="n">
        <f aca="false">(M741^(1-$D$24)-1)/(1-$D$24)</f>
        <v>0.0870091032889884</v>
      </c>
      <c r="Q741" s="89" t="n">
        <f aca="false">EXP(-$D$20*$I741)*P741</f>
        <v>0.0418048661859317</v>
      </c>
      <c r="S741" s="1" t="n">
        <f aca="false">S740+0.1</f>
        <v>73.3000000000001</v>
      </c>
      <c r="T741" s="89" t="n">
        <f aca="false">$F$29+EXP($B$73*S741)*($T$8-$F$29)</f>
        <v>1.09011773909097</v>
      </c>
      <c r="U741" s="89" t="n">
        <f aca="false">$F$31+EXP($B$73*S741)*($U$8-$F$31)</f>
        <v>0.0858362942988487</v>
      </c>
      <c r="V741" s="89" t="n">
        <f aca="false">EXP(T741)</f>
        <v>2.97462428150489</v>
      </c>
      <c r="W741" s="89" t="n">
        <f aca="false">EXP(U741)</f>
        <v>1.0896279353984</v>
      </c>
      <c r="X741" s="89" t="n">
        <f aca="false">V741^$D$21</f>
        <v>1.386850462269</v>
      </c>
      <c r="Y741" s="89" t="n">
        <f aca="false">X741-W741</f>
        <v>0.297222526870598</v>
      </c>
      <c r="Z741" s="89" t="n">
        <f aca="false">(W741^(1-$D$25)-1)/(1-$D$25)</f>
        <v>0.0697916454125976</v>
      </c>
      <c r="AA741" s="89" t="n">
        <f aca="false">EXP(-$D$20*$I741)*Z741</f>
        <v>0.0335324728917059</v>
      </c>
      <c r="AB741" s="71" t="n">
        <f aca="false">AB740+AA741</f>
        <v>38.8397462618555</v>
      </c>
      <c r="AK741" s="89" t="n">
        <f aca="false">EXP(-$D$20*$I741)*(W741^(1-$D$24)-1)/(1-$D$24)</f>
        <v>0.039520943875707</v>
      </c>
      <c r="AL741" s="89"/>
      <c r="AM741" s="89" t="n">
        <f aca="false">EXP(-$D$20*$I741)*(M741^(1-$D$25)-1)/(1-$D$25)</f>
        <v>0.035135974779326</v>
      </c>
      <c r="AN741" s="71" t="n">
        <f aca="false">AN740+AM741</f>
        <v>43.0164472624208</v>
      </c>
    </row>
    <row r="742" customFormat="false" ht="12.75" hidden="false" customHeight="false" outlineLevel="0" collapsed="false">
      <c r="I742" s="1" t="n">
        <f aca="false">I741+0.025</f>
        <v>18.35</v>
      </c>
      <c r="J742" s="89" t="n">
        <f aca="false">$F$29+EXP($B$47*I742)*($J$8-$F$29)</f>
        <v>1.10184204153594</v>
      </c>
      <c r="K742" s="89" t="n">
        <f aca="false">$F$31+EXP($B$47*I742)*($K$8-$F$31)</f>
        <v>0.0910133346272805</v>
      </c>
      <c r="L742" s="89" t="n">
        <f aca="false">EXP(J742)</f>
        <v>3.00970492241776</v>
      </c>
      <c r="M742" s="89" t="n">
        <f aca="false">EXP(K742)</f>
        <v>1.0952836103598</v>
      </c>
      <c r="N742" s="89" t="n">
        <f aca="false">L742^$D$21</f>
        <v>1.39173700721054</v>
      </c>
      <c r="O742" s="89" t="n">
        <f aca="false">N742-M742</f>
        <v>0.296453396850744</v>
      </c>
      <c r="P742" s="89" t="n">
        <f aca="false">(M742^(1-$D$24)-1)/(1-$D$24)</f>
        <v>0.086994463770437</v>
      </c>
      <c r="Q742" s="89" t="n">
        <f aca="false">EXP(-$D$20*$I742)*P742</f>
        <v>0.0417560554629109</v>
      </c>
      <c r="S742" s="1" t="n">
        <f aca="false">S741+0.1</f>
        <v>73.4000000000001</v>
      </c>
      <c r="T742" s="89" t="n">
        <f aca="false">$F$29+EXP($B$73*S742)*($T$8-$F$29)</f>
        <v>1.09010969515483</v>
      </c>
      <c r="U742" s="89" t="n">
        <f aca="false">$F$31+EXP($B$73*S742)*($U$8-$F$31)</f>
        <v>0.085834102022219</v>
      </c>
      <c r="V742" s="89" t="n">
        <f aca="false">EXP(T742)</f>
        <v>2.97460035391338</v>
      </c>
      <c r="W742" s="89" t="n">
        <f aca="false">EXP(U742)</f>
        <v>1.08962554663516</v>
      </c>
      <c r="X742" s="89" t="n">
        <f aca="false">V742^$D$21</f>
        <v>1.38684711555207</v>
      </c>
      <c r="Y742" s="89" t="n">
        <f aca="false">X742-W742</f>
        <v>0.297221568916911</v>
      </c>
      <c r="Z742" s="89" t="n">
        <f aca="false">(W742^(1-$D$25)-1)/(1-$D$25)</f>
        <v>0.0697902181411114</v>
      </c>
      <c r="AA742" s="89" t="n">
        <f aca="false">EXP(-$D$20*$I742)*Z742</f>
        <v>0.0334982721102674</v>
      </c>
      <c r="AB742" s="71" t="n">
        <f aca="false">AB741+AA742</f>
        <v>38.8732445339658</v>
      </c>
      <c r="AK742" s="89" t="n">
        <f aca="false">EXP(-$D$20*$I742)*(W742^(1-$D$24)-1)/(1-$D$24)</f>
        <v>0.0394804769785576</v>
      </c>
      <c r="AL742" s="89"/>
      <c r="AM742" s="89" t="n">
        <f aca="false">EXP(-$D$20*$I742)*(M742^(1-$D$25)-1)/(1-$D$25)</f>
        <v>0.0350959739553887</v>
      </c>
      <c r="AN742" s="71" t="n">
        <f aca="false">AN741+AM742</f>
        <v>43.0515432363762</v>
      </c>
    </row>
    <row r="743" customFormat="false" ht="12.75" hidden="false" customHeight="false" outlineLevel="0" collapsed="false">
      <c r="I743" s="1" t="n">
        <f aca="false">I742+0.025</f>
        <v>18.375</v>
      </c>
      <c r="J743" s="89" t="n">
        <f aca="false">$F$29+EXP($B$47*I743)*($J$8-$F$29)</f>
        <v>1.10180434707809</v>
      </c>
      <c r="K743" s="89" t="n">
        <f aca="false">$F$31+EXP($B$47*I743)*($K$8-$F$31)</f>
        <v>0.0909973463164497</v>
      </c>
      <c r="L743" s="89" t="n">
        <f aca="false">EXP(J743)</f>
        <v>3.00959147536058</v>
      </c>
      <c r="M743" s="89" t="n">
        <f aca="false">EXP(K743)</f>
        <v>1.09526609876498</v>
      </c>
      <c r="N743" s="89" t="n">
        <f aca="false">L743^$D$21</f>
        <v>1.39172126906794</v>
      </c>
      <c r="O743" s="89" t="n">
        <f aca="false">N743-M743</f>
        <v>0.296455170302961</v>
      </c>
      <c r="P743" s="89" t="n">
        <f aca="false">(M743^(1-$D$24)-1)/(1-$D$24)</f>
        <v>0.0869798662374388</v>
      </c>
      <c r="Q743" s="89" t="n">
        <f aca="false">EXP(-$D$20*$I743)*P743</f>
        <v>0.041707320681758</v>
      </c>
      <c r="S743" s="1" t="n">
        <f aca="false">S742+0.1</f>
        <v>73.5000000000001</v>
      </c>
      <c r="T743" s="89" t="n">
        <f aca="false">$F$29+EXP($B$73*S743)*($T$8-$F$29)</f>
        <v>1.09010169928226</v>
      </c>
      <c r="U743" s="89" t="n">
        <f aca="false">$F$31+EXP($B$73*S743)*($U$8-$F$31)</f>
        <v>0.0858319228447272</v>
      </c>
      <c r="V743" s="89" t="n">
        <f aca="false">EXP(T743)</f>
        <v>2.97457656948309</v>
      </c>
      <c r="W743" s="89" t="n">
        <f aca="false">EXP(U743)</f>
        <v>1.08962317215028</v>
      </c>
      <c r="X743" s="89" t="n">
        <f aca="false">V743^$D$21</f>
        <v>1.38684378884022</v>
      </c>
      <c r="Y743" s="89" t="n">
        <f aca="false">X743-W743</f>
        <v>0.297220616689936</v>
      </c>
      <c r="Z743" s="89" t="n">
        <f aca="false">(W743^(1-$D$25)-1)/(1-$D$25)</f>
        <v>0.0697887993822529</v>
      </c>
      <c r="AA743" s="89" t="n">
        <f aca="false">EXP(-$D$20*$I743)*Z743</f>
        <v>0.033464110279094</v>
      </c>
      <c r="AB743" s="71" t="n">
        <f aca="false">AB742+AA743</f>
        <v>38.9067086442448</v>
      </c>
      <c r="AK743" s="89" t="n">
        <f aca="false">EXP(-$D$20*$I743)*(W743^(1-$D$24)-1)/(1-$D$24)</f>
        <v>0.0394400572556657</v>
      </c>
      <c r="AL743" s="89"/>
      <c r="AM743" s="89" t="n">
        <f aca="false">EXP(-$D$20*$I743)*(M743^(1-$D$25)-1)/(1-$D$25)</f>
        <v>0.035056031669318</v>
      </c>
      <c r="AN743" s="71" t="n">
        <f aca="false">AN742+AM743</f>
        <v>43.0865992680455</v>
      </c>
    </row>
    <row r="744" customFormat="false" ht="12.75" hidden="false" customHeight="false" outlineLevel="0" collapsed="false">
      <c r="I744" s="1" t="n">
        <f aca="false">I743+0.025</f>
        <v>18.4</v>
      </c>
      <c r="J744" s="89" t="n">
        <f aca="false">$F$29+EXP($B$47*I744)*($J$8-$F$29)</f>
        <v>1.10176676132824</v>
      </c>
      <c r="K744" s="89" t="n">
        <f aca="false">$F$31+EXP($B$47*I744)*($K$8-$F$31)</f>
        <v>0.0909814041147142</v>
      </c>
      <c r="L744" s="89" t="n">
        <f aca="false">EXP(J744)</f>
        <v>3.00947835973401</v>
      </c>
      <c r="M744" s="89" t="n">
        <f aca="false">EXP(K744)</f>
        <v>1.09524863795106</v>
      </c>
      <c r="N744" s="89" t="n">
        <f aca="false">L744^$D$21</f>
        <v>1.39170557649017</v>
      </c>
      <c r="O744" s="89" t="n">
        <f aca="false">N744-M744</f>
        <v>0.296456938539107</v>
      </c>
      <c r="P744" s="89" t="n">
        <f aca="false">(M744^(1-$D$24)-1)/(1-$D$24)</f>
        <v>0.0869653105702535</v>
      </c>
      <c r="Q744" s="89" t="n">
        <f aca="false">EXP(-$D$20*$I744)*P744</f>
        <v>0.0416586616619459</v>
      </c>
      <c r="S744" s="1" t="n">
        <f aca="false">S743+0.1</f>
        <v>73.6000000000001</v>
      </c>
      <c r="T744" s="89" t="n">
        <f aca="false">$F$29+EXP($B$73*S744)*($T$8-$F$29)</f>
        <v>1.09009375118607</v>
      </c>
      <c r="U744" s="89" t="n">
        <f aca="false">$F$31+EXP($B$73*S744)*($U$8-$F$31)</f>
        <v>0.0858297566881042</v>
      </c>
      <c r="V744" s="89" t="n">
        <f aca="false">EXP(T744)</f>
        <v>2.97455292735634</v>
      </c>
      <c r="W744" s="89" t="n">
        <f aca="false">EXP(U744)</f>
        <v>1.08962081185839</v>
      </c>
      <c r="X744" s="89" t="n">
        <f aca="false">V744^$D$21</f>
        <v>1.38684048201381</v>
      </c>
      <c r="Y744" s="89" t="n">
        <f aca="false">X744-W744</f>
        <v>0.297219670155421</v>
      </c>
      <c r="Z744" s="89" t="n">
        <f aca="false">(W744^(1-$D$25)-1)/(1-$D$25)</f>
        <v>0.0697873890853427</v>
      </c>
      <c r="AA744" s="89" t="n">
        <f aca="false">EXP(-$D$20*$I744)*Z744</f>
        <v>0.0334299873261339</v>
      </c>
      <c r="AB744" s="71" t="n">
        <f aca="false">AB743+AA744</f>
        <v>38.940138631571</v>
      </c>
      <c r="AK744" s="89" t="n">
        <f aca="false">EXP(-$D$20*$I744)*(W744^(1-$D$24)-1)/(1-$D$24)</f>
        <v>0.0393996846130252</v>
      </c>
      <c r="AL744" s="89"/>
      <c r="AM744" s="89" t="n">
        <f aca="false">EXP(-$D$20*$I744)*(M744^(1-$D$25)-1)/(1-$D$25)</f>
        <v>0.0350161477931926</v>
      </c>
      <c r="AN744" s="71" t="n">
        <f aca="false">AN743+AM744</f>
        <v>43.1216154158387</v>
      </c>
    </row>
    <row r="745" customFormat="false" ht="12.75" hidden="false" customHeight="false" outlineLevel="0" collapsed="false">
      <c r="I745" s="1" t="n">
        <f aca="false">I744+0.025</f>
        <v>18.425</v>
      </c>
      <c r="J745" s="89" t="n">
        <f aca="false">$F$29+EXP($B$47*I745)*($J$8-$F$29)</f>
        <v>1.10172928397288</v>
      </c>
      <c r="K745" s="89" t="n">
        <f aca="false">$F$31+EXP($B$47*I745)*($K$8-$F$31)</f>
        <v>0.0909655078890986</v>
      </c>
      <c r="L745" s="89" t="n">
        <f aca="false">EXP(J745)</f>
        <v>3.00936557455755</v>
      </c>
      <c r="M745" s="89" t="n">
        <f aca="false">EXP(K745)</f>
        <v>1.09523122776999</v>
      </c>
      <c r="N745" s="89" t="n">
        <f aca="false">L745^$D$21</f>
        <v>1.3916899293448</v>
      </c>
      <c r="O745" s="89" t="n">
        <f aca="false">N745-M745</f>
        <v>0.296458701574813</v>
      </c>
      <c r="P745" s="89" t="n">
        <f aca="false">(M745^(1-$D$24)-1)/(1-$D$24)</f>
        <v>0.0869507966494775</v>
      </c>
      <c r="Q745" s="89" t="n">
        <f aca="false">EXP(-$D$20*$I745)*P745</f>
        <v>0.041610078223529</v>
      </c>
      <c r="S745" s="1" t="n">
        <f aca="false">S744+0.1</f>
        <v>73.7000000000001</v>
      </c>
      <c r="T745" s="89" t="n">
        <f aca="false">$F$29+EXP($B$73*S745)*($T$8-$F$29)</f>
        <v>1.09008585058078</v>
      </c>
      <c r="U745" s="89" t="n">
        <f aca="false">$F$31+EXP($B$73*S745)*($U$8-$F$31)</f>
        <v>0.0858276034745487</v>
      </c>
      <c r="V745" s="89" t="n">
        <f aca="false">EXP(T745)</f>
        <v>2.97452942668059</v>
      </c>
      <c r="W745" s="89" t="n">
        <f aca="false">EXP(U745)</f>
        <v>1.08961846567461</v>
      </c>
      <c r="X745" s="89" t="n">
        <f aca="false">V745^$D$21</f>
        <v>1.38683719495393</v>
      </c>
      <c r="Y745" s="89" t="n">
        <f aca="false">X745-W745</f>
        <v>0.297218729279321</v>
      </c>
      <c r="Z745" s="89" t="n">
        <f aca="false">(W745^(1-$D$25)-1)/(1-$D$25)</f>
        <v>0.0697859872000017</v>
      </c>
      <c r="AA745" s="89" t="n">
        <f aca="false">EXP(-$D$20*$I745)*Z745</f>
        <v>0.0333959031796371</v>
      </c>
      <c r="AB745" s="71" t="n">
        <f aca="false">AB744+AA745</f>
        <v>38.9735345347506</v>
      </c>
      <c r="AK745" s="89" t="n">
        <f aca="false">EXP(-$D$20*$I745)*(W745^(1-$D$24)-1)/(1-$D$24)</f>
        <v>0.0393593589570504</v>
      </c>
      <c r="AL745" s="89"/>
      <c r="AM745" s="89" t="n">
        <f aca="false">EXP(-$D$20*$I745)*(M745^(1-$D$25)-1)/(1-$D$25)</f>
        <v>0.034976322199471</v>
      </c>
      <c r="AN745" s="71" t="n">
        <f aca="false">AN744+AM745</f>
        <v>43.1565917380382</v>
      </c>
    </row>
    <row r="746" customFormat="false" ht="12.75" hidden="false" customHeight="false" outlineLevel="0" collapsed="false">
      <c r="I746" s="1" t="n">
        <f aca="false">I745+0.025</f>
        <v>18.45</v>
      </c>
      <c r="J746" s="89" t="n">
        <f aca="false">$F$29+EXP($B$47*I746)*($J$8-$F$29)</f>
        <v>1.10169191469942</v>
      </c>
      <c r="K746" s="89" t="n">
        <f aca="false">$F$31+EXP($B$47*I746)*($K$8-$F$31)</f>
        <v>0.0909496575070113</v>
      </c>
      <c r="L746" s="89" t="n">
        <f aca="false">EXP(J746)</f>
        <v>3.00925311885367</v>
      </c>
      <c r="M746" s="89" t="n">
        <f aca="false">EXP(K746)</f>
        <v>1.09521386807413</v>
      </c>
      <c r="N746" s="89" t="n">
        <f aca="false">L746^$D$21</f>
        <v>1.39167432749979</v>
      </c>
      <c r="O746" s="89" t="n">
        <f aca="false">N746-M746</f>
        <v>0.296460459425661</v>
      </c>
      <c r="P746" s="89" t="n">
        <f aca="false">(M746^(1-$D$24)-1)/(1-$D$24)</f>
        <v>0.0869363243560445</v>
      </c>
      <c r="Q746" s="89" t="n">
        <f aca="false">EXP(-$D$20*$I746)*P746</f>
        <v>0.0415615701871407</v>
      </c>
      <c r="S746" s="1" t="n">
        <f aca="false">S745+0.1</f>
        <v>73.8000000000001</v>
      </c>
      <c r="T746" s="89" t="n">
        <f aca="false">$F$29+EXP($B$73*S746)*($T$8-$F$29)</f>
        <v>1.09007799718264</v>
      </c>
      <c r="U746" s="89" t="n">
        <f aca="false">$F$31+EXP($B$73*S746)*($U$8-$F$31)</f>
        <v>0.0858254631267242</v>
      </c>
      <c r="V746" s="89" t="n">
        <f aca="false">EXP(T746)</f>
        <v>2.97450606660845</v>
      </c>
      <c r="W746" s="89" t="n">
        <f aca="false">EXP(U746)</f>
        <v>1.0896161335146</v>
      </c>
      <c r="X746" s="89" t="n">
        <f aca="false">V746^$D$21</f>
        <v>1.38683392754239</v>
      </c>
      <c r="Y746" s="89" t="n">
        <f aca="false">X746-W746</f>
        <v>0.297217794027792</v>
      </c>
      <c r="Z746" s="89" t="n">
        <f aca="false">(W746^(1-$D$25)-1)/(1-$D$25)</f>
        <v>0.0697845936761501</v>
      </c>
      <c r="AA746" s="89" t="n">
        <f aca="false">EXP(-$D$20*$I746)*Z746</f>
        <v>0.0333618577681534</v>
      </c>
      <c r="AB746" s="71" t="n">
        <f aca="false">AB745+AA746</f>
        <v>39.0068963925188</v>
      </c>
      <c r="AK746" s="89" t="n">
        <f aca="false">EXP(-$D$20*$I746)*(W746^(1-$D$24)-1)/(1-$D$24)</f>
        <v>0.039319080194573</v>
      </c>
      <c r="AL746" s="89"/>
      <c r="AM746" s="89" t="n">
        <f aca="false">EXP(-$D$20*$I746)*(M746^(1-$D$25)-1)/(1-$D$25)</f>
        <v>0.0349365547609906</v>
      </c>
      <c r="AN746" s="71" t="n">
        <f aca="false">AN745+AM746</f>
        <v>43.1915282927992</v>
      </c>
    </row>
    <row r="747" customFormat="false" ht="12.75" hidden="false" customHeight="false" outlineLevel="0" collapsed="false">
      <c r="I747" s="1" t="n">
        <f aca="false">I746+0.025</f>
        <v>18.475</v>
      </c>
      <c r="J747" s="89" t="n">
        <f aca="false">$F$29+EXP($B$47*I747)*($J$8-$F$29)</f>
        <v>1.10165465319616</v>
      </c>
      <c r="K747" s="89" t="n">
        <f aca="false">$F$31+EXP($B$47*I747)*($K$8-$F$31)</f>
        <v>0.090933852836243</v>
      </c>
      <c r="L747" s="89" t="n">
        <f aca="false">EXP(J747)</f>
        <v>3.00914099164779</v>
      </c>
      <c r="M747" s="89" t="n">
        <f aca="false">EXP(K747)</f>
        <v>1.09519655871631</v>
      </c>
      <c r="N747" s="89" t="n">
        <f aca="false">L747^$D$21</f>
        <v>1.39165877082349</v>
      </c>
      <c r="O747" s="89" t="n">
        <f aca="false">N747-M747</f>
        <v>0.296462212107183</v>
      </c>
      <c r="P747" s="89" t="n">
        <f aca="false">(M747^(1-$D$24)-1)/(1-$D$24)</f>
        <v>0.0869218935712239</v>
      </c>
      <c r="Q747" s="89" t="n">
        <f aca="false">EXP(-$D$20*$I747)*P747</f>
        <v>0.0415131373739917</v>
      </c>
      <c r="S747" s="1" t="n">
        <f aca="false">S746+0.1</f>
        <v>73.9000000000001</v>
      </c>
      <c r="T747" s="89" t="n">
        <f aca="false">$F$29+EXP($B$73*S747)*($T$8-$F$29)</f>
        <v>1.09007019070958</v>
      </c>
      <c r="U747" s="89" t="n">
        <f aca="false">$F$31+EXP($B$73*S747)*($U$8-$F$31)</f>
        <v>0.0858233355677562</v>
      </c>
      <c r="V747" s="89" t="n">
        <f aca="false">EXP(T747)</f>
        <v>2.97448284629759</v>
      </c>
      <c r="W747" s="89" t="n">
        <f aca="false">EXP(U747)</f>
        <v>1.08961381529448</v>
      </c>
      <c r="X747" s="89" t="n">
        <f aca="false">V747^$D$21</f>
        <v>1.38683067966168</v>
      </c>
      <c r="Y747" s="89" t="n">
        <f aca="false">X747-W747</f>
        <v>0.297216864367195</v>
      </c>
      <c r="Z747" s="89" t="n">
        <f aca="false">(W747^(1-$D$25)-1)/(1-$D$25)</f>
        <v>0.0697832084640047</v>
      </c>
      <c r="AA747" s="89" t="n">
        <f aca="false">EXP(-$D$20*$I747)*Z747</f>
        <v>0.0333278510205301</v>
      </c>
      <c r="AB747" s="71" t="n">
        <f aca="false">AB746+AA747</f>
        <v>39.0402242435393</v>
      </c>
      <c r="AK747" s="89" t="n">
        <f aca="false">EXP(-$D$20*$I747)*(W747^(1-$D$24)-1)/(1-$D$24)</f>
        <v>0.0392788482328394</v>
      </c>
      <c r="AL747" s="89"/>
      <c r="AM747" s="89" t="n">
        <f aca="false">EXP(-$D$20*$I747)*(M747^(1-$D$25)-1)/(1-$D$25)</f>
        <v>0.0348968453509661</v>
      </c>
      <c r="AN747" s="71" t="n">
        <f aca="false">AN746+AM747</f>
        <v>43.2264251381501</v>
      </c>
    </row>
    <row r="748" customFormat="false" ht="12.75" hidden="false" customHeight="false" outlineLevel="0" collapsed="false">
      <c r="I748" s="1" t="n">
        <f aca="false">I747+0.025</f>
        <v>18.5</v>
      </c>
      <c r="J748" s="89" t="n">
        <f aca="false">$F$29+EXP($B$47*I748)*($J$8-$F$29)</f>
        <v>1.10161749915229</v>
      </c>
      <c r="K748" s="89" t="n">
        <f aca="false">$F$31+EXP($B$47*I748)*($K$8-$F$31)</f>
        <v>0.0909180937449656</v>
      </c>
      <c r="L748" s="89" t="n">
        <f aca="false">EXP(J748)</f>
        <v>3.00902919196829</v>
      </c>
      <c r="M748" s="89" t="n">
        <f aca="false">EXP(K748)</f>
        <v>1.09517929954977</v>
      </c>
      <c r="N748" s="89" t="n">
        <f aca="false">L748^$D$21</f>
        <v>1.39164325918463</v>
      </c>
      <c r="O748" s="89" t="n">
        <f aca="false">N748-M748</f>
        <v>0.296463959634866</v>
      </c>
      <c r="P748" s="89" t="n">
        <f aca="false">(M748^(1-$D$24)-1)/(1-$D$24)</f>
        <v>0.0869075041766196</v>
      </c>
      <c r="Q748" s="89" t="n">
        <f aca="false">EXP(-$D$20*$I748)*P748</f>
        <v>0.0414647796058676</v>
      </c>
      <c r="S748" s="1" t="n">
        <f aca="false">S747+0.1</f>
        <v>74.0000000000001</v>
      </c>
      <c r="T748" s="89" t="n">
        <f aca="false">$F$29+EXP($B$73*S748)*($T$8-$F$29)</f>
        <v>1.0900624308812</v>
      </c>
      <c r="U748" s="89" t="n">
        <f aca="false">$F$31+EXP($B$73*S748)*($U$8-$F$31)</f>
        <v>0.0858212207212297</v>
      </c>
      <c r="V748" s="89" t="n">
        <f aca="false">EXP(T748)</f>
        <v>2.97445976491076</v>
      </c>
      <c r="W748" s="89" t="n">
        <f aca="false">EXP(U748)</f>
        <v>1.08961151093093</v>
      </c>
      <c r="X748" s="89" t="n">
        <f aca="false">V748^$D$21</f>
        <v>1.38682745119502</v>
      </c>
      <c r="Y748" s="89" t="n">
        <f aca="false">X748-W748</f>
        <v>0.297215940264091</v>
      </c>
      <c r="Z748" s="89" t="n">
        <f aca="false">(W748^(1-$D$25)-1)/(1-$D$25)</f>
        <v>0.0697818315140784</v>
      </c>
      <c r="AA748" s="89" t="n">
        <f aca="false">EXP(-$D$20*$I748)*Z748</f>
        <v>0.033293882865911</v>
      </c>
      <c r="AB748" s="71" t="n">
        <f aca="false">AB747+AA748</f>
        <v>39.0735181264052</v>
      </c>
      <c r="AK748" s="89" t="n">
        <f aca="false">EXP(-$D$20*$I748)*(W748^(1-$D$24)-1)/(1-$D$24)</f>
        <v>0.0392386629795082</v>
      </c>
      <c r="AL748" s="89"/>
      <c r="AM748" s="89" t="n">
        <f aca="false">EXP(-$D$20*$I748)*(M748^(1-$D$25)-1)/(1-$D$25)</f>
        <v>0.0348571938429884</v>
      </c>
      <c r="AN748" s="71" t="n">
        <f aca="false">AN747+AM748</f>
        <v>43.2612823319931</v>
      </c>
    </row>
    <row r="749" customFormat="false" ht="12.75" hidden="false" customHeight="false" outlineLevel="0" collapsed="false">
      <c r="I749" s="1" t="n">
        <f aca="false">I748+0.025</f>
        <v>18.525</v>
      </c>
      <c r="J749" s="89" t="n">
        <f aca="false">$F$29+EXP($B$47*I749)*($J$8-$F$29)</f>
        <v>1.10158045225791</v>
      </c>
      <c r="K749" s="89" t="n">
        <f aca="false">$F$31+EXP($B$47*I749)*($K$8-$F$31)</f>
        <v>0.0909023801017314</v>
      </c>
      <c r="L749" s="89" t="n">
        <f aca="false">EXP(J749)</f>
        <v>3.00891771884651</v>
      </c>
      <c r="M749" s="89" t="n">
        <f aca="false">EXP(K749)</f>
        <v>1.09516209042819</v>
      </c>
      <c r="N749" s="89" t="n">
        <f aca="false">L749^$D$21</f>
        <v>1.39162779245233</v>
      </c>
      <c r="O749" s="89" t="n">
        <f aca="false">N749-M749</f>
        <v>0.296465702024145</v>
      </c>
      <c r="P749" s="89" t="n">
        <f aca="false">(M749^(1-$D$24)-1)/(1-$D$24)</f>
        <v>0.08689315605417</v>
      </c>
      <c r="Q749" s="89" t="n">
        <f aca="false">EXP(-$D$20*$I749)*P749</f>
        <v>0.0414164967051274</v>
      </c>
      <c r="S749" s="1" t="n">
        <f aca="false">S748+0.1</f>
        <v>74.1000000000001</v>
      </c>
      <c r="T749" s="89" t="n">
        <f aca="false">$F$29+EXP($B$73*S749)*($T$8-$F$29)</f>
        <v>1.09005471741881</v>
      </c>
      <c r="U749" s="89" t="n">
        <f aca="false">$F$31+EXP($B$73*S749)*($U$8-$F$31)</f>
        <v>0.0858191185111862</v>
      </c>
      <c r="V749" s="89" t="n">
        <f aca="false">EXP(T749)</f>
        <v>2.97443682161571</v>
      </c>
      <c r="W749" s="89" t="n">
        <f aca="false">EXP(U749)</f>
        <v>1.08960922034107</v>
      </c>
      <c r="X749" s="89" t="n">
        <f aca="false">V749^$D$21</f>
        <v>1.38682424202632</v>
      </c>
      <c r="Y749" s="89" t="n">
        <f aca="false">X749-W749</f>
        <v>0.297215021685242</v>
      </c>
      <c r="Z749" s="89" t="n">
        <f aca="false">(W749^(1-$D$25)-1)/(1-$D$25)</f>
        <v>0.0697804627771767</v>
      </c>
      <c r="AA749" s="89" t="n">
        <f aca="false">EXP(-$D$20*$I749)*Z749</f>
        <v>0.0332599532337335</v>
      </c>
      <c r="AB749" s="71" t="n">
        <f aca="false">AB748+AA749</f>
        <v>39.106778079639</v>
      </c>
      <c r="AK749" s="89" t="n">
        <f aca="false">EXP(-$D$20*$I749)*(W749^(1-$D$24)-1)/(1-$D$24)</f>
        <v>0.0391985243426473</v>
      </c>
      <c r="AL749" s="89"/>
      <c r="AM749" s="89" t="n">
        <f aca="false">EXP(-$D$20*$I749)*(M749^(1-$D$25)-1)/(1-$D$25)</f>
        <v>0.0348176001110239</v>
      </c>
      <c r="AN749" s="71" t="n">
        <f aca="false">AN748+AM749</f>
        <v>43.2960999321042</v>
      </c>
    </row>
    <row r="750" customFormat="false" ht="12.75" hidden="false" customHeight="false" outlineLevel="0" collapsed="false">
      <c r="I750" s="1" t="n">
        <f aca="false">I749+0.025</f>
        <v>18.55</v>
      </c>
      <c r="J750" s="89" t="n">
        <f aca="false">$F$29+EXP($B$47*I750)*($J$8-$F$29)</f>
        <v>1.10154351220401</v>
      </c>
      <c r="K750" s="89" t="n">
        <f aca="false">$F$31+EXP($B$47*I750)*($K$8-$F$31)</f>
        <v>0.0908867117754714</v>
      </c>
      <c r="L750" s="89" t="n">
        <f aca="false">EXP(J750)</f>
        <v>3.00880657131671</v>
      </c>
      <c r="M750" s="89" t="n">
        <f aca="false">EXP(K750)</f>
        <v>1.09514493120568</v>
      </c>
      <c r="N750" s="89" t="n">
        <f aca="false">L750^$D$21</f>
        <v>1.39161237049609</v>
      </c>
      <c r="O750" s="89" t="n">
        <f aca="false">N750-M750</f>
        <v>0.296467439290412</v>
      </c>
      <c r="P750" s="89" t="n">
        <f aca="false">(M750^(1-$D$24)-1)/(1-$D$24)</f>
        <v>0.0868788490861462</v>
      </c>
      <c r="Q750" s="89" t="n">
        <f aca="false">EXP(-$D$20*$I750)*P750</f>
        <v>0.0413682884947005</v>
      </c>
      <c r="S750" s="1" t="n">
        <f aca="false">S749+0.1</f>
        <v>74.2000000000001</v>
      </c>
      <c r="T750" s="89" t="n">
        <f aca="false">$F$29+EXP($B$73*S750)*($T$8-$F$29)</f>
        <v>1.09004705004536</v>
      </c>
      <c r="U750" s="89" t="n">
        <f aca="false">$F$31+EXP($B$73*S750)*($U$8-$F$31)</f>
        <v>0.085817028862121</v>
      </c>
      <c r="V750" s="89" t="n">
        <f aca="false">EXP(T750)</f>
        <v>2.97441401558523</v>
      </c>
      <c r="W750" s="89" t="n">
        <f aca="false">EXP(U750)</f>
        <v>1.08960694344256</v>
      </c>
      <c r="X750" s="89" t="n">
        <f aca="false">V750^$D$21</f>
        <v>1.38682105204017</v>
      </c>
      <c r="Y750" s="89" t="n">
        <f aca="false">X750-W750</f>
        <v>0.297214108597608</v>
      </c>
      <c r="Z750" s="89" t="n">
        <f aca="false">(W750^(1-$D$25)-1)/(1-$D$25)</f>
        <v>0.0697791022043978</v>
      </c>
      <c r="AA750" s="89" t="n">
        <f aca="false">EXP(-$D$20*$I750)*Z750</f>
        <v>0.0332260620537275</v>
      </c>
      <c r="AB750" s="71" t="n">
        <f aca="false">AB749+AA750</f>
        <v>39.1400041416927</v>
      </c>
      <c r="AK750" s="89" t="n">
        <f aca="false">EXP(-$D$20*$I750)*(W750^(1-$D$24)-1)/(1-$D$24)</f>
        <v>0.0391584322307319</v>
      </c>
      <c r="AL750" s="89"/>
      <c r="AM750" s="89" t="n">
        <f aca="false">EXP(-$D$20*$I750)*(M750^(1-$D$25)-1)/(1-$D$25)</f>
        <v>0.0347780640294121</v>
      </c>
      <c r="AN750" s="71" t="n">
        <f aca="false">AN749+AM750</f>
        <v>43.3308779961336</v>
      </c>
    </row>
    <row r="751" customFormat="false" ht="12.75" hidden="false" customHeight="false" outlineLevel="0" collapsed="false">
      <c r="I751" s="1" t="n">
        <f aca="false">I750+0.025</f>
        <v>18.575</v>
      </c>
      <c r="J751" s="89" t="n">
        <f aca="false">$F$29+EXP($B$47*I751)*($J$8-$F$29)</f>
        <v>1.10150667868247</v>
      </c>
      <c r="K751" s="89" t="n">
        <f aca="false">$F$31+EXP($B$47*I751)*($K$8-$F$31)</f>
        <v>0.090871088635495</v>
      </c>
      <c r="L751" s="89" t="n">
        <f aca="false">EXP(J751)</f>
        <v>3.00869574841606</v>
      </c>
      <c r="M751" s="89" t="n">
        <f aca="false">EXP(K751)</f>
        <v>1.09512782173677</v>
      </c>
      <c r="N751" s="89" t="n">
        <f aca="false">L751^$D$21</f>
        <v>1.39159699318578</v>
      </c>
      <c r="O751" s="89" t="n">
        <f aca="false">N751-M751</f>
        <v>0.296469171449006</v>
      </c>
      <c r="P751" s="89" t="n">
        <f aca="false">(M751^(1-$D$24)-1)/(1-$D$24)</f>
        <v>0.0868645831551509</v>
      </c>
      <c r="Q751" s="89" t="n">
        <f aca="false">EXP(-$D$20*$I751)*P751</f>
        <v>0.0413201547980854</v>
      </c>
      <c r="S751" s="1" t="n">
        <f aca="false">S750+0.1</f>
        <v>74.3000000000001</v>
      </c>
      <c r="T751" s="89" t="n">
        <f aca="false">$F$29+EXP($B$73*S751)*($T$8-$F$29)</f>
        <v>1.09003942848546</v>
      </c>
      <c r="U751" s="89" t="n">
        <f aca="false">$F$31+EXP($B$73*S751)*($U$8-$F$31)</f>
        <v>0.0858149516989806</v>
      </c>
      <c r="V751" s="89" t="n">
        <f aca="false">EXP(T751)</f>
        <v>2.97439134599704</v>
      </c>
      <c r="W751" s="89" t="n">
        <f aca="false">EXP(U751)</f>
        <v>1.08960468015353</v>
      </c>
      <c r="X751" s="89" t="n">
        <f aca="false">V751^$D$21</f>
        <v>1.38681788112188</v>
      </c>
      <c r="Y751" s="89" t="n">
        <f aca="false">X751-W751</f>
        <v>0.297213200968349</v>
      </c>
      <c r="Z751" s="89" t="n">
        <f aca="false">(W751^(1-$D$25)-1)/(1-$D$25)</f>
        <v>0.0697777497471295</v>
      </c>
      <c r="AA751" s="89" t="n">
        <f aca="false">EXP(-$D$20*$I751)*Z751</f>
        <v>0.0331922092559134</v>
      </c>
      <c r="AB751" s="71" t="n">
        <f aca="false">AB750+AA751</f>
        <v>39.1731963509486</v>
      </c>
      <c r="AK751" s="89" t="n">
        <f aca="false">EXP(-$D$20*$I751)*(W751^(1-$D$24)-1)/(1-$D$24)</f>
        <v>0.0391183865526409</v>
      </c>
      <c r="AL751" s="89"/>
      <c r="AM751" s="89" t="n">
        <f aca="false">EXP(-$D$20*$I751)*(M751^(1-$D$25)-1)/(1-$D$25)</f>
        <v>0.0347385854728654</v>
      </c>
      <c r="AN751" s="71" t="n">
        <f aca="false">AN750+AM751</f>
        <v>43.3656165816064</v>
      </c>
    </row>
    <row r="752" customFormat="false" ht="12.75" hidden="false" customHeight="false" outlineLevel="0" collapsed="false">
      <c r="I752" s="1" t="n">
        <f aca="false">I751+0.025</f>
        <v>18.6</v>
      </c>
      <c r="J752" s="89" t="n">
        <f aca="false">$F$29+EXP($B$47*I752)*($J$8-$F$29)</f>
        <v>1.10146995138606</v>
      </c>
      <c r="K752" s="89" t="n">
        <f aca="false">$F$31+EXP($B$47*I752)*($K$8-$F$31)</f>
        <v>0.0908555105514882</v>
      </c>
      <c r="L752" s="89" t="n">
        <f aca="false">EXP(J752)</f>
        <v>3.00858524918467</v>
      </c>
      <c r="M752" s="89" t="n">
        <f aca="false">EXP(K752)</f>
        <v>1.09511076187645</v>
      </c>
      <c r="N752" s="89" t="n">
        <f aca="false">L752^$D$21</f>
        <v>1.39158166039167</v>
      </c>
      <c r="O752" s="89" t="n">
        <f aca="false">N752-M752</f>
        <v>0.296470898515224</v>
      </c>
      <c r="P752" s="89" t="n">
        <f aca="false">(M752^(1-$D$24)-1)/(1-$D$24)</f>
        <v>0.0868503581441189</v>
      </c>
      <c r="Q752" s="89" t="n">
        <f aca="false">EXP(-$D$20*$I752)*P752</f>
        <v>0.0412720954393475</v>
      </c>
      <c r="S752" s="1" t="n">
        <f aca="false">S751+0.1</f>
        <v>74.4000000000001</v>
      </c>
      <c r="T752" s="89" t="n">
        <f aca="false">$F$29+EXP($B$73*S752)*($T$8-$F$29)</f>
        <v>1.09003185246538</v>
      </c>
      <c r="U752" s="89" t="n">
        <f aca="false">$F$31+EXP($B$73*S752)*($U$8-$F$31)</f>
        <v>0.0858128869471601</v>
      </c>
      <c r="V752" s="89" t="n">
        <f aca="false">EXP(T752)</f>
        <v>2.97436881203382</v>
      </c>
      <c r="W752" s="89" t="n">
        <f aca="false">EXP(U752)</f>
        <v>1.08960243039261</v>
      </c>
      <c r="X752" s="89" t="n">
        <f aca="false">V752^$D$21</f>
        <v>1.38681472915743</v>
      </c>
      <c r="Y752" s="89" t="n">
        <f aca="false">X752-W752</f>
        <v>0.297212298764818</v>
      </c>
      <c r="Z752" s="89" t="n">
        <f aca="false">(W752^(1-$D$25)-1)/(1-$D$25)</f>
        <v>0.0697764053570486</v>
      </c>
      <c r="AA752" s="89" t="n">
        <f aca="false">EXP(-$D$20*$I752)*Z752</f>
        <v>0.0331583947706002</v>
      </c>
      <c r="AB752" s="71" t="n">
        <f aca="false">AB751+AA752</f>
        <v>39.2063547457192</v>
      </c>
      <c r="AK752" s="89" t="n">
        <f aca="false">EXP(-$D$20*$I752)*(W752^(1-$D$24)-1)/(1-$D$24)</f>
        <v>0.0390783872176554</v>
      </c>
      <c r="AL752" s="89"/>
      <c r="AM752" s="89" t="n">
        <f aca="false">EXP(-$D$20*$I752)*(M752^(1-$D$25)-1)/(1-$D$25)</f>
        <v>0.0346991643164676</v>
      </c>
      <c r="AN752" s="71" t="n">
        <f aca="false">AN751+AM752</f>
        <v>43.4003157459229</v>
      </c>
    </row>
    <row r="753" customFormat="false" ht="12.75" hidden="false" customHeight="false" outlineLevel="0" collapsed="false">
      <c r="I753" s="1" t="n">
        <f aca="false">I752+0.025</f>
        <v>18.625</v>
      </c>
      <c r="J753" s="89" t="n">
        <f aca="false">$F$29+EXP($B$47*I753)*($J$8-$F$29)</f>
        <v>1.10143333000842</v>
      </c>
      <c r="K753" s="89" t="n">
        <f aca="false">$F$31+EXP($B$47*I753)*($K$8-$F$31)</f>
        <v>0.0908399773935131</v>
      </c>
      <c r="L753" s="89" t="n">
        <f aca="false">EXP(J753)</f>
        <v>3.00847507266554</v>
      </c>
      <c r="M753" s="89" t="n">
        <f aca="false">EXP(K753)</f>
        <v>1.0950937514801</v>
      </c>
      <c r="N753" s="89" t="n">
        <f aca="false">L753^$D$21</f>
        <v>1.39156637198441</v>
      </c>
      <c r="O753" s="89" t="n">
        <f aca="false">N753-M753</f>
        <v>0.29647262050431</v>
      </c>
      <c r="P753" s="89" t="n">
        <f aca="false">(M753^(1-$D$24)-1)/(1-$D$24)</f>
        <v>0.0868361739363146</v>
      </c>
      <c r="Q753" s="89" t="n">
        <f aca="false">EXP(-$D$20*$I753)*P753</f>
        <v>0.0412241102431168</v>
      </c>
      <c r="S753" s="1" t="n">
        <f aca="false">S752+0.1</f>
        <v>74.5</v>
      </c>
      <c r="T753" s="89" t="n">
        <f aca="false">$F$29+EXP($B$73*S753)*($T$8-$F$29)</f>
        <v>1.090024321713</v>
      </c>
      <c r="U753" s="89" t="n">
        <f aca="false">$F$31+EXP($B$73*S753)*($U$8-$F$31)</f>
        <v>0.0858108345325002</v>
      </c>
      <c r="V753" s="89" t="n">
        <f aca="false">EXP(T753)</f>
        <v>2.97434641288315</v>
      </c>
      <c r="W753" s="89" t="n">
        <f aca="false">EXP(U753)</f>
        <v>1.0896001940789</v>
      </c>
      <c r="X753" s="89" t="n">
        <f aca="false">V753^$D$21</f>
        <v>1.38681159603347</v>
      </c>
      <c r="Y753" s="89" t="n">
        <f aca="false">X753-W753</f>
        <v>0.297211401954567</v>
      </c>
      <c r="Z753" s="89" t="n">
        <f aca="false">(W753^(1-$D$25)-1)/(1-$D$25)</f>
        <v>0.0697750689861181</v>
      </c>
      <c r="AA753" s="89" t="n">
        <f aca="false">EXP(-$D$20*$I753)*Z753</f>
        <v>0.0331246185283839</v>
      </c>
      <c r="AB753" s="71" t="n">
        <f aca="false">AB752+AA753</f>
        <v>39.2394793642476</v>
      </c>
      <c r="AK753" s="89" t="n">
        <f aca="false">EXP(-$D$20*$I753)*(W753^(1-$D$24)-1)/(1-$D$24)</f>
        <v>0.0390384341354554</v>
      </c>
      <c r="AL753" s="89"/>
      <c r="AM753" s="89" t="n">
        <f aca="false">EXP(-$D$20*$I753)*(M753^(1-$D$25)-1)/(1-$D$25)</f>
        <v>0.0346598004356724</v>
      </c>
      <c r="AN753" s="71" t="n">
        <f aca="false">AN752+AM753</f>
        <v>43.4349755463586</v>
      </c>
    </row>
    <row r="754" customFormat="false" ht="12.75" hidden="false" customHeight="false" outlineLevel="0" collapsed="false">
      <c r="I754" s="1" t="n">
        <f aca="false">I753+0.025</f>
        <v>18.65</v>
      </c>
      <c r="J754" s="89" t="n">
        <f aca="false">$F$29+EXP($B$47*I754)*($J$8-$F$29)</f>
        <v>1.10139681424411</v>
      </c>
      <c r="K754" s="89" t="n">
        <f aca="false">$F$31+EXP($B$47*I754)*($K$8-$F$31)</f>
        <v>0.0908244890320063</v>
      </c>
      <c r="L754" s="89" t="n">
        <f aca="false">EXP(J754)</f>
        <v>3.00836521790457</v>
      </c>
      <c r="M754" s="89" t="n">
        <f aca="false">EXP(K754)</f>
        <v>1.09507679040354</v>
      </c>
      <c r="N754" s="89" t="n">
        <f aca="false">L754^$D$21</f>
        <v>1.39155112783501</v>
      </c>
      <c r="O754" s="89" t="n">
        <f aca="false">N754-M754</f>
        <v>0.296474337431465</v>
      </c>
      <c r="P754" s="89" t="n">
        <f aca="false">(M754^(1-$D$24)-1)/(1-$D$24)</f>
        <v>0.0868220304153319</v>
      </c>
      <c r="Q754" s="89" t="n">
        <f aca="false">EXP(-$D$20*$I754)*P754</f>
        <v>0.0411761990345858</v>
      </c>
      <c r="S754" s="1" t="n">
        <f aca="false">S753+0.1</f>
        <v>74.6</v>
      </c>
      <c r="T754" s="89" t="n">
        <f aca="false">$F$29+EXP($B$73*S754)*($T$8-$F$29)</f>
        <v>1.09001683595784</v>
      </c>
      <c r="U754" s="89" t="n">
        <f aca="false">$F$31+EXP($B$73*S754)*($U$8-$F$31)</f>
        <v>0.0858087943812847</v>
      </c>
      <c r="V754" s="89" t="n">
        <f aca="false">EXP(T754)</f>
        <v>2.97432414773749</v>
      </c>
      <c r="W754" s="89" t="n">
        <f aca="false">EXP(U754)</f>
        <v>1.08959797113201</v>
      </c>
      <c r="X754" s="89" t="n">
        <f aca="false">V754^$D$21</f>
        <v>1.38680848163735</v>
      </c>
      <c r="Y754" s="89" t="n">
        <f aca="false">X754-W754</f>
        <v>0.29721051050534</v>
      </c>
      <c r="Z754" s="89" t="n">
        <f aca="false">(W754^(1-$D$25)-1)/(1-$D$25)</f>
        <v>0.0697737405865863</v>
      </c>
      <c r="AA754" s="89" t="n">
        <f aca="false">EXP(-$D$20*$I754)*Z754</f>
        <v>0.0330908804601452</v>
      </c>
      <c r="AB754" s="71" t="n">
        <f aca="false">AB753+AA754</f>
        <v>39.2725702447077</v>
      </c>
      <c r="AK754" s="89" t="n">
        <f aca="false">EXP(-$D$20*$I754)*(W754^(1-$D$24)-1)/(1-$D$24)</f>
        <v>0.0389985272161174</v>
      </c>
      <c r="AL754" s="89"/>
      <c r="AM754" s="89" t="n">
        <f aca="false">EXP(-$D$20*$I754)*(M754^(1-$D$25)-1)/(1-$D$25)</f>
        <v>0.0346204937063027</v>
      </c>
      <c r="AN754" s="71" t="n">
        <f aca="false">AN753+AM754</f>
        <v>43.4695960400649</v>
      </c>
    </row>
    <row r="755" customFormat="false" ht="12.75" hidden="false" customHeight="false" outlineLevel="0" collapsed="false">
      <c r="I755" s="1" t="n">
        <f aca="false">I754+0.025</f>
        <v>18.675</v>
      </c>
      <c r="J755" s="89" t="n">
        <f aca="false">$F$29+EXP($B$47*I755)*($J$8-$F$29)</f>
        <v>1.10136040378854</v>
      </c>
      <c r="K755" s="89" t="n">
        <f aca="false">$F$31+EXP($B$47*I755)*($K$8-$F$31)</f>
        <v>0.0908090453377781</v>
      </c>
      <c r="L755" s="89" t="n">
        <f aca="false">EXP(J755)</f>
        <v>3.00825568395055</v>
      </c>
      <c r="M755" s="89" t="n">
        <f aca="false">EXP(K755)</f>
        <v>1.09505987850302</v>
      </c>
      <c r="N755" s="89" t="n">
        <f aca="false">L755^$D$21</f>
        <v>1.39153592781487</v>
      </c>
      <c r="O755" s="89" t="n">
        <f aca="false">N755-M755</f>
        <v>0.296476049311841</v>
      </c>
      <c r="P755" s="89" t="n">
        <f aca="false">(M755^(1-$D$24)-1)/(1-$D$24)</f>
        <v>0.086807927465093</v>
      </c>
      <c r="Q755" s="89" t="n">
        <f aca="false">EXP(-$D$20*$I755)*P755</f>
        <v>0.0411283616395081</v>
      </c>
      <c r="S755" s="1" t="n">
        <f aca="false">S754+0.1</f>
        <v>74.7</v>
      </c>
      <c r="T755" s="89" t="n">
        <f aca="false">$F$29+EXP($B$73*S755)*($T$8-$F$29)</f>
        <v>1.09000939493104</v>
      </c>
      <c r="U755" s="89" t="n">
        <f aca="false">$F$31+EXP($B$73*S755)*($U$8-$F$31)</f>
        <v>0.085806766420238</v>
      </c>
      <c r="V755" s="89" t="n">
        <f aca="false">EXP(T755)</f>
        <v>2.97430201579415</v>
      </c>
      <c r="W755" s="89" t="n">
        <f aca="false">EXP(U755)</f>
        <v>1.08959576147201</v>
      </c>
      <c r="X755" s="89" t="n">
        <f aca="false">V755^$D$21</f>
        <v>1.38680538585709</v>
      </c>
      <c r="Y755" s="89" t="n">
        <f aca="false">X755-W755</f>
        <v>0.297209624385076</v>
      </c>
      <c r="Z755" s="89" t="n">
        <f aca="false">(W755^(1-$D$25)-1)/(1-$D$25)</f>
        <v>0.0697724201109848</v>
      </c>
      <c r="AA755" s="89" t="n">
        <f aca="false">EXP(-$D$20*$I755)*Z755</f>
        <v>0.0330571804970484</v>
      </c>
      <c r="AB755" s="71" t="n">
        <f aca="false">AB754+AA755</f>
        <v>39.3056274252048</v>
      </c>
      <c r="AK755" s="89" t="n">
        <f aca="false">EXP(-$D$20*$I755)*(W755^(1-$D$24)-1)/(1-$D$24)</f>
        <v>0.038958666370112</v>
      </c>
      <c r="AL755" s="89"/>
      <c r="AM755" s="89" t="n">
        <f aca="false">EXP(-$D$20*$I755)*(M755^(1-$D$25)-1)/(1-$D$25)</f>
        <v>0.0345812440045486</v>
      </c>
      <c r="AN755" s="71" t="n">
        <f aca="false">AN754+AM755</f>
        <v>43.5041772840694</v>
      </c>
    </row>
    <row r="756" customFormat="false" ht="12.75" hidden="false" customHeight="false" outlineLevel="0" collapsed="false">
      <c r="I756" s="1" t="n">
        <f aca="false">I755+0.025</f>
        <v>18.7</v>
      </c>
      <c r="J756" s="89" t="n">
        <f aca="false">$F$29+EXP($B$47*I756)*($J$8-$F$29)</f>
        <v>1.101324098338</v>
      </c>
      <c r="K756" s="89" t="n">
        <f aca="false">$F$31+EXP($B$47*I756)*($K$8-$F$31)</f>
        <v>0.0907936461820115</v>
      </c>
      <c r="L756" s="89" t="n">
        <f aca="false">EXP(J756)</f>
        <v>3.00814646985516</v>
      </c>
      <c r="M756" s="89" t="n">
        <f aca="false">EXP(K756)</f>
        <v>1.09504301563522</v>
      </c>
      <c r="N756" s="89" t="n">
        <f aca="false">L756^$D$21</f>
        <v>1.39152077179576</v>
      </c>
      <c r="O756" s="89" t="n">
        <f aca="false">N756-M756</f>
        <v>0.296477756160544</v>
      </c>
      <c r="P756" s="89" t="n">
        <f aca="false">(M756^(1-$D$24)-1)/(1-$D$24)</f>
        <v>0.0867938649698481</v>
      </c>
      <c r="Q756" s="89" t="n">
        <f aca="false">EXP(-$D$20*$I756)*P756</f>
        <v>0.0410805978841956</v>
      </c>
      <c r="S756" s="1" t="n">
        <f aca="false">S755+0.1</f>
        <v>74.8</v>
      </c>
      <c r="T756" s="89" t="n">
        <f aca="false">$F$29+EXP($B$73*S756)*($T$8-$F$29)</f>
        <v>1.09000199836535</v>
      </c>
      <c r="U756" s="89" t="n">
        <f aca="false">$F$31+EXP($B$73*S756)*($U$8-$F$31)</f>
        <v>0.0858047505765222</v>
      </c>
      <c r="V756" s="89" t="n">
        <f aca="false">EXP(T756)</f>
        <v>2.97428001625526</v>
      </c>
      <c r="W756" s="89" t="n">
        <f aca="false">EXP(U756)</f>
        <v>1.08959356501946</v>
      </c>
      <c r="X756" s="89" t="n">
        <f aca="false">V756^$D$21</f>
        <v>1.38680230858136</v>
      </c>
      <c r="Y756" s="89" t="n">
        <f aca="false">X756-W756</f>
        <v>0.297208743561902</v>
      </c>
      <c r="Z756" s="89" t="n">
        <f aca="false">(W756^(1-$D$25)-1)/(1-$D$25)</f>
        <v>0.0697711075121272</v>
      </c>
      <c r="AA756" s="89" t="n">
        <f aca="false">EXP(-$D$20*$I756)*Z756</f>
        <v>0.0330235185705395</v>
      </c>
      <c r="AB756" s="71" t="n">
        <f aca="false">AB755+AA756</f>
        <v>39.3386509437753</v>
      </c>
      <c r="AK756" s="89" t="n">
        <f aca="false">EXP(-$D$20*$I756)*(W756^(1-$D$24)-1)/(1-$D$24)</f>
        <v>0.0389188515083016</v>
      </c>
      <c r="AL756" s="89"/>
      <c r="AM756" s="89" t="n">
        <f aca="false">EXP(-$D$20*$I756)*(M756^(1-$D$25)-1)/(1-$D$25)</f>
        <v>0.0345420512069673</v>
      </c>
      <c r="AN756" s="71" t="n">
        <f aca="false">AN755+AM756</f>
        <v>43.5387193352764</v>
      </c>
    </row>
    <row r="757" customFormat="false" ht="12.75" hidden="false" customHeight="false" outlineLevel="0" collapsed="false">
      <c r="I757" s="1" t="n">
        <f aca="false">I756+0.025</f>
        <v>18.725</v>
      </c>
      <c r="J757" s="89" t="n">
        <f aca="false">$F$29+EXP($B$47*I757)*($J$8-$F$29)</f>
        <v>1.10128789758967</v>
      </c>
      <c r="K757" s="89" t="n">
        <f aca="false">$F$31+EXP($B$47*I757)*($K$8-$F$31)</f>
        <v>0.0907782914362608</v>
      </c>
      <c r="L757" s="89" t="n">
        <f aca="false">EXP(J757)</f>
        <v>3.00803757467293</v>
      </c>
      <c r="M757" s="89" t="n">
        <f aca="false">EXP(K757)</f>
        <v>1.09502620165722</v>
      </c>
      <c r="N757" s="89" t="n">
        <f aca="false">L757^$D$21</f>
        <v>1.39150565964985</v>
      </c>
      <c r="O757" s="89" t="n">
        <f aca="false">N757-M757</f>
        <v>0.296479457992633</v>
      </c>
      <c r="P757" s="89" t="n">
        <f aca="false">(M757^(1-$D$24)-1)/(1-$D$24)</f>
        <v>0.0867798428141738</v>
      </c>
      <c r="Q757" s="89" t="n">
        <f aca="false">EXP(-$D$20*$I757)*P757</f>
        <v>0.0410329075955172</v>
      </c>
      <c r="S757" s="1" t="n">
        <f aca="false">S756+0.1</f>
        <v>74.9</v>
      </c>
      <c r="T757" s="89" t="n">
        <f aca="false">$F$29+EXP($B$73*S757)*($T$8-$F$29)</f>
        <v>1.0899946459951</v>
      </c>
      <c r="U757" s="89" t="n">
        <f aca="false">$F$31+EXP($B$73*S757)*($U$8-$F$31)</f>
        <v>0.0858027467777348</v>
      </c>
      <c r="V757" s="89" t="n">
        <f aca="false">EXP(T757)</f>
        <v>2.97425814832774</v>
      </c>
      <c r="W757" s="89" t="n">
        <f aca="false">EXP(U757)</f>
        <v>1.08959138169538</v>
      </c>
      <c r="X757" s="89" t="n">
        <f aca="false">V757^$D$21</f>
        <v>1.38679924969952</v>
      </c>
      <c r="Y757" s="89" t="n">
        <f aca="false">X757-W757</f>
        <v>0.297207868004141</v>
      </c>
      <c r="Z757" s="89" t="n">
        <f aca="false">(W757^(1-$D$25)-1)/(1-$D$25)</f>
        <v>0.0697698027431067</v>
      </c>
      <c r="AA757" s="89" t="n">
        <f aca="false">EXP(-$D$20*$I757)*Z757</f>
        <v>0.0329898946123439</v>
      </c>
      <c r="AB757" s="71" t="n">
        <f aca="false">AB756+AA757</f>
        <v>39.3716408383877</v>
      </c>
      <c r="AK757" s="89" t="n">
        <f aca="false">EXP(-$D$20*$I757)*(W757^(1-$D$24)-1)/(1-$D$24)</f>
        <v>0.0388790825419373</v>
      </c>
      <c r="AL757" s="89"/>
      <c r="AM757" s="89" t="n">
        <f aca="false">EXP(-$D$20*$I757)*(M757^(1-$D$25)-1)/(1-$D$25)</f>
        <v>0.0345029151904809</v>
      </c>
      <c r="AN757" s="71" t="n">
        <f aca="false">AN756+AM757</f>
        <v>43.5732222504669</v>
      </c>
    </row>
    <row r="758" customFormat="false" ht="12.75" hidden="false" customHeight="false" outlineLevel="0" collapsed="false">
      <c r="I758" s="1" t="n">
        <f aca="false">I757+0.025</f>
        <v>18.75</v>
      </c>
      <c r="J758" s="89" t="n">
        <f aca="false">$F$29+EXP($B$47*I758)*($J$8-$F$29)</f>
        <v>1.1012518012416</v>
      </c>
      <c r="K758" s="89" t="n">
        <f aca="false">$F$31+EXP($B$47*I758)*($K$8-$F$31)</f>
        <v>0.0907629809724508</v>
      </c>
      <c r="L758" s="89" t="n">
        <f aca="false">EXP(J758)</f>
        <v>3.00792899746125</v>
      </c>
      <c r="M758" s="89" t="n">
        <f aca="false">EXP(K758)</f>
        <v>1.09500943642653</v>
      </c>
      <c r="N758" s="89" t="n">
        <f aca="false">L758^$D$21</f>
        <v>1.39149059124964</v>
      </c>
      <c r="O758" s="89" t="n">
        <f aca="false">N758-M758</f>
        <v>0.296481154823119</v>
      </c>
      <c r="P758" s="89" t="n">
        <f aca="false">(M758^(1-$D$24)-1)/(1-$D$24)</f>
        <v>0.086765860882972</v>
      </c>
      <c r="Q758" s="89" t="n">
        <f aca="false">EXP(-$D$20*$I758)*P758</f>
        <v>0.0409852906008959</v>
      </c>
      <c r="S758" s="1" t="n">
        <f aca="false">S757+0.1</f>
        <v>75</v>
      </c>
      <c r="T758" s="89" t="n">
        <f aca="false">$F$29+EXP($B$73*S758)*($T$8-$F$29)</f>
        <v>1.08998733755622</v>
      </c>
      <c r="U758" s="89" t="n">
        <f aca="false">$F$31+EXP($B$73*S758)*($U$8-$F$31)</f>
        <v>0.0858007549519056</v>
      </c>
      <c r="V758" s="89" t="n">
        <f aca="false">EXP(T758)</f>
        <v>2.97423641122327</v>
      </c>
      <c r="W758" s="89" t="n">
        <f aca="false">EXP(U758)</f>
        <v>1.08958921142128</v>
      </c>
      <c r="X758" s="89" t="n">
        <f aca="false">V758^$D$21</f>
        <v>1.38679620910159</v>
      </c>
      <c r="Y758" s="89" t="n">
        <f aca="false">X758-W758</f>
        <v>0.297206997680303</v>
      </c>
      <c r="Z758" s="89" t="n">
        <f aca="false">(W758^(1-$D$25)-1)/(1-$D$25)</f>
        <v>0.0697685057572951</v>
      </c>
      <c r="AA758" s="89" t="n">
        <f aca="false">EXP(-$D$20*$I758)*Z758</f>
        <v>0.0329563085544651</v>
      </c>
      <c r="AB758" s="71" t="n">
        <f aca="false">AB757+AA758</f>
        <v>39.4045971469421</v>
      </c>
      <c r="AK758" s="89" t="n">
        <f aca="false">EXP(-$D$20*$I758)*(W758^(1-$D$24)-1)/(1-$D$24)</f>
        <v>0.038839359382657</v>
      </c>
      <c r="AL758" s="89"/>
      <c r="AM758" s="89" t="n">
        <f aca="false">EXP(-$D$20*$I758)*(M758^(1-$D$25)-1)/(1-$D$25)</f>
        <v>0.0344638358323754</v>
      </c>
      <c r="AN758" s="71" t="n">
        <f aca="false">AN757+AM758</f>
        <v>43.6076860862992</v>
      </c>
    </row>
    <row r="759" customFormat="false" ht="12.75" hidden="false" customHeight="false" outlineLevel="0" collapsed="false">
      <c r="I759" s="1" t="n">
        <f aca="false">I758+0.025</f>
        <v>18.775</v>
      </c>
      <c r="J759" s="89" t="n">
        <f aca="false">$F$29+EXP($B$47*I759)*($J$8-$F$29)</f>
        <v>1.1012158089927</v>
      </c>
      <c r="K759" s="89" t="n">
        <f aca="false">$F$31+EXP($B$47*I759)*($K$8-$F$31)</f>
        <v>0.0907477146628759</v>
      </c>
      <c r="L759" s="89" t="n">
        <f aca="false">EXP(J759)</f>
        <v>3.00782073728038</v>
      </c>
      <c r="M759" s="89" t="n">
        <f aca="false">EXP(K759)</f>
        <v>1.09499271980108</v>
      </c>
      <c r="N759" s="89" t="n">
        <f aca="false">L759^$D$21</f>
        <v>1.39147556646805</v>
      </c>
      <c r="O759" s="89" t="n">
        <f aca="false">N759-M759</f>
        <v>0.296482846666969</v>
      </c>
      <c r="P759" s="89" t="n">
        <f aca="false">(M759^(1-$D$24)-1)/(1-$D$24)</f>
        <v>0.0867519190614701</v>
      </c>
      <c r="Q759" s="89" t="n">
        <f aca="false">EXP(-$D$20*$I759)*P759</f>
        <v>0.0409377467283078</v>
      </c>
      <c r="S759" s="1" t="n">
        <f aca="false">S758+0.1</f>
        <v>75.1</v>
      </c>
      <c r="T759" s="89" t="n">
        <f aca="false">$F$29+EXP($B$73*S759)*($T$8-$F$29)</f>
        <v>1.08998007278621</v>
      </c>
      <c r="U759" s="89" t="n">
        <f aca="false">$F$31+EXP($B$73*S759)*($U$8-$F$31)</f>
        <v>0.0857987750274947</v>
      </c>
      <c r="V759" s="89" t="n">
        <f aca="false">EXP(T759)</f>
        <v>2.97421480415827</v>
      </c>
      <c r="W759" s="89" t="n">
        <f aca="false">EXP(U759)</f>
        <v>1.08958705411914</v>
      </c>
      <c r="X759" s="89" t="n">
        <f aca="false">V759^$D$21</f>
        <v>1.38679318667823</v>
      </c>
      <c r="Y759" s="89" t="n">
        <f aca="false">X759-W759</f>
        <v>0.297206132559085</v>
      </c>
      <c r="Z759" s="89" t="n">
        <f aca="false">(W759^(1-$D$25)-1)/(1-$D$25)</f>
        <v>0.069767216508341</v>
      </c>
      <c r="AA759" s="89" t="n">
        <f aca="false">EXP(-$D$20*$I759)*Z759</f>
        <v>0.0329227603291832</v>
      </c>
      <c r="AB759" s="71" t="n">
        <f aca="false">AB758+AA759</f>
        <v>39.4375199072713</v>
      </c>
      <c r="AK759" s="89" t="n">
        <f aca="false">EXP(-$D$20*$I759)*(W759^(1-$D$24)-1)/(1-$D$24)</f>
        <v>0.0387996819424827</v>
      </c>
      <c r="AL759" s="89"/>
      <c r="AM759" s="89" t="n">
        <f aca="false">EXP(-$D$20*$I759)*(M759^(1-$D$25)-1)/(1-$D$25)</f>
        <v>0.0344248130103003</v>
      </c>
      <c r="AN759" s="71" t="n">
        <f aca="false">AN758+AM759</f>
        <v>43.6421108993095</v>
      </c>
    </row>
    <row r="760" customFormat="false" ht="12.75" hidden="false" customHeight="false" outlineLevel="0" collapsed="false">
      <c r="I760" s="1" t="n">
        <f aca="false">I759+0.025</f>
        <v>18.8</v>
      </c>
      <c r="J760" s="89" t="n">
        <f aca="false">$F$29+EXP($B$47*I760)*($J$8-$F$29)</f>
        <v>1.10117992054276</v>
      </c>
      <c r="K760" s="89" t="n">
        <f aca="false">$F$31+EXP($B$47*I760)*($K$8-$F$31)</f>
        <v>0.0907324923801983</v>
      </c>
      <c r="L760" s="89" t="n">
        <f aca="false">EXP(J760)</f>
        <v>3.00771279319341</v>
      </c>
      <c r="M760" s="89" t="n">
        <f aca="false">EXP(K760)</f>
        <v>1.09497605163924</v>
      </c>
      <c r="N760" s="89" t="n">
        <f aca="false">L760^$D$21</f>
        <v>1.39146058517834</v>
      </c>
      <c r="O760" s="89" t="n">
        <f aca="false">N760-M760</f>
        <v>0.296484533539102</v>
      </c>
      <c r="P760" s="89" t="n">
        <f aca="false">(M760^(1-$D$24)-1)/(1-$D$24)</f>
        <v>0.0867380172352187</v>
      </c>
      <c r="Q760" s="89" t="n">
        <f aca="false">EXP(-$D$20*$I760)*P760</f>
        <v>0.0408902758062792</v>
      </c>
      <c r="S760" s="1" t="n">
        <f aca="false">S759+0.1</f>
        <v>75.2</v>
      </c>
      <c r="T760" s="89" t="n">
        <f aca="false">$F$29+EXP($B$73*S760)*($T$8-$F$29)</f>
        <v>1.08997285142414</v>
      </c>
      <c r="U760" s="89" t="n">
        <f aca="false">$F$31+EXP($B$73*S760)*($U$8-$F$31)</f>
        <v>0.0857968069333897</v>
      </c>
      <c r="V760" s="89" t="n">
        <f aca="false">EXP(T760)</f>
        <v>2.97419332635386</v>
      </c>
      <c r="W760" s="89" t="n">
        <f aca="false">EXP(U760)</f>
        <v>1.08958490971139</v>
      </c>
      <c r="X760" s="89" t="n">
        <f aca="false">V760^$D$21</f>
        <v>1.38679018232077</v>
      </c>
      <c r="Y760" s="89" t="n">
        <f aca="false">X760-W760</f>
        <v>0.297205272609374</v>
      </c>
      <c r="Z760" s="89" t="n">
        <f aca="false">(W760^(1-$D$25)-1)/(1-$D$25)</f>
        <v>0.069765934950168</v>
      </c>
      <c r="AA760" s="89" t="n">
        <f aca="false">EXP(-$D$20*$I760)*Z760</f>
        <v>0.0328892498690526</v>
      </c>
      <c r="AB760" s="71" t="n">
        <f aca="false">AB759+AA760</f>
        <v>39.4704091571404</v>
      </c>
      <c r="AK760" s="89" t="n">
        <f aca="false">EXP(-$D$20*$I760)*(W760^(1-$D$24)-1)/(1-$D$24)</f>
        <v>0.038760050133818</v>
      </c>
      <c r="AL760" s="89"/>
      <c r="AM760" s="89" t="n">
        <f aca="false">EXP(-$D$20*$I760)*(M760^(1-$D$25)-1)/(1-$D$25)</f>
        <v>0.0343858466022662</v>
      </c>
      <c r="AN760" s="71" t="n">
        <f aca="false">AN759+AM760</f>
        <v>43.6764967459118</v>
      </c>
    </row>
    <row r="761" customFormat="false" ht="12.75" hidden="false" customHeight="false" outlineLevel="0" collapsed="false">
      <c r="I761" s="1" t="n">
        <f aca="false">I760+0.025</f>
        <v>18.825</v>
      </c>
      <c r="J761" s="89" t="n">
        <f aca="false">$F$29+EXP($B$47*I761)*($J$8-$F$29)</f>
        <v>1.10114413559243</v>
      </c>
      <c r="K761" s="89" t="n">
        <f aca="false">$F$31+EXP($B$47*I761)*($K$8-$F$31)</f>
        <v>0.0907173139974479</v>
      </c>
      <c r="L761" s="89" t="n">
        <f aca="false">EXP(J761)</f>
        <v>3.00760516426627</v>
      </c>
      <c r="M761" s="89" t="n">
        <f aca="false">EXP(K761)</f>
        <v>1.09495943179975</v>
      </c>
      <c r="N761" s="89" t="n">
        <f aca="false">L761^$D$21</f>
        <v>1.39144564725414</v>
      </c>
      <c r="O761" s="89" t="n">
        <f aca="false">N761-M761</f>
        <v>0.296486215454391</v>
      </c>
      <c r="P761" s="89" t="n">
        <f aca="false">(M761^(1-$D$24)-1)/(1-$D$24)</f>
        <v>0.0867241552900924</v>
      </c>
      <c r="Q761" s="89" t="n">
        <f aca="false">EXP(-$D$20*$I761)*P761</f>
        <v>0.0408428776638853</v>
      </c>
      <c r="S761" s="1" t="n">
        <f aca="false">S760+0.1</f>
        <v>75.3</v>
      </c>
      <c r="T761" s="89" t="n">
        <f aca="false">$F$29+EXP($B$73*S761)*($T$8-$F$29)</f>
        <v>1.08996567321065</v>
      </c>
      <c r="U761" s="89" t="n">
        <f aca="false">$F$31+EXP($B$73*S761)*($U$8-$F$31)</f>
        <v>0.0857948505989028</v>
      </c>
      <c r="V761" s="89" t="n">
        <f aca="false">EXP(T761)</f>
        <v>2.97417197703583</v>
      </c>
      <c r="W761" s="89" t="n">
        <f aca="false">EXP(U761)</f>
        <v>1.08958277812094</v>
      </c>
      <c r="X761" s="89" t="n">
        <f aca="false">V761^$D$21</f>
        <v>1.38678719592118</v>
      </c>
      <c r="Y761" s="89" t="n">
        <f aca="false">X761-W761</f>
        <v>0.297204417800242</v>
      </c>
      <c r="Z761" s="89" t="n">
        <f aca="false">(W761^(1-$D$25)-1)/(1-$D$25)</f>
        <v>0.0697646610369734</v>
      </c>
      <c r="AA761" s="89" t="n">
        <f aca="false">EXP(-$D$20*$I761)*Z761</f>
        <v>0.0328557771069009</v>
      </c>
      <c r="AB761" s="71" t="n">
        <f aca="false">AB760+AA761</f>
        <v>39.5032649342473</v>
      </c>
      <c r="AK761" s="89" t="n">
        <f aca="false">EXP(-$D$20*$I761)*(W761^(1-$D$24)-1)/(1-$D$24)</f>
        <v>0.0387204638694458</v>
      </c>
      <c r="AL761" s="89"/>
      <c r="AM761" s="89" t="n">
        <f aca="false">EXP(-$D$20*$I761)*(M761^(1-$D$25)-1)/(1-$D$25)</f>
        <v>0.0343469364866447</v>
      </c>
      <c r="AN761" s="71" t="n">
        <f aca="false">AN760+AM761</f>
        <v>43.7108436823984</v>
      </c>
    </row>
    <row r="762" customFormat="false" ht="12.75" hidden="false" customHeight="false" outlineLevel="0" collapsed="false">
      <c r="I762" s="1" t="n">
        <f aca="false">I761+0.025</f>
        <v>18.85</v>
      </c>
      <c r="J762" s="89" t="n">
        <f aca="false">$F$29+EXP($B$47*I762)*($J$8-$F$29)</f>
        <v>1.10110845384323</v>
      </c>
      <c r="K762" s="89" t="n">
        <f aca="false">$F$31+EXP($B$47*I762)*($K$8-$F$31)</f>
        <v>0.0907021793880205</v>
      </c>
      <c r="L762" s="89" t="n">
        <f aca="false">EXP(J762)</f>
        <v>3.0074978495677</v>
      </c>
      <c r="M762" s="89" t="n">
        <f aca="false">EXP(K762)</f>
        <v>1.09494286014182</v>
      </c>
      <c r="N762" s="89" t="n">
        <f aca="false">L762^$D$21</f>
        <v>1.39143075256948</v>
      </c>
      <c r="O762" s="89" t="n">
        <f aca="false">N762-M762</f>
        <v>0.296487892427664</v>
      </c>
      <c r="P762" s="89" t="n">
        <f aca="false">(M762^(1-$D$24)-1)/(1-$D$24)</f>
        <v>0.0867103331122867</v>
      </c>
      <c r="Q762" s="89" t="n">
        <f aca="false">EXP(-$D$20*$I762)*P762</f>
        <v>0.0407955521307478</v>
      </c>
      <c r="S762" s="1" t="n">
        <f aca="false">S761+0.1</f>
        <v>75.4</v>
      </c>
      <c r="T762" s="89" t="n">
        <f aca="false">$F$29+EXP($B$73*S762)*($T$8-$F$29)</f>
        <v>1.08995853788792</v>
      </c>
      <c r="U762" s="89" t="n">
        <f aca="false">$F$31+EXP($B$73*S762)*($U$8-$F$31)</f>
        <v>0.0857929059537688</v>
      </c>
      <c r="V762" s="89" t="n">
        <f aca="false">EXP(T762)</f>
        <v>2.97415075543464</v>
      </c>
      <c r="W762" s="89" t="n">
        <f aca="false">EXP(U762)</f>
        <v>1.08958065927115</v>
      </c>
      <c r="X762" s="89" t="n">
        <f aca="false">V762^$D$21</f>
        <v>1.3867842273721</v>
      </c>
      <c r="Y762" s="89" t="n">
        <f aca="false">X762-W762</f>
        <v>0.297203568100947</v>
      </c>
      <c r="Z762" s="89" t="n">
        <f aca="false">(W762^(1-$D$25)-1)/(1-$D$25)</f>
        <v>0.0697633947232262</v>
      </c>
      <c r="AA762" s="89" t="n">
        <f aca="false">EXP(-$D$20*$I762)*Z762</f>
        <v>0.0328223419758266</v>
      </c>
      <c r="AB762" s="71" t="n">
        <f aca="false">AB761+AA762</f>
        <v>39.5360872762231</v>
      </c>
      <c r="AK762" s="89" t="n">
        <f aca="false">EXP(-$D$20*$I762)*(W762^(1-$D$24)-1)/(1-$D$24)</f>
        <v>0.0386809230625259</v>
      </c>
      <c r="AL762" s="89"/>
      <c r="AM762" s="89" t="n">
        <f aca="false">EXP(-$D$20*$I762)*(M762^(1-$D$25)-1)/(1-$D$25)</f>
        <v>0.0343080825421662</v>
      </c>
      <c r="AN762" s="71" t="n">
        <f aca="false">AN761+AM762</f>
        <v>43.7451517649406</v>
      </c>
    </row>
    <row r="763" customFormat="false" ht="12.75" hidden="false" customHeight="false" outlineLevel="0" collapsed="false">
      <c r="I763" s="1" t="n">
        <f aca="false">I762+0.025</f>
        <v>18.875</v>
      </c>
      <c r="J763" s="89" t="n">
        <f aca="false">$F$29+EXP($B$47*I763)*($J$8-$F$29)</f>
        <v>1.10107287499753</v>
      </c>
      <c r="K763" s="89" t="n">
        <f aca="false">$F$31+EXP($B$47*I763)*($K$8-$F$31)</f>
        <v>0.0906870884256772</v>
      </c>
      <c r="L763" s="89" t="n">
        <f aca="false">EXP(J763)</f>
        <v>3.00739084816928</v>
      </c>
      <c r="M763" s="89" t="n">
        <f aca="false">EXP(K763)</f>
        <v>1.09492633652503</v>
      </c>
      <c r="N763" s="89" t="n">
        <f aca="false">L763^$D$21</f>
        <v>1.39141590099873</v>
      </c>
      <c r="O763" s="89" t="n">
        <f aca="false">N763-M763</f>
        <v>0.296489564473701</v>
      </c>
      <c r="P763" s="89" t="n">
        <f aca="false">(M763^(1-$D$24)-1)/(1-$D$24)</f>
        <v>0.0866965505883197</v>
      </c>
      <c r="Q763" s="89" t="n">
        <f aca="false">EXP(-$D$20*$I763)*P763</f>
        <v>0.0407482990370333</v>
      </c>
      <c r="S763" s="1" t="n">
        <f aca="false">S762+0.1</f>
        <v>75.5</v>
      </c>
      <c r="T763" s="89" t="n">
        <f aca="false">$F$29+EXP($B$73*S763)*($T$8-$F$29)</f>
        <v>1.08995144519968</v>
      </c>
      <c r="U763" s="89" t="n">
        <f aca="false">$F$31+EXP($B$73*S763)*($U$8-$F$31)</f>
        <v>0.0857909729281423</v>
      </c>
      <c r="V763" s="89" t="n">
        <f aca="false">EXP(T763)</f>
        <v>2.97412966078533</v>
      </c>
      <c r="W763" s="89" t="n">
        <f aca="false">EXP(U763)</f>
        <v>1.08957855308585</v>
      </c>
      <c r="X763" s="89" t="n">
        <f aca="false">V763^$D$21</f>
        <v>1.38678127656678</v>
      </c>
      <c r="Y763" s="89" t="n">
        <f aca="false">X763-W763</f>
        <v>0.29720272348093</v>
      </c>
      <c r="Z763" s="89" t="n">
        <f aca="false">(W763^(1-$D$25)-1)/(1-$D$25)</f>
        <v>0.0697621359636656</v>
      </c>
      <c r="AA763" s="89" t="n">
        <f aca="false">EXP(-$D$20*$I763)*Z763</f>
        <v>0.0327889444091978</v>
      </c>
      <c r="AB763" s="71" t="n">
        <f aca="false">AB762+AA763</f>
        <v>39.5688762206323</v>
      </c>
      <c r="AK763" s="89" t="n">
        <f aca="false">EXP(-$D$20*$I763)*(W763^(1-$D$24)-1)/(1-$D$24)</f>
        <v>0.0386414276265924</v>
      </c>
      <c r="AL763" s="89"/>
      <c r="AM763" s="89" t="n">
        <f aca="false">EXP(-$D$20*$I763)*(M763^(1-$D$25)-1)/(1-$D$25)</f>
        <v>0.0342692846479197</v>
      </c>
      <c r="AN763" s="71" t="n">
        <f aca="false">AN762+AM763</f>
        <v>43.7794210495885</v>
      </c>
    </row>
    <row r="764" customFormat="false" ht="12.75" hidden="false" customHeight="false" outlineLevel="0" collapsed="false">
      <c r="I764" s="1" t="n">
        <f aca="false">I763+0.025</f>
        <v>18.9</v>
      </c>
      <c r="J764" s="89" t="n">
        <f aca="false">$F$29+EXP($B$47*I764)*($J$8-$F$29)</f>
        <v>1.10103739875857</v>
      </c>
      <c r="K764" s="89" t="n">
        <f aca="false">$F$31+EXP($B$47*I764)*($K$8-$F$31)</f>
        <v>0.090672040984543</v>
      </c>
      <c r="L764" s="89" t="n">
        <f aca="false">EXP(J764)</f>
        <v>3.00728415914536</v>
      </c>
      <c r="M764" s="89" t="n">
        <f aca="false">EXP(K764)</f>
        <v>1.09490986080939</v>
      </c>
      <c r="N764" s="89" t="n">
        <f aca="false">L764^$D$21</f>
        <v>1.39140109241663</v>
      </c>
      <c r="O764" s="89" t="n">
        <f aca="false">N764-M764</f>
        <v>0.29649123160724</v>
      </c>
      <c r="P764" s="89" t="n">
        <f aca="false">(M764^(1-$D$24)-1)/(1-$D$24)</f>
        <v>0.0866828076050289</v>
      </c>
      <c r="Q764" s="89" t="n">
        <f aca="false">EXP(-$D$20*$I764)*P764</f>
        <v>0.0407011182134508</v>
      </c>
      <c r="S764" s="1" t="n">
        <f aca="false">S763+0.1</f>
        <v>75.6</v>
      </c>
      <c r="T764" s="89" t="n">
        <f aca="false">$F$29+EXP($B$73*S764)*($T$8-$F$29)</f>
        <v>1.08994439489116</v>
      </c>
      <c r="U764" s="89" t="n">
        <f aca="false">$F$31+EXP($B$73*S764)*($U$8-$F$31)</f>
        <v>0.0857890514525953</v>
      </c>
      <c r="V764" s="89" t="n">
        <f aca="false">EXP(T764)</f>
        <v>2.97410869232758</v>
      </c>
      <c r="W764" s="89" t="n">
        <f aca="false">EXP(U764)</f>
        <v>1.08957645948932</v>
      </c>
      <c r="X764" s="89" t="n">
        <f aca="false">V764^$D$21</f>
        <v>1.38677834339913</v>
      </c>
      <c r="Y764" s="89" t="n">
        <f aca="false">X764-W764</f>
        <v>0.297201883909815</v>
      </c>
      <c r="Z764" s="89" t="n">
        <f aca="false">(W764^(1-$D$25)-1)/(1-$D$25)</f>
        <v>0.0697608847132998</v>
      </c>
      <c r="AA764" s="89" t="n">
        <f aca="false">EXP(-$D$20*$I764)*Z764</f>
        <v>0.0327555843406508</v>
      </c>
      <c r="AB764" s="71" t="n">
        <f aca="false">AB763+AA764</f>
        <v>39.6016318049729</v>
      </c>
      <c r="AK764" s="89" t="n">
        <f aca="false">EXP(-$D$20*$I764)*(W764^(1-$D$24)-1)/(1-$D$24)</f>
        <v>0.0386019774755519</v>
      </c>
      <c r="AL764" s="89"/>
      <c r="AM764" s="89" t="n">
        <f aca="false">EXP(-$D$20*$I764)*(M764^(1-$D$25)-1)/(1-$D$25)</f>
        <v>0.0342305426833509</v>
      </c>
      <c r="AN764" s="71" t="n">
        <f aca="false">AN763+AM764</f>
        <v>43.8136515922719</v>
      </c>
    </row>
    <row r="765" customFormat="false" ht="12.75" hidden="false" customHeight="false" outlineLevel="0" collapsed="false">
      <c r="I765" s="1" t="n">
        <f aca="false">I764+0.025</f>
        <v>18.925</v>
      </c>
      <c r="J765" s="89" t="n">
        <f aca="false">$F$29+EXP($B$47*I765)*($J$8-$F$29)</f>
        <v>1.10100202483043</v>
      </c>
      <c r="K765" s="89" t="n">
        <f aca="false">$F$31+EXP($B$47*I765)*($K$8-$F$31)</f>
        <v>0.0906570369391059</v>
      </c>
      <c r="L765" s="89" t="n">
        <f aca="false">EXP(J765)</f>
        <v>3.00717778157313</v>
      </c>
      <c r="M765" s="89" t="n">
        <f aca="false">EXP(K765)</f>
        <v>1.09489343285533</v>
      </c>
      <c r="N765" s="89" t="n">
        <f aca="false">L765^$D$21</f>
        <v>1.3913863266983</v>
      </c>
      <c r="O765" s="89" t="n">
        <f aca="false">N765-M765</f>
        <v>0.29649289384297</v>
      </c>
      <c r="P765" s="89" t="n">
        <f aca="false">(M765^(1-$D$24)-1)/(1-$D$24)</f>
        <v>0.0866691040495717</v>
      </c>
      <c r="Q765" s="89" t="n">
        <f aca="false">EXP(-$D$20*$I765)*P765</f>
        <v>0.0406540094912502</v>
      </c>
      <c r="S765" s="1" t="n">
        <f aca="false">S764+0.1</f>
        <v>75.7</v>
      </c>
      <c r="T765" s="89" t="n">
        <f aca="false">$F$29+EXP($B$73*S765)*($T$8-$F$29)</f>
        <v>1.08993738670916</v>
      </c>
      <c r="U765" s="89" t="n">
        <f aca="false">$F$31+EXP($B$73*S765)*($U$8-$F$31)</f>
        <v>0.0857871414581145</v>
      </c>
      <c r="V765" s="89" t="n">
        <f aca="false">EXP(T765)</f>
        <v>2.97408784930561</v>
      </c>
      <c r="W765" s="89" t="n">
        <f aca="false">EXP(U765)</f>
        <v>1.08957437840628</v>
      </c>
      <c r="X765" s="89" t="n">
        <f aca="false">V765^$D$21</f>
        <v>1.38677542776369</v>
      </c>
      <c r="Y765" s="89" t="n">
        <f aca="false">X765-W765</f>
        <v>0.297201049357408</v>
      </c>
      <c r="Z765" s="89" t="n">
        <f aca="false">(W765^(1-$D$25)-1)/(1-$D$25)</f>
        <v>0.0697596409274038</v>
      </c>
      <c r="AA765" s="89" t="n">
        <f aca="false">EXP(-$D$20*$I765)*Z765</f>
        <v>0.0327222617040876</v>
      </c>
      <c r="AB765" s="71" t="n">
        <f aca="false">AB764+AA765</f>
        <v>39.634354066677</v>
      </c>
      <c r="AK765" s="89" t="n">
        <f aca="false">EXP(-$D$20*$I765)*(W765^(1-$D$24)-1)/(1-$D$24)</f>
        <v>0.03856257252368</v>
      </c>
      <c r="AL765" s="89"/>
      <c r="AM765" s="89" t="n">
        <f aca="false">EXP(-$D$20*$I765)*(M765^(1-$D$25)-1)/(1-$D$25)</f>
        <v>0.0341918565282615</v>
      </c>
      <c r="AN765" s="71" t="n">
        <f aca="false">AN764+AM765</f>
        <v>43.8478434488001</v>
      </c>
    </row>
    <row r="766" customFormat="false" ht="12.75" hidden="false" customHeight="false" outlineLevel="0" collapsed="false">
      <c r="I766" s="1" t="n">
        <f aca="false">I765+0.025</f>
        <v>18.95</v>
      </c>
      <c r="J766" s="89" t="n">
        <f aca="false">$F$29+EXP($B$47*I766)*($J$8-$F$29)</f>
        <v>1.10096675291806</v>
      </c>
      <c r="K766" s="89" t="n">
        <f aca="false">$F$31+EXP($B$47*I766)*($K$8-$F$31)</f>
        <v>0.0906420761642161</v>
      </c>
      <c r="L766" s="89" t="n">
        <f aca="false">EXP(J766)</f>
        <v>3.00707171453254</v>
      </c>
      <c r="M766" s="89" t="n">
        <f aca="false">EXP(K766)</f>
        <v>1.09487705252369</v>
      </c>
      <c r="N766" s="89" t="n">
        <f aca="false">L766^$D$21</f>
        <v>1.39137160371922</v>
      </c>
      <c r="O766" s="89" t="n">
        <f aca="false">N766-M766</f>
        <v>0.296494551195535</v>
      </c>
      <c r="P766" s="89" t="n">
        <f aca="false">(M766^(1-$D$24)-1)/(1-$D$24)</f>
        <v>0.0866554398094239</v>
      </c>
      <c r="Q766" s="89" t="n">
        <f aca="false">EXP(-$D$20*$I766)*P766</f>
        <v>0.0406069727022202</v>
      </c>
      <c r="S766" s="1" t="n">
        <f aca="false">S765+0.1</f>
        <v>75.8</v>
      </c>
      <c r="T766" s="89" t="n">
        <f aca="false">$F$29+EXP($B$73*S766)*($T$8-$F$29)</f>
        <v>1.08993042040195</v>
      </c>
      <c r="U766" s="89" t="n">
        <f aca="false">$F$31+EXP($B$73*S766)*($U$8-$F$31)</f>
        <v>0.0857852428760991</v>
      </c>
      <c r="V766" s="89" t="n">
        <f aca="false">EXP(T766)</f>
        <v>2.97406713096816</v>
      </c>
      <c r="W766" s="89" t="n">
        <f aca="false">EXP(U766)</f>
        <v>1.08957230976193</v>
      </c>
      <c r="X766" s="89" t="n">
        <f aca="false">V766^$D$21</f>
        <v>1.38677252955562</v>
      </c>
      <c r="Y766" s="89" t="n">
        <f aca="false">X766-W766</f>
        <v>0.297200219793695</v>
      </c>
      <c r="Z766" s="89" t="n">
        <f aca="false">(W766^(1-$D$25)-1)/(1-$D$25)</f>
        <v>0.0697584045615185</v>
      </c>
      <c r="AA766" s="89" t="n">
        <f aca="false">EXP(-$D$20*$I766)*Z766</f>
        <v>0.0326889764336751</v>
      </c>
      <c r="AB766" s="71" t="n">
        <f aca="false">AB765+AA766</f>
        <v>39.6670430431107</v>
      </c>
      <c r="AK766" s="89" t="n">
        <f aca="false">EXP(-$D$20*$I766)*(W766^(1-$D$24)-1)/(1-$D$24)</f>
        <v>0.0385232126856203</v>
      </c>
      <c r="AL766" s="89"/>
      <c r="AM766" s="89" t="n">
        <f aca="false">EXP(-$D$20*$I766)*(M766^(1-$D$25)-1)/(1-$D$25)</f>
        <v>0.0341532260628076</v>
      </c>
      <c r="AN766" s="71" t="n">
        <f aca="false">AN765+AM766</f>
        <v>43.881996674863</v>
      </c>
    </row>
    <row r="767" customFormat="false" ht="12.75" hidden="false" customHeight="false" outlineLevel="0" collapsed="false">
      <c r="I767" s="1" t="n">
        <f aca="false">I766+0.025</f>
        <v>18.975</v>
      </c>
      <c r="J767" s="89" t="n">
        <f aca="false">$F$29+EXP($B$47*I767)*($J$8-$F$29)</f>
        <v>1.10093158272725</v>
      </c>
      <c r="K767" s="89" t="n">
        <f aca="false">$F$31+EXP($B$47*I767)*($K$8-$F$31)</f>
        <v>0.0906271585350845</v>
      </c>
      <c r="L767" s="89" t="n">
        <f aca="false">EXP(J767)</f>
        <v>3.00696595710634</v>
      </c>
      <c r="M767" s="89" t="n">
        <f aca="false">EXP(K767)</f>
        <v>1.0948607196757</v>
      </c>
      <c r="N767" s="89" t="n">
        <f aca="false">L767^$D$21</f>
        <v>1.39135692335523</v>
      </c>
      <c r="O767" s="89" t="n">
        <f aca="false">N767-M767</f>
        <v>0.296496203679537</v>
      </c>
      <c r="P767" s="89" t="n">
        <f aca="false">(M767^(1-$D$24)-1)/(1-$D$24)</f>
        <v>0.0866418147723792</v>
      </c>
      <c r="Q767" s="89" t="n">
        <f aca="false">EXP(-$D$20*$I767)*P767</f>
        <v>0.0405600076786861</v>
      </c>
      <c r="S767" s="1" t="n">
        <f aca="false">S766+0.1</f>
        <v>75.9</v>
      </c>
      <c r="T767" s="89" t="n">
        <f aca="false">$F$29+EXP($B$73*S767)*($T$8-$F$29)</f>
        <v>1.08992349571934</v>
      </c>
      <c r="U767" s="89" t="n">
        <f aca="false">$F$31+EXP($B$73*S767)*($U$8-$F$31)</f>
        <v>0.0857833556383581</v>
      </c>
      <c r="V767" s="89" t="n">
        <f aca="false">EXP(T767)</f>
        <v>2.97404653656851</v>
      </c>
      <c r="W767" s="89" t="n">
        <f aca="false">EXP(U767)</f>
        <v>1.08957025348188</v>
      </c>
      <c r="X767" s="89" t="n">
        <f aca="false">V767^$D$21</f>
        <v>1.38676964867073</v>
      </c>
      <c r="Y767" s="89" t="n">
        <f aca="false">X767-W767</f>
        <v>0.297199395188845</v>
      </c>
      <c r="Z767" s="89" t="n">
        <f aca="false">(W767^(1-$D$25)-1)/(1-$D$25)</f>
        <v>0.0697571755714481</v>
      </c>
      <c r="AA767" s="89" t="n">
        <f aca="false">EXP(-$D$20*$I767)*Z767</f>
        <v>0.032655728463843</v>
      </c>
      <c r="AB767" s="71" t="n">
        <f aca="false">AB766+AA767</f>
        <v>39.6996987715745</v>
      </c>
      <c r="AK767" s="89" t="n">
        <f aca="false">EXP(-$D$20*$I767)*(W767^(1-$D$24)-1)/(1-$D$24)</f>
        <v>0.0384838978763813</v>
      </c>
      <c r="AL767" s="89"/>
      <c r="AM767" s="89" t="n">
        <f aca="false">EXP(-$D$20*$I767)*(M767^(1-$D$25)-1)/(1-$D$25)</f>
        <v>0.034114651167499</v>
      </c>
      <c r="AN767" s="71" t="n">
        <f aca="false">AN766+AM767</f>
        <v>43.9161113260304</v>
      </c>
    </row>
    <row r="768" customFormat="false" ht="12.75" hidden="false" customHeight="false" outlineLevel="0" collapsed="false">
      <c r="I768" s="1" t="n">
        <f aca="false">I767+0.025</f>
        <v>19</v>
      </c>
      <c r="J768" s="89" t="n">
        <f aca="false">$F$29+EXP($B$47*I768)*($J$8-$F$29)</f>
        <v>1.10089651396465</v>
      </c>
      <c r="K768" s="89" t="n">
        <f aca="false">$F$31+EXP($B$47*I768)*($K$8-$F$31)</f>
        <v>0.090612283927282</v>
      </c>
      <c r="L768" s="89" t="n">
        <f aca="false">EXP(J768)</f>
        <v>3.00686050838003</v>
      </c>
      <c r="M768" s="89" t="n">
        <f aca="false">EXP(K768)</f>
        <v>1.09484443417301</v>
      </c>
      <c r="N768" s="89" t="n">
        <f aca="false">L768^$D$21</f>
        <v>1.39134228548254</v>
      </c>
      <c r="O768" s="89" t="n">
        <f aca="false">N768-M768</f>
        <v>0.296497851309528</v>
      </c>
      <c r="P768" s="89" t="n">
        <f aca="false">(M768^(1-$D$24)-1)/(1-$D$24)</f>
        <v>0.0866282288265482</v>
      </c>
      <c r="Q768" s="89" t="n">
        <f aca="false">EXP(-$D$20*$I768)*P768</f>
        <v>0.0405131142535086</v>
      </c>
      <c r="S768" s="1" t="n">
        <f aca="false">S767+0.1</f>
        <v>76</v>
      </c>
      <c r="T768" s="89" t="n">
        <f aca="false">$F$29+EXP($B$73*S768)*($T$8-$F$29)</f>
        <v>1.08991661241261</v>
      </c>
      <c r="U768" s="89" t="n">
        <f aca="false">$F$31+EXP($B$73*S768)*($U$8-$F$31)</f>
        <v>0.0857814796771079</v>
      </c>
      <c r="V768" s="89" t="n">
        <f aca="false">EXP(T768)</f>
        <v>2.97402606536441</v>
      </c>
      <c r="W768" s="89" t="n">
        <f aca="false">EXP(U768)</f>
        <v>1.08956820949223</v>
      </c>
      <c r="X768" s="89" t="n">
        <f aca="false">V768^$D$21</f>
        <v>1.38676678500543</v>
      </c>
      <c r="Y768" s="89" t="n">
        <f aca="false">X768-W768</f>
        <v>0.297198575513201</v>
      </c>
      <c r="Z768" s="89" t="n">
        <f aca="false">(W768^(1-$D$25)-1)/(1-$D$25)</f>
        <v>0.0697559539132599</v>
      </c>
      <c r="AA768" s="89" t="n">
        <f aca="false">EXP(-$D$20*$I768)*Z768</f>
        <v>0.0326225177292822</v>
      </c>
      <c r="AB768" s="71" t="n">
        <f aca="false">AB767+AA768</f>
        <v>39.7323212893038</v>
      </c>
      <c r="AK768" s="89" t="n">
        <f aca="false">EXP(-$D$20*$I768)*(W768^(1-$D$24)-1)/(1-$D$24)</f>
        <v>0.0384446280113341</v>
      </c>
      <c r="AL768" s="89"/>
      <c r="AM768" s="89" t="n">
        <f aca="false">EXP(-$D$20*$I768)*(M768^(1-$D$25)-1)/(1-$D$25)</f>
        <v>0.0340761317231977</v>
      </c>
      <c r="AN768" s="71" t="n">
        <f aca="false">AN767+AM768</f>
        <v>43.9501874577536</v>
      </c>
    </row>
    <row r="769" customFormat="false" ht="12.75" hidden="false" customHeight="false" outlineLevel="0" collapsed="false">
      <c r="I769" s="1" t="n">
        <f aca="false">I768+0.025</f>
        <v>19.025</v>
      </c>
      <c r="J769" s="89" t="n">
        <f aca="false">$F$29+EXP($B$47*I769)*($J$8-$F$29)</f>
        <v>1.10086154633775</v>
      </c>
      <c r="K769" s="89" t="n">
        <f aca="false">$F$31+EXP($B$47*I769)*($K$8-$F$31)</f>
        <v>0.0905974522167382</v>
      </c>
      <c r="L769" s="89" t="n">
        <f aca="false">EXP(J769)</f>
        <v>3.00675536744188</v>
      </c>
      <c r="M769" s="89" t="n">
        <f aca="false">EXP(K769)</f>
        <v>1.0948281958777</v>
      </c>
      <c r="N769" s="89" t="n">
        <f aca="false">L769^$D$21</f>
        <v>1.39132768997771</v>
      </c>
      <c r="O769" s="89" t="n">
        <f aca="false">N769-M769</f>
        <v>0.296499494100019</v>
      </c>
      <c r="P769" s="89" t="n">
        <f aca="false">(M769^(1-$D$24)-1)/(1-$D$24)</f>
        <v>0.0866146818603572</v>
      </c>
      <c r="Q769" s="89" t="n">
        <f aca="false">EXP(-$D$20*$I769)*P769</f>
        <v>0.040466292260081</v>
      </c>
      <c r="S769" s="1" t="n">
        <f aca="false">S768+0.1</f>
        <v>76.1</v>
      </c>
      <c r="T769" s="89" t="n">
        <f aca="false">$F$29+EXP($B$73*S769)*($T$8-$F$29)</f>
        <v>1.08990977023452</v>
      </c>
      <c r="U769" s="89" t="n">
        <f aca="false">$F$31+EXP($B$73*S769)*($U$8-$F$31)</f>
        <v>0.0857796149249702</v>
      </c>
      <c r="V769" s="89" t="n">
        <f aca="false">EXP(T769)</f>
        <v>2.97400571661807</v>
      </c>
      <c r="W769" s="89" t="n">
        <f aca="false">EXP(U769)</f>
        <v>1.08956617771947</v>
      </c>
      <c r="X769" s="89" t="n">
        <f aca="false">V769^$D$21</f>
        <v>1.38676393845676</v>
      </c>
      <c r="Y769" s="89" t="n">
        <f aca="false">X769-W769</f>
        <v>0.297197760737285</v>
      </c>
      <c r="Z769" s="89" t="n">
        <f aca="false">(W769^(1-$D$25)-1)/(1-$D$25)</f>
        <v>0.0697547395432819</v>
      </c>
      <c r="AA769" s="89" t="n">
        <f aca="false">EXP(-$D$20*$I769)*Z769</f>
        <v>0.0325893441649436</v>
      </c>
      <c r="AB769" s="71" t="n">
        <f aca="false">AB768+AA769</f>
        <v>39.7649106334688</v>
      </c>
      <c r="AK769" s="89" t="n">
        <f aca="false">EXP(-$D$20*$I769)*(W769^(1-$D$24)-1)/(1-$D$24)</f>
        <v>0.0384054030062104</v>
      </c>
      <c r="AL769" s="89"/>
      <c r="AM769" s="89" t="n">
        <f aca="false">EXP(-$D$20*$I769)*(M769^(1-$D$25)-1)/(1-$D$25)</f>
        <v>0.0340376676111167</v>
      </c>
      <c r="AN769" s="71" t="n">
        <f aca="false">AN768+AM769</f>
        <v>43.9842251253648</v>
      </c>
    </row>
    <row r="770" customFormat="false" ht="12.75" hidden="false" customHeight="false" outlineLevel="0" collapsed="false">
      <c r="I770" s="1" t="n">
        <f aca="false">I769+0.025</f>
        <v>19.05</v>
      </c>
      <c r="J770" s="89" t="n">
        <f aca="false">$F$29+EXP($B$47*I770)*($J$8-$F$29)</f>
        <v>1.10082667955486</v>
      </c>
      <c r="K770" s="89" t="n">
        <f aca="false">$F$31+EXP($B$47*I770)*($K$8-$F$31)</f>
        <v>0.0905826632797407</v>
      </c>
      <c r="L770" s="89" t="n">
        <f aca="false">EXP(J770)</f>
        <v>3.00665053338293</v>
      </c>
      <c r="M770" s="89" t="n">
        <f aca="false">EXP(K770)</f>
        <v>1.09481200465221</v>
      </c>
      <c r="N770" s="89" t="n">
        <f aca="false">L770^$D$21</f>
        <v>1.39131313671768</v>
      </c>
      <c r="O770" s="89" t="n">
        <f aca="false">N770-M770</f>
        <v>0.296501132065474</v>
      </c>
      <c r="P770" s="89" t="n">
        <f aca="false">(M770^(1-$D$24)-1)/(1-$D$24)</f>
        <v>0.0866011737625477</v>
      </c>
      <c r="Q770" s="89" t="n">
        <f aca="false">EXP(-$D$20*$I770)*P770</f>
        <v>0.0404195415323276</v>
      </c>
      <c r="S770" s="1" t="n">
        <f aca="false">S769+0.1</f>
        <v>76.2</v>
      </c>
      <c r="T770" s="89" t="n">
        <f aca="false">$F$29+EXP($B$73*S770)*($T$8-$F$29)</f>
        <v>1.08990296893935</v>
      </c>
      <c r="U770" s="89" t="n">
        <f aca="false">$F$31+EXP($B$73*S770)*($U$8-$F$31)</f>
        <v>0.0857777613149689</v>
      </c>
      <c r="V770" s="89" t="n">
        <f aca="false">EXP(T770)</f>
        <v>2.97398548959611</v>
      </c>
      <c r="W770" s="89" t="n">
        <f aca="false">EXP(U770)</f>
        <v>1.08956415809058</v>
      </c>
      <c r="X770" s="89" t="n">
        <f aca="false">V770^$D$21</f>
        <v>1.38676110892238</v>
      </c>
      <c r="Y770" s="89" t="n">
        <f aca="false">X770-W770</f>
        <v>0.297196950831798</v>
      </c>
      <c r="Z770" s="89" t="n">
        <f aca="false">(W770^(1-$D$25)-1)/(1-$D$25)</f>
        <v>0.069753532418101</v>
      </c>
      <c r="AA770" s="89" t="n">
        <f aca="false">EXP(-$D$20*$I770)*Z770</f>
        <v>0.0325562077060357</v>
      </c>
      <c r="AB770" s="71" t="n">
        <f aca="false">AB769+AA770</f>
        <v>39.7974668411748</v>
      </c>
      <c r="AK770" s="89" t="n">
        <f aca="false">EXP(-$D$20*$I770)*(W770^(1-$D$24)-1)/(1-$D$24)</f>
        <v>0.0383662227770999</v>
      </c>
      <c r="AL770" s="89"/>
      <c r="AM770" s="89" t="n">
        <f aca="false">EXP(-$D$20*$I770)*(M770^(1-$D$25)-1)/(1-$D$25)</f>
        <v>0.0339992587128192</v>
      </c>
      <c r="AN770" s="71" t="n">
        <f aca="false">AN769+AM770</f>
        <v>44.0182243840776</v>
      </c>
    </row>
    <row r="771" customFormat="false" ht="12.75" hidden="false" customHeight="false" outlineLevel="0" collapsed="false">
      <c r="I771" s="1" t="n">
        <f aca="false">I770+0.025</f>
        <v>19.075</v>
      </c>
      <c r="J771" s="89" t="n">
        <f aca="false">$F$29+EXP($B$47*I771)*($J$8-$F$29)</f>
        <v>1.10079191332518</v>
      </c>
      <c r="K771" s="89" t="n">
        <f aca="false">$F$31+EXP($B$47*I771)*($K$8-$F$31)</f>
        <v>0.0905679169929337</v>
      </c>
      <c r="L771" s="89" t="n">
        <f aca="false">EXP(J771)</f>
        <v>3.00654600529695</v>
      </c>
      <c r="M771" s="89" t="n">
        <f aca="false">EXP(K771)</f>
        <v>1.09479586035942</v>
      </c>
      <c r="N771" s="89" t="n">
        <f aca="false">L771^$D$21</f>
        <v>1.39129862557974</v>
      </c>
      <c r="O771" s="89" t="n">
        <f aca="false">N771-M771</f>
        <v>0.296502765220313</v>
      </c>
      <c r="P771" s="89" t="n">
        <f aca="false">(M771^(1-$D$24)-1)/(1-$D$24)</f>
        <v>0.0865877044221758</v>
      </c>
      <c r="Q771" s="89" t="n">
        <f aca="false">EXP(-$D$20*$I771)*P771</f>
        <v>0.0403728619047022</v>
      </c>
      <c r="S771" s="1" t="n">
        <f aca="false">S770+0.1</f>
        <v>76.2999999999999</v>
      </c>
      <c r="T771" s="89" t="n">
        <f aca="false">$F$29+EXP($B$73*S771)*($T$8-$F$29)</f>
        <v>1.08989620828279</v>
      </c>
      <c r="U771" s="89" t="n">
        <f aca="false">$F$31+EXP($B$73*S771)*($U$8-$F$31)</f>
        <v>0.0857759187805284</v>
      </c>
      <c r="V771" s="89" t="n">
        <f aca="false">EXP(T771)</f>
        <v>2.97396538356958</v>
      </c>
      <c r="W771" s="89" t="n">
        <f aca="false">EXP(U771)</f>
        <v>1.08956215053294</v>
      </c>
      <c r="X771" s="89" t="n">
        <f aca="false">V771^$D$21</f>
        <v>1.38675829630056</v>
      </c>
      <c r="Y771" s="89" t="n">
        <f aca="false">X771-W771</f>
        <v>0.297196145767613</v>
      </c>
      <c r="Z771" s="89" t="n">
        <f aca="false">(W771^(1-$D$25)-1)/(1-$D$25)</f>
        <v>0.0697523324945623</v>
      </c>
      <c r="AA771" s="89" t="n">
        <f aca="false">EXP(-$D$20*$I771)*Z771</f>
        <v>0.032523108288024</v>
      </c>
      <c r="AB771" s="71" t="n">
        <f aca="false">AB770+AA771</f>
        <v>39.8299899494628</v>
      </c>
      <c r="AK771" s="89" t="n">
        <f aca="false">EXP(-$D$20*$I771)*(W771^(1-$D$24)-1)/(1-$D$24)</f>
        <v>0.0383270872404483</v>
      </c>
      <c r="AL771" s="89"/>
      <c r="AM771" s="89" t="n">
        <f aca="false">EXP(-$D$20*$I771)*(M771^(1-$D$25)-1)/(1-$D$25)</f>
        <v>0.0339609049102173</v>
      </c>
      <c r="AN771" s="71" t="n">
        <f aca="false">AN770+AM771</f>
        <v>44.0521852889878</v>
      </c>
    </row>
    <row r="772" customFormat="false" ht="12.75" hidden="false" customHeight="false" outlineLevel="0" collapsed="false">
      <c r="I772" s="1" t="n">
        <f aca="false">I771+0.025</f>
        <v>19.1</v>
      </c>
      <c r="J772" s="89" t="n">
        <f aca="false">$F$29+EXP($B$47*I772)*($J$8-$F$29)</f>
        <v>1.10075724735871</v>
      </c>
      <c r="K772" s="89" t="n">
        <f aca="false">$F$31+EXP($B$47*I772)*($K$8-$F$31)</f>
        <v>0.0905532132333173</v>
      </c>
      <c r="L772" s="89" t="n">
        <f aca="false">EXP(J772)</f>
        <v>3.00644178228045</v>
      </c>
      <c r="M772" s="89" t="n">
        <f aca="false">EXP(K772)</f>
        <v>1.09477976286261</v>
      </c>
      <c r="N772" s="89" t="n">
        <f aca="false">L772^$D$21</f>
        <v>1.39128415644152</v>
      </c>
      <c r="O772" s="89" t="n">
        <f aca="false">N772-M772</f>
        <v>0.296504393578913</v>
      </c>
      <c r="P772" s="89" t="n">
        <f aca="false">(M772^(1-$D$24)-1)/(1-$D$24)</f>
        <v>0.0865742737286104</v>
      </c>
      <c r="Q772" s="89" t="n">
        <f aca="false">EXP(-$D$20*$I772)*P772</f>
        <v>0.0403262532121855</v>
      </c>
      <c r="S772" s="1" t="n">
        <f aca="false">S771+0.1</f>
        <v>76.3999999999999</v>
      </c>
      <c r="T772" s="89" t="n">
        <f aca="false">$F$29+EXP($B$73*S772)*($T$8-$F$29)</f>
        <v>1.08988948802204</v>
      </c>
      <c r="U772" s="89" t="n">
        <f aca="false">$F$31+EXP($B$73*S772)*($U$8-$F$31)</f>
        <v>0.0857740872554707</v>
      </c>
      <c r="V772" s="89" t="n">
        <f aca="false">EXP(T772)</f>
        <v>2.97394539781389</v>
      </c>
      <c r="W772" s="89" t="n">
        <f aca="false">EXP(U772)</f>
        <v>1.08956015497439</v>
      </c>
      <c r="X772" s="89" t="n">
        <f aca="false">V772^$D$21</f>
        <v>1.38675550049017</v>
      </c>
      <c r="Y772" s="89" t="n">
        <f aca="false">X772-W772</f>
        <v>0.297195345515778</v>
      </c>
      <c r="Z772" s="89" t="n">
        <f aca="false">(W772^(1-$D$25)-1)/(1-$D$25)</f>
        <v>0.0697511397297673</v>
      </c>
      <c r="AA772" s="89" t="n">
        <f aca="false">EXP(-$D$20*$I772)*Z772</f>
        <v>0.0324900458466286</v>
      </c>
      <c r="AB772" s="71" t="n">
        <f aca="false">AB771+AA772</f>
        <v>39.8624799953095</v>
      </c>
      <c r="AK772" s="89" t="n">
        <f aca="false">EXP(-$D$20*$I772)*(W772^(1-$D$24)-1)/(1-$D$24)</f>
        <v>0.0382879963130552</v>
      </c>
      <c r="AL772" s="89"/>
      <c r="AM772" s="89" t="n">
        <f aca="false">EXP(-$D$20*$I772)*(M772^(1-$D$25)-1)/(1-$D$25)</f>
        <v>0.0339226060855704</v>
      </c>
      <c r="AN772" s="71" t="n">
        <f aca="false">AN771+AM772</f>
        <v>44.0861078950734</v>
      </c>
    </row>
    <row r="773" customFormat="false" ht="12.75" hidden="false" customHeight="false" outlineLevel="0" collapsed="false">
      <c r="I773" s="1" t="n">
        <f aca="false">I772+0.025</f>
        <v>19.125</v>
      </c>
      <c r="J773" s="89" t="n">
        <f aca="false">$F$29+EXP($B$47*I773)*($J$8-$F$29)</f>
        <v>1.1007226813663</v>
      </c>
      <c r="K773" s="89" t="n">
        <f aca="false">$F$31+EXP($B$47*I773)*($K$8-$F$31)</f>
        <v>0.0905385518782463</v>
      </c>
      <c r="L773" s="89" t="n">
        <f aca="false">EXP(J773)</f>
        <v>3.00633786343266</v>
      </c>
      <c r="M773" s="89" t="n">
        <f aca="false">EXP(K773)</f>
        <v>1.09476371202545</v>
      </c>
      <c r="N773" s="89" t="n">
        <f aca="false">L773^$D$21</f>
        <v>1.39126972918105</v>
      </c>
      <c r="O773" s="89" t="n">
        <f aca="false">N773-M773</f>
        <v>0.296506017155604</v>
      </c>
      <c r="P773" s="89" t="n">
        <f aca="false">(M773^(1-$D$24)-1)/(1-$D$24)</f>
        <v>0.0865608815715332</v>
      </c>
      <c r="Q773" s="89" t="n">
        <f aca="false">EXP(-$D$20*$I773)*P773</f>
        <v>0.0402797152902836</v>
      </c>
      <c r="S773" s="1" t="n">
        <f aca="false">S772+0.1</f>
        <v>76.4999999999999</v>
      </c>
      <c r="T773" s="89" t="n">
        <f aca="false">$F$29+EXP($B$73*S773)*($T$8-$F$29)</f>
        <v>1.08988280791572</v>
      </c>
      <c r="U773" s="89" t="n">
        <f aca="false">$F$31+EXP($B$73*S773)*($U$8-$F$31)</f>
        <v>0.0857722666740134</v>
      </c>
      <c r="V773" s="89" t="n">
        <f aca="false">EXP(T773)</f>
        <v>2.97392553160879</v>
      </c>
      <c r="W773" s="89" t="n">
        <f aca="false">EXP(U773)</f>
        <v>1.08955817134318</v>
      </c>
      <c r="X773" s="89" t="n">
        <f aca="false">V773^$D$21</f>
        <v>1.3867527213907</v>
      </c>
      <c r="Y773" s="89" t="n">
        <f aca="false">X773-W773</f>
        <v>0.297194550047517</v>
      </c>
      <c r="Z773" s="89" t="n">
        <f aca="false">(W773^(1-$D$25)-1)/(1-$D$25)</f>
        <v>0.0697499540810716</v>
      </c>
      <c r="AA773" s="89" t="n">
        <f aca="false">EXP(-$D$20*$I773)*Z773</f>
        <v>0.0324570203178229</v>
      </c>
      <c r="AB773" s="71" t="n">
        <f aca="false">AB772+AA773</f>
        <v>39.8949370156273</v>
      </c>
      <c r="AK773" s="89" t="n">
        <f aca="false">EXP(-$D$20*$I773)*(W773^(1-$D$24)-1)/(1-$D$24)</f>
        <v>0.0382489499120712</v>
      </c>
      <c r="AL773" s="89"/>
      <c r="AM773" s="89" t="n">
        <f aca="false">EXP(-$D$20*$I773)*(M773^(1-$D$25)-1)/(1-$D$25)</f>
        <v>0.0338843621214848</v>
      </c>
      <c r="AN773" s="71" t="n">
        <f aca="false">AN772+AM773</f>
        <v>44.1199922571948</v>
      </c>
    </row>
    <row r="774" customFormat="false" ht="12.75" hidden="false" customHeight="false" outlineLevel="0" collapsed="false">
      <c r="I774" s="1" t="n">
        <f aca="false">I773+0.025</f>
        <v>19.15</v>
      </c>
      <c r="J774" s="89" t="n">
        <f aca="false">$F$29+EXP($B$47*I774)*($J$8-$F$29)</f>
        <v>1.10068821505964</v>
      </c>
      <c r="K774" s="89" t="n">
        <f aca="false">$F$31+EXP($B$47*I774)*($K$8-$F$31)</f>
        <v>0.090523932805429</v>
      </c>
      <c r="L774" s="89" t="n">
        <f aca="false">EXP(J774)</f>
        <v>3.00623424785555</v>
      </c>
      <c r="M774" s="89" t="n">
        <f aca="false">EXP(K774)</f>
        <v>1.09474770771201</v>
      </c>
      <c r="N774" s="89" t="n">
        <f aca="false">L774^$D$21</f>
        <v>1.39125534367668</v>
      </c>
      <c r="O774" s="89" t="n">
        <f aca="false">N774-M774</f>
        <v>0.296507635964672</v>
      </c>
      <c r="P774" s="89" t="n">
        <f aca="false">(M774^(1-$D$24)-1)/(1-$D$24)</f>
        <v>0.0865475278409374</v>
      </c>
      <c r="Q774" s="89" t="n">
        <f aca="false">EXP(-$D$20*$I774)*P774</f>
        <v>0.0402332479750261</v>
      </c>
      <c r="S774" s="1" t="n">
        <f aca="false">S773+0.1</f>
        <v>76.5999999999999</v>
      </c>
      <c r="T774" s="89" t="n">
        <f aca="false">$F$29+EXP($B$73*S774)*($T$8-$F$29)</f>
        <v>1.0898761677239</v>
      </c>
      <c r="U774" s="89" t="n">
        <f aca="false">$F$31+EXP($B$73*S774)*($U$8-$F$31)</f>
        <v>0.085770456970767</v>
      </c>
      <c r="V774" s="89" t="n">
        <f aca="false">EXP(T774)</f>
        <v>2.97390578423837</v>
      </c>
      <c r="W774" s="89" t="n">
        <f aca="false">EXP(U774)</f>
        <v>1.089556199568</v>
      </c>
      <c r="X774" s="89" t="n">
        <f aca="false">V774^$D$21</f>
        <v>1.38674995890223</v>
      </c>
      <c r="Y774" s="89" t="n">
        <f aca="false">X774-W774</f>
        <v>0.297193759334222</v>
      </c>
      <c r="Z774" s="89" t="n">
        <f aca="false">(W774^(1-$D$25)-1)/(1-$D$25)</f>
        <v>0.0697487755060848</v>
      </c>
      <c r="AA774" s="89" t="n">
        <f aca="false">EXP(-$D$20*$I774)*Z774</f>
        <v>0.0324240316378324</v>
      </c>
      <c r="AB774" s="71" t="n">
        <f aca="false">AB773+AA774</f>
        <v>39.9273610472651</v>
      </c>
      <c r="AK774" s="89" t="n">
        <f aca="false">EXP(-$D$20*$I774)*(W774^(1-$D$24)-1)/(1-$D$24)</f>
        <v>0.0382099479549962</v>
      </c>
      <c r="AL774" s="89"/>
      <c r="AM774" s="89" t="n">
        <f aca="false">EXP(-$D$20*$I774)*(M774^(1-$D$25)-1)/(1-$D$25)</f>
        <v>0.0338461729009122</v>
      </c>
      <c r="AN774" s="71" t="n">
        <f aca="false">AN773+AM774</f>
        <v>44.1538384300958</v>
      </c>
    </row>
    <row r="775" customFormat="false" ht="12.75" hidden="false" customHeight="false" outlineLevel="0" collapsed="false">
      <c r="I775" s="1" t="n">
        <f aca="false">I774+0.025</f>
        <v>19.175</v>
      </c>
      <c r="J775" s="89" t="n">
        <f aca="false">$F$29+EXP($B$47*I775)*($J$8-$F$29)</f>
        <v>1.10065384815122</v>
      </c>
      <c r="K775" s="89" t="n">
        <f aca="false">$F$31+EXP($B$47*I775)*($K$8-$F$31)</f>
        <v>0.0905093558929267</v>
      </c>
      <c r="L775" s="89" t="n">
        <f aca="false">EXP(J775)</f>
        <v>3.00613093465377</v>
      </c>
      <c r="M775" s="89" t="n">
        <f aca="false">EXP(K775)</f>
        <v>1.09473174978677</v>
      </c>
      <c r="N775" s="89" t="n">
        <f aca="false">L775^$D$21</f>
        <v>1.39124099980713</v>
      </c>
      <c r="O775" s="89" t="n">
        <f aca="false">N775-M775</f>
        <v>0.296509250020362</v>
      </c>
      <c r="P775" s="89" t="n">
        <f aca="false">(M775^(1-$D$24)-1)/(1-$D$24)</f>
        <v>0.0865342124271271</v>
      </c>
      <c r="Q775" s="89" t="n">
        <f aca="false">EXP(-$D$20*$I775)*P775</f>
        <v>0.040186851102964</v>
      </c>
      <c r="S775" s="1" t="n">
        <f aca="false">S774+0.1</f>
        <v>76.6999999999999</v>
      </c>
      <c r="T775" s="89" t="n">
        <f aca="false">$F$29+EXP($B$73*S775)*($T$8-$F$29)</f>
        <v>1.08986956720809</v>
      </c>
      <c r="U775" s="89" t="n">
        <f aca="false">$F$31+EXP($B$73*S775)*($U$8-$F$31)</f>
        <v>0.0857686580807328</v>
      </c>
      <c r="V775" s="89" t="n">
        <f aca="false">EXP(T775)</f>
        <v>2.97388615499101</v>
      </c>
      <c r="W775" s="89" t="n">
        <f aca="false">EXP(U775)</f>
        <v>1.08955423957798</v>
      </c>
      <c r="X775" s="89" t="n">
        <f aca="false">V775^$D$21</f>
        <v>1.38674721292544</v>
      </c>
      <c r="Y775" s="89" t="n">
        <f aca="false">X775-W775</f>
        <v>0.297192973347459</v>
      </c>
      <c r="Z775" s="89" t="n">
        <f aca="false">(W775^(1-$D$25)-1)/(1-$D$25)</f>
        <v>0.0697476039626676</v>
      </c>
      <c r="AA775" s="89" t="n">
        <f aca="false">EXP(-$D$20*$I775)*Z775</f>
        <v>0.0323910797431323</v>
      </c>
      <c r="AB775" s="71" t="n">
        <f aca="false">AB774+AA775</f>
        <v>39.9597521270082</v>
      </c>
      <c r="AK775" s="89" t="n">
        <f aca="false">EXP(-$D$20*$I775)*(W775^(1-$D$24)-1)/(1-$D$24)</f>
        <v>0.0381709903596773</v>
      </c>
      <c r="AL775" s="89"/>
      <c r="AM775" s="89" t="n">
        <f aca="false">EXP(-$D$20*$I775)*(M775^(1-$D$25)-1)/(1-$D$25)</f>
        <v>0.0338080383071483</v>
      </c>
      <c r="AN775" s="71" t="n">
        <f aca="false">AN774+AM775</f>
        <v>44.1876464684029</v>
      </c>
    </row>
    <row r="776" customFormat="false" ht="12.75" hidden="false" customHeight="false" outlineLevel="0" collapsed="false">
      <c r="I776" s="1" t="n">
        <f aca="false">I775+0.025</f>
        <v>19.2</v>
      </c>
      <c r="J776" s="89" t="n">
        <f aca="false">$F$29+EXP($B$47*I776)*($J$8-$F$29)</f>
        <v>1.10061958035441</v>
      </c>
      <c r="K776" s="89" t="n">
        <f aca="false">$F$31+EXP($B$47*I776)*($K$8-$F$31)</f>
        <v>0.0904948210191521</v>
      </c>
      <c r="L776" s="89" t="n">
        <f aca="false">EXP(J776)</f>
        <v>3.00602792293472</v>
      </c>
      <c r="M776" s="89" t="n">
        <f aca="false">EXP(K776)</f>
        <v>1.09471583811461</v>
      </c>
      <c r="N776" s="89" t="n">
        <f aca="false">L776^$D$21</f>
        <v>1.39122669745148</v>
      </c>
      <c r="O776" s="89" t="n">
        <f aca="false">N776-M776</f>
        <v>0.296510859336872</v>
      </c>
      <c r="P776" s="89" t="n">
        <f aca="false">(M776^(1-$D$24)-1)/(1-$D$24)</f>
        <v>0.0865209352207161</v>
      </c>
      <c r="Q776" s="89" t="n">
        <f aca="false">EXP(-$D$20*$I776)*P776</f>
        <v>0.0401405245111681</v>
      </c>
      <c r="S776" s="1" t="n">
        <f aca="false">S775+0.1</f>
        <v>76.7999999999999</v>
      </c>
      <c r="T776" s="89" t="n">
        <f aca="false">$F$29+EXP($B$73*S776)*($T$8-$F$29)</f>
        <v>1.08986300613122</v>
      </c>
      <c r="U776" s="89" t="n">
        <f aca="false">$F$31+EXP($B$73*S776)*($U$8-$F$31)</f>
        <v>0.0857668699393005</v>
      </c>
      <c r="V776" s="89" t="n">
        <f aca="false">EXP(T776)</f>
        <v>2.97386664315937</v>
      </c>
      <c r="W776" s="89" t="n">
        <f aca="false">EXP(U776)</f>
        <v>1.08955229130264</v>
      </c>
      <c r="X776" s="89" t="n">
        <f aca="false">V776^$D$21</f>
        <v>1.38674448336161</v>
      </c>
      <c r="Y776" s="89" t="n">
        <f aca="false">X776-W776</f>
        <v>0.297192192058964</v>
      </c>
      <c r="Z776" s="89" t="n">
        <f aca="false">(W776^(1-$D$25)-1)/(1-$D$25)</f>
        <v>0.0697464394089316</v>
      </c>
      <c r="AA776" s="89" t="n">
        <f aca="false">EXP(-$D$20*$I776)*Z776</f>
        <v>0.032358164570447</v>
      </c>
      <c r="AB776" s="71" t="n">
        <f aca="false">AB775+AA776</f>
        <v>39.9921102915787</v>
      </c>
      <c r="AK776" s="89" t="n">
        <f aca="false">EXP(-$D$20*$I776)*(W776^(1-$D$24)-1)/(1-$D$24)</f>
        <v>0.0381320770443064</v>
      </c>
      <c r="AL776" s="89"/>
      <c r="AM776" s="89" t="n">
        <f aca="false">EXP(-$D$20*$I776)*(M776^(1-$D$25)-1)/(1-$D$25)</f>
        <v>0.0337699582238323</v>
      </c>
      <c r="AN776" s="71" t="n">
        <f aca="false">AN775+AM776</f>
        <v>44.2214164266267</v>
      </c>
    </row>
    <row r="777" customFormat="false" ht="12.75" hidden="false" customHeight="false" outlineLevel="0" collapsed="false">
      <c r="I777" s="1" t="n">
        <f aca="false">I776+0.025</f>
        <v>19.225</v>
      </c>
      <c r="J777" s="89" t="n">
        <f aca="false">$F$29+EXP($B$47*I777)*($J$8-$F$29)</f>
        <v>1.10058541138337</v>
      </c>
      <c r="K777" s="89" t="n">
        <f aca="false">$F$31+EXP($B$47*I777)*($K$8-$F$31)</f>
        <v>0.0904803280628687</v>
      </c>
      <c r="L777" s="89" t="n">
        <f aca="false">EXP(J777)</f>
        <v>3.00592521180844</v>
      </c>
      <c r="M777" s="89" t="n">
        <f aca="false">EXP(K777)</f>
        <v>1.09469997256079</v>
      </c>
      <c r="N777" s="89" t="n">
        <f aca="false">L777^$D$21</f>
        <v>1.39121243648915</v>
      </c>
      <c r="O777" s="89" t="n">
        <f aca="false">N777-M777</f>
        <v>0.296512463928357</v>
      </c>
      <c r="P777" s="89" t="n">
        <f aca="false">(M777^(1-$D$24)-1)/(1-$D$24)</f>
        <v>0.086507696112628</v>
      </c>
      <c r="Q777" s="89" t="n">
        <f aca="false">EXP(-$D$20*$I777)*P777</f>
        <v>0.0400942680372271</v>
      </c>
      <c r="S777" s="1" t="n">
        <f aca="false">S776+0.1</f>
        <v>76.8999999999999</v>
      </c>
      <c r="T777" s="89" t="n">
        <f aca="false">$F$29+EXP($B$73*S777)*($T$8-$F$29)</f>
        <v>1.08985648425764</v>
      </c>
      <c r="U777" s="89" t="n">
        <f aca="false">$F$31+EXP($B$73*S777)*($U$8-$F$31)</f>
        <v>0.0857650924822457</v>
      </c>
      <c r="V777" s="89" t="n">
        <f aca="false">EXP(T777)</f>
        <v>2.97384724804032</v>
      </c>
      <c r="W777" s="89" t="n">
        <f aca="false">EXP(U777)</f>
        <v>1.08955035467196</v>
      </c>
      <c r="X777" s="89" t="n">
        <f aca="false">V777^$D$21</f>
        <v>1.3867417701126</v>
      </c>
      <c r="Y777" s="89" t="n">
        <f aca="false">X777-W777</f>
        <v>0.297191415440641</v>
      </c>
      <c r="Z777" s="89" t="n">
        <f aca="false">(W777^(1-$D$25)-1)/(1-$D$25)</f>
        <v>0.0697452818032367</v>
      </c>
      <c r="AA777" s="89" t="n">
        <f aca="false">EXP(-$D$20*$I777)*Z777</f>
        <v>0.0323252860567479</v>
      </c>
      <c r="AB777" s="71" t="n">
        <f aca="false">AB776+AA777</f>
        <v>40.0244355776354</v>
      </c>
      <c r="AK777" s="89" t="n">
        <f aca="false">EXP(-$D$20*$I777)*(W777^(1-$D$24)-1)/(1-$D$24)</f>
        <v>0.0380932079274178</v>
      </c>
      <c r="AL777" s="89"/>
      <c r="AM777" s="89" t="n">
        <f aca="false">EXP(-$D$20*$I777)*(M777^(1-$D$25)-1)/(1-$D$25)</f>
        <v>0.0337319325349452</v>
      </c>
      <c r="AN777" s="71" t="n">
        <f aca="false">AN776+AM777</f>
        <v>44.2551483591617</v>
      </c>
    </row>
    <row r="778" customFormat="false" ht="12.75" hidden="false" customHeight="false" outlineLevel="0" collapsed="false">
      <c r="I778" s="1" t="n">
        <f aca="false">I777+0.025</f>
        <v>19.25</v>
      </c>
      <c r="J778" s="89" t="n">
        <f aca="false">$F$29+EXP($B$47*I778)*($J$8-$F$29)</f>
        <v>1.10055134095309</v>
      </c>
      <c r="K778" s="89" t="n">
        <f aca="false">$F$31+EXP($B$47*I778)*($K$8-$F$31)</f>
        <v>0.0904658769031895</v>
      </c>
      <c r="L778" s="89" t="n">
        <f aca="false">EXP(J778)</f>
        <v>3.00582280038769</v>
      </c>
      <c r="M778" s="89" t="n">
        <f aca="false">EXP(K778)</f>
        <v>1.09468415299099</v>
      </c>
      <c r="N778" s="89" t="n">
        <f aca="false">L778^$D$21</f>
        <v>1.39119821679992</v>
      </c>
      <c r="O778" s="89" t="n">
        <f aca="false">N778-M778</f>
        <v>0.296514063808929</v>
      </c>
      <c r="P778" s="89" t="n">
        <f aca="false">(M778^(1-$D$24)-1)/(1-$D$24)</f>
        <v>0.0864944949940932</v>
      </c>
      <c r="Q778" s="89" t="n">
        <f aca="false">EXP(-$D$20*$I778)*P778</f>
        <v>0.0400480815192453</v>
      </c>
      <c r="S778" s="1" t="n">
        <f aca="false">S777+0.1</f>
        <v>76.9999999999999</v>
      </c>
      <c r="T778" s="89" t="n">
        <f aca="false">$F$29+EXP($B$73*S778)*($T$8-$F$29)</f>
        <v>1.0898500013531</v>
      </c>
      <c r="U778" s="89" t="n">
        <f aca="false">$F$31+EXP($B$73*S778)*($U$8-$F$31)</f>
        <v>0.0857633256457279</v>
      </c>
      <c r="V778" s="89" t="n">
        <f aca="false">EXP(T778)</f>
        <v>2.97382796893499</v>
      </c>
      <c r="W778" s="89" t="n">
        <f aca="false">EXP(U778)</f>
        <v>1.0895484296163</v>
      </c>
      <c r="X778" s="89" t="n">
        <f aca="false">V778^$D$21</f>
        <v>1.38673907308087</v>
      </c>
      <c r="Y778" s="89" t="n">
        <f aca="false">X778-W778</f>
        <v>0.297190643464563</v>
      </c>
      <c r="Z778" s="89" t="n">
        <f aca="false">(W778^(1-$D$25)-1)/(1-$D$25)</f>
        <v>0.0697441311041904</v>
      </c>
      <c r="AA778" s="89" t="n">
        <f aca="false">EXP(-$D$20*$I778)*Z778</f>
        <v>0.0322924441392518</v>
      </c>
      <c r="AB778" s="71" t="n">
        <f aca="false">AB777+AA778</f>
        <v>40.0567280217747</v>
      </c>
      <c r="AK778" s="89" t="n">
        <f aca="false">EXP(-$D$20*$I778)*(W778^(1-$D$24)-1)/(1-$D$24)</f>
        <v>0.0380543829278864</v>
      </c>
      <c r="AL778" s="89"/>
      <c r="AM778" s="89" t="n">
        <f aca="false">EXP(-$D$20*$I778)*(M778^(1-$D$25)-1)/(1-$D$25)</f>
        <v>0.0336939611248087</v>
      </c>
      <c r="AN778" s="71" t="n">
        <f aca="false">AN777+AM778</f>
        <v>44.2888423202865</v>
      </c>
    </row>
    <row r="779" customFormat="false" ht="12.75" hidden="false" customHeight="false" outlineLevel="0" collapsed="false">
      <c r="I779" s="1" t="n">
        <f aca="false">I778+0.025</f>
        <v>19.275</v>
      </c>
      <c r="J779" s="89" t="n">
        <f aca="false">$F$29+EXP($B$47*I779)*($J$8-$F$29)</f>
        <v>1.10051736877938</v>
      </c>
      <c r="K779" s="89" t="n">
        <f aca="false">$F$31+EXP($B$47*I779)*($K$8-$F$31)</f>
        <v>0.0904514674195764</v>
      </c>
      <c r="L779" s="89" t="n">
        <f aca="false">EXP(J779)</f>
        <v>3.00572068778789</v>
      </c>
      <c r="M779" s="89" t="n">
        <f aca="false">EXP(K779)</f>
        <v>1.09466837927127</v>
      </c>
      <c r="N779" s="89" t="n">
        <f aca="false">L779^$D$21</f>
        <v>1.39118403826393</v>
      </c>
      <c r="O779" s="89" t="n">
        <f aca="false">N779-M779</f>
        <v>0.296515658992655</v>
      </c>
      <c r="P779" s="89" t="n">
        <f aca="false">(M779^(1-$D$24)-1)/(1-$D$24)</f>
        <v>0.0864813317566509</v>
      </c>
      <c r="Q779" s="89" t="n">
        <f aca="false">EXP(-$D$20*$I779)*P779</f>
        <v>0.0400019647958413</v>
      </c>
      <c r="S779" s="1" t="n">
        <f aca="false">S778+0.1</f>
        <v>77.0999999999999</v>
      </c>
      <c r="T779" s="89" t="n">
        <f aca="false">$F$29+EXP($B$73*S779)*($T$8-$F$29)</f>
        <v>1.08984355718476</v>
      </c>
      <c r="U779" s="89" t="n">
        <f aca="false">$F$31+EXP($B$73*S779)*($U$8-$F$31)</f>
        <v>0.0857615693662881</v>
      </c>
      <c r="V779" s="89" t="n">
        <f aca="false">EXP(T779)</f>
        <v>2.97380880514869</v>
      </c>
      <c r="W779" s="89" t="n">
        <f aca="false">EXP(U779)</f>
        <v>1.08954651606648</v>
      </c>
      <c r="X779" s="89" t="n">
        <f aca="false">V779^$D$21</f>
        <v>1.38673639216945</v>
      </c>
      <c r="Y779" s="89" t="n">
        <f aca="false">X779-W779</f>
        <v>0.297189876102971</v>
      </c>
      <c r="Z779" s="89" t="n">
        <f aca="false">(W779^(1-$D$25)-1)/(1-$D$25)</f>
        <v>0.0697429872706459</v>
      </c>
      <c r="AA779" s="89" t="n">
        <f aca="false">EXP(-$D$20*$I779)*Z779</f>
        <v>0.0322596387554199</v>
      </c>
      <c r="AB779" s="71" t="n">
        <f aca="false">AB778+AA779</f>
        <v>40.0889876605301</v>
      </c>
      <c r="AK779" s="89" t="n">
        <f aca="false">EXP(-$D$20*$I779)*(W779^(1-$D$24)-1)/(1-$D$24)</f>
        <v>0.0380156019649257</v>
      </c>
      <c r="AL779" s="89"/>
      <c r="AM779" s="89" t="n">
        <f aca="false">EXP(-$D$20*$I779)*(M779^(1-$D$25)-1)/(1-$D$25)</f>
        <v>0.0336560438780849</v>
      </c>
      <c r="AN779" s="71" t="n">
        <f aca="false">AN778+AM779</f>
        <v>44.3224983641646</v>
      </c>
    </row>
    <row r="780" customFormat="false" ht="12.75" hidden="false" customHeight="false" outlineLevel="0" collapsed="false">
      <c r="I780" s="1" t="n">
        <f aca="false">I779+0.025</f>
        <v>19.3</v>
      </c>
      <c r="J780" s="89" t="n">
        <f aca="false">$F$29+EXP($B$47*I780)*($J$8-$F$29)</f>
        <v>1.10048349457889</v>
      </c>
      <c r="K780" s="89" t="n">
        <f aca="false">$F$31+EXP($B$47*I780)*($K$8-$F$31)</f>
        <v>0.0904370994918385</v>
      </c>
      <c r="L780" s="89" t="n">
        <f aca="false">EXP(J780)</f>
        <v>3.00561887312715</v>
      </c>
      <c r="M780" s="89" t="n">
        <f aca="false">EXP(K780)</f>
        <v>1.09465265126809</v>
      </c>
      <c r="N780" s="89" t="n">
        <f aca="false">L780^$D$21</f>
        <v>1.39116990076166</v>
      </c>
      <c r="O780" s="89" t="n">
        <f aca="false">N780-M780</f>
        <v>0.296517249493562</v>
      </c>
      <c r="P780" s="89" t="n">
        <f aca="false">(M780^(1-$D$24)-1)/(1-$D$24)</f>
        <v>0.0864682062921456</v>
      </c>
      <c r="Q780" s="89" t="n">
        <f aca="false">EXP(-$D$20*$I780)*P780</f>
        <v>0.0399559177061457</v>
      </c>
      <c r="S780" s="1" t="n">
        <f aca="false">S779+0.1</f>
        <v>77.1999999999999</v>
      </c>
      <c r="T780" s="89" t="n">
        <f aca="false">$F$29+EXP($B$73*S780)*($T$8-$F$29)</f>
        <v>1.08983715152117</v>
      </c>
      <c r="U780" s="89" t="n">
        <f aca="false">$F$31+EXP($B$73*S780)*($U$8-$F$31)</f>
        <v>0.0857598235808462</v>
      </c>
      <c r="V780" s="89" t="n">
        <f aca="false">EXP(T780)</f>
        <v>2.9737897559909</v>
      </c>
      <c r="W780" s="89" t="n">
        <f aca="false">EXP(U780)</f>
        <v>1.08954461395369</v>
      </c>
      <c r="X780" s="89" t="n">
        <f aca="false">V780^$D$21</f>
        <v>1.38673372728196</v>
      </c>
      <c r="Y780" s="89" t="n">
        <f aca="false">X780-W780</f>
        <v>0.297189113328269</v>
      </c>
      <c r="Z780" s="89" t="n">
        <f aca="false">(W780^(1-$D$25)-1)/(1-$D$25)</f>
        <v>0.0697418502617007</v>
      </c>
      <c r="AA780" s="89" t="n">
        <f aca="false">EXP(-$D$20*$I780)*Z780</f>
        <v>0.0322268698429561</v>
      </c>
      <c r="AB780" s="71" t="n">
        <f aca="false">AB779+AA780</f>
        <v>40.1212145303731</v>
      </c>
      <c r="AK780" s="89" t="n">
        <f aca="false">EXP(-$D$20*$I780)*(W780^(1-$D$24)-1)/(1-$D$24)</f>
        <v>0.037976864958085</v>
      </c>
      <c r="AL780" s="89"/>
      <c r="AM780" s="89" t="n">
        <f aca="false">EXP(-$D$20*$I780)*(M780^(1-$D$25)-1)/(1-$D$25)</f>
        <v>0.0336181806797737</v>
      </c>
      <c r="AN780" s="71" t="n">
        <f aca="false">AN779+AM780</f>
        <v>44.3561165448444</v>
      </c>
    </row>
    <row r="781" customFormat="false" ht="12.75" hidden="false" customHeight="false" outlineLevel="0" collapsed="false">
      <c r="I781" s="1" t="n">
        <f aca="false">I780+0.025</f>
        <v>19.325</v>
      </c>
      <c r="J781" s="89" t="n">
        <f aca="false">$F$29+EXP($B$47*I781)*($J$8-$F$29)</f>
        <v>1.10044971806907</v>
      </c>
      <c r="K781" s="89" t="n">
        <f aca="false">$F$31+EXP($B$47*I781)*($K$8-$F$31)</f>
        <v>0.0904227730001319</v>
      </c>
      <c r="L781" s="89" t="n">
        <f aca="false">EXP(J781)</f>
        <v>3.00551735552622</v>
      </c>
      <c r="M781" s="89" t="n">
        <f aca="false">EXP(K781)</f>
        <v>1.0946369688483</v>
      </c>
      <c r="N781" s="89" t="n">
        <f aca="false">L781^$D$21</f>
        <v>1.39115580417393</v>
      </c>
      <c r="O781" s="89" t="n">
        <f aca="false">N781-M781</f>
        <v>0.296518835325628</v>
      </c>
      <c r="P781" s="89" t="n">
        <f aca="false">(M781^(1-$D$24)-1)/(1-$D$24)</f>
        <v>0.0864551184927286</v>
      </c>
      <c r="Q781" s="89" t="n">
        <f aca="false">EXP(-$D$20*$I781)*P781</f>
        <v>0.0399099400897998</v>
      </c>
      <c r="S781" s="1" t="n">
        <f aca="false">S780+0.1</f>
        <v>77.2999999999999</v>
      </c>
      <c r="T781" s="89" t="n">
        <f aca="false">$F$29+EXP($B$73*S781)*($T$8-$F$29)</f>
        <v>1.08983078413224</v>
      </c>
      <c r="U781" s="89" t="n">
        <f aca="false">$F$31+EXP($B$73*S781)*($U$8-$F$31)</f>
        <v>0.0857580882266994</v>
      </c>
      <c r="V781" s="89" t="n">
        <f aca="false">EXP(T781)</f>
        <v>2.97377082077523</v>
      </c>
      <c r="W781" s="89" t="n">
        <f aca="false">EXP(U781)</f>
        <v>1.08954272320957</v>
      </c>
      <c r="X781" s="89" t="n">
        <f aca="false">V781^$D$21</f>
        <v>1.3867310783226</v>
      </c>
      <c r="Y781" s="89" t="n">
        <f aca="false">X781-W781</f>
        <v>0.29718835511303</v>
      </c>
      <c r="Z781" s="89" t="n">
        <f aca="false">(W781^(1-$D$25)-1)/(1-$D$25)</f>
        <v>0.069740720036696</v>
      </c>
      <c r="AA781" s="89" t="n">
        <f aca="false">EXP(-$D$20*$I781)*Z781</f>
        <v>0.0321941373398052</v>
      </c>
      <c r="AB781" s="71" t="n">
        <f aca="false">AB780+AA781</f>
        <v>40.1534086677129</v>
      </c>
      <c r="AK781" s="89" t="n">
        <f aca="false">EXP(-$D$20*$I781)*(W781^(1-$D$24)-1)/(1-$D$24)</f>
        <v>0.037938171827248</v>
      </c>
      <c r="AL781" s="89"/>
      <c r="AM781" s="89" t="n">
        <f aca="false">EXP(-$D$20*$I781)*(M781^(1-$D$25)-1)/(1-$D$25)</f>
        <v>0.0335803714152132</v>
      </c>
      <c r="AN781" s="71" t="n">
        <f aca="false">AN780+AM781</f>
        <v>44.3896969162596</v>
      </c>
    </row>
    <row r="782" customFormat="false" ht="12.75" hidden="false" customHeight="false" outlineLevel="0" collapsed="false">
      <c r="I782" s="1" t="n">
        <f aca="false">I781+0.025</f>
        <v>19.35</v>
      </c>
      <c r="J782" s="89" t="n">
        <f aca="false">$F$29+EXP($B$47*I782)*($J$8-$F$29)</f>
        <v>1.10041603896818</v>
      </c>
      <c r="K782" s="89" t="n">
        <f aca="false">$F$31+EXP($B$47*I782)*($K$8-$F$31)</f>
        <v>0.0904084878249581</v>
      </c>
      <c r="L782" s="89" t="n">
        <f aca="false">EXP(J782)</f>
        <v>3.00541613410851</v>
      </c>
      <c r="M782" s="89" t="n">
        <f aca="false">EXP(K782)</f>
        <v>1.09462133187914</v>
      </c>
      <c r="N782" s="89" t="n">
        <f aca="false">L782^$D$21</f>
        <v>1.39114174838193</v>
      </c>
      <c r="O782" s="89" t="n">
        <f aca="false">N782-M782</f>
        <v>0.296520416502794</v>
      </c>
      <c r="P782" s="89" t="n">
        <f aca="false">(M782^(1-$D$24)-1)/(1-$D$24)</f>
        <v>0.0864420682508548</v>
      </c>
      <c r="Q782" s="89" t="n">
        <f aca="false">EXP(-$D$20*$I782)*P782</f>
        <v>0.0398640317869529</v>
      </c>
      <c r="S782" s="1" t="n">
        <f aca="false">S781+0.1</f>
        <v>77.3999999999999</v>
      </c>
      <c r="T782" s="89" t="n">
        <f aca="false">$F$29+EXP($B$73*S782)*($T$8-$F$29)</f>
        <v>1.0898244547893</v>
      </c>
      <c r="U782" s="89" t="n">
        <f aca="false">$F$31+EXP($B$73*S782)*($U$8-$F$31)</f>
        <v>0.0857563632415192</v>
      </c>
      <c r="V782" s="89" t="n">
        <f aca="false">EXP(T782)</f>
        <v>2.97375199881942</v>
      </c>
      <c r="W782" s="89" t="n">
        <f aca="false">EXP(U782)</f>
        <v>1.08954084376614</v>
      </c>
      <c r="X782" s="89" t="n">
        <f aca="false">V782^$D$21</f>
        <v>1.38672844519613</v>
      </c>
      <c r="Y782" s="89" t="n">
        <f aca="false">X782-W782</f>
        <v>0.297187601429989</v>
      </c>
      <c r="Z782" s="89" t="n">
        <f aca="false">(W782^(1-$D$25)-1)/(1-$D$25)</f>
        <v>0.0697395965552134</v>
      </c>
      <c r="AA782" s="89" t="n">
        <f aca="false">EXP(-$D$20*$I782)*Z782</f>
        <v>0.0321614411841518</v>
      </c>
      <c r="AB782" s="71" t="n">
        <f aca="false">AB781+AA782</f>
        <v>40.185570108897</v>
      </c>
      <c r="AK782" s="89" t="n">
        <f aca="false">EXP(-$D$20*$I782)*(W782^(1-$D$24)-1)/(1-$D$24)</f>
        <v>0.0378995224926302</v>
      </c>
      <c r="AL782" s="89"/>
      <c r="AM782" s="89" t="n">
        <f aca="false">EXP(-$D$20*$I782)*(M782^(1-$D$25)-1)/(1-$D$25)</f>
        <v>0.0335426159700776</v>
      </c>
      <c r="AN782" s="71" t="n">
        <f aca="false">AN781+AM782</f>
        <v>44.4232395322297</v>
      </c>
    </row>
    <row r="783" customFormat="false" ht="12.75" hidden="false" customHeight="false" outlineLevel="0" collapsed="false">
      <c r="I783" s="1" t="n">
        <f aca="false">I782+0.025</f>
        <v>19.375</v>
      </c>
      <c r="J783" s="89" t="n">
        <f aca="false">$F$29+EXP($B$47*I783)*($J$8-$F$29)</f>
        <v>1.1003824569953</v>
      </c>
      <c r="K783" s="89" t="n">
        <f aca="false">$F$31+EXP($B$47*I783)*($K$8-$F$31)</f>
        <v>0.0903942438471634</v>
      </c>
      <c r="L783" s="89" t="n">
        <f aca="false">EXP(J783)</f>
        <v>3.00531520800007</v>
      </c>
      <c r="M783" s="89" t="n">
        <f aca="false">EXP(K783)</f>
        <v>1.09460574022824</v>
      </c>
      <c r="N783" s="89" t="n">
        <f aca="false">L783^$D$21</f>
        <v>1.39112773326719</v>
      </c>
      <c r="O783" s="89" t="n">
        <f aca="false">N783-M783</f>
        <v>0.296521993038955</v>
      </c>
      <c r="P783" s="89" t="n">
        <f aca="false">(M783^(1-$D$24)-1)/(1-$D$24)</f>
        <v>0.086429055459284</v>
      </c>
      <c r="Q783" s="89" t="n">
        <f aca="false">EXP(-$D$20*$I783)*P783</f>
        <v>0.0398181926382615</v>
      </c>
      <c r="S783" s="1" t="n">
        <f aca="false">S782+0.1</f>
        <v>77.4999999999999</v>
      </c>
      <c r="T783" s="89" t="n">
        <f aca="false">$F$29+EXP($B$73*S783)*($T$8-$F$29)</f>
        <v>1.089818163265</v>
      </c>
      <c r="U783" s="89" t="n">
        <f aca="false">$F$31+EXP($B$73*S783)*($U$8-$F$31)</f>
        <v>0.0857546485633497</v>
      </c>
      <c r="V783" s="89" t="n">
        <f aca="false">EXP(T783)</f>
        <v>2.97373328944531</v>
      </c>
      <c r="W783" s="89" t="n">
        <f aca="false">EXP(U783)</f>
        <v>1.08953897555584</v>
      </c>
      <c r="X783" s="89" t="n">
        <f aca="false">V783^$D$21</f>
        <v>1.38672582780788</v>
      </c>
      <c r="Y783" s="89" t="n">
        <f aca="false">X783-W783</f>
        <v>0.297186852252043</v>
      </c>
      <c r="Z783" s="89" t="n">
        <f aca="false">(W783^(1-$D$25)-1)/(1-$D$25)</f>
        <v>0.0697384797770755</v>
      </c>
      <c r="AA783" s="89" t="n">
        <f aca="false">EXP(-$D$20*$I783)*Z783</f>
        <v>0.0321287813144186</v>
      </c>
      <c r="AB783" s="71" t="n">
        <f aca="false">AB782+AA783</f>
        <v>40.2176988902114</v>
      </c>
      <c r="AK783" s="89" t="n">
        <f aca="false">EXP(-$D$20*$I783)*(W783^(1-$D$24)-1)/(1-$D$24)</f>
        <v>0.0378609168747772</v>
      </c>
      <c r="AL783" s="89"/>
      <c r="AM783" s="89" t="n">
        <f aca="false">EXP(-$D$20*$I783)*(M783^(1-$D$25)-1)/(1-$D$25)</f>
        <v>0.0335049142303765</v>
      </c>
      <c r="AN783" s="71" t="n">
        <f aca="false">AN782+AM783</f>
        <v>44.45674444646</v>
      </c>
    </row>
    <row r="784" customFormat="false" ht="12.75" hidden="false" customHeight="false" outlineLevel="0" collapsed="false">
      <c r="I784" s="1" t="n">
        <f aca="false">I783+0.025</f>
        <v>19.4</v>
      </c>
      <c r="J784" s="89" t="n">
        <f aca="false">$F$29+EXP($B$47*I784)*($J$8-$F$29)</f>
        <v>1.10034897187033</v>
      </c>
      <c r="K784" s="89" t="n">
        <f aca="false">$F$31+EXP($B$47*I784)*($K$8-$F$31)</f>
        <v>0.0903800409479375</v>
      </c>
      <c r="L784" s="89" t="n">
        <f aca="false">EXP(J784)</f>
        <v>3.00521457632958</v>
      </c>
      <c r="M784" s="89" t="n">
        <f aca="false">EXP(K784)</f>
        <v>1.09459019376362</v>
      </c>
      <c r="N784" s="89" t="n">
        <f aca="false">L784^$D$21</f>
        <v>1.39111375871158</v>
      </c>
      <c r="O784" s="89" t="n">
        <f aca="false">N784-M784</f>
        <v>0.296523564947963</v>
      </c>
      <c r="P784" s="89" t="n">
        <f aca="false">(M784^(1-$D$24)-1)/(1-$D$24)</f>
        <v>0.0864160800110787</v>
      </c>
      <c r="Q784" s="89" t="n">
        <f aca="false">EXP(-$D$20*$I784)*P784</f>
        <v>0.0397724224848866</v>
      </c>
      <c r="S784" s="1" t="n">
        <f aca="false">S783+0.1</f>
        <v>77.5999999999999</v>
      </c>
      <c r="T784" s="89" t="n">
        <f aca="false">$F$29+EXP($B$73*S784)*($T$8-$F$29)</f>
        <v>1.08981190933337</v>
      </c>
      <c r="U784" s="89" t="n">
        <f aca="false">$F$31+EXP($B$73*S784)*($U$8-$F$31)</f>
        <v>0.0857529441306053</v>
      </c>
      <c r="V784" s="89" t="n">
        <f aca="false">EXP(T784)</f>
        <v>2.97371469197881</v>
      </c>
      <c r="W784" s="89" t="n">
        <f aca="false">EXP(U784)</f>
        <v>1.08953711851152</v>
      </c>
      <c r="X784" s="89" t="n">
        <f aca="false">V784^$D$21</f>
        <v>1.38672322606377</v>
      </c>
      <c r="Y784" s="89" t="n">
        <f aca="false">X784-W784</f>
        <v>0.297186107552255</v>
      </c>
      <c r="Z784" s="89" t="n">
        <f aca="false">(W784^(1-$D$25)-1)/(1-$D$25)</f>
        <v>0.069737369662343</v>
      </c>
      <c r="AA784" s="89" t="n">
        <f aca="false">EXP(-$D$20*$I784)*Z784</f>
        <v>0.0320961576692653</v>
      </c>
      <c r="AB784" s="71" t="n">
        <f aca="false">AB783+AA784</f>
        <v>40.2497950478807</v>
      </c>
      <c r="AK784" s="89" t="n">
        <f aca="false">EXP(-$D$20*$I784)*(W784^(1-$D$24)-1)/(1-$D$24)</f>
        <v>0.0378223548945623</v>
      </c>
      <c r="AL784" s="89"/>
      <c r="AM784" s="89" t="n">
        <f aca="false">EXP(-$D$20*$I784)*(M784^(1-$D$25)-1)/(1-$D$25)</f>
        <v>0.0334672660824537</v>
      </c>
      <c r="AN784" s="71" t="n">
        <f aca="false">AN783+AM784</f>
        <v>44.4902117125425</v>
      </c>
    </row>
    <row r="785" customFormat="false" ht="12.75" hidden="false" customHeight="false" outlineLevel="0" collapsed="false">
      <c r="I785" s="1" t="n">
        <f aca="false">I784+0.025</f>
        <v>19.425</v>
      </c>
      <c r="J785" s="89" t="n">
        <f aca="false">$F$29+EXP($B$47*I785)*($J$8-$F$29)</f>
        <v>1.10031558331395</v>
      </c>
      <c r="K785" s="89" t="n">
        <f aca="false">$F$31+EXP($B$47*I785)*($K$8-$F$31)</f>
        <v>0.0903658790088131</v>
      </c>
      <c r="L785" s="89" t="n">
        <f aca="false">EXP(J785)</f>
        <v>3.00511423822837</v>
      </c>
      <c r="M785" s="89" t="n">
        <f aca="false">EXP(K785)</f>
        <v>1.09457469235369</v>
      </c>
      <c r="N785" s="89" t="n">
        <f aca="false">L785^$D$21</f>
        <v>1.39109982459732</v>
      </c>
      <c r="O785" s="89" t="n">
        <f aca="false">N785-M785</f>
        <v>0.296525132243628</v>
      </c>
      <c r="P785" s="89" t="n">
        <f aca="false">(M785^(1-$D$24)-1)/(1-$D$24)</f>
        <v>0.086403141799604</v>
      </c>
      <c r="Q785" s="89" t="n">
        <f aca="false">EXP(-$D$20*$I785)*P785</f>
        <v>0.0397267211684926</v>
      </c>
      <c r="S785" s="1" t="n">
        <f aca="false">S784+0.1</f>
        <v>77.6999999999999</v>
      </c>
      <c r="T785" s="89" t="n">
        <f aca="false">$F$29+EXP($B$73*S785)*($T$8-$F$29)</f>
        <v>1.0898056927698</v>
      </c>
      <c r="U785" s="89" t="n">
        <f aca="false">$F$31+EXP($B$73*S785)*($U$8-$F$31)</f>
        <v>0.0857512498820681</v>
      </c>
      <c r="V785" s="89" t="n">
        <f aca="false">EXP(T785)</f>
        <v>2.97369620574985</v>
      </c>
      <c r="W785" s="89" t="n">
        <f aca="false">EXP(U785)</f>
        <v>1.08953527256641</v>
      </c>
      <c r="X785" s="89" t="n">
        <f aca="false">V785^$D$21</f>
        <v>1.38672063987026</v>
      </c>
      <c r="Y785" s="89" t="n">
        <f aca="false">X785-W785</f>
        <v>0.297185367303846</v>
      </c>
      <c r="Z785" s="89" t="n">
        <f aca="false">(W785^(1-$D$25)-1)/(1-$D$25)</f>
        <v>0.0697362661713146</v>
      </c>
      <c r="AA785" s="89" t="n">
        <f aca="false">EXP(-$D$20*$I785)*Z785</f>
        <v>0.0320635701875866</v>
      </c>
      <c r="AB785" s="71" t="n">
        <f aca="false">AB784+AA785</f>
        <v>40.2818586180683</v>
      </c>
      <c r="AK785" s="89" t="n">
        <f aca="false">EXP(-$D$20*$I785)*(W785^(1-$D$24)-1)/(1-$D$24)</f>
        <v>0.0377838364731847</v>
      </c>
      <c r="AL785" s="89"/>
      <c r="AM785" s="89" t="n">
        <f aca="false">EXP(-$D$20*$I785)*(M785^(1-$D$25)-1)/(1-$D$25)</f>
        <v>0.033429671412986</v>
      </c>
      <c r="AN785" s="71" t="n">
        <f aca="false">AN784+AM785</f>
        <v>44.5236413839555</v>
      </c>
    </row>
    <row r="786" customFormat="false" ht="12.75" hidden="false" customHeight="false" outlineLevel="0" collapsed="false">
      <c r="I786" s="1" t="n">
        <f aca="false">I785+0.025</f>
        <v>19.45</v>
      </c>
      <c r="J786" s="89" t="n">
        <f aca="false">$F$29+EXP($B$47*I786)*($J$8-$F$29)</f>
        <v>1.10028229104769</v>
      </c>
      <c r="K786" s="89" t="n">
        <f aca="false">$F$31+EXP($B$47*I786)*($K$8-$F$31)</f>
        <v>0.090351757911664</v>
      </c>
      <c r="L786" s="89" t="n">
        <f aca="false">EXP(J786)</f>
        <v>3.00501419283036</v>
      </c>
      <c r="M786" s="89" t="n">
        <f aca="false">EXP(K786)</f>
        <v>1.09455923586726</v>
      </c>
      <c r="N786" s="89" t="n">
        <f aca="false">L786^$D$21</f>
        <v>1.39108593080698</v>
      </c>
      <c r="O786" s="89" t="n">
        <f aca="false">N786-M786</f>
        <v>0.296526694939718</v>
      </c>
      <c r="P786" s="89" t="n">
        <f aca="false">(M786^(1-$D$24)-1)/(1-$D$24)</f>
        <v>0.0863902407185258</v>
      </c>
      <c r="Q786" s="89" t="n">
        <f aca="false">EXP(-$D$20*$I786)*P786</f>
        <v>0.0396810885312447</v>
      </c>
      <c r="S786" s="1" t="n">
        <f aca="false">S785+0.1</f>
        <v>77.7999999999999</v>
      </c>
      <c r="T786" s="89" t="n">
        <f aca="false">$F$29+EXP($B$73*S786)*($T$8-$F$29)</f>
        <v>1.08979951335101</v>
      </c>
      <c r="U786" s="89" t="n">
        <f aca="false">$F$31+EXP($B$73*S786)*($U$8-$F$31)</f>
        <v>0.0857495657568862</v>
      </c>
      <c r="V786" s="89" t="n">
        <f aca="false">EXP(T786)</f>
        <v>2.9736778300924</v>
      </c>
      <c r="W786" s="89" t="n">
        <f aca="false">EXP(U786)</f>
        <v>1.08953343765417</v>
      </c>
      <c r="X786" s="89" t="n">
        <f aca="false">V786^$D$21</f>
        <v>1.38671806913436</v>
      </c>
      <c r="Y786" s="89" t="n">
        <f aca="false">X786-W786</f>
        <v>0.297184631480197</v>
      </c>
      <c r="Z786" s="89" t="n">
        <f aca="false">(W786^(1-$D$25)-1)/(1-$D$25)</f>
        <v>0.0697351692645242</v>
      </c>
      <c r="AA786" s="89" t="n">
        <f aca="false">EXP(-$D$20*$I786)*Z786</f>
        <v>0.0320310188085113</v>
      </c>
      <c r="AB786" s="71" t="n">
        <f aca="false">AB785+AA786</f>
        <v>40.3138896368768</v>
      </c>
      <c r="AK786" s="89" t="n">
        <f aca="false">EXP(-$D$20*$I786)*(W786^(1-$D$24)-1)/(1-$D$24)</f>
        <v>0.0377453615321673</v>
      </c>
      <c r="AL786" s="89"/>
      <c r="AM786" s="89" t="n">
        <f aca="false">EXP(-$D$20*$I786)*(M786^(1-$D$25)-1)/(1-$D$25)</f>
        <v>0.0333921301089824</v>
      </c>
      <c r="AN786" s="71" t="n">
        <f aca="false">AN785+AM786</f>
        <v>44.5570335140645</v>
      </c>
    </row>
    <row r="787" customFormat="false" ht="12.75" hidden="false" customHeight="false" outlineLevel="0" collapsed="false">
      <c r="I787" s="1" t="n">
        <f aca="false">I786+0.025</f>
        <v>19.475</v>
      </c>
      <c r="J787" s="89" t="n">
        <f aca="false">$F$29+EXP($B$47*I787)*($J$8-$F$29)</f>
        <v>1.10024909479383</v>
      </c>
      <c r="K787" s="89" t="n">
        <f aca="false">$F$31+EXP($B$47*I787)*($K$8-$F$31)</f>
        <v>0.0903376775387053</v>
      </c>
      <c r="L787" s="89" t="n">
        <f aca="false">EXP(J787)</f>
        <v>3.00491443927211</v>
      </c>
      <c r="M787" s="89" t="n">
        <f aca="false">EXP(K787)</f>
        <v>1.09454382417349</v>
      </c>
      <c r="N787" s="89" t="n">
        <f aca="false">L787^$D$21</f>
        <v>1.39107207722345</v>
      </c>
      <c r="O787" s="89" t="n">
        <f aca="false">N787-M787</f>
        <v>0.296528253049958</v>
      </c>
      <c r="P787" s="89" t="n">
        <f aca="false">(M787^(1-$D$24)-1)/(1-$D$24)</f>
        <v>0.0863773766618112</v>
      </c>
      <c r="Q787" s="89" t="n">
        <f aca="false">EXP(-$D$20*$I787)*P787</f>
        <v>0.0396355244158077</v>
      </c>
      <c r="S787" s="1" t="n">
        <f aca="false">S786+0.1</f>
        <v>77.8999999999999</v>
      </c>
      <c r="T787" s="89" t="n">
        <f aca="false">$F$29+EXP($B$73*S787)*($T$8-$F$29)</f>
        <v>1.08979337085505</v>
      </c>
      <c r="U787" s="89" t="n">
        <f aca="false">$F$31+EXP($B$73*S787)*($U$8-$F$31)</f>
        <v>0.0857478916945712</v>
      </c>
      <c r="V787" s="89" t="n">
        <f aca="false">EXP(T787)</f>
        <v>2.97365956434443</v>
      </c>
      <c r="W787" s="89" t="n">
        <f aca="false">EXP(U787)</f>
        <v>1.08953161370883</v>
      </c>
      <c r="X787" s="89" t="n">
        <f aca="false">V787^$D$21</f>
        <v>1.38671551376368</v>
      </c>
      <c r="Y787" s="89" t="n">
        <f aca="false">X787-W787</f>
        <v>0.297183900054851</v>
      </c>
      <c r="Z787" s="89" t="n">
        <f aca="false">(W787^(1-$D$25)-1)/(1-$D$25)</f>
        <v>0.0697340789027404</v>
      </c>
      <c r="AA787" s="89" t="n">
        <f aca="false">EXP(-$D$20*$I787)*Z787</f>
        <v>0.0319985034714004</v>
      </c>
      <c r="AB787" s="71" t="n">
        <f aca="false">AB786+AA787</f>
        <v>40.3458881403482</v>
      </c>
      <c r="AK787" s="89" t="n">
        <f aca="false">EXP(-$D$20*$I787)*(W787^(1-$D$24)-1)/(1-$D$24)</f>
        <v>0.0377069299933548</v>
      </c>
      <c r="AL787" s="89"/>
      <c r="AM787" s="89" t="n">
        <f aca="false">EXP(-$D$20*$I787)*(M787^(1-$D$25)-1)/(1-$D$25)</f>
        <v>0.0333546420577828</v>
      </c>
      <c r="AN787" s="71" t="n">
        <f aca="false">AN786+AM787</f>
        <v>44.5903881561222</v>
      </c>
    </row>
    <row r="788" customFormat="false" ht="12.75" hidden="false" customHeight="false" outlineLevel="0" collapsed="false">
      <c r="I788" s="1" t="n">
        <f aca="false">I787+0.025</f>
        <v>19.5</v>
      </c>
      <c r="J788" s="89" t="n">
        <f aca="false">$F$29+EXP($B$47*I788)*($J$8-$F$29)</f>
        <v>1.10021599427549</v>
      </c>
      <c r="K788" s="89" t="n">
        <f aca="false">$F$31+EXP($B$47*I788)*($K$8-$F$31)</f>
        <v>0.0903236377724913</v>
      </c>
      <c r="L788" s="89" t="n">
        <f aca="false">EXP(J788)</f>
        <v>3.00481497669275</v>
      </c>
      <c r="M788" s="89" t="n">
        <f aca="false">EXP(K788)</f>
        <v>1.09452845714197</v>
      </c>
      <c r="N788" s="89" t="n">
        <f aca="false">L788^$D$21</f>
        <v>1.39105826373</v>
      </c>
      <c r="O788" s="89" t="n">
        <f aca="false">N788-M788</f>
        <v>0.29652980658803</v>
      </c>
      <c r="P788" s="89" t="n">
        <f aca="false">(M788^(1-$D$24)-1)/(1-$D$24)</f>
        <v>0.0863645495237267</v>
      </c>
      <c r="Q788" s="89" t="n">
        <f aca="false">EXP(-$D$20*$I788)*P788</f>
        <v>0.0395900286653441</v>
      </c>
      <c r="S788" s="1" t="n">
        <f aca="false">S787+0.1</f>
        <v>77.9999999999998</v>
      </c>
      <c r="T788" s="89" t="n">
        <f aca="false">$F$29+EXP($B$73*S788)*($T$8-$F$29)</f>
        <v>1.08978726506129</v>
      </c>
      <c r="U788" s="89" t="n">
        <f aca="false">$F$31+EXP($B$73*S788)*($U$8-$F$31)</f>
        <v>0.0857462276349963</v>
      </c>
      <c r="V788" s="89" t="n">
        <f aca="false">EXP(T788)</f>
        <v>2.97364140784787</v>
      </c>
      <c r="W788" s="89" t="n">
        <f aca="false">EXP(U788)</f>
        <v>1.08952980066482</v>
      </c>
      <c r="X788" s="89" t="n">
        <f aca="false">V788^$D$21</f>
        <v>1.38671297366633</v>
      </c>
      <c r="Y788" s="89" t="n">
        <f aca="false">X788-W788</f>
        <v>0.297183173001508</v>
      </c>
      <c r="Z788" s="89" t="n">
        <f aca="false">(W788^(1-$D$25)-1)/(1-$D$25)</f>
        <v>0.0697329950469649</v>
      </c>
      <c r="AA788" s="89" t="n">
        <f aca="false">EXP(-$D$20*$I788)*Z788</f>
        <v>0.0319660241158461</v>
      </c>
      <c r="AB788" s="71" t="n">
        <f aca="false">AB787+AA788</f>
        <v>40.3778541644641</v>
      </c>
      <c r="AK788" s="89" t="n">
        <f aca="false">EXP(-$D$20*$I788)*(W788^(1-$D$24)-1)/(1-$D$24)</f>
        <v>0.0376685417789113</v>
      </c>
      <c r="AL788" s="89"/>
      <c r="AM788" s="89" t="n">
        <f aca="false">EXP(-$D$20*$I788)*(M788^(1-$D$25)-1)/(1-$D$25)</f>
        <v>0.0333172071470566</v>
      </c>
      <c r="AN788" s="71" t="n">
        <f aca="false">AN787+AM788</f>
        <v>44.6237053632693</v>
      </c>
    </row>
    <row r="789" customFormat="false" ht="12.75" hidden="false" customHeight="false" outlineLevel="0" collapsed="false">
      <c r="I789" s="1" t="n">
        <f aca="false">I788+0.025</f>
        <v>19.525</v>
      </c>
      <c r="J789" s="89" t="n">
        <f aca="false">$F$29+EXP($B$47*I789)*($J$8-$F$29)</f>
        <v>1.10018298921658</v>
      </c>
      <c r="K789" s="89" t="n">
        <f aca="false">$F$31+EXP($B$47*I789)*($K$8-$F$31)</f>
        <v>0.0903096384959152</v>
      </c>
      <c r="L789" s="89" t="n">
        <f aca="false">EXP(J789)</f>
        <v>3.00471580423402</v>
      </c>
      <c r="M789" s="89" t="n">
        <f aca="false">EXP(K789)</f>
        <v>1.09451313464263</v>
      </c>
      <c r="N789" s="89" t="n">
        <f aca="false">L789^$D$21</f>
        <v>1.3910444902102</v>
      </c>
      <c r="O789" s="89" t="n">
        <f aca="false">N789-M789</f>
        <v>0.296531355567575</v>
      </c>
      <c r="P789" s="89" t="n">
        <f aca="false">(M789^(1-$D$24)-1)/(1-$D$24)</f>
        <v>0.0863517591988385</v>
      </c>
      <c r="Q789" s="89" t="n">
        <f aca="false">EXP(-$D$20*$I789)*P789</f>
        <v>0.0395446011235123</v>
      </c>
      <c r="S789" s="1" t="n">
        <f aca="false">S788+0.1</f>
        <v>78.0999999999998</v>
      </c>
      <c r="T789" s="89" t="n">
        <f aca="false">$F$29+EXP($B$73*S789)*($T$8-$F$29)</f>
        <v>1.08978119575045</v>
      </c>
      <c r="U789" s="89" t="n">
        <f aca="false">$F$31+EXP($B$73*S789)*($U$8-$F$31)</f>
        <v>0.0857445735183936</v>
      </c>
      <c r="V789" s="89" t="n">
        <f aca="false">EXP(T789)</f>
        <v>2.97362335994861</v>
      </c>
      <c r="W789" s="89" t="n">
        <f aca="false">EXP(U789)</f>
        <v>1.08952799845698</v>
      </c>
      <c r="X789" s="89" t="n">
        <f aca="false">V789^$D$21</f>
        <v>1.386710448751</v>
      </c>
      <c r="Y789" s="89" t="n">
        <f aca="false">X789-W789</f>
        <v>0.297182450294023</v>
      </c>
      <c r="Z789" s="89" t="n">
        <f aca="false">(W789^(1-$D$25)-1)/(1-$D$25)</f>
        <v>0.0697319176584312</v>
      </c>
      <c r="AA789" s="89" t="n">
        <f aca="false">EXP(-$D$20*$I789)*Z789</f>
        <v>0.0319335806816702</v>
      </c>
      <c r="AB789" s="71" t="n">
        <f aca="false">AB788+AA789</f>
        <v>40.4097877451457</v>
      </c>
      <c r="AK789" s="89" t="n">
        <f aca="false">EXP(-$D$20*$I789)*(W789^(1-$D$24)-1)/(1-$D$24)</f>
        <v>0.037630196811319</v>
      </c>
      <c r="AL789" s="89"/>
      <c r="AM789" s="89" t="n">
        <f aca="false">EXP(-$D$20*$I789)*(M789^(1-$D$25)-1)/(1-$D$25)</f>
        <v>0.0332798252648024</v>
      </c>
      <c r="AN789" s="71" t="n">
        <f aca="false">AN788+AM789</f>
        <v>44.6569851885341</v>
      </c>
    </row>
    <row r="790" customFormat="false" ht="12.75" hidden="false" customHeight="false" outlineLevel="0" collapsed="false">
      <c r="I790" s="1" t="n">
        <f aca="false">I789+0.025</f>
        <v>19.55</v>
      </c>
      <c r="J790" s="89" t="n">
        <f aca="false">$F$29+EXP($B$47*I790)*($J$8-$F$29)</f>
        <v>1.10015007934179</v>
      </c>
      <c r="K790" s="89" t="n">
        <f aca="false">$F$31+EXP($B$47*I790)*($K$8-$F$31)</f>
        <v>0.090295679592208</v>
      </c>
      <c r="L790" s="89" t="n">
        <f aca="false">EXP(J790)</f>
        <v>3.00461692104026</v>
      </c>
      <c r="M790" s="89" t="n">
        <f aca="false">EXP(K790)</f>
        <v>1.09449785654581</v>
      </c>
      <c r="N790" s="89" t="n">
        <f aca="false">L790^$D$21</f>
        <v>1.391030756548</v>
      </c>
      <c r="O790" s="89" t="n">
        <f aca="false">N790-M790</f>
        <v>0.296532900002192</v>
      </c>
      <c r="P790" s="89" t="n">
        <f aca="false">(M790^(1-$D$24)-1)/(1-$D$24)</f>
        <v>0.0863390055820098</v>
      </c>
      <c r="Q790" s="89" t="n">
        <f aca="false">EXP(-$D$20*$I790)*P790</f>
        <v>0.0394992416344644</v>
      </c>
      <c r="S790" s="1" t="n">
        <f aca="false">S789+0.1</f>
        <v>78.1999999999998</v>
      </c>
      <c r="T790" s="89" t="n">
        <f aca="false">$F$29+EXP($B$73*S790)*($T$8-$F$29)</f>
        <v>1.08977516270454</v>
      </c>
      <c r="U790" s="89" t="n">
        <f aca="false">$F$31+EXP($B$73*S790)*($U$8-$F$31)</f>
        <v>0.0857429292853527</v>
      </c>
      <c r="V790" s="89" t="n">
        <f aca="false">EXP(T790)</f>
        <v>2.97360541999645</v>
      </c>
      <c r="W790" s="89" t="n">
        <f aca="false">EXP(U790)</f>
        <v>1.08952620702052</v>
      </c>
      <c r="X790" s="89" t="n">
        <f aca="false">V790^$D$21</f>
        <v>1.38670793892693</v>
      </c>
      <c r="Y790" s="89" t="n">
        <f aca="false">X790-W790</f>
        <v>0.297181731906412</v>
      </c>
      <c r="Z790" s="89" t="n">
        <f aca="false">(W790^(1-$D$25)-1)/(1-$D$25)</f>
        <v>0.0697308466986032</v>
      </c>
      <c r="AA790" s="89" t="n">
        <f aca="false">EXP(-$D$20*$I790)*Z790</f>
        <v>0.0319011731089225</v>
      </c>
      <c r="AB790" s="71" t="n">
        <f aca="false">AB789+AA790</f>
        <v>40.4416889182546</v>
      </c>
      <c r="AK790" s="89" t="n">
        <f aca="false">EXP(-$D$20*$I790)*(W790^(1-$D$24)-1)/(1-$D$24)</f>
        <v>0.0375918950133757</v>
      </c>
      <c r="AL790" s="89"/>
      <c r="AM790" s="89" t="n">
        <f aca="false">EXP(-$D$20*$I790)*(M790^(1-$D$25)-1)/(1-$D$25)</f>
        <v>0.0332424962993461</v>
      </c>
      <c r="AN790" s="71" t="n">
        <f aca="false">AN789+AM790</f>
        <v>44.6902276848334</v>
      </c>
    </row>
    <row r="791" customFormat="false" ht="12.75" hidden="false" customHeight="false" outlineLevel="0" collapsed="false">
      <c r="I791" s="1" t="n">
        <f aca="false">I790+0.025</f>
        <v>19.575</v>
      </c>
      <c r="J791" s="89" t="n">
        <f aca="false">$F$29+EXP($B$47*I791)*($J$8-$F$29)</f>
        <v>1.10011726437663</v>
      </c>
      <c r="K791" s="89" t="n">
        <f aca="false">$F$31+EXP($B$47*I791)*($K$8-$F$31)</f>
        <v>0.0902817609449372</v>
      </c>
      <c r="L791" s="89" t="n">
        <f aca="false">EXP(J791)</f>
        <v>3.00451832625836</v>
      </c>
      <c r="M791" s="89" t="n">
        <f aca="false">EXP(K791)</f>
        <v>1.09448262272222</v>
      </c>
      <c r="N791" s="89" t="n">
        <f aca="false">L791^$D$21</f>
        <v>1.39101706262766</v>
      </c>
      <c r="O791" s="89" t="n">
        <f aca="false">N791-M791</f>
        <v>0.296534439905438</v>
      </c>
      <c r="P791" s="89" t="n">
        <f aca="false">(M791^(1-$D$24)-1)/(1-$D$24)</f>
        <v>0.086326288568402</v>
      </c>
      <c r="Q791" s="89" t="n">
        <f aca="false">EXP(-$D$20*$I791)*P791</f>
        <v>0.0394539500428452</v>
      </c>
      <c r="S791" s="1" t="n">
        <f aca="false">S790+0.1</f>
        <v>78.2999999999998</v>
      </c>
      <c r="T791" s="89" t="n">
        <f aca="false">$F$29+EXP($B$73*S791)*($T$8-$F$29)</f>
        <v>1.08976916570685</v>
      </c>
      <c r="U791" s="89" t="n">
        <f aca="false">$F$31+EXP($B$73*S791)*($U$8-$F$31)</f>
        <v>0.0857412948768181</v>
      </c>
      <c r="V791" s="89" t="n">
        <f aca="false">EXP(T791)</f>
        <v>2.97358758734511</v>
      </c>
      <c r="W791" s="89" t="n">
        <f aca="false">EXP(U791)</f>
        <v>1.08952442629104</v>
      </c>
      <c r="X791" s="89" t="n">
        <f aca="false">V791^$D$21</f>
        <v>1.38670544410388</v>
      </c>
      <c r="Y791" s="89" t="n">
        <f aca="false">X791-W791</f>
        <v>0.297181017812843</v>
      </c>
      <c r="Z791" s="89" t="n">
        <f aca="false">(W791^(1-$D$25)-1)/(1-$D$25)</f>
        <v>0.0697297821291735</v>
      </c>
      <c r="AA791" s="89" t="n">
        <f aca="false">EXP(-$D$20*$I791)*Z791</f>
        <v>0.0318688013378799</v>
      </c>
      <c r="AB791" s="71" t="n">
        <f aca="false">AB790+AA791</f>
        <v>40.4735577195925</v>
      </c>
      <c r="AK791" s="89" t="n">
        <f aca="false">EXP(-$D$20*$I791)*(W791^(1-$D$24)-1)/(1-$D$24)</f>
        <v>0.0375536363081928</v>
      </c>
      <c r="AL791" s="89"/>
      <c r="AM791" s="89" t="n">
        <f aca="false">EXP(-$D$20*$I791)*(M791^(1-$D$25)-1)/(1-$D$25)</f>
        <v>0.0332052201393404</v>
      </c>
      <c r="AN791" s="71" t="n">
        <f aca="false">AN790+AM791</f>
        <v>44.7234329049728</v>
      </c>
    </row>
    <row r="792" customFormat="false" ht="12.75" hidden="false" customHeight="false" outlineLevel="0" collapsed="false">
      <c r="I792" s="1" t="n">
        <f aca="false">I791+0.025</f>
        <v>19.6</v>
      </c>
      <c r="J792" s="89" t="n">
        <f aca="false">$F$29+EXP($B$47*I792)*($J$8-$F$29)</f>
        <v>1.10008454404737</v>
      </c>
      <c r="K792" s="89" t="n">
        <f aca="false">$F$31+EXP($B$47*I792)*($K$8-$F$31)</f>
        <v>0.0902678824380064</v>
      </c>
      <c r="L792" s="89" t="n">
        <f aca="false">EXP(J792)</f>
        <v>3.00442001903781</v>
      </c>
      <c r="M792" s="89" t="n">
        <f aca="false">EXP(K792)</f>
        <v>1.09446743304296</v>
      </c>
      <c r="N792" s="89" t="n">
        <f aca="false">L792^$D$21</f>
        <v>1.39100340833379</v>
      </c>
      <c r="O792" s="89" t="n">
        <f aca="false">N792-M792</f>
        <v>0.296535975290828</v>
      </c>
      <c r="P792" s="89" t="n">
        <f aca="false">(M792^(1-$D$24)-1)/(1-$D$24)</f>
        <v>0.0863136080534721</v>
      </c>
      <c r="Q792" s="89" t="n">
        <f aca="false">EXP(-$D$20*$I792)*P792</f>
        <v>0.0394087261937895</v>
      </c>
      <c r="S792" s="1" t="n">
        <f aca="false">S791+0.1</f>
        <v>78.3999999999998</v>
      </c>
      <c r="T792" s="89" t="n">
        <f aca="false">$F$29+EXP($B$73*S792)*($T$8-$F$29)</f>
        <v>1.08976320454201</v>
      </c>
      <c r="U792" s="89" t="n">
        <f aca="false">$F$31+EXP($B$73*S792)*($U$8-$F$31)</f>
        <v>0.0857396702340869</v>
      </c>
      <c r="V792" s="89" t="n">
        <f aca="false">EXP(T792)</f>
        <v>2.97356986135216</v>
      </c>
      <c r="W792" s="89" t="n">
        <f aca="false">EXP(U792)</f>
        <v>1.08952265620454</v>
      </c>
      <c r="X792" s="89" t="n">
        <f aca="false">V792^$D$21</f>
        <v>1.38670296419218</v>
      </c>
      <c r="Y792" s="89" t="n">
        <f aca="false">X792-W792</f>
        <v>0.297180307987639</v>
      </c>
      <c r="Z792" s="89" t="n">
        <f aca="false">(W792^(1-$D$25)-1)/(1-$D$25)</f>
        <v>0.0697287239120627</v>
      </c>
      <c r="AA792" s="89" t="n">
        <f aca="false">EXP(-$D$20*$I792)*Z792</f>
        <v>0.0318364653090444</v>
      </c>
      <c r="AB792" s="71" t="n">
        <f aca="false">AB791+AA792</f>
        <v>40.5053941849016</v>
      </c>
      <c r="AK792" s="89" t="n">
        <f aca="false">EXP(-$D$20*$I792)*(W792^(1-$D$24)-1)/(1-$D$24)</f>
        <v>0.0375154206191935</v>
      </c>
      <c r="AL792" s="89"/>
      <c r="AM792" s="89" t="n">
        <f aca="false">EXP(-$D$20*$I792)*(M792^(1-$D$25)-1)/(1-$D$25)</f>
        <v>0.0331679966737633</v>
      </c>
      <c r="AN792" s="71" t="n">
        <f aca="false">AN791+AM792</f>
        <v>44.7566009016465</v>
      </c>
    </row>
    <row r="793" customFormat="false" ht="12.75" hidden="false" customHeight="false" outlineLevel="0" collapsed="false">
      <c r="I793" s="1" t="n">
        <f aca="false">I792+0.025</f>
        <v>19.625</v>
      </c>
      <c r="J793" s="89" t="n">
        <f aca="false">$F$29+EXP($B$47*I793)*($J$8-$F$29)</f>
        <v>1.10005191808111</v>
      </c>
      <c r="K793" s="89" t="n">
        <f aca="false">$F$31+EXP($B$47*I793)*($K$8-$F$31)</f>
        <v>0.0902540439556538</v>
      </c>
      <c r="L793" s="89" t="n">
        <f aca="false">EXP(J793)</f>
        <v>3.00432199853063</v>
      </c>
      <c r="M793" s="89" t="n">
        <f aca="false">EXP(K793)</f>
        <v>1.0944522873795</v>
      </c>
      <c r="N793" s="89" t="n">
        <f aca="false">L793^$D$21</f>
        <v>1.39098979355133</v>
      </c>
      <c r="O793" s="89" t="n">
        <f aca="false">N793-M793</f>
        <v>0.296537506171835</v>
      </c>
      <c r="P793" s="89" t="n">
        <f aca="false">(M793^(1-$D$24)-1)/(1-$D$24)</f>
        <v>0.0863009639329738</v>
      </c>
      <c r="Q793" s="89" t="n">
        <f aca="false">EXP(-$D$20*$I793)*P793</f>
        <v>0.0393635699329213</v>
      </c>
      <c r="S793" s="1" t="n">
        <f aca="false">S792+0.1</f>
        <v>78.4999999999998</v>
      </c>
      <c r="T793" s="89" t="n">
        <f aca="false">$F$29+EXP($B$73*S793)*($T$8-$F$29)</f>
        <v>1.0897572789959</v>
      </c>
      <c r="U793" s="89" t="n">
        <f aca="false">$F$31+EXP($B$73*S793)*($U$8-$F$31)</f>
        <v>0.0857380552988073</v>
      </c>
      <c r="V793" s="89" t="n">
        <f aca="false">EXP(T793)</f>
        <v>2.97355224137904</v>
      </c>
      <c r="W793" s="89" t="n">
        <f aca="false">EXP(U793)</f>
        <v>1.08952089669738</v>
      </c>
      <c r="X793" s="89" t="n">
        <f aca="false">V793^$D$21</f>
        <v>1.38670049910266</v>
      </c>
      <c r="Y793" s="89" t="n">
        <f aca="false">X793-W793</f>
        <v>0.297179602405279</v>
      </c>
      <c r="Z793" s="89" t="n">
        <f aca="false">(W793^(1-$D$25)-1)/(1-$D$25)</f>
        <v>0.0697276720094175</v>
      </c>
      <c r="AA793" s="89" t="n">
        <f aca="false">EXP(-$D$20*$I793)*Z793</f>
        <v>0.0318041649631424</v>
      </c>
      <c r="AB793" s="71" t="n">
        <f aca="false">AB792+AA793</f>
        <v>40.5371983498647</v>
      </c>
      <c r="AK793" s="89" t="n">
        <f aca="false">EXP(-$D$20*$I793)*(W793^(1-$D$24)-1)/(1-$D$24)</f>
        <v>0.0374772478701112</v>
      </c>
      <c r="AL793" s="89"/>
      <c r="AM793" s="89" t="n">
        <f aca="false">EXP(-$D$20*$I793)*(M793^(1-$D$25)-1)/(1-$D$25)</f>
        <v>0.0331308257919175</v>
      </c>
      <c r="AN793" s="71" t="n">
        <f aca="false">AN792+AM793</f>
        <v>44.7897317274385</v>
      </c>
    </row>
    <row r="794" customFormat="false" ht="12.75" hidden="false" customHeight="false" outlineLevel="0" collapsed="false">
      <c r="I794" s="1" t="n">
        <f aca="false">I793+0.025</f>
        <v>19.65</v>
      </c>
      <c r="J794" s="89" t="n">
        <f aca="false">$F$29+EXP($B$47*I794)*($J$8-$F$29)</f>
        <v>1.10001938620569</v>
      </c>
      <c r="K794" s="89" t="n">
        <f aca="false">$F$31+EXP($B$47*I794)*($K$8-$F$31)</f>
        <v>0.0902402453824514</v>
      </c>
      <c r="L794" s="89" t="n">
        <f aca="false">EXP(J794)</f>
        <v>3.00422426389143</v>
      </c>
      <c r="M794" s="89" t="n">
        <f aca="false">EXP(K794)</f>
        <v>1.09443718560369</v>
      </c>
      <c r="N794" s="89" t="n">
        <f aca="false">L794^$D$21</f>
        <v>1.39097621816558</v>
      </c>
      <c r="O794" s="89" t="n">
        <f aca="false">N794-M794</f>
        <v>0.296539032561892</v>
      </c>
      <c r="P794" s="89" t="n">
        <f aca="false">(M794^(1-$D$24)-1)/(1-$D$24)</f>
        <v>0.0862883561029549</v>
      </c>
      <c r="Q794" s="89" t="n">
        <f aca="false">EXP(-$D$20*$I794)*P794</f>
        <v>0.0393184811063513</v>
      </c>
      <c r="S794" s="1" t="n">
        <f aca="false">S793+0.1</f>
        <v>78.5999999999998</v>
      </c>
      <c r="T794" s="89" t="n">
        <f aca="false">$F$29+EXP($B$73*S794)*($T$8-$F$29)</f>
        <v>1.0897513888557</v>
      </c>
      <c r="U794" s="89" t="n">
        <f aca="false">$F$31+EXP($B$73*S794)*($U$8-$F$31)</f>
        <v>0.085736450012976</v>
      </c>
      <c r="V794" s="89" t="n">
        <f aca="false">EXP(T794)</f>
        <v>2.97353472679103</v>
      </c>
      <c r="W794" s="89" t="n">
        <f aca="false">EXP(U794)</f>
        <v>1.08951914770633</v>
      </c>
      <c r="X794" s="89" t="n">
        <f aca="false">V794^$D$21</f>
        <v>1.38669804874672</v>
      </c>
      <c r="Y794" s="89" t="n">
        <f aca="false">X794-W794</f>
        <v>0.297178901040392</v>
      </c>
      <c r="Z794" s="89" t="n">
        <f aca="false">(W794^(1-$D$25)-1)/(1-$D$25)</f>
        <v>0.0697266263836094</v>
      </c>
      <c r="AA794" s="89" t="n">
        <f aca="false">EXP(-$D$20*$I794)*Z794</f>
        <v>0.0317719002411228</v>
      </c>
      <c r="AB794" s="71" t="n">
        <f aca="false">AB793+AA794</f>
        <v>40.5689702501058</v>
      </c>
      <c r="AK794" s="89" t="n">
        <f aca="false">EXP(-$D$20*$I794)*(W794^(1-$D$24)-1)/(1-$D$24)</f>
        <v>0.0374391179849867</v>
      </c>
      <c r="AL794" s="89"/>
      <c r="AM794" s="89" t="n">
        <f aca="false">EXP(-$D$20*$I794)*(M794^(1-$D$25)-1)/(1-$D$25)</f>
        <v>0.0330937073834287</v>
      </c>
      <c r="AN794" s="71" t="n">
        <f aca="false">AN793+AM794</f>
        <v>44.8228254348219</v>
      </c>
    </row>
    <row r="795" customFormat="false" ht="12.75" hidden="false" customHeight="false" outlineLevel="0" collapsed="false">
      <c r="I795" s="1" t="n">
        <f aca="false">I794+0.025</f>
        <v>19.675</v>
      </c>
      <c r="J795" s="89" t="n">
        <f aca="false">$F$29+EXP($B$47*I795)*($J$8-$F$29)</f>
        <v>1.09998694814978</v>
      </c>
      <c r="K795" s="89" t="n">
        <f aca="false">$F$31+EXP($B$47*I795)*($K$8-$F$31)</f>
        <v>0.0902264866033044</v>
      </c>
      <c r="L795" s="89" t="n">
        <f aca="false">EXP(J795)</f>
        <v>3.00412681427732</v>
      </c>
      <c r="M795" s="89" t="n">
        <f aca="false">EXP(K795)</f>
        <v>1.09442212758775</v>
      </c>
      <c r="N795" s="89" t="n">
        <f aca="false">L795^$D$21</f>
        <v>1.39096268206214</v>
      </c>
      <c r="O795" s="89" t="n">
        <f aca="false">N795-M795</f>
        <v>0.29654055447439</v>
      </c>
      <c r="P795" s="89" t="n">
        <f aca="false">(M795^(1-$D$24)-1)/(1-$D$24)</f>
        <v>0.0862757844597575</v>
      </c>
      <c r="Q795" s="89" t="n">
        <f aca="false">EXP(-$D$20*$I795)*P795</f>
        <v>0.0392734595606755</v>
      </c>
      <c r="S795" s="1" t="n">
        <f aca="false">S794+0.1</f>
        <v>78.6999999999998</v>
      </c>
      <c r="T795" s="89" t="n">
        <f aca="false">$F$29+EXP($B$73*S795)*($T$8-$F$29)</f>
        <v>1.08974553390985</v>
      </c>
      <c r="U795" s="89" t="n">
        <f aca="false">$F$31+EXP($B$73*S795)*($U$8-$F$31)</f>
        <v>0.0857348543189362</v>
      </c>
      <c r="V795" s="89" t="n">
        <f aca="false">EXP(T795)</f>
        <v>2.97351731695719</v>
      </c>
      <c r="W795" s="89" t="n">
        <f aca="false">EXP(U795)</f>
        <v>1.08951740916851</v>
      </c>
      <c r="X795" s="89" t="n">
        <f aca="false">V795^$D$21</f>
        <v>1.38669561303627</v>
      </c>
      <c r="Y795" s="89" t="n">
        <f aca="false">X795-W795</f>
        <v>0.29717820386776</v>
      </c>
      <c r="Z795" s="89" t="n">
        <f aca="false">(W795^(1-$D$25)-1)/(1-$D$25)</f>
        <v>0.069725586997234</v>
      </c>
      <c r="AA795" s="89" t="n">
        <f aca="false">EXP(-$D$20*$I795)*Z795</f>
        <v>0.0317396710841559</v>
      </c>
      <c r="AB795" s="71" t="n">
        <f aca="false">AB794+AA795</f>
        <v>40.60070992119</v>
      </c>
      <c r="AK795" s="89" t="n">
        <f aca="false">EXP(-$D$20*$I795)*(W795^(1-$D$24)-1)/(1-$D$24)</f>
        <v>0.0374010308881672</v>
      </c>
      <c r="AL795" s="89"/>
      <c r="AM795" s="89" t="n">
        <f aca="false">EXP(-$D$20*$I795)*(M795^(1-$D$25)-1)/(1-$D$25)</f>
        <v>0.0330566413382453</v>
      </c>
      <c r="AN795" s="71" t="n">
        <f aca="false">AN794+AM795</f>
        <v>44.8558820761601</v>
      </c>
    </row>
    <row r="796" customFormat="false" ht="12.75" hidden="false" customHeight="false" outlineLevel="0" collapsed="false">
      <c r="I796" s="1" t="n">
        <f aca="false">I795+0.025</f>
        <v>19.7</v>
      </c>
      <c r="J796" s="89" t="n">
        <f aca="false">$F$29+EXP($B$47*I796)*($J$8-$F$29)</f>
        <v>1.0999546036428</v>
      </c>
      <c r="K796" s="89" t="n">
        <f aca="false">$F$31+EXP($B$47*I796)*($K$8-$F$31)</f>
        <v>0.0902127675034495</v>
      </c>
      <c r="L796" s="89" t="n">
        <f aca="false">EXP(J796)</f>
        <v>3.004029648848</v>
      </c>
      <c r="M796" s="89" t="n">
        <f aca="false">EXP(K796)</f>
        <v>1.09440711320429</v>
      </c>
      <c r="N796" s="89" t="n">
        <f aca="false">L796^$D$21</f>
        <v>1.39094918512697</v>
      </c>
      <c r="O796" s="89" t="n">
        <f aca="false">N796-M796</f>
        <v>0.296542071922678</v>
      </c>
      <c r="P796" s="89" t="n">
        <f aca="false">(M796^(1-$D$24)-1)/(1-$D$24)</f>
        <v>0.0862632489000166</v>
      </c>
      <c r="Q796" s="89" t="n">
        <f aca="false">EXP(-$D$20*$I796)*P796</f>
        <v>0.0392285051429732</v>
      </c>
      <c r="S796" s="1" t="n">
        <f aca="false">S795+0.1</f>
        <v>78.7999999999998</v>
      </c>
      <c r="T796" s="89" t="n">
        <f aca="false">$F$29+EXP($B$73*S796)*($T$8-$F$29)</f>
        <v>1.08973971394807</v>
      </c>
      <c r="U796" s="89" t="n">
        <f aca="false">$F$31+EXP($B$73*S796)*($U$8-$F$31)</f>
        <v>0.0857332681593758</v>
      </c>
      <c r="V796" s="89" t="n">
        <f aca="false">EXP(T796)</f>
        <v>2.9735000112504</v>
      </c>
      <c r="W796" s="89" t="n">
        <f aca="false">EXP(U796)</f>
        <v>1.08951568102142</v>
      </c>
      <c r="X796" s="89" t="n">
        <f aca="false">V796^$D$21</f>
        <v>1.38669319188374</v>
      </c>
      <c r="Y796" s="89" t="n">
        <f aca="false">X796-W796</f>
        <v>0.297177510862316</v>
      </c>
      <c r="Z796" s="89" t="n">
        <f aca="false">(W796^(1-$D$25)-1)/(1-$D$25)</f>
        <v>0.0697245538131087</v>
      </c>
      <c r="AA796" s="89" t="n">
        <f aca="false">EXP(-$D$20*$I796)*Z796</f>
        <v>0.0317074774336319</v>
      </c>
      <c r="AB796" s="71" t="n">
        <f aca="false">AB795+AA796</f>
        <v>40.6324173986236</v>
      </c>
      <c r="AK796" s="89" t="n">
        <f aca="false">EXP(-$D$20*$I796)*(W796^(1-$D$24)-1)/(1-$D$24)</f>
        <v>0.0373629865043036</v>
      </c>
      <c r="AL796" s="89"/>
      <c r="AM796" s="89" t="n">
        <f aca="false">EXP(-$D$20*$I796)*(M796^(1-$D$25)-1)/(1-$D$25)</f>
        <v>0.0330196275466364</v>
      </c>
      <c r="AN796" s="71" t="n">
        <f aca="false">AN795+AM796</f>
        <v>44.8889017037068</v>
      </c>
    </row>
    <row r="797" customFormat="false" ht="12.75" hidden="false" customHeight="false" outlineLevel="0" collapsed="false">
      <c r="I797" s="1" t="n">
        <f aca="false">I796+0.025</f>
        <v>19.7249999999999</v>
      </c>
      <c r="J797" s="89" t="n">
        <f aca="false">$F$29+EXP($B$47*I797)*($J$8-$F$29)</f>
        <v>1.09992235241496</v>
      </c>
      <c r="K797" s="89" t="n">
        <f aca="false">$F$31+EXP($B$47*I797)*($K$8-$F$31)</f>
        <v>0.0901990879684547</v>
      </c>
      <c r="L797" s="89" t="n">
        <f aca="false">EXP(J797)</f>
        <v>3.00393276676566</v>
      </c>
      <c r="M797" s="89" t="n">
        <f aca="false">EXP(K797)</f>
        <v>1.09439214232628</v>
      </c>
      <c r="N797" s="89" t="n">
        <f aca="false">L797^$D$21</f>
        <v>1.39093572724635</v>
      </c>
      <c r="O797" s="89" t="n">
        <f aca="false">N797-M797</f>
        <v>0.296543584920066</v>
      </c>
      <c r="P797" s="89" t="n">
        <f aca="false">(M797^(1-$D$24)-1)/(1-$D$24)</f>
        <v>0.0862507493206598</v>
      </c>
      <c r="Q797" s="89" t="n">
        <f aca="false">EXP(-$D$20*$I797)*P797</f>
        <v>0.0391836177008056</v>
      </c>
      <c r="S797" s="1" t="n">
        <f aca="false">S796+0.1</f>
        <v>78.8999999999998</v>
      </c>
      <c r="T797" s="89" t="n">
        <f aca="false">$F$29+EXP($B$73*S797)*($T$8-$F$29)</f>
        <v>1.08973392876131</v>
      </c>
      <c r="U797" s="89" t="n">
        <f aca="false">$F$31+EXP($B$73*S797)*($U$8-$F$31)</f>
        <v>0.085731691477325</v>
      </c>
      <c r="V797" s="89" t="n">
        <f aca="false">EXP(T797)</f>
        <v>2.97348280904728</v>
      </c>
      <c r="W797" s="89" t="n">
        <f aca="false">EXP(U797)</f>
        <v>1.08951396320296</v>
      </c>
      <c r="X797" s="89" t="n">
        <f aca="false">V797^$D$21</f>
        <v>1.3866907852021</v>
      </c>
      <c r="Y797" s="89" t="n">
        <f aca="false">X797-W797</f>
        <v>0.297176821999142</v>
      </c>
      <c r="Z797" s="89" t="n">
        <f aca="false">(W797^(1-$D$25)-1)/(1-$D$25)</f>
        <v>0.0697235267942723</v>
      </c>
      <c r="AA797" s="89" t="n">
        <f aca="false">EXP(-$D$20*$I797)*Z797</f>
        <v>0.0316753192311599</v>
      </c>
      <c r="AB797" s="71" t="n">
        <f aca="false">AB796+AA797</f>
        <v>40.6640927178548</v>
      </c>
      <c r="AK797" s="89" t="n">
        <f aca="false">EXP(-$D$20*$I797)*(W797^(1-$D$24)-1)/(1-$D$24)</f>
        <v>0.0373249847583494</v>
      </c>
      <c r="AL797" s="89"/>
      <c r="AM797" s="89" t="n">
        <f aca="false">EXP(-$D$20*$I797)*(M797^(1-$D$25)-1)/(1-$D$25)</f>
        <v>0.0329826658991918</v>
      </c>
      <c r="AN797" s="71" t="n">
        <f aca="false">AN796+AM797</f>
        <v>44.921884369606</v>
      </c>
    </row>
    <row r="798" customFormat="false" ht="12.75" hidden="false" customHeight="false" outlineLevel="0" collapsed="false">
      <c r="I798" s="1" t="n">
        <f aca="false">I797+0.025</f>
        <v>19.7499999999999</v>
      </c>
      <c r="J798" s="89" t="n">
        <f aca="false">$F$29+EXP($B$47*I798)*($J$8-$F$29)</f>
        <v>1.09989019419726</v>
      </c>
      <c r="K798" s="89" t="n">
        <f aca="false">$F$31+EXP($B$47*I798)*($K$8-$F$31)</f>
        <v>0.0901854478842178</v>
      </c>
      <c r="L798" s="89" t="n">
        <f aca="false">EXP(J798)</f>
        <v>3.00383616719502</v>
      </c>
      <c r="M798" s="89" t="n">
        <f aca="false">EXP(K798)</f>
        <v>1.09437721482708</v>
      </c>
      <c r="N798" s="89" t="n">
        <f aca="false">L798^$D$21</f>
        <v>1.3909223083069</v>
      </c>
      <c r="O798" s="89" t="n">
        <f aca="false">N798-M798</f>
        <v>0.29654509347982</v>
      </c>
      <c r="P798" s="89" t="n">
        <f aca="false">(M798^(1-$D$24)-1)/(1-$D$24)</f>
        <v>0.0862382856189065</v>
      </c>
      <c r="Q798" s="89" t="n">
        <f aca="false">EXP(-$D$20*$I798)*P798</f>
        <v>0.039138797082214</v>
      </c>
      <c r="S798" s="1" t="n">
        <f aca="false">S797+0.1</f>
        <v>78.9999999999998</v>
      </c>
      <c r="T798" s="89" t="n">
        <f aca="false">$F$29+EXP($B$73*S798)*($T$8-$F$29)</f>
        <v>1.0897281781418</v>
      </c>
      <c r="U798" s="89" t="n">
        <f aca="false">$F$31+EXP($B$73*S798)*($U$8-$F$31)</f>
        <v>0.0857301242161544</v>
      </c>
      <c r="V798" s="89" t="n">
        <f aca="false">EXP(T798)</f>
        <v>2.97346570972818</v>
      </c>
      <c r="W798" s="89" t="n">
        <f aca="false">EXP(U798)</f>
        <v>1.08951225565137</v>
      </c>
      <c r="X798" s="89" t="n">
        <f aca="false">V798^$D$21</f>
        <v>1.38668839290484</v>
      </c>
      <c r="Y798" s="89" t="n">
        <f aca="false">X798-W798</f>
        <v>0.29717613725347</v>
      </c>
      <c r="Z798" s="89" t="n">
        <f aca="false">(W798^(1-$D$25)-1)/(1-$D$25)</f>
        <v>0.0697225059039828</v>
      </c>
      <c r="AA798" s="89" t="n">
        <f aca="false">EXP(-$D$20*$I798)*Z798</f>
        <v>0.031643196418566</v>
      </c>
      <c r="AB798" s="71" t="n">
        <f aca="false">AB797+AA798</f>
        <v>40.6957359142733</v>
      </c>
      <c r="AK798" s="89" t="n">
        <f aca="false">EXP(-$D$20*$I798)*(W798^(1-$D$24)-1)/(1-$D$24)</f>
        <v>0.0372870255755579</v>
      </c>
      <c r="AL798" s="89"/>
      <c r="AM798" s="89" t="n">
        <f aca="false">EXP(-$D$20*$I798)*(M798^(1-$D$25)-1)/(1-$D$25)</f>
        <v>0.0329457562868201</v>
      </c>
      <c r="AN798" s="71" t="n">
        <f aca="false">AN797+AM798</f>
        <v>44.9548301258928</v>
      </c>
    </row>
    <row r="799" customFormat="false" ht="12.75" hidden="false" customHeight="false" outlineLevel="0" collapsed="false">
      <c r="I799" s="1" t="n">
        <f aca="false">I798+0.025</f>
        <v>19.7749999999999</v>
      </c>
      <c r="J799" s="89" t="n">
        <f aca="false">$F$29+EXP($B$47*I799)*($J$8-$F$29)</f>
        <v>1.09985812872145</v>
      </c>
      <c r="K799" s="89" t="n">
        <f aca="false">$F$31+EXP($B$47*I799)*($K$8-$F$31)</f>
        <v>0.0901718471369659</v>
      </c>
      <c r="L799" s="89" t="n">
        <f aca="false">EXP(J799)</f>
        <v>3.00373984930333</v>
      </c>
      <c r="M799" s="89" t="n">
        <f aca="false">EXP(K799)</f>
        <v>1.0943623305804</v>
      </c>
      <c r="N799" s="89" t="n">
        <f aca="false">L799^$D$21</f>
        <v>1.39090892819557</v>
      </c>
      <c r="O799" s="89" t="n">
        <f aca="false">N799-M799</f>
        <v>0.296546597615168</v>
      </c>
      <c r="P799" s="89" t="n">
        <f aca="false">(M799^(1-$D$24)-1)/(1-$D$24)</f>
        <v>0.0862258576922663</v>
      </c>
      <c r="Q799" s="89" t="n">
        <f aca="false">EXP(-$D$20*$I799)*P799</f>
        <v>0.0390940431357177</v>
      </c>
      <c r="S799" s="1" t="n">
        <f aca="false">S798+0.1</f>
        <v>79.0999999999998</v>
      </c>
      <c r="T799" s="89" t="n">
        <f aca="false">$F$29+EXP($B$73*S799)*($T$8-$F$29)</f>
        <v>1.08972246188299</v>
      </c>
      <c r="U799" s="89" t="n">
        <f aca="false">$F$31+EXP($B$73*S799)*($U$8-$F$31)</f>
        <v>0.0857285663195732</v>
      </c>
      <c r="V799" s="89" t="n">
        <f aca="false">EXP(T799)</f>
        <v>2.97344871267719</v>
      </c>
      <c r="W799" s="89" t="n">
        <f aca="false">EXP(U799)</f>
        <v>1.08951055830527</v>
      </c>
      <c r="X799" s="89" t="n">
        <f aca="false">V799^$D$21</f>
        <v>1.38668601490595</v>
      </c>
      <c r="Y799" s="89" t="n">
        <f aca="false">X799-W799</f>
        <v>0.297175456600681</v>
      </c>
      <c r="Z799" s="89" t="n">
        <f aca="false">(W799^(1-$D$25)-1)/(1-$D$25)</f>
        <v>0.069721491105717</v>
      </c>
      <c r="AA799" s="89" t="n">
        <f aca="false">EXP(-$D$20*$I799)*Z799</f>
        <v>0.0316111089378926</v>
      </c>
      <c r="AB799" s="71" t="n">
        <f aca="false">AB798+AA799</f>
        <v>40.7273470232112</v>
      </c>
      <c r="AK799" s="89" t="n">
        <f aca="false">EXP(-$D$20*$I799)*(W799^(1-$D$24)-1)/(1-$D$24)</f>
        <v>0.0372491088814814</v>
      </c>
      <c r="AL799" s="89"/>
      <c r="AM799" s="89" t="n">
        <f aca="false">EXP(-$D$20*$I799)*(M799^(1-$D$25)-1)/(1-$D$25)</f>
        <v>0.0329088986007481</v>
      </c>
      <c r="AN799" s="71" t="n">
        <f aca="false">AN798+AM799</f>
        <v>44.9877390244935</v>
      </c>
    </row>
    <row r="800" customFormat="false" ht="12.75" hidden="false" customHeight="false" outlineLevel="0" collapsed="false">
      <c r="I800" s="1" t="n">
        <f aca="false">I799+0.025</f>
        <v>19.7999999999999</v>
      </c>
      <c r="J800" s="89" t="n">
        <f aca="false">$F$29+EXP($B$47*I800)*($J$8-$F$29)</f>
        <v>1.09982615572009</v>
      </c>
      <c r="K800" s="89" t="n">
        <f aca="false">$F$31+EXP($B$47*I800)*($K$8-$F$31)</f>
        <v>0.090158285613254</v>
      </c>
      <c r="L800" s="89" t="n">
        <f aca="false">EXP(J800)</f>
        <v>3.00364381226033</v>
      </c>
      <c r="M800" s="89" t="n">
        <f aca="false">EXP(K800)</f>
        <v>1.09434748946034</v>
      </c>
      <c r="N800" s="89" t="n">
        <f aca="false">L800^$D$21</f>
        <v>1.39089558679964</v>
      </c>
      <c r="O800" s="89" t="n">
        <f aca="false">N800-M800</f>
        <v>0.296548097339296</v>
      </c>
      <c r="P800" s="89" t="n">
        <f aca="false">(M800^(1-$D$24)-1)/(1-$D$24)</f>
        <v>0.0862134654385393</v>
      </c>
      <c r="Q800" s="89" t="n">
        <f aca="false">EXP(-$D$20*$I800)*P800</f>
        <v>0.0390493557103125</v>
      </c>
      <c r="S800" s="1" t="n">
        <f aca="false">S799+0.1</f>
        <v>79.1999999999998</v>
      </c>
      <c r="T800" s="89" t="n">
        <f aca="false">$F$29+EXP($B$73*S800)*($T$8-$F$29)</f>
        <v>1.08971677977956</v>
      </c>
      <c r="U800" s="89" t="n">
        <f aca="false">$F$31+EXP($B$73*S800)*($U$8-$F$31)</f>
        <v>0.0857270177316265</v>
      </c>
      <c r="V800" s="89" t="n">
        <f aca="false">EXP(T800)</f>
        <v>2.97343181728209</v>
      </c>
      <c r="W800" s="89" t="n">
        <f aca="false">EXP(U800)</f>
        <v>1.08950887110366</v>
      </c>
      <c r="X800" s="89" t="n">
        <f aca="false">V800^$D$21</f>
        <v>1.38668365111996</v>
      </c>
      <c r="Y800" s="89" t="n">
        <f aca="false">X800-W800</f>
        <v>0.297174780016302</v>
      </c>
      <c r="Z800" s="89" t="n">
        <f aca="false">(W800^(1-$D$25)-1)/(1-$D$25)</f>
        <v>0.0697204823631689</v>
      </c>
      <c r="AA800" s="89" t="n">
        <f aca="false">EXP(-$D$20*$I800)*Z800</f>
        <v>0.0315790567313968</v>
      </c>
      <c r="AB800" s="71" t="n">
        <f aca="false">AB799+AA800</f>
        <v>40.7589260799426</v>
      </c>
      <c r="AK800" s="89" t="n">
        <f aca="false">EXP(-$D$20*$I800)*(W800^(1-$D$24)-1)/(1-$D$24)</f>
        <v>0.0372112346019685</v>
      </c>
      <c r="AL800" s="89"/>
      <c r="AM800" s="89" t="n">
        <f aca="false">EXP(-$D$20*$I800)*(M800^(1-$D$25)-1)/(1-$D$25)</f>
        <v>0.0328720927325194</v>
      </c>
      <c r="AN800" s="71" t="n">
        <f aca="false">AN799+AM800</f>
        <v>45.020611117226</v>
      </c>
    </row>
    <row r="801" customFormat="false" ht="12.75" hidden="false" customHeight="false" outlineLevel="0" collapsed="false">
      <c r="I801" s="1" t="n">
        <f aca="false">I800+0.025</f>
        <v>19.8249999999999</v>
      </c>
      <c r="J801" s="89" t="n">
        <f aca="false">$F$29+EXP($B$47*I801)*($J$8-$F$29)</f>
        <v>1.09979427492647</v>
      </c>
      <c r="K801" s="89" t="n">
        <f aca="false">$F$31+EXP($B$47*I801)*($K$8-$F$31)</f>
        <v>0.0901447631999644</v>
      </c>
      <c r="L801" s="89" t="n">
        <f aca="false">EXP(J801)</f>
        <v>3.00354805523827</v>
      </c>
      <c r="M801" s="89" t="n">
        <f aca="false">EXP(K801)</f>
        <v>1.09433269134136</v>
      </c>
      <c r="N801" s="89" t="n">
        <f aca="false">L801^$D$21</f>
        <v>1.39088228400671</v>
      </c>
      <c r="O801" s="89" t="n">
        <f aca="false">N801-M801</f>
        <v>0.29654959266535</v>
      </c>
      <c r="P801" s="89" t="n">
        <f aca="false">(M801^(1-$D$24)-1)/(1-$D$24)</f>
        <v>0.0862011087558146</v>
      </c>
      <c r="Q801" s="89" t="n">
        <f aca="false">EXP(-$D$20*$I801)*P801</f>
        <v>0.0390047346554695</v>
      </c>
      <c r="S801" s="1" t="n">
        <f aca="false">S800+0.1</f>
        <v>79.2999999999998</v>
      </c>
      <c r="T801" s="89" t="n">
        <f aca="false">$F$29+EXP($B$73*S801)*($T$8-$F$29)</f>
        <v>1.08971113162745</v>
      </c>
      <c r="U801" s="89" t="n">
        <f aca="false">$F$31+EXP($B$73*S801)*($U$8-$F$31)</f>
        <v>0.0857254783966942</v>
      </c>
      <c r="V801" s="89" t="n">
        <f aca="false">EXP(T801)</f>
        <v>2.9734150229343</v>
      </c>
      <c r="W801" s="89" t="n">
        <f aca="false">EXP(U801)</f>
        <v>1.08950719398588</v>
      </c>
      <c r="X801" s="89" t="n">
        <f aca="false">V801^$D$21</f>
        <v>1.38668130146189</v>
      </c>
      <c r="Y801" s="89" t="n">
        <f aca="false">X801-W801</f>
        <v>0.297174107476007</v>
      </c>
      <c r="Z801" s="89" t="n">
        <f aca="false">(W801^(1-$D$25)-1)/(1-$D$25)</f>
        <v>0.0697194796402477</v>
      </c>
      <c r="AA801" s="89" t="n">
        <f aca="false">EXP(-$D$20*$I801)*Z801</f>
        <v>0.031547039741549</v>
      </c>
      <c r="AB801" s="71" t="n">
        <f aca="false">AB800+AA801</f>
        <v>40.7904731196842</v>
      </c>
      <c r="AK801" s="89" t="n">
        <f aca="false">EXP(-$D$20*$I801)*(W801^(1-$D$24)-1)/(1-$D$24)</f>
        <v>0.0371734026631624</v>
      </c>
      <c r="AL801" s="89"/>
      <c r="AM801" s="89" t="n">
        <f aca="false">EXP(-$D$20*$I801)*(M801^(1-$D$25)-1)/(1-$D$25)</f>
        <v>0.032835338573994</v>
      </c>
      <c r="AN801" s="71" t="n">
        <f aca="false">AN800+AM801</f>
        <v>45.0534464558</v>
      </c>
    </row>
    <row r="802" customFormat="false" ht="12.75" hidden="false" customHeight="false" outlineLevel="0" collapsed="false">
      <c r="I802" s="1" t="n">
        <f aca="false">I801+0.025</f>
        <v>19.8499999999999</v>
      </c>
      <c r="J802" s="89" t="n">
        <f aca="false">$F$29+EXP($B$47*I802)*($J$8-$F$29)</f>
        <v>1.09976248607469</v>
      </c>
      <c r="K802" s="89" t="n">
        <f aca="false">$F$31+EXP($B$47*I802)*($K$8-$F$31)</f>
        <v>0.0901312797843054</v>
      </c>
      <c r="L802" s="89" t="n">
        <f aca="false">EXP(J802)</f>
        <v>3.00345257741189</v>
      </c>
      <c r="M802" s="89" t="n">
        <f aca="false">EXP(K802)</f>
        <v>1.09431793609829</v>
      </c>
      <c r="N802" s="89" t="n">
        <f aca="false">L802^$D$21</f>
        <v>1.39086901970473</v>
      </c>
      <c r="O802" s="89" t="n">
        <f aca="false">N802-M802</f>
        <v>0.296551083606436</v>
      </c>
      <c r="P802" s="89" t="n">
        <f aca="false">(M802^(1-$D$24)-1)/(1-$D$24)</f>
        <v>0.0861887875424694</v>
      </c>
      <c r="Q802" s="89" t="n">
        <f aca="false">EXP(-$D$20*$I802)*P802</f>
        <v>0.0389601798211323</v>
      </c>
      <c r="S802" s="1" t="n">
        <f aca="false">S801+0.1</f>
        <v>79.3999999999998</v>
      </c>
      <c r="T802" s="89" t="n">
        <f aca="false">$F$29+EXP($B$73*S802)*($T$8-$F$29)</f>
        <v>1.08970551722377</v>
      </c>
      <c r="U802" s="89" t="n">
        <f aca="false">$F$31+EXP($B$73*S802)*($U$8-$F$31)</f>
        <v>0.0857239482594882</v>
      </c>
      <c r="V802" s="89" t="n">
        <f aca="false">EXP(T802)</f>
        <v>2.97339832902894</v>
      </c>
      <c r="W802" s="89" t="n">
        <f aca="false">EXP(U802)</f>
        <v>1.08950552689167</v>
      </c>
      <c r="X802" s="89" t="n">
        <f aca="false">V802^$D$21</f>
        <v>1.38667896584728</v>
      </c>
      <c r="Y802" s="89" t="n">
        <f aca="false">X802-W802</f>
        <v>0.297173438955614</v>
      </c>
      <c r="Z802" s="89" t="n">
        <f aca="false">(W802^(1-$D$25)-1)/(1-$D$25)</f>
        <v>0.0697184829010778</v>
      </c>
      <c r="AA802" s="89" t="n">
        <f aca="false">EXP(-$D$20*$I802)*Z802</f>
        <v>0.0315150579110317</v>
      </c>
      <c r="AB802" s="71" t="n">
        <f aca="false">AB801+AA802</f>
        <v>40.8219881775952</v>
      </c>
      <c r="AK802" s="89" t="n">
        <f aca="false">EXP(-$D$20*$I802)*(W802^(1-$D$24)-1)/(1-$D$24)</f>
        <v>0.0371356129914995</v>
      </c>
      <c r="AL802" s="89"/>
      <c r="AM802" s="89" t="n">
        <f aca="false">EXP(-$D$20*$I802)*(M802^(1-$D$25)-1)/(1-$D$25)</f>
        <v>0.0327986360173462</v>
      </c>
      <c r="AN802" s="71" t="n">
        <f aca="false">AN801+AM802</f>
        <v>45.0862450918174</v>
      </c>
    </row>
    <row r="803" customFormat="false" ht="12.75" hidden="false" customHeight="false" outlineLevel="0" collapsed="false">
      <c r="I803" s="1" t="n">
        <f aca="false">I802+0.025</f>
        <v>19.8749999999999</v>
      </c>
      <c r="J803" s="89" t="n">
        <f aca="false">$F$29+EXP($B$47*I803)*($J$8-$F$29)</f>
        <v>1.09973078889958</v>
      </c>
      <c r="K803" s="89" t="n">
        <f aca="false">$F$31+EXP($B$47*I803)*($K$8-$F$31)</f>
        <v>0.0901178352538109</v>
      </c>
      <c r="L803" s="89" t="n">
        <f aca="false">EXP(J803)</f>
        <v>3.0033573779584</v>
      </c>
      <c r="M803" s="89" t="n">
        <f aca="false">EXP(K803)</f>
        <v>1.09430322360633</v>
      </c>
      <c r="N803" s="89" t="n">
        <f aca="false">L803^$D$21</f>
        <v>1.39085579378195</v>
      </c>
      <c r="O803" s="89" t="n">
        <f aca="false">N803-M803</f>
        <v>0.29655257017562</v>
      </c>
      <c r="P803" s="89" t="n">
        <f aca="false">(M803^(1-$D$24)-1)/(1-$D$24)</f>
        <v>0.0861765016971687</v>
      </c>
      <c r="Q803" s="89" t="n">
        <f aca="false">EXP(-$D$20*$I803)*P803</f>
        <v>0.0389156910577164</v>
      </c>
      <c r="S803" s="1" t="n">
        <f aca="false">S802+0.1</f>
        <v>79.4999999999998</v>
      </c>
      <c r="T803" s="89" t="n">
        <f aca="false">$F$29+EXP($B$73*S803)*($T$8-$F$29)</f>
        <v>1.08969993636689</v>
      </c>
      <c r="U803" s="89" t="n">
        <f aca="false">$F$31+EXP($B$73*S803)*($U$8-$F$31)</f>
        <v>0.085722427265051</v>
      </c>
      <c r="V803" s="89" t="n">
        <f aca="false">EXP(T803)</f>
        <v>2.97338173496471</v>
      </c>
      <c r="W803" s="89" t="n">
        <f aca="false">EXP(U803)</f>
        <v>1.08950386976108</v>
      </c>
      <c r="X803" s="89" t="n">
        <f aca="false">V803^$D$21</f>
        <v>1.38667664419217</v>
      </c>
      <c r="Y803" s="89" t="n">
        <f aca="false">X803-W803</f>
        <v>0.297172774431088</v>
      </c>
      <c r="Z803" s="89" t="n">
        <f aca="false">(W803^(1-$D$25)-1)/(1-$D$25)</f>
        <v>0.0697174921099964</v>
      </c>
      <c r="AA803" s="89" t="n">
        <f aca="false">EXP(-$D$20*$I803)*Z803</f>
        <v>0.0314831111827383</v>
      </c>
      <c r="AB803" s="71" t="n">
        <f aca="false">AB802+AA803</f>
        <v>40.8534712887779</v>
      </c>
      <c r="AK803" s="89" t="n">
        <f aca="false">EXP(-$D$20*$I803)*(W803^(1-$D$24)-1)/(1-$D$24)</f>
        <v>0.0370978655137069</v>
      </c>
      <c r="AL803" s="89"/>
      <c r="AM803" s="89" t="n">
        <f aca="false">EXP(-$D$20*$I803)*(M803^(1-$D$25)-1)/(1-$D$25)</f>
        <v>0.0327619849550647</v>
      </c>
      <c r="AN803" s="71" t="n">
        <f aca="false">AN802+AM803</f>
        <v>45.1190070767725</v>
      </c>
    </row>
    <row r="804" customFormat="false" ht="12.75" hidden="false" customHeight="false" outlineLevel="0" collapsed="false">
      <c r="I804" s="1" t="n">
        <f aca="false">I803+0.025</f>
        <v>19.8999999999999</v>
      </c>
      <c r="J804" s="89" t="n">
        <f aca="false">$F$29+EXP($B$47*I804)*($J$8-$F$29)</f>
        <v>1.09969918313676</v>
      </c>
      <c r="K804" s="89" t="n">
        <f aca="false">$F$31+EXP($B$47*I804)*($K$8-$F$31)</f>
        <v>0.0901044294963389</v>
      </c>
      <c r="L804" s="89" t="n">
        <f aca="false">EXP(J804)</f>
        <v>3.00326245605749</v>
      </c>
      <c r="M804" s="89" t="n">
        <f aca="false">EXP(K804)</f>
        <v>1.09428855374104</v>
      </c>
      <c r="N804" s="89" t="n">
        <f aca="false">L804^$D$21</f>
        <v>1.39084260612697</v>
      </c>
      <c r="O804" s="89" t="n">
        <f aca="false">N804-M804</f>
        <v>0.296554052385925</v>
      </c>
      <c r="P804" s="89" t="n">
        <f aca="false">(M804^(1-$D$24)-1)/(1-$D$24)</f>
        <v>0.0861642511188644</v>
      </c>
      <c r="Q804" s="89" t="n">
        <f aca="false">EXP(-$D$20*$I804)*P804</f>
        <v>0.0388712682161068</v>
      </c>
      <c r="S804" s="1" t="n">
        <f aca="false">S803+0.1</f>
        <v>79.5999999999998</v>
      </c>
      <c r="T804" s="89" t="n">
        <f aca="false">$F$29+EXP($B$73*S804)*($T$8-$F$29)</f>
        <v>1.08969438885635</v>
      </c>
      <c r="U804" s="89" t="n">
        <f aca="false">$F$31+EXP($B$73*S804)*($U$8-$F$31)</f>
        <v>0.0857209153587534</v>
      </c>
      <c r="V804" s="89" t="n">
        <f aca="false">EXP(T804)</f>
        <v>2.97336524014396</v>
      </c>
      <c r="W804" s="89" t="n">
        <f aca="false">EXP(U804)</f>
        <v>1.08950222253456</v>
      </c>
      <c r="X804" s="89" t="n">
        <f aca="false">V804^$D$21</f>
        <v>1.3866743364131</v>
      </c>
      <c r="Y804" s="89" t="n">
        <f aca="false">X804-W804</f>
        <v>0.297172113878537</v>
      </c>
      <c r="Z804" s="89" t="n">
        <f aca="false">(W804^(1-$D$25)-1)/(1-$D$25)</f>
        <v>0.069716507231553</v>
      </c>
      <c r="AA804" s="89" t="n">
        <f aca="false">EXP(-$D$20*$I804)*Z804</f>
        <v>0.0314511994997719</v>
      </c>
      <c r="AB804" s="71" t="n">
        <f aca="false">AB803+AA804</f>
        <v>40.8849224882777</v>
      </c>
      <c r="AK804" s="89" t="n">
        <f aca="false">EXP(-$D$20*$I804)*(W804^(1-$D$24)-1)/(1-$D$24)</f>
        <v>0.0370601601568016</v>
      </c>
      <c r="AL804" s="89"/>
      <c r="AM804" s="89" t="n">
        <f aca="false">EXP(-$D$20*$I804)*(M804^(1-$D$25)-1)/(1-$D$25)</f>
        <v>0.0327253852799508</v>
      </c>
      <c r="AN804" s="71" t="n">
        <f aca="false">AN803+AM804</f>
        <v>45.1517324620524</v>
      </c>
    </row>
    <row r="805" customFormat="false" ht="12.75" hidden="false" customHeight="false" outlineLevel="0" collapsed="false">
      <c r="I805" s="1" t="n">
        <f aca="false">I804+0.025</f>
        <v>19.9249999999999</v>
      </c>
      <c r="J805" s="89" t="n">
        <f aca="false">$F$29+EXP($B$47*I805)*($J$8-$F$29)</f>
        <v>1.09966766852259</v>
      </c>
      <c r="K805" s="89" t="n">
        <f aca="false">$F$31+EXP($B$47*I805)*($K$8-$F$31)</f>
        <v>0.090091062400071</v>
      </c>
      <c r="L805" s="89" t="n">
        <f aca="false">EXP(J805)</f>
        <v>3.00316781089132</v>
      </c>
      <c r="M805" s="89" t="n">
        <f aca="false">EXP(K805)</f>
        <v>1.09427392637836</v>
      </c>
      <c r="N805" s="89" t="n">
        <f aca="false">L805^$D$21</f>
        <v>1.3908294566287</v>
      </c>
      <c r="O805" s="89" t="n">
        <f aca="false">N805-M805</f>
        <v>0.296555530250338</v>
      </c>
      <c r="P805" s="89" t="n">
        <f aca="false">(M805^(1-$D$24)-1)/(1-$D$24)</f>
        <v>0.0861520357067938</v>
      </c>
      <c r="Q805" s="89" t="n">
        <f aca="false">EXP(-$D$20*$I805)*P805</f>
        <v>0.0388269111476566</v>
      </c>
      <c r="S805" s="1" t="n">
        <f aca="false">S804+0.1</f>
        <v>79.6999999999998</v>
      </c>
      <c r="T805" s="89" t="n">
        <f aca="false">$F$29+EXP($B$73*S805)*($T$8-$F$29)</f>
        <v>1.08968887449291</v>
      </c>
      <c r="U805" s="89" t="n">
        <f aca="false">$F$31+EXP($B$73*S805)*($U$8-$F$31)</f>
        <v>0.0857194124862924</v>
      </c>
      <c r="V805" s="89" t="n">
        <f aca="false">EXP(T805)</f>
        <v>2.9733488439726</v>
      </c>
      <c r="W805" s="89" t="n">
        <f aca="false">EXP(U805)</f>
        <v>1.08950058515291</v>
      </c>
      <c r="X805" s="89" t="n">
        <f aca="false">V805^$D$21</f>
        <v>1.38667204242712</v>
      </c>
      <c r="Y805" s="89" t="n">
        <f aca="false">X805-W805</f>
        <v>0.297171457274212</v>
      </c>
      <c r="Z805" s="89" t="n">
        <f aca="false">(W805^(1-$D$25)-1)/(1-$D$25)</f>
        <v>0.0697155282305077</v>
      </c>
      <c r="AA805" s="89" t="n">
        <f aca="false">EXP(-$D$20*$I805)*Z805</f>
        <v>0.0314193228054437</v>
      </c>
      <c r="AB805" s="71" t="n">
        <f aca="false">AB804+AA805</f>
        <v>40.9163418110832</v>
      </c>
      <c r="AK805" s="89" t="n">
        <f aca="false">EXP(-$D$20*$I805)*(W805^(1-$D$24)-1)/(1-$D$24)</f>
        <v>0.0370224968480875</v>
      </c>
      <c r="AL805" s="89"/>
      <c r="AM805" s="89" t="n">
        <f aca="false">EXP(-$D$20*$I805)*(M805^(1-$D$25)-1)/(1-$D$25)</f>
        <v>0.0326888368851177</v>
      </c>
      <c r="AN805" s="71" t="n">
        <f aca="false">AN804+AM805</f>
        <v>45.1844212989375</v>
      </c>
    </row>
    <row r="806" customFormat="false" ht="12.75" hidden="false" customHeight="false" outlineLevel="0" collapsed="false">
      <c r="I806" s="1" t="n">
        <f aca="false">I805+0.025</f>
        <v>19.9499999999999</v>
      </c>
      <c r="J806" s="89" t="n">
        <f aca="false">$F$29+EXP($B$47*I806)*($J$8-$F$29)</f>
        <v>1.09963624479423</v>
      </c>
      <c r="K806" s="89" t="n">
        <f aca="false">$F$31+EXP($B$47*I806)*($K$8-$F$31)</f>
        <v>0.090077733853511</v>
      </c>
      <c r="L806" s="89" t="n">
        <f aca="false">EXP(J806)</f>
        <v>3.00307344164452</v>
      </c>
      <c r="M806" s="89" t="n">
        <f aca="false">EXP(K806)</f>
        <v>1.09425934139458</v>
      </c>
      <c r="N806" s="89" t="n">
        <f aca="false">L806^$D$21</f>
        <v>1.39081634517639</v>
      </c>
      <c r="O806" s="89" t="n">
        <f aca="false">N806-M806</f>
        <v>0.296557003781804</v>
      </c>
      <c r="P806" s="89" t="n">
        <f aca="false">(M806^(1-$D$24)-1)/(1-$D$24)</f>
        <v>0.0861398553604801</v>
      </c>
      <c r="Q806" s="89" t="n">
        <f aca="false">EXP(-$D$20*$I806)*P806</f>
        <v>0.0387826197041852</v>
      </c>
      <c r="S806" s="1" t="n">
        <f aca="false">S805+0.1</f>
        <v>79.7999999999997</v>
      </c>
      <c r="T806" s="89" t="n">
        <f aca="false">$F$29+EXP($B$73*S806)*($T$8-$F$29)</f>
        <v>1.08968339307851</v>
      </c>
      <c r="U806" s="89" t="n">
        <f aca="false">$F$31+EXP($B$73*S806)*($U$8-$F$31)</f>
        <v>0.0857179185936898</v>
      </c>
      <c r="V806" s="89" t="n">
        <f aca="false">EXP(T806)</f>
        <v>2.9733325458601</v>
      </c>
      <c r="W806" s="89" t="n">
        <f aca="false">EXP(U806)</f>
        <v>1.08949895755726</v>
      </c>
      <c r="X806" s="89" t="n">
        <f aca="false">V806^$D$21</f>
        <v>1.38666976215176</v>
      </c>
      <c r="Y806" s="89" t="n">
        <f aca="false">X806-W806</f>
        <v>0.297170804594505</v>
      </c>
      <c r="Z806" s="89" t="n">
        <f aca="false">(W806^(1-$D$25)-1)/(1-$D$25)</f>
        <v>0.0697145550718302</v>
      </c>
      <c r="AA806" s="89" t="n">
        <f aca="false">EXP(-$D$20*$I806)*Z806</f>
        <v>0.0313874810432721</v>
      </c>
      <c r="AB806" s="71" t="n">
        <f aca="false">AB805+AA806</f>
        <v>40.9477292921264</v>
      </c>
      <c r="AK806" s="89" t="n">
        <f aca="false">EXP(-$D$20*$I806)*(W806^(1-$D$24)-1)/(1-$D$24)</f>
        <v>0.0369848755151546</v>
      </c>
      <c r="AL806" s="89"/>
      <c r="AM806" s="89" t="n">
        <f aca="false">EXP(-$D$20*$I806)*(M806^(1-$D$25)-1)/(1-$D$25)</f>
        <v>0.0326523396639894</v>
      </c>
      <c r="AN806" s="71" t="n">
        <f aca="false">AN805+AM806</f>
        <v>45.2170736386015</v>
      </c>
    </row>
    <row r="807" customFormat="false" ht="12.75" hidden="false" customHeight="false" outlineLevel="0" collapsed="false">
      <c r="I807" s="1" t="n">
        <f aca="false">I806+0.025</f>
        <v>19.9749999999999</v>
      </c>
      <c r="J807" s="89" t="n">
        <f aca="false">$F$29+EXP($B$47*I807)*($J$8-$F$29)</f>
        <v>1.09960491168955</v>
      </c>
      <c r="K807" s="89" t="n">
        <f aca="false">$F$31+EXP($B$47*I807)*($K$8-$F$31)</f>
        <v>0.0900644437454846</v>
      </c>
      <c r="L807" s="89" t="n">
        <f aca="false">EXP(J807)</f>
        <v>3.00297934750415</v>
      </c>
      <c r="M807" s="89" t="n">
        <f aca="false">EXP(K807)</f>
        <v>1.09424479866637</v>
      </c>
      <c r="N807" s="89" t="n">
        <f aca="false">L807^$D$21</f>
        <v>1.39080327165959</v>
      </c>
      <c r="O807" s="89" t="n">
        <f aca="false">N807-M807</f>
        <v>0.296558472993228</v>
      </c>
      <c r="P807" s="89" t="n">
        <f aca="false">(M807^(1-$D$24)-1)/(1-$D$24)</f>
        <v>0.0861277099797303</v>
      </c>
      <c r="Q807" s="89" t="n">
        <f aca="false">EXP(-$D$20*$I807)*P807</f>
        <v>0.0387383937379767</v>
      </c>
      <c r="S807" s="1" t="n">
        <f aca="false">S806+0.1</f>
        <v>79.8999999999997</v>
      </c>
      <c r="T807" s="89" t="n">
        <f aca="false">$F$29+EXP($B$73*S807)*($T$8-$F$29)</f>
        <v>1.08967794441628</v>
      </c>
      <c r="U807" s="89" t="n">
        <f aca="false">$F$31+EXP($B$73*S807)*($U$8-$F$31)</f>
        <v>0.0857164336272897</v>
      </c>
      <c r="V807" s="89" t="n">
        <f aca="false">EXP(T807)</f>
        <v>2.97331634521947</v>
      </c>
      <c r="W807" s="89" t="n">
        <f aca="false">EXP(U807)</f>
        <v>1.08949733968912</v>
      </c>
      <c r="X807" s="89" t="n">
        <f aca="false">V807^$D$21</f>
        <v>1.38666749550507</v>
      </c>
      <c r="Y807" s="89" t="n">
        <f aca="false">X807-W807</f>
        <v>0.29717015581595</v>
      </c>
      <c r="Z807" s="89" t="n">
        <f aca="false">(W807^(1-$D$25)-1)/(1-$D$25)</f>
        <v>0.0697135877206983</v>
      </c>
      <c r="AA807" s="89" t="n">
        <f aca="false">EXP(-$D$20*$I807)*Z807</f>
        <v>0.031355674156981</v>
      </c>
      <c r="AB807" s="71" t="n">
        <f aca="false">AB806+AA807</f>
        <v>40.9790849662834</v>
      </c>
      <c r="AK807" s="89" t="n">
        <f aca="false">EXP(-$D$20*$I807)*(W807^(1-$D$24)-1)/(1-$D$24)</f>
        <v>0.0369472960858766</v>
      </c>
      <c r="AL807" s="89"/>
      <c r="AM807" s="89" t="n">
        <f aca="false">EXP(-$D$20*$I807)*(M807^(1-$D$25)-1)/(1-$D$25)</f>
        <v>0.0326158935102996</v>
      </c>
      <c r="AN807" s="71" t="n">
        <f aca="false">AN806+AM807</f>
        <v>45.2496895321118</v>
      </c>
    </row>
    <row r="808" customFormat="false" ht="12.75" hidden="false" customHeight="false" outlineLevel="0" collapsed="false">
      <c r="I808" s="1" t="n">
        <f aca="false">I807+0.025</f>
        <v>19.9999999999999</v>
      </c>
      <c r="J808" s="89" t="n">
        <f aca="false">$F$29+EXP($B$47*I808)*($J$8-$F$29)</f>
        <v>1.09957366894721</v>
      </c>
      <c r="K808" s="89" t="n">
        <f aca="false">$F$31+EXP($B$47*I808)*($K$8-$F$31)</f>
        <v>0.0900511919651378</v>
      </c>
      <c r="L808" s="89" t="n">
        <f aca="false">EXP(J808)</f>
        <v>3.00288552765974</v>
      </c>
      <c r="M808" s="89" t="n">
        <f aca="false">EXP(K808)</f>
        <v>1.09423029807073</v>
      </c>
      <c r="N808" s="89" t="n">
        <f aca="false">L808^$D$21</f>
        <v>1.3907902359682</v>
      </c>
      <c r="O808" s="89" t="n">
        <f aca="false">N808-M808</f>
        <v>0.296559937897477</v>
      </c>
      <c r="P808" s="89" t="n">
        <f aca="false">(M808^(1-$D$24)-1)/(1-$D$24)</f>
        <v>0.0861155994646351</v>
      </c>
      <c r="Q808" s="89" t="n">
        <f aca="false">EXP(-$D$20*$I808)*P808</f>
        <v>0.0386942331017782</v>
      </c>
      <c r="S808" s="1" t="n">
        <f aca="false">S807+0.1</f>
        <v>79.9999999999997</v>
      </c>
      <c r="T808" s="89" t="n">
        <f aca="false">$F$29+EXP($B$73*S808)*($T$8-$F$29)</f>
        <v>1.0896725283105</v>
      </c>
      <c r="U808" s="89" t="n">
        <f aca="false">$F$31+EXP($B$73*S808)*($U$8-$F$31)</f>
        <v>0.085714957533757</v>
      </c>
      <c r="V808" s="89" t="n">
        <f aca="false">EXP(T808)</f>
        <v>2.97330024146726</v>
      </c>
      <c r="W808" s="89" t="n">
        <f aca="false">EXP(U808)</f>
        <v>1.08949573149033</v>
      </c>
      <c r="X808" s="89" t="n">
        <f aca="false">V808^$D$21</f>
        <v>1.38666524240555</v>
      </c>
      <c r="Y808" s="89" t="n">
        <f aca="false">X808-W808</f>
        <v>0.297169510915223</v>
      </c>
      <c r="Z808" s="89" t="n">
        <f aca="false">(W808^(1-$D$25)-1)/(1-$D$25)</f>
        <v>0.069712626142497</v>
      </c>
      <c r="AA808" s="89" t="n">
        <f aca="false">EXP(-$D$20*$I808)*Z808</f>
        <v>0.0313239020904994</v>
      </c>
      <c r="AB808" s="71" t="n">
        <f aca="false">AB807+AA808</f>
        <v>41.0104088683739</v>
      </c>
      <c r="AK808" s="89" t="n">
        <f aca="false">EXP(-$D$20*$I808)*(W808^(1-$D$24)-1)/(1-$D$24)</f>
        <v>0.0369097584884095</v>
      </c>
      <c r="AL808" s="89"/>
      <c r="AM808" s="89" t="n">
        <f aca="false">EXP(-$D$20*$I808)*(M808^(1-$D$25)-1)/(1-$D$25)</f>
        <v>0.0325794983180907</v>
      </c>
      <c r="AN808" s="71" t="n">
        <f aca="false">AN807+AM808</f>
        <v>45.2822690304299</v>
      </c>
    </row>
    <row r="809" customFormat="false" ht="12.75" hidden="false" customHeight="false" outlineLevel="0" collapsed="false">
      <c r="I809" s="1" t="n">
        <f aca="false">I808+0.025</f>
        <v>20.0249999999999</v>
      </c>
      <c r="J809" s="89" t="n">
        <f aca="false">$F$29+EXP($B$47*I809)*($J$8-$F$29)</f>
        <v>1.0995425163066</v>
      </c>
      <c r="K809" s="89" t="n">
        <f aca="false">$F$31+EXP($B$47*I809)*($K$8-$F$31)</f>
        <v>0.0900379784019365</v>
      </c>
      <c r="L809" s="89" t="n">
        <f aca="false">EXP(J809)</f>
        <v>3.00279198130323</v>
      </c>
      <c r="M809" s="89" t="n">
        <f aca="false">EXP(K809)</f>
        <v>1.09421583948505</v>
      </c>
      <c r="N809" s="89" t="n">
        <f aca="false">L809^$D$21</f>
        <v>1.39077723799243</v>
      </c>
      <c r="O809" s="89" t="n">
        <f aca="false">N809-M809</f>
        <v>0.296561398507377</v>
      </c>
      <c r="P809" s="89" t="n">
        <f aca="false">(M809^(1-$D$24)-1)/(1-$D$24)</f>
        <v>0.0861035237155683</v>
      </c>
      <c r="Q809" s="89" t="n">
        <f aca="false">EXP(-$D$20*$I809)*P809</f>
        <v>0.0386501376487981</v>
      </c>
      <c r="S809" s="1" t="n">
        <f aca="false">S808+0.1</f>
        <v>80.0999999999997</v>
      </c>
      <c r="T809" s="89" t="n">
        <f aca="false">$F$29+EXP($B$73*S809)*($T$8-$F$29)</f>
        <v>1.08966714456667</v>
      </c>
      <c r="U809" s="89" t="n">
        <f aca="false">$F$31+EXP($B$73*S809)*($U$8-$F$31)</f>
        <v>0.085713490260075</v>
      </c>
      <c r="V809" s="89" t="n">
        <f aca="false">EXP(T809)</f>
        <v>2.9732842340235</v>
      </c>
      <c r="W809" s="89" t="n">
        <f aca="false">EXP(U809)</f>
        <v>1.08949413290308</v>
      </c>
      <c r="X809" s="89" t="n">
        <f aca="false">V809^$D$21</f>
        <v>1.38666300277222</v>
      </c>
      <c r="Y809" s="89" t="n">
        <f aca="false">X809-W809</f>
        <v>0.297168869869137</v>
      </c>
      <c r="Z809" s="89" t="n">
        <f aca="false">(W809^(1-$D$25)-1)/(1-$D$25)</f>
        <v>0.0697116703028171</v>
      </c>
      <c r="AA809" s="89" t="n">
        <f aca="false">EXP(-$D$20*$I809)*Z809</f>
        <v>0.0312921647879592</v>
      </c>
      <c r="AB809" s="71" t="n">
        <f aca="false">AB808+AA809</f>
        <v>41.0417010331619</v>
      </c>
      <c r="AK809" s="89" t="n">
        <f aca="false">EXP(-$D$20*$I809)*(W809^(1-$D$24)-1)/(1-$D$24)</f>
        <v>0.0368722626511898</v>
      </c>
      <c r="AL809" s="89"/>
      <c r="AM809" s="89" t="n">
        <f aca="false">EXP(-$D$20*$I809)*(M809^(1-$D$25)-1)/(1-$D$25)</f>
        <v>0.0325431539817128</v>
      </c>
      <c r="AN809" s="71" t="n">
        <f aca="false">AN808+AM809</f>
        <v>45.3148121844116</v>
      </c>
    </row>
    <row r="810" customFormat="false" ht="12.75" hidden="false" customHeight="false" outlineLevel="0" collapsed="false">
      <c r="I810" s="1" t="n">
        <f aca="false">I809+0.025</f>
        <v>20.0499999999999</v>
      </c>
      <c r="J810" s="89" t="n">
        <f aca="false">$F$29+EXP($B$47*I810)*($J$8-$F$29)</f>
        <v>1.09951145350789</v>
      </c>
      <c r="K810" s="89" t="n">
        <f aca="false">$F$31+EXP($B$47*I810)*($K$8-$F$31)</f>
        <v>0.0900248029456654</v>
      </c>
      <c r="L810" s="89" t="n">
        <f aca="false">EXP(J810)</f>
        <v>3.00269870762901</v>
      </c>
      <c r="M810" s="89" t="n">
        <f aca="false">EXP(K810)</f>
        <v>1.09420142278708</v>
      </c>
      <c r="N810" s="89" t="n">
        <f aca="false">L810^$D$21</f>
        <v>1.3907642776228</v>
      </c>
      <c r="O810" s="89" t="n">
        <f aca="false">N810-M810</f>
        <v>0.296562854835715</v>
      </c>
      <c r="P810" s="89" t="n">
        <f aca="false">(M810^(1-$D$24)-1)/(1-$D$24)</f>
        <v>0.0860914826331853</v>
      </c>
      <c r="Q810" s="89" t="n">
        <f aca="false">EXP(-$D$20*$I810)*P810</f>
        <v>0.0386061072327046</v>
      </c>
      <c r="S810" s="1" t="n">
        <f aca="false">S809+0.1</f>
        <v>80.1999999999997</v>
      </c>
      <c r="T810" s="89" t="n">
        <f aca="false">$F$29+EXP($B$73*S810)*($T$8-$F$29)</f>
        <v>1.0896617929914</v>
      </c>
      <c r="U810" s="89" t="n">
        <f aca="false">$F$31+EXP($B$73*S810)*($U$8-$F$31)</f>
        <v>0.0857120317535441</v>
      </c>
      <c r="V810" s="89" t="n">
        <f aca="false">EXP(T810)</f>
        <v>2.97326832231171</v>
      </c>
      <c r="W810" s="89" t="n">
        <f aca="false">EXP(U810)</f>
        <v>1.08949254386994</v>
      </c>
      <c r="X810" s="89" t="n">
        <f aca="false">V810^$D$21</f>
        <v>1.38666077652458</v>
      </c>
      <c r="Y810" s="89" t="n">
        <f aca="false">X810-W810</f>
        <v>0.297168232654645</v>
      </c>
      <c r="Z810" s="89" t="n">
        <f aca="false">(W810^(1-$D$25)-1)/(1-$D$25)</f>
        <v>0.0697107201674538</v>
      </c>
      <c r="AA810" s="89" t="n">
        <f aca="false">EXP(-$D$20*$I810)*Z810</f>
        <v>0.0312604621936944</v>
      </c>
      <c r="AB810" s="71" t="n">
        <f aca="false">AB809+AA810</f>
        <v>41.0729614953556</v>
      </c>
      <c r="AK810" s="89" t="n">
        <f aca="false">EXP(-$D$20*$I810)*(W810^(1-$D$24)-1)/(1-$D$24)</f>
        <v>0.0368348085029326</v>
      </c>
      <c r="AL810" s="89"/>
      <c r="AM810" s="89" t="n">
        <f aca="false">EXP(-$D$20*$I810)*(M810^(1-$D$25)-1)/(1-$D$25)</f>
        <v>0.0325068603958229</v>
      </c>
      <c r="AN810" s="71" t="n">
        <f aca="false">AN809+AM810</f>
        <v>45.3473190448074</v>
      </c>
    </row>
    <row r="811" customFormat="false" ht="12.75" hidden="false" customHeight="false" outlineLevel="0" collapsed="false">
      <c r="I811" s="1" t="n">
        <f aca="false">I810+0.025</f>
        <v>20.0749999999999</v>
      </c>
      <c r="J811" s="89" t="n">
        <f aca="false">$F$29+EXP($B$47*I811)*($J$8-$F$29)</f>
        <v>1.09948048029196</v>
      </c>
      <c r="K811" s="89" t="n">
        <f aca="false">$F$31+EXP($B$47*I811)*($K$8-$F$31)</f>
        <v>0.0900116654864267</v>
      </c>
      <c r="L811" s="89" t="n">
        <f aca="false">EXP(J811)</f>
        <v>3.00260570583388</v>
      </c>
      <c r="M811" s="89" t="n">
        <f aca="false">EXP(K811)</f>
        <v>1.09418704785492</v>
      </c>
      <c r="N811" s="89" t="n">
        <f aca="false">L811^$D$21</f>
        <v>1.39075135475016</v>
      </c>
      <c r="O811" s="89" t="n">
        <f aca="false">N811-M811</f>
        <v>0.29656430689524</v>
      </c>
      <c r="P811" s="89" t="n">
        <f aca="false">(M811^(1-$D$24)-1)/(1-$D$24)</f>
        <v>0.0860794761184233</v>
      </c>
      <c r="Q811" s="89" t="n">
        <f aca="false">EXP(-$D$20*$I811)*P811</f>
        <v>0.0385621417076239</v>
      </c>
      <c r="S811" s="1" t="n">
        <f aca="false">S810+0.1</f>
        <v>80.2999999999997</v>
      </c>
      <c r="T811" s="89" t="n">
        <f aca="false">$F$29+EXP($B$73*S811)*($T$8-$F$29)</f>
        <v>1.08965647339249</v>
      </c>
      <c r="U811" s="89" t="n">
        <f aca="false">$F$31+EXP($B$73*S811)*($U$8-$F$31)</f>
        <v>0.0857105819617793</v>
      </c>
      <c r="V811" s="89" t="n">
        <f aca="false">EXP(T811)</f>
        <v>2.97325250575886</v>
      </c>
      <c r="W811" s="89" t="n">
        <f aca="false">EXP(U811)</f>
        <v>1.08949096433376</v>
      </c>
      <c r="X811" s="89" t="n">
        <f aca="false">V811^$D$21</f>
        <v>1.3866585635826</v>
      </c>
      <c r="Y811" s="89" t="n">
        <f aca="false">X811-W811</f>
        <v>0.297167599248838</v>
      </c>
      <c r="Z811" s="89" t="n">
        <f aca="false">(W811^(1-$D$25)-1)/(1-$D$25)</f>
        <v>0.0697097757024058</v>
      </c>
      <c r="AA811" s="89" t="n">
        <f aca="false">EXP(-$D$20*$I811)*Z811</f>
        <v>0.0312287942522401</v>
      </c>
      <c r="AB811" s="71" t="n">
        <f aca="false">AB810+AA811</f>
        <v>41.1041902896078</v>
      </c>
      <c r="AK811" s="89" t="n">
        <f aca="false">EXP(-$D$20*$I811)*(W811^(1-$D$24)-1)/(1-$D$24)</f>
        <v>0.03679739597263</v>
      </c>
      <c r="AL811" s="89"/>
      <c r="AM811" s="89" t="n">
        <f aca="false">EXP(-$D$20*$I811)*(M811^(1-$D$25)-1)/(1-$D$25)</f>
        <v>0.0324706174553836</v>
      </c>
      <c r="AN811" s="71" t="n">
        <f aca="false">AN810+AM811</f>
        <v>45.3797896622628</v>
      </c>
    </row>
    <row r="812" customFormat="false" ht="12.75" hidden="false" customHeight="false" outlineLevel="0" collapsed="false">
      <c r="I812" s="1" t="n">
        <f aca="false">I811+0.025</f>
        <v>20.0999999999999</v>
      </c>
      <c r="J812" s="89" t="n">
        <f aca="false">$F$29+EXP($B$47*I812)*($J$8-$F$29)</f>
        <v>1.09944959640048</v>
      </c>
      <c r="K812" s="89" t="n">
        <f aca="false">$F$31+EXP($B$47*I812)*($K$8-$F$31)</f>
        <v>0.0899985659146401</v>
      </c>
      <c r="L812" s="89" t="n">
        <f aca="false">EXP(J812)</f>
        <v>3.00251297511706</v>
      </c>
      <c r="M812" s="89" t="n">
        <f aca="false">EXP(K812)</f>
        <v>1.09417271456701</v>
      </c>
      <c r="N812" s="89" t="n">
        <f aca="false">L812^$D$21</f>
        <v>1.39073846926567</v>
      </c>
      <c r="O812" s="89" t="n">
        <f aca="false">N812-M812</f>
        <v>0.29656575469866</v>
      </c>
      <c r="P812" s="89" t="n">
        <f aca="false">(M812^(1-$D$24)-1)/(1-$D$24)</f>
        <v>0.0860675040724992</v>
      </c>
      <c r="Q812" s="89" t="n">
        <f aca="false">EXP(-$D$20*$I812)*P812</f>
        <v>0.0385182409281385</v>
      </c>
      <c r="S812" s="1" t="n">
        <f aca="false">S811+0.1</f>
        <v>80.3999999999997</v>
      </c>
      <c r="T812" s="89" t="n">
        <f aca="false">$F$29+EXP($B$73*S812)*($T$8-$F$29)</f>
        <v>1.08965118557888</v>
      </c>
      <c r="U812" s="89" t="n">
        <f aca="false">$F$31+EXP($B$73*S812)*($U$8-$F$31)</f>
        <v>0.0857091408327088</v>
      </c>
      <c r="V812" s="89" t="n">
        <f aca="false">EXP(T812)</f>
        <v>2.97323678379535</v>
      </c>
      <c r="W812" s="89" t="n">
        <f aca="false">EXP(U812)</f>
        <v>1.08948939423779</v>
      </c>
      <c r="X812" s="89" t="n">
        <f aca="false">V812^$D$21</f>
        <v>1.38665636386674</v>
      </c>
      <c r="Y812" s="89" t="n">
        <f aca="false">X812-W812</f>
        <v>0.297166969628943</v>
      </c>
      <c r="Z812" s="89" t="n">
        <f aca="false">(W812^(1-$D$25)-1)/(1-$D$25)</f>
        <v>0.0697088368738743</v>
      </c>
      <c r="AA812" s="89" t="n">
        <f aca="false">EXP(-$D$20*$I812)*Z812</f>
        <v>0.0311971609083311</v>
      </c>
      <c r="AB812" s="71" t="n">
        <f aca="false">AB811+AA812</f>
        <v>41.1353874505161</v>
      </c>
      <c r="AK812" s="89" t="n">
        <f aca="false">EXP(-$D$20*$I812)*(W812^(1-$D$24)-1)/(1-$D$24)</f>
        <v>0.0367600249895495</v>
      </c>
      <c r="AL812" s="89"/>
      <c r="AM812" s="89" t="n">
        <f aca="false">EXP(-$D$20*$I812)*(M812^(1-$D$25)-1)/(1-$D$25)</f>
        <v>0.032434425055662</v>
      </c>
      <c r="AN812" s="71" t="n">
        <f aca="false">AN811+AM812</f>
        <v>45.4122240873185</v>
      </c>
    </row>
    <row r="813" customFormat="false" ht="12.75" hidden="false" customHeight="false" outlineLevel="0" collapsed="false">
      <c r="I813" s="1" t="n">
        <f aca="false">I812+0.025</f>
        <v>20.1249999999999</v>
      </c>
      <c r="J813" s="89" t="n">
        <f aca="false">$F$29+EXP($B$47*I813)*($J$8-$F$29)</f>
        <v>1.09941880157584</v>
      </c>
      <c r="K813" s="89" t="n">
        <f aca="false">$F$31+EXP($B$47*I813)*($K$8-$F$31)</f>
        <v>0.0899855041210407</v>
      </c>
      <c r="L813" s="89" t="n">
        <f aca="false">EXP(J813)</f>
        <v>3.00242051468016</v>
      </c>
      <c r="M813" s="89" t="n">
        <f aca="false">EXP(K813)</f>
        <v>1.09415842280219</v>
      </c>
      <c r="N813" s="89" t="n">
        <f aca="false">L813^$D$21</f>
        <v>1.39072562106084</v>
      </c>
      <c r="O813" s="89" t="n">
        <f aca="false">N813-M813</f>
        <v>0.296567198258646</v>
      </c>
      <c r="P813" s="89" t="n">
        <f aca="false">(M813^(1-$D$24)-1)/(1-$D$24)</f>
        <v>0.0860555663969101</v>
      </c>
      <c r="Q813" s="89" t="n">
        <f aca="false">EXP(-$D$20*$I813)*P813</f>
        <v>0.0384744047492857</v>
      </c>
      <c r="S813" s="1" t="n">
        <f aca="false">S812+0.1</f>
        <v>80.4999999999997</v>
      </c>
      <c r="T813" s="89" t="n">
        <f aca="false">$F$29+EXP($B$73*S813)*($T$8-$F$29)</f>
        <v>1.08964592936064</v>
      </c>
      <c r="U813" s="89" t="n">
        <f aca="false">$F$31+EXP($B$73*S813)*($U$8-$F$31)</f>
        <v>0.0857077083145719</v>
      </c>
      <c r="V813" s="89" t="n">
        <f aca="false">EXP(T813)</f>
        <v>2.97322115585501</v>
      </c>
      <c r="W813" s="89" t="n">
        <f aca="false">EXP(U813)</f>
        <v>1.08948783352559</v>
      </c>
      <c r="X813" s="89" t="n">
        <f aca="false">V813^$D$21</f>
        <v>1.38665417729792</v>
      </c>
      <c r="Y813" s="89" t="n">
        <f aca="false">X813-W813</f>
        <v>0.297166343772325</v>
      </c>
      <c r="Z813" s="89" t="n">
        <f aca="false">(W813^(1-$D$25)-1)/(1-$D$25)</f>
        <v>0.0697079036482608</v>
      </c>
      <c r="AA813" s="89" t="n">
        <f aca="false">EXP(-$D$20*$I813)*Z813</f>
        <v>0.0311655621069004</v>
      </c>
      <c r="AB813" s="71" t="n">
        <f aca="false">AB812+AA813</f>
        <v>41.166553012623</v>
      </c>
      <c r="AK813" s="89" t="n">
        <f aca="false">EXP(-$D$20*$I813)*(W813^(1-$D$24)-1)/(1-$D$24)</f>
        <v>0.0367226954832321</v>
      </c>
      <c r="AL813" s="89"/>
      <c r="AM813" s="89" t="n">
        <f aca="false">EXP(-$D$20*$I813)*(M813^(1-$D$25)-1)/(1-$D$25)</f>
        <v>0.0323982830922291</v>
      </c>
      <c r="AN813" s="71" t="n">
        <f aca="false">AN812+AM813</f>
        <v>45.4446223704107</v>
      </c>
    </row>
    <row r="814" customFormat="false" ht="12.75" hidden="false" customHeight="false" outlineLevel="0" collapsed="false">
      <c r="I814" s="1" t="n">
        <f aca="false">I813+0.025</f>
        <v>20.1499999999999</v>
      </c>
      <c r="J814" s="89" t="n">
        <f aca="false">$F$29+EXP($B$47*I814)*($J$8-$F$29)</f>
        <v>1.09938809556118</v>
      </c>
      <c r="K814" s="89" t="n">
        <f aca="false">$F$31+EXP($B$47*I814)*($K$8-$F$31)</f>
        <v>0.0899724799966793</v>
      </c>
      <c r="L814" s="89" t="n">
        <f aca="false">EXP(J814)</f>
        <v>3.00232832372722</v>
      </c>
      <c r="M814" s="89" t="n">
        <f aca="false">EXP(K814)</f>
        <v>1.09414417243962</v>
      </c>
      <c r="N814" s="89" t="n">
        <f aca="false">L814^$D$21</f>
        <v>1.39071281002745</v>
      </c>
      <c r="O814" s="89" t="n">
        <f aca="false">N814-M814</f>
        <v>0.296568637587827</v>
      </c>
      <c r="P814" s="89" t="n">
        <f aca="false">(M814^(1-$D$24)-1)/(1-$D$24)</f>
        <v>0.0860436629934319</v>
      </c>
      <c r="Q814" s="89" t="n">
        <f aca="false">EXP(-$D$20*$I814)*P814</f>
        <v>0.0384306330265559</v>
      </c>
      <c r="S814" s="1" t="n">
        <f aca="false">S813+0.1</f>
        <v>80.5999999999997</v>
      </c>
      <c r="T814" s="89" t="n">
        <f aca="false">$F$29+EXP($B$73*S814)*($T$8-$F$29)</f>
        <v>1.08964070454899</v>
      </c>
      <c r="U814" s="89" t="n">
        <f aca="false">$F$31+EXP($B$73*S814)*($U$8-$F$31)</f>
        <v>0.0857062843559171</v>
      </c>
      <c r="V814" s="89" t="n">
        <f aca="false">EXP(T814)</f>
        <v>2.97320562137506</v>
      </c>
      <c r="W814" s="89" t="n">
        <f aca="false">EXP(U814)</f>
        <v>1.08948628214107</v>
      </c>
      <c r="X814" s="89" t="n">
        <f aca="false">V814^$D$21</f>
        <v>1.38665200379755</v>
      </c>
      <c r="Y814" s="89" t="n">
        <f aca="false">X814-W814</f>
        <v>0.297165721656483</v>
      </c>
      <c r="Z814" s="89" t="n">
        <f aca="false">(W814^(1-$D$25)-1)/(1-$D$25)</f>
        <v>0.0697069759921672</v>
      </c>
      <c r="AA814" s="89" t="n">
        <f aca="false">EXP(-$D$20*$I814)*Z814</f>
        <v>0.0311339977930787</v>
      </c>
      <c r="AB814" s="71" t="n">
        <f aca="false">AB813+AA814</f>
        <v>41.1976870104161</v>
      </c>
      <c r="AK814" s="89" t="n">
        <f aca="false">EXP(-$D$20*$I814)*(W814^(1-$D$24)-1)/(1-$D$24)</f>
        <v>0.0366854073834907</v>
      </c>
      <c r="AL814" s="89"/>
      <c r="AM814" s="89" t="n">
        <f aca="false">EXP(-$D$20*$I814)*(M814^(1-$D$25)-1)/(1-$D$25)</f>
        <v>0.0323621914609585</v>
      </c>
      <c r="AN814" s="71" t="n">
        <f aca="false">AN813+AM814</f>
        <v>45.4769845618717</v>
      </c>
    </row>
    <row r="815" customFormat="false" ht="12.75" hidden="false" customHeight="false" outlineLevel="0" collapsed="false">
      <c r="I815" s="1" t="n">
        <f aca="false">I814+0.025</f>
        <v>20.1749999999999</v>
      </c>
      <c r="J815" s="89" t="n">
        <f aca="false">$F$29+EXP($B$47*I815)*($J$8-$F$29)</f>
        <v>1.09935747810037</v>
      </c>
      <c r="K815" s="89" t="n">
        <f aca="false">$F$31+EXP($B$47*I815)*($K$8-$F$31)</f>
        <v>0.0899594934329205</v>
      </c>
      <c r="L815" s="89" t="n">
        <f aca="false">EXP(J815)</f>
        <v>3.00223640146465</v>
      </c>
      <c r="M815" s="89" t="n">
        <f aca="false">EXP(K815)</f>
        <v>1.09412996335883</v>
      </c>
      <c r="N815" s="89" t="n">
        <f aca="false">L815^$D$21</f>
        <v>1.39070003605763</v>
      </c>
      <c r="O815" s="89" t="n">
        <f aca="false">N815-M815</f>
        <v>0.296570072698798</v>
      </c>
      <c r="P815" s="89" t="n">
        <f aca="false">(M815^(1-$D$24)-1)/(1-$D$24)</f>
        <v>0.0860317937641186</v>
      </c>
      <c r="Q815" s="89" t="n">
        <f aca="false">EXP(-$D$20*$I815)*P815</f>
        <v>0.0383869256158909</v>
      </c>
      <c r="S815" s="1" t="n">
        <f aca="false">S814+0.1</f>
        <v>80.6999999999997</v>
      </c>
      <c r="T815" s="89" t="n">
        <f aca="false">$F$29+EXP($B$73*S815)*($T$8-$F$29)</f>
        <v>1.08963551095627</v>
      </c>
      <c r="U815" s="89" t="n">
        <f aca="false">$F$31+EXP($B$73*S815)*($U$8-$F$31)</f>
        <v>0.0857048689056004</v>
      </c>
      <c r="V815" s="89" t="n">
        <f aca="false">EXP(T815)</f>
        <v>2.97319017979608</v>
      </c>
      <c r="W815" s="89" t="n">
        <f aca="false">EXP(U815)</f>
        <v>1.08948474002846</v>
      </c>
      <c r="X815" s="89" t="n">
        <f aca="false">V815^$D$21</f>
        <v>1.38664984328751</v>
      </c>
      <c r="Y815" s="89" t="n">
        <f aca="false">X815-W815</f>
        <v>0.297165103259051</v>
      </c>
      <c r="Z815" s="89" t="n">
        <f aca="false">(W815^(1-$D$25)-1)/(1-$D$25)</f>
        <v>0.0697060538723937</v>
      </c>
      <c r="AA815" s="89" t="n">
        <f aca="false">EXP(-$D$20*$I815)*Z815</f>
        <v>0.0311024679121925</v>
      </c>
      <c r="AB815" s="71" t="n">
        <f aca="false">AB814+AA815</f>
        <v>41.2287894783283</v>
      </c>
      <c r="AK815" s="89" t="n">
        <f aca="false">EXP(-$D$20*$I815)*(W815^(1-$D$24)-1)/(1-$D$24)</f>
        <v>0.0366481606204084</v>
      </c>
      <c r="AL815" s="89"/>
      <c r="AM815" s="89" t="n">
        <f aca="false">EXP(-$D$20*$I815)*(M815^(1-$D$25)-1)/(1-$D$25)</f>
        <v>0.0323261500580254</v>
      </c>
      <c r="AN815" s="71" t="n">
        <f aca="false">AN814+AM815</f>
        <v>45.5093107119297</v>
      </c>
    </row>
    <row r="816" customFormat="false" ht="12.75" hidden="false" customHeight="false" outlineLevel="0" collapsed="false">
      <c r="I816" s="1" t="n">
        <f aca="false">I815+0.025</f>
        <v>20.1999999999999</v>
      </c>
      <c r="J816" s="89" t="n">
        <f aca="false">$F$29+EXP($B$47*I816)*($J$8-$F$29)</f>
        <v>1.09932694893803</v>
      </c>
      <c r="K816" s="89" t="n">
        <f aca="false">$F$31+EXP($B$47*I816)*($K$8-$F$31)</f>
        <v>0.0899465443214424</v>
      </c>
      <c r="L816" s="89" t="n">
        <f aca="false">EXP(J816)</f>
        <v>3.00214474710124</v>
      </c>
      <c r="M816" s="89" t="n">
        <f aca="false">EXP(K816)</f>
        <v>1.09411579543969</v>
      </c>
      <c r="N816" s="89" t="n">
        <f aca="false">L816^$D$21</f>
        <v>1.39068729904381</v>
      </c>
      <c r="O816" s="89" t="n">
        <f aca="false">N816-M816</f>
        <v>0.296571503604113</v>
      </c>
      <c r="P816" s="89" t="n">
        <f aca="false">(M816^(1-$D$24)-1)/(1-$D$24)</f>
        <v>0.0860199586113013</v>
      </c>
      <c r="Q816" s="89" t="n">
        <f aca="false">EXP(-$D$20*$I816)*P816</f>
        <v>0.0383432823736825</v>
      </c>
      <c r="S816" s="1" t="n">
        <f aca="false">S815+0.1</f>
        <v>80.7999999999997</v>
      </c>
      <c r="T816" s="89" t="n">
        <f aca="false">$F$29+EXP($B$73*S816)*($T$8-$F$29)</f>
        <v>1.08963034839594</v>
      </c>
      <c r="U816" s="89" t="n">
        <f aca="false">$F$31+EXP($B$73*S816)*($U$8-$F$31)</f>
        <v>0.0857034619127834</v>
      </c>
      <c r="V816" s="89" t="n">
        <f aca="false">EXP(T816)</f>
        <v>2.97317483056202</v>
      </c>
      <c r="W816" s="89" t="n">
        <f aca="false">EXP(U816)</f>
        <v>1.08948320713233</v>
      </c>
      <c r="X816" s="89" t="n">
        <f aca="false">V816^$D$21</f>
        <v>1.38664769569013</v>
      </c>
      <c r="Y816" s="89" t="n">
        <f aca="false">X816-W816</f>
        <v>0.297164488557797</v>
      </c>
      <c r="Z816" s="89" t="n">
        <f aca="false">(W816^(1-$D$25)-1)/(1-$D$25)</f>
        <v>0.0697051372559381</v>
      </c>
      <c r="AA816" s="89" t="n">
        <f aca="false">EXP(-$D$20*$I816)*Z816</f>
        <v>0.0310709724097634</v>
      </c>
      <c r="AB816" s="71" t="n">
        <f aca="false">AB815+AA816</f>
        <v>41.2598604507381</v>
      </c>
      <c r="AK816" s="89" t="n">
        <f aca="false">EXP(-$D$20*$I816)*(W816^(1-$D$24)-1)/(1-$D$24)</f>
        <v>0.0366109551243371</v>
      </c>
      <c r="AL816" s="89"/>
      <c r="AM816" s="89" t="n">
        <f aca="false">EXP(-$D$20*$I816)*(M816^(1-$D$25)-1)/(1-$D$25)</f>
        <v>0.0322901587799056</v>
      </c>
      <c r="AN816" s="71" t="n">
        <f aca="false">AN815+AM816</f>
        <v>45.5416008707096</v>
      </c>
    </row>
    <row r="817" customFormat="false" ht="12.75" hidden="false" customHeight="false" outlineLevel="0" collapsed="false">
      <c r="I817" s="1" t="n">
        <f aca="false">I816+0.025</f>
        <v>20.2249999999999</v>
      </c>
      <c r="J817" s="89" t="n">
        <f aca="false">$F$29+EXP($B$47*I817)*($J$8-$F$29)</f>
        <v>1.09929650781952</v>
      </c>
      <c r="K817" s="89" t="n">
        <f aca="false">$F$31+EXP($B$47*I817)*($K$8-$F$31)</f>
        <v>0.0899336325542353</v>
      </c>
      <c r="L817" s="89" t="n">
        <f aca="false">EXP(J817)</f>
        <v>3.00205335984818</v>
      </c>
      <c r="M817" s="89" t="n">
        <f aca="false">EXP(K817)</f>
        <v>1.09410166856245</v>
      </c>
      <c r="N817" s="89" t="n">
        <f aca="false">L817^$D$21</f>
        <v>1.39067459887873</v>
      </c>
      <c r="O817" s="89" t="n">
        <f aca="false">N817-M817</f>
        <v>0.296572930316285</v>
      </c>
      <c r="P817" s="89" t="n">
        <f aca="false">(M817^(1-$D$24)-1)/(1-$D$24)</f>
        <v>0.0860081574375881</v>
      </c>
      <c r="Q817" s="89" t="n">
        <f aca="false">EXP(-$D$20*$I817)*P817</f>
        <v>0.0382997031567707</v>
      </c>
      <c r="S817" s="1" t="n">
        <f aca="false">S816+0.1</f>
        <v>80.8999999999997</v>
      </c>
      <c r="T817" s="89" t="n">
        <f aca="false">$F$29+EXP($B$73*S817)*($T$8-$F$29)</f>
        <v>1.08962521668257</v>
      </c>
      <c r="U817" s="89" t="n">
        <f aca="false">$F$31+EXP($B$73*S817)*($U$8-$F$31)</f>
        <v>0.0857020633269314</v>
      </c>
      <c r="V817" s="89" t="n">
        <f aca="false">EXP(T817)</f>
        <v>2.97315957312016</v>
      </c>
      <c r="W817" s="89" t="n">
        <f aca="false">EXP(U817)</f>
        <v>1.0894816833976</v>
      </c>
      <c r="X817" s="89" t="n">
        <f aca="false">V817^$D$21</f>
        <v>1.38664556092822</v>
      </c>
      <c r="Y817" s="89" t="n">
        <f aca="false">X817-W817</f>
        <v>0.297163877530622</v>
      </c>
      <c r="Z817" s="89" t="n">
        <f aca="false">(W817^(1-$D$25)-1)/(1-$D$25)</f>
        <v>0.0697042261099942</v>
      </c>
      <c r="AA817" s="89" t="n">
        <f aca="false">EXP(-$D$20*$I817)*Z817</f>
        <v>0.0310395112315066</v>
      </c>
      <c r="AB817" s="71" t="n">
        <f aca="false">AB816+AA817</f>
        <v>41.2908999619696</v>
      </c>
      <c r="AK817" s="89" t="n">
        <f aca="false">EXP(-$D$20*$I817)*(W817^(1-$D$24)-1)/(1-$D$24)</f>
        <v>0.0365737908258953</v>
      </c>
      <c r="AL817" s="89"/>
      <c r="AM817" s="89" t="n">
        <f aca="false">EXP(-$D$20*$I817)*(M817^(1-$D$25)-1)/(1-$D$25)</f>
        <v>0.0322542175233749</v>
      </c>
      <c r="AN817" s="71" t="n">
        <f aca="false">AN816+AM817</f>
        <v>45.573855088233</v>
      </c>
    </row>
    <row r="818" customFormat="false" ht="12.75" hidden="false" customHeight="false" outlineLevel="0" collapsed="false">
      <c r="I818" s="1" t="n">
        <f aca="false">I817+0.025</f>
        <v>20.2499999999999</v>
      </c>
      <c r="J818" s="89" t="n">
        <f aca="false">$F$29+EXP($B$47*I818)*($J$8-$F$29)</f>
        <v>1.09926615449092</v>
      </c>
      <c r="K818" s="89" t="n">
        <f aca="false">$F$31+EXP($B$47*I818)*($K$8-$F$31)</f>
        <v>0.0899207580236011</v>
      </c>
      <c r="L818" s="89" t="n">
        <f aca="false">EXP(J818)</f>
        <v>3.00196223891899</v>
      </c>
      <c r="M818" s="89" t="n">
        <f aca="false">EXP(K818)</f>
        <v>1.09408758260767</v>
      </c>
      <c r="N818" s="89" t="n">
        <f aca="false">L818^$D$21</f>
        <v>1.39066193545547</v>
      </c>
      <c r="O818" s="89" t="n">
        <f aca="false">N818-M818</f>
        <v>0.296574352847793</v>
      </c>
      <c r="P818" s="89" t="n">
        <f aca="false">(M818^(1-$D$24)-1)/(1-$D$24)</f>
        <v>0.0859963901458627</v>
      </c>
      <c r="Q818" s="89" t="n">
        <f aca="false">EXP(-$D$20*$I818)*P818</f>
        <v>0.0382561878224422</v>
      </c>
      <c r="S818" s="1" t="n">
        <f aca="false">S817+0.1</f>
        <v>80.9999999999997</v>
      </c>
      <c r="T818" s="89" t="n">
        <f aca="false">$F$29+EXP($B$73*S818)*($T$8-$F$29)</f>
        <v>1.08962011563187</v>
      </c>
      <c r="U818" s="89" t="n">
        <f aca="false">$F$31+EXP($B$73*S818)*($U$8-$F$31)</f>
        <v>0.0857006730978118</v>
      </c>
      <c r="V818" s="89" t="n">
        <f aca="false">EXP(T818)</f>
        <v>2.9731444069211</v>
      </c>
      <c r="W818" s="89" t="n">
        <f aca="false">EXP(U818)</f>
        <v>1.08948016876949</v>
      </c>
      <c r="X818" s="89" t="n">
        <f aca="false">V818^$D$21</f>
        <v>1.38664343892505</v>
      </c>
      <c r="Y818" s="89" t="n">
        <f aca="false">X818-W818</f>
        <v>0.297163270155558</v>
      </c>
      <c r="Z818" s="89" t="n">
        <f aca="false">(W818^(1-$D$25)-1)/(1-$D$25)</f>
        <v>0.0697033204019511</v>
      </c>
      <c r="AA818" s="89" t="n">
        <f aca="false">EXP(-$D$20*$I818)*Z818</f>
        <v>0.0310080843233302</v>
      </c>
      <c r="AB818" s="71" t="n">
        <f aca="false">AB817+AA818</f>
        <v>41.3219080462929</v>
      </c>
      <c r="AK818" s="89" t="n">
        <f aca="false">EXP(-$D$20*$I818)*(W818^(1-$D$24)-1)/(1-$D$24)</f>
        <v>0.0365366676559667</v>
      </c>
      <c r="AL818" s="89"/>
      <c r="AM818" s="89" t="n">
        <f aca="false">EXP(-$D$20*$I818)*(M818^(1-$D$25)-1)/(1-$D$25)</f>
        <v>0.0322183261855075</v>
      </c>
      <c r="AN818" s="71" t="n">
        <f aca="false">AN817+AM818</f>
        <v>45.6060734144185</v>
      </c>
    </row>
    <row r="819" customFormat="false" ht="12.75" hidden="false" customHeight="false" outlineLevel="0" collapsed="false">
      <c r="I819" s="1" t="n">
        <f aca="false">I818+0.025</f>
        <v>20.2749999999999</v>
      </c>
      <c r="J819" s="89" t="n">
        <f aca="false">$F$29+EXP($B$47*I819)*($J$8-$F$29)</f>
        <v>1.09923588869905</v>
      </c>
      <c r="K819" s="89" t="n">
        <f aca="false">$F$31+EXP($B$47*I819)*($K$8-$F$31)</f>
        <v>0.0899079206221525</v>
      </c>
      <c r="L819" s="89" t="n">
        <f aca="false">EXP(J819)</f>
        <v>3.00187138352959</v>
      </c>
      <c r="M819" s="89" t="n">
        <f aca="false">EXP(K819)</f>
        <v>1.09407353745631</v>
      </c>
      <c r="N819" s="89" t="n">
        <f aca="false">L819^$D$21</f>
        <v>1.39064930866738</v>
      </c>
      <c r="O819" s="89" t="n">
        <f aca="false">N819-M819</f>
        <v>0.296575771211075</v>
      </c>
      <c r="P819" s="89" t="n">
        <f aca="false">(M819^(1-$D$24)-1)/(1-$D$24)</f>
        <v>0.0859846566392837</v>
      </c>
      <c r="Q819" s="89" t="n">
        <f aca="false">EXP(-$D$20*$I819)*P819</f>
        <v>0.0382127362284285</v>
      </c>
      <c r="S819" s="1" t="n">
        <f aca="false">S818+0.1</f>
        <v>81.0999999999997</v>
      </c>
      <c r="T819" s="89" t="n">
        <f aca="false">$F$29+EXP($B$73*S819)*($T$8-$F$29)</f>
        <v>1.0896150450606</v>
      </c>
      <c r="U819" s="89" t="n">
        <f aca="false">$F$31+EXP($B$73*S819)*($U$8-$F$31)</f>
        <v>0.0856992911754919</v>
      </c>
      <c r="V819" s="89" t="n">
        <f aca="false">EXP(T819)</f>
        <v>2.97312933141872</v>
      </c>
      <c r="W819" s="89" t="n">
        <f aca="false">EXP(U819)</f>
        <v>1.08947866319357</v>
      </c>
      <c r="X819" s="89" t="n">
        <f aca="false">V819^$D$21</f>
        <v>1.38664132960434</v>
      </c>
      <c r="Y819" s="89" t="n">
        <f aca="false">X819-W819</f>
        <v>0.297162666410771</v>
      </c>
      <c r="Z819" s="89" t="n">
        <f aca="false">(W819^(1-$D$25)-1)/(1-$D$25)</f>
        <v>0.0697024200993921</v>
      </c>
      <c r="AA819" s="89" t="n">
        <f aca="false">EXP(-$D$20*$I819)*Z819</f>
        <v>0.0309766916313335</v>
      </c>
      <c r="AB819" s="71" t="n">
        <f aca="false">AB818+AA819</f>
        <v>41.3528847379242</v>
      </c>
      <c r="AK819" s="89" t="n">
        <f aca="false">EXP(-$D$20*$I819)*(W819^(1-$D$24)-1)/(1-$D$24)</f>
        <v>0.0364995855456992</v>
      </c>
      <c r="AL819" s="89"/>
      <c r="AM819" s="89" t="n">
        <f aca="false">EXP(-$D$20*$I819)*(M819^(1-$D$25)-1)/(1-$D$25)</f>
        <v>0.0321824846636753</v>
      </c>
      <c r="AN819" s="71" t="n">
        <f aca="false">AN818+AM819</f>
        <v>45.6382558990822</v>
      </c>
    </row>
    <row r="820" customFormat="false" ht="12.75" hidden="false" customHeight="false" outlineLevel="0" collapsed="false">
      <c r="I820" s="1" t="n">
        <f aca="false">I819+0.025</f>
        <v>20.2999999999999</v>
      </c>
      <c r="J820" s="89" t="n">
        <f aca="false">$F$29+EXP($B$47*I820)*($J$8-$F$29)</f>
        <v>1.09920571019147</v>
      </c>
      <c r="K820" s="89" t="n">
        <f aca="false">$F$31+EXP($B$47*I820)*($K$8-$F$31)</f>
        <v>0.0898951202428115</v>
      </c>
      <c r="L820" s="89" t="n">
        <f aca="false">EXP(J820)</f>
        <v>3.00178079289824</v>
      </c>
      <c r="M820" s="89" t="n">
        <f aca="false">EXP(K820)</f>
        <v>1.09405953298963</v>
      </c>
      <c r="N820" s="89" t="n">
        <f aca="false">L820^$D$21</f>
        <v>1.39063671840817</v>
      </c>
      <c r="O820" s="89" t="n">
        <f aca="false">N820-M820</f>
        <v>0.296577185418533</v>
      </c>
      <c r="P820" s="89" t="n">
        <f aca="false">(M820^(1-$D$24)-1)/(1-$D$24)</f>
        <v>0.0859729568212845</v>
      </c>
      <c r="Q820" s="89" t="n">
        <f aca="false">EXP(-$D$20*$I820)*P820</f>
        <v>0.038169348232905</v>
      </c>
      <c r="S820" s="1" t="n">
        <f aca="false">S819+0.1</f>
        <v>81.1999999999997</v>
      </c>
      <c r="T820" s="89" t="n">
        <f aca="false">$F$29+EXP($B$73*S820)*($T$8-$F$29)</f>
        <v>1.08961000478666</v>
      </c>
      <c r="U820" s="89" t="n">
        <f aca="false">$F$31+EXP($B$73*S820)*($U$8-$F$31)</f>
        <v>0.0856979175103375</v>
      </c>
      <c r="V820" s="89" t="n">
        <f aca="false">EXP(T820)</f>
        <v>2.97311434607019</v>
      </c>
      <c r="W820" s="89" t="n">
        <f aca="false">EXP(U820)</f>
        <v>1.08947716661572</v>
      </c>
      <c r="X820" s="89" t="n">
        <f aca="false">V820^$D$21</f>
        <v>1.38663923289027</v>
      </c>
      <c r="Y820" s="89" t="n">
        <f aca="false">X820-W820</f>
        <v>0.297162066274556</v>
      </c>
      <c r="Z820" s="89" t="n">
        <f aca="false">(W820^(1-$D$25)-1)/(1-$D$25)</f>
        <v>0.0697015251700926</v>
      </c>
      <c r="AA820" s="89" t="n">
        <f aca="false">EXP(-$D$20*$I820)*Z820</f>
        <v>0.0309453331018063</v>
      </c>
      <c r="AB820" s="71" t="n">
        <f aca="false">AB819+AA820</f>
        <v>41.383830071026</v>
      </c>
      <c r="AK820" s="89" t="n">
        <f aca="false">EXP(-$D$20*$I820)*(W820^(1-$D$24)-1)/(1-$D$24)</f>
        <v>0.0364625444265022</v>
      </c>
      <c r="AL820" s="89"/>
      <c r="AM820" s="89" t="n">
        <f aca="false">EXP(-$D$20*$I820)*(M820^(1-$D$25)-1)/(1-$D$25)</f>
        <v>0.0321466928555473</v>
      </c>
      <c r="AN820" s="71" t="n">
        <f aca="false">AN819+AM820</f>
        <v>45.6704025919377</v>
      </c>
    </row>
    <row r="821" customFormat="false" ht="12.75" hidden="false" customHeight="false" outlineLevel="0" collapsed="false">
      <c r="I821" s="1" t="n">
        <f aca="false">I820+0.025</f>
        <v>20.3249999999999</v>
      </c>
      <c r="J821" s="89" t="n">
        <f aca="false">$F$29+EXP($B$47*I821)*($J$8-$F$29)</f>
        <v>1.09917561871646</v>
      </c>
      <c r="K821" s="89" t="n">
        <f aca="false">$F$31+EXP($B$47*I821)*($K$8-$F$31)</f>
        <v>0.0898823567788093</v>
      </c>
      <c r="L821" s="89" t="n">
        <f aca="false">EXP(J821)</f>
        <v>3.00169046624555</v>
      </c>
      <c r="M821" s="89" t="n">
        <f aca="false">EXP(K821)</f>
        <v>1.09404556908928</v>
      </c>
      <c r="N821" s="89" t="n">
        <f aca="false">L821^$D$21</f>
        <v>1.39062416457181</v>
      </c>
      <c r="O821" s="89" t="n">
        <f aca="false">N821-M821</f>
        <v>0.296578595482528</v>
      </c>
      <c r="P821" s="89" t="n">
        <f aca="false">(M821^(1-$D$24)-1)/(1-$D$24)</f>
        <v>0.0859612905955712</v>
      </c>
      <c r="Q821" s="89" t="n">
        <f aca="false">EXP(-$D$20*$I821)*P821</f>
        <v>0.0381260236944883</v>
      </c>
      <c r="S821" s="1" t="n">
        <f aca="false">S820+0.1</f>
        <v>81.2999999999997</v>
      </c>
      <c r="T821" s="89" t="n">
        <f aca="false">$F$29+EXP($B$73*S821)*($T$8-$F$29)</f>
        <v>1.08960499462901</v>
      </c>
      <c r="U821" s="89" t="n">
        <f aca="false">$F$31+EXP($B$73*S821)*($U$8-$F$31)</f>
        <v>0.085696552053011</v>
      </c>
      <c r="V821" s="89" t="n">
        <f aca="false">EXP(T821)</f>
        <v>2.97309945033591</v>
      </c>
      <c r="W821" s="89" t="n">
        <f aca="false">EXP(U821)</f>
        <v>1.08947567898216</v>
      </c>
      <c r="X821" s="89" t="n">
        <f aca="false">V821^$D$21</f>
        <v>1.38663714870749</v>
      </c>
      <c r="Y821" s="89" t="n">
        <f aca="false">X821-W821</f>
        <v>0.297161469725337</v>
      </c>
      <c r="Z821" s="89" t="n">
        <f aca="false">(W821^(1-$D$25)-1)/(1-$D$25)</f>
        <v>0.0697006355820205</v>
      </c>
      <c r="AA821" s="89" t="n">
        <f aca="false">EXP(-$D$20*$I821)*Z821</f>
        <v>0.0309140086812275</v>
      </c>
      <c r="AB821" s="71" t="n">
        <f aca="false">AB820+AA821</f>
        <v>41.4147440797073</v>
      </c>
      <c r="AK821" s="89" t="n">
        <f aca="false">EXP(-$D$20*$I821)*(W821^(1-$D$24)-1)/(1-$D$24)</f>
        <v>0.0364255442300457</v>
      </c>
      <c r="AL821" s="89"/>
      <c r="AM821" s="89" t="n">
        <f aca="false">EXP(-$D$20*$I821)*(M821^(1-$D$25)-1)/(1-$D$25)</f>
        <v>0.0321109506590877</v>
      </c>
      <c r="AN821" s="71" t="n">
        <f aca="false">AN820+AM821</f>
        <v>45.7025135425968</v>
      </c>
    </row>
    <row r="822" customFormat="false" ht="12.75" hidden="false" customHeight="false" outlineLevel="0" collapsed="false">
      <c r="I822" s="1" t="n">
        <f aca="false">I821+0.025</f>
        <v>20.3499999999999</v>
      </c>
      <c r="J822" s="89" t="n">
        <f aca="false">$F$29+EXP($B$47*I822)*($J$8-$F$29)</f>
        <v>1.09914561402301</v>
      </c>
      <c r="K822" s="89" t="n">
        <f aca="false">$F$31+EXP($B$47*I822)*($K$8-$F$31)</f>
        <v>0.0898696301236846</v>
      </c>
      <c r="L822" s="89" t="n">
        <f aca="false">EXP(J822)</f>
        <v>3.00160040279445</v>
      </c>
      <c r="M822" s="89" t="n">
        <f aca="false">EXP(K822)</f>
        <v>1.09403164563723</v>
      </c>
      <c r="N822" s="89" t="n">
        <f aca="false">L822^$D$21</f>
        <v>1.39061164705262</v>
      </c>
      <c r="O822" s="89" t="n">
        <f aca="false">N822-M822</f>
        <v>0.296580001415387</v>
      </c>
      <c r="P822" s="89" t="n">
        <f aca="false">(M822^(1-$D$24)-1)/(1-$D$24)</f>
        <v>0.0859496578661233</v>
      </c>
      <c r="Q822" s="89" t="n">
        <f aca="false">EXP(-$D$20*$I822)*P822</f>
        <v>0.0380827624722358</v>
      </c>
      <c r="S822" s="1" t="n">
        <f aca="false">S821+0.1</f>
        <v>81.3999999999997</v>
      </c>
      <c r="T822" s="89" t="n">
        <f aca="false">$F$29+EXP($B$73*S822)*($T$8-$F$29)</f>
        <v>1.0896000144077</v>
      </c>
      <c r="U822" s="89" t="n">
        <f aca="false">$F$31+EXP($B$73*S822)*($U$8-$F$31)</f>
        <v>0.0856951947544696</v>
      </c>
      <c r="V822" s="89" t="n">
        <f aca="false">EXP(T822)</f>
        <v>2.97308464367955</v>
      </c>
      <c r="W822" s="89" t="n">
        <f aca="false">EXP(U822)</f>
        <v>1.08947420023941</v>
      </c>
      <c r="X822" s="89" t="n">
        <f aca="false">V822^$D$21</f>
        <v>1.38663507698108</v>
      </c>
      <c r="Y822" s="89" t="n">
        <f aca="false">X822-W822</f>
        <v>0.297160876741669</v>
      </c>
      <c r="Z822" s="89" t="n">
        <f aca="false">(W822^(1-$D$25)-1)/(1-$D$25)</f>
        <v>0.0696997513033335</v>
      </c>
      <c r="AA822" s="89" t="n">
        <f aca="false">EXP(-$D$20*$I822)*Z822</f>
        <v>0.0308827183162641</v>
      </c>
      <c r="AB822" s="71" t="n">
        <f aca="false">AB821+AA822</f>
        <v>41.4456267980235</v>
      </c>
      <c r="AK822" s="89" t="n">
        <f aca="false">EXP(-$D$20*$I822)*(W822^(1-$D$24)-1)/(1-$D$24)</f>
        <v>0.0363885848882586</v>
      </c>
      <c r="AL822" s="89"/>
      <c r="AM822" s="89" t="n">
        <f aca="false">EXP(-$D$20*$I822)*(M822^(1-$D$25)-1)/(1-$D$25)</f>
        <v>0.0320752579725557</v>
      </c>
      <c r="AN822" s="71" t="n">
        <f aca="false">AN821+AM822</f>
        <v>45.7345888005694</v>
      </c>
    </row>
    <row r="823" customFormat="false" ht="12.75" hidden="false" customHeight="false" outlineLevel="0" collapsed="false">
      <c r="I823" s="1" t="n">
        <f aca="false">I822+0.025</f>
        <v>20.3749999999999</v>
      </c>
      <c r="J823" s="89" t="n">
        <f aca="false">$F$29+EXP($B$47*I823)*($J$8-$F$29)</f>
        <v>1.09911569586086</v>
      </c>
      <c r="K823" s="89" t="n">
        <f aca="false">$F$31+EXP($B$47*I823)*($K$8-$F$31)</f>
        <v>0.0898569401712834</v>
      </c>
      <c r="L823" s="89" t="n">
        <f aca="false">EXP(J823)</f>
        <v>3.00151060177023</v>
      </c>
      <c r="M823" s="89" t="n">
        <f aca="false">EXP(K823)</f>
        <v>1.09401776251581</v>
      </c>
      <c r="N823" s="89" t="n">
        <f aca="false">L823^$D$21</f>
        <v>1.39059916574521</v>
      </c>
      <c r="O823" s="89" t="n">
        <f aca="false">N823-M823</f>
        <v>0.296581403229396</v>
      </c>
      <c r="P823" s="89" t="n">
        <f aca="false">(M823^(1-$D$24)-1)/(1-$D$24)</f>
        <v>0.0859380585371919</v>
      </c>
      <c r="Q823" s="89" t="n">
        <f aca="false">EXP(-$D$20*$I823)*P823</f>
        <v>0.0380395644256432</v>
      </c>
      <c r="S823" s="1" t="n">
        <f aca="false">S822+0.1</f>
        <v>81.4999999999996</v>
      </c>
      <c r="T823" s="89" t="n">
        <f aca="false">$F$29+EXP($B$73*S823)*($T$8-$F$29)</f>
        <v>1.08959506394386</v>
      </c>
      <c r="U823" s="89" t="n">
        <f aca="false">$F$31+EXP($B$73*S823)*($U$8-$F$31)</f>
        <v>0.0856938455659634</v>
      </c>
      <c r="V823" s="89" t="n">
        <f aca="false">EXP(T823)</f>
        <v>2.97306992556797</v>
      </c>
      <c r="W823" s="89" t="n">
        <f aca="false">EXP(U823)</f>
        <v>1.08947273033433</v>
      </c>
      <c r="X823" s="89" t="n">
        <f aca="false">V823^$D$21</f>
        <v>1.38663301763657</v>
      </c>
      <c r="Y823" s="89" t="n">
        <f aca="false">X823-W823</f>
        <v>0.297160287302234</v>
      </c>
      <c r="Z823" s="89" t="n">
        <f aca="false">(W823^(1-$D$25)-1)/(1-$D$25)</f>
        <v>0.0696988723023793</v>
      </c>
      <c r="AA823" s="89" t="n">
        <f aca="false">EXP(-$D$20*$I823)*Z823</f>
        <v>0.03085146195377</v>
      </c>
      <c r="AB823" s="71" t="n">
        <f aca="false">AB822+AA823</f>
        <v>41.4764782599773</v>
      </c>
      <c r="AK823" s="89" t="n">
        <f aca="false">EXP(-$D$20*$I823)*(W823^(1-$D$24)-1)/(1-$D$24)</f>
        <v>0.0363516663333269</v>
      </c>
      <c r="AL823" s="89"/>
      <c r="AM823" s="89" t="n">
        <f aca="false">EXP(-$D$20*$I823)*(M823^(1-$D$25)-1)/(1-$D$25)</f>
        <v>0.0320396146945045</v>
      </c>
      <c r="AN823" s="71" t="n">
        <f aca="false">AN822+AM823</f>
        <v>45.7666284152639</v>
      </c>
    </row>
    <row r="824" customFormat="false" ht="12.75" hidden="false" customHeight="false" outlineLevel="0" collapsed="false">
      <c r="I824" s="1" t="n">
        <f aca="false">I823+0.025</f>
        <v>20.3999999999999</v>
      </c>
      <c r="J824" s="89" t="n">
        <f aca="false">$F$29+EXP($B$47*I824)*($J$8-$F$29)</f>
        <v>1.09908586398045</v>
      </c>
      <c r="K824" s="89" t="n">
        <f aca="false">$F$31+EXP($B$47*I824)*($K$8-$F$31)</f>
        <v>0.0898442868157579</v>
      </c>
      <c r="L824" s="89" t="n">
        <f aca="false">EXP(J824)</f>
        <v>3.0014210624005</v>
      </c>
      <c r="M824" s="89" t="n">
        <f aca="false">EXP(K824)</f>
        <v>1.09400391960769</v>
      </c>
      <c r="N824" s="89" t="n">
        <f aca="false">L824^$D$21</f>
        <v>1.3905867205445</v>
      </c>
      <c r="O824" s="89" t="n">
        <f aca="false">N824-M824</f>
        <v>0.296582800936805</v>
      </c>
      <c r="P824" s="89" t="n">
        <f aca="false">(M824^(1-$D$24)-1)/(1-$D$24)</f>
        <v>0.0859264925133</v>
      </c>
      <c r="Q824" s="89" t="n">
        <f aca="false">EXP(-$D$20*$I824)*P824</f>
        <v>0.0379964294146437</v>
      </c>
      <c r="S824" s="1" t="n">
        <f aca="false">S823+0.1</f>
        <v>81.5999999999996</v>
      </c>
      <c r="T824" s="89" t="n">
        <f aca="false">$F$29+EXP($B$73*S824)*($T$8-$F$29)</f>
        <v>1.08959014305969</v>
      </c>
      <c r="U824" s="89" t="n">
        <f aca="false">$F$31+EXP($B$73*S824)*($U$8-$F$31)</f>
        <v>0.085692504439034</v>
      </c>
      <c r="V824" s="89" t="n">
        <f aca="false">EXP(T824)</f>
        <v>2.97305529547122</v>
      </c>
      <c r="W824" s="89" t="n">
        <f aca="false">EXP(U824)</f>
        <v>1.08947126921409</v>
      </c>
      <c r="X824" s="89" t="n">
        <f aca="false">V824^$D$21</f>
        <v>1.38663097059994</v>
      </c>
      <c r="Y824" s="89" t="n">
        <f aca="false">X824-W824</f>
        <v>0.297159701385842</v>
      </c>
      <c r="Z824" s="89" t="n">
        <f aca="false">(W824^(1-$D$25)-1)/(1-$D$25)</f>
        <v>0.0696979985476933</v>
      </c>
      <c r="AA824" s="89" t="n">
        <f aca="false">EXP(-$D$20*$I824)*Z824</f>
        <v>0.0308202395407849</v>
      </c>
      <c r="AB824" s="71" t="n">
        <f aca="false">AB823+AA824</f>
        <v>41.5072984995181</v>
      </c>
      <c r="AK824" s="89" t="n">
        <f aca="false">EXP(-$D$20*$I824)*(W824^(1-$D$24)-1)/(1-$D$24)</f>
        <v>0.0363147884976922</v>
      </c>
      <c r="AL824" s="89"/>
      <c r="AM824" s="89" t="n">
        <f aca="false">EXP(-$D$20*$I824)*(M824^(1-$D$25)-1)/(1-$D$25)</f>
        <v>0.0320040207237798</v>
      </c>
      <c r="AN824" s="71" t="n">
        <f aca="false">AN823+AM824</f>
        <v>45.7986324359876</v>
      </c>
    </row>
    <row r="825" customFormat="false" ht="12.75" hidden="false" customHeight="false" outlineLevel="0" collapsed="false">
      <c r="I825" s="1" t="n">
        <f aca="false">I824+0.025</f>
        <v>20.4249999999999</v>
      </c>
      <c r="J825" s="89" t="n">
        <f aca="false">$F$29+EXP($B$47*I825)*($J$8-$F$29)</f>
        <v>1.09905611813296</v>
      </c>
      <c r="K825" s="89" t="n">
        <f aca="false">$F$31+EXP($B$47*I825)*($K$8-$F$31)</f>
        <v>0.0898316699515654</v>
      </c>
      <c r="L825" s="89" t="n">
        <f aca="false">EXP(J825)</f>
        <v>3.00133178391517</v>
      </c>
      <c r="M825" s="89" t="n">
        <f aca="false">EXP(K825)</f>
        <v>1.09399011679589</v>
      </c>
      <c r="N825" s="89" t="n">
        <f aca="false">L825^$D$21</f>
        <v>1.39057431134571</v>
      </c>
      <c r="O825" s="89" t="n">
        <f aca="false">N825-M825</f>
        <v>0.296584194549826</v>
      </c>
      <c r="P825" s="89" t="n">
        <f aca="false">(M825^(1-$D$24)-1)/(1-$D$24)</f>
        <v>0.0859149596992402</v>
      </c>
      <c r="Q825" s="89" t="n">
        <f aca="false">EXP(-$D$20*$I825)*P825</f>
        <v>0.0379533572996058</v>
      </c>
      <c r="S825" s="1" t="n">
        <f aca="false">S824+0.1</f>
        <v>81.6999999999996</v>
      </c>
      <c r="T825" s="89" t="n">
        <f aca="false">$F$29+EXP($B$73*S825)*($T$8-$F$29)</f>
        <v>1.08958525157844</v>
      </c>
      <c r="U825" s="89" t="n">
        <f aca="false">$F$31+EXP($B$73*S825)*($U$8-$F$31)</f>
        <v>0.0856911713255124</v>
      </c>
      <c r="V825" s="89" t="n">
        <f aca="false">EXP(T825)</f>
        <v>2.97304075286255</v>
      </c>
      <c r="W825" s="89" t="n">
        <f aca="false">EXP(U825)</f>
        <v>1.08946981682618</v>
      </c>
      <c r="X825" s="89" t="n">
        <f aca="false">V825^$D$21</f>
        <v>1.38662893579761</v>
      </c>
      <c r="Y825" s="89" t="n">
        <f aca="false">X825-W825</f>
        <v>0.297159118971429</v>
      </c>
      <c r="Z825" s="89" t="n">
        <f aca="false">(W825^(1-$D$25)-1)/(1-$D$25)</f>
        <v>0.0696971300079985</v>
      </c>
      <c r="AA825" s="89" t="n">
        <f aca="false">EXP(-$D$20*$I825)*Z825</f>
        <v>0.0307890510245335</v>
      </c>
      <c r="AB825" s="71" t="n">
        <f aca="false">AB824+AA825</f>
        <v>41.5380875505426</v>
      </c>
      <c r="AK825" s="89" t="n">
        <f aca="false">EXP(-$D$20*$I825)*(W825^(1-$D$24)-1)/(1-$D$24)</f>
        <v>0.0362779513140507</v>
      </c>
      <c r="AL825" s="89"/>
      <c r="AM825" s="89" t="n">
        <f aca="false">EXP(-$D$20*$I825)*(M825^(1-$D$25)-1)/(1-$D$25)</f>
        <v>0.0319684759595192</v>
      </c>
      <c r="AN825" s="71" t="n">
        <f aca="false">AN824+AM825</f>
        <v>45.8306009119472</v>
      </c>
    </row>
    <row r="826" customFormat="false" ht="12.75" hidden="false" customHeight="false" outlineLevel="0" collapsed="false">
      <c r="I826" s="1" t="n">
        <f aca="false">I825+0.025</f>
        <v>20.4499999999999</v>
      </c>
      <c r="J826" s="89" t="n">
        <f aca="false">$F$29+EXP($B$47*I826)*($J$8-$F$29)</f>
        <v>1.09902645807028</v>
      </c>
      <c r="K826" s="89" t="n">
        <f aca="false">$F$31+EXP($B$47*I826)*($K$8-$F$31)</f>
        <v>0.0898190894734675</v>
      </c>
      <c r="L826" s="89" t="n">
        <f aca="false">EXP(J826)</f>
        <v>3.00124276554647</v>
      </c>
      <c r="M826" s="89" t="n">
        <f aca="false">EXP(K826)</f>
        <v>1.09397635396375</v>
      </c>
      <c r="N826" s="89" t="n">
        <f aca="false">L826^$D$21</f>
        <v>1.39056193804439</v>
      </c>
      <c r="O826" s="89" t="n">
        <f aca="false">N826-M826</f>
        <v>0.296585584080634</v>
      </c>
      <c r="P826" s="89" t="n">
        <f aca="false">(M826^(1-$D$24)-1)/(1-$D$24)</f>
        <v>0.0859034600000754</v>
      </c>
      <c r="Q826" s="89" t="n">
        <f aca="false">EXP(-$D$20*$I826)*P826</f>
        <v>0.0379103479413319</v>
      </c>
      <c r="S826" s="1" t="n">
        <f aca="false">S825+0.1</f>
        <v>81.7999999999996</v>
      </c>
      <c r="T826" s="89" t="n">
        <f aca="false">$F$29+EXP($B$73*S826)*($T$8-$F$29)</f>
        <v>1.08958038932442</v>
      </c>
      <c r="U826" s="89" t="n">
        <f aca="false">$F$31+EXP($B$73*S826)*($U$8-$F$31)</f>
        <v>0.0856898461775174</v>
      </c>
      <c r="V826" s="89" t="n">
        <f aca="false">EXP(T826)</f>
        <v>2.97302629721836</v>
      </c>
      <c r="W826" s="89" t="n">
        <f aca="false">EXP(U826)</f>
        <v>1.08946837311839</v>
      </c>
      <c r="X826" s="89" t="n">
        <f aca="false">V826^$D$21</f>
        <v>1.38662691315645</v>
      </c>
      <c r="Y826" s="89" t="n">
        <f aca="false">X826-W826</f>
        <v>0.297158540038058</v>
      </c>
      <c r="Z826" s="89" t="n">
        <f aca="false">(W826^(1-$D$25)-1)/(1-$D$25)</f>
        <v>0.0696962666522038</v>
      </c>
      <c r="AA826" s="89" t="n">
        <f aca="false">EXP(-$D$20*$I826)*Z826</f>
        <v>0.0307578963524237</v>
      </c>
      <c r="AB826" s="71" t="n">
        <f aca="false">AB825+AA826</f>
        <v>41.5688454468951</v>
      </c>
      <c r="AK826" s="89" t="n">
        <f aca="false">EXP(-$D$20*$I826)*(W826^(1-$D$24)-1)/(1-$D$24)</f>
        <v>0.0362411547153504</v>
      </c>
      <c r="AL826" s="89"/>
      <c r="AM826" s="89" t="n">
        <f aca="false">EXP(-$D$20*$I826)*(M826^(1-$D$25)-1)/(1-$D$25)</f>
        <v>0.0319329803011514</v>
      </c>
      <c r="AN826" s="71" t="n">
        <f aca="false">AN825+AM826</f>
        <v>45.8625338922483</v>
      </c>
    </row>
    <row r="827" customFormat="false" ht="12.75" hidden="false" customHeight="false" outlineLevel="0" collapsed="false">
      <c r="I827" s="1" t="n">
        <f aca="false">I826+0.025</f>
        <v>20.4749999999999</v>
      </c>
      <c r="J827" s="89" t="n">
        <f aca="false">$F$29+EXP($B$47*I827)*($J$8-$F$29)</f>
        <v>1.098996883545</v>
      </c>
      <c r="K827" s="89" t="n">
        <f aca="false">$F$31+EXP($B$47*I827)*($K$8-$F$31)</f>
        <v>0.0898065452765296</v>
      </c>
      <c r="L827" s="89" t="n">
        <f aca="false">EXP(J827)</f>
        <v>3.00115400652895</v>
      </c>
      <c r="M827" s="89" t="n">
        <f aca="false">EXP(K827)</f>
        <v>1.093962630995</v>
      </c>
      <c r="N827" s="89" t="n">
        <f aca="false">L827^$D$21</f>
        <v>1.39054960053636</v>
      </c>
      <c r="O827" s="89" t="n">
        <f aca="false">N827-M827</f>
        <v>0.296586969541368</v>
      </c>
      <c r="P827" s="89" t="n">
        <f aca="false">(M827^(1-$D$24)-1)/(1-$D$24)</f>
        <v>0.0858919933211374</v>
      </c>
      <c r="Q827" s="89" t="n">
        <f aca="false">EXP(-$D$20*$I827)*P827</f>
        <v>0.037867401201057</v>
      </c>
      <c r="S827" s="1" t="n">
        <f aca="false">S826+0.1</f>
        <v>81.8999999999996</v>
      </c>
      <c r="T827" s="89" t="n">
        <f aca="false">$F$29+EXP($B$73*S827)*($T$8-$F$29)</f>
        <v>1.08957555612301</v>
      </c>
      <c r="U827" s="89" t="n">
        <f aca="false">$F$31+EXP($B$73*S827)*($U$8-$F$31)</f>
        <v>0.085688528947454</v>
      </c>
      <c r="V827" s="89" t="n">
        <f aca="false">EXP(T827)</f>
        <v>2.97301192801819</v>
      </c>
      <c r="W827" s="89" t="n">
        <f aca="false">EXP(U827)</f>
        <v>1.08946693803885</v>
      </c>
      <c r="X827" s="89" t="n">
        <f aca="false">V827^$D$21</f>
        <v>1.38662490260376</v>
      </c>
      <c r="Y827" s="89" t="n">
        <f aca="false">X827-W827</f>
        <v>0.297157964564918</v>
      </c>
      <c r="Z827" s="89" t="n">
        <f aca="false">(W827^(1-$D$25)-1)/(1-$D$25)</f>
        <v>0.069695408449403</v>
      </c>
      <c r="AA827" s="89" t="n">
        <f aca="false">EXP(-$D$20*$I827)*Z827</f>
        <v>0.0307267754720462</v>
      </c>
      <c r="AB827" s="71" t="n">
        <f aca="false">AB826+AA827</f>
        <v>41.5995722223671</v>
      </c>
      <c r="AK827" s="89" t="n">
        <f aca="false">EXP(-$D$20*$I827)*(W827^(1-$D$24)-1)/(1-$D$24)</f>
        <v>0.036204398634791</v>
      </c>
      <c r="AL827" s="89"/>
      <c r="AM827" s="89" t="n">
        <f aca="false">EXP(-$D$20*$I827)*(M827^(1-$D$25)-1)/(1-$D$25)</f>
        <v>0.0318975336483948</v>
      </c>
      <c r="AN827" s="71" t="n">
        <f aca="false">AN826+AM827</f>
        <v>45.8944314258967</v>
      </c>
    </row>
    <row r="828" customFormat="false" ht="12.75" hidden="false" customHeight="false" outlineLevel="0" collapsed="false">
      <c r="I828" s="1" t="n">
        <f aca="false">I827+0.025</f>
        <v>20.4999999999999</v>
      </c>
      <c r="J828" s="89" t="n">
        <f aca="false">$F$29+EXP($B$47*I828)*($J$8-$F$29)</f>
        <v>1.09896739431045</v>
      </c>
      <c r="K828" s="89" t="n">
        <f aca="false">$F$31+EXP($B$47*I828)*($K$8-$F$31)</f>
        <v>0.0897940372561194</v>
      </c>
      <c r="L828" s="89" t="n">
        <f aca="false">EXP(J828)</f>
        <v>3.00106550609943</v>
      </c>
      <c r="M828" s="89" t="n">
        <f aca="false">EXP(K828)</f>
        <v>1.09394894777365</v>
      </c>
      <c r="N828" s="89" t="n">
        <f aca="false">L828^$D$21</f>
        <v>1.39053729871778</v>
      </c>
      <c r="O828" s="89" t="n">
        <f aca="false">N828-M828</f>
        <v>0.296588350944126</v>
      </c>
      <c r="P828" s="89" t="n">
        <f aca="false">(M828^(1-$D$24)-1)/(1-$D$24)</f>
        <v>0.0858805595680261</v>
      </c>
      <c r="Q828" s="89" t="n">
        <f aca="false">EXP(-$D$20*$I828)*P828</f>
        <v>0.0378245169404469</v>
      </c>
      <c r="S828" s="1" t="n">
        <f aca="false">S827+0.1</f>
        <v>81.9999999999996</v>
      </c>
      <c r="T828" s="89" t="n">
        <f aca="false">$F$29+EXP($B$73*S828)*($T$8-$F$29)</f>
        <v>1.0895707518006</v>
      </c>
      <c r="U828" s="89" t="n">
        <f aca="false">$F$31+EXP($B$73*S828)*($U$8-$F$31)</f>
        <v>0.0856872195880114</v>
      </c>
      <c r="V828" s="89" t="n">
        <f aca="false">EXP(T828)</f>
        <v>2.97299764474467</v>
      </c>
      <c r="W828" s="89" t="n">
        <f aca="false">EXP(U828)</f>
        <v>1.08946551153596</v>
      </c>
      <c r="X828" s="89" t="n">
        <f aca="false">V828^$D$21</f>
        <v>1.38662290406728</v>
      </c>
      <c r="Y828" s="89" t="n">
        <f aca="false">X828-W828</f>
        <v>0.29715739253132</v>
      </c>
      <c r="Z828" s="89" t="n">
        <f aca="false">(W828^(1-$D$25)-1)/(1-$D$25)</f>
        <v>0.0696945553688736</v>
      </c>
      <c r="AA828" s="89" t="n">
        <f aca="false">EXP(-$D$20*$I828)*Z828</f>
        <v>0.0306956883311731</v>
      </c>
      <c r="AB828" s="71" t="n">
        <f aca="false">AB827+AA828</f>
        <v>41.6302679106983</v>
      </c>
      <c r="AK828" s="89" t="n">
        <f aca="false">EXP(-$D$20*$I828)*(W828^(1-$D$24)-1)/(1-$D$24)</f>
        <v>0.0361676830058211</v>
      </c>
      <c r="AL828" s="89"/>
      <c r="AM828" s="89" t="n">
        <f aca="false">EXP(-$D$20*$I828)*(M828^(1-$D$25)-1)/(1-$D$25)</f>
        <v>0.0318621359012568</v>
      </c>
      <c r="AN828" s="71" t="n">
        <f aca="false">AN827+AM828</f>
        <v>45.926293561798</v>
      </c>
    </row>
    <row r="829" customFormat="false" ht="12.75" hidden="false" customHeight="false" outlineLevel="0" collapsed="false">
      <c r="I829" s="1" t="n">
        <f aca="false">I828+0.025</f>
        <v>20.5249999999999</v>
      </c>
      <c r="J829" s="89" t="n">
        <f aca="false">$F$29+EXP($B$47*I829)*($J$8-$F$29)</f>
        <v>1.09893799012064</v>
      </c>
      <c r="K829" s="89" t="n">
        <f aca="false">$F$31+EXP($B$47*I829)*($K$8-$F$31)</f>
        <v>0.0897815653079065</v>
      </c>
      <c r="L829" s="89" t="n">
        <f aca="false">EXP(J829)</f>
        <v>3.00097726349704</v>
      </c>
      <c r="M829" s="89" t="n">
        <f aca="false">EXP(K829)</f>
        <v>1.09393530418411</v>
      </c>
      <c r="N829" s="89" t="n">
        <f aca="false">L829^$D$21</f>
        <v>1.39052503248509</v>
      </c>
      <c r="O829" s="89" t="n">
        <f aca="false">N829-M829</f>
        <v>0.296589728300974</v>
      </c>
      <c r="P829" s="89" t="n">
        <f aca="false">(M829^(1-$D$24)-1)/(1-$D$24)</f>
        <v>0.0858691586466088</v>
      </c>
      <c r="Q829" s="89" t="n">
        <f aca="false">EXP(-$D$20*$I829)*P829</f>
        <v>0.0377816950215966</v>
      </c>
      <c r="S829" s="1" t="n">
        <f aca="false">S828+0.1</f>
        <v>82.0999999999996</v>
      </c>
      <c r="T829" s="89" t="n">
        <f aca="false">$F$29+EXP($B$73*S829)*($T$8-$F$29)</f>
        <v>1.08956597618465</v>
      </c>
      <c r="U829" s="89" t="n">
        <f aca="false">$F$31+EXP($B$73*S829)*($U$8-$F$31)</f>
        <v>0.0856859180521618</v>
      </c>
      <c r="V829" s="89" t="n">
        <f aca="false">EXP(T829)</f>
        <v>2.97298344688359</v>
      </c>
      <c r="W829" s="89" t="n">
        <f aca="false">EXP(U829)</f>
        <v>1.08946409355846</v>
      </c>
      <c r="X829" s="89" t="n">
        <f aca="false">V829^$D$21</f>
        <v>1.38662091747516</v>
      </c>
      <c r="Y829" s="89" t="n">
        <f aca="false">X829-W829</f>
        <v>0.297156823916701</v>
      </c>
      <c r="Z829" s="89" t="n">
        <f aca="false">(W829^(1-$D$25)-1)/(1-$D$25)</f>
        <v>0.0696937073800765</v>
      </c>
      <c r="AA829" s="89" t="n">
        <f aca="false">EXP(-$D$20*$I829)*Z829</f>
        <v>0.0306646348777569</v>
      </c>
      <c r="AB829" s="71" t="n">
        <f aca="false">AB828+AA829</f>
        <v>41.660932545576</v>
      </c>
      <c r="AK829" s="89" t="n">
        <f aca="false">EXP(-$D$20*$I829)*(W829^(1-$D$24)-1)/(1-$D$24)</f>
        <v>0.0361310077621377</v>
      </c>
      <c r="AL829" s="89"/>
      <c r="AM829" s="89" t="n">
        <f aca="false">EXP(-$D$20*$I829)*(M829^(1-$D$25)-1)/(1-$D$25)</f>
        <v>0.0318267869600329</v>
      </c>
      <c r="AN829" s="71" t="n">
        <f aca="false">AN828+AM829</f>
        <v>45.958120348758</v>
      </c>
    </row>
    <row r="830" customFormat="false" ht="12.75" hidden="false" customHeight="false" outlineLevel="0" collapsed="false">
      <c r="I830" s="1" t="n">
        <f aca="false">I829+0.025</f>
        <v>20.5499999999999</v>
      </c>
      <c r="J830" s="89" t="n">
        <f aca="false">$F$29+EXP($B$47*I830)*($J$8-$F$29)</f>
        <v>1.09890867073033</v>
      </c>
      <c r="K830" s="89" t="n">
        <f aca="false">$F$31+EXP($B$47*I830)*($K$8-$F$31)</f>
        <v>0.0897691293278615</v>
      </c>
      <c r="L830" s="89" t="n">
        <f aca="false">EXP(J830)</f>
        <v>3.00088927796317</v>
      </c>
      <c r="M830" s="89" t="n">
        <f aca="false">EXP(K830)</f>
        <v>1.09392170011109</v>
      </c>
      <c r="N830" s="89" t="n">
        <f aca="false">L830^$D$21</f>
        <v>1.39051280173503</v>
      </c>
      <c r="O830" s="89" t="n">
        <f aca="false">N830-M830</f>
        <v>0.296591101623936</v>
      </c>
      <c r="P830" s="89" t="n">
        <f aca="false">(M830^(1-$D$24)-1)/(1-$D$24)</f>
        <v>0.0858577904630201</v>
      </c>
      <c r="Q830" s="89" t="n">
        <f aca="false">EXP(-$D$20*$I830)*P830</f>
        <v>0.0377389353070291</v>
      </c>
      <c r="S830" s="1" t="n">
        <f aca="false">S829+0.1</f>
        <v>82.1999999999996</v>
      </c>
      <c r="T830" s="89" t="n">
        <f aca="false">$F$29+EXP($B$73*S830)*($T$8-$F$29)</f>
        <v>1.08956122910362</v>
      </c>
      <c r="U830" s="89" t="n">
        <f aca="false">$F$31+EXP($B$73*S830)*($U$8-$F$31)</f>
        <v>0.0856846242931581</v>
      </c>
      <c r="V830" s="89" t="n">
        <f aca="false">EXP(T830)</f>
        <v>2.97296933392376</v>
      </c>
      <c r="W830" s="89" t="n">
        <f aca="false">EXP(U830)</f>
        <v>1.08946268405539</v>
      </c>
      <c r="X830" s="89" t="n">
        <f aca="false">V830^$D$21</f>
        <v>1.38661894275601</v>
      </c>
      <c r="Y830" s="89" t="n">
        <f aca="false">X830-W830</f>
        <v>0.29715625870062</v>
      </c>
      <c r="Z830" s="89" t="n">
        <f aca="false">(W830^(1-$D$25)-1)/(1-$D$25)</f>
        <v>0.0696928644526535</v>
      </c>
      <c r="AA830" s="89" t="n">
        <f aca="false">EXP(-$D$20*$I830)*Z830</f>
        <v>0.0306336150599294</v>
      </c>
      <c r="AB830" s="71" t="n">
        <f aca="false">AB829+AA830</f>
        <v>41.691566160636</v>
      </c>
      <c r="AK830" s="89" t="n">
        <f aca="false">EXP(-$D$20*$I830)*(W830^(1-$D$24)-1)/(1-$D$24)</f>
        <v>0.036094372837684</v>
      </c>
      <c r="AL830" s="89"/>
      <c r="AM830" s="89" t="n">
        <f aca="false">EXP(-$D$20*$I830)*(M830^(1-$D$25)-1)/(1-$D$25)</f>
        <v>0.0317914867253056</v>
      </c>
      <c r="AN830" s="71" t="n">
        <f aca="false">AN829+AM830</f>
        <v>45.9899118354833</v>
      </c>
    </row>
    <row r="831" customFormat="false" ht="12.75" hidden="false" customHeight="false" outlineLevel="0" collapsed="false">
      <c r="I831" s="1" t="n">
        <f aca="false">I830+0.025</f>
        <v>20.5749999999999</v>
      </c>
      <c r="J831" s="89" t="n">
        <f aca="false">$F$29+EXP($B$47*I831)*($J$8-$F$29)</f>
        <v>1.09887943589495</v>
      </c>
      <c r="K831" s="89" t="n">
        <f aca="false">$F$31+EXP($B$47*I831)*($K$8-$F$31)</f>
        <v>0.0897567292122548</v>
      </c>
      <c r="L831" s="89" t="n">
        <f aca="false">EXP(J831)</f>
        <v>3.00080154874152</v>
      </c>
      <c r="M831" s="89" t="n">
        <f aca="false">EXP(K831)</f>
        <v>1.09390813543964</v>
      </c>
      <c r="N831" s="89" t="n">
        <f aca="false">L831^$D$21</f>
        <v>1.39050060636465</v>
      </c>
      <c r="O831" s="89" t="n">
        <f aca="false">N831-M831</f>
        <v>0.296592470925004</v>
      </c>
      <c r="P831" s="89" t="n">
        <f aca="false">(M831^(1-$D$24)-1)/(1-$D$24)</f>
        <v>0.0858464549236601</v>
      </c>
      <c r="Q831" s="89" t="n">
        <f aca="false">EXP(-$D$20*$I831)*P831</f>
        <v>0.0376962376596935</v>
      </c>
      <c r="S831" s="1" t="n">
        <f aca="false">S830+0.1</f>
        <v>82.2999999999996</v>
      </c>
      <c r="T831" s="89" t="n">
        <f aca="false">$F$29+EXP($B$73*S831)*($T$8-$F$29)</f>
        <v>1.08955651038701</v>
      </c>
      <c r="U831" s="89" t="n">
        <f aca="false">$F$31+EXP($B$73*S831)*($U$8-$F$31)</f>
        <v>0.0856833382645327</v>
      </c>
      <c r="V831" s="89" t="n">
        <f aca="false">EXP(T831)</f>
        <v>2.9729553053571</v>
      </c>
      <c r="W831" s="89" t="n">
        <f aca="false">EXP(U831)</f>
        <v>1.08946128297609</v>
      </c>
      <c r="X831" s="89" t="n">
        <f aca="false">V831^$D$21</f>
        <v>1.38661697983885</v>
      </c>
      <c r="Y831" s="89" t="n">
        <f aca="false">X831-W831</f>
        <v>0.297155696862758</v>
      </c>
      <c r="Z831" s="89" t="n">
        <f aca="false">(W831^(1-$D$25)-1)/(1-$D$25)</f>
        <v>0.0696920265564276</v>
      </c>
      <c r="AA831" s="89" t="n">
        <f aca="false">EXP(-$D$20*$I831)*Z831</f>
        <v>0.0306026288260007</v>
      </c>
      <c r="AB831" s="71" t="n">
        <f aca="false">AB830+AA831</f>
        <v>41.722168789462</v>
      </c>
      <c r="AK831" s="89" t="n">
        <f aca="false">EXP(-$D$20*$I831)*(W831^(1-$D$24)-1)/(1-$D$24)</f>
        <v>0.0360577781666484</v>
      </c>
      <c r="AL831" s="89"/>
      <c r="AM831" s="89" t="n">
        <f aca="false">EXP(-$D$20*$I831)*(M831^(1-$D$25)-1)/(1-$D$25)</f>
        <v>0.0317562350979436</v>
      </c>
      <c r="AN831" s="71" t="n">
        <f aca="false">AN830+AM831</f>
        <v>46.0216680705812</v>
      </c>
    </row>
    <row r="832" customFormat="false" ht="12.75" hidden="false" customHeight="false" outlineLevel="0" collapsed="false">
      <c r="I832" s="1" t="n">
        <f aca="false">I831+0.025</f>
        <v>20.5999999999999</v>
      </c>
      <c r="J832" s="89" t="n">
        <f aca="false">$F$29+EXP($B$47*I832)*($J$8-$F$29)</f>
        <v>1.09885028537066</v>
      </c>
      <c r="K832" s="89" t="n">
        <f aca="false">$F$31+EXP($B$47*I832)*($K$8-$F$31)</f>
        <v>0.089744364857656</v>
      </c>
      <c r="L832" s="89" t="n">
        <f aca="false">EXP(J832)</f>
        <v>3.00071407507803</v>
      </c>
      <c r="M832" s="89" t="n">
        <f aca="false">EXP(K832)</f>
        <v>1.09389461005518</v>
      </c>
      <c r="N832" s="89" t="n">
        <f aca="false">L832^$D$21</f>
        <v>1.39048844627131</v>
      </c>
      <c r="O832" s="89" t="n">
        <f aca="false">N832-M832</f>
        <v>0.296593836216131</v>
      </c>
      <c r="P832" s="89" t="n">
        <f aca="false">(M832^(1-$D$24)-1)/(1-$D$24)</f>
        <v>0.0858351519351941</v>
      </c>
      <c r="Q832" s="89" t="n">
        <f aca="false">EXP(-$D$20*$I832)*P832</f>
        <v>0.0376536019429637</v>
      </c>
      <c r="S832" s="1" t="n">
        <f aca="false">S831+0.1</f>
        <v>82.3999999999996</v>
      </c>
      <c r="T832" s="89" t="n">
        <f aca="false">$F$29+EXP($B$73*S832)*($T$8-$F$29)</f>
        <v>1.08955181986536</v>
      </c>
      <c r="U832" s="89" t="n">
        <f aca="false">$F$31+EXP($B$73*S832)*($U$8-$F$31)</f>
        <v>0.0856820599200955</v>
      </c>
      <c r="V832" s="89" t="n">
        <f aca="false">EXP(T832)</f>
        <v>2.97294136067856</v>
      </c>
      <c r="W832" s="89" t="n">
        <f aca="false">EXP(U832)</f>
        <v>1.08945989027021</v>
      </c>
      <c r="X832" s="89" t="n">
        <f aca="false">V832^$D$21</f>
        <v>1.38661502865313</v>
      </c>
      <c r="Y832" s="89" t="n">
        <f aca="false">X832-W832</f>
        <v>0.297155138382918</v>
      </c>
      <c r="Z832" s="89" t="n">
        <f aca="false">(W832^(1-$D$25)-1)/(1-$D$25)</f>
        <v>0.069691193661401</v>
      </c>
      <c r="AA832" s="89" t="n">
        <f aca="false">EXP(-$D$20*$I832)*Z832</f>
        <v>0.0305716761244579</v>
      </c>
      <c r="AB832" s="71" t="n">
        <f aca="false">AB831+AA832</f>
        <v>41.7527404655864</v>
      </c>
      <c r="AK832" s="89" t="n">
        <f aca="false">EXP(-$D$20*$I832)*(W832^(1-$D$24)-1)/(1-$D$24)</f>
        <v>0.0360212236834624</v>
      </c>
      <c r="AL832" s="89"/>
      <c r="AM832" s="89" t="n">
        <f aca="false">EXP(-$D$20*$I832)*(M832^(1-$D$25)-1)/(1-$D$25)</f>
        <v>0.0317210319791005</v>
      </c>
      <c r="AN832" s="71" t="n">
        <f aca="false">AN831+AM832</f>
        <v>46.0533891025603</v>
      </c>
    </row>
    <row r="833" customFormat="false" ht="12.75" hidden="false" customHeight="false" outlineLevel="0" collapsed="false">
      <c r="I833" s="1" t="n">
        <f aca="false">I832+0.025</f>
        <v>20.6249999999999</v>
      </c>
      <c r="J833" s="89" t="n">
        <f aca="false">$F$29+EXP($B$47*I833)*($J$8-$F$29)</f>
        <v>1.0988212189143</v>
      </c>
      <c r="K833" s="89" t="n">
        <f aca="false">$F$31+EXP($B$47*I833)*($K$8-$F$31)</f>
        <v>0.0897320361609331</v>
      </c>
      <c r="L833" s="89" t="n">
        <f aca="false">EXP(J833)</f>
        <v>3.00062685622089</v>
      </c>
      <c r="M833" s="89" t="n">
        <f aca="false">EXP(K833)</f>
        <v>1.09388112384342</v>
      </c>
      <c r="N833" s="89" t="n">
        <f aca="false">L833^$D$21</f>
        <v>1.39047632135265</v>
      </c>
      <c r="O833" s="89" t="n">
        <f aca="false">N833-M833</f>
        <v>0.296595197509233</v>
      </c>
      <c r="P833" s="89" t="n">
        <f aca="false">(M833^(1-$D$24)-1)/(1-$D$24)</f>
        <v>0.0858238814045522</v>
      </c>
      <c r="Q833" s="89" t="n">
        <f aca="false">EXP(-$D$20*$I833)*P833</f>
        <v>0.0376110280206368</v>
      </c>
      <c r="S833" s="1" t="n">
        <f aca="false">S832+0.1</f>
        <v>82.4999999999996</v>
      </c>
      <c r="T833" s="89" t="n">
        <f aca="false">$F$29+EXP($B$73*S833)*($T$8-$F$29)</f>
        <v>1.08954715737017</v>
      </c>
      <c r="U833" s="89" t="n">
        <f aca="false">$F$31+EXP($B$73*S833)*($U$8-$F$31)</f>
        <v>0.0856807892139325</v>
      </c>
      <c r="V833" s="89" t="n">
        <f aca="false">EXP(T833)</f>
        <v>2.97292749938611</v>
      </c>
      <c r="W833" s="89" t="n">
        <f aca="false">EXP(U833)</f>
        <v>1.0894585058877</v>
      </c>
      <c r="X833" s="89" t="n">
        <f aca="false">V833^$D$21</f>
        <v>1.38661308912872</v>
      </c>
      <c r="Y833" s="89" t="n">
        <f aca="false">X833-W833</f>
        <v>0.297154583241025</v>
      </c>
      <c r="Z833" s="89" t="n">
        <f aca="false">(W833^(1-$D$25)-1)/(1-$D$25)</f>
        <v>0.0696903657377544</v>
      </c>
      <c r="AA833" s="89" t="n">
        <f aca="false">EXP(-$D$20*$I833)*Z833</f>
        <v>0.0305407569039645</v>
      </c>
      <c r="AB833" s="71" t="n">
        <f aca="false">AB832+AA833</f>
        <v>41.7832812224904</v>
      </c>
      <c r="AK833" s="89" t="n">
        <f aca="false">EXP(-$D$20*$I833)*(W833^(1-$D$24)-1)/(1-$D$24)</f>
        <v>0.0359847093227996</v>
      </c>
      <c r="AL833" s="89"/>
      <c r="AM833" s="89" t="n">
        <f aca="false">EXP(-$D$20*$I833)*(M833^(1-$D$25)-1)/(1-$D$25)</f>
        <v>0.0316858772702144</v>
      </c>
      <c r="AN833" s="71" t="n">
        <f aca="false">AN832+AM833</f>
        <v>46.0850749798306</v>
      </c>
    </row>
    <row r="834" customFormat="false" ht="12.75" hidden="false" customHeight="false" outlineLevel="0" collapsed="false">
      <c r="I834" s="1" t="n">
        <f aca="false">I833+0.025</f>
        <v>20.6499999999999</v>
      </c>
      <c r="J834" s="89" t="n">
        <f aca="false">$F$29+EXP($B$47*I834)*($J$8-$F$29)</f>
        <v>1.09879223628343</v>
      </c>
      <c r="K834" s="89" t="n">
        <f aca="false">$F$31+EXP($B$47*I834)*($K$8-$F$31)</f>
        <v>0.0897197430192513</v>
      </c>
      <c r="L834" s="89" t="n">
        <f aca="false">EXP(J834)</f>
        <v>3.00053989142058</v>
      </c>
      <c r="M834" s="89" t="n">
        <f aca="false">EXP(K834)</f>
        <v>1.09386767669043</v>
      </c>
      <c r="N834" s="89" t="n">
        <f aca="false">L834^$D$21</f>
        <v>1.39046423150662</v>
      </c>
      <c r="O834" s="89" t="n">
        <f aca="false">N834-M834</f>
        <v>0.296596554816191</v>
      </c>
      <c r="P834" s="89" t="n">
        <f aca="false">(M834^(1-$D$24)-1)/(1-$D$24)</f>
        <v>0.0858126432389281</v>
      </c>
      <c r="Q834" s="89" t="n">
        <f aca="false">EXP(-$D$20*$I834)*P834</f>
        <v>0.0375685157569314</v>
      </c>
      <c r="S834" s="1" t="n">
        <f aca="false">S833+0.1</f>
        <v>82.5999999999996</v>
      </c>
      <c r="T834" s="89" t="n">
        <f aca="false">$F$29+EXP($B$73*S834)*($T$8-$F$29)</f>
        <v>1.08954252273401</v>
      </c>
      <c r="U834" s="89" t="n">
        <f aca="false">$F$31+EXP($B$73*S834)*($U$8-$F$31)</f>
        <v>0.0856795261004041</v>
      </c>
      <c r="V834" s="89" t="n">
        <f aca="false">EXP(T834)</f>
        <v>2.97291372098073</v>
      </c>
      <c r="W834" s="89" t="n">
        <f aca="false">EXP(U834)</f>
        <v>1.08945712977879</v>
      </c>
      <c r="X834" s="89" t="n">
        <f aca="false">V834^$D$21</f>
        <v>1.38661116119591</v>
      </c>
      <c r="Y834" s="89" t="n">
        <f aca="false">X834-W834</f>
        <v>0.297154031417122</v>
      </c>
      <c r="Z834" s="89" t="n">
        <f aca="false">(W834^(1-$D$25)-1)/(1-$D$25)</f>
        <v>0.0696895427558459</v>
      </c>
      <c r="AA834" s="89" t="n">
        <f aca="false">EXP(-$D$20*$I834)*Z834</f>
        <v>0.0305098711133589</v>
      </c>
      <c r="AB834" s="71" t="n">
        <f aca="false">AB833+AA834</f>
        <v>41.8137910936038</v>
      </c>
      <c r="AK834" s="89" t="n">
        <f aca="false">EXP(-$D$20*$I834)*(W834^(1-$D$24)-1)/(1-$D$24)</f>
        <v>0.0359482350195743</v>
      </c>
      <c r="AL834" s="89"/>
      <c r="AM834" s="89" t="n">
        <f aca="false">EXP(-$D$20*$I834)*(M834^(1-$D$25)-1)/(1-$D$25)</f>
        <v>0.0316507708730065</v>
      </c>
      <c r="AN834" s="71" t="n">
        <f aca="false">AN833+AM834</f>
        <v>46.1167257507036</v>
      </c>
    </row>
    <row r="835" customFormat="false" ht="12.75" hidden="false" customHeight="false" outlineLevel="0" collapsed="false">
      <c r="I835" s="1" t="n">
        <f aca="false">I834+0.025</f>
        <v>20.6749999999999</v>
      </c>
      <c r="J835" s="89" t="n">
        <f aca="false">$F$29+EXP($B$47*I835)*($J$8-$F$29)</f>
        <v>1.0987633372363</v>
      </c>
      <c r="K835" s="89" t="n">
        <f aca="false">$F$31+EXP($B$47*I835)*($K$8-$F$31)</f>
        <v>0.0897074853300728</v>
      </c>
      <c r="L835" s="89" t="n">
        <f aca="false">EXP(J835)</f>
        <v>3.00045317992981</v>
      </c>
      <c r="M835" s="89" t="n">
        <f aca="false">EXP(K835)</f>
        <v>1.09385426848263</v>
      </c>
      <c r="N835" s="89" t="n">
        <f aca="false">L835^$D$21</f>
        <v>1.39045217663147</v>
      </c>
      <c r="O835" s="89" t="n">
        <f aca="false">N835-M835</f>
        <v>0.296597908148848</v>
      </c>
      <c r="P835" s="89" t="n">
        <f aca="false">(M835^(1-$D$24)-1)/(1-$D$24)</f>
        <v>0.0858014373457791</v>
      </c>
      <c r="Q835" s="89" t="n">
        <f aca="false">EXP(-$D$20*$I835)*P835</f>
        <v>0.0375260650164867</v>
      </c>
      <c r="S835" s="1" t="n">
        <f aca="false">S834+0.1</f>
        <v>82.6999999999996</v>
      </c>
      <c r="T835" s="89" t="n">
        <f aca="false">$F$29+EXP($B$73*S835)*($T$8-$F$29)</f>
        <v>1.0895379157904</v>
      </c>
      <c r="U835" s="89" t="n">
        <f aca="false">$F$31+EXP($B$73*S835)*($U$8-$F$31)</f>
        <v>0.0856782705341432</v>
      </c>
      <c r="V835" s="89" t="n">
        <f aca="false">EXP(T835)</f>
        <v>2.9729000249664</v>
      </c>
      <c r="W835" s="89" t="n">
        <f aca="false">EXP(U835)</f>
        <v>1.08945576189403</v>
      </c>
      <c r="X835" s="89" t="n">
        <f aca="false">V835^$D$21</f>
        <v>1.3866092447854</v>
      </c>
      <c r="Y835" s="89" t="n">
        <f aca="false">X835-W835</f>
        <v>0.297153482891373</v>
      </c>
      <c r="Z835" s="89" t="n">
        <f aca="false">(W835^(1-$D$25)-1)/(1-$D$25)</f>
        <v>0.0696887246862103</v>
      </c>
      <c r="AA835" s="89" t="n">
        <f aca="false">EXP(-$D$20*$I835)*Z835</f>
        <v>0.0304790187016537</v>
      </c>
      <c r="AB835" s="71" t="n">
        <f aca="false">AB834+AA835</f>
        <v>41.8442701123054</v>
      </c>
      <c r="AK835" s="89" t="n">
        <f aca="false">EXP(-$D$20*$I835)*(W835^(1-$D$24)-1)/(1-$D$24)</f>
        <v>0.0359118007089397</v>
      </c>
      <c r="AL835" s="89"/>
      <c r="AM835" s="89" t="n">
        <f aca="false">EXP(-$D$20*$I835)*(M835^(1-$D$25)-1)/(1-$D$25)</f>
        <v>0.0316157126894806</v>
      </c>
      <c r="AN835" s="71" t="n">
        <f aca="false">AN834+AM835</f>
        <v>46.148341463393</v>
      </c>
    </row>
    <row r="836" customFormat="false" ht="12.75" hidden="false" customHeight="false" outlineLevel="0" collapsed="false">
      <c r="I836" s="1" t="n">
        <f aca="false">I835+0.025</f>
        <v>20.6999999999999</v>
      </c>
      <c r="J836" s="89" t="n">
        <f aca="false">$F$29+EXP($B$47*I836)*($J$8-$F$29)</f>
        <v>1.09873452153187</v>
      </c>
      <c r="K836" s="89" t="n">
        <f aca="false">$F$31+EXP($B$47*I836)*($K$8-$F$31)</f>
        <v>0.089695262991155</v>
      </c>
      <c r="L836" s="89" t="n">
        <f aca="false">EXP(J836)</f>
        <v>3.00036672100351</v>
      </c>
      <c r="M836" s="89" t="n">
        <f aca="false">EXP(K836)</f>
        <v>1.09384089910673</v>
      </c>
      <c r="N836" s="89" t="n">
        <f aca="false">L836^$D$21</f>
        <v>1.39044015662574</v>
      </c>
      <c r="O836" s="89" t="n">
        <f aca="false">N836-M836</f>
        <v>0.296599257519012</v>
      </c>
      <c r="P836" s="89" t="n">
        <f aca="false">(M836^(1-$D$24)-1)/(1-$D$24)</f>
        <v>0.0857902636328237</v>
      </c>
      <c r="Q836" s="89" t="n">
        <f aca="false">EXP(-$D$20*$I836)*P836</f>
        <v>0.03748367566436</v>
      </c>
      <c r="S836" s="1" t="n">
        <f aca="false">S835+0.1</f>
        <v>82.7999999999996</v>
      </c>
      <c r="T836" s="89" t="n">
        <f aca="false">$F$29+EXP($B$73*S836)*($T$8-$F$29)</f>
        <v>1.08953333637387</v>
      </c>
      <c r="U836" s="89" t="n">
        <f aca="false">$F$31+EXP($B$73*S836)*($U$8-$F$31)</f>
        <v>0.085677022470054</v>
      </c>
      <c r="V836" s="89" t="n">
        <f aca="false">EXP(T836)</f>
        <v>2.97288641085007</v>
      </c>
      <c r="W836" s="89" t="n">
        <f aca="false">EXP(U836)</f>
        <v>1.08945440218427</v>
      </c>
      <c r="X836" s="89" t="n">
        <f aca="false">V836^$D$21</f>
        <v>1.38660733982833</v>
      </c>
      <c r="Y836" s="89" t="n">
        <f aca="false">X836-W836</f>
        <v>0.297152937644059</v>
      </c>
      <c r="Z836" s="89" t="n">
        <f aca="false">(W836^(1-$D$25)-1)/(1-$D$25)</f>
        <v>0.0696879114995574</v>
      </c>
      <c r="AA836" s="89" t="n">
        <f aca="false">EXP(-$D$20*$I836)*Z836</f>
        <v>0.0304481996180346</v>
      </c>
      <c r="AB836" s="71" t="n">
        <f aca="false">AB835+AA836</f>
        <v>41.8747183119234</v>
      </c>
      <c r="AK836" s="89" t="n">
        <f aca="false">EXP(-$D$20*$I836)*(W836^(1-$D$24)-1)/(1-$D$24)</f>
        <v>0.0358754063262865</v>
      </c>
      <c r="AL836" s="89"/>
      <c r="AM836" s="89" t="n">
        <f aca="false">EXP(-$D$20*$I836)*(M836^(1-$D$25)-1)/(1-$D$25)</f>
        <v>0.0315807026219215</v>
      </c>
      <c r="AN836" s="71" t="n">
        <f aca="false">AN835+AM836</f>
        <v>46.179922166015</v>
      </c>
    </row>
    <row r="837" customFormat="false" ht="12.75" hidden="false" customHeight="false" outlineLevel="0" collapsed="false">
      <c r="I837" s="1" t="n">
        <f aca="false">I836+0.025</f>
        <v>20.7249999999999</v>
      </c>
      <c r="J837" s="89" t="n">
        <f aca="false">$F$29+EXP($B$47*I837)*($J$8-$F$29)</f>
        <v>1.09870578892978</v>
      </c>
      <c r="K837" s="89" t="n">
        <f aca="false">$F$31+EXP($B$47*I837)*($K$8-$F$31)</f>
        <v>0.0896830759005504</v>
      </c>
      <c r="L837" s="89" t="n">
        <f aca="false">EXP(J837)</f>
        <v>3.00028051389888</v>
      </c>
      <c r="M837" s="89" t="n">
        <f aca="false">EXP(K837)</f>
        <v>1.09382756844982</v>
      </c>
      <c r="N837" s="89" t="n">
        <f aca="false">L837^$D$21</f>
        <v>1.39042817138827</v>
      </c>
      <c r="O837" s="89" t="n">
        <f aca="false">N837-M837</f>
        <v>0.296600602938456</v>
      </c>
      <c r="P837" s="89" t="n">
        <f aca="false">(M837^(1-$D$24)-1)/(1-$D$24)</f>
        <v>0.0857791220080433</v>
      </c>
      <c r="Q837" s="89" t="n">
        <f aca="false">EXP(-$D$20*$I837)*P837</f>
        <v>0.0374413475660263</v>
      </c>
      <c r="S837" s="1" t="n">
        <f aca="false">S836+0.1</f>
        <v>82.8999999999996</v>
      </c>
      <c r="T837" s="89" t="n">
        <f aca="false">$F$29+EXP($B$73*S837)*($T$8-$F$29)</f>
        <v>1.08952878431995</v>
      </c>
      <c r="U837" s="89" t="n">
        <f aca="false">$F$31+EXP($B$73*S837)*($U$8-$F$31)</f>
        <v>0.08567578186331</v>
      </c>
      <c r="V837" s="89" t="n">
        <f aca="false">EXP(T837)</f>
        <v>2.97287287814164</v>
      </c>
      <c r="W837" s="89" t="n">
        <f aca="false">EXP(U837)</f>
        <v>1.08945305060063</v>
      </c>
      <c r="X837" s="89" t="n">
        <f aca="false">V837^$D$21</f>
        <v>1.38660544625621</v>
      </c>
      <c r="Y837" s="89" t="n">
        <f aca="false">X837-W837</f>
        <v>0.297152395655581</v>
      </c>
      <c r="Z837" s="89" t="n">
        <f aca="false">(W837^(1-$D$25)-1)/(1-$D$25)</f>
        <v>0.0696871031667712</v>
      </c>
      <c r="AA837" s="89" t="n">
        <f aca="false">EXP(-$D$20*$I837)*Z837</f>
        <v>0.0304174138118592</v>
      </c>
      <c r="AB837" s="71" t="n">
        <f aca="false">AB836+AA837</f>
        <v>41.9051357257353</v>
      </c>
      <c r="AK837" s="89" t="n">
        <f aca="false">EXP(-$D$20*$I837)*(W837^(1-$D$24)-1)/(1-$D$24)</f>
        <v>0.0358390518072418</v>
      </c>
      <c r="AL837" s="89"/>
      <c r="AM837" s="89" t="n">
        <f aca="false">EXP(-$D$20*$I837)*(M837^(1-$D$25)-1)/(1-$D$25)</f>
        <v>0.0315457405728949</v>
      </c>
      <c r="AN837" s="71" t="n">
        <f aca="false">AN836+AM837</f>
        <v>46.2114679065879</v>
      </c>
    </row>
    <row r="838" customFormat="false" ht="12.75" hidden="false" customHeight="false" outlineLevel="0" collapsed="false">
      <c r="I838" s="1" t="n">
        <f aca="false">I837+0.025</f>
        <v>20.7499999999999</v>
      </c>
      <c r="J838" s="89" t="n">
        <f aca="false">$F$29+EXP($B$47*I838)*($J$8-$F$29)</f>
        <v>1.09867713919038</v>
      </c>
      <c r="K838" s="89" t="n">
        <f aca="false">$F$31+EXP($B$47*I838)*($K$8-$F$31)</f>
        <v>0.0896709239566055</v>
      </c>
      <c r="L838" s="89" t="n">
        <f aca="false">EXP(J838)</f>
        <v>3.00019455787532</v>
      </c>
      <c r="M838" s="89" t="n">
        <f aca="false">EXP(K838)</f>
        <v>1.09381427639928</v>
      </c>
      <c r="N838" s="89" t="n">
        <f aca="false">L838^$D$21</f>
        <v>1.3904162208182</v>
      </c>
      <c r="O838" s="89" t="n">
        <f aca="false">N838-M838</f>
        <v>0.296601944418915</v>
      </c>
      <c r="P838" s="89" t="n">
        <f aca="false">(M838^(1-$D$24)-1)/(1-$D$24)</f>
        <v>0.0857680123796789</v>
      </c>
      <c r="Q838" s="89" t="n">
        <f aca="false">EXP(-$D$20*$I838)*P838</f>
        <v>0.0373990805873758</v>
      </c>
      <c r="S838" s="1" t="n">
        <f aca="false">S837+0.1</f>
        <v>82.9999999999996</v>
      </c>
      <c r="T838" s="89" t="n">
        <f aca="false">$F$29+EXP($B$73*S838)*($T$8-$F$29)</f>
        <v>1.08952425946515</v>
      </c>
      <c r="U838" s="89" t="n">
        <f aca="false">$F$31+EXP($B$73*S838)*($U$8-$F$31)</f>
        <v>0.0856745486693526</v>
      </c>
      <c r="V838" s="89" t="n">
        <f aca="false">EXP(T838)</f>
        <v>2.97285942635395</v>
      </c>
      <c r="W838" s="89" t="n">
        <f aca="false">EXP(U838)</f>
        <v>1.08945170709454</v>
      </c>
      <c r="X838" s="89" t="n">
        <f aca="false">V838^$D$21</f>
        <v>1.38660356400099</v>
      </c>
      <c r="Y838" s="89" t="n">
        <f aca="false">X838-W838</f>
        <v>0.297151856906455</v>
      </c>
      <c r="Z838" s="89" t="n">
        <f aca="false">(W838^(1-$D$25)-1)/(1-$D$25)</f>
        <v>0.0696862996589093</v>
      </c>
      <c r="AA838" s="89" t="n">
        <f aca="false">EXP(-$D$20*$I838)*Z838</f>
        <v>0.0303866612326562</v>
      </c>
      <c r="AB838" s="71" t="n">
        <f aca="false">AB837+AA838</f>
        <v>41.935522386968</v>
      </c>
      <c r="AK838" s="89" t="n">
        <f aca="false">EXP(-$D$20*$I838)*(W838^(1-$D$24)-1)/(1-$D$24)</f>
        <v>0.0358027370876671</v>
      </c>
      <c r="AL838" s="89"/>
      <c r="AM838" s="89" t="n">
        <f aca="false">EXP(-$D$20*$I838)*(M838^(1-$D$25)-1)/(1-$D$25)</f>
        <v>0.0315108264452456</v>
      </c>
      <c r="AN838" s="71" t="n">
        <f aca="false">AN837+AM838</f>
        <v>46.2429787330331</v>
      </c>
    </row>
    <row r="839" customFormat="false" ht="12.75" hidden="false" customHeight="false" outlineLevel="0" collapsed="false">
      <c r="I839" s="1" t="n">
        <f aca="false">I838+0.025</f>
        <v>20.7749999999999</v>
      </c>
      <c r="J839" s="89" t="n">
        <f aca="false">$F$29+EXP($B$47*I839)*($J$8-$F$29)</f>
        <v>1.09864857207468</v>
      </c>
      <c r="K839" s="89" t="n">
        <f aca="false">$F$31+EXP($B$47*I839)*($K$8-$F$31)</f>
        <v>0.0896588070579601</v>
      </c>
      <c r="L839" s="89" t="n">
        <f aca="false">EXP(J839)</f>
        <v>3.00010885219445</v>
      </c>
      <c r="M839" s="89" t="n">
        <f aca="false">EXP(K839)</f>
        <v>1.09380102284286</v>
      </c>
      <c r="N839" s="89" t="n">
        <f aca="false">L839^$D$21</f>
        <v>1.39040430481494</v>
      </c>
      <c r="O839" s="89" t="n">
        <f aca="false">N839-M839</f>
        <v>0.296603281972089</v>
      </c>
      <c r="P839" s="89" t="n">
        <f aca="false">(M839^(1-$D$24)-1)/(1-$D$24)</f>
        <v>0.0857569346562328</v>
      </c>
      <c r="Q839" s="89" t="n">
        <f aca="false">EXP(-$D$20*$I839)*P839</f>
        <v>0.0373568745947133</v>
      </c>
      <c r="S839" s="1" t="n">
        <f aca="false">S838+0.1</f>
        <v>83.0999999999996</v>
      </c>
      <c r="T839" s="89" t="n">
        <f aca="false">$F$29+EXP($B$73*S839)*($T$8-$F$29)</f>
        <v>1.08951976164694</v>
      </c>
      <c r="U839" s="89" t="n">
        <f aca="false">$F$31+EXP($B$73*S839)*($U$8-$F$31)</f>
        <v>0.0856733228438895</v>
      </c>
      <c r="V839" s="89" t="n">
        <f aca="false">EXP(T839)</f>
        <v>2.97284605500277</v>
      </c>
      <c r="W839" s="89" t="n">
        <f aca="false">EXP(U839)</f>
        <v>1.08945037161771</v>
      </c>
      <c r="X839" s="89" t="n">
        <f aca="false">V839^$D$21</f>
        <v>1.38660169299503</v>
      </c>
      <c r="Y839" s="89" t="n">
        <f aca="false">X839-W839</f>
        <v>0.297151321377316</v>
      </c>
      <c r="Z839" s="89" t="n">
        <f aca="false">(W839^(1-$D$25)-1)/(1-$D$25)</f>
        <v>0.0696855009472013</v>
      </c>
      <c r="AA839" s="89" t="n">
        <f aca="false">EXP(-$D$20*$I839)*Z839</f>
        <v>0.0303559418301243</v>
      </c>
      <c r="AB839" s="71" t="n">
        <f aca="false">AB838+AA839</f>
        <v>41.9658783287981</v>
      </c>
      <c r="AK839" s="89" t="n">
        <f aca="false">EXP(-$D$20*$I839)*(W839^(1-$D$24)-1)/(1-$D$24)</f>
        <v>0.0357664621036575</v>
      </c>
      <c r="AL839" s="89"/>
      <c r="AM839" s="89" t="n">
        <f aca="false">EXP(-$D$20*$I839)*(M839^(1-$D$25)-1)/(1-$D$25)</f>
        <v>0.0314759601420976</v>
      </c>
      <c r="AN839" s="71" t="n">
        <f aca="false">AN838+AM839</f>
        <v>46.2744546931752</v>
      </c>
    </row>
    <row r="840" customFormat="false" ht="12.75" hidden="false" customHeight="false" outlineLevel="0" collapsed="false">
      <c r="I840" s="1" t="n">
        <f aca="false">I839+0.025</f>
        <v>20.7999999999999</v>
      </c>
      <c r="J840" s="89" t="n">
        <f aca="false">$F$29+EXP($B$47*I840)*($J$8-$F$29)</f>
        <v>1.09862008734441</v>
      </c>
      <c r="K840" s="89" t="n">
        <f aca="false">$F$31+EXP($B$47*I840)*($K$8-$F$31)</f>
        <v>0.089646725103546</v>
      </c>
      <c r="L840" s="89" t="n">
        <f aca="false">EXP(J840)</f>
        <v>3.00002339612012</v>
      </c>
      <c r="M840" s="89" t="n">
        <f aca="false">EXP(K840)</f>
        <v>1.09378780766859</v>
      </c>
      <c r="N840" s="89" t="n">
        <f aca="false">L840^$D$21</f>
        <v>1.39039242327824</v>
      </c>
      <c r="O840" s="89" t="n">
        <f aca="false">N840-M840</f>
        <v>0.296604615609643</v>
      </c>
      <c r="P840" s="89" t="n">
        <f aca="false">(M840^(1-$D$24)-1)/(1-$D$24)</f>
        <v>0.0857458887464661</v>
      </c>
      <c r="Q840" s="89" t="n">
        <f aca="false">EXP(-$D$20*$I840)*P840</f>
        <v>0.0373147294547562</v>
      </c>
      <c r="S840" s="1" t="n">
        <f aca="false">S839+0.1</f>
        <v>83.1999999999996</v>
      </c>
      <c r="T840" s="89" t="n">
        <f aca="false">$F$29+EXP($B$73*S840)*($T$8-$F$29)</f>
        <v>1.08951529070379</v>
      </c>
      <c r="U840" s="89" t="n">
        <f aca="false">$F$31+EXP($B$73*S840)*($U$8-$F$31)</f>
        <v>0.0856721043428929</v>
      </c>
      <c r="V840" s="89" t="n">
        <f aca="false">EXP(T840)</f>
        <v>2.97283276360675</v>
      </c>
      <c r="W840" s="89" t="n">
        <f aca="false">EXP(U840)</f>
        <v>1.08944904412216</v>
      </c>
      <c r="X840" s="89" t="n">
        <f aca="false">V840^$D$21</f>
        <v>1.38659983317107</v>
      </c>
      <c r="Y840" s="89" t="n">
        <f aca="false">X840-W840</f>
        <v>0.297150789048912</v>
      </c>
      <c r="Z840" s="89" t="n">
        <f aca="false">(W840^(1-$D$25)-1)/(1-$D$25)</f>
        <v>0.0696847070030479</v>
      </c>
      <c r="AA840" s="89" t="n">
        <f aca="false">EXP(-$D$20*$I840)*Z840</f>
        <v>0.0303252555541312</v>
      </c>
      <c r="AB840" s="71" t="n">
        <f aca="false">AB839+AA840</f>
        <v>41.9962035843522</v>
      </c>
      <c r="AK840" s="89" t="n">
        <f aca="false">EXP(-$D$20*$I840)*(W840^(1-$D$24)-1)/(1-$D$24)</f>
        <v>0.0357302267915399</v>
      </c>
      <c r="AL840" s="89"/>
      <c r="AM840" s="89" t="n">
        <f aca="false">EXP(-$D$20*$I840)*(M840^(1-$D$25)-1)/(1-$D$25)</f>
        <v>0.031441141566852</v>
      </c>
      <c r="AN840" s="71" t="n">
        <f aca="false">AN839+AM840</f>
        <v>46.3058958347421</v>
      </c>
    </row>
    <row r="841" customFormat="false" ht="12.75" hidden="false" customHeight="false" outlineLevel="0" collapsed="false">
      <c r="I841" s="1" t="n">
        <f aca="false">I840+0.025</f>
        <v>20.8249999999999</v>
      </c>
      <c r="J841" s="89" t="n">
        <f aca="false">$F$29+EXP($B$47*I841)*($J$8-$F$29)</f>
        <v>1.09859168476198</v>
      </c>
      <c r="K841" s="89" t="n">
        <f aca="false">$F$31+EXP($B$47*I841)*($K$8-$F$31)</f>
        <v>0.0896346779925867</v>
      </c>
      <c r="L841" s="89" t="n">
        <f aca="false">EXP(J841)</f>
        <v>2.99993818891837</v>
      </c>
      <c r="M841" s="89" t="n">
        <f aca="false">EXP(K841)</f>
        <v>1.09377463076488</v>
      </c>
      <c r="N841" s="89" t="n">
        <f aca="false">L841^$D$21</f>
        <v>1.39038057610808</v>
      </c>
      <c r="O841" s="89" t="n">
        <f aca="false">N841-M841</f>
        <v>0.296605945343205</v>
      </c>
      <c r="P841" s="89" t="n">
        <f aca="false">(M841^(1-$D$24)-1)/(1-$D$24)</f>
        <v>0.0857348745593984</v>
      </c>
      <c r="Q841" s="89" t="n">
        <f aca="false">EXP(-$D$20*$I841)*P841</f>
        <v>0.0372726450346329</v>
      </c>
      <c r="S841" s="1" t="n">
        <f aca="false">S840+0.1</f>
        <v>83.2999999999995</v>
      </c>
      <c r="T841" s="89" t="n">
        <f aca="false">$F$29+EXP($B$73*S841)*($T$8-$F$29)</f>
        <v>1.0895108464751</v>
      </c>
      <c r="U841" s="89" t="n">
        <f aca="false">$F$31+EXP($B$73*S841)*($U$8-$F$31)</f>
        <v>0.0856708931225981</v>
      </c>
      <c r="V841" s="89" t="n">
        <f aca="false">EXP(T841)</f>
        <v>2.97281955168745</v>
      </c>
      <c r="W841" s="89" t="n">
        <f aca="false">EXP(U841)</f>
        <v>1.08944772456016</v>
      </c>
      <c r="X841" s="89" t="n">
        <f aca="false">V841^$D$21</f>
        <v>1.38659798446227</v>
      </c>
      <c r="Y841" s="89" t="n">
        <f aca="false">X841-W841</f>
        <v>0.297150259902109</v>
      </c>
      <c r="Z841" s="89" t="n">
        <f aca="false">(W841^(1-$D$25)-1)/(1-$D$25)</f>
        <v>0.0696839177980201</v>
      </c>
      <c r="AA841" s="89" t="n">
        <f aca="false">EXP(-$D$20*$I841)*Z841</f>
        <v>0.0302946023547126</v>
      </c>
      <c r="AB841" s="71" t="n">
        <f aca="false">AB840+AA841</f>
        <v>42.0264981867069</v>
      </c>
      <c r="AK841" s="89" t="n">
        <f aca="false">EXP(-$D$20*$I841)*(W841^(1-$D$24)-1)/(1-$D$24)</f>
        <v>0.0356940310878716</v>
      </c>
      <c r="AL841" s="89"/>
      <c r="AM841" s="89" t="n">
        <f aca="false">EXP(-$D$20*$I841)*(M841^(1-$D$25)-1)/(1-$D$25)</f>
        <v>0.0314063706231872</v>
      </c>
      <c r="AN841" s="71" t="n">
        <f aca="false">AN840+AM841</f>
        <v>46.3373022053653</v>
      </c>
    </row>
    <row r="842" customFormat="false" ht="12.75" hidden="false" customHeight="false" outlineLevel="0" collapsed="false">
      <c r="I842" s="1" t="n">
        <f aca="false">I841+0.025</f>
        <v>20.8499999999999</v>
      </c>
      <c r="J842" s="89" t="n">
        <f aca="false">$F$29+EXP($B$47*I842)*($J$8-$F$29)</f>
        <v>1.09856336409047</v>
      </c>
      <c r="K842" s="89" t="n">
        <f aca="false">$F$31+EXP($B$47*I842)*($K$8-$F$31)</f>
        <v>0.0896226656245964</v>
      </c>
      <c r="L842" s="89" t="n">
        <f aca="false">EXP(J842)</f>
        <v>2.99985322985745</v>
      </c>
      <c r="M842" s="89" t="n">
        <f aca="false">EXP(K842)</f>
        <v>1.09376149202043</v>
      </c>
      <c r="N842" s="89" t="n">
        <f aca="false">L842^$D$21</f>
        <v>1.3903687632048</v>
      </c>
      <c r="O842" s="89" t="n">
        <f aca="false">N842-M842</f>
        <v>0.296607271184368</v>
      </c>
      <c r="P842" s="89" t="n">
        <f aca="false">(M842^(1-$D$24)-1)/(1-$D$24)</f>
        <v>0.0857238920043076</v>
      </c>
      <c r="Q842" s="89" t="n">
        <f aca="false">EXP(-$D$20*$I842)*P842</f>
        <v>0.0372306212018817</v>
      </c>
      <c r="S842" s="1" t="n">
        <f aca="false">S841+0.1</f>
        <v>83.3999999999995</v>
      </c>
      <c r="T842" s="89" t="n">
        <f aca="false">$F$29+EXP($B$73*S842)*($T$8-$F$29)</f>
        <v>1.08950642880125</v>
      </c>
      <c r="U842" s="89" t="n">
        <f aca="false">$F$31+EXP($B$73*S842)*($U$8-$F$31)</f>
        <v>0.0856696891395021</v>
      </c>
      <c r="V842" s="89" t="n">
        <f aca="false">EXP(T842)</f>
        <v>2.97280641876927</v>
      </c>
      <c r="W842" s="89" t="n">
        <f aca="false">EXP(U842)</f>
        <v>1.08944641288431</v>
      </c>
      <c r="X842" s="89" t="n">
        <f aca="false">V842^$D$21</f>
        <v>1.38659614680219</v>
      </c>
      <c r="Y842" s="89" t="n">
        <f aca="false">X842-W842</f>
        <v>0.297149733917886</v>
      </c>
      <c r="Z842" s="89" t="n">
        <f aca="false">(W842^(1-$D$25)-1)/(1-$D$25)</f>
        <v>0.0696831333038582</v>
      </c>
      <c r="AA842" s="89" t="n">
        <f aca="false">EXP(-$D$20*$I842)*Z842</f>
        <v>0.0302639821820713</v>
      </c>
      <c r="AB842" s="71" t="n">
        <f aca="false">AB841+AA842</f>
        <v>42.056762168889</v>
      </c>
      <c r="AK842" s="89" t="n">
        <f aca="false">EXP(-$D$20*$I842)*(W842^(1-$D$24)-1)/(1-$D$24)</f>
        <v>0.0356578749294391</v>
      </c>
      <c r="AL842" s="89"/>
      <c r="AM842" s="89" t="n">
        <f aca="false">EXP(-$D$20*$I842)*(M842^(1-$D$25)-1)/(1-$D$25)</f>
        <v>0.031371647215057</v>
      </c>
      <c r="AN842" s="71" t="n">
        <f aca="false">AN841+AM842</f>
        <v>46.3686738525803</v>
      </c>
    </row>
    <row r="843" customFormat="false" ht="12.75" hidden="false" customHeight="false" outlineLevel="0" collapsed="false">
      <c r="I843" s="1" t="n">
        <f aca="false">I842+0.025</f>
        <v>20.8749999999999</v>
      </c>
      <c r="J843" s="89" t="n">
        <f aca="false">$F$29+EXP($B$47*I843)*($J$8-$F$29)</f>
        <v>1.09853512509367</v>
      </c>
      <c r="K843" s="89" t="n">
        <f aca="false">$F$31+EXP($B$47*I843)*($K$8-$F$31)</f>
        <v>0.0896106878993787</v>
      </c>
      <c r="L843" s="89" t="n">
        <f aca="false">EXP(J843)</f>
        <v>2.99976851820777</v>
      </c>
      <c r="M843" s="89" t="n">
        <f aca="false">EXP(K843)</f>
        <v>1.09374839132428</v>
      </c>
      <c r="N843" s="89" t="n">
        <f aca="false">L843^$D$21</f>
        <v>1.39035698446897</v>
      </c>
      <c r="O843" s="89" t="n">
        <f aca="false">N843-M843</f>
        <v>0.29660859314469</v>
      </c>
      <c r="P843" s="89" t="n">
        <f aca="false">(M843^(1-$D$24)-1)/(1-$D$24)</f>
        <v>0.0857129409907291</v>
      </c>
      <c r="Q843" s="89" t="n">
        <f aca="false">EXP(-$D$20*$I843)*P843</f>
        <v>0.0371886578244493</v>
      </c>
      <c r="S843" s="1" t="n">
        <f aca="false">S842+0.1</f>
        <v>83.4999999999995</v>
      </c>
      <c r="T843" s="89" t="n">
        <f aca="false">$F$29+EXP($B$73*S843)*($T$8-$F$29)</f>
        <v>1.08950203752358</v>
      </c>
      <c r="U843" s="89" t="n">
        <f aca="false">$F$31+EXP($B$73*S843)*($U$8-$F$31)</f>
        <v>0.0856684923503616</v>
      </c>
      <c r="V843" s="89" t="n">
        <f aca="false">EXP(T843)</f>
        <v>2.97279336437948</v>
      </c>
      <c r="W843" s="89" t="n">
        <f aca="false">EXP(U843)</f>
        <v>1.08944510904745</v>
      </c>
      <c r="X843" s="89" t="n">
        <f aca="false">V843^$D$21</f>
        <v>1.38659432012479</v>
      </c>
      <c r="Y843" s="89" t="n">
        <f aca="false">X843-W843</f>
        <v>0.297149211077335</v>
      </c>
      <c r="Z843" s="89" t="n">
        <f aca="false">(W843^(1-$D$25)-1)/(1-$D$25)</f>
        <v>0.0696823534924707</v>
      </c>
      <c r="AA843" s="89" t="n">
        <f aca="false">EXP(-$D$20*$I843)*Z843</f>
        <v>0.0302333949865762</v>
      </c>
      <c r="AB843" s="71" t="n">
        <f aca="false">AB842+AA843</f>
        <v>42.0869955638756</v>
      </c>
      <c r="AK843" s="89" t="n">
        <f aca="false">EXP(-$D$20*$I843)*(W843^(1-$D$24)-1)/(1-$D$24)</f>
        <v>0.0356217582532566</v>
      </c>
      <c r="AL843" s="89"/>
      <c r="AM843" s="89" t="n">
        <f aca="false">EXP(-$D$20*$I843)*(M843^(1-$D$25)-1)/(1-$D$25)</f>
        <v>0.0313369712466906</v>
      </c>
      <c r="AN843" s="71" t="n">
        <f aca="false">AN842+AM843</f>
        <v>46.400010823827</v>
      </c>
    </row>
    <row r="844" customFormat="false" ht="12.75" hidden="false" customHeight="false" outlineLevel="0" collapsed="false">
      <c r="I844" s="1" t="n">
        <f aca="false">I843+0.025</f>
        <v>20.8999999999999</v>
      </c>
      <c r="J844" s="89" t="n">
        <f aca="false">$F$29+EXP($B$47*I844)*($J$8-$F$29)</f>
        <v>1.09850696753603</v>
      </c>
      <c r="K844" s="89" t="n">
        <f aca="false">$F$31+EXP($B$47*I844)*($K$8-$F$31)</f>
        <v>0.0895987447170267</v>
      </c>
      <c r="L844" s="89" t="n">
        <f aca="false">EXP(J844)</f>
        <v>2.99968405324198</v>
      </c>
      <c r="M844" s="89" t="n">
        <f aca="false">EXP(K844)</f>
        <v>1.0937353285658</v>
      </c>
      <c r="N844" s="89" t="n">
        <f aca="false">L844^$D$21</f>
        <v>1.3903452398015</v>
      </c>
      <c r="O844" s="89" t="n">
        <f aca="false">N844-M844</f>
        <v>0.296609911235695</v>
      </c>
      <c r="P844" s="89" t="n">
        <f aca="false">(M844^(1-$D$24)-1)/(1-$D$24)</f>
        <v>0.0857020214284543</v>
      </c>
      <c r="Q844" s="89" t="n">
        <f aca="false">EXP(-$D$20*$I844)*P844</f>
        <v>0.0371467547706891</v>
      </c>
      <c r="S844" s="1" t="n">
        <f aca="false">S843+0.1</f>
        <v>83.5999999999995</v>
      </c>
      <c r="T844" s="89" t="n">
        <f aca="false">$F$29+EXP($B$73*S844)*($T$8-$F$29)</f>
        <v>1.08949767248436</v>
      </c>
      <c r="U844" s="89" t="n">
        <f aca="false">$F$31+EXP($B$73*S844)*($U$8-$F$31)</f>
        <v>0.0856673027121919</v>
      </c>
      <c r="V844" s="89" t="n">
        <f aca="false">EXP(T844)</f>
        <v>2.97278038804819</v>
      </c>
      <c r="W844" s="89" t="n">
        <f aca="false">EXP(U844)</f>
        <v>1.08944381300274</v>
      </c>
      <c r="X844" s="89" t="n">
        <f aca="false">V844^$D$21</f>
        <v>1.3865925043644</v>
      </c>
      <c r="Y844" s="89" t="n">
        <f aca="false">X844-W844</f>
        <v>0.297148691361663</v>
      </c>
      <c r="Z844" s="89" t="n">
        <f aca="false">(W844^(1-$D$25)-1)/(1-$D$25)</f>
        <v>0.0696815783359329</v>
      </c>
      <c r="AA844" s="89" t="n">
        <f aca="false">EXP(-$D$20*$I844)*Z844</f>
        <v>0.0302028407187612</v>
      </c>
      <c r="AB844" s="71" t="n">
        <f aca="false">AB843+AA844</f>
        <v>42.1171984045943</v>
      </c>
      <c r="AK844" s="89" t="n">
        <f aca="false">EXP(-$D$20*$I844)*(W844^(1-$D$24)-1)/(1-$D$24)</f>
        <v>0.0355856809965646</v>
      </c>
      <c r="AL844" s="89"/>
      <c r="AM844" s="89" t="n">
        <f aca="false">EXP(-$D$20*$I844)*(M844^(1-$D$25)-1)/(1-$D$25)</f>
        <v>0.031302342622591</v>
      </c>
      <c r="AN844" s="71" t="n">
        <f aca="false">AN843+AM844</f>
        <v>46.4313131664496</v>
      </c>
    </row>
    <row r="845" customFormat="false" ht="12.75" hidden="false" customHeight="false" outlineLevel="0" collapsed="false">
      <c r="I845" s="1" t="n">
        <f aca="false">I844+0.025</f>
        <v>20.9249999999999</v>
      </c>
      <c r="J845" s="89" t="n">
        <f aca="false">$F$29+EXP($B$47*I845)*($J$8-$F$29)</f>
        <v>1.09847889118268</v>
      </c>
      <c r="K845" s="89" t="n">
        <f aca="false">$F$31+EXP($B$47*I845)*($K$8-$F$31)</f>
        <v>0.0895868359779212</v>
      </c>
      <c r="L845" s="89" t="n">
        <f aca="false">EXP(J845)</f>
        <v>2.99959983423485</v>
      </c>
      <c r="M845" s="89" t="n">
        <f aca="false">EXP(K845)</f>
        <v>1.09372230363468</v>
      </c>
      <c r="N845" s="89" t="n">
        <f aca="false">L845^$D$21</f>
        <v>1.39033352910355</v>
      </c>
      <c r="O845" s="89" t="n">
        <f aca="false">N845-M845</f>
        <v>0.296611225468868</v>
      </c>
      <c r="P845" s="89" t="n">
        <f aca="false">(M845^(1-$D$24)-1)/(1-$D$24)</f>
        <v>0.0856911332275305</v>
      </c>
      <c r="Q845" s="89" t="n">
        <f aca="false">EXP(-$D$20*$I845)*P845</f>
        <v>0.0371049119093598</v>
      </c>
      <c r="S845" s="1" t="n">
        <f aca="false">S844+0.1</f>
        <v>83.6999999999995</v>
      </c>
      <c r="T845" s="89" t="n">
        <f aca="false">$F$29+EXP($B$73*S845)*($T$8-$F$29)</f>
        <v>1.08949333352682</v>
      </c>
      <c r="U845" s="89" t="n">
        <f aca="false">$F$31+EXP($B$73*S845)*($U$8-$F$31)</f>
        <v>0.0856661201822649</v>
      </c>
      <c r="V845" s="89" t="n">
        <f aca="false">EXP(T845)</f>
        <v>2.97276748930829</v>
      </c>
      <c r="W845" s="89" t="n">
        <f aca="false">EXP(U845)</f>
        <v>1.08944252470359</v>
      </c>
      <c r="X845" s="89" t="n">
        <f aca="false">V845^$D$21</f>
        <v>1.38659069945578</v>
      </c>
      <c r="Y845" s="89" t="n">
        <f aca="false">X845-W845</f>
        <v>0.297148174752189</v>
      </c>
      <c r="Z845" s="89" t="n">
        <f aca="false">(W845^(1-$D$25)-1)/(1-$D$25)</f>
        <v>0.0696808078064867</v>
      </c>
      <c r="AA845" s="89" t="n">
        <f aca="false">EXP(-$D$20*$I845)*Z845</f>
        <v>0.0301723193293243</v>
      </c>
      <c r="AB845" s="71" t="n">
        <f aca="false">AB844+AA845</f>
        <v>42.1473707239237</v>
      </c>
      <c r="AK845" s="89" t="n">
        <f aca="false">EXP(-$D$20*$I845)*(W845^(1-$D$24)-1)/(1-$D$24)</f>
        <v>0.0355496430968286</v>
      </c>
      <c r="AL845" s="89"/>
      <c r="AM845" s="89" t="n">
        <f aca="false">EXP(-$D$20*$I845)*(M845^(1-$D$25)-1)/(1-$D$25)</f>
        <v>0.0312677612475344</v>
      </c>
      <c r="AN845" s="71" t="n">
        <f aca="false">AN844+AM845</f>
        <v>46.4625809276971</v>
      </c>
    </row>
    <row r="846" customFormat="false" ht="12.75" hidden="false" customHeight="false" outlineLevel="0" collapsed="false">
      <c r="I846" s="1" t="n">
        <f aca="false">I845+0.025</f>
        <v>20.9499999999999</v>
      </c>
      <c r="J846" s="89" t="n">
        <f aca="false">$F$29+EXP($B$47*I846)*($J$8-$F$29)</f>
        <v>1.09845089579944</v>
      </c>
      <c r="K846" s="89" t="n">
        <f aca="false">$F$31+EXP($B$47*I846)*($K$8-$F$31)</f>
        <v>0.0895749615827305</v>
      </c>
      <c r="L846" s="89" t="n">
        <f aca="false">EXP(J846)</f>
        <v>2.99951586046337</v>
      </c>
      <c r="M846" s="89" t="n">
        <f aca="false">EXP(K846)</f>
        <v>1.09370931642093</v>
      </c>
      <c r="N846" s="89" t="n">
        <f aca="false">L846^$D$21</f>
        <v>1.39032185227659</v>
      </c>
      <c r="O846" s="89" t="n">
        <f aca="false">N846-M846</f>
        <v>0.296612535855664</v>
      </c>
      <c r="P846" s="89" t="n">
        <f aca="false">(M846^(1-$D$24)-1)/(1-$D$24)</f>
        <v>0.0856802762982605</v>
      </c>
      <c r="Q846" s="89" t="n">
        <f aca="false">EXP(-$D$20*$I846)*P846</f>
        <v>0.0370631291096242</v>
      </c>
      <c r="S846" s="1" t="n">
        <f aca="false">S845+0.1</f>
        <v>83.7999999999995</v>
      </c>
      <c r="T846" s="89" t="n">
        <f aca="false">$F$29+EXP($B$73*S846)*($T$8-$F$29)</f>
        <v>1.08948902049512</v>
      </c>
      <c r="U846" s="89" t="n">
        <f aca="false">$F$31+EXP($B$73*S846)*($U$8-$F$31)</f>
        <v>0.085664944718108</v>
      </c>
      <c r="V846" s="89" t="n">
        <f aca="false">EXP(T846)</f>
        <v>2.97275466769551</v>
      </c>
      <c r="W846" s="89" t="n">
        <f aca="false">EXP(U846)</f>
        <v>1.0894412441037</v>
      </c>
      <c r="X846" s="89" t="n">
        <f aca="false">V846^$D$21</f>
        <v>1.38658890533404</v>
      </c>
      <c r="Y846" s="89" t="n">
        <f aca="false">X846-W846</f>
        <v>0.297147661230341</v>
      </c>
      <c r="Z846" s="89" t="n">
        <f aca="false">(W846^(1-$D$25)-1)/(1-$D$25)</f>
        <v>0.069680041876539</v>
      </c>
      <c r="AA846" s="89" t="n">
        <f aca="false">EXP(-$D$20*$I846)*Z846</f>
        <v>0.0301418307691267</v>
      </c>
      <c r="AB846" s="71" t="n">
        <f aca="false">AB845+AA846</f>
        <v>42.1775125546928</v>
      </c>
      <c r="AK846" s="89" t="n">
        <f aca="false">EXP(-$D$20*$I846)*(W846^(1-$D$24)-1)/(1-$D$24)</f>
        <v>0.0355136444917378</v>
      </c>
      <c r="AL846" s="89"/>
      <c r="AM846" s="89" t="n">
        <f aca="false">EXP(-$D$20*$I846)*(M846^(1-$D$25)-1)/(1-$D$25)</f>
        <v>0.0312332270265691</v>
      </c>
      <c r="AN846" s="71" t="n">
        <f aca="false">AN845+AM846</f>
        <v>46.4938141547237</v>
      </c>
    </row>
    <row r="847" customFormat="false" ht="12.75" hidden="false" customHeight="false" outlineLevel="0" collapsed="false">
      <c r="I847" s="1" t="n">
        <f aca="false">I846+0.025</f>
        <v>20.9749999999999</v>
      </c>
      <c r="J847" s="89" t="n">
        <f aca="false">$F$29+EXP($B$47*I847)*($J$8-$F$29)</f>
        <v>1.09842298115279</v>
      </c>
      <c r="K847" s="89" t="n">
        <f aca="false">$F$31+EXP($B$47*I847)*($K$8-$F$31)</f>
        <v>0.0895631214324093</v>
      </c>
      <c r="L847" s="89" t="n">
        <f aca="false">EXP(J847)</f>
        <v>2.99943213120666</v>
      </c>
      <c r="M847" s="89" t="n">
        <f aca="false">EXP(K847)</f>
        <v>1.09369636681488</v>
      </c>
      <c r="N847" s="89" t="n">
        <f aca="false">L847^$D$21</f>
        <v>1.39031020922237</v>
      </c>
      <c r="O847" s="89" t="n">
        <f aca="false">N847-M847</f>
        <v>0.296613842407498</v>
      </c>
      <c r="P847" s="89" t="n">
        <f aca="false">(M847^(1-$D$24)-1)/(1-$D$24)</f>
        <v>0.085669450551201</v>
      </c>
      <c r="Q847" s="89" t="n">
        <f aca="false">EXP(-$D$20*$I847)*P847</f>
        <v>0.0370214062410475</v>
      </c>
      <c r="S847" s="1" t="n">
        <f aca="false">S846+0.1</f>
        <v>83.8999999999995</v>
      </c>
      <c r="T847" s="89" t="n">
        <f aca="false">$F$29+EXP($B$73*S847)*($T$8-$F$29)</f>
        <v>1.08948473323434</v>
      </c>
      <c r="U847" s="89" t="n">
        <f aca="false">$F$31+EXP($B$73*S847)*($U$8-$F$31)</f>
        <v>0.0856637762775022</v>
      </c>
      <c r="V847" s="89" t="n">
        <f aca="false">EXP(T847)</f>
        <v>2.97274192274834</v>
      </c>
      <c r="W847" s="89" t="n">
        <f aca="false">EXP(U847)</f>
        <v>1.08943997115706</v>
      </c>
      <c r="X847" s="89" t="n">
        <f aca="false">V847^$D$21</f>
        <v>1.38658712193472</v>
      </c>
      <c r="Y847" s="89" t="n">
        <f aca="false">X847-W847</f>
        <v>0.297147150777663</v>
      </c>
      <c r="Z847" s="89" t="n">
        <f aca="false">(W847^(1-$D$25)-1)/(1-$D$25)</f>
        <v>0.069679280518661</v>
      </c>
      <c r="AA847" s="89" t="n">
        <f aca="false">EXP(-$D$20*$I847)*Z847</f>
        <v>0.030111374989192</v>
      </c>
      <c r="AB847" s="71" t="n">
        <f aca="false">AB846+AA847</f>
        <v>42.207623929682</v>
      </c>
      <c r="AK847" s="89" t="n">
        <f aca="false">EXP(-$D$20*$I847)*(W847^(1-$D$24)-1)/(1-$D$24)</f>
        <v>0.0354776851192037</v>
      </c>
      <c r="AL847" s="89"/>
      <c r="AM847" s="89" t="n">
        <f aca="false">EXP(-$D$20*$I847)*(M847^(1-$D$25)-1)/(1-$D$25)</f>
        <v>0.0311987398650149</v>
      </c>
      <c r="AN847" s="71" t="n">
        <f aca="false">AN846+AM847</f>
        <v>46.5250128945887</v>
      </c>
    </row>
    <row r="848" customFormat="false" ht="12.75" hidden="false" customHeight="false" outlineLevel="0" collapsed="false">
      <c r="I848" s="1" t="n">
        <f aca="false">I847+0.025</f>
        <v>20.9999999999999</v>
      </c>
      <c r="J848" s="89" t="n">
        <f aca="false">$F$29+EXP($B$47*I848)*($J$8-$F$29)</f>
        <v>1.09839514700991</v>
      </c>
      <c r="K848" s="89" t="n">
        <f aca="false">$F$31+EXP($B$47*I848)*($K$8-$F$31)</f>
        <v>0.0895513154281979</v>
      </c>
      <c r="L848" s="89" t="n">
        <f aca="false">EXP(J848)</f>
        <v>2.99934864574602</v>
      </c>
      <c r="M848" s="89" t="n">
        <f aca="false">EXP(K848)</f>
        <v>1.09368345470718</v>
      </c>
      <c r="N848" s="89" t="n">
        <f aca="false">L848^$D$21</f>
        <v>1.39029859984294</v>
      </c>
      <c r="O848" s="89" t="n">
        <f aca="false">N848-M848</f>
        <v>0.296615145135755</v>
      </c>
      <c r="P848" s="89" t="n">
        <f aca="false">(M848^(1-$D$24)-1)/(1-$D$24)</f>
        <v>0.0856586558971629</v>
      </c>
      <c r="Q848" s="89" t="n">
        <f aca="false">EXP(-$D$20*$I848)*P848</f>
        <v>0.0369797431735958</v>
      </c>
      <c r="S848" s="1" t="n">
        <f aca="false">S847+0.1</f>
        <v>83.9999999999995</v>
      </c>
      <c r="T848" s="89" t="n">
        <f aca="false">$F$29+EXP($B$73*S848)*($T$8-$F$29)</f>
        <v>1.0894804715905</v>
      </c>
      <c r="U848" s="89" t="n">
        <f aca="false">$F$31+EXP($B$73*S848)*($U$8-$F$31)</f>
        <v>0.085662614818481</v>
      </c>
      <c r="V848" s="89" t="n">
        <f aca="false">EXP(T848)</f>
        <v>2.97272925400804</v>
      </c>
      <c r="W848" s="89" t="n">
        <f aca="false">EXP(U848)</f>
        <v>1.08943870581791</v>
      </c>
      <c r="X848" s="89" t="n">
        <f aca="false">V848^$D$21</f>
        <v>1.38658534919371</v>
      </c>
      <c r="Y848" s="89" t="n">
        <f aca="false">X848-W848</f>
        <v>0.297146643375804</v>
      </c>
      <c r="Z848" s="89" t="n">
        <f aca="false">(W848^(1-$D$25)-1)/(1-$D$25)</f>
        <v>0.0696785237055869</v>
      </c>
      <c r="AA848" s="89" t="n">
        <f aca="false">EXP(-$D$20*$I848)*Z848</f>
        <v>0.0300809519407046</v>
      </c>
      <c r="AB848" s="71" t="n">
        <f aca="false">AB847+AA848</f>
        <v>42.2377048816227</v>
      </c>
      <c r="AK848" s="89" t="n">
        <f aca="false">EXP(-$D$20*$I848)*(W848^(1-$D$24)-1)/(1-$D$24)</f>
        <v>0.0354417649173584</v>
      </c>
      <c r="AL848" s="89"/>
      <c r="AM848" s="89" t="n">
        <f aca="false">EXP(-$D$20*$I848)*(M848^(1-$D$25)-1)/(1-$D$25)</f>
        <v>0.0311642996684622</v>
      </c>
      <c r="AN848" s="71" t="n">
        <f aca="false">AN847+AM848</f>
        <v>46.5561771942572</v>
      </c>
    </row>
    <row r="849" customFormat="false" ht="12.75" hidden="false" customHeight="false" outlineLevel="0" collapsed="false">
      <c r="I849" s="1" t="n">
        <f aca="false">I848+0.025</f>
        <v>21.0249999999999</v>
      </c>
      <c r="J849" s="89" t="n">
        <f aca="false">$F$29+EXP($B$47*I849)*($J$8-$F$29)</f>
        <v>1.09836739313861</v>
      </c>
      <c r="K849" s="89" t="n">
        <f aca="false">$F$31+EXP($B$47*I849)*($K$8-$F$31)</f>
        <v>0.0895395434716216</v>
      </c>
      <c r="L849" s="89" t="n">
        <f aca="false">EXP(J849)</f>
        <v>2.99926540336489</v>
      </c>
      <c r="M849" s="89" t="n">
        <f aca="false">EXP(K849)</f>
        <v>1.09367057998883</v>
      </c>
      <c r="N849" s="89" t="n">
        <f aca="false">L849^$D$21</f>
        <v>1.39028702404061</v>
      </c>
      <c r="O849" s="89" t="n">
        <f aca="false">N849-M849</f>
        <v>0.296616444051782</v>
      </c>
      <c r="P849" s="89" t="n">
        <f aca="false">(M849^(1-$D$24)-1)/(1-$D$24)</f>
        <v>0.0856478922472098</v>
      </c>
      <c r="Q849" s="89" t="n">
        <f aca="false">EXP(-$D$20*$I849)*P849</f>
        <v>0.0369381397776351</v>
      </c>
      <c r="S849" s="1" t="n">
        <f aca="false">S848+0.1</f>
        <v>84.0999999999995</v>
      </c>
      <c r="T849" s="89" t="n">
        <f aca="false">$F$29+EXP($B$73*S849)*($T$8-$F$29)</f>
        <v>1.08947623541054</v>
      </c>
      <c r="U849" s="89" t="n">
        <f aca="false">$F$31+EXP($B$73*S849)*($U$8-$F$31)</f>
        <v>0.0856614602993285</v>
      </c>
      <c r="V849" s="89" t="n">
        <f aca="false">EXP(T849)</f>
        <v>2.97271666101861</v>
      </c>
      <c r="W849" s="89" t="n">
        <f aca="false">EXP(U849)</f>
        <v>1.08943744804078</v>
      </c>
      <c r="X849" s="89" t="n">
        <f aca="false">V849^$D$21</f>
        <v>1.38658358704731</v>
      </c>
      <c r="Y849" s="89" t="n">
        <f aca="false">X849-W849</f>
        <v>0.297146139006528</v>
      </c>
      <c r="Z849" s="89" t="n">
        <f aca="false">(W849^(1-$D$25)-1)/(1-$D$25)</f>
        <v>0.0696777714102137</v>
      </c>
      <c r="AA849" s="89" t="n">
        <f aca="false">EXP(-$D$20*$I849)*Z849</f>
        <v>0.0300505615750098</v>
      </c>
      <c r="AB849" s="71" t="n">
        <f aca="false">AB848+AA849</f>
        <v>42.2677554431977</v>
      </c>
      <c r="AK849" s="89" t="n">
        <f aca="false">EXP(-$D$20*$I849)*(W849^(1-$D$24)-1)/(1-$D$24)</f>
        <v>0.0354058838245541</v>
      </c>
      <c r="AL849" s="89"/>
      <c r="AM849" s="89" t="n">
        <f aca="false">EXP(-$D$20*$I849)*(M849^(1-$D$25)-1)/(1-$D$25)</f>
        <v>0.0311299063427705</v>
      </c>
      <c r="AN849" s="71" t="n">
        <f aca="false">AN848+AM849</f>
        <v>46.5873071005999</v>
      </c>
    </row>
    <row r="850" customFormat="false" ht="12.75" hidden="false" customHeight="false" outlineLevel="0" collapsed="false">
      <c r="I850" s="1" t="n">
        <f aca="false">I849+0.025</f>
        <v>21.0499999999999</v>
      </c>
      <c r="J850" s="89" t="n">
        <f aca="false">$F$29+EXP($B$47*I850)*($J$8-$F$29)</f>
        <v>1.09833971930741</v>
      </c>
      <c r="K850" s="89" t="n">
        <f aca="false">$F$31+EXP($B$47*I850)*($K$8-$F$31)</f>
        <v>0.0895278054644894</v>
      </c>
      <c r="L850" s="89" t="n">
        <f aca="false">EXP(J850)</f>
        <v>2.99918240334886</v>
      </c>
      <c r="M850" s="89" t="n">
        <f aca="false">EXP(K850)</f>
        <v>1.0936577425511</v>
      </c>
      <c r="N850" s="89" t="n">
        <f aca="false">L850^$D$21</f>
        <v>1.39027548171799</v>
      </c>
      <c r="O850" s="89" t="n">
        <f aca="false">N850-M850</f>
        <v>0.296617739166892</v>
      </c>
      <c r="P850" s="89" t="n">
        <f aca="false">(M850^(1-$D$24)-1)/(1-$D$24)</f>
        <v>0.0856371595126573</v>
      </c>
      <c r="Q850" s="89" t="n">
        <f aca="false">EXP(-$D$20*$I850)*P850</f>
        <v>0.0368965959239293</v>
      </c>
      <c r="S850" s="1" t="n">
        <f aca="false">S849+0.1</f>
        <v>84.1999999999995</v>
      </c>
      <c r="T850" s="89" t="n">
        <f aca="false">$F$29+EXP($B$73*S850)*($T$8-$F$29)</f>
        <v>1.0894720245423</v>
      </c>
      <c r="U850" s="89" t="n">
        <f aca="false">$F$31+EXP($B$73*S850)*($U$8-$F$31)</f>
        <v>0.085660312678578</v>
      </c>
      <c r="V850" s="89" t="n">
        <f aca="false">EXP(T850)</f>
        <v>2.9727041433268</v>
      </c>
      <c r="W850" s="89" t="n">
        <f aca="false">EXP(U850)</f>
        <v>1.08943619778048</v>
      </c>
      <c r="X850" s="89" t="n">
        <f aca="false">V850^$D$21</f>
        <v>1.38658183543218</v>
      </c>
      <c r="Y850" s="89" t="n">
        <f aca="false">X850-W850</f>
        <v>0.297145637651703</v>
      </c>
      <c r="Z850" s="89" t="n">
        <f aca="false">(W850^(1-$D$25)-1)/(1-$D$25)</f>
        <v>0.0696770236055994</v>
      </c>
      <c r="AA850" s="89" t="n">
        <f aca="false">EXP(-$D$20*$I850)*Z850</f>
        <v>0.0300202038436119</v>
      </c>
      <c r="AB850" s="71" t="n">
        <f aca="false">AB849+AA850</f>
        <v>42.2977756470413</v>
      </c>
      <c r="AK850" s="89" t="n">
        <f aca="false">EXP(-$D$20*$I850)*(W850^(1-$D$24)-1)/(1-$D$24)</f>
        <v>0.0353700417793611</v>
      </c>
      <c r="AL850" s="89"/>
      <c r="AM850" s="89" t="n">
        <f aca="false">EXP(-$D$20*$I850)*(M850^(1-$D$25)-1)/(1-$D$25)</f>
        <v>0.0310955597940683</v>
      </c>
      <c r="AN850" s="71" t="n">
        <f aca="false">AN849+AM850</f>
        <v>46.618402660394</v>
      </c>
    </row>
    <row r="851" customFormat="false" ht="12.75" hidden="false" customHeight="false" outlineLevel="0" collapsed="false">
      <c r="I851" s="1" t="n">
        <f aca="false">I850+0.025</f>
        <v>21.0749999999999</v>
      </c>
      <c r="J851" s="89" t="n">
        <f aca="false">$F$29+EXP($B$47*I851)*($J$8-$F$29)</f>
        <v>1.09831212528547</v>
      </c>
      <c r="K851" s="89" t="n">
        <f aca="false">$F$31+EXP($B$47*I851)*($K$8-$F$31)</f>
        <v>0.0895161013088938</v>
      </c>
      <c r="L851" s="89" t="n">
        <f aca="false">EXP(J851)</f>
        <v>2.99909964498564</v>
      </c>
      <c r="M851" s="89" t="n">
        <f aca="false">EXP(K851)</f>
        <v>1.09364494228562</v>
      </c>
      <c r="N851" s="89" t="n">
        <f aca="false">L851^$D$21</f>
        <v>1.39026397277799</v>
      </c>
      <c r="O851" s="89" t="n">
        <f aca="false">N851-M851</f>
        <v>0.296619030492365</v>
      </c>
      <c r="P851" s="89" t="n">
        <f aca="false">(M851^(1-$D$24)-1)/(1-$D$24)</f>
        <v>0.0856264576050732</v>
      </c>
      <c r="Q851" s="89" t="n">
        <f aca="false">EXP(-$D$20*$I851)*P851</f>
        <v>0.0368551114836392</v>
      </c>
      <c r="S851" s="1" t="n">
        <f aca="false">S850+0.1</f>
        <v>84.2999999999995</v>
      </c>
      <c r="T851" s="89" t="n">
        <f aca="false">$F$29+EXP($B$73*S851)*($T$8-$F$29)</f>
        <v>1.08946783883455</v>
      </c>
      <c r="U851" s="89" t="n">
        <f aca="false">$F$31+EXP($B$73*S851)*($U$8-$F$31)</f>
        <v>0.0856591719150107</v>
      </c>
      <c r="V851" s="89" t="n">
        <f aca="false">EXP(T851)</f>
        <v>2.97269170048207</v>
      </c>
      <c r="W851" s="89" t="n">
        <f aca="false">EXP(U851)</f>
        <v>1.08943495499207</v>
      </c>
      <c r="X851" s="89" t="n">
        <f aca="false">V851^$D$21</f>
        <v>1.38658009428538</v>
      </c>
      <c r="Y851" s="89" t="n">
        <f aca="false">X851-W851</f>
        <v>0.29714513929331</v>
      </c>
      <c r="Z851" s="89" t="n">
        <f aca="false">(W851^(1-$D$25)-1)/(1-$D$25)</f>
        <v>0.0696762802649621</v>
      </c>
      <c r="AA851" s="89" t="n">
        <f aca="false">EXP(-$D$20*$I851)*Z851</f>
        <v>0.0299898786981738</v>
      </c>
      <c r="AB851" s="71" t="n">
        <f aca="false">AB850+AA851</f>
        <v>42.3277655257395</v>
      </c>
      <c r="AK851" s="89" t="n">
        <f aca="false">EXP(-$D$20*$I851)*(W851^(1-$D$24)-1)/(1-$D$24)</f>
        <v>0.0353342387205666</v>
      </c>
      <c r="AL851" s="89"/>
      <c r="AM851" s="89" t="n">
        <f aca="false">EXP(-$D$20*$I851)*(M851^(1-$D$25)-1)/(1-$D$25)</f>
        <v>0.0310612599287518</v>
      </c>
      <c r="AN851" s="71" t="n">
        <f aca="false">AN850+AM851</f>
        <v>46.6494639203228</v>
      </c>
    </row>
    <row r="852" customFormat="false" ht="12.75" hidden="false" customHeight="false" outlineLevel="0" collapsed="false">
      <c r="I852" s="1" t="n">
        <f aca="false">I851+0.025</f>
        <v>21.0999999999999</v>
      </c>
      <c r="J852" s="89" t="n">
        <f aca="false">$F$29+EXP($B$47*I852)*($J$8-$F$29)</f>
        <v>1.09828461084263</v>
      </c>
      <c r="K852" s="89" t="n">
        <f aca="false">$F$31+EXP($B$47*I852)*($K$8-$F$31)</f>
        <v>0.0895044309072094</v>
      </c>
      <c r="L852" s="89" t="n">
        <f aca="false">EXP(J852)</f>
        <v>2.99901712756511</v>
      </c>
      <c r="M852" s="89" t="n">
        <f aca="false">EXP(K852)</f>
        <v>1.09363217908432</v>
      </c>
      <c r="N852" s="89" t="n">
        <f aca="false">L852^$D$21</f>
        <v>1.39025249712377</v>
      </c>
      <c r="O852" s="89" t="n">
        <f aca="false">N852-M852</f>
        <v>0.296620318039444</v>
      </c>
      <c r="P852" s="89" t="n">
        <f aca="false">(M852^(1-$D$24)-1)/(1-$D$24)</f>
        <v>0.0856157864362755</v>
      </c>
      <c r="Q852" s="89" t="n">
        <f aca="false">EXP(-$D$20*$I852)*P852</f>
        <v>0.0368136863283208</v>
      </c>
      <c r="S852" s="1" t="n">
        <f aca="false">S851+0.1</f>
        <v>84.3999999999995</v>
      </c>
      <c r="T852" s="89" t="n">
        <f aca="false">$F$29+EXP($B$73*S852)*($T$8-$F$29)</f>
        <v>1.08946367813695</v>
      </c>
      <c r="U852" s="89" t="n">
        <f aca="false">$F$31+EXP($B$73*S852)*($U$8-$F$31)</f>
        <v>0.085658037967654</v>
      </c>
      <c r="V852" s="89" t="n">
        <f aca="false">EXP(T852)</f>
        <v>2.97267933203657</v>
      </c>
      <c r="W852" s="89" t="n">
        <f aca="false">EXP(U852)</f>
        <v>1.08943371963088</v>
      </c>
      <c r="X852" s="89" t="n">
        <f aca="false">V852^$D$21</f>
        <v>1.38657836354431</v>
      </c>
      <c r="Y852" s="89" t="n">
        <f aca="false">X852-W852</f>
        <v>0.297144643913435</v>
      </c>
      <c r="Z852" s="89" t="n">
        <f aca="false">(W852^(1-$D$25)-1)/(1-$D$25)</f>
        <v>0.06967554136168</v>
      </c>
      <c r="AA852" s="89" t="n">
        <f aca="false">EXP(-$D$20*$I852)*Z852</f>
        <v>0.029959586090516</v>
      </c>
      <c r="AB852" s="71" t="n">
        <f aca="false">AB851+AA852</f>
        <v>42.35772511183</v>
      </c>
      <c r="AK852" s="89" t="n">
        <f aca="false">EXP(-$D$20*$I852)*(W852^(1-$D$24)-1)/(1-$D$24)</f>
        <v>0.0352984745871736</v>
      </c>
      <c r="AL852" s="89"/>
      <c r="AM852" s="89" t="n">
        <f aca="false">EXP(-$D$20*$I852)*(M852^(1-$D$25)-1)/(1-$D$25)</f>
        <v>0.031027006653484</v>
      </c>
      <c r="AN852" s="71" t="n">
        <f aca="false">AN851+AM852</f>
        <v>46.6804909269762</v>
      </c>
    </row>
    <row r="853" customFormat="false" ht="12.75" hidden="false" customHeight="false" outlineLevel="0" collapsed="false">
      <c r="I853" s="1" t="n">
        <f aca="false">I852+0.025</f>
        <v>21.1249999999999</v>
      </c>
      <c r="J853" s="89" t="n">
        <f aca="false">$F$29+EXP($B$47*I853)*($J$8-$F$29)</f>
        <v>1.09825717574939</v>
      </c>
      <c r="K853" s="89" t="n">
        <f aca="false">$F$31+EXP($B$47*I853)*($K$8-$F$31)</f>
        <v>0.0894927941620924</v>
      </c>
      <c r="L853" s="89" t="n">
        <f aca="false">EXP(J853)</f>
        <v>2.99893485037923</v>
      </c>
      <c r="M853" s="89" t="n">
        <f aca="false">EXP(K853)</f>
        <v>1.09361945283945</v>
      </c>
      <c r="N853" s="89" t="n">
        <f aca="false">L853^$D$21</f>
        <v>1.39024105465879</v>
      </c>
      <c r="O853" s="89" t="n">
        <f aca="false">N853-M853</f>
        <v>0.296621601819341</v>
      </c>
      <c r="P853" s="89" t="n">
        <f aca="false">(M853^(1-$D$24)-1)/(1-$D$24)</f>
        <v>0.0856051459183328</v>
      </c>
      <c r="Q853" s="89" t="n">
        <f aca="false">EXP(-$D$20*$I853)*P853</f>
        <v>0.0367723203299241</v>
      </c>
      <c r="S853" s="1" t="n">
        <f aca="false">S852+0.1</f>
        <v>84.4999999999995</v>
      </c>
      <c r="T853" s="89" t="n">
        <f aca="false">$F$29+EXP($B$73*S853)*($T$8-$F$29)</f>
        <v>1.08945954230005</v>
      </c>
      <c r="U853" s="89" t="n">
        <f aca="false">$F$31+EXP($B$73*S853)*($U$8-$F$31)</f>
        <v>0.0856569107957802</v>
      </c>
      <c r="V853" s="89" t="n">
        <f aca="false">EXP(T853)</f>
        <v>2.97266703754514</v>
      </c>
      <c r="W853" s="89" t="n">
        <f aca="false">EXP(U853)</f>
        <v>1.08943249165252</v>
      </c>
      <c r="X853" s="89" t="n">
        <f aca="false">V853^$D$21</f>
        <v>1.3865766431468</v>
      </c>
      <c r="Y853" s="89" t="n">
        <f aca="false">X853-W853</f>
        <v>0.297144151494272</v>
      </c>
      <c r="Z853" s="89" t="n">
        <f aca="false">(W853^(1-$D$25)-1)/(1-$D$25)</f>
        <v>0.0696748068692889</v>
      </c>
      <c r="AA853" s="89" t="n">
        <f aca="false">EXP(-$D$20*$I853)*Z853</f>
        <v>0.0299293259726154</v>
      </c>
      <c r="AB853" s="71" t="n">
        <f aca="false">AB852+AA853</f>
        <v>42.3876544378026</v>
      </c>
      <c r="AK853" s="89" t="n">
        <f aca="false">EXP(-$D$20*$I853)*(W853^(1-$D$24)-1)/(1-$D$24)</f>
        <v>0.0352627493183994</v>
      </c>
      <c r="AL853" s="89"/>
      <c r="AM853" s="89" t="n">
        <f aca="false">EXP(-$D$20*$I853)*(M853^(1-$D$25)-1)/(1-$D$25)</f>
        <v>0.0309927998751939</v>
      </c>
      <c r="AN853" s="71" t="n">
        <f aca="false">AN852+AM853</f>
        <v>46.7114837268514</v>
      </c>
    </row>
    <row r="854" customFormat="false" ht="12.75" hidden="false" customHeight="false" outlineLevel="0" collapsed="false">
      <c r="I854" s="1" t="n">
        <f aca="false">I853+0.025</f>
        <v>21.1499999999999</v>
      </c>
      <c r="J854" s="89" t="n">
        <f aca="false">$F$29+EXP($B$47*I854)*($J$8-$F$29)</f>
        <v>1.09822981977691</v>
      </c>
      <c r="K854" s="89" t="n">
        <f aca="false">$F$31+EXP($B$47*I854)*($K$8-$F$31)</f>
        <v>0.0894811909764799</v>
      </c>
      <c r="L854" s="89" t="n">
        <f aca="false">EXP(J854)</f>
        <v>2.99885281272212</v>
      </c>
      <c r="M854" s="89" t="n">
        <f aca="false">EXP(K854)</f>
        <v>1.09360676344357</v>
      </c>
      <c r="N854" s="89" t="n">
        <f aca="false">L854^$D$21</f>
        <v>1.3902296452868</v>
      </c>
      <c r="O854" s="89" t="n">
        <f aca="false">N854-M854</f>
        <v>0.296622881843232</v>
      </c>
      <c r="P854" s="89" t="n">
        <f aca="false">(M854^(1-$D$24)-1)/(1-$D$24)</f>
        <v>0.0855945359635634</v>
      </c>
      <c r="Q854" s="89" t="n">
        <f aca="false">EXP(-$D$20*$I854)*P854</f>
        <v>0.0367310133607917</v>
      </c>
      <c r="S854" s="1" t="n">
        <f aca="false">S853+0.1</f>
        <v>84.5999999999995</v>
      </c>
      <c r="T854" s="89" t="n">
        <f aca="false">$F$29+EXP($B$73*S854)*($T$8-$F$29)</f>
        <v>1.08945543117532</v>
      </c>
      <c r="U854" s="89" t="n">
        <f aca="false">$F$31+EXP($B$73*S854)*($U$8-$F$31)</f>
        <v>0.085655790358905</v>
      </c>
      <c r="V854" s="89" t="n">
        <f aca="false">EXP(T854)</f>
        <v>2.97265481656529</v>
      </c>
      <c r="W854" s="89" t="n">
        <f aca="false">EXP(U854)</f>
        <v>1.08943127101287</v>
      </c>
      <c r="X854" s="89" t="n">
        <f aca="false">V854^$D$21</f>
        <v>1.38657493303099</v>
      </c>
      <c r="Y854" s="89" t="n">
        <f aca="false">X854-W854</f>
        <v>0.297143662018121</v>
      </c>
      <c r="Z854" s="89" t="n">
        <f aca="false">(W854^(1-$D$25)-1)/(1-$D$25)</f>
        <v>0.069674076761483</v>
      </c>
      <c r="AA854" s="89" t="n">
        <f aca="false">EXP(-$D$20*$I854)*Z854</f>
        <v>0.0298990982966049</v>
      </c>
      <c r="AB854" s="71" t="n">
        <f aca="false">AB853+AA854</f>
        <v>42.4175535360992</v>
      </c>
      <c r="AK854" s="89" t="n">
        <f aca="false">EXP(-$D$20*$I854)*(W854^(1-$D$24)-1)/(1-$D$24)</f>
        <v>0.0352270628536746</v>
      </c>
      <c r="AL854" s="89"/>
      <c r="AM854" s="89" t="n">
        <f aca="false">EXP(-$D$20*$I854)*(M854^(1-$D$25)-1)/(1-$D$25)</f>
        <v>0.0309586395010758</v>
      </c>
      <c r="AN854" s="71" t="n">
        <f aca="false">AN853+AM854</f>
        <v>46.7424423663525</v>
      </c>
    </row>
    <row r="855" customFormat="false" ht="12.75" hidden="false" customHeight="false" outlineLevel="0" collapsed="false">
      <c r="I855" s="1" t="n">
        <f aca="false">I854+0.025</f>
        <v>21.1749999999999</v>
      </c>
      <c r="J855" s="89" t="n">
        <f aca="false">$F$29+EXP($B$47*I855)*($J$8-$F$29)</f>
        <v>1.09820254269702</v>
      </c>
      <c r="K855" s="89" t="n">
        <f aca="false">$F$31+EXP($B$47*I855)*($K$8-$F$31)</f>
        <v>0.0894696212535887</v>
      </c>
      <c r="L855" s="89" t="n">
        <f aca="false">EXP(J855)</f>
        <v>2.99877101388997</v>
      </c>
      <c r="M855" s="89" t="n">
        <f aca="false">EXP(K855)</f>
        <v>1.09359411078956</v>
      </c>
      <c r="N855" s="89" t="n">
        <f aca="false">L855^$D$21</f>
        <v>1.39021826891181</v>
      </c>
      <c r="O855" s="89" t="n">
        <f aca="false">N855-M855</f>
        <v>0.296624158122258</v>
      </c>
      <c r="P855" s="89" t="n">
        <f aca="false">(M855^(1-$D$24)-1)/(1-$D$24)</f>
        <v>0.0855839564845335</v>
      </c>
      <c r="Q855" s="89" t="n">
        <f aca="false">EXP(-$D$20*$I855)*P855</f>
        <v>0.0366897652936572</v>
      </c>
      <c r="S855" s="1" t="n">
        <f aca="false">S854+0.1</f>
        <v>84.6999999999995</v>
      </c>
      <c r="T855" s="89" t="n">
        <f aca="false">$F$29+EXP($B$73*S855)*($T$8-$F$29)</f>
        <v>1.0894513446151</v>
      </c>
      <c r="U855" s="89" t="n">
        <f aca="false">$F$31+EXP($B$73*S855)*($U$8-$F$31)</f>
        <v>0.0856546766167857</v>
      </c>
      <c r="V855" s="89" t="n">
        <f aca="false">EXP(T855)</f>
        <v>2.97264266865717</v>
      </c>
      <c r="W855" s="89" t="n">
        <f aca="false">EXP(U855)</f>
        <v>1.08943005766805</v>
      </c>
      <c r="X855" s="89" t="n">
        <f aca="false">V855^$D$21</f>
        <v>1.38657323313544</v>
      </c>
      <c r="Y855" s="89" t="n">
        <f aca="false">X855-W855</f>
        <v>0.297143175467388</v>
      </c>
      <c r="Z855" s="89" t="n">
        <f aca="false">(W855^(1-$D$25)-1)/(1-$D$25)</f>
        <v>0.0696733510121126</v>
      </c>
      <c r="AA855" s="89" t="n">
        <f aca="false">EXP(-$D$20*$I855)*Z855</f>
        <v>0.0298689030147721</v>
      </c>
      <c r="AB855" s="71" t="n">
        <f aca="false">AB854+AA855</f>
        <v>42.447422439114</v>
      </c>
      <c r="AK855" s="89" t="n">
        <f aca="false">EXP(-$D$20*$I855)*(W855^(1-$D$24)-1)/(1-$D$24)</f>
        <v>0.0351914151326416</v>
      </c>
      <c r="AL855" s="89"/>
      <c r="AM855" s="89" t="n">
        <f aca="false">EXP(-$D$20*$I855)*(M855^(1-$D$25)-1)/(1-$D$25)</f>
        <v>0.030924525438588</v>
      </c>
      <c r="AN855" s="71" t="n">
        <f aca="false">AN854+AM855</f>
        <v>46.7733668917911</v>
      </c>
    </row>
    <row r="856" customFormat="false" ht="12.75" hidden="false" customHeight="false" outlineLevel="0" collapsed="false">
      <c r="I856" s="1" t="n">
        <f aca="false">I855+0.025</f>
        <v>21.1999999999999</v>
      </c>
      <c r="J856" s="89" t="n">
        <f aca="false">$F$29+EXP($B$47*I856)*($J$8-$F$29)</f>
        <v>1.09817534428219</v>
      </c>
      <c r="K856" s="89" t="n">
        <f aca="false">$F$31+EXP($B$47*I856)*($K$8-$F$31)</f>
        <v>0.0894580848969148</v>
      </c>
      <c r="L856" s="89" t="n">
        <f aca="false">EXP(J856)</f>
        <v>2.99868945318112</v>
      </c>
      <c r="M856" s="89" t="n">
        <f aca="false">EXP(K856)</f>
        <v>1.09358149477061</v>
      </c>
      <c r="N856" s="89" t="n">
        <f aca="false">L856^$D$21</f>
        <v>1.39020692543814</v>
      </c>
      <c r="O856" s="89" t="n">
        <f aca="false">N856-M856</f>
        <v>0.296625430667528</v>
      </c>
      <c r="P856" s="89" t="n">
        <f aca="false">(M856^(1-$D$24)-1)/(1-$D$24)</f>
        <v>0.0855734073940582</v>
      </c>
      <c r="Q856" s="89" t="n">
        <f aca="false">EXP(-$D$20*$I856)*P856</f>
        <v>0.0366485760016439</v>
      </c>
      <c r="S856" s="1" t="n">
        <f aca="false">S855+0.1</f>
        <v>84.7999999999995</v>
      </c>
      <c r="T856" s="89" t="n">
        <f aca="false">$F$29+EXP($B$73*S856)*($T$8-$F$29)</f>
        <v>1.0894472824726</v>
      </c>
      <c r="U856" s="89" t="n">
        <f aca="false">$F$31+EXP($B$73*S856)*($U$8-$F$31)</f>
        <v>0.0856535695294204</v>
      </c>
      <c r="V856" s="89" t="n">
        <f aca="false">EXP(T856)</f>
        <v>2.97263059338358</v>
      </c>
      <c r="W856" s="89" t="n">
        <f aca="false">EXP(U856)</f>
        <v>1.08942885157447</v>
      </c>
      <c r="X856" s="89" t="n">
        <f aca="false">V856^$D$21</f>
        <v>1.38657154339906</v>
      </c>
      <c r="Y856" s="89" t="n">
        <f aca="false">X856-W856</f>
        <v>0.297142691824586</v>
      </c>
      <c r="Z856" s="89" t="n">
        <f aca="false">(W856^(1-$D$25)-1)/(1-$D$25)</f>
        <v>0.0696726295951837</v>
      </c>
      <c r="AA856" s="89" t="n">
        <f aca="false">EXP(-$D$20*$I856)*Z856</f>
        <v>0.0298387400795585</v>
      </c>
      <c r="AB856" s="71" t="n">
        <f aca="false">AB855+AA856</f>
        <v>42.4772611791935</v>
      </c>
      <c r="AK856" s="89" t="n">
        <f aca="false">EXP(-$D$20*$I856)*(W856^(1-$D$24)-1)/(1-$D$24)</f>
        <v>0.0351558060951532</v>
      </c>
      <c r="AL856" s="89"/>
      <c r="AM856" s="89" t="n">
        <f aca="false">EXP(-$D$20*$I856)*(M856^(1-$D$25)-1)/(1-$D$25)</f>
        <v>0.0308904575954521</v>
      </c>
      <c r="AN856" s="71" t="n">
        <f aca="false">AN855+AM856</f>
        <v>46.8042573493865</v>
      </c>
    </row>
    <row r="857" customFormat="false" ht="12.75" hidden="false" customHeight="false" outlineLevel="0" collapsed="false">
      <c r="I857" s="1" t="n">
        <f aca="false">I856+0.025</f>
        <v>21.2249999999999</v>
      </c>
      <c r="J857" s="89" t="n">
        <f aca="false">$F$29+EXP($B$47*I857)*($J$8-$F$29)</f>
        <v>1.09814822430555</v>
      </c>
      <c r="K857" s="89" t="n">
        <f aca="false">$F$31+EXP($B$47*I857)*($K$8-$F$31)</f>
        <v>0.0894465818102325</v>
      </c>
      <c r="L857" s="89" t="n">
        <f aca="false">EXP(J857)</f>
        <v>2.99860812989596</v>
      </c>
      <c r="M857" s="89" t="n">
        <f aca="false">EXP(K857)</f>
        <v>1.09356891528023</v>
      </c>
      <c r="N857" s="89" t="n">
        <f aca="false">L857^$D$21</f>
        <v>1.39019561477035</v>
      </c>
      <c r="O857" s="89" t="n">
        <f aca="false">N857-M857</f>
        <v>0.296626699490116</v>
      </c>
      <c r="P857" s="89" t="n">
        <f aca="false">(M857^(1-$D$24)-1)/(1-$D$24)</f>
        <v>0.0855628886051999</v>
      </c>
      <c r="Q857" s="89" t="n">
        <f aca="false">EXP(-$D$20*$I857)*P857</f>
        <v>0.0366074453582635</v>
      </c>
      <c r="S857" s="1" t="n">
        <f aca="false">S856+0.1</f>
        <v>84.8999999999995</v>
      </c>
      <c r="T857" s="89" t="n">
        <f aca="false">$F$29+EXP($B$73*S857)*($T$8-$F$29)</f>
        <v>1.08944324460193</v>
      </c>
      <c r="U857" s="89" t="n">
        <f aca="false">$F$31+EXP($B$73*S857)*($U$8-$F$31)</f>
        <v>0.0856524690570461</v>
      </c>
      <c r="V857" s="89" t="n">
        <f aca="false">EXP(T857)</f>
        <v>2.97261859030994</v>
      </c>
      <c r="W857" s="89" t="n">
        <f aca="false">EXP(U857)</f>
        <v>1.08942765268877</v>
      </c>
      <c r="X857" s="89" t="n">
        <f aca="false">V857^$D$21</f>
        <v>1.3865698637611</v>
      </c>
      <c r="Y857" s="89" t="n">
        <f aca="false">X857-W857</f>
        <v>0.297142211072329</v>
      </c>
      <c r="Z857" s="89" t="n">
        <f aca="false">(W857^(1-$D$25)-1)/(1-$D$25)</f>
        <v>0.069671912484857</v>
      </c>
      <c r="AA857" s="89" t="n">
        <f aca="false">EXP(-$D$20*$I857)*Z857</f>
        <v>0.0298086094435586</v>
      </c>
      <c r="AB857" s="71" t="n">
        <f aca="false">AB856+AA857</f>
        <v>42.5070697886371</v>
      </c>
      <c r="AK857" s="89" t="n">
        <f aca="false">EXP(-$D$20*$I857)*(W857^(1-$D$24)-1)/(1-$D$24)</f>
        <v>0.0351202356812716</v>
      </c>
      <c r="AL857" s="89"/>
      <c r="AM857" s="89" t="n">
        <f aca="false">EXP(-$D$20*$I857)*(M857^(1-$D$25)-1)/(1-$D$25)</f>
        <v>0.0308564358796526</v>
      </c>
      <c r="AN857" s="71" t="n">
        <f aca="false">AN856+AM857</f>
        <v>46.8351137852662</v>
      </c>
    </row>
    <row r="858" customFormat="false" ht="12.75" hidden="false" customHeight="false" outlineLevel="0" collapsed="false">
      <c r="I858" s="1" t="n">
        <f aca="false">I857+0.025</f>
        <v>21.2499999999999</v>
      </c>
      <c r="J858" s="89" t="n">
        <f aca="false">$F$29+EXP($B$47*I858)*($J$8-$F$29)</f>
        <v>1.09812118254091</v>
      </c>
      <c r="K858" s="89" t="n">
        <f aca="false">$F$31+EXP($B$47*I858)*($K$8-$F$31)</f>
        <v>0.0894351118975938</v>
      </c>
      <c r="L858" s="89" t="n">
        <f aca="false">EXP(J858)</f>
        <v>2.99852704333702</v>
      </c>
      <c r="M858" s="89" t="n">
        <f aca="false">EXP(K858)</f>
        <v>1.09355637221224</v>
      </c>
      <c r="N858" s="89" t="n">
        <f aca="false">L858^$D$21</f>
        <v>1.39018433681331</v>
      </c>
      <c r="O858" s="89" t="n">
        <f aca="false">N858-M858</f>
        <v>0.296627964601063</v>
      </c>
      <c r="P858" s="89" t="n">
        <f aca="false">(M858^(1-$D$24)-1)/(1-$D$24)</f>
        <v>0.0855524000312671</v>
      </c>
      <c r="Q858" s="89" t="n">
        <f aca="false">EXP(-$D$20*$I858)*P858</f>
        <v>0.0365663732374145</v>
      </c>
      <c r="S858" s="1" t="n">
        <f aca="false">S857+0.1</f>
        <v>84.9999999999995</v>
      </c>
      <c r="T858" s="89" t="n">
        <f aca="false">$F$29+EXP($B$73*S858)*($T$8-$F$29)</f>
        <v>1.08943923085807</v>
      </c>
      <c r="U858" s="89" t="n">
        <f aca="false">$F$31+EXP($B$73*S858)*($U$8-$F$31)</f>
        <v>0.0856513751601373</v>
      </c>
      <c r="V858" s="89" t="n">
        <f aca="false">EXP(T858)</f>
        <v>2.97260665900425</v>
      </c>
      <c r="W858" s="89" t="n">
        <f aca="false">EXP(U858)</f>
        <v>1.08942646096788</v>
      </c>
      <c r="X858" s="89" t="n">
        <f aca="false">V858^$D$21</f>
        <v>1.38656819416122</v>
      </c>
      <c r="Y858" s="89" t="n">
        <f aca="false">X858-W858</f>
        <v>0.297141733193339</v>
      </c>
      <c r="Z858" s="89" t="n">
        <f aca="false">(W858^(1-$D$25)-1)/(1-$D$25)</f>
        <v>0.0696711996554473</v>
      </c>
      <c r="AA858" s="89" t="n">
        <f aca="false">EXP(-$D$20*$I858)*Z858</f>
        <v>0.0297785110595193</v>
      </c>
      <c r="AB858" s="71" t="n">
        <f aca="false">AB857+AA858</f>
        <v>42.5368482996966</v>
      </c>
      <c r="AK858" s="89" t="n">
        <f aca="false">EXP(-$D$20*$I858)*(W858^(1-$D$24)-1)/(1-$D$24)</f>
        <v>0.0350847038312673</v>
      </c>
      <c r="AL858" s="89"/>
      <c r="AM858" s="89" t="n">
        <f aca="false">EXP(-$D$20*$I858)*(M858^(1-$D$25)-1)/(1-$D$25)</f>
        <v>0.0308224601994352</v>
      </c>
      <c r="AN858" s="71" t="n">
        <f aca="false">AN857+AM858</f>
        <v>46.8659362454656</v>
      </c>
    </row>
    <row r="859" customFormat="false" ht="12.75" hidden="false" customHeight="false" outlineLevel="0" collapsed="false">
      <c r="I859" s="1" t="n">
        <f aca="false">I858+0.025</f>
        <v>21.2749999999999</v>
      </c>
      <c r="J859" s="89" t="n">
        <f aca="false">$F$29+EXP($B$47*I859)*($J$8-$F$29)</f>
        <v>1.09809421876269</v>
      </c>
      <c r="K859" s="89" t="n">
        <f aca="false">$F$31+EXP($B$47*I859)*($K$8-$F$31)</f>
        <v>0.089423675063327</v>
      </c>
      <c r="L859" s="89" t="n">
        <f aca="false">EXP(J859)</f>
        <v>2.99844619280887</v>
      </c>
      <c r="M859" s="89" t="n">
        <f aca="false">EXP(K859)</f>
        <v>1.09354386546077</v>
      </c>
      <c r="N859" s="89" t="n">
        <f aca="false">L859^$D$21</f>
        <v>1.39017309147215</v>
      </c>
      <c r="O859" s="89" t="n">
        <f aca="false">N859-M859</f>
        <v>0.296629226011377</v>
      </c>
      <c r="P859" s="89" t="n">
        <f aca="false">(M859^(1-$D$24)-1)/(1-$D$24)</f>
        <v>0.085541941585815</v>
      </c>
      <c r="Q859" s="89" t="n">
        <f aca="false">EXP(-$D$20*$I859)*P859</f>
        <v>0.036525359513381</v>
      </c>
      <c r="S859" s="1" t="n">
        <f aca="false">S858+0.1</f>
        <v>85.0999999999994</v>
      </c>
      <c r="T859" s="89" t="n">
        <f aca="false">$F$29+EXP($B$73*S859)*($T$8-$F$29)</f>
        <v>1.08943524109684</v>
      </c>
      <c r="U859" s="89" t="n">
        <f aca="false">$F$31+EXP($B$73*S859)*($U$8-$F$31)</f>
        <v>0.0856502877994047</v>
      </c>
      <c r="V859" s="89" t="n">
        <f aca="false">EXP(T859)</f>
        <v>2.97259479903713</v>
      </c>
      <c r="W859" s="89" t="n">
        <f aca="false">EXP(U859)</f>
        <v>1.08942527636897</v>
      </c>
      <c r="X859" s="89" t="n">
        <f aca="false">V859^$D$21</f>
        <v>1.38656653453941</v>
      </c>
      <c r="Y859" s="89" t="n">
        <f aca="false">X859-W859</f>
        <v>0.297141258170438</v>
      </c>
      <c r="Z859" s="89" t="n">
        <f aca="false">(W859^(1-$D$25)-1)/(1-$D$25)</f>
        <v>0.0696704910814221</v>
      </c>
      <c r="AA859" s="89" t="n">
        <f aca="false">EXP(-$D$20*$I859)*Z859</f>
        <v>0.0297484448803385</v>
      </c>
      <c r="AB859" s="71" t="n">
        <f aca="false">AB858+AA859</f>
        <v>42.566596744577</v>
      </c>
      <c r="AK859" s="89" t="n">
        <f aca="false">EXP(-$D$20*$I859)*(W859^(1-$D$24)-1)/(1-$D$24)</f>
        <v>0.0350492104856173</v>
      </c>
      <c r="AL859" s="89"/>
      <c r="AM859" s="89" t="n">
        <f aca="false">EXP(-$D$20*$I859)*(M859^(1-$D$25)-1)/(1-$D$25)</f>
        <v>0.0307885304633067</v>
      </c>
      <c r="AN859" s="71" t="n">
        <f aca="false">AN858+AM859</f>
        <v>46.8967247759289</v>
      </c>
    </row>
    <row r="860" customFormat="false" ht="12.75" hidden="false" customHeight="false" outlineLevel="0" collapsed="false">
      <c r="I860" s="1" t="n">
        <f aca="false">I859+0.025</f>
        <v>21.2999999999999</v>
      </c>
      <c r="J860" s="89" t="n">
        <f aca="false">$F$29+EXP($B$47*I860)*($J$8-$F$29)</f>
        <v>1.098067332746</v>
      </c>
      <c r="K860" s="89" t="n">
        <f aca="false">$F$31+EXP($B$47*I860)*($K$8-$F$31)</f>
        <v>0.0894122712120367</v>
      </c>
      <c r="L860" s="89" t="n">
        <f aca="false">EXP(J860)</f>
        <v>2.9983655776182</v>
      </c>
      <c r="M860" s="89" t="n">
        <f aca="false">EXP(K860)</f>
        <v>1.09353139492026</v>
      </c>
      <c r="N860" s="89" t="n">
        <f aca="false">L860^$D$21</f>
        <v>1.39016187865229</v>
      </c>
      <c r="O860" s="89" t="n">
        <f aca="false">N860-M860</f>
        <v>0.29663048373203</v>
      </c>
      <c r="P860" s="89" t="n">
        <f aca="false">(M860^(1-$D$24)-1)/(1-$D$24)</f>
        <v>0.0855315131826437</v>
      </c>
      <c r="Q860" s="89" t="n">
        <f aca="false">EXP(-$D$20*$I860)*P860</f>
        <v>0.0364844040608315</v>
      </c>
      <c r="S860" s="1" t="n">
        <f aca="false">S859+0.1</f>
        <v>85.1999999999994</v>
      </c>
      <c r="T860" s="89" t="n">
        <f aca="false">$F$29+EXP($B$73*S860)*($T$8-$F$29)</f>
        <v>1.08943127517496</v>
      </c>
      <c r="U860" s="89" t="n">
        <f aca="false">$F$31+EXP($B$73*S860)*($U$8-$F$31)</f>
        <v>0.0856492069357939</v>
      </c>
      <c r="V860" s="89" t="n">
        <f aca="false">EXP(T860)</f>
        <v>2.97258300998175</v>
      </c>
      <c r="W860" s="89" t="n">
        <f aca="false">EXP(U860)</f>
        <v>1.08942409884947</v>
      </c>
      <c r="X860" s="89" t="n">
        <f aca="false">V860^$D$21</f>
        <v>1.38656488483603</v>
      </c>
      <c r="Y860" s="89" t="n">
        <f aca="false">X860-W860</f>
        <v>0.297140785986553</v>
      </c>
      <c r="Z860" s="89" t="n">
        <f aca="false">(W860^(1-$D$25)-1)/(1-$D$25)</f>
        <v>0.0696697867374007</v>
      </c>
      <c r="AA860" s="89" t="n">
        <f aca="false">EXP(-$D$20*$I860)*Z860</f>
        <v>0.0297184108590644</v>
      </c>
      <c r="AB860" s="71" t="n">
        <f aca="false">AB859+AA860</f>
        <v>42.596315155436</v>
      </c>
      <c r="AK860" s="89" t="n">
        <f aca="false">EXP(-$D$20*$I860)*(W860^(1-$D$24)-1)/(1-$D$24)</f>
        <v>0.0350137555850043</v>
      </c>
      <c r="AL860" s="89"/>
      <c r="AM860" s="89" t="n">
        <f aca="false">EXP(-$D$20*$I860)*(M860^(1-$D$25)-1)/(1-$D$25)</f>
        <v>0.0307546465800334</v>
      </c>
      <c r="AN860" s="71" t="n">
        <f aca="false">AN859+AM860</f>
        <v>46.927479422509</v>
      </c>
    </row>
    <row r="861" customFormat="false" ht="12.75" hidden="false" customHeight="false" outlineLevel="0" collapsed="false">
      <c r="I861" s="1" t="n">
        <f aca="false">I860+0.025</f>
        <v>21.3249999999999</v>
      </c>
      <c r="J861" s="89" t="n">
        <f aca="false">$F$29+EXP($B$47*I861)*($J$8-$F$29)</f>
        <v>1.09804052426658</v>
      </c>
      <c r="K861" s="89" t="n">
        <f aca="false">$F$31+EXP($B$47*I861)*($K$8-$F$31)</f>
        <v>0.0894009002486024</v>
      </c>
      <c r="L861" s="89" t="n">
        <f aca="false">EXP(J861)</f>
        <v>2.99828519707375</v>
      </c>
      <c r="M861" s="89" t="n">
        <f aca="false">EXP(K861)</f>
        <v>1.09351896048545</v>
      </c>
      <c r="N861" s="89" t="n">
        <f aca="false">L861^$D$21</f>
        <v>1.39015069825941</v>
      </c>
      <c r="O861" s="89" t="n">
        <f aca="false">N861-M861</f>
        <v>0.296631737773963</v>
      </c>
      <c r="P861" s="89" t="n">
        <f aca="false">(M861^(1-$D$24)-1)/(1-$D$24)</f>
        <v>0.0855211147357983</v>
      </c>
      <c r="Q861" s="89" t="n">
        <f aca="false">EXP(-$D$20*$I861)*P861</f>
        <v>0.036443506754817</v>
      </c>
      <c r="S861" s="1" t="n">
        <f aca="false">S860+0.1</f>
        <v>85.2999999999994</v>
      </c>
      <c r="T861" s="89" t="n">
        <f aca="false">$F$29+EXP($B$73*S861)*($T$8-$F$29)</f>
        <v>1.08942733294998</v>
      </c>
      <c r="U861" s="89" t="n">
        <f aca="false">$F$31+EXP($B$73*S861)*($U$8-$F$31)</f>
        <v>0.0856481325304837</v>
      </c>
      <c r="V861" s="89" t="n">
        <f aca="false">EXP(T861)</f>
        <v>2.97257129141384</v>
      </c>
      <c r="W861" s="89" t="n">
        <f aca="false">EXP(U861)</f>
        <v>1.08942292836706</v>
      </c>
      <c r="X861" s="89" t="n">
        <f aca="false">V861^$D$21</f>
        <v>1.38656324499178</v>
      </c>
      <c r="Y861" s="89" t="n">
        <f aca="false">X861-W861</f>
        <v>0.297140316624712</v>
      </c>
      <c r="Z861" s="89" t="n">
        <f aca="false">(W861^(1-$D$25)-1)/(1-$D$25)</f>
        <v>0.0696690865981541</v>
      </c>
      <c r="AA861" s="89" t="n">
        <f aca="false">EXP(-$D$20*$I861)*Z861</f>
        <v>0.0296884089488951</v>
      </c>
      <c r="AB861" s="71" t="n">
        <f aca="false">AB860+AA861</f>
        <v>42.6260035643849</v>
      </c>
      <c r="AK861" s="89" t="n">
        <f aca="false">EXP(-$D$20*$I861)*(W861^(1-$D$24)-1)/(1-$D$24)</f>
        <v>0.0349783390703155</v>
      </c>
      <c r="AL861" s="89"/>
      <c r="AM861" s="89" t="n">
        <f aca="false">EXP(-$D$20*$I861)*(M861^(1-$D$25)-1)/(1-$D$25)</f>
        <v>0.030720808458641</v>
      </c>
      <c r="AN861" s="71" t="n">
        <f aca="false">AN860+AM861</f>
        <v>46.9582002309676</v>
      </c>
    </row>
    <row r="862" customFormat="false" ht="12.75" hidden="false" customHeight="false" outlineLevel="0" collapsed="false">
      <c r="I862" s="1" t="n">
        <f aca="false">I861+0.025</f>
        <v>21.3499999999999</v>
      </c>
      <c r="J862" s="89" t="n">
        <f aca="false">$F$29+EXP($B$47*I862)*($J$8-$F$29)</f>
        <v>1.09801379310081</v>
      </c>
      <c r="K862" s="89" t="n">
        <f aca="false">$F$31+EXP($B$47*I862)*($K$8-$F$31)</f>
        <v>0.089389562078178</v>
      </c>
      <c r="L862" s="89" t="n">
        <f aca="false">EXP(J862)</f>
        <v>2.99820505048633</v>
      </c>
      <c r="M862" s="89" t="n">
        <f aca="false">EXP(K862)</f>
        <v>1.0935065620514</v>
      </c>
      <c r="N862" s="89" t="n">
        <f aca="false">L862^$D$21</f>
        <v>1.39013955019948</v>
      </c>
      <c r="O862" s="89" t="n">
        <f aca="false">N862-M862</f>
        <v>0.296632988148083</v>
      </c>
      <c r="P862" s="89" t="n">
        <f aca="false">(M862^(1-$D$24)-1)/(1-$D$24)</f>
        <v>0.0855107461595672</v>
      </c>
      <c r="Q862" s="89" t="n">
        <f aca="false">EXP(-$D$20*$I862)*P862</f>
        <v>0.0364026674707699</v>
      </c>
      <c r="S862" s="1" t="n">
        <f aca="false">S861+0.1</f>
        <v>85.3999999999994</v>
      </c>
      <c r="T862" s="89" t="n">
        <f aca="false">$F$29+EXP($B$73*S862)*($T$8-$F$29)</f>
        <v>1.0894234142803</v>
      </c>
      <c r="U862" s="89" t="n">
        <f aca="false">$F$31+EXP($B$73*S862)*($U$8-$F$31)</f>
        <v>0.085647064544885</v>
      </c>
      <c r="V862" s="89" t="n">
        <f aca="false">EXP(T862)</f>
        <v>2.97255964291168</v>
      </c>
      <c r="W862" s="89" t="n">
        <f aca="false">EXP(U862)</f>
        <v>1.08942176487969</v>
      </c>
      <c r="X862" s="89" t="n">
        <f aca="false">V862^$D$21</f>
        <v>1.38656161494773</v>
      </c>
      <c r="Y862" s="89" t="n">
        <f aca="false">X862-W862</f>
        <v>0.297139850068045</v>
      </c>
      <c r="Z862" s="89" t="n">
        <f aca="false">(W862^(1-$D$25)-1)/(1-$D$25)</f>
        <v>0.069668390638603</v>
      </c>
      <c r="AA862" s="89" t="n">
        <f aca="false">EXP(-$D$20*$I862)*Z862</f>
        <v>0.0296584391031772</v>
      </c>
      <c r="AB862" s="71" t="n">
        <f aca="false">AB861+AA862</f>
        <v>42.6556620034881</v>
      </c>
      <c r="AK862" s="89" t="n">
        <f aca="false">EXP(-$D$20*$I862)*(W862^(1-$D$24)-1)/(1-$D$24)</f>
        <v>0.0349429608826414</v>
      </c>
      <c r="AL862" s="89"/>
      <c r="AM862" s="89" t="n">
        <f aca="false">EXP(-$D$20*$I862)*(M862^(1-$D$25)-1)/(1-$D$25)</f>
        <v>0.0306870160084132</v>
      </c>
      <c r="AN862" s="71" t="n">
        <f aca="false">AN861+AM862</f>
        <v>46.988887246976</v>
      </c>
    </row>
    <row r="863" customFormat="false" ht="12.75" hidden="false" customHeight="false" outlineLevel="0" collapsed="false">
      <c r="I863" s="1" t="n">
        <f aca="false">I862+0.025</f>
        <v>21.3749999999999</v>
      </c>
      <c r="J863" s="89" t="n">
        <f aca="false">$F$29+EXP($B$47*I863)*($J$8-$F$29)</f>
        <v>1.09798713902572</v>
      </c>
      <c r="K863" s="89" t="n">
        <f aca="false">$F$31+EXP($B$47*I863)*($K$8-$F$31)</f>
        <v>0.0893782566061909</v>
      </c>
      <c r="L863" s="89" t="n">
        <f aca="false">EXP(J863)</f>
        <v>2.99812513716881</v>
      </c>
      <c r="M863" s="89" t="n">
        <f aca="false">EXP(K863)</f>
        <v>1.09349419951348</v>
      </c>
      <c r="N863" s="89" t="n">
        <f aca="false">L863^$D$21</f>
        <v>1.39012843437874</v>
      </c>
      <c r="O863" s="89" t="n">
        <f aca="false">N863-M863</f>
        <v>0.296634234865264</v>
      </c>
      <c r="P863" s="89" t="n">
        <f aca="false">(M863^(1-$D$24)-1)/(1-$D$24)</f>
        <v>0.0855004073684831</v>
      </c>
      <c r="Q863" s="89" t="n">
        <f aca="false">EXP(-$D$20*$I863)*P863</f>
        <v>0.0363618860845031</v>
      </c>
      <c r="S863" s="1" t="n">
        <f aca="false">S862+0.1</f>
        <v>85.4999999999994</v>
      </c>
      <c r="T863" s="89" t="n">
        <f aca="false">$F$29+EXP($B$73*S863)*($T$8-$F$29)</f>
        <v>1.08941951902519</v>
      </c>
      <c r="U863" s="89" t="n">
        <f aca="false">$F$31+EXP($B$73*S863)*($U$8-$F$31)</f>
        <v>0.085646002940639</v>
      </c>
      <c r="V863" s="89" t="n">
        <f aca="false">EXP(T863)</f>
        <v>2.97254806405608</v>
      </c>
      <c r="W863" s="89" t="n">
        <f aca="false">EXP(U863)</f>
        <v>1.08942060834553</v>
      </c>
      <c r="X863" s="89" t="n">
        <f aca="false">V863^$D$21</f>
        <v>1.38655999464531</v>
      </c>
      <c r="Y863" s="89" t="n">
        <f aca="false">X863-W863</f>
        <v>0.297139386299782</v>
      </c>
      <c r="Z863" s="89" t="n">
        <f aca="false">(W863^(1-$D$25)-1)/(1-$D$25)</f>
        <v>0.0696676988338176</v>
      </c>
      <c r="AA863" s="89" t="n">
        <f aca="false">EXP(-$D$20*$I863)*Z863</f>
        <v>0.0296285012754049</v>
      </c>
      <c r="AB863" s="71" t="n">
        <f aca="false">AB862+AA863</f>
        <v>42.6852905047635</v>
      </c>
      <c r="AK863" s="89" t="n">
        <f aca="false">EXP(-$D$20*$I863)*(W863^(1-$D$24)-1)/(1-$D$24)</f>
        <v>0.034907620963274</v>
      </c>
      <c r="AL863" s="89"/>
      <c r="AM863" s="89" t="n">
        <f aca="false">EXP(-$D$20*$I863)*(M863^(1-$D$25)-1)/(1-$D$25)</f>
        <v>0.0306532691388911</v>
      </c>
      <c r="AN863" s="71" t="n">
        <f aca="false">AN862+AM863</f>
        <v>47.0195405161149</v>
      </c>
    </row>
    <row r="864" customFormat="false" ht="12.75" hidden="false" customHeight="false" outlineLevel="0" collapsed="false">
      <c r="I864" s="1" t="n">
        <f aca="false">I863+0.025</f>
        <v>21.3999999999999</v>
      </c>
      <c r="J864" s="89" t="n">
        <f aca="false">$F$29+EXP($B$47*I864)*($J$8-$F$29)</f>
        <v>1.097960561819</v>
      </c>
      <c r="K864" s="89" t="n">
        <f aca="false">$F$31+EXP($B$47*I864)*($K$8-$F$31)</f>
        <v>0.0893669837383412</v>
      </c>
      <c r="L864" s="89" t="n">
        <f aca="false">EXP(J864)</f>
        <v>2.99804545643612</v>
      </c>
      <c r="M864" s="89" t="n">
        <f aca="false">EXP(K864)</f>
        <v>1.09348187276735</v>
      </c>
      <c r="N864" s="89" t="n">
        <f aca="false">L864^$D$21</f>
        <v>1.39011735070369</v>
      </c>
      <c r="O864" s="89" t="n">
        <f aca="false">N864-M864</f>
        <v>0.296635477936346</v>
      </c>
      <c r="P864" s="89" t="n">
        <f aca="false">(M864^(1-$D$24)-1)/(1-$D$24)</f>
        <v>0.0854900982773206</v>
      </c>
      <c r="Q864" s="89" t="n">
        <f aca="false">EXP(-$D$20*$I864)*P864</f>
        <v>0.0363211624722078</v>
      </c>
      <c r="S864" s="1" t="n">
        <f aca="false">S863+0.1</f>
        <v>85.5999999999994</v>
      </c>
      <c r="T864" s="89" t="n">
        <f aca="false">$F$29+EXP($B$73*S864)*($T$8-$F$29)</f>
        <v>1.08941564704473</v>
      </c>
      <c r="U864" s="89" t="n">
        <f aca="false">$F$31+EXP($B$73*S864)*($U$8-$F$31)</f>
        <v>0.0856449476796165</v>
      </c>
      <c r="V864" s="89" t="n">
        <f aca="false">EXP(T864)</f>
        <v>2.97253655443034</v>
      </c>
      <c r="W864" s="89" t="n">
        <f aca="false">EXP(U864)</f>
        <v>1.08941945872303</v>
      </c>
      <c r="X864" s="89" t="n">
        <f aca="false">V864^$D$21</f>
        <v>1.38655838402629</v>
      </c>
      <c r="Y864" s="89" t="n">
        <f aca="false">X864-W864</f>
        <v>0.297138925303255</v>
      </c>
      <c r="Z864" s="89" t="n">
        <f aca="false">(W864^(1-$D$25)-1)/(1-$D$25)</f>
        <v>0.0696670111590164</v>
      </c>
      <c r="AA864" s="89" t="n">
        <f aca="false">EXP(-$D$20*$I864)*Z864</f>
        <v>0.0295985954192198</v>
      </c>
      <c r="AB864" s="71" t="n">
        <f aca="false">AB863+AA864</f>
        <v>42.7148891001827</v>
      </c>
      <c r="AK864" s="89" t="n">
        <f aca="false">EXP(-$D$20*$I864)*(W864^(1-$D$24)-1)/(1-$D$24)</f>
        <v>0.0348723192537066</v>
      </c>
      <c r="AL864" s="89"/>
      <c r="AM864" s="89" t="n">
        <f aca="false">EXP(-$D$20*$I864)*(M864^(1-$D$25)-1)/(1-$D$25)</f>
        <v>0.0306195677598722</v>
      </c>
      <c r="AN864" s="71" t="n">
        <f aca="false">AN863+AM864</f>
        <v>47.0501600838748</v>
      </c>
    </row>
    <row r="865" customFormat="false" ht="12.75" hidden="false" customHeight="false" outlineLevel="0" collapsed="false">
      <c r="I865" s="1" t="n">
        <f aca="false">I864+0.025</f>
        <v>21.4249999999999</v>
      </c>
      <c r="J865" s="89" t="n">
        <f aca="false">$F$29+EXP($B$47*I865)*($J$8-$F$29)</f>
        <v>1.09793406125896</v>
      </c>
      <c r="K865" s="89" t="n">
        <f aca="false">$F$31+EXP($B$47*I865)*($K$8-$F$31)</f>
        <v>0.0893557433806011</v>
      </c>
      <c r="L865" s="89" t="n">
        <f aca="false">EXP(J865)</f>
        <v>2.99796600760522</v>
      </c>
      <c r="M865" s="89" t="n">
        <f aca="false">EXP(K865)</f>
        <v>1.093469581709</v>
      </c>
      <c r="N865" s="89" t="n">
        <f aca="false">L865^$D$21</f>
        <v>1.39010629908113</v>
      </c>
      <c r="O865" s="89" t="n">
        <f aca="false">N865-M865</f>
        <v>0.296636717372136</v>
      </c>
      <c r="P865" s="89" t="n">
        <f aca="false">(M865^(1-$D$24)-1)/(1-$D$24)</f>
        <v>0.0854798188010959</v>
      </c>
      <c r="Q865" s="89" t="n">
        <f aca="false">EXP(-$D$20*$I865)*P865</f>
        <v>0.0362804965104527</v>
      </c>
      <c r="S865" s="1" t="n">
        <f aca="false">S864+0.1</f>
        <v>85.6999999999994</v>
      </c>
      <c r="T865" s="89" t="n">
        <f aca="false">$F$29+EXP($B$73*S865)*($T$8-$F$29)</f>
        <v>1.08941179819986</v>
      </c>
      <c r="U865" s="89" t="n">
        <f aca="false">$F$31+EXP($B$73*S865)*($U$8-$F$31)</f>
        <v>0.0856438987239157</v>
      </c>
      <c r="V865" s="89" t="n">
        <f aca="false">EXP(T865)</f>
        <v>2.97252511362029</v>
      </c>
      <c r="W865" s="89" t="n">
        <f aca="false">EXP(U865)</f>
        <v>1.08941831597088</v>
      </c>
      <c r="X865" s="89" t="n">
        <f aca="false">V865^$D$21</f>
        <v>1.38655678303277</v>
      </c>
      <c r="Y865" s="89" t="n">
        <f aca="false">X865-W865</f>
        <v>0.297138467061893</v>
      </c>
      <c r="Z865" s="89" t="n">
        <f aca="false">(W865^(1-$D$25)-1)/(1-$D$25)</f>
        <v>0.0696663275895656</v>
      </c>
      <c r="AA865" s="89" t="n">
        <f aca="false">EXP(-$D$20*$I865)*Z865</f>
        <v>0.0295687214884092</v>
      </c>
      <c r="AB865" s="71" t="n">
        <f aca="false">AB864+AA865</f>
        <v>42.7444578216711</v>
      </c>
      <c r="AK865" s="89" t="n">
        <f aca="false">EXP(-$D$20*$I865)*(W865^(1-$D$24)-1)/(1-$D$24)</f>
        <v>0.0348370556956315</v>
      </c>
      <c r="AL865" s="89"/>
      <c r="AM865" s="89" t="n">
        <f aca="false">EXP(-$D$20*$I865)*(M865^(1-$D$25)-1)/(1-$D$25)</f>
        <v>0.0305859117814096</v>
      </c>
      <c r="AN865" s="71" t="n">
        <f aca="false">AN864+AM865</f>
        <v>47.0807459956562</v>
      </c>
    </row>
    <row r="866" customFormat="false" ht="12.75" hidden="false" customHeight="false" outlineLevel="0" collapsed="false">
      <c r="I866" s="1" t="n">
        <f aca="false">I865+0.025</f>
        <v>21.4499999999999</v>
      </c>
      <c r="J866" s="89" t="n">
        <f aca="false">$F$29+EXP($B$47*I866)*($J$8-$F$29)</f>
        <v>1.09790763712456</v>
      </c>
      <c r="K866" s="89" t="n">
        <f aca="false">$F$31+EXP($B$47*I866)*($K$8-$F$31)</f>
        <v>0.0893445354392138</v>
      </c>
      <c r="L866" s="89" t="n">
        <f aca="false">EXP(J866)</f>
        <v>2.99788678999513</v>
      </c>
      <c r="M866" s="89" t="n">
        <f aca="false">EXP(K866)</f>
        <v>1.09345732623469</v>
      </c>
      <c r="N866" s="89" t="n">
        <f aca="false">L866^$D$21</f>
        <v>1.3900952794181</v>
      </c>
      <c r="O866" s="89" t="n">
        <f aca="false">N866-M866</f>
        <v>0.296637953183411</v>
      </c>
      <c r="P866" s="89" t="n">
        <f aca="false">(M866^(1-$D$24)-1)/(1-$D$24)</f>
        <v>0.0854695688550672</v>
      </c>
      <c r="Q866" s="89" t="n">
        <f aca="false">EXP(-$D$20*$I866)*P866</f>
        <v>0.0362398880761826</v>
      </c>
      <c r="S866" s="1" t="n">
        <f aca="false">S865+0.1</f>
        <v>85.7999999999994</v>
      </c>
      <c r="T866" s="89" t="n">
        <f aca="false">$F$29+EXP($B$73*S866)*($T$8-$F$29)</f>
        <v>1.08940797235233</v>
      </c>
      <c r="U866" s="89" t="n">
        <f aca="false">$F$31+EXP($B$73*S866)*($U$8-$F$31)</f>
        <v>0.0856428560358617</v>
      </c>
      <c r="V866" s="89" t="n">
        <f aca="false">EXP(T866)</f>
        <v>2.97251374121419</v>
      </c>
      <c r="W866" s="89" t="n">
        <f aca="false">EXP(U866)</f>
        <v>1.08941718004801</v>
      </c>
      <c r="X866" s="89" t="n">
        <f aca="false">V866^$D$21</f>
        <v>1.38655519160723</v>
      </c>
      <c r="Y866" s="89" t="n">
        <f aca="false">X866-W866</f>
        <v>0.297138011559227</v>
      </c>
      <c r="Z866" s="89" t="n">
        <f aca="false">(W866^(1-$D$25)-1)/(1-$D$25)</f>
        <v>0.0696656481009781</v>
      </c>
      <c r="AA866" s="89" t="n">
        <f aca="false">EXP(-$D$20*$I866)*Z866</f>
        <v>0.029538879436906</v>
      </c>
      <c r="AB866" s="71" t="n">
        <f aca="false">AB865+AA866</f>
        <v>42.773996701108</v>
      </c>
      <c r="AK866" s="89" t="n">
        <f aca="false">EXP(-$D$20*$I866)*(W866^(1-$D$24)-1)/(1-$D$24)</f>
        <v>0.03480183023094</v>
      </c>
      <c r="AL866" s="89"/>
      <c r="AM866" s="89" t="n">
        <f aca="false">EXP(-$D$20*$I866)*(M866^(1-$D$25)-1)/(1-$D$25)</f>
        <v>0.0305523011138113</v>
      </c>
      <c r="AN866" s="71" t="n">
        <f aca="false">AN865+AM866</f>
        <v>47.11129829677</v>
      </c>
    </row>
    <row r="867" customFormat="false" ht="12.75" hidden="false" customHeight="false" outlineLevel="0" collapsed="false">
      <c r="I867" s="1" t="n">
        <f aca="false">I866+0.025</f>
        <v>21.4749999999999</v>
      </c>
      <c r="J867" s="89" t="n">
        <f aca="false">$F$29+EXP($B$47*I867)*($J$8-$F$29)</f>
        <v>1.09788128919539</v>
      </c>
      <c r="K867" s="89" t="n">
        <f aca="false">$F$31+EXP($B$47*I867)*($K$8-$F$31)</f>
        <v>0.0893333598206929</v>
      </c>
      <c r="L867" s="89" t="n">
        <f aca="false">EXP(J867)</f>
        <v>2.9978078029269</v>
      </c>
      <c r="M867" s="89" t="n">
        <f aca="false">EXP(K867)</f>
        <v>1.09344510624103</v>
      </c>
      <c r="N867" s="89" t="n">
        <f aca="false">L867^$D$21</f>
        <v>1.39008429162194</v>
      </c>
      <c r="O867" s="89" t="n">
        <f aca="false">N867-M867</f>
        <v>0.296639185380912</v>
      </c>
      <c r="P867" s="89" t="n">
        <f aca="false">(M867^(1-$D$24)-1)/(1-$D$24)</f>
        <v>0.0854593483547328</v>
      </c>
      <c r="Q867" s="89" t="n">
        <f aca="false">EXP(-$D$20*$I867)*P867</f>
        <v>0.0361993370467167</v>
      </c>
      <c r="S867" s="1" t="n">
        <f aca="false">S866+0.1</f>
        <v>85.8999999999994</v>
      </c>
      <c r="T867" s="89" t="n">
        <f aca="false">$F$29+EXP($B$73*S867)*($T$8-$F$29)</f>
        <v>1.08940416936474</v>
      </c>
      <c r="U867" s="89" t="n">
        <f aca="false">$F$31+EXP($B$73*S867)*($U$8-$F$31)</f>
        <v>0.0856418195780044</v>
      </c>
      <c r="V867" s="89" t="n">
        <f aca="false">EXP(T867)</f>
        <v>2.97250243680283</v>
      </c>
      <c r="W867" s="89" t="n">
        <f aca="false">EXP(U867)</f>
        <v>1.0894160509136</v>
      </c>
      <c r="X867" s="89" t="n">
        <f aca="false">V867^$D$21</f>
        <v>1.38655360969248</v>
      </c>
      <c r="Y867" s="89" t="n">
        <f aca="false">X867-W867</f>
        <v>0.297137558778886</v>
      </c>
      <c r="Z867" s="89" t="n">
        <f aca="false">(W867^(1-$D$25)-1)/(1-$D$25)</f>
        <v>0.0696649726689124</v>
      </c>
      <c r="AA867" s="89" t="n">
        <f aca="false">EXP(-$D$20*$I867)*Z867</f>
        <v>0.0295090692187873</v>
      </c>
      <c r="AB867" s="71" t="n">
        <f aca="false">AB866+AA867</f>
        <v>42.8035057703268</v>
      </c>
      <c r="AK867" s="89" t="n">
        <f aca="false">EXP(-$D$20*$I867)*(W867^(1-$D$24)-1)/(1-$D$24)</f>
        <v>0.03476664280172</v>
      </c>
      <c r="AL867" s="89"/>
      <c r="AM867" s="89" t="n">
        <f aca="false">EXP(-$D$20*$I867)*(M867^(1-$D$25)-1)/(1-$D$25)</f>
        <v>0.030518735667639</v>
      </c>
      <c r="AN867" s="71" t="n">
        <f aca="false">AN866+AM867</f>
        <v>47.1418170324376</v>
      </c>
    </row>
    <row r="868" customFormat="false" ht="12.75" hidden="false" customHeight="false" outlineLevel="0" collapsed="false">
      <c r="I868" s="1" t="n">
        <f aca="false">I867+0.025</f>
        <v>21.4999999999998</v>
      </c>
      <c r="J868" s="89" t="n">
        <f aca="false">$F$29+EXP($B$47*I868)*($J$8-$F$29)</f>
        <v>1.09785501725168</v>
      </c>
      <c r="K868" s="89" t="n">
        <f aca="false">$F$31+EXP($B$47*I868)*($K$8-$F$31)</f>
        <v>0.0893222164318218</v>
      </c>
      <c r="L868" s="89" t="n">
        <f aca="false">EXP(J868)</f>
        <v>2.99772904572361</v>
      </c>
      <c r="M868" s="89" t="n">
        <f aca="false">EXP(K868)</f>
        <v>1.09343292162489</v>
      </c>
      <c r="N868" s="89" t="n">
        <f aca="false">L868^$D$21</f>
        <v>1.39007333560024</v>
      </c>
      <c r="O868" s="89" t="n">
        <f aca="false">N868-M868</f>
        <v>0.296640413975348</v>
      </c>
      <c r="P868" s="89" t="n">
        <f aca="false">(M868^(1-$D$24)-1)/(1-$D$24)</f>
        <v>0.0854491572158312</v>
      </c>
      <c r="Q868" s="89" t="n">
        <f aca="false">EXP(-$D$20*$I868)*P868</f>
        <v>0.0361588432997481</v>
      </c>
      <c r="S868" s="1" t="n">
        <f aca="false">S867+0.1</f>
        <v>85.9999999999994</v>
      </c>
      <c r="T868" s="89" t="n">
        <f aca="false">$F$29+EXP($B$73*S868)*($T$8-$F$29)</f>
        <v>1.0894003891005</v>
      </c>
      <c r="U868" s="89" t="n">
        <f aca="false">$F$31+EXP($B$73*S868)*($U$8-$F$31)</f>
        <v>0.0856407893131175</v>
      </c>
      <c r="V868" s="89" t="n">
        <f aca="false">EXP(T868)</f>
        <v>2.97249119997939</v>
      </c>
      <c r="W868" s="89" t="n">
        <f aca="false">EXP(U868)</f>
        <v>1.08941492852707</v>
      </c>
      <c r="X868" s="89" t="n">
        <f aca="false">V868^$D$21</f>
        <v>1.38655203723166</v>
      </c>
      <c r="Y868" s="89" t="n">
        <f aca="false">X868-W868</f>
        <v>0.297137108704595</v>
      </c>
      <c r="Z868" s="89" t="n">
        <f aca="false">(W868^(1-$D$25)-1)/(1-$D$25)</f>
        <v>0.0696643012691721</v>
      </c>
      <c r="AA868" s="89" t="n">
        <f aca="false">EXP(-$D$20*$I868)*Z868</f>
        <v>0.029479290788274</v>
      </c>
      <c r="AB868" s="71" t="n">
        <f aca="false">AB867+AA868</f>
        <v>42.8329850611151</v>
      </c>
      <c r="AK868" s="89" t="n">
        <f aca="false">EXP(-$D$20*$I868)*(W868^(1-$D$24)-1)/(1-$D$24)</f>
        <v>0.034731493350256</v>
      </c>
      <c r="AL868" s="89"/>
      <c r="AM868" s="89" t="n">
        <f aca="false">EXP(-$D$20*$I868)*(M868^(1-$D$25)-1)/(1-$D$25)</f>
        <v>0.0304852153537079</v>
      </c>
      <c r="AN868" s="71" t="n">
        <f aca="false">AN867+AM868</f>
        <v>47.1723022477914</v>
      </c>
    </row>
    <row r="869" customFormat="false" ht="12.75" hidden="false" customHeight="false" outlineLevel="0" collapsed="false">
      <c r="I869" s="1" t="n">
        <f aca="false">I868+0.025</f>
        <v>21.5249999999998</v>
      </c>
      <c r="J869" s="89" t="n">
        <f aca="false">$F$29+EXP($B$47*I869)*($J$8-$F$29)</f>
        <v>1.09782882107429</v>
      </c>
      <c r="K869" s="89" t="n">
        <f aca="false">$F$31+EXP($B$47*I869)*($K$8-$F$31)</f>
        <v>0.0893111051796525</v>
      </c>
      <c r="L869" s="89" t="n">
        <f aca="false">EXP(J869)</f>
        <v>2.99765051771034</v>
      </c>
      <c r="M869" s="89" t="n">
        <f aca="false">EXP(K869)</f>
        <v>1.09342077228347</v>
      </c>
      <c r="N869" s="89" t="n">
        <f aca="false">L869^$D$21</f>
        <v>1.39006241126086</v>
      </c>
      <c r="O869" s="89" t="n">
        <f aca="false">N869-M869</f>
        <v>0.296641638977396</v>
      </c>
      <c r="P869" s="89" t="n">
        <f aca="false">(M869^(1-$D$24)-1)/(1-$D$24)</f>
        <v>0.0854389953543402</v>
      </c>
      <c r="Q869" s="89" t="n">
        <f aca="false">EXP(-$D$20*$I869)*P869</f>
        <v>0.0361184067133413</v>
      </c>
      <c r="S869" s="1" t="n">
        <f aca="false">S868+0.1</f>
        <v>86.0999999999994</v>
      </c>
      <c r="T869" s="89" t="n">
        <f aca="false">$F$29+EXP($B$73*S869)*($T$8-$F$29)</f>
        <v>1.08939663142383</v>
      </c>
      <c r="U869" s="89" t="n">
        <f aca="false">$F$31+EXP($B$73*S869)*($U$8-$F$31)</f>
        <v>0.0856397652041972</v>
      </c>
      <c r="V869" s="89" t="n">
        <f aca="false">EXP(T869)</f>
        <v>2.97248003033954</v>
      </c>
      <c r="W869" s="89" t="n">
        <f aca="false">EXP(U869)</f>
        <v>1.08941381284809</v>
      </c>
      <c r="X869" s="89" t="n">
        <f aca="false">V869^$D$21</f>
        <v>1.38655047416827</v>
      </c>
      <c r="Y869" s="89" t="n">
        <f aca="false">X869-W869</f>
        <v>0.297136661320177</v>
      </c>
      <c r="Z869" s="89" t="n">
        <f aca="false">(W869^(1-$D$25)-1)/(1-$D$25)</f>
        <v>0.069663633877705</v>
      </c>
      <c r="AA869" s="89" t="n">
        <f aca="false">EXP(-$D$20*$I869)*Z869</f>
        <v>0.0294495440997298</v>
      </c>
      <c r="AB869" s="71" t="n">
        <f aca="false">AB868+AA869</f>
        <v>42.8624346052148</v>
      </c>
      <c r="AK869" s="89" t="n">
        <f aca="false">EXP(-$D$20*$I869)*(W869^(1-$D$24)-1)/(1-$D$24)</f>
        <v>0.0346963818190272</v>
      </c>
      <c r="AL869" s="89"/>
      <c r="AM869" s="89" t="n">
        <f aca="false">EXP(-$D$20*$I869)*(M869^(1-$D$25)-1)/(1-$D$25)</f>
        <v>0.0304517400830851</v>
      </c>
      <c r="AN869" s="71" t="n">
        <f aca="false">AN868+AM869</f>
        <v>47.2027539878744</v>
      </c>
    </row>
    <row r="870" customFormat="false" ht="12.75" hidden="false" customHeight="false" outlineLevel="0" collapsed="false">
      <c r="I870" s="1" t="n">
        <f aca="false">I869+0.025</f>
        <v>21.5499999999998</v>
      </c>
      <c r="J870" s="89" t="n">
        <f aca="false">$F$29+EXP($B$47*I870)*($J$8-$F$29)</f>
        <v>1.09780270044473</v>
      </c>
      <c r="K870" s="89" t="n">
        <f aca="false">$F$31+EXP($B$47*I870)*($K$8-$F$31)</f>
        <v>0.0893000259715052</v>
      </c>
      <c r="L870" s="89" t="n">
        <f aca="false">EXP(J870)</f>
        <v>2.99757221821423</v>
      </c>
      <c r="M870" s="89" t="n">
        <f aca="false">EXP(K870)</f>
        <v>1.09340865811425</v>
      </c>
      <c r="N870" s="89" t="n">
        <f aca="false">L870^$D$21</f>
        <v>1.39005151851195</v>
      </c>
      <c r="O870" s="89" t="n">
        <f aca="false">N870-M870</f>
        <v>0.296642860397701</v>
      </c>
      <c r="P870" s="89" t="n">
        <f aca="false">(M870^(1-$D$24)-1)/(1-$D$24)</f>
        <v>0.0854288626864754</v>
      </c>
      <c r="Q870" s="89" t="n">
        <f aca="false">EXP(-$D$20*$I870)*P870</f>
        <v>0.0360780271659319</v>
      </c>
      <c r="S870" s="1" t="n">
        <f aca="false">S869+0.1</f>
        <v>86.1999999999994</v>
      </c>
      <c r="T870" s="89" t="n">
        <f aca="false">$F$29+EXP($B$73*S870)*($T$8-$F$29)</f>
        <v>1.08939289619976</v>
      </c>
      <c r="U870" s="89" t="n">
        <f aca="false">$F$31+EXP($B$73*S870)*($U$8-$F$31)</f>
        <v>0.085638747214461</v>
      </c>
      <c r="V870" s="89" t="n">
        <f aca="false">EXP(T870)</f>
        <v>2.97246892748133</v>
      </c>
      <c r="W870" s="89" t="n">
        <f aca="false">EXP(U870)</f>
        <v>1.08941270383658</v>
      </c>
      <c r="X870" s="89" t="n">
        <f aca="false">V870^$D$21</f>
        <v>1.38654892044613</v>
      </c>
      <c r="Y870" s="89" t="n">
        <f aca="false">X870-W870</f>
        <v>0.297136216609553</v>
      </c>
      <c r="Z870" s="89" t="n">
        <f aca="false">(W870^(1-$D$25)-1)/(1-$D$25)</f>
        <v>0.0696629704706018</v>
      </c>
      <c r="AA870" s="89" t="n">
        <f aca="false">EXP(-$D$20*$I870)*Z870</f>
        <v>0.0294198291076603</v>
      </c>
      <c r="AB870" s="71" t="n">
        <f aca="false">AB869+AA870</f>
        <v>42.8918544343225</v>
      </c>
      <c r="AK870" s="89" t="n">
        <f aca="false">EXP(-$D$20*$I870)*(W870^(1-$D$24)-1)/(1-$D$24)</f>
        <v>0.0346613081507064</v>
      </c>
      <c r="AL870" s="89"/>
      <c r="AM870" s="89" t="n">
        <f aca="false">EXP(-$D$20*$I870)*(M870^(1-$D$25)-1)/(1-$D$25)</f>
        <v>0.0304183097670893</v>
      </c>
      <c r="AN870" s="71" t="n">
        <f aca="false">AN869+AM870</f>
        <v>47.2331722976415</v>
      </c>
    </row>
    <row r="871" customFormat="false" ht="12.75" hidden="false" customHeight="false" outlineLevel="0" collapsed="false">
      <c r="I871" s="1" t="n">
        <f aca="false">I870+0.025</f>
        <v>21.5749999999998</v>
      </c>
      <c r="J871" s="89" t="n">
        <f aca="false">$F$29+EXP($B$47*I871)*($J$8-$F$29)</f>
        <v>1.09777665514511</v>
      </c>
      <c r="K871" s="89" t="n">
        <f aca="false">$F$31+EXP($B$47*I871)*($K$8-$F$31)</f>
        <v>0.0892889787149674</v>
      </c>
      <c r="L871" s="89" t="n">
        <f aca="false">EXP(J871)</f>
        <v>2.99749414656438</v>
      </c>
      <c r="M871" s="89" t="n">
        <f aca="false">EXP(K871)</f>
        <v>1.09339657901502</v>
      </c>
      <c r="N871" s="89" t="n">
        <f aca="false">L871^$D$21</f>
        <v>1.39004065726189</v>
      </c>
      <c r="O871" s="89" t="n">
        <f aca="false">N871-M871</f>
        <v>0.296644078246874</v>
      </c>
      <c r="P871" s="89" t="n">
        <f aca="false">(M871^(1-$D$24)-1)/(1-$D$24)</f>
        <v>0.0854187591286912</v>
      </c>
      <c r="Q871" s="89" t="n">
        <f aca="false">EXP(-$D$20*$I871)*P871</f>
        <v>0.0360377045363247</v>
      </c>
      <c r="S871" s="1" t="n">
        <f aca="false">S870+0.1</f>
        <v>86.2999999999994</v>
      </c>
      <c r="T871" s="89" t="n">
        <f aca="false">$F$29+EXP($B$73*S871)*($T$8-$F$29)</f>
        <v>1.08938918329415</v>
      </c>
      <c r="U871" s="89" t="n">
        <f aca="false">$F$31+EXP($B$73*S871)*($U$8-$F$31)</f>
        <v>0.0856377353073457</v>
      </c>
      <c r="V871" s="89" t="n">
        <f aca="false">EXP(T871)</f>
        <v>2.97245789100525</v>
      </c>
      <c r="W871" s="89" t="n">
        <f aca="false">EXP(U871)</f>
        <v>1.08941160145267</v>
      </c>
      <c r="X871" s="89" t="n">
        <f aca="false">V871^$D$21</f>
        <v>1.38654737600941</v>
      </c>
      <c r="Y871" s="89" t="n">
        <f aca="false">X871-W871</f>
        <v>0.29713577455674</v>
      </c>
      <c r="Z871" s="89" t="n">
        <f aca="false">(W871^(1-$D$25)-1)/(1-$D$25)</f>
        <v>0.0696623110240956</v>
      </c>
      <c r="AA871" s="89" t="n">
        <f aca="false">EXP(-$D$20*$I871)*Z871</f>
        <v>0.0293901457667122</v>
      </c>
      <c r="AB871" s="71" t="n">
        <f aca="false">AB870+AA871</f>
        <v>42.9212445800892</v>
      </c>
      <c r="AK871" s="89" t="n">
        <f aca="false">EXP(-$D$20*$I871)*(W871^(1-$D$24)-1)/(1-$D$24)</f>
        <v>0.034626272288159</v>
      </c>
      <c r="AL871" s="89"/>
      <c r="AM871" s="89" t="n">
        <f aca="false">EXP(-$D$20*$I871)*(M871^(1-$D$25)-1)/(1-$D$25)</f>
        <v>0.0303849243172895</v>
      </c>
      <c r="AN871" s="71" t="n">
        <f aca="false">AN870+AM871</f>
        <v>47.2635572219588</v>
      </c>
    </row>
    <row r="872" customFormat="false" ht="12.75" hidden="false" customHeight="false" outlineLevel="0" collapsed="false">
      <c r="I872" s="1" t="n">
        <f aca="false">I871+0.025</f>
        <v>21.5999999999998</v>
      </c>
      <c r="J872" s="89" t="n">
        <f aca="false">$F$29+EXP($B$47*I872)*($J$8-$F$29)</f>
        <v>1.09775068495819</v>
      </c>
      <c r="K872" s="89" t="n">
        <f aca="false">$F$31+EXP($B$47*I872)*($K$8-$F$31)</f>
        <v>0.0892779633178929</v>
      </c>
      <c r="L872" s="89" t="n">
        <f aca="false">EXP(J872)</f>
        <v>2.99741630209193</v>
      </c>
      <c r="M872" s="89" t="n">
        <f aca="false">EXP(K872)</f>
        <v>1.09338453488388</v>
      </c>
      <c r="N872" s="89" t="n">
        <f aca="false">L872^$D$21</f>
        <v>1.39002982741937</v>
      </c>
      <c r="O872" s="89" t="n">
        <f aca="false">N872-M872</f>
        <v>0.296645292535496</v>
      </c>
      <c r="P872" s="89" t="n">
        <f aca="false">(M872^(1-$D$24)-1)/(1-$D$24)</f>
        <v>0.0854086845976787</v>
      </c>
      <c r="Q872" s="89" t="n">
        <f aca="false">EXP(-$D$20*$I872)*P872</f>
        <v>0.0359974387036924</v>
      </c>
      <c r="S872" s="1" t="n">
        <f aca="false">S871+0.1</f>
        <v>86.3999999999994</v>
      </c>
      <c r="T872" s="89" t="n">
        <f aca="false">$F$29+EXP($B$73*S872)*($T$8-$F$29)</f>
        <v>1.08938549257363</v>
      </c>
      <c r="U872" s="89" t="n">
        <f aca="false">$F$31+EXP($B$73*S872)*($U$8-$F$31)</f>
        <v>0.0856367294465071</v>
      </c>
      <c r="V872" s="89" t="n">
        <f aca="false">EXP(T872)</f>
        <v>2.97244692051415</v>
      </c>
      <c r="W872" s="89" t="n">
        <f aca="false">EXP(U872)</f>
        <v>1.08941050565675</v>
      </c>
      <c r="X872" s="89" t="n">
        <f aca="false">V872^$D$21</f>
        <v>1.3865458408026</v>
      </c>
      <c r="Y872" s="89" t="n">
        <f aca="false">X872-W872</f>
        <v>0.297135335145849</v>
      </c>
      <c r="Z872" s="89" t="n">
        <f aca="false">(W872^(1-$D$25)-1)/(1-$D$25)</f>
        <v>0.0696616555145615</v>
      </c>
      <c r="AA872" s="89" t="n">
        <f aca="false">EXP(-$D$20*$I872)*Z872</f>
        <v>0.0293604940316728</v>
      </c>
      <c r="AB872" s="71" t="n">
        <f aca="false">AB871+AA872</f>
        <v>42.9506050741209</v>
      </c>
      <c r="AK872" s="89" t="n">
        <f aca="false">EXP(-$D$20*$I872)*(W872^(1-$D$24)-1)/(1-$D$24)</f>
        <v>0.0345912741744423</v>
      </c>
      <c r="AL872" s="89"/>
      <c r="AM872" s="89" t="n">
        <f aca="false">EXP(-$D$20*$I872)*(M872^(1-$D$25)-1)/(1-$D$25)</f>
        <v>0.0303515836455049</v>
      </c>
      <c r="AN872" s="71" t="n">
        <f aca="false">AN871+AM872</f>
        <v>47.2939088056043</v>
      </c>
    </row>
    <row r="873" customFormat="false" ht="12.75" hidden="false" customHeight="false" outlineLevel="0" collapsed="false">
      <c r="I873" s="1" t="n">
        <f aca="false">I872+0.025</f>
        <v>21.6249999999998</v>
      </c>
      <c r="J873" s="89" t="n">
        <f aca="false">$F$29+EXP($B$47*I873)*($J$8-$F$29)</f>
        <v>1.09772478966735</v>
      </c>
      <c r="K873" s="89" t="n">
        <f aca="false">$F$31+EXP($B$47*I873)*($K$8-$F$31)</f>
        <v>0.0892669796884014</v>
      </c>
      <c r="L873" s="89" t="n">
        <f aca="false">EXP(J873)</f>
        <v>2.99733868413</v>
      </c>
      <c r="M873" s="89" t="n">
        <f aca="false">EXP(K873)</f>
        <v>1.09337252561921</v>
      </c>
      <c r="N873" s="89" t="n">
        <f aca="false">L873^$D$21</f>
        <v>1.39001902889332</v>
      </c>
      <c r="O873" s="89" t="n">
        <f aca="false">N873-M873</f>
        <v>0.296646503274115</v>
      </c>
      <c r="P873" s="89" t="n">
        <f aca="false">(M873^(1-$D$24)-1)/(1-$D$24)</f>
        <v>0.0853986390103658</v>
      </c>
      <c r="Q873" s="89" t="n">
        <f aca="false">EXP(-$D$20*$I873)*P873</f>
        <v>0.0359572295475749</v>
      </c>
      <c r="S873" s="1" t="n">
        <f aca="false">S872+0.1</f>
        <v>86.4999999999994</v>
      </c>
      <c r="T873" s="89" t="n">
        <f aca="false">$F$29+EXP($B$73*S873)*($T$8-$F$29)</f>
        <v>1.08938182390564</v>
      </c>
      <c r="U873" s="89" t="n">
        <f aca="false">$F$31+EXP($B$73*S873)*($U$8-$F$31)</f>
        <v>0.0856357295958177</v>
      </c>
      <c r="V873" s="89" t="n">
        <f aca="false">EXP(T873)</f>
        <v>2.97243601561329</v>
      </c>
      <c r="W873" s="89" t="n">
        <f aca="false">EXP(U873)</f>
        <v>1.08940941640945</v>
      </c>
      <c r="X873" s="89" t="n">
        <f aca="false">V873^$D$21</f>
        <v>1.38654431477054</v>
      </c>
      <c r="Y873" s="89" t="n">
        <f aca="false">X873-W873</f>
        <v>0.297134898361088</v>
      </c>
      <c r="Z873" s="89" t="n">
        <f aca="false">(W873^(1-$D$25)-1)/(1-$D$25)</f>
        <v>0.069661003918515</v>
      </c>
      <c r="AA873" s="89" t="n">
        <f aca="false">EXP(-$D$20*$I873)*Z873</f>
        <v>0.0293308738574688</v>
      </c>
      <c r="AB873" s="71" t="n">
        <f aca="false">AB872+AA873</f>
        <v>42.9799359479783</v>
      </c>
      <c r="AK873" s="89" t="n">
        <f aca="false">EXP(-$D$20*$I873)*(W873^(1-$D$24)-1)/(1-$D$24)</f>
        <v>0.0345563137528034</v>
      </c>
      <c r="AL873" s="89"/>
      <c r="AM873" s="89" t="n">
        <f aca="false">EXP(-$D$20*$I873)*(M873^(1-$D$25)-1)/(1-$D$25)</f>
        <v>0.0303182876638034</v>
      </c>
      <c r="AN873" s="71" t="n">
        <f aca="false">AN872+AM873</f>
        <v>47.3242270932681</v>
      </c>
    </row>
    <row r="874" customFormat="false" ht="12.75" hidden="false" customHeight="false" outlineLevel="0" collapsed="false">
      <c r="I874" s="1" t="n">
        <f aca="false">I873+0.025</f>
        <v>21.6499999999998</v>
      </c>
      <c r="J874" s="89" t="n">
        <f aca="false">$F$29+EXP($B$47*I874)*($J$8-$F$29)</f>
        <v>1.0976989690566</v>
      </c>
      <c r="K874" s="89" t="n">
        <f aca="false">$F$31+EXP($B$47*I874)*($K$8-$F$31)</f>
        <v>0.0892560277348776</v>
      </c>
      <c r="L874" s="89" t="n">
        <f aca="false">EXP(J874)</f>
        <v>2.99726129201371</v>
      </c>
      <c r="M874" s="89" t="n">
        <f aca="false">EXP(K874)</f>
        <v>1.09336055111969</v>
      </c>
      <c r="N874" s="89" t="n">
        <f aca="false">L874^$D$21</f>
        <v>1.39000826159294</v>
      </c>
      <c r="O874" s="89" t="n">
        <f aca="false">N874-M874</f>
        <v>0.296647710473246</v>
      </c>
      <c r="P874" s="89" t="n">
        <f aca="false">(M874^(1-$D$24)-1)/(1-$D$24)</f>
        <v>0.0853886222839162</v>
      </c>
      <c r="Q874" s="89" t="n">
        <f aca="false">EXP(-$D$20*$I874)*P874</f>
        <v>0.035917076947877</v>
      </c>
      <c r="S874" s="1" t="n">
        <f aca="false">S873+0.1</f>
        <v>86.5999999999994</v>
      </c>
      <c r="T874" s="89" t="n">
        <f aca="false">$F$29+EXP($B$73*S874)*($T$8-$F$29)</f>
        <v>1.08937817715842</v>
      </c>
      <c r="U874" s="89" t="n">
        <f aca="false">$F$31+EXP($B$73*S874)*($U$8-$F$31)</f>
        <v>0.0856347357193662</v>
      </c>
      <c r="V874" s="89" t="n">
        <f aca="false">EXP(T874)</f>
        <v>2.97242517591028</v>
      </c>
      <c r="W874" s="89" t="n">
        <f aca="false">EXP(U874)</f>
        <v>1.08940833367163</v>
      </c>
      <c r="X874" s="89" t="n">
        <f aca="false">V874^$D$21</f>
        <v>1.38654279785838</v>
      </c>
      <c r="Y874" s="89" t="n">
        <f aca="false">X874-W874</f>
        <v>0.297134464186758</v>
      </c>
      <c r="Z874" s="89" t="n">
        <f aca="false">(W874^(1-$D$25)-1)/(1-$D$25)</f>
        <v>0.0696603562126111</v>
      </c>
      <c r="AA874" s="89" t="n">
        <f aca="false">EXP(-$D$20*$I874)*Z874</f>
        <v>0.0293012851991658</v>
      </c>
      <c r="AB874" s="71" t="n">
        <f aca="false">AB873+AA874</f>
        <v>43.0092372331775</v>
      </c>
      <c r="AK874" s="89" t="n">
        <f aca="false">EXP(-$D$20*$I874)*(W874^(1-$D$24)-1)/(1-$D$24)</f>
        <v>0.0345213909666788</v>
      </c>
      <c r="AL874" s="89"/>
      <c r="AM874" s="89" t="n">
        <f aca="false">EXP(-$D$20*$I874)*(M874^(1-$D$25)-1)/(1-$D$25)</f>
        <v>0.0302850362845009</v>
      </c>
      <c r="AN874" s="71" t="n">
        <f aca="false">AN873+AM874</f>
        <v>47.3545121295526</v>
      </c>
    </row>
    <row r="875" customFormat="false" ht="12.75" hidden="false" customHeight="false" outlineLevel="0" collapsed="false">
      <c r="I875" s="1" t="n">
        <f aca="false">I874+0.025</f>
        <v>21.6749999999998</v>
      </c>
      <c r="J875" s="89" t="n">
        <f aca="false">$F$29+EXP($B$47*I875)*($J$8-$F$29)</f>
        <v>1.09767322291056</v>
      </c>
      <c r="K875" s="89" t="n">
        <f aca="false">$F$31+EXP($B$47*I875)*($K$8-$F$31)</f>
        <v>0.0892451073659704</v>
      </c>
      <c r="L875" s="89" t="n">
        <f aca="false">EXP(J875)</f>
        <v>2.99718412508015</v>
      </c>
      <c r="M875" s="89" t="n">
        <f aca="false">EXP(K875)</f>
        <v>1.09334861128432</v>
      </c>
      <c r="N875" s="89" t="n">
        <f aca="false">L875^$D$21</f>
        <v>1.38999752542769</v>
      </c>
      <c r="O875" s="89" t="n">
        <f aca="false">N875-M875</f>
        <v>0.296648914143372</v>
      </c>
      <c r="P875" s="89" t="n">
        <f aca="false">(M875^(1-$D$24)-1)/(1-$D$24)</f>
        <v>0.085378634335729</v>
      </c>
      <c r="Q875" s="89" t="n">
        <f aca="false">EXP(-$D$20*$I875)*P875</f>
        <v>0.035876980784868</v>
      </c>
      <c r="S875" s="1" t="n">
        <f aca="false">S874+0.1</f>
        <v>86.6999999999994</v>
      </c>
      <c r="T875" s="89" t="n">
        <f aca="false">$F$29+EXP($B$73*S875)*($T$8-$F$29)</f>
        <v>1.08937455220099</v>
      </c>
      <c r="U875" s="89" t="n">
        <f aca="false">$F$31+EXP($B$73*S875)*($U$8-$F$31)</f>
        <v>0.0856337477814557</v>
      </c>
      <c r="V875" s="89" t="n">
        <f aca="false">EXP(T875)</f>
        <v>2.97241440101509</v>
      </c>
      <c r="W875" s="89" t="n">
        <f aca="false">EXP(U875)</f>
        <v>1.08940725740437</v>
      </c>
      <c r="X875" s="89" t="n">
        <f aca="false">V875^$D$21</f>
        <v>1.38654129001162</v>
      </c>
      <c r="Y875" s="89" t="n">
        <f aca="false">X875-W875</f>
        <v>0.297134032607253</v>
      </c>
      <c r="Z875" s="89" t="n">
        <f aca="false">(W875^(1-$D$25)-1)/(1-$D$25)</f>
        <v>0.0696597123736441</v>
      </c>
      <c r="AA875" s="89" t="n">
        <f aca="false">EXP(-$D$20*$I875)*Z875</f>
        <v>0.0292717280119672</v>
      </c>
      <c r="AB875" s="71" t="n">
        <f aca="false">AB874+AA875</f>
        <v>43.0385089611895</v>
      </c>
      <c r="AK875" s="89" t="n">
        <f aca="false">EXP(-$D$20*$I875)*(W875^(1-$D$24)-1)/(1-$D$24)</f>
        <v>0.0344865057596932</v>
      </c>
      <c r="AL875" s="89"/>
      <c r="AM875" s="89" t="n">
        <f aca="false">EXP(-$D$20*$I875)*(M875^(1-$D$25)-1)/(1-$D$25)</f>
        <v>0.0302518294201608</v>
      </c>
      <c r="AN875" s="71" t="n">
        <f aca="false">AN874+AM875</f>
        <v>47.3847639589728</v>
      </c>
    </row>
    <row r="876" customFormat="false" ht="12.75" hidden="false" customHeight="false" outlineLevel="0" collapsed="false">
      <c r="I876" s="1" t="n">
        <f aca="false">I875+0.025</f>
        <v>21.6999999999998</v>
      </c>
      <c r="J876" s="89" t="n">
        <f aca="false">$F$29+EXP($B$47*I876)*($J$8-$F$29)</f>
        <v>1.09764755101449</v>
      </c>
      <c r="K876" s="89" t="n">
        <f aca="false">$F$31+EXP($B$47*I876)*($K$8-$F$31)</f>
        <v>0.0892342184905922</v>
      </c>
      <c r="L876" s="89" t="n">
        <f aca="false">EXP(J876)</f>
        <v>2.99710718266841</v>
      </c>
      <c r="M876" s="89" t="n">
        <f aca="false">EXP(K876)</f>
        <v>1.09333670601237</v>
      </c>
      <c r="N876" s="89" t="n">
        <f aca="false">L876^$D$21</f>
        <v>1.38998682030731</v>
      </c>
      <c r="O876" s="89" t="n">
        <f aca="false">N876-M876</f>
        <v>0.296650114294947</v>
      </c>
      <c r="P876" s="89" t="n">
        <f aca="false">(M876^(1-$D$24)-1)/(1-$D$24)</f>
        <v>0.0853686750834374</v>
      </c>
      <c r="Q876" s="89" t="n">
        <f aca="false">EXP(-$D$20*$I876)*P876</f>
        <v>0.0358369409391798</v>
      </c>
      <c r="S876" s="1" t="n">
        <f aca="false">S875+0.1</f>
        <v>86.7999999999993</v>
      </c>
      <c r="T876" s="89" t="n">
        <f aca="false">$F$29+EXP($B$73*S876)*($T$8-$F$29)</f>
        <v>1.08937094890315</v>
      </c>
      <c r="U876" s="89" t="n">
        <f aca="false">$F$31+EXP($B$73*S876)*($U$8-$F$31)</f>
        <v>0.0856327657466027</v>
      </c>
      <c r="V876" s="89" t="n">
        <f aca="false">EXP(T876)</f>
        <v>2.97240369054</v>
      </c>
      <c r="W876" s="89" t="n">
        <f aca="false">EXP(U876)</f>
        <v>1.089406187569</v>
      </c>
      <c r="X876" s="89" t="n">
        <f aca="false">V876^$D$21</f>
        <v>1.38653979117606</v>
      </c>
      <c r="Y876" s="89" t="n">
        <f aca="false">X876-W876</f>
        <v>0.297133603607064</v>
      </c>
      <c r="Z876" s="89" t="n">
        <f aca="false">(W876^(1-$D$25)-1)/(1-$D$25)</f>
        <v>0.0696590723785469</v>
      </c>
      <c r="AA876" s="89" t="n">
        <f aca="false">EXP(-$D$20*$I876)*Z876</f>
        <v>0.0292422022512139</v>
      </c>
      <c r="AB876" s="71" t="n">
        <f aca="false">AB875+AA876</f>
        <v>43.0677511634407</v>
      </c>
      <c r="AK876" s="89" t="n">
        <f aca="false">EXP(-$D$20*$I876)*(W876^(1-$D$24)-1)/(1-$D$24)</f>
        <v>0.0344516580756583</v>
      </c>
      <c r="AL876" s="89"/>
      <c r="AM876" s="89" t="n">
        <f aca="false">EXP(-$D$20*$I876)*(M876^(1-$D$25)-1)/(1-$D$25)</f>
        <v>0.0302186669835929</v>
      </c>
      <c r="AN876" s="71" t="n">
        <f aca="false">AN875+AM876</f>
        <v>47.4149826259564</v>
      </c>
    </row>
    <row r="877" customFormat="false" ht="12.75" hidden="false" customHeight="false" outlineLevel="0" collapsed="false">
      <c r="I877" s="1" t="n">
        <f aca="false">I876+0.025</f>
        <v>21.7249999999998</v>
      </c>
      <c r="J877" s="89" t="n">
        <f aca="false">$F$29+EXP($B$47*I877)*($J$8-$F$29)</f>
        <v>1.09762195315425</v>
      </c>
      <c r="K877" s="89" t="n">
        <f aca="false">$F$31+EXP($B$47*I877)*($K$8-$F$31)</f>
        <v>0.0892233610179178</v>
      </c>
      <c r="L877" s="89" t="n">
        <f aca="false">EXP(J877)</f>
        <v>2.99703046411954</v>
      </c>
      <c r="M877" s="89" t="n">
        <f aca="false">EXP(K877)</f>
        <v>1.0933248352034</v>
      </c>
      <c r="N877" s="89" t="n">
        <f aca="false">L877^$D$21</f>
        <v>1.38997614614179</v>
      </c>
      <c r="O877" s="89" t="n">
        <f aca="false">N877-M877</f>
        <v>0.296651310938389</v>
      </c>
      <c r="P877" s="89" t="n">
        <f aca="false">(M877^(1-$D$24)-1)/(1-$D$24)</f>
        <v>0.0853587444449093</v>
      </c>
      <c r="Q877" s="89" t="n">
        <f aca="false">EXP(-$D$20*$I877)*P877</f>
        <v>0.0357969572918061</v>
      </c>
      <c r="S877" s="1" t="n">
        <f aca="false">S876+0.1</f>
        <v>86.8999999999993</v>
      </c>
      <c r="T877" s="89" t="n">
        <f aca="false">$F$29+EXP($B$73*S877)*($T$8-$F$29)</f>
        <v>1.08936736713549</v>
      </c>
      <c r="U877" s="89" t="n">
        <f aca="false">$F$31+EXP($B$73*S877)*($U$8-$F$31)</f>
        <v>0.0856317895795357</v>
      </c>
      <c r="V877" s="89" t="n">
        <f aca="false">EXP(T877)</f>
        <v>2.97239304409964</v>
      </c>
      <c r="W877" s="89" t="n">
        <f aca="false">EXP(U877)</f>
        <v>1.08940512412707</v>
      </c>
      <c r="X877" s="89" t="n">
        <f aca="false">V877^$D$21</f>
        <v>1.38653830129784</v>
      </c>
      <c r="Y877" s="89" t="n">
        <f aca="false">X877-W877</f>
        <v>0.297133177170771</v>
      </c>
      <c r="Z877" s="89" t="n">
        <f aca="false">(W877^(1-$D$25)-1)/(1-$D$25)</f>
        <v>0.0696584362043892</v>
      </c>
      <c r="AA877" s="89" t="n">
        <f aca="false">EXP(-$D$20*$I877)*Z877</f>
        <v>0.0292127078723829</v>
      </c>
      <c r="AB877" s="71" t="n">
        <f aca="false">AB876+AA877</f>
        <v>43.0969638713131</v>
      </c>
      <c r="AK877" s="89" t="n">
        <f aca="false">EXP(-$D$20*$I877)*(W877^(1-$D$24)-1)/(1-$D$24)</f>
        <v>0.0344168478585717</v>
      </c>
      <c r="AL877" s="89"/>
      <c r="AM877" s="89" t="n">
        <f aca="false">EXP(-$D$20*$I877)*(M877^(1-$D$25)-1)/(1-$D$25)</f>
        <v>0.0301855488878525</v>
      </c>
      <c r="AN877" s="71" t="n">
        <f aca="false">AN876+AM877</f>
        <v>47.4451681748442</v>
      </c>
    </row>
    <row r="878" customFormat="false" ht="12.75" hidden="false" customHeight="false" outlineLevel="0" collapsed="false">
      <c r="I878" s="1" t="n">
        <f aca="false">I877+0.025</f>
        <v>21.7499999999998</v>
      </c>
      <c r="J878" s="89" t="n">
        <f aca="false">$F$29+EXP($B$47*I878)*($J$8-$F$29)</f>
        <v>1.09759642911633</v>
      </c>
      <c r="K878" s="89" t="n">
        <f aca="false">$F$31+EXP($B$47*I878)*($K$8-$F$31)</f>
        <v>0.0892125348573843</v>
      </c>
      <c r="L878" s="89" t="n">
        <f aca="false">EXP(J878)</f>
        <v>2.99695396877656</v>
      </c>
      <c r="M878" s="89" t="n">
        <f aca="false">EXP(K878)</f>
        <v>1.09331299875729</v>
      </c>
      <c r="N878" s="89" t="n">
        <f aca="false">L878^$D$21</f>
        <v>1.38996550284138</v>
      </c>
      <c r="O878" s="89" t="n">
        <f aca="false">N878-M878</f>
        <v>0.296652504084088</v>
      </c>
      <c r="P878" s="89" t="n">
        <f aca="false">(M878^(1-$D$24)-1)/(1-$D$24)</f>
        <v>0.0853488423382454</v>
      </c>
      <c r="Q878" s="89" t="n">
        <f aca="false">EXP(-$D$20*$I878)*P878</f>
        <v>0.0357570297241006</v>
      </c>
      <c r="S878" s="1" t="n">
        <f aca="false">S877+0.1</f>
        <v>86.9999999999993</v>
      </c>
      <c r="T878" s="89" t="n">
        <f aca="false">$F$29+EXP($B$73*S878)*($T$8-$F$29)</f>
        <v>1.08936380676935</v>
      </c>
      <c r="U878" s="89" t="n">
        <f aca="false">$F$31+EXP($B$73*S878)*($U$8-$F$31)</f>
        <v>0.0856308192451937</v>
      </c>
      <c r="V878" s="89" t="n">
        <f aca="false">EXP(T878)</f>
        <v>2.97238246131094</v>
      </c>
      <c r="W878" s="89" t="n">
        <f aca="false">EXP(U878)</f>
        <v>1.08940406704038</v>
      </c>
      <c r="X878" s="89" t="n">
        <f aca="false">V878^$D$21</f>
        <v>1.38653682032343</v>
      </c>
      <c r="Y878" s="89" t="n">
        <f aca="false">X878-W878</f>
        <v>0.297132753283049</v>
      </c>
      <c r="Z878" s="89" t="n">
        <f aca="false">(W878^(1-$D$25)-1)/(1-$D$25)</f>
        <v>0.0696578038283775</v>
      </c>
      <c r="AA878" s="89" t="n">
        <f aca="false">EXP(-$D$20*$I878)*Z878</f>
        <v>0.029183244831087</v>
      </c>
      <c r="AB878" s="71" t="n">
        <f aca="false">AB877+AA878</f>
        <v>43.1261471161441</v>
      </c>
      <c r="AK878" s="89" t="n">
        <f aca="false">EXP(-$D$20*$I878)*(W878^(1-$D$24)-1)/(1-$D$24)</f>
        <v>0.0343820750526157</v>
      </c>
      <c r="AL878" s="89"/>
      <c r="AM878" s="89" t="n">
        <f aca="false">EXP(-$D$20*$I878)*(M878^(1-$D$25)-1)/(1-$D$25)</f>
        <v>0.0301524750462401</v>
      </c>
      <c r="AN878" s="71" t="n">
        <f aca="false">AN877+AM878</f>
        <v>47.4753206498905</v>
      </c>
    </row>
    <row r="879" customFormat="false" ht="12.75" hidden="false" customHeight="false" outlineLevel="0" collapsed="false">
      <c r="I879" s="1" t="n">
        <f aca="false">I878+0.025</f>
        <v>21.7749999999998</v>
      </c>
      <c r="J879" s="89" t="n">
        <f aca="false">$F$29+EXP($B$47*I879)*($J$8-$F$29)</f>
        <v>1.09757097868783</v>
      </c>
      <c r="K879" s="89" t="n">
        <f aca="false">$F$31+EXP($B$47*I879)*($K$8-$F$31)</f>
        <v>0.0892017399186898</v>
      </c>
      <c r="L879" s="89" t="n">
        <f aca="false">EXP(J879)</f>
        <v>2.99687769598445</v>
      </c>
      <c r="M879" s="89" t="n">
        <f aca="false">EXP(K879)</f>
        <v>1.0933011965742</v>
      </c>
      <c r="N879" s="89" t="n">
        <f aca="false">L879^$D$21</f>
        <v>1.3899548903166</v>
      </c>
      <c r="O879" s="89" t="n">
        <f aca="false">N879-M879</f>
        <v>0.2966536937424</v>
      </c>
      <c r="P879" s="89" t="n">
        <f aca="false">(M879^(1-$D$24)-1)/(1-$D$24)</f>
        <v>0.0853389686817789</v>
      </c>
      <c r="Q879" s="89" t="n">
        <f aca="false">EXP(-$D$20*$I879)*P879</f>
        <v>0.0357171581177761</v>
      </c>
      <c r="S879" s="1" t="n">
        <f aca="false">S878+0.1</f>
        <v>87.0999999999993</v>
      </c>
      <c r="T879" s="89" t="n">
        <f aca="false">$F$29+EXP($B$73*S879)*($T$8-$F$29)</f>
        <v>1.08936026767686</v>
      </c>
      <c r="U879" s="89" t="n">
        <f aca="false">$F$31+EXP($B$73*S879)*($U$8-$F$31)</f>
        <v>0.0856298547087257</v>
      </c>
      <c r="V879" s="89" t="n">
        <f aca="false">EXP(T879)</f>
        <v>2.97237194179311</v>
      </c>
      <c r="W879" s="89" t="n">
        <f aca="false">EXP(U879)</f>
        <v>1.08940301627094</v>
      </c>
      <c r="X879" s="89" t="n">
        <f aca="false">V879^$D$21</f>
        <v>1.3865353481996</v>
      </c>
      <c r="Y879" s="89" t="n">
        <f aca="false">X879-W879</f>
        <v>0.297132331928662</v>
      </c>
      <c r="Z879" s="89" t="n">
        <f aca="false">(W879^(1-$D$25)-1)/(1-$D$25)</f>
        <v>0.069657175227854</v>
      </c>
      <c r="AA879" s="89" t="n">
        <f aca="false">EXP(-$D$20*$I879)*Z879</f>
        <v>0.0291538130830741</v>
      </c>
      <c r="AB879" s="71" t="n">
        <f aca="false">AB878+AA879</f>
        <v>43.1553009292272</v>
      </c>
      <c r="AK879" s="89" t="n">
        <f aca="false">EXP(-$D$20*$I879)*(W879^(1-$D$24)-1)/(1-$D$24)</f>
        <v>0.0343473396021565</v>
      </c>
      <c r="AL879" s="89"/>
      <c r="AM879" s="89" t="n">
        <f aca="false">EXP(-$D$20*$I879)*(M879^(1-$D$25)-1)/(1-$D$25)</f>
        <v>0.0301194453722998</v>
      </c>
      <c r="AN879" s="71" t="n">
        <f aca="false">AN878+AM879</f>
        <v>47.5054400952628</v>
      </c>
    </row>
    <row r="880" customFormat="false" ht="12.75" hidden="false" customHeight="false" outlineLevel="0" collapsed="false">
      <c r="I880" s="1" t="n">
        <f aca="false">I879+0.025</f>
        <v>21.7999999999998</v>
      </c>
      <c r="J880" s="89" t="n">
        <f aca="false">$F$29+EXP($B$47*I880)*($J$8-$F$29)</f>
        <v>1.09754560165646</v>
      </c>
      <c r="K880" s="89" t="n">
        <f aca="false">$F$31+EXP($B$47*I880)*($K$8-$F$31)</f>
        <v>0.0891909761117928</v>
      </c>
      <c r="L880" s="89" t="n">
        <f aca="false">EXP(J880)</f>
        <v>2.99680164509013</v>
      </c>
      <c r="M880" s="89" t="n">
        <f aca="false">EXP(K880)</f>
        <v>1.09328942855457</v>
      </c>
      <c r="N880" s="89" t="n">
        <f aca="false">L880^$D$21</f>
        <v>1.38994430847822</v>
      </c>
      <c r="O880" s="89" t="n">
        <f aca="false">N880-M880</f>
        <v>0.296654879923652</v>
      </c>
      <c r="P880" s="89" t="n">
        <f aca="false">(M880^(1-$D$24)-1)/(1-$D$24)</f>
        <v>0.0853291233940752</v>
      </c>
      <c r="Q880" s="89" t="n">
        <f aca="false">EXP(-$D$20*$I880)*P880</f>
        <v>0.0356773423549029</v>
      </c>
      <c r="S880" s="1" t="n">
        <f aca="false">S879+0.1</f>
        <v>87.1999999999993</v>
      </c>
      <c r="T880" s="89" t="n">
        <f aca="false">$F$29+EXP($B$73*S880)*($T$8-$F$29)</f>
        <v>1.08935674973091</v>
      </c>
      <c r="U880" s="89" t="n">
        <f aca="false">$F$31+EXP($B$73*S880)*($U$8-$F$31)</f>
        <v>0.0856288959354884</v>
      </c>
      <c r="V880" s="89" t="n">
        <f aca="false">EXP(T880)</f>
        <v>2.97236148516767</v>
      </c>
      <c r="W880" s="89" t="n">
        <f aca="false">EXP(U880)</f>
        <v>1.08940197178098</v>
      </c>
      <c r="X880" s="89" t="n">
        <f aca="false">V880^$D$21</f>
        <v>1.38653388487345</v>
      </c>
      <c r="Y880" s="89" t="n">
        <f aca="false">X880-W880</f>
        <v>0.297131913092466</v>
      </c>
      <c r="Z880" s="89" t="n">
        <f aca="false">(W880^(1-$D$25)-1)/(1-$D$25)</f>
        <v>0.069656550380296</v>
      </c>
      <c r="AA880" s="89" t="n">
        <f aca="false">EXP(-$D$20*$I880)*Z880</f>
        <v>0.0291244125842258</v>
      </c>
      <c r="AB880" s="71" t="n">
        <f aca="false">AB879+AA880</f>
        <v>43.1844253418115</v>
      </c>
      <c r="AK880" s="89" t="n">
        <f aca="false">EXP(-$D$20*$I880)*(W880^(1-$D$24)-1)/(1-$D$24)</f>
        <v>0.0343126414517429</v>
      </c>
      <c r="AL880" s="89"/>
      <c r="AM880" s="89" t="n">
        <f aca="false">EXP(-$D$20*$I880)*(M880^(1-$D$25)-1)/(1-$D$25)</f>
        <v>0.0300864597798192</v>
      </c>
      <c r="AN880" s="71" t="n">
        <f aca="false">AN879+AM880</f>
        <v>47.5355265550426</v>
      </c>
    </row>
    <row r="881" customFormat="false" ht="12.75" hidden="false" customHeight="false" outlineLevel="0" collapsed="false">
      <c r="I881" s="1" t="n">
        <f aca="false">I880+0.025</f>
        <v>21.8249999999998</v>
      </c>
      <c r="J881" s="89" t="n">
        <f aca="false">$F$29+EXP($B$47*I881)*($J$8-$F$29)</f>
        <v>1.09752029781056</v>
      </c>
      <c r="K881" s="89" t="n">
        <f aca="false">$F$31+EXP($B$47*I881)*($K$8-$F$31)</f>
        <v>0.0891802433469115</v>
      </c>
      <c r="L881" s="89" t="n">
        <f aca="false">EXP(J881)</f>
        <v>2.9967258154425</v>
      </c>
      <c r="M881" s="89" t="n">
        <f aca="false">EXP(K881)</f>
        <v>1.09327769459916</v>
      </c>
      <c r="N881" s="89" t="n">
        <f aca="false">L881^$D$21</f>
        <v>1.38993375723729</v>
      </c>
      <c r="O881" s="89" t="n">
        <f aca="false">N881-M881</f>
        <v>0.296656062638137</v>
      </c>
      <c r="P881" s="89" t="n">
        <f aca="false">(M881^(1-$D$24)-1)/(1-$D$24)</f>
        <v>0.0853193063939313</v>
      </c>
      <c r="Q881" s="89" t="n">
        <f aca="false">EXP(-$D$20*$I881)*P881</f>
        <v>0.0356375823179081</v>
      </c>
      <c r="S881" s="1" t="n">
        <f aca="false">S880+0.1</f>
        <v>87.2999999999993</v>
      </c>
      <c r="T881" s="89" t="n">
        <f aca="false">$F$29+EXP($B$73*S881)*($T$8-$F$29)</f>
        <v>1.08935325280515</v>
      </c>
      <c r="U881" s="89" t="n">
        <f aca="false">$F$31+EXP($B$73*S881)*($U$8-$F$31)</f>
        <v>0.0856279428910459</v>
      </c>
      <c r="V881" s="89" t="n">
        <f aca="false">EXP(T881)</f>
        <v>2.97235109105839</v>
      </c>
      <c r="W881" s="89" t="n">
        <f aca="false">EXP(U881)</f>
        <v>1.08940093353298</v>
      </c>
      <c r="X881" s="89" t="n">
        <f aca="false">V881^$D$21</f>
        <v>1.38653243029239</v>
      </c>
      <c r="Y881" s="89" t="n">
        <f aca="false">X881-W881</f>
        <v>0.297131496759409</v>
      </c>
      <c r="Z881" s="89" t="n">
        <f aca="false">(W881^(1-$D$25)-1)/(1-$D$25)</f>
        <v>0.0696559292633148</v>
      </c>
      <c r="AA881" s="89" t="n">
        <f aca="false">EXP(-$D$20*$I881)*Z881</f>
        <v>0.0290950432905575</v>
      </c>
      <c r="AB881" s="71" t="n">
        <f aca="false">AB880+AA881</f>
        <v>43.213520385102</v>
      </c>
      <c r="AK881" s="89" t="n">
        <f aca="false">EXP(-$D$20*$I881)*(W881^(1-$D$24)-1)/(1-$D$24)</f>
        <v>0.0342779805461052</v>
      </c>
      <c r="AL881" s="89"/>
      <c r="AM881" s="89" t="n">
        <f aca="false">EXP(-$D$20*$I881)*(M881^(1-$D$25)-1)/(1-$D$25)</f>
        <v>0.0300535181828284</v>
      </c>
      <c r="AN881" s="71" t="n">
        <f aca="false">AN880+AM881</f>
        <v>47.5655800732254</v>
      </c>
    </row>
    <row r="882" customFormat="false" ht="12.75" hidden="false" customHeight="false" outlineLevel="0" collapsed="false">
      <c r="I882" s="1" t="n">
        <f aca="false">I881+0.025</f>
        <v>21.8499999999998</v>
      </c>
      <c r="J882" s="89" t="n">
        <f aca="false">$F$29+EXP($B$47*I882)*($J$8-$F$29)</f>
        <v>1.09749506693906</v>
      </c>
      <c r="K882" s="89" t="n">
        <f aca="false">$F$31+EXP($B$47*I882)*($K$8-$F$31)</f>
        <v>0.0891695415345232</v>
      </c>
      <c r="L882" s="89" t="n">
        <f aca="false">EXP(J882)</f>
        <v>2.99665020639238</v>
      </c>
      <c r="M882" s="89" t="n">
        <f aca="false">EXP(K882)</f>
        <v>1.09326599460899</v>
      </c>
      <c r="N882" s="89" t="n">
        <f aca="false">L882^$D$21</f>
        <v>1.3899232365051</v>
      </c>
      <c r="O882" s="89" t="n">
        <f aca="false">N882-M882</f>
        <v>0.296657241896118</v>
      </c>
      <c r="P882" s="89" t="n">
        <f aca="false">(M882^(1-$D$24)-1)/(1-$D$24)</f>
        <v>0.0853095176003741</v>
      </c>
      <c r="Q882" s="89" t="n">
        <f aca="false">EXP(-$D$20*$I882)*P882</f>
        <v>0.0355978778895736</v>
      </c>
      <c r="S882" s="1" t="n">
        <f aca="false">S881+0.1</f>
        <v>87.3999999999993</v>
      </c>
      <c r="T882" s="89" t="n">
        <f aca="false">$F$29+EXP($B$73*S882)*($T$8-$F$29)</f>
        <v>1.08934977677397</v>
      </c>
      <c r="U882" s="89" t="n">
        <f aca="false">$F$31+EXP($B$73*S882)*($U$8-$F$31)</f>
        <v>0.0856269955411678</v>
      </c>
      <c r="V882" s="89" t="n">
        <f aca="false">EXP(T882)</f>
        <v>2.97234075909128</v>
      </c>
      <c r="W882" s="89" t="n">
        <f aca="false">EXP(U882)</f>
        <v>1.08939990148963</v>
      </c>
      <c r="X882" s="89" t="n">
        <f aca="false">V882^$D$21</f>
        <v>1.38653098440416</v>
      </c>
      <c r="Y882" s="89" t="n">
        <f aca="false">X882-W882</f>
        <v>0.297131082914529</v>
      </c>
      <c r="Z882" s="89" t="n">
        <f aca="false">(W882^(1-$D$25)-1)/(1-$D$25)</f>
        <v>0.0696553118546549</v>
      </c>
      <c r="AA882" s="89" t="n">
        <f aca="false">EXP(-$D$20*$I882)*Z882</f>
        <v>0.0290657051582167</v>
      </c>
      <c r="AB882" s="71" t="n">
        <f aca="false">AB881+AA882</f>
        <v>43.2425860902602</v>
      </c>
      <c r="AK882" s="89" t="n">
        <f aca="false">EXP(-$D$20*$I882)*(W882^(1-$D$24)-1)/(1-$D$24)</f>
        <v>0.0342433568301544</v>
      </c>
      <c r="AL882" s="89"/>
      <c r="AM882" s="89" t="n">
        <f aca="false">EXP(-$D$20*$I882)*(M882^(1-$D$25)-1)/(1-$D$25)</f>
        <v>0.0300206204955987</v>
      </c>
      <c r="AN882" s="71" t="n">
        <f aca="false">AN881+AM882</f>
        <v>47.595600693721</v>
      </c>
    </row>
    <row r="883" customFormat="false" ht="12.75" hidden="false" customHeight="false" outlineLevel="0" collapsed="false">
      <c r="I883" s="1" t="n">
        <f aca="false">I882+0.025</f>
        <v>21.8749999999998</v>
      </c>
      <c r="J883" s="89" t="n">
        <f aca="false">$F$29+EXP($B$47*I883)*($J$8-$F$29)</f>
        <v>1.09746990883151</v>
      </c>
      <c r="K883" s="89" t="n">
        <f aca="false">$F$31+EXP($B$47*I883)*($K$8-$F$31)</f>
        <v>0.089158870585363</v>
      </c>
      <c r="L883" s="89" t="n">
        <f aca="false">EXP(J883)</f>
        <v>2.99657481729253</v>
      </c>
      <c r="M883" s="89" t="n">
        <f aca="false">EXP(K883)</f>
        <v>1.09325432848538</v>
      </c>
      <c r="N883" s="89" t="n">
        <f aca="false">L883^$D$21</f>
        <v>1.38991274619321</v>
      </c>
      <c r="O883" s="89" t="n">
        <f aca="false">N883-M883</f>
        <v>0.296658417707828</v>
      </c>
      <c r="P883" s="89" t="n">
        <f aca="false">(M883^(1-$D$24)-1)/(1-$D$24)</f>
        <v>0.0852997569326616</v>
      </c>
      <c r="Q883" s="89" t="n">
        <f aca="false">EXP(-$D$20*$I883)*P883</f>
        <v>0.0355582289530354</v>
      </c>
      <c r="S883" s="1" t="n">
        <f aca="false">S882+0.1</f>
        <v>87.4999999999993</v>
      </c>
      <c r="T883" s="89" t="n">
        <f aca="false">$F$29+EXP($B$73*S883)*($T$8-$F$29)</f>
        <v>1.08934632151253</v>
      </c>
      <c r="U883" s="89" t="n">
        <f aca="false">$F$31+EXP($B$73*S883)*($U$8-$F$31)</f>
        <v>0.0856260538518285</v>
      </c>
      <c r="V883" s="89" t="n">
        <f aca="false">EXP(T883)</f>
        <v>2.97233048889461</v>
      </c>
      <c r="W883" s="89" t="n">
        <f aca="false">EXP(U883)</f>
        <v>1.08939887561384</v>
      </c>
      <c r="X883" s="89" t="n">
        <f aca="false">V883^$D$21</f>
        <v>1.38652954715679</v>
      </c>
      <c r="Y883" s="89" t="n">
        <f aca="false">X883-W883</f>
        <v>0.29713067154295</v>
      </c>
      <c r="Z883" s="89" t="n">
        <f aca="false">(W883^(1-$D$25)-1)/(1-$D$25)</f>
        <v>0.0696546981321937</v>
      </c>
      <c r="AA883" s="89" t="n">
        <f aca="false">EXP(-$D$20*$I883)*Z883</f>
        <v>0.0290363981434833</v>
      </c>
      <c r="AB883" s="71" t="n">
        <f aca="false">AB882+AA883</f>
        <v>43.2716224884037</v>
      </c>
      <c r="AK883" s="89" t="n">
        <f aca="false">EXP(-$D$20*$I883)*(W883^(1-$D$24)-1)/(1-$D$24)</f>
        <v>0.0342087702489808</v>
      </c>
      <c r="AL883" s="89"/>
      <c r="AM883" s="89" t="n">
        <f aca="false">EXP(-$D$20*$I883)*(M883^(1-$D$25)-1)/(1-$D$25)</f>
        <v>0.0299877666326426</v>
      </c>
      <c r="AN883" s="71" t="n">
        <f aca="false">AN882+AM883</f>
        <v>47.6255884603537</v>
      </c>
    </row>
    <row r="884" customFormat="false" ht="12.75" hidden="false" customHeight="false" outlineLevel="0" collapsed="false">
      <c r="I884" s="1" t="n">
        <f aca="false">I883+0.025</f>
        <v>21.8999999999998</v>
      </c>
      <c r="J884" s="89" t="n">
        <f aca="false">$F$29+EXP($B$47*I884)*($J$8-$F$29)</f>
        <v>1.09744482327807</v>
      </c>
      <c r="K884" s="89" t="n">
        <f aca="false">$F$31+EXP($B$47*I884)*($K$8-$F$31)</f>
        <v>0.0891482304104238</v>
      </c>
      <c r="L884" s="89" t="n">
        <f aca="false">EXP(J884)</f>
        <v>2.99649964749765</v>
      </c>
      <c r="M884" s="89" t="n">
        <f aca="false">EXP(K884)</f>
        <v>1.09324269612996</v>
      </c>
      <c r="N884" s="89" t="n">
        <f aca="false">L884^$D$21</f>
        <v>1.38990228621343</v>
      </c>
      <c r="O884" s="89" t="n">
        <f aca="false">N884-M884</f>
        <v>0.296659590083467</v>
      </c>
      <c r="P884" s="89" t="n">
        <f aca="false">(M884^(1-$D$24)-1)/(1-$D$24)</f>
        <v>0.08529002431028</v>
      </c>
      <c r="Q884" s="89" t="n">
        <f aca="false">EXP(-$D$20*$I884)*P884</f>
        <v>0.0355186353917819</v>
      </c>
      <c r="S884" s="1" t="n">
        <f aca="false">S883+0.1</f>
        <v>87.5999999999993</v>
      </c>
      <c r="T884" s="89" t="n">
        <f aca="false">$F$29+EXP($B$73*S884)*($T$8-$F$29)</f>
        <v>1.08934288689672</v>
      </c>
      <c r="U884" s="89" t="n">
        <f aca="false">$F$31+EXP($B$73*S884)*($U$8-$F$31)</f>
        <v>0.0856251177892054</v>
      </c>
      <c r="V884" s="89" t="n">
        <f aca="false">EXP(T884)</f>
        <v>2.97232028009887</v>
      </c>
      <c r="W884" s="89" t="n">
        <f aca="false">EXP(U884)</f>
        <v>1.08939785586874</v>
      </c>
      <c r="X884" s="89" t="n">
        <f aca="false">V884^$D$21</f>
        <v>1.38652811849863</v>
      </c>
      <c r="Y884" s="89" t="n">
        <f aca="false">X884-W884</f>
        <v>0.297130262629889</v>
      </c>
      <c r="Z884" s="89" t="n">
        <f aca="false">(W884^(1-$D$25)-1)/(1-$D$25)</f>
        <v>0.0696540880739403</v>
      </c>
      <c r="AA884" s="89" t="n">
        <f aca="false">EXP(-$D$20*$I884)*Z884</f>
        <v>0.0290071222027681</v>
      </c>
      <c r="AB884" s="71" t="n">
        <f aca="false">AB883+AA884</f>
        <v>43.3006296106065</v>
      </c>
      <c r="AK884" s="89" t="n">
        <f aca="false">EXP(-$D$20*$I884)*(W884^(1-$D$24)-1)/(1-$D$24)</f>
        <v>0.0341742207478535</v>
      </c>
      <c r="AL884" s="89"/>
      <c r="AM884" s="89" t="n">
        <f aca="false">EXP(-$D$20*$I884)*(M884^(1-$D$25)-1)/(1-$D$25)</f>
        <v>0.0299549565087126</v>
      </c>
      <c r="AN884" s="71" t="n">
        <f aca="false">AN883+AM884</f>
        <v>47.6555434168624</v>
      </c>
    </row>
    <row r="885" customFormat="false" ht="12.75" hidden="false" customHeight="false" outlineLevel="0" collapsed="false">
      <c r="I885" s="1" t="n">
        <f aca="false">I884+0.025</f>
        <v>21.9249999999998</v>
      </c>
      <c r="J885" s="89" t="n">
        <f aca="false">$F$29+EXP($B$47*I885)*($J$8-$F$29)</f>
        <v>1.09741981006949</v>
      </c>
      <c r="K885" s="89" t="n">
        <f aca="false">$F$31+EXP($B$47*I885)*($K$8-$F$31)</f>
        <v>0.0891376209209551</v>
      </c>
      <c r="L885" s="89" t="n">
        <f aca="false">EXP(J885)</f>
        <v>2.99642469636435</v>
      </c>
      <c r="M885" s="89" t="n">
        <f aca="false">EXP(K885)</f>
        <v>1.09323109744462</v>
      </c>
      <c r="N885" s="89" t="n">
        <f aca="false">L885^$D$21</f>
        <v>1.38989185647782</v>
      </c>
      <c r="O885" s="89" t="n">
        <f aca="false">N885-M885</f>
        <v>0.296660759033206</v>
      </c>
      <c r="P885" s="89" t="n">
        <f aca="false">(M885^(1-$D$24)-1)/(1-$D$24)</f>
        <v>0.0852803196529453</v>
      </c>
      <c r="Q885" s="89" t="n">
        <f aca="false">EXP(-$D$20*$I885)*P885</f>
        <v>0.0354790970896532</v>
      </c>
      <c r="S885" s="1" t="n">
        <f aca="false">S884+0.1</f>
        <v>87.6999999999993</v>
      </c>
      <c r="T885" s="89" t="n">
        <f aca="false">$F$29+EXP($B$73*S885)*($T$8-$F$29)</f>
        <v>1.0893394728032</v>
      </c>
      <c r="U885" s="89" t="n">
        <f aca="false">$F$31+EXP($B$73*S885)*($U$8-$F$31)</f>
        <v>0.0856241873196782</v>
      </c>
      <c r="V885" s="89" t="n">
        <f aca="false">EXP(T885)</f>
        <v>2.97231013233676</v>
      </c>
      <c r="W885" s="89" t="n">
        <f aca="false">EXP(U885)</f>
        <v>1.08939684221771</v>
      </c>
      <c r="X885" s="89" t="n">
        <f aca="false">V885^$D$21</f>
        <v>1.38652669837836</v>
      </c>
      <c r="Y885" s="89" t="n">
        <f aca="false">X885-W885</f>
        <v>0.29712985616065</v>
      </c>
      <c r="Z885" s="89" t="n">
        <f aca="false">(W885^(1-$D$25)-1)/(1-$D$25)</f>
        <v>0.0696534816580343</v>
      </c>
      <c r="AA885" s="89" t="n">
        <f aca="false">EXP(-$D$20*$I885)*Z885</f>
        <v>0.028977877292612</v>
      </c>
      <c r="AB885" s="71" t="n">
        <f aca="false">AB884+AA885</f>
        <v>43.3296074878991</v>
      </c>
      <c r="AK885" s="89" t="n">
        <f aca="false">EXP(-$D$20*$I885)*(W885^(1-$D$24)-1)/(1-$D$24)</f>
        <v>0.0341397082722184</v>
      </c>
      <c r="AL885" s="89"/>
      <c r="AM885" s="89" t="n">
        <f aca="false">EXP(-$D$20*$I885)*(M885^(1-$D$25)-1)/(1-$D$25)</f>
        <v>0.0299221900388002</v>
      </c>
      <c r="AN885" s="71" t="n">
        <f aca="false">AN884+AM885</f>
        <v>47.6854656069012</v>
      </c>
    </row>
    <row r="886" customFormat="false" ht="12.75" hidden="false" customHeight="false" outlineLevel="0" collapsed="false">
      <c r="I886" s="1" t="n">
        <f aca="false">I885+0.025</f>
        <v>21.9499999999998</v>
      </c>
      <c r="J886" s="89" t="n">
        <f aca="false">$F$29+EXP($B$47*I886)*($J$8-$F$29)</f>
        <v>1.09739486899714</v>
      </c>
      <c r="K886" s="89" t="n">
        <f aca="false">$F$31+EXP($B$47*I886)*($K$8-$F$31)</f>
        <v>0.0891270420284621</v>
      </c>
      <c r="L886" s="89" t="n">
        <f aca="false">EXP(J886)</f>
        <v>2.99634996325116</v>
      </c>
      <c r="M886" s="89" t="n">
        <f aca="false">EXP(K886)</f>
        <v>1.09321953233154</v>
      </c>
      <c r="N886" s="89" t="n">
        <f aca="false">L886^$D$21</f>
        <v>1.38988145689872</v>
      </c>
      <c r="O886" s="89" t="n">
        <f aca="false">N886-M886</f>
        <v>0.296661924567182</v>
      </c>
      <c r="P886" s="89" t="n">
        <f aca="false">(M886^(1-$D$24)-1)/(1-$D$24)</f>
        <v>0.0852706428806012</v>
      </c>
      <c r="Q886" s="89" t="n">
        <f aca="false">EXP(-$D$20*$I886)*P886</f>
        <v>0.0354396139308393</v>
      </c>
      <c r="S886" s="1" t="n">
        <f aca="false">S885+0.1</f>
        <v>87.7999999999993</v>
      </c>
      <c r="T886" s="89" t="n">
        <f aca="false">$F$29+EXP($B$73*S886)*($T$8-$F$29)</f>
        <v>1.08933607910932</v>
      </c>
      <c r="U886" s="89" t="n">
        <f aca="false">$F$31+EXP($B$73*S886)*($U$8-$F$31)</f>
        <v>0.0856232624098273</v>
      </c>
      <c r="V886" s="89" t="n">
        <f aca="false">EXP(T886)</f>
        <v>2.97230004524318</v>
      </c>
      <c r="W886" s="89" t="n">
        <f aca="false">EXP(U886)</f>
        <v>1.0893958346243</v>
      </c>
      <c r="X886" s="89" t="n">
        <f aca="false">V886^$D$21</f>
        <v>1.38652528674493</v>
      </c>
      <c r="Y886" s="89" t="n">
        <f aca="false">X886-W886</f>
        <v>0.297129452120624</v>
      </c>
      <c r="Z886" s="89" t="n">
        <f aca="false">(W886^(1-$D$25)-1)/(1-$D$25)</f>
        <v>0.0696528788627464</v>
      </c>
      <c r="AA886" s="89" t="n">
        <f aca="false">EXP(-$D$20*$I886)*Z886</f>
        <v>0.0289486633696862</v>
      </c>
      <c r="AB886" s="71" t="n">
        <f aca="false">AB885+AA886</f>
        <v>43.3585561512688</v>
      </c>
      <c r="AK886" s="89" t="n">
        <f aca="false">EXP(-$D$20*$I886)*(W886^(1-$D$24)-1)/(1-$D$24)</f>
        <v>0.0341052327676984</v>
      </c>
      <c r="AL886" s="89"/>
      <c r="AM886" s="89" t="n">
        <f aca="false">EXP(-$D$20*$I886)*(M886^(1-$D$25)-1)/(1-$D$25)</f>
        <v>0.0298894671381355</v>
      </c>
      <c r="AN886" s="71" t="n">
        <f aca="false">AN885+AM886</f>
        <v>47.7153550740393</v>
      </c>
    </row>
    <row r="887" customFormat="false" ht="12.75" hidden="false" customHeight="false" outlineLevel="0" collapsed="false">
      <c r="I887" s="1" t="n">
        <f aca="false">I886+0.025</f>
        <v>21.9749999999998</v>
      </c>
      <c r="J887" s="89" t="n">
        <f aca="false">$F$29+EXP($B$47*I887)*($J$8-$F$29)</f>
        <v>1.09736999985297</v>
      </c>
      <c r="K887" s="89" t="n">
        <f aca="false">$F$31+EXP($B$47*I887)*($K$8-$F$31)</f>
        <v>0.0891164936447056</v>
      </c>
      <c r="L887" s="89" t="n">
        <f aca="false">EXP(J887)</f>
        <v>2.99627544751854</v>
      </c>
      <c r="M887" s="89" t="n">
        <f aca="false">EXP(K887)</f>
        <v>1.0932080006932</v>
      </c>
      <c r="N887" s="89" t="n">
        <f aca="false">L887^$D$21</f>
        <v>1.38987108738871</v>
      </c>
      <c r="O887" s="89" t="n">
        <f aca="false">N887-M887</f>
        <v>0.296663086695506</v>
      </c>
      <c r="P887" s="89" t="n">
        <f aca="false">(M887^(1-$D$24)-1)/(1-$D$24)</f>
        <v>0.0852609939134184</v>
      </c>
      <c r="Q887" s="89" t="n">
        <f aca="false">EXP(-$D$20*$I887)*P887</f>
        <v>0.035400185799879</v>
      </c>
      <c r="S887" s="1" t="n">
        <f aca="false">S886+0.1</f>
        <v>87.8999999999993</v>
      </c>
      <c r="T887" s="89" t="n">
        <f aca="false">$F$29+EXP($B$73*S887)*($T$8-$F$29)</f>
        <v>1.08933270569321</v>
      </c>
      <c r="U887" s="89" t="n">
        <f aca="false">$F$31+EXP($B$73*S887)*($U$8-$F$31)</f>
        <v>0.0856223430264331</v>
      </c>
      <c r="V887" s="89" t="n">
        <f aca="false">EXP(T887)</f>
        <v>2.97229001845523</v>
      </c>
      <c r="W887" s="89" t="n">
        <f aca="false">EXP(U887)</f>
        <v>1.08939483305232</v>
      </c>
      <c r="X887" s="89" t="n">
        <f aca="false">V887^$D$21</f>
        <v>1.38652388354761</v>
      </c>
      <c r="Y887" s="89" t="n">
        <f aca="false">X887-W887</f>
        <v>0.297129050495291</v>
      </c>
      <c r="Z887" s="89" t="n">
        <f aca="false">(W887^(1-$D$25)-1)/(1-$D$25)</f>
        <v>0.0696522796664758</v>
      </c>
      <c r="AA887" s="89" t="n">
        <f aca="false">EXP(-$D$20*$I887)*Z887</f>
        <v>0.0289194803907902</v>
      </c>
      <c r="AB887" s="71" t="n">
        <f aca="false">AB886+AA887</f>
        <v>43.3874756316596</v>
      </c>
      <c r="AK887" s="89" t="n">
        <f aca="false">EXP(-$D$20*$I887)*(W887^(1-$D$24)-1)/(1-$D$24)</f>
        <v>0.0340707941800913</v>
      </c>
      <c r="AL887" s="89"/>
      <c r="AM887" s="89" t="n">
        <f aca="false">EXP(-$D$20*$I887)*(M887^(1-$D$25)-1)/(1-$D$25)</f>
        <v>0.0298567877221862</v>
      </c>
      <c r="AN887" s="71" t="n">
        <f aca="false">AN886+AM887</f>
        <v>47.7452118617615</v>
      </c>
    </row>
    <row r="888" customFormat="false" ht="12.75" hidden="false" customHeight="false" outlineLevel="0" collapsed="false">
      <c r="I888" s="1" t="n">
        <f aca="false">I887+0.025</f>
        <v>21.9999999999998</v>
      </c>
      <c r="J888" s="89" t="n">
        <f aca="false">$F$29+EXP($B$47*I888)*($J$8-$F$29)</f>
        <v>1.09734520242957</v>
      </c>
      <c r="K888" s="89" t="n">
        <f aca="false">$F$31+EXP($B$47*I888)*($K$8-$F$31)</f>
        <v>0.0891059756817005</v>
      </c>
      <c r="L888" s="89" t="n">
        <f aca="false">EXP(J888)</f>
        <v>2.99620114852884</v>
      </c>
      <c r="M888" s="89" t="n">
        <f aca="false">EXP(K888)</f>
        <v>1.09319650243236</v>
      </c>
      <c r="N888" s="89" t="n">
        <f aca="false">L888^$D$21</f>
        <v>1.38986074786062</v>
      </c>
      <c r="O888" s="89" t="n">
        <f aca="false">N888-M888</f>
        <v>0.296664245428254</v>
      </c>
      <c r="P888" s="89" t="n">
        <f aca="false">(M888^(1-$D$24)-1)/(1-$D$24)</f>
        <v>0.0852513726717953</v>
      </c>
      <c r="Q888" s="89" t="n">
        <f aca="false">EXP(-$D$20*$I888)*P888</f>
        <v>0.0353608125816591</v>
      </c>
      <c r="S888" s="1" t="n">
        <f aca="false">S887+0.1</f>
        <v>87.9999999999993</v>
      </c>
      <c r="T888" s="89" t="n">
        <f aca="false">$F$29+EXP($B$73*S888)*($T$8-$F$29)</f>
        <v>1.08932935243369</v>
      </c>
      <c r="U888" s="89" t="n">
        <f aca="false">$F$31+EXP($B$73*S888)*($U$8-$F$31)</f>
        <v>0.0856214291364742</v>
      </c>
      <c r="V888" s="89" t="n">
        <f aca="false">EXP(T888)</f>
        <v>2.97228005161216</v>
      </c>
      <c r="W888" s="89" t="n">
        <f aca="false">EXP(U888)</f>
        <v>1.08939383746578</v>
      </c>
      <c r="X888" s="89" t="n">
        <f aca="false">V888^$D$21</f>
        <v>1.386522488736</v>
      </c>
      <c r="Y888" s="89" t="n">
        <f aca="false">X888-W888</f>
        <v>0.297128651270216</v>
      </c>
      <c r="Z888" s="89" t="n">
        <f aca="false">(W888^(1-$D$25)-1)/(1-$D$25)</f>
        <v>0.0696516840477512</v>
      </c>
      <c r="AA888" s="89" t="n">
        <f aca="false">EXP(-$D$20*$I888)*Z888</f>
        <v>0.028890328312852</v>
      </c>
      <c r="AB888" s="71" t="n">
        <f aca="false">AB887+AA888</f>
        <v>43.4163659599724</v>
      </c>
      <c r="AK888" s="89" t="n">
        <f aca="false">EXP(-$D$20*$I888)*(W888^(1-$D$24)-1)/(1-$D$24)</f>
        <v>0.0340363924553695</v>
      </c>
      <c r="AL888" s="89"/>
      <c r="AM888" s="89" t="n">
        <f aca="false">EXP(-$D$20*$I888)*(M888^(1-$D$25)-1)/(1-$D$25)</f>
        <v>0.029824151706657</v>
      </c>
      <c r="AN888" s="71" t="n">
        <f aca="false">AN887+AM888</f>
        <v>47.7750360134681</v>
      </c>
    </row>
    <row r="889" customFormat="false" ht="12.75" hidden="false" customHeight="false" outlineLevel="0" collapsed="false">
      <c r="I889" s="1" t="n">
        <f aca="false">I888+0.025</f>
        <v>22.0249999999998</v>
      </c>
      <c r="J889" s="89" t="n">
        <f aca="false">$F$29+EXP($B$47*I889)*($J$8-$F$29)</f>
        <v>1.09732047652008</v>
      </c>
      <c r="K889" s="89" t="n">
        <f aca="false">$F$31+EXP($B$47*I889)*($K$8-$F$31)</f>
        <v>0.0890954880517158</v>
      </c>
      <c r="L889" s="89" t="n">
        <f aca="false">EXP(J889)</f>
        <v>2.99612706564633</v>
      </c>
      <c r="M889" s="89" t="n">
        <f aca="false">EXP(K889)</f>
        <v>1.09318503745207</v>
      </c>
      <c r="N889" s="89" t="n">
        <f aca="false">L889^$D$21</f>
        <v>1.38985043822754</v>
      </c>
      <c r="O889" s="89" t="n">
        <f aca="false">N889-M889</f>
        <v>0.296665400775473</v>
      </c>
      <c r="P889" s="89" t="n">
        <f aca="false">(M889^(1-$D$24)-1)/(1-$D$24)</f>
        <v>0.0852417790763558</v>
      </c>
      <c r="Q889" s="89" t="n">
        <f aca="false">EXP(-$D$20*$I889)*P889</f>
        <v>0.0353214941614123</v>
      </c>
      <c r="S889" s="1" t="n">
        <f aca="false">S888+0.1</f>
        <v>88.0999999999993</v>
      </c>
      <c r="T889" s="89" t="n">
        <f aca="false">$F$29+EXP($B$73*S889)*($T$8-$F$29)</f>
        <v>1.08932601921034</v>
      </c>
      <c r="U889" s="89" t="n">
        <f aca="false">$F$31+EXP($B$73*S889)*($U$8-$F$31)</f>
        <v>0.0856205207071267</v>
      </c>
      <c r="V889" s="89" t="n">
        <f aca="false">EXP(T889)</f>
        <v>2.9722701443554</v>
      </c>
      <c r="W889" s="89" t="n">
        <f aca="false">EXP(U889)</f>
        <v>1.0893928478289</v>
      </c>
      <c r="X889" s="89" t="n">
        <f aca="false">V889^$D$21</f>
        <v>1.38652110225995</v>
      </c>
      <c r="Y889" s="89" t="n">
        <f aca="false">X889-W889</f>
        <v>0.297128254431051</v>
      </c>
      <c r="Z889" s="89" t="n">
        <f aca="false">(W889^(1-$D$25)-1)/(1-$D$25)</f>
        <v>0.0696510919852285</v>
      </c>
      <c r="AA889" s="89" t="n">
        <f aca="false">EXP(-$D$20*$I889)*Z889</f>
        <v>0.0288612070929271</v>
      </c>
      <c r="AB889" s="71" t="n">
        <f aca="false">AB888+AA889</f>
        <v>43.4452271670654</v>
      </c>
      <c r="AK889" s="89" t="n">
        <f aca="false">EXP(-$D$20*$I889)*(W889^(1-$D$24)-1)/(1-$D$24)</f>
        <v>0.0340020275396785</v>
      </c>
      <c r="AL889" s="89"/>
      <c r="AM889" s="89" t="n">
        <f aca="false">EXP(-$D$20*$I889)*(M889^(1-$D$25)-1)/(1-$D$25)</f>
        <v>0.0297915590074883</v>
      </c>
      <c r="AN889" s="71" t="n">
        <f aca="false">AN888+AM889</f>
        <v>47.8048275724756</v>
      </c>
    </row>
    <row r="890" customFormat="false" ht="12.75" hidden="false" customHeight="false" outlineLevel="0" collapsed="false">
      <c r="I890" s="1" t="n">
        <f aca="false">I889+0.025</f>
        <v>22.0499999999998</v>
      </c>
      <c r="J890" s="89" t="n">
        <f aca="false">$F$29+EXP($B$47*I890)*($J$8-$F$29)</f>
        <v>1.09729582191827</v>
      </c>
      <c r="K890" s="89" t="n">
        <f aca="false">$F$31+EXP($B$47*I890)*($K$8-$F$31)</f>
        <v>0.0890850306672732</v>
      </c>
      <c r="L890" s="89" t="n">
        <f aca="false">EXP(J890)</f>
        <v>2.99605319823714</v>
      </c>
      <c r="M890" s="89" t="n">
        <f aca="false">EXP(K890)</f>
        <v>1.09317360565564</v>
      </c>
      <c r="N890" s="89" t="n">
        <f aca="false">L890^$D$21</f>
        <v>1.38984015840282</v>
      </c>
      <c r="O890" s="89" t="n">
        <f aca="false">N890-M890</f>
        <v>0.296666552747181</v>
      </c>
      <c r="P890" s="89" t="n">
        <f aca="false">(M890^(1-$D$24)-1)/(1-$D$24)</f>
        <v>0.0852322130479498</v>
      </c>
      <c r="Q890" s="89" t="n">
        <f aca="false">EXP(-$D$20*$I890)*P890</f>
        <v>0.035282230424717</v>
      </c>
      <c r="S890" s="1" t="n">
        <f aca="false">S889+0.1</f>
        <v>88.1999999999993</v>
      </c>
      <c r="T890" s="89" t="n">
        <f aca="false">$F$29+EXP($B$73*S890)*($T$8-$F$29)</f>
        <v>1.08932270590343</v>
      </c>
      <c r="U890" s="89" t="n">
        <f aca="false">$F$31+EXP($B$73*S890)*($U$8-$F$31)</f>
        <v>0.0856196177057626</v>
      </c>
      <c r="V890" s="89" t="n">
        <f aca="false">EXP(T890)</f>
        <v>2.97226029632851</v>
      </c>
      <c r="W890" s="89" t="n">
        <f aca="false">EXP(U890)</f>
        <v>1.08939186410611</v>
      </c>
      <c r="X890" s="89" t="n">
        <f aca="false">V890^$D$21</f>
        <v>1.38651972406965</v>
      </c>
      <c r="Y890" s="89" t="n">
        <f aca="false">X890-W890</f>
        <v>0.297127859963536</v>
      </c>
      <c r="Z890" s="89" t="n">
        <f aca="false">(W890^(1-$D$25)-1)/(1-$D$25)</f>
        <v>0.0696505034576912</v>
      </c>
      <c r="AA890" s="89" t="n">
        <f aca="false">EXP(-$D$20*$I890)*Z890</f>
        <v>0.0288321166881976</v>
      </c>
      <c r="AB890" s="71" t="n">
        <f aca="false">AB889+AA890</f>
        <v>43.4740592837536</v>
      </c>
      <c r="AK890" s="89" t="n">
        <f aca="false">EXP(-$D$20*$I890)*(W890^(1-$D$24)-1)/(1-$D$24)</f>
        <v>0.0339676993793362</v>
      </c>
      <c r="AL890" s="89"/>
      <c r="AM890" s="89" t="n">
        <f aca="false">EXP(-$D$20*$I890)*(M890^(1-$D$25)-1)/(1-$D$25)</f>
        <v>0.0297590095408562</v>
      </c>
      <c r="AN890" s="71" t="n">
        <f aca="false">AN889+AM890</f>
        <v>47.8345865820165</v>
      </c>
    </row>
    <row r="891" customFormat="false" ht="12.75" hidden="false" customHeight="false" outlineLevel="0" collapsed="false">
      <c r="I891" s="1" t="n">
        <f aca="false">I890+0.025</f>
        <v>22.0749999999998</v>
      </c>
      <c r="J891" s="89" t="n">
        <f aca="false">$F$29+EXP($B$47*I891)*($J$8-$F$29)</f>
        <v>1.09727123841849</v>
      </c>
      <c r="K891" s="89" t="n">
        <f aca="false">$F$31+EXP($B$47*I891)*($K$8-$F$31)</f>
        <v>0.0890746034411468</v>
      </c>
      <c r="L891" s="89" t="n">
        <f aca="false">EXP(J891)</f>
        <v>2.99597954566933</v>
      </c>
      <c r="M891" s="89" t="n">
        <f aca="false">EXP(K891)</f>
        <v>1.09316220694668</v>
      </c>
      <c r="N891" s="89" t="n">
        <f aca="false">L891^$D$21</f>
        <v>1.38982990830005</v>
      </c>
      <c r="O891" s="89" t="n">
        <f aca="false">N891-M891</f>
        <v>0.296667701353364</v>
      </c>
      <c r="P891" s="89" t="n">
        <f aca="false">(M891^(1-$D$24)-1)/(1-$D$24)</f>
        <v>0.085222674507652</v>
      </c>
      <c r="Q891" s="89" t="n">
        <f aca="false">EXP(-$D$20*$I891)*P891</f>
        <v>0.0352430212574951</v>
      </c>
      <c r="S891" s="1" t="n">
        <f aca="false">S890+0.1</f>
        <v>88.2999999999993</v>
      </c>
      <c r="T891" s="89" t="n">
        <f aca="false">$F$29+EXP($B$73*S891)*($T$8-$F$29)</f>
        <v>1.08931941239396</v>
      </c>
      <c r="U891" s="89" t="n">
        <f aca="false">$F$31+EXP($B$73*S891)*($U$8-$F$31)</f>
        <v>0.0856187200999491</v>
      </c>
      <c r="V891" s="89" t="n">
        <f aca="false">EXP(T891)</f>
        <v>2.9722505071772</v>
      </c>
      <c r="W891" s="89" t="n">
        <f aca="false">EXP(U891)</f>
        <v>1.08939088626208</v>
      </c>
      <c r="X891" s="89" t="n">
        <f aca="false">V891^$D$21</f>
        <v>1.38651835411557</v>
      </c>
      <c r="Y891" s="89" t="n">
        <f aca="false">X891-W891</f>
        <v>0.297127467853492</v>
      </c>
      <c r="Z891" s="89" t="n">
        <f aca="false">(W891^(1-$D$25)-1)/(1-$D$25)</f>
        <v>0.069649918444049</v>
      </c>
      <c r="AA891" s="89" t="n">
        <f aca="false">EXP(-$D$20*$I891)*Z891</f>
        <v>0.0288030570559718</v>
      </c>
      <c r="AB891" s="71" t="n">
        <f aca="false">AB890+AA891</f>
        <v>43.5028623408095</v>
      </c>
      <c r="AK891" s="89" t="n">
        <f aca="false">EXP(-$D$20*$I891)*(W891^(1-$D$24)-1)/(1-$D$24)</f>
        <v>0.0339334079208319</v>
      </c>
      <c r="AL891" s="89"/>
      <c r="AM891" s="89" t="n">
        <f aca="false">EXP(-$D$20*$I891)*(M891^(1-$D$25)-1)/(1-$D$25)</f>
        <v>0.0297265032231712</v>
      </c>
      <c r="AN891" s="71" t="n">
        <f aca="false">AN890+AM891</f>
        <v>47.8643130852397</v>
      </c>
    </row>
    <row r="892" customFormat="false" ht="12.75" hidden="false" customHeight="false" outlineLevel="0" collapsed="false">
      <c r="I892" s="1" t="n">
        <f aca="false">I891+0.025</f>
        <v>22.0999999999998</v>
      </c>
      <c r="J892" s="89" t="n">
        <f aca="false">$F$29+EXP($B$47*I892)*($J$8-$F$29)</f>
        <v>1.09724672581569</v>
      </c>
      <c r="K892" s="89" t="n">
        <f aca="false">$F$31+EXP($B$47*I892)*($K$8-$F$31)</f>
        <v>0.0890642062863624</v>
      </c>
      <c r="L892" s="89" t="n">
        <f aca="false">EXP(J892)</f>
        <v>2.99590610731282</v>
      </c>
      <c r="M892" s="89" t="n">
        <f aca="false">EXP(K892)</f>
        <v>1.0931508412291</v>
      </c>
      <c r="N892" s="89" t="n">
        <f aca="false">L892^$D$21</f>
        <v>1.38981968783308</v>
      </c>
      <c r="O892" s="89" t="n">
        <f aca="false">N892-M892</f>
        <v>0.296668846603977</v>
      </c>
      <c r="P892" s="89" t="n">
        <f aca="false">(M892^(1-$D$24)-1)/(1-$D$24)</f>
        <v>0.0852131633767613</v>
      </c>
      <c r="Q892" s="89" t="n">
        <f aca="false">EXP(-$D$20*$I892)*P892</f>
        <v>0.0352038665460115</v>
      </c>
      <c r="S892" s="1" t="n">
        <f aca="false">S891+0.1</f>
        <v>88.3999999999993</v>
      </c>
      <c r="T892" s="89" t="n">
        <f aca="false">$F$29+EXP($B$73*S892)*($T$8-$F$29)</f>
        <v>1.08931613856364</v>
      </c>
      <c r="U892" s="89" t="n">
        <f aca="false">$F$31+EXP($B$73*S892)*($U$8-$F$31)</f>
        <v>0.085617827857447</v>
      </c>
      <c r="V892" s="89" t="n">
        <f aca="false">EXP(T892)</f>
        <v>2.97224077654929</v>
      </c>
      <c r="W892" s="89" t="n">
        <f aca="false">EXP(U892)</f>
        <v>1.08938991426166</v>
      </c>
      <c r="X892" s="89" t="n">
        <f aca="false">V892^$D$21</f>
        <v>1.38651699234849</v>
      </c>
      <c r="Y892" s="89" t="n">
        <f aca="false">X892-W892</f>
        <v>0.297127078086828</v>
      </c>
      <c r="Z892" s="89" t="n">
        <f aca="false">(W892^(1-$D$25)-1)/(1-$D$25)</f>
        <v>0.0696493369233372</v>
      </c>
      <c r="AA892" s="89" t="n">
        <f aca="false">EXP(-$D$20*$I892)*Z892</f>
        <v>0.0287740281536834</v>
      </c>
      <c r="AB892" s="71" t="n">
        <f aca="false">AB891+AA892</f>
        <v>43.5316363689632</v>
      </c>
      <c r="AK892" s="89" t="n">
        <f aca="false">EXP(-$D$20*$I892)*(W892^(1-$D$24)-1)/(1-$D$24)</f>
        <v>0.0338991531108251</v>
      </c>
      <c r="AL892" s="89"/>
      <c r="AM892" s="89" t="n">
        <f aca="false">EXP(-$D$20*$I892)*(M892^(1-$D$25)-1)/(1-$D$25)</f>
        <v>0.0296940399710774</v>
      </c>
      <c r="AN892" s="71" t="n">
        <f aca="false">AN891+AM892</f>
        <v>47.8940071252107</v>
      </c>
    </row>
    <row r="893" customFormat="false" ht="12.75" hidden="false" customHeight="false" outlineLevel="0" collapsed="false">
      <c r="I893" s="1" t="n">
        <f aca="false">I892+0.025</f>
        <v>22.1249999999998</v>
      </c>
      <c r="J893" s="89" t="n">
        <f aca="false">$F$29+EXP($B$47*I893)*($J$8-$F$29)</f>
        <v>1.09722228390541</v>
      </c>
      <c r="K893" s="89" t="n">
        <f aca="false">$F$31+EXP($B$47*I893)*($K$8-$F$31)</f>
        <v>0.0890538391161964</v>
      </c>
      <c r="L893" s="89" t="n">
        <f aca="false">EXP(J893)</f>
        <v>2.99583288253941</v>
      </c>
      <c r="M893" s="89" t="n">
        <f aca="false">EXP(K893)</f>
        <v>1.09313950840706</v>
      </c>
      <c r="N893" s="89" t="n">
        <f aca="false">L893^$D$21</f>
        <v>1.389809496916</v>
      </c>
      <c r="O893" s="89" t="n">
        <f aca="false">N893-M893</f>
        <v>0.296669988508948</v>
      </c>
      <c r="P893" s="89" t="n">
        <f aca="false">(M893^(1-$D$24)-1)/(1-$D$24)</f>
        <v>0.0852036795768004</v>
      </c>
      <c r="Q893" s="89" t="n">
        <f aca="false">EXP(-$D$20*$I893)*P893</f>
        <v>0.0351647661768725</v>
      </c>
      <c r="S893" s="1" t="n">
        <f aca="false">S892+0.1</f>
        <v>88.4999999999993</v>
      </c>
      <c r="T893" s="89" t="n">
        <f aca="false">$F$29+EXP($B$73*S893)*($T$8-$F$29)</f>
        <v>1.08931288429488</v>
      </c>
      <c r="U893" s="89" t="n">
        <f aca="false">$F$31+EXP($B$73*S893)*($U$8-$F$31)</f>
        <v>0.0856169409462098</v>
      </c>
      <c r="V893" s="89" t="n">
        <f aca="false">EXP(T893)</f>
        <v>2.97223110409472</v>
      </c>
      <c r="W893" s="89" t="n">
        <f aca="false">EXP(U893)</f>
        <v>1.08938894806994</v>
      </c>
      <c r="X893" s="89" t="n">
        <f aca="false">V893^$D$21</f>
        <v>1.38651563871947</v>
      </c>
      <c r="Y893" s="89" t="n">
        <f aca="false">X893-W893</f>
        <v>0.297126690649537</v>
      </c>
      <c r="Z893" s="89" t="n">
        <f aca="false">(W893^(1-$D$25)-1)/(1-$D$25)</f>
        <v>0.0696487588747162</v>
      </c>
      <c r="AA893" s="89" t="n">
        <f aca="false">EXP(-$D$20*$I893)*Z893</f>
        <v>0.0287450299388906</v>
      </c>
      <c r="AB893" s="71" t="n">
        <f aca="false">AB892+AA893</f>
        <v>43.5603813989021</v>
      </c>
      <c r="AK893" s="89" t="n">
        <f aca="false">EXP(-$D$20*$I893)*(W893^(1-$D$24)-1)/(1-$D$24)</f>
        <v>0.0338649348961446</v>
      </c>
      <c r="AL893" s="89"/>
      <c r="AM893" s="89" t="n">
        <f aca="false">EXP(-$D$20*$I893)*(M893^(1-$D$25)-1)/(1-$D$25)</f>
        <v>0.0296616197014519</v>
      </c>
      <c r="AN893" s="71" t="n">
        <f aca="false">AN892+AM893</f>
        <v>47.9236687449122</v>
      </c>
    </row>
    <row r="894" customFormat="false" ht="12.75" hidden="false" customHeight="false" outlineLevel="0" collapsed="false">
      <c r="I894" s="1" t="n">
        <f aca="false">I893+0.025</f>
        <v>22.1499999999998</v>
      </c>
      <c r="J894" s="89" t="n">
        <f aca="false">$F$29+EXP($B$47*I894)*($J$8-$F$29)</f>
        <v>1.09719791248377</v>
      </c>
      <c r="K894" s="89" t="n">
        <f aca="false">$F$31+EXP($B$47*I894)*($K$8-$F$31)</f>
        <v>0.0890435018441754</v>
      </c>
      <c r="L894" s="89" t="n">
        <f aca="false">EXP(J894)</f>
        <v>2.99575987072277</v>
      </c>
      <c r="M894" s="89" t="n">
        <f aca="false">EXP(K894)</f>
        <v>1.09312820838501</v>
      </c>
      <c r="N894" s="89" t="n">
        <f aca="false">L894^$D$21</f>
        <v>1.38979933546318</v>
      </c>
      <c r="O894" s="89" t="n">
        <f aca="false">N894-M894</f>
        <v>0.296671127078171</v>
      </c>
      <c r="P894" s="89" t="n">
        <f aca="false">(M894^(1-$D$24)-1)/(1-$D$24)</f>
        <v>0.0851942230295151</v>
      </c>
      <c r="Q894" s="89" t="n">
        <f aca="false">EXP(-$D$20*$I894)*P894</f>
        <v>0.0351257200370248</v>
      </c>
      <c r="S894" s="1" t="n">
        <f aca="false">S893+0.1</f>
        <v>88.5999999999992</v>
      </c>
      <c r="T894" s="89" t="n">
        <f aca="false">$F$29+EXP($B$73*S894)*($T$8-$F$29)</f>
        <v>1.0893096494708</v>
      </c>
      <c r="U894" s="89" t="n">
        <f aca="false">$F$31+EXP($B$73*S894)*($U$8-$F$31)</f>
        <v>0.0856160593343827</v>
      </c>
      <c r="V894" s="89" t="n">
        <f aca="false">EXP(T894)</f>
        <v>2.97222148946552</v>
      </c>
      <c r="W894" s="89" t="n">
        <f aca="false">EXP(U894)</f>
        <v>1.08938798765218</v>
      </c>
      <c r="X894" s="89" t="n">
        <f aca="false">V894^$D$21</f>
        <v>1.38651429317987</v>
      </c>
      <c r="Y894" s="89" t="n">
        <f aca="false">X894-W894</f>
        <v>0.297126305527695</v>
      </c>
      <c r="Z894" s="89" t="n">
        <f aca="false">(W894^(1-$D$25)-1)/(1-$D$25)</f>
        <v>0.0696481842774706</v>
      </c>
      <c r="AA894" s="89" t="n">
        <f aca="false">EXP(-$D$20*$I894)*Z894</f>
        <v>0.0287160623692757</v>
      </c>
      <c r="AB894" s="71" t="n">
        <f aca="false">AB893+AA894</f>
        <v>43.5890974612714</v>
      </c>
      <c r="AK894" s="89" t="n">
        <f aca="false">EXP(-$D$20*$I894)*(W894^(1-$D$24)-1)/(1-$D$24)</f>
        <v>0.0338307532237879</v>
      </c>
      <c r="AL894" s="89"/>
      <c r="AM894" s="89" t="n">
        <f aca="false">EXP(-$D$20*$I894)*(M894^(1-$D$25)-1)/(1-$D$25)</f>
        <v>0.0296292423314042</v>
      </c>
      <c r="AN894" s="71" t="n">
        <f aca="false">AN893+AM894</f>
        <v>47.9532979872436</v>
      </c>
    </row>
    <row r="895" customFormat="false" ht="12.75" hidden="false" customHeight="false" outlineLevel="0" collapsed="false">
      <c r="I895" s="1" t="n">
        <f aca="false">I894+0.025</f>
        <v>22.1749999999998</v>
      </c>
      <c r="J895" s="89" t="n">
        <f aca="false">$F$29+EXP($B$47*I895)*($J$8-$F$29)</f>
        <v>1.0971736113475</v>
      </c>
      <c r="K895" s="89" t="n">
        <f aca="false">$F$31+EXP($B$47*I895)*($K$8-$F$31)</f>
        <v>0.0890331943840755</v>
      </c>
      <c r="L895" s="89" t="n">
        <f aca="false">EXP(J895)</f>
        <v>2.99568707123846</v>
      </c>
      <c r="M895" s="89" t="n">
        <f aca="false">EXP(K895)</f>
        <v>1.09311694106768</v>
      </c>
      <c r="N895" s="89" t="n">
        <f aca="false">L895^$D$21</f>
        <v>1.3897892033892</v>
      </c>
      <c r="O895" s="89" t="n">
        <f aca="false">N895-M895</f>
        <v>0.296672262321513</v>
      </c>
      <c r="P895" s="89" t="n">
        <f aca="false">(M895^(1-$D$24)-1)/(1-$D$24)</f>
        <v>0.0851847936568735</v>
      </c>
      <c r="Q895" s="89" t="n">
        <f aca="false">EXP(-$D$20*$I895)*P895</f>
        <v>0.035086728013754</v>
      </c>
      <c r="S895" s="1" t="n">
        <f aca="false">S894+0.1</f>
        <v>88.6999999999992</v>
      </c>
      <c r="T895" s="89" t="n">
        <f aca="false">$F$29+EXP($B$73*S895)*($T$8-$F$29)</f>
        <v>1.08930643397522</v>
      </c>
      <c r="U895" s="89" t="n">
        <f aca="false">$F$31+EXP($B$73*S895)*($U$8-$F$31)</f>
        <v>0.0856151829903008</v>
      </c>
      <c r="V895" s="89" t="n">
        <f aca="false">EXP(T895)</f>
        <v>2.97221193231581</v>
      </c>
      <c r="W895" s="89" t="n">
        <f aca="false">EXP(U895)</f>
        <v>1.08938703297388</v>
      </c>
      <c r="X895" s="89" t="n">
        <f aca="false">V895^$D$21</f>
        <v>1.38651295568134</v>
      </c>
      <c r="Y895" s="89" t="n">
        <f aca="false">X895-W895</f>
        <v>0.29712592270746</v>
      </c>
      <c r="Z895" s="89" t="n">
        <f aca="false">(W895^(1-$D$25)-1)/(1-$D$25)</f>
        <v>0.0696476131110078</v>
      </c>
      <c r="AA895" s="89" t="n">
        <f aca="false">EXP(-$D$20*$I895)*Z895</f>
        <v>0.0286871254026442</v>
      </c>
      <c r="AB895" s="71" t="n">
        <f aca="false">AB894+AA895</f>
        <v>43.617784586674</v>
      </c>
      <c r="AK895" s="89" t="n">
        <f aca="false">EXP(-$D$20*$I895)*(W895^(1-$D$24)-1)/(1-$D$24)</f>
        <v>0.0337966080409194</v>
      </c>
      <c r="AL895" s="89"/>
      <c r="AM895" s="89" t="n">
        <f aca="false">EXP(-$D$20*$I895)*(M895^(1-$D$25)-1)/(1-$D$25)</f>
        <v>0.0295969077782751</v>
      </c>
      <c r="AN895" s="71" t="n">
        <f aca="false">AN894+AM895</f>
        <v>47.9828948950219</v>
      </c>
    </row>
    <row r="896" customFormat="false" ht="12.75" hidden="false" customHeight="false" outlineLevel="0" collapsed="false">
      <c r="I896" s="1" t="n">
        <f aca="false">I895+0.025</f>
        <v>22.1999999999998</v>
      </c>
      <c r="J896" s="89" t="n">
        <f aca="false">$F$29+EXP($B$47*I896)*($J$8-$F$29)</f>
        <v>1.09714938029388</v>
      </c>
      <c r="K896" s="89" t="n">
        <f aca="false">$F$31+EXP($B$47*I896)*($K$8-$F$31)</f>
        <v>0.0890229166499211</v>
      </c>
      <c r="L896" s="89" t="n">
        <f aca="false">EXP(J896)</f>
        <v>2.99561448346387</v>
      </c>
      <c r="M896" s="89" t="n">
        <f aca="false">EXP(K896)</f>
        <v>1.0931057063601</v>
      </c>
      <c r="N896" s="89" t="n">
        <f aca="false">L896^$D$21</f>
        <v>1.38977910060891</v>
      </c>
      <c r="O896" s="89" t="n">
        <f aca="false">N896-M896</f>
        <v>0.29667339424881</v>
      </c>
      <c r="P896" s="89" t="n">
        <f aca="false">(M896^(1-$D$24)-1)/(1-$D$24)</f>
        <v>0.0851753913810652</v>
      </c>
      <c r="Q896" s="89" t="n">
        <f aca="false">EXP(-$D$20*$I896)*P896</f>
        <v>0.0350477899946837</v>
      </c>
      <c r="S896" s="1" t="n">
        <f aca="false">S895+0.1</f>
        <v>88.7999999999992</v>
      </c>
      <c r="T896" s="89" t="n">
        <f aca="false">$F$29+EXP($B$73*S896)*($T$8-$F$29)</f>
        <v>1.08930323769263</v>
      </c>
      <c r="U896" s="89" t="n">
        <f aca="false">$F$31+EXP($B$73*S896)*($U$8-$F$31)</f>
        <v>0.0856143118824888</v>
      </c>
      <c r="V896" s="89" t="n">
        <f aca="false">EXP(T896)</f>
        <v>2.97220243230176</v>
      </c>
      <c r="W896" s="89" t="n">
        <f aca="false">EXP(U896)</f>
        <v>1.08938608400074</v>
      </c>
      <c r="X896" s="89" t="n">
        <f aca="false">V896^$D$21</f>
        <v>1.38651162617582</v>
      </c>
      <c r="Y896" s="89" t="n">
        <f aca="false">X896-W896</f>
        <v>0.297125542175076</v>
      </c>
      <c r="Z896" s="89" t="n">
        <f aca="false">(W896^(1-$D$25)-1)/(1-$D$25)</f>
        <v>0.0696470453548587</v>
      </c>
      <c r="AA896" s="89" t="n">
        <f aca="false">EXP(-$D$20*$I896)*Z896</f>
        <v>0.0286582189969242</v>
      </c>
      <c r="AB896" s="71" t="n">
        <f aca="false">AB895+AA896</f>
        <v>43.6464428056709</v>
      </c>
      <c r="AK896" s="89" t="n">
        <f aca="false">EXP(-$D$20*$I896)*(W896^(1-$D$24)-1)/(1-$D$24)</f>
        <v>0.0337624992948703</v>
      </c>
      <c r="AL896" s="89"/>
      <c r="AM896" s="89" t="n">
        <f aca="false">EXP(-$D$20*$I896)*(M896^(1-$D$25)-1)/(1-$D$25)</f>
        <v>0.0295646159596359</v>
      </c>
      <c r="AN896" s="71" t="n">
        <f aca="false">AN895+AM896</f>
        <v>48.0124595109815</v>
      </c>
    </row>
    <row r="897" customFormat="false" ht="12.75" hidden="false" customHeight="false" outlineLevel="0" collapsed="false">
      <c r="I897" s="1" t="n">
        <f aca="false">I896+0.025</f>
        <v>22.2249999999998</v>
      </c>
      <c r="J897" s="89" t="n">
        <f aca="false">$F$29+EXP($B$47*I897)*($J$8-$F$29)</f>
        <v>1.09712521912082</v>
      </c>
      <c r="K897" s="89" t="n">
        <f aca="false">$F$31+EXP($B$47*I897)*($K$8-$F$31)</f>
        <v>0.089012668555985</v>
      </c>
      <c r="L897" s="89" t="n">
        <f aca="false">EXP(J897)</f>
        <v>2.99554210677826</v>
      </c>
      <c r="M897" s="89" t="n">
        <f aca="false">EXP(K897)</f>
        <v>1.09309450416754</v>
      </c>
      <c r="N897" s="89" t="n">
        <f aca="false">L897^$D$21</f>
        <v>1.3897690270374</v>
      </c>
      <c r="O897" s="89" t="n">
        <f aca="false">N897-M897</f>
        <v>0.296674522869868</v>
      </c>
      <c r="P897" s="89" t="n">
        <f aca="false">(M897^(1-$D$24)-1)/(1-$D$24)</f>
        <v>0.0851660161245019</v>
      </c>
      <c r="Q897" s="89" t="n">
        <f aca="false">EXP(-$D$20*$I897)*P897</f>
        <v>0.0350089058677742</v>
      </c>
      <c r="S897" s="1" t="n">
        <f aca="false">S896+0.1</f>
        <v>88.8999999999992</v>
      </c>
      <c r="T897" s="89" t="n">
        <f aca="false">$F$29+EXP($B$73*S897)*($T$8-$F$29)</f>
        <v>1.08930006050825</v>
      </c>
      <c r="U897" s="89" t="n">
        <f aca="false">$F$31+EXP($B$73*S897)*($U$8-$F$31)</f>
        <v>0.0856134459796591</v>
      </c>
      <c r="V897" s="89" t="n">
        <f aca="false">EXP(T897)</f>
        <v>2.97219298908162</v>
      </c>
      <c r="W897" s="89" t="n">
        <f aca="false">EXP(U897)</f>
        <v>1.08938514069866</v>
      </c>
      <c r="X897" s="89" t="n">
        <f aca="false">V897^$D$21</f>
        <v>1.38651030461552</v>
      </c>
      <c r="Y897" s="89" t="n">
        <f aca="false">X897-W897</f>
        <v>0.297125163916866</v>
      </c>
      <c r="Z897" s="89" t="n">
        <f aca="false">(W897^(1-$D$25)-1)/(1-$D$25)</f>
        <v>0.0696464809886757</v>
      </c>
      <c r="AA897" s="89" t="n">
        <f aca="false">EXP(-$D$20*$I897)*Z897</f>
        <v>0.0286293431101657</v>
      </c>
      <c r="AB897" s="71" t="n">
        <f aca="false">AB896+AA897</f>
        <v>43.6750721487811</v>
      </c>
      <c r="AK897" s="89" t="n">
        <f aca="false">EXP(-$D$20*$I897)*(W897^(1-$D$24)-1)/(1-$D$24)</f>
        <v>0.033728426933137</v>
      </c>
      <c r="AL897" s="89"/>
      <c r="AM897" s="89" t="n">
        <f aca="false">EXP(-$D$20*$I897)*(M897^(1-$D$25)-1)/(1-$D$25)</f>
        <v>0.029532366793288</v>
      </c>
      <c r="AN897" s="71" t="n">
        <f aca="false">AN896+AM897</f>
        <v>48.0419918777748</v>
      </c>
    </row>
    <row r="898" customFormat="false" ht="12.75" hidden="false" customHeight="false" outlineLevel="0" collapsed="false">
      <c r="I898" s="1" t="n">
        <f aca="false">I897+0.025</f>
        <v>22.2499999999998</v>
      </c>
      <c r="J898" s="89" t="n">
        <f aca="false">$F$29+EXP($B$47*I898)*($J$8-$F$29)</f>
        <v>1.09710112762678</v>
      </c>
      <c r="K898" s="89" t="n">
        <f aca="false">$F$31+EXP($B$47*I898)*($K$8-$F$31)</f>
        <v>0.089002450016787</v>
      </c>
      <c r="L898" s="89" t="n">
        <f aca="false">EXP(J898)</f>
        <v>2.99546994056274</v>
      </c>
      <c r="M898" s="89" t="n">
        <f aca="false">EXP(K898)</f>
        <v>1.09308333439557</v>
      </c>
      <c r="N898" s="89" t="n">
        <f aca="false">L898^$D$21</f>
        <v>1.38975898259003</v>
      </c>
      <c r="O898" s="89" t="n">
        <f aca="false">N898-M898</f>
        <v>0.296675648194463</v>
      </c>
      <c r="P898" s="89" t="n">
        <f aca="false">(M898^(1-$D$24)-1)/(1-$D$24)</f>
        <v>0.085156667809815</v>
      </c>
      <c r="Q898" s="89" t="n">
        <f aca="false">EXP(-$D$20*$I898)*P898</f>
        <v>0.0349700755213213</v>
      </c>
      <c r="S898" s="1" t="n">
        <f aca="false">S897+0.1</f>
        <v>88.9999999999992</v>
      </c>
      <c r="T898" s="89" t="n">
        <f aca="false">$F$29+EXP($B$73*S898)*($T$8-$F$29)</f>
        <v>1.08929690230797</v>
      </c>
      <c r="U898" s="89" t="n">
        <f aca="false">$F$31+EXP($B$73*S898)*($U$8-$F$31)</f>
        <v>0.0856125852507115</v>
      </c>
      <c r="V898" s="89" t="n">
        <f aca="false">EXP(T898)</f>
        <v>2.97218360231569</v>
      </c>
      <c r="W898" s="89" t="n">
        <f aca="false">EXP(U898)</f>
        <v>1.08938420303373</v>
      </c>
      <c r="X898" s="89" t="n">
        <f aca="false">V898^$D$21</f>
        <v>1.38650899095297</v>
      </c>
      <c r="Y898" s="89" t="n">
        <f aca="false">X898-W898</f>
        <v>0.297124787919238</v>
      </c>
      <c r="Z898" s="89" t="n">
        <f aca="false">(W898^(1-$D$25)-1)/(1-$D$25)</f>
        <v>0.0696459199922322</v>
      </c>
      <c r="AA898" s="89" t="n">
        <f aca="false">EXP(-$D$20*$I898)*Z898</f>
        <v>0.02860049770054</v>
      </c>
      <c r="AB898" s="71" t="n">
        <f aca="false">AB897+AA898</f>
        <v>43.7036726464817</v>
      </c>
      <c r="AK898" s="89" t="n">
        <f aca="false">EXP(-$D$20*$I898)*(W898^(1-$D$24)-1)/(1-$D$24)</f>
        <v>0.0336943909033807</v>
      </c>
      <c r="AL898" s="89"/>
      <c r="AM898" s="89" t="n">
        <f aca="false">EXP(-$D$20*$I898)*(M898^(1-$D$25)-1)/(1-$D$25)</f>
        <v>0.029500160197262</v>
      </c>
      <c r="AN898" s="71" t="n">
        <f aca="false">AN897+AM898</f>
        <v>48.0714920379721</v>
      </c>
    </row>
    <row r="899" customFormat="false" ht="12.75" hidden="false" customHeight="false" outlineLevel="0" collapsed="false">
      <c r="I899" s="1" t="n">
        <f aca="false">I898+0.025</f>
        <v>22.2749999999998</v>
      </c>
      <c r="J899" s="89" t="n">
        <f aca="false">$F$29+EXP($B$47*I899)*($J$8-$F$29)</f>
        <v>1.0970771056108</v>
      </c>
      <c r="K899" s="89" t="n">
        <f aca="false">$F$31+EXP($B$47*I899)*($K$8-$F$31)</f>
        <v>0.0889922609470934</v>
      </c>
      <c r="L899" s="89" t="n">
        <f aca="false">EXP(J899)</f>
        <v>2.99539798420026</v>
      </c>
      <c r="M899" s="89" t="n">
        <f aca="false">EXP(K899)</f>
        <v>1.09307219695003</v>
      </c>
      <c r="N899" s="89" t="n">
        <f aca="false">L899^$D$21</f>
        <v>1.38974896718238</v>
      </c>
      <c r="O899" s="89" t="n">
        <f aca="false">N899-M899</f>
        <v>0.296676770232343</v>
      </c>
      <c r="P899" s="89" t="n">
        <f aca="false">(M899^(1-$D$24)-1)/(1-$D$24)</f>
        <v>0.0851473463598562</v>
      </c>
      <c r="Q899" s="89" t="n">
        <f aca="false">EXP(-$D$20*$I899)*P899</f>
        <v>0.034931298843955</v>
      </c>
      <c r="S899" s="1" t="n">
        <f aca="false">S898+0.1</f>
        <v>89.0999999999992</v>
      </c>
      <c r="T899" s="89" t="n">
        <f aca="false">$F$29+EXP($B$73*S899)*($T$8-$F$29)</f>
        <v>1.08929376297833</v>
      </c>
      <c r="U899" s="89" t="n">
        <f aca="false">$F$31+EXP($B$73*S899)*($U$8-$F$31)</f>
        <v>0.0856117296647313</v>
      </c>
      <c r="V899" s="89" t="n">
        <f aca="false">EXP(T899)</f>
        <v>2.97217427166628</v>
      </c>
      <c r="W899" s="89" t="n">
        <f aca="false">EXP(U899)</f>
        <v>1.08938327097228</v>
      </c>
      <c r="X899" s="89" t="n">
        <f aca="false">V899^$D$21</f>
        <v>1.38650768514096</v>
      </c>
      <c r="Y899" s="89" t="n">
        <f aca="false">X899-W899</f>
        <v>0.297124414168677</v>
      </c>
      <c r="Z899" s="89" t="n">
        <f aca="false">(W899^(1-$D$25)-1)/(1-$D$25)</f>
        <v>0.0696453623454228</v>
      </c>
      <c r="AA899" s="89" t="n">
        <f aca="false">EXP(-$D$20*$I899)*Z899</f>
        <v>0.0285716827263388</v>
      </c>
      <c r="AB899" s="71" t="n">
        <f aca="false">AB898+AA899</f>
        <v>43.732244329208</v>
      </c>
      <c r="AK899" s="89" t="n">
        <f aca="false">EXP(-$D$20*$I899)*(W899^(1-$D$24)-1)/(1-$D$24)</f>
        <v>0.0336603911534259</v>
      </c>
      <c r="AL899" s="89"/>
      <c r="AM899" s="89" t="n">
        <f aca="false">EXP(-$D$20*$I899)*(M899^(1-$D$25)-1)/(1-$D$25)</f>
        <v>0.0294679960898167</v>
      </c>
      <c r="AN899" s="71" t="n">
        <f aca="false">AN898+AM899</f>
        <v>48.1009600340619</v>
      </c>
    </row>
    <row r="900" customFormat="false" ht="12.75" hidden="false" customHeight="false" outlineLevel="0" collapsed="false">
      <c r="I900" s="1" t="n">
        <f aca="false">I899+0.025</f>
        <v>22.2999999999998</v>
      </c>
      <c r="J900" s="89" t="n">
        <f aca="false">$F$29+EXP($B$47*I900)*($J$8-$F$29)</f>
        <v>1.09705315287253</v>
      </c>
      <c r="K900" s="89" t="n">
        <f aca="false">$F$31+EXP($B$47*I900)*($K$8-$F$31)</f>
        <v>0.0889821012619163</v>
      </c>
      <c r="L900" s="89" t="n">
        <f aca="false">EXP(J900)</f>
        <v>2.9953262370756</v>
      </c>
      <c r="M900" s="89" t="n">
        <f aca="false">EXP(K900)</f>
        <v>1.09306109173705</v>
      </c>
      <c r="N900" s="89" t="n">
        <f aca="false">L900^$D$21</f>
        <v>1.38973898073028</v>
      </c>
      <c r="O900" s="89" t="n">
        <f aca="false">N900-M900</f>
        <v>0.296677888993226</v>
      </c>
      <c r="P900" s="89" t="n">
        <f aca="false">(M900^(1-$D$24)-1)/(1-$D$24)</f>
        <v>0.0851380516976966</v>
      </c>
      <c r="Q900" s="89" t="n">
        <f aca="false">EXP(-$D$20*$I900)*P900</f>
        <v>0.0348925757246386</v>
      </c>
      <c r="S900" s="1" t="n">
        <f aca="false">S899+0.1</f>
        <v>89.1999999999992</v>
      </c>
      <c r="T900" s="89" t="n">
        <f aca="false">$F$29+EXP($B$73*S900)*($T$8-$F$29)</f>
        <v>1.08929064240661</v>
      </c>
      <c r="U900" s="89" t="n">
        <f aca="false">$F$31+EXP($B$73*S900)*($U$8-$F$31)</f>
        <v>0.0856108791909885</v>
      </c>
      <c r="V900" s="89" t="n">
        <f aca="false">EXP(T900)</f>
        <v>2.97216499679775</v>
      </c>
      <c r="W900" s="89" t="n">
        <f aca="false">EXP(U900)</f>
        <v>1.08938234448081</v>
      </c>
      <c r="X900" s="89" t="n">
        <f aca="false">V900^$D$21</f>
        <v>1.38650638713256</v>
      </c>
      <c r="Y900" s="89" t="n">
        <f aca="false">X900-W900</f>
        <v>0.297124042651753</v>
      </c>
      <c r="Z900" s="89" t="n">
        <f aca="false">(W900^(1-$D$25)-1)/(1-$D$25)</f>
        <v>0.0696448080282614</v>
      </c>
      <c r="AA900" s="89" t="n">
        <f aca="false">EXP(-$D$20*$I900)*Z900</f>
        <v>0.028542898145974</v>
      </c>
      <c r="AB900" s="71" t="n">
        <f aca="false">AB899+AA900</f>
        <v>43.760787227354</v>
      </c>
      <c r="AK900" s="89" t="n">
        <f aca="false">EXP(-$D$20*$I900)*(W900^(1-$D$24)-1)/(1-$D$24)</f>
        <v>0.03362642763126</v>
      </c>
      <c r="AL900" s="89"/>
      <c r="AM900" s="89" t="n">
        <f aca="false">EXP(-$D$20*$I900)*(M900^(1-$D$25)-1)/(1-$D$25)</f>
        <v>0.0294358743894386</v>
      </c>
      <c r="AN900" s="71" t="n">
        <f aca="false">AN899+AM900</f>
        <v>48.1303959084513</v>
      </c>
    </row>
    <row r="901" customFormat="false" ht="12.75" hidden="false" customHeight="false" outlineLevel="0" collapsed="false">
      <c r="I901" s="1" t="n">
        <f aca="false">I900+0.025</f>
        <v>22.3249999999998</v>
      </c>
      <c r="J901" s="89" t="n">
        <f aca="false">$F$29+EXP($B$47*I901)*($J$8-$F$29)</f>
        <v>1.09702926921217</v>
      </c>
      <c r="K901" s="89" t="n">
        <f aca="false">$F$31+EXP($B$47*I901)*($K$8-$F$31)</f>
        <v>0.088971970876513</v>
      </c>
      <c r="L901" s="89" t="n">
        <f aca="false">EXP(J901)</f>
        <v>2.99525469857538</v>
      </c>
      <c r="M901" s="89" t="n">
        <f aca="false">EXP(K901)</f>
        <v>1.09305001866301</v>
      </c>
      <c r="N901" s="89" t="n">
        <f aca="false">L901^$D$21</f>
        <v>1.38972902314981</v>
      </c>
      <c r="O901" s="89" t="n">
        <f aca="false">N901-M901</f>
        <v>0.296679004486799</v>
      </c>
      <c r="P901" s="89" t="n">
        <f aca="false">(M901^(1-$D$24)-1)/(1-$D$24)</f>
        <v>0.0851287837466255</v>
      </c>
      <c r="Q901" s="89" t="n">
        <f aca="false">EXP(-$D$20*$I901)*P901</f>
        <v>0.0348539060526669</v>
      </c>
      <c r="S901" s="1" t="n">
        <f aca="false">S900+0.1</f>
        <v>89.2999999999992</v>
      </c>
      <c r="T901" s="89" t="n">
        <f aca="false">$F$29+EXP($B$73*S901)*($T$8-$F$29)</f>
        <v>1.0892875404807</v>
      </c>
      <c r="U901" s="89" t="n">
        <f aca="false">$F$31+EXP($B$73*S901)*($U$8-$F$31)</f>
        <v>0.085610033798937</v>
      </c>
      <c r="V901" s="89" t="n">
        <f aca="false">EXP(T901)</f>
        <v>2.97215577737645</v>
      </c>
      <c r="W901" s="89" t="n">
        <f aca="false">EXP(U901)</f>
        <v>1.08938142352602</v>
      </c>
      <c r="X901" s="89" t="n">
        <f aca="false">V901^$D$21</f>
        <v>1.38650509688114</v>
      </c>
      <c r="Y901" s="89" t="n">
        <f aca="false">X901-W901</f>
        <v>0.297123673355115</v>
      </c>
      <c r="Z901" s="89" t="n">
        <f aca="false">(W901^(1-$D$25)-1)/(1-$D$25)</f>
        <v>0.069644257020881</v>
      </c>
      <c r="AA901" s="89" t="n">
        <f aca="false">EXP(-$D$20*$I901)*Z901</f>
        <v>0.0285141439179765</v>
      </c>
      <c r="AB901" s="71" t="n">
        <f aca="false">AB900+AA901</f>
        <v>43.7893013712719</v>
      </c>
      <c r="AK901" s="89" t="n">
        <f aca="false">EXP(-$D$20*$I901)*(W901^(1-$D$24)-1)/(1-$D$24)</f>
        <v>0.033592500285032</v>
      </c>
      <c r="AL901" s="89"/>
      <c r="AM901" s="89" t="n">
        <f aca="false">EXP(-$D$20*$I901)*(M901^(1-$D$25)-1)/(1-$D$25)</f>
        <v>0.0294037950148409</v>
      </c>
      <c r="AN901" s="71" t="n">
        <f aca="false">AN900+AM901</f>
        <v>48.1597997034662</v>
      </c>
    </row>
    <row r="902" customFormat="false" ht="12.75" hidden="false" customHeight="false" outlineLevel="0" collapsed="false">
      <c r="I902" s="1" t="n">
        <f aca="false">I901+0.025</f>
        <v>22.3499999999998</v>
      </c>
      <c r="J902" s="89" t="n">
        <f aca="false">$F$29+EXP($B$47*I902)*($J$8-$F$29)</f>
        <v>1.0970054544305</v>
      </c>
      <c r="K902" s="89" t="n">
        <f aca="false">$F$31+EXP($B$47*I902)*($K$8-$F$31)</f>
        <v>0.0889618697063851</v>
      </c>
      <c r="L902" s="89" t="n">
        <f aca="false">EXP(J902)</f>
        <v>2.99518336808806</v>
      </c>
      <c r="M902" s="89" t="n">
        <f aca="false">EXP(K902)</f>
        <v>1.09303897763458</v>
      </c>
      <c r="N902" s="89" t="n">
        <f aca="false">L902^$D$21</f>
        <v>1.3897190943573</v>
      </c>
      <c r="O902" s="89" t="n">
        <f aca="false">N902-M902</f>
        <v>0.29668011672272</v>
      </c>
      <c r="P902" s="89" t="n">
        <f aca="false">(M902^(1-$D$24)-1)/(1-$D$24)</f>
        <v>0.0851195424301512</v>
      </c>
      <c r="Q902" s="89" t="n">
        <f aca="false">EXP(-$D$20*$I902)*P902</f>
        <v>0.0348152897176661</v>
      </c>
      <c r="S902" s="1" t="n">
        <f aca="false">S901+0.1</f>
        <v>89.3999999999992</v>
      </c>
      <c r="T902" s="89" t="n">
        <f aca="false">$F$29+EXP($B$73*S902)*($T$8-$F$29)</f>
        <v>1.0892844570892</v>
      </c>
      <c r="U902" s="89" t="n">
        <f aca="false">$F$31+EXP($B$73*S902)*($U$8-$F$31)</f>
        <v>0.0856091934582128</v>
      </c>
      <c r="V902" s="89" t="n">
        <f aca="false">EXP(T902)</f>
        <v>2.97214661307073</v>
      </c>
      <c r="W902" s="89" t="n">
        <f aca="false">EXP(U902)</f>
        <v>1.08938050807483</v>
      </c>
      <c r="X902" s="89" t="n">
        <f aca="false">V902^$D$21</f>
        <v>1.38650381434032</v>
      </c>
      <c r="Y902" s="89" t="n">
        <f aca="false">X902-W902</f>
        <v>0.29712330626549</v>
      </c>
      <c r="Z902" s="89" t="n">
        <f aca="false">(W902^(1-$D$25)-1)/(1-$D$25)</f>
        <v>0.0696437093035331</v>
      </c>
      <c r="AA902" s="89" t="n">
        <f aca="false">EXP(-$D$20*$I902)*Z902</f>
        <v>0.0284854200009956</v>
      </c>
      <c r="AB902" s="71" t="n">
        <f aca="false">AB901+AA902</f>
        <v>43.8177867912729</v>
      </c>
      <c r="AK902" s="89" t="n">
        <f aca="false">EXP(-$D$20*$I902)*(W902^(1-$D$24)-1)/(1-$D$24)</f>
        <v>0.0335586090630515</v>
      </c>
      <c r="AL902" s="89"/>
      <c r="AM902" s="89" t="n">
        <f aca="false">EXP(-$D$20*$I902)*(M902^(1-$D$25)-1)/(1-$D$25)</f>
        <v>0.0293717578849634</v>
      </c>
      <c r="AN902" s="71" t="n">
        <f aca="false">AN901+AM902</f>
        <v>48.1891714613511</v>
      </c>
    </row>
    <row r="903" customFormat="false" ht="12.75" hidden="false" customHeight="false" outlineLevel="0" collapsed="false">
      <c r="I903" s="1" t="n">
        <f aca="false">I902+0.025</f>
        <v>22.3749999999998</v>
      </c>
      <c r="J903" s="89" t="n">
        <f aca="false">$F$29+EXP($B$47*I903)*($J$8-$F$29)</f>
        <v>1.09698170832889</v>
      </c>
      <c r="K903" s="89" t="n">
        <f aca="false">$F$31+EXP($B$47*I903)*($K$8-$F$31)</f>
        <v>0.0889517976672781</v>
      </c>
      <c r="L903" s="89" t="n">
        <f aca="false">EXP(J903)</f>
        <v>2.9951122450039</v>
      </c>
      <c r="M903" s="89" t="n">
        <f aca="false">EXP(K903)</f>
        <v>1.09302796855869</v>
      </c>
      <c r="N903" s="89" t="n">
        <f aca="false">L903^$D$21</f>
        <v>1.38970919426931</v>
      </c>
      <c r="O903" s="89" t="n">
        <f aca="false">N903-M903</f>
        <v>0.296681225710621</v>
      </c>
      <c r="P903" s="89" t="n">
        <f aca="false">(M903^(1-$D$24)-1)/(1-$D$24)</f>
        <v>0.0851103276719984</v>
      </c>
      <c r="Q903" s="89" t="n">
        <f aca="false">EXP(-$D$20*$I903)*P903</f>
        <v>0.0347767266095913</v>
      </c>
      <c r="S903" s="1" t="n">
        <f aca="false">S902+0.1</f>
        <v>89.4999999999992</v>
      </c>
      <c r="T903" s="89" t="n">
        <f aca="false">$F$29+EXP($B$73*S903)*($T$8-$F$29)</f>
        <v>1.08928139212137</v>
      </c>
      <c r="U903" s="89" t="n">
        <f aca="false">$F$31+EXP($B$73*S903)*($U$8-$F$31)</f>
        <v>0.0856083581386338</v>
      </c>
      <c r="V903" s="89" t="n">
        <f aca="false">EXP(T903)</f>
        <v>2.97213750355093</v>
      </c>
      <c r="W903" s="89" t="n">
        <f aca="false">EXP(U903)</f>
        <v>1.08937959809434</v>
      </c>
      <c r="X903" s="89" t="n">
        <f aca="false">V903^$D$21</f>
        <v>1.38650253946403</v>
      </c>
      <c r="Y903" s="89" t="n">
        <f aca="false">X903-W903</f>
        <v>0.297122941369687</v>
      </c>
      <c r="Z903" s="89" t="n">
        <f aca="false">(W903^(1-$D$25)-1)/(1-$D$25)</f>
        <v>0.0696431648565867</v>
      </c>
      <c r="AA903" s="89" t="n">
        <f aca="false">EXP(-$D$20*$I903)*Z903</f>
        <v>0.0284567263537989</v>
      </c>
      <c r="AB903" s="71" t="n">
        <f aca="false">AB902+AA903</f>
        <v>43.8462435176267</v>
      </c>
      <c r="AK903" s="89" t="n">
        <f aca="false">EXP(-$D$20*$I903)*(W903^(1-$D$24)-1)/(1-$D$24)</f>
        <v>0.0335247539137881</v>
      </c>
      <c r="AL903" s="89"/>
      <c r="AM903" s="89" t="n">
        <f aca="false">EXP(-$D$20*$I903)*(M903^(1-$D$25)-1)/(1-$D$25)</f>
        <v>0.0293397629189708</v>
      </c>
      <c r="AN903" s="71" t="n">
        <f aca="false">AN902+AM903</f>
        <v>48.2185112242701</v>
      </c>
    </row>
    <row r="904" customFormat="false" ht="12.75" hidden="false" customHeight="false" outlineLevel="0" collapsed="false">
      <c r="I904" s="1" t="n">
        <f aca="false">I903+0.025</f>
        <v>22.3999999999998</v>
      </c>
      <c r="J904" s="89" t="n">
        <f aca="false">$F$29+EXP($B$47*I904)*($J$8-$F$29)</f>
        <v>1.09695803070926</v>
      </c>
      <c r="K904" s="89" t="n">
        <f aca="false">$F$31+EXP($B$47*I904)*($K$8-$F$31)</f>
        <v>0.08894175467518</v>
      </c>
      <c r="L904" s="89" t="n">
        <f aca="false">EXP(J904)</f>
        <v>2.99504132871498</v>
      </c>
      <c r="M904" s="89" t="n">
        <f aca="false">EXP(K904)</f>
        <v>1.09301699134256</v>
      </c>
      <c r="N904" s="89" t="n">
        <f aca="false">L904^$D$21</f>
        <v>1.38969932280266</v>
      </c>
      <c r="O904" s="89" t="n">
        <f aca="false">N904-M904</f>
        <v>0.2966823314601</v>
      </c>
      <c r="P904" s="89" t="n">
        <f aca="false">(M904^(1-$D$24)-1)/(1-$D$24)</f>
        <v>0.0851011393961099</v>
      </c>
      <c r="Q904" s="89" t="n">
        <f aca="false">EXP(-$D$20*$I904)*P904</f>
        <v>0.0347382166187267</v>
      </c>
      <c r="S904" s="1" t="n">
        <f aca="false">S903+0.1</f>
        <v>89.5999999999992</v>
      </c>
      <c r="T904" s="89" t="n">
        <f aca="false">$F$29+EXP($B$73*S904)*($T$8-$F$29)</f>
        <v>1.08927834546712</v>
      </c>
      <c r="U904" s="89" t="n">
        <f aca="false">$F$31+EXP($B$73*S904)*($U$8-$F$31)</f>
        <v>0.0856075278101978</v>
      </c>
      <c r="V904" s="89" t="n">
        <f aca="false">EXP(T904)</f>
        <v>2.97212844848937</v>
      </c>
      <c r="W904" s="89" t="n">
        <f aca="false">EXP(U904)</f>
        <v>1.08937869355186</v>
      </c>
      <c r="X904" s="89" t="n">
        <f aca="false">V904^$D$21</f>
        <v>1.38650127220645</v>
      </c>
      <c r="Y904" s="89" t="n">
        <f aca="false">X904-W904</f>
        <v>0.297122578654592</v>
      </c>
      <c r="Z904" s="89" t="n">
        <f aca="false">(W904^(1-$D$25)-1)/(1-$D$25)</f>
        <v>0.0696426236605281</v>
      </c>
      <c r="AA904" s="89" t="n">
        <f aca="false">EXP(-$D$20*$I904)*Z904</f>
        <v>0.028428062935271</v>
      </c>
      <c r="AB904" s="71" t="n">
        <f aca="false">AB903+AA904</f>
        <v>43.874671580562</v>
      </c>
      <c r="AK904" s="89" t="n">
        <f aca="false">EXP(-$D$20*$I904)*(W904^(1-$D$24)-1)/(1-$D$24)</f>
        <v>0.0334909347858706</v>
      </c>
      <c r="AL904" s="89"/>
      <c r="AM904" s="89" t="n">
        <f aca="false">EXP(-$D$20*$I904)*(M904^(1-$D$25)-1)/(1-$D$25)</f>
        <v>0.0293078100362526</v>
      </c>
      <c r="AN904" s="71" t="n">
        <f aca="false">AN903+AM904</f>
        <v>48.2478190343063</v>
      </c>
    </row>
    <row r="905" customFormat="false" ht="12.75" hidden="false" customHeight="false" outlineLevel="0" collapsed="false">
      <c r="I905" s="1" t="n">
        <f aca="false">I904+0.025</f>
        <v>22.4249999999998</v>
      </c>
      <c r="J905" s="89" t="n">
        <f aca="false">$F$29+EXP($B$47*I905)*($J$8-$F$29)</f>
        <v>1.09693442137412</v>
      </c>
      <c r="K905" s="89" t="n">
        <f aca="false">$F$31+EXP($B$47*I905)*($K$8-$F$31)</f>
        <v>0.0889317406463217</v>
      </c>
      <c r="L905" s="89" t="n">
        <f aca="false">EXP(J905)</f>
        <v>2.9949706186152</v>
      </c>
      <c r="M905" s="89" t="n">
        <f aca="false">EXP(K905)</f>
        <v>1.09300604589367</v>
      </c>
      <c r="N905" s="89" t="n">
        <f aca="false">L905^$D$21</f>
        <v>1.3896894798744</v>
      </c>
      <c r="O905" s="89" t="n">
        <f aca="false">N905-M905</f>
        <v>0.29668343398073</v>
      </c>
      <c r="P905" s="89" t="n">
        <f aca="false">(M905^(1-$D$24)-1)/(1-$D$24)</f>
        <v>0.0850919775266439</v>
      </c>
      <c r="Q905" s="89" t="n">
        <f aca="false">EXP(-$D$20*$I905)*P905</f>
        <v>0.0346997596356832</v>
      </c>
      <c r="S905" s="1" t="n">
        <f aca="false">S904+0.1</f>
        <v>89.6999999999992</v>
      </c>
      <c r="T905" s="89" t="n">
        <f aca="false">$F$29+EXP($B$73*S905)*($T$8-$F$29)</f>
        <v>1.08927531701703</v>
      </c>
      <c r="U905" s="89" t="n">
        <f aca="false">$F$31+EXP($B$73*S905)*($U$8-$F$31)</f>
        <v>0.0856067024430822</v>
      </c>
      <c r="V905" s="89" t="n">
        <f aca="false">EXP(T905)</f>
        <v>2.97211944756031</v>
      </c>
      <c r="W905" s="89" t="n">
        <f aca="false">EXP(U905)</f>
        <v>1.08937779441488</v>
      </c>
      <c r="X905" s="89" t="n">
        <f aca="false">V905^$D$21</f>
        <v>1.38650001252205</v>
      </c>
      <c r="Y905" s="89" t="n">
        <f aca="false">X905-W905</f>
        <v>0.297122218107171</v>
      </c>
      <c r="Z905" s="89" t="n">
        <f aca="false">(W905^(1-$D$25)-1)/(1-$D$25)</f>
        <v>0.0696420856959595</v>
      </c>
      <c r="AA905" s="89" t="n">
        <f aca="false">EXP(-$D$20*$I905)*Z905</f>
        <v>0.0283994297044133</v>
      </c>
      <c r="AB905" s="71" t="n">
        <f aca="false">AB904+AA905</f>
        <v>43.9030710102664</v>
      </c>
      <c r="AK905" s="89" t="n">
        <f aca="false">EXP(-$D$20*$I905)*(W905^(1-$D$24)-1)/(1-$D$24)</f>
        <v>0.0334571516280853</v>
      </c>
      <c r="AL905" s="89"/>
      <c r="AM905" s="89" t="n">
        <f aca="false">EXP(-$D$20*$I905)*(M905^(1-$D$25)-1)/(1-$D$25)</f>
        <v>0.0292758991564222</v>
      </c>
      <c r="AN905" s="71" t="n">
        <f aca="false">AN904+AM905</f>
        <v>48.2770949334628</v>
      </c>
    </row>
    <row r="906" customFormat="false" ht="12.75" hidden="false" customHeight="false" outlineLevel="0" collapsed="false">
      <c r="I906" s="1" t="n">
        <f aca="false">I905+0.025</f>
        <v>22.4499999999998</v>
      </c>
      <c r="J906" s="89" t="n">
        <f aca="false">$F$29+EXP($B$47*I906)*($J$8-$F$29)</f>
        <v>1.09691088012653</v>
      </c>
      <c r="K906" s="89" t="n">
        <f aca="false">$F$31+EXP($B$47*I906)*($K$8-$F$31)</f>
        <v>0.0889217554971752</v>
      </c>
      <c r="L906" s="89" t="n">
        <f aca="false">EXP(J906)</f>
        <v>2.99490011410025</v>
      </c>
      <c r="M906" s="89" t="n">
        <f aca="false">EXP(K906)</f>
        <v>1.09299513211977</v>
      </c>
      <c r="N906" s="89" t="n">
        <f aca="false">L906^$D$21</f>
        <v>1.38967966540182</v>
      </c>
      <c r="O906" s="89" t="n">
        <f aca="false">N906-M906</f>
        <v>0.296684533282053</v>
      </c>
      <c r="P906" s="89" t="n">
        <f aca="false">(M906^(1-$D$24)-1)/(1-$D$24)</f>
        <v>0.0850828419879743</v>
      </c>
      <c r="Q906" s="89" t="n">
        <f aca="false">EXP(-$D$20*$I906)*P906</f>
        <v>0.0346613555513979</v>
      </c>
      <c r="S906" s="1" t="n">
        <f aca="false">S905+0.1</f>
        <v>89.7999999999992</v>
      </c>
      <c r="T906" s="89" t="n">
        <f aca="false">$F$29+EXP($B$73*S906)*($T$8-$F$29)</f>
        <v>1.08927230666232</v>
      </c>
      <c r="U906" s="89" t="n">
        <f aca="false">$F$31+EXP($B$73*S906)*($U$8-$F$31)</f>
        <v>0.0856058820076425</v>
      </c>
      <c r="V906" s="89" t="n">
        <f aca="false">EXP(T906)</f>
        <v>2.97211050044</v>
      </c>
      <c r="W906" s="89" t="n">
        <f aca="false">EXP(U906)</f>
        <v>1.0893769006511</v>
      </c>
      <c r="X906" s="89" t="n">
        <f aca="false">V906^$D$21</f>
        <v>1.38649876036557</v>
      </c>
      <c r="Y906" s="89" t="n">
        <f aca="false">X906-W906</f>
        <v>0.297121859714466</v>
      </c>
      <c r="Z906" s="89" t="n">
        <f aca="false">(W906^(1-$D$25)-1)/(1-$D$25)</f>
        <v>0.069641550943599</v>
      </c>
      <c r="AA906" s="89" t="n">
        <f aca="false">EXP(-$D$20*$I906)*Z906</f>
        <v>0.0283708266203432</v>
      </c>
      <c r="AB906" s="71" t="n">
        <f aca="false">AB905+AA906</f>
        <v>43.9314418368868</v>
      </c>
      <c r="AK906" s="89" t="n">
        <f aca="false">EXP(-$D$20*$I906)*(W906^(1-$D$24)-1)/(1-$D$24)</f>
        <v>0.0334234043893761</v>
      </c>
      <c r="AL906" s="89"/>
      <c r="AM906" s="89" t="n">
        <f aca="false">EXP(-$D$20*$I906)*(M906^(1-$D$25)-1)/(1-$D$25)</f>
        <v>0.0292440301993161</v>
      </c>
      <c r="AN906" s="71" t="n">
        <f aca="false">AN905+AM906</f>
        <v>48.3063389636621</v>
      </c>
    </row>
    <row r="907" customFormat="false" ht="12.75" hidden="false" customHeight="false" outlineLevel="0" collapsed="false">
      <c r="I907" s="1" t="n">
        <f aca="false">I906+0.025</f>
        <v>22.4749999999998</v>
      </c>
      <c r="J907" s="89" t="n">
        <f aca="false">$F$29+EXP($B$47*I907)*($J$8-$F$29)</f>
        <v>1.09688740677015</v>
      </c>
      <c r="K907" s="89" t="n">
        <f aca="false">$F$31+EXP($B$47*I907)*($K$8-$F$31)</f>
        <v>0.0889117991444536</v>
      </c>
      <c r="L907" s="89" t="n">
        <f aca="false">EXP(J907)</f>
        <v>2.99482981456763</v>
      </c>
      <c r="M907" s="89" t="n">
        <f aca="false">EXP(K907)</f>
        <v>1.09298424992889</v>
      </c>
      <c r="N907" s="89" t="n">
        <f aca="false">L907^$D$21</f>
        <v>1.38966987930247</v>
      </c>
      <c r="O907" s="89" t="n">
        <f aca="false">N907-M907</f>
        <v>0.296685629373582</v>
      </c>
      <c r="P907" s="89" t="n">
        <f aca="false">(M907^(1-$D$24)-1)/(1-$D$24)</f>
        <v>0.0850737327046907</v>
      </c>
      <c r="Q907" s="89" t="n">
        <f aca="false">EXP(-$D$20*$I907)*P907</f>
        <v>0.0346230042571331</v>
      </c>
      <c r="S907" s="1" t="n">
        <f aca="false">S906+0.1</f>
        <v>89.8999999999992</v>
      </c>
      <c r="T907" s="89" t="n">
        <f aca="false">$F$29+EXP($B$73*S907)*($T$8-$F$29)</f>
        <v>1.08926931429487</v>
      </c>
      <c r="U907" s="89" t="n">
        <f aca="false">$F$31+EXP($B$73*S907)*($U$8-$F$31)</f>
        <v>0.0856050664744111</v>
      </c>
      <c r="V907" s="89" t="n">
        <f aca="false">EXP(T907)</f>
        <v>2.97210160680659</v>
      </c>
      <c r="W907" s="89" t="n">
        <f aca="false">EXP(U907)</f>
        <v>1.0893760122284</v>
      </c>
      <c r="X907" s="89" t="n">
        <f aca="false">V907^$D$21</f>
        <v>1.386497515692</v>
      </c>
      <c r="Y907" s="89" t="n">
        <f aca="false">X907-W907</f>
        <v>0.297121503463598</v>
      </c>
      <c r="Z907" s="89" t="n">
        <f aca="false">(W907^(1-$D$25)-1)/(1-$D$25)</f>
        <v>0.0696410193842793</v>
      </c>
      <c r="AA907" s="89" t="n">
        <f aca="false">EXP(-$D$20*$I907)*Z907</f>
        <v>0.0283422536422931</v>
      </c>
      <c r="AB907" s="71" t="n">
        <f aca="false">AB906+AA907</f>
        <v>43.9597840905291</v>
      </c>
      <c r="AK907" s="89" t="n">
        <f aca="false">EXP(-$D$20*$I907)*(W907^(1-$D$24)-1)/(1-$D$24)</f>
        <v>0.033389693018843</v>
      </c>
      <c r="AL907" s="89"/>
      <c r="AM907" s="89" t="n">
        <f aca="false">EXP(-$D$20*$I907)*(M907^(1-$D$25)-1)/(1-$D$25)</f>
        <v>0.0292122030849933</v>
      </c>
      <c r="AN907" s="71" t="n">
        <f aca="false">AN906+AM907</f>
        <v>48.3355511667471</v>
      </c>
    </row>
    <row r="908" customFormat="false" ht="12.75" hidden="false" customHeight="false" outlineLevel="0" collapsed="false">
      <c r="I908" s="1" t="n">
        <f aca="false">I907+0.025</f>
        <v>22.4999999999998</v>
      </c>
      <c r="J908" s="89" t="n">
        <f aca="false">$F$29+EXP($B$47*I908)*($J$8-$F$29)</f>
        <v>1.09686400110918</v>
      </c>
      <c r="K908" s="89" t="n">
        <f aca="false">$F$31+EXP($B$47*I908)*($K$8-$F$31)</f>
        <v>0.0889018715051102</v>
      </c>
      <c r="L908" s="89" t="n">
        <f aca="false">EXP(J908)</f>
        <v>2.99475971941664</v>
      </c>
      <c r="M908" s="89" t="n">
        <f aca="false">EXP(K908)</f>
        <v>1.09297339922931</v>
      </c>
      <c r="N908" s="89" t="n">
        <f aca="false">L908^$D$21</f>
        <v>1.38966012149411</v>
      </c>
      <c r="O908" s="89" t="n">
        <f aca="false">N908-M908</f>
        <v>0.296686722264804</v>
      </c>
      <c r="P908" s="89" t="n">
        <f aca="false">(M908^(1-$D$24)-1)/(1-$D$24)</f>
        <v>0.0850646496015962</v>
      </c>
      <c r="Q908" s="89" t="n">
        <f aca="false">EXP(-$D$20*$I908)*P908</f>
        <v>0.0345847056444746</v>
      </c>
      <c r="S908" s="1" t="n">
        <f aca="false">S907+0.1</f>
        <v>89.9999999999992</v>
      </c>
      <c r="T908" s="89" t="n">
        <f aca="false">$F$29+EXP($B$73*S908)*($T$8-$F$29)</f>
        <v>1.0892663398072</v>
      </c>
      <c r="U908" s="89" t="n">
        <f aca="false">$F$31+EXP($B$73*S908)*($U$8-$F$31)</f>
        <v>0.0856042558140969</v>
      </c>
      <c r="V908" s="89" t="n">
        <f aca="false">EXP(T908)</f>
        <v>2.97209276634016</v>
      </c>
      <c r="W908" s="89" t="n">
        <f aca="false">EXP(U908)</f>
        <v>1.08937512911486</v>
      </c>
      <c r="X908" s="89" t="n">
        <f aca="false">V908^$D$21</f>
        <v>1.38649627845662</v>
      </c>
      <c r="Y908" s="89" t="n">
        <f aca="false">X908-W908</f>
        <v>0.297121149341765</v>
      </c>
      <c r="Z908" s="89" t="n">
        <f aca="false">(W908^(1-$D$25)-1)/(1-$D$25)</f>
        <v>0.0696404909989475</v>
      </c>
      <c r="AA908" s="89" t="n">
        <f aca="false">EXP(-$D$20*$I908)*Z908</f>
        <v>0.0283137107296106</v>
      </c>
      <c r="AB908" s="71" t="n">
        <f aca="false">AB907+AA908</f>
        <v>43.9880978012587</v>
      </c>
      <c r="AK908" s="89" t="n">
        <f aca="false">EXP(-$D$20*$I908)*(W908^(1-$D$24)-1)/(1-$D$24)</f>
        <v>0.0333560174657412</v>
      </c>
      <c r="AL908" s="89"/>
      <c r="AM908" s="89" t="n">
        <f aca="false">EXP(-$D$20*$I908)*(M908^(1-$D$25)-1)/(1-$D$25)</f>
        <v>0.0291804177337343</v>
      </c>
      <c r="AN908" s="71" t="n">
        <f aca="false">AN907+AM908</f>
        <v>48.3647315844808</v>
      </c>
    </row>
    <row r="909" customFormat="false" ht="12.75" hidden="false" customHeight="false" outlineLevel="0" collapsed="false">
      <c r="I909" s="1" t="n">
        <f aca="false">I908+0.025</f>
        <v>22.5249999999998</v>
      </c>
      <c r="J909" s="89" t="n">
        <f aca="false">$F$29+EXP($B$47*I909)*($J$8-$F$29)</f>
        <v>1.09684066294839</v>
      </c>
      <c r="K909" s="89" t="n">
        <f aca="false">$F$31+EXP($B$47*I909)*($K$8-$F$31)</f>
        <v>0.0888919724963377</v>
      </c>
      <c r="L909" s="89" t="n">
        <f aca="false">EXP(J909)</f>
        <v>2.99468982804834</v>
      </c>
      <c r="M909" s="89" t="n">
        <f aca="false">EXP(K909)</f>
        <v>1.09296257992959</v>
      </c>
      <c r="N909" s="89" t="n">
        <f aca="false">L909^$D$21</f>
        <v>1.38965039189476</v>
      </c>
      <c r="O909" s="89" t="n">
        <f aca="false">N909-M909</f>
        <v>0.296687811965172</v>
      </c>
      <c r="P909" s="89" t="n">
        <f aca="false">(M909^(1-$D$24)-1)/(1-$D$24)</f>
        <v>0.0850555926037088</v>
      </c>
      <c r="Q909" s="89" t="n">
        <f aca="false">EXP(-$D$20*$I909)*P909</f>
        <v>0.0345464596053309</v>
      </c>
      <c r="S909" s="1" t="n">
        <f aca="false">S908+0.1</f>
        <v>90.0999999999992</v>
      </c>
      <c r="T909" s="89" t="n">
        <f aca="false">$F$29+EXP($B$73*S909)*($T$8-$F$29)</f>
        <v>1.08926338309248</v>
      </c>
      <c r="U909" s="89" t="n">
        <f aca="false">$F$31+EXP($B$73*S909)*($U$8-$F$31)</f>
        <v>0.0856034499975834</v>
      </c>
      <c r="V909" s="89" t="n">
        <f aca="false">EXP(T909)</f>
        <v>2.97208397872274</v>
      </c>
      <c r="W909" s="89" t="n">
        <f aca="false">EXP(U909)</f>
        <v>1.08937425127874</v>
      </c>
      <c r="X909" s="89" t="n">
        <f aca="false">V909^$D$21</f>
        <v>1.38649504861498</v>
      </c>
      <c r="Y909" s="89" t="n">
        <f aca="false">X909-W909</f>
        <v>0.29712079733624</v>
      </c>
      <c r="Z909" s="89" t="n">
        <f aca="false">(W909^(1-$D$25)-1)/(1-$D$25)</f>
        <v>0.0696399657686642</v>
      </c>
      <c r="AA909" s="89" t="n">
        <f aca="false">EXP(-$D$20*$I909)*Z909</f>
        <v>0.028285197841757</v>
      </c>
      <c r="AB909" s="71" t="n">
        <f aca="false">AB908+AA909</f>
        <v>44.0163829991004</v>
      </c>
      <c r="AK909" s="89" t="n">
        <f aca="false">EXP(-$D$20*$I909)*(W909^(1-$D$24)-1)/(1-$D$24)</f>
        <v>0.0333223776794806</v>
      </c>
      <c r="AL909" s="89"/>
      <c r="AM909" s="89" t="n">
        <f aca="false">EXP(-$D$20*$I909)*(M909^(1-$D$25)-1)/(1-$D$25)</f>
        <v>0.0291486740660409</v>
      </c>
      <c r="AN909" s="71" t="n">
        <f aca="false">AN908+AM909</f>
        <v>48.3938802585469</v>
      </c>
    </row>
    <row r="910" customFormat="false" ht="12.75" hidden="false" customHeight="false" outlineLevel="0" collapsed="false">
      <c r="I910" s="1" t="n">
        <f aca="false">I909+0.025</f>
        <v>22.5499999999998</v>
      </c>
      <c r="J910" s="89" t="n">
        <f aca="false">$F$29+EXP($B$47*I910)*($J$8-$F$29)</f>
        <v>1.09681739209311</v>
      </c>
      <c r="K910" s="89" t="n">
        <f aca="false">$F$31+EXP($B$47*I910)*($K$8-$F$31)</f>
        <v>0.0888821020355677</v>
      </c>
      <c r="L910" s="89" t="n">
        <f aca="false">EXP(J910)</f>
        <v>2.9946201398656</v>
      </c>
      <c r="M910" s="89" t="n">
        <f aca="false">EXP(K910)</f>
        <v>1.09295179193856</v>
      </c>
      <c r="N910" s="89" t="n">
        <f aca="false">L910^$D$21</f>
        <v>1.38964069042268</v>
      </c>
      <c r="O910" s="89" t="n">
        <f aca="false">N910-M910</f>
        <v>0.296688898484115</v>
      </c>
      <c r="P910" s="89" t="n">
        <f aca="false">(M910^(1-$D$24)-1)/(1-$D$24)</f>
        <v>0.085046561636259</v>
      </c>
      <c r="Q910" s="89" t="n">
        <f aca="false">EXP(-$D$20*$I910)*P910</f>
        <v>0.0345082660319321</v>
      </c>
      <c r="S910" s="1" t="n">
        <f aca="false">S909+0.1</f>
        <v>90.1999999999992</v>
      </c>
      <c r="T910" s="89" t="n">
        <f aca="false">$F$29+EXP($B$73*S910)*($T$8-$F$29)</f>
        <v>1.08926044404452</v>
      </c>
      <c r="U910" s="89" t="n">
        <f aca="false">$F$31+EXP($B$73*S910)*($U$8-$F$31)</f>
        <v>0.0856026489959284</v>
      </c>
      <c r="V910" s="89" t="n">
        <f aca="false">EXP(T910)</f>
        <v>2.97207524363822</v>
      </c>
      <c r="W910" s="89" t="n">
        <f aca="false">EXP(U910)</f>
        <v>1.08937337868851</v>
      </c>
      <c r="X910" s="89" t="n">
        <f aca="false">V910^$D$21</f>
        <v>1.38649382612289</v>
      </c>
      <c r="Y910" s="89" t="n">
        <f aca="false">X910-W910</f>
        <v>0.297120447434375</v>
      </c>
      <c r="Z910" s="89" t="n">
        <f aca="false">(W910^(1-$D$25)-1)/(1-$D$25)</f>
        <v>0.0696394436746028</v>
      </c>
      <c r="AA910" s="89" t="n">
        <f aca="false">EXP(-$D$20*$I910)*Z910</f>
        <v>0.0282567149383072</v>
      </c>
      <c r="AB910" s="71" t="n">
        <f aca="false">AB909+AA910</f>
        <v>44.0446397140387</v>
      </c>
      <c r="AK910" s="89" t="n">
        <f aca="false">EXP(-$D$20*$I910)*(W910^(1-$D$24)-1)/(1-$D$24)</f>
        <v>0.0332887736096245</v>
      </c>
      <c r="AL910" s="89"/>
      <c r="AM910" s="89" t="n">
        <f aca="false">EXP(-$D$20*$I910)*(M910^(1-$D$25)-1)/(1-$D$25)</f>
        <v>0.0291169720026346</v>
      </c>
      <c r="AN910" s="71" t="n">
        <f aca="false">AN909+AM910</f>
        <v>48.4229972305495</v>
      </c>
    </row>
    <row r="911" customFormat="false" ht="12.75" hidden="false" customHeight="false" outlineLevel="0" collapsed="false">
      <c r="I911" s="1" t="n">
        <f aca="false">I910+0.025</f>
        <v>22.5749999999998</v>
      </c>
      <c r="J911" s="89" t="n">
        <f aca="false">$F$29+EXP($B$47*I911)*($J$8-$F$29)</f>
        <v>1.09679418834924</v>
      </c>
      <c r="K911" s="89" t="n">
        <f aca="false">$F$31+EXP($B$47*I911)*($K$8-$F$31)</f>
        <v>0.0888722600404699</v>
      </c>
      <c r="L911" s="89" t="n">
        <f aca="false">EXP(J911)</f>
        <v>2.99455065427305</v>
      </c>
      <c r="M911" s="89" t="n">
        <f aca="false">EXP(K911)</f>
        <v>1.09294103516532</v>
      </c>
      <c r="N911" s="89" t="n">
        <f aca="false">L911^$D$21</f>
        <v>1.38963101699635</v>
      </c>
      <c r="O911" s="89" t="n">
        <f aca="false">N911-M911</f>
        <v>0.296689981831033</v>
      </c>
      <c r="P911" s="89" t="n">
        <f aca="false">(M911^(1-$D$24)-1)/(1-$D$24)</f>
        <v>0.0850375566246905</v>
      </c>
      <c r="Q911" s="89" t="n">
        <f aca="false">EXP(-$D$20*$I911)*P911</f>
        <v>0.0344701248168285</v>
      </c>
      <c r="S911" s="1" t="n">
        <f aca="false">S910+0.1</f>
        <v>90.2999999999991</v>
      </c>
      <c r="T911" s="89" t="n">
        <f aca="false">$F$29+EXP($B$73*S911)*($T$8-$F$29)</f>
        <v>1.08925752255776</v>
      </c>
      <c r="U911" s="89" t="n">
        <f aca="false">$F$31+EXP($B$73*S911)*($U$8-$F$31)</f>
        <v>0.0856018527803624</v>
      </c>
      <c r="V911" s="89" t="n">
        <f aca="false">EXP(T911)</f>
        <v>2.97206656077241</v>
      </c>
      <c r="W911" s="89" t="n">
        <f aca="false">EXP(U911)</f>
        <v>1.08937251131282</v>
      </c>
      <c r="X911" s="89" t="n">
        <f aca="false">V911^$D$21</f>
        <v>1.38649261093641</v>
      </c>
      <c r="Y911" s="89" t="n">
        <f aca="false">X911-W911</f>
        <v>0.297120099623593</v>
      </c>
      <c r="Z911" s="89" t="n">
        <f aca="false">(W911^(1-$D$25)-1)/(1-$D$25)</f>
        <v>0.0696389246980491</v>
      </c>
      <c r="AA911" s="89" t="n">
        <f aca="false">EXP(-$D$20*$I911)*Z911</f>
        <v>0.028228261978949</v>
      </c>
      <c r="AB911" s="71" t="n">
        <f aca="false">AB910+AA911</f>
        <v>44.0728679760177</v>
      </c>
      <c r="AK911" s="89" t="n">
        <f aca="false">EXP(-$D$20*$I911)*(W911^(1-$D$24)-1)/(1-$D$24)</f>
        <v>0.0332552052058892</v>
      </c>
      <c r="AL911" s="89"/>
      <c r="AM911" s="89" t="n">
        <f aca="false">EXP(-$D$20*$I911)*(M911^(1-$D$25)-1)/(1-$D$25)</f>
        <v>0.0290853114644568</v>
      </c>
      <c r="AN911" s="71" t="n">
        <f aca="false">AN910+AM911</f>
        <v>48.4520825420139</v>
      </c>
    </row>
    <row r="912" customFormat="false" ht="12.75" hidden="false" customHeight="false" outlineLevel="0" collapsed="false">
      <c r="I912" s="1" t="n">
        <f aca="false">I911+0.025</f>
        <v>22.5999999999998</v>
      </c>
      <c r="J912" s="89" t="n">
        <f aca="false">$F$29+EXP($B$47*I912)*($J$8-$F$29)</f>
        <v>1.09677105152323</v>
      </c>
      <c r="K912" s="89" t="n">
        <f aca="false">$F$31+EXP($B$47*I912)*($K$8-$F$31)</f>
        <v>0.0888624464289514</v>
      </c>
      <c r="L912" s="89" t="n">
        <f aca="false">EXP(J912)</f>
        <v>2.99448137067711</v>
      </c>
      <c r="M912" s="89" t="n">
        <f aca="false">EXP(K912)</f>
        <v>1.09293030951922</v>
      </c>
      <c r="N912" s="89" t="n">
        <f aca="false">L912^$D$21</f>
        <v>1.38962137153451</v>
      </c>
      <c r="O912" s="89" t="n">
        <f aca="false">N912-M912</f>
        <v>0.296691062015296</v>
      </c>
      <c r="P912" s="89" t="n">
        <f aca="false">(M912^(1-$D$24)-1)/(1-$D$24)</f>
        <v>0.0850285774946583</v>
      </c>
      <c r="Q912" s="89" t="n">
        <f aca="false">EXP(-$D$20*$I912)*P912</f>
        <v>0.0344320358528897</v>
      </c>
      <c r="S912" s="1" t="n">
        <f aca="false">S911+0.1</f>
        <v>90.3999999999991</v>
      </c>
      <c r="T912" s="89" t="n">
        <f aca="false">$F$29+EXP($B$73*S912)*($T$8-$F$29)</f>
        <v>1.08925461852725</v>
      </c>
      <c r="U912" s="89" t="n">
        <f aca="false">$F$31+EXP($B$73*S912)*($U$8-$F$31)</f>
        <v>0.085601061322288</v>
      </c>
      <c r="V912" s="89" t="n">
        <f aca="false">EXP(T912)</f>
        <v>2.97205792981299</v>
      </c>
      <c r="W912" s="89" t="n">
        <f aca="false">EXP(U912)</f>
        <v>1.08937164912049</v>
      </c>
      <c r="X912" s="89" t="n">
        <f aca="false">V912^$D$21</f>
        <v>1.38649140301189</v>
      </c>
      <c r="Y912" s="89" t="n">
        <f aca="false">X912-W912</f>
        <v>0.297119753891398</v>
      </c>
      <c r="Z912" s="89" t="n">
        <f aca="false">(W912^(1-$D$25)-1)/(1-$D$25)</f>
        <v>0.0696384088204002</v>
      </c>
      <c r="AA912" s="89" t="n">
        <f aca="false">EXP(-$D$20*$I912)*Z912</f>
        <v>0.0281998389234825</v>
      </c>
      <c r="AB912" s="71" t="n">
        <f aca="false">AB911+AA912</f>
        <v>44.1010678149412</v>
      </c>
      <c r="AK912" s="89" t="n">
        <f aca="false">EXP(-$D$20*$I912)*(W912^(1-$D$24)-1)/(1-$D$24)</f>
        <v>0.0332216724181426</v>
      </c>
      <c r="AL912" s="89"/>
      <c r="AM912" s="89" t="n">
        <f aca="false">EXP(-$D$20*$I912)*(M912^(1-$D$25)-1)/(1-$D$25)</f>
        <v>0.0290536923726674</v>
      </c>
      <c r="AN912" s="71" t="n">
        <f aca="false">AN911+AM912</f>
        <v>48.4811362343866</v>
      </c>
    </row>
    <row r="913" customFormat="false" ht="12.75" hidden="false" customHeight="false" outlineLevel="0" collapsed="false">
      <c r="I913" s="1" t="n">
        <f aca="false">I912+0.025</f>
        <v>22.6249999999998</v>
      </c>
      <c r="J913" s="89" t="n">
        <f aca="false">$F$29+EXP($B$47*I913)*($J$8-$F$29)</f>
        <v>1.09674798142211</v>
      </c>
      <c r="K913" s="89" t="n">
        <f aca="false">$F$31+EXP($B$47*I913)*($K$8-$F$31)</f>
        <v>0.0888526611191561</v>
      </c>
      <c r="L913" s="89" t="n">
        <f aca="false">EXP(J913)</f>
        <v>2.99441228848594</v>
      </c>
      <c r="M913" s="89" t="n">
        <f aca="false">EXP(K913)</f>
        <v>1.09291961490988</v>
      </c>
      <c r="N913" s="89" t="n">
        <f aca="false">L913^$D$21</f>
        <v>1.38961175395612</v>
      </c>
      <c r="O913" s="89" t="n">
        <f aca="false">N913-M913</f>
        <v>0.296692139046246</v>
      </c>
      <c r="P913" s="89" t="n">
        <f aca="false">(M913^(1-$D$24)-1)/(1-$D$24)</f>
        <v>0.0850196241720299</v>
      </c>
      <c r="Q913" s="89" t="n">
        <f aca="false">EXP(-$D$20*$I913)*P913</f>
        <v>0.0343939990333035</v>
      </c>
      <c r="S913" s="1" t="n">
        <f aca="false">S912+0.1</f>
        <v>90.4999999999991</v>
      </c>
      <c r="T913" s="89" t="n">
        <f aca="false">$F$29+EXP($B$73*S913)*($T$8-$F$29)</f>
        <v>1.08925173184871</v>
      </c>
      <c r="U913" s="89" t="n">
        <f aca="false">$F$31+EXP($B$73*S913)*($U$8-$F$31)</f>
        <v>0.0856002745932784</v>
      </c>
      <c r="V913" s="89" t="n">
        <f aca="false">EXP(T913)</f>
        <v>2.97204935044951</v>
      </c>
      <c r="W913" s="89" t="n">
        <f aca="false">EXP(U913)</f>
        <v>1.08937079208055</v>
      </c>
      <c r="X913" s="89" t="n">
        <f aca="false">V913^$D$21</f>
        <v>1.38649020230591</v>
      </c>
      <c r="Y913" s="89" t="n">
        <f aca="false">X913-W913</f>
        <v>0.297119410225364</v>
      </c>
      <c r="Z913" s="89" t="n">
        <f aca="false">(W913^(1-$D$25)-1)/(1-$D$25)</f>
        <v>0.069637896023164</v>
      </c>
      <c r="AA913" s="89" t="n">
        <f aca="false">EXP(-$D$20*$I913)*Z913</f>
        <v>0.028171445731819</v>
      </c>
      <c r="AB913" s="71" t="n">
        <f aca="false">AB912+AA913</f>
        <v>44.129239260673</v>
      </c>
      <c r="AK913" s="89" t="n">
        <f aca="false">EXP(-$D$20*$I913)*(W913^(1-$D$24)-1)/(1-$D$24)</f>
        <v>0.0331881751964036</v>
      </c>
      <c r="AL913" s="89"/>
      <c r="AM913" s="89" t="n">
        <f aca="false">EXP(-$D$20*$I913)*(M913^(1-$D$25)-1)/(1-$D$25)</f>
        <v>0.0290221146486446</v>
      </c>
      <c r="AN913" s="71" t="n">
        <f aca="false">AN912+AM913</f>
        <v>48.5101583490353</v>
      </c>
    </row>
    <row r="914" customFormat="false" ht="12.75" hidden="false" customHeight="false" outlineLevel="0" collapsed="false">
      <c r="I914" s="1" t="n">
        <f aca="false">I913+0.025</f>
        <v>22.6499999999998</v>
      </c>
      <c r="J914" s="89" t="n">
        <f aca="false">$F$29+EXP($B$47*I914)*($J$8-$F$29)</f>
        <v>1.09672497785344</v>
      </c>
      <c r="K914" s="89" t="n">
        <f aca="false">$F$31+EXP($B$47*I914)*($K$8-$F$31)</f>
        <v>0.088842904029464</v>
      </c>
      <c r="L914" s="89" t="n">
        <f aca="false">EXP(J914)</f>
        <v>2.99434340710948</v>
      </c>
      <c r="M914" s="89" t="n">
        <f aca="false">EXP(K914)</f>
        <v>1.09290895124719</v>
      </c>
      <c r="N914" s="89" t="n">
        <f aca="false">L914^$D$21</f>
        <v>1.38960216418039</v>
      </c>
      <c r="O914" s="89" t="n">
        <f aca="false">N914-M914</f>
        <v>0.296693212933198</v>
      </c>
      <c r="P914" s="89" t="n">
        <f aca="false">(M914^(1-$D$24)-1)/(1-$D$24)</f>
        <v>0.0850106965828829</v>
      </c>
      <c r="Q914" s="89" t="n">
        <f aca="false">EXP(-$D$20*$I914)*P914</f>
        <v>0.0343560142515744</v>
      </c>
      <c r="S914" s="1" t="n">
        <f aca="false">S913+0.1</f>
        <v>90.5999999999991</v>
      </c>
      <c r="T914" s="89" t="n">
        <f aca="false">$F$29+EXP($B$73*S914)*($T$8-$F$29)</f>
        <v>1.08924886241845</v>
      </c>
      <c r="U914" s="89" t="n">
        <f aca="false">$F$31+EXP($B$73*S914)*($U$8-$F$31)</f>
        <v>0.085599492565077</v>
      </c>
      <c r="V914" s="89" t="n">
        <f aca="false">EXP(T914)</f>
        <v>2.9720408223734</v>
      </c>
      <c r="W914" s="89" t="n">
        <f aca="false">EXP(U914)</f>
        <v>1.0893699401622</v>
      </c>
      <c r="X914" s="89" t="n">
        <f aca="false">V914^$D$21</f>
        <v>1.38648900877534</v>
      </c>
      <c r="Y914" s="89" t="n">
        <f aca="false">X914-W914</f>
        <v>0.297119068613142</v>
      </c>
      <c r="Z914" s="89" t="n">
        <f aca="false">(W914^(1-$D$25)-1)/(1-$D$25)</f>
        <v>0.0696373862879589</v>
      </c>
      <c r="AA914" s="89" t="n">
        <f aca="false">EXP(-$D$20*$I914)*Z914</f>
        <v>0.0281430823639814</v>
      </c>
      <c r="AB914" s="71" t="n">
        <f aca="false">AB913+AA914</f>
        <v>44.157382343037</v>
      </c>
      <c r="AK914" s="89" t="n">
        <f aca="false">EXP(-$D$20*$I914)*(W914^(1-$D$24)-1)/(1-$D$24)</f>
        <v>0.0331547134908415</v>
      </c>
      <c r="AL914" s="89"/>
      <c r="AM914" s="89" t="n">
        <f aca="false">EXP(-$D$20*$I914)*(M914^(1-$D$25)-1)/(1-$D$25)</f>
        <v>0.0289905782139836</v>
      </c>
      <c r="AN914" s="71" t="n">
        <f aca="false">AN913+AM914</f>
        <v>48.5391489272492</v>
      </c>
    </row>
    <row r="915" customFormat="false" ht="12.75" hidden="false" customHeight="false" outlineLevel="0" collapsed="false">
      <c r="I915" s="1" t="n">
        <f aca="false">I914+0.025</f>
        <v>22.6749999999998</v>
      </c>
      <c r="J915" s="89" t="n">
        <f aca="false">$F$29+EXP($B$47*I915)*($J$8-$F$29)</f>
        <v>1.09670204062534</v>
      </c>
      <c r="K915" s="89" t="n">
        <f aca="false">$F$31+EXP($B$47*I915)*($K$8-$F$31)</f>
        <v>0.0888331750784903</v>
      </c>
      <c r="L915" s="89" t="n">
        <f aca="false">EXP(J915)</f>
        <v>2.99427472595943</v>
      </c>
      <c r="M915" s="89" t="n">
        <f aca="false">EXP(K915)</f>
        <v>1.09289831844131</v>
      </c>
      <c r="N915" s="89" t="n">
        <f aca="false">L915^$D$21</f>
        <v>1.38959260212675</v>
      </c>
      <c r="O915" s="89" t="n">
        <f aca="false">N915-M915</f>
        <v>0.296694283685437</v>
      </c>
      <c r="P915" s="89" t="n">
        <f aca="false">(M915^(1-$D$24)-1)/(1-$D$24)</f>
        <v>0.0850017946535051</v>
      </c>
      <c r="Q915" s="89" t="n">
        <f aca="false">EXP(-$D$20*$I915)*P915</f>
        <v>0.0343180814015228</v>
      </c>
      <c r="S915" s="1" t="n">
        <f aca="false">S914+0.1</f>
        <v>90.6999999999991</v>
      </c>
      <c r="T915" s="89" t="n">
        <f aca="false">$F$29+EXP($B$73*S915)*($T$8-$F$29)</f>
        <v>1.0892460101334</v>
      </c>
      <c r="U915" s="89" t="n">
        <f aca="false">$F$31+EXP($B$73*S915)*($U$8-$F$31)</f>
        <v>0.0855987152095957</v>
      </c>
      <c r="V915" s="89" t="n">
        <f aca="false">EXP(T915)</f>
        <v>2.97203234527789</v>
      </c>
      <c r="W915" s="89" t="n">
        <f aca="false">EXP(U915)</f>
        <v>1.08936909333483</v>
      </c>
      <c r="X915" s="89" t="n">
        <f aca="false">V915^$D$21</f>
        <v>1.38648782237729</v>
      </c>
      <c r="Y915" s="89" t="n">
        <f aca="false">X915-W915</f>
        <v>0.297118729042455</v>
      </c>
      <c r="Z915" s="89" t="n">
        <f aca="false">(W915^(1-$D$25)-1)/(1-$D$25)</f>
        <v>0.0696368795965127</v>
      </c>
      <c r="AA915" s="89" t="n">
        <f aca="false">EXP(-$D$20*$I915)*Z915</f>
        <v>0.0281147487801026</v>
      </c>
      <c r="AB915" s="71" t="n">
        <f aca="false">AB914+AA915</f>
        <v>44.1854970918171</v>
      </c>
      <c r="AK915" s="89" t="n">
        <f aca="false">EXP(-$D$20*$I915)*(W915^(1-$D$24)-1)/(1-$D$24)</f>
        <v>0.0331212872517746</v>
      </c>
      <c r="AL915" s="89"/>
      <c r="AM915" s="89" t="n">
        <f aca="false">EXP(-$D$20*$I915)*(M915^(1-$D$25)-1)/(1-$D$25)</f>
        <v>0.0289590829904963</v>
      </c>
      <c r="AN915" s="71" t="n">
        <f aca="false">AN914+AM915</f>
        <v>48.5681080102397</v>
      </c>
    </row>
    <row r="916" customFormat="false" ht="12.75" hidden="false" customHeight="false" outlineLevel="0" collapsed="false">
      <c r="I916" s="1" t="n">
        <f aca="false">I915+0.025</f>
        <v>22.6999999999998</v>
      </c>
      <c r="J916" s="89" t="n">
        <f aca="false">$F$29+EXP($B$47*I916)*($J$8-$F$29)</f>
        <v>1.09667916954649</v>
      </c>
      <c r="K916" s="89" t="n">
        <f aca="false">$F$31+EXP($B$47*I916)*($K$8-$F$31)</f>
        <v>0.0888234741850851</v>
      </c>
      <c r="L916" s="89" t="n">
        <f aca="false">EXP(J916)</f>
        <v>2.99420624444921</v>
      </c>
      <c r="M916" s="89" t="n">
        <f aca="false">EXP(K916)</f>
        <v>1.09288771640264</v>
      </c>
      <c r="N916" s="89" t="n">
        <f aca="false">L916^$D$21</f>
        <v>1.38958306771487</v>
      </c>
      <c r="O916" s="89" t="n">
        <f aca="false">N916-M916</f>
        <v>0.296695351312222</v>
      </c>
      <c r="P916" s="89" t="n">
        <f aca="false">(M916^(1-$D$24)-1)/(1-$D$24)</f>
        <v>0.084992918310395</v>
      </c>
      <c r="Q916" s="89" t="n">
        <f aca="false">EXP(-$D$20*$I916)*P916</f>
        <v>0.0342802003772842</v>
      </c>
      <c r="S916" s="1" t="n">
        <f aca="false">S915+0.1</f>
        <v>90.7999999999991</v>
      </c>
      <c r="T916" s="89" t="n">
        <f aca="false">$F$29+EXP($B$73*S916)*($T$8-$F$29)</f>
        <v>1.08924317489113</v>
      </c>
      <c r="U916" s="89" t="n">
        <f aca="false">$F$31+EXP($B$73*S916)*($U$8-$F$31)</f>
        <v>0.0855979424989145</v>
      </c>
      <c r="V916" s="89" t="n">
        <f aca="false">EXP(T916)</f>
        <v>2.9720239188581</v>
      </c>
      <c r="W916" s="89" t="n">
        <f aca="false">EXP(U916)</f>
        <v>1.08936825156802</v>
      </c>
      <c r="X916" s="89" t="n">
        <f aca="false">V916^$D$21</f>
        <v>1.38648664306912</v>
      </c>
      <c r="Y916" s="89" t="n">
        <f aca="false">X916-W916</f>
        <v>0.2971183915011</v>
      </c>
      <c r="Z916" s="89" t="n">
        <f aca="false">(W916^(1-$D$25)-1)/(1-$D$25)</f>
        <v>0.0696363759306619</v>
      </c>
      <c r="AA916" s="89" t="n">
        <f aca="false">EXP(-$D$20*$I916)*Z916</f>
        <v>0.0280864449404253</v>
      </c>
      <c r="AB916" s="71" t="n">
        <f aca="false">AB915+AA916</f>
        <v>44.2135835367575</v>
      </c>
      <c r="AK916" s="89" t="n">
        <f aca="false">EXP(-$D$20*$I916)*(W916^(1-$D$24)-1)/(1-$D$24)</f>
        <v>0.0330878964296698</v>
      </c>
      <c r="AL916" s="89"/>
      <c r="AM916" s="89" t="n">
        <f aca="false">EXP(-$D$20*$I916)*(M916^(1-$D$25)-1)/(1-$D$25)</f>
        <v>0.0289276289002108</v>
      </c>
      <c r="AN916" s="71" t="n">
        <f aca="false">AN915+AM916</f>
        <v>48.59703563914</v>
      </c>
    </row>
    <row r="917" customFormat="false" ht="12.75" hidden="false" customHeight="false" outlineLevel="0" collapsed="false">
      <c r="I917" s="1" t="n">
        <f aca="false">I916+0.025</f>
        <v>22.7249999999998</v>
      </c>
      <c r="J917" s="89" t="n">
        <f aca="false">$F$29+EXP($B$47*I917)*($J$8-$F$29)</f>
        <v>1.09665636442613</v>
      </c>
      <c r="K917" s="89" t="n">
        <f aca="false">$F$31+EXP($B$47*I917)*($K$8-$F$31)</f>
        <v>0.0888138012683325</v>
      </c>
      <c r="L917" s="89" t="n">
        <f aca="false">EXP(J917)</f>
        <v>2.99413796199402</v>
      </c>
      <c r="M917" s="89" t="n">
        <f aca="false">EXP(K917)</f>
        <v>1.09287714504187</v>
      </c>
      <c r="N917" s="89" t="n">
        <f aca="false">L917^$D$21</f>
        <v>1.38957356086465</v>
      </c>
      <c r="O917" s="89" t="n">
        <f aca="false">N917-M917</f>
        <v>0.296696415822782</v>
      </c>
      <c r="P917" s="89" t="n">
        <f aca="false">(M917^(1-$D$24)-1)/(1-$D$24)</f>
        <v>0.0849840674802592</v>
      </c>
      <c r="Q917" s="89" t="n">
        <f aca="false">EXP(-$D$20*$I917)*P917</f>
        <v>0.0342423710733072</v>
      </c>
      <c r="S917" s="1" t="n">
        <f aca="false">S916+0.1</f>
        <v>90.8999999999991</v>
      </c>
      <c r="T917" s="89" t="n">
        <f aca="false">$F$29+EXP($B$73*S917)*($T$8-$F$29)</f>
        <v>1.0892403565898</v>
      </c>
      <c r="U917" s="89" t="n">
        <f aca="false">$F$31+EXP($B$73*S917)*($U$8-$F$31)</f>
        <v>0.0855971744052802</v>
      </c>
      <c r="V917" s="89" t="n">
        <f aca="false">EXP(T917)</f>
        <v>2.97201554281094</v>
      </c>
      <c r="W917" s="89" t="n">
        <f aca="false">EXP(U917)</f>
        <v>1.08936741483153</v>
      </c>
      <c r="X917" s="89" t="n">
        <f aca="false">V917^$D$21</f>
        <v>1.38648547080847</v>
      </c>
      <c r="Y917" s="89" t="n">
        <f aca="false">X917-W917</f>
        <v>0.297118055976949</v>
      </c>
      <c r="Z917" s="89" t="n">
        <f aca="false">(W917^(1-$D$25)-1)/(1-$D$25)</f>
        <v>0.0696358752723514</v>
      </c>
      <c r="AA917" s="89" t="n">
        <f aca="false">EXP(-$D$20*$I917)*Z917</f>
        <v>0.0280581708053017</v>
      </c>
      <c r="AB917" s="71" t="n">
        <f aca="false">AB916+AA917</f>
        <v>44.2416417075628</v>
      </c>
      <c r="AK917" s="89" t="n">
        <f aca="false">EXP(-$D$20*$I917)*(W917^(1-$D$24)-1)/(1-$D$24)</f>
        <v>0.0330545409751415</v>
      </c>
      <c r="AL917" s="89"/>
      <c r="AM917" s="89" t="n">
        <f aca="false">EXP(-$D$20*$I917)*(M917^(1-$D$25)-1)/(1-$D$25)</f>
        <v>0.0288962158653698</v>
      </c>
      <c r="AN917" s="71" t="n">
        <f aca="false">AN916+AM917</f>
        <v>48.6259318550053</v>
      </c>
    </row>
    <row r="918" customFormat="false" ht="12.75" hidden="false" customHeight="false" outlineLevel="0" collapsed="false">
      <c r="I918" s="1" t="n">
        <f aca="false">I917+0.025</f>
        <v>22.7499999999998</v>
      </c>
      <c r="J918" s="89" t="n">
        <f aca="false">$F$29+EXP($B$47*I918)*($J$8-$F$29)</f>
        <v>1.09663362507403</v>
      </c>
      <c r="K918" s="89" t="n">
        <f aca="false">$F$31+EXP($B$47*I918)*($K$8-$F$31)</f>
        <v>0.0888041562475498</v>
      </c>
      <c r="L918" s="89" t="n">
        <f aca="false">EXP(J918)</f>
        <v>2.99406987801077</v>
      </c>
      <c r="M918" s="89" t="n">
        <f aca="false">EXP(K918)</f>
        <v>1.09286660426993</v>
      </c>
      <c r="N918" s="89" t="n">
        <f aca="false">L918^$D$21</f>
        <v>1.38956408149625</v>
      </c>
      <c r="O918" s="89" t="n">
        <f aca="false">N918-M918</f>
        <v>0.29669747722632</v>
      </c>
      <c r="P918" s="89" t="n">
        <f aca="false">(M918^(1-$D$24)-1)/(1-$D$24)</f>
        <v>0.0849752420900132</v>
      </c>
      <c r="Q918" s="89" t="n">
        <f aca="false">EXP(-$D$20*$I918)*P918</f>
        <v>0.0342045933843532</v>
      </c>
      <c r="S918" s="1" t="n">
        <f aca="false">S917+0.1</f>
        <v>90.9999999999991</v>
      </c>
      <c r="T918" s="89" t="n">
        <f aca="false">$F$29+EXP($B$73*S918)*($T$8-$F$29)</f>
        <v>1.08923755512819</v>
      </c>
      <c r="U918" s="89" t="n">
        <f aca="false">$F$31+EXP($B$73*S918)*($U$8-$F$31)</f>
        <v>0.0855964109011051</v>
      </c>
      <c r="V918" s="89" t="n">
        <f aca="false">EXP(T918)</f>
        <v>2.97200721683515</v>
      </c>
      <c r="W918" s="89" t="n">
        <f aca="false">EXP(U918)</f>
        <v>1.08936658309527</v>
      </c>
      <c r="X918" s="89" t="n">
        <f aca="false">V918^$D$21</f>
        <v>1.38648430555322</v>
      </c>
      <c r="Y918" s="89" t="n">
        <f aca="false">X918-W918</f>
        <v>0.297117722457944</v>
      </c>
      <c r="Z918" s="89" t="n">
        <f aca="false">(W918^(1-$D$25)-1)/(1-$D$25)</f>
        <v>0.069635377603634</v>
      </c>
      <c r="AA918" s="89" t="n">
        <f aca="false">EXP(-$D$20*$I918)*Z918</f>
        <v>0.0280299263351922</v>
      </c>
      <c r="AB918" s="71" t="n">
        <f aca="false">AB917+AA918</f>
        <v>44.269671633898</v>
      </c>
      <c r="AK918" s="89" t="n">
        <f aca="false">EXP(-$D$20*$I918)*(W918^(1-$D$24)-1)/(1-$D$24)</f>
        <v>0.0330212208389512</v>
      </c>
      <c r="AL918" s="89"/>
      <c r="AM918" s="89" t="n">
        <f aca="false">EXP(-$D$20*$I918)*(M918^(1-$D$25)-1)/(1-$D$25)</f>
        <v>0.0288648438084309</v>
      </c>
      <c r="AN918" s="71" t="n">
        <f aca="false">AN917+AM918</f>
        <v>48.6547966988138</v>
      </c>
    </row>
    <row r="919" customFormat="false" ht="12.75" hidden="false" customHeight="false" outlineLevel="0" collapsed="false">
      <c r="I919" s="1" t="n">
        <f aca="false">I918+0.025</f>
        <v>22.7749999999998</v>
      </c>
      <c r="J919" s="89" t="n">
        <f aca="false">$F$29+EXP($B$47*I919)*($J$8-$F$29)</f>
        <v>1.09661095130053</v>
      </c>
      <c r="K919" s="89" t="n">
        <f aca="false">$F$31+EXP($B$47*I919)*($K$8-$F$31)</f>
        <v>0.0887945390422873</v>
      </c>
      <c r="L919" s="89" t="n">
        <f aca="false">EXP(J919)</f>
        <v>2.99400199191813</v>
      </c>
      <c r="M919" s="89" t="n">
        <f aca="false">EXP(K919)</f>
        <v>1.09285609399801</v>
      </c>
      <c r="N919" s="89" t="n">
        <f aca="false">L919^$D$21</f>
        <v>1.38955462953002</v>
      </c>
      <c r="O919" s="89" t="n">
        <f aca="false">N919-M919</f>
        <v>0.29669853553201</v>
      </c>
      <c r="P919" s="89" t="n">
        <f aca="false">(M919^(1-$D$24)-1)/(1-$D$24)</f>
        <v>0.0849664420667803</v>
      </c>
      <c r="Q919" s="89" t="n">
        <f aca="false">EXP(-$D$20*$I919)*P919</f>
        <v>0.0341668672054949</v>
      </c>
      <c r="S919" s="1" t="n">
        <f aca="false">S918+0.1</f>
        <v>91.0999999999991</v>
      </c>
      <c r="T919" s="89" t="n">
        <f aca="false">$F$29+EXP($B$73*S919)*($T$8-$F$29)</f>
        <v>1.08923477040567</v>
      </c>
      <c r="U919" s="89" t="n">
        <f aca="false">$F$31+EXP($B$73*S919)*($U$8-$F$31)</f>
        <v>0.0855956519589668</v>
      </c>
      <c r="V919" s="89" t="n">
        <f aca="false">EXP(T919)</f>
        <v>2.97199894063126</v>
      </c>
      <c r="W919" s="89" t="n">
        <f aca="false">EXP(U919)</f>
        <v>1.08936575632938</v>
      </c>
      <c r="X919" s="89" t="n">
        <f aca="false">V919^$D$21</f>
        <v>1.38648314726148</v>
      </c>
      <c r="Y919" s="89" t="n">
        <f aca="false">X919-W919</f>
        <v>0.297117390932099</v>
      </c>
      <c r="Z919" s="89" t="n">
        <f aca="false">(W919^(1-$D$25)-1)/(1-$D$25)</f>
        <v>0.0696348829066689</v>
      </c>
      <c r="AA919" s="89" t="n">
        <f aca="false">EXP(-$D$20*$I919)*Z919</f>
        <v>0.0280017114906657</v>
      </c>
      <c r="AB919" s="71" t="n">
        <f aca="false">AB918+AA919</f>
        <v>44.2976733453887</v>
      </c>
      <c r="AK919" s="89" t="n">
        <f aca="false">EXP(-$D$20*$I919)*(W919^(1-$D$24)-1)/(1-$D$24)</f>
        <v>0.0329879359720061</v>
      </c>
      <c r="AL919" s="89"/>
      <c r="AM919" s="89" t="n">
        <f aca="false">EXP(-$D$20*$I919)*(M919^(1-$D$25)-1)/(1-$D$25)</f>
        <v>0.0288335126520653</v>
      </c>
      <c r="AN919" s="71" t="n">
        <f aca="false">AN918+AM919</f>
        <v>48.6836302114658</v>
      </c>
    </row>
    <row r="920" customFormat="false" ht="12.75" hidden="false" customHeight="false" outlineLevel="0" collapsed="false">
      <c r="I920" s="1" t="n">
        <f aca="false">I919+0.025</f>
        <v>22.7999999999998</v>
      </c>
      <c r="J920" s="89" t="n">
        <f aca="false">$F$29+EXP($B$47*I920)*($J$8-$F$29)</f>
        <v>1.0965883429165</v>
      </c>
      <c r="K920" s="89" t="n">
        <f aca="false">$F$31+EXP($B$47*I920)*($K$8-$F$31)</f>
        <v>0.088784949572327</v>
      </c>
      <c r="L920" s="89" t="n">
        <f aca="false">EXP(J920)</f>
        <v>2.99393430313648</v>
      </c>
      <c r="M920" s="89" t="n">
        <f aca="false">EXP(K920)</f>
        <v>1.09284561413757</v>
      </c>
      <c r="N920" s="89" t="n">
        <f aca="false">L920^$D$21</f>
        <v>1.38954520488657</v>
      </c>
      <c r="O920" s="89" t="n">
        <f aca="false">N920-M920</f>
        <v>0.296699590748998</v>
      </c>
      <c r="P920" s="89" t="n">
        <f aca="false">(M920^(1-$D$24)-1)/(1-$D$24)</f>
        <v>0.0849576673378913</v>
      </c>
      <c r="Q920" s="89" t="n">
        <f aca="false">EXP(-$D$20*$I920)*P920</f>
        <v>0.0341291924321154</v>
      </c>
      <c r="S920" s="1" t="n">
        <f aca="false">S919+0.1</f>
        <v>91.1999999999991</v>
      </c>
      <c r="T920" s="89" t="n">
        <f aca="false">$F$29+EXP($B$73*S920)*($T$8-$F$29)</f>
        <v>1.08923200232223</v>
      </c>
      <c r="U920" s="89" t="n">
        <f aca="false">$F$31+EXP($B$73*S920)*($U$8-$F$31)</f>
        <v>0.0855948975516064</v>
      </c>
      <c r="V920" s="89" t="n">
        <f aca="false">EXP(T920)</f>
        <v>2.9719907139016</v>
      </c>
      <c r="W920" s="89" t="n">
        <f aca="false">EXP(U920)</f>
        <v>1.08936493450415</v>
      </c>
      <c r="X920" s="89" t="n">
        <f aca="false">V920^$D$21</f>
        <v>1.38648199589165</v>
      </c>
      <c r="Y920" s="89" t="n">
        <f aca="false">X920-W920</f>
        <v>0.297117061387501</v>
      </c>
      <c r="Z920" s="89" t="n">
        <f aca="false">(W920^(1-$D$25)-1)/(1-$D$25)</f>
        <v>0.0696343911637221</v>
      </c>
      <c r="AA920" s="89" t="n">
        <f aca="false">EXP(-$D$20*$I920)*Z920</f>
        <v>0.0279735262323982</v>
      </c>
      <c r="AB920" s="71" t="n">
        <f aca="false">AB919+AA920</f>
        <v>44.3256468716211</v>
      </c>
      <c r="AK920" s="89" t="n">
        <f aca="false">EXP(-$D$20*$I920)*(W920^(1-$D$24)-1)/(1-$D$24)</f>
        <v>0.0329546863253585</v>
      </c>
      <c r="AL920" s="89"/>
      <c r="AM920" s="89" t="n">
        <f aca="false">EXP(-$D$20*$I920)*(M920^(1-$D$25)-1)/(1-$D$25)</f>
        <v>0.0288022223191572</v>
      </c>
      <c r="AN920" s="71" t="n">
        <f aca="false">AN919+AM920</f>
        <v>48.712432433785</v>
      </c>
    </row>
    <row r="921" customFormat="false" ht="12.75" hidden="false" customHeight="false" outlineLevel="0" collapsed="false">
      <c r="I921" s="1" t="n">
        <f aca="false">I920+0.025</f>
        <v>22.8249999999998</v>
      </c>
      <c r="J921" s="89" t="n">
        <f aca="false">$F$29+EXP($B$47*I921)*($J$8-$F$29)</f>
        <v>1.09656579973336</v>
      </c>
      <c r="K921" s="89" t="n">
        <f aca="false">$F$31+EXP($B$47*I921)*($K$8-$F$31)</f>
        <v>0.0887753877576823</v>
      </c>
      <c r="L921" s="89" t="n">
        <f aca="false">EXP(J921)</f>
        <v>2.99386681108792</v>
      </c>
      <c r="M921" s="89" t="n">
        <f aca="false">EXP(K921)</f>
        <v>1.09283516460033</v>
      </c>
      <c r="N921" s="89" t="n">
        <f aca="false">L921^$D$21</f>
        <v>1.38953580748674</v>
      </c>
      <c r="O921" s="89" t="n">
        <f aca="false">N921-M921</f>
        <v>0.296700642886404</v>
      </c>
      <c r="P921" s="89" t="n">
        <f aca="false">(M921^(1-$D$24)-1)/(1-$D$24)</f>
        <v>0.0849489178308839</v>
      </c>
      <c r="Q921" s="89" t="n">
        <f aca="false">EXP(-$D$20*$I921)*P921</f>
        <v>0.0340915689599067</v>
      </c>
      <c r="S921" s="1" t="n">
        <f aca="false">S920+0.1</f>
        <v>91.2999999999991</v>
      </c>
      <c r="T921" s="89" t="n">
        <f aca="false">$F$29+EXP($B$73*S921)*($T$8-$F$29)</f>
        <v>1.08922925077846</v>
      </c>
      <c r="U921" s="89" t="n">
        <f aca="false">$F$31+EXP($B$73*S921)*($U$8-$F$31)</f>
        <v>0.0855941476519281</v>
      </c>
      <c r="V921" s="89" t="n">
        <f aca="false">EXP(T921)</f>
        <v>2.9719825363503</v>
      </c>
      <c r="W921" s="89" t="n">
        <f aca="false">EXP(U921)</f>
        <v>1.08936411759004</v>
      </c>
      <c r="X921" s="89" t="n">
        <f aca="false">V921^$D$21</f>
        <v>1.38648085140235</v>
      </c>
      <c r="Y921" s="89" t="n">
        <f aca="false">X921-W921</f>
        <v>0.297116733812308</v>
      </c>
      <c r="Z921" s="89" t="n">
        <f aca="false">(W921^(1-$D$25)-1)/(1-$D$25)</f>
        <v>0.0696339023571651</v>
      </c>
      <c r="AA921" s="89" t="n">
        <f aca="false">EXP(-$D$20*$I921)*Z921</f>
        <v>0.0279453705211727</v>
      </c>
      <c r="AB921" s="71" t="n">
        <f aca="false">AB920+AA921</f>
        <v>44.3535922421422</v>
      </c>
      <c r="AK921" s="89" t="n">
        <f aca="false">EXP(-$D$20*$I921)*(W921^(1-$D$24)-1)/(1-$D$24)</f>
        <v>0.0329214718502052</v>
      </c>
      <c r="AL921" s="89"/>
      <c r="AM921" s="89" t="n">
        <f aca="false">EXP(-$D$20*$I921)*(M921^(1-$D$25)-1)/(1-$D$25)</f>
        <v>0.0287709727328031</v>
      </c>
      <c r="AN921" s="71" t="n">
        <f aca="false">AN920+AM921</f>
        <v>48.7412034065178</v>
      </c>
    </row>
    <row r="922" customFormat="false" ht="12.75" hidden="false" customHeight="false" outlineLevel="0" collapsed="false">
      <c r="I922" s="1" t="n">
        <f aca="false">I921+0.025</f>
        <v>22.8499999999998</v>
      </c>
      <c r="J922" s="89" t="n">
        <f aca="false">$F$29+EXP($B$47*I922)*($J$8-$F$29)</f>
        <v>1.09654332156308</v>
      </c>
      <c r="K922" s="89" t="n">
        <f aca="false">$F$31+EXP($B$47*I922)*($K$8-$F$31)</f>
        <v>0.0887658535185975</v>
      </c>
      <c r="L922" s="89" t="n">
        <f aca="false">EXP(J922)</f>
        <v>2.99379951519629</v>
      </c>
      <c r="M922" s="89" t="n">
        <f aca="false">EXP(K922)</f>
        <v>1.09282474529827</v>
      </c>
      <c r="N922" s="89" t="n">
        <f aca="false">L922^$D$21</f>
        <v>1.38952643725158</v>
      </c>
      <c r="O922" s="89" t="n">
        <f aca="false">N922-M922</f>
        <v>0.29670169195332</v>
      </c>
      <c r="P922" s="89" t="n">
        <f aca="false">(M922^(1-$D$24)-1)/(1-$D$24)</f>
        <v>0.0849401934735018</v>
      </c>
      <c r="Q922" s="89" t="n">
        <f aca="false">EXP(-$D$20*$I922)*P922</f>
        <v>0.0340539966848694</v>
      </c>
      <c r="S922" s="1" t="n">
        <f aca="false">S921+0.1</f>
        <v>91.3999999999991</v>
      </c>
      <c r="T922" s="89" t="n">
        <f aca="false">$F$29+EXP($B$73*S922)*($T$8-$F$29)</f>
        <v>1.08922651567551</v>
      </c>
      <c r="U922" s="89" t="n">
        <f aca="false">$F$31+EXP($B$73*S922)*($U$8-$F$31)</f>
        <v>0.0855934022329978</v>
      </c>
      <c r="V922" s="89" t="n">
        <f aca="false">EXP(T922)</f>
        <v>2.97197440768322</v>
      </c>
      <c r="W922" s="89" t="n">
        <f aca="false">EXP(U922)</f>
        <v>1.08936330555771</v>
      </c>
      <c r="X922" s="89" t="n">
        <f aca="false">V922^$D$21</f>
        <v>1.38647971375246</v>
      </c>
      <c r="Y922" s="89" t="n">
        <f aca="false">X922-W922</f>
        <v>0.297116408194749</v>
      </c>
      <c r="Z922" s="89" t="n">
        <f aca="false">(W922^(1-$D$25)-1)/(1-$D$25)</f>
        <v>0.0696334164694744</v>
      </c>
      <c r="AA922" s="89" t="n">
        <f aca="false">EXP(-$D$20*$I922)*Z922</f>
        <v>0.0279172443178784</v>
      </c>
      <c r="AB922" s="71" t="n">
        <f aca="false">AB921+AA922</f>
        <v>44.3815094864601</v>
      </c>
      <c r="AK922" s="89" t="n">
        <f aca="false">EXP(-$D$20*$I922)*(W922^(1-$D$24)-1)/(1-$D$24)</f>
        <v>0.0328882924978865</v>
      </c>
      <c r="AL922" s="89"/>
      <c r="AM922" s="89" t="n">
        <f aca="false">EXP(-$D$20*$I922)*(M922^(1-$D$25)-1)/(1-$D$25)</f>
        <v>0.0287397638163113</v>
      </c>
      <c r="AN922" s="71" t="n">
        <f aca="false">AN921+AM922</f>
        <v>48.7699431703341</v>
      </c>
    </row>
    <row r="923" customFormat="false" ht="12.75" hidden="false" customHeight="false" outlineLevel="0" collapsed="false">
      <c r="I923" s="1" t="n">
        <f aca="false">I922+0.025</f>
        <v>22.8749999999998</v>
      </c>
      <c r="J923" s="89" t="n">
        <f aca="false">$F$29+EXP($B$47*I923)*($J$8-$F$29)</f>
        <v>1.09652090821816</v>
      </c>
      <c r="K923" s="89" t="n">
        <f aca="false">$F$31+EXP($B$47*I923)*($K$8-$F$31)</f>
        <v>0.0887563467755466</v>
      </c>
      <c r="L923" s="89" t="n">
        <f aca="false">EXP(J923)</f>
        <v>2.99373241488712</v>
      </c>
      <c r="M923" s="89" t="n">
        <f aca="false">EXP(K923)</f>
        <v>1.0928143561436</v>
      </c>
      <c r="N923" s="89" t="n">
        <f aca="false">L923^$D$21</f>
        <v>1.3895170941024</v>
      </c>
      <c r="O923" s="89" t="n">
        <f aca="false">N923-M923</f>
        <v>0.296702737958809</v>
      </c>
      <c r="P923" s="89" t="n">
        <f aca="false">(M923^(1-$D$24)-1)/(1-$D$24)</f>
        <v>0.0849314941936941</v>
      </c>
      <c r="Q923" s="89" t="n">
        <f aca="false">EXP(-$D$20*$I923)*P923</f>
        <v>0.0340164755033106</v>
      </c>
      <c r="S923" s="1" t="n">
        <f aca="false">S922+0.1</f>
        <v>91.4999999999991</v>
      </c>
      <c r="T923" s="89" t="n">
        <f aca="false">$F$29+EXP($B$73*S923)*($T$8-$F$29)</f>
        <v>1.08922379691516</v>
      </c>
      <c r="U923" s="89" t="n">
        <f aca="false">$F$31+EXP($B$73*S923)*($U$8-$F$31)</f>
        <v>0.0855926612680426</v>
      </c>
      <c r="V923" s="89" t="n">
        <f aca="false">EXP(T923)</f>
        <v>2.97196632760802</v>
      </c>
      <c r="W923" s="89" t="n">
        <f aca="false">EXP(U923)</f>
        <v>1.08936249837797</v>
      </c>
      <c r="X923" s="89" t="n">
        <f aca="false">V923^$D$21</f>
        <v>1.3864785829011</v>
      </c>
      <c r="Y923" s="89" t="n">
        <f aca="false">X923-W923</f>
        <v>0.297116084523122</v>
      </c>
      <c r="Z923" s="89" t="n">
        <f aca="false">(W923^(1-$D$25)-1)/(1-$D$25)</f>
        <v>0.069632933483231</v>
      </c>
      <c r="AA923" s="89" t="n">
        <f aca="false">EXP(-$D$20*$I923)*Z923</f>
        <v>0.0278891475835104</v>
      </c>
      <c r="AB923" s="71" t="n">
        <f aca="false">AB922+AA923</f>
        <v>44.4093986340436</v>
      </c>
      <c r="AK923" s="89" t="n">
        <f aca="false">EXP(-$D$20*$I923)*(W923^(1-$D$24)-1)/(1-$D$24)</f>
        <v>0.0328551482198853</v>
      </c>
      <c r="AL923" s="89"/>
      <c r="AM923" s="89" t="n">
        <f aca="false">EXP(-$D$20*$I923)*(M923^(1-$D$25)-1)/(1-$D$25)</f>
        <v>0.0287085954932009</v>
      </c>
      <c r="AN923" s="71" t="n">
        <f aca="false">AN922+AM923</f>
        <v>48.7986517658273</v>
      </c>
    </row>
    <row r="924" customFormat="false" ht="12.75" hidden="false" customHeight="false" outlineLevel="0" collapsed="false">
      <c r="I924" s="1" t="n">
        <f aca="false">I923+0.025</f>
        <v>22.8999999999998</v>
      </c>
      <c r="J924" s="89" t="n">
        <f aca="false">$F$29+EXP($B$47*I924)*($J$8-$F$29)</f>
        <v>1.09649855951166</v>
      </c>
      <c r="K924" s="89" t="n">
        <f aca="false">$F$31+EXP($B$47*I924)*($K$8-$F$31)</f>
        <v>0.0887468674492331</v>
      </c>
      <c r="L924" s="89" t="n">
        <f aca="false">EXP(J924)</f>
        <v>2.99366550958766</v>
      </c>
      <c r="M924" s="89" t="n">
        <f aca="false">EXP(K924)</f>
        <v>1.09280399704881</v>
      </c>
      <c r="N924" s="89" t="n">
        <f aca="false">L924^$D$21</f>
        <v>1.38950777796072</v>
      </c>
      <c r="O924" s="89" t="n">
        <f aca="false">N924-M924</f>
        <v>0.296703780911908</v>
      </c>
      <c r="P924" s="89" t="n">
        <f aca="false">(M924^(1-$D$24)-1)/(1-$D$24)</f>
        <v>0.0849228199196151</v>
      </c>
      <c r="Q924" s="89" t="n">
        <f aca="false">EXP(-$D$20*$I924)*P924</f>
        <v>0.0339790053118437</v>
      </c>
      <c r="S924" s="1" t="n">
        <f aca="false">S923+0.1</f>
        <v>91.5999999999991</v>
      </c>
      <c r="T924" s="89" t="n">
        <f aca="false">$F$29+EXP($B$73*S924)*($T$8-$F$29)</f>
        <v>1.08922109439975</v>
      </c>
      <c r="U924" s="89" t="n">
        <f aca="false">$F$31+EXP($B$73*S924)*($U$8-$F$31)</f>
        <v>0.0855919247304494</v>
      </c>
      <c r="V924" s="89" t="n">
        <f aca="false">EXP(T924)</f>
        <v>2.97195829583409</v>
      </c>
      <c r="W924" s="89" t="n">
        <f aca="false">EXP(U924)</f>
        <v>1.08936169602184</v>
      </c>
      <c r="X924" s="89" t="n">
        <f aca="false">V924^$D$21</f>
        <v>1.38647745880763</v>
      </c>
      <c r="Y924" s="89" t="n">
        <f aca="false">X924-W924</f>
        <v>0.297115762785797</v>
      </c>
      <c r="Z924" s="89" t="n">
        <f aca="false">(W924^(1-$D$25)-1)/(1-$D$25)</f>
        <v>0.0696324533811201</v>
      </c>
      <c r="AA924" s="89" t="n">
        <f aca="false">EXP(-$D$20*$I924)*Z924</f>
        <v>0.0278610802791687</v>
      </c>
      <c r="AB924" s="71" t="n">
        <f aca="false">AB923+AA924</f>
        <v>44.4372597143228</v>
      </c>
      <c r="AK924" s="89" t="n">
        <f aca="false">EXP(-$D$20*$I924)*(W924^(1-$D$24)-1)/(1-$D$24)</f>
        <v>0.0328220389678265</v>
      </c>
      <c r="AL924" s="89"/>
      <c r="AM924" s="89" t="n">
        <f aca="false">EXP(-$D$20*$I924)*(M924^(1-$D$25)-1)/(1-$D$25)</f>
        <v>0.0286774676872013</v>
      </c>
      <c r="AN924" s="71" t="n">
        <f aca="false">AN923+AM924</f>
        <v>48.8273292335145</v>
      </c>
    </row>
    <row r="925" customFormat="false" ht="12.75" hidden="false" customHeight="false" outlineLevel="0" collapsed="false">
      <c r="I925" s="1" t="n">
        <f aca="false">I924+0.025</f>
        <v>22.9249999999998</v>
      </c>
      <c r="J925" s="89" t="n">
        <f aca="false">$F$29+EXP($B$47*I925)*($J$8-$F$29)</f>
        <v>1.09647627525716</v>
      </c>
      <c r="K925" s="89" t="n">
        <f aca="false">$F$31+EXP($B$47*I925)*($K$8-$F$31)</f>
        <v>0.0887374154605893</v>
      </c>
      <c r="L925" s="89" t="n">
        <f aca="false">EXP(J925)</f>
        <v>2.99359879872686</v>
      </c>
      <c r="M925" s="89" t="n">
        <f aca="false">EXP(K925)</f>
        <v>1.09279366792666</v>
      </c>
      <c r="N925" s="89" t="n">
        <f aca="false">L925^$D$21</f>
        <v>1.38949848874828</v>
      </c>
      <c r="O925" s="89" t="n">
        <f aca="false">N925-M925</f>
        <v>0.296704820821627</v>
      </c>
      <c r="P925" s="89" t="n">
        <f aca="false">(M925^(1-$D$24)-1)/(1-$D$24)</f>
        <v>0.084914170579624</v>
      </c>
      <c r="Q925" s="89" t="n">
        <f aca="false">EXP(-$D$20*$I925)*P925</f>
        <v>0.0339415860073867</v>
      </c>
      <c r="S925" s="1" t="n">
        <f aca="false">S924+0.1</f>
        <v>91.6999999999991</v>
      </c>
      <c r="T925" s="89" t="n">
        <f aca="false">$F$29+EXP($B$73*S925)*($T$8-$F$29)</f>
        <v>1.08921840803223</v>
      </c>
      <c r="U925" s="89" t="n">
        <f aca="false">$F$31+EXP($B$73*S925)*($U$8-$F$31)</f>
        <v>0.085591192593764</v>
      </c>
      <c r="V925" s="89" t="n">
        <f aca="false">EXP(T925)</f>
        <v>2.97195031207257</v>
      </c>
      <c r="W925" s="89" t="n">
        <f aca="false">EXP(U925)</f>
        <v>1.08936089846047</v>
      </c>
      <c r="X925" s="89" t="n">
        <f aca="false">V925^$D$21</f>
        <v>1.38647634143168</v>
      </c>
      <c r="Y925" s="89" t="n">
        <f aca="false">X925-W925</f>
        <v>0.297115442971211</v>
      </c>
      <c r="Z925" s="89" t="n">
        <f aca="false">(W925^(1-$D$25)-1)/(1-$D$25)</f>
        <v>0.0696319761459292</v>
      </c>
      <c r="AA925" s="89" t="n">
        <f aca="false">EXP(-$D$20*$I925)*Z925</f>
        <v>0.0278330423660581</v>
      </c>
      <c r="AB925" s="71" t="n">
        <f aca="false">AB924+AA925</f>
        <v>44.4650927566888</v>
      </c>
      <c r="AK925" s="89" t="n">
        <f aca="false">EXP(-$D$20*$I925)*(W925^(1-$D$24)-1)/(1-$D$24)</f>
        <v>0.0327889646934762</v>
      </c>
      <c r="AL925" s="89"/>
      <c r="AM925" s="89" t="n">
        <f aca="false">EXP(-$D$20*$I925)*(M925^(1-$D$25)-1)/(1-$D$25)</f>
        <v>0.0286463803222513</v>
      </c>
      <c r="AN925" s="71" t="n">
        <f aca="false">AN924+AM925</f>
        <v>48.8559756138367</v>
      </c>
    </row>
    <row r="926" customFormat="false" ht="12.75" hidden="false" customHeight="false" outlineLevel="0" collapsed="false">
      <c r="I926" s="1" t="n">
        <f aca="false">I925+0.025</f>
        <v>22.9499999999998</v>
      </c>
      <c r="J926" s="89" t="n">
        <f aca="false">$F$29+EXP($B$47*I926)*($J$8-$F$29)</f>
        <v>1.09645405526879</v>
      </c>
      <c r="K926" s="89" t="n">
        <f aca="false">$F$31+EXP($B$47*I926)*($K$8-$F$31)</f>
        <v>0.0887279907307752</v>
      </c>
      <c r="L926" s="89" t="n">
        <f aca="false">EXP(J926)</f>
        <v>2.99353228173536</v>
      </c>
      <c r="M926" s="89" t="n">
        <f aca="false">EXP(K926)</f>
        <v>1.09278336869013</v>
      </c>
      <c r="N926" s="89" t="n">
        <f aca="false">L926^$D$21</f>
        <v>1.38948922638708</v>
      </c>
      <c r="O926" s="89" t="n">
        <f aca="false">N926-M926</f>
        <v>0.296705857696948</v>
      </c>
      <c r="P926" s="89" t="n">
        <f aca="false">(M926^(1-$D$24)-1)/(1-$D$24)</f>
        <v>0.0849055461022836</v>
      </c>
      <c r="Q926" s="89" t="n">
        <f aca="false">EXP(-$D$20*$I926)*P926</f>
        <v>0.0339042174871618</v>
      </c>
      <c r="S926" s="1" t="n">
        <f aca="false">S925+0.1</f>
        <v>91.7999999999991</v>
      </c>
      <c r="T926" s="89" t="n">
        <f aca="false">$F$29+EXP($B$73*S926)*($T$8-$F$29)</f>
        <v>1.0892157377161</v>
      </c>
      <c r="U926" s="89" t="n">
        <f aca="false">$F$31+EXP($B$73*S926)*($U$8-$F$31)</f>
        <v>0.0855904648316905</v>
      </c>
      <c r="V926" s="89" t="n">
        <f aca="false">EXP(T926)</f>
        <v>2.97194237603632</v>
      </c>
      <c r="W926" s="89" t="n">
        <f aca="false">EXP(U926)</f>
        <v>1.08936010566521</v>
      </c>
      <c r="X926" s="89" t="n">
        <f aca="false">V926^$D$21</f>
        <v>1.38647523073308</v>
      </c>
      <c r="Y926" s="89" t="n">
        <f aca="false">X926-W926</f>
        <v>0.297115125067873</v>
      </c>
      <c r="Z926" s="89" t="n">
        <f aca="false">(W926^(1-$D$25)-1)/(1-$D$25)</f>
        <v>0.0696315017605493</v>
      </c>
      <c r="AA926" s="89" t="n">
        <f aca="false">EXP(-$D$20*$I926)*Z926</f>
        <v>0.0278050338054872</v>
      </c>
      <c r="AB926" s="71" t="n">
        <f aca="false">AB925+AA926</f>
        <v>44.4928977904943</v>
      </c>
      <c r="AK926" s="89" t="n">
        <f aca="false">EXP(-$D$20*$I926)*(W926^(1-$D$24)-1)/(1-$D$24)</f>
        <v>0.0327559253487406</v>
      </c>
      <c r="AL926" s="89"/>
      <c r="AM926" s="89" t="n">
        <f aca="false">EXP(-$D$20*$I926)*(M926^(1-$D$25)-1)/(1-$D$25)</f>
        <v>0.028615333322499</v>
      </c>
      <c r="AN926" s="71" t="n">
        <f aca="false">AN925+AM926</f>
        <v>48.8845909471592</v>
      </c>
    </row>
    <row r="927" customFormat="false" ht="12.75" hidden="false" customHeight="false" outlineLevel="0" collapsed="false">
      <c r="I927" s="1" t="n">
        <f aca="false">I926+0.025</f>
        <v>22.9749999999998</v>
      </c>
      <c r="J927" s="89" t="n">
        <f aca="false">$F$29+EXP($B$47*I927)*($J$8-$F$29)</f>
        <v>1.0964318993612</v>
      </c>
      <c r="K927" s="89" t="n">
        <f aca="false">$F$31+EXP($B$47*I927)*($K$8-$F$31)</f>
        <v>0.0887185931811785</v>
      </c>
      <c r="L927" s="89" t="n">
        <f aca="false">EXP(J927)</f>
        <v>2.99346595804551</v>
      </c>
      <c r="M927" s="89" t="n">
        <f aca="false">EXP(K927)</f>
        <v>1.09277309925248</v>
      </c>
      <c r="N927" s="89" t="n">
        <f aca="false">L927^$D$21</f>
        <v>1.3894799907993</v>
      </c>
      <c r="O927" s="89" t="n">
        <f aca="false">N927-M927</f>
        <v>0.296706891546826</v>
      </c>
      <c r="P927" s="89" t="n">
        <f aca="false">(M927^(1-$D$24)-1)/(1-$D$24)</f>
        <v>0.0848969464163596</v>
      </c>
      <c r="Q927" s="89" t="n">
        <f aca="false">EXP(-$D$20*$I927)*P927</f>
        <v>0.0338668996486933</v>
      </c>
      <c r="S927" s="1" t="n">
        <f aca="false">S926+0.1</f>
        <v>91.8999999999991</v>
      </c>
      <c r="T927" s="89" t="n">
        <f aca="false">$F$29+EXP($B$73*S927)*($T$8-$F$29)</f>
        <v>1.08921308335546</v>
      </c>
      <c r="U927" s="89" t="n">
        <f aca="false">$F$31+EXP($B$73*S927)*($U$8-$F$31)</f>
        <v>0.0855897414180901</v>
      </c>
      <c r="V927" s="89" t="n">
        <f aca="false">EXP(T927)</f>
        <v>2.97193448743991</v>
      </c>
      <c r="W927" s="89" t="n">
        <f aca="false">EXP(U927)</f>
        <v>1.08935931760758</v>
      </c>
      <c r="X927" s="89" t="n">
        <f aca="false">V927^$D$21</f>
        <v>1.38647412667194</v>
      </c>
      <c r="Y927" s="89" t="n">
        <f aca="false">X927-W927</f>
        <v>0.297114809064359</v>
      </c>
      <c r="Z927" s="89" t="n">
        <f aca="false">(W927^(1-$D$25)-1)/(1-$D$25)</f>
        <v>0.0696310302079729</v>
      </c>
      <c r="AA927" s="89" t="n">
        <f aca="false">EXP(-$D$20*$I927)*Z927</f>
        <v>0.0277770545588684</v>
      </c>
      <c r="AB927" s="71" t="n">
        <f aca="false">AB926+AA927</f>
        <v>44.5206748450532</v>
      </c>
      <c r="AK927" s="89" t="n">
        <f aca="false">EXP(-$D$20*$I927)*(W927^(1-$D$24)-1)/(1-$D$24)</f>
        <v>0.0327229208856658</v>
      </c>
      <c r="AL927" s="89"/>
      <c r="AM927" s="89" t="n">
        <f aca="false">EXP(-$D$20*$I927)*(M927^(1-$D$25)-1)/(1-$D$25)</f>
        <v>0.0285843266123</v>
      </c>
      <c r="AN927" s="71" t="n">
        <f aca="false">AN926+AM927</f>
        <v>48.9131752737715</v>
      </c>
    </row>
    <row r="928" customFormat="false" ht="12.75" hidden="false" customHeight="false" outlineLevel="0" collapsed="false">
      <c r="I928" s="1" t="n">
        <f aca="false">I927+0.025</f>
        <v>22.9999999999998</v>
      </c>
      <c r="J928" s="89" t="n">
        <f aca="false">$F$29+EXP($B$47*I928)*($J$8-$F$29)</f>
        <v>1.0964098073496</v>
      </c>
      <c r="K928" s="89" t="n">
        <f aca="false">$F$31+EXP($B$47*I928)*($K$8-$F$31)</f>
        <v>0.0887092227334135</v>
      </c>
      <c r="L928" s="89" t="n">
        <f aca="false">EXP(J928)</f>
        <v>2.99339982709132</v>
      </c>
      <c r="M928" s="89" t="n">
        <f aca="false">EXP(K928)</f>
        <v>1.09276285952721</v>
      </c>
      <c r="N928" s="89" t="n">
        <f aca="false">L928^$D$21</f>
        <v>1.3894707819074</v>
      </c>
      <c r="O928" s="89" t="n">
        <f aca="false">N928-M928</f>
        <v>0.296707922380189</v>
      </c>
      <c r="P928" s="89" t="n">
        <f aca="false">(M928^(1-$D$24)-1)/(1-$D$24)</f>
        <v>0.0848883714508207</v>
      </c>
      <c r="Q928" s="89" t="n">
        <f aca="false">EXP(-$D$20*$I928)*P928</f>
        <v>0.0338296323898075</v>
      </c>
      <c r="S928" s="1" t="n">
        <f aca="false">S927+0.1</f>
        <v>91.9999999999991</v>
      </c>
      <c r="T928" s="89" t="n">
        <f aca="false">$F$29+EXP($B$73*S928)*($T$8-$F$29)</f>
        <v>1.08921044485497</v>
      </c>
      <c r="U928" s="89" t="n">
        <f aca="false">$F$31+EXP($B$73*S928)*($U$8-$F$31)</f>
        <v>0.0855890223269799</v>
      </c>
      <c r="V928" s="89" t="n">
        <f aca="false">EXP(T928)</f>
        <v>2.97192664599965</v>
      </c>
      <c r="W928" s="89" t="n">
        <f aca="false">EXP(U928)</f>
        <v>1.08935853425926</v>
      </c>
      <c r="X928" s="89" t="n">
        <f aca="false">V928^$D$21</f>
        <v>1.38647302920857</v>
      </c>
      <c r="Y928" s="89" t="n">
        <f aca="false">X928-W928</f>
        <v>0.297114494949313</v>
      </c>
      <c r="Z928" s="89" t="n">
        <f aca="false">(W928^(1-$D$25)-1)/(1-$D$25)</f>
        <v>0.0696305614712943</v>
      </c>
      <c r="AA928" s="89" t="n">
        <f aca="false">EXP(-$D$20*$I928)*Z928</f>
        <v>0.0277491045877168</v>
      </c>
      <c r="AB928" s="71" t="n">
        <f aca="false">AB927+AA928</f>
        <v>44.5484239496409</v>
      </c>
      <c r="AK928" s="89" t="n">
        <f aca="false">EXP(-$D$20*$I928)*(W928^(1-$D$24)-1)/(1-$D$24)</f>
        <v>0.0326899512564364</v>
      </c>
      <c r="AL928" s="89"/>
      <c r="AM928" s="89" t="n">
        <f aca="false">EXP(-$D$20*$I928)*(M928^(1-$D$25)-1)/(1-$D$25)</f>
        <v>0.0285533601162178</v>
      </c>
      <c r="AN928" s="71" t="n">
        <f aca="false">AN927+AM928</f>
        <v>48.9417286338878</v>
      </c>
    </row>
    <row r="929" customFormat="false" ht="12.75" hidden="false" customHeight="false" outlineLevel="0" collapsed="false">
      <c r="I929" s="1" t="n">
        <f aca="false">I928+0.025</f>
        <v>23.0249999999998</v>
      </c>
      <c r="J929" s="89" t="n">
        <f aca="false">$F$29+EXP($B$47*I929)*($J$8-$F$29)</f>
        <v>1.09638777904971</v>
      </c>
      <c r="K929" s="89" t="n">
        <f aca="false">$F$31+EXP($B$47*I929)*($K$8-$F$31)</f>
        <v>0.0886998793093205</v>
      </c>
      <c r="L929" s="89" t="n">
        <f aca="false">EXP(J929)</f>
        <v>2.9933338883085</v>
      </c>
      <c r="M929" s="89" t="n">
        <f aca="false">EXP(K929)</f>
        <v>1.09275264942808</v>
      </c>
      <c r="N929" s="89" t="n">
        <f aca="false">L929^$D$21</f>
        <v>1.38946159963402</v>
      </c>
      <c r="O929" s="89" t="n">
        <f aca="false">N929-M929</f>
        <v>0.29670895020594</v>
      </c>
      <c r="P929" s="89" t="n">
        <f aca="false">(M929^(1-$D$24)-1)/(1-$D$24)</f>
        <v>0.0848798211348383</v>
      </c>
      <c r="Q929" s="89" t="n">
        <f aca="false">EXP(-$D$20*$I929)*P929</f>
        <v>0.0337924156086312</v>
      </c>
      <c r="S929" s="1" t="n">
        <f aca="false">S928+0.1</f>
        <v>92.099999999999</v>
      </c>
      <c r="T929" s="89" t="n">
        <f aca="false">$F$29+EXP($B$73*S929)*($T$8-$F$29)</f>
        <v>1.08920782211986</v>
      </c>
      <c r="U929" s="89" t="n">
        <f aca="false">$F$31+EXP($B$73*S929)*($U$8-$F$31)</f>
        <v>0.0855883075325327</v>
      </c>
      <c r="V929" s="89" t="n">
        <f aca="false">EXP(T929)</f>
        <v>2.97191885143352</v>
      </c>
      <c r="W929" s="89" t="n">
        <f aca="false">EXP(U929)</f>
        <v>1.08935775559211</v>
      </c>
      <c r="X929" s="89" t="n">
        <f aca="false">V929^$D$21</f>
        <v>1.38647193830355</v>
      </c>
      <c r="Y929" s="89" t="n">
        <f aca="false">X929-W929</f>
        <v>0.297114182711449</v>
      </c>
      <c r="Z929" s="89" t="n">
        <f aca="false">(W929^(1-$D$25)-1)/(1-$D$25)</f>
        <v>0.0696300955337078</v>
      </c>
      <c r="AA929" s="89" t="n">
        <f aca="false">EXP(-$D$20*$I929)*Z929</f>
        <v>0.0277211838536497</v>
      </c>
      <c r="AB929" s="71" t="n">
        <f aca="false">AB928+AA929</f>
        <v>44.5761451334946</v>
      </c>
      <c r="AK929" s="89" t="n">
        <f aca="false">EXP(-$D$20*$I929)*(W929^(1-$D$24)-1)/(1-$D$24)</f>
        <v>0.032657016413375</v>
      </c>
      <c r="AL929" s="89"/>
      <c r="AM929" s="89" t="n">
        <f aca="false">EXP(-$D$20*$I929)*(M929^(1-$D$25)-1)/(1-$D$25)</f>
        <v>0.0285224337590227</v>
      </c>
      <c r="AN929" s="71" t="n">
        <f aca="false">AN928+AM929</f>
        <v>48.9702510676468</v>
      </c>
    </row>
    <row r="930" customFormat="false" ht="12.75" hidden="false" customHeight="false" outlineLevel="0" collapsed="false">
      <c r="I930" s="1" t="n">
        <f aca="false">I929+0.025</f>
        <v>23.0499999999998</v>
      </c>
      <c r="J930" s="89" t="n">
        <f aca="false">$F$29+EXP($B$47*I930)*($J$8-$F$29)</f>
        <v>1.0963658142778</v>
      </c>
      <c r="K930" s="89" t="n">
        <f aca="false">$F$31+EXP($B$47*I930)*($K$8-$F$31)</f>
        <v>0.0886905628309653</v>
      </c>
      <c r="L930" s="89" t="n">
        <f aca="false">EXP(J930)</f>
        <v>2.99326814113444</v>
      </c>
      <c r="M930" s="89" t="n">
        <f aca="false">EXP(K930)</f>
        <v>1.09274246886909</v>
      </c>
      <c r="N930" s="89" t="n">
        <f aca="false">L930^$D$21</f>
        <v>1.38945244390204</v>
      </c>
      <c r="O930" s="89" t="n">
        <f aca="false">N930-M930</f>
        <v>0.296709975032951</v>
      </c>
      <c r="P930" s="89" t="n">
        <f aca="false">(M930^(1-$D$24)-1)/(1-$D$24)</f>
        <v>0.0848712953977846</v>
      </c>
      <c r="Q930" s="89" t="n">
        <f aca="false">EXP(-$D$20*$I930)*P930</f>
        <v>0.0337552492035909</v>
      </c>
      <c r="S930" s="1" t="n">
        <f aca="false">S929+0.1</f>
        <v>92.199999999999</v>
      </c>
      <c r="T930" s="89" t="n">
        <f aca="false">$F$29+EXP($B$73*S930)*($T$8-$F$29)</f>
        <v>1.08920521505594</v>
      </c>
      <c r="U930" s="89" t="n">
        <f aca="false">$F$31+EXP($B$73*S930)*($U$8-$F$31)</f>
        <v>0.0855875970090751</v>
      </c>
      <c r="V930" s="89" t="n">
        <f aca="false">EXP(T930)</f>
        <v>2.97191110346119</v>
      </c>
      <c r="W930" s="89" t="n">
        <f aca="false">EXP(U930)</f>
        <v>1.08935698157814</v>
      </c>
      <c r="X930" s="89" t="n">
        <f aca="false">V930^$D$21</f>
        <v>1.38647085391769</v>
      </c>
      <c r="Y930" s="89" t="n">
        <f aca="false">X930-W930</f>
        <v>0.297113872339544</v>
      </c>
      <c r="Z930" s="89" t="n">
        <f aca="false">(W930^(1-$D$25)-1)/(1-$D$25)</f>
        <v>0.0696296323785088</v>
      </c>
      <c r="AA930" s="89" t="n">
        <f aca="false">EXP(-$D$20*$I930)*Z930</f>
        <v>0.0276932923183866</v>
      </c>
      <c r="AB930" s="71" t="n">
        <f aca="false">AB929+AA930</f>
        <v>44.603838425813</v>
      </c>
      <c r="AK930" s="89" t="n">
        <f aca="false">EXP(-$D$20*$I930)*(W930^(1-$D$24)-1)/(1-$D$24)</f>
        <v>0.0326241163089419</v>
      </c>
      <c r="AL930" s="89"/>
      <c r="AM930" s="89" t="n">
        <f aca="false">EXP(-$D$20*$I930)*(M930^(1-$D$25)-1)/(1-$D$25)</f>
        <v>0.028491547465691</v>
      </c>
      <c r="AN930" s="71" t="n">
        <f aca="false">AN929+AM930</f>
        <v>48.9987426151125</v>
      </c>
    </row>
    <row r="931" customFormat="false" ht="12.75" hidden="false" customHeight="false" outlineLevel="0" collapsed="false">
      <c r="I931" s="1" t="n">
        <f aca="false">I930+0.025</f>
        <v>23.0749999999998</v>
      </c>
      <c r="J931" s="89" t="n">
        <f aca="false">$F$29+EXP($B$47*I931)*($J$8-$F$29)</f>
        <v>1.09634391285064</v>
      </c>
      <c r="K931" s="89" t="n">
        <f aca="false">$F$31+EXP($B$47*I931)*($K$8-$F$31)</f>
        <v>0.0886812732206383</v>
      </c>
      <c r="L931" s="89" t="n">
        <f aca="false">EXP(J931)</f>
        <v>2.99320258500819</v>
      </c>
      <c r="M931" s="89" t="n">
        <f aca="false">EXP(K931)</f>
        <v>1.09273231776452</v>
      </c>
      <c r="N931" s="89" t="n">
        <f aca="false">L931^$D$21</f>
        <v>1.38944331463459</v>
      </c>
      <c r="O931" s="89" t="n">
        <f aca="false">N931-M931</f>
        <v>0.296710996870071</v>
      </c>
      <c r="P931" s="89" t="n">
        <f aca="false">(M931^(1-$D$24)-1)/(1-$D$24)</f>
        <v>0.0848627941692333</v>
      </c>
      <c r="Q931" s="89" t="n">
        <f aca="false">EXP(-$D$20*$I931)*P931</f>
        <v>0.0337181330734111</v>
      </c>
      <c r="S931" s="1" t="n">
        <f aca="false">S930+0.1</f>
        <v>92.299999999999</v>
      </c>
      <c r="T931" s="89" t="n">
        <f aca="false">$F$29+EXP($B$73*S931)*($T$8-$F$29)</f>
        <v>1.08920262356956</v>
      </c>
      <c r="U931" s="89" t="n">
        <f aca="false">$F$31+EXP($B$73*S931)*($U$8-$F$31)</f>
        <v>0.0855868907310877</v>
      </c>
      <c r="V931" s="89" t="n">
        <f aca="false">EXP(T931)</f>
        <v>2.97190340180403</v>
      </c>
      <c r="W931" s="89" t="n">
        <f aca="false">EXP(U931)</f>
        <v>1.08935621218956</v>
      </c>
      <c r="X931" s="89" t="n">
        <f aca="false">V931^$D$21</f>
        <v>1.38646977601201</v>
      </c>
      <c r="Y931" s="89" t="n">
        <f aca="false">X931-W931</f>
        <v>0.297113563822448</v>
      </c>
      <c r="Z931" s="89" t="n">
        <f aca="false">(W931^(1-$D$25)-1)/(1-$D$25)</f>
        <v>0.0696291719890916</v>
      </c>
      <c r="AA931" s="89" t="n">
        <f aca="false">EXP(-$D$20*$I931)*Z931</f>
        <v>0.0276654299437479</v>
      </c>
      <c r="AB931" s="71" t="n">
        <f aca="false">AB930+AA931</f>
        <v>44.6315038557567</v>
      </c>
      <c r="AK931" s="89" t="n">
        <f aca="false">EXP(-$D$20*$I931)*(W931^(1-$D$24)-1)/(1-$D$24)</f>
        <v>0.0325912508957332</v>
      </c>
      <c r="AL931" s="89"/>
      <c r="AM931" s="89" t="n">
        <f aca="false">EXP(-$D$20*$I931)*(M931^(1-$D$25)-1)/(1-$D$25)</f>
        <v>0.0284607011614043</v>
      </c>
      <c r="AN931" s="71" t="n">
        <f aca="false">AN930+AM931</f>
        <v>49.0272033162739</v>
      </c>
    </row>
    <row r="932" customFormat="false" ht="12.75" hidden="false" customHeight="false" outlineLevel="0" collapsed="false">
      <c r="I932" s="1" t="n">
        <f aca="false">I931+0.025</f>
        <v>23.0999999999998</v>
      </c>
      <c r="J932" s="89" t="n">
        <f aca="false">$F$29+EXP($B$47*I932)*($J$8-$F$29)</f>
        <v>1.09632207458557</v>
      </c>
      <c r="K932" s="89" t="n">
        <f aca="false">$F$31+EXP($B$47*I932)*($K$8-$F$31)</f>
        <v>0.0886720104008542</v>
      </c>
      <c r="L932" s="89" t="n">
        <f aca="false">EXP(J932)</f>
        <v>2.99313721937046</v>
      </c>
      <c r="M932" s="89" t="n">
        <f aca="false">EXP(K932)</f>
        <v>1.09272219602887</v>
      </c>
      <c r="N932" s="89" t="n">
        <f aca="false">L932^$D$21</f>
        <v>1.38943421175499</v>
      </c>
      <c r="O932" s="89" t="n">
        <f aca="false">N932-M932</f>
        <v>0.296712015726122</v>
      </c>
      <c r="P932" s="89" t="n">
        <f aca="false">(M932^(1-$D$24)-1)/(1-$D$24)</f>
        <v>0.0848543173789584</v>
      </c>
      <c r="Q932" s="89" t="n">
        <f aca="false">EXP(-$D$20*$I932)*P932</f>
        <v>0.0336810671171142</v>
      </c>
      <c r="S932" s="1" t="n">
        <f aca="false">S931+0.1</f>
        <v>92.399999999999</v>
      </c>
      <c r="T932" s="89" t="n">
        <f aca="false">$F$29+EXP($B$73*S932)*($T$8-$F$29)</f>
        <v>1.08920004756765</v>
      </c>
      <c r="U932" s="89" t="n">
        <f aca="false">$F$31+EXP($B$73*S932)*($U$8-$F$31)</f>
        <v>0.085586188673203</v>
      </c>
      <c r="V932" s="89" t="n">
        <f aca="false">EXP(T932)</f>
        <v>2.97189574618505</v>
      </c>
      <c r="W932" s="89" t="n">
        <f aca="false">EXP(U932)</f>
        <v>1.08935544739871</v>
      </c>
      <c r="X932" s="89" t="n">
        <f aca="false">V932^$D$21</f>
        <v>1.38646870454778</v>
      </c>
      <c r="Y932" s="89" t="n">
        <f aca="false">X932-W932</f>
        <v>0.297113257149074</v>
      </c>
      <c r="Z932" s="89" t="n">
        <f aca="false">(W932^(1-$D$25)-1)/(1-$D$25)</f>
        <v>0.0696287143489497</v>
      </c>
      <c r="AA932" s="89" t="n">
        <f aca="false">EXP(-$D$20*$I932)*Z932</f>
        <v>0.027637596691655</v>
      </c>
      <c r="AB932" s="71" t="n">
        <f aca="false">AB931+AA932</f>
        <v>44.6591414524484</v>
      </c>
      <c r="AK932" s="89" t="n">
        <f aca="false">EXP(-$D$20*$I932)*(W932^(1-$D$24)-1)/(1-$D$24)</f>
        <v>0.0325584201264813</v>
      </c>
      <c r="AL932" s="89"/>
      <c r="AM932" s="89" t="n">
        <f aca="false">EXP(-$D$20*$I932)*(M932^(1-$D$25)-1)/(1-$D$25)</f>
        <v>0.0284298947715492</v>
      </c>
      <c r="AN932" s="71" t="n">
        <f aca="false">AN931+AM932</f>
        <v>49.0556332110454</v>
      </c>
    </row>
    <row r="933" customFormat="false" ht="12.75" hidden="false" customHeight="false" outlineLevel="0" collapsed="false">
      <c r="I933" s="1" t="n">
        <f aca="false">I932+0.025</f>
        <v>23.1249999999998</v>
      </c>
      <c r="J933" s="89" t="n">
        <f aca="false">$F$29+EXP($B$47*I933)*($J$8-$F$29)</f>
        <v>1.09630029930043</v>
      </c>
      <c r="K933" s="89" t="n">
        <f aca="false">$F$31+EXP($B$47*I933)*($K$8-$F$31)</f>
        <v>0.088662774294351</v>
      </c>
      <c r="L933" s="89" t="n">
        <f aca="false">EXP(J933)</f>
        <v>2.99307204366364</v>
      </c>
      <c r="M933" s="89" t="n">
        <f aca="false">EXP(K933)</f>
        <v>1.09271210357689</v>
      </c>
      <c r="N933" s="89" t="n">
        <f aca="false">L933^$D$21</f>
        <v>1.38942513518679</v>
      </c>
      <c r="O933" s="89" t="n">
        <f aca="false">N933-M933</f>
        <v>0.296713031609897</v>
      </c>
      <c r="P933" s="89" t="n">
        <f aca="false">(M933^(1-$D$24)-1)/(1-$D$24)</f>
        <v>0.0848458649569343</v>
      </c>
      <c r="Q933" s="89" t="n">
        <f aca="false">EXP(-$D$20*$I933)*P933</f>
        <v>0.0336440512340187</v>
      </c>
      <c r="S933" s="1" t="n">
        <f aca="false">S932+0.1</f>
        <v>92.499999999999</v>
      </c>
      <c r="T933" s="89" t="n">
        <f aca="false">$F$29+EXP($B$73*S933)*($T$8-$F$29)</f>
        <v>1.08919748695768</v>
      </c>
      <c r="U933" s="89" t="n">
        <f aca="false">$F$31+EXP($B$73*S933)*($U$8-$F$31)</f>
        <v>0.0855854908102055</v>
      </c>
      <c r="V933" s="89" t="n">
        <f aca="false">EXP(T933)</f>
        <v>2.97188813632893</v>
      </c>
      <c r="W933" s="89" t="n">
        <f aca="false">EXP(U933)</f>
        <v>1.08935468717812</v>
      </c>
      <c r="X933" s="89" t="n">
        <f aca="false">V933^$D$21</f>
        <v>1.38646763948652</v>
      </c>
      <c r="Y933" s="89" t="n">
        <f aca="false">X933-W933</f>
        <v>0.297112952308402</v>
      </c>
      <c r="Z933" s="89" t="n">
        <f aca="false">(W933^(1-$D$25)-1)/(1-$D$25)</f>
        <v>0.069628259441675</v>
      </c>
      <c r="AA933" s="89" t="n">
        <f aca="false">EXP(-$D$20*$I933)*Z933</f>
        <v>0.0276097925241294</v>
      </c>
      <c r="AB933" s="71" t="n">
        <f aca="false">AB932+AA933</f>
        <v>44.6867512449725</v>
      </c>
      <c r="AK933" s="89" t="n">
        <f aca="false">EXP(-$D$20*$I933)*(W933^(1-$D$24)-1)/(1-$D$24)</f>
        <v>0.0325256239540531</v>
      </c>
      <c r="AL933" s="89"/>
      <c r="AM933" s="89" t="n">
        <f aca="false">EXP(-$D$20*$I933)*(M933^(1-$D$25)-1)/(1-$D$25)</f>
        <v>0.0283991282217163</v>
      </c>
      <c r="AN933" s="71" t="n">
        <f aca="false">AN932+AM933</f>
        <v>49.0840323392671</v>
      </c>
    </row>
    <row r="934" customFormat="false" ht="12.75" hidden="false" customHeight="false" outlineLevel="0" collapsed="false">
      <c r="I934" s="1" t="n">
        <f aca="false">I933+0.025</f>
        <v>23.1499999999998</v>
      </c>
      <c r="J934" s="89" t="n">
        <f aca="false">$F$29+EXP($B$47*I934)*($J$8-$F$29)</f>
        <v>1.09627858681358</v>
      </c>
      <c r="K934" s="89" t="n">
        <f aca="false">$F$31+EXP($B$47*I934)*($K$8-$F$31)</f>
        <v>0.0886535648240897</v>
      </c>
      <c r="L934" s="89" t="n">
        <f aca="false">EXP(J934)</f>
        <v>2.99300705733177</v>
      </c>
      <c r="M934" s="89" t="n">
        <f aca="false">EXP(K934)</f>
        <v>1.09270204032361</v>
      </c>
      <c r="N934" s="89" t="n">
        <f aca="false">L934^$D$21</f>
        <v>1.38941608485377</v>
      </c>
      <c r="O934" s="89" t="n">
        <f aca="false">N934-M934</f>
        <v>0.296714044530164</v>
      </c>
      <c r="P934" s="89" t="n">
        <f aca="false">(M934^(1-$D$24)-1)/(1-$D$24)</f>
        <v>0.0848374368333337</v>
      </c>
      <c r="Q934" s="89" t="n">
        <f aca="false">EXP(-$D$20*$I934)*P934</f>
        <v>0.0336070853237382</v>
      </c>
      <c r="S934" s="1" t="n">
        <f aca="false">S933+0.1</f>
        <v>92.599999999999</v>
      </c>
      <c r="T934" s="89" t="n">
        <f aca="false">$F$29+EXP($B$73*S934)*($T$8-$F$29)</f>
        <v>1.08919494164769</v>
      </c>
      <c r="U934" s="89" t="n">
        <f aca="false">$F$31+EXP($B$73*S934)*($U$8-$F$31)</f>
        <v>0.0855847971170301</v>
      </c>
      <c r="V934" s="89" t="n">
        <f aca="false">EXP(T934)</f>
        <v>2.971880571962</v>
      </c>
      <c r="W934" s="89" t="n">
        <f aca="false">EXP(U934)</f>
        <v>1.08935393150047</v>
      </c>
      <c r="X934" s="89" t="n">
        <f aca="false">V934^$D$21</f>
        <v>1.38646658078994</v>
      </c>
      <c r="Y934" s="89" t="n">
        <f aca="false">X934-W934</f>
        <v>0.297112649289477</v>
      </c>
      <c r="Z934" s="89" t="n">
        <f aca="false">(W934^(1-$D$25)-1)/(1-$D$25)</f>
        <v>0.0696278072509573</v>
      </c>
      <c r="AA934" s="89" t="n">
        <f aca="false">EXP(-$D$20*$I934)*Z934</f>
        <v>0.0275820174032923</v>
      </c>
      <c r="AB934" s="71" t="n">
        <f aca="false">AB933+AA934</f>
        <v>44.7143332623758</v>
      </c>
      <c r="AK934" s="89" t="n">
        <f aca="false">EXP(-$D$20*$I934)*(W934^(1-$D$24)-1)/(1-$D$24)</f>
        <v>0.0324928623314502</v>
      </c>
      <c r="AL934" s="89"/>
      <c r="AM934" s="89" t="n">
        <f aca="false">EXP(-$D$20*$I934)*(M934^(1-$D$25)-1)/(1-$D$25)</f>
        <v>0.0283684014376994</v>
      </c>
      <c r="AN934" s="71" t="n">
        <f aca="false">AN933+AM934</f>
        <v>49.1124007407048</v>
      </c>
    </row>
    <row r="935" customFormat="false" ht="12.75" hidden="false" customHeight="false" outlineLevel="0" collapsed="false">
      <c r="I935" s="1" t="n">
        <f aca="false">I934+0.025</f>
        <v>23.1749999999998</v>
      </c>
      <c r="J935" s="89" t="n">
        <f aca="false">$F$29+EXP($B$47*I935)*($J$8-$F$29)</f>
        <v>1.09625693694392</v>
      </c>
      <c r="K935" s="89" t="n">
        <f aca="false">$F$31+EXP($B$47*I935)*($K$8-$F$31)</f>
        <v>0.0886443819132532</v>
      </c>
      <c r="L935" s="89" t="n">
        <f aca="false">EXP(J935)</f>
        <v>2.99294225982053</v>
      </c>
      <c r="M935" s="89" t="n">
        <f aca="false">EXP(K935)</f>
        <v>1.09269200618427</v>
      </c>
      <c r="N935" s="89" t="n">
        <f aca="false">L935^$D$21</f>
        <v>1.38940706067994</v>
      </c>
      <c r="O935" s="89" t="n">
        <f aca="false">N935-M935</f>
        <v>0.296715054495665</v>
      </c>
      <c r="P935" s="89" t="n">
        <f aca="false">(M935^(1-$D$24)-1)/(1-$D$24)</f>
        <v>0.0848290329385293</v>
      </c>
      <c r="Q935" s="89" t="n">
        <f aca="false">EXP(-$D$20*$I935)*P935</f>
        <v>0.0335701692861811</v>
      </c>
      <c r="S935" s="1" t="n">
        <f aca="false">S934+0.1</f>
        <v>92.699999999999</v>
      </c>
      <c r="T935" s="89" t="n">
        <f aca="false">$F$29+EXP($B$73*S935)*($T$8-$F$29)</f>
        <v>1.08919241154627</v>
      </c>
      <c r="U935" s="89" t="n">
        <f aca="false">$F$31+EXP($B$73*S935)*($U$8-$F$31)</f>
        <v>0.0855841075687617</v>
      </c>
      <c r="V935" s="89" t="n">
        <f aca="false">EXP(T935)</f>
        <v>2.97187305281223</v>
      </c>
      <c r="W935" s="89" t="n">
        <f aca="false">EXP(U935)</f>
        <v>1.08935318033861</v>
      </c>
      <c r="X935" s="89" t="n">
        <f aca="false">V935^$D$21</f>
        <v>1.38646552842002</v>
      </c>
      <c r="Y935" s="89" t="n">
        <f aca="false">X935-W935</f>
        <v>0.297112348081411</v>
      </c>
      <c r="Z935" s="89" t="n">
        <f aca="false">(W935^(1-$D$25)-1)/(1-$D$25)</f>
        <v>0.0696273577605837</v>
      </c>
      <c r="AA935" s="89" t="n">
        <f aca="false">EXP(-$D$20*$I935)*Z935</f>
        <v>0.027554271291364</v>
      </c>
      <c r="AB935" s="71" t="n">
        <f aca="false">AB934+AA935</f>
        <v>44.7418875336671</v>
      </c>
      <c r="AK935" s="89" t="n">
        <f aca="false">EXP(-$D$20*$I935)*(W935^(1-$D$24)-1)/(1-$D$24)</f>
        <v>0.0324601352118075</v>
      </c>
      <c r="AL935" s="89"/>
      <c r="AM935" s="89" t="n">
        <f aca="false">EXP(-$D$20*$I935)*(M935^(1-$D$25)-1)/(1-$D$25)</f>
        <v>0.0283377143454954</v>
      </c>
      <c r="AN935" s="71" t="n">
        <f aca="false">AN934+AM935</f>
        <v>49.1407384550503</v>
      </c>
    </row>
    <row r="936" customFormat="false" ht="12.75" hidden="false" customHeight="false" outlineLevel="0" collapsed="false">
      <c r="I936" s="1" t="n">
        <f aca="false">I935+0.025</f>
        <v>23.1999999999998</v>
      </c>
      <c r="J936" s="89" t="n">
        <f aca="false">$F$29+EXP($B$47*I936)*($J$8-$F$29)</f>
        <v>1.09623534951087</v>
      </c>
      <c r="K936" s="89" t="n">
        <f aca="false">$F$31+EXP($B$47*I936)*($K$8-$F$31)</f>
        <v>0.0886352254852462</v>
      </c>
      <c r="L936" s="89" t="n">
        <f aca="false">EXP(J936)</f>
        <v>2.99287765057726</v>
      </c>
      <c r="M936" s="89" t="n">
        <f aca="false">EXP(K936)</f>
        <v>1.09268200107439</v>
      </c>
      <c r="N936" s="89" t="n">
        <f aca="false">L936^$D$21</f>
        <v>1.38939806258951</v>
      </c>
      <c r="O936" s="89" t="n">
        <f aca="false">N936-M936</f>
        <v>0.296716061515115</v>
      </c>
      <c r="P936" s="89" t="n">
        <f aca="false">(M936^(1-$D$24)-1)/(1-$D$24)</f>
        <v>0.0848206532030911</v>
      </c>
      <c r="Q936" s="89" t="n">
        <f aca="false">EXP(-$D$20*$I936)*P936</f>
        <v>0.0335333030215485</v>
      </c>
      <c r="S936" s="1" t="n">
        <f aca="false">S935+0.1</f>
        <v>92.799999999999</v>
      </c>
      <c r="T936" s="89" t="n">
        <f aca="false">$F$29+EXP($B$73*S936)*($T$8-$F$29)</f>
        <v>1.08918989656252</v>
      </c>
      <c r="U936" s="89" t="n">
        <f aca="false">$F$31+EXP($B$73*S936)*($U$8-$F$31)</f>
        <v>0.0855834221406338</v>
      </c>
      <c r="V936" s="89" t="n">
        <f aca="false">EXP(T936)</f>
        <v>2.97186557860921</v>
      </c>
      <c r="W936" s="89" t="n">
        <f aca="false">EXP(U936)</f>
        <v>1.08935243366555</v>
      </c>
      <c r="X936" s="89" t="n">
        <f aca="false">V936^$D$21</f>
        <v>1.38646448233893</v>
      </c>
      <c r="Y936" s="89" t="n">
        <f aca="false">X936-W936</f>
        <v>0.297112048673381</v>
      </c>
      <c r="Z936" s="89" t="n">
        <f aca="false">(W936^(1-$D$25)-1)/(1-$D$25)</f>
        <v>0.0696269109544376</v>
      </c>
      <c r="AA936" s="89" t="n">
        <f aca="false">EXP(-$D$20*$I936)*Z936</f>
        <v>0.0275265541506635</v>
      </c>
      <c r="AB936" s="71" t="n">
        <f aca="false">AB935+AA936</f>
        <v>44.7694140878178</v>
      </c>
      <c r="AK936" s="89" t="n">
        <f aca="false">EXP(-$D$20*$I936)*(W936^(1-$D$24)-1)/(1-$D$24)</f>
        <v>0.0324274425483923</v>
      </c>
      <c r="AL936" s="89"/>
      <c r="AM936" s="89" t="n">
        <f aca="false">EXP(-$D$20*$I936)*(M936^(1-$D$25)-1)/(1-$D$25)</f>
        <v>0.0283070668713029</v>
      </c>
      <c r="AN936" s="71" t="n">
        <f aca="false">AN935+AM936</f>
        <v>49.1690455219216</v>
      </c>
    </row>
    <row r="937" customFormat="false" ht="12.75" hidden="false" customHeight="false" outlineLevel="0" collapsed="false">
      <c r="I937" s="1" t="n">
        <f aca="false">I936+0.025</f>
        <v>23.2249999999998</v>
      </c>
      <c r="J937" s="89" t="n">
        <f aca="false">$F$29+EXP($B$47*I937)*($J$8-$F$29)</f>
        <v>1.09621382433437</v>
      </c>
      <c r="K937" s="89" t="n">
        <f aca="false">$F$31+EXP($B$47*I937)*($K$8-$F$31)</f>
        <v>0.0886260954636943</v>
      </c>
      <c r="L937" s="89" t="n">
        <f aca="false">EXP(J937)</f>
        <v>2.99281322905092</v>
      </c>
      <c r="M937" s="89" t="n">
        <f aca="false">EXP(K937)</f>
        <v>1.09267202490971</v>
      </c>
      <c r="N937" s="89" t="n">
        <f aca="false">L937^$D$21</f>
        <v>1.38938909050692</v>
      </c>
      <c r="O937" s="89" t="n">
        <f aca="false">N937-M937</f>
        <v>0.296717065597202</v>
      </c>
      <c r="P937" s="89" t="n">
        <f aca="false">(M937^(1-$D$24)-1)/(1-$D$24)</f>
        <v>0.0848122975577874</v>
      </c>
      <c r="Q937" s="89" t="n">
        <f aca="false">EXP(-$D$20*$I937)*P937</f>
        <v>0.0334964864303341</v>
      </c>
      <c r="S937" s="1" t="n">
        <f aca="false">S936+0.1</f>
        <v>92.899999999999</v>
      </c>
      <c r="T937" s="89" t="n">
        <f aca="false">$F$29+EXP($B$73*S937)*($T$8-$F$29)</f>
        <v>1.08918739660613</v>
      </c>
      <c r="U937" s="89" t="n">
        <f aca="false">$F$31+EXP($B$73*S937)*($U$8-$F$31)</f>
        <v>0.0855827408080281</v>
      </c>
      <c r="V937" s="89" t="n">
        <f aca="false">EXP(T937)</f>
        <v>2.97185814908416</v>
      </c>
      <c r="W937" s="89" t="n">
        <f aca="false">EXP(U937)</f>
        <v>1.08935169145447</v>
      </c>
      <c r="X937" s="89" t="n">
        <f aca="false">V937^$D$21</f>
        <v>1.3864634425091</v>
      </c>
      <c r="Y937" s="89" t="n">
        <f aca="false">X937-W937</f>
        <v>0.297111751054628</v>
      </c>
      <c r="Z937" s="89" t="n">
        <f aca="false">(W937^(1-$D$25)-1)/(1-$D$25)</f>
        <v>0.0696264668164987</v>
      </c>
      <c r="AA937" s="89" t="n">
        <f aca="false">EXP(-$D$20*$I937)*Z937</f>
        <v>0.0274988659436076</v>
      </c>
      <c r="AB937" s="71" t="n">
        <f aca="false">AB936+AA937</f>
        <v>44.7969129537614</v>
      </c>
      <c r="AK937" s="89" t="n">
        <f aca="false">EXP(-$D$20*$I937)*(W937^(1-$D$24)-1)/(1-$D$24)</f>
        <v>0.0323947842946046</v>
      </c>
      <c r="AL937" s="89"/>
      <c r="AM937" s="89" t="n">
        <f aca="false">EXP(-$D$20*$I937)*(M937^(1-$D$25)-1)/(1-$D$25)</f>
        <v>0.028276458941522</v>
      </c>
      <c r="AN937" s="71" t="n">
        <f aca="false">AN936+AM937</f>
        <v>49.1973219808632</v>
      </c>
    </row>
    <row r="938" customFormat="false" ht="12.75" hidden="false" customHeight="false" outlineLevel="0" collapsed="false">
      <c r="I938" s="1" t="n">
        <f aca="false">I937+0.025</f>
        <v>23.2499999999997</v>
      </c>
      <c r="J938" s="89" t="n">
        <f aca="false">$F$29+EXP($B$47*I938)*($J$8-$F$29)</f>
        <v>1.09619236123487</v>
      </c>
      <c r="K938" s="89" t="n">
        <f aca="false">$F$31+EXP($B$47*I938)*($K$8-$F$31)</f>
        <v>0.0886169917724431</v>
      </c>
      <c r="L938" s="89" t="n">
        <f aca="false">EXP(J938)</f>
        <v>2.99274899469214</v>
      </c>
      <c r="M938" s="89" t="n">
        <f aca="false">EXP(K938)</f>
        <v>1.09266207760624</v>
      </c>
      <c r="N938" s="89" t="n">
        <f aca="false">L938^$D$21</f>
        <v>1.38938014435683</v>
      </c>
      <c r="O938" s="89" t="n">
        <f aca="false">N938-M938</f>
        <v>0.296718066750591</v>
      </c>
      <c r="P938" s="89" t="n">
        <f aca="false">(M938^(1-$D$24)-1)/(1-$D$24)</f>
        <v>0.0848039659335833</v>
      </c>
      <c r="Q938" s="89" t="n">
        <f aca="false">EXP(-$D$20*$I938)*P938</f>
        <v>0.0334597194133225</v>
      </c>
      <c r="S938" s="1" t="n">
        <f aca="false">S937+0.1</f>
        <v>92.999999999999</v>
      </c>
      <c r="T938" s="89" t="n">
        <f aca="false">$F$29+EXP($B$73*S938)*($T$8-$F$29)</f>
        <v>1.08918491158731</v>
      </c>
      <c r="U938" s="89" t="n">
        <f aca="false">$F$31+EXP($B$73*S938)*($U$8-$F$31)</f>
        <v>0.0855820635464733</v>
      </c>
      <c r="V938" s="89" t="n">
        <f aca="false">EXP(T938)</f>
        <v>2.97185076396989</v>
      </c>
      <c r="W938" s="89" t="n">
        <f aca="false">EXP(U938)</f>
        <v>1.0893509536787</v>
      </c>
      <c r="X938" s="89" t="n">
        <f aca="false">V938^$D$21</f>
        <v>1.38646240889316</v>
      </c>
      <c r="Y938" s="89" t="n">
        <f aca="false">X938-W938</f>
        <v>0.297111455214457</v>
      </c>
      <c r="Z938" s="89" t="n">
        <f aca="false">(W938^(1-$D$25)-1)/(1-$D$25)</f>
        <v>0.0696260253308423</v>
      </c>
      <c r="AA938" s="89" t="n">
        <f aca="false">EXP(-$D$20*$I938)*Z938</f>
        <v>0.0274712066327112</v>
      </c>
      <c r="AB938" s="71" t="n">
        <f aca="false">AB937+AA938</f>
        <v>44.8243841603941</v>
      </c>
      <c r="AK938" s="89" t="n">
        <f aca="false">EXP(-$D$20*$I938)*(W938^(1-$D$24)-1)/(1-$D$24)</f>
        <v>0.0323621604039752</v>
      </c>
      <c r="AL938" s="89"/>
      <c r="AM938" s="89" t="n">
        <f aca="false">EXP(-$D$20*$I938)*(M938^(1-$D$25)-1)/(1-$D$25)</f>
        <v>0.0282458904827537</v>
      </c>
      <c r="AN938" s="71" t="n">
        <f aca="false">AN937+AM938</f>
        <v>49.2255678713459</v>
      </c>
    </row>
    <row r="939" customFormat="false" ht="12.75" hidden="false" customHeight="false" outlineLevel="0" collapsed="false">
      <c r="I939" s="1" t="n">
        <f aca="false">I938+0.025</f>
        <v>23.2749999999997</v>
      </c>
      <c r="J939" s="89" t="n">
        <f aca="false">$F$29+EXP($B$47*I939)*($J$8-$F$29)</f>
        <v>1.09617096003335</v>
      </c>
      <c r="K939" s="89" t="n">
        <f aca="false">$F$31+EXP($B$47*I939)*($K$8-$F$31)</f>
        <v>0.088607914335558</v>
      </c>
      <c r="L939" s="89" t="n">
        <f aca="false">EXP(J939)</f>
        <v>2.99268494695315</v>
      </c>
      <c r="M939" s="89" t="n">
        <f aca="false">EXP(K939)</f>
        <v>1.09265215908021</v>
      </c>
      <c r="N939" s="89" t="n">
        <f aca="false">L939^$D$21</f>
        <v>1.38937122406413</v>
      </c>
      <c r="O939" s="89" t="n">
        <f aca="false">N939-M939</f>
        <v>0.296719064983917</v>
      </c>
      <c r="P939" s="89" t="n">
        <f aca="false">(M939^(1-$D$24)-1)/(1-$D$24)</f>
        <v>0.0847956582616404</v>
      </c>
      <c r="Q939" s="89" t="n">
        <f aca="false">EXP(-$D$20*$I939)*P939</f>
        <v>0.0334230018715884</v>
      </c>
      <c r="S939" s="1" t="n">
        <f aca="false">S938+0.1</f>
        <v>93.099999999999</v>
      </c>
      <c r="T939" s="89" t="n">
        <f aca="false">$F$29+EXP($B$73*S939)*($T$8-$F$29)</f>
        <v>1.08918244141679</v>
      </c>
      <c r="U939" s="89" t="n">
        <f aca="false">$F$31+EXP($B$73*S939)*($U$8-$F$31)</f>
        <v>0.0855813903316443</v>
      </c>
      <c r="V939" s="89" t="n">
        <f aca="false">EXP(T939)</f>
        <v>2.97184342300083</v>
      </c>
      <c r="W939" s="89" t="n">
        <f aca="false">EXP(U939)</f>
        <v>1.08935022031173</v>
      </c>
      <c r="X939" s="89" t="n">
        <f aca="false">V939^$D$21</f>
        <v>1.38646138145397</v>
      </c>
      <c r="Y939" s="89" t="n">
        <f aca="false">X939-W939</f>
        <v>0.297111161142239</v>
      </c>
      <c r="Z939" s="89" t="n">
        <f aca="false">(W939^(1-$D$25)-1)/(1-$D$25)</f>
        <v>0.0696255864816383</v>
      </c>
      <c r="AA939" s="89" t="n">
        <f aca="false">EXP(-$D$20*$I939)*Z939</f>
        <v>0.0274435761805857</v>
      </c>
      <c r="AB939" s="71" t="n">
        <f aca="false">AB938+AA939</f>
        <v>44.8518277365747</v>
      </c>
      <c r="AK939" s="89" t="n">
        <f aca="false">EXP(-$D$20*$I939)*(W939^(1-$D$24)-1)/(1-$D$24)</f>
        <v>0.0323295708301655</v>
      </c>
      <c r="AL939" s="89"/>
      <c r="AM939" s="89" t="n">
        <f aca="false">EXP(-$D$20*$I939)*(M939^(1-$D$25)-1)/(1-$D$25)</f>
        <v>0.0282153614217989</v>
      </c>
      <c r="AN939" s="71" t="n">
        <f aca="false">AN938+AM939</f>
        <v>49.2537832327677</v>
      </c>
    </row>
    <row r="940" customFormat="false" ht="12.75" hidden="false" customHeight="false" outlineLevel="0" collapsed="false">
      <c r="I940" s="1" t="n">
        <f aca="false">I939+0.025</f>
        <v>23.2999999999997</v>
      </c>
      <c r="J940" s="89" t="n">
        <f aca="false">$F$29+EXP($B$47*I940)*($J$8-$F$29)</f>
        <v>1.09614962055129</v>
      </c>
      <c r="K940" s="89" t="n">
        <f aca="false">$F$31+EXP($B$47*I940)*($K$8-$F$31)</f>
        <v>0.0885988630773234</v>
      </c>
      <c r="L940" s="89" t="n">
        <f aca="false">EXP(J940)</f>
        <v>2.99262108528782</v>
      </c>
      <c r="M940" s="89" t="n">
        <f aca="false">EXP(K940)</f>
        <v>1.09264226924811</v>
      </c>
      <c r="N940" s="89" t="n">
        <f aca="false">L940^$D$21</f>
        <v>1.38936232955391</v>
      </c>
      <c r="O940" s="89" t="n">
        <f aca="false">N940-M940</f>
        <v>0.296720060305792</v>
      </c>
      <c r="P940" s="89" t="n">
        <f aca="false">(M940^(1-$D$24)-1)/(1-$D$24)</f>
        <v>0.0847873744733166</v>
      </c>
      <c r="Q940" s="89" t="n">
        <f aca="false">EXP(-$D$20*$I940)*P940</f>
        <v>0.033386333706496</v>
      </c>
      <c r="S940" s="1" t="n">
        <f aca="false">S939+0.1</f>
        <v>93.199999999999</v>
      </c>
      <c r="T940" s="89" t="n">
        <f aca="false">$F$29+EXP($B$73*S940)*($T$8-$F$29)</f>
        <v>1.08917998600587</v>
      </c>
      <c r="U940" s="89" t="n">
        <f aca="false">$F$31+EXP($B$73*S940)*($U$8-$F$31)</f>
        <v>0.0855807211393615</v>
      </c>
      <c r="V940" s="89" t="n">
        <f aca="false">EXP(T940)</f>
        <v>2.97183612591298</v>
      </c>
      <c r="W940" s="89" t="n">
        <f aca="false">EXP(U940)</f>
        <v>1.08934949132722</v>
      </c>
      <c r="X940" s="89" t="n">
        <f aca="false">V940^$D$21</f>
        <v>1.38646036015462</v>
      </c>
      <c r="Y940" s="89" t="n">
        <f aca="false">X940-W940</f>
        <v>0.297110868827405</v>
      </c>
      <c r="Z940" s="89" t="n">
        <f aca="false">(W940^(1-$D$25)-1)/(1-$D$25)</f>
        <v>0.0696251502531516</v>
      </c>
      <c r="AA940" s="89" t="n">
        <f aca="false">EXP(-$D$20*$I940)*Z940</f>
        <v>0.0274159745499396</v>
      </c>
      <c r="AB940" s="71" t="n">
        <f aca="false">AB939+AA940</f>
        <v>44.8792437111246</v>
      </c>
      <c r="AK940" s="89" t="n">
        <f aca="false">EXP(-$D$20*$I940)*(W940^(1-$D$24)-1)/(1-$D$24)</f>
        <v>0.0322970155269671</v>
      </c>
      <c r="AL940" s="89"/>
      <c r="AM940" s="89" t="n">
        <f aca="false">EXP(-$D$20*$I940)*(M940^(1-$D$25)-1)/(1-$D$25)</f>
        <v>0.0281848716856579</v>
      </c>
      <c r="AN940" s="71" t="n">
        <f aca="false">AN939+AM940</f>
        <v>49.2819681044534</v>
      </c>
    </row>
    <row r="941" customFormat="false" ht="12.75" hidden="false" customHeight="false" outlineLevel="0" collapsed="false">
      <c r="I941" s="1" t="n">
        <f aca="false">I940+0.025</f>
        <v>23.3249999999997</v>
      </c>
      <c r="J941" s="89" t="n">
        <f aca="false">$F$29+EXP($B$47*I941)*($J$8-$F$29)</f>
        <v>1.09612834261071</v>
      </c>
      <c r="K941" s="89" t="n">
        <f aca="false">$F$31+EXP($B$47*I941)*($K$8-$F$31)</f>
        <v>0.088589837922242</v>
      </c>
      <c r="L941" s="89" t="n">
        <f aca="false">EXP(J941)</f>
        <v>2.99255740915163</v>
      </c>
      <c r="M941" s="89" t="n">
        <f aca="false">EXP(K941)</f>
        <v>1.09263240802669</v>
      </c>
      <c r="N941" s="89" t="n">
        <f aca="false">L941^$D$21</f>
        <v>1.38935346075148</v>
      </c>
      <c r="O941" s="89" t="n">
        <f aca="false">N941-M941</f>
        <v>0.296721052724799</v>
      </c>
      <c r="P941" s="89" t="n">
        <f aca="false">(M941^(1-$D$24)-1)/(1-$D$24)</f>
        <v>0.0847791145001651</v>
      </c>
      <c r="Q941" s="89" t="n">
        <f aca="false">EXP(-$D$20*$I941)*P941</f>
        <v>0.0333497148196972</v>
      </c>
      <c r="S941" s="1" t="n">
        <f aca="false">S940+0.1</f>
        <v>93.299999999999</v>
      </c>
      <c r="T941" s="89" t="n">
        <f aca="false">$F$29+EXP($B$73*S941)*($T$8-$F$29)</f>
        <v>1.08917754526634</v>
      </c>
      <c r="U941" s="89" t="n">
        <f aca="false">$F$31+EXP($B$73*S941)*($U$8-$F$31)</f>
        <v>0.0855800559455896</v>
      </c>
      <c r="V941" s="89" t="n">
        <f aca="false">EXP(T941)</f>
        <v>2.97182887244394</v>
      </c>
      <c r="W941" s="89" t="n">
        <f aca="false">EXP(U941)</f>
        <v>1.08934876669896</v>
      </c>
      <c r="X941" s="89" t="n">
        <f aca="false">V941^$D$21</f>
        <v>1.38645934495841</v>
      </c>
      <c r="Y941" s="89" t="n">
        <f aca="false">X941-W941</f>
        <v>0.297110578259453</v>
      </c>
      <c r="Z941" s="89" t="n">
        <f aca="false">(W941^(1-$D$25)-1)/(1-$D$25)</f>
        <v>0.0696247166297401</v>
      </c>
      <c r="AA941" s="89" t="n">
        <f aca="false">EXP(-$D$20*$I941)*Z941</f>
        <v>0.0273884017035769</v>
      </c>
      <c r="AB941" s="71" t="n">
        <f aca="false">AB940+AA941</f>
        <v>44.9066321128282</v>
      </c>
      <c r="AK941" s="89" t="n">
        <f aca="false">EXP(-$D$20*$I941)*(W941^(1-$D$24)-1)/(1-$D$24)</f>
        <v>0.0322644944483004</v>
      </c>
      <c r="AL941" s="89"/>
      <c r="AM941" s="89" t="n">
        <f aca="false">EXP(-$D$20*$I941)*(M941^(1-$D$25)-1)/(1-$D$25)</f>
        <v>0.0281544212015298</v>
      </c>
      <c r="AN941" s="71" t="n">
        <f aca="false">AN940+AM941</f>
        <v>49.3101225256549</v>
      </c>
    </row>
    <row r="942" customFormat="false" ht="12.75" hidden="false" customHeight="false" outlineLevel="0" collapsed="false">
      <c r="I942" s="1" t="n">
        <f aca="false">I941+0.025</f>
        <v>23.3499999999997</v>
      </c>
      <c r="J942" s="89" t="n">
        <f aca="false">$F$29+EXP($B$47*I942)*($J$8-$F$29)</f>
        <v>1.09610712603413</v>
      </c>
      <c r="K942" s="89" t="n">
        <f aca="false">$F$31+EXP($B$47*I942)*($K$8-$F$31)</f>
        <v>0.0885808387950343</v>
      </c>
      <c r="L942" s="89" t="n">
        <f aca="false">EXP(J942)</f>
        <v>2.9924939180017</v>
      </c>
      <c r="M942" s="89" t="n">
        <f aca="false">EXP(K942)</f>
        <v>1.0926225753329</v>
      </c>
      <c r="N942" s="89" t="n">
        <f aca="false">L942^$D$21</f>
        <v>1.3893446175824</v>
      </c>
      <c r="O942" s="89" t="n">
        <f aca="false">N942-M942</f>
        <v>0.296722042249498</v>
      </c>
      <c r="P942" s="89" t="n">
        <f aca="false">(M942^(1-$D$24)-1)/(1-$D$24)</f>
        <v>0.084770878273934</v>
      </c>
      <c r="Q942" s="89" t="n">
        <f aca="false">EXP(-$D$20*$I942)*P942</f>
        <v>0.0333131451131311</v>
      </c>
      <c r="S942" s="1" t="n">
        <f aca="false">S941+0.1</f>
        <v>93.399999999999</v>
      </c>
      <c r="T942" s="89" t="n">
        <f aca="false">$F$29+EXP($B$73*S942)*($T$8-$F$29)</f>
        <v>1.08917511911056</v>
      </c>
      <c r="U942" s="89" t="n">
        <f aca="false">$F$31+EXP($B$73*S942)*($U$8-$F$31)</f>
        <v>0.0855793947264369</v>
      </c>
      <c r="V942" s="89" t="n">
        <f aca="false">EXP(T942)</f>
        <v>2.97182166233286</v>
      </c>
      <c r="W942" s="89" t="n">
        <f aca="false">EXP(U942)</f>
        <v>1.08934804640093</v>
      </c>
      <c r="X942" s="89" t="n">
        <f aca="false">V942^$D$21</f>
        <v>1.38645833582887</v>
      </c>
      <c r="Y942" s="89" t="n">
        <f aca="false">X942-W942</f>
        <v>0.297110289427941</v>
      </c>
      <c r="Z942" s="89" t="n">
        <f aca="false">(W942^(1-$D$25)-1)/(1-$D$25)</f>
        <v>0.0696242855958556</v>
      </c>
      <c r="AA942" s="89" t="n">
        <f aca="false">EXP(-$D$20*$I942)*Z942</f>
        <v>0.0273608576043975</v>
      </c>
      <c r="AB942" s="71" t="n">
        <f aca="false">AB941+AA942</f>
        <v>44.9339929704326</v>
      </c>
      <c r="AK942" s="89" t="n">
        <f aca="false">EXP(-$D$20*$I942)*(W942^(1-$D$24)-1)/(1-$D$24)</f>
        <v>0.0322320075482144</v>
      </c>
      <c r="AL942" s="89"/>
      <c r="AM942" s="89" t="n">
        <f aca="false">EXP(-$D$20*$I942)*(M942^(1-$D$25)-1)/(1-$D$25)</f>
        <v>0.0281240098968118</v>
      </c>
      <c r="AN942" s="71" t="n">
        <f aca="false">AN941+AM942</f>
        <v>49.3382465355517</v>
      </c>
    </row>
    <row r="943" customFormat="false" ht="12.75" hidden="false" customHeight="false" outlineLevel="0" collapsed="false">
      <c r="I943" s="1" t="n">
        <f aca="false">I942+0.025</f>
        <v>23.3749999999997</v>
      </c>
      <c r="J943" s="89" t="n">
        <f aca="false">$F$29+EXP($B$47*I943)*($J$8-$F$29)</f>
        <v>1.09608597064456</v>
      </c>
      <c r="K943" s="89" t="n">
        <f aca="false">$F$31+EXP($B$47*I943)*($K$8-$F$31)</f>
        <v>0.0885718656206379</v>
      </c>
      <c r="L943" s="89" t="n">
        <f aca="false">EXP(J943)</f>
        <v>2.99243061129674</v>
      </c>
      <c r="M943" s="89" t="n">
        <f aca="false">EXP(K943)</f>
        <v>1.09261277108397</v>
      </c>
      <c r="N943" s="89" t="n">
        <f aca="false">L943^$D$21</f>
        <v>1.38933579997239</v>
      </c>
      <c r="O943" s="89" t="n">
        <f aca="false">N943-M943</f>
        <v>0.296723028888422</v>
      </c>
      <c r="P943" s="89" t="n">
        <f aca="false">(M943^(1-$D$24)-1)/(1-$D$24)</f>
        <v>0.0847626657265658</v>
      </c>
      <c r="Q943" s="89" t="n">
        <f aca="false">EXP(-$D$20*$I943)*P943</f>
        <v>0.0332766244890229</v>
      </c>
      <c r="S943" s="1" t="n">
        <f aca="false">S942+0.1</f>
        <v>93.499999999999</v>
      </c>
      <c r="T943" s="89" t="n">
        <f aca="false">$F$29+EXP($B$73*S943)*($T$8-$F$29)</f>
        <v>1.08917270745136</v>
      </c>
      <c r="U943" s="89" t="n">
        <f aca="false">$F$31+EXP($B$73*S943)*($U$8-$F$31)</f>
        <v>0.0855787374581547</v>
      </c>
      <c r="V943" s="89" t="n">
        <f aca="false">EXP(T943)</f>
        <v>2.97181449532047</v>
      </c>
      <c r="W943" s="89" t="n">
        <f aca="false">EXP(U943)</f>
        <v>1.08934733040725</v>
      </c>
      <c r="X943" s="89" t="n">
        <f aca="false">V943^$D$21</f>
        <v>1.38645733272974</v>
      </c>
      <c r="Y943" s="89" t="n">
        <f aca="false">X943-W943</f>
        <v>0.29711000232249</v>
      </c>
      <c r="Z943" s="89" t="n">
        <f aca="false">(W943^(1-$D$25)-1)/(1-$D$25)</f>
        <v>0.0696238571360423</v>
      </c>
      <c r="AA943" s="89" t="n">
        <f aca="false">EXP(-$D$20*$I943)*Z943</f>
        <v>0.0273333422153962</v>
      </c>
      <c r="AB943" s="71" t="n">
        <f aca="false">AB942+AA943</f>
        <v>44.961326312648</v>
      </c>
      <c r="AK943" s="89" t="n">
        <f aca="false">EXP(-$D$20*$I943)*(W943^(1-$D$24)-1)/(1-$D$24)</f>
        <v>0.0321995547808857</v>
      </c>
      <c r="AL943" s="89"/>
      <c r="AM943" s="89" t="n">
        <f aca="false">EXP(-$D$20*$I943)*(M943^(1-$D$25)-1)/(1-$D$25)</f>
        <v>0.0280936376990985</v>
      </c>
      <c r="AN943" s="71" t="n">
        <f aca="false">AN942+AM943</f>
        <v>49.3663401732508</v>
      </c>
    </row>
    <row r="944" customFormat="false" ht="12.75" hidden="false" customHeight="false" outlineLevel="0" collapsed="false">
      <c r="I944" s="1" t="n">
        <f aca="false">I943+0.025</f>
        <v>23.3999999999997</v>
      </c>
      <c r="J944" s="89" t="n">
        <f aca="false">$F$29+EXP($B$47*I944)*($J$8-$F$29)</f>
        <v>1.09606487626556</v>
      </c>
      <c r="K944" s="89" t="n">
        <f aca="false">$F$31+EXP($B$47*I944)*($K$8-$F$31)</f>
        <v>0.0885629183242067</v>
      </c>
      <c r="L944" s="89" t="n">
        <f aca="false">EXP(J944)</f>
        <v>2.99236748849706</v>
      </c>
      <c r="M944" s="89" t="n">
        <f aca="false">EXP(K944)</f>
        <v>1.09260299519735</v>
      </c>
      <c r="N944" s="89" t="n">
        <f aca="false">L944^$D$21</f>
        <v>1.38932700784743</v>
      </c>
      <c r="O944" s="89" t="n">
        <f aca="false">N944-M944</f>
        <v>0.296724012650078</v>
      </c>
      <c r="P944" s="89" t="n">
        <f aca="false">(M944^(1-$D$24)-1)/(1-$D$24)</f>
        <v>0.0847544767901967</v>
      </c>
      <c r="Q944" s="89" t="n">
        <f aca="false">EXP(-$D$20*$I944)*P944</f>
        <v>0.033240152849883</v>
      </c>
      <c r="S944" s="1" t="n">
        <f aca="false">S943+0.1</f>
        <v>93.599999999999</v>
      </c>
      <c r="T944" s="89" t="n">
        <f aca="false">$F$29+EXP($B$73*S944)*($T$8-$F$29)</f>
        <v>1.08917031020215</v>
      </c>
      <c r="U944" s="89" t="n">
        <f aca="false">$F$31+EXP($B$73*S944)*($U$8-$F$31)</f>
        <v>0.0855780841171359</v>
      </c>
      <c r="V944" s="89" t="n">
        <f aca="false">EXP(T944)</f>
        <v>2.97180737114905</v>
      </c>
      <c r="W944" s="89" t="n">
        <f aca="false">EXP(U944)</f>
        <v>1.08934661869218</v>
      </c>
      <c r="X944" s="89" t="n">
        <f aca="false">V944^$D$21</f>
        <v>1.38645633562497</v>
      </c>
      <c r="Y944" s="89" t="n">
        <f aca="false">X944-W944</f>
        <v>0.297109716932785</v>
      </c>
      <c r="Z944" s="89" t="n">
        <f aca="false">(W944^(1-$D$25)-1)/(1-$D$25)</f>
        <v>0.0696234312349366</v>
      </c>
      <c r="AA944" s="89" t="n">
        <f aca="false">EXP(-$D$20*$I944)*Z944</f>
        <v>0.0273058554996625</v>
      </c>
      <c r="AB944" s="71" t="n">
        <f aca="false">AB943+AA944</f>
        <v>44.9886321681477</v>
      </c>
      <c r="AK944" s="89" t="n">
        <f aca="false">EXP(-$D$20*$I944)*(W944^(1-$D$24)-1)/(1-$D$24)</f>
        <v>0.0321671361006181</v>
      </c>
      <c r="AL944" s="89"/>
      <c r="AM944" s="89" t="n">
        <f aca="false">EXP(-$D$20*$I944)*(M944^(1-$D$25)-1)/(1-$D$25)</f>
        <v>0.0280633045361813</v>
      </c>
      <c r="AN944" s="71" t="n">
        <f aca="false">AN943+AM944</f>
        <v>49.394403477787</v>
      </c>
    </row>
    <row r="945" customFormat="false" ht="12.75" hidden="false" customHeight="false" outlineLevel="0" collapsed="false">
      <c r="I945" s="1" t="n">
        <f aca="false">I944+0.025</f>
        <v>23.4249999999997</v>
      </c>
      <c r="J945" s="89" t="n">
        <f aca="false">$F$29+EXP($B$47*I945)*($J$8-$F$29)</f>
        <v>1.09604384272117</v>
      </c>
      <c r="K945" s="89" t="n">
        <f aca="false">$F$31+EXP($B$47*I945)*($K$8-$F$31)</f>
        <v>0.0885539968311106</v>
      </c>
      <c r="L945" s="89" t="n">
        <f aca="false">EXP(J945)</f>
        <v>2.99230454906459</v>
      </c>
      <c r="M945" s="89" t="n">
        <f aca="false">EXP(K945)</f>
        <v>1.09259324759076</v>
      </c>
      <c r="N945" s="89" t="n">
        <f aca="false">L945^$D$21</f>
        <v>1.3893182411337</v>
      </c>
      <c r="O945" s="89" t="n">
        <f aca="false">N945-M945</f>
        <v>0.296724993542948</v>
      </c>
      <c r="P945" s="89" t="n">
        <f aca="false">(M945^(1-$D$24)-1)/(1-$D$24)</f>
        <v>0.0847463113971565</v>
      </c>
      <c r="Q945" s="89" t="n">
        <f aca="false">EXP(-$D$20*$I945)*P945</f>
        <v>0.0332037300985056</v>
      </c>
      <c r="S945" s="1" t="n">
        <f aca="false">S944+0.1</f>
        <v>93.699999999999</v>
      </c>
      <c r="T945" s="89" t="n">
        <f aca="false">$F$29+EXP($B$73*S945)*($T$8-$F$29)</f>
        <v>1.08916792727681</v>
      </c>
      <c r="U945" s="89" t="n">
        <f aca="false">$F$31+EXP($B$73*S945)*($U$8-$F$31)</f>
        <v>0.0855774346799147</v>
      </c>
      <c r="V945" s="89" t="n">
        <f aca="false">EXP(T945)</f>
        <v>2.97180028956239</v>
      </c>
      <c r="W945" s="89" t="n">
        <f aca="false">EXP(U945)</f>
        <v>1.08934591123017</v>
      </c>
      <c r="X945" s="89" t="n">
        <f aca="false">V945^$D$21</f>
        <v>1.38645534447874</v>
      </c>
      <c r="Y945" s="89" t="n">
        <f aca="false">X945-W945</f>
        <v>0.297109433248571</v>
      </c>
      <c r="Z945" s="89" t="n">
        <f aca="false">(W945^(1-$D$25)-1)/(1-$D$25)</f>
        <v>0.0696230078772665</v>
      </c>
      <c r="AA945" s="89" t="n">
        <f aca="false">EXP(-$D$20*$I945)*Z945</f>
        <v>0.0272783974203797</v>
      </c>
      <c r="AB945" s="71" t="n">
        <f aca="false">AB944+AA945</f>
        <v>45.0159105655681</v>
      </c>
      <c r="AK945" s="89" t="n">
        <f aca="false">EXP(-$D$20*$I945)*(W945^(1-$D$24)-1)/(1-$D$24)</f>
        <v>0.0321347514618418</v>
      </c>
      <c r="AL945" s="89"/>
      <c r="AM945" s="89" t="n">
        <f aca="false">EXP(-$D$20*$I945)*(M945^(1-$D$25)-1)/(1-$D$25)</f>
        <v>0.0280330103360477</v>
      </c>
      <c r="AN945" s="71" t="n">
        <f aca="false">AN944+AM945</f>
        <v>49.422436488123</v>
      </c>
    </row>
    <row r="946" customFormat="false" ht="12.75" hidden="false" customHeight="false" outlineLevel="0" collapsed="false">
      <c r="I946" s="1" t="n">
        <f aca="false">I945+0.025</f>
        <v>23.4499999999997</v>
      </c>
      <c r="J946" s="89" t="n">
        <f aca="false">$F$29+EXP($B$47*I946)*($J$8-$F$29)</f>
        <v>1.09602286983596</v>
      </c>
      <c r="K946" s="89" t="n">
        <f aca="false">$F$31+EXP($B$47*I946)*($K$8-$F$31)</f>
        <v>0.0885451010669348</v>
      </c>
      <c r="L946" s="89" t="n">
        <f aca="false">EXP(J946)</f>
        <v>2.99224179246286</v>
      </c>
      <c r="M946" s="89" t="n">
        <f aca="false">EXP(K946)</f>
        <v>1.09258352818212</v>
      </c>
      <c r="N946" s="89" t="n">
        <f aca="false">L946^$D$21</f>
        <v>1.38930949975761</v>
      </c>
      <c r="O946" s="89" t="n">
        <f aca="false">N946-M946</f>
        <v>0.296725971575488</v>
      </c>
      <c r="P946" s="89" t="n">
        <f aca="false">(M946^(1-$D$24)-1)/(1-$D$24)</f>
        <v>0.0847381694799675</v>
      </c>
      <c r="Q946" s="89" t="n">
        <f aca="false">EXP(-$D$20*$I946)*P946</f>
        <v>0.0331673561379682</v>
      </c>
      <c r="S946" s="1" t="n">
        <f aca="false">S945+0.1</f>
        <v>93.799999999999</v>
      </c>
      <c r="T946" s="89" t="n">
        <f aca="false">$F$29+EXP($B$73*S946)*($T$8-$F$29)</f>
        <v>1.08916555858976</v>
      </c>
      <c r="U946" s="89" t="n">
        <f aca="false">$F$31+EXP($B$73*S946)*($U$8-$F$31)</f>
        <v>0.0855767891231652</v>
      </c>
      <c r="V946" s="89" t="n">
        <f aca="false">EXP(T946)</f>
        <v>2.97179325030587</v>
      </c>
      <c r="W946" s="89" t="n">
        <f aca="false">EXP(U946)</f>
        <v>1.08934520799579</v>
      </c>
      <c r="X946" s="89" t="n">
        <f aca="false">V946^$D$21</f>
        <v>1.38645435925545</v>
      </c>
      <c r="Y946" s="89" t="n">
        <f aca="false">X946-W946</f>
        <v>0.297109151259653</v>
      </c>
      <c r="Z946" s="89" t="n">
        <f aca="false">(W946^(1-$D$25)-1)/(1-$D$25)</f>
        <v>0.0696225870478513</v>
      </c>
      <c r="AA946" s="89" t="n">
        <f aca="false">EXP(-$D$20*$I946)*Z946</f>
        <v>0.0272509679408249</v>
      </c>
      <c r="AB946" s="71" t="n">
        <f aca="false">AB945+AA946</f>
        <v>45.0431615335089</v>
      </c>
      <c r="AK946" s="89" t="n">
        <f aca="false">EXP(-$D$20*$I946)*(W946^(1-$D$24)-1)/(1-$D$24)</f>
        <v>0.0321024008191125</v>
      </c>
      <c r="AL946" s="89"/>
      <c r="AM946" s="89" t="n">
        <f aca="false">EXP(-$D$20*$I946)*(M946^(1-$D$25)-1)/(1-$D$25)</f>
        <v>0.0280027550268808</v>
      </c>
      <c r="AN946" s="71" t="n">
        <f aca="false">AN945+AM946</f>
        <v>49.4504392431499</v>
      </c>
    </row>
    <row r="947" customFormat="false" ht="12.75" hidden="false" customHeight="false" outlineLevel="0" collapsed="false">
      <c r="I947" s="1" t="n">
        <f aca="false">I946+0.025</f>
        <v>23.4749999999997</v>
      </c>
      <c r="J947" s="89" t="n">
        <f aca="false">$F$29+EXP($B$47*I947)*($J$8-$F$29)</f>
        <v>1.09600195743498</v>
      </c>
      <c r="K947" s="89" t="n">
        <f aca="false">$F$31+EXP($B$47*I947)*($K$8-$F$31)</f>
        <v>0.0885362309574789</v>
      </c>
      <c r="L947" s="89" t="n">
        <f aca="false">EXP(J947)</f>
        <v>2.99217921815696</v>
      </c>
      <c r="M947" s="89" t="n">
        <f aca="false">EXP(K947)</f>
        <v>1.09257383688961</v>
      </c>
      <c r="N947" s="89" t="n">
        <f aca="false">L947^$D$21</f>
        <v>1.38930078364574</v>
      </c>
      <c r="O947" s="89" t="n">
        <f aca="false">N947-M947</f>
        <v>0.29672694675613</v>
      </c>
      <c r="P947" s="89" t="n">
        <f aca="false">(M947^(1-$D$24)-1)/(1-$D$24)</f>
        <v>0.084730050971344</v>
      </c>
      <c r="Q947" s="89" t="n">
        <f aca="false">EXP(-$D$20*$I947)*P947</f>
        <v>0.0331310308716303</v>
      </c>
      <c r="S947" s="1" t="n">
        <f aca="false">S946+0.1</f>
        <v>93.8999999999989</v>
      </c>
      <c r="T947" s="89" t="n">
        <f aca="false">$F$29+EXP($B$73*S947)*($T$8-$F$29)</f>
        <v>1.08916320405592</v>
      </c>
      <c r="U947" s="89" t="n">
        <f aca="false">$F$31+EXP($B$73*S947)*($U$8-$F$31)</f>
        <v>0.0855761474237013</v>
      </c>
      <c r="V947" s="89" t="n">
        <f aca="false">EXP(T947)</f>
        <v>2.97178625312634</v>
      </c>
      <c r="W947" s="89" t="n">
        <f aca="false">EXP(U947)</f>
        <v>1.08934450896378</v>
      </c>
      <c r="X947" s="89" t="n">
        <f aca="false">V947^$D$21</f>
        <v>1.38645337991968</v>
      </c>
      <c r="Y947" s="89" t="n">
        <f aca="false">X947-W947</f>
        <v>0.2971088709559</v>
      </c>
      <c r="Z947" s="89" t="n">
        <f aca="false">(W947^(1-$D$25)-1)/(1-$D$25)</f>
        <v>0.0696221687316001</v>
      </c>
      <c r="AA947" s="89" t="n">
        <f aca="false">EXP(-$D$20*$I947)*Z947</f>
        <v>0.0272235670243679</v>
      </c>
      <c r="AB947" s="71" t="n">
        <f aca="false">AB946+AA947</f>
        <v>45.0703851005333</v>
      </c>
      <c r="AK947" s="89" t="n">
        <f aca="false">EXP(-$D$20*$I947)*(W947^(1-$D$24)-1)/(1-$D$24)</f>
        <v>0.0320700841271108</v>
      </c>
      <c r="AL947" s="89"/>
      <c r="AM947" s="89" t="n">
        <f aca="false">EXP(-$D$20*$I947)*(M947^(1-$D$25)-1)/(1-$D$25)</f>
        <v>0.0279725385370585</v>
      </c>
      <c r="AN947" s="71" t="n">
        <f aca="false">AN946+AM947</f>
        <v>49.478411781687</v>
      </c>
    </row>
    <row r="948" customFormat="false" ht="12.75" hidden="false" customHeight="false" outlineLevel="0" collapsed="false">
      <c r="I948" s="1" t="n">
        <f aca="false">I947+0.025</f>
        <v>23.4999999999997</v>
      </c>
      <c r="J948" s="89" t="n">
        <f aca="false">$F$29+EXP($B$47*I948)*($J$8-$F$29)</f>
        <v>1.09598110534381</v>
      </c>
      <c r="K948" s="89" t="n">
        <f aca="false">$F$31+EXP($B$47*I948)*($K$8-$F$31)</f>
        <v>0.0885273864287567</v>
      </c>
      <c r="L948" s="89" t="n">
        <f aca="false">EXP(J948)</f>
        <v>2.9921168256136</v>
      </c>
      <c r="M948" s="89" t="n">
        <f aca="false">EXP(K948)</f>
        <v>1.09256417363167</v>
      </c>
      <c r="N948" s="89" t="n">
        <f aca="false">L948^$D$21</f>
        <v>1.38929209272495</v>
      </c>
      <c r="O948" s="89" t="n">
        <f aca="false">N948-M948</f>
        <v>0.296727919093279</v>
      </c>
      <c r="P948" s="89" t="n">
        <f aca="false">(M948^(1-$D$24)-1)/(1-$D$24)</f>
        <v>0.0847219558041923</v>
      </c>
      <c r="Q948" s="89" t="n">
        <f aca="false">EXP(-$D$20*$I948)*P948</f>
        <v>0.0330947542031323</v>
      </c>
      <c r="S948" s="1" t="n">
        <f aca="false">S947+0.1</f>
        <v>93.9999999999989</v>
      </c>
      <c r="T948" s="89" t="n">
        <f aca="false">$F$29+EXP($B$73*S948)*($T$8-$F$29)</f>
        <v>1.08916086359073</v>
      </c>
      <c r="U948" s="89" t="n">
        <f aca="false">$F$31+EXP($B$73*S948)*($U$8-$F$31)</f>
        <v>0.0855755095584752</v>
      </c>
      <c r="V948" s="89" t="n">
        <f aca="false">EXP(T948)</f>
        <v>2.9717792977722</v>
      </c>
      <c r="W948" s="89" t="n">
        <f aca="false">EXP(U948)</f>
        <v>1.08934381410902</v>
      </c>
      <c r="X948" s="89" t="n">
        <f aca="false">V948^$D$21</f>
        <v>1.38645240643626</v>
      </c>
      <c r="Y948" s="89" t="n">
        <f aca="false">X948-W948</f>
        <v>0.297108592327239</v>
      </c>
      <c r="Z948" s="89" t="n">
        <f aca="false">(W948^(1-$D$25)-1)/(1-$D$25)</f>
        <v>0.0696217529135129</v>
      </c>
      <c r="AA948" s="89" t="n">
        <f aca="false">EXP(-$D$20*$I948)*Z948</f>
        <v>0.0271961946344717</v>
      </c>
      <c r="AB948" s="71" t="n">
        <f aca="false">AB947+AA948</f>
        <v>45.0975812951677</v>
      </c>
      <c r="AK948" s="89" t="n">
        <f aca="false">EXP(-$D$20*$I948)*(W948^(1-$D$24)-1)/(1-$D$24)</f>
        <v>0.0320378013406419</v>
      </c>
      <c r="AL948" s="89"/>
      <c r="AM948" s="89" t="n">
        <f aca="false">EXP(-$D$20*$I948)*(M948^(1-$D$25)-1)/(1-$D$25)</f>
        <v>0.0279423607951528</v>
      </c>
      <c r="AN948" s="71" t="n">
        <f aca="false">AN947+AM948</f>
        <v>49.5063541424821</v>
      </c>
    </row>
    <row r="949" customFormat="false" ht="12.75" hidden="false" customHeight="false" outlineLevel="0" collapsed="false">
      <c r="I949" s="1" t="n">
        <f aca="false">I948+0.025</f>
        <v>23.5249999999997</v>
      </c>
      <c r="J949" s="89" t="n">
        <f aca="false">$F$29+EXP($B$47*I949)*($J$8-$F$29)</f>
        <v>1.09596031338851</v>
      </c>
      <c r="K949" s="89" t="n">
        <f aca="false">$F$31+EXP($B$47*I949)*($K$8-$F$31)</f>
        <v>0.0885185674069952</v>
      </c>
      <c r="L949" s="89" t="n">
        <f aca="false">EXP(J949)</f>
        <v>2.99205461430106</v>
      </c>
      <c r="M949" s="89" t="n">
        <f aca="false">EXP(K949)</f>
        <v>1.09255453832693</v>
      </c>
      <c r="N949" s="89" t="n">
        <f aca="false">L949^$D$21</f>
        <v>1.38928342692225</v>
      </c>
      <c r="O949" s="89" t="n">
        <f aca="false">N949-M949</f>
        <v>0.296728888595315</v>
      </c>
      <c r="P949" s="89" t="n">
        <f aca="false">(M949^(1-$D$24)-1)/(1-$D$24)</f>
        <v>0.0847138839116097</v>
      </c>
      <c r="Q949" s="89" t="n">
        <f aca="false">EXP(-$D$20*$I949)*P949</f>
        <v>0.033058526036395</v>
      </c>
      <c r="S949" s="1" t="n">
        <f aca="false">S948+0.1</f>
        <v>94.0999999999989</v>
      </c>
      <c r="T949" s="89" t="n">
        <f aca="false">$F$29+EXP($B$73*S949)*($T$8-$F$29)</f>
        <v>1.08915853711012</v>
      </c>
      <c r="U949" s="89" t="n">
        <f aca="false">$F$31+EXP($B$73*S949)*($U$8-$F$31)</f>
        <v>0.0855748755045767</v>
      </c>
      <c r="V949" s="89" t="n">
        <f aca="false">EXP(T949)</f>
        <v>2.97177238399333</v>
      </c>
      <c r="W949" s="89" t="n">
        <f aca="false">EXP(U949)</f>
        <v>1.08934312340655</v>
      </c>
      <c r="X949" s="89" t="n">
        <f aca="false">V949^$D$21</f>
        <v>1.38645143877021</v>
      </c>
      <c r="Y949" s="89" t="n">
        <f aca="false">X949-W949</f>
        <v>0.297108315363658</v>
      </c>
      <c r="Z949" s="89" t="n">
        <f aca="false">(W949^(1-$D$25)-1)/(1-$D$25)</f>
        <v>0.0696213395786785</v>
      </c>
      <c r="AA949" s="89" t="n">
        <f aca="false">EXP(-$D$20*$I949)*Z949</f>
        <v>0.0271688507346907</v>
      </c>
      <c r="AB949" s="71" t="n">
        <f aca="false">AB948+AA949</f>
        <v>45.1247501459024</v>
      </c>
      <c r="AK949" s="89" t="n">
        <f aca="false">EXP(-$D$20*$I949)*(W949^(1-$D$24)-1)/(1-$D$24)</f>
        <v>0.0320055524146343</v>
      </c>
      <c r="AL949" s="89"/>
      <c r="AM949" s="89" t="n">
        <f aca="false">EXP(-$D$20*$I949)*(M949^(1-$D$25)-1)/(1-$D$25)</f>
        <v>0.0279122217299295</v>
      </c>
      <c r="AN949" s="71" t="n">
        <f aca="false">AN948+AM949</f>
        <v>49.5342663642121</v>
      </c>
    </row>
    <row r="950" customFormat="false" ht="12.75" hidden="false" customHeight="false" outlineLevel="0" collapsed="false">
      <c r="I950" s="1" t="n">
        <f aca="false">I949+0.025</f>
        <v>23.5499999999997</v>
      </c>
      <c r="J950" s="89" t="n">
        <f aca="false">$F$29+EXP($B$47*I950)*($J$8-$F$29)</f>
        <v>1.09593958139566</v>
      </c>
      <c r="K950" s="89" t="n">
        <f aca="false">$F$31+EXP($B$47*I950)*($K$8-$F$31)</f>
        <v>0.0885097738186343</v>
      </c>
      <c r="L950" s="89" t="n">
        <f aca="false">EXP(J950)</f>
        <v>2.9919925836892</v>
      </c>
      <c r="M950" s="89" t="n">
        <f aca="false">EXP(K950)</f>
        <v>1.0925449308943</v>
      </c>
      <c r="N950" s="89" t="n">
        <f aca="false">L950^$D$21</f>
        <v>1.38927478616489</v>
      </c>
      <c r="O950" s="89" t="n">
        <f aca="false">N950-M950</f>
        <v>0.296729855270593</v>
      </c>
      <c r="P950" s="89" t="n">
        <f aca="false">(M950^(1-$D$24)-1)/(1-$D$24)</f>
        <v>0.0847058352268839</v>
      </c>
      <c r="Q950" s="89" t="n">
        <f aca="false">EXP(-$D$20*$I950)*P950</f>
        <v>0.033022346275618</v>
      </c>
      <c r="S950" s="1" t="n">
        <f aca="false">S949+0.1</f>
        <v>94.1999999999989</v>
      </c>
      <c r="T950" s="89" t="n">
        <f aca="false">$F$29+EXP($B$73*S950)*($T$8-$F$29)</f>
        <v>1.08915622453054</v>
      </c>
      <c r="U950" s="89" t="n">
        <f aca="false">$F$31+EXP($B$73*S950)*($U$8-$F$31)</f>
        <v>0.0855742452392326</v>
      </c>
      <c r="V950" s="89" t="n">
        <f aca="false">EXP(T950)</f>
        <v>2.97176551154114</v>
      </c>
      <c r="W950" s="89" t="n">
        <f aca="false">EXP(U950)</f>
        <v>1.08934243683155</v>
      </c>
      <c r="X950" s="89" t="n">
        <f aca="false">V950^$D$21</f>
        <v>1.38645047688675</v>
      </c>
      <c r="Y950" s="89" t="n">
        <f aca="false">X950-W950</f>
        <v>0.297108040055207</v>
      </c>
      <c r="Z950" s="89" t="n">
        <f aca="false">(W950^(1-$D$25)-1)/(1-$D$25)</f>
        <v>0.0696209287122748</v>
      </c>
      <c r="AA950" s="89" t="n">
        <f aca="false">EXP(-$D$20*$I950)*Z950</f>
        <v>0.0271415352886714</v>
      </c>
      <c r="AB950" s="71" t="n">
        <f aca="false">AB949+AA950</f>
        <v>45.1518916811911</v>
      </c>
      <c r="AK950" s="89" t="n">
        <f aca="false">EXP(-$D$20*$I950)*(W950^(1-$D$24)-1)/(1-$D$24)</f>
        <v>0.0319733373041397</v>
      </c>
      <c r="AL950" s="89"/>
      <c r="AM950" s="89" t="n">
        <f aca="false">EXP(-$D$20*$I950)*(M950^(1-$D$25)-1)/(1-$D$25)</f>
        <v>0.027882121270347</v>
      </c>
      <c r="AN950" s="71" t="n">
        <f aca="false">AN949+AM950</f>
        <v>49.5621484854824</v>
      </c>
    </row>
    <row r="951" customFormat="false" ht="12.75" hidden="false" customHeight="false" outlineLevel="0" collapsed="false">
      <c r="I951" s="1" t="n">
        <f aca="false">I950+0.025</f>
        <v>23.5749999999997</v>
      </c>
      <c r="J951" s="89" t="n">
        <f aca="false">$F$29+EXP($B$47*I951)*($J$8-$F$29)</f>
        <v>1.09591890919232</v>
      </c>
      <c r="K951" s="89" t="n">
        <f aca="false">$F$31+EXP($B$47*I951)*($K$8-$F$31)</f>
        <v>0.088501005590326</v>
      </c>
      <c r="L951" s="89" t="n">
        <f aca="false">EXP(J951)</f>
        <v>2.99193073324943</v>
      </c>
      <c r="M951" s="89" t="n">
        <f aca="false">EXP(K951)</f>
        <v>1.09253535125291</v>
      </c>
      <c r="N951" s="89" t="n">
        <f aca="false">L951^$D$21</f>
        <v>1.38926617038035</v>
      </c>
      <c r="O951" s="89" t="n">
        <f aca="false">N951-M951</f>
        <v>0.296730819127443</v>
      </c>
      <c r="P951" s="89" t="n">
        <f aca="false">(M951^(1-$D$24)-1)/(1-$D$24)</f>
        <v>0.0846978096834932</v>
      </c>
      <c r="Q951" s="89" t="n">
        <f aca="false">EXP(-$D$20*$I951)*P951</f>
        <v>0.0329862148252794</v>
      </c>
      <c r="S951" s="1" t="n">
        <f aca="false">S950+0.1</f>
        <v>94.2999999999989</v>
      </c>
      <c r="T951" s="89" t="n">
        <f aca="false">$F$29+EXP($B$73*S951)*($T$8-$F$29)</f>
        <v>1.08915392576892</v>
      </c>
      <c r="U951" s="89" t="n">
        <f aca="false">$F$31+EXP($B$73*S951)*($U$8-$F$31)</f>
        <v>0.085573618739806</v>
      </c>
      <c r="V951" s="89" t="n">
        <f aca="false">EXP(T951)</f>
        <v>2.97175868016849</v>
      </c>
      <c r="W951" s="89" t="n">
        <f aca="false">EXP(U951)</f>
        <v>1.08934175435935</v>
      </c>
      <c r="X951" s="89" t="n">
        <f aca="false">V951^$D$21</f>
        <v>1.38644952075134</v>
      </c>
      <c r="Y951" s="89" t="n">
        <f aca="false">X951-W951</f>
        <v>0.297107766391991</v>
      </c>
      <c r="Z951" s="89" t="n">
        <f aca="false">(W951^(1-$D$25)-1)/(1-$D$25)</f>
        <v>0.0696205202995681</v>
      </c>
      <c r="AA951" s="89" t="n">
        <f aca="false">EXP(-$D$20*$I951)*Z951</f>
        <v>0.0271142482601513</v>
      </c>
      <c r="AB951" s="71" t="n">
        <f aca="false">AB950+AA951</f>
        <v>45.1790059294512</v>
      </c>
      <c r="AK951" s="89" t="n">
        <f aca="false">EXP(-$D$20*$I951)*(W951^(1-$D$24)-1)/(1-$D$24)</f>
        <v>0.0319411559643321</v>
      </c>
      <c r="AL951" s="89"/>
      <c r="AM951" s="89" t="n">
        <f aca="false">EXP(-$D$20*$I951)*(M951^(1-$D$25)-1)/(1-$D$25)</f>
        <v>0.0278520593455563</v>
      </c>
      <c r="AN951" s="71" t="n">
        <f aca="false">AN950+AM951</f>
        <v>49.590000544828</v>
      </c>
    </row>
    <row r="952" customFormat="false" ht="12.75" hidden="false" customHeight="false" outlineLevel="0" collapsed="false">
      <c r="I952" s="1" t="n">
        <f aca="false">I951+0.025</f>
        <v>23.5999999999997</v>
      </c>
      <c r="J952" s="89" t="n">
        <f aca="false">$F$29+EXP($B$47*I952)*($J$8-$F$29)</f>
        <v>1.09589829660608</v>
      </c>
      <c r="K952" s="89" t="n">
        <f aca="false">$F$31+EXP($B$47*I952)*($K$8-$F$31)</f>
        <v>0.0884922626489337</v>
      </c>
      <c r="L952" s="89" t="n">
        <f aca="false">EXP(J952)</f>
        <v>2.99186906245477</v>
      </c>
      <c r="M952" s="89" t="n">
        <f aca="false">EXP(K952)</f>
        <v>1.09252579932212</v>
      </c>
      <c r="N952" s="89" t="n">
        <f aca="false">L952^$D$21</f>
        <v>1.38925757949629</v>
      </c>
      <c r="O952" s="89" t="n">
        <f aca="false">N952-M952</f>
        <v>0.296731780174169</v>
      </c>
      <c r="P952" s="89" t="n">
        <f aca="false">(M952^(1-$D$24)-1)/(1-$D$24)</f>
        <v>0.0846898072151044</v>
      </c>
      <c r="Q952" s="89" t="n">
        <f aca="false">EXP(-$D$20*$I952)*P952</f>
        <v>0.032950131590134</v>
      </c>
      <c r="S952" s="1" t="n">
        <f aca="false">S951+0.1</f>
        <v>94.3999999999989</v>
      </c>
      <c r="T952" s="89" t="n">
        <f aca="false">$F$29+EXP($B$73*S952)*($T$8-$F$29)</f>
        <v>1.0891516407427</v>
      </c>
      <c r="U952" s="89" t="n">
        <f aca="false">$F$31+EXP($B$73*S952)*($U$8-$F$31)</f>
        <v>0.0855729959837949</v>
      </c>
      <c r="V952" s="89" t="n">
        <f aca="false">EXP(T952)</f>
        <v>2.97175188962974</v>
      </c>
      <c r="W952" s="89" t="n">
        <f aca="false">EXP(U952)</f>
        <v>1.08934107596543</v>
      </c>
      <c r="X952" s="89" t="n">
        <f aca="false">V952^$D$21</f>
        <v>1.38644857032961</v>
      </c>
      <c r="Y952" s="89" t="n">
        <f aca="false">X952-W952</f>
        <v>0.297107494364179</v>
      </c>
      <c r="Z952" s="89" t="n">
        <f aca="false">(W952^(1-$D$25)-1)/(1-$D$25)</f>
        <v>0.0696201143259124</v>
      </c>
      <c r="AA952" s="89" t="n">
        <f aca="false">EXP(-$D$20*$I952)*Z952</f>
        <v>0.0270869896129584</v>
      </c>
      <c r="AB952" s="71" t="n">
        <f aca="false">AB951+AA952</f>
        <v>45.2060929190642</v>
      </c>
      <c r="AK952" s="89" t="n">
        <f aca="false">EXP(-$D$20*$I952)*(W952^(1-$D$24)-1)/(1-$D$24)</f>
        <v>0.0319090083505067</v>
      </c>
      <c r="AL952" s="89"/>
      <c r="AM952" s="89" t="n">
        <f aca="false">EXP(-$D$20*$I952)*(M952^(1-$D$25)-1)/(1-$D$25)</f>
        <v>0.0278220358848999</v>
      </c>
      <c r="AN952" s="71" t="n">
        <f aca="false">AN951+AM952</f>
        <v>49.6178225807129</v>
      </c>
    </row>
    <row r="953" customFormat="false" ht="12.75" hidden="false" customHeight="false" outlineLevel="0" collapsed="false">
      <c r="I953" s="1" t="n">
        <f aca="false">I952+0.025</f>
        <v>23.6249999999997</v>
      </c>
      <c r="J953" s="89" t="n">
        <f aca="false">$F$29+EXP($B$47*I953)*($J$8-$F$29)</f>
        <v>1.095877743465</v>
      </c>
      <c r="K953" s="89" t="n">
        <f aca="false">$F$31+EXP($B$47*I953)*($K$8-$F$31)</f>
        <v>0.0884835449215318</v>
      </c>
      <c r="L953" s="89" t="n">
        <f aca="false">EXP(J953)</f>
        <v>2.99180757077976</v>
      </c>
      <c r="M953" s="89" t="n">
        <f aca="false">EXP(K953)</f>
        <v>1.09251627502154</v>
      </c>
      <c r="N953" s="89" t="n">
        <f aca="false">L953^$D$21</f>
        <v>1.38924901344059</v>
      </c>
      <c r="O953" s="89" t="n">
        <f aca="false">N953-M953</f>
        <v>0.296732738419053</v>
      </c>
      <c r="P953" s="89" t="n">
        <f aca="false">(M953^(1-$D$24)-1)/(1-$D$24)</f>
        <v>0.0846818277555742</v>
      </c>
      <c r="Q953" s="89" t="n">
        <f aca="false">EXP(-$D$20*$I953)*P953</f>
        <v>0.0329140964752131</v>
      </c>
      <c r="S953" s="1" t="n">
        <f aca="false">S952+0.1</f>
        <v>94.4999999999989</v>
      </c>
      <c r="T953" s="89" t="n">
        <f aca="false">$F$29+EXP($B$73*S953)*($T$8-$F$29)</f>
        <v>1.0891493693698</v>
      </c>
      <c r="U953" s="89" t="n">
        <f aca="false">$F$31+EXP($B$73*S953)*($U$8-$F$31)</f>
        <v>0.0855723769488319</v>
      </c>
      <c r="V953" s="89" t="n">
        <f aca="false">EXP(T953)</f>
        <v>2.97174513968072</v>
      </c>
      <c r="W953" s="89" t="n">
        <f aca="false">EXP(U953)</f>
        <v>1.08934040162543</v>
      </c>
      <c r="X953" s="89" t="n">
        <f aca="false">V953^$D$21</f>
        <v>1.38644762558743</v>
      </c>
      <c r="Y953" s="89" t="n">
        <f aca="false">X953-W953</f>
        <v>0.297107223961995</v>
      </c>
      <c r="Z953" s="89" t="n">
        <f aca="false">(W953^(1-$D$25)-1)/(1-$D$25)</f>
        <v>0.0696197107767494</v>
      </c>
      <c r="AA953" s="89" t="n">
        <f aca="false">EXP(-$D$20*$I953)*Z953</f>
        <v>0.0270597593110114</v>
      </c>
      <c r="AB953" s="71" t="n">
        <f aca="false">AB952+AA953</f>
        <v>45.2331526783752</v>
      </c>
      <c r="AK953" s="89" t="n">
        <f aca="false">EXP(-$D$20*$I953)*(W953^(1-$D$24)-1)/(1-$D$24)</f>
        <v>0.0318768944180803</v>
      </c>
      <c r="AL953" s="89"/>
      <c r="AM953" s="89" t="n">
        <f aca="false">EXP(-$D$20*$I953)*(M953^(1-$D$25)-1)/(1-$D$25)</f>
        <v>0.0277920508179114</v>
      </c>
      <c r="AN953" s="71" t="n">
        <f aca="false">AN952+AM953</f>
        <v>49.6456146315308</v>
      </c>
    </row>
    <row r="954" customFormat="false" ht="12.75" hidden="false" customHeight="false" outlineLevel="0" collapsed="false">
      <c r="I954" s="1" t="n">
        <f aca="false">I953+0.025</f>
        <v>23.6499999999997</v>
      </c>
      <c r="J954" s="89" t="n">
        <f aca="false">$F$29+EXP($B$47*I954)*($J$8-$F$29)</f>
        <v>1.09585724959765</v>
      </c>
      <c r="K954" s="89" t="n">
        <f aca="false">$F$31+EXP($B$47*I954)*($K$8-$F$31)</f>
        <v>0.0884748523354051</v>
      </c>
      <c r="L954" s="89" t="n">
        <f aca="false">EXP(J954)</f>
        <v>2.99174625770052</v>
      </c>
      <c r="M954" s="89" t="n">
        <f aca="false">EXP(K954)</f>
        <v>1.092506778271</v>
      </c>
      <c r="N954" s="89" t="n">
        <f aca="false">L954^$D$21</f>
        <v>1.38924047214134</v>
      </c>
      <c r="O954" s="89" t="n">
        <f aca="false">N954-M954</f>
        <v>0.296733693870348</v>
      </c>
      <c r="P954" s="89" t="n">
        <f aca="false">(M954^(1-$D$24)-1)/(1-$D$24)</f>
        <v>0.0846738712389473</v>
      </c>
      <c r="Q954" s="89" t="n">
        <f aca="false">EXP(-$D$20*$I954)*P954</f>
        <v>0.0328781093858231</v>
      </c>
      <c r="S954" s="1" t="n">
        <f aca="false">S953+0.1</f>
        <v>94.5999999999989</v>
      </c>
      <c r="T954" s="89" t="n">
        <f aca="false">$F$29+EXP($B$73*S954)*($T$8-$F$29)</f>
        <v>1.08914711156866</v>
      </c>
      <c r="U954" s="89" t="n">
        <f aca="false">$F$31+EXP($B$73*S954)*($U$8-$F$31)</f>
        <v>0.0855717616126833</v>
      </c>
      <c r="V954" s="89" t="n">
        <f aca="false">EXP(T954)</f>
        <v>2.97173843007872</v>
      </c>
      <c r="W954" s="89" t="n">
        <f aca="false">EXP(U954)</f>
        <v>1.08933973131511</v>
      </c>
      <c r="X954" s="89" t="n">
        <f aca="false">V954^$D$21</f>
        <v>1.38644668649083</v>
      </c>
      <c r="Y954" s="89" t="n">
        <f aca="false">X954-W954</f>
        <v>0.297106955175724</v>
      </c>
      <c r="Z954" s="89" t="n">
        <f aca="false">(W954^(1-$D$25)-1)/(1-$D$25)</f>
        <v>0.0696193096376072</v>
      </c>
      <c r="AA954" s="89" t="n">
        <f aca="false">EXP(-$D$20*$I954)*Z954</f>
        <v>0.0270325573183182</v>
      </c>
      <c r="AB954" s="71" t="n">
        <f aca="false">AB953+AA954</f>
        <v>45.2601852356935</v>
      </c>
      <c r="AK954" s="89" t="n">
        <f aca="false">EXP(-$D$20*$I954)*(W954^(1-$D$24)-1)/(1-$D$24)</f>
        <v>0.0318448141225896</v>
      </c>
      <c r="AL954" s="89"/>
      <c r="AM954" s="89" t="n">
        <f aca="false">EXP(-$D$20*$I954)*(M954^(1-$D$25)-1)/(1-$D$25)</f>
        <v>0.0277621040743146</v>
      </c>
      <c r="AN954" s="71" t="n">
        <f aca="false">AN953+AM954</f>
        <v>49.6733767356051</v>
      </c>
    </row>
    <row r="955" customFormat="false" ht="12.75" hidden="false" customHeight="false" outlineLevel="0" collapsed="false">
      <c r="I955" s="1" t="n">
        <f aca="false">I954+0.025</f>
        <v>23.6749999999997</v>
      </c>
      <c r="J955" s="89" t="n">
        <f aca="false">$F$29+EXP($B$47*I955)*($J$8-$F$29)</f>
        <v>1.09583681483308</v>
      </c>
      <c r="K955" s="89" t="n">
        <f aca="false">$F$31+EXP($B$47*I955)*($K$8-$F$31)</f>
        <v>0.0884661848180481</v>
      </c>
      <c r="L955" s="89" t="n">
        <f aca="false">EXP(J955)</f>
        <v>2.99168512269473</v>
      </c>
      <c r="M955" s="89" t="n">
        <f aca="false">EXP(K955)</f>
        <v>1.09249730899057</v>
      </c>
      <c r="N955" s="89" t="n">
        <f aca="false">L955^$D$21</f>
        <v>1.38923195552685</v>
      </c>
      <c r="O955" s="89" t="n">
        <f aca="false">N955-M955</f>
        <v>0.296734646536284</v>
      </c>
      <c r="P955" s="89" t="n">
        <f aca="false">(M955^(1-$D$24)-1)/(1-$D$24)</f>
        <v>0.0846659375994566</v>
      </c>
      <c r="Q955" s="89" t="n">
        <f aca="false">EXP(-$D$20*$I955)*P955</f>
        <v>0.0328421702275448</v>
      </c>
      <c r="S955" s="1" t="n">
        <f aca="false">S954+0.1</f>
        <v>94.6999999999989</v>
      </c>
      <c r="T955" s="89" t="n">
        <f aca="false">$F$29+EXP($B$73*S955)*($T$8-$F$29)</f>
        <v>1.08914486725817</v>
      </c>
      <c r="U955" s="89" t="n">
        <f aca="false">$F$31+EXP($B$73*S955)*($U$8-$F$31)</f>
        <v>0.0855711499532482</v>
      </c>
      <c r="V955" s="89" t="n">
        <f aca="false">EXP(T955)</f>
        <v>2.97173176058248</v>
      </c>
      <c r="W955" s="89" t="n">
        <f aca="false">EXP(U955)</f>
        <v>1.08933906501039</v>
      </c>
      <c r="X955" s="89" t="n">
        <f aca="false">V955^$D$21</f>
        <v>1.3864457530061</v>
      </c>
      <c r="Y955" s="89" t="n">
        <f aca="false">X955-W955</f>
        <v>0.297106687995707</v>
      </c>
      <c r="Z955" s="89" t="n">
        <f aca="false">(W955^(1-$D$25)-1)/(1-$D$25)</f>
        <v>0.0696189108941005</v>
      </c>
      <c r="AA955" s="89" t="n">
        <f aca="false">EXP(-$D$20*$I955)*Z955</f>
        <v>0.0270053835989763</v>
      </c>
      <c r="AB955" s="71" t="n">
        <f aca="false">AB954+AA955</f>
        <v>45.2871906192925</v>
      </c>
      <c r="AK955" s="89" t="n">
        <f aca="false">EXP(-$D$20*$I955)*(W955^(1-$D$24)-1)/(1-$D$24)</f>
        <v>0.031812767419691</v>
      </c>
      <c r="AL955" s="89"/>
      <c r="AM955" s="89" t="n">
        <f aca="false">EXP(-$D$20*$I955)*(M955^(1-$D$25)-1)/(1-$D$25)</f>
        <v>0.0277321955840235</v>
      </c>
      <c r="AN955" s="71" t="n">
        <f aca="false">AN954+AM955</f>
        <v>49.7011089311891</v>
      </c>
    </row>
    <row r="956" customFormat="false" ht="12.75" hidden="false" customHeight="false" outlineLevel="0" collapsed="false">
      <c r="I956" s="1" t="n">
        <f aca="false">I955+0.025</f>
        <v>23.6999999999997</v>
      </c>
      <c r="J956" s="89" t="n">
        <f aca="false">$F$29+EXP($B$47*I956)*($J$8-$F$29)</f>
        <v>1.09581643900084</v>
      </c>
      <c r="K956" s="89" t="n">
        <f aca="false">$F$31+EXP($B$47*I956)*($K$8-$F$31)</f>
        <v>0.0884575422971642</v>
      </c>
      <c r="L956" s="89" t="n">
        <f aca="false">EXP(J956)</f>
        <v>2.9916241652416</v>
      </c>
      <c r="M956" s="89" t="n">
        <f aca="false">EXP(K956)</f>
        <v>1.09248786710056</v>
      </c>
      <c r="N956" s="89" t="n">
        <f aca="false">L956^$D$21</f>
        <v>1.38922346352563</v>
      </c>
      <c r="O956" s="89" t="n">
        <f aca="false">N956-M956</f>
        <v>0.296735596425068</v>
      </c>
      <c r="P956" s="89" t="n">
        <f aca="false">(M956^(1-$D$24)-1)/(1-$D$24)</f>
        <v>0.0846580267715219</v>
      </c>
      <c r="Q956" s="89" t="n">
        <f aca="false">EXP(-$D$20*$I956)*P956</f>
        <v>0.0328062789062318</v>
      </c>
      <c r="S956" s="1" t="n">
        <f aca="false">S955+0.1</f>
        <v>94.7999999999989</v>
      </c>
      <c r="T956" s="89" t="n">
        <f aca="false">$F$29+EXP($B$73*S956)*($T$8-$F$29)</f>
        <v>1.08914263635773</v>
      </c>
      <c r="U956" s="89" t="n">
        <f aca="false">$F$31+EXP($B$73*S956)*($U$8-$F$31)</f>
        <v>0.0855705419485578</v>
      </c>
      <c r="V956" s="89" t="n">
        <f aca="false">EXP(T956)</f>
        <v>2.97172513095218</v>
      </c>
      <c r="W956" s="89" t="n">
        <f aca="false">EXP(U956)</f>
        <v>1.08933840268733</v>
      </c>
      <c r="X956" s="89" t="n">
        <f aca="false">V956^$D$21</f>
        <v>1.38644482509967</v>
      </c>
      <c r="Y956" s="89" t="n">
        <f aca="false">X956-W956</f>
        <v>0.297106422412345</v>
      </c>
      <c r="Z956" s="89" t="n">
        <f aca="false">(W956^(1-$D$25)-1)/(1-$D$25)</f>
        <v>0.0696185145319294</v>
      </c>
      <c r="AA956" s="89" t="n">
        <f aca="false">EXP(-$D$20*$I956)*Z956</f>
        <v>0.0269782381171719</v>
      </c>
      <c r="AB956" s="71" t="n">
        <f aca="false">AB955+AA956</f>
        <v>45.3141688574097</v>
      </c>
      <c r="AK956" s="89" t="n">
        <f aca="false">EXP(-$D$20*$I956)*(W956^(1-$D$24)-1)/(1-$D$24)</f>
        <v>0.0317807542651601</v>
      </c>
      <c r="AL956" s="89"/>
      <c r="AM956" s="89" t="n">
        <f aca="false">EXP(-$D$20*$I956)*(M956^(1-$D$25)-1)/(1-$D$25)</f>
        <v>0.0277023252771407</v>
      </c>
      <c r="AN956" s="71" t="n">
        <f aca="false">AN955+AM956</f>
        <v>49.7288112564662</v>
      </c>
    </row>
    <row r="957" customFormat="false" ht="12.75" hidden="false" customHeight="false" outlineLevel="0" collapsed="false">
      <c r="I957" s="1" t="n">
        <f aca="false">I956+0.025</f>
        <v>23.7249999999997</v>
      </c>
      <c r="J957" s="89" t="n">
        <f aca="false">$F$29+EXP($B$47*I957)*($J$8-$F$29)</f>
        <v>1.09579612193098</v>
      </c>
      <c r="K957" s="89" t="n">
        <f aca="false">$F$31+EXP($B$47*I957)*($K$8-$F$31)</f>
        <v>0.0884489247006655</v>
      </c>
      <c r="L957" s="89" t="n">
        <f aca="false">EXP(J957)</f>
        <v>2.9915633848219</v>
      </c>
      <c r="M957" s="89" t="n">
        <f aca="false">EXP(K957)</f>
        <v>1.09247845252151</v>
      </c>
      <c r="N957" s="89" t="n">
        <f aca="false">L957^$D$21</f>
        <v>1.38921499606639</v>
      </c>
      <c r="O957" s="89" t="n">
        <f aca="false">N957-M957</f>
        <v>0.296736543544879</v>
      </c>
      <c r="P957" s="89" t="n">
        <f aca="false">(M957^(1-$D$24)-1)/(1-$D$24)</f>
        <v>0.0846501386897501</v>
      </c>
      <c r="Q957" s="89" t="n">
        <f aca="false">EXP(-$D$20*$I957)*P957</f>
        <v>0.0327704353280105</v>
      </c>
      <c r="S957" s="1" t="n">
        <f aca="false">S956+0.1</f>
        <v>94.8999999999989</v>
      </c>
      <c r="T957" s="89" t="n">
        <f aca="false">$F$29+EXP($B$73*S957)*($T$8-$F$29)</f>
        <v>1.08914041878721</v>
      </c>
      <c r="U957" s="89" t="n">
        <f aca="false">$F$31+EXP($B$73*S957)*($U$8-$F$31)</f>
        <v>0.0855699375767744</v>
      </c>
      <c r="V957" s="89" t="n">
        <f aca="false">EXP(T957)</f>
        <v>2.97171854094944</v>
      </c>
      <c r="W957" s="89" t="n">
        <f aca="false">EXP(U957)</f>
        <v>1.08933774432214</v>
      </c>
      <c r="X957" s="89" t="n">
        <f aca="false">V957^$D$21</f>
        <v>1.38644390273823</v>
      </c>
      <c r="Y957" s="89" t="n">
        <f aca="false">X957-W957</f>
        <v>0.297106158416094</v>
      </c>
      <c r="Z957" s="89" t="n">
        <f aca="false">(W957^(1-$D$25)-1)/(1-$D$25)</f>
        <v>0.0696181205368797</v>
      </c>
      <c r="AA957" s="89" t="n">
        <f aca="false">EXP(-$D$20*$I957)*Z957</f>
        <v>0.0269511208371795</v>
      </c>
      <c r="AB957" s="71" t="n">
        <f aca="false">AB956+AA957</f>
        <v>45.3411199782469</v>
      </c>
      <c r="AK957" s="89" t="n">
        <f aca="false">EXP(-$D$20*$I957)*(W957^(1-$D$24)-1)/(1-$D$24)</f>
        <v>0.0317487746148907</v>
      </c>
      <c r="AL957" s="89"/>
      <c r="AM957" s="89" t="n">
        <f aca="false">EXP(-$D$20*$I957)*(M957^(1-$D$25)-1)/(1-$D$25)</f>
        <v>0.0276724930839577</v>
      </c>
      <c r="AN957" s="71" t="n">
        <f aca="false">AN956+AM957</f>
        <v>49.7564837495502</v>
      </c>
    </row>
    <row r="958" customFormat="false" ht="12.75" hidden="false" customHeight="false" outlineLevel="0" collapsed="false">
      <c r="I958" s="1" t="n">
        <f aca="false">I957+0.025</f>
        <v>23.7499999999997</v>
      </c>
      <c r="J958" s="89" t="n">
        <f aca="false">$F$29+EXP($B$47*I958)*($J$8-$F$29)</f>
        <v>1.09577586345404</v>
      </c>
      <c r="K958" s="89" t="n">
        <f aca="false">$F$31+EXP($B$47*I958)*($K$8-$F$31)</f>
        <v>0.088440331956672</v>
      </c>
      <c r="L958" s="89" t="n">
        <f aca="false">EXP(J958)</f>
        <v>2.99150278091791</v>
      </c>
      <c r="M958" s="89" t="n">
        <f aca="false">EXP(K958)</f>
        <v>1.09246906517418</v>
      </c>
      <c r="N958" s="89" t="n">
        <f aca="false">L958^$D$21</f>
        <v>1.38920655307806</v>
      </c>
      <c r="O958" s="89" t="n">
        <f aca="false">N958-M958</f>
        <v>0.296737487903875</v>
      </c>
      <c r="P958" s="89" t="n">
        <f aca="false">(M958^(1-$D$24)-1)/(1-$D$24)</f>
        <v>0.0846422732889347</v>
      </c>
      <c r="Q958" s="89" t="n">
        <f aca="false">EXP(-$D$20*$I958)*P958</f>
        <v>0.0327346393992786</v>
      </c>
      <c r="S958" s="1" t="n">
        <f aca="false">S957+0.1</f>
        <v>94.9999999999989</v>
      </c>
      <c r="T958" s="89" t="n">
        <f aca="false">$F$29+EXP($B$73*S958)*($T$8-$F$29)</f>
        <v>1.08913821446696</v>
      </c>
      <c r="U958" s="89" t="n">
        <f aca="false">$F$31+EXP($B$73*S958)*($U$8-$F$31)</f>
        <v>0.085569336816191</v>
      </c>
      <c r="V958" s="89" t="n">
        <f aca="false">EXP(T958)</f>
        <v>2.97171199033731</v>
      </c>
      <c r="W958" s="89" t="n">
        <f aca="false">EXP(U958)</f>
        <v>1.08933708989115</v>
      </c>
      <c r="X958" s="89" t="n">
        <f aca="false">V958^$D$21</f>
        <v>1.38644298588862</v>
      </c>
      <c r="Y958" s="89" t="n">
        <f aca="false">X958-W958</f>
        <v>0.297105895997469</v>
      </c>
      <c r="Z958" s="89" t="n">
        <f aca="false">(W958^(1-$D$25)-1)/(1-$D$25)</f>
        <v>0.0696177288948215</v>
      </c>
      <c r="AA958" s="89" t="n">
        <f aca="false">EXP(-$D$20*$I958)*Z958</f>
        <v>0.0269240317233616</v>
      </c>
      <c r="AB958" s="71" t="n">
        <f aca="false">AB957+AA958</f>
        <v>45.3680440099702</v>
      </c>
      <c r="AK958" s="89" t="n">
        <f aca="false">EXP(-$D$20*$I958)*(W958^(1-$D$24)-1)/(1-$D$24)</f>
        <v>0.0317168284248945</v>
      </c>
      <c r="AL958" s="89"/>
      <c r="AM958" s="89" t="n">
        <f aca="false">EXP(-$D$20*$I958)*(M958^(1-$D$25)-1)/(1-$D$25)</f>
        <v>0.0276426989349537</v>
      </c>
      <c r="AN958" s="71" t="n">
        <f aca="false">AN957+AM958</f>
        <v>49.7841264484852</v>
      </c>
    </row>
    <row r="959" customFormat="false" ht="12.75" hidden="false" customHeight="false" outlineLevel="0" collapsed="false">
      <c r="I959" s="1" t="n">
        <f aca="false">I958+0.025</f>
        <v>23.7749999999997</v>
      </c>
      <c r="J959" s="89" t="n">
        <f aca="false">$F$29+EXP($B$47*I959)*($J$8-$F$29)</f>
        <v>1.09575566340103</v>
      </c>
      <c r="K959" s="89" t="n">
        <f aca="false">$F$31+EXP($B$47*I959)*($K$8-$F$31)</f>
        <v>0.0884317639935108</v>
      </c>
      <c r="L959" s="89" t="n">
        <f aca="false">EXP(J959)</f>
        <v>2.99144235301349</v>
      </c>
      <c r="M959" s="89" t="n">
        <f aca="false">EXP(K959)</f>
        <v>1.09245970497957</v>
      </c>
      <c r="N959" s="89" t="n">
        <f aca="false">L959^$D$21</f>
        <v>1.38919813448976</v>
      </c>
      <c r="O959" s="89" t="n">
        <f aca="false">N959-M959</f>
        <v>0.296738429510186</v>
      </c>
      <c r="P959" s="89" t="n">
        <f aca="false">(M959^(1-$D$24)-1)/(1-$D$24)</f>
        <v>0.0846344305040547</v>
      </c>
      <c r="Q959" s="89" t="n">
        <f aca="false">EXP(-$D$20*$I959)*P959</f>
        <v>0.032698891026704</v>
      </c>
      <c r="S959" s="1" t="n">
        <f aca="false">S958+0.1</f>
        <v>95.0999999999989</v>
      </c>
      <c r="T959" s="89" t="n">
        <f aca="false">$F$29+EXP($B$73*S959)*($T$8-$F$29)</f>
        <v>1.08913602331781</v>
      </c>
      <c r="U959" s="89" t="n">
        <f aca="false">$F$31+EXP($B$73*S959)*($U$8-$F$31)</f>
        <v>0.0855687396452303</v>
      </c>
      <c r="V959" s="89" t="n">
        <f aca="false">EXP(T959)</f>
        <v>2.97170547888024</v>
      </c>
      <c r="W959" s="89" t="n">
        <f aca="false">EXP(U959)</f>
        <v>1.08933643937087</v>
      </c>
      <c r="X959" s="89" t="n">
        <f aca="false">V959^$D$21</f>
        <v>1.38644207451791</v>
      </c>
      <c r="Y959" s="89" t="n">
        <f aca="false">X959-W959</f>
        <v>0.29710563514704</v>
      </c>
      <c r="Z959" s="89" t="n">
        <f aca="false">(W959^(1-$D$25)-1)/(1-$D$25)</f>
        <v>0.0696173395917098</v>
      </c>
      <c r="AA959" s="89" t="n">
        <f aca="false">EXP(-$D$20*$I959)*Z959</f>
        <v>0.0268969707401682</v>
      </c>
      <c r="AB959" s="71" t="n">
        <f aca="false">AB958+AA959</f>
        <v>45.3949409807104</v>
      </c>
      <c r="AK959" s="89" t="n">
        <f aca="false">EXP(-$D$20*$I959)*(W959^(1-$D$24)-1)/(1-$D$24)</f>
        <v>0.0316849156513003</v>
      </c>
      <c r="AL959" s="89"/>
      <c r="AM959" s="89" t="n">
        <f aca="false">EXP(-$D$20*$I959)*(M959^(1-$D$25)-1)/(1-$D$25)</f>
        <v>0.0276129427607955</v>
      </c>
      <c r="AN959" s="71" t="n">
        <f aca="false">AN958+AM959</f>
        <v>49.8117393912459</v>
      </c>
    </row>
    <row r="960" customFormat="false" ht="12.75" hidden="false" customHeight="false" outlineLevel="0" collapsed="false">
      <c r="I960" s="1" t="n">
        <f aca="false">I959+0.025</f>
        <v>23.7999999999997</v>
      </c>
      <c r="J960" s="89" t="n">
        <f aca="false">$F$29+EXP($B$47*I960)*($J$8-$F$29)</f>
        <v>1.09573552160347</v>
      </c>
      <c r="K960" s="89" t="n">
        <f aca="false">$F$31+EXP($B$47*I960)*($K$8-$F$31)</f>
        <v>0.0884232207397159</v>
      </c>
      <c r="L960" s="89" t="n">
        <f aca="false">EXP(J960)</f>
        <v>2.991382100594</v>
      </c>
      <c r="M960" s="89" t="n">
        <f aca="false">EXP(K960)</f>
        <v>1.09245037185892</v>
      </c>
      <c r="N960" s="89" t="n">
        <f aca="false">L960^$D$21</f>
        <v>1.38918974023084</v>
      </c>
      <c r="O960" s="89" t="n">
        <f aca="false">N960-M960</f>
        <v>0.296739368371921</v>
      </c>
      <c r="P960" s="89" t="n">
        <f aca="false">(M960^(1-$D$24)-1)/(1-$D$24)</f>
        <v>0.0846266102702743</v>
      </c>
      <c r="Q960" s="89" t="n">
        <f aca="false">EXP(-$D$20*$I960)*P960</f>
        <v>0.0326631901172241</v>
      </c>
      <c r="S960" s="1" t="n">
        <f aca="false">S959+0.1</f>
        <v>95.1999999999989</v>
      </c>
      <c r="T960" s="89" t="n">
        <f aca="false">$F$29+EXP($B$73*S960)*($T$8-$F$29)</f>
        <v>1.08913384526107</v>
      </c>
      <c r="U960" s="89" t="n">
        <f aca="false">$F$31+EXP($B$73*S960)*($U$8-$F$31)</f>
        <v>0.0855681460424436</v>
      </c>
      <c r="V960" s="89" t="n">
        <f aca="false">EXP(T960)</f>
        <v>2.97169900634412</v>
      </c>
      <c r="W960" s="89" t="n">
        <f aca="false">EXP(U960)</f>
        <v>1.08933579273792</v>
      </c>
      <c r="X960" s="89" t="n">
        <f aca="false">V960^$D$21</f>
        <v>1.38644116859335</v>
      </c>
      <c r="Y960" s="89" t="n">
        <f aca="false">X960-W960</f>
        <v>0.297105375855436</v>
      </c>
      <c r="Z960" s="89" t="n">
        <f aca="false">(W960^(1-$D$25)-1)/(1-$D$25)</f>
        <v>0.0696169526135828</v>
      </c>
      <c r="AA960" s="89" t="n">
        <f aca="false">EXP(-$D$20*$I960)*Z960</f>
        <v>0.0268699378521364</v>
      </c>
      <c r="AB960" s="71" t="n">
        <f aca="false">AB959+AA960</f>
        <v>45.4218109185625</v>
      </c>
      <c r="AK960" s="89" t="n">
        <f aca="false">EXP(-$D$20*$I960)*(W960^(1-$D$24)-1)/(1-$D$24)</f>
        <v>0.0316530362503533</v>
      </c>
      <c r="AL960" s="89"/>
      <c r="AM960" s="89" t="n">
        <f aca="false">EXP(-$D$20*$I960)*(M960^(1-$D$25)-1)/(1-$D$25)</f>
        <v>0.0275832244923361</v>
      </c>
      <c r="AN960" s="71" t="n">
        <f aca="false">AN959+AM960</f>
        <v>49.8393226157383</v>
      </c>
    </row>
    <row r="961" customFormat="false" ht="12.75" hidden="false" customHeight="false" outlineLevel="0" collapsed="false">
      <c r="I961" s="1" t="n">
        <f aca="false">I960+0.025</f>
        <v>23.8249999999997</v>
      </c>
      <c r="J961" s="89" t="n">
        <f aca="false">$F$29+EXP($B$47*I961)*($J$8-$F$29)</f>
        <v>1.09571543789335</v>
      </c>
      <c r="K961" s="89" t="n">
        <f aca="false">$F$31+EXP($B$47*I961)*($K$8-$F$31)</f>
        <v>0.0884147021240274</v>
      </c>
      <c r="L961" s="89" t="n">
        <f aca="false">EXP(J961)</f>
        <v>2.99132202314632</v>
      </c>
      <c r="M961" s="89" t="n">
        <f aca="false">EXP(K961)</f>
        <v>1.09244106573368</v>
      </c>
      <c r="N961" s="89" t="n">
        <f aca="false">L961^$D$21</f>
        <v>1.38918137023084</v>
      </c>
      <c r="O961" s="89" t="n">
        <f aca="false">N961-M961</f>
        <v>0.296740304497161</v>
      </c>
      <c r="P961" s="89" t="n">
        <f aca="false">(M961^(1-$D$24)-1)/(1-$D$24)</f>
        <v>0.0846188125229428</v>
      </c>
      <c r="Q961" s="89" t="n">
        <f aca="false">EXP(-$D$20*$I961)*P961</f>
        <v>0.032627536578045</v>
      </c>
      <c r="S961" s="1" t="n">
        <f aca="false">S960+0.1</f>
        <v>95.2999999999989</v>
      </c>
      <c r="T961" s="89" t="n">
        <f aca="false">$F$29+EXP($B$73*S961)*($T$8-$F$29)</f>
        <v>1.08913168021849</v>
      </c>
      <c r="U961" s="89" t="n">
        <f aca="false">$F$31+EXP($B$73*S961)*($U$8-$F$31)</f>
        <v>0.0855675559865108</v>
      </c>
      <c r="V961" s="89" t="n">
        <f aca="false">EXP(T961)</f>
        <v>2.97169257249622</v>
      </c>
      <c r="W961" s="89" t="n">
        <f aca="false">EXP(U961)</f>
        <v>1.08933514996906</v>
      </c>
      <c r="X961" s="89" t="n">
        <f aca="false">V961^$D$21</f>
        <v>1.3864402680824</v>
      </c>
      <c r="Y961" s="89" t="n">
        <f aca="false">X961-W961</f>
        <v>0.297105118113338</v>
      </c>
      <c r="Z961" s="89" t="n">
        <f aca="false">(W961^(1-$D$25)-1)/(1-$D$25)</f>
        <v>0.0696165679465622</v>
      </c>
      <c r="AA961" s="89" t="n">
        <f aca="false">EXP(-$D$20*$I961)*Z961</f>
        <v>0.0268429330238895</v>
      </c>
      <c r="AB961" s="71" t="n">
        <f aca="false">AB960+AA961</f>
        <v>45.4486538515864</v>
      </c>
      <c r="AK961" s="89" t="n">
        <f aca="false">EXP(-$D$20*$I961)*(W961^(1-$D$24)-1)/(1-$D$24)</f>
        <v>0.0316211901784147</v>
      </c>
      <c r="AL961" s="89"/>
      <c r="AM961" s="89" t="n">
        <f aca="false">EXP(-$D$20*$I961)*(M961^(1-$D$25)-1)/(1-$D$25)</f>
        <v>0.0275535440606149</v>
      </c>
      <c r="AN961" s="71" t="n">
        <f aca="false">AN960+AM961</f>
        <v>49.8668761597989</v>
      </c>
    </row>
    <row r="962" customFormat="false" ht="12.75" hidden="false" customHeight="false" outlineLevel="0" collapsed="false">
      <c r="I962" s="1" t="n">
        <f aca="false">I961+0.025</f>
        <v>23.8499999999997</v>
      </c>
      <c r="J962" s="89" t="n">
        <f aca="false">$F$29+EXP($B$47*I962)*($J$8-$F$29)</f>
        <v>1.09569541210315</v>
      </c>
      <c r="K962" s="89" t="n">
        <f aca="false">$F$31+EXP($B$47*I962)*($K$8-$F$31)</f>
        <v>0.0884062080753908</v>
      </c>
      <c r="L962" s="89" t="n">
        <f aca="false">EXP(J962)</f>
        <v>2.99126212015886</v>
      </c>
      <c r="M962" s="89" t="n">
        <f aca="false">EXP(K962)</f>
        <v>1.09243178652555</v>
      </c>
      <c r="N962" s="89" t="n">
        <f aca="false">L962^$D$21</f>
        <v>1.38917302441951</v>
      </c>
      <c r="O962" s="89" t="n">
        <f aca="false">N962-M962</f>
        <v>0.296741237893966</v>
      </c>
      <c r="P962" s="89" t="n">
        <f aca="false">(M962^(1-$D$24)-1)/(1-$D$24)</f>
        <v>0.0846110371975933</v>
      </c>
      <c r="Q962" s="89" t="n">
        <f aca="false">EXP(-$D$20*$I962)*P962</f>
        <v>0.0325919303166402</v>
      </c>
      <c r="S962" s="1" t="n">
        <f aca="false">S961+0.1</f>
        <v>95.3999999999989</v>
      </c>
      <c r="T962" s="89" t="n">
        <f aca="false">$F$29+EXP($B$73*S962)*($T$8-$F$29)</f>
        <v>1.08912952811233</v>
      </c>
      <c r="U962" s="89" t="n">
        <f aca="false">$F$31+EXP($B$73*S962)*($U$8-$F$31)</f>
        <v>0.0855669694562389</v>
      </c>
      <c r="V962" s="89" t="n">
        <f aca="false">EXP(T962)</f>
        <v>2.9716861771052</v>
      </c>
      <c r="W962" s="89" t="n">
        <f aca="false">EXP(U962)</f>
        <v>1.0893345110412</v>
      </c>
      <c r="X962" s="89" t="n">
        <f aca="false">V962^$D$21</f>
        <v>1.38643937295269</v>
      </c>
      <c r="Y962" s="89" t="n">
        <f aca="false">X962-W962</f>
        <v>0.297104861911488</v>
      </c>
      <c r="Z962" s="89" t="n">
        <f aca="false">(W962^(1-$D$25)-1)/(1-$D$25)</f>
        <v>0.0696161855768522</v>
      </c>
      <c r="AA962" s="89" t="n">
        <f aca="false">EXP(-$D$20*$I962)*Z962</f>
        <v>0.0268159562201372</v>
      </c>
      <c r="AB962" s="71" t="n">
        <f aca="false">AB961+AA962</f>
        <v>45.4754698078066</v>
      </c>
      <c r="AK962" s="89" t="n">
        <f aca="false">EXP(-$D$20*$I962)*(W962^(1-$D$24)-1)/(1-$D$24)</f>
        <v>0.0315893773919608</v>
      </c>
      <c r="AL962" s="89"/>
      <c r="AM962" s="89" t="n">
        <f aca="false">EXP(-$D$20*$I962)*(M962^(1-$D$25)-1)/(1-$D$25)</f>
        <v>0.0275239013968567</v>
      </c>
      <c r="AN962" s="71" t="n">
        <f aca="false">AN961+AM962</f>
        <v>49.8944000611958</v>
      </c>
    </row>
    <row r="963" customFormat="false" ht="12.75" hidden="false" customHeight="false" outlineLevel="0" collapsed="false">
      <c r="I963" s="1" t="n">
        <f aca="false">I962+0.025</f>
        <v>23.8749999999997</v>
      </c>
      <c r="J963" s="89" t="n">
        <f aca="false">$F$29+EXP($B$47*I963)*($J$8-$F$29)</f>
        <v>1.09567544406583</v>
      </c>
      <c r="K963" s="89" t="n">
        <f aca="false">$F$31+EXP($B$47*I963)*($K$8-$F$31)</f>
        <v>0.0883977385229564</v>
      </c>
      <c r="L963" s="89" t="n">
        <f aca="false">EXP(J963)</f>
        <v>2.99120239112157</v>
      </c>
      <c r="M963" s="89" t="n">
        <f aca="false">EXP(K963)</f>
        <v>1.09242253415643</v>
      </c>
      <c r="N963" s="89" t="n">
        <f aca="false">L963^$D$21</f>
        <v>1.3891647027268</v>
      </c>
      <c r="O963" s="89" t="n">
        <f aca="false">N963-M963</f>
        <v>0.296742168570369</v>
      </c>
      <c r="P963" s="89" t="n">
        <f aca="false">(M963^(1-$D$24)-1)/(1-$D$24)</f>
        <v>0.0846032842299429</v>
      </c>
      <c r="Q963" s="89" t="n">
        <f aca="false">EXP(-$D$20*$I963)*P963</f>
        <v>0.0325563712407499</v>
      </c>
      <c r="S963" s="1" t="n">
        <f aca="false">S962+0.1</f>
        <v>95.4999999999989</v>
      </c>
      <c r="T963" s="89" t="n">
        <f aca="false">$F$29+EXP($B$73*S963)*($T$8-$F$29)</f>
        <v>1.08912738886528</v>
      </c>
      <c r="U963" s="89" t="n">
        <f aca="false">$F$31+EXP($B$73*S963)*($U$8-$F$31)</f>
        <v>0.0855663864305617</v>
      </c>
      <c r="V963" s="89" t="n">
        <f aca="false">EXP(T963)</f>
        <v>2.97167981994111</v>
      </c>
      <c r="W963" s="89" t="n">
        <f aca="false">EXP(U963)</f>
        <v>1.0893338759314</v>
      </c>
      <c r="X963" s="89" t="n">
        <f aca="false">V963^$D$21</f>
        <v>1.38643848317208</v>
      </c>
      <c r="Y963" s="89" t="n">
        <f aca="false">X963-W963</f>
        <v>0.297104607240677</v>
      </c>
      <c r="Z963" s="89" t="n">
        <f aca="false">(W963^(1-$D$25)-1)/(1-$D$25)</f>
        <v>0.0696158054907397</v>
      </c>
      <c r="AA963" s="89" t="n">
        <f aca="false">EXP(-$D$20*$I963)*Z963</f>
        <v>0.0267890074056749</v>
      </c>
      <c r="AB963" s="71" t="n">
        <f aca="false">AB962+AA963</f>
        <v>45.5022588152122</v>
      </c>
      <c r="AK963" s="89" t="n">
        <f aca="false">EXP(-$D$20*$I963)*(W963^(1-$D$24)-1)/(1-$D$24)</f>
        <v>0.0315575978475826</v>
      </c>
      <c r="AL963" s="89"/>
      <c r="AM963" s="89" t="n">
        <f aca="false">EXP(-$D$20*$I963)*(M963^(1-$D$25)-1)/(1-$D$25)</f>
        <v>0.0274942964324708</v>
      </c>
      <c r="AN963" s="71" t="n">
        <f aca="false">AN962+AM963</f>
        <v>49.9218943576282</v>
      </c>
    </row>
    <row r="964" customFormat="false" ht="12.75" hidden="false" customHeight="false" outlineLevel="0" collapsed="false">
      <c r="I964" s="1" t="n">
        <f aca="false">I963+0.025</f>
        <v>23.8999999999997</v>
      </c>
      <c r="J964" s="89" t="n">
        <f aca="false">$F$29+EXP($B$47*I964)*($J$8-$F$29)</f>
        <v>1.09565553361485</v>
      </c>
      <c r="K964" s="89" t="n">
        <f aca="false">$F$31+EXP($B$47*I964)*($K$8-$F$31)</f>
        <v>0.0883892933960792</v>
      </c>
      <c r="L964" s="89" t="n">
        <f aca="false">EXP(J964)</f>
        <v>2.99114283552586</v>
      </c>
      <c r="M964" s="89" t="n">
        <f aca="false">EXP(K964)</f>
        <v>1.09241330854848</v>
      </c>
      <c r="N964" s="89" t="n">
        <f aca="false">L964^$D$21</f>
        <v>1.38915640508286</v>
      </c>
      <c r="O964" s="89" t="n">
        <f aca="false">N964-M964</f>
        <v>0.296743096534382</v>
      </c>
      <c r="P964" s="89" t="n">
        <f aca="false">(M964^(1-$D$24)-1)/(1-$D$24)</f>
        <v>0.0845955535558921</v>
      </c>
      <c r="Q964" s="89" t="n">
        <f aca="false">EXP(-$D$20*$I964)*P964</f>
        <v>0.0325208592583801</v>
      </c>
      <c r="S964" s="1" t="n">
        <f aca="false">S963+0.1</f>
        <v>95.5999999999988</v>
      </c>
      <c r="T964" s="89" t="n">
        <f aca="false">$F$29+EXP($B$73*S964)*($T$8-$F$29)</f>
        <v>1.08912526240051</v>
      </c>
      <c r="U964" s="89" t="n">
        <f aca="false">$F$31+EXP($B$73*S964)*($U$8-$F$31)</f>
        <v>0.0855658068885386</v>
      </c>
      <c r="V964" s="89" t="n">
        <f aca="false">EXP(T964)</f>
        <v>2.97167350077538</v>
      </c>
      <c r="W964" s="89" t="n">
        <f aca="false">EXP(U964)</f>
        <v>1.08933324461682</v>
      </c>
      <c r="X964" s="89" t="n">
        <f aca="false">V964^$D$21</f>
        <v>1.38643759870858</v>
      </c>
      <c r="Y964" s="89" t="n">
        <f aca="false">X964-W964</f>
        <v>0.297104354091757</v>
      </c>
      <c r="Z964" s="89" t="n">
        <f aca="false">(W964^(1-$D$25)-1)/(1-$D$25)</f>
        <v>0.069615427674593</v>
      </c>
      <c r="AA964" s="89" t="n">
        <f aca="false">EXP(-$D$20*$I964)*Z964</f>
        <v>0.0267620865453831</v>
      </c>
      <c r="AB964" s="71" t="n">
        <f aca="false">AB963+AA964</f>
        <v>45.5290209017576</v>
      </c>
      <c r="AK964" s="89" t="n">
        <f aca="false">EXP(-$D$20*$I964)*(W964^(1-$D$24)-1)/(1-$D$24)</f>
        <v>0.0315258515019853</v>
      </c>
      <c r="AL964" s="89"/>
      <c r="AM964" s="89" t="n">
        <f aca="false">EXP(-$D$20*$I964)*(M964^(1-$D$25)-1)/(1-$D$25)</f>
        <v>0.0274647290990513</v>
      </c>
      <c r="AN964" s="71" t="n">
        <f aca="false">AN963+AM964</f>
        <v>49.9493590867273</v>
      </c>
    </row>
    <row r="965" customFormat="false" ht="12.75" hidden="false" customHeight="false" outlineLevel="0" collapsed="false">
      <c r="I965" s="1" t="n">
        <f aca="false">I964+0.025</f>
        <v>23.9249999999997</v>
      </c>
      <c r="J965" s="89" t="n">
        <f aca="false">$F$29+EXP($B$47*I965)*($J$8-$F$29)</f>
        <v>1.09563568058411</v>
      </c>
      <c r="K965" s="89" t="n">
        <f aca="false">$F$31+EXP($B$47*I965)*($K$8-$F$31)</f>
        <v>0.0883808726243176</v>
      </c>
      <c r="L965" s="89" t="n">
        <f aca="false">EXP(J965)</f>
        <v>2.99108345286468</v>
      </c>
      <c r="M965" s="89" t="n">
        <f aca="false">EXP(K965)</f>
        <v>1.09240410962407</v>
      </c>
      <c r="N965" s="89" t="n">
        <f aca="false">L965^$D$21</f>
        <v>1.38914813141806</v>
      </c>
      <c r="O965" s="89" t="n">
        <f aca="false">N965-M965</f>
        <v>0.296744021793989</v>
      </c>
      <c r="P965" s="89" t="n">
        <f aca="false">(M965^(1-$D$24)-1)/(1-$D$24)</f>
        <v>0.0845878451115235</v>
      </c>
      <c r="Q965" s="89" t="n">
        <f aca="false">EXP(-$D$20*$I965)*P965</f>
        <v>0.0324853942778012</v>
      </c>
      <c r="S965" s="1" t="n">
        <f aca="false">S964+0.1</f>
        <v>95.6999999999988</v>
      </c>
      <c r="T965" s="89" t="n">
        <f aca="false">$F$29+EXP($B$73*S965)*($T$8-$F$29)</f>
        <v>1.08912314864164</v>
      </c>
      <c r="U965" s="89" t="n">
        <f aca="false">$F$31+EXP($B$73*S965)*($U$8-$F$31)</f>
        <v>0.0855652308093546</v>
      </c>
      <c r="V965" s="89" t="n">
        <f aca="false">EXP(T965)</f>
        <v>2.9716672193808</v>
      </c>
      <c r="W965" s="89" t="n">
        <f aca="false">EXP(U965)</f>
        <v>1.0893326170748</v>
      </c>
      <c r="X965" s="89" t="n">
        <f aca="false">V965^$D$21</f>
        <v>1.38643671953043</v>
      </c>
      <c r="Y965" s="89" t="n">
        <f aca="false">X965-W965</f>
        <v>0.297104102455631</v>
      </c>
      <c r="Z965" s="89" t="n">
        <f aca="false">(W965^(1-$D$25)-1)/(1-$D$25)</f>
        <v>0.0696150521148619</v>
      </c>
      <c r="AA965" s="89" t="n">
        <f aca="false">EXP(-$D$20*$I965)*Z965</f>
        <v>0.0267351936042273</v>
      </c>
      <c r="AB965" s="71" t="n">
        <f aca="false">AB964+AA965</f>
        <v>45.5557560953618</v>
      </c>
      <c r="AK965" s="89" t="n">
        <f aca="false">EXP(-$D$20*$I965)*(W965^(1-$D$24)-1)/(1-$D$24)</f>
        <v>0.0314941383119873</v>
      </c>
      <c r="AL965" s="89"/>
      <c r="AM965" s="89" t="n">
        <f aca="false">EXP(-$D$20*$I965)*(M965^(1-$D$25)-1)/(1-$D$25)</f>
        <v>0.0274351993283754</v>
      </c>
      <c r="AN965" s="71" t="n">
        <f aca="false">AN964+AM965</f>
        <v>49.9767942860557</v>
      </c>
    </row>
    <row r="966" customFormat="false" ht="12.75" hidden="false" customHeight="false" outlineLevel="0" collapsed="false">
      <c r="I966" s="1" t="n">
        <f aca="false">I965+0.025</f>
        <v>23.9499999999997</v>
      </c>
      <c r="J966" s="89" t="n">
        <f aca="false">$F$29+EXP($B$47*I966)*($J$8-$F$29)</f>
        <v>1.09561588480804</v>
      </c>
      <c r="K966" s="89" t="n">
        <f aca="false">$F$31+EXP($B$47*I966)*($K$8-$F$31)</f>
        <v>0.0883724761374333</v>
      </c>
      <c r="L966" s="89" t="n">
        <f aca="false">EXP(J966)</f>
        <v>2.99102424263249</v>
      </c>
      <c r="M966" s="89" t="n">
        <f aca="false">EXP(K966)</f>
        <v>1.0923949373058</v>
      </c>
      <c r="N966" s="89" t="n">
        <f aca="false">L966^$D$21</f>
        <v>1.38913988166296</v>
      </c>
      <c r="O966" s="89" t="n">
        <f aca="false">N966-M966</f>
        <v>0.296744944357154</v>
      </c>
      <c r="P966" s="89" t="n">
        <f aca="false">(M966^(1-$D$24)-1)/(1-$D$24)</f>
        <v>0.0845801588331024</v>
      </c>
      <c r="Q966" s="89" t="n">
        <f aca="false">EXP(-$D$20*$I966)*P966</f>
        <v>0.032449976207548</v>
      </c>
      <c r="S966" s="1" t="n">
        <f aca="false">S965+0.1</f>
        <v>95.7999999999988</v>
      </c>
      <c r="T966" s="89" t="n">
        <f aca="false">$F$29+EXP($B$73*S966)*($T$8-$F$29)</f>
        <v>1.08912104751276</v>
      </c>
      <c r="U966" s="89" t="n">
        <f aca="false">$F$31+EXP($B$73*S966)*($U$8-$F$31)</f>
        <v>0.0855646581723185</v>
      </c>
      <c r="V966" s="89" t="n">
        <f aca="false">EXP(T966)</f>
        <v>2.97166097553154</v>
      </c>
      <c r="W966" s="89" t="n">
        <f aca="false">EXP(U966)</f>
        <v>1.08933199328277</v>
      </c>
      <c r="X966" s="89" t="n">
        <f aca="false">V966^$D$21</f>
        <v>1.38643584560603</v>
      </c>
      <c r="Y966" s="89" t="n">
        <f aca="false">X966-W966</f>
        <v>0.297103852323259</v>
      </c>
      <c r="Z966" s="89" t="n">
        <f aca="false">(W966^(1-$D$25)-1)/(1-$D$25)</f>
        <v>0.0696146787980769</v>
      </c>
      <c r="AA966" s="89" t="n">
        <f aca="false">EXP(-$D$20*$I966)*Z966</f>
        <v>0.0267083285472571</v>
      </c>
      <c r="AB966" s="71" t="n">
        <f aca="false">AB965+AA966</f>
        <v>45.5824644239091</v>
      </c>
      <c r="AK966" s="89" t="n">
        <f aca="false">EXP(-$D$20*$I966)*(W966^(1-$D$24)-1)/(1-$D$24)</f>
        <v>0.0314624582345198</v>
      </c>
      <c r="AL966" s="89"/>
      <c r="AM966" s="89" t="n">
        <f aca="false">EXP(-$D$20*$I966)*(M966^(1-$D$25)-1)/(1-$D$25)</f>
        <v>0.0274057070524035</v>
      </c>
      <c r="AN966" s="71" t="n">
        <f aca="false">AN965+AM966</f>
        <v>50.0041999931081</v>
      </c>
    </row>
    <row r="967" customFormat="false" ht="12.75" hidden="false" customHeight="false" outlineLevel="0" collapsed="false">
      <c r="I967" s="1" t="n">
        <f aca="false">I966+0.025</f>
        <v>23.9749999999997</v>
      </c>
      <c r="J967" s="89" t="n">
        <f aca="false">$F$29+EXP($B$47*I967)*($J$8-$F$29)</f>
        <v>1.09559614612151</v>
      </c>
      <c r="K967" s="89" t="n">
        <f aca="false">$F$31+EXP($B$47*I967)*($K$8-$F$31)</f>
        <v>0.0883641038653905</v>
      </c>
      <c r="L967" s="89" t="n">
        <f aca="false">EXP(J967)</f>
        <v>2.99096520432523</v>
      </c>
      <c r="M967" s="89" t="n">
        <f aca="false">EXP(K967)</f>
        <v>1.09238579151649</v>
      </c>
      <c r="N967" s="89" t="n">
        <f aca="false">L967^$D$21</f>
        <v>1.38913165574831</v>
      </c>
      <c r="O967" s="89" t="n">
        <f aca="false">N967-M967</f>
        <v>0.296745864231815</v>
      </c>
      <c r="P967" s="89" t="n">
        <f aca="false">(M967^(1-$D$24)-1)/(1-$D$24)</f>
        <v>0.0845724946570756</v>
      </c>
      <c r="Q967" s="89" t="n">
        <f aca="false">EXP(-$D$20*$I967)*P967</f>
        <v>0.0324146049564178</v>
      </c>
      <c r="S967" s="1" t="n">
        <f aca="false">S966+0.1</f>
        <v>95.8999999999988</v>
      </c>
      <c r="T967" s="89" t="n">
        <f aca="false">$F$29+EXP($B$73*S967)*($T$8-$F$29)</f>
        <v>1.08911895893839</v>
      </c>
      <c r="U967" s="89" t="n">
        <f aca="false">$F$31+EXP($B$73*S967)*($U$8-$F$31)</f>
        <v>0.0855640889568632</v>
      </c>
      <c r="V967" s="89" t="n">
        <f aca="false">EXP(T967)</f>
        <v>2.97165476900308</v>
      </c>
      <c r="W967" s="89" t="n">
        <f aca="false">EXP(U967)</f>
        <v>1.08933137321834</v>
      </c>
      <c r="X967" s="89" t="n">
        <f aca="false">V967^$D$21</f>
        <v>1.386434976904</v>
      </c>
      <c r="Y967" s="89" t="n">
        <f aca="false">X967-W967</f>
        <v>0.297103603685651</v>
      </c>
      <c r="Z967" s="89" t="n">
        <f aca="false">(W967^(1-$D$25)-1)/(1-$D$25)</f>
        <v>0.069614307710849</v>
      </c>
      <c r="AA967" s="89" t="n">
        <f aca="false">EXP(-$D$20*$I967)*Z967</f>
        <v>0.0266814913396065</v>
      </c>
      <c r="AB967" s="71" t="n">
        <f aca="false">AB966+AA967</f>
        <v>45.6091459152487</v>
      </c>
      <c r="AK967" s="89" t="n">
        <f aca="false">EXP(-$D$20*$I967)*(W967^(1-$D$24)-1)/(1-$D$24)</f>
        <v>0.0314308112266265</v>
      </c>
      <c r="AL967" s="89"/>
      <c r="AM967" s="89" t="n">
        <f aca="false">EXP(-$D$20*$I967)*(M967^(1-$D$25)-1)/(1-$D$25)</f>
        <v>0.0273762522032785</v>
      </c>
      <c r="AN967" s="71" t="n">
        <f aca="false">AN966+AM967</f>
        <v>50.0315762453113</v>
      </c>
    </row>
    <row r="968" customFormat="false" ht="12.75" hidden="false" customHeight="false" outlineLevel="0" collapsed="false">
      <c r="I968" s="1" t="n">
        <f aca="false">I967+0.025</f>
        <v>23.9999999999997</v>
      </c>
      <c r="J968" s="89" t="n">
        <f aca="false">$F$29+EXP($B$47*I968)*($J$8-$F$29)</f>
        <v>1.09557646435988</v>
      </c>
      <c r="K968" s="89" t="n">
        <f aca="false">$F$31+EXP($B$47*I968)*($K$8-$F$31)</f>
        <v>0.0883557557383554</v>
      </c>
      <c r="L968" s="89" t="n">
        <f aca="false">EXP(J968)</f>
        <v>2.99090633744033</v>
      </c>
      <c r="M968" s="89" t="n">
        <f aca="false">EXP(K968)</f>
        <v>1.0923766721792</v>
      </c>
      <c r="N968" s="89" t="n">
        <f aca="false">L968^$D$21</f>
        <v>1.38912345360509</v>
      </c>
      <c r="O968" s="89" t="n">
        <f aca="false">N968-M968</f>
        <v>0.296746781425887</v>
      </c>
      <c r="P968" s="89" t="n">
        <f aca="false">(M968^(1-$D$24)-1)/(1-$D$24)</f>
        <v>0.0845648525200708</v>
      </c>
      <c r="Q968" s="89" t="n">
        <f aca="false">EXP(-$D$20*$I968)*P968</f>
        <v>0.03237928043347</v>
      </c>
      <c r="S968" s="1" t="n">
        <f aca="false">S967+0.1</f>
        <v>95.9999999999988</v>
      </c>
      <c r="T968" s="89" t="n">
        <f aca="false">$F$29+EXP($B$73*S968)*($T$8-$F$29)</f>
        <v>1.08911688284353</v>
      </c>
      <c r="U968" s="89" t="n">
        <f aca="false">$F$31+EXP($B$73*S968)*($U$8-$F$31)</f>
        <v>0.0855635231425442</v>
      </c>
      <c r="V968" s="89" t="n">
        <f aca="false">EXP(T968)</f>
        <v>2.97164859957229</v>
      </c>
      <c r="W968" s="89" t="n">
        <f aca="false">EXP(U968)</f>
        <v>1.08933075685923</v>
      </c>
      <c r="X968" s="89" t="n">
        <f aca="false">V968^$D$21</f>
        <v>1.38643411339311</v>
      </c>
      <c r="Y968" s="89" t="n">
        <f aca="false">X968-W968</f>
        <v>0.297103356533875</v>
      </c>
      <c r="Z968" s="89" t="n">
        <f aca="false">(W968^(1-$D$25)-1)/(1-$D$25)</f>
        <v>0.0696139388398688</v>
      </c>
      <c r="AA968" s="89" t="n">
        <f aca="false">EXP(-$D$20*$I968)*Z968</f>
        <v>0.0266546819464926</v>
      </c>
      <c r="AB968" s="71" t="n">
        <f aca="false">AB967+AA968</f>
        <v>45.6358005971952</v>
      </c>
      <c r="AK968" s="89" t="n">
        <f aca="false">EXP(-$D$20*$I968)*(W968^(1-$D$24)-1)/(1-$D$24)</f>
        <v>0.0313991972454625</v>
      </c>
      <c r="AL968" s="89"/>
      <c r="AM968" s="89" t="n">
        <f aca="false">EXP(-$D$20*$I968)*(M968^(1-$D$25)-1)/(1-$D$25)</f>
        <v>0.0273468347133249</v>
      </c>
      <c r="AN968" s="71" t="n">
        <f aca="false">AN967+AM968</f>
        <v>50.0589230800247</v>
      </c>
    </row>
    <row r="969" customFormat="false" ht="12.75" hidden="false" customHeight="false" outlineLevel="0" collapsed="false">
      <c r="I969" s="1" t="n">
        <f aca="false">I968+0.025</f>
        <v>24.0249999999997</v>
      </c>
      <c r="J969" s="89" t="n">
        <f aca="false">$F$29+EXP($B$47*I969)*($J$8-$F$29)</f>
        <v>1.09555683935897</v>
      </c>
      <c r="K969" s="89" t="n">
        <f aca="false">$F$31+EXP($B$47*I969)*($K$8-$F$31)</f>
        <v>0.0883474316866956</v>
      </c>
      <c r="L969" s="89" t="n">
        <f aca="false">EXP(J969)</f>
        <v>2.99084764147672</v>
      </c>
      <c r="M969" s="89" t="n">
        <f aca="false">EXP(K969)</f>
        <v>1.09236757921719</v>
      </c>
      <c r="N969" s="89" t="n">
        <f aca="false">L969^$D$21</f>
        <v>1.38911527516445</v>
      </c>
      <c r="O969" s="89" t="n">
        <f aca="false">N969-M969</f>
        <v>0.296747695947259</v>
      </c>
      <c r="P969" s="89" t="n">
        <f aca="false">(M969^(1-$D$24)-1)/(1-$D$24)</f>
        <v>0.0845572323588968</v>
      </c>
      <c r="Q969" s="89" t="n">
        <f aca="false">EXP(-$D$20*$I969)*P969</f>
        <v>0.0323440025480252</v>
      </c>
      <c r="S969" s="1" t="n">
        <f aca="false">S968+0.1</f>
        <v>96.0999999999988</v>
      </c>
      <c r="T969" s="89" t="n">
        <f aca="false">$F$29+EXP($B$73*S969)*($T$8-$F$29)</f>
        <v>1.0891148191536</v>
      </c>
      <c r="U969" s="89" t="n">
        <f aca="false">$F$31+EXP($B$73*S969)*($U$8-$F$31)</f>
        <v>0.0855629607090394</v>
      </c>
      <c r="V969" s="89" t="n">
        <f aca="false">EXP(T969)</f>
        <v>2.97164246701734</v>
      </c>
      <c r="W969" s="89" t="n">
        <f aca="false">EXP(U969)</f>
        <v>1.08933014418329</v>
      </c>
      <c r="X969" s="89" t="n">
        <f aca="false">V969^$D$21</f>
        <v>1.38643325504234</v>
      </c>
      <c r="Y969" s="89" t="n">
        <f aca="false">X969-W969</f>
        <v>0.297103110859051</v>
      </c>
      <c r="Z969" s="89" t="n">
        <f aca="false">(W969^(1-$D$25)-1)/(1-$D$25)</f>
        <v>0.0696135721719064</v>
      </c>
      <c r="AA969" s="89" t="n">
        <f aca="false">EXP(-$D$20*$I969)*Z969</f>
        <v>0.0266279003332158</v>
      </c>
      <c r="AB969" s="71" t="n">
        <f aca="false">AB968+AA969</f>
        <v>45.6624284975284</v>
      </c>
      <c r="AK969" s="89" t="n">
        <f aca="false">EXP(-$D$20*$I969)*(W969^(1-$D$24)-1)/(1-$D$24)</f>
        <v>0.031367616248294</v>
      </c>
      <c r="AL969" s="89"/>
      <c r="AM969" s="89" t="n">
        <f aca="false">EXP(-$D$20*$I969)*(M969^(1-$D$25)-1)/(1-$D$25)</f>
        <v>0.0273174545150487</v>
      </c>
      <c r="AN969" s="71" t="n">
        <f aca="false">AN968+AM969</f>
        <v>50.0862405345397</v>
      </c>
    </row>
    <row r="970" customFormat="false" ht="12.75" hidden="false" customHeight="false" outlineLevel="0" collapsed="false">
      <c r="I970" s="1" t="n">
        <f aca="false">I969+0.025</f>
        <v>24.0499999999997</v>
      </c>
      <c r="J970" s="89" t="n">
        <f aca="false">$F$29+EXP($B$47*I970)*($J$8-$F$29)</f>
        <v>1.09553727095511</v>
      </c>
      <c r="K970" s="89" t="n">
        <f aca="false">$F$31+EXP($B$47*I970)*($K$8-$F$31)</f>
        <v>0.0883391316409796</v>
      </c>
      <c r="L970" s="89" t="n">
        <f aca="false">EXP(J970)</f>
        <v>2.9907891159348</v>
      </c>
      <c r="M970" s="89" t="n">
        <f aca="false">EXP(K970)</f>
        <v>1.09235851255397</v>
      </c>
      <c r="N970" s="89" t="n">
        <f aca="false">L970^$D$21</f>
        <v>1.38910712035777</v>
      </c>
      <c r="O970" s="89" t="n">
        <f aca="false">N970-M970</f>
        <v>0.296748607803799</v>
      </c>
      <c r="P970" s="89" t="n">
        <f aca="false">(M970^(1-$D$24)-1)/(1-$D$24)</f>
        <v>0.0845496341105421</v>
      </c>
      <c r="Q970" s="89" t="n">
        <f aca="false">EXP(-$D$20*$I970)*P970</f>
        <v>0.032308771209664</v>
      </c>
      <c r="S970" s="1" t="n">
        <f aca="false">S969+0.1</f>
        <v>96.1999999999988</v>
      </c>
      <c r="T970" s="89" t="n">
        <f aca="false">$F$29+EXP($B$73*S970)*($T$8-$F$29)</f>
        <v>1.08911276779449</v>
      </c>
      <c r="U970" s="89" t="n">
        <f aca="false">$F$31+EXP($B$73*S970)*($U$8-$F$31)</f>
        <v>0.0855624016361479</v>
      </c>
      <c r="V970" s="89" t="n">
        <f aca="false">EXP(T970)</f>
        <v>2.97163637111775</v>
      </c>
      <c r="W970" s="89" t="n">
        <f aca="false">EXP(U970)</f>
        <v>1.0893295351685</v>
      </c>
      <c r="X970" s="89" t="n">
        <f aca="false">V970^$D$21</f>
        <v>1.38643240182085</v>
      </c>
      <c r="Y970" s="89" t="n">
        <f aca="false">X970-W970</f>
        <v>0.297102866652351</v>
      </c>
      <c r="Z970" s="89" t="n">
        <f aca="false">(W970^(1-$D$25)-1)/(1-$D$25)</f>
        <v>0.0696132076938108</v>
      </c>
      <c r="AA970" s="89" t="n">
        <f aca="false">EXP(-$D$20*$I970)*Z970</f>
        <v>0.0266011464651592</v>
      </c>
      <c r="AB970" s="71" t="n">
        <f aca="false">AB969+AA970</f>
        <v>45.6890296439936</v>
      </c>
      <c r="AK970" s="89" t="n">
        <f aca="false">EXP(-$D$20*$I970)*(W970^(1-$D$24)-1)/(1-$D$24)</f>
        <v>0.0313360681924976</v>
      </c>
      <c r="AL970" s="89"/>
      <c r="AM970" s="89" t="n">
        <f aca="false">EXP(-$D$20*$I970)*(M970^(1-$D$25)-1)/(1-$D$25)</f>
        <v>0.0272881115411361</v>
      </c>
      <c r="AN970" s="71" t="n">
        <f aca="false">AN969+AM970</f>
        <v>50.1135286460808</v>
      </c>
    </row>
    <row r="971" customFormat="false" ht="12.75" hidden="false" customHeight="false" outlineLevel="0" collapsed="false">
      <c r="I971" s="1" t="n">
        <f aca="false">I970+0.025</f>
        <v>24.0749999999997</v>
      </c>
      <c r="J971" s="89" t="n">
        <f aca="false">$F$29+EXP($B$47*I971)*($J$8-$F$29)</f>
        <v>1.09551775898506</v>
      </c>
      <c r="K971" s="89" t="n">
        <f aca="false">$F$31+EXP($B$47*I971)*($K$8-$F$31)</f>
        <v>0.0883308555319759</v>
      </c>
      <c r="L971" s="89" t="n">
        <f aca="false">EXP(J971)</f>
        <v>2.99073076031647</v>
      </c>
      <c r="M971" s="89" t="n">
        <f aca="false">EXP(K971)</f>
        <v>1.09234947211326</v>
      </c>
      <c r="N971" s="89" t="n">
        <f aca="false">L971^$D$21</f>
        <v>1.38909898911661</v>
      </c>
      <c r="O971" s="89" t="n">
        <f aca="false">N971-M971</f>
        <v>0.296749517003351</v>
      </c>
      <c r="P971" s="89" t="n">
        <f aca="false">(M971^(1-$D$24)-1)/(1-$D$24)</f>
        <v>0.0845420577121752</v>
      </c>
      <c r="Q971" s="89" t="n">
        <f aca="false">EXP(-$D$20*$I971)*P971</f>
        <v>0.0322735863282263</v>
      </c>
      <c r="S971" s="1" t="n">
        <f aca="false">S970+0.1</f>
        <v>96.2999999999988</v>
      </c>
      <c r="T971" s="89" t="n">
        <f aca="false">$F$29+EXP($B$73*S971)*($T$8-$F$29)</f>
        <v>1.08911072869252</v>
      </c>
      <c r="U971" s="89" t="n">
        <f aca="false">$F$31+EXP($B$73*S971)*($U$8-$F$31)</f>
        <v>0.0855618459037896</v>
      </c>
      <c r="V971" s="89" t="n">
        <f aca="false">EXP(T971)</f>
        <v>2.97163031165434</v>
      </c>
      <c r="W971" s="89" t="n">
        <f aca="false">EXP(U971)</f>
        <v>1.089328929793</v>
      </c>
      <c r="X971" s="89" t="n">
        <f aca="false">V971^$D$21</f>
        <v>1.386431553698</v>
      </c>
      <c r="Y971" s="89" t="n">
        <f aca="false">X971-W971</f>
        <v>0.297102623905</v>
      </c>
      <c r="Z971" s="89" t="n">
        <f aca="false">(W971^(1-$D$25)-1)/(1-$D$25)</f>
        <v>0.0696128453925096</v>
      </c>
      <c r="AA971" s="89" t="n">
        <f aca="false">EXP(-$D$20*$I971)*Z971</f>
        <v>0.0265744203077882</v>
      </c>
      <c r="AB971" s="71" t="n">
        <f aca="false">AB970+AA971</f>
        <v>45.7156040643014</v>
      </c>
      <c r="AK971" s="89" t="n">
        <f aca="false">EXP(-$D$20*$I971)*(W971^(1-$D$24)-1)/(1-$D$24)</f>
        <v>0.0313045530355598</v>
      </c>
      <c r="AL971" s="89"/>
      <c r="AM971" s="89" t="n">
        <f aca="false">EXP(-$D$20*$I971)*(M971^(1-$D$25)-1)/(1-$D$25)</f>
        <v>0.0272588057244538</v>
      </c>
      <c r="AN971" s="71" t="n">
        <f aca="false">AN970+AM971</f>
        <v>50.1407874518053</v>
      </c>
    </row>
    <row r="972" customFormat="false" ht="12.75" hidden="false" customHeight="false" outlineLevel="0" collapsed="false">
      <c r="I972" s="1" t="n">
        <f aca="false">I971+0.025</f>
        <v>24.0999999999997</v>
      </c>
      <c r="J972" s="89" t="n">
        <f aca="false">$F$29+EXP($B$47*I972)*($J$8-$F$29)</f>
        <v>1.09549830328608</v>
      </c>
      <c r="K972" s="89" t="n">
        <f aca="false">$F$31+EXP($B$47*I972)*($K$8-$F$31)</f>
        <v>0.088322603290653</v>
      </c>
      <c r="L972" s="89" t="n">
        <f aca="false">EXP(J972)</f>
        <v>2.99067257412509</v>
      </c>
      <c r="M972" s="89" t="n">
        <f aca="false">EXP(K972)</f>
        <v>1.092340457819</v>
      </c>
      <c r="N972" s="89" t="n">
        <f aca="false">L972^$D$21</f>
        <v>1.38909088137274</v>
      </c>
      <c r="O972" s="89" t="n">
        <f aca="false">N972-M972</f>
        <v>0.296750423553735</v>
      </c>
      <c r="P972" s="89" t="n">
        <f aca="false">(M972^(1-$D$24)-1)/(1-$D$24)</f>
        <v>0.0845345031011432</v>
      </c>
      <c r="Q972" s="89" t="n">
        <f aca="false">EXP(-$D$20*$I972)*P972</f>
        <v>0.0322384478138105</v>
      </c>
      <c r="S972" s="1" t="n">
        <f aca="false">S971+0.1</f>
        <v>96.3999999999988</v>
      </c>
      <c r="T972" s="89" t="n">
        <f aca="false">$F$29+EXP($B$73*S972)*($T$8-$F$29)</f>
        <v>1.08910870177445</v>
      </c>
      <c r="U972" s="89" t="n">
        <f aca="false">$F$31+EXP($B$73*S972)*($U$8-$F$31)</f>
        <v>0.0855612934920044</v>
      </c>
      <c r="V972" s="89" t="n">
        <f aca="false">EXP(T972)</f>
        <v>2.97162428840927</v>
      </c>
      <c r="W972" s="89" t="n">
        <f aca="false">EXP(U972)</f>
        <v>1.08932832803503</v>
      </c>
      <c r="X972" s="89" t="n">
        <f aca="false">V972^$D$21</f>
        <v>1.3864307106433</v>
      </c>
      <c r="Y972" s="89" t="n">
        <f aca="false">X972-W972</f>
        <v>0.297102382608277</v>
      </c>
      <c r="Z972" s="89" t="n">
        <f aca="false">(W972^(1-$D$25)-1)/(1-$D$25)</f>
        <v>0.069612485255008</v>
      </c>
      <c r="AA972" s="89" t="n">
        <f aca="false">EXP(-$D$20*$I972)*Z972</f>
        <v>0.02654772182665</v>
      </c>
      <c r="AB972" s="71" t="n">
        <f aca="false">AB971+AA972</f>
        <v>45.742151786128</v>
      </c>
      <c r="AK972" s="89" t="n">
        <f aca="false">EXP(-$D$20*$I972)*(W972^(1-$D$24)-1)/(1-$D$24)</f>
        <v>0.0312730707350766</v>
      </c>
      <c r="AL972" s="89"/>
      <c r="AM972" s="89" t="n">
        <f aca="false">EXP(-$D$20*$I972)*(M972^(1-$D$25)-1)/(1-$D$25)</f>
        <v>0.0272295369980475</v>
      </c>
      <c r="AN972" s="71" t="n">
        <f aca="false">AN971+AM972</f>
        <v>50.1680169888033</v>
      </c>
    </row>
    <row r="973" customFormat="false" ht="12.75" hidden="false" customHeight="false" outlineLevel="0" collapsed="false">
      <c r="I973" s="1" t="n">
        <f aca="false">I972+0.025</f>
        <v>24.1249999999997</v>
      </c>
      <c r="J973" s="89" t="n">
        <f aca="false">$F$29+EXP($B$47*I973)*($J$8-$F$29)</f>
        <v>1.09547890369588</v>
      </c>
      <c r="K973" s="89" t="n">
        <f aca="false">$F$31+EXP($B$47*I973)*($K$8-$F$31)</f>
        <v>0.0883143748481781</v>
      </c>
      <c r="L973" s="89" t="n">
        <f aca="false">EXP(J973)</f>
        <v>2.99061455686549</v>
      </c>
      <c r="M973" s="89" t="n">
        <f aca="false">EXP(K973)</f>
        <v>1.09233146959536</v>
      </c>
      <c r="N973" s="89" t="n">
        <f aca="false">L973^$D$21</f>
        <v>1.38908279705811</v>
      </c>
      <c r="O973" s="89" t="n">
        <f aca="false">N973-M973</f>
        <v>0.296751327462746</v>
      </c>
      <c r="P973" s="89" t="n">
        <f aca="false">(M973^(1-$D$24)-1)/(1-$D$24)</f>
        <v>0.0845269702149724</v>
      </c>
      <c r="Q973" s="89" t="n">
        <f aca="false">EXP(-$D$20*$I973)*P973</f>
        <v>0.0322033555767722</v>
      </c>
      <c r="S973" s="1" t="n">
        <f aca="false">S972+0.1</f>
        <v>96.4999999999988</v>
      </c>
      <c r="T973" s="89" t="n">
        <f aca="false">$F$29+EXP($B$73*S973)*($T$8-$F$29)</f>
        <v>1.08910668696748</v>
      </c>
      <c r="U973" s="89" t="n">
        <f aca="false">$F$31+EXP($B$73*S973)*($U$8-$F$31)</f>
        <v>0.0855607443809514</v>
      </c>
      <c r="V973" s="89" t="n">
        <f aca="false">EXP(T973)</f>
        <v>2.97161830116596</v>
      </c>
      <c r="W973" s="89" t="n">
        <f aca="false">EXP(U973)</f>
        <v>1.08932772987297</v>
      </c>
      <c r="X973" s="89" t="n">
        <f aca="false">V973^$D$21</f>
        <v>1.38642987262648</v>
      </c>
      <c r="Y973" s="89" t="n">
        <f aca="false">X973-W973</f>
        <v>0.297102142753512</v>
      </c>
      <c r="Z973" s="89" t="n">
        <f aca="false">(W973^(1-$D$25)-1)/(1-$D$25)</f>
        <v>0.069612127268389</v>
      </c>
      <c r="AA973" s="89" t="n">
        <f aca="false">EXP(-$D$20*$I973)*Z973</f>
        <v>0.0265210509873731</v>
      </c>
      <c r="AB973" s="71" t="n">
        <f aca="false">AB972+AA973</f>
        <v>45.7686728371154</v>
      </c>
      <c r="AK973" s="89" t="n">
        <f aca="false">EXP(-$D$20*$I973)*(W973^(1-$D$24)-1)/(1-$D$24)</f>
        <v>0.0312416212487523</v>
      </c>
      <c r="AL973" s="89"/>
      <c r="AM973" s="89" t="n">
        <f aca="false">EXP(-$D$20*$I973)*(M973^(1-$D$25)-1)/(1-$D$25)</f>
        <v>0.027200305295142</v>
      </c>
      <c r="AN973" s="71" t="n">
        <f aca="false">AN972+AM973</f>
        <v>50.1952172940985</v>
      </c>
    </row>
    <row r="974" customFormat="false" ht="12.75" hidden="false" customHeight="false" outlineLevel="0" collapsed="false">
      <c r="I974" s="1" t="n">
        <f aca="false">I973+0.025</f>
        <v>24.1499999999997</v>
      </c>
      <c r="J974" s="89" t="n">
        <f aca="false">$F$29+EXP($B$47*I974)*($J$8-$F$29)</f>
        <v>1.09545956005265</v>
      </c>
      <c r="K974" s="89" t="n">
        <f aca="false">$F$31+EXP($B$47*I974)*($K$8-$F$31)</f>
        <v>0.0883061701359172</v>
      </c>
      <c r="L974" s="89" t="n">
        <f aca="false">EXP(J974)</f>
        <v>2.99055670804397</v>
      </c>
      <c r="M974" s="89" t="n">
        <f aca="false">EXP(K974)</f>
        <v>1.09232250736673</v>
      </c>
      <c r="N974" s="89" t="n">
        <f aca="false">L974^$D$21</f>
        <v>1.38907473610489</v>
      </c>
      <c r="O974" s="89" t="n">
        <f aca="false">N974-M974</f>
        <v>0.296752228738158</v>
      </c>
      <c r="P974" s="89" t="n">
        <f aca="false">(M974^(1-$D$24)-1)/(1-$D$24)</f>
        <v>0.0845194589913665</v>
      </c>
      <c r="Q974" s="89" t="n">
        <f aca="false">EXP(-$D$20*$I974)*P974</f>
        <v>0.0321683095277237</v>
      </c>
      <c r="S974" s="1" t="n">
        <f aca="false">S973+0.1</f>
        <v>96.5999999999988</v>
      </c>
      <c r="T974" s="89" t="n">
        <f aca="false">$F$29+EXP($B$73*S974)*($T$8-$F$29)</f>
        <v>1.08910468419924</v>
      </c>
      <c r="U974" s="89" t="n">
        <f aca="false">$F$31+EXP($B$73*S974)*($U$8-$F$31)</f>
        <v>0.0855601985509084</v>
      </c>
      <c r="V974" s="89" t="n">
        <f aca="false">EXP(T974)</f>
        <v>2.97161234970916</v>
      </c>
      <c r="W974" s="89" t="n">
        <f aca="false">EXP(U974)</f>
        <v>1.08932713528533</v>
      </c>
      <c r="X974" s="89" t="n">
        <f aca="false">V974^$D$21</f>
        <v>1.38642903961741</v>
      </c>
      <c r="Y974" s="89" t="n">
        <f aca="false">X974-W974</f>
        <v>0.297101904332087</v>
      </c>
      <c r="Z974" s="89" t="n">
        <f aca="false">(W974^(1-$D$25)-1)/(1-$D$25)</f>
        <v>0.0696117714198126</v>
      </c>
      <c r="AA974" s="89" t="n">
        <f aca="false">EXP(-$D$20*$I974)*Z974</f>
        <v>0.0264944077556675</v>
      </c>
      <c r="AB974" s="71" t="n">
        <f aca="false">AB973+AA974</f>
        <v>45.795167244871</v>
      </c>
      <c r="AK974" s="89" t="n">
        <f aca="false">EXP(-$D$20*$I974)*(W974^(1-$D$24)-1)/(1-$D$24)</f>
        <v>0.0312102045343997</v>
      </c>
      <c r="AL974" s="89"/>
      <c r="AM974" s="89" t="n">
        <f aca="false">EXP(-$D$20*$I974)*(M974^(1-$D$25)-1)/(1-$D$25)</f>
        <v>0.0271711105491402</v>
      </c>
      <c r="AN974" s="71" t="n">
        <f aca="false">AN973+AM974</f>
        <v>50.2223884046476</v>
      </c>
    </row>
    <row r="975" customFormat="false" ht="12.75" hidden="false" customHeight="false" outlineLevel="0" collapsed="false">
      <c r="I975" s="1" t="n">
        <f aca="false">I974+0.025</f>
        <v>24.1749999999997</v>
      </c>
      <c r="J975" s="89" t="n">
        <f aca="false">$F$29+EXP($B$47*I975)*($J$8-$F$29)</f>
        <v>1.09544027219505</v>
      </c>
      <c r="K975" s="89" t="n">
        <f aca="false">$F$31+EXP($B$47*I975)*($K$8-$F$31)</f>
        <v>0.0882979890854341</v>
      </c>
      <c r="L975" s="89" t="n">
        <f aca="false">EXP(J975)</f>
        <v>2.9904990271683</v>
      </c>
      <c r="M975" s="89" t="n">
        <f aca="false">EXP(K975)</f>
        <v>1.09231357105771</v>
      </c>
      <c r="N975" s="89" t="n">
        <f aca="false">L975^$D$21</f>
        <v>1.38906669844543</v>
      </c>
      <c r="O975" s="89" t="n">
        <f aca="false">N975-M975</f>
        <v>0.296753127387722</v>
      </c>
      <c r="P975" s="89" t="n">
        <f aca="false">(M975^(1-$D$24)-1)/(1-$D$24)</f>
        <v>0.0845119693682078</v>
      </c>
      <c r="Q975" s="89" t="n">
        <f aca="false">EXP(-$D$20*$I975)*P975</f>
        <v>0.032133309577533</v>
      </c>
      <c r="S975" s="1" t="n">
        <f aca="false">S974+0.1</f>
        <v>96.6999999999988</v>
      </c>
      <c r="T975" s="89" t="n">
        <f aca="false">$F$29+EXP($B$73*S975)*($T$8-$F$29)</f>
        <v>1.0891026933978</v>
      </c>
      <c r="U975" s="89" t="n">
        <f aca="false">$F$31+EXP($B$73*S975)*($U$8-$F$31)</f>
        <v>0.0855596559822708</v>
      </c>
      <c r="V975" s="89" t="n">
        <f aca="false">EXP(T975)</f>
        <v>2.97160643382491</v>
      </c>
      <c r="W975" s="89" t="n">
        <f aca="false">EXP(U975)</f>
        <v>1.08932654425075</v>
      </c>
      <c r="X975" s="89" t="n">
        <f aca="false">V975^$D$21</f>
        <v>1.38642821158618</v>
      </c>
      <c r="Y975" s="89" t="n">
        <f aca="false">X975-W975</f>
        <v>0.297101667335435</v>
      </c>
      <c r="Z975" s="89" t="n">
        <f aca="false">(W975^(1-$D$25)-1)/(1-$D$25)</f>
        <v>0.0696114176965151</v>
      </c>
      <c r="AA975" s="89" t="n">
        <f aca="false">EXP(-$D$20*$I975)*Z975</f>
        <v>0.0264677920973233</v>
      </c>
      <c r="AB975" s="71" t="n">
        <f aca="false">AB974+AA975</f>
        <v>45.8216350369684</v>
      </c>
      <c r="AK975" s="89" t="n">
        <f aca="false">EXP(-$D$20*$I975)*(W975^(1-$D$24)-1)/(1-$D$24)</f>
        <v>0.031178820549939</v>
      </c>
      <c r="AL975" s="89"/>
      <c r="AM975" s="89" t="n">
        <f aca="false">EXP(-$D$20*$I975)*(M975^(1-$D$25)-1)/(1-$D$25)</f>
        <v>0.027141952693623</v>
      </c>
      <c r="AN975" s="71" t="n">
        <f aca="false">AN974+AM975</f>
        <v>50.2495303573413</v>
      </c>
    </row>
    <row r="976" customFormat="false" ht="12.75" hidden="false" customHeight="false" outlineLevel="0" collapsed="false">
      <c r="I976" s="1" t="n">
        <f aca="false">I975+0.025</f>
        <v>24.1999999999997</v>
      </c>
      <c r="J976" s="89" t="n">
        <f aca="false">$F$29+EXP($B$47*I976)*($J$8-$F$29)</f>
        <v>1.09542103996219</v>
      </c>
      <c r="K976" s="89" t="n">
        <f aca="false">$F$31+EXP($B$47*I976)*($K$8-$F$31)</f>
        <v>0.08828983162849</v>
      </c>
      <c r="L976" s="89" t="n">
        <f aca="false">EXP(J976)</f>
        <v>2.99044151374769</v>
      </c>
      <c r="M976" s="89" t="n">
        <f aca="false">EXP(K976)</f>
        <v>1.09230466059312</v>
      </c>
      <c r="N976" s="89" t="n">
        <f aca="false">L976^$D$21</f>
        <v>1.38905868401229</v>
      </c>
      <c r="O976" s="89" t="n">
        <f aca="false">N976-M976</f>
        <v>0.296754023419161</v>
      </c>
      <c r="P976" s="89" t="n">
        <f aca="false">(M976^(1-$D$24)-1)/(1-$D$24)</f>
        <v>0.084504501283555</v>
      </c>
      <c r="Q976" s="89" t="n">
        <f aca="false">EXP(-$D$20*$I976)*P976</f>
        <v>0.0320983556373228</v>
      </c>
      <c r="S976" s="1" t="n">
        <f aca="false">S975+0.1</f>
        <v>96.7999999999988</v>
      </c>
      <c r="T976" s="89" t="n">
        <f aca="false">$F$29+EXP($B$73*S976)*($T$8-$F$29)</f>
        <v>1.08910071449166</v>
      </c>
      <c r="U976" s="89" t="n">
        <f aca="false">$F$31+EXP($B$73*S976)*($U$8-$F$31)</f>
        <v>0.0855591166555514</v>
      </c>
      <c r="V976" s="89" t="n">
        <f aca="false">EXP(T976)</f>
        <v>2.97160055330051</v>
      </c>
      <c r="W976" s="89" t="n">
        <f aca="false">EXP(U976)</f>
        <v>1.08932595674799</v>
      </c>
      <c r="X976" s="89" t="n">
        <f aca="false">V976^$D$21</f>
        <v>1.38642738850304</v>
      </c>
      <c r="Y976" s="89" t="n">
        <f aca="false">X976-W976</f>
        <v>0.297101431755042</v>
      </c>
      <c r="Z976" s="89" t="n">
        <f aca="false">(W976^(1-$D$25)-1)/(1-$D$25)</f>
        <v>0.0696110660858093</v>
      </c>
      <c r="AA976" s="89" t="n">
        <f aca="false">EXP(-$D$20*$I976)*Z976</f>
        <v>0.0264412039782112</v>
      </c>
      <c r="AB976" s="71" t="n">
        <f aca="false">AB975+AA976</f>
        <v>45.8480762409466</v>
      </c>
      <c r="AK976" s="89" t="n">
        <f aca="false">EXP(-$D$20*$I976)*(W976^(1-$D$24)-1)/(1-$D$24)</f>
        <v>0.0311474692533976</v>
      </c>
      <c r="AL976" s="89"/>
      <c r="AM976" s="89" t="n">
        <f aca="false">EXP(-$D$20*$I976)*(M976^(1-$D$25)-1)/(1-$D$25)</f>
        <v>0.0271128316623478</v>
      </c>
      <c r="AN976" s="71" t="n">
        <f aca="false">AN975+AM976</f>
        <v>50.2766431890036</v>
      </c>
    </row>
    <row r="977" customFormat="false" ht="12.75" hidden="false" customHeight="false" outlineLevel="0" collapsed="false">
      <c r="I977" s="1" t="n">
        <f aca="false">I976+0.025</f>
        <v>24.2249999999997</v>
      </c>
      <c r="J977" s="89" t="n">
        <f aca="false">$F$29+EXP($B$47*I977)*($J$8-$F$29)</f>
        <v>1.09540186319365</v>
      </c>
      <c r="K977" s="89" t="n">
        <f aca="false">$F$31+EXP($B$47*I977)*($K$8-$F$31)</f>
        <v>0.088281697697043</v>
      </c>
      <c r="L977" s="89" t="n">
        <f aca="false">EXP(J977)</f>
        <v>2.99038416729282</v>
      </c>
      <c r="M977" s="89" t="n">
        <f aca="false">EXP(K977)</f>
        <v>1.09229577589803</v>
      </c>
      <c r="N977" s="89" t="n">
        <f aca="false">L977^$D$21</f>
        <v>1.38905069273821</v>
      </c>
      <c r="O977" s="89" t="n">
        <f aca="false">N977-M977</f>
        <v>0.296754916840182</v>
      </c>
      <c r="P977" s="89" t="n">
        <f aca="false">(M977^(1-$D$24)-1)/(1-$D$24)</f>
        <v>0.0844970546756431</v>
      </c>
      <c r="Q977" s="89" t="n">
        <f aca="false">EXP(-$D$20*$I977)*P977</f>
        <v>0.0320634476184694</v>
      </c>
      <c r="S977" s="1" t="n">
        <f aca="false">S976+0.1</f>
        <v>96.8999999999988</v>
      </c>
      <c r="T977" s="89" t="n">
        <f aca="false">$F$29+EXP($B$73*S977)*($T$8-$F$29)</f>
        <v>1.08909874740974</v>
      </c>
      <c r="U977" s="89" t="n">
        <f aca="false">$F$31+EXP($B$73*S977)*($U$8-$F$31)</f>
        <v>0.0855585805513793</v>
      </c>
      <c r="V977" s="89" t="n">
        <f aca="false">EXP(T977)</f>
        <v>2.97159470792453</v>
      </c>
      <c r="W977" s="89" t="n">
        <f aca="false">EXP(U977)</f>
        <v>1.08932537275596</v>
      </c>
      <c r="X977" s="89" t="n">
        <f aca="false">V977^$D$21</f>
        <v>1.3864265703384</v>
      </c>
      <c r="Y977" s="89" t="n">
        <f aca="false">X977-W977</f>
        <v>0.297101197582442</v>
      </c>
      <c r="Z977" s="89" t="n">
        <f aca="false">(W977^(1-$D$25)-1)/(1-$D$25)</f>
        <v>0.0696107165750835</v>
      </c>
      <c r="AA977" s="89" t="n">
        <f aca="false">EXP(-$D$20*$I977)*Z977</f>
        <v>0.0264146433642815</v>
      </c>
      <c r="AB977" s="71" t="n">
        <f aca="false">AB976+AA977</f>
        <v>45.8744908843109</v>
      </c>
      <c r="AK977" s="89" t="n">
        <f aca="false">EXP(-$D$20*$I977)*(W977^(1-$D$24)-1)/(1-$D$24)</f>
        <v>0.0311161506029092</v>
      </c>
      <c r="AL977" s="89"/>
      <c r="AM977" s="89" t="n">
        <f aca="false">EXP(-$D$20*$I977)*(M977^(1-$D$25)-1)/(1-$D$25)</f>
        <v>0.027083747389249</v>
      </c>
      <c r="AN977" s="71" t="n">
        <f aca="false">AN976+AM977</f>
        <v>50.3037269363929</v>
      </c>
    </row>
    <row r="978" customFormat="false" ht="12.75" hidden="false" customHeight="false" outlineLevel="0" collapsed="false">
      <c r="I978" s="1" t="n">
        <f aca="false">I977+0.025</f>
        <v>24.2499999999997</v>
      </c>
      <c r="J978" s="89" t="n">
        <f aca="false">$F$29+EXP($B$47*I978)*($J$8-$F$29)</f>
        <v>1.09538274172948</v>
      </c>
      <c r="K978" s="89" t="n">
        <f aca="false">$F$31+EXP($B$47*I978)*($K$8-$F$31)</f>
        <v>0.0882735872232471</v>
      </c>
      <c r="L978" s="89" t="n">
        <f aca="false">EXP(J978)</f>
        <v>2.99032698731579</v>
      </c>
      <c r="M978" s="89" t="n">
        <f aca="false">EXP(K978)</f>
        <v>1.09228691689769</v>
      </c>
      <c r="N978" s="89" t="n">
        <f aca="false">L978^$D$21</f>
        <v>1.38904272455615</v>
      </c>
      <c r="O978" s="89" t="n">
        <f aca="false">N978-M978</f>
        <v>0.296755807658464</v>
      </c>
      <c r="P978" s="89" t="n">
        <f aca="false">(M978^(1-$D$24)-1)/(1-$D$24)</f>
        <v>0.0844896294828843</v>
      </c>
      <c r="Q978" s="89" t="n">
        <f aca="false">EXP(-$D$20*$I978)*P978</f>
        <v>0.0320285854326027</v>
      </c>
      <c r="S978" s="1" t="n">
        <f aca="false">S977+0.1</f>
        <v>96.9999999999988</v>
      </c>
      <c r="T978" s="89" t="n">
        <f aca="false">$F$29+EXP($B$73*S978)*($T$8-$F$29)</f>
        <v>1.08909679208139</v>
      </c>
      <c r="U978" s="89" t="n">
        <f aca="false">$F$31+EXP($B$73*S978)*($U$8-$F$31)</f>
        <v>0.0855580476504993</v>
      </c>
      <c r="V978" s="89" t="n">
        <f aca="false">EXP(T978)</f>
        <v>2.97158889748683</v>
      </c>
      <c r="W978" s="89" t="n">
        <f aca="false">EXP(U978)</f>
        <v>1.08932479225367</v>
      </c>
      <c r="X978" s="89" t="n">
        <f aca="false">V978^$D$21</f>
        <v>1.38642575706289</v>
      </c>
      <c r="Y978" s="89" t="n">
        <f aca="false">X978-W978</f>
        <v>0.297100964809222</v>
      </c>
      <c r="Z978" s="89" t="n">
        <f aca="false">(W978^(1-$D$25)-1)/(1-$D$25)</f>
        <v>0.0696103691518012</v>
      </c>
      <c r="AA978" s="89" t="n">
        <f aca="false">EXP(-$D$20*$I978)*Z978</f>
        <v>0.0263881102215643</v>
      </c>
      <c r="AB978" s="71" t="n">
        <f aca="false">AB977+AA978</f>
        <v>45.9008789945324</v>
      </c>
      <c r="AK978" s="89" t="n">
        <f aca="false">EXP(-$D$20*$I978)*(W978^(1-$D$24)-1)/(1-$D$24)</f>
        <v>0.0310848645567133</v>
      </c>
      <c r="AL978" s="89"/>
      <c r="AM978" s="89" t="n">
        <f aca="false">EXP(-$D$20*$I978)*(M978^(1-$D$25)-1)/(1-$D$25)</f>
        <v>0.0270546998084367</v>
      </c>
      <c r="AN978" s="71" t="n">
        <f aca="false">AN977+AM978</f>
        <v>50.3307816362013</v>
      </c>
    </row>
    <row r="979" customFormat="false" ht="12.75" hidden="false" customHeight="false" outlineLevel="0" collapsed="false">
      <c r="I979" s="1" t="n">
        <f aca="false">I978+0.025</f>
        <v>24.2749999999997</v>
      </c>
      <c r="J979" s="89" t="n">
        <f aca="false">$F$29+EXP($B$47*I979)*($J$8-$F$29)</f>
        <v>1.09536367541018</v>
      </c>
      <c r="K979" s="89" t="n">
        <f aca="false">$F$31+EXP($B$47*I979)*($K$8-$F$31)</f>
        <v>0.0882655001394524</v>
      </c>
      <c r="L979" s="89" t="n">
        <f aca="false">EXP(J979)</f>
        <v>2.99026997333018</v>
      </c>
      <c r="M979" s="89" t="n">
        <f aca="false">EXP(K979)</f>
        <v>1.09227808351758</v>
      </c>
      <c r="N979" s="89" t="n">
        <f aca="false">L979^$D$21</f>
        <v>1.38903477939924</v>
      </c>
      <c r="O979" s="89" t="n">
        <f aca="false">N979-M979</f>
        <v>0.296756695881664</v>
      </c>
      <c r="P979" s="89" t="n">
        <f aca="false">(M979^(1-$D$24)-1)/(1-$D$24)</f>
        <v>0.0844822256438652</v>
      </c>
      <c r="Q979" s="89" t="n">
        <f aca="false">EXP(-$D$20*$I979)*P979</f>
        <v>0.031993768991604</v>
      </c>
      <c r="S979" s="1" t="n">
        <f aca="false">S978+0.1</f>
        <v>97.0999999999988</v>
      </c>
      <c r="T979" s="89" t="n">
        <f aca="false">$F$29+EXP($B$73*S979)*($T$8-$F$29)</f>
        <v>1.08909484843638</v>
      </c>
      <c r="U979" s="89" t="n">
        <f aca="false">$F$31+EXP($B$73*S979)*($U$8-$F$31)</f>
        <v>0.0855575179337714</v>
      </c>
      <c r="V979" s="89" t="n">
        <f aca="false">EXP(T979)</f>
        <v>2.97158312177852</v>
      </c>
      <c r="W979" s="89" t="n">
        <f aca="false">EXP(U979)</f>
        <v>1.08932421522025</v>
      </c>
      <c r="X979" s="89" t="n">
        <f aca="false">V979^$D$21</f>
        <v>1.38642494864727</v>
      </c>
      <c r="Y979" s="89" t="n">
        <f aca="false">X979-W979</f>
        <v>0.297100733427018</v>
      </c>
      <c r="Z979" s="89" t="n">
        <f aca="false">(W979^(1-$D$25)-1)/(1-$D$25)</f>
        <v>0.0696100238035009</v>
      </c>
      <c r="AA979" s="89" t="n">
        <f aca="false">EXP(-$D$20*$I979)*Z979</f>
        <v>0.0263616045161682</v>
      </c>
      <c r="AB979" s="71" t="n">
        <f aca="false">AB978+AA979</f>
        <v>45.9272405990486</v>
      </c>
      <c r="AK979" s="89" t="n">
        <f aca="false">EXP(-$D$20*$I979)*(W979^(1-$D$24)-1)/(1-$D$24)</f>
        <v>0.0310536110731551</v>
      </c>
      <c r="AL979" s="89"/>
      <c r="AM979" s="89" t="n">
        <f aca="false">EXP(-$D$20*$I979)*(M979^(1-$D$25)-1)/(1-$D$25)</f>
        <v>0.0270256888541964</v>
      </c>
      <c r="AN979" s="71" t="n">
        <f aca="false">AN978+AM979</f>
        <v>50.3578073250555</v>
      </c>
    </row>
    <row r="980" customFormat="false" ht="12.75" hidden="false" customHeight="false" outlineLevel="0" collapsed="false">
      <c r="I980" s="1" t="n">
        <f aca="false">I979+0.025</f>
        <v>24.2999999999997</v>
      </c>
      <c r="J980" s="89" t="n">
        <f aca="false">$F$29+EXP($B$47*I980)*($J$8-$F$29)</f>
        <v>1.09534466407673</v>
      </c>
      <c r="K980" s="89" t="n">
        <f aca="false">$F$31+EXP($B$47*I980)*($K$8-$F$31)</f>
        <v>0.0882574363782038</v>
      </c>
      <c r="L980" s="89" t="n">
        <f aca="false">EXP(J980)</f>
        <v>2.99021312485099</v>
      </c>
      <c r="M980" s="89" t="n">
        <f aca="false">EXP(K980)</f>
        <v>1.09226927568341</v>
      </c>
      <c r="N980" s="89" t="n">
        <f aca="false">L980^$D$21</f>
        <v>1.38902685720083</v>
      </c>
      <c r="O980" s="89" t="n">
        <f aca="false">N980-M980</f>
        <v>0.296757581517416</v>
      </c>
      <c r="P980" s="89" t="n">
        <f aca="false">(M980^(1-$D$24)-1)/(1-$D$24)</f>
        <v>0.0844748430973484</v>
      </c>
      <c r="Q980" s="89" t="n">
        <f aca="false">EXP(-$D$20*$I980)*P980</f>
        <v>0.0319589982076062</v>
      </c>
      <c r="S980" s="1" t="n">
        <f aca="false">S979+0.1</f>
        <v>97.1999999999988</v>
      </c>
      <c r="T980" s="89" t="n">
        <f aca="false">$F$29+EXP($B$73*S980)*($T$8-$F$29)</f>
        <v>1.0890929164049</v>
      </c>
      <c r="U980" s="89" t="n">
        <f aca="false">$F$31+EXP($B$73*S980)*($U$8-$F$31)</f>
        <v>0.0855569913821698</v>
      </c>
      <c r="V980" s="89" t="n">
        <f aca="false">EXP(T980)</f>
        <v>2.97157738059194</v>
      </c>
      <c r="W980" s="89" t="n">
        <f aca="false">EXP(U980)</f>
        <v>1.089323641635</v>
      </c>
      <c r="X980" s="89" t="n">
        <f aca="false">V980^$D$21</f>
        <v>1.38642414506251</v>
      </c>
      <c r="Y980" s="89" t="n">
        <f aca="false">X980-W980</f>
        <v>0.297100503427518</v>
      </c>
      <c r="Z980" s="89" t="n">
        <f aca="false">(W980^(1-$D$25)-1)/(1-$D$25)</f>
        <v>0.0696096805177949</v>
      </c>
      <c r="AA980" s="89" t="n">
        <f aca="false">EXP(-$D$20*$I980)*Z980</f>
        <v>0.0263351262142809</v>
      </c>
      <c r="AB980" s="71" t="n">
        <f aca="false">AB979+AA980</f>
        <v>45.9535757252629</v>
      </c>
      <c r="AK980" s="89" t="n">
        <f aca="false">EXP(-$D$20*$I980)*(W980^(1-$D$24)-1)/(1-$D$24)</f>
        <v>0.0310223901106842</v>
      </c>
      <c r="AL980" s="89"/>
      <c r="AM980" s="89" t="n">
        <f aca="false">EXP(-$D$20*$I980)*(M980^(1-$D$25)-1)/(1-$D$25)</f>
        <v>0.0269967144609882</v>
      </c>
      <c r="AN980" s="71" t="n">
        <f aca="false">AN979+AM980</f>
        <v>50.3848040395165</v>
      </c>
    </row>
    <row r="981" customFormat="false" ht="12.75" hidden="false" customHeight="false" outlineLevel="0" collapsed="false">
      <c r="I981" s="1" t="n">
        <f aca="false">I980+0.025</f>
        <v>24.3249999999997</v>
      </c>
      <c r="J981" s="89" t="n">
        <f aca="false">$F$29+EXP($B$47*I981)*($J$8-$F$29)</f>
        <v>1.09532570757055</v>
      </c>
      <c r="K981" s="89" t="n">
        <f aca="false">$F$31+EXP($B$47*I981)*($K$8-$F$31)</f>
        <v>0.0882493958722408</v>
      </c>
      <c r="L981" s="89" t="n">
        <f aca="false">EXP(J981)</f>
        <v>2.99015644139466</v>
      </c>
      <c r="M981" s="89" t="n">
        <f aca="false">EXP(K981)</f>
        <v>1.09226049332109</v>
      </c>
      <c r="N981" s="89" t="n">
        <f aca="false">L981^$D$21</f>
        <v>1.38901895789442</v>
      </c>
      <c r="O981" s="89" t="n">
        <f aca="false">N981-M981</f>
        <v>0.296758464573331</v>
      </c>
      <c r="P981" s="89" t="n">
        <f aca="false">(M981^(1-$D$24)-1)/(1-$D$24)</f>
        <v>0.0844674817822707</v>
      </c>
      <c r="Q981" s="89" t="n">
        <f aca="false">EXP(-$D$20*$I981)*P981</f>
        <v>0.0319242729929926</v>
      </c>
      <c r="S981" s="1" t="n">
        <f aca="false">S980+0.1</f>
        <v>97.2999999999988</v>
      </c>
      <c r="T981" s="89" t="n">
        <f aca="false">$F$29+EXP($B$73*S981)*($T$8-$F$29)</f>
        <v>1.08909099591756</v>
      </c>
      <c r="U981" s="89" t="n">
        <f aca="false">$F$31+EXP($B$73*S981)*($U$8-$F$31)</f>
        <v>0.0855564679767824</v>
      </c>
      <c r="V981" s="89" t="n">
        <f aca="false">EXP(T981)</f>
        <v>2.97157167372068</v>
      </c>
      <c r="W981" s="89" t="n">
        <f aca="false">EXP(U981)</f>
        <v>1.08932307147728</v>
      </c>
      <c r="X981" s="89" t="n">
        <f aca="false">V981^$D$21</f>
        <v>1.38642334627974</v>
      </c>
      <c r="Y981" s="89" t="n">
        <f aca="false">X981-W981</f>
        <v>0.297100274802457</v>
      </c>
      <c r="Z981" s="89" t="n">
        <f aca="false">(W981^(1-$D$25)-1)/(1-$D$25)</f>
        <v>0.0696093392823701</v>
      </c>
      <c r="AA981" s="89" t="n">
        <f aca="false">EXP(-$D$20*$I981)*Z981</f>
        <v>0.0263086752821683</v>
      </c>
      <c r="AB981" s="71" t="n">
        <f aca="false">AB980+AA981</f>
        <v>45.979884400545</v>
      </c>
      <c r="AK981" s="89" t="n">
        <f aca="false">EXP(-$D$20*$I981)*(W981^(1-$D$24)-1)/(1-$D$24)</f>
        <v>0.0309912016278549</v>
      </c>
      <c r="AL981" s="89"/>
      <c r="AM981" s="89" t="n">
        <f aca="false">EXP(-$D$20*$I981)*(M981^(1-$D$25)-1)/(1-$D$25)</f>
        <v>0.0269677765634468</v>
      </c>
      <c r="AN981" s="71" t="n">
        <f aca="false">AN980+AM981</f>
        <v>50.4117718160799</v>
      </c>
    </row>
    <row r="982" customFormat="false" ht="12.75" hidden="false" customHeight="false" outlineLevel="0" collapsed="false">
      <c r="I982" s="1" t="n">
        <f aca="false">I981+0.025</f>
        <v>24.3499999999997</v>
      </c>
      <c r="J982" s="89" t="n">
        <f aca="false">$F$29+EXP($B$47*I982)*($J$8-$F$29)</f>
        <v>1.09530680573351</v>
      </c>
      <c r="K982" s="89" t="n">
        <f aca="false">$F$31+EXP($B$47*I982)*($K$8-$F$31)</f>
        <v>0.0882413785544969</v>
      </c>
      <c r="L982" s="89" t="n">
        <f aca="false">EXP(J982)</f>
        <v>2.99009992247905</v>
      </c>
      <c r="M982" s="89" t="n">
        <f aca="false">EXP(K982)</f>
        <v>1.09225173635676</v>
      </c>
      <c r="N982" s="89" t="n">
        <f aca="false">L982^$D$21</f>
        <v>1.38901108141376</v>
      </c>
      <c r="O982" s="89" t="n">
        <f aca="false">N982-M982</f>
        <v>0.296759345056999</v>
      </c>
      <c r="P982" s="89" t="n">
        <f aca="false">(M982^(1-$D$24)-1)/(1-$D$24)</f>
        <v>0.0844601416377433</v>
      </c>
      <c r="Q982" s="89" t="n">
        <f aca="false">EXP(-$D$20*$I982)*P982</f>
        <v>0.0318895932603958</v>
      </c>
      <c r="S982" s="1" t="n">
        <f aca="false">S981+0.1</f>
        <v>97.3999999999987</v>
      </c>
      <c r="T982" s="89" t="n">
        <f aca="false">$F$29+EXP($B$73*S982)*($T$8-$F$29)</f>
        <v>1.08908908690538</v>
      </c>
      <c r="U982" s="89" t="n">
        <f aca="false">$F$31+EXP($B$73*S982)*($U$8-$F$31)</f>
        <v>0.0855559476988103</v>
      </c>
      <c r="V982" s="89" t="n">
        <f aca="false">EXP(T982)</f>
        <v>2.97156600095959</v>
      </c>
      <c r="W982" s="89" t="n">
        <f aca="false">EXP(U982)</f>
        <v>1.08932250472663</v>
      </c>
      <c r="X982" s="89" t="n">
        <f aca="false">V982^$D$21</f>
        <v>1.38642255227025</v>
      </c>
      <c r="Y982" s="89" t="n">
        <f aca="false">X982-W982</f>
        <v>0.29710004754362</v>
      </c>
      <c r="Z982" s="89" t="n">
        <f aca="false">(W982^(1-$D$25)-1)/(1-$D$25)</f>
        <v>0.0696090000849863</v>
      </c>
      <c r="AA982" s="89" t="n">
        <f aca="false">EXP(-$D$20*$I982)*Z982</f>
        <v>0.0262822516861739</v>
      </c>
      <c r="AB982" s="71" t="n">
        <f aca="false">AB981+AA982</f>
        <v>46.0061666522312</v>
      </c>
      <c r="AK982" s="89" t="n">
        <f aca="false">EXP(-$D$20*$I982)*(W982^(1-$D$24)-1)/(1-$D$24)</f>
        <v>0.0309600455833248</v>
      </c>
      <c r="AL982" s="89"/>
      <c r="AM982" s="89" t="n">
        <f aca="false">EXP(-$D$20*$I982)*(M982^(1-$D$25)-1)/(1-$D$25)</f>
        <v>0.0269388750963801</v>
      </c>
      <c r="AN982" s="71" t="n">
        <f aca="false">AN981+AM982</f>
        <v>50.4387106911763</v>
      </c>
    </row>
    <row r="983" customFormat="false" ht="12.75" hidden="false" customHeight="false" outlineLevel="0" collapsed="false">
      <c r="I983" s="1" t="n">
        <f aca="false">I982+0.025</f>
        <v>24.3749999999997</v>
      </c>
      <c r="J983" s="89" t="n">
        <f aca="false">$F$29+EXP($B$47*I983)*($J$8-$F$29)</f>
        <v>1.09528795840796</v>
      </c>
      <c r="K983" s="89" t="n">
        <f aca="false">$F$31+EXP($B$47*I983)*($K$8-$F$31)</f>
        <v>0.088233384358099</v>
      </c>
      <c r="L983" s="89" t="n">
        <f aca="false">EXP(J983)</f>
        <v>2.99004356762345</v>
      </c>
      <c r="M983" s="89" t="n">
        <f aca="false">EXP(K983)</f>
        <v>1.09224300471677</v>
      </c>
      <c r="N983" s="89" t="n">
        <f aca="false">L983^$D$21</f>
        <v>1.38900322769275</v>
      </c>
      <c r="O983" s="89" t="n">
        <f aca="false">N983-M983</f>
        <v>0.296760222975984</v>
      </c>
      <c r="P983" s="89" t="n">
        <f aca="false">(M983^(1-$D$24)-1)/(1-$D$24)</f>
        <v>0.0844528226030505</v>
      </c>
      <c r="Q983" s="89" t="n">
        <f aca="false">EXP(-$D$20*$I983)*P983</f>
        <v>0.0318549589226968</v>
      </c>
      <c r="S983" s="1" t="n">
        <f aca="false">S982+0.1</f>
        <v>97.4999999999987</v>
      </c>
      <c r="T983" s="89" t="n">
        <f aca="false">$F$29+EXP($B$73*S983)*($T$8-$F$29)</f>
        <v>1.0890871892998</v>
      </c>
      <c r="U983" s="89" t="n">
        <f aca="false">$F$31+EXP($B$73*S983)*($U$8-$F$31)</f>
        <v>0.0855554305295668</v>
      </c>
      <c r="V983" s="89" t="n">
        <f aca="false">EXP(T983)</f>
        <v>2.97156036210471</v>
      </c>
      <c r="W983" s="89" t="n">
        <f aca="false">EXP(U983)</f>
        <v>1.08932194136268</v>
      </c>
      <c r="X983" s="89" t="n">
        <f aca="false">V983^$D$21</f>
        <v>1.38642176300552</v>
      </c>
      <c r="Y983" s="89" t="n">
        <f aca="false">X983-W983</f>
        <v>0.297099821642843</v>
      </c>
      <c r="Z983" s="89" t="n">
        <f aca="false">(W983^(1-$D$25)-1)/(1-$D$25)</f>
        <v>0.0696086629134763</v>
      </c>
      <c r="AA983" s="89" t="n">
        <f aca="false">EXP(-$D$20*$I983)*Z983</f>
        <v>0.0262558553927189</v>
      </c>
      <c r="AB983" s="71" t="n">
        <f aca="false">AB982+AA983</f>
        <v>46.0324225076239</v>
      </c>
      <c r="AK983" s="89" t="n">
        <f aca="false">EXP(-$D$20*$I983)*(W983^(1-$D$24)-1)/(1-$D$24)</f>
        <v>0.0309289219358548</v>
      </c>
      <c r="AL983" s="89"/>
      <c r="AM983" s="89" t="n">
        <f aca="false">EXP(-$D$20*$I983)*(M983^(1-$D$25)-1)/(1-$D$25)</f>
        <v>0.0269100099947692</v>
      </c>
      <c r="AN983" s="71" t="n">
        <f aca="false">AN982+AM983</f>
        <v>50.4656207011711</v>
      </c>
    </row>
    <row r="984" customFormat="false" ht="12.75" hidden="false" customHeight="false" outlineLevel="0" collapsed="false">
      <c r="I984" s="1" t="n">
        <f aca="false">I983+0.025</f>
        <v>24.3999999999997</v>
      </c>
      <c r="J984" s="89" t="n">
        <f aca="false">$F$29+EXP($B$47*I984)*($J$8-$F$29)</f>
        <v>1.09526916543669</v>
      </c>
      <c r="K984" s="89" t="n">
        <f aca="false">$F$31+EXP($B$47*I984)*($K$8-$F$31)</f>
        <v>0.0882254132163668</v>
      </c>
      <c r="L984" s="89" t="n">
        <f aca="false">EXP(J984)</f>
        <v>2.9899873763486</v>
      </c>
      <c r="M984" s="89" t="n">
        <f aca="false">EXP(K984)</f>
        <v>1.09223429832767</v>
      </c>
      <c r="N984" s="89" t="n">
        <f aca="false">L984^$D$21</f>
        <v>1.3889953966655</v>
      </c>
      <c r="O984" s="89" t="n">
        <f aca="false">N984-M984</f>
        <v>0.296761098337831</v>
      </c>
      <c r="P984" s="89" t="n">
        <f aca="false">(M984^(1-$D$24)-1)/(1-$D$24)</f>
        <v>0.0844455246176505</v>
      </c>
      <c r="Q984" s="89" t="n">
        <f aca="false">EXP(-$D$20*$I984)*P984</f>
        <v>0.0318203698930248</v>
      </c>
      <c r="S984" s="1" t="n">
        <f aca="false">S983+0.1</f>
        <v>97.5999999999987</v>
      </c>
      <c r="T984" s="89" t="n">
        <f aca="false">$F$29+EXP($B$73*S984)*($T$8-$F$29)</f>
        <v>1.08908530303266</v>
      </c>
      <c r="U984" s="89" t="n">
        <f aca="false">$F$31+EXP($B$73*S984)*($U$8-$F$31)</f>
        <v>0.0855549164504767</v>
      </c>
      <c r="V984" s="89" t="n">
        <f aca="false">EXP(T984)</f>
        <v>2.97155475695333</v>
      </c>
      <c r="W984" s="89" t="n">
        <f aca="false">EXP(U984)</f>
        <v>1.08932138136519</v>
      </c>
      <c r="X984" s="89" t="n">
        <f aca="false">V984^$D$21</f>
        <v>1.3864209784572</v>
      </c>
      <c r="Y984" s="89" t="n">
        <f aca="false">X984-W984</f>
        <v>0.29709959709201</v>
      </c>
      <c r="Z984" s="89" t="n">
        <f aca="false">(W984^(1-$D$25)-1)/(1-$D$25)</f>
        <v>0.0696083277557459</v>
      </c>
      <c r="AA984" s="89" t="n">
        <f aca="false">EXP(-$D$20*$I984)*Z984</f>
        <v>0.0262294863683016</v>
      </c>
      <c r="AB984" s="71" t="n">
        <f aca="false">AB983+AA984</f>
        <v>46.0586519939922</v>
      </c>
      <c r="AK984" s="89" t="n">
        <f aca="false">EXP(-$D$20*$I984)*(W984^(1-$D$24)-1)/(1-$D$24)</f>
        <v>0.0308978306443086</v>
      </c>
      <c r="AL984" s="89"/>
      <c r="AM984" s="89" t="n">
        <f aca="false">EXP(-$D$20*$I984)*(M984^(1-$D$25)-1)/(1-$D$25)</f>
        <v>0.0268811811937677</v>
      </c>
      <c r="AN984" s="71" t="n">
        <f aca="false">AN983+AM984</f>
        <v>50.4925018823648</v>
      </c>
    </row>
    <row r="985" customFormat="false" ht="12.75" hidden="false" customHeight="false" outlineLevel="0" collapsed="false">
      <c r="I985" s="1" t="n">
        <f aca="false">I984+0.025</f>
        <v>24.4249999999997</v>
      </c>
      <c r="J985" s="89" t="n">
        <f aca="false">$F$29+EXP($B$47*I985)*($J$8-$F$29)</f>
        <v>1.09525042666295</v>
      </c>
      <c r="K985" s="89" t="n">
        <f aca="false">$F$31+EXP($B$47*I985)*($K$8-$F$31)</f>
        <v>0.0882174650628125</v>
      </c>
      <c r="L985" s="89" t="n">
        <f aca="false">EXP(J985)</f>
        <v>2.98993134817661</v>
      </c>
      <c r="M985" s="89" t="n">
        <f aca="false">EXP(K985)</f>
        <v>1.09222561711625</v>
      </c>
      <c r="N985" s="89" t="n">
        <f aca="false">L985^$D$21</f>
        <v>1.38898758826631</v>
      </c>
      <c r="O985" s="89" t="n">
        <f aca="false">N985-M985</f>
        <v>0.296761971150059</v>
      </c>
      <c r="P985" s="89" t="n">
        <f aca="false">(M985^(1-$D$24)-1)/(1-$D$24)</f>
        <v>0.0844382476211735</v>
      </c>
      <c r="Q985" s="89" t="n">
        <f aca="false">EXP(-$D$20*$I985)*P985</f>
        <v>0.0317858260847555</v>
      </c>
      <c r="S985" s="1" t="n">
        <f aca="false">S984+0.1</f>
        <v>97.6999999999987</v>
      </c>
      <c r="T985" s="89" t="n">
        <f aca="false">$F$29+EXP($B$73*S985)*($T$8-$F$29)</f>
        <v>1.08908342803621</v>
      </c>
      <c r="U985" s="89" t="n">
        <f aca="false">$F$31+EXP($B$73*S985)*($U$8-$F$31)</f>
        <v>0.085554405443076</v>
      </c>
      <c r="V985" s="89" t="n">
        <f aca="false">EXP(T985)</f>
        <v>2.97154918530394</v>
      </c>
      <c r="W985" s="89" t="n">
        <f aca="false">EXP(U985)</f>
        <v>1.08932082471405</v>
      </c>
      <c r="X985" s="89" t="n">
        <f aca="false">V985^$D$21</f>
        <v>1.3864201985971</v>
      </c>
      <c r="Y985" s="89" t="n">
        <f aca="false">X985-W985</f>
        <v>0.297099373883051</v>
      </c>
      <c r="Z985" s="89" t="n">
        <f aca="false">(W985^(1-$D$25)-1)/(1-$D$25)</f>
        <v>0.0696079945997729</v>
      </c>
      <c r="AA985" s="89" t="n">
        <f aca="false">EXP(-$D$20*$I985)*Z985</f>
        <v>0.026203144579497</v>
      </c>
      <c r="AB985" s="71" t="n">
        <f aca="false">AB984+AA985</f>
        <v>46.0848551385717</v>
      </c>
      <c r="AK985" s="89" t="n">
        <f aca="false">EXP(-$D$20*$I985)*(W985^(1-$D$24)-1)/(1-$D$24)</f>
        <v>0.030866771667652</v>
      </c>
      <c r="AL985" s="89"/>
      <c r="AM985" s="89" t="n">
        <f aca="false">EXP(-$D$20*$I985)*(M985^(1-$D$25)-1)/(1-$D$25)</f>
        <v>0.0268523886287011</v>
      </c>
      <c r="AN985" s="71" t="n">
        <f aca="false">AN984+AM985</f>
        <v>50.5193542709935</v>
      </c>
    </row>
    <row r="986" customFormat="false" ht="12.75" hidden="false" customHeight="false" outlineLevel="0" collapsed="false">
      <c r="I986" s="1" t="n">
        <f aca="false">I985+0.025</f>
        <v>24.4499999999997</v>
      </c>
      <c r="J986" s="89" t="n">
        <f aca="false">$F$29+EXP($B$47*I986)*($J$8-$F$29)</f>
        <v>1.09523174193043</v>
      </c>
      <c r="K986" s="89" t="n">
        <f aca="false">$F$31+EXP($B$47*I986)*($K$8-$F$31)</f>
        <v>0.0882095398311399</v>
      </c>
      <c r="L986" s="89" t="n">
        <f aca="false">EXP(J986)</f>
        <v>2.98987548263104</v>
      </c>
      <c r="M986" s="89" t="n">
        <f aca="false">EXP(K986)</f>
        <v>1.0922169610095</v>
      </c>
      <c r="N986" s="89" t="n">
        <f aca="false">L986^$D$21</f>
        <v>1.38897980242967</v>
      </c>
      <c r="O986" s="89" t="n">
        <f aca="false">N986-M986</f>
        <v>0.296762841420168</v>
      </c>
      <c r="P986" s="89" t="n">
        <f aca="false">(M986^(1-$D$24)-1)/(1-$D$24)</f>
        <v>0.0844309915534223</v>
      </c>
      <c r="Q986" s="89" t="n">
        <f aca="false">EXP(-$D$20*$I986)*P986</f>
        <v>0.0317513274115107</v>
      </c>
      <c r="S986" s="1" t="n">
        <f aca="false">S985+0.1</f>
        <v>97.7999999999987</v>
      </c>
      <c r="T986" s="89" t="n">
        <f aca="false">$F$29+EXP($B$73*S986)*($T$8-$F$29)</f>
        <v>1.08908156424311</v>
      </c>
      <c r="U986" s="89" t="n">
        <f aca="false">$F$31+EXP($B$73*S986)*($U$8-$F$31)</f>
        <v>0.085553897489011</v>
      </c>
      <c r="V986" s="89" t="n">
        <f aca="false">EXP(T986)</f>
        <v>2.97154364695623</v>
      </c>
      <c r="W986" s="89" t="n">
        <f aca="false">EXP(U986)</f>
        <v>1.08932027138925</v>
      </c>
      <c r="X986" s="89" t="n">
        <f aca="false">V986^$D$21</f>
        <v>1.38641942339719</v>
      </c>
      <c r="Y986" s="89" t="n">
        <f aca="false">X986-W986</f>
        <v>0.297099152007948</v>
      </c>
      <c r="Z986" s="89" t="n">
        <f aca="false">(W986^(1-$D$25)-1)/(1-$D$25)</f>
        <v>0.0696076634336063</v>
      </c>
      <c r="AA986" s="89" t="n">
        <f aca="false">EXP(-$D$20*$I986)*Z986</f>
        <v>0.0261768299929564</v>
      </c>
      <c r="AB986" s="71" t="n">
        <f aca="false">AB985+AA986</f>
        <v>46.1110319685647</v>
      </c>
      <c r="AK986" s="89" t="n">
        <f aca="false">EXP(-$D$20*$I986)*(W986^(1-$D$24)-1)/(1-$D$24)</f>
        <v>0.0308357449649521</v>
      </c>
      <c r="AL986" s="89"/>
      <c r="AM986" s="89" t="n">
        <f aca="false">EXP(-$D$20*$I986)*(M986^(1-$D$25)-1)/(1-$D$25)</f>
        <v>0.0268236322350663</v>
      </c>
      <c r="AN986" s="71" t="n">
        <f aca="false">AN985+AM986</f>
        <v>50.5461779032286</v>
      </c>
    </row>
    <row r="987" customFormat="false" ht="12.75" hidden="false" customHeight="false" outlineLevel="0" collapsed="false">
      <c r="I987" s="1" t="n">
        <f aca="false">I986+0.025</f>
        <v>24.4749999999997</v>
      </c>
      <c r="J987" s="89" t="n">
        <f aca="false">$F$29+EXP($B$47*I987)*($J$8-$F$29)</f>
        <v>1.09521311108329</v>
      </c>
      <c r="K987" s="89" t="n">
        <f aca="false">$F$31+EXP($B$47*I987)*($K$8-$F$31)</f>
        <v>0.0882016374552439</v>
      </c>
      <c r="L987" s="89" t="n">
        <f aca="false">EXP(J987)</f>
        <v>2.98981977923685</v>
      </c>
      <c r="M987" s="89" t="n">
        <f aca="false">EXP(K987)</f>
        <v>1.09220832993461</v>
      </c>
      <c r="N987" s="89" t="n">
        <f aca="false">L987^$D$21</f>
        <v>1.38897203909025</v>
      </c>
      <c r="O987" s="89" t="n">
        <f aca="false">N987-M987</f>
        <v>0.296763709155631</v>
      </c>
      <c r="P987" s="89" t="n">
        <f aca="false">(M987^(1-$D$24)-1)/(1-$D$24)</f>
        <v>0.0844237563543712</v>
      </c>
      <c r="Q987" s="89" t="n">
        <f aca="false">EXP(-$D$20*$I987)*P987</f>
        <v>0.0317168737871574</v>
      </c>
      <c r="S987" s="1" t="n">
        <f aca="false">S986+0.1</f>
        <v>97.8999999999987</v>
      </c>
      <c r="T987" s="89" t="n">
        <f aca="false">$F$29+EXP($B$73*S987)*($T$8-$F$29)</f>
        <v>1.08907971158642</v>
      </c>
      <c r="U987" s="89" t="n">
        <f aca="false">$F$31+EXP($B$73*S987)*($U$8-$F$31)</f>
        <v>0.0855533925700375</v>
      </c>
      <c r="V987" s="89" t="n">
        <f aca="false">EXP(T987)</f>
        <v>2.97153814171109</v>
      </c>
      <c r="W987" s="89" t="n">
        <f aca="false">EXP(U987)</f>
        <v>1.08931972137091</v>
      </c>
      <c r="X987" s="89" t="n">
        <f aca="false">V987^$D$21</f>
        <v>1.38641865282964</v>
      </c>
      <c r="Y987" s="89" t="n">
        <f aca="false">X987-W987</f>
        <v>0.297098931458728</v>
      </c>
      <c r="Z987" s="89" t="n">
        <f aca="false">(W987^(1-$D$25)-1)/(1-$D$25)</f>
        <v>0.0696073342453672</v>
      </c>
      <c r="AA987" s="89" t="n">
        <f aca="false">EXP(-$D$20*$I987)*Z987</f>
        <v>0.0261505425754072</v>
      </c>
      <c r="AB987" s="71" t="n">
        <f aca="false">AB986+AA987</f>
        <v>46.1371825111401</v>
      </c>
      <c r="AK987" s="89" t="n">
        <f aca="false">EXP(-$D$20*$I987)*(W987^(1-$D$24)-1)/(1-$D$24)</f>
        <v>0.0308047504953773</v>
      </c>
      <c r="AL987" s="89"/>
      <c r="AM987" s="89" t="n">
        <f aca="false">EXP(-$D$20*$I987)*(M987^(1-$D$25)-1)/(1-$D$25)</f>
        <v>0.0267949119485309</v>
      </c>
      <c r="AN987" s="71" t="n">
        <f aca="false">AN986+AM987</f>
        <v>50.5729728151771</v>
      </c>
    </row>
    <row r="988" customFormat="false" ht="12.75" hidden="false" customHeight="false" outlineLevel="0" collapsed="false">
      <c r="I988" s="1" t="n">
        <f aca="false">I987+0.025</f>
        <v>24.4999999999997</v>
      </c>
      <c r="J988" s="89" t="n">
        <f aca="false">$F$29+EXP($B$47*I988)*($J$8-$F$29)</f>
        <v>1.09519453396612</v>
      </c>
      <c r="K988" s="89" t="n">
        <f aca="false">$F$31+EXP($B$47*I988)*($K$8-$F$31)</f>
        <v>0.0881937578692103</v>
      </c>
      <c r="L988" s="89" t="n">
        <f aca="false">EXP(J988)</f>
        <v>2.9897642375204</v>
      </c>
      <c r="M988" s="89" t="n">
        <f aca="false">EXP(K988)</f>
        <v>1.09219972381902</v>
      </c>
      <c r="N988" s="89" t="n">
        <f aca="false">L988^$D$21</f>
        <v>1.38896429818292</v>
      </c>
      <c r="O988" s="89" t="n">
        <f aca="false">N988-M988</f>
        <v>0.296764574363902</v>
      </c>
      <c r="P988" s="89" t="n">
        <f aca="false">(M988^(1-$D$24)-1)/(1-$D$24)</f>
        <v>0.0844165419641659</v>
      </c>
      <c r="Q988" s="89" t="n">
        <f aca="false">EXP(-$D$20*$I988)*P988</f>
        <v>0.0316824651258068</v>
      </c>
      <c r="S988" s="1" t="n">
        <f aca="false">S987+0.1</f>
        <v>97.9999999999987</v>
      </c>
      <c r="T988" s="89" t="n">
        <f aca="false">$F$29+EXP($B$73*S988)*($T$8-$F$29)</f>
        <v>1.08907786999959</v>
      </c>
      <c r="U988" s="89" t="n">
        <f aca="false">$F$31+EXP($B$73*S988)*($U$8-$F$31)</f>
        <v>0.0855528906680206</v>
      </c>
      <c r="V988" s="89" t="n">
        <f aca="false">EXP(T988)</f>
        <v>2.97153266937062</v>
      </c>
      <c r="W988" s="89" t="n">
        <f aca="false">EXP(U988)</f>
        <v>1.08931917463928</v>
      </c>
      <c r="X988" s="89" t="n">
        <f aca="false">V988^$D$21</f>
        <v>1.38641788686675</v>
      </c>
      <c r="Y988" s="89" t="n">
        <f aca="false">X988-W988</f>
        <v>0.297098712227468</v>
      </c>
      <c r="Z988" s="89" t="n">
        <f aca="false">(W988^(1-$D$25)-1)/(1-$D$25)</f>
        <v>0.0696070070232469</v>
      </c>
      <c r="AA988" s="89" t="n">
        <f aca="false">EXP(-$D$20*$I988)*Z988</f>
        <v>0.0261242822936522</v>
      </c>
      <c r="AB988" s="71" t="n">
        <f aca="false">AB987+AA988</f>
        <v>46.1633067934338</v>
      </c>
      <c r="AK988" s="89" t="n">
        <f aca="false">EXP(-$D$20*$I988)*(W988^(1-$D$24)-1)/(1-$D$24)</f>
        <v>0.0307737882181966</v>
      </c>
      <c r="AL988" s="89"/>
      <c r="AM988" s="89" t="n">
        <f aca="false">EXP(-$D$20*$I988)*(M988^(1-$D$25)-1)/(1-$D$25)</f>
        <v>0.0267662277049328</v>
      </c>
      <c r="AN988" s="71" t="n">
        <f aca="false">AN987+AM988</f>
        <v>50.5997390428821</v>
      </c>
    </row>
    <row r="989" customFormat="false" ht="12.75" hidden="false" customHeight="false" outlineLevel="0" collapsed="false">
      <c r="I989" s="1" t="n">
        <f aca="false">I988+0.025</f>
        <v>24.5249999999997</v>
      </c>
      <c r="J989" s="89" t="n">
        <f aca="false">$F$29+EXP($B$47*I989)*($J$8-$F$29)</f>
        <v>1.09517601042397</v>
      </c>
      <c r="K989" s="89" t="n">
        <f aca="false">$F$31+EXP($B$47*I989)*($K$8-$F$31)</f>
        <v>0.0881859010073146</v>
      </c>
      <c r="L989" s="89" t="n">
        <f aca="false">EXP(J989)</f>
        <v>2.98970885700945</v>
      </c>
      <c r="M989" s="89" t="n">
        <f aca="false">EXP(K989)</f>
        <v>1.09219114259034</v>
      </c>
      <c r="N989" s="89" t="n">
        <f aca="false">L989^$D$21</f>
        <v>1.38895657964275</v>
      </c>
      <c r="O989" s="89" t="n">
        <f aca="false">N989-M989</f>
        <v>0.296765437052413</v>
      </c>
      <c r="P989" s="89" t="n">
        <f aca="false">(M989^(1-$D$24)-1)/(1-$D$24)</f>
        <v>0.0844093483231226</v>
      </c>
      <c r="Q989" s="89" t="n">
        <f aca="false">EXP(-$D$20*$I989)*P989</f>
        <v>0.0316481013418136</v>
      </c>
      <c r="S989" s="1" t="n">
        <f aca="false">S988+0.1</f>
        <v>98.0999999999987</v>
      </c>
      <c r="T989" s="89" t="n">
        <f aca="false">$F$29+EXP($B$73*S989)*($T$8-$F$29)</f>
        <v>1.08907603941648</v>
      </c>
      <c r="U989" s="89" t="n">
        <f aca="false">$F$31+EXP($B$73*S989)*($U$8-$F$31)</f>
        <v>0.0855523917649335</v>
      </c>
      <c r="V989" s="89" t="n">
        <f aca="false">EXP(T989)</f>
        <v>2.97152722973809</v>
      </c>
      <c r="W989" s="89" t="n">
        <f aca="false">EXP(U989)</f>
        <v>1.08931863117472</v>
      </c>
      <c r="X989" s="89" t="n">
        <f aca="false">V989^$D$21</f>
        <v>1.38641712548101</v>
      </c>
      <c r="Y989" s="89" t="n">
        <f aca="false">X989-W989</f>
        <v>0.29709849430629</v>
      </c>
      <c r="Z989" s="89" t="n">
        <f aca="false">(W989^(1-$D$25)-1)/(1-$D$25)</f>
        <v>0.0696066817555076</v>
      </c>
      <c r="AA989" s="89" t="n">
        <f aca="false">EXP(-$D$20*$I989)*Z989</f>
        <v>0.0260980491145697</v>
      </c>
      <c r="AB989" s="71" t="n">
        <f aca="false">AB988+AA989</f>
        <v>46.1894048425483</v>
      </c>
      <c r="AK989" s="89" t="n">
        <f aca="false">EXP(-$D$20*$I989)*(W989^(1-$D$24)-1)/(1-$D$24)</f>
        <v>0.030742858092779</v>
      </c>
      <c r="AL989" s="89"/>
      <c r="AM989" s="89" t="n">
        <f aca="false">EXP(-$D$20*$I989)*(M989^(1-$D$25)-1)/(1-$D$25)</f>
        <v>0.0267375794402795</v>
      </c>
      <c r="AN989" s="71" t="n">
        <f aca="false">AN988+AM989</f>
        <v>50.6264766223223</v>
      </c>
    </row>
    <row r="990" customFormat="false" ht="12.75" hidden="false" customHeight="false" outlineLevel="0" collapsed="false">
      <c r="I990" s="1" t="n">
        <f aca="false">I989+0.025</f>
        <v>24.5499999999997</v>
      </c>
      <c r="J990" s="89" t="n">
        <f aca="false">$F$29+EXP($B$47*I990)*($J$8-$F$29)</f>
        <v>1.09515754030233</v>
      </c>
      <c r="K990" s="89" t="n">
        <f aca="false">$F$31+EXP($B$47*I990)*($K$8-$F$31)</f>
        <v>0.0881780668040223</v>
      </c>
      <c r="L990" s="89" t="n">
        <f aca="false">EXP(J990)</f>
        <v>2.98965363723316</v>
      </c>
      <c r="M990" s="89" t="n">
        <f aca="false">EXP(K990)</f>
        <v>1.09218258617641</v>
      </c>
      <c r="N990" s="89" t="n">
        <f aca="false">L990^$D$21</f>
        <v>1.38894888340498</v>
      </c>
      <c r="O990" s="89" t="n">
        <f aca="false">N990-M990</f>
        <v>0.296766297228571</v>
      </c>
      <c r="P990" s="89" t="n">
        <f aca="false">(M990^(1-$D$24)-1)/(1-$D$24)</f>
        <v>0.0844021753717277</v>
      </c>
      <c r="Q990" s="89" t="n">
        <f aca="false">EXP(-$D$20*$I990)*P990</f>
        <v>0.031613782349775</v>
      </c>
      <c r="S990" s="1" t="n">
        <f aca="false">S989+0.1</f>
        <v>98.1999999999987</v>
      </c>
      <c r="T990" s="89" t="n">
        <f aca="false">$F$29+EXP($B$73*S990)*($T$8-$F$29)</f>
        <v>1.08907421977134</v>
      </c>
      <c r="U990" s="89" t="n">
        <f aca="false">$F$31+EXP($B$73*S990)*($U$8-$F$31)</f>
        <v>0.0855518958428572</v>
      </c>
      <c r="V990" s="89" t="n">
        <f aca="false">EXP(T990)</f>
        <v>2.97152182261793</v>
      </c>
      <c r="W990" s="89" t="n">
        <f aca="false">EXP(U990)</f>
        <v>1.0893180909577</v>
      </c>
      <c r="X990" s="89" t="n">
        <f aca="false">V990^$D$21</f>
        <v>1.38641636864506</v>
      </c>
      <c r="Y990" s="89" t="n">
        <f aca="false">X990-W990</f>
        <v>0.297098277687365</v>
      </c>
      <c r="Z990" s="89" t="n">
        <f aca="false">(W990^(1-$D$25)-1)/(1-$D$25)</f>
        <v>0.0696063584304812</v>
      </c>
      <c r="AA990" s="89" t="n">
        <f aca="false">EXP(-$D$20*$I990)*Z990</f>
        <v>0.0260718430051125</v>
      </c>
      <c r="AB990" s="71" t="n">
        <f aca="false">AB989+AA990</f>
        <v>46.2154766855534</v>
      </c>
      <c r="AK990" s="89" t="n">
        <f aca="false">EXP(-$D$20*$I990)*(W990^(1-$D$24)-1)/(1-$D$24)</f>
        <v>0.0307119600785927</v>
      </c>
      <c r="AL990" s="89"/>
      <c r="AM990" s="89" t="n">
        <f aca="false">EXP(-$D$20*$I990)*(M990^(1-$D$25)-1)/(1-$D$25)</f>
        <v>0.0267089670907477</v>
      </c>
      <c r="AN990" s="71" t="n">
        <f aca="false">AN989+AM990</f>
        <v>50.6531855894131</v>
      </c>
    </row>
    <row r="991" customFormat="false" ht="12.75" hidden="false" customHeight="false" outlineLevel="0" collapsed="false">
      <c r="I991" s="1" t="n">
        <f aca="false">I990+0.025</f>
        <v>24.5749999999997</v>
      </c>
      <c r="J991" s="89" t="n">
        <f aca="false">$F$29+EXP($B$47*I991)*($J$8-$F$29)</f>
        <v>1.09513912344714</v>
      </c>
      <c r="K991" s="89" t="n">
        <f aca="false">$F$31+EXP($B$47*I991)*($K$8-$F$31)</f>
        <v>0.0881702551939876</v>
      </c>
      <c r="L991" s="89" t="n">
        <f aca="false">EXP(J991)</f>
        <v>2.98959857772208</v>
      </c>
      <c r="M991" s="89" t="n">
        <f aca="false">EXP(K991)</f>
        <v>1.09217405450528</v>
      </c>
      <c r="N991" s="89" t="n">
        <f aca="false">L991^$D$21</f>
        <v>1.38894120940505</v>
      </c>
      <c r="O991" s="89" t="n">
        <f aca="false">N991-M991</f>
        <v>0.296767154899764</v>
      </c>
      <c r="P991" s="89" t="n">
        <f aca="false">(M991^(1-$D$24)-1)/(1-$D$24)</f>
        <v>0.0843950230506374</v>
      </c>
      <c r="Q991" s="89" t="n">
        <f aca="false">EXP(-$D$20*$I991)*P991</f>
        <v>0.03157950806453</v>
      </c>
      <c r="S991" s="1" t="n">
        <f aca="false">S990+0.1</f>
        <v>98.2999999999987</v>
      </c>
      <c r="T991" s="89" t="n">
        <f aca="false">$F$29+EXP($B$73*S991)*($T$8-$F$29)</f>
        <v>1.08907241099882</v>
      </c>
      <c r="U991" s="89" t="n">
        <f aca="false">$F$31+EXP($B$73*S991)*($U$8-$F$31)</f>
        <v>0.0855514028839798</v>
      </c>
      <c r="V991" s="89" t="n">
        <f aca="false">EXP(T991)</f>
        <v>2.97151644781577</v>
      </c>
      <c r="W991" s="89" t="n">
        <f aca="false">EXP(U991)</f>
        <v>1.08931755396881</v>
      </c>
      <c r="X991" s="89" t="n">
        <f aca="false">V991^$D$21</f>
        <v>1.38641561633172</v>
      </c>
      <c r="Y991" s="89" t="n">
        <f aca="false">X991-W991</f>
        <v>0.297098062362911</v>
      </c>
      <c r="Z991" s="89" t="n">
        <f aca="false">(W991^(1-$D$25)-1)/(1-$D$25)</f>
        <v>0.0696060370365692</v>
      </c>
      <c r="AA991" s="89" t="n">
        <f aca="false">EXP(-$D$20*$I991)*Z991</f>
        <v>0.0260456639323083</v>
      </c>
      <c r="AB991" s="71" t="n">
        <f aca="false">AB990+AA991</f>
        <v>46.2415223494857</v>
      </c>
      <c r="AK991" s="89" t="n">
        <f aca="false">EXP(-$D$20*$I991)*(W991^(1-$D$24)-1)/(1-$D$24)</f>
        <v>0.0306810941352054</v>
      </c>
      <c r="AL991" s="89"/>
      <c r="AM991" s="89" t="n">
        <f aca="false">EXP(-$D$20*$I991)*(M991^(1-$D$25)-1)/(1-$D$25)</f>
        <v>0.0266803905926826</v>
      </c>
      <c r="AN991" s="71" t="n">
        <f aca="false">AN990+AM991</f>
        <v>50.6798659800058</v>
      </c>
    </row>
    <row r="992" customFormat="false" ht="12.75" hidden="false" customHeight="false" outlineLevel="0" collapsed="false">
      <c r="I992" s="1" t="n">
        <f aca="false">I991+0.025</f>
        <v>24.5999999999997</v>
      </c>
      <c r="J992" s="89" t="n">
        <f aca="false">$F$29+EXP($B$47*I992)*($J$8-$F$29)</f>
        <v>1.09512075970479</v>
      </c>
      <c r="K992" s="89" t="n">
        <f aca="false">$F$31+EXP($B$47*I992)*($K$8-$F$31)</f>
        <v>0.0881624661120532</v>
      </c>
      <c r="L992" s="89" t="n">
        <f aca="false">EXP(J992)</f>
        <v>2.98954367800815</v>
      </c>
      <c r="M992" s="89" t="n">
        <f aca="false">EXP(K992)</f>
        <v>1.09216554750522</v>
      </c>
      <c r="N992" s="89" t="n">
        <f aca="false">L992^$D$21</f>
        <v>1.38893355757857</v>
      </c>
      <c r="O992" s="89" t="n">
        <f aca="false">N992-M992</f>
        <v>0.296768010073355</v>
      </c>
      <c r="P992" s="89" t="n">
        <f aca="false">(M992^(1-$D$24)-1)/(1-$D$24)</f>
        <v>0.0843878913006777</v>
      </c>
      <c r="Q992" s="89" t="n">
        <f aca="false">EXP(-$D$20*$I992)*P992</f>
        <v>0.0315452784011587</v>
      </c>
      <c r="S992" s="1" t="n">
        <f aca="false">S991+0.1</f>
        <v>98.3999999999987</v>
      </c>
      <c r="T992" s="89" t="n">
        <f aca="false">$F$29+EXP($B$73*S992)*($T$8-$F$29)</f>
        <v>1.08907061303395</v>
      </c>
      <c r="U992" s="89" t="n">
        <f aca="false">$F$31+EXP($B$73*S992)*($U$8-$F$31)</f>
        <v>0.0855509128705957</v>
      </c>
      <c r="V992" s="89" t="n">
        <f aca="false">EXP(T992)</f>
        <v>2.97151110513839</v>
      </c>
      <c r="W992" s="89" t="n">
        <f aca="false">EXP(U992)</f>
        <v>1.08931702018876</v>
      </c>
      <c r="X992" s="89" t="n">
        <f aca="false">V992^$D$21</f>
        <v>1.38641486851395</v>
      </c>
      <c r="Y992" s="89" t="n">
        <f aca="false">X992-W992</f>
        <v>0.297097848325191</v>
      </c>
      <c r="Z992" s="89" t="n">
        <f aca="false">(W992^(1-$D$25)-1)/(1-$D$25)</f>
        <v>0.0696057175622426</v>
      </c>
      <c r="AA992" s="89" t="n">
        <f aca="false">EXP(-$D$20*$I992)*Z992</f>
        <v>0.0260195118632586</v>
      </c>
      <c r="AB992" s="71" t="n">
        <f aca="false">AB991+AA992</f>
        <v>46.267541861349</v>
      </c>
      <c r="AK992" s="89" t="n">
        <f aca="false">EXP(-$D$20*$I992)*(W992^(1-$D$24)-1)/(1-$D$24)</f>
        <v>0.0306502602222828</v>
      </c>
      <c r="AL992" s="89"/>
      <c r="AM992" s="89" t="n">
        <f aca="false">EXP(-$D$20*$I992)*(M992^(1-$D$25)-1)/(1-$D$25)</f>
        <v>0.0266518498825975</v>
      </c>
      <c r="AN992" s="71" t="n">
        <f aca="false">AN991+AM992</f>
        <v>50.7065178298884</v>
      </c>
    </row>
    <row r="993" customFormat="false" ht="12.75" hidden="false" customHeight="false" outlineLevel="0" collapsed="false">
      <c r="I993" s="1" t="n">
        <f aca="false">I992+0.025</f>
        <v>24.6249999999997</v>
      </c>
      <c r="J993" s="89" t="n">
        <f aca="false">$F$29+EXP($B$47*I993)*($J$8-$F$29)</f>
        <v>1.09510244892211</v>
      </c>
      <c r="K993" s="89" t="n">
        <f aca="false">$F$31+EXP($B$47*I993)*($K$8-$F$31)</f>
        <v>0.0881546994932498</v>
      </c>
      <c r="L993" s="89" t="n">
        <f aca="false">EXP(J993)</f>
        <v>2.9894889376247</v>
      </c>
      <c r="M993" s="89" t="n">
        <f aca="false">EXP(K993)</f>
        <v>1.09215706510468</v>
      </c>
      <c r="N993" s="89" t="n">
        <f aca="false">L993^$D$21</f>
        <v>1.38892592786136</v>
      </c>
      <c r="O993" s="89" t="n">
        <f aca="false">N993-M993</f>
        <v>0.296768862756687</v>
      </c>
      <c r="P993" s="89" t="n">
        <f aca="false">(M993^(1-$D$24)-1)/(1-$D$24)</f>
        <v>0.0843807800628424</v>
      </c>
      <c r="Q993" s="89" t="n">
        <f aca="false">EXP(-$D$20*$I993)*P993</f>
        <v>0.0315110932749807</v>
      </c>
      <c r="S993" s="1" t="n">
        <f aca="false">S992+0.1</f>
        <v>98.4999999999987</v>
      </c>
      <c r="T993" s="89" t="n">
        <f aca="false">$F$29+EXP($B$73*S993)*($T$8-$F$29)</f>
        <v>1.08906882581215</v>
      </c>
      <c r="U993" s="89" t="n">
        <f aca="false">$F$31+EXP($B$73*S993)*($U$8-$F$31)</f>
        <v>0.0855504257851054</v>
      </c>
      <c r="V993" s="89" t="n">
        <f aca="false">EXP(T993)</f>
        <v>2.97150579439372</v>
      </c>
      <c r="W993" s="89" t="n">
        <f aca="false">EXP(U993)</f>
        <v>1.08931648959837</v>
      </c>
      <c r="X993" s="89" t="n">
        <f aca="false">V993^$D$21</f>
        <v>1.38641412516488</v>
      </c>
      <c r="Y993" s="89" t="n">
        <f aca="false">X993-W993</f>
        <v>0.297097635566514</v>
      </c>
      <c r="Z993" s="89" t="n">
        <f aca="false">(W993^(1-$D$25)-1)/(1-$D$25)</f>
        <v>0.0696053999960408</v>
      </c>
      <c r="AA993" s="89" t="n">
        <f aca="false">EXP(-$D$20*$I993)*Z993</f>
        <v>0.0259933867651389</v>
      </c>
      <c r="AB993" s="71" t="n">
        <f aca="false">AB992+AA993</f>
        <v>46.2935352481141</v>
      </c>
      <c r="AK993" s="89" t="n">
        <f aca="false">EXP(-$D$20*$I993)*(W993^(1-$D$24)-1)/(1-$D$24)</f>
        <v>0.0306194582995891</v>
      </c>
      <c r="AL993" s="89"/>
      <c r="AM993" s="89" t="n">
        <f aca="false">EXP(-$D$20*$I993)*(M993^(1-$D$25)-1)/(1-$D$25)</f>
        <v>0.0266233448971729</v>
      </c>
      <c r="AN993" s="71" t="n">
        <f aca="false">AN992+AM993</f>
        <v>50.7331411747855</v>
      </c>
    </row>
    <row r="994" customFormat="false" ht="12.75" hidden="false" customHeight="false" outlineLevel="0" collapsed="false">
      <c r="I994" s="1" t="n">
        <f aca="false">I993+0.025</f>
        <v>24.6499999999997</v>
      </c>
      <c r="J994" s="89" t="n">
        <f aca="false">$F$29+EXP($B$47*I994)*($J$8-$F$29)</f>
        <v>1.09508419094635</v>
      </c>
      <c r="K994" s="89" t="n">
        <f aca="false">$F$31+EXP($B$47*I994)*($K$8-$F$31)</f>
        <v>0.0881469552727954</v>
      </c>
      <c r="L994" s="89" t="n">
        <f aca="false">EXP(J994)</f>
        <v>2.98943435610642</v>
      </c>
      <c r="M994" s="89" t="n">
        <f aca="false">EXP(K994)</f>
        <v>1.09214860723234</v>
      </c>
      <c r="N994" s="89" t="n">
        <f aca="false">L994^$D$21</f>
        <v>1.38891832018942</v>
      </c>
      <c r="O994" s="89" t="n">
        <f aca="false">N994-M994</f>
        <v>0.29676971295708</v>
      </c>
      <c r="P994" s="89" t="n">
        <f aca="false">(M994^(1-$D$24)-1)/(1-$D$24)</f>
        <v>0.0843736892782947</v>
      </c>
      <c r="Q994" s="89" t="n">
        <f aca="false">EXP(-$D$20*$I994)*P994</f>
        <v>0.0314769526015555</v>
      </c>
      <c r="S994" s="1" t="n">
        <f aca="false">S993+0.1</f>
        <v>98.5999999999987</v>
      </c>
      <c r="T994" s="89" t="n">
        <f aca="false">$F$29+EXP($B$73*S994)*($T$8-$F$29)</f>
        <v>1.08906704926924</v>
      </c>
      <c r="U994" s="89" t="n">
        <f aca="false">$F$31+EXP($B$73*S994)*($U$8-$F$31)</f>
        <v>0.0855499416100142</v>
      </c>
      <c r="V994" s="89" t="n">
        <f aca="false">EXP(T994)</f>
        <v>2.97150051539085</v>
      </c>
      <c r="W994" s="89" t="n">
        <f aca="false">EXP(U994)</f>
        <v>1.08931596217859</v>
      </c>
      <c r="X994" s="89" t="n">
        <f aca="false">V994^$D$21</f>
        <v>1.38641338625782</v>
      </c>
      <c r="Y994" s="89" t="n">
        <f aca="false">X994-W994</f>
        <v>0.297097424079237</v>
      </c>
      <c r="Z994" s="89" t="n">
        <f aca="false">(W994^(1-$D$25)-1)/(1-$D$25)</f>
        <v>0.069605084326572</v>
      </c>
      <c r="AA994" s="89" t="n">
        <f aca="false">EXP(-$D$20*$I994)*Z994</f>
        <v>0.025967288605198</v>
      </c>
      <c r="AB994" s="71" t="n">
        <f aca="false">AB993+AA994</f>
        <v>46.3195025367193</v>
      </c>
      <c r="AK994" s="89" t="n">
        <f aca="false">EXP(-$D$20*$I994)*(W994^(1-$D$24)-1)/(1-$D$24)</f>
        <v>0.0305886883269856</v>
      </c>
      <c r="AL994" s="89"/>
      <c r="AM994" s="89" t="n">
        <f aca="false">EXP(-$D$20*$I994)*(M994^(1-$D$25)-1)/(1-$D$25)</f>
        <v>0.0265948755732566</v>
      </c>
      <c r="AN994" s="71" t="n">
        <f aca="false">AN993+AM994</f>
        <v>50.7597360503588</v>
      </c>
    </row>
    <row r="995" customFormat="false" ht="12.75" hidden="false" customHeight="false" outlineLevel="0" collapsed="false">
      <c r="I995" s="1" t="n">
        <f aca="false">I994+0.025</f>
        <v>24.6749999999997</v>
      </c>
      <c r="J995" s="89" t="n">
        <f aca="false">$F$29+EXP($B$47*I995)*($J$8-$F$29)</f>
        <v>1.09506598562523</v>
      </c>
      <c r="K995" s="89" t="n">
        <f aca="false">$F$31+EXP($B$47*I995)*($K$8-$F$31)</f>
        <v>0.0881392333860948</v>
      </c>
      <c r="L995" s="89" t="n">
        <f aca="false">EXP(J995)</f>
        <v>2.98937993298941</v>
      </c>
      <c r="M995" s="89" t="n">
        <f aca="false">EXP(K995)</f>
        <v>1.0921401738171</v>
      </c>
      <c r="N995" s="89" t="n">
        <f aca="false">L995^$D$21</f>
        <v>1.38891073449893</v>
      </c>
      <c r="O995" s="89" t="n">
        <f aca="false">N995-M995</f>
        <v>0.296770560681832</v>
      </c>
      <c r="P995" s="89" t="n">
        <f aca="false">(M995^(1-$D$24)-1)/(1-$D$24)</f>
        <v>0.0843666188883647</v>
      </c>
      <c r="Q995" s="89" t="n">
        <f aca="false">EXP(-$D$20*$I995)*P995</f>
        <v>0.0314428562966805</v>
      </c>
      <c r="S995" s="1" t="n">
        <f aca="false">S994+0.1</f>
        <v>98.6999999999987</v>
      </c>
      <c r="T995" s="89" t="n">
        <f aca="false">$F$29+EXP($B$73*S995)*($T$8-$F$29)</f>
        <v>1.0890652833414</v>
      </c>
      <c r="U995" s="89" t="n">
        <f aca="false">$F$31+EXP($B$73*S995)*($U$8-$F$31)</f>
        <v>0.0855494603279321</v>
      </c>
      <c r="V995" s="89" t="n">
        <f aca="false">EXP(T995)</f>
        <v>2.97149526794</v>
      </c>
      <c r="W995" s="89" t="n">
        <f aca="false">EXP(U995)</f>
        <v>1.08931543791046</v>
      </c>
      <c r="X995" s="89" t="n">
        <f aca="false">V995^$D$21</f>
        <v>1.38641265176622</v>
      </c>
      <c r="Y995" s="89" t="n">
        <f aca="false">X995-W995</f>
        <v>0.297097213855761</v>
      </c>
      <c r="Z995" s="89" t="n">
        <f aca="false">(W995^(1-$D$25)-1)/(1-$D$25)</f>
        <v>0.0696047705425119</v>
      </c>
      <c r="AA995" s="89" t="n">
        <f aca="false">EXP(-$D$20*$I995)*Z995</f>
        <v>0.0259412173507578</v>
      </c>
      <c r="AB995" s="71" t="n">
        <f aca="false">AB994+AA995</f>
        <v>46.3454437540701</v>
      </c>
      <c r="AK995" s="89" t="n">
        <f aca="false">EXP(-$D$20*$I995)*(W995^(1-$D$24)-1)/(1-$D$24)</f>
        <v>0.0305579502644308</v>
      </c>
      <c r="AL995" s="89"/>
      <c r="AM995" s="89" t="n">
        <f aca="false">EXP(-$D$20*$I995)*(M995^(1-$D$25)-1)/(1-$D$25)</f>
        <v>0.0265664418478623</v>
      </c>
      <c r="AN995" s="71" t="n">
        <f aca="false">AN994+AM995</f>
        <v>50.7863024922067</v>
      </c>
    </row>
    <row r="996" customFormat="false" ht="12.75" hidden="false" customHeight="false" outlineLevel="0" collapsed="false">
      <c r="I996" s="1" t="n">
        <f aca="false">I995+0.025</f>
        <v>24.6999999999997</v>
      </c>
      <c r="J996" s="89" t="n">
        <f aca="false">$F$29+EXP($B$47*I996)*($J$8-$F$29)</f>
        <v>1.0950478328069</v>
      </c>
      <c r="K996" s="89" t="n">
        <f aca="false">$F$31+EXP($B$47*I996)*($K$8-$F$31)</f>
        <v>0.0881315337687391</v>
      </c>
      <c r="L996" s="89" t="n">
        <f aca="false">EXP(J996)</f>
        <v>2.9893256678111</v>
      </c>
      <c r="M996" s="89" t="n">
        <f aca="false">EXP(K996)</f>
        <v>1.09213176478804</v>
      </c>
      <c r="N996" s="89" t="n">
        <f aca="false">L996^$D$21</f>
        <v>1.38890317072626</v>
      </c>
      <c r="O996" s="89" t="n">
        <f aca="false">N996-M996</f>
        <v>0.296771405938219</v>
      </c>
      <c r="P996" s="89" t="n">
        <f aca="false">(M996^(1-$D$24)-1)/(1-$D$24)</f>
        <v>0.0843595688345508</v>
      </c>
      <c r="Q996" s="89" t="n">
        <f aca="false">EXP(-$D$20*$I996)*P996</f>
        <v>0.031408804276391</v>
      </c>
      <c r="S996" s="1" t="n">
        <f aca="false">S995+0.1</f>
        <v>98.7999999999987</v>
      </c>
      <c r="T996" s="89" t="n">
        <f aca="false">$F$29+EXP($B$73*S996)*($T$8-$F$29)</f>
        <v>1.08906352796521</v>
      </c>
      <c r="U996" s="89" t="n">
        <f aca="false">$F$31+EXP($B$73*S996)*($U$8-$F$31)</f>
        <v>0.085548981921573</v>
      </c>
      <c r="V996" s="89" t="n">
        <f aca="false">EXP(T996)</f>
        <v>2.97149005185253</v>
      </c>
      <c r="W996" s="89" t="n">
        <f aca="false">EXP(U996)</f>
        <v>1.08931491677515</v>
      </c>
      <c r="X996" s="89" t="n">
        <f aca="false">V996^$D$21</f>
        <v>1.38641192166368</v>
      </c>
      <c r="Y996" s="89" t="n">
        <f aca="false">X996-W996</f>
        <v>0.297097004888534</v>
      </c>
      <c r="Z996" s="89" t="n">
        <f aca="false">(W996^(1-$D$25)-1)/(1-$D$25)</f>
        <v>0.069604458632604</v>
      </c>
      <c r="AA996" s="89" t="n">
        <f aca="false">EXP(-$D$20*$I996)*Z996</f>
        <v>0.025915172969213</v>
      </c>
      <c r="AB996" s="71" t="n">
        <f aca="false">AB995+AA996</f>
        <v>46.3713589270393</v>
      </c>
      <c r="AK996" s="89" t="n">
        <f aca="false">EXP(-$D$20*$I996)*(W996^(1-$D$24)-1)/(1-$D$24)</f>
        <v>0.0305272440719797</v>
      </c>
      <c r="AL996" s="89"/>
      <c r="AM996" s="89" t="n">
        <f aca="false">EXP(-$D$20*$I996)*(M996^(1-$D$25)-1)/(1-$D$25)</f>
        <v>0.02653804365817</v>
      </c>
      <c r="AN996" s="71" t="n">
        <f aca="false">AN995+AM996</f>
        <v>50.8128405358648</v>
      </c>
    </row>
    <row r="997" customFormat="false" ht="12.75" hidden="false" customHeight="false" outlineLevel="0" collapsed="false">
      <c r="I997" s="1" t="n">
        <f aca="false">I996+0.025</f>
        <v>24.7249999999997</v>
      </c>
      <c r="J997" s="89" t="n">
        <f aca="false">$F$29+EXP($B$47*I997)*($J$8-$F$29)</f>
        <v>1.09502973233995</v>
      </c>
      <c r="K997" s="89" t="n">
        <f aca="false">$F$31+EXP($B$47*I997)*($K$8-$F$31)</f>
        <v>0.0881238563565052</v>
      </c>
      <c r="L997" s="89" t="n">
        <f aca="false">EXP(J997)</f>
        <v>2.98927156011032</v>
      </c>
      <c r="M997" s="89" t="n">
        <f aca="false">EXP(K997)</f>
        <v>1.09212338007445</v>
      </c>
      <c r="N997" s="89" t="n">
        <f aca="false">L997^$D$21</f>
        <v>1.38889562880795</v>
      </c>
      <c r="O997" s="89" t="n">
        <f aca="false">N997-M997</f>
        <v>0.296772248733497</v>
      </c>
      <c r="P997" s="89" t="n">
        <f aca="false">(M997^(1-$D$24)-1)/(1-$D$24)</f>
        <v>0.0843525390585176</v>
      </c>
      <c r="Q997" s="89" t="n">
        <f aca="false">EXP(-$D$20*$I997)*P997</f>
        <v>0.0313747964569588</v>
      </c>
      <c r="S997" s="1" t="n">
        <f aca="false">S996+0.1</f>
        <v>98.8999999999987</v>
      </c>
      <c r="T997" s="89" t="n">
        <f aca="false">$F$29+EXP($B$73*S997)*($T$8-$F$29)</f>
        <v>1.08906178307762</v>
      </c>
      <c r="U997" s="89" t="n">
        <f aca="false">$F$31+EXP($B$73*S997)*($U$8-$F$31)</f>
        <v>0.0855485063737542</v>
      </c>
      <c r="V997" s="89" t="n">
        <f aca="false">EXP(T997)</f>
        <v>2.97148486694094</v>
      </c>
      <c r="W997" s="89" t="n">
        <f aca="false">EXP(U997)</f>
        <v>1.08931439875394</v>
      </c>
      <c r="X997" s="89" t="n">
        <f aca="false">V997^$D$21</f>
        <v>1.38641119592399</v>
      </c>
      <c r="Y997" s="89" t="n">
        <f aca="false">X997-W997</f>
        <v>0.297096797170046</v>
      </c>
      <c r="Z997" s="89" t="n">
        <f aca="false">(W997^(1-$D$25)-1)/(1-$D$25)</f>
        <v>0.069604148585659</v>
      </c>
      <c r="AA997" s="89" t="n">
        <f aca="false">EXP(-$D$20*$I997)*Z997</f>
        <v>0.0258891554280304</v>
      </c>
      <c r="AB997" s="71" t="n">
        <f aca="false">AB996+AA997</f>
        <v>46.3972480824673</v>
      </c>
      <c r="AK997" s="89" t="n">
        <f aca="false">EXP(-$D$20*$I997)*(W997^(1-$D$24)-1)/(1-$D$24)</f>
        <v>0.0304965697097832</v>
      </c>
      <c r="AL997" s="89"/>
      <c r="AM997" s="89" t="n">
        <f aca="false">EXP(-$D$20*$I997)*(M997^(1-$D$25)-1)/(1-$D$25)</f>
        <v>0.0265096809415247</v>
      </c>
      <c r="AN997" s="71" t="n">
        <f aca="false">AN996+AM997</f>
        <v>50.8393502168064</v>
      </c>
    </row>
    <row r="998" customFormat="false" ht="12.75" hidden="false" customHeight="false" outlineLevel="0" collapsed="false">
      <c r="I998" s="1" t="n">
        <f aca="false">I997+0.025</f>
        <v>24.7499999999997</v>
      </c>
      <c r="J998" s="89" t="n">
        <f aca="false">$F$29+EXP($B$47*I998)*($J$8-$F$29)</f>
        <v>1.09501168407339</v>
      </c>
      <c r="K998" s="89" t="n">
        <f aca="false">$F$31+EXP($B$47*I998)*($K$8-$F$31)</f>
        <v>0.0881162010853552</v>
      </c>
      <c r="L998" s="89" t="n">
        <f aca="false">EXP(J998)</f>
        <v>2.98921760942724</v>
      </c>
      <c r="M998" s="89" t="n">
        <f aca="false">EXP(K998)</f>
        <v>1.09211501960585</v>
      </c>
      <c r="N998" s="89" t="n">
        <f aca="false">L998^$D$21</f>
        <v>1.38888810868075</v>
      </c>
      <c r="O998" s="89" t="n">
        <f aca="false">N998-M998</f>
        <v>0.296773089074899</v>
      </c>
      <c r="P998" s="89" t="n">
        <f aca="false">(M998^(1-$D$24)-1)/(1-$D$24)</f>
        <v>0.0843455295020962</v>
      </c>
      <c r="Q998" s="89" t="n">
        <f aca="false">EXP(-$D$20*$I998)*P998</f>
        <v>0.0313408327548917</v>
      </c>
      <c r="S998" s="1" t="n">
        <f aca="false">S997+0.1</f>
        <v>98.9999999999987</v>
      </c>
      <c r="T998" s="89" t="n">
        <f aca="false">$F$29+EXP($B$73*S998)*($T$8-$F$29)</f>
        <v>1.08906004861596</v>
      </c>
      <c r="U998" s="89" t="n">
        <f aca="false">$F$31+EXP($B$73*S998)*($U$8-$F$31)</f>
        <v>0.0855480336673953</v>
      </c>
      <c r="V998" s="89" t="n">
        <f aca="false">EXP(T998)</f>
        <v>2.97147971301883</v>
      </c>
      <c r="W998" s="89" t="n">
        <f aca="false">EXP(U998)</f>
        <v>1.08931388382822</v>
      </c>
      <c r="X998" s="89" t="n">
        <f aca="false">V998^$D$21</f>
        <v>1.38641047452106</v>
      </c>
      <c r="Y998" s="89" t="n">
        <f aca="false">X998-W998</f>
        <v>0.297096590692836</v>
      </c>
      <c r="Z998" s="89" t="n">
        <f aca="false">(W998^(1-$D$25)-1)/(1-$D$25)</f>
        <v>0.0696038403905541</v>
      </c>
      <c r="AA998" s="89" t="n">
        <f aca="false">EXP(-$D$20*$I998)*Z998</f>
        <v>0.0258631646947491</v>
      </c>
      <c r="AB998" s="71" t="n">
        <f aca="false">AB997+AA998</f>
        <v>46.4231112471621</v>
      </c>
      <c r="AK998" s="89" t="n">
        <f aca="false">EXP(-$D$20*$I998)*(W998^(1-$D$24)-1)/(1-$D$24)</f>
        <v>0.0304659271380877</v>
      </c>
      <c r="AL998" s="89"/>
      <c r="AM998" s="89" t="n">
        <f aca="false">EXP(-$D$20*$I998)*(M998^(1-$D$25)-1)/(1-$D$25)</f>
        <v>0.0264813536354359</v>
      </c>
      <c r="AN998" s="71" t="n">
        <f aca="false">AN997+AM998</f>
        <v>50.8658315704418</v>
      </c>
    </row>
    <row r="999" customFormat="false" ht="12.75" hidden="false" customHeight="false" outlineLevel="0" collapsed="false">
      <c r="I999" s="1" t="n">
        <f aca="false">I998+0.025</f>
        <v>24.7749999999997</v>
      </c>
      <c r="J999" s="89" t="n">
        <f aca="false">$F$29+EXP($B$47*I999)*($J$8-$F$29)</f>
        <v>1.09499368785668</v>
      </c>
      <c r="K999" s="89" t="n">
        <f aca="false">$F$31+EXP($B$47*I999)*($K$8-$F$31)</f>
        <v>0.0881085678914358</v>
      </c>
      <c r="L999" s="89" t="n">
        <f aca="false">EXP(J999)</f>
        <v>2.9891638153034</v>
      </c>
      <c r="M999" s="89" t="n">
        <f aca="false">EXP(K999)</f>
        <v>1.09210668331194</v>
      </c>
      <c r="N999" s="89" t="n">
        <f aca="false">L999^$D$21</f>
        <v>1.38888061028157</v>
      </c>
      <c r="O999" s="89" t="n">
        <f aca="false">N999-M999</f>
        <v>0.296773926969635</v>
      </c>
      <c r="P999" s="89" t="n">
        <f aca="false">(M999^(1-$D$24)-1)/(1-$D$24)</f>
        <v>0.0843385401072841</v>
      </c>
      <c r="Q999" s="89" t="n">
        <f aca="false">EXP(-$D$20*$I999)*P999</f>
        <v>0.0313069130869326</v>
      </c>
      <c r="S999" s="1" t="n">
        <f aca="false">S998+0.1</f>
        <v>99.0999999999986</v>
      </c>
      <c r="T999" s="89" t="n">
        <f aca="false">$F$29+EXP($B$73*S999)*($T$8-$F$29)</f>
        <v>1.08905832451793</v>
      </c>
      <c r="U999" s="89" t="n">
        <f aca="false">$F$31+EXP($B$73*S999)*($U$8-$F$31)</f>
        <v>0.0855475637855185</v>
      </c>
      <c r="V999" s="89" t="n">
        <f aca="false">EXP(T999)</f>
        <v>2.97147458990094</v>
      </c>
      <c r="W999" s="89" t="n">
        <f aca="false">EXP(U999)</f>
        <v>1.08931337197949</v>
      </c>
      <c r="X999" s="89" t="n">
        <f aca="false">V999^$D$21</f>
        <v>1.38640975742897</v>
      </c>
      <c r="Y999" s="89" t="n">
        <f aca="false">X999-W999</f>
        <v>0.297096385449485</v>
      </c>
      <c r="Z999" s="89" t="n">
        <f aca="false">(W999^(1-$D$25)-1)/(1-$D$25)</f>
        <v>0.0696035340362331</v>
      </c>
      <c r="AA999" s="89" t="n">
        <f aca="false">EXP(-$D$20*$I999)*Z999</f>
        <v>0.0258372007369796</v>
      </c>
      <c r="AB999" s="71" t="n">
        <f aca="false">AB998+AA999</f>
        <v>46.4489484478991</v>
      </c>
      <c r="AK999" s="89" t="n">
        <f aca="false">EXP(-$D$20*$I999)*(W999^(1-$D$24)-1)/(1-$D$24)</f>
        <v>0.0304353163172349</v>
      </c>
      <c r="AL999" s="89"/>
      <c r="AM999" s="89" t="n">
        <f aca="false">EXP(-$D$20*$I999)*(M999^(1-$D$25)-1)/(1-$D$25)</f>
        <v>0.0264530616775779</v>
      </c>
      <c r="AN999" s="71" t="n">
        <f aca="false">AN998+AM999</f>
        <v>50.8922846321194</v>
      </c>
    </row>
    <row r="1000" customFormat="false" ht="12.75" hidden="false" customHeight="false" outlineLevel="0" collapsed="false">
      <c r="I1000" s="1" t="n">
        <f aca="false">I999+0.025</f>
        <v>24.7999999999997</v>
      </c>
      <c r="J1000" s="89" t="n">
        <f aca="false">$F$29+EXP($B$47*I1000)*($J$8-$F$29)</f>
        <v>1.09497574353972</v>
      </c>
      <c r="K1000" s="89" t="n">
        <f aca="false">$F$31+EXP($B$47*I1000)*($K$8-$F$31)</f>
        <v>0.0881009567110781</v>
      </c>
      <c r="L1000" s="89" t="n">
        <f aca="false">EXP(J1000)</f>
        <v>2.9891101772817</v>
      </c>
      <c r="M1000" s="89" t="n">
        <f aca="false">EXP(K1000)</f>
        <v>1.09209837112263</v>
      </c>
      <c r="N1000" s="89" t="n">
        <f aca="false">L1000^$D$21</f>
        <v>1.38887313354753</v>
      </c>
      <c r="O1000" s="89" t="n">
        <f aca="false">N1000-M1000</f>
        <v>0.296774762424896</v>
      </c>
      <c r="P1000" s="89" t="n">
        <f aca="false">(M1000^(1-$D$24)-1)/(1-$D$24)</f>
        <v>0.084331570816244</v>
      </c>
      <c r="Q1000" s="89" t="n">
        <f aca="false">EXP(-$D$20*$I1000)*P1000</f>
        <v>0.0312730373700586</v>
      </c>
      <c r="S1000" s="1" t="n">
        <f aca="false">S999+0.1</f>
        <v>99.1999999999986</v>
      </c>
      <c r="T1000" s="89" t="n">
        <f aca="false">$F$29+EXP($B$73*S1000)*($T$8-$F$29)</f>
        <v>1.08905661072162</v>
      </c>
      <c r="U1000" s="89" t="n">
        <f aca="false">$F$31+EXP($B$73*S1000)*($U$8-$F$31)</f>
        <v>0.0855470967112469</v>
      </c>
      <c r="V1000" s="89" t="n">
        <f aca="false">EXP(T1000)</f>
        <v>2.9714694974031</v>
      </c>
      <c r="W1000" s="89" t="n">
        <f aca="false">EXP(U1000)</f>
        <v>1.08931286318936</v>
      </c>
      <c r="X1000" s="89" t="n">
        <f aca="false">V1000^$D$21</f>
        <v>1.38640904462198</v>
      </c>
      <c r="Y1000" s="89" t="n">
        <f aca="false">X1000-W1000</f>
        <v>0.297096181432619</v>
      </c>
      <c r="Z1000" s="89" t="n">
        <f aca="false">(W1000^(1-$D$25)-1)/(1-$D$25)</f>
        <v>0.0696032295117058</v>
      </c>
      <c r="AA1000" s="89" t="n">
        <f aca="false">EXP(-$D$20*$I1000)*Z1000</f>
        <v>0.0258112635224039</v>
      </c>
      <c r="AB1000" s="71" t="n">
        <f aca="false">AB999+AA1000</f>
        <v>46.4747597114215</v>
      </c>
      <c r="AK1000" s="89" t="n">
        <f aca="false">EXP(-$D$20*$I1000)*(W1000^(1-$D$24)-1)/(1-$D$24)</f>
        <v>0.0304047372076607</v>
      </c>
      <c r="AL1000" s="89"/>
      <c r="AM1000" s="89" t="n">
        <f aca="false">EXP(-$D$20*$I1000)*(M1000^(1-$D$25)-1)/(1-$D$25)</f>
        <v>0.0264248050057882</v>
      </c>
      <c r="AN1000" s="71" t="n">
        <f aca="false">AN999+AM1000</f>
        <v>50.9187094371252</v>
      </c>
    </row>
    <row r="1001" customFormat="false" ht="12.75" hidden="false" customHeight="false" outlineLevel="0" collapsed="false">
      <c r="I1001" s="1" t="n">
        <f aca="false">I1000+0.025</f>
        <v>24.8249999999997</v>
      </c>
      <c r="J1001" s="89" t="n">
        <f aca="false">$F$29+EXP($B$47*I1001)*($J$8-$F$29)</f>
        <v>1.09495785097283</v>
      </c>
      <c r="K1001" s="89" t="n">
        <f aca="false">$F$31+EXP($B$47*I1001)*($K$8-$F$31)</f>
        <v>0.0880933674807964</v>
      </c>
      <c r="L1001" s="89" t="n">
        <f aca="false">EXP(J1001)</f>
        <v>2.98905669490638</v>
      </c>
      <c r="M1001" s="89" t="n">
        <f aca="false">EXP(K1001)</f>
        <v>1.09209008296805</v>
      </c>
      <c r="N1001" s="89" t="n">
        <f aca="false">L1001^$D$21</f>
        <v>1.3888656784159</v>
      </c>
      <c r="O1001" s="89" t="n">
        <f aca="false">N1001-M1001</f>
        <v>0.296775595447849</v>
      </c>
      <c r="P1001" s="89" t="n">
        <f aca="false">(M1001^(1-$D$24)-1)/(1-$D$24)</f>
        <v>0.0843246215713037</v>
      </c>
      <c r="Q1001" s="89" t="n">
        <f aca="false">EXP(-$D$20*$I1001)*P1001</f>
        <v>0.0312392055214805</v>
      </c>
      <c r="S1001" s="1" t="n">
        <f aca="false">S1000+0.1</f>
        <v>99.2999999999986</v>
      </c>
      <c r="T1001" s="89" t="n">
        <f aca="false">$F$29+EXP($B$73*S1001)*($T$8-$F$29)</f>
        <v>1.08905490716546</v>
      </c>
      <c r="U1001" s="89" t="n">
        <f aca="false">$F$31+EXP($B$73*S1001)*($U$8-$F$31)</f>
        <v>0.0855466324278048</v>
      </c>
      <c r="V1001" s="89" t="n">
        <f aca="false">EXP(T1001)</f>
        <v>2.97146443534225</v>
      </c>
      <c r="W1001" s="89" t="n">
        <f aca="false">EXP(U1001)</f>
        <v>1.08931235743955</v>
      </c>
      <c r="X1001" s="89" t="n">
        <f aca="false">V1001^$D$21</f>
        <v>1.38640833607446</v>
      </c>
      <c r="Y1001" s="89" t="n">
        <f aca="false">X1001-W1001</f>
        <v>0.297095978634907</v>
      </c>
      <c r="Z1001" s="89" t="n">
        <f aca="false">(W1001^(1-$D$25)-1)/(1-$D$25)</f>
        <v>0.0696029268060473</v>
      </c>
      <c r="AA1001" s="89" t="n">
        <f aca="false">EXP(-$D$20*$I1001)*Z1001</f>
        <v>0.025785353018775</v>
      </c>
      <c r="AB1001" s="71" t="n">
        <f aca="false">AB1000+AA1001</f>
        <v>46.5005450644402</v>
      </c>
      <c r="AK1001" s="89" t="n">
        <f aca="false">EXP(-$D$20*$I1001)*(W1001^(1-$D$24)-1)/(1-$D$24)</f>
        <v>0.0303741897698957</v>
      </c>
      <c r="AL1001" s="89"/>
      <c r="AM1001" s="89" t="n">
        <f aca="false">EXP(-$D$20*$I1001)*(M1001^(1-$D$25)-1)/(1-$D$25)</f>
        <v>0.0263965835580674</v>
      </c>
      <c r="AN1001" s="71" t="n">
        <f aca="false">AN1000+AM1001</f>
        <v>50.9451060206832</v>
      </c>
    </row>
    <row r="1002" customFormat="false" ht="12.75" hidden="false" customHeight="false" outlineLevel="0" collapsed="false">
      <c r="I1002" s="1" t="n">
        <f aca="false">I1001+0.025</f>
        <v>24.8499999999997</v>
      </c>
      <c r="J1002" s="89" t="n">
        <f aca="false">$F$29+EXP($B$47*I1002)*($J$8-$F$29)</f>
        <v>1.09494001000676</v>
      </c>
      <c r="K1002" s="89" t="n">
        <f aca="false">$F$31+EXP($B$47*I1002)*($K$8-$F$31)</f>
        <v>0.0880858001372885</v>
      </c>
      <c r="L1002" s="89" t="n">
        <f aca="false">EXP(J1002)</f>
        <v>2.98900336772303</v>
      </c>
      <c r="M1002" s="89" t="n">
        <f aca="false">EXP(K1002)</f>
        <v>1.09208181877852</v>
      </c>
      <c r="N1002" s="89" t="n">
        <f aca="false">L1002^$D$21</f>
        <v>1.38885824482417</v>
      </c>
      <c r="O1002" s="89" t="n">
        <f aca="false">N1002-M1002</f>
        <v>0.296776426045643</v>
      </c>
      <c r="P1002" s="89" t="n">
        <f aca="false">(M1002^(1-$D$24)-1)/(1-$D$24)</f>
        <v>0.0843176923149553</v>
      </c>
      <c r="Q1002" s="89" t="n">
        <f aca="false">EXP(-$D$20*$I1002)*P1002</f>
        <v>0.0312054174586414</v>
      </c>
      <c r="S1002" s="1" t="n">
        <f aca="false">S1001+0.1</f>
        <v>99.3999999999986</v>
      </c>
      <c r="T1002" s="89" t="n">
        <f aca="false">$F$29+EXP($B$73*S1002)*($T$8-$F$29)</f>
        <v>1.08905321378827</v>
      </c>
      <c r="U1002" s="89" t="n">
        <f aca="false">$F$31+EXP($B$73*S1002)*($U$8-$F$31)</f>
        <v>0.0855461709185167</v>
      </c>
      <c r="V1002" s="89" t="n">
        <f aca="false">EXP(T1002)</f>
        <v>2.97145940353641</v>
      </c>
      <c r="W1002" s="89" t="n">
        <f aca="false">EXP(U1002)</f>
        <v>1.08931185471189</v>
      </c>
      <c r="X1002" s="89" t="n">
        <f aca="false">V1002^$D$21</f>
        <v>1.38640763176096</v>
      </c>
      <c r="Y1002" s="89" t="n">
        <f aca="false">X1002-W1002</f>
        <v>0.297095777049065</v>
      </c>
      <c r="Z1002" s="89" t="n">
        <f aca="false">(W1002^(1-$D$25)-1)/(1-$D$25)</f>
        <v>0.0696026259083981</v>
      </c>
      <c r="AA1002" s="89" t="n">
        <f aca="false">EXP(-$D$20*$I1002)*Z1002</f>
        <v>0.0257594691939163</v>
      </c>
      <c r="AB1002" s="71" t="n">
        <f aca="false">AB1001+AA1002</f>
        <v>46.5263045336342</v>
      </c>
      <c r="AK1002" s="89" t="n">
        <f aca="false">EXP(-$D$20*$I1002)*(W1002^(1-$D$24)-1)/(1-$D$24)</f>
        <v>0.0303436739645633</v>
      </c>
      <c r="AL1002" s="89"/>
      <c r="AM1002" s="89" t="n">
        <f aca="false">EXP(-$D$20*$I1002)*(M1002^(1-$D$25)-1)/(1-$D$25)</f>
        <v>0.0263683972725789</v>
      </c>
      <c r="AN1002" s="71" t="n">
        <f aca="false">AN1001+AM1002</f>
        <v>50.9714744179558</v>
      </c>
    </row>
    <row r="1003" customFormat="false" ht="12.75" hidden="false" customHeight="false" outlineLevel="0" collapsed="false">
      <c r="I1003" s="1" t="n">
        <f aca="false">I1002+0.025</f>
        <v>24.8749999999997</v>
      </c>
      <c r="J1003" s="89" t="n">
        <f aca="false">$F$29+EXP($B$47*I1003)*($J$8-$F$29)</f>
        <v>1.09492222049271</v>
      </c>
      <c r="K1003" s="89" t="n">
        <f aca="false">$F$31+EXP($B$47*I1003)*($K$8-$F$31)</f>
        <v>0.0880782546174344</v>
      </c>
      <c r="L1003" s="89" t="n">
        <f aca="false">EXP(J1003)</f>
        <v>2.98895019527859</v>
      </c>
      <c r="M1003" s="89" t="n">
        <f aca="false">EXP(K1003)</f>
        <v>1.09207357848457</v>
      </c>
      <c r="N1003" s="89" t="n">
        <f aca="false">L1003^$D$21</f>
        <v>1.38885083270997</v>
      </c>
      <c r="O1003" s="89" t="n">
        <f aca="false">N1003-M1003</f>
        <v>0.296777254225401</v>
      </c>
      <c r="P1003" s="89" t="n">
        <f aca="false">(M1003^(1-$D$24)-1)/(1-$D$24)</f>
        <v>0.0843107829898554</v>
      </c>
      <c r="Q1003" s="89" t="n">
        <f aca="false">EXP(-$D$20*$I1003)*P1003</f>
        <v>0.0311716730992164</v>
      </c>
      <c r="S1003" s="1" t="n">
        <f aca="false">S1002+0.1</f>
        <v>99.4999999999986</v>
      </c>
      <c r="T1003" s="89" t="n">
        <f aca="false">$F$29+EXP($B$73*S1003)*($T$8-$F$29)</f>
        <v>1.08905153052922</v>
      </c>
      <c r="U1003" s="89" t="n">
        <f aca="false">$F$31+EXP($B$73*S1003)*($U$8-$F$31)</f>
        <v>0.0855457121668066</v>
      </c>
      <c r="V1003" s="89" t="n">
        <f aca="false">EXP(T1003)</f>
        <v>2.97145440180472</v>
      </c>
      <c r="W1003" s="89" t="n">
        <f aca="false">EXP(U1003)</f>
        <v>1.08931135498833</v>
      </c>
      <c r="X1003" s="89" t="n">
        <f aca="false">V1003^$D$21</f>
        <v>1.38640693165618</v>
      </c>
      <c r="Y1003" s="89" t="n">
        <f aca="false">X1003-W1003</f>
        <v>0.297095576667849</v>
      </c>
      <c r="Z1003" s="89" t="n">
        <f aca="false">(W1003^(1-$D$25)-1)/(1-$D$25)</f>
        <v>0.0696023268079632</v>
      </c>
      <c r="AA1003" s="89" t="n">
        <f aca="false">EXP(-$D$20*$I1003)*Z1003</f>
        <v>0.0257336120157218</v>
      </c>
      <c r="AB1003" s="71" t="n">
        <f aca="false">AB1002+AA1003</f>
        <v>46.5520381456499</v>
      </c>
      <c r="AK1003" s="89" t="n">
        <f aca="false">EXP(-$D$20*$I1003)*(W1003^(1-$D$24)-1)/(1-$D$24)</f>
        <v>0.0303131897523806</v>
      </c>
      <c r="AL1003" s="89"/>
      <c r="AM1003" s="89" t="n">
        <f aca="false">EXP(-$D$20*$I1003)*(M1003^(1-$D$25)-1)/(1-$D$25)</f>
        <v>0.0263402460876481</v>
      </c>
      <c r="AN1003" s="71" t="n">
        <f aca="false">AN1002+AM1003</f>
        <v>50.9978146640434</v>
      </c>
    </row>
    <row r="1004" customFormat="false" ht="12.75" hidden="false" customHeight="false" outlineLevel="0" collapsed="false">
      <c r="I1004" s="1" t="n">
        <f aca="false">I1003+0.025</f>
        <v>24.8999999999997</v>
      </c>
      <c r="J1004" s="89" t="n">
        <f aca="false">$F$29+EXP($B$47*I1004)*($J$8-$F$29)</f>
        <v>1.0949044822823</v>
      </c>
      <c r="K1004" s="89" t="n">
        <f aca="false">$F$31+EXP($B$47*I1004)*($K$8-$F$31)</f>
        <v>0.0880707308582965</v>
      </c>
      <c r="L1004" s="89" t="n">
        <f aca="false">EXP(J1004)</f>
        <v>2.98889717712132</v>
      </c>
      <c r="M1004" s="89" t="n">
        <f aca="false">EXP(K1004)</f>
        <v>1.09206536201691</v>
      </c>
      <c r="N1004" s="89" t="n">
        <f aca="false">L1004^$D$21</f>
        <v>1.38884344201114</v>
      </c>
      <c r="O1004" s="89" t="n">
        <f aca="false">N1004-M1004</f>
        <v>0.296778079994229</v>
      </c>
      <c r="P1004" s="89" t="n">
        <f aca="false">(M1004^(1-$D$24)-1)/(1-$D$24)</f>
        <v>0.0843038935388242</v>
      </c>
      <c r="Q1004" s="89" t="n">
        <f aca="false">EXP(-$D$20*$I1004)*P1004</f>
        <v>0.0311379723611119</v>
      </c>
      <c r="S1004" s="1" t="n">
        <f aca="false">S1003+0.1</f>
        <v>99.5999999999986</v>
      </c>
      <c r="T1004" s="89" t="n">
        <f aca="false">$F$29+EXP($B$73*S1004)*($T$8-$F$29)</f>
        <v>1.08904985732787</v>
      </c>
      <c r="U1004" s="89" t="n">
        <f aca="false">$F$31+EXP($B$73*S1004)*($U$8-$F$31)</f>
        <v>0.0855452561561976</v>
      </c>
      <c r="V1004" s="89" t="n">
        <f aca="false">EXP(T1004)</f>
        <v>2.97144942996736</v>
      </c>
      <c r="W1004" s="89" t="n">
        <f aca="false">EXP(U1004)</f>
        <v>1.08931085825091</v>
      </c>
      <c r="X1004" s="89" t="n">
        <f aca="false">V1004^$D$21</f>
        <v>1.38640623573497</v>
      </c>
      <c r="Y1004" s="89" t="n">
        <f aca="false">X1004-W1004</f>
        <v>0.29709537748406</v>
      </c>
      <c r="Z1004" s="89" t="n">
        <f aca="false">(W1004^(1-$D$25)-1)/(1-$D$25)</f>
        <v>0.0696020294940124</v>
      </c>
      <c r="AA1004" s="89" t="n">
        <f aca="false">EXP(-$D$20*$I1004)*Z1004</f>
        <v>0.0257077814521552</v>
      </c>
      <c r="AB1004" s="71" t="n">
        <f aca="false">AB1003+AA1004</f>
        <v>46.577745927102</v>
      </c>
      <c r="AK1004" s="89" t="n">
        <f aca="false">EXP(-$D$20*$I1004)*(W1004^(1-$D$24)-1)/(1-$D$24)</f>
        <v>0.0302827370941572</v>
      </c>
      <c r="AL1004" s="89"/>
      <c r="AM1004" s="89" t="n">
        <f aca="false">EXP(-$D$20*$I1004)*(M1004^(1-$D$25)-1)/(1-$D$25)</f>
        <v>0.0263121299417618</v>
      </c>
      <c r="AN1004" s="71" t="n">
        <f aca="false">AN1003+AM1004</f>
        <v>51.0241267939852</v>
      </c>
    </row>
    <row r="1005" customFormat="false" ht="12.75" hidden="false" customHeight="false" outlineLevel="0" collapsed="false">
      <c r="I1005" s="1" t="n">
        <f aca="false">I1004+0.025</f>
        <v>24.9249999999997</v>
      </c>
      <c r="J1005" s="89" t="n">
        <f aca="false">$F$29+EXP($B$47*I1005)*($J$8-$F$29)</f>
        <v>1.09488679522755</v>
      </c>
      <c r="K1005" s="89" t="n">
        <f aca="false">$F$31+EXP($B$47*I1005)*($K$8-$F$31)</f>
        <v>0.0880632287971184</v>
      </c>
      <c r="L1005" s="89" t="n">
        <f aca="false">EXP(J1005)</f>
        <v>2.98884431280084</v>
      </c>
      <c r="M1005" s="89" t="n">
        <f aca="false">EXP(K1005)</f>
        <v>1.09205716930649</v>
      </c>
      <c r="N1005" s="89" t="n">
        <f aca="false">L1005^$D$21</f>
        <v>1.3888360726657</v>
      </c>
      <c r="O1005" s="89" t="n">
        <f aca="false">N1005-M1005</f>
        <v>0.29677890335921</v>
      </c>
      <c r="P1005" s="89" t="n">
        <f aca="false">(M1005^(1-$D$24)-1)/(1-$D$24)</f>
        <v>0.0842970239048448</v>
      </c>
      <c r="Q1005" s="89" t="n">
        <f aca="false">EXP(-$D$20*$I1005)*P1005</f>
        <v>0.0311043151624641</v>
      </c>
      <c r="S1005" s="1" t="n">
        <f aca="false">S1004+0.1</f>
        <v>99.6999999999986</v>
      </c>
      <c r="T1005" s="89" t="n">
        <f aca="false">$F$29+EXP($B$73*S1005)*($T$8-$F$29)</f>
        <v>1.08904819412412</v>
      </c>
      <c r="U1005" s="89" t="n">
        <f aca="false">$F$31+EXP($B$73*S1005)*($U$8-$F$31)</f>
        <v>0.0855448028703113</v>
      </c>
      <c r="V1005" s="89" t="n">
        <f aca="false">EXP(T1005)</f>
        <v>2.97144448784562</v>
      </c>
      <c r="W1005" s="89" t="n">
        <f aca="false">EXP(U1005)</f>
        <v>1.08931036448179</v>
      </c>
      <c r="X1005" s="89" t="n">
        <f aca="false">V1005^$D$21</f>
        <v>1.38640554397233</v>
      </c>
      <c r="Y1005" s="89" t="n">
        <f aca="false">X1005-W1005</f>
        <v>0.297095179490542</v>
      </c>
      <c r="Z1005" s="89" t="n">
        <f aca="false">(W1005^(1-$D$25)-1)/(1-$D$25)</f>
        <v>0.0696017339558794</v>
      </c>
      <c r="AA1005" s="89" t="n">
        <f aca="false">EXP(-$D$20*$I1005)*Z1005</f>
        <v>0.0256819774712501</v>
      </c>
      <c r="AB1005" s="71" t="n">
        <f aca="false">AB1004+AA1005</f>
        <v>46.6034279045733</v>
      </c>
      <c r="AK1005" s="89" t="n">
        <f aca="false">EXP(-$D$20*$I1005)*(W1005^(1-$D$24)-1)/(1-$D$24)</f>
        <v>0.030252315950795</v>
      </c>
      <c r="AL1005" s="89"/>
      <c r="AM1005" s="89" t="n">
        <f aca="false">EXP(-$D$20*$I1005)*(M1005^(1-$D$25)-1)/(1-$D$25)</f>
        <v>0.0262840487735679</v>
      </c>
      <c r="AN1005" s="71" t="n">
        <f aca="false">AN1004+AM1005</f>
        <v>51.0504108427588</v>
      </c>
    </row>
    <row r="1006" customFormat="false" ht="12.75" hidden="false" customHeight="false" outlineLevel="0" collapsed="false">
      <c r="I1006" s="1" t="n">
        <f aca="false">I1005+0.025</f>
        <v>24.9499999999997</v>
      </c>
      <c r="J1006" s="89" t="n">
        <f aca="false">$F$29+EXP($B$47*I1006)*($J$8-$F$29)</f>
        <v>1.09486915918096</v>
      </c>
      <c r="K1006" s="89" t="n">
        <f aca="false">$F$31+EXP($B$47*I1006)*($K$8-$F$31)</f>
        <v>0.0880557483713248</v>
      </c>
      <c r="L1006" s="89" t="n">
        <f aca="false">EXP(J1006)</f>
        <v>2.98879160186807</v>
      </c>
      <c r="M1006" s="89" t="n">
        <f aca="false">EXP(K1006)</f>
        <v>1.09204900028442</v>
      </c>
      <c r="N1006" s="89" t="n">
        <f aca="false">L1006^$D$21</f>
        <v>1.38882872461183</v>
      </c>
      <c r="O1006" s="89" t="n">
        <f aca="false">N1006-M1006</f>
        <v>0.296779724327404</v>
      </c>
      <c r="P1006" s="89" t="n">
        <f aca="false">(M1006^(1-$D$24)-1)/(1-$D$24)</f>
        <v>0.0842901740310632</v>
      </c>
      <c r="Q1006" s="89" t="n">
        <f aca="false">EXP(-$D$20*$I1006)*P1006</f>
        <v>0.0310707014216389</v>
      </c>
      <c r="S1006" s="1" t="n">
        <f aca="false">S1005+0.1</f>
        <v>99.7999999999986</v>
      </c>
      <c r="T1006" s="89" t="n">
        <f aca="false">$F$29+EXP($B$73*S1006)*($T$8-$F$29)</f>
        <v>1.08904654085822</v>
      </c>
      <c r="U1006" s="89" t="n">
        <f aca="false">$F$31+EXP($B$73*S1006)*($U$8-$F$31)</f>
        <v>0.0855443522928671</v>
      </c>
      <c r="V1006" s="89" t="n">
        <f aca="false">EXP(T1006)</f>
        <v>2.97143957526185</v>
      </c>
      <c r="W1006" s="89" t="n">
        <f aca="false">EXP(U1006)</f>
        <v>1.08930987366322</v>
      </c>
      <c r="X1006" s="89" t="n">
        <f aca="false">V1006^$D$21</f>
        <v>1.3864048563434</v>
      </c>
      <c r="Y1006" s="89" t="n">
        <f aca="false">X1006-W1006</f>
        <v>0.297094982680181</v>
      </c>
      <c r="Z1006" s="89" t="n">
        <f aca="false">(W1006^(1-$D$25)-1)/(1-$D$25)</f>
        <v>0.0696014401829612</v>
      </c>
      <c r="AA1006" s="89" t="n">
        <f aca="false">EXP(-$D$20*$I1006)*Z1006</f>
        <v>0.025656200041109</v>
      </c>
      <c r="AB1006" s="71" t="n">
        <f aca="false">AB1005+AA1006</f>
        <v>46.6290841046144</v>
      </c>
      <c r="AK1006" s="89" t="n">
        <f aca="false">EXP(-$D$20*$I1006)*(W1006^(1-$D$24)-1)/(1-$D$24)</f>
        <v>0.0302219262832875</v>
      </c>
      <c r="AL1006" s="89"/>
      <c r="AM1006" s="89" t="n">
        <f aca="false">EXP(-$D$20*$I1006)*(M1006^(1-$D$25)-1)/(1-$D$25)</f>
        <v>0.0262560025218747</v>
      </c>
      <c r="AN1006" s="71" t="n">
        <f aca="false">AN1005+AM1006</f>
        <v>51.0766668452807</v>
      </c>
    </row>
    <row r="1007" customFormat="false" ht="12.75" hidden="false" customHeight="false" outlineLevel="0" collapsed="false">
      <c r="I1007" s="1" t="n">
        <f aca="false">I1006+0.025</f>
        <v>24.9749999999997</v>
      </c>
      <c r="J1007" s="89" t="n">
        <f aca="false">$F$29+EXP($B$47*I1007)*($J$8-$F$29)</f>
        <v>1.0948515739954</v>
      </c>
      <c r="K1007" s="89" t="n">
        <f aca="false">$F$31+EXP($B$47*I1007)*($K$8-$F$31)</f>
        <v>0.0880482895185209</v>
      </c>
      <c r="L1007" s="89" t="n">
        <f aca="false">EXP(J1007)</f>
        <v>2.98873904387529</v>
      </c>
      <c r="M1007" s="89" t="n">
        <f aca="false">EXP(K1007)</f>
        <v>1.09204085488205</v>
      </c>
      <c r="N1007" s="89" t="n">
        <f aca="false">L1007^$D$21</f>
        <v>1.38882139778791</v>
      </c>
      <c r="O1007" s="89" t="n">
        <f aca="false">N1007-M1007</f>
        <v>0.296780542905853</v>
      </c>
      <c r="P1007" s="89" t="n">
        <f aca="false">(M1007^(1-$D$24)-1)/(1-$D$24)</f>
        <v>0.0842833438607877</v>
      </c>
      <c r="Q1007" s="89" t="n">
        <f aca="false">EXP(-$D$20*$I1007)*P1007</f>
        <v>0.0310371310572308</v>
      </c>
      <c r="S1007" s="1" t="n">
        <f aca="false">S1006+0.1</f>
        <v>99.8999999999986</v>
      </c>
      <c r="T1007" s="89" t="n">
        <f aca="false">$F$29+EXP($B$73*S1007)*($T$8-$F$29)</f>
        <v>1.08904489747081</v>
      </c>
      <c r="U1007" s="89" t="n">
        <f aca="false">$F$31+EXP($B$73*S1007)*($U$8-$F$31)</f>
        <v>0.0855439044076816</v>
      </c>
      <c r="V1007" s="89" t="n">
        <f aca="false">EXP(T1007)</f>
        <v>2.97143469203945</v>
      </c>
      <c r="W1007" s="89" t="n">
        <f aca="false">EXP(U1007)</f>
        <v>1.08930938577757</v>
      </c>
      <c r="X1007" s="89" t="n">
        <f aca="false">V1007^$D$21</f>
        <v>1.38640417282348</v>
      </c>
      <c r="Y1007" s="89" t="n">
        <f aca="false">X1007-W1007</f>
        <v>0.297094787045906</v>
      </c>
      <c r="Z1007" s="89" t="n">
        <f aca="false">(W1007^(1-$D$25)-1)/(1-$D$25)</f>
        <v>0.0696011481647185</v>
      </c>
      <c r="AA1007" s="89" t="n">
        <f aca="false">EXP(-$D$20*$I1007)*Z1007</f>
        <v>0.0256304491299038</v>
      </c>
      <c r="AB1007" s="71" t="n">
        <f aca="false">AB1006+AA1007</f>
        <v>46.6547145537443</v>
      </c>
      <c r="AK1007" s="89" t="n">
        <f aca="false">EXP(-$D$20*$I1007)*(W1007^(1-$D$24)-1)/(1-$D$24)</f>
        <v>0.0301915680527198</v>
      </c>
      <c r="AL1007" s="89"/>
      <c r="AM1007" s="89" t="n">
        <f aca="false">EXP(-$D$20*$I1007)*(M1007^(1-$D$25)-1)/(1-$D$25)</f>
        <v>0.0262279911256506</v>
      </c>
      <c r="AN1007" s="71" t="n">
        <f aca="false">AN1006+AM1007</f>
        <v>51.1028948364063</v>
      </c>
    </row>
    <row r="1008" customFormat="false" ht="12.75" hidden="false" customHeight="false" outlineLevel="0" collapsed="false">
      <c r="I1008" s="1" t="n">
        <f aca="false">I1007+0.025</f>
        <v>24.9999999999997</v>
      </c>
      <c r="J1008" s="89" t="n">
        <f aca="false">$F$29+EXP($B$47*I1008)*($J$8-$F$29)</f>
        <v>1.09483403952421</v>
      </c>
      <c r="K1008" s="89" t="n">
        <f aca="false">$F$31+EXP($B$47*I1008)*($K$8-$F$31)</f>
        <v>0.0880408521764918</v>
      </c>
      <c r="L1008" s="89" t="n">
        <f aca="false">EXP(J1008)</f>
        <v>2.98868663837608</v>
      </c>
      <c r="M1008" s="89" t="n">
        <f aca="false">EXP(K1008)</f>
        <v>1.09203273303091</v>
      </c>
      <c r="N1008" s="89" t="n">
        <f aca="false">L1008^$D$21</f>
        <v>1.38881409213248</v>
      </c>
      <c r="O1008" s="89" t="n">
        <f aca="false">N1008-M1008</f>
        <v>0.296781359101576</v>
      </c>
      <c r="P1008" s="89" t="n">
        <f aca="false">(M1008^(1-$D$24)-1)/(1-$D$24)</f>
        <v>0.0842765333374882</v>
      </c>
      <c r="Q1008" s="89" t="n">
        <f aca="false">EXP(-$D$20*$I1008)*P1008</f>
        <v>0.031003603988062</v>
      </c>
      <c r="S1008" s="1" t="n">
        <f aca="false">S1007+0.1</f>
        <v>99.9999999999986</v>
      </c>
      <c r="T1008" s="89" t="n">
        <f aca="false">$F$29+EXP($B$73*S1008)*($T$8-$F$29)</f>
        <v>1.08904326390284</v>
      </c>
      <c r="U1008" s="89" t="n">
        <f aca="false">$F$31+EXP($B$73*S1008)*($U$8-$F$31)</f>
        <v>0.0855434591986685</v>
      </c>
      <c r="V1008" s="89" t="n">
        <f aca="false">EXP(T1008)</f>
        <v>2.9714298380029</v>
      </c>
      <c r="W1008" s="89" t="n">
        <f aca="false">EXP(U1008)</f>
        <v>1.08930890080732</v>
      </c>
      <c r="X1008" s="89" t="n">
        <f aca="false">V1008^$D$21</f>
        <v>1.38640349338801</v>
      </c>
      <c r="Y1008" s="89" t="n">
        <f aca="false">X1008-W1008</f>
        <v>0.297094592580689</v>
      </c>
      <c r="Z1008" s="89" t="n">
        <f aca="false">(W1008^(1-$D$25)-1)/(1-$D$25)</f>
        <v>0.0696008578906747</v>
      </c>
      <c r="AA1008" s="89" t="n">
        <f aca="false">EXP(-$D$20*$I1008)*Z1008</f>
        <v>0.0256047247058748</v>
      </c>
      <c r="AB1008" s="71" t="n">
        <f aca="false">AB1007+AA1008</f>
        <v>46.6803192784502</v>
      </c>
      <c r="AK1008" s="89" t="n">
        <f aca="false">EXP(-$D$20*$I1008)*(W1008^(1-$D$24)-1)/(1-$D$24)</f>
        <v>0.0301612412202674</v>
      </c>
      <c r="AL1008" s="89"/>
      <c r="AM1008" s="89" t="n">
        <f aca="false">EXP(-$D$20*$I1008)*(M1008^(1-$D$25)-1)/(1-$D$25)</f>
        <v>0.0262000145240233</v>
      </c>
      <c r="AN1008" s="71" t="n">
        <f aca="false">AN1007+AM1008</f>
        <v>51.1290948509303</v>
      </c>
    </row>
    <row r="1009" customFormat="false" ht="12.75" hidden="false" customHeight="false" outlineLevel="0" collapsed="false">
      <c r="I1009" s="1" t="n">
        <f aca="false">I1008+0.025</f>
        <v>25.0249999999996</v>
      </c>
      <c r="J1009" s="89" t="n">
        <f aca="false">$F$29+EXP($B$47*I1009)*($J$8-$F$29)</f>
        <v>1.09481655562113</v>
      </c>
      <c r="K1009" s="89" t="n">
        <f aca="false">$F$31+EXP($B$47*I1009)*($K$8-$F$31)</f>
        <v>0.0880334362832021</v>
      </c>
      <c r="L1009" s="89" t="n">
        <f aca="false">EXP(J1009)</f>
        <v>2.98863438492534</v>
      </c>
      <c r="M1009" s="89" t="n">
        <f aca="false">EXP(K1009)</f>
        <v>1.09202463466272</v>
      </c>
      <c r="N1009" s="89" t="n">
        <f aca="false">L1009^$D$21</f>
        <v>1.38880680758429</v>
      </c>
      <c r="O1009" s="89" t="n">
        <f aca="false">N1009-M1009</f>
        <v>0.296782172921572</v>
      </c>
      <c r="P1009" s="89" t="n">
        <f aca="false">(M1009^(1-$D$24)-1)/(1-$D$24)</f>
        <v>0.0842697424047961</v>
      </c>
      <c r="Q1009" s="89" t="n">
        <f aca="false">EXP(-$D$20*$I1009)*P1009</f>
        <v>0.030970120133182</v>
      </c>
      <c r="S1009" s="1" t="n">
        <f aca="false">S1008+0.1</f>
        <v>100.099999999999</v>
      </c>
      <c r="T1009" s="89" t="n">
        <f aca="false">$F$29+EXP($B$73*S1009)*($T$8-$F$29)</f>
        <v>1.08904164009566</v>
      </c>
      <c r="U1009" s="89" t="n">
        <f aca="false">$F$31+EXP($B$73*S1009)*($U$8-$F$31)</f>
        <v>0.085543016649837</v>
      </c>
      <c r="V1009" s="89" t="n">
        <f aca="false">EXP(T1009)</f>
        <v>2.97142501297771</v>
      </c>
      <c r="W1009" s="89" t="n">
        <f aca="false">EXP(U1009)</f>
        <v>1.08930841873505</v>
      </c>
      <c r="X1009" s="89" t="n">
        <f aca="false">V1009^$D$21</f>
        <v>1.38640281801259</v>
      </c>
      <c r="Y1009" s="89" t="n">
        <f aca="false">X1009-W1009</f>
        <v>0.297094399277543</v>
      </c>
      <c r="Z1009" s="89" t="n">
        <f aca="false">(W1009^(1-$D$25)-1)/(1-$D$25)</f>
        <v>0.0696005693504157</v>
      </c>
      <c r="AA1009" s="89" t="n">
        <f aca="false">EXP(-$D$20*$I1009)*Z1009</f>
        <v>0.0255790267373306</v>
      </c>
      <c r="AB1009" s="71" t="n">
        <f aca="false">AB1008+AA1009</f>
        <v>46.7058983051875</v>
      </c>
      <c r="AK1009" s="89" t="n">
        <f aca="false">EXP(-$D$20*$I1009)*(W1009^(1-$D$24)-1)/(1-$D$24)</f>
        <v>0.0301309457471964</v>
      </c>
      <c r="AL1009" s="89"/>
      <c r="AM1009" s="89" t="n">
        <f aca="false">EXP(-$D$20*$I1009)*(M1009^(1-$D$25)-1)/(1-$D$25)</f>
        <v>0.0261720726562792</v>
      </c>
      <c r="AN1009" s="71" t="n">
        <f aca="false">AN1008+AM1009</f>
        <v>51.1552669235866</v>
      </c>
    </row>
    <row r="1010" customFormat="false" ht="12.75" hidden="false" customHeight="false" outlineLevel="0" collapsed="false">
      <c r="I1010" s="1" t="n">
        <f aca="false">I1009+0.025</f>
        <v>25.0499999999996</v>
      </c>
      <c r="J1010" s="89" t="n">
        <f aca="false">$F$29+EXP($B$47*I1010)*($J$8-$F$29)</f>
        <v>1.09479912214031</v>
      </c>
      <c r="K1010" s="89" t="n">
        <f aca="false">$F$31+EXP($B$47*I1010)*($K$8-$F$31)</f>
        <v>0.0880260417767951</v>
      </c>
      <c r="L1010" s="89" t="n">
        <f aca="false">EXP(J1010)</f>
        <v>2.98858228307929</v>
      </c>
      <c r="M1010" s="89" t="n">
        <f aca="false">EXP(K1010)</f>
        <v>1.09201655970942</v>
      </c>
      <c r="N1010" s="89" t="n">
        <f aca="false">L1010^$D$21</f>
        <v>1.38879954408223</v>
      </c>
      <c r="O1010" s="89" t="n">
        <f aca="false">N1010-M1010</f>
        <v>0.296782984372818</v>
      </c>
      <c r="P1010" s="89" t="n">
        <f aca="false">(M1010^(1-$D$24)-1)/(1-$D$24)</f>
        <v>0.0842629710065037</v>
      </c>
      <c r="Q1010" s="89" t="n">
        <f aca="false">EXP(-$D$20*$I1010)*P1010</f>
        <v>0.0309366794118664</v>
      </c>
      <c r="S1010" s="1" t="n">
        <f aca="false">S1009+0.1</f>
        <v>100.199999999999</v>
      </c>
      <c r="T1010" s="89" t="n">
        <f aca="false">$F$29+EXP($B$73*S1010)*($T$8-$F$29)</f>
        <v>1.08904002599094</v>
      </c>
      <c r="U1010" s="89" t="n">
        <f aca="false">$F$31+EXP($B$73*S1010)*($U$8-$F$31)</f>
        <v>0.0855425767452924</v>
      </c>
      <c r="V1010" s="89" t="n">
        <f aca="false">EXP(T1010)</f>
        <v>2.97142021679043</v>
      </c>
      <c r="W1010" s="89" t="n">
        <f aca="false">EXP(U1010)</f>
        <v>1.08930793954343</v>
      </c>
      <c r="X1010" s="89" t="n">
        <f aca="false">V1010^$D$21</f>
        <v>1.38640214667295</v>
      </c>
      <c r="Y1010" s="89" t="n">
        <f aca="false">X1010-W1010</f>
        <v>0.297094207129523</v>
      </c>
      <c r="Z1010" s="89" t="n">
        <f aca="false">(W1010^(1-$D$25)-1)/(1-$D$25)</f>
        <v>0.0696002825335894</v>
      </c>
      <c r="AA1010" s="89" t="n">
        <f aca="false">EXP(-$D$20*$I1010)*Z1010</f>
        <v>0.0255533551926479</v>
      </c>
      <c r="AB1010" s="71" t="n">
        <f aca="false">AB1009+AA1010</f>
        <v>46.7314516603802</v>
      </c>
      <c r="AK1010" s="89" t="n">
        <f aca="false">EXP(-$D$20*$I1010)*(W1010^(1-$D$24)-1)/(1-$D$24)</f>
        <v>0.0301006815948629</v>
      </c>
      <c r="AL1010" s="89"/>
      <c r="AM1010" s="89" t="n">
        <f aca="false">EXP(-$D$20*$I1010)*(M1010^(1-$D$25)-1)/(1-$D$25)</f>
        <v>0.0261441654618634</v>
      </c>
      <c r="AN1010" s="71" t="n">
        <f aca="false">AN1009+AM1010</f>
        <v>51.1814110890485</v>
      </c>
    </row>
    <row r="1011" customFormat="false" ht="12.75" hidden="false" customHeight="false" outlineLevel="0" collapsed="false">
      <c r="I1011" s="1" t="n">
        <f aca="false">I1010+0.025</f>
        <v>25.0749999999996</v>
      </c>
      <c r="J1011" s="89" t="n">
        <f aca="false">$F$29+EXP($B$47*I1011)*($J$8-$F$29)</f>
        <v>1.09478173893636</v>
      </c>
      <c r="K1011" s="89" t="n">
        <f aca="false">$F$31+EXP($B$47*I1011)*($K$8-$F$31)</f>
        <v>0.0880186685955927</v>
      </c>
      <c r="L1011" s="89" t="n">
        <f aca="false">EXP(J1011)</f>
        <v>2.98853033239546</v>
      </c>
      <c r="M1011" s="89" t="n">
        <f aca="false">EXP(K1011)</f>
        <v>1.09200850810313</v>
      </c>
      <c r="N1011" s="89" t="n">
        <f aca="false">L1011^$D$21</f>
        <v>1.3887923015654</v>
      </c>
      <c r="O1011" s="89" t="n">
        <f aca="false">N1011-M1011</f>
        <v>0.296783793462272</v>
      </c>
      <c r="P1011" s="89" t="n">
        <f aca="false">(M1011^(1-$D$24)-1)/(1-$D$24)</f>
        <v>0.0842562190865637</v>
      </c>
      <c r="Q1011" s="89" t="n">
        <f aca="false">EXP(-$D$20*$I1011)*P1011</f>
        <v>0.0309032817436163</v>
      </c>
      <c r="S1011" s="1" t="n">
        <f aca="false">S1010+0.1</f>
        <v>100.299999999999</v>
      </c>
      <c r="T1011" s="89" t="n">
        <f aca="false">$F$29+EXP($B$73*S1011)*($T$8-$F$29)</f>
        <v>1.0890384215307</v>
      </c>
      <c r="U1011" s="89" t="n">
        <f aca="false">$F$31+EXP($B$73*S1011)*($U$8-$F$31)</f>
        <v>0.0855421394692346</v>
      </c>
      <c r="V1011" s="89" t="n">
        <f aca="false">EXP(T1011)</f>
        <v>2.97141544926867</v>
      </c>
      <c r="W1011" s="89" t="n">
        <f aca="false">EXP(U1011)</f>
        <v>1.08930746321525</v>
      </c>
      <c r="X1011" s="89" t="n">
        <f aca="false">V1011^$D$21</f>
        <v>1.38640147934498</v>
      </c>
      <c r="Y1011" s="89" t="n">
        <f aca="false">X1011-W1011</f>
        <v>0.297094016129726</v>
      </c>
      <c r="Z1011" s="89" t="n">
        <f aca="false">(W1011^(1-$D$25)-1)/(1-$D$25)</f>
        <v>0.0695999974299058</v>
      </c>
      <c r="AA1011" s="89" t="n">
        <f aca="false">EXP(-$D$20*$I1011)*Z1011</f>
        <v>0.025527710040271</v>
      </c>
      <c r="AB1011" s="71" t="n">
        <f aca="false">AB1010+AA1011</f>
        <v>46.7569793704204</v>
      </c>
      <c r="AK1011" s="89" t="n">
        <f aca="false">EXP(-$D$20*$I1011)*(W1011^(1-$D$24)-1)/(1-$D$24)</f>
        <v>0.0300704487247124</v>
      </c>
      <c r="AL1011" s="89"/>
      <c r="AM1011" s="89" t="n">
        <f aca="false">EXP(-$D$20*$I1011)*(M1011^(1-$D$25)-1)/(1-$D$25)</f>
        <v>0.0261162928803788</v>
      </c>
      <c r="AN1011" s="71" t="n">
        <f aca="false">AN1010+AM1011</f>
        <v>51.2075273819289</v>
      </c>
    </row>
    <row r="1012" customFormat="false" ht="12.75" hidden="false" customHeight="false" outlineLevel="0" collapsed="false">
      <c r="I1012" s="1" t="n">
        <f aca="false">I1011+0.025</f>
        <v>25.0999999999996</v>
      </c>
      <c r="J1012" s="89" t="n">
        <f aca="false">$F$29+EXP($B$47*I1012)*($J$8-$F$29)</f>
        <v>1.09476440586426</v>
      </c>
      <c r="K1012" s="89" t="n">
        <f aca="false">$F$31+EXP($B$47*I1012)*($K$8-$F$31)</f>
        <v>0.0880113166780947</v>
      </c>
      <c r="L1012" s="89" t="n">
        <f aca="false">EXP(J1012)</f>
        <v>2.98847853243268</v>
      </c>
      <c r="M1012" s="89" t="n">
        <f aca="false">EXP(K1012)</f>
        <v>1.09200047977618</v>
      </c>
      <c r="N1012" s="89" t="n">
        <f aca="false">L1012^$D$21</f>
        <v>1.38878507997305</v>
      </c>
      <c r="O1012" s="89" t="n">
        <f aca="false">N1012-M1012</f>
        <v>0.296784600196869</v>
      </c>
      <c r="P1012" s="89" t="n">
        <f aca="false">(M1012^(1-$D$24)-1)/(1-$D$24)</f>
        <v>0.0842494865890886</v>
      </c>
      <c r="Q1012" s="89" t="n">
        <f aca="false">EXP(-$D$20*$I1012)*P1012</f>
        <v>0.0308699270481575</v>
      </c>
      <c r="S1012" s="1" t="n">
        <f aca="false">S1011+0.1</f>
        <v>100.399999999999</v>
      </c>
      <c r="T1012" s="89" t="n">
        <f aca="false">$F$29+EXP($B$73*S1012)*($T$8-$F$29)</f>
        <v>1.08903682665732</v>
      </c>
      <c r="U1012" s="89" t="n">
        <f aca="false">$F$31+EXP($B$73*S1012)*($U$8-$F$31)</f>
        <v>0.0855417048059581</v>
      </c>
      <c r="V1012" s="89" t="n">
        <f aca="false">EXP(T1012)</f>
        <v>2.97141071024105</v>
      </c>
      <c r="W1012" s="89" t="n">
        <f aca="false">EXP(U1012)</f>
        <v>1.0893069897334</v>
      </c>
      <c r="X1012" s="89" t="n">
        <f aca="false">V1012^$D$21</f>
        <v>1.38640081600469</v>
      </c>
      <c r="Y1012" s="89" t="n">
        <f aca="false">X1012-W1012</f>
        <v>0.297093826271289</v>
      </c>
      <c r="Z1012" s="89" t="n">
        <f aca="false">(W1012^(1-$D$25)-1)/(1-$D$25)</f>
        <v>0.0695997140291359</v>
      </c>
      <c r="AA1012" s="89" t="n">
        <f aca="false">EXP(-$D$20*$I1012)*Z1012</f>
        <v>0.0255020912487117</v>
      </c>
      <c r="AB1012" s="71" t="n">
        <f aca="false">AB1011+AA1012</f>
        <v>46.7824814616691</v>
      </c>
      <c r="AK1012" s="89" t="n">
        <f aca="false">EXP(-$D$20*$I1012)*(W1012^(1-$D$24)-1)/(1-$D$24)</f>
        <v>0.0300402470982796</v>
      </c>
      <c r="AL1012" s="89"/>
      <c r="AM1012" s="89" t="n">
        <f aca="false">EXP(-$D$20*$I1012)*(M1012^(1-$D$25)-1)/(1-$D$25)</f>
        <v>0.0260884548515854</v>
      </c>
      <c r="AN1012" s="71" t="n">
        <f aca="false">AN1011+AM1012</f>
        <v>51.2336158367804</v>
      </c>
    </row>
    <row r="1013" customFormat="false" ht="12.75" hidden="false" customHeight="false" outlineLevel="0" collapsed="false">
      <c r="I1013" s="1" t="n">
        <f aca="false">I1012+0.025</f>
        <v>25.1249999999996</v>
      </c>
      <c r="J1013" s="89" t="n">
        <f aca="false">$F$29+EXP($B$47*I1013)*($J$8-$F$29)</f>
        <v>1.09474712277945</v>
      </c>
      <c r="K1013" s="89" t="n">
        <f aca="false">$F$31+EXP($B$47*I1013)*($K$8-$F$31)</f>
        <v>0.088003985962978</v>
      </c>
      <c r="L1013" s="89" t="n">
        <f aca="false">EXP(J1013)</f>
        <v>2.98842688275109</v>
      </c>
      <c r="M1013" s="89" t="n">
        <f aca="false">EXP(K1013)</f>
        <v>1.0919924746611</v>
      </c>
      <c r="N1013" s="89" t="n">
        <f aca="false">L1013^$D$21</f>
        <v>1.38877787924462</v>
      </c>
      <c r="O1013" s="89" t="n">
        <f aca="false">N1013-M1013</f>
        <v>0.296785404583524</v>
      </c>
      <c r="P1013" s="89" t="n">
        <f aca="false">(M1013^(1-$D$24)-1)/(1-$D$24)</f>
        <v>0.0842427734583509</v>
      </c>
      <c r="Q1013" s="89" t="n">
        <f aca="false">EXP(-$D$20*$I1013)*P1013</f>
        <v>0.0308366152454399</v>
      </c>
      <c r="S1013" s="1" t="n">
        <f aca="false">S1012+0.1</f>
        <v>100.499999999999</v>
      </c>
      <c r="T1013" s="89" t="n">
        <f aca="false">$F$29+EXP($B$73*S1013)*($T$8-$F$29)</f>
        <v>1.08903524131352</v>
      </c>
      <c r="U1013" s="89" t="n">
        <f aca="false">$F$31+EXP($B$73*S1013)*($U$8-$F$31)</f>
        <v>0.0855412727398512</v>
      </c>
      <c r="V1013" s="89" t="n">
        <f aca="false">EXP(T1013)</f>
        <v>2.97140599953722</v>
      </c>
      <c r="W1013" s="89" t="n">
        <f aca="false">EXP(U1013)</f>
        <v>1.08930651908088</v>
      </c>
      <c r="X1013" s="89" t="n">
        <f aca="false">V1013^$D$21</f>
        <v>1.38640015662827</v>
      </c>
      <c r="Y1013" s="89" t="n">
        <f aca="false">X1013-W1013</f>
        <v>0.297093637547391</v>
      </c>
      <c r="Z1013" s="89" t="n">
        <f aca="false">(W1013^(1-$D$25)-1)/(1-$D$25)</f>
        <v>0.0695994323211122</v>
      </c>
      <c r="AA1013" s="89" t="n">
        <f aca="false">EXP(-$D$20*$I1013)*Z1013</f>
        <v>0.0254764987865487</v>
      </c>
      <c r="AB1013" s="71" t="n">
        <f aca="false">AB1012+AA1013</f>
        <v>46.8079579604557</v>
      </c>
      <c r="AK1013" s="89" t="n">
        <f aca="false">EXP(-$D$20*$I1013)*(W1013^(1-$D$24)-1)/(1-$D$24)</f>
        <v>0.0300100766771874</v>
      </c>
      <c r="AL1013" s="89"/>
      <c r="AM1013" s="89" t="n">
        <f aca="false">EXP(-$D$20*$I1013)*(M1013^(1-$D$25)-1)/(1-$D$25)</f>
        <v>0.0260606513154004</v>
      </c>
      <c r="AN1013" s="71" t="n">
        <f aca="false">AN1012+AM1013</f>
        <v>51.2596764880958</v>
      </c>
    </row>
    <row r="1014" customFormat="false" ht="12.75" hidden="false" customHeight="false" outlineLevel="0" collapsed="false">
      <c r="I1014" s="1" t="n">
        <f aca="false">I1013+0.025</f>
        <v>25.1499999999996</v>
      </c>
      <c r="J1014" s="89" t="n">
        <f aca="false">$F$29+EXP($B$47*I1014)*($J$8-$F$29)</f>
        <v>1.09472988953777</v>
      </c>
      <c r="K1014" s="89" t="n">
        <f aca="false">$F$31+EXP($B$47*I1014)*($K$8-$F$31)</f>
        <v>0.0879966763890965</v>
      </c>
      <c r="L1014" s="89" t="n">
        <f aca="false">EXP(J1014)</f>
        <v>2.98837538291214</v>
      </c>
      <c r="M1014" s="89" t="n">
        <f aca="false">EXP(K1014)</f>
        <v>1.0919844926906</v>
      </c>
      <c r="N1014" s="89" t="n">
        <f aca="false">L1014^$D$21</f>
        <v>1.38877069931973</v>
      </c>
      <c r="O1014" s="89" t="n">
        <f aca="false">N1014-M1014</f>
        <v>0.296786206629133</v>
      </c>
      <c r="P1014" s="89" t="n">
        <f aca="false">(M1014^(1-$D$24)-1)/(1-$D$24)</f>
        <v>0.0842360796387817</v>
      </c>
      <c r="Q1014" s="89" t="n">
        <f aca="false">EXP(-$D$20*$I1014)*P1014</f>
        <v>0.0308033462556363</v>
      </c>
      <c r="S1014" s="1" t="n">
        <f aca="false">S1013+0.1</f>
        <v>100.599999999999</v>
      </c>
      <c r="T1014" s="89" t="n">
        <f aca="false">$F$29+EXP($B$73*S1014)*($T$8-$F$29)</f>
        <v>1.08903366544235</v>
      </c>
      <c r="U1014" s="89" t="n">
        <f aca="false">$F$31+EXP($B$73*S1014)*($U$8-$F$31)</f>
        <v>0.0855408432553955</v>
      </c>
      <c r="V1014" s="89" t="n">
        <f aca="false">EXP(T1014)</f>
        <v>2.97140131698787</v>
      </c>
      <c r="W1014" s="89" t="n">
        <f aca="false">EXP(U1014)</f>
        <v>1.08930605124076</v>
      </c>
      <c r="X1014" s="89" t="n">
        <f aca="false">V1014^$D$21</f>
        <v>1.38639950119201</v>
      </c>
      <c r="Y1014" s="89" t="n">
        <f aca="false">X1014-W1014</f>
        <v>0.297093449951253</v>
      </c>
      <c r="Z1014" s="89" t="n">
        <f aca="false">(W1014^(1-$D$25)-1)/(1-$D$25)</f>
        <v>0.0695991522957273</v>
      </c>
      <c r="AA1014" s="89" t="n">
        <f aca="false">EXP(-$D$20*$I1014)*Z1014</f>
        <v>0.0254509326224273</v>
      </c>
      <c r="AB1014" s="71" t="n">
        <f aca="false">AB1013+AA1014</f>
        <v>46.8334088930781</v>
      </c>
      <c r="AK1014" s="89" t="n">
        <f aca="false">EXP(-$D$20*$I1014)*(W1014^(1-$D$24)-1)/(1-$D$24)</f>
        <v>0.0299799374231474</v>
      </c>
      <c r="AL1014" s="89"/>
      <c r="AM1014" s="89" t="n">
        <f aca="false">EXP(-$D$20*$I1014)*(M1014^(1-$D$25)-1)/(1-$D$25)</f>
        <v>0.026032882211897</v>
      </c>
      <c r="AN1014" s="71" t="n">
        <f aca="false">AN1013+AM1014</f>
        <v>51.2857093703077</v>
      </c>
    </row>
    <row r="1015" customFormat="false" ht="12.75" hidden="false" customHeight="false" outlineLevel="0" collapsed="false">
      <c r="I1015" s="1" t="n">
        <f aca="false">I1014+0.025</f>
        <v>25.1749999999996</v>
      </c>
      <c r="J1015" s="89" t="n">
        <f aca="false">$F$29+EXP($B$47*I1015)*($J$8-$F$29)</f>
        <v>1.09471270599548</v>
      </c>
      <c r="K1015" s="89" t="n">
        <f aca="false">$F$31+EXP($B$47*I1015)*($K$8-$F$31)</f>
        <v>0.0879893878954807</v>
      </c>
      <c r="L1015" s="89" t="n">
        <f aca="false">EXP(J1015)</f>
        <v>2.98832403247853</v>
      </c>
      <c r="M1015" s="89" t="n">
        <f aca="false">EXP(K1015)</f>
        <v>1.0919765337976</v>
      </c>
      <c r="N1015" s="89" t="n">
        <f aca="false">L1015^$D$21</f>
        <v>1.38876354013817</v>
      </c>
      <c r="O1015" s="89" t="n">
        <f aca="false">N1015-M1015</f>
        <v>0.29678700634057</v>
      </c>
      <c r="P1015" s="89" t="n">
        <f aca="false">(M1015^(1-$D$24)-1)/(1-$D$24)</f>
        <v>0.0842294050749706</v>
      </c>
      <c r="Q1015" s="89" t="n">
        <f aca="false">EXP(-$D$20*$I1015)*P1015</f>
        <v>0.0307701199991419</v>
      </c>
      <c r="S1015" s="1" t="n">
        <f aca="false">S1014+0.1</f>
        <v>100.699999999999</v>
      </c>
      <c r="T1015" s="89" t="n">
        <f aca="false">$F$29+EXP($B$73*S1015)*($T$8-$F$29)</f>
        <v>1.08903209898722</v>
      </c>
      <c r="U1015" s="89" t="n">
        <f aca="false">$F$31+EXP($B$73*S1015)*($U$8-$F$31)</f>
        <v>0.0855404163371652</v>
      </c>
      <c r="V1015" s="89" t="n">
        <f aca="false">EXP(T1015)</f>
        <v>2.97139666242467</v>
      </c>
      <c r="W1015" s="89" t="n">
        <f aca="false">EXP(U1015)</f>
        <v>1.08930558619625</v>
      </c>
      <c r="X1015" s="89" t="n">
        <f aca="false">V1015^$D$21</f>
        <v>1.38639884967238</v>
      </c>
      <c r="Y1015" s="89" t="n">
        <f aca="false">X1015-W1015</f>
        <v>0.297093263476134</v>
      </c>
      <c r="Z1015" s="89" t="n">
        <f aca="false">(W1015^(1-$D$25)-1)/(1-$D$25)</f>
        <v>0.0695988739429347</v>
      </c>
      <c r="AA1015" s="89" t="n">
        <f aca="false">EXP(-$D$20*$I1015)*Z1015</f>
        <v>0.0254253927250595</v>
      </c>
      <c r="AB1015" s="71" t="n">
        <f aca="false">AB1014+AA1015</f>
        <v>46.8588342858032</v>
      </c>
      <c r="AK1015" s="89" t="n">
        <f aca="false">EXP(-$D$20*$I1015)*(W1015^(1-$D$24)-1)/(1-$D$24)</f>
        <v>0.0299498292979585</v>
      </c>
      <c r="AL1015" s="89"/>
      <c r="AM1015" s="89" t="n">
        <f aca="false">EXP(-$D$20*$I1015)*(M1015^(1-$D$25)-1)/(1-$D$25)</f>
        <v>0.0260051474813043</v>
      </c>
      <c r="AN1015" s="71" t="n">
        <f aca="false">AN1014+AM1015</f>
        <v>51.311714517789</v>
      </c>
    </row>
    <row r="1016" customFormat="false" ht="12.75" hidden="false" customHeight="false" outlineLevel="0" collapsed="false">
      <c r="I1016" s="1" t="n">
        <f aca="false">I1015+0.025</f>
        <v>25.1999999999996</v>
      </c>
      <c r="J1016" s="89" t="n">
        <f aca="false">$F$29+EXP($B$47*I1016)*($J$8-$F$29)</f>
        <v>1.09469557200923</v>
      </c>
      <c r="K1016" s="89" t="n">
        <f aca="false">$F$31+EXP($B$47*I1016)*($K$8-$F$31)</f>
        <v>0.0879821204213364</v>
      </c>
      <c r="L1016" s="89" t="n">
        <f aca="false">EXP(J1016)</f>
        <v>2.98827283101431</v>
      </c>
      <c r="M1016" s="89" t="n">
        <f aca="false">EXP(K1016)</f>
        <v>1.09196859791521</v>
      </c>
      <c r="N1016" s="89" t="n">
        <f aca="false">L1016^$D$21</f>
        <v>1.3887564016399</v>
      </c>
      <c r="O1016" s="89" t="n">
        <f aca="false">N1016-M1016</f>
        <v>0.296787803724687</v>
      </c>
      <c r="P1016" s="89" t="n">
        <f aca="false">(M1016^(1-$D$24)-1)/(1-$D$24)</f>
        <v>0.0842227497116661</v>
      </c>
      <c r="Q1016" s="89" t="n">
        <f aca="false">EXP(-$D$20*$I1016)*P1016</f>
        <v>0.0307369363965737</v>
      </c>
      <c r="S1016" s="1" t="n">
        <f aca="false">S1015+0.1</f>
        <v>100.799999999999</v>
      </c>
      <c r="T1016" s="89" t="n">
        <f aca="false">$F$29+EXP($B$73*S1016)*($T$8-$F$29)</f>
        <v>1.08903054189186</v>
      </c>
      <c r="U1016" s="89" t="n">
        <f aca="false">$F$31+EXP($B$73*S1016)*($U$8-$F$31)</f>
        <v>0.0855399919698269</v>
      </c>
      <c r="V1016" s="89" t="n">
        <f aca="false">EXP(T1016)</f>
        <v>2.97139203568032</v>
      </c>
      <c r="W1016" s="89" t="n">
        <f aca="false">EXP(U1016)</f>
        <v>1.08930512393063</v>
      </c>
      <c r="X1016" s="89" t="n">
        <f aca="false">V1016^$D$21</f>
        <v>1.38639820204597</v>
      </c>
      <c r="Y1016" s="89" t="n">
        <f aca="false">X1016-W1016</f>
        <v>0.297093078115335</v>
      </c>
      <c r="Z1016" s="89" t="n">
        <f aca="false">(W1016^(1-$D$25)-1)/(1-$D$25)</f>
        <v>0.0695985972527472</v>
      </c>
      <c r="AA1016" s="89" t="n">
        <f aca="false">EXP(-$D$20*$I1016)*Z1016</f>
        <v>0.0253998790632233</v>
      </c>
      <c r="AB1016" s="71" t="n">
        <f aca="false">AB1015+AA1016</f>
        <v>46.8842341648664</v>
      </c>
      <c r="AK1016" s="89" t="n">
        <f aca="false">EXP(-$D$20*$I1016)*(W1016^(1-$D$24)-1)/(1-$D$24)</f>
        <v>0.029919752263507</v>
      </c>
      <c r="AL1016" s="89"/>
      <c r="AM1016" s="89" t="n">
        <f aca="false">EXP(-$D$20*$I1016)*(M1016^(1-$D$25)-1)/(1-$D$25)</f>
        <v>0.0259774470640068</v>
      </c>
      <c r="AN1016" s="71" t="n">
        <f aca="false">AN1015+AM1016</f>
        <v>51.3376919648531</v>
      </c>
    </row>
    <row r="1017" customFormat="false" ht="12.75" hidden="false" customHeight="false" outlineLevel="0" collapsed="false">
      <c r="I1017" s="1" t="n">
        <f aca="false">I1016+0.025</f>
        <v>25.2249999999996</v>
      </c>
      <c r="J1017" s="89" t="n">
        <f aca="false">$F$29+EXP($B$47*I1017)*($J$8-$F$29)</f>
        <v>1.09467848743613</v>
      </c>
      <c r="K1017" s="89" t="n">
        <f aca="false">$F$31+EXP($B$47*I1017)*($K$8-$F$31)</f>
        <v>0.0879748739060451</v>
      </c>
      <c r="L1017" s="89" t="n">
        <f aca="false">EXP(J1017)</f>
        <v>2.98822177808478</v>
      </c>
      <c r="M1017" s="89" t="n">
        <f aca="false">EXP(K1017)</f>
        <v>1.09196068497674</v>
      </c>
      <c r="N1017" s="89" t="n">
        <f aca="false">L1017^$D$21</f>
        <v>1.38874928376506</v>
      </c>
      <c r="O1017" s="89" t="n">
        <f aca="false">N1017-M1017</f>
        <v>0.296788598788318</v>
      </c>
      <c r="P1017" s="89" t="n">
        <f aca="false">(M1017^(1-$D$24)-1)/(1-$D$24)</f>
        <v>0.0842161134937739</v>
      </c>
      <c r="Q1017" s="89" t="n">
        <f aca="false">EXP(-$D$20*$I1017)*P1017</f>
        <v>0.0307037953687695</v>
      </c>
      <c r="S1017" s="1" t="n">
        <f aca="false">S1016+0.1</f>
        <v>100.899999999999</v>
      </c>
      <c r="T1017" s="89" t="n">
        <f aca="false">$F$29+EXP($B$73*S1017)*($T$8-$F$29)</f>
        <v>1.08902899410035</v>
      </c>
      <c r="U1017" s="89" t="n">
        <f aca="false">$F$31+EXP($B$73*S1017)*($U$8-$F$31)</f>
        <v>0.0855395701381386</v>
      </c>
      <c r="V1017" s="89" t="n">
        <f aca="false">EXP(T1017)</f>
        <v>2.9713874365885</v>
      </c>
      <c r="W1017" s="89" t="n">
        <f aca="false">EXP(U1017)</f>
        <v>1.08930466442731</v>
      </c>
      <c r="X1017" s="89" t="n">
        <f aca="false">V1017^$D$21</f>
        <v>1.3863975582895</v>
      </c>
      <c r="Y1017" s="89" t="n">
        <f aca="false">X1017-W1017</f>
        <v>0.297092893862196</v>
      </c>
      <c r="Z1017" s="89" t="n">
        <f aca="false">(W1017^(1-$D$25)-1)/(1-$D$25)</f>
        <v>0.0695983222152378</v>
      </c>
      <c r="AA1017" s="89" t="n">
        <f aca="false">EXP(-$D$20*$I1017)*Z1017</f>
        <v>0.0253743916057623</v>
      </c>
      <c r="AB1017" s="71" t="n">
        <f aca="false">AB1016+AA1017</f>
        <v>46.9096085564722</v>
      </c>
      <c r="AK1017" s="89" t="n">
        <f aca="false">EXP(-$D$20*$I1017)*(W1017^(1-$D$24)-1)/(1-$D$24)</f>
        <v>0.0298897062817663</v>
      </c>
      <c r="AL1017" s="89"/>
      <c r="AM1017" s="89" t="n">
        <f aca="false">EXP(-$D$20*$I1017)*(M1017^(1-$D$25)-1)/(1-$D$25)</f>
        <v>0.0259497809005437</v>
      </c>
      <c r="AN1017" s="71" t="n">
        <f aca="false">AN1016+AM1017</f>
        <v>51.3636417457536</v>
      </c>
    </row>
    <row r="1018" customFormat="false" ht="12.75" hidden="false" customHeight="false" outlineLevel="0" collapsed="false">
      <c r="I1018" s="1" t="n">
        <f aca="false">I1017+0.025</f>
        <v>25.2499999999996</v>
      </c>
      <c r="J1018" s="89" t="n">
        <f aca="false">$F$29+EXP($B$47*I1018)*($J$8-$F$29)</f>
        <v>1.09466145213365</v>
      </c>
      <c r="K1018" s="89" t="n">
        <f aca="false">$F$31+EXP($B$47*I1018)*($K$8-$F$31)</f>
        <v>0.0879676482891632</v>
      </c>
      <c r="L1018" s="89" t="n">
        <f aca="false">EXP(J1018)</f>
        <v>2.98817087325652</v>
      </c>
      <c r="M1018" s="89" t="n">
        <f aca="false">EXP(K1018)</f>
        <v>1.09195279491569</v>
      </c>
      <c r="N1018" s="89" t="n">
        <f aca="false">L1018^$D$21</f>
        <v>1.38874218645396</v>
      </c>
      <c r="O1018" s="89" t="n">
        <f aca="false">N1018-M1018</f>
        <v>0.296789391538276</v>
      </c>
      <c r="P1018" s="89" t="n">
        <f aca="false">(M1018^(1-$D$24)-1)/(1-$D$24)</f>
        <v>0.084209496366357</v>
      </c>
      <c r="Q1018" s="89" t="n">
        <f aca="false">EXP(-$D$20*$I1018)*P1018</f>
        <v>0.0306706968367869</v>
      </c>
      <c r="S1018" s="1" t="n">
        <f aca="false">S1017+0.1</f>
        <v>100.999999999999</v>
      </c>
      <c r="T1018" s="89" t="n">
        <f aca="false">$F$29+EXP($B$73*S1018)*($T$8-$F$29)</f>
        <v>1.08902745555709</v>
      </c>
      <c r="U1018" s="89" t="n">
        <f aca="false">$F$31+EXP($B$73*S1018)*($U$8-$F$31)</f>
        <v>0.0855391508269494</v>
      </c>
      <c r="V1018" s="89" t="n">
        <f aca="false">EXP(T1018)</f>
        <v>2.97138286498391</v>
      </c>
      <c r="W1018" s="89" t="n">
        <f aca="false">EXP(U1018)</f>
        <v>1.08930420766977</v>
      </c>
      <c r="X1018" s="89" t="n">
        <f aca="false">V1018^$D$21</f>
        <v>1.38639691837987</v>
      </c>
      <c r="Y1018" s="89" t="n">
        <f aca="false">X1018-W1018</f>
        <v>0.297092710710097</v>
      </c>
      <c r="Z1018" s="89" t="n">
        <f aca="false">(W1018^(1-$D$25)-1)/(1-$D$25)</f>
        <v>0.0695980488205383</v>
      </c>
      <c r="AA1018" s="89" t="n">
        <f aca="false">EXP(-$D$20*$I1018)*Z1018</f>
        <v>0.0253489303215859</v>
      </c>
      <c r="AB1018" s="71" t="n">
        <f aca="false">AB1017+AA1018</f>
        <v>46.9349574867938</v>
      </c>
      <c r="AK1018" s="89" t="n">
        <f aca="false">EXP(-$D$20*$I1018)*(W1018^(1-$D$24)-1)/(1-$D$24)</f>
        <v>0.0298596913147959</v>
      </c>
      <c r="AL1018" s="89"/>
      <c r="AM1018" s="89" t="n">
        <f aca="false">EXP(-$D$20*$I1018)*(M1018^(1-$D$25)-1)/(1-$D$25)</f>
        <v>0.0259221489316085</v>
      </c>
      <c r="AN1018" s="71" t="n">
        <f aca="false">AN1017+AM1018</f>
        <v>51.3895638946852</v>
      </c>
    </row>
    <row r="1019" customFormat="false" ht="12.75" hidden="false" customHeight="false" outlineLevel="0" collapsed="false">
      <c r="I1019" s="1" t="n">
        <f aca="false">I1018+0.025</f>
        <v>25.2749999999996</v>
      </c>
      <c r="J1019" s="89" t="n">
        <f aca="false">$F$29+EXP($B$47*I1019)*($J$8-$F$29)</f>
        <v>1.09464446595972</v>
      </c>
      <c r="K1019" s="89" t="n">
        <f aca="false">$F$31+EXP($B$47*I1019)*($K$8-$F$31)</f>
        <v>0.087960443510421</v>
      </c>
      <c r="L1019" s="89" t="n">
        <f aca="false">EXP(J1019)</f>
        <v>2.98812011609742</v>
      </c>
      <c r="M1019" s="89" t="n">
        <f aca="false">EXP(K1019)</f>
        <v>1.09194492766574</v>
      </c>
      <c r="N1019" s="89" t="n">
        <f aca="false">L1019^$D$21</f>
        <v>1.38873510964709</v>
      </c>
      <c r="O1019" s="89" t="n">
        <f aca="false">N1019-M1019</f>
        <v>0.296790181981352</v>
      </c>
      <c r="P1019" s="89" t="n">
        <f aca="false">(M1019^(1-$D$24)-1)/(1-$D$24)</f>
        <v>0.0842028982746352</v>
      </c>
      <c r="Q1019" s="89" t="n">
        <f aca="false">EXP(-$D$20*$I1019)*P1019</f>
        <v>0.0306376407219031</v>
      </c>
      <c r="S1019" s="1" t="n">
        <f aca="false">S1018+0.1</f>
        <v>101.099999999999</v>
      </c>
      <c r="T1019" s="89" t="n">
        <f aca="false">$F$29+EXP($B$73*S1019)*($T$8-$F$29)</f>
        <v>1.08902592620683</v>
      </c>
      <c r="U1019" s="89" t="n">
        <f aca="false">$F$31+EXP($B$73*S1019)*($U$8-$F$31)</f>
        <v>0.0855387340211992</v>
      </c>
      <c r="V1019" s="89" t="n">
        <f aca="false">EXP(T1019)</f>
        <v>2.97137832070223</v>
      </c>
      <c r="W1019" s="89" t="n">
        <f aca="false">EXP(U1019)</f>
        <v>1.08930375364161</v>
      </c>
      <c r="X1019" s="89" t="n">
        <f aca="false">V1019^$D$21</f>
        <v>1.38639628229407</v>
      </c>
      <c r="Y1019" s="89" t="n">
        <f aca="false">X1019-W1019</f>
        <v>0.297092528652459</v>
      </c>
      <c r="Z1019" s="89" t="n">
        <f aca="false">(W1019^(1-$D$25)-1)/(1-$D$25)</f>
        <v>0.0695977770588397</v>
      </c>
      <c r="AA1019" s="89" t="n">
        <f aca="false">EXP(-$D$20*$I1019)*Z1019</f>
        <v>0.0253234951796684</v>
      </c>
      <c r="AB1019" s="71" t="n">
        <f aca="false">AB1018+AA1019</f>
        <v>46.9602809819734</v>
      </c>
      <c r="AK1019" s="89" t="n">
        <f aca="false">EXP(-$D$20*$I1019)*(W1019^(1-$D$24)-1)/(1-$D$24)</f>
        <v>0.0298297073247417</v>
      </c>
      <c r="AL1019" s="89"/>
      <c r="AM1019" s="89" t="n">
        <f aca="false">EXP(-$D$20*$I1019)*(M1019^(1-$D$25)-1)/(1-$D$25)</f>
        <v>0.0258945510980485</v>
      </c>
      <c r="AN1019" s="71" t="n">
        <f aca="false">AN1018+AM1019</f>
        <v>51.4154584457833</v>
      </c>
    </row>
    <row r="1020" customFormat="false" ht="12.75" hidden="false" customHeight="false" outlineLevel="0" collapsed="false">
      <c r="I1020" s="1" t="n">
        <f aca="false">I1019+0.025</f>
        <v>25.2999999999996</v>
      </c>
      <c r="J1020" s="89" t="n">
        <f aca="false">$F$29+EXP($B$47*I1020)*($J$8-$F$29)</f>
        <v>1.09462752877265</v>
      </c>
      <c r="K1020" s="89" t="n">
        <f aca="false">$F$31+EXP($B$47*I1020)*($K$8-$F$31)</f>
        <v>0.087953259509723</v>
      </c>
      <c r="L1020" s="89" t="n">
        <f aca="false">EXP(J1020)</f>
        <v>2.98806950617661</v>
      </c>
      <c r="M1020" s="89" t="n">
        <f aca="false">EXP(K1020)</f>
        <v>1.0919370831608</v>
      </c>
      <c r="N1020" s="89" t="n">
        <f aca="false">L1020^$D$21</f>
        <v>1.38872805328512</v>
      </c>
      <c r="O1020" s="89" t="n">
        <f aca="false">N1020-M1020</f>
        <v>0.29679097012432</v>
      </c>
      <c r="P1020" s="89" t="n">
        <f aca="false">(M1020^(1-$D$24)-1)/(1-$D$24)</f>
        <v>0.084196319163985</v>
      </c>
      <c r="Q1020" s="89" t="n">
        <f aca="false">EXP(-$D$20*$I1020)*P1020</f>
        <v>0.0306046269456136</v>
      </c>
      <c r="S1020" s="1" t="n">
        <f aca="false">S1019+0.1</f>
        <v>101.199999999999</v>
      </c>
      <c r="T1020" s="89" t="n">
        <f aca="false">$F$29+EXP($B$73*S1020)*($T$8-$F$29)</f>
        <v>1.08902440599463</v>
      </c>
      <c r="U1020" s="89" t="n">
        <f aca="false">$F$31+EXP($B$73*S1020)*($U$8-$F$31)</f>
        <v>0.0855383197059175</v>
      </c>
      <c r="V1020" s="89" t="n">
        <f aca="false">EXP(T1020)</f>
        <v>2.97137380358011</v>
      </c>
      <c r="W1020" s="89" t="n">
        <f aca="false">EXP(U1020)</f>
        <v>1.08930330232651</v>
      </c>
      <c r="X1020" s="89" t="n">
        <f aca="false">V1020^$D$21</f>
        <v>1.38639565000925</v>
      </c>
      <c r="Y1020" s="89" t="n">
        <f aca="false">X1020-W1020</f>
        <v>0.297092347682741</v>
      </c>
      <c r="Z1020" s="89" t="n">
        <f aca="false">(W1020^(1-$D$25)-1)/(1-$D$25)</f>
        <v>0.0695975069203911</v>
      </c>
      <c r="AA1020" s="89" t="n">
        <f aca="false">EXP(-$D$20*$I1020)*Z1020</f>
        <v>0.0252980861490492</v>
      </c>
      <c r="AB1020" s="71" t="n">
        <f aca="false">AB1019+AA1020</f>
        <v>46.9855790681225</v>
      </c>
      <c r="AK1020" s="89" t="n">
        <f aca="false">EXP(-$D$20*$I1020)*(W1020^(1-$D$24)-1)/(1-$D$24)</f>
        <v>0.0297997542738346</v>
      </c>
      <c r="AL1020" s="89"/>
      <c r="AM1020" s="89" t="n">
        <f aca="false">EXP(-$D$20*$I1020)*(M1020^(1-$D$25)-1)/(1-$D$25)</f>
        <v>0.0258669873408641</v>
      </c>
      <c r="AN1020" s="71" t="n">
        <f aca="false">AN1019+AM1020</f>
        <v>51.4413254331241</v>
      </c>
    </row>
    <row r="1021" customFormat="false" ht="12.75" hidden="false" customHeight="false" outlineLevel="0" collapsed="false">
      <c r="I1021" s="1" t="n">
        <f aca="false">I1020+0.025</f>
        <v>25.3249999999996</v>
      </c>
      <c r="J1021" s="89" t="n">
        <f aca="false">$F$29+EXP($B$47*I1021)*($J$8-$F$29)</f>
        <v>1.09461064043116</v>
      </c>
      <c r="K1021" s="89" t="n">
        <f aca="false">$F$31+EXP($B$47*I1021)*($K$8-$F$31)</f>
        <v>0.0879460962271469</v>
      </c>
      <c r="L1021" s="89" t="n">
        <f aca="false">EXP(J1021)</f>
        <v>2.98801904306451</v>
      </c>
      <c r="M1021" s="89" t="n">
        <f aca="false">EXP(K1021)</f>
        <v>1.09192926133493</v>
      </c>
      <c r="N1021" s="89" t="n">
        <f aca="false">L1021^$D$21</f>
        <v>1.38872101730886</v>
      </c>
      <c r="O1021" s="89" t="n">
        <f aca="false">N1021-M1021</f>
        <v>0.296791755973931</v>
      </c>
      <c r="P1021" s="89" t="n">
        <f aca="false">(M1021^(1-$D$24)-1)/(1-$D$24)</f>
        <v>0.0841897589799387</v>
      </c>
      <c r="Q1021" s="89" t="n">
        <f aca="false">EXP(-$D$20*$I1021)*P1021</f>
        <v>0.0305716554296322</v>
      </c>
      <c r="S1021" s="1" t="n">
        <f aca="false">S1020+0.1</f>
        <v>101.299999999999</v>
      </c>
      <c r="T1021" s="89" t="n">
        <f aca="false">$F$29+EXP($B$73*S1021)*($T$8-$F$29)</f>
        <v>1.0890228948659</v>
      </c>
      <c r="U1021" s="89" t="n">
        <f aca="false">$F$31+EXP($B$73*S1021)*($U$8-$F$31)</f>
        <v>0.0855379078662235</v>
      </c>
      <c r="V1021" s="89" t="n">
        <f aca="false">EXP(T1021)</f>
        <v>2.97136931345518</v>
      </c>
      <c r="W1021" s="89" t="n">
        <f aca="false">EXP(U1021)</f>
        <v>1.08930285370826</v>
      </c>
      <c r="X1021" s="89" t="n">
        <f aca="false">V1021^$D$21</f>
        <v>1.3863950215027</v>
      </c>
      <c r="Y1021" s="89" t="n">
        <f aca="false">X1021-W1021</f>
        <v>0.297092167794441</v>
      </c>
      <c r="Z1021" s="89" t="n">
        <f aca="false">(W1021^(1-$D$25)-1)/(1-$D$25)</f>
        <v>0.0695972383955004</v>
      </c>
      <c r="AA1021" s="89" t="n">
        <f aca="false">EXP(-$D$20*$I1021)*Z1021</f>
        <v>0.0252727031988322</v>
      </c>
      <c r="AB1021" s="71" t="n">
        <f aca="false">AB1020+AA1021</f>
        <v>47.0108517713213</v>
      </c>
      <c r="AK1021" s="89" t="n">
        <f aca="false">EXP(-$D$20*$I1021)*(W1021^(1-$D$24)-1)/(1-$D$24)</f>
        <v>0.0297698321243914</v>
      </c>
      <c r="AL1021" s="89"/>
      <c r="AM1021" s="89" t="n">
        <f aca="false">EXP(-$D$20*$I1021)*(M1021^(1-$D$25)-1)/(1-$D$25)</f>
        <v>0.0258394576012089</v>
      </c>
      <c r="AN1021" s="71" t="n">
        <f aca="false">AN1020+AM1021</f>
        <v>51.4671648907253</v>
      </c>
    </row>
    <row r="1022" customFormat="false" ht="12.75" hidden="false" customHeight="false" outlineLevel="0" collapsed="false">
      <c r="I1022" s="1" t="n">
        <f aca="false">I1021+0.025</f>
        <v>25.3499999999996</v>
      </c>
      <c r="J1022" s="89" t="n">
        <f aca="false">$F$29+EXP($B$47*I1022)*($J$8-$F$29)</f>
        <v>1.09459380079438</v>
      </c>
      <c r="K1022" s="89" t="n">
        <f aca="false">$F$31+EXP($B$47*I1022)*($K$8-$F$31)</f>
        <v>0.0879389536029431</v>
      </c>
      <c r="L1022" s="89" t="n">
        <f aca="false">EXP(J1022)</f>
        <v>2.98796872633281</v>
      </c>
      <c r="M1022" s="89" t="n">
        <f aca="false">EXP(K1022)</f>
        <v>1.09192146212241</v>
      </c>
      <c r="N1022" s="89" t="n">
        <f aca="false">L1022^$D$21</f>
        <v>1.38871400165933</v>
      </c>
      <c r="O1022" s="89" t="n">
        <f aca="false">N1022-M1022</f>
        <v>0.296792539536916</v>
      </c>
      <c r="P1022" s="89" t="n">
        <f aca="false">(M1022^(1-$D$24)-1)/(1-$D$24)</f>
        <v>0.084183217668184</v>
      </c>
      <c r="Q1022" s="89" t="n">
        <f aca="false">EXP(-$D$20*$I1022)*P1022</f>
        <v>0.0305387260958891</v>
      </c>
      <c r="S1022" s="1" t="n">
        <f aca="false">S1021+0.1</f>
        <v>101.399999999999</v>
      </c>
      <c r="T1022" s="89" t="n">
        <f aca="false">$F$29+EXP($B$73*S1022)*($T$8-$F$29)</f>
        <v>1.08902139276637</v>
      </c>
      <c r="U1022" s="89" t="n">
        <f aca="false">$F$31+EXP($B$73*S1022)*($U$8-$F$31)</f>
        <v>0.0855374984873252</v>
      </c>
      <c r="V1022" s="89" t="n">
        <f aca="false">EXP(T1022)</f>
        <v>2.97136485016606</v>
      </c>
      <c r="W1022" s="89" t="n">
        <f aca="false">EXP(U1022)</f>
        <v>1.08930240777075</v>
      </c>
      <c r="X1022" s="89" t="n">
        <f aca="false">V1022^$D$21</f>
        <v>1.38639439675185</v>
      </c>
      <c r="Y1022" s="89" t="n">
        <f aca="false">X1022-W1022</f>
        <v>0.297091988981096</v>
      </c>
      <c r="Z1022" s="89" t="n">
        <f aca="false">(W1022^(1-$D$25)-1)/(1-$D$25)</f>
        <v>0.0695969714745328</v>
      </c>
      <c r="AA1022" s="89" t="n">
        <f aca="false">EXP(-$D$20*$I1022)*Z1022</f>
        <v>0.0252473462981854</v>
      </c>
      <c r="AB1022" s="71" t="n">
        <f aca="false">AB1021+AA1022</f>
        <v>47.0360991176195</v>
      </c>
      <c r="AK1022" s="89" t="n">
        <f aca="false">EXP(-$D$20*$I1022)*(W1022^(1-$D$24)-1)/(1-$D$24)</f>
        <v>0.0297399408388133</v>
      </c>
      <c r="AL1022" s="89"/>
      <c r="AM1022" s="89" t="n">
        <f aca="false">EXP(-$D$20*$I1022)*(M1022^(1-$D$25)-1)/(1-$D$25)</f>
        <v>0.0258119618203884</v>
      </c>
      <c r="AN1022" s="71" t="n">
        <f aca="false">AN1021+AM1022</f>
        <v>51.4929768525457</v>
      </c>
    </row>
    <row r="1023" customFormat="false" ht="12.75" hidden="false" customHeight="false" outlineLevel="0" collapsed="false">
      <c r="I1023" s="1" t="n">
        <f aca="false">I1022+0.025</f>
        <v>25.3749999999996</v>
      </c>
      <c r="J1023" s="89" t="n">
        <f aca="false">$F$29+EXP($B$47*I1023)*($J$8-$F$29)</f>
        <v>1.09457700972186</v>
      </c>
      <c r="K1023" s="89" t="n">
        <f aca="false">$F$31+EXP($B$47*I1023)*($K$8-$F$31)</f>
        <v>0.0879318315775344</v>
      </c>
      <c r="L1023" s="89" t="n">
        <f aca="false">EXP(J1023)</f>
        <v>2.98791855555445</v>
      </c>
      <c r="M1023" s="89" t="n">
        <f aca="false">EXP(K1023)</f>
        <v>1.09191368545771</v>
      </c>
      <c r="N1023" s="89" t="n">
        <f aca="false">L1023^$D$21</f>
        <v>1.38870700627769</v>
      </c>
      <c r="O1023" s="89" t="n">
        <f aca="false">N1023-M1023</f>
        <v>0.296793320819986</v>
      </c>
      <c r="P1023" s="89" t="n">
        <f aca="false">(M1023^(1-$D$24)-1)/(1-$D$24)</f>
        <v>0.0841766951745641</v>
      </c>
      <c r="Q1023" s="89" t="n">
        <f aca="false">EXP(-$D$20*$I1023)*P1023</f>
        <v>0.0305058388665313</v>
      </c>
      <c r="S1023" s="1" t="n">
        <f aca="false">S1022+0.1</f>
        <v>101.499999999999</v>
      </c>
      <c r="T1023" s="89" t="n">
        <f aca="false">$F$29+EXP($B$73*S1023)*($T$8-$F$29)</f>
        <v>1.08901989964207</v>
      </c>
      <c r="U1023" s="89" t="n">
        <f aca="false">$F$31+EXP($B$73*S1023)*($U$8-$F$31)</f>
        <v>0.085537091554519</v>
      </c>
      <c r="V1023" s="89" t="n">
        <f aca="false">EXP(T1023)</f>
        <v>2.97136041355231</v>
      </c>
      <c r="W1023" s="89" t="n">
        <f aca="false">EXP(U1023)</f>
        <v>1.08930196449796</v>
      </c>
      <c r="X1023" s="89" t="n">
        <f aca="false">V1023^$D$21</f>
        <v>1.38639377573424</v>
      </c>
      <c r="Y1023" s="89" t="n">
        <f aca="false">X1023-W1023</f>
        <v>0.297091811236283</v>
      </c>
      <c r="Z1023" s="89" t="n">
        <f aca="false">(W1023^(1-$D$25)-1)/(1-$D$25)</f>
        <v>0.0695967061479112</v>
      </c>
      <c r="AA1023" s="89" t="n">
        <f aca="false">EXP(-$D$20*$I1023)*Z1023</f>
        <v>0.0252220154163412</v>
      </c>
      <c r="AB1023" s="71" t="n">
        <f aca="false">AB1022+AA1023</f>
        <v>47.0613211330358</v>
      </c>
      <c r="AK1023" s="89" t="n">
        <f aca="false">EXP(-$D$20*$I1023)*(W1023^(1-$D$24)-1)/(1-$D$24)</f>
        <v>0.0297100803795857</v>
      </c>
      <c r="AL1023" s="89"/>
      <c r="AM1023" s="89" t="n">
        <f aca="false">EXP(-$D$20*$I1023)*(M1023^(1-$D$25)-1)/(1-$D$25)</f>
        <v>0.02578449993986</v>
      </c>
      <c r="AN1023" s="71" t="n">
        <f aca="false">AN1022+AM1023</f>
        <v>51.5187613524856</v>
      </c>
    </row>
    <row r="1024" customFormat="false" ht="12.75" hidden="false" customHeight="false" outlineLevel="0" collapsed="false">
      <c r="I1024" s="1" t="n">
        <f aca="false">I1023+0.025</f>
        <v>25.3999999999996</v>
      </c>
      <c r="J1024" s="89" t="n">
        <f aca="false">$F$29+EXP($B$47*I1024)*($J$8-$F$29)</f>
        <v>1.09456026707354</v>
      </c>
      <c r="K1024" s="89" t="n">
        <f aca="false">$F$31+EXP($B$47*I1024)*($K$8-$F$31)</f>
        <v>0.0879247300915155</v>
      </c>
      <c r="L1024" s="89" t="n">
        <f aca="false">EXP(J1024)</f>
        <v>2.98786853030365</v>
      </c>
      <c r="M1024" s="89" t="n">
        <f aca="false">EXP(K1024)</f>
        <v>1.09190593127547</v>
      </c>
      <c r="N1024" s="89" t="n">
        <f aca="false">L1024^$D$21</f>
        <v>1.3887000311053</v>
      </c>
      <c r="O1024" s="89" t="n">
        <f aca="false">N1024-M1024</f>
        <v>0.296794099829835</v>
      </c>
      <c r="P1024" s="89" t="n">
        <f aca="false">(M1024^(1-$D$24)-1)/(1-$D$24)</f>
        <v>0.0841701914450759</v>
      </c>
      <c r="Q1024" s="89" t="n">
        <f aca="false">EXP(-$D$20*$I1024)*P1024</f>
        <v>0.030472993663921</v>
      </c>
      <c r="S1024" s="1" t="n">
        <f aca="false">S1023+0.1</f>
        <v>101.599999999999</v>
      </c>
      <c r="T1024" s="89" t="n">
        <f aca="false">$F$29+EXP($B$73*S1024)*($T$8-$F$29)</f>
        <v>1.08901841543938</v>
      </c>
      <c r="U1024" s="89" t="n">
        <f aca="false">$F$31+EXP($B$73*S1024)*($U$8-$F$31)</f>
        <v>0.0855366870531893</v>
      </c>
      <c r="V1024" s="89" t="n">
        <f aca="false">EXP(T1024)</f>
        <v>2.97135600345448</v>
      </c>
      <c r="W1024" s="89" t="n">
        <f aca="false">EXP(U1024)</f>
        <v>1.08930152387395</v>
      </c>
      <c r="X1024" s="89" t="n">
        <f aca="false">V1024^$D$21</f>
        <v>1.38639315842757</v>
      </c>
      <c r="Y1024" s="89" t="n">
        <f aca="false">X1024-W1024</f>
        <v>0.297091634553614</v>
      </c>
      <c r="Z1024" s="89" t="n">
        <f aca="false">(W1024^(1-$D$25)-1)/(1-$D$25)</f>
        <v>0.0695964424061157</v>
      </c>
      <c r="AA1024" s="89" t="n">
        <f aca="false">EXP(-$D$20*$I1024)*Z1024</f>
        <v>0.0251967105225953</v>
      </c>
      <c r="AB1024" s="71" t="n">
        <f aca="false">AB1023+AA1024</f>
        <v>47.0865178435584</v>
      </c>
      <c r="AK1024" s="89" t="n">
        <f aca="false">EXP(-$D$20*$I1024)*(W1024^(1-$D$24)-1)/(1-$D$24)</f>
        <v>0.0296802507092781</v>
      </c>
      <c r="AL1024" s="89"/>
      <c r="AM1024" s="89" t="n">
        <f aca="false">EXP(-$D$20*$I1024)*(M1024^(1-$D$25)-1)/(1-$D$25)</f>
        <v>0.0257570719012323</v>
      </c>
      <c r="AN1024" s="71" t="n">
        <f aca="false">AN1023+AM1024</f>
        <v>51.5445184243868</v>
      </c>
    </row>
    <row r="1025" customFormat="false" ht="12.75" hidden="false" customHeight="false" outlineLevel="0" collapsed="false">
      <c r="I1025" s="1" t="n">
        <f aca="false">I1024+0.025</f>
        <v>25.4249999999996</v>
      </c>
      <c r="J1025" s="89" t="n">
        <f aca="false">$F$29+EXP($B$47*I1025)*($J$8-$F$29)</f>
        <v>1.09454357270977</v>
      </c>
      <c r="K1025" s="89" t="n">
        <f aca="false">$F$31+EXP($B$47*I1025)*($K$8-$F$31)</f>
        <v>0.0879176490856522</v>
      </c>
      <c r="L1025" s="89" t="n">
        <f aca="false">EXP(J1025)</f>
        <v>2.98781865015587</v>
      </c>
      <c r="M1025" s="89" t="n">
        <f aca="false">EXP(K1025)</f>
        <v>1.09189819951054</v>
      </c>
      <c r="N1025" s="89" t="n">
        <f aca="false">L1025^$D$21</f>
        <v>1.38869307608368</v>
      </c>
      <c r="O1025" s="89" t="n">
        <f aca="false">N1025-M1025</f>
        <v>0.296794876573132</v>
      </c>
      <c r="P1025" s="89" t="n">
        <f aca="false">(M1025^(1-$D$24)-1)/(1-$D$24)</f>
        <v>0.0841637064258715</v>
      </c>
      <c r="Q1025" s="89" t="n">
        <f aca="false">EXP(-$D$20*$I1025)*P1025</f>
        <v>0.0304401904106353</v>
      </c>
      <c r="S1025" s="1" t="n">
        <f aca="false">S1024+0.1</f>
        <v>101.699999999999</v>
      </c>
      <c r="T1025" s="89" t="n">
        <f aca="false">$F$29+EXP($B$73*S1025)*($T$8-$F$29)</f>
        <v>1.089016940105</v>
      </c>
      <c r="U1025" s="89" t="n">
        <f aca="false">$F$31+EXP($B$73*S1025)*($U$8-$F$31)</f>
        <v>0.0855362849688076</v>
      </c>
      <c r="V1025" s="89" t="n">
        <f aca="false">EXP(T1025)</f>
        <v>2.97135161971404</v>
      </c>
      <c r="W1025" s="89" t="n">
        <f aca="false">EXP(U1025)</f>
        <v>1.08930108588291</v>
      </c>
      <c r="X1025" s="89" t="n">
        <f aca="false">V1025^$D$21</f>
        <v>1.38639254480965</v>
      </c>
      <c r="Y1025" s="89" t="n">
        <f aca="false">X1025-W1025</f>
        <v>0.297091458926743</v>
      </c>
      <c r="Z1025" s="89" t="n">
        <f aca="false">(W1025^(1-$D$25)-1)/(1-$D$25)</f>
        <v>0.0695961802396831</v>
      </c>
      <c r="AA1025" s="89" t="n">
        <f aca="false">EXP(-$D$20*$I1025)*Z1025</f>
        <v>0.025171431586307</v>
      </c>
      <c r="AB1025" s="71" t="n">
        <f aca="false">AB1024+AA1025</f>
        <v>47.1116892751447</v>
      </c>
      <c r="AK1025" s="89" t="n">
        <f aca="false">EXP(-$D$20*$I1025)*(W1025^(1-$D$24)-1)/(1-$D$24)</f>
        <v>0.0296504517905437</v>
      </c>
      <c r="AL1025" s="89"/>
      <c r="AM1025" s="89" t="n">
        <f aca="false">EXP(-$D$20*$I1025)*(M1025^(1-$D$25)-1)/(1-$D$25)</f>
        <v>0.025729677646265</v>
      </c>
      <c r="AN1025" s="71" t="n">
        <f aca="false">AN1024+AM1025</f>
        <v>51.5702481020331</v>
      </c>
    </row>
    <row r="1026" customFormat="false" ht="12.75" hidden="false" customHeight="false" outlineLevel="0" collapsed="false">
      <c r="I1026" s="1" t="n">
        <f aca="false">I1025+0.025</f>
        <v>25.4499999999996</v>
      </c>
      <c r="J1026" s="89" t="n">
        <f aca="false">$F$29+EXP($B$47*I1026)*($J$8-$F$29)</f>
        <v>1.0945269264913</v>
      </c>
      <c r="K1026" s="89" t="n">
        <f aca="false">$F$31+EXP($B$47*I1026)*($K$8-$F$31)</f>
        <v>0.0879105885008813</v>
      </c>
      <c r="L1026" s="89" t="n">
        <f aca="false">EXP(J1026)</f>
        <v>2.98776891468782</v>
      </c>
      <c r="M1026" s="89" t="n">
        <f aca="false">EXP(K1026)</f>
        <v>1.09189049009796</v>
      </c>
      <c r="N1026" s="89" t="n">
        <f aca="false">L1026^$D$21</f>
        <v>1.38868614115449</v>
      </c>
      <c r="O1026" s="89" t="n">
        <f aca="false">N1026-M1026</f>
        <v>0.29679565105653</v>
      </c>
      <c r="P1026" s="89" t="n">
        <f aca="false">(M1026^(1-$D$24)-1)/(1-$D$24)</f>
        <v>0.0841572400632565</v>
      </c>
      <c r="Q1026" s="89" t="n">
        <f aca="false">EXP(-$D$20*$I1026)*P1026</f>
        <v>0.0304074290294657</v>
      </c>
      <c r="S1026" s="1" t="n">
        <f aca="false">S1025+0.1</f>
        <v>101.799999999998</v>
      </c>
      <c r="T1026" s="89" t="n">
        <f aca="false">$F$29+EXP($B$73*S1026)*($T$8-$F$29)</f>
        <v>1.08901547358593</v>
      </c>
      <c r="U1026" s="89" t="n">
        <f aca="false">$F$31+EXP($B$73*S1026)*($U$8-$F$31)</f>
        <v>0.0855358852869324</v>
      </c>
      <c r="V1026" s="89" t="n">
        <f aca="false">EXP(T1026)</f>
        <v>2.97134726217343</v>
      </c>
      <c r="W1026" s="89" t="n">
        <f aca="false">EXP(U1026)</f>
        <v>1.0893006505091</v>
      </c>
      <c r="X1026" s="89" t="n">
        <f aca="false">V1026^$D$21</f>
        <v>1.38639193485846</v>
      </c>
      <c r="Y1026" s="89" t="n">
        <f aca="false">X1026-W1026</f>
        <v>0.297091284349361</v>
      </c>
      <c r="Z1026" s="89" t="n">
        <f aca="false">(W1026^(1-$D$25)-1)/(1-$D$25)</f>
        <v>0.0695959196392066</v>
      </c>
      <c r="AA1026" s="89" t="n">
        <f aca="false">EXP(-$D$20*$I1026)*Z1026</f>
        <v>0.0251461785768986</v>
      </c>
      <c r="AB1026" s="71" t="n">
        <f aca="false">AB1025+AA1026</f>
        <v>47.1368354537216</v>
      </c>
      <c r="AK1026" s="89" t="n">
        <f aca="false">EXP(-$D$20*$I1026)*(W1026^(1-$D$24)-1)/(1-$D$24)</f>
        <v>0.0296206835861186</v>
      </c>
      <c r="AL1026" s="89"/>
      <c r="AM1026" s="89" t="n">
        <f aca="false">EXP(-$D$20*$I1026)*(M1026^(1-$D$25)-1)/(1-$D$25)</f>
        <v>0.0257023171168678</v>
      </c>
      <c r="AN1026" s="71" t="n">
        <f aca="false">AN1025+AM1026</f>
        <v>51.5959504191499</v>
      </c>
    </row>
    <row r="1027" customFormat="false" ht="12.75" hidden="false" customHeight="false" outlineLevel="0" collapsed="false">
      <c r="I1027" s="1" t="n">
        <f aca="false">I1026+0.025</f>
        <v>25.4749999999996</v>
      </c>
      <c r="J1027" s="89" t="n">
        <f aca="false">$F$29+EXP($B$47*I1027)*($J$8-$F$29)</f>
        <v>1.09451032827928</v>
      </c>
      <c r="K1027" s="89" t="n">
        <f aca="false">$F$31+EXP($B$47*I1027)*($K$8-$F$31)</f>
        <v>0.08790354827831</v>
      </c>
      <c r="L1027" s="89" t="n">
        <f aca="false">EXP(J1027)</f>
        <v>2.98771932347747</v>
      </c>
      <c r="M1027" s="89" t="n">
        <f aca="false">EXP(K1027)</f>
        <v>1.09188280297295</v>
      </c>
      <c r="N1027" s="89" t="n">
        <f aca="false">L1027^$D$21</f>
        <v>1.38867922625961</v>
      </c>
      <c r="O1027" s="89" t="n">
        <f aca="false">N1027-M1027</f>
        <v>0.296796423286661</v>
      </c>
      <c r="P1027" s="89" t="n">
        <f aca="false">(M1027^(1-$D$24)-1)/(1-$D$24)</f>
        <v>0.0841507923036894</v>
      </c>
      <c r="Q1027" s="89" t="n">
        <f aca="false">EXP(-$D$20*$I1027)*P1027</f>
        <v>0.0303747094434164</v>
      </c>
      <c r="S1027" s="1" t="n">
        <f aca="false">S1026+0.1</f>
        <v>101.899999999998</v>
      </c>
      <c r="T1027" s="89" t="n">
        <f aca="false">$F$29+EXP($B$73*S1027)*($T$8-$F$29)</f>
        <v>1.08901401582951</v>
      </c>
      <c r="U1027" s="89" t="n">
        <f aca="false">$F$31+EXP($B$73*S1027)*($U$8-$F$31)</f>
        <v>0.0855354879932083</v>
      </c>
      <c r="V1027" s="89" t="n">
        <f aca="false">EXP(T1027)</f>
        <v>2.97134293067602</v>
      </c>
      <c r="W1027" s="89" t="n">
        <f aca="false">EXP(U1027)</f>
        <v>1.08930021773687</v>
      </c>
      <c r="X1027" s="89" t="n">
        <f aca="false">V1027^$D$21</f>
        <v>1.38639132855207</v>
      </c>
      <c r="Y1027" s="89" t="n">
        <f aca="false">X1027-W1027</f>
        <v>0.297091110815194</v>
      </c>
      <c r="Z1027" s="89" t="n">
        <f aca="false">(W1027^(1-$D$25)-1)/(1-$D$25)</f>
        <v>0.0695956605953357</v>
      </c>
      <c r="AA1027" s="89" t="n">
        <f aca="false">EXP(-$D$20*$I1027)*Z1027</f>
        <v>0.0251209514638552</v>
      </c>
      <c r="AB1027" s="71" t="n">
        <f aca="false">AB1026+AA1027</f>
        <v>47.1619564051855</v>
      </c>
      <c r="AK1027" s="89" t="n">
        <f aca="false">EXP(-$D$20*$I1027)*(W1027^(1-$D$24)-1)/(1-$D$24)</f>
        <v>0.0295909460588216</v>
      </c>
      <c r="AL1027" s="89"/>
      <c r="AM1027" s="89" t="n">
        <f aca="false">EXP(-$D$20*$I1027)*(M1027^(1-$D$25)-1)/(1-$D$25)</f>
        <v>0.0256749902551002</v>
      </c>
      <c r="AN1027" s="71" t="n">
        <f aca="false">AN1026+AM1027</f>
        <v>51.621625409405</v>
      </c>
    </row>
    <row r="1028" customFormat="false" ht="12.75" hidden="false" customHeight="false" outlineLevel="0" collapsed="false">
      <c r="I1028" s="1" t="n">
        <f aca="false">I1027+0.025</f>
        <v>25.4999999999996</v>
      </c>
      <c r="J1028" s="89" t="n">
        <f aca="false">$F$29+EXP($B$47*I1028)*($J$8-$F$29)</f>
        <v>1.09449377793527</v>
      </c>
      <c r="K1028" s="89" t="n">
        <f aca="false">$F$31+EXP($B$47*I1028)*($K$8-$F$31)</f>
        <v>0.0878965283592151</v>
      </c>
      <c r="L1028" s="89" t="n">
        <f aca="false">EXP(J1028)</f>
        <v>2.98766987610403</v>
      </c>
      <c r="M1028" s="89" t="n">
        <f aca="false">EXP(K1028)</f>
        <v>1.09187513807091</v>
      </c>
      <c r="N1028" s="89" t="n">
        <f aca="false">L1028^$D$21</f>
        <v>1.38867233134105</v>
      </c>
      <c r="O1028" s="89" t="n">
        <f aca="false">N1028-M1028</f>
        <v>0.296797193270136</v>
      </c>
      <c r="P1028" s="89" t="n">
        <f aca="false">(M1028^(1-$D$24)-1)/(1-$D$24)</f>
        <v>0.084144363093782</v>
      </c>
      <c r="Q1028" s="89" t="n">
        <f aca="false">EXP(-$D$20*$I1028)*P1028</f>
        <v>0.0303420315757046</v>
      </c>
      <c r="S1028" s="1" t="n">
        <f aca="false">S1027+0.1</f>
        <v>101.999999999998</v>
      </c>
      <c r="T1028" s="89" t="n">
        <f aca="false">$F$29+EXP($B$73*S1028)*($T$8-$F$29)</f>
        <v>1.08901256678336</v>
      </c>
      <c r="U1028" s="89" t="n">
        <f aca="false">$F$31+EXP($B$73*S1028)*($U$8-$F$31)</f>
        <v>0.0855350930733659</v>
      </c>
      <c r="V1028" s="89" t="n">
        <f aca="false">EXP(T1028)</f>
        <v>2.97133862506613</v>
      </c>
      <c r="W1028" s="89" t="n">
        <f aca="false">EXP(U1028)</f>
        <v>1.08929978755069</v>
      </c>
      <c r="X1028" s="89" t="n">
        <f aca="false">V1028^$D$21</f>
        <v>1.38639072586869</v>
      </c>
      <c r="Y1028" s="89" t="n">
        <f aca="false">X1028-W1028</f>
        <v>0.297090938318009</v>
      </c>
      <c r="Z1028" s="89" t="n">
        <f aca="false">(W1028^(1-$D$25)-1)/(1-$D$25)</f>
        <v>0.0695954030987757</v>
      </c>
      <c r="AA1028" s="89" t="n">
        <f aca="false">EXP(-$D$20*$I1028)*Z1028</f>
        <v>0.0250957502167247</v>
      </c>
      <c r="AB1028" s="71" t="n">
        <f aca="false">AB1027+AA1028</f>
        <v>47.1870521554022</v>
      </c>
      <c r="AK1028" s="89" t="n">
        <f aca="false">EXP(-$D$20*$I1028)*(W1028^(1-$D$24)-1)/(1-$D$24)</f>
        <v>0.029561239171554</v>
      </c>
      <c r="AL1028" s="89"/>
      <c r="AM1028" s="89" t="n">
        <f aca="false">EXP(-$D$20*$I1028)*(M1028^(1-$D$25)-1)/(1-$D$25)</f>
        <v>0.0256476970031714</v>
      </c>
      <c r="AN1028" s="71" t="n">
        <f aca="false">AN1027+AM1028</f>
        <v>51.6472731064082</v>
      </c>
    </row>
    <row r="1029" customFormat="false" ht="12.75" hidden="false" customHeight="false" outlineLevel="0" collapsed="false">
      <c r="I1029" s="1" t="n">
        <f aca="false">I1028+0.025</f>
        <v>25.5249999999996</v>
      </c>
      <c r="J1029" s="89" t="n">
        <f aca="false">$F$29+EXP($B$47*I1029)*($J$8-$F$29)</f>
        <v>1.09447727532121</v>
      </c>
      <c r="K1029" s="89" t="n">
        <f aca="false">$F$31+EXP($B$47*I1029)*($K$8-$F$31)</f>
        <v>0.087889528685043</v>
      </c>
      <c r="L1029" s="89" t="n">
        <f aca="false">EXP(J1029)</f>
        <v>2.98762057214796</v>
      </c>
      <c r="M1029" s="89" t="n">
        <f aca="false">EXP(K1029)</f>
        <v>1.09186749532746</v>
      </c>
      <c r="N1029" s="89" t="n">
        <f aca="false">L1029^$D$21</f>
        <v>1.38866545634101</v>
      </c>
      <c r="O1029" s="89" t="n">
        <f aca="false">N1029-M1029</f>
        <v>0.296797961013548</v>
      </c>
      <c r="P1029" s="89" t="n">
        <f aca="false">(M1029^(1-$D$24)-1)/(1-$D$24)</f>
        <v>0.0841379523802985</v>
      </c>
      <c r="Q1029" s="89" t="n">
        <f aca="false">EXP(-$D$20*$I1029)*P1029</f>
        <v>0.0303093953497593</v>
      </c>
      <c r="S1029" s="1" t="n">
        <f aca="false">S1028+0.1</f>
        <v>102.099999999998</v>
      </c>
      <c r="T1029" s="89" t="n">
        <f aca="false">$F$29+EXP($B$73*S1029)*($T$8-$F$29)</f>
        <v>1.08901112639546</v>
      </c>
      <c r="U1029" s="89" t="n">
        <f aca="false">$F$31+EXP($B$73*S1029)*($U$8-$F$31)</f>
        <v>0.0855347005132209</v>
      </c>
      <c r="V1029" s="89" t="n">
        <f aca="false">EXP(T1029)</f>
        <v>2.971334345189</v>
      </c>
      <c r="W1029" s="89" t="n">
        <f aca="false">EXP(U1029)</f>
        <v>1.08929935993509</v>
      </c>
      <c r="X1029" s="89" t="n">
        <f aca="false">V1029^$D$21</f>
        <v>1.3863901267867</v>
      </c>
      <c r="Y1029" s="89" t="n">
        <f aca="false">X1029-W1029</f>
        <v>0.297090766851608</v>
      </c>
      <c r="Z1029" s="89" t="n">
        <f aca="false">(W1029^(1-$D$25)-1)/(1-$D$25)</f>
        <v>0.0695951471402871</v>
      </c>
      <c r="AA1029" s="89" t="n">
        <f aca="false">EXP(-$D$20*$I1029)*Z1029</f>
        <v>0.0250705748051168</v>
      </c>
      <c r="AB1029" s="71" t="n">
        <f aca="false">AB1028+AA1029</f>
        <v>47.2121227302073</v>
      </c>
      <c r="AK1029" s="89" t="n">
        <f aca="false">EXP(-$D$20*$I1029)*(W1029^(1-$D$24)-1)/(1-$D$24)</f>
        <v>0.0295315628872989</v>
      </c>
      <c r="AL1029" s="89"/>
      <c r="AM1029" s="89" t="n">
        <f aca="false">EXP(-$D$20*$I1029)*(M1029^(1-$D$25)-1)/(1-$D$25)</f>
        <v>0.0256204373034389</v>
      </c>
      <c r="AN1029" s="71" t="n">
        <f aca="false">AN1028+AM1029</f>
        <v>51.6728935437116</v>
      </c>
    </row>
    <row r="1030" customFormat="false" ht="12.75" hidden="false" customHeight="false" outlineLevel="0" collapsed="false">
      <c r="I1030" s="1" t="n">
        <f aca="false">I1029+0.025</f>
        <v>25.5499999999996</v>
      </c>
      <c r="J1030" s="89" t="n">
        <f aca="false">$F$29+EXP($B$47*I1030)*($J$8-$F$29)</f>
        <v>1.09446082029946</v>
      </c>
      <c r="K1030" s="89" t="n">
        <f aca="false">$F$31+EXP($B$47*I1030)*($K$8-$F$31)</f>
        <v>0.0878825491974088</v>
      </c>
      <c r="L1030" s="89" t="n">
        <f aca="false">EXP(J1030)</f>
        <v>2.98757141119093</v>
      </c>
      <c r="M1030" s="89" t="n">
        <f aca="false">EXP(K1030)</f>
        <v>1.09185987467837</v>
      </c>
      <c r="N1030" s="89" t="n">
        <f aca="false">L1030^$D$21</f>
        <v>1.38865860120184</v>
      </c>
      <c r="O1030" s="89" t="n">
        <f aca="false">N1030-M1030</f>
        <v>0.296798726523469</v>
      </c>
      <c r="P1030" s="89" t="n">
        <f aca="false">(M1030^(1-$D$24)-1)/(1-$D$24)</f>
        <v>0.0841315601101551</v>
      </c>
      <c r="Q1030" s="89" t="n">
        <f aca="false">EXP(-$D$20*$I1030)*P1030</f>
        <v>0.0302768006892205</v>
      </c>
      <c r="S1030" s="1" t="n">
        <f aca="false">S1029+0.1</f>
        <v>102.199999999998</v>
      </c>
      <c r="T1030" s="89" t="n">
        <f aca="false">$F$29+EXP($B$73*S1030)*($T$8-$F$29)</f>
        <v>1.08900969461406</v>
      </c>
      <c r="U1030" s="89" t="n">
        <f aca="false">$F$31+EXP($B$73*S1030)*($U$8-$F$31)</f>
        <v>0.0855343102986738</v>
      </c>
      <c r="V1030" s="89" t="n">
        <f aca="false">EXP(T1030)</f>
        <v>2.97133009089081</v>
      </c>
      <c r="W1030" s="89" t="n">
        <f aca="false">EXP(U1030)</f>
        <v>1.08929893487471</v>
      </c>
      <c r="X1030" s="89" t="n">
        <f aca="false">V1030^$D$21</f>
        <v>1.38638953128455</v>
      </c>
      <c r="Y1030" s="89" t="n">
        <f aca="false">X1030-W1030</f>
        <v>0.297090596409831</v>
      </c>
      <c r="Z1030" s="89" t="n">
        <f aca="false">(W1030^(1-$D$25)-1)/(1-$D$25)</f>
        <v>0.069594892710686</v>
      </c>
      <c r="AA1030" s="89" t="n">
        <f aca="false">EXP(-$D$20*$I1030)*Z1030</f>
        <v>0.0250454251987036</v>
      </c>
      <c r="AB1030" s="71" t="n">
        <f aca="false">AB1029+AA1030</f>
        <v>47.237168155406</v>
      </c>
      <c r="AK1030" s="89" t="n">
        <f aca="false">EXP(-$D$20*$I1030)*(W1030^(1-$D$24)-1)/(1-$D$24)</f>
        <v>0.0295019171691211</v>
      </c>
      <c r="AL1030" s="89"/>
      <c r="AM1030" s="89" t="n">
        <f aca="false">EXP(-$D$20*$I1030)*(M1030^(1-$D$25)-1)/(1-$D$25)</f>
        <v>0.025593211098409</v>
      </c>
      <c r="AN1030" s="71" t="n">
        <f aca="false">AN1029+AM1030</f>
        <v>51.6984867548101</v>
      </c>
    </row>
    <row r="1031" customFormat="false" ht="12.75" hidden="false" customHeight="false" outlineLevel="0" collapsed="false">
      <c r="I1031" s="1" t="n">
        <f aca="false">I1030+0.025</f>
        <v>25.5749999999996</v>
      </c>
      <c r="J1031" s="89" t="n">
        <f aca="false">$F$29+EXP($B$47*I1031)*($J$8-$F$29)</f>
        <v>1.09444441273276</v>
      </c>
      <c r="K1031" s="89" t="n">
        <f aca="false">$F$31+EXP($B$47*I1031)*($K$8-$F$31)</f>
        <v>0.087875589838096</v>
      </c>
      <c r="L1031" s="89" t="n">
        <f aca="false">EXP(J1031)</f>
        <v>2.98752239281588</v>
      </c>
      <c r="M1031" s="89" t="n">
        <f aca="false">EXP(K1031)</f>
        <v>1.09185227605962</v>
      </c>
      <c r="N1031" s="89" t="n">
        <f aca="false">L1031^$D$21</f>
        <v>1.38865176586608</v>
      </c>
      <c r="O1031" s="89" t="n">
        <f aca="false">N1031-M1031</f>
        <v>0.296799489806453</v>
      </c>
      <c r="P1031" s="89" t="n">
        <f aca="false">(M1031^(1-$D$24)-1)/(1-$D$24)</f>
        <v>0.0841251862304197</v>
      </c>
      <c r="Q1031" s="89" t="n">
        <f aca="false">EXP(-$D$20*$I1031)*P1031</f>
        <v>0.0302442475179388</v>
      </c>
      <c r="S1031" s="1" t="n">
        <f aca="false">S1030+0.1</f>
        <v>102.299999999998</v>
      </c>
      <c r="T1031" s="89" t="n">
        <f aca="false">$F$29+EXP($B$73*S1031)*($T$8-$F$29)</f>
        <v>1.08900827138775</v>
      </c>
      <c r="U1031" s="89" t="n">
        <f aca="false">$F$31+EXP($B$73*S1031)*($U$8-$F$31)</f>
        <v>0.0855339224157094</v>
      </c>
      <c r="V1031" s="89" t="n">
        <f aca="false">EXP(T1031)</f>
        <v>2.97132586201864</v>
      </c>
      <c r="W1031" s="89" t="n">
        <f aca="false">EXP(U1031)</f>
        <v>1.0892985123543</v>
      </c>
      <c r="X1031" s="89" t="n">
        <f aca="false">V1031^$D$21</f>
        <v>1.38638893934085</v>
      </c>
      <c r="Y1031" s="89" t="n">
        <f aca="false">X1031-W1031</f>
        <v>0.297090426986556</v>
      </c>
      <c r="Z1031" s="89" t="n">
        <f aca="false">(W1031^(1-$D$25)-1)/(1-$D$25)</f>
        <v>0.0695946398008427</v>
      </c>
      <c r="AA1031" s="89" t="n">
        <f aca="false">EXP(-$D$20*$I1031)*Z1031</f>
        <v>0.0250203013672185</v>
      </c>
      <c r="AB1031" s="71" t="n">
        <f aca="false">AB1030+AA1031</f>
        <v>47.2621884567733</v>
      </c>
      <c r="AK1031" s="89" t="n">
        <f aca="false">EXP(-$D$20*$I1031)*(W1031^(1-$D$24)-1)/(1-$D$24)</f>
        <v>0.0294723019801662</v>
      </c>
      <c r="AL1031" s="89"/>
      <c r="AM1031" s="89" t="n">
        <f aca="false">EXP(-$D$20*$I1031)*(M1031^(1-$D$25)-1)/(1-$D$25)</f>
        <v>0.0255660183307356</v>
      </c>
      <c r="AN1031" s="71" t="n">
        <f aca="false">AN1030+AM1031</f>
        <v>51.7240527731408</v>
      </c>
    </row>
    <row r="1032" customFormat="false" ht="12.75" hidden="false" customHeight="false" outlineLevel="0" collapsed="false">
      <c r="I1032" s="1" t="n">
        <f aca="false">I1031+0.025</f>
        <v>25.5999999999996</v>
      </c>
      <c r="J1032" s="89" t="n">
        <f aca="false">$F$29+EXP($B$47*I1032)*($J$8-$F$29)</f>
        <v>1.09442805248426</v>
      </c>
      <c r="K1032" s="89" t="n">
        <f aca="false">$F$31+EXP($B$47*I1032)*($K$8-$F$31)</f>
        <v>0.0878686505490561</v>
      </c>
      <c r="L1032" s="89" t="n">
        <f aca="false">EXP(J1032)</f>
        <v>2.98747351660696</v>
      </c>
      <c r="M1032" s="89" t="n">
        <f aca="false">EXP(K1032)</f>
        <v>1.09184469940738</v>
      </c>
      <c r="N1032" s="89" t="n">
        <f aca="false">L1032^$D$21</f>
        <v>1.38864495027641</v>
      </c>
      <c r="O1032" s="89" t="n">
        <f aca="false">N1032-M1032</f>
        <v>0.296800250869033</v>
      </c>
      <c r="P1032" s="89" t="n">
        <f aca="false">(M1032^(1-$D$24)-1)/(1-$D$24)</f>
        <v>0.0841188306883111</v>
      </c>
      <c r="Q1032" s="89" t="n">
        <f aca="false">EXP(-$D$20*$I1032)*P1032</f>
        <v>0.0302117357599743</v>
      </c>
      <c r="S1032" s="1" t="n">
        <f aca="false">S1031+0.1</f>
        <v>102.399999999998</v>
      </c>
      <c r="T1032" s="89" t="n">
        <f aca="false">$F$29+EXP($B$73*S1032)*($T$8-$F$29)</f>
        <v>1.08900685666539</v>
      </c>
      <c r="U1032" s="89" t="n">
        <f aca="false">$F$31+EXP($B$73*S1032)*($U$8-$F$31)</f>
        <v>0.0855335368503961</v>
      </c>
      <c r="V1032" s="89" t="n">
        <f aca="false">EXP(T1032)</f>
        <v>2.97132165842049</v>
      </c>
      <c r="W1032" s="89" t="n">
        <f aca="false">EXP(U1032)</f>
        <v>1.08929809235865</v>
      </c>
      <c r="X1032" s="89" t="n">
        <f aca="false">V1032^$D$21</f>
        <v>1.38638835093435</v>
      </c>
      <c r="Y1032" s="89" t="n">
        <f aca="false">X1032-W1032</f>
        <v>0.297090258575694</v>
      </c>
      <c r="Z1032" s="89" t="n">
        <f aca="false">(W1032^(1-$D$25)-1)/(1-$D$25)</f>
        <v>0.0695943884016826</v>
      </c>
      <c r="AA1032" s="89" t="n">
        <f aca="false">EXP(-$D$20*$I1032)*Z1032</f>
        <v>0.0249952032804567</v>
      </c>
      <c r="AB1032" s="71" t="n">
        <f aca="false">AB1031+AA1032</f>
        <v>47.2871836600537</v>
      </c>
      <c r="AK1032" s="89" t="n">
        <f aca="false">EXP(-$D$20*$I1032)*(W1032^(1-$D$24)-1)/(1-$D$24)</f>
        <v>0.029442717283661</v>
      </c>
      <c r="AL1032" s="89"/>
      <c r="AM1032" s="89" t="n">
        <f aca="false">EXP(-$D$20*$I1032)*(M1032^(1-$D$25)-1)/(1-$D$25)</f>
        <v>0.0255388589432202</v>
      </c>
      <c r="AN1032" s="71" t="n">
        <f aca="false">AN1031+AM1032</f>
        <v>51.749591632084</v>
      </c>
    </row>
    <row r="1033" customFormat="false" ht="12.75" hidden="false" customHeight="false" outlineLevel="0" collapsed="false">
      <c r="I1033" s="1" t="n">
        <f aca="false">I1032+0.025</f>
        <v>25.6249999999996</v>
      </c>
      <c r="J1033" s="89" t="n">
        <f aca="false">$F$29+EXP($B$47*I1033)*($J$8-$F$29)</f>
        <v>1.0944117394175</v>
      </c>
      <c r="K1033" s="89" t="n">
        <f aca="false">$F$31+EXP($B$47*I1033)*($K$8-$F$31)</f>
        <v>0.0878617312724078</v>
      </c>
      <c r="L1033" s="89" t="n">
        <f aca="false">EXP(J1033)</f>
        <v>2.98742478214953</v>
      </c>
      <c r="M1033" s="89" t="n">
        <f aca="false">EXP(K1033)</f>
        <v>1.09183714465798</v>
      </c>
      <c r="N1033" s="89" t="n">
        <f aca="false">L1033^$D$21</f>
        <v>1.38863815437571</v>
      </c>
      <c r="O1033" s="89" t="n">
        <f aca="false">N1033-M1033</f>
        <v>0.296801009717722</v>
      </c>
      <c r="P1033" s="89" t="n">
        <f aca="false">(M1033^(1-$D$24)-1)/(1-$D$24)</f>
        <v>0.084112493431199</v>
      </c>
      <c r="Q1033" s="89" t="n">
        <f aca="false">EXP(-$D$20*$I1033)*P1033</f>
        <v>0.030179265339596</v>
      </c>
      <c r="S1033" s="1" t="n">
        <f aca="false">S1032+0.1</f>
        <v>102.499999999998</v>
      </c>
      <c r="T1033" s="89" t="n">
        <f aca="false">$F$29+EXP($B$73*S1033)*($T$8-$F$29)</f>
        <v>1.08900545039619</v>
      </c>
      <c r="U1033" s="89" t="n">
        <f aca="false">$F$31+EXP($B$73*S1033)*($U$8-$F$31)</f>
        <v>0.0855331535888857</v>
      </c>
      <c r="V1033" s="89" t="n">
        <f aca="false">EXP(T1033)</f>
        <v>2.97131747994528</v>
      </c>
      <c r="W1033" s="89" t="n">
        <f aca="false">EXP(U1033)</f>
        <v>1.0892976748727</v>
      </c>
      <c r="X1033" s="89" t="n">
        <f aca="false">V1033^$D$21</f>
        <v>1.3863877660439</v>
      </c>
      <c r="Y1033" s="89" t="n">
        <f aca="false">X1033-W1033</f>
        <v>0.297090091171196</v>
      </c>
      <c r="Z1033" s="89" t="n">
        <f aca="false">(W1033^(1-$D$25)-1)/(1-$D$25)</f>
        <v>0.0695941385041849</v>
      </c>
      <c r="AA1033" s="89" t="n">
        <f aca="false">EXP(-$D$20*$I1033)*Z1033</f>
        <v>0.0249701309082742</v>
      </c>
      <c r="AB1033" s="71" t="n">
        <f aca="false">AB1032+AA1033</f>
        <v>47.312153790962</v>
      </c>
      <c r="AK1033" s="89" t="n">
        <f aca="false">EXP(-$D$20*$I1033)*(W1033^(1-$D$24)-1)/(1-$D$24)</f>
        <v>0.0294131630429123</v>
      </c>
      <c r="AL1033" s="89"/>
      <c r="AM1033" s="89" t="n">
        <f aca="false">EXP(-$D$20*$I1033)*(M1033^(1-$D$25)-1)/(1-$D$25)</f>
        <v>0.0255117328788111</v>
      </c>
      <c r="AN1033" s="71" t="n">
        <f aca="false">AN1032+AM1033</f>
        <v>51.7751033649628</v>
      </c>
    </row>
    <row r="1034" customFormat="false" ht="12.75" hidden="false" customHeight="false" outlineLevel="0" collapsed="false">
      <c r="I1034" s="1" t="n">
        <f aca="false">I1033+0.025</f>
        <v>25.6499999999996</v>
      </c>
      <c r="J1034" s="89" t="n">
        <f aca="false">$F$29+EXP($B$47*I1034)*($J$8-$F$29)</f>
        <v>1.09439547339641</v>
      </c>
      <c r="K1034" s="89" t="n">
        <f aca="false">$F$31+EXP($B$47*I1034)*($K$8-$F$31)</f>
        <v>0.087854831950437</v>
      </c>
      <c r="L1034" s="89" t="n">
        <f aca="false">EXP(J1034)</f>
        <v>2.98737618903021</v>
      </c>
      <c r="M1034" s="89" t="n">
        <f aca="false">EXP(K1034)</f>
        <v>1.09182961174797</v>
      </c>
      <c r="N1034" s="89" t="n">
        <f aca="false">L1034^$D$21</f>
        <v>1.38863137810699</v>
      </c>
      <c r="O1034" s="89" t="n">
        <f aca="false">N1034-M1034</f>
        <v>0.296801766359017</v>
      </c>
      <c r="P1034" s="89" t="n">
        <f aca="false">(M1034^(1-$D$24)-1)/(1-$D$24)</f>
        <v>0.0841061744066037</v>
      </c>
      <c r="Q1034" s="89" t="n">
        <f aca="false">EXP(-$D$20*$I1034)*P1034</f>
        <v>0.0301468361812813</v>
      </c>
      <c r="S1034" s="1" t="n">
        <f aca="false">S1033+0.1</f>
        <v>102.599999999998</v>
      </c>
      <c r="T1034" s="89" t="n">
        <f aca="false">$F$29+EXP($B$73*S1034)*($T$8-$F$29)</f>
        <v>1.08900405252962</v>
      </c>
      <c r="U1034" s="89" t="n">
        <f aca="false">$F$31+EXP($B$73*S1034)*($U$8-$F$31)</f>
        <v>0.0855327726174127</v>
      </c>
      <c r="V1034" s="89" t="n">
        <f aca="false">EXP(T1034)</f>
        <v>2.97131332644283</v>
      </c>
      <c r="W1034" s="89" t="n">
        <f aca="false">EXP(U1034)</f>
        <v>1.08929725988144</v>
      </c>
      <c r="X1034" s="89" t="n">
        <f aca="false">V1034^$D$21</f>
        <v>1.38638718464849</v>
      </c>
      <c r="Y1034" s="89" t="n">
        <f aca="false">X1034-W1034</f>
        <v>0.297089924767049</v>
      </c>
      <c r="Z1034" s="89" t="n">
        <f aca="false">(W1034^(1-$D$25)-1)/(1-$D$25)</f>
        <v>0.0695938900993824</v>
      </c>
      <c r="AA1034" s="89" t="n">
        <f aca="false">EXP(-$D$20*$I1034)*Z1034</f>
        <v>0.0249450842205878</v>
      </c>
      <c r="AB1034" s="71" t="n">
        <f aca="false">AB1033+AA1034</f>
        <v>47.3370988751826</v>
      </c>
      <c r="AK1034" s="89" t="n">
        <f aca="false">EXP(-$D$20*$I1034)*(W1034^(1-$D$24)-1)/(1-$D$24)</f>
        <v>0.0293836392213071</v>
      </c>
      <c r="AL1034" s="89"/>
      <c r="AM1034" s="89" t="n">
        <f aca="false">EXP(-$D$20*$I1034)*(M1034^(1-$D$25)-1)/(1-$D$25)</f>
        <v>0.0254846400806029</v>
      </c>
      <c r="AN1034" s="71" t="n">
        <f aca="false">AN1033+AM1034</f>
        <v>51.8005880050434</v>
      </c>
    </row>
    <row r="1035" customFormat="false" ht="12.75" hidden="false" customHeight="false" outlineLevel="0" collapsed="false">
      <c r="I1035" s="1" t="n">
        <f aca="false">I1034+0.025</f>
        <v>25.6749999999996</v>
      </c>
      <c r="J1035" s="89" t="n">
        <f aca="false">$F$29+EXP($B$47*I1035)*($J$8-$F$29)</f>
        <v>1.0943792542853</v>
      </c>
      <c r="K1035" s="89" t="n">
        <f aca="false">$F$31+EXP($B$47*I1035)*($K$8-$F$31)</f>
        <v>0.0878479525255959</v>
      </c>
      <c r="L1035" s="89" t="n">
        <f aca="false">EXP(J1035)</f>
        <v>2.98732773683682</v>
      </c>
      <c r="M1035" s="89" t="n">
        <f aca="false">EXP(K1035)</f>
        <v>1.09182210061405</v>
      </c>
      <c r="N1035" s="89" t="n">
        <f aca="false">L1035^$D$21</f>
        <v>1.38862462141344</v>
      </c>
      <c r="O1035" s="89" t="n">
        <f aca="false">N1035-M1035</f>
        <v>0.29680252079939</v>
      </c>
      <c r="P1035" s="89" t="n">
        <f aca="false">(M1035^(1-$D$24)-1)/(1-$D$24)</f>
        <v>0.0840998735621951</v>
      </c>
      <c r="Q1035" s="89" t="n">
        <f aca="false">EXP(-$D$20*$I1035)*P1035</f>
        <v>0.030114448209715</v>
      </c>
      <c r="S1035" s="1" t="n">
        <f aca="false">S1034+0.1</f>
        <v>102.699999999998</v>
      </c>
      <c r="T1035" s="89" t="n">
        <f aca="false">$F$29+EXP($B$73*S1035)*($T$8-$F$29)</f>
        <v>1.08900266301549</v>
      </c>
      <c r="U1035" s="89" t="n">
        <f aca="false">$F$31+EXP($B$73*S1035)*($U$8-$F$31)</f>
        <v>0.0855323939222937</v>
      </c>
      <c r="V1035" s="89" t="n">
        <f aca="false">EXP(T1035)</f>
        <v>2.97130919776385</v>
      </c>
      <c r="W1035" s="89" t="n">
        <f aca="false">EXP(U1035)</f>
        <v>1.08929684736996</v>
      </c>
      <c r="X1035" s="89" t="n">
        <f aca="false">V1035^$D$21</f>
        <v>1.38638660672724</v>
      </c>
      <c r="Y1035" s="89" t="n">
        <f aca="false">X1035-W1035</f>
        <v>0.297089759357272</v>
      </c>
      <c r="Z1035" s="89" t="n">
        <f aca="false">(W1035^(1-$D$25)-1)/(1-$D$25)</f>
        <v>0.0695936431783622</v>
      </c>
      <c r="AA1035" s="89" t="n">
        <f aca="false">EXP(-$D$20*$I1035)*Z1035</f>
        <v>0.0249200631873753</v>
      </c>
      <c r="AB1035" s="71" t="n">
        <f aca="false">AB1034+AA1035</f>
        <v>47.3620189383699</v>
      </c>
      <c r="AK1035" s="89" t="n">
        <f aca="false">EXP(-$D$20*$I1035)*(W1035^(1-$D$24)-1)/(1-$D$24)</f>
        <v>0.0293541457823119</v>
      </c>
      <c r="AL1035" s="89"/>
      <c r="AM1035" s="89" t="n">
        <f aca="false">EXP(-$D$20*$I1035)*(M1035^(1-$D$25)-1)/(1-$D$25)</f>
        <v>0.0254575804918365</v>
      </c>
      <c r="AN1035" s="71" t="n">
        <f aca="false">AN1034+AM1035</f>
        <v>51.8260455855353</v>
      </c>
    </row>
    <row r="1036" customFormat="false" ht="12.75" hidden="false" customHeight="false" outlineLevel="0" collapsed="false">
      <c r="I1036" s="1" t="n">
        <f aca="false">I1035+0.025</f>
        <v>25.6999999999996</v>
      </c>
      <c r="J1036" s="89" t="n">
        <f aca="false">$F$29+EXP($B$47*I1036)*($J$8-$F$29)</f>
        <v>1.0943630819489</v>
      </c>
      <c r="K1036" s="89" t="n">
        <f aca="false">$F$31+EXP($B$47*I1036)*($K$8-$F$31)</f>
        <v>0.0878410929405025</v>
      </c>
      <c r="L1036" s="89" t="n">
        <f aca="false">EXP(J1036)</f>
        <v>2.98727942515838</v>
      </c>
      <c r="M1036" s="89" t="n">
        <f aca="false">EXP(K1036)</f>
        <v>1.09181461119313</v>
      </c>
      <c r="N1036" s="89" t="n">
        <f aca="false">L1036^$D$21</f>
        <v>1.38861788423843</v>
      </c>
      <c r="O1036" s="89" t="n">
        <f aca="false">N1036-M1036</f>
        <v>0.2968032730453</v>
      </c>
      <c r="P1036" s="89" t="n">
        <f aca="false">(M1036^(1-$D$24)-1)/(1-$D$24)</f>
        <v>0.0840935908457924</v>
      </c>
      <c r="Q1036" s="89" t="n">
        <f aca="false">EXP(-$D$20*$I1036)*P1036</f>
        <v>0.0300821013497886</v>
      </c>
      <c r="S1036" s="1" t="n">
        <f aca="false">S1035+0.1</f>
        <v>102.799999999998</v>
      </c>
      <c r="T1036" s="89" t="n">
        <f aca="false">$F$29+EXP($B$73*S1036)*($T$8-$F$29)</f>
        <v>1.08900128180389</v>
      </c>
      <c r="U1036" s="89" t="n">
        <f aca="false">$F$31+EXP($B$73*S1036)*($U$8-$F$31)</f>
        <v>0.0855320174899273</v>
      </c>
      <c r="V1036" s="89" t="n">
        <f aca="false">EXP(T1036)</f>
        <v>2.97130509375995</v>
      </c>
      <c r="W1036" s="89" t="n">
        <f aca="false">EXP(U1036)</f>
        <v>1.08929643732345</v>
      </c>
      <c r="X1036" s="89" t="n">
        <f aca="false">V1036^$D$21</f>
        <v>1.38638603225938</v>
      </c>
      <c r="Y1036" s="89" t="n">
        <f aca="false">X1036-W1036</f>
        <v>0.297089594935924</v>
      </c>
      <c r="Z1036" s="89" t="n">
        <f aca="false">(W1036^(1-$D$25)-1)/(1-$D$25)</f>
        <v>0.0695933977322638</v>
      </c>
      <c r="AA1036" s="89" t="n">
        <f aca="false">EXP(-$D$20*$I1036)*Z1036</f>
        <v>0.0248950677786743</v>
      </c>
      <c r="AB1036" s="71" t="n">
        <f aca="false">AB1035+AA1036</f>
        <v>47.3869140061486</v>
      </c>
      <c r="AK1036" s="89" t="n">
        <f aca="false">EXP(-$D$20*$I1036)*(W1036^(1-$D$24)-1)/(1-$D$24)</f>
        <v>0.0293246826894724</v>
      </c>
      <c r="AL1036" s="89"/>
      <c r="AM1036" s="89" t="n">
        <f aca="false">EXP(-$D$20*$I1036)*(M1036^(1-$D$25)-1)/(1-$D$25)</f>
        <v>0.025430554055898</v>
      </c>
      <c r="AN1036" s="71" t="n">
        <f aca="false">AN1035+AM1036</f>
        <v>51.8514761395912</v>
      </c>
    </row>
    <row r="1037" customFormat="false" ht="12.75" hidden="false" customHeight="false" outlineLevel="0" collapsed="false">
      <c r="I1037" s="1" t="n">
        <f aca="false">I1036+0.025</f>
        <v>25.7249999999996</v>
      </c>
      <c r="J1037" s="89" t="n">
        <f aca="false">$F$29+EXP($B$47*I1037)*($J$8-$F$29)</f>
        <v>1.09434695625231</v>
      </c>
      <c r="K1037" s="89" t="n">
        <f aca="false">$F$31+EXP($B$47*I1037)*($K$8-$F$31)</f>
        <v>0.0878342531379406</v>
      </c>
      <c r="L1037" s="89" t="n">
        <f aca="false">EXP(J1037)</f>
        <v>2.98723125358515</v>
      </c>
      <c r="M1037" s="89" t="n">
        <f aca="false">EXP(K1037)</f>
        <v>1.0918071434223</v>
      </c>
      <c r="N1037" s="89" t="n">
        <f aca="false">L1037^$D$21</f>
        <v>1.38861116652548</v>
      </c>
      <c r="O1037" s="89" t="n">
        <f aca="false">N1037-M1037</f>
        <v>0.296804023103181</v>
      </c>
      <c r="P1037" s="89" t="n">
        <f aca="false">(M1037^(1-$D$24)-1)/(1-$D$24)</f>
        <v>0.0840873262053642</v>
      </c>
      <c r="Q1037" s="89" t="n">
        <f aca="false">EXP(-$D$20*$I1037)*P1037</f>
        <v>0.0300497955265998</v>
      </c>
      <c r="S1037" s="1" t="n">
        <f aca="false">S1036+0.1</f>
        <v>102.899999999998</v>
      </c>
      <c r="T1037" s="89" t="n">
        <f aca="false">$F$29+EXP($B$73*S1037)*($T$8-$F$29)</f>
        <v>1.08899990884521</v>
      </c>
      <c r="U1037" s="89" t="n">
        <f aca="false">$F$31+EXP($B$73*S1037)*($U$8-$F$31)</f>
        <v>0.0855316433067932</v>
      </c>
      <c r="V1037" s="89" t="n">
        <f aca="false">EXP(T1037)</f>
        <v>2.97130101428362</v>
      </c>
      <c r="W1037" s="89" t="n">
        <f aca="false">EXP(U1037)</f>
        <v>1.08929602972717</v>
      </c>
      <c r="X1037" s="89" t="n">
        <f aca="false">V1037^$D$21</f>
        <v>1.38638546122427</v>
      </c>
      <c r="Y1037" s="89" t="n">
        <f aca="false">X1037-W1037</f>
        <v>0.297089431497098</v>
      </c>
      <c r="Z1037" s="89" t="n">
        <f aca="false">(W1037^(1-$D$25)-1)/(1-$D$25)</f>
        <v>0.0695931537522798</v>
      </c>
      <c r="AA1037" s="89" t="n">
        <f aca="false">EXP(-$D$20*$I1037)*Z1037</f>
        <v>0.0248700979645827</v>
      </c>
      <c r="AB1037" s="71" t="n">
        <f aca="false">AB1036+AA1037</f>
        <v>47.4117841041132</v>
      </c>
      <c r="AK1037" s="89" t="n">
        <f aca="false">EXP(-$D$20*$I1037)*(W1037^(1-$D$24)-1)/(1-$D$24)</f>
        <v>0.0292952499064132</v>
      </c>
      <c r="AL1037" s="89"/>
      <c r="AM1037" s="89" t="n">
        <f aca="false">EXP(-$D$20*$I1037)*(M1037^(1-$D$25)-1)/(1-$D$25)</f>
        <v>0.0254035607163185</v>
      </c>
      <c r="AN1037" s="71" t="n">
        <f aca="false">AN1036+AM1037</f>
        <v>51.8768797003075</v>
      </c>
    </row>
    <row r="1038" customFormat="false" ht="12.75" hidden="false" customHeight="false" outlineLevel="0" collapsed="false">
      <c r="I1038" s="1" t="n">
        <f aca="false">I1037+0.025</f>
        <v>25.7499999999996</v>
      </c>
      <c r="J1038" s="89" t="n">
        <f aca="false">$F$29+EXP($B$47*I1038)*($J$8-$F$29)</f>
        <v>1.09433087706103</v>
      </c>
      <c r="K1038" s="89" t="n">
        <f aca="false">$F$31+EXP($B$47*I1038)*($K$8-$F$31)</f>
        <v>0.0878274330608588</v>
      </c>
      <c r="L1038" s="89" t="n">
        <f aca="false">EXP(J1038)</f>
        <v>2.98718322170858</v>
      </c>
      <c r="M1038" s="89" t="n">
        <f aca="false">EXP(K1038)</f>
        <v>1.09179969723881</v>
      </c>
      <c r="N1038" s="89" t="n">
        <f aca="false">L1038^$D$21</f>
        <v>1.38860446821827</v>
      </c>
      <c r="O1038" s="89" t="n">
        <f aca="false">N1038-M1038</f>
        <v>0.296804770979453</v>
      </c>
      <c r="P1038" s="89" t="n">
        <f aca="false">(M1038^(1-$D$24)-1)/(1-$D$24)</f>
        <v>0.0840810795890274</v>
      </c>
      <c r="Q1038" s="89" t="n">
        <f aca="false">EXP(-$D$20*$I1038)*P1038</f>
        <v>0.0300175306654517</v>
      </c>
      <c r="S1038" s="1" t="n">
        <f aca="false">S1037+0.1</f>
        <v>102.999999999998</v>
      </c>
      <c r="T1038" s="89" t="n">
        <f aca="false">$F$29+EXP($B$73*S1038)*($T$8-$F$29)</f>
        <v>1.08899854409013</v>
      </c>
      <c r="U1038" s="89" t="n">
        <f aca="false">$F$31+EXP($B$73*S1038)*($U$8-$F$31)</f>
        <v>0.0855312713594521</v>
      </c>
      <c r="V1038" s="89" t="n">
        <f aca="false">EXP(T1038)</f>
        <v>2.97129695918825</v>
      </c>
      <c r="W1038" s="89" t="n">
        <f aca="false">EXP(U1038)</f>
        <v>1.08929562456649</v>
      </c>
      <c r="X1038" s="89" t="n">
        <f aca="false">V1038^$D$21</f>
        <v>1.38638489360141</v>
      </c>
      <c r="Y1038" s="89" t="n">
        <f aca="false">X1038-W1038</f>
        <v>0.297089269034923</v>
      </c>
      <c r="Z1038" s="89" t="n">
        <f aca="false">(W1038^(1-$D$25)-1)/(1-$D$25)</f>
        <v>0.0695929112296557</v>
      </c>
      <c r="AA1038" s="89" t="n">
        <f aca="false">EXP(-$D$20*$I1038)*Z1038</f>
        <v>0.0248451537152582</v>
      </c>
      <c r="AB1038" s="71" t="n">
        <f aca="false">AB1037+AA1038</f>
        <v>47.4366292578285</v>
      </c>
      <c r="AK1038" s="89" t="n">
        <f aca="false">EXP(-$D$20*$I1038)*(W1038^(1-$D$24)-1)/(1-$D$24)</f>
        <v>0.0292658473968375</v>
      </c>
      <c r="AL1038" s="89"/>
      <c r="AM1038" s="89" t="n">
        <f aca="false">EXP(-$D$20*$I1038)*(M1038^(1-$D$25)-1)/(1-$D$25)</f>
        <v>0.0253766004167737</v>
      </c>
      <c r="AN1038" s="71" t="n">
        <f aca="false">AN1037+AM1038</f>
        <v>51.9022563007243</v>
      </c>
    </row>
    <row r="1039" customFormat="false" ht="12.75" hidden="false" customHeight="false" outlineLevel="0" collapsed="false">
      <c r="I1039" s="1" t="n">
        <f aca="false">I1038+0.025</f>
        <v>25.7749999999996</v>
      </c>
      <c r="J1039" s="89" t="n">
        <f aca="false">$F$29+EXP($B$47*I1039)*($J$8-$F$29)</f>
        <v>1.09431484424094</v>
      </c>
      <c r="K1039" s="89" t="n">
        <f aca="false">$F$31+EXP($B$47*I1039)*($K$8-$F$31)</f>
        <v>0.0878206326523703</v>
      </c>
      <c r="L1039" s="89" t="n">
        <f aca="false">EXP(J1039)</f>
        <v>2.98713532912132</v>
      </c>
      <c r="M1039" s="89" t="n">
        <f aca="false">EXP(K1039)</f>
        <v>1.09179227258013</v>
      </c>
      <c r="N1039" s="89" t="n">
        <f aca="false">L1039^$D$21</f>
        <v>1.38859778926064</v>
      </c>
      <c r="O1039" s="89" t="n">
        <f aca="false">N1039-M1039</f>
        <v>0.296805516680512</v>
      </c>
      <c r="P1039" s="89" t="n">
        <f aca="false">(M1039^(1-$D$24)-1)/(1-$D$24)</f>
        <v>0.0840748509450476</v>
      </c>
      <c r="Q1039" s="89" t="n">
        <f aca="false">EXP(-$D$20*$I1039)*P1039</f>
        <v>0.029985306691852</v>
      </c>
      <c r="S1039" s="1" t="n">
        <f aca="false">S1038+0.1</f>
        <v>103.099999999998</v>
      </c>
      <c r="T1039" s="89" t="n">
        <f aca="false">$F$29+EXP($B$73*S1039)*($T$8-$F$29)</f>
        <v>1.08899718748965</v>
      </c>
      <c r="U1039" s="89" t="n">
        <f aca="false">$F$31+EXP($B$73*S1039)*($U$8-$F$31)</f>
        <v>0.0855309016345446</v>
      </c>
      <c r="V1039" s="89" t="n">
        <f aca="false">EXP(T1039)</f>
        <v>2.97129292832808</v>
      </c>
      <c r="W1039" s="89" t="n">
        <f aca="false">EXP(U1039)</f>
        <v>1.08929522182684</v>
      </c>
      <c r="X1039" s="89" t="n">
        <f aca="false">V1039^$D$21</f>
        <v>1.3863843293704</v>
      </c>
      <c r="Y1039" s="89" t="n">
        <f aca="false">X1039-W1039</f>
        <v>0.29708910754356</v>
      </c>
      <c r="Z1039" s="89" t="n">
        <f aca="false">(W1039^(1-$D$25)-1)/(1-$D$25)</f>
        <v>0.0695926701556887</v>
      </c>
      <c r="AA1039" s="89" t="n">
        <f aca="false">EXP(-$D$20*$I1039)*Z1039</f>
        <v>0.0248202350009179</v>
      </c>
      <c r="AB1039" s="71" t="n">
        <f aca="false">AB1038+AA1039</f>
        <v>47.4614494928294</v>
      </c>
      <c r="AK1039" s="89" t="n">
        <f aca="false">EXP(-$D$20*$I1039)*(W1039^(1-$D$24)-1)/(1-$D$24)</f>
        <v>0.0292364751245263</v>
      </c>
      <c r="AL1039" s="89"/>
      <c r="AM1039" s="89" t="n">
        <f aca="false">EXP(-$D$20*$I1039)*(M1039^(1-$D$25)-1)/(1-$D$25)</f>
        <v>0.0253496731010836</v>
      </c>
      <c r="AN1039" s="71" t="n">
        <f aca="false">AN1038+AM1039</f>
        <v>51.9276059738253</v>
      </c>
    </row>
    <row r="1040" customFormat="false" ht="12.75" hidden="false" customHeight="false" outlineLevel="0" collapsed="false">
      <c r="I1040" s="1" t="n">
        <f aca="false">I1039+0.025</f>
        <v>25.7999999999996</v>
      </c>
      <c r="J1040" s="89" t="n">
        <f aca="false">$F$29+EXP($B$47*I1040)*($J$8-$F$29)</f>
        <v>1.0942988576583</v>
      </c>
      <c r="K1040" s="89" t="n">
        <f aca="false">$F$31+EXP($B$47*I1040)*($K$8-$F$31)</f>
        <v>0.0878138518557524</v>
      </c>
      <c r="L1040" s="89" t="n">
        <f aca="false">EXP(J1040)</f>
        <v>2.98708757541724</v>
      </c>
      <c r="M1040" s="89" t="n">
        <f aca="false">EXP(K1040)</f>
        <v>1.09178486938388</v>
      </c>
      <c r="N1040" s="89" t="n">
        <f aca="false">L1040^$D$21</f>
        <v>1.38859112959662</v>
      </c>
      <c r="O1040" s="89" t="n">
        <f aca="false">N1040-M1040</f>
        <v>0.296806260212739</v>
      </c>
      <c r="P1040" s="89" t="n">
        <f aca="false">(M1040^(1-$D$24)-1)/(1-$D$24)</f>
        <v>0.0840686402218379</v>
      </c>
      <c r="Q1040" s="89" t="n">
        <f aca="false">EXP(-$D$20*$I1040)*P1040</f>
        <v>0.0299531235315124</v>
      </c>
      <c r="S1040" s="1" t="n">
        <f aca="false">S1039+0.1</f>
        <v>103.199999999998</v>
      </c>
      <c r="T1040" s="89" t="n">
        <f aca="false">$F$29+EXP($B$73*S1040)*($T$8-$F$29)</f>
        <v>1.08899583899503</v>
      </c>
      <c r="U1040" s="89" t="n">
        <f aca="false">$F$31+EXP($B$73*S1040)*($U$8-$F$31)</f>
        <v>0.0855305341187915</v>
      </c>
      <c r="V1040" s="89" t="n">
        <f aca="false">EXP(T1040)</f>
        <v>2.97128892155824</v>
      </c>
      <c r="W1040" s="89" t="n">
        <f aca="false">EXP(U1040)</f>
        <v>1.08929482149376</v>
      </c>
      <c r="X1040" s="89" t="n">
        <f aca="false">V1040^$D$21</f>
        <v>1.38638376851097</v>
      </c>
      <c r="Y1040" s="89" t="n">
        <f aca="false">X1040-W1040</f>
        <v>0.29708894701721</v>
      </c>
      <c r="Z1040" s="89" t="n">
        <f aca="false">(W1040^(1-$D$25)-1)/(1-$D$25)</f>
        <v>0.0695924305217284</v>
      </c>
      <c r="AA1040" s="89" t="n">
        <f aca="false">EXP(-$D$20*$I1040)*Z1040</f>
        <v>0.024795341791838</v>
      </c>
      <c r="AB1040" s="71" t="n">
        <f aca="false">AB1039+AA1040</f>
        <v>47.4862448346212</v>
      </c>
      <c r="AK1040" s="89" t="n">
        <f aca="false">EXP(-$D$20*$I1040)*(W1040^(1-$D$24)-1)/(1-$D$24)</f>
        <v>0.0292071330533386</v>
      </c>
      <c r="AL1040" s="89"/>
      <c r="AM1040" s="89" t="n">
        <f aca="false">EXP(-$D$20*$I1040)*(M1040^(1-$D$25)-1)/(1-$D$25)</f>
        <v>0.0253227787132114</v>
      </c>
      <c r="AN1040" s="71" t="n">
        <f aca="false">AN1039+AM1040</f>
        <v>51.9529287525386</v>
      </c>
    </row>
    <row r="1041" customFormat="false" ht="12.75" hidden="false" customHeight="false" outlineLevel="0" collapsed="false">
      <c r="I1041" s="1" t="n">
        <f aca="false">I1040+0.025</f>
        <v>25.8249999999996</v>
      </c>
      <c r="J1041" s="89" t="n">
        <f aca="false">$F$29+EXP($B$47*I1041)*($J$8-$F$29)</f>
        <v>1.09428291717977</v>
      </c>
      <c r="K1041" s="89" t="n">
        <f aca="false">$F$31+EXP($B$47*I1041)*($K$8-$F$31)</f>
        <v>0.0878070906144458</v>
      </c>
      <c r="L1041" s="89" t="n">
        <f aca="false">EXP(J1041)</f>
        <v>2.98703996019139</v>
      </c>
      <c r="M1041" s="89" t="n">
        <f aca="false">EXP(K1041)</f>
        <v>1.09177748758788</v>
      </c>
      <c r="N1041" s="89" t="n">
        <f aca="false">L1041^$D$21</f>
        <v>1.38858448917037</v>
      </c>
      <c r="O1041" s="89" t="n">
        <f aca="false">N1041-M1041</f>
        <v>0.296807001582493</v>
      </c>
      <c r="P1041" s="89" t="n">
        <f aca="false">(M1041^(1-$D$24)-1)/(1-$D$24)</f>
        <v>0.0840624473679587</v>
      </c>
      <c r="Q1041" s="89" t="n">
        <f aca="false">EXP(-$D$20*$I1041)*P1041</f>
        <v>0.0299209811103478</v>
      </c>
      <c r="S1041" s="1" t="n">
        <f aca="false">S1040+0.1</f>
        <v>103.299999999998</v>
      </c>
      <c r="T1041" s="89" t="n">
        <f aca="false">$F$29+EXP($B$73*S1041)*($T$8-$F$29)</f>
        <v>1.08899449855783</v>
      </c>
      <c r="U1041" s="89" t="n">
        <f aca="false">$F$31+EXP($B$73*S1041)*($U$8-$F$31)</f>
        <v>0.0855301687989929</v>
      </c>
      <c r="V1041" s="89" t="n">
        <f aca="false">EXP(T1041)</f>
        <v>2.97128493873473</v>
      </c>
      <c r="W1041" s="89" t="n">
        <f aca="false">EXP(U1041)</f>
        <v>1.08929442355286</v>
      </c>
      <c r="X1041" s="89" t="n">
        <f aca="false">V1041^$D$21</f>
        <v>1.38638321100297</v>
      </c>
      <c r="Y1041" s="89" t="n">
        <f aca="false">X1041-W1041</f>
        <v>0.297088787450105</v>
      </c>
      <c r="Z1041" s="89" t="n">
        <f aca="false">(W1041^(1-$D$25)-1)/(1-$D$25)</f>
        <v>0.0695921923191757</v>
      </c>
      <c r="AA1041" s="89" t="n">
        <f aca="false">EXP(-$D$20*$I1041)*Z1041</f>
        <v>0.0247704740583538</v>
      </c>
      <c r="AB1041" s="71" t="n">
        <f aca="false">AB1040+AA1041</f>
        <v>47.5110153086796</v>
      </c>
      <c r="AK1041" s="89" t="n">
        <f aca="false">EXP(-$D$20*$I1041)*(W1041^(1-$D$24)-1)/(1-$D$24)</f>
        <v>0.0291778211472106</v>
      </c>
      <c r="AL1041" s="89"/>
      <c r="AM1041" s="89" t="n">
        <f aca="false">EXP(-$D$20*$I1041)*(M1041^(1-$D$25)-1)/(1-$D$25)</f>
        <v>0.0252959171972637</v>
      </c>
      <c r="AN1041" s="71" t="n">
        <f aca="false">AN1040+AM1041</f>
        <v>51.9782246697358</v>
      </c>
    </row>
    <row r="1042" customFormat="false" ht="12.75" hidden="false" customHeight="false" outlineLevel="0" collapsed="false">
      <c r="I1042" s="1" t="n">
        <f aca="false">I1041+0.025</f>
        <v>25.8499999999996</v>
      </c>
      <c r="J1042" s="89" t="n">
        <f aca="false">$F$29+EXP($B$47*I1042)*($J$8-$F$29)</f>
        <v>1.0942670226724</v>
      </c>
      <c r="K1042" s="89" t="n">
        <f aca="false">$F$31+EXP($B$47*I1042)*($K$8-$F$31)</f>
        <v>0.0878003488720545</v>
      </c>
      <c r="L1042" s="89" t="n">
        <f aca="false">EXP(J1042)</f>
        <v>2.98699248304003</v>
      </c>
      <c r="M1042" s="89" t="n">
        <f aca="false">EXP(K1042)</f>
        <v>1.09177012713012</v>
      </c>
      <c r="N1042" s="89" t="n">
        <f aca="false">L1042^$D$21</f>
        <v>1.38857786792624</v>
      </c>
      <c r="O1042" s="89" t="n">
        <f aca="false">N1042-M1042</f>
        <v>0.296807740796116</v>
      </c>
      <c r="P1042" s="89" t="n">
        <f aca="false">(M1042^(1-$D$24)-1)/(1-$D$24)</f>
        <v>0.084056272332117</v>
      </c>
      <c r="Q1042" s="89" t="n">
        <f aca="false">EXP(-$D$20*$I1042)*P1042</f>
        <v>0.0298888793544756</v>
      </c>
      <c r="S1042" s="1" t="n">
        <f aca="false">S1041+0.1</f>
        <v>103.399999999998</v>
      </c>
      <c r="T1042" s="89" t="n">
        <f aca="false">$F$29+EXP($B$73*S1042)*($T$8-$F$29)</f>
        <v>1.08899316612993</v>
      </c>
      <c r="U1042" s="89" t="n">
        <f aca="false">$F$31+EXP($B$73*S1042)*($U$8-$F$31)</f>
        <v>0.0855298056620275</v>
      </c>
      <c r="V1042" s="89" t="n">
        <f aca="false">EXP(T1042)</f>
        <v>2.97128097971441</v>
      </c>
      <c r="W1042" s="89" t="n">
        <f aca="false">EXP(U1042)</f>
        <v>1.08929402798987</v>
      </c>
      <c r="X1042" s="89" t="n">
        <f aca="false">V1042^$D$21</f>
        <v>1.38638265682638</v>
      </c>
      <c r="Y1042" s="89" t="n">
        <f aca="false">X1042-W1042</f>
        <v>0.297088628836511</v>
      </c>
      <c r="Z1042" s="89" t="n">
        <f aca="false">(W1042^(1-$D$25)-1)/(1-$D$25)</f>
        <v>0.0695919555394831</v>
      </c>
      <c r="AA1042" s="89" t="n">
        <f aca="false">EXP(-$D$20*$I1042)*Z1042</f>
        <v>0.0247456317708593</v>
      </c>
      <c r="AB1042" s="71" t="n">
        <f aca="false">AB1041+AA1042</f>
        <v>47.5357609404504</v>
      </c>
      <c r="AK1042" s="89" t="n">
        <f aca="false">EXP(-$D$20*$I1042)*(W1042^(1-$D$24)-1)/(1-$D$24)</f>
        <v>0.0291485393701555</v>
      </c>
      <c r="AL1042" s="89"/>
      <c r="AM1042" s="89" t="n">
        <f aca="false">EXP(-$D$20*$I1042)*(M1042^(1-$D$25)-1)/(1-$D$25)</f>
        <v>0.0252690884974896</v>
      </c>
      <c r="AN1042" s="71" t="n">
        <f aca="false">AN1041+AM1042</f>
        <v>52.0034937582333</v>
      </c>
    </row>
    <row r="1043" customFormat="false" ht="12.75" hidden="false" customHeight="false" outlineLevel="0" collapsed="false">
      <c r="I1043" s="1" t="n">
        <f aca="false">I1042+0.025</f>
        <v>25.8749999999996</v>
      </c>
      <c r="J1043" s="89" t="n">
        <f aca="false">$F$29+EXP($B$47*I1043)*($J$8-$F$29)</f>
        <v>1.09425117400359</v>
      </c>
      <c r="K1043" s="89" t="n">
        <f aca="false">$F$31+EXP($B$47*I1043)*($K$8-$F$31)</f>
        <v>0.0877936265723452</v>
      </c>
      <c r="L1043" s="89" t="n">
        <f aca="false">EXP(J1043)</f>
        <v>2.98694514356058</v>
      </c>
      <c r="M1043" s="89" t="n">
        <f aca="false">EXP(K1043)</f>
        <v>1.09176278794878</v>
      </c>
      <c r="N1043" s="89" t="n">
        <f aca="false">L1043^$D$21</f>
        <v>1.38857126580871</v>
      </c>
      <c r="O1043" s="89" t="n">
        <f aca="false">N1043-M1043</f>
        <v>0.296808477859931</v>
      </c>
      <c r="P1043" s="89" t="n">
        <f aca="false">(M1043^(1-$D$24)-1)/(1-$D$24)</f>
        <v>0.0840501150631672</v>
      </c>
      <c r="Q1043" s="89" t="n">
        <f aca="false">EXP(-$D$20*$I1043)*P1043</f>
        <v>0.0298568181902151</v>
      </c>
      <c r="S1043" s="1" t="n">
        <f aca="false">S1042+0.1</f>
        <v>103.499999999998</v>
      </c>
      <c r="T1043" s="89" t="n">
        <f aca="false">$F$29+EXP($B$73*S1043)*($T$8-$F$29)</f>
        <v>1.08899184166345</v>
      </c>
      <c r="U1043" s="89" t="n">
        <f aca="false">$F$31+EXP($B$73*S1043)*($U$8-$F$31)</f>
        <v>0.0855294446948528</v>
      </c>
      <c r="V1043" s="89" t="n">
        <f aca="false">EXP(T1043)</f>
        <v>2.97127704435496</v>
      </c>
      <c r="W1043" s="89" t="n">
        <f aca="false">EXP(U1043)</f>
        <v>1.08929363479055</v>
      </c>
      <c r="X1043" s="89" t="n">
        <f aca="false">V1043^$D$21</f>
        <v>1.38638210596128</v>
      </c>
      <c r="Y1043" s="89" t="n">
        <f aca="false">X1043-W1043</f>
        <v>0.297088471170732</v>
      </c>
      <c r="Z1043" s="89" t="n">
        <f aca="false">(W1043^(1-$D$25)-1)/(1-$D$25)</f>
        <v>0.0695917201741538</v>
      </c>
      <c r="AA1043" s="89" t="n">
        <f aca="false">EXP(-$D$20*$I1043)*Z1043</f>
        <v>0.024720814899807</v>
      </c>
      <c r="AB1043" s="71" t="n">
        <f aca="false">AB1042+AA1043</f>
        <v>47.5604817553502</v>
      </c>
      <c r="AK1043" s="89" t="n">
        <f aca="false">EXP(-$D$20*$I1043)*(W1043^(1-$D$24)-1)/(1-$D$24)</f>
        <v>0.0291192876862633</v>
      </c>
      <c r="AL1043" s="89"/>
      <c r="AM1043" s="89" t="n">
        <f aca="false">EXP(-$D$20*$I1043)*(M1043^(1-$D$25)-1)/(1-$D$25)</f>
        <v>0.0252422925582805</v>
      </c>
      <c r="AN1043" s="71" t="n">
        <f aca="false">AN1042+AM1043</f>
        <v>52.0287360507916</v>
      </c>
    </row>
    <row r="1044" customFormat="false" ht="12.75" hidden="false" customHeight="false" outlineLevel="0" collapsed="false">
      <c r="I1044" s="1" t="n">
        <f aca="false">I1043+0.025</f>
        <v>25.8999999999996</v>
      </c>
      <c r="J1044" s="89" t="n">
        <f aca="false">$F$29+EXP($B$47*I1044)*($J$8-$F$29)</f>
        <v>1.09423537104117</v>
      </c>
      <c r="K1044" s="89" t="n">
        <f aca="false">$F$31+EXP($B$47*I1044)*($K$8-$F$31)</f>
        <v>0.0877869236592464</v>
      </c>
      <c r="L1044" s="89" t="n">
        <f aca="false">EXP(J1044)</f>
        <v>2.98689794135168</v>
      </c>
      <c r="M1044" s="89" t="n">
        <f aca="false">EXP(K1044)</f>
        <v>1.09175546998221</v>
      </c>
      <c r="N1044" s="89" t="n">
        <f aca="false">L1044^$D$21</f>
        <v>1.38856468276245</v>
      </c>
      <c r="O1044" s="89" t="n">
        <f aca="false">N1044-M1044</f>
        <v>0.29680921278024</v>
      </c>
      <c r="P1044" s="89" t="n">
        <f aca="false">(M1044^(1-$D$24)-1)/(1-$D$24)</f>
        <v>0.0840439755101093</v>
      </c>
      <c r="Q1044" s="89" t="n">
        <f aca="false">EXP(-$D$20*$I1044)*P1044</f>
        <v>0.029824797544087</v>
      </c>
      <c r="S1044" s="1" t="n">
        <f aca="false">S1043+0.1</f>
        <v>103.599999999998</v>
      </c>
      <c r="T1044" s="89" t="n">
        <f aca="false">$F$29+EXP($B$73*S1044)*($T$8-$F$29)</f>
        <v>1.08899052511084</v>
      </c>
      <c r="U1044" s="89" t="n">
        <f aca="false">$F$31+EXP($B$73*S1044)*($U$8-$F$31)</f>
        <v>0.0855290858845038</v>
      </c>
      <c r="V1044" s="89" t="n">
        <f aca="false">EXP(T1044)</f>
        <v>2.97127313251497</v>
      </c>
      <c r="W1044" s="89" t="n">
        <f aca="false">EXP(U1044)</f>
        <v>1.08929324394079</v>
      </c>
      <c r="X1044" s="89" t="n">
        <f aca="false">V1044^$D$21</f>
        <v>1.38638155838789</v>
      </c>
      <c r="Y1044" s="89" t="n">
        <f aca="false">X1044-W1044</f>
        <v>0.297088314447103</v>
      </c>
      <c r="Z1044" s="89" t="n">
        <f aca="false">(W1044^(1-$D$25)-1)/(1-$D$25)</f>
        <v>0.0695914862147419</v>
      </c>
      <c r="AA1044" s="89" t="n">
        <f aca="false">EXP(-$D$20*$I1044)*Z1044</f>
        <v>0.0246960234157074</v>
      </c>
      <c r="AB1044" s="71" t="n">
        <f aca="false">AB1043+AA1044</f>
        <v>47.5851777787659</v>
      </c>
      <c r="AK1044" s="89" t="n">
        <f aca="false">EXP(-$D$20*$I1044)*(W1044^(1-$D$24)-1)/(1-$D$24)</f>
        <v>0.0290900660597</v>
      </c>
      <c r="AL1044" s="89"/>
      <c r="AM1044" s="89" t="n">
        <f aca="false">EXP(-$D$20*$I1044)*(M1044^(1-$D$25)-1)/(1-$D$25)</f>
        <v>0.0252155293241697</v>
      </c>
      <c r="AN1044" s="71" t="n">
        <f aca="false">AN1043+AM1044</f>
        <v>52.0539515801158</v>
      </c>
    </row>
    <row r="1045" customFormat="false" ht="12.75" hidden="false" customHeight="false" outlineLevel="0" collapsed="false">
      <c r="I1045" s="1" t="n">
        <f aca="false">I1044+0.025</f>
        <v>25.9249999999996</v>
      </c>
      <c r="J1045" s="89" t="n">
        <f aca="false">$F$29+EXP($B$47*I1045)*($J$8-$F$29)</f>
        <v>1.09421961365331</v>
      </c>
      <c r="K1045" s="89" t="n">
        <f aca="false">$F$31+EXP($B$47*I1045)*($K$8-$F$31)</f>
        <v>0.0877802400768488</v>
      </c>
      <c r="L1045" s="89" t="n">
        <f aca="false">EXP(J1045)</f>
        <v>2.98685087601313</v>
      </c>
      <c r="M1045" s="89" t="n">
        <f aca="false">EXP(K1045)</f>
        <v>1.09174817316896</v>
      </c>
      <c r="N1045" s="89" t="n">
        <f aca="false">L1045^$D$21</f>
        <v>1.38855811873228</v>
      </c>
      <c r="O1045" s="89" t="n">
        <f aca="false">N1045-M1045</f>
        <v>0.296809945563329</v>
      </c>
      <c r="P1045" s="89" t="n">
        <f aca="false">(M1045^(1-$D$24)-1)/(1-$D$24)</f>
        <v>0.0840378536220888</v>
      </c>
      <c r="Q1045" s="89" t="n">
        <f aca="false">EXP(-$D$20*$I1045)*P1045</f>
        <v>0.029792817342812</v>
      </c>
      <c r="S1045" s="1" t="n">
        <f aca="false">S1044+0.1</f>
        <v>103.699999999998</v>
      </c>
      <c r="T1045" s="89" t="n">
        <f aca="false">$F$29+EXP($B$73*S1045)*($T$8-$F$29)</f>
        <v>1.08898921642479</v>
      </c>
      <c r="U1045" s="89" t="n">
        <f aca="false">$F$31+EXP($B$73*S1045)*($U$8-$F$31)</f>
        <v>0.0855287292180933</v>
      </c>
      <c r="V1045" s="89" t="n">
        <f aca="false">EXP(T1045)</f>
        <v>2.97126924405384</v>
      </c>
      <c r="W1045" s="89" t="n">
        <f aca="false">EXP(U1045)</f>
        <v>1.08929285542655</v>
      </c>
      <c r="X1045" s="89" t="n">
        <f aca="false">V1045^$D$21</f>
        <v>1.38638101408654</v>
      </c>
      <c r="Y1045" s="89" t="n">
        <f aca="false">X1045-W1045</f>
        <v>0.297088158659993</v>
      </c>
      <c r="Z1045" s="89" t="n">
        <f aca="false">(W1045^(1-$D$25)-1)/(1-$D$25)</f>
        <v>0.069591253652852</v>
      </c>
      <c r="AA1045" s="89" t="n">
        <f aca="false">EXP(-$D$20*$I1045)*Z1045</f>
        <v>0.024671257289129</v>
      </c>
      <c r="AB1045" s="71" t="n">
        <f aca="false">AB1044+AA1045</f>
        <v>47.6098490360551</v>
      </c>
      <c r="AK1045" s="89" t="n">
        <f aca="false">EXP(-$D$20*$I1045)*(W1045^(1-$D$24)-1)/(1-$D$24)</f>
        <v>0.0290608744547079</v>
      </c>
      <c r="AL1045" s="89"/>
      <c r="AM1045" s="89" t="n">
        <f aca="false">EXP(-$D$20*$I1045)*(M1045^(1-$D$25)-1)/(1-$D$25)</f>
        <v>0.0251887987398314</v>
      </c>
      <c r="AN1045" s="71" t="n">
        <f aca="false">AN1044+AM1045</f>
        <v>52.0791403788556</v>
      </c>
    </row>
    <row r="1046" customFormat="false" ht="12.75" hidden="false" customHeight="false" outlineLevel="0" collapsed="false">
      <c r="I1046" s="1" t="n">
        <f aca="false">I1045+0.025</f>
        <v>25.9499999999996</v>
      </c>
      <c r="J1046" s="89" t="n">
        <f aca="false">$F$29+EXP($B$47*I1046)*($J$8-$F$29)</f>
        <v>1.09420390170857</v>
      </c>
      <c r="K1046" s="89" t="n">
        <f aca="false">$F$31+EXP($B$47*I1046)*($K$8-$F$31)</f>
        <v>0.0877735757694041</v>
      </c>
      <c r="L1046" s="89" t="n">
        <f aca="false">EXP(J1046)</f>
        <v>2.98680394714592</v>
      </c>
      <c r="M1046" s="89" t="n">
        <f aca="false">EXP(K1046)</f>
        <v>1.09174089744772</v>
      </c>
      <c r="N1046" s="89" t="n">
        <f aca="false">L1046^$D$21</f>
        <v>1.38855157366318</v>
      </c>
      <c r="O1046" s="89" t="n">
        <f aca="false">N1046-M1046</f>
        <v>0.296810676215464</v>
      </c>
      <c r="P1046" s="89" t="n">
        <f aca="false">(M1046^(1-$D$24)-1)/(1-$D$24)</f>
        <v>0.0840317493483973</v>
      </c>
      <c r="Q1046" s="89" t="n">
        <f aca="false">EXP(-$D$20*$I1046)*P1046</f>
        <v>0.0297608775133111</v>
      </c>
      <c r="S1046" s="1" t="n">
        <f aca="false">S1045+0.1</f>
        <v>103.799999999998</v>
      </c>
      <c r="T1046" s="89" t="n">
        <f aca="false">$F$29+EXP($B$73*S1046)*($T$8-$F$29)</f>
        <v>1.08898791555832</v>
      </c>
      <c r="U1046" s="89" t="n">
        <f aca="false">$F$31+EXP($B$73*S1046)*($U$8-$F$31)</f>
        <v>0.085528374682811</v>
      </c>
      <c r="V1046" s="89" t="n">
        <f aca="false">EXP(T1046)</f>
        <v>2.97126537883181</v>
      </c>
      <c r="W1046" s="89" t="n">
        <f aca="false">EXP(U1046)</f>
        <v>1.08929246923387</v>
      </c>
      <c r="X1046" s="89" t="n">
        <f aca="false">V1046^$D$21</f>
        <v>1.38638047303767</v>
      </c>
      <c r="Y1046" s="89" t="n">
        <f aca="false">X1046-W1046</f>
        <v>0.297088003803806</v>
      </c>
      <c r="Z1046" s="89" t="n">
        <f aca="false">(W1046^(1-$D$25)-1)/(1-$D$25)</f>
        <v>0.0695910224801386</v>
      </c>
      <c r="AA1046" s="89" t="n">
        <f aca="false">EXP(-$D$20*$I1046)*Z1046</f>
        <v>0.0246465164906981</v>
      </c>
      <c r="AB1046" s="71" t="n">
        <f aca="false">AB1045+AA1046</f>
        <v>47.6344955525458</v>
      </c>
      <c r="AK1046" s="89" t="n">
        <f aca="false">EXP(-$D$20*$I1046)*(W1046^(1-$D$24)-1)/(1-$D$24)</f>
        <v>0.0290317128356046</v>
      </c>
      <c r="AL1046" s="89"/>
      <c r="AM1046" s="89" t="n">
        <f aca="false">EXP(-$D$20*$I1046)*(M1046^(1-$D$25)-1)/(1-$D$25)</f>
        <v>0.0251621007500809</v>
      </c>
      <c r="AN1046" s="71" t="n">
        <f aca="false">AN1045+AM1046</f>
        <v>52.1043024796057</v>
      </c>
    </row>
    <row r="1047" customFormat="false" ht="12.75" hidden="false" customHeight="false" outlineLevel="0" collapsed="false">
      <c r="I1047" s="1" t="n">
        <f aca="false">I1046+0.025</f>
        <v>25.9749999999996</v>
      </c>
      <c r="J1047" s="89" t="n">
        <f aca="false">$F$29+EXP($B$47*I1047)*($J$8-$F$29)</f>
        <v>1.09418823507592</v>
      </c>
      <c r="K1047" s="89" t="n">
        <f aca="false">$F$31+EXP($B$47*I1047)*($K$8-$F$31)</f>
        <v>0.0877669306813246</v>
      </c>
      <c r="L1047" s="89" t="n">
        <f aca="false">EXP(J1047)</f>
        <v>2.98675715435221</v>
      </c>
      <c r="M1047" s="89" t="n">
        <f aca="false">EXP(K1047)</f>
        <v>1.0917336427574</v>
      </c>
      <c r="N1047" s="89" t="n">
        <f aca="false">L1047^$D$21</f>
        <v>1.38854504750029</v>
      </c>
      <c r="O1047" s="89" t="n">
        <f aca="false">N1047-M1047</f>
        <v>0.296811404742891</v>
      </c>
      <c r="P1047" s="89" t="n">
        <f aca="false">(M1047^(1-$D$24)-1)/(1-$D$24)</f>
        <v>0.0840256626384704</v>
      </c>
      <c r="Q1047" s="89" t="n">
        <f aca="false">EXP(-$D$20*$I1047)*P1047</f>
        <v>0.0297289779827041</v>
      </c>
      <c r="S1047" s="1" t="n">
        <f aca="false">S1046+0.1</f>
        <v>103.899999999998</v>
      </c>
      <c r="T1047" s="89" t="n">
        <f aca="false">$F$29+EXP($B$73*S1047)*($T$8-$F$29)</f>
        <v>1.08898662246469</v>
      </c>
      <c r="U1047" s="89" t="n">
        <f aca="false">$F$31+EXP($B$73*S1047)*($U$8-$F$31)</f>
        <v>0.0855280222659231</v>
      </c>
      <c r="V1047" s="89" t="n">
        <f aca="false">EXP(T1047)</f>
        <v>2.97126153670997</v>
      </c>
      <c r="W1047" s="89" t="n">
        <f aca="false">EXP(U1047)</f>
        <v>1.08929208534887</v>
      </c>
      <c r="X1047" s="89" t="n">
        <f aca="false">V1047^$D$21</f>
        <v>1.38637993522185</v>
      </c>
      <c r="Y1047" s="89" t="n">
        <f aca="false">X1047-W1047</f>
        <v>0.297087849872978</v>
      </c>
      <c r="Z1047" s="89" t="n">
        <f aca="false">(W1047^(1-$D$25)-1)/(1-$D$25)</f>
        <v>0.0695907926883062</v>
      </c>
      <c r="AA1047" s="89" t="n">
        <f aca="false">EXP(-$D$20*$I1047)*Z1047</f>
        <v>0.0246218009910983</v>
      </c>
      <c r="AB1047" s="71" t="n">
        <f aca="false">AB1046+AA1047</f>
        <v>47.6591173535369</v>
      </c>
      <c r="AK1047" s="89" t="n">
        <f aca="false">EXP(-$D$20*$I1047)*(W1047^(1-$D$24)-1)/(1-$D$24)</f>
        <v>0.0290025811667828</v>
      </c>
      <c r="AL1047" s="89"/>
      <c r="AM1047" s="89" t="n">
        <f aca="false">EXP(-$D$20*$I1047)*(M1047^(1-$D$25)-1)/(1-$D$25)</f>
        <v>0.0251354352998738</v>
      </c>
      <c r="AN1047" s="71" t="n">
        <f aca="false">AN1046+AM1047</f>
        <v>52.1294379149055</v>
      </c>
    </row>
    <row r="1048" customFormat="false" ht="12.75" hidden="false" customHeight="false" outlineLevel="0" collapsed="false">
      <c r="I1048" s="1" t="n">
        <f aca="false">I1047+0.025</f>
        <v>25.9999999999996</v>
      </c>
      <c r="J1048" s="89" t="n">
        <f aca="false">$F$29+EXP($B$47*I1048)*($J$8-$F$29)</f>
        <v>1.09417261362466</v>
      </c>
      <c r="K1048" s="89" t="n">
        <f aca="false">$F$31+EXP($B$47*I1048)*($K$8-$F$31)</f>
        <v>0.0877603047571831</v>
      </c>
      <c r="L1048" s="89" t="n">
        <f aca="false">EXP(J1048)</f>
        <v>2.98671049723534</v>
      </c>
      <c r="M1048" s="89" t="n">
        <f aca="false">EXP(K1048)</f>
        <v>1.09172640903707</v>
      </c>
      <c r="N1048" s="89" t="n">
        <f aca="false">L1048^$D$21</f>
        <v>1.38853854018891</v>
      </c>
      <c r="O1048" s="89" t="n">
        <f aca="false">N1048-M1048</f>
        <v>0.296812131151841</v>
      </c>
      <c r="P1048" s="89" t="n">
        <f aca="false">(M1048^(1-$D$24)-1)/(1-$D$24)</f>
        <v>0.0840195934418886</v>
      </c>
      <c r="Q1048" s="89" t="n">
        <f aca="false">EXP(-$D$20*$I1048)*P1048</f>
        <v>0.0296971186783092</v>
      </c>
      <c r="S1048" s="1" t="n">
        <f aca="false">S1047+0.1</f>
        <v>103.999999999998</v>
      </c>
      <c r="T1048" s="89" t="n">
        <f aca="false">$F$29+EXP($B$73*S1048)*($T$8-$F$29)</f>
        <v>1.08898533709747</v>
      </c>
      <c r="U1048" s="89" t="n">
        <f aca="false">$F$31+EXP($B$73*S1048)*($U$8-$F$31)</f>
        <v>0.0855276719547719</v>
      </c>
      <c r="V1048" s="89" t="n">
        <f aca="false">EXP(T1048)</f>
        <v>2.97125771755023</v>
      </c>
      <c r="W1048" s="89" t="n">
        <f aca="false">EXP(U1048)</f>
        <v>1.08929170375777</v>
      </c>
      <c r="X1048" s="89" t="n">
        <f aca="false">V1048^$D$21</f>
        <v>1.38637940061975</v>
      </c>
      <c r="Y1048" s="89" t="n">
        <f aca="false">X1048-W1048</f>
        <v>0.29708769686198</v>
      </c>
      <c r="Z1048" s="89" t="n">
        <f aca="false">(W1048^(1-$D$25)-1)/(1-$D$25)</f>
        <v>0.0695905642691084</v>
      </c>
      <c r="AA1048" s="89" t="n">
        <f aca="false">EXP(-$D$20*$I1048)*Z1048</f>
        <v>0.0245971107610702</v>
      </c>
      <c r="AB1048" s="71" t="n">
        <f aca="false">AB1047+AA1048</f>
        <v>47.6837144642979</v>
      </c>
      <c r="AK1048" s="89" t="n">
        <f aca="false">EXP(-$D$20*$I1048)*(W1048^(1-$D$24)-1)/(1-$D$24)</f>
        <v>0.0289734794127104</v>
      </c>
      <c r="AL1048" s="89"/>
      <c r="AM1048" s="89" t="n">
        <f aca="false">EXP(-$D$20*$I1048)*(M1048^(1-$D$25)-1)/(1-$D$25)</f>
        <v>0.0251088023343056</v>
      </c>
      <c r="AN1048" s="71" t="n">
        <f aca="false">AN1047+AM1048</f>
        <v>52.1545467172399</v>
      </c>
    </row>
    <row r="1049" customFormat="false" ht="12.75" hidden="false" customHeight="false" outlineLevel="0" collapsed="false">
      <c r="I1049" s="1" t="n">
        <f aca="false">I1048+0.025</f>
        <v>26.0249999999996</v>
      </c>
      <c r="J1049" s="89" t="n">
        <f aca="false">$F$29+EXP($B$47*I1049)*($J$8-$F$29)</f>
        <v>1.09415703722451</v>
      </c>
      <c r="K1049" s="89" t="n">
        <f aca="false">$F$31+EXP($B$47*I1049)*($K$8-$F$31)</f>
        <v>0.0877536979417124</v>
      </c>
      <c r="L1049" s="89" t="n">
        <f aca="false">EXP(J1049)</f>
        <v>2.98666397539981</v>
      </c>
      <c r="M1049" s="89" t="n">
        <f aca="false">EXP(K1049)</f>
        <v>1.09171919622597</v>
      </c>
      <c r="N1049" s="89" t="n">
        <f aca="false">L1049^$D$21</f>
        <v>1.38853205167449</v>
      </c>
      <c r="O1049" s="89" t="n">
        <f aca="false">N1049-M1049</f>
        <v>0.296812855448523</v>
      </c>
      <c r="P1049" s="89" t="n">
        <f aca="false">(M1049^(1-$D$24)-1)/(1-$D$24)</f>
        <v>0.0840135417083763</v>
      </c>
      <c r="Q1049" s="89" t="n">
        <f aca="false">EXP(-$D$20*$I1049)*P1049</f>
        <v>0.0296652995276425</v>
      </c>
      <c r="S1049" s="1" t="n">
        <f aca="false">S1048+0.1</f>
        <v>104.099999999998</v>
      </c>
      <c r="T1049" s="89" t="n">
        <f aca="false">$F$29+EXP($B$73*S1049)*($T$8-$F$29)</f>
        <v>1.08898405941048</v>
      </c>
      <c r="U1049" s="89" t="n">
        <f aca="false">$F$31+EXP($B$73*S1049)*($U$8-$F$31)</f>
        <v>0.0855273237367754</v>
      </c>
      <c r="V1049" s="89" t="n">
        <f aca="false">EXP(T1049)</f>
        <v>2.97125392121533</v>
      </c>
      <c r="W1049" s="89" t="n">
        <f aca="false">EXP(U1049)</f>
        <v>1.08929132444687</v>
      </c>
      <c r="X1049" s="89" t="n">
        <f aca="false">V1049^$D$21</f>
        <v>1.38637886921218</v>
      </c>
      <c r="Y1049" s="89" t="n">
        <f aca="false">X1049-W1049</f>
        <v>0.297087544765314</v>
      </c>
      <c r="Z1049" s="89" t="n">
        <f aca="false">(W1049^(1-$D$25)-1)/(1-$D$25)</f>
        <v>0.0695903372143485</v>
      </c>
      <c r="AA1049" s="89" t="n">
        <f aca="false">EXP(-$D$20*$I1049)*Z1049</f>
        <v>0.0245724457714115</v>
      </c>
      <c r="AB1049" s="71" t="n">
        <f aca="false">AB1048+AA1049</f>
        <v>47.7082869100694</v>
      </c>
      <c r="AK1049" s="89" t="n">
        <f aca="false">EXP(-$D$20*$I1049)*(W1049^(1-$D$24)-1)/(1-$D$24)</f>
        <v>0.0289444075379295</v>
      </c>
      <c r="AL1049" s="89"/>
      <c r="AM1049" s="89" t="n">
        <f aca="false">EXP(-$D$20*$I1049)*(M1049^(1-$D$25)-1)/(1-$D$25)</f>
        <v>0.0250822017986112</v>
      </c>
      <c r="AN1049" s="71" t="n">
        <f aca="false">AN1048+AM1049</f>
        <v>52.1796289190385</v>
      </c>
    </row>
    <row r="1050" customFormat="false" ht="12.75" hidden="false" customHeight="false" outlineLevel="0" collapsed="false">
      <c r="I1050" s="1" t="n">
        <f aca="false">I1049+0.025</f>
        <v>26.0499999999996</v>
      </c>
      <c r="J1050" s="89" t="n">
        <f aca="false">$F$29+EXP($B$47*I1050)*($J$8-$F$29)</f>
        <v>1.09414150574553</v>
      </c>
      <c r="K1050" s="89" t="n">
        <f aca="false">$F$31+EXP($B$47*I1050)*($K$8-$F$31)</f>
        <v>0.0877471101798044</v>
      </c>
      <c r="L1050" s="89" t="n">
        <f aca="false">EXP(J1050)</f>
        <v>2.98661758845128</v>
      </c>
      <c r="M1050" s="89" t="n">
        <f aca="false">EXP(K1050)</f>
        <v>1.09171200426352</v>
      </c>
      <c r="N1050" s="89" t="n">
        <f aca="false">L1050^$D$21</f>
        <v>1.38852558190265</v>
      </c>
      <c r="O1050" s="89" t="n">
        <f aca="false">N1050-M1050</f>
        <v>0.296813577639129</v>
      </c>
      <c r="P1050" s="89" t="n">
        <f aca="false">(M1050^(1-$D$24)-1)/(1-$D$24)</f>
        <v>0.0840075073878018</v>
      </c>
      <c r="Q1050" s="89" t="n">
        <f aca="false">EXP(-$D$20*$I1050)*P1050</f>
        <v>0.029633520458417</v>
      </c>
      <c r="S1050" s="1" t="n">
        <f aca="false">S1049+0.1</f>
        <v>104.199999999998</v>
      </c>
      <c r="T1050" s="89" t="n">
        <f aca="false">$F$29+EXP($B$73*S1050)*($T$8-$F$29)</f>
        <v>1.08898278935784</v>
      </c>
      <c r="U1050" s="89" t="n">
        <f aca="false">$F$31+EXP($B$73*S1050)*($U$8-$F$31)</f>
        <v>0.0855269775994267</v>
      </c>
      <c r="V1050" s="89" t="n">
        <f aca="false">EXP(T1050)</f>
        <v>2.97125014756883</v>
      </c>
      <c r="W1050" s="89" t="n">
        <f aca="false">EXP(U1050)</f>
        <v>1.08929094740252</v>
      </c>
      <c r="X1050" s="89" t="n">
        <f aca="false">V1050^$D$21</f>
        <v>1.38637834098004</v>
      </c>
      <c r="Y1050" s="89" t="n">
        <f aca="false">X1050-W1050</f>
        <v>0.297087393577516</v>
      </c>
      <c r="Z1050" s="89" t="n">
        <f aca="false">(W1050^(1-$D$25)-1)/(1-$D$25)</f>
        <v>0.0695901115158786</v>
      </c>
      <c r="AA1050" s="89" t="n">
        <f aca="false">EXP(-$D$20*$I1050)*Z1050</f>
        <v>0.0245478059929766</v>
      </c>
      <c r="AB1050" s="71" t="n">
        <f aca="false">AB1049+AA1050</f>
        <v>47.7328347160623</v>
      </c>
      <c r="AK1050" s="89" t="n">
        <f aca="false">EXP(-$D$20*$I1050)*(W1050^(1-$D$24)-1)/(1-$D$24)</f>
        <v>0.0289153655070565</v>
      </c>
      <c r="AL1050" s="89"/>
      <c r="AM1050" s="89" t="n">
        <f aca="false">EXP(-$D$20*$I1050)*(M1050^(1-$D$25)-1)/(1-$D$25)</f>
        <v>0.0250556336381647</v>
      </c>
      <c r="AN1050" s="71" t="n">
        <f aca="false">AN1049+AM1050</f>
        <v>52.2046845526766</v>
      </c>
    </row>
    <row r="1051" customFormat="false" ht="12.75" hidden="false" customHeight="false" outlineLevel="0" collapsed="false">
      <c r="I1051" s="1" t="n">
        <f aca="false">I1050+0.025</f>
        <v>26.0749999999996</v>
      </c>
      <c r="J1051" s="89" t="n">
        <f aca="false">$F$29+EXP($B$47*I1051)*($J$8-$F$29)</f>
        <v>1.09412601905817</v>
      </c>
      <c r="K1051" s="89" t="n">
        <f aca="false">$F$31+EXP($B$47*I1051)*($K$8-$F$31)</f>
        <v>0.0877405414165101</v>
      </c>
      <c r="L1051" s="89" t="n">
        <f aca="false">EXP(J1051)</f>
        <v>2.98657133599659</v>
      </c>
      <c r="M1051" s="89" t="n">
        <f aca="false">EXP(K1051)</f>
        <v>1.09170483308933</v>
      </c>
      <c r="N1051" s="89" t="n">
        <f aca="false">L1051^$D$21</f>
        <v>1.38851913081916</v>
      </c>
      <c r="O1051" s="89" t="n">
        <f aca="false">N1051-M1051</f>
        <v>0.296814297729833</v>
      </c>
      <c r="P1051" s="89" t="n">
        <f aca="false">(M1051^(1-$D$24)-1)/(1-$D$24)</f>
        <v>0.0840014904301765</v>
      </c>
      <c r="Q1051" s="89" t="n">
        <f aca="false">EXP(-$D$20*$I1051)*P1051</f>
        <v>0.0296017813985421</v>
      </c>
      <c r="S1051" s="1" t="n">
        <f aca="false">S1050+0.1</f>
        <v>104.299999999998</v>
      </c>
      <c r="T1051" s="89" t="n">
        <f aca="false">$F$29+EXP($B$73*S1051)*($T$8-$F$29)</f>
        <v>1.08898152689392</v>
      </c>
      <c r="U1051" s="89" t="n">
        <f aca="false">$F$31+EXP($B$73*S1051)*($U$8-$F$31)</f>
        <v>0.0855266335302937</v>
      </c>
      <c r="V1051" s="89" t="n">
        <f aca="false">EXP(T1051)</f>
        <v>2.97124639647511</v>
      </c>
      <c r="W1051" s="89" t="n">
        <f aca="false">EXP(U1051)</f>
        <v>1.08929057261119</v>
      </c>
      <c r="X1051" s="89" t="n">
        <f aca="false">V1051^$D$21</f>
        <v>1.38637781590435</v>
      </c>
      <c r="Y1051" s="89" t="n">
        <f aca="false">X1051-W1051</f>
        <v>0.297087243293156</v>
      </c>
      <c r="Z1051" s="89" t="n">
        <f aca="false">(W1051^(1-$D$25)-1)/(1-$D$25)</f>
        <v>0.0695898871655994</v>
      </c>
      <c r="AA1051" s="89" t="n">
        <f aca="false">EXP(-$D$20*$I1051)*Z1051</f>
        <v>0.0245231913966762</v>
      </c>
      <c r="AB1051" s="71" t="n">
        <f aca="false">AB1050+AA1051</f>
        <v>47.757357907459</v>
      </c>
      <c r="AK1051" s="89" t="n">
        <f aca="false">EXP(-$D$20*$I1051)*(W1051^(1-$D$24)-1)/(1-$D$24)</f>
        <v>0.0288863532847818</v>
      </c>
      <c r="AL1051" s="89"/>
      <c r="AM1051" s="89" t="n">
        <f aca="false">EXP(-$D$20*$I1051)*(M1051^(1-$D$25)-1)/(1-$D$25)</f>
        <v>0.0250290977984785</v>
      </c>
      <c r="AN1051" s="71" t="n">
        <f aca="false">AN1050+AM1051</f>
        <v>52.2297136504751</v>
      </c>
    </row>
    <row r="1052" customFormat="false" ht="12.75" hidden="false" customHeight="false" outlineLevel="0" collapsed="false">
      <c r="I1052" s="1" t="n">
        <f aca="false">I1051+0.025</f>
        <v>26.0999999999996</v>
      </c>
      <c r="J1052" s="89" t="n">
        <f aca="false">$F$29+EXP($B$47*I1052)*($J$8-$F$29)</f>
        <v>1.09411057703327</v>
      </c>
      <c r="K1052" s="89" t="n">
        <f aca="false">$F$31+EXP($B$47*I1052)*($K$8-$F$31)</f>
        <v>0.0877339915970389</v>
      </c>
      <c r="L1052" s="89" t="n">
        <f aca="false">EXP(J1052)</f>
        <v>2.98652521764372</v>
      </c>
      <c r="M1052" s="89" t="n">
        <f aca="false">EXP(K1052)</f>
        <v>1.09169768264318</v>
      </c>
      <c r="N1052" s="89" t="n">
        <f aca="false">L1052^$D$21</f>
        <v>1.38851269836996</v>
      </c>
      <c r="O1052" s="89" t="n">
        <f aca="false">N1052-M1052</f>
        <v>0.296815015726789</v>
      </c>
      <c r="P1052" s="89" t="n">
        <f aca="false">(M1052^(1-$D$24)-1)/(1-$D$24)</f>
        <v>0.0839954907856545</v>
      </c>
      <c r="Q1052" s="89" t="n">
        <f aca="false">EXP(-$D$20*$I1052)*P1052</f>
        <v>0.0295700822761231</v>
      </c>
      <c r="S1052" s="1" t="n">
        <f aca="false">S1051+0.1</f>
        <v>104.399999999998</v>
      </c>
      <c r="T1052" s="89" t="n">
        <f aca="false">$F$29+EXP($B$73*S1052)*($T$8-$F$29)</f>
        <v>1.0889802719734</v>
      </c>
      <c r="U1052" s="89" t="n">
        <f aca="false">$F$31+EXP($B$73*S1052)*($U$8-$F$31)</f>
        <v>0.0855262915170185</v>
      </c>
      <c r="V1052" s="89" t="n">
        <f aca="false">EXP(T1052)</f>
        <v>2.97124266779935</v>
      </c>
      <c r="W1052" s="89" t="n">
        <f aca="false">EXP(U1052)</f>
        <v>1.08929020005942</v>
      </c>
      <c r="X1052" s="89" t="n">
        <f aca="false">V1052^$D$21</f>
        <v>1.38637729396625</v>
      </c>
      <c r="Y1052" s="89" t="n">
        <f aca="false">X1052-W1052</f>
        <v>0.297087093906833</v>
      </c>
      <c r="Z1052" s="89" t="n">
        <f aca="false">(W1052^(1-$D$25)-1)/(1-$D$25)</f>
        <v>0.0695896641554596</v>
      </c>
      <c r="AA1052" s="89" t="n">
        <f aca="false">EXP(-$D$20*$I1052)*Z1052</f>
        <v>0.0244986019534772</v>
      </c>
      <c r="AB1052" s="71" t="n">
        <f aca="false">AB1051+AA1052</f>
        <v>47.7818565094125</v>
      </c>
      <c r="AK1052" s="89" t="n">
        <f aca="false">EXP(-$D$20*$I1052)*(W1052^(1-$D$24)-1)/(1-$D$24)</f>
        <v>0.0288573708358688</v>
      </c>
      <c r="AL1052" s="89"/>
      <c r="AM1052" s="89" t="n">
        <f aca="false">EXP(-$D$20*$I1052)*(M1052^(1-$D$25)-1)/(1-$D$25)</f>
        <v>0.0250025942252032</v>
      </c>
      <c r="AN1052" s="71" t="n">
        <f aca="false">AN1051+AM1052</f>
        <v>52.2547162447003</v>
      </c>
    </row>
    <row r="1053" customFormat="false" ht="12.75" hidden="false" customHeight="false" outlineLevel="0" collapsed="false">
      <c r="I1053" s="1" t="n">
        <f aca="false">I1052+0.025</f>
        <v>26.1249999999996</v>
      </c>
      <c r="J1053" s="89" t="n">
        <f aca="false">$F$29+EXP($B$47*I1053)*($J$8-$F$29)</f>
        <v>1.09409517954201</v>
      </c>
      <c r="K1053" s="89" t="n">
        <f aca="false">$F$31+EXP($B$47*I1053)*($K$8-$F$31)</f>
        <v>0.0877274606667581</v>
      </c>
      <c r="L1053" s="89" t="n">
        <f aca="false">EXP(J1053)</f>
        <v>2.98647923300182</v>
      </c>
      <c r="M1053" s="89" t="n">
        <f aca="false">EXP(K1053)</f>
        <v>1.091690552865</v>
      </c>
      <c r="N1053" s="89" t="n">
        <f aca="false">L1053^$D$21</f>
        <v>1.38850628450114</v>
      </c>
      <c r="O1053" s="89" t="n">
        <f aca="false">N1053-M1053</f>
        <v>0.296815731636134</v>
      </c>
      <c r="P1053" s="89" t="n">
        <f aca="false">(M1053^(1-$D$24)-1)/(1-$D$24)</f>
        <v>0.0839895084045329</v>
      </c>
      <c r="Q1053" s="89" t="n">
        <f aca="false">EXP(-$D$20*$I1053)*P1053</f>
        <v>0.0295384230194601</v>
      </c>
      <c r="S1053" s="1" t="n">
        <f aca="false">S1052+0.1</f>
        <v>104.499999999998</v>
      </c>
      <c r="T1053" s="89" t="n">
        <f aca="false">$F$29+EXP($B$73*S1053)*($T$8-$F$29)</f>
        <v>1.08897902455118</v>
      </c>
      <c r="U1053" s="89" t="n">
        <f aca="false">$F$31+EXP($B$73*S1053)*($U$8-$F$31)</f>
        <v>0.0855259515473171</v>
      </c>
      <c r="V1053" s="89" t="n">
        <f aca="false">EXP(T1053)</f>
        <v>2.97123896140756</v>
      </c>
      <c r="W1053" s="89" t="n">
        <f aca="false">EXP(U1053)</f>
        <v>1.08928982973382</v>
      </c>
      <c r="X1053" s="89" t="n">
        <f aca="false">V1053^$D$21</f>
        <v>1.386376775147</v>
      </c>
      <c r="Y1053" s="89" t="n">
        <f aca="false">X1053-W1053</f>
        <v>0.297086945413181</v>
      </c>
      <c r="Z1053" s="89" t="n">
        <f aca="false">(W1053^(1-$D$25)-1)/(1-$D$25)</f>
        <v>0.0695894424774565</v>
      </c>
      <c r="AA1053" s="89" t="n">
        <f aca="false">EXP(-$D$20*$I1053)*Z1053</f>
        <v>0.0244740376344024</v>
      </c>
      <c r="AB1053" s="71" t="n">
        <f aca="false">AB1052+AA1053</f>
        <v>47.8063305470469</v>
      </c>
      <c r="AK1053" s="89" t="n">
        <f aca="false">EXP(-$D$20*$I1053)*(W1053^(1-$D$24)-1)/(1-$D$24)</f>
        <v>0.0288284181251545</v>
      </c>
      <c r="AL1053" s="89"/>
      <c r="AM1053" s="89" t="n">
        <f aca="false">EXP(-$D$20*$I1053)*(M1053^(1-$D$25)-1)/(1-$D$25)</f>
        <v>0.0249761228641272</v>
      </c>
      <c r="AN1053" s="71" t="n">
        <f aca="false">AN1052+AM1053</f>
        <v>52.2796923675644</v>
      </c>
    </row>
    <row r="1054" customFormat="false" ht="12.75" hidden="false" customHeight="false" outlineLevel="0" collapsed="false">
      <c r="I1054" s="1" t="n">
        <f aca="false">I1053+0.025</f>
        <v>26.1499999999996</v>
      </c>
      <c r="J1054" s="89" t="n">
        <f aca="false">$F$29+EXP($B$47*I1054)*($J$8-$F$29)</f>
        <v>1.09407982645597</v>
      </c>
      <c r="K1054" s="89" t="n">
        <f aca="false">$F$31+EXP($B$47*I1054)*($K$8-$F$31)</f>
        <v>0.0877209485711929</v>
      </c>
      <c r="L1054" s="89" t="n">
        <f aca="false">EXP(J1054)</f>
        <v>2.98643338168118</v>
      </c>
      <c r="M1054" s="89" t="n">
        <f aca="false">EXP(K1054)</f>
        <v>1.09168344369494</v>
      </c>
      <c r="N1054" s="89" t="n">
        <f aca="false">L1054^$D$21</f>
        <v>1.38849988915893</v>
      </c>
      <c r="O1054" s="89" t="n">
        <f aca="false">N1054-M1054</f>
        <v>0.296816445463986</v>
      </c>
      <c r="P1054" s="89" t="n">
        <f aca="false">(M1054^(1-$D$24)-1)/(1-$D$24)</f>
        <v>0.08398354323725</v>
      </c>
      <c r="Q1054" s="89" t="n">
        <f aca="false">EXP(-$D$20*$I1054)*P1054</f>
        <v>0.0295068035570476</v>
      </c>
      <c r="S1054" s="1" t="n">
        <f aca="false">S1053+0.1</f>
        <v>104.599999999998</v>
      </c>
      <c r="T1054" s="89" t="n">
        <f aca="false">$F$29+EXP($B$73*S1054)*($T$8-$F$29)</f>
        <v>1.08897778458248</v>
      </c>
      <c r="U1054" s="89" t="n">
        <f aca="false">$F$31+EXP($B$73*S1054)*($U$8-$F$31)</f>
        <v>0.0855256136089788</v>
      </c>
      <c r="V1054" s="89" t="n">
        <f aca="false">EXP(T1054)</f>
        <v>2.97123527716652</v>
      </c>
      <c r="W1054" s="89" t="n">
        <f aca="false">EXP(U1054)</f>
        <v>1.08928946162109</v>
      </c>
      <c r="X1054" s="89" t="n">
        <f aca="false">V1054^$D$21</f>
        <v>1.38637625942795</v>
      </c>
      <c r="Y1054" s="89" t="n">
        <f aca="false">X1054-W1054</f>
        <v>0.297086797806866</v>
      </c>
      <c r="Z1054" s="89" t="n">
        <f aca="false">(W1054^(1-$D$25)-1)/(1-$D$25)</f>
        <v>0.0695892221236348</v>
      </c>
      <c r="AA1054" s="89" t="n">
        <f aca="false">EXP(-$D$20*$I1054)*Z1054</f>
        <v>0.0244494984105303</v>
      </c>
      <c r="AB1054" s="71" t="n">
        <f aca="false">AB1053+AA1054</f>
        <v>47.8307800454574</v>
      </c>
      <c r="AK1054" s="89" t="n">
        <f aca="false">EXP(-$D$20*$I1054)*(W1054^(1-$D$24)-1)/(1-$D$24)</f>
        <v>0.0287994951175486</v>
      </c>
      <c r="AL1054" s="89"/>
      <c r="AM1054" s="89" t="n">
        <f aca="false">EXP(-$D$20*$I1054)*(M1054^(1-$D$25)-1)/(1-$D$25)</f>
        <v>0.0249496836611758</v>
      </c>
      <c r="AN1054" s="71" t="n">
        <f aca="false">AN1053+AM1054</f>
        <v>52.3046420512256</v>
      </c>
    </row>
    <row r="1055" customFormat="false" ht="12.75" hidden="false" customHeight="false" outlineLevel="0" collapsed="false">
      <c r="I1055" s="1" t="n">
        <f aca="false">I1054+0.025</f>
        <v>26.1749999999996</v>
      </c>
      <c r="J1055" s="89" t="n">
        <f aca="false">$F$29+EXP($B$47*I1055)*($J$8-$F$29)</f>
        <v>1.09406451764709</v>
      </c>
      <c r="K1055" s="89" t="n">
        <f aca="false">$F$31+EXP($B$47*I1055)*($K$8-$F$31)</f>
        <v>0.0877144552560253</v>
      </c>
      <c r="L1055" s="89" t="n">
        <f aca="false">EXP(J1055)</f>
        <v>2.98638766329324</v>
      </c>
      <c r="M1055" s="89" t="n">
        <f aca="false">EXP(K1055)</f>
        <v>1.0916763550733</v>
      </c>
      <c r="N1055" s="89" t="n">
        <f aca="false">L1055^$D$21</f>
        <v>1.38849351228974</v>
      </c>
      <c r="O1055" s="89" t="n">
        <f aca="false">N1055-M1055</f>
        <v>0.296817157216445</v>
      </c>
      <c r="P1055" s="89" t="n">
        <f aca="false">(M1055^(1-$D$24)-1)/(1-$D$24)</f>
        <v>0.0839775952343864</v>
      </c>
      <c r="Q1055" s="89" t="n">
        <f aca="false">EXP(-$D$20*$I1055)*P1055</f>
        <v>0.029475223817574</v>
      </c>
      <c r="S1055" s="1" t="n">
        <f aca="false">S1054+0.1</f>
        <v>104.699999999998</v>
      </c>
      <c r="T1055" s="89" t="n">
        <f aca="false">$F$29+EXP($B$73*S1055)*($T$8-$F$29)</f>
        <v>1.08897655202275</v>
      </c>
      <c r="U1055" s="89" t="n">
        <f aca="false">$F$31+EXP($B$73*S1055)*($U$8-$F$31)</f>
        <v>0.085525277689866</v>
      </c>
      <c r="V1055" s="89" t="n">
        <f aca="false">EXP(T1055)</f>
        <v>2.97123161494383</v>
      </c>
      <c r="W1055" s="89" t="n">
        <f aca="false">EXP(U1055)</f>
        <v>1.089289095708</v>
      </c>
      <c r="X1055" s="89" t="n">
        <f aca="false">V1055^$D$21</f>
        <v>1.38637574679058</v>
      </c>
      <c r="Y1055" s="89" t="n">
        <f aca="false">X1055-W1055</f>
        <v>0.297086651082585</v>
      </c>
      <c r="Z1055" s="89" t="n">
        <f aca="false">(W1055^(1-$D$25)-1)/(1-$D$25)</f>
        <v>0.0695890030860869</v>
      </c>
      <c r="AA1055" s="89" t="n">
        <f aca="false">EXP(-$D$20*$I1055)*Z1055</f>
        <v>0.0244249842529948</v>
      </c>
      <c r="AB1055" s="71" t="n">
        <f aca="false">AB1054+AA1055</f>
        <v>47.8552050297104</v>
      </c>
      <c r="AK1055" s="89" t="n">
        <f aca="false">EXP(-$D$20*$I1055)*(W1055^(1-$D$24)-1)/(1-$D$24)</f>
        <v>0.028770601778033</v>
      </c>
      <c r="AL1055" s="89"/>
      <c r="AM1055" s="89" t="n">
        <f aca="false">EXP(-$D$20*$I1055)*(M1055^(1-$D$25)-1)/(1-$D$25)</f>
        <v>0.0249232765624114</v>
      </c>
      <c r="AN1055" s="71" t="n">
        <f aca="false">AN1054+AM1055</f>
        <v>52.329565327788</v>
      </c>
    </row>
    <row r="1056" customFormat="false" ht="12.75" hidden="false" customHeight="false" outlineLevel="0" collapsed="false">
      <c r="I1056" s="1" t="n">
        <f aca="false">I1055+0.025</f>
        <v>26.1999999999996</v>
      </c>
      <c r="J1056" s="89" t="n">
        <f aca="false">$F$29+EXP($B$47*I1056)*($J$8-$F$29)</f>
        <v>1.09404925298766</v>
      </c>
      <c r="K1056" s="89" t="n">
        <f aca="false">$F$31+EXP($B$47*I1056)*($K$8-$F$31)</f>
        <v>0.087707980667094</v>
      </c>
      <c r="L1056" s="89" t="n">
        <f aca="false">EXP(J1056)</f>
        <v>2.98634207745058</v>
      </c>
      <c r="M1056" s="89" t="n">
        <f aca="false">EXP(K1056)</f>
        <v>1.09166928694053</v>
      </c>
      <c r="N1056" s="89" t="n">
        <f aca="false">L1056^$D$21</f>
        <v>1.38848715384013</v>
      </c>
      <c r="O1056" s="89" t="n">
        <f aca="false">N1056-M1056</f>
        <v>0.296817866899594</v>
      </c>
      <c r="P1056" s="89" t="n">
        <f aca="false">(M1056^(1-$D$24)-1)/(1-$D$24)</f>
        <v>0.0839716643466637</v>
      </c>
      <c r="Q1056" s="89" t="n">
        <f aca="false">EXP(-$D$20*$I1056)*P1056</f>
        <v>0.0294436837299205</v>
      </c>
      <c r="S1056" s="1" t="n">
        <f aca="false">S1055+0.1</f>
        <v>104.799999999998</v>
      </c>
      <c r="T1056" s="89" t="n">
        <f aca="false">$F$29+EXP($B$73*S1056)*($T$8-$F$29)</f>
        <v>1.08897532682772</v>
      </c>
      <c r="U1056" s="89" t="n">
        <f aca="false">$F$31+EXP($B$73*S1056)*($U$8-$F$31)</f>
        <v>0.0855249437779137</v>
      </c>
      <c r="V1056" s="89" t="n">
        <f aca="false">EXP(T1056)</f>
        <v>2.97122797460787</v>
      </c>
      <c r="W1056" s="89" t="n">
        <f aca="false">EXP(U1056)</f>
        <v>1.08928873198141</v>
      </c>
      <c r="X1056" s="89" t="n">
        <f aca="false">V1056^$D$21</f>
        <v>1.38637523721648</v>
      </c>
      <c r="Y1056" s="89" t="n">
        <f aca="false">X1056-W1056</f>
        <v>0.297086505235066</v>
      </c>
      <c r="Z1056" s="89" t="n">
        <f aca="false">(W1056^(1-$D$25)-1)/(1-$D$25)</f>
        <v>0.0695887853569522</v>
      </c>
      <c r="AA1056" s="89" t="n">
        <f aca="false">EXP(-$D$20*$I1056)*Z1056</f>
        <v>0.024400495132985</v>
      </c>
      <c r="AB1056" s="71" t="n">
        <f aca="false">AB1055+AA1056</f>
        <v>47.8796055248434</v>
      </c>
      <c r="AK1056" s="89" t="n">
        <f aca="false">EXP(-$D$20*$I1056)*(W1056^(1-$D$24)-1)/(1-$D$24)</f>
        <v>0.0287417380716621</v>
      </c>
      <c r="AL1056" s="89"/>
      <c r="AM1056" s="89" t="n">
        <f aca="false">EXP(-$D$20*$I1056)*(M1056^(1-$D$25)-1)/(1-$D$25)</f>
        <v>0.0248969015140325</v>
      </c>
      <c r="AN1056" s="71" t="n">
        <f aca="false">AN1055+AM1056</f>
        <v>52.3544622293021</v>
      </c>
    </row>
    <row r="1057" customFormat="false" ht="12.75" hidden="false" customHeight="false" outlineLevel="0" collapsed="false">
      <c r="I1057" s="1" t="n">
        <f aca="false">I1056+0.025</f>
        <v>26.2249999999996</v>
      </c>
      <c r="J1057" s="89" t="n">
        <f aca="false">$F$29+EXP($B$47*I1057)*($J$8-$F$29)</f>
        <v>1.09403403235038</v>
      </c>
      <c r="K1057" s="89" t="n">
        <f aca="false">$F$31+EXP($B$47*I1057)*($K$8-$F$31)</f>
        <v>0.087701524750394</v>
      </c>
      <c r="L1057" s="89" t="n">
        <f aca="false">EXP(J1057)</f>
        <v>2.98629662376692</v>
      </c>
      <c r="M1057" s="89" t="n">
        <f aca="false">EXP(K1057)</f>
        <v>1.0916622392373</v>
      </c>
      <c r="N1057" s="89" t="n">
        <f aca="false">L1057^$D$21</f>
        <v>1.3884808137568</v>
      </c>
      <c r="O1057" s="89" t="n">
        <f aca="false">N1057-M1057</f>
        <v>0.296818574519497</v>
      </c>
      <c r="P1057" s="89" t="n">
        <f aca="false">(M1057^(1-$D$24)-1)/(1-$D$24)</f>
        <v>0.0839657505249443</v>
      </c>
      <c r="Q1057" s="89" t="n">
        <f aca="false">EXP(-$D$20*$I1057)*P1057</f>
        <v>0.0294121832231607</v>
      </c>
      <c r="S1057" s="1" t="n">
        <f aca="false">S1056+0.1</f>
        <v>104.899999999998</v>
      </c>
      <c r="T1057" s="89" t="n">
        <f aca="false">$F$29+EXP($B$73*S1057)*($T$8-$F$29)</f>
        <v>1.0889741089534</v>
      </c>
      <c r="U1057" s="89" t="n">
        <f aca="false">$F$31+EXP($B$73*S1057)*($U$8-$F$31)</f>
        <v>0.0855246118611286</v>
      </c>
      <c r="V1057" s="89" t="n">
        <f aca="false">EXP(T1057)</f>
        <v>2.9712243560278</v>
      </c>
      <c r="W1057" s="89" t="n">
        <f aca="false">EXP(U1057)</f>
        <v>1.08928837042826</v>
      </c>
      <c r="X1057" s="89" t="n">
        <f aca="false">V1057^$D$21</f>
        <v>1.38637473068733</v>
      </c>
      <c r="Y1057" s="89" t="n">
        <f aca="false">X1057-W1057</f>
        <v>0.29708636025907</v>
      </c>
      <c r="Z1057" s="89" t="n">
        <f aca="false">(W1057^(1-$D$25)-1)/(1-$D$25)</f>
        <v>0.0695885689284171</v>
      </c>
      <c r="AA1057" s="89" t="n">
        <f aca="false">EXP(-$D$20*$I1057)*Z1057</f>
        <v>0.0243760310217451</v>
      </c>
      <c r="AB1057" s="71" t="n">
        <f aca="false">AB1056+AA1057</f>
        <v>47.9039815558651</v>
      </c>
      <c r="AK1057" s="89" t="n">
        <f aca="false">EXP(-$D$20*$I1057)*(W1057^(1-$D$24)-1)/(1-$D$24)</f>
        <v>0.0287129039635619</v>
      </c>
      <c r="AL1057" s="89"/>
      <c r="AM1057" s="89" t="n">
        <f aca="false">EXP(-$D$20*$I1057)*(M1057^(1-$D$25)-1)/(1-$D$25)</f>
        <v>0.0248705584623735</v>
      </c>
      <c r="AN1057" s="71" t="n">
        <f aca="false">AN1056+AM1057</f>
        <v>52.3793327877644</v>
      </c>
    </row>
    <row r="1058" customFormat="false" ht="12.75" hidden="false" customHeight="false" outlineLevel="0" collapsed="false">
      <c r="I1058" s="1" t="n">
        <f aca="false">I1057+0.025</f>
        <v>26.2499999999996</v>
      </c>
      <c r="J1058" s="89" t="n">
        <f aca="false">$F$29+EXP($B$47*I1058)*($J$8-$F$29)</f>
        <v>1.09401885560827</v>
      </c>
      <c r="K1058" s="89" t="n">
        <f aca="false">$F$31+EXP($B$47*I1058)*($K$8-$F$31)</f>
        <v>0.0876950874520759</v>
      </c>
      <c r="L1058" s="89" t="n">
        <f aca="false">EXP(J1058)</f>
        <v>2.98625130185714</v>
      </c>
      <c r="M1058" s="89" t="n">
        <f aca="false">EXP(K1058)</f>
        <v>1.09165521190442</v>
      </c>
      <c r="N1058" s="89" t="n">
        <f aca="false">L1058^$D$21</f>
        <v>1.38847449198662</v>
      </c>
      <c r="O1058" s="89" t="n">
        <f aca="false">N1058-M1058</f>
        <v>0.296819280082199</v>
      </c>
      <c r="P1058" s="89" t="n">
        <f aca="false">(M1058^(1-$D$24)-1)/(1-$D$24)</f>
        <v>0.0839598537202311</v>
      </c>
      <c r="Q1058" s="89" t="n">
        <f aca="false">EXP(-$D$20*$I1058)*P1058</f>
        <v>0.02938072222656</v>
      </c>
      <c r="S1058" s="1" t="n">
        <f aca="false">S1057+0.1</f>
        <v>104.999999999998</v>
      </c>
      <c r="T1058" s="89" t="n">
        <f aca="false">$F$29+EXP($B$73*S1058)*($T$8-$F$29)</f>
        <v>1.08897289835603</v>
      </c>
      <c r="U1058" s="89" t="n">
        <f aca="false">$F$31+EXP($B$73*S1058)*($U$8-$F$31)</f>
        <v>0.0855242819275895</v>
      </c>
      <c r="V1058" s="89" t="n">
        <f aca="false">EXP(T1058)</f>
        <v>2.9712207590736</v>
      </c>
      <c r="W1058" s="89" t="n">
        <f aca="false">EXP(U1058)</f>
        <v>1.08928801103555</v>
      </c>
      <c r="X1058" s="89" t="n">
        <f aca="false">V1058^$D$21</f>
        <v>1.38637422718494</v>
      </c>
      <c r="Y1058" s="89" t="n">
        <f aca="false">X1058-W1058</f>
        <v>0.29708621614939</v>
      </c>
      <c r="Z1058" s="89" t="n">
        <f aca="false">(W1058^(1-$D$25)-1)/(1-$D$25)</f>
        <v>0.0695883537927146</v>
      </c>
      <c r="AA1058" s="89" t="n">
        <f aca="false">EXP(-$D$20*$I1058)*Z1058</f>
        <v>0.0243515918905737</v>
      </c>
      <c r="AB1058" s="71" t="n">
        <f aca="false">AB1057+AA1058</f>
        <v>47.9283331477557</v>
      </c>
      <c r="AK1058" s="89" t="n">
        <f aca="false">EXP(-$D$20*$I1058)*(W1058^(1-$D$24)-1)/(1-$D$24)</f>
        <v>0.0286840994189299</v>
      </c>
      <c r="AL1058" s="89"/>
      <c r="AM1058" s="89" t="n">
        <f aca="false">EXP(-$D$20*$I1058)*(M1058^(1-$D$25)-1)/(1-$D$25)</f>
        <v>0.0248442473539043</v>
      </c>
      <c r="AN1058" s="71" t="n">
        <f aca="false">AN1057+AM1058</f>
        <v>52.4041770351183</v>
      </c>
    </row>
    <row r="1059" customFormat="false" ht="12.75" hidden="false" customHeight="false" outlineLevel="0" collapsed="false">
      <c r="I1059" s="1" t="n">
        <f aca="false">I1058+0.025</f>
        <v>26.2749999999996</v>
      </c>
      <c r="J1059" s="89" t="n">
        <f aca="false">$F$29+EXP($B$47*I1059)*($J$8-$F$29)</f>
        <v>1.09400372263476</v>
      </c>
      <c r="K1059" s="89" t="n">
        <f aca="false">$F$31+EXP($B$47*I1059)*($K$8-$F$31)</f>
        <v>0.0876886687184457</v>
      </c>
      <c r="L1059" s="89" t="n">
        <f aca="false">EXP(J1059)</f>
        <v>2.98620611133722</v>
      </c>
      <c r="M1059" s="89" t="n">
        <f aca="false">EXP(K1059)</f>
        <v>1.09164820488289</v>
      </c>
      <c r="N1059" s="89" t="n">
        <f aca="false">L1059^$D$21</f>
        <v>1.38846818847662</v>
      </c>
      <c r="O1059" s="89" t="n">
        <f aca="false">N1059-M1059</f>
        <v>0.296819983593728</v>
      </c>
      <c r="P1059" s="89" t="n">
        <f aca="false">(M1059^(1-$D$24)-1)/(1-$D$24)</f>
        <v>0.083953973883667</v>
      </c>
      <c r="Q1059" s="89" t="n">
        <f aca="false">EXP(-$D$20*$I1059)*P1059</f>
        <v>0.029349300669575</v>
      </c>
      <c r="S1059" s="1" t="n">
        <f aca="false">S1058+0.1</f>
        <v>105.099999999998</v>
      </c>
      <c r="T1059" s="89" t="n">
        <f aca="false">$F$29+EXP($B$73*S1059)*($T$8-$F$29)</f>
        <v>1.08897169499214</v>
      </c>
      <c r="U1059" s="89" t="n">
        <f aca="false">$F$31+EXP($B$73*S1059)*($U$8-$F$31)</f>
        <v>0.0855239539654462</v>
      </c>
      <c r="V1059" s="89" t="n">
        <f aca="false">EXP(T1059)</f>
        <v>2.97121718361597</v>
      </c>
      <c r="W1059" s="89" t="n">
        <f aca="false">EXP(U1059)</f>
        <v>1.08928765379038</v>
      </c>
      <c r="X1059" s="89" t="n">
        <f aca="false">V1059^$D$21</f>
        <v>1.38637372669122</v>
      </c>
      <c r="Y1059" s="89" t="n">
        <f aca="false">X1059-W1059</f>
        <v>0.297086072900847</v>
      </c>
      <c r="Z1059" s="89" t="n">
        <f aca="false">(W1059^(1-$D$25)-1)/(1-$D$25)</f>
        <v>0.0695881399421243</v>
      </c>
      <c r="AA1059" s="89" t="n">
        <f aca="false">EXP(-$D$20*$I1059)*Z1059</f>
        <v>0.0243271777108242</v>
      </c>
      <c r="AB1059" s="71" t="n">
        <f aca="false">AB1058+AA1059</f>
        <v>47.9526603254665</v>
      </c>
      <c r="AK1059" s="89" t="n">
        <f aca="false">EXP(-$D$20*$I1059)*(W1059^(1-$D$24)-1)/(1-$D$24)</f>
        <v>0.0286553244030348</v>
      </c>
      <c r="AL1059" s="89"/>
      <c r="AM1059" s="89" t="n">
        <f aca="false">EXP(-$D$20*$I1059)*(M1059^(1-$D$25)-1)/(1-$D$25)</f>
        <v>0.0248179681352299</v>
      </c>
      <c r="AN1059" s="71" t="n">
        <f aca="false">AN1058+AM1059</f>
        <v>52.4289950032536</v>
      </c>
    </row>
    <row r="1060" customFormat="false" ht="12.75" hidden="false" customHeight="false" outlineLevel="0" collapsed="false">
      <c r="I1060" s="1" t="n">
        <f aca="false">I1059+0.025</f>
        <v>26.2999999999996</v>
      </c>
      <c r="J1060" s="89" t="n">
        <f aca="false">$F$29+EXP($B$47*I1060)*($J$8-$F$29)</f>
        <v>1.09398863330361</v>
      </c>
      <c r="K1060" s="89" t="n">
        <f aca="false">$F$31+EXP($B$47*I1060)*($K$8-$F$31)</f>
        <v>0.0876822684959642</v>
      </c>
      <c r="L1060" s="89" t="n">
        <f aca="false">EXP(J1060)</f>
        <v>2.9861610518243</v>
      </c>
      <c r="M1060" s="89" t="n">
        <f aca="false">EXP(K1060)</f>
        <v>1.09164121811387</v>
      </c>
      <c r="N1060" s="89" t="n">
        <f aca="false">L1060^$D$21</f>
        <v>1.38846190317396</v>
      </c>
      <c r="O1060" s="89" t="n">
        <f aca="false">N1060-M1060</f>
        <v>0.296820685060093</v>
      </c>
      <c r="P1060" s="89" t="n">
        <f aca="false">(M1060^(1-$D$24)-1)/(1-$D$24)</f>
        <v>0.0839481109665348</v>
      </c>
      <c r="Q1060" s="89" t="n">
        <f aca="false">EXP(-$D$20*$I1060)*P1060</f>
        <v>0.0293179184818524</v>
      </c>
      <c r="S1060" s="1" t="n">
        <f aca="false">S1059+0.1</f>
        <v>105.199999999998</v>
      </c>
      <c r="T1060" s="89" t="n">
        <f aca="false">$F$29+EXP($B$73*S1060)*($T$8-$F$29)</f>
        <v>1.0889704988185</v>
      </c>
      <c r="U1060" s="89" t="n">
        <f aca="false">$F$31+EXP($B$73*S1060)*($U$8-$F$31)</f>
        <v>0.0855236279629194</v>
      </c>
      <c r="V1060" s="89" t="n">
        <f aca="false">EXP(T1060)</f>
        <v>2.97121362952644</v>
      </c>
      <c r="W1060" s="89" t="n">
        <f aca="false">EXP(U1060)</f>
        <v>1.08928729867991</v>
      </c>
      <c r="X1060" s="89" t="n">
        <f aca="false">V1060^$D$21</f>
        <v>1.3863732291882</v>
      </c>
      <c r="Y1060" s="89" t="n">
        <f aca="false">X1060-W1060</f>
        <v>0.297085930508296</v>
      </c>
      <c r="Z1060" s="89" t="n">
        <f aca="false">(W1060^(1-$D$25)-1)/(1-$D$25)</f>
        <v>0.0695879273689715</v>
      </c>
      <c r="AA1060" s="89" t="n">
        <f aca="false">EXP(-$D$20*$I1060)*Z1060</f>
        <v>0.0243027884539042</v>
      </c>
      <c r="AB1060" s="71" t="n">
        <f aca="false">AB1059+AA1060</f>
        <v>47.9769631139204</v>
      </c>
      <c r="AK1060" s="89" t="n">
        <f aca="false">EXP(-$D$20*$I1060)*(W1060^(1-$D$24)-1)/(1-$D$24)</f>
        <v>0.0286265788812161</v>
      </c>
      <c r="AL1060" s="89"/>
      <c r="AM1060" s="89" t="n">
        <f aca="false">EXP(-$D$20*$I1060)*(M1060^(1-$D$25)-1)/(1-$D$25)</f>
        <v>0.0247917207530896</v>
      </c>
      <c r="AN1060" s="71" t="n">
        <f aca="false">AN1059+AM1060</f>
        <v>52.4537867240067</v>
      </c>
    </row>
    <row r="1061" customFormat="false" ht="12.75" hidden="false" customHeight="false" outlineLevel="0" collapsed="false">
      <c r="I1061" s="1" t="n">
        <f aca="false">I1060+0.025</f>
        <v>26.3249999999996</v>
      </c>
      <c r="J1061" s="89" t="n">
        <f aca="false">$F$29+EXP($B$47*I1061)*($J$8-$F$29)</f>
        <v>1.09397358748897</v>
      </c>
      <c r="K1061" s="89" t="n">
        <f aca="false">$F$31+EXP($B$47*I1061)*($K$8-$F$31)</f>
        <v>0.0876758867312467</v>
      </c>
      <c r="L1061" s="89" t="n">
        <f aca="false">EXP(J1061)</f>
        <v>2.98611612293662</v>
      </c>
      <c r="M1061" s="89" t="n">
        <f aca="false">EXP(K1061)</f>
        <v>1.09163425153869</v>
      </c>
      <c r="N1061" s="89" t="n">
        <f aca="false">L1061^$D$21</f>
        <v>1.38845563602597</v>
      </c>
      <c r="O1061" s="89" t="n">
        <f aca="false">N1061-M1061</f>
        <v>0.296821384487289</v>
      </c>
      <c r="P1061" s="89" t="n">
        <f aca="false">(M1061^(1-$D$24)-1)/(1-$D$24)</f>
        <v>0.0839422649202557</v>
      </c>
      <c r="Q1061" s="89" t="n">
        <f aca="false">EXP(-$D$20*$I1061)*P1061</f>
        <v>0.0292865755932287</v>
      </c>
      <c r="S1061" s="1" t="n">
        <f aca="false">S1060+0.1</f>
        <v>105.299999999998</v>
      </c>
      <c r="T1061" s="89" t="n">
        <f aca="false">$F$29+EXP($B$73*S1061)*($T$8-$F$29)</f>
        <v>1.08896930979216</v>
      </c>
      <c r="U1061" s="89" t="n">
        <f aca="false">$F$31+EXP($B$73*S1061)*($U$8-$F$31)</f>
        <v>0.0855233039083</v>
      </c>
      <c r="V1061" s="89" t="n">
        <f aca="false">EXP(T1061)</f>
        <v>2.97121009667726</v>
      </c>
      <c r="W1061" s="89" t="n">
        <f aca="false">EXP(U1061)</f>
        <v>1.08928694569138</v>
      </c>
      <c r="X1061" s="89" t="n">
        <f aca="false">V1061^$D$21</f>
        <v>1.386372734658</v>
      </c>
      <c r="Y1061" s="89" t="n">
        <f aca="false">X1061-W1061</f>
        <v>0.297085788966621</v>
      </c>
      <c r="Z1061" s="89" t="n">
        <f aca="false">(W1061^(1-$D$25)-1)/(1-$D$25)</f>
        <v>0.0695877160656275</v>
      </c>
      <c r="AA1061" s="89" t="n">
        <f aca="false">EXP(-$D$20*$I1061)*Z1061</f>
        <v>0.0242784240912752</v>
      </c>
      <c r="AB1061" s="71" t="n">
        <f aca="false">AB1060+AA1061</f>
        <v>48.0012415380117</v>
      </c>
      <c r="AK1061" s="89" t="n">
        <f aca="false">EXP(-$D$20*$I1061)*(W1061^(1-$D$24)-1)/(1-$D$24)</f>
        <v>0.0285978628188838</v>
      </c>
      <c r="AL1061" s="89"/>
      <c r="AM1061" s="89" t="n">
        <f aca="false">EXP(-$D$20*$I1061)*(M1061^(1-$D$25)-1)/(1-$D$25)</f>
        <v>0.024765505154357</v>
      </c>
      <c r="AN1061" s="71" t="n">
        <f aca="false">AN1060+AM1061</f>
        <v>52.478552229161</v>
      </c>
    </row>
    <row r="1062" customFormat="false" ht="12.75" hidden="false" customHeight="false" outlineLevel="0" collapsed="false">
      <c r="I1062" s="1" t="n">
        <f aca="false">I1061+0.025</f>
        <v>26.3499999999996</v>
      </c>
      <c r="J1062" s="89" t="n">
        <f aca="false">$F$29+EXP($B$47*I1062)*($J$8-$F$29)</f>
        <v>1.09395858506534</v>
      </c>
      <c r="K1062" s="89" t="n">
        <f aca="false">$F$31+EXP($B$47*I1062)*($K$8-$F$31)</f>
        <v>0.0876695233710624</v>
      </c>
      <c r="L1062" s="89" t="n">
        <f aca="false">EXP(J1062)</f>
        <v>2.98607132429357</v>
      </c>
      <c r="M1062" s="89" t="n">
        <f aca="false">EXP(K1062)</f>
        <v>1.09162730509885</v>
      </c>
      <c r="N1062" s="89" t="n">
        <f aca="false">L1062^$D$21</f>
        <v>1.38844938698014</v>
      </c>
      <c r="O1062" s="89" t="n">
        <f aca="false">N1062-M1062</f>
        <v>0.296822081881287</v>
      </c>
      <c r="P1062" s="89" t="n">
        <f aca="false">(M1062^(1-$D$24)-1)/(1-$D$24)</f>
        <v>0.0839364356963911</v>
      </c>
      <c r="Q1062" s="89" t="n">
        <f aca="false">EXP(-$D$20*$I1062)*P1062</f>
        <v>0.0292552719337299</v>
      </c>
      <c r="S1062" s="1" t="n">
        <f aca="false">S1061+0.1</f>
        <v>105.399999999998</v>
      </c>
      <c r="T1062" s="89" t="n">
        <f aca="false">$F$29+EXP($B$73*S1062)*($T$8-$F$29)</f>
        <v>1.08896812787041</v>
      </c>
      <c r="U1062" s="89" t="n">
        <f aca="false">$F$31+EXP($B$73*S1062)*($U$8-$F$31)</f>
        <v>0.0855229817899491</v>
      </c>
      <c r="V1062" s="89" t="n">
        <f aca="false">EXP(T1062)</f>
        <v>2.97120658494149</v>
      </c>
      <c r="W1062" s="89" t="n">
        <f aca="false">EXP(U1062)</f>
        <v>1.08928659481212</v>
      </c>
      <c r="X1062" s="89" t="n">
        <f aca="false">V1062^$D$21</f>
        <v>1.38637224308286</v>
      </c>
      <c r="Y1062" s="89" t="n">
        <f aca="false">X1062-W1062</f>
        <v>0.297085648270737</v>
      </c>
      <c r="Z1062" s="89" t="n">
        <f aca="false">(W1062^(1-$D$25)-1)/(1-$D$25)</f>
        <v>0.0695875060245092</v>
      </c>
      <c r="AA1062" s="89" t="n">
        <f aca="false">EXP(-$D$20*$I1062)*Z1062</f>
        <v>0.0242540845944524</v>
      </c>
      <c r="AB1062" s="71" t="n">
        <f aca="false">AB1061+AA1062</f>
        <v>48.0254956226062</v>
      </c>
      <c r="AK1062" s="89" t="n">
        <f aca="false">EXP(-$D$20*$I1062)*(W1062^(1-$D$24)-1)/(1-$D$24)</f>
        <v>0.0285691761815179</v>
      </c>
      <c r="AL1062" s="89"/>
      <c r="AM1062" s="89" t="n">
        <f aca="false">EXP(-$D$20*$I1062)*(M1062^(1-$D$25)-1)/(1-$D$25)</f>
        <v>0.0247393212860395</v>
      </c>
      <c r="AN1062" s="71" t="n">
        <f aca="false">AN1061+AM1062</f>
        <v>52.5032915504471</v>
      </c>
    </row>
    <row r="1063" customFormat="false" ht="12.75" hidden="false" customHeight="false" outlineLevel="0" collapsed="false">
      <c r="I1063" s="1" t="n">
        <f aca="false">I1062+0.025</f>
        <v>26.3749999999996</v>
      </c>
      <c r="J1063" s="89" t="n">
        <f aca="false">$F$29+EXP($B$47*I1063)*($J$8-$F$29)</f>
        <v>1.09394362590757</v>
      </c>
      <c r="K1063" s="89" t="n">
        <f aca="false">$F$31+EXP($B$47*I1063)*($K$8-$F$31)</f>
        <v>0.0876631783623339</v>
      </c>
      <c r="L1063" s="89" t="n">
        <f aca="false">EXP(J1063)</f>
        <v>2.98602665551563</v>
      </c>
      <c r="M1063" s="89" t="n">
        <f aca="false">EXP(K1063)</f>
        <v>1.09162037873605</v>
      </c>
      <c r="N1063" s="89" t="n">
        <f aca="false">L1063^$D$21</f>
        <v>1.3884431559841</v>
      </c>
      <c r="O1063" s="89" t="n">
        <f aca="false">N1063-M1063</f>
        <v>0.296822777248045</v>
      </c>
      <c r="P1063" s="89" t="n">
        <f aca="false">(M1063^(1-$D$24)-1)/(1-$D$24)</f>
        <v>0.0839306232466398</v>
      </c>
      <c r="Q1063" s="89" t="n">
        <f aca="false">EXP(-$D$20*$I1063)*P1063</f>
        <v>0.02922400743357</v>
      </c>
      <c r="S1063" s="1" t="n">
        <f aca="false">S1062+0.1</f>
        <v>105.499999999998</v>
      </c>
      <c r="T1063" s="89" t="n">
        <f aca="false">$F$29+EXP($B$73*S1063)*($T$8-$F$29)</f>
        <v>1.08896695301079</v>
      </c>
      <c r="U1063" s="89" t="n">
        <f aca="false">$F$31+EXP($B$73*S1063)*($U$8-$F$31)</f>
        <v>0.0855226615962972</v>
      </c>
      <c r="V1063" s="89" t="n">
        <f aca="false">EXP(T1063)</f>
        <v>2.9712030941929</v>
      </c>
      <c r="W1063" s="89" t="n">
        <f aca="false">EXP(U1063)</f>
        <v>1.08928624602953</v>
      </c>
      <c r="X1063" s="89" t="n">
        <f aca="false">V1063^$D$21</f>
        <v>1.38637175444512</v>
      </c>
      <c r="Y1063" s="89" t="n">
        <f aca="false">X1063-W1063</f>
        <v>0.29708550841559</v>
      </c>
      <c r="Z1063" s="89" t="n">
        <f aca="false">(W1063^(1-$D$25)-1)/(1-$D$25)</f>
        <v>0.0695872972380786</v>
      </c>
      <c r="AA1063" s="89" t="n">
        <f aca="false">EXP(-$D$20*$I1063)*Z1063</f>
        <v>0.0242297699350049</v>
      </c>
      <c r="AB1063" s="71" t="n">
        <f aca="false">AB1062+AA1063</f>
        <v>48.0497253925412</v>
      </c>
      <c r="AK1063" s="89" t="n">
        <f aca="false">EXP(-$D$20*$I1063)*(W1063^(1-$D$24)-1)/(1-$D$24)</f>
        <v>0.0285405189346687</v>
      </c>
      <c r="AL1063" s="89"/>
      <c r="AM1063" s="89" t="n">
        <f aca="false">EXP(-$D$20*$I1063)*(M1063^(1-$D$25)-1)/(1-$D$25)</f>
        <v>0.0247131690952775</v>
      </c>
      <c r="AN1063" s="71" t="n">
        <f aca="false">AN1062+AM1063</f>
        <v>52.5280047195423</v>
      </c>
    </row>
    <row r="1064" customFormat="false" ht="12.75" hidden="false" customHeight="false" outlineLevel="0" collapsed="false">
      <c r="I1064" s="1" t="n">
        <f aca="false">I1063+0.025</f>
        <v>26.3999999999996</v>
      </c>
      <c r="J1064" s="89" t="n">
        <f aca="false">$F$29+EXP($B$47*I1064)*($J$8-$F$29)</f>
        <v>1.0939287098909</v>
      </c>
      <c r="K1064" s="89" t="n">
        <f aca="false">$F$31+EXP($B$47*I1064)*($K$8-$F$31)</f>
        <v>0.087656851652137</v>
      </c>
      <c r="L1064" s="89" t="n">
        <f aca="false">EXP(J1064)</f>
        <v>2.98598211622444</v>
      </c>
      <c r="M1064" s="89" t="n">
        <f aca="false">EXP(K1064)</f>
        <v>1.09161347239212</v>
      </c>
      <c r="N1064" s="89" t="n">
        <f aca="false">L1064^$D$21</f>
        <v>1.38843694298562</v>
      </c>
      <c r="O1064" s="89" t="n">
        <f aca="false">N1064-M1064</f>
        <v>0.296823470593502</v>
      </c>
      <c r="P1064" s="89" t="n">
        <f aca="false">(M1064^(1-$D$24)-1)/(1-$D$24)</f>
        <v>0.0839248275228389</v>
      </c>
      <c r="Q1064" s="89" t="n">
        <f aca="false">EXP(-$D$20*$I1064)*P1064</f>
        <v>0.0291927820231509</v>
      </c>
      <c r="S1064" s="1" t="n">
        <f aca="false">S1063+0.1</f>
        <v>105.599999999998</v>
      </c>
      <c r="T1064" s="89" t="n">
        <f aca="false">$F$29+EXP($B$73*S1064)*($T$8-$F$29)</f>
        <v>1.08896578517111</v>
      </c>
      <c r="U1064" s="89" t="n">
        <f aca="false">$F$31+EXP($B$73*S1064)*($U$8-$F$31)</f>
        <v>0.0855223433158441</v>
      </c>
      <c r="V1064" s="89" t="n">
        <f aca="false">EXP(T1064)</f>
        <v>2.97119962430605</v>
      </c>
      <c r="W1064" s="89" t="n">
        <f aca="false">EXP(U1064)</f>
        <v>1.08928589933106</v>
      </c>
      <c r="X1064" s="89" t="n">
        <f aca="false">V1064^$D$21</f>
        <v>1.38637126872722</v>
      </c>
      <c r="Y1064" s="89" t="n">
        <f aca="false">X1064-W1064</f>
        <v>0.297085369396156</v>
      </c>
      <c r="Z1064" s="89" t="n">
        <f aca="false">(W1064^(1-$D$25)-1)/(1-$D$25)</f>
        <v>0.0695870896988428</v>
      </c>
      <c r="AA1064" s="89" t="n">
        <f aca="false">EXP(-$D$20*$I1064)*Z1064</f>
        <v>0.0242054800845548</v>
      </c>
      <c r="AB1064" s="71" t="n">
        <f aca="false">AB1063+AA1064</f>
        <v>48.0739308726257</v>
      </c>
      <c r="AK1064" s="89" t="n">
        <f aca="false">EXP(-$D$20*$I1064)*(W1064^(1-$D$24)-1)/(1-$D$24)</f>
        <v>0.0285118910439557</v>
      </c>
      <c r="AL1064" s="89"/>
      <c r="AM1064" s="89" t="n">
        <f aca="false">EXP(-$D$20*$I1064)*(M1064^(1-$D$25)-1)/(1-$D$25)</f>
        <v>0.0246870485293444</v>
      </c>
      <c r="AN1064" s="71" t="n">
        <f aca="false">AN1063+AM1064</f>
        <v>52.5526917680717</v>
      </c>
    </row>
    <row r="1065" customFormat="false" ht="12.75" hidden="false" customHeight="false" outlineLevel="0" collapsed="false">
      <c r="I1065" s="1" t="n">
        <f aca="false">I1064+0.025</f>
        <v>26.4249999999996</v>
      </c>
      <c r="J1065" s="89" t="n">
        <f aca="false">$F$29+EXP($B$47*I1065)*($J$8-$F$29)</f>
        <v>1.09391383689091</v>
      </c>
      <c r="K1065" s="89" t="n">
        <f aca="false">$F$31+EXP($B$47*I1065)*($K$8-$F$31)</f>
        <v>0.0876505431877002</v>
      </c>
      <c r="L1065" s="89" t="n">
        <f aca="false">EXP(J1065)</f>
        <v>2.98593770604271</v>
      </c>
      <c r="M1065" s="89" t="n">
        <f aca="false">EXP(K1065)</f>
        <v>1.09160658600907</v>
      </c>
      <c r="N1065" s="89" t="n">
        <f aca="false">L1065^$D$21</f>
        <v>1.38843074793265</v>
      </c>
      <c r="O1065" s="89" t="n">
        <f aca="false">N1065-M1065</f>
        <v>0.296824161923579</v>
      </c>
      <c r="P1065" s="89" t="n">
        <f aca="false">(M1065^(1-$D$24)-1)/(1-$D$24)</f>
        <v>0.0839190484769635</v>
      </c>
      <c r="Q1065" s="89" t="n">
        <f aca="false">EXP(-$D$20*$I1065)*P1065</f>
        <v>0.0291615956330619</v>
      </c>
      <c r="S1065" s="1" t="n">
        <f aca="false">S1064+0.1</f>
        <v>105.699999999998</v>
      </c>
      <c r="T1065" s="89" t="n">
        <f aca="false">$F$29+EXP($B$73*S1065)*($T$8-$F$29)</f>
        <v>1.08896462430942</v>
      </c>
      <c r="U1065" s="89" t="n">
        <f aca="false">$F$31+EXP($B$73*S1065)*($U$8-$F$31)</f>
        <v>0.085522026937158</v>
      </c>
      <c r="V1065" s="89" t="n">
        <f aca="false">EXP(T1065)</f>
        <v>2.97119617515625</v>
      </c>
      <c r="W1065" s="89" t="n">
        <f aca="false">EXP(U1065)</f>
        <v>1.08928555470428</v>
      </c>
      <c r="X1065" s="89" t="n">
        <f aca="false">V1065^$D$21</f>
        <v>1.38637078591172</v>
      </c>
      <c r="Y1065" s="89" t="n">
        <f aca="false">X1065-W1065</f>
        <v>0.297085231207441</v>
      </c>
      <c r="Z1065" s="89" t="n">
        <f aca="false">(W1065^(1-$D$25)-1)/(1-$D$25)</f>
        <v>0.0695868833993536</v>
      </c>
      <c r="AA1065" s="89" t="n">
        <f aca="false">EXP(-$D$20*$I1065)*Z1065</f>
        <v>0.0241812150147774</v>
      </c>
      <c r="AB1065" s="71" t="n">
        <f aca="false">AB1064+AA1065</f>
        <v>48.0981120876405</v>
      </c>
      <c r="AK1065" s="89" t="n">
        <f aca="false">EXP(-$D$20*$I1065)*(W1065^(1-$D$24)-1)/(1-$D$24)</f>
        <v>0.0284832924750675</v>
      </c>
      <c r="AL1065" s="89"/>
      <c r="AM1065" s="89" t="n">
        <f aca="false">EXP(-$D$20*$I1065)*(M1065^(1-$D$25)-1)/(1-$D$25)</f>
        <v>0.024660959535646</v>
      </c>
      <c r="AN1065" s="71" t="n">
        <f aca="false">AN1064+AM1065</f>
        <v>52.5773527276073</v>
      </c>
    </row>
    <row r="1066" customFormat="false" ht="12.75" hidden="false" customHeight="false" outlineLevel="0" collapsed="false">
      <c r="I1066" s="1" t="n">
        <f aca="false">I1065+0.025</f>
        <v>26.4499999999996</v>
      </c>
      <c r="J1066" s="89" t="n">
        <f aca="false">$F$29+EXP($B$47*I1066)*($J$8-$F$29)</f>
        <v>1.09389900678354</v>
      </c>
      <c r="K1066" s="89" t="n">
        <f aca="false">$F$31+EXP($B$47*I1066)*($K$8-$F$31)</f>
        <v>0.0876442529164039</v>
      </c>
      <c r="L1066" s="89" t="n">
        <f aca="false">EXP(J1066)</f>
        <v>2.98589342459428</v>
      </c>
      <c r="M1066" s="89" t="n">
        <f aca="false">EXP(K1066)</f>
        <v>1.09159971952909</v>
      </c>
      <c r="N1066" s="89" t="n">
        <f aca="false">L1066^$D$21</f>
        <v>1.38842457077327</v>
      </c>
      <c r="O1066" s="89" t="n">
        <f aca="false">N1066-M1066</f>
        <v>0.296824851244179</v>
      </c>
      <c r="P1066" s="89" t="n">
        <f aca="false">(M1066^(1-$D$24)-1)/(1-$D$24)</f>
        <v>0.0839132860611255</v>
      </c>
      <c r="Q1066" s="89" t="n">
        <f aca="false">EXP(-$D$20*$I1066)*P1066</f>
        <v>0.0291304481940786</v>
      </c>
      <c r="S1066" s="1" t="n">
        <f aca="false">S1065+0.1</f>
        <v>105.799999999998</v>
      </c>
      <c r="T1066" s="89" t="n">
        <f aca="false">$F$29+EXP($B$73*S1066)*($T$8-$F$29)</f>
        <v>1.08896347038403</v>
      </c>
      <c r="U1066" s="89" t="n">
        <f aca="false">$F$31+EXP($B$73*S1066)*($U$8-$F$31)</f>
        <v>0.0855217124488757</v>
      </c>
      <c r="V1066" s="89" t="n">
        <f aca="false">EXP(T1066)</f>
        <v>2.97119274661953</v>
      </c>
      <c r="W1066" s="89" t="n">
        <f aca="false">EXP(U1066)</f>
        <v>1.08928521213679</v>
      </c>
      <c r="X1066" s="89" t="n">
        <f aca="false">V1066^$D$21</f>
        <v>1.38637030598127</v>
      </c>
      <c r="Y1066" s="89" t="n">
        <f aca="false">X1066-W1066</f>
        <v>0.297085093844479</v>
      </c>
      <c r="Z1066" s="89" t="n">
        <f aca="false">(W1066^(1-$D$25)-1)/(1-$D$25)</f>
        <v>0.0695866783322072</v>
      </c>
      <c r="AA1066" s="89" t="n">
        <f aca="false">EXP(-$D$20*$I1066)*Z1066</f>
        <v>0.0241569746974009</v>
      </c>
      <c r="AB1066" s="71" t="n">
        <f aca="false">AB1065+AA1066</f>
        <v>48.1222690623379</v>
      </c>
      <c r="AK1066" s="89" t="n">
        <f aca="false">EXP(-$D$20*$I1066)*(W1066^(1-$D$24)-1)/(1-$D$24)</f>
        <v>0.0284547231937621</v>
      </c>
      <c r="AL1066" s="89"/>
      <c r="AM1066" s="89" t="n">
        <f aca="false">EXP(-$D$20*$I1066)*(M1066^(1-$D$25)-1)/(1-$D$25)</f>
        <v>0.02463490206172</v>
      </c>
      <c r="AN1066" s="71" t="n">
        <f aca="false">AN1065+AM1066</f>
        <v>52.6019876296691</v>
      </c>
    </row>
    <row r="1067" customFormat="false" ht="12.75" hidden="false" customHeight="false" outlineLevel="0" collapsed="false">
      <c r="I1067" s="1" t="n">
        <f aca="false">I1066+0.025</f>
        <v>26.4749999999996</v>
      </c>
      <c r="J1067" s="89" t="n">
        <f aca="false">$F$29+EXP($B$47*I1067)*($J$8-$F$29)</f>
        <v>1.0938842194451</v>
      </c>
      <c r="K1067" s="89" t="n">
        <f aca="false">$F$31+EXP($B$47*I1067)*($K$8-$F$31)</f>
        <v>0.0876379807857807</v>
      </c>
      <c r="L1067" s="89" t="n">
        <f aca="false">EXP(J1067)</f>
        <v>2.9858492715041</v>
      </c>
      <c r="M1067" s="89" t="n">
        <f aca="false">EXP(K1067)</f>
        <v>1.09159287289453</v>
      </c>
      <c r="N1067" s="89" t="n">
        <f aca="false">L1067^$D$21</f>
        <v>1.38841841145572</v>
      </c>
      <c r="O1067" s="89" t="n">
        <f aca="false">N1067-M1067</f>
        <v>0.296825538561188</v>
      </c>
      <c r="P1067" s="89" t="n">
        <f aca="false">(M1067^(1-$D$24)-1)/(1-$D$24)</f>
        <v>0.0839075402275741</v>
      </c>
      <c r="Q1067" s="89" t="n">
        <f aca="false">EXP(-$D$20*$I1067)*P1067</f>
        <v>0.0290993396371626</v>
      </c>
      <c r="S1067" s="1" t="n">
        <f aca="false">S1066+0.1</f>
        <v>105.899999999998</v>
      </c>
      <c r="T1067" s="89" t="n">
        <f aca="false">$F$29+EXP($B$73*S1067)*($T$8-$F$29)</f>
        <v>1.0889623233535</v>
      </c>
      <c r="U1067" s="89" t="n">
        <f aca="false">$F$31+EXP($B$73*S1067)*($U$8-$F$31)</f>
        <v>0.0855213998397018</v>
      </c>
      <c r="V1067" s="89" t="n">
        <f aca="false">EXP(T1067)</f>
        <v>2.97118933857269</v>
      </c>
      <c r="W1067" s="89" t="n">
        <f aca="false">EXP(U1067)</f>
        <v>1.08928487161629</v>
      </c>
      <c r="X1067" s="89" t="n">
        <f aca="false">V1067^$D$21</f>
        <v>1.38636982891863</v>
      </c>
      <c r="Y1067" s="89" t="n">
        <f aca="false">X1067-W1067</f>
        <v>0.297084957302337</v>
      </c>
      <c r="Z1067" s="89" t="n">
        <f aca="false">(W1067^(1-$D$25)-1)/(1-$D$25)</f>
        <v>0.0695864744900441</v>
      </c>
      <c r="AA1067" s="89" t="n">
        <f aca="false">EXP(-$D$20*$I1067)*Z1067</f>
        <v>0.0241327591042063</v>
      </c>
      <c r="AB1067" s="71" t="n">
        <f aca="false">AB1066+AA1067</f>
        <v>48.1464018214421</v>
      </c>
      <c r="AK1067" s="89" t="n">
        <f aca="false">EXP(-$D$20*$I1067)*(W1067^(1-$D$24)-1)/(1-$D$24)</f>
        <v>0.0284261831658657</v>
      </c>
      <c r="AL1067" s="89"/>
      <c r="AM1067" s="89" t="n">
        <f aca="false">EXP(-$D$20*$I1067)*(M1067^(1-$D$25)-1)/(1-$D$25)</f>
        <v>0.0246088760552356</v>
      </c>
      <c r="AN1067" s="71" t="n">
        <f aca="false">AN1066+AM1067</f>
        <v>52.6265965057243</v>
      </c>
    </row>
    <row r="1068" customFormat="false" ht="12.75" hidden="false" customHeight="false" outlineLevel="0" collapsed="false">
      <c r="I1068" s="1" t="n">
        <f aca="false">I1067+0.025</f>
        <v>26.4999999999996</v>
      </c>
      <c r="J1068" s="89" t="n">
        <f aca="false">$F$29+EXP($B$47*I1068)*($J$8-$F$29)</f>
        <v>1.09386947475223</v>
      </c>
      <c r="K1068" s="89" t="n">
        <f aca="false">$F$31+EXP($B$47*I1068)*($K$8-$F$31)</f>
        <v>0.087631726743514</v>
      </c>
      <c r="L1068" s="89" t="n">
        <f aca="false">EXP(J1068)</f>
        <v>2.98580524639822</v>
      </c>
      <c r="M1068" s="89" t="n">
        <f aca="false">EXP(K1068)</f>
        <v>1.09158604604791</v>
      </c>
      <c r="N1068" s="89" t="n">
        <f aca="false">L1068^$D$21</f>
        <v>1.38841226992839</v>
      </c>
      <c r="O1068" s="89" t="n">
        <f aca="false">N1068-M1068</f>
        <v>0.296826223880475</v>
      </c>
      <c r="P1068" s="89" t="n">
        <f aca="false">(M1068^(1-$D$24)-1)/(1-$D$24)</f>
        <v>0.0839018109286949</v>
      </c>
      <c r="Q1068" s="89" t="n">
        <f aca="false">EXP(-$D$20*$I1068)*P1068</f>
        <v>0.0290682698934608</v>
      </c>
      <c r="S1068" s="1" t="n">
        <f aca="false">S1067+0.1</f>
        <v>105.999999999998</v>
      </c>
      <c r="T1068" s="89" t="n">
        <f aca="false">$F$29+EXP($B$73*S1068)*($T$8-$F$29)</f>
        <v>1.08896118317663</v>
      </c>
      <c r="U1068" s="89" t="n">
        <f aca="false">$F$31+EXP($B$73*S1068)*($U$8-$F$31)</f>
        <v>0.0855210890984084</v>
      </c>
      <c r="V1068" s="89" t="n">
        <f aca="false">EXP(T1068)</f>
        <v>2.97118595089324</v>
      </c>
      <c r="W1068" s="89" t="n">
        <f aca="false">EXP(U1068)</f>
        <v>1.08928453313055</v>
      </c>
      <c r="X1068" s="89" t="n">
        <f aca="false">V1068^$D$21</f>
        <v>1.38636935470666</v>
      </c>
      <c r="Y1068" s="89" t="n">
        <f aca="false">X1068-W1068</f>
        <v>0.29708482157611</v>
      </c>
      <c r="Z1068" s="89" t="n">
        <f aca="false">(W1068^(1-$D$25)-1)/(1-$D$25)</f>
        <v>0.0695862718655487</v>
      </c>
      <c r="AA1068" s="89" t="n">
        <f aca="false">EXP(-$D$20*$I1068)*Z1068</f>
        <v>0.0241085682070268</v>
      </c>
      <c r="AB1068" s="71" t="n">
        <f aca="false">AB1067+AA1068</f>
        <v>48.1705103896491</v>
      </c>
      <c r="AK1068" s="89" t="n">
        <f aca="false">EXP(-$D$20*$I1068)*(W1068^(1-$D$24)-1)/(1-$D$24)</f>
        <v>0.0283976723572731</v>
      </c>
      <c r="AL1068" s="89"/>
      <c r="AM1068" s="89" t="n">
        <f aca="false">EXP(-$D$20*$I1068)*(M1068^(1-$D$25)-1)/(1-$D$25)</f>
        <v>0.0245828814639934</v>
      </c>
      <c r="AN1068" s="71" t="n">
        <f aca="false">AN1067+AM1068</f>
        <v>52.6511793871883</v>
      </c>
    </row>
    <row r="1069" customFormat="false" ht="12.75" hidden="false" customHeight="false" outlineLevel="0" collapsed="false">
      <c r="I1069" s="1" t="n">
        <f aca="false">I1068+0.025</f>
        <v>26.5249999999996</v>
      </c>
      <c r="J1069" s="89" t="n">
        <f aca="false">$F$29+EXP($B$47*I1069)*($J$8-$F$29)</f>
        <v>1.09385477258196</v>
      </c>
      <c r="K1069" s="89" t="n">
        <f aca="false">$F$31+EXP($B$47*I1069)*($K$8-$F$31)</f>
        <v>0.0876254907374384</v>
      </c>
      <c r="L1069" s="89" t="n">
        <f aca="false">EXP(J1069)</f>
        <v>2.98576134890378</v>
      </c>
      <c r="M1069" s="89" t="n">
        <f aca="false">EXP(K1069)</f>
        <v>1.09157923893192</v>
      </c>
      <c r="N1069" s="89" t="n">
        <f aca="false">L1069^$D$21</f>
        <v>1.38840614613981</v>
      </c>
      <c r="O1069" s="89" t="n">
        <f aca="false">N1069-M1069</f>
        <v>0.29682690720789</v>
      </c>
      <c r="P1069" s="89" t="n">
        <f aca="false">(M1069^(1-$D$24)-1)/(1-$D$24)</f>
        <v>0.0838960981170095</v>
      </c>
      <c r="Q1069" s="89" t="n">
        <f aca="false">EXP(-$D$20*$I1069)*P1069</f>
        <v>0.0290372388943045</v>
      </c>
      <c r="S1069" s="1" t="n">
        <f aca="false">S1068+0.1</f>
        <v>106.099999999998</v>
      </c>
      <c r="T1069" s="89" t="n">
        <f aca="false">$F$29+EXP($B$73*S1069)*($T$8-$F$29)</f>
        <v>1.08896004981245</v>
      </c>
      <c r="U1069" s="89" t="n">
        <f aca="false">$F$31+EXP($B$73*S1069)*($U$8-$F$31)</f>
        <v>0.0855207802138346</v>
      </c>
      <c r="V1069" s="89" t="n">
        <f aca="false">EXP(T1069)</f>
        <v>2.97118258345945</v>
      </c>
      <c r="W1069" s="89" t="n">
        <f aca="false">EXP(U1069)</f>
        <v>1.08928419666741</v>
      </c>
      <c r="X1069" s="89" t="n">
        <f aca="false">V1069^$D$21</f>
        <v>1.38636888332833</v>
      </c>
      <c r="Y1069" s="89" t="n">
        <f aca="false">X1069-W1069</f>
        <v>0.29708468666092</v>
      </c>
      <c r="Z1069" s="89" t="n">
        <f aca="false">(W1069^(1-$D$25)-1)/(1-$D$25)</f>
        <v>0.069586070451449</v>
      </c>
      <c r="AA1069" s="89" t="n">
        <f aca="false">EXP(-$D$20*$I1069)*Z1069</f>
        <v>0.0240844019777478</v>
      </c>
      <c r="AB1069" s="71" t="n">
        <f aca="false">AB1068+AA1069</f>
        <v>48.1945947916269</v>
      </c>
      <c r="AK1069" s="89" t="n">
        <f aca="false">EXP(-$D$20*$I1069)*(W1069^(1-$D$24)-1)/(1-$D$24)</f>
        <v>0.0283691907339469</v>
      </c>
      <c r="AL1069" s="89"/>
      <c r="AM1069" s="89" t="n">
        <f aca="false">EXP(-$D$20*$I1069)*(M1069^(1-$D$25)-1)/(1-$D$25)</f>
        <v>0.0245569182359245</v>
      </c>
      <c r="AN1069" s="71" t="n">
        <f aca="false">AN1068+AM1069</f>
        <v>52.6757363054242</v>
      </c>
    </row>
    <row r="1070" customFormat="false" ht="12.75" hidden="false" customHeight="false" outlineLevel="0" collapsed="false">
      <c r="I1070" s="1" t="n">
        <f aca="false">I1069+0.025</f>
        <v>26.5499999999996</v>
      </c>
      <c r="J1070" s="89" t="n">
        <f aca="false">$F$29+EXP($B$47*I1070)*($J$8-$F$29)</f>
        <v>1.09384011281165</v>
      </c>
      <c r="K1070" s="89" t="n">
        <f aca="false">$F$31+EXP($B$47*I1070)*($K$8-$F$31)</f>
        <v>0.087619272715539</v>
      </c>
      <c r="L1070" s="89" t="n">
        <f aca="false">EXP(J1070)</f>
        <v>2.98571757864903</v>
      </c>
      <c r="M1070" s="89" t="n">
        <f aca="false">EXP(K1070)</f>
        <v>1.09157245148941</v>
      </c>
      <c r="N1070" s="89" t="n">
        <f aca="false">L1070^$D$21</f>
        <v>1.38840004003868</v>
      </c>
      <c r="O1070" s="89" t="n">
        <f aca="false">N1070-M1070</f>
        <v>0.296827588549268</v>
      </c>
      <c r="P1070" s="89" t="n">
        <f aca="false">(M1070^(1-$D$24)-1)/(1-$D$24)</f>
        <v>0.0838904017451754</v>
      </c>
      <c r="Q1070" s="89" t="n">
        <f aca="false">EXP(-$D$20*$I1070)*P1070</f>
        <v>0.0290062465712094</v>
      </c>
      <c r="S1070" s="1" t="n">
        <f aca="false">S1069+0.1</f>
        <v>106.199999999998</v>
      </c>
      <c r="T1070" s="89" t="n">
        <f aca="false">$F$29+EXP($B$73*S1070)*($T$8-$F$29)</f>
        <v>1.08895892322028</v>
      </c>
      <c r="U1070" s="89" t="n">
        <f aca="false">$F$31+EXP($B$73*S1070)*($U$8-$F$31)</f>
        <v>0.0855204731748862</v>
      </c>
      <c r="V1070" s="89" t="n">
        <f aca="false">EXP(T1070)</f>
        <v>2.97117923615029</v>
      </c>
      <c r="W1070" s="89" t="n">
        <f aca="false">EXP(U1070)</f>
        <v>1.08928386221479</v>
      </c>
      <c r="X1070" s="89" t="n">
        <f aca="false">V1070^$D$21</f>
        <v>1.38636841476671</v>
      </c>
      <c r="Y1070" s="89" t="n">
        <f aca="false">X1070-W1070</f>
        <v>0.297084552551922</v>
      </c>
      <c r="Z1070" s="89" t="n">
        <f aca="false">(W1070^(1-$D$25)-1)/(1-$D$25)</f>
        <v>0.0695858702405165</v>
      </c>
      <c r="AA1070" s="89" t="n">
        <f aca="false">EXP(-$D$20*$I1070)*Z1070</f>
        <v>0.024060260388307</v>
      </c>
      <c r="AB1070" s="71" t="n">
        <f aca="false">AB1069+AA1070</f>
        <v>48.2186550520152</v>
      </c>
      <c r="AK1070" s="89" t="n">
        <f aca="false">EXP(-$D$20*$I1070)*(W1070^(1-$D$24)-1)/(1-$D$24)</f>
        <v>0.0283407382619174</v>
      </c>
      <c r="AL1070" s="89"/>
      <c r="AM1070" s="89" t="n">
        <f aca="false">EXP(-$D$20*$I1070)*(M1070^(1-$D$25)-1)/(1-$D$25)</f>
        <v>0.0245309863190901</v>
      </c>
      <c r="AN1070" s="71" t="n">
        <f aca="false">AN1069+AM1070</f>
        <v>52.7002672917433</v>
      </c>
    </row>
    <row r="1071" customFormat="false" ht="12.75" hidden="false" customHeight="false" outlineLevel="0" collapsed="false">
      <c r="I1071" s="1" t="n">
        <f aca="false">I1070+0.025</f>
        <v>26.5749999999996</v>
      </c>
      <c r="J1071" s="89" t="n">
        <f aca="false">$F$29+EXP($B$47*I1071)*($J$8-$F$29)</f>
        <v>1.09382549531902</v>
      </c>
      <c r="K1071" s="89" t="n">
        <f aca="false">$F$31+EXP($B$47*I1071)*($K$8-$F$31)</f>
        <v>0.0876130726259507</v>
      </c>
      <c r="L1071" s="89" t="n">
        <f aca="false">EXP(J1071)</f>
        <v>2.98567393526332</v>
      </c>
      <c r="M1071" s="89" t="n">
        <f aca="false">EXP(K1071)</f>
        <v>1.0915656836634</v>
      </c>
      <c r="N1071" s="89" t="n">
        <f aca="false">L1071^$D$21</f>
        <v>1.38839395157383</v>
      </c>
      <c r="O1071" s="89" t="n">
        <f aca="false">N1071-M1071</f>
        <v>0.296828267910424</v>
      </c>
      <c r="P1071" s="89" t="n">
        <f aca="false">(M1071^(1-$D$24)-1)/(1-$D$24)</f>
        <v>0.0838847217659853</v>
      </c>
      <c r="Q1071" s="89" t="n">
        <f aca="false">EXP(-$D$20*$I1071)*P1071</f>
        <v>0.0289752928558742</v>
      </c>
      <c r="S1071" s="1" t="n">
        <f aca="false">S1070+0.1</f>
        <v>106.299999999998</v>
      </c>
      <c r="T1071" s="89" t="n">
        <f aca="false">$F$29+EXP($B$73*S1071)*($T$8-$F$29)</f>
        <v>1.08895780335964</v>
      </c>
      <c r="U1071" s="89" t="n">
        <f aca="false">$F$31+EXP($B$73*S1071)*($U$8-$F$31)</f>
        <v>0.0855201679705356</v>
      </c>
      <c r="V1071" s="89" t="n">
        <f aca="false">EXP(T1071)</f>
        <v>2.97117590884548</v>
      </c>
      <c r="W1071" s="89" t="n">
        <f aca="false">EXP(U1071)</f>
        <v>1.08928352976067</v>
      </c>
      <c r="X1071" s="89" t="n">
        <f aca="false">V1071^$D$21</f>
        <v>1.38636794900497</v>
      </c>
      <c r="Y1071" s="89" t="n">
        <f aca="false">X1071-W1071</f>
        <v>0.297084419244299</v>
      </c>
      <c r="Z1071" s="89" t="n">
        <f aca="false">(W1071^(1-$D$25)-1)/(1-$D$25)</f>
        <v>0.0695856712255657</v>
      </c>
      <c r="AA1071" s="89" t="n">
        <f aca="false">EXP(-$D$20*$I1071)*Z1071</f>
        <v>0.0240361434106935</v>
      </c>
      <c r="AB1071" s="71" t="n">
        <f aca="false">AB1070+AA1071</f>
        <v>48.2426911954259</v>
      </c>
      <c r="AK1071" s="89" t="n">
        <f aca="false">EXP(-$D$20*$I1071)*(W1071^(1-$D$24)-1)/(1-$D$24)</f>
        <v>0.0283123149072822</v>
      </c>
      <c r="AL1071" s="89"/>
      <c r="AM1071" s="89" t="n">
        <f aca="false">EXP(-$D$20*$I1071)*(M1071^(1-$D$25)-1)/(1-$D$25)</f>
        <v>0.0245050856616816</v>
      </c>
      <c r="AN1071" s="71" t="n">
        <f aca="false">AN1070+AM1071</f>
        <v>52.724772377405</v>
      </c>
    </row>
    <row r="1072" customFormat="false" ht="12.75" hidden="false" customHeight="false" outlineLevel="0" collapsed="false">
      <c r="I1072" s="1" t="n">
        <f aca="false">I1071+0.025</f>
        <v>26.5999999999996</v>
      </c>
      <c r="J1072" s="89" t="n">
        <f aca="false">$F$29+EXP($B$47*I1072)*($J$8-$F$29)</f>
        <v>1.09381091998215</v>
      </c>
      <c r="K1072" s="89" t="n">
        <f aca="false">$F$31+EXP($B$47*I1072)*($K$8-$F$31)</f>
        <v>0.087606890416958</v>
      </c>
      <c r="L1072" s="89" t="n">
        <f aca="false">EXP(J1072)</f>
        <v>2.98563041837707</v>
      </c>
      <c r="M1072" s="89" t="n">
        <f aca="false">EXP(K1072)</f>
        <v>1.09155893539708</v>
      </c>
      <c r="N1072" s="89" t="n">
        <f aca="false">L1072^$D$21</f>
        <v>1.38838788069423</v>
      </c>
      <c r="O1072" s="89" t="n">
        <f aca="false">N1072-M1072</f>
        <v>0.296828945297157</v>
      </c>
      <c r="P1072" s="89" t="n">
        <f aca="false">(M1072^(1-$D$24)-1)/(1-$D$24)</f>
        <v>0.0838790581323669</v>
      </c>
      <c r="Q1072" s="89" t="n">
        <f aca="false">EXP(-$D$20*$I1072)*P1072</f>
        <v>0.0289443776801805</v>
      </c>
      <c r="S1072" s="1" t="n">
        <f aca="false">S1071+0.1</f>
        <v>106.399999999998</v>
      </c>
      <c r="T1072" s="89" t="n">
        <f aca="false">$F$29+EXP($B$73*S1072)*($T$8-$F$29)</f>
        <v>1.08895669019032</v>
      </c>
      <c r="U1072" s="89" t="n">
        <f aca="false">$F$31+EXP($B$73*S1072)*($U$8-$F$31)</f>
        <v>0.0855198645898206</v>
      </c>
      <c r="V1072" s="89" t="n">
        <f aca="false">EXP(T1072)</f>
        <v>2.97117260142544</v>
      </c>
      <c r="W1072" s="89" t="n">
        <f aca="false">EXP(U1072)</f>
        <v>1.0892831992931</v>
      </c>
      <c r="X1072" s="89" t="n">
        <f aca="false">V1072^$D$21</f>
        <v>1.38636748602636</v>
      </c>
      <c r="Y1072" s="89" t="n">
        <f aca="false">X1072-W1072</f>
        <v>0.29708428673326</v>
      </c>
      <c r="Z1072" s="89" t="n">
        <f aca="false">(W1072^(1-$D$25)-1)/(1-$D$25)</f>
        <v>0.0695854733994541</v>
      </c>
      <c r="AA1072" s="89" t="n">
        <f aca="false">EXP(-$D$20*$I1072)*Z1072</f>
        <v>0.0240120510169481</v>
      </c>
      <c r="AB1072" s="71" t="n">
        <f aca="false">AB1071+AA1072</f>
        <v>48.2667032464428</v>
      </c>
      <c r="AK1072" s="89" t="n">
        <f aca="false">EXP(-$D$20*$I1072)*(W1072^(1-$D$24)-1)/(1-$D$24)</f>
        <v>0.0282839206362064</v>
      </c>
      <c r="AL1072" s="89"/>
      <c r="AM1072" s="89" t="n">
        <f aca="false">EXP(-$D$20*$I1072)*(M1072^(1-$D$25)-1)/(1-$D$25)</f>
        <v>0.0244792162120195</v>
      </c>
      <c r="AN1072" s="71" t="n">
        <f aca="false">AN1071+AM1072</f>
        <v>52.749251593617</v>
      </c>
    </row>
    <row r="1073" customFormat="false" ht="12.75" hidden="false" customHeight="false" outlineLevel="0" collapsed="false">
      <c r="I1073" s="1" t="n">
        <f aca="false">I1072+0.025</f>
        <v>26.6249999999996</v>
      </c>
      <c r="J1073" s="89" t="n">
        <f aca="false">$F$29+EXP($B$47*I1073)*($J$8-$F$29)</f>
        <v>1.09379638667947</v>
      </c>
      <c r="K1073" s="89" t="n">
        <f aca="false">$F$31+EXP($B$47*I1073)*($K$8-$F$31)</f>
        <v>0.0876007260369946</v>
      </c>
      <c r="L1073" s="89" t="n">
        <f aca="false">EXP(J1073)</f>
        <v>2.9855870276218</v>
      </c>
      <c r="M1073" s="89" t="n">
        <f aca="false">EXP(K1073)</f>
        <v>1.09155220663379</v>
      </c>
      <c r="N1073" s="89" t="n">
        <f aca="false">L1073^$D$21</f>
        <v>1.38838182734904</v>
      </c>
      <c r="O1073" s="89" t="n">
        <f aca="false">N1073-M1073</f>
        <v>0.29682962071525</v>
      </c>
      <c r="P1073" s="89" t="n">
        <f aca="false">(M1073^(1-$D$24)-1)/(1-$D$24)</f>
        <v>0.0838734107973828</v>
      </c>
      <c r="Q1073" s="89" t="n">
        <f aca="false">EXP(-$D$20*$I1073)*P1073</f>
        <v>0.0289135009761921</v>
      </c>
      <c r="S1073" s="1" t="n">
        <f aca="false">S1072+0.1</f>
        <v>106.499999999998</v>
      </c>
      <c r="T1073" s="89" t="n">
        <f aca="false">$F$29+EXP($B$73*S1073)*($T$8-$F$29)</f>
        <v>1.08895558367232</v>
      </c>
      <c r="U1073" s="89" t="n">
        <f aca="false">$F$31+EXP($B$73*S1073)*($U$8-$F$31)</f>
        <v>0.0855195630218448</v>
      </c>
      <c r="V1073" s="89" t="n">
        <f aca="false">EXP(T1073)</f>
        <v>2.97116931377131</v>
      </c>
      <c r="W1073" s="89" t="n">
        <f aca="false">EXP(U1073)</f>
        <v>1.08928287080022</v>
      </c>
      <c r="X1073" s="89" t="n">
        <f aca="false">V1073^$D$21</f>
        <v>1.38636702581427</v>
      </c>
      <c r="Y1073" s="89" t="n">
        <f aca="false">X1073-W1073</f>
        <v>0.297084155014045</v>
      </c>
      <c r="Z1073" s="89" t="n">
        <f aca="false">(W1073^(1-$D$25)-1)/(1-$D$25)</f>
        <v>0.0695852767550818</v>
      </c>
      <c r="AA1073" s="89" t="n">
        <f aca="false">EXP(-$D$20*$I1073)*Z1073</f>
        <v>0.0239879831791631</v>
      </c>
      <c r="AB1073" s="71" t="n">
        <f aca="false">AB1072+AA1073</f>
        <v>48.290691229622</v>
      </c>
      <c r="AK1073" s="89" t="n">
        <f aca="false">EXP(-$D$20*$I1073)*(W1073^(1-$D$24)-1)/(1-$D$24)</f>
        <v>0.0282555554149213</v>
      </c>
      <c r="AL1073" s="89"/>
      <c r="AM1073" s="89" t="n">
        <f aca="false">EXP(-$D$20*$I1073)*(M1073^(1-$D$25)-1)/(1-$D$25)</f>
        <v>0.0244533779185538</v>
      </c>
      <c r="AN1073" s="71" t="n">
        <f aca="false">AN1072+AM1073</f>
        <v>52.7737049715355</v>
      </c>
    </row>
    <row r="1074" customFormat="false" ht="12.75" hidden="false" customHeight="false" outlineLevel="0" collapsed="false">
      <c r="I1074" s="1" t="n">
        <f aca="false">I1073+0.025</f>
        <v>26.6499999999996</v>
      </c>
      <c r="J1074" s="89" t="n">
        <f aca="false">$F$29+EXP($B$47*I1074)*($J$8-$F$29)</f>
        <v>1.09378189528974</v>
      </c>
      <c r="K1074" s="89" t="n">
        <f aca="false">$F$31+EXP($B$47*I1074)*($K$8-$F$31)</f>
        <v>0.0875945794346429</v>
      </c>
      <c r="L1074" s="89" t="n">
        <f aca="false">EXP(J1074)</f>
        <v>2.98554376263011</v>
      </c>
      <c r="M1074" s="89" t="n">
        <f aca="false">EXP(K1074)</f>
        <v>1.09154549731704</v>
      </c>
      <c r="N1074" s="89" t="n">
        <f aca="false">L1074^$D$21</f>
        <v>1.38837579148751</v>
      </c>
      <c r="O1074" s="89" t="n">
        <f aca="false">N1074-M1074</f>
        <v>0.296830294170466</v>
      </c>
      <c r="P1074" s="89" t="n">
        <f aca="false">(M1074^(1-$D$24)-1)/(1-$D$24)</f>
        <v>0.0838677797142292</v>
      </c>
      <c r="Q1074" s="89" t="n">
        <f aca="false">EXP(-$D$20*$I1074)*P1074</f>
        <v>0.0288826626761541</v>
      </c>
      <c r="S1074" s="1" t="n">
        <f aca="false">S1073+0.1</f>
        <v>106.599999999998</v>
      </c>
      <c r="T1074" s="89" t="n">
        <f aca="false">$F$29+EXP($B$73*S1074)*($T$8-$F$29)</f>
        <v>1.08895448376592</v>
      </c>
      <c r="U1074" s="89" t="n">
        <f aca="false">$F$31+EXP($B$73*S1074)*($U$8-$F$31)</f>
        <v>0.0855192632557768</v>
      </c>
      <c r="V1074" s="89" t="n">
        <f aca="false">EXP(T1074)</f>
        <v>2.97116604576495</v>
      </c>
      <c r="W1074" s="89" t="n">
        <f aca="false">EXP(U1074)</f>
        <v>1.08928254427023</v>
      </c>
      <c r="X1074" s="89" t="n">
        <f aca="false">V1074^$D$21</f>
        <v>1.38636656835215</v>
      </c>
      <c r="Y1074" s="89" t="n">
        <f aca="false">X1074-W1074</f>
        <v>0.297084024081923</v>
      </c>
      <c r="Z1074" s="89" t="n">
        <f aca="false">(W1074^(1-$D$25)-1)/(1-$D$25)</f>
        <v>0.0695850812853913</v>
      </c>
      <c r="AA1074" s="89" t="n">
        <f aca="false">EXP(-$D$20*$I1074)*Z1074</f>
        <v>0.0239639398694816</v>
      </c>
      <c r="AB1074" s="71" t="n">
        <f aca="false">AB1073+AA1074</f>
        <v>48.3146551694915</v>
      </c>
      <c r="AK1074" s="89" t="n">
        <f aca="false">EXP(-$D$20*$I1074)*(W1074^(1-$D$24)-1)/(1-$D$24)</f>
        <v>0.0282272192097252</v>
      </c>
      <c r="AL1074" s="89"/>
      <c r="AM1074" s="89" t="n">
        <f aca="false">EXP(-$D$20*$I1074)*(M1074^(1-$D$25)-1)/(1-$D$25)</f>
        <v>0.0244275707298625</v>
      </c>
      <c r="AN1074" s="71" t="n">
        <f aca="false">AN1073+AM1074</f>
        <v>52.7981325422654</v>
      </c>
    </row>
    <row r="1075" customFormat="false" ht="12.75" hidden="false" customHeight="false" outlineLevel="0" collapsed="false">
      <c r="I1075" s="1" t="n">
        <f aca="false">I1074+0.025</f>
        <v>26.6749999999996</v>
      </c>
      <c r="J1075" s="89" t="n">
        <f aca="false">$F$29+EXP($B$47*I1075)*($J$8-$F$29)</f>
        <v>1.0937674456921</v>
      </c>
      <c r="K1075" s="89" t="n">
        <f aca="false">$F$31+EXP($B$47*I1075)*($K$8-$F$31)</f>
        <v>0.0875884505586338</v>
      </c>
      <c r="L1075" s="89" t="n">
        <f aca="false">EXP(J1075)</f>
        <v>2.98550062303568</v>
      </c>
      <c r="M1075" s="89" t="n">
        <f aca="false">EXP(K1075)</f>
        <v>1.09153880739053</v>
      </c>
      <c r="N1075" s="89" t="n">
        <f aca="false">L1075^$D$21</f>
        <v>1.38836977305909</v>
      </c>
      <c r="O1075" s="89" t="n">
        <f aca="false">N1075-M1075</f>
        <v>0.296830965668554</v>
      </c>
      <c r="P1075" s="89" t="n">
        <f aca="false">(M1075^(1-$D$24)-1)/(1-$D$24)</f>
        <v>0.0838621648362367</v>
      </c>
      <c r="Q1075" s="89" t="n">
        <f aca="false">EXP(-$D$20*$I1075)*P1075</f>
        <v>0.0288518627124926</v>
      </c>
      <c r="S1075" s="1" t="n">
        <f aca="false">S1074+0.1</f>
        <v>106.699999999998</v>
      </c>
      <c r="T1075" s="89" t="n">
        <f aca="false">$F$29+EXP($B$73*S1075)*($T$8-$F$29)</f>
        <v>1.0889533904316</v>
      </c>
      <c r="U1075" s="89" t="n">
        <f aca="false">$F$31+EXP($B$73*S1075)*($U$8-$F$31)</f>
        <v>0.0855189652808501</v>
      </c>
      <c r="V1075" s="89" t="n">
        <f aca="false">EXP(T1075)</f>
        <v>2.97116279728892</v>
      </c>
      <c r="W1075" s="89" t="n">
        <f aca="false">EXP(U1075)</f>
        <v>1.08928221969139</v>
      </c>
      <c r="X1075" s="89" t="n">
        <f aca="false">V1075^$D$21</f>
        <v>1.38636611362358</v>
      </c>
      <c r="Y1075" s="89" t="n">
        <f aca="false">X1075-W1075</f>
        <v>0.297083893932191</v>
      </c>
      <c r="Z1075" s="89" t="n">
        <f aca="false">(W1075^(1-$D$25)-1)/(1-$D$25)</f>
        <v>0.0695848869833674</v>
      </c>
      <c r="AA1075" s="89" t="n">
        <f aca="false">EXP(-$D$20*$I1075)*Z1075</f>
        <v>0.023939921060098</v>
      </c>
      <c r="AB1075" s="71" t="n">
        <f aca="false">AB1074+AA1075</f>
        <v>48.3385950905516</v>
      </c>
      <c r="AK1075" s="89" t="n">
        <f aca="false">EXP(-$D$20*$I1075)*(W1075^(1-$D$24)-1)/(1-$D$24)</f>
        <v>0.0281989119869825</v>
      </c>
      <c r="AL1075" s="89"/>
      <c r="AM1075" s="89" t="n">
        <f aca="false">EXP(-$D$20*$I1075)*(M1075^(1-$D$25)-1)/(1-$D$25)</f>
        <v>0.0244017945946523</v>
      </c>
      <c r="AN1075" s="71" t="n">
        <f aca="false">AN1074+AM1075</f>
        <v>52.8225343368601</v>
      </c>
    </row>
    <row r="1076" customFormat="false" ht="12.75" hidden="false" customHeight="false" outlineLevel="0" collapsed="false">
      <c r="I1076" s="1" t="n">
        <f aca="false">I1075+0.025</f>
        <v>26.6999999999996</v>
      </c>
      <c r="J1076" s="89" t="n">
        <f aca="false">$F$29+EXP($B$47*I1076)*($J$8-$F$29)</f>
        <v>1.09375303776603</v>
      </c>
      <c r="K1076" s="89" t="n">
        <f aca="false">$F$31+EXP($B$47*I1076)*($K$8-$F$31)</f>
        <v>0.0875823393578455</v>
      </c>
      <c r="L1076" s="89" t="n">
        <f aca="false">EXP(J1076)</f>
        <v>2.98545760847328</v>
      </c>
      <c r="M1076" s="89" t="n">
        <f aca="false">EXP(K1076)</f>
        <v>1.0915321367981</v>
      </c>
      <c r="N1076" s="89" t="n">
        <f aca="false">L1076^$D$21</f>
        <v>1.38836377201334</v>
      </c>
      <c r="O1076" s="89" t="n">
        <f aca="false">N1076-M1076</f>
        <v>0.296831635215243</v>
      </c>
      <c r="P1076" s="89" t="n">
        <f aca="false">(M1076^(1-$D$24)-1)/(1-$D$24)</f>
        <v>0.0838565661168688</v>
      </c>
      <c r="Q1076" s="89" t="n">
        <f aca="false">EXP(-$D$20*$I1076)*P1076</f>
        <v>0.0288211010178139</v>
      </c>
      <c r="S1076" s="1" t="n">
        <f aca="false">S1075+0.1</f>
        <v>106.799999999998</v>
      </c>
      <c r="T1076" s="89" t="n">
        <f aca="false">$F$29+EXP($B$73*S1076)*($T$8-$F$29)</f>
        <v>1.08895230363009</v>
      </c>
      <c r="U1076" s="89" t="n">
        <f aca="false">$F$31+EXP($B$73*S1076)*($U$8-$F$31)</f>
        <v>0.0855186690863624</v>
      </c>
      <c r="V1076" s="89" t="n">
        <f aca="false">EXP(T1076)</f>
        <v>2.97115956822647</v>
      </c>
      <c r="W1076" s="89" t="n">
        <f aca="false">EXP(U1076)</f>
        <v>1.08928189705205</v>
      </c>
      <c r="X1076" s="89" t="n">
        <f aca="false">V1076^$D$21</f>
        <v>1.38636566161222</v>
      </c>
      <c r="Y1076" s="89" t="n">
        <f aca="false">X1076-W1076</f>
        <v>0.297083764560172</v>
      </c>
      <c r="Z1076" s="89" t="n">
        <f aca="false">(W1076^(1-$D$25)-1)/(1-$D$25)</f>
        <v>0.0695846938420363</v>
      </c>
      <c r="AA1076" s="89" t="n">
        <f aca="false">EXP(-$D$20*$I1076)*Z1076</f>
        <v>0.0239159267232569</v>
      </c>
      <c r="AB1076" s="71" t="n">
        <f aca="false">AB1075+AA1076</f>
        <v>48.3625110172748</v>
      </c>
      <c r="AK1076" s="89" t="n">
        <f aca="false">EXP(-$D$20*$I1076)*(W1076^(1-$D$24)-1)/(1-$D$24)</f>
        <v>0.0281706337131232</v>
      </c>
      <c r="AL1076" s="89"/>
      <c r="AM1076" s="89" t="n">
        <f aca="false">EXP(-$D$20*$I1076)*(M1076^(1-$D$25)-1)/(1-$D$25)</f>
        <v>0.0243760494617573</v>
      </c>
      <c r="AN1076" s="71" t="n">
        <f aca="false">AN1075+AM1076</f>
        <v>52.8469103863218</v>
      </c>
    </row>
    <row r="1077" customFormat="false" ht="12.75" hidden="false" customHeight="false" outlineLevel="0" collapsed="false">
      <c r="I1077" s="1" t="n">
        <f aca="false">I1076+0.025</f>
        <v>26.7249999999996</v>
      </c>
      <c r="J1077" s="89" t="n">
        <f aca="false">$F$29+EXP($B$47*I1077)*($J$8-$F$29)</f>
        <v>1.09373867139133</v>
      </c>
      <c r="K1077" s="89" t="n">
        <f aca="false">$F$31+EXP($B$47*I1077)*($K$8-$F$31)</f>
        <v>0.0875762457813043</v>
      </c>
      <c r="L1077" s="89" t="n">
        <f aca="false">EXP(J1077)</f>
        <v>2.98541471857873</v>
      </c>
      <c r="M1077" s="89" t="n">
        <f aca="false">EXP(K1077)</f>
        <v>1.09152548548374</v>
      </c>
      <c r="N1077" s="89" t="n">
        <f aca="false">L1077^$D$21</f>
        <v>1.38835778829999</v>
      </c>
      <c r="O1077" s="89" t="n">
        <f aca="false">N1077-M1077</f>
        <v>0.296832302816247</v>
      </c>
      <c r="P1077" s="89" t="n">
        <f aca="false">(M1077^(1-$D$24)-1)/(1-$D$24)</f>
        <v>0.0838509835097226</v>
      </c>
      <c r="Q1077" s="89" t="n">
        <f aca="false">EXP(-$D$20*$I1077)*P1077</f>
        <v>0.0287903775249042</v>
      </c>
      <c r="S1077" s="1" t="n">
        <f aca="false">S1076+0.1</f>
        <v>106.899999999998</v>
      </c>
      <c r="T1077" s="89" t="n">
        <f aca="false">$F$29+EXP($B$73*S1077)*($T$8-$F$29)</f>
        <v>1.08895122332237</v>
      </c>
      <c r="U1077" s="89" t="n">
        <f aca="false">$F$31+EXP($B$73*S1077)*($U$8-$F$31)</f>
        <v>0.0855183746616752</v>
      </c>
      <c r="V1077" s="89" t="n">
        <f aca="false">EXP(T1077)</f>
        <v>2.97115635846156</v>
      </c>
      <c r="W1077" s="89" t="n">
        <f aca="false">EXP(U1077)</f>
        <v>1.08928157634062</v>
      </c>
      <c r="X1077" s="89" t="n">
        <f aca="false">V1077^$D$21</f>
        <v>1.38636521230183</v>
      </c>
      <c r="Y1077" s="89" t="n">
        <f aca="false">X1077-W1077</f>
        <v>0.297083635961218</v>
      </c>
      <c r="Z1077" s="89" t="n">
        <f aca="false">(W1077^(1-$D$25)-1)/(1-$D$25)</f>
        <v>0.0695845018544665</v>
      </c>
      <c r="AA1077" s="89" t="n">
        <f aca="false">EXP(-$D$20*$I1077)*Z1077</f>
        <v>0.0238919568312541</v>
      </c>
      <c r="AB1077" s="71" t="n">
        <f aca="false">AB1076+AA1077</f>
        <v>48.3864029741061</v>
      </c>
      <c r="AK1077" s="89" t="n">
        <f aca="false">EXP(-$D$20*$I1077)*(W1077^(1-$D$24)-1)/(1-$D$24)</f>
        <v>0.0281423843546432</v>
      </c>
      <c r="AL1077" s="89"/>
      <c r="AM1077" s="89" t="n">
        <f aca="false">EXP(-$D$20*$I1077)*(M1077^(1-$D$25)-1)/(1-$D$25)</f>
        <v>0.0243503352801393</v>
      </c>
      <c r="AN1077" s="71" t="n">
        <f aca="false">AN1076+AM1077</f>
        <v>52.871260721602</v>
      </c>
    </row>
    <row r="1078" customFormat="false" ht="12.75" hidden="false" customHeight="false" outlineLevel="0" collapsed="false">
      <c r="I1078" s="1" t="n">
        <f aca="false">I1077+0.025</f>
        <v>26.7499999999996</v>
      </c>
      <c r="J1078" s="89" t="n">
        <f aca="false">$F$29+EXP($B$47*I1078)*($J$8-$F$29)</f>
        <v>1.09372434644819</v>
      </c>
      <c r="K1078" s="89" t="n">
        <f aca="false">$F$31+EXP($B$47*I1078)*($K$8-$F$31)</f>
        <v>0.087570169778183</v>
      </c>
      <c r="L1078" s="89" t="n">
        <f aca="false">EXP(J1078)</f>
        <v>2.98537195298894</v>
      </c>
      <c r="M1078" s="89" t="n">
        <f aca="false">EXP(K1078)</f>
        <v>1.09151885339163</v>
      </c>
      <c r="N1078" s="89" t="n">
        <f aca="false">L1078^$D$21</f>
        <v>1.38835182186889</v>
      </c>
      <c r="O1078" s="89" t="n">
        <f aca="false">N1078-M1078</f>
        <v>0.296832968477263</v>
      </c>
      <c r="P1078" s="89" t="n">
        <f aca="false">(M1078^(1-$D$24)-1)/(1-$D$24)</f>
        <v>0.0838454169685279</v>
      </c>
      <c r="Q1078" s="89" t="n">
        <f aca="false">EXP(-$D$20*$I1078)*P1078</f>
        <v>0.0287596921667285</v>
      </c>
      <c r="S1078" s="1" t="n">
        <f aca="false">S1077+0.1</f>
        <v>106.999999999998</v>
      </c>
      <c r="T1078" s="89" t="n">
        <f aca="false">$F$29+EXP($B$73*S1078)*($T$8-$F$29)</f>
        <v>1.08895014946962</v>
      </c>
      <c r="U1078" s="89" t="n">
        <f aca="false">$F$31+EXP($B$73*S1078)*($U$8-$F$31)</f>
        <v>0.0855180819962138</v>
      </c>
      <c r="V1078" s="89" t="n">
        <f aca="false">EXP(T1078)</f>
        <v>2.97115316787886</v>
      </c>
      <c r="W1078" s="89" t="n">
        <f aca="false">EXP(U1078)</f>
        <v>1.08928125754557</v>
      </c>
      <c r="X1078" s="89" t="n">
        <f aca="false">V1078^$D$21</f>
        <v>1.38636476567628</v>
      </c>
      <c r="Y1078" s="89" t="n">
        <f aca="false">X1078-W1078</f>
        <v>0.297083508130711</v>
      </c>
      <c r="Z1078" s="89" t="n">
        <f aca="false">(W1078^(1-$D$25)-1)/(1-$D$25)</f>
        <v>0.0695843110137672</v>
      </c>
      <c r="AA1078" s="89" t="n">
        <f aca="false">EXP(-$D$20*$I1078)*Z1078</f>
        <v>0.0238680113564349</v>
      </c>
      <c r="AB1078" s="71" t="n">
        <f aca="false">AB1077+AA1078</f>
        <v>48.4102709854625</v>
      </c>
      <c r="AK1078" s="89" t="n">
        <f aca="false">EXP(-$D$20*$I1078)*(W1078^(1-$D$24)-1)/(1-$D$24)</f>
        <v>0.0281141638781038</v>
      </c>
      <c r="AL1078" s="89"/>
      <c r="AM1078" s="89" t="n">
        <f aca="false">EXP(-$D$20*$I1078)*(M1078^(1-$D$25)-1)/(1-$D$25)</f>
        <v>0.0243246519988868</v>
      </c>
      <c r="AN1078" s="71" t="n">
        <f aca="false">AN1077+AM1078</f>
        <v>52.8955853736008</v>
      </c>
    </row>
    <row r="1079" customFormat="false" ht="12.75" hidden="false" customHeight="false" outlineLevel="0" collapsed="false">
      <c r="I1079" s="1" t="n">
        <f aca="false">I1078+0.025</f>
        <v>26.7749999999995</v>
      </c>
      <c r="J1079" s="89" t="n">
        <f aca="false">$F$29+EXP($B$47*I1079)*($J$8-$F$29)</f>
        <v>1.09371006281712</v>
      </c>
      <c r="K1079" s="89" t="n">
        <f aca="false">$F$31+EXP($B$47*I1079)*($K$8-$F$31)</f>
        <v>0.0875641112978013</v>
      </c>
      <c r="L1079" s="89" t="n">
        <f aca="false">EXP(J1079)</f>
        <v>2.98532931134188</v>
      </c>
      <c r="M1079" s="89" t="n">
        <f aca="false">EXP(K1079)</f>
        <v>1.0915122404661</v>
      </c>
      <c r="N1079" s="89" t="n">
        <f aca="false">L1079^$D$21</f>
        <v>1.38834587267007</v>
      </c>
      <c r="O1079" s="89" t="n">
        <f aca="false">N1079-M1079</f>
        <v>0.296833632203969</v>
      </c>
      <c r="P1079" s="89" t="n">
        <f aca="false">(M1079^(1-$D$24)-1)/(1-$D$24)</f>
        <v>0.083839866447146</v>
      </c>
      <c r="Q1079" s="89" t="n">
        <f aca="false">EXP(-$D$20*$I1079)*P1079</f>
        <v>0.0287290448764302</v>
      </c>
      <c r="S1079" s="1" t="n">
        <f aca="false">S1078+0.1</f>
        <v>107.099999999998</v>
      </c>
      <c r="T1079" s="89" t="n">
        <f aca="false">$F$29+EXP($B$73*S1079)*($T$8-$F$29)</f>
        <v>1.08894908203328</v>
      </c>
      <c r="U1079" s="89" t="n">
        <f aca="false">$F$31+EXP($B$73*S1079)*($U$8-$F$31)</f>
        <v>0.0855177910794666</v>
      </c>
      <c r="V1079" s="89" t="n">
        <f aca="false">EXP(T1079)</f>
        <v>2.9711499963637</v>
      </c>
      <c r="W1079" s="89" t="n">
        <f aca="false">EXP(U1079)</f>
        <v>1.08928094065545</v>
      </c>
      <c r="X1079" s="89" t="n">
        <f aca="false">V1079^$D$21</f>
        <v>1.38636432171951</v>
      </c>
      <c r="Y1079" s="89" t="n">
        <f aca="false">X1079-W1079</f>
        <v>0.297083381064059</v>
      </c>
      <c r="Z1079" s="89" t="n">
        <f aca="false">(W1079^(1-$D$25)-1)/(1-$D$25)</f>
        <v>0.0695841213130891</v>
      </c>
      <c r="AA1079" s="89" t="n">
        <f aca="false">EXP(-$D$20*$I1079)*Z1079</f>
        <v>0.0238440902711952</v>
      </c>
      <c r="AB1079" s="71" t="n">
        <f aca="false">AB1078+AA1079</f>
        <v>48.4341150757337</v>
      </c>
      <c r="AK1079" s="89" t="n">
        <f aca="false">EXP(-$D$20*$I1079)*(W1079^(1-$D$24)-1)/(1-$D$24)</f>
        <v>0.028085972250131</v>
      </c>
      <c r="AL1079" s="89"/>
      <c r="AM1079" s="89" t="n">
        <f aca="false">EXP(-$D$20*$I1079)*(M1079^(1-$D$25)-1)/(1-$D$25)</f>
        <v>0.0242989995672149</v>
      </c>
      <c r="AN1079" s="71" t="n">
        <f aca="false">AN1078+AM1079</f>
        <v>52.9198843731681</v>
      </c>
    </row>
    <row r="1080" customFormat="false" ht="12.75" hidden="false" customHeight="false" outlineLevel="0" collapsed="false">
      <c r="I1080" s="1" t="n">
        <f aca="false">I1079+0.025</f>
        <v>26.7999999999995</v>
      </c>
      <c r="J1080" s="89" t="n">
        <f aca="false">$F$29+EXP($B$47*I1080)*($J$8-$F$29)</f>
        <v>1.09369582037897</v>
      </c>
      <c r="K1080" s="89" t="n">
        <f aca="false">$F$31+EXP($B$47*I1080)*($K$8-$F$31)</f>
        <v>0.0875580702896248</v>
      </c>
      <c r="L1080" s="89" t="n">
        <f aca="false">EXP(J1080)</f>
        <v>2.98528679327659</v>
      </c>
      <c r="M1080" s="89" t="n">
        <f aca="false">EXP(K1080)</f>
        <v>1.09150564665165</v>
      </c>
      <c r="N1080" s="89" t="n">
        <f aca="false">L1080^$D$21</f>
        <v>1.38833994065368</v>
      </c>
      <c r="O1080" s="89" t="n">
        <f aca="false">N1080-M1080</f>
        <v>0.296834294002029</v>
      </c>
      <c r="P1080" s="89" t="n">
        <f aca="false">(M1080^(1-$D$24)-1)/(1-$D$24)</f>
        <v>0.083834331899571</v>
      </c>
      <c r="Q1080" s="89" t="n">
        <f aca="false">EXP(-$D$20*$I1080)*P1080</f>
        <v>0.0286984355873306</v>
      </c>
      <c r="S1080" s="1" t="n">
        <f aca="false">S1079+0.1</f>
        <v>107.199999999998</v>
      </c>
      <c r="T1080" s="89" t="n">
        <f aca="false">$F$29+EXP($B$73*S1080)*($T$8-$F$29)</f>
        <v>1.08894802097502</v>
      </c>
      <c r="U1080" s="89" t="n">
        <f aca="false">$F$31+EXP($B$73*S1080)*($U$8-$F$31)</f>
        <v>0.0855175019009848</v>
      </c>
      <c r="V1080" s="89" t="n">
        <f aca="false">EXP(T1080)</f>
        <v>2.97114684380211</v>
      </c>
      <c r="W1080" s="89" t="n">
        <f aca="false">EXP(U1080)</f>
        <v>1.08928062565889</v>
      </c>
      <c r="X1080" s="89" t="n">
        <f aca="false">V1080^$D$21</f>
        <v>1.38636388041558</v>
      </c>
      <c r="Y1080" s="89" t="n">
        <f aca="false">X1080-W1080</f>
        <v>0.297083254756695</v>
      </c>
      <c r="Z1080" s="89" t="n">
        <f aca="false">(W1080^(1-$D$25)-1)/(1-$D$25)</f>
        <v>0.0695839327456237</v>
      </c>
      <c r="AA1080" s="89" t="n">
        <f aca="false">EXP(-$D$20*$I1080)*Z1080</f>
        <v>0.0238201935479806</v>
      </c>
      <c r="AB1080" s="71" t="n">
        <f aca="false">AB1079+AA1080</f>
        <v>48.4579352692817</v>
      </c>
      <c r="AK1080" s="89" t="n">
        <f aca="false">EXP(-$D$20*$I1080)*(W1080^(1-$D$24)-1)/(1-$D$24)</f>
        <v>0.0280578094374158</v>
      </c>
      <c r="AL1080" s="89"/>
      <c r="AM1080" s="89" t="n">
        <f aca="false">EXP(-$D$20*$I1080)*(M1080^(1-$D$25)-1)/(1-$D$25)</f>
        <v>0.0242733779344648</v>
      </c>
      <c r="AN1080" s="71" t="n">
        <f aca="false">AN1079+AM1080</f>
        <v>52.9441577511025</v>
      </c>
    </row>
    <row r="1081" customFormat="false" ht="12.75" hidden="false" customHeight="false" outlineLevel="0" collapsed="false">
      <c r="I1081" s="1" t="n">
        <f aca="false">I1080+0.025</f>
        <v>26.8249999999995</v>
      </c>
      <c r="J1081" s="89" t="n">
        <f aca="false">$F$29+EXP($B$47*I1081)*($J$8-$F$29)</f>
        <v>1.09368161901495</v>
      </c>
      <c r="K1081" s="89" t="n">
        <f aca="false">$F$31+EXP($B$47*I1081)*($K$8-$F$31)</f>
        <v>0.087552046703265</v>
      </c>
      <c r="L1081" s="89" t="n">
        <f aca="false">EXP(J1081)</f>
        <v>2.98524439843317</v>
      </c>
      <c r="M1081" s="89" t="n">
        <f aca="false">EXP(K1081)</f>
        <v>1.09149907189293</v>
      </c>
      <c r="N1081" s="89" t="n">
        <f aca="false">L1081^$D$21</f>
        <v>1.38833402577001</v>
      </c>
      <c r="O1081" s="89" t="n">
        <f aca="false">N1081-M1081</f>
        <v>0.296834953877087</v>
      </c>
      <c r="P1081" s="89" t="n">
        <f aca="false">(M1081^(1-$D$24)-1)/(1-$D$24)</f>
        <v>0.0838288132799286</v>
      </c>
      <c r="Q1081" s="89" t="n">
        <f aca="false">EXP(-$D$20*$I1081)*P1081</f>
        <v>0.0286678642329284</v>
      </c>
      <c r="S1081" s="1" t="n">
        <f aca="false">S1080+0.1</f>
        <v>107.299999999998</v>
      </c>
      <c r="T1081" s="89" t="n">
        <f aca="false">$F$29+EXP($B$73*S1081)*($T$8-$F$29)</f>
        <v>1.08894696625671</v>
      </c>
      <c r="U1081" s="89" t="n">
        <f aca="false">$F$31+EXP($B$73*S1081)*($U$8-$F$31)</f>
        <v>0.085517214450382</v>
      </c>
      <c r="V1081" s="89" t="n">
        <f aca="false">EXP(T1081)</f>
        <v>2.9711437100808</v>
      </c>
      <c r="W1081" s="89" t="n">
        <f aca="false">EXP(U1081)</f>
        <v>1.08928031254456</v>
      </c>
      <c r="X1081" s="89" t="n">
        <f aca="false">V1081^$D$21</f>
        <v>1.38636344174864</v>
      </c>
      <c r="Y1081" s="89" t="n">
        <f aca="false">X1081-W1081</f>
        <v>0.297083129204083</v>
      </c>
      <c r="Z1081" s="89" t="n">
        <f aca="false">(W1081^(1-$D$25)-1)/(1-$D$25)</f>
        <v>0.0695837453046033</v>
      </c>
      <c r="AA1081" s="89" t="n">
        <f aca="false">EXP(-$D$20*$I1081)*Z1081</f>
        <v>0.0237963211592864</v>
      </c>
      <c r="AB1081" s="71" t="n">
        <f aca="false">AB1080+AA1081</f>
        <v>48.481731590441</v>
      </c>
      <c r="AK1081" s="89" t="n">
        <f aca="false">EXP(-$D$20*$I1081)*(W1081^(1-$D$24)-1)/(1-$D$24)</f>
        <v>0.0280296754067138</v>
      </c>
      <c r="AL1081" s="89"/>
      <c r="AM1081" s="89" t="n">
        <f aca="false">EXP(-$D$20*$I1081)*(M1081^(1-$D$25)-1)/(1-$D$25)</f>
        <v>0.0242477870501036</v>
      </c>
      <c r="AN1081" s="71" t="n">
        <f aca="false">AN1080+AM1081</f>
        <v>52.9684055381526</v>
      </c>
    </row>
    <row r="1082" customFormat="false" ht="12.75" hidden="false" customHeight="false" outlineLevel="0" collapsed="false">
      <c r="I1082" s="1" t="n">
        <f aca="false">I1081+0.025</f>
        <v>26.8499999999995</v>
      </c>
      <c r="J1082" s="89" t="n">
        <f aca="false">$F$29+EXP($B$47*I1082)*($J$8-$F$29)</f>
        <v>1.0936674586066</v>
      </c>
      <c r="K1082" s="89" t="n">
        <f aca="false">$F$31+EXP($B$47*I1082)*($K$8-$F$31)</f>
        <v>0.0875460404884788</v>
      </c>
      <c r="L1082" s="89" t="n">
        <f aca="false">EXP(J1082)</f>
        <v>2.98520212645277</v>
      </c>
      <c r="M1082" s="89" t="n">
        <f aca="false">EXP(K1082)</f>
        <v>1.09149251613475</v>
      </c>
      <c r="N1082" s="89" t="n">
        <f aca="false">L1082^$D$21</f>
        <v>1.38832812796952</v>
      </c>
      <c r="O1082" s="89" t="n">
        <f aca="false">N1082-M1082</f>
        <v>0.296835611834774</v>
      </c>
      <c r="P1082" s="89" t="n">
        <f aca="false">(M1082^(1-$D$24)-1)/(1-$D$24)</f>
        <v>0.0838233105424748</v>
      </c>
      <c r="Q1082" s="89" t="n">
        <f aca="false">EXP(-$D$20*$I1082)*P1082</f>
        <v>0.0286373307468985</v>
      </c>
      <c r="S1082" s="1" t="n">
        <f aca="false">S1081+0.1</f>
        <v>107.399999999998</v>
      </c>
      <c r="T1082" s="89" t="n">
        <f aca="false">$F$29+EXP($B$73*S1082)*($T$8-$F$29)</f>
        <v>1.08894591784049</v>
      </c>
      <c r="U1082" s="89" t="n">
        <f aca="false">$F$31+EXP($B$73*S1082)*($U$8-$F$31)</f>
        <v>0.0855169287173339</v>
      </c>
      <c r="V1082" s="89" t="n">
        <f aca="false">EXP(T1082)</f>
        <v>2.97114059508715</v>
      </c>
      <c r="W1082" s="89" t="n">
        <f aca="false">EXP(U1082)</f>
        <v>1.08928000130122</v>
      </c>
      <c r="X1082" s="89" t="n">
        <f aca="false">V1082^$D$21</f>
        <v>1.38636300570294</v>
      </c>
      <c r="Y1082" s="89" t="n">
        <f aca="false">X1082-W1082</f>
        <v>0.297083004401713</v>
      </c>
      <c r="Z1082" s="89" t="n">
        <f aca="false">(W1082^(1-$D$25)-1)/(1-$D$25)</f>
        <v>0.0695835589833003</v>
      </c>
      <c r="AA1082" s="89" t="n">
        <f aca="false">EXP(-$D$20*$I1082)*Z1082</f>
        <v>0.0237724730776573</v>
      </c>
      <c r="AB1082" s="71" t="n">
        <f aca="false">AB1081+AA1082</f>
        <v>48.5055040635186</v>
      </c>
      <c r="AK1082" s="89" t="n">
        <f aca="false">EXP(-$D$20*$I1082)*(W1082^(1-$D$24)-1)/(1-$D$24)</f>
        <v>0.0280015701248443</v>
      </c>
      <c r="AL1082" s="89"/>
      <c r="AM1082" s="89" t="n">
        <f aca="false">EXP(-$D$20*$I1082)*(M1082^(1-$D$25)-1)/(1-$D$25)</f>
        <v>0.0242222268637236</v>
      </c>
      <c r="AN1082" s="71" t="n">
        <f aca="false">AN1081+AM1082</f>
        <v>52.9926277650163</v>
      </c>
    </row>
    <row r="1083" customFormat="false" ht="12.75" hidden="false" customHeight="false" outlineLevel="0" collapsed="false">
      <c r="I1083" s="1" t="n">
        <f aca="false">I1082+0.025</f>
        <v>26.8749999999995</v>
      </c>
      <c r="J1083" s="89" t="n">
        <f aca="false">$F$29+EXP($B$47*I1083)*($J$8-$F$29)</f>
        <v>1.09365333903582</v>
      </c>
      <c r="K1083" s="89" t="n">
        <f aca="false">$F$31+EXP($B$47*I1083)*($K$8-$F$31)</f>
        <v>0.0875400515951677</v>
      </c>
      <c r="L1083" s="89" t="n">
        <f aca="false">EXP(J1083)</f>
        <v>2.9851599769776</v>
      </c>
      <c r="M1083" s="89" t="n">
        <f aca="false">EXP(K1083)</f>
        <v>1.0914859793221</v>
      </c>
      <c r="N1083" s="89" t="n">
        <f aca="false">L1083^$D$21</f>
        <v>1.3883222472028</v>
      </c>
      <c r="O1083" s="89" t="n">
        <f aca="false">N1083-M1083</f>
        <v>0.296836267880701</v>
      </c>
      <c r="P1083" s="89" t="n">
        <f aca="false">(M1083^(1-$D$24)-1)/(1-$D$24)</f>
        <v>0.0838178236415973</v>
      </c>
      <c r="Q1083" s="89" t="n">
        <f aca="false">EXP(-$D$20*$I1083)*P1083</f>
        <v>0.0286068350630922</v>
      </c>
      <c r="S1083" s="1" t="n">
        <f aca="false">S1082+0.1</f>
        <v>107.499999999998</v>
      </c>
      <c r="T1083" s="89" t="n">
        <f aca="false">$F$29+EXP($B$73*S1083)*($T$8-$F$29)</f>
        <v>1.08894487568868</v>
      </c>
      <c r="U1083" s="89" t="n">
        <f aca="false">$F$31+EXP($B$73*S1083)*($U$8-$F$31)</f>
        <v>0.0855166446915779</v>
      </c>
      <c r="V1083" s="89" t="n">
        <f aca="false">EXP(T1083)</f>
        <v>2.97113749870924</v>
      </c>
      <c r="W1083" s="89" t="n">
        <f aca="false">EXP(U1083)</f>
        <v>1.08927969191769</v>
      </c>
      <c r="X1083" s="89" t="n">
        <f aca="false">V1083^$D$21</f>
        <v>1.38636257226279</v>
      </c>
      <c r="Y1083" s="89" t="n">
        <f aca="false">X1083-W1083</f>
        <v>0.297082880345101</v>
      </c>
      <c r="Z1083" s="89" t="n">
        <f aca="false">(W1083^(1-$D$25)-1)/(1-$D$25)</f>
        <v>0.0695833737750276</v>
      </c>
      <c r="AA1083" s="89" t="n">
        <f aca="false">EXP(-$D$20*$I1083)*Z1083</f>
        <v>0.0237486492756874</v>
      </c>
      <c r="AB1083" s="71" t="n">
        <f aca="false">AB1082+AA1083</f>
        <v>48.5292527127943</v>
      </c>
      <c r="AK1083" s="89" t="n">
        <f aca="false">EXP(-$D$20*$I1083)*(W1083^(1-$D$24)-1)/(1-$D$24)</f>
        <v>0.0279734935586911</v>
      </c>
      <c r="AL1083" s="89"/>
      <c r="AM1083" s="89" t="n">
        <f aca="false">EXP(-$D$20*$I1083)*(M1083^(1-$D$25)-1)/(1-$D$25)</f>
        <v>0.024196697325042</v>
      </c>
      <c r="AN1083" s="71" t="n">
        <f aca="false">AN1082+AM1083</f>
        <v>53.0168244623414</v>
      </c>
    </row>
    <row r="1084" customFormat="false" ht="12.75" hidden="false" customHeight="false" outlineLevel="0" collapsed="false">
      <c r="I1084" s="1" t="n">
        <f aca="false">I1083+0.025</f>
        <v>26.8999999999995</v>
      </c>
      <c r="J1084" s="89" t="n">
        <f aca="false">$F$29+EXP($B$47*I1084)*($J$8-$F$29)</f>
        <v>1.09363926018482</v>
      </c>
      <c r="K1084" s="89" t="n">
        <f aca="false">$F$31+EXP($B$47*I1084)*($K$8-$F$31)</f>
        <v>0.0875340799733779</v>
      </c>
      <c r="L1084" s="89" t="n">
        <f aca="false">EXP(J1084)</f>
        <v>2.98511794965093</v>
      </c>
      <c r="M1084" s="89" t="n">
        <f aca="false">EXP(K1084)</f>
        <v>1.0914794614001</v>
      </c>
      <c r="N1084" s="89" t="n">
        <f aca="false">L1084^$D$21</f>
        <v>1.38831638342056</v>
      </c>
      <c r="O1084" s="89" t="n">
        <f aca="false">N1084-M1084</f>
        <v>0.296836922020464</v>
      </c>
      <c r="P1084" s="89" t="n">
        <f aca="false">(M1084^(1-$D$24)-1)/(1-$D$24)</f>
        <v>0.083812352531814</v>
      </c>
      <c r="Q1084" s="89" t="n">
        <f aca="false">EXP(-$D$20*$I1084)*P1084</f>
        <v>0.0285763771155362</v>
      </c>
      <c r="S1084" s="1" t="n">
        <f aca="false">S1083+0.1</f>
        <v>107.599999999998</v>
      </c>
      <c r="T1084" s="89" t="n">
        <f aca="false">$F$29+EXP($B$73*S1084)*($T$8-$F$29)</f>
        <v>1.08894383976387</v>
      </c>
      <c r="U1084" s="89" t="n">
        <f aca="false">$F$31+EXP($B$73*S1084)*($U$8-$F$31)</f>
        <v>0.0855163623629128</v>
      </c>
      <c r="V1084" s="89" t="n">
        <f aca="false">EXP(T1084)</f>
        <v>2.97113442083578</v>
      </c>
      <c r="W1084" s="89" t="n">
        <f aca="false">EXP(U1084)</f>
        <v>1.08927938438285</v>
      </c>
      <c r="X1084" s="89" t="n">
        <f aca="false">V1084^$D$21</f>
        <v>1.38636214141264</v>
      </c>
      <c r="Y1084" s="89" t="n">
        <f aca="false">X1084-W1084</f>
        <v>0.29708275702979</v>
      </c>
      <c r="Z1084" s="89" t="n">
        <f aca="false">(W1084^(1-$D$25)-1)/(1-$D$25)</f>
        <v>0.0695831896731377</v>
      </c>
      <c r="AA1084" s="89" t="n">
        <f aca="false">EXP(-$D$20*$I1084)*Z1084</f>
        <v>0.0237248497260196</v>
      </c>
      <c r="AB1084" s="71" t="n">
        <f aca="false">AB1083+AA1084</f>
        <v>48.5529775625204</v>
      </c>
      <c r="AK1084" s="89" t="n">
        <f aca="false">EXP(-$D$20*$I1084)*(W1084^(1-$D$24)-1)/(1-$D$24)</f>
        <v>0.0279454456752013</v>
      </c>
      <c r="AL1084" s="89"/>
      <c r="AM1084" s="89" t="n">
        <f aca="false">EXP(-$D$20*$I1084)*(M1084^(1-$D$25)-1)/(1-$D$25)</f>
        <v>0.0241711983839006</v>
      </c>
      <c r="AN1084" s="71" t="n">
        <f aca="false">AN1083+AM1084</f>
        <v>53.0409956607253</v>
      </c>
    </row>
    <row r="1085" customFormat="false" ht="12.75" hidden="false" customHeight="false" outlineLevel="0" collapsed="false">
      <c r="I1085" s="1" t="n">
        <f aca="false">I1084+0.025</f>
        <v>26.9249999999995</v>
      </c>
      <c r="J1085" s="89" t="n">
        <f aca="false">$F$29+EXP($B$47*I1085)*($J$8-$F$29)</f>
        <v>1.09362522193618</v>
      </c>
      <c r="K1085" s="89" t="n">
        <f aca="false">$F$31+EXP($B$47*I1085)*($K$8-$F$31)</f>
        <v>0.0875281255732997</v>
      </c>
      <c r="L1085" s="89" t="n">
        <f aca="false">EXP(J1085)</f>
        <v>2.98507604411707</v>
      </c>
      <c r="M1085" s="89" t="n">
        <f aca="false">EXP(K1085)</f>
        <v>1.09147296231406</v>
      </c>
      <c r="N1085" s="89" t="n">
        <f aca="false">L1085^$D$21</f>
        <v>1.3883105365737</v>
      </c>
      <c r="O1085" s="89" t="n">
        <f aca="false">N1085-M1085</f>
        <v>0.296837574259642</v>
      </c>
      <c r="P1085" s="89" t="n">
        <f aca="false">(M1085^(1-$D$24)-1)/(1-$D$24)</f>
        <v>0.0838068971677725</v>
      </c>
      <c r="Q1085" s="89" t="n">
        <f aca="false">EXP(-$D$20*$I1085)*P1085</f>
        <v>0.0285459568384316</v>
      </c>
      <c r="S1085" s="1" t="n">
        <f aca="false">S1084+0.1</f>
        <v>107.699999999998</v>
      </c>
      <c r="T1085" s="89" t="n">
        <f aca="false">$F$29+EXP($B$73*S1085)*($T$8-$F$29)</f>
        <v>1.08894281002885</v>
      </c>
      <c r="U1085" s="89" t="n">
        <f aca="false">$F$31+EXP($B$73*S1085)*($U$8-$F$31)</f>
        <v>0.0855160817211981</v>
      </c>
      <c r="V1085" s="89" t="n">
        <f aca="false">EXP(T1085)</f>
        <v>2.97113136135618</v>
      </c>
      <c r="W1085" s="89" t="n">
        <f aca="false">EXP(U1085)</f>
        <v>1.08927907868566</v>
      </c>
      <c r="X1085" s="89" t="n">
        <f aca="false">V1085^$D$21</f>
        <v>1.38636171313701</v>
      </c>
      <c r="Y1085" s="89" t="n">
        <f aca="false">X1085-W1085</f>
        <v>0.297082634451352</v>
      </c>
      <c r="Z1085" s="89" t="n">
        <f aca="false">(W1085^(1-$D$25)-1)/(1-$D$25)</f>
        <v>0.069583006671023</v>
      </c>
      <c r="AA1085" s="89" t="n">
        <f aca="false">EXP(-$D$20*$I1085)*Z1085</f>
        <v>0.0237010744013459</v>
      </c>
      <c r="AB1085" s="71" t="n">
        <f aca="false">AB1084+AA1085</f>
        <v>48.5766786369217</v>
      </c>
      <c r="AK1085" s="89" t="n">
        <f aca="false">EXP(-$D$20*$I1085)*(W1085^(1-$D$24)-1)/(1-$D$24)</f>
        <v>0.0279174264413854</v>
      </c>
      <c r="AL1085" s="89"/>
      <c r="AM1085" s="89" t="n">
        <f aca="false">EXP(-$D$20*$I1085)*(M1085^(1-$D$25)-1)/(1-$D$25)</f>
        <v>0.0241457299902652</v>
      </c>
      <c r="AN1085" s="71" t="n">
        <f aca="false">AN1084+AM1085</f>
        <v>53.0651413907156</v>
      </c>
    </row>
    <row r="1086" customFormat="false" ht="12.75" hidden="false" customHeight="false" outlineLevel="0" collapsed="false">
      <c r="I1086" s="1" t="n">
        <f aca="false">I1085+0.025</f>
        <v>26.9499999999995</v>
      </c>
      <c r="J1086" s="89" t="n">
        <f aca="false">$F$29+EXP($B$47*I1086)*($J$8-$F$29)</f>
        <v>1.0936112241728</v>
      </c>
      <c r="K1086" s="89" t="n">
        <f aca="false">$F$31+EXP($B$47*I1086)*($K$8-$F$31)</f>
        <v>0.0875221883452669</v>
      </c>
      <c r="L1086" s="89" t="n">
        <f aca="false">EXP(J1086)</f>
        <v>2.98503426002138</v>
      </c>
      <c r="M1086" s="89" t="n">
        <f aca="false">EXP(K1086)</f>
        <v>1.09146648200943</v>
      </c>
      <c r="N1086" s="89" t="n">
        <f aca="false">L1086^$D$21</f>
        <v>1.38830470661322</v>
      </c>
      <c r="O1086" s="89" t="n">
        <f aca="false">N1086-M1086</f>
        <v>0.296838224603798</v>
      </c>
      <c r="P1086" s="89" t="n">
        <f aca="false">(M1086^(1-$D$24)-1)/(1-$D$24)</f>
        <v>0.0838014575042506</v>
      </c>
      <c r="Q1086" s="89" t="n">
        <f aca="false">EXP(-$D$20*$I1086)*P1086</f>
        <v>0.0285155741661543</v>
      </c>
      <c r="S1086" s="1" t="n">
        <f aca="false">S1085+0.1</f>
        <v>107.799999999998</v>
      </c>
      <c r="T1086" s="89" t="n">
        <f aca="false">$F$29+EXP($B$73*S1086)*($T$8-$F$29)</f>
        <v>1.08894178644662</v>
      </c>
      <c r="U1086" s="89" t="n">
        <f aca="false">$F$31+EXP($B$73*S1086)*($U$8-$F$31)</f>
        <v>0.0855158027563542</v>
      </c>
      <c r="V1086" s="89" t="n">
        <f aca="false">EXP(T1086)</f>
        <v>2.97112832016049</v>
      </c>
      <c r="W1086" s="89" t="n">
        <f aca="false">EXP(U1086)</f>
        <v>1.08927877481514</v>
      </c>
      <c r="X1086" s="89" t="n">
        <f aca="false">V1086^$D$21</f>
        <v>1.38636128742052</v>
      </c>
      <c r="Y1086" s="89" t="n">
        <f aca="false">X1086-W1086</f>
        <v>0.297082512605381</v>
      </c>
      <c r="Z1086" s="89" t="n">
        <f aca="false">(W1086^(1-$D$25)-1)/(1-$D$25)</f>
        <v>0.0695828247621151</v>
      </c>
      <c r="AA1086" s="89" t="n">
        <f aca="false">EXP(-$D$20*$I1086)*Z1086</f>
        <v>0.0236773232744069</v>
      </c>
      <c r="AB1086" s="71" t="n">
        <f aca="false">AB1085+AA1086</f>
        <v>48.6003559601961</v>
      </c>
      <c r="AK1086" s="89" t="n">
        <f aca="false">EXP(-$D$20*$I1086)*(W1086^(1-$D$24)-1)/(1-$D$24)</f>
        <v>0.0278894358243169</v>
      </c>
      <c r="AL1086" s="89"/>
      <c r="AM1086" s="89" t="n">
        <f aca="false">EXP(-$D$20*$I1086)*(M1086^(1-$D$25)-1)/(1-$D$25)</f>
        <v>0.0241202920942255</v>
      </c>
      <c r="AN1086" s="71" t="n">
        <f aca="false">AN1085+AM1086</f>
        <v>53.0892616828098</v>
      </c>
    </row>
    <row r="1087" customFormat="false" ht="12.75" hidden="false" customHeight="false" outlineLevel="0" collapsed="false">
      <c r="I1087" s="1" t="n">
        <f aca="false">I1086+0.025</f>
        <v>26.9749999999995</v>
      </c>
      <c r="J1087" s="89" t="n">
        <f aca="false">$F$29+EXP($B$47*I1087)*($J$8-$F$29)</f>
        <v>1.09359726677792</v>
      </c>
      <c r="K1087" s="89" t="n">
        <f aca="false">$F$31+EXP($B$47*I1087)*($K$8-$F$31)</f>
        <v>0.0875162682397567</v>
      </c>
      <c r="L1087" s="89" t="n">
        <f aca="false">EXP(J1087)</f>
        <v>2.98499259701025</v>
      </c>
      <c r="M1087" s="89" t="n">
        <f aca="false">EXP(K1087)</f>
        <v>1.09146002043182</v>
      </c>
      <c r="N1087" s="89" t="n">
        <f aca="false">L1087^$D$21</f>
        <v>1.3882988934903</v>
      </c>
      <c r="O1087" s="89" t="n">
        <f aca="false">N1087-M1087</f>
        <v>0.296838873058477</v>
      </c>
      <c r="P1087" s="89" t="n">
        <f aca="false">(M1087^(1-$D$24)-1)/(1-$D$24)</f>
        <v>0.0837960334961554</v>
      </c>
      <c r="Q1087" s="89" t="n">
        <f aca="false">EXP(-$D$20*$I1087)*P1087</f>
        <v>0.0284852290332534</v>
      </c>
      <c r="S1087" s="1" t="n">
        <f aca="false">S1086+0.1</f>
        <v>107.899999999998</v>
      </c>
      <c r="T1087" s="89" t="n">
        <f aca="false">$F$29+EXP($B$73*S1087)*($T$8-$F$29)</f>
        <v>1.08894076898044</v>
      </c>
      <c r="U1087" s="89" t="n">
        <f aca="false">$F$31+EXP($B$73*S1087)*($U$8-$F$31)</f>
        <v>0.0855155254583615</v>
      </c>
      <c r="V1087" s="89" t="n">
        <f aca="false">EXP(T1087)</f>
        <v>2.97112529713943</v>
      </c>
      <c r="W1087" s="89" t="n">
        <f aca="false">EXP(U1087)</f>
        <v>1.08927847276036</v>
      </c>
      <c r="X1087" s="89" t="n">
        <f aca="false">V1087^$D$21</f>
        <v>1.38636086424786</v>
      </c>
      <c r="Y1087" s="89" t="n">
        <f aca="false">X1087-W1087</f>
        <v>0.297082391487501</v>
      </c>
      <c r="Z1087" s="89" t="n">
        <f aca="false">(W1087^(1-$D$25)-1)/(1-$D$25)</f>
        <v>0.0695826439398852</v>
      </c>
      <c r="AA1087" s="89" t="n">
        <f aca="false">EXP(-$D$20*$I1087)*Z1087</f>
        <v>0.0236535963179915</v>
      </c>
      <c r="AB1087" s="71" t="n">
        <f aca="false">AB1086+AA1087</f>
        <v>48.6240095565141</v>
      </c>
      <c r="AK1087" s="89" t="n">
        <f aca="false">EXP(-$D$20*$I1087)*(W1087^(1-$D$24)-1)/(1-$D$24)</f>
        <v>0.0278614737911323</v>
      </c>
      <c r="AL1087" s="89"/>
      <c r="AM1087" s="89" t="n">
        <f aca="false">EXP(-$D$20*$I1087)*(M1087^(1-$D$25)-1)/(1-$D$25)</f>
        <v>0.0240948846459944</v>
      </c>
      <c r="AN1087" s="71" t="n">
        <f aca="false">AN1086+AM1087</f>
        <v>53.1133565674558</v>
      </c>
    </row>
    <row r="1088" customFormat="false" ht="12.75" hidden="false" customHeight="false" outlineLevel="0" collapsed="false">
      <c r="I1088" s="1" t="n">
        <f aca="false">I1087+0.025</f>
        <v>26.9999999999995</v>
      </c>
      <c r="J1088" s="89" t="n">
        <f aca="false">$F$29+EXP($B$47*I1088)*($J$8-$F$29)</f>
        <v>1.09358334963513</v>
      </c>
      <c r="K1088" s="89" t="n">
        <f aca="false">$F$31+EXP($B$47*I1088)*($K$8-$F$31)</f>
        <v>0.0875103652073889</v>
      </c>
      <c r="L1088" s="89" t="n">
        <f aca="false">EXP(J1088)</f>
        <v>2.98495105473112</v>
      </c>
      <c r="M1088" s="89" t="n">
        <f aca="false">EXP(K1088)</f>
        <v>1.09145357752701</v>
      </c>
      <c r="N1088" s="89" t="n">
        <f aca="false">L1088^$D$21</f>
        <v>1.38829309715622</v>
      </c>
      <c r="O1088" s="89" t="n">
        <f aca="false">N1088-M1088</f>
        <v>0.296839519629208</v>
      </c>
      <c r="P1088" s="89" t="n">
        <f aca="false">(M1088^(1-$D$24)-1)/(1-$D$24)</f>
        <v>0.0837906250985228</v>
      </c>
      <c r="Q1088" s="89" t="n">
        <f aca="false">EXP(-$D$20*$I1088)*P1088</f>
        <v>0.0284549213744514</v>
      </c>
      <c r="S1088" s="1" t="n">
        <f aca="false">S1087+0.1</f>
        <v>107.999999999998</v>
      </c>
      <c r="T1088" s="89" t="n">
        <f aca="false">$F$29+EXP($B$73*S1088)*($T$8-$F$29)</f>
        <v>1.08893975759374</v>
      </c>
      <c r="U1088" s="89" t="n">
        <f aca="false">$F$31+EXP($B$73*S1088)*($U$8-$F$31)</f>
        <v>0.0855152498172604</v>
      </c>
      <c r="V1088" s="89" t="n">
        <f aca="false">EXP(T1088)</f>
        <v>2.97112229218435</v>
      </c>
      <c r="W1088" s="89" t="n">
        <f aca="false">EXP(U1088)</f>
        <v>1.08927817251048</v>
      </c>
      <c r="X1088" s="89" t="n">
        <f aca="false">V1088^$D$21</f>
        <v>1.38636044360385</v>
      </c>
      <c r="Y1088" s="89" t="n">
        <f aca="false">X1088-W1088</f>
        <v>0.297082271093362</v>
      </c>
      <c r="Z1088" s="89" t="n">
        <f aca="false">(W1088^(1-$D$25)-1)/(1-$D$25)</f>
        <v>0.0695824641978432</v>
      </c>
      <c r="AA1088" s="89" t="n">
        <f aca="false">EXP(-$D$20*$I1088)*Z1088</f>
        <v>0.0236298935049372</v>
      </c>
      <c r="AB1088" s="71" t="n">
        <f aca="false">AB1087+AA1088</f>
        <v>48.647639450019</v>
      </c>
      <c r="AK1088" s="89" t="n">
        <f aca="false">EXP(-$D$20*$I1088)*(W1088^(1-$D$24)-1)/(1-$D$24)</f>
        <v>0.0278335403090305</v>
      </c>
      <c r="AL1088" s="89"/>
      <c r="AM1088" s="89" t="n">
        <f aca="false">EXP(-$D$20*$I1088)*(M1088^(1-$D$25)-1)/(1-$D$25)</f>
        <v>0.0240695075959076</v>
      </c>
      <c r="AN1088" s="71" t="n">
        <f aca="false">AN1087+AM1088</f>
        <v>53.1374260750517</v>
      </c>
    </row>
    <row r="1089" customFormat="false" ht="12.75" hidden="false" customHeight="false" outlineLevel="0" collapsed="false">
      <c r="I1089" s="1" t="n">
        <f aca="false">I1088+0.025</f>
        <v>27.0249999999995</v>
      </c>
      <c r="J1089" s="89" t="n">
        <f aca="false">$F$29+EXP($B$47*I1089)*($J$8-$F$29)</f>
        <v>1.09356947262834</v>
      </c>
      <c r="K1089" s="89" t="n">
        <f aca="false">$F$31+EXP($B$47*I1089)*($K$8-$F$31)</f>
        <v>0.0875044791989259</v>
      </c>
      <c r="L1089" s="89" t="n">
        <f aca="false">EXP(J1089)</f>
        <v>2.98490963283248</v>
      </c>
      <c r="M1089" s="89" t="n">
        <f aca="false">EXP(K1089)</f>
        <v>1.09144715324092</v>
      </c>
      <c r="N1089" s="89" t="n">
        <f aca="false">L1089^$D$21</f>
        <v>1.38828731756243</v>
      </c>
      <c r="O1089" s="89" t="n">
        <f aca="false">N1089-M1089</f>
        <v>0.296840164321506</v>
      </c>
      <c r="P1089" s="89" t="n">
        <f aca="false">(M1089^(1-$D$24)-1)/(1-$D$24)</f>
        <v>0.0837852322665171</v>
      </c>
      <c r="Q1089" s="89" t="n">
        <f aca="false">EXP(-$D$20*$I1089)*P1089</f>
        <v>0.0284246511246429</v>
      </c>
      <c r="S1089" s="1" t="n">
        <f aca="false">S1088+0.1</f>
        <v>108.099999999998</v>
      </c>
      <c r="T1089" s="89" t="n">
        <f aca="false">$F$29+EXP($B$73*S1089)*($T$8-$F$29)</f>
        <v>1.08893875225021</v>
      </c>
      <c r="U1089" s="89" t="n">
        <f aca="false">$F$31+EXP($B$73*S1089)*($U$8-$F$31)</f>
        <v>0.0855149758231506</v>
      </c>
      <c r="V1089" s="89" t="n">
        <f aca="false">EXP(T1089)</f>
        <v>2.97111930518729</v>
      </c>
      <c r="W1089" s="89" t="n">
        <f aca="false">EXP(U1089)</f>
        <v>1.08927787405472</v>
      </c>
      <c r="X1089" s="89" t="n">
        <f aca="false">V1089^$D$21</f>
        <v>1.38636002547336</v>
      </c>
      <c r="Y1089" s="89" t="n">
        <f aca="false">X1089-W1089</f>
        <v>0.297082151418638</v>
      </c>
      <c r="Z1089" s="89" t="n">
        <f aca="false">(W1089^(1-$D$25)-1)/(1-$D$25)</f>
        <v>0.0695822855295377</v>
      </c>
      <c r="AA1089" s="89" t="n">
        <f aca="false">EXP(-$D$20*$I1089)*Z1089</f>
        <v>0.0236062148081291</v>
      </c>
      <c r="AB1089" s="71" t="n">
        <f aca="false">AB1088+AA1089</f>
        <v>48.6712456648272</v>
      </c>
      <c r="AK1089" s="89" t="n">
        <f aca="false">EXP(-$D$20*$I1089)*(W1089^(1-$D$24)-1)/(1-$D$24)</f>
        <v>0.0278056353452728</v>
      </c>
      <c r="AL1089" s="89"/>
      <c r="AM1089" s="89" t="n">
        <f aca="false">EXP(-$D$20*$I1089)*(M1089^(1-$D$25)-1)/(1-$D$25)</f>
        <v>0.0240441608944237</v>
      </c>
      <c r="AN1089" s="71" t="n">
        <f aca="false">AN1088+AM1089</f>
        <v>53.1614702359461</v>
      </c>
    </row>
    <row r="1090" customFormat="false" ht="12.75" hidden="false" customHeight="false" outlineLevel="0" collapsed="false">
      <c r="I1090" s="1" t="n">
        <f aca="false">I1089+0.025</f>
        <v>27.0499999999995</v>
      </c>
      <c r="J1090" s="89" t="n">
        <f aca="false">$F$29+EXP($B$47*I1090)*($J$8-$F$29)</f>
        <v>1.09355563564181</v>
      </c>
      <c r="K1090" s="89" t="n">
        <f aca="false">$F$31+EXP($B$47*I1090)*($K$8-$F$31)</f>
        <v>0.087498610165272</v>
      </c>
      <c r="L1090" s="89" t="n">
        <f aca="false">EXP(J1090)</f>
        <v>2.98486833096382</v>
      </c>
      <c r="M1090" s="89" t="n">
        <f aca="false">EXP(K1090)</f>
        <v>1.09144074751964</v>
      </c>
      <c r="N1090" s="89" t="n">
        <f aca="false">L1090^$D$21</f>
        <v>1.38828155466051</v>
      </c>
      <c r="O1090" s="89" t="n">
        <f aca="false">N1090-M1090</f>
        <v>0.296840807140867</v>
      </c>
      <c r="P1090" s="89" t="n">
        <f aca="false">(M1090^(1-$D$24)-1)/(1-$D$24)</f>
        <v>0.0837798549554312</v>
      </c>
      <c r="Q1090" s="89" t="n">
        <f aca="false">EXP(-$D$20*$I1090)*P1090</f>
        <v>0.0283944182188946</v>
      </c>
      <c r="S1090" s="1" t="n">
        <f aca="false">S1089+0.1</f>
        <v>108.199999999998</v>
      </c>
      <c r="T1090" s="89" t="n">
        <f aca="false">$F$29+EXP($B$73*S1090)*($T$8-$F$29)</f>
        <v>1.08893775291375</v>
      </c>
      <c r="U1090" s="89" t="n">
        <f aca="false">$F$31+EXP($B$73*S1090)*($U$8-$F$31)</f>
        <v>0.0855147034661914</v>
      </c>
      <c r="V1090" s="89" t="n">
        <f aca="false">EXP(T1090)</f>
        <v>2.9711163360409</v>
      </c>
      <c r="W1090" s="89" t="n">
        <f aca="false">EXP(U1090)</f>
        <v>1.08927757738235</v>
      </c>
      <c r="X1090" s="89" t="n">
        <f aca="false">V1090^$D$21</f>
        <v>1.38635960984138</v>
      </c>
      <c r="Y1090" s="89" t="n">
        <f aca="false">X1090-W1090</f>
        <v>0.297082032459029</v>
      </c>
      <c r="Z1090" s="89" t="n">
        <f aca="false">(W1090^(1-$D$25)-1)/(1-$D$25)</f>
        <v>0.0695821079285561</v>
      </c>
      <c r="AA1090" s="89" t="n">
        <f aca="false">EXP(-$D$20*$I1090)*Z1090</f>
        <v>0.0235825602005008</v>
      </c>
      <c r="AB1090" s="71" t="n">
        <f aca="false">AB1089+AA1090</f>
        <v>48.6948282250277</v>
      </c>
      <c r="AK1090" s="89" t="n">
        <f aca="false">EXP(-$D$20*$I1090)*(W1090^(1-$D$24)-1)/(1-$D$24)</f>
        <v>0.0277777588671824</v>
      </c>
      <c r="AL1090" s="89"/>
      <c r="AM1090" s="89" t="n">
        <f aca="false">EXP(-$D$20*$I1090)*(M1090^(1-$D$25)-1)/(1-$D$25)</f>
        <v>0.0240188444921229</v>
      </c>
      <c r="AN1090" s="71" t="n">
        <f aca="false">AN1089+AM1090</f>
        <v>53.1854890804382</v>
      </c>
    </row>
    <row r="1091" customFormat="false" ht="12.75" hidden="false" customHeight="false" outlineLevel="0" collapsed="false">
      <c r="I1091" s="1" t="n">
        <f aca="false">I1090+0.025</f>
        <v>27.0749999999995</v>
      </c>
      <c r="J1091" s="89" t="n">
        <f aca="false">$F$29+EXP($B$47*I1091)*($J$8-$F$29)</f>
        <v>1.0935418385601</v>
      </c>
      <c r="K1091" s="89" t="n">
        <f aca="false">$F$31+EXP($B$47*I1091)*($K$8-$F$31)</f>
        <v>0.0874927580574732</v>
      </c>
      <c r="L1091" s="89" t="n">
        <f aca="false">EXP(J1091)</f>
        <v>2.98482714877569</v>
      </c>
      <c r="M1091" s="89" t="n">
        <f aca="false">EXP(K1091)</f>
        <v>1.09143436030942</v>
      </c>
      <c r="N1091" s="89" t="n">
        <f aca="false">L1091^$D$21</f>
        <v>1.38827580840219</v>
      </c>
      <c r="O1091" s="89" t="n">
        <f aca="false">N1091-M1091</f>
        <v>0.29684144809277</v>
      </c>
      <c r="P1091" s="89" t="n">
        <f aca="false">(M1091^(1-$D$24)-1)/(1-$D$24)</f>
        <v>0.0837744931206859</v>
      </c>
      <c r="Q1091" s="89" t="n">
        <f aca="false">EXP(-$D$20*$I1091)*P1091</f>
        <v>0.0283642225924444</v>
      </c>
      <c r="S1091" s="1" t="n">
        <f aca="false">S1090+0.1</f>
        <v>108.299999999998</v>
      </c>
      <c r="T1091" s="89" t="n">
        <f aca="false">$F$29+EXP($B$73*S1091)*($T$8-$F$29)</f>
        <v>1.08893675954844</v>
      </c>
      <c r="U1091" s="89" t="n">
        <f aca="false">$F$31+EXP($B$73*S1091)*($U$8-$F$31)</f>
        <v>0.0855144327366003</v>
      </c>
      <c r="V1091" s="89" t="n">
        <f aca="false">EXP(T1091)</f>
        <v>2.97111338463848</v>
      </c>
      <c r="W1091" s="89" t="n">
        <f aca="false">EXP(U1091)</f>
        <v>1.08927728248272</v>
      </c>
      <c r="X1091" s="89" t="n">
        <f aca="false">V1091^$D$21</f>
        <v>1.38635919669298</v>
      </c>
      <c r="Y1091" s="89" t="n">
        <f aca="false">X1091-W1091</f>
        <v>0.297081914210263</v>
      </c>
      <c r="Z1091" s="89" t="n">
        <f aca="false">(W1091^(1-$D$25)-1)/(1-$D$25)</f>
        <v>0.0695819313885236</v>
      </c>
      <c r="AA1091" s="89" t="n">
        <f aca="false">EXP(-$D$20*$I1091)*Z1091</f>
        <v>0.0235589296550329</v>
      </c>
      <c r="AB1091" s="71" t="n">
        <f aca="false">AB1090+AA1091</f>
        <v>48.7183871546827</v>
      </c>
      <c r="AK1091" s="89" t="n">
        <f aca="false">EXP(-$D$20*$I1091)*(W1091^(1-$D$24)-1)/(1-$D$24)</f>
        <v>0.0277499108421442</v>
      </c>
      <c r="AL1091" s="89"/>
      <c r="AM1091" s="89" t="n">
        <f aca="false">EXP(-$D$20*$I1091)*(M1091^(1-$D$25)-1)/(1-$D$25)</f>
        <v>0.0239935583397078</v>
      </c>
      <c r="AN1091" s="71" t="n">
        <f aca="false">AN1090+AM1091</f>
        <v>53.209482638778</v>
      </c>
    </row>
    <row r="1092" customFormat="false" ht="12.75" hidden="false" customHeight="false" outlineLevel="0" collapsed="false">
      <c r="I1092" s="1" t="n">
        <f aca="false">I1091+0.025</f>
        <v>27.0999999999995</v>
      </c>
      <c r="J1092" s="89" t="n">
        <f aca="false">$F$29+EXP($B$47*I1092)*($J$8-$F$29)</f>
        <v>1.09352808126816</v>
      </c>
      <c r="K1092" s="89" t="n">
        <f aca="false">$F$31+EXP($B$47*I1092)*($K$8-$F$31)</f>
        <v>0.0874869228267164</v>
      </c>
      <c r="L1092" s="89" t="n">
        <f aca="false">EXP(J1092)</f>
        <v>2.98478608591965</v>
      </c>
      <c r="M1092" s="89" t="n">
        <f aca="false">EXP(K1092)</f>
        <v>1.09142799155666</v>
      </c>
      <c r="N1092" s="89" t="n">
        <f aca="false">L1092^$D$21</f>
        <v>1.38827007873934</v>
      </c>
      <c r="O1092" s="89" t="n">
        <f aca="false">N1092-M1092</f>
        <v>0.296842087182681</v>
      </c>
      <c r="P1092" s="89" t="n">
        <f aca="false">(M1092^(1-$D$24)-1)/(1-$D$24)</f>
        <v>0.0837691467178294</v>
      </c>
      <c r="Q1092" s="89" t="n">
        <f aca="false">EXP(-$D$20*$I1092)*P1092</f>
        <v>0.0283340641807011</v>
      </c>
      <c r="S1092" s="1" t="n">
        <f aca="false">S1091+0.1</f>
        <v>108.399999999998</v>
      </c>
      <c r="T1092" s="89" t="n">
        <f aca="false">$F$29+EXP($B$73*S1092)*($T$8-$F$29)</f>
        <v>1.08893577211862</v>
      </c>
      <c r="U1092" s="89" t="n">
        <f aca="false">$F$31+EXP($B$73*S1092)*($U$8-$F$31)</f>
        <v>0.0855141636246538</v>
      </c>
      <c r="V1092" s="89" t="n">
        <f aca="false">EXP(T1092)</f>
        <v>2.97111045087398</v>
      </c>
      <c r="W1092" s="89" t="n">
        <f aca="false">EXP(U1092)</f>
        <v>1.08927698934523</v>
      </c>
      <c r="X1092" s="89" t="n">
        <f aca="false">V1092^$D$21</f>
        <v>1.38635878601332</v>
      </c>
      <c r="Y1092" s="89" t="n">
        <f aca="false">X1092-W1092</f>
        <v>0.297081796668092</v>
      </c>
      <c r="Z1092" s="89" t="n">
        <f aca="false">(W1092^(1-$D$25)-1)/(1-$D$25)</f>
        <v>0.0695817559031041</v>
      </c>
      <c r="AA1092" s="89" t="n">
        <f aca="false">EXP(-$D$20*$I1092)*Z1092</f>
        <v>0.0235353231447541</v>
      </c>
      <c r="AB1092" s="71" t="n">
        <f aca="false">AB1091+AA1092</f>
        <v>48.7419224778274</v>
      </c>
      <c r="AK1092" s="89" t="n">
        <f aca="false">EXP(-$D$20*$I1092)*(W1092^(1-$D$24)-1)/(1-$D$24)</f>
        <v>0.0277220912376046</v>
      </c>
      <c r="AL1092" s="89"/>
      <c r="AM1092" s="89" t="n">
        <f aca="false">EXP(-$D$20*$I1092)*(M1092^(1-$D$25)-1)/(1-$D$25)</f>
        <v>0.0239683023880018</v>
      </c>
      <c r="AN1092" s="71" t="n">
        <f aca="false">AN1091+AM1092</f>
        <v>53.233450941166</v>
      </c>
    </row>
    <row r="1093" customFormat="false" ht="12.75" hidden="false" customHeight="false" outlineLevel="0" collapsed="false">
      <c r="I1093" s="1" t="n">
        <f aca="false">I1092+0.025</f>
        <v>27.1249999999995</v>
      </c>
      <c r="J1093" s="89" t="n">
        <f aca="false">$F$29+EXP($B$47*I1093)*($J$8-$F$29)</f>
        <v>1.09351436365121</v>
      </c>
      <c r="K1093" s="89" t="n">
        <f aca="false">$F$31+EXP($B$47*I1093)*($K$8-$F$31)</f>
        <v>0.0874811044243297</v>
      </c>
      <c r="L1093" s="89" t="n">
        <f aca="false">EXP(J1093)</f>
        <v>2.98474514204829</v>
      </c>
      <c r="M1093" s="89" t="n">
        <f aca="false">EXP(K1093)</f>
        <v>1.0914216412079</v>
      </c>
      <c r="N1093" s="89" t="n">
        <f aca="false">L1093^$D$21</f>
        <v>1.38826436562395</v>
      </c>
      <c r="O1093" s="89" t="n">
        <f aca="false">N1093-M1093</f>
        <v>0.296842724416047</v>
      </c>
      <c r="P1093" s="89" t="n">
        <f aca="false">(M1093^(1-$D$24)-1)/(1-$D$24)</f>
        <v>0.0837638157025369</v>
      </c>
      <c r="Q1093" s="89" t="n">
        <f aca="false">EXP(-$D$20*$I1093)*P1093</f>
        <v>0.0283039429192434</v>
      </c>
      <c r="S1093" s="1" t="n">
        <f aca="false">S1092+0.1</f>
        <v>108.499999999998</v>
      </c>
      <c r="T1093" s="89" t="n">
        <f aca="false">$F$29+EXP($B$73*S1093)*($T$8-$F$29)</f>
        <v>1.08893479058883</v>
      </c>
      <c r="U1093" s="89" t="n">
        <f aca="false">$F$31+EXP($B$73*S1093)*($U$8-$F$31)</f>
        <v>0.0855138961206861</v>
      </c>
      <c r="V1093" s="89" t="n">
        <f aca="false">EXP(T1093)</f>
        <v>2.97110753464198</v>
      </c>
      <c r="W1093" s="89" t="n">
        <f aca="false">EXP(U1093)</f>
        <v>1.08927669795935</v>
      </c>
      <c r="X1093" s="89" t="n">
        <f aca="false">V1093^$D$21</f>
        <v>1.38635837778764</v>
      </c>
      <c r="Y1093" s="89" t="n">
        <f aca="false">X1093-W1093</f>
        <v>0.297081679828293</v>
      </c>
      <c r="Z1093" s="89" t="n">
        <f aca="false">(W1093^(1-$D$25)-1)/(1-$D$25)</f>
        <v>0.0695815814659986</v>
      </c>
      <c r="AA1093" s="89" t="n">
        <f aca="false">EXP(-$D$20*$I1093)*Z1093</f>
        <v>0.0235117406427398</v>
      </c>
      <c r="AB1093" s="71" t="n">
        <f aca="false">AB1092+AA1093</f>
        <v>48.7654342184702</v>
      </c>
      <c r="AK1093" s="89" t="n">
        <f aca="false">EXP(-$D$20*$I1093)*(W1093^(1-$D$24)-1)/(1-$D$24)</f>
        <v>0.0276943000210712</v>
      </c>
      <c r="AL1093" s="89"/>
      <c r="AM1093" s="89" t="n">
        <f aca="false">EXP(-$D$20*$I1093)*(M1093^(1-$D$25)-1)/(1-$D$25)</f>
        <v>0.0239430765879495</v>
      </c>
      <c r="AN1093" s="71" t="n">
        <f aca="false">AN1092+AM1093</f>
        <v>53.2573940177539</v>
      </c>
    </row>
    <row r="1094" customFormat="false" ht="12.75" hidden="false" customHeight="false" outlineLevel="0" collapsed="false">
      <c r="I1094" s="1" t="n">
        <f aca="false">I1093+0.025</f>
        <v>27.1499999999995</v>
      </c>
      <c r="J1094" s="89" t="n">
        <f aca="false">$F$29+EXP($B$47*I1094)*($J$8-$F$29)</f>
        <v>1.09350068559485</v>
      </c>
      <c r="K1094" s="89" t="n">
        <f aca="false">$F$31+EXP($B$47*I1094)*($K$8-$F$31)</f>
        <v>0.0874753028017812</v>
      </c>
      <c r="L1094" s="89" t="n">
        <f aca="false">EXP(J1094)</f>
        <v>2.98470431681523</v>
      </c>
      <c r="M1094" s="89" t="n">
        <f aca="false">EXP(K1094)</f>
        <v>1.09141530920986</v>
      </c>
      <c r="N1094" s="89" t="n">
        <f aca="false">L1094^$D$21</f>
        <v>1.38825866900816</v>
      </c>
      <c r="O1094" s="89" t="n">
        <f aca="false">N1094-M1094</f>
        <v>0.296843359798299</v>
      </c>
      <c r="P1094" s="89" t="n">
        <f aca="false">(M1094^(1-$D$24)-1)/(1-$D$24)</f>
        <v>0.0837585000306105</v>
      </c>
      <c r="Q1094" s="89" t="n">
        <f aca="false">EXP(-$D$20*$I1094)*P1094</f>
        <v>0.0282738587438195</v>
      </c>
      <c r="S1094" s="1" t="n">
        <f aca="false">S1093+0.1</f>
        <v>108.599999999998</v>
      </c>
      <c r="T1094" s="89" t="n">
        <f aca="false">$F$29+EXP($B$73*S1094)*($T$8-$F$29)</f>
        <v>1.0889338149238</v>
      </c>
      <c r="U1094" s="89" t="n">
        <f aca="false">$F$31+EXP($B$73*S1094)*($U$8-$F$31)</f>
        <v>0.0855136302150894</v>
      </c>
      <c r="V1094" s="89" t="n">
        <f aca="false">EXP(T1094)</f>
        <v>2.97110463583768</v>
      </c>
      <c r="W1094" s="89" t="n">
        <f aca="false">EXP(U1094)</f>
        <v>1.08927640831462</v>
      </c>
      <c r="X1094" s="89" t="n">
        <f aca="false">V1094^$D$21</f>
        <v>1.38635797200129</v>
      </c>
      <c r="Y1094" s="89" t="n">
        <f aca="false">X1094-W1094</f>
        <v>0.297081563686669</v>
      </c>
      <c r="Z1094" s="89" t="n">
        <f aca="false">(W1094^(1-$D$25)-1)/(1-$D$25)</f>
        <v>0.0695814080709464</v>
      </c>
      <c r="AA1094" s="89" t="n">
        <f aca="false">EXP(-$D$20*$I1094)*Z1094</f>
        <v>0.0234881821221132</v>
      </c>
      <c r="AB1094" s="71" t="n">
        <f aca="false">AB1093+AA1094</f>
        <v>48.7889224005923</v>
      </c>
      <c r="AK1094" s="89" t="n">
        <f aca="false">EXP(-$D$20*$I1094)*(W1094^(1-$D$24)-1)/(1-$D$24)</f>
        <v>0.0276665371601127</v>
      </c>
      <c r="AL1094" s="89"/>
      <c r="AM1094" s="89" t="n">
        <f aca="false">EXP(-$D$20*$I1094)*(M1094^(1-$D$25)-1)/(1-$D$25)</f>
        <v>0.023917880890616</v>
      </c>
      <c r="AN1094" s="71" t="n">
        <f aca="false">AN1093+AM1094</f>
        <v>53.2813118986445</v>
      </c>
    </row>
    <row r="1095" customFormat="false" ht="12.75" hidden="false" customHeight="false" outlineLevel="0" collapsed="false">
      <c r="I1095" s="1" t="n">
        <f aca="false">I1094+0.025</f>
        <v>27.1749999999995</v>
      </c>
      <c r="J1095" s="89" t="n">
        <f aca="false">$F$29+EXP($B$47*I1095)*($J$8-$F$29)</f>
        <v>1.09348704698499</v>
      </c>
      <c r="K1095" s="89" t="n">
        <f aca="false">$F$31+EXP($B$47*I1095)*($K$8-$F$31)</f>
        <v>0.0874695179106791</v>
      </c>
      <c r="L1095" s="89" t="n">
        <f aca="false">EXP(J1095)</f>
        <v>2.98466360987508</v>
      </c>
      <c r="M1095" s="89" t="n">
        <f aca="false">EXP(K1095)</f>
        <v>1.09140899550941</v>
      </c>
      <c r="N1095" s="89" t="n">
        <f aca="false">L1095^$D$21</f>
        <v>1.38825298884427</v>
      </c>
      <c r="O1095" s="89" t="n">
        <f aca="false">N1095-M1095</f>
        <v>0.296843993334855</v>
      </c>
      <c r="P1095" s="89" t="n">
        <f aca="false">(M1095^(1-$D$24)-1)/(1-$D$24)</f>
        <v>0.0837531996579789</v>
      </c>
      <c r="Q1095" s="89" t="n">
        <f aca="false">EXP(-$D$20*$I1095)*P1095</f>
        <v>0.0282438115903469</v>
      </c>
      <c r="S1095" s="1" t="n">
        <f aca="false">S1094+0.1</f>
        <v>108.699999999998</v>
      </c>
      <c r="T1095" s="89" t="n">
        <f aca="false">$F$29+EXP($B$73*S1095)*($T$8-$F$29)</f>
        <v>1.0889328450885</v>
      </c>
      <c r="U1095" s="89" t="n">
        <f aca="false">$F$31+EXP($B$73*S1095)*($U$8-$F$31)</f>
        <v>0.0855133658983132</v>
      </c>
      <c r="V1095" s="89" t="n">
        <f aca="false">EXP(T1095)</f>
        <v>2.97110175435692</v>
      </c>
      <c r="W1095" s="89" t="n">
        <f aca="false">EXP(U1095)</f>
        <v>1.08927612040063</v>
      </c>
      <c r="X1095" s="89" t="n">
        <f aca="false">V1095^$D$21</f>
        <v>1.38635756863968</v>
      </c>
      <c r="Y1095" s="89" t="n">
        <f aca="false">X1095-W1095</f>
        <v>0.297081448239048</v>
      </c>
      <c r="Z1095" s="89" t="n">
        <f aca="false">(W1095^(1-$D$25)-1)/(1-$D$25)</f>
        <v>0.0695812357117236</v>
      </c>
      <c r="AA1095" s="89" t="n">
        <f aca="false">EXP(-$D$20*$I1095)*Z1095</f>
        <v>0.0234646475560438</v>
      </c>
      <c r="AB1095" s="71" t="n">
        <f aca="false">AB1094+AA1095</f>
        <v>48.8123870481483</v>
      </c>
      <c r="AK1095" s="89" t="n">
        <f aca="false">EXP(-$D$20*$I1095)*(W1095^(1-$D$24)-1)/(1-$D$24)</f>
        <v>0.0276388026223582</v>
      </c>
      <c r="AL1095" s="89"/>
      <c r="AM1095" s="89" t="n">
        <f aca="false">EXP(-$D$20*$I1095)*(M1095^(1-$D$25)-1)/(1-$D$25)</f>
        <v>0.0238927152471867</v>
      </c>
      <c r="AN1095" s="71" t="n">
        <f aca="false">AN1094+AM1095</f>
        <v>53.3052046138917</v>
      </c>
    </row>
    <row r="1096" customFormat="false" ht="12.75" hidden="false" customHeight="false" outlineLevel="0" collapsed="false">
      <c r="I1096" s="1" t="n">
        <f aca="false">I1095+0.025</f>
        <v>27.1999999999995</v>
      </c>
      <c r="J1096" s="89" t="n">
        <f aca="false">$F$29+EXP($B$47*I1096)*($J$8-$F$29)</f>
        <v>1.09347344770785</v>
      </c>
      <c r="K1096" s="89" t="n">
        <f aca="false">$F$31+EXP($B$47*I1096)*($K$8-$F$31)</f>
        <v>0.0874637497027713</v>
      </c>
      <c r="L1096" s="89" t="n">
        <f aca="false">EXP(J1096)</f>
        <v>2.98462302088349</v>
      </c>
      <c r="M1096" s="89" t="n">
        <f aca="false">EXP(K1096)</f>
        <v>1.09140270005357</v>
      </c>
      <c r="N1096" s="89" t="n">
        <f aca="false">L1096^$D$21</f>
        <v>1.38824732508468</v>
      </c>
      <c r="O1096" s="89" t="n">
        <f aca="false">N1096-M1096</f>
        <v>0.296844625031112</v>
      </c>
      <c r="P1096" s="89" t="n">
        <f aca="false">(M1096^(1-$D$24)-1)/(1-$D$24)</f>
        <v>0.0837479145406969</v>
      </c>
      <c r="Q1096" s="89" t="n">
        <f aca="false">EXP(-$D$20*$I1096)*P1096</f>
        <v>0.0282138013949114</v>
      </c>
      <c r="S1096" s="1" t="n">
        <f aca="false">S1095+0.1</f>
        <v>108.799999999998</v>
      </c>
      <c r="T1096" s="89" t="n">
        <f aca="false">$F$29+EXP($B$73*S1096)*($T$8-$F$29)</f>
        <v>1.08893188104809</v>
      </c>
      <c r="U1096" s="89" t="n">
        <f aca="false">$F$31+EXP($B$73*S1096)*($U$8-$F$31)</f>
        <v>0.0855131031608642</v>
      </c>
      <c r="V1096" s="89" t="n">
        <f aca="false">EXP(T1096)</f>
        <v>2.97109889009614</v>
      </c>
      <c r="W1096" s="89" t="n">
        <f aca="false">EXP(U1096)</f>
        <v>1.08927583420704</v>
      </c>
      <c r="X1096" s="89" t="n">
        <f aca="false">V1096^$D$21</f>
        <v>1.38635716768832</v>
      </c>
      <c r="Y1096" s="89" t="n">
        <f aca="false">X1096-W1096</f>
        <v>0.297081333481281</v>
      </c>
      <c r="Z1096" s="89" t="n">
        <f aca="false">(W1096^(1-$D$25)-1)/(1-$D$25)</f>
        <v>0.0695810643821439</v>
      </c>
      <c r="AA1096" s="89" t="n">
        <f aca="false">EXP(-$D$20*$I1096)*Z1096</f>
        <v>0.0234411369177482</v>
      </c>
      <c r="AB1096" s="71" t="n">
        <f aca="false">AB1095+AA1096</f>
        <v>48.8358281850661</v>
      </c>
      <c r="AK1096" s="89" t="n">
        <f aca="false">EXP(-$D$20*$I1096)*(W1096^(1-$D$24)-1)/(1-$D$24)</f>
        <v>0.0276110963754976</v>
      </c>
      <c r="AL1096" s="89"/>
      <c r="AM1096" s="89" t="n">
        <f aca="false">EXP(-$D$20*$I1096)*(M1096^(1-$D$25)-1)/(1-$D$25)</f>
        <v>0.0238675796089668</v>
      </c>
      <c r="AN1096" s="71" t="n">
        <f aca="false">AN1095+AM1096</f>
        <v>53.3290721935007</v>
      </c>
    </row>
    <row r="1097" customFormat="false" ht="12.75" hidden="false" customHeight="false" outlineLevel="0" collapsed="false">
      <c r="I1097" s="1" t="n">
        <f aca="false">I1096+0.025</f>
        <v>27.2249999999995</v>
      </c>
      <c r="J1097" s="89" t="n">
        <f aca="false">$F$29+EXP($B$47*I1097)*($J$8-$F$29)</f>
        <v>1.09345988765002</v>
      </c>
      <c r="K1097" s="89" t="n">
        <f aca="false">$F$31+EXP($B$47*I1097)*($K$8-$F$31)</f>
        <v>0.0874579981299445</v>
      </c>
      <c r="L1097" s="89" t="n">
        <f aca="false">EXP(J1097)</f>
        <v>2.98458254949711</v>
      </c>
      <c r="M1097" s="89" t="n">
        <f aca="false">EXP(K1097)</f>
        <v>1.09139642278951</v>
      </c>
      <c r="N1097" s="89" t="n">
        <f aca="false">L1097^$D$21</f>
        <v>1.38824167768197</v>
      </c>
      <c r="O1097" s="89" t="n">
        <f aca="false">N1097-M1097</f>
        <v>0.296845254892455</v>
      </c>
      <c r="P1097" s="89" t="n">
        <f aca="false">(M1097^(1-$D$24)-1)/(1-$D$24)</f>
        <v>0.0837426446349446</v>
      </c>
      <c r="Q1097" s="89" t="n">
        <f aca="false">EXP(-$D$20*$I1097)*P1097</f>
        <v>0.0281838280937665</v>
      </c>
      <c r="S1097" s="1" t="n">
        <f aca="false">S1096+0.1</f>
        <v>108.899999999998</v>
      </c>
      <c r="T1097" s="89" t="n">
        <f aca="false">$F$29+EXP($B$73*S1097)*($T$8-$F$29)</f>
        <v>1.08893092276795</v>
      </c>
      <c r="U1097" s="89" t="n">
        <f aca="false">$F$31+EXP($B$73*S1097)*($U$8-$F$31)</f>
        <v>0.0855128419933055</v>
      </c>
      <c r="V1097" s="89" t="n">
        <f aca="false">EXP(T1097)</f>
        <v>2.97109604295244</v>
      </c>
      <c r="W1097" s="89" t="n">
        <f aca="false">EXP(U1097)</f>
        <v>1.08927554972356</v>
      </c>
      <c r="X1097" s="89" t="n">
        <f aca="false">V1097^$D$21</f>
        <v>1.38635676913281</v>
      </c>
      <c r="Y1097" s="89" t="n">
        <f aca="false">X1097-W1097</f>
        <v>0.297081219409249</v>
      </c>
      <c r="Z1097" s="89" t="n">
        <f aca="false">(W1097^(1-$D$25)-1)/(1-$D$25)</f>
        <v>0.0695808940760576</v>
      </c>
      <c r="AA1097" s="89" t="n">
        <f aca="false">EXP(-$D$20*$I1097)*Z1097</f>
        <v>0.0234176501804895</v>
      </c>
      <c r="AB1097" s="71" t="n">
        <f aca="false">AB1096+AA1097</f>
        <v>48.8592458352466</v>
      </c>
      <c r="AK1097" s="89" t="n">
        <f aca="false">EXP(-$D$20*$I1097)*(W1097^(1-$D$24)-1)/(1-$D$24)</f>
        <v>0.0275834183872806</v>
      </c>
      <c r="AL1097" s="89"/>
      <c r="AM1097" s="89" t="n">
        <f aca="false">EXP(-$D$20*$I1097)*(M1097^(1-$D$25)-1)/(1-$D$25)</f>
        <v>0.0238424739273808</v>
      </c>
      <c r="AN1097" s="71" t="n">
        <f aca="false">AN1096+AM1097</f>
        <v>53.352914667428</v>
      </c>
    </row>
    <row r="1098" customFormat="false" ht="12.75" hidden="false" customHeight="false" outlineLevel="0" collapsed="false">
      <c r="I1098" s="1" t="n">
        <f aca="false">I1097+0.025</f>
        <v>27.2499999999995</v>
      </c>
      <c r="J1098" s="89" t="n">
        <f aca="false">$F$29+EXP($B$47*I1098)*($J$8-$F$29)</f>
        <v>1.09344636669838</v>
      </c>
      <c r="K1098" s="89" t="n">
        <f aca="false">$F$31+EXP($B$47*I1098)*($K$8-$F$31)</f>
        <v>0.0874522631442245</v>
      </c>
      <c r="L1098" s="89" t="n">
        <f aca="false">EXP(J1098)</f>
        <v>2.98454219537361</v>
      </c>
      <c r="M1098" s="89" t="n">
        <f aca="false">EXP(K1098)</f>
        <v>1.09139016366456</v>
      </c>
      <c r="N1098" s="89" t="n">
        <f aca="false">L1098^$D$21</f>
        <v>1.38823604658881</v>
      </c>
      <c r="O1098" s="89" t="n">
        <f aca="false">N1098-M1098</f>
        <v>0.296845882924251</v>
      </c>
      <c r="P1098" s="89" t="n">
        <f aca="false">(M1098^(1-$D$24)-1)/(1-$D$24)</f>
        <v>0.0837373898970277</v>
      </c>
      <c r="Q1098" s="89" t="n">
        <f aca="false">EXP(-$D$20*$I1098)*P1098</f>
        <v>0.0281538916233328</v>
      </c>
      <c r="S1098" s="1" t="n">
        <f aca="false">S1097+0.1</f>
        <v>108.999999999998</v>
      </c>
      <c r="T1098" s="89" t="n">
        <f aca="false">$F$29+EXP($B$73*S1098)*($T$8-$F$29)</f>
        <v>1.08892997021365</v>
      </c>
      <c r="U1098" s="89" t="n">
        <f aca="false">$F$31+EXP($B$73*S1098)*($U$8-$F$31)</f>
        <v>0.085512582386257</v>
      </c>
      <c r="V1098" s="89" t="n">
        <f aca="false">EXP(T1098)</f>
        <v>2.97109321282349</v>
      </c>
      <c r="W1098" s="89" t="n">
        <f aca="false">EXP(U1098)</f>
        <v>1.08927526693999</v>
      </c>
      <c r="X1098" s="89" t="n">
        <f aca="false">V1098^$D$21</f>
        <v>1.38635637295884</v>
      </c>
      <c r="Y1098" s="89" t="n">
        <f aca="false">X1098-W1098</f>
        <v>0.297081106018851</v>
      </c>
      <c r="Z1098" s="89" t="n">
        <f aca="false">(W1098^(1-$D$25)-1)/(1-$D$25)</f>
        <v>0.0695807247873519</v>
      </c>
      <c r="AA1098" s="89" t="n">
        <f aca="false">EXP(-$D$20*$I1098)*Z1098</f>
        <v>0.0233941873175771</v>
      </c>
      <c r="AB1098" s="71" t="n">
        <f aca="false">AB1097+AA1098</f>
        <v>48.8826400225642</v>
      </c>
      <c r="AK1098" s="89" t="n">
        <f aca="false">EXP(-$D$20*$I1098)*(W1098^(1-$D$24)-1)/(1-$D$24)</f>
        <v>0.0275557686255169</v>
      </c>
      <c r="AL1098" s="89"/>
      <c r="AM1098" s="89" t="n">
        <f aca="false">EXP(-$D$20*$I1098)*(M1098^(1-$D$25)-1)/(1-$D$25)</f>
        <v>0.0238173981539722</v>
      </c>
      <c r="AN1098" s="71" t="n">
        <f aca="false">AN1097+AM1098</f>
        <v>53.376732065582</v>
      </c>
    </row>
    <row r="1099" customFormat="false" ht="12.75" hidden="false" customHeight="false" outlineLevel="0" collapsed="false">
      <c r="I1099" s="1" t="n">
        <f aca="false">I1098+0.025</f>
        <v>27.2749999999995</v>
      </c>
      <c r="J1099" s="89" t="n">
        <f aca="false">$F$29+EXP($B$47*I1099)*($J$8-$F$29)</f>
        <v>1.09343288474016</v>
      </c>
      <c r="K1099" s="89" t="n">
        <f aca="false">$F$31+EXP($B$47*I1099)*($K$8-$F$31)</f>
        <v>0.0874465446977753</v>
      </c>
      <c r="L1099" s="89" t="n">
        <f aca="false">EXP(J1099)</f>
        <v>2.98450195817166</v>
      </c>
      <c r="M1099" s="89" t="n">
        <f aca="false">EXP(K1099)</f>
        <v>1.0913839226262</v>
      </c>
      <c r="N1099" s="89" t="n">
        <f aca="false">L1099^$D$21</f>
        <v>1.38823043175805</v>
      </c>
      <c r="O1099" s="89" t="n">
        <f aca="false">N1099-M1099</f>
        <v>0.296846509131852</v>
      </c>
      <c r="P1099" s="89" t="n">
        <f aca="false">(M1099^(1-$D$24)-1)/(1-$D$24)</f>
        <v>0.0837321502833773</v>
      </c>
      <c r="Q1099" s="89" t="n">
        <f aca="false">EXP(-$D$20*$I1099)*P1099</f>
        <v>0.0281239919201983</v>
      </c>
      <c r="S1099" s="1" t="n">
        <f aca="false">S1098+0.1</f>
        <v>109.099999999998</v>
      </c>
      <c r="T1099" s="89" t="n">
        <f aca="false">$F$29+EXP($B$73*S1099)*($T$8-$F$29)</f>
        <v>1.08892902335099</v>
      </c>
      <c r="U1099" s="89" t="n">
        <f aca="false">$F$31+EXP($B$73*S1099)*($U$8-$F$31)</f>
        <v>0.0855123243303943</v>
      </c>
      <c r="V1099" s="89" t="n">
        <f aca="false">EXP(T1099)</f>
        <v>2.9710903996076</v>
      </c>
      <c r="W1099" s="89" t="n">
        <f aca="false">EXP(U1099)</f>
        <v>1.08927498584616</v>
      </c>
      <c r="X1099" s="89" t="n">
        <f aca="false">V1099^$D$21</f>
        <v>1.38635597915217</v>
      </c>
      <c r="Y1099" s="89" t="n">
        <f aca="false">X1099-W1099</f>
        <v>0.297080993306015</v>
      </c>
      <c r="Z1099" s="89" t="n">
        <f aca="false">(W1099^(1-$D$25)-1)/(1-$D$25)</f>
        <v>0.0695805565099504</v>
      </c>
      <c r="AA1099" s="89" t="n">
        <f aca="false">EXP(-$D$20*$I1099)*Z1099</f>
        <v>0.0233707483023666</v>
      </c>
      <c r="AB1099" s="71" t="n">
        <f aca="false">AB1098+AA1099</f>
        <v>48.9060107708665</v>
      </c>
      <c r="AK1099" s="89" t="n">
        <f aca="false">EXP(-$D$20*$I1099)*(W1099^(1-$D$24)-1)/(1-$D$24)</f>
        <v>0.0275281470580762</v>
      </c>
      <c r="AL1099" s="89"/>
      <c r="AM1099" s="89" t="n">
        <f aca="false">EXP(-$D$20*$I1099)*(M1099^(1-$D$25)-1)/(1-$D$25)</f>
        <v>0.0237923522404034</v>
      </c>
      <c r="AN1099" s="71" t="n">
        <f aca="false">AN1098+AM1099</f>
        <v>53.4005244178224</v>
      </c>
    </row>
    <row r="1100" customFormat="false" ht="12.75" hidden="false" customHeight="false" outlineLevel="0" collapsed="false">
      <c r="I1100" s="1" t="n">
        <f aca="false">I1099+0.025</f>
        <v>27.2999999999995</v>
      </c>
      <c r="J1100" s="89" t="n">
        <f aca="false">$F$29+EXP($B$47*I1100)*($J$8-$F$29)</f>
        <v>1.0934194416629</v>
      </c>
      <c r="K1100" s="89" t="n">
        <f aca="false">$F$31+EXP($B$47*I1100)*($K$8-$F$31)</f>
        <v>0.0874408427428988</v>
      </c>
      <c r="L1100" s="89" t="n">
        <f aca="false">EXP(J1100)</f>
        <v>2.98446183755092</v>
      </c>
      <c r="M1100" s="89" t="n">
        <f aca="false">EXP(K1100)</f>
        <v>1.09137769962206</v>
      </c>
      <c r="N1100" s="89" t="n">
        <f aca="false">L1100^$D$21</f>
        <v>1.38822483314266</v>
      </c>
      <c r="O1100" s="89" t="n">
        <f aca="false">N1100-M1100</f>
        <v>0.296847133520595</v>
      </c>
      <c r="P1100" s="89" t="n">
        <f aca="false">(M1100^(1-$D$24)-1)/(1-$D$24)</f>
        <v>0.0837269257505484</v>
      </c>
      <c r="Q1100" s="89" t="n">
        <f aca="false">EXP(-$D$20*$I1100)*P1100</f>
        <v>0.0280941289211163</v>
      </c>
      <c r="S1100" s="1" t="n">
        <f aca="false">S1099+0.1</f>
        <v>109.199999999998</v>
      </c>
      <c r="T1100" s="89" t="n">
        <f aca="false">$F$29+EXP($B$73*S1100)*($T$8-$F$29)</f>
        <v>1.08892808214596</v>
      </c>
      <c r="U1100" s="89" t="n">
        <f aca="false">$F$31+EXP($B$73*S1100)*($U$8-$F$31)</f>
        <v>0.085512067816449</v>
      </c>
      <c r="V1100" s="89" t="n">
        <f aca="false">EXP(T1100)</f>
        <v>2.97108760320369</v>
      </c>
      <c r="W1100" s="89" t="n">
        <f aca="false">EXP(U1100)</f>
        <v>1.08927470643197</v>
      </c>
      <c r="X1100" s="89" t="n">
        <f aca="false">V1100^$D$21</f>
        <v>1.38635558769866</v>
      </c>
      <c r="Y1100" s="89" t="n">
        <f aca="false">X1100-W1100</f>
        <v>0.297080881266691</v>
      </c>
      <c r="Z1100" s="89" t="n">
        <f aca="false">(W1100^(1-$D$25)-1)/(1-$D$25)</f>
        <v>0.0695803892378132</v>
      </c>
      <c r="AA1100" s="89" t="n">
        <f aca="false">EXP(-$D$20*$I1100)*Z1100</f>
        <v>0.0233473331082597</v>
      </c>
      <c r="AB1100" s="71" t="n">
        <f aca="false">AB1099+AA1100</f>
        <v>48.9293581039748</v>
      </c>
      <c r="AK1100" s="89" t="n">
        <f aca="false">EXP(-$D$20*$I1100)*(W1100^(1-$D$24)-1)/(1-$D$24)</f>
        <v>0.0275005536528872</v>
      </c>
      <c r="AL1100" s="89"/>
      <c r="AM1100" s="89" t="n">
        <f aca="false">EXP(-$D$20*$I1100)*(M1100^(1-$D$25)-1)/(1-$D$25)</f>
        <v>0.0237673361384547</v>
      </c>
      <c r="AN1100" s="71" t="n">
        <f aca="false">AN1099+AM1100</f>
        <v>53.4242917539609</v>
      </c>
    </row>
    <row r="1101" customFormat="false" ht="12.75" hidden="false" customHeight="false" outlineLevel="0" collapsed="false">
      <c r="I1101" s="1" t="n">
        <f aca="false">I1100+0.025</f>
        <v>27.3249999999995</v>
      </c>
      <c r="J1101" s="89" t="n">
        <f aca="false">$F$29+EXP($B$47*I1101)*($J$8-$F$29)</f>
        <v>1.09340603735447</v>
      </c>
      <c r="K1101" s="89" t="n">
        <f aca="false">$F$31+EXP($B$47*I1101)*($K$8-$F$31)</f>
        <v>0.0874351572320347</v>
      </c>
      <c r="L1101" s="89" t="n">
        <f aca="false">EXP(J1101)</f>
        <v>2.98442183317207</v>
      </c>
      <c r="M1101" s="89" t="n">
        <f aca="false">EXP(K1101)</f>
        <v>1.09137149459993</v>
      </c>
      <c r="N1101" s="89" t="n">
        <f aca="false">L1101^$D$21</f>
        <v>1.38821925069573</v>
      </c>
      <c r="O1101" s="89" t="n">
        <f aca="false">N1101-M1101</f>
        <v>0.296847756095798</v>
      </c>
      <c r="P1101" s="89" t="n">
        <f aca="false">(M1101^(1-$D$24)-1)/(1-$D$24)</f>
        <v>0.0837217162552211</v>
      </c>
      <c r="Q1101" s="89" t="n">
        <f aca="false">EXP(-$D$20*$I1101)*P1101</f>
        <v>0.0280643025630063</v>
      </c>
      <c r="S1101" s="1" t="n">
        <f aca="false">S1100+0.1</f>
        <v>109.299999999998</v>
      </c>
      <c r="T1101" s="89" t="n">
        <f aca="false">$F$29+EXP($B$73*S1101)*($T$8-$F$29)</f>
        <v>1.08892714656475</v>
      </c>
      <c r="U1101" s="89" t="n">
        <f aca="false">$F$31+EXP($B$73*S1101)*($U$8-$F$31)</f>
        <v>0.0855118128352078</v>
      </c>
      <c r="V1101" s="89" t="n">
        <f aca="false">EXP(T1101)</f>
        <v>2.97108482351126</v>
      </c>
      <c r="W1101" s="89" t="n">
        <f aca="false">EXP(U1101)</f>
        <v>1.08927442868739</v>
      </c>
      <c r="X1101" s="89" t="n">
        <f aca="false">V1101^$D$21</f>
        <v>1.38635519858424</v>
      </c>
      <c r="Y1101" s="89" t="n">
        <f aca="false">X1101-W1101</f>
        <v>0.297080769896856</v>
      </c>
      <c r="Z1101" s="89" t="n">
        <f aca="false">(W1101^(1-$D$25)-1)/(1-$D$25)</f>
        <v>0.0695802229649362</v>
      </c>
      <c r="AA1101" s="89" t="n">
        <f aca="false">EXP(-$D$20*$I1101)*Z1101</f>
        <v>0.0233239417087037</v>
      </c>
      <c r="AB1101" s="71" t="n">
        <f aca="false">AB1100+AA1101</f>
        <v>48.9526820456835</v>
      </c>
      <c r="AK1101" s="89" t="n">
        <f aca="false">EXP(-$D$20*$I1101)*(W1101^(1-$D$24)-1)/(1-$D$24)</f>
        <v>0.027472988377938</v>
      </c>
      <c r="AL1101" s="89"/>
      <c r="AM1101" s="89" t="n">
        <f aca="false">EXP(-$D$20*$I1101)*(M1101^(1-$D$25)-1)/(1-$D$25)</f>
        <v>0.0237423498000248</v>
      </c>
      <c r="AN1101" s="71" t="n">
        <f aca="false">AN1100+AM1101</f>
        <v>53.4480341037609</v>
      </c>
    </row>
    <row r="1102" customFormat="false" ht="12.75" hidden="false" customHeight="false" outlineLevel="0" collapsed="false">
      <c r="I1102" s="1" t="n">
        <f aca="false">I1101+0.025</f>
        <v>27.3499999999995</v>
      </c>
      <c r="J1102" s="89" t="n">
        <f aca="false">$F$29+EXP($B$47*I1102)*($J$8-$F$29)</f>
        <v>1.09339267170306</v>
      </c>
      <c r="K1102" s="89" t="n">
        <f aca="false">$F$31+EXP($B$47*I1102)*($K$8-$F$31)</f>
        <v>0.0874294881177596</v>
      </c>
      <c r="L1102" s="89" t="n">
        <f aca="false">EXP(J1102)</f>
        <v>2.98438194469677</v>
      </c>
      <c r="M1102" s="89" t="n">
        <f aca="false">EXP(K1102)</f>
        <v>1.09136530750775</v>
      </c>
      <c r="N1102" s="89" t="n">
        <f aca="false">L1102^$D$21</f>
        <v>1.38821368437052</v>
      </c>
      <c r="O1102" s="89" t="n">
        <f aca="false">N1102-M1102</f>
        <v>0.296848376862765</v>
      </c>
      <c r="P1102" s="89" t="n">
        <f aca="false">(M1102^(1-$D$24)-1)/(1-$D$24)</f>
        <v>0.0837165217541985</v>
      </c>
      <c r="Q1102" s="89" t="n">
        <f aca="false">EXP(-$D$20*$I1102)*P1102</f>
        <v>0.0280345127829525</v>
      </c>
      <c r="S1102" s="1" t="n">
        <f aca="false">S1101+0.1</f>
        <v>109.399999999998</v>
      </c>
      <c r="T1102" s="89" t="n">
        <f aca="false">$F$29+EXP($B$73*S1102)*($T$8-$F$29)</f>
        <v>1.08892621657376</v>
      </c>
      <c r="U1102" s="89" t="n">
        <f aca="false">$F$31+EXP($B$73*S1102)*($U$8-$F$31)</f>
        <v>0.0855115593775128</v>
      </c>
      <c r="V1102" s="89" t="n">
        <f aca="false">EXP(T1102)</f>
        <v>2.97108206043042</v>
      </c>
      <c r="W1102" s="89" t="n">
        <f aca="false">EXP(U1102)</f>
        <v>1.08927415260244</v>
      </c>
      <c r="X1102" s="89" t="n">
        <f aca="false">V1102^$D$21</f>
        <v>1.38635481179494</v>
      </c>
      <c r="Y1102" s="89" t="n">
        <f aca="false">X1102-W1102</f>
        <v>0.297080659192508</v>
      </c>
      <c r="Z1102" s="89" t="n">
        <f aca="false">(W1102^(1-$D$25)-1)/(1-$D$25)</f>
        <v>0.069580057685351</v>
      </c>
      <c r="AA1102" s="89" t="n">
        <f aca="false">EXP(-$D$20*$I1102)*Z1102</f>
        <v>0.0233005740771918</v>
      </c>
      <c r="AB1102" s="71" t="n">
        <f aca="false">AB1101+AA1102</f>
        <v>48.9759826197607</v>
      </c>
      <c r="AK1102" s="89" t="n">
        <f aca="false">EXP(-$D$20*$I1102)*(W1102^(1-$D$24)-1)/(1-$D$24)</f>
        <v>0.0274454512012755</v>
      </c>
      <c r="AL1102" s="89"/>
      <c r="AM1102" s="89" t="n">
        <f aca="false">EXP(-$D$20*$I1102)*(M1102^(1-$D$25)-1)/(1-$D$25)</f>
        <v>0.0237173931771295</v>
      </c>
      <c r="AN1102" s="71" t="n">
        <f aca="false">AN1101+AM1102</f>
        <v>53.471751496938</v>
      </c>
    </row>
    <row r="1103" customFormat="false" ht="12.75" hidden="false" customHeight="false" outlineLevel="0" collapsed="false">
      <c r="I1103" s="1" t="n">
        <f aca="false">I1102+0.025</f>
        <v>27.3749999999995</v>
      </c>
      <c r="J1103" s="89" t="n">
        <f aca="false">$F$29+EXP($B$47*I1103)*($J$8-$F$29)</f>
        <v>1.0933793445972</v>
      </c>
      <c r="K1103" s="89" t="n">
        <f aca="false">$F$31+EXP($B$47*I1103)*($K$8-$F$31)</f>
        <v>0.0874238353527869</v>
      </c>
      <c r="L1103" s="89" t="n">
        <f aca="false">EXP(J1103)</f>
        <v>2.98434217178768</v>
      </c>
      <c r="M1103" s="89" t="n">
        <f aca="false">EXP(K1103)</f>
        <v>1.0913591382936</v>
      </c>
      <c r="N1103" s="89" t="n">
        <f aca="false">L1103^$D$21</f>
        <v>1.38820813412039</v>
      </c>
      <c r="O1103" s="89" t="n">
        <f aca="false">N1103-M1103</f>
        <v>0.296848995826787</v>
      </c>
      <c r="P1103" s="89" t="n">
        <f aca="false">(M1103^(1-$D$24)-1)/(1-$D$24)</f>
        <v>0.0837113422044084</v>
      </c>
      <c r="Q1103" s="89" t="n">
        <f aca="false">EXP(-$D$20*$I1103)*P1103</f>
        <v>0.0280047595182037</v>
      </c>
      <c r="S1103" s="1" t="n">
        <f aca="false">S1102+0.1</f>
        <v>109.499999999998</v>
      </c>
      <c r="T1103" s="89" t="n">
        <f aca="false">$F$29+EXP($B$73*S1103)*($T$8-$F$29)</f>
        <v>1.08892529213959</v>
      </c>
      <c r="U1103" s="89" t="n">
        <f aca="false">$F$31+EXP($B$73*S1103)*($U$8-$F$31)</f>
        <v>0.0855113074342604</v>
      </c>
      <c r="V1103" s="89" t="n">
        <f aca="false">EXP(T1103)</f>
        <v>2.97107931386191</v>
      </c>
      <c r="W1103" s="89" t="n">
        <f aca="false">EXP(U1103)</f>
        <v>1.0892738781672</v>
      </c>
      <c r="X1103" s="89" t="n">
        <f aca="false">V1103^$D$21</f>
        <v>1.38635442731687</v>
      </c>
      <c r="Y1103" s="89" t="n">
        <f aca="false">X1103-W1103</f>
        <v>0.29708054914967</v>
      </c>
      <c r="Z1103" s="89" t="n">
        <f aca="false">(W1103^(1-$D$25)-1)/(1-$D$25)</f>
        <v>0.0695798933931253</v>
      </c>
      <c r="AA1103" s="89" t="n">
        <f aca="false">EXP(-$D$20*$I1103)*Z1103</f>
        <v>0.0232772301872626</v>
      </c>
      <c r="AB1103" s="71" t="n">
        <f aca="false">AB1102+AA1103</f>
        <v>48.999259849948</v>
      </c>
      <c r="AK1103" s="89" t="n">
        <f aca="false">EXP(-$D$20*$I1103)*(W1103^(1-$D$24)-1)/(1-$D$24)</f>
        <v>0.0274179420910054</v>
      </c>
      <c r="AL1103" s="89"/>
      <c r="AM1103" s="89" t="n">
        <f aca="false">EXP(-$D$20*$I1103)*(M1103^(1-$D$25)-1)/(1-$D$25)</f>
        <v>0.0236924662219018</v>
      </c>
      <c r="AN1103" s="71" t="n">
        <f aca="false">AN1102+AM1103</f>
        <v>53.4954439631599</v>
      </c>
    </row>
    <row r="1104" customFormat="false" ht="12.75" hidden="false" customHeight="false" outlineLevel="0" collapsed="false">
      <c r="I1104" s="1" t="n">
        <f aca="false">I1103+0.025</f>
        <v>27.3999999999995</v>
      </c>
      <c r="J1104" s="89" t="n">
        <f aca="false">$F$29+EXP($B$47*I1104)*($J$8-$F$29)</f>
        <v>1.09336605592571</v>
      </c>
      <c r="K1104" s="89" t="n">
        <f aca="false">$F$31+EXP($B$47*I1104)*($K$8-$F$31)</f>
        <v>0.0874181988899666</v>
      </c>
      <c r="L1104" s="89" t="n">
        <f aca="false">EXP(J1104)</f>
        <v>2.98430251410846</v>
      </c>
      <c r="M1104" s="89" t="n">
        <f aca="false">EXP(K1104)</f>
        <v>1.09135298690573</v>
      </c>
      <c r="N1104" s="89" t="n">
        <f aca="false">L1104^$D$21</f>
        <v>1.38820259989887</v>
      </c>
      <c r="O1104" s="89" t="n">
        <f aca="false">N1104-M1104</f>
        <v>0.296849612993135</v>
      </c>
      <c r="P1104" s="89" t="n">
        <f aca="false">(M1104^(1-$D$24)-1)/(1-$D$24)</f>
        <v>0.0837061775629008</v>
      </c>
      <c r="Q1104" s="89" t="n">
        <f aca="false">EXP(-$D$20*$I1104)*P1104</f>
        <v>0.0279750427061725</v>
      </c>
      <c r="S1104" s="1" t="n">
        <f aca="false">S1103+0.1</f>
        <v>109.599999999998</v>
      </c>
      <c r="T1104" s="89" t="n">
        <f aca="false">$F$29+EXP($B$73*S1104)*($T$8-$F$29)</f>
        <v>1.08892437322903</v>
      </c>
      <c r="U1104" s="89" t="n">
        <f aca="false">$F$31+EXP($B$73*S1104)*($U$8-$F$31)</f>
        <v>0.0855110569964016</v>
      </c>
      <c r="V1104" s="89" t="n">
        <f aca="false">EXP(T1104)</f>
        <v>2.97107658370701</v>
      </c>
      <c r="W1104" s="89" t="n">
        <f aca="false">EXP(U1104)</f>
        <v>1.08927360537182</v>
      </c>
      <c r="X1104" s="89" t="n">
        <f aca="false">V1104^$D$21</f>
        <v>1.38635404513621</v>
      </c>
      <c r="Y1104" s="89" t="n">
        <f aca="false">X1104-W1104</f>
        <v>0.29708043976439</v>
      </c>
      <c r="Z1104" s="89" t="n">
        <f aca="false">(W1104^(1-$D$25)-1)/(1-$D$25)</f>
        <v>0.0695797300823618</v>
      </c>
      <c r="AA1104" s="89" t="n">
        <f aca="false">EXP(-$D$20*$I1104)*Z1104</f>
        <v>0.0232539100124999</v>
      </c>
      <c r="AB1104" s="71" t="n">
        <f aca="false">AB1103+AA1104</f>
        <v>49.0225137599605</v>
      </c>
      <c r="AK1104" s="89" t="n">
        <f aca="false">EXP(-$D$20*$I1104)*(W1104^(1-$D$24)-1)/(1-$D$24)</f>
        <v>0.0273904610152916</v>
      </c>
      <c r="AL1104" s="89"/>
      <c r="AM1104" s="89" t="n">
        <f aca="false">EXP(-$D$20*$I1104)*(M1104^(1-$D$25)-1)/(1-$D$25)</f>
        <v>0.0236675688865917</v>
      </c>
      <c r="AN1104" s="71" t="n">
        <f aca="false">AN1103+AM1104</f>
        <v>53.5191115320465</v>
      </c>
    </row>
    <row r="1105" customFormat="false" ht="12.75" hidden="false" customHeight="false" outlineLevel="0" collapsed="false">
      <c r="I1105" s="1" t="n">
        <f aca="false">I1104+0.025</f>
        <v>27.4249999999995</v>
      </c>
      <c r="J1105" s="89" t="n">
        <f aca="false">$F$29+EXP($B$47*I1105)*($J$8-$F$29)</f>
        <v>1.09335280557777</v>
      </c>
      <c r="K1105" s="89" t="n">
        <f aca="false">$F$31+EXP($B$47*I1105)*($K$8-$F$31)</f>
        <v>0.0874125786822843</v>
      </c>
      <c r="L1105" s="89" t="n">
        <f aca="false">EXP(J1105)</f>
        <v>2.98426297132374</v>
      </c>
      <c r="M1105" s="89" t="n">
        <f aca="false">EXP(K1105)</f>
        <v>1.09134685329253</v>
      </c>
      <c r="N1105" s="89" t="n">
        <f aca="false">L1105^$D$21</f>
        <v>1.38819708165959</v>
      </c>
      <c r="O1105" s="89" t="n">
        <f aca="false">N1105-M1105</f>
        <v>0.296850228367066</v>
      </c>
      <c r="P1105" s="89" t="n">
        <f aca="false">(M1105^(1-$D$24)-1)/(1-$D$24)</f>
        <v>0.0837010277868494</v>
      </c>
      <c r="Q1105" s="89" t="n">
        <f aca="false">EXP(-$D$20*$I1105)*P1105</f>
        <v>0.0279453622844351</v>
      </c>
      <c r="S1105" s="1" t="n">
        <f aca="false">S1104+0.1</f>
        <v>109.699999999998</v>
      </c>
      <c r="T1105" s="89" t="n">
        <f aca="false">$F$29+EXP($B$73*S1105)*($T$8-$F$29)</f>
        <v>1.08892345980908</v>
      </c>
      <c r="U1105" s="89" t="n">
        <f aca="false">$F$31+EXP($B$73*S1105)*($U$8-$F$31)</f>
        <v>0.0855108080549417</v>
      </c>
      <c r="V1105" s="89" t="n">
        <f aca="false">EXP(T1105)</f>
        <v>2.97107386986763</v>
      </c>
      <c r="W1105" s="89" t="n">
        <f aca="false">EXP(U1105)</f>
        <v>1.08927333420649</v>
      </c>
      <c r="X1105" s="89" t="n">
        <f aca="false">V1105^$D$21</f>
        <v>1.38635366523923</v>
      </c>
      <c r="Y1105" s="89" t="n">
        <f aca="false">X1105-W1105</f>
        <v>0.297080331032738</v>
      </c>
      <c r="Z1105" s="89" t="n">
        <f aca="false">(W1105^(1-$D$25)-1)/(1-$D$25)</f>
        <v>0.0695795677471989</v>
      </c>
      <c r="AA1105" s="89" t="n">
        <f aca="false">EXP(-$D$20*$I1105)*Z1105</f>
        <v>0.0232306135265326</v>
      </c>
      <c r="AB1105" s="71" t="n">
        <f aca="false">AB1104+AA1105</f>
        <v>49.045744373487</v>
      </c>
      <c r="AK1105" s="89" t="n">
        <f aca="false">EXP(-$D$20*$I1105)*(W1105^(1-$D$24)-1)/(1-$D$24)</f>
        <v>0.0273630079423565</v>
      </c>
      <c r="AL1105" s="89"/>
      <c r="AM1105" s="89" t="n">
        <f aca="false">EXP(-$D$20*$I1105)*(M1105^(1-$D$25)-1)/(1-$D$25)</f>
        <v>0.0236427011235653</v>
      </c>
      <c r="AN1105" s="71" t="n">
        <f aca="false">AN1104+AM1105</f>
        <v>53.5427542331701</v>
      </c>
    </row>
    <row r="1106" customFormat="false" ht="12.75" hidden="false" customHeight="false" outlineLevel="0" collapsed="false">
      <c r="I1106" s="1" t="n">
        <f aca="false">I1105+0.025</f>
        <v>27.4499999999995</v>
      </c>
      <c r="J1106" s="89" t="n">
        <f aca="false">$F$29+EXP($B$47*I1106)*($J$8-$F$29)</f>
        <v>1.09333959344283</v>
      </c>
      <c r="K1106" s="89" t="n">
        <f aca="false">$F$31+EXP($B$47*I1106)*($K$8-$F$31)</f>
        <v>0.0874069746828615</v>
      </c>
      <c r="L1106" s="89" t="n">
        <f aca="false">EXP(J1106)</f>
        <v>2.98422354309916</v>
      </c>
      <c r="M1106" s="89" t="n">
        <f aca="false">EXP(K1106)</f>
        <v>1.09134073740253</v>
      </c>
      <c r="N1106" s="89" t="n">
        <f aca="false">L1106^$D$21</f>
        <v>1.38819157935635</v>
      </c>
      <c r="O1106" s="89" t="n">
        <f aca="false">N1106-M1106</f>
        <v>0.296850841953822</v>
      </c>
      <c r="P1106" s="89" t="n">
        <f aca="false">(M1106^(1-$D$24)-1)/(1-$D$24)</f>
        <v>0.0836958928335497</v>
      </c>
      <c r="Q1106" s="89" t="n">
        <f aca="false">EXP(-$D$20*$I1106)*P1106</f>
        <v>0.02791571819073</v>
      </c>
      <c r="S1106" s="1" t="n">
        <f aca="false">S1105+0.1</f>
        <v>109.799999999998</v>
      </c>
      <c r="T1106" s="89" t="n">
        <f aca="false">$F$29+EXP($B$73*S1106)*($T$8-$F$29)</f>
        <v>1.08892255184694</v>
      </c>
      <c r="U1106" s="89" t="n">
        <f aca="false">$F$31+EXP($B$73*S1106)*($U$8-$F$31)</f>
        <v>0.0855105606009394</v>
      </c>
      <c r="V1106" s="89" t="n">
        <f aca="false">EXP(T1106)</f>
        <v>2.97107117224625</v>
      </c>
      <c r="W1106" s="89" t="n">
        <f aca="false">EXP(U1106)</f>
        <v>1.08927306466147</v>
      </c>
      <c r="X1106" s="89" t="n">
        <f aca="false">V1106^$D$21</f>
        <v>1.38635328761228</v>
      </c>
      <c r="Y1106" s="89" t="n">
        <f aca="false">X1106-W1106</f>
        <v>0.297080222950808</v>
      </c>
      <c r="Z1106" s="89" t="n">
        <f aca="false">(W1106^(1-$D$25)-1)/(1-$D$25)</f>
        <v>0.0695794063818093</v>
      </c>
      <c r="AA1106" s="89" t="n">
        <f aca="false">EXP(-$D$20*$I1106)*Z1106</f>
        <v>0.0232073407030347</v>
      </c>
      <c r="AB1106" s="71" t="n">
        <f aca="false">AB1105+AA1106</f>
        <v>49.06895171419</v>
      </c>
      <c r="AK1106" s="89" t="n">
        <f aca="false">EXP(-$D$20*$I1106)*(W1106^(1-$D$24)-1)/(1-$D$24)</f>
        <v>0.0273355828404802</v>
      </c>
      <c r="AL1106" s="89"/>
      <c r="AM1106" s="89" t="n">
        <f aca="false">EXP(-$D$20*$I1106)*(M1106^(1-$D$25)-1)/(1-$D$25)</f>
        <v>0.0236178628853048</v>
      </c>
      <c r="AN1106" s="71" t="n">
        <f aca="false">AN1105+AM1106</f>
        <v>53.5663720960554</v>
      </c>
    </row>
    <row r="1107" customFormat="false" ht="12.75" hidden="false" customHeight="false" outlineLevel="0" collapsed="false">
      <c r="I1107" s="1" t="n">
        <f aca="false">I1106+0.025</f>
        <v>27.4749999999995</v>
      </c>
      <c r="J1107" s="89" t="n">
        <f aca="false">$F$29+EXP($B$47*I1107)*($J$8-$F$29)</f>
        <v>1.09332641941071</v>
      </c>
      <c r="K1107" s="89" t="n">
        <f aca="false">$F$31+EXP($B$47*I1107)*($K$8-$F$31)</f>
        <v>0.0874013868449548</v>
      </c>
      <c r="L1107" s="89" t="n">
        <f aca="false">EXP(J1107)</f>
        <v>2.9841842291013</v>
      </c>
      <c r="M1107" s="89" t="n">
        <f aca="false">EXP(K1107)</f>
        <v>1.09133463918443</v>
      </c>
      <c r="N1107" s="89" t="n">
        <f aca="false">L1107^$D$21</f>
        <v>1.38818609294306</v>
      </c>
      <c r="O1107" s="89" t="n">
        <f aca="false">N1107-M1107</f>
        <v>0.29685145375863</v>
      </c>
      <c r="P1107" s="89" t="n">
        <f aca="false">(M1107^(1-$D$24)-1)/(1-$D$24)</f>
        <v>0.0836907726604204</v>
      </c>
      <c r="Q1107" s="89" t="n">
        <f aca="false">EXP(-$D$20*$I1107)*P1107</f>
        <v>0.0278861103629586</v>
      </c>
      <c r="S1107" s="1" t="n">
        <f aca="false">S1106+0.1</f>
        <v>109.899999999998</v>
      </c>
      <c r="T1107" s="89" t="n">
        <f aca="false">$F$29+EXP($B$73*S1107)*($T$8-$F$29)</f>
        <v>1.08892164930999</v>
      </c>
      <c r="U1107" s="89" t="n">
        <f aca="false">$F$31+EXP($B$73*S1107)*($U$8-$F$31)</f>
        <v>0.0855103146255068</v>
      </c>
      <c r="V1107" s="89" t="n">
        <f aca="false">EXP(T1107)</f>
        <v>2.97106849074594</v>
      </c>
      <c r="W1107" s="89" t="n">
        <f aca="false">EXP(U1107)</f>
        <v>1.08927279672709</v>
      </c>
      <c r="X1107" s="89" t="n">
        <f aca="false">V1107^$D$21</f>
        <v>1.38635291224181</v>
      </c>
      <c r="Y1107" s="89" t="n">
        <f aca="false">X1107-W1107</f>
        <v>0.297080115514718</v>
      </c>
      <c r="Z1107" s="89" t="n">
        <f aca="false">(W1107^(1-$D$25)-1)/(1-$D$25)</f>
        <v>0.0695792459804011</v>
      </c>
      <c r="AA1107" s="89" t="n">
        <f aca="false">EXP(-$D$20*$I1107)*Z1107</f>
        <v>0.0231840915157248</v>
      </c>
      <c r="AB1107" s="71" t="n">
        <f aca="false">AB1106+AA1107</f>
        <v>49.0921358057057</v>
      </c>
      <c r="AK1107" s="89" t="n">
        <f aca="false">EXP(-$D$20*$I1107)*(W1107^(1-$D$24)-1)/(1-$D$24)</f>
        <v>0.0273081856780005</v>
      </c>
      <c r="AL1107" s="89"/>
      <c r="AM1107" s="89" t="n">
        <f aca="false">EXP(-$D$20*$I1107)*(M1107^(1-$D$25)-1)/(1-$D$25)</f>
        <v>0.0235930541244084</v>
      </c>
      <c r="AN1107" s="71" t="n">
        <f aca="false">AN1106+AM1107</f>
        <v>53.5899651501798</v>
      </c>
    </row>
    <row r="1108" customFormat="false" ht="12.75" hidden="false" customHeight="false" outlineLevel="0" collapsed="false">
      <c r="I1108" s="1" t="n">
        <f aca="false">I1107+0.025</f>
        <v>27.4999999999995</v>
      </c>
      <c r="J1108" s="89" t="n">
        <f aca="false">$F$29+EXP($B$47*I1108)*($J$8-$F$29)</f>
        <v>1.09331328337151</v>
      </c>
      <c r="K1108" s="89" t="n">
        <f aca="false">$F$31+EXP($B$47*I1108)*($K$8-$F$31)</f>
        <v>0.0873958151219557</v>
      </c>
      <c r="L1108" s="89" t="n">
        <f aca="false">EXP(J1108)</f>
        <v>2.98414502899776</v>
      </c>
      <c r="M1108" s="89" t="n">
        <f aca="false">EXP(K1108)</f>
        <v>1.09132855858706</v>
      </c>
      <c r="N1108" s="89" t="n">
        <f aca="false">L1108^$D$21</f>
        <v>1.38818062237376</v>
      </c>
      <c r="O1108" s="89" t="n">
        <f aca="false">N1108-M1108</f>
        <v>0.296852063786699</v>
      </c>
      <c r="P1108" s="89" t="n">
        <f aca="false">(M1108^(1-$D$24)-1)/(1-$D$24)</f>
        <v>0.083685667225001</v>
      </c>
      <c r="Q1108" s="89" t="n">
        <f aca="false">EXP(-$D$20*$I1108)*P1108</f>
        <v>0.0278565387391835</v>
      </c>
      <c r="S1108" s="1" t="n">
        <f aca="false">S1107+0.1</f>
        <v>109.999999999998</v>
      </c>
      <c r="T1108" s="89" t="n">
        <f aca="false">$F$29+EXP($B$73*S1108)*($T$8-$F$29)</f>
        <v>1.08892075216581</v>
      </c>
      <c r="U1108" s="89" t="n">
        <f aca="false">$F$31+EXP($B$73*S1108)*($U$8-$F$31)</f>
        <v>0.0855100701198095</v>
      </c>
      <c r="V1108" s="89" t="n">
        <f aca="false">EXP(T1108)</f>
        <v>2.97106582527034</v>
      </c>
      <c r="W1108" s="89" t="n">
        <f aca="false">EXP(U1108)</f>
        <v>1.08927253039372</v>
      </c>
      <c r="X1108" s="89" t="n">
        <f aca="false">V1108^$D$21</f>
        <v>1.38635253911433</v>
      </c>
      <c r="Y1108" s="89" t="n">
        <f aca="false">X1108-W1108</f>
        <v>0.297080008720607</v>
      </c>
      <c r="Z1108" s="89" t="n">
        <f aca="false">(W1108^(1-$D$25)-1)/(1-$D$25)</f>
        <v>0.0695790865372166</v>
      </c>
      <c r="AA1108" s="89" t="n">
        <f aca="false">EXP(-$D$20*$I1108)*Z1108</f>
        <v>0.0231608659383662</v>
      </c>
      <c r="AB1108" s="71" t="n">
        <f aca="false">AB1107+AA1108</f>
        <v>49.1152966716441</v>
      </c>
      <c r="AK1108" s="89" t="n">
        <f aca="false">EXP(-$D$20*$I1108)*(W1108^(1-$D$24)-1)/(1-$D$24)</f>
        <v>0.0272808164233128</v>
      </c>
      <c r="AL1108" s="89"/>
      <c r="AM1108" s="89" t="n">
        <f aca="false">EXP(-$D$20*$I1108)*(M1108^(1-$D$25)-1)/(1-$D$25)</f>
        <v>0.023568274793589</v>
      </c>
      <c r="AN1108" s="71" t="n">
        <f aca="false">AN1107+AM1108</f>
        <v>53.6135334249734</v>
      </c>
    </row>
    <row r="1109" customFormat="false" ht="12.75" hidden="false" customHeight="false" outlineLevel="0" collapsed="false">
      <c r="I1109" s="1" t="n">
        <f aca="false">I1108+0.025</f>
        <v>27.5249999999995</v>
      </c>
      <c r="J1109" s="89" t="n">
        <f aca="false">$F$29+EXP($B$47*I1109)*($J$8-$F$29)</f>
        <v>1.09330018521567</v>
      </c>
      <c r="K1109" s="89" t="n">
        <f aca="false">$F$31+EXP($B$47*I1109)*($K$8-$F$31)</f>
        <v>0.0873902594673898</v>
      </c>
      <c r="L1109" s="89" t="n">
        <f aca="false">EXP(J1109)</f>
        <v>2.9841059424571</v>
      </c>
      <c r="M1109" s="89" t="n">
        <f aca="false">EXP(K1109)</f>
        <v>1.09132249555941</v>
      </c>
      <c r="N1109" s="89" t="n">
        <f aca="false">L1109^$D$21</f>
        <v>1.38817516760263</v>
      </c>
      <c r="O1109" s="89" t="n">
        <f aca="false">N1109-M1109</f>
        <v>0.296852672043226</v>
      </c>
      <c r="P1109" s="89" t="n">
        <f aca="false">(M1109^(1-$D$24)-1)/(1-$D$24)</f>
        <v>0.0836805764849532</v>
      </c>
      <c r="Q1109" s="89" t="n">
        <f aca="false">EXP(-$D$20*$I1109)*P1109</f>
        <v>0.0278270032576287</v>
      </c>
      <c r="S1109" s="1" t="n">
        <f aca="false">S1108+0.1</f>
        <v>110.099999999998</v>
      </c>
      <c r="T1109" s="89" t="n">
        <f aca="false">$F$29+EXP($B$73*S1109)*($T$8-$F$29)</f>
        <v>1.08891986038218</v>
      </c>
      <c r="U1109" s="89" t="n">
        <f aca="false">$F$31+EXP($B$73*S1109)*($U$8-$F$31)</f>
        <v>0.0855098270750655</v>
      </c>
      <c r="V1109" s="89" t="n">
        <f aca="false">EXP(T1109)</f>
        <v>2.97106317572367</v>
      </c>
      <c r="W1109" s="89" t="n">
        <f aca="false">EXP(U1109)</f>
        <v>1.08927226565179</v>
      </c>
      <c r="X1109" s="89" t="n">
        <f aca="false">V1109^$D$21</f>
        <v>1.38635216821643</v>
      </c>
      <c r="Y1109" s="89" t="n">
        <f aca="false">X1109-W1109</f>
        <v>0.29707990256464</v>
      </c>
      <c r="Z1109" s="89" t="n">
        <f aca="false">(W1109^(1-$D$25)-1)/(1-$D$25)</f>
        <v>0.0695789280465327</v>
      </c>
      <c r="AA1109" s="89" t="n">
        <f aca="false">EXP(-$D$20*$I1109)*Z1109</f>
        <v>0.0231376639447665</v>
      </c>
      <c r="AB1109" s="71" t="n">
        <f aca="false">AB1108+AA1109</f>
        <v>49.1384343355889</v>
      </c>
      <c r="AK1109" s="89" t="n">
        <f aca="false">EXP(-$D$20*$I1109)*(W1109^(1-$D$24)-1)/(1-$D$24)</f>
        <v>0.0272534750448698</v>
      </c>
      <c r="AL1109" s="89"/>
      <c r="AM1109" s="89" t="n">
        <f aca="false">EXP(-$D$20*$I1109)*(M1109^(1-$D$25)-1)/(1-$D$25)</f>
        <v>0.0235435248456748</v>
      </c>
      <c r="AN1109" s="71" t="n">
        <f aca="false">AN1108+AM1109</f>
        <v>53.6370769498191</v>
      </c>
    </row>
    <row r="1110" customFormat="false" ht="12.75" hidden="false" customHeight="false" outlineLevel="0" collapsed="false">
      <c r="I1110" s="1" t="n">
        <f aca="false">I1109+0.025</f>
        <v>27.5499999999995</v>
      </c>
      <c r="J1110" s="89" t="n">
        <f aca="false">$F$29+EXP($B$47*I1110)*($J$8-$F$29)</f>
        <v>1.09328712483393</v>
      </c>
      <c r="K1110" s="89" t="n">
        <f aca="false">$F$31+EXP($B$47*I1110)*($K$8-$F$31)</f>
        <v>0.087384719834917</v>
      </c>
      <c r="L1110" s="89" t="n">
        <f aca="false">EXP(J1110)</f>
        <v>2.98406696914885</v>
      </c>
      <c r="M1110" s="89" t="n">
        <f aca="false">EXP(K1110)</f>
        <v>1.09131645005062</v>
      </c>
      <c r="N1110" s="89" t="n">
        <f aca="false">L1110^$D$21</f>
        <v>1.38816972858401</v>
      </c>
      <c r="O1110" s="89" t="n">
        <f aca="false">N1110-M1110</f>
        <v>0.296853278533389</v>
      </c>
      <c r="P1110" s="89" t="n">
        <f aca="false">(M1110^(1-$D$24)-1)/(1-$D$24)</f>
        <v>0.0836755003980594</v>
      </c>
      <c r="Q1110" s="89" t="n">
        <f aca="false">EXP(-$D$20*$I1110)*P1110</f>
        <v>0.0277975038566787</v>
      </c>
      <c r="S1110" s="1" t="n">
        <f aca="false">S1109+0.1</f>
        <v>110.199999999998</v>
      </c>
      <c r="T1110" s="89" t="n">
        <f aca="false">$F$29+EXP($B$73*S1110)*($T$8-$F$29)</f>
        <v>1.08891897392708</v>
      </c>
      <c r="U1110" s="89" t="n">
        <f aca="false">$F$31+EXP($B$73*S1110)*($U$8-$F$31)</f>
        <v>0.0855095854825455</v>
      </c>
      <c r="V1110" s="89" t="n">
        <f aca="false">EXP(T1110)</f>
        <v>2.97106054201073</v>
      </c>
      <c r="W1110" s="89" t="n">
        <f aca="false">EXP(U1110)</f>
        <v>1.08927200249179</v>
      </c>
      <c r="X1110" s="89" t="n">
        <f aca="false">V1110^$D$21</f>
        <v>1.38635179953479</v>
      </c>
      <c r="Y1110" s="89" t="n">
        <f aca="false">X1110-W1110</f>
        <v>0.297079797043003</v>
      </c>
      <c r="Z1110" s="89" t="n">
        <f aca="false">(W1110^(1-$D$25)-1)/(1-$D$25)</f>
        <v>0.0695787705026603</v>
      </c>
      <c r="AA1110" s="89" t="n">
        <f aca="false">EXP(-$D$20*$I1110)*Z1110</f>
        <v>0.0231144855087777</v>
      </c>
      <c r="AB1110" s="71" t="n">
        <f aca="false">AB1109+AA1110</f>
        <v>49.1615488210977</v>
      </c>
      <c r="AK1110" s="89" t="n">
        <f aca="false">EXP(-$D$20*$I1110)*(W1110^(1-$D$24)-1)/(1-$D$24)</f>
        <v>0.0272261615111808</v>
      </c>
      <c r="AL1110" s="89"/>
      <c r="AM1110" s="89" t="n">
        <f aca="false">EXP(-$D$20*$I1110)*(M1110^(1-$D$25)-1)/(1-$D$25)</f>
        <v>0.0235188042336084</v>
      </c>
      <c r="AN1110" s="71" t="n">
        <f aca="false">AN1109+AM1110</f>
        <v>53.6605957540527</v>
      </c>
    </row>
    <row r="1111" customFormat="false" ht="12.75" hidden="false" customHeight="false" outlineLevel="0" collapsed="false">
      <c r="I1111" s="1" t="n">
        <f aca="false">I1110+0.025</f>
        <v>27.5749999999995</v>
      </c>
      <c r="J1111" s="89" t="n">
        <f aca="false">$F$29+EXP($B$47*I1111)*($J$8-$F$29)</f>
        <v>1.09327410211736</v>
      </c>
      <c r="K1111" s="89" t="n">
        <f aca="false">$F$31+EXP($B$47*I1111)*($K$8-$F$31)</f>
        <v>0.0873791961783308</v>
      </c>
      <c r="L1111" s="89" t="n">
        <f aca="false">EXP(J1111)</f>
        <v>2.98402810874352</v>
      </c>
      <c r="M1111" s="89" t="n">
        <f aca="false">EXP(K1111)</f>
        <v>1.09131042200997</v>
      </c>
      <c r="N1111" s="89" t="n">
        <f aca="false">L1111^$D$21</f>
        <v>1.38816430527232</v>
      </c>
      <c r="O1111" s="89" t="n">
        <f aca="false">N1111-M1111</f>
        <v>0.296853883262353</v>
      </c>
      <c r="P1111" s="89" t="n">
        <f aca="false">(M1111^(1-$D$24)-1)/(1-$D$24)</f>
        <v>0.0836704389222233</v>
      </c>
      <c r="Q1111" s="89" t="n">
        <f aca="false">EXP(-$D$20*$I1111)*P1111</f>
        <v>0.0277680404748783</v>
      </c>
      <c r="S1111" s="1" t="n">
        <f aca="false">S1110+0.1</f>
        <v>110.299999999998</v>
      </c>
      <c r="T1111" s="89" t="n">
        <f aca="false">$F$29+EXP($B$73*S1111)*($T$8-$F$29)</f>
        <v>1.08891809276867</v>
      </c>
      <c r="U1111" s="89" t="n">
        <f aca="false">$F$31+EXP($B$73*S1111)*($U$8-$F$31)</f>
        <v>0.0855093453335722</v>
      </c>
      <c r="V1111" s="89" t="n">
        <f aca="false">EXP(T1111)</f>
        <v>2.97105792403688</v>
      </c>
      <c r="W1111" s="89" t="n">
        <f aca="false">EXP(U1111)</f>
        <v>1.08927174090427</v>
      </c>
      <c r="X1111" s="89" t="n">
        <f aca="false">V1111^$D$21</f>
        <v>1.38635143305618</v>
      </c>
      <c r="Y1111" s="89" t="n">
        <f aca="false">X1111-W1111</f>
        <v>0.297079692151907</v>
      </c>
      <c r="Z1111" s="89" t="n">
        <f aca="false">(W1111^(1-$D$25)-1)/(1-$D$25)</f>
        <v>0.0695786138999444</v>
      </c>
      <c r="AA1111" s="89" t="n">
        <f aca="false">EXP(-$D$20*$I1111)*Z1111</f>
        <v>0.0230913306042957</v>
      </c>
      <c r="AB1111" s="71" t="n">
        <f aca="false">AB1110+AA1111</f>
        <v>49.1846401517019</v>
      </c>
      <c r="AK1111" s="89" t="n">
        <f aca="false">EXP(-$D$20*$I1111)*(W1111^(1-$D$24)-1)/(1-$D$24)</f>
        <v>0.0271988757908123</v>
      </c>
      <c r="AL1111" s="89"/>
      <c r="AM1111" s="89" t="n">
        <f aca="false">EXP(-$D$20*$I1111)*(M1111^(1-$D$25)-1)/(1-$D$25)</f>
        <v>0.0234941129104467</v>
      </c>
      <c r="AN1111" s="71" t="n">
        <f aca="false">AN1110+AM1111</f>
        <v>53.6840898669631</v>
      </c>
    </row>
    <row r="1112" customFormat="false" ht="12.75" hidden="false" customHeight="false" outlineLevel="0" collapsed="false">
      <c r="I1112" s="1" t="n">
        <f aca="false">I1111+0.025</f>
        <v>27.5999999999995</v>
      </c>
      <c r="J1112" s="89" t="n">
        <f aca="false">$F$29+EXP($B$47*I1112)*($J$8-$F$29)</f>
        <v>1.09326111695733</v>
      </c>
      <c r="K1112" s="89" t="n">
        <f aca="false">$F$31+EXP($B$47*I1112)*($K$8-$F$31)</f>
        <v>0.087373688451558</v>
      </c>
      <c r="L1112" s="89" t="n">
        <f aca="false">EXP(J1112)</f>
        <v>2.98398936091257</v>
      </c>
      <c r="M1112" s="89" t="n">
        <f aca="false">EXP(K1112)</f>
        <v>1.09130441138689</v>
      </c>
      <c r="N1112" s="89" t="n">
        <f aca="false">L1112^$D$21</f>
        <v>1.38815889762216</v>
      </c>
      <c r="O1112" s="89" t="n">
        <f aca="false">N1112-M1112</f>
        <v>0.296854486235268</v>
      </c>
      <c r="P1112" s="89" t="n">
        <f aca="false">(M1112^(1-$D$24)-1)/(1-$D$24)</f>
        <v>0.0836653920154684</v>
      </c>
      <c r="Q1112" s="89" t="n">
        <f aca="false">EXP(-$D$20*$I1112)*P1112</f>
        <v>0.0277386130509314</v>
      </c>
      <c r="S1112" s="1" t="n">
        <f aca="false">S1111+0.1</f>
        <v>110.399999999998</v>
      </c>
      <c r="T1112" s="89" t="n">
        <f aca="false">$F$29+EXP($B$73*S1112)*($T$8-$F$29)</f>
        <v>1.08891721687528</v>
      </c>
      <c r="U1112" s="89" t="n">
        <f aca="false">$F$31+EXP($B$73*S1112)*($U$8-$F$31)</f>
        <v>0.0855091066195202</v>
      </c>
      <c r="V1112" s="89" t="n">
        <f aca="false">EXP(T1112)</f>
        <v>2.97105532170805</v>
      </c>
      <c r="W1112" s="89" t="n">
        <f aca="false">EXP(U1112)</f>
        <v>1.08927148087983</v>
      </c>
      <c r="X1112" s="89" t="n">
        <f aca="false">V1112^$D$21</f>
        <v>1.38635106876741</v>
      </c>
      <c r="Y1112" s="89" t="n">
        <f aca="false">X1112-W1112</f>
        <v>0.297079587887581</v>
      </c>
      <c r="Z1112" s="89" t="n">
        <f aca="false">(W1112^(1-$D$25)-1)/(1-$D$25)</f>
        <v>0.0695784582327638</v>
      </c>
      <c r="AA1112" s="89" t="n">
        <f aca="false">EXP(-$D$20*$I1112)*Z1112</f>
        <v>0.0230681992052604</v>
      </c>
      <c r="AB1112" s="71" t="n">
        <f aca="false">AB1111+AA1112</f>
        <v>49.2077083509072</v>
      </c>
      <c r="AK1112" s="89" t="n">
        <f aca="false">EXP(-$D$20*$I1112)*(W1112^(1-$D$24)-1)/(1-$D$24)</f>
        <v>0.027171617852387</v>
      </c>
      <c r="AL1112" s="89"/>
      <c r="AM1112" s="89" t="n">
        <f aca="false">EXP(-$D$20*$I1112)*(M1112^(1-$D$25)-1)/(1-$D$25)</f>
        <v>0.0234694508293602</v>
      </c>
      <c r="AN1112" s="71" t="n">
        <f aca="false">AN1111+AM1112</f>
        <v>53.7075593177925</v>
      </c>
    </row>
    <row r="1113" customFormat="false" ht="12.75" hidden="false" customHeight="false" outlineLevel="0" collapsed="false">
      <c r="I1113" s="1" t="n">
        <f aca="false">I1112+0.025</f>
        <v>27.6249999999995</v>
      </c>
      <c r="J1113" s="89" t="n">
        <f aca="false">$F$29+EXP($B$47*I1113)*($J$8-$F$29)</f>
        <v>1.09324816924554</v>
      </c>
      <c r="K1113" s="89" t="n">
        <f aca="false">$F$31+EXP($B$47*I1113)*($K$8-$F$31)</f>
        <v>0.0873681966086581</v>
      </c>
      <c r="L1113" s="89" t="n">
        <f aca="false">EXP(J1113)</f>
        <v>2.98395072532845</v>
      </c>
      <c r="M1113" s="89" t="n">
        <f aca="false">EXP(K1113)</f>
        <v>1.09129841813097</v>
      </c>
      <c r="N1113" s="89" t="n">
        <f aca="false">L1113^$D$21</f>
        <v>1.38815350558823</v>
      </c>
      <c r="O1113" s="89" t="n">
        <f aca="false">N1113-M1113</f>
        <v>0.296855087457266</v>
      </c>
      <c r="P1113" s="89" t="n">
        <f aca="false">(M1113^(1-$D$24)-1)/(1-$D$24)</f>
        <v>0.0836603596359392</v>
      </c>
      <c r="Q1113" s="89" t="n">
        <f aca="false">EXP(-$D$20*$I1113)*P1113</f>
        <v>0.0277092215237014</v>
      </c>
      <c r="S1113" s="1" t="n">
        <f aca="false">S1112+0.1</f>
        <v>110.499999999998</v>
      </c>
      <c r="T1113" s="89" t="n">
        <f aca="false">$F$29+EXP($B$73*S1113)*($T$8-$F$29)</f>
        <v>1.08891634621548</v>
      </c>
      <c r="U1113" s="89" t="n">
        <f aca="false">$F$31+EXP($B$73*S1113)*($U$8-$F$31)</f>
        <v>0.0855088693318157</v>
      </c>
      <c r="V1113" s="89" t="n">
        <f aca="false">EXP(T1113)</f>
        <v>2.97105273493073</v>
      </c>
      <c r="W1113" s="89" t="n">
        <f aca="false">EXP(U1113)</f>
        <v>1.08927122240913</v>
      </c>
      <c r="X1113" s="89" t="n">
        <f aca="false">V1113^$D$21</f>
        <v>1.38635070665541</v>
      </c>
      <c r="Y1113" s="89" t="n">
        <f aca="false">X1113-W1113</f>
        <v>0.297079484246282</v>
      </c>
      <c r="Z1113" s="89" t="n">
        <f aca="false">(W1113^(1-$D$25)-1)/(1-$D$25)</f>
        <v>0.0695783034955307</v>
      </c>
      <c r="AA1113" s="89" t="n">
        <f aca="false">EXP(-$D$20*$I1113)*Z1113</f>
        <v>0.0230450912856555</v>
      </c>
      <c r="AB1113" s="71" t="n">
        <f aca="false">AB1112+AA1113</f>
        <v>49.2307534421929</v>
      </c>
      <c r="AK1113" s="89" t="n">
        <f aca="false">EXP(-$D$20*$I1113)*(W1113^(1-$D$24)-1)/(1-$D$24)</f>
        <v>0.0271443876645842</v>
      </c>
      <c r="AL1113" s="89"/>
      <c r="AM1113" s="89" t="n">
        <f aca="false">EXP(-$D$20*$I1113)*(M1113^(1-$D$25)-1)/(1-$D$25)</f>
        <v>0.0234448179436331</v>
      </c>
      <c r="AN1113" s="71" t="n">
        <f aca="false">AN1112+AM1113</f>
        <v>53.7310041357361</v>
      </c>
    </row>
    <row r="1114" customFormat="false" ht="12.75" hidden="false" customHeight="false" outlineLevel="0" collapsed="false">
      <c r="I1114" s="1" t="n">
        <f aca="false">I1113+0.025</f>
        <v>27.6499999999995</v>
      </c>
      <c r="J1114" s="89" t="n">
        <f aca="false">$F$29+EXP($B$47*I1114)*($J$8-$F$29)</f>
        <v>1.09323525887398</v>
      </c>
      <c r="K1114" s="89" t="n">
        <f aca="false">$F$31+EXP($B$47*I1114)*($K$8-$F$31)</f>
        <v>0.0873627206038233</v>
      </c>
      <c r="L1114" s="89" t="n">
        <f aca="false">EXP(J1114)</f>
        <v>2.98391220166454</v>
      </c>
      <c r="M1114" s="89" t="n">
        <f aca="false">EXP(K1114)</f>
        <v>1.09129244219192</v>
      </c>
      <c r="N1114" s="89" t="n">
        <f aca="false">L1114^$D$21</f>
        <v>1.38814812912538</v>
      </c>
      <c r="O1114" s="89" t="n">
        <f aca="false">N1114-M1114</f>
        <v>0.296855686933467</v>
      </c>
      <c r="P1114" s="89" t="n">
        <f aca="false">(M1114^(1-$D$24)-1)/(1-$D$24)</f>
        <v>0.0836553417418993</v>
      </c>
      <c r="Q1114" s="89" t="n">
        <f aca="false">EXP(-$D$20*$I1114)*P1114</f>
        <v>0.0276798658322098</v>
      </c>
      <c r="S1114" s="1" t="n">
        <f aca="false">S1113+0.1</f>
        <v>110.599999999998</v>
      </c>
      <c r="T1114" s="89" t="n">
        <f aca="false">$F$29+EXP($B$73*S1114)*($T$8-$F$29)</f>
        <v>1.08891548075798</v>
      </c>
      <c r="U1114" s="89" t="n">
        <f aca="false">$F$31+EXP($B$73*S1114)*($U$8-$F$31)</f>
        <v>0.0855086334619361</v>
      </c>
      <c r="V1114" s="89" t="n">
        <f aca="false">EXP(T1114)</f>
        <v>2.97105016361197</v>
      </c>
      <c r="W1114" s="89" t="n">
        <f aca="false">EXP(U1114)</f>
        <v>1.08927096548289</v>
      </c>
      <c r="X1114" s="89" t="n">
        <f aca="false">V1114^$D$21</f>
        <v>1.38635034670718</v>
      </c>
      <c r="Y1114" s="89" t="n">
        <f aca="false">X1114-W1114</f>
        <v>0.297079381224286</v>
      </c>
      <c r="Z1114" s="89" t="n">
        <f aca="false">(W1114^(1-$D$25)-1)/(1-$D$25)</f>
        <v>0.0695781496826908</v>
      </c>
      <c r="AA1114" s="89" t="n">
        <f aca="false">EXP(-$D$20*$I1114)*Z1114</f>
        <v>0.0230220068195082</v>
      </c>
      <c r="AB1114" s="71" t="n">
        <f aca="false">AB1113+AA1114</f>
        <v>49.2537754490124</v>
      </c>
      <c r="AK1114" s="89" t="n">
        <f aca="false">EXP(-$D$20*$I1114)*(W1114^(1-$D$24)-1)/(1-$D$24)</f>
        <v>0.0271171851961389</v>
      </c>
      <c r="AL1114" s="89"/>
      <c r="AM1114" s="89" t="n">
        <f aca="false">EXP(-$D$20*$I1114)*(M1114^(1-$D$25)-1)/(1-$D$25)</f>
        <v>0.0234202142066625</v>
      </c>
      <c r="AN1114" s="71" t="n">
        <f aca="false">AN1113+AM1114</f>
        <v>53.7544243499428</v>
      </c>
    </row>
    <row r="1115" customFormat="false" ht="12.75" hidden="false" customHeight="false" outlineLevel="0" collapsed="false">
      <c r="I1115" s="1" t="n">
        <f aca="false">I1114+0.025</f>
        <v>27.6749999999995</v>
      </c>
      <c r="J1115" s="89" t="n">
        <f aca="false">$F$29+EXP($B$47*I1115)*($J$8-$F$29)</f>
        <v>1.09322238573497</v>
      </c>
      <c r="K1115" s="89" t="n">
        <f aca="false">$F$31+EXP($B$47*I1115)*($K$8-$F$31)</f>
        <v>0.0873572603913777</v>
      </c>
      <c r="L1115" s="89" t="n">
        <f aca="false">EXP(J1115)</f>
        <v>2.98387378959521</v>
      </c>
      <c r="M1115" s="89" t="n">
        <f aca="false">EXP(K1115)</f>
        <v>1.09128648351961</v>
      </c>
      <c r="N1115" s="89" t="n">
        <f aca="false">L1115^$D$21</f>
        <v>1.38814276818858</v>
      </c>
      <c r="O1115" s="89" t="n">
        <f aca="false">N1115-M1115</f>
        <v>0.296856284668975</v>
      </c>
      <c r="P1115" s="89" t="n">
        <f aca="false">(M1115^(1-$D$24)-1)/(1-$D$24)</f>
        <v>0.083650338291732</v>
      </c>
      <c r="Q1115" s="89" t="n">
        <f aca="false">EXP(-$D$20*$I1115)*P1115</f>
        <v>0.0276505459156363</v>
      </c>
      <c r="S1115" s="1" t="n">
        <f aca="false">S1114+0.1</f>
        <v>110.699999999998</v>
      </c>
      <c r="T1115" s="89" t="n">
        <f aca="false">$F$29+EXP($B$73*S1115)*($T$8-$F$29)</f>
        <v>1.08891462047171</v>
      </c>
      <c r="U1115" s="89" t="n">
        <f aca="false">$F$31+EXP($B$73*S1115)*($U$8-$F$31)</f>
        <v>0.0855083990014097</v>
      </c>
      <c r="V1115" s="89" t="n">
        <f aca="false">EXP(T1115)</f>
        <v>2.97104760765939</v>
      </c>
      <c r="W1115" s="89" t="n">
        <f aca="false">EXP(U1115)</f>
        <v>1.08927071009188</v>
      </c>
      <c r="X1115" s="89" t="n">
        <f aca="false">V1115^$D$21</f>
        <v>1.38634998890977</v>
      </c>
      <c r="Y1115" s="89" t="n">
        <f aca="false">X1115-W1115</f>
        <v>0.297079278817893</v>
      </c>
      <c r="Z1115" s="89" t="n">
        <f aca="false">(W1115^(1-$D$25)-1)/(1-$D$25)</f>
        <v>0.0695779967887227</v>
      </c>
      <c r="AA1115" s="89" t="n">
        <f aca="false">EXP(-$D$20*$I1115)*Z1115</f>
        <v>0.0229989457808891</v>
      </c>
      <c r="AB1115" s="71" t="n">
        <f aca="false">AB1114+AA1115</f>
        <v>49.2767743947933</v>
      </c>
      <c r="AK1115" s="89" t="n">
        <f aca="false">EXP(-$D$20*$I1115)*(W1115^(1-$D$24)-1)/(1-$D$24)</f>
        <v>0.0270900104158421</v>
      </c>
      <c r="AL1115" s="89"/>
      <c r="AM1115" s="89" t="n">
        <f aca="false">EXP(-$D$20*$I1115)*(M1115^(1-$D$25)-1)/(1-$D$25)</f>
        <v>0.0233956395719584</v>
      </c>
      <c r="AN1115" s="71" t="n">
        <f aca="false">AN1114+AM1115</f>
        <v>53.7778199895148</v>
      </c>
    </row>
    <row r="1116" customFormat="false" ht="12.75" hidden="false" customHeight="false" outlineLevel="0" collapsed="false">
      <c r="I1116" s="1" t="n">
        <f aca="false">I1115+0.025</f>
        <v>27.6999999999995</v>
      </c>
      <c r="J1116" s="89" t="n">
        <f aca="false">$F$29+EXP($B$47*I1116)*($J$8-$F$29)</f>
        <v>1.09320954972112</v>
      </c>
      <c r="K1116" s="89" t="n">
        <f aca="false">$F$31+EXP($B$47*I1116)*($K$8-$F$31)</f>
        <v>0.0873518159257773</v>
      </c>
      <c r="L1116" s="89" t="n">
        <f aca="false">EXP(J1116)</f>
        <v>2.98383548879576</v>
      </c>
      <c r="M1116" s="89" t="n">
        <f aca="false">EXP(K1116)</f>
        <v>1.09128054206406</v>
      </c>
      <c r="N1116" s="89" t="n">
        <f aca="false">L1116^$D$21</f>
        <v>1.38813742273294</v>
      </c>
      <c r="O1116" s="89" t="n">
        <f aca="false">N1116-M1116</f>
        <v>0.296856880668877</v>
      </c>
      <c r="P1116" s="89" t="n">
        <f aca="false">(M1116^(1-$D$24)-1)/(1-$D$24)</f>
        <v>0.0836453492439394</v>
      </c>
      <c r="Q1116" s="89" t="n">
        <f aca="false">EXP(-$D$20*$I1116)*P1116</f>
        <v>0.0276212617133177</v>
      </c>
      <c r="S1116" s="1" t="n">
        <f aca="false">S1115+0.1</f>
        <v>110.799999999998</v>
      </c>
      <c r="T1116" s="89" t="n">
        <f aca="false">$F$29+EXP($B$73*S1116)*($T$8-$F$29)</f>
        <v>1.08891376532575</v>
      </c>
      <c r="U1116" s="89" t="n">
        <f aca="false">$F$31+EXP($B$73*S1116)*($U$8-$F$31)</f>
        <v>0.0855081659418154</v>
      </c>
      <c r="V1116" s="89" t="n">
        <f aca="false">EXP(T1116)</f>
        <v>2.97104506698113</v>
      </c>
      <c r="W1116" s="89" t="n">
        <f aca="false">EXP(U1116)</f>
        <v>1.08927045622691</v>
      </c>
      <c r="X1116" s="89" t="n">
        <f aca="false">V1116^$D$21</f>
        <v>1.38634963325034</v>
      </c>
      <c r="Y1116" s="89" t="n">
        <f aca="false">X1116-W1116</f>
        <v>0.297079177023423</v>
      </c>
      <c r="Z1116" s="89" t="n">
        <f aca="false">(W1116^(1-$D$25)-1)/(1-$D$25)</f>
        <v>0.0695778448081384</v>
      </c>
      <c r="AA1116" s="89" t="n">
        <f aca="false">EXP(-$D$20*$I1116)*Z1116</f>
        <v>0.0229759081439121</v>
      </c>
      <c r="AB1116" s="71" t="n">
        <f aca="false">AB1115+AA1116</f>
        <v>49.2997503029372</v>
      </c>
      <c r="AK1116" s="89" t="n">
        <f aca="false">EXP(-$D$20*$I1116)*(W1116^(1-$D$24)-1)/(1-$D$24)</f>
        <v>0.0270628632925405</v>
      </c>
      <c r="AL1116" s="89"/>
      <c r="AM1116" s="89" t="n">
        <f aca="false">EXP(-$D$20*$I1116)*(M1116^(1-$D$25)-1)/(1-$D$25)</f>
        <v>0.023371093993143</v>
      </c>
      <c r="AN1116" s="71" t="n">
        <f aca="false">AN1115+AM1116</f>
        <v>53.8011910835079</v>
      </c>
    </row>
    <row r="1117" customFormat="false" ht="12.75" hidden="false" customHeight="false" outlineLevel="0" collapsed="false">
      <c r="I1117" s="1" t="n">
        <f aca="false">I1116+0.025</f>
        <v>27.7249999999995</v>
      </c>
      <c r="J1117" s="89" t="n">
        <f aca="false">$F$29+EXP($B$47*I1117)*($J$8-$F$29)</f>
        <v>1.09319675072539</v>
      </c>
      <c r="K1117" s="89" t="n">
        <f aca="false">$F$31+EXP($B$47*I1117)*($K$8-$F$31)</f>
        <v>0.0873463871616094</v>
      </c>
      <c r="L1117" s="89" t="n">
        <f aca="false">EXP(J1117)</f>
        <v>2.98379729894246</v>
      </c>
      <c r="M1117" s="89" t="n">
        <f aca="false">EXP(K1117)</f>
        <v>1.09127461777544</v>
      </c>
      <c r="N1117" s="89" t="n">
        <f aca="false">L1117^$D$21</f>
        <v>1.38813209271369</v>
      </c>
      <c r="O1117" s="89" t="n">
        <f aca="false">N1117-M1117</f>
        <v>0.296857474938247</v>
      </c>
      <c r="P1117" s="89" t="n">
        <f aca="false">(M1117^(1-$D$24)-1)/(1-$D$24)</f>
        <v>0.0836403745571431</v>
      </c>
      <c r="Q1117" s="89" t="n">
        <f aca="false">EXP(-$D$20*$I1117)*P1117</f>
        <v>0.027592013164748</v>
      </c>
      <c r="S1117" s="1" t="n">
        <f aca="false">S1116+0.1</f>
        <v>110.899999999998</v>
      </c>
      <c r="T1117" s="89" t="n">
        <f aca="false">$F$29+EXP($B$73*S1117)*($T$8-$F$29)</f>
        <v>1.0889129152894</v>
      </c>
      <c r="U1117" s="89" t="n">
        <f aca="false">$F$31+EXP($B$73*S1117)*($U$8-$F$31)</f>
        <v>0.0855079342747826</v>
      </c>
      <c r="V1117" s="89" t="n">
        <f aca="false">EXP(T1117)</f>
        <v>2.97104254148591</v>
      </c>
      <c r="W1117" s="89" t="n">
        <f aca="false">EXP(U1117)</f>
        <v>1.08927020387889</v>
      </c>
      <c r="X1117" s="89" t="n">
        <f aca="false">V1117^$D$21</f>
        <v>1.38634927971611</v>
      </c>
      <c r="Y1117" s="89" t="n">
        <f aca="false">X1117-W1117</f>
        <v>0.29707907583722</v>
      </c>
      <c r="Z1117" s="89" t="n">
        <f aca="false">(W1117^(1-$D$25)-1)/(1-$D$25)</f>
        <v>0.0695776937354824</v>
      </c>
      <c r="AA1117" s="89" t="n">
        <f aca="false">EXP(-$D$20*$I1117)*Z1117</f>
        <v>0.022952893882734</v>
      </c>
      <c r="AB1117" s="71" t="n">
        <f aca="false">AB1116+AA1117</f>
        <v>49.3227031968199</v>
      </c>
      <c r="AK1117" s="89" t="n">
        <f aca="false">EXP(-$D$20*$I1117)*(W1117^(1-$D$24)-1)/(1-$D$24)</f>
        <v>0.0270357437951361</v>
      </c>
      <c r="AL1117" s="89"/>
      <c r="AM1117" s="89" t="n">
        <f aca="false">EXP(-$D$20*$I1117)*(M1117^(1-$D$25)-1)/(1-$D$25)</f>
        <v>0.0233465774239505</v>
      </c>
      <c r="AN1117" s="71" t="n">
        <f aca="false">AN1116+AM1117</f>
        <v>53.8245376609318</v>
      </c>
    </row>
    <row r="1118" customFormat="false" ht="12.75" hidden="false" customHeight="false" outlineLevel="0" collapsed="false">
      <c r="I1118" s="1" t="n">
        <f aca="false">I1117+0.025</f>
        <v>27.7499999999995</v>
      </c>
      <c r="J1118" s="89" t="n">
        <f aca="false">$F$29+EXP($B$47*I1118)*($J$8-$F$29)</f>
        <v>1.093183988641</v>
      </c>
      <c r="K1118" s="89" t="n">
        <f aca="false">$F$31+EXP($B$47*I1118)*($K$8-$F$31)</f>
        <v>0.0873409740535922</v>
      </c>
      <c r="L1118" s="89" t="n">
        <f aca="false">EXP(J1118)</f>
        <v>2.98375921971253</v>
      </c>
      <c r="M1118" s="89" t="n">
        <f aca="false">EXP(K1118)</f>
        <v>1.09126871060405</v>
      </c>
      <c r="N1118" s="89" t="n">
        <f aca="false">L1118^$D$21</f>
        <v>1.38812677808619</v>
      </c>
      <c r="O1118" s="89" t="n">
        <f aca="false">N1118-M1118</f>
        <v>0.296858067482143</v>
      </c>
      <c r="P1118" s="89" t="n">
        <f aca="false">(M1118^(1-$D$24)-1)/(1-$D$24)</f>
        <v>0.0836354141900825</v>
      </c>
      <c r="Q1118" s="89" t="n">
        <f aca="false">EXP(-$D$20*$I1118)*P1118</f>
        <v>0.0275628002095773</v>
      </c>
      <c r="S1118" s="1" t="n">
        <f aca="false">S1117+0.1</f>
        <v>110.999999999998</v>
      </c>
      <c r="T1118" s="89" t="n">
        <f aca="false">$F$29+EXP($B$73*S1118)*($T$8-$F$29)</f>
        <v>1.08891207033213</v>
      </c>
      <c r="U1118" s="89" t="n">
        <f aca="false">$F$31+EXP($B$73*S1118)*($U$8-$F$31)</f>
        <v>0.0855077039919903</v>
      </c>
      <c r="V1118" s="89" t="n">
        <f aca="false">EXP(T1118)</f>
        <v>2.97104003108298</v>
      </c>
      <c r="W1118" s="89" t="n">
        <f aca="false">EXP(U1118)</f>
        <v>1.08926995303873</v>
      </c>
      <c r="X1118" s="89" t="n">
        <f aca="false">V1118^$D$21</f>
        <v>1.38634892829438</v>
      </c>
      <c r="Y1118" s="89" t="n">
        <f aca="false">X1118-W1118</f>
        <v>0.29707897525565</v>
      </c>
      <c r="Z1118" s="89" t="n">
        <f aca="false">(W1118^(1-$D$25)-1)/(1-$D$25)</f>
        <v>0.0695775435653317</v>
      </c>
      <c r="AA1118" s="89" t="n">
        <f aca="false">EXP(-$D$20*$I1118)*Z1118</f>
        <v>0.0229299029715549</v>
      </c>
      <c r="AB1118" s="71" t="n">
        <f aca="false">AB1117+AA1118</f>
        <v>49.3456330997915</v>
      </c>
      <c r="AK1118" s="89" t="n">
        <f aca="false">EXP(-$D$20*$I1118)*(W1118^(1-$D$24)-1)/(1-$D$24)</f>
        <v>0.0270086518925862</v>
      </c>
      <c r="AL1118" s="89"/>
      <c r="AM1118" s="89" t="n">
        <f aca="false">EXP(-$D$20*$I1118)*(M1118^(1-$D$25)-1)/(1-$D$25)</f>
        <v>0.0233220898182269</v>
      </c>
      <c r="AN1118" s="71" t="n">
        <f aca="false">AN1117+AM1118</f>
        <v>53.8478597507501</v>
      </c>
    </row>
    <row r="1119" customFormat="false" ht="12.75" hidden="false" customHeight="false" outlineLevel="0" collapsed="false">
      <c r="I1119" s="1" t="n">
        <f aca="false">I1118+0.025</f>
        <v>27.7749999999995</v>
      </c>
      <c r="J1119" s="89" t="n">
        <f aca="false">$F$29+EXP($B$47*I1119)*($J$8-$F$29)</f>
        <v>1.09317126336151</v>
      </c>
      <c r="K1119" s="89" t="n">
        <f aca="false">$F$31+EXP($B$47*I1119)*($K$8-$F$31)</f>
        <v>0.0873355765565744</v>
      </c>
      <c r="L1119" s="89" t="n">
        <f aca="false">EXP(J1119)</f>
        <v>2.98372125078412</v>
      </c>
      <c r="M1119" s="89" t="n">
        <f aca="false">EXP(K1119)</f>
        <v>1.09126282050033</v>
      </c>
      <c r="N1119" s="89" t="n">
        <f aca="false">L1119^$D$21</f>
        <v>1.38812147880594</v>
      </c>
      <c r="O1119" s="89" t="n">
        <f aca="false">N1119-M1119</f>
        <v>0.296858658305609</v>
      </c>
      <c r="P1119" s="89" t="n">
        <f aca="false">(M1119^(1-$D$24)-1)/(1-$D$24)</f>
        <v>0.083630468101615</v>
      </c>
      <c r="Q1119" s="89" t="n">
        <f aca="false">EXP(-$D$20*$I1119)*P1119</f>
        <v>0.0275336227876115</v>
      </c>
      <c r="S1119" s="1" t="n">
        <f aca="false">S1118+0.1</f>
        <v>111.099999999998</v>
      </c>
      <c r="T1119" s="89" t="n">
        <f aca="false">$F$29+EXP($B$73*S1119)*($T$8-$F$29)</f>
        <v>1.08891123042359</v>
      </c>
      <c r="U1119" s="89" t="n">
        <f aca="false">$F$31+EXP($B$73*S1119)*($U$8-$F$31)</f>
        <v>0.0855074750851677</v>
      </c>
      <c r="V1119" s="89" t="n">
        <f aca="false">EXP(T1119)</f>
        <v>2.97103753568213</v>
      </c>
      <c r="W1119" s="89" t="n">
        <f aca="false">EXP(U1119)</f>
        <v>1.08926970369744</v>
      </c>
      <c r="X1119" s="89" t="n">
        <f aca="false">V1119^$D$21</f>
        <v>1.38634857897254</v>
      </c>
      <c r="Y1119" s="89" t="n">
        <f aca="false">X1119-W1119</f>
        <v>0.297078875275098</v>
      </c>
      <c r="Z1119" s="89" t="n">
        <f aca="false">(W1119^(1-$D$25)-1)/(1-$D$25)</f>
        <v>0.0695773942922957</v>
      </c>
      <c r="AA1119" s="89" t="n">
        <f aca="false">EXP(-$D$20*$I1119)*Z1119</f>
        <v>0.0229069353846172</v>
      </c>
      <c r="AB1119" s="71" t="n">
        <f aca="false">AB1118+AA1119</f>
        <v>49.3685400351761</v>
      </c>
      <c r="AK1119" s="89" t="n">
        <f aca="false">EXP(-$D$20*$I1119)*(W1119^(1-$D$24)-1)/(1-$D$24)</f>
        <v>0.0269815875539025</v>
      </c>
      <c r="AL1119" s="89"/>
      <c r="AM1119" s="89" t="n">
        <f aca="false">EXP(-$D$20*$I1119)*(M1119^(1-$D$25)-1)/(1-$D$25)</f>
        <v>0.0232976311299294</v>
      </c>
      <c r="AN1119" s="71" t="n">
        <f aca="false">AN1118+AM1119</f>
        <v>53.87115738188</v>
      </c>
    </row>
    <row r="1120" customFormat="false" ht="12.75" hidden="false" customHeight="false" outlineLevel="0" collapsed="false">
      <c r="I1120" s="1" t="n">
        <f aca="false">I1119+0.025</f>
        <v>27.7999999999995</v>
      </c>
      <c r="J1120" s="89" t="n">
        <f aca="false">$F$29+EXP($B$47*I1120)*($J$8-$F$29)</f>
        <v>1.09315857478078</v>
      </c>
      <c r="K1120" s="89" t="n">
        <f aca="false">$F$31+EXP($B$47*I1120)*($K$8-$F$31)</f>
        <v>0.0873301946255353</v>
      </c>
      <c r="L1120" s="89" t="n">
        <f aca="false">EXP(J1120)</f>
        <v>2.98368339183634</v>
      </c>
      <c r="M1120" s="89" t="n">
        <f aca="false">EXP(K1120)</f>
        <v>1.09125694741489</v>
      </c>
      <c r="N1120" s="89" t="n">
        <f aca="false">L1120^$D$21</f>
        <v>1.38811619482856</v>
      </c>
      <c r="O1120" s="89" t="n">
        <f aca="false">N1120-M1120</f>
        <v>0.296859247413672</v>
      </c>
      <c r="P1120" s="89" t="n">
        <f aca="false">(M1120^(1-$D$24)-1)/(1-$D$24)</f>
        <v>0.0836255362507167</v>
      </c>
      <c r="Q1120" s="89" t="n">
        <f aca="false">EXP(-$D$20*$I1120)*P1120</f>
        <v>0.027504480838812</v>
      </c>
      <c r="S1120" s="1" t="n">
        <f aca="false">S1119+0.1</f>
        <v>111.199999999998</v>
      </c>
      <c r="T1120" s="89" t="n">
        <f aca="false">$F$29+EXP($B$73*S1120)*($T$8-$F$29)</f>
        <v>1.08891039553362</v>
      </c>
      <c r="U1120" s="89" t="n">
        <f aca="false">$F$31+EXP($B$73*S1120)*($U$8-$F$31)</f>
        <v>0.0855072475460931</v>
      </c>
      <c r="V1120" s="89" t="n">
        <f aca="false">EXP(T1120)</f>
        <v>2.97103505519371</v>
      </c>
      <c r="W1120" s="89" t="n">
        <f aca="false">EXP(U1120)</f>
        <v>1.08926945584605</v>
      </c>
      <c r="X1120" s="89" t="n">
        <f aca="false">V1120^$D$21</f>
        <v>1.38634823173802</v>
      </c>
      <c r="Y1120" s="89" t="n">
        <f aca="false">X1120-W1120</f>
        <v>0.297078775891974</v>
      </c>
      <c r="Z1120" s="89" t="n">
        <f aca="false">(W1120^(1-$D$25)-1)/(1-$D$25)</f>
        <v>0.0695772459110162</v>
      </c>
      <c r="AA1120" s="89" t="n">
        <f aca="false">EXP(-$D$20*$I1120)*Z1120</f>
        <v>0.0228839910962061</v>
      </c>
      <c r="AB1120" s="71" t="n">
        <f aca="false">AB1119+AA1120</f>
        <v>49.3914240262723</v>
      </c>
      <c r="AK1120" s="89" t="n">
        <f aca="false">EXP(-$D$20*$I1120)*(W1120^(1-$D$24)-1)/(1-$D$24)</f>
        <v>0.0269545507481521</v>
      </c>
      <c r="AL1120" s="89"/>
      <c r="AM1120" s="89" t="n">
        <f aca="false">EXP(-$D$20*$I1120)*(M1120^(1-$D$25)-1)/(1-$D$25)</f>
        <v>0.0232732013131263</v>
      </c>
      <c r="AN1120" s="71" t="n">
        <f aca="false">AN1119+AM1120</f>
        <v>53.8944305831931</v>
      </c>
    </row>
    <row r="1121" customFormat="false" ht="12.75" hidden="false" customHeight="false" outlineLevel="0" collapsed="false">
      <c r="I1121" s="1" t="n">
        <f aca="false">I1120+0.025</f>
        <v>27.8249999999995</v>
      </c>
      <c r="J1121" s="89" t="n">
        <f aca="false">$F$29+EXP($B$47*I1121)*($J$8-$F$29)</f>
        <v>1.09314592279297</v>
      </c>
      <c r="K1121" s="89" t="n">
        <f aca="false">$F$31+EXP($B$47*I1121)*($K$8-$F$31)</f>
        <v>0.0873248282155835</v>
      </c>
      <c r="L1121" s="89" t="n">
        <f aca="false">EXP(J1121)</f>
        <v>2.98364564254923</v>
      </c>
      <c r="M1121" s="89" t="n">
        <f aca="false">EXP(K1121)</f>
        <v>1.09125109129846</v>
      </c>
      <c r="N1121" s="89" t="n">
        <f aca="false">L1121^$D$21</f>
        <v>1.38811092610981</v>
      </c>
      <c r="O1121" s="89" t="n">
        <f aca="false">N1121-M1121</f>
        <v>0.296859834811347</v>
      </c>
      <c r="P1121" s="89" t="n">
        <f aca="false">(M1121^(1-$D$24)-1)/(1-$D$24)</f>
        <v>0.0836206185964799</v>
      </c>
      <c r="Q1121" s="89" t="n">
        <f aca="false">EXP(-$D$20*$I1121)*P1121</f>
        <v>0.0274753743032949</v>
      </c>
      <c r="S1121" s="1" t="n">
        <f aca="false">S1120+0.1</f>
        <v>111.299999999998</v>
      </c>
      <c r="T1121" s="89" t="n">
        <f aca="false">$F$29+EXP($B$73*S1121)*($T$8-$F$29)</f>
        <v>1.08890956563222</v>
      </c>
      <c r="U1121" s="89" t="n">
        <f aca="false">$F$31+EXP($B$73*S1121)*($U$8-$F$31)</f>
        <v>0.0855070213665941</v>
      </c>
      <c r="V1121" s="89" t="n">
        <f aca="false">EXP(T1121)</f>
        <v>2.97103258952858</v>
      </c>
      <c r="W1121" s="89" t="n">
        <f aca="false">EXP(U1121)</f>
        <v>1.08926920947565</v>
      </c>
      <c r="X1121" s="89" t="n">
        <f aca="false">V1121^$D$21</f>
        <v>1.38634788657836</v>
      </c>
      <c r="Y1121" s="89" t="n">
        <f aca="false">X1121-W1121</f>
        <v>0.297078677102707</v>
      </c>
      <c r="Z1121" s="89" t="n">
        <f aca="false">(W1121^(1-$D$25)-1)/(1-$D$25)</f>
        <v>0.069577098416167</v>
      </c>
      <c r="AA1121" s="89" t="n">
        <f aca="false">EXP(-$D$20*$I1121)*Z1121</f>
        <v>0.0228610700806493</v>
      </c>
      <c r="AB1121" s="71" t="n">
        <f aca="false">AB1120+AA1121</f>
        <v>49.4142850963529</v>
      </c>
      <c r="AK1121" s="89" t="n">
        <f aca="false">EXP(-$D$20*$I1121)*(W1121^(1-$D$24)-1)/(1-$D$24)</f>
        <v>0.0269275414444562</v>
      </c>
      <c r="AL1121" s="89"/>
      <c r="AM1121" s="89" t="n">
        <f aca="false">EXP(-$D$20*$I1121)*(M1121^(1-$D$25)-1)/(1-$D$25)</f>
        <v>0.0232488003219961</v>
      </c>
      <c r="AN1121" s="71" t="n">
        <f aca="false">AN1120+AM1121</f>
        <v>53.9176793835151</v>
      </c>
    </row>
    <row r="1122" customFormat="false" ht="12.75" hidden="false" customHeight="false" outlineLevel="0" collapsed="false">
      <c r="I1122" s="1" t="n">
        <f aca="false">I1121+0.025</f>
        <v>27.8499999999995</v>
      </c>
      <c r="J1122" s="89" t="n">
        <f aca="false">$F$29+EXP($B$47*I1122)*($J$8-$F$29)</f>
        <v>1.09313330729255</v>
      </c>
      <c r="K1122" s="89" t="n">
        <f aca="false">$F$31+EXP($B$47*I1122)*($K$8-$F$31)</f>
        <v>0.0873194772819576</v>
      </c>
      <c r="L1122" s="89" t="n">
        <f aca="false">EXP(J1122)</f>
        <v>2.98360800260379</v>
      </c>
      <c r="M1122" s="89" t="n">
        <f aca="false">EXP(K1122)</f>
        <v>1.09124525210192</v>
      </c>
      <c r="N1122" s="89" t="n">
        <f aca="false">L1122^$D$21</f>
        <v>1.38810567260556</v>
      </c>
      <c r="O1122" s="89" t="n">
        <f aca="false">N1122-M1122</f>
        <v>0.296860420503632</v>
      </c>
      <c r="P1122" s="89" t="n">
        <f aca="false">(M1122^(1-$D$24)-1)/(1-$D$24)</f>
        <v>0.0836157150981145</v>
      </c>
      <c r="Q1122" s="89" t="n">
        <f aca="false">EXP(-$D$20*$I1122)*P1122</f>
        <v>0.0274463031213303</v>
      </c>
      <c r="S1122" s="1" t="n">
        <f aca="false">S1121+0.1</f>
        <v>111.399999999998</v>
      </c>
      <c r="T1122" s="89" t="n">
        <f aca="false">$F$29+EXP($B$73*S1122)*($T$8-$F$29)</f>
        <v>1.08890874068959</v>
      </c>
      <c r="U1122" s="89" t="n">
        <f aca="false">$F$31+EXP($B$73*S1122)*($U$8-$F$31)</f>
        <v>0.0855067965385469</v>
      </c>
      <c r="V1122" s="89" t="n">
        <f aca="false">EXP(T1122)</f>
        <v>2.97103013859815</v>
      </c>
      <c r="W1122" s="89" t="n">
        <f aca="false">EXP(U1122)</f>
        <v>1.08926896457741</v>
      </c>
      <c r="X1122" s="89" t="n">
        <f aca="false">V1122^$D$21</f>
        <v>1.38634754348116</v>
      </c>
      <c r="Y1122" s="89" t="n">
        <f aca="false">X1122-W1122</f>
        <v>0.297078578903749</v>
      </c>
      <c r="Z1122" s="89" t="n">
        <f aca="false">(W1122^(1-$D$25)-1)/(1-$D$25)</f>
        <v>0.0695769518024532</v>
      </c>
      <c r="AA1122" s="89" t="n">
        <f aca="false">EXP(-$D$20*$I1122)*Z1122</f>
        <v>0.0228381723123167</v>
      </c>
      <c r="AB1122" s="71" t="n">
        <f aca="false">AB1121+AA1122</f>
        <v>49.4371232686653</v>
      </c>
      <c r="AK1122" s="89" t="n">
        <f aca="false">EXP(-$D$20*$I1122)*(W1122^(1-$D$24)-1)/(1-$D$24)</f>
        <v>0.0269005596119904</v>
      </c>
      <c r="AL1122" s="89"/>
      <c r="AM1122" s="89" t="n">
        <f aca="false">EXP(-$D$20*$I1122)*(M1122^(1-$D$25)-1)/(1-$D$25)</f>
        <v>0.023224428110828</v>
      </c>
      <c r="AN1122" s="71" t="n">
        <f aca="false">AN1121+AM1122</f>
        <v>53.9409038116259</v>
      </c>
    </row>
    <row r="1123" customFormat="false" ht="12.75" hidden="false" customHeight="false" outlineLevel="0" collapsed="false">
      <c r="I1123" s="1" t="n">
        <f aca="false">I1122+0.025</f>
        <v>27.8749999999995</v>
      </c>
      <c r="J1123" s="89" t="n">
        <f aca="false">$F$29+EXP($B$47*I1123)*($J$8-$F$29)</f>
        <v>1.09312072817429</v>
      </c>
      <c r="K1123" s="89" t="n">
        <f aca="false">$F$31+EXP($B$47*I1123)*($K$8-$F$31)</f>
        <v>0.0873141417800249</v>
      </c>
      <c r="L1123" s="89" t="n">
        <f aca="false">EXP(J1123)</f>
        <v>2.98357047168193</v>
      </c>
      <c r="M1123" s="89" t="n">
        <f aca="false">EXP(K1123)</f>
        <v>1.09123942977631</v>
      </c>
      <c r="N1123" s="89" t="n">
        <f aca="false">L1123^$D$21</f>
        <v>1.38810043427182</v>
      </c>
      <c r="O1123" s="89" t="n">
        <f aca="false">N1123-M1123</f>
        <v>0.296861004495511</v>
      </c>
      <c r="P1123" s="89" t="n">
        <f aca="false">(M1123^(1-$D$24)-1)/(1-$D$24)</f>
        <v>0.0836108257149478</v>
      </c>
      <c r="Q1123" s="89" t="n">
        <f aca="false">EXP(-$D$20*$I1123)*P1123</f>
        <v>0.0274172672333426</v>
      </c>
      <c r="S1123" s="1" t="n">
        <f aca="false">S1122+0.1</f>
        <v>111.499999999998</v>
      </c>
      <c r="T1123" s="89" t="n">
        <f aca="false">$F$29+EXP($B$73*S1123)*($T$8-$F$29)</f>
        <v>1.08890792067609</v>
      </c>
      <c r="U1123" s="89" t="n">
        <f aca="false">$F$31+EXP($B$73*S1123)*($U$8-$F$31)</f>
        <v>0.0855065730538766</v>
      </c>
      <c r="V1123" s="89" t="n">
        <f aca="false">EXP(T1123)</f>
        <v>2.97102770231435</v>
      </c>
      <c r="W1123" s="89" t="n">
        <f aca="false">EXP(U1123)</f>
        <v>1.08926872114253</v>
      </c>
      <c r="X1123" s="89" t="n">
        <f aca="false">V1123^$D$21</f>
        <v>1.3863472024341</v>
      </c>
      <c r="Y1123" s="89" t="n">
        <f aca="false">X1123-W1123</f>
        <v>0.297078481291572</v>
      </c>
      <c r="Z1123" s="89" t="n">
        <f aca="false">(W1123^(1-$D$25)-1)/(1-$D$25)</f>
        <v>0.0695768060646121</v>
      </c>
      <c r="AA1123" s="89" t="n">
        <f aca="false">EXP(-$D$20*$I1123)*Z1123</f>
        <v>0.0228152977656203</v>
      </c>
      <c r="AB1123" s="71" t="n">
        <f aca="false">AB1122+AA1123</f>
        <v>49.4599385664309</v>
      </c>
      <c r="AK1123" s="89" t="n">
        <f aca="false">EXP(-$D$20*$I1123)*(W1123^(1-$D$24)-1)/(1-$D$24)</f>
        <v>0.0268736052199842</v>
      </c>
      <c r="AL1123" s="89"/>
      <c r="AM1123" s="89" t="n">
        <f aca="false">EXP(-$D$20*$I1123)*(M1123^(1-$D$25)-1)/(1-$D$25)</f>
        <v>0.0232000846340208</v>
      </c>
      <c r="AN1123" s="71" t="n">
        <f aca="false">AN1122+AM1123</f>
        <v>53.96410389626</v>
      </c>
    </row>
    <row r="1124" customFormat="false" ht="12.75" hidden="false" customHeight="false" outlineLevel="0" collapsed="false">
      <c r="I1124" s="1" t="n">
        <f aca="false">I1123+0.025</f>
        <v>27.8999999999995</v>
      </c>
      <c r="J1124" s="89" t="n">
        <f aca="false">$F$29+EXP($B$47*I1124)*($J$8-$F$29)</f>
        <v>1.09310818533326</v>
      </c>
      <c r="K1124" s="89" t="n">
        <f aca="false">$F$31+EXP($B$47*I1124)*($K$8-$F$31)</f>
        <v>0.0873088216652815</v>
      </c>
      <c r="L1124" s="89" t="n">
        <f aca="false">EXP(J1124)</f>
        <v>2.98353304946652</v>
      </c>
      <c r="M1124" s="89" t="n">
        <f aca="false">EXP(K1124)</f>
        <v>1.09123362427277</v>
      </c>
      <c r="N1124" s="89" t="n">
        <f aca="false">L1124^$D$21</f>
        <v>1.38809521106472</v>
      </c>
      <c r="O1124" s="89" t="n">
        <f aca="false">N1124-M1124</f>
        <v>0.296861586791952</v>
      </c>
      <c r="P1124" s="89" t="n">
        <f aca="false">(M1124^(1-$D$24)-1)/(1-$D$24)</f>
        <v>0.0836059504064225</v>
      </c>
      <c r="Q1124" s="89" t="n">
        <f aca="false">EXP(-$D$20*$I1124)*P1124</f>
        <v>0.0273882665799087</v>
      </c>
      <c r="S1124" s="1" t="n">
        <f aca="false">S1123+0.1</f>
        <v>111.599999999998</v>
      </c>
      <c r="T1124" s="89" t="n">
        <f aca="false">$F$29+EXP($B$73*S1124)*($T$8-$F$29)</f>
        <v>1.08890710556229</v>
      </c>
      <c r="U1124" s="89" t="n">
        <f aca="false">$F$31+EXP($B$73*S1124)*($U$8-$F$31)</f>
        <v>0.0855063509045563</v>
      </c>
      <c r="V1124" s="89" t="n">
        <f aca="false">EXP(T1124)</f>
        <v>2.97102528058964</v>
      </c>
      <c r="W1124" s="89" t="n">
        <f aca="false">EXP(U1124)</f>
        <v>1.08926847916225</v>
      </c>
      <c r="X1124" s="89" t="n">
        <f aca="false">V1124^$D$21</f>
        <v>1.38634686342492</v>
      </c>
      <c r="Y1124" s="89" t="n">
        <f aca="false">X1124-W1124</f>
        <v>0.297078384262669</v>
      </c>
      <c r="Z1124" s="89" t="n">
        <f aca="false">(W1124^(1-$D$25)-1)/(1-$D$25)</f>
        <v>0.0695766611974123</v>
      </c>
      <c r="AA1124" s="89" t="n">
        <f aca="false">EXP(-$D$20*$I1124)*Z1124</f>
        <v>0.0227924464150142</v>
      </c>
      <c r="AB1124" s="71" t="n">
        <f aca="false">AB1123+AA1124</f>
        <v>49.4827310128459</v>
      </c>
      <c r="AK1124" s="89" t="n">
        <f aca="false">EXP(-$D$20*$I1124)*(W1124^(1-$D$24)-1)/(1-$D$24)</f>
        <v>0.0268466782377212</v>
      </c>
      <c r="AL1124" s="89"/>
      <c r="AM1124" s="89" t="n">
        <f aca="false">EXP(-$D$20*$I1124)*(M1124^(1-$D$25)-1)/(1-$D$25)</f>
        <v>0.0231757698460828</v>
      </c>
      <c r="AN1124" s="71" t="n">
        <f aca="false">AN1123+AM1124</f>
        <v>53.9872796661061</v>
      </c>
    </row>
    <row r="1125" customFormat="false" ht="12.75" hidden="false" customHeight="false" outlineLevel="0" collapsed="false">
      <c r="I1125" s="1" t="n">
        <f aca="false">I1124+0.025</f>
        <v>27.9249999999995</v>
      </c>
      <c r="J1125" s="89" t="n">
        <f aca="false">$F$29+EXP($B$47*I1125)*($J$8-$F$29)</f>
        <v>1.09309567866486</v>
      </c>
      <c r="K1125" s="89" t="n">
        <f aca="false">$F$31+EXP($B$47*I1125)*($K$8-$F$31)</f>
        <v>0.087303516893352</v>
      </c>
      <c r="L1125" s="89" t="n">
        <f aca="false">EXP(J1125)</f>
        <v>2.98349573564132</v>
      </c>
      <c r="M1125" s="89" t="n">
        <f aca="false">EXP(K1125)</f>
        <v>1.09122783554263</v>
      </c>
      <c r="N1125" s="89" t="n">
        <f aca="false">L1125^$D$21</f>
        <v>1.38809000294054</v>
      </c>
      <c r="O1125" s="89" t="n">
        <f aca="false">N1125-M1125</f>
        <v>0.296862167397911</v>
      </c>
      <c r="P1125" s="89" t="n">
        <f aca="false">(M1125^(1-$D$24)-1)/(1-$D$24)</f>
        <v>0.0836010891320979</v>
      </c>
      <c r="Q1125" s="89" t="n">
        <f aca="false">EXP(-$D$20*$I1125)*P1125</f>
        <v>0.0273593011017588</v>
      </c>
      <c r="S1125" s="1" t="n">
        <f aca="false">S1124+0.1</f>
        <v>111.699999999998</v>
      </c>
      <c r="T1125" s="89" t="n">
        <f aca="false">$F$29+EXP($B$73*S1125)*($T$8-$F$29)</f>
        <v>1.08890629531889</v>
      </c>
      <c r="U1125" s="89" t="n">
        <f aca="false">$F$31+EXP($B$73*S1125)*($U$8-$F$31)</f>
        <v>0.085506130082607</v>
      </c>
      <c r="V1125" s="89" t="n">
        <f aca="false">EXP(T1125)</f>
        <v>2.97102287333701</v>
      </c>
      <c r="W1125" s="89" t="n">
        <f aca="false">EXP(U1125)</f>
        <v>1.08926823862788</v>
      </c>
      <c r="X1125" s="89" t="n">
        <f aca="false">V1125^$D$21</f>
        <v>1.38634652644144</v>
      </c>
      <c r="Y1125" s="89" t="n">
        <f aca="false">X1125-W1125</f>
        <v>0.297078287813556</v>
      </c>
      <c r="Z1125" s="89" t="n">
        <f aca="false">(W1125^(1-$D$25)-1)/(1-$D$25)</f>
        <v>0.0695765171956531</v>
      </c>
      <c r="AA1125" s="89" t="n">
        <f aca="false">EXP(-$D$20*$I1125)*Z1125</f>
        <v>0.022769618234994</v>
      </c>
      <c r="AB1125" s="71" t="n">
        <f aca="false">AB1124+AA1125</f>
        <v>49.5055006310809</v>
      </c>
      <c r="AK1125" s="89" t="n">
        <f aca="false">EXP(-$D$20*$I1125)*(W1125^(1-$D$24)-1)/(1-$D$24)</f>
        <v>0.0268197786345383</v>
      </c>
      <c r="AL1125" s="89"/>
      <c r="AM1125" s="89" t="n">
        <f aca="false">EXP(-$D$20*$I1125)*(M1125^(1-$D$25)-1)/(1-$D$25)</f>
        <v>0.0231514837016318</v>
      </c>
      <c r="AN1125" s="71" t="n">
        <f aca="false">AN1124+AM1125</f>
        <v>54.0104311498077</v>
      </c>
    </row>
    <row r="1126" customFormat="false" ht="12.75" hidden="false" customHeight="false" outlineLevel="0" collapsed="false">
      <c r="I1126" s="1" t="n">
        <f aca="false">I1125+0.025</f>
        <v>27.9499999999995</v>
      </c>
      <c r="J1126" s="89" t="n">
        <f aca="false">$F$29+EXP($B$47*I1126)*($J$8-$F$29)</f>
        <v>1.09308320806475</v>
      </c>
      <c r="K1126" s="89" t="n">
        <f aca="false">$F$31+EXP($B$47*I1126)*($K$8-$F$31)</f>
        <v>0.0872982274199889</v>
      </c>
      <c r="L1126" s="89" t="n">
        <f aca="false">EXP(J1126)</f>
        <v>2.98345852989107</v>
      </c>
      <c r="M1126" s="89" t="n">
        <f aca="false">EXP(K1126)</f>
        <v>1.09122206353732</v>
      </c>
      <c r="N1126" s="89" t="n">
        <f aca="false">L1126^$D$21</f>
        <v>1.38808480985565</v>
      </c>
      <c r="O1126" s="89" t="n">
        <f aca="false">N1126-M1126</f>
        <v>0.296862746318328</v>
      </c>
      <c r="P1126" s="89" t="n">
        <f aca="false">(M1126^(1-$D$24)-1)/(1-$D$24)</f>
        <v>0.0835962418516489</v>
      </c>
      <c r="Q1126" s="89" t="n">
        <f aca="false">EXP(-$D$20*$I1126)*P1126</f>
        <v>0.0273303707397749</v>
      </c>
      <c r="S1126" s="1" t="n">
        <f aca="false">S1125+0.1</f>
        <v>111.799999999998</v>
      </c>
      <c r="T1126" s="89" t="n">
        <f aca="false">$F$29+EXP($B$73*S1126)*($T$8-$F$29)</f>
        <v>1.08890548991681</v>
      </c>
      <c r="U1126" s="89" t="n">
        <f aca="false">$F$31+EXP($B$73*S1126)*($U$8-$F$31)</f>
        <v>0.0855059105800976</v>
      </c>
      <c r="V1126" s="89" t="n">
        <f aca="false">EXP(T1126)</f>
        <v>2.97102048046995</v>
      </c>
      <c r="W1126" s="89" t="n">
        <f aca="false">EXP(U1126)</f>
        <v>1.0892679995308</v>
      </c>
      <c r="X1126" s="89" t="n">
        <f aca="false">V1126^$D$21</f>
        <v>1.38634619147157</v>
      </c>
      <c r="Y1126" s="89" t="n">
        <f aca="false">X1126-W1126</f>
        <v>0.297078191940767</v>
      </c>
      <c r="Z1126" s="89" t="n">
        <f aca="false">(W1126^(1-$D$25)-1)/(1-$D$25)</f>
        <v>0.0695763740541659</v>
      </c>
      <c r="AA1126" s="89" t="n">
        <f aca="false">EXP(-$D$20*$I1126)*Z1126</f>
        <v>0.0227468132000972</v>
      </c>
      <c r="AB1126" s="71" t="n">
        <f aca="false">AB1125+AA1126</f>
        <v>49.528247444281</v>
      </c>
      <c r="AK1126" s="89" t="n">
        <f aca="false">EXP(-$D$20*$I1126)*(W1126^(1-$D$24)-1)/(1-$D$24)</f>
        <v>0.0267929063798262</v>
      </c>
      <c r="AL1126" s="89"/>
      <c r="AM1126" s="89" t="n">
        <f aca="false">EXP(-$D$20*$I1126)*(M1126^(1-$D$25)-1)/(1-$D$25)</f>
        <v>0.0231272261553941</v>
      </c>
      <c r="AN1126" s="71" t="n">
        <f aca="false">AN1125+AM1126</f>
        <v>54.0335583759631</v>
      </c>
    </row>
    <row r="1127" customFormat="false" ht="12.75" hidden="false" customHeight="false" outlineLevel="0" collapsed="false">
      <c r="I1127" s="1" t="n">
        <f aca="false">I1126+0.025</f>
        <v>27.9749999999995</v>
      </c>
      <c r="J1127" s="89" t="n">
        <f aca="false">$F$29+EXP($B$47*I1127)*($J$8-$F$29)</f>
        <v>1.09307077342892</v>
      </c>
      <c r="K1127" s="89" t="n">
        <f aca="false">$F$31+EXP($B$47*I1127)*($K$8-$F$31)</f>
        <v>0.0872929532010721</v>
      </c>
      <c r="L1127" s="89" t="n">
        <f aca="false">EXP(J1127)</f>
        <v>2.9834214319014</v>
      </c>
      <c r="M1127" s="89" t="n">
        <f aca="false">EXP(K1127)</f>
        <v>1.09121630820845</v>
      </c>
      <c r="N1127" s="89" t="n">
        <f aca="false">L1127^$D$21</f>
        <v>1.38807963176657</v>
      </c>
      <c r="O1127" s="89" t="n">
        <f aca="false">N1127-M1127</f>
        <v>0.296863323558126</v>
      </c>
      <c r="P1127" s="89" t="n">
        <f aca="false">(M1127^(1-$D$24)-1)/(1-$D$24)</f>
        <v>0.0835914085248664</v>
      </c>
      <c r="Q1127" s="89" t="n">
        <f aca="false">EXP(-$D$20*$I1127)*P1127</f>
        <v>0.0273014754349909</v>
      </c>
      <c r="S1127" s="1" t="n">
        <f aca="false">S1126+0.1</f>
        <v>111.899999999998</v>
      </c>
      <c r="T1127" s="89" t="n">
        <f aca="false">$F$29+EXP($B$73*S1127)*($T$8-$F$29)</f>
        <v>1.08890468932711</v>
      </c>
      <c r="U1127" s="89" t="n">
        <f aca="false">$F$31+EXP($B$73*S1127)*($U$8-$F$31)</f>
        <v>0.0855056923891442</v>
      </c>
      <c r="V1127" s="89" t="n">
        <f aca="false">EXP(T1127)</f>
        <v>2.9710181019025</v>
      </c>
      <c r="W1127" s="89" t="n">
        <f aca="false">EXP(U1127)</f>
        <v>1.0892677618624</v>
      </c>
      <c r="X1127" s="89" t="n">
        <f aca="false">V1127^$D$21</f>
        <v>1.38634585850326</v>
      </c>
      <c r="Y1127" s="89" t="n">
        <f aca="false">X1127-W1127</f>
        <v>0.29707809664086</v>
      </c>
      <c r="Z1127" s="89" t="n">
        <f aca="false">(W1127^(1-$D$25)-1)/(1-$D$25)</f>
        <v>0.0695762317678118</v>
      </c>
      <c r="AA1127" s="89" t="n">
        <f aca="false">EXP(-$D$20*$I1127)*Z1127</f>
        <v>0.0227240312849028</v>
      </c>
      <c r="AB1127" s="71" t="n">
        <f aca="false">AB1126+AA1127</f>
        <v>49.5509714755659</v>
      </c>
      <c r="AK1127" s="89" t="n">
        <f aca="false">EXP(-$D$20*$I1127)*(W1127^(1-$D$24)-1)/(1-$D$24)</f>
        <v>0.0267660614430284</v>
      </c>
      <c r="AL1127" s="89"/>
      <c r="AM1127" s="89" t="n">
        <f aca="false">EXP(-$D$20*$I1127)*(M1127^(1-$D$25)-1)/(1-$D$25)</f>
        <v>0.0231029971622047</v>
      </c>
      <c r="AN1127" s="71" t="n">
        <f aca="false">AN1126+AM1127</f>
        <v>54.0566613731253</v>
      </c>
    </row>
    <row r="1128" customFormat="false" ht="12.75" hidden="false" customHeight="false" outlineLevel="0" collapsed="false">
      <c r="I1128" s="1" t="n">
        <f aca="false">I1127+0.025</f>
        <v>27.9999999999995</v>
      </c>
      <c r="J1128" s="89" t="n">
        <f aca="false">$F$29+EXP($B$47*I1128)*($J$8-$F$29)</f>
        <v>1.09305837465366</v>
      </c>
      <c r="K1128" s="89" t="n">
        <f aca="false">$F$31+EXP($B$47*I1128)*($K$8-$F$31)</f>
        <v>0.0872876941926091</v>
      </c>
      <c r="L1128" s="89" t="n">
        <f aca="false">EXP(J1128)</f>
        <v>2.98338444135886</v>
      </c>
      <c r="M1128" s="89" t="n">
        <f aca="false">EXP(K1128)</f>
        <v>1.09121056950774</v>
      </c>
      <c r="N1128" s="89" t="n">
        <f aca="false">L1128^$D$21</f>
        <v>1.38807446862996</v>
      </c>
      <c r="O1128" s="89" t="n">
        <f aca="false">N1128-M1128</f>
        <v>0.296863899122217</v>
      </c>
      <c r="P1128" s="89" t="n">
        <f aca="false">(M1128^(1-$D$24)-1)/(1-$D$24)</f>
        <v>0.0835865891116555</v>
      </c>
      <c r="Q1128" s="89" t="n">
        <f aca="false">EXP(-$D$20*$I1128)*P1128</f>
        <v>0.0272726151285919</v>
      </c>
      <c r="S1128" s="1" t="n">
        <f aca="false">S1127+0.1</f>
        <v>111.999999999998</v>
      </c>
      <c r="T1128" s="89" t="n">
        <f aca="false">$F$29+EXP($B$73*S1128)*($T$8-$F$29)</f>
        <v>1.08890389352103</v>
      </c>
      <c r="U1128" s="89" t="n">
        <f aca="false">$F$31+EXP($B$73*S1128)*($U$8-$F$31)</f>
        <v>0.0855054755019101</v>
      </c>
      <c r="V1128" s="89" t="n">
        <f aca="false">EXP(T1128)</f>
        <v>2.97101573754919</v>
      </c>
      <c r="W1128" s="89" t="n">
        <f aca="false">EXP(U1128)</f>
        <v>1.08926752561415</v>
      </c>
      <c r="X1128" s="89" t="n">
        <f aca="false">V1128^$D$21</f>
        <v>1.38634552752456</v>
      </c>
      <c r="Y1128" s="89" t="n">
        <f aca="false">X1128-W1128</f>
        <v>0.297078001910408</v>
      </c>
      <c r="Z1128" s="89" t="n">
        <f aca="false">(W1128^(1-$D$25)-1)/(1-$D$25)</f>
        <v>0.0695760903314834</v>
      </c>
      <c r="AA1128" s="89" t="n">
        <f aca="false">EXP(-$D$20*$I1128)*Z1128</f>
        <v>0.0227012724640309</v>
      </c>
      <c r="AB1128" s="71" t="n">
        <f aca="false">AB1127+AA1128</f>
        <v>49.5736727480299</v>
      </c>
      <c r="AK1128" s="89" t="n">
        <f aca="false">EXP(-$D$20*$I1128)*(W1128^(1-$D$24)-1)/(1-$D$24)</f>
        <v>0.0267392437936417</v>
      </c>
      <c r="AL1128" s="89"/>
      <c r="AM1128" s="89" t="n">
        <f aca="false">EXP(-$D$20*$I1128)*(M1128^(1-$D$25)-1)/(1-$D$25)</f>
        <v>0.0230787966770067</v>
      </c>
      <c r="AN1128" s="71" t="n">
        <f aca="false">AN1127+AM1128</f>
        <v>54.0797401698023</v>
      </c>
    </row>
    <row r="1129" customFormat="false" ht="12.75" hidden="false" customHeight="false" outlineLevel="0" collapsed="false">
      <c r="I1129" s="1" t="n">
        <f aca="false">I1128+0.025</f>
        <v>28.0249999999995</v>
      </c>
      <c r="J1129" s="89" t="n">
        <f aca="false">$F$29+EXP($B$47*I1129)*($J$8-$F$29)</f>
        <v>1.09304601163554</v>
      </c>
      <c r="K1129" s="89" t="n">
        <f aca="false">$F$31+EXP($B$47*I1129)*($K$8-$F$31)</f>
        <v>0.087282450350734</v>
      </c>
      <c r="L1129" s="89" t="n">
        <f aca="false">EXP(J1129)</f>
        <v>2.98334755795094</v>
      </c>
      <c r="M1129" s="89" t="n">
        <f aca="false">EXP(K1129)</f>
        <v>1.09120484738706</v>
      </c>
      <c r="N1129" s="89" t="n">
        <f aca="false">L1129^$D$21</f>
        <v>1.38806932040256</v>
      </c>
      <c r="O1129" s="89" t="n">
        <f aca="false">N1129-M1129</f>
        <v>0.296864473015496</v>
      </c>
      <c r="P1129" s="89" t="n">
        <f aca="false">(M1129^(1-$D$24)-1)/(1-$D$24)</f>
        <v>0.0835817835720368</v>
      </c>
      <c r="Q1129" s="89" t="n">
        <f aca="false">EXP(-$D$20*$I1129)*P1129</f>
        <v>0.0272437897619135</v>
      </c>
      <c r="S1129" s="1" t="n">
        <f aca="false">S1128+0.1</f>
        <v>112.099999999998</v>
      </c>
      <c r="T1129" s="89" t="n">
        <f aca="false">$F$29+EXP($B$73*S1129)*($T$8-$F$29)</f>
        <v>1.08890310247</v>
      </c>
      <c r="U1129" s="89" t="n">
        <f aca="false">$F$31+EXP($B$73*S1129)*($U$8-$F$31)</f>
        <v>0.0855052599106055</v>
      </c>
      <c r="V1129" s="89" t="n">
        <f aca="false">EXP(T1129)</f>
        <v>2.97101338732506</v>
      </c>
      <c r="W1129" s="89" t="n">
        <f aca="false">EXP(U1129)</f>
        <v>1.08926729077757</v>
      </c>
      <c r="X1129" s="89" t="n">
        <f aca="false">V1129^$D$21</f>
        <v>1.38634519852358</v>
      </c>
      <c r="Y1129" s="89" t="n">
        <f aca="false">X1129-W1129</f>
        <v>0.297077907746012</v>
      </c>
      <c r="Z1129" s="89" t="n">
        <f aca="false">(W1129^(1-$D$25)-1)/(1-$D$25)</f>
        <v>0.0695759497401034</v>
      </c>
      <c r="AA1129" s="89" t="n">
        <f aca="false">EXP(-$D$20*$I1129)*Z1129</f>
        <v>0.0226785367121431</v>
      </c>
      <c r="AB1129" s="71" t="n">
        <f aca="false">AB1128+AA1129</f>
        <v>49.5963512847421</v>
      </c>
      <c r="AK1129" s="89" t="n">
        <f aca="false">EXP(-$D$20*$I1129)*(W1129^(1-$D$24)-1)/(1-$D$24)</f>
        <v>0.0267124534012155</v>
      </c>
      <c r="AL1129" s="89"/>
      <c r="AM1129" s="89" t="n">
        <f aca="false">EXP(-$D$20*$I1129)*(M1129^(1-$D$25)-1)/(1-$D$25)</f>
        <v>0.0230546246548508</v>
      </c>
      <c r="AN1129" s="71" t="n">
        <f aca="false">AN1128+AM1129</f>
        <v>54.1027947944571</v>
      </c>
    </row>
    <row r="1130" customFormat="false" ht="12.75" hidden="false" customHeight="false" outlineLevel="0" collapsed="false">
      <c r="I1130" s="1" t="n">
        <f aca="false">I1129+0.025</f>
        <v>28.0499999999995</v>
      </c>
      <c r="J1130" s="89" t="n">
        <f aca="false">$F$29+EXP($B$47*I1130)*($J$8-$F$29)</f>
        <v>1.09303368427143</v>
      </c>
      <c r="K1130" s="89" t="n">
        <f aca="false">$F$31+EXP($B$47*I1130)*($K$8-$F$31)</f>
        <v>0.0872772216317075</v>
      </c>
      <c r="L1130" s="89" t="n">
        <f aca="false">EXP(J1130)</f>
        <v>2.98331078136603</v>
      </c>
      <c r="M1130" s="89" t="n">
        <f aca="false">EXP(K1130)</f>
        <v>1.09119914179843</v>
      </c>
      <c r="N1130" s="89" t="n">
        <f aca="false">L1130^$D$21</f>
        <v>1.38806418704128</v>
      </c>
      <c r="O1130" s="89" t="n">
        <f aca="false">N1130-M1130</f>
        <v>0.296865045242846</v>
      </c>
      <c r="P1130" s="89" t="n">
        <f aca="false">(M1130^(1-$D$24)-1)/(1-$D$24)</f>
        <v>0.0835769918661452</v>
      </c>
      <c r="Q1130" s="89" t="n">
        <f aca="false">EXP(-$D$20*$I1130)*P1130</f>
        <v>0.0272149992764416</v>
      </c>
      <c r="S1130" s="1" t="n">
        <f aca="false">S1129+0.1</f>
        <v>112.199999999998</v>
      </c>
      <c r="T1130" s="89" t="n">
        <f aca="false">$F$29+EXP($B$73*S1130)*($T$8-$F$29)</f>
        <v>1.08890231614561</v>
      </c>
      <c r="U1130" s="89" t="n">
        <f aca="false">$F$31+EXP($B$73*S1130)*($U$8-$F$31)</f>
        <v>0.0855050456074869</v>
      </c>
      <c r="V1130" s="89" t="n">
        <f aca="false">EXP(T1130)</f>
        <v>2.97101105114567</v>
      </c>
      <c r="W1130" s="89" t="n">
        <f aca="false">EXP(U1130)</f>
        <v>1.08926705734422</v>
      </c>
      <c r="X1130" s="89" t="n">
        <f aca="false">V1130^$D$21</f>
        <v>1.38634487148851</v>
      </c>
      <c r="Y1130" s="89" t="n">
        <f aca="false">X1130-W1130</f>
        <v>0.297077814144287</v>
      </c>
      <c r="Z1130" s="89" t="n">
        <f aca="false">(W1130^(1-$D$25)-1)/(1-$D$25)</f>
        <v>0.0695758099886249</v>
      </c>
      <c r="AA1130" s="89" t="n">
        <f aca="false">EXP(-$D$20*$I1130)*Z1130</f>
        <v>0.0226558240039419</v>
      </c>
      <c r="AB1130" s="71" t="n">
        <f aca="false">AB1129+AA1130</f>
        <v>49.619007108746</v>
      </c>
      <c r="AK1130" s="89" t="n">
        <f aca="false">EXP(-$D$20*$I1130)*(W1130^(1-$D$24)-1)/(1-$D$24)</f>
        <v>0.0266856902353518</v>
      </c>
      <c r="AL1130" s="89"/>
      <c r="AM1130" s="89" t="n">
        <f aca="false">EXP(-$D$20*$I1130)*(M1130^(1-$D$25)-1)/(1-$D$25)</f>
        <v>0.0230304810508956</v>
      </c>
      <c r="AN1130" s="71" t="n">
        <f aca="false">AN1129+AM1130</f>
        <v>54.125825275508</v>
      </c>
    </row>
    <row r="1131" customFormat="false" ht="12.75" hidden="false" customHeight="false" outlineLevel="0" collapsed="false">
      <c r="I1131" s="1" t="n">
        <f aca="false">I1130+0.025</f>
        <v>28.0749999999995</v>
      </c>
      <c r="J1131" s="89" t="n">
        <f aca="false">$F$29+EXP($B$47*I1131)*($J$8-$F$29)</f>
        <v>1.09302139245853</v>
      </c>
      <c r="K1131" s="89" t="n">
        <f aca="false">$F$31+EXP($B$47*I1131)*($K$8-$F$31)</f>
        <v>0.0872720079919164</v>
      </c>
      <c r="L1131" s="89" t="n">
        <f aca="false">EXP(J1131)</f>
        <v>2.98327411129344</v>
      </c>
      <c r="M1131" s="89" t="n">
        <f aca="false">EXP(K1131)</f>
        <v>1.091193452694</v>
      </c>
      <c r="N1131" s="89" t="n">
        <f aca="false">L1131^$D$21</f>
        <v>1.38805906850313</v>
      </c>
      <c r="O1131" s="89" t="n">
        <f aca="false">N1131-M1131</f>
        <v>0.296865615809133</v>
      </c>
      <c r="P1131" s="89" t="n">
        <f aca="false">(M1131^(1-$D$24)-1)/(1-$D$24)</f>
        <v>0.0835722139542294</v>
      </c>
      <c r="Q1131" s="89" t="n">
        <f aca="false">EXP(-$D$20*$I1131)*P1131</f>
        <v>0.0271862436138117</v>
      </c>
      <c r="S1131" s="1" t="n">
        <f aca="false">S1130+0.1</f>
        <v>112.299999999998</v>
      </c>
      <c r="T1131" s="89" t="n">
        <f aca="false">$F$29+EXP($B$73*S1131)*($T$8-$F$29)</f>
        <v>1.0889015345196</v>
      </c>
      <c r="U1131" s="89" t="n">
        <f aca="false">$F$31+EXP($B$73*S1131)*($U$8-$F$31)</f>
        <v>0.0855048325848574</v>
      </c>
      <c r="V1131" s="89" t="n">
        <f aca="false">EXP(T1131)</f>
        <v>2.97100872892707</v>
      </c>
      <c r="W1131" s="89" t="n">
        <f aca="false">EXP(U1131)</f>
        <v>1.08926682530571</v>
      </c>
      <c r="X1131" s="89" t="n">
        <f aca="false">V1131^$D$21</f>
        <v>1.38634454640758</v>
      </c>
      <c r="Y1131" s="89" t="n">
        <f aca="false">X1131-W1131</f>
        <v>0.297077721101872</v>
      </c>
      <c r="Z1131" s="89" t="n">
        <f aca="false">(W1131^(1-$D$25)-1)/(1-$D$25)</f>
        <v>0.0695756710720315</v>
      </c>
      <c r="AA1131" s="89" t="n">
        <f aca="false">EXP(-$D$20*$I1131)*Z1131</f>
        <v>0.0226331343141706</v>
      </c>
      <c r="AB1131" s="71" t="n">
        <f aca="false">AB1130+AA1131</f>
        <v>49.6416402430602</v>
      </c>
      <c r="AK1131" s="89" t="n">
        <f aca="false">EXP(-$D$20*$I1131)*(W1131^(1-$D$24)-1)/(1-$D$24)</f>
        <v>0.0266589542657051</v>
      </c>
      <c r="AL1131" s="89"/>
      <c r="AM1131" s="89" t="n">
        <f aca="false">EXP(-$D$20*$I1131)*(M1131^(1-$D$25)-1)/(1-$D$25)</f>
        <v>0.0230063658204064</v>
      </c>
      <c r="AN1131" s="71" t="n">
        <f aca="false">AN1130+AM1131</f>
        <v>54.1488316413284</v>
      </c>
    </row>
    <row r="1132" customFormat="false" ht="12.75" hidden="false" customHeight="false" outlineLevel="0" collapsed="false">
      <c r="I1132" s="1" t="n">
        <f aca="false">I1131+0.025</f>
        <v>28.0999999999995</v>
      </c>
      <c r="J1132" s="89" t="n">
        <f aca="false">$F$29+EXP($B$47*I1132)*($J$8-$F$29)</f>
        <v>1.0930091360943</v>
      </c>
      <c r="K1132" s="89" t="n">
        <f aca="false">$F$31+EXP($B$47*I1132)*($K$8-$F$31)</f>
        <v>0.0872668093878733</v>
      </c>
      <c r="L1132" s="89" t="n">
        <f aca="false">EXP(J1132)</f>
        <v>2.9832375474234</v>
      </c>
      <c r="M1132" s="89" t="n">
        <f aca="false">EXP(K1132)</f>
        <v>1.09118778002605</v>
      </c>
      <c r="N1132" s="89" t="n">
        <f aca="false">L1132^$D$21</f>
        <v>1.38805396474526</v>
      </c>
      <c r="O1132" s="89" t="n">
        <f aca="false">N1132-M1132</f>
        <v>0.29686618471921</v>
      </c>
      <c r="P1132" s="89" t="n">
        <f aca="false">(M1132^(1-$D$24)-1)/(1-$D$24)</f>
        <v>0.0835674497966522</v>
      </c>
      <c r="Q1132" s="89" t="n">
        <f aca="false">EXP(-$D$20*$I1132)*P1132</f>
        <v>0.0271575227158083</v>
      </c>
      <c r="S1132" s="1" t="n">
        <f aca="false">S1131+0.1</f>
        <v>112.399999999998</v>
      </c>
      <c r="T1132" s="89" t="n">
        <f aca="false">$F$29+EXP($B$73*S1132)*($T$8-$F$29)</f>
        <v>1.08890075756391</v>
      </c>
      <c r="U1132" s="89" t="n">
        <f aca="false">$F$31+EXP($B$73*S1132)*($U$8-$F$31)</f>
        <v>0.0855046208350657</v>
      </c>
      <c r="V1132" s="89" t="n">
        <f aca="false">EXP(T1132)</f>
        <v>2.97100642058583</v>
      </c>
      <c r="W1132" s="89" t="n">
        <f aca="false">EXP(U1132)</f>
        <v>1.08926659465371</v>
      </c>
      <c r="X1132" s="89" t="n">
        <f aca="false">V1132^$D$21</f>
        <v>1.38634422326914</v>
      </c>
      <c r="Y1132" s="89" t="n">
        <f aca="false">X1132-W1132</f>
        <v>0.297077628615423</v>
      </c>
      <c r="Z1132" s="89" t="n">
        <f aca="false">(W1132^(1-$D$25)-1)/(1-$D$25)</f>
        <v>0.0695755329853359</v>
      </c>
      <c r="AA1132" s="89" t="n">
        <f aca="false">EXP(-$D$20*$I1132)*Z1132</f>
        <v>0.0226104676176133</v>
      </c>
      <c r="AB1132" s="71" t="n">
        <f aca="false">AB1131+AA1132</f>
        <v>49.6642507106778</v>
      </c>
      <c r="AK1132" s="89" t="n">
        <f aca="false">EXP(-$D$20*$I1132)*(W1132^(1-$D$24)-1)/(1-$D$24)</f>
        <v>0.0266322454619817</v>
      </c>
      <c r="AL1132" s="89"/>
      <c r="AM1132" s="89" t="n">
        <f aca="false">EXP(-$D$20*$I1132)*(M1132^(1-$D$25)-1)/(1-$D$25)</f>
        <v>0.0229822789187555</v>
      </c>
      <c r="AN1132" s="71" t="n">
        <f aca="false">AN1131+AM1132</f>
        <v>54.1718139202472</v>
      </c>
    </row>
    <row r="1133" customFormat="false" ht="12.75" hidden="false" customHeight="false" outlineLevel="0" collapsed="false">
      <c r="I1133" s="1" t="n">
        <f aca="false">I1132+0.025</f>
        <v>28.1249999999995</v>
      </c>
      <c r="J1133" s="89" t="n">
        <f aca="false">$F$29+EXP($B$47*I1133)*($J$8-$F$29)</f>
        <v>1.0929969150765</v>
      </c>
      <c r="K1133" s="89" t="n">
        <f aca="false">$F$31+EXP($B$47*I1133)*($K$8-$F$31)</f>
        <v>0.0872616257762164</v>
      </c>
      <c r="L1133" s="89" t="n">
        <f aca="false">EXP(J1133)</f>
        <v>2.98320108944703</v>
      </c>
      <c r="M1133" s="89" t="n">
        <f aca="false">EXP(K1133)</f>
        <v>1.09118212374701</v>
      </c>
      <c r="N1133" s="89" t="n">
        <f aca="false">L1133^$D$21</f>
        <v>1.38804887572493</v>
      </c>
      <c r="O1133" s="89" t="n">
        <f aca="false">N1133-M1133</f>
        <v>0.296866751977915</v>
      </c>
      <c r="P1133" s="89" t="n">
        <f aca="false">(M1133^(1-$D$24)-1)/(1-$D$24)</f>
        <v>0.0835626993538899</v>
      </c>
      <c r="Q1133" s="89" t="n">
        <f aca="false">EXP(-$D$20*$I1133)*P1133</f>
        <v>0.0271288365243649</v>
      </c>
      <c r="S1133" s="1" t="n">
        <f aca="false">S1132+0.1</f>
        <v>112.499999999998</v>
      </c>
      <c r="T1133" s="89" t="n">
        <f aca="false">$F$29+EXP($B$73*S1133)*($T$8-$F$29)</f>
        <v>1.08889998525063</v>
      </c>
      <c r="U1133" s="89" t="n">
        <f aca="false">$F$31+EXP($B$73*S1133)*($U$8-$F$31)</f>
        <v>0.0855044103505066</v>
      </c>
      <c r="V1133" s="89" t="n">
        <f aca="false">EXP(T1133)</f>
        <v>2.97100412603901</v>
      </c>
      <c r="W1133" s="89" t="n">
        <f aca="false">EXP(U1133)</f>
        <v>1.08926636537994</v>
      </c>
      <c r="X1133" s="89" t="n">
        <f aca="false">V1133^$D$21</f>
        <v>1.38634390206156</v>
      </c>
      <c r="Y1133" s="89" t="n">
        <f aca="false">X1133-W1133</f>
        <v>0.29707753668162</v>
      </c>
      <c r="Z1133" s="89" t="n">
        <f aca="false">(W1133^(1-$D$25)-1)/(1-$D$25)</f>
        <v>0.0695753957235814</v>
      </c>
      <c r="AA1133" s="89" t="n">
        <f aca="false">EXP(-$D$20*$I1133)*Z1133</f>
        <v>0.0225878238890948</v>
      </c>
      <c r="AB1133" s="71" t="n">
        <f aca="false">AB1132+AA1133</f>
        <v>49.6868385345669</v>
      </c>
      <c r="AK1133" s="89" t="n">
        <f aca="false">EXP(-$D$20*$I1133)*(W1133^(1-$D$24)-1)/(1-$D$24)</f>
        <v>0.0266055637939404</v>
      </c>
      <c r="AL1133" s="89"/>
      <c r="AM1133" s="89" t="n">
        <f aca="false">EXP(-$D$20*$I1133)*(M1133^(1-$D$25)-1)/(1-$D$25)</f>
        <v>0.0229582203014217</v>
      </c>
      <c r="AN1133" s="71" t="n">
        <f aca="false">AN1132+AM1133</f>
        <v>54.1947721405486</v>
      </c>
    </row>
    <row r="1134" customFormat="false" ht="12.75" hidden="false" customHeight="false" outlineLevel="0" collapsed="false">
      <c r="I1134" s="1" t="n">
        <f aca="false">I1133+0.025</f>
        <v>28.1499999999995</v>
      </c>
      <c r="J1134" s="89" t="n">
        <f aca="false">$F$29+EXP($B$47*I1134)*($J$8-$F$29)</f>
        <v>1.09298472930321</v>
      </c>
      <c r="K1134" s="89" t="n">
        <f aca="false">$F$31+EXP($B$47*I1134)*($K$8-$F$31)</f>
        <v>0.0872564571137085</v>
      </c>
      <c r="L1134" s="89" t="n">
        <f aca="false">EXP(J1134)</f>
        <v>2.98316473705637</v>
      </c>
      <c r="M1134" s="89" t="n">
        <f aca="false">EXP(K1134)</f>
        <v>1.09117648380945</v>
      </c>
      <c r="N1134" s="89" t="n">
        <f aca="false">L1134^$D$21</f>
        <v>1.38804380139953</v>
      </c>
      <c r="O1134" s="89" t="n">
        <f aca="false">N1134-M1134</f>
        <v>0.296867317590073</v>
      </c>
      <c r="P1134" s="89" t="n">
        <f aca="false">(M1134^(1-$D$24)-1)/(1-$D$24)</f>
        <v>0.0835579625865319</v>
      </c>
      <c r="Q1134" s="89" t="n">
        <f aca="false">EXP(-$D$20*$I1134)*P1134</f>
        <v>0.027100184981563</v>
      </c>
      <c r="S1134" s="1" t="n">
        <f aca="false">S1133+0.1</f>
        <v>112.599999999998</v>
      </c>
      <c r="T1134" s="89" t="n">
        <f aca="false">$F$29+EXP($B$73*S1134)*($T$8-$F$29)</f>
        <v>1.08889921755202</v>
      </c>
      <c r="U1134" s="89" t="n">
        <f aca="false">$F$31+EXP($B$73*S1134)*($U$8-$F$31)</f>
        <v>0.0855042011236201</v>
      </c>
      <c r="V1134" s="89" t="n">
        <f aca="false">EXP(T1134)</f>
        <v>2.97100184520416</v>
      </c>
      <c r="W1134" s="89" t="n">
        <f aca="false">EXP(U1134)</f>
        <v>1.08926613747615</v>
      </c>
      <c r="X1134" s="89" t="n">
        <f aca="false">V1134^$D$21</f>
        <v>1.38634358277331</v>
      </c>
      <c r="Y1134" s="89" t="n">
        <f aca="false">X1134-W1134</f>
        <v>0.297077445297159</v>
      </c>
      <c r="Z1134" s="89" t="n">
        <f aca="false">(W1134^(1-$D$25)-1)/(1-$D$25)</f>
        <v>0.0695752592818408</v>
      </c>
      <c r="AA1134" s="89" t="n">
        <f aca="false">EXP(-$D$20*$I1134)*Z1134</f>
        <v>0.0225652031034802</v>
      </c>
      <c r="AB1134" s="71" t="n">
        <f aca="false">AB1133+AA1134</f>
        <v>49.7094037376704</v>
      </c>
      <c r="AK1134" s="89" t="n">
        <f aca="false">EXP(-$D$20*$I1134)*(W1134^(1-$D$24)-1)/(1-$D$24)</f>
        <v>0.0265789092313913</v>
      </c>
      <c r="AL1134" s="89"/>
      <c r="AM1134" s="89" t="n">
        <f aca="false">EXP(-$D$20*$I1134)*(M1134^(1-$D$25)-1)/(1-$D$25)</f>
        <v>0.0229341899239896</v>
      </c>
      <c r="AN1134" s="71" t="n">
        <f aca="false">AN1133+AM1134</f>
        <v>54.2177063304726</v>
      </c>
    </row>
    <row r="1135" customFormat="false" ht="12.75" hidden="false" customHeight="false" outlineLevel="0" collapsed="false">
      <c r="I1135" s="1" t="n">
        <f aca="false">I1134+0.025</f>
        <v>28.1749999999995</v>
      </c>
      <c r="J1135" s="89" t="n">
        <f aca="false">$F$29+EXP($B$47*I1135)*($J$8-$F$29)</f>
        <v>1.09297257867279</v>
      </c>
      <c r="K1135" s="89" t="n">
        <f aca="false">$F$31+EXP($B$47*I1135)*($K$8-$F$31)</f>
        <v>0.0872513033572376</v>
      </c>
      <c r="L1135" s="89" t="n">
        <f aca="false">EXP(J1135)</f>
        <v>2.98312848994435</v>
      </c>
      <c r="M1135" s="89" t="n">
        <f aca="false">EXP(K1135)</f>
        <v>1.09117086016608</v>
      </c>
      <c r="N1135" s="89" t="n">
        <f aca="false">L1135^$D$21</f>
        <v>1.38803874172657</v>
      </c>
      <c r="O1135" s="89" t="n">
        <f aca="false">N1135-M1135</f>
        <v>0.296867881560492</v>
      </c>
      <c r="P1135" s="89" t="n">
        <f aca="false">(M1135^(1-$D$24)-1)/(1-$D$24)</f>
        <v>0.0835532394552804</v>
      </c>
      <c r="Q1135" s="89" t="n">
        <f aca="false">EXP(-$D$20*$I1135)*P1135</f>
        <v>0.0270715680296316</v>
      </c>
      <c r="S1135" s="1" t="n">
        <f aca="false">S1134+0.1</f>
        <v>112.699999999998</v>
      </c>
      <c r="T1135" s="89" t="n">
        <f aca="false">$F$29+EXP($B$73*S1135)*($T$8-$F$29)</f>
        <v>1.08889845444052</v>
      </c>
      <c r="U1135" s="89" t="n">
        <f aca="false">$F$31+EXP($B$73*S1135)*($U$8-$F$31)</f>
        <v>0.0855039931468914</v>
      </c>
      <c r="V1135" s="89" t="n">
        <f aca="false">EXP(T1135)</f>
        <v>2.97099957799933</v>
      </c>
      <c r="W1135" s="89" t="n">
        <f aca="false">EXP(U1135)</f>
        <v>1.08926591093417</v>
      </c>
      <c r="X1135" s="89" t="n">
        <f aca="false">V1135^$D$21</f>
        <v>1.38634326539292</v>
      </c>
      <c r="Y1135" s="89" t="n">
        <f aca="false">X1135-W1135</f>
        <v>0.297077354458757</v>
      </c>
      <c r="Z1135" s="89" t="n">
        <f aca="false">(W1135^(1-$D$25)-1)/(1-$D$25)</f>
        <v>0.0695751236552157</v>
      </c>
      <c r="AA1135" s="89" t="n">
        <f aca="false">EXP(-$D$20*$I1135)*Z1135</f>
        <v>0.0225426052356749</v>
      </c>
      <c r="AB1135" s="71" t="n">
        <f aca="false">AB1134+AA1135</f>
        <v>49.731946342906</v>
      </c>
      <c r="AK1135" s="89" t="n">
        <f aca="false">EXP(-$D$20*$I1135)*(W1135^(1-$D$24)-1)/(1-$D$24)</f>
        <v>0.0265522817441962</v>
      </c>
      <c r="AL1135" s="89"/>
      <c r="AM1135" s="89" t="n">
        <f aca="false">EXP(-$D$20*$I1135)*(M1135^(1-$D$25)-1)/(1-$D$25)</f>
        <v>0.0229101877421499</v>
      </c>
      <c r="AN1135" s="71" t="n">
        <f aca="false">AN1134+AM1135</f>
        <v>54.2406165182148</v>
      </c>
    </row>
    <row r="1136" customFormat="false" ht="12.75" hidden="false" customHeight="false" outlineLevel="0" collapsed="false">
      <c r="I1136" s="1" t="n">
        <f aca="false">I1135+0.025</f>
        <v>28.1999999999995</v>
      </c>
      <c r="J1136" s="89" t="n">
        <f aca="false">$F$29+EXP($B$47*I1136)*($J$8-$F$29)</f>
        <v>1.09296046308387</v>
      </c>
      <c r="K1136" s="89" t="n">
        <f aca="false">$F$31+EXP($B$47*I1136)*($K$8-$F$31)</f>
        <v>0.0872461644638157</v>
      </c>
      <c r="L1136" s="89" t="n">
        <f aca="false">EXP(J1136)</f>
        <v>2.98309234780482</v>
      </c>
      <c r="M1136" s="89" t="n">
        <f aca="false">EXP(K1136)</f>
        <v>1.09116525276973</v>
      </c>
      <c r="N1136" s="89" t="n">
        <f aca="false">L1136^$D$21</f>
        <v>1.3880336966637</v>
      </c>
      <c r="O1136" s="89" t="n">
        <f aca="false">N1136-M1136</f>
        <v>0.29686844389397</v>
      </c>
      <c r="P1136" s="89" t="n">
        <f aca="false">(M1136^(1-$D$24)-1)/(1-$D$24)</f>
        <v>0.0835485299209503</v>
      </c>
      <c r="Q1136" s="89" t="n">
        <f aca="false">EXP(-$D$20*$I1136)*P1136</f>
        <v>0.0270429856109472</v>
      </c>
      <c r="S1136" s="1" t="n">
        <f aca="false">S1135+0.1</f>
        <v>112.799999999998</v>
      </c>
      <c r="T1136" s="89" t="n">
        <f aca="false">$F$29+EXP($B$73*S1136)*($T$8-$F$29)</f>
        <v>1.0888976958887</v>
      </c>
      <c r="U1136" s="89" t="n">
        <f aca="false">$F$31+EXP($B$73*S1136)*($U$8-$F$31)</f>
        <v>0.0855037864128507</v>
      </c>
      <c r="V1136" s="89" t="n">
        <f aca="false">EXP(T1136)</f>
        <v>2.97099732434306</v>
      </c>
      <c r="W1136" s="89" t="n">
        <f aca="false">EXP(U1136)</f>
        <v>1.08926568574585</v>
      </c>
      <c r="X1136" s="89" t="n">
        <f aca="false">V1136^$D$21</f>
        <v>1.386342949909</v>
      </c>
      <c r="Y1136" s="89" t="n">
        <f aca="false">X1136-W1136</f>
        <v>0.297077264163152</v>
      </c>
      <c r="Z1136" s="89" t="n">
        <f aca="false">(W1136^(1-$D$25)-1)/(1-$D$25)</f>
        <v>0.0695749888388375</v>
      </c>
      <c r="AA1136" s="89" t="n">
        <f aca="false">EXP(-$D$20*$I1136)*Z1136</f>
        <v>0.0225200302606245</v>
      </c>
      <c r="AB1136" s="71" t="n">
        <f aca="false">AB1135+AA1136</f>
        <v>49.7544663731667</v>
      </c>
      <c r="AK1136" s="89" t="n">
        <f aca="false">EXP(-$D$20*$I1136)*(W1136^(1-$D$24)-1)/(1-$D$24)</f>
        <v>0.0265256813022682</v>
      </c>
      <c r="AL1136" s="89"/>
      <c r="AM1136" s="89" t="n">
        <f aca="false">EXP(-$D$20*$I1136)*(M1136^(1-$D$25)-1)/(1-$D$25)</f>
        <v>0.0228862137116986</v>
      </c>
      <c r="AN1136" s="71" t="n">
        <f aca="false">AN1135+AM1136</f>
        <v>54.2635027319265</v>
      </c>
    </row>
    <row r="1137" customFormat="false" ht="12.75" hidden="false" customHeight="false" outlineLevel="0" collapsed="false">
      <c r="I1137" s="1" t="n">
        <f aca="false">I1136+0.025</f>
        <v>28.2249999999995</v>
      </c>
      <c r="J1137" s="89" t="n">
        <f aca="false">$F$29+EXP($B$47*I1137)*($J$8-$F$29)</f>
        <v>1.0929483824354</v>
      </c>
      <c r="K1137" s="89" t="n">
        <f aca="false">$F$31+EXP($B$47*I1137)*($K$8-$F$31)</f>
        <v>0.0872410403905789</v>
      </c>
      <c r="L1137" s="89" t="n">
        <f aca="false">EXP(J1137)</f>
        <v>2.98305631033251</v>
      </c>
      <c r="M1137" s="89" t="n">
        <f aca="false">EXP(K1137)</f>
        <v>1.09115966157339</v>
      </c>
      <c r="N1137" s="89" t="n">
        <f aca="false">L1137^$D$21</f>
        <v>1.38802866616868</v>
      </c>
      <c r="O1137" s="89" t="n">
        <f aca="false">N1137-M1137</f>
        <v>0.296869004595285</v>
      </c>
      <c r="P1137" s="89" t="n">
        <f aca="false">(M1137^(1-$D$24)-1)/(1-$D$24)</f>
        <v>0.0835438339444684</v>
      </c>
      <c r="Q1137" s="89" t="n">
        <f aca="false">EXP(-$D$20*$I1137)*P1137</f>
        <v>0.0270144376680326</v>
      </c>
      <c r="S1137" s="1" t="n">
        <f aca="false">S1136+0.1</f>
        <v>112.899999999998</v>
      </c>
      <c r="T1137" s="89" t="n">
        <f aca="false">$F$29+EXP($B$73*S1137)*($T$8-$F$29)</f>
        <v>1.08889694186933</v>
      </c>
      <c r="U1137" s="89" t="n">
        <f aca="false">$F$31+EXP($B$73*S1137)*($U$8-$F$31)</f>
        <v>0.0855035809140728</v>
      </c>
      <c r="V1137" s="89" t="n">
        <f aca="false">EXP(T1137)</f>
        <v>2.97099508415437</v>
      </c>
      <c r="W1137" s="89" t="n">
        <f aca="false">EXP(U1137)</f>
        <v>1.0892654619031</v>
      </c>
      <c r="X1137" s="89" t="n">
        <f aca="false">V1137^$D$21</f>
        <v>1.3863426363102</v>
      </c>
      <c r="Y1137" s="89" t="n">
        <f aca="false">X1137-W1137</f>
        <v>0.2970771744071</v>
      </c>
      <c r="Z1137" s="89" t="n">
        <f aca="false">(W1137^(1-$D$25)-1)/(1-$D$25)</f>
        <v>0.0695748548278667</v>
      </c>
      <c r="AA1137" s="89" t="n">
        <f aca="false">EXP(-$D$20*$I1137)*Z1137</f>
        <v>0.0224974781533146</v>
      </c>
      <c r="AB1137" s="71" t="n">
        <f aca="false">AB1136+AA1137</f>
        <v>49.77696385132</v>
      </c>
      <c r="AK1137" s="89" t="n">
        <f aca="false">EXP(-$D$20*$I1137)*(W1137^(1-$D$24)-1)/(1-$D$24)</f>
        <v>0.0264991078755718</v>
      </c>
      <c r="AL1137" s="89"/>
      <c r="AM1137" s="89" t="n">
        <f aca="false">EXP(-$D$20*$I1137)*(M1137^(1-$D$25)-1)/(1-$D$25)</f>
        <v>0.0228622677885368</v>
      </c>
      <c r="AN1137" s="71" t="n">
        <f aca="false">AN1136+AM1137</f>
        <v>54.286364999715</v>
      </c>
    </row>
    <row r="1138" customFormat="false" ht="12.75" hidden="false" customHeight="false" outlineLevel="0" collapsed="false">
      <c r="I1138" s="1" t="n">
        <f aca="false">I1137+0.025</f>
        <v>28.2499999999995</v>
      </c>
      <c r="J1138" s="89" t="n">
        <f aca="false">$F$29+EXP($B$47*I1138)*($J$8-$F$29)</f>
        <v>1.09293633662663</v>
      </c>
      <c r="K1138" s="89" t="n">
        <f aca="false">$F$31+EXP($B$47*I1138)*($K$8-$F$31)</f>
        <v>0.0872359310947869</v>
      </c>
      <c r="L1138" s="89" t="n">
        <f aca="false">EXP(J1138)</f>
        <v>2.98302037722306</v>
      </c>
      <c r="M1138" s="89" t="n">
        <f aca="false">EXP(K1138)</f>
        <v>1.09115408653016</v>
      </c>
      <c r="N1138" s="89" t="n">
        <f aca="false">L1138^$D$21</f>
        <v>1.38802365019937</v>
      </c>
      <c r="O1138" s="89" t="n">
        <f aca="false">N1138-M1138</f>
        <v>0.296869563669208</v>
      </c>
      <c r="P1138" s="89" t="n">
        <f aca="false">(M1138^(1-$D$24)-1)/(1-$D$24)</f>
        <v>0.0835391514868735</v>
      </c>
      <c r="Q1138" s="89" t="n">
        <f aca="false">EXP(-$D$20*$I1138)*P1138</f>
        <v>0.0269859241435572</v>
      </c>
      <c r="S1138" s="1" t="n">
        <f aca="false">S1137+0.1</f>
        <v>112.999999999998</v>
      </c>
      <c r="T1138" s="89" t="n">
        <f aca="false">$F$29+EXP($B$73*S1138)*($T$8-$F$29)</f>
        <v>1.08889619235532</v>
      </c>
      <c r="U1138" s="89" t="n">
        <f aca="false">$F$31+EXP($B$73*S1138)*($U$8-$F$31)</f>
        <v>0.0855033766431768</v>
      </c>
      <c r="V1138" s="89" t="n">
        <f aca="false">EXP(T1138)</f>
        <v>2.97099285735277</v>
      </c>
      <c r="W1138" s="89" t="n">
        <f aca="false">EXP(U1138)</f>
        <v>1.08926523939789</v>
      </c>
      <c r="X1138" s="89" t="n">
        <f aca="false">V1138^$D$21</f>
        <v>1.38634232458527</v>
      </c>
      <c r="Y1138" s="89" t="n">
        <f aca="false">X1138-W1138</f>
        <v>0.297077085187377</v>
      </c>
      <c r="Z1138" s="89" t="n">
        <f aca="false">(W1138^(1-$D$25)-1)/(1-$D$25)</f>
        <v>0.0695747216174924</v>
      </c>
      <c r="AA1138" s="89" t="n">
        <f aca="false">EXP(-$D$20*$I1138)*Z1138</f>
        <v>0.0224749488887708</v>
      </c>
      <c r="AB1138" s="71" t="n">
        <f aca="false">AB1137+AA1138</f>
        <v>49.7994388002087</v>
      </c>
      <c r="AK1138" s="89" t="n">
        <f aca="false">EXP(-$D$20*$I1138)*(W1138^(1-$D$24)-1)/(1-$D$24)</f>
        <v>0.0264725614341221</v>
      </c>
      <c r="AL1138" s="89"/>
      <c r="AM1138" s="89" t="n">
        <f aca="false">EXP(-$D$20*$I1138)*(M1138^(1-$D$25)-1)/(1-$D$25)</f>
        <v>0.0228383499286703</v>
      </c>
      <c r="AN1138" s="71" t="n">
        <f aca="false">AN1137+AM1138</f>
        <v>54.3092033496437</v>
      </c>
    </row>
    <row r="1139" customFormat="false" ht="12.75" hidden="false" customHeight="false" outlineLevel="0" collapsed="false">
      <c r="I1139" s="1" t="n">
        <f aca="false">I1138+0.025</f>
        <v>28.2749999999995</v>
      </c>
      <c r="J1139" s="89" t="n">
        <f aca="false">$F$29+EXP($B$47*I1139)*($J$8-$F$29)</f>
        <v>1.09292432555707</v>
      </c>
      <c r="K1139" s="89" t="n">
        <f aca="false">$F$31+EXP($B$47*I1139)*($K$8-$F$31)</f>
        <v>0.0872308365338227</v>
      </c>
      <c r="L1139" s="89" t="n">
        <f aca="false">EXP(J1139)</f>
        <v>2.98298454817297</v>
      </c>
      <c r="M1139" s="89" t="n">
        <f aca="false">EXP(K1139)</f>
        <v>1.09114852759331</v>
      </c>
      <c r="N1139" s="89" t="n">
        <f aca="false">L1139^$D$21</f>
        <v>1.3880186487138</v>
      </c>
      <c r="O1139" s="89" t="n">
        <f aca="false">N1139-M1139</f>
        <v>0.296870121120489</v>
      </c>
      <c r="P1139" s="89" t="n">
        <f aca="false">(M1139^(1-$D$24)-1)/(1-$D$24)</f>
        <v>0.0835344825093163</v>
      </c>
      <c r="Q1139" s="89" t="n">
        <f aca="false">EXP(-$D$20*$I1139)*P1139</f>
        <v>0.0269574449803359</v>
      </c>
      <c r="S1139" s="1" t="n">
        <f aca="false">S1138+0.1</f>
        <v>113.099999999998</v>
      </c>
      <c r="T1139" s="89" t="n">
        <f aca="false">$F$29+EXP($B$73*S1139)*($T$8-$F$29)</f>
        <v>1.08889544731976</v>
      </c>
      <c r="U1139" s="89" t="n">
        <f aca="false">$F$31+EXP($B$73*S1139)*($U$8-$F$31)</f>
        <v>0.085503173592826</v>
      </c>
      <c r="V1139" s="89" t="n">
        <f aca="false">EXP(T1139)</f>
        <v>2.97099064385826</v>
      </c>
      <c r="W1139" s="89" t="n">
        <f aca="false">EXP(U1139)</f>
        <v>1.08926501822223</v>
      </c>
      <c r="X1139" s="89" t="n">
        <f aca="false">V1139^$D$21</f>
        <v>1.38634201472301</v>
      </c>
      <c r="Y1139" s="89" t="n">
        <f aca="false">X1139-W1139</f>
        <v>0.297076996500777</v>
      </c>
      <c r="Z1139" s="89" t="n">
        <f aca="false">(W1139^(1-$D$25)-1)/(1-$D$25)</f>
        <v>0.0695745892029325</v>
      </c>
      <c r="AA1139" s="89" t="n">
        <f aca="false">EXP(-$D$20*$I1139)*Z1139</f>
        <v>0.022452442442058</v>
      </c>
      <c r="AB1139" s="71" t="n">
        <f aca="false">AB1138+AA1139</f>
        <v>49.8218912426508</v>
      </c>
      <c r="AK1139" s="89" t="n">
        <f aca="false">EXP(-$D$20*$I1139)*(W1139^(1-$D$24)-1)/(1-$D$24)</f>
        <v>0.0264460419479851</v>
      </c>
      <c r="AL1139" s="89"/>
      <c r="AM1139" s="89" t="n">
        <f aca="false">EXP(-$D$20*$I1139)*(M1139^(1-$D$25)-1)/(1-$D$25)</f>
        <v>0.0228144600882094</v>
      </c>
      <c r="AN1139" s="71" t="n">
        <f aca="false">AN1138+AM1139</f>
        <v>54.3320178097319</v>
      </c>
    </row>
    <row r="1140" customFormat="false" ht="12.75" hidden="false" customHeight="false" outlineLevel="0" collapsed="false">
      <c r="I1140" s="1" t="n">
        <f aca="false">I1139+0.025</f>
        <v>28.2999999999995</v>
      </c>
      <c r="J1140" s="89" t="n">
        <f aca="false">$F$29+EXP($B$47*I1140)*($J$8-$F$29)</f>
        <v>1.09291234912654</v>
      </c>
      <c r="K1140" s="89" t="n">
        <f aca="false">$F$31+EXP($B$47*I1140)*($K$8-$F$31)</f>
        <v>0.087225756665192</v>
      </c>
      <c r="L1140" s="89" t="n">
        <f aca="false">EXP(J1140)</f>
        <v>2.98294882287968</v>
      </c>
      <c r="M1140" s="89" t="n">
        <f aca="false">EXP(K1140)</f>
        <v>1.09114298471621</v>
      </c>
      <c r="N1140" s="89" t="n">
        <f aca="false">L1140^$D$21</f>
        <v>1.38801366167008</v>
      </c>
      <c r="O1140" s="89" t="n">
        <f aca="false">N1140-M1140</f>
        <v>0.296870676953869</v>
      </c>
      <c r="P1140" s="89" t="n">
        <f aca="false">(M1140^(1-$D$24)-1)/(1-$D$24)</f>
        <v>0.0835298269730581</v>
      </c>
      <c r="Q1140" s="89" t="n">
        <f aca="false">EXP(-$D$20*$I1140)*P1140</f>
        <v>0.0269290001213287</v>
      </c>
      <c r="S1140" s="1" t="n">
        <f aca="false">S1139+0.1</f>
        <v>113.199999999998</v>
      </c>
      <c r="T1140" s="89" t="n">
        <f aca="false">$F$29+EXP($B$73*S1140)*($T$8-$F$29)</f>
        <v>1.08889470673588</v>
      </c>
      <c r="U1140" s="89" t="n">
        <f aca="false">$F$31+EXP($B$73*S1140)*($U$8-$F$31)</f>
        <v>0.0855029717557275</v>
      </c>
      <c r="V1140" s="89" t="n">
        <f aca="false">EXP(T1140)</f>
        <v>2.9709884435913</v>
      </c>
      <c r="W1140" s="89" t="n">
        <f aca="false">EXP(U1140)</f>
        <v>1.08926479836816</v>
      </c>
      <c r="X1140" s="89" t="n">
        <f aca="false">V1140^$D$21</f>
        <v>1.38634170671228</v>
      </c>
      <c r="Y1140" s="89" t="n">
        <f aca="false">X1140-W1140</f>
        <v>0.297076908344116</v>
      </c>
      <c r="Z1140" s="89" t="n">
        <f aca="false">(W1140^(1-$D$25)-1)/(1-$D$25)</f>
        <v>0.0695744575794336</v>
      </c>
      <c r="AA1140" s="89" t="n">
        <f aca="false">EXP(-$D$20*$I1140)*Z1140</f>
        <v>0.0224299587882811</v>
      </c>
      <c r="AB1140" s="71" t="n">
        <f aca="false">AB1139+AA1140</f>
        <v>49.8443212014391</v>
      </c>
      <c r="AK1140" s="89" t="n">
        <f aca="false">EXP(-$D$20*$I1140)*(W1140^(1-$D$24)-1)/(1-$D$24)</f>
        <v>0.0264195493872774</v>
      </c>
      <c r="AL1140" s="89"/>
      <c r="AM1140" s="89" t="n">
        <f aca="false">EXP(-$D$20*$I1140)*(M1140^(1-$D$25)-1)/(1-$D$25)</f>
        <v>0.0227905982233686</v>
      </c>
      <c r="AN1140" s="71" t="n">
        <f aca="false">AN1139+AM1140</f>
        <v>54.3548084079552</v>
      </c>
    </row>
    <row r="1141" customFormat="false" ht="12.75" hidden="false" customHeight="false" outlineLevel="0" collapsed="false">
      <c r="I1141" s="1" t="n">
        <f aca="false">I1140+0.025</f>
        <v>28.3249999999995</v>
      </c>
      <c r="J1141" s="89" t="n">
        <f aca="false">$F$29+EXP($B$47*I1141)*($J$8-$F$29)</f>
        <v>1.09290040723513</v>
      </c>
      <c r="K1141" s="89" t="n">
        <f aca="false">$F$31+EXP($B$47*I1141)*($K$8-$F$31)</f>
        <v>0.0872206914465233</v>
      </c>
      <c r="L1141" s="89" t="n">
        <f aca="false">EXP(J1141)</f>
        <v>2.98291320104148</v>
      </c>
      <c r="M1141" s="89" t="n">
        <f aca="false">EXP(K1141)</f>
        <v>1.09113745785239</v>
      </c>
      <c r="N1141" s="89" t="n">
        <f aca="false">L1141^$D$21</f>
        <v>1.38800868902646</v>
      </c>
      <c r="O1141" s="89" t="n">
        <f aca="false">N1141-M1141</f>
        <v>0.296871231174072</v>
      </c>
      <c r="P1141" s="89" t="n">
        <f aca="false">(M1141^(1-$D$24)-1)/(1-$D$24)</f>
        <v>0.0835251848394716</v>
      </c>
      <c r="Q1141" s="89" t="n">
        <f aca="false">EXP(-$D$20*$I1141)*P1141</f>
        <v>0.0269005895096405</v>
      </c>
      <c r="S1141" s="1" t="n">
        <f aca="false">S1140+0.1</f>
        <v>113.299999999998</v>
      </c>
      <c r="T1141" s="89" t="n">
        <f aca="false">$F$29+EXP($B$73*S1141)*($T$8-$F$29)</f>
        <v>1.08889397057709</v>
      </c>
      <c r="U1141" s="89" t="n">
        <f aca="false">$F$31+EXP($B$73*S1141)*($U$8-$F$31)</f>
        <v>0.0855027711246318</v>
      </c>
      <c r="V1141" s="89" t="n">
        <f aca="false">EXP(T1141)</f>
        <v>2.97098625647283</v>
      </c>
      <c r="W1141" s="89" t="n">
        <f aca="false">EXP(U1141)</f>
        <v>1.08926457982779</v>
      </c>
      <c r="X1141" s="89" t="n">
        <f aca="false">V1141^$D$21</f>
        <v>1.38634140054202</v>
      </c>
      <c r="Y1141" s="89" t="n">
        <f aca="false">X1141-W1141</f>
        <v>0.297076820714226</v>
      </c>
      <c r="Z1141" s="89" t="n">
        <f aca="false">(W1141^(1-$D$25)-1)/(1-$D$25)</f>
        <v>0.0695743267422706</v>
      </c>
      <c r="AA1141" s="89" t="n">
        <f aca="false">EXP(-$D$20*$I1141)*Z1141</f>
        <v>0.0224074979025843</v>
      </c>
      <c r="AB1141" s="71" t="n">
        <f aca="false">AB1140+AA1141</f>
        <v>49.8667286993417</v>
      </c>
      <c r="AK1141" s="89" t="n">
        <f aca="false">EXP(-$D$20*$I1141)*(W1141^(1-$D$24)-1)/(1-$D$24)</f>
        <v>0.0263930837221659</v>
      </c>
      <c r="AL1141" s="89"/>
      <c r="AM1141" s="89" t="n">
        <f aca="false">EXP(-$D$20*$I1141)*(M1141^(1-$D$25)-1)/(1-$D$25)</f>
        <v>0.022766764290466</v>
      </c>
      <c r="AN1141" s="71" t="n">
        <f aca="false">AN1140+AM1141</f>
        <v>54.3775751722457</v>
      </c>
    </row>
    <row r="1142" customFormat="false" ht="12.75" hidden="false" customHeight="false" outlineLevel="0" collapsed="false">
      <c r="I1142" s="1" t="n">
        <f aca="false">I1141+0.025</f>
        <v>28.3499999999995</v>
      </c>
      <c r="J1142" s="89" t="n">
        <f aca="false">$F$29+EXP($B$47*I1142)*($J$8-$F$29)</f>
        <v>1.09288849978326</v>
      </c>
      <c r="K1142" s="89" t="n">
        <f aca="false">$F$31+EXP($B$47*I1142)*($K$8-$F$31)</f>
        <v>0.0872156408355672</v>
      </c>
      <c r="L1142" s="89" t="n">
        <f aca="false">EXP(J1142)</f>
        <v>2.98287768235755</v>
      </c>
      <c r="M1142" s="89" t="n">
        <f aca="false">EXP(K1142)</f>
        <v>1.09113194695551</v>
      </c>
      <c r="N1142" s="89" t="n">
        <f aca="false">L1142^$D$21</f>
        <v>1.38800373074132</v>
      </c>
      <c r="O1142" s="89" t="n">
        <f aca="false">N1142-M1142</f>
        <v>0.296871783785809</v>
      </c>
      <c r="P1142" s="89" t="n">
        <f aca="false">(M1142^(1-$D$24)-1)/(1-$D$24)</f>
        <v>0.0835205560700403</v>
      </c>
      <c r="Q1142" s="89" t="n">
        <f aca="false">EXP(-$D$20*$I1142)*P1142</f>
        <v>0.0268722130885205</v>
      </c>
      <c r="S1142" s="1" t="n">
        <f aca="false">S1141+0.1</f>
        <v>113.399999999998</v>
      </c>
      <c r="T1142" s="89" t="n">
        <f aca="false">$F$29+EXP($B$73*S1142)*($T$8-$F$29)</f>
        <v>1.08889323881694</v>
      </c>
      <c r="U1142" s="89" t="n">
        <f aca="false">$F$31+EXP($B$73*S1142)*($U$8-$F$31)</f>
        <v>0.085502571692333</v>
      </c>
      <c r="V1142" s="89" t="n">
        <f aca="false">EXP(T1142)</f>
        <v>2.97098408242428</v>
      </c>
      <c r="W1142" s="89" t="n">
        <f aca="false">EXP(U1142)</f>
        <v>1.08926436259327</v>
      </c>
      <c r="X1142" s="89" t="n">
        <f aca="false">V1142^$D$21</f>
        <v>1.38634109620123</v>
      </c>
      <c r="Y1142" s="89" t="n">
        <f aca="false">X1142-W1142</f>
        <v>0.29707673360796</v>
      </c>
      <c r="Z1142" s="89" t="n">
        <f aca="false">(W1142^(1-$D$25)-1)/(1-$D$25)</f>
        <v>0.0695741966867466</v>
      </c>
      <c r="AA1142" s="89" t="n">
        <f aca="false">EXP(-$D$20*$I1142)*Z1142</f>
        <v>0.0223850597601509</v>
      </c>
      <c r="AB1142" s="71" t="n">
        <f aca="false">AB1141+AA1142</f>
        <v>49.8891137591018</v>
      </c>
      <c r="AK1142" s="89" t="n">
        <f aca="false">EXP(-$D$20*$I1142)*(W1142^(1-$D$24)-1)/(1-$D$24)</f>
        <v>0.0263666449228677</v>
      </c>
      <c r="AL1142" s="89"/>
      <c r="AM1142" s="89" t="n">
        <f aca="false">EXP(-$D$20*$I1142)*(M1142^(1-$D$25)-1)/(1-$D$25)</f>
        <v>0.0227429582459233</v>
      </c>
      <c r="AN1142" s="71" t="n">
        <f aca="false">AN1141+AM1142</f>
        <v>54.4003181304916</v>
      </c>
    </row>
    <row r="1143" customFormat="false" ht="12.75" hidden="false" customHeight="false" outlineLevel="0" collapsed="false">
      <c r="I1143" s="1" t="n">
        <f aca="false">I1142+0.025</f>
        <v>28.3749999999995</v>
      </c>
      <c r="J1143" s="89" t="n">
        <f aca="false">$F$29+EXP($B$47*I1143)*($J$8-$F$29)</f>
        <v>1.09287662667158</v>
      </c>
      <c r="K1143" s="89" t="n">
        <f aca="false">$F$31+EXP($B$47*I1143)*($K$8-$F$31)</f>
        <v>0.0872106047901962</v>
      </c>
      <c r="L1143" s="89" t="n">
        <f aca="false">EXP(J1143)</f>
        <v>2.98284226652796</v>
      </c>
      <c r="M1143" s="89" t="n">
        <f aca="false">EXP(K1143)</f>
        <v>1.09112645197936</v>
      </c>
      <c r="N1143" s="89" t="n">
        <f aca="false">L1143^$D$21</f>
        <v>1.38799878677313</v>
      </c>
      <c r="O1143" s="89" t="n">
        <f aca="false">N1143-M1143</f>
        <v>0.296872334793778</v>
      </c>
      <c r="P1143" s="89" t="n">
        <f aca="false">(M1143^(1-$D$24)-1)/(1-$D$24)</f>
        <v>0.0835159406263573</v>
      </c>
      <c r="Q1143" s="89" t="n">
        <f aca="false">EXP(-$D$20*$I1143)*P1143</f>
        <v>0.0268438708013614</v>
      </c>
      <c r="S1143" s="1" t="n">
        <f aca="false">S1142+0.1</f>
        <v>113.499999999998</v>
      </c>
      <c r="T1143" s="89" t="n">
        <f aca="false">$F$29+EXP($B$73*S1143)*($T$8-$F$29)</f>
        <v>1.08889251142915</v>
      </c>
      <c r="U1143" s="89" t="n">
        <f aca="false">$F$31+EXP($B$73*S1143)*($U$8-$F$31)</f>
        <v>0.0855023734516682</v>
      </c>
      <c r="V1143" s="89" t="n">
        <f aca="false">EXP(T1143)</f>
        <v>2.97098192136753</v>
      </c>
      <c r="W1143" s="89" t="n">
        <f aca="false">EXP(U1143)</f>
        <v>1.0892641466568</v>
      </c>
      <c r="X1143" s="89" t="n">
        <f aca="false">V1143^$D$21</f>
        <v>1.38634079367899</v>
      </c>
      <c r="Y1143" s="89" t="n">
        <f aca="false">X1143-W1143</f>
        <v>0.297076647022188</v>
      </c>
      <c r="Z1143" s="89" t="n">
        <f aca="false">(W1143^(1-$D$25)-1)/(1-$D$25)</f>
        <v>0.0695740674081927</v>
      </c>
      <c r="AA1143" s="89" t="n">
        <f aca="false">EXP(-$D$20*$I1143)*Z1143</f>
        <v>0.0223626443362037</v>
      </c>
      <c r="AB1143" s="71" t="n">
        <f aca="false">AB1142+AA1143</f>
        <v>49.911476403438</v>
      </c>
      <c r="AK1143" s="89" t="n">
        <f aca="false">EXP(-$D$20*$I1143)*(W1143^(1-$D$24)-1)/(1-$D$24)</f>
        <v>0.0263402329596501</v>
      </c>
      <c r="AL1143" s="89"/>
      <c r="AM1143" s="89" t="n">
        <f aca="false">EXP(-$D$20*$I1143)*(M1143^(1-$D$25)-1)/(1-$D$25)</f>
        <v>0.0227191800462652</v>
      </c>
      <c r="AN1143" s="71" t="n">
        <f aca="false">AN1142+AM1143</f>
        <v>54.4230373105379</v>
      </c>
    </row>
    <row r="1144" customFormat="false" ht="12.75" hidden="false" customHeight="false" outlineLevel="0" collapsed="false">
      <c r="I1144" s="1" t="n">
        <f aca="false">I1143+0.025</f>
        <v>28.3999999999995</v>
      </c>
      <c r="J1144" s="89" t="n">
        <f aca="false">$F$29+EXP($B$47*I1144)*($J$8-$F$29)</f>
        <v>1.09286478780107</v>
      </c>
      <c r="K1144" s="89" t="n">
        <f aca="false">$F$31+EXP($B$47*I1144)*($K$8-$F$31)</f>
        <v>0.0872055832684042</v>
      </c>
      <c r="L1144" s="89" t="n">
        <f aca="false">EXP(J1144)</f>
        <v>2.98280695325366</v>
      </c>
      <c r="M1144" s="89" t="n">
        <f aca="false">EXP(K1144)</f>
        <v>1.09112097287786</v>
      </c>
      <c r="N1144" s="89" t="n">
        <f aca="false">L1144^$D$21</f>
        <v>1.38799385708052</v>
      </c>
      <c r="O1144" s="89" t="n">
        <f aca="false">N1144-M1144</f>
        <v>0.296872884202662</v>
      </c>
      <c r="P1144" s="89" t="n">
        <f aca="false">(M1144^(1-$D$24)-1)/(1-$D$24)</f>
        <v>0.0835113384701262</v>
      </c>
      <c r="Q1144" s="89" t="n">
        <f aca="false">EXP(-$D$20*$I1144)*P1144</f>
        <v>0.0268155625916995</v>
      </c>
      <c r="S1144" s="1" t="n">
        <f aca="false">S1143+0.1</f>
        <v>113.599999999998</v>
      </c>
      <c r="T1144" s="89" t="n">
        <f aca="false">$F$29+EXP($B$73*S1144)*($T$8-$F$29)</f>
        <v>1.0888917883876</v>
      </c>
      <c r="U1144" s="89" t="n">
        <f aca="false">$F$31+EXP($B$73*S1144)*($U$8-$F$31)</f>
        <v>0.085502176395517</v>
      </c>
      <c r="V1144" s="89" t="n">
        <f aca="false">EXP(T1144)</f>
        <v>2.97097977322493</v>
      </c>
      <c r="W1144" s="89" t="n">
        <f aca="false">EXP(U1144)</f>
        <v>1.08926393201062</v>
      </c>
      <c r="X1144" s="89" t="n">
        <f aca="false">V1144^$D$21</f>
        <v>1.38634049296442</v>
      </c>
      <c r="Y1144" s="89" t="n">
        <f aca="false">X1144-W1144</f>
        <v>0.2970765609538</v>
      </c>
      <c r="Z1144" s="89" t="n">
        <f aca="false">(W1144^(1-$D$25)-1)/(1-$D$25)</f>
        <v>0.0695739389019679</v>
      </c>
      <c r="AA1144" s="89" t="n">
        <f aca="false">EXP(-$D$20*$I1144)*Z1144</f>
        <v>0.0223402516060042</v>
      </c>
      <c r="AB1144" s="71" t="n">
        <f aca="false">AB1143+AA1144</f>
        <v>49.933816655044</v>
      </c>
      <c r="AK1144" s="89" t="n">
        <f aca="false">EXP(-$D$20*$I1144)*(W1144^(1-$D$24)-1)/(1-$D$24)</f>
        <v>0.0263138478028297</v>
      </c>
      <c r="AL1144" s="89"/>
      <c r="AM1144" s="89" t="n">
        <f aca="false">EXP(-$D$20*$I1144)*(M1144^(1-$D$25)-1)/(1-$D$25)</f>
        <v>0.0226954296481192</v>
      </c>
      <c r="AN1144" s="71" t="n">
        <f aca="false">AN1143+AM1144</f>
        <v>54.445732740186</v>
      </c>
    </row>
    <row r="1145" customFormat="false" ht="12.75" hidden="false" customHeight="false" outlineLevel="0" collapsed="false">
      <c r="I1145" s="1" t="n">
        <f aca="false">I1144+0.025</f>
        <v>28.4249999999995</v>
      </c>
      <c r="J1145" s="89" t="n">
        <f aca="false">$F$29+EXP($B$47*I1145)*($J$8-$F$29)</f>
        <v>1.09285298307298</v>
      </c>
      <c r="K1145" s="89" t="n">
        <f aca="false">$F$31+EXP($B$47*I1145)*($K$8-$F$31)</f>
        <v>0.0872005762283063</v>
      </c>
      <c r="L1145" s="89" t="n">
        <f aca="false">EXP(J1145)</f>
        <v>2.98277174223647</v>
      </c>
      <c r="M1145" s="89" t="n">
        <f aca="false">EXP(K1145)</f>
        <v>1.09111550960507</v>
      </c>
      <c r="N1145" s="89" t="n">
        <f aca="false">L1145^$D$21</f>
        <v>1.3879889416222</v>
      </c>
      <c r="O1145" s="89" t="n">
        <f aca="false">N1145-M1145</f>
        <v>0.29687343201713</v>
      </c>
      <c r="P1145" s="89" t="n">
        <f aca="false">(M1145^(1-$D$24)-1)/(1-$D$24)</f>
        <v>0.0835067495631601</v>
      </c>
      <c r="Q1145" s="89" t="n">
        <f aca="false">EXP(-$D$20*$I1145)*P1145</f>
        <v>0.0267872884032138</v>
      </c>
      <c r="S1145" s="1" t="n">
        <f aca="false">S1144+0.1</f>
        <v>113.699999999998</v>
      </c>
      <c r="T1145" s="89" t="n">
        <f aca="false">$F$29+EXP($B$73*S1145)*($T$8-$F$29)</f>
        <v>1.08889106966631</v>
      </c>
      <c r="U1145" s="89" t="n">
        <f aca="false">$F$31+EXP($B$73*S1145)*($U$8-$F$31)</f>
        <v>0.085501980516802</v>
      </c>
      <c r="V1145" s="89" t="n">
        <f aca="false">EXP(T1145)</f>
        <v>2.9709776379193</v>
      </c>
      <c r="W1145" s="89" t="n">
        <f aca="false">EXP(U1145)</f>
        <v>1.08926371864703</v>
      </c>
      <c r="X1145" s="89" t="n">
        <f aca="false">V1145^$D$21</f>
        <v>1.38634019404673</v>
      </c>
      <c r="Y1145" s="89" t="n">
        <f aca="false">X1145-W1145</f>
        <v>0.297076475399705</v>
      </c>
      <c r="Z1145" s="89" t="n">
        <f aca="false">(W1145^(1-$D$25)-1)/(1-$D$25)</f>
        <v>0.0695738111634591</v>
      </c>
      <c r="AA1145" s="89" t="n">
        <f aca="false">EXP(-$D$20*$I1145)*Z1145</f>
        <v>0.022317881544853</v>
      </c>
      <c r="AB1145" s="71" t="n">
        <f aca="false">AB1144+AA1145</f>
        <v>49.9561345365889</v>
      </c>
      <c r="AK1145" s="89" t="n">
        <f aca="false">EXP(-$D$20*$I1145)*(W1145^(1-$D$24)-1)/(1-$D$24)</f>
        <v>0.0262874894227731</v>
      </c>
      <c r="AL1145" s="89"/>
      <c r="AM1145" s="89" t="n">
        <f aca="false">EXP(-$D$20*$I1145)*(M1145^(1-$D$25)-1)/(1-$D$25)</f>
        <v>0.0226717070082154</v>
      </c>
      <c r="AN1145" s="71" t="n">
        <f aca="false">AN1144+AM1145</f>
        <v>54.4684044471942</v>
      </c>
    </row>
    <row r="1146" customFormat="false" ht="12.75" hidden="false" customHeight="false" outlineLevel="0" collapsed="false">
      <c r="I1146" s="1" t="n">
        <f aca="false">I1145+0.025</f>
        <v>28.4499999999995</v>
      </c>
      <c r="J1146" s="89" t="n">
        <f aca="false">$F$29+EXP($B$47*I1146)*($J$8-$F$29)</f>
        <v>1.09284121238885</v>
      </c>
      <c r="K1146" s="89" t="n">
        <f aca="false">$F$31+EXP($B$47*I1146)*($K$8-$F$31)</f>
        <v>0.0871955836281383</v>
      </c>
      <c r="L1146" s="89" t="n">
        <f aca="false">EXP(J1146)</f>
        <v>2.98273663317908</v>
      </c>
      <c r="M1146" s="89" t="n">
        <f aca="false">EXP(K1146)</f>
        <v>1.09111006211519</v>
      </c>
      <c r="N1146" s="89" t="n">
        <f aca="false">L1146^$D$21</f>
        <v>1.38798404035703</v>
      </c>
      <c r="O1146" s="89" t="n">
        <f aca="false">N1146-M1146</f>
        <v>0.296873978241838</v>
      </c>
      <c r="P1146" s="89" t="n">
        <f aca="false">(M1146^(1-$D$24)-1)/(1-$D$24)</f>
        <v>0.0835021738673818</v>
      </c>
      <c r="Q1146" s="89" t="n">
        <f aca="false">EXP(-$D$20*$I1146)*P1146</f>
        <v>0.0267590481797256</v>
      </c>
      <c r="S1146" s="1" t="n">
        <f aca="false">S1145+0.1</f>
        <v>113.799999999998</v>
      </c>
      <c r="T1146" s="89" t="n">
        <f aca="false">$F$29+EXP($B$73*S1146)*($T$8-$F$29)</f>
        <v>1.08889035523948</v>
      </c>
      <c r="U1146" s="89" t="n">
        <f aca="false">$F$31+EXP($B$73*S1146)*($U$8-$F$31)</f>
        <v>0.0855017858084878</v>
      </c>
      <c r="V1146" s="89" t="n">
        <f aca="false">EXP(T1146)</f>
        <v>2.97097551537392</v>
      </c>
      <c r="W1146" s="89" t="n">
        <f aca="false">EXP(U1146)</f>
        <v>1.08926350655834</v>
      </c>
      <c r="X1146" s="89" t="n">
        <f aca="false">V1146^$D$21</f>
        <v>1.38633989691517</v>
      </c>
      <c r="Y1146" s="89" t="n">
        <f aca="false">X1146-W1146</f>
        <v>0.29707639035683</v>
      </c>
      <c r="Z1146" s="89" t="n">
        <f aca="false">(W1146^(1-$D$25)-1)/(1-$D$25)</f>
        <v>0.0695736841880805</v>
      </c>
      <c r="AA1146" s="89" t="n">
        <f aca="false">EXP(-$D$20*$I1146)*Z1146</f>
        <v>0.0222955341280893</v>
      </c>
      <c r="AB1146" s="71" t="n">
        <f aca="false">AB1145+AA1146</f>
        <v>49.978430070717</v>
      </c>
      <c r="AK1146" s="89" t="n">
        <f aca="false">EXP(-$D$20*$I1146)*(W1146^(1-$D$24)-1)/(1-$D$24)</f>
        <v>0.0262611577898962</v>
      </c>
      <c r="AL1146" s="89"/>
      <c r="AM1146" s="89" t="n">
        <f aca="false">EXP(-$D$20*$I1146)*(M1146^(1-$D$25)-1)/(1-$D$25)</f>
        <v>0.0226480120833858</v>
      </c>
      <c r="AN1146" s="71" t="n">
        <f aca="false">AN1145+AM1146</f>
        <v>54.4910524592776</v>
      </c>
    </row>
    <row r="1147" customFormat="false" ht="12.75" hidden="false" customHeight="false" outlineLevel="0" collapsed="false">
      <c r="I1147" s="1" t="n">
        <f aca="false">I1146+0.025</f>
        <v>28.4749999999995</v>
      </c>
      <c r="J1147" s="89" t="n">
        <f aca="false">$F$29+EXP($B$47*I1147)*($J$8-$F$29)</f>
        <v>1.09282947565049</v>
      </c>
      <c r="K1147" s="89" t="n">
        <f aca="false">$F$31+EXP($B$47*I1147)*($K$8-$F$31)</f>
        <v>0.0871906054262565</v>
      </c>
      <c r="L1147" s="89" t="n">
        <f aca="false">EXP(J1147)</f>
        <v>2.98270162578505</v>
      </c>
      <c r="M1147" s="89" t="n">
        <f aca="false">EXP(K1147)</f>
        <v>1.09110463036255</v>
      </c>
      <c r="N1147" s="89" t="n">
        <f aca="false">L1147^$D$21</f>
        <v>1.38797915324398</v>
      </c>
      <c r="O1147" s="89" t="n">
        <f aca="false">N1147-M1147</f>
        <v>0.296874522881427</v>
      </c>
      <c r="P1147" s="89" t="n">
        <f aca="false">(M1147^(1-$D$24)-1)/(1-$D$24)</f>
        <v>0.0834976113448225</v>
      </c>
      <c r="Q1147" s="89" t="n">
        <f aca="false">EXP(-$D$20*$I1147)*P1147</f>
        <v>0.0267308418651979</v>
      </c>
      <c r="S1147" s="1" t="n">
        <f aca="false">S1146+0.1</f>
        <v>113.899999999998</v>
      </c>
      <c r="T1147" s="89" t="n">
        <f aca="false">$F$29+EXP($B$73*S1147)*($T$8-$F$29)</f>
        <v>1.08888964508145</v>
      </c>
      <c r="U1147" s="89" t="n">
        <f aca="false">$F$31+EXP($B$73*S1147)*($U$8-$F$31)</f>
        <v>0.0855015922635811</v>
      </c>
      <c r="V1147" s="89" t="n">
        <f aca="false">EXP(T1147)</f>
        <v>2.97097340551252</v>
      </c>
      <c r="W1147" s="89" t="n">
        <f aca="false">EXP(U1147)</f>
        <v>1.08926329573696</v>
      </c>
      <c r="X1147" s="89" t="n">
        <f aca="false">V1147^$D$21</f>
        <v>1.38633960155908</v>
      </c>
      <c r="Y1147" s="89" t="n">
        <f aca="false">X1147-W1147</f>
        <v>0.297076305822118</v>
      </c>
      <c r="Z1147" s="89" t="n">
        <f aca="false">(W1147^(1-$D$25)-1)/(1-$D$25)</f>
        <v>0.0695735579712739</v>
      </c>
      <c r="AA1147" s="89" t="n">
        <f aca="false">EXP(-$D$20*$I1147)*Z1147</f>
        <v>0.0222732093310909</v>
      </c>
      <c r="AB1147" s="71" t="n">
        <f aca="false">AB1146+AA1147</f>
        <v>50.0007032800481</v>
      </c>
      <c r="AK1147" s="89" t="n">
        <f aca="false">EXP(-$D$20*$I1147)*(W1147^(1-$D$24)-1)/(1-$D$24)</f>
        <v>0.026234852874664</v>
      </c>
      <c r="AL1147" s="89"/>
      <c r="AM1147" s="89" t="n">
        <f aca="false">EXP(-$D$20*$I1147)*(M1147^(1-$D$25)-1)/(1-$D$25)</f>
        <v>0.0226243448305645</v>
      </c>
      <c r="AN1147" s="71" t="n">
        <f aca="false">AN1146+AM1147</f>
        <v>54.5136768041082</v>
      </c>
    </row>
    <row r="1148" customFormat="false" ht="12.75" hidden="false" customHeight="false" outlineLevel="0" collapsed="false">
      <c r="I1148" s="1" t="n">
        <f aca="false">I1147+0.025</f>
        <v>28.4999999999995</v>
      </c>
      <c r="J1148" s="89" t="n">
        <f aca="false">$F$29+EXP($B$47*I1148)*($J$8-$F$29)</f>
        <v>1.09281777276001</v>
      </c>
      <c r="K1148" s="89" t="n">
        <f aca="false">$F$31+EXP($B$47*I1148)*($K$8-$F$31)</f>
        <v>0.0871856415811375</v>
      </c>
      <c r="L1148" s="89" t="n">
        <f aca="false">EXP(J1148)</f>
        <v>2.98266671975884</v>
      </c>
      <c r="M1148" s="89" t="n">
        <f aca="false">EXP(K1148)</f>
        <v>1.0910992143016</v>
      </c>
      <c r="N1148" s="89" t="n">
        <f aca="false">L1148^$D$21</f>
        <v>1.38797428024212</v>
      </c>
      <c r="O1148" s="89" t="n">
        <f aca="false">N1148-M1148</f>
        <v>0.296875065940527</v>
      </c>
      <c r="P1148" s="89" t="n">
        <f aca="false">(M1148^(1-$D$24)-1)/(1-$D$24)</f>
        <v>0.0834930619576227</v>
      </c>
      <c r="Q1148" s="89" t="n">
        <f aca="false">EXP(-$D$20*$I1148)*P1148</f>
        <v>0.0267026694037355</v>
      </c>
      <c r="S1148" s="1" t="n">
        <f aca="false">S1147+0.1</f>
        <v>113.999999999998</v>
      </c>
      <c r="T1148" s="89" t="n">
        <f aca="false">$F$29+EXP($B$73*S1148)*($T$8-$F$29)</f>
        <v>1.08888893916669</v>
      </c>
      <c r="U1148" s="89" t="n">
        <f aca="false">$F$31+EXP($B$73*S1148)*($U$8-$F$31)</f>
        <v>0.0855013998751304</v>
      </c>
      <c r="V1148" s="89" t="n">
        <f aca="false">EXP(T1148)</f>
        <v>2.97097130825931</v>
      </c>
      <c r="W1148" s="89" t="n">
        <f aca="false">EXP(U1148)</f>
        <v>1.0892630861753</v>
      </c>
      <c r="X1148" s="89" t="n">
        <f aca="false">V1148^$D$21</f>
        <v>1.38633930796784</v>
      </c>
      <c r="Y1148" s="89" t="n">
        <f aca="false">X1148-W1148</f>
        <v>0.297076221792535</v>
      </c>
      <c r="Z1148" s="89" t="n">
        <f aca="false">(W1148^(1-$D$25)-1)/(1-$D$25)</f>
        <v>0.0695734325085079</v>
      </c>
      <c r="AA1148" s="89" t="n">
        <f aca="false">EXP(-$D$20*$I1148)*Z1148</f>
        <v>0.0222509071292741</v>
      </c>
      <c r="AB1148" s="71" t="n">
        <f aca="false">AB1147+AA1148</f>
        <v>50.0229541871773</v>
      </c>
      <c r="AK1148" s="89" t="n">
        <f aca="false">EXP(-$D$20*$I1148)*(W1148^(1-$D$24)-1)/(1-$D$24)</f>
        <v>0.0262085746475908</v>
      </c>
      <c r="AL1148" s="89"/>
      <c r="AM1148" s="89" t="n">
        <f aca="false">EXP(-$D$20*$I1148)*(M1148^(1-$D$25)-1)/(1-$D$25)</f>
        <v>0.0226007052067869</v>
      </c>
      <c r="AN1148" s="71" t="n">
        <f aca="false">AN1147+AM1148</f>
        <v>54.536277509315</v>
      </c>
    </row>
    <row r="1149" customFormat="false" ht="12.75" hidden="false" customHeight="false" outlineLevel="0" collapsed="false">
      <c r="I1149" s="1" t="n">
        <f aca="false">I1148+0.025</f>
        <v>28.5249999999994</v>
      </c>
      <c r="J1149" s="89" t="n">
        <f aca="false">$F$29+EXP($B$47*I1149)*($J$8-$F$29)</f>
        <v>1.09280610361979</v>
      </c>
      <c r="K1149" s="89" t="n">
        <f aca="false">$F$31+EXP($B$47*I1149)*($K$8-$F$31)</f>
        <v>0.0871806920513773</v>
      </c>
      <c r="L1149" s="89" t="n">
        <f aca="false">EXP(J1149)</f>
        <v>2.98263191480573</v>
      </c>
      <c r="M1149" s="89" t="n">
        <f aca="false">EXP(K1149)</f>
        <v>1.09109381388693</v>
      </c>
      <c r="N1149" s="89" t="n">
        <f aca="false">L1149^$D$21</f>
        <v>1.38796942131068</v>
      </c>
      <c r="O1149" s="89" t="n">
        <f aca="false">N1149-M1149</f>
        <v>0.29687560742375</v>
      </c>
      <c r="P1149" s="89" t="n">
        <f aca="false">(M1149^(1-$D$24)-1)/(1-$D$24)</f>
        <v>0.0834885256680313</v>
      </c>
      <c r="Q1149" s="89" t="n">
        <f aca="false">EXP(-$D$20*$I1149)*P1149</f>
        <v>0.0266745307395839</v>
      </c>
      <c r="S1149" s="1" t="n">
        <f aca="false">S1148+0.1</f>
        <v>114.099999999998</v>
      </c>
      <c r="T1149" s="89" t="n">
        <f aca="false">$F$29+EXP($B$73*S1149)*($T$8-$F$29)</f>
        <v>1.08888823746988</v>
      </c>
      <c r="U1149" s="89" t="n">
        <f aca="false">$F$31+EXP($B$73*S1149)*($U$8-$F$31)</f>
        <v>0.0855012086362257</v>
      </c>
      <c r="V1149" s="89" t="n">
        <f aca="false">EXP(T1149)</f>
        <v>2.97096922353893</v>
      </c>
      <c r="W1149" s="89" t="n">
        <f aca="false">EXP(U1149)</f>
        <v>1.08926287786584</v>
      </c>
      <c r="X1149" s="89" t="n">
        <f aca="false">V1149^$D$21</f>
        <v>1.3863390161309</v>
      </c>
      <c r="Y1149" s="89" t="n">
        <f aca="false">X1149-W1149</f>
        <v>0.297076138265061</v>
      </c>
      <c r="Z1149" s="89" t="n">
        <f aca="false">(W1149^(1-$D$25)-1)/(1-$D$25)</f>
        <v>0.0695733077952787</v>
      </c>
      <c r="AA1149" s="89" t="n">
        <f aca="false">EXP(-$D$20*$I1149)*Z1149</f>
        <v>0.0222286274980936</v>
      </c>
      <c r="AB1149" s="71" t="n">
        <f aca="false">AB1148+AA1149</f>
        <v>50.0451828146754</v>
      </c>
      <c r="AK1149" s="89" t="n">
        <f aca="false">EXP(-$D$20*$I1149)*(W1149^(1-$D$24)-1)/(1-$D$24)</f>
        <v>0.0261823230792395</v>
      </c>
      <c r="AL1149" s="89"/>
      <c r="AM1149" s="89" t="n">
        <f aca="false">EXP(-$D$20*$I1149)*(M1149^(1-$D$25)-1)/(1-$D$25)</f>
        <v>0.0225770931691896</v>
      </c>
      <c r="AN1149" s="71" t="n">
        <f aca="false">AN1148+AM1149</f>
        <v>54.5588546024841</v>
      </c>
    </row>
    <row r="1150" customFormat="false" ht="12.75" hidden="false" customHeight="false" outlineLevel="0" collapsed="false">
      <c r="I1150" s="1" t="n">
        <f aca="false">I1149+0.025</f>
        <v>28.5499999999994</v>
      </c>
      <c r="J1150" s="89" t="n">
        <f aca="false">$F$29+EXP($B$47*I1150)*($J$8-$F$29)</f>
        <v>1.0927944681325</v>
      </c>
      <c r="K1150" s="89" t="n">
        <f aca="false">$F$31+EXP($B$47*I1150)*($K$8-$F$31)</f>
        <v>0.0871757567956915</v>
      </c>
      <c r="L1150" s="89" t="n">
        <f aca="false">EXP(J1150)</f>
        <v>2.9825972106319</v>
      </c>
      <c r="M1150" s="89" t="n">
        <f aca="false">EXP(K1150)</f>
        <v>1.09108842907327</v>
      </c>
      <c r="N1150" s="89" t="n">
        <f aca="false">L1150^$D$21</f>
        <v>1.38796457640897</v>
      </c>
      <c r="O1150" s="89" t="n">
        <f aca="false">N1150-M1150</f>
        <v>0.296876147335699</v>
      </c>
      <c r="P1150" s="89" t="n">
        <f aca="false">(M1150^(1-$D$24)-1)/(1-$D$24)</f>
        <v>0.0834840024384049</v>
      </c>
      <c r="Q1150" s="89" t="n">
        <f aca="false">EXP(-$D$20*$I1150)*P1150</f>
        <v>0.026646425817129</v>
      </c>
      <c r="S1150" s="1" t="n">
        <f aca="false">S1149+0.1</f>
        <v>114.199999999998</v>
      </c>
      <c r="T1150" s="89" t="n">
        <f aca="false">$F$29+EXP($B$73*S1150)*($T$8-$F$29)</f>
        <v>1.08888753996579</v>
      </c>
      <c r="U1150" s="89" t="n">
        <f aca="false">$F$31+EXP($B$73*S1150)*($U$8-$F$31)</f>
        <v>0.0855010185399983</v>
      </c>
      <c r="V1150" s="89" t="n">
        <f aca="false">EXP(T1150)</f>
        <v>2.97096715127647</v>
      </c>
      <c r="W1150" s="89" t="n">
        <f aca="false">EXP(U1150)</f>
        <v>1.0892626708011</v>
      </c>
      <c r="X1150" s="89" t="n">
        <f aca="false">V1150^$D$21</f>
        <v>1.38633872603779</v>
      </c>
      <c r="Y1150" s="89" t="n">
        <f aca="false">X1150-W1150</f>
        <v>0.297076055236695</v>
      </c>
      <c r="Z1150" s="89" t="n">
        <f aca="false">(W1150^(1-$D$25)-1)/(1-$D$25)</f>
        <v>0.0695731838271091</v>
      </c>
      <c r="AA1150" s="89" t="n">
        <f aca="false">EXP(-$D$20*$I1150)*Z1150</f>
        <v>0.0222063704130422</v>
      </c>
      <c r="AB1150" s="71" t="n">
        <f aca="false">AB1149+AA1150</f>
        <v>50.0673891850885</v>
      </c>
      <c r="AK1150" s="89" t="n">
        <f aca="false">EXP(-$D$20*$I1150)*(W1150^(1-$D$24)-1)/(1-$D$24)</f>
        <v>0.0261560981402218</v>
      </c>
      <c r="AL1150" s="89"/>
      <c r="AM1150" s="89" t="n">
        <f aca="false">EXP(-$D$20*$I1150)*(M1150^(1-$D$25)-1)/(1-$D$25)</f>
        <v>0.0225535086750102</v>
      </c>
      <c r="AN1150" s="71" t="n">
        <f aca="false">AN1149+AM1150</f>
        <v>54.5814081111592</v>
      </c>
    </row>
    <row r="1151" customFormat="false" ht="12.75" hidden="false" customHeight="false" outlineLevel="0" collapsed="false">
      <c r="I1151" s="1" t="n">
        <f aca="false">I1150+0.025</f>
        <v>28.5749999999994</v>
      </c>
      <c r="J1151" s="89" t="n">
        <f aca="false">$F$29+EXP($B$47*I1151)*($J$8-$F$29)</f>
        <v>1.09278286620109</v>
      </c>
      <c r="K1151" s="89" t="n">
        <f aca="false">$F$31+EXP($B$47*I1151)*($K$8-$F$31)</f>
        <v>0.0871708357729148</v>
      </c>
      <c r="L1151" s="89" t="n">
        <f aca="false">EXP(J1151)</f>
        <v>2.98256260694437</v>
      </c>
      <c r="M1151" s="89" t="n">
        <f aca="false">EXP(K1151)</f>
        <v>1.09108305981547</v>
      </c>
      <c r="N1151" s="89" t="n">
        <f aca="false">L1151^$D$21</f>
        <v>1.38795974549643</v>
      </c>
      <c r="O1151" s="89" t="n">
        <f aca="false">N1151-M1151</f>
        <v>0.296876685680961</v>
      </c>
      <c r="P1151" s="89" t="n">
        <f aca="false">(M1151^(1-$D$24)-1)/(1-$D$24)</f>
        <v>0.0834794922312083</v>
      </c>
      <c r="Q1151" s="89" t="n">
        <f aca="false">EXP(-$D$20*$I1151)*P1151</f>
        <v>0.0266183545808966</v>
      </c>
      <c r="S1151" s="1" t="n">
        <f aca="false">S1150+0.1</f>
        <v>114.299999999998</v>
      </c>
      <c r="T1151" s="89" t="n">
        <f aca="false">$F$29+EXP($B$73*S1151)*($T$8-$F$29)</f>
        <v>1.08888684662938</v>
      </c>
      <c r="U1151" s="89" t="n">
        <f aca="false">$F$31+EXP($B$73*S1151)*($U$8-$F$31)</f>
        <v>0.0855008295796206</v>
      </c>
      <c r="V1151" s="89" t="n">
        <f aca="false">EXP(T1151)</f>
        <v>2.97096509139748</v>
      </c>
      <c r="W1151" s="89" t="n">
        <f aca="false">EXP(U1151)</f>
        <v>1.08926246497363</v>
      </c>
      <c r="X1151" s="89" t="n">
        <f aca="false">V1151^$D$21</f>
        <v>1.38633843767809</v>
      </c>
      <c r="Y1151" s="89" t="n">
        <f aca="false">X1151-W1151</f>
        <v>0.297075972704456</v>
      </c>
      <c r="Z1151" s="89" t="n">
        <f aca="false">(W1151^(1-$D$25)-1)/(1-$D$25)</f>
        <v>0.0695730605995487</v>
      </c>
      <c r="AA1151" s="89" t="n">
        <f aca="false">EXP(-$D$20*$I1151)*Z1151</f>
        <v>0.0221841358496508</v>
      </c>
      <c r="AB1151" s="71" t="n">
        <f aca="false">AB1150+AA1151</f>
        <v>50.0895733209381</v>
      </c>
      <c r="AK1151" s="89" t="n">
        <f aca="false">EXP(-$D$20*$I1151)*(W1151^(1-$D$24)-1)/(1-$D$24)</f>
        <v>0.0261298998011979</v>
      </c>
      <c r="AL1151" s="89"/>
      <c r="AM1151" s="89" t="n">
        <f aca="false">EXP(-$D$20*$I1151)*(M1151^(1-$D$25)-1)/(1-$D$25)</f>
        <v>0.0225299516815868</v>
      </c>
      <c r="AN1151" s="71" t="n">
        <f aca="false">AN1150+AM1151</f>
        <v>54.6039380628407</v>
      </c>
    </row>
    <row r="1152" customFormat="false" ht="12.75" hidden="false" customHeight="false" outlineLevel="0" collapsed="false">
      <c r="I1152" s="1" t="n">
        <f aca="false">I1151+0.025</f>
        <v>28.5999999999994</v>
      </c>
      <c r="J1152" s="89" t="n">
        <f aca="false">$F$29+EXP($B$47*I1152)*($J$8-$F$29)</f>
        <v>1.09277129772878</v>
      </c>
      <c r="K1152" s="89" t="n">
        <f aca="false">$F$31+EXP($B$47*I1152)*($K$8-$F$31)</f>
        <v>0.0871659289420005</v>
      </c>
      <c r="L1152" s="89" t="n">
        <f aca="false">EXP(J1152)</f>
        <v>2.98252810345102</v>
      </c>
      <c r="M1152" s="89" t="n">
        <f aca="false">EXP(K1152)</f>
        <v>1.09107770606852</v>
      </c>
      <c r="N1152" s="89" t="n">
        <f aca="false">L1152^$D$21</f>
        <v>1.38795492853262</v>
      </c>
      <c r="O1152" s="89" t="n">
        <f aca="false">N1152-M1152</f>
        <v>0.296877222464108</v>
      </c>
      <c r="P1152" s="89" t="n">
        <f aca="false">(M1152^(1-$D$24)-1)/(1-$D$24)</f>
        <v>0.0834749950090136</v>
      </c>
      <c r="Q1152" s="89" t="n">
        <f aca="false">EXP(-$D$20*$I1152)*P1152</f>
        <v>0.0265903169755522</v>
      </c>
      <c r="S1152" s="1" t="n">
        <f aca="false">S1151+0.1</f>
        <v>114.399999999998</v>
      </c>
      <c r="T1152" s="89" t="n">
        <f aca="false">$F$29+EXP($B$73*S1152)*($T$8-$F$29)</f>
        <v>1.08888615743574</v>
      </c>
      <c r="U1152" s="89" t="n">
        <f aca="false">$F$31+EXP($B$73*S1152)*($U$8-$F$31)</f>
        <v>0.0855006417483057</v>
      </c>
      <c r="V1152" s="89" t="n">
        <f aca="false">EXP(T1152)</f>
        <v>2.97096304382796</v>
      </c>
      <c r="W1152" s="89" t="n">
        <f aca="false">EXP(U1152)</f>
        <v>1.08926226037605</v>
      </c>
      <c r="X1152" s="89" t="n">
        <f aca="false">V1152^$D$21</f>
        <v>1.38633815104143</v>
      </c>
      <c r="Y1152" s="89" t="n">
        <f aca="false">X1152-W1152</f>
        <v>0.29707589066538</v>
      </c>
      <c r="Z1152" s="89" t="n">
        <f aca="false">(W1152^(1-$D$25)-1)/(1-$D$25)</f>
        <v>0.0695729381081735</v>
      </c>
      <c r="AA1152" s="89" t="n">
        <f aca="false">EXP(-$D$20*$I1152)*Z1152</f>
        <v>0.0221619237834881</v>
      </c>
      <c r="AB1152" s="71" t="n">
        <f aca="false">AB1151+AA1152</f>
        <v>50.1117352447216</v>
      </c>
      <c r="AK1152" s="89" t="n">
        <f aca="false">EXP(-$D$20*$I1152)*(W1152^(1-$D$24)-1)/(1-$D$24)</f>
        <v>0.0261037280328762</v>
      </c>
      <c r="AL1152" s="89"/>
      <c r="AM1152" s="89" t="n">
        <f aca="false">EXP(-$D$20*$I1152)*(M1152^(1-$D$25)-1)/(1-$D$25)</f>
        <v>0.0225064221463575</v>
      </c>
      <c r="AN1152" s="71" t="n">
        <f aca="false">AN1151+AM1152</f>
        <v>54.6264444849871</v>
      </c>
    </row>
    <row r="1153" customFormat="false" ht="12.75" hidden="false" customHeight="false" outlineLevel="0" collapsed="false">
      <c r="I1153" s="1" t="n">
        <f aca="false">I1152+0.025</f>
        <v>28.6249999999994</v>
      </c>
      <c r="J1153" s="89" t="n">
        <f aca="false">$F$29+EXP($B$47*I1153)*($J$8-$F$29)</f>
        <v>1.09275976261908</v>
      </c>
      <c r="K1153" s="89" t="n">
        <f aca="false">$F$31+EXP($B$47*I1153)*($K$8-$F$31)</f>
        <v>0.0871610362620204</v>
      </c>
      <c r="L1153" s="89" t="n">
        <f aca="false">EXP(J1153)</f>
        <v>2.98249369986059</v>
      </c>
      <c r="M1153" s="89" t="n">
        <f aca="false">EXP(K1153)</f>
        <v>1.09107236778753</v>
      </c>
      <c r="N1153" s="89" t="n">
        <f aca="false">L1153^$D$21</f>
        <v>1.38795012547723</v>
      </c>
      <c r="O1153" s="89" t="n">
        <f aca="false">N1153-M1153</f>
        <v>0.296877757689702</v>
      </c>
      <c r="P1153" s="89" t="n">
        <f aca="false">(M1153^(1-$D$24)-1)/(1-$D$24)</f>
        <v>0.0834705107345004</v>
      </c>
      <c r="Q1153" s="89" t="n">
        <f aca="false">EXP(-$D$20*$I1153)*P1153</f>
        <v>0.0265623129459005</v>
      </c>
      <c r="S1153" s="1" t="n">
        <f aca="false">S1152+0.1</f>
        <v>114.499999999998</v>
      </c>
      <c r="T1153" s="89" t="n">
        <f aca="false">$F$29+EXP($B$73*S1153)*($T$8-$F$29)</f>
        <v>1.08888547236013</v>
      </c>
      <c r="U1153" s="89" t="n">
        <f aca="false">$F$31+EXP($B$73*S1153)*($U$8-$F$31)</f>
        <v>0.0855004550393073</v>
      </c>
      <c r="V1153" s="89" t="n">
        <f aca="false">EXP(T1153)</f>
        <v>2.97096100849432</v>
      </c>
      <c r="W1153" s="89" t="n">
        <f aca="false">EXP(U1153)</f>
        <v>1.089262057001</v>
      </c>
      <c r="X1153" s="89" t="n">
        <f aca="false">V1153^$D$21</f>
        <v>1.38633786611752</v>
      </c>
      <c r="Y1153" s="89" t="n">
        <f aca="false">X1153-W1153</f>
        <v>0.297075809116517</v>
      </c>
      <c r="Z1153" s="89" t="n">
        <f aca="false">(W1153^(1-$D$25)-1)/(1-$D$25)</f>
        <v>0.0695728163485862</v>
      </c>
      <c r="AA1153" s="89" t="n">
        <f aca="false">EXP(-$D$20*$I1153)*Z1153</f>
        <v>0.0221397341901609</v>
      </c>
      <c r="AB1153" s="71" t="n">
        <f aca="false">AB1152+AA1153</f>
        <v>50.1338749789118</v>
      </c>
      <c r="AK1153" s="89" t="n">
        <f aca="false">EXP(-$D$20*$I1153)*(W1153^(1-$D$24)-1)/(1-$D$24)</f>
        <v>0.0260775828060133</v>
      </c>
      <c r="AL1153" s="89"/>
      <c r="AM1153" s="89" t="n">
        <f aca="false">EXP(-$D$20*$I1153)*(M1153^(1-$D$25)-1)/(1-$D$25)</f>
        <v>0.0224829200268606</v>
      </c>
      <c r="AN1153" s="71" t="n">
        <f aca="false">AN1152+AM1153</f>
        <v>54.648927405014</v>
      </c>
    </row>
    <row r="1154" customFormat="false" ht="12.75" hidden="false" customHeight="false" outlineLevel="0" collapsed="false">
      <c r="I1154" s="1" t="n">
        <f aca="false">I1153+0.025</f>
        <v>28.6499999999994</v>
      </c>
      <c r="J1154" s="89" t="n">
        <f aca="false">$F$29+EXP($B$47*I1154)*($J$8-$F$29)</f>
        <v>1.09274826077578</v>
      </c>
      <c r="K1154" s="89" t="n">
        <f aca="false">$F$31+EXP($B$47*I1154)*($K$8-$F$31)</f>
        <v>0.0871561576921641</v>
      </c>
      <c r="L1154" s="89" t="n">
        <f aca="false">EXP(J1154)</f>
        <v>2.98245939588269</v>
      </c>
      <c r="M1154" s="89" t="n">
        <f aca="false">EXP(K1154)</f>
        <v>1.09106704492774</v>
      </c>
      <c r="N1154" s="89" t="n">
        <f aca="false">L1154^$D$21</f>
        <v>1.38794533629003</v>
      </c>
      <c r="O1154" s="89" t="n">
        <f aca="false">N1154-M1154</f>
        <v>0.296878291362289</v>
      </c>
      <c r="P1154" s="89" t="n">
        <f aca="false">(M1154^(1-$D$24)-1)/(1-$D$24)</f>
        <v>0.0834660393704547</v>
      </c>
      <c r="Q1154" s="89" t="n">
        <f aca="false">EXP(-$D$20*$I1154)*P1154</f>
        <v>0.0265343424368845</v>
      </c>
      <c r="S1154" s="1" t="n">
        <f aca="false">S1153+0.1</f>
        <v>114.599999999998</v>
      </c>
      <c r="T1154" s="89" t="n">
        <f aca="false">$F$29+EXP($B$73*S1154)*($T$8-$F$29)</f>
        <v>1.08888479137793</v>
      </c>
      <c r="U1154" s="89" t="n">
        <f aca="false">$F$31+EXP($B$73*S1154)*($U$8-$F$31)</f>
        <v>0.0855002694459195</v>
      </c>
      <c r="V1154" s="89" t="n">
        <f aca="false">EXP(T1154)</f>
        <v>2.97095898532345</v>
      </c>
      <c r="W1154" s="89" t="n">
        <f aca="false">EXP(U1154)</f>
        <v>1.08926185484119</v>
      </c>
      <c r="X1154" s="89" t="n">
        <f aca="false">V1154^$D$21</f>
        <v>1.38633758289613</v>
      </c>
      <c r="Y1154" s="89" t="n">
        <f aca="false">X1154-W1154</f>
        <v>0.297075728054941</v>
      </c>
      <c r="Z1154" s="89" t="n">
        <f aca="false">(W1154^(1-$D$25)-1)/(1-$D$25)</f>
        <v>0.0695726953164157</v>
      </c>
      <c r="AA1154" s="89" t="n">
        <f aca="false">EXP(-$D$20*$I1154)*Z1154</f>
        <v>0.0221175670453134</v>
      </c>
      <c r="AB1154" s="71" t="n">
        <f aca="false">AB1153+AA1154</f>
        <v>50.1559925459571</v>
      </c>
      <c r="AK1154" s="89" t="n">
        <f aca="false">EXP(-$D$20*$I1154)*(W1154^(1-$D$24)-1)/(1-$D$24)</f>
        <v>0.0260514640914138</v>
      </c>
      <c r="AL1154" s="89"/>
      <c r="AM1154" s="89" t="n">
        <f aca="false">EXP(-$D$20*$I1154)*(M1154^(1-$D$25)-1)/(1-$D$25)</f>
        <v>0.0224594452807338</v>
      </c>
      <c r="AN1154" s="71" t="n">
        <f aca="false">AN1153+AM1154</f>
        <v>54.6713868502947</v>
      </c>
    </row>
    <row r="1155" customFormat="false" ht="12.75" hidden="false" customHeight="false" outlineLevel="0" collapsed="false">
      <c r="I1155" s="1" t="n">
        <f aca="false">I1154+0.025</f>
        <v>28.6749999999994</v>
      </c>
      <c r="J1155" s="89" t="n">
        <f aca="false">$F$29+EXP($B$47*I1155)*($J$8-$F$29)</f>
        <v>1.09273679210294</v>
      </c>
      <c r="K1155" s="89" t="n">
        <f aca="false">$F$31+EXP($B$47*I1155)*($K$8-$F$31)</f>
        <v>0.0871512931917393</v>
      </c>
      <c r="L1155" s="89" t="n">
        <f aca="false">EXP(J1155)</f>
        <v>2.98242519122775</v>
      </c>
      <c r="M1155" s="89" t="n">
        <f aca="false">EXP(K1155)</f>
        <v>1.09106173744455</v>
      </c>
      <c r="N1155" s="89" t="n">
        <f aca="false">L1155^$D$21</f>
        <v>1.38794056093095</v>
      </c>
      <c r="O1155" s="89" t="n">
        <f aca="false">N1155-M1155</f>
        <v>0.296878823486402</v>
      </c>
      <c r="P1155" s="89" t="n">
        <f aca="false">(M1155^(1-$D$24)-1)/(1-$D$24)</f>
        <v>0.0834615808797696</v>
      </c>
      <c r="Q1155" s="89" t="n">
        <f aca="false">EXP(-$D$20*$I1155)*P1155</f>
        <v>0.0265064053935853</v>
      </c>
      <c r="S1155" s="1" t="n">
        <f aca="false">S1154+0.1</f>
        <v>114.699999999998</v>
      </c>
      <c r="T1155" s="89" t="n">
        <f aca="false">$F$29+EXP($B$73*S1155)*($T$8-$F$29)</f>
        <v>1.08888411446469</v>
      </c>
      <c r="U1155" s="89" t="n">
        <f aca="false">$F$31+EXP($B$73*S1155)*($U$8-$F$31)</f>
        <v>0.0855000849614763</v>
      </c>
      <c r="V1155" s="89" t="n">
        <f aca="false">EXP(T1155)</f>
        <v>2.97095697424265</v>
      </c>
      <c r="W1155" s="89" t="n">
        <f aca="false">EXP(U1155)</f>
        <v>1.08926165388934</v>
      </c>
      <c r="X1155" s="89" t="n">
        <f aca="false">V1155^$D$21</f>
        <v>1.38633730136708</v>
      </c>
      <c r="Y1155" s="89" t="n">
        <f aca="false">X1155-W1155</f>
        <v>0.297075647477737</v>
      </c>
      <c r="Z1155" s="89" t="n">
        <f aca="false">(W1155^(1-$D$25)-1)/(1-$D$25)</f>
        <v>0.0695725750073167</v>
      </c>
      <c r="AA1155" s="89" t="n">
        <f aca="false">EXP(-$D$20*$I1155)*Z1155</f>
        <v>0.0220954223246274</v>
      </c>
      <c r="AB1155" s="71" t="n">
        <f aca="false">AB1154+AA1155</f>
        <v>50.1780879682817</v>
      </c>
      <c r="AK1155" s="89" t="n">
        <f aca="false">EXP(-$D$20*$I1155)*(W1155^(1-$D$24)-1)/(1-$D$24)</f>
        <v>0.0260253718599299</v>
      </c>
      <c r="AL1155" s="89"/>
      <c r="AM1155" s="89" t="n">
        <f aca="false">EXP(-$D$20*$I1155)*(M1155^(1-$D$25)-1)/(1-$D$25)</f>
        <v>0.0224359978657142</v>
      </c>
      <c r="AN1155" s="71" t="n">
        <f aca="false">AN1154+AM1155</f>
        <v>54.6938228481604</v>
      </c>
    </row>
    <row r="1156" customFormat="false" ht="12.75" hidden="false" customHeight="false" outlineLevel="0" collapsed="false">
      <c r="I1156" s="1" t="n">
        <f aca="false">I1155+0.025</f>
        <v>28.6999999999994</v>
      </c>
      <c r="J1156" s="89" t="n">
        <f aca="false">$F$29+EXP($B$47*I1156)*($J$8-$F$29)</f>
        <v>1.09272535650489</v>
      </c>
      <c r="K1156" s="89" t="n">
        <f aca="false">$F$31+EXP($B$47*I1156)*($K$8-$F$31)</f>
        <v>0.0871464427201705</v>
      </c>
      <c r="L1156" s="89" t="n">
        <f aca="false">EXP(J1156)</f>
        <v>2.98239108560706</v>
      </c>
      <c r="M1156" s="89" t="n">
        <f aca="false">EXP(K1156)</f>
        <v>1.09105644529345</v>
      </c>
      <c r="N1156" s="89" t="n">
        <f aca="false">L1156^$D$21</f>
        <v>1.38793579936001</v>
      </c>
      <c r="O1156" s="89" t="n">
        <f aca="false">N1156-M1156</f>
        <v>0.296879354066562</v>
      </c>
      <c r="P1156" s="89" t="n">
        <f aca="false">(M1156^(1-$D$24)-1)/(1-$D$24)</f>
        <v>0.0834571352254444</v>
      </c>
      <c r="Q1156" s="89" t="n">
        <f aca="false">EXP(-$D$20*$I1156)*P1156</f>
        <v>0.026478501761222</v>
      </c>
      <c r="S1156" s="1" t="n">
        <f aca="false">S1155+0.1</f>
        <v>114.799999999998</v>
      </c>
      <c r="T1156" s="89" t="n">
        <f aca="false">$F$29+EXP($B$73*S1156)*($T$8-$F$29)</f>
        <v>1.08888344159609</v>
      </c>
      <c r="U1156" s="89" t="n">
        <f aca="false">$F$31+EXP($B$73*S1156)*($U$8-$F$31)</f>
        <v>0.0854999015793516</v>
      </c>
      <c r="V1156" s="89" t="n">
        <f aca="false">EXP(T1156)</f>
        <v>2.97095497517968</v>
      </c>
      <c r="W1156" s="89" t="n">
        <f aca="false">EXP(U1156)</f>
        <v>1.08926145413824</v>
      </c>
      <c r="X1156" s="89" t="n">
        <f aca="false">V1156^$D$21</f>
        <v>1.38633702152026</v>
      </c>
      <c r="Y1156" s="89" t="n">
        <f aca="false">X1156-W1156</f>
        <v>0.297075567382013</v>
      </c>
      <c r="Z1156" s="89" t="n">
        <f aca="false">(W1156^(1-$D$25)-1)/(1-$D$25)</f>
        <v>0.0695724554169704</v>
      </c>
      <c r="AA1156" s="89" t="n">
        <f aca="false">EXP(-$D$20*$I1156)*Z1156</f>
        <v>0.0220733000038222</v>
      </c>
      <c r="AB1156" s="71" t="n">
        <f aca="false">AB1155+AA1156</f>
        <v>50.2001612682855</v>
      </c>
      <c r="AK1156" s="89" t="n">
        <f aca="false">EXP(-$D$20*$I1156)*(W1156^(1-$D$24)-1)/(1-$D$24)</f>
        <v>0.0259993060824615</v>
      </c>
      <c r="AL1156" s="89"/>
      <c r="AM1156" s="89" t="n">
        <f aca="false">EXP(-$D$20*$I1156)*(M1156^(1-$D$25)-1)/(1-$D$25)</f>
        <v>0.0224125777396378</v>
      </c>
      <c r="AN1156" s="71" t="n">
        <f aca="false">AN1155+AM1156</f>
        <v>54.7162354259</v>
      </c>
    </row>
    <row r="1157" customFormat="false" ht="12.75" hidden="false" customHeight="false" outlineLevel="0" collapsed="false">
      <c r="I1157" s="1" t="n">
        <f aca="false">I1156+0.025</f>
        <v>28.7249999999994</v>
      </c>
      <c r="J1157" s="89" t="n">
        <f aca="false">$F$29+EXP($B$47*I1157)*($J$8-$F$29)</f>
        <v>1.09271395388625</v>
      </c>
      <c r="K1157" s="89" t="n">
        <f aca="false">$F$31+EXP($B$47*I1157)*($K$8-$F$31)</f>
        <v>0.0871416062369998</v>
      </c>
      <c r="L1157" s="89" t="n">
        <f aca="false">EXP(J1157)</f>
        <v>2.98235707873277</v>
      </c>
      <c r="M1157" s="89" t="n">
        <f aca="false">EXP(K1157)</f>
        <v>1.09105116843007</v>
      </c>
      <c r="N1157" s="89" t="n">
        <f aca="false">L1157^$D$21</f>
        <v>1.38793105153735</v>
      </c>
      <c r="O1157" s="89" t="n">
        <f aca="false">N1157-M1157</f>
        <v>0.296879883107274</v>
      </c>
      <c r="P1157" s="89" t="n">
        <f aca="false">(M1157^(1-$D$24)-1)/(1-$D$24)</f>
        <v>0.083452702370584</v>
      </c>
      <c r="Q1157" s="89" t="n">
        <f aca="false">EXP(-$D$20*$I1157)*P1157</f>
        <v>0.0264506314851507</v>
      </c>
      <c r="S1157" s="1" t="n">
        <f aca="false">S1156+0.1</f>
        <v>114.899999999998</v>
      </c>
      <c r="T1157" s="89" t="n">
        <f aca="false">$F$29+EXP($B$73*S1157)*($T$8-$F$29)</f>
        <v>1.08888277274797</v>
      </c>
      <c r="U1157" s="89" t="n">
        <f aca="false">$F$31+EXP($B$73*S1157)*($U$8-$F$31)</f>
        <v>0.085499719292959</v>
      </c>
      <c r="V1157" s="89" t="n">
        <f aca="false">EXP(T1157)</f>
        <v>2.97095298806269</v>
      </c>
      <c r="W1157" s="89" t="n">
        <f aca="false">EXP(U1157)</f>
        <v>1.08926125558072</v>
      </c>
      <c r="X1157" s="89" t="n">
        <f aca="false">V1157^$D$21</f>
        <v>1.38633674334561</v>
      </c>
      <c r="Y1157" s="89" t="n">
        <f aca="false">X1157-W1157</f>
        <v>0.297075487764891</v>
      </c>
      <c r="Z1157" s="89" t="n">
        <f aca="false">(W1157^(1-$D$25)-1)/(1-$D$25)</f>
        <v>0.0695723365410833</v>
      </c>
      <c r="AA1157" s="89" t="n">
        <f aca="false">EXP(-$D$20*$I1157)*Z1157</f>
        <v>0.0220512000586543</v>
      </c>
      <c r="AB1157" s="71" t="n">
        <f aca="false">AB1156+AA1157</f>
        <v>50.2222124683442</v>
      </c>
      <c r="AK1157" s="89" t="n">
        <f aca="false">EXP(-$D$20*$I1157)*(W1157^(1-$D$24)-1)/(1-$D$24)</f>
        <v>0.025973266729956</v>
      </c>
      <c r="AL1157" s="89"/>
      <c r="AM1157" s="89" t="n">
        <f aca="false">EXP(-$D$20*$I1157)*(M1157^(1-$D$25)-1)/(1-$D$25)</f>
        <v>0.0223891848604393</v>
      </c>
      <c r="AN1157" s="71" t="n">
        <f aca="false">AN1156+AM1157</f>
        <v>54.7386246107605</v>
      </c>
    </row>
    <row r="1158" customFormat="false" ht="12.75" hidden="false" customHeight="false" outlineLevel="0" collapsed="false">
      <c r="I1158" s="1" t="n">
        <f aca="false">I1157+0.025</f>
        <v>28.7499999999994</v>
      </c>
      <c r="J1158" s="89" t="n">
        <f aca="false">$F$29+EXP($B$47*I1158)*($J$8-$F$29)</f>
        <v>1.09270258415192</v>
      </c>
      <c r="K1158" s="89" t="n">
        <f aca="false">$F$31+EXP($B$47*I1158)*($K$8-$F$31)</f>
        <v>0.0871367837018856</v>
      </c>
      <c r="L1158" s="89" t="n">
        <f aca="false">EXP(J1158)</f>
        <v>2.98232317031786</v>
      </c>
      <c r="M1158" s="89" t="n">
        <f aca="false">EXP(K1158)</f>
        <v>1.09104590681019</v>
      </c>
      <c r="N1158" s="89" t="n">
        <f aca="false">L1158^$D$21</f>
        <v>1.38792631742322</v>
      </c>
      <c r="O1158" s="89" t="n">
        <f aca="false">N1158-M1158</f>
        <v>0.296880410613032</v>
      </c>
      <c r="P1158" s="89" t="n">
        <f aca="false">(M1158^(1-$D$24)-1)/(1-$D$24)</f>
        <v>0.0834482822783993</v>
      </c>
      <c r="Q1158" s="89" t="n">
        <f aca="false">EXP(-$D$20*$I1158)*P1158</f>
        <v>0.0264227945108642</v>
      </c>
      <c r="S1158" s="1" t="n">
        <f aca="false">S1157+0.1</f>
        <v>114.999999999998</v>
      </c>
      <c r="T1158" s="89" t="n">
        <f aca="false">$F$29+EXP($B$73*S1158)*($T$8-$F$29)</f>
        <v>1.08888210789631</v>
      </c>
      <c r="U1158" s="89" t="n">
        <f aca="false">$F$31+EXP($B$73*S1158)*($U$8-$F$31)</f>
        <v>0.0854995380957513</v>
      </c>
      <c r="V1158" s="89" t="n">
        <f aca="false">EXP(T1158)</f>
        <v>2.97095101282031</v>
      </c>
      <c r="W1158" s="89" t="n">
        <f aca="false">EXP(U1158)</f>
        <v>1.08926105820964</v>
      </c>
      <c r="X1158" s="89" t="n">
        <f aca="false">V1158^$D$21</f>
        <v>1.38633646683315</v>
      </c>
      <c r="Y1158" s="89" t="n">
        <f aca="false">X1158-W1158</f>
        <v>0.297075408623511</v>
      </c>
      <c r="Z1158" s="89" t="n">
        <f aca="false">(W1158^(1-$D$25)-1)/(1-$D$25)</f>
        <v>0.0695722183753876</v>
      </c>
      <c r="AA1158" s="89" t="n">
        <f aca="false">EXP(-$D$20*$I1158)*Z1158</f>
        <v>0.0220291224649172</v>
      </c>
      <c r="AB1158" s="71" t="n">
        <f aca="false">AB1157+AA1158</f>
        <v>50.2442415908091</v>
      </c>
      <c r="AK1158" s="89" t="n">
        <f aca="false">EXP(-$D$20*$I1158)*(W1158^(1-$D$24)-1)/(1-$D$24)</f>
        <v>0.0259472537734078</v>
      </c>
      <c r="AL1158" s="89"/>
      <c r="AM1158" s="89" t="n">
        <f aca="false">EXP(-$D$20*$I1158)*(M1158^(1-$D$25)-1)/(1-$D$25)</f>
        <v>0.0223658191861517</v>
      </c>
      <c r="AN1158" s="71" t="n">
        <f aca="false">AN1157+AM1158</f>
        <v>54.7609904299466</v>
      </c>
    </row>
    <row r="1159" customFormat="false" ht="12.75" hidden="false" customHeight="false" outlineLevel="0" collapsed="false">
      <c r="I1159" s="1" t="n">
        <f aca="false">I1158+0.025</f>
        <v>28.7749999999994</v>
      </c>
      <c r="J1159" s="89" t="n">
        <f aca="false">$F$29+EXP($B$47*I1159)*($J$8-$F$29)</f>
        <v>1.09269124720705</v>
      </c>
      <c r="K1159" s="89" t="n">
        <f aca="false">$F$31+EXP($B$47*I1159)*($K$8-$F$31)</f>
        <v>0.0871319750746027</v>
      </c>
      <c r="L1159" s="89" t="n">
        <f aca="false">EXP(J1159)</f>
        <v>2.98228936007614</v>
      </c>
      <c r="M1159" s="89" t="n">
        <f aca="false">EXP(K1159)</f>
        <v>1.09104066038969</v>
      </c>
      <c r="N1159" s="89" t="n">
        <f aca="false">L1159^$D$21</f>
        <v>1.387921596978</v>
      </c>
      <c r="O1159" s="89" t="n">
        <f aca="false">N1159-M1159</f>
        <v>0.296880936588316</v>
      </c>
      <c r="P1159" s="89" t="n">
        <f aca="false">(M1159^(1-$D$24)-1)/(1-$D$24)</f>
        <v>0.0834438749122066</v>
      </c>
      <c r="Q1159" s="89" t="n">
        <f aca="false">EXP(-$D$20*$I1159)*P1159</f>
        <v>0.0263949907839919</v>
      </c>
      <c r="S1159" s="1" t="n">
        <f aca="false">S1158+0.1</f>
        <v>115.099999999998</v>
      </c>
      <c r="T1159" s="89" t="n">
        <f aca="false">$F$29+EXP($B$73*S1159)*($T$8-$F$29)</f>
        <v>1.08888144701722</v>
      </c>
      <c r="U1159" s="89" t="n">
        <f aca="false">$F$31+EXP($B$73*S1159)*($U$8-$F$31)</f>
        <v>0.0854993579812204</v>
      </c>
      <c r="V1159" s="89" t="n">
        <f aca="false">EXP(T1159)</f>
        <v>2.97094904938156</v>
      </c>
      <c r="W1159" s="89" t="n">
        <f aca="false">EXP(U1159)</f>
        <v>1.08926086201791</v>
      </c>
      <c r="X1159" s="89" t="n">
        <f aca="false">V1159^$D$21</f>
        <v>1.38633619197294</v>
      </c>
      <c r="Y1159" s="89" t="n">
        <f aca="false">X1159-W1159</f>
        <v>0.297075329955031</v>
      </c>
      <c r="Z1159" s="89" t="n">
        <f aca="false">(W1159^(1-$D$25)-1)/(1-$D$25)</f>
        <v>0.0695721009156411</v>
      </c>
      <c r="AA1159" s="89" t="n">
        <f aca="false">EXP(-$D$20*$I1159)*Z1159</f>
        <v>0.0220070671984418</v>
      </c>
      <c r="AB1159" s="71" t="n">
        <f aca="false">AB1158+AA1159</f>
        <v>50.2662486580076</v>
      </c>
      <c r="AK1159" s="89" t="n">
        <f aca="false">EXP(-$D$20*$I1159)*(W1159^(1-$D$24)-1)/(1-$D$24)</f>
        <v>0.0259212671838586</v>
      </c>
      <c r="AL1159" s="89"/>
      <c r="AM1159" s="89" t="n">
        <f aca="false">EXP(-$D$20*$I1159)*(M1159^(1-$D$25)-1)/(1-$D$25)</f>
        <v>0.022342480674906</v>
      </c>
      <c r="AN1159" s="71" t="n">
        <f aca="false">AN1158+AM1159</f>
        <v>54.7833329106215</v>
      </c>
    </row>
    <row r="1160" customFormat="false" ht="12.75" hidden="false" customHeight="false" outlineLevel="0" collapsed="false">
      <c r="I1160" s="1" t="n">
        <f aca="false">I1159+0.025</f>
        <v>28.7999999999994</v>
      </c>
      <c r="J1160" s="89" t="n">
        <f aca="false">$F$29+EXP($B$47*I1160)*($J$8-$F$29)</f>
        <v>1.09267994295708</v>
      </c>
      <c r="K1160" s="89" t="n">
        <f aca="false">$F$31+EXP($B$47*I1160)*($K$8-$F$31)</f>
        <v>0.0871271803150421</v>
      </c>
      <c r="L1160" s="89" t="n">
        <f aca="false">EXP(J1160)</f>
        <v>2.98225564772229</v>
      </c>
      <c r="M1160" s="89" t="n">
        <f aca="false">EXP(K1160)</f>
        <v>1.09103542912459</v>
      </c>
      <c r="N1160" s="89" t="n">
        <f aca="false">L1160^$D$21</f>
        <v>1.38791689016219</v>
      </c>
      <c r="O1160" s="89" t="n">
        <f aca="false">N1160-M1160</f>
        <v>0.296881461037593</v>
      </c>
      <c r="P1160" s="89" t="n">
        <f aca="false">(M1160^(1-$D$24)-1)/(1-$D$24)</f>
        <v>0.0834394802354272</v>
      </c>
      <c r="Q1160" s="89" t="n">
        <f aca="false">EXP(-$D$20*$I1160)*P1160</f>
        <v>0.0263672202502987</v>
      </c>
      <c r="S1160" s="1" t="n">
        <f aca="false">S1159+0.1</f>
        <v>115.199999999998</v>
      </c>
      <c r="T1160" s="89" t="n">
        <f aca="false">$F$29+EXP($B$73*S1160)*($T$8-$F$29)</f>
        <v>1.08888079008696</v>
      </c>
      <c r="U1160" s="89" t="n">
        <f aca="false">$F$31+EXP($B$73*S1160)*($U$8-$F$31)</f>
        <v>0.0854991789428973</v>
      </c>
      <c r="V1160" s="89" t="n">
        <f aca="false">EXP(T1160)</f>
        <v>2.97094709767589</v>
      </c>
      <c r="W1160" s="89" t="n">
        <f aca="false">EXP(U1160)</f>
        <v>1.08926066699849</v>
      </c>
      <c r="X1160" s="89" t="n">
        <f aca="false">V1160^$D$21</f>
        <v>1.38633591875511</v>
      </c>
      <c r="Y1160" s="89" t="n">
        <f aca="false">X1160-W1160</f>
        <v>0.297075251756624</v>
      </c>
      <c r="Z1160" s="89" t="n">
        <f aca="false">(W1160^(1-$D$25)-1)/(1-$D$25)</f>
        <v>0.0695719841576273</v>
      </c>
      <c r="AA1160" s="89" t="n">
        <f aca="false">EXP(-$D$20*$I1160)*Z1160</f>
        <v>0.0219850342350956</v>
      </c>
      <c r="AB1160" s="71" t="n">
        <f aca="false">AB1159+AA1160</f>
        <v>50.2882336922426</v>
      </c>
      <c r="AK1160" s="89" t="n">
        <f aca="false">EXP(-$D$20*$I1160)*(W1160^(1-$D$24)-1)/(1-$D$24)</f>
        <v>0.0258953069323969</v>
      </c>
      <c r="AL1160" s="89"/>
      <c r="AM1160" s="89" t="n">
        <f aca="false">EXP(-$D$20*$I1160)*(M1160^(1-$D$25)-1)/(1-$D$25)</f>
        <v>0.0223191692849311</v>
      </c>
      <c r="AN1160" s="71" t="n">
        <f aca="false">AN1159+AM1160</f>
        <v>54.8056520799065</v>
      </c>
    </row>
    <row r="1161" customFormat="false" ht="12.75" hidden="false" customHeight="false" outlineLevel="0" collapsed="false">
      <c r="I1161" s="1" t="n">
        <f aca="false">I1160+0.025</f>
        <v>28.8249999999994</v>
      </c>
      <c r="J1161" s="89" t="n">
        <f aca="false">$F$29+EXP($B$47*I1161)*($J$8-$F$29)</f>
        <v>1.09266867130773</v>
      </c>
      <c r="K1161" s="89" t="n">
        <f aca="false">$F$31+EXP($B$47*I1161)*($K$8-$F$31)</f>
        <v>0.0871223993832101</v>
      </c>
      <c r="L1161" s="89" t="n">
        <f aca="false">EXP(J1161)</f>
        <v>2.98222203297179</v>
      </c>
      <c r="M1161" s="89" t="n">
        <f aca="false">EXP(K1161)</f>
        <v>1.09103021297105</v>
      </c>
      <c r="N1161" s="89" t="n">
        <f aca="false">L1161^$D$21</f>
        <v>1.38791219693637</v>
      </c>
      <c r="O1161" s="89" t="n">
        <f aca="false">N1161-M1161</f>
        <v>0.296881983965317</v>
      </c>
      <c r="P1161" s="89" t="n">
        <f aca="false">(M1161^(1-$D$24)-1)/(1-$D$24)</f>
        <v>0.0834350982115873</v>
      </c>
      <c r="Q1161" s="89" t="n">
        <f aca="false">EXP(-$D$20*$I1161)*P1161</f>
        <v>0.0263394828556851</v>
      </c>
      <c r="S1161" s="1" t="n">
        <f aca="false">S1160+0.1</f>
        <v>115.299999999998</v>
      </c>
      <c r="T1161" s="89" t="n">
        <f aca="false">$F$29+EXP($B$73*S1161)*($T$8-$F$29)</f>
        <v>1.08888013708196</v>
      </c>
      <c r="U1161" s="89" t="n">
        <f aca="false">$F$31+EXP($B$73*S1161)*($U$8-$F$31)</f>
        <v>0.0854990009743514</v>
      </c>
      <c r="V1161" s="89" t="n">
        <f aca="false">EXP(T1161)</f>
        <v>2.9709451576332</v>
      </c>
      <c r="W1161" s="89" t="n">
        <f aca="false">EXP(U1161)</f>
        <v>1.08926047314437</v>
      </c>
      <c r="X1161" s="89" t="n">
        <f aca="false">V1161^$D$21</f>
        <v>1.38633564716985</v>
      </c>
      <c r="Y1161" s="89" t="n">
        <f aca="false">X1161-W1161</f>
        <v>0.297075174025481</v>
      </c>
      <c r="Z1161" s="89" t="n">
        <f aca="false">(W1161^(1-$D$25)-1)/(1-$D$25)</f>
        <v>0.0695718680971539</v>
      </c>
      <c r="AA1161" s="89" t="n">
        <f aca="false">EXP(-$D$20*$I1161)*Z1161</f>
        <v>0.0219630235507828</v>
      </c>
      <c r="AB1161" s="71" t="n">
        <f aca="false">AB1160+AA1161</f>
        <v>50.3101967157934</v>
      </c>
      <c r="AK1161" s="89" t="n">
        <f aca="false">EXP(-$D$20*$I1161)*(W1161^(1-$D$24)-1)/(1-$D$24)</f>
        <v>0.0258693729901579</v>
      </c>
      <c r="AL1161" s="89"/>
      <c r="AM1161" s="89" t="n">
        <f aca="false">EXP(-$D$20*$I1161)*(M1161^(1-$D$25)-1)/(1-$D$25)</f>
        <v>0.0222958849745531</v>
      </c>
      <c r="AN1161" s="71" t="n">
        <f aca="false">AN1160+AM1161</f>
        <v>54.827947964881</v>
      </c>
    </row>
    <row r="1162" customFormat="false" ht="12.75" hidden="false" customHeight="false" outlineLevel="0" collapsed="false">
      <c r="I1162" s="1" t="n">
        <f aca="false">I1161+0.025</f>
        <v>28.8499999999994</v>
      </c>
      <c r="J1162" s="89" t="n">
        <f aca="false">$F$29+EXP($B$47*I1162)*($J$8-$F$29)</f>
        <v>1.09265743216497</v>
      </c>
      <c r="K1162" s="89" t="n">
        <f aca="false">$F$31+EXP($B$47*I1162)*($K$8-$F$31)</f>
        <v>0.0871176322392288</v>
      </c>
      <c r="L1162" s="89" t="n">
        <f aca="false">EXP(J1162)</f>
        <v>2.98218851554098</v>
      </c>
      <c r="M1162" s="89" t="n">
        <f aca="false">EXP(K1162)</f>
        <v>1.09102501188533</v>
      </c>
      <c r="N1162" s="89" t="n">
        <f aca="false">L1162^$D$21</f>
        <v>1.38790751726126</v>
      </c>
      <c r="O1162" s="89" t="n">
        <f aca="false">N1162-M1162</f>
        <v>0.296882505375927</v>
      </c>
      <c r="P1162" s="89" t="n">
        <f aca="false">(M1162^(1-$D$24)-1)/(1-$D$24)</f>
        <v>0.0834307288043175</v>
      </c>
      <c r="Q1162" s="89" t="n">
        <f aca="false">EXP(-$D$20*$I1162)*P1162</f>
        <v>0.0263117785461866</v>
      </c>
      <c r="S1162" s="1" t="n">
        <f aca="false">S1161+0.1</f>
        <v>115.399999999998</v>
      </c>
      <c r="T1162" s="89" t="n">
        <f aca="false">$F$29+EXP($B$73*S1162)*($T$8-$F$29)</f>
        <v>1.08887948797874</v>
      </c>
      <c r="U1162" s="89" t="n">
        <f aca="false">$F$31+EXP($B$73*S1162)*($U$8-$F$31)</f>
        <v>0.0854988240691908</v>
      </c>
      <c r="V1162" s="89" t="n">
        <f aca="false">EXP(T1162)</f>
        <v>2.97094322918376</v>
      </c>
      <c r="W1162" s="89" t="n">
        <f aca="false">EXP(U1162)</f>
        <v>1.08926028044859</v>
      </c>
      <c r="X1162" s="89" t="n">
        <f aca="false">V1162^$D$21</f>
        <v>1.3863353772074</v>
      </c>
      <c r="Y1162" s="89" t="n">
        <f aca="false">X1162-W1162</f>
        <v>0.29707509675881</v>
      </c>
      <c r="Z1162" s="89" t="n">
        <f aca="false">(W1162^(1-$D$25)-1)/(1-$D$25)</f>
        <v>0.0695717527300549</v>
      </c>
      <c r="AA1162" s="89" t="n">
        <f aca="false">EXP(-$D$20*$I1162)*Z1162</f>
        <v>0.0219410351214447</v>
      </c>
      <c r="AB1162" s="71" t="n">
        <f aca="false">AB1161+AA1162</f>
        <v>50.3321377509149</v>
      </c>
      <c r="AK1162" s="89" t="n">
        <f aca="false">EXP(-$D$20*$I1162)*(W1162^(1-$D$24)-1)/(1-$D$24)</f>
        <v>0.0258434653283233</v>
      </c>
      <c r="AL1162" s="89"/>
      <c r="AM1162" s="89" t="n">
        <f aca="false">EXP(-$D$20*$I1162)*(M1162^(1-$D$25)-1)/(1-$D$25)</f>
        <v>0.0222726277021953</v>
      </c>
      <c r="AN1162" s="71" t="n">
        <f aca="false">AN1161+AM1162</f>
        <v>54.8502205925832</v>
      </c>
    </row>
    <row r="1163" customFormat="false" ht="12.75" hidden="false" customHeight="false" outlineLevel="0" collapsed="false">
      <c r="I1163" s="1" t="n">
        <f aca="false">I1162+0.025</f>
        <v>28.8749999999994</v>
      </c>
      <c r="J1163" s="89" t="n">
        <f aca="false">$F$29+EXP($B$47*I1163)*($J$8-$F$29)</f>
        <v>1.09264622543506</v>
      </c>
      <c r="K1163" s="89" t="n">
        <f aca="false">$F$31+EXP($B$47*I1163)*($K$8-$F$31)</f>
        <v>0.0871128788433348</v>
      </c>
      <c r="L1163" s="89" t="n">
        <f aca="false">EXP(J1163)</f>
        <v>2.98215509514701</v>
      </c>
      <c r="M1163" s="89" t="n">
        <f aca="false">EXP(K1163)</f>
        <v>1.09101982582385</v>
      </c>
      <c r="N1163" s="89" t="n">
        <f aca="false">L1163^$D$21</f>
        <v>1.3879028510977</v>
      </c>
      <c r="O1163" s="89" t="n">
        <f aca="false">N1163-M1163</f>
        <v>0.296883025273851</v>
      </c>
      <c r="P1163" s="89" t="n">
        <f aca="false">(M1163^(1-$D$24)-1)/(1-$D$24)</f>
        <v>0.0834263719773524</v>
      </c>
      <c r="Q1163" s="89" t="n">
        <f aca="false">EXP(-$D$20*$I1163)*P1163</f>
        <v>0.0262841072679732</v>
      </c>
      <c r="S1163" s="1" t="n">
        <f aca="false">S1162+0.1</f>
        <v>115.499999999998</v>
      </c>
      <c r="T1163" s="89" t="n">
        <f aca="false">$F$29+EXP($B$73*S1163)*($T$8-$F$29)</f>
        <v>1.088878842754</v>
      </c>
      <c r="U1163" s="89" t="n">
        <f aca="false">$F$31+EXP($B$73*S1163)*($U$8-$F$31)</f>
        <v>0.0854986482210614</v>
      </c>
      <c r="V1163" s="89" t="n">
        <f aca="false">EXP(T1163)</f>
        <v>2.9709413122583</v>
      </c>
      <c r="W1163" s="89" t="n">
        <f aca="false">EXP(U1163)</f>
        <v>1.08926008890422</v>
      </c>
      <c r="X1163" s="89" t="n">
        <f aca="false">V1163^$D$21</f>
        <v>1.38633510885806</v>
      </c>
      <c r="Y1163" s="89" t="n">
        <f aca="false">X1163-W1163</f>
        <v>0.297075019953837</v>
      </c>
      <c r="Z1163" s="89" t="n">
        <f aca="false">(W1163^(1-$D$25)-1)/(1-$D$25)</f>
        <v>0.0695716380521879</v>
      </c>
      <c r="AA1163" s="89" t="n">
        <f aca="false">EXP(-$D$20*$I1163)*Z1163</f>
        <v>0.0219190689230586</v>
      </c>
      <c r="AB1163" s="71" t="n">
        <f aca="false">AB1162+AA1163</f>
        <v>50.3540568198379</v>
      </c>
      <c r="AK1163" s="89" t="n">
        <f aca="false">EXP(-$D$20*$I1163)*(W1163^(1-$D$24)-1)/(1-$D$24)</f>
        <v>0.0258175839181213</v>
      </c>
      <c r="AL1163" s="89"/>
      <c r="AM1163" s="89" t="n">
        <f aca="false">EXP(-$D$20*$I1163)*(M1163^(1-$D$25)-1)/(1-$D$25)</f>
        <v>0.0222493974263779</v>
      </c>
      <c r="AN1163" s="71" t="n">
        <f aca="false">AN1162+AM1163</f>
        <v>54.8724699900096</v>
      </c>
    </row>
    <row r="1164" customFormat="false" ht="12.75" hidden="false" customHeight="false" outlineLevel="0" collapsed="false">
      <c r="I1164" s="1" t="n">
        <f aca="false">I1163+0.025</f>
        <v>28.8999999999994</v>
      </c>
      <c r="J1164" s="89" t="n">
        <f aca="false">$F$29+EXP($B$47*I1164)*($J$8-$F$29)</f>
        <v>1.09263505102452</v>
      </c>
      <c r="K1164" s="89" t="n">
        <f aca="false">$F$31+EXP($B$47*I1164)*($K$8-$F$31)</f>
        <v>0.0871081391558799</v>
      </c>
      <c r="L1164" s="89" t="n">
        <f aca="false">EXP(J1164)</f>
        <v>2.98212177150788</v>
      </c>
      <c r="M1164" s="89" t="n">
        <f aca="false">EXP(K1164)</f>
        <v>1.09101465474312</v>
      </c>
      <c r="N1164" s="89" t="n">
        <f aca="false">L1164^$D$21</f>
        <v>1.38789819840662</v>
      </c>
      <c r="O1164" s="89" t="n">
        <f aca="false">N1164-M1164</f>
        <v>0.296883543663504</v>
      </c>
      <c r="P1164" s="89" t="n">
        <f aca="false">(M1164^(1-$D$24)-1)/(1-$D$24)</f>
        <v>0.0834220276945308</v>
      </c>
      <c r="Q1164" s="89" t="n">
        <f aca="false">EXP(-$D$20*$I1164)*P1164</f>
        <v>0.0262564689673488</v>
      </c>
      <c r="S1164" s="1" t="n">
        <f aca="false">S1163+0.1</f>
        <v>115.599999999998</v>
      </c>
      <c r="T1164" s="89" t="n">
        <f aca="false">$F$29+EXP($B$73*S1164)*($T$8-$F$29)</f>
        <v>1.08887820138456</v>
      </c>
      <c r="U1164" s="89" t="n">
        <f aca="false">$F$31+EXP($B$73*S1164)*($U$8-$F$31)</f>
        <v>0.0854984734236476</v>
      </c>
      <c r="V1164" s="89" t="n">
        <f aca="false">EXP(T1164)</f>
        <v>2.97093940678795</v>
      </c>
      <c r="W1164" s="89" t="n">
        <f aca="false">EXP(U1164)</f>
        <v>1.08925989850439</v>
      </c>
      <c r="X1164" s="89" t="n">
        <f aca="false">V1164^$D$21</f>
        <v>1.38633484211219</v>
      </c>
      <c r="Y1164" s="89" t="n">
        <f aca="false">X1164-W1164</f>
        <v>0.2970749436078</v>
      </c>
      <c r="Z1164" s="89" t="n">
        <f aca="false">(W1164^(1-$D$25)-1)/(1-$D$25)</f>
        <v>0.0695715240594363</v>
      </c>
      <c r="AA1164" s="89" t="n">
        <f aca="false">EXP(-$D$20*$I1164)*Z1164</f>
        <v>0.0218971249316385</v>
      </c>
      <c r="AB1164" s="71" t="n">
        <f aca="false">AB1163+AA1164</f>
        <v>50.3759539447696</v>
      </c>
      <c r="AK1164" s="89" t="n">
        <f aca="false">EXP(-$D$20*$I1164)*(W1164^(1-$D$24)-1)/(1-$D$24)</f>
        <v>0.0257917287308262</v>
      </c>
      <c r="AL1164" s="89"/>
      <c r="AM1164" s="89" t="n">
        <f aca="false">EXP(-$D$20*$I1164)*(M1164^(1-$D$25)-1)/(1-$D$25)</f>
        <v>0.0222261941057175</v>
      </c>
      <c r="AN1164" s="71" t="n">
        <f aca="false">AN1163+AM1164</f>
        <v>54.8946961841153</v>
      </c>
    </row>
    <row r="1165" customFormat="false" ht="12.75" hidden="false" customHeight="false" outlineLevel="0" collapsed="false">
      <c r="I1165" s="1" t="n">
        <f aca="false">I1164+0.025</f>
        <v>28.9249999999994</v>
      </c>
      <c r="J1165" s="89" t="n">
        <f aca="false">$F$29+EXP($B$47*I1165)*($J$8-$F$29)</f>
        <v>1.09262390884015</v>
      </c>
      <c r="K1165" s="89" t="n">
        <f aca="false">$F$31+EXP($B$47*I1165)*($K$8-$F$31)</f>
        <v>0.0871034131373299</v>
      </c>
      <c r="L1165" s="89" t="n">
        <f aca="false">EXP(J1165)</f>
        <v>2.9820885443424</v>
      </c>
      <c r="M1165" s="89" t="n">
        <f aca="false">EXP(K1165)</f>
        <v>1.09100949859981</v>
      </c>
      <c r="N1165" s="89" t="n">
        <f aca="false">L1165^$D$21</f>
        <v>1.38789355914909</v>
      </c>
      <c r="O1165" s="89" t="n">
        <f aca="false">N1165-M1165</f>
        <v>0.296884060549286</v>
      </c>
      <c r="P1165" s="89" t="n">
        <f aca="false">(M1165^(1-$D$24)-1)/(1-$D$24)</f>
        <v>0.0834176959197952</v>
      </c>
      <c r="Q1165" s="89" t="n">
        <f aca="false">EXP(-$D$20*$I1165)*P1165</f>
        <v>0.0262288635907512</v>
      </c>
      <c r="S1165" s="1" t="n">
        <f aca="false">S1164+0.1</f>
        <v>115.699999999998</v>
      </c>
      <c r="T1165" s="89" t="n">
        <f aca="false">$F$29+EXP($B$73*S1165)*($T$8-$F$29)</f>
        <v>1.08887756384738</v>
      </c>
      <c r="U1165" s="89" t="n">
        <f aca="false">$F$31+EXP($B$73*S1165)*($U$8-$F$31)</f>
        <v>0.085498299670671</v>
      </c>
      <c r="V1165" s="89" t="n">
        <f aca="false">EXP(T1165)</f>
        <v>2.97093751270424</v>
      </c>
      <c r="W1165" s="89" t="n">
        <f aca="false">EXP(U1165)</f>
        <v>1.08925970924226</v>
      </c>
      <c r="X1165" s="89" t="n">
        <f aca="false">V1165^$D$21</f>
        <v>1.38633457696022</v>
      </c>
      <c r="Y1165" s="89" t="n">
        <f aca="false">X1165-W1165</f>
        <v>0.29707486771796</v>
      </c>
      <c r="Z1165" s="89" t="n">
        <f aca="false">(W1165^(1-$D$25)-1)/(1-$D$25)</f>
        <v>0.0695714107477074</v>
      </c>
      <c r="AA1165" s="89" t="n">
        <f aca="false">EXP(-$D$20*$I1165)*Z1165</f>
        <v>0.0218752031232346</v>
      </c>
      <c r="AB1165" s="71" t="n">
        <f aca="false">AB1164+AA1165</f>
        <v>50.3978291478928</v>
      </c>
      <c r="AK1165" s="89" t="n">
        <f aca="false">EXP(-$D$20*$I1165)*(W1165^(1-$D$24)-1)/(1-$D$24)</f>
        <v>0.0257658997377584</v>
      </c>
      <c r="AL1165" s="89"/>
      <c r="AM1165" s="89" t="n">
        <f aca="false">EXP(-$D$20*$I1165)*(M1165^(1-$D$25)-1)/(1-$D$25)</f>
        <v>0.0222030176989269</v>
      </c>
      <c r="AN1165" s="71" t="n">
        <f aca="false">AN1164+AM1165</f>
        <v>54.9168992018142</v>
      </c>
    </row>
    <row r="1166" customFormat="false" ht="12.75" hidden="false" customHeight="false" outlineLevel="0" collapsed="false">
      <c r="I1166" s="1" t="n">
        <f aca="false">I1165+0.025</f>
        <v>28.9499999999994</v>
      </c>
      <c r="J1166" s="89" t="n">
        <f aca="false">$F$29+EXP($B$47*I1166)*($J$8-$F$29)</f>
        <v>1.09261279878901</v>
      </c>
      <c r="K1166" s="89" t="n">
        <f aca="false">$F$31+EXP($B$47*I1166)*($K$8-$F$31)</f>
        <v>0.0870987007482646</v>
      </c>
      <c r="L1166" s="89" t="n">
        <f aca="false">EXP(J1166)</f>
        <v>2.9820554133702</v>
      </c>
      <c r="M1166" s="89" t="n">
        <f aca="false">EXP(K1166)</f>
        <v>1.09100435735069</v>
      </c>
      <c r="N1166" s="89" t="n">
        <f aca="false">L1166^$D$21</f>
        <v>1.38788893328627</v>
      </c>
      <c r="O1166" s="89" t="n">
        <f aca="false">N1166-M1166</f>
        <v>0.296884575935585</v>
      </c>
      <c r="P1166" s="89" t="n">
        <f aca="false">(M1166^(1-$D$24)-1)/(1-$D$24)</f>
        <v>0.0834133766171908</v>
      </c>
      <c r="Q1166" s="89" t="n">
        <f aca="false">EXP(-$D$20*$I1166)*P1166</f>
        <v>0.0262012910847511</v>
      </c>
      <c r="S1166" s="1" t="n">
        <f aca="false">S1165+0.1</f>
        <v>115.799999999998</v>
      </c>
      <c r="T1166" s="89" t="n">
        <f aca="false">$F$29+EXP($B$73*S1166)*($T$8-$F$29)</f>
        <v>1.08887693011958</v>
      </c>
      <c r="U1166" s="89" t="n">
        <f aca="false">$F$31+EXP($B$73*S1166)*($U$8-$F$31)</f>
        <v>0.085498126955891</v>
      </c>
      <c r="V1166" s="89" t="n">
        <f aca="false">EXP(T1166)</f>
        <v>2.97093562993912</v>
      </c>
      <c r="W1166" s="89" t="n">
        <f aca="false">EXP(U1166)</f>
        <v>1.08925952111103</v>
      </c>
      <c r="X1166" s="89" t="n">
        <f aca="false">V1166^$D$21</f>
        <v>1.38633431339261</v>
      </c>
      <c r="Y1166" s="89" t="n">
        <f aca="false">X1166-W1166</f>
        <v>0.297074792281589</v>
      </c>
      <c r="Z1166" s="89" t="n">
        <f aca="false">(W1166^(1-$D$25)-1)/(1-$D$25)</f>
        <v>0.0695712981129333</v>
      </c>
      <c r="AA1166" s="89" t="n">
        <f aca="false">EXP(-$D$20*$I1166)*Z1166</f>
        <v>0.0218533034739333</v>
      </c>
      <c r="AB1166" s="71" t="n">
        <f aca="false">AB1165+AA1166</f>
        <v>50.4196824513667</v>
      </c>
      <c r="AK1166" s="89" t="n">
        <f aca="false">EXP(-$D$20*$I1166)*(W1166^(1-$D$24)-1)/(1-$D$24)</f>
        <v>0.0257400969102843</v>
      </c>
      <c r="AL1166" s="89"/>
      <c r="AM1166" s="89" t="n">
        <f aca="false">EXP(-$D$20*$I1166)*(M1166^(1-$D$25)-1)/(1-$D$25)</f>
        <v>0.0221798681648148</v>
      </c>
      <c r="AN1166" s="71" t="n">
        <f aca="false">AN1165+AM1166</f>
        <v>54.939079069979</v>
      </c>
    </row>
    <row r="1167" customFormat="false" ht="12.75" hidden="false" customHeight="false" outlineLevel="0" collapsed="false">
      <c r="I1167" s="1" t="n">
        <f aca="false">I1166+0.025</f>
        <v>28.9749999999994</v>
      </c>
      <c r="J1167" s="89" t="n">
        <f aca="false">$F$29+EXP($B$47*I1167)*($J$8-$F$29)</f>
        <v>1.09260172077842</v>
      </c>
      <c r="K1167" s="89" t="n">
        <f aca="false">$F$31+EXP($B$47*I1167)*($K$8-$F$31)</f>
        <v>0.0870940019493777</v>
      </c>
      <c r="L1167" s="89" t="n">
        <f aca="false">EXP(J1167)</f>
        <v>2.98202237831175</v>
      </c>
      <c r="M1167" s="89" t="n">
        <f aca="false">EXP(K1167)</f>
        <v>1.09099923095267</v>
      </c>
      <c r="N1167" s="89" t="n">
        <f aca="false">L1167^$D$21</f>
        <v>1.38788432077945</v>
      </c>
      <c r="O1167" s="89" t="n">
        <f aca="false">N1167-M1167</f>
        <v>0.296885089826778</v>
      </c>
      <c r="P1167" s="89" t="n">
        <f aca="false">(M1167^(1-$D$24)-1)/(1-$D$24)</f>
        <v>0.0834090697508667</v>
      </c>
      <c r="Q1167" s="89" t="n">
        <f aca="false">EXP(-$D$20*$I1167)*P1167</f>
        <v>0.0261737513960522</v>
      </c>
      <c r="S1167" s="1" t="n">
        <f aca="false">S1166+0.1</f>
        <v>115.899999999998</v>
      </c>
      <c r="T1167" s="89" t="n">
        <f aca="false">$F$29+EXP($B$73*S1167)*($T$8-$F$29)</f>
        <v>1.08887630017838</v>
      </c>
      <c r="U1167" s="89" t="n">
        <f aca="false">$F$31+EXP($B$73*S1167)*($U$8-$F$31)</f>
        <v>0.0854979552731043</v>
      </c>
      <c r="V1167" s="89" t="n">
        <f aca="false">EXP(T1167)</f>
        <v>2.97093375842495</v>
      </c>
      <c r="W1167" s="89" t="n">
        <f aca="false">EXP(U1167)</f>
        <v>1.08925933410393</v>
      </c>
      <c r="X1167" s="89" t="n">
        <f aca="false">V1167^$D$21</f>
        <v>1.38633405139991</v>
      </c>
      <c r="Y1167" s="89" t="n">
        <f aca="false">X1167-W1167</f>
        <v>0.297074717295976</v>
      </c>
      <c r="Z1167" s="89" t="n">
        <f aca="false">(W1167^(1-$D$25)-1)/(1-$D$25)</f>
        <v>0.0695711861510703</v>
      </c>
      <c r="AA1167" s="89" t="n">
        <f aca="false">EXP(-$D$20*$I1167)*Z1167</f>
        <v>0.0218314259598569</v>
      </c>
      <c r="AB1167" s="71" t="n">
        <f aca="false">AB1166+AA1167</f>
        <v>50.4415138773266</v>
      </c>
      <c r="AK1167" s="89" t="n">
        <f aca="false">EXP(-$D$20*$I1167)*(W1167^(1-$D$24)-1)/(1-$D$24)</f>
        <v>0.0257143202198157</v>
      </c>
      <c r="AL1167" s="89"/>
      <c r="AM1167" s="89" t="n">
        <f aca="false">EXP(-$D$20*$I1167)*(M1167^(1-$D$25)-1)/(1-$D$25)</f>
        <v>0.0221567454622857</v>
      </c>
      <c r="AN1167" s="71" t="n">
        <f aca="false">AN1166+AM1167</f>
        <v>54.9612358154413</v>
      </c>
    </row>
    <row r="1168" customFormat="false" ht="12.75" hidden="false" customHeight="false" outlineLevel="0" collapsed="false">
      <c r="I1168" s="1" t="n">
        <f aca="false">I1167+0.025</f>
        <v>28.9999999999994</v>
      </c>
      <c r="J1168" s="89" t="n">
        <f aca="false">$F$29+EXP($B$47*I1168)*($J$8-$F$29)</f>
        <v>1.09259067471599</v>
      </c>
      <c r="K1168" s="89" t="n">
        <f aca="false">$F$31+EXP($B$47*I1168)*($K$8-$F$31)</f>
        <v>0.0870893167014761</v>
      </c>
      <c r="L1168" s="89" t="n">
        <f aca="false">EXP(J1168)</f>
        <v>2.98198943888832</v>
      </c>
      <c r="M1168" s="89" t="n">
        <f aca="false">EXP(K1168)</f>
        <v>1.09099411936279</v>
      </c>
      <c r="N1168" s="89" t="n">
        <f aca="false">L1168^$D$21</f>
        <v>1.38787972159002</v>
      </c>
      <c r="O1168" s="89" t="n">
        <f aca="false">N1168-M1168</f>
        <v>0.296885602227226</v>
      </c>
      <c r="P1168" s="89" t="n">
        <f aca="false">(M1168^(1-$D$24)-1)/(1-$D$24)</f>
        <v>0.0834047752850738</v>
      </c>
      <c r="Q1168" s="89" t="n">
        <f aca="false">EXP(-$D$20*$I1168)*P1168</f>
        <v>0.0261462444714903</v>
      </c>
      <c r="S1168" s="1" t="n">
        <f aca="false">S1167+0.1</f>
        <v>115.999999999998</v>
      </c>
      <c r="T1168" s="89" t="n">
        <f aca="false">$F$29+EXP($B$73*S1168)*($T$8-$F$29)</f>
        <v>1.08887567400116</v>
      </c>
      <c r="U1168" s="89" t="n">
        <f aca="false">$F$31+EXP($B$73*S1168)*($U$8-$F$31)</f>
        <v>0.0854977846161445</v>
      </c>
      <c r="V1168" s="89" t="n">
        <f aca="false">EXP(T1168)</f>
        <v>2.97093189809449</v>
      </c>
      <c r="W1168" s="89" t="n">
        <f aca="false">EXP(U1168)</f>
        <v>1.08925914821426</v>
      </c>
      <c r="X1168" s="89" t="n">
        <f aca="false">V1168^$D$21</f>
        <v>1.38633379097269</v>
      </c>
      <c r="Y1168" s="89" t="n">
        <f aca="false">X1168-W1168</f>
        <v>0.297074642758431</v>
      </c>
      <c r="Z1168" s="89" t="n">
        <f aca="false">(W1168^(1-$D$25)-1)/(1-$D$25)</f>
        <v>0.0695710748580986</v>
      </c>
      <c r="AA1168" s="89" t="n">
        <f aca="false">EXP(-$D$20*$I1168)*Z1168</f>
        <v>0.0218095705571637</v>
      </c>
      <c r="AB1168" s="71" t="n">
        <f aca="false">AB1167+AA1168</f>
        <v>50.4633234478838</v>
      </c>
      <c r="AK1168" s="89" t="n">
        <f aca="false">EXP(-$D$20*$I1168)*(W1168^(1-$D$24)-1)/(1-$D$24)</f>
        <v>0.0256885696378102</v>
      </c>
      <c r="AL1168" s="89"/>
      <c r="AM1168" s="89" t="n">
        <f aca="false">EXP(-$D$20*$I1168)*(M1168^(1-$D$25)-1)/(1-$D$25)</f>
        <v>0.022133649550339</v>
      </c>
      <c r="AN1168" s="71" t="n">
        <f aca="false">AN1167+AM1168</f>
        <v>54.9833694649917</v>
      </c>
    </row>
    <row r="1169" customFormat="false" ht="12.75" hidden="false" customHeight="false" outlineLevel="0" collapsed="false">
      <c r="I1169" s="1" t="n">
        <f aca="false">I1168+0.025</f>
        <v>29.0249999999994</v>
      </c>
      <c r="J1169" s="89" t="n">
        <f aca="false">$F$29+EXP($B$47*I1169)*($J$8-$F$29)</f>
        <v>1.09257966050958</v>
      </c>
      <c r="K1169" s="89" t="n">
        <f aca="false">$F$31+EXP($B$47*I1169)*($K$8-$F$31)</f>
        <v>0.0870846449654798</v>
      </c>
      <c r="L1169" s="89" t="n">
        <f aca="false">EXP(J1169)</f>
        <v>2.98195659482201</v>
      </c>
      <c r="M1169" s="89" t="n">
        <f aca="false">EXP(K1169)</f>
        <v>1.0909890225382</v>
      </c>
      <c r="N1169" s="89" t="n">
        <f aca="false">L1169^$D$21</f>
        <v>1.38787513567948</v>
      </c>
      <c r="O1169" s="89" t="n">
        <f aca="false">N1169-M1169</f>
        <v>0.296886113141279</v>
      </c>
      <c r="P1169" s="89" t="n">
        <f aca="false">(M1169^(1-$D$24)-1)/(1-$D$24)</f>
        <v>0.083400493184166</v>
      </c>
      <c r="Q1169" s="89" t="n">
        <f aca="false">EXP(-$D$20*$I1169)*P1169</f>
        <v>0.0261187702580332</v>
      </c>
      <c r="S1169" s="1" t="n">
        <f aca="false">S1168+0.1</f>
        <v>116.099999999998</v>
      </c>
      <c r="T1169" s="89" t="n">
        <f aca="false">$F$29+EXP($B$73*S1169)*($T$8-$F$29)</f>
        <v>1.08887505156543</v>
      </c>
      <c r="U1169" s="89" t="n">
        <f aca="false">$F$31+EXP($B$73*S1169)*($U$8-$F$31)</f>
        <v>0.0854976149788823</v>
      </c>
      <c r="V1169" s="89" t="n">
        <f aca="false">EXP(T1169)</f>
        <v>2.97093004888091</v>
      </c>
      <c r="W1169" s="89" t="n">
        <f aca="false">EXP(U1169)</f>
        <v>1.08925896343534</v>
      </c>
      <c r="X1169" s="89" t="n">
        <f aca="false">V1169^$D$21</f>
        <v>1.38633353210161</v>
      </c>
      <c r="Y1169" s="89" t="n">
        <f aca="false">X1169-W1169</f>
        <v>0.297074568666274</v>
      </c>
      <c r="Z1169" s="89" t="n">
        <f aca="false">(W1169^(1-$D$25)-1)/(1-$D$25)</f>
        <v>0.0695709642300227</v>
      </c>
      <c r="AA1169" s="89" t="n">
        <f aca="false">EXP(-$D$20*$I1169)*Z1169</f>
        <v>0.0217877372420478</v>
      </c>
      <c r="AB1169" s="71" t="n">
        <f aca="false">AB1168+AA1169</f>
        <v>50.4851111851258</v>
      </c>
      <c r="AK1169" s="89" t="n">
        <f aca="false">EXP(-$D$20*$I1169)*(W1169^(1-$D$24)-1)/(1-$D$24)</f>
        <v>0.0256628451357706</v>
      </c>
      <c r="AL1169" s="89"/>
      <c r="AM1169" s="89" t="n">
        <f aca="false">EXP(-$D$20*$I1169)*(M1169^(1-$D$25)-1)/(1-$D$25)</f>
        <v>0.0221105803880694</v>
      </c>
      <c r="AN1169" s="71" t="n">
        <f aca="false">AN1168+AM1169</f>
        <v>55.0054800453797</v>
      </c>
    </row>
    <row r="1170" customFormat="false" ht="12.75" hidden="false" customHeight="false" outlineLevel="0" collapsed="false">
      <c r="I1170" s="1" t="n">
        <f aca="false">I1169+0.025</f>
        <v>29.0499999999994</v>
      </c>
      <c r="J1170" s="89" t="n">
        <f aca="false">$F$29+EXP($B$47*I1170)*($J$8-$F$29)</f>
        <v>1.09256867806733</v>
      </c>
      <c r="K1170" s="89" t="n">
        <f aca="false">$F$31+EXP($B$47*I1170)*($K$8-$F$31)</f>
        <v>0.0870799867024214</v>
      </c>
      <c r="L1170" s="89" t="n">
        <f aca="false">EXP(J1170)</f>
        <v>2.98192384583572</v>
      </c>
      <c r="M1170" s="89" t="n">
        <f aca="false">EXP(K1170)</f>
        <v>1.09098394043617</v>
      </c>
      <c r="N1170" s="89" t="n">
        <f aca="false">L1170^$D$21</f>
        <v>1.38787056300945</v>
      </c>
      <c r="O1170" s="89" t="n">
        <f aca="false">N1170-M1170</f>
        <v>0.296886622573273</v>
      </c>
      <c r="P1170" s="89" t="n">
        <f aca="false">(M1170^(1-$D$24)-1)/(1-$D$24)</f>
        <v>0.0833962234125992</v>
      </c>
      <c r="Q1170" s="89" t="n">
        <f aca="false">EXP(-$D$20*$I1170)*P1170</f>
        <v>0.02609132870278</v>
      </c>
      <c r="S1170" s="1" t="n">
        <f aca="false">S1169+0.1</f>
        <v>116.199999999998</v>
      </c>
      <c r="T1170" s="89" t="n">
        <f aca="false">$F$29+EXP($B$73*S1170)*($T$8-$F$29)</f>
        <v>1.08887443284883</v>
      </c>
      <c r="U1170" s="89" t="n">
        <f aca="false">$F$31+EXP($B$73*S1170)*($U$8-$F$31)</f>
        <v>0.0854974463552248</v>
      </c>
      <c r="V1170" s="89" t="n">
        <f aca="false">EXP(T1170)</f>
        <v>2.97092821071775</v>
      </c>
      <c r="W1170" s="89" t="n">
        <f aca="false">EXP(U1170)</f>
        <v>1.08925877976052</v>
      </c>
      <c r="X1170" s="89" t="n">
        <f aca="false">V1170^$D$21</f>
        <v>1.38633327477737</v>
      </c>
      <c r="Y1170" s="89" t="n">
        <f aca="false">X1170-W1170</f>
        <v>0.297074495016844</v>
      </c>
      <c r="Z1170" s="89" t="n">
        <f aca="false">(W1170^(1-$D$25)-1)/(1-$D$25)</f>
        <v>0.0695708542628711</v>
      </c>
      <c r="AA1170" s="89" t="n">
        <f aca="false">EXP(-$D$20*$I1170)*Z1170</f>
        <v>0.0217659259907391</v>
      </c>
      <c r="AB1170" s="71" t="n">
        <f aca="false">AB1169+AA1170</f>
        <v>50.5068771111166</v>
      </c>
      <c r="AK1170" s="89" t="n">
        <f aca="false">EXP(-$D$20*$I1170)*(W1170^(1-$D$24)-1)/(1-$D$24)</f>
        <v>0.0256371466852452</v>
      </c>
      <c r="AL1170" s="89"/>
      <c r="AM1170" s="89" t="n">
        <f aca="false">EXP(-$D$20*$I1170)*(M1170^(1-$D$25)-1)/(1-$D$25)</f>
        <v>0.0220875379346662</v>
      </c>
      <c r="AN1170" s="71" t="n">
        <f aca="false">AN1169+AM1170</f>
        <v>55.0275675833144</v>
      </c>
    </row>
    <row r="1171" customFormat="false" ht="12.75" hidden="false" customHeight="false" outlineLevel="0" collapsed="false">
      <c r="I1171" s="1" t="n">
        <f aca="false">I1170+0.025</f>
        <v>29.0749999999994</v>
      </c>
      <c r="J1171" s="89" t="n">
        <f aca="false">$F$29+EXP($B$47*I1171)*($J$8-$F$29)</f>
        <v>1.09255772729761</v>
      </c>
      <c r="K1171" s="89" t="n">
        <f aca="false">$F$31+EXP($B$47*I1171)*($K$8-$F$31)</f>
        <v>0.0870753418734461</v>
      </c>
      <c r="L1171" s="89" t="n">
        <f aca="false">EXP(J1171)</f>
        <v>2.98189119165316</v>
      </c>
      <c r="M1171" s="89" t="n">
        <f aca="false">EXP(K1171)</f>
        <v>1.09097887301412</v>
      </c>
      <c r="N1171" s="89" t="n">
        <f aca="false">L1171^$D$21</f>
        <v>1.38786600354166</v>
      </c>
      <c r="O1171" s="89" t="n">
        <f aca="false">N1171-M1171</f>
        <v>0.296887130527532</v>
      </c>
      <c r="P1171" s="89" t="n">
        <f aca="false">(M1171^(1-$D$24)-1)/(1-$D$24)</f>
        <v>0.0833919659349313</v>
      </c>
      <c r="Q1171" s="89" t="n">
        <f aca="false">EXP(-$D$20*$I1171)*P1171</f>
        <v>0.0260639197529611</v>
      </c>
      <c r="S1171" s="1" t="n">
        <f aca="false">S1170+0.1</f>
        <v>116.299999999998</v>
      </c>
      <c r="T1171" s="89" t="n">
        <f aca="false">$F$29+EXP($B$73*S1171)*($T$8-$F$29)</f>
        <v>1.08887381782915</v>
      </c>
      <c r="U1171" s="89" t="n">
        <f aca="false">$F$31+EXP($B$73*S1171)*($U$8-$F$31)</f>
        <v>0.0854972787391155</v>
      </c>
      <c r="V1171" s="89" t="n">
        <f aca="false">EXP(T1171)</f>
        <v>2.97092638353899</v>
      </c>
      <c r="W1171" s="89" t="n">
        <f aca="false">EXP(U1171)</f>
        <v>1.08925859718322</v>
      </c>
      <c r="X1171" s="89" t="n">
        <f aca="false">V1171^$D$21</f>
        <v>1.38633301899071</v>
      </c>
      <c r="Y1171" s="89" t="n">
        <f aca="false">X1171-W1171</f>
        <v>0.297074421807495</v>
      </c>
      <c r="Z1171" s="89" t="n">
        <f aca="false">(W1171^(1-$D$25)-1)/(1-$D$25)</f>
        <v>0.0695707449526956</v>
      </c>
      <c r="AA1171" s="89" t="n">
        <f aca="false">EXP(-$D$20*$I1171)*Z1171</f>
        <v>0.0217441367795028</v>
      </c>
      <c r="AB1171" s="71" t="n">
        <f aca="false">AB1170+AA1171</f>
        <v>50.5286212478961</v>
      </c>
      <c r="AK1171" s="89" t="n">
        <f aca="false">EXP(-$D$20*$I1171)*(W1171^(1-$D$24)-1)/(1-$D$24)</f>
        <v>0.025611474257827</v>
      </c>
      <c r="AL1171" s="89"/>
      <c r="AM1171" s="89" t="n">
        <f aca="false">EXP(-$D$20*$I1171)*(M1171^(1-$D$25)-1)/(1-$D$25)</f>
        <v>0.0220645221494133</v>
      </c>
      <c r="AN1171" s="71" t="n">
        <f aca="false">AN1170+AM1171</f>
        <v>55.0496321054638</v>
      </c>
    </row>
    <row r="1172" customFormat="false" ht="12.75" hidden="false" customHeight="false" outlineLevel="0" collapsed="false">
      <c r="I1172" s="1" t="n">
        <f aca="false">I1171+0.025</f>
        <v>29.0999999999994</v>
      </c>
      <c r="J1172" s="89" t="n">
        <f aca="false">$F$29+EXP($B$47*I1172)*($J$8-$F$29)</f>
        <v>1.0925468081091</v>
      </c>
      <c r="K1172" s="89" t="n">
        <f aca="false">$F$31+EXP($B$47*I1172)*($K$8-$F$31)</f>
        <v>0.0870707104398108</v>
      </c>
      <c r="L1172" s="89" t="n">
        <f aca="false">EXP(J1172)</f>
        <v>2.98185863199888</v>
      </c>
      <c r="M1172" s="89" t="n">
        <f aca="false">EXP(K1172)</f>
        <v>1.09097382022958</v>
      </c>
      <c r="N1172" s="89" t="n">
        <f aca="false">L1172^$D$21</f>
        <v>1.38786145723795</v>
      </c>
      <c r="O1172" s="89" t="n">
        <f aca="false">N1172-M1172</f>
        <v>0.296887637008369</v>
      </c>
      <c r="P1172" s="89" t="n">
        <f aca="false">(M1172^(1-$D$24)-1)/(1-$D$24)</f>
        <v>0.0833877207158212</v>
      </c>
      <c r="Q1172" s="89" t="n">
        <f aca="false">EXP(-$D$20*$I1172)*P1172</f>
        <v>0.0260365433559371</v>
      </c>
      <c r="S1172" s="1" t="n">
        <f aca="false">S1171+0.1</f>
        <v>116.399999999998</v>
      </c>
      <c r="T1172" s="89" t="n">
        <f aca="false">$F$29+EXP($B$73*S1172)*($T$8-$F$29)</f>
        <v>1.08887320648429</v>
      </c>
      <c r="U1172" s="89" t="n">
        <f aca="false">$F$31+EXP($B$73*S1172)*($U$8-$F$31)</f>
        <v>0.0854971121245343</v>
      </c>
      <c r="V1172" s="89" t="n">
        <f aca="false">EXP(T1172)</f>
        <v>2.97092456727897</v>
      </c>
      <c r="W1172" s="89" t="n">
        <f aca="false">EXP(U1172)</f>
        <v>1.08925841569687</v>
      </c>
      <c r="X1172" s="89" t="n">
        <f aca="false">V1172^$D$21</f>
        <v>1.38633276473247</v>
      </c>
      <c r="Y1172" s="89" t="n">
        <f aca="false">X1172-W1172</f>
        <v>0.297074349035599</v>
      </c>
      <c r="Z1172" s="89" t="n">
        <f aca="false">(W1172^(1-$D$25)-1)/(1-$D$25)</f>
        <v>0.0695706362955719</v>
      </c>
      <c r="AA1172" s="89" t="n">
        <f aca="false">EXP(-$D$20*$I1172)*Z1172</f>
        <v>0.0217223695846397</v>
      </c>
      <c r="AB1172" s="71" t="n">
        <f aca="false">AB1171+AA1172</f>
        <v>50.5503436174807</v>
      </c>
      <c r="AK1172" s="89" t="n">
        <f aca="false">EXP(-$D$20*$I1172)*(W1172^(1-$D$24)-1)/(1-$D$24)</f>
        <v>0.0255858278251543</v>
      </c>
      <c r="AL1172" s="89"/>
      <c r="AM1172" s="89" t="n">
        <f aca="false">EXP(-$D$20*$I1172)*(M1172^(1-$D$25)-1)/(1-$D$25)</f>
        <v>0.0220415329916883</v>
      </c>
      <c r="AN1172" s="71" t="n">
        <f aca="false">AN1171+AM1172</f>
        <v>55.0716736384555</v>
      </c>
    </row>
    <row r="1173" customFormat="false" ht="12.75" hidden="false" customHeight="false" outlineLevel="0" collapsed="false">
      <c r="I1173" s="1" t="n">
        <f aca="false">I1172+0.025</f>
        <v>29.1249999999994</v>
      </c>
      <c r="J1173" s="89" t="n">
        <f aca="false">$F$29+EXP($B$47*I1173)*($J$8-$F$29)</f>
        <v>1.09253592041071</v>
      </c>
      <c r="K1173" s="89" t="n">
        <f aca="false">$F$31+EXP($B$47*I1173)*($K$8-$F$31)</f>
        <v>0.0870660923628845</v>
      </c>
      <c r="L1173" s="89" t="n">
        <f aca="false">EXP(J1173)</f>
        <v>2.98182616659819</v>
      </c>
      <c r="M1173" s="89" t="n">
        <f aca="false">EXP(K1173)</f>
        <v>1.09096878204018</v>
      </c>
      <c r="N1173" s="89" t="n">
        <f aca="false">L1173^$D$21</f>
        <v>1.38785692406026</v>
      </c>
      <c r="O1173" s="89" t="n">
        <f aca="false">N1173-M1173</f>
        <v>0.29688814202008</v>
      </c>
      <c r="P1173" s="89" t="n">
        <f aca="false">(M1173^(1-$D$24)-1)/(1-$D$24)</f>
        <v>0.0833834877200296</v>
      </c>
      <c r="Q1173" s="89" t="n">
        <f aca="false">EXP(-$D$20*$I1173)*P1173</f>
        <v>0.0260091994591987</v>
      </c>
      <c r="S1173" s="1" t="n">
        <f aca="false">S1172+0.1</f>
        <v>116.499999999998</v>
      </c>
      <c r="T1173" s="89" t="n">
        <f aca="false">$F$29+EXP($B$73*S1173)*($T$8-$F$29)</f>
        <v>1.08887259879229</v>
      </c>
      <c r="U1173" s="89" t="n">
        <f aca="false">$F$31+EXP($B$73*S1173)*($U$8-$F$31)</f>
        <v>0.0854969465054969</v>
      </c>
      <c r="V1173" s="89" t="n">
        <f aca="false">EXP(T1173)</f>
        <v>2.97092276187244</v>
      </c>
      <c r="W1173" s="89" t="n">
        <f aca="false">EXP(U1173)</f>
        <v>1.08925823529495</v>
      </c>
      <c r="X1173" s="89" t="n">
        <f aca="false">V1173^$D$21</f>
        <v>1.38633251199349</v>
      </c>
      <c r="Y1173" s="89" t="n">
        <f aca="false">X1173-W1173</f>
        <v>0.29707427669854</v>
      </c>
      <c r="Z1173" s="89" t="n">
        <f aca="false">(W1173^(1-$D$25)-1)/(1-$D$25)</f>
        <v>0.0695705282875988</v>
      </c>
      <c r="AA1173" s="89" t="n">
        <f aca="false">EXP(-$D$20*$I1173)*Z1173</f>
        <v>0.0217006243824859</v>
      </c>
      <c r="AB1173" s="71" t="n">
        <f aca="false">AB1172+AA1173</f>
        <v>50.5720442418632</v>
      </c>
      <c r="AK1173" s="89" t="n">
        <f aca="false">EXP(-$D$20*$I1173)*(W1173^(1-$D$24)-1)/(1-$D$24)</f>
        <v>0.0255602073589096</v>
      </c>
      <c r="AL1173" s="89"/>
      <c r="AM1173" s="89" t="n">
        <f aca="false">EXP(-$D$20*$I1173)*(M1173^(1-$D$25)-1)/(1-$D$25)</f>
        <v>0.0220185704209629</v>
      </c>
      <c r="AN1173" s="71" t="n">
        <f aca="false">AN1172+AM1173</f>
        <v>55.0936922088765</v>
      </c>
    </row>
    <row r="1174" customFormat="false" ht="12.75" hidden="false" customHeight="false" outlineLevel="0" collapsed="false">
      <c r="I1174" s="1" t="n">
        <f aca="false">I1173+0.025</f>
        <v>29.1499999999994</v>
      </c>
      <c r="J1174" s="89" t="n">
        <f aca="false">$F$29+EXP($B$47*I1174)*($J$8-$F$29)</f>
        <v>1.09252506411163</v>
      </c>
      <c r="K1174" s="89" t="n">
        <f aca="false">$F$31+EXP($B$47*I1174)*($K$8-$F$31)</f>
        <v>0.0870614876041473</v>
      </c>
      <c r="L1174" s="89" t="n">
        <f aca="false">EXP(J1174)</f>
        <v>2.98179379517724</v>
      </c>
      <c r="M1174" s="89" t="n">
        <f aca="false">EXP(K1174)</f>
        <v>1.09096375840372</v>
      </c>
      <c r="N1174" s="89" t="n">
        <f aca="false">L1174^$D$21</f>
        <v>1.38785240397067</v>
      </c>
      <c r="O1174" s="89" t="n">
        <f aca="false">N1174-M1174</f>
        <v>0.296888645566951</v>
      </c>
      <c r="P1174" s="89" t="n">
        <f aca="false">(M1174^(1-$D$24)-1)/(1-$D$24)</f>
        <v>0.0833792669124183</v>
      </c>
      <c r="Q1174" s="89" t="n">
        <f aca="false">EXP(-$D$20*$I1174)*P1174</f>
        <v>0.0259818880103669</v>
      </c>
      <c r="S1174" s="1" t="n">
        <f aca="false">S1173+0.1</f>
        <v>116.599999999998</v>
      </c>
      <c r="T1174" s="89" t="n">
        <f aca="false">$F$29+EXP($B$73*S1174)*($T$8-$F$29)</f>
        <v>1.08887199473134</v>
      </c>
      <c r="U1174" s="89" t="n">
        <f aca="false">$F$31+EXP($B$73*S1174)*($U$8-$F$31)</f>
        <v>0.0854967818760548</v>
      </c>
      <c r="V1174" s="89" t="n">
        <f aca="false">EXP(T1174)</f>
        <v>2.97092096725453</v>
      </c>
      <c r="W1174" s="89" t="n">
        <f aca="false">EXP(U1174)</f>
        <v>1.08925805597099</v>
      </c>
      <c r="X1174" s="89" t="n">
        <f aca="false">V1174^$D$21</f>
        <v>1.38633226076471</v>
      </c>
      <c r="Y1174" s="89" t="n">
        <f aca="false">X1174-W1174</f>
        <v>0.297074204793721</v>
      </c>
      <c r="Z1174" s="89" t="n">
        <f aca="false">(W1174^(1-$D$25)-1)/(1-$D$25)</f>
        <v>0.0695704209248987</v>
      </c>
      <c r="AA1174" s="89" t="n">
        <f aca="false">EXP(-$D$20*$I1174)*Z1174</f>
        <v>0.0216789011494126</v>
      </c>
      <c r="AB1174" s="71" t="n">
        <f aca="false">AB1173+AA1174</f>
        <v>50.5937231430126</v>
      </c>
      <c r="AK1174" s="89" t="n">
        <f aca="false">EXP(-$D$20*$I1174)*(W1174^(1-$D$24)-1)/(1-$D$24)</f>
        <v>0.0255346128308205</v>
      </c>
      <c r="AL1174" s="89"/>
      <c r="AM1174" s="89" t="n">
        <f aca="false">EXP(-$D$20*$I1174)*(M1174^(1-$D$25)-1)/(1-$D$25)</f>
        <v>0.0219956343968024</v>
      </c>
      <c r="AN1174" s="71" t="n">
        <f aca="false">AN1173+AM1174</f>
        <v>55.1156878432733</v>
      </c>
    </row>
    <row r="1175" customFormat="false" ht="12.75" hidden="false" customHeight="false" outlineLevel="0" collapsed="false">
      <c r="I1175" s="1" t="n">
        <f aca="false">I1174+0.025</f>
        <v>29.1749999999994</v>
      </c>
      <c r="J1175" s="89" t="n">
        <f aca="false">$F$29+EXP($B$47*I1175)*($J$8-$F$29)</f>
        <v>1.0925142391213</v>
      </c>
      <c r="K1175" s="89" t="n">
        <f aca="false">$F$31+EXP($B$47*I1175)*($K$8-$F$31)</f>
        <v>0.0870568961251907</v>
      </c>
      <c r="L1175" s="89" t="n">
        <f aca="false">EXP(J1175)</f>
        <v>2.98176151746297</v>
      </c>
      <c r="M1175" s="89" t="n">
        <f aca="false">EXP(K1175)</f>
        <v>1.09095874927808</v>
      </c>
      <c r="N1175" s="89" t="n">
        <f aca="false">L1175^$D$21</f>
        <v>1.38784789693134</v>
      </c>
      <c r="O1175" s="89" t="n">
        <f aca="false">N1175-M1175</f>
        <v>0.296889147653256</v>
      </c>
      <c r="P1175" s="89" t="n">
        <f aca="false">(M1175^(1-$D$24)-1)/(1-$D$24)</f>
        <v>0.083375058257949</v>
      </c>
      <c r="Q1175" s="89" t="n">
        <f aca="false">EXP(-$D$20*$I1175)*P1175</f>
        <v>0.0259546089571913</v>
      </c>
      <c r="S1175" s="1" t="n">
        <f aca="false">S1174+0.1</f>
        <v>116.699999999998</v>
      </c>
      <c r="T1175" s="89" t="n">
        <f aca="false">$F$29+EXP($B$73*S1175)*($T$8-$F$29)</f>
        <v>1.08887139427972</v>
      </c>
      <c r="U1175" s="89" t="n">
        <f aca="false">$F$31+EXP($B$73*S1175)*($U$8-$F$31)</f>
        <v>0.085496618230295</v>
      </c>
      <c r="V1175" s="89" t="n">
        <f aca="false">EXP(T1175)</f>
        <v>2.97091918336078</v>
      </c>
      <c r="W1175" s="89" t="n">
        <f aca="false">EXP(U1175)</f>
        <v>1.08925787771855</v>
      </c>
      <c r="X1175" s="89" t="n">
        <f aca="false">V1175^$D$21</f>
        <v>1.3863320110371</v>
      </c>
      <c r="Y1175" s="89" t="n">
        <f aca="false">X1175-W1175</f>
        <v>0.297074133318557</v>
      </c>
      <c r="Z1175" s="89" t="n">
        <f aca="false">(W1175^(1-$D$25)-1)/(1-$D$25)</f>
        <v>0.0695703142036173</v>
      </c>
      <c r="AA1175" s="89" t="n">
        <f aca="false">EXP(-$D$20*$I1175)*Z1175</f>
        <v>0.0216571998618264</v>
      </c>
      <c r="AB1175" s="71" t="n">
        <f aca="false">AB1174+AA1175</f>
        <v>50.6153803428744</v>
      </c>
      <c r="AK1175" s="89" t="n">
        <f aca="false">EXP(-$D$20*$I1175)*(W1175^(1-$D$24)-1)/(1-$D$24)</f>
        <v>0.0255090442126588</v>
      </c>
      <c r="AL1175" s="89"/>
      <c r="AM1175" s="89" t="n">
        <f aca="false">EXP(-$D$20*$I1175)*(M1175^(1-$D$25)-1)/(1-$D$25)</f>
        <v>0.0219727248788651</v>
      </c>
      <c r="AN1175" s="71" t="n">
        <f aca="false">AN1174+AM1175</f>
        <v>55.1376605681521</v>
      </c>
    </row>
    <row r="1176" customFormat="false" ht="12.75" hidden="false" customHeight="false" outlineLevel="0" collapsed="false">
      <c r="I1176" s="1" t="n">
        <f aca="false">I1175+0.025</f>
        <v>29.1999999999994</v>
      </c>
      <c r="J1176" s="89" t="n">
        <f aca="false">$F$29+EXP($B$47*I1176)*($J$8-$F$29)</f>
        <v>1.09250344534945</v>
      </c>
      <c r="K1176" s="89" t="n">
        <f aca="false">$F$31+EXP($B$47*I1176)*($K$8-$F$31)</f>
        <v>0.0870523178877167</v>
      </c>
      <c r="L1176" s="89" t="n">
        <f aca="false">EXP(J1176)</f>
        <v>2.98172933318311</v>
      </c>
      <c r="M1176" s="89" t="n">
        <f aca="false">EXP(K1176)</f>
        <v>1.09095375462128</v>
      </c>
      <c r="N1176" s="89" t="n">
        <f aca="false">L1176^$D$21</f>
        <v>1.38784340290454</v>
      </c>
      <c r="O1176" s="89" t="n">
        <f aca="false">N1176-M1176</f>
        <v>0.296889648283255</v>
      </c>
      <c r="P1176" s="89" t="n">
        <f aca="false">(M1176^(1-$D$24)-1)/(1-$D$24)</f>
        <v>0.0833708617216848</v>
      </c>
      <c r="Q1176" s="89" t="n">
        <f aca="false">EXP(-$D$20*$I1176)*P1176</f>
        <v>0.0259273622475508</v>
      </c>
      <c r="S1176" s="1" t="n">
        <f aca="false">S1175+0.1</f>
        <v>116.799999999998</v>
      </c>
      <c r="T1176" s="89" t="n">
        <f aca="false">$F$29+EXP($B$73*S1176)*($T$8-$F$29)</f>
        <v>1.08887079741588</v>
      </c>
      <c r="U1176" s="89" t="n">
        <f aca="false">$F$31+EXP($B$73*S1176)*($U$8-$F$31)</f>
        <v>0.0854964555623399</v>
      </c>
      <c r="V1176" s="89" t="n">
        <f aca="false">EXP(T1176)</f>
        <v>2.97091741012708</v>
      </c>
      <c r="W1176" s="89" t="n">
        <f aca="false">EXP(U1176)</f>
        <v>1.08925770053121</v>
      </c>
      <c r="X1176" s="89" t="n">
        <f aca="false">V1176^$D$21</f>
        <v>1.38633176280169</v>
      </c>
      <c r="Y1176" s="89" t="n">
        <f aca="false">X1176-W1176</f>
        <v>0.297074062270484</v>
      </c>
      <c r="Z1176" s="89" t="n">
        <f aca="false">(W1176^(1-$D$25)-1)/(1-$D$25)</f>
        <v>0.0695702081199227</v>
      </c>
      <c r="AA1176" s="89" t="n">
        <f aca="false">EXP(-$D$20*$I1176)*Z1176</f>
        <v>0.0216355204961684</v>
      </c>
      <c r="AB1176" s="71" t="n">
        <f aca="false">AB1175+AA1176</f>
        <v>50.6370158633706</v>
      </c>
      <c r="AK1176" s="89" t="n">
        <f aca="false">EXP(-$D$20*$I1176)*(W1176^(1-$D$24)-1)/(1-$D$24)</f>
        <v>0.0254835014762403</v>
      </c>
      <c r="AL1176" s="89"/>
      <c r="AM1176" s="89" t="n">
        <f aca="false">EXP(-$D$20*$I1176)*(M1176^(1-$D$25)-1)/(1-$D$25)</f>
        <v>0.0219498418269024</v>
      </c>
      <c r="AN1176" s="71" t="n">
        <f aca="false">AN1175+AM1176</f>
        <v>55.159610409979</v>
      </c>
    </row>
    <row r="1177" customFormat="false" ht="12.75" hidden="false" customHeight="false" outlineLevel="0" collapsed="false">
      <c r="I1177" s="1" t="n">
        <f aca="false">I1176+0.025</f>
        <v>29.2249999999994</v>
      </c>
      <c r="J1177" s="89" t="n">
        <f aca="false">$F$29+EXP($B$47*I1177)*($J$8-$F$29)</f>
        <v>1.09249268270602</v>
      </c>
      <c r="K1177" s="89" t="n">
        <f aca="false">$F$31+EXP($B$47*I1177)*($K$8-$F$31)</f>
        <v>0.0870477528535379</v>
      </c>
      <c r="L1177" s="89" t="n">
        <f aca="false">EXP(J1177)</f>
        <v>2.98169724206619</v>
      </c>
      <c r="M1177" s="89" t="n">
        <f aca="false">EXP(K1177)</f>
        <v>1.09094877439147</v>
      </c>
      <c r="N1177" s="89" t="n">
        <f aca="false">L1177^$D$21</f>
        <v>1.38783892185267</v>
      </c>
      <c r="O1177" s="89" t="n">
        <f aca="false">N1177-M1177</f>
        <v>0.296890147461196</v>
      </c>
      <c r="P1177" s="89" t="n">
        <f aca="false">(M1177^(1-$D$24)-1)/(1-$D$24)</f>
        <v>0.0833666772687882</v>
      </c>
      <c r="Q1177" s="89" t="n">
        <f aca="false">EXP(-$D$20*$I1177)*P1177</f>
        <v>0.0259001478294524</v>
      </c>
      <c r="S1177" s="1" t="n">
        <f aca="false">S1176+0.1</f>
        <v>116.899999999998</v>
      </c>
      <c r="T1177" s="89" t="n">
        <f aca="false">$F$29+EXP($B$73*S1177)*($T$8-$F$29)</f>
        <v>1.08887020411839</v>
      </c>
      <c r="U1177" s="89" t="n">
        <f aca="false">$F$31+EXP($B$73*S1177)*($U$8-$F$31)</f>
        <v>0.085496293866347</v>
      </c>
      <c r="V1177" s="89" t="n">
        <f aca="false">EXP(T1177)</f>
        <v>2.97091564748974</v>
      </c>
      <c r="W1177" s="89" t="n">
        <f aca="false">EXP(U1177)</f>
        <v>1.08925752440262</v>
      </c>
      <c r="X1177" s="89" t="n">
        <f aca="false">V1177^$D$21</f>
        <v>1.38633151604956</v>
      </c>
      <c r="Y1177" s="89" t="n">
        <f aca="false">X1177-W1177</f>
        <v>0.297073991646947</v>
      </c>
      <c r="Z1177" s="89" t="n">
        <f aca="false">(W1177^(1-$D$25)-1)/(1-$D$25)</f>
        <v>0.0695701026700067</v>
      </c>
      <c r="AA1177" s="89" t="n">
        <f aca="false">EXP(-$D$20*$I1177)*Z1177</f>
        <v>0.021613863028915</v>
      </c>
      <c r="AB1177" s="71" t="n">
        <f aca="false">AB1176+AA1177</f>
        <v>50.6586297263995</v>
      </c>
      <c r="AK1177" s="89" t="n">
        <f aca="false">EXP(-$D$20*$I1177)*(W1177^(1-$D$24)-1)/(1-$D$24)</f>
        <v>0.0254579845934256</v>
      </c>
      <c r="AL1177" s="89"/>
      <c r="AM1177" s="89" t="n">
        <f aca="false">EXP(-$D$20*$I1177)*(M1177^(1-$D$25)-1)/(1-$D$25)</f>
        <v>0.0219269852007582</v>
      </c>
      <c r="AN1177" s="71" t="n">
        <f aca="false">AN1176+AM1177</f>
        <v>55.1815373951798</v>
      </c>
    </row>
    <row r="1178" customFormat="false" ht="12.75" hidden="false" customHeight="false" outlineLevel="0" collapsed="false">
      <c r="I1178" s="1" t="n">
        <f aca="false">I1177+0.025</f>
        <v>29.2499999999994</v>
      </c>
      <c r="J1178" s="89" t="n">
        <f aca="false">$F$29+EXP($B$47*I1178)*($J$8-$F$29)</f>
        <v>1.09248195110125</v>
      </c>
      <c r="K1178" s="89" t="n">
        <f aca="false">$F$31+EXP($B$47*I1178)*($K$8-$F$31)</f>
        <v>0.087043200984577</v>
      </c>
      <c r="L1178" s="89" t="n">
        <f aca="false">EXP(J1178)</f>
        <v>2.98166524384156</v>
      </c>
      <c r="M1178" s="89" t="n">
        <f aca="false">EXP(K1178)</f>
        <v>1.09094380854691</v>
      </c>
      <c r="N1178" s="89" t="n">
        <f aca="false">L1178^$D$21</f>
        <v>1.38783445373823</v>
      </c>
      <c r="O1178" s="89" t="n">
        <f aca="false">N1178-M1178</f>
        <v>0.296890645191314</v>
      </c>
      <c r="P1178" s="89" t="n">
        <f aca="false">(M1178^(1-$D$24)-1)/(1-$D$24)</f>
        <v>0.0833625048645218</v>
      </c>
      <c r="Q1178" s="89" t="n">
        <f aca="false">EXP(-$D$20*$I1178)*P1178</f>
        <v>0.0258729656510314</v>
      </c>
      <c r="S1178" s="1" t="n">
        <f aca="false">S1177+0.1</f>
        <v>116.999999999998</v>
      </c>
      <c r="T1178" s="89" t="n">
        <f aca="false">$F$29+EXP($B$73*S1178)*($T$8-$F$29)</f>
        <v>1.08886961436592</v>
      </c>
      <c r="U1178" s="89" t="n">
        <f aca="false">$F$31+EXP($B$73*S1178)*($U$8-$F$31)</f>
        <v>0.0854961331365086</v>
      </c>
      <c r="V1178" s="89" t="n">
        <f aca="false">EXP(T1178)</f>
        <v>2.97091389538542</v>
      </c>
      <c r="W1178" s="89" t="n">
        <f aca="false">EXP(U1178)</f>
        <v>1.08925734932645</v>
      </c>
      <c r="X1178" s="89" t="n">
        <f aca="false">V1178^$D$21</f>
        <v>1.38633127077186</v>
      </c>
      <c r="Y1178" s="89" t="n">
        <f aca="false">X1178-W1178</f>
        <v>0.29707392144541</v>
      </c>
      <c r="Z1178" s="89" t="n">
        <f aca="false">(W1178^(1-$D$25)-1)/(1-$D$25)</f>
        <v>0.069569997850083</v>
      </c>
      <c r="AA1178" s="89" t="n">
        <f aca="false">EXP(-$D$20*$I1178)*Z1178</f>
        <v>0.0215922274365771</v>
      </c>
      <c r="AB1178" s="71" t="n">
        <f aca="false">AB1177+AA1178</f>
        <v>50.6802219538361</v>
      </c>
      <c r="AK1178" s="89" t="n">
        <f aca="false">EXP(-$D$20*$I1178)*(W1178^(1-$D$24)-1)/(1-$D$24)</f>
        <v>0.0254324935361185</v>
      </c>
      <c r="AL1178" s="89"/>
      <c r="AM1178" s="89" t="n">
        <f aca="false">EXP(-$D$20*$I1178)*(M1178^(1-$D$25)-1)/(1-$D$25)</f>
        <v>0.0219041549603689</v>
      </c>
      <c r="AN1178" s="71" t="n">
        <f aca="false">AN1177+AM1178</f>
        <v>55.2034415501402</v>
      </c>
    </row>
    <row r="1179" customFormat="false" ht="12.75" hidden="false" customHeight="false" outlineLevel="0" collapsed="false">
      <c r="I1179" s="1" t="n">
        <f aca="false">I1178+0.025</f>
        <v>29.2749999999994</v>
      </c>
      <c r="J1179" s="89" t="n">
        <f aca="false">$F$29+EXP($B$47*I1179)*($J$8-$F$29)</f>
        <v>1.09247125044564</v>
      </c>
      <c r="K1179" s="89" t="n">
        <f aca="false">$F$31+EXP($B$47*I1179)*($K$8-$F$31)</f>
        <v>0.0870386622428664</v>
      </c>
      <c r="L1179" s="89" t="n">
        <f aca="false">EXP(J1179)</f>
        <v>2.98163333823932</v>
      </c>
      <c r="M1179" s="89" t="n">
        <f aca="false">EXP(K1179)</f>
        <v>1.09093885704598</v>
      </c>
      <c r="N1179" s="89" t="n">
        <f aca="false">L1179^$D$21</f>
        <v>1.38782999852381</v>
      </c>
      <c r="O1179" s="89" t="n">
        <f aca="false">N1179-M1179</f>
        <v>0.296891141477833</v>
      </c>
      <c r="P1179" s="89" t="n">
        <f aca="false">(M1179^(1-$D$24)-1)/(1-$D$24)</f>
        <v>0.0833583444742477</v>
      </c>
      <c r="Q1179" s="89" t="n">
        <f aca="false">EXP(-$D$20*$I1179)*P1179</f>
        <v>0.0258458156605504</v>
      </c>
      <c r="S1179" s="1" t="n">
        <f aca="false">S1178+0.1</f>
        <v>117.099999999998</v>
      </c>
      <c r="T1179" s="89" t="n">
        <f aca="false">$F$29+EXP($B$73*S1179)*($T$8-$F$29)</f>
        <v>1.0888690281373</v>
      </c>
      <c r="U1179" s="89" t="n">
        <f aca="false">$F$31+EXP($B$73*S1179)*($U$8-$F$31)</f>
        <v>0.085495973367052</v>
      </c>
      <c r="V1179" s="89" t="n">
        <f aca="false">EXP(T1179)</f>
        <v>2.97091215375117</v>
      </c>
      <c r="W1179" s="89" t="n">
        <f aca="false">EXP(U1179)</f>
        <v>1.0892571752964</v>
      </c>
      <c r="X1179" s="89" t="n">
        <f aca="false">V1179^$D$21</f>
        <v>1.38633102695976</v>
      </c>
      <c r="Y1179" s="89" t="n">
        <f aca="false">X1179-W1179</f>
        <v>0.297073851663351</v>
      </c>
      <c r="Z1179" s="89" t="n">
        <f aca="false">(W1179^(1-$D$25)-1)/(1-$D$25)</f>
        <v>0.0695698936563884</v>
      </c>
      <c r="AA1179" s="89" t="n">
        <f aca="false">EXP(-$D$20*$I1179)*Z1179</f>
        <v>0.0215706136957003</v>
      </c>
      <c r="AB1179" s="71" t="n">
        <f aca="false">AB1178+AA1179</f>
        <v>50.7017925675318</v>
      </c>
      <c r="AK1179" s="89" t="n">
        <f aca="false">EXP(-$D$20*$I1179)*(W1179^(1-$D$24)-1)/(1-$D$24)</f>
        <v>0.025407028276267</v>
      </c>
      <c r="AL1179" s="89"/>
      <c r="AM1179" s="89" t="n">
        <f aca="false">EXP(-$D$20*$I1179)*(M1179^(1-$D$25)-1)/(1-$D$25)</f>
        <v>0.0218813510657629</v>
      </c>
      <c r="AN1179" s="71" t="n">
        <f aca="false">AN1178+AM1179</f>
        <v>55.2253229012059</v>
      </c>
    </row>
    <row r="1180" customFormat="false" ht="12.75" hidden="false" customHeight="false" outlineLevel="0" collapsed="false">
      <c r="I1180" s="1" t="n">
        <f aca="false">I1179+0.025</f>
        <v>29.2999999999994</v>
      </c>
      <c r="J1180" s="89" t="n">
        <f aca="false">$F$29+EXP($B$47*I1180)*($J$8-$F$29)</f>
        <v>1.09246058064991</v>
      </c>
      <c r="K1180" s="89" t="n">
        <f aca="false">$F$31+EXP($B$47*I1180)*($K$8-$F$31)</f>
        <v>0.0870341365905482</v>
      </c>
      <c r="L1180" s="89" t="n">
        <f aca="false">EXP(J1180)</f>
        <v>2.98160152499039</v>
      </c>
      <c r="M1180" s="89" t="n">
        <f aca="false">EXP(K1180)</f>
        <v>1.09093391984719</v>
      </c>
      <c r="N1180" s="89" t="n">
        <f aca="false">L1180^$D$21</f>
        <v>1.38782555617215</v>
      </c>
      <c r="O1180" s="89" t="n">
        <f aca="false">N1180-M1180</f>
        <v>0.296891636324962</v>
      </c>
      <c r="P1180" s="89" t="n">
        <f aca="false">(M1180^(1-$D$24)-1)/(1-$D$24)</f>
        <v>0.0833541960634274</v>
      </c>
      <c r="Q1180" s="89" t="n">
        <f aca="false">EXP(-$D$20*$I1180)*P1180</f>
        <v>0.0258186978063996</v>
      </c>
      <c r="S1180" s="1" t="n">
        <f aca="false">S1179+0.1</f>
        <v>117.199999999998</v>
      </c>
      <c r="T1180" s="89" t="n">
        <f aca="false">$F$29+EXP($B$73*S1180)*($T$8-$F$29)</f>
        <v>1.08886844541147</v>
      </c>
      <c r="U1180" s="89" t="n">
        <f aca="false">$F$31+EXP($B$73*S1180)*($U$8-$F$31)</f>
        <v>0.0854958145522386</v>
      </c>
      <c r="V1180" s="89" t="n">
        <f aca="false">EXP(T1180)</f>
        <v>2.97091042252443</v>
      </c>
      <c r="W1180" s="89" t="n">
        <f aca="false">EXP(U1180)</f>
        <v>1.08925700230624</v>
      </c>
      <c r="X1180" s="89" t="n">
        <f aca="false">V1180^$D$21</f>
        <v>1.38633078460451</v>
      </c>
      <c r="Y1180" s="89" t="n">
        <f aca="false">X1180-W1180</f>
        <v>0.297073782298265</v>
      </c>
      <c r="Z1180" s="89" t="n">
        <f aca="false">(W1180^(1-$D$25)-1)/(1-$D$25)</f>
        <v>0.0695697900851823</v>
      </c>
      <c r="AA1180" s="89" t="n">
        <f aca="false">EXP(-$D$20*$I1180)*Z1180</f>
        <v>0.0215490217828647</v>
      </c>
      <c r="AB1180" s="71" t="n">
        <f aca="false">AB1179+AA1180</f>
        <v>50.7233415893147</v>
      </c>
      <c r="AK1180" s="89" t="n">
        <f aca="false">EXP(-$D$20*$I1180)*(W1180^(1-$D$24)-1)/(1-$D$24)</f>
        <v>0.0253815887858626</v>
      </c>
      <c r="AL1180" s="89"/>
      <c r="AM1180" s="89" t="n">
        <f aca="false">EXP(-$D$20*$I1180)*(M1180^(1-$D$25)-1)/(1-$D$25)</f>
        <v>0.0218585734770605</v>
      </c>
      <c r="AN1180" s="71" t="n">
        <f aca="false">AN1179+AM1180</f>
        <v>55.247181474683</v>
      </c>
    </row>
    <row r="1181" customFormat="false" ht="12.75" hidden="false" customHeight="false" outlineLevel="0" collapsed="false">
      <c r="I1181" s="1" t="n">
        <f aca="false">I1180+0.025</f>
        <v>29.3249999999994</v>
      </c>
      <c r="J1181" s="89" t="n">
        <f aca="false">$F$29+EXP($B$47*I1181)*($J$8-$F$29)</f>
        <v>1.09244994162508</v>
      </c>
      <c r="K1181" s="89" t="n">
        <f aca="false">$F$31+EXP($B$47*I1181)*($K$8-$F$31)</f>
        <v>0.0870296239898735</v>
      </c>
      <c r="L1181" s="89" t="n">
        <f aca="false">EXP(J1181)</f>
        <v>2.98156980382647</v>
      </c>
      <c r="M1181" s="89" t="n">
        <f aca="false">EXP(K1181)</f>
        <v>1.09092899690915</v>
      </c>
      <c r="N1181" s="89" t="n">
        <f aca="false">L1181^$D$21</f>
        <v>1.38782112664605</v>
      </c>
      <c r="O1181" s="89" t="n">
        <f aca="false">N1181-M1181</f>
        <v>0.296892129736899</v>
      </c>
      <c r="P1181" s="89" t="n">
        <f aca="false">(M1181^(1-$D$24)-1)/(1-$D$24)</f>
        <v>0.0833500595976209</v>
      </c>
      <c r="Q1181" s="89" t="n">
        <f aca="false">EXP(-$D$20*$I1181)*P1181</f>
        <v>0.0257916120370953</v>
      </c>
      <c r="S1181" s="1" t="n">
        <f aca="false">S1180+0.1</f>
        <v>117.299999999998</v>
      </c>
      <c r="T1181" s="89" t="n">
        <f aca="false">$F$29+EXP($B$73*S1181)*($T$8-$F$29)</f>
        <v>1.0888678661675</v>
      </c>
      <c r="U1181" s="89" t="n">
        <f aca="false">$F$31+EXP($B$73*S1181)*($U$8-$F$31)</f>
        <v>0.0854956566863643</v>
      </c>
      <c r="V1181" s="89" t="n">
        <f aca="false">EXP(T1181)</f>
        <v>2.97090870164299</v>
      </c>
      <c r="W1181" s="89" t="n">
        <f aca="false">EXP(U1181)</f>
        <v>1.08925683034975</v>
      </c>
      <c r="X1181" s="89" t="n">
        <f aca="false">V1181^$D$21</f>
        <v>1.38633054369741</v>
      </c>
      <c r="Y1181" s="89" t="n">
        <f aca="false">X1181-W1181</f>
        <v>0.297073713347658</v>
      </c>
      <c r="Z1181" s="89" t="n">
        <f aca="false">(W1181^(1-$D$25)-1)/(1-$D$25)</f>
        <v>0.0695696871327461</v>
      </c>
      <c r="AA1181" s="89" t="n">
        <f aca="false">EXP(-$D$20*$I1181)*Z1181</f>
        <v>0.0215274516746849</v>
      </c>
      <c r="AB1181" s="71" t="n">
        <f aca="false">AB1180+AA1181</f>
        <v>50.7448690409893</v>
      </c>
      <c r="AK1181" s="89" t="n">
        <f aca="false">EXP(-$D$20*$I1181)*(W1181^(1-$D$24)-1)/(1-$D$24)</f>
        <v>0.0253561750369405</v>
      </c>
      <c r="AL1181" s="89"/>
      <c r="AM1181" s="89" t="n">
        <f aca="false">EXP(-$D$20*$I1181)*(M1181^(1-$D$25)-1)/(1-$D$25)</f>
        <v>0.0218358221544731</v>
      </c>
      <c r="AN1181" s="71" t="n">
        <f aca="false">AN1180+AM1181</f>
        <v>55.2690172968375</v>
      </c>
    </row>
    <row r="1182" customFormat="false" ht="12.75" hidden="false" customHeight="false" outlineLevel="0" collapsed="false">
      <c r="I1182" s="1" t="n">
        <f aca="false">I1181+0.025</f>
        <v>29.3499999999994</v>
      </c>
      <c r="J1182" s="89" t="n">
        <f aca="false">$F$29+EXP($B$47*I1182)*($J$8-$F$29)</f>
        <v>1.0924393332824</v>
      </c>
      <c r="K1182" s="89" t="n">
        <f aca="false">$F$31+EXP($B$47*I1182)*($K$8-$F$31)</f>
        <v>0.0870251244032024</v>
      </c>
      <c r="L1182" s="89" t="n">
        <f aca="false">EXP(J1182)</f>
        <v>2.98153817448004</v>
      </c>
      <c r="M1182" s="89" t="n">
        <f aca="false">EXP(K1182)</f>
        <v>1.09092408819062</v>
      </c>
      <c r="N1182" s="89" t="n">
        <f aca="false">L1182^$D$21</f>
        <v>1.38781670990845</v>
      </c>
      <c r="O1182" s="89" t="n">
        <f aca="false">N1182-M1182</f>
        <v>0.296892621717831</v>
      </c>
      <c r="P1182" s="89" t="n">
        <f aca="false">(M1182^(1-$D$24)-1)/(1-$D$24)</f>
        <v>0.0833459350424876</v>
      </c>
      <c r="Q1182" s="89" t="n">
        <f aca="false">EXP(-$D$20*$I1182)*P1182</f>
        <v>0.0257645583012808</v>
      </c>
      <c r="S1182" s="1" t="n">
        <f aca="false">S1181+0.1</f>
        <v>117.399999999998</v>
      </c>
      <c r="T1182" s="89" t="n">
        <f aca="false">$F$29+EXP($B$73*S1182)*($T$8-$F$29)</f>
        <v>1.08886729038459</v>
      </c>
      <c r="U1182" s="89" t="n">
        <f aca="false">$F$31+EXP($B$73*S1182)*($U$8-$F$31)</f>
        <v>0.0854954997637592</v>
      </c>
      <c r="V1182" s="89" t="n">
        <f aca="false">EXP(T1182)</f>
        <v>2.97090699104503</v>
      </c>
      <c r="W1182" s="89" t="n">
        <f aca="false">EXP(U1182)</f>
        <v>1.08925665942074</v>
      </c>
      <c r="X1182" s="89" t="n">
        <f aca="false">V1182^$D$21</f>
        <v>1.3863303042298</v>
      </c>
      <c r="Y1182" s="89" t="n">
        <f aca="false">X1182-W1182</f>
        <v>0.297073644809055</v>
      </c>
      <c r="Z1182" s="89" t="n">
        <f aca="false">(W1182^(1-$D$25)-1)/(1-$D$25)</f>
        <v>0.0695695847953836</v>
      </c>
      <c r="AA1182" s="89" t="n">
        <f aca="false">EXP(-$D$20*$I1182)*Z1182</f>
        <v>0.0215059033478096</v>
      </c>
      <c r="AB1182" s="71" t="n">
        <f aca="false">AB1181+AA1182</f>
        <v>50.7663749443372</v>
      </c>
      <c r="AK1182" s="89" t="n">
        <f aca="false">EXP(-$D$20*$I1182)*(W1182^(1-$D$24)-1)/(1-$D$24)</f>
        <v>0.025330787001579</v>
      </c>
      <c r="AL1182" s="89"/>
      <c r="AM1182" s="89" t="n">
        <f aca="false">EXP(-$D$20*$I1182)*(M1182^(1-$D$25)-1)/(1-$D$25)</f>
        <v>0.0218130970583039</v>
      </c>
      <c r="AN1182" s="71" t="n">
        <f aca="false">AN1181+AM1182</f>
        <v>55.2908303938958</v>
      </c>
    </row>
    <row r="1183" customFormat="false" ht="12.75" hidden="false" customHeight="false" outlineLevel="0" collapsed="false">
      <c r="I1183" s="1" t="n">
        <f aca="false">I1182+0.025</f>
        <v>29.3749999999994</v>
      </c>
      <c r="J1183" s="89" t="n">
        <f aca="false">$F$29+EXP($B$47*I1183)*($J$8-$F$29)</f>
        <v>1.09242875553339</v>
      </c>
      <c r="K1183" s="89" t="n">
        <f aca="false">$F$31+EXP($B$47*I1183)*($K$8-$F$31)</f>
        <v>0.0870206377930034</v>
      </c>
      <c r="L1183" s="89" t="n">
        <f aca="false">EXP(J1183)</f>
        <v>2.98150663668436</v>
      </c>
      <c r="M1183" s="89" t="n">
        <f aca="false">EXP(K1183)</f>
        <v>1.09091919365046</v>
      </c>
      <c r="N1183" s="89" t="n">
        <f aca="false">L1183^$D$21</f>
        <v>1.38781230592239</v>
      </c>
      <c r="O1183" s="89" t="n">
        <f aca="false">N1183-M1183</f>
        <v>0.296893112271931</v>
      </c>
      <c r="P1183" s="89" t="n">
        <f aca="false">(M1183^(1-$D$24)-1)/(1-$D$24)</f>
        <v>0.0833418223637847</v>
      </c>
      <c r="Q1183" s="89" t="n">
        <f aca="false">EXP(-$D$20*$I1183)*P1183</f>
        <v>0.0257375365477248</v>
      </c>
      <c r="S1183" s="1" t="n">
        <f aca="false">S1182+0.1</f>
        <v>117.499999999998</v>
      </c>
      <c r="T1183" s="89" t="n">
        <f aca="false">$F$29+EXP($B$73*S1183)*($T$8-$F$29)</f>
        <v>1.08886671804206</v>
      </c>
      <c r="U1183" s="89" t="n">
        <f aca="false">$F$31+EXP($B$73*S1183)*($U$8-$F$31)</f>
        <v>0.0854953437787871</v>
      </c>
      <c r="V1183" s="89" t="n">
        <f aca="false">EXP(T1183)</f>
        <v>2.97090529066909</v>
      </c>
      <c r="W1183" s="89" t="n">
        <f aca="false">EXP(U1183)</f>
        <v>1.08925648951309</v>
      </c>
      <c r="X1183" s="89" t="n">
        <f aca="false">V1183^$D$21</f>
        <v>1.38633006619308</v>
      </c>
      <c r="Y1183" s="89" t="n">
        <f aca="false">X1183-W1183</f>
        <v>0.297073576679994</v>
      </c>
      <c r="Z1183" s="89" t="n">
        <f aca="false">(W1183^(1-$D$25)-1)/(1-$D$25)</f>
        <v>0.0695694830694205</v>
      </c>
      <c r="AA1183" s="89" t="n">
        <f aca="false">EXP(-$D$20*$I1183)*Z1183</f>
        <v>0.0214843767789219</v>
      </c>
      <c r="AB1183" s="71" t="n">
        <f aca="false">AB1182+AA1183</f>
        <v>50.7878593211161</v>
      </c>
      <c r="AK1183" s="89" t="n">
        <f aca="false">EXP(-$D$20*$I1183)*(W1183^(1-$D$24)-1)/(1-$D$24)</f>
        <v>0.0253054246518996</v>
      </c>
      <c r="AL1183" s="89"/>
      <c r="AM1183" s="89" t="n">
        <f aca="false">EXP(-$D$20*$I1183)*(M1183^(1-$D$25)-1)/(1-$D$25)</f>
        <v>0.0217903981489465</v>
      </c>
      <c r="AN1183" s="71" t="n">
        <f aca="false">AN1182+AM1183</f>
        <v>55.3126207920447</v>
      </c>
    </row>
    <row r="1184" customFormat="false" ht="12.75" hidden="false" customHeight="false" outlineLevel="0" collapsed="false">
      <c r="I1184" s="1" t="n">
        <f aca="false">I1183+0.025</f>
        <v>29.3999999999994</v>
      </c>
      <c r="J1184" s="89" t="n">
        <f aca="false">$F$29+EXP($B$47*I1184)*($J$8-$F$29)</f>
        <v>1.09241820828982</v>
      </c>
      <c r="K1184" s="89" t="n">
        <f aca="false">$F$31+EXP($B$47*I1184)*($K$8-$F$31)</f>
        <v>0.0870161641218533</v>
      </c>
      <c r="L1184" s="89" t="n">
        <f aca="false">EXP(J1184)</f>
        <v>2.98147519017349</v>
      </c>
      <c r="M1184" s="89" t="n">
        <f aca="false">EXP(K1184)</f>
        <v>1.09091431324765</v>
      </c>
      <c r="N1184" s="89" t="n">
        <f aca="false">L1184^$D$21</f>
        <v>1.38780791465101</v>
      </c>
      <c r="O1184" s="89" t="n">
        <f aca="false">N1184-M1184</f>
        <v>0.296893601403359</v>
      </c>
      <c r="P1184" s="89" t="n">
        <f aca="false">(M1184^(1-$D$24)-1)/(1-$D$24)</f>
        <v>0.0833377215273681</v>
      </c>
      <c r="Q1184" s="89" t="n">
        <f aca="false">EXP(-$D$20*$I1184)*P1184</f>
        <v>0.0257105467253219</v>
      </c>
      <c r="S1184" s="1" t="n">
        <f aca="false">S1183+0.1</f>
        <v>117.599999999998</v>
      </c>
      <c r="T1184" s="89" t="n">
        <f aca="false">$F$29+EXP($B$73*S1184)*($T$8-$F$29)</f>
        <v>1.08886614911935</v>
      </c>
      <c r="U1184" s="89" t="n">
        <f aca="false">$F$31+EXP($B$73*S1184)*($U$8-$F$31)</f>
        <v>0.0854951887258454</v>
      </c>
      <c r="V1184" s="89" t="n">
        <f aca="false">EXP(T1184)</f>
        <v>2.97090360045408</v>
      </c>
      <c r="W1184" s="89" t="n">
        <f aca="false">EXP(U1184)</f>
        <v>1.08925632062068</v>
      </c>
      <c r="X1184" s="89" t="n">
        <f aca="false">V1184^$D$21</f>
        <v>1.3863298295787</v>
      </c>
      <c r="Y1184" s="89" t="n">
        <f aca="false">X1184-W1184</f>
        <v>0.297073508958026</v>
      </c>
      <c r="Z1184" s="89" t="n">
        <f aca="false">(W1184^(1-$D$25)-1)/(1-$D$25)</f>
        <v>0.0695693819512046</v>
      </c>
      <c r="AA1184" s="89" t="n">
        <f aca="false">EXP(-$D$20*$I1184)*Z1184</f>
        <v>0.0214628719447389</v>
      </c>
      <c r="AB1184" s="71" t="n">
        <f aca="false">AB1183+AA1184</f>
        <v>50.8093221930608</v>
      </c>
      <c r="AK1184" s="89" t="n">
        <f aca="false">EXP(-$D$20*$I1184)*(W1184^(1-$D$24)-1)/(1-$D$24)</f>
        <v>0.0252800879600671</v>
      </c>
      <c r="AL1184" s="89"/>
      <c r="AM1184" s="89" t="n">
        <f aca="false">EXP(-$D$20*$I1184)*(M1184^(1-$D$25)-1)/(1-$D$25)</f>
        <v>0.0217677253868855</v>
      </c>
      <c r="AN1184" s="71" t="n">
        <f aca="false">AN1183+AM1184</f>
        <v>55.3343885174316</v>
      </c>
    </row>
    <row r="1185" customFormat="false" ht="12.75" hidden="false" customHeight="false" outlineLevel="0" collapsed="false">
      <c r="I1185" s="1" t="n">
        <f aca="false">I1184+0.025</f>
        <v>29.4249999999994</v>
      </c>
      <c r="J1185" s="89" t="n">
        <f aca="false">$F$29+EXP($B$47*I1185)*($J$8-$F$29)</f>
        <v>1.09240769146371</v>
      </c>
      <c r="K1185" s="89" t="n">
        <f aca="false">$F$31+EXP($B$47*I1185)*($K$8-$F$31)</f>
        <v>0.087011703352437</v>
      </c>
      <c r="L1185" s="89" t="n">
        <f aca="false">EXP(J1185)</f>
        <v>2.98144383468225</v>
      </c>
      <c r="M1185" s="89" t="n">
        <f aca="false">EXP(K1185)</f>
        <v>1.0909094469413</v>
      </c>
      <c r="N1185" s="89" t="n">
        <f aca="false">L1185^$D$21</f>
        <v>1.38780353605757</v>
      </c>
      <c r="O1185" s="89" t="n">
        <f aca="false">N1185-M1185</f>
        <v>0.296894089116264</v>
      </c>
      <c r="P1185" s="89" t="n">
        <f aca="false">(M1185^(1-$D$24)-1)/(1-$D$24)</f>
        <v>0.0833336324991911</v>
      </c>
      <c r="Q1185" s="89" t="n">
        <f aca="false">EXP(-$D$20*$I1185)*P1185</f>
        <v>0.0256835887830916</v>
      </c>
      <c r="S1185" s="1" t="n">
        <f aca="false">S1184+0.1</f>
        <v>117.699999999998</v>
      </c>
      <c r="T1185" s="89" t="n">
        <f aca="false">$F$29+EXP($B$73*S1185)*($T$8-$F$29)</f>
        <v>1.08886558359603</v>
      </c>
      <c r="U1185" s="89" t="n">
        <f aca="false">$F$31+EXP($B$73*S1185)*($U$8-$F$31)</f>
        <v>0.0854950345993653</v>
      </c>
      <c r="V1185" s="89" t="n">
        <f aca="false">EXP(T1185)</f>
        <v>2.97090192033928</v>
      </c>
      <c r="W1185" s="89" t="n">
        <f aca="false">EXP(U1185)</f>
        <v>1.08925615273745</v>
      </c>
      <c r="X1185" s="89" t="n">
        <f aca="false">V1185^$D$21</f>
        <v>1.38632959437817</v>
      </c>
      <c r="Y1185" s="89" t="n">
        <f aca="false">X1185-W1185</f>
        <v>0.297073441640721</v>
      </c>
      <c r="Z1185" s="89" t="n">
        <f aca="false">(W1185^(1-$D$25)-1)/(1-$D$25)</f>
        <v>0.0695692814371056</v>
      </c>
      <c r="AA1185" s="89" t="n">
        <f aca="false">EXP(-$D$20*$I1185)*Z1185</f>
        <v>0.0214413888220117</v>
      </c>
      <c r="AB1185" s="71" t="n">
        <f aca="false">AB1184+AA1185</f>
        <v>50.8307635818828</v>
      </c>
      <c r="AK1185" s="89" t="n">
        <f aca="false">EXP(-$D$20*$I1185)*(W1185^(1-$D$24)-1)/(1-$D$24)</f>
        <v>0.0252547768982888</v>
      </c>
      <c r="AL1185" s="89"/>
      <c r="AM1185" s="89" t="n">
        <f aca="false">EXP(-$D$20*$I1185)*(M1185^(1-$D$25)-1)/(1-$D$25)</f>
        <v>0.0217450787326957</v>
      </c>
      <c r="AN1185" s="71" t="n">
        <f aca="false">AN1184+AM1185</f>
        <v>55.3561335961643</v>
      </c>
    </row>
    <row r="1186" customFormat="false" ht="12.75" hidden="false" customHeight="false" outlineLevel="0" collapsed="false">
      <c r="I1186" s="1" t="n">
        <f aca="false">I1185+0.025</f>
        <v>29.4499999999994</v>
      </c>
      <c r="J1186" s="89" t="n">
        <f aca="false">$F$29+EXP($B$47*I1186)*($J$8-$F$29)</f>
        <v>1.09239720496734</v>
      </c>
      <c r="K1186" s="89" t="n">
        <f aca="false">$F$31+EXP($B$47*I1186)*($K$8-$F$31)</f>
        <v>0.0870072554475467</v>
      </c>
      <c r="L1186" s="89" t="n">
        <f aca="false">EXP(J1186)</f>
        <v>2.98141256994625</v>
      </c>
      <c r="M1186" s="89" t="n">
        <f aca="false">EXP(K1186)</f>
        <v>1.09090459469063</v>
      </c>
      <c r="N1186" s="89" t="n">
        <f aca="false">L1186^$D$21</f>
        <v>1.38779917010541</v>
      </c>
      <c r="O1186" s="89" t="n">
        <f aca="false">N1186-M1186</f>
        <v>0.296894575414783</v>
      </c>
      <c r="P1186" s="89" t="n">
        <f aca="false">(M1186^(1-$D$24)-1)/(1-$D$24)</f>
        <v>0.0833295552453048</v>
      </c>
      <c r="Q1186" s="89" t="n">
        <f aca="false">EXP(-$D$20*$I1186)*P1186</f>
        <v>0.025656662670178</v>
      </c>
      <c r="S1186" s="1" t="n">
        <f aca="false">S1185+0.1</f>
        <v>117.799999999998</v>
      </c>
      <c r="T1186" s="89" t="n">
        <f aca="false">$F$29+EXP($B$73*S1186)*($T$8-$F$29)</f>
        <v>1.08886502145178</v>
      </c>
      <c r="U1186" s="89" t="n">
        <f aca="false">$F$31+EXP($B$73*S1186)*($U$8-$F$31)</f>
        <v>0.0854948813938109</v>
      </c>
      <c r="V1186" s="89" t="n">
        <f aca="false">EXP(T1186)</f>
        <v>2.97090025026433</v>
      </c>
      <c r="W1186" s="89" t="n">
        <f aca="false">EXP(U1186)</f>
        <v>1.08925598585737</v>
      </c>
      <c r="X1186" s="89" t="n">
        <f aca="false">V1186^$D$21</f>
        <v>1.38632936058302</v>
      </c>
      <c r="Y1186" s="89" t="n">
        <f aca="false">X1186-W1186</f>
        <v>0.297073374725659</v>
      </c>
      <c r="Z1186" s="89" t="n">
        <f aca="false">(W1186^(1-$D$25)-1)/(1-$D$25)</f>
        <v>0.0695691815235146</v>
      </c>
      <c r="AA1186" s="89" t="n">
        <f aca="false">EXP(-$D$20*$I1186)*Z1186</f>
        <v>0.0214199273875251</v>
      </c>
      <c r="AB1186" s="71" t="n">
        <f aca="false">AB1185+AA1186</f>
        <v>50.8521835092704</v>
      </c>
      <c r="AK1186" s="89" t="n">
        <f aca="false">EXP(-$D$20*$I1186)*(W1186^(1-$D$24)-1)/(1-$D$24)</f>
        <v>0.0252294914388151</v>
      </c>
      <c r="AL1186" s="89"/>
      <c r="AM1186" s="89" t="n">
        <f aca="false">EXP(-$D$20*$I1186)*(M1186^(1-$D$25)-1)/(1-$D$25)</f>
        <v>0.0217224581470419</v>
      </c>
      <c r="AN1186" s="71" t="n">
        <f aca="false">AN1185+AM1186</f>
        <v>55.3778560543113</v>
      </c>
    </row>
    <row r="1187" customFormat="false" ht="12.75" hidden="false" customHeight="false" outlineLevel="0" collapsed="false">
      <c r="I1187" s="1" t="n">
        <f aca="false">I1186+0.025</f>
        <v>29.4749999999994</v>
      </c>
      <c r="J1187" s="89" t="n">
        <f aca="false">$F$29+EXP($B$47*I1187)*($J$8-$F$29)</f>
        <v>1.09238674871325</v>
      </c>
      <c r="K1187" s="89" t="n">
        <f aca="false">$F$31+EXP($B$47*I1187)*($K$8-$F$31)</f>
        <v>0.0870028203700822</v>
      </c>
      <c r="L1187" s="89" t="n">
        <f aca="false">EXP(J1187)</f>
        <v>2.98138139570184</v>
      </c>
      <c r="M1187" s="89" t="n">
        <f aca="false">EXP(K1187)</f>
        <v>1.09089975645497</v>
      </c>
      <c r="N1187" s="89" t="n">
        <f aca="false">L1187^$D$21</f>
        <v>1.38779481675801</v>
      </c>
      <c r="O1187" s="89" t="n">
        <f aca="false">N1187-M1187</f>
        <v>0.29689506030304</v>
      </c>
      <c r="P1187" s="89" t="n">
        <f aca="false">(M1187^(1-$D$24)-1)/(1-$D$24)</f>
        <v>0.0833254897318574</v>
      </c>
      <c r="Q1187" s="89" t="n">
        <f aca="false">EXP(-$D$20*$I1187)*P1187</f>
        <v>0.0256297683358495</v>
      </c>
      <c r="S1187" s="1" t="n">
        <f aca="false">S1186+0.1</f>
        <v>117.899999999998</v>
      </c>
      <c r="T1187" s="89" t="n">
        <f aca="false">$F$29+EXP($B$73*S1187)*($T$8-$F$29)</f>
        <v>1.08886446266642</v>
      </c>
      <c r="U1187" s="89" t="n">
        <f aca="false">$F$31+EXP($B$73*S1187)*($U$8-$F$31)</f>
        <v>0.0854947291036796</v>
      </c>
      <c r="V1187" s="89" t="n">
        <f aca="false">EXP(T1187)</f>
        <v>2.97089859016922</v>
      </c>
      <c r="W1187" s="89" t="n">
        <f aca="false">EXP(U1187)</f>
        <v>1.08925581997444</v>
      </c>
      <c r="X1187" s="89" t="n">
        <f aca="false">V1187^$D$21</f>
        <v>1.38632912818488</v>
      </c>
      <c r="Y1187" s="89" t="n">
        <f aca="false">X1187-W1187</f>
        <v>0.297073308210437</v>
      </c>
      <c r="Z1187" s="89" t="n">
        <f aca="false">(W1187^(1-$D$25)-1)/(1-$D$25)</f>
        <v>0.0695690822068444</v>
      </c>
      <c r="AA1187" s="89" t="n">
        <f aca="false">EXP(-$D$20*$I1187)*Z1187</f>
        <v>0.0213984876180979</v>
      </c>
      <c r="AB1187" s="71" t="n">
        <f aca="false">AB1186+AA1187</f>
        <v>50.8735819968885</v>
      </c>
      <c r="AK1187" s="89" t="n">
        <f aca="false">EXP(-$D$20*$I1187)*(W1187^(1-$D$24)-1)/(1-$D$24)</f>
        <v>0.0252042315539387</v>
      </c>
      <c r="AL1187" s="89"/>
      <c r="AM1187" s="89" t="n">
        <f aca="false">EXP(-$D$20*$I1187)*(M1187^(1-$D$25)-1)/(1-$D$25)</f>
        <v>0.0216998635906788</v>
      </c>
      <c r="AN1187" s="71" t="n">
        <f aca="false">AN1186+AM1187</f>
        <v>55.399555917902</v>
      </c>
    </row>
    <row r="1188" customFormat="false" ht="12.75" hidden="false" customHeight="false" outlineLevel="0" collapsed="false">
      <c r="I1188" s="1" t="n">
        <f aca="false">I1187+0.025</f>
        <v>29.4999999999994</v>
      </c>
      <c r="J1188" s="89" t="n">
        <f aca="false">$F$29+EXP($B$47*I1188)*($J$8-$F$29)</f>
        <v>1.09237632261421</v>
      </c>
      <c r="K1188" s="89" t="n">
        <f aca="false">$F$31+EXP($B$47*I1188)*($K$8-$F$31)</f>
        <v>0.0869983980830501</v>
      </c>
      <c r="L1188" s="89" t="n">
        <f aca="false">EXP(J1188)</f>
        <v>2.98135031168618</v>
      </c>
      <c r="M1188" s="89" t="n">
        <f aca="false">EXP(K1188)</f>
        <v>1.0908949321938</v>
      </c>
      <c r="N1188" s="89" t="n">
        <f aca="false">L1188^$D$21</f>
        <v>1.38779047597894</v>
      </c>
      <c r="O1188" s="89" t="n">
        <f aca="false">N1188-M1188</f>
        <v>0.296895543785147</v>
      </c>
      <c r="P1188" s="89" t="n">
        <f aca="false">(M1188^(1-$D$24)-1)/(1-$D$24)</f>
        <v>0.0833214359250943</v>
      </c>
      <c r="Q1188" s="89" t="n">
        <f aca="false">EXP(-$D$20*$I1188)*P1188</f>
        <v>0.0256029057294986</v>
      </c>
      <c r="S1188" s="1" t="n">
        <f aca="false">S1187+0.1</f>
        <v>117.999999999998</v>
      </c>
      <c r="T1188" s="89" t="n">
        <f aca="false">$F$29+EXP($B$73*S1188)*($T$8-$F$29)</f>
        <v>1.08886390721987</v>
      </c>
      <c r="U1188" s="89" t="n">
        <f aca="false">$F$31+EXP($B$73*S1188)*($U$8-$F$31)</f>
        <v>0.0854945777235016</v>
      </c>
      <c r="V1188" s="89" t="n">
        <f aca="false">EXP(T1188)</f>
        <v>2.97089693999432</v>
      </c>
      <c r="W1188" s="89" t="n">
        <f aca="false">EXP(U1188)</f>
        <v>1.08925565508271</v>
      </c>
      <c r="X1188" s="89" t="n">
        <f aca="false">V1188^$D$21</f>
        <v>1.38632889717538</v>
      </c>
      <c r="Y1188" s="89" t="n">
        <f aca="false">X1188-W1188</f>
        <v>0.297073242092665</v>
      </c>
      <c r="Z1188" s="89" t="n">
        <f aca="false">(W1188^(1-$D$25)-1)/(1-$D$25)</f>
        <v>0.0695689834835293</v>
      </c>
      <c r="AA1188" s="89" t="n">
        <f aca="false">EXP(-$D$20*$I1188)*Z1188</f>
        <v>0.0213770694905823</v>
      </c>
      <c r="AB1188" s="71" t="n">
        <f aca="false">AB1187+AA1188</f>
        <v>50.894959066379</v>
      </c>
      <c r="AK1188" s="89" t="n">
        <f aca="false">EXP(-$D$20*$I1188)*(W1188^(1-$D$24)-1)/(1-$D$24)</f>
        <v>0.0251789972159951</v>
      </c>
      <c r="AL1188" s="89"/>
      <c r="AM1188" s="89" t="n">
        <f aca="false">EXP(-$D$20*$I1188)*(M1188^(1-$D$25)-1)/(1-$D$25)</f>
        <v>0.0216772950244507</v>
      </c>
      <c r="AN1188" s="71" t="n">
        <f aca="false">AN1187+AM1188</f>
        <v>55.4212332129265</v>
      </c>
    </row>
    <row r="1189" customFormat="false" ht="12.75" hidden="false" customHeight="false" outlineLevel="0" collapsed="false">
      <c r="I1189" s="1" t="n">
        <f aca="false">I1188+0.025</f>
        <v>29.5249999999994</v>
      </c>
      <c r="J1189" s="89" t="n">
        <f aca="false">$F$29+EXP($B$47*I1189)*($J$8-$F$29)</f>
        <v>1.09236592658327</v>
      </c>
      <c r="K1189" s="89" t="n">
        <f aca="false">$F$31+EXP($B$47*I1189)*($K$8-$F$31)</f>
        <v>0.0869939885495637</v>
      </c>
      <c r="L1189" s="89" t="n">
        <f aca="false">EXP(J1189)</f>
        <v>2.98131931763719</v>
      </c>
      <c r="M1189" s="89" t="n">
        <f aca="false">EXP(K1189)</f>
        <v>1.09089012186667</v>
      </c>
      <c r="N1189" s="89" t="n">
        <f aca="false">L1189^$D$21</f>
        <v>1.38778614773187</v>
      </c>
      <c r="O1189" s="89" t="n">
        <f aca="false">N1189-M1189</f>
        <v>0.296896025865204</v>
      </c>
      <c r="P1189" s="89" t="n">
        <f aca="false">(M1189^(1-$D$24)-1)/(1-$D$24)</f>
        <v>0.0833173937913579</v>
      </c>
      <c r="Q1189" s="89" t="n">
        <f aca="false">EXP(-$D$20*$I1189)*P1189</f>
        <v>0.025576074800641</v>
      </c>
      <c r="S1189" s="1" t="n">
        <f aca="false">S1188+0.1</f>
        <v>118.099999999998</v>
      </c>
      <c r="T1189" s="89" t="n">
        <f aca="false">$F$29+EXP($B$73*S1189)*($T$8-$F$29)</f>
        <v>1.08886335509219</v>
      </c>
      <c r="U1189" s="89" t="n">
        <f aca="false">$F$31+EXP($B$73*S1189)*($U$8-$F$31)</f>
        <v>0.0854944272478399</v>
      </c>
      <c r="V1189" s="89" t="n">
        <f aca="false">EXP(T1189)</f>
        <v>2.97089529968033</v>
      </c>
      <c r="W1189" s="89" t="n">
        <f aca="false">EXP(U1189)</f>
        <v>1.08925549117626</v>
      </c>
      <c r="X1189" s="89" t="n">
        <f aca="false">V1189^$D$21</f>
        <v>1.38632866754623</v>
      </c>
      <c r="Y1189" s="89" t="n">
        <f aca="false">X1189-W1189</f>
        <v>0.297073176369969</v>
      </c>
      <c r="Z1189" s="89" t="n">
        <f aca="false">(W1189^(1-$D$25)-1)/(1-$D$25)</f>
        <v>0.0695688853500248</v>
      </c>
      <c r="AA1189" s="89" t="n">
        <f aca="false">EXP(-$D$20*$I1189)*Z1189</f>
        <v>0.0213556729818643</v>
      </c>
      <c r="AB1189" s="71" t="n">
        <f aca="false">AB1188+AA1189</f>
        <v>50.9163147393609</v>
      </c>
      <c r="AK1189" s="89" t="n">
        <f aca="false">EXP(-$D$20*$I1189)*(W1189^(1-$D$24)-1)/(1-$D$24)</f>
        <v>0.0251537883973618</v>
      </c>
      <c r="AL1189" s="89"/>
      <c r="AM1189" s="89" t="n">
        <f aca="false">EXP(-$D$20*$I1189)*(M1189^(1-$D$25)-1)/(1-$D$25)</f>
        <v>0.021654752409291</v>
      </c>
      <c r="AN1189" s="71" t="n">
        <f aca="false">AN1188+AM1189</f>
        <v>55.4428879653357</v>
      </c>
    </row>
    <row r="1190" customFormat="false" ht="12.75" hidden="false" customHeight="false" outlineLevel="0" collapsed="false">
      <c r="I1190" s="1" t="n">
        <f aca="false">I1189+0.025</f>
        <v>29.5499999999994</v>
      </c>
      <c r="J1190" s="89" t="n">
        <f aca="false">$F$29+EXP($B$47*I1190)*($J$8-$F$29)</f>
        <v>1.0923555605337</v>
      </c>
      <c r="K1190" s="89" t="n">
        <f aca="false">$F$31+EXP($B$47*I1190)*($K$8-$F$31)</f>
        <v>0.0869895917328429</v>
      </c>
      <c r="L1190" s="89" t="n">
        <f aca="false">EXP(J1190)</f>
        <v>2.98128841329355</v>
      </c>
      <c r="M1190" s="89" t="n">
        <f aca="false">EXP(K1190)</f>
        <v>1.09088532543328</v>
      </c>
      <c r="N1190" s="89" t="n">
        <f aca="false">L1190^$D$21</f>
        <v>1.38778183198058</v>
      </c>
      <c r="O1190" s="89" t="n">
        <f aca="false">N1190-M1190</f>
        <v>0.296896506547299</v>
      </c>
      <c r="P1190" s="89" t="n">
        <f aca="false">(M1190^(1-$D$24)-1)/(1-$D$24)</f>
        <v>0.0833133632970866</v>
      </c>
      <c r="Q1190" s="89" t="n">
        <f aca="false">EXP(-$D$20*$I1190)*P1190</f>
        <v>0.0255492754989156</v>
      </c>
      <c r="S1190" s="1" t="n">
        <f aca="false">S1189+0.1</f>
        <v>118.199999999998</v>
      </c>
      <c r="T1190" s="89" t="n">
        <f aca="false">$F$29+EXP($B$73*S1190)*($T$8-$F$29)</f>
        <v>1.08886280626355</v>
      </c>
      <c r="U1190" s="89" t="n">
        <f aca="false">$F$31+EXP($B$73*S1190)*($U$8-$F$31)</f>
        <v>0.0854942776712898</v>
      </c>
      <c r="V1190" s="89" t="n">
        <f aca="false">EXP(T1190)</f>
        <v>2.97089366916833</v>
      </c>
      <c r="W1190" s="89" t="n">
        <f aca="false">EXP(U1190)</f>
        <v>1.08925532824919</v>
      </c>
      <c r="X1190" s="89" t="n">
        <f aca="false">V1190^$D$21</f>
        <v>1.38632843928918</v>
      </c>
      <c r="Y1190" s="89" t="n">
        <f aca="false">X1190-W1190</f>
        <v>0.297073111039988</v>
      </c>
      <c r="Z1190" s="89" t="n">
        <f aca="false">(W1190^(1-$D$25)-1)/(1-$D$25)</f>
        <v>0.0695687878028075</v>
      </c>
      <c r="AA1190" s="89" t="n">
        <f aca="false">EXP(-$D$20*$I1190)*Z1190</f>
        <v>0.0213342980688632</v>
      </c>
      <c r="AB1190" s="71" t="n">
        <f aca="false">AB1189+AA1190</f>
        <v>50.9376490374298</v>
      </c>
      <c r="AK1190" s="89" t="n">
        <f aca="false">EXP(-$D$20*$I1190)*(W1190^(1-$D$24)-1)/(1-$D$24)</f>
        <v>0.0251286050704584</v>
      </c>
      <c r="AL1190" s="89"/>
      <c r="AM1190" s="89" t="n">
        <f aca="false">EXP(-$D$20*$I1190)*(M1190^(1-$D$25)-1)/(1-$D$25)</f>
        <v>0.0216322357062221</v>
      </c>
      <c r="AN1190" s="71" t="n">
        <f aca="false">AN1189+AM1190</f>
        <v>55.464520201042</v>
      </c>
    </row>
    <row r="1191" customFormat="false" ht="12.75" hidden="false" customHeight="false" outlineLevel="0" collapsed="false">
      <c r="I1191" s="1" t="n">
        <f aca="false">I1190+0.025</f>
        <v>29.5749999999994</v>
      </c>
      <c r="J1191" s="89" t="n">
        <f aca="false">$F$29+EXP($B$47*I1191)*($J$8-$F$29)</f>
        <v>1.09234522437904</v>
      </c>
      <c r="K1191" s="89" t="n">
        <f aca="false">$F$31+EXP($B$47*I1191)*($K$8-$F$31)</f>
        <v>0.0869852075962132</v>
      </c>
      <c r="L1191" s="89" t="n">
        <f aca="false">EXP(J1191)</f>
        <v>2.98125759839469</v>
      </c>
      <c r="M1191" s="89" t="n">
        <f aca="false">EXP(K1191)</f>
        <v>1.09088054285345</v>
      </c>
      <c r="N1191" s="89" t="n">
        <f aca="false">L1191^$D$21</f>
        <v>1.38777752868896</v>
      </c>
      <c r="O1191" s="89" t="n">
        <f aca="false">N1191-M1191</f>
        <v>0.296896985835508</v>
      </c>
      <c r="P1191" s="89" t="n">
        <f aca="false">(M1191^(1-$D$24)-1)/(1-$D$24)</f>
        <v>0.0833093444088151</v>
      </c>
      <c r="Q1191" s="89" t="n">
        <f aca="false">EXP(-$D$20*$I1191)*P1191</f>
        <v>0.0255225077740838</v>
      </c>
      <c r="S1191" s="1" t="n">
        <f aca="false">S1190+0.1</f>
        <v>118.299999999998</v>
      </c>
      <c r="T1191" s="89" t="n">
        <f aca="false">$F$29+EXP($B$73*S1191)*($T$8-$F$29)</f>
        <v>1.08886226071422</v>
      </c>
      <c r="U1191" s="89" t="n">
        <f aca="false">$F$31+EXP($B$73*S1191)*($U$8-$F$31)</f>
        <v>0.0854941289884791</v>
      </c>
      <c r="V1191" s="89" t="n">
        <f aca="false">EXP(T1191)</f>
        <v>2.97089204839974</v>
      </c>
      <c r="W1191" s="89" t="n">
        <f aca="false">EXP(U1191)</f>
        <v>1.08925516629566</v>
      </c>
      <c r="X1191" s="89" t="n">
        <f aca="false">V1191^$D$21</f>
        <v>1.38632821239604</v>
      </c>
      <c r="Y1191" s="89" t="n">
        <f aca="false">X1191-W1191</f>
        <v>0.297073046100376</v>
      </c>
      <c r="Z1191" s="89" t="n">
        <f aca="false">(W1191^(1-$D$25)-1)/(1-$D$25)</f>
        <v>0.0695686908383753</v>
      </c>
      <c r="AA1191" s="89" t="n">
        <f aca="false">EXP(-$D$20*$I1191)*Z1191</f>
        <v>0.0213129447285315</v>
      </c>
      <c r="AB1191" s="71" t="n">
        <f aca="false">AB1190+AA1191</f>
        <v>50.9589619821583</v>
      </c>
      <c r="AK1191" s="89" t="n">
        <f aca="false">EXP(-$D$20*$I1191)*(W1191^(1-$D$24)-1)/(1-$D$24)</f>
        <v>0.0251034472077469</v>
      </c>
      <c r="AL1191" s="89"/>
      <c r="AM1191" s="89" t="n">
        <f aca="false">EXP(-$D$20*$I1191)*(M1191^(1-$D$25)-1)/(1-$D$25)</f>
        <v>0.021609744876355</v>
      </c>
      <c r="AN1191" s="71" t="n">
        <f aca="false">AN1190+AM1191</f>
        <v>55.4861299459183</v>
      </c>
    </row>
    <row r="1192" customFormat="false" ht="12.75" hidden="false" customHeight="false" outlineLevel="0" collapsed="false">
      <c r="I1192" s="1" t="n">
        <f aca="false">I1191+0.025</f>
        <v>29.5999999999994</v>
      </c>
      <c r="J1192" s="89" t="n">
        <f aca="false">$F$29+EXP($B$47*I1192)*($J$8-$F$29)</f>
        <v>1.09233491803309</v>
      </c>
      <c r="K1192" s="89" t="n">
        <f aca="false">$F$31+EXP($B$47*I1192)*($K$8-$F$31)</f>
        <v>0.0869808361031064</v>
      </c>
      <c r="L1192" s="89" t="n">
        <f aca="false">EXP(J1192)</f>
        <v>2.98122687268083</v>
      </c>
      <c r="M1192" s="89" t="n">
        <f aca="false">EXP(K1192)</f>
        <v>1.0908757740871</v>
      </c>
      <c r="N1192" s="89" t="n">
        <f aca="false">L1192^$D$21</f>
        <v>1.387773237821</v>
      </c>
      <c r="O1192" s="89" t="n">
        <f aca="false">N1192-M1192</f>
        <v>0.296897463733896</v>
      </c>
      <c r="P1192" s="89" t="n">
        <f aca="false">(M1192^(1-$D$24)-1)/(1-$D$24)</f>
        <v>0.0833053370931741</v>
      </c>
      <c r="Q1192" s="89" t="n">
        <f aca="false">EXP(-$D$20*$I1192)*P1192</f>
        <v>0.0254957715760294</v>
      </c>
      <c r="S1192" s="1" t="n">
        <f aca="false">S1191+0.1</f>
        <v>118.399999999998</v>
      </c>
      <c r="T1192" s="89" t="n">
        <f aca="false">$F$29+EXP($B$73*S1192)*($T$8-$F$29)</f>
        <v>1.08886171842463</v>
      </c>
      <c r="U1192" s="89" t="n">
        <f aca="false">$F$31+EXP($B$73*S1192)*($U$8-$F$31)</f>
        <v>0.0854939811940675</v>
      </c>
      <c r="V1192" s="89" t="n">
        <f aca="false">EXP(T1192)</f>
        <v>2.97089043731633</v>
      </c>
      <c r="W1192" s="89" t="n">
        <f aca="false">EXP(U1192)</f>
        <v>1.08925500530985</v>
      </c>
      <c r="X1192" s="89" t="n">
        <f aca="false">V1192^$D$21</f>
        <v>1.38632798685865</v>
      </c>
      <c r="Y1192" s="89" t="n">
        <f aca="false">X1192-W1192</f>
        <v>0.297072981548799</v>
      </c>
      <c r="Z1192" s="89" t="n">
        <f aca="false">(W1192^(1-$D$25)-1)/(1-$D$25)</f>
        <v>0.0695685944532467</v>
      </c>
      <c r="AA1192" s="89" t="n">
        <f aca="false">EXP(-$D$20*$I1192)*Z1192</f>
        <v>0.0212916129378551</v>
      </c>
      <c r="AB1192" s="71" t="n">
        <f aca="false">AB1191+AA1192</f>
        <v>50.9802535950962</v>
      </c>
      <c r="AK1192" s="89" t="n">
        <f aca="false">EXP(-$D$20*$I1192)*(W1192^(1-$D$24)-1)/(1-$D$24)</f>
        <v>0.0250783147817309</v>
      </c>
      <c r="AL1192" s="89"/>
      <c r="AM1192" s="89" t="n">
        <f aca="false">EXP(-$D$20*$I1192)*(M1192^(1-$D$25)-1)/(1-$D$25)</f>
        <v>0.0215872798808893</v>
      </c>
      <c r="AN1192" s="71" t="n">
        <f aca="false">AN1191+AM1192</f>
        <v>55.5077172257992</v>
      </c>
    </row>
    <row r="1193" customFormat="false" ht="12.75" hidden="false" customHeight="false" outlineLevel="0" collapsed="false">
      <c r="I1193" s="1" t="n">
        <f aca="false">I1192+0.025</f>
        <v>29.6249999999994</v>
      </c>
      <c r="J1193" s="89" t="n">
        <f aca="false">$F$29+EXP($B$47*I1193)*($J$8-$F$29)</f>
        <v>1.09232464140986</v>
      </c>
      <c r="K1193" s="89" t="n">
        <f aca="false">$F$31+EXP($B$47*I1193)*($K$8-$F$31)</f>
        <v>0.0869764772170595</v>
      </c>
      <c r="L1193" s="89" t="n">
        <f aca="false">EXP(J1193)</f>
        <v>2.98119623589294</v>
      </c>
      <c r="M1193" s="89" t="n">
        <f aca="false">EXP(K1193)</f>
        <v>1.09087101909428</v>
      </c>
      <c r="N1193" s="89" t="n">
        <f aca="false">L1193^$D$21</f>
        <v>1.38776895934079</v>
      </c>
      <c r="O1193" s="89" t="n">
        <f aca="false">N1193-M1193</f>
        <v>0.296897940246513</v>
      </c>
      <c r="P1193" s="89" t="n">
        <f aca="false">(M1193^(1-$D$24)-1)/(1-$D$24)</f>
        <v>0.0833013413168902</v>
      </c>
      <c r="Q1193" s="89" t="n">
        <f aca="false">EXP(-$D$20*$I1193)*P1193</f>
        <v>0.025469066854758</v>
      </c>
      <c r="S1193" s="1" t="n">
        <f aca="false">S1192+0.1</f>
        <v>118.499999999998</v>
      </c>
      <c r="T1193" s="89" t="n">
        <f aca="false">$F$29+EXP($B$73*S1193)*($T$8-$F$29)</f>
        <v>1.08886117937528</v>
      </c>
      <c r="U1193" s="89" t="n">
        <f aca="false">$F$31+EXP($B$73*S1193)*($U$8-$F$31)</f>
        <v>0.0854938342827467</v>
      </c>
      <c r="V1193" s="89" t="n">
        <f aca="false">EXP(T1193)</f>
        <v>2.97088883586021</v>
      </c>
      <c r="W1193" s="89" t="n">
        <f aca="false">EXP(U1193)</f>
        <v>1.08925484528597</v>
      </c>
      <c r="X1193" s="89" t="n">
        <f aca="false">V1193^$D$21</f>
        <v>1.38632776266891</v>
      </c>
      <c r="Y1193" s="89" t="n">
        <f aca="false">X1193-W1193</f>
        <v>0.297072917382939</v>
      </c>
      <c r="Z1193" s="89" t="n">
        <f aca="false">(W1193^(1-$D$25)-1)/(1-$D$25)</f>
        <v>0.0695684986439613</v>
      </c>
      <c r="AA1193" s="89" t="n">
        <f aca="false">EXP(-$D$20*$I1193)*Z1193</f>
        <v>0.021270302673853</v>
      </c>
      <c r="AB1193" s="71" t="n">
        <f aca="false">AB1192+AA1193</f>
        <v>51.00152389777</v>
      </c>
      <c r="AK1193" s="89" t="n">
        <f aca="false">EXP(-$D$20*$I1193)*(W1193^(1-$D$24)-1)/(1-$D$24)</f>
        <v>0.0250532077649557</v>
      </c>
      <c r="AL1193" s="89"/>
      <c r="AM1193" s="89" t="n">
        <f aca="false">EXP(-$D$20*$I1193)*(M1193^(1-$D$25)-1)/(1-$D$25)</f>
        <v>0.0215648406811126</v>
      </c>
      <c r="AN1193" s="71" t="n">
        <f aca="false">AN1192+AM1193</f>
        <v>55.5292820664803</v>
      </c>
    </row>
    <row r="1194" customFormat="false" ht="12.75" hidden="false" customHeight="false" outlineLevel="0" collapsed="false">
      <c r="I1194" s="1" t="n">
        <f aca="false">I1193+0.025</f>
        <v>29.6499999999994</v>
      </c>
      <c r="J1194" s="89" t="n">
        <f aca="false">$F$29+EXP($B$47*I1194)*($J$8-$F$29)</f>
        <v>1.09231439442366</v>
      </c>
      <c r="K1194" s="89" t="n">
        <f aca="false">$F$31+EXP($B$47*I1194)*($K$8-$F$31)</f>
        <v>0.0869721309017146</v>
      </c>
      <c r="L1194" s="89" t="n">
        <f aca="false">EXP(J1194)</f>
        <v>2.98116568777273</v>
      </c>
      <c r="M1194" s="89" t="n">
        <f aca="false">EXP(K1194)</f>
        <v>1.09086627783513</v>
      </c>
      <c r="N1194" s="89" t="n">
        <f aca="false">L1194^$D$21</f>
        <v>1.38776469321253</v>
      </c>
      <c r="O1194" s="89" t="n">
        <f aca="false">N1194-M1194</f>
        <v>0.2968984153774</v>
      </c>
      <c r="P1194" s="89" t="n">
        <f aca="false">(M1194^(1-$D$24)-1)/(1-$D$24)</f>
        <v>0.0832973570467848</v>
      </c>
      <c r="Q1194" s="89" t="n">
        <f aca="false">EXP(-$D$20*$I1194)*P1194</f>
        <v>0.0254423935603965</v>
      </c>
      <c r="S1194" s="1" t="n">
        <f aca="false">S1193+0.1</f>
        <v>118.599999999998</v>
      </c>
      <c r="T1194" s="89" t="n">
        <f aca="false">$F$29+EXP($B$73*S1194)*($T$8-$F$29)</f>
        <v>1.08886064354682</v>
      </c>
      <c r="U1194" s="89" t="n">
        <f aca="false">$F$31+EXP($B$73*S1194)*($U$8-$F$31)</f>
        <v>0.0854936882492402</v>
      </c>
      <c r="V1194" s="89" t="n">
        <f aca="false">EXP(T1194)</f>
        <v>2.97088724397386</v>
      </c>
      <c r="W1194" s="89" t="n">
        <f aca="false">EXP(U1194)</f>
        <v>1.08925468621828</v>
      </c>
      <c r="X1194" s="89" t="n">
        <f aca="false">V1194^$D$21</f>
        <v>1.38632753981877</v>
      </c>
      <c r="Y1194" s="89" t="n">
        <f aca="false">X1194-W1194</f>
        <v>0.29707285360049</v>
      </c>
      <c r="Z1194" s="89" t="n">
        <f aca="false">(W1194^(1-$D$25)-1)/(1-$D$25)</f>
        <v>0.069568403407079</v>
      </c>
      <c r="AA1194" s="89" t="n">
        <f aca="false">EXP(-$D$20*$I1194)*Z1194</f>
        <v>0.0212490139135772</v>
      </c>
      <c r="AB1194" s="71" t="n">
        <f aca="false">AB1193+AA1194</f>
        <v>51.0227729116836</v>
      </c>
      <c r="AK1194" s="89" t="n">
        <f aca="false">EXP(-$D$20*$I1194)*(W1194^(1-$D$24)-1)/(1-$D$24)</f>
        <v>0.0250281261300083</v>
      </c>
      <c r="AL1194" s="89"/>
      <c r="AM1194" s="89" t="n">
        <f aca="false">EXP(-$D$20*$I1194)*(M1194^(1-$D$25)-1)/(1-$D$25)</f>
        <v>0.0215424272384003</v>
      </c>
      <c r="AN1194" s="71" t="n">
        <f aca="false">AN1193+AM1194</f>
        <v>55.5508244937187</v>
      </c>
    </row>
    <row r="1195" customFormat="false" ht="12.75" hidden="false" customHeight="false" outlineLevel="0" collapsed="false">
      <c r="I1195" s="1" t="n">
        <f aca="false">I1194+0.025</f>
        <v>29.6749999999994</v>
      </c>
      <c r="J1195" s="89" t="n">
        <f aca="false">$F$29+EXP($B$47*I1195)*($J$8-$F$29)</f>
        <v>1.09230417698899</v>
      </c>
      <c r="K1195" s="89" t="n">
        <f aca="false">$F$31+EXP($B$47*I1195)*($K$8-$F$31)</f>
        <v>0.0869677971208188</v>
      </c>
      <c r="L1195" s="89" t="n">
        <f aca="false">EXP(J1195)</f>
        <v>2.9811352280627</v>
      </c>
      <c r="M1195" s="89" t="n">
        <f aca="false">EXP(K1195)</f>
        <v>1.09086155026994</v>
      </c>
      <c r="N1195" s="89" t="n">
        <f aca="false">L1195^$D$21</f>
        <v>1.38776043940052</v>
      </c>
      <c r="O1195" s="89" t="n">
        <f aca="false">N1195-M1195</f>
        <v>0.296898889130584</v>
      </c>
      <c r="P1195" s="89" t="n">
        <f aca="false">(M1195^(1-$D$24)-1)/(1-$D$24)</f>
        <v>0.0832933842497752</v>
      </c>
      <c r="Q1195" s="89" t="n">
        <f aca="false">EXP(-$D$20*$I1195)*P1195</f>
        <v>0.0254157516431933</v>
      </c>
      <c r="S1195" s="1" t="n">
        <f aca="false">S1194+0.1</f>
        <v>118.699999999998</v>
      </c>
      <c r="T1195" s="89" t="n">
        <f aca="false">$F$29+EXP($B$73*S1195)*($T$8-$F$29)</f>
        <v>1.08886011092001</v>
      </c>
      <c r="U1195" s="89" t="n">
        <f aca="false">$F$31+EXP($B$73*S1195)*($U$8-$F$31)</f>
        <v>0.0854935430883028</v>
      </c>
      <c r="V1195" s="89" t="n">
        <f aca="false">EXP(T1195)</f>
        <v>2.97088566160009</v>
      </c>
      <c r="W1195" s="89" t="n">
        <f aca="false">EXP(U1195)</f>
        <v>1.08925452810106</v>
      </c>
      <c r="X1195" s="89" t="n">
        <f aca="false">V1195^$D$21</f>
        <v>1.38632731830022</v>
      </c>
      <c r="Y1195" s="89" t="n">
        <f aca="false">X1195-W1195</f>
        <v>0.297072790199163</v>
      </c>
      <c r="Z1195" s="89" t="n">
        <f aca="false">(W1195^(1-$D$25)-1)/(1-$D$25)</f>
        <v>0.0695683087391805</v>
      </c>
      <c r="AA1195" s="89" t="n">
        <f aca="false">EXP(-$D$20*$I1195)*Z1195</f>
        <v>0.0212277466341125</v>
      </c>
      <c r="AB1195" s="71" t="n">
        <f aca="false">AB1194+AA1195</f>
        <v>51.0440006583177</v>
      </c>
      <c r="AK1195" s="89" t="n">
        <f aca="false">EXP(-$D$20*$I1195)*(W1195^(1-$D$24)-1)/(1-$D$24)</f>
        <v>0.0250030698495172</v>
      </c>
      <c r="AL1195" s="89"/>
      <c r="AM1195" s="89" t="n">
        <f aca="false">EXP(-$D$20*$I1195)*(M1195^(1-$D$25)-1)/(1-$D$25)</f>
        <v>0.0215200395142156</v>
      </c>
      <c r="AN1195" s="71" t="n">
        <f aca="false">AN1194+AM1195</f>
        <v>55.5723445332329</v>
      </c>
    </row>
    <row r="1196" customFormat="false" ht="12.75" hidden="false" customHeight="false" outlineLevel="0" collapsed="false">
      <c r="I1196" s="1" t="n">
        <f aca="false">I1195+0.025</f>
        <v>29.6999999999994</v>
      </c>
      <c r="J1196" s="89" t="n">
        <f aca="false">$F$29+EXP($B$47*I1196)*($J$8-$F$29)</f>
        <v>1.09229398902064</v>
      </c>
      <c r="K1196" s="89" t="n">
        <f aca="false">$F$31+EXP($B$47*I1196)*($K$8-$F$31)</f>
        <v>0.0869634758382237</v>
      </c>
      <c r="L1196" s="89" t="n">
        <f aca="false">EXP(J1196)</f>
        <v>2.98110485650607</v>
      </c>
      <c r="M1196" s="89" t="n">
        <f aca="false">EXP(K1196)</f>
        <v>1.09085683635909</v>
      </c>
      <c r="N1196" s="89" t="n">
        <f aca="false">L1196^$D$21</f>
        <v>1.38775619786918</v>
      </c>
      <c r="O1196" s="89" t="n">
        <f aca="false">N1196-M1196</f>
        <v>0.296899361510083</v>
      </c>
      <c r="P1196" s="89" t="n">
        <f aca="false">(M1196^(1-$D$24)-1)/(1-$D$24)</f>
        <v>0.0832894228928726</v>
      </c>
      <c r="Q1196" s="89" t="n">
        <f aca="false">EXP(-$D$20*$I1196)*P1196</f>
        <v>0.0253891410535168</v>
      </c>
      <c r="S1196" s="1" t="n">
        <f aca="false">S1195+0.1</f>
        <v>118.799999999998</v>
      </c>
      <c r="T1196" s="89" t="n">
        <f aca="false">$F$29+EXP($B$73*S1196)*($T$8-$F$29)</f>
        <v>1.08885958147572</v>
      </c>
      <c r="U1196" s="89" t="n">
        <f aca="false">$F$31+EXP($B$73*S1196)*($U$8-$F$31)</f>
        <v>0.0854933987947209</v>
      </c>
      <c r="V1196" s="89" t="n">
        <f aca="false">EXP(T1196)</f>
        <v>2.97088408868203</v>
      </c>
      <c r="W1196" s="89" t="n">
        <f aca="false">EXP(U1196)</f>
        <v>1.08925437092863</v>
      </c>
      <c r="X1196" s="89" t="n">
        <f aca="false">V1196^$D$21</f>
        <v>1.38632709810531</v>
      </c>
      <c r="Y1196" s="89" t="n">
        <f aca="false">X1196-W1196</f>
        <v>0.297072727176679</v>
      </c>
      <c r="Z1196" s="89" t="n">
        <f aca="false">(W1196^(1-$D$25)-1)/(1-$D$25)</f>
        <v>0.0695682146368669</v>
      </c>
      <c r="AA1196" s="89" t="n">
        <f aca="false">EXP(-$D$20*$I1196)*Z1196</f>
        <v>0.0212065008125767</v>
      </c>
      <c r="AB1196" s="71" t="n">
        <f aca="false">AB1195+AA1196</f>
        <v>51.0652071591303</v>
      </c>
      <c r="AK1196" s="89" t="n">
        <f aca="false">EXP(-$D$20*$I1196)*(W1196^(1-$D$24)-1)/(1-$D$24)</f>
        <v>0.024978038896152</v>
      </c>
      <c r="AL1196" s="89"/>
      <c r="AM1196" s="89" t="n">
        <f aca="false">EXP(-$D$20*$I1196)*(M1196^(1-$D$25)-1)/(1-$D$25)</f>
        <v>0.0214976774701088</v>
      </c>
      <c r="AN1196" s="71" t="n">
        <f aca="false">AN1195+AM1196</f>
        <v>55.5938422107031</v>
      </c>
    </row>
    <row r="1197" customFormat="false" ht="12.75" hidden="false" customHeight="false" outlineLevel="0" collapsed="false">
      <c r="I1197" s="1" t="n">
        <f aca="false">I1196+0.025</f>
        <v>29.7249999999994</v>
      </c>
      <c r="J1197" s="89" t="n">
        <f aca="false">$F$29+EXP($B$47*I1197)*($J$8-$F$29)</f>
        <v>1.09228383043364</v>
      </c>
      <c r="K1197" s="89" t="n">
        <f aca="false">$F$31+EXP($B$47*I1197)*($K$8-$F$31)</f>
        <v>0.086959167017885</v>
      </c>
      <c r="L1197" s="89" t="n">
        <f aca="false">EXP(J1197)</f>
        <v>2.98107457284683</v>
      </c>
      <c r="M1197" s="89" t="n">
        <f aca="false">EXP(K1197)</f>
        <v>1.0908521360631</v>
      </c>
      <c r="N1197" s="89" t="n">
        <f aca="false">L1197^$D$21</f>
        <v>1.387751968583</v>
      </c>
      <c r="O1197" s="89" t="n">
        <f aca="false">N1197-M1197</f>
        <v>0.296899832519901</v>
      </c>
      <c r="P1197" s="89" t="n">
        <f aca="false">(M1197^(1-$D$24)-1)/(1-$D$24)</f>
        <v>0.0832854729431832</v>
      </c>
      <c r="Q1197" s="89" t="n">
        <f aca="false">EXP(-$D$20*$I1197)*P1197</f>
        <v>0.0253625617418561</v>
      </c>
      <c r="S1197" s="1" t="n">
        <f aca="false">S1196+0.1</f>
        <v>118.899999999998</v>
      </c>
      <c r="T1197" s="89" t="n">
        <f aca="false">$F$29+EXP($B$73*S1197)*($T$8-$F$29)</f>
        <v>1.08885905519492</v>
      </c>
      <c r="U1197" s="89" t="n">
        <f aca="false">$F$31+EXP($B$73*S1197)*($U$8-$F$31)</f>
        <v>0.085493255363312</v>
      </c>
      <c r="V1197" s="89" t="n">
        <f aca="false">EXP(T1197)</f>
        <v>2.9708825251632</v>
      </c>
      <c r="W1197" s="89" t="n">
        <f aca="false">EXP(U1197)</f>
        <v>1.08925421469535</v>
      </c>
      <c r="X1197" s="89" t="n">
        <f aca="false">V1197^$D$21</f>
        <v>1.38632687922613</v>
      </c>
      <c r="Y1197" s="89" t="n">
        <f aca="false">X1197-W1197</f>
        <v>0.297072664530775</v>
      </c>
      <c r="Z1197" s="89" t="n">
        <f aca="false">(W1197^(1-$D$25)-1)/(1-$D$25)</f>
        <v>0.0695681210967597</v>
      </c>
      <c r="AA1197" s="89" t="n">
        <f aca="false">EXP(-$D$20*$I1197)*Z1197</f>
        <v>0.0211852764261202</v>
      </c>
      <c r="AB1197" s="71" t="n">
        <f aca="false">AB1196+AA1197</f>
        <v>51.0863924355564</v>
      </c>
      <c r="AK1197" s="89" t="n">
        <f aca="false">EXP(-$D$20*$I1197)*(W1197^(1-$D$24)-1)/(1-$D$24)</f>
        <v>0.0249530332426237</v>
      </c>
      <c r="AL1197" s="89"/>
      <c r="AM1197" s="89" t="n">
        <f aca="false">EXP(-$D$20*$I1197)*(M1197^(1-$D$25)-1)/(1-$D$25)</f>
        <v>0.0214753410677173</v>
      </c>
      <c r="AN1197" s="71" t="n">
        <f aca="false">AN1196+AM1197</f>
        <v>55.6153175517708</v>
      </c>
    </row>
    <row r="1198" customFormat="false" ht="12.75" hidden="false" customHeight="false" outlineLevel="0" collapsed="false">
      <c r="I1198" s="1" t="n">
        <f aca="false">I1197+0.025</f>
        <v>29.7499999999994</v>
      </c>
      <c r="J1198" s="89" t="n">
        <f aca="false">$F$29+EXP($B$47*I1198)*($J$8-$F$29)</f>
        <v>1.09227370114324</v>
      </c>
      <c r="K1198" s="89" t="n">
        <f aca="false">$F$31+EXP($B$47*I1198)*($K$8-$F$31)</f>
        <v>0.0869548706238626</v>
      </c>
      <c r="L1198" s="89" t="n">
        <f aca="false">EXP(J1198)</f>
        <v>2.98104437682971</v>
      </c>
      <c r="M1198" s="89" t="n">
        <f aca="false">EXP(K1198)</f>
        <v>1.09084744934257</v>
      </c>
      <c r="N1198" s="89" t="n">
        <f aca="false">L1198^$D$21</f>
        <v>1.3877477515066</v>
      </c>
      <c r="O1198" s="89" t="n">
        <f aca="false">N1198-M1198</f>
        <v>0.296900302164029</v>
      </c>
      <c r="P1198" s="89" t="n">
        <f aca="false">(M1198^(1-$D$24)-1)/(1-$D$24)</f>
        <v>0.0832815343679083</v>
      </c>
      <c r="Q1198" s="89" t="n">
        <f aca="false">EXP(-$D$20*$I1198)*P1198</f>
        <v>0.0253360136588204</v>
      </c>
      <c r="S1198" s="1" t="n">
        <f aca="false">S1197+0.1</f>
        <v>118.999999999998</v>
      </c>
      <c r="T1198" s="89" t="n">
        <f aca="false">$F$29+EXP($B$73*S1198)*($T$8-$F$29)</f>
        <v>1.08885853205872</v>
      </c>
      <c r="U1198" s="89" t="n">
        <f aca="false">$F$31+EXP($B$73*S1198)*($U$8-$F$31)</f>
        <v>0.0854931127889243</v>
      </c>
      <c r="V1198" s="89" t="n">
        <f aca="false">EXP(T1198)</f>
        <v>2.9708809709874</v>
      </c>
      <c r="W1198" s="89" t="n">
        <f aca="false">EXP(U1198)</f>
        <v>1.08925405939561</v>
      </c>
      <c r="X1198" s="89" t="n">
        <f aca="false">V1198^$D$21</f>
        <v>1.38632666165481</v>
      </c>
      <c r="Y1198" s="89" t="n">
        <f aca="false">X1198-W1198</f>
        <v>0.2970726022592</v>
      </c>
      <c r="Z1198" s="89" t="n">
        <f aca="false">(W1198^(1-$D$25)-1)/(1-$D$25)</f>
        <v>0.0695680281155002</v>
      </c>
      <c r="AA1198" s="89" t="n">
        <f aca="false">EXP(-$D$20*$I1198)*Z1198</f>
        <v>0.021164073451926</v>
      </c>
      <c r="AB1198" s="71" t="n">
        <f aca="false">AB1197+AA1198</f>
        <v>51.1075565090083</v>
      </c>
      <c r="AK1198" s="89" t="n">
        <f aca="false">EXP(-$D$20*$I1198)*(W1198^(1-$D$24)-1)/(1-$D$24)</f>
        <v>0.0249280528616842</v>
      </c>
      <c r="AL1198" s="89"/>
      <c r="AM1198" s="89" t="n">
        <f aca="false">EXP(-$D$20*$I1198)*(M1198^(1-$D$25)-1)/(1-$D$25)</f>
        <v>0.0214530302687654</v>
      </c>
      <c r="AN1198" s="71" t="n">
        <f aca="false">AN1197+AM1198</f>
        <v>55.6367705820395</v>
      </c>
    </row>
    <row r="1199" customFormat="false" ht="12.75" hidden="false" customHeight="false" outlineLevel="0" collapsed="false">
      <c r="I1199" s="1" t="n">
        <f aca="false">I1198+0.025</f>
        <v>29.7749999999994</v>
      </c>
      <c r="J1199" s="89" t="n">
        <f aca="false">$F$29+EXP($B$47*I1199)*($J$8-$F$29)</f>
        <v>1.09226360106495</v>
      </c>
      <c r="K1199" s="89" t="n">
        <f aca="false">$F$31+EXP($B$47*I1199)*($K$8-$F$31)</f>
        <v>0.0869505866203199</v>
      </c>
      <c r="L1199" s="89" t="n">
        <f aca="false">EXP(J1199)</f>
        <v>2.9810142682002</v>
      </c>
      <c r="M1199" s="89" t="n">
        <f aca="false">EXP(K1199)</f>
        <v>1.09084277615824</v>
      </c>
      <c r="N1199" s="89" t="n">
        <f aca="false">L1199^$D$21</f>
        <v>1.38774354660469</v>
      </c>
      <c r="O1199" s="89" t="n">
        <f aca="false">N1199-M1199</f>
        <v>0.296900770446449</v>
      </c>
      <c r="P1199" s="89" t="n">
        <f aca="false">(M1199^(1-$D$24)-1)/(1-$D$24)</f>
        <v>0.0832776071343417</v>
      </c>
      <c r="Q1199" s="89" t="n">
        <f aca="false">EXP(-$D$20*$I1199)*P1199</f>
        <v>0.0253094967551376</v>
      </c>
      <c r="S1199" s="1" t="n">
        <f aca="false">S1198+0.1</f>
        <v>119.099999999998</v>
      </c>
      <c r="T1199" s="89" t="n">
        <f aca="false">$F$29+EXP($B$73*S1199)*($T$8-$F$29)</f>
        <v>1.08885801204832</v>
      </c>
      <c r="U1199" s="89" t="n">
        <f aca="false">$F$31+EXP($B$73*S1199)*($U$8-$F$31)</f>
        <v>0.0854929710664372</v>
      </c>
      <c r="V1199" s="89" t="n">
        <f aca="false">EXP(T1199)</f>
        <v>2.97087942609882</v>
      </c>
      <c r="W1199" s="89" t="n">
        <f aca="false">EXP(U1199)</f>
        <v>1.08925390502383</v>
      </c>
      <c r="X1199" s="89" t="n">
        <f aca="false">V1199^$D$21</f>
        <v>1.38632644538354</v>
      </c>
      <c r="Y1199" s="89" t="n">
        <f aca="false">X1199-W1199</f>
        <v>0.297072540359718</v>
      </c>
      <c r="Z1199" s="89" t="n">
        <f aca="false">(W1199^(1-$D$25)-1)/(1-$D$25)</f>
        <v>0.0695679356897501</v>
      </c>
      <c r="AA1199" s="89" t="n">
        <f aca="false">EXP(-$D$20*$I1199)*Z1199</f>
        <v>0.0211428918672096</v>
      </c>
      <c r="AB1199" s="71" t="n">
        <f aca="false">AB1198+AA1199</f>
        <v>51.1286994008755</v>
      </c>
      <c r="AK1199" s="89" t="n">
        <f aca="false">EXP(-$D$20*$I1199)*(W1199^(1-$D$24)-1)/(1-$D$24)</f>
        <v>0.0249030977261263</v>
      </c>
      <c r="AL1199" s="89"/>
      <c r="AM1199" s="89" t="n">
        <f aca="false">EXP(-$D$20*$I1199)*(M1199^(1-$D$25)-1)/(1-$D$25)</f>
        <v>0.0214307450350637</v>
      </c>
      <c r="AN1199" s="71" t="n">
        <f aca="false">AN1198+AM1199</f>
        <v>55.6582013270746</v>
      </c>
    </row>
    <row r="1200" customFormat="false" ht="12.75" hidden="false" customHeight="false" outlineLevel="0" collapsed="false">
      <c r="I1200" s="1" t="n">
        <f aca="false">I1199+0.025</f>
        <v>29.7999999999994</v>
      </c>
      <c r="J1200" s="89" t="n">
        <f aca="false">$F$29+EXP($B$47*I1200)*($J$8-$F$29)</f>
        <v>1.09225353011454</v>
      </c>
      <c r="K1200" s="89" t="n">
        <f aca="false">$F$31+EXP($B$47*I1200)*($K$8-$F$31)</f>
        <v>0.0869463149715238</v>
      </c>
      <c r="L1200" s="89" t="n">
        <f aca="false">EXP(J1200)</f>
        <v>2.9809842467045</v>
      </c>
      <c r="M1200" s="89" t="n">
        <f aca="false">EXP(K1200)</f>
        <v>1.09083811647096</v>
      </c>
      <c r="N1200" s="89" t="n">
        <f aca="false">L1200^$D$21</f>
        <v>1.38773935384209</v>
      </c>
      <c r="O1200" s="89" t="n">
        <f aca="false">N1200-M1200</f>
        <v>0.29690123737113</v>
      </c>
      <c r="P1200" s="89" t="n">
        <f aca="false">(M1200^(1-$D$24)-1)/(1-$D$24)</f>
        <v>0.0832736912098721</v>
      </c>
      <c r="Q1200" s="89" t="n">
        <f aca="false">EXP(-$D$20*$I1200)*P1200</f>
        <v>0.0252830109816555</v>
      </c>
      <c r="S1200" s="1" t="n">
        <f aca="false">S1199+0.1</f>
        <v>119.199999999998</v>
      </c>
      <c r="T1200" s="89" t="n">
        <f aca="false">$F$29+EXP($B$73*S1200)*($T$8-$F$29)</f>
        <v>1.08885749514506</v>
      </c>
      <c r="U1200" s="89" t="n">
        <f aca="false">$F$31+EXP($B$73*S1200)*($U$8-$F$31)</f>
        <v>0.0854928301907603</v>
      </c>
      <c r="V1200" s="89" t="n">
        <f aca="false">EXP(T1200)</f>
        <v>2.97087789044194</v>
      </c>
      <c r="W1200" s="89" t="n">
        <f aca="false">EXP(U1200)</f>
        <v>1.08925375157446</v>
      </c>
      <c r="X1200" s="89" t="n">
        <f aca="false">V1200^$D$21</f>
        <v>1.38632623040456</v>
      </c>
      <c r="Y1200" s="89" t="n">
        <f aca="false">X1200-W1200</f>
        <v>0.297072478830106</v>
      </c>
      <c r="Z1200" s="89" t="n">
        <f aca="false">(W1200^(1-$D$25)-1)/(1-$D$25)</f>
        <v>0.0695678438161911</v>
      </c>
      <c r="AA1200" s="89" t="n">
        <f aca="false">EXP(-$D$20*$I1200)*Z1200</f>
        <v>0.0211217316492191</v>
      </c>
      <c r="AB1200" s="71" t="n">
        <f aca="false">AB1199+AA1200</f>
        <v>51.1498211325247</v>
      </c>
      <c r="AK1200" s="89" t="n">
        <f aca="false">EXP(-$D$20*$I1200)*(W1200^(1-$D$24)-1)/(1-$D$24)</f>
        <v>0.0248781678087836</v>
      </c>
      <c r="AL1200" s="89"/>
      <c r="AM1200" s="89" t="n">
        <f aca="false">EXP(-$D$20*$I1200)*(M1200^(1-$D$25)-1)/(1-$D$25)</f>
        <v>0.0214084853285092</v>
      </c>
      <c r="AN1200" s="71" t="n">
        <f aca="false">AN1199+AM1200</f>
        <v>55.6796098124031</v>
      </c>
    </row>
    <row r="1201" customFormat="false" ht="12.75" hidden="false" customHeight="false" outlineLevel="0" collapsed="false">
      <c r="I1201" s="1" t="n">
        <f aca="false">I1200+0.025</f>
        <v>29.8249999999994</v>
      </c>
      <c r="J1201" s="89" t="n">
        <f aca="false">$F$29+EXP($B$47*I1201)*($J$8-$F$29)</f>
        <v>1.092243488208</v>
      </c>
      <c r="K1201" s="89" t="n">
        <f aca="false">$F$31+EXP($B$47*I1201)*($K$8-$F$31)</f>
        <v>0.0869420556418439</v>
      </c>
      <c r="L1201" s="89" t="n">
        <f aca="false">EXP(J1201)</f>
        <v>2.9809543120896</v>
      </c>
      <c r="M1201" s="89" t="n">
        <f aca="false">EXP(K1201)</f>
        <v>1.09083347024169</v>
      </c>
      <c r="N1201" s="89" t="n">
        <f aca="false">L1201^$D$21</f>
        <v>1.38773517318372</v>
      </c>
      <c r="O1201" s="89" t="n">
        <f aca="false">N1201-M1201</f>
        <v>0.29690170294203</v>
      </c>
      <c r="P1201" s="89" t="n">
        <f aca="false">(M1201^(1-$D$24)-1)/(1-$D$24)</f>
        <v>0.0832697865619811</v>
      </c>
      <c r="Q1201" s="89" t="n">
        <f aca="false">EXP(-$D$20*$I1201)*P1201</f>
        <v>0.0252565562893401</v>
      </c>
      <c r="S1201" s="1" t="n">
        <f aca="false">S1200+0.1</f>
        <v>119.299999999998</v>
      </c>
      <c r="T1201" s="89" t="n">
        <f aca="false">$F$29+EXP($B$73*S1201)*($T$8-$F$29)</f>
        <v>1.08885698133036</v>
      </c>
      <c r="U1201" s="89" t="n">
        <f aca="false">$F$31+EXP($B$73*S1201)*($U$8-$F$31)</f>
        <v>0.085492690156834</v>
      </c>
      <c r="V1201" s="89" t="n">
        <f aca="false">EXP(T1201)</f>
        <v>2.9708763639616</v>
      </c>
      <c r="W1201" s="89" t="n">
        <f aca="false">EXP(U1201)</f>
        <v>1.08925359904199</v>
      </c>
      <c r="X1201" s="89" t="n">
        <f aca="false">V1201^$D$21</f>
        <v>1.38632601671014</v>
      </c>
      <c r="Y1201" s="89" t="n">
        <f aca="false">X1201-W1201</f>
        <v>0.297072417668152</v>
      </c>
      <c r="Z1201" s="89" t="n">
        <f aca="false">(W1201^(1-$D$25)-1)/(1-$D$25)</f>
        <v>0.0695677524915244</v>
      </c>
      <c r="AA1201" s="89" t="n">
        <f aca="false">EXP(-$D$20*$I1201)*Z1201</f>
        <v>0.0211005927752346</v>
      </c>
      <c r="AB1201" s="71" t="n">
        <f aca="false">AB1200+AA1201</f>
        <v>51.1709217253</v>
      </c>
      <c r="AK1201" s="89" t="n">
        <f aca="false">EXP(-$D$20*$I1201)*(W1201^(1-$D$24)-1)/(1-$D$24)</f>
        <v>0.0248532630825305</v>
      </c>
      <c r="AL1201" s="89"/>
      <c r="AM1201" s="89" t="n">
        <f aca="false">EXP(-$D$20*$I1201)*(M1201^(1-$D$25)-1)/(1-$D$25)</f>
        <v>0.0213862511110848</v>
      </c>
      <c r="AN1201" s="71" t="n">
        <f aca="false">AN1200+AM1201</f>
        <v>55.7009960635142</v>
      </c>
    </row>
    <row r="1202" customFormat="false" ht="12.75" hidden="false" customHeight="false" outlineLevel="0" collapsed="false">
      <c r="I1202" s="1" t="n">
        <f aca="false">I1201+0.025</f>
        <v>29.8499999999994</v>
      </c>
      <c r="J1202" s="89" t="n">
        <f aca="false">$F$29+EXP($B$47*I1202)*($J$8-$F$29)</f>
        <v>1.09223347526157</v>
      </c>
      <c r="K1202" s="89" t="n">
        <f aca="false">$F$31+EXP($B$47*I1202)*($K$8-$F$31)</f>
        <v>0.0869378085957529</v>
      </c>
      <c r="L1202" s="89" t="n">
        <f aca="false">EXP(J1202)</f>
        <v>2.98092446410319</v>
      </c>
      <c r="M1202" s="89" t="n">
        <f aca="false">EXP(K1202)</f>
        <v>1.0908288374315</v>
      </c>
      <c r="N1202" s="89" t="n">
        <f aca="false">L1202^$D$21</f>
        <v>1.3877310045946</v>
      </c>
      <c r="O1202" s="89" t="n">
        <f aca="false">N1202-M1202</f>
        <v>0.296902167163093</v>
      </c>
      <c r="P1202" s="89" t="n">
        <f aca="false">(M1202^(1-$D$24)-1)/(1-$D$24)</f>
        <v>0.083265893158244</v>
      </c>
      <c r="Q1202" s="89" t="n">
        <f aca="false">EXP(-$D$20*$I1202)*P1202</f>
        <v>0.0252301326292759</v>
      </c>
      <c r="S1202" s="1" t="n">
        <f aca="false">S1201+0.1</f>
        <v>119.399999999997</v>
      </c>
      <c r="T1202" s="89" t="n">
        <f aca="false">$F$29+EXP($B$73*S1202)*($T$8-$F$29)</f>
        <v>1.08885647058577</v>
      </c>
      <c r="U1202" s="89" t="n">
        <f aca="false">$F$31+EXP($B$73*S1202)*($U$8-$F$31)</f>
        <v>0.0854925509596285</v>
      </c>
      <c r="V1202" s="89" t="n">
        <f aca="false">EXP(T1202)</f>
        <v>2.97087484660295</v>
      </c>
      <c r="W1202" s="89" t="n">
        <f aca="false">EXP(U1202)</f>
        <v>1.08925344742094</v>
      </c>
      <c r="X1202" s="89" t="n">
        <f aca="false">V1202^$D$21</f>
        <v>1.3863258042926</v>
      </c>
      <c r="Y1202" s="89" t="n">
        <f aca="false">X1202-W1202</f>
        <v>0.29707235687166</v>
      </c>
      <c r="Z1202" s="89" t="n">
        <f aca="false">(W1202^(1-$D$25)-1)/(1-$D$25)</f>
        <v>0.0695676617124709</v>
      </c>
      <c r="AA1202" s="89" t="n">
        <f aca="false">EXP(-$D$20*$I1202)*Z1202</f>
        <v>0.0210794752225685</v>
      </c>
      <c r="AB1202" s="71" t="n">
        <f aca="false">AB1201+AA1202</f>
        <v>51.1920012005225</v>
      </c>
      <c r="AK1202" s="89" t="n">
        <f aca="false">EXP(-$D$20*$I1202)*(W1202^(1-$D$24)-1)/(1-$D$24)</f>
        <v>0.0248283835202814</v>
      </c>
      <c r="AL1202" s="89"/>
      <c r="AM1202" s="89" t="n">
        <f aca="false">EXP(-$D$20*$I1202)*(M1202^(1-$D$25)-1)/(1-$D$25)</f>
        <v>0.0213640423448591</v>
      </c>
      <c r="AN1202" s="71" t="n">
        <f aca="false">AN1201+AM1202</f>
        <v>55.722360105859</v>
      </c>
    </row>
    <row r="1203" customFormat="false" ht="12.75" hidden="false" customHeight="false" outlineLevel="0" collapsed="false">
      <c r="I1203" s="1" t="n">
        <f aca="false">I1202+0.025</f>
        <v>29.8749999999994</v>
      </c>
      <c r="J1203" s="89" t="n">
        <f aca="false">$F$29+EXP($B$47*I1203)*($J$8-$F$29)</f>
        <v>1.09222349119173</v>
      </c>
      <c r="K1203" s="89" t="n">
        <f aca="false">$F$31+EXP($B$47*I1203)*($K$8-$F$31)</f>
        <v>0.0869335737978259</v>
      </c>
      <c r="L1203" s="89" t="n">
        <f aca="false">EXP(J1203)</f>
        <v>2.98089470249372</v>
      </c>
      <c r="M1203" s="89" t="n">
        <f aca="false">EXP(K1203)</f>
        <v>1.09082421800158</v>
      </c>
      <c r="N1203" s="89" t="n">
        <f aca="false">L1203^$D$21</f>
        <v>1.38772684803984</v>
      </c>
      <c r="O1203" s="89" t="n">
        <f aca="false">N1203-M1203</f>
        <v>0.296902630038255</v>
      </c>
      <c r="P1203" s="89" t="n">
        <f aca="false">(M1203^(1-$D$24)-1)/(1-$D$24)</f>
        <v>0.0832620109663285</v>
      </c>
      <c r="Q1203" s="89" t="n">
        <f aca="false">EXP(-$D$20*$I1203)*P1203</f>
        <v>0.0252037399526652</v>
      </c>
      <c r="S1203" s="1" t="n">
        <f aca="false">S1202+0.1</f>
        <v>119.499999999997</v>
      </c>
      <c r="T1203" s="89" t="n">
        <f aca="false">$F$29+EXP($B$73*S1203)*($T$8-$F$29)</f>
        <v>1.08885596289294</v>
      </c>
      <c r="U1203" s="89" t="n">
        <f aca="false">$F$31+EXP($B$73*S1203)*($U$8-$F$31)</f>
        <v>0.0854924125941445</v>
      </c>
      <c r="V1203" s="89" t="n">
        <f aca="false">EXP(T1203)</f>
        <v>2.97087333831149</v>
      </c>
      <c r="W1203" s="89" t="n">
        <f aca="false">EXP(U1203)</f>
        <v>1.08925329670587</v>
      </c>
      <c r="X1203" s="89" t="n">
        <f aca="false">V1203^$D$21</f>
        <v>1.38632559314432</v>
      </c>
      <c r="Y1203" s="89" t="n">
        <f aca="false">X1203-W1203</f>
        <v>0.297072296438447</v>
      </c>
      <c r="Z1203" s="89" t="n">
        <f aca="false">(W1203^(1-$D$25)-1)/(1-$D$25)</f>
        <v>0.0695675714757717</v>
      </c>
      <c r="AA1203" s="89" t="n">
        <f aca="false">EXP(-$D$20*$I1203)*Z1203</f>
        <v>0.0210583789685655</v>
      </c>
      <c r="AB1203" s="71" t="n">
        <f aca="false">AB1202+AA1203</f>
        <v>51.2130595794911</v>
      </c>
      <c r="AK1203" s="89" t="n">
        <f aca="false">EXP(-$D$20*$I1203)*(W1203^(1-$D$24)-1)/(1-$D$24)</f>
        <v>0.0248035290949917</v>
      </c>
      <c r="AL1203" s="89"/>
      <c r="AM1203" s="89" t="n">
        <f aca="false">EXP(-$D$20*$I1203)*(M1203^(1-$D$25)-1)/(1-$D$25)</f>
        <v>0.0213418589919862</v>
      </c>
      <c r="AN1203" s="71" t="n">
        <f aca="false">AN1202+AM1203</f>
        <v>55.743701964851</v>
      </c>
    </row>
    <row r="1204" customFormat="false" ht="12.75" hidden="false" customHeight="false" outlineLevel="0" collapsed="false">
      <c r="I1204" s="1" t="n">
        <f aca="false">I1203+0.025</f>
        <v>29.8999999999994</v>
      </c>
      <c r="J1204" s="89" t="n">
        <f aca="false">$F$29+EXP($B$47*I1204)*($J$8-$F$29)</f>
        <v>1.0922135359152</v>
      </c>
      <c r="K1204" s="89" t="n">
        <f aca="false">$F$31+EXP($B$47*I1204)*($K$8-$F$31)</f>
        <v>0.08692935121274</v>
      </c>
      <c r="L1204" s="89" t="n">
        <f aca="false">EXP(J1204)</f>
        <v>2.98086502701036</v>
      </c>
      <c r="M1204" s="89" t="n">
        <f aca="false">EXP(K1204)</f>
        <v>1.09081961191324</v>
      </c>
      <c r="N1204" s="89" t="n">
        <f aca="false">L1204^$D$21</f>
        <v>1.38772270348467</v>
      </c>
      <c r="O1204" s="89" t="n">
        <f aca="false">N1204-M1204</f>
        <v>0.296903091571438</v>
      </c>
      <c r="P1204" s="89" t="n">
        <f aca="false">(M1204^(1-$D$24)-1)/(1-$D$24)</f>
        <v>0.0832581399539955</v>
      </c>
      <c r="Q1204" s="89" t="n">
        <f aca="false">EXP(-$D$20*$I1204)*P1204</f>
        <v>0.0251773782108281</v>
      </c>
      <c r="S1204" s="1" t="n">
        <f aca="false">S1203+0.1</f>
        <v>119.599999999997</v>
      </c>
      <c r="T1204" s="89" t="n">
        <f aca="false">$F$29+EXP($B$73*S1204)*($T$8-$F$29)</f>
        <v>1.08885545823365</v>
      </c>
      <c r="U1204" s="89" t="n">
        <f aca="false">$F$31+EXP($B$73*S1204)*($U$8-$F$31)</f>
        <v>0.0854922750554122</v>
      </c>
      <c r="V1204" s="89" t="n">
        <f aca="false">EXP(T1204)</f>
        <v>2.97087183903302</v>
      </c>
      <c r="W1204" s="89" t="n">
        <f aca="false">EXP(U1204)</f>
        <v>1.08925314689136</v>
      </c>
      <c r="X1204" s="89" t="n">
        <f aca="false">V1204^$D$21</f>
        <v>1.3863253832577</v>
      </c>
      <c r="Y1204" s="89" t="n">
        <f aca="false">X1204-W1204</f>
        <v>0.297072236366341</v>
      </c>
      <c r="Z1204" s="89" t="n">
        <f aca="false">(W1204^(1-$D$25)-1)/(1-$D$25)</f>
        <v>0.0695674817781865</v>
      </c>
      <c r="AA1204" s="89" t="n">
        <f aca="false">EXP(-$D$20*$I1204)*Z1204</f>
        <v>0.0210373039906021</v>
      </c>
      <c r="AB1204" s="71" t="n">
        <f aca="false">AB1203+AA1204</f>
        <v>51.2340968834817</v>
      </c>
      <c r="AK1204" s="89" t="n">
        <f aca="false">EXP(-$D$20*$I1204)*(W1204^(1-$D$24)-1)/(1-$D$24)</f>
        <v>0.0247786997796566</v>
      </c>
      <c r="AL1204" s="89"/>
      <c r="AM1204" s="89" t="n">
        <f aca="false">EXP(-$D$20*$I1204)*(M1204^(1-$D$25)-1)/(1-$D$25)</f>
        <v>0.0213197010147052</v>
      </c>
      <c r="AN1204" s="71" t="n">
        <f aca="false">AN1203+AM1204</f>
        <v>55.7650216658657</v>
      </c>
    </row>
    <row r="1205" customFormat="false" ht="12.75" hidden="false" customHeight="false" outlineLevel="0" collapsed="false">
      <c r="I1205" s="1" t="n">
        <f aca="false">I1204+0.025</f>
        <v>29.9249999999994</v>
      </c>
      <c r="J1205" s="89" t="n">
        <f aca="false">$F$29+EXP($B$47*I1205)*($J$8-$F$29)</f>
        <v>1.09220360934895</v>
      </c>
      <c r="K1205" s="89" t="n">
        <f aca="false">$F$31+EXP($B$47*I1205)*($K$8-$F$31)</f>
        <v>0.0869251408052744</v>
      </c>
      <c r="L1205" s="89" t="n">
        <f aca="false">EXP(J1205)</f>
        <v>2.98083543740304</v>
      </c>
      <c r="M1205" s="89" t="n">
        <f aca="false">EXP(K1205)</f>
        <v>1.09081501912787</v>
      </c>
      <c r="N1205" s="89" t="n">
        <f aca="false">L1205^$D$21</f>
        <v>1.38771857089442</v>
      </c>
      <c r="O1205" s="89" t="n">
        <f aca="false">N1205-M1205</f>
        <v>0.296903551766552</v>
      </c>
      <c r="P1205" s="89" t="n">
        <f aca="false">(M1205^(1-$D$24)-1)/(1-$D$24)</f>
        <v>0.0832542800890983</v>
      </c>
      <c r="Q1205" s="89" t="n">
        <f aca="false">EXP(-$D$20*$I1205)*P1205</f>
        <v>0.0251510473552017</v>
      </c>
      <c r="S1205" s="1" t="n">
        <f aca="false">S1204+0.1</f>
        <v>119.699999999997</v>
      </c>
      <c r="T1205" s="89" t="n">
        <f aca="false">$F$29+EXP($B$73*S1205)*($T$8-$F$29)</f>
        <v>1.08885495658976</v>
      </c>
      <c r="U1205" s="89" t="n">
        <f aca="false">$F$31+EXP($B$73*S1205)*($U$8-$F$31)</f>
        <v>0.0854921383384917</v>
      </c>
      <c r="V1205" s="89" t="n">
        <f aca="false">EXP(T1205)</f>
        <v>2.97087034871369</v>
      </c>
      <c r="W1205" s="89" t="n">
        <f aca="false">EXP(U1205)</f>
        <v>1.08925299797204</v>
      </c>
      <c r="X1205" s="89" t="n">
        <f aca="false">V1205^$D$21</f>
        <v>1.38632517462522</v>
      </c>
      <c r="Y1205" s="89" t="n">
        <f aca="false">X1205-W1205</f>
        <v>0.297072176653185</v>
      </c>
      <c r="Z1205" s="89" t="n">
        <f aca="false">(W1205^(1-$D$25)-1)/(1-$D$25)</f>
        <v>0.0695673926164949</v>
      </c>
      <c r="AA1205" s="89" t="n">
        <f aca="false">EXP(-$D$20*$I1205)*Z1205</f>
        <v>0.0210162502660867</v>
      </c>
      <c r="AB1205" s="71" t="n">
        <f aca="false">AB1204+AA1205</f>
        <v>51.2551131337478</v>
      </c>
      <c r="AK1205" s="89" t="n">
        <f aca="false">EXP(-$D$20*$I1205)*(W1205^(1-$D$24)-1)/(1-$D$24)</f>
        <v>0.0247538955473114</v>
      </c>
      <c r="AL1205" s="89"/>
      <c r="AM1205" s="89" t="n">
        <f aca="false">EXP(-$D$20*$I1205)*(M1205^(1-$D$25)-1)/(1-$D$25)</f>
        <v>0.0212975683753404</v>
      </c>
      <c r="AN1205" s="71" t="n">
        <f aca="false">AN1204+AM1205</f>
        <v>55.7863192342411</v>
      </c>
    </row>
    <row r="1206" customFormat="false" ht="12.75" hidden="false" customHeight="false" outlineLevel="0" collapsed="false">
      <c r="I1206" s="1" t="n">
        <f aca="false">I1205+0.025</f>
        <v>29.9499999999994</v>
      </c>
      <c r="J1206" s="89" t="n">
        <f aca="false">$F$29+EXP($B$47*I1206)*($J$8-$F$29)</f>
        <v>1.09219371141017</v>
      </c>
      <c r="K1206" s="89" t="n">
        <f aca="false">$F$31+EXP($B$47*I1206)*($K$8-$F$31)</f>
        <v>0.0869209425403097</v>
      </c>
      <c r="L1206" s="89" t="n">
        <f aca="false">EXP(J1206)</f>
        <v>2.98080593342238</v>
      </c>
      <c r="M1206" s="89" t="n">
        <f aca="false">EXP(K1206)</f>
        <v>1.090810439607</v>
      </c>
      <c r="N1206" s="89" t="n">
        <f aca="false">L1206^$D$21</f>
        <v>1.3877144502345</v>
      </c>
      <c r="O1206" s="89" t="n">
        <f aca="false">N1206-M1206</f>
        <v>0.296904010627498</v>
      </c>
      <c r="P1206" s="89" t="n">
        <f aca="false">(M1206^(1-$D$24)-1)/(1-$D$24)</f>
        <v>0.0832504313395817</v>
      </c>
      <c r="Q1206" s="89" t="n">
        <f aca="false">EXP(-$D$20*$I1206)*P1206</f>
        <v>0.0251247473373398</v>
      </c>
      <c r="S1206" s="1" t="n">
        <f aca="false">S1205+0.1</f>
        <v>119.799999999997</v>
      </c>
      <c r="T1206" s="89" t="n">
        <f aca="false">$F$29+EXP($B$73*S1206)*($T$8-$F$29)</f>
        <v>1.08885445794325</v>
      </c>
      <c r="U1206" s="89" t="n">
        <f aca="false">$F$31+EXP($B$73*S1206)*($U$8-$F$31)</f>
        <v>0.0854920024384726</v>
      </c>
      <c r="V1206" s="89" t="n">
        <f aca="false">EXP(T1206)</f>
        <v>2.97086886729995</v>
      </c>
      <c r="W1206" s="89" t="n">
        <f aca="false">EXP(U1206)</f>
        <v>1.08925284994254</v>
      </c>
      <c r="X1206" s="89" t="n">
        <f aca="false">V1206^$D$21</f>
        <v>1.38632496723938</v>
      </c>
      <c r="Y1206" s="89" t="n">
        <f aca="false">X1206-W1206</f>
        <v>0.297072117296833</v>
      </c>
      <c r="Z1206" s="89" t="n">
        <f aca="false">(W1206^(1-$D$25)-1)/(1-$D$25)</f>
        <v>0.0695673039874956</v>
      </c>
      <c r="AA1206" s="89" t="n">
        <f aca="false">EXP(-$D$20*$I1206)*Z1206</f>
        <v>0.0209952177724599</v>
      </c>
      <c r="AB1206" s="71" t="n">
        <f aca="false">AB1205+AA1206</f>
        <v>51.2761083515203</v>
      </c>
      <c r="AK1206" s="89" t="n">
        <f aca="false">EXP(-$D$20*$I1206)*(W1206^(1-$D$24)-1)/(1-$D$24)</f>
        <v>0.0247291163710315</v>
      </c>
      <c r="AL1206" s="89"/>
      <c r="AM1206" s="89" t="n">
        <f aca="false">EXP(-$D$20*$I1206)*(M1206^(1-$D$25)-1)/(1-$D$25)</f>
        <v>0.0212754610363004</v>
      </c>
      <c r="AN1206" s="71" t="n">
        <f aca="false">AN1205+AM1206</f>
        <v>55.8075946952774</v>
      </c>
    </row>
    <row r="1207" customFormat="false" ht="12.75" hidden="false" customHeight="false" outlineLevel="0" collapsed="false">
      <c r="I1207" s="1" t="n">
        <f aca="false">I1206+0.025</f>
        <v>29.9749999999994</v>
      </c>
      <c r="J1207" s="89" t="n">
        <f aca="false">$F$29+EXP($B$47*I1207)*($J$8-$F$29)</f>
        <v>1.09218384201631</v>
      </c>
      <c r="K1207" s="89" t="n">
        <f aca="false">$F$31+EXP($B$47*I1207)*($K$8-$F$31)</f>
        <v>0.0869167563828278</v>
      </c>
      <c r="L1207" s="89" t="n">
        <f aca="false">EXP(J1207)</f>
        <v>2.98077651481977</v>
      </c>
      <c r="M1207" s="89" t="n">
        <f aca="false">EXP(K1207)</f>
        <v>1.09080587331228</v>
      </c>
      <c r="N1207" s="89" t="n">
        <f aca="false">L1207^$D$21</f>
        <v>1.38771034147044</v>
      </c>
      <c r="O1207" s="89" t="n">
        <f aca="false">N1207-M1207</f>
        <v>0.296904468158163</v>
      </c>
      <c r="P1207" s="89" t="n">
        <f aca="false">(M1207^(1-$D$24)-1)/(1-$D$24)</f>
        <v>0.0832465936734832</v>
      </c>
      <c r="Q1207" s="89" t="n">
        <f aca="false">EXP(-$D$20*$I1207)*P1207</f>
        <v>0.0250984781089126</v>
      </c>
      <c r="S1207" s="1" t="n">
        <f aca="false">S1206+0.1</f>
        <v>119.899999999997</v>
      </c>
      <c r="T1207" s="89" t="n">
        <f aca="false">$F$29+EXP($B$73*S1207)*($T$8-$F$29)</f>
        <v>1.08885396227623</v>
      </c>
      <c r="U1207" s="89" t="n">
        <f aca="false">$F$31+EXP($B$73*S1207)*($U$8-$F$31)</f>
        <v>0.0854918673504738</v>
      </c>
      <c r="V1207" s="89" t="n">
        <f aca="false">EXP(T1207)</f>
        <v>2.97086739473858</v>
      </c>
      <c r="W1207" s="89" t="n">
        <f aca="false">EXP(U1207)</f>
        <v>1.08925270279757</v>
      </c>
      <c r="X1207" s="89" t="n">
        <f aca="false">V1207^$D$21</f>
        <v>1.38632476109272</v>
      </c>
      <c r="Y1207" s="89" t="n">
        <f aca="false">X1207-W1207</f>
        <v>0.297072058295155</v>
      </c>
      <c r="Z1207" s="89" t="n">
        <f aca="false">(W1207^(1-$D$25)-1)/(1-$D$25)</f>
        <v>0.0695672158880064</v>
      </c>
      <c r="AA1207" s="89" t="n">
        <f aca="false">EXP(-$D$20*$I1207)*Z1207</f>
        <v>0.0209742064871934</v>
      </c>
      <c r="AB1207" s="71" t="n">
        <f aca="false">AB1206+AA1207</f>
        <v>51.2970825580075</v>
      </c>
      <c r="AK1207" s="89" t="n">
        <f aca="false">EXP(-$D$20*$I1207)*(W1207^(1-$D$24)-1)/(1-$D$24)</f>
        <v>0.0247043622239321</v>
      </c>
      <c r="AL1207" s="89"/>
      <c r="AM1207" s="89" t="n">
        <f aca="false">EXP(-$D$20*$I1207)*(M1207^(1-$D$25)-1)/(1-$D$25)</f>
        <v>0.0212533789600785</v>
      </c>
      <c r="AN1207" s="71" t="n">
        <f aca="false">AN1206+AM1207</f>
        <v>55.8288480742375</v>
      </c>
    </row>
    <row r="1208" customFormat="false" ht="12.75" hidden="false" customHeight="false" outlineLevel="0" collapsed="false">
      <c r="I1208" s="1" t="n">
        <f aca="false">I1207+0.025</f>
        <v>29.9999999999994</v>
      </c>
      <c r="J1208" s="89" t="n">
        <f aca="false">$F$29+EXP($B$47*I1208)*($J$8-$F$29)</f>
        <v>1.09217400108504</v>
      </c>
      <c r="K1208" s="89" t="n">
        <f aca="false">$F$31+EXP($B$47*I1208)*($K$8-$F$31)</f>
        <v>0.0869125822979117</v>
      </c>
      <c r="L1208" s="89" t="n">
        <f aca="false">EXP(J1208)</f>
        <v>2.9807471813473</v>
      </c>
      <c r="M1208" s="89" t="n">
        <f aca="false">EXP(K1208)</f>
        <v>1.09080132020544</v>
      </c>
      <c r="N1208" s="89" t="n">
        <f aca="false">L1208^$D$21</f>
        <v>1.38770624456786</v>
      </c>
      <c r="O1208" s="89" t="n">
        <f aca="false">N1208-M1208</f>
        <v>0.296904924362423</v>
      </c>
      <c r="P1208" s="89" t="n">
        <f aca="false">(M1208^(1-$D$24)-1)/(1-$D$24)</f>
        <v>0.0832427670589319</v>
      </c>
      <c r="Q1208" s="89" t="n">
        <f aca="false">EXP(-$D$20*$I1208)*P1208</f>
        <v>0.0250722396217066</v>
      </c>
      <c r="S1208" s="1" t="n">
        <f aca="false">S1207+0.1</f>
        <v>119.999999999997</v>
      </c>
      <c r="T1208" s="89" t="n">
        <f aca="false">$F$29+EXP($B$73*S1208)*($T$8-$F$29)</f>
        <v>1.08885346957088</v>
      </c>
      <c r="U1208" s="89" t="n">
        <f aca="false">$F$31+EXP($B$73*S1208)*($U$8-$F$31)</f>
        <v>0.0854917330696433</v>
      </c>
      <c r="V1208" s="89" t="n">
        <f aca="false">EXP(T1208)</f>
        <v>2.97086593097668</v>
      </c>
      <c r="W1208" s="89" t="n">
        <f aca="false">EXP(U1208)</f>
        <v>1.08925255653182</v>
      </c>
      <c r="X1208" s="89" t="n">
        <f aca="false">V1208^$D$21</f>
        <v>1.38632455617785</v>
      </c>
      <c r="Y1208" s="89" t="n">
        <f aca="false">X1208-W1208</f>
        <v>0.29707199964603</v>
      </c>
      <c r="Z1208" s="89" t="n">
        <f aca="false">(W1208^(1-$D$25)-1)/(1-$D$25)</f>
        <v>0.0695671283148642</v>
      </c>
      <c r="AA1208" s="89" t="n">
        <f aca="false">EXP(-$D$20*$I1208)*Z1208</f>
        <v>0.0209532163877911</v>
      </c>
      <c r="AB1208" s="71" t="n">
        <f aca="false">AB1207+AA1208</f>
        <v>51.3180357743952</v>
      </c>
      <c r="AK1208" s="89" t="n">
        <f aca="false">EXP(-$D$20*$I1208)*(W1208^(1-$D$24)-1)/(1-$D$24)</f>
        <v>0.0246796330791682</v>
      </c>
      <c r="AL1208" s="89"/>
      <c r="AM1208" s="89" t="n">
        <f aca="false">EXP(-$D$20*$I1208)*(M1208^(1-$D$25)-1)/(1-$D$25)</f>
        <v>0.0212313221092519</v>
      </c>
      <c r="AN1208" s="71" t="n">
        <f aca="false">AN1207+AM1208</f>
        <v>55.8500793963467</v>
      </c>
    </row>
    <row r="1209" customFormat="false" ht="12.75" hidden="false" customHeight="false" outlineLevel="0" collapsed="false">
      <c r="I1209" s="1" t="n">
        <f aca="false">I1208+0.025</f>
        <v>30.0249999999994</v>
      </c>
      <c r="J1209" s="89" t="n">
        <f aca="false">$F$29+EXP($B$47*I1209)*($J$8-$F$29)</f>
        <v>1.09216418853428</v>
      </c>
      <c r="K1209" s="89" t="n">
        <f aca="false">$F$31+EXP($B$47*I1209)*($K$8-$F$31)</f>
        <v>0.0869084202507449</v>
      </c>
      <c r="L1209" s="89" t="n">
        <f aca="false">EXP(J1209)</f>
        <v>2.9807179327578</v>
      </c>
      <c r="M1209" s="89" t="n">
        <f aca="false">EXP(K1209)</f>
        <v>1.09079678024834</v>
      </c>
      <c r="N1209" s="89" t="n">
        <f aca="false">L1209^$D$21</f>
        <v>1.38770215949249</v>
      </c>
      <c r="O1209" s="89" t="n">
        <f aca="false">N1209-M1209</f>
        <v>0.296905379244145</v>
      </c>
      <c r="P1209" s="89" t="n">
        <f aca="false">(M1209^(1-$D$24)-1)/(1-$D$24)</f>
        <v>0.0832389514641476</v>
      </c>
      <c r="Q1209" s="89" t="n">
        <f aca="false">EXP(-$D$20*$I1209)*P1209</f>
        <v>0.0250460318276237</v>
      </c>
      <c r="S1209" s="1" t="n">
        <f aca="false">S1208+0.1</f>
        <v>120.099999999997</v>
      </c>
      <c r="T1209" s="89" t="n">
        <f aca="false">$F$29+EXP($B$73*S1209)*($T$8-$F$29)</f>
        <v>1.08885297980951</v>
      </c>
      <c r="U1209" s="89" t="n">
        <f aca="false">$F$31+EXP($B$73*S1209)*($U$8-$F$31)</f>
        <v>0.0854915995911583</v>
      </c>
      <c r="V1209" s="89" t="n">
        <f aca="false">EXP(T1209)</f>
        <v>2.97086447596167</v>
      </c>
      <c r="W1209" s="89" t="n">
        <f aca="false">EXP(U1209)</f>
        <v>1.08925241114005</v>
      </c>
      <c r="X1209" s="89" t="n">
        <f aca="false">V1209^$D$21</f>
        <v>1.3863243524874</v>
      </c>
      <c r="Y1209" s="89" t="n">
        <f aca="false">X1209-W1209</f>
        <v>0.297071941347351</v>
      </c>
      <c r="Z1209" s="89" t="n">
        <f aca="false">(W1209^(1-$D$25)-1)/(1-$D$25)</f>
        <v>0.0695670412649245</v>
      </c>
      <c r="AA1209" s="89" t="n">
        <f aca="false">EXP(-$D$20*$I1209)*Z1209</f>
        <v>0.020932247451788</v>
      </c>
      <c r="AB1209" s="71" t="n">
        <f aca="false">AB1208+AA1209</f>
        <v>51.338968021847</v>
      </c>
      <c r="AK1209" s="89" t="n">
        <f aca="false">EXP(-$D$20*$I1209)*(W1209^(1-$D$24)-1)/(1-$D$24)</f>
        <v>0.024654928909934</v>
      </c>
      <c r="AL1209" s="89"/>
      <c r="AM1209" s="89" t="n">
        <f aca="false">EXP(-$D$20*$I1209)*(M1209^(1-$D$25)-1)/(1-$D$25)</f>
        <v>0.0212092904464818</v>
      </c>
      <c r="AN1209" s="71" t="n">
        <f aca="false">AN1208+AM1209</f>
        <v>55.8712886867932</v>
      </c>
    </row>
    <row r="1210" customFormat="false" ht="12.75" hidden="false" customHeight="false" outlineLevel="0" collapsed="false">
      <c r="I1210" s="1" t="n">
        <f aca="false">I1209+0.025</f>
        <v>30.0499999999994</v>
      </c>
      <c r="J1210" s="89" t="n">
        <f aca="false">$F$29+EXP($B$47*I1210)*($J$8-$F$29)</f>
        <v>1.09215440428219</v>
      </c>
      <c r="K1210" s="89" t="n">
        <f aca="false">$F$31+EXP($B$47*I1210)*($K$8-$F$31)</f>
        <v>0.0869042702066115</v>
      </c>
      <c r="L1210" s="89" t="n">
        <f aca="false">EXP(J1210)</f>
        <v>2.98068876880481</v>
      </c>
      <c r="M1210" s="89" t="n">
        <f aca="false">EXP(K1210)</f>
        <v>1.09079225340295</v>
      </c>
      <c r="N1210" s="89" t="n">
        <f aca="false">L1210^$D$21</f>
        <v>1.38769808621014</v>
      </c>
      <c r="O1210" s="89" t="n">
        <f aca="false">N1210-M1210</f>
        <v>0.296905832807182</v>
      </c>
      <c r="P1210" s="89" t="n">
        <f aca="false">(M1210^(1-$D$24)-1)/(1-$D$24)</f>
        <v>0.0832351468574416</v>
      </c>
      <c r="Q1210" s="89" t="n">
        <f aca="false">EXP(-$D$20*$I1210)*P1210</f>
        <v>0.025019854678681</v>
      </c>
      <c r="S1210" s="1" t="n">
        <f aca="false">S1209+0.1</f>
        <v>120.199999999997</v>
      </c>
      <c r="T1210" s="89" t="n">
        <f aca="false">$F$29+EXP($B$73*S1210)*($T$8-$F$29)</f>
        <v>1.08885249297452</v>
      </c>
      <c r="U1210" s="89" t="n">
        <f aca="false">$F$31+EXP($B$73*S1210)*($U$8-$F$31)</f>
        <v>0.0854914669102245</v>
      </c>
      <c r="V1210" s="89" t="n">
        <f aca="false">EXP(T1210)</f>
        <v>2.97086302964126</v>
      </c>
      <c r="W1210" s="89" t="n">
        <f aca="false">EXP(U1210)</f>
        <v>1.08925226661703</v>
      </c>
      <c r="X1210" s="89" t="n">
        <f aca="false">V1210^$D$21</f>
        <v>1.38632415001406</v>
      </c>
      <c r="Y1210" s="89" t="n">
        <f aca="false">X1210-W1210</f>
        <v>0.297071883397025</v>
      </c>
      <c r="Z1210" s="89" t="n">
        <f aca="false">(W1210^(1-$D$25)-1)/(1-$D$25)</f>
        <v>0.069566954735062</v>
      </c>
      <c r="AA1210" s="89" t="n">
        <f aca="false">EXP(-$D$20*$I1210)*Z1210</f>
        <v>0.0209112996567509</v>
      </c>
      <c r="AB1210" s="71" t="n">
        <f aca="false">AB1209+AA1210</f>
        <v>51.3598793215038</v>
      </c>
      <c r="AK1210" s="89" t="n">
        <f aca="false">EXP(-$D$20*$I1210)*(W1210^(1-$D$24)-1)/(1-$D$24)</f>
        <v>0.0246302496894637</v>
      </c>
      <c r="AL1210" s="89"/>
      <c r="AM1210" s="89" t="n">
        <f aca="false">EXP(-$D$20*$I1210)*(M1210^(1-$D$25)-1)/(1-$D$25)</f>
        <v>0.0211872839345129</v>
      </c>
      <c r="AN1210" s="71" t="n">
        <f aca="false">AN1209+AM1210</f>
        <v>55.8924759707277</v>
      </c>
    </row>
    <row r="1211" customFormat="false" ht="12.75" hidden="false" customHeight="false" outlineLevel="0" collapsed="false">
      <c r="I1211" s="1" t="n">
        <f aca="false">I1210+0.025</f>
        <v>30.0749999999994</v>
      </c>
      <c r="J1211" s="89" t="n">
        <f aca="false">$F$29+EXP($B$47*I1211)*($J$8-$F$29)</f>
        <v>1.09214464824715</v>
      </c>
      <c r="K1211" s="89" t="n">
        <f aca="false">$F$31+EXP($B$47*I1211)*($K$8-$F$31)</f>
        <v>0.0869001321308957</v>
      </c>
      <c r="L1211" s="89" t="n">
        <f aca="false">EXP(J1211)</f>
        <v>2.98065968924259</v>
      </c>
      <c r="M1211" s="89" t="n">
        <f aca="false">EXP(K1211)</f>
        <v>1.09078773963136</v>
      </c>
      <c r="N1211" s="89" t="n">
        <f aca="false">L1211^$D$21</f>
        <v>1.38769402468673</v>
      </c>
      <c r="O1211" s="89" t="n">
        <f aca="false">N1211-M1211</f>
        <v>0.296906285055376</v>
      </c>
      <c r="P1211" s="89" t="n">
        <f aca="false">(M1211^(1-$D$24)-1)/(1-$D$24)</f>
        <v>0.0832313532072165</v>
      </c>
      <c r="Q1211" s="89" t="n">
        <f aca="false">EXP(-$D$20*$I1211)*P1211</f>
        <v>0.0249937081270107</v>
      </c>
      <c r="S1211" s="1" t="n">
        <f aca="false">S1210+0.1</f>
        <v>120.299999999997</v>
      </c>
      <c r="T1211" s="89" t="n">
        <f aca="false">$F$29+EXP($B$73*S1211)*($T$8-$F$29)</f>
        <v>1.08885200904844</v>
      </c>
      <c r="U1211" s="89" t="n">
        <f aca="false">$F$31+EXP($B$73*S1211)*($U$8-$F$31)</f>
        <v>0.0854913350220766</v>
      </c>
      <c r="V1211" s="89" t="n">
        <f aca="false">EXP(T1211)</f>
        <v>2.9708615919635</v>
      </c>
      <c r="W1211" s="89" t="n">
        <f aca="false">EXP(U1211)</f>
        <v>1.08925212295758</v>
      </c>
      <c r="X1211" s="89" t="n">
        <f aca="false">V1211^$D$21</f>
        <v>1.38632394875055</v>
      </c>
      <c r="Y1211" s="89" t="n">
        <f aca="false">X1211-W1211</f>
        <v>0.29707182579297</v>
      </c>
      <c r="Z1211" s="89" t="n">
        <f aca="false">(W1211^(1-$D$25)-1)/(1-$D$25)</f>
        <v>0.0695668687221699</v>
      </c>
      <c r="AA1211" s="89" t="n">
        <f aca="false">EXP(-$D$20*$I1211)*Z1211</f>
        <v>0.0208903729802776</v>
      </c>
      <c r="AB1211" s="71" t="n">
        <f aca="false">AB1210+AA1211</f>
        <v>51.3807696944841</v>
      </c>
      <c r="AK1211" s="89" t="n">
        <f aca="false">EXP(-$D$20*$I1211)*(W1211^(1-$D$24)-1)/(1-$D$24)</f>
        <v>0.0246055953910304</v>
      </c>
      <c r="AL1211" s="89"/>
      <c r="AM1211" s="89" t="n">
        <f aca="false">EXP(-$D$20*$I1211)*(M1211^(1-$D$25)-1)/(1-$D$25)</f>
        <v>0.0211653025361733</v>
      </c>
      <c r="AN1211" s="71" t="n">
        <f aca="false">AN1210+AM1211</f>
        <v>55.9136412732639</v>
      </c>
    </row>
    <row r="1212" customFormat="false" ht="12.75" hidden="false" customHeight="false" outlineLevel="0" collapsed="false">
      <c r="I1212" s="1" t="n">
        <f aca="false">I1211+0.025</f>
        <v>30.0999999999994</v>
      </c>
      <c r="J1212" s="89" t="n">
        <f aca="false">$F$29+EXP($B$47*I1212)*($J$8-$F$29)</f>
        <v>1.09213492034779</v>
      </c>
      <c r="K1212" s="89" t="n">
        <f aca="false">$F$31+EXP($B$47*I1212)*($K$8-$F$31)</f>
        <v>0.0868960059890814</v>
      </c>
      <c r="L1212" s="89" t="n">
        <f aca="false">EXP(J1212)</f>
        <v>2.98063069382613</v>
      </c>
      <c r="M1212" s="89" t="n">
        <f aca="false">EXP(K1212)</f>
        <v>1.09078323889574</v>
      </c>
      <c r="N1212" s="89" t="n">
        <f aca="false">L1212^$D$21</f>
        <v>1.3876899748883</v>
      </c>
      <c r="O1212" s="89" t="n">
        <f aca="false">N1212-M1212</f>
        <v>0.296906735992557</v>
      </c>
      <c r="P1212" s="89" t="n">
        <f aca="false">(M1212^(1-$D$24)-1)/(1-$D$24)</f>
        <v>0.0832275704819651</v>
      </c>
      <c r="Q1212" s="89" t="n">
        <f aca="false">EXP(-$D$20*$I1212)*P1212</f>
        <v>0.0249675921248594</v>
      </c>
      <c r="S1212" s="1" t="n">
        <f aca="false">S1211+0.1</f>
        <v>120.399999999997</v>
      </c>
      <c r="T1212" s="89" t="n">
        <f aca="false">$F$29+EXP($B$73*S1212)*($T$8-$F$29)</f>
        <v>1.08885152801388</v>
      </c>
      <c r="U1212" s="89" t="n">
        <f aca="false">$F$31+EXP($B$73*S1212)*($U$8-$F$31)</f>
        <v>0.0854912039219775</v>
      </c>
      <c r="V1212" s="89" t="n">
        <f aca="false">EXP(T1212)</f>
        <v>2.97086016287675</v>
      </c>
      <c r="W1212" s="89" t="n">
        <f aca="false">EXP(U1212)</f>
        <v>1.08925198015652</v>
      </c>
      <c r="X1212" s="89" t="n">
        <f aca="false">V1212^$D$21</f>
        <v>1.38632374868964</v>
      </c>
      <c r="Y1212" s="89" t="n">
        <f aca="false">X1212-W1212</f>
        <v>0.297071768533117</v>
      </c>
      <c r="Z1212" s="89" t="n">
        <f aca="false">(W1212^(1-$D$25)-1)/(1-$D$25)</f>
        <v>0.0695667832231597</v>
      </c>
      <c r="AA1212" s="89" t="n">
        <f aca="false">EXP(-$D$20*$I1212)*Z1212</f>
        <v>0.0208694673999975</v>
      </c>
      <c r="AB1212" s="71" t="n">
        <f aca="false">AB1211+AA1212</f>
        <v>51.4016391618841</v>
      </c>
      <c r="AK1212" s="89" t="n">
        <f aca="false">EXP(-$D$20*$I1212)*(W1212^(1-$D$24)-1)/(1-$D$24)</f>
        <v>0.0245809659879464</v>
      </c>
      <c r="AL1212" s="89"/>
      <c r="AM1212" s="89" t="n">
        <f aca="false">EXP(-$D$20*$I1212)*(M1212^(1-$D$25)-1)/(1-$D$25)</f>
        <v>0.0211433462143744</v>
      </c>
      <c r="AN1212" s="71" t="n">
        <f aca="false">AN1211+AM1212</f>
        <v>55.9347846194783</v>
      </c>
    </row>
    <row r="1213" customFormat="false" ht="12.75" hidden="false" customHeight="false" outlineLevel="0" collapsed="false">
      <c r="I1213" s="1" t="n">
        <f aca="false">I1212+0.025</f>
        <v>30.1249999999994</v>
      </c>
      <c r="J1213" s="89" t="n">
        <f aca="false">$F$29+EXP($B$47*I1213)*($J$8-$F$29)</f>
        <v>1.09212522050297</v>
      </c>
      <c r="K1213" s="89" t="n">
        <f aca="false">$F$31+EXP($B$47*I1213)*($K$8-$F$31)</f>
        <v>0.0868918917467522</v>
      </c>
      <c r="L1213" s="89" t="n">
        <f aca="false">EXP(J1213)</f>
        <v>2.98060178231114</v>
      </c>
      <c r="M1213" s="89" t="n">
        <f aca="false">EXP(K1213)</f>
        <v>1.0907787511584</v>
      </c>
      <c r="N1213" s="89" t="n">
        <f aca="false">L1213^$D$21</f>
        <v>1.38768593678095</v>
      </c>
      <c r="O1213" s="89" t="n">
        <f aca="false">N1213-M1213</f>
        <v>0.296907185622548</v>
      </c>
      <c r="P1213" s="89" t="n">
        <f aca="false">(M1213^(1-$D$24)-1)/(1-$D$24)</f>
        <v>0.0832237986502701</v>
      </c>
      <c r="Q1213" s="89" t="n">
        <f aca="false">EXP(-$D$20*$I1213)*P1213</f>
        <v>0.0249415066245879</v>
      </c>
      <c r="S1213" s="1" t="n">
        <f aca="false">S1212+0.1</f>
        <v>120.499999999997</v>
      </c>
      <c r="T1213" s="89" t="n">
        <f aca="false">$F$29+EXP($B$73*S1213)*($T$8-$F$29)</f>
        <v>1.08885104985356</v>
      </c>
      <c r="U1213" s="89" t="n">
        <f aca="false">$F$31+EXP($B$73*S1213)*($U$8-$F$31)</f>
        <v>0.0854910736052186</v>
      </c>
      <c r="V1213" s="89" t="n">
        <f aca="false">EXP(T1213)</f>
        <v>2.97085874232965</v>
      </c>
      <c r="W1213" s="89" t="n">
        <f aca="false">EXP(U1213)</f>
        <v>1.08925183820875</v>
      </c>
      <c r="X1213" s="89" t="n">
        <f aca="false">V1213^$D$21</f>
        <v>1.38632354982415</v>
      </c>
      <c r="Y1213" s="89" t="n">
        <f aca="false">X1213-W1213</f>
        <v>0.297071711615409</v>
      </c>
      <c r="Z1213" s="89" t="n">
        <f aca="false">(W1213^(1-$D$25)-1)/(1-$D$25)</f>
        <v>0.0695666982349617</v>
      </c>
      <c r="AA1213" s="89" t="n">
        <f aca="false">EXP(-$D$20*$I1213)*Z1213</f>
        <v>0.0208485828935708</v>
      </c>
      <c r="AB1213" s="71" t="n">
        <f aca="false">AB1212+AA1213</f>
        <v>51.4224877447776</v>
      </c>
      <c r="AK1213" s="89" t="n">
        <f aca="false">EXP(-$D$20*$I1213)*(W1213^(1-$D$24)-1)/(1-$D$24)</f>
        <v>0.0245563614535634</v>
      </c>
      <c r="AL1213" s="89"/>
      <c r="AM1213" s="89" t="n">
        <f aca="false">EXP(-$D$20*$I1213)*(M1213^(1-$D$25)-1)/(1-$D$25)</f>
        <v>0.0211214149321099</v>
      </c>
      <c r="AN1213" s="71" t="n">
        <f aca="false">AN1212+AM1213</f>
        <v>55.9559060344104</v>
      </c>
    </row>
    <row r="1214" customFormat="false" ht="12.75" hidden="false" customHeight="false" outlineLevel="0" collapsed="false">
      <c r="I1214" s="1" t="n">
        <f aca="false">I1213+0.025</f>
        <v>30.1499999999994</v>
      </c>
      <c r="J1214" s="89" t="n">
        <f aca="false">$F$29+EXP($B$47*I1214)*($J$8-$F$29)</f>
        <v>1.09211554863177</v>
      </c>
      <c r="K1214" s="89" t="n">
        <f aca="false">$F$31+EXP($B$47*I1214)*($K$8-$F$31)</f>
        <v>0.0868877893695907</v>
      </c>
      <c r="L1214" s="89" t="n">
        <f aca="false">EXP(J1214)</f>
        <v>2.98057295445402</v>
      </c>
      <c r="M1214" s="89" t="n">
        <f aca="false">EXP(K1214)</f>
        <v>1.09077427638174</v>
      </c>
      <c r="N1214" s="89" t="n">
        <f aca="false">L1214^$D$21</f>
        <v>1.3876819103309</v>
      </c>
      <c r="O1214" s="89" t="n">
        <f aca="false">N1214-M1214</f>
        <v>0.296907633949155</v>
      </c>
      <c r="P1214" s="89" t="n">
        <f aca="false">(M1214^(1-$D$24)-1)/(1-$D$24)</f>
        <v>0.0832200376808051</v>
      </c>
      <c r="Q1214" s="89" t="n">
        <f aca="false">EXP(-$D$20*$I1214)*P1214</f>
        <v>0.0249154515786708</v>
      </c>
      <c r="S1214" s="1" t="n">
        <f aca="false">S1213+0.1</f>
        <v>120.599999999997</v>
      </c>
      <c r="T1214" s="89" t="n">
        <f aca="false">$F$29+EXP($B$73*S1214)*($T$8-$F$29)</f>
        <v>1.08885057455032</v>
      </c>
      <c r="U1214" s="89" t="n">
        <f aca="false">$F$31+EXP($B$73*S1214)*($U$8-$F$31)</f>
        <v>0.0854909440671192</v>
      </c>
      <c r="V1214" s="89" t="n">
        <f aca="false">EXP(T1214)</f>
        <v>2.97085733027118</v>
      </c>
      <c r="W1214" s="89" t="n">
        <f aca="false">EXP(U1214)</f>
        <v>1.08925169710914</v>
      </c>
      <c r="X1214" s="89" t="n">
        <f aca="false">V1214^$D$21</f>
        <v>1.38632335214694</v>
      </c>
      <c r="Y1214" s="89" t="n">
        <f aca="false">X1214-W1214</f>
        <v>0.297071655037802</v>
      </c>
      <c r="Z1214" s="89" t="n">
        <f aca="false">(W1214^(1-$D$25)-1)/(1-$D$25)</f>
        <v>0.0695666137545243</v>
      </c>
      <c r="AA1214" s="89" t="n">
        <f aca="false">EXP(-$D$20*$I1214)*Z1214</f>
        <v>0.0208277194386891</v>
      </c>
      <c r="AB1214" s="71" t="n">
        <f aca="false">AB1213+AA1214</f>
        <v>51.4433154642163</v>
      </c>
      <c r="AK1214" s="89" t="n">
        <f aca="false">EXP(-$D$20*$I1214)*(W1214^(1-$D$24)-1)/(1-$D$24)</f>
        <v>0.0245317817612716</v>
      </c>
      <c r="AL1214" s="89"/>
      <c r="AM1214" s="89" t="n">
        <f aca="false">EXP(-$D$20*$I1214)*(M1214^(1-$D$25)-1)/(1-$D$25)</f>
        <v>0.0210995086524566</v>
      </c>
      <c r="AN1214" s="71" t="n">
        <f aca="false">AN1213+AM1214</f>
        <v>55.9770055430628</v>
      </c>
    </row>
    <row r="1215" customFormat="false" ht="12.75" hidden="false" customHeight="false" outlineLevel="0" collapsed="false">
      <c r="I1215" s="1" t="n">
        <f aca="false">I1214+0.025</f>
        <v>30.1749999999994</v>
      </c>
      <c r="J1215" s="89" t="n">
        <f aca="false">$F$29+EXP($B$47*I1215)*($J$8-$F$29)</f>
        <v>1.09210590465353</v>
      </c>
      <c r="K1215" s="89" t="n">
        <f aca="false">$F$31+EXP($B$47*I1215)*($K$8-$F$31)</f>
        <v>0.0868836988233789</v>
      </c>
      <c r="L1215" s="89" t="n">
        <f aca="false">EXP(J1215)</f>
        <v>2.9805442100119</v>
      </c>
      <c r="M1215" s="89" t="n">
        <f aca="false">EXP(K1215)</f>
        <v>1.09076981452828</v>
      </c>
      <c r="N1215" s="89" t="n">
        <f aca="false">L1215^$D$21</f>
        <v>1.38767789550446</v>
      </c>
      <c r="O1215" s="89" t="n">
        <f aca="false">N1215-M1215</f>
        <v>0.296908080976176</v>
      </c>
      <c r="P1215" s="89" t="n">
        <f aca="false">(M1215^(1-$D$24)-1)/(1-$D$24)</f>
        <v>0.0832162875423331</v>
      </c>
      <c r="Q1215" s="89" t="n">
        <f aca="false">EXP(-$D$20*$I1215)*P1215</f>
        <v>0.0248894269396959</v>
      </c>
      <c r="S1215" s="1" t="n">
        <f aca="false">S1214+0.1</f>
        <v>120.699999999997</v>
      </c>
      <c r="T1215" s="89" t="n">
        <f aca="false">$F$29+EXP($B$73*S1215)*($T$8-$F$29)</f>
        <v>1.08885010208707</v>
      </c>
      <c r="U1215" s="89" t="n">
        <f aca="false">$F$31+EXP($B$73*S1215)*($U$8-$F$31)</f>
        <v>0.0854908153030268</v>
      </c>
      <c r="V1215" s="89" t="n">
        <f aca="false">EXP(T1215)</f>
        <v>2.97085592665061</v>
      </c>
      <c r="W1215" s="89" t="n">
        <f aca="false">EXP(U1215)</f>
        <v>1.08925155685264</v>
      </c>
      <c r="X1215" s="89" t="n">
        <f aca="false">V1215^$D$21</f>
        <v>1.38632315565091</v>
      </c>
      <c r="Y1215" s="89" t="n">
        <f aca="false">X1215-W1215</f>
        <v>0.297071598798264</v>
      </c>
      <c r="Z1215" s="89" t="n">
        <f aca="false">(W1215^(1-$D$25)-1)/(1-$D$25)</f>
        <v>0.0695665297788143</v>
      </c>
      <c r="AA1215" s="89" t="n">
        <f aca="false">EXP(-$D$20*$I1215)*Z1215</f>
        <v>0.0208068770130746</v>
      </c>
      <c r="AB1215" s="71" t="n">
        <f aca="false">AB1214+AA1215</f>
        <v>51.4641223412294</v>
      </c>
      <c r="AK1215" s="89" t="n">
        <f aca="false">EXP(-$D$20*$I1215)*(W1215^(1-$D$24)-1)/(1-$D$24)</f>
        <v>0.0245072268845005</v>
      </c>
      <c r="AL1215" s="89"/>
      <c r="AM1215" s="89" t="n">
        <f aca="false">EXP(-$D$20*$I1215)*(M1215^(1-$D$25)-1)/(1-$D$25)</f>
        <v>0.0210776273385735</v>
      </c>
      <c r="AN1215" s="71" t="n">
        <f aca="false">AN1214+AM1215</f>
        <v>55.9980831704014</v>
      </c>
    </row>
    <row r="1216" customFormat="false" ht="12.75" hidden="false" customHeight="false" outlineLevel="0" collapsed="false">
      <c r="I1216" s="1" t="n">
        <f aca="false">I1215+0.025</f>
        <v>30.1999999999994</v>
      </c>
      <c r="J1216" s="89" t="n">
        <f aca="false">$F$29+EXP($B$47*I1216)*($J$8-$F$29)</f>
        <v>1.0920962884878</v>
      </c>
      <c r="K1216" s="89" t="n">
        <f aca="false">$F$31+EXP($B$47*I1216)*($K$8-$F$31)</f>
        <v>0.086879620073997</v>
      </c>
      <c r="L1216" s="89" t="n">
        <f aca="false">EXP(J1216)</f>
        <v>2.98051554874262</v>
      </c>
      <c r="M1216" s="89" t="n">
        <f aca="false">EXP(K1216)</f>
        <v>1.09076536556065</v>
      </c>
      <c r="N1216" s="89" t="n">
        <f aca="false">L1216^$D$21</f>
        <v>1.38767389226805</v>
      </c>
      <c r="O1216" s="89" t="n">
        <f aca="false">N1216-M1216</f>
        <v>0.296908526707397</v>
      </c>
      <c r="P1216" s="89" t="n">
        <f aca="false">(M1216^(1-$D$24)-1)/(1-$D$24)</f>
        <v>0.0832125482037065</v>
      </c>
      <c r="Q1216" s="89" t="n">
        <f aca="false">EXP(-$D$20*$I1216)*P1216</f>
        <v>0.0248634326603644</v>
      </c>
      <c r="S1216" s="1" t="n">
        <f aca="false">S1215+0.1</f>
        <v>120.799999999997</v>
      </c>
      <c r="T1216" s="89" t="n">
        <f aca="false">$F$29+EXP($B$73*S1216)*($T$8-$F$29)</f>
        <v>1.08884963244685</v>
      </c>
      <c r="U1216" s="89" t="n">
        <f aca="false">$F$31+EXP($B$73*S1216)*($U$8-$F$31)</f>
        <v>0.0854906873083167</v>
      </c>
      <c r="V1216" s="89" t="n">
        <f aca="false">EXP(T1216)</f>
        <v>2.97085453141752</v>
      </c>
      <c r="W1216" s="89" t="n">
        <f aca="false">EXP(U1216)</f>
        <v>1.08925141743422</v>
      </c>
      <c r="X1216" s="89" t="n">
        <f aca="false">V1216^$D$21</f>
        <v>1.38632296032899</v>
      </c>
      <c r="Y1216" s="89" t="n">
        <f aca="false">X1216-W1216</f>
        <v>0.297071542894773</v>
      </c>
      <c r="Z1216" s="89" t="n">
        <f aca="false">(W1216^(1-$D$25)-1)/(1-$D$25)</f>
        <v>0.0695664463048165</v>
      </c>
      <c r="AA1216" s="89" t="n">
        <f aca="false">EXP(-$D$20*$I1216)*Z1216</f>
        <v>0.0207860555944808</v>
      </c>
      <c r="AB1216" s="71" t="n">
        <f aca="false">AB1215+AA1216</f>
        <v>51.4849083968239</v>
      </c>
      <c r="AK1216" s="89" t="n">
        <f aca="false">EXP(-$D$20*$I1216)*(W1216^(1-$D$24)-1)/(1-$D$24)</f>
        <v>0.0244826967967177</v>
      </c>
      <c r="AL1216" s="89"/>
      <c r="AM1216" s="89" t="n">
        <f aca="false">EXP(-$D$20*$I1216)*(M1216^(1-$D$25)-1)/(1-$D$25)</f>
        <v>0.0210557709537014</v>
      </c>
      <c r="AN1216" s="71" t="n">
        <f aca="false">AN1215+AM1216</f>
        <v>56.0191389413551</v>
      </c>
    </row>
    <row r="1217" customFormat="false" ht="12.75" hidden="false" customHeight="false" outlineLevel="0" collapsed="false">
      <c r="I1217" s="1" t="n">
        <f aca="false">I1216+0.025</f>
        <v>30.2249999999994</v>
      </c>
      <c r="J1217" s="89" t="n">
        <f aca="false">$F$29+EXP($B$47*I1217)*($J$8-$F$29)</f>
        <v>1.09208670005437</v>
      </c>
      <c r="K1217" s="89" t="n">
        <f aca="false">$F$31+EXP($B$47*I1217)*($K$8-$F$31)</f>
        <v>0.0868755530874239</v>
      </c>
      <c r="L1217" s="89" t="n">
        <f aca="false">EXP(J1217)</f>
        <v>2.98048697040472</v>
      </c>
      <c r="M1217" s="89" t="n">
        <f aca="false">EXP(K1217)</f>
        <v>1.09076092944157</v>
      </c>
      <c r="N1217" s="89" t="n">
        <f aca="false">L1217^$D$21</f>
        <v>1.38766990058817</v>
      </c>
      <c r="O1217" s="89" t="n">
        <f aca="false">N1217-M1217</f>
        <v>0.296908971146594</v>
      </c>
      <c r="P1217" s="89" t="n">
        <f aca="false">(M1217^(1-$D$24)-1)/(1-$D$24)</f>
        <v>0.0832088196338677</v>
      </c>
      <c r="Q1217" s="89" t="n">
        <f aca="false">EXP(-$D$20*$I1217)*P1217</f>
        <v>0.0248374686934899</v>
      </c>
      <c r="S1217" s="1" t="n">
        <f aca="false">S1216+0.1</f>
        <v>120.899999999997</v>
      </c>
      <c r="T1217" s="89" t="n">
        <f aca="false">$F$29+EXP($B$73*S1217)*($T$8-$F$29)</f>
        <v>1.0888491656128</v>
      </c>
      <c r="U1217" s="89" t="n">
        <f aca="false">$F$31+EXP($B$73*S1217)*($U$8-$F$31)</f>
        <v>0.0854905600783915</v>
      </c>
      <c r="V1217" s="89" t="n">
        <f aca="false">EXP(T1217)</f>
        <v>2.97085314452177</v>
      </c>
      <c r="W1217" s="89" t="n">
        <f aca="false">EXP(U1217)</f>
        <v>1.08925127884885</v>
      </c>
      <c r="X1217" s="89" t="n">
        <f aca="false">V1217^$D$21</f>
        <v>1.38632276617417</v>
      </c>
      <c r="Y1217" s="89" t="n">
        <f aca="false">X1217-W1217</f>
        <v>0.297071487325323</v>
      </c>
      <c r="Z1217" s="89" t="n">
        <f aca="false">(W1217^(1-$D$25)-1)/(1-$D$25)</f>
        <v>0.0695663633295337</v>
      </c>
      <c r="AA1217" s="89" t="n">
        <f aca="false">EXP(-$D$20*$I1217)*Z1217</f>
        <v>0.0207652551606917</v>
      </c>
      <c r="AB1217" s="71" t="n">
        <f aca="false">AB1216+AA1217</f>
        <v>51.5056736519846</v>
      </c>
      <c r="AK1217" s="89" t="n">
        <f aca="false">EXP(-$D$20*$I1217)*(W1217^(1-$D$24)-1)/(1-$D$24)</f>
        <v>0.0244581914714299</v>
      </c>
      <c r="AL1217" s="89"/>
      <c r="AM1217" s="89" t="n">
        <f aca="false">EXP(-$D$20*$I1217)*(M1217^(1-$D$25)-1)/(1-$D$25)</f>
        <v>0.0210339394611633</v>
      </c>
      <c r="AN1217" s="71" t="n">
        <f aca="false">AN1216+AM1217</f>
        <v>56.0401728808163</v>
      </c>
    </row>
    <row r="1218" customFormat="false" ht="12.75" hidden="false" customHeight="false" outlineLevel="0" collapsed="false">
      <c r="I1218" s="1" t="n">
        <f aca="false">I1217+0.025</f>
        <v>30.2499999999994</v>
      </c>
      <c r="J1218" s="89" t="n">
        <f aca="false">$F$29+EXP($B$47*I1218)*($J$8-$F$29)</f>
        <v>1.09207713927327</v>
      </c>
      <c r="K1218" s="89" t="n">
        <f aca="false">$F$31+EXP($B$47*I1218)*($K$8-$F$31)</f>
        <v>0.0868714978297365</v>
      </c>
      <c r="L1218" s="89" t="n">
        <f aca="false">EXP(J1218)</f>
        <v>2.98045847475745</v>
      </c>
      <c r="M1218" s="89" t="n">
        <f aca="false">EXP(K1218)</f>
        <v>1.0907565061339</v>
      </c>
      <c r="N1218" s="89" t="n">
        <f aca="false">L1218^$D$21</f>
        <v>1.38766592043143</v>
      </c>
      <c r="O1218" s="89" t="n">
        <f aca="false">N1218-M1218</f>
        <v>0.296909414297531</v>
      </c>
      <c r="P1218" s="89" t="n">
        <f aca="false">(M1218^(1-$D$24)-1)/(1-$D$24)</f>
        <v>0.0832051018018474</v>
      </c>
      <c r="Q1218" s="89" t="n">
        <f aca="false">EXP(-$D$20*$I1218)*P1218</f>
        <v>0.0248115349919984</v>
      </c>
      <c r="S1218" s="1" t="n">
        <f aca="false">S1217+0.1</f>
        <v>120.999999999997</v>
      </c>
      <c r="T1218" s="89" t="n">
        <f aca="false">$F$29+EXP($B$73*S1218)*($T$8-$F$29)</f>
        <v>1.08884870156813</v>
      </c>
      <c r="U1218" s="89" t="n">
        <f aca="false">$F$31+EXP($B$73*S1218)*($U$8-$F$31)</f>
        <v>0.0854904336086817</v>
      </c>
      <c r="V1218" s="89" t="n">
        <f aca="false">EXP(T1218)</f>
        <v>2.97085176591354</v>
      </c>
      <c r="W1218" s="89" t="n">
        <f aca="false">EXP(U1218)</f>
        <v>1.08925114109156</v>
      </c>
      <c r="X1218" s="89" t="n">
        <f aca="false">V1218^$D$21</f>
        <v>1.38632257317948</v>
      </c>
      <c r="Y1218" s="89" t="n">
        <f aca="false">X1218-W1218</f>
        <v>0.297071432087916</v>
      </c>
      <c r="Z1218" s="89" t="n">
        <f aca="false">(W1218^(1-$D$25)-1)/(1-$D$25)</f>
        <v>0.0695662808499867</v>
      </c>
      <c r="AA1218" s="89" t="n">
        <f aca="false">EXP(-$D$20*$I1218)*Z1218</f>
        <v>0.020744475689522</v>
      </c>
      <c r="AB1218" s="71" t="n">
        <f aca="false">AB1217+AA1218</f>
        <v>51.5264181276741</v>
      </c>
      <c r="AK1218" s="89" t="n">
        <f aca="false">EXP(-$D$20*$I1218)*(W1218^(1-$D$24)-1)/(1-$D$24)</f>
        <v>0.024433710882182</v>
      </c>
      <c r="AL1218" s="89"/>
      <c r="AM1218" s="89" t="n">
        <f aca="false">EXP(-$D$20*$I1218)*(M1218^(1-$D$25)-1)/(1-$D$25)</f>
        <v>0.0210121328243634</v>
      </c>
      <c r="AN1218" s="71" t="n">
        <f aca="false">AN1217+AM1218</f>
        <v>56.0611850136406</v>
      </c>
    </row>
    <row r="1219" customFormat="false" ht="12.75" hidden="false" customHeight="false" outlineLevel="0" collapsed="false">
      <c r="I1219" s="1" t="n">
        <f aca="false">I1218+0.025</f>
        <v>30.2749999999994</v>
      </c>
      <c r="J1219" s="89" t="n">
        <f aca="false">$F$29+EXP($B$47*I1219)*($J$8-$F$29)</f>
        <v>1.09206760606475</v>
      </c>
      <c r="K1219" s="89" t="n">
        <f aca="false">$F$31+EXP($B$47*I1219)*($K$8-$F$31)</f>
        <v>0.0868674542671097</v>
      </c>
      <c r="L1219" s="89" t="n">
        <f aca="false">EXP(J1219)</f>
        <v>2.98043006156076</v>
      </c>
      <c r="M1219" s="89" t="n">
        <f aca="false">EXP(K1219)</f>
        <v>1.09075209560057</v>
      </c>
      <c r="N1219" s="89" t="n">
        <f aca="false">L1219^$D$21</f>
        <v>1.38766195176453</v>
      </c>
      <c r="O1219" s="89" t="n">
        <f aca="false">N1219-M1219</f>
        <v>0.296909856163959</v>
      </c>
      <c r="P1219" s="89" t="n">
        <f aca="false">(M1219^(1-$D$24)-1)/(1-$D$24)</f>
        <v>0.0832013946767657</v>
      </c>
      <c r="Q1219" s="89" t="n">
        <f aca="false">EXP(-$D$20*$I1219)*P1219</f>
        <v>0.0247856315089278</v>
      </c>
      <c r="S1219" s="1" t="n">
        <f aca="false">S1218+0.1</f>
        <v>121.099999999997</v>
      </c>
      <c r="T1219" s="89" t="n">
        <f aca="false">$F$29+EXP($B$73*S1219)*($T$8-$F$29)</f>
        <v>1.0888482402962</v>
      </c>
      <c r="U1219" s="89" t="n">
        <f aca="false">$F$31+EXP($B$73*S1219)*($U$8-$F$31)</f>
        <v>0.0854903078946449</v>
      </c>
      <c r="V1219" s="89" t="n">
        <f aca="false">EXP(T1219)</f>
        <v>2.97085039554331</v>
      </c>
      <c r="W1219" s="89" t="n">
        <f aca="false">EXP(U1219)</f>
        <v>1.08925100415741</v>
      </c>
      <c r="X1219" s="89" t="n">
        <f aca="false">V1219^$D$21</f>
        <v>1.38632238133798</v>
      </c>
      <c r="Y1219" s="89" t="n">
        <f aca="false">X1219-W1219</f>
        <v>0.29707137718057</v>
      </c>
      <c r="Z1219" s="89" t="n">
        <f aca="false">(W1219^(1-$D$25)-1)/(1-$D$25)</f>
        <v>0.0695661988632141</v>
      </c>
      <c r="AA1219" s="89" t="n">
        <f aca="false">EXP(-$D$20*$I1219)*Z1219</f>
        <v>0.0207237171588173</v>
      </c>
      <c r="AB1219" s="71" t="n">
        <f aca="false">AB1218+AA1219</f>
        <v>51.5471418448329</v>
      </c>
      <c r="AK1219" s="89" t="n">
        <f aca="false">EXP(-$D$20*$I1219)*(W1219^(1-$D$24)-1)/(1-$D$24)</f>
        <v>0.0244092550025572</v>
      </c>
      <c r="AL1219" s="89"/>
      <c r="AM1219" s="89" t="n">
        <f aca="false">EXP(-$D$20*$I1219)*(M1219^(1-$D$25)-1)/(1-$D$25)</f>
        <v>0.0209903510067876</v>
      </c>
      <c r="AN1219" s="71" t="n">
        <f aca="false">AN1218+AM1219</f>
        <v>56.0821753646474</v>
      </c>
    </row>
    <row r="1220" customFormat="false" ht="12.75" hidden="false" customHeight="false" outlineLevel="0" collapsed="false">
      <c r="I1220" s="1" t="n">
        <f aca="false">I1219+0.025</f>
        <v>30.2999999999993</v>
      </c>
      <c r="J1220" s="89" t="n">
        <f aca="false">$F$29+EXP($B$47*I1220)*($J$8-$F$29)</f>
        <v>1.0920581003493</v>
      </c>
      <c r="K1220" s="89" t="n">
        <f aca="false">$F$31+EXP($B$47*I1220)*($K$8-$F$31)</f>
        <v>0.0868634223658157</v>
      </c>
      <c r="L1220" s="89" t="n">
        <f aca="false">EXP(J1220)</f>
        <v>2.98040173057531</v>
      </c>
      <c r="M1220" s="89" t="n">
        <f aca="false">EXP(K1220)</f>
        <v>1.09074769780465</v>
      </c>
      <c r="N1220" s="89" t="n">
        <f aca="false">L1220^$D$21</f>
        <v>1.38765799455428</v>
      </c>
      <c r="O1220" s="89" t="n">
        <f aca="false">N1220-M1220</f>
        <v>0.296910296749622</v>
      </c>
      <c r="P1220" s="89" t="n">
        <f aca="false">(M1220^(1-$D$24)-1)/(1-$D$24)</f>
        <v>0.0831976982278307</v>
      </c>
      <c r="Q1220" s="89" t="n">
        <f aca="false">EXP(-$D$20*$I1220)*P1220</f>
        <v>0.0247597581974278</v>
      </c>
      <c r="S1220" s="1" t="n">
        <f aca="false">S1219+0.1</f>
        <v>121.199999999997</v>
      </c>
      <c r="T1220" s="89" t="n">
        <f aca="false">$F$29+EXP($B$73*S1220)*($T$8-$F$29)</f>
        <v>1.08884778178042</v>
      </c>
      <c r="U1220" s="89" t="n">
        <f aca="false">$F$31+EXP($B$73*S1220)*($U$8-$F$31)</f>
        <v>0.0854901829317657</v>
      </c>
      <c r="V1220" s="89" t="n">
        <f aca="false">EXP(T1220)</f>
        <v>2.97084903336185</v>
      </c>
      <c r="W1220" s="89" t="n">
        <f aca="false">EXP(U1220)</f>
        <v>1.08925086804148</v>
      </c>
      <c r="X1220" s="89" t="n">
        <f aca="false">V1220^$D$21</f>
        <v>1.38632219064279</v>
      </c>
      <c r="Y1220" s="89" t="n">
        <f aca="false">X1220-W1220</f>
        <v>0.297071322601312</v>
      </c>
      <c r="Z1220" s="89" t="n">
        <f aca="false">(W1220^(1-$D$25)-1)/(1-$D$25)</f>
        <v>0.0695661173662719</v>
      </c>
      <c r="AA1220" s="89" t="n">
        <f aca="false">EXP(-$D$20*$I1220)*Z1220</f>
        <v>0.0207029795464533</v>
      </c>
      <c r="AB1220" s="71" t="n">
        <f aca="false">AB1219+AA1220</f>
        <v>51.5678448243794</v>
      </c>
      <c r="AK1220" s="89" t="n">
        <f aca="false">EXP(-$D$20*$I1220)*(W1220^(1-$D$24)-1)/(1-$D$24)</f>
        <v>0.024384823806177</v>
      </c>
      <c r="AL1220" s="89"/>
      <c r="AM1220" s="89" t="n">
        <f aca="false">EXP(-$D$20*$I1220)*(M1220^(1-$D$25)-1)/(1-$D$25)</f>
        <v>0.0209685939720027</v>
      </c>
      <c r="AN1220" s="71" t="n">
        <f aca="false">AN1219+AM1220</f>
        <v>56.1031439586194</v>
      </c>
    </row>
    <row r="1221" customFormat="false" ht="12.75" hidden="false" customHeight="false" outlineLevel="0" collapsed="false">
      <c r="I1221" s="1" t="n">
        <f aca="false">I1220+0.025</f>
        <v>30.3249999999993</v>
      </c>
      <c r="J1221" s="89" t="n">
        <f aca="false">$F$29+EXP($B$47*I1221)*($J$8-$F$29)</f>
        <v>1.09204862204761</v>
      </c>
      <c r="K1221" s="89" t="n">
        <f aca="false">$F$31+EXP($B$47*I1221)*($K$8-$F$31)</f>
        <v>0.0868594020922241</v>
      </c>
      <c r="L1221" s="89" t="n">
        <f aca="false">EXP(J1221)</f>
        <v>2.98037348156245</v>
      </c>
      <c r="M1221" s="89" t="n">
        <f aca="false">EXP(K1221)</f>
        <v>1.0907433127093</v>
      </c>
      <c r="N1221" s="89" t="n">
        <f aca="false">L1221^$D$21</f>
        <v>1.38765404876755</v>
      </c>
      <c r="O1221" s="89" t="n">
        <f aca="false">N1221-M1221</f>
        <v>0.296910736058251</v>
      </c>
      <c r="P1221" s="89" t="n">
        <f aca="false">(M1221^(1-$D$24)-1)/(1-$D$24)</f>
        <v>0.0831940124243392</v>
      </c>
      <c r="Q1221" s="89" t="n">
        <f aca="false">EXP(-$D$20*$I1221)*P1221</f>
        <v>0.0247339150107589</v>
      </c>
      <c r="S1221" s="1" t="n">
        <f aca="false">S1220+0.1</f>
        <v>121.299999999997</v>
      </c>
      <c r="T1221" s="89" t="n">
        <f aca="false">$F$29+EXP($B$73*S1221)*($T$8-$F$29)</f>
        <v>1.08884732600434</v>
      </c>
      <c r="U1221" s="89" t="n">
        <f aca="false">$F$31+EXP($B$73*S1221)*($U$8-$F$31)</f>
        <v>0.0854900587155561</v>
      </c>
      <c r="V1221" s="89" t="n">
        <f aca="false">EXP(T1221)</f>
        <v>2.97084767932022</v>
      </c>
      <c r="W1221" s="89" t="n">
        <f aca="false">EXP(U1221)</f>
        <v>1.08925073273888</v>
      </c>
      <c r="X1221" s="89" t="n">
        <f aca="false">V1221^$D$21</f>
        <v>1.38632200108706</v>
      </c>
      <c r="Y1221" s="89" t="n">
        <f aca="false">X1221-W1221</f>
        <v>0.297071268348181</v>
      </c>
      <c r="Z1221" s="89" t="n">
        <f aca="false">(W1221^(1-$D$25)-1)/(1-$D$25)</f>
        <v>0.0695660363562342</v>
      </c>
      <c r="AA1221" s="89" t="n">
        <f aca="false">EXP(-$D$20*$I1221)*Z1221</f>
        <v>0.0206822628303365</v>
      </c>
      <c r="AB1221" s="71" t="n">
        <f aca="false">AB1220+AA1221</f>
        <v>51.5885270872097</v>
      </c>
      <c r="AK1221" s="89" t="n">
        <f aca="false">EXP(-$D$20*$I1221)*(W1221^(1-$D$24)-1)/(1-$D$24)</f>
        <v>0.0243604172667009</v>
      </c>
      <c r="AL1221" s="89"/>
      <c r="AM1221" s="89" t="n">
        <f aca="false">EXP(-$D$20*$I1221)*(M1221^(1-$D$25)-1)/(1-$D$25)</f>
        <v>0.020946861683656</v>
      </c>
      <c r="AN1221" s="71" t="n">
        <f aca="false">AN1220+AM1221</f>
        <v>56.1240908203031</v>
      </c>
    </row>
    <row r="1222" customFormat="false" ht="12.75" hidden="false" customHeight="false" outlineLevel="0" collapsed="false">
      <c r="I1222" s="1" t="n">
        <f aca="false">I1221+0.025</f>
        <v>30.3499999999993</v>
      </c>
      <c r="J1222" s="89" t="n">
        <f aca="false">$F$29+EXP($B$47*I1222)*($J$8-$F$29)</f>
        <v>1.09203917108064</v>
      </c>
      <c r="K1222" s="89" t="n">
        <f aca="false">$F$31+EXP($B$47*I1222)*($K$8-$F$31)</f>
        <v>0.0868553934128015</v>
      </c>
      <c r="L1222" s="89" t="n">
        <f aca="false">EXP(J1222)</f>
        <v>2.98034531428422</v>
      </c>
      <c r="M1222" s="89" t="n">
        <f aca="false">EXP(K1222)</f>
        <v>1.09073894027779</v>
      </c>
      <c r="N1222" s="89" t="n">
        <f aca="false">L1222^$D$21</f>
        <v>1.38765011437136</v>
      </c>
      <c r="O1222" s="89" t="n">
        <f aca="false">N1222-M1222</f>
        <v>0.296911174093564</v>
      </c>
      <c r="P1222" s="89" t="n">
        <f aca="false">(M1222^(1-$D$24)-1)/(1-$D$24)</f>
        <v>0.0831903372356759</v>
      </c>
      <c r="Q1222" s="89" t="n">
        <f aca="false">EXP(-$D$20*$I1222)*P1222</f>
        <v>0.0247081019022928</v>
      </c>
      <c r="S1222" s="1" t="n">
        <f aca="false">S1221+0.1</f>
        <v>121.399999999997</v>
      </c>
      <c r="T1222" s="89" t="n">
        <f aca="false">$F$29+EXP($B$73*S1222)*($T$8-$F$29)</f>
        <v>1.08884687295158</v>
      </c>
      <c r="U1222" s="89" t="n">
        <f aca="false">$F$31+EXP($B$73*S1222)*($U$8-$F$31)</f>
        <v>0.0854899352415544</v>
      </c>
      <c r="V1222" s="89" t="n">
        <f aca="false">EXP(T1222)</f>
        <v>2.97084633336978</v>
      </c>
      <c r="W1222" s="89" t="n">
        <f aca="false">EXP(U1222)</f>
        <v>1.08925059824474</v>
      </c>
      <c r="X1222" s="89" t="n">
        <f aca="false">V1222^$D$21</f>
        <v>1.38632181266397</v>
      </c>
      <c r="Y1222" s="89" t="n">
        <f aca="false">X1222-W1222</f>
        <v>0.297071214419228</v>
      </c>
      <c r="Z1222" s="89" t="n">
        <f aca="false">(W1222^(1-$D$25)-1)/(1-$D$25)</f>
        <v>0.0695659558301921</v>
      </c>
      <c r="AA1222" s="89" t="n">
        <f aca="false">EXP(-$D$20*$I1222)*Z1222</f>
        <v>0.0206615669884034</v>
      </c>
      <c r="AB1222" s="71" t="n">
        <f aca="false">AB1221+AA1222</f>
        <v>51.6091886541981</v>
      </c>
      <c r="AK1222" s="89" t="n">
        <f aca="false">EXP(-$D$20*$I1222)*(W1222^(1-$D$24)-1)/(1-$D$24)</f>
        <v>0.0243360353578264</v>
      </c>
      <c r="AL1222" s="89"/>
      <c r="AM1222" s="89" t="n">
        <f aca="false">EXP(-$D$20*$I1222)*(M1222^(1-$D$25)-1)/(1-$D$25)</f>
        <v>0.0209251541054759</v>
      </c>
      <c r="AN1222" s="71" t="n">
        <f aca="false">AN1221+AM1222</f>
        <v>56.1450159744085</v>
      </c>
    </row>
    <row r="1223" customFormat="false" ht="12.75" hidden="false" customHeight="false" outlineLevel="0" collapsed="false">
      <c r="I1223" s="1" t="n">
        <f aca="false">I1222+0.025</f>
        <v>30.3749999999993</v>
      </c>
      <c r="J1223" s="89" t="n">
        <f aca="false">$F$29+EXP($B$47*I1223)*($J$8-$F$29)</f>
        <v>1.09202974736956</v>
      </c>
      <c r="K1223" s="89" t="n">
        <f aca="false">$F$31+EXP($B$47*I1223)*($K$8-$F$31)</f>
        <v>0.0868513962941112</v>
      </c>
      <c r="L1223" s="89" t="n">
        <f aca="false">EXP(J1223)</f>
        <v>2.98031722850338</v>
      </c>
      <c r="M1223" s="89" t="n">
        <f aca="false">EXP(K1223)</f>
        <v>1.0907345804735</v>
      </c>
      <c r="N1223" s="89" t="n">
        <f aca="false">L1223^$D$21</f>
        <v>1.38764619133277</v>
      </c>
      <c r="O1223" s="89" t="n">
        <f aca="false">N1223-M1223</f>
        <v>0.29691161085927</v>
      </c>
      <c r="P1223" s="89" t="n">
        <f aca="false">(M1223^(1-$D$24)-1)/(1-$D$24)</f>
        <v>0.0831866726313134</v>
      </c>
      <c r="Q1223" s="89" t="n">
        <f aca="false">EXP(-$D$20*$I1223)*P1223</f>
        <v>0.0246823188255117</v>
      </c>
      <c r="S1223" s="1" t="n">
        <f aca="false">S1222+0.1</f>
        <v>121.499999999997</v>
      </c>
      <c r="T1223" s="89" t="n">
        <f aca="false">$F$29+EXP($B$73*S1223)*($T$8-$F$29)</f>
        <v>1.08884642260586</v>
      </c>
      <c r="U1223" s="89" t="n">
        <f aca="false">$F$31+EXP($B$73*S1223)*($U$8-$F$31)</f>
        <v>0.0854898125053259</v>
      </c>
      <c r="V1223" s="89" t="n">
        <f aca="false">EXP(T1223)</f>
        <v>2.97084499546217</v>
      </c>
      <c r="W1223" s="89" t="n">
        <f aca="false">EXP(U1223)</f>
        <v>1.08925046455424</v>
      </c>
      <c r="X1223" s="89" t="n">
        <f aca="false">V1223^$D$21</f>
        <v>1.38632162536675</v>
      </c>
      <c r="Y1223" s="89" t="n">
        <f aca="false">X1223-W1223</f>
        <v>0.297071160812517</v>
      </c>
      <c r="Z1223" s="89" t="n">
        <f aca="false">(W1223^(1-$D$25)-1)/(1-$D$25)</f>
        <v>0.0695658757852544</v>
      </c>
      <c r="AA1223" s="89" t="n">
        <f aca="false">EXP(-$D$20*$I1223)*Z1223</f>
        <v>0.0206408919986212</v>
      </c>
      <c r="AB1223" s="71" t="n">
        <f aca="false">AB1222+AA1223</f>
        <v>51.6298295461967</v>
      </c>
      <c r="AK1223" s="89" t="n">
        <f aca="false">EXP(-$D$20*$I1223)*(W1223^(1-$D$24)-1)/(1-$D$24)</f>
        <v>0.0243116780532889</v>
      </c>
      <c r="AL1223" s="89"/>
      <c r="AM1223" s="89" t="n">
        <f aca="false">EXP(-$D$20*$I1223)*(M1223^(1-$D$25)-1)/(1-$D$25)</f>
        <v>0.0209034712012708</v>
      </c>
      <c r="AN1223" s="71" t="n">
        <f aca="false">AN1222+AM1223</f>
        <v>56.1659194456098</v>
      </c>
    </row>
    <row r="1224" customFormat="false" ht="12.75" hidden="false" customHeight="false" outlineLevel="0" collapsed="false">
      <c r="I1224" s="1" t="n">
        <f aca="false">I1223+0.025</f>
        <v>30.3999999999993</v>
      </c>
      <c r="J1224" s="89" t="n">
        <f aca="false">$F$29+EXP($B$47*I1224)*($J$8-$F$29)</f>
        <v>1.09202035083575</v>
      </c>
      <c r="K1224" s="89" t="n">
        <f aca="false">$F$31+EXP($B$47*I1224)*($K$8-$F$31)</f>
        <v>0.0868474107028128</v>
      </c>
      <c r="L1224" s="89" t="n">
        <f aca="false">EXP(J1224)</f>
        <v>2.98028922398336</v>
      </c>
      <c r="M1224" s="89" t="n">
        <f aca="false">EXP(K1224)</f>
        <v>1.09073023325991</v>
      </c>
      <c r="N1224" s="89" t="n">
        <f aca="false">L1224^$D$21</f>
        <v>1.38764227961898</v>
      </c>
      <c r="O1224" s="89" t="n">
        <f aca="false">N1224-M1224</f>
        <v>0.296912046359069</v>
      </c>
      <c r="P1224" s="89" t="n">
        <f aca="false">(M1224^(1-$D$24)-1)/(1-$D$24)</f>
        <v>0.083183018580812</v>
      </c>
      <c r="Q1224" s="89" t="n">
        <f aca="false">EXP(-$D$20*$I1224)*P1224</f>
        <v>0.0246565657340079</v>
      </c>
      <c r="S1224" s="1" t="n">
        <f aca="false">S1223+0.1</f>
        <v>121.599999999997</v>
      </c>
      <c r="T1224" s="89" t="n">
        <f aca="false">$F$29+EXP($B$73*S1224)*($T$8-$F$29)</f>
        <v>1.08884597495102</v>
      </c>
      <c r="U1224" s="89" t="n">
        <f aca="false">$F$31+EXP($B$73*S1224)*($U$8-$F$31)</f>
        <v>0.0854896905024624</v>
      </c>
      <c r="V1224" s="89" t="n">
        <f aca="false">EXP(T1224)</f>
        <v>2.97084366554933</v>
      </c>
      <c r="W1224" s="89" t="n">
        <f aca="false">EXP(U1224)</f>
        <v>1.08925033166257</v>
      </c>
      <c r="X1224" s="89" t="n">
        <f aca="false">V1224^$D$21</f>
        <v>1.38632143918869</v>
      </c>
      <c r="Y1224" s="89" t="n">
        <f aca="false">X1224-W1224</f>
        <v>0.297071107526122</v>
      </c>
      <c r="Z1224" s="89" t="n">
        <f aca="false">(W1224^(1-$D$25)-1)/(1-$D$25)</f>
        <v>0.0695657962185468</v>
      </c>
      <c r="AA1224" s="89" t="n">
        <f aca="false">EXP(-$D$20*$I1224)*Z1224</f>
        <v>0.0206202378389867</v>
      </c>
      <c r="AB1224" s="71" t="n">
        <f aca="false">AB1223+AA1224</f>
        <v>51.6504497840357</v>
      </c>
      <c r="AK1224" s="89" t="n">
        <f aca="false">EXP(-$D$20*$I1224)*(W1224^(1-$D$24)-1)/(1-$D$24)</f>
        <v>0.0242873453268615</v>
      </c>
      <c r="AL1224" s="89"/>
      <c r="AM1224" s="89" t="n">
        <f aca="false">EXP(-$D$20*$I1224)*(M1224^(1-$D$25)-1)/(1-$D$25)</f>
        <v>0.0208818129349293</v>
      </c>
      <c r="AN1224" s="71" t="n">
        <f aca="false">AN1223+AM1224</f>
        <v>56.1868012585447</v>
      </c>
    </row>
    <row r="1225" customFormat="false" ht="12.75" hidden="false" customHeight="false" outlineLevel="0" collapsed="false">
      <c r="I1225" s="1" t="n">
        <f aca="false">I1224+0.025</f>
        <v>30.4249999999993</v>
      </c>
      <c r="J1225" s="89" t="n">
        <f aca="false">$F$29+EXP($B$47*I1225)*($J$8-$F$29)</f>
        <v>1.09201098140085</v>
      </c>
      <c r="K1225" s="89" t="n">
        <f aca="false">$F$31+EXP($B$47*I1225)*($K$8-$F$31)</f>
        <v>0.0868434366056623</v>
      </c>
      <c r="L1225" s="89" t="n">
        <f aca="false">EXP(J1225)</f>
        <v>2.9802613004883</v>
      </c>
      <c r="M1225" s="89" t="n">
        <f aca="false">EXP(K1225)</f>
        <v>1.09072589860061</v>
      </c>
      <c r="N1225" s="89" t="n">
        <f aca="false">L1225^$D$21</f>
        <v>1.38763837919726</v>
      </c>
      <c r="O1225" s="89" t="n">
        <f aca="false">N1225-M1225</f>
        <v>0.296912480596647</v>
      </c>
      <c r="P1225" s="89" t="n">
        <f aca="false">(M1225^(1-$D$24)-1)/(1-$D$24)</f>
        <v>0.0831793750538187</v>
      </c>
      <c r="Q1225" s="89" t="n">
        <f aca="false">EXP(-$D$20*$I1225)*P1225</f>
        <v>0.0246308425814833</v>
      </c>
      <c r="S1225" s="1" t="n">
        <f aca="false">S1224+0.1</f>
        <v>121.699999999997</v>
      </c>
      <c r="T1225" s="89" t="n">
        <f aca="false">$F$29+EXP($B$73*S1225)*($T$8-$F$29)</f>
        <v>1.08884552997098</v>
      </c>
      <c r="U1225" s="89" t="n">
        <f aca="false">$F$31+EXP($B$73*S1225)*($U$8-$F$31)</f>
        <v>0.0854895692285818</v>
      </c>
      <c r="V1225" s="89" t="n">
        <f aca="false">EXP(T1225)</f>
        <v>2.97084234358348</v>
      </c>
      <c r="W1225" s="89" t="n">
        <f aca="false">EXP(U1225)</f>
        <v>1.08925019956496</v>
      </c>
      <c r="X1225" s="89" t="n">
        <f aca="false">V1225^$D$21</f>
        <v>1.38632125412309</v>
      </c>
      <c r="Y1225" s="89" t="n">
        <f aca="false">X1225-W1225</f>
        <v>0.297071054558129</v>
      </c>
      <c r="Z1225" s="89" t="n">
        <f aca="false">(W1225^(1-$D$25)-1)/(1-$D$25)</f>
        <v>0.0695657171272126</v>
      </c>
      <c r="AA1225" s="89" t="n">
        <f aca="false">EXP(-$D$20*$I1225)*Z1225</f>
        <v>0.0205996044875274</v>
      </c>
      <c r="AB1225" s="71" t="n">
        <f aca="false">AB1224+AA1225</f>
        <v>51.6710493885232</v>
      </c>
      <c r="AK1225" s="89" t="n">
        <f aca="false">EXP(-$D$20*$I1225)*(W1225^(1-$D$24)-1)/(1-$D$24)</f>
        <v>0.0242630371523546</v>
      </c>
      <c r="AL1225" s="89"/>
      <c r="AM1225" s="89" t="n">
        <f aca="false">EXP(-$D$20*$I1225)*(M1225^(1-$D$25)-1)/(1-$D$25)</f>
        <v>0.0208601792704197</v>
      </c>
      <c r="AN1225" s="71" t="n">
        <f aca="false">AN1224+AM1225</f>
        <v>56.2076614378152</v>
      </c>
    </row>
    <row r="1226" customFormat="false" ht="12.75" hidden="false" customHeight="false" outlineLevel="0" collapsed="false">
      <c r="I1226" s="1" t="n">
        <f aca="false">I1225+0.025</f>
        <v>30.4499999999993</v>
      </c>
      <c r="J1226" s="89" t="n">
        <f aca="false">$F$29+EXP($B$47*I1226)*($J$8-$F$29)</f>
        <v>1.0920016389867</v>
      </c>
      <c r="K1226" s="89" t="n">
        <f aca="false">$F$31+EXP($B$47*I1226)*($K$8-$F$31)</f>
        <v>0.0868394739695114</v>
      </c>
      <c r="L1226" s="89" t="n">
        <f aca="false">EXP(J1226)</f>
        <v>2.98023345778301</v>
      </c>
      <c r="M1226" s="89" t="n">
        <f aca="false">EXP(K1226)</f>
        <v>1.0907215764593</v>
      </c>
      <c r="N1226" s="89" t="n">
        <f aca="false">L1226^$D$21</f>
        <v>1.38763449003498</v>
      </c>
      <c r="O1226" s="89" t="n">
        <f aca="false">N1226-M1226</f>
        <v>0.29691291357568</v>
      </c>
      <c r="P1226" s="89" t="n">
        <f aca="false">(M1226^(1-$D$24)-1)/(1-$D$24)</f>
        <v>0.0831757420200683</v>
      </c>
      <c r="Q1226" s="89" t="n">
        <f aca="false">EXP(-$D$20*$I1226)*P1226</f>
        <v>0.0246051493217495</v>
      </c>
      <c r="S1226" s="1" t="n">
        <f aca="false">S1225+0.1</f>
        <v>121.799999999997</v>
      </c>
      <c r="T1226" s="89" t="n">
        <f aca="false">$F$29+EXP($B$73*S1226)*($T$8-$F$29)</f>
        <v>1.08884508764975</v>
      </c>
      <c r="U1226" s="89" t="n">
        <f aca="false">$F$31+EXP($B$73*S1226)*($U$8-$F$31)</f>
        <v>0.0854894486793285</v>
      </c>
      <c r="V1226" s="89" t="n">
        <f aca="false">EXP(T1226)</f>
        <v>2.97084102951713</v>
      </c>
      <c r="W1226" s="89" t="n">
        <f aca="false">EXP(U1226)</f>
        <v>1.08925006825667</v>
      </c>
      <c r="X1226" s="89" t="n">
        <f aca="false">V1226^$D$21</f>
        <v>1.38632107016331</v>
      </c>
      <c r="Y1226" s="89" t="n">
        <f aca="false">X1226-W1226</f>
        <v>0.297071001906635</v>
      </c>
      <c r="Z1226" s="89" t="n">
        <f aca="false">(W1226^(1-$D$25)-1)/(1-$D$25)</f>
        <v>0.0695656385084119</v>
      </c>
      <c r="AA1226" s="89" t="n">
        <f aca="false">EXP(-$D$20*$I1226)*Z1226</f>
        <v>0.0205789919223003</v>
      </c>
      <c r="AB1226" s="71" t="n">
        <f aca="false">AB1225+AA1226</f>
        <v>51.6916283804455</v>
      </c>
      <c r="AK1226" s="89" t="n">
        <f aca="false">EXP(-$D$20*$I1226)*(W1226^(1-$D$24)-1)/(1-$D$24)</f>
        <v>0.0242387535036167</v>
      </c>
      <c r="AL1226" s="89"/>
      <c r="AM1226" s="89" t="n">
        <f aca="false">EXP(-$D$20*$I1226)*(M1226^(1-$D$25)-1)/(1-$D$25)</f>
        <v>0.0208385701717901</v>
      </c>
      <c r="AN1226" s="71" t="n">
        <f aca="false">AN1225+AM1226</f>
        <v>56.228500007987</v>
      </c>
    </row>
    <row r="1227" customFormat="false" ht="12.75" hidden="false" customHeight="false" outlineLevel="0" collapsed="false">
      <c r="I1227" s="1" t="n">
        <f aca="false">I1226+0.025</f>
        <v>30.4749999999993</v>
      </c>
      <c r="J1227" s="89" t="n">
        <f aca="false">$F$29+EXP($B$47*I1227)*($J$8-$F$29)</f>
        <v>1.09199232351537</v>
      </c>
      <c r="K1227" s="89" t="n">
        <f aca="false">$F$31+EXP($B$47*I1227)*($K$8-$F$31)</f>
        <v>0.0868355227613074</v>
      </c>
      <c r="L1227" s="89" t="n">
        <f aca="false">EXP(J1227)</f>
        <v>2.98020569563299</v>
      </c>
      <c r="M1227" s="89" t="n">
        <f aca="false">EXP(K1227)</f>
        <v>1.09071726679977</v>
      </c>
      <c r="N1227" s="89" t="n">
        <f aca="false">L1227^$D$21</f>
        <v>1.38763061209961</v>
      </c>
      <c r="O1227" s="89" t="n">
        <f aca="false">N1227-M1227</f>
        <v>0.296913345299835</v>
      </c>
      <c r="P1227" s="89" t="n">
        <f aca="false">(M1227^(1-$D$24)-1)/(1-$D$24)</f>
        <v>0.0831721194493817</v>
      </c>
      <c r="Q1227" s="89" t="n">
        <f aca="false">EXP(-$D$20*$I1227)*P1227</f>
        <v>0.024579485908727</v>
      </c>
      <c r="S1227" s="1" t="n">
        <f aca="false">S1226+0.1</f>
        <v>121.899999999997</v>
      </c>
      <c r="T1227" s="89" t="n">
        <f aca="false">$F$29+EXP($B$73*S1227)*($T$8-$F$29)</f>
        <v>1.08884464797145</v>
      </c>
      <c r="U1227" s="89" t="n">
        <f aca="false">$F$31+EXP($B$73*S1227)*($U$8-$F$31)</f>
        <v>0.0854893288503726</v>
      </c>
      <c r="V1227" s="89" t="n">
        <f aca="false">EXP(T1227)</f>
        <v>2.97083972330307</v>
      </c>
      <c r="W1227" s="89" t="n">
        <f aca="false">EXP(U1227)</f>
        <v>1.08924993773298</v>
      </c>
      <c r="X1227" s="89" t="n">
        <f aca="false">V1227^$D$21</f>
        <v>1.38632088730273</v>
      </c>
      <c r="Y1227" s="89" t="n">
        <f aca="false">X1227-W1227</f>
        <v>0.297070949569749</v>
      </c>
      <c r="Z1227" s="89" t="n">
        <f aca="false">(W1227^(1-$D$25)-1)/(1-$D$25)</f>
        <v>0.0695655603593216</v>
      </c>
      <c r="AA1227" s="89" t="n">
        <f aca="false">EXP(-$D$20*$I1227)*Z1227</f>
        <v>0.0205584001213925</v>
      </c>
      <c r="AB1227" s="71" t="n">
        <f aca="false">AB1226+AA1227</f>
        <v>51.7121867805669</v>
      </c>
      <c r="AK1227" s="89" t="n">
        <f aca="false">EXP(-$D$20*$I1227)*(W1227^(1-$D$24)-1)/(1-$D$24)</f>
        <v>0.0242144943545331</v>
      </c>
      <c r="AL1227" s="89"/>
      <c r="AM1227" s="89" t="n">
        <f aca="false">EXP(-$D$20*$I1227)*(M1227^(1-$D$25)-1)/(1-$D$25)</f>
        <v>0.0208169856031676</v>
      </c>
      <c r="AN1227" s="71" t="n">
        <f aca="false">AN1226+AM1227</f>
        <v>56.2493169935901</v>
      </c>
    </row>
    <row r="1228" customFormat="false" ht="12.75" hidden="false" customHeight="false" outlineLevel="0" collapsed="false">
      <c r="I1228" s="1" t="n">
        <f aca="false">I1227+0.025</f>
        <v>30.4999999999993</v>
      </c>
      <c r="J1228" s="89" t="n">
        <f aca="false">$F$29+EXP($B$47*I1228)*($J$8-$F$29)</f>
        <v>1.09198303490916</v>
      </c>
      <c r="K1228" s="89" t="n">
        <f aca="false">$F$31+EXP($B$47*I1228)*($K$8-$F$31)</f>
        <v>0.086831582948093</v>
      </c>
      <c r="L1228" s="89" t="n">
        <f aca="false">EXP(J1228)</f>
        <v>2.98017801380444</v>
      </c>
      <c r="M1228" s="89" t="n">
        <f aca="false">EXP(K1228)</f>
        <v>1.09071296958594</v>
      </c>
      <c r="N1228" s="89" t="n">
        <f aca="false">L1228^$D$21</f>
        <v>1.3876267453587</v>
      </c>
      <c r="O1228" s="89" t="n">
        <f aca="false">N1228-M1228</f>
        <v>0.296913775772764</v>
      </c>
      <c r="P1228" s="89" t="n">
        <f aca="false">(M1228^(1-$D$24)-1)/(1-$D$24)</f>
        <v>0.083168507311667</v>
      </c>
      <c r="Q1228" s="89" t="n">
        <f aca="false">EXP(-$D$20*$I1228)*P1228</f>
        <v>0.0245538522964452</v>
      </c>
      <c r="S1228" s="1" t="n">
        <f aca="false">S1227+0.1</f>
        <v>121.999999999997</v>
      </c>
      <c r="T1228" s="89" t="n">
        <f aca="false">$F$29+EXP($B$73*S1228)*($T$8-$F$29)</f>
        <v>1.08884421092028</v>
      </c>
      <c r="U1228" s="89" t="n">
        <f aca="false">$F$31+EXP($B$73*S1228)*($U$8-$F$31)</f>
        <v>0.0854892097374103</v>
      </c>
      <c r="V1228" s="89" t="n">
        <f aca="false">EXP(T1228)</f>
        <v>2.97083842489438</v>
      </c>
      <c r="W1228" s="89" t="n">
        <f aca="false">EXP(U1228)</f>
        <v>1.0892498079892</v>
      </c>
      <c r="X1228" s="89" t="n">
        <f aca="false">V1228^$D$21</f>
        <v>1.38632070553479</v>
      </c>
      <c r="Y1228" s="89" t="n">
        <f aca="false">X1228-W1228</f>
        <v>0.297070897545591</v>
      </c>
      <c r="Z1228" s="89" t="n">
        <f aca="false">(W1228^(1-$D$25)-1)/(1-$D$25)</f>
        <v>0.0695654826771361</v>
      </c>
      <c r="AA1228" s="89" t="n">
        <f aca="false">EXP(-$D$20*$I1228)*Z1228</f>
        <v>0.020537829062921</v>
      </c>
      <c r="AB1228" s="71" t="n">
        <f aca="false">AB1227+AA1228</f>
        <v>51.7327246096298</v>
      </c>
      <c r="AK1228" s="89" t="n">
        <f aca="false">EXP(-$D$20*$I1228)*(W1228^(1-$D$24)-1)/(1-$D$24)</f>
        <v>0.0241902596790266</v>
      </c>
      <c r="AL1228" s="89"/>
      <c r="AM1228" s="89" t="n">
        <f aca="false">EXP(-$D$20*$I1228)*(M1228^(1-$D$25)-1)/(1-$D$25)</f>
        <v>0.0207954255287587</v>
      </c>
      <c r="AN1228" s="71" t="n">
        <f aca="false">AN1227+AM1228</f>
        <v>56.2701124191189</v>
      </c>
    </row>
    <row r="1229" customFormat="false" ht="12.75" hidden="false" customHeight="false" outlineLevel="0" collapsed="false">
      <c r="I1229" s="1" t="n">
        <f aca="false">I1228+0.025</f>
        <v>30.5249999999993</v>
      </c>
      <c r="J1229" s="89" t="n">
        <f aca="false">$F$29+EXP($B$47*I1229)*($J$8-$F$29)</f>
        <v>1.09197377309061</v>
      </c>
      <c r="K1229" s="89" t="n">
        <f aca="false">$F$31+EXP($B$47*I1229)*($K$8-$F$31)</f>
        <v>0.0868276544970058</v>
      </c>
      <c r="L1229" s="89" t="n">
        <f aca="false">EXP(J1229)</f>
        <v>2.98015041206423</v>
      </c>
      <c r="M1229" s="89" t="n">
        <f aca="false">EXP(K1229)</f>
        <v>1.0907086847818</v>
      </c>
      <c r="N1229" s="89" t="n">
        <f aca="false">L1229^$D$21</f>
        <v>1.38762288977992</v>
      </c>
      <c r="O1229" s="89" t="n">
        <f aca="false">N1229-M1229</f>
        <v>0.296914204998114</v>
      </c>
      <c r="P1229" s="89" t="n">
        <f aca="false">(M1229^(1-$D$24)-1)/(1-$D$24)</f>
        <v>0.0831649055769181</v>
      </c>
      <c r="Q1229" s="89" t="n">
        <f aca="false">EXP(-$D$20*$I1229)*P1229</f>
        <v>0.0245282484390418</v>
      </c>
      <c r="S1229" s="1" t="n">
        <f aca="false">S1228+0.1</f>
        <v>122.099999999997</v>
      </c>
      <c r="T1229" s="89" t="n">
        <f aca="false">$F$29+EXP($B$73*S1229)*($T$8-$F$29)</f>
        <v>1.08884377648055</v>
      </c>
      <c r="U1229" s="89" t="n">
        <f aca="false">$F$31+EXP($B$73*S1229)*($U$8-$F$31)</f>
        <v>0.0854890913361634</v>
      </c>
      <c r="V1229" s="89" t="n">
        <f aca="false">EXP(T1229)</f>
        <v>2.97083713424442</v>
      </c>
      <c r="W1229" s="89" t="n">
        <f aca="false">EXP(U1229)</f>
        <v>1.08924967902067</v>
      </c>
      <c r="X1229" s="89" t="n">
        <f aca="false">V1229^$D$21</f>
        <v>1.38632052485297</v>
      </c>
      <c r="Y1229" s="89" t="n">
        <f aca="false">X1229-W1229</f>
        <v>0.297070845832292</v>
      </c>
      <c r="Z1229" s="89" t="n">
        <f aca="false">(W1229^(1-$D$25)-1)/(1-$D$25)</f>
        <v>0.0695654054590658</v>
      </c>
      <c r="AA1229" s="89" t="n">
        <f aca="false">EXP(-$D$20*$I1229)*Z1229</f>
        <v>0.0205172787250325</v>
      </c>
      <c r="AB1229" s="71" t="n">
        <f aca="false">AB1228+AA1229</f>
        <v>51.7532418883549</v>
      </c>
      <c r="AK1229" s="89" t="n">
        <f aca="false">EXP(-$D$20*$I1229)*(W1229^(1-$D$24)-1)/(1-$D$24)</f>
        <v>0.0241660494510573</v>
      </c>
      <c r="AL1229" s="89"/>
      <c r="AM1229" s="89" t="n">
        <f aca="false">EXP(-$D$20*$I1229)*(M1229^(1-$D$25)-1)/(1-$D$25)</f>
        <v>0.0207738899128487</v>
      </c>
      <c r="AN1229" s="71" t="n">
        <f aca="false">AN1228+AM1229</f>
        <v>56.2908863090317</v>
      </c>
    </row>
    <row r="1230" customFormat="false" ht="12.75" hidden="false" customHeight="false" outlineLevel="0" collapsed="false">
      <c r="I1230" s="1" t="n">
        <f aca="false">I1229+0.025</f>
        <v>30.5499999999993</v>
      </c>
      <c r="J1230" s="89" t="n">
        <f aca="false">$F$29+EXP($B$47*I1230)*($J$8-$F$29)</f>
        <v>1.09196453798245</v>
      </c>
      <c r="K1230" s="89" t="n">
        <f aca="false">$F$31+EXP($B$47*I1230)*($K$8-$F$31)</f>
        <v>0.0868237373752784</v>
      </c>
      <c r="L1230" s="89" t="n">
        <f aca="false">EXP(J1230)</f>
        <v>2.98012289017992</v>
      </c>
      <c r="M1230" s="89" t="n">
        <f aca="false">EXP(K1230)</f>
        <v>1.09070441235148</v>
      </c>
      <c r="N1230" s="89" t="n">
        <f aca="false">L1230^$D$21</f>
        <v>1.387619045331</v>
      </c>
      <c r="O1230" s="89" t="n">
        <f aca="false">N1230-M1230</f>
        <v>0.296914632979516</v>
      </c>
      <c r="P1230" s="89" t="n">
        <f aca="false">(M1230^(1-$D$24)-1)/(1-$D$24)</f>
        <v>0.0831613142152156</v>
      </c>
      <c r="Q1230" s="89" t="n">
        <f aca="false">EXP(-$D$20*$I1230)*P1230</f>
        <v>0.0245026742907625</v>
      </c>
      <c r="S1230" s="1" t="n">
        <f aca="false">S1229+0.1</f>
        <v>122.199999999997</v>
      </c>
      <c r="T1230" s="89" t="n">
        <f aca="false">$F$29+EXP($B$73*S1230)*($T$8-$F$29)</f>
        <v>1.08884334463665</v>
      </c>
      <c r="U1230" s="89" t="n">
        <f aca="false">$F$31+EXP($B$73*S1230)*($U$8-$F$31)</f>
        <v>0.0854889736423794</v>
      </c>
      <c r="V1230" s="89" t="n">
        <f aca="false">EXP(T1230)</f>
        <v>2.97083585130681</v>
      </c>
      <c r="W1230" s="89" t="n">
        <f aca="false">EXP(U1230)</f>
        <v>1.08924955082276</v>
      </c>
      <c r="X1230" s="89" t="n">
        <f aca="false">V1230^$D$21</f>
        <v>1.38632034525076</v>
      </c>
      <c r="Y1230" s="89" t="n">
        <f aca="false">X1230-W1230</f>
        <v>0.297070794427995</v>
      </c>
      <c r="Z1230" s="89" t="n">
        <f aca="false">(W1230^(1-$D$25)-1)/(1-$D$25)</f>
        <v>0.0695653287023383</v>
      </c>
      <c r="AA1230" s="89" t="n">
        <f aca="false">EXP(-$D$20*$I1230)*Z1230</f>
        <v>0.0204967490859031</v>
      </c>
      <c r="AB1230" s="71" t="n">
        <f aca="false">AB1229+AA1230</f>
        <v>51.7737386374408</v>
      </c>
      <c r="AK1230" s="89" t="n">
        <f aca="false">EXP(-$D$20*$I1230)*(W1230^(1-$D$24)-1)/(1-$D$24)</f>
        <v>0.024141863644622</v>
      </c>
      <c r="AL1230" s="89"/>
      <c r="AM1230" s="89" t="n">
        <f aca="false">EXP(-$D$20*$I1230)*(M1230^(1-$D$25)-1)/(1-$D$25)</f>
        <v>0.0207523787198015</v>
      </c>
      <c r="AN1230" s="71" t="n">
        <f aca="false">AN1229+AM1230</f>
        <v>56.3116386877515</v>
      </c>
    </row>
    <row r="1231" customFormat="false" ht="12.75" hidden="false" customHeight="false" outlineLevel="0" collapsed="false">
      <c r="I1231" s="1" t="n">
        <f aca="false">I1230+0.025</f>
        <v>30.5749999999993</v>
      </c>
      <c r="J1231" s="89" t="n">
        <f aca="false">$F$29+EXP($B$47*I1231)*($J$8-$F$29)</f>
        <v>1.09195532950764</v>
      </c>
      <c r="K1231" s="89" t="n">
        <f aca="false">$F$31+EXP($B$47*I1231)*($K$8-$F$31)</f>
        <v>0.0868198315502377</v>
      </c>
      <c r="L1231" s="89" t="n">
        <f aca="false">EXP(J1231)</f>
        <v>2.98009544791973</v>
      </c>
      <c r="M1231" s="89" t="n">
        <f aca="false">EXP(K1231)</f>
        <v>1.0907001522592</v>
      </c>
      <c r="N1231" s="89" t="n">
        <f aca="false">L1231^$D$21</f>
        <v>1.38761521197979</v>
      </c>
      <c r="O1231" s="89" t="n">
        <f aca="false">N1231-M1231</f>
        <v>0.296915059720593</v>
      </c>
      <c r="P1231" s="89" t="n">
        <f aca="false">(M1231^(1-$D$24)-1)/(1-$D$24)</f>
        <v>0.0831577331967248</v>
      </c>
      <c r="Q1231" s="89" t="n">
        <f aca="false">EXP(-$D$20*$I1231)*P1231</f>
        <v>0.0244771298059606</v>
      </c>
      <c r="S1231" s="1" t="n">
        <f aca="false">S1230+0.1</f>
        <v>122.299999999997</v>
      </c>
      <c r="T1231" s="89" t="n">
        <f aca="false">$F$29+EXP($B$73*S1231)*($T$8-$F$29)</f>
        <v>1.08884291537308</v>
      </c>
      <c r="U1231" s="89" t="n">
        <f aca="false">$F$31+EXP($B$73*S1231)*($U$8-$F$31)</f>
        <v>0.085488856651831</v>
      </c>
      <c r="V1231" s="89" t="n">
        <f aca="false">EXP(T1231)</f>
        <v>2.97083457603547</v>
      </c>
      <c r="W1231" s="89" t="n">
        <f aca="false">EXP(U1231)</f>
        <v>1.08924942339087</v>
      </c>
      <c r="X1231" s="89" t="n">
        <f aca="false">V1231^$D$21</f>
        <v>1.38632016672172</v>
      </c>
      <c r="Y1231" s="89" t="n">
        <f aca="false">X1231-W1231</f>
        <v>0.297070743330854</v>
      </c>
      <c r="Z1231" s="89" t="n">
        <f aca="false">(W1231^(1-$D$25)-1)/(1-$D$25)</f>
        <v>0.0695652524041973</v>
      </c>
      <c r="AA1231" s="89" t="n">
        <f aca="false">EXP(-$D$20*$I1231)*Z1231</f>
        <v>0.0204762401237389</v>
      </c>
      <c r="AB1231" s="71" t="n">
        <f aca="false">AB1230+AA1231</f>
        <v>51.7942148775645</v>
      </c>
      <c r="AK1231" s="89" t="n">
        <f aca="false">EXP(-$D$20*$I1231)*(W1231^(1-$D$24)-1)/(1-$D$24)</f>
        <v>0.0241177022337547</v>
      </c>
      <c r="AL1231" s="89"/>
      <c r="AM1231" s="89" t="n">
        <f aca="false">EXP(-$D$20*$I1231)*(M1231^(1-$D$25)-1)/(1-$D$25)</f>
        <v>0.0207308919140591</v>
      </c>
      <c r="AN1231" s="71" t="n">
        <f aca="false">AN1230+AM1231</f>
        <v>56.3323695796656</v>
      </c>
    </row>
    <row r="1232" customFormat="false" ht="12.75" hidden="false" customHeight="false" outlineLevel="0" collapsed="false">
      <c r="I1232" s="1" t="n">
        <f aca="false">I1231+0.025</f>
        <v>30.5999999999993</v>
      </c>
      <c r="J1232" s="89" t="n">
        <f aca="false">$F$29+EXP($B$47*I1232)*($J$8-$F$29)</f>
        <v>1.0919461475894</v>
      </c>
      <c r="K1232" s="89" t="n">
        <f aca="false">$F$31+EXP($B$47*I1232)*($K$8-$F$31)</f>
        <v>0.0868159369893049</v>
      </c>
      <c r="L1232" s="89" t="n">
        <f aca="false">EXP(J1232)</f>
        <v>2.98006808505258</v>
      </c>
      <c r="M1232" s="89" t="n">
        <f aca="false">EXP(K1232)</f>
        <v>1.09069590446927</v>
      </c>
      <c r="N1232" s="89" t="n">
        <f aca="false">L1232^$D$21</f>
        <v>1.38761138969423</v>
      </c>
      <c r="O1232" s="89" t="n">
        <f aca="false">N1232-M1232</f>
        <v>0.296915485224959</v>
      </c>
      <c r="P1232" s="89" t="n">
        <f aca="false">(M1232^(1-$D$24)-1)/(1-$D$24)</f>
        <v>0.0831541624916978</v>
      </c>
      <c r="Q1232" s="89" t="n">
        <f aca="false">EXP(-$D$20*$I1232)*P1232</f>
        <v>0.0244516149390971</v>
      </c>
      <c r="S1232" s="1" t="n">
        <f aca="false">S1231+0.1</f>
        <v>122.399999999997</v>
      </c>
      <c r="T1232" s="89" t="n">
        <f aca="false">$F$29+EXP($B$73*S1232)*($T$8-$F$29)</f>
        <v>1.08884248867441</v>
      </c>
      <c r="U1232" s="89" t="n">
        <f aca="false">$F$31+EXP($B$73*S1232)*($U$8-$F$31)</f>
        <v>0.0854887403603164</v>
      </c>
      <c r="V1232" s="89" t="n">
        <f aca="false">EXP(T1232)</f>
        <v>2.97083330838459</v>
      </c>
      <c r="W1232" s="89" t="n">
        <f aca="false">EXP(U1232)</f>
        <v>1.08924929672041</v>
      </c>
      <c r="X1232" s="89" t="n">
        <f aca="false">V1232^$D$21</f>
        <v>1.38631998925944</v>
      </c>
      <c r="Y1232" s="89" t="n">
        <f aca="false">X1232-W1232</f>
        <v>0.297070692539033</v>
      </c>
      <c r="Z1232" s="89" t="n">
        <f aca="false">(W1232^(1-$D$25)-1)/(1-$D$25)</f>
        <v>0.0695651765619035</v>
      </c>
      <c r="AA1232" s="89" t="n">
        <f aca="false">EXP(-$D$20*$I1232)*Z1232</f>
        <v>0.0204557518167751</v>
      </c>
      <c r="AB1232" s="71" t="n">
        <f aca="false">AB1231+AA1232</f>
        <v>51.8146706293813</v>
      </c>
      <c r="AK1232" s="89" t="n">
        <f aca="false">EXP(-$D$20*$I1232)*(W1232^(1-$D$24)-1)/(1-$D$24)</f>
        <v>0.0240935651925259</v>
      </c>
      <c r="AL1232" s="89"/>
      <c r="AM1232" s="89" t="n">
        <f aca="false">EXP(-$D$20*$I1232)*(M1232^(1-$D$25)-1)/(1-$D$25)</f>
        <v>0.0207094294601422</v>
      </c>
      <c r="AN1232" s="71" t="n">
        <f aca="false">AN1231+AM1232</f>
        <v>56.3530790091257</v>
      </c>
    </row>
    <row r="1233" customFormat="false" ht="12.75" hidden="false" customHeight="false" outlineLevel="0" collapsed="false">
      <c r="I1233" s="1" t="n">
        <f aca="false">I1232+0.025</f>
        <v>30.6249999999993</v>
      </c>
      <c r="J1233" s="89" t="n">
        <f aca="false">$F$29+EXP($B$47*I1233)*($J$8-$F$29)</f>
        <v>1.09193699215112</v>
      </c>
      <c r="K1233" s="89" t="n">
        <f aca="false">$F$31+EXP($B$47*I1233)*($K$8-$F$31)</f>
        <v>0.0868120536599951</v>
      </c>
      <c r="L1233" s="89" t="n">
        <f aca="false">EXP(J1233)</f>
        <v>2.98004080134806</v>
      </c>
      <c r="M1233" s="89" t="n">
        <f aca="false">EXP(K1233)</f>
        <v>1.09069166894612</v>
      </c>
      <c r="N1233" s="89" t="n">
        <f aca="false">L1233^$D$21</f>
        <v>1.38760757844233</v>
      </c>
      <c r="O1233" s="89" t="n">
        <f aca="false">N1233-M1233</f>
        <v>0.296915909496212</v>
      </c>
      <c r="P1233" s="89" t="n">
        <f aca="false">(M1233^(1-$D$24)-1)/(1-$D$24)</f>
        <v>0.0831506020704713</v>
      </c>
      <c r="Q1233" s="89" t="n">
        <f aca="false">EXP(-$D$20*$I1233)*P1233</f>
        <v>0.0244261296447395</v>
      </c>
      <c r="S1233" s="1" t="n">
        <f aca="false">S1232+0.1</f>
        <v>122.499999999997</v>
      </c>
      <c r="T1233" s="89" t="n">
        <f aca="false">$F$29+EXP($B$73*S1233)*($T$8-$F$29)</f>
        <v>1.08884206452532</v>
      </c>
      <c r="U1233" s="89" t="n">
        <f aca="false">$F$31+EXP($B$73*S1233)*($U$8-$F$31)</f>
        <v>0.0854886247636587</v>
      </c>
      <c r="V1233" s="89" t="n">
        <f aca="false">EXP(T1233)</f>
        <v>2.97083204830862</v>
      </c>
      <c r="W1233" s="89" t="n">
        <f aca="false">EXP(U1233)</f>
        <v>1.08924917080684</v>
      </c>
      <c r="X1233" s="89" t="n">
        <f aca="false">V1233^$D$21</f>
        <v>1.38631981285755</v>
      </c>
      <c r="Y1233" s="89" t="n">
        <f aca="false">X1233-W1233</f>
        <v>0.297070642050707</v>
      </c>
      <c r="Z1233" s="89" t="n">
        <f aca="false">(W1233^(1-$D$25)-1)/(1-$D$25)</f>
        <v>0.0695651011727335</v>
      </c>
      <c r="AA1233" s="89" t="n">
        <f aca="false">EXP(-$D$20*$I1233)*Z1233</f>
        <v>0.0204352841432766</v>
      </c>
      <c r="AB1233" s="71" t="n">
        <f aca="false">AB1232+AA1233</f>
        <v>51.8351059135246</v>
      </c>
      <c r="AK1233" s="89" t="n">
        <f aca="false">EXP(-$D$20*$I1233)*(W1233^(1-$D$24)-1)/(1-$D$24)</f>
        <v>0.0240694524950431</v>
      </c>
      <c r="AL1233" s="89"/>
      <c r="AM1233" s="89" t="n">
        <f aca="false">EXP(-$D$20*$I1233)*(M1233^(1-$D$25)-1)/(1-$D$25)</f>
        <v>0.0206879913226488</v>
      </c>
      <c r="AN1233" s="71" t="n">
        <f aca="false">AN1232+AM1233</f>
        <v>56.3737670004484</v>
      </c>
    </row>
    <row r="1234" customFormat="false" ht="12.75" hidden="false" customHeight="false" outlineLevel="0" collapsed="false">
      <c r="I1234" s="1" t="n">
        <f aca="false">I1233+0.025</f>
        <v>30.6499999999993</v>
      </c>
      <c r="J1234" s="89" t="n">
        <f aca="false">$F$29+EXP($B$47*I1234)*($J$8-$F$29)</f>
        <v>1.09192786311644</v>
      </c>
      <c r="K1234" s="89" t="n">
        <f aca="false">$F$31+EXP($B$47*I1234)*($K$8-$F$31)</f>
        <v>0.0868081815299173</v>
      </c>
      <c r="L1234" s="89" t="n">
        <f aca="false">EXP(J1234)</f>
        <v>2.98001359657642</v>
      </c>
      <c r="M1234" s="89" t="n">
        <f aca="false">EXP(K1234)</f>
        <v>1.09068744565428</v>
      </c>
      <c r="N1234" s="89" t="n">
        <f aca="false">L1234^$D$21</f>
        <v>1.38760377819222</v>
      </c>
      <c r="O1234" s="89" t="n">
        <f aca="false">N1234-M1234</f>
        <v>0.296916332537945</v>
      </c>
      <c r="P1234" s="89" t="n">
        <f aca="false">(M1234^(1-$D$24)-1)/(1-$D$24)</f>
        <v>0.0831470519034675</v>
      </c>
      <c r="Q1234" s="89" t="n">
        <f aca="false">EXP(-$D$20*$I1234)*P1234</f>
        <v>0.0244006738775624</v>
      </c>
      <c r="S1234" s="1" t="n">
        <f aca="false">S1233+0.1</f>
        <v>122.599999999997</v>
      </c>
      <c r="T1234" s="89" t="n">
        <f aca="false">$F$29+EXP($B$73*S1234)*($T$8-$F$29)</f>
        <v>1.08884164291058</v>
      </c>
      <c r="U1234" s="89" t="n">
        <f aca="false">$F$31+EXP($B$73*S1234)*($U$8-$F$31)</f>
        <v>0.0854885098577061</v>
      </c>
      <c r="V1234" s="89" t="n">
        <f aca="false">EXP(T1234)</f>
        <v>2.9708307957623</v>
      </c>
      <c r="W1234" s="89" t="n">
        <f aca="false">EXP(U1234)</f>
        <v>1.08924904564563</v>
      </c>
      <c r="X1234" s="89" t="n">
        <f aca="false">V1234^$D$21</f>
        <v>1.3863196375097</v>
      </c>
      <c r="Y1234" s="89" t="n">
        <f aca="false">X1234-W1234</f>
        <v>0.297070591864064</v>
      </c>
      <c r="Z1234" s="89" t="n">
        <f aca="false">(W1234^(1-$D$25)-1)/(1-$D$25)</f>
        <v>0.0695650262339805</v>
      </c>
      <c r="AA1234" s="89" t="n">
        <f aca="false">EXP(-$D$20*$I1234)*Z1234</f>
        <v>0.0204148370815375</v>
      </c>
      <c r="AB1234" s="71" t="n">
        <f aca="false">AB1233+AA1234</f>
        <v>51.8555207506061</v>
      </c>
      <c r="AK1234" s="89" t="n">
        <f aca="false">EXP(-$D$20*$I1234)*(W1234^(1-$D$24)-1)/(1-$D$24)</f>
        <v>0.0240453641154503</v>
      </c>
      <c r="AL1234" s="89"/>
      <c r="AM1234" s="89" t="n">
        <f aca="false">EXP(-$D$20*$I1234)*(M1234^(1-$D$25)-1)/(1-$D$25)</f>
        <v>0.0206665774662549</v>
      </c>
      <c r="AN1234" s="71" t="n">
        <f aca="false">AN1233+AM1234</f>
        <v>56.3944335779146</v>
      </c>
    </row>
    <row r="1235" customFormat="false" ht="12.75" hidden="false" customHeight="false" outlineLevel="0" collapsed="false">
      <c r="I1235" s="1" t="n">
        <f aca="false">I1234+0.025</f>
        <v>30.6749999999993</v>
      </c>
      <c r="J1235" s="89" t="n">
        <f aca="false">$F$29+EXP($B$47*I1235)*($J$8-$F$29)</f>
        <v>1.09191876040922</v>
      </c>
      <c r="K1235" s="89" t="n">
        <f aca="false">$F$31+EXP($B$47*I1235)*($K$8-$F$31)</f>
        <v>0.0868043205667736</v>
      </c>
      <c r="L1235" s="89" t="n">
        <f aca="false">EXP(J1235)</f>
        <v>2.97998647050858</v>
      </c>
      <c r="M1235" s="89" t="n">
        <f aca="false">EXP(K1235)</f>
        <v>1.09068323455838</v>
      </c>
      <c r="N1235" s="89" t="n">
        <f aca="false">L1235^$D$21</f>
        <v>1.38759998891211</v>
      </c>
      <c r="O1235" s="89" t="n">
        <f aca="false">N1235-M1235</f>
        <v>0.296916754353738</v>
      </c>
      <c r="P1235" s="89" t="n">
        <f aca="false">(M1235^(1-$D$24)-1)/(1-$D$24)</f>
        <v>0.083143511961193</v>
      </c>
      <c r="Q1235" s="89" t="n">
        <f aca="false">EXP(-$D$20*$I1235)*P1235</f>
        <v>0.0243752475923464</v>
      </c>
      <c r="S1235" s="1" t="n">
        <f aca="false">S1234+0.1</f>
        <v>122.699999999997</v>
      </c>
      <c r="T1235" s="89" t="n">
        <f aca="false">$F$29+EXP($B$73*S1235)*($T$8-$F$29)</f>
        <v>1.08884122381504</v>
      </c>
      <c r="U1235" s="89" t="n">
        <f aca="false">$F$31+EXP($B$73*S1235)*($U$8-$F$31)</f>
        <v>0.0854883956383314</v>
      </c>
      <c r="V1235" s="89" t="n">
        <f aca="false">EXP(T1235)</f>
        <v>2.97082955070063</v>
      </c>
      <c r="W1235" s="89" t="n">
        <f aca="false">EXP(U1235)</f>
        <v>1.0892489212323</v>
      </c>
      <c r="X1235" s="89" t="n">
        <f aca="false">V1235^$D$21</f>
        <v>1.3863194632096</v>
      </c>
      <c r="Y1235" s="89" t="n">
        <f aca="false">X1235-W1235</f>
        <v>0.2970705419773</v>
      </c>
      <c r="Z1235" s="89" t="n">
        <f aca="false">(W1235^(1-$D$25)-1)/(1-$D$25)</f>
        <v>0.0695649517429535</v>
      </c>
      <c r="AA1235" s="89" t="n">
        <f aca="false">EXP(-$D$20*$I1235)*Z1235</f>
        <v>0.020394410609881</v>
      </c>
      <c r="AB1235" s="71" t="n">
        <f aca="false">AB1234+AA1235</f>
        <v>51.875915161216</v>
      </c>
      <c r="AK1235" s="89" t="n">
        <f aca="false">EXP(-$D$20*$I1235)*(W1235^(1-$D$24)-1)/(1-$D$24)</f>
        <v>0.0240213000279277</v>
      </c>
      <c r="AL1235" s="89"/>
      <c r="AM1235" s="89" t="n">
        <f aca="false">EXP(-$D$20*$I1235)*(M1235^(1-$D$25)-1)/(1-$D$25)</f>
        <v>0.0206451878557139</v>
      </c>
      <c r="AN1235" s="71" t="n">
        <f aca="false">AN1234+AM1235</f>
        <v>56.4150787657703</v>
      </c>
    </row>
    <row r="1236" customFormat="false" ht="12.75" hidden="false" customHeight="false" outlineLevel="0" collapsed="false">
      <c r="I1236" s="1" t="n">
        <f aca="false">I1235+0.025</f>
        <v>30.6999999999993</v>
      </c>
      <c r="J1236" s="89" t="n">
        <f aca="false">$F$29+EXP($B$47*I1236)*($J$8-$F$29)</f>
        <v>1.09190968395352</v>
      </c>
      <c r="K1236" s="89" t="n">
        <f aca="false">$F$31+EXP($B$47*I1236)*($K$8-$F$31)</f>
        <v>0.0868004707383595</v>
      </c>
      <c r="L1236" s="89" t="n">
        <f aca="false">EXP(J1236)</f>
        <v>2.97995942291616</v>
      </c>
      <c r="M1236" s="89" t="n">
        <f aca="false">EXP(K1236)</f>
        <v>1.09067903562315</v>
      </c>
      <c r="N1236" s="89" t="n">
        <f aca="false">L1236^$D$21</f>
        <v>1.38759621057031</v>
      </c>
      <c r="O1236" s="89" t="n">
        <f aca="false">N1236-M1236</f>
        <v>0.29691717494716</v>
      </c>
      <c r="P1236" s="89" t="n">
        <f aca="false">(M1236^(1-$D$24)-1)/(1-$D$24)</f>
        <v>0.0831399822142391</v>
      </c>
      <c r="Q1236" s="89" t="n">
        <f aca="false">EXP(-$D$20*$I1236)*P1236</f>
        <v>0.0243498507439781</v>
      </c>
      <c r="S1236" s="1" t="n">
        <f aca="false">S1235+0.1</f>
        <v>122.799999999997</v>
      </c>
      <c r="T1236" s="89" t="n">
        <f aca="false">$F$29+EXP($B$73*S1236)*($T$8-$F$29)</f>
        <v>1.08884080722365</v>
      </c>
      <c r="U1236" s="89" t="n">
        <f aca="false">$F$31+EXP($B$73*S1236)*($U$8-$F$31)</f>
        <v>0.0854882821014324</v>
      </c>
      <c r="V1236" s="89" t="n">
        <f aca="false">EXP(T1236)</f>
        <v>2.97082831307888</v>
      </c>
      <c r="W1236" s="89" t="n">
        <f aca="false">EXP(U1236)</f>
        <v>1.08924879756236</v>
      </c>
      <c r="X1236" s="89" t="n">
        <f aca="false">V1236^$D$21</f>
        <v>1.38631928995098</v>
      </c>
      <c r="Y1236" s="89" t="n">
        <f aca="false">X1236-W1236</f>
        <v>0.297070492388624</v>
      </c>
      <c r="Z1236" s="89" t="n">
        <f aca="false">(W1236^(1-$D$25)-1)/(1-$D$25)</f>
        <v>0.069564877696978</v>
      </c>
      <c r="AA1236" s="89" t="n">
        <f aca="false">EXP(-$D$20*$I1236)*Z1236</f>
        <v>0.0203740047066597</v>
      </c>
      <c r="AB1236" s="71" t="n">
        <f aca="false">AB1235+AA1236</f>
        <v>51.8962891659226</v>
      </c>
      <c r="AK1236" s="89" t="n">
        <f aca="false">EXP(-$D$20*$I1236)*(W1236^(1-$D$24)-1)/(1-$D$24)</f>
        <v>0.0239972602066922</v>
      </c>
      <c r="AL1236" s="89"/>
      <c r="AM1236" s="89" t="n">
        <f aca="false">EXP(-$D$20*$I1236)*(M1236^(1-$D$25)-1)/(1-$D$25)</f>
        <v>0.0206238224558563</v>
      </c>
      <c r="AN1236" s="71" t="n">
        <f aca="false">AN1235+AM1236</f>
        <v>56.4357025882262</v>
      </c>
    </row>
    <row r="1237" customFormat="false" ht="12.75" hidden="false" customHeight="false" outlineLevel="0" collapsed="false">
      <c r="I1237" s="1" t="n">
        <f aca="false">I1236+0.025</f>
        <v>30.7249999999993</v>
      </c>
      <c r="J1237" s="89" t="n">
        <f aca="false">$F$29+EXP($B$47*I1237)*($J$8-$F$29)</f>
        <v>1.09190063367365</v>
      </c>
      <c r="K1237" s="89" t="n">
        <f aca="false">$F$31+EXP($B$47*I1237)*($K$8-$F$31)</f>
        <v>0.0867966320125632</v>
      </c>
      <c r="L1237" s="89" t="n">
        <f aca="false">EXP(J1237)</f>
        <v>2.97993245357141</v>
      </c>
      <c r="M1237" s="89" t="n">
        <f aca="false">EXP(K1237)</f>
        <v>1.09067484881344</v>
      </c>
      <c r="N1237" s="89" t="n">
        <f aca="false">L1237^$D$21</f>
        <v>1.38759244313521</v>
      </c>
      <c r="O1237" s="89" t="n">
        <f aca="false">N1237-M1237</f>
        <v>0.29691759432177</v>
      </c>
      <c r="P1237" s="89" t="n">
        <f aca="false">(M1237^(1-$D$24)-1)/(1-$D$24)</f>
        <v>0.0831364626332819</v>
      </c>
      <c r="Q1237" s="89" t="n">
        <f aca="false">EXP(-$D$20*$I1237)*P1237</f>
        <v>0.0243244832874499</v>
      </c>
      <c r="S1237" s="1" t="n">
        <f aca="false">S1236+0.1</f>
        <v>122.899999999997</v>
      </c>
      <c r="T1237" s="89" t="n">
        <f aca="false">$F$29+EXP($B$73*S1237)*($T$8-$F$29)</f>
        <v>1.08884039312145</v>
      </c>
      <c r="U1237" s="89" t="n">
        <f aca="false">$F$31+EXP($B$73*S1237)*($U$8-$F$31)</f>
        <v>0.0854881692429311</v>
      </c>
      <c r="V1237" s="89" t="n">
        <f aca="false">EXP(T1237)</f>
        <v>2.97082708285259</v>
      </c>
      <c r="W1237" s="89" t="n">
        <f aca="false">EXP(U1237)</f>
        <v>1.08924867463138</v>
      </c>
      <c r="X1237" s="89" t="n">
        <f aca="false">V1237^$D$21</f>
        <v>1.38631911772763</v>
      </c>
      <c r="Y1237" s="89" t="n">
        <f aca="false">X1237-W1237</f>
        <v>0.297070443096254</v>
      </c>
      <c r="Z1237" s="89" t="n">
        <f aca="false">(W1237^(1-$D$25)-1)/(1-$D$25)</f>
        <v>0.0695648040933951</v>
      </c>
      <c r="AA1237" s="89" t="n">
        <f aca="false">EXP(-$D$20*$I1237)*Z1237</f>
        <v>0.020353619350255</v>
      </c>
      <c r="AB1237" s="71" t="n">
        <f aca="false">AB1236+AA1237</f>
        <v>51.9166427852729</v>
      </c>
      <c r="AK1237" s="89" t="n">
        <f aca="false">EXP(-$D$20*$I1237)*(W1237^(1-$D$24)-1)/(1-$D$24)</f>
        <v>0.0239732446259968</v>
      </c>
      <c r="AL1237" s="89"/>
      <c r="AM1237" s="89" t="n">
        <f aca="false">EXP(-$D$20*$I1237)*(M1237^(1-$D$25)-1)/(1-$D$25)</f>
        <v>0.0206024812315895</v>
      </c>
      <c r="AN1237" s="71" t="n">
        <f aca="false">AN1236+AM1237</f>
        <v>56.4563050694578</v>
      </c>
    </row>
    <row r="1238" customFormat="false" ht="12.75" hidden="false" customHeight="false" outlineLevel="0" collapsed="false">
      <c r="I1238" s="1" t="n">
        <f aca="false">I1237+0.025</f>
        <v>30.7499999999993</v>
      </c>
      <c r="J1238" s="89" t="n">
        <f aca="false">$F$29+EXP($B$47*I1238)*($J$8-$F$29)</f>
        <v>1.0918916094941</v>
      </c>
      <c r="K1238" s="89" t="n">
        <f aca="false">$F$31+EXP($B$47*I1238)*($K$8-$F$31)</f>
        <v>0.0867928043573656</v>
      </c>
      <c r="L1238" s="89" t="n">
        <f aca="false">EXP(J1238)</f>
        <v>2.97990556224725</v>
      </c>
      <c r="M1238" s="89" t="n">
        <f aca="false">EXP(K1238)</f>
        <v>1.09067067409417</v>
      </c>
      <c r="N1238" s="89" t="n">
        <f aca="false">L1238^$D$21</f>
        <v>1.38758868657529</v>
      </c>
      <c r="O1238" s="89" t="n">
        <f aca="false">N1238-M1238</f>
        <v>0.296918012481117</v>
      </c>
      <c r="P1238" s="89" t="n">
        <f aca="false">(M1238^(1-$D$24)-1)/(1-$D$24)</f>
        <v>0.0831329531890811</v>
      </c>
      <c r="Q1238" s="89" t="n">
        <f aca="false">EXP(-$D$20*$I1238)*P1238</f>
        <v>0.0242991451778594</v>
      </c>
      <c r="S1238" s="1" t="n">
        <f aca="false">S1237+0.1</f>
        <v>122.999999999997</v>
      </c>
      <c r="T1238" s="89" t="n">
        <f aca="false">$F$29+EXP($B$73*S1238)*($T$8-$F$29)</f>
        <v>1.08883998149357</v>
      </c>
      <c r="U1238" s="89" t="n">
        <f aca="false">$F$31+EXP($B$73*S1238)*($U$8-$F$31)</f>
        <v>0.085488057058774</v>
      </c>
      <c r="V1238" s="89" t="n">
        <f aca="false">EXP(T1238)</f>
        <v>2.97082585997757</v>
      </c>
      <c r="W1238" s="89" t="n">
        <f aca="false">EXP(U1238)</f>
        <v>1.08924855243494</v>
      </c>
      <c r="X1238" s="89" t="n">
        <f aca="false">V1238^$D$21</f>
        <v>1.38631894653336</v>
      </c>
      <c r="Y1238" s="89" t="n">
        <f aca="false">X1238-W1238</f>
        <v>0.29707039409842</v>
      </c>
      <c r="Z1238" s="89" t="n">
        <f aca="false">(W1238^(1-$D$25)-1)/(1-$D$25)</f>
        <v>0.0695647309295621</v>
      </c>
      <c r="AA1238" s="89" t="n">
        <f aca="false">EXP(-$D$20*$I1238)*Z1238</f>
        <v>0.0203332545190777</v>
      </c>
      <c r="AB1238" s="71" t="n">
        <f aca="false">AB1237+AA1238</f>
        <v>51.936976039792</v>
      </c>
      <c r="AK1238" s="89" t="n">
        <f aca="false">EXP(-$D$20*$I1238)*(W1238^(1-$D$24)-1)/(1-$D$24)</f>
        <v>0.0239492532601306</v>
      </c>
      <c r="AL1238" s="89"/>
      <c r="AM1238" s="89" t="n">
        <f aca="false">EXP(-$D$20*$I1238)*(M1238^(1-$D$25)-1)/(1-$D$25)</f>
        <v>0.0205811641478978</v>
      </c>
      <c r="AN1238" s="71" t="n">
        <f aca="false">AN1237+AM1238</f>
        <v>56.4768862336057</v>
      </c>
    </row>
    <row r="1239" customFormat="false" ht="12.75" hidden="false" customHeight="false" outlineLevel="0" collapsed="false">
      <c r="I1239" s="1" t="n">
        <f aca="false">I1238+0.025</f>
        <v>30.7749999999993</v>
      </c>
      <c r="J1239" s="89" t="n">
        <f aca="false">$F$29+EXP($B$47*I1239)*($J$8-$F$29)</f>
        <v>1.09188261133962</v>
      </c>
      <c r="K1239" s="89" t="n">
        <f aca="false">$F$31+EXP($B$47*I1239)*($K$8-$F$31)</f>
        <v>0.0867889877408399</v>
      </c>
      <c r="L1239" s="89" t="n">
        <f aca="false">EXP(J1239)</f>
        <v>2.9798787487173</v>
      </c>
      <c r="M1239" s="89" t="n">
        <f aca="false">EXP(K1239)</f>
        <v>1.0906665114304</v>
      </c>
      <c r="N1239" s="89" t="n">
        <f aca="false">L1239^$D$21</f>
        <v>1.38758494085914</v>
      </c>
      <c r="O1239" s="89" t="n">
        <f aca="false">N1239-M1239</f>
        <v>0.29691842942874</v>
      </c>
      <c r="P1239" s="89" t="n">
        <f aca="false">(M1239^(1-$D$24)-1)/(1-$D$24)</f>
        <v>0.0831294538524805</v>
      </c>
      <c r="Q1239" s="89" t="n">
        <f aca="false">EXP(-$D$20*$I1239)*P1239</f>
        <v>0.024273836370409</v>
      </c>
      <c r="S1239" s="1" t="n">
        <f aca="false">S1238+0.1</f>
        <v>123.099999999997</v>
      </c>
      <c r="T1239" s="89" t="n">
        <f aca="false">$F$29+EXP($B$73*S1239)*($T$8-$F$29)</f>
        <v>1.08883957232521</v>
      </c>
      <c r="U1239" s="89" t="n">
        <f aca="false">$F$31+EXP($B$73*S1239)*($U$8-$F$31)</f>
        <v>0.0854879455449319</v>
      </c>
      <c r="V1239" s="89" t="n">
        <f aca="false">EXP(T1239)</f>
        <v>2.97082464440988</v>
      </c>
      <c r="W1239" s="89" t="n">
        <f aca="false">EXP(U1239)</f>
        <v>1.08924843096866</v>
      </c>
      <c r="X1239" s="89" t="n">
        <f aca="false">V1239^$D$21</f>
        <v>1.38631877636202</v>
      </c>
      <c r="Y1239" s="89" t="n">
        <f aca="false">X1239-W1239</f>
        <v>0.297070345393361</v>
      </c>
      <c r="Z1239" s="89" t="n">
        <f aca="false">(W1239^(1-$D$25)-1)/(1-$D$25)</f>
        <v>0.0695646582028518</v>
      </c>
      <c r="AA1239" s="89" t="n">
        <f aca="false">EXP(-$D$20*$I1239)*Z1239</f>
        <v>0.020312910191567</v>
      </c>
      <c r="AB1239" s="71" t="n">
        <f aca="false">AB1238+AA1239</f>
        <v>51.9572889499835</v>
      </c>
      <c r="AK1239" s="89" t="n">
        <f aca="false">EXP(-$D$20*$I1239)*(W1239^(1-$D$24)-1)/(1-$D$24)</f>
        <v>0.0239252860834188</v>
      </c>
      <c r="AL1239" s="89"/>
      <c r="AM1239" s="89" t="n">
        <f aca="false">EXP(-$D$20*$I1239)*(M1239^(1-$D$25)-1)/(1-$D$25)</f>
        <v>0.0205598711698417</v>
      </c>
      <c r="AN1239" s="71" t="n">
        <f aca="false">AN1238+AM1239</f>
        <v>56.4974461047755</v>
      </c>
    </row>
    <row r="1240" customFormat="false" ht="12.75" hidden="false" customHeight="false" outlineLevel="0" collapsed="false">
      <c r="I1240" s="1" t="n">
        <f aca="false">I1239+0.025</f>
        <v>30.7999999999993</v>
      </c>
      <c r="J1240" s="89" t="n">
        <f aca="false">$F$29+EXP($B$47*I1240)*($J$8-$F$29)</f>
        <v>1.09187363913514</v>
      </c>
      <c r="K1240" s="89" t="n">
        <f aca="false">$F$31+EXP($B$47*I1240)*($K$8-$F$31)</f>
        <v>0.0867851821311514</v>
      </c>
      <c r="L1240" s="89" t="n">
        <f aca="false">EXP(J1240)</f>
        <v>2.97985201275579</v>
      </c>
      <c r="M1240" s="89" t="n">
        <f aca="false">EXP(K1240)</f>
        <v>1.09066236078725</v>
      </c>
      <c r="N1240" s="89" t="n">
        <f aca="false">L1240^$D$21</f>
        <v>1.38758120595542</v>
      </c>
      <c r="O1240" s="89" t="n">
        <f aca="false">N1240-M1240</f>
        <v>0.296918845168166</v>
      </c>
      <c r="P1240" s="89" t="n">
        <f aca="false">(M1240^(1-$D$24)-1)/(1-$D$24)</f>
        <v>0.0831259645944078</v>
      </c>
      <c r="Q1240" s="89" t="n">
        <f aca="false">EXP(-$D$20*$I1240)*P1240</f>
        <v>0.0242485568204059</v>
      </c>
      <c r="S1240" s="1" t="n">
        <f aca="false">S1239+0.1</f>
        <v>123.199999999997</v>
      </c>
      <c r="T1240" s="89" t="n">
        <f aca="false">$F$29+EXP($B$73*S1240)*($T$8-$F$29)</f>
        <v>1.08883916560169</v>
      </c>
      <c r="U1240" s="89" t="n">
        <f aca="false">$F$31+EXP($B$73*S1240)*($U$8-$F$31)</f>
        <v>0.0854878346973995</v>
      </c>
      <c r="V1240" s="89" t="n">
        <f aca="false">EXP(T1240)</f>
        <v>2.97082343610587</v>
      </c>
      <c r="W1240" s="89" t="n">
        <f aca="false">EXP(U1240)</f>
        <v>1.08924831022816</v>
      </c>
      <c r="X1240" s="89" t="n">
        <f aca="false">V1240^$D$21</f>
        <v>1.38631860720749</v>
      </c>
      <c r="Y1240" s="89" t="n">
        <f aca="false">X1240-W1240</f>
        <v>0.297070296979329</v>
      </c>
      <c r="Z1240" s="89" t="n">
        <f aca="false">(W1240^(1-$D$25)-1)/(1-$D$25)</f>
        <v>0.0695645859106529</v>
      </c>
      <c r="AA1240" s="89" t="n">
        <f aca="false">EXP(-$D$20*$I1240)*Z1240</f>
        <v>0.0202925863461915</v>
      </c>
      <c r="AB1240" s="71" t="n">
        <f aca="false">AB1239+AA1240</f>
        <v>51.9775815363297</v>
      </c>
      <c r="AK1240" s="89" t="n">
        <f aca="false">EXP(-$D$20*$I1240)*(W1240^(1-$D$24)-1)/(1-$D$24)</f>
        <v>0.0239013430702225</v>
      </c>
      <c r="AL1240" s="89"/>
      <c r="AM1240" s="89" t="n">
        <f aca="false">EXP(-$D$20*$I1240)*(M1240^(1-$D$25)-1)/(1-$D$25)</f>
        <v>0.0205386022625583</v>
      </c>
      <c r="AN1240" s="71" t="n">
        <f aca="false">AN1239+AM1240</f>
        <v>56.5179847070381</v>
      </c>
    </row>
    <row r="1241" customFormat="false" ht="12.75" hidden="false" customHeight="false" outlineLevel="0" collapsed="false">
      <c r="I1241" s="1" t="n">
        <f aca="false">I1240+0.025</f>
        <v>30.8249999999993</v>
      </c>
      <c r="J1241" s="89" t="n">
        <f aca="false">$F$29+EXP($B$47*I1241)*($J$8-$F$29)</f>
        <v>1.09186469280583</v>
      </c>
      <c r="K1241" s="89" t="n">
        <f aca="false">$F$31+EXP($B$47*I1241)*($K$8-$F$31)</f>
        <v>0.0867813874965572</v>
      </c>
      <c r="L1241" s="89" t="n">
        <f aca="false">EXP(J1241)</f>
        <v>2.97982535413764</v>
      </c>
      <c r="M1241" s="89" t="n">
        <f aca="false">EXP(K1241)</f>
        <v>1.09065822212998</v>
      </c>
      <c r="N1241" s="89" t="n">
        <f aca="false">L1241^$D$21</f>
        <v>1.38757748183289</v>
      </c>
      <c r="O1241" s="89" t="n">
        <f aca="false">N1241-M1241</f>
        <v>0.296919259702912</v>
      </c>
      <c r="P1241" s="89" t="n">
        <f aca="false">(M1241^(1-$D$24)-1)/(1-$D$24)</f>
        <v>0.0831224853858734</v>
      </c>
      <c r="Q1241" s="89" t="n">
        <f aca="false">EXP(-$D$20*$I1241)*P1241</f>
        <v>0.0242233064832615</v>
      </c>
      <c r="S1241" s="1" t="n">
        <f aca="false">S1240+0.1</f>
        <v>123.299999999997</v>
      </c>
      <c r="T1241" s="89" t="n">
        <f aca="false">$F$29+EXP($B$73*S1241)*($T$8-$F$29)</f>
        <v>1.08883876130839</v>
      </c>
      <c r="U1241" s="89" t="n">
        <f aca="false">$F$31+EXP($B$73*S1241)*($U$8-$F$31)</f>
        <v>0.0854877245121954</v>
      </c>
      <c r="V1241" s="89" t="n">
        <f aca="false">EXP(T1241)</f>
        <v>2.97082223502211</v>
      </c>
      <c r="W1241" s="89" t="n">
        <f aca="false">EXP(U1241)</f>
        <v>1.08924819020912</v>
      </c>
      <c r="X1241" s="89" t="n">
        <f aca="false">V1241^$D$21</f>
        <v>1.38631843906371</v>
      </c>
      <c r="Y1241" s="89" t="n">
        <f aca="false">X1241-W1241</f>
        <v>0.297070248854584</v>
      </c>
      <c r="Z1241" s="89" t="n">
        <f aca="false">(W1241^(1-$D$25)-1)/(1-$D$25)</f>
        <v>0.0695645140503695</v>
      </c>
      <c r="AA1241" s="89" t="n">
        <f aca="false">EXP(-$D$20*$I1241)*Z1241</f>
        <v>0.020272282961448</v>
      </c>
      <c r="AB1241" s="71" t="n">
        <f aca="false">AB1240+AA1241</f>
        <v>51.9978538192912</v>
      </c>
      <c r="AK1241" s="89" t="n">
        <f aca="false">EXP(-$D$20*$I1241)*(W1241^(1-$D$24)-1)/(1-$D$24)</f>
        <v>0.0238774241949386</v>
      </c>
      <c r="AL1241" s="89"/>
      <c r="AM1241" s="89" t="n">
        <f aca="false">EXP(-$D$20*$I1241)*(M1241^(1-$D$25)-1)/(1-$D$25)</f>
        <v>0.0205173573912604</v>
      </c>
      <c r="AN1241" s="71" t="n">
        <f aca="false">AN1240+AM1241</f>
        <v>56.5385020644294</v>
      </c>
    </row>
    <row r="1242" customFormat="false" ht="12.75" hidden="false" customHeight="false" outlineLevel="0" collapsed="false">
      <c r="I1242" s="1" t="n">
        <f aca="false">I1241+0.025</f>
        <v>30.8499999999993</v>
      </c>
      <c r="J1242" s="89" t="n">
        <f aca="false">$F$29+EXP($B$47*I1242)*($J$8-$F$29)</f>
        <v>1.09185577227707</v>
      </c>
      <c r="K1242" s="89" t="n">
        <f aca="false">$F$31+EXP($B$47*I1242)*($K$8-$F$31)</f>
        <v>0.086777603805406</v>
      </c>
      <c r="L1242" s="89" t="n">
        <f aca="false">EXP(J1242)</f>
        <v>2.97979877263842</v>
      </c>
      <c r="M1242" s="89" t="n">
        <f aca="false">EXP(K1242)</f>
        <v>1.09065409542393</v>
      </c>
      <c r="N1242" s="89" t="n">
        <f aca="false">L1242^$D$21</f>
        <v>1.38757376846041</v>
      </c>
      <c r="O1242" s="89" t="n">
        <f aca="false">N1242-M1242</f>
        <v>0.296919673036487</v>
      </c>
      <c r="P1242" s="89" t="n">
        <f aca="false">(M1242^(1-$D$24)-1)/(1-$D$24)</f>
        <v>0.0831190161979714</v>
      </c>
      <c r="Q1242" s="89" t="n">
        <f aca="false">EXP(-$D$20*$I1242)*P1242</f>
        <v>0.0241980853144911</v>
      </c>
      <c r="S1242" s="1" t="n">
        <f aca="false">S1241+0.1</f>
        <v>123.399999999997</v>
      </c>
      <c r="T1242" s="89" t="n">
        <f aca="false">$F$29+EXP($B$73*S1242)*($T$8-$F$29)</f>
        <v>1.0888383594308</v>
      </c>
      <c r="U1242" s="89" t="n">
        <f aca="false">$F$31+EXP($B$73*S1242)*($U$8-$F$31)</f>
        <v>0.0854876149853623</v>
      </c>
      <c r="V1242" s="89" t="n">
        <f aca="false">EXP(T1242)</f>
        <v>2.97082104111547</v>
      </c>
      <c r="W1242" s="89" t="n">
        <f aca="false">EXP(U1242)</f>
        <v>1.08924807090722</v>
      </c>
      <c r="X1242" s="89" t="n">
        <f aca="false">V1242^$D$21</f>
        <v>1.38631827192462</v>
      </c>
      <c r="Y1242" s="89" t="n">
        <f aca="false">X1242-W1242</f>
        <v>0.297070201017398</v>
      </c>
      <c r="Z1242" s="89" t="n">
        <f aca="false">(W1242^(1-$D$25)-1)/(1-$D$25)</f>
        <v>0.0695644426194215</v>
      </c>
      <c r="AA1242" s="89" t="n">
        <f aca="false">EXP(-$D$20*$I1242)*Z1242</f>
        <v>0.0202520000158624</v>
      </c>
      <c r="AB1242" s="71" t="n">
        <f aca="false">AB1241+AA1242</f>
        <v>52.0181058193071</v>
      </c>
      <c r="AK1242" s="89" t="n">
        <f aca="false">EXP(-$D$20*$I1242)*(W1242^(1-$D$24)-1)/(1-$D$24)</f>
        <v>0.0238535294319997</v>
      </c>
      <c r="AL1242" s="89"/>
      <c r="AM1242" s="89" t="n">
        <f aca="false">EXP(-$D$20*$I1242)*(M1242^(1-$D$25)-1)/(1-$D$25)</f>
        <v>0.0204961365212366</v>
      </c>
      <c r="AN1242" s="71" t="n">
        <f aca="false">AN1241+AM1242</f>
        <v>56.5589982009506</v>
      </c>
    </row>
    <row r="1243" customFormat="false" ht="12.75" hidden="false" customHeight="false" outlineLevel="0" collapsed="false">
      <c r="I1243" s="1" t="n">
        <f aca="false">I1242+0.025</f>
        <v>30.8749999999993</v>
      </c>
      <c r="J1243" s="89" t="n">
        <f aca="false">$F$29+EXP($B$47*I1243)*($J$8-$F$29)</f>
        <v>1.09184687747445</v>
      </c>
      <c r="K1243" s="89" t="n">
        <f aca="false">$F$31+EXP($B$47*I1243)*($K$8-$F$31)</f>
        <v>0.0867738310261377</v>
      </c>
      <c r="L1243" s="89" t="n">
        <f aca="false">EXP(J1243)</f>
        <v>2.97977226803435</v>
      </c>
      <c r="M1243" s="89" t="n">
        <f aca="false">EXP(K1243)</f>
        <v>1.09064998063453</v>
      </c>
      <c r="N1243" s="89" t="n">
        <f aca="false">L1243^$D$21</f>
        <v>1.38757006580691</v>
      </c>
      <c r="O1243" s="89" t="n">
        <f aca="false">N1243-M1243</f>
        <v>0.296920085172386</v>
      </c>
      <c r="P1243" s="89" t="n">
        <f aca="false">(M1243^(1-$D$24)-1)/(1-$D$24)</f>
        <v>0.0831155570018787</v>
      </c>
      <c r="Q1243" s="89" t="n">
        <f aca="false">EXP(-$D$20*$I1243)*P1243</f>
        <v>0.0241728932697137</v>
      </c>
      <c r="S1243" s="1" t="n">
        <f aca="false">S1242+0.1</f>
        <v>123.499999999997</v>
      </c>
      <c r="T1243" s="89" t="n">
        <f aca="false">$F$29+EXP($B$73*S1243)*($T$8-$F$29)</f>
        <v>1.08883795995448</v>
      </c>
      <c r="U1243" s="89" t="n">
        <f aca="false">$F$31+EXP($B$73*S1243)*($U$8-$F$31)</f>
        <v>0.0854875061129663</v>
      </c>
      <c r="V1243" s="89" t="n">
        <f aca="false">EXP(T1243)</f>
        <v>2.97081985434305</v>
      </c>
      <c r="W1243" s="89" t="n">
        <f aca="false">EXP(U1243)</f>
        <v>1.08924795231818</v>
      </c>
      <c r="X1243" s="89" t="n">
        <f aca="false">V1243^$D$21</f>
        <v>1.38631810578424</v>
      </c>
      <c r="Y1243" s="89" t="n">
        <f aca="false">X1243-W1243</f>
        <v>0.297070153466053</v>
      </c>
      <c r="Z1243" s="89" t="n">
        <f aca="false">(W1243^(1-$D$25)-1)/(1-$D$25)</f>
        <v>0.0695643716152438</v>
      </c>
      <c r="AA1243" s="89" t="n">
        <f aca="false">EXP(-$D$20*$I1243)*Z1243</f>
        <v>0.0202317374879889</v>
      </c>
      <c r="AB1243" s="71" t="n">
        <f aca="false">AB1242+AA1243</f>
        <v>52.038337556795</v>
      </c>
      <c r="AK1243" s="89" t="n">
        <f aca="false">EXP(-$D$20*$I1243)*(W1243^(1-$D$24)-1)/(1-$D$24)</f>
        <v>0.023829658755874</v>
      </c>
      <c r="AL1243" s="89"/>
      <c r="AM1243" s="89" t="n">
        <f aca="false">EXP(-$D$20*$I1243)*(M1243^(1-$D$25)-1)/(1-$D$25)</f>
        <v>0.0204749396178512</v>
      </c>
      <c r="AN1243" s="71" t="n">
        <f aca="false">AN1242+AM1243</f>
        <v>56.5794731405684</v>
      </c>
    </row>
    <row r="1244" customFormat="false" ht="12.75" hidden="false" customHeight="false" outlineLevel="0" collapsed="false">
      <c r="I1244" s="1" t="n">
        <f aca="false">I1243+0.025</f>
        <v>30.8999999999993</v>
      </c>
      <c r="J1244" s="89" t="n">
        <f aca="false">$F$29+EXP($B$47*I1244)*($J$8-$F$29)</f>
        <v>1.09183800832377</v>
      </c>
      <c r="K1244" s="89" t="n">
        <f aca="false">$F$31+EXP($B$47*I1244)*($K$8-$F$31)</f>
        <v>0.0867700691272832</v>
      </c>
      <c r="L1244" s="89" t="n">
        <f aca="false">EXP(J1244)</f>
        <v>2.97974584010232</v>
      </c>
      <c r="M1244" s="89" t="n">
        <f aca="false">EXP(K1244)</f>
        <v>1.09064587772733</v>
      </c>
      <c r="N1244" s="89" t="n">
        <f aca="false">L1244^$D$21</f>
        <v>1.38756637384143</v>
      </c>
      <c r="O1244" s="89" t="n">
        <f aca="false">N1244-M1244</f>
        <v>0.296920496114097</v>
      </c>
      <c r="P1244" s="89" t="n">
        <f aca="false">(M1244^(1-$D$24)-1)/(1-$D$24)</f>
        <v>0.0831121077688551</v>
      </c>
      <c r="Q1244" s="89" t="n">
        <f aca="false">EXP(-$D$20*$I1244)*P1244</f>
        <v>0.0241477303046515</v>
      </c>
      <c r="S1244" s="1" t="n">
        <f aca="false">S1243+0.1</f>
        <v>123.599999999997</v>
      </c>
      <c r="T1244" s="89" t="n">
        <f aca="false">$F$29+EXP($B$73*S1244)*($T$8-$F$29)</f>
        <v>1.08883756286509</v>
      </c>
      <c r="U1244" s="89" t="n">
        <f aca="false">$F$31+EXP($B$73*S1244)*($U$8-$F$31)</f>
        <v>0.085487397891097</v>
      </c>
      <c r="V1244" s="89" t="n">
        <f aca="false">EXP(T1244)</f>
        <v>2.97081867466222</v>
      </c>
      <c r="W1244" s="89" t="n">
        <f aca="false">EXP(U1244)</f>
        <v>1.08924783443774</v>
      </c>
      <c r="X1244" s="89" t="n">
        <f aca="false">V1244^$D$21</f>
        <v>1.38631794063658</v>
      </c>
      <c r="Y1244" s="89" t="n">
        <f aca="false">X1244-W1244</f>
        <v>0.297070106198839</v>
      </c>
      <c r="Z1244" s="89" t="n">
        <f aca="false">(W1244^(1-$D$25)-1)/(1-$D$25)</f>
        <v>0.069564301035287</v>
      </c>
      <c r="AA1244" s="89" t="n">
        <f aca="false">EXP(-$D$20*$I1244)*Z1244</f>
        <v>0.0202114953564104</v>
      </c>
      <c r="AB1244" s="71" t="n">
        <f aca="false">AB1243+AA1244</f>
        <v>52.0585490521515</v>
      </c>
      <c r="AK1244" s="89" t="n">
        <f aca="false">EXP(-$D$20*$I1244)*(W1244^(1-$D$24)-1)/(1-$D$24)</f>
        <v>0.0238058121410653</v>
      </c>
      <c r="AL1244" s="89"/>
      <c r="AM1244" s="89" t="n">
        <f aca="false">EXP(-$D$20*$I1244)*(M1244^(1-$D$25)-1)/(1-$D$25)</f>
        <v>0.020453766646544</v>
      </c>
      <c r="AN1244" s="71" t="n">
        <f aca="false">AN1243+AM1244</f>
        <v>56.599926907215</v>
      </c>
    </row>
    <row r="1245" customFormat="false" ht="12.75" hidden="false" customHeight="false" outlineLevel="0" collapsed="false">
      <c r="I1245" s="1" t="n">
        <f aca="false">I1244+0.025</f>
        <v>30.9249999999993</v>
      </c>
      <c r="J1245" s="89" t="n">
        <f aca="false">$F$29+EXP($B$47*I1245)*($J$8-$F$29)</f>
        <v>1.09182916475106</v>
      </c>
      <c r="K1245" s="89" t="n">
        <f aca="false">$F$31+EXP($B$47*I1245)*($K$8-$F$31)</f>
        <v>0.0867663180774643</v>
      </c>
      <c r="L1245" s="89" t="n">
        <f aca="false">EXP(J1245)</f>
        <v>2.97971948861985</v>
      </c>
      <c r="M1245" s="89" t="n">
        <f aca="false">EXP(K1245)</f>
        <v>1.09064178666798</v>
      </c>
      <c r="N1245" s="89" t="n">
        <f aca="false">L1245^$D$21</f>
        <v>1.38756269253308</v>
      </c>
      <c r="O1245" s="89" t="n">
        <f aca="false">N1245-M1245</f>
        <v>0.296920905865095</v>
      </c>
      <c r="P1245" s="89" t="n">
        <f aca="false">(M1245^(1-$D$24)-1)/(1-$D$24)</f>
        <v>0.0831086684702425</v>
      </c>
      <c r="Q1245" s="89" t="n">
        <f aca="false">EXP(-$D$20*$I1245)*P1245</f>
        <v>0.0241225963751296</v>
      </c>
      <c r="S1245" s="1" t="n">
        <f aca="false">S1244+0.1</f>
        <v>123.699999999997</v>
      </c>
      <c r="T1245" s="89" t="n">
        <f aca="false">$F$29+EXP($B$73*S1245)*($T$8-$F$29)</f>
        <v>1.08883716814835</v>
      </c>
      <c r="U1245" s="89" t="n">
        <f aca="false">$F$31+EXP($B$73*S1245)*($U$8-$F$31)</f>
        <v>0.0854872903158674</v>
      </c>
      <c r="V1245" s="89" t="n">
        <f aca="false">EXP(T1245)</f>
        <v>2.9708175020306</v>
      </c>
      <c r="W1245" s="89" t="n">
        <f aca="false">EXP(U1245)</f>
        <v>1.08924771726166</v>
      </c>
      <c r="X1245" s="89" t="n">
        <f aca="false">V1245^$D$21</f>
        <v>1.38631777647572</v>
      </c>
      <c r="Y1245" s="89" t="n">
        <f aca="false">X1245-W1245</f>
        <v>0.297070059214061</v>
      </c>
      <c r="Z1245" s="89" t="n">
        <f aca="false">(W1245^(1-$D$25)-1)/(1-$D$25)</f>
        <v>0.0695642308770169</v>
      </c>
      <c r="AA1245" s="89" t="n">
        <f aca="false">EXP(-$D$20*$I1245)*Z1245</f>
        <v>0.0201912735997383</v>
      </c>
      <c r="AB1245" s="71" t="n">
        <f aca="false">AB1244+AA1245</f>
        <v>52.0787403257512</v>
      </c>
      <c r="AK1245" s="89" t="n">
        <f aca="false">EXP(-$D$20*$I1245)*(W1245^(1-$D$24)-1)/(1-$D$24)</f>
        <v>0.0237819895621125</v>
      </c>
      <c r="AL1245" s="89"/>
      <c r="AM1245" s="89" t="n">
        <f aca="false">EXP(-$D$20*$I1245)*(M1245^(1-$D$25)-1)/(1-$D$25)</f>
        <v>0.0204326175728293</v>
      </c>
      <c r="AN1245" s="71" t="n">
        <f aca="false">AN1244+AM1245</f>
        <v>56.6203595247878</v>
      </c>
    </row>
    <row r="1246" customFormat="false" ht="12.75" hidden="false" customHeight="false" outlineLevel="0" collapsed="false">
      <c r="I1246" s="1" t="n">
        <f aca="false">I1245+0.025</f>
        <v>30.9499999999993</v>
      </c>
      <c r="J1246" s="89" t="n">
        <f aca="false">$F$29+EXP($B$47*I1246)*($J$8-$F$29)</f>
        <v>1.09182034668256</v>
      </c>
      <c r="K1246" s="89" t="n">
        <f aca="false">$F$31+EXP($B$47*I1246)*($K$8-$F$31)</f>
        <v>0.0867625778453931</v>
      </c>
      <c r="L1246" s="89" t="n">
        <f aca="false">EXP(J1246)</f>
        <v>2.97969321336513</v>
      </c>
      <c r="M1246" s="89" t="n">
        <f aca="false">EXP(K1246)</f>
        <v>1.09063770742222</v>
      </c>
      <c r="N1246" s="89" t="n">
        <f aca="false">L1246^$D$21</f>
        <v>1.38755902185107</v>
      </c>
      <c r="O1246" s="89" t="n">
        <f aca="false">N1246-M1246</f>
        <v>0.296921314428847</v>
      </c>
      <c r="P1246" s="89" t="n">
        <f aca="false">(M1246^(1-$D$24)-1)/(1-$D$24)</f>
        <v>0.0831052390774651</v>
      </c>
      <c r="Q1246" s="89" t="n">
        <f aca="false">EXP(-$D$20*$I1246)*P1246</f>
        <v>0.024097491437076</v>
      </c>
      <c r="S1246" s="1" t="n">
        <f aca="false">S1245+0.1</f>
        <v>123.799999999997</v>
      </c>
      <c r="T1246" s="89" t="n">
        <f aca="false">$F$29+EXP($B$73*S1246)*($T$8-$F$29)</f>
        <v>1.0888367757901</v>
      </c>
      <c r="U1246" s="89" t="n">
        <f aca="false">$F$31+EXP($B$73*S1246)*($U$8-$F$31)</f>
        <v>0.0854871833834139</v>
      </c>
      <c r="V1246" s="89" t="n">
        <f aca="false">EXP(T1246)</f>
        <v>2.97081633640606</v>
      </c>
      <c r="W1246" s="89" t="n">
        <f aca="false">EXP(U1246)</f>
        <v>1.08924760078574</v>
      </c>
      <c r="X1246" s="89" t="n">
        <f aca="false">V1246^$D$21</f>
        <v>1.38631761329576</v>
      </c>
      <c r="Y1246" s="89" t="n">
        <f aca="false">X1246-W1246</f>
        <v>0.297070012510029</v>
      </c>
      <c r="Z1246" s="89" t="n">
        <f aca="false">(W1246^(1-$D$25)-1)/(1-$D$25)</f>
        <v>0.0695641611379141</v>
      </c>
      <c r="AA1246" s="89" t="n">
        <f aca="false">EXP(-$D$20*$I1246)*Z1246</f>
        <v>0.0201710721966121</v>
      </c>
      <c r="AB1246" s="71" t="n">
        <f aca="false">AB1245+AA1246</f>
        <v>52.0989113979478</v>
      </c>
      <c r="AK1246" s="89" t="n">
        <f aca="false">EXP(-$D$20*$I1246)*(W1246^(1-$D$24)-1)/(1-$D$24)</f>
        <v>0.0237581909935902</v>
      </c>
      <c r="AL1246" s="89"/>
      <c r="AM1246" s="89" t="n">
        <f aca="false">EXP(-$D$20*$I1246)*(M1246^(1-$D$25)-1)/(1-$D$25)</f>
        <v>0.0204114923622968</v>
      </c>
      <c r="AN1246" s="71" t="n">
        <f aca="false">AN1245+AM1246</f>
        <v>56.6407710171501</v>
      </c>
    </row>
    <row r="1247" customFormat="false" ht="12.75" hidden="false" customHeight="false" outlineLevel="0" collapsed="false">
      <c r="I1247" s="1" t="n">
        <f aca="false">I1246+0.025</f>
        <v>30.9749999999993</v>
      </c>
      <c r="J1247" s="89" t="n">
        <f aca="false">$F$29+EXP($B$47*I1247)*($J$8-$F$29)</f>
        <v>1.0918115540447</v>
      </c>
      <c r="K1247" s="89" t="n">
        <f aca="false">$F$31+EXP($B$47*I1247)*($K$8-$F$31)</f>
        <v>0.086758848399872</v>
      </c>
      <c r="L1247" s="89" t="n">
        <f aca="false">EXP(J1247)</f>
        <v>2.97966701411697</v>
      </c>
      <c r="M1247" s="89" t="n">
        <f aca="false">EXP(K1247)</f>
        <v>1.09063363995589</v>
      </c>
      <c r="N1247" s="89" t="n">
        <f aca="false">L1247^$D$21</f>
        <v>1.3875553617647</v>
      </c>
      <c r="O1247" s="89" t="n">
        <f aca="false">N1247-M1247</f>
        <v>0.29692172180881</v>
      </c>
      <c r="P1247" s="89" t="n">
        <f aca="false">(M1247^(1-$D$24)-1)/(1-$D$24)</f>
        <v>0.0831018195620292</v>
      </c>
      <c r="Q1247" s="89" t="n">
        <f aca="false">EXP(-$D$20*$I1247)*P1247</f>
        <v>0.0240724154465205</v>
      </c>
      <c r="S1247" s="1" t="n">
        <f aca="false">S1246+0.1</f>
        <v>123.899999999997</v>
      </c>
      <c r="T1247" s="89" t="n">
        <f aca="false">$F$29+EXP($B$73*S1247)*($T$8-$F$29)</f>
        <v>1.08883638577624</v>
      </c>
      <c r="U1247" s="89" t="n">
        <f aca="false">$F$31+EXP($B$73*S1247)*($U$8-$F$31)</f>
        <v>0.0854870770898956</v>
      </c>
      <c r="V1247" s="89" t="n">
        <f aca="false">EXP(T1247)</f>
        <v>2.97081517774674</v>
      </c>
      <c r="W1247" s="89" t="n">
        <f aca="false">EXP(U1247)</f>
        <v>1.08924748500578</v>
      </c>
      <c r="X1247" s="89" t="n">
        <f aca="false">V1247^$D$21</f>
        <v>1.38631745109085</v>
      </c>
      <c r="Y1247" s="89" t="n">
        <f aca="false">X1247-W1247</f>
        <v>0.297069966085066</v>
      </c>
      <c r="Z1247" s="89" t="n">
        <f aca="false">(W1247^(1-$D$25)-1)/(1-$D$25)</f>
        <v>0.0695640918154746</v>
      </c>
      <c r="AA1247" s="89" t="n">
        <f aca="false">EXP(-$D$20*$I1247)*Z1247</f>
        <v>0.0201508911256998</v>
      </c>
      <c r="AB1247" s="71" t="n">
        <f aca="false">AB1246+AA1247</f>
        <v>52.1190622890735</v>
      </c>
      <c r="AK1247" s="89" t="n">
        <f aca="false">EXP(-$D$20*$I1247)*(W1247^(1-$D$24)-1)/(1-$D$24)</f>
        <v>0.0237344164101078</v>
      </c>
      <c r="AL1247" s="89"/>
      <c r="AM1247" s="89" t="n">
        <f aca="false">EXP(-$D$20*$I1247)*(M1247^(1-$D$25)-1)/(1-$D$25)</f>
        <v>0.0203903909806107</v>
      </c>
      <c r="AN1247" s="71" t="n">
        <f aca="false">AN1246+AM1247</f>
        <v>56.6611614081307</v>
      </c>
    </row>
    <row r="1248" customFormat="false" ht="12.75" hidden="false" customHeight="false" outlineLevel="0" collapsed="false">
      <c r="I1248" s="1" t="n">
        <f aca="false">I1247+0.025</f>
        <v>30.9999999999993</v>
      </c>
      <c r="J1248" s="89" t="n">
        <f aca="false">$F$29+EXP($B$47*I1248)*($J$8-$F$29)</f>
        <v>1.09180278676416</v>
      </c>
      <c r="K1248" s="89" t="n">
        <f aca="false">$F$31+EXP($B$47*I1248)*($K$8-$F$31)</f>
        <v>0.0867551297097934</v>
      </c>
      <c r="L1248" s="89" t="n">
        <f aca="false">EXP(J1248)</f>
        <v>2.97964089065485</v>
      </c>
      <c r="M1248" s="89" t="n">
        <f aca="false">EXP(K1248)</f>
        <v>1.09062958423494</v>
      </c>
      <c r="N1248" s="89" t="n">
        <f aca="false">L1248^$D$21</f>
        <v>1.38755171224337</v>
      </c>
      <c r="O1248" s="89" t="n">
        <f aca="false">N1248-M1248</f>
        <v>0.296922128008427</v>
      </c>
      <c r="P1248" s="89" t="n">
        <f aca="false">(M1248^(1-$D$24)-1)/(1-$D$24)</f>
        <v>0.083098409895523</v>
      </c>
      <c r="Q1248" s="89" t="n">
        <f aca="false">EXP(-$D$20*$I1248)*P1248</f>
        <v>0.0240473683595953</v>
      </c>
      <c r="S1248" s="1" t="n">
        <f aca="false">S1247+0.1</f>
        <v>123.999999999997</v>
      </c>
      <c r="T1248" s="89" t="n">
        <f aca="false">$F$29+EXP($B$73*S1248)*($T$8-$F$29)</f>
        <v>1.08883599809276</v>
      </c>
      <c r="U1248" s="89" t="n">
        <f aca="false">$F$31+EXP($B$73*S1248)*($U$8-$F$31)</f>
        <v>0.0854869714314949</v>
      </c>
      <c r="V1248" s="89" t="n">
        <f aca="false">EXP(T1248)</f>
        <v>2.970814026011</v>
      </c>
      <c r="W1248" s="89" t="n">
        <f aca="false">EXP(U1248)</f>
        <v>1.08924736991764</v>
      </c>
      <c r="X1248" s="89" t="n">
        <f aca="false">V1248^$D$21</f>
        <v>1.38631728985515</v>
      </c>
      <c r="Y1248" s="89" t="n">
        <f aca="false">X1248-W1248</f>
        <v>0.297069919937506</v>
      </c>
      <c r="Z1248" s="89" t="n">
        <f aca="false">(W1248^(1-$D$25)-1)/(1-$D$25)</f>
        <v>0.0695640229072091</v>
      </c>
      <c r="AA1248" s="89" t="n">
        <f aca="false">EXP(-$D$20*$I1248)*Z1248</f>
        <v>0.0201307303656975</v>
      </c>
      <c r="AB1248" s="71" t="n">
        <f aca="false">AB1247+AA1248</f>
        <v>52.1391930194392</v>
      </c>
      <c r="AK1248" s="89" t="n">
        <f aca="false">EXP(-$D$20*$I1248)*(W1248^(1-$D$24)-1)/(1-$D$24)</f>
        <v>0.02371066578631</v>
      </c>
      <c r="AL1248" s="89"/>
      <c r="AM1248" s="89" t="n">
        <f aca="false">EXP(-$D$20*$I1248)*(M1248^(1-$D$25)-1)/(1-$D$25)</f>
        <v>0.0203693133935095</v>
      </c>
      <c r="AN1248" s="71" t="n">
        <f aca="false">AN1247+AM1248</f>
        <v>56.6815307215242</v>
      </c>
    </row>
    <row r="1249" customFormat="false" ht="12.75" hidden="false" customHeight="false" outlineLevel="0" collapsed="false">
      <c r="I1249" s="1" t="n">
        <f aca="false">I1248+0.025</f>
        <v>31.0249999999993</v>
      </c>
      <c r="J1249" s="89" t="n">
        <f aca="false">$F$29+EXP($B$47*I1249)*($J$8-$F$29)</f>
        <v>1.0917940447678</v>
      </c>
      <c r="K1249" s="89" t="n">
        <f aca="false">$F$31+EXP($B$47*I1249)*($K$8-$F$31)</f>
        <v>0.0867514217441396</v>
      </c>
      <c r="L1249" s="89" t="n">
        <f aca="false">EXP(J1249)</f>
        <v>2.97961484275889</v>
      </c>
      <c r="M1249" s="89" t="n">
        <f aca="false">EXP(K1249)</f>
        <v>1.0906255402254</v>
      </c>
      <c r="N1249" s="89" t="n">
        <f aca="false">L1249^$D$21</f>
        <v>1.38754807325653</v>
      </c>
      <c r="O1249" s="89" t="n">
        <f aca="false">N1249-M1249</f>
        <v>0.296922533031136</v>
      </c>
      <c r="P1249" s="89" t="n">
        <f aca="false">(M1249^(1-$D$24)-1)/(1-$D$24)</f>
        <v>0.0830950100496156</v>
      </c>
      <c r="Q1249" s="89" t="n">
        <f aca="false">EXP(-$D$20*$I1249)*P1249</f>
        <v>0.0240223501325339</v>
      </c>
      <c r="S1249" s="1" t="n">
        <f aca="false">S1248+0.1</f>
        <v>124.099999999997</v>
      </c>
      <c r="T1249" s="89" t="n">
        <f aca="false">$F$29+EXP($B$73*S1249)*($T$8-$F$29)</f>
        <v>1.08883561272574</v>
      </c>
      <c r="U1249" s="89" t="n">
        <f aca="false">$F$31+EXP($B$73*S1249)*($U$8-$F$31)</f>
        <v>0.0854868664044169</v>
      </c>
      <c r="V1249" s="89" t="n">
        <f aca="false">EXP(T1249)</f>
        <v>2.97081288115748</v>
      </c>
      <c r="W1249" s="89" t="n">
        <f aca="false">EXP(U1249)</f>
        <v>1.08924725551718</v>
      </c>
      <c r="X1249" s="89" t="n">
        <f aca="false">V1249^$D$21</f>
        <v>1.38631712958287</v>
      </c>
      <c r="Y1249" s="89" t="n">
        <f aca="false">X1249-W1249</f>
        <v>0.29706987406569</v>
      </c>
      <c r="Z1249" s="89" t="n">
        <f aca="false">(W1249^(1-$D$25)-1)/(1-$D$25)</f>
        <v>0.0695639544106434</v>
      </c>
      <c r="AA1249" s="89" t="n">
        <f aca="false">EXP(-$D$20*$I1249)*Z1249</f>
        <v>0.0201105898953295</v>
      </c>
      <c r="AB1249" s="71" t="n">
        <f aca="false">AB1248+AA1249</f>
        <v>52.1593036093345</v>
      </c>
      <c r="AK1249" s="89" t="n">
        <f aca="false">EXP(-$D$20*$I1249)*(W1249^(1-$D$24)-1)/(1-$D$24)</f>
        <v>0.0236869390968764</v>
      </c>
      <c r="AL1249" s="89"/>
      <c r="AM1249" s="89" t="n">
        <f aca="false">EXP(-$D$20*$I1249)*(M1249^(1-$D$25)-1)/(1-$D$25)</f>
        <v>0.0203482595668059</v>
      </c>
      <c r="AN1249" s="71" t="n">
        <f aca="false">AN1248+AM1249</f>
        <v>56.701878981091</v>
      </c>
    </row>
    <row r="1250" customFormat="false" ht="12.75" hidden="false" customHeight="false" outlineLevel="0" collapsed="false">
      <c r="I1250" s="1" t="n">
        <f aca="false">I1249+0.025</f>
        <v>31.0499999999993</v>
      </c>
      <c r="J1250" s="89" t="n">
        <f aca="false">$F$29+EXP($B$47*I1250)*($J$8-$F$29)</f>
        <v>1.09178532798271</v>
      </c>
      <c r="K1250" s="89" t="n">
        <f aca="false">$F$31+EXP($B$47*I1250)*($K$8-$F$31)</f>
        <v>0.0867477244719819</v>
      </c>
      <c r="L1250" s="89" t="n">
        <f aca="false">EXP(J1250)</f>
        <v>2.97958887020984</v>
      </c>
      <c r="M1250" s="89" t="n">
        <f aca="false">EXP(K1250)</f>
        <v>1.09062150789341</v>
      </c>
      <c r="N1250" s="89" t="n">
        <f aca="false">L1250^$D$21</f>
        <v>1.38754444477377</v>
      </c>
      <c r="O1250" s="89" t="n">
        <f aca="false">N1250-M1250</f>
        <v>0.296922936880361</v>
      </c>
      <c r="P1250" s="89" t="n">
        <f aca="false">(M1250^(1-$D$24)-1)/(1-$D$24)</f>
        <v>0.083091619996058</v>
      </c>
      <c r="Q1250" s="89" t="n">
        <f aca="false">EXP(-$D$20*$I1250)*P1250</f>
        <v>0.0239973607216714</v>
      </c>
      <c r="S1250" s="1" t="n">
        <f aca="false">S1249+0.1</f>
        <v>124.199999999997</v>
      </c>
      <c r="T1250" s="89" t="n">
        <f aca="false">$F$29+EXP($B$73*S1250)*($T$8-$F$29)</f>
        <v>1.08883522966134</v>
      </c>
      <c r="U1250" s="89" t="n">
        <f aca="false">$F$31+EXP($B$73*S1250)*($U$8-$F$31)</f>
        <v>0.0854867620048894</v>
      </c>
      <c r="V1250" s="89" t="n">
        <f aca="false">EXP(T1250)</f>
        <v>2.97081174314505</v>
      </c>
      <c r="W1250" s="89" t="n">
        <f aca="false">EXP(U1250)</f>
        <v>1.08924714180029</v>
      </c>
      <c r="X1250" s="89" t="n">
        <f aca="false">V1250^$D$21</f>
        <v>1.38631697026826</v>
      </c>
      <c r="Y1250" s="89" t="n">
        <f aca="false">X1250-W1250</f>
        <v>0.29706982846797</v>
      </c>
      <c r="Z1250" s="89" t="n">
        <f aca="false">(W1250^(1-$D$25)-1)/(1-$D$25)</f>
        <v>0.069563886323318</v>
      </c>
      <c r="AA1250" s="89" t="n">
        <f aca="false">EXP(-$D$20*$I1250)*Z1250</f>
        <v>0.0200904696933482</v>
      </c>
      <c r="AB1250" s="71" t="n">
        <f aca="false">AB1249+AA1250</f>
        <v>52.1793940790279</v>
      </c>
      <c r="AK1250" s="89" t="n">
        <f aca="false">EXP(-$D$20*$I1250)*(W1250^(1-$D$24)-1)/(1-$D$24)</f>
        <v>0.0236632363165216</v>
      </c>
      <c r="AL1250" s="89"/>
      <c r="AM1250" s="89" t="n">
        <f aca="false">EXP(-$D$20*$I1250)*(M1250^(1-$D$25)-1)/(1-$D$25)</f>
        <v>0.0203272294663866</v>
      </c>
      <c r="AN1250" s="71" t="n">
        <f aca="false">AN1249+AM1250</f>
        <v>56.7222062105574</v>
      </c>
    </row>
    <row r="1251" customFormat="false" ht="12.75" hidden="false" customHeight="false" outlineLevel="0" collapsed="false">
      <c r="I1251" s="1" t="n">
        <f aca="false">I1250+0.025</f>
        <v>31.0749999999993</v>
      </c>
      <c r="J1251" s="89" t="n">
        <f aca="false">$F$29+EXP($B$47*I1251)*($J$8-$F$29)</f>
        <v>1.09177663633617</v>
      </c>
      <c r="K1251" s="89" t="n">
        <f aca="false">$F$31+EXP($B$47*I1251)*($K$8-$F$31)</f>
        <v>0.0867440378624811</v>
      </c>
      <c r="L1251" s="89" t="n">
        <f aca="false">EXP(J1251)</f>
        <v>2.97956297278911</v>
      </c>
      <c r="M1251" s="89" t="n">
        <f aca="false">EXP(K1251)</f>
        <v>1.09061748720521</v>
      </c>
      <c r="N1251" s="89" t="n">
        <f aca="false">L1251^$D$21</f>
        <v>1.38754082676473</v>
      </c>
      <c r="O1251" s="89" t="n">
        <f aca="false">N1251-M1251</f>
        <v>0.296923339559519</v>
      </c>
      <c r="P1251" s="89" t="n">
        <f aca="false">(M1251^(1-$D$24)-1)/(1-$D$24)</f>
        <v>0.0830882397066821</v>
      </c>
      <c r="Q1251" s="89" t="n">
        <f aca="false">EXP(-$D$20*$I1251)*P1251</f>
        <v>0.0239724000834438</v>
      </c>
      <c r="S1251" s="1" t="n">
        <f aca="false">S1250+0.1</f>
        <v>124.299999999997</v>
      </c>
      <c r="T1251" s="89" t="n">
        <f aca="false">$F$29+EXP($B$73*S1251)*($T$8-$F$29)</f>
        <v>1.0888348488858</v>
      </c>
      <c r="U1251" s="89" t="n">
        <f aca="false">$F$31+EXP($B$73*S1251)*($U$8-$F$31)</f>
        <v>0.0854866582291626</v>
      </c>
      <c r="V1251" s="89" t="n">
        <f aca="false">EXP(T1251)</f>
        <v>2.97081061193281</v>
      </c>
      <c r="W1251" s="89" t="n">
        <f aca="false">EXP(U1251)</f>
        <v>1.08924702876288</v>
      </c>
      <c r="X1251" s="89" t="n">
        <f aca="false">V1251^$D$21</f>
        <v>1.38631681190559</v>
      </c>
      <c r="Y1251" s="89" t="n">
        <f aca="false">X1251-W1251</f>
        <v>0.297069783142709</v>
      </c>
      <c r="Z1251" s="89" t="n">
        <f aca="false">(W1251^(1-$D$25)-1)/(1-$D$25)</f>
        <v>0.0695638186427879</v>
      </c>
      <c r="AA1251" s="89" t="n">
        <f aca="false">EXP(-$D$20*$I1251)*Z1251</f>
        <v>0.0200703697385338</v>
      </c>
      <c r="AB1251" s="71" t="n">
        <f aca="false">AB1250+AA1251</f>
        <v>52.1994644487664</v>
      </c>
      <c r="AK1251" s="89" t="n">
        <f aca="false">EXP(-$D$20*$I1251)*(W1251^(1-$D$24)-1)/(1-$D$24)</f>
        <v>0.0236395574199946</v>
      </c>
      <c r="AL1251" s="89"/>
      <c r="AM1251" s="89" t="n">
        <f aca="false">EXP(-$D$20*$I1251)*(M1251^(1-$D$25)-1)/(1-$D$25)</f>
        <v>0.0203062230582121</v>
      </c>
      <c r="AN1251" s="71" t="n">
        <f aca="false">AN1250+AM1251</f>
        <v>56.7425124336156</v>
      </c>
    </row>
    <row r="1252" customFormat="false" ht="12.75" hidden="false" customHeight="false" outlineLevel="0" collapsed="false">
      <c r="I1252" s="1" t="n">
        <f aca="false">I1251+0.025</f>
        <v>31.0999999999993</v>
      </c>
      <c r="J1252" s="89" t="n">
        <f aca="false">$F$29+EXP($B$47*I1252)*($J$8-$F$29)</f>
        <v>1.0917679697557</v>
      </c>
      <c r="K1252" s="89" t="n">
        <f aca="false">$F$31+EXP($B$47*I1252)*($K$8-$F$31)</f>
        <v>0.0867403618848871</v>
      </c>
      <c r="L1252" s="89" t="n">
        <f aca="false">EXP(J1252)</f>
        <v>2.97953715027871</v>
      </c>
      <c r="M1252" s="89" t="n">
        <f aca="false">EXP(K1252)</f>
        <v>1.09061347812713</v>
      </c>
      <c r="N1252" s="89" t="n">
        <f aca="false">L1252^$D$21</f>
        <v>1.38753721919914</v>
      </c>
      <c r="O1252" s="89" t="n">
        <f aca="false">N1252-M1252</f>
        <v>0.296923741072016</v>
      </c>
      <c r="P1252" s="89" t="n">
        <f aca="false">(M1252^(1-$D$24)-1)/(1-$D$24)</f>
        <v>0.0830848691534004</v>
      </c>
      <c r="Q1252" s="89" t="n">
        <f aca="false">EXP(-$D$20*$I1252)*P1252</f>
        <v>0.0239474681743876</v>
      </c>
      <c r="S1252" s="1" t="n">
        <f aca="false">S1251+0.1</f>
        <v>124.399999999997</v>
      </c>
      <c r="T1252" s="89" t="n">
        <f aca="false">$F$29+EXP($B$73*S1252)*($T$8-$F$29)</f>
        <v>1.08883447038544</v>
      </c>
      <c r="U1252" s="89" t="n">
        <f aca="false">$F$31+EXP($B$73*S1252)*($U$8-$F$31)</f>
        <v>0.0854865550735092</v>
      </c>
      <c r="V1252" s="89" t="n">
        <f aca="false">EXP(T1252)</f>
        <v>2.97080948748015</v>
      </c>
      <c r="W1252" s="89" t="n">
        <f aca="false">EXP(U1252)</f>
        <v>1.08924691640089</v>
      </c>
      <c r="X1252" s="89" t="n">
        <f aca="false">V1252^$D$21</f>
        <v>1.38631665448917</v>
      </c>
      <c r="Y1252" s="89" t="n">
        <f aca="false">X1252-W1252</f>
        <v>0.297069738088278</v>
      </c>
      <c r="Z1252" s="89" t="n">
        <f aca="false">(W1252^(1-$D$25)-1)/(1-$D$25)</f>
        <v>0.069563751366623</v>
      </c>
      <c r="AA1252" s="89" t="n">
        <f aca="false">EXP(-$D$20*$I1252)*Z1252</f>
        <v>0.0200502900096947</v>
      </c>
      <c r="AB1252" s="71" t="n">
        <f aca="false">AB1251+AA1252</f>
        <v>52.2195147387761</v>
      </c>
      <c r="AK1252" s="89" t="n">
        <f aca="false">EXP(-$D$20*$I1252)*(W1252^(1-$D$24)-1)/(1-$D$24)</f>
        <v>0.0236159023820795</v>
      </c>
      <c r="AL1252" s="89"/>
      <c r="AM1252" s="89" t="n">
        <f aca="false">EXP(-$D$20*$I1252)*(M1252^(1-$D$25)-1)/(1-$D$25)</f>
        <v>0.0202852403083163</v>
      </c>
      <c r="AN1252" s="71" t="n">
        <f aca="false">AN1251+AM1252</f>
        <v>56.762797673924</v>
      </c>
    </row>
    <row r="1253" customFormat="false" ht="12.75" hidden="false" customHeight="false" outlineLevel="0" collapsed="false">
      <c r="I1253" s="1" t="n">
        <f aca="false">I1252+0.025</f>
        <v>31.1249999999993</v>
      </c>
      <c r="J1253" s="89" t="n">
        <f aca="false">$F$29+EXP($B$47*I1253)*($J$8-$F$29)</f>
        <v>1.09175932816899</v>
      </c>
      <c r="K1253" s="89" t="n">
        <f aca="false">$F$31+EXP($B$47*I1253)*($K$8-$F$31)</f>
        <v>0.086736696508538</v>
      </c>
      <c r="L1253" s="89" t="n">
        <f aca="false">EXP(J1253)</f>
        <v>2.97951140246134</v>
      </c>
      <c r="M1253" s="89" t="n">
        <f aca="false">EXP(K1253)</f>
        <v>1.0906094806256</v>
      </c>
      <c r="N1253" s="89" t="n">
        <f aca="false">L1253^$D$21</f>
        <v>1.38753362204685</v>
      </c>
      <c r="O1253" s="89" t="n">
        <f aca="false">N1253-M1253</f>
        <v>0.296924141421245</v>
      </c>
      <c r="P1253" s="89" t="n">
        <f aca="false">(M1253^(1-$D$24)-1)/(1-$D$24)</f>
        <v>0.0830815083082064</v>
      </c>
      <c r="Q1253" s="89" t="n">
        <f aca="false">EXP(-$D$20*$I1253)*P1253</f>
        <v>0.0239225649511397</v>
      </c>
      <c r="S1253" s="1" t="n">
        <f aca="false">S1252+0.1</f>
        <v>124.499999999997</v>
      </c>
      <c r="T1253" s="89" t="n">
        <f aca="false">$F$29+EXP($B$73*S1253)*($T$8-$F$29)</f>
        <v>1.08883409414667</v>
      </c>
      <c r="U1253" s="89" t="n">
        <f aca="false">$F$31+EXP($B$73*S1253)*($U$8-$F$31)</f>
        <v>0.0854864525342243</v>
      </c>
      <c r="V1253" s="89" t="n">
        <f aca="false">EXP(T1253)</f>
        <v>2.97080836974666</v>
      </c>
      <c r="W1253" s="89" t="n">
        <f aca="false">EXP(U1253)</f>
        <v>1.0892468047103</v>
      </c>
      <c r="X1253" s="89" t="n">
        <f aca="false">V1253^$D$21</f>
        <v>1.38631649801336</v>
      </c>
      <c r="Y1253" s="89" t="n">
        <f aca="false">X1253-W1253</f>
        <v>0.29706969330306</v>
      </c>
      <c r="Z1253" s="89" t="n">
        <f aca="false">(W1253^(1-$D$25)-1)/(1-$D$25)</f>
        <v>0.0695636844924076</v>
      </c>
      <c r="AA1253" s="89" t="n">
        <f aca="false">EXP(-$D$20*$I1253)*Z1253</f>
        <v>0.0200302304856668</v>
      </c>
      <c r="AB1253" s="71" t="n">
        <f aca="false">AB1252+AA1253</f>
        <v>52.2395449692618</v>
      </c>
      <c r="AK1253" s="89" t="n">
        <f aca="false">EXP(-$D$20*$I1253)*(W1253^(1-$D$24)-1)/(1-$D$24)</f>
        <v>0.0235922711775948</v>
      </c>
      <c r="AL1253" s="89"/>
      <c r="AM1253" s="89" t="n">
        <f aca="false">EXP(-$D$20*$I1253)*(M1253^(1-$D$25)-1)/(1-$D$25)</f>
        <v>0.0202642811828064</v>
      </c>
      <c r="AN1253" s="71" t="n">
        <f aca="false">AN1252+AM1253</f>
        <v>56.7830619551068</v>
      </c>
    </row>
    <row r="1254" customFormat="false" ht="12.75" hidden="false" customHeight="false" outlineLevel="0" collapsed="false">
      <c r="I1254" s="1" t="n">
        <f aca="false">I1253+0.025</f>
        <v>31.1499999999993</v>
      </c>
      <c r="J1254" s="89" t="n">
        <f aca="false">$F$29+EXP($B$47*I1254)*($J$8-$F$29)</f>
        <v>1.09175071150398</v>
      </c>
      <c r="K1254" s="89" t="n">
        <f aca="false">$F$31+EXP($B$47*I1254)*($K$8-$F$31)</f>
        <v>0.0867330417028608</v>
      </c>
      <c r="L1254" s="89" t="n">
        <f aca="false">EXP(J1254)</f>
        <v>2.97948572912029</v>
      </c>
      <c r="M1254" s="89" t="n">
        <f aca="false">EXP(K1254)</f>
        <v>1.09060549466717</v>
      </c>
      <c r="N1254" s="89" t="n">
        <f aca="false">L1254^$D$21</f>
        <v>1.38753003527776</v>
      </c>
      <c r="O1254" s="89" t="n">
        <f aca="false">N1254-M1254</f>
        <v>0.296924540610593</v>
      </c>
      <c r="P1254" s="89" t="n">
        <f aca="false">(M1254^(1-$D$24)-1)/(1-$D$24)</f>
        <v>0.0830781571431736</v>
      </c>
      <c r="Q1254" s="89" t="n">
        <f aca="false">EXP(-$D$20*$I1254)*P1254</f>
        <v>0.0238976903704373</v>
      </c>
      <c r="S1254" s="1" t="n">
        <f aca="false">S1253+0.1</f>
        <v>124.599999999997</v>
      </c>
      <c r="T1254" s="89" t="n">
        <f aca="false">$F$29+EXP($B$73*S1254)*($T$8-$F$29)</f>
        <v>1.08883372015598</v>
      </c>
      <c r="U1254" s="89" t="n">
        <f aca="false">$F$31+EXP($B$73*S1254)*($U$8-$F$31)</f>
        <v>0.085486350607625</v>
      </c>
      <c r="V1254" s="89" t="n">
        <f aca="false">EXP(T1254)</f>
        <v>2.97080725869218</v>
      </c>
      <c r="W1254" s="89" t="n">
        <f aca="false">EXP(U1254)</f>
        <v>1.08924669368708</v>
      </c>
      <c r="X1254" s="89" t="n">
        <f aca="false">V1254^$D$21</f>
        <v>1.38631634247253</v>
      </c>
      <c r="Y1254" s="89" t="n">
        <f aca="false">X1254-W1254</f>
        <v>0.297069648785445</v>
      </c>
      <c r="Z1254" s="89" t="n">
        <f aca="false">(W1254^(1-$D$25)-1)/(1-$D$25)</f>
        <v>0.0695636180177403</v>
      </c>
      <c r="AA1254" s="89" t="n">
        <f aca="false">EXP(-$D$20*$I1254)*Z1254</f>
        <v>0.020010191145314</v>
      </c>
      <c r="AB1254" s="71" t="n">
        <f aca="false">AB1253+AA1254</f>
        <v>52.2595551604071</v>
      </c>
      <c r="AK1254" s="89" t="n">
        <f aca="false">EXP(-$D$20*$I1254)*(W1254^(1-$D$24)-1)/(1-$D$24)</f>
        <v>0.0235686637813935</v>
      </c>
      <c r="AL1254" s="89"/>
      <c r="AM1254" s="89" t="n">
        <f aca="false">EXP(-$D$20*$I1254)*(M1254^(1-$D$25)-1)/(1-$D$25)</f>
        <v>0.0202433456478628</v>
      </c>
      <c r="AN1254" s="71" t="n">
        <f aca="false">AN1253+AM1254</f>
        <v>56.8033053007546</v>
      </c>
    </row>
    <row r="1255" customFormat="false" ht="12.75" hidden="false" customHeight="false" outlineLevel="0" collapsed="false">
      <c r="I1255" s="1" t="n">
        <f aca="false">I1254+0.025</f>
        <v>31.1749999999993</v>
      </c>
      <c r="J1255" s="89" t="n">
        <f aca="false">$F$29+EXP($B$47*I1255)*($J$8-$F$29)</f>
        <v>1.09174211968878</v>
      </c>
      <c r="K1255" s="89" t="n">
        <f aca="false">$F$31+EXP($B$47*I1255)*($K$8-$F$31)</f>
        <v>0.0867293974373704</v>
      </c>
      <c r="L1255" s="89" t="n">
        <f aca="false">EXP(J1255)</f>
        <v>2.9794601300395</v>
      </c>
      <c r="M1255" s="89" t="n">
        <f aca="false">EXP(K1255)</f>
        <v>1.09060152021844</v>
      </c>
      <c r="N1255" s="89" t="n">
        <f aca="false">L1255^$D$21</f>
        <v>1.38752645886188</v>
      </c>
      <c r="O1255" s="89" t="n">
        <f aca="false">N1255-M1255</f>
        <v>0.296924938643436</v>
      </c>
      <c r="P1255" s="89" t="n">
        <f aca="false">(M1255^(1-$D$24)-1)/(1-$D$24)</f>
        <v>0.0830748156304556</v>
      </c>
      <c r="Q1255" s="89" t="n">
        <f aca="false">EXP(-$D$20*$I1255)*P1255</f>
        <v>0.023872844389117</v>
      </c>
      <c r="S1255" s="1" t="n">
        <f aca="false">S1254+0.1</f>
        <v>124.699999999997</v>
      </c>
      <c r="T1255" s="89" t="n">
        <f aca="false">$F$29+EXP($B$73*S1255)*($T$8-$F$29)</f>
        <v>1.08883334839993</v>
      </c>
      <c r="U1255" s="89" t="n">
        <f aca="false">$F$31+EXP($B$73*S1255)*($U$8-$F$31)</f>
        <v>0.0854862492900503</v>
      </c>
      <c r="V1255" s="89" t="n">
        <f aca="false">EXP(T1255)</f>
        <v>2.97080615427682</v>
      </c>
      <c r="W1255" s="89" t="n">
        <f aca="false">EXP(U1255)</f>
        <v>1.08924658332726</v>
      </c>
      <c r="X1255" s="89" t="n">
        <f aca="false">V1255^$D$21</f>
        <v>1.38631618786109</v>
      </c>
      <c r="Y1255" s="89" t="n">
        <f aca="false">X1255-W1255</f>
        <v>0.297069604533835</v>
      </c>
      <c r="Z1255" s="89" t="n">
        <f aca="false">(W1255^(1-$D$25)-1)/(1-$D$25)</f>
        <v>0.0695635519402343</v>
      </c>
      <c r="AA1255" s="89" t="n">
        <f aca="false">EXP(-$D$20*$I1255)*Z1255</f>
        <v>0.0199901719675277</v>
      </c>
      <c r="AB1255" s="71" t="n">
        <f aca="false">AB1254+AA1255</f>
        <v>52.2795453323746</v>
      </c>
      <c r="AK1255" s="89" t="n">
        <f aca="false">EXP(-$D$20*$I1255)*(W1255^(1-$D$24)-1)/(1-$D$24)</f>
        <v>0.0235450801683628</v>
      </c>
      <c r="AL1255" s="89"/>
      <c r="AM1255" s="89" t="n">
        <f aca="false">EXP(-$D$20*$I1255)*(M1255^(1-$D$25)-1)/(1-$D$25)</f>
        <v>0.0202224336697386</v>
      </c>
      <c r="AN1255" s="71" t="n">
        <f aca="false">AN1254+AM1255</f>
        <v>56.8235277344244</v>
      </c>
    </row>
    <row r="1256" customFormat="false" ht="12.75" hidden="false" customHeight="false" outlineLevel="0" collapsed="false">
      <c r="I1256" s="1" t="n">
        <f aca="false">I1255+0.025</f>
        <v>31.1999999999993</v>
      </c>
      <c r="J1256" s="89" t="n">
        <f aca="false">$F$29+EXP($B$47*I1256)*($J$8-$F$29)</f>
        <v>1.09173355265174</v>
      </c>
      <c r="K1256" s="89" t="n">
        <f aca="false">$F$31+EXP($B$47*I1256)*($K$8-$F$31)</f>
        <v>0.0867257636816697</v>
      </c>
      <c r="L1256" s="89" t="n">
        <f aca="false">EXP(J1256)</f>
        <v>2.97943460500354</v>
      </c>
      <c r="M1256" s="89" t="n">
        <f aca="false">EXP(K1256)</f>
        <v>1.09059755724615</v>
      </c>
      <c r="N1256" s="89" t="n">
        <f aca="false">L1256^$D$21</f>
        <v>1.38752289276929</v>
      </c>
      <c r="O1256" s="89" t="n">
        <f aca="false">N1256-M1256</f>
        <v>0.296925335523139</v>
      </c>
      <c r="P1256" s="89" t="n">
        <f aca="false">(M1256^(1-$D$24)-1)/(1-$D$24)</f>
        <v>0.083071483742286</v>
      </c>
      <c r="Q1256" s="89" t="n">
        <f aca="false">EXP(-$D$20*$I1256)*P1256</f>
        <v>0.0238480269641147</v>
      </c>
      <c r="S1256" s="1" t="n">
        <f aca="false">S1255+0.1</f>
        <v>124.799999999997</v>
      </c>
      <c r="T1256" s="89" t="n">
        <f aca="false">$F$29+EXP($B$73*S1256)*($T$8-$F$29)</f>
        <v>1.08883297886517</v>
      </c>
      <c r="U1256" s="89" t="n">
        <f aca="false">$F$31+EXP($B$73*S1256)*($U$8-$F$31)</f>
        <v>0.0854861485778614</v>
      </c>
      <c r="V1256" s="89" t="n">
        <f aca="false">EXP(T1256)</f>
        <v>2.97080505646088</v>
      </c>
      <c r="W1256" s="89" t="n">
        <f aca="false">EXP(U1256)</f>
        <v>1.08924647362685</v>
      </c>
      <c r="X1256" s="89" t="n">
        <f aca="false">V1256^$D$21</f>
        <v>1.38631603417349</v>
      </c>
      <c r="Y1256" s="89" t="n">
        <f aca="false">X1256-W1256</f>
        <v>0.297069560546641</v>
      </c>
      <c r="Z1256" s="89" t="n">
        <f aca="false">(W1256^(1-$D$25)-1)/(1-$D$25)</f>
        <v>0.0695634862575167</v>
      </c>
      <c r="AA1256" s="89" t="n">
        <f aca="false">EXP(-$D$20*$I1256)*Z1256</f>
        <v>0.0199701729312272</v>
      </c>
      <c r="AB1256" s="71" t="n">
        <f aca="false">AB1255+AA1256</f>
        <v>52.2995155053059</v>
      </c>
      <c r="AK1256" s="89" t="n">
        <f aca="false">EXP(-$D$20*$I1256)*(W1256^(1-$D$24)-1)/(1-$D$24)</f>
        <v>0.0235215203134244</v>
      </c>
      <c r="AL1256" s="89"/>
      <c r="AM1256" s="89" t="n">
        <f aca="false">EXP(-$D$20*$I1256)*(M1256^(1-$D$25)-1)/(1-$D$25)</f>
        <v>0.0202015452147595</v>
      </c>
      <c r="AN1256" s="71" t="n">
        <f aca="false">AN1255+AM1256</f>
        <v>56.8437292796391</v>
      </c>
    </row>
    <row r="1257" customFormat="false" ht="12.75" hidden="false" customHeight="false" outlineLevel="0" collapsed="false">
      <c r="I1257" s="1" t="n">
        <f aca="false">I1256+0.025</f>
        <v>31.2249999999993</v>
      </c>
      <c r="J1257" s="89" t="n">
        <f aca="false">$F$29+EXP($B$47*I1257)*($J$8-$F$29)</f>
        <v>1.0917250103214</v>
      </c>
      <c r="K1257" s="89" t="n">
        <f aca="false">$F$31+EXP($B$47*I1257)*($K$8-$F$31)</f>
        <v>0.0867221404054492</v>
      </c>
      <c r="L1257" s="89" t="n">
        <f aca="false">EXP(J1257)</f>
        <v>2.97940915379761</v>
      </c>
      <c r="M1257" s="89" t="n">
        <f aca="false">EXP(K1257)</f>
        <v>1.09059360571711</v>
      </c>
      <c r="N1257" s="89" t="n">
        <f aca="false">L1257^$D$21</f>
        <v>1.38751933697017</v>
      </c>
      <c r="O1257" s="89" t="n">
        <f aca="false">N1257-M1257</f>
        <v>0.296925731253058</v>
      </c>
      <c r="P1257" s="89" t="n">
        <f aca="false">(M1257^(1-$D$24)-1)/(1-$D$24)</f>
        <v>0.0830681614509784</v>
      </c>
      <c r="Q1257" s="89" t="n">
        <f aca="false">EXP(-$D$20*$I1257)*P1257</f>
        <v>0.0238232380524657</v>
      </c>
      <c r="S1257" s="1" t="n">
        <f aca="false">S1256+0.1</f>
        <v>124.899999999997</v>
      </c>
      <c r="T1257" s="89" t="n">
        <f aca="false">$F$29+EXP($B$73*S1257)*($T$8-$F$29)</f>
        <v>1.08883261153843</v>
      </c>
      <c r="U1257" s="89" t="n">
        <f aca="false">$F$31+EXP($B$73*S1257)*($U$8-$F$31)</f>
        <v>0.0854860484674408</v>
      </c>
      <c r="V1257" s="89" t="n">
        <f aca="false">EXP(T1257)</f>
        <v>2.97080396520494</v>
      </c>
      <c r="W1257" s="89" t="n">
        <f aca="false">EXP(U1257)</f>
        <v>1.08924636458194</v>
      </c>
      <c r="X1257" s="89" t="n">
        <f aca="false">V1257^$D$21</f>
        <v>1.38631588140422</v>
      </c>
      <c r="Y1257" s="89" t="n">
        <f aca="false">X1257-W1257</f>
        <v>0.297069516822281</v>
      </c>
      <c r="Z1257" s="89" t="n">
        <f aca="false">(W1257^(1-$D$25)-1)/(1-$D$25)</f>
        <v>0.0695634209672291</v>
      </c>
      <c r="AA1257" s="89" t="n">
        <f aca="false">EXP(-$D$20*$I1257)*Z1257</f>
        <v>0.019950194015359</v>
      </c>
      <c r="AB1257" s="71" t="n">
        <f aca="false">AB1256+AA1257</f>
        <v>52.3194656993212</v>
      </c>
      <c r="AK1257" s="89" t="n">
        <f aca="false">EXP(-$D$20*$I1257)*(W1257^(1-$D$24)-1)/(1-$D$24)</f>
        <v>0.0234979841915341</v>
      </c>
      <c r="AL1257" s="89"/>
      <c r="AM1257" s="89" t="n">
        <f aca="false">EXP(-$D$20*$I1257)*(M1257^(1-$D$25)-1)/(1-$D$25)</f>
        <v>0.0201806802493237</v>
      </c>
      <c r="AN1257" s="71" t="n">
        <f aca="false">AN1256+AM1257</f>
        <v>56.8639099598885</v>
      </c>
    </row>
    <row r="1258" customFormat="false" ht="12.75" hidden="false" customHeight="false" outlineLevel="0" collapsed="false">
      <c r="I1258" s="1" t="n">
        <f aca="false">I1257+0.025</f>
        <v>31.2499999999993</v>
      </c>
      <c r="J1258" s="89" t="n">
        <f aca="false">$F$29+EXP($B$47*I1258)*($J$8-$F$29)</f>
        <v>1.09171649262649</v>
      </c>
      <c r="K1258" s="89" t="n">
        <f aca="false">$F$31+EXP($B$47*I1258)*($K$8-$F$31)</f>
        <v>0.086718527578487</v>
      </c>
      <c r="L1258" s="89" t="n">
        <f aca="false">EXP(J1258)</f>
        <v>2.97938377620752</v>
      </c>
      <c r="M1258" s="89" t="n">
        <f aca="false">EXP(K1258)</f>
        <v>1.09058966559825</v>
      </c>
      <c r="N1258" s="89" t="n">
        <f aca="false">L1258^$D$21</f>
        <v>1.38751579143479</v>
      </c>
      <c r="O1258" s="89" t="n">
        <f aca="false">N1258-M1258</f>
        <v>0.296926125836539</v>
      </c>
      <c r="P1258" s="89" t="n">
        <f aca="false">(M1258^(1-$D$24)-1)/(1-$D$24)</f>
        <v>0.0830648487289255</v>
      </c>
      <c r="Q1258" s="89" t="n">
        <f aca="false">EXP(-$D$20*$I1258)*P1258</f>
        <v>0.0237984776113039</v>
      </c>
      <c r="S1258" s="1" t="n">
        <f aca="false">S1257+0.1</f>
        <v>124.999999999997</v>
      </c>
      <c r="T1258" s="89" t="n">
        <f aca="false">$F$29+EXP($B$73*S1258)*($T$8-$F$29)</f>
        <v>1.08883224640652</v>
      </c>
      <c r="U1258" s="89" t="n">
        <f aca="false">$F$31+EXP($B$73*S1258)*($U$8-$F$31)</f>
        <v>0.085485948955193</v>
      </c>
      <c r="V1258" s="89" t="n">
        <f aca="false">EXP(T1258)</f>
        <v>2.9708028804698</v>
      </c>
      <c r="W1258" s="89" t="n">
        <f aca="false">EXP(U1258)</f>
        <v>1.08924625618859</v>
      </c>
      <c r="X1258" s="89" t="n">
        <f aca="false">V1258^$D$21</f>
        <v>1.38631572954777</v>
      </c>
      <c r="Y1258" s="89" t="n">
        <f aca="false">X1258-W1258</f>
        <v>0.297069473359186</v>
      </c>
      <c r="Z1258" s="89" t="n">
        <f aca="false">(W1258^(1-$D$25)-1)/(1-$D$25)</f>
        <v>0.0695633560670271</v>
      </c>
      <c r="AA1258" s="89" t="n">
        <f aca="false">EXP(-$D$20*$I1258)*Z1258</f>
        <v>0.0199302351988972</v>
      </c>
      <c r="AB1258" s="71" t="n">
        <f aca="false">AB1257+AA1258</f>
        <v>52.3393959345201</v>
      </c>
      <c r="AK1258" s="89" t="n">
        <f aca="false">EXP(-$D$20*$I1258)*(W1258^(1-$D$24)-1)/(1-$D$24)</f>
        <v>0.0234744717776817</v>
      </c>
      <c r="AL1258" s="89"/>
      <c r="AM1258" s="89" t="n">
        <f aca="false">EXP(-$D$20*$I1258)*(M1258^(1-$D$25)-1)/(1-$D$25)</f>
        <v>0.0201598387399015</v>
      </c>
      <c r="AN1258" s="71" t="n">
        <f aca="false">AN1257+AM1258</f>
        <v>56.8840697986284</v>
      </c>
    </row>
    <row r="1259" customFormat="false" ht="12.75" hidden="false" customHeight="false" outlineLevel="0" collapsed="false">
      <c r="I1259" s="1" t="n">
        <f aca="false">I1258+0.025</f>
        <v>31.2749999999993</v>
      </c>
      <c r="J1259" s="89" t="n">
        <f aca="false">$F$29+EXP($B$47*I1259)*($J$8-$F$29)</f>
        <v>1.09170799949599</v>
      </c>
      <c r="K1259" s="89" t="n">
        <f aca="false">$F$31+EXP($B$47*I1259)*($K$8-$F$31)</f>
        <v>0.086714925170648</v>
      </c>
      <c r="L1259" s="89" t="n">
        <f aca="false">EXP(J1259)</f>
        <v>2.97935847201974</v>
      </c>
      <c r="M1259" s="89" t="n">
        <f aca="false">EXP(K1259)</f>
        <v>1.09058573685656</v>
      </c>
      <c r="N1259" s="89" t="n">
        <f aca="false">L1259^$D$21</f>
        <v>1.38751225613348</v>
      </c>
      <c r="O1259" s="89" t="n">
        <f aca="false">N1259-M1259</f>
        <v>0.296926519276918</v>
      </c>
      <c r="P1259" s="89" t="n">
        <f aca="false">(M1259^(1-$D$24)-1)/(1-$D$24)</f>
        <v>0.083061545548599</v>
      </c>
      <c r="Q1259" s="89" t="n">
        <f aca="false">EXP(-$D$20*$I1259)*P1259</f>
        <v>0.0237737455978615</v>
      </c>
      <c r="S1259" s="1" t="n">
        <f aca="false">S1258+0.1</f>
        <v>125.099999999997</v>
      </c>
      <c r="T1259" s="89" t="n">
        <f aca="false">$F$29+EXP($B$73*S1259)*($T$8-$F$29)</f>
        <v>1.08883188345631</v>
      </c>
      <c r="U1259" s="89" t="n">
        <f aca="false">$F$31+EXP($B$73*S1259)*($U$8-$F$31)</f>
        <v>0.0854858500375439</v>
      </c>
      <c r="V1259" s="89" t="n">
        <f aca="false">EXP(T1259)</f>
        <v>2.97080180221648</v>
      </c>
      <c r="W1259" s="89" t="n">
        <f aca="false">EXP(U1259)</f>
        <v>1.08924614844291</v>
      </c>
      <c r="X1259" s="89" t="n">
        <f aca="false">V1259^$D$21</f>
        <v>1.38631557859871</v>
      </c>
      <c r="Y1259" s="89" t="n">
        <f aca="false">X1259-W1259</f>
        <v>0.297069430155794</v>
      </c>
      <c r="Z1259" s="89" t="n">
        <f aca="false">(W1259^(1-$D$25)-1)/(1-$D$25)</f>
        <v>0.0695632915545803</v>
      </c>
      <c r="AA1259" s="89" t="n">
        <f aca="false">EXP(-$D$20*$I1259)*Z1259</f>
        <v>0.0199102964608435</v>
      </c>
      <c r="AB1259" s="71" t="n">
        <f aca="false">AB1258+AA1259</f>
        <v>52.359306230981</v>
      </c>
      <c r="AK1259" s="89" t="n">
        <f aca="false">EXP(-$D$20*$I1259)*(W1259^(1-$D$24)-1)/(1-$D$24)</f>
        <v>0.0234509830468912</v>
      </c>
      <c r="AL1259" s="89"/>
      <c r="AM1259" s="89" t="n">
        <f aca="false">EXP(-$D$20*$I1259)*(M1259^(1-$D$25)-1)/(1-$D$25)</f>
        <v>0.0201390206530353</v>
      </c>
      <c r="AN1259" s="71" t="n">
        <f aca="false">AN1258+AM1259</f>
        <v>56.9042088192814</v>
      </c>
    </row>
    <row r="1260" customFormat="false" ht="12.75" hidden="false" customHeight="false" outlineLevel="0" collapsed="false">
      <c r="I1260" s="1" t="n">
        <f aca="false">I1259+0.025</f>
        <v>31.2999999999993</v>
      </c>
      <c r="J1260" s="89" t="n">
        <f aca="false">$F$29+EXP($B$47*I1260)*($J$8-$F$29)</f>
        <v>1.09169953085903</v>
      </c>
      <c r="K1260" s="89" t="n">
        <f aca="false">$F$31+EXP($B$47*I1260)*($K$8-$F$31)</f>
        <v>0.0867113331518844</v>
      </c>
      <c r="L1260" s="89" t="n">
        <f aca="false">EXP(J1260)</f>
        <v>2.97933324102133</v>
      </c>
      <c r="M1260" s="89" t="n">
        <f aca="false">EXP(K1260)</f>
        <v>1.09058181945917</v>
      </c>
      <c r="N1260" s="89" t="n">
        <f aca="false">L1260^$D$21</f>
        <v>1.38750873103669</v>
      </c>
      <c r="O1260" s="89" t="n">
        <f aca="false">N1260-M1260</f>
        <v>0.296926911577521</v>
      </c>
      <c r="P1260" s="89" t="n">
        <f aca="false">(M1260^(1-$D$24)-1)/(1-$D$24)</f>
        <v>0.0830582518825501</v>
      </c>
      <c r="Q1260" s="89" t="n">
        <f aca="false">EXP(-$D$20*$I1260)*P1260</f>
        <v>0.0237490419694691</v>
      </c>
      <c r="S1260" s="1" t="n">
        <f aca="false">S1259+0.1</f>
        <v>125.199999999997</v>
      </c>
      <c r="T1260" s="89" t="n">
        <f aca="false">$F$29+EXP($B$73*S1260)*($T$8-$F$29)</f>
        <v>1.08883152267478</v>
      </c>
      <c r="U1260" s="89" t="n">
        <f aca="false">$F$31+EXP($B$73*S1260)*($U$8-$F$31)</f>
        <v>0.0854857517109406</v>
      </c>
      <c r="V1260" s="89" t="n">
        <f aca="false">EXP(T1260)</f>
        <v>2.97080073040625</v>
      </c>
      <c r="W1260" s="89" t="n">
        <f aca="false">EXP(U1260)</f>
        <v>1.08924604134105</v>
      </c>
      <c r="X1260" s="89" t="n">
        <f aca="false">V1260^$D$21</f>
        <v>1.3863154285516</v>
      </c>
      <c r="Y1260" s="89" t="n">
        <f aca="false">X1260-W1260</f>
        <v>0.297069387210554</v>
      </c>
      <c r="Z1260" s="89" t="n">
        <f aca="false">(W1260^(1-$D$25)-1)/(1-$D$25)</f>
        <v>0.0695632274275721</v>
      </c>
      <c r="AA1260" s="89" t="n">
        <f aca="false">EXP(-$D$20*$I1260)*Z1260</f>
        <v>0.0198903777802265</v>
      </c>
      <c r="AB1260" s="71" t="n">
        <f aca="false">AB1259+AA1260</f>
        <v>52.3791966087612</v>
      </c>
      <c r="AK1260" s="89" t="n">
        <f aca="false">EXP(-$D$20*$I1260)*(W1260^(1-$D$24)-1)/(1-$D$24)</f>
        <v>0.0234275179742201</v>
      </c>
      <c r="AL1260" s="89"/>
      <c r="AM1260" s="89" t="n">
        <f aca="false">EXP(-$D$20*$I1260)*(M1260^(1-$D$25)-1)/(1-$D$25)</f>
        <v>0.0201182259553391</v>
      </c>
      <c r="AN1260" s="71" t="n">
        <f aca="false">AN1259+AM1260</f>
        <v>56.9243270452367</v>
      </c>
    </row>
    <row r="1261" customFormat="false" ht="12.75" hidden="false" customHeight="false" outlineLevel="0" collapsed="false">
      <c r="I1261" s="1" t="n">
        <f aca="false">I1260+0.025</f>
        <v>31.3249999999993</v>
      </c>
      <c r="J1261" s="89" t="n">
        <f aca="false">$F$29+EXP($B$47*I1261)*($J$8-$F$29)</f>
        <v>1.091691086645</v>
      </c>
      <c r="K1261" s="89" t="n">
        <f aca="false">$F$31+EXP($B$47*I1261)*($K$8-$F$31)</f>
        <v>0.0867077514922348</v>
      </c>
      <c r="L1261" s="89" t="n">
        <f aca="false">EXP(J1261)</f>
        <v>2.97930808299998</v>
      </c>
      <c r="M1261" s="89" t="n">
        <f aca="false">EXP(K1261)</f>
        <v>1.09057791337327</v>
      </c>
      <c r="N1261" s="89" t="n">
        <f aca="false">L1261^$D$21</f>
        <v>1.38750521611493</v>
      </c>
      <c r="O1261" s="89" t="n">
        <f aca="false">N1261-M1261</f>
        <v>0.296927302741665</v>
      </c>
      <c r="P1261" s="89" t="n">
        <f aca="false">(M1261^(1-$D$24)-1)/(1-$D$24)</f>
        <v>0.0830549677034084</v>
      </c>
      <c r="Q1261" s="89" t="n">
        <f aca="false">EXP(-$D$20*$I1261)*P1261</f>
        <v>0.0237243666835548</v>
      </c>
      <c r="S1261" s="1" t="n">
        <f aca="false">S1260+0.1</f>
        <v>125.299999999997</v>
      </c>
      <c r="T1261" s="89" t="n">
        <f aca="false">$F$29+EXP($B$73*S1261)*($T$8-$F$29)</f>
        <v>1.08883116404897</v>
      </c>
      <c r="U1261" s="89" t="n">
        <f aca="false">$F$31+EXP($B$73*S1261)*($U$8-$F$31)</f>
        <v>0.0854856539718515</v>
      </c>
      <c r="V1261" s="89" t="n">
        <f aca="false">EXP(T1261)</f>
        <v>2.97079966500061</v>
      </c>
      <c r="W1261" s="89" t="n">
        <f aca="false">EXP(U1261)</f>
        <v>1.08924593487913</v>
      </c>
      <c r="X1261" s="89" t="n">
        <f aca="false">V1261^$D$21</f>
        <v>1.38631527940106</v>
      </c>
      <c r="Y1261" s="89" t="n">
        <f aca="false">X1261-W1261</f>
        <v>0.297069344521923</v>
      </c>
      <c r="Z1261" s="89" t="n">
        <f aca="false">(W1261^(1-$D$25)-1)/(1-$D$25)</f>
        <v>0.0695631636836998</v>
      </c>
      <c r="AA1261" s="89" t="n">
        <f aca="false">EXP(-$D$20*$I1261)*Z1261</f>
        <v>0.0198704791361024</v>
      </c>
      <c r="AB1261" s="71" t="n">
        <f aca="false">AB1260+AA1261</f>
        <v>52.3990670878973</v>
      </c>
      <c r="AK1261" s="89" t="n">
        <f aca="false">EXP(-$D$20*$I1261)*(W1261^(1-$D$24)-1)/(1-$D$24)</f>
        <v>0.02340407653476</v>
      </c>
      <c r="AL1261" s="89"/>
      <c r="AM1261" s="89" t="n">
        <f aca="false">EXP(-$D$20*$I1261)*(M1261^(1-$D$25)-1)/(1-$D$25)</f>
        <v>0.0200974546134985</v>
      </c>
      <c r="AN1261" s="71" t="n">
        <f aca="false">AN1260+AM1261</f>
        <v>56.9444244998502</v>
      </c>
    </row>
    <row r="1262" customFormat="false" ht="12.75" hidden="false" customHeight="false" outlineLevel="0" collapsed="false">
      <c r="I1262" s="1" t="n">
        <f aca="false">I1261+0.025</f>
        <v>31.3499999999993</v>
      </c>
      <c r="J1262" s="89" t="n">
        <f aca="false">$F$29+EXP($B$47*I1262)*($J$8-$F$29)</f>
        <v>1.09168266678345</v>
      </c>
      <c r="K1262" s="89" t="n">
        <f aca="false">$F$31+EXP($B$47*I1262)*($K$8-$F$31)</f>
        <v>0.0867041801618244</v>
      </c>
      <c r="L1262" s="89" t="n">
        <f aca="false">EXP(J1262)</f>
        <v>2.97928299774401</v>
      </c>
      <c r="M1262" s="89" t="n">
        <f aca="false">EXP(K1262)</f>
        <v>1.09057401856616</v>
      </c>
      <c r="N1262" s="89" t="n">
        <f aca="false">L1262^$D$21</f>
        <v>1.38750171133881</v>
      </c>
      <c r="O1262" s="89" t="n">
        <f aca="false">N1262-M1262</f>
        <v>0.296927692772658</v>
      </c>
      <c r="P1262" s="89" t="n">
        <f aca="false">(M1262^(1-$D$24)-1)/(1-$D$24)</f>
        <v>0.0830516929838823</v>
      </c>
      <c r="Q1262" s="89" t="n">
        <f aca="false">EXP(-$D$20*$I1262)*P1262</f>
        <v>0.0236997196976446</v>
      </c>
      <c r="S1262" s="1" t="n">
        <f aca="false">S1261+0.1</f>
        <v>125.399999999997</v>
      </c>
      <c r="T1262" s="89" t="n">
        <f aca="false">$F$29+EXP($B$73*S1262)*($T$8-$F$29)</f>
        <v>1.08883080756599</v>
      </c>
      <c r="U1262" s="89" t="n">
        <f aca="false">$F$31+EXP($B$73*S1262)*($U$8-$F$31)</f>
        <v>0.0854855568167661</v>
      </c>
      <c r="V1262" s="89" t="n">
        <f aca="false">EXP(T1262)</f>
        <v>2.97079860596129</v>
      </c>
      <c r="W1262" s="89" t="n">
        <f aca="false">EXP(U1262)</f>
        <v>1.08924582905336</v>
      </c>
      <c r="X1262" s="89" t="n">
        <f aca="false">V1262^$D$21</f>
        <v>1.38631513114173</v>
      </c>
      <c r="Y1262" s="89" t="n">
        <f aca="false">X1262-W1262</f>
        <v>0.297069302088368</v>
      </c>
      <c r="Z1262" s="89" t="n">
        <f aca="false">(W1262^(1-$D$25)-1)/(1-$D$25)</f>
        <v>0.0695631003206746</v>
      </c>
      <c r="AA1262" s="89" t="n">
        <f aca="false">EXP(-$D$20*$I1262)*Z1262</f>
        <v>0.0198506005075545</v>
      </c>
      <c r="AB1262" s="71" t="n">
        <f aca="false">AB1261+AA1262</f>
        <v>52.4189176884048</v>
      </c>
      <c r="AK1262" s="89" t="n">
        <f aca="false">EXP(-$D$20*$I1262)*(W1262^(1-$D$24)-1)/(1-$D$24)</f>
        <v>0.0233806587036362</v>
      </c>
      <c r="AL1262" s="89"/>
      <c r="AM1262" s="89" t="n">
        <f aca="false">EXP(-$D$20*$I1262)*(M1262^(1-$D$25)-1)/(1-$D$25)</f>
        <v>0.0200767065942704</v>
      </c>
      <c r="AN1262" s="71" t="n">
        <f aca="false">AN1261+AM1262</f>
        <v>56.9645012064445</v>
      </c>
    </row>
    <row r="1263" customFormat="false" ht="12.75" hidden="false" customHeight="false" outlineLevel="0" collapsed="false">
      <c r="I1263" s="1" t="n">
        <f aca="false">I1262+0.025</f>
        <v>31.3749999999993</v>
      </c>
      <c r="J1263" s="89" t="n">
        <f aca="false">$F$29+EXP($B$47*I1263)*($J$8-$F$29)</f>
        <v>1.09167427120415</v>
      </c>
      <c r="K1263" s="89" t="n">
        <f aca="false">$F$31+EXP($B$47*I1263)*($K$8-$F$31)</f>
        <v>0.0867006191308643</v>
      </c>
      <c r="L1263" s="89" t="n">
        <f aca="false">EXP(J1263)</f>
        <v>2.97925798504234</v>
      </c>
      <c r="M1263" s="89" t="n">
        <f aca="false">EXP(K1263)</f>
        <v>1.09057013500523</v>
      </c>
      <c r="N1263" s="89" t="n">
        <f aca="false">L1263^$D$21</f>
        <v>1.38749821667902</v>
      </c>
      <c r="O1263" s="89" t="n">
        <f aca="false">N1263-M1263</f>
        <v>0.296928081673794</v>
      </c>
      <c r="P1263" s="89" t="n">
        <f aca="false">(M1263^(1-$D$24)-1)/(1-$D$24)</f>
        <v>0.0830484276967584</v>
      </c>
      <c r="Q1263" s="89" t="n">
        <f aca="false">EXP(-$D$20*$I1263)*P1263</f>
        <v>0.0236751009693613</v>
      </c>
      <c r="S1263" s="1" t="n">
        <f aca="false">S1262+0.1</f>
        <v>125.499999999997</v>
      </c>
      <c r="T1263" s="89" t="n">
        <f aca="false">$F$29+EXP($B$73*S1263)*($T$8-$F$29)</f>
        <v>1.08883045321304</v>
      </c>
      <c r="U1263" s="89" t="n">
        <f aca="false">$F$31+EXP($B$73*S1263)*($U$8-$F$31)</f>
        <v>0.0854854602421951</v>
      </c>
      <c r="V1263" s="89" t="n">
        <f aca="false">EXP(T1263)</f>
        <v>2.97079755325024</v>
      </c>
      <c r="W1263" s="89" t="n">
        <f aca="false">EXP(U1263)</f>
        <v>1.08924572385991</v>
      </c>
      <c r="X1263" s="89" t="n">
        <f aca="false">V1263^$D$21</f>
        <v>1.38631498376828</v>
      </c>
      <c r="Y1263" s="89" t="n">
        <f aca="false">X1263-W1263</f>
        <v>0.297069259908364</v>
      </c>
      <c r="Z1263" s="89" t="n">
        <f aca="false">(W1263^(1-$D$25)-1)/(1-$D$25)</f>
        <v>0.0695630373362212</v>
      </c>
      <c r="AA1263" s="89" t="n">
        <f aca="false">EXP(-$D$20*$I1263)*Z1263</f>
        <v>0.0198307418736932</v>
      </c>
      <c r="AB1263" s="71" t="n">
        <f aca="false">AB1262+AA1263</f>
        <v>52.4387484302785</v>
      </c>
      <c r="AK1263" s="89" t="n">
        <f aca="false">EXP(-$D$20*$I1263)*(W1263^(1-$D$24)-1)/(1-$D$24)</f>
        <v>0.0233572644560074</v>
      </c>
      <c r="AL1263" s="89"/>
      <c r="AM1263" s="89" t="n">
        <f aca="false">EXP(-$D$20*$I1263)*(M1263^(1-$D$25)-1)/(1-$D$25)</f>
        <v>0.0200559818644829</v>
      </c>
      <c r="AN1263" s="71" t="n">
        <f aca="false">AN1262+AM1263</f>
        <v>56.984557188309</v>
      </c>
    </row>
    <row r="1264" customFormat="false" ht="12.75" hidden="false" customHeight="false" outlineLevel="0" collapsed="false">
      <c r="I1264" s="1" t="n">
        <f aca="false">I1263+0.025</f>
        <v>31.3999999999993</v>
      </c>
      <c r="J1264" s="89" t="n">
        <f aca="false">$F$29+EXP($B$47*I1264)*($J$8-$F$29)</f>
        <v>1.09166589983707</v>
      </c>
      <c r="K1264" s="89" t="n">
        <f aca="false">$F$31+EXP($B$47*I1264)*($K$8-$F$31)</f>
        <v>0.0866970683696517</v>
      </c>
      <c r="L1264" s="89" t="n">
        <f aca="false">EXP(J1264)</f>
        <v>2.97923304468453</v>
      </c>
      <c r="M1264" s="89" t="n">
        <f aca="false">EXP(K1264)</f>
        <v>1.09056626265797</v>
      </c>
      <c r="N1264" s="89" t="n">
        <f aca="false">L1264^$D$21</f>
        <v>1.38749473210633</v>
      </c>
      <c r="O1264" s="89" t="n">
        <f aca="false">N1264-M1264</f>
        <v>0.296928469448364</v>
      </c>
      <c r="P1264" s="89" t="n">
        <f aca="false">(M1264^(1-$D$24)-1)/(1-$D$24)</f>
        <v>0.0830451718149011</v>
      </c>
      <c r="Q1264" s="89" t="n">
        <f aca="false">EXP(-$D$20*$I1264)*P1264</f>
        <v>0.0236505104564247</v>
      </c>
      <c r="S1264" s="1" t="n">
        <f aca="false">S1263+0.1</f>
        <v>125.599999999997</v>
      </c>
      <c r="T1264" s="89" t="n">
        <f aca="false">$F$29+EXP($B$73*S1264)*($T$8-$F$29)</f>
        <v>1.0888301009774</v>
      </c>
      <c r="U1264" s="89" t="n">
        <f aca="false">$F$31+EXP($B$73*S1264)*($U$8-$F$31)</f>
        <v>0.0854853642446696</v>
      </c>
      <c r="V1264" s="89" t="n">
        <f aca="false">EXP(T1264)</f>
        <v>2.97079650682964</v>
      </c>
      <c r="W1264" s="89" t="n">
        <f aca="false">EXP(U1264)</f>
        <v>1.08924561929503</v>
      </c>
      <c r="X1264" s="89" t="n">
        <f aca="false">V1264^$D$21</f>
        <v>1.38631483727542</v>
      </c>
      <c r="Y1264" s="89" t="n">
        <f aca="false">X1264-W1264</f>
        <v>0.297069217980397</v>
      </c>
      <c r="Z1264" s="89" t="n">
        <f aca="false">(W1264^(1-$D$25)-1)/(1-$D$25)</f>
        <v>0.0695629747280779</v>
      </c>
      <c r="AA1264" s="89" t="n">
        <f aca="false">EXP(-$D$20*$I1264)*Z1264</f>
        <v>0.0198109032136557</v>
      </c>
      <c r="AB1264" s="71" t="n">
        <f aca="false">AB1263+AA1264</f>
        <v>52.4585593334922</v>
      </c>
      <c r="AK1264" s="89" t="n">
        <f aca="false">EXP(-$D$20*$I1264)*(W1264^(1-$D$24)-1)/(1-$D$24)</f>
        <v>0.0233338937670658</v>
      </c>
      <c r="AL1264" s="89"/>
      <c r="AM1264" s="89" t="n">
        <f aca="false">EXP(-$D$20*$I1264)*(M1264^(1-$D$25)-1)/(1-$D$25)</f>
        <v>0.0200352803910347</v>
      </c>
      <c r="AN1264" s="71" t="n">
        <f aca="false">AN1263+AM1264</f>
        <v>57.0045924687</v>
      </c>
    </row>
    <row r="1265" customFormat="false" ht="12.75" hidden="false" customHeight="false" outlineLevel="0" collapsed="false">
      <c r="I1265" s="1" t="n">
        <f aca="false">I1264+0.025</f>
        <v>31.4249999999993</v>
      </c>
      <c r="J1265" s="89" t="n">
        <f aca="false">$F$29+EXP($B$47*I1265)*($J$8-$F$29)</f>
        <v>1.09165755261239</v>
      </c>
      <c r="K1265" s="89" t="n">
        <f aca="false">$F$31+EXP($B$47*I1265)*($K$8-$F$31)</f>
        <v>0.0866935278485694</v>
      </c>
      <c r="L1265" s="89" t="n">
        <f aca="false">EXP(J1265)</f>
        <v>2.97920817646073</v>
      </c>
      <c r="M1265" s="89" t="n">
        <f aca="false">EXP(K1265)</f>
        <v>1.09056240149196</v>
      </c>
      <c r="N1265" s="89" t="n">
        <f aca="false">L1265^$D$21</f>
        <v>1.3874912575916</v>
      </c>
      <c r="O1265" s="89" t="n">
        <f aca="false">N1265-M1265</f>
        <v>0.296928856099643</v>
      </c>
      <c r="P1265" s="89" t="n">
        <f aca="false">(M1265^(1-$D$24)-1)/(1-$D$24)</f>
        <v>0.0830419253112534</v>
      </c>
      <c r="Q1265" s="89" t="n">
        <f aca="false">EXP(-$D$20*$I1265)*P1265</f>
        <v>0.0236259481166514</v>
      </c>
      <c r="S1265" s="1" t="n">
        <f aca="false">S1264+0.1</f>
        <v>125.699999999997</v>
      </c>
      <c r="T1265" s="89" t="n">
        <f aca="false">$F$29+EXP($B$73*S1265)*($T$8-$F$29)</f>
        <v>1.08882975084641</v>
      </c>
      <c r="U1265" s="89" t="n">
        <f aca="false">$F$31+EXP($B$73*S1265)*($U$8-$F$31)</f>
        <v>0.0854852688207419</v>
      </c>
      <c r="V1265" s="89" t="n">
        <f aca="false">EXP(T1265)</f>
        <v>2.97079546666191</v>
      </c>
      <c r="W1265" s="89" t="n">
        <f aca="false">EXP(U1265)</f>
        <v>1.08924551535494</v>
      </c>
      <c r="X1265" s="89" t="n">
        <f aca="false">V1265^$D$21</f>
        <v>1.3863146916579</v>
      </c>
      <c r="Y1265" s="89" t="n">
        <f aca="false">X1265-W1265</f>
        <v>0.29706917630296</v>
      </c>
      <c r="Z1265" s="89" t="n">
        <f aca="false">(W1265^(1-$D$25)-1)/(1-$D$25)</f>
        <v>0.0695629124939967</v>
      </c>
      <c r="AA1265" s="89" t="n">
        <f aca="false">EXP(-$D$20*$I1265)*Z1265</f>
        <v>0.0197910845066066</v>
      </c>
      <c r="AB1265" s="71" t="n">
        <f aca="false">AB1264+AA1265</f>
        <v>52.4783504179988</v>
      </c>
      <c r="AK1265" s="89" t="n">
        <f aca="false">EXP(-$D$20*$I1265)*(W1265^(1-$D$24)-1)/(1-$D$24)</f>
        <v>0.0233105466120373</v>
      </c>
      <c r="AL1265" s="89"/>
      <c r="AM1265" s="89" t="n">
        <f aca="false">EXP(-$D$20*$I1265)*(M1265^(1-$D$25)-1)/(1-$D$25)</f>
        <v>0.0200146021408956</v>
      </c>
      <c r="AN1265" s="71" t="n">
        <f aca="false">AN1264+AM1265</f>
        <v>57.0246070708409</v>
      </c>
    </row>
    <row r="1266" customFormat="false" ht="12.75" hidden="false" customHeight="false" outlineLevel="0" collapsed="false">
      <c r="I1266" s="1" t="n">
        <f aca="false">I1265+0.025</f>
        <v>31.4499999999993</v>
      </c>
      <c r="J1266" s="89" t="n">
        <f aca="false">$F$29+EXP($B$47*I1266)*($J$8-$F$29)</f>
        <v>1.09164922946049</v>
      </c>
      <c r="K1266" s="89" t="n">
        <f aca="false">$F$31+EXP($B$47*I1266)*($K$8-$F$31)</f>
        <v>0.0866899975380857</v>
      </c>
      <c r="L1266" s="89" t="n">
        <f aca="false">EXP(J1266)</f>
        <v>2.97918338016171</v>
      </c>
      <c r="M1266" s="89" t="n">
        <f aca="false">EXP(K1266)</f>
        <v>1.09055855147487</v>
      </c>
      <c r="N1266" s="89" t="n">
        <f aca="false">L1266^$D$21</f>
        <v>1.38748779310577</v>
      </c>
      <c r="O1266" s="89" t="n">
        <f aca="false">N1266-M1266</f>
        <v>0.2969292416309</v>
      </c>
      <c r="P1266" s="89" t="n">
        <f aca="false">(M1266^(1-$D$24)-1)/(1-$D$24)</f>
        <v>0.083038688158835</v>
      </c>
      <c r="Q1266" s="89" t="n">
        <f aca="false">EXP(-$D$20*$I1266)*P1266</f>
        <v>0.0236014139079539</v>
      </c>
      <c r="S1266" s="1" t="n">
        <f aca="false">S1265+0.1</f>
        <v>125.799999999997</v>
      </c>
      <c r="T1266" s="89" t="n">
        <f aca="false">$F$29+EXP($B$73*S1266)*($T$8-$F$29)</f>
        <v>1.08882940280751</v>
      </c>
      <c r="U1266" s="89" t="n">
        <f aca="false">$F$31+EXP($B$73*S1266)*($U$8-$F$31)</f>
        <v>0.0854851739669845</v>
      </c>
      <c r="V1266" s="89" t="n">
        <f aca="false">EXP(T1266)</f>
        <v>2.97079443270968</v>
      </c>
      <c r="W1266" s="89" t="n">
        <f aca="false">EXP(U1266)</f>
        <v>1.08924541203591</v>
      </c>
      <c r="X1266" s="89" t="n">
        <f aca="false">V1266^$D$21</f>
        <v>1.38631454691047</v>
      </c>
      <c r="Y1266" s="89" t="n">
        <f aca="false">X1266-W1266</f>
        <v>0.297069134874557</v>
      </c>
      <c r="Z1266" s="89" t="n">
        <f aca="false">(W1266^(1-$D$25)-1)/(1-$D$25)</f>
        <v>0.0695628506317428</v>
      </c>
      <c r="AA1266" s="89" t="n">
        <f aca="false">EXP(-$D$20*$I1266)*Z1266</f>
        <v>0.0197712857317371</v>
      </c>
      <c r="AB1266" s="71" t="n">
        <f aca="false">AB1265+AA1266</f>
        <v>52.4981217037305</v>
      </c>
      <c r="AK1266" s="89" t="n">
        <f aca="false">EXP(-$D$20*$I1266)*(W1266^(1-$D$24)-1)/(1-$D$24)</f>
        <v>0.0232872229661809</v>
      </c>
      <c r="AL1266" s="89"/>
      <c r="AM1266" s="89" t="n">
        <f aca="false">EXP(-$D$20*$I1266)*(M1266^(1-$D$25)-1)/(1-$D$25)</f>
        <v>0.0199939470811055</v>
      </c>
      <c r="AN1266" s="71" t="n">
        <f aca="false">AN1265+AM1266</f>
        <v>57.044601017922</v>
      </c>
    </row>
    <row r="1267" customFormat="false" ht="12.75" hidden="false" customHeight="false" outlineLevel="0" collapsed="false">
      <c r="I1267" s="1" t="n">
        <f aca="false">I1266+0.025</f>
        <v>31.4749999999993</v>
      </c>
      <c r="J1267" s="89" t="n">
        <f aca="false">$F$29+EXP($B$47*I1267)*($J$8-$F$29)</f>
        <v>1.09164093031193</v>
      </c>
      <c r="K1267" s="89" t="n">
        <f aca="false">$F$31+EXP($B$47*I1267)*($K$8-$F$31)</f>
        <v>0.086686477408754</v>
      </c>
      <c r="L1267" s="89" t="n">
        <f aca="false">EXP(J1267)</f>
        <v>2.97915865557886</v>
      </c>
      <c r="M1267" s="89" t="n">
        <f aca="false">EXP(K1267)</f>
        <v>1.09055471257448</v>
      </c>
      <c r="N1267" s="89" t="n">
        <f aca="false">L1267^$D$21</f>
        <v>1.38748433861988</v>
      </c>
      <c r="O1267" s="89" t="n">
        <f aca="false">N1267-M1267</f>
        <v>0.296929626045395</v>
      </c>
      <c r="P1267" s="89" t="n">
        <f aca="false">(M1267^(1-$D$24)-1)/(1-$D$24)</f>
        <v>0.0830354603307441</v>
      </c>
      <c r="Q1267" s="89" t="n">
        <f aca="false">EXP(-$D$20*$I1267)*P1267</f>
        <v>0.0235769077883411</v>
      </c>
      <c r="S1267" s="1" t="n">
        <f aca="false">S1266+0.1</f>
        <v>125.899999999997</v>
      </c>
      <c r="T1267" s="89" t="n">
        <f aca="false">$F$29+EXP($B$73*S1267)*($T$8-$F$29)</f>
        <v>1.08882905684817</v>
      </c>
      <c r="U1267" s="89" t="n">
        <f aca="false">$F$31+EXP($B$73*S1267)*($U$8-$F$31)</f>
        <v>0.0854850796799907</v>
      </c>
      <c r="V1267" s="89" t="n">
        <f aca="false">EXP(T1267)</f>
        <v>2.9707934049358</v>
      </c>
      <c r="W1267" s="89" t="n">
        <f aca="false">EXP(U1267)</f>
        <v>1.08924530933424</v>
      </c>
      <c r="X1267" s="89" t="n">
        <f aca="false">V1267^$D$21</f>
        <v>1.38631440302794</v>
      </c>
      <c r="Y1267" s="89" t="n">
        <f aca="false">X1267-W1267</f>
        <v>0.297069093693699</v>
      </c>
      <c r="Z1267" s="89" t="n">
        <f aca="false">(W1267^(1-$D$25)-1)/(1-$D$25)</f>
        <v>0.0695627891390948</v>
      </c>
      <c r="AA1267" s="89" t="n">
        <f aca="false">EXP(-$D$20*$I1267)*Z1267</f>
        <v>0.0197515068682652</v>
      </c>
      <c r="AB1267" s="71" t="n">
        <f aca="false">AB1266+AA1267</f>
        <v>52.5178732105988</v>
      </c>
      <c r="AK1267" s="89" t="n">
        <f aca="false">EXP(-$D$20*$I1267)*(W1267^(1-$D$24)-1)/(1-$D$24)</f>
        <v>0.0232639228047888</v>
      </c>
      <c r="AL1267" s="89"/>
      <c r="AM1267" s="89" t="n">
        <f aca="false">EXP(-$D$20*$I1267)*(M1267^(1-$D$25)-1)/(1-$D$25)</f>
        <v>0.0199733151787746</v>
      </c>
      <c r="AN1267" s="71" t="n">
        <f aca="false">AN1266+AM1267</f>
        <v>57.0645743331008</v>
      </c>
    </row>
    <row r="1268" customFormat="false" ht="12.75" hidden="false" customHeight="false" outlineLevel="0" collapsed="false">
      <c r="I1268" s="1" t="n">
        <f aca="false">I1267+0.025</f>
        <v>31.4999999999993</v>
      </c>
      <c r="J1268" s="89" t="n">
        <f aca="false">$F$29+EXP($B$47*I1268)*($J$8-$F$29)</f>
        <v>1.0916326550975</v>
      </c>
      <c r="K1268" s="89" t="n">
        <f aca="false">$F$31+EXP($B$47*I1268)*($K$8-$F$31)</f>
        <v>0.0866829674312125</v>
      </c>
      <c r="L1268" s="89" t="n">
        <f aca="false">EXP(J1268)</f>
        <v>2.97913400250417</v>
      </c>
      <c r="M1268" s="89" t="n">
        <f aca="false">EXP(K1268)</f>
        <v>1.09055088475865</v>
      </c>
      <c r="N1268" s="89" t="n">
        <f aca="false">L1268^$D$21</f>
        <v>1.38748089410503</v>
      </c>
      <c r="O1268" s="89" t="n">
        <f aca="false">N1268-M1268</f>
        <v>0.296930009346375</v>
      </c>
      <c r="P1268" s="89" t="n">
        <f aca="false">(M1268^(1-$D$24)-1)/(1-$D$24)</f>
        <v>0.0830322418001549</v>
      </c>
      <c r="Q1268" s="89" t="n">
        <f aca="false">EXP(-$D$20*$I1268)*P1268</f>
        <v>0.0235524297159172</v>
      </c>
      <c r="S1268" s="1" t="n">
        <f aca="false">S1267+0.1</f>
        <v>125.999999999997</v>
      </c>
      <c r="T1268" s="89" t="n">
        <f aca="false">$F$29+EXP($B$73*S1268)*($T$8-$F$29)</f>
        <v>1.08882871295599</v>
      </c>
      <c r="U1268" s="89" t="n">
        <f aca="false">$F$31+EXP($B$73*S1268)*($U$8-$F$31)</f>
        <v>0.0854849859563739</v>
      </c>
      <c r="V1268" s="89" t="n">
        <f aca="false">EXP(T1268)</f>
        <v>2.97079238330336</v>
      </c>
      <c r="W1268" s="89" t="n">
        <f aca="false">EXP(U1268)</f>
        <v>1.08924520724623</v>
      </c>
      <c r="X1268" s="89" t="n">
        <f aca="false">V1268^$D$21</f>
        <v>1.38631426000514</v>
      </c>
      <c r="Y1268" s="89" t="n">
        <f aca="false">X1268-W1268</f>
        <v>0.297069052758907</v>
      </c>
      <c r="Z1268" s="89" t="n">
        <f aca="false">(W1268^(1-$D$25)-1)/(1-$D$25)</f>
        <v>0.0695627280138446</v>
      </c>
      <c r="AA1268" s="89" t="n">
        <f aca="false">EXP(-$D$20*$I1268)*Z1268</f>
        <v>0.019731747895436</v>
      </c>
      <c r="AB1268" s="71" t="n">
        <f aca="false">AB1267+AA1268</f>
        <v>52.5376049584942</v>
      </c>
      <c r="AK1268" s="89" t="n">
        <f aca="false">EXP(-$D$20*$I1268)*(W1268^(1-$D$24)-1)/(1-$D$24)</f>
        <v>0.0232406461031863</v>
      </c>
      <c r="AL1268" s="89"/>
      <c r="AM1268" s="89" t="n">
        <f aca="false">EXP(-$D$20*$I1268)*(M1268^(1-$D$25)-1)/(1-$D$25)</f>
        <v>0.0199527064010834</v>
      </c>
      <c r="AN1268" s="71" t="n">
        <f aca="false">AN1267+AM1268</f>
        <v>57.0845270395019</v>
      </c>
    </row>
    <row r="1269" customFormat="false" ht="12.75" hidden="false" customHeight="false" outlineLevel="0" collapsed="false">
      <c r="I1269" s="1" t="n">
        <f aca="false">I1268+0.025</f>
        <v>31.5249999999993</v>
      </c>
      <c r="J1269" s="89" t="n">
        <f aca="false">$F$29+EXP($B$47*I1269)*($J$8-$F$29)</f>
        <v>1.09162440374817</v>
      </c>
      <c r="K1269" s="89" t="n">
        <f aca="false">$F$31+EXP($B$47*I1269)*($K$8-$F$31)</f>
        <v>0.0866794675761844</v>
      </c>
      <c r="L1269" s="89" t="n">
        <f aca="false">EXP(J1269)</f>
        <v>2.97910942073023</v>
      </c>
      <c r="M1269" s="89" t="n">
        <f aca="false">EXP(K1269)</f>
        <v>1.09054706799534</v>
      </c>
      <c r="N1269" s="89" t="n">
        <f aca="false">L1269^$D$21</f>
        <v>1.38747745953242</v>
      </c>
      <c r="O1269" s="89" t="n">
        <f aca="false">N1269-M1269</f>
        <v>0.296930391537081</v>
      </c>
      <c r="P1269" s="89" t="n">
        <f aca="false">(M1269^(1-$D$24)-1)/(1-$D$24)</f>
        <v>0.0830290325403198</v>
      </c>
      <c r="Q1269" s="89" t="n">
        <f aca="false">EXP(-$D$20*$I1269)*P1269</f>
        <v>0.0235279796488818</v>
      </c>
      <c r="S1269" s="1" t="n">
        <f aca="false">S1268+0.1</f>
        <v>126.099999999997</v>
      </c>
      <c r="T1269" s="89" t="n">
        <f aca="false">$F$29+EXP($B$73*S1269)*($T$8-$F$29)</f>
        <v>1.08882837111862</v>
      </c>
      <c r="U1269" s="89" t="n">
        <f aca="false">$F$31+EXP($B$73*S1269)*($U$8-$F$31)</f>
        <v>0.0854848927927679</v>
      </c>
      <c r="V1269" s="89" t="n">
        <f aca="false">EXP(T1269)</f>
        <v>2.97079136777565</v>
      </c>
      <c r="W1269" s="89" t="n">
        <f aca="false">EXP(U1269)</f>
        <v>1.08924510576823</v>
      </c>
      <c r="X1269" s="89" t="n">
        <f aca="false">V1269^$D$21</f>
        <v>1.38631411783694</v>
      </c>
      <c r="Y1269" s="89" t="n">
        <f aca="false">X1269-W1269</f>
        <v>0.297069012068711</v>
      </c>
      <c r="Z1269" s="89" t="n">
        <f aca="false">(W1269^(1-$D$25)-1)/(1-$D$25)</f>
        <v>0.0695626672537975</v>
      </c>
      <c r="AA1269" s="89" t="n">
        <f aca="false">EXP(-$D$20*$I1269)*Z1269</f>
        <v>0.0197120087925209</v>
      </c>
      <c r="AB1269" s="71" t="n">
        <f aca="false">AB1268+AA1269</f>
        <v>52.5573169672867</v>
      </c>
      <c r="AK1269" s="89" t="n">
        <f aca="false">EXP(-$D$20*$I1269)*(W1269^(1-$D$24)-1)/(1-$D$24)</f>
        <v>0.023217392836732</v>
      </c>
      <c r="AL1269" s="89"/>
      <c r="AM1269" s="89" t="n">
        <f aca="false">EXP(-$D$20*$I1269)*(M1269^(1-$D$25)-1)/(1-$D$25)</f>
        <v>0.0199321207152819</v>
      </c>
      <c r="AN1269" s="71" t="n">
        <f aca="false">AN1268+AM1269</f>
        <v>57.1044591602172</v>
      </c>
    </row>
    <row r="1270" customFormat="false" ht="12.75" hidden="false" customHeight="false" outlineLevel="0" collapsed="false">
      <c r="I1270" s="1" t="n">
        <f aca="false">I1269+0.025</f>
        <v>31.5499999999993</v>
      </c>
      <c r="J1270" s="89" t="n">
        <f aca="false">$F$29+EXP($B$47*I1270)*($J$8-$F$29)</f>
        <v>1.09161617619512</v>
      </c>
      <c r="K1270" s="89" t="n">
        <f aca="false">$F$31+EXP($B$47*I1270)*($K$8-$F$31)</f>
        <v>0.0866759778144769</v>
      </c>
      <c r="L1270" s="89" t="n">
        <f aca="false">EXP(J1270)</f>
        <v>2.97908491005025</v>
      </c>
      <c r="M1270" s="89" t="n">
        <f aca="false">EXP(K1270)</f>
        <v>1.09054326225258</v>
      </c>
      <c r="N1270" s="89" t="n">
        <f aca="false">L1270^$D$21</f>
        <v>1.38747403487332</v>
      </c>
      <c r="O1270" s="89" t="n">
        <f aca="false">N1270-M1270</f>
        <v>0.296930772620742</v>
      </c>
      <c r="P1270" s="89" t="n">
        <f aca="false">(M1270^(1-$D$24)-1)/(1-$D$24)</f>
        <v>0.0830258325245671</v>
      </c>
      <c r="Q1270" s="89" t="n">
        <f aca="false">EXP(-$D$20*$I1270)*P1270</f>
        <v>0.0235035575455298</v>
      </c>
      <c r="S1270" s="1" t="n">
        <f aca="false">S1269+0.1</f>
        <v>126.199999999997</v>
      </c>
      <c r="T1270" s="89" t="n">
        <f aca="false">$F$29+EXP($B$73*S1270)*($T$8-$F$29)</f>
        <v>1.08882803132376</v>
      </c>
      <c r="U1270" s="89" t="n">
        <f aca="false">$F$31+EXP($B$73*S1270)*($U$8-$F$31)</f>
        <v>0.0854848001858266</v>
      </c>
      <c r="V1270" s="89" t="n">
        <f aca="false">EXP(T1270)</f>
        <v>2.9707903583162</v>
      </c>
      <c r="W1270" s="89" t="n">
        <f aca="false">EXP(U1270)</f>
        <v>1.08924500489657</v>
      </c>
      <c r="X1270" s="89" t="n">
        <f aca="false">V1270^$D$21</f>
        <v>1.38631397651822</v>
      </c>
      <c r="Y1270" s="89" t="n">
        <f aca="false">X1270-W1270</f>
        <v>0.297068971621649</v>
      </c>
      <c r="Z1270" s="89" t="n">
        <f aca="false">(W1270^(1-$D$25)-1)/(1-$D$25)</f>
        <v>0.0695626068567713</v>
      </c>
      <c r="AA1270" s="89" t="n">
        <f aca="false">EXP(-$D$20*$I1270)*Z1270</f>
        <v>0.0196922895388181</v>
      </c>
      <c r="AB1270" s="71" t="n">
        <f aca="false">AB1269+AA1270</f>
        <v>52.5770092568256</v>
      </c>
      <c r="AK1270" s="89" t="n">
        <f aca="false">EXP(-$D$20*$I1270)*(W1270^(1-$D$24)-1)/(1-$D$24)</f>
        <v>0.023194162980817</v>
      </c>
      <c r="AL1270" s="89"/>
      <c r="AM1270" s="89" t="n">
        <f aca="false">EXP(-$D$20*$I1270)*(M1270^(1-$D$25)-1)/(1-$D$25)</f>
        <v>0.0199115580886899</v>
      </c>
      <c r="AN1270" s="71" t="n">
        <f aca="false">AN1269+AM1270</f>
        <v>57.1243707183058</v>
      </c>
    </row>
    <row r="1271" customFormat="false" ht="12.75" hidden="false" customHeight="false" outlineLevel="0" collapsed="false">
      <c r="I1271" s="1" t="n">
        <f aca="false">I1270+0.025</f>
        <v>31.5749999999993</v>
      </c>
      <c r="J1271" s="89" t="n">
        <f aca="false">$F$29+EXP($B$47*I1271)*($J$8-$F$29)</f>
        <v>1.09160797236971</v>
      </c>
      <c r="K1271" s="89" t="n">
        <f aca="false">$F$31+EXP($B$47*I1271)*($K$8-$F$31)</f>
        <v>0.0866724981169817</v>
      </c>
      <c r="L1271" s="89" t="n">
        <f aca="false">EXP(J1271)</f>
        <v>2.97906047025803</v>
      </c>
      <c r="M1271" s="89" t="n">
        <f aca="false">EXP(K1271)</f>
        <v>1.09053946749852</v>
      </c>
      <c r="N1271" s="89" t="n">
        <f aca="false">L1271^$D$21</f>
        <v>1.3874706200991</v>
      </c>
      <c r="O1271" s="89" t="n">
        <f aca="false">N1271-M1271</f>
        <v>0.296931152600579</v>
      </c>
      <c r="P1271" s="89" t="n">
        <f aca="false">(M1271^(1-$D$24)-1)/(1-$D$24)</f>
        <v>0.0830226417263017</v>
      </c>
      <c r="Q1271" s="89" t="n">
        <f aca="false">EXP(-$D$20*$I1271)*P1271</f>
        <v>0.0234791633642506</v>
      </c>
      <c r="S1271" s="1" t="n">
        <f aca="false">S1270+0.1</f>
        <v>126.299999999997</v>
      </c>
      <c r="T1271" s="89" t="n">
        <f aca="false">$F$29+EXP($B$73*S1271)*($T$8-$F$29)</f>
        <v>1.08882769355922</v>
      </c>
      <c r="U1271" s="89" t="n">
        <f aca="false">$F$31+EXP($B$73*S1271)*($U$8-$F$31)</f>
        <v>0.0854847081322237</v>
      </c>
      <c r="V1271" s="89" t="n">
        <f aca="false">EXP(T1271)</f>
        <v>2.97078935488874</v>
      </c>
      <c r="W1271" s="89" t="n">
        <f aca="false">EXP(U1271)</f>
        <v>1.08924490462765</v>
      </c>
      <c r="X1271" s="89" t="n">
        <f aca="false">V1271^$D$21</f>
        <v>1.38631383604392</v>
      </c>
      <c r="Y1271" s="89" t="n">
        <f aca="false">X1271-W1271</f>
        <v>0.297068931416269</v>
      </c>
      <c r="Z1271" s="89" t="n">
        <f aca="false">(W1271^(1-$D$25)-1)/(1-$D$25)</f>
        <v>0.0695625468205976</v>
      </c>
      <c r="AA1271" s="89" t="n">
        <f aca="false">EXP(-$D$20*$I1271)*Z1271</f>
        <v>0.0196725901136523</v>
      </c>
      <c r="AB1271" s="71" t="n">
        <f aca="false">AB1270+AA1271</f>
        <v>52.5966818469392</v>
      </c>
      <c r="AK1271" s="89" t="n">
        <f aca="false">EXP(-$D$20*$I1271)*(W1271^(1-$D$24)-1)/(1-$D$24)</f>
        <v>0.0231709565108657</v>
      </c>
      <c r="AL1271" s="89"/>
      <c r="AM1271" s="89" t="n">
        <f aca="false">EXP(-$D$20*$I1271)*(M1271^(1-$D$25)-1)/(1-$D$25)</f>
        <v>0.0198910184886965</v>
      </c>
      <c r="AN1271" s="71" t="n">
        <f aca="false">AN1270+AM1271</f>
        <v>57.1442617367945</v>
      </c>
    </row>
    <row r="1272" customFormat="false" ht="12.75" hidden="false" customHeight="false" outlineLevel="0" collapsed="false">
      <c r="I1272" s="1" t="n">
        <f aca="false">I1271+0.025</f>
        <v>31.5999999999993</v>
      </c>
      <c r="J1272" s="89" t="n">
        <f aca="false">$F$29+EXP($B$47*I1272)*($J$8-$F$29)</f>
        <v>1.09159979220353</v>
      </c>
      <c r="K1272" s="89" t="n">
        <f aca="false">$F$31+EXP($B$47*I1272)*($K$8-$F$31)</f>
        <v>0.0866690284546743</v>
      </c>
      <c r="L1272" s="89" t="n">
        <f aca="false">EXP(J1272)</f>
        <v>2.97903610114798</v>
      </c>
      <c r="M1272" s="89" t="n">
        <f aca="false">EXP(K1272)</f>
        <v>1.0905356837014</v>
      </c>
      <c r="N1272" s="89" t="n">
        <f aca="false">L1272^$D$21</f>
        <v>1.3874672151812</v>
      </c>
      <c r="O1272" s="89" t="n">
        <f aca="false">N1272-M1272</f>
        <v>0.296931531479803</v>
      </c>
      <c r="P1272" s="89" t="n">
        <f aca="false">(M1272^(1-$D$24)-1)/(1-$D$24)</f>
        <v>0.0830194601190055</v>
      </c>
      <c r="Q1272" s="89" t="n">
        <f aca="false">EXP(-$D$20*$I1272)*P1272</f>
        <v>0.0234547970635282</v>
      </c>
      <c r="S1272" s="1" t="n">
        <f aca="false">S1271+0.1</f>
        <v>126.399999999997</v>
      </c>
      <c r="T1272" s="89" t="n">
        <f aca="false">$F$29+EXP($B$73*S1272)*($T$8-$F$29)</f>
        <v>1.08882735781287</v>
      </c>
      <c r="U1272" s="89" t="n">
        <f aca="false">$F$31+EXP($B$73*S1272)*($U$8-$F$31)</f>
        <v>0.0854846166286532</v>
      </c>
      <c r="V1272" s="89" t="n">
        <f aca="false">EXP(T1272)</f>
        <v>2.97078835745722</v>
      </c>
      <c r="W1272" s="89" t="n">
        <f aca="false">EXP(U1272)</f>
        <v>1.08924480495786</v>
      </c>
      <c r="X1272" s="89" t="n">
        <f aca="false">V1272^$D$21</f>
        <v>1.38631369640899</v>
      </c>
      <c r="Y1272" s="89" t="n">
        <f aca="false">X1272-W1272</f>
        <v>0.297068891451126</v>
      </c>
      <c r="Z1272" s="89" t="n">
        <f aca="false">(W1272^(1-$D$25)-1)/(1-$D$25)</f>
        <v>0.0695624871431205</v>
      </c>
      <c r="AA1272" s="89" t="n">
        <f aca="false">EXP(-$D$20*$I1272)*Z1272</f>
        <v>0.0196529104963749</v>
      </c>
      <c r="AB1272" s="71" t="n">
        <f aca="false">AB1271+AA1272</f>
        <v>52.6163347574356</v>
      </c>
      <c r="AK1272" s="89" t="n">
        <f aca="false">EXP(-$D$20*$I1272)*(W1272^(1-$D$24)-1)/(1-$D$24)</f>
        <v>0.0231477734023351</v>
      </c>
      <c r="AL1272" s="89"/>
      <c r="AM1272" s="89" t="n">
        <f aca="false">EXP(-$D$20*$I1272)*(M1272^(1-$D$25)-1)/(1-$D$25)</f>
        <v>0.0198705018827602</v>
      </c>
      <c r="AN1272" s="71" t="n">
        <f aca="false">AN1271+AM1272</f>
        <v>57.1641322386773</v>
      </c>
    </row>
    <row r="1273" customFormat="false" ht="12.75" hidden="false" customHeight="false" outlineLevel="0" collapsed="false">
      <c r="I1273" s="1" t="n">
        <f aca="false">I1272+0.025</f>
        <v>31.6249999999993</v>
      </c>
      <c r="J1273" s="89" t="n">
        <f aca="false">$F$29+EXP($B$47*I1273)*($J$8-$F$29)</f>
        <v>1.09159163562833</v>
      </c>
      <c r="K1273" s="89" t="n">
        <f aca="false">$F$31+EXP($B$47*I1273)*($K$8-$F$31)</f>
        <v>0.0866655687986142</v>
      </c>
      <c r="L1273" s="89" t="n">
        <f aca="false">EXP(J1273)</f>
        <v>2.9790118025151</v>
      </c>
      <c r="M1273" s="89" t="n">
        <f aca="false">EXP(K1273)</f>
        <v>1.09053191082954</v>
      </c>
      <c r="N1273" s="89" t="n">
        <f aca="false">L1273^$D$21</f>
        <v>1.38746382009116</v>
      </c>
      <c r="O1273" s="89" t="n">
        <f aca="false">N1273-M1273</f>
        <v>0.296931909261615</v>
      </c>
      <c r="P1273" s="89" t="n">
        <f aca="false">(M1273^(1-$D$24)-1)/(1-$D$24)</f>
        <v>0.0830162876762359</v>
      </c>
      <c r="Q1273" s="89" t="n">
        <f aca="false">EXP(-$D$20*$I1273)*P1273</f>
        <v>0.0234304586019407</v>
      </c>
      <c r="S1273" s="1" t="n">
        <f aca="false">S1272+0.1</f>
        <v>126.499999999997</v>
      </c>
      <c r="T1273" s="89" t="n">
        <f aca="false">$F$29+EXP($B$73*S1273)*($T$8-$F$29)</f>
        <v>1.08882702407265</v>
      </c>
      <c r="U1273" s="89" t="n">
        <f aca="false">$F$31+EXP($B$73*S1273)*($U$8-$F$31)</f>
        <v>0.0854845256718283</v>
      </c>
      <c r="V1273" s="89" t="n">
        <f aca="false">EXP(T1273)</f>
        <v>2.97078736598582</v>
      </c>
      <c r="W1273" s="89" t="n">
        <f aca="false">EXP(U1273)</f>
        <v>1.08924470588361</v>
      </c>
      <c r="X1273" s="89" t="n">
        <f aca="false">V1273^$D$21</f>
        <v>1.3863135576084</v>
      </c>
      <c r="Y1273" s="89" t="n">
        <f aca="false">X1273-W1273</f>
        <v>0.297068851724785</v>
      </c>
      <c r="Z1273" s="89" t="n">
        <f aca="false">(W1273^(1-$D$25)-1)/(1-$D$25)</f>
        <v>0.0695624278221969</v>
      </c>
      <c r="AA1273" s="89" t="n">
        <f aca="false">EXP(-$D$20*$I1273)*Z1273</f>
        <v>0.0196332506663634</v>
      </c>
      <c r="AB1273" s="71" t="n">
        <f aca="false">AB1272+AA1273</f>
        <v>52.635968008102</v>
      </c>
      <c r="AK1273" s="89" t="n">
        <f aca="false">EXP(-$D$20*$I1273)*(W1273^(1-$D$24)-1)/(1-$D$24)</f>
        <v>0.0231246136307147</v>
      </c>
      <c r="AL1273" s="89"/>
      <c r="AM1273" s="89" t="n">
        <f aca="false">EXP(-$D$20*$I1273)*(M1273^(1-$D$25)-1)/(1-$D$25)</f>
        <v>0.0198500082384082</v>
      </c>
      <c r="AN1273" s="71" t="n">
        <f aca="false">AN1272+AM1273</f>
        <v>57.1839822469157</v>
      </c>
    </row>
    <row r="1274" customFormat="false" ht="12.75" hidden="false" customHeight="false" outlineLevel="0" collapsed="false">
      <c r="I1274" s="1" t="n">
        <f aca="false">I1273+0.025</f>
        <v>31.6499999999993</v>
      </c>
      <c r="J1274" s="89" t="n">
        <f aca="false">$F$29+EXP($B$47*I1274)*($J$8-$F$29)</f>
        <v>1.09158350257609</v>
      </c>
      <c r="K1274" s="89" t="n">
        <f aca="false">$F$31+EXP($B$47*I1274)*($K$8-$F$31)</f>
        <v>0.0866621191199439</v>
      </c>
      <c r="L1274" s="89" t="n">
        <f aca="false">EXP(J1274)</f>
        <v>2.97898757415501</v>
      </c>
      <c r="M1274" s="89" t="n">
        <f aca="false">EXP(K1274)</f>
        <v>1.09052814885136</v>
      </c>
      <c r="N1274" s="89" t="n">
        <f aca="false">L1274^$D$21</f>
        <v>1.38746043480057</v>
      </c>
      <c r="O1274" s="89" t="n">
        <f aca="false">N1274-M1274</f>
        <v>0.296932285949209</v>
      </c>
      <c r="P1274" s="89" t="n">
        <f aca="false">(M1274^(1-$D$24)-1)/(1-$D$24)</f>
        <v>0.0830131243716263</v>
      </c>
      <c r="Q1274" s="89" t="n">
        <f aca="false">EXP(-$D$20*$I1274)*P1274</f>
        <v>0.0234061479381601</v>
      </c>
      <c r="S1274" s="1" t="n">
        <f aca="false">S1273+0.1</f>
        <v>126.599999999997</v>
      </c>
      <c r="T1274" s="89" t="n">
        <f aca="false">$F$29+EXP($B$73*S1274)*($T$8-$F$29)</f>
        <v>1.08882669232657</v>
      </c>
      <c r="U1274" s="89" t="n">
        <f aca="false">$F$31+EXP($B$73*S1274)*($U$8-$F$31)</f>
        <v>0.0854844352584823</v>
      </c>
      <c r="V1274" s="89" t="n">
        <f aca="false">EXP(T1274)</f>
        <v>2.97078638043891</v>
      </c>
      <c r="W1274" s="89" t="n">
        <f aca="false">EXP(U1274)</f>
        <v>1.08924460740136</v>
      </c>
      <c r="X1274" s="89" t="n">
        <f aca="false">V1274^$D$21</f>
        <v>1.38631341963718</v>
      </c>
      <c r="Y1274" s="89" t="n">
        <f aca="false">X1274-W1274</f>
        <v>0.297068812235819</v>
      </c>
      <c r="Z1274" s="89" t="n">
        <f aca="false">(W1274^(1-$D$25)-1)/(1-$D$25)</f>
        <v>0.0695623688556969</v>
      </c>
      <c r="AA1274" s="89" t="n">
        <f aca="false">EXP(-$D$20*$I1274)*Z1274</f>
        <v>0.0196136106030218</v>
      </c>
      <c r="AB1274" s="71" t="n">
        <f aca="false">AB1273+AA1274</f>
        <v>52.655581618705</v>
      </c>
      <c r="AK1274" s="89" t="n">
        <f aca="false">EXP(-$D$20*$I1274)*(W1274^(1-$D$24)-1)/(1-$D$24)</f>
        <v>0.0231014771715269</v>
      </c>
      <c r="AL1274" s="89"/>
      <c r="AM1274" s="89" t="n">
        <f aca="false">EXP(-$D$20*$I1274)*(M1274^(1-$D$25)-1)/(1-$D$25)</f>
        <v>0.0198295375232367</v>
      </c>
      <c r="AN1274" s="71" t="n">
        <f aca="false">AN1273+AM1274</f>
        <v>57.2038117844389</v>
      </c>
    </row>
    <row r="1275" customFormat="false" ht="12.75" hidden="false" customHeight="false" outlineLevel="0" collapsed="false">
      <c r="I1275" s="1" t="n">
        <f aca="false">I1274+0.025</f>
        <v>31.6749999999993</v>
      </c>
      <c r="J1275" s="89" t="n">
        <f aca="false">$F$29+EXP($B$47*I1275)*($J$8-$F$29)</f>
        <v>1.09157539297896</v>
      </c>
      <c r="K1275" s="89" t="n">
        <f aca="false">$F$31+EXP($B$47*I1275)*($K$8-$F$31)</f>
        <v>0.0866586793898894</v>
      </c>
      <c r="L1275" s="89" t="n">
        <f aca="false">EXP(J1275)</f>
        <v>2.97896341586389</v>
      </c>
      <c r="M1275" s="89" t="n">
        <f aca="false">EXP(K1275)</f>
        <v>1.09052439773536</v>
      </c>
      <c r="N1275" s="89" t="n">
        <f aca="false">L1275^$D$21</f>
        <v>1.38745705928113</v>
      </c>
      <c r="O1275" s="89" t="n">
        <f aca="false">N1275-M1275</f>
        <v>0.296932661545766</v>
      </c>
      <c r="P1275" s="89" t="n">
        <f aca="false">(M1275^(1-$D$24)-1)/(1-$D$24)</f>
        <v>0.0830099701788858</v>
      </c>
      <c r="Q1275" s="89" t="n">
        <f aca="false">EXP(-$D$20*$I1275)*P1275</f>
        <v>0.0233818650309519</v>
      </c>
      <c r="S1275" s="1" t="n">
        <f aca="false">S1274+0.1</f>
        <v>126.699999999997</v>
      </c>
      <c r="T1275" s="89" t="n">
        <f aca="false">$F$29+EXP($B$73*S1275)*($T$8-$F$29)</f>
        <v>1.08882636256271</v>
      </c>
      <c r="U1275" s="89" t="n">
        <f aca="false">$F$31+EXP($B$73*S1275)*($U$8-$F$31)</f>
        <v>0.0854843453853678</v>
      </c>
      <c r="V1275" s="89" t="n">
        <f aca="false">EXP(T1275)</f>
        <v>2.9707854007811</v>
      </c>
      <c r="W1275" s="89" t="n">
        <f aca="false">EXP(U1275)</f>
        <v>1.08924450950756</v>
      </c>
      <c r="X1275" s="89" t="n">
        <f aca="false">V1275^$D$21</f>
        <v>1.38631328249037</v>
      </c>
      <c r="Y1275" s="89" t="n">
        <f aca="false">X1275-W1275</f>
        <v>0.297068772982809</v>
      </c>
      <c r="Z1275" s="89" t="n">
        <f aca="false">(W1275^(1-$D$25)-1)/(1-$D$25)</f>
        <v>0.069562310241503</v>
      </c>
      <c r="AA1275" s="89" t="n">
        <f aca="false">EXP(-$D$20*$I1275)*Z1275</f>
        <v>0.0195939902857806</v>
      </c>
      <c r="AB1275" s="71" t="n">
        <f aca="false">AB1274+AA1275</f>
        <v>52.6751756089908</v>
      </c>
      <c r="AK1275" s="89" t="n">
        <f aca="false">EXP(-$D$20*$I1275)*(W1275^(1-$D$24)-1)/(1-$D$24)</f>
        <v>0.0230783640003264</v>
      </c>
      <c r="AL1275" s="89"/>
      <c r="AM1275" s="89" t="n">
        <f aca="false">EXP(-$D$20*$I1275)*(M1275^(1-$D$25)-1)/(1-$D$25)</f>
        <v>0.0198090897049103</v>
      </c>
      <c r="AN1275" s="71" t="n">
        <f aca="false">AN1274+AM1275</f>
        <v>57.2236208741438</v>
      </c>
    </row>
    <row r="1276" customFormat="false" ht="12.75" hidden="false" customHeight="false" outlineLevel="0" collapsed="false">
      <c r="I1276" s="1" t="n">
        <f aca="false">I1275+0.025</f>
        <v>31.6999999999993</v>
      </c>
      <c r="J1276" s="89" t="n">
        <f aca="false">$F$29+EXP($B$47*I1276)*($J$8-$F$29)</f>
        <v>1.09156730676931</v>
      </c>
      <c r="K1276" s="89" t="n">
        <f aca="false">$F$31+EXP($B$47*I1276)*($K$8-$F$31)</f>
        <v>0.0866552495797597</v>
      </c>
      <c r="L1276" s="89" t="n">
        <f aca="false">EXP(J1276)</f>
        <v>2.97893932743855</v>
      </c>
      <c r="M1276" s="89" t="n">
        <f aca="false">EXP(K1276)</f>
        <v>1.09052065745015</v>
      </c>
      <c r="N1276" s="89" t="n">
        <f aca="false">L1276^$D$21</f>
        <v>1.38745369350461</v>
      </c>
      <c r="O1276" s="89" t="n">
        <f aca="false">N1276-M1276</f>
        <v>0.29693303605446</v>
      </c>
      <c r="P1276" s="89" t="n">
        <f aca="false">(M1276^(1-$D$24)-1)/(1-$D$24)</f>
        <v>0.0830068250717991</v>
      </c>
      <c r="Q1276" s="89" t="n">
        <f aca="false">EXP(-$D$20*$I1276)*P1276</f>
        <v>0.0233576098391749</v>
      </c>
      <c r="S1276" s="1" t="n">
        <f aca="false">S1275+0.1</f>
        <v>126.799999999997</v>
      </c>
      <c r="T1276" s="89" t="n">
        <f aca="false">$F$29+EXP($B$73*S1276)*($T$8-$F$29)</f>
        <v>1.08882603476924</v>
      </c>
      <c r="U1276" s="89" t="n">
        <f aca="false">$F$31+EXP($B$73*S1276)*($U$8-$F$31)</f>
        <v>0.0854842560492569</v>
      </c>
      <c r="V1276" s="89" t="n">
        <f aca="false">EXP(T1276)</f>
        <v>2.9707844269772</v>
      </c>
      <c r="W1276" s="89" t="n">
        <f aca="false">EXP(U1276)</f>
        <v>1.0892444121987</v>
      </c>
      <c r="X1276" s="89" t="n">
        <f aca="false">V1276^$D$21</f>
        <v>1.38631314616304</v>
      </c>
      <c r="Y1276" s="89" t="n">
        <f aca="false">X1276-W1276</f>
        <v>0.297068733964346</v>
      </c>
      <c r="Z1276" s="89" t="n">
        <f aca="false">(W1276^(1-$D$25)-1)/(1-$D$25)</f>
        <v>0.0695622519775103</v>
      </c>
      <c r="AA1276" s="89" t="n">
        <f aca="false">EXP(-$D$20*$I1276)*Z1276</f>
        <v>0.019574389694096</v>
      </c>
      <c r="AB1276" s="71" t="n">
        <f aca="false">AB1275+AA1276</f>
        <v>52.6947499986849</v>
      </c>
      <c r="AK1276" s="89" t="n">
        <f aca="false">EXP(-$D$20*$I1276)*(W1276^(1-$D$24)-1)/(1-$D$24)</f>
        <v>0.0230552740927002</v>
      </c>
      <c r="AL1276" s="89"/>
      <c r="AM1276" s="89" t="n">
        <f aca="false">EXP(-$D$20*$I1276)*(M1276^(1-$D$25)-1)/(1-$D$25)</f>
        <v>0.0197886647511622</v>
      </c>
      <c r="AN1276" s="71" t="n">
        <f aca="false">AN1275+AM1276</f>
        <v>57.243409538895</v>
      </c>
    </row>
    <row r="1277" customFormat="false" ht="12.75" hidden="false" customHeight="false" outlineLevel="0" collapsed="false">
      <c r="I1277" s="1" t="n">
        <f aca="false">I1276+0.025</f>
        <v>31.7249999999993</v>
      </c>
      <c r="J1277" s="89" t="n">
        <f aca="false">$F$29+EXP($B$47*I1277)*($J$8-$F$29)</f>
        <v>1.09155924387968</v>
      </c>
      <c r="K1277" s="89" t="n">
        <f aca="false">$F$31+EXP($B$47*I1277)*($K$8-$F$31)</f>
        <v>0.0866518296609464</v>
      </c>
      <c r="L1277" s="89" t="n">
        <f aca="false">EXP(J1277)</f>
        <v>2.97891530867638</v>
      </c>
      <c r="M1277" s="89" t="n">
        <f aca="false">EXP(K1277)</f>
        <v>1.09051692796441</v>
      </c>
      <c r="N1277" s="89" t="n">
        <f aca="false">L1277^$D$21</f>
        <v>1.38745033744287</v>
      </c>
      <c r="O1277" s="89" t="n">
        <f aca="false">N1277-M1277</f>
        <v>0.296933409478456</v>
      </c>
      <c r="P1277" s="89" t="n">
        <f aca="false">(M1277^(1-$D$24)-1)/(1-$D$24)</f>
        <v>0.0830036890242261</v>
      </c>
      <c r="Q1277" s="89" t="n">
        <f aca="false">EXP(-$D$20*$I1277)*P1277</f>
        <v>0.0233333823217809</v>
      </c>
      <c r="S1277" s="1" t="n">
        <f aca="false">S1276+0.1</f>
        <v>126.899999999997</v>
      </c>
      <c r="T1277" s="89" t="n">
        <f aca="false">$F$29+EXP($B$73*S1277)*($T$8-$F$29)</f>
        <v>1.08882570893437</v>
      </c>
      <c r="U1277" s="89" t="n">
        <f aca="false">$F$31+EXP($B$73*S1277)*($U$8-$F$31)</f>
        <v>0.0854841672469408</v>
      </c>
      <c r="V1277" s="89" t="n">
        <f aca="false">EXP(T1277)</f>
        <v>2.97078345899221</v>
      </c>
      <c r="W1277" s="89" t="n">
        <f aca="false">EXP(U1277)</f>
        <v>1.08924431547127</v>
      </c>
      <c r="X1277" s="89" t="n">
        <f aca="false">V1277^$D$21</f>
        <v>1.3863130106503</v>
      </c>
      <c r="Y1277" s="89" t="n">
        <f aca="false">X1277-W1277</f>
        <v>0.297068695179028</v>
      </c>
      <c r="Z1277" s="89" t="n">
        <f aca="false">(W1277^(1-$D$25)-1)/(1-$D$25)</f>
        <v>0.0695621940616268</v>
      </c>
      <c r="AA1277" s="89" t="n">
        <f aca="false">EXP(-$D$20*$I1277)*Z1277</f>
        <v>0.019554808807451</v>
      </c>
      <c r="AB1277" s="71" t="n">
        <f aca="false">AB1276+AA1277</f>
        <v>52.7143048074923</v>
      </c>
      <c r="AK1277" s="89" t="n">
        <f aca="false">EXP(-$D$20*$I1277)*(W1277^(1-$D$24)-1)/(1-$D$24)</f>
        <v>0.0230322074242679</v>
      </c>
      <c r="AL1277" s="89"/>
      <c r="AM1277" s="89" t="n">
        <f aca="false">EXP(-$D$20*$I1277)*(M1277^(1-$D$25)-1)/(1-$D$25)</f>
        <v>0.0197682626297936</v>
      </c>
      <c r="AN1277" s="71" t="n">
        <f aca="false">AN1276+AM1277</f>
        <v>57.2631778015248</v>
      </c>
    </row>
    <row r="1278" customFormat="false" ht="12.75" hidden="false" customHeight="false" outlineLevel="0" collapsed="false">
      <c r="I1278" s="1" t="n">
        <f aca="false">I1277+0.025</f>
        <v>31.7499999999993</v>
      </c>
      <c r="J1278" s="89" t="n">
        <f aca="false">$F$29+EXP($B$47*I1278)*($J$8-$F$29)</f>
        <v>1.09155120424283</v>
      </c>
      <c r="K1278" s="89" t="n">
        <f aca="false">$F$31+EXP($B$47*I1278)*($K$8-$F$31)</f>
        <v>0.0866484196049237</v>
      </c>
      <c r="L1278" s="89" t="n">
        <f aca="false">EXP(J1278)</f>
        <v>2.97889135937534</v>
      </c>
      <c r="M1278" s="89" t="n">
        <f aca="false">EXP(K1278)</f>
        <v>1.09051320924694</v>
      </c>
      <c r="N1278" s="89" t="n">
        <f aca="false">L1278^$D$21</f>
        <v>1.38744699106784</v>
      </c>
      <c r="O1278" s="89" t="n">
        <f aca="false">N1278-M1278</f>
        <v>0.296933781820907</v>
      </c>
      <c r="P1278" s="89" t="n">
        <f aca="false">(M1278^(1-$D$24)-1)/(1-$D$24)</f>
        <v>0.0830005620101014</v>
      </c>
      <c r="Q1278" s="89" t="n">
        <f aca="false">EXP(-$D$20*$I1278)*P1278</f>
        <v>0.0233091824378144</v>
      </c>
      <c r="S1278" s="1" t="n">
        <f aca="false">S1277+0.1</f>
        <v>126.999999999997</v>
      </c>
      <c r="T1278" s="89" t="n">
        <f aca="false">$F$29+EXP($B$73*S1278)*($T$8-$F$29)</f>
        <v>1.08882538504642</v>
      </c>
      <c r="U1278" s="89" t="n">
        <f aca="false">$F$31+EXP($B$73*S1278)*($U$8-$F$31)</f>
        <v>0.0854840789752301</v>
      </c>
      <c r="V1278" s="89" t="n">
        <f aca="false">EXP(T1278)</f>
        <v>2.97078249679138</v>
      </c>
      <c r="W1278" s="89" t="n">
        <f aca="false">EXP(U1278)</f>
        <v>1.08924421932182</v>
      </c>
      <c r="X1278" s="89" t="n">
        <f aca="false">V1278^$D$21</f>
        <v>1.38631287594728</v>
      </c>
      <c r="Y1278" s="89" t="n">
        <f aca="false">X1278-W1278</f>
        <v>0.297068656625462</v>
      </c>
      <c r="Z1278" s="89" t="n">
        <f aca="false">(W1278^(1-$D$25)-1)/(1-$D$25)</f>
        <v>0.0695621364917727</v>
      </c>
      <c r="AA1278" s="89" t="n">
        <f aca="false">EXP(-$D$20*$I1278)*Z1278</f>
        <v>0.0195352476053541</v>
      </c>
      <c r="AB1278" s="71" t="n">
        <f aca="false">AB1277+AA1278</f>
        <v>52.7338400550977</v>
      </c>
      <c r="AK1278" s="89" t="n">
        <f aca="false">EXP(-$D$20*$I1278)*(W1278^(1-$D$24)-1)/(1-$D$24)</f>
        <v>0.0230091639706812</v>
      </c>
      <c r="AL1278" s="89"/>
      <c r="AM1278" s="89" t="n">
        <f aca="false">EXP(-$D$20*$I1278)*(M1278^(1-$D$25)-1)/(1-$D$25)</f>
        <v>0.0197478833086737</v>
      </c>
      <c r="AN1278" s="71" t="n">
        <f aca="false">AN1277+AM1278</f>
        <v>57.2829256848335</v>
      </c>
    </row>
    <row r="1279" customFormat="false" ht="12.75" hidden="false" customHeight="false" outlineLevel="0" collapsed="false">
      <c r="I1279" s="1" t="n">
        <f aca="false">I1278+0.025</f>
        <v>31.7749999999993</v>
      </c>
      <c r="J1279" s="89" t="n">
        <f aca="false">$F$29+EXP($B$47*I1279)*($J$8-$F$29)</f>
        <v>1.09154318779168</v>
      </c>
      <c r="K1279" s="89" t="n">
        <f aca="false">$F$31+EXP($B$47*I1279)*($K$8-$F$31)</f>
        <v>0.0866450193832481</v>
      </c>
      <c r="L1279" s="89" t="n">
        <f aca="false">EXP(J1279)</f>
        <v>2.97886747933401</v>
      </c>
      <c r="M1279" s="89" t="n">
        <f aca="false">EXP(K1279)</f>
        <v>1.09050950126659</v>
      </c>
      <c r="N1279" s="89" t="n">
        <f aca="false">L1279^$D$21</f>
        <v>1.38744365435155</v>
      </c>
      <c r="O1279" s="89" t="n">
        <f aca="false">N1279-M1279</f>
        <v>0.296934153084962</v>
      </c>
      <c r="P1279" s="89" t="n">
        <f aca="false">(M1279^(1-$D$24)-1)/(1-$D$24)</f>
        <v>0.0829974440034349</v>
      </c>
      <c r="Q1279" s="89" t="n">
        <f aca="false">EXP(-$D$20*$I1279)*P1279</f>
        <v>0.0232850101464123</v>
      </c>
      <c r="S1279" s="1" t="n">
        <f aca="false">S1278+0.1</f>
        <v>127.099999999997</v>
      </c>
      <c r="T1279" s="89" t="n">
        <f aca="false">$F$29+EXP($B$73*S1279)*($T$8-$F$29)</f>
        <v>1.08882506309373</v>
      </c>
      <c r="U1279" s="89" t="n">
        <f aca="false">$F$31+EXP($B$73*S1279)*($U$8-$F$31)</f>
        <v>0.0854839912309544</v>
      </c>
      <c r="V1279" s="89" t="n">
        <f aca="false">EXP(T1279)</f>
        <v>2.97078154034013</v>
      </c>
      <c r="W1279" s="89" t="n">
        <f aca="false">EXP(U1279)</f>
        <v>1.08924412374688</v>
      </c>
      <c r="X1279" s="89" t="n">
        <f aca="false">V1279^$D$21</f>
        <v>1.38631274204914</v>
      </c>
      <c r="Y1279" s="89" t="n">
        <f aca="false">X1279-W1279</f>
        <v>0.297068618302263</v>
      </c>
      <c r="Z1279" s="89" t="n">
        <f aca="false">(W1279^(1-$D$25)-1)/(1-$D$25)</f>
        <v>0.0695620792658809</v>
      </c>
      <c r="AA1279" s="89" t="n">
        <f aca="false">EXP(-$D$20*$I1279)*Z1279</f>
        <v>0.0195157060673403</v>
      </c>
      <c r="AB1279" s="71" t="n">
        <f aca="false">AB1278+AA1279</f>
        <v>52.753355761165</v>
      </c>
      <c r="AK1279" s="89" t="n">
        <f aca="false">EXP(-$D$20*$I1279)*(W1279^(1-$D$24)-1)/(1-$D$24)</f>
        <v>0.022986143707624</v>
      </c>
      <c r="AL1279" s="89"/>
      <c r="AM1279" s="89" t="n">
        <f aca="false">EXP(-$D$20*$I1279)*(M1279^(1-$D$25)-1)/(1-$D$25)</f>
        <v>0.0197275267557395</v>
      </c>
      <c r="AN1279" s="71" t="n">
        <f aca="false">AN1278+AM1279</f>
        <v>57.3026532115892</v>
      </c>
    </row>
    <row r="1280" customFormat="false" ht="12.75" hidden="false" customHeight="false" outlineLevel="0" collapsed="false">
      <c r="I1280" s="1" t="n">
        <f aca="false">I1279+0.025</f>
        <v>31.7999999999993</v>
      </c>
      <c r="J1280" s="89" t="n">
        <f aca="false">$F$29+EXP($B$47*I1280)*($J$8-$F$29)</f>
        <v>1.09153519445938</v>
      </c>
      <c r="K1280" s="89" t="n">
        <f aca="false">$F$31+EXP($B$47*I1280)*($K$8-$F$31)</f>
        <v>0.086641628967558</v>
      </c>
      <c r="L1280" s="89" t="n">
        <f aca="false">EXP(J1280)</f>
        <v>2.97884366835155</v>
      </c>
      <c r="M1280" s="89" t="n">
        <f aca="false">EXP(K1280)</f>
        <v>1.09050580399233</v>
      </c>
      <c r="N1280" s="89" t="n">
        <f aca="false">L1280^$D$21</f>
        <v>1.38744032726609</v>
      </c>
      <c r="O1280" s="89" t="n">
        <f aca="false">N1280-M1280</f>
        <v>0.296934523273755</v>
      </c>
      <c r="P1280" s="89" t="n">
        <f aca="false">(M1280^(1-$D$24)-1)/(1-$D$24)</f>
        <v>0.0829943349783108</v>
      </c>
      <c r="Q1280" s="89" t="n">
        <f aca="false">EXP(-$D$20*$I1280)*P1280</f>
        <v>0.0232608654068034</v>
      </c>
      <c r="S1280" s="1" t="n">
        <f aca="false">S1279+0.1</f>
        <v>127.199999999997</v>
      </c>
      <c r="T1280" s="89" t="n">
        <f aca="false">$F$29+EXP($B$73*S1280)*($T$8-$F$29)</f>
        <v>1.08882474306475</v>
      </c>
      <c r="U1280" s="89" t="n">
        <f aca="false">$F$31+EXP($B$73*S1280)*($U$8-$F$31)</f>
        <v>0.0854839040109621</v>
      </c>
      <c r="V1280" s="89" t="n">
        <f aca="false">EXP(T1280)</f>
        <v>2.9707805896041</v>
      </c>
      <c r="W1280" s="89" t="n">
        <f aca="false">EXP(U1280)</f>
        <v>1.08924402874302</v>
      </c>
      <c r="X1280" s="89" t="n">
        <f aca="false">V1280^$D$21</f>
        <v>1.38631260895107</v>
      </c>
      <c r="Y1280" s="89" t="n">
        <f aca="false">X1280-W1280</f>
        <v>0.297068580208055</v>
      </c>
      <c r="Z1280" s="89" t="n">
        <f aca="false">(W1280^(1-$D$25)-1)/(1-$D$25)</f>
        <v>0.0695620223818964</v>
      </c>
      <c r="AA1280" s="89" t="n">
        <f aca="false">EXP(-$D$20*$I1280)*Z1280</f>
        <v>0.0194961841729703</v>
      </c>
      <c r="AB1280" s="71" t="n">
        <f aca="false">AB1279+AA1280</f>
        <v>52.772851945338</v>
      </c>
      <c r="AK1280" s="89" t="n">
        <f aca="false">EXP(-$D$20*$I1280)*(W1280^(1-$D$24)-1)/(1-$D$24)</f>
        <v>0.022963146610812</v>
      </c>
      <c r="AL1280" s="89"/>
      <c r="AM1280" s="89" t="n">
        <f aca="false">EXP(-$D$20*$I1280)*(M1280^(1-$D$25)-1)/(1-$D$25)</f>
        <v>0.0197071929389954</v>
      </c>
      <c r="AN1280" s="71" t="n">
        <f aca="false">AN1279+AM1280</f>
        <v>57.3223604045282</v>
      </c>
    </row>
    <row r="1281" customFormat="false" ht="12.75" hidden="false" customHeight="false" outlineLevel="0" collapsed="false">
      <c r="I1281" s="1" t="n">
        <f aca="false">I1280+0.025</f>
        <v>31.8249999999993</v>
      </c>
      <c r="J1281" s="89" t="n">
        <f aca="false">$F$29+EXP($B$47*I1281)*($J$8-$F$29)</f>
        <v>1.09152722417926</v>
      </c>
      <c r="K1281" s="89" t="n">
        <f aca="false">$F$31+EXP($B$47*I1281)*($K$8-$F$31)</f>
        <v>0.0866382483295738</v>
      </c>
      <c r="L1281" s="89" t="n">
        <f aca="false">EXP(J1281)</f>
        <v>2.97881992622768</v>
      </c>
      <c r="M1281" s="89" t="n">
        <f aca="false">EXP(K1281)</f>
        <v>1.09050211739322</v>
      </c>
      <c r="N1281" s="89" t="n">
        <f aca="false">L1281^$D$21</f>
        <v>1.38743700978363</v>
      </c>
      <c r="O1281" s="89" t="n">
        <f aca="false">N1281-M1281</f>
        <v>0.296934892390414</v>
      </c>
      <c r="P1281" s="89" t="n">
        <f aca="false">(M1281^(1-$D$24)-1)/(1-$D$24)</f>
        <v>0.0829912349088877</v>
      </c>
      <c r="Q1281" s="89" t="n">
        <f aca="false">EXP(-$D$20*$I1281)*P1281</f>
        <v>0.0232367481783085</v>
      </c>
      <c r="S1281" s="1" t="n">
        <f aca="false">S1280+0.1</f>
        <v>127.299999999997</v>
      </c>
      <c r="T1281" s="89" t="n">
        <f aca="false">$F$29+EXP($B$73*S1281)*($T$8-$F$29)</f>
        <v>1.08882442494799</v>
      </c>
      <c r="U1281" s="89" t="n">
        <f aca="false">$F$31+EXP($B$73*S1281)*($U$8-$F$31)</f>
        <v>0.0854838173121206</v>
      </c>
      <c r="V1281" s="89" t="n">
        <f aca="false">EXP(T1281)</f>
        <v>2.97077964454915</v>
      </c>
      <c r="W1281" s="89" t="n">
        <f aca="false">EXP(U1281)</f>
        <v>1.08924393430683</v>
      </c>
      <c r="X1281" s="89" t="n">
        <f aca="false">V1281^$D$21</f>
        <v>1.38631247664829</v>
      </c>
      <c r="Y1281" s="89" t="n">
        <f aca="false">X1281-W1281</f>
        <v>0.297068542341469</v>
      </c>
      <c r="Z1281" s="89" t="n">
        <f aca="false">(W1281^(1-$D$25)-1)/(1-$D$25)</f>
        <v>0.0695619658377763</v>
      </c>
      <c r="AA1281" s="89" t="n">
        <f aca="false">EXP(-$D$20*$I1281)*Z1281</f>
        <v>0.0194766819018307</v>
      </c>
      <c r="AB1281" s="71" t="n">
        <f aca="false">AB1280+AA1281</f>
        <v>52.7923286272398</v>
      </c>
      <c r="AK1281" s="89" t="n">
        <f aca="false">EXP(-$D$20*$I1281)*(W1281^(1-$D$24)-1)/(1-$D$24)</f>
        <v>0.0229401726559933</v>
      </c>
      <c r="AL1281" s="89"/>
      <c r="AM1281" s="89" t="n">
        <f aca="false">EXP(-$D$20*$I1281)*(M1281^(1-$D$25)-1)/(1-$D$25)</f>
        <v>0.0196868818265134</v>
      </c>
      <c r="AN1281" s="71" t="n">
        <f aca="false">AN1280+AM1281</f>
        <v>57.3420472863547</v>
      </c>
    </row>
    <row r="1282" customFormat="false" ht="12.75" hidden="false" customHeight="false" outlineLevel="0" collapsed="false">
      <c r="I1282" s="1" t="n">
        <f aca="false">I1281+0.025</f>
        <v>31.8499999999993</v>
      </c>
      <c r="J1282" s="89" t="n">
        <f aca="false">$F$29+EXP($B$47*I1282)*($J$8-$F$29)</f>
        <v>1.09151927688483</v>
      </c>
      <c r="K1282" s="89" t="n">
        <f aca="false">$F$31+EXP($B$47*I1282)*($K$8-$F$31)</f>
        <v>0.0866348774410971</v>
      </c>
      <c r="L1282" s="89" t="n">
        <f aca="false">EXP(J1282)</f>
        <v>2.97879625276274</v>
      </c>
      <c r="M1282" s="89" t="n">
        <f aca="false">EXP(K1282)</f>
        <v>1.09049844143839</v>
      </c>
      <c r="N1282" s="89" t="n">
        <f aca="false">L1282^$D$21</f>
        <v>1.38743370187645</v>
      </c>
      <c r="O1282" s="89" t="n">
        <f aca="false">N1282-M1282</f>
        <v>0.296935260438057</v>
      </c>
      <c r="P1282" s="89" t="n">
        <f aca="false">(M1282^(1-$D$24)-1)/(1-$D$24)</f>
        <v>0.0829881437693985</v>
      </c>
      <c r="Q1282" s="89" t="n">
        <f aca="false">EXP(-$D$20*$I1282)*P1282</f>
        <v>0.02321265842034</v>
      </c>
      <c r="S1282" s="1" t="n">
        <f aca="false">S1281+0.1</f>
        <v>127.399999999997</v>
      </c>
      <c r="T1282" s="89" t="n">
        <f aca="false">$F$29+EXP($B$73*S1282)*($T$8-$F$29)</f>
        <v>1.08882410873202</v>
      </c>
      <c r="U1282" s="89" t="n">
        <f aca="false">$F$31+EXP($B$73*S1282)*($U$8-$F$31)</f>
        <v>0.085483731131316</v>
      </c>
      <c r="V1282" s="89" t="n">
        <f aca="false">EXP(T1282)</f>
        <v>2.97077870514132</v>
      </c>
      <c r="W1282" s="89" t="n">
        <f aca="false">EXP(U1282)</f>
        <v>1.08924384043491</v>
      </c>
      <c r="X1282" s="89" t="n">
        <f aca="false">V1282^$D$21</f>
        <v>1.38631234513606</v>
      </c>
      <c r="Y1282" s="89" t="n">
        <f aca="false">X1282-W1282</f>
        <v>0.297068504701145</v>
      </c>
      <c r="Z1282" s="89" t="n">
        <f aca="false">(W1282^(1-$D$25)-1)/(1-$D$25)</f>
        <v>0.0695619096314905</v>
      </c>
      <c r="AA1282" s="89" t="n">
        <f aca="false">EXP(-$D$20*$I1282)*Z1282</f>
        <v>0.019457199233534</v>
      </c>
      <c r="AB1282" s="71" t="n">
        <f aca="false">AB1281+AA1282</f>
        <v>52.8117858264733</v>
      </c>
      <c r="AK1282" s="89" t="n">
        <f aca="false">EXP(-$D$20*$I1282)*(W1282^(1-$D$24)-1)/(1-$D$24)</f>
        <v>0.0229172218189474</v>
      </c>
      <c r="AL1282" s="89"/>
      <c r="AM1282" s="89" t="n">
        <f aca="false">EXP(-$D$20*$I1282)*(M1282^(1-$D$25)-1)/(1-$D$25)</f>
        <v>0.0196665933864324</v>
      </c>
      <c r="AN1282" s="71" t="n">
        <f aca="false">AN1281+AM1282</f>
        <v>57.3617138797412</v>
      </c>
    </row>
    <row r="1283" customFormat="false" ht="12.75" hidden="false" customHeight="false" outlineLevel="0" collapsed="false">
      <c r="I1283" s="1" t="n">
        <f aca="false">I1282+0.025</f>
        <v>31.8749999999993</v>
      </c>
      <c r="J1283" s="89" t="n">
        <f aca="false">$F$29+EXP($B$47*I1283)*($J$8-$F$29)</f>
        <v>1.0915113525098</v>
      </c>
      <c r="K1283" s="89" t="n">
        <f aca="false">$F$31+EXP($B$47*I1283)*($K$8-$F$31)</f>
        <v>0.0866315162740113</v>
      </c>
      <c r="L1283" s="89" t="n">
        <f aca="false">EXP(J1283)</f>
        <v>2.97877264775764</v>
      </c>
      <c r="M1283" s="89" t="n">
        <f aca="false">EXP(K1283)</f>
        <v>1.09049477609709</v>
      </c>
      <c r="N1283" s="89" t="n">
        <f aca="false">L1283^$D$21</f>
        <v>1.38743040351688</v>
      </c>
      <c r="O1283" s="89" t="n">
        <f aca="false">N1283-M1283</f>
        <v>0.296935627419792</v>
      </c>
      <c r="P1283" s="89" t="n">
        <f aca="false">(M1283^(1-$D$24)-1)/(1-$D$24)</f>
        <v>0.0829850615341502</v>
      </c>
      <c r="Q1283" s="89" t="n">
        <f aca="false">EXP(-$D$20*$I1283)*P1283</f>
        <v>0.0231885960924013</v>
      </c>
      <c r="S1283" s="1" t="n">
        <f aca="false">S1282+0.1</f>
        <v>127.499999999997</v>
      </c>
      <c r="T1283" s="89" t="n">
        <f aca="false">$F$29+EXP($B$73*S1283)*($T$8-$F$29)</f>
        <v>1.08882379440547</v>
      </c>
      <c r="U1283" s="89" t="n">
        <f aca="false">$F$31+EXP($B$73*S1283)*($U$8-$F$31)</f>
        <v>0.0854836454654529</v>
      </c>
      <c r="V1283" s="89" t="n">
        <f aca="false">EXP(T1283)</f>
        <v>2.97077777134687</v>
      </c>
      <c r="W1283" s="89" t="n">
        <f aca="false">EXP(U1283)</f>
        <v>1.0892437471239</v>
      </c>
      <c r="X1283" s="89" t="n">
        <f aca="false">V1283^$D$21</f>
        <v>1.38631221440963</v>
      </c>
      <c r="Y1283" s="89" t="n">
        <f aca="false">X1283-W1283</f>
        <v>0.297068467285731</v>
      </c>
      <c r="Z1283" s="89" t="n">
        <f aca="false">(W1283^(1-$D$25)-1)/(1-$D$25)</f>
        <v>0.0695618537610206</v>
      </c>
      <c r="AA1283" s="89" t="n">
        <f aca="false">EXP(-$D$20*$I1283)*Z1283</f>
        <v>0.0194377361477185</v>
      </c>
      <c r="AB1283" s="71" t="n">
        <f aca="false">AB1282+AA1283</f>
        <v>52.831223562621</v>
      </c>
      <c r="AK1283" s="89" t="n">
        <f aca="false">EXP(-$D$20*$I1283)*(W1283^(1-$D$24)-1)/(1-$D$24)</f>
        <v>0.0228942940754861</v>
      </c>
      <c r="AL1283" s="89"/>
      <c r="AM1283" s="89" t="n">
        <f aca="false">EXP(-$D$20*$I1283)*(M1283^(1-$D$25)-1)/(1-$D$25)</f>
        <v>0.0196463275869585</v>
      </c>
      <c r="AN1283" s="71" t="n">
        <f aca="false">AN1282+AM1283</f>
        <v>57.3813602073281</v>
      </c>
    </row>
    <row r="1284" customFormat="false" ht="12.75" hidden="false" customHeight="false" outlineLevel="0" collapsed="false">
      <c r="I1284" s="1" t="n">
        <f aca="false">I1283+0.025</f>
        <v>31.8999999999993</v>
      </c>
      <c r="J1284" s="89" t="n">
        <f aca="false">$F$29+EXP($B$47*I1284)*($J$8-$F$29)</f>
        <v>1.09150345098808</v>
      </c>
      <c r="K1284" s="89" t="n">
        <f aca="false">$F$31+EXP($B$47*I1284)*($K$8-$F$31)</f>
        <v>0.0866281648002805</v>
      </c>
      <c r="L1284" s="89" t="n">
        <f aca="false">EXP(J1284)</f>
        <v>2.97874911101385</v>
      </c>
      <c r="M1284" s="89" t="n">
        <f aca="false">EXP(K1284)</f>
        <v>1.09049112133861</v>
      </c>
      <c r="N1284" s="89" t="n">
        <f aca="false">L1284^$D$21</f>
        <v>1.38742711467734</v>
      </c>
      <c r="O1284" s="89" t="n">
        <f aca="false">N1284-M1284</f>
        <v>0.296935993338721</v>
      </c>
      <c r="P1284" s="89" t="n">
        <f aca="false">(M1284^(1-$D$24)-1)/(1-$D$24)</f>
        <v>0.0829819881775229</v>
      </c>
      <c r="Q1284" s="89" t="n">
        <f aca="false">EXP(-$D$20*$I1284)*P1284</f>
        <v>0.0231645611540869</v>
      </c>
      <c r="S1284" s="1" t="n">
        <f aca="false">S1283+0.1</f>
        <v>127.599999999997</v>
      </c>
      <c r="T1284" s="89" t="n">
        <f aca="false">$F$29+EXP($B$73*S1284)*($T$8-$F$29)</f>
        <v>1.08882348195707</v>
      </c>
      <c r="U1284" s="89" t="n">
        <f aca="false">$F$31+EXP($B$73*S1284)*($U$8-$F$31)</f>
        <v>0.0854835603114544</v>
      </c>
      <c r="V1284" s="89" t="n">
        <f aca="false">EXP(T1284)</f>
        <v>2.97077684313225</v>
      </c>
      <c r="W1284" s="89" t="n">
        <f aca="false">EXP(U1284)</f>
        <v>1.08924365437045</v>
      </c>
      <c r="X1284" s="89" t="n">
        <f aca="false">V1284^$D$21</f>
        <v>1.38631208446433</v>
      </c>
      <c r="Y1284" s="89" t="n">
        <f aca="false">X1284-W1284</f>
        <v>0.297068430093884</v>
      </c>
      <c r="Z1284" s="89" t="n">
        <f aca="false">(W1284^(1-$D$25)-1)/(1-$D$25)</f>
        <v>0.0695617982243602</v>
      </c>
      <c r="AA1284" s="89" t="n">
        <f aca="false">EXP(-$D$20*$I1284)*Z1284</f>
        <v>0.0194182926240482</v>
      </c>
      <c r="AB1284" s="71" t="n">
        <f aca="false">AB1283+AA1284</f>
        <v>52.8506418552451</v>
      </c>
      <c r="AK1284" s="89" t="n">
        <f aca="false">EXP(-$D$20*$I1284)*(W1284^(1-$D$24)-1)/(1-$D$24)</f>
        <v>0.0228713894014526</v>
      </c>
      <c r="AL1284" s="89"/>
      <c r="AM1284" s="89" t="n">
        <f aca="false">EXP(-$D$20*$I1284)*(M1284^(1-$D$25)-1)/(1-$D$25)</f>
        <v>0.0196260843963643</v>
      </c>
      <c r="AN1284" s="71" t="n">
        <f aca="false">AN1283+AM1284</f>
        <v>57.4009862917245</v>
      </c>
    </row>
    <row r="1285" customFormat="false" ht="12.75" hidden="false" customHeight="false" outlineLevel="0" collapsed="false">
      <c r="I1285" s="1" t="n">
        <f aca="false">I1284+0.025</f>
        <v>31.9249999999993</v>
      </c>
      <c r="J1285" s="89" t="n">
        <f aca="false">$F$29+EXP($B$47*I1285)*($J$8-$F$29)</f>
        <v>1.09149557225376</v>
      </c>
      <c r="K1285" s="89" t="n">
        <f aca="false">$F$31+EXP($B$47*I1285)*($K$8-$F$31)</f>
        <v>0.0866248229919498</v>
      </c>
      <c r="L1285" s="89" t="n">
        <f aca="false">EXP(J1285)</f>
        <v>2.97872564233345</v>
      </c>
      <c r="M1285" s="89" t="n">
        <f aca="false">EXP(K1285)</f>
        <v>1.09048747713239</v>
      </c>
      <c r="N1285" s="89" t="n">
        <f aca="false">L1285^$D$21</f>
        <v>1.38742383533032</v>
      </c>
      <c r="O1285" s="89" t="n">
        <f aca="false">N1285-M1285</f>
        <v>0.296936358197933</v>
      </c>
      <c r="P1285" s="89" t="n">
        <f aca="false">(M1285^(1-$D$24)-1)/(1-$D$24)</f>
        <v>0.0829789236739712</v>
      </c>
      <c r="Q1285" s="89" t="n">
        <f aca="false">EXP(-$D$20*$I1285)*P1285</f>
        <v>0.0231405535650819</v>
      </c>
      <c r="S1285" s="1" t="n">
        <f aca="false">S1284+0.1</f>
        <v>127.699999999997</v>
      </c>
      <c r="T1285" s="89" t="n">
        <f aca="false">$F$29+EXP($B$73*S1285)*($T$8-$F$29)</f>
        <v>1.08882317137559</v>
      </c>
      <c r="U1285" s="89" t="n">
        <f aca="false">$F$31+EXP($B$73*S1285)*($U$8-$F$31)</f>
        <v>0.0854834756662622</v>
      </c>
      <c r="V1285" s="89" t="n">
        <f aca="false">EXP(T1285)</f>
        <v>2.97077592046413</v>
      </c>
      <c r="W1285" s="89" t="n">
        <f aca="false">EXP(U1285)</f>
        <v>1.08924356217121</v>
      </c>
      <c r="X1285" s="89" t="n">
        <f aca="false">V1285^$D$21</f>
        <v>1.38631195529548</v>
      </c>
      <c r="Y1285" s="89" t="n">
        <f aca="false">X1285-W1285</f>
        <v>0.297068393124266</v>
      </c>
      <c r="Z1285" s="89" t="n">
        <f aca="false">(W1285^(1-$D$25)-1)/(1-$D$25)</f>
        <v>0.0695617430195153</v>
      </c>
      <c r="AA1285" s="89" t="n">
        <f aca="false">EXP(-$D$20*$I1285)*Z1285</f>
        <v>0.0193988686422126</v>
      </c>
      <c r="AB1285" s="71" t="n">
        <f aca="false">AB1284+AA1285</f>
        <v>52.8700407238873</v>
      </c>
      <c r="AK1285" s="89" t="n">
        <f aca="false">EXP(-$D$20*$I1285)*(W1285^(1-$D$24)-1)/(1-$D$24)</f>
        <v>0.0228485077727219</v>
      </c>
      <c r="AL1285" s="89"/>
      <c r="AM1285" s="89" t="n">
        <f aca="false">EXP(-$D$20*$I1285)*(M1285^(1-$D$25)-1)/(1-$D$25)</f>
        <v>0.0196058637829892</v>
      </c>
      <c r="AN1285" s="71" t="n">
        <f aca="false">AN1284+AM1285</f>
        <v>57.4205921555075</v>
      </c>
    </row>
    <row r="1286" customFormat="false" ht="12.75" hidden="false" customHeight="false" outlineLevel="0" collapsed="false">
      <c r="I1286" s="1" t="n">
        <f aca="false">I1285+0.025</f>
        <v>31.9499999999993</v>
      </c>
      <c r="J1286" s="89" t="n">
        <f aca="false">$F$29+EXP($B$47*I1286)*($J$8-$F$29)</f>
        <v>1.09148771624112</v>
      </c>
      <c r="K1286" s="89" t="n">
        <f aca="false">$F$31+EXP($B$47*I1286)*($K$8-$F$31)</f>
        <v>0.0866214908211449</v>
      </c>
      <c r="L1286" s="89" t="n">
        <f aca="false">EXP(J1286)</f>
        <v>2.97870224151907</v>
      </c>
      <c r="M1286" s="89" t="n">
        <f aca="false">EXP(K1286)</f>
        <v>1.09048384344791</v>
      </c>
      <c r="N1286" s="89" t="n">
        <f aca="false">L1286^$D$21</f>
        <v>1.38742056544842</v>
      </c>
      <c r="O1286" s="89" t="n">
        <f aca="false">N1286-M1286</f>
        <v>0.296936722000511</v>
      </c>
      <c r="P1286" s="89" t="n">
        <f aca="false">(M1286^(1-$D$24)-1)/(1-$D$24)</f>
        <v>0.0829758679980222</v>
      </c>
      <c r="Q1286" s="89" t="n">
        <f aca="false">EXP(-$D$20*$I1286)*P1286</f>
        <v>0.0231165732851618</v>
      </c>
      <c r="S1286" s="1" t="n">
        <f aca="false">S1285+0.1</f>
        <v>127.799999999997</v>
      </c>
      <c r="T1286" s="89" t="n">
        <f aca="false">$F$29+EXP($B$73*S1286)*($T$8-$F$29)</f>
        <v>1.08882286264988</v>
      </c>
      <c r="U1286" s="89" t="n">
        <f aca="false">$F$31+EXP($B$73*S1286)*($U$8-$F$31)</f>
        <v>0.085483391526836</v>
      </c>
      <c r="V1286" s="89" t="n">
        <f aca="false">EXP(T1286)</f>
        <v>2.97077500330935</v>
      </c>
      <c r="W1286" s="89" t="n">
        <f aca="false">EXP(U1286)</f>
        <v>1.08924347052289</v>
      </c>
      <c r="X1286" s="89" t="n">
        <f aca="false">V1286^$D$21</f>
        <v>1.38631182689844</v>
      </c>
      <c r="Y1286" s="89" t="n">
        <f aca="false">X1286-W1286</f>
        <v>0.297068356375552</v>
      </c>
      <c r="Z1286" s="89" t="n">
        <f aca="false">(W1286^(1-$D$25)-1)/(1-$D$25)</f>
        <v>0.0695616881445032</v>
      </c>
      <c r="AA1286" s="89" t="n">
        <f aca="false">EXP(-$D$20*$I1286)*Z1286</f>
        <v>0.0193794641819271</v>
      </c>
      <c r="AB1286" s="71" t="n">
        <f aca="false">AB1285+AA1286</f>
        <v>52.8894201880692</v>
      </c>
      <c r="AK1286" s="89" t="n">
        <f aca="false">EXP(-$D$20*$I1286)*(W1286^(1-$D$24)-1)/(1-$D$24)</f>
        <v>0.0228256491652003</v>
      </c>
      <c r="AL1286" s="89"/>
      <c r="AM1286" s="89" t="n">
        <f aca="false">EXP(-$D$20*$I1286)*(M1286^(1-$D$25)-1)/(1-$D$25)</f>
        <v>0.0195856657152387</v>
      </c>
      <c r="AN1286" s="71" t="n">
        <f aca="false">AN1285+AM1286</f>
        <v>57.4401778212227</v>
      </c>
    </row>
    <row r="1287" customFormat="false" ht="12.75" hidden="false" customHeight="false" outlineLevel="0" collapsed="false">
      <c r="I1287" s="1" t="n">
        <f aca="false">I1286+0.025</f>
        <v>31.9749999999993</v>
      </c>
      <c r="J1287" s="89" t="n">
        <f aca="false">$F$29+EXP($B$47*I1287)*($J$8-$F$29)</f>
        <v>1.09147988288464</v>
      </c>
      <c r="K1287" s="89" t="n">
        <f aca="false">$F$31+EXP($B$47*I1287)*($K$8-$F$31)</f>
        <v>0.0866181682600719</v>
      </c>
      <c r="L1287" s="89" t="n">
        <f aca="false">EXP(J1287)</f>
        <v>2.97867890837393</v>
      </c>
      <c r="M1287" s="89" t="n">
        <f aca="false">EXP(K1287)</f>
        <v>1.09048022025476</v>
      </c>
      <c r="N1287" s="89" t="n">
        <f aca="false">L1287^$D$21</f>
        <v>1.38741730500429</v>
      </c>
      <c r="O1287" s="89" t="n">
        <f aca="false">N1287-M1287</f>
        <v>0.296937084749527</v>
      </c>
      <c r="P1287" s="89" t="n">
        <f aca="false">(M1287^(1-$D$24)-1)/(1-$D$24)</f>
        <v>0.0829728211242764</v>
      </c>
      <c r="Q1287" s="89" t="n">
        <f aca="false">EXP(-$D$20*$I1287)*P1287</f>
        <v>0.0230926202741921</v>
      </c>
      <c r="S1287" s="1" t="n">
        <f aca="false">S1286+0.1</f>
        <v>127.899999999997</v>
      </c>
      <c r="T1287" s="89" t="n">
        <f aca="false">$F$29+EXP($B$73*S1287)*($T$8-$F$29)</f>
        <v>1.08882255576884</v>
      </c>
      <c r="U1287" s="89" t="n">
        <f aca="false">$F$31+EXP($B$73*S1287)*($U$8-$F$31)</f>
        <v>0.0854833078901538</v>
      </c>
      <c r="V1287" s="89" t="n">
        <f aca="false">EXP(T1287)</f>
        <v>2.97077409163497</v>
      </c>
      <c r="W1287" s="89" t="n">
        <f aca="false">EXP(U1287)</f>
        <v>1.08924337942218</v>
      </c>
      <c r="X1287" s="89" t="n">
        <f aca="false">V1287^$D$21</f>
        <v>1.3863116992686</v>
      </c>
      <c r="Y1287" s="89" t="n">
        <f aca="false">X1287-W1287</f>
        <v>0.297068319846419</v>
      </c>
      <c r="Z1287" s="89" t="n">
        <f aca="false">(W1287^(1-$D$25)-1)/(1-$D$25)</f>
        <v>0.0695616335973537</v>
      </c>
      <c r="AA1287" s="89" t="n">
        <f aca="false">EXP(-$D$20*$I1287)*Z1287</f>
        <v>0.0193600792229322</v>
      </c>
      <c r="AB1287" s="71" t="n">
        <f aca="false">AB1286+AA1287</f>
        <v>52.9087802672922</v>
      </c>
      <c r="AK1287" s="89" t="n">
        <f aca="false">EXP(-$D$20*$I1287)*(W1287^(1-$D$24)-1)/(1-$D$24)</f>
        <v>0.0228028135548259</v>
      </c>
      <c r="AL1287" s="89"/>
      <c r="AM1287" s="89" t="n">
        <f aca="false">EXP(-$D$20*$I1287)*(M1287^(1-$D$25)-1)/(1-$D$25)</f>
        <v>0.0195654901615847</v>
      </c>
      <c r="AN1287" s="71" t="n">
        <f aca="false">AN1286+AM1287</f>
        <v>57.4597433113843</v>
      </c>
    </row>
    <row r="1288" customFormat="false" ht="12.75" hidden="false" customHeight="false" outlineLevel="0" collapsed="false">
      <c r="I1288" s="1" t="n">
        <f aca="false">I1287+0.025</f>
        <v>31.9999999999993</v>
      </c>
      <c r="J1288" s="89" t="n">
        <f aca="false">$F$29+EXP($B$47*I1288)*($J$8-$F$29)</f>
        <v>1.09147207211897</v>
      </c>
      <c r="K1288" s="89" t="n">
        <f aca="false">$F$31+EXP($B$47*I1288)*($K$8-$F$31)</f>
        <v>0.0866148552810171</v>
      </c>
      <c r="L1288" s="89" t="n">
        <f aca="false">EXP(J1288)</f>
        <v>2.97865564270184</v>
      </c>
      <c r="M1288" s="89" t="n">
        <f aca="false">EXP(K1288)</f>
        <v>1.09047660752261</v>
      </c>
      <c r="N1288" s="89" t="n">
        <f aca="false">L1288^$D$21</f>
        <v>1.38741405397066</v>
      </c>
      <c r="O1288" s="89" t="n">
        <f aca="false">N1288-M1288</f>
        <v>0.296937446448044</v>
      </c>
      <c r="P1288" s="89" t="n">
        <f aca="false">(M1288^(1-$D$24)-1)/(1-$D$24)</f>
        <v>0.0829697830274077</v>
      </c>
      <c r="Q1288" s="89" t="n">
        <f aca="false">EXP(-$D$20*$I1288)*P1288</f>
        <v>0.0230686944921284</v>
      </c>
      <c r="S1288" s="1" t="n">
        <f aca="false">S1287+0.1</f>
        <v>127.999999999997</v>
      </c>
      <c r="T1288" s="89" t="n">
        <f aca="false">$F$29+EXP($B$73*S1288)*($T$8-$F$29)</f>
        <v>1.08882225072145</v>
      </c>
      <c r="U1288" s="89" t="n">
        <f aca="false">$F$31+EXP($B$73*S1288)*($U$8-$F$31)</f>
        <v>0.0854832247532116</v>
      </c>
      <c r="V1288" s="89" t="n">
        <f aca="false">EXP(T1288)</f>
        <v>2.97077318540824</v>
      </c>
      <c r="W1288" s="89" t="n">
        <f aca="false">EXP(U1288)</f>
        <v>1.08924328886582</v>
      </c>
      <c r="X1288" s="89" t="n">
        <f aca="false">V1288^$D$21</f>
        <v>1.38631157240138</v>
      </c>
      <c r="Y1288" s="89" t="n">
        <f aca="false">X1288-W1288</f>
        <v>0.297068283535558</v>
      </c>
      <c r="Z1288" s="89" t="n">
        <f aca="false">(W1288^(1-$D$25)-1)/(1-$D$25)</f>
        <v>0.0695615793761077</v>
      </c>
      <c r="AA1288" s="89" t="n">
        <f aca="false">EXP(-$D$20*$I1288)*Z1288</f>
        <v>0.0193407137449942</v>
      </c>
      <c r="AB1288" s="71" t="n">
        <f aca="false">AB1287+AA1288</f>
        <v>52.9281209810372</v>
      </c>
      <c r="AK1288" s="89" t="n">
        <f aca="false">EXP(-$D$20*$I1288)*(W1288^(1-$D$24)-1)/(1-$D$24)</f>
        <v>0.0227800009175678</v>
      </c>
      <c r="AL1288" s="89"/>
      <c r="AM1288" s="89" t="n">
        <f aca="false">EXP(-$D$20*$I1288)*(M1288^(1-$D$25)-1)/(1-$D$25)</f>
        <v>0.0195453370905649</v>
      </c>
      <c r="AN1288" s="71" t="n">
        <f aca="false">AN1287+AM1288</f>
        <v>57.4792886484749</v>
      </c>
    </row>
    <row r="1289" customFormat="false" ht="12.75" hidden="false" customHeight="false" outlineLevel="0" collapsed="false">
      <c r="I1289" s="1" t="n">
        <f aca="false">I1288+0.025</f>
        <v>32.0249999999993</v>
      </c>
      <c r="J1289" s="89" t="n">
        <f aca="false">$F$29+EXP($B$47*I1289)*($J$8-$F$29)</f>
        <v>1.09146428387896</v>
      </c>
      <c r="K1289" s="89" t="n">
        <f aca="false">$F$31+EXP($B$47*I1289)*($K$8-$F$31)</f>
        <v>0.0866115518563466</v>
      </c>
      <c r="L1289" s="89" t="n">
        <f aca="false">EXP(J1289)</f>
        <v>2.97863244430714</v>
      </c>
      <c r="M1289" s="89" t="n">
        <f aca="false">EXP(K1289)</f>
        <v>1.09047300522124</v>
      </c>
      <c r="N1289" s="89" t="n">
        <f aca="false">L1289^$D$21</f>
        <v>1.38741081232035</v>
      </c>
      <c r="O1289" s="89" t="n">
        <f aca="false">N1289-M1289</f>
        <v>0.296937807099117</v>
      </c>
      <c r="P1289" s="89" t="n">
        <f aca="false">(M1289^(1-$D$24)-1)/(1-$D$24)</f>
        <v>0.0829667536821616</v>
      </c>
      <c r="Q1289" s="89" t="n">
        <f aca="false">EXP(-$D$20*$I1289)*P1289</f>
        <v>0.0230447958990153</v>
      </c>
      <c r="S1289" s="1" t="n">
        <f aca="false">S1288+0.1</f>
        <v>128.099999999997</v>
      </c>
      <c r="T1289" s="89" t="n">
        <f aca="false">$F$29+EXP($B$73*S1289)*($T$8-$F$29)</f>
        <v>1.08882194749677</v>
      </c>
      <c r="U1289" s="89" t="n">
        <f aca="false">$F$31+EXP($B$73*S1289)*($U$8-$F$31)</f>
        <v>0.0854831421130235</v>
      </c>
      <c r="V1289" s="89" t="n">
        <f aca="false">EXP(T1289)</f>
        <v>2.9707722845966</v>
      </c>
      <c r="W1289" s="89" t="n">
        <f aca="false">EXP(U1289)</f>
        <v>1.08924319885055</v>
      </c>
      <c r="X1289" s="89" t="n">
        <f aca="false">V1289^$D$21</f>
        <v>1.38631144629222</v>
      </c>
      <c r="Y1289" s="89" t="n">
        <f aca="false">X1289-W1289</f>
        <v>0.297068247441662</v>
      </c>
      <c r="Z1289" s="89" t="n">
        <f aca="false">(W1289^(1-$D$25)-1)/(1-$D$25)</f>
        <v>0.0695615254788185</v>
      </c>
      <c r="AA1289" s="89" t="n">
        <f aca="false">EXP(-$D$20*$I1289)*Z1289</f>
        <v>0.0193213677279046</v>
      </c>
      <c r="AB1289" s="71" t="n">
        <f aca="false">AB1288+AA1289</f>
        <v>52.9474423487651</v>
      </c>
      <c r="AK1289" s="89" t="n">
        <f aca="false">EXP(-$D$20*$I1289)*(W1289^(1-$D$24)-1)/(1-$D$24)</f>
        <v>0.0227572112294268</v>
      </c>
      <c r="AL1289" s="89"/>
      <c r="AM1289" s="89" t="n">
        <f aca="false">EXP(-$D$20*$I1289)*(M1289^(1-$D$25)-1)/(1-$D$25)</f>
        <v>0.0195252064707827</v>
      </c>
      <c r="AN1289" s="71" t="n">
        <f aca="false">AN1288+AM1289</f>
        <v>57.4988138549456</v>
      </c>
    </row>
    <row r="1290" customFormat="false" ht="12.75" hidden="false" customHeight="false" outlineLevel="0" collapsed="false">
      <c r="I1290" s="1" t="n">
        <f aca="false">I1289+0.025</f>
        <v>32.0499999999993</v>
      </c>
      <c r="J1290" s="89" t="n">
        <f aca="false">$F$29+EXP($B$47*I1290)*($J$8-$F$29)</f>
        <v>1.09145651809966</v>
      </c>
      <c r="K1290" s="89" t="n">
        <f aca="false">$F$31+EXP($B$47*I1290)*($K$8-$F$31)</f>
        <v>0.0866082579585063</v>
      </c>
      <c r="L1290" s="89" t="n">
        <f aca="false">EXP(J1290)</f>
        <v>2.97860931299477</v>
      </c>
      <c r="M1290" s="89" t="n">
        <f aca="false">EXP(K1290)</f>
        <v>1.09046941332048</v>
      </c>
      <c r="N1290" s="89" t="n">
        <f aca="false">L1290^$D$21</f>
        <v>1.38740758002627</v>
      </c>
      <c r="O1290" s="89" t="n">
        <f aca="false">N1290-M1290</f>
        <v>0.296938166705793</v>
      </c>
      <c r="P1290" s="89" t="n">
        <f aca="false">(M1290^(1-$D$24)-1)/(1-$D$24)</f>
        <v>0.0829637330633573</v>
      </c>
      <c r="Q1290" s="89" t="n">
        <f aca="false">EXP(-$D$20*$I1290)*P1290</f>
        <v>0.0230209244549871</v>
      </c>
      <c r="S1290" s="1" t="n">
        <f aca="false">S1289+0.1</f>
        <v>128.199999999997</v>
      </c>
      <c r="T1290" s="89" t="n">
        <f aca="false">$F$29+EXP($B$73*S1290)*($T$8-$F$29)</f>
        <v>1.08882164608389</v>
      </c>
      <c r="U1290" s="89" t="n">
        <f aca="false">$F$31+EXP($B$73*S1290)*($U$8-$F$31)</f>
        <v>0.0854830599666213</v>
      </c>
      <c r="V1290" s="89" t="n">
        <f aca="false">EXP(T1290)</f>
        <v>2.97077138916771</v>
      </c>
      <c r="W1290" s="89" t="n">
        <f aca="false">EXP(U1290)</f>
        <v>1.08924310937315</v>
      </c>
      <c r="X1290" s="89" t="n">
        <f aca="false">V1290^$D$21</f>
        <v>1.38631132093658</v>
      </c>
      <c r="Y1290" s="89" t="n">
        <f aca="false">X1290-W1290</f>
        <v>0.297068211563436</v>
      </c>
      <c r="Z1290" s="89" t="n">
        <f aca="false">(W1290^(1-$D$25)-1)/(1-$D$25)</f>
        <v>0.0695614719035506</v>
      </c>
      <c r="AA1290" s="89" t="n">
        <f aca="false">EXP(-$D$20*$I1290)*Z1290</f>
        <v>0.0193020411514803</v>
      </c>
      <c r="AB1290" s="71" t="n">
        <f aca="false">AB1289+AA1290</f>
        <v>52.9667443899165</v>
      </c>
      <c r="AK1290" s="89" t="n">
        <f aca="false">EXP(-$D$20*$I1290)*(W1290^(1-$D$24)-1)/(1-$D$24)</f>
        <v>0.0227344444664348</v>
      </c>
      <c r="AL1290" s="89"/>
      <c r="AM1290" s="89" t="n">
        <f aca="false">EXP(-$D$20*$I1290)*(M1290^(1-$D$25)-1)/(1-$D$25)</f>
        <v>0.0195050982709073</v>
      </c>
      <c r="AN1290" s="71" t="n">
        <f aca="false">AN1289+AM1290</f>
        <v>57.5183189532165</v>
      </c>
    </row>
    <row r="1291" customFormat="false" ht="12.75" hidden="false" customHeight="false" outlineLevel="0" collapsed="false">
      <c r="I1291" s="1" t="n">
        <f aca="false">I1290+0.025</f>
        <v>32.0749999999993</v>
      </c>
      <c r="J1291" s="89" t="n">
        <f aca="false">$F$29+EXP($B$47*I1291)*($J$8-$F$29)</f>
        <v>1.09144877471629</v>
      </c>
      <c r="K1291" s="89" t="n">
        <f aca="false">$F$31+EXP($B$47*I1291)*($K$8-$F$31)</f>
        <v>0.0866049735600216</v>
      </c>
      <c r="L1291" s="89" t="n">
        <f aca="false">EXP(J1291)</f>
        <v>2.97858624857024</v>
      </c>
      <c r="M1291" s="89" t="n">
        <f aca="false">EXP(K1291)</f>
        <v>1.09046583179027</v>
      </c>
      <c r="N1291" s="89" t="n">
        <f aca="false">L1291^$D$21</f>
        <v>1.38740435706138</v>
      </c>
      <c r="O1291" s="89" t="n">
        <f aca="false">N1291-M1291</f>
        <v>0.296938525271107</v>
      </c>
      <c r="P1291" s="89" t="n">
        <f aca="false">(M1291^(1-$D$24)-1)/(1-$D$24)</f>
        <v>0.0829607211458856</v>
      </c>
      <c r="Q1291" s="89" t="n">
        <f aca="false">EXP(-$D$20*$I1291)*P1291</f>
        <v>0.0229970801202671</v>
      </c>
      <c r="S1291" s="1" t="n">
        <f aca="false">S1290+0.1</f>
        <v>128.299999999997</v>
      </c>
      <c r="T1291" s="89" t="n">
        <f aca="false">$F$29+EXP($B$73*S1291)*($T$8-$F$29)</f>
        <v>1.08882134647199</v>
      </c>
      <c r="U1291" s="89" t="n">
        <f aca="false">$F$31+EXP($B$73*S1291)*($U$8-$F$31)</f>
        <v>0.0854829783110545</v>
      </c>
      <c r="V1291" s="89" t="n">
        <f aca="false">EXP(T1291)</f>
        <v>2.97077049908938</v>
      </c>
      <c r="W1291" s="89" t="n">
        <f aca="false">EXP(U1291)</f>
        <v>1.08924302043039</v>
      </c>
      <c r="X1291" s="89" t="n">
        <f aca="false">V1291^$D$21</f>
        <v>1.38631119632998</v>
      </c>
      <c r="Y1291" s="89" t="n">
        <f aca="false">X1291-W1291</f>
        <v>0.297068175899591</v>
      </c>
      <c r="Z1291" s="89" t="n">
        <f aca="false">(W1291^(1-$D$25)-1)/(1-$D$25)</f>
        <v>0.0695614186483799</v>
      </c>
      <c r="AA1291" s="89" t="n">
        <f aca="false">EXP(-$D$20*$I1291)*Z1291</f>
        <v>0.0192827339955635</v>
      </c>
      <c r="AB1291" s="71" t="n">
        <f aca="false">AB1290+AA1291</f>
        <v>52.9860271239121</v>
      </c>
      <c r="AK1291" s="89" t="n">
        <f aca="false">EXP(-$D$20*$I1291)*(W1291^(1-$D$24)-1)/(1-$D$24)</f>
        <v>0.0227117006046545</v>
      </c>
      <c r="AL1291" s="89"/>
      <c r="AM1291" s="89" t="n">
        <f aca="false">EXP(-$D$20*$I1291)*(M1291^(1-$D$25)-1)/(1-$D$25)</f>
        <v>0.0194850124596731</v>
      </c>
      <c r="AN1291" s="71" t="n">
        <f aca="false">AN1290+AM1291</f>
        <v>57.5378039656762</v>
      </c>
    </row>
    <row r="1292" customFormat="false" ht="12.75" hidden="false" customHeight="false" outlineLevel="0" collapsed="false">
      <c r="I1292" s="1" t="n">
        <f aca="false">I1291+0.025</f>
        <v>32.0999999999993</v>
      </c>
      <c r="J1292" s="89" t="n">
        <f aca="false">$F$29+EXP($B$47*I1292)*($J$8-$F$29)</f>
        <v>1.09144105366425</v>
      </c>
      <c r="K1292" s="89" t="n">
        <f aca="false">$F$31+EXP($B$47*I1292)*($K$8-$F$31)</f>
        <v>0.0866016986334969</v>
      </c>
      <c r="L1292" s="89" t="n">
        <f aca="false">EXP(J1292)</f>
        <v>2.97856325083961</v>
      </c>
      <c r="M1292" s="89" t="n">
        <f aca="false">EXP(K1292)</f>
        <v>1.09046226060064</v>
      </c>
      <c r="N1292" s="89" t="n">
        <f aca="false">L1292^$D$21</f>
        <v>1.38740114339873</v>
      </c>
      <c r="O1292" s="89" t="n">
        <f aca="false">N1292-M1292</f>
        <v>0.296938882798088</v>
      </c>
      <c r="P1292" s="89" t="n">
        <f aca="false">(M1292^(1-$D$24)-1)/(1-$D$24)</f>
        <v>0.0829577179047094</v>
      </c>
      <c r="Q1292" s="89" t="n">
        <f aca="false">EXP(-$D$20*$I1292)*P1292</f>
        <v>0.0229732628551668</v>
      </c>
      <c r="S1292" s="1" t="n">
        <f aca="false">S1291+0.1</f>
        <v>128.399999999997</v>
      </c>
      <c r="T1292" s="89" t="n">
        <f aca="false">$F$29+EXP($B$73*S1292)*($T$8-$F$29)</f>
        <v>1.08882104865031</v>
      </c>
      <c r="U1292" s="89" t="n">
        <f aca="false">$F$31+EXP($B$73*S1292)*($U$8-$F$31)</f>
        <v>0.0854828971433903</v>
      </c>
      <c r="V1292" s="89" t="n">
        <f aca="false">EXP(T1292)</f>
        <v>2.97076961432966</v>
      </c>
      <c r="W1292" s="89" t="n">
        <f aca="false">EXP(U1292)</f>
        <v>1.08924293201908</v>
      </c>
      <c r="X1292" s="89" t="n">
        <f aca="false">V1292^$D$21</f>
        <v>1.38631107246793</v>
      </c>
      <c r="Y1292" s="89" t="n">
        <f aca="false">X1292-W1292</f>
        <v>0.297068140448847</v>
      </c>
      <c r="Z1292" s="89" t="n">
        <f aca="false">(W1292^(1-$D$25)-1)/(1-$D$25)</f>
        <v>0.0695613657113943</v>
      </c>
      <c r="AA1292" s="89" t="n">
        <f aca="false">EXP(-$D$20*$I1292)*Z1292</f>
        <v>0.0192634462400216</v>
      </c>
      <c r="AB1292" s="71" t="n">
        <f aca="false">AB1291+AA1292</f>
        <v>53.0052905701521</v>
      </c>
      <c r="AK1292" s="89" t="n">
        <f aca="false">EXP(-$D$20*$I1292)*(W1292^(1-$D$24)-1)/(1-$D$24)</f>
        <v>0.0226889796201801</v>
      </c>
      <c r="AL1292" s="89"/>
      <c r="AM1292" s="89" t="n">
        <f aca="false">EXP(-$D$20*$I1292)*(M1292^(1-$D$25)-1)/(1-$D$25)</f>
        <v>0.0194649490058797</v>
      </c>
      <c r="AN1292" s="71" t="n">
        <f aca="false">AN1291+AM1292</f>
        <v>57.5572689146821</v>
      </c>
    </row>
    <row r="1293" customFormat="false" ht="12.75" hidden="false" customHeight="false" outlineLevel="0" collapsed="false">
      <c r="I1293" s="1" t="n">
        <f aca="false">I1292+0.025</f>
        <v>32.1249999999993</v>
      </c>
      <c r="J1293" s="89" t="n">
        <f aca="false">$F$29+EXP($B$47*I1293)*($J$8-$F$29)</f>
        <v>1.09143335487916</v>
      </c>
      <c r="K1293" s="89" t="n">
        <f aca="false">$F$31+EXP($B$47*I1293)*($K$8-$F$31)</f>
        <v>0.086598433151616</v>
      </c>
      <c r="L1293" s="89" t="n">
        <f aca="false">EXP(J1293)</f>
        <v>2.97854031960952</v>
      </c>
      <c r="M1293" s="89" t="n">
        <f aca="false">EXP(K1293)</f>
        <v>1.0904586997217</v>
      </c>
      <c r="N1293" s="89" t="n">
        <f aca="false">L1293^$D$21</f>
        <v>1.38739793901145</v>
      </c>
      <c r="O1293" s="89" t="n">
        <f aca="false">N1293-M1293</f>
        <v>0.296939239289755</v>
      </c>
      <c r="P1293" s="89" t="n">
        <f aca="false">(M1293^(1-$D$24)-1)/(1-$D$24)</f>
        <v>0.0829547233148636</v>
      </c>
      <c r="Q1293" s="89" t="n">
        <f aca="false">EXP(-$D$20*$I1293)*P1293</f>
        <v>0.0229494726200866</v>
      </c>
      <c r="S1293" s="1" t="n">
        <f aca="false">S1292+0.1</f>
        <v>128.499999999997</v>
      </c>
      <c r="T1293" s="89" t="n">
        <f aca="false">$F$29+EXP($B$73*S1293)*($T$8-$F$29)</f>
        <v>1.08882075260815</v>
      </c>
      <c r="U1293" s="89" t="n">
        <f aca="false">$F$31+EXP($B$73*S1293)*($U$8-$F$31)</f>
        <v>0.0854828164607135</v>
      </c>
      <c r="V1293" s="89" t="n">
        <f aca="false">EXP(T1293)</f>
        <v>2.97076873485675</v>
      </c>
      <c r="W1293" s="89" t="n">
        <f aca="false">EXP(U1293)</f>
        <v>1.08924284413605</v>
      </c>
      <c r="X1293" s="89" t="n">
        <f aca="false">V1293^$D$21</f>
        <v>1.38631094934598</v>
      </c>
      <c r="Y1293" s="89" t="n">
        <f aca="false">X1293-W1293</f>
        <v>0.297068105209928</v>
      </c>
      <c r="Z1293" s="89" t="n">
        <f aca="false">(W1293^(1-$D$25)-1)/(1-$D$25)</f>
        <v>0.0695613130906928</v>
      </c>
      <c r="AA1293" s="89" t="n">
        <f aca="false">EXP(-$D$20*$I1293)*Z1293</f>
        <v>0.0192441778647472</v>
      </c>
      <c r="AB1293" s="71" t="n">
        <f aca="false">AB1292+AA1293</f>
        <v>53.0245347480169</v>
      </c>
      <c r="AK1293" s="89" t="n">
        <f aca="false">EXP(-$D$20*$I1293)*(W1293^(1-$D$24)-1)/(1-$D$24)</f>
        <v>0.0226662814891367</v>
      </c>
      <c r="AL1293" s="89"/>
      <c r="AM1293" s="89" t="n">
        <f aca="false">EXP(-$D$20*$I1293)*(M1293^(1-$D$25)-1)/(1-$D$25)</f>
        <v>0.0194449078783918</v>
      </c>
      <c r="AN1293" s="71" t="n">
        <f aca="false">AN1292+AM1293</f>
        <v>57.5767138225605</v>
      </c>
    </row>
    <row r="1294" customFormat="false" ht="12.75" hidden="false" customHeight="false" outlineLevel="0" collapsed="false">
      <c r="I1294" s="1" t="n">
        <f aca="false">I1293+0.025</f>
        <v>32.1499999999992</v>
      </c>
      <c r="J1294" s="89" t="n">
        <f aca="false">$F$29+EXP($B$47*I1294)*($J$8-$F$29)</f>
        <v>1.09142567829678</v>
      </c>
      <c r="K1294" s="89" t="n">
        <f aca="false">$F$31+EXP($B$47*I1294)*($K$8-$F$31)</f>
        <v>0.086595177087141</v>
      </c>
      <c r="L1294" s="89" t="n">
        <f aca="false">EXP(J1294)</f>
        <v>2.97851745468716</v>
      </c>
      <c r="M1294" s="89" t="n">
        <f aca="false">EXP(K1294)</f>
        <v>1.09045514912365</v>
      </c>
      <c r="N1294" s="89" t="n">
        <f aca="false">L1294^$D$21</f>
        <v>1.38739474387276</v>
      </c>
      <c r="O1294" s="89" t="n">
        <f aca="false">N1294-M1294</f>
        <v>0.296939594749117</v>
      </c>
      <c r="P1294" s="89" t="n">
        <f aca="false">(M1294^(1-$D$24)-1)/(1-$D$24)</f>
        <v>0.0829517373514552</v>
      </c>
      <c r="Q1294" s="89" t="n">
        <f aca="false">EXP(-$D$20*$I1294)*P1294</f>
        <v>0.0229257093755148</v>
      </c>
      <c r="S1294" s="1" t="n">
        <f aca="false">S1293+0.1</f>
        <v>128.599999999997</v>
      </c>
      <c r="T1294" s="89" t="n">
        <f aca="false">$F$29+EXP($B$73*S1294)*($T$8-$F$29)</f>
        <v>1.08882045833489</v>
      </c>
      <c r="U1294" s="89" t="n">
        <f aca="false">$F$31+EXP($B$73*S1294)*($U$8-$F$31)</f>
        <v>0.0854827362601262</v>
      </c>
      <c r="V1294" s="89" t="n">
        <f aca="false">EXP(T1294)</f>
        <v>2.97076786063906</v>
      </c>
      <c r="W1294" s="89" t="n">
        <f aca="false">EXP(U1294)</f>
        <v>1.08924275677814</v>
      </c>
      <c r="X1294" s="89" t="n">
        <f aca="false">V1294^$D$21</f>
        <v>1.38631082695971</v>
      </c>
      <c r="Y1294" s="89" t="n">
        <f aca="false">X1294-W1294</f>
        <v>0.297068070181571</v>
      </c>
      <c r="Z1294" s="89" t="n">
        <f aca="false">(W1294^(1-$D$25)-1)/(1-$D$25)</f>
        <v>0.0695612607843859</v>
      </c>
      <c r="AA1294" s="89" t="n">
        <f aca="false">EXP(-$D$20*$I1294)*Z1294</f>
        <v>0.0192249288496578</v>
      </c>
      <c r="AB1294" s="71" t="n">
        <f aca="false">AB1293+AA1294</f>
        <v>53.0437596768665</v>
      </c>
      <c r="AK1294" s="89" t="n">
        <f aca="false">EXP(-$D$20*$I1294)*(W1294^(1-$D$24)-1)/(1-$D$24)</f>
        <v>0.02264360618768</v>
      </c>
      <c r="AL1294" s="89"/>
      <c r="AM1294" s="89" t="n">
        <f aca="false">EXP(-$D$20*$I1294)*(M1294^(1-$D$25)-1)/(1-$D$25)</f>
        <v>0.0194248890461386</v>
      </c>
      <c r="AN1294" s="71" t="n">
        <f aca="false">AN1293+AM1294</f>
        <v>57.5961387116066</v>
      </c>
    </row>
    <row r="1295" customFormat="false" ht="12.75" hidden="false" customHeight="false" outlineLevel="0" collapsed="false">
      <c r="I1295" s="1" t="n">
        <f aca="false">I1294+0.025</f>
        <v>32.1749999999992</v>
      </c>
      <c r="J1295" s="89" t="n">
        <f aca="false">$F$29+EXP($B$47*I1295)*($J$8-$F$29)</f>
        <v>1.0914180238531</v>
      </c>
      <c r="K1295" s="89" t="n">
        <f aca="false">$F$31+EXP($B$47*I1295)*($K$8-$F$31)</f>
        <v>0.086591930412913</v>
      </c>
      <c r="L1295" s="89" t="n">
        <f aca="false">EXP(J1295)</f>
        <v>2.9784946558803</v>
      </c>
      <c r="M1295" s="89" t="n">
        <f aca="false">EXP(K1295)</f>
        <v>1.09045160877676</v>
      </c>
      <c r="N1295" s="89" t="n">
        <f aca="false">L1295^$D$21</f>
        <v>1.38739155795594</v>
      </c>
      <c r="O1295" s="89" t="n">
        <f aca="false">N1295-M1295</f>
        <v>0.296939949179177</v>
      </c>
      <c r="P1295" s="89" t="n">
        <f aca="false">(M1295^(1-$D$24)-1)/(1-$D$24)</f>
        <v>0.0829487599896618</v>
      </c>
      <c r="Q1295" s="89" t="n">
        <f aca="false">EXP(-$D$20*$I1295)*P1295</f>
        <v>0.0229019730820276</v>
      </c>
      <c r="S1295" s="1" t="n">
        <f aca="false">S1294+0.1</f>
        <v>128.699999999997</v>
      </c>
      <c r="T1295" s="89" t="n">
        <f aca="false">$F$29+EXP($B$73*S1295)*($T$8-$F$29)</f>
        <v>1.08882016581994</v>
      </c>
      <c r="U1295" s="89" t="n">
        <f aca="false">$F$31+EXP($B$73*S1295)*($U$8-$F$31)</f>
        <v>0.0854826565387477</v>
      </c>
      <c r="V1295" s="89" t="n">
        <f aca="false">EXP(T1295)</f>
        <v>2.97076699164519</v>
      </c>
      <c r="W1295" s="89" t="n">
        <f aca="false">EXP(U1295)</f>
        <v>1.0892426699422</v>
      </c>
      <c r="X1295" s="89" t="n">
        <f aca="false">V1295^$D$21</f>
        <v>1.38631070530472</v>
      </c>
      <c r="Y1295" s="89" t="n">
        <f aca="false">X1295-W1295</f>
        <v>0.297068035362517</v>
      </c>
      <c r="Z1295" s="89" t="n">
        <f aca="false">(W1295^(1-$D$25)-1)/(1-$D$25)</f>
        <v>0.0695612087905951</v>
      </c>
      <c r="AA1295" s="89" t="n">
        <f aca="false">EXP(-$D$20*$I1295)*Z1295</f>
        <v>0.0192056991746961</v>
      </c>
      <c r="AB1295" s="71" t="n">
        <f aca="false">AB1294+AA1295</f>
        <v>53.0629653760412</v>
      </c>
      <c r="AK1295" s="89" t="n">
        <f aca="false">EXP(-$D$20*$I1295)*(W1295^(1-$D$24)-1)/(1-$D$24)</f>
        <v>0.0226209536919969</v>
      </c>
      <c r="AL1295" s="89"/>
      <c r="AM1295" s="89" t="n">
        <f aca="false">EXP(-$D$20*$I1295)*(M1295^(1-$D$25)-1)/(1-$D$25)</f>
        <v>0.0194048924781142</v>
      </c>
      <c r="AN1295" s="71" t="n">
        <f aca="false">AN1294+AM1295</f>
        <v>57.6155436040847</v>
      </c>
    </row>
    <row r="1296" customFormat="false" ht="12.75" hidden="false" customHeight="false" outlineLevel="0" collapsed="false">
      <c r="I1296" s="1" t="n">
        <f aca="false">I1295+0.025</f>
        <v>32.1999999999992</v>
      </c>
      <c r="J1296" s="89" t="n">
        <f aca="false">$F$29+EXP($B$47*I1296)*($J$8-$F$29)</f>
        <v>1.09141039148426</v>
      </c>
      <c r="K1296" s="89" t="n">
        <f aca="false">$F$31+EXP($B$47*I1296)*($K$8-$F$31)</f>
        <v>0.0865886931018512</v>
      </c>
      <c r="L1296" s="89" t="n">
        <f aca="false">EXP(J1296)</f>
        <v>2.97847192299725</v>
      </c>
      <c r="M1296" s="89" t="n">
        <f aca="false">EXP(K1296)</f>
        <v>1.09044807865142</v>
      </c>
      <c r="N1296" s="89" t="n">
        <f aca="false">L1296^$D$21</f>
        <v>1.38738838123435</v>
      </c>
      <c r="O1296" s="89" t="n">
        <f aca="false">N1296-M1296</f>
        <v>0.296940302582927</v>
      </c>
      <c r="P1296" s="89" t="n">
        <f aca="false">(M1296^(1-$D$24)-1)/(1-$D$24)</f>
        <v>0.0829457912047328</v>
      </c>
      <c r="Q1296" s="89" t="n">
        <f aca="false">EXP(-$D$20*$I1296)*P1296</f>
        <v>0.0228782637002889</v>
      </c>
      <c r="S1296" s="1" t="n">
        <f aca="false">S1295+0.1</f>
        <v>128.799999999997</v>
      </c>
      <c r="T1296" s="89" t="n">
        <f aca="false">$F$29+EXP($B$73*S1296)*($T$8-$F$29)</f>
        <v>1.08881987505281</v>
      </c>
      <c r="U1296" s="89" t="n">
        <f aca="false">$F$31+EXP($B$73*S1296)*($U$8-$F$31)</f>
        <v>0.0854825772937149</v>
      </c>
      <c r="V1296" s="89" t="n">
        <f aca="false">EXP(T1296)</f>
        <v>2.97076612784392</v>
      </c>
      <c r="W1296" s="89" t="n">
        <f aca="false">EXP(U1296)</f>
        <v>1.08924258362514</v>
      </c>
      <c r="X1296" s="89" t="n">
        <f aca="false">V1296^$D$21</f>
        <v>1.38631058437665</v>
      </c>
      <c r="Y1296" s="89" t="n">
        <f aca="false">X1296-W1296</f>
        <v>0.297068000751514</v>
      </c>
      <c r="Z1296" s="89" t="n">
        <f aca="false">(W1296^(1-$D$25)-1)/(1-$D$25)</f>
        <v>0.0695611571074534</v>
      </c>
      <c r="AA1296" s="89" t="n">
        <f aca="false">EXP(-$D$20*$I1296)*Z1296</f>
        <v>0.0191864888198298</v>
      </c>
      <c r="AB1296" s="71" t="n">
        <f aca="false">AB1295+AA1296</f>
        <v>53.0821518648611</v>
      </c>
      <c r="AK1296" s="89" t="n">
        <f aca="false">EXP(-$D$20*$I1296)*(W1296^(1-$D$24)-1)/(1-$D$24)</f>
        <v>0.0225983239783046</v>
      </c>
      <c r="AL1296" s="89"/>
      <c r="AM1296" s="89" t="n">
        <f aca="false">EXP(-$D$20*$I1296)*(M1296^(1-$D$25)-1)/(1-$D$25)</f>
        <v>0.019384918143377</v>
      </c>
      <c r="AN1296" s="71" t="n">
        <f aca="false">AN1295+AM1296</f>
        <v>57.6349285222281</v>
      </c>
    </row>
    <row r="1297" customFormat="false" ht="12.75" hidden="false" customHeight="false" outlineLevel="0" collapsed="false">
      <c r="I1297" s="1" t="n">
        <f aca="false">I1296+0.025</f>
        <v>32.2249999999992</v>
      </c>
      <c r="J1297" s="89" t="n">
        <f aca="false">$F$29+EXP($B$47*I1297)*($J$8-$F$29)</f>
        <v>1.0914027811266</v>
      </c>
      <c r="K1297" s="89" t="n">
        <f aca="false">$F$31+EXP($B$47*I1297)*($K$8-$F$31)</f>
        <v>0.0865854651269528</v>
      </c>
      <c r="L1297" s="89" t="n">
        <f aca="false">EXP(J1297)</f>
        <v>2.97844925584689</v>
      </c>
      <c r="M1297" s="89" t="n">
        <f aca="false">EXP(K1297)</f>
        <v>1.09044455871808</v>
      </c>
      <c r="N1297" s="89" t="n">
        <f aca="false">L1297^$D$21</f>
        <v>1.38738521368143</v>
      </c>
      <c r="O1297" s="89" t="n">
        <f aca="false">N1297-M1297</f>
        <v>0.29694065496335</v>
      </c>
      <c r="P1297" s="89" t="n">
        <f aca="false">(M1297^(1-$D$24)-1)/(1-$D$24)</f>
        <v>0.0829428309719885</v>
      </c>
      <c r="Q1297" s="89" t="n">
        <f aca="false">EXP(-$D$20*$I1297)*P1297</f>
        <v>0.0228545811910495</v>
      </c>
      <c r="S1297" s="1" t="n">
        <f aca="false">S1296+0.1</f>
        <v>128.899999999997</v>
      </c>
      <c r="T1297" s="89" t="n">
        <f aca="false">$F$29+EXP($B$73*S1297)*($T$8-$F$29)</f>
        <v>1.08881958602305</v>
      </c>
      <c r="U1297" s="89" t="n">
        <f aca="false">$F$31+EXP($B$73*S1297)*($U$8-$F$31)</f>
        <v>0.0854824985221815</v>
      </c>
      <c r="V1297" s="89" t="n">
        <f aca="false">EXP(T1297)</f>
        <v>2.97076526920423</v>
      </c>
      <c r="W1297" s="89" t="n">
        <f aca="false">EXP(U1297)</f>
        <v>1.08924249782383</v>
      </c>
      <c r="X1297" s="89" t="n">
        <f aca="false">V1297^$D$21</f>
        <v>1.38631046417115</v>
      </c>
      <c r="Y1297" s="89" t="n">
        <f aca="false">X1297-W1297</f>
        <v>0.297067966347321</v>
      </c>
      <c r="Z1297" s="89" t="n">
        <f aca="false">(W1297^(1-$D$25)-1)/(1-$D$25)</f>
        <v>0.0695611057331048</v>
      </c>
      <c r="AA1297" s="89" t="n">
        <f aca="false">EXP(-$D$20*$I1297)*Z1297</f>
        <v>0.0191672977650513</v>
      </c>
      <c r="AB1297" s="71" t="n">
        <f aca="false">AB1296+AA1297</f>
        <v>53.1013191626261</v>
      </c>
      <c r="AK1297" s="89" t="n">
        <f aca="false">EXP(-$D$20*$I1297)*(W1297^(1-$D$24)-1)/(1-$D$24)</f>
        <v>0.0225757170228514</v>
      </c>
      <c r="AL1297" s="89"/>
      <c r="AM1297" s="89" t="n">
        <f aca="false">EXP(-$D$20*$I1297)*(M1297^(1-$D$25)-1)/(1-$D$25)</f>
        <v>0.0193649660110495</v>
      </c>
      <c r="AN1297" s="71" t="n">
        <f aca="false">AN1296+AM1297</f>
        <v>57.6542934882392</v>
      </c>
    </row>
    <row r="1298" customFormat="false" ht="12.75" hidden="false" customHeight="false" outlineLevel="0" collapsed="false">
      <c r="I1298" s="1" t="n">
        <f aca="false">I1297+0.025</f>
        <v>32.2499999999992</v>
      </c>
      <c r="J1298" s="89" t="n">
        <f aca="false">$F$29+EXP($B$47*I1298)*($J$8-$F$29)</f>
        <v>1.09139519271665</v>
      </c>
      <c r="K1298" s="89" t="n">
        <f aca="false">$F$31+EXP($B$47*I1298)*($K$8-$F$31)</f>
        <v>0.0865822464612932</v>
      </c>
      <c r="L1298" s="89" t="n">
        <f aca="false">EXP(J1298)</f>
        <v>2.97842665423867</v>
      </c>
      <c r="M1298" s="89" t="n">
        <f aca="false">EXP(K1298)</f>
        <v>1.09044104894727</v>
      </c>
      <c r="N1298" s="89" t="n">
        <f aca="false">L1298^$D$21</f>
        <v>1.38738205527069</v>
      </c>
      <c r="O1298" s="89" t="n">
        <f aca="false">N1298-M1298</f>
        <v>0.296941006323422</v>
      </c>
      <c r="P1298" s="89" t="n">
        <f aca="false">(M1298^(1-$D$24)-1)/(1-$D$24)</f>
        <v>0.0829398792668205</v>
      </c>
      <c r="Q1298" s="89" t="n">
        <f aca="false">EXP(-$D$20*$I1298)*P1298</f>
        <v>0.0228309255151479</v>
      </c>
      <c r="S1298" s="1" t="n">
        <f aca="false">S1297+0.1</f>
        <v>128.999999999997</v>
      </c>
      <c r="T1298" s="89" t="n">
        <f aca="false">$F$29+EXP($B$73*S1298)*($T$8-$F$29)</f>
        <v>1.08881929872029</v>
      </c>
      <c r="U1298" s="89" t="n">
        <f aca="false">$F$31+EXP($B$73*S1298)*($U$8-$F$31)</f>
        <v>0.0854824202213182</v>
      </c>
      <c r="V1298" s="89" t="n">
        <f aca="false">EXP(T1298)</f>
        <v>2.97076441569527</v>
      </c>
      <c r="W1298" s="89" t="n">
        <f aca="false">EXP(U1298)</f>
        <v>1.08924241253521</v>
      </c>
      <c r="X1298" s="89" t="n">
        <f aca="false">V1298^$D$21</f>
        <v>1.38631034468391</v>
      </c>
      <c r="Y1298" s="89" t="n">
        <f aca="false">X1298-W1298</f>
        <v>0.2970679321487</v>
      </c>
      <c r="Z1298" s="89" t="n">
        <f aca="false">(W1298^(1-$D$25)-1)/(1-$D$25)</f>
        <v>0.0695610546657048</v>
      </c>
      <c r="AA1298" s="89" t="n">
        <f aca="false">EXP(-$D$20*$I1298)*Z1298</f>
        <v>0.0191481259903782</v>
      </c>
      <c r="AB1298" s="71" t="n">
        <f aca="false">AB1297+AA1298</f>
        <v>53.1204672886165</v>
      </c>
      <c r="AK1298" s="89" t="n">
        <f aca="false">EXP(-$D$20*$I1298)*(W1298^(1-$D$24)-1)/(1-$D$24)</f>
        <v>0.0225531328019161</v>
      </c>
      <c r="AL1298" s="89"/>
      <c r="AM1298" s="89" t="n">
        <f aca="false">EXP(-$D$20*$I1298)*(M1298^(1-$D$25)-1)/(1-$D$25)</f>
        <v>0.0193450360503185</v>
      </c>
      <c r="AN1298" s="71" t="n">
        <f aca="false">AN1297+AM1298</f>
        <v>57.6736385242895</v>
      </c>
    </row>
    <row r="1299" customFormat="false" ht="12.75" hidden="false" customHeight="false" outlineLevel="0" collapsed="false">
      <c r="I1299" s="1" t="n">
        <f aca="false">I1298+0.025</f>
        <v>32.2749999999992</v>
      </c>
      <c r="J1299" s="89" t="n">
        <f aca="false">$F$29+EXP($B$47*I1299)*($J$8-$F$29)</f>
        <v>1.0913876261911</v>
      </c>
      <c r="K1299" s="89" t="n">
        <f aca="false">$F$31+EXP($B$47*I1299)*($K$8-$F$31)</f>
        <v>0.086579037078025</v>
      </c>
      <c r="L1299" s="89" t="n">
        <f aca="false">EXP(J1299)</f>
        <v>2.97840411798256</v>
      </c>
      <c r="M1299" s="89" t="n">
        <f aca="false">EXP(K1299)</f>
        <v>1.09043754930963</v>
      </c>
      <c r="N1299" s="89" t="n">
        <f aca="false">L1299^$D$21</f>
        <v>1.38737890597574</v>
      </c>
      <c r="O1299" s="89" t="n">
        <f aca="false">N1299-M1299</f>
        <v>0.296941356666109</v>
      </c>
      <c r="P1299" s="89" t="n">
        <f aca="false">(M1299^(1-$D$24)-1)/(1-$D$24)</f>
        <v>0.0829369360646901</v>
      </c>
      <c r="Q1299" s="89" t="n">
        <f aca="false">EXP(-$D$20*$I1299)*P1299</f>
        <v>0.0228072966335087</v>
      </c>
      <c r="S1299" s="1" t="n">
        <f aca="false">S1298+0.1</f>
        <v>129.099999999997</v>
      </c>
      <c r="T1299" s="89" t="n">
        <f aca="false">$F$29+EXP($B$73*S1299)*($T$8-$F$29)</f>
        <v>1.08881901313419</v>
      </c>
      <c r="U1299" s="89" t="n">
        <f aca="false">$F$31+EXP($B$73*S1299)*($U$8-$F$31)</f>
        <v>0.0854823423883128</v>
      </c>
      <c r="V1299" s="89" t="n">
        <f aca="false">EXP(T1299)</f>
        <v>2.97076356728638</v>
      </c>
      <c r="W1299" s="89" t="n">
        <f aca="false">EXP(U1299)</f>
        <v>1.0892423277562</v>
      </c>
      <c r="X1299" s="89" t="n">
        <f aca="false">V1299^$D$21</f>
        <v>1.38631022591062</v>
      </c>
      <c r="Y1299" s="89" t="n">
        <f aca="false">X1299-W1299</f>
        <v>0.297067898154425</v>
      </c>
      <c r="Z1299" s="89" t="n">
        <f aca="false">(W1299^(1-$D$25)-1)/(1-$D$25)</f>
        <v>0.0695610039034192</v>
      </c>
      <c r="AA1299" s="89" t="n">
        <f aca="false">EXP(-$D$20*$I1299)*Z1299</f>
        <v>0.0191289734758526</v>
      </c>
      <c r="AB1299" s="71" t="n">
        <f aca="false">AB1298+AA1299</f>
        <v>53.1395962620924</v>
      </c>
      <c r="AK1299" s="89" t="n">
        <f aca="false">EXP(-$D$20*$I1299)*(W1299^(1-$D$24)-1)/(1-$D$24)</f>
        <v>0.0225305712918075</v>
      </c>
      <c r="AL1299" s="89"/>
      <c r="AM1299" s="89" t="n">
        <f aca="false">EXP(-$D$20*$I1299)*(M1299^(1-$D$25)-1)/(1-$D$25)</f>
        <v>0.0193251282304343</v>
      </c>
      <c r="AN1299" s="71" t="n">
        <f aca="false">AN1298+AM1299</f>
        <v>57.6929636525199</v>
      </c>
    </row>
    <row r="1300" customFormat="false" ht="12.75" hidden="false" customHeight="false" outlineLevel="0" collapsed="false">
      <c r="I1300" s="1" t="n">
        <f aca="false">I1299+0.025</f>
        <v>32.2999999999992</v>
      </c>
      <c r="J1300" s="89" t="n">
        <f aca="false">$F$29+EXP($B$47*I1300)*($J$8-$F$29)</f>
        <v>1.09138008148685</v>
      </c>
      <c r="K1300" s="89" t="n">
        <f aca="false">$F$31+EXP($B$47*I1300)*($K$8-$F$31)</f>
        <v>0.0865758369503788</v>
      </c>
      <c r="L1300" s="89" t="n">
        <f aca="false">EXP(J1300)</f>
        <v>2.97838164688912</v>
      </c>
      <c r="M1300" s="89" t="n">
        <f aca="false">EXP(K1300)</f>
        <v>1.09043405977587</v>
      </c>
      <c r="N1300" s="89" t="n">
        <f aca="false">L1300^$D$21</f>
        <v>1.38737576577023</v>
      </c>
      <c r="O1300" s="89" t="n">
        <f aca="false">N1300-M1300</f>
        <v>0.296941705994369</v>
      </c>
      <c r="P1300" s="89" t="n">
        <f aca="false">(M1300^(1-$D$24)-1)/(1-$D$24)</f>
        <v>0.0829340013411301</v>
      </c>
      <c r="Q1300" s="89" t="n">
        <f aca="false">EXP(-$D$20*$I1300)*P1300</f>
        <v>0.0227836945071434</v>
      </c>
      <c r="S1300" s="1" t="n">
        <f aca="false">S1299+0.1</f>
        <v>129.199999999997</v>
      </c>
      <c r="T1300" s="89" t="n">
        <f aca="false">$F$29+EXP($B$73*S1300)*($T$8-$F$29)</f>
        <v>1.08881872925451</v>
      </c>
      <c r="U1300" s="89" t="n">
        <f aca="false">$F$31+EXP($B$73*S1300)*($U$8-$F$31)</f>
        <v>0.0854822650203697</v>
      </c>
      <c r="V1300" s="89" t="n">
        <f aca="false">EXP(T1300)</f>
        <v>2.97076272394708</v>
      </c>
      <c r="W1300" s="89" t="n">
        <f aca="false">EXP(U1300)</f>
        <v>1.08924224348376</v>
      </c>
      <c r="X1300" s="89" t="n">
        <f aca="false">V1300^$D$21</f>
        <v>1.38631010784704</v>
      </c>
      <c r="Y1300" s="89" t="n">
        <f aca="false">X1300-W1300</f>
        <v>0.297067864363273</v>
      </c>
      <c r="Z1300" s="89" t="n">
        <f aca="false">(W1300^(1-$D$25)-1)/(1-$D$25)</f>
        <v>0.0695609534444253</v>
      </c>
      <c r="AA1300" s="89" t="n">
        <f aca="false">EXP(-$D$20*$I1300)*Z1300</f>
        <v>0.0191098402015413</v>
      </c>
      <c r="AB1300" s="71" t="n">
        <f aca="false">AB1299+AA1300</f>
        <v>53.1587061022939</v>
      </c>
      <c r="AK1300" s="89" t="n">
        <f aca="false">EXP(-$D$20*$I1300)*(W1300^(1-$D$24)-1)/(1-$D$24)</f>
        <v>0.0225080324688656</v>
      </c>
      <c r="AL1300" s="89"/>
      <c r="AM1300" s="89" t="n">
        <f aca="false">EXP(-$D$20*$I1300)*(M1300^(1-$D$25)-1)/(1-$D$25)</f>
        <v>0.0193052425207111</v>
      </c>
      <c r="AN1300" s="71" t="n">
        <f aca="false">AN1299+AM1300</f>
        <v>57.7122688950406</v>
      </c>
    </row>
    <row r="1301" customFormat="false" ht="12.75" hidden="false" customHeight="false" outlineLevel="0" collapsed="false">
      <c r="I1301" s="1" t="n">
        <f aca="false">I1300+0.025</f>
        <v>32.3249999999992</v>
      </c>
      <c r="J1301" s="89" t="n">
        <f aca="false">$F$29+EXP($B$47*I1301)*($J$8-$F$29)</f>
        <v>1.09137255854096</v>
      </c>
      <c r="K1301" s="89" t="n">
        <f aca="false">$F$31+EXP($B$47*I1301)*($K$8-$F$31)</f>
        <v>0.0865726460516618</v>
      </c>
      <c r="L1301" s="89" t="n">
        <f aca="false">EXP(J1301)</f>
        <v>2.97835924076944</v>
      </c>
      <c r="M1301" s="89" t="n">
        <f aca="false">EXP(K1301)</f>
        <v>1.09043058031677</v>
      </c>
      <c r="N1301" s="89" t="n">
        <f aca="false">L1301^$D$21</f>
        <v>1.38737263462792</v>
      </c>
      <c r="O1301" s="89" t="n">
        <f aca="false">N1301-M1301</f>
        <v>0.29694205431115</v>
      </c>
      <c r="P1301" s="89" t="n">
        <f aca="false">(M1301^(1-$D$24)-1)/(1-$D$24)</f>
        <v>0.0829310750717427</v>
      </c>
      <c r="Q1301" s="89" t="n">
        <f aca="false">EXP(-$D$20*$I1301)*P1301</f>
        <v>0.0227601190971496</v>
      </c>
      <c r="S1301" s="1" t="n">
        <f aca="false">S1300+0.1</f>
        <v>129.299999999997</v>
      </c>
      <c r="T1301" s="89" t="n">
        <f aca="false">$F$29+EXP($B$73*S1301)*($T$8-$F$29)</f>
        <v>1.08881844707104</v>
      </c>
      <c r="U1301" s="89" t="n">
        <f aca="false">$F$31+EXP($B$73*S1301)*($U$8-$F$31)</f>
        <v>0.0854821881147101</v>
      </c>
      <c r="V1301" s="89" t="n">
        <f aca="false">EXP(T1301)</f>
        <v>2.97076188564708</v>
      </c>
      <c r="W1301" s="89" t="n">
        <f aca="false">EXP(U1301)</f>
        <v>1.08924215971487</v>
      </c>
      <c r="X1301" s="89" t="n">
        <f aca="false">V1301^$D$21</f>
        <v>1.38630999048891</v>
      </c>
      <c r="Y1301" s="89" t="n">
        <f aca="false">X1301-W1301</f>
        <v>0.297067830774031</v>
      </c>
      <c r="Z1301" s="89" t="n">
        <f aca="false">(W1301^(1-$D$25)-1)/(1-$D$25)</f>
        <v>0.0695609032869111</v>
      </c>
      <c r="AA1301" s="89" t="n">
        <f aca="false">EXP(-$D$20*$I1301)*Z1301</f>
        <v>0.0190907261475361</v>
      </c>
      <c r="AB1301" s="71" t="n">
        <f aca="false">AB1300+AA1301</f>
        <v>53.1777968284414</v>
      </c>
      <c r="AK1301" s="89" t="n">
        <f aca="false">EXP(-$D$20*$I1301)*(W1301^(1-$D$24)-1)/(1-$D$24)</f>
        <v>0.0224855163094601</v>
      </c>
      <c r="AL1301" s="89"/>
      <c r="AM1301" s="89" t="n">
        <f aca="false">EXP(-$D$20*$I1301)*(M1301^(1-$D$25)-1)/(1-$D$25)</f>
        <v>0.0192853788905263</v>
      </c>
      <c r="AN1301" s="71" t="n">
        <f aca="false">AN1300+AM1301</f>
        <v>57.7315542739312</v>
      </c>
    </row>
    <row r="1302" customFormat="false" ht="12.75" hidden="false" customHeight="false" outlineLevel="0" collapsed="false">
      <c r="I1302" s="1" t="n">
        <f aca="false">I1301+0.025</f>
        <v>32.3499999999992</v>
      </c>
      <c r="J1302" s="89" t="n">
        <f aca="false">$F$29+EXP($B$47*I1302)*($J$8-$F$29)</f>
        <v>1.09136505729069</v>
      </c>
      <c r="K1302" s="89" t="n">
        <f aca="false">$F$31+EXP($B$47*I1302)*($K$8-$F$31)</f>
        <v>0.0865694643552585</v>
      </c>
      <c r="L1302" s="89" t="n">
        <f aca="false">EXP(J1302)</f>
        <v>2.97833689943517</v>
      </c>
      <c r="M1302" s="89" t="n">
        <f aca="false">EXP(K1302)</f>
        <v>1.09042711090324</v>
      </c>
      <c r="N1302" s="89" t="n">
        <f aca="false">L1302^$D$21</f>
        <v>1.38736951252263</v>
      </c>
      <c r="O1302" s="89" t="n">
        <f aca="false">N1302-M1302</f>
        <v>0.296942401619392</v>
      </c>
      <c r="P1302" s="89" t="n">
        <f aca="false">(M1302^(1-$D$24)-1)/(1-$D$24)</f>
        <v>0.0829281572322009</v>
      </c>
      <c r="Q1302" s="89" t="n">
        <f aca="false">EXP(-$D$20*$I1302)*P1302</f>
        <v>0.0227365703647109</v>
      </c>
      <c r="S1302" s="1" t="n">
        <f aca="false">S1301+0.1</f>
        <v>129.399999999997</v>
      </c>
      <c r="T1302" s="89" t="n">
        <f aca="false">$F$29+EXP($B$73*S1302)*($T$8-$F$29)</f>
        <v>1.08881816657366</v>
      </c>
      <c r="U1302" s="89" t="n">
        <f aca="false">$F$31+EXP($B$73*S1302)*($U$8-$F$31)</f>
        <v>0.0854821116685718</v>
      </c>
      <c r="V1302" s="89" t="n">
        <f aca="false">EXP(T1302)</f>
        <v>2.97076105235627</v>
      </c>
      <c r="W1302" s="89" t="n">
        <f aca="false">EXP(U1302)</f>
        <v>1.08924207644652</v>
      </c>
      <c r="X1302" s="89" t="n">
        <f aca="false">V1302^$D$21</f>
        <v>1.38630987383201</v>
      </c>
      <c r="Y1302" s="89" t="n">
        <f aca="false">X1302-W1302</f>
        <v>0.297067797385493</v>
      </c>
      <c r="Z1302" s="89" t="n">
        <f aca="false">(W1302^(1-$D$25)-1)/(1-$D$25)</f>
        <v>0.0695608534290754</v>
      </c>
      <c r="AA1302" s="89" t="n">
        <f aca="false">EXP(-$D$20*$I1302)*Z1302</f>
        <v>0.0190716312939532</v>
      </c>
      <c r="AB1302" s="71" t="n">
        <f aca="false">AB1301+AA1302</f>
        <v>53.1968684597354</v>
      </c>
      <c r="AK1302" s="89" t="n">
        <f aca="false">EXP(-$D$20*$I1302)*(W1302^(1-$D$24)-1)/(1-$D$24)</f>
        <v>0.0224630227899913</v>
      </c>
      <c r="AL1302" s="89"/>
      <c r="AM1302" s="89" t="n">
        <f aca="false">EXP(-$D$20*$I1302)*(M1302^(1-$D$25)-1)/(1-$D$25)</f>
        <v>0.019265537309321</v>
      </c>
      <c r="AN1302" s="71" t="n">
        <f aca="false">AN1301+AM1302</f>
        <v>57.7508198112405</v>
      </c>
    </row>
    <row r="1303" customFormat="false" ht="12.75" hidden="false" customHeight="false" outlineLevel="0" collapsed="false">
      <c r="I1303" s="1" t="n">
        <f aca="false">I1302+0.025</f>
        <v>32.3749999999992</v>
      </c>
      <c r="J1303" s="89" t="n">
        <f aca="false">$F$29+EXP($B$47*I1303)*($J$8-$F$29)</f>
        <v>1.09135757767346</v>
      </c>
      <c r="K1303" s="89" t="n">
        <f aca="false">$F$31+EXP($B$47*I1303)*($K$8-$F$31)</f>
        <v>0.0865662918346302</v>
      </c>
      <c r="L1303" s="89" t="n">
        <f aca="false">EXP(J1303)</f>
        <v>2.9783146226985</v>
      </c>
      <c r="M1303" s="89" t="n">
        <f aca="false">EXP(K1303)</f>
        <v>1.09042365150622</v>
      </c>
      <c r="N1303" s="89" t="n">
        <f aca="false">L1303^$D$21</f>
        <v>1.38736639942825</v>
      </c>
      <c r="O1303" s="89" t="n">
        <f aca="false">N1303-M1303</f>
        <v>0.296942747922029</v>
      </c>
      <c r="P1303" s="89" t="n">
        <f aca="false">(M1303^(1-$D$24)-1)/(1-$D$24)</f>
        <v>0.0829252477982471</v>
      </c>
      <c r="Q1303" s="89" t="n">
        <f aca="false">EXP(-$D$20*$I1303)*P1303</f>
        <v>0.0227130482710965</v>
      </c>
      <c r="S1303" s="1" t="n">
        <f aca="false">S1302+0.1</f>
        <v>129.499999999997</v>
      </c>
      <c r="T1303" s="89" t="n">
        <f aca="false">$F$29+EXP($B$73*S1303)*($T$8-$F$29)</f>
        <v>1.08881788775229</v>
      </c>
      <c r="U1303" s="89" t="n">
        <f aca="false">$F$31+EXP($B$73*S1303)*($U$8-$F$31)</f>
        <v>0.0854820356792092</v>
      </c>
      <c r="V1303" s="89" t="n">
        <f aca="false">EXP(T1303)</f>
        <v>2.97076022404471</v>
      </c>
      <c r="W1303" s="89" t="n">
        <f aca="false">EXP(U1303)</f>
        <v>1.08924199367571</v>
      </c>
      <c r="X1303" s="89" t="n">
        <f aca="false">V1303^$D$21</f>
        <v>1.38630975787217</v>
      </c>
      <c r="Y1303" s="89" t="n">
        <f aca="false">X1303-W1303</f>
        <v>0.297067764196459</v>
      </c>
      <c r="Z1303" s="89" t="n">
        <f aca="false">(W1303^(1-$D$25)-1)/(1-$D$25)</f>
        <v>0.0695608038691279</v>
      </c>
      <c r="AA1303" s="89" t="n">
        <f aca="false">EXP(-$D$20*$I1303)*Z1303</f>
        <v>0.0190525556209333</v>
      </c>
      <c r="AB1303" s="71" t="n">
        <f aca="false">AB1302+AA1303</f>
        <v>53.2159210153563</v>
      </c>
      <c r="AK1303" s="89" t="n">
        <f aca="false">EXP(-$D$20*$I1303)*(W1303^(1-$D$24)-1)/(1-$D$24)</f>
        <v>0.0224405518868896</v>
      </c>
      <c r="AL1303" s="89"/>
      <c r="AM1303" s="89" t="n">
        <f aca="false">EXP(-$D$20*$I1303)*(M1303^(1-$D$25)-1)/(1-$D$25)</f>
        <v>0.0192457177465989</v>
      </c>
      <c r="AN1303" s="71" t="n">
        <f aca="false">AN1302+AM1303</f>
        <v>57.7700655289871</v>
      </c>
    </row>
    <row r="1304" customFormat="false" ht="12.75" hidden="false" customHeight="false" outlineLevel="0" collapsed="false">
      <c r="I1304" s="1" t="n">
        <f aca="false">I1303+0.025</f>
        <v>32.3999999999992</v>
      </c>
      <c r="J1304" s="89" t="n">
        <f aca="false">$F$29+EXP($B$47*I1304)*($J$8-$F$29)</f>
        <v>1.09135011962689</v>
      </c>
      <c r="K1304" s="89" t="n">
        <f aca="false">$F$31+EXP($B$47*I1304)*($K$8-$F$31)</f>
        <v>0.0865631284633146</v>
      </c>
      <c r="L1304" s="89" t="n">
        <f aca="false">EXP(J1304)</f>
        <v>2.97829241037217</v>
      </c>
      <c r="M1304" s="89" t="n">
        <f aca="false">EXP(K1304)</f>
        <v>1.09042020209678</v>
      </c>
      <c r="N1304" s="89" t="n">
        <f aca="false">L1304^$D$21</f>
        <v>1.38736329531876</v>
      </c>
      <c r="O1304" s="89" t="n">
        <f aca="false">N1304-M1304</f>
        <v>0.296943093221982</v>
      </c>
      <c r="P1304" s="89" t="n">
        <f aca="false">(M1304^(1-$D$24)-1)/(1-$D$24)</f>
        <v>0.0829223467456932</v>
      </c>
      <c r="Q1304" s="89" t="n">
        <f aca="false">EXP(-$D$20*$I1304)*P1304</f>
        <v>0.0226895527776611</v>
      </c>
      <c r="S1304" s="1" t="n">
        <f aca="false">S1303+0.1</f>
        <v>129.599999999997</v>
      </c>
      <c r="T1304" s="89" t="n">
        <f aca="false">$F$29+EXP($B$73*S1304)*($T$8-$F$29)</f>
        <v>1.08881761059691</v>
      </c>
      <c r="U1304" s="89" t="n">
        <f aca="false">$F$31+EXP($B$73*S1304)*($U$8-$F$31)</f>
        <v>0.0854819601438928</v>
      </c>
      <c r="V1304" s="89" t="n">
        <f aca="false">EXP(T1304)</f>
        <v>2.97075940068265</v>
      </c>
      <c r="W1304" s="89" t="n">
        <f aca="false">EXP(U1304)</f>
        <v>1.08924191139948</v>
      </c>
      <c r="X1304" s="89" t="n">
        <f aca="false">V1304^$D$21</f>
        <v>1.38630964260522</v>
      </c>
      <c r="Y1304" s="89" t="n">
        <f aca="false">X1304-W1304</f>
        <v>0.297067731205738</v>
      </c>
      <c r="Z1304" s="89" t="n">
        <f aca="false">(W1304^(1-$D$25)-1)/(1-$D$25)</f>
        <v>0.069560754605289</v>
      </c>
      <c r="AA1304" s="89" t="n">
        <f aca="false">EXP(-$D$20*$I1304)*Z1304</f>
        <v>0.0190334991086418</v>
      </c>
      <c r="AB1304" s="71" t="n">
        <f aca="false">AB1303+AA1304</f>
        <v>53.234954514465</v>
      </c>
      <c r="AK1304" s="89" t="n">
        <f aca="false">EXP(-$D$20*$I1304)*(W1304^(1-$D$24)-1)/(1-$D$24)</f>
        <v>0.0224181035766156</v>
      </c>
      <c r="AL1304" s="89"/>
      <c r="AM1304" s="89" t="n">
        <f aca="false">EXP(-$D$20*$I1304)*(M1304^(1-$D$25)-1)/(1-$D$25)</f>
        <v>0.0192259201719269</v>
      </c>
      <c r="AN1304" s="71" t="n">
        <f aca="false">AN1303+AM1304</f>
        <v>57.789291449159</v>
      </c>
    </row>
    <row r="1305" customFormat="false" ht="12.75" hidden="false" customHeight="false" outlineLevel="0" collapsed="false">
      <c r="I1305" s="1" t="n">
        <f aca="false">I1304+0.025</f>
        <v>32.4249999999992</v>
      </c>
      <c r="J1305" s="89" t="n">
        <f aca="false">$F$29+EXP($B$47*I1305)*($J$8-$F$29)</f>
        <v>1.09134268308878</v>
      </c>
      <c r="K1305" s="89" t="n">
        <f aca="false">$F$31+EXP($B$47*I1305)*($K$8-$F$31)</f>
        <v>0.0865599742149258</v>
      </c>
      <c r="L1305" s="89" t="n">
        <f aca="false">EXP(J1305)</f>
        <v>2.97827026226949</v>
      </c>
      <c r="M1305" s="89" t="n">
        <f aca="false">EXP(K1305)</f>
        <v>1.09041676264604</v>
      </c>
      <c r="N1305" s="89" t="n">
        <f aca="false">L1305^$D$21</f>
        <v>1.3873602001682</v>
      </c>
      <c r="O1305" s="89" t="n">
        <f aca="false">N1305-M1305</f>
        <v>0.296943437522166</v>
      </c>
      <c r="P1305" s="89" t="n">
        <f aca="false">(M1305^(1-$D$24)-1)/(1-$D$24)</f>
        <v>0.082919454050421</v>
      </c>
      <c r="Q1305" s="89" t="n">
        <f aca="false">EXP(-$D$20*$I1305)*P1305</f>
        <v>0.0226660838458445</v>
      </c>
      <c r="S1305" s="1" t="n">
        <f aca="false">S1304+0.1</f>
        <v>129.699999999997</v>
      </c>
      <c r="T1305" s="89" t="n">
        <f aca="false">$F$29+EXP($B$73*S1305)*($T$8-$F$29)</f>
        <v>1.08881733509757</v>
      </c>
      <c r="U1305" s="89" t="n">
        <f aca="false">$F$31+EXP($B$73*S1305)*($U$8-$F$31)</f>
        <v>0.0854818850599098</v>
      </c>
      <c r="V1305" s="89" t="n">
        <f aca="false">EXP(T1305)</f>
        <v>2.9707585822405</v>
      </c>
      <c r="W1305" s="89" t="n">
        <f aca="false">EXP(U1305)</f>
        <v>1.08924182961486</v>
      </c>
      <c r="X1305" s="89" t="n">
        <f aca="false">V1305^$D$21</f>
        <v>1.386309528027</v>
      </c>
      <c r="Y1305" s="89" t="n">
        <f aca="false">X1305-W1305</f>
        <v>0.297067698412143</v>
      </c>
      <c r="Z1305" s="89" t="n">
        <f aca="false">(W1305^(1-$D$25)-1)/(1-$D$25)</f>
        <v>0.0695607056357893</v>
      </c>
      <c r="AA1305" s="89" t="n">
        <f aca="false">EXP(-$D$20*$I1305)*Z1305</f>
        <v>0.0190144617372683</v>
      </c>
      <c r="AB1305" s="71" t="n">
        <f aca="false">AB1304+AA1305</f>
        <v>53.2539689762022</v>
      </c>
      <c r="AK1305" s="89" t="n">
        <f aca="false">EXP(-$D$20*$I1305)*(W1305^(1-$D$24)-1)/(1-$D$24)</f>
        <v>0.0223956778356597</v>
      </c>
      <c r="AL1305" s="89"/>
      <c r="AM1305" s="89" t="n">
        <f aca="false">EXP(-$D$20*$I1305)*(M1305^(1-$D$25)-1)/(1-$D$25)</f>
        <v>0.0192061445549344</v>
      </c>
      <c r="AN1305" s="71" t="n">
        <f aca="false">AN1304+AM1305</f>
        <v>57.8084975937139</v>
      </c>
    </row>
    <row r="1306" customFormat="false" ht="12.75" hidden="false" customHeight="false" outlineLevel="0" collapsed="false">
      <c r="I1306" s="1" t="n">
        <f aca="false">I1305+0.025</f>
        <v>32.4499999999992</v>
      </c>
      <c r="J1306" s="89" t="n">
        <f aca="false">$F$29+EXP($B$47*I1306)*($J$8-$F$29)</f>
        <v>1.09133526799708</v>
      </c>
      <c r="K1306" s="89" t="n">
        <f aca="false">$F$31+EXP($B$47*I1306)*($K$8-$F$31)</f>
        <v>0.086556829063154</v>
      </c>
      <c r="L1306" s="89" t="n">
        <f aca="false">EXP(J1306)</f>
        <v>2.97824817820427</v>
      </c>
      <c r="M1306" s="89" t="n">
        <f aca="false">EXP(K1306)</f>
        <v>1.09041333312522</v>
      </c>
      <c r="N1306" s="89" t="n">
        <f aca="false">L1306^$D$21</f>
        <v>1.38735711395071</v>
      </c>
      <c r="O1306" s="89" t="n">
        <f aca="false">N1306-M1306</f>
        <v>0.296943780825488</v>
      </c>
      <c r="P1306" s="89" t="n">
        <f aca="false">(M1306^(1-$D$24)-1)/(1-$D$24)</f>
        <v>0.082916569688381</v>
      </c>
      <c r="Q1306" s="89" t="n">
        <f aca="false">EXP(-$D$20*$I1306)*P1306</f>
        <v>0.0226426414371714</v>
      </c>
      <c r="S1306" s="1" t="n">
        <f aca="false">S1305+0.1</f>
        <v>129.799999999997</v>
      </c>
      <c r="T1306" s="89" t="n">
        <f aca="false">$F$29+EXP($B$73*S1306)*($T$8-$F$29)</f>
        <v>1.08881706124437</v>
      </c>
      <c r="U1306" s="89" t="n">
        <f aca="false">$F$31+EXP($B$73*S1306)*($U$8-$F$31)</f>
        <v>0.0854818104245634</v>
      </c>
      <c r="V1306" s="89" t="n">
        <f aca="false">EXP(T1306)</f>
        <v>2.97075776868889</v>
      </c>
      <c r="W1306" s="89" t="n">
        <f aca="false">EXP(U1306)</f>
        <v>1.08924174831892</v>
      </c>
      <c r="X1306" s="89" t="n">
        <f aca="false">V1306^$D$21</f>
        <v>1.38630941413342</v>
      </c>
      <c r="Y1306" s="89" t="n">
        <f aca="false">X1306-W1306</f>
        <v>0.297067665814498</v>
      </c>
      <c r="Z1306" s="89" t="n">
        <f aca="false">(W1306^(1-$D$25)-1)/(1-$D$25)</f>
        <v>0.0695606569588706</v>
      </c>
      <c r="AA1306" s="89" t="n">
        <f aca="false">EXP(-$D$20*$I1306)*Z1306</f>
        <v>0.0189954434870271</v>
      </c>
      <c r="AB1306" s="71" t="n">
        <f aca="false">AB1305+AA1306</f>
        <v>53.2729644196893</v>
      </c>
      <c r="AK1306" s="89" t="n">
        <f aca="false">EXP(-$D$20*$I1306)*(W1306^(1-$D$24)-1)/(1-$D$24)</f>
        <v>0.0223732746405426</v>
      </c>
      <c r="AL1306" s="89"/>
      <c r="AM1306" s="89" t="n">
        <f aca="false">EXP(-$D$20*$I1306)*(M1306^(1-$D$25)-1)/(1-$D$25)</f>
        <v>0.0191863908653135</v>
      </c>
      <c r="AN1306" s="71" t="n">
        <f aca="false">AN1305+AM1306</f>
        <v>57.8276839845793</v>
      </c>
    </row>
    <row r="1307" customFormat="false" ht="12.75" hidden="false" customHeight="false" outlineLevel="0" collapsed="false">
      <c r="I1307" s="1" t="n">
        <f aca="false">I1306+0.025</f>
        <v>32.4749999999992</v>
      </c>
      <c r="J1307" s="89" t="n">
        <f aca="false">$F$29+EXP($B$47*I1307)*($J$8-$F$29)</f>
        <v>1.09132787428995</v>
      </c>
      <c r="K1307" s="89" t="n">
        <f aca="false">$F$31+EXP($B$47*I1307)*($K$8-$F$31)</f>
        <v>0.0865536929817651</v>
      </c>
      <c r="L1307" s="89" t="n">
        <f aca="false">EXP(J1307)</f>
        <v>2.97822615799089</v>
      </c>
      <c r="M1307" s="89" t="n">
        <f aca="false">EXP(K1307)</f>
        <v>1.09040991350562</v>
      </c>
      <c r="N1307" s="89" t="n">
        <f aca="false">L1307^$D$21</f>
        <v>1.38735403664046</v>
      </c>
      <c r="O1307" s="89" t="n">
        <f aca="false">N1307-M1307</f>
        <v>0.296944123134845</v>
      </c>
      <c r="P1307" s="89" t="n">
        <f aca="false">(M1307^(1-$D$24)-1)/(1-$D$24)</f>
        <v>0.0829136936355933</v>
      </c>
      <c r="Q1307" s="89" t="n">
        <f aca="false">EXP(-$D$20*$I1307)*P1307</f>
        <v>0.0226192255132512</v>
      </c>
      <c r="S1307" s="1" t="n">
        <f aca="false">S1306+0.1</f>
        <v>129.899999999997</v>
      </c>
      <c r="T1307" s="89" t="n">
        <f aca="false">$F$29+EXP($B$73*S1307)*($T$8-$F$29)</f>
        <v>1.08881678902749</v>
      </c>
      <c r="U1307" s="89" t="n">
        <f aca="false">$F$31+EXP($B$73*S1307)*($U$8-$F$31)</f>
        <v>0.0854817362351728</v>
      </c>
      <c r="V1307" s="89" t="n">
        <f aca="false">EXP(T1307)</f>
        <v>2.97075695999856</v>
      </c>
      <c r="W1307" s="89" t="n">
        <f aca="false">EXP(U1307)</f>
        <v>1.08924166750874</v>
      </c>
      <c r="X1307" s="89" t="n">
        <f aca="false">V1307^$D$21</f>
        <v>1.38630930092037</v>
      </c>
      <c r="Y1307" s="89" t="n">
        <f aca="false">X1307-W1307</f>
        <v>0.297067633411631</v>
      </c>
      <c r="Z1307" s="89" t="n">
        <f aca="false">(W1307^(1-$D$25)-1)/(1-$D$25)</f>
        <v>0.0695606085727848</v>
      </c>
      <c r="AA1307" s="89" t="n">
        <f aca="false">EXP(-$D$20*$I1307)*Z1307</f>
        <v>0.0189764443381567</v>
      </c>
      <c r="AB1307" s="71" t="n">
        <f aca="false">AB1306+AA1307</f>
        <v>53.2919408640274</v>
      </c>
      <c r="AK1307" s="89" t="n">
        <f aca="false">EXP(-$D$20*$I1307)*(W1307^(1-$D$24)-1)/(1-$D$24)</f>
        <v>0.0223508939678146</v>
      </c>
      <c r="AL1307" s="89"/>
      <c r="AM1307" s="89" t="n">
        <f aca="false">EXP(-$D$20*$I1307)*(M1307^(1-$D$25)-1)/(1-$D$25)</f>
        <v>0.0191666590728186</v>
      </c>
      <c r="AN1307" s="71" t="n">
        <f aca="false">AN1306+AM1307</f>
        <v>57.8468506436521</v>
      </c>
    </row>
    <row r="1308" customFormat="false" ht="12.75" hidden="false" customHeight="false" outlineLevel="0" collapsed="false">
      <c r="I1308" s="1" t="n">
        <f aca="false">I1307+0.025</f>
        <v>32.4999999999992</v>
      </c>
      <c r="J1308" s="89" t="n">
        <f aca="false">$F$29+EXP($B$47*I1308)*($J$8-$F$29)</f>
        <v>1.09132050190572</v>
      </c>
      <c r="K1308" s="89" t="n">
        <f aca="false">$F$31+EXP($B$47*I1308)*($K$8-$F$31)</f>
        <v>0.0865505659446009</v>
      </c>
      <c r="L1308" s="89" t="n">
        <f aca="false">EXP(J1308)</f>
        <v>2.97820420144427</v>
      </c>
      <c r="M1308" s="89" t="n">
        <f aca="false">EXP(K1308)</f>
        <v>1.09040650375863</v>
      </c>
      <c r="N1308" s="89" t="n">
        <f aca="false">L1308^$D$21</f>
        <v>1.38735096821175</v>
      </c>
      <c r="O1308" s="89" t="n">
        <f aca="false">N1308-M1308</f>
        <v>0.296944464453125</v>
      </c>
      <c r="P1308" s="89" t="n">
        <f aca="false">(M1308^(1-$D$24)-1)/(1-$D$24)</f>
        <v>0.0829108258681467</v>
      </c>
      <c r="Q1308" s="89" t="n">
        <f aca="false">EXP(-$D$20*$I1308)*P1308</f>
        <v>0.0225958360357775</v>
      </c>
      <c r="S1308" s="1" t="n">
        <f aca="false">S1307+0.1</f>
        <v>129.999999999997</v>
      </c>
      <c r="T1308" s="89" t="n">
        <f aca="false">$F$29+EXP($B$73*S1308)*($T$8-$F$29)</f>
        <v>1.08881651843713</v>
      </c>
      <c r="U1308" s="89" t="n">
        <f aca="false">$F$31+EXP($B$73*S1308)*($U$8-$F$31)</f>
        <v>0.0854816624890735</v>
      </c>
      <c r="V1308" s="89" t="n">
        <f aca="false">EXP(T1308)</f>
        <v>2.97075615614049</v>
      </c>
      <c r="W1308" s="89" t="n">
        <f aca="false">EXP(U1308)</f>
        <v>1.08924158718142</v>
      </c>
      <c r="X1308" s="89" t="n">
        <f aca="false">V1308^$D$21</f>
        <v>1.3863091883838</v>
      </c>
      <c r="Y1308" s="89" t="n">
        <f aca="false">X1308-W1308</f>
        <v>0.297067601202379</v>
      </c>
      <c r="Z1308" s="89" t="n">
        <f aca="false">(W1308^(1-$D$25)-1)/(1-$D$25)</f>
        <v>0.0695605604757945</v>
      </c>
      <c r="AA1308" s="89" t="n">
        <f aca="false">EXP(-$D$20*$I1308)*Z1308</f>
        <v>0.0189574642709197</v>
      </c>
      <c r="AB1308" s="71" t="n">
        <f aca="false">AB1307+AA1308</f>
        <v>53.3108983282983</v>
      </c>
      <c r="AK1308" s="89" t="n">
        <f aca="false">EXP(-$D$20*$I1308)*(W1308^(1-$D$24)-1)/(1-$D$24)</f>
        <v>0.022328535794056</v>
      </c>
      <c r="AL1308" s="89"/>
      <c r="AM1308" s="89" t="n">
        <f aca="false">EXP(-$D$20*$I1308)*(M1308^(1-$D$25)-1)/(1-$D$25)</f>
        <v>0.0191469491472662</v>
      </c>
      <c r="AN1308" s="71" t="n">
        <f aca="false">AN1307+AM1308</f>
        <v>57.8659975927993</v>
      </c>
    </row>
    <row r="1309" customFormat="false" ht="12.75" hidden="false" customHeight="false" outlineLevel="0" collapsed="false">
      <c r="I1309" s="1" t="n">
        <f aca="false">I1308+0.025</f>
        <v>32.5249999999992</v>
      </c>
      <c r="J1309" s="89" t="n">
        <f aca="false">$F$29+EXP($B$47*I1309)*($J$8-$F$29)</f>
        <v>1.0913131507829</v>
      </c>
      <c r="K1309" s="89" t="n">
        <f aca="false">$F$31+EXP($B$47*I1309)*($K$8-$F$31)</f>
        <v>0.0865474479255785</v>
      </c>
      <c r="L1309" s="89" t="n">
        <f aca="false">EXP(J1309)</f>
        <v>2.97818230837987</v>
      </c>
      <c r="M1309" s="89" t="n">
        <f aca="false">EXP(K1309)</f>
        <v>1.09040310385571</v>
      </c>
      <c r="N1309" s="89" t="n">
        <f aca="false">L1309^$D$21</f>
        <v>1.38734790863892</v>
      </c>
      <c r="O1309" s="89" t="n">
        <f aca="false">N1309-M1309</f>
        <v>0.29694480478321</v>
      </c>
      <c r="P1309" s="89" t="n">
        <f aca="false">(M1309^(1-$D$24)-1)/(1-$D$24)</f>
        <v>0.0829079663621987</v>
      </c>
      <c r="Q1309" s="89" t="n">
        <f aca="false">EXP(-$D$20*$I1309)*P1309</f>
        <v>0.0225724729665283</v>
      </c>
      <c r="S1309" s="1" t="n">
        <f aca="false">S1308+0.1</f>
        <v>130.099999999997</v>
      </c>
      <c r="T1309" s="89" t="n">
        <f aca="false">$F$29+EXP($B$73*S1309)*($T$8-$F$29)</f>
        <v>1.08881624946359</v>
      </c>
      <c r="U1309" s="89" t="n">
        <f aca="false">$F$31+EXP($B$73*S1309)*($U$8-$F$31)</f>
        <v>0.0854815891836168</v>
      </c>
      <c r="V1309" s="89" t="n">
        <f aca="false">EXP(T1309)</f>
        <v>2.97075535708579</v>
      </c>
      <c r="W1309" s="89" t="n">
        <f aca="false">EXP(U1309)</f>
        <v>1.08924150733407</v>
      </c>
      <c r="X1309" s="89" t="n">
        <f aca="false">V1309^$D$21</f>
        <v>1.38630907651966</v>
      </c>
      <c r="Y1309" s="89" t="n">
        <f aca="false">X1309-W1309</f>
        <v>0.297067569185584</v>
      </c>
      <c r="Z1309" s="89" t="n">
        <f aca="false">(W1309^(1-$D$25)-1)/(1-$D$25)</f>
        <v>0.0695605126661722</v>
      </c>
      <c r="AA1309" s="89" t="n">
        <f aca="false">EXP(-$D$20*$I1309)*Z1309</f>
        <v>0.0189385032656032</v>
      </c>
      <c r="AB1309" s="71" t="n">
        <f aca="false">AB1308+AA1309</f>
        <v>53.3298368315639</v>
      </c>
      <c r="AK1309" s="89" t="n">
        <f aca="false">EXP(-$D$20*$I1309)*(W1309^(1-$D$24)-1)/(1-$D$24)</f>
        <v>0.0223062000958767</v>
      </c>
      <c r="AL1309" s="89"/>
      <c r="AM1309" s="89" t="n">
        <f aca="false">EXP(-$D$20*$I1309)*(M1309^(1-$D$25)-1)/(1-$D$25)</f>
        <v>0.0191272610585348</v>
      </c>
      <c r="AN1309" s="71" t="n">
        <f aca="false">AN1308+AM1309</f>
        <v>57.8851248538579</v>
      </c>
    </row>
    <row r="1310" customFormat="false" ht="12.75" hidden="false" customHeight="false" outlineLevel="0" collapsed="false">
      <c r="I1310" s="1" t="n">
        <f aca="false">I1309+0.025</f>
        <v>32.5499999999992</v>
      </c>
      <c r="J1310" s="89" t="n">
        <f aca="false">$F$29+EXP($B$47*I1310)*($J$8-$F$29)</f>
        <v>1.09130582086017</v>
      </c>
      <c r="K1310" s="89" t="n">
        <f aca="false">$F$31+EXP($B$47*I1310)*($K$8-$F$31)</f>
        <v>0.0865443388986902</v>
      </c>
      <c r="L1310" s="89" t="n">
        <f aca="false">EXP(J1310)</f>
        <v>2.97816047861367</v>
      </c>
      <c r="M1310" s="89" t="n">
        <f aca="false">EXP(K1310)</f>
        <v>1.09039971376841</v>
      </c>
      <c r="N1310" s="89" t="n">
        <f aca="false">L1310^$D$21</f>
        <v>1.38734485789638</v>
      </c>
      <c r="O1310" s="89" t="n">
        <f aca="false">N1310-M1310</f>
        <v>0.296945144127971</v>
      </c>
      <c r="P1310" s="89" t="n">
        <f aca="false">(M1310^(1-$D$24)-1)/(1-$D$24)</f>
        <v>0.0829051150939746</v>
      </c>
      <c r="Q1310" s="89" t="n">
        <f aca="false">EXP(-$D$20*$I1310)*P1310</f>
        <v>0.022549136267365</v>
      </c>
      <c r="S1310" s="1" t="n">
        <f aca="false">S1309+0.1</f>
        <v>130.199999999997</v>
      </c>
      <c r="T1310" s="89" t="n">
        <f aca="false">$F$29+EXP($B$73*S1310)*($T$8-$F$29)</f>
        <v>1.0888159820972</v>
      </c>
      <c r="U1310" s="89" t="n">
        <f aca="false">$F$31+EXP($B$73*S1310)*($U$8-$F$31)</f>
        <v>0.0854815163161697</v>
      </c>
      <c r="V1310" s="89" t="n">
        <f aca="false">EXP(T1310)</f>
        <v>2.97075456280576</v>
      </c>
      <c r="W1310" s="89" t="n">
        <f aca="false">EXP(U1310)</f>
        <v>1.08924142796383</v>
      </c>
      <c r="X1310" s="89" t="n">
        <f aca="false">V1310^$D$21</f>
        <v>1.38630896532392</v>
      </c>
      <c r="Y1310" s="89" t="n">
        <f aca="false">X1310-W1310</f>
        <v>0.297067537360097</v>
      </c>
      <c r="Z1310" s="89" t="n">
        <f aca="false">(W1310^(1-$D$25)-1)/(1-$D$25)</f>
        <v>0.0695604651422013</v>
      </c>
      <c r="AA1310" s="89" t="n">
        <f aca="false">EXP(-$D$20*$I1310)*Z1310</f>
        <v>0.0189195613025183</v>
      </c>
      <c r="AB1310" s="71" t="n">
        <f aca="false">AB1309+AA1310</f>
        <v>53.3487563928665</v>
      </c>
      <c r="AK1310" s="89" t="n">
        <f aca="false">EXP(-$D$20*$I1310)*(W1310^(1-$D$24)-1)/(1-$D$24)</f>
        <v>0.0222838868499164</v>
      </c>
      <c r="AL1310" s="89"/>
      <c r="AM1310" s="89" t="n">
        <f aca="false">EXP(-$D$20*$I1310)*(M1310^(1-$D$25)-1)/(1-$D$25)</f>
        <v>0.0191075947765646</v>
      </c>
      <c r="AN1310" s="71" t="n">
        <f aca="false">AN1309+AM1310</f>
        <v>57.9042324486344</v>
      </c>
    </row>
    <row r="1311" customFormat="false" ht="12.75" hidden="false" customHeight="false" outlineLevel="0" collapsed="false">
      <c r="I1311" s="1" t="n">
        <f aca="false">I1310+0.025</f>
        <v>32.5749999999992</v>
      </c>
      <c r="J1311" s="89" t="n">
        <f aca="false">$F$29+EXP($B$47*I1311)*($J$8-$F$29)</f>
        <v>1.09129851207639</v>
      </c>
      <c r="K1311" s="89" t="n">
        <f aca="false">$F$31+EXP($B$47*I1311)*($K$8-$F$31)</f>
        <v>0.0865412388380035</v>
      </c>
      <c r="L1311" s="89" t="n">
        <f aca="false">EXP(J1311)</f>
        <v>2.97813871196221</v>
      </c>
      <c r="M1311" s="89" t="n">
        <f aca="false">EXP(K1311)</f>
        <v>1.09039633346836</v>
      </c>
      <c r="N1311" s="89" t="n">
        <f aca="false">L1311^$D$21</f>
        <v>1.38734181595863</v>
      </c>
      <c r="O1311" s="89" t="n">
        <f aca="false">N1311-M1311</f>
        <v>0.296945482490273</v>
      </c>
      <c r="P1311" s="89" t="n">
        <f aca="false">(M1311^(1-$D$24)-1)/(1-$D$24)</f>
        <v>0.0829022720397691</v>
      </c>
      <c r="Q1311" s="89" t="n">
        <f aca="false">EXP(-$D$20*$I1311)*P1311</f>
        <v>0.0225258259002329</v>
      </c>
      <c r="S1311" s="1" t="n">
        <f aca="false">S1310+0.1</f>
        <v>130.299999999997</v>
      </c>
      <c r="T1311" s="89" t="n">
        <f aca="false">$F$29+EXP($B$73*S1311)*($T$8-$F$29)</f>
        <v>1.08881571632836</v>
      </c>
      <c r="U1311" s="89" t="n">
        <f aca="false">$F$31+EXP($B$73*S1311)*($U$8-$F$31)</f>
        <v>0.085481443884115</v>
      </c>
      <c r="V1311" s="89" t="n">
        <f aca="false">EXP(T1311)</f>
        <v>2.97075377327186</v>
      </c>
      <c r="W1311" s="89" t="n">
        <f aca="false">EXP(U1311)</f>
        <v>1.08924134906784</v>
      </c>
      <c r="X1311" s="89" t="n">
        <f aca="false">V1311^$D$21</f>
        <v>1.38630885479261</v>
      </c>
      <c r="Y1311" s="89" t="n">
        <f aca="false">X1311-W1311</f>
        <v>0.297067505724775</v>
      </c>
      <c r="Z1311" s="89" t="n">
        <f aca="false">(W1311^(1-$D$25)-1)/(1-$D$25)</f>
        <v>0.0695604179021752</v>
      </c>
      <c r="AA1311" s="89" t="n">
        <f aca="false">EXP(-$D$20*$I1311)*Z1311</f>
        <v>0.0189006383620003</v>
      </c>
      <c r="AB1311" s="71" t="n">
        <f aca="false">AB1310+AA1311</f>
        <v>53.3676570312285</v>
      </c>
      <c r="AK1311" s="89" t="n">
        <f aca="false">EXP(-$D$20*$I1311)*(W1311^(1-$D$24)-1)/(1-$D$24)</f>
        <v>0.0222615960328443</v>
      </c>
      <c r="AL1311" s="89"/>
      <c r="AM1311" s="89" t="n">
        <f aca="false">EXP(-$D$20*$I1311)*(M1311^(1-$D$25)-1)/(1-$D$25)</f>
        <v>0.0190879502713577</v>
      </c>
      <c r="AN1311" s="71" t="n">
        <f aca="false">AN1310+AM1311</f>
        <v>57.9233203989058</v>
      </c>
    </row>
    <row r="1312" customFormat="false" ht="12.75" hidden="false" customHeight="false" outlineLevel="0" collapsed="false">
      <c r="I1312" s="1" t="n">
        <f aca="false">I1311+0.025</f>
        <v>32.5999999999992</v>
      </c>
      <c r="J1312" s="89" t="n">
        <f aca="false">$F$29+EXP($B$47*I1312)*($J$8-$F$29)</f>
        <v>1.09129122437059</v>
      </c>
      <c r="K1312" s="89" t="n">
        <f aca="false">$F$31+EXP($B$47*I1312)*($K$8-$F$31)</f>
        <v>0.0865381477176604</v>
      </c>
      <c r="L1312" s="89" t="n">
        <f aca="false">EXP(J1312)</f>
        <v>2.97811700824254</v>
      </c>
      <c r="M1312" s="89" t="n">
        <f aca="false">EXP(K1312)</f>
        <v>1.09039296292728</v>
      </c>
      <c r="N1312" s="89" t="n">
        <f aca="false">L1312^$D$21</f>
        <v>1.38733878280025</v>
      </c>
      <c r="O1312" s="89" t="n">
        <f aca="false">N1312-M1312</f>
        <v>0.29694581987297</v>
      </c>
      <c r="P1312" s="89" t="n">
        <f aca="false">(M1312^(1-$D$24)-1)/(1-$D$24)</f>
        <v>0.0828994371759441</v>
      </c>
      <c r="Q1312" s="89" t="n">
        <f aca="false">EXP(-$D$20*$I1312)*P1312</f>
        <v>0.0225025418271606</v>
      </c>
      <c r="S1312" s="1" t="n">
        <f aca="false">S1311+0.1</f>
        <v>130.399999999997</v>
      </c>
      <c r="T1312" s="89" t="n">
        <f aca="false">$F$29+EXP($B$73*S1312)*($T$8-$F$29)</f>
        <v>1.08881545214752</v>
      </c>
      <c r="U1312" s="89" t="n">
        <f aca="false">$F$31+EXP($B$73*S1312)*($U$8-$F$31)</f>
        <v>0.0854813718848513</v>
      </c>
      <c r="V1312" s="89" t="n">
        <f aca="false">EXP(T1312)</f>
        <v>2.97075298845574</v>
      </c>
      <c r="W1312" s="89" t="n">
        <f aca="false">EXP(U1312)</f>
        <v>1.08924127064326</v>
      </c>
      <c r="X1312" s="89" t="n">
        <f aca="false">V1312^$D$21</f>
        <v>1.38630874492174</v>
      </c>
      <c r="Y1312" s="89" t="n">
        <f aca="false">X1312-W1312</f>
        <v>0.29706747427848</v>
      </c>
      <c r="Z1312" s="89" t="n">
        <f aca="false">(W1312^(1-$D$25)-1)/(1-$D$25)</f>
        <v>0.0695603709443974</v>
      </c>
      <c r="AA1312" s="89" t="n">
        <f aca="false">EXP(-$D$20*$I1312)*Z1312</f>
        <v>0.0188817344244085</v>
      </c>
      <c r="AB1312" s="71" t="n">
        <f aca="false">AB1311+AA1312</f>
        <v>53.3865387656529</v>
      </c>
      <c r="AK1312" s="89" t="n">
        <f aca="false">EXP(-$D$20*$I1312)*(W1312^(1-$D$24)-1)/(1-$D$24)</f>
        <v>0.0222393276213591</v>
      </c>
      <c r="AL1312" s="89"/>
      <c r="AM1312" s="89" t="n">
        <f aca="false">EXP(-$D$20*$I1312)*(M1312^(1-$D$25)-1)/(1-$D$25)</f>
        <v>0.0190683275129772</v>
      </c>
      <c r="AN1312" s="71" t="n">
        <f aca="false">AN1311+AM1312</f>
        <v>57.9423887264188</v>
      </c>
    </row>
    <row r="1313" customFormat="false" ht="12.75" hidden="false" customHeight="false" outlineLevel="0" collapsed="false">
      <c r="I1313" s="1" t="n">
        <f aca="false">I1312+0.025</f>
        <v>32.6249999999992</v>
      </c>
      <c r="J1313" s="89" t="n">
        <f aca="false">$F$29+EXP($B$47*I1313)*($J$8-$F$29)</f>
        <v>1.09128395768199</v>
      </c>
      <c r="K1313" s="89" t="n">
        <f aca="false">$F$31+EXP($B$47*I1313)*($K$8-$F$31)</f>
        <v>0.0865350655118777</v>
      </c>
      <c r="L1313" s="89" t="n">
        <f aca="false">EXP(J1313)</f>
        <v>2.97809536727227</v>
      </c>
      <c r="M1313" s="89" t="n">
        <f aca="false">EXP(K1313)</f>
        <v>1.09038960211697</v>
      </c>
      <c r="N1313" s="89" t="n">
        <f aca="false">L1313^$D$21</f>
        <v>1.38733575839587</v>
      </c>
      <c r="O1313" s="89" t="n">
        <f aca="false">N1313-M1313</f>
        <v>0.296946156278909</v>
      </c>
      <c r="P1313" s="89" t="n">
        <f aca="false">(M1313^(1-$D$24)-1)/(1-$D$24)</f>
        <v>0.0828966104789299</v>
      </c>
      <c r="Q1313" s="89" t="n">
        <f aca="false">EXP(-$D$20*$I1313)*P1313</f>
        <v>0.0224792840102598</v>
      </c>
      <c r="S1313" s="1" t="n">
        <f aca="false">S1312+0.1</f>
        <v>130.499999999997</v>
      </c>
      <c r="T1313" s="89" t="n">
        <f aca="false">$F$29+EXP($B$73*S1313)*($T$8-$F$29)</f>
        <v>1.08881518954519</v>
      </c>
      <c r="U1313" s="89" t="n">
        <f aca="false">$F$31+EXP($B$73*S1313)*($U$8-$F$31)</f>
        <v>0.0854813003157926</v>
      </c>
      <c r="V1313" s="89" t="n">
        <f aca="false">EXP(T1313)</f>
        <v>2.9707522083292</v>
      </c>
      <c r="W1313" s="89" t="n">
        <f aca="false">EXP(U1313)</f>
        <v>1.08924119268729</v>
      </c>
      <c r="X1313" s="89" t="n">
        <f aca="false">V1313^$D$21</f>
        <v>1.38630863570738</v>
      </c>
      <c r="Y1313" s="89" t="n">
        <f aca="false">X1313-W1313</f>
        <v>0.297067443020085</v>
      </c>
      <c r="Z1313" s="89" t="n">
        <f aca="false">(W1313^(1-$D$25)-1)/(1-$D$25)</f>
        <v>0.0695603242671816</v>
      </c>
      <c r="AA1313" s="89" t="n">
        <f aca="false">EXP(-$D$20*$I1313)*Z1313</f>
        <v>0.0188628494701262</v>
      </c>
      <c r="AB1313" s="71" t="n">
        <f aca="false">AB1312+AA1313</f>
        <v>53.405401615123</v>
      </c>
      <c r="AK1313" s="89" t="n">
        <f aca="false">EXP(-$D$20*$I1313)*(W1313^(1-$D$24)-1)/(1-$D$24)</f>
        <v>0.0222170815921891</v>
      </c>
      <c r="AL1313" s="89"/>
      <c r="AM1313" s="89" t="n">
        <f aca="false">EXP(-$D$20*$I1313)*(M1313^(1-$D$25)-1)/(1-$D$25)</f>
        <v>0.0190487264715478</v>
      </c>
      <c r="AN1313" s="71" t="n">
        <f aca="false">AN1312+AM1313</f>
        <v>57.9614374528903</v>
      </c>
    </row>
    <row r="1314" customFormat="false" ht="12.75" hidden="false" customHeight="false" outlineLevel="0" collapsed="false">
      <c r="I1314" s="1" t="n">
        <f aca="false">I1313+0.025</f>
        <v>32.6499999999992</v>
      </c>
      <c r="J1314" s="89" t="n">
        <f aca="false">$F$29+EXP($B$47*I1314)*($J$8-$F$29)</f>
        <v>1.09127671194999</v>
      </c>
      <c r="K1314" s="89" t="n">
        <f aca="false">$F$31+EXP($B$47*I1314)*($K$8-$F$31)</f>
        <v>0.0865319921949464</v>
      </c>
      <c r="L1314" s="89" t="n">
        <f aca="false">EXP(J1314)</f>
        <v>2.97807378886952</v>
      </c>
      <c r="M1314" s="89" t="n">
        <f aca="false">EXP(K1314)</f>
        <v>1.09038625100929</v>
      </c>
      <c r="N1314" s="89" t="n">
        <f aca="false">L1314^$D$21</f>
        <v>1.38733274272022</v>
      </c>
      <c r="O1314" s="89" t="n">
        <f aca="false">N1314-M1314</f>
        <v>0.29694649171093</v>
      </c>
      <c r="P1314" s="89" t="n">
        <f aca="false">(M1314^(1-$D$24)-1)/(1-$D$24)</f>
        <v>0.082893791925224</v>
      </c>
      <c r="Q1314" s="89" t="n">
        <f aca="false">EXP(-$D$20*$I1314)*P1314</f>
        <v>0.0224560524117246</v>
      </c>
      <c r="S1314" s="1" t="n">
        <f aca="false">S1313+0.1</f>
        <v>130.599999999997</v>
      </c>
      <c r="T1314" s="89" t="n">
        <f aca="false">$F$29+EXP($B$73*S1314)*($T$8-$F$29)</f>
        <v>1.08881492851195</v>
      </c>
      <c r="U1314" s="89" t="n">
        <f aca="false">$F$31+EXP($B$73*S1314)*($U$8-$F$31)</f>
        <v>0.0854812291743683</v>
      </c>
      <c r="V1314" s="89" t="n">
        <f aca="false">EXP(T1314)</f>
        <v>2.97075143286423</v>
      </c>
      <c r="W1314" s="89" t="n">
        <f aca="false">EXP(U1314)</f>
        <v>1.08924111519713</v>
      </c>
      <c r="X1314" s="89" t="n">
        <f aca="false">V1314^$D$21</f>
        <v>1.38630852714559</v>
      </c>
      <c r="Y1314" s="89" t="n">
        <f aca="false">X1314-W1314</f>
        <v>0.297067411948466</v>
      </c>
      <c r="Z1314" s="89" t="n">
        <f aca="false">(W1314^(1-$D$25)-1)/(1-$D$25)</f>
        <v>0.0695602778688518</v>
      </c>
      <c r="AA1314" s="89" t="n">
        <f aca="false">EXP(-$D$20*$I1314)*Z1314</f>
        <v>0.0188439834795607</v>
      </c>
      <c r="AB1314" s="71" t="n">
        <f aca="false">AB1313+AA1314</f>
        <v>53.4242455986026</v>
      </c>
      <c r="AK1314" s="89" t="n">
        <f aca="false">EXP(-$D$20*$I1314)*(W1314^(1-$D$24)-1)/(1-$D$24)</f>
        <v>0.0221948579220918</v>
      </c>
      <c r="AL1314" s="89"/>
      <c r="AM1314" s="89" t="n">
        <f aca="false">EXP(-$D$20*$I1314)*(M1314^(1-$D$25)-1)/(1-$D$25)</f>
        <v>0.0190291471172551</v>
      </c>
      <c r="AN1314" s="71" t="n">
        <f aca="false">AN1313+AM1314</f>
        <v>57.9804666000076</v>
      </c>
    </row>
    <row r="1315" customFormat="false" ht="12.75" hidden="false" customHeight="false" outlineLevel="0" collapsed="false">
      <c r="I1315" s="1" t="n">
        <f aca="false">I1314+0.025</f>
        <v>32.6749999999992</v>
      </c>
      <c r="J1315" s="89" t="n">
        <f aca="false">$F$29+EXP($B$47*I1315)*($J$8-$F$29)</f>
        <v>1.09126948711413</v>
      </c>
      <c r="K1315" s="89" t="n">
        <f aca="false">$F$31+EXP($B$47*I1315)*($K$8-$F$31)</f>
        <v>0.0865289277412317</v>
      </c>
      <c r="L1315" s="89" t="n">
        <f aca="false">EXP(J1315)</f>
        <v>2.97805227285295</v>
      </c>
      <c r="M1315" s="89" t="n">
        <f aca="false">EXP(K1315)</f>
        <v>1.09038290957621</v>
      </c>
      <c r="N1315" s="89" t="n">
        <f aca="false">L1315^$D$21</f>
        <v>1.38732973574807</v>
      </c>
      <c r="O1315" s="89" t="n">
        <f aca="false">N1315-M1315</f>
        <v>0.296946826171862</v>
      </c>
      <c r="P1315" s="89" t="n">
        <f aca="false">(M1315^(1-$D$24)-1)/(1-$D$24)</f>
        <v>0.0828909814913917</v>
      </c>
      <c r="Q1315" s="89" t="n">
        <f aca="false">EXP(-$D$20*$I1315)*P1315</f>
        <v>0.0224328469938322</v>
      </c>
      <c r="S1315" s="1" t="n">
        <f aca="false">S1314+0.1</f>
        <v>130.699999999997</v>
      </c>
      <c r="T1315" s="89" t="n">
        <f aca="false">$F$29+EXP($B$73*S1315)*($T$8-$F$29)</f>
        <v>1.08881466903842</v>
      </c>
      <c r="U1315" s="89" t="n">
        <f aca="false">$F$31+EXP($B$73*S1315)*($U$8-$F$31)</f>
        <v>0.0854811584580232</v>
      </c>
      <c r="V1315" s="89" t="n">
        <f aca="false">EXP(T1315)</f>
        <v>2.97075066203296</v>
      </c>
      <c r="W1315" s="89" t="n">
        <f aca="false">EXP(U1315)</f>
        <v>1.08924103816998</v>
      </c>
      <c r="X1315" s="89" t="n">
        <f aca="false">V1315^$D$21</f>
        <v>1.38630841923248</v>
      </c>
      <c r="Y1315" s="89" t="n">
        <f aca="false">X1315-W1315</f>
        <v>0.297067381062506</v>
      </c>
      <c r="Z1315" s="89" t="n">
        <f aca="false">(W1315^(1-$D$25)-1)/(1-$D$25)</f>
        <v>0.0695602317477417</v>
      </c>
      <c r="AA1315" s="89" t="n">
        <f aca="false">EXP(-$D$20*$I1315)*Z1315</f>
        <v>0.0188251364331432</v>
      </c>
      <c r="AB1315" s="71" t="n">
        <f aca="false">AB1314+AA1315</f>
        <v>53.4430707350357</v>
      </c>
      <c r="AK1315" s="89" t="n">
        <f aca="false">EXP(-$D$20*$I1315)*(W1315^(1-$D$24)-1)/(1-$D$24)</f>
        <v>0.0221726565878541</v>
      </c>
      <c r="AL1315" s="89"/>
      <c r="AM1315" s="89" t="n">
        <f aca="false">EXP(-$D$20*$I1315)*(M1315^(1-$D$25)-1)/(1-$D$25)</f>
        <v>0.0190095894203455</v>
      </c>
      <c r="AN1315" s="71" t="n">
        <f aca="false">AN1314+AM1315</f>
        <v>57.9994761894279</v>
      </c>
    </row>
    <row r="1316" customFormat="false" ht="12.75" hidden="false" customHeight="false" outlineLevel="0" collapsed="false">
      <c r="I1316" s="1" t="n">
        <f aca="false">I1315+0.025</f>
        <v>32.6999999999992</v>
      </c>
      <c r="J1316" s="89" t="n">
        <f aca="false">$F$29+EXP($B$47*I1316)*($J$8-$F$29)</f>
        <v>1.09126228311416</v>
      </c>
      <c r="K1316" s="89" t="n">
        <f aca="false">$F$31+EXP($B$47*I1316)*($K$8-$F$31)</f>
        <v>0.0865258721251729</v>
      </c>
      <c r="L1316" s="89" t="n">
        <f aca="false">EXP(J1316)</f>
        <v>2.97803081904174</v>
      </c>
      <c r="M1316" s="89" t="n">
        <f aca="false">EXP(K1316)</f>
        <v>1.09037957778977</v>
      </c>
      <c r="N1316" s="89" t="n">
        <f aca="false">L1316^$D$21</f>
        <v>1.3873267374543</v>
      </c>
      <c r="O1316" s="89" t="n">
        <f aca="false">N1316-M1316</f>
        <v>0.296947159664528</v>
      </c>
      <c r="P1316" s="89" t="n">
        <f aca="false">(M1316^(1-$D$24)-1)/(1-$D$24)</f>
        <v>0.0828881791540657</v>
      </c>
      <c r="Q1316" s="89" t="n">
        <f aca="false">EXP(-$D$20*$I1316)*P1316</f>
        <v>0.0224096677189418</v>
      </c>
      <c r="S1316" s="1" t="n">
        <f aca="false">S1315+0.1</f>
        <v>130.799999999997</v>
      </c>
      <c r="T1316" s="89" t="n">
        <f aca="false">$F$29+EXP($B$73*S1316)*($T$8-$F$29)</f>
        <v>1.08881441111527</v>
      </c>
      <c r="U1316" s="89" t="n">
        <f aca="false">$F$31+EXP($B$73*S1316)*($U$8-$F$31)</f>
        <v>0.0854810881642175</v>
      </c>
      <c r="V1316" s="89" t="n">
        <f aca="false">EXP(T1316)</f>
        <v>2.9707498958077</v>
      </c>
      <c r="W1316" s="89" t="n">
        <f aca="false">EXP(U1316)</f>
        <v>1.08924096160308</v>
      </c>
      <c r="X1316" s="89" t="n">
        <f aca="false">V1316^$D$21</f>
        <v>1.38630831196418</v>
      </c>
      <c r="Y1316" s="89" t="n">
        <f aca="false">X1316-W1316</f>
        <v>0.297067350361097</v>
      </c>
      <c r="Z1316" s="89" t="n">
        <f aca="false">(W1316^(1-$D$25)-1)/(1-$D$25)</f>
        <v>0.0695601859021949</v>
      </c>
      <c r="AA1316" s="89" t="n">
        <f aca="false">EXP(-$D$20*$I1316)*Z1316</f>
        <v>0.0188063083113287</v>
      </c>
      <c r="AB1316" s="71" t="n">
        <f aca="false">AB1315+AA1316</f>
        <v>53.461877043347</v>
      </c>
      <c r="AK1316" s="89" t="n">
        <f aca="false">EXP(-$D$20*$I1316)*(W1316^(1-$D$24)-1)/(1-$D$24)</f>
        <v>0.0221504775662921</v>
      </c>
      <c r="AL1316" s="89"/>
      <c r="AM1316" s="89" t="n">
        <f aca="false">EXP(-$D$20*$I1316)*(M1316^(1-$D$25)-1)/(1-$D$25)</f>
        <v>0.0189900533511264</v>
      </c>
      <c r="AN1316" s="71" t="n">
        <f aca="false">AN1315+AM1316</f>
        <v>58.018466242779</v>
      </c>
    </row>
    <row r="1317" customFormat="false" ht="12.75" hidden="false" customHeight="false" outlineLevel="0" collapsed="false">
      <c r="I1317" s="1" t="n">
        <f aca="false">I1316+0.025</f>
        <v>32.7249999999992</v>
      </c>
      <c r="J1317" s="89" t="n">
        <f aca="false">$F$29+EXP($B$47*I1317)*($J$8-$F$29)</f>
        <v>1.09125509988999</v>
      </c>
      <c r="K1317" s="89" t="n">
        <f aca="false">$F$31+EXP($B$47*I1317)*($K$8-$F$31)</f>
        <v>0.0865228253212827</v>
      </c>
      <c r="L1317" s="89" t="n">
        <f aca="false">EXP(J1317)</f>
        <v>2.97800942725561</v>
      </c>
      <c r="M1317" s="89" t="n">
        <f aca="false">EXP(K1317)</f>
        <v>1.09037625562209</v>
      </c>
      <c r="N1317" s="89" t="n">
        <f aca="false">L1317^$D$21</f>
        <v>1.38732374781384</v>
      </c>
      <c r="O1317" s="89" t="n">
        <f aca="false">N1317-M1317</f>
        <v>0.296947492191741</v>
      </c>
      <c r="P1317" s="89" t="n">
        <f aca="false">(M1317^(1-$D$24)-1)/(1-$D$24)</f>
        <v>0.0828853848899455</v>
      </c>
      <c r="Q1317" s="89" t="n">
        <f aca="false">EXP(-$D$20*$I1317)*P1317</f>
        <v>0.0223865145494946</v>
      </c>
      <c r="S1317" s="1" t="n">
        <f aca="false">S1316+0.1</f>
        <v>130.899999999997</v>
      </c>
      <c r="T1317" s="89" t="n">
        <f aca="false">$F$29+EXP($B$73*S1317)*($T$8-$F$29)</f>
        <v>1.08881415473325</v>
      </c>
      <c r="U1317" s="89" t="n">
        <f aca="false">$F$31+EXP($B$73*S1317)*($U$8-$F$31)</f>
        <v>0.0854810182904264</v>
      </c>
      <c r="V1317" s="89" t="n">
        <f aca="false">EXP(T1317)</f>
        <v>2.97074913416094</v>
      </c>
      <c r="W1317" s="89" t="n">
        <f aca="false">EXP(U1317)</f>
        <v>1.08924088549369</v>
      </c>
      <c r="X1317" s="89" t="n">
        <f aca="false">V1317^$D$21</f>
        <v>1.38630820533683</v>
      </c>
      <c r="Y1317" s="89" t="n">
        <f aca="false">X1317-W1317</f>
        <v>0.297067319843136</v>
      </c>
      <c r="Z1317" s="89" t="n">
        <f aca="false">(W1317^(1-$D$25)-1)/(1-$D$25)</f>
        <v>0.0695601403305655</v>
      </c>
      <c r="AA1317" s="89" t="n">
        <f aca="false">EXP(-$D$20*$I1317)*Z1317</f>
        <v>0.018787499094596</v>
      </c>
      <c r="AB1317" s="71" t="n">
        <f aca="false">AB1316+AA1317</f>
        <v>53.4806645424416</v>
      </c>
      <c r="AK1317" s="89" t="n">
        <f aca="false">EXP(-$D$20*$I1317)*(W1317^(1-$D$24)-1)/(1-$D$24)</f>
        <v>0.022128320834251</v>
      </c>
      <c r="AL1317" s="89"/>
      <c r="AM1317" s="89" t="n">
        <f aca="false">EXP(-$D$20*$I1317)*(M1317^(1-$D$25)-1)/(1-$D$25)</f>
        <v>0.0189705388799654</v>
      </c>
      <c r="AN1317" s="71" t="n">
        <f aca="false">AN1316+AM1317</f>
        <v>58.037436781659</v>
      </c>
    </row>
    <row r="1318" customFormat="false" ht="12.75" hidden="false" customHeight="false" outlineLevel="0" collapsed="false">
      <c r="I1318" s="1" t="n">
        <f aca="false">I1317+0.025</f>
        <v>32.7499999999992</v>
      </c>
      <c r="J1318" s="89" t="n">
        <f aca="false">$F$29+EXP($B$47*I1318)*($J$8-$F$29)</f>
        <v>1.0912479373817</v>
      </c>
      <c r="K1318" s="89" t="n">
        <f aca="false">$F$31+EXP($B$47*I1318)*($K$8-$F$31)</f>
        <v>0.0865197873041476</v>
      </c>
      <c r="L1318" s="89" t="n">
        <f aca="false">EXP(J1318)</f>
        <v>2.97798809731479</v>
      </c>
      <c r="M1318" s="89" t="n">
        <f aca="false">EXP(K1318)</f>
        <v>1.09037294304538</v>
      </c>
      <c r="N1318" s="89" t="n">
        <f aca="false">L1318^$D$21</f>
        <v>1.38732076680169</v>
      </c>
      <c r="O1318" s="89" t="n">
        <f aca="false">N1318-M1318</f>
        <v>0.296947823756307</v>
      </c>
      <c r="P1318" s="89" t="n">
        <f aca="false">(M1318^(1-$D$24)-1)/(1-$D$24)</f>
        <v>0.0828825986757975</v>
      </c>
      <c r="Q1318" s="89" t="n">
        <f aca="false">EXP(-$D$20*$I1318)*P1318</f>
        <v>0.0223633874480138</v>
      </c>
      <c r="S1318" s="1" t="n">
        <f aca="false">S1317+0.1</f>
        <v>130.999999999997</v>
      </c>
      <c r="T1318" s="89" t="n">
        <f aca="false">$F$29+EXP($B$73*S1318)*($T$8-$F$29)</f>
        <v>1.08881389988315</v>
      </c>
      <c r="U1318" s="89" t="n">
        <f aca="false">$F$31+EXP($B$73*S1318)*($U$8-$F$31)</f>
        <v>0.0854809488341404</v>
      </c>
      <c r="V1318" s="89" t="n">
        <f aca="false">EXP(T1318)</f>
        <v>2.9707483770653</v>
      </c>
      <c r="W1318" s="89" t="n">
        <f aca="false">EXP(U1318)</f>
        <v>1.08924080983907</v>
      </c>
      <c r="X1318" s="89" t="n">
        <f aca="false">V1318^$D$21</f>
        <v>1.38630809934659</v>
      </c>
      <c r="Y1318" s="89" t="n">
        <f aca="false">X1318-W1318</f>
        <v>0.297067289507526</v>
      </c>
      <c r="Z1318" s="89" t="n">
        <f aca="false">(W1318^(1-$D$25)-1)/(1-$D$25)</f>
        <v>0.0695600950312165</v>
      </c>
      <c r="AA1318" s="89" t="n">
        <f aca="false">EXP(-$D$20*$I1318)*Z1318</f>
        <v>0.0187687087634476</v>
      </c>
      <c r="AB1318" s="71" t="n">
        <f aca="false">AB1317+AA1318</f>
        <v>53.4994332512051</v>
      </c>
      <c r="AK1318" s="89" t="n">
        <f aca="false">EXP(-$D$20*$I1318)*(W1318^(1-$D$24)-1)/(1-$D$24)</f>
        <v>0.0221061863686052</v>
      </c>
      <c r="AL1318" s="89"/>
      <c r="AM1318" s="89" t="n">
        <f aca="false">EXP(-$D$20*$I1318)*(M1318^(1-$D$25)-1)/(1-$D$25)</f>
        <v>0.0189510459772907</v>
      </c>
      <c r="AN1318" s="71" t="n">
        <f aca="false">AN1317+AM1318</f>
        <v>58.0563878276363</v>
      </c>
    </row>
    <row r="1319" customFormat="false" ht="12.75" hidden="false" customHeight="false" outlineLevel="0" collapsed="false">
      <c r="I1319" s="1" t="n">
        <f aca="false">I1318+0.025</f>
        <v>32.7749999999992</v>
      </c>
      <c r="J1319" s="89" t="n">
        <f aca="false">$F$29+EXP($B$47*I1319)*($J$8-$F$29)</f>
        <v>1.09124079552955</v>
      </c>
      <c r="K1319" s="89" t="n">
        <f aca="false">$F$31+EXP($B$47*I1319)*($K$8-$F$31)</f>
        <v>0.0865167580484271</v>
      </c>
      <c r="L1319" s="89" t="n">
        <f aca="false">EXP(J1319)</f>
        <v>2.97796682904004</v>
      </c>
      <c r="M1319" s="89" t="n">
        <f aca="false">EXP(K1319)</f>
        <v>1.09036964003191</v>
      </c>
      <c r="N1319" s="89" t="n">
        <f aca="false">L1319^$D$21</f>
        <v>1.38731779439293</v>
      </c>
      <c r="O1319" s="89" t="n">
        <f aca="false">N1319-M1319</f>
        <v>0.296948154361024</v>
      </c>
      <c r="P1319" s="89" t="n">
        <f aca="false">(M1319^(1-$D$24)-1)/(1-$D$24)</f>
        <v>0.0828798204884552</v>
      </c>
      <c r="Q1319" s="89" t="n">
        <f aca="false">EXP(-$D$20*$I1319)*P1319</f>
        <v>0.0223402863771038</v>
      </c>
      <c r="S1319" s="1" t="n">
        <f aca="false">S1318+0.1</f>
        <v>131.099999999997</v>
      </c>
      <c r="T1319" s="89" t="n">
        <f aca="false">$F$29+EXP($B$73*S1319)*($T$8-$F$29)</f>
        <v>1.0888136465558</v>
      </c>
      <c r="U1319" s="89" t="n">
        <f aca="false">$F$31+EXP($B$73*S1319)*($U$8-$F$31)</f>
        <v>0.0854808797928646</v>
      </c>
      <c r="V1319" s="89" t="n">
        <f aca="false">EXP(T1319)</f>
        <v>2.97074762449361</v>
      </c>
      <c r="W1319" s="89" t="n">
        <f aca="false">EXP(U1319)</f>
        <v>1.08924073463649</v>
      </c>
      <c r="X1319" s="89" t="n">
        <f aca="false">V1319^$D$21</f>
        <v>1.38630799398967</v>
      </c>
      <c r="Y1319" s="89" t="n">
        <f aca="false">X1319-W1319</f>
        <v>0.297067259353179</v>
      </c>
      <c r="Z1319" s="89" t="n">
        <f aca="false">(W1319^(1-$D$25)-1)/(1-$D$25)</f>
        <v>0.0695600500025215</v>
      </c>
      <c r="AA1319" s="89" t="n">
        <f aca="false">EXP(-$D$20*$I1319)*Z1319</f>
        <v>0.0187499372984098</v>
      </c>
      <c r="AB1319" s="71" t="n">
        <f aca="false">AB1318+AA1319</f>
        <v>53.5181831885035</v>
      </c>
      <c r="AK1319" s="89" t="n">
        <f aca="false">EXP(-$D$20*$I1319)*(W1319^(1-$D$24)-1)/(1-$D$24)</f>
        <v>0.0220840741462581</v>
      </c>
      <c r="AL1319" s="89"/>
      <c r="AM1319" s="89" t="n">
        <f aca="false">EXP(-$D$20*$I1319)*(M1319^(1-$D$25)-1)/(1-$D$25)</f>
        <v>0.0189315746135904</v>
      </c>
      <c r="AN1319" s="71" t="n">
        <f aca="false">AN1318+AM1319</f>
        <v>58.0753194022499</v>
      </c>
    </row>
    <row r="1320" customFormat="false" ht="12.75" hidden="false" customHeight="false" outlineLevel="0" collapsed="false">
      <c r="I1320" s="1" t="n">
        <f aca="false">I1319+0.025</f>
        <v>32.7999999999992</v>
      </c>
      <c r="J1320" s="89" t="n">
        <f aca="false">$F$29+EXP($B$47*I1320)*($J$8-$F$29)</f>
        <v>1.09123367427396</v>
      </c>
      <c r="K1320" s="89" t="n">
        <f aca="false">$F$31+EXP($B$47*I1320)*($K$8-$F$31)</f>
        <v>0.0865137375288541</v>
      </c>
      <c r="L1320" s="89" t="n">
        <f aca="false">EXP(J1320)</f>
        <v>2.97794562225264</v>
      </c>
      <c r="M1320" s="89" t="n">
        <f aca="false">EXP(K1320)</f>
        <v>1.09036634655404</v>
      </c>
      <c r="N1320" s="89" t="n">
        <f aca="false">L1320^$D$21</f>
        <v>1.38731483056272</v>
      </c>
      <c r="O1320" s="89" t="n">
        <f aca="false">N1320-M1320</f>
        <v>0.296948484008679</v>
      </c>
      <c r="P1320" s="89" t="n">
        <f aca="false">(M1320^(1-$D$24)-1)/(1-$D$24)</f>
        <v>0.0828770503048184</v>
      </c>
      <c r="Q1320" s="89" t="n">
        <f aca="false">EXP(-$D$20*$I1320)*P1320</f>
        <v>0.0223172112994507</v>
      </c>
      <c r="S1320" s="1" t="n">
        <f aca="false">S1319+0.1</f>
        <v>131.199999999997</v>
      </c>
      <c r="T1320" s="89" t="n">
        <f aca="false">$F$29+EXP($B$73*S1320)*($T$8-$F$29)</f>
        <v>1.08881339474213</v>
      </c>
      <c r="U1320" s="89" t="n">
        <f aca="false">$F$31+EXP($B$73*S1320)*($U$8-$F$31)</f>
        <v>0.0854808111641195</v>
      </c>
      <c r="V1320" s="89" t="n">
        <f aca="false">EXP(T1320)</f>
        <v>2.97074687641881</v>
      </c>
      <c r="W1320" s="89" t="n">
        <f aca="false">EXP(U1320)</f>
        <v>1.08924065988327</v>
      </c>
      <c r="X1320" s="89" t="n">
        <f aca="false">V1320^$D$21</f>
        <v>1.38630788926228</v>
      </c>
      <c r="Y1320" s="89" t="n">
        <f aca="false">X1320-W1320</f>
        <v>0.29706722937901</v>
      </c>
      <c r="Z1320" s="89" t="n">
        <f aca="false">(W1320^(1-$D$25)-1)/(1-$D$25)</f>
        <v>0.0695600052428634</v>
      </c>
      <c r="AA1320" s="89" t="n">
        <f aca="false">EXP(-$D$20*$I1320)*Z1320</f>
        <v>0.0187311846800323</v>
      </c>
      <c r="AB1320" s="71" t="n">
        <f aca="false">AB1319+AA1320</f>
        <v>53.5369143731835</v>
      </c>
      <c r="AK1320" s="89" t="n">
        <f aca="false">EXP(-$D$20*$I1320)*(W1320^(1-$D$24)-1)/(1-$D$24)</f>
        <v>0.0220619841441419</v>
      </c>
      <c r="AL1320" s="89"/>
      <c r="AM1320" s="89" t="n">
        <f aca="false">EXP(-$D$20*$I1320)*(M1320^(1-$D$25)-1)/(1-$D$25)</f>
        <v>0.0189121247594129</v>
      </c>
      <c r="AN1320" s="71" t="n">
        <f aca="false">AN1319+AM1320</f>
        <v>58.0942315270093</v>
      </c>
    </row>
    <row r="1321" customFormat="false" ht="12.75" hidden="false" customHeight="false" outlineLevel="0" collapsed="false">
      <c r="I1321" s="1" t="n">
        <f aca="false">I1320+0.025</f>
        <v>32.8249999999992</v>
      </c>
      <c r="J1321" s="89" t="n">
        <f aca="false">$F$29+EXP($B$47*I1321)*($J$8-$F$29)</f>
        <v>1.09122657355555</v>
      </c>
      <c r="K1321" s="89" t="n">
        <f aca="false">$F$31+EXP($B$47*I1321)*($K$8-$F$31)</f>
        <v>0.0865107257202341</v>
      </c>
      <c r="L1321" s="89" t="n">
        <f aca="false">EXP(J1321)</f>
        <v>2.97792447677441</v>
      </c>
      <c r="M1321" s="89" t="n">
        <f aca="false">EXP(K1321)</f>
        <v>1.09036306258422</v>
      </c>
      <c r="N1321" s="89" t="n">
        <f aca="false">L1321^$D$21</f>
        <v>1.38731187528628</v>
      </c>
      <c r="O1321" s="89" t="n">
        <f aca="false">N1321-M1321</f>
        <v>0.296948812702055</v>
      </c>
      <c r="P1321" s="89" t="n">
        <f aca="false">(M1321^(1-$D$24)-1)/(1-$D$24)</f>
        <v>0.0828742881018534</v>
      </c>
      <c r="Q1321" s="89" t="n">
        <f aca="false">EXP(-$D$20*$I1321)*P1321</f>
        <v>0.0222941621778213</v>
      </c>
      <c r="S1321" s="1" t="n">
        <f aca="false">S1320+0.1</f>
        <v>131.299999999997</v>
      </c>
      <c r="T1321" s="89" t="n">
        <f aca="false">$F$29+EXP($B$73*S1321)*($T$8-$F$29)</f>
        <v>1.08881314443307</v>
      </c>
      <c r="U1321" s="89" t="n">
        <f aca="false">$F$31+EXP($B$73*S1321)*($U$8-$F$31)</f>
        <v>0.08548074294544</v>
      </c>
      <c r="V1321" s="89" t="n">
        <f aca="false">EXP(T1321)</f>
        <v>2.97074613281405</v>
      </c>
      <c r="W1321" s="89" t="n">
        <f aca="false">EXP(U1321)</f>
        <v>1.08924058557672</v>
      </c>
      <c r="X1321" s="89" t="n">
        <f aca="false">V1321^$D$21</f>
        <v>1.38630778516066</v>
      </c>
      <c r="Y1321" s="89" t="n">
        <f aca="false">X1321-W1321</f>
        <v>0.297067199583944</v>
      </c>
      <c r="Z1321" s="89" t="n">
        <f aca="false">(W1321^(1-$D$25)-1)/(1-$D$25)</f>
        <v>0.0695599607506348</v>
      </c>
      <c r="AA1321" s="89" t="n">
        <f aca="false">EXP(-$D$20*$I1321)*Z1321</f>
        <v>0.0187124508888886</v>
      </c>
      <c r="AB1321" s="71" t="n">
        <f aca="false">AB1320+AA1321</f>
        <v>53.5556268240724</v>
      </c>
      <c r="AK1321" s="89" t="n">
        <f aca="false">EXP(-$D$20*$I1321)*(W1321^(1-$D$24)-1)/(1-$D$24)</f>
        <v>0.022039916339218</v>
      </c>
      <c r="AL1321" s="89"/>
      <c r="AM1321" s="89" t="n">
        <f aca="false">EXP(-$D$20*$I1321)*(M1321^(1-$D$25)-1)/(1-$D$25)</f>
        <v>0.0188926963853663</v>
      </c>
      <c r="AN1321" s="71" t="n">
        <f aca="false">AN1320+AM1321</f>
        <v>58.1131242233947</v>
      </c>
    </row>
    <row r="1322" customFormat="false" ht="12.75" hidden="false" customHeight="false" outlineLevel="0" collapsed="false">
      <c r="I1322" s="1" t="n">
        <f aca="false">I1321+0.025</f>
        <v>32.8499999999992</v>
      </c>
      <c r="J1322" s="89" t="n">
        <f aca="false">$F$29+EXP($B$47*I1322)*($J$8-$F$29)</f>
        <v>1.09121949331508</v>
      </c>
      <c r="K1322" s="89" t="n">
        <f aca="false">$F$31+EXP($B$47*I1322)*($K$8-$F$31)</f>
        <v>0.0865077225974453</v>
      </c>
      <c r="L1322" s="89" t="n">
        <f aca="false">EXP(J1322)</f>
        <v>2.97790339242765</v>
      </c>
      <c r="M1322" s="89" t="n">
        <f aca="false">EXP(K1322)</f>
        <v>1.09035978809498</v>
      </c>
      <c r="N1322" s="89" t="n">
        <f aca="false">L1322^$D$21</f>
        <v>1.3873089285389</v>
      </c>
      <c r="O1322" s="89" t="n">
        <f aca="false">N1322-M1322</f>
        <v>0.296949140443923</v>
      </c>
      <c r="P1322" s="89" t="n">
        <f aca="false">(M1322^(1-$D$24)-1)/(1-$D$24)</f>
        <v>0.0828715338565922</v>
      </c>
      <c r="Q1322" s="89" t="n">
        <f aca="false">EXP(-$D$20*$I1322)*P1322</f>
        <v>0.0222711389750633</v>
      </c>
      <c r="S1322" s="1" t="n">
        <f aca="false">S1321+0.1</f>
        <v>131.399999999997</v>
      </c>
      <c r="T1322" s="89" t="n">
        <f aca="false">$F$29+EXP($B$73*S1322)*($T$8-$F$29)</f>
        <v>1.08881289561964</v>
      </c>
      <c r="U1322" s="89" t="n">
        <f aca="false">$F$31+EXP($B$73*S1322)*($U$8-$F$31)</f>
        <v>0.085480675134376</v>
      </c>
      <c r="V1322" s="89" t="n">
        <f aca="false">EXP(T1322)</f>
        <v>2.97074539365261</v>
      </c>
      <c r="W1322" s="89" t="n">
        <f aca="false">EXP(U1322)</f>
        <v>1.08924051171415</v>
      </c>
      <c r="X1322" s="89" t="n">
        <f aca="false">V1322^$D$21</f>
        <v>1.38630768168106</v>
      </c>
      <c r="Y1322" s="89" t="n">
        <f aca="false">X1322-W1322</f>
        <v>0.29706716996691</v>
      </c>
      <c r="Z1322" s="89" t="n">
        <f aca="false">(W1322^(1-$D$25)-1)/(1-$D$25)</f>
        <v>0.0695599165242381</v>
      </c>
      <c r="AA1322" s="89" t="n">
        <f aca="false">EXP(-$D$20*$I1322)*Z1322</f>
        <v>0.0186937359055757</v>
      </c>
      <c r="AB1322" s="71" t="n">
        <f aca="false">AB1321+AA1322</f>
        <v>53.574320559978</v>
      </c>
      <c r="AK1322" s="89" t="n">
        <f aca="false">EXP(-$D$20*$I1322)*(W1322^(1-$D$24)-1)/(1-$D$24)</f>
        <v>0.0220178707084762</v>
      </c>
      <c r="AL1322" s="89"/>
      <c r="AM1322" s="89" t="n">
        <f aca="false">EXP(-$D$20*$I1322)*(M1322^(1-$D$25)-1)/(1-$D$25)</f>
        <v>0.0188732894621182</v>
      </c>
      <c r="AN1322" s="71" t="n">
        <f aca="false">AN1321+AM1322</f>
        <v>58.1319975128568</v>
      </c>
    </row>
    <row r="1323" customFormat="false" ht="12.75" hidden="false" customHeight="false" outlineLevel="0" collapsed="false">
      <c r="I1323" s="1" t="n">
        <f aca="false">I1322+0.025</f>
        <v>32.8749999999992</v>
      </c>
      <c r="J1323" s="89" t="n">
        <f aca="false">$F$29+EXP($B$47*I1323)*($J$8-$F$29)</f>
        <v>1.0912124334935</v>
      </c>
      <c r="K1323" s="89" t="n">
        <f aca="false">$F$31+EXP($B$47*I1323)*($K$8-$F$31)</f>
        <v>0.0865047281354385</v>
      </c>
      <c r="L1323" s="89" t="n">
        <f aca="false">EXP(J1323)</f>
        <v>2.97788236903521</v>
      </c>
      <c r="M1323" s="89" t="n">
        <f aca="false">EXP(K1323)</f>
        <v>1.09035652305891</v>
      </c>
      <c r="N1323" s="89" t="n">
        <f aca="false">L1323^$D$21</f>
        <v>1.38730599029596</v>
      </c>
      <c r="O1323" s="89" t="n">
        <f aca="false">N1323-M1323</f>
        <v>0.29694946723705</v>
      </c>
      <c r="P1323" s="89" t="n">
        <f aca="false">(M1323^(1-$D$24)-1)/(1-$D$24)</f>
        <v>0.0828687875461331</v>
      </c>
      <c r="Q1323" s="89" t="n">
        <f aca="false">EXP(-$D$20*$I1323)*P1323</f>
        <v>0.0222481416541049</v>
      </c>
      <c r="S1323" s="1" t="n">
        <f aca="false">S1322+0.1</f>
        <v>131.499999999997</v>
      </c>
      <c r="T1323" s="89" t="n">
        <f aca="false">$F$29+EXP($B$73*S1323)*($T$8-$F$29)</f>
        <v>1.0888126482929</v>
      </c>
      <c r="U1323" s="89" t="n">
        <f aca="false">$F$31+EXP($B$73*S1323)*($U$8-$F$31)</f>
        <v>0.085480607728492</v>
      </c>
      <c r="V1323" s="89" t="n">
        <f aca="false">EXP(T1323)</f>
        <v>2.97074465890793</v>
      </c>
      <c r="W1323" s="89" t="n">
        <f aca="false">EXP(U1323)</f>
        <v>1.08924043829294</v>
      </c>
      <c r="X1323" s="89" t="n">
        <f aca="false">V1323^$D$21</f>
        <v>1.38630757881978</v>
      </c>
      <c r="Y1323" s="89" t="n">
        <f aca="false">X1323-W1323</f>
        <v>0.297067140526844</v>
      </c>
      <c r="Z1323" s="89" t="n">
        <f aca="false">(W1323^(1-$D$25)-1)/(1-$D$25)</f>
        <v>0.069559872562085</v>
      </c>
      <c r="AA1323" s="89" t="n">
        <f aca="false">EXP(-$D$20*$I1323)*Z1323</f>
        <v>0.0186750397107139</v>
      </c>
      <c r="AB1323" s="71" t="n">
        <f aca="false">AB1322+AA1323</f>
        <v>53.5929955996887</v>
      </c>
      <c r="AK1323" s="89" t="n">
        <f aca="false">EXP(-$D$20*$I1323)*(W1323^(1-$D$24)-1)/(1-$D$24)</f>
        <v>0.0219958472289353</v>
      </c>
      <c r="AL1323" s="89"/>
      <c r="AM1323" s="89" t="n">
        <f aca="false">EXP(-$D$20*$I1323)*(M1323^(1-$D$25)-1)/(1-$D$25)</f>
        <v>0.0188539039603959</v>
      </c>
      <c r="AN1323" s="71" t="n">
        <f aca="false">AN1322+AM1323</f>
        <v>58.1508514168172</v>
      </c>
    </row>
    <row r="1324" customFormat="false" ht="12.75" hidden="false" customHeight="false" outlineLevel="0" collapsed="false">
      <c r="I1324" s="1" t="n">
        <f aca="false">I1323+0.025</f>
        <v>32.8999999999992</v>
      </c>
      <c r="J1324" s="89" t="n">
        <f aca="false">$F$29+EXP($B$47*I1324)*($J$8-$F$29)</f>
        <v>1.09120539403191</v>
      </c>
      <c r="K1324" s="89" t="n">
        <f aca="false">$F$31+EXP($B$47*I1324)*($K$8-$F$31)</f>
        <v>0.0865017423092367</v>
      </c>
      <c r="L1324" s="89" t="n">
        <f aca="false">EXP(J1324)</f>
        <v>2.97786140642045</v>
      </c>
      <c r="M1324" s="89" t="n">
        <f aca="false">EXP(K1324)</f>
        <v>1.09035326744869</v>
      </c>
      <c r="N1324" s="89" t="n">
        <f aca="false">L1324^$D$21</f>
        <v>1.38730306053288</v>
      </c>
      <c r="O1324" s="89" t="n">
        <f aca="false">N1324-M1324</f>
        <v>0.296949793084191</v>
      </c>
      <c r="P1324" s="89" t="n">
        <f aca="false">(M1324^(1-$D$24)-1)/(1-$D$24)</f>
        <v>0.0828660491476402</v>
      </c>
      <c r="Q1324" s="89" t="n">
        <f aca="false">EXP(-$D$20*$I1324)*P1324</f>
        <v>0.0222251701779546</v>
      </c>
      <c r="S1324" s="1" t="n">
        <f aca="false">S1323+0.1</f>
        <v>131.599999999997</v>
      </c>
      <c r="T1324" s="89" t="n">
        <f aca="false">$F$29+EXP($B$73*S1324)*($T$8-$F$29)</f>
        <v>1.08881240244397</v>
      </c>
      <c r="U1324" s="89" t="n">
        <f aca="false">$F$31+EXP($B$73*S1324)*($U$8-$F$31)</f>
        <v>0.0854805407253668</v>
      </c>
      <c r="V1324" s="89" t="n">
        <f aca="false">EXP(T1324)</f>
        <v>2.97074392855363</v>
      </c>
      <c r="W1324" s="89" t="n">
        <f aca="false">EXP(U1324)</f>
        <v>1.08924036531043</v>
      </c>
      <c r="X1324" s="89" t="n">
        <f aca="false">V1324^$D$21</f>
        <v>1.38630747657312</v>
      </c>
      <c r="Y1324" s="89" t="n">
        <f aca="false">X1324-W1324</f>
        <v>0.297067111262689</v>
      </c>
      <c r="Z1324" s="89" t="n">
        <f aca="false">(W1324^(1-$D$25)-1)/(1-$D$25)</f>
        <v>0.0695598288625968</v>
      </c>
      <c r="AA1324" s="89" t="n">
        <f aca="false">EXP(-$D$20*$I1324)*Z1324</f>
        <v>0.0186563622849471</v>
      </c>
      <c r="AB1324" s="71" t="n">
        <f aca="false">AB1323+AA1324</f>
        <v>53.6116519619736</v>
      </c>
      <c r="AK1324" s="89" t="n">
        <f aca="false">EXP(-$D$20*$I1324)*(W1324^(1-$D$24)-1)/(1-$D$24)</f>
        <v>0.0219738458776428</v>
      </c>
      <c r="AL1324" s="89"/>
      <c r="AM1324" s="89" t="n">
        <f aca="false">EXP(-$D$20*$I1324)*(M1324^(1-$D$25)-1)/(1-$D$25)</f>
        <v>0.0188345398509859</v>
      </c>
      <c r="AN1324" s="71" t="n">
        <f aca="false">AN1323+AM1324</f>
        <v>58.1696859566682</v>
      </c>
    </row>
    <row r="1325" customFormat="false" ht="12.75" hidden="false" customHeight="false" outlineLevel="0" collapsed="false">
      <c r="I1325" s="1" t="n">
        <f aca="false">I1324+0.025</f>
        <v>32.9249999999992</v>
      </c>
      <c r="J1325" s="89" t="n">
        <f aca="false">$F$29+EXP($B$47*I1325)*($J$8-$F$29)</f>
        <v>1.09119837487161</v>
      </c>
      <c r="K1325" s="89" t="n">
        <f aca="false">$F$31+EXP($B$47*I1325)*($K$8-$F$31)</f>
        <v>0.0864987650939348</v>
      </c>
      <c r="L1325" s="89" t="n">
        <f aca="false">EXP(J1325)</f>
        <v>2.97784050440723</v>
      </c>
      <c r="M1325" s="89" t="n">
        <f aca="false">EXP(K1325)</f>
        <v>1.09035002123709</v>
      </c>
      <c r="N1325" s="89" t="n">
        <f aca="false">L1325^$D$21</f>
        <v>1.38730013922519</v>
      </c>
      <c r="O1325" s="89" t="n">
        <f aca="false">N1325-M1325</f>
        <v>0.296950117988094</v>
      </c>
      <c r="P1325" s="89" t="n">
        <f aca="false">(M1325^(1-$D$24)-1)/(1-$D$24)</f>
        <v>0.0828633186383432</v>
      </c>
      <c r="Q1325" s="89" t="n">
        <f aca="false">EXP(-$D$20*$I1325)*P1325</f>
        <v>0.0222022245097009</v>
      </c>
      <c r="S1325" s="1" t="n">
        <f aca="false">S1324+0.1</f>
        <v>131.699999999997</v>
      </c>
      <c r="T1325" s="89" t="n">
        <f aca="false">$F$29+EXP($B$73*S1325)*($T$8-$F$29)</f>
        <v>1.08881215806402</v>
      </c>
      <c r="U1325" s="89" t="n">
        <f aca="false">$F$31+EXP($B$73*S1325)*($U$8-$F$31)</f>
        <v>0.0854804741225941</v>
      </c>
      <c r="V1325" s="89" t="n">
        <f aca="false">EXP(T1325)</f>
        <v>2.97074320256347</v>
      </c>
      <c r="W1325" s="89" t="n">
        <f aca="false">EXP(U1325)</f>
        <v>1.089240292764</v>
      </c>
      <c r="X1325" s="89" t="n">
        <f aca="false">V1325^$D$21</f>
        <v>1.38630737493739</v>
      </c>
      <c r="Y1325" s="89" t="n">
        <f aca="false">X1325-W1325</f>
        <v>0.297067082173394</v>
      </c>
      <c r="Z1325" s="89" t="n">
        <f aca="false">(W1325^(1-$D$25)-1)/(1-$D$25)</f>
        <v>0.0695597854242041</v>
      </c>
      <c r="AA1325" s="89" t="n">
        <f aca="false">EXP(-$D$20*$I1325)*Z1325</f>
        <v>0.0186377036089425</v>
      </c>
      <c r="AB1325" s="71" t="n">
        <f aca="false">AB1324+AA1325</f>
        <v>53.6302896655826</v>
      </c>
      <c r="AK1325" s="89" t="n">
        <f aca="false">EXP(-$D$20*$I1325)*(W1325^(1-$D$24)-1)/(1-$D$24)</f>
        <v>0.0219518666316746</v>
      </c>
      <c r="AL1325" s="89"/>
      <c r="AM1325" s="89" t="n">
        <f aca="false">EXP(-$D$20*$I1325)*(M1325^(1-$D$25)-1)/(1-$D$25)</f>
        <v>0.0188151971047337</v>
      </c>
      <c r="AN1325" s="71" t="n">
        <f aca="false">AN1324+AM1325</f>
        <v>58.1885011537729</v>
      </c>
    </row>
    <row r="1326" customFormat="false" ht="12.75" hidden="false" customHeight="false" outlineLevel="0" collapsed="false">
      <c r="I1326" s="1" t="n">
        <f aca="false">I1325+0.025</f>
        <v>32.9499999999992</v>
      </c>
      <c r="J1326" s="89" t="n">
        <f aca="false">$F$29+EXP($B$47*I1326)*($J$8-$F$29)</f>
        <v>1.09119137595404</v>
      </c>
      <c r="K1326" s="89" t="n">
        <f aca="false">$F$31+EXP($B$47*I1326)*($K$8-$F$31)</f>
        <v>0.0864957964646996</v>
      </c>
      <c r="L1326" s="89" t="n">
        <f aca="false">EXP(J1326)</f>
        <v>2.97781966281994</v>
      </c>
      <c r="M1326" s="89" t="n">
        <f aca="false">EXP(K1326)</f>
        <v>1.09034678439695</v>
      </c>
      <c r="N1326" s="89" t="n">
        <f aca="false">L1326^$D$21</f>
        <v>1.38729722634845</v>
      </c>
      <c r="O1326" s="89" t="n">
        <f aca="false">N1326-M1326</f>
        <v>0.296950441951502</v>
      </c>
      <c r="P1326" s="89" t="n">
        <f aca="false">(M1326^(1-$D$24)-1)/(1-$D$24)</f>
        <v>0.0828605959955371</v>
      </c>
      <c r="Q1326" s="89" t="n">
        <f aca="false">EXP(-$D$20*$I1326)*P1326</f>
        <v>0.0221793046125123</v>
      </c>
      <c r="S1326" s="1" t="n">
        <f aca="false">S1325+0.1</f>
        <v>131.799999999997</v>
      </c>
      <c r="T1326" s="89" t="n">
        <f aca="false">$F$29+EXP($B$73*S1326)*($T$8-$F$29)</f>
        <v>1.08881191514427</v>
      </c>
      <c r="U1326" s="89" t="n">
        <f aca="false">$F$31+EXP($B$73*S1326)*($U$8-$F$31)</f>
        <v>0.0854804079177815</v>
      </c>
      <c r="V1326" s="89" t="n">
        <f aca="false">EXP(T1326)</f>
        <v>2.97074248091137</v>
      </c>
      <c r="W1326" s="89" t="n">
        <f aca="false">EXP(U1326)</f>
        <v>1.08924022065105</v>
      </c>
      <c r="X1326" s="89" t="n">
        <f aca="false">V1326^$D$21</f>
        <v>1.38630727390897</v>
      </c>
      <c r="Y1326" s="89" t="n">
        <f aca="false">X1326-W1326</f>
        <v>0.297067053257913</v>
      </c>
      <c r="Z1326" s="89" t="n">
        <f aca="false">(W1326^(1-$D$25)-1)/(1-$D$25)</f>
        <v>0.0695597422453473</v>
      </c>
      <c r="AA1326" s="89" t="n">
        <f aca="false">EXP(-$D$20*$I1326)*Z1326</f>
        <v>0.0186190636633906</v>
      </c>
      <c r="AB1326" s="71" t="n">
        <f aca="false">AB1325+AA1326</f>
        <v>53.648908729246</v>
      </c>
      <c r="AK1326" s="89" t="n">
        <f aca="false">EXP(-$D$20*$I1326)*(W1326^(1-$D$24)-1)/(1-$D$24)</f>
        <v>0.0219299094681353</v>
      </c>
      <c r="AL1326" s="89"/>
      <c r="AM1326" s="89" t="n">
        <f aca="false">EXP(-$D$20*$I1326)*(M1326^(1-$D$25)-1)/(1-$D$25)</f>
        <v>0.018795875692544</v>
      </c>
      <c r="AN1326" s="71" t="n">
        <f aca="false">AN1325+AM1326</f>
        <v>58.2072970294654</v>
      </c>
    </row>
    <row r="1327" customFormat="false" ht="12.75" hidden="false" customHeight="false" outlineLevel="0" collapsed="false">
      <c r="I1327" s="1" t="n">
        <f aca="false">I1326+0.025</f>
        <v>32.9749999999992</v>
      </c>
      <c r="J1327" s="89" t="n">
        <f aca="false">$F$29+EXP($B$47*I1327)*($J$8-$F$29)</f>
        <v>1.09118439722082</v>
      </c>
      <c r="K1327" s="89" t="n">
        <f aca="false">$F$31+EXP($B$47*I1327)*($K$8-$F$31)</f>
        <v>0.0864928363967696</v>
      </c>
      <c r="L1327" s="89" t="n">
        <f aca="false">EXP(J1327)</f>
        <v>2.97779888148346</v>
      </c>
      <c r="M1327" s="89" t="n">
        <f aca="false">EXP(K1327)</f>
        <v>1.09034355690118</v>
      </c>
      <c r="N1327" s="89" t="n">
        <f aca="false">L1327^$D$21</f>
        <v>1.38729432187832</v>
      </c>
      <c r="O1327" s="89" t="n">
        <f aca="false">N1327-M1327</f>
        <v>0.296950764977145</v>
      </c>
      <c r="P1327" s="89" t="n">
        <f aca="false">(M1327^(1-$D$24)-1)/(1-$D$24)</f>
        <v>0.0828578811965819</v>
      </c>
      <c r="Q1327" s="89" t="n">
        <f aca="false">EXP(-$D$20*$I1327)*P1327</f>
        <v>0.0221564104496364</v>
      </c>
      <c r="S1327" s="1" t="n">
        <f aca="false">S1326+0.1</f>
        <v>131.899999999997</v>
      </c>
      <c r="T1327" s="89" t="n">
        <f aca="false">$F$29+EXP($B$73*S1327)*($T$8-$F$29)</f>
        <v>1.08881167367601</v>
      </c>
      <c r="U1327" s="89" t="n">
        <f aca="false">$F$31+EXP($B$73*S1327)*($U$8-$F$31)</f>
        <v>0.0854803421085514</v>
      </c>
      <c r="V1327" s="89" t="n">
        <f aca="false">EXP(T1327)</f>
        <v>2.97074176357141</v>
      </c>
      <c r="W1327" s="89" t="n">
        <f aca="false">EXP(U1327)</f>
        <v>1.089240148969</v>
      </c>
      <c r="X1327" s="89" t="n">
        <f aca="false">V1327^$D$21</f>
        <v>1.3863071734842</v>
      </c>
      <c r="Y1327" s="89" t="n">
        <f aca="false">X1327-W1327</f>
        <v>0.297067024515209</v>
      </c>
      <c r="Z1327" s="89" t="n">
        <f aca="false">(W1327^(1-$D$25)-1)/(1-$D$25)</f>
        <v>0.0695596993244754</v>
      </c>
      <c r="AA1327" s="89" t="n">
        <f aca="false">EXP(-$D$20*$I1327)*Z1327</f>
        <v>0.0186004424290052</v>
      </c>
      <c r="AB1327" s="71" t="n">
        <f aca="false">AB1326+AA1327</f>
        <v>53.667509171675</v>
      </c>
      <c r="AK1327" s="89" t="n">
        <f aca="false">EXP(-$D$20*$I1327)*(W1327^(1-$D$24)-1)/(1-$D$24)</f>
        <v>0.021907974364158</v>
      </c>
      <c r="AL1327" s="89"/>
      <c r="AM1327" s="89" t="n">
        <f aca="false">EXP(-$D$20*$I1327)*(M1327^(1-$D$25)-1)/(1-$D$25)</f>
        <v>0.01877657558538</v>
      </c>
      <c r="AN1327" s="71" t="n">
        <f aca="false">AN1326+AM1327</f>
        <v>58.2260736050508</v>
      </c>
    </row>
    <row r="1328" customFormat="false" ht="12.75" hidden="false" customHeight="false" outlineLevel="0" collapsed="false">
      <c r="I1328" s="1" t="n">
        <f aca="false">I1327+0.025</f>
        <v>32.9999999999992</v>
      </c>
      <c r="J1328" s="89" t="n">
        <f aca="false">$F$29+EXP($B$47*I1328)*($J$8-$F$29)</f>
        <v>1.09117743861375</v>
      </c>
      <c r="K1328" s="89" t="n">
        <f aca="false">$F$31+EXP($B$47*I1328)*($K$8-$F$31)</f>
        <v>0.0864898848654546</v>
      </c>
      <c r="L1328" s="89" t="n">
        <f aca="false">EXP(J1328)</f>
        <v>2.97777816022321</v>
      </c>
      <c r="M1328" s="89" t="n">
        <f aca="false">EXP(K1328)</f>
        <v>1.09034033872277</v>
      </c>
      <c r="N1328" s="89" t="n">
        <f aca="false">L1328^$D$21</f>
        <v>1.38729142579052</v>
      </c>
      <c r="O1328" s="89" t="n">
        <f aca="false">N1328-M1328</f>
        <v>0.296951087067749</v>
      </c>
      <c r="P1328" s="89" t="n">
        <f aca="false">(M1328^(1-$D$24)-1)/(1-$D$24)</f>
        <v>0.082855174218903</v>
      </c>
      <c r="Q1328" s="89" t="n">
        <f aca="false">EXP(-$D$20*$I1328)*P1328</f>
        <v>0.0221335419844005</v>
      </c>
      <c r="S1328" s="1" t="n">
        <f aca="false">S1327+0.1</f>
        <v>131.999999999997</v>
      </c>
      <c r="T1328" s="89" t="n">
        <f aca="false">$F$29+EXP($B$73*S1328)*($T$8-$F$29)</f>
        <v>1.08881143365054</v>
      </c>
      <c r="U1328" s="89" t="n">
        <f aca="false">$F$31+EXP($B$73*S1328)*($U$8-$F$31)</f>
        <v>0.0854802766925399</v>
      </c>
      <c r="V1328" s="89" t="n">
        <f aca="false">EXP(T1328)</f>
        <v>2.97074105051782</v>
      </c>
      <c r="W1328" s="89" t="n">
        <f aca="false">EXP(U1328)</f>
        <v>1.08924007771525</v>
      </c>
      <c r="X1328" s="89" t="n">
        <f aca="false">V1328^$D$21</f>
        <v>1.3863070736595</v>
      </c>
      <c r="Y1328" s="89" t="n">
        <f aca="false">X1328-W1328</f>
        <v>0.29706699594425</v>
      </c>
      <c r="Z1328" s="89" t="n">
        <f aca="false">(W1328^(1-$D$25)-1)/(1-$D$25)</f>
        <v>0.0695596566600474</v>
      </c>
      <c r="AA1328" s="89" t="n">
        <f aca="false">EXP(-$D$20*$I1328)*Z1328</f>
        <v>0.0185818398865232</v>
      </c>
      <c r="AB1328" s="71" t="n">
        <f aca="false">AB1327+AA1328</f>
        <v>53.6860910115615</v>
      </c>
      <c r="AK1328" s="89" t="n">
        <f aca="false">EXP(-$D$20*$I1328)*(W1328^(1-$D$24)-1)/(1-$D$24)</f>
        <v>0.021886061296904</v>
      </c>
      <c r="AL1328" s="89"/>
      <c r="AM1328" s="89" t="n">
        <f aca="false">EXP(-$D$20*$I1328)*(M1328^(1-$D$25)-1)/(1-$D$25)</f>
        <v>0.0187572967542637</v>
      </c>
      <c r="AN1328" s="71" t="n">
        <f aca="false">AN1327+AM1328</f>
        <v>58.2448309018051</v>
      </c>
    </row>
    <row r="1329" customFormat="false" ht="12.75" hidden="false" customHeight="false" outlineLevel="0" collapsed="false">
      <c r="I1329" s="1" t="n">
        <f aca="false">I1328+0.025</f>
        <v>33.0249999999992</v>
      </c>
      <c r="J1329" s="89" t="n">
        <f aca="false">$F$29+EXP($B$47*I1329)*($J$8-$F$29)</f>
        <v>1.09117050007479</v>
      </c>
      <c r="K1329" s="89" t="n">
        <f aca="false">$F$31+EXP($B$47*I1329)*($K$8-$F$31)</f>
        <v>0.0864869418461356</v>
      </c>
      <c r="L1329" s="89" t="n">
        <f aca="false">EXP(J1329)</f>
        <v>2.9777574988651</v>
      </c>
      <c r="M1329" s="89" t="n">
        <f aca="false">EXP(K1329)</f>
        <v>1.09033712983481</v>
      </c>
      <c r="N1329" s="89" t="n">
        <f aca="false">L1329^$D$21</f>
        <v>1.38728853806084</v>
      </c>
      <c r="O1329" s="89" t="n">
        <f aca="false">N1329-M1329</f>
        <v>0.296951408226029</v>
      </c>
      <c r="P1329" s="89" t="n">
        <f aca="false">(M1329^(1-$D$24)-1)/(1-$D$24)</f>
        <v>0.0828524750399906</v>
      </c>
      <c r="Q1329" s="89" t="n">
        <f aca="false">EXP(-$D$20*$I1329)*P1329</f>
        <v>0.0221106991802108</v>
      </c>
      <c r="S1329" s="1" t="n">
        <f aca="false">S1328+0.1</f>
        <v>132.099999999997</v>
      </c>
      <c r="T1329" s="89" t="n">
        <f aca="false">$F$29+EXP($B$73*S1329)*($T$8-$F$29)</f>
        <v>1.08881119505926</v>
      </c>
      <c r="U1329" s="89" t="n">
        <f aca="false">$F$31+EXP($B$73*S1329)*($U$8-$F$31)</f>
        <v>0.0854802116673976</v>
      </c>
      <c r="V1329" s="89" t="n">
        <f aca="false">EXP(T1329)</f>
        <v>2.97074034172499</v>
      </c>
      <c r="W1329" s="89" t="n">
        <f aca="false">EXP(U1329)</f>
        <v>1.08924000688726</v>
      </c>
      <c r="X1329" s="89" t="n">
        <f aca="false">V1329^$D$21</f>
        <v>1.38630697443127</v>
      </c>
      <c r="Y1329" s="89" t="n">
        <f aca="false">X1329-W1329</f>
        <v>0.297066967544007</v>
      </c>
      <c r="Z1329" s="89" t="n">
        <f aca="false">(W1329^(1-$D$25)-1)/(1-$D$25)</f>
        <v>0.0695596142505312</v>
      </c>
      <c r="AA1329" s="89" t="n">
        <f aca="false">EXP(-$D$20*$I1329)*Z1329</f>
        <v>0.0185632560167049</v>
      </c>
      <c r="AB1329" s="71" t="n">
        <f aca="false">AB1328+AA1329</f>
        <v>53.7046542675782</v>
      </c>
      <c r="AK1329" s="89" t="n">
        <f aca="false">EXP(-$D$20*$I1329)*(W1329^(1-$D$24)-1)/(1-$D$24)</f>
        <v>0.0218641702435631</v>
      </c>
      <c r="AL1329" s="89"/>
      <c r="AM1329" s="89" t="n">
        <f aca="false">EXP(-$D$20*$I1329)*(M1329^(1-$D$25)-1)/(1-$D$25)</f>
        <v>0.0187380391702756</v>
      </c>
      <c r="AN1329" s="71" t="n">
        <f aca="false">AN1328+AM1329</f>
        <v>58.2635689409754</v>
      </c>
    </row>
    <row r="1330" customFormat="false" ht="12.75" hidden="false" customHeight="false" outlineLevel="0" collapsed="false">
      <c r="I1330" s="1" t="n">
        <f aca="false">I1329+0.025</f>
        <v>33.0499999999992</v>
      </c>
      <c r="J1330" s="89" t="n">
        <f aca="false">$F$29+EXP($B$47*I1330)*($J$8-$F$29)</f>
        <v>1.09116358154605</v>
      </c>
      <c r="K1330" s="89" t="n">
        <f aca="false">$F$31+EXP($B$47*I1330)*($K$8-$F$31)</f>
        <v>0.0864840073142647</v>
      </c>
      <c r="L1330" s="89" t="n">
        <f aca="false">EXP(J1330)</f>
        <v>2.97773689723554</v>
      </c>
      <c r="M1330" s="89" t="n">
        <f aca="false">EXP(K1330)</f>
        <v>1.09033393021045</v>
      </c>
      <c r="N1330" s="89" t="n">
        <f aca="false">L1330^$D$21</f>
        <v>1.38728565866515</v>
      </c>
      <c r="O1330" s="89" t="n">
        <f aca="false">N1330-M1330</f>
        <v>0.296951728454695</v>
      </c>
      <c r="P1330" s="89" t="n">
        <f aca="false">(M1330^(1-$D$24)-1)/(1-$D$24)</f>
        <v>0.0828497836373993</v>
      </c>
      <c r="Q1330" s="89" t="n">
        <f aca="false">EXP(-$D$20*$I1330)*P1330</f>
        <v>0.0220878820005524</v>
      </c>
      <c r="S1330" s="1" t="n">
        <f aca="false">S1329+0.1</f>
        <v>132.199999999997</v>
      </c>
      <c r="T1330" s="89" t="n">
        <f aca="false">$F$29+EXP($B$73*S1330)*($T$8-$F$29)</f>
        <v>1.08881095789359</v>
      </c>
      <c r="U1330" s="89" t="n">
        <f aca="false">$F$31+EXP($B$73*S1330)*($U$8-$F$31)</f>
        <v>0.085480147030789</v>
      </c>
      <c r="V1330" s="89" t="n">
        <f aca="false">EXP(T1330)</f>
        <v>2.97073963716746</v>
      </c>
      <c r="W1330" s="89" t="n">
        <f aca="false">EXP(U1330)</f>
        <v>1.08923993648249</v>
      </c>
      <c r="X1330" s="89" t="n">
        <f aca="false">V1330^$D$21</f>
        <v>1.38630687579595</v>
      </c>
      <c r="Y1330" s="89" t="n">
        <f aca="false">X1330-W1330</f>
        <v>0.297066939313462</v>
      </c>
      <c r="Z1330" s="89" t="n">
        <f aca="false">(W1330^(1-$D$25)-1)/(1-$D$25)</f>
        <v>0.0695595720944035</v>
      </c>
      <c r="AA1330" s="89" t="n">
        <f aca="false">EXP(-$D$20*$I1330)*Z1330</f>
        <v>0.0185446908003335</v>
      </c>
      <c r="AB1330" s="71" t="n">
        <f aca="false">AB1329+AA1330</f>
        <v>53.7231989583785</v>
      </c>
      <c r="AK1330" s="89" t="n">
        <f aca="false">EXP(-$D$20*$I1330)*(W1330^(1-$D$24)-1)/(1-$D$24)</f>
        <v>0.0218423011813533</v>
      </c>
      <c r="AL1330" s="89"/>
      <c r="AM1330" s="89" t="n">
        <f aca="false">EXP(-$D$20*$I1330)*(M1330^(1-$D$25)-1)/(1-$D$25)</f>
        <v>0.0187188028045542</v>
      </c>
      <c r="AN1330" s="71" t="n">
        <f aca="false">AN1329+AM1330</f>
        <v>58.2822877437799</v>
      </c>
    </row>
    <row r="1331" customFormat="false" ht="12.75" hidden="false" customHeight="false" outlineLevel="0" collapsed="false">
      <c r="I1331" s="1" t="n">
        <f aca="false">I1330+0.025</f>
        <v>33.0749999999992</v>
      </c>
      <c r="J1331" s="89" t="n">
        <f aca="false">$F$29+EXP($B$47*I1331)*($J$8-$F$29)</f>
        <v>1.09115668296983</v>
      </c>
      <c r="K1331" s="89" t="n">
        <f aca="false">$F$31+EXP($B$47*I1331)*($K$8-$F$31)</f>
        <v>0.0864810812453646</v>
      </c>
      <c r="L1331" s="89" t="n">
        <f aca="false">EXP(J1331)</f>
        <v>2.97771635516146</v>
      </c>
      <c r="M1331" s="89" t="n">
        <f aca="false">EXP(K1331)</f>
        <v>1.09033073982292</v>
      </c>
      <c r="N1331" s="89" t="n">
        <f aca="false">L1331^$D$21</f>
        <v>1.38728278757936</v>
      </c>
      <c r="O1331" s="89" t="n">
        <f aca="false">N1331-M1331</f>
        <v>0.296952047756447</v>
      </c>
      <c r="P1331" s="89" t="n">
        <f aca="false">(M1331^(1-$D$24)-1)/(1-$D$24)</f>
        <v>0.0828470999887483</v>
      </c>
      <c r="Q1331" s="89" t="n">
        <f aca="false">EXP(-$D$20*$I1331)*P1331</f>
        <v>0.0220650904089888</v>
      </c>
      <c r="S1331" s="1" t="n">
        <f aca="false">S1330+0.1</f>
        <v>132.299999999997</v>
      </c>
      <c r="T1331" s="89" t="n">
        <f aca="false">$F$29+EXP($B$73*S1331)*($T$8-$F$29)</f>
        <v>1.08881072214502</v>
      </c>
      <c r="U1331" s="89" t="n">
        <f aca="false">$F$31+EXP($B$73*S1331)*($U$8-$F$31)</f>
        <v>0.0854800827803926</v>
      </c>
      <c r="V1331" s="89" t="n">
        <f aca="false">EXP(T1331)</f>
        <v>2.97073893681991</v>
      </c>
      <c r="W1331" s="89" t="n">
        <f aca="false">EXP(U1331)</f>
        <v>1.08923986649839</v>
      </c>
      <c r="X1331" s="89" t="n">
        <f aca="false">V1331^$D$21</f>
        <v>1.38630677774999</v>
      </c>
      <c r="Y1331" s="89" t="n">
        <f aca="false">X1331-W1331</f>
        <v>0.297066911251601</v>
      </c>
      <c r="Z1331" s="89" t="n">
        <f aca="false">(W1331^(1-$D$25)-1)/(1-$D$25)</f>
        <v>0.0695595301901508</v>
      </c>
      <c r="AA1331" s="89" t="n">
        <f aca="false">EXP(-$D$20*$I1331)*Z1331</f>
        <v>0.0185261442182154</v>
      </c>
      <c r="AB1331" s="71" t="n">
        <f aca="false">AB1330+AA1331</f>
        <v>53.7417251025968</v>
      </c>
      <c r="AK1331" s="89" t="n">
        <f aca="false">EXP(-$D$20*$I1331)*(W1331^(1-$D$24)-1)/(1-$D$24)</f>
        <v>0.0218204540875208</v>
      </c>
      <c r="AL1331" s="89"/>
      <c r="AM1331" s="89" t="n">
        <f aca="false">EXP(-$D$20*$I1331)*(M1331^(1-$D$25)-1)/(1-$D$25)</f>
        <v>0.0186995876282964</v>
      </c>
      <c r="AN1331" s="71" t="n">
        <f aca="false">AN1330+AM1331</f>
        <v>58.3009873314082</v>
      </c>
    </row>
    <row r="1332" customFormat="false" ht="12.75" hidden="false" customHeight="false" outlineLevel="0" collapsed="false">
      <c r="I1332" s="1" t="n">
        <f aca="false">I1331+0.025</f>
        <v>33.0999999999992</v>
      </c>
      <c r="J1332" s="89" t="n">
        <f aca="false">$F$29+EXP($B$47*I1332)*($J$8-$F$29)</f>
        <v>1.0911498042886</v>
      </c>
      <c r="K1332" s="89" t="n">
        <f aca="false">$F$31+EXP($B$47*I1332)*($K$8-$F$31)</f>
        <v>0.0864781636150289</v>
      </c>
      <c r="L1332" s="89" t="n">
        <f aca="false">EXP(J1332)</f>
        <v>2.97769587247028</v>
      </c>
      <c r="M1332" s="89" t="n">
        <f aca="false">EXP(K1332)</f>
        <v>1.09032755864551</v>
      </c>
      <c r="N1332" s="89" t="n">
        <f aca="false">L1332^$D$21</f>
        <v>1.38727992477949</v>
      </c>
      <c r="O1332" s="89" t="n">
        <f aca="false">N1332-M1332</f>
        <v>0.296952366133978</v>
      </c>
      <c r="P1332" s="89" t="n">
        <f aca="false">(M1332^(1-$D$24)-1)/(1-$D$24)</f>
        <v>0.0828444240717211</v>
      </c>
      <c r="Q1332" s="89" t="n">
        <f aca="false">EXP(-$D$20*$I1332)*P1332</f>
        <v>0.0220423243691619</v>
      </c>
      <c r="S1332" s="1" t="n">
        <f aca="false">S1331+0.1</f>
        <v>132.399999999997</v>
      </c>
      <c r="T1332" s="89" t="n">
        <f aca="false">$F$29+EXP($B$73*S1332)*($T$8-$F$29)</f>
        <v>1.08881048780507</v>
      </c>
      <c r="U1332" s="89" t="n">
        <f aca="false">$F$31+EXP($B$73*S1332)*($U$8-$F$31)</f>
        <v>0.0854800189139006</v>
      </c>
      <c r="V1332" s="89" t="n">
        <f aca="false">EXP(T1332)</f>
        <v>2.9707382406572</v>
      </c>
      <c r="W1332" s="89" t="n">
        <f aca="false">EXP(U1332)</f>
        <v>1.08923979693246</v>
      </c>
      <c r="X1332" s="89" t="n">
        <f aca="false">V1332^$D$21</f>
        <v>1.38630668028988</v>
      </c>
      <c r="Y1332" s="89" t="n">
        <f aca="false">X1332-W1332</f>
        <v>0.297066883357416</v>
      </c>
      <c r="Z1332" s="89" t="n">
        <f aca="false">(W1332^(1-$D$25)-1)/(1-$D$25)</f>
        <v>0.069559488536268</v>
      </c>
      <c r="AA1332" s="89" t="n">
        <f aca="false">EXP(-$D$20*$I1332)*Z1332</f>
        <v>0.0185076162511798</v>
      </c>
      <c r="AB1332" s="71" t="n">
        <f aca="false">AB1331+AA1332</f>
        <v>53.7602327188479</v>
      </c>
      <c r="AK1332" s="89" t="n">
        <f aca="false">EXP(-$D$20*$I1332)*(W1332^(1-$D$24)-1)/(1-$D$24)</f>
        <v>0.02179862893934</v>
      </c>
      <c r="AL1332" s="89"/>
      <c r="AM1332" s="89" t="n">
        <f aca="false">EXP(-$D$20*$I1332)*(M1332^(1-$D$25)-1)/(1-$D$25)</f>
        <v>0.0186803936127567</v>
      </c>
      <c r="AN1332" s="71" t="n">
        <f aca="false">AN1331+AM1332</f>
        <v>58.319667725021</v>
      </c>
    </row>
    <row r="1333" customFormat="false" ht="12.75" hidden="false" customHeight="false" outlineLevel="0" collapsed="false">
      <c r="I1333" s="1" t="n">
        <f aca="false">I1332+0.025</f>
        <v>33.1249999999992</v>
      </c>
      <c r="J1333" s="89" t="n">
        <f aca="false">$F$29+EXP($B$47*I1333)*($J$8-$F$29)</f>
        <v>1.09114294544496</v>
      </c>
      <c r="K1333" s="89" t="n">
        <f aca="false">$F$31+EXP($B$47*I1333)*($K$8-$F$31)</f>
        <v>0.0864752543989214</v>
      </c>
      <c r="L1333" s="89" t="n">
        <f aca="false">EXP(J1333)</f>
        <v>2.97767544898995</v>
      </c>
      <c r="M1333" s="89" t="n">
        <f aca="false">EXP(K1333)</f>
        <v>1.09032438665163</v>
      </c>
      <c r="N1333" s="89" t="n">
        <f aca="false">L1333^$D$21</f>
        <v>1.3872770702416</v>
      </c>
      <c r="O1333" s="89" t="n">
        <f aca="false">N1333-M1333</f>
        <v>0.296952683589973</v>
      </c>
      <c r="P1333" s="89" t="n">
        <f aca="false">(M1333^(1-$D$24)-1)/(1-$D$24)</f>
        <v>0.0828417558640652</v>
      </c>
      <c r="Q1333" s="89" t="n">
        <f aca="false">EXP(-$D$20*$I1333)*P1333</f>
        <v>0.0220195838447917</v>
      </c>
      <c r="S1333" s="1" t="n">
        <f aca="false">S1332+0.1</f>
        <v>132.499999999997</v>
      </c>
      <c r="T1333" s="89" t="n">
        <f aca="false">$F$29+EXP($B$73*S1333)*($T$8-$F$29)</f>
        <v>1.08881025486534</v>
      </c>
      <c r="U1333" s="89" t="n">
        <f aca="false">$F$31+EXP($B$73*S1333)*($U$8-$F$31)</f>
        <v>0.0854799554290192</v>
      </c>
      <c r="V1333" s="89" t="n">
        <f aca="false">EXP(T1333)</f>
        <v>2.97073754865431</v>
      </c>
      <c r="W1333" s="89" t="n">
        <f aca="false">EXP(U1333)</f>
        <v>1.08923972778221</v>
      </c>
      <c r="X1333" s="89" t="n">
        <f aca="false">V1333^$D$21</f>
        <v>1.38630658341211</v>
      </c>
      <c r="Y1333" s="89" t="n">
        <f aca="false">X1333-W1333</f>
        <v>0.297066855629904</v>
      </c>
      <c r="Z1333" s="89" t="n">
        <f aca="false">(W1333^(1-$D$25)-1)/(1-$D$25)</f>
        <v>0.0695594471312594</v>
      </c>
      <c r="AA1333" s="89" t="n">
        <f aca="false">EXP(-$D$20*$I1333)*Z1333</f>
        <v>0.0184891068800791</v>
      </c>
      <c r="AB1333" s="71" t="n">
        <f aca="false">AB1332+AA1333</f>
        <v>53.778721825728</v>
      </c>
      <c r="AK1333" s="89" t="n">
        <f aca="false">EXP(-$D$20*$I1333)*(W1333^(1-$D$24)-1)/(1-$D$24)</f>
        <v>0.0217768257141133</v>
      </c>
      <c r="AL1333" s="89"/>
      <c r="AM1333" s="89" t="n">
        <f aca="false">EXP(-$D$20*$I1333)*(M1333^(1-$D$25)-1)/(1-$D$25)</f>
        <v>0.0186612207292475</v>
      </c>
      <c r="AN1333" s="71" t="n">
        <f aca="false">AN1332+AM1333</f>
        <v>58.3383289457502</v>
      </c>
    </row>
    <row r="1334" customFormat="false" ht="12.75" hidden="false" customHeight="false" outlineLevel="0" collapsed="false">
      <c r="I1334" s="1" t="n">
        <f aca="false">I1333+0.025</f>
        <v>33.1499999999992</v>
      </c>
      <c r="J1334" s="89" t="n">
        <f aca="false">$F$29+EXP($B$47*I1334)*($J$8-$F$29)</f>
        <v>1.09113610638172</v>
      </c>
      <c r="K1334" s="89" t="n">
        <f aca="false">$F$31+EXP($B$47*I1334)*($K$8-$F$31)</f>
        <v>0.0864723535727759</v>
      </c>
      <c r="L1334" s="89" t="n">
        <f aca="false">EXP(J1334)</f>
        <v>2.97765508454888</v>
      </c>
      <c r="M1334" s="89" t="n">
        <f aca="false">EXP(K1334)</f>
        <v>1.09032122381473</v>
      </c>
      <c r="N1334" s="89" t="n">
        <f aca="false">L1334^$D$21</f>
        <v>1.38727422394184</v>
      </c>
      <c r="O1334" s="89" t="n">
        <f aca="false">N1334-M1334</f>
        <v>0.296953000127109</v>
      </c>
      <c r="P1334" s="89" t="n">
        <f aca="false">(M1334^(1-$D$24)-1)/(1-$D$24)</f>
        <v>0.0828390953435922</v>
      </c>
      <c r="Q1334" s="89" t="n">
        <f aca="false">EXP(-$D$20*$I1334)*P1334</f>
        <v>0.0219968687996761</v>
      </c>
      <c r="S1334" s="1" t="n">
        <f aca="false">S1333+0.1</f>
        <v>132.599999999997</v>
      </c>
      <c r="T1334" s="89" t="n">
        <f aca="false">$F$29+EXP($B$73*S1334)*($T$8-$F$29)</f>
        <v>1.08881002331745</v>
      </c>
      <c r="U1334" s="89" t="n">
        <f aca="false">$F$31+EXP($B$73*S1334)*($U$8-$F$31)</f>
        <v>0.0854798923234682</v>
      </c>
      <c r="V1334" s="89" t="n">
        <f aca="false">EXP(T1334)</f>
        <v>2.97073686078638</v>
      </c>
      <c r="W1334" s="89" t="n">
        <f aca="false">EXP(U1334)</f>
        <v>1.08923965904513</v>
      </c>
      <c r="X1334" s="89" t="n">
        <f aca="false">V1334^$D$21</f>
        <v>1.38630648711321</v>
      </c>
      <c r="Y1334" s="89" t="n">
        <f aca="false">X1334-W1334</f>
        <v>0.29706682806807</v>
      </c>
      <c r="Z1334" s="89" t="n">
        <f aca="false">(W1334^(1-$D$25)-1)/(1-$D$25)</f>
        <v>0.0695594059736381</v>
      </c>
      <c r="AA1334" s="89" t="n">
        <f aca="false">EXP(-$D$20*$I1334)*Z1334</f>
        <v>0.0184706160857885</v>
      </c>
      <c r="AB1334" s="71" t="n">
        <f aca="false">AB1333+AA1334</f>
        <v>53.7971924418138</v>
      </c>
      <c r="AK1334" s="89" t="n">
        <f aca="false">EXP(-$D$20*$I1334)*(W1334^(1-$D$24)-1)/(1-$D$24)</f>
        <v>0.0217550443891711</v>
      </c>
      <c r="AL1334" s="89"/>
      <c r="AM1334" s="89" t="n">
        <f aca="false">EXP(-$D$20*$I1334)*(M1334^(1-$D$25)-1)/(1-$D$25)</f>
        <v>0.018642068949139</v>
      </c>
      <c r="AN1334" s="71" t="n">
        <f aca="false">AN1333+AM1334</f>
        <v>58.3569710146994</v>
      </c>
    </row>
    <row r="1335" customFormat="false" ht="12.75" hidden="false" customHeight="false" outlineLevel="0" collapsed="false">
      <c r="I1335" s="1" t="n">
        <f aca="false">I1334+0.025</f>
        <v>33.1749999999992</v>
      </c>
      <c r="J1335" s="89" t="n">
        <f aca="false">$F$29+EXP($B$47*I1335)*($J$8-$F$29)</f>
        <v>1.09112928704183</v>
      </c>
      <c r="K1335" s="89" t="n">
        <f aca="false">$F$31+EXP($B$47*I1335)*($K$8-$F$31)</f>
        <v>0.0864694611123966</v>
      </c>
      <c r="L1335" s="89" t="n">
        <f aca="false">EXP(J1335)</f>
        <v>2.97763477897601</v>
      </c>
      <c r="M1335" s="89" t="n">
        <f aca="false">EXP(K1335)</f>
        <v>1.09031807010835</v>
      </c>
      <c r="N1335" s="89" t="n">
        <f aca="false">L1335^$D$21</f>
        <v>1.38727138585641</v>
      </c>
      <c r="O1335" s="89" t="n">
        <f aca="false">N1335-M1335</f>
        <v>0.296953315748054</v>
      </c>
      <c r="P1335" s="89" t="n">
        <f aca="false">(M1335^(1-$D$24)-1)/(1-$D$24)</f>
        <v>0.0828364424881775</v>
      </c>
      <c r="Q1335" s="89" t="n">
        <f aca="false">EXP(-$D$20*$I1335)*P1335</f>
        <v>0.0219741791976906</v>
      </c>
      <c r="S1335" s="1" t="n">
        <f aca="false">S1334+0.1</f>
        <v>132.699999999997</v>
      </c>
      <c r="T1335" s="89" t="n">
        <f aca="false">$F$29+EXP($B$73*S1335)*($T$8-$F$29)</f>
        <v>1.08880979315309</v>
      </c>
      <c r="U1335" s="89" t="n">
        <f aca="false">$F$31+EXP($B$73*S1335)*($U$8-$F$31)</f>
        <v>0.0854798295949811</v>
      </c>
      <c r="V1335" s="89" t="n">
        <f aca="false">EXP(T1335)</f>
        <v>2.97073617702872</v>
      </c>
      <c r="W1335" s="89" t="n">
        <f aca="false">EXP(U1335)</f>
        <v>1.08923959071878</v>
      </c>
      <c r="X1335" s="89" t="n">
        <f aca="false">V1335^$D$21</f>
        <v>1.38630639138971</v>
      </c>
      <c r="Y1335" s="89" t="n">
        <f aca="false">X1335-W1335</f>
        <v>0.297066800670924</v>
      </c>
      <c r="Z1335" s="89" t="n">
        <f aca="false">(W1335^(1-$D$25)-1)/(1-$D$25)</f>
        <v>0.0695593650619261</v>
      </c>
      <c r="AA1335" s="89" t="n">
        <f aca="false">EXP(-$D$20*$I1335)*Z1335</f>
        <v>0.0184521438492062</v>
      </c>
      <c r="AB1335" s="71" t="n">
        <f aca="false">AB1334+AA1335</f>
        <v>53.815644585663</v>
      </c>
      <c r="AK1335" s="89" t="n">
        <f aca="false">EXP(-$D$20*$I1335)*(W1335^(1-$D$24)-1)/(1-$D$24)</f>
        <v>0.0217332849418718</v>
      </c>
      <c r="AL1335" s="89"/>
      <c r="AM1335" s="89" t="n">
        <f aca="false">EXP(-$D$20*$I1335)*(M1335^(1-$D$25)-1)/(1-$D$25)</f>
        <v>0.0186229382438586</v>
      </c>
      <c r="AN1335" s="71" t="n">
        <f aca="false">AN1334+AM1335</f>
        <v>58.3755939529432</v>
      </c>
    </row>
    <row r="1336" customFormat="false" ht="12.75" hidden="false" customHeight="false" outlineLevel="0" collapsed="false">
      <c r="I1336" s="1" t="n">
        <f aca="false">I1335+0.025</f>
        <v>33.1999999999992</v>
      </c>
      <c r="J1336" s="89" t="n">
        <f aca="false">$F$29+EXP($B$47*I1336)*($J$8-$F$29)</f>
        <v>1.0911224873684</v>
      </c>
      <c r="K1336" s="89" t="n">
        <f aca="false">$F$31+EXP($B$47*I1336)*($K$8-$F$31)</f>
        <v>0.0864665769936571</v>
      </c>
      <c r="L1336" s="89" t="n">
        <f aca="false">EXP(J1336)</f>
        <v>2.97761453210076</v>
      </c>
      <c r="M1336" s="89" t="n">
        <f aca="false">EXP(K1336)</f>
        <v>1.09031492550611</v>
      </c>
      <c r="N1336" s="89" t="n">
        <f aca="false">L1336^$D$21</f>
        <v>1.38726855596158</v>
      </c>
      <c r="O1336" s="89" t="n">
        <f aca="false">N1336-M1336</f>
        <v>0.296953630455471</v>
      </c>
      <c r="P1336" s="89" t="n">
        <f aca="false">(M1336^(1-$D$24)-1)/(1-$D$24)</f>
        <v>0.0828337972757595</v>
      </c>
      <c r="Q1336" s="89" t="n">
        <f aca="false">EXP(-$D$20*$I1336)*P1336</f>
        <v>0.021951515002788</v>
      </c>
      <c r="S1336" s="1" t="n">
        <f aca="false">S1335+0.1</f>
        <v>132.799999999997</v>
      </c>
      <c r="T1336" s="89" t="n">
        <f aca="false">$F$29+EXP($B$73*S1336)*($T$8-$F$29)</f>
        <v>1.088809564364</v>
      </c>
      <c r="U1336" s="89" t="n">
        <f aca="false">$F$31+EXP($B$73*S1336)*($U$8-$F$31)</f>
        <v>0.0854797672413049</v>
      </c>
      <c r="V1336" s="89" t="n">
        <f aca="false">EXP(T1336)</f>
        <v>2.97073549735675</v>
      </c>
      <c r="W1336" s="89" t="n">
        <f aca="false">EXP(U1336)</f>
        <v>1.08923952280069</v>
      </c>
      <c r="X1336" s="89" t="n">
        <f aca="false">V1336^$D$21</f>
        <v>1.38630629623817</v>
      </c>
      <c r="Y1336" s="89" t="n">
        <f aca="false">X1336-W1336</f>
        <v>0.297066773437482</v>
      </c>
      <c r="Z1336" s="89" t="n">
        <f aca="false">(W1336^(1-$D$25)-1)/(1-$D$25)</f>
        <v>0.0695593243946542</v>
      </c>
      <c r="AA1336" s="89" t="n">
        <f aca="false">EXP(-$D$20*$I1336)*Z1336</f>
        <v>0.018433690151253</v>
      </c>
      <c r="AB1336" s="71" t="n">
        <f aca="false">AB1335+AA1336</f>
        <v>53.8340782758143</v>
      </c>
      <c r="AK1336" s="89" t="n">
        <f aca="false">EXP(-$D$20*$I1336)*(W1336^(1-$D$24)-1)/(1-$D$24)</f>
        <v>0.0217115473496016</v>
      </c>
      <c r="AL1336" s="89"/>
      <c r="AM1336" s="89" t="n">
        <f aca="false">EXP(-$D$20*$I1336)*(M1336^(1-$D$25)-1)/(1-$D$25)</f>
        <v>0.0186038285848908</v>
      </c>
      <c r="AN1336" s="71" t="n">
        <f aca="false">AN1335+AM1336</f>
        <v>58.3941977815281</v>
      </c>
    </row>
    <row r="1337" customFormat="false" ht="12.75" hidden="false" customHeight="false" outlineLevel="0" collapsed="false">
      <c r="I1337" s="1" t="n">
        <f aca="false">I1336+0.025</f>
        <v>33.2249999999992</v>
      </c>
      <c r="J1337" s="89" t="n">
        <f aca="false">$F$29+EXP($B$47*I1337)*($J$8-$F$29)</f>
        <v>1.09111570730473</v>
      </c>
      <c r="K1337" s="89" t="n">
        <f aca="false">$F$31+EXP($B$47*I1337)*($K$8-$F$31)</f>
        <v>0.0864637011925008</v>
      </c>
      <c r="L1337" s="89" t="n">
        <f aca="false">EXP(J1337)</f>
        <v>2.97759434375308</v>
      </c>
      <c r="M1337" s="89" t="n">
        <f aca="false">EXP(K1337)</f>
        <v>1.09031178998169</v>
      </c>
      <c r="N1337" s="89" t="n">
        <f aca="false">L1337^$D$21</f>
        <v>1.38726573423371</v>
      </c>
      <c r="O1337" s="89" t="n">
        <f aca="false">N1337-M1337</f>
        <v>0.296953944252013</v>
      </c>
      <c r="P1337" s="89" t="n">
        <f aca="false">(M1337^(1-$D$24)-1)/(1-$D$24)</f>
        <v>0.0828311596843405</v>
      </c>
      <c r="Q1337" s="89" t="n">
        <f aca="false">EXP(-$D$20*$I1337)*P1337</f>
        <v>0.0219288761789983</v>
      </c>
      <c r="S1337" s="1" t="n">
        <f aca="false">S1336+0.1</f>
        <v>132.899999999997</v>
      </c>
      <c r="T1337" s="89" t="n">
        <f aca="false">$F$29+EXP($B$73*S1337)*($T$8-$F$29)</f>
        <v>1.08880933694195</v>
      </c>
      <c r="U1337" s="89" t="n">
        <f aca="false">$F$31+EXP($B$73*S1337)*($U$8-$F$31)</f>
        <v>0.0854797052602</v>
      </c>
      <c r="V1337" s="89" t="n">
        <f aca="false">EXP(T1337)</f>
        <v>2.97073482174606</v>
      </c>
      <c r="W1337" s="89" t="n">
        <f aca="false">EXP(U1337)</f>
        <v>1.08923945528842</v>
      </c>
      <c r="X1337" s="89" t="n">
        <f aca="false">V1337^$D$21</f>
        <v>1.38630620165519</v>
      </c>
      <c r="Y1337" s="89" t="n">
        <f aca="false">X1337-W1337</f>
        <v>0.297066746366766</v>
      </c>
      <c r="Z1337" s="89" t="n">
        <f aca="false">(W1337^(1-$D$25)-1)/(1-$D$25)</f>
        <v>0.0695592839703619</v>
      </c>
      <c r="AA1337" s="89" t="n">
        <f aca="false">EXP(-$D$20*$I1337)*Z1337</f>
        <v>0.0184152549728725</v>
      </c>
      <c r="AB1337" s="71" t="n">
        <f aca="false">AB1336+AA1337</f>
        <v>53.8524935307871</v>
      </c>
      <c r="AK1337" s="89" t="n">
        <f aca="false">EXP(-$D$20*$I1337)*(W1337^(1-$D$24)-1)/(1-$D$24)</f>
        <v>0.0216898315897744</v>
      </c>
      <c r="AL1337" s="89"/>
      <c r="AM1337" s="89" t="n">
        <f aca="false">EXP(-$D$20*$I1337)*(M1337^(1-$D$25)-1)/(1-$D$25)</f>
        <v>0.0185847399437776</v>
      </c>
      <c r="AN1337" s="71" t="n">
        <f aca="false">AN1336+AM1337</f>
        <v>58.4127825214719</v>
      </c>
    </row>
    <row r="1338" customFormat="false" ht="12.75" hidden="false" customHeight="false" outlineLevel="0" collapsed="false">
      <c r="I1338" s="1" t="n">
        <f aca="false">I1337+0.025</f>
        <v>33.2499999999992</v>
      </c>
      <c r="J1338" s="89" t="n">
        <f aca="false">$F$29+EXP($B$47*I1338)*($J$8-$F$29)</f>
        <v>1.09110894679425</v>
      </c>
      <c r="K1338" s="89" t="n">
        <f aca="false">$F$31+EXP($B$47*I1338)*($K$8-$F$31)</f>
        <v>0.0864608336849404</v>
      </c>
      <c r="L1338" s="89" t="n">
        <f aca="false">EXP(J1338)</f>
        <v>2.97757421376336</v>
      </c>
      <c r="M1338" s="89" t="n">
        <f aca="false">EXP(K1338)</f>
        <v>1.09030866350887</v>
      </c>
      <c r="N1338" s="89" t="n">
        <f aca="false">L1338^$D$21</f>
        <v>1.3872629206492</v>
      </c>
      <c r="O1338" s="89" t="n">
        <f aca="false">N1338-M1338</f>
        <v>0.296954257140325</v>
      </c>
      <c r="P1338" s="89" t="n">
        <f aca="false">(M1338^(1-$D$24)-1)/(1-$D$24)</f>
        <v>0.082828529691986</v>
      </c>
      <c r="Q1338" s="89" t="n">
        <f aca="false">EXP(-$D$20*$I1338)*P1338</f>
        <v>0.0219062626904283</v>
      </c>
      <c r="S1338" s="1" t="n">
        <f aca="false">S1337+0.1</f>
        <v>132.999999999997</v>
      </c>
      <c r="T1338" s="89" t="n">
        <f aca="false">$F$29+EXP($B$73*S1338)*($T$8-$F$29)</f>
        <v>1.08880911087877</v>
      </c>
      <c r="U1338" s="89" t="n">
        <f aca="false">$F$31+EXP($B$73*S1338)*($U$8-$F$31)</f>
        <v>0.0854796436494402</v>
      </c>
      <c r="V1338" s="89" t="n">
        <f aca="false">EXP(T1338)</f>
        <v>2.97073415017239</v>
      </c>
      <c r="W1338" s="89" t="n">
        <f aca="false">EXP(U1338)</f>
        <v>1.08923938817955</v>
      </c>
      <c r="X1338" s="89" t="n">
        <f aca="false">V1338^$D$21</f>
        <v>1.38630610763736</v>
      </c>
      <c r="Y1338" s="89" t="n">
        <f aca="false">X1338-W1338</f>
        <v>0.297066719457803</v>
      </c>
      <c r="Z1338" s="89" t="n">
        <f aca="false">(W1338^(1-$D$25)-1)/(1-$D$25)</f>
        <v>0.0695592437875977</v>
      </c>
      <c r="AA1338" s="89" t="n">
        <f aca="false">EXP(-$D$20*$I1338)*Z1338</f>
        <v>0.0183968382950312</v>
      </c>
      <c r="AB1338" s="71" t="n">
        <f aca="false">AB1337+AA1338</f>
        <v>53.8708903690822</v>
      </c>
      <c r="AK1338" s="89" t="n">
        <f aca="false">EXP(-$D$20*$I1338)*(W1338^(1-$D$24)-1)/(1-$D$24)</f>
        <v>0.0216681376398323</v>
      </c>
      <c r="AL1338" s="89"/>
      <c r="AM1338" s="89" t="n">
        <f aca="false">EXP(-$D$20*$I1338)*(M1338^(1-$D$25)-1)/(1-$D$25)</f>
        <v>0.0185656722921176</v>
      </c>
      <c r="AN1338" s="71" t="n">
        <f aca="false">AN1337+AM1338</f>
        <v>58.431348193764</v>
      </c>
    </row>
    <row r="1339" customFormat="false" ht="12.75" hidden="false" customHeight="false" outlineLevel="0" collapsed="false">
      <c r="I1339" s="1" t="n">
        <f aca="false">I1338+0.025</f>
        <v>33.2749999999992</v>
      </c>
      <c r="J1339" s="89" t="n">
        <f aca="false">$F$29+EXP($B$47*I1339)*($J$8-$F$29)</f>
        <v>1.09110220578058</v>
      </c>
      <c r="K1339" s="89" t="n">
        <f aca="false">$F$31+EXP($B$47*I1339)*($K$8-$F$31)</f>
        <v>0.0864579744470578</v>
      </c>
      <c r="L1339" s="89" t="n">
        <f aca="false">EXP(J1339)</f>
        <v>2.97755414196254</v>
      </c>
      <c r="M1339" s="89" t="n">
        <f aca="false">EXP(K1339)</f>
        <v>1.0903055460615</v>
      </c>
      <c r="N1339" s="89" t="n">
        <f aca="false">L1339^$D$21</f>
        <v>1.38726011518454</v>
      </c>
      <c r="O1339" s="89" t="n">
        <f aca="false">N1339-M1339</f>
        <v>0.296954569123046</v>
      </c>
      <c r="P1339" s="89" t="n">
        <f aca="false">(M1339^(1-$D$24)-1)/(1-$D$24)</f>
        <v>0.0828259072768243</v>
      </c>
      <c r="Q1339" s="89" t="n">
        <f aca="false">EXP(-$D$20*$I1339)*P1339</f>
        <v>0.0218836745012617</v>
      </c>
      <c r="S1339" s="1" t="n">
        <f aca="false">S1338+0.1</f>
        <v>133.099999999997</v>
      </c>
      <c r="T1339" s="89" t="n">
        <f aca="false">$F$29+EXP($B$73*S1339)*($T$8-$F$29)</f>
        <v>1.08880888616635</v>
      </c>
      <c r="U1339" s="89" t="n">
        <f aca="false">$F$31+EXP($B$73*S1339)*($U$8-$F$31)</f>
        <v>0.0854795824068127</v>
      </c>
      <c r="V1339" s="89" t="n">
        <f aca="false">EXP(T1339)</f>
        <v>2.97073348261161</v>
      </c>
      <c r="W1339" s="89" t="n">
        <f aca="false">EXP(U1339)</f>
        <v>1.08923932147167</v>
      </c>
      <c r="X1339" s="89" t="n">
        <f aca="false">V1339^$D$21</f>
        <v>1.3863060141813</v>
      </c>
      <c r="Y1339" s="89" t="n">
        <f aca="false">X1339-W1339</f>
        <v>0.297066692709626</v>
      </c>
      <c r="Z1339" s="89" t="n">
        <f aca="false">(W1339^(1-$D$25)-1)/(1-$D$25)</f>
        <v>0.0695592038449183</v>
      </c>
      <c r="AA1339" s="89" t="n">
        <f aca="false">EXP(-$D$20*$I1339)*Z1339</f>
        <v>0.0183784400987182</v>
      </c>
      <c r="AB1339" s="71" t="n">
        <f aca="false">AB1338+AA1339</f>
        <v>53.8892688091809</v>
      </c>
      <c r="AK1339" s="89" t="n">
        <f aca="false">EXP(-$D$20*$I1339)*(W1339^(1-$D$24)-1)/(1-$D$24)</f>
        <v>0.0216464654772445</v>
      </c>
      <c r="AL1339" s="89"/>
      <c r="AM1339" s="89" t="n">
        <f aca="false">EXP(-$D$20*$I1339)*(M1339^(1-$D$25)-1)/(1-$D$25)</f>
        <v>0.0185466256015662</v>
      </c>
      <c r="AN1339" s="71" t="n">
        <f aca="false">AN1338+AM1339</f>
        <v>58.4498948193656</v>
      </c>
    </row>
    <row r="1340" customFormat="false" ht="12.75" hidden="false" customHeight="false" outlineLevel="0" collapsed="false">
      <c r="I1340" s="1" t="n">
        <f aca="false">I1339+0.025</f>
        <v>33.2999999999992</v>
      </c>
      <c r="J1340" s="89" t="n">
        <f aca="false">$F$29+EXP($B$47*I1340)*($J$8-$F$29)</f>
        <v>1.09109548420749</v>
      </c>
      <c r="K1340" s="89" t="n">
        <f aca="false">$F$31+EXP($B$47*I1340)*($K$8-$F$31)</f>
        <v>0.0864551234550039</v>
      </c>
      <c r="L1340" s="89" t="n">
        <f aca="false">EXP(J1340)</f>
        <v>2.97753412818201</v>
      </c>
      <c r="M1340" s="89" t="n">
        <f aca="false">EXP(K1340)</f>
        <v>1.09030243761348</v>
      </c>
      <c r="N1340" s="89" t="n">
        <f aca="false">L1340^$D$21</f>
        <v>1.38725731781629</v>
      </c>
      <c r="O1340" s="89" t="n">
        <f aca="false">N1340-M1340</f>
        <v>0.296954880202806</v>
      </c>
      <c r="P1340" s="89" t="n">
        <f aca="false">(M1340^(1-$D$24)-1)/(1-$D$24)</f>
        <v>0.0828232924170465</v>
      </c>
      <c r="Q1340" s="89" t="n">
        <f aca="false">EXP(-$D$20*$I1340)*P1340</f>
        <v>0.0218611115757582</v>
      </c>
      <c r="S1340" s="1" t="n">
        <f aca="false">S1339+0.1</f>
        <v>133.199999999997</v>
      </c>
      <c r="T1340" s="89" t="n">
        <f aca="false">$F$29+EXP($B$73*S1340)*($T$8-$F$29)</f>
        <v>1.08880866279662</v>
      </c>
      <c r="U1340" s="89" t="n">
        <f aca="false">$F$31+EXP($B$73*S1340)*($U$8-$F$31)</f>
        <v>0.0854795215301179</v>
      </c>
      <c r="V1340" s="89" t="n">
        <f aca="false">EXP(T1340)</f>
        <v>2.97073281903974</v>
      </c>
      <c r="W1340" s="89" t="n">
        <f aca="false">EXP(U1340)</f>
        <v>1.08923925516239</v>
      </c>
      <c r="X1340" s="89" t="n">
        <f aca="false">V1340^$D$21</f>
        <v>1.38630592128366</v>
      </c>
      <c r="Y1340" s="89" t="n">
        <f aca="false">X1340-W1340</f>
        <v>0.297066666121276</v>
      </c>
      <c r="Z1340" s="89" t="n">
        <f aca="false">(W1340^(1-$D$25)-1)/(1-$D$25)</f>
        <v>0.0695591641408897</v>
      </c>
      <c r="AA1340" s="89" t="n">
        <f aca="false">EXP(-$D$20*$I1340)*Z1340</f>
        <v>0.0183600603649451</v>
      </c>
      <c r="AB1340" s="71" t="n">
        <f aca="false">AB1339+AA1340</f>
        <v>53.9076288695458</v>
      </c>
      <c r="AK1340" s="89" t="n">
        <f aca="false">EXP(-$D$20*$I1340)*(W1340^(1-$D$24)-1)/(1-$D$24)</f>
        <v>0.0216248150795082</v>
      </c>
      <c r="AL1340" s="89"/>
      <c r="AM1340" s="89" t="n">
        <f aca="false">EXP(-$D$20*$I1340)*(M1340^(1-$D$25)-1)/(1-$D$25)</f>
        <v>0.0185275998438356</v>
      </c>
      <c r="AN1340" s="71" t="n">
        <f aca="false">AN1339+AM1340</f>
        <v>58.4684224192094</v>
      </c>
    </row>
    <row r="1341" customFormat="false" ht="12.75" hidden="false" customHeight="false" outlineLevel="0" collapsed="false">
      <c r="I1341" s="1" t="n">
        <f aca="false">I1340+0.025</f>
        <v>33.3249999999992</v>
      </c>
      <c r="J1341" s="89" t="n">
        <f aca="false">$F$29+EXP($B$47*I1341)*($J$8-$F$29)</f>
        <v>1.09108878201892</v>
      </c>
      <c r="K1341" s="89" t="n">
        <f aca="false">$F$31+EXP($B$47*I1341)*($K$8-$F$31)</f>
        <v>0.0864522806849983</v>
      </c>
      <c r="L1341" s="89" t="n">
        <f aca="false">EXP(J1341)</f>
        <v>2.97751417225367</v>
      </c>
      <c r="M1341" s="89" t="n">
        <f aca="false">EXP(K1341)</f>
        <v>1.09029933813882</v>
      </c>
      <c r="N1341" s="89" t="n">
        <f aca="false">L1341^$D$21</f>
        <v>1.38725452852105</v>
      </c>
      <c r="O1341" s="89" t="n">
        <f aca="false">N1341-M1341</f>
        <v>0.296955190382228</v>
      </c>
      <c r="P1341" s="89" t="n">
        <f aca="false">(M1341^(1-$D$24)-1)/(1-$D$24)</f>
        <v>0.0828206850909061</v>
      </c>
      <c r="Q1341" s="89" t="n">
        <f aca="false">EXP(-$D$20*$I1341)*P1341</f>
        <v>0.0218385738782542</v>
      </c>
      <c r="S1341" s="1" t="n">
        <f aca="false">S1340+0.1</f>
        <v>133.299999999997</v>
      </c>
      <c r="T1341" s="89" t="n">
        <f aca="false">$F$29+EXP($B$73*S1341)*($T$8-$F$29)</f>
        <v>1.08880844076155</v>
      </c>
      <c r="U1341" s="89" t="n">
        <f aca="false">$F$31+EXP($B$73*S1341)*($U$8-$F$31)</f>
        <v>0.0854794610171693</v>
      </c>
      <c r="V1341" s="89" t="n">
        <f aca="false">EXP(T1341)</f>
        <v>2.97073215943295</v>
      </c>
      <c r="W1341" s="89" t="n">
        <f aca="false">EXP(U1341)</f>
        <v>1.08923918924931</v>
      </c>
      <c r="X1341" s="89" t="n">
        <f aca="false">V1341^$D$21</f>
        <v>1.38630582894111</v>
      </c>
      <c r="Y1341" s="89" t="n">
        <f aca="false">X1341-W1341</f>
        <v>0.297066639691797</v>
      </c>
      <c r="Z1341" s="89" t="n">
        <f aca="false">(W1341^(1-$D$25)-1)/(1-$D$25)</f>
        <v>0.0695591246740856</v>
      </c>
      <c r="AA1341" s="89" t="n">
        <f aca="false">EXP(-$D$20*$I1341)*Z1341</f>
        <v>0.0183416990747461</v>
      </c>
      <c r="AB1341" s="71" t="n">
        <f aca="false">AB1340+AA1341</f>
        <v>53.9259705686206</v>
      </c>
      <c r="AK1341" s="89" t="n">
        <f aca="false">EXP(-$D$20*$I1341)*(W1341^(1-$D$24)-1)/(1-$D$24)</f>
        <v>0.0216031864241479</v>
      </c>
      <c r="AL1341" s="89"/>
      <c r="AM1341" s="89" t="n">
        <f aca="false">EXP(-$D$20*$I1341)*(M1341^(1-$D$25)-1)/(1-$D$25)</f>
        <v>0.0185085949906941</v>
      </c>
      <c r="AN1341" s="71" t="n">
        <f aca="false">AN1340+AM1341</f>
        <v>58.4869310142001</v>
      </c>
    </row>
    <row r="1342" customFormat="false" ht="12.75" hidden="false" customHeight="false" outlineLevel="0" collapsed="false">
      <c r="I1342" s="1" t="n">
        <f aca="false">I1341+0.025</f>
        <v>33.3499999999992</v>
      </c>
      <c r="J1342" s="89" t="n">
        <f aca="false">$F$29+EXP($B$47*I1342)*($J$8-$F$29)</f>
        <v>1.09108209915896</v>
      </c>
      <c r="K1342" s="89" t="n">
        <f aca="false">$F$31+EXP($B$47*I1342)*($K$8-$F$31)</f>
        <v>0.0864494461133292</v>
      </c>
      <c r="L1342" s="89" t="n">
        <f aca="false">EXP(J1342)</f>
        <v>2.97749427400991</v>
      </c>
      <c r="M1342" s="89" t="n">
        <f aca="false">EXP(K1342)</f>
        <v>1.09029624761158</v>
      </c>
      <c r="N1342" s="89" t="n">
        <f aca="false">L1342^$D$21</f>
        <v>1.38725174727551</v>
      </c>
      <c r="O1342" s="89" t="n">
        <f aca="false">N1342-M1342</f>
        <v>0.296955499663927</v>
      </c>
      <c r="P1342" s="89" t="n">
        <f aca="false">(M1342^(1-$D$24)-1)/(1-$D$24)</f>
        <v>0.0828180852767201</v>
      </c>
      <c r="Q1342" s="89" t="n">
        <f aca="false">EXP(-$D$20*$I1342)*P1342</f>
        <v>0.0218160613731617</v>
      </c>
      <c r="S1342" s="1" t="n">
        <f aca="false">S1341+0.1</f>
        <v>133.399999999997</v>
      </c>
      <c r="T1342" s="89" t="n">
        <f aca="false">$F$29+EXP($B$73*S1342)*($T$8-$F$29)</f>
        <v>1.08880822005317</v>
      </c>
      <c r="U1342" s="89" t="n">
        <f aca="false">$F$31+EXP($B$73*S1342)*($U$8-$F$31)</f>
        <v>0.0854794008657934</v>
      </c>
      <c r="V1342" s="89" t="n">
        <f aca="false">EXP(T1342)</f>
        <v>2.97073150376753</v>
      </c>
      <c r="W1342" s="89" t="n">
        <f aca="false">EXP(U1342)</f>
        <v>1.08923912373008</v>
      </c>
      <c r="X1342" s="89" t="n">
        <f aca="false">V1342^$D$21</f>
        <v>1.38630573715032</v>
      </c>
      <c r="Y1342" s="89" t="n">
        <f aca="false">X1342-W1342</f>
        <v>0.297066613420239</v>
      </c>
      <c r="Z1342" s="89" t="n">
        <f aca="false">(W1342^(1-$D$25)-1)/(1-$D$25)</f>
        <v>0.0695590854430892</v>
      </c>
      <c r="AA1342" s="89" t="n">
        <f aca="false">EXP(-$D$20*$I1342)*Z1342</f>
        <v>0.0183233562091782</v>
      </c>
      <c r="AB1342" s="71" t="n">
        <f aca="false">AB1341+AA1342</f>
        <v>53.9442939248298</v>
      </c>
      <c r="AK1342" s="89" t="n">
        <f aca="false">EXP(-$D$20*$I1342)*(W1342^(1-$D$24)-1)/(1-$D$24)</f>
        <v>0.021581579488716</v>
      </c>
      <c r="AL1342" s="89"/>
      <c r="AM1342" s="89" t="n">
        <f aca="false">EXP(-$D$20*$I1342)*(M1342^(1-$D$25)-1)/(1-$D$25)</f>
        <v>0.0184896110139666</v>
      </c>
      <c r="AN1342" s="71" t="n">
        <f aca="false">AN1341+AM1342</f>
        <v>58.5054206252141</v>
      </c>
    </row>
    <row r="1343" customFormat="false" ht="12.75" hidden="false" customHeight="false" outlineLevel="0" collapsed="false">
      <c r="I1343" s="1" t="n">
        <f aca="false">I1342+0.025</f>
        <v>33.3749999999992</v>
      </c>
      <c r="J1343" s="89" t="n">
        <f aca="false">$F$29+EXP($B$47*I1343)*($J$8-$F$29)</f>
        <v>1.09107543557186</v>
      </c>
      <c r="K1343" s="89" t="n">
        <f aca="false">$F$31+EXP($B$47*I1343)*($K$8-$F$31)</f>
        <v>0.0864466197163532</v>
      </c>
      <c r="L1343" s="89" t="n">
        <f aca="false">EXP(J1343)</f>
        <v>2.9774744332836</v>
      </c>
      <c r="M1343" s="89" t="n">
        <f aca="false">EXP(K1343)</f>
        <v>1.09029316600592</v>
      </c>
      <c r="N1343" s="89" t="n">
        <f aca="false">L1343^$D$21</f>
        <v>1.38724897405643</v>
      </c>
      <c r="O1343" s="89" t="n">
        <f aca="false">N1343-M1343</f>
        <v>0.29695580805051</v>
      </c>
      <c r="P1343" s="89" t="n">
        <f aca="false">(M1343^(1-$D$24)-1)/(1-$D$24)</f>
        <v>0.0828154929528663</v>
      </c>
      <c r="Q1343" s="89" t="n">
        <f aca="false">EXP(-$D$20*$I1343)*P1343</f>
        <v>0.0217935740249686</v>
      </c>
      <c r="S1343" s="1" t="n">
        <f aca="false">S1342+0.1</f>
        <v>133.499999999997</v>
      </c>
      <c r="T1343" s="89" t="n">
        <f aca="false">$F$29+EXP($B$73*S1343)*($T$8-$F$29)</f>
        <v>1.08880800066355</v>
      </c>
      <c r="U1343" s="89" t="n">
        <f aca="false">$F$31+EXP($B$73*S1343)*($U$8-$F$31)</f>
        <v>0.0854793410738298</v>
      </c>
      <c r="V1343" s="89" t="n">
        <f aca="false">EXP(T1343)</f>
        <v>2.97073085201995</v>
      </c>
      <c r="W1343" s="89" t="n">
        <f aca="false">EXP(U1343)</f>
        <v>1.08923905860233</v>
      </c>
      <c r="X1343" s="89" t="n">
        <f aca="false">V1343^$D$21</f>
        <v>1.38630564590799</v>
      </c>
      <c r="Y1343" s="89" t="n">
        <f aca="false">X1343-W1343</f>
        <v>0.297066587305659</v>
      </c>
      <c r="Z1343" s="89" t="n">
        <f aca="false">(W1343^(1-$D$25)-1)/(1-$D$25)</f>
        <v>0.0695590464464913</v>
      </c>
      <c r="AA1343" s="89" t="n">
        <f aca="false">EXP(-$D$20*$I1343)*Z1343</f>
        <v>0.0183050317493204</v>
      </c>
      <c r="AB1343" s="71" t="n">
        <f aca="false">AB1342+AA1343</f>
        <v>53.9625989565791</v>
      </c>
      <c r="AK1343" s="89" t="n">
        <f aca="false">EXP(-$D$20*$I1343)*(W1343^(1-$D$24)-1)/(1-$D$24)</f>
        <v>0.0215599942507917</v>
      </c>
      <c r="AL1343" s="89"/>
      <c r="AM1343" s="89" t="n">
        <f aca="false">EXP(-$D$20*$I1343)*(M1343^(1-$D$25)-1)/(1-$D$25)</f>
        <v>0.0184706478855338</v>
      </c>
      <c r="AN1343" s="71" t="n">
        <f aca="false">AN1342+AM1343</f>
        <v>58.5238912730996</v>
      </c>
    </row>
    <row r="1344" customFormat="false" ht="12.75" hidden="false" customHeight="false" outlineLevel="0" collapsed="false">
      <c r="I1344" s="1" t="n">
        <f aca="false">I1343+0.025</f>
        <v>33.3999999999992</v>
      </c>
      <c r="J1344" s="89" t="n">
        <f aca="false">$F$29+EXP($B$47*I1344)*($J$8-$F$29)</f>
        <v>1.09106879120206</v>
      </c>
      <c r="K1344" s="89" t="n">
        <f aca="false">$F$31+EXP($B$47*I1344)*($K$8-$F$31)</f>
        <v>0.0864438014704952</v>
      </c>
      <c r="L1344" s="89" t="n">
        <f aca="false">EXP(J1344)</f>
        <v>2.97745464990811</v>
      </c>
      <c r="M1344" s="89" t="n">
        <f aca="false">EXP(K1344)</f>
        <v>1.09029009329605</v>
      </c>
      <c r="N1344" s="89" t="n">
        <f aca="false">L1344^$D$21</f>
        <v>1.38724620884063</v>
      </c>
      <c r="O1344" s="89" t="n">
        <f aca="false">N1344-M1344</f>
        <v>0.296956115544576</v>
      </c>
      <c r="P1344" s="89" t="n">
        <f aca="false">(M1344^(1-$D$24)-1)/(1-$D$24)</f>
        <v>0.082812908097786</v>
      </c>
      <c r="Q1344" s="89" t="n">
        <f aca="false">EXP(-$D$20*$I1344)*P1344</f>
        <v>0.0217711117982383</v>
      </c>
      <c r="S1344" s="1" t="n">
        <f aca="false">S1343+0.1</f>
        <v>133.599999999997</v>
      </c>
      <c r="T1344" s="89" t="n">
        <f aca="false">$F$29+EXP($B$73*S1344)*($T$8-$F$29)</f>
        <v>1.08880778258481</v>
      </c>
      <c r="U1344" s="89" t="n">
        <f aca="false">$F$31+EXP($B$73*S1344)*($U$8-$F$31)</f>
        <v>0.085479281639131</v>
      </c>
      <c r="V1344" s="89" t="n">
        <f aca="false">EXP(T1344)</f>
        <v>2.97073020416678</v>
      </c>
      <c r="W1344" s="89" t="n">
        <f aca="false">EXP(U1344)</f>
        <v>1.08923899386374</v>
      </c>
      <c r="X1344" s="89" t="n">
        <f aca="false">V1344^$D$21</f>
        <v>1.38630555521086</v>
      </c>
      <c r="Y1344" s="89" t="n">
        <f aca="false">X1344-W1344</f>
        <v>0.29706656134712</v>
      </c>
      <c r="Z1344" s="89" t="n">
        <f aca="false">(W1344^(1-$D$25)-1)/(1-$D$25)</f>
        <v>0.0695590076828915</v>
      </c>
      <c r="AA1344" s="89" t="n">
        <f aca="false">EXP(-$D$20*$I1344)*Z1344</f>
        <v>0.0182867256762745</v>
      </c>
      <c r="AB1344" s="71" t="n">
        <f aca="false">AB1343+AA1344</f>
        <v>53.9808856822554</v>
      </c>
      <c r="AK1344" s="89" t="n">
        <f aca="false">EXP(-$D$20*$I1344)*(W1344^(1-$D$24)-1)/(1-$D$24)</f>
        <v>0.0215384306879822</v>
      </c>
      <c r="AL1344" s="89"/>
      <c r="AM1344" s="89" t="n">
        <f aca="false">EXP(-$D$20*$I1344)*(M1344^(1-$D$25)-1)/(1-$D$25)</f>
        <v>0.0184517055773325</v>
      </c>
      <c r="AN1344" s="71" t="n">
        <f aca="false">AN1343+AM1344</f>
        <v>58.5423429786769</v>
      </c>
    </row>
    <row r="1345" customFormat="false" ht="12.75" hidden="false" customHeight="false" outlineLevel="0" collapsed="false">
      <c r="I1345" s="1" t="n">
        <f aca="false">I1344+0.025</f>
        <v>33.4249999999992</v>
      </c>
      <c r="J1345" s="89" t="n">
        <f aca="false">$F$29+EXP($B$47*I1345)*($J$8-$F$29)</f>
        <v>1.09106216599412</v>
      </c>
      <c r="K1345" s="89" t="n">
        <f aca="false">$F$31+EXP($B$47*I1345)*($K$8-$F$31)</f>
        <v>0.0864409913522479</v>
      </c>
      <c r="L1345" s="89" t="n">
        <f aca="false">EXP(J1345)</f>
        <v>2.97743492371727</v>
      </c>
      <c r="M1345" s="89" t="n">
        <f aca="false">EXP(K1345)</f>
        <v>1.09028702945627</v>
      </c>
      <c r="N1345" s="89" t="n">
        <f aca="false">L1345^$D$21</f>
        <v>1.38724345160499</v>
      </c>
      <c r="O1345" s="89" t="n">
        <f aca="false">N1345-M1345</f>
        <v>0.296956422148719</v>
      </c>
      <c r="P1345" s="89" t="n">
        <f aca="false">(M1345^(1-$D$24)-1)/(1-$D$24)</f>
        <v>0.0828103306899813</v>
      </c>
      <c r="Q1345" s="89" t="n">
        <f aca="false">EXP(-$D$20*$I1345)*P1345</f>
        <v>0.0217486746576093</v>
      </c>
      <c r="S1345" s="1" t="n">
        <f aca="false">S1344+0.1</f>
        <v>133.699999999997</v>
      </c>
      <c r="T1345" s="89" t="n">
        <f aca="false">$F$29+EXP($B$73*S1345)*($T$8-$F$29)</f>
        <v>1.08880756580912</v>
      </c>
      <c r="U1345" s="89" t="n">
        <f aca="false">$F$31+EXP($B$73*S1345)*($U$8-$F$31)</f>
        <v>0.0854792225595622</v>
      </c>
      <c r="V1345" s="89" t="n">
        <f aca="false">EXP(T1345)</f>
        <v>2.97072956018476</v>
      </c>
      <c r="W1345" s="89" t="n">
        <f aca="false">EXP(U1345)</f>
        <v>1.08923892951197</v>
      </c>
      <c r="X1345" s="89" t="n">
        <f aca="false">V1345^$D$21</f>
        <v>1.38630546505566</v>
      </c>
      <c r="Y1345" s="89" t="n">
        <f aca="false">X1345-W1345</f>
        <v>0.297066535543688</v>
      </c>
      <c r="Z1345" s="89" t="n">
        <f aca="false">(W1345^(1-$D$25)-1)/(1-$D$25)</f>
        <v>0.0695589691508979</v>
      </c>
      <c r="AA1345" s="89" t="n">
        <f aca="false">EXP(-$D$20*$I1345)*Z1345</f>
        <v>0.0182684379711647</v>
      </c>
      <c r="AB1345" s="71" t="n">
        <f aca="false">AB1344+AA1345</f>
        <v>53.9991541202265</v>
      </c>
      <c r="AK1345" s="89" t="n">
        <f aca="false">EXP(-$D$20*$I1345)*(W1345^(1-$D$24)-1)/(1-$D$24)</f>
        <v>0.0215168887779216</v>
      </c>
      <c r="AL1345" s="89"/>
      <c r="AM1345" s="89" t="n">
        <f aca="false">EXP(-$D$20*$I1345)*(M1345^(1-$D$25)-1)/(1-$D$25)</f>
        <v>0.0184327840613554</v>
      </c>
      <c r="AN1345" s="71" t="n">
        <f aca="false">AN1344+AM1345</f>
        <v>58.5607757627383</v>
      </c>
    </row>
    <row r="1346" customFormat="false" ht="12.75" hidden="false" customHeight="false" outlineLevel="0" collapsed="false">
      <c r="I1346" s="1" t="n">
        <f aca="false">I1345+0.025</f>
        <v>33.4499999999992</v>
      </c>
      <c r="J1346" s="89" t="n">
        <f aca="false">$F$29+EXP($B$47*I1346)*($J$8-$F$29)</f>
        <v>1.09105555989279</v>
      </c>
      <c r="K1346" s="89" t="n">
        <f aca="false">$F$31+EXP($B$47*I1346)*($K$8-$F$31)</f>
        <v>0.0864381893381719</v>
      </c>
      <c r="L1346" s="89" t="n">
        <f aca="false">EXP(J1346)</f>
        <v>2.97741525454542</v>
      </c>
      <c r="M1346" s="89" t="n">
        <f aca="false">EXP(K1346)</f>
        <v>1.09028397446095</v>
      </c>
      <c r="N1346" s="89" t="n">
        <f aca="false">L1346^$D$21</f>
        <v>1.38724070232647</v>
      </c>
      <c r="O1346" s="89" t="n">
        <f aca="false">N1346-M1346</f>
        <v>0.296956727865522</v>
      </c>
      <c r="P1346" s="89" t="n">
        <f aca="false">(M1346^(1-$D$24)-1)/(1-$D$24)</f>
        <v>0.082807760708017</v>
      </c>
      <c r="Q1346" s="89" t="n">
        <f aca="false">EXP(-$D$20*$I1346)*P1346</f>
        <v>0.0217262625677954</v>
      </c>
      <c r="S1346" s="1" t="n">
        <f aca="false">S1345+0.1</f>
        <v>133.799999999997</v>
      </c>
      <c r="T1346" s="89" t="n">
        <f aca="false">$F$29+EXP($B$73*S1346)*($T$8-$F$29)</f>
        <v>1.08880735032869</v>
      </c>
      <c r="U1346" s="89" t="n">
        <f aca="false">$F$31+EXP($B$73*S1346)*($U$8-$F$31)</f>
        <v>0.0854791638330015</v>
      </c>
      <c r="V1346" s="89" t="n">
        <f aca="false">EXP(T1346)</f>
        <v>2.97072892005076</v>
      </c>
      <c r="W1346" s="89" t="n">
        <f aca="false">EXP(U1346)</f>
        <v>1.08923886554472</v>
      </c>
      <c r="X1346" s="89" t="n">
        <f aca="false">V1346^$D$21</f>
        <v>1.38630537543915</v>
      </c>
      <c r="Y1346" s="89" t="n">
        <f aca="false">X1346-W1346</f>
        <v>0.297066509894437</v>
      </c>
      <c r="Z1346" s="89" t="n">
        <f aca="false">(W1346^(1-$D$25)-1)/(1-$D$25)</f>
        <v>0.0695589308491268</v>
      </c>
      <c r="AA1346" s="89" t="n">
        <f aca="false">EXP(-$D$20*$I1346)*Z1346</f>
        <v>0.0182501686151373</v>
      </c>
      <c r="AB1346" s="71" t="n">
        <f aca="false">AB1345+AA1346</f>
        <v>54.0174042888417</v>
      </c>
      <c r="AK1346" s="89" t="n">
        <f aca="false">EXP(-$D$20*$I1346)*(W1346^(1-$D$24)-1)/(1-$D$24)</f>
        <v>0.0214953684982714</v>
      </c>
      <c r="AL1346" s="89"/>
      <c r="AM1346" s="89" t="n">
        <f aca="false">EXP(-$D$20*$I1346)*(M1346^(1-$D$25)-1)/(1-$D$25)</f>
        <v>0.0184138833096506</v>
      </c>
      <c r="AN1346" s="71" t="n">
        <f aca="false">AN1345+AM1346</f>
        <v>58.5791896460479</v>
      </c>
    </row>
    <row r="1347" customFormat="false" ht="12.75" hidden="false" customHeight="false" outlineLevel="0" collapsed="false">
      <c r="I1347" s="1" t="n">
        <f aca="false">I1346+0.025</f>
        <v>33.4749999999992</v>
      </c>
      <c r="J1347" s="89" t="n">
        <f aca="false">$F$29+EXP($B$47*I1347)*($J$8-$F$29)</f>
        <v>1.09104897284296</v>
      </c>
      <c r="K1347" s="89" t="n">
        <f aca="false">$F$31+EXP($B$47*I1347)*($K$8-$F$31)</f>
        <v>0.0864353954048953</v>
      </c>
      <c r="L1347" s="89" t="n">
        <f aca="false">EXP(J1347)</f>
        <v>2.97739564222736</v>
      </c>
      <c r="M1347" s="89" t="n">
        <f aca="false">EXP(K1347)</f>
        <v>1.09028092828453</v>
      </c>
      <c r="N1347" s="89" t="n">
        <f aca="false">L1347^$D$21</f>
        <v>1.38723796098209</v>
      </c>
      <c r="O1347" s="89" t="n">
        <f aca="false">N1347-M1347</f>
        <v>0.296957032697562</v>
      </c>
      <c r="P1347" s="89" t="n">
        <f aca="false">(M1347^(1-$D$24)-1)/(1-$D$24)</f>
        <v>0.0828051981305189</v>
      </c>
      <c r="Q1347" s="89" t="n">
        <f aca="false">EXP(-$D$20*$I1347)*P1347</f>
        <v>0.021703875493585</v>
      </c>
      <c r="S1347" s="1" t="n">
        <f aca="false">S1346+0.1</f>
        <v>133.899999999997</v>
      </c>
      <c r="T1347" s="89" t="n">
        <f aca="false">$F$29+EXP($B$73*S1347)*($T$8-$F$29)</f>
        <v>1.08880713613579</v>
      </c>
      <c r="U1347" s="89" t="n">
        <f aca="false">$F$31+EXP($B$73*S1347)*($U$8-$F$31)</f>
        <v>0.0854791054573397</v>
      </c>
      <c r="V1347" s="89" t="n">
        <f aca="false">EXP(T1347)</f>
        <v>2.97072828374177</v>
      </c>
      <c r="W1347" s="89" t="n">
        <f aca="false">EXP(U1347)</f>
        <v>1.08923880195968</v>
      </c>
      <c r="X1347" s="89" t="n">
        <f aca="false">V1347^$D$21</f>
        <v>1.38630528635812</v>
      </c>
      <c r="Y1347" s="89" t="n">
        <f aca="false">X1347-W1347</f>
        <v>0.297066484398446</v>
      </c>
      <c r="Z1347" s="89" t="n">
        <f aca="false">(W1347^(1-$D$25)-1)/(1-$D$25)</f>
        <v>0.0695588927762025</v>
      </c>
      <c r="AA1347" s="89" t="n">
        <f aca="false">EXP(-$D$20*$I1347)*Z1347</f>
        <v>0.018231917589361</v>
      </c>
      <c r="AB1347" s="71" t="n">
        <f aca="false">AB1346+AA1347</f>
        <v>54.035636206431</v>
      </c>
      <c r="AK1347" s="89" t="n">
        <f aca="false">EXP(-$D$20*$I1347)*(W1347^(1-$D$24)-1)/(1-$D$24)</f>
        <v>0.0214738698267202</v>
      </c>
      <c r="AL1347" s="89"/>
      <c r="AM1347" s="89" t="n">
        <f aca="false">EXP(-$D$20*$I1347)*(M1347^(1-$D$25)-1)/(1-$D$25)</f>
        <v>0.0183950032943217</v>
      </c>
      <c r="AN1347" s="71" t="n">
        <f aca="false">AN1346+AM1347</f>
        <v>58.5975846493423</v>
      </c>
    </row>
    <row r="1348" customFormat="false" ht="12.75" hidden="false" customHeight="false" outlineLevel="0" collapsed="false">
      <c r="I1348" s="1" t="n">
        <f aca="false">I1347+0.025</f>
        <v>33.4999999999992</v>
      </c>
      <c r="J1348" s="89" t="n">
        <f aca="false">$F$29+EXP($B$47*I1348)*($J$8-$F$29)</f>
        <v>1.09104240478969</v>
      </c>
      <c r="K1348" s="89" t="n">
        <f aca="false">$F$31+EXP($B$47*I1348)*($K$8-$F$31)</f>
        <v>0.0864326095291138</v>
      </c>
      <c r="L1348" s="89" t="n">
        <f aca="false">EXP(J1348)</f>
        <v>2.9773760865984</v>
      </c>
      <c r="M1348" s="89" t="n">
        <f aca="false">EXP(K1348)</f>
        <v>1.09027789090152</v>
      </c>
      <c r="N1348" s="89" t="n">
        <f aca="false">L1348^$D$21</f>
        <v>1.38723522754893</v>
      </c>
      <c r="O1348" s="89" t="n">
        <f aca="false">N1348-M1348</f>
        <v>0.296957336647409</v>
      </c>
      <c r="P1348" s="89" t="n">
        <f aca="false">(M1348^(1-$D$24)-1)/(1-$D$24)</f>
        <v>0.0828026429361742</v>
      </c>
      <c r="Q1348" s="89" t="n">
        <f aca="false">EXP(-$D$20*$I1348)*P1348</f>
        <v>0.0216815133998413</v>
      </c>
      <c r="S1348" s="1" t="n">
        <f aca="false">S1347+0.1</f>
        <v>133.999999999997</v>
      </c>
      <c r="T1348" s="89" t="n">
        <f aca="false">$F$29+EXP($B$73*S1348)*($T$8-$F$29)</f>
        <v>1.08880692322272</v>
      </c>
      <c r="U1348" s="89" t="n">
        <f aca="false">$F$31+EXP($B$73*S1348)*($U$8-$F$31)</f>
        <v>0.08547904743048</v>
      </c>
      <c r="V1348" s="89" t="n">
        <f aca="false">EXP(T1348)</f>
        <v>2.97072765123496</v>
      </c>
      <c r="W1348" s="89" t="n">
        <f aca="false">EXP(U1348)</f>
        <v>1.08923873875457</v>
      </c>
      <c r="X1348" s="89" t="n">
        <f aca="false">V1348^$D$21</f>
        <v>1.38630519780937</v>
      </c>
      <c r="Y1348" s="89" t="n">
        <f aca="false">X1348-W1348</f>
        <v>0.297066459054799</v>
      </c>
      <c r="Z1348" s="89" t="n">
        <f aca="false">(W1348^(1-$D$25)-1)/(1-$D$25)</f>
        <v>0.0695588549307579</v>
      </c>
      <c r="AA1348" s="89" t="n">
        <f aca="false">EXP(-$D$20*$I1348)*Z1348</f>
        <v>0.0182136848750268</v>
      </c>
      <c r="AB1348" s="71" t="n">
        <f aca="false">AB1347+AA1348</f>
        <v>54.0538498913061</v>
      </c>
      <c r="AK1348" s="89" t="n">
        <f aca="false">EXP(-$D$20*$I1348)*(W1348^(1-$D$24)-1)/(1-$D$24)</f>
        <v>0.0214523927409838</v>
      </c>
      <c r="AL1348" s="89"/>
      <c r="AM1348" s="89" t="n">
        <f aca="false">EXP(-$D$20*$I1348)*(M1348^(1-$D$25)-1)/(1-$D$25)</f>
        <v>0.0183761439875276</v>
      </c>
      <c r="AN1348" s="71" t="n">
        <f aca="false">AN1347+AM1348</f>
        <v>58.6159607933298</v>
      </c>
    </row>
    <row r="1349" customFormat="false" ht="12.75" hidden="false" customHeight="false" outlineLevel="0" collapsed="false">
      <c r="I1349" s="1" t="n">
        <f aca="false">I1348+0.025</f>
        <v>33.5249999999992</v>
      </c>
      <c r="J1349" s="89" t="n">
        <f aca="false">$F$29+EXP($B$47*I1349)*($J$8-$F$29)</f>
        <v>1.09103585567819</v>
      </c>
      <c r="K1349" s="89" t="n">
        <f aca="false">$F$31+EXP($B$47*I1349)*($K$8-$F$31)</f>
        <v>0.0864298316875902</v>
      </c>
      <c r="L1349" s="89" t="n">
        <f aca="false">EXP(J1349)</f>
        <v>2.9773565874943</v>
      </c>
      <c r="M1349" s="89" t="n">
        <f aca="false">EXP(K1349)</f>
        <v>1.09027486228653</v>
      </c>
      <c r="N1349" s="89" t="n">
        <f aca="false">L1349^$D$21</f>
        <v>1.38723250200416</v>
      </c>
      <c r="O1349" s="89" t="n">
        <f aca="false">N1349-M1349</f>
        <v>0.296957639717626</v>
      </c>
      <c r="P1349" s="89" t="n">
        <f aca="false">(M1349^(1-$D$24)-1)/(1-$D$24)</f>
        <v>0.0828000951037317</v>
      </c>
      <c r="Q1349" s="89" t="n">
        <f aca="false">EXP(-$D$20*$I1349)*P1349</f>
        <v>0.0216591762515015</v>
      </c>
      <c r="S1349" s="1" t="n">
        <f aca="false">S1348+0.1</f>
        <v>134.099999999997</v>
      </c>
      <c r="T1349" s="89" t="n">
        <f aca="false">$F$29+EXP($B$73*S1349)*($T$8-$F$29)</f>
        <v>1.08880671158183</v>
      </c>
      <c r="U1349" s="89" t="n">
        <f aca="false">$F$31+EXP($B$73*S1349)*($U$8-$F$31)</f>
        <v>0.0854789897503383</v>
      </c>
      <c r="V1349" s="89" t="n">
        <f aca="false">EXP(T1349)</f>
        <v>2.97072702250758</v>
      </c>
      <c r="W1349" s="89" t="n">
        <f aca="false">EXP(U1349)</f>
        <v>1.08923867592713</v>
      </c>
      <c r="X1349" s="89" t="n">
        <f aca="false">V1349^$D$21</f>
        <v>1.38630510978972</v>
      </c>
      <c r="Y1349" s="89" t="n">
        <f aca="false">X1349-W1349</f>
        <v>0.297066433862585</v>
      </c>
      <c r="Z1349" s="89" t="n">
        <f aca="false">(W1349^(1-$D$25)-1)/(1-$D$25)</f>
        <v>0.0695588173114338</v>
      </c>
      <c r="AA1349" s="89" t="n">
        <f aca="false">EXP(-$D$20*$I1349)*Z1349</f>
        <v>0.0181954704533478</v>
      </c>
      <c r="AB1349" s="71" t="n">
        <f aca="false">AB1348+AA1349</f>
        <v>54.0720453617594</v>
      </c>
      <c r="AK1349" s="89" t="n">
        <f aca="false">EXP(-$D$20*$I1349)*(W1349^(1-$D$24)-1)/(1-$D$24)</f>
        <v>0.0214309372188051</v>
      </c>
      <c r="AL1349" s="89"/>
      <c r="AM1349" s="89" t="n">
        <f aca="false">EXP(-$D$20*$I1349)*(M1349^(1-$D$25)-1)/(1-$D$25)</f>
        <v>0.0183573053614824</v>
      </c>
      <c r="AN1349" s="71" t="n">
        <f aca="false">AN1348+AM1349</f>
        <v>58.6343180986913</v>
      </c>
    </row>
    <row r="1350" customFormat="false" ht="12.75" hidden="false" customHeight="false" outlineLevel="0" collapsed="false">
      <c r="I1350" s="1" t="n">
        <f aca="false">I1349+0.025</f>
        <v>33.5499999999992</v>
      </c>
      <c r="J1350" s="89" t="n">
        <f aca="false">$F$29+EXP($B$47*I1350)*($J$8-$F$29)</f>
        <v>1.09102932545385</v>
      </c>
      <c r="K1350" s="89" t="n">
        <f aca="false">$F$31+EXP($B$47*I1350)*($K$8-$F$31)</f>
        <v>0.0864270618571542</v>
      </c>
      <c r="L1350" s="89" t="n">
        <f aca="false">EXP(J1350)</f>
        <v>2.97733714475131</v>
      </c>
      <c r="M1350" s="89" t="n">
        <f aca="false">EXP(K1350)</f>
        <v>1.09027184241422</v>
      </c>
      <c r="N1350" s="89" t="n">
        <f aca="false">L1350^$D$21</f>
        <v>1.38722978432498</v>
      </c>
      <c r="O1350" s="89" t="n">
        <f aca="false">N1350-M1350</f>
        <v>0.296957941910765</v>
      </c>
      <c r="P1350" s="89" t="n">
        <f aca="false">(M1350^(1-$D$24)-1)/(1-$D$24)</f>
        <v>0.0827975546120008</v>
      </c>
      <c r="Q1350" s="89" t="n">
        <f aca="false">EXP(-$D$20*$I1350)*P1350</f>
        <v>0.0216368640135774</v>
      </c>
      <c r="S1350" s="1" t="n">
        <f aca="false">S1349+0.1</f>
        <v>134.199999999997</v>
      </c>
      <c r="T1350" s="89" t="n">
        <f aca="false">$F$29+EXP($B$73*S1350)*($T$8-$F$29)</f>
        <v>1.08880650120552</v>
      </c>
      <c r="U1350" s="89" t="n">
        <f aca="false">$F$31+EXP($B$73*S1350)*($U$8-$F$31)</f>
        <v>0.085478932414843</v>
      </c>
      <c r="V1350" s="89" t="n">
        <f aca="false">EXP(T1350)</f>
        <v>2.97072639753706</v>
      </c>
      <c r="W1350" s="89" t="n">
        <f aca="false">EXP(U1350)</f>
        <v>1.08923861347509</v>
      </c>
      <c r="X1350" s="89" t="n">
        <f aca="false">V1350^$D$21</f>
        <v>1.38630502229599</v>
      </c>
      <c r="Y1350" s="89" t="n">
        <f aca="false">X1350-W1350</f>
        <v>0.2970664088209</v>
      </c>
      <c r="Z1350" s="89" t="n">
        <f aca="false">(W1350^(1-$D$25)-1)/(1-$D$25)</f>
        <v>0.0695587799168794</v>
      </c>
      <c r="AA1350" s="89" t="n">
        <f aca="false">EXP(-$D$20*$I1350)*Z1350</f>
        <v>0.0181772743055594</v>
      </c>
      <c r="AB1350" s="71" t="n">
        <f aca="false">AB1349+AA1350</f>
        <v>54.090222636065</v>
      </c>
      <c r="AK1350" s="89" t="n">
        <f aca="false">EXP(-$D$20*$I1350)*(W1350^(1-$D$24)-1)/(1-$D$24)</f>
        <v>0.0214095032379539</v>
      </c>
      <c r="AL1350" s="89"/>
      <c r="AM1350" s="89" t="n">
        <f aca="false">EXP(-$D$20*$I1350)*(M1350^(1-$D$25)-1)/(1-$D$25)</f>
        <v>0.0183384873884551</v>
      </c>
      <c r="AN1350" s="71" t="n">
        <f aca="false">AN1349+AM1350</f>
        <v>58.6526565860797</v>
      </c>
    </row>
    <row r="1351" customFormat="false" ht="12.75" hidden="false" customHeight="false" outlineLevel="0" collapsed="false">
      <c r="I1351" s="1" t="n">
        <f aca="false">I1350+0.025</f>
        <v>33.5749999999992</v>
      </c>
      <c r="J1351" s="89" t="n">
        <f aca="false">$F$29+EXP($B$47*I1351)*($J$8-$F$29)</f>
        <v>1.09102281406218</v>
      </c>
      <c r="K1351" s="89" t="n">
        <f aca="false">$F$31+EXP($B$47*I1351)*($K$8-$F$31)</f>
        <v>0.0864243000147024</v>
      </c>
      <c r="L1351" s="89" t="n">
        <f aca="false">EXP(J1351)</f>
        <v>2.97731775820615</v>
      </c>
      <c r="M1351" s="89" t="n">
        <f aca="false">EXP(K1351)</f>
        <v>1.09026883125932</v>
      </c>
      <c r="N1351" s="89" t="n">
        <f aca="false">L1351^$D$21</f>
        <v>1.38722707448869</v>
      </c>
      <c r="O1351" s="89" t="n">
        <f aca="false">N1351-M1351</f>
        <v>0.296958243229375</v>
      </c>
      <c r="P1351" s="89" t="n">
        <f aca="false">(M1351^(1-$D$24)-1)/(1-$D$24)</f>
        <v>0.0827950214398521</v>
      </c>
      <c r="Q1351" s="89" t="n">
        <f aca="false">EXP(-$D$20*$I1351)*P1351</f>
        <v>0.0216145766511542</v>
      </c>
      <c r="S1351" s="1" t="n">
        <f aca="false">S1350+0.1</f>
        <v>134.299999999997</v>
      </c>
      <c r="T1351" s="89" t="n">
        <f aca="false">$F$29+EXP($B$73*S1351)*($T$8-$F$29)</f>
        <v>1.08880629208624</v>
      </c>
      <c r="U1351" s="89" t="n">
        <f aca="false">$F$31+EXP($B$73*S1351)*($U$8-$F$31)</f>
        <v>0.0854788754219348</v>
      </c>
      <c r="V1351" s="89" t="n">
        <f aca="false">EXP(T1351)</f>
        <v>2.97072577630096</v>
      </c>
      <c r="W1351" s="89" t="n">
        <f aca="false">EXP(U1351)</f>
        <v>1.08923855139622</v>
      </c>
      <c r="X1351" s="89" t="n">
        <f aca="false">V1351^$D$21</f>
        <v>1.38630493532506</v>
      </c>
      <c r="Y1351" s="89" t="n">
        <f aca="false">X1351-W1351</f>
        <v>0.297066383928844</v>
      </c>
      <c r="Z1351" s="89" t="n">
        <f aca="false">(W1351^(1-$D$25)-1)/(1-$D$25)</f>
        <v>0.0695587427457516</v>
      </c>
      <c r="AA1351" s="89" t="n">
        <f aca="false">EXP(-$D$20*$I1351)*Z1351</f>
        <v>0.018159096412919</v>
      </c>
      <c r="AB1351" s="71" t="n">
        <f aca="false">AB1350+AA1351</f>
        <v>54.1083817324779</v>
      </c>
      <c r="AK1351" s="89" t="n">
        <f aca="false">EXP(-$D$20*$I1351)*(W1351^(1-$D$24)-1)/(1-$D$24)</f>
        <v>0.0213880907762268</v>
      </c>
      <c r="AL1351" s="89"/>
      <c r="AM1351" s="89" t="n">
        <f aca="false">EXP(-$D$20*$I1351)*(M1351^(1-$D$25)-1)/(1-$D$25)</f>
        <v>0.0183196900407696</v>
      </c>
      <c r="AN1351" s="71" t="n">
        <f aca="false">AN1350+AM1351</f>
        <v>58.6709762761205</v>
      </c>
    </row>
    <row r="1352" customFormat="false" ht="12.75" hidden="false" customHeight="false" outlineLevel="0" collapsed="false">
      <c r="I1352" s="1" t="n">
        <f aca="false">I1351+0.025</f>
        <v>33.5999999999992</v>
      </c>
      <c r="J1352" s="89" t="n">
        <f aca="false">$F$29+EXP($B$47*I1352)*($J$8-$F$29)</f>
        <v>1.09101632144888</v>
      </c>
      <c r="K1352" s="89" t="n">
        <f aca="false">$F$31+EXP($B$47*I1352)*($K$8-$F$31)</f>
        <v>0.0864215461371981</v>
      </c>
      <c r="L1352" s="89" t="n">
        <f aca="false">EXP(J1352)</f>
        <v>2.97729842769603</v>
      </c>
      <c r="M1352" s="89" t="n">
        <f aca="false">EXP(K1352)</f>
        <v>1.09026582879664</v>
      </c>
      <c r="N1352" s="89" t="n">
        <f aca="false">L1352^$D$21</f>
        <v>1.38722437247264</v>
      </c>
      <c r="O1352" s="89" t="n">
        <f aca="false">N1352-M1352</f>
        <v>0.296958543675995</v>
      </c>
      <c r="P1352" s="89" t="n">
        <f aca="false">(M1352^(1-$D$24)-1)/(1-$D$24)</f>
        <v>0.0827924955662168</v>
      </c>
      <c r="Q1352" s="89" t="n">
        <f aca="false">EXP(-$D$20*$I1352)*P1352</f>
        <v>0.0215923141293913</v>
      </c>
      <c r="S1352" s="1" t="n">
        <f aca="false">S1351+0.1</f>
        <v>134.399999999997</v>
      </c>
      <c r="T1352" s="89" t="n">
        <f aca="false">$F$29+EXP($B$73*S1352)*($T$8-$F$29)</f>
        <v>1.08880608421647</v>
      </c>
      <c r="U1352" s="89" t="n">
        <f aca="false">$F$31+EXP($B$73*S1352)*($U$8-$F$31)</f>
        <v>0.0854788187695666</v>
      </c>
      <c r="V1352" s="89" t="n">
        <f aca="false">EXP(T1352)</f>
        <v>2.97072515877695</v>
      </c>
      <c r="W1352" s="89" t="n">
        <f aca="false">EXP(U1352)</f>
        <v>1.08923848968828</v>
      </c>
      <c r="X1352" s="89" t="n">
        <f aca="false">V1352^$D$21</f>
        <v>1.3863048488738</v>
      </c>
      <c r="Y1352" s="89" t="n">
        <f aca="false">X1352-W1352</f>
        <v>0.297066359185523</v>
      </c>
      <c r="Z1352" s="89" t="n">
        <f aca="false">(W1352^(1-$D$25)-1)/(1-$D$25)</f>
        <v>0.0695587057967158</v>
      </c>
      <c r="AA1352" s="89" t="n">
        <f aca="false">EXP(-$D$20*$I1352)*Z1352</f>
        <v>0.018140936756706</v>
      </c>
      <c r="AB1352" s="71" t="n">
        <f aca="false">AB1351+AA1352</f>
        <v>54.1265226692346</v>
      </c>
      <c r="AK1352" s="89" t="n">
        <f aca="false">EXP(-$D$20*$I1352)*(W1352^(1-$D$24)-1)/(1-$D$24)</f>
        <v>0.0213666998114477</v>
      </c>
      <c r="AL1352" s="89"/>
      <c r="AM1352" s="89" t="n">
        <f aca="false">EXP(-$D$20*$I1352)*(M1352^(1-$D$25)-1)/(1-$D$25)</f>
        <v>0.0183009132908045</v>
      </c>
      <c r="AN1352" s="71" t="n">
        <f aca="false">AN1351+AM1352</f>
        <v>58.6892771894113</v>
      </c>
    </row>
    <row r="1353" customFormat="false" ht="12.75" hidden="false" customHeight="false" outlineLevel="0" collapsed="false">
      <c r="I1353" s="1" t="n">
        <f aca="false">I1352+0.025</f>
        <v>33.6249999999992</v>
      </c>
      <c r="J1353" s="89" t="n">
        <f aca="false">$F$29+EXP($B$47*I1353)*($J$8-$F$29)</f>
        <v>1.09100984755979</v>
      </c>
      <c r="K1353" s="89" t="n">
        <f aca="false">$F$31+EXP($B$47*I1353)*($K$8-$F$31)</f>
        <v>0.0864188002016711</v>
      </c>
      <c r="L1353" s="89" t="n">
        <f aca="false">EXP(J1353)</f>
        <v>2.97727915305863</v>
      </c>
      <c r="M1353" s="89" t="n">
        <f aca="false">EXP(K1353)</f>
        <v>1.09026283500108</v>
      </c>
      <c r="N1353" s="89" t="n">
        <f aca="false">L1353^$D$21</f>
        <v>1.38722167825424</v>
      </c>
      <c r="O1353" s="89" t="n">
        <f aca="false">N1353-M1353</f>
        <v>0.296958843253156</v>
      </c>
      <c r="P1353" s="89" t="n">
        <f aca="false">(M1353^(1-$D$24)-1)/(1-$D$24)</f>
        <v>0.0827899769700867</v>
      </c>
      <c r="Q1353" s="89" t="n">
        <f aca="false">EXP(-$D$20*$I1353)*P1353</f>
        <v>0.0215700764135212</v>
      </c>
      <c r="S1353" s="1" t="n">
        <f aca="false">S1352+0.1</f>
        <v>134.499999999997</v>
      </c>
      <c r="T1353" s="89" t="n">
        <f aca="false">$F$29+EXP($B$73*S1353)*($T$8-$F$29)</f>
        <v>1.08880587758875</v>
      </c>
      <c r="U1353" s="89" t="n">
        <f aca="false">$F$31+EXP($B$73*S1353)*($U$8-$F$31)</f>
        <v>0.0854787624557036</v>
      </c>
      <c r="V1353" s="89" t="n">
        <f aca="false">EXP(T1353)</f>
        <v>2.97072454494285</v>
      </c>
      <c r="W1353" s="89" t="n">
        <f aca="false">EXP(U1353)</f>
        <v>1.08923842834905</v>
      </c>
      <c r="X1353" s="89" t="n">
        <f aca="false">V1353^$D$21</f>
        <v>1.3863047629391</v>
      </c>
      <c r="Y1353" s="89" t="n">
        <f aca="false">X1353-W1353</f>
        <v>0.297066334590049</v>
      </c>
      <c r="Z1353" s="89" t="n">
        <f aca="false">(W1353^(1-$D$25)-1)/(1-$D$25)</f>
        <v>0.0695586690684446</v>
      </c>
      <c r="AA1353" s="89" t="n">
        <f aca="false">EXP(-$D$20*$I1353)*Z1353</f>
        <v>0.0181227953182219</v>
      </c>
      <c r="AB1353" s="71" t="n">
        <f aca="false">AB1352+AA1353</f>
        <v>54.1446454645528</v>
      </c>
      <c r="AK1353" s="89" t="n">
        <f aca="false">EXP(-$D$20*$I1353)*(W1353^(1-$D$24)-1)/(1-$D$24)</f>
        <v>0.0213453303214669</v>
      </c>
      <c r="AL1353" s="89"/>
      <c r="AM1353" s="89" t="n">
        <f aca="false">EXP(-$D$20*$I1353)*(M1353^(1-$D$25)-1)/(1-$D$25)</f>
        <v>0.0182821571109926</v>
      </c>
      <c r="AN1353" s="71" t="n">
        <f aca="false">AN1352+AM1353</f>
        <v>58.7075593465223</v>
      </c>
    </row>
    <row r="1354" customFormat="false" ht="12.75" hidden="false" customHeight="false" outlineLevel="0" collapsed="false">
      <c r="I1354" s="1" t="n">
        <f aca="false">I1353+0.025</f>
        <v>33.6499999999992</v>
      </c>
      <c r="J1354" s="89" t="n">
        <f aca="false">$F$29+EXP($B$47*I1354)*($J$8-$F$29)</f>
        <v>1.09100339234092</v>
      </c>
      <c r="K1354" s="89" t="n">
        <f aca="false">$F$31+EXP($B$47*I1354)*($K$8-$F$31)</f>
        <v>0.0864160621852171</v>
      </c>
      <c r="L1354" s="89" t="n">
        <f aca="false">EXP(J1354)</f>
        <v>2.97725993413208</v>
      </c>
      <c r="M1354" s="89" t="n">
        <f aca="false">EXP(K1354)</f>
        <v>1.09025984984759</v>
      </c>
      <c r="N1354" s="89" t="n">
        <f aca="false">L1354^$D$21</f>
        <v>1.38721899181097</v>
      </c>
      <c r="O1354" s="89" t="n">
        <f aca="false">N1354-M1354</f>
        <v>0.296959141963385</v>
      </c>
      <c r="P1354" s="89" t="n">
        <f aca="false">(M1354^(1-$D$24)-1)/(1-$D$24)</f>
        <v>0.082787465630514</v>
      </c>
      <c r="Q1354" s="89" t="n">
        <f aca="false">EXP(-$D$20*$I1354)*P1354</f>
        <v>0.0215478634688498</v>
      </c>
      <c r="S1354" s="1" t="n">
        <f aca="false">S1353+0.1</f>
        <v>134.599999999997</v>
      </c>
      <c r="T1354" s="89" t="n">
        <f aca="false">$F$29+EXP($B$73*S1354)*($T$8-$F$29)</f>
        <v>1.08880567219566</v>
      </c>
      <c r="U1354" s="89" t="n">
        <f aca="false">$F$31+EXP($B$73*S1354)*($U$8-$F$31)</f>
        <v>0.0854787064783233</v>
      </c>
      <c r="V1354" s="89" t="n">
        <f aca="false">EXP(T1354)</f>
        <v>2.97072393477662</v>
      </c>
      <c r="W1354" s="89" t="n">
        <f aca="false">EXP(U1354)</f>
        <v>1.08923836737634</v>
      </c>
      <c r="X1354" s="89" t="n">
        <f aca="false">V1354^$D$21</f>
        <v>1.38630467751788</v>
      </c>
      <c r="Y1354" s="89" t="n">
        <f aca="false">X1354-W1354</f>
        <v>0.297066310141538</v>
      </c>
      <c r="Z1354" s="89" t="n">
        <f aca="false">(W1354^(1-$D$25)-1)/(1-$D$25)</f>
        <v>0.0695586325596196</v>
      </c>
      <c r="AA1354" s="89" t="n">
        <f aca="false">EXP(-$D$20*$I1354)*Z1354</f>
        <v>0.0181046720787903</v>
      </c>
      <c r="AB1354" s="71" t="n">
        <f aca="false">AB1353+AA1354</f>
        <v>54.1627501366316</v>
      </c>
      <c r="AK1354" s="89" t="n">
        <f aca="false">EXP(-$D$20*$I1354)*(W1354^(1-$D$24)-1)/(1-$D$24)</f>
        <v>0.0213239822841617</v>
      </c>
      <c r="AL1354" s="89"/>
      <c r="AM1354" s="89" t="n">
        <f aca="false">EXP(-$D$20*$I1354)*(M1354^(1-$D$25)-1)/(1-$D$25)</f>
        <v>0.0182634214738215</v>
      </c>
      <c r="AN1354" s="71" t="n">
        <f aca="false">AN1353+AM1354</f>
        <v>58.7258227679961</v>
      </c>
    </row>
    <row r="1355" customFormat="false" ht="12.75" hidden="false" customHeight="false" outlineLevel="0" collapsed="false">
      <c r="I1355" s="1" t="n">
        <f aca="false">I1354+0.025</f>
        <v>33.6749999999992</v>
      </c>
      <c r="J1355" s="89" t="n">
        <f aca="false">$F$29+EXP($B$47*I1355)*($J$8-$F$29)</f>
        <v>1.09099695573842</v>
      </c>
      <c r="K1355" s="89" t="n">
        <f aca="false">$F$31+EXP($B$47*I1355)*($K$8-$F$31)</f>
        <v>0.0864133320649983</v>
      </c>
      <c r="L1355" s="89" t="n">
        <f aca="false">EXP(J1355)</f>
        <v>2.977240770755</v>
      </c>
      <c r="M1355" s="89" t="n">
        <f aca="false">EXP(K1355)</f>
        <v>1.09025687331119</v>
      </c>
      <c r="N1355" s="89" t="n">
        <f aca="false">L1355^$D$21</f>
        <v>1.38721631312039</v>
      </c>
      <c r="O1355" s="89" t="n">
        <f aca="false">N1355-M1355</f>
        <v>0.296959439809197</v>
      </c>
      <c r="P1355" s="89" t="n">
        <f aca="false">(M1355^(1-$D$24)-1)/(1-$D$24)</f>
        <v>0.0827849615266106</v>
      </c>
      <c r="Q1355" s="89" t="n">
        <f aca="false">EXP(-$D$20*$I1355)*P1355</f>
        <v>0.0215256752607559</v>
      </c>
      <c r="S1355" s="1" t="n">
        <f aca="false">S1354+0.1</f>
        <v>134.699999999997</v>
      </c>
      <c r="T1355" s="89" t="n">
        <f aca="false">$F$29+EXP($B$73*S1355)*($T$8-$F$29)</f>
        <v>1.08880546802982</v>
      </c>
      <c r="U1355" s="89" t="n">
        <f aca="false">$F$31+EXP($B$73*S1355)*($U$8-$F$31)</f>
        <v>0.0854786508354151</v>
      </c>
      <c r="V1355" s="89" t="n">
        <f aca="false">EXP(T1355)</f>
        <v>2.97072332825633</v>
      </c>
      <c r="W1355" s="89" t="n">
        <f aca="false">EXP(U1355)</f>
        <v>1.08923830676795</v>
      </c>
      <c r="X1355" s="89" t="n">
        <f aca="false">V1355^$D$21</f>
        <v>1.38630459260706</v>
      </c>
      <c r="Y1355" s="89" t="n">
        <f aca="false">X1355-W1355</f>
        <v>0.297066285839112</v>
      </c>
      <c r="Z1355" s="89" t="n">
        <f aca="false">(W1355^(1-$D$25)-1)/(1-$D$25)</f>
        <v>0.0695585962689294</v>
      </c>
      <c r="AA1355" s="89" t="n">
        <f aca="false">EXP(-$D$20*$I1355)*Z1355</f>
        <v>0.0180865670197564</v>
      </c>
      <c r="AB1355" s="71" t="n">
        <f aca="false">AB1354+AA1355</f>
        <v>54.1808367036514</v>
      </c>
      <c r="AK1355" s="89" t="n">
        <f aca="false">EXP(-$D$20*$I1355)*(W1355^(1-$D$24)-1)/(1-$D$24)</f>
        <v>0.021302655677436</v>
      </c>
      <c r="AL1355" s="89"/>
      <c r="AM1355" s="89" t="n">
        <f aca="false">EXP(-$D$20*$I1355)*(M1355^(1-$D$25)-1)/(1-$D$25)</f>
        <v>0.0182447063518326</v>
      </c>
      <c r="AN1355" s="71" t="n">
        <f aca="false">AN1354+AM1355</f>
        <v>58.7440674743479</v>
      </c>
    </row>
    <row r="1356" customFormat="false" ht="12.75" hidden="false" customHeight="false" outlineLevel="0" collapsed="false">
      <c r="I1356" s="1" t="n">
        <f aca="false">I1355+0.025</f>
        <v>33.6999999999992</v>
      </c>
      <c r="J1356" s="89" t="n">
        <f aca="false">$F$29+EXP($B$47*I1356)*($J$8-$F$29)</f>
        <v>1.09099053769859</v>
      </c>
      <c r="K1356" s="89" t="n">
        <f aca="false">$F$31+EXP($B$47*I1356)*($K$8-$F$31)</f>
        <v>0.0864106098182424</v>
      </c>
      <c r="L1356" s="89" t="n">
        <f aca="false">EXP(J1356)</f>
        <v>2.97722166276649</v>
      </c>
      <c r="M1356" s="89" t="n">
        <f aca="false">EXP(K1356)</f>
        <v>1.09025390536699</v>
      </c>
      <c r="N1356" s="89" t="n">
        <f aca="false">L1356^$D$21</f>
        <v>1.3872136421601</v>
      </c>
      <c r="O1356" s="89" t="n">
        <f aca="false">N1356-M1356</f>
        <v>0.296959736793103</v>
      </c>
      <c r="P1356" s="89" t="n">
        <f aca="false">(M1356^(1-$D$24)-1)/(1-$D$24)</f>
        <v>0.082782464637549</v>
      </c>
      <c r="Q1356" s="89" t="n">
        <f aca="false">EXP(-$D$20*$I1356)*P1356</f>
        <v>0.0215035117546911</v>
      </c>
      <c r="S1356" s="1" t="n">
        <f aca="false">S1355+0.1</f>
        <v>134.799999999997</v>
      </c>
      <c r="T1356" s="89" t="n">
        <f aca="false">$F$29+EXP($B$73*S1356)*($T$8-$F$29)</f>
        <v>1.0888052650839</v>
      </c>
      <c r="U1356" s="89" t="n">
        <f aca="false">$F$31+EXP($B$73*S1356)*($U$8-$F$31)</f>
        <v>0.0854785955249806</v>
      </c>
      <c r="V1356" s="89" t="n">
        <f aca="false">EXP(T1356)</f>
        <v>2.97072272536021</v>
      </c>
      <c r="W1356" s="89" t="n">
        <f aca="false">EXP(U1356)</f>
        <v>1.08923824652171</v>
      </c>
      <c r="X1356" s="89" t="n">
        <f aca="false">V1356^$D$21</f>
        <v>1.38630450820361</v>
      </c>
      <c r="Y1356" s="89" t="n">
        <f aca="false">X1356-W1356</f>
        <v>0.297066261681897</v>
      </c>
      <c r="Z1356" s="89" t="n">
        <f aca="false">(W1356^(1-$D$25)-1)/(1-$D$25)</f>
        <v>0.0695585601950708</v>
      </c>
      <c r="AA1356" s="89" t="n">
        <f aca="false">EXP(-$D$20*$I1356)*Z1356</f>
        <v>0.0180684801224877</v>
      </c>
      <c r="AB1356" s="71" t="n">
        <f aca="false">AB1355+AA1356</f>
        <v>54.1989051837738</v>
      </c>
      <c r="AK1356" s="89" t="n">
        <f aca="false">EXP(-$D$20*$I1356)*(W1356^(1-$D$24)-1)/(1-$D$24)</f>
        <v>0.0212813504792204</v>
      </c>
      <c r="AL1356" s="89"/>
      <c r="AM1356" s="89" t="n">
        <f aca="false">EXP(-$D$20*$I1356)*(M1356^(1-$D$25)-1)/(1-$D$25)</f>
        <v>0.0182260117176216</v>
      </c>
      <c r="AN1356" s="71" t="n">
        <f aca="false">AN1355+AM1356</f>
        <v>58.7622934860656</v>
      </c>
    </row>
    <row r="1357" customFormat="false" ht="12.75" hidden="false" customHeight="false" outlineLevel="0" collapsed="false">
      <c r="I1357" s="1" t="n">
        <f aca="false">I1356+0.025</f>
        <v>33.7249999999992</v>
      </c>
      <c r="J1357" s="89" t="n">
        <f aca="false">$F$29+EXP($B$47*I1357)*($J$8-$F$29)</f>
        <v>1.09098413816792</v>
      </c>
      <c r="K1357" s="89" t="n">
        <f aca="false">$F$31+EXP($B$47*I1357)*($K$8-$F$31)</f>
        <v>0.086407895422243</v>
      </c>
      <c r="L1357" s="89" t="n">
        <f aca="false">EXP(J1357)</f>
        <v>2.9772026100061</v>
      </c>
      <c r="M1357" s="89" t="n">
        <f aca="false">EXP(K1357)</f>
        <v>1.09025094599017</v>
      </c>
      <c r="N1357" s="89" t="n">
        <f aca="false">L1357^$D$21</f>
        <v>1.38721097890778</v>
      </c>
      <c r="O1357" s="89" t="n">
        <f aca="false">N1357-M1357</f>
        <v>0.296960032917605</v>
      </c>
      <c r="P1357" s="89" t="n">
        <f aca="false">(M1357^(1-$D$24)-1)/(1-$D$24)</f>
        <v>0.0827799749425616</v>
      </c>
      <c r="Q1357" s="89" t="n">
        <f aca="false">EXP(-$D$20*$I1357)*P1357</f>
        <v>0.0214813729161798</v>
      </c>
      <c r="S1357" s="1" t="n">
        <f aca="false">S1356+0.1</f>
        <v>134.899999999997</v>
      </c>
      <c r="T1357" s="89" t="n">
        <f aca="false">$F$29+EXP($B$73*S1357)*($T$8-$F$29)</f>
        <v>1.08880506335061</v>
      </c>
      <c r="U1357" s="89" t="n">
        <f aca="false">$F$31+EXP($B$73*S1357)*($U$8-$F$31)</f>
        <v>0.085478540545033</v>
      </c>
      <c r="V1357" s="89" t="n">
        <f aca="false">EXP(T1357)</f>
        <v>2.97072212606659</v>
      </c>
      <c r="W1357" s="89" t="n">
        <f aca="false">EXP(U1357)</f>
        <v>1.08923818663545</v>
      </c>
      <c r="X1357" s="89" t="n">
        <f aca="false">V1357^$D$21</f>
        <v>1.38630442430447</v>
      </c>
      <c r="Y1357" s="89" t="n">
        <f aca="false">X1357-W1357</f>
        <v>0.297066237669027</v>
      </c>
      <c r="Z1357" s="89" t="n">
        <f aca="false">(W1357^(1-$D$25)-1)/(1-$D$25)</f>
        <v>0.0695585243367483</v>
      </c>
      <c r="AA1357" s="89" t="n">
        <f aca="false">EXP(-$D$20*$I1357)*Z1357</f>
        <v>0.0180504113683732</v>
      </c>
      <c r="AB1357" s="71" t="n">
        <f aca="false">AB1356+AA1357</f>
        <v>54.2169555951422</v>
      </c>
      <c r="AK1357" s="89" t="n">
        <f aca="false">EXP(-$D$20*$I1357)*(W1357^(1-$D$24)-1)/(1-$D$24)</f>
        <v>0.0212600666674721</v>
      </c>
      <c r="AL1357" s="89"/>
      <c r="AM1357" s="89" t="n">
        <f aca="false">EXP(-$D$20*$I1357)*(M1357^(1-$D$25)-1)/(1-$D$25)</f>
        <v>0.0182073375438378</v>
      </c>
      <c r="AN1357" s="71" t="n">
        <f aca="false">AN1356+AM1357</f>
        <v>58.7805008236094</v>
      </c>
    </row>
    <row r="1358" customFormat="false" ht="12.75" hidden="false" customHeight="false" outlineLevel="0" collapsed="false">
      <c r="I1358" s="1" t="n">
        <f aca="false">I1357+0.025</f>
        <v>33.7499999999992</v>
      </c>
      <c r="J1358" s="89" t="n">
        <f aca="false">$F$29+EXP($B$47*I1358)*($J$8-$F$29)</f>
        <v>1.09097775709301</v>
      </c>
      <c r="K1358" s="89" t="n">
        <f aca="false">$F$31+EXP($B$47*I1358)*($K$8-$F$31)</f>
        <v>0.086405188854359</v>
      </c>
      <c r="L1358" s="89" t="n">
        <f aca="false">EXP(J1358)</f>
        <v>2.97718361231385</v>
      </c>
      <c r="M1358" s="89" t="n">
        <f aca="false">EXP(K1358)</f>
        <v>1.09024799515597</v>
      </c>
      <c r="N1358" s="89" t="n">
        <f aca="false">L1358^$D$21</f>
        <v>1.38720832334117</v>
      </c>
      <c r="O1358" s="89" t="n">
        <f aca="false">N1358-M1358</f>
        <v>0.296960328185199</v>
      </c>
      <c r="P1358" s="89" t="n">
        <f aca="false">(M1358^(1-$D$24)-1)/(1-$D$24)</f>
        <v>0.0827774924209397</v>
      </c>
      <c r="Q1358" s="89" t="n">
        <f aca="false">EXP(-$D$20*$I1358)*P1358</f>
        <v>0.0214592587108184</v>
      </c>
      <c r="S1358" s="1" t="n">
        <f aca="false">S1357+0.1</f>
        <v>134.999999999997</v>
      </c>
      <c r="T1358" s="89" t="n">
        <f aca="false">$F$29+EXP($B$73*S1358)*($T$8-$F$29)</f>
        <v>1.08880486282269</v>
      </c>
      <c r="U1358" s="89" t="n">
        <f aca="false">$F$31+EXP($B$73*S1358)*($U$8-$F$31)</f>
        <v>0.0854784858935978</v>
      </c>
      <c r="V1358" s="89" t="n">
        <f aca="false">EXP(T1358)</f>
        <v>2.97072153035394</v>
      </c>
      <c r="W1358" s="89" t="n">
        <f aca="false">EXP(U1358)</f>
        <v>1.08923812710702</v>
      </c>
      <c r="X1358" s="89" t="n">
        <f aca="false">V1358^$D$21</f>
        <v>1.38630434090666</v>
      </c>
      <c r="Y1358" s="89" t="n">
        <f aca="false">X1358-W1358</f>
        <v>0.297066213799639</v>
      </c>
      <c r="Z1358" s="89" t="n">
        <f aca="false">(W1358^(1-$D$25)-1)/(1-$D$25)</f>
        <v>0.0695584886926741</v>
      </c>
      <c r="AA1358" s="89" t="n">
        <f aca="false">EXP(-$D$20*$I1358)*Z1358</f>
        <v>0.0180323607388238</v>
      </c>
      <c r="AB1358" s="71" t="n">
        <f aca="false">AB1357+AA1358</f>
        <v>54.234987955881</v>
      </c>
      <c r="AK1358" s="89" t="n">
        <f aca="false">EXP(-$D$20*$I1358)*(W1358^(1-$D$24)-1)/(1-$D$24)</f>
        <v>0.0212388042201746</v>
      </c>
      <c r="AL1358" s="89"/>
      <c r="AM1358" s="89" t="n">
        <f aca="false">EXP(-$D$20*$I1358)*(M1358^(1-$D$25)-1)/(1-$D$25)</f>
        <v>0.0181886838031846</v>
      </c>
      <c r="AN1358" s="71" t="n">
        <f aca="false">AN1357+AM1358</f>
        <v>58.7986895074126</v>
      </c>
    </row>
    <row r="1359" customFormat="false" ht="12.75" hidden="false" customHeight="false" outlineLevel="0" collapsed="false">
      <c r="I1359" s="1" t="n">
        <f aca="false">I1358+0.025</f>
        <v>33.7749999999992</v>
      </c>
      <c r="J1359" s="89" t="n">
        <f aca="false">$F$29+EXP($B$47*I1359)*($J$8-$F$29)</f>
        <v>1.09097139442065</v>
      </c>
      <c r="K1359" s="89" t="n">
        <f aca="false">$F$31+EXP($B$47*I1359)*($K$8-$F$31)</f>
        <v>0.0864024900920148</v>
      </c>
      <c r="L1359" s="89" t="n">
        <f aca="false">EXP(J1359)</f>
        <v>2.97716466953022</v>
      </c>
      <c r="M1359" s="89" t="n">
        <f aca="false">EXP(K1359)</f>
        <v>1.0902450528397</v>
      </c>
      <c r="N1359" s="89" t="n">
        <f aca="false">L1359^$D$21</f>
        <v>1.38720567543808</v>
      </c>
      <c r="O1359" s="89" t="n">
        <f aca="false">N1359-M1359</f>
        <v>0.296960622598373</v>
      </c>
      <c r="P1359" s="89" t="n">
        <f aca="false">(M1359^(1-$D$24)-1)/(1-$D$24)</f>
        <v>0.0827750170520348</v>
      </c>
      <c r="Q1359" s="89" t="n">
        <f aca="false">EXP(-$D$20*$I1359)*P1359</f>
        <v>0.0214371691042758</v>
      </c>
      <c r="S1359" s="1" t="n">
        <f aca="false">S1358+0.1</f>
        <v>135.099999999997</v>
      </c>
      <c r="T1359" s="89" t="n">
        <f aca="false">$F$29+EXP($B$73*S1359)*($T$8-$F$29)</f>
        <v>1.08880466349296</v>
      </c>
      <c r="U1359" s="89" t="n">
        <f aca="false">$F$31+EXP($B$73*S1359)*($U$8-$F$31)</f>
        <v>0.0854784315687121</v>
      </c>
      <c r="V1359" s="89" t="n">
        <f aca="false">EXP(T1359)</f>
        <v>2.97072093820088</v>
      </c>
      <c r="W1359" s="89" t="n">
        <f aca="false">EXP(U1359)</f>
        <v>1.08923806793428</v>
      </c>
      <c r="X1359" s="89" t="n">
        <f aca="false">V1359^$D$21</f>
        <v>1.38630425800716</v>
      </c>
      <c r="Y1359" s="89" t="n">
        <f aca="false">X1359-W1359</f>
        <v>0.297066190072875</v>
      </c>
      <c r="Z1359" s="89" t="n">
        <f aca="false">(W1359^(1-$D$25)-1)/(1-$D$25)</f>
        <v>0.0695584532615684</v>
      </c>
      <c r="AA1359" s="89" t="n">
        <f aca="false">EXP(-$D$20*$I1359)*Z1359</f>
        <v>0.0180143282152721</v>
      </c>
      <c r="AB1359" s="71" t="n">
        <f aca="false">AB1358+AA1359</f>
        <v>54.2530022840963</v>
      </c>
      <c r="AK1359" s="89" t="n">
        <f aca="false">EXP(-$D$20*$I1359)*(W1359^(1-$D$24)-1)/(1-$D$24)</f>
        <v>0.0212175631153383</v>
      </c>
      <c r="AL1359" s="89"/>
      <c r="AM1359" s="89" t="n">
        <f aca="false">EXP(-$D$20*$I1359)*(M1359^(1-$D$25)-1)/(1-$D$25)</f>
        <v>0.0181700504684186</v>
      </c>
      <c r="AN1359" s="71" t="n">
        <f aca="false">AN1358+AM1359</f>
        <v>58.816859557881</v>
      </c>
    </row>
    <row r="1360" customFormat="false" ht="12.75" hidden="false" customHeight="false" outlineLevel="0" collapsed="false">
      <c r="I1360" s="1" t="n">
        <f aca="false">I1359+0.025</f>
        <v>33.7999999999992</v>
      </c>
      <c r="J1360" s="89" t="n">
        <f aca="false">$F$29+EXP($B$47*I1360)*($J$8-$F$29)</f>
        <v>1.09096505009776</v>
      </c>
      <c r="K1360" s="89" t="n">
        <f aca="false">$F$31+EXP($B$47*I1360)*($K$8-$F$31)</f>
        <v>0.0863997991126999</v>
      </c>
      <c r="L1360" s="89" t="n">
        <f aca="false">EXP(J1360)</f>
        <v>2.97714578149618</v>
      </c>
      <c r="M1360" s="89" t="n">
        <f aca="false">EXP(K1360)</f>
        <v>1.09024211901677</v>
      </c>
      <c r="N1360" s="89" t="n">
        <f aca="false">L1360^$D$21</f>
        <v>1.38720303517637</v>
      </c>
      <c r="O1360" s="89" t="n">
        <f aca="false">N1360-M1360</f>
        <v>0.296960916159608</v>
      </c>
      <c r="P1360" s="89" t="n">
        <f aca="false">(M1360^(1-$D$24)-1)/(1-$D$24)</f>
        <v>0.0827725488152575</v>
      </c>
      <c r="Q1360" s="89" t="n">
        <f aca="false">EXP(-$D$20*$I1360)*P1360</f>
        <v>0.0214151040622924</v>
      </c>
      <c r="S1360" s="1" t="n">
        <f aca="false">S1359+0.1</f>
        <v>135.199999999997</v>
      </c>
      <c r="T1360" s="89" t="n">
        <f aca="false">$F$29+EXP($B$73*S1360)*($T$8-$F$29)</f>
        <v>1.08880446535425</v>
      </c>
      <c r="U1360" s="89" t="n">
        <f aca="false">$F$31+EXP($B$73*S1360)*($U$8-$F$31)</f>
        <v>0.0854783775684246</v>
      </c>
      <c r="V1360" s="89" t="n">
        <f aca="false">EXP(T1360)</f>
        <v>2.97072034958612</v>
      </c>
      <c r="W1360" s="89" t="n">
        <f aca="false">EXP(U1360)</f>
        <v>1.08923800911512</v>
      </c>
      <c r="X1360" s="89" t="n">
        <f aca="false">V1360^$D$21</f>
        <v>1.386304175603</v>
      </c>
      <c r="Y1360" s="89" t="n">
        <f aca="false">X1360-W1360</f>
        <v>0.297066166487883</v>
      </c>
      <c r="Z1360" s="89" t="n">
        <f aca="false">(W1360^(1-$D$25)-1)/(1-$D$25)</f>
        <v>0.0695584180421584</v>
      </c>
      <c r="AA1360" s="89" t="n">
        <f aca="false">EXP(-$D$20*$I1360)*Z1360</f>
        <v>0.0179963137791727</v>
      </c>
      <c r="AB1360" s="71" t="n">
        <f aca="false">AB1359+AA1360</f>
        <v>54.2709985978755</v>
      </c>
      <c r="AK1360" s="89" t="n">
        <f aca="false">EXP(-$D$20*$I1360)*(W1360^(1-$D$24)-1)/(1-$D$24)</f>
        <v>0.0211963433309996</v>
      </c>
      <c r="AL1360" s="89"/>
      <c r="AM1360" s="89" t="n">
        <f aca="false">EXP(-$D$20*$I1360)*(M1360^(1-$D$25)-1)/(1-$D$25)</f>
        <v>0.01815143751235</v>
      </c>
      <c r="AN1360" s="71" t="n">
        <f aca="false">AN1359+AM1360</f>
        <v>58.8350109953934</v>
      </c>
    </row>
    <row r="1361" customFormat="false" ht="12.75" hidden="false" customHeight="false" outlineLevel="0" collapsed="false">
      <c r="I1361" s="1" t="n">
        <f aca="false">I1360+0.025</f>
        <v>33.8249999999992</v>
      </c>
      <c r="J1361" s="89" t="n">
        <f aca="false">$F$29+EXP($B$47*I1361)*($J$8-$F$29)</f>
        <v>1.09095872407142</v>
      </c>
      <c r="K1361" s="89" t="n">
        <f aca="false">$F$31+EXP($B$47*I1361)*($K$8-$F$31)</f>
        <v>0.0863971158939684</v>
      </c>
      <c r="L1361" s="89" t="n">
        <f aca="false">EXP(J1361)</f>
        <v>2.97712694805313</v>
      </c>
      <c r="M1361" s="89" t="n">
        <f aca="false">EXP(K1361)</f>
        <v>1.09023919366261</v>
      </c>
      <c r="N1361" s="89" t="n">
        <f aca="false">L1361^$D$21</f>
        <v>1.38720040253399</v>
      </c>
      <c r="O1361" s="89" t="n">
        <f aca="false">N1361-M1361</f>
        <v>0.296961208871377</v>
      </c>
      <c r="P1361" s="89" t="n">
        <f aca="false">(M1361^(1-$D$24)-1)/(1-$D$24)</f>
        <v>0.0827700876900777</v>
      </c>
      <c r="Q1361" s="89" t="n">
        <f aca="false">EXP(-$D$20*$I1361)*P1361</f>
        <v>0.0213930635506807</v>
      </c>
      <c r="S1361" s="1" t="n">
        <f aca="false">S1360+0.1</f>
        <v>135.299999999997</v>
      </c>
      <c r="T1361" s="89" t="n">
        <f aca="false">$F$29+EXP($B$73*S1361)*($T$8-$F$29)</f>
        <v>1.08880426839945</v>
      </c>
      <c r="U1361" s="89" t="n">
        <f aca="false">$F$31+EXP($B$73*S1361)*($U$8-$F$31)</f>
        <v>0.0854783238907958</v>
      </c>
      <c r="V1361" s="89" t="n">
        <f aca="false">EXP(T1361)</f>
        <v>2.97071976448853</v>
      </c>
      <c r="W1361" s="89" t="n">
        <f aca="false">EXP(U1361)</f>
        <v>1.08923795064741</v>
      </c>
      <c r="X1361" s="89" t="n">
        <f aca="false">V1361^$D$21</f>
        <v>1.38630409369122</v>
      </c>
      <c r="Y1361" s="89" t="n">
        <f aca="false">X1361-W1361</f>
        <v>0.297066143043817</v>
      </c>
      <c r="Z1361" s="89" t="n">
        <f aca="false">(W1361^(1-$D$25)-1)/(1-$D$25)</f>
        <v>0.0695583830331797</v>
      </c>
      <c r="AA1361" s="89" t="n">
        <f aca="false">EXP(-$D$20*$I1361)*Z1361</f>
        <v>0.0179783174120014</v>
      </c>
      <c r="AB1361" s="71" t="n">
        <f aca="false">AB1360+AA1361</f>
        <v>54.2889769152875</v>
      </c>
      <c r="AK1361" s="89" t="n">
        <f aca="false">EXP(-$D$20*$I1361)*(W1361^(1-$D$24)-1)/(1-$D$24)</f>
        <v>0.0211751448452216</v>
      </c>
      <c r="AL1361" s="89"/>
      <c r="AM1361" s="89" t="n">
        <f aca="false">EXP(-$D$20*$I1361)*(M1361^(1-$D$25)-1)/(1-$D$25)</f>
        <v>0.0181328449078423</v>
      </c>
      <c r="AN1361" s="71" t="n">
        <f aca="false">AN1360+AM1361</f>
        <v>58.8531438403012</v>
      </c>
    </row>
    <row r="1362" customFormat="false" ht="12.75" hidden="false" customHeight="false" outlineLevel="0" collapsed="false">
      <c r="I1362" s="1" t="n">
        <f aca="false">I1361+0.025</f>
        <v>33.8499999999992</v>
      </c>
      <c r="J1362" s="89" t="n">
        <f aca="false">$F$29+EXP($B$47*I1362)*($J$8-$F$29)</f>
        <v>1.09095241628888</v>
      </c>
      <c r="K1362" s="89" t="n">
        <f aca="false">$F$31+EXP($B$47*I1362)*($K$8-$F$31)</f>
        <v>0.0863944404134395</v>
      </c>
      <c r="L1362" s="89" t="n">
        <f aca="false">EXP(J1362)</f>
        <v>2.97710816904295</v>
      </c>
      <c r="M1362" s="89" t="n">
        <f aca="false">EXP(K1362)</f>
        <v>1.09023627675278</v>
      </c>
      <c r="N1362" s="89" t="n">
        <f aca="false">L1362^$D$21</f>
        <v>1.38719777748893</v>
      </c>
      <c r="O1362" s="89" t="n">
        <f aca="false">N1362-M1362</f>
        <v>0.296961500736146</v>
      </c>
      <c r="P1362" s="89" t="n">
        <f aca="false">(M1362^(1-$D$24)-1)/(1-$D$24)</f>
        <v>0.0827676336560238</v>
      </c>
      <c r="Q1362" s="89" t="n">
        <f aca="false">EXP(-$D$20*$I1362)*P1362</f>
        <v>0.0213710475353244</v>
      </c>
      <c r="S1362" s="1" t="n">
        <f aca="false">S1361+0.1</f>
        <v>135.399999999997</v>
      </c>
      <c r="T1362" s="89" t="n">
        <f aca="false">$F$29+EXP($B$73*S1362)*($T$8-$F$29)</f>
        <v>1.08880407262147</v>
      </c>
      <c r="U1362" s="89" t="n">
        <f aca="false">$F$31+EXP($B$73*S1362)*($U$8-$F$31)</f>
        <v>0.0854782705338978</v>
      </c>
      <c r="V1362" s="89" t="n">
        <f aca="false">EXP(T1362)</f>
        <v>2.97071918288708</v>
      </c>
      <c r="W1362" s="89" t="n">
        <f aca="false">EXP(U1362)</f>
        <v>1.08923789252905</v>
      </c>
      <c r="X1362" s="89" t="n">
        <f aca="false">V1362^$D$21</f>
        <v>1.38630401226888</v>
      </c>
      <c r="Y1362" s="89" t="n">
        <f aca="false">X1362-W1362</f>
        <v>0.297066119739833</v>
      </c>
      <c r="Z1362" s="89" t="n">
        <f aca="false">(W1362^(1-$D$25)-1)/(1-$D$25)</f>
        <v>0.0695583482333748</v>
      </c>
      <c r="AA1362" s="89" t="n">
        <f aca="false">EXP(-$D$20*$I1362)*Z1362</f>
        <v>0.0179603390952559</v>
      </c>
      <c r="AB1362" s="71" t="n">
        <f aca="false">AB1361+AA1362</f>
        <v>54.3069372543827</v>
      </c>
      <c r="AK1362" s="89" t="n">
        <f aca="false">EXP(-$D$20*$I1362)*(W1362^(1-$D$24)-1)/(1-$D$24)</f>
        <v>0.0211539676360932</v>
      </c>
      <c r="AL1362" s="89"/>
      <c r="AM1362" s="89" t="n">
        <f aca="false">EXP(-$D$20*$I1362)*(M1362^(1-$D$25)-1)/(1-$D$25)</f>
        <v>0.0181142726278121</v>
      </c>
      <c r="AN1362" s="71" t="n">
        <f aca="false">AN1361+AM1362</f>
        <v>58.871258112929</v>
      </c>
    </row>
    <row r="1363" customFormat="false" ht="12.75" hidden="false" customHeight="false" outlineLevel="0" collapsed="false">
      <c r="I1363" s="1" t="n">
        <f aca="false">I1362+0.025</f>
        <v>33.8749999999992</v>
      </c>
      <c r="J1363" s="89" t="n">
        <f aca="false">$F$29+EXP($B$47*I1363)*($J$8-$F$29)</f>
        <v>1.0909461266975</v>
      </c>
      <c r="K1363" s="89" t="n">
        <f aca="false">$F$31+EXP($B$47*I1363)*($K$8-$F$31)</f>
        <v>0.0863917726487967</v>
      </c>
      <c r="L1363" s="89" t="n">
        <f aca="false">EXP(J1363)</f>
        <v>2.97708944430797</v>
      </c>
      <c r="M1363" s="89" t="n">
        <f aca="false">EXP(K1363)</f>
        <v>1.09023336826287</v>
      </c>
      <c r="N1363" s="89" t="n">
        <f aca="false">L1363^$D$21</f>
        <v>1.38719516001924</v>
      </c>
      <c r="O1363" s="89" t="n">
        <f aca="false">N1363-M1363</f>
        <v>0.296961791756374</v>
      </c>
      <c r="P1363" s="89" t="n">
        <f aca="false">(M1363^(1-$D$24)-1)/(1-$D$24)</f>
        <v>0.0827651866926836</v>
      </c>
      <c r="Q1363" s="89" t="n">
        <f aca="false">EXP(-$D$20*$I1363)*P1363</f>
        <v>0.0213490559821787</v>
      </c>
      <c r="S1363" s="1" t="n">
        <f aca="false">S1362+0.1</f>
        <v>135.499999999997</v>
      </c>
      <c r="T1363" s="89" t="n">
        <f aca="false">$F$29+EXP($B$73*S1363)*($T$8-$F$29)</f>
        <v>1.0888038780133</v>
      </c>
      <c r="U1363" s="89" t="n">
        <f aca="false">$F$31+EXP($B$73*S1363)*($U$8-$F$31)</f>
        <v>0.0854782174958143</v>
      </c>
      <c r="V1363" s="89" t="n">
        <f aca="false">EXP(T1363)</f>
        <v>2.9707186047609</v>
      </c>
      <c r="W1363" s="89" t="n">
        <f aca="false">EXP(U1363)</f>
        <v>1.08923783475796</v>
      </c>
      <c r="X1363" s="89" t="n">
        <f aca="false">V1363^$D$21</f>
        <v>1.38630393133306</v>
      </c>
      <c r="Y1363" s="89" t="n">
        <f aca="false">X1363-W1363</f>
        <v>0.297066096575096</v>
      </c>
      <c r="Z1363" s="89" t="n">
        <f aca="false">(W1363^(1-$D$25)-1)/(1-$D$25)</f>
        <v>0.0695583136414941</v>
      </c>
      <c r="AA1363" s="89" t="n">
        <f aca="false">EXP(-$D$20*$I1363)*Z1363</f>
        <v>0.0179423788104555</v>
      </c>
      <c r="AB1363" s="71" t="n">
        <f aca="false">AB1362+AA1363</f>
        <v>54.3248796331932</v>
      </c>
      <c r="AK1363" s="89" t="n">
        <f aca="false">EXP(-$D$20*$I1363)*(W1363^(1-$D$24)-1)/(1-$D$24)</f>
        <v>0.0211328116817302</v>
      </c>
      <c r="AL1363" s="89"/>
      <c r="AM1363" s="89" t="n">
        <f aca="false">EXP(-$D$20*$I1363)*(M1363^(1-$D$25)-1)/(1-$D$25)</f>
        <v>0.0180957206452287</v>
      </c>
      <c r="AN1363" s="71" t="n">
        <f aca="false">AN1362+AM1363</f>
        <v>58.8893538335742</v>
      </c>
    </row>
    <row r="1364" customFormat="false" ht="12.75" hidden="false" customHeight="false" outlineLevel="0" collapsed="false">
      <c r="I1364" s="1" t="n">
        <f aca="false">I1363+0.025</f>
        <v>33.8999999999991</v>
      </c>
      <c r="J1364" s="89" t="n">
        <f aca="false">$F$29+EXP($B$47*I1364)*($J$8-$F$29)</f>
        <v>1.09093985524484</v>
      </c>
      <c r="K1364" s="89" t="n">
        <f aca="false">$F$31+EXP($B$47*I1364)*($K$8-$F$31)</f>
        <v>0.0863891125777881</v>
      </c>
      <c r="L1364" s="89" t="n">
        <f aca="false">EXP(J1364)</f>
        <v>2.977070773691</v>
      </c>
      <c r="M1364" s="89" t="n">
        <f aca="false">EXP(K1364)</f>
        <v>1.09023046816855</v>
      </c>
      <c r="N1364" s="89" t="n">
        <f aca="false">L1364^$D$21</f>
        <v>1.38719255010307</v>
      </c>
      <c r="O1364" s="89" t="n">
        <f aca="false">N1364-M1364</f>
        <v>0.296962081934514</v>
      </c>
      <c r="P1364" s="89" t="n">
        <f aca="false">(M1364^(1-$D$24)-1)/(1-$D$24)</f>
        <v>0.0827627467797036</v>
      </c>
      <c r="Q1364" s="89" t="n">
        <f aca="false">EXP(-$D$20*$I1364)*P1364</f>
        <v>0.0213270888572697</v>
      </c>
      <c r="S1364" s="1" t="n">
        <f aca="false">S1363+0.1</f>
        <v>135.599999999997</v>
      </c>
      <c r="T1364" s="89" t="n">
        <f aca="false">$F$29+EXP($B$73*S1364)*($T$8-$F$29)</f>
        <v>1.08880368456793</v>
      </c>
      <c r="U1364" s="89" t="n">
        <f aca="false">$F$31+EXP($B$73*S1364)*($U$8-$F$31)</f>
        <v>0.0854781647746402</v>
      </c>
      <c r="V1364" s="89" t="n">
        <f aca="false">EXP(T1364)</f>
        <v>2.9707180300892</v>
      </c>
      <c r="W1364" s="89" t="n">
        <f aca="false">EXP(U1364)</f>
        <v>1.08923777733206</v>
      </c>
      <c r="X1364" s="89" t="n">
        <f aca="false">V1364^$D$21</f>
        <v>1.38630385088084</v>
      </c>
      <c r="Y1364" s="89" t="n">
        <f aca="false">X1364-W1364</f>
        <v>0.297066073548772</v>
      </c>
      <c r="Z1364" s="89" t="n">
        <f aca="false">(W1364^(1-$D$25)-1)/(1-$D$25)</f>
        <v>0.0695582792562953</v>
      </c>
      <c r="AA1364" s="89" t="n">
        <f aca="false">EXP(-$D$20*$I1364)*Z1364</f>
        <v>0.017924436539141</v>
      </c>
      <c r="AB1364" s="71" t="n">
        <f aca="false">AB1363+AA1364</f>
        <v>54.3428040697323</v>
      </c>
      <c r="AK1364" s="89" t="n">
        <f aca="false">EXP(-$D$20*$I1364)*(W1364^(1-$D$24)-1)/(1-$D$24)</f>
        <v>0.021111676960274</v>
      </c>
      <c r="AL1364" s="89"/>
      <c r="AM1364" s="89" t="n">
        <f aca="false">EXP(-$D$20*$I1364)*(M1364^(1-$D$25)-1)/(1-$D$25)</f>
        <v>0.0180771889331146</v>
      </c>
      <c r="AN1364" s="71" t="n">
        <f aca="false">AN1363+AM1364</f>
        <v>58.9074310225073</v>
      </c>
    </row>
    <row r="1365" customFormat="false" ht="12.75" hidden="false" customHeight="false" outlineLevel="0" collapsed="false">
      <c r="I1365" s="1" t="n">
        <f aca="false">I1364+0.025</f>
        <v>33.9249999999991</v>
      </c>
      <c r="J1365" s="89" t="n">
        <f aca="false">$F$29+EXP($B$47*I1365)*($J$8-$F$29)</f>
        <v>1.09093360187858</v>
      </c>
      <c r="K1365" s="89" t="n">
        <f aca="false">$F$31+EXP($B$47*I1365)*($K$8-$F$31)</f>
        <v>0.0863864601782257</v>
      </c>
      <c r="L1365" s="89" t="n">
        <f aca="false">EXP(J1365)</f>
        <v>2.97705215703527</v>
      </c>
      <c r="M1365" s="89" t="n">
        <f aca="false">EXP(K1365)</f>
        <v>1.09022757644557</v>
      </c>
      <c r="N1365" s="89" t="n">
        <f aca="false">L1365^$D$21</f>
        <v>1.38718994771858</v>
      </c>
      <c r="O1365" s="89" t="n">
        <f aca="false">N1365-M1365</f>
        <v>0.29696237127301</v>
      </c>
      <c r="P1365" s="89" t="n">
        <f aca="false">(M1365^(1-$D$24)-1)/(1-$D$24)</f>
        <v>0.082760313896788</v>
      </c>
      <c r="Q1365" s="89" t="n">
        <f aca="false">EXP(-$D$20*$I1365)*P1365</f>
        <v>0.0213051461266943</v>
      </c>
      <c r="S1365" s="1" t="n">
        <f aca="false">S1364+0.1</f>
        <v>135.699999999997</v>
      </c>
      <c r="T1365" s="89" t="n">
        <f aca="false">$F$29+EXP($B$73*S1365)*($T$8-$F$29)</f>
        <v>1.08880349227842</v>
      </c>
      <c r="U1365" s="89" t="n">
        <f aca="false">$F$31+EXP($B$73*S1365)*($U$8-$F$31)</f>
        <v>0.0854781123684819</v>
      </c>
      <c r="V1365" s="89" t="n">
        <f aca="false">EXP(T1365)</f>
        <v>2.97071745885135</v>
      </c>
      <c r="W1365" s="89" t="n">
        <f aca="false">EXP(U1365)</f>
        <v>1.0892377202493</v>
      </c>
      <c r="X1365" s="89" t="n">
        <f aca="false">V1365^$D$21</f>
        <v>1.38630377090933</v>
      </c>
      <c r="Y1365" s="89" t="n">
        <f aca="false">X1365-W1365</f>
        <v>0.297066050660036</v>
      </c>
      <c r="Z1365" s="89" t="n">
        <f aca="false">(W1365^(1-$D$25)-1)/(1-$D$25)</f>
        <v>0.0695582450765436</v>
      </c>
      <c r="AA1365" s="89" t="n">
        <f aca="false">EXP(-$D$20*$I1365)*Z1365</f>
        <v>0.0179065122628745</v>
      </c>
      <c r="AB1365" s="71" t="n">
        <f aca="false">AB1364+AA1365</f>
        <v>54.3607105819952</v>
      </c>
      <c r="AK1365" s="89" t="n">
        <f aca="false">EXP(-$D$20*$I1365)*(W1365^(1-$D$24)-1)/(1-$D$24)</f>
        <v>0.0210905634498926</v>
      </c>
      <c r="AL1365" s="89"/>
      <c r="AM1365" s="89" t="n">
        <f aca="false">EXP(-$D$20*$I1365)*(M1365^(1-$D$25)-1)/(1-$D$25)</f>
        <v>0.0180586774645447</v>
      </c>
      <c r="AN1365" s="71" t="n">
        <f aca="false">AN1364+AM1365</f>
        <v>58.9254896999719</v>
      </c>
    </row>
    <row r="1366" customFormat="false" ht="12.75" hidden="false" customHeight="false" outlineLevel="0" collapsed="false">
      <c r="I1366" s="1" t="n">
        <f aca="false">I1365+0.025</f>
        <v>33.9499999999991</v>
      </c>
      <c r="J1366" s="89" t="n">
        <f aca="false">$F$29+EXP($B$47*I1366)*($J$8-$F$29)</f>
        <v>1.09092736654656</v>
      </c>
      <c r="K1366" s="89" t="n">
        <f aca="false">$F$31+EXP($B$47*I1366)*($K$8-$F$31)</f>
        <v>0.0863838154279857</v>
      </c>
      <c r="L1366" s="89" t="n">
        <f aca="false">EXP(J1366)</f>
        <v>2.97703359418451</v>
      </c>
      <c r="M1366" s="89" t="n">
        <f aca="false">EXP(K1366)</f>
        <v>1.09022469306974</v>
      </c>
      <c r="N1366" s="89" t="n">
        <f aca="false">L1366^$D$21</f>
        <v>1.38718735284404</v>
      </c>
      <c r="O1366" s="89" t="n">
        <f aca="false">N1366-M1366</f>
        <v>0.296962659774299</v>
      </c>
      <c r="P1366" s="89" t="n">
        <f aca="false">(M1366^(1-$D$24)-1)/(1-$D$24)</f>
        <v>0.0827578880237002</v>
      </c>
      <c r="Q1366" s="89" t="n">
        <f aca="false">EXP(-$D$20*$I1366)*P1366</f>
        <v>0.0212832277566202</v>
      </c>
      <c r="S1366" s="1" t="n">
        <f aca="false">S1365+0.1</f>
        <v>135.799999999997</v>
      </c>
      <c r="T1366" s="89" t="n">
        <f aca="false">$F$29+EXP($B$73*S1366)*($T$8-$F$29)</f>
        <v>1.08880330113787</v>
      </c>
      <c r="U1366" s="89" t="n">
        <f aca="false">$F$31+EXP($B$73*S1366)*($U$8-$F$31)</f>
        <v>0.0854780602754573</v>
      </c>
      <c r="V1366" s="89" t="n">
        <f aca="false">EXP(T1366)</f>
        <v>2.97071689102684</v>
      </c>
      <c r="W1366" s="89" t="n">
        <f aca="false">EXP(U1366)</f>
        <v>1.08923766350761</v>
      </c>
      <c r="X1366" s="89" t="n">
        <f aca="false">V1366^$D$21</f>
        <v>1.38630369141568</v>
      </c>
      <c r="Y1366" s="89" t="n">
        <f aca="false">X1366-W1366</f>
        <v>0.297066027908064</v>
      </c>
      <c r="Z1366" s="89" t="n">
        <f aca="false">(W1366^(1-$D$25)-1)/(1-$D$25)</f>
        <v>0.0695582111010114</v>
      </c>
      <c r="AA1366" s="89" t="n">
        <f aca="false">EXP(-$D$20*$I1366)*Z1366</f>
        <v>0.0178886059632398</v>
      </c>
      <c r="AB1366" s="71" t="n">
        <f aca="false">AB1365+AA1366</f>
        <v>54.3785991879584</v>
      </c>
      <c r="AK1366" s="89" t="n">
        <f aca="false">EXP(-$D$20*$I1366)*(W1366^(1-$D$24)-1)/(1-$D$24)</f>
        <v>0.0210694711287796</v>
      </c>
      <c r="AL1366" s="89"/>
      <c r="AM1366" s="89" t="n">
        <f aca="false">EXP(-$D$20*$I1366)*(M1366^(1-$D$25)-1)/(1-$D$25)</f>
        <v>0.0180401862126465</v>
      </c>
      <c r="AN1366" s="71" t="n">
        <f aca="false">AN1365+AM1366</f>
        <v>58.9435298861845</v>
      </c>
    </row>
    <row r="1367" customFormat="false" ht="12.75" hidden="false" customHeight="false" outlineLevel="0" collapsed="false">
      <c r="I1367" s="1" t="n">
        <f aca="false">I1366+0.025</f>
        <v>33.9749999999991</v>
      </c>
      <c r="J1367" s="89" t="n">
        <f aca="false">$F$29+EXP($B$47*I1367)*($J$8-$F$29)</f>
        <v>1.09092114919677</v>
      </c>
      <c r="K1367" s="89" t="n">
        <f aca="false">$F$31+EXP($B$47*I1367)*($K$8-$F$31)</f>
        <v>0.086381178305008</v>
      </c>
      <c r="L1367" s="89" t="n">
        <f aca="false">EXP(J1367)</f>
        <v>2.97701508498286</v>
      </c>
      <c r="M1367" s="89" t="n">
        <f aca="false">EXP(K1367)</f>
        <v>1.09022181801694</v>
      </c>
      <c r="N1367" s="89" t="n">
        <f aca="false">L1367^$D$21</f>
        <v>1.38718476545775</v>
      </c>
      <c r="O1367" s="89" t="n">
        <f aca="false">N1367-M1367</f>
        <v>0.296962947440812</v>
      </c>
      <c r="P1367" s="89" t="n">
        <f aca="false">(M1367^(1-$D$24)-1)/(1-$D$24)</f>
        <v>0.0827554691402611</v>
      </c>
      <c r="Q1367" s="89" t="n">
        <f aca="false">EXP(-$D$20*$I1367)*P1367</f>
        <v>0.0212613337132853</v>
      </c>
      <c r="S1367" s="1" t="n">
        <f aca="false">S1366+0.1</f>
        <v>135.899999999997</v>
      </c>
      <c r="T1367" s="89" t="n">
        <f aca="false">$F$29+EXP($B$73*S1367)*($T$8-$F$29)</f>
        <v>1.08880311113941</v>
      </c>
      <c r="U1367" s="89" t="n">
        <f aca="false">$F$31+EXP($B$73*S1367)*($U$8-$F$31)</f>
        <v>0.0854780084936953</v>
      </c>
      <c r="V1367" s="89" t="n">
        <f aca="false">EXP(T1367)</f>
        <v>2.97071632659525</v>
      </c>
      <c r="W1367" s="89" t="n">
        <f aca="false">EXP(U1367)</f>
        <v>1.08923760710497</v>
      </c>
      <c r="X1367" s="89" t="n">
        <f aca="false">V1367^$D$21</f>
        <v>1.38630361239701</v>
      </c>
      <c r="Y1367" s="89" t="n">
        <f aca="false">X1367-W1367</f>
        <v>0.29706600529204</v>
      </c>
      <c r="Z1367" s="89" t="n">
        <f aca="false">(W1367^(1-$D$25)-1)/(1-$D$25)</f>
        <v>0.0695581773284786</v>
      </c>
      <c r="AA1367" s="89" t="n">
        <f aca="false">EXP(-$D$20*$I1367)*Z1367</f>
        <v>0.0178707176218419</v>
      </c>
      <c r="AB1367" s="71" t="n">
        <f aca="false">AB1366+AA1367</f>
        <v>54.3964699055803</v>
      </c>
      <c r="AK1367" s="89" t="n">
        <f aca="false">EXP(-$D$20*$I1367)*(W1367^(1-$D$24)-1)/(1-$D$24)</f>
        <v>0.0210483999751549</v>
      </c>
      <c r="AL1367" s="89"/>
      <c r="AM1367" s="89" t="n">
        <f aca="false">EXP(-$D$20*$I1367)*(M1367^(1-$D$25)-1)/(1-$D$25)</f>
        <v>0.0180217151505998</v>
      </c>
      <c r="AN1367" s="71" t="n">
        <f aca="false">AN1366+AM1367</f>
        <v>58.9615516013351</v>
      </c>
    </row>
    <row r="1368" customFormat="false" ht="12.75" hidden="false" customHeight="false" outlineLevel="0" collapsed="false">
      <c r="I1368" s="1" t="n">
        <f aca="false">I1367+0.025</f>
        <v>33.9999999999991</v>
      </c>
      <c r="J1368" s="89" t="n">
        <f aca="false">$F$29+EXP($B$47*I1368)*($J$8-$F$29)</f>
        <v>1.09091494977736</v>
      </c>
      <c r="K1368" s="89" t="n">
        <f aca="false">$F$31+EXP($B$47*I1368)*($K$8-$F$31)</f>
        <v>0.0863785487872962</v>
      </c>
      <c r="L1368" s="89" t="n">
        <f aca="false">EXP(J1368)</f>
        <v>2.97699662927496</v>
      </c>
      <c r="M1368" s="89" t="n">
        <f aca="false">EXP(K1368)</f>
        <v>1.09021895126313</v>
      </c>
      <c r="N1368" s="89" t="n">
        <f aca="false">L1368^$D$21</f>
        <v>1.3871821855381</v>
      </c>
      <c r="O1368" s="89" t="n">
        <f aca="false">N1368-M1368</f>
        <v>0.296963234274972</v>
      </c>
      <c r="P1368" s="89" t="n">
        <f aca="false">(M1368^(1-$D$24)-1)/(1-$D$24)</f>
        <v>0.0827530572263501</v>
      </c>
      <c r="Q1368" s="89" t="n">
        <f aca="false">EXP(-$D$20*$I1368)*P1368</f>
        <v>0.0212394639629978</v>
      </c>
      <c r="S1368" s="1" t="n">
        <f aca="false">S1367+0.1</f>
        <v>135.999999999997</v>
      </c>
      <c r="T1368" s="89" t="n">
        <f aca="false">$F$29+EXP($B$73*S1368)*($T$8-$F$29)</f>
        <v>1.08880292227621</v>
      </c>
      <c r="U1368" s="89" t="n">
        <f aca="false">$F$31+EXP($B$73*S1368)*($U$8-$F$31)</f>
        <v>0.085477957021336</v>
      </c>
      <c r="V1368" s="89" t="n">
        <f aca="false">EXP(T1368)</f>
        <v>2.97071576553632</v>
      </c>
      <c r="W1368" s="89" t="n">
        <f aca="false">EXP(U1368)</f>
        <v>1.08923755103934</v>
      </c>
      <c r="X1368" s="89" t="n">
        <f aca="false">V1368^$D$21</f>
        <v>1.38630353385049</v>
      </c>
      <c r="Y1368" s="89" t="n">
        <f aca="false">X1368-W1368</f>
        <v>0.29706598281115</v>
      </c>
      <c r="Z1368" s="89" t="n">
        <f aca="false">(W1368^(1-$D$25)-1)/(1-$D$25)</f>
        <v>0.0695581437577325</v>
      </c>
      <c r="AA1368" s="89" t="n">
        <f aca="false">EXP(-$D$20*$I1368)*Z1368</f>
        <v>0.0178528472203074</v>
      </c>
      <c r="AB1368" s="71" t="n">
        <f aca="false">AB1367+AA1368</f>
        <v>54.4143227528006</v>
      </c>
      <c r="AK1368" s="89" t="n">
        <f aca="false">EXP(-$D$20*$I1368)*(W1368^(1-$D$24)-1)/(1-$D$24)</f>
        <v>0.0210273499672645</v>
      </c>
      <c r="AL1368" s="89"/>
      <c r="AM1368" s="89" t="n">
        <f aca="false">EXP(-$D$20*$I1368)*(M1368^(1-$D$25)-1)/(1-$D$25)</f>
        <v>0.0180032642516367</v>
      </c>
      <c r="AN1368" s="71" t="n">
        <f aca="false">AN1367+AM1368</f>
        <v>58.9795548655868</v>
      </c>
    </row>
    <row r="1369" customFormat="false" ht="12.75" hidden="false" customHeight="false" outlineLevel="0" collapsed="false">
      <c r="I1369" s="1" t="n">
        <f aca="false">I1368+0.025</f>
        <v>34.0249999999991</v>
      </c>
      <c r="J1369" s="89" t="n">
        <f aca="false">$F$29+EXP($B$47*I1369)*($J$8-$F$29)</f>
        <v>1.09090876823661</v>
      </c>
      <c r="K1369" s="89" t="n">
        <f aca="false">$F$31+EXP($B$47*I1369)*($K$8-$F$31)</f>
        <v>0.0863759268529172</v>
      </c>
      <c r="L1369" s="89" t="n">
        <f aca="false">EXP(J1369)</f>
        <v>2.97697822690585</v>
      </c>
      <c r="M1369" s="89" t="n">
        <f aca="false">EXP(K1369)</f>
        <v>1.09021609278433</v>
      </c>
      <c r="N1369" s="89" t="n">
        <f aca="false">L1369^$D$21</f>
        <v>1.38717961306352</v>
      </c>
      <c r="O1369" s="89" t="n">
        <f aca="false">N1369-M1369</f>
        <v>0.296963520279196</v>
      </c>
      <c r="P1369" s="89" t="n">
        <f aca="false">(M1369^(1-$D$24)-1)/(1-$D$24)</f>
        <v>0.0827506522619039</v>
      </c>
      <c r="Q1369" s="89" t="n">
        <f aca="false">EXP(-$D$20*$I1369)*P1369</f>
        <v>0.021217618472136</v>
      </c>
      <c r="S1369" s="1" t="n">
        <f aca="false">S1368+0.1</f>
        <v>136.099999999997</v>
      </c>
      <c r="T1369" s="89" t="n">
        <f aca="false">$F$29+EXP($B$73*S1369)*($T$8-$F$29)</f>
        <v>1.0888027345415</v>
      </c>
      <c r="U1369" s="89" t="n">
        <f aca="false">$F$31+EXP($B$73*S1369)*($U$8-$F$31)</f>
        <v>0.0854779058565307</v>
      </c>
      <c r="V1369" s="89" t="n">
        <f aca="false">EXP(T1369)</f>
        <v>2.9707152078299</v>
      </c>
      <c r="W1369" s="89" t="n">
        <f aca="false">EXP(U1369)</f>
        <v>1.08923749530871</v>
      </c>
      <c r="X1369" s="89" t="n">
        <f aca="false">V1369^$D$21</f>
        <v>1.3863034557733</v>
      </c>
      <c r="Y1369" s="89" t="n">
        <f aca="false">X1369-W1369</f>
        <v>0.297065960464589</v>
      </c>
      <c r="Z1369" s="89" t="n">
        <f aca="false">(W1369^(1-$D$25)-1)/(1-$D$25)</f>
        <v>0.0695581103875674</v>
      </c>
      <c r="AA1369" s="89" t="n">
        <f aca="false">EXP(-$D$20*$I1369)*Z1369</f>
        <v>0.017834994740284</v>
      </c>
      <c r="AB1369" s="71" t="n">
        <f aca="false">AB1368+AA1369</f>
        <v>54.4321577475409</v>
      </c>
      <c r="AK1369" s="89" t="n">
        <f aca="false">EXP(-$D$20*$I1369)*(W1369^(1-$D$24)-1)/(1-$D$24)</f>
        <v>0.02100632108338</v>
      </c>
      <c r="AL1369" s="89"/>
      <c r="AM1369" s="89" t="n">
        <f aca="false">EXP(-$D$20*$I1369)*(M1369^(1-$D$25)-1)/(1-$D$25)</f>
        <v>0.0179848334890412</v>
      </c>
      <c r="AN1369" s="71" t="n">
        <f aca="false">AN1368+AM1369</f>
        <v>58.9975396990758</v>
      </c>
    </row>
    <row r="1370" customFormat="false" ht="12.75" hidden="false" customHeight="false" outlineLevel="0" collapsed="false">
      <c r="I1370" s="1" t="n">
        <f aca="false">I1369+0.025</f>
        <v>34.0499999999991</v>
      </c>
      <c r="J1370" s="89" t="n">
        <f aca="false">$F$29+EXP($B$47*I1370)*($J$8-$F$29)</f>
        <v>1.09090260452296</v>
      </c>
      <c r="K1370" s="89" t="n">
        <f aca="false">$F$31+EXP($B$47*I1370)*($K$8-$F$31)</f>
        <v>0.0863733124800013</v>
      </c>
      <c r="L1370" s="89" t="n">
        <f aca="false">EXP(J1370)</f>
        <v>2.97695987772107</v>
      </c>
      <c r="M1370" s="89" t="n">
        <f aca="false">EXP(K1370)</f>
        <v>1.09021324255663</v>
      </c>
      <c r="N1370" s="89" t="n">
        <f aca="false">L1370^$D$21</f>
        <v>1.38717704801252</v>
      </c>
      <c r="O1370" s="89" t="n">
        <f aca="false">N1370-M1370</f>
        <v>0.296963805455893</v>
      </c>
      <c r="P1370" s="89" t="n">
        <f aca="false">(M1370^(1-$D$24)-1)/(1-$D$24)</f>
        <v>0.0827482542269173</v>
      </c>
      <c r="Q1370" s="89" t="n">
        <f aca="false">EXP(-$D$20*$I1370)*P1370</f>
        <v>0.0211957972071478</v>
      </c>
      <c r="S1370" s="1" t="n">
        <f aca="false">S1369+0.1</f>
        <v>136.199999999997</v>
      </c>
      <c r="T1370" s="89" t="n">
        <f aca="false">$F$29+EXP($B$73*S1370)*($T$8-$F$29)</f>
        <v>1.08880254792853</v>
      </c>
      <c r="U1370" s="89" t="n">
        <f aca="false">$F$31+EXP($B$73*S1370)*($U$8-$F$31)</f>
        <v>0.0854778549974419</v>
      </c>
      <c r="V1370" s="89" t="n">
        <f aca="false">EXP(T1370)</f>
        <v>2.97071465345595</v>
      </c>
      <c r="W1370" s="89" t="n">
        <f aca="false">EXP(U1370)</f>
        <v>1.08923743991109</v>
      </c>
      <c r="X1370" s="89" t="n">
        <f aca="false">V1370^$D$21</f>
        <v>1.38630337816264</v>
      </c>
      <c r="Y1370" s="89" t="n">
        <f aca="false">X1370-W1370</f>
        <v>0.297065938251553</v>
      </c>
      <c r="Z1370" s="89" t="n">
        <f aca="false">(W1370^(1-$D$25)-1)/(1-$D$25)</f>
        <v>0.0695580772167849</v>
      </c>
      <c r="AA1370" s="89" t="n">
        <f aca="false">EXP(-$D$20*$I1370)*Z1370</f>
        <v>0.0178171601634408</v>
      </c>
      <c r="AB1370" s="71" t="n">
        <f aca="false">AB1369+AA1370</f>
        <v>54.4499749077043</v>
      </c>
      <c r="AK1370" s="89" t="n">
        <f aca="false">EXP(-$D$20*$I1370)*(W1370^(1-$D$24)-1)/(1-$D$24)</f>
        <v>0.0209853133017989</v>
      </c>
      <c r="AL1370" s="89"/>
      <c r="AM1370" s="89" t="n">
        <f aca="false">EXP(-$D$20*$I1370)*(M1370^(1-$D$25)-1)/(1-$D$25)</f>
        <v>0.0179664228361494</v>
      </c>
      <c r="AN1370" s="71" t="n">
        <f aca="false">AN1369+AM1370</f>
        <v>59.015506121912</v>
      </c>
    </row>
    <row r="1371" customFormat="false" ht="12.75" hidden="false" customHeight="false" outlineLevel="0" collapsed="false">
      <c r="I1371" s="1" t="n">
        <f aca="false">I1370+0.025</f>
        <v>34.0749999999991</v>
      </c>
      <c r="J1371" s="89" t="n">
        <f aca="false">$F$29+EXP($B$47*I1371)*($J$8-$F$29)</f>
        <v>1.090896458585</v>
      </c>
      <c r="K1371" s="89" t="n">
        <f aca="false">$F$31+EXP($B$47*I1371)*($K$8-$F$31)</f>
        <v>0.0863707056467417</v>
      </c>
      <c r="L1371" s="89" t="n">
        <f aca="false">EXP(J1371)</f>
        <v>2.97694158156658</v>
      </c>
      <c r="M1371" s="89" t="n">
        <f aca="false">EXP(K1371)</f>
        <v>1.09021040055619</v>
      </c>
      <c r="N1371" s="89" t="n">
        <f aca="false">L1371^$D$21</f>
        <v>1.38717449036366</v>
      </c>
      <c r="O1371" s="89" t="n">
        <f aca="false">N1371-M1371</f>
        <v>0.296964089807464</v>
      </c>
      <c r="P1371" s="89" t="n">
        <f aca="false">(M1371^(1-$D$24)-1)/(1-$D$24)</f>
        <v>0.0827458631014425</v>
      </c>
      <c r="Q1371" s="89" t="n">
        <f aca="false">EXP(-$D$20*$I1371)*P1371</f>
        <v>0.0211740001345508</v>
      </c>
      <c r="S1371" s="1" t="n">
        <f aca="false">S1370+0.1</f>
        <v>136.299999999997</v>
      </c>
      <c r="T1371" s="89" t="n">
        <f aca="false">$F$29+EXP($B$73*S1371)*($T$8-$F$29)</f>
        <v>1.08880236243059</v>
      </c>
      <c r="U1371" s="89" t="n">
        <f aca="false">$F$31+EXP($B$73*S1371)*($U$8-$F$31)</f>
        <v>0.0854778044422427</v>
      </c>
      <c r="V1371" s="89" t="n">
        <f aca="false">EXP(T1371)</f>
        <v>2.97071410239456</v>
      </c>
      <c r="W1371" s="89" t="n">
        <f aca="false">EXP(U1371)</f>
        <v>1.08923738484447</v>
      </c>
      <c r="X1371" s="89" t="n">
        <f aca="false">V1371^$D$21</f>
        <v>1.38630330101572</v>
      </c>
      <c r="Y1371" s="89" t="n">
        <f aca="false">X1371-W1371</f>
        <v>0.297065916171244</v>
      </c>
      <c r="Z1371" s="89" t="n">
        <f aca="false">(W1371^(1-$D$25)-1)/(1-$D$25)</f>
        <v>0.0695580442441938</v>
      </c>
      <c r="AA1371" s="89" t="n">
        <f aca="false">EXP(-$D$20*$I1371)*Z1371</f>
        <v>0.017799343471468</v>
      </c>
      <c r="AB1371" s="71" t="n">
        <f aca="false">AB1370+AA1371</f>
        <v>54.4677742511758</v>
      </c>
      <c r="AK1371" s="89" t="n">
        <f aca="false">EXP(-$D$20*$I1371)*(W1371^(1-$D$24)-1)/(1-$D$24)</f>
        <v>0.0209643266008446</v>
      </c>
      <c r="AL1371" s="89"/>
      <c r="AM1371" s="89" t="n">
        <f aca="false">EXP(-$D$20*$I1371)*(M1371^(1-$D$25)-1)/(1-$D$25)</f>
        <v>0.0179480322663489</v>
      </c>
      <c r="AN1371" s="71" t="n">
        <f aca="false">AN1370+AM1371</f>
        <v>59.0334541541783</v>
      </c>
    </row>
    <row r="1372" customFormat="false" ht="12.75" hidden="false" customHeight="false" outlineLevel="0" collapsed="false">
      <c r="I1372" s="1" t="n">
        <f aca="false">I1371+0.025</f>
        <v>34.0999999999991</v>
      </c>
      <c r="J1372" s="89" t="n">
        <f aca="false">$F$29+EXP($B$47*I1372)*($J$8-$F$29)</f>
        <v>1.09089033037146</v>
      </c>
      <c r="K1372" s="89" t="n">
        <f aca="false">$F$31+EXP($B$47*I1372)*($K$8-$F$31)</f>
        <v>0.0863681063313947</v>
      </c>
      <c r="L1372" s="89" t="n">
        <f aca="false">EXP(J1372)</f>
        <v>2.97692333828879</v>
      </c>
      <c r="M1372" s="89" t="n">
        <f aca="false">EXP(K1372)</f>
        <v>1.09020756675925</v>
      </c>
      <c r="N1372" s="89" t="n">
        <f aca="false">L1372^$D$21</f>
        <v>1.38717194009556</v>
      </c>
      <c r="O1372" s="89" t="n">
        <f aca="false">N1372-M1372</f>
        <v>0.296964373336306</v>
      </c>
      <c r="P1372" s="89" t="n">
        <f aca="false">(M1372^(1-$D$24)-1)/(1-$D$24)</f>
        <v>0.0827434788655888</v>
      </c>
      <c r="Q1372" s="89" t="n">
        <f aca="false">EXP(-$D$20*$I1372)*P1372</f>
        <v>0.0211522272209318</v>
      </c>
      <c r="S1372" s="1" t="n">
        <f aca="false">S1371+0.1</f>
        <v>136.399999999997</v>
      </c>
      <c r="T1372" s="89" t="n">
        <f aca="false">$F$29+EXP($B$73*S1372)*($T$8-$F$29)</f>
        <v>1.08880217804102</v>
      </c>
      <c r="U1372" s="89" t="n">
        <f aca="false">$F$31+EXP($B$73*S1372)*($U$8-$F$31)</f>
        <v>0.0854777541891174</v>
      </c>
      <c r="V1372" s="89" t="n">
        <f aca="false">EXP(T1372)</f>
        <v>2.97071355462594</v>
      </c>
      <c r="W1372" s="89" t="n">
        <f aca="false">EXP(U1372)</f>
        <v>1.08923733010689</v>
      </c>
      <c r="X1372" s="89" t="n">
        <f aca="false">V1372^$D$21</f>
        <v>1.38630322432976</v>
      </c>
      <c r="Y1372" s="89" t="n">
        <f aca="false">X1372-W1372</f>
        <v>0.29706589422287</v>
      </c>
      <c r="Z1372" s="89" t="n">
        <f aca="false">(W1372^(1-$D$25)-1)/(1-$D$25)</f>
        <v>0.0695580114686098</v>
      </c>
      <c r="AA1372" s="89" t="n">
        <f aca="false">EXP(-$D$20*$I1372)*Z1372</f>
        <v>0.0177815446460773</v>
      </c>
      <c r="AB1372" s="71" t="n">
        <f aca="false">AB1371+AA1372</f>
        <v>54.4855557958219</v>
      </c>
      <c r="AK1372" s="89" t="n">
        <f aca="false">EXP(-$D$20*$I1372)*(W1372^(1-$D$24)-1)/(1-$D$24)</f>
        <v>0.0209433609588663</v>
      </c>
      <c r="AL1372" s="89"/>
      <c r="AM1372" s="89" t="n">
        <f aca="false">EXP(-$D$20*$I1372)*(M1372^(1-$D$25)-1)/(1-$D$25)</f>
        <v>0.0179296617530793</v>
      </c>
      <c r="AN1372" s="71" t="n">
        <f aca="false">AN1371+AM1372</f>
        <v>59.0513838159314</v>
      </c>
    </row>
    <row r="1373" customFormat="false" ht="12.75" hidden="false" customHeight="false" outlineLevel="0" collapsed="false">
      <c r="I1373" s="1" t="n">
        <f aca="false">I1372+0.025</f>
        <v>34.1249999999991</v>
      </c>
      <c r="J1373" s="89" t="n">
        <f aca="false">$F$29+EXP($B$47*I1373)*($J$8-$F$29)</f>
        <v>1.09088421983124</v>
      </c>
      <c r="K1373" s="89" t="n">
        <f aca="false">$F$31+EXP($B$47*I1373)*($K$8-$F$31)</f>
        <v>0.0863655145122791</v>
      </c>
      <c r="L1373" s="89" t="n">
        <f aca="false">EXP(J1373)</f>
        <v>2.97690514773457</v>
      </c>
      <c r="M1373" s="89" t="n">
        <f aca="false">EXP(K1373)</f>
        <v>1.0902047411421</v>
      </c>
      <c r="N1373" s="89" t="n">
        <f aca="false">L1373^$D$21</f>
        <v>1.38716939718691</v>
      </c>
      <c r="O1373" s="89" t="n">
        <f aca="false">N1373-M1373</f>
        <v>0.296964656044806</v>
      </c>
      <c r="P1373" s="89" t="n">
        <f aca="false">(M1373^(1-$D$24)-1)/(1-$D$24)</f>
        <v>0.0827411014995224</v>
      </c>
      <c r="Q1373" s="89" t="n">
        <f aca="false">EXP(-$D$20*$I1373)*P1373</f>
        <v>0.0211304784329469</v>
      </c>
      <c r="S1373" s="1" t="n">
        <f aca="false">S1372+0.1</f>
        <v>136.499999999997</v>
      </c>
      <c r="T1373" s="89" t="n">
        <f aca="false">$F$29+EXP($B$73*S1373)*($T$8-$F$29)</f>
        <v>1.08880199475321</v>
      </c>
      <c r="U1373" s="89" t="n">
        <f aca="false">$F$31+EXP($B$73*S1373)*($U$8-$F$31)</f>
        <v>0.085477704236261</v>
      </c>
      <c r="V1373" s="89" t="n">
        <f aca="false">EXP(T1373)</f>
        <v>2.9707130101304</v>
      </c>
      <c r="W1373" s="89" t="n">
        <f aca="false">EXP(U1373)</f>
        <v>1.08923727569638</v>
      </c>
      <c r="X1373" s="89" t="n">
        <f aca="false">V1373^$D$21</f>
        <v>1.38630314810202</v>
      </c>
      <c r="Y1373" s="89" t="n">
        <f aca="false">X1373-W1373</f>
        <v>0.297065872405641</v>
      </c>
      <c r="Z1373" s="89" t="n">
        <f aca="false">(W1373^(1-$D$25)-1)/(1-$D$25)</f>
        <v>0.0695579788888562</v>
      </c>
      <c r="AA1373" s="89" t="n">
        <f aca="false">EXP(-$D$20*$I1373)*Z1373</f>
        <v>0.0177637636690011</v>
      </c>
      <c r="AB1373" s="71" t="n">
        <f aca="false">AB1372+AA1373</f>
        <v>54.5033195594909</v>
      </c>
      <c r="AK1373" s="89" t="n">
        <f aca="false">EXP(-$D$20*$I1373)*(W1373^(1-$D$24)-1)/(1-$D$24)</f>
        <v>0.0209224163542387</v>
      </c>
      <c r="AL1373" s="89"/>
      <c r="AM1373" s="89" t="n">
        <f aca="false">EXP(-$D$20*$I1373)*(M1373^(1-$D$25)-1)/(1-$D$25)</f>
        <v>0.0179113112698312</v>
      </c>
      <c r="AN1373" s="71" t="n">
        <f aca="false">AN1372+AM1373</f>
        <v>59.0692951272012</v>
      </c>
    </row>
    <row r="1374" customFormat="false" ht="12.75" hidden="false" customHeight="false" outlineLevel="0" collapsed="false">
      <c r="I1374" s="1" t="n">
        <f aca="false">I1373+0.025</f>
        <v>34.1499999999991</v>
      </c>
      <c r="J1374" s="89" t="n">
        <f aca="false">$F$29+EXP($B$47*I1374)*($J$8-$F$29)</f>
        <v>1.09087812691336</v>
      </c>
      <c r="K1374" s="89" t="n">
        <f aca="false">$F$31+EXP($B$47*I1374)*($K$8-$F$31)</f>
        <v>0.0863629301677765</v>
      </c>
      <c r="L1374" s="89" t="n">
        <f aca="false">EXP(J1374)</f>
        <v>2.97688700975123</v>
      </c>
      <c r="M1374" s="89" t="n">
        <f aca="false">EXP(K1374)</f>
        <v>1.09020192368111</v>
      </c>
      <c r="N1374" s="89" t="n">
        <f aca="false">L1374^$D$21</f>
        <v>1.38716686161646</v>
      </c>
      <c r="O1374" s="89" t="n">
        <f aca="false">N1374-M1374</f>
        <v>0.296964937935345</v>
      </c>
      <c r="P1374" s="89" t="n">
        <f aca="false">(M1374^(1-$D$24)-1)/(1-$D$24)</f>
        <v>0.0827387309834676</v>
      </c>
      <c r="Q1374" s="89" t="n">
        <f aca="false">EXP(-$D$20*$I1374)*P1374</f>
        <v>0.0211087537373212</v>
      </c>
      <c r="S1374" s="1" t="n">
        <f aca="false">S1373+0.1</f>
        <v>136.599999999997</v>
      </c>
      <c r="T1374" s="89" t="n">
        <f aca="false">$F$29+EXP($B$73*S1374)*($T$8-$F$29)</f>
        <v>1.08880181256057</v>
      </c>
      <c r="U1374" s="89" t="n">
        <f aca="false">$F$31+EXP($B$73*S1374)*($U$8-$F$31)</f>
        <v>0.0854776545818795</v>
      </c>
      <c r="V1374" s="89" t="n">
        <f aca="false">EXP(T1374)</f>
        <v>2.97071246888839</v>
      </c>
      <c r="W1374" s="89" t="n">
        <f aca="false">EXP(U1374)</f>
        <v>1.08923722161098</v>
      </c>
      <c r="X1374" s="89" t="n">
        <f aca="false">V1374^$D$21</f>
        <v>1.38630307232975</v>
      </c>
      <c r="Y1374" s="89" t="n">
        <f aca="false">X1374-W1374</f>
        <v>0.297065850718774</v>
      </c>
      <c r="Z1374" s="89" t="n">
        <f aca="false">(W1374^(1-$D$25)-1)/(1-$D$25)</f>
        <v>0.0695579465037627</v>
      </c>
      <c r="AA1374" s="89" t="n">
        <f aca="false">EXP(-$D$20*$I1374)*Z1374</f>
        <v>0.0177460005219934</v>
      </c>
      <c r="AB1374" s="71" t="n">
        <f aca="false">AB1373+AA1374</f>
        <v>54.5210655600129</v>
      </c>
      <c r="AK1374" s="89" t="n">
        <f aca="false">EXP(-$D$20*$I1374)*(W1374^(1-$D$24)-1)/(1-$D$24)</f>
        <v>0.0209014927653624</v>
      </c>
      <c r="AL1374" s="89"/>
      <c r="AM1374" s="89" t="n">
        <f aca="false">EXP(-$D$20*$I1374)*(M1374^(1-$D$25)-1)/(1-$D$25)</f>
        <v>0.017892980790147</v>
      </c>
      <c r="AN1374" s="71" t="n">
        <f aca="false">AN1373+AM1374</f>
        <v>59.0871881079914</v>
      </c>
    </row>
    <row r="1375" customFormat="false" ht="12.75" hidden="false" customHeight="false" outlineLevel="0" collapsed="false">
      <c r="I1375" s="1" t="n">
        <f aca="false">I1374+0.025</f>
        <v>34.1749999999991</v>
      </c>
      <c r="J1375" s="89" t="n">
        <f aca="false">$F$29+EXP($B$47*I1375)*($J$8-$F$29)</f>
        <v>1.090872051567</v>
      </c>
      <c r="K1375" s="89" t="n">
        <f aca="false">$F$31+EXP($B$47*I1375)*($K$8-$F$31)</f>
        <v>0.0863603532763305</v>
      </c>
      <c r="L1375" s="89" t="n">
        <f aca="false">EXP(J1375)</f>
        <v>2.9768689241865</v>
      </c>
      <c r="M1375" s="89" t="n">
        <f aca="false">EXP(K1375)</f>
        <v>1.09019911435272</v>
      </c>
      <c r="N1375" s="89" t="n">
        <f aca="false">L1375^$D$21</f>
        <v>1.38716433336302</v>
      </c>
      <c r="O1375" s="89" t="n">
        <f aca="false">N1375-M1375</f>
        <v>0.296965219010298</v>
      </c>
      <c r="P1375" s="89" t="n">
        <f aca="false">(M1375^(1-$D$24)-1)/(1-$D$24)</f>
        <v>0.0827363672977042</v>
      </c>
      <c r="Q1375" s="89" t="n">
        <f aca="false">EXP(-$D$20*$I1375)*P1375</f>
        <v>0.0210870531008483</v>
      </c>
      <c r="S1375" s="1" t="n">
        <f aca="false">S1374+0.1</f>
        <v>136.699999999997</v>
      </c>
      <c r="T1375" s="89" t="n">
        <f aca="false">$F$29+EXP($B$73*S1375)*($T$8-$F$29)</f>
        <v>1.08880163145655</v>
      </c>
      <c r="U1375" s="89" t="n">
        <f aca="false">$F$31+EXP($B$73*S1375)*($U$8-$F$31)</f>
        <v>0.0854776052241893</v>
      </c>
      <c r="V1375" s="89" t="n">
        <f aca="false">EXP(T1375)</f>
        <v>2.97071193088048</v>
      </c>
      <c r="W1375" s="89" t="n">
        <f aca="false">EXP(U1375)</f>
        <v>1.08923716784874</v>
      </c>
      <c r="X1375" s="89" t="n">
        <f aca="false">V1375^$D$21</f>
        <v>1.38630299701024</v>
      </c>
      <c r="Y1375" s="89" t="n">
        <f aca="false">X1375-W1375</f>
        <v>0.297065829161491</v>
      </c>
      <c r="Z1375" s="89" t="n">
        <f aca="false">(W1375^(1-$D$25)-1)/(1-$D$25)</f>
        <v>0.0695579143121666</v>
      </c>
      <c r="AA1375" s="89" t="n">
        <f aca="false">EXP(-$D$20*$I1375)*Z1375</f>
        <v>0.017728255186829</v>
      </c>
      <c r="AB1375" s="71" t="n">
        <f aca="false">AB1374+AA1375</f>
        <v>54.5387938151997</v>
      </c>
      <c r="AK1375" s="89" t="n">
        <f aca="false">EXP(-$D$20*$I1375)*(W1375^(1-$D$24)-1)/(1-$D$24)</f>
        <v>0.0208805901706633</v>
      </c>
      <c r="AL1375" s="89"/>
      <c r="AM1375" s="89" t="n">
        <f aca="false">EXP(-$D$20*$I1375)*(M1375^(1-$D$25)-1)/(1-$D$25)</f>
        <v>0.0178746702876199</v>
      </c>
      <c r="AN1375" s="71" t="n">
        <f aca="false">AN1374+AM1375</f>
        <v>59.105062778279</v>
      </c>
    </row>
    <row r="1376" customFormat="false" ht="12.75" hidden="false" customHeight="false" outlineLevel="0" collapsed="false">
      <c r="I1376" s="1" t="n">
        <f aca="false">I1375+0.025</f>
        <v>34.1999999999991</v>
      </c>
      <c r="J1376" s="89" t="n">
        <f aca="false">$F$29+EXP($B$47*I1376)*($J$8-$F$29)</f>
        <v>1.09086599374149</v>
      </c>
      <c r="K1376" s="89" t="n">
        <f aca="false">$F$31+EXP($B$47*I1376)*($K$8-$F$31)</f>
        <v>0.0863577838164471</v>
      </c>
      <c r="L1376" s="89" t="n">
        <f aca="false">EXP(J1376)</f>
        <v>2.9768508908886</v>
      </c>
      <c r="M1376" s="89" t="n">
        <f aca="false">EXP(K1376)</f>
        <v>1.09019631313343</v>
      </c>
      <c r="N1376" s="89" t="n">
        <f aca="false">L1376^$D$21</f>
        <v>1.38716181240546</v>
      </c>
      <c r="O1376" s="89" t="n">
        <f aca="false">N1376-M1376</f>
        <v>0.296965499272032</v>
      </c>
      <c r="P1376" s="89" t="n">
        <f aca="false">(M1376^(1-$D$24)-1)/(1-$D$24)</f>
        <v>0.0827340104225695</v>
      </c>
      <c r="Q1376" s="89" t="n">
        <f aca="false">EXP(-$D$20*$I1376)*P1376</f>
        <v>0.0210653764903905</v>
      </c>
      <c r="S1376" s="1" t="n">
        <f aca="false">S1375+0.1</f>
        <v>136.799999999997</v>
      </c>
      <c r="T1376" s="89" t="n">
        <f aca="false">$F$29+EXP($B$73*S1376)*($T$8-$F$29)</f>
        <v>1.08880145143465</v>
      </c>
      <c r="U1376" s="89" t="n">
        <f aca="false">$F$31+EXP($B$73*S1376)*($U$8-$F$31)</f>
        <v>0.0854775561614178</v>
      </c>
      <c r="V1376" s="89" t="n">
        <f aca="false">EXP(T1376)</f>
        <v>2.97071139608732</v>
      </c>
      <c r="W1376" s="89" t="n">
        <f aca="false">EXP(U1376)</f>
        <v>1.08923711440775</v>
      </c>
      <c r="X1376" s="89" t="n">
        <f aca="false">V1376^$D$21</f>
        <v>1.38630292214077</v>
      </c>
      <c r="Y1376" s="89" t="n">
        <f aca="false">X1376-W1376</f>
        <v>0.297065807733017</v>
      </c>
      <c r="Z1376" s="89" t="n">
        <f aca="false">(W1376^(1-$D$25)-1)/(1-$D$25)</f>
        <v>0.0695578823129113</v>
      </c>
      <c r="AA1376" s="89" t="n">
        <f aca="false">EXP(-$D$20*$I1376)*Z1376</f>
        <v>0.0177105276453036</v>
      </c>
      <c r="AB1376" s="71" t="n">
        <f aca="false">AB1375+AA1376</f>
        <v>54.556504342845</v>
      </c>
      <c r="AK1376" s="89" t="n">
        <f aca="false">EXP(-$D$20*$I1376)*(W1376^(1-$D$24)-1)/(1-$D$24)</f>
        <v>0.0208597085485928</v>
      </c>
      <c r="AL1376" s="89"/>
      <c r="AM1376" s="89" t="n">
        <f aca="false">EXP(-$D$20*$I1376)*(M1376^(1-$D$25)-1)/(1-$D$25)</f>
        <v>0.0178563797358942</v>
      </c>
      <c r="AN1376" s="71" t="n">
        <f aca="false">AN1375+AM1376</f>
        <v>59.1229191580149</v>
      </c>
    </row>
    <row r="1377" customFormat="false" ht="12.75" hidden="false" customHeight="false" outlineLevel="0" collapsed="false">
      <c r="I1377" s="1" t="n">
        <f aca="false">I1376+0.025</f>
        <v>34.2249999999991</v>
      </c>
      <c r="J1377" s="89" t="n">
        <f aca="false">$F$29+EXP($B$47*I1377)*($J$8-$F$29)</f>
        <v>1.09085995338629</v>
      </c>
      <c r="K1377" s="89" t="n">
        <f aca="false">$F$31+EXP($B$47*I1377)*($K$8-$F$31)</f>
        <v>0.0863552217666943</v>
      </c>
      <c r="L1377" s="89" t="n">
        <f aca="false">EXP(J1377)</f>
        <v>2.97683290970616</v>
      </c>
      <c r="M1377" s="89" t="n">
        <f aca="false">EXP(K1377)</f>
        <v>1.09019351999981</v>
      </c>
      <c r="N1377" s="89" t="n">
        <f aca="false">L1377^$D$21</f>
        <v>1.38715929872272</v>
      </c>
      <c r="O1377" s="89" t="n">
        <f aca="false">N1377-M1377</f>
        <v>0.296965778722907</v>
      </c>
      <c r="P1377" s="89" t="n">
        <f aca="false">(M1377^(1-$D$24)-1)/(1-$D$24)</f>
        <v>0.0827316603384571</v>
      </c>
      <c r="Q1377" s="89" t="n">
        <f aca="false">EXP(-$D$20*$I1377)*P1377</f>
        <v>0.0210437238728784</v>
      </c>
      <c r="S1377" s="1" t="n">
        <f aca="false">S1376+0.1</f>
        <v>136.899999999997</v>
      </c>
      <c r="T1377" s="89" t="n">
        <f aca="false">$F$29+EXP($B$73*S1377)*($T$8-$F$29)</f>
        <v>1.08880127248841</v>
      </c>
      <c r="U1377" s="89" t="n">
        <f aca="false">$F$31+EXP($B$73*S1377)*($U$8-$F$31)</f>
        <v>0.0854775073918026</v>
      </c>
      <c r="V1377" s="89" t="n">
        <f aca="false">EXP(T1377)</f>
        <v>2.97071086448972</v>
      </c>
      <c r="W1377" s="89" t="n">
        <f aca="false">EXP(U1377)</f>
        <v>1.08923706128608</v>
      </c>
      <c r="X1377" s="89" t="n">
        <f aca="false">V1377^$D$21</f>
        <v>1.38630284771866</v>
      </c>
      <c r="Y1377" s="89" t="n">
        <f aca="false">X1377-W1377</f>
        <v>0.297065786432582</v>
      </c>
      <c r="Z1377" s="89" t="n">
        <f aca="false">(W1377^(1-$D$25)-1)/(1-$D$25)</f>
        <v>0.0695578505048481</v>
      </c>
      <c r="AA1377" s="89" t="n">
        <f aca="false">EXP(-$D$20*$I1377)*Z1377</f>
        <v>0.0176928178792341</v>
      </c>
      <c r="AB1377" s="71" t="n">
        <f aca="false">AB1376+AA1377</f>
        <v>54.5741971607242</v>
      </c>
      <c r="AK1377" s="89" t="n">
        <f aca="false">EXP(-$D$20*$I1377)*(W1377^(1-$D$24)-1)/(1-$D$24)</f>
        <v>0.0208388478776281</v>
      </c>
      <c r="AL1377" s="89"/>
      <c r="AM1377" s="89" t="n">
        <f aca="false">EXP(-$D$20*$I1377)*(M1377^(1-$D$25)-1)/(1-$D$25)</f>
        <v>0.0178381091086654</v>
      </c>
      <c r="AN1377" s="71" t="n">
        <f aca="false">AN1376+AM1377</f>
        <v>59.1407572671236</v>
      </c>
    </row>
    <row r="1378" customFormat="false" ht="12.75" hidden="false" customHeight="false" outlineLevel="0" collapsed="false">
      <c r="I1378" s="1" t="n">
        <f aca="false">I1377+0.025</f>
        <v>34.2499999999991</v>
      </c>
      <c r="J1378" s="89" t="n">
        <f aca="false">$F$29+EXP($B$47*I1378)*($J$8-$F$29)</f>
        <v>1.09085393045103</v>
      </c>
      <c r="K1378" s="89" t="n">
        <f aca="false">$F$31+EXP($B$47*I1378)*($K$8-$F$31)</f>
        <v>0.0863526671057017</v>
      </c>
      <c r="L1378" s="89" t="n">
        <f aca="false">EXP(J1378)</f>
        <v>2.97681498048824</v>
      </c>
      <c r="M1378" s="89" t="n">
        <f aca="false">EXP(K1378)</f>
        <v>1.09019073492851</v>
      </c>
      <c r="N1378" s="89" t="n">
        <f aca="false">L1378^$D$21</f>
        <v>1.38715679229379</v>
      </c>
      <c r="O1378" s="89" t="n">
        <f aca="false">N1378-M1378</f>
        <v>0.296966057365276</v>
      </c>
      <c r="P1378" s="89" t="n">
        <f aca="false">(M1378^(1-$D$24)-1)/(1-$D$24)</f>
        <v>0.0827293170258169</v>
      </c>
      <c r="Q1378" s="89" t="n">
        <f aca="false">EXP(-$D$20*$I1378)*P1378</f>
        <v>0.0210220952153108</v>
      </c>
      <c r="S1378" s="1" t="n">
        <f aca="false">S1377+0.1</f>
        <v>136.999999999997</v>
      </c>
      <c r="T1378" s="89" t="n">
        <f aca="false">$F$29+EXP($B$73*S1378)*($T$8-$F$29)</f>
        <v>1.08880109461139</v>
      </c>
      <c r="U1378" s="89" t="n">
        <f aca="false">$F$31+EXP($B$73*S1378)*($U$8-$F$31)</f>
        <v>0.0854774589135923</v>
      </c>
      <c r="V1378" s="89" t="n">
        <f aca="false">EXP(T1378)</f>
        <v>2.97071033606858</v>
      </c>
      <c r="W1378" s="89" t="n">
        <f aca="false">EXP(U1378)</f>
        <v>1.08923700848182</v>
      </c>
      <c r="X1378" s="89" t="n">
        <f aca="false">V1378^$D$21</f>
        <v>1.38630277374124</v>
      </c>
      <c r="Y1378" s="89" t="n">
        <f aca="false">X1378-W1378</f>
        <v>0.297065765259422</v>
      </c>
      <c r="Z1378" s="89" t="n">
        <f aca="false">(W1378^(1-$D$25)-1)/(1-$D$25)</f>
        <v>0.0695578188868344</v>
      </c>
      <c r="AA1378" s="89" t="n">
        <f aca="false">EXP(-$D$20*$I1378)*Z1378</f>
        <v>0.0176751258704585</v>
      </c>
      <c r="AB1378" s="71" t="n">
        <f aca="false">AB1377+AA1378</f>
        <v>54.5918722865947</v>
      </c>
      <c r="AK1378" s="89" t="n">
        <f aca="false">EXP(-$D$20*$I1378)*(W1378^(1-$D$24)-1)/(1-$D$24)</f>
        <v>0.0208180081362715</v>
      </c>
      <c r="AL1378" s="89"/>
      <c r="AM1378" s="89" t="n">
        <f aca="false">EXP(-$D$20*$I1378)*(M1378^(1-$D$25)-1)/(1-$D$25)</f>
        <v>0.0178198583796791</v>
      </c>
      <c r="AN1378" s="71" t="n">
        <f aca="false">AN1377+AM1378</f>
        <v>59.1585771255032</v>
      </c>
    </row>
    <row r="1379" customFormat="false" ht="12.75" hidden="false" customHeight="false" outlineLevel="0" collapsed="false">
      <c r="I1379" s="1" t="n">
        <f aca="false">I1378+0.025</f>
        <v>34.2749999999991</v>
      </c>
      <c r="J1379" s="89" t="n">
        <f aca="false">$F$29+EXP($B$47*I1379)*($J$8-$F$29)</f>
        <v>1.09084792488546</v>
      </c>
      <c r="K1379" s="89" t="n">
        <f aca="false">$F$31+EXP($B$47*I1379)*($K$8-$F$31)</f>
        <v>0.0863501198121608</v>
      </c>
      <c r="L1379" s="89" t="n">
        <f aca="false">EXP(J1379)</f>
        <v>2.97679710308438</v>
      </c>
      <c r="M1379" s="89" t="n">
        <f aca="false">EXP(K1379)</f>
        <v>1.09018795789623</v>
      </c>
      <c r="N1379" s="89" t="n">
        <f aca="false">L1379^$D$21</f>
        <v>1.38715429309772</v>
      </c>
      <c r="O1379" s="89" t="n">
        <f aca="false">N1379-M1379</f>
        <v>0.296966335201487</v>
      </c>
      <c r="P1379" s="89" t="n">
        <f aca="false">(M1379^(1-$D$24)-1)/(1-$D$24)</f>
        <v>0.0827269804651548</v>
      </c>
      <c r="Q1379" s="89" t="n">
        <f aca="false">EXP(-$D$20*$I1379)*P1379</f>
        <v>0.0210004904847542</v>
      </c>
      <c r="S1379" s="1" t="n">
        <f aca="false">S1378+0.1</f>
        <v>137.099999999997</v>
      </c>
      <c r="T1379" s="89" t="n">
        <f aca="false">$F$29+EXP($B$73*S1379)*($T$8-$F$29)</f>
        <v>1.08880091779721</v>
      </c>
      <c r="U1379" s="89" t="n">
        <f aca="false">$F$31+EXP($B$73*S1379)*($U$8-$F$31)</f>
        <v>0.0854774107250456</v>
      </c>
      <c r="V1379" s="89" t="n">
        <f aca="false">EXP(T1379)</f>
        <v>2.97070981080492</v>
      </c>
      <c r="W1379" s="89" t="n">
        <f aca="false">EXP(U1379)</f>
        <v>1.08923695599307</v>
      </c>
      <c r="X1379" s="89" t="n">
        <f aca="false">V1379^$D$21</f>
        <v>1.38630270020584</v>
      </c>
      <c r="Y1379" s="89" t="n">
        <f aca="false">X1379-W1379</f>
        <v>0.297065744212775</v>
      </c>
      <c r="Z1379" s="89" t="n">
        <f aca="false">(W1379^(1-$D$25)-1)/(1-$D$25)</f>
        <v>0.069557787457735</v>
      </c>
      <c r="AA1379" s="89" t="n">
        <f aca="false">EXP(-$D$20*$I1379)*Z1379</f>
        <v>0.0176574516008353</v>
      </c>
      <c r="AB1379" s="71" t="n">
        <f aca="false">AB1378+AA1379</f>
        <v>54.6095297381955</v>
      </c>
      <c r="AK1379" s="89" t="n">
        <f aca="false">EXP(-$D$20*$I1379)*(W1379^(1-$D$24)-1)/(1-$D$24)</f>
        <v>0.020797189303051</v>
      </c>
      <c r="AL1379" s="89"/>
      <c r="AM1379" s="89" t="n">
        <f aca="false">EXP(-$D$20*$I1379)*(M1379^(1-$D$25)-1)/(1-$D$25)</f>
        <v>0.0178016275227322</v>
      </c>
      <c r="AN1379" s="71" t="n">
        <f aca="false">AN1378+AM1379</f>
        <v>59.176378753026</v>
      </c>
    </row>
    <row r="1380" customFormat="false" ht="12.75" hidden="false" customHeight="false" outlineLevel="0" collapsed="false">
      <c r="I1380" s="1" t="n">
        <f aca="false">I1379+0.025</f>
        <v>34.2999999999991</v>
      </c>
      <c r="J1380" s="89" t="n">
        <f aca="false">$F$29+EXP($B$47*I1380)*($J$8-$F$29)</f>
        <v>1.09084193663949</v>
      </c>
      <c r="K1380" s="89" t="n">
        <f aca="false">$F$31+EXP($B$47*I1380)*($K$8-$F$31)</f>
        <v>0.0863475798648243</v>
      </c>
      <c r="L1380" s="89" t="n">
        <f aca="false">EXP(J1380)</f>
        <v>2.97677927734451</v>
      </c>
      <c r="M1380" s="89" t="n">
        <f aca="false">EXP(K1380)</f>
        <v>1.09018518887975</v>
      </c>
      <c r="N1380" s="89" t="n">
        <f aca="false">L1380^$D$21</f>
        <v>1.38715180111362</v>
      </c>
      <c r="O1380" s="89" t="n">
        <f aca="false">N1380-M1380</f>
        <v>0.296966612233879</v>
      </c>
      <c r="P1380" s="89" t="n">
        <f aca="false">(M1380^(1-$D$24)-1)/(1-$D$24)</f>
        <v>0.0827246506370334</v>
      </c>
      <c r="Q1380" s="89" t="n">
        <f aca="false">EXP(-$D$20*$I1380)*P1380</f>
        <v>0.0209789096483431</v>
      </c>
      <c r="S1380" s="1" t="n">
        <f aca="false">S1379+0.1</f>
        <v>137.199999999997</v>
      </c>
      <c r="T1380" s="89" t="n">
        <f aca="false">$F$29+EXP($B$73*S1380)*($T$8-$F$29)</f>
        <v>1.08880074203952</v>
      </c>
      <c r="U1380" s="89" t="n">
        <f aca="false">$F$31+EXP($B$73*S1380)*($U$8-$F$31)</f>
        <v>0.0854773628244318</v>
      </c>
      <c r="V1380" s="89" t="n">
        <f aca="false">EXP(T1380)</f>
        <v>2.97070928867987</v>
      </c>
      <c r="W1380" s="89" t="n">
        <f aca="false">EXP(U1380)</f>
        <v>1.08923690381795</v>
      </c>
      <c r="X1380" s="89" t="n">
        <f aca="false">V1380^$D$21</f>
        <v>1.38630262710984</v>
      </c>
      <c r="Y1380" s="89" t="n">
        <f aca="false">X1380-W1380</f>
        <v>0.297065723291886</v>
      </c>
      <c r="Z1380" s="89" t="n">
        <f aca="false">(W1380^(1-$D$25)-1)/(1-$D$25)</f>
        <v>0.069557756216421</v>
      </c>
      <c r="AA1380" s="89" t="n">
        <f aca="false">EXP(-$D$20*$I1380)*Z1380</f>
        <v>0.0176397950522442</v>
      </c>
      <c r="AB1380" s="71" t="n">
        <f aca="false">AB1379+AA1380</f>
        <v>54.6271695332478</v>
      </c>
      <c r="AK1380" s="89" t="n">
        <f aca="false">EXP(-$D$20*$I1380)*(W1380^(1-$D$24)-1)/(1-$D$24)</f>
        <v>0.0207763913565195</v>
      </c>
      <c r="AL1380" s="89"/>
      <c r="AM1380" s="89" t="n">
        <f aca="false">EXP(-$D$20*$I1380)*(M1380^(1-$D$25)-1)/(1-$D$25)</f>
        <v>0.0177834165116716</v>
      </c>
      <c r="AN1380" s="71" t="n">
        <f aca="false">AN1379+AM1380</f>
        <v>59.1941621695376</v>
      </c>
    </row>
    <row r="1381" customFormat="false" ht="12.75" hidden="false" customHeight="false" outlineLevel="0" collapsed="false">
      <c r="I1381" s="1" t="n">
        <f aca="false">I1380+0.025</f>
        <v>34.3249999999991</v>
      </c>
      <c r="J1381" s="89" t="n">
        <f aca="false">$F$29+EXP($B$47*I1381)*($J$8-$F$29)</f>
        <v>1.09083596566318</v>
      </c>
      <c r="K1381" s="89" t="n">
        <f aca="false">$F$31+EXP($B$47*I1381)*($K$8-$F$31)</f>
        <v>0.0863450472425064</v>
      </c>
      <c r="L1381" s="89" t="n">
        <f aca="false">EXP(J1381)</f>
        <v>2.97676150311902</v>
      </c>
      <c r="M1381" s="89" t="n">
        <f aca="false">EXP(K1381)</f>
        <v>1.0901824278559</v>
      </c>
      <c r="N1381" s="89" t="n">
        <f aca="false">L1381^$D$21</f>
        <v>1.38714931632069</v>
      </c>
      <c r="O1381" s="89" t="n">
        <f aca="false">N1381-M1381</f>
        <v>0.296966888464785</v>
      </c>
      <c r="P1381" s="89" t="n">
        <f aca="false">(M1381^(1-$D$24)-1)/(1-$D$24)</f>
        <v>0.08272232752207</v>
      </c>
      <c r="Q1381" s="89" t="n">
        <f aca="false">EXP(-$D$20*$I1381)*P1381</f>
        <v>0.0209573526732791</v>
      </c>
      <c r="S1381" s="1" t="n">
        <f aca="false">S1380+0.1</f>
        <v>137.299999999997</v>
      </c>
      <c r="T1381" s="89" t="n">
        <f aca="false">$F$29+EXP($B$73*S1381)*($T$8-$F$29)</f>
        <v>1.08880056733201</v>
      </c>
      <c r="U1381" s="89" t="n">
        <f aca="false">$F$31+EXP($B$73*S1381)*($U$8-$F$31)</f>
        <v>0.0854773152100303</v>
      </c>
      <c r="V1381" s="89" t="n">
        <f aca="false">EXP(T1381)</f>
        <v>2.97070876967467</v>
      </c>
      <c r="W1381" s="89" t="n">
        <f aca="false">EXP(U1381)</f>
        <v>1.08923685195459</v>
      </c>
      <c r="X1381" s="89" t="n">
        <f aca="false">V1381^$D$21</f>
        <v>1.38630255445059</v>
      </c>
      <c r="Y1381" s="89" t="n">
        <f aca="false">X1381-W1381</f>
        <v>0.297065702496003</v>
      </c>
      <c r="Z1381" s="89" t="n">
        <f aca="false">(W1381^(1-$D$25)-1)/(1-$D$25)</f>
        <v>0.0695577251617705</v>
      </c>
      <c r="AA1381" s="89" t="n">
        <f aca="false">EXP(-$D$20*$I1381)*Z1381</f>
        <v>0.0176221562065855</v>
      </c>
      <c r="AB1381" s="71" t="n">
        <f aca="false">AB1380+AA1381</f>
        <v>54.6447916894544</v>
      </c>
      <c r="AK1381" s="89" t="n">
        <f aca="false">EXP(-$D$20*$I1381)*(W1381^(1-$D$24)-1)/(1-$D$24)</f>
        <v>0.0207556142752554</v>
      </c>
      <c r="AL1381" s="89"/>
      <c r="AM1381" s="89" t="n">
        <f aca="false">EXP(-$D$20*$I1381)*(M1381^(1-$D$25)-1)/(1-$D$25)</f>
        <v>0.0177652253203947</v>
      </c>
      <c r="AN1381" s="71" t="n">
        <f aca="false">AN1380+AM1381</f>
        <v>59.211927394858</v>
      </c>
    </row>
    <row r="1382" customFormat="false" ht="12.75" hidden="false" customHeight="false" outlineLevel="0" collapsed="false">
      <c r="I1382" s="1" t="n">
        <f aca="false">I1381+0.025</f>
        <v>34.3499999999991</v>
      </c>
      <c r="J1382" s="89" t="n">
        <f aca="false">$F$29+EXP($B$47*I1382)*($J$8-$F$29)</f>
        <v>1.09083001190672</v>
      </c>
      <c r="K1382" s="89" t="n">
        <f aca="false">$F$31+EXP($B$47*I1382)*($K$8-$F$31)</f>
        <v>0.0863425219240822</v>
      </c>
      <c r="L1382" s="89" t="n">
        <f aca="false">EXP(J1382)</f>
        <v>2.97674378025875</v>
      </c>
      <c r="M1382" s="89" t="n">
        <f aca="false">EXP(K1382)</f>
        <v>1.09017967480161</v>
      </c>
      <c r="N1382" s="89" t="n">
        <f aca="false">L1382^$D$21</f>
        <v>1.38714683869814</v>
      </c>
      <c r="O1382" s="89" t="n">
        <f aca="false">N1382-M1382</f>
        <v>0.296967163896531</v>
      </c>
      <c r="P1382" s="89" t="n">
        <f aca="false">(M1382^(1-$D$24)-1)/(1-$D$24)</f>
        <v>0.0827200111009389</v>
      </c>
      <c r="Q1382" s="89" t="n">
        <f aca="false">EXP(-$D$20*$I1382)*P1382</f>
        <v>0.0209358195268318</v>
      </c>
      <c r="S1382" s="1" t="n">
        <f aca="false">S1381+0.1</f>
        <v>137.399999999996</v>
      </c>
      <c r="T1382" s="89" t="n">
        <f aca="false">$F$29+EXP($B$73*S1382)*($T$8-$F$29)</f>
        <v>1.08880039366839</v>
      </c>
      <c r="U1382" s="89" t="n">
        <f aca="false">$F$31+EXP($B$73*S1382)*($U$8-$F$31)</f>
        <v>0.0854772678801311</v>
      </c>
      <c r="V1382" s="89" t="n">
        <f aca="false">EXP(T1382)</f>
        <v>2.97070825377069</v>
      </c>
      <c r="W1382" s="89" t="n">
        <f aca="false">EXP(U1382)</f>
        <v>1.08923680040112</v>
      </c>
      <c r="X1382" s="89" t="n">
        <f aca="false">V1382^$D$21</f>
        <v>1.3863024822255</v>
      </c>
      <c r="Y1382" s="89" t="n">
        <f aca="false">X1382-W1382</f>
        <v>0.29706568182438</v>
      </c>
      <c r="Z1382" s="89" t="n">
        <f aca="false">(W1382^(1-$D$25)-1)/(1-$D$25)</f>
        <v>0.0695576942926682</v>
      </c>
      <c r="AA1382" s="89" t="n">
        <f aca="false">EXP(-$D$20*$I1382)*Z1382</f>
        <v>0.0176045350457806</v>
      </c>
      <c r="AB1382" s="71" t="n">
        <f aca="false">AB1381+AA1382</f>
        <v>54.6623962245001</v>
      </c>
      <c r="AK1382" s="89" t="n">
        <f aca="false">EXP(-$D$20*$I1382)*(W1382^(1-$D$24)-1)/(1-$D$24)</f>
        <v>0.0207348580378625</v>
      </c>
      <c r="AL1382" s="89"/>
      <c r="AM1382" s="89" t="n">
        <f aca="false">EXP(-$D$20*$I1382)*(M1382^(1-$D$25)-1)/(1-$D$25)</f>
        <v>0.0177470539228489</v>
      </c>
      <c r="AN1382" s="71" t="n">
        <f aca="false">AN1381+AM1382</f>
        <v>59.2296744487809</v>
      </c>
    </row>
    <row r="1383" customFormat="false" ht="12.75" hidden="false" customHeight="false" outlineLevel="0" collapsed="false">
      <c r="I1383" s="1" t="n">
        <f aca="false">I1382+0.025</f>
        <v>34.3749999999991</v>
      </c>
      <c r="J1383" s="89" t="n">
        <f aca="false">$F$29+EXP($B$47*I1383)*($J$8-$F$29)</f>
        <v>1.09082407532045</v>
      </c>
      <c r="K1383" s="89" t="n">
        <f aca="false">$F$31+EXP($B$47*I1383)*($K$8-$F$31)</f>
        <v>0.0863400038884879</v>
      </c>
      <c r="L1383" s="89" t="n">
        <f aca="false">EXP(J1383)</f>
        <v>2.97672610861494</v>
      </c>
      <c r="M1383" s="89" t="n">
        <f aca="false">EXP(K1383)</f>
        <v>1.09017692969384</v>
      </c>
      <c r="N1383" s="89" t="n">
        <f aca="false">L1383^$D$21</f>
        <v>1.38714436822527</v>
      </c>
      <c r="O1383" s="89" t="n">
        <f aca="false">N1383-M1383</f>
        <v>0.296967438531437</v>
      </c>
      <c r="P1383" s="89" t="n">
        <f aca="false">(M1383^(1-$D$24)-1)/(1-$D$24)</f>
        <v>0.0827177013543687</v>
      </c>
      <c r="Q1383" s="89" t="n">
        <f aca="false">EXP(-$D$20*$I1383)*P1383</f>
        <v>0.0209143101763371</v>
      </c>
      <c r="S1383" s="1" t="n">
        <f aca="false">S1382+0.1</f>
        <v>137.499999999996</v>
      </c>
      <c r="T1383" s="89" t="n">
        <f aca="false">$F$29+EXP($B$73*S1383)*($T$8-$F$29)</f>
        <v>1.08880022104244</v>
      </c>
      <c r="U1383" s="89" t="n">
        <f aca="false">$F$31+EXP($B$73*S1383)*($U$8-$F$31)</f>
        <v>0.0854772208330341</v>
      </c>
      <c r="V1383" s="89" t="n">
        <f aca="false">EXP(T1383)</f>
        <v>2.97070774094939</v>
      </c>
      <c r="W1383" s="89" t="n">
        <f aca="false">EXP(U1383)</f>
        <v>1.08923674915569</v>
      </c>
      <c r="X1383" s="89" t="n">
        <f aca="false">V1383^$D$21</f>
        <v>1.38630241043197</v>
      </c>
      <c r="Y1383" s="89" t="n">
        <f aca="false">X1383-W1383</f>
        <v>0.297065661276274</v>
      </c>
      <c r="Z1383" s="89" t="n">
        <f aca="false">(W1383^(1-$D$25)-1)/(1-$D$25)</f>
        <v>0.0695576636080056</v>
      </c>
      <c r="AA1383" s="89" t="n">
        <f aca="false">EXP(-$D$20*$I1383)*Z1383</f>
        <v>0.0175869315517713</v>
      </c>
      <c r="AB1383" s="71" t="n">
        <f aca="false">AB1382+AA1383</f>
        <v>54.6799831560519</v>
      </c>
      <c r="AK1383" s="89" t="n">
        <f aca="false">EXP(-$D$20*$I1383)*(W1383^(1-$D$24)-1)/(1-$D$24)</f>
        <v>0.0207141226229693</v>
      </c>
      <c r="AL1383" s="89"/>
      <c r="AM1383" s="89" t="n">
        <f aca="false">EXP(-$D$20*$I1383)*(M1383^(1-$D$25)-1)/(1-$D$25)</f>
        <v>0.0177289022930318</v>
      </c>
      <c r="AN1383" s="71" t="n">
        <f aca="false">AN1382+AM1383</f>
        <v>59.2474033510739</v>
      </c>
    </row>
    <row r="1384" customFormat="false" ht="12.75" hidden="false" customHeight="false" outlineLevel="0" collapsed="false">
      <c r="I1384" s="1" t="n">
        <f aca="false">I1383+0.025</f>
        <v>34.3999999999991</v>
      </c>
      <c r="J1384" s="89" t="n">
        <f aca="false">$F$29+EXP($B$47*I1384)*($J$8-$F$29)</f>
        <v>1.09081815585485</v>
      </c>
      <c r="K1384" s="89" t="n">
        <f aca="false">$F$31+EXP($B$47*I1384)*($K$8-$F$31)</f>
        <v>0.0863374931147204</v>
      </c>
      <c r="L1384" s="89" t="n">
        <f aca="false">EXP(J1384)</f>
        <v>2.97670848803929</v>
      </c>
      <c r="M1384" s="89" t="n">
        <f aca="false">EXP(K1384)</f>
        <v>1.09017419250964</v>
      </c>
      <c r="N1384" s="89" t="n">
        <f aca="false">L1384^$D$21</f>
        <v>1.38714190488145</v>
      </c>
      <c r="O1384" s="89" t="n">
        <f aca="false">N1384-M1384</f>
        <v>0.296967712371814</v>
      </c>
      <c r="P1384" s="89" t="n">
        <f aca="false">(M1384^(1-$D$24)-1)/(1-$D$24)</f>
        <v>0.0827153982631446</v>
      </c>
      <c r="Q1384" s="89" t="n">
        <f aca="false">EXP(-$D$20*$I1384)*P1384</f>
        <v>0.0208928245891983</v>
      </c>
      <c r="S1384" s="1" t="n">
        <f aca="false">S1383+0.1</f>
        <v>137.599999999996</v>
      </c>
      <c r="T1384" s="89" t="n">
        <f aca="false">$F$29+EXP($B$73*S1384)*($T$8-$F$29)</f>
        <v>1.08880004944794</v>
      </c>
      <c r="U1384" s="89" t="n">
        <f aca="false">$F$31+EXP($B$73*S1384)*($U$8-$F$31)</f>
        <v>0.0854771740670497</v>
      </c>
      <c r="V1384" s="89" t="n">
        <f aca="false">EXP(T1384)</f>
        <v>2.97070723119235</v>
      </c>
      <c r="W1384" s="89" t="n">
        <f aca="false">EXP(U1384)</f>
        <v>1.08923669821646</v>
      </c>
      <c r="X1384" s="89" t="n">
        <f aca="false">V1384^$D$21</f>
        <v>1.38630233906741</v>
      </c>
      <c r="Y1384" s="89" t="n">
        <f aca="false">X1384-W1384</f>
        <v>0.297065640850946</v>
      </c>
      <c r="Z1384" s="89" t="n">
        <f aca="false">(W1384^(1-$D$25)-1)/(1-$D$25)</f>
        <v>0.0695576331066807</v>
      </c>
      <c r="AA1384" s="89" t="n">
        <f aca="false">EXP(-$D$20*$I1384)*Z1384</f>
        <v>0.0175693457065203</v>
      </c>
      <c r="AB1384" s="71" t="n">
        <f aca="false">AB1383+AA1384</f>
        <v>54.6975525017584</v>
      </c>
      <c r="AK1384" s="89" t="n">
        <f aca="false">EXP(-$D$20*$I1384)*(W1384^(1-$D$24)-1)/(1-$D$24)</f>
        <v>0.0206934080092298</v>
      </c>
      <c r="AL1384" s="89"/>
      <c r="AM1384" s="89" t="n">
        <f aca="false">EXP(-$D$20*$I1384)*(M1384^(1-$D$25)-1)/(1-$D$25)</f>
        <v>0.0177107704049908</v>
      </c>
      <c r="AN1384" s="71" t="n">
        <f aca="false">AN1383+AM1384</f>
        <v>59.2651141214789</v>
      </c>
    </row>
    <row r="1385" customFormat="false" ht="12.75" hidden="false" customHeight="false" outlineLevel="0" collapsed="false">
      <c r="I1385" s="1" t="n">
        <f aca="false">I1384+0.025</f>
        <v>34.4249999999991</v>
      </c>
      <c r="J1385" s="89" t="n">
        <f aca="false">$F$29+EXP($B$47*I1385)*($J$8-$F$29)</f>
        <v>1.09081225346054</v>
      </c>
      <c r="K1385" s="89" t="n">
        <f aca="false">$F$31+EXP($B$47*I1385)*($K$8-$F$31)</f>
        <v>0.0863349895818369</v>
      </c>
      <c r="L1385" s="89" t="n">
        <f aca="false">EXP(J1385)</f>
        <v>2.97669091838392</v>
      </c>
      <c r="M1385" s="89" t="n">
        <f aca="false">EXP(K1385)</f>
        <v>1.09017146322611</v>
      </c>
      <c r="N1385" s="89" t="n">
        <f aca="false">L1385^$D$21</f>
        <v>1.38713944864608</v>
      </c>
      <c r="O1385" s="89" t="n">
        <f aca="false">N1385-M1385</f>
        <v>0.296967985419968</v>
      </c>
      <c r="P1385" s="89" t="n">
        <f aca="false">(M1385^(1-$D$24)-1)/(1-$D$24)</f>
        <v>0.0827131018081061</v>
      </c>
      <c r="Q1385" s="89" t="n">
        <f aca="false">EXP(-$D$20*$I1385)*P1385</f>
        <v>0.0208713627328855</v>
      </c>
      <c r="S1385" s="1" t="n">
        <f aca="false">S1384+0.1</f>
        <v>137.699999999996</v>
      </c>
      <c r="T1385" s="89" t="n">
        <f aca="false">$F$29+EXP($B$73*S1385)*($T$8-$F$29)</f>
        <v>1.08879987887875</v>
      </c>
      <c r="U1385" s="89" t="n">
        <f aca="false">$F$31+EXP($B$73*S1385)*($U$8-$F$31)</f>
        <v>0.0854771275804981</v>
      </c>
      <c r="V1385" s="89" t="n">
        <f aca="false">EXP(T1385)</f>
        <v>2.97070672448126</v>
      </c>
      <c r="W1385" s="89" t="n">
        <f aca="false">EXP(U1385)</f>
        <v>1.08923664758161</v>
      </c>
      <c r="X1385" s="89" t="n">
        <f aca="false">V1385^$D$21</f>
        <v>1.38630226812927</v>
      </c>
      <c r="Y1385" s="89" t="n">
        <f aca="false">X1385-W1385</f>
        <v>0.297065620547664</v>
      </c>
      <c r="Z1385" s="89" t="n">
        <f aca="false">(W1385^(1-$D$25)-1)/(1-$D$25)</f>
        <v>0.0695576027875981</v>
      </c>
      <c r="AA1385" s="89" t="n">
        <f aca="false">EXP(-$D$20*$I1385)*Z1385</f>
        <v>0.017551777492011</v>
      </c>
      <c r="AB1385" s="71" t="n">
        <f aca="false">AB1384+AA1385</f>
        <v>54.7151042792504</v>
      </c>
      <c r="AK1385" s="89" t="n">
        <f aca="false">EXP(-$D$20*$I1385)*(W1385^(1-$D$24)-1)/(1-$D$24)</f>
        <v>0.0206727141753229</v>
      </c>
      <c r="AL1385" s="89"/>
      <c r="AM1385" s="89" t="n">
        <f aca="false">EXP(-$D$20*$I1385)*(M1385^(1-$D$25)-1)/(1-$D$25)</f>
        <v>0.0176926582328231</v>
      </c>
      <c r="AN1385" s="71" t="n">
        <f aca="false">AN1384+AM1385</f>
        <v>59.2828067797117</v>
      </c>
    </row>
    <row r="1386" customFormat="false" ht="12.75" hidden="false" customHeight="false" outlineLevel="0" collapsed="false">
      <c r="I1386" s="1" t="n">
        <f aca="false">I1385+0.025</f>
        <v>34.4499999999991</v>
      </c>
      <c r="J1386" s="89" t="n">
        <f aca="false">$F$29+EXP($B$47*I1386)*($J$8-$F$29)</f>
        <v>1.09080636808831</v>
      </c>
      <c r="K1386" s="89" t="n">
        <f aca="false">$F$31+EXP($B$47*I1386)*($K$8-$F$31)</f>
        <v>0.0863324932689555</v>
      </c>
      <c r="L1386" s="89" t="n">
        <f aca="false">EXP(J1386)</f>
        <v>2.97667339950138</v>
      </c>
      <c r="M1386" s="89" t="n">
        <f aca="false">EXP(K1386)</f>
        <v>1.09016874182044</v>
      </c>
      <c r="N1386" s="89" t="n">
        <f aca="false">L1386^$D$21</f>
        <v>1.38713699949864</v>
      </c>
      <c r="O1386" s="89" t="n">
        <f aca="false">N1386-M1386</f>
        <v>0.2969682576782</v>
      </c>
      <c r="P1386" s="89" t="n">
        <f aca="false">(M1386^(1-$D$24)-1)/(1-$D$24)</f>
        <v>0.0827108119701481</v>
      </c>
      <c r="Q1386" s="89" t="n">
        <f aca="false">EXP(-$D$20*$I1386)*P1386</f>
        <v>0.0208499245749349</v>
      </c>
      <c r="S1386" s="1" t="n">
        <f aca="false">S1385+0.1</f>
        <v>137.799999999996</v>
      </c>
      <c r="T1386" s="89" t="n">
        <f aca="false">$F$29+EXP($B$73*S1386)*($T$8-$F$29)</f>
        <v>1.08879970932874</v>
      </c>
      <c r="U1386" s="89" t="n">
        <f aca="false">$F$31+EXP($B$73*S1386)*($U$8-$F$31)</f>
        <v>0.0854770813717098</v>
      </c>
      <c r="V1386" s="89" t="n">
        <f aca="false">EXP(T1386)</f>
        <v>2.97070622079793</v>
      </c>
      <c r="W1386" s="89" t="n">
        <f aca="false">EXP(U1386)</f>
        <v>1.0892365972493</v>
      </c>
      <c r="X1386" s="89" t="n">
        <f aca="false">V1386^$D$21</f>
        <v>1.386302197615</v>
      </c>
      <c r="Y1386" s="89" t="n">
        <f aca="false">X1386-W1386</f>
        <v>0.297065600365698</v>
      </c>
      <c r="Z1386" s="89" t="n">
        <f aca="false">(W1386^(1-$D$25)-1)/(1-$D$25)</f>
        <v>0.0695575726496689</v>
      </c>
      <c r="AA1386" s="89" t="n">
        <f aca="false">EXP(-$D$20*$I1386)*Z1386</f>
        <v>0.0175342268902472</v>
      </c>
      <c r="AB1386" s="71" t="n">
        <f aca="false">AB1385+AA1386</f>
        <v>54.7326385061407</v>
      </c>
      <c r="AK1386" s="89" t="n">
        <f aca="false">EXP(-$D$20*$I1386)*(W1386^(1-$D$24)-1)/(1-$D$24)</f>
        <v>0.0206520410999524</v>
      </c>
      <c r="AL1386" s="89"/>
      <c r="AM1386" s="89" t="n">
        <f aca="false">EXP(-$D$20*$I1386)*(M1386^(1-$D$25)-1)/(1-$D$25)</f>
        <v>0.0176745657506754</v>
      </c>
      <c r="AN1386" s="71" t="n">
        <f aca="false">AN1385+AM1386</f>
        <v>59.3004813454624</v>
      </c>
    </row>
    <row r="1387" customFormat="false" ht="12.75" hidden="false" customHeight="false" outlineLevel="0" collapsed="false">
      <c r="I1387" s="1" t="n">
        <f aca="false">I1386+0.025</f>
        <v>34.4749999999991</v>
      </c>
      <c r="J1387" s="89" t="n">
        <f aca="false">$F$29+EXP($B$47*I1387)*($J$8-$F$29)</f>
        <v>1.09080049968904</v>
      </c>
      <c r="K1387" s="89" t="n">
        <f aca="false">$F$31+EXP($B$47*I1387)*($K$8-$F$31)</f>
        <v>0.0863300041552541</v>
      </c>
      <c r="L1387" s="89" t="n">
        <f aca="false">EXP(J1387)</f>
        <v>2.97665593124465</v>
      </c>
      <c r="M1387" s="89" t="n">
        <f aca="false">EXP(K1387)</f>
        <v>1.09016602826987</v>
      </c>
      <c r="N1387" s="89" t="n">
        <f aca="false">L1387^$D$21</f>
        <v>1.38713455741867</v>
      </c>
      <c r="O1387" s="89" t="n">
        <f aca="false">N1387-M1387</f>
        <v>0.2969685291488</v>
      </c>
      <c r="P1387" s="89" t="n">
        <f aca="false">(M1387^(1-$D$24)-1)/(1-$D$24)</f>
        <v>0.0827085287302204</v>
      </c>
      <c r="Q1387" s="89" t="n">
        <f aca="false">EXP(-$D$20*$I1387)*P1387</f>
        <v>0.0208285100829493</v>
      </c>
      <c r="S1387" s="1" t="n">
        <f aca="false">S1386+0.1</f>
        <v>137.899999999996</v>
      </c>
      <c r="T1387" s="89" t="n">
        <f aca="false">$F$29+EXP($B$73*S1387)*($T$8-$F$29)</f>
        <v>1.0887995407918</v>
      </c>
      <c r="U1387" s="89" t="n">
        <f aca="false">$F$31+EXP($B$73*S1387)*($U$8-$F$31)</f>
        <v>0.0854770354390249</v>
      </c>
      <c r="V1387" s="89" t="n">
        <f aca="false">EXP(T1387)</f>
        <v>2.97070572012425</v>
      </c>
      <c r="W1387" s="89" t="n">
        <f aca="false">EXP(U1387)</f>
        <v>1.08923654721774</v>
      </c>
      <c r="X1387" s="89" t="n">
        <f aca="false">V1387^$D$21</f>
        <v>1.38630212752207</v>
      </c>
      <c r="Y1387" s="89" t="n">
        <f aca="false">X1387-W1387</f>
        <v>0.297065580304323</v>
      </c>
      <c r="Z1387" s="89" t="n">
        <f aca="false">(W1387^(1-$D$25)-1)/(1-$D$25)</f>
        <v>0.0695575426918109</v>
      </c>
      <c r="AA1387" s="89" t="n">
        <f aca="false">EXP(-$D$20*$I1387)*Z1387</f>
        <v>0.0175166938832537</v>
      </c>
      <c r="AB1387" s="71" t="n">
        <f aca="false">AB1386+AA1387</f>
        <v>54.7501552000239</v>
      </c>
      <c r="AK1387" s="89" t="n">
        <f aca="false">EXP(-$D$20*$I1387)*(W1387^(1-$D$24)-1)/(1-$D$24)</f>
        <v>0.0206313887618473</v>
      </c>
      <c r="AL1387" s="89"/>
      <c r="AM1387" s="89" t="n">
        <f aca="false">EXP(-$D$20*$I1387)*(M1387^(1-$D$25)-1)/(1-$D$25)</f>
        <v>0.017656492932744</v>
      </c>
      <c r="AN1387" s="71" t="n">
        <f aca="false">AN1386+AM1387</f>
        <v>59.3181378383951</v>
      </c>
    </row>
    <row r="1388" customFormat="false" ht="12.75" hidden="false" customHeight="false" outlineLevel="0" collapsed="false">
      <c r="I1388" s="1" t="n">
        <f aca="false">I1387+0.025</f>
        <v>34.4999999999991</v>
      </c>
      <c r="J1388" s="89" t="n">
        <f aca="false">$F$29+EXP($B$47*I1388)*($J$8-$F$29)</f>
        <v>1.0907946482138</v>
      </c>
      <c r="K1388" s="89" t="n">
        <f aca="false">$F$31+EXP($B$47*I1388)*($K$8-$F$31)</f>
        <v>0.0863275222199708</v>
      </c>
      <c r="L1388" s="89" t="n">
        <f aca="false">EXP(J1388)</f>
        <v>2.97663851346714</v>
      </c>
      <c r="M1388" s="89" t="n">
        <f aca="false">EXP(K1388)</f>
        <v>1.0901633225517</v>
      </c>
      <c r="N1388" s="89" t="n">
        <f aca="false">L1388^$D$21</f>
        <v>1.38713212238575</v>
      </c>
      <c r="O1388" s="89" t="n">
        <f aca="false">N1388-M1388</f>
        <v>0.296968799834055</v>
      </c>
      <c r="P1388" s="89" t="n">
        <f aca="false">(M1388^(1-$D$24)-1)/(1-$D$24)</f>
        <v>0.0827062520693276</v>
      </c>
      <c r="Q1388" s="89" t="n">
        <f aca="false">EXP(-$D$20*$I1388)*P1388</f>
        <v>0.0208071192245977</v>
      </c>
      <c r="S1388" s="1" t="n">
        <f aca="false">S1387+0.1</f>
        <v>137.999999999996</v>
      </c>
      <c r="T1388" s="89" t="n">
        <f aca="false">$F$29+EXP($B$73*S1388)*($T$8-$F$29)</f>
        <v>1.0887993732619</v>
      </c>
      <c r="U1388" s="89" t="n">
        <f aca="false">$F$31+EXP($B$73*S1388)*($U$8-$F$31)</f>
        <v>0.0854769897807938</v>
      </c>
      <c r="V1388" s="89" t="n">
        <f aca="false">EXP(T1388)</f>
        <v>2.97070522244224</v>
      </c>
      <c r="W1388" s="89" t="n">
        <f aca="false">EXP(U1388)</f>
        <v>1.08923649748513</v>
      </c>
      <c r="X1388" s="89" t="n">
        <f aca="false">V1388^$D$21</f>
        <v>1.38630205784795</v>
      </c>
      <c r="Y1388" s="89" t="n">
        <f aca="false">X1388-W1388</f>
        <v>0.297065560362819</v>
      </c>
      <c r="Z1388" s="89" t="n">
        <f aca="false">(W1388^(1-$D$25)-1)/(1-$D$25)</f>
        <v>0.0695575129129483</v>
      </c>
      <c r="AA1388" s="89" t="n">
        <f aca="false">EXP(-$D$20*$I1388)*Z1388</f>
        <v>0.0174991784530755</v>
      </c>
      <c r="AB1388" s="71" t="n">
        <f aca="false">AB1387+AA1388</f>
        <v>54.767654378477</v>
      </c>
      <c r="AK1388" s="89" t="n">
        <f aca="false">EXP(-$D$20*$I1388)*(W1388^(1-$D$24)-1)/(1-$D$24)</f>
        <v>0.0206107571397614</v>
      </c>
      <c r="AL1388" s="89"/>
      <c r="AM1388" s="89" t="n">
        <f aca="false">EXP(-$D$20*$I1388)*(M1388^(1-$D$25)-1)/(1-$D$25)</f>
        <v>0.0176384397532743</v>
      </c>
      <c r="AN1388" s="71" t="n">
        <f aca="false">AN1387+AM1388</f>
        <v>59.3357762781484</v>
      </c>
    </row>
    <row r="1389" customFormat="false" ht="12.75" hidden="false" customHeight="false" outlineLevel="0" collapsed="false">
      <c r="I1389" s="1" t="n">
        <f aca="false">I1388+0.025</f>
        <v>34.5249999999991</v>
      </c>
      <c r="J1389" s="89" t="n">
        <f aca="false">$F$29+EXP($B$47*I1389)*($J$8-$F$29)</f>
        <v>1.09078881361378</v>
      </c>
      <c r="K1389" s="89" t="n">
        <f aca="false">$F$31+EXP($B$47*I1389)*($K$8-$F$31)</f>
        <v>0.0863250474424037</v>
      </c>
      <c r="L1389" s="89" t="n">
        <f aca="false">EXP(J1389)</f>
        <v>2.97662114602267</v>
      </c>
      <c r="M1389" s="89" t="n">
        <f aca="false">EXP(K1389)</f>
        <v>1.0901606246433</v>
      </c>
      <c r="N1389" s="89" t="n">
        <f aca="false">L1389^$D$21</f>
        <v>1.38712969437954</v>
      </c>
      <c r="O1389" s="89" t="n">
        <f aca="false">N1389-M1389</f>
        <v>0.296969069736244</v>
      </c>
      <c r="P1389" s="89" t="n">
        <f aca="false">(M1389^(1-$D$24)-1)/(1-$D$24)</f>
        <v>0.0827039819685286</v>
      </c>
      <c r="Q1389" s="89" t="n">
        <f aca="false">EXP(-$D$20*$I1389)*P1389</f>
        <v>0.0207857519676146</v>
      </c>
      <c r="S1389" s="1" t="n">
        <f aca="false">S1388+0.1</f>
        <v>138.099999999996</v>
      </c>
      <c r="T1389" s="89" t="n">
        <f aca="false">$F$29+EXP($B$73*S1389)*($T$8-$F$29)</f>
        <v>1.088799206733</v>
      </c>
      <c r="U1389" s="89" t="n">
        <f aca="false">$F$31+EXP($B$73*S1389)*($U$8-$F$31)</f>
        <v>0.0854769443953766</v>
      </c>
      <c r="V1389" s="89" t="n">
        <f aca="false">EXP(T1389)</f>
        <v>2.97070472773404</v>
      </c>
      <c r="W1389" s="89" t="n">
        <f aca="false">EXP(U1389)</f>
        <v>1.08923644804968</v>
      </c>
      <c r="X1389" s="89" t="n">
        <f aca="false">V1389^$D$21</f>
        <v>1.38630198859015</v>
      </c>
      <c r="Y1389" s="89" t="n">
        <f aca="false">X1389-W1389</f>
        <v>0.297065540540469</v>
      </c>
      <c r="Z1389" s="89" t="n">
        <f aca="false">(W1389^(1-$D$25)-1)/(1-$D$25)</f>
        <v>0.0695574833120115</v>
      </c>
      <c r="AA1389" s="89" t="n">
        <f aca="false">EXP(-$D$20*$I1389)*Z1389</f>
        <v>0.0174816805817782</v>
      </c>
      <c r="AB1389" s="71" t="n">
        <f aca="false">AB1388+AA1389</f>
        <v>54.7851360590588</v>
      </c>
      <c r="AK1389" s="89" t="n">
        <f aca="false">EXP(-$D$20*$I1389)*(W1389^(1-$D$24)-1)/(1-$D$24)</f>
        <v>0.0205901462124733</v>
      </c>
      <c r="AL1389" s="89"/>
      <c r="AM1389" s="89" t="n">
        <f aca="false">EXP(-$D$20*$I1389)*(M1389^(1-$D$25)-1)/(1-$D$25)</f>
        <v>0.0176204061865611</v>
      </c>
      <c r="AN1389" s="71" t="n">
        <f aca="false">AN1388+AM1389</f>
        <v>59.353396684335</v>
      </c>
    </row>
    <row r="1390" customFormat="false" ht="12.75" hidden="false" customHeight="false" outlineLevel="0" collapsed="false">
      <c r="I1390" s="1" t="n">
        <f aca="false">I1389+0.025</f>
        <v>34.5499999999991</v>
      </c>
      <c r="J1390" s="89" t="n">
        <f aca="false">$F$29+EXP($B$47*I1390)*($J$8-$F$29)</f>
        <v>1.09078299584031</v>
      </c>
      <c r="K1390" s="89" t="n">
        <f aca="false">$F$31+EXP($B$47*I1390)*($K$8-$F$31)</f>
        <v>0.0863225798019104</v>
      </c>
      <c r="L1390" s="89" t="n">
        <f aca="false">EXP(J1390)</f>
        <v>2.97660382876551</v>
      </c>
      <c r="M1390" s="89" t="n">
        <f aca="false">EXP(K1390)</f>
        <v>1.09015793452212</v>
      </c>
      <c r="N1390" s="89" t="n">
        <f aca="false">L1390^$D$21</f>
        <v>1.38712727337976</v>
      </c>
      <c r="O1390" s="89" t="n">
        <f aca="false">N1390-M1390</f>
        <v>0.296969338857639</v>
      </c>
      <c r="P1390" s="89" t="n">
        <f aca="false">(M1390^(1-$D$24)-1)/(1-$D$24)</f>
        <v>0.0827017184089374</v>
      </c>
      <c r="Q1390" s="89" t="n">
        <f aca="false">EXP(-$D$20*$I1390)*P1390</f>
        <v>0.0207644082798007</v>
      </c>
      <c r="S1390" s="1" t="n">
        <f aca="false">S1389+0.1</f>
        <v>138.199999999996</v>
      </c>
      <c r="T1390" s="89" t="n">
        <f aca="false">$F$29+EXP($B$73*S1390)*($T$8-$F$29)</f>
        <v>1.08879904119914</v>
      </c>
      <c r="U1390" s="89" t="n">
        <f aca="false">$F$31+EXP($B$73*S1390)*($U$8-$F$31)</f>
        <v>0.0854768992811431</v>
      </c>
      <c r="V1390" s="89" t="n">
        <f aca="false">EXP(T1390)</f>
        <v>2.97070423598186</v>
      </c>
      <c r="W1390" s="89" t="n">
        <f aca="false">EXP(U1390)</f>
        <v>1.08923639890961</v>
      </c>
      <c r="X1390" s="89" t="n">
        <f aca="false">V1390^$D$21</f>
        <v>1.38630191974617</v>
      </c>
      <c r="Y1390" s="89" t="n">
        <f aca="false">X1390-W1390</f>
        <v>0.297065520836561</v>
      </c>
      <c r="Z1390" s="89" t="n">
        <f aca="false">(W1390^(1-$D$25)-1)/(1-$D$25)</f>
        <v>0.0695574538879373</v>
      </c>
      <c r="AA1390" s="89" t="n">
        <f aca="false">EXP(-$D$20*$I1390)*Z1390</f>
        <v>0.017464200251448</v>
      </c>
      <c r="AB1390" s="71" t="n">
        <f aca="false">AB1389+AA1390</f>
        <v>54.8026002593102</v>
      </c>
      <c r="AK1390" s="89" t="n">
        <f aca="false">EXP(-$D$20*$I1390)*(W1390^(1-$D$24)-1)/(1-$D$24)</f>
        <v>0.0205695559587863</v>
      </c>
      <c r="AL1390" s="89"/>
      <c r="AM1390" s="89" t="n">
        <f aca="false">EXP(-$D$20*$I1390)*(M1390^(1-$D$25)-1)/(1-$D$25)</f>
        <v>0.0176023922069482</v>
      </c>
      <c r="AN1390" s="71" t="n">
        <f aca="false">AN1389+AM1390</f>
        <v>59.3709990765419</v>
      </c>
    </row>
    <row r="1391" customFormat="false" ht="12.75" hidden="false" customHeight="false" outlineLevel="0" collapsed="false">
      <c r="I1391" s="1" t="n">
        <f aca="false">I1390+0.025</f>
        <v>34.5749999999991</v>
      </c>
      <c r="J1391" s="89" t="n">
        <f aca="false">$F$29+EXP($B$47*I1391)*($J$8-$F$29)</f>
        <v>1.09077719484487</v>
      </c>
      <c r="K1391" s="89" t="n">
        <f aca="false">$F$31+EXP($B$47*I1391)*($K$8-$F$31)</f>
        <v>0.086320119277908</v>
      </c>
      <c r="L1391" s="89" t="n">
        <f aca="false">EXP(J1391)</f>
        <v>2.97658656155034</v>
      </c>
      <c r="M1391" s="89" t="n">
        <f aca="false">EXP(K1391)</f>
        <v>1.09015525216565</v>
      </c>
      <c r="N1391" s="89" t="n">
        <f aca="false">L1391^$D$21</f>
        <v>1.38712485936616</v>
      </c>
      <c r="O1391" s="89" t="n">
        <f aca="false">N1391-M1391</f>
        <v>0.296969607200505</v>
      </c>
      <c r="P1391" s="89" t="n">
        <f aca="false">(M1391^(1-$D$24)-1)/(1-$D$24)</f>
        <v>0.0826994613717216</v>
      </c>
      <c r="Q1391" s="89" t="n">
        <f aca="false">EXP(-$D$20*$I1391)*P1391</f>
        <v>0.0207430881290221</v>
      </c>
      <c r="S1391" s="1" t="n">
        <f aca="false">S1390+0.1</f>
        <v>138.299999999996</v>
      </c>
      <c r="T1391" s="89" t="n">
        <f aca="false">$F$29+EXP($B$73*S1391)*($T$8-$F$29)</f>
        <v>1.08879887665437</v>
      </c>
      <c r="U1391" s="89" t="n">
        <f aca="false">$F$31+EXP($B$73*S1391)*($U$8-$F$31)</f>
        <v>0.085476854436473</v>
      </c>
      <c r="V1391" s="89" t="n">
        <f aca="false">EXP(T1391)</f>
        <v>2.97070374716804</v>
      </c>
      <c r="W1391" s="89" t="n">
        <f aca="false">EXP(U1391)</f>
        <v>1.08923635006317</v>
      </c>
      <c r="X1391" s="89" t="n">
        <f aca="false">V1391^$D$21</f>
        <v>1.38630185131355</v>
      </c>
      <c r="Y1391" s="89" t="n">
        <f aca="false">X1391-W1391</f>
        <v>0.297065501250388</v>
      </c>
      <c r="Z1391" s="89" t="n">
        <f aca="false">(W1391^(1-$D$25)-1)/(1-$D$25)</f>
        <v>0.0695574246396693</v>
      </c>
      <c r="AA1391" s="89" t="n">
        <f aca="false">EXP(-$D$20*$I1391)*Z1391</f>
        <v>0.0174467374441914</v>
      </c>
      <c r="AB1391" s="71" t="n">
        <f aca="false">AB1390+AA1391</f>
        <v>54.8200469967544</v>
      </c>
      <c r="AK1391" s="89" t="n">
        <f aca="false">EXP(-$D$20*$I1391)*(W1391^(1-$D$24)-1)/(1-$D$24)</f>
        <v>0.0205489863575288</v>
      </c>
      <c r="AL1391" s="89"/>
      <c r="AM1391" s="89" t="n">
        <f aca="false">EXP(-$D$20*$I1391)*(M1391^(1-$D$25)-1)/(1-$D$25)</f>
        <v>0.0175843977888283</v>
      </c>
      <c r="AN1391" s="71" t="n">
        <f aca="false">AN1390+AM1391</f>
        <v>59.3885834743307</v>
      </c>
    </row>
    <row r="1392" customFormat="false" ht="12.75" hidden="false" customHeight="false" outlineLevel="0" collapsed="false">
      <c r="I1392" s="1" t="n">
        <f aca="false">I1391+0.025</f>
        <v>34.5999999999991</v>
      </c>
      <c r="J1392" s="89" t="n">
        <f aca="false">$F$29+EXP($B$47*I1392)*($J$8-$F$29)</f>
        <v>1.09077141057906</v>
      </c>
      <c r="K1392" s="89" t="n">
        <f aca="false">$F$31+EXP($B$47*I1392)*($K$8-$F$31)</f>
        <v>0.0863176658498733</v>
      </c>
      <c r="L1392" s="89" t="n">
        <f aca="false">EXP(J1392)</f>
        <v>2.97656934423226</v>
      </c>
      <c r="M1392" s="89" t="n">
        <f aca="false">EXP(K1392)</f>
        <v>1.09015257755148</v>
      </c>
      <c r="N1392" s="89" t="n">
        <f aca="false">L1392^$D$21</f>
        <v>1.38712245231858</v>
      </c>
      <c r="O1392" s="89" t="n">
        <f aca="false">N1392-M1392</f>
        <v>0.296969874767102</v>
      </c>
      <c r="P1392" s="89" t="n">
        <f aca="false">(M1392^(1-$D$24)-1)/(1-$D$24)</f>
        <v>0.082697210838103</v>
      </c>
      <c r="Q1392" s="89" t="n">
        <f aca="false">EXP(-$D$20*$I1392)*P1392</f>
        <v>0.02072179148321</v>
      </c>
      <c r="S1392" s="1" t="n">
        <f aca="false">S1391+0.1</f>
        <v>138.399999999996</v>
      </c>
      <c r="T1392" s="89" t="n">
        <f aca="false">$F$29+EXP($B$73*S1392)*($T$8-$F$29)</f>
        <v>1.08879871309277</v>
      </c>
      <c r="U1392" s="89" t="n">
        <f aca="false">$F$31+EXP($B$73*S1392)*($U$8-$F$31)</f>
        <v>0.0854768098597557</v>
      </c>
      <c r="V1392" s="89" t="n">
        <f aca="false">EXP(T1392)</f>
        <v>2.97070326127503</v>
      </c>
      <c r="W1392" s="89" t="n">
        <f aca="false">EXP(U1392)</f>
        <v>1.08923630150859</v>
      </c>
      <c r="X1392" s="89" t="n">
        <f aca="false">V1392^$D$21</f>
        <v>1.38630178328983</v>
      </c>
      <c r="Y1392" s="89" t="n">
        <f aca="false">X1392-W1392</f>
        <v>0.297065481781245</v>
      </c>
      <c r="Z1392" s="89" t="n">
        <f aca="false">(W1392^(1-$D$25)-1)/(1-$D$25)</f>
        <v>0.0695573955661571</v>
      </c>
      <c r="AA1392" s="89" t="n">
        <f aca="false">EXP(-$D$20*$I1392)*Z1392</f>
        <v>0.0174292921421354</v>
      </c>
      <c r="AB1392" s="71" t="n">
        <f aca="false">AB1391+AA1392</f>
        <v>54.8374762888966</v>
      </c>
      <c r="AK1392" s="89" t="n">
        <f aca="false">EXP(-$D$20*$I1392)*(W1392^(1-$D$24)-1)/(1-$D$24)</f>
        <v>0.0205284373875537</v>
      </c>
      <c r="AL1392" s="89"/>
      <c r="AM1392" s="89" t="n">
        <f aca="false">EXP(-$D$20*$I1392)*(M1392^(1-$D$25)-1)/(1-$D$25)</f>
        <v>0.0175664229066427</v>
      </c>
      <c r="AN1392" s="71" t="n">
        <f aca="false">AN1391+AM1392</f>
        <v>59.4061498972374</v>
      </c>
    </row>
    <row r="1393" customFormat="false" ht="12.75" hidden="false" customHeight="false" outlineLevel="0" collapsed="false">
      <c r="I1393" s="1" t="n">
        <f aca="false">I1392+0.025</f>
        <v>34.6249999999991</v>
      </c>
      <c r="J1393" s="89" t="n">
        <f aca="false">$F$29+EXP($B$47*I1393)*($J$8-$F$29)</f>
        <v>1.09076564299464</v>
      </c>
      <c r="K1393" s="89" t="n">
        <f aca="false">$F$31+EXP($B$47*I1393)*($K$8-$F$31)</f>
        <v>0.0863152194973419</v>
      </c>
      <c r="L1393" s="89" t="n">
        <f aca="false">EXP(J1393)</f>
        <v>2.97655217666681</v>
      </c>
      <c r="M1393" s="89" t="n">
        <f aca="false">EXP(K1393)</f>
        <v>1.09014991065722</v>
      </c>
      <c r="N1393" s="89" t="n">
        <f aca="false">L1393^$D$21</f>
        <v>1.3871200522169</v>
      </c>
      <c r="O1393" s="89" t="n">
        <f aca="false">N1393-M1393</f>
        <v>0.296970141559682</v>
      </c>
      <c r="P1393" s="89" t="n">
        <f aca="false">(M1393^(1-$D$24)-1)/(1-$D$24)</f>
        <v>0.082694966789358</v>
      </c>
      <c r="Q1393" s="89" t="n">
        <f aca="false">EXP(-$D$20*$I1393)*P1393</f>
        <v>0.0207005183103609</v>
      </c>
      <c r="S1393" s="1" t="n">
        <f aca="false">S1392+0.1</f>
        <v>138.499999999996</v>
      </c>
      <c r="T1393" s="89" t="n">
        <f aca="false">$F$29+EXP($B$73*S1393)*($T$8-$F$29)</f>
        <v>1.08879855050848</v>
      </c>
      <c r="U1393" s="89" t="n">
        <f aca="false">$F$31+EXP($B$73*S1393)*($U$8-$F$31)</f>
        <v>0.0854767655493901</v>
      </c>
      <c r="V1393" s="89" t="n">
        <f aca="false">EXP(T1393)</f>
        <v>2.97070277828537</v>
      </c>
      <c r="W1393" s="89" t="n">
        <f aca="false">EXP(U1393)</f>
        <v>1.08923625324413</v>
      </c>
      <c r="X1393" s="89" t="n">
        <f aca="false">V1393^$D$21</f>
        <v>1.38630171567256</v>
      </c>
      <c r="Y1393" s="89" t="n">
        <f aca="false">X1393-W1393</f>
        <v>0.297065462428435</v>
      </c>
      <c r="Z1393" s="89" t="n">
        <f aca="false">(W1393^(1-$D$25)-1)/(1-$D$25)</f>
        <v>0.0695573666663564</v>
      </c>
      <c r="AA1393" s="89" t="n">
        <f aca="false">EXP(-$D$20*$I1393)*Z1393</f>
        <v>0.0174118643274272</v>
      </c>
      <c r="AB1393" s="71" t="n">
        <f aca="false">AB1392+AA1393</f>
        <v>54.854888153224</v>
      </c>
      <c r="AK1393" s="89" t="n">
        <f aca="false">EXP(-$D$20*$I1393)*(W1393^(1-$D$24)-1)/(1-$D$24)</f>
        <v>0.0205079090277383</v>
      </c>
      <c r="AL1393" s="89"/>
      <c r="AM1393" s="89" t="n">
        <f aca="false">EXP(-$D$20*$I1393)*(M1393^(1-$D$25)-1)/(1-$D$25)</f>
        <v>0.0175484675348816</v>
      </c>
      <c r="AN1393" s="71" t="n">
        <f aca="false">AN1392+AM1393</f>
        <v>59.4236983647723</v>
      </c>
    </row>
    <row r="1394" customFormat="false" ht="12.75" hidden="false" customHeight="false" outlineLevel="0" collapsed="false">
      <c r="I1394" s="1" t="n">
        <f aca="false">I1393+0.025</f>
        <v>34.6499999999991</v>
      </c>
      <c r="J1394" s="89" t="n">
        <f aca="false">$F$29+EXP($B$47*I1394)*($J$8-$F$29)</f>
        <v>1.09075989204351</v>
      </c>
      <c r="K1394" s="89" t="n">
        <f aca="false">$F$31+EXP($B$47*I1394)*($K$8-$F$31)</f>
        <v>0.0863127801999087</v>
      </c>
      <c r="L1394" s="89" t="n">
        <f aca="false">EXP(J1394)</f>
        <v>2.97653505870992</v>
      </c>
      <c r="M1394" s="89" t="n">
        <f aca="false">EXP(K1394)</f>
        <v>1.09014725146058</v>
      </c>
      <c r="N1394" s="89" t="n">
        <f aca="false">L1394^$D$21</f>
        <v>1.38711765904108</v>
      </c>
      <c r="O1394" s="89" t="n">
        <f aca="false">N1394-M1394</f>
        <v>0.296970407580491</v>
      </c>
      <c r="P1394" s="89" t="n">
        <f aca="false">(M1394^(1-$D$24)-1)/(1-$D$24)</f>
        <v>0.0826927292068157</v>
      </c>
      <c r="Q1394" s="89" t="n">
        <f aca="false">EXP(-$D$20*$I1394)*P1394</f>
        <v>0.0206792685785364</v>
      </c>
      <c r="S1394" s="1" t="n">
        <f aca="false">S1393+0.1</f>
        <v>138.599999999996</v>
      </c>
      <c r="T1394" s="89" t="n">
        <f aca="false">$F$29+EXP($B$73*S1394)*($T$8-$F$29)</f>
        <v>1.08879838889564</v>
      </c>
      <c r="U1394" s="89" t="n">
        <f aca="false">$F$31+EXP($B$73*S1394)*($U$8-$F$31)</f>
        <v>0.0854767215037846</v>
      </c>
      <c r="V1394" s="89" t="n">
        <f aca="false">EXP(T1394)</f>
        <v>2.97070229818172</v>
      </c>
      <c r="W1394" s="89" t="n">
        <f aca="false">EXP(U1394)</f>
        <v>1.08923620526806</v>
      </c>
      <c r="X1394" s="89" t="n">
        <f aca="false">V1394^$D$21</f>
        <v>1.38630164845932</v>
      </c>
      <c r="Y1394" s="89" t="n">
        <f aca="false">X1394-W1394</f>
        <v>0.297065443191262</v>
      </c>
      <c r="Z1394" s="89" t="n">
        <f aca="false">(W1394^(1-$D$25)-1)/(1-$D$25)</f>
        <v>0.0695573379392293</v>
      </c>
      <c r="AA1394" s="89" t="n">
        <f aca="false">EXP(-$D$20*$I1394)*Z1394</f>
        <v>0.0173944539822346</v>
      </c>
      <c r="AB1394" s="71" t="n">
        <f aca="false">AB1393+AA1394</f>
        <v>54.8722826072062</v>
      </c>
      <c r="AK1394" s="89" t="n">
        <f aca="false">EXP(-$D$20*$I1394)*(W1394^(1-$D$24)-1)/(1-$D$24)</f>
        <v>0.020487401256985</v>
      </c>
      <c r="AL1394" s="89"/>
      <c r="AM1394" s="89" t="n">
        <f aca="false">EXP(-$D$20*$I1394)*(M1394^(1-$D$25)-1)/(1-$D$25)</f>
        <v>0.0175305316480835</v>
      </c>
      <c r="AN1394" s="71" t="n">
        <f aca="false">AN1393+AM1394</f>
        <v>59.4412288964204</v>
      </c>
    </row>
    <row r="1395" customFormat="false" ht="12.75" hidden="false" customHeight="false" outlineLevel="0" collapsed="false">
      <c r="I1395" s="1" t="n">
        <f aca="false">I1394+0.025</f>
        <v>34.6749999999991</v>
      </c>
      <c r="J1395" s="89" t="n">
        <f aca="false">$F$29+EXP($B$47*I1395)*($J$8-$F$29)</f>
        <v>1.09075415767769</v>
      </c>
      <c r="K1395" s="89" t="n">
        <f aca="false">$F$31+EXP($B$47*I1395)*($K$8-$F$31)</f>
        <v>0.0863103479372271</v>
      </c>
      <c r="L1395" s="89" t="n">
        <f aca="false">EXP(J1395)</f>
        <v>2.97651799021795</v>
      </c>
      <c r="M1395" s="89" t="n">
        <f aca="false">EXP(K1395)</f>
        <v>1.09014459993933</v>
      </c>
      <c r="N1395" s="89" t="n">
        <f aca="false">L1395^$D$21</f>
        <v>1.3871152727711</v>
      </c>
      <c r="O1395" s="89" t="n">
        <f aca="false">N1395-M1395</f>
        <v>0.296970672831769</v>
      </c>
      <c r="P1395" s="89" t="n">
        <f aca="false">(M1395^(1-$D$24)-1)/(1-$D$24)</f>
        <v>0.08269049807186</v>
      </c>
      <c r="Q1395" s="89" t="n">
        <f aca="false">EXP(-$D$20*$I1395)*P1395</f>
        <v>0.0206580422558626</v>
      </c>
      <c r="S1395" s="1" t="n">
        <f aca="false">S1394+0.1</f>
        <v>138.699999999996</v>
      </c>
      <c r="T1395" s="89" t="n">
        <f aca="false">$F$29+EXP($B$73*S1395)*($T$8-$F$29)</f>
        <v>1.08879822824847</v>
      </c>
      <c r="U1395" s="89" t="n">
        <f aca="false">$F$31+EXP($B$73*S1395)*($U$8-$F$31)</f>
        <v>0.0854766777213574</v>
      </c>
      <c r="V1395" s="89" t="n">
        <f aca="false">EXP(T1395)</f>
        <v>2.97070182094682</v>
      </c>
      <c r="W1395" s="89" t="n">
        <f aca="false">EXP(U1395)</f>
        <v>1.08923615757866</v>
      </c>
      <c r="X1395" s="89" t="n">
        <f aca="false">V1395^$D$21</f>
        <v>1.38630158164769</v>
      </c>
      <c r="Y1395" s="89" t="n">
        <f aca="false">X1395-W1395</f>
        <v>0.297065424069034</v>
      </c>
      <c r="Z1395" s="89" t="n">
        <f aca="false">(W1395^(1-$D$25)-1)/(1-$D$25)</f>
        <v>0.0695573093837445</v>
      </c>
      <c r="AA1395" s="89" t="n">
        <f aca="false">EXP(-$D$20*$I1395)*Z1395</f>
        <v>0.0173770610887455</v>
      </c>
      <c r="AB1395" s="71" t="n">
        <f aca="false">AB1394+AA1395</f>
        <v>54.889659668295</v>
      </c>
      <c r="AK1395" s="89" t="n">
        <f aca="false">EXP(-$D$20*$I1395)*(W1395^(1-$D$24)-1)/(1-$D$24)</f>
        <v>0.0204669140542204</v>
      </c>
      <c r="AL1395" s="89"/>
      <c r="AM1395" s="89" t="n">
        <f aca="false">EXP(-$D$20*$I1395)*(M1395^(1-$D$25)-1)/(1-$D$25)</f>
        <v>0.0175126152208353</v>
      </c>
      <c r="AN1395" s="71" t="n">
        <f aca="false">AN1394+AM1395</f>
        <v>59.4587415116412</v>
      </c>
    </row>
    <row r="1396" customFormat="false" ht="12.75" hidden="false" customHeight="false" outlineLevel="0" collapsed="false">
      <c r="I1396" s="1" t="n">
        <f aca="false">I1395+0.025</f>
        <v>34.6999999999991</v>
      </c>
      <c r="J1396" s="89" t="n">
        <f aca="false">$F$29+EXP($B$47*I1396)*($J$8-$F$29)</f>
        <v>1.09074843984935</v>
      </c>
      <c r="K1396" s="89" t="n">
        <f aca="false">$F$31+EXP($B$47*I1396)*($K$8-$F$31)</f>
        <v>0.0863079226890096</v>
      </c>
      <c r="L1396" s="89" t="n">
        <f aca="false">EXP(J1396)</f>
        <v>2.9765009710477</v>
      </c>
      <c r="M1396" s="89" t="n">
        <f aca="false">EXP(K1396)</f>
        <v>1.09014195607129</v>
      </c>
      <c r="N1396" s="89" t="n">
        <f aca="false">L1396^$D$21</f>
        <v>1.38711289338704</v>
      </c>
      <c r="O1396" s="89" t="n">
        <f aca="false">N1396-M1396</f>
        <v>0.296970937315747</v>
      </c>
      <c r="P1396" s="89" t="n">
        <f aca="false">(M1396^(1-$D$24)-1)/(1-$D$24)</f>
        <v>0.0826882733659281</v>
      </c>
      <c r="Q1396" s="89" t="n">
        <f aca="false">EXP(-$D$20*$I1396)*P1396</f>
        <v>0.0206368393105304</v>
      </c>
      <c r="S1396" s="1" t="n">
        <f aca="false">S1395+0.1</f>
        <v>138.799999999996</v>
      </c>
      <c r="T1396" s="89" t="n">
        <f aca="false">$F$29+EXP($B$73*S1396)*($T$8-$F$29)</f>
        <v>1.08879806856118</v>
      </c>
      <c r="U1396" s="89" t="n">
        <f aca="false">$F$31+EXP($B$73*S1396)*($U$8-$F$31)</f>
        <v>0.0854766342005359</v>
      </c>
      <c r="V1396" s="89" t="n">
        <f aca="false">EXP(T1396)</f>
        <v>2.97070134656355</v>
      </c>
      <c r="W1396" s="89" t="n">
        <f aca="false">EXP(U1396)</f>
        <v>1.0892361101742</v>
      </c>
      <c r="X1396" s="89" t="n">
        <f aca="false">V1396^$D$21</f>
        <v>1.38630151523527</v>
      </c>
      <c r="Y1396" s="89" t="n">
        <f aca="false">X1396-W1396</f>
        <v>0.297065405061065</v>
      </c>
      <c r="Z1396" s="89" t="n">
        <f aca="false">(W1396^(1-$D$25)-1)/(1-$D$25)</f>
        <v>0.069557280998876</v>
      </c>
      <c r="AA1396" s="89" t="n">
        <f aca="false">EXP(-$D$20*$I1396)*Z1396</f>
        <v>0.017359685629168</v>
      </c>
      <c r="AB1396" s="71" t="n">
        <f aca="false">AB1395+AA1396</f>
        <v>54.9070193539241</v>
      </c>
      <c r="AK1396" s="89" t="n">
        <f aca="false">EXP(-$D$20*$I1396)*(W1396^(1-$D$24)-1)/(1-$D$24)</f>
        <v>0.0204464473983958</v>
      </c>
      <c r="AL1396" s="89"/>
      <c r="AM1396" s="89" t="n">
        <f aca="false">EXP(-$D$20*$I1396)*(M1396^(1-$D$25)-1)/(1-$D$25)</f>
        <v>0.0174947182277722</v>
      </c>
      <c r="AN1396" s="71" t="n">
        <f aca="false">AN1395+AM1396</f>
        <v>59.476236229869</v>
      </c>
    </row>
    <row r="1397" customFormat="false" ht="12.75" hidden="false" customHeight="false" outlineLevel="0" collapsed="false">
      <c r="I1397" s="1" t="n">
        <f aca="false">I1396+0.025</f>
        <v>34.7249999999991</v>
      </c>
      <c r="J1397" s="89" t="n">
        <f aca="false">$F$29+EXP($B$47*I1397)*($J$8-$F$29)</f>
        <v>1.09074273851081</v>
      </c>
      <c r="K1397" s="89" t="n">
        <f aca="false">$F$31+EXP($B$47*I1397)*($K$8-$F$31)</f>
        <v>0.086305504435027</v>
      </c>
      <c r="L1397" s="89" t="n">
        <f aca="false">EXP(J1397)</f>
        <v>2.97648400105636</v>
      </c>
      <c r="M1397" s="89" t="n">
        <f aca="false">EXP(K1397)</f>
        <v>1.09013931983435</v>
      </c>
      <c r="N1397" s="89" t="n">
        <f aca="false">L1397^$D$21</f>
        <v>1.387110520869</v>
      </c>
      <c r="O1397" s="89" t="n">
        <f aca="false">N1397-M1397</f>
        <v>0.296971201034653</v>
      </c>
      <c r="P1397" s="89" t="n">
        <f aca="false">(M1397^(1-$D$24)-1)/(1-$D$24)</f>
        <v>0.0826860550705095</v>
      </c>
      <c r="Q1397" s="89" t="n">
        <f aca="false">EXP(-$D$20*$I1397)*P1397</f>
        <v>0.0206156597107948</v>
      </c>
      <c r="S1397" s="1" t="n">
        <f aca="false">S1396+0.1</f>
        <v>138.899999999996</v>
      </c>
      <c r="T1397" s="89" t="n">
        <f aca="false">$F$29+EXP($B$73*S1397)*($T$8-$F$29)</f>
        <v>1.08879790982805</v>
      </c>
      <c r="U1397" s="89" t="n">
        <f aca="false">$F$31+EXP($B$73*S1397)*($U$8-$F$31)</f>
        <v>0.0854765909397569</v>
      </c>
      <c r="V1397" s="89" t="n">
        <f aca="false">EXP(T1397)</f>
        <v>2.97070087501484</v>
      </c>
      <c r="W1397" s="89" t="n">
        <f aca="false">EXP(U1397)</f>
        <v>1.089236063053</v>
      </c>
      <c r="X1397" s="89" t="n">
        <f aca="false">V1397^$D$21</f>
        <v>1.38630144921967</v>
      </c>
      <c r="Y1397" s="89" t="n">
        <f aca="false">X1397-W1397</f>
        <v>0.297065386166672</v>
      </c>
      <c r="Z1397" s="89" t="n">
        <f aca="false">(W1397^(1-$D$25)-1)/(1-$D$25)</f>
        <v>0.0695572527836049</v>
      </c>
      <c r="AA1397" s="89" t="n">
        <f aca="false">EXP(-$D$20*$I1397)*Z1397</f>
        <v>0.0173423275857306</v>
      </c>
      <c r="AB1397" s="71" t="n">
        <f aca="false">AB1396+AA1397</f>
        <v>54.9243616815099</v>
      </c>
      <c r="AK1397" s="89" t="n">
        <f aca="false">EXP(-$D$20*$I1397)*(W1397^(1-$D$24)-1)/(1-$D$24)</f>
        <v>0.0204260012684869</v>
      </c>
      <c r="AL1397" s="89"/>
      <c r="AM1397" s="89" t="n">
        <f aca="false">EXP(-$D$20*$I1397)*(M1397^(1-$D$25)-1)/(1-$D$25)</f>
        <v>0.0174768406435775</v>
      </c>
      <c r="AN1397" s="71" t="n">
        <f aca="false">AN1396+AM1397</f>
        <v>59.4937130705125</v>
      </c>
    </row>
    <row r="1398" customFormat="false" ht="12.75" hidden="false" customHeight="false" outlineLevel="0" collapsed="false">
      <c r="I1398" s="1" t="n">
        <f aca="false">I1397+0.025</f>
        <v>34.7499999999991</v>
      </c>
      <c r="J1398" s="89" t="n">
        <f aca="false">$F$29+EXP($B$47*I1398)*($J$8-$F$29)</f>
        <v>1.0907370536145</v>
      </c>
      <c r="K1398" s="89" t="n">
        <f aca="false">$F$31+EXP($B$47*I1398)*($K$8-$F$31)</f>
        <v>0.0863030931551084</v>
      </c>
      <c r="L1398" s="89" t="n">
        <f aca="false">EXP(J1398)</f>
        <v>2.97646708010154</v>
      </c>
      <c r="M1398" s="89" t="n">
        <f aca="false">EXP(K1398)</f>
        <v>1.09013669120647</v>
      </c>
      <c r="N1398" s="89" t="n">
        <f aca="false">L1398^$D$21</f>
        <v>1.38710815519718</v>
      </c>
      <c r="O1398" s="89" t="n">
        <f aca="false">N1398-M1398</f>
        <v>0.296971463990707</v>
      </c>
      <c r="P1398" s="89" t="n">
        <f aca="false">(M1398^(1-$D$24)-1)/(1-$D$24)</f>
        <v>0.0826838431671484</v>
      </c>
      <c r="Q1398" s="89" t="n">
        <f aca="false">EXP(-$D$20*$I1398)*P1398</f>
        <v>0.0205945034249753</v>
      </c>
      <c r="S1398" s="1" t="n">
        <f aca="false">S1397+0.1</f>
        <v>138.999999999996</v>
      </c>
      <c r="T1398" s="89" t="n">
        <f aca="false">$F$29+EXP($B$73*S1398)*($T$8-$F$29)</f>
        <v>1.08879775204336</v>
      </c>
      <c r="U1398" s="89" t="n">
        <f aca="false">$F$31+EXP($B$73*S1398)*($U$8-$F$31)</f>
        <v>0.0854765479374667</v>
      </c>
      <c r="V1398" s="89" t="n">
        <f aca="false">EXP(T1398)</f>
        <v>2.97070040628378</v>
      </c>
      <c r="W1398" s="89" t="n">
        <f aca="false">EXP(U1398)</f>
        <v>1.08923601621336</v>
      </c>
      <c r="X1398" s="89" t="n">
        <f aca="false">V1398^$D$21</f>
        <v>1.38630138359854</v>
      </c>
      <c r="Y1398" s="89" t="n">
        <f aca="false">X1398-W1398</f>
        <v>0.297065367385177</v>
      </c>
      <c r="Z1398" s="89" t="n">
        <f aca="false">(W1398^(1-$D$25)-1)/(1-$D$25)</f>
        <v>0.0695572247369175</v>
      </c>
      <c r="AA1398" s="89" t="n">
        <f aca="false">EXP(-$D$20*$I1398)*Z1398</f>
        <v>0.0173249869406818</v>
      </c>
      <c r="AB1398" s="71" t="n">
        <f aca="false">AB1397+AA1398</f>
        <v>54.9416866684505</v>
      </c>
      <c r="AK1398" s="89" t="n">
        <f aca="false">EXP(-$D$20*$I1398)*(W1398^(1-$D$24)-1)/(1-$D$24)</f>
        <v>0.0204055756434937</v>
      </c>
      <c r="AL1398" s="89"/>
      <c r="AM1398" s="89" t="n">
        <f aca="false">EXP(-$D$20*$I1398)*(M1398^(1-$D$25)-1)/(1-$D$25)</f>
        <v>0.0174589824429823</v>
      </c>
      <c r="AN1398" s="71" t="n">
        <f aca="false">AN1397+AM1398</f>
        <v>59.5111720529555</v>
      </c>
    </row>
    <row r="1399" customFormat="false" ht="12.75" hidden="false" customHeight="false" outlineLevel="0" collapsed="false">
      <c r="I1399" s="1" t="n">
        <f aca="false">I1398+0.025</f>
        <v>34.7749999999991</v>
      </c>
      <c r="J1399" s="89" t="n">
        <f aca="false">$F$29+EXP($B$47*I1399)*($J$8-$F$29)</f>
        <v>1.090731385113</v>
      </c>
      <c r="K1399" s="89" t="n">
        <f aca="false">$F$31+EXP($B$47*I1399)*($K$8-$F$31)</f>
        <v>0.0863006888291411</v>
      </c>
      <c r="L1399" s="89" t="n">
        <f aca="false">EXP(J1399)</f>
        <v>2.97645020804126</v>
      </c>
      <c r="M1399" s="89" t="n">
        <f aca="false">EXP(K1399)</f>
        <v>1.09013407016567</v>
      </c>
      <c r="N1399" s="89" t="n">
        <f aca="false">L1399^$D$21</f>
        <v>1.38710579635179</v>
      </c>
      <c r="O1399" s="89" t="n">
        <f aca="false">N1399-M1399</f>
        <v>0.296971726186121</v>
      </c>
      <c r="P1399" s="89" t="n">
        <f aca="false">(M1399^(1-$D$24)-1)/(1-$D$24)</f>
        <v>0.0826816376374409</v>
      </c>
      <c r="Q1399" s="89" t="n">
        <f aca="false">EXP(-$D$20*$I1399)*P1399</f>
        <v>0.0205733704214551</v>
      </c>
      <c r="S1399" s="1" t="n">
        <f aca="false">S1398+0.1</f>
        <v>139.099999999996</v>
      </c>
      <c r="T1399" s="89" t="n">
        <f aca="false">$F$29+EXP($B$73*S1399)*($T$8-$F$29)</f>
        <v>1.08879759520146</v>
      </c>
      <c r="U1399" s="89" t="n">
        <f aca="false">$F$31+EXP($B$73*S1399)*($U$8-$F$31)</f>
        <v>0.0854765051921208</v>
      </c>
      <c r="V1399" s="89" t="n">
        <f aca="false">EXP(T1399)</f>
        <v>2.97069994035352</v>
      </c>
      <c r="W1399" s="89" t="n">
        <f aca="false">EXP(U1399)</f>
        <v>1.08923596965359</v>
      </c>
      <c r="X1399" s="89" t="n">
        <f aca="false">V1399^$D$21</f>
        <v>1.38630131836949</v>
      </c>
      <c r="Y1399" s="89" t="n">
        <f aca="false">X1399-W1399</f>
        <v>0.297065348715905</v>
      </c>
      <c r="Z1399" s="89" t="n">
        <f aca="false">(W1399^(1-$D$25)-1)/(1-$D$25)</f>
        <v>0.0695571968578069</v>
      </c>
      <c r="AA1399" s="89" t="n">
        <f aca="false">EXP(-$D$20*$I1399)*Z1399</f>
        <v>0.0173076636762903</v>
      </c>
      <c r="AB1399" s="71" t="n">
        <f aca="false">AB1398+AA1399</f>
        <v>54.9589943321268</v>
      </c>
      <c r="AK1399" s="89" t="n">
        <f aca="false">EXP(-$D$20*$I1399)*(W1399^(1-$D$24)-1)/(1-$D$24)</f>
        <v>0.0203851705024408</v>
      </c>
      <c r="AL1399" s="89"/>
      <c r="AM1399" s="89" t="n">
        <f aca="false">EXP(-$D$20*$I1399)*(M1399^(1-$D$25)-1)/(1-$D$25)</f>
        <v>0.0174411436007656</v>
      </c>
      <c r="AN1399" s="71" t="n">
        <f aca="false">AN1398+AM1399</f>
        <v>59.5286131965563</v>
      </c>
    </row>
    <row r="1400" customFormat="false" ht="12.75" hidden="false" customHeight="false" outlineLevel="0" collapsed="false">
      <c r="I1400" s="1" t="n">
        <f aca="false">I1399+0.025</f>
        <v>34.7999999999991</v>
      </c>
      <c r="J1400" s="89" t="n">
        <f aca="false">$F$29+EXP($B$47*I1400)*($J$8-$F$29)</f>
        <v>1.09072573295904</v>
      </c>
      <c r="K1400" s="89" t="n">
        <f aca="false">$F$31+EXP($B$47*I1400)*($K$8-$F$31)</f>
        <v>0.0862982914370704</v>
      </c>
      <c r="L1400" s="89" t="n">
        <f aca="false">EXP(J1400)</f>
        <v>2.97643338473398</v>
      </c>
      <c r="M1400" s="89" t="n">
        <f aca="false">EXP(K1400)</f>
        <v>1.09013145669002</v>
      </c>
      <c r="N1400" s="89" t="n">
        <f aca="false">L1400^$D$21</f>
        <v>1.38710344431313</v>
      </c>
      <c r="O1400" s="89" t="n">
        <f aca="false">N1400-M1400</f>
        <v>0.296971987623102</v>
      </c>
      <c r="P1400" s="89" t="n">
        <f aca="false">(M1400^(1-$D$24)-1)/(1-$D$24)</f>
        <v>0.0826794384630365</v>
      </c>
      <c r="Q1400" s="89" t="n">
        <f aca="false">EXP(-$D$20*$I1400)*P1400</f>
        <v>0.0205522606686814</v>
      </c>
      <c r="S1400" s="1" t="n">
        <f aca="false">S1399+0.1</f>
        <v>139.199999999996</v>
      </c>
      <c r="T1400" s="89" t="n">
        <f aca="false">$F$29+EXP($B$73*S1400)*($T$8-$F$29)</f>
        <v>1.08879743929671</v>
      </c>
      <c r="U1400" s="89" t="n">
        <f aca="false">$F$31+EXP($B$73*S1400)*($U$8-$F$31)</f>
        <v>0.0854764627021839</v>
      </c>
      <c r="V1400" s="89" t="n">
        <f aca="false">EXP(T1400)</f>
        <v>2.97069947720733</v>
      </c>
      <c r="W1400" s="89" t="n">
        <f aca="false">EXP(U1400)</f>
        <v>1.08923592337202</v>
      </c>
      <c r="X1400" s="89" t="n">
        <f aca="false">V1400^$D$21</f>
        <v>1.38630125353021</v>
      </c>
      <c r="Y1400" s="89" t="n">
        <f aca="false">X1400-W1400</f>
        <v>0.297065330158185</v>
      </c>
      <c r="Z1400" s="89" t="n">
        <f aca="false">(W1400^(1-$D$25)-1)/(1-$D$25)</f>
        <v>0.0695571691452714</v>
      </c>
      <c r="AA1400" s="89" t="n">
        <f aca="false">EXP(-$D$20*$I1400)*Z1400</f>
        <v>0.017290357774845</v>
      </c>
      <c r="AB1400" s="71" t="n">
        <f aca="false">AB1399+AA1400</f>
        <v>54.9762846899017</v>
      </c>
      <c r="AK1400" s="89" t="n">
        <f aca="false">EXP(-$D$20*$I1400)*(W1400^(1-$D$24)-1)/(1-$D$24)</f>
        <v>0.0203647858243769</v>
      </c>
      <c r="AL1400" s="89"/>
      <c r="AM1400" s="89" t="n">
        <f aca="false">EXP(-$D$20*$I1400)*(M1400^(1-$D$25)-1)/(1-$D$25)</f>
        <v>0.0174233240917541</v>
      </c>
      <c r="AN1400" s="71" t="n">
        <f aca="false">AN1399+AM1400</f>
        <v>59.546036520648</v>
      </c>
    </row>
    <row r="1401" customFormat="false" ht="12.75" hidden="false" customHeight="false" outlineLevel="0" collapsed="false">
      <c r="I1401" s="1" t="n">
        <f aca="false">I1400+0.025</f>
        <v>34.8249999999991</v>
      </c>
      <c r="J1401" s="89" t="n">
        <f aca="false">$F$29+EXP($B$47*I1401)*($J$8-$F$29)</f>
        <v>1.09072009710547</v>
      </c>
      <c r="K1401" s="89" t="n">
        <f aca="false">$F$31+EXP($B$47*I1401)*($K$8-$F$31)</f>
        <v>0.0862959009588996</v>
      </c>
      <c r="L1401" s="89" t="n">
        <f aca="false">EXP(J1401)</f>
        <v>2.97641661003853</v>
      </c>
      <c r="M1401" s="89" t="n">
        <f aca="false">EXP(K1401)</f>
        <v>1.09012885075769</v>
      </c>
      <c r="N1401" s="89" t="n">
        <f aca="false">L1401^$D$21</f>
        <v>1.38710109906154</v>
      </c>
      <c r="O1401" s="89" t="n">
        <f aca="false">N1401-M1401</f>
        <v>0.296972248303852</v>
      </c>
      <c r="P1401" s="89" t="n">
        <f aca="false">(M1401^(1-$D$24)-1)/(1-$D$24)</f>
        <v>0.0826772456256375</v>
      </c>
      <c r="Q1401" s="89" t="n">
        <f aca="false">EXP(-$D$20*$I1401)*P1401</f>
        <v>0.0205311741351649</v>
      </c>
      <c r="S1401" s="1" t="n">
        <f aca="false">S1400+0.1</f>
        <v>139.299999999996</v>
      </c>
      <c r="T1401" s="89" t="n">
        <f aca="false">$F$29+EXP($B$73*S1401)*($T$8-$F$29)</f>
        <v>1.08879728432351</v>
      </c>
      <c r="U1401" s="89" t="n">
        <f aca="false">$F$31+EXP($B$73*S1401)*($U$8-$F$31)</f>
        <v>0.0854764204661299</v>
      </c>
      <c r="V1401" s="89" t="n">
        <f aca="false">EXP(T1401)</f>
        <v>2.97069901682856</v>
      </c>
      <c r="W1401" s="89" t="n">
        <f aca="false">EXP(U1401)</f>
        <v>1.089235877367</v>
      </c>
      <c r="X1401" s="89" t="n">
        <f aca="false">V1401^$D$21</f>
        <v>1.38630118907835</v>
      </c>
      <c r="Y1401" s="89" t="n">
        <f aca="false">X1401-W1401</f>
        <v>0.297065311711351</v>
      </c>
      <c r="Z1401" s="89" t="n">
        <f aca="false">(W1401^(1-$D$25)-1)/(1-$D$25)</f>
        <v>0.0695571415983163</v>
      </c>
      <c r="AA1401" s="89" t="n">
        <f aca="false">EXP(-$D$20*$I1401)*Z1401</f>
        <v>0.0172730692186548</v>
      </c>
      <c r="AB1401" s="71" t="n">
        <f aca="false">AB1400+AA1401</f>
        <v>54.9935577591203</v>
      </c>
      <c r="AK1401" s="89" t="n">
        <f aca="false">EXP(-$D$20*$I1401)*(W1401^(1-$D$24)-1)/(1-$D$24)</f>
        <v>0.020344421588375</v>
      </c>
      <c r="AL1401" s="89"/>
      <c r="AM1401" s="89" t="n">
        <f aca="false">EXP(-$D$20*$I1401)*(M1401^(1-$D$25)-1)/(1-$D$25)</f>
        <v>0.0174055238908221</v>
      </c>
      <c r="AN1401" s="71" t="n">
        <f aca="false">AN1400+AM1401</f>
        <v>59.5634420445389</v>
      </c>
    </row>
    <row r="1402" customFormat="false" ht="12.75" hidden="false" customHeight="false" outlineLevel="0" collapsed="false">
      <c r="I1402" s="1" t="n">
        <f aca="false">I1401+0.025</f>
        <v>34.8499999999991</v>
      </c>
      <c r="J1402" s="89" t="n">
        <f aca="false">$F$29+EXP($B$47*I1402)*($J$8-$F$29)</f>
        <v>1.09071447750528</v>
      </c>
      <c r="K1402" s="89" t="n">
        <f aca="false">$F$31+EXP($B$47*I1402)*($K$8-$F$31)</f>
        <v>0.0862935173746894</v>
      </c>
      <c r="L1402" s="89" t="n">
        <f aca="false">EXP(J1402)</f>
        <v>2.97639988381419</v>
      </c>
      <c r="M1402" s="89" t="n">
        <f aca="false">EXP(K1402)</f>
        <v>1.09012625234687</v>
      </c>
      <c r="N1402" s="89" t="n">
        <f aca="false">L1402^$D$21</f>
        <v>1.38709876057743</v>
      </c>
      <c r="O1402" s="89" t="n">
        <f aca="false">N1402-M1402</f>
        <v>0.296972508230562</v>
      </c>
      <c r="P1402" s="89" t="n">
        <f aca="false">(M1402^(1-$D$24)-1)/(1-$D$24)</f>
        <v>0.0826750591069986</v>
      </c>
      <c r="Q1402" s="89" t="n">
        <f aca="false">EXP(-$D$20*$I1402)*P1402</f>
        <v>0.0205101107894799</v>
      </c>
      <c r="S1402" s="1" t="n">
        <f aca="false">S1401+0.1</f>
        <v>139.399999999996</v>
      </c>
      <c r="T1402" s="89" t="n">
        <f aca="false">$F$29+EXP($B$73*S1402)*($T$8-$F$29)</f>
        <v>1.0887971302763</v>
      </c>
      <c r="U1402" s="89" t="n">
        <f aca="false">$F$31+EXP($B$73*S1402)*($U$8-$F$31)</f>
        <v>0.0854763784824418</v>
      </c>
      <c r="V1402" s="89" t="n">
        <f aca="false">EXP(T1402)</f>
        <v>2.97069855920069</v>
      </c>
      <c r="W1402" s="89" t="n">
        <f aca="false">EXP(U1402)</f>
        <v>1.08923583163686</v>
      </c>
      <c r="X1402" s="89" t="n">
        <f aca="false">V1402^$D$21</f>
        <v>1.3863011250116</v>
      </c>
      <c r="Y1402" s="89" t="n">
        <f aca="false">X1402-W1402</f>
        <v>0.29706529337474</v>
      </c>
      <c r="Z1402" s="89" t="n">
        <f aca="false">(W1402^(1-$D$25)-1)/(1-$D$25)</f>
        <v>0.0695571142159521</v>
      </c>
      <c r="AA1402" s="89" t="n">
        <f aca="false">EXP(-$D$20*$I1402)*Z1402</f>
        <v>0.0172557979900485</v>
      </c>
      <c r="AB1402" s="71" t="n">
        <f aca="false">AB1401+AA1402</f>
        <v>55.0108135571104</v>
      </c>
      <c r="AK1402" s="89" t="n">
        <f aca="false">EXP(-$D$20*$I1402)*(W1402^(1-$D$24)-1)/(1-$D$24)</f>
        <v>0.0203240777735324</v>
      </c>
      <c r="AL1402" s="89"/>
      <c r="AM1402" s="89" t="n">
        <f aca="false">EXP(-$D$20*$I1402)*(M1402^(1-$D$25)-1)/(1-$D$25)</f>
        <v>0.0173877429728912</v>
      </c>
      <c r="AN1402" s="71" t="n">
        <f aca="false">AN1401+AM1402</f>
        <v>59.5808297875117</v>
      </c>
    </row>
    <row r="1403" customFormat="false" ht="12.75" hidden="false" customHeight="false" outlineLevel="0" collapsed="false">
      <c r="I1403" s="1" t="n">
        <f aca="false">I1402+0.025</f>
        <v>34.8749999999991</v>
      </c>
      <c r="J1403" s="89" t="n">
        <f aca="false">$F$29+EXP($B$47*I1403)*($J$8-$F$29)</f>
        <v>1.0907088741116</v>
      </c>
      <c r="K1403" s="89" t="n">
        <f aca="false">$F$31+EXP($B$47*I1403)*($K$8-$F$31)</f>
        <v>0.0862911406645581</v>
      </c>
      <c r="L1403" s="89" t="n">
        <f aca="false">EXP(J1403)</f>
        <v>2.97638320592061</v>
      </c>
      <c r="M1403" s="89" t="n">
        <f aca="false">EXP(K1403)</f>
        <v>1.09012366143584</v>
      </c>
      <c r="N1403" s="89" t="n">
        <f aca="false">L1403^$D$21</f>
        <v>1.38709642884126</v>
      </c>
      <c r="O1403" s="89" t="n">
        <f aca="false">N1403-M1403</f>
        <v>0.296972767405423</v>
      </c>
      <c r="P1403" s="89" t="n">
        <f aca="false">(M1403^(1-$D$24)-1)/(1-$D$24)</f>
        <v>0.0826728788889272</v>
      </c>
      <c r="Q1403" s="89" t="n">
        <f aca="false">EXP(-$D$20*$I1403)*P1403</f>
        <v>0.0204890706002637</v>
      </c>
      <c r="S1403" s="1" t="n">
        <f aca="false">S1402+0.1</f>
        <v>139.499999999996</v>
      </c>
      <c r="T1403" s="89" t="n">
        <f aca="false">$F$29+EXP($B$73*S1403)*($T$8-$F$29)</f>
        <v>1.08879697714954</v>
      </c>
      <c r="U1403" s="89" t="n">
        <f aca="false">$F$31+EXP($B$73*S1403)*($U$8-$F$31)</f>
        <v>0.0854763367496117</v>
      </c>
      <c r="V1403" s="89" t="n">
        <f aca="false">EXP(T1403)</f>
        <v>2.97069810430728</v>
      </c>
      <c r="W1403" s="89" t="n">
        <f aca="false">EXP(U1403)</f>
        <v>1.08923578617996</v>
      </c>
      <c r="X1403" s="89" t="n">
        <f aca="false">V1403^$D$21</f>
        <v>1.38630106132766</v>
      </c>
      <c r="Y1403" s="89" t="n">
        <f aca="false">X1403-W1403</f>
        <v>0.297065275147694</v>
      </c>
      <c r="Z1403" s="89" t="n">
        <f aca="false">(W1403^(1-$D$25)-1)/(1-$D$25)</f>
        <v>0.0695570869971953</v>
      </c>
      <c r="AA1403" s="89" t="n">
        <f aca="false">EXP(-$D$20*$I1403)*Z1403</f>
        <v>0.017238544071375</v>
      </c>
      <c r="AB1403" s="71" t="n">
        <f aca="false">AB1402+AA1403</f>
        <v>55.0280521011818</v>
      </c>
      <c r="AK1403" s="89" t="n">
        <f aca="false">EXP(-$D$20*$I1403)*(W1403^(1-$D$24)-1)/(1-$D$24)</f>
        <v>0.0203037543589706</v>
      </c>
      <c r="AL1403" s="89"/>
      <c r="AM1403" s="89" t="n">
        <f aca="false">EXP(-$D$20*$I1403)*(M1403^(1-$D$25)-1)/(1-$D$25)</f>
        <v>0.0173699813129304</v>
      </c>
      <c r="AN1403" s="71" t="n">
        <f aca="false">AN1402+AM1403</f>
        <v>59.5981997688247</v>
      </c>
    </row>
    <row r="1404" customFormat="false" ht="12.75" hidden="false" customHeight="false" outlineLevel="0" collapsed="false">
      <c r="I1404" s="1" t="n">
        <f aca="false">I1403+0.025</f>
        <v>34.8999999999991</v>
      </c>
      <c r="J1404" s="89" t="n">
        <f aca="false">$F$29+EXP($B$47*I1404)*($J$8-$F$29)</f>
        <v>1.09070328687769</v>
      </c>
      <c r="K1404" s="89" t="n">
        <f aca="false">$F$31+EXP($B$47*I1404)*($K$8-$F$31)</f>
        <v>0.0862887708086815</v>
      </c>
      <c r="L1404" s="89" t="n">
        <f aca="false">EXP(J1404)</f>
        <v>2.97636657621789</v>
      </c>
      <c r="M1404" s="89" t="n">
        <f aca="false">EXP(K1404)</f>
        <v>1.09012107800293</v>
      </c>
      <c r="N1404" s="89" t="n">
        <f aca="false">L1404^$D$21</f>
        <v>1.38709410383355</v>
      </c>
      <c r="O1404" s="89" t="n">
        <f aca="false">N1404-M1404</f>
        <v>0.296973025830614</v>
      </c>
      <c r="P1404" s="89" t="n">
        <f aca="false">(M1404^(1-$D$24)-1)/(1-$D$24)</f>
        <v>0.0826707049532823</v>
      </c>
      <c r="Q1404" s="89" t="n">
        <f aca="false">EXP(-$D$20*$I1404)*P1404</f>
        <v>0.0204680535362168</v>
      </c>
      <c r="S1404" s="1" t="n">
        <f aca="false">S1403+0.1</f>
        <v>139.599999999996</v>
      </c>
      <c r="T1404" s="89" t="n">
        <f aca="false">$F$29+EXP($B$73*S1404)*($T$8-$F$29)</f>
        <v>1.08879682493773</v>
      </c>
      <c r="U1404" s="89" t="n">
        <f aca="false">$F$31+EXP($B$73*S1404)*($U$8-$F$31)</f>
        <v>0.0854762952661407</v>
      </c>
      <c r="V1404" s="89" t="n">
        <f aca="false">EXP(T1404)</f>
        <v>2.97069765213198</v>
      </c>
      <c r="W1404" s="89" t="n">
        <f aca="false">EXP(U1404)</f>
        <v>1.08923574099468</v>
      </c>
      <c r="X1404" s="89" t="n">
        <f aca="false">V1404^$D$21</f>
        <v>1.38630099802424</v>
      </c>
      <c r="Y1404" s="89" t="n">
        <f aca="false">X1404-W1404</f>
        <v>0.297065257029558</v>
      </c>
      <c r="Z1404" s="89" t="n">
        <f aca="false">(W1404^(1-$D$25)-1)/(1-$D$25)</f>
        <v>0.0695570599410684</v>
      </c>
      <c r="AA1404" s="89" t="n">
        <f aca="false">EXP(-$D$20*$I1404)*Z1404</f>
        <v>0.0172213074450033</v>
      </c>
      <c r="AB1404" s="71" t="n">
        <f aca="false">AB1403+AA1404</f>
        <v>55.0452734086268</v>
      </c>
      <c r="AK1404" s="89" t="n">
        <f aca="false">EXP(-$D$20*$I1404)*(W1404^(1-$D$24)-1)/(1-$D$24)</f>
        <v>0.0202834513238351</v>
      </c>
      <c r="AL1404" s="89"/>
      <c r="AM1404" s="89" t="n">
        <f aca="false">EXP(-$D$20*$I1404)*(M1404^(1-$D$25)-1)/(1-$D$25)</f>
        <v>0.0173522388859557</v>
      </c>
      <c r="AN1404" s="71" t="n">
        <f aca="false">AN1403+AM1404</f>
        <v>59.6155520077106</v>
      </c>
    </row>
    <row r="1405" customFormat="false" ht="12.75" hidden="false" customHeight="false" outlineLevel="0" collapsed="false">
      <c r="I1405" s="1" t="n">
        <f aca="false">I1404+0.025</f>
        <v>34.9249999999991</v>
      </c>
      <c r="J1405" s="89" t="n">
        <f aca="false">$F$29+EXP($B$47*I1405)*($J$8-$F$29)</f>
        <v>1.09069771575694</v>
      </c>
      <c r="K1405" s="89" t="n">
        <f aca="false">$F$31+EXP($B$47*I1405)*($K$8-$F$31)</f>
        <v>0.0862864077872924</v>
      </c>
      <c r="L1405" s="89" t="n">
        <f aca="false">EXP(J1405)</f>
        <v>2.9763499945665</v>
      </c>
      <c r="M1405" s="89" t="n">
        <f aca="false">EXP(K1405)</f>
        <v>1.09011850202655</v>
      </c>
      <c r="N1405" s="89" t="n">
        <f aca="false">L1405^$D$21</f>
        <v>1.38709178553486</v>
      </c>
      <c r="O1405" s="89" t="n">
        <f aca="false">N1405-M1405</f>
        <v>0.29697328350831</v>
      </c>
      <c r="P1405" s="89" t="n">
        <f aca="false">(M1405^(1-$D$24)-1)/(1-$D$24)</f>
        <v>0.0826685372819762</v>
      </c>
      <c r="Q1405" s="89" t="n">
        <f aca="false">EXP(-$D$20*$I1405)*P1405</f>
        <v>0.0204470595661026</v>
      </c>
      <c r="S1405" s="1" t="n">
        <f aca="false">S1404+0.1</f>
        <v>139.699999999996</v>
      </c>
      <c r="T1405" s="89" t="n">
        <f aca="false">$F$29+EXP($B$73*S1405)*($T$8-$F$29)</f>
        <v>1.08879667363541</v>
      </c>
      <c r="U1405" s="89" t="n">
        <f aca="false">$F$31+EXP($B$73*S1405)*($U$8-$F$31)</f>
        <v>0.0854762540305388</v>
      </c>
      <c r="V1405" s="89" t="n">
        <f aca="false">EXP(T1405)</f>
        <v>2.97069720265856</v>
      </c>
      <c r="W1405" s="89" t="n">
        <f aca="false">EXP(U1405)</f>
        <v>1.08923569607939</v>
      </c>
      <c r="X1405" s="89" t="n">
        <f aca="false">V1405^$D$21</f>
        <v>1.38630093509908</v>
      </c>
      <c r="Y1405" s="89" t="n">
        <f aca="false">X1405-W1405</f>
        <v>0.297065239019682</v>
      </c>
      <c r="Z1405" s="89" t="n">
        <f aca="false">(W1405^(1-$D$25)-1)/(1-$D$25)</f>
        <v>0.0695570330465999</v>
      </c>
      <c r="AA1405" s="89" t="n">
        <f aca="false">EXP(-$D$20*$I1405)*Z1405</f>
        <v>0.0172040880933221</v>
      </c>
      <c r="AB1405" s="71" t="n">
        <f aca="false">AB1404+AA1405</f>
        <v>55.0624774967201</v>
      </c>
      <c r="AK1405" s="89" t="n">
        <f aca="false">EXP(-$D$20*$I1405)*(W1405^(1-$D$24)-1)/(1-$D$24)</f>
        <v>0.0202631686472956</v>
      </c>
      <c r="AL1405" s="89"/>
      <c r="AM1405" s="89" t="n">
        <f aca="false">EXP(-$D$20*$I1405)*(M1405^(1-$D$25)-1)/(1-$D$25)</f>
        <v>0.0173345156670304</v>
      </c>
      <c r="AN1405" s="71" t="n">
        <f aca="false">AN1404+AM1405</f>
        <v>59.6328865233777</v>
      </c>
    </row>
    <row r="1406" customFormat="false" ht="12.75" hidden="false" customHeight="false" outlineLevel="0" collapsed="false">
      <c r="I1406" s="1" t="n">
        <f aca="false">I1405+0.025</f>
        <v>34.9499999999991</v>
      </c>
      <c r="J1406" s="89" t="n">
        <f aca="false">$F$29+EXP($B$47*I1406)*($J$8-$F$29)</f>
        <v>1.0906921607029</v>
      </c>
      <c r="K1406" s="89" t="n">
        <f aca="false">$F$31+EXP($B$47*I1406)*($K$8-$F$31)</f>
        <v>0.0862840515806806</v>
      </c>
      <c r="L1406" s="89" t="n">
        <f aca="false">EXP(J1406)</f>
        <v>2.97633346082733</v>
      </c>
      <c r="M1406" s="89" t="n">
        <f aca="false">EXP(K1406)</f>
        <v>1.09011593348516</v>
      </c>
      <c r="N1406" s="89" t="n">
        <f aca="false">L1406^$D$21</f>
        <v>1.38708947392584</v>
      </c>
      <c r="O1406" s="89" t="n">
        <f aca="false">N1406-M1406</f>
        <v>0.29697354044068</v>
      </c>
      <c r="P1406" s="89" t="n">
        <f aca="false">(M1406^(1-$D$24)-1)/(1-$D$24)</f>
        <v>0.082666375856972</v>
      </c>
      <c r="Q1406" s="89" t="n">
        <f aca="false">EXP(-$D$20*$I1406)*P1406</f>
        <v>0.0204260886587471</v>
      </c>
      <c r="S1406" s="1" t="n">
        <f aca="false">S1405+0.1</f>
        <v>139.799999999996</v>
      </c>
      <c r="T1406" s="89" t="n">
        <f aca="false">$F$29+EXP($B$73*S1406)*($T$8-$F$29)</f>
        <v>1.08879652323713</v>
      </c>
      <c r="U1406" s="89" t="n">
        <f aca="false">$F$31+EXP($B$73*S1406)*($U$8-$F$31)</f>
        <v>0.085476213041325</v>
      </c>
      <c r="V1406" s="89" t="n">
        <f aca="false">EXP(T1406)</f>
        <v>2.97069675587086</v>
      </c>
      <c r="W1406" s="89" t="n">
        <f aca="false">EXP(U1406)</f>
        <v>1.08923565143248</v>
      </c>
      <c r="X1406" s="89" t="n">
        <f aca="false">V1406^$D$21</f>
        <v>1.3863008725499</v>
      </c>
      <c r="Y1406" s="89" t="n">
        <f aca="false">X1406-W1406</f>
        <v>0.297065221117417</v>
      </c>
      <c r="Z1406" s="89" t="n">
        <f aca="false">(W1406^(1-$D$25)-1)/(1-$D$25)</f>
        <v>0.0695570063128239</v>
      </c>
      <c r="AA1406" s="89" t="n">
        <f aca="false">EXP(-$D$20*$I1406)*Z1406</f>
        <v>0.01718688599874</v>
      </c>
      <c r="AB1406" s="71" t="n">
        <f aca="false">AB1405+AA1406</f>
        <v>55.0796643827188</v>
      </c>
      <c r="AK1406" s="89" t="n">
        <f aca="false">EXP(-$D$20*$I1406)*(W1406^(1-$D$24)-1)/(1-$D$24)</f>
        <v>0.0202429063085457</v>
      </c>
      <c r="AL1406" s="89"/>
      <c r="AM1406" s="89" t="n">
        <f aca="false">EXP(-$D$20*$I1406)*(M1406^(1-$D$25)-1)/(1-$D$25)</f>
        <v>0.0173168116312643</v>
      </c>
      <c r="AN1406" s="71" t="n">
        <f aca="false">AN1405+AM1406</f>
        <v>59.6502033350089</v>
      </c>
    </row>
    <row r="1407" customFormat="false" ht="12.75" hidden="false" customHeight="false" outlineLevel="0" collapsed="false">
      <c r="I1407" s="1" t="n">
        <f aca="false">I1406+0.025</f>
        <v>34.9749999999991</v>
      </c>
      <c r="J1407" s="89" t="n">
        <f aca="false">$F$29+EXP($B$47*I1407)*($J$8-$F$29)</f>
        <v>1.09068662166921</v>
      </c>
      <c r="K1407" s="89" t="n">
        <f aca="false">$F$31+EXP($B$47*I1407)*($K$8-$F$31)</f>
        <v>0.0862817021691928</v>
      </c>
      <c r="L1407" s="89" t="n">
        <f aca="false">EXP(J1407)</f>
        <v>2.97631697486168</v>
      </c>
      <c r="M1407" s="89" t="n">
        <f aca="false">EXP(K1407)</f>
        <v>1.09011337235727</v>
      </c>
      <c r="N1407" s="89" t="n">
        <f aca="false">L1407^$D$21</f>
        <v>1.38708716898716</v>
      </c>
      <c r="O1407" s="89" t="n">
        <f aca="false">N1407-M1407</f>
        <v>0.296973796629886</v>
      </c>
      <c r="P1407" s="89" t="n">
        <f aca="false">(M1407^(1-$D$24)-1)/(1-$D$24)</f>
        <v>0.0826642206602858</v>
      </c>
      <c r="Q1407" s="89" t="n">
        <f aca="false">EXP(-$D$20*$I1407)*P1407</f>
        <v>0.0204051407830389</v>
      </c>
      <c r="S1407" s="1" t="n">
        <f aca="false">S1406+0.1</f>
        <v>139.899999999996</v>
      </c>
      <c r="T1407" s="89" t="n">
        <f aca="false">$F$29+EXP($B$73*S1407)*($T$8-$F$29)</f>
        <v>1.08879637373751</v>
      </c>
      <c r="U1407" s="89" t="n">
        <f aca="false">$F$31+EXP($B$73*S1407)*($U$8-$F$31)</f>
        <v>0.0854761722970271</v>
      </c>
      <c r="V1407" s="89" t="n">
        <f aca="false">EXP(T1407)</f>
        <v>2.97069631175285</v>
      </c>
      <c r="W1407" s="89" t="n">
        <f aca="false">EXP(U1407)</f>
        <v>1.08923560705234</v>
      </c>
      <c r="X1407" s="89" t="n">
        <f aca="false">V1407^$D$21</f>
        <v>1.38630081037446</v>
      </c>
      <c r="Y1407" s="89" t="n">
        <f aca="false">X1407-W1407</f>
        <v>0.297065203322122</v>
      </c>
      <c r="Z1407" s="89" t="n">
        <f aca="false">(W1407^(1-$D$25)-1)/(1-$D$25)</f>
        <v>0.0695569797387802</v>
      </c>
      <c r="AA1407" s="89" t="n">
        <f aca="false">EXP(-$D$20*$I1407)*Z1407</f>
        <v>0.0171697011436857</v>
      </c>
      <c r="AB1407" s="71" t="n">
        <f aca="false">AB1406+AA1407</f>
        <v>55.0968340838625</v>
      </c>
      <c r="AK1407" s="89" t="n">
        <f aca="false">EXP(-$D$20*$I1407)*(W1407^(1-$D$24)-1)/(1-$D$24)</f>
        <v>0.0202226642868032</v>
      </c>
      <c r="AL1407" s="89"/>
      <c r="AM1407" s="89" t="n">
        <f aca="false">EXP(-$D$20*$I1407)*(M1407^(1-$D$25)-1)/(1-$D$25)</f>
        <v>0.0172991267538143</v>
      </c>
      <c r="AN1407" s="71" t="n">
        <f aca="false">AN1406+AM1407</f>
        <v>59.6675024617627</v>
      </c>
    </row>
    <row r="1408" customFormat="false" ht="12.75" hidden="false" customHeight="false" outlineLevel="0" collapsed="false">
      <c r="I1408" s="1" t="n">
        <f aca="false">I1407+0.025</f>
        <v>34.9999999999991</v>
      </c>
      <c r="J1408" s="89" t="n">
        <f aca="false">$F$29+EXP($B$47*I1408)*($J$8-$F$29)</f>
        <v>1.09068109860968</v>
      </c>
      <c r="K1408" s="89" t="n">
        <f aca="false">$F$31+EXP($B$47*I1408)*($K$8-$F$31)</f>
        <v>0.0862793595332324</v>
      </c>
      <c r="L1408" s="89" t="n">
        <f aca="false">EXP(J1408)</f>
        <v>2.97630053653125</v>
      </c>
      <c r="M1408" s="89" t="n">
        <f aca="false">EXP(K1408)</f>
        <v>1.09011081862147</v>
      </c>
      <c r="N1408" s="89" t="n">
        <f aca="false">L1408^$D$21</f>
        <v>1.38708487069956</v>
      </c>
      <c r="O1408" s="89" t="n">
        <f aca="false">N1408-M1408</f>
        <v>0.296974052078084</v>
      </c>
      <c r="P1408" s="89" t="n">
        <f aca="false">(M1408^(1-$D$24)-1)/(1-$D$24)</f>
        <v>0.0826620716739842</v>
      </c>
      <c r="Q1408" s="89" t="n">
        <f aca="false">EXP(-$D$20*$I1408)*P1408</f>
        <v>0.0203842159079287</v>
      </c>
      <c r="S1408" s="1" t="n">
        <f aca="false">S1407+0.1</f>
        <v>139.999999999996</v>
      </c>
      <c r="T1408" s="89" t="n">
        <f aca="false">$F$29+EXP($B$73*S1408)*($T$8-$F$29)</f>
        <v>1.08879622513117</v>
      </c>
      <c r="U1408" s="89" t="n">
        <f aca="false">$F$31+EXP($B$73*S1408)*($U$8-$F$31)</f>
        <v>0.0854761317961817</v>
      </c>
      <c r="V1408" s="89" t="n">
        <f aca="false">EXP(T1408)</f>
        <v>2.97069587028857</v>
      </c>
      <c r="W1408" s="89" t="n">
        <f aca="false">EXP(U1408)</f>
        <v>1.08923556293738</v>
      </c>
      <c r="X1408" s="89" t="n">
        <f aca="false">V1408^$D$21</f>
        <v>1.38630074857053</v>
      </c>
      <c r="Y1408" s="89" t="n">
        <f aca="false">X1408-W1408</f>
        <v>0.297065185633157</v>
      </c>
      <c r="Z1408" s="89" t="n">
        <f aca="false">(W1408^(1-$D$25)-1)/(1-$D$25)</f>
        <v>0.0695569533235145</v>
      </c>
      <c r="AA1408" s="89" t="n">
        <f aca="false">EXP(-$D$20*$I1408)*Z1408</f>
        <v>0.0171525335106073</v>
      </c>
      <c r="AB1408" s="71" t="n">
        <f aca="false">AB1407+AA1408</f>
        <v>55.1139866173731</v>
      </c>
      <c r="AK1408" s="89" t="n">
        <f aca="false">EXP(-$D$20*$I1408)*(W1408^(1-$D$24)-1)/(1-$D$24)</f>
        <v>0.0202024425613096</v>
      </c>
      <c r="AL1408" s="89"/>
      <c r="AM1408" s="89" t="n">
        <f aca="false">EXP(-$D$20*$I1408)*(M1408^(1-$D$25)-1)/(1-$D$25)</f>
        <v>0.0172814610098838</v>
      </c>
      <c r="AN1408" s="71" t="n">
        <f aca="false">AN1407+AM1408</f>
        <v>59.6847839227726</v>
      </c>
    </row>
    <row r="1409" customFormat="false" ht="12.75" hidden="false" customHeight="false" outlineLevel="0" collapsed="false">
      <c r="I1409" s="1" t="n">
        <f aca="false">I1408+0.025</f>
        <v>35.0249999999991</v>
      </c>
      <c r="J1409" s="89" t="n">
        <f aca="false">$F$29+EXP($B$47*I1409)*($J$8-$F$29)</f>
        <v>1.09067559147824</v>
      </c>
      <c r="K1409" s="89" t="n">
        <f aca="false">$F$31+EXP($B$47*I1409)*($K$8-$F$31)</f>
        <v>0.0862770236532593</v>
      </c>
      <c r="L1409" s="89" t="n">
        <f aca="false">EXP(J1409)</f>
        <v>2.97628414569813</v>
      </c>
      <c r="M1409" s="89" t="n">
        <f aca="false">EXP(K1409)</f>
        <v>1.09010827225642</v>
      </c>
      <c r="N1409" s="89" t="n">
        <f aca="false">L1409^$D$21</f>
        <v>1.38708257904384</v>
      </c>
      <c r="O1409" s="89" t="n">
        <f aca="false">N1409-M1409</f>
        <v>0.296974306787424</v>
      </c>
      <c r="P1409" s="89" t="n">
        <f aca="false">(M1409^(1-$D$24)-1)/(1-$D$24)</f>
        <v>0.082659928880186</v>
      </c>
      <c r="Q1409" s="89" t="n">
        <f aca="false">EXP(-$D$20*$I1409)*P1409</f>
        <v>0.0203633140024296</v>
      </c>
      <c r="S1409" s="1" t="n">
        <f aca="false">S1408+0.1</f>
        <v>140.099999999996</v>
      </c>
      <c r="T1409" s="89" t="n">
        <f aca="false">$F$29+EXP($B$73*S1409)*($T$8-$F$29)</f>
        <v>1.08879607741276</v>
      </c>
      <c r="U1409" s="89" t="n">
        <f aca="false">$F$31+EXP($B$73*S1409)*($U$8-$F$31)</f>
        <v>0.0854760915373341</v>
      </c>
      <c r="V1409" s="89" t="n">
        <f aca="false">EXP(T1409)</f>
        <v>2.97069543146215</v>
      </c>
      <c r="W1409" s="89" t="n">
        <f aca="false">EXP(U1409)</f>
        <v>1.08923551908601</v>
      </c>
      <c r="X1409" s="89" t="n">
        <f aca="false">V1409^$D$21</f>
        <v>1.3863006871359</v>
      </c>
      <c r="Y1409" s="89" t="n">
        <f aca="false">X1409-W1409</f>
        <v>0.297065168049887</v>
      </c>
      <c r="Z1409" s="89" t="n">
        <f aca="false">(W1409^(1-$D$25)-1)/(1-$D$25)</f>
        <v>0.0695569270660782</v>
      </c>
      <c r="AA1409" s="89" t="n">
        <f aca="false">EXP(-$D$20*$I1409)*Z1409</f>
        <v>0.0171353830819731</v>
      </c>
      <c r="AB1409" s="71" t="n">
        <f aca="false">AB1408+AA1409</f>
        <v>55.1311220004551</v>
      </c>
      <c r="AK1409" s="89" t="n">
        <f aca="false">EXP(-$D$20*$I1409)*(W1409^(1-$D$24)-1)/(1-$D$24)</f>
        <v>0.0201822411113305</v>
      </c>
      <c r="AL1409" s="89"/>
      <c r="AM1409" s="89" t="n">
        <f aca="false">EXP(-$D$20*$I1409)*(M1409^(1-$D$25)-1)/(1-$D$25)</f>
        <v>0.0172638143747226</v>
      </c>
      <c r="AN1409" s="71" t="n">
        <f aca="false">AN1408+AM1409</f>
        <v>59.7020477371473</v>
      </c>
    </row>
    <row r="1410" customFormat="false" ht="12.75" hidden="false" customHeight="false" outlineLevel="0" collapsed="false">
      <c r="I1410" s="1" t="n">
        <f aca="false">I1409+0.025</f>
        <v>35.0499999999991</v>
      </c>
      <c r="J1410" s="89" t="n">
        <f aca="false">$F$29+EXP($B$47*I1410)*($J$8-$F$29)</f>
        <v>1.09067010022896</v>
      </c>
      <c r="K1410" s="89" t="n">
        <f aca="false">$F$31+EXP($B$47*I1410)*($K$8-$F$31)</f>
        <v>0.0862746945097896</v>
      </c>
      <c r="L1410" s="89" t="n">
        <f aca="false">EXP(J1410)</f>
        <v>2.97626780222483</v>
      </c>
      <c r="M1410" s="89" t="n">
        <f aca="false">EXP(K1410)</f>
        <v>1.09010573324081</v>
      </c>
      <c r="N1410" s="89" t="n">
        <f aca="false">L1410^$D$21</f>
        <v>1.38708029400086</v>
      </c>
      <c r="O1410" s="89" t="n">
        <f aca="false">N1410-M1410</f>
        <v>0.296974560760048</v>
      </c>
      <c r="P1410" s="89" t="n">
        <f aca="false">(M1410^(1-$D$24)-1)/(1-$D$24)</f>
        <v>0.0826577922610616</v>
      </c>
      <c r="Q1410" s="89" t="n">
        <f aca="false">EXP(-$D$20*$I1410)*P1410</f>
        <v>0.0203424350356164</v>
      </c>
      <c r="S1410" s="1" t="n">
        <f aca="false">S1409+0.1</f>
        <v>140.199999999996</v>
      </c>
      <c r="T1410" s="89" t="n">
        <f aca="false">$F$29+EXP($B$73*S1410)*($T$8-$F$29)</f>
        <v>1.088795930577</v>
      </c>
      <c r="U1410" s="89" t="n">
        <f aca="false">$F$31+EXP($B$73*S1410)*($U$8-$F$31)</f>
        <v>0.0854760515190383</v>
      </c>
      <c r="V1410" s="89" t="n">
        <f aca="false">EXP(T1410)</f>
        <v>2.97069499525785</v>
      </c>
      <c r="W1410" s="89" t="n">
        <f aca="false">EXP(U1410)</f>
        <v>1.08923547549666</v>
      </c>
      <c r="X1410" s="89" t="n">
        <f aca="false">V1410^$D$21</f>
        <v>1.38630062606834</v>
      </c>
      <c r="Y1410" s="89" t="n">
        <f aca="false">X1410-W1410</f>
        <v>0.29706515057168</v>
      </c>
      <c r="Z1410" s="89" t="n">
        <f aca="false">(W1410^(1-$D$25)-1)/(1-$D$25)</f>
        <v>0.0695569009655282</v>
      </c>
      <c r="AA1410" s="89" t="n">
        <f aca="false">EXP(-$D$20*$I1410)*Z1410</f>
        <v>0.0171182498402709</v>
      </c>
      <c r="AB1410" s="71" t="n">
        <f aca="false">AB1409+AA1410</f>
        <v>55.1482402502954</v>
      </c>
      <c r="AK1410" s="89" t="n">
        <f aca="false">EXP(-$D$20*$I1410)*(W1410^(1-$D$24)-1)/(1-$D$24)</f>
        <v>0.0201620599161551</v>
      </c>
      <c r="AL1410" s="89"/>
      <c r="AM1410" s="89" t="n">
        <f aca="false">EXP(-$D$20*$I1410)*(M1410^(1-$D$25)-1)/(1-$D$25)</f>
        <v>0.017246186823627</v>
      </c>
      <c r="AN1410" s="71" t="n">
        <f aca="false">AN1409+AM1410</f>
        <v>59.719293923971</v>
      </c>
    </row>
    <row r="1411" customFormat="false" ht="12.75" hidden="false" customHeight="false" outlineLevel="0" collapsed="false">
      <c r="I1411" s="1" t="n">
        <f aca="false">I1410+0.025</f>
        <v>35.0749999999991</v>
      </c>
      <c r="J1411" s="89" t="n">
        <f aca="false">$F$29+EXP($B$47*I1411)*($J$8-$F$29)</f>
        <v>1.09066462481603</v>
      </c>
      <c r="K1411" s="89" t="n">
        <f aca="false">$F$31+EXP($B$47*I1411)*($K$8-$F$31)</f>
        <v>0.0862723720833959</v>
      </c>
      <c r="L1411" s="89" t="n">
        <f aca="false">EXP(J1411)</f>
        <v>2.97625150597424</v>
      </c>
      <c r="M1411" s="89" t="n">
        <f aca="false">EXP(K1411)</f>
        <v>1.09010320155342</v>
      </c>
      <c r="N1411" s="89" t="n">
        <f aca="false">L1411^$D$21</f>
        <v>1.38707801555152</v>
      </c>
      <c r="O1411" s="89" t="n">
        <f aca="false">N1411-M1411</f>
        <v>0.296974813998094</v>
      </c>
      <c r="P1411" s="89" t="n">
        <f aca="false">(M1411^(1-$D$24)-1)/(1-$D$24)</f>
        <v>0.0826556617988326</v>
      </c>
      <c r="Q1411" s="89" t="n">
        <f aca="false">EXP(-$D$20*$I1411)*P1411</f>
        <v>0.0203215789766261</v>
      </c>
      <c r="S1411" s="1" t="n">
        <f aca="false">S1410+0.1</f>
        <v>140.299999999996</v>
      </c>
      <c r="T1411" s="89" t="n">
        <f aca="false">$F$29+EXP($B$73*S1411)*($T$8-$F$29)</f>
        <v>1.0887957846186</v>
      </c>
      <c r="U1411" s="89" t="n">
        <f aca="false">$F$31+EXP($B$73*S1411)*($U$8-$F$31)</f>
        <v>0.085476011739857</v>
      </c>
      <c r="V1411" s="89" t="n">
        <f aca="false">EXP(T1411)</f>
        <v>2.97069456165999</v>
      </c>
      <c r="W1411" s="89" t="n">
        <f aca="false">EXP(U1411)</f>
        <v>1.08923543216777</v>
      </c>
      <c r="X1411" s="89" t="n">
        <f aca="false">V1411^$D$21</f>
        <v>1.38630056536568</v>
      </c>
      <c r="Y1411" s="89" t="n">
        <f aca="false">X1411-W1411</f>
        <v>0.297065133197909</v>
      </c>
      <c r="Z1411" s="89" t="n">
        <f aca="false">(W1411^(1-$D$25)-1)/(1-$D$25)</f>
        <v>0.0695568750209273</v>
      </c>
      <c r="AA1411" s="89" t="n">
        <f aca="false">EXP(-$D$20*$I1411)*Z1411</f>
        <v>0.0171011337680082</v>
      </c>
      <c r="AB1411" s="71" t="n">
        <f aca="false">AB1410+AA1411</f>
        <v>55.1653413840634</v>
      </c>
      <c r="AK1411" s="89" t="n">
        <f aca="false">EXP(-$D$20*$I1411)*(W1411^(1-$D$24)-1)/(1-$D$24)</f>
        <v>0.0201418989550967</v>
      </c>
      <c r="AL1411" s="89"/>
      <c r="AM1411" s="89" t="n">
        <f aca="false">EXP(-$D$20*$I1411)*(M1411^(1-$D$25)-1)/(1-$D$25)</f>
        <v>0.0172285783319397</v>
      </c>
      <c r="AN1411" s="71" t="n">
        <f aca="false">AN1410+AM1411</f>
        <v>59.7365225023029</v>
      </c>
    </row>
    <row r="1412" customFormat="false" ht="12.75" hidden="false" customHeight="false" outlineLevel="0" collapsed="false">
      <c r="I1412" s="1" t="n">
        <f aca="false">I1411+0.025</f>
        <v>35.0999999999991</v>
      </c>
      <c r="J1412" s="89" t="n">
        <f aca="false">$F$29+EXP($B$47*I1412)*($J$8-$F$29)</f>
        <v>1.09065916519379</v>
      </c>
      <c r="K1412" s="89" t="n">
        <f aca="false">$F$31+EXP($B$47*I1412)*($K$8-$F$31)</f>
        <v>0.0862700563547066</v>
      </c>
      <c r="L1412" s="89" t="n">
        <f aca="false">EXP(J1412)</f>
        <v>2.97623525680967</v>
      </c>
      <c r="M1412" s="89" t="n">
        <f aca="false">EXP(K1412)</f>
        <v>1.09010067717309</v>
      </c>
      <c r="N1412" s="89" t="n">
        <f aca="false">L1412^$D$21</f>
        <v>1.38707574367678</v>
      </c>
      <c r="O1412" s="89" t="n">
        <f aca="false">N1412-M1412</f>
        <v>0.296975066503693</v>
      </c>
      <c r="P1412" s="89" t="n">
        <f aca="false">(M1412^(1-$D$24)-1)/(1-$D$24)</f>
        <v>0.082653537475771</v>
      </c>
      <c r="Q1412" s="89" t="n">
        <f aca="false">EXP(-$D$20*$I1412)*P1412</f>
        <v>0.0203007457946567</v>
      </c>
      <c r="S1412" s="1" t="n">
        <f aca="false">S1411+0.1</f>
        <v>140.399999999996</v>
      </c>
      <c r="T1412" s="89" t="n">
        <f aca="false">$F$29+EXP($B$73*S1412)*($T$8-$F$29)</f>
        <v>1.08879563953232</v>
      </c>
      <c r="U1412" s="89" t="n">
        <f aca="false">$F$31+EXP($B$73*S1412)*($U$8-$F$31)</f>
        <v>0.0854759721983616</v>
      </c>
      <c r="V1412" s="89" t="n">
        <f aca="false">EXP(T1412)</f>
        <v>2.97069413065299</v>
      </c>
      <c r="W1412" s="89" t="n">
        <f aca="false">EXP(U1412)</f>
        <v>1.08923538909777</v>
      </c>
      <c r="X1412" s="89" t="n">
        <f aca="false">V1412^$D$21</f>
        <v>1.38630050502572</v>
      </c>
      <c r="Y1412" s="89" t="n">
        <f aca="false">X1412-W1412</f>
        <v>0.297065115927949</v>
      </c>
      <c r="Z1412" s="89" t="n">
        <f aca="false">(W1412^(1-$D$25)-1)/(1-$D$25)</f>
        <v>0.0695568492313435</v>
      </c>
      <c r="AA1412" s="89" t="n">
        <f aca="false">EXP(-$D$20*$I1412)*Z1412</f>
        <v>0.0170840348477123</v>
      </c>
      <c r="AB1412" s="71" t="n">
        <f aca="false">AB1411+AA1412</f>
        <v>55.1824254189111</v>
      </c>
      <c r="AK1412" s="89" t="n">
        <f aca="false">EXP(-$D$20*$I1412)*(W1412^(1-$D$24)-1)/(1-$D$24)</f>
        <v>0.0201217582074921</v>
      </c>
      <c r="AL1412" s="89"/>
      <c r="AM1412" s="89" t="n">
        <f aca="false">EXP(-$D$20*$I1412)*(M1412^(1-$D$25)-1)/(1-$D$25)</f>
        <v>0.0172109888750491</v>
      </c>
      <c r="AN1412" s="71" t="n">
        <f aca="false">AN1411+AM1412</f>
        <v>59.753733491178</v>
      </c>
    </row>
    <row r="1413" customFormat="false" ht="12.75" hidden="false" customHeight="false" outlineLevel="0" collapsed="false">
      <c r="I1413" s="1" t="n">
        <f aca="false">I1412+0.025</f>
        <v>35.1249999999991</v>
      </c>
      <c r="J1413" s="89" t="n">
        <f aca="false">$F$29+EXP($B$47*I1413)*($J$8-$F$29)</f>
        <v>1.09065372131668</v>
      </c>
      <c r="K1413" s="89" t="n">
        <f aca="false">$F$31+EXP($B$47*I1413)*($K$8-$F$31)</f>
        <v>0.086267747304406</v>
      </c>
      <c r="L1413" s="89" t="n">
        <f aca="false">EXP(J1413)</f>
        <v>2.9762190545948</v>
      </c>
      <c r="M1413" s="89" t="n">
        <f aca="false">EXP(K1413)</f>
        <v>1.0900981600787</v>
      </c>
      <c r="N1413" s="89" t="n">
        <f aca="false">L1413^$D$21</f>
        <v>1.38707347835767</v>
      </c>
      <c r="O1413" s="89" t="n">
        <f aca="false">N1413-M1413</f>
        <v>0.296975318278969</v>
      </c>
      <c r="P1413" s="89" t="n">
        <f aca="false">(M1413^(1-$D$24)-1)/(1-$D$24)</f>
        <v>0.0826514192742004</v>
      </c>
      <c r="Q1413" s="89" t="n">
        <f aca="false">EXP(-$D$20*$I1413)*P1413</f>
        <v>0.020279935458968</v>
      </c>
      <c r="S1413" s="1" t="n">
        <f aca="false">S1412+0.1</f>
        <v>140.499999999996</v>
      </c>
      <c r="T1413" s="89" t="n">
        <f aca="false">$F$29+EXP($B$73*S1413)*($T$8-$F$29)</f>
        <v>1.08879549531294</v>
      </c>
      <c r="U1413" s="89" t="n">
        <f aca="false">$F$31+EXP($B$73*S1413)*($U$8-$F$31)</f>
        <v>0.0854759328931317</v>
      </c>
      <c r="V1413" s="89" t="n">
        <f aca="false">EXP(T1413)</f>
        <v>2.97069370222138</v>
      </c>
      <c r="W1413" s="89" t="n">
        <f aca="false">EXP(U1413)</f>
        <v>1.08923534628512</v>
      </c>
      <c r="X1413" s="89" t="n">
        <f aca="false">V1413^$D$21</f>
        <v>1.3863004450463</v>
      </c>
      <c r="Y1413" s="89" t="n">
        <f aca="false">X1413-W1413</f>
        <v>0.297065098761181</v>
      </c>
      <c r="Z1413" s="89" t="n">
        <f aca="false">(W1413^(1-$D$25)-1)/(1-$D$25)</f>
        <v>0.0695568235958508</v>
      </c>
      <c r="AA1413" s="89" t="n">
        <f aca="false">EXP(-$D$20*$I1413)*Z1413</f>
        <v>0.01706695306193</v>
      </c>
      <c r="AB1413" s="71" t="n">
        <f aca="false">AB1412+AA1413</f>
        <v>55.199492371973</v>
      </c>
      <c r="AK1413" s="89" t="n">
        <f aca="false">EXP(-$D$20*$I1413)*(W1413^(1-$D$24)-1)/(1-$D$24)</f>
        <v>0.020101637652702</v>
      </c>
      <c r="AL1413" s="89"/>
      <c r="AM1413" s="89" t="n">
        <f aca="false">EXP(-$D$20*$I1413)*(M1413^(1-$D$25)-1)/(1-$D$25)</f>
        <v>0.0171934184283898</v>
      </c>
      <c r="AN1413" s="71" t="n">
        <f aca="false">AN1412+AM1413</f>
        <v>59.7709269096064</v>
      </c>
    </row>
    <row r="1414" customFormat="false" ht="12.75" hidden="false" customHeight="false" outlineLevel="0" collapsed="false">
      <c r="I1414" s="1" t="n">
        <f aca="false">I1413+0.025</f>
        <v>35.1499999999991</v>
      </c>
      <c r="J1414" s="89" t="n">
        <f aca="false">$F$29+EXP($B$47*I1414)*($J$8-$F$29)</f>
        <v>1.09064829313932</v>
      </c>
      <c r="K1414" s="89" t="n">
        <f aca="false">$F$31+EXP($B$47*I1414)*($K$8-$F$31)</f>
        <v>0.0862654449132342</v>
      </c>
      <c r="L1414" s="89" t="n">
        <f aca="false">EXP(J1414)</f>
        <v>2.97620289919374</v>
      </c>
      <c r="M1414" s="89" t="n">
        <f aca="false">EXP(K1414)</f>
        <v>1.09009565024921</v>
      </c>
      <c r="N1414" s="89" t="n">
        <f aca="false">L1414^$D$21</f>
        <v>1.38707121957525</v>
      </c>
      <c r="O1414" s="89" t="n">
        <f aca="false">N1414-M1414</f>
        <v>0.296975569326041</v>
      </c>
      <c r="P1414" s="89" t="n">
        <f aca="false">(M1414^(1-$D$24)-1)/(1-$D$24)</f>
        <v>0.0826493071764952</v>
      </c>
      <c r="Q1414" s="89" t="n">
        <f aca="false">EXP(-$D$20*$I1414)*P1414</f>
        <v>0.0202591479388809</v>
      </c>
      <c r="S1414" s="1" t="n">
        <f aca="false">S1413+0.1</f>
        <v>140.599999999996</v>
      </c>
      <c r="T1414" s="89" t="n">
        <f aca="false">$F$29+EXP($B$73*S1414)*($T$8-$F$29)</f>
        <v>1.0887953519553</v>
      </c>
      <c r="U1414" s="89" t="n">
        <f aca="false">$F$31+EXP($B$73*S1414)*($U$8-$F$31)</f>
        <v>0.0854758938227556</v>
      </c>
      <c r="V1414" s="89" t="n">
        <f aca="false">EXP(T1414)</f>
        <v>2.97069327634976</v>
      </c>
      <c r="W1414" s="89" t="n">
        <f aca="false">EXP(U1414)</f>
        <v>1.08923530372829</v>
      </c>
      <c r="X1414" s="89" t="n">
        <f aca="false">V1414^$D$21</f>
        <v>1.38630038542528</v>
      </c>
      <c r="Y1414" s="89" t="n">
        <f aca="false">X1414-W1414</f>
        <v>0.297065081696986</v>
      </c>
      <c r="Z1414" s="89" t="n">
        <f aca="false">(W1414^(1-$D$25)-1)/(1-$D$25)</f>
        <v>0.0695567981135286</v>
      </c>
      <c r="AA1414" s="89" t="n">
        <f aca="false">EXP(-$D$20*$I1414)*Z1414</f>
        <v>0.0170498883932278</v>
      </c>
      <c r="AB1414" s="71" t="n">
        <f aca="false">AB1413+AA1414</f>
        <v>55.2165422603662</v>
      </c>
      <c r="AK1414" s="89" t="n">
        <f aca="false">EXP(-$D$20*$I1414)*(W1414^(1-$D$24)-1)/(1-$D$24)</f>
        <v>0.0200815372701108</v>
      </c>
      <c r="AL1414" s="89"/>
      <c r="AM1414" s="89" t="n">
        <f aca="false">EXP(-$D$20*$I1414)*(M1414^(1-$D$25)-1)/(1-$D$25)</f>
        <v>0.0171758669674425</v>
      </c>
      <c r="AN1414" s="71" t="n">
        <f aca="false">AN1413+AM1414</f>
        <v>59.7881027765738</v>
      </c>
    </row>
    <row r="1415" customFormat="false" ht="12.75" hidden="false" customHeight="false" outlineLevel="0" collapsed="false">
      <c r="I1415" s="1" t="n">
        <f aca="false">I1414+0.025</f>
        <v>35.1749999999991</v>
      </c>
      <c r="J1415" s="89" t="n">
        <f aca="false">$F$29+EXP($B$47*I1415)*($J$8-$F$29)</f>
        <v>1.09064288061641</v>
      </c>
      <c r="K1415" s="89" t="n">
        <f aca="false">$F$31+EXP($B$47*I1415)*($K$8-$F$31)</f>
        <v>0.0862631491619866</v>
      </c>
      <c r="L1415" s="89" t="n">
        <f aca="false">EXP(J1415)</f>
        <v>2.97618679047096</v>
      </c>
      <c r="M1415" s="89" t="n">
        <f aca="false">EXP(K1415)</f>
        <v>1.09009314766363</v>
      </c>
      <c r="N1415" s="89" t="n">
        <f aca="false">L1415^$D$21</f>
        <v>1.38706896731065</v>
      </c>
      <c r="O1415" s="89" t="n">
        <f aca="false">N1415-M1415</f>
        <v>0.29697581964702</v>
      </c>
      <c r="P1415" s="89" t="n">
        <f aca="false">(M1415^(1-$D$24)-1)/(1-$D$24)</f>
        <v>0.0826472011650803</v>
      </c>
      <c r="Q1415" s="89" t="n">
        <f aca="false">EXP(-$D$20*$I1415)*P1415</f>
        <v>0.0202383832037774</v>
      </c>
      <c r="S1415" s="1" t="n">
        <f aca="false">S1414+0.1</f>
        <v>140.699999999996</v>
      </c>
      <c r="T1415" s="89" t="n">
        <f aca="false">$F$29+EXP($B$73*S1415)*($T$8-$F$29)</f>
        <v>1.08879520945424</v>
      </c>
      <c r="U1415" s="89" t="n">
        <f aca="false">$F$31+EXP($B$73*S1415)*($U$8-$F$31)</f>
        <v>0.0854758549858302</v>
      </c>
      <c r="V1415" s="89" t="n">
        <f aca="false">EXP(T1415)</f>
        <v>2.97069285302285</v>
      </c>
      <c r="W1415" s="89" t="n">
        <f aca="false">EXP(U1415)</f>
        <v>1.08923526142574</v>
      </c>
      <c r="X1415" s="89" t="n">
        <f aca="false">V1415^$D$21</f>
        <v>1.38630032616049</v>
      </c>
      <c r="Y1415" s="89" t="n">
        <f aca="false">X1415-W1415</f>
        <v>0.297065064734754</v>
      </c>
      <c r="Z1415" s="89" t="n">
        <f aca="false">(W1415^(1-$D$25)-1)/(1-$D$25)</f>
        <v>0.0695567727834617</v>
      </c>
      <c r="AA1415" s="89" t="n">
        <f aca="false">EXP(-$D$20*$I1415)*Z1415</f>
        <v>0.0170328408241918</v>
      </c>
      <c r="AB1415" s="71" t="n">
        <f aca="false">AB1414+AA1415</f>
        <v>55.2335751011904</v>
      </c>
      <c r="AK1415" s="89" t="n">
        <f aca="false">EXP(-$D$20*$I1415)*(W1415^(1-$D$24)-1)/(1-$D$24)</f>
        <v>0.0200614570391262</v>
      </c>
      <c r="AL1415" s="89"/>
      <c r="AM1415" s="89" t="n">
        <f aca="false">EXP(-$D$20*$I1415)*(M1415^(1-$D$25)-1)/(1-$D$25)</f>
        <v>0.0171583344677332</v>
      </c>
      <c r="AN1415" s="71" t="n">
        <f aca="false">AN1414+AM1415</f>
        <v>59.8052611110415</v>
      </c>
    </row>
    <row r="1416" customFormat="false" ht="12.75" hidden="false" customHeight="false" outlineLevel="0" collapsed="false">
      <c r="I1416" s="1" t="n">
        <f aca="false">I1415+0.025</f>
        <v>35.1999999999991</v>
      </c>
      <c r="J1416" s="89" t="n">
        <f aca="false">$F$29+EXP($B$47*I1416)*($J$8-$F$29)</f>
        <v>1.09063748370281</v>
      </c>
      <c r="K1416" s="89" t="n">
        <f aca="false">$F$31+EXP($B$47*I1416)*($K$8-$F$31)</f>
        <v>0.0862608600315143</v>
      </c>
      <c r="L1416" s="89" t="n">
        <f aca="false">EXP(J1416)</f>
        <v>2.97617072829134</v>
      </c>
      <c r="M1416" s="89" t="n">
        <f aca="false">EXP(K1416)</f>
        <v>1.09009065230105</v>
      </c>
      <c r="N1416" s="89" t="n">
        <f aca="false">L1416^$D$21</f>
        <v>1.38706672154506</v>
      </c>
      <c r="O1416" s="89" t="n">
        <f aca="false">N1416-M1416</f>
        <v>0.296976069244013</v>
      </c>
      <c r="P1416" s="89" t="n">
        <f aca="false">(M1416^(1-$D$24)-1)/(1-$D$24)</f>
        <v>0.0826451012224311</v>
      </c>
      <c r="Q1416" s="89" t="n">
        <f aca="false">EXP(-$D$20*$I1416)*P1416</f>
        <v>0.0202176412231003</v>
      </c>
      <c r="S1416" s="1" t="n">
        <f aca="false">S1415+0.1</f>
        <v>140.799999999996</v>
      </c>
      <c r="T1416" s="89" t="n">
        <f aca="false">$F$29+EXP($B$73*S1416)*($T$8-$F$29)</f>
        <v>1.08879506780464</v>
      </c>
      <c r="U1416" s="89" t="n">
        <f aca="false">$F$31+EXP($B$73*S1416)*($U$8-$F$31)</f>
        <v>0.0854758163809604</v>
      </c>
      <c r="V1416" s="89" t="n">
        <f aca="false">EXP(T1416)</f>
        <v>2.97069243222542</v>
      </c>
      <c r="W1416" s="89" t="n">
        <f aca="false">EXP(U1416)</f>
        <v>1.08923521937596</v>
      </c>
      <c r="X1416" s="89" t="n">
        <f aca="false">V1416^$D$21</f>
        <v>1.38630026724983</v>
      </c>
      <c r="Y1416" s="89" t="n">
        <f aca="false">X1416-W1416</f>
        <v>0.297065047873874</v>
      </c>
      <c r="Z1416" s="89" t="n">
        <f aca="false">(W1416^(1-$D$25)-1)/(1-$D$25)</f>
        <v>0.0695567476047401</v>
      </c>
      <c r="AA1416" s="89" t="n">
        <f aca="false">EXP(-$D$20*$I1416)*Z1416</f>
        <v>0.0170158103374274</v>
      </c>
      <c r="AB1416" s="71" t="n">
        <f aca="false">AB1415+AA1416</f>
        <v>55.2505909115279</v>
      </c>
      <c r="AK1416" s="89" t="n">
        <f aca="false">EXP(-$D$20*$I1416)*(W1416^(1-$D$24)-1)/(1-$D$24)</f>
        <v>0.0200413969391797</v>
      </c>
      <c r="AL1416" s="89"/>
      <c r="AM1416" s="89" t="n">
        <f aca="false">EXP(-$D$20*$I1416)*(M1416^(1-$D$25)-1)/(1-$D$25)</f>
        <v>0.0171408209048337</v>
      </c>
      <c r="AN1416" s="71" t="n">
        <f aca="false">AN1415+AM1416</f>
        <v>59.8224019319464</v>
      </c>
    </row>
    <row r="1417" customFormat="false" ht="12.75" hidden="false" customHeight="false" outlineLevel="0" collapsed="false">
      <c r="I1417" s="1" t="n">
        <f aca="false">I1416+0.025</f>
        <v>35.2249999999991</v>
      </c>
      <c r="J1417" s="89" t="n">
        <f aca="false">$F$29+EXP($B$47*I1417)*($J$8-$F$29)</f>
        <v>1.09063210235351</v>
      </c>
      <c r="K1417" s="89" t="n">
        <f aca="false">$F$31+EXP($B$47*I1417)*($K$8-$F$31)</f>
        <v>0.0862585775027234</v>
      </c>
      <c r="L1417" s="89" t="n">
        <f aca="false">EXP(J1417)</f>
        <v>2.97615471252017</v>
      </c>
      <c r="M1417" s="89" t="n">
        <f aca="false">EXP(K1417)</f>
        <v>1.09008816414059</v>
      </c>
      <c r="N1417" s="89" t="n">
        <f aca="false">L1417^$D$21</f>
        <v>1.38706448225971</v>
      </c>
      <c r="O1417" s="89" t="n">
        <f aca="false">N1417-M1417</f>
        <v>0.29697631811912</v>
      </c>
      <c r="P1417" s="89" t="n">
        <f aca="false">(M1417^(1-$D$24)-1)/(1-$D$24)</f>
        <v>0.0826430073310734</v>
      </c>
      <c r="Q1417" s="89" t="n">
        <f aca="false">EXP(-$D$20*$I1417)*P1417</f>
        <v>0.0201969219663533</v>
      </c>
      <c r="S1417" s="1" t="n">
        <f aca="false">S1416+0.1</f>
        <v>140.899999999996</v>
      </c>
      <c r="T1417" s="89" t="n">
        <f aca="false">$F$29+EXP($B$73*S1417)*($T$8-$F$29)</f>
        <v>1.08879492700142</v>
      </c>
      <c r="U1417" s="89" t="n">
        <f aca="false">$F$31+EXP($B$73*S1417)*($U$8-$F$31)</f>
        <v>0.0854757780067597</v>
      </c>
      <c r="V1417" s="89" t="n">
        <f aca="false">EXP(T1417)</f>
        <v>2.97069201394238</v>
      </c>
      <c r="W1417" s="89" t="n">
        <f aca="false">EXP(U1417)</f>
        <v>1.08923517757743</v>
      </c>
      <c r="X1417" s="89" t="n">
        <f aca="false">V1417^$D$21</f>
        <v>1.38630020869117</v>
      </c>
      <c r="Y1417" s="89" t="n">
        <f aca="false">X1417-W1417</f>
        <v>0.297065031113741</v>
      </c>
      <c r="Z1417" s="89" t="n">
        <f aca="false">(W1417^(1-$D$25)-1)/(1-$D$25)</f>
        <v>0.0695567225764601</v>
      </c>
      <c r="AA1417" s="89" t="n">
        <f aca="false">EXP(-$D$20*$I1417)*Z1417</f>
        <v>0.0169987969155599</v>
      </c>
      <c r="AB1417" s="71" t="n">
        <f aca="false">AB1416+AA1417</f>
        <v>55.2675897084434</v>
      </c>
      <c r="AK1417" s="89" t="n">
        <f aca="false">EXP(-$D$20*$I1417)*(W1417^(1-$D$24)-1)/(1-$D$24)</f>
        <v>0.0200213569497265</v>
      </c>
      <c r="AL1417" s="89"/>
      <c r="AM1417" s="89" t="n">
        <f aca="false">EXP(-$D$20*$I1417)*(M1417^(1-$D$25)-1)/(1-$D$25)</f>
        <v>0.0171233262543613</v>
      </c>
      <c r="AN1417" s="71" t="n">
        <f aca="false">AN1416+AM1417</f>
        <v>59.8395252582007</v>
      </c>
    </row>
    <row r="1418" customFormat="false" ht="12.75" hidden="false" customHeight="false" outlineLevel="0" collapsed="false">
      <c r="I1418" s="1" t="n">
        <f aca="false">I1417+0.025</f>
        <v>35.2499999999991</v>
      </c>
      <c r="J1418" s="89" t="n">
        <f aca="false">$F$29+EXP($B$47*I1418)*($J$8-$F$29)</f>
        <v>1.09062673652362</v>
      </c>
      <c r="K1418" s="89" t="n">
        <f aca="false">$F$31+EXP($B$47*I1418)*($K$8-$F$31)</f>
        <v>0.0862563015565753</v>
      </c>
      <c r="L1418" s="89" t="n">
        <f aca="false">EXP(J1418)</f>
        <v>2.9761387430231</v>
      </c>
      <c r="M1418" s="89" t="n">
        <f aca="false">EXP(K1418)</f>
        <v>1.09008568316145</v>
      </c>
      <c r="N1418" s="89" t="n">
        <f aca="false">L1418^$D$21</f>
        <v>1.38706224943589</v>
      </c>
      <c r="O1418" s="89" t="n">
        <f aca="false">N1418-M1418</f>
        <v>0.296976566274434</v>
      </c>
      <c r="P1418" s="89" t="n">
        <f aca="false">(M1418^(1-$D$24)-1)/(1-$D$24)</f>
        <v>0.0826409194735835</v>
      </c>
      <c r="Q1418" s="89" t="n">
        <f aca="false">EXP(-$D$20*$I1418)*P1418</f>
        <v>0.0201762254031003</v>
      </c>
      <c r="S1418" s="1" t="n">
        <f aca="false">S1417+0.1</f>
        <v>140.999999999996</v>
      </c>
      <c r="T1418" s="89" t="n">
        <f aca="false">$F$29+EXP($B$73*S1418)*($T$8-$F$29)</f>
        <v>1.08879478703951</v>
      </c>
      <c r="U1418" s="89" t="n">
        <f aca="false">$F$31+EXP($B$73*S1418)*($U$8-$F$31)</f>
        <v>0.0854757398618499</v>
      </c>
      <c r="V1418" s="89" t="n">
        <f aca="false">EXP(T1418)</f>
        <v>2.97069159815869</v>
      </c>
      <c r="W1418" s="89" t="n">
        <f aca="false">EXP(U1418)</f>
        <v>1.08923513602865</v>
      </c>
      <c r="X1418" s="89" t="n">
        <f aca="false">V1418^$D$21</f>
        <v>1.3863001504824</v>
      </c>
      <c r="Y1418" s="89" t="n">
        <f aca="false">X1418-W1418</f>
        <v>0.297065014453752</v>
      </c>
      <c r="Z1418" s="89" t="n">
        <f aca="false">(W1418^(1-$D$25)-1)/(1-$D$25)</f>
        <v>0.0695566976977224</v>
      </c>
      <c r="AA1418" s="89" t="n">
        <f aca="false">EXP(-$D$20*$I1418)*Z1418</f>
        <v>0.0169818005412337</v>
      </c>
      <c r="AB1418" s="71" t="n">
        <f aca="false">AB1417+AA1418</f>
        <v>55.2845715089847</v>
      </c>
      <c r="AK1418" s="89" t="n">
        <f aca="false">EXP(-$D$20*$I1418)*(W1418^(1-$D$24)-1)/(1-$D$24)</f>
        <v>0.0200013370502451</v>
      </c>
      <c r="AL1418" s="89"/>
      <c r="AM1418" s="89" t="n">
        <f aca="false">EXP(-$D$20*$I1418)*(M1418^(1-$D$25)-1)/(1-$D$25)</f>
        <v>0.0171058504919787</v>
      </c>
      <c r="AN1418" s="71" t="n">
        <f aca="false">AN1417+AM1418</f>
        <v>59.8566311086927</v>
      </c>
    </row>
    <row r="1419" customFormat="false" ht="12.75" hidden="false" customHeight="false" outlineLevel="0" collapsed="false">
      <c r="I1419" s="1" t="n">
        <f aca="false">I1418+0.025</f>
        <v>35.2749999999991</v>
      </c>
      <c r="J1419" s="89" t="n">
        <f aca="false">$F$29+EXP($B$47*I1419)*($J$8-$F$29)</f>
        <v>1.09062138616838</v>
      </c>
      <c r="K1419" s="89" t="n">
        <f aca="false">$F$31+EXP($B$47*I1419)*($K$8-$F$31)</f>
        <v>0.0862540321740859</v>
      </c>
      <c r="L1419" s="89" t="n">
        <f aca="false">EXP(J1419)</f>
        <v>2.97612281966618</v>
      </c>
      <c r="M1419" s="89" t="n">
        <f aca="false">EXP(K1419)</f>
        <v>1.0900832093429</v>
      </c>
      <c r="N1419" s="89" t="n">
        <f aca="false">L1419^$D$21</f>
        <v>1.38706002305494</v>
      </c>
      <c r="O1419" s="89" t="n">
        <f aca="false">N1419-M1419</f>
        <v>0.296976813712043</v>
      </c>
      <c r="P1419" s="89" t="n">
        <f aca="false">(M1419^(1-$D$24)-1)/(1-$D$24)</f>
        <v>0.0826388376325875</v>
      </c>
      <c r="Q1419" s="89" t="n">
        <f aca="false">EXP(-$D$20*$I1419)*P1419</f>
        <v>0.0201555515029657</v>
      </c>
      <c r="S1419" s="1" t="n">
        <f aca="false">S1418+0.1</f>
        <v>141.099999999996</v>
      </c>
      <c r="T1419" s="89" t="n">
        <f aca="false">$F$29+EXP($B$73*S1419)*($T$8-$F$29)</f>
        <v>1.08879464791389</v>
      </c>
      <c r="U1419" s="89" t="n">
        <f aca="false">$F$31+EXP($B$73*S1419)*($U$8-$F$31)</f>
        <v>0.0854757019448609</v>
      </c>
      <c r="V1419" s="89" t="n">
        <f aca="false">EXP(T1419)</f>
        <v>2.97069118485942</v>
      </c>
      <c r="W1419" s="89" t="n">
        <f aca="false">EXP(U1419)</f>
        <v>1.08923509472813</v>
      </c>
      <c r="X1419" s="89" t="n">
        <f aca="false">V1419^$D$21</f>
        <v>1.38630009262144</v>
      </c>
      <c r="Y1419" s="89" t="n">
        <f aca="false">X1419-W1419</f>
        <v>0.29706499789331</v>
      </c>
      <c r="Z1419" s="89" t="n">
        <f aca="false">(W1419^(1-$D$25)-1)/(1-$D$25)</f>
        <v>0.0695566729676338</v>
      </c>
      <c r="AA1419" s="89" t="n">
        <f aca="false">EXP(-$D$20*$I1419)*Z1419</f>
        <v>0.0169648211971128</v>
      </c>
      <c r="AB1419" s="71" t="n">
        <f aca="false">AB1418+AA1419</f>
        <v>55.3015363301818</v>
      </c>
      <c r="AK1419" s="89" t="n">
        <f aca="false">EXP(-$D$20*$I1419)*(W1419^(1-$D$24)-1)/(1-$D$24)</f>
        <v>0.0199813372202373</v>
      </c>
      <c r="AL1419" s="89"/>
      <c r="AM1419" s="89" t="n">
        <f aca="false">EXP(-$D$20*$I1419)*(M1419^(1-$D$25)-1)/(1-$D$25)</f>
        <v>0.0170883935933937</v>
      </c>
      <c r="AN1419" s="71" t="n">
        <f aca="false">AN1418+AM1419</f>
        <v>59.8737195022861</v>
      </c>
    </row>
    <row r="1420" customFormat="false" ht="12.75" hidden="false" customHeight="false" outlineLevel="0" collapsed="false">
      <c r="I1420" s="1" t="n">
        <f aca="false">I1419+0.025</f>
        <v>35.2999999999991</v>
      </c>
      <c r="J1420" s="89" t="n">
        <f aca="false">$F$29+EXP($B$47*I1420)*($J$8-$F$29)</f>
        <v>1.09061605124317</v>
      </c>
      <c r="K1420" s="89" t="n">
        <f aca="false">$F$31+EXP($B$47*I1420)*($K$8-$F$31)</f>
        <v>0.0862517693363263</v>
      </c>
      <c r="L1420" s="89" t="n">
        <f aca="false">EXP(J1420)</f>
        <v>2.97610694231587</v>
      </c>
      <c r="M1420" s="89" t="n">
        <f aca="false">EXP(K1420)</f>
        <v>1.09008074266424</v>
      </c>
      <c r="N1420" s="89" t="n">
        <f aca="false">L1420^$D$21</f>
        <v>1.38705780309827</v>
      </c>
      <c r="O1420" s="89" t="n">
        <f aca="false">N1420-M1420</f>
        <v>0.29697706043403</v>
      </c>
      <c r="P1420" s="89" t="n">
        <f aca="false">(M1420^(1-$D$24)-1)/(1-$D$24)</f>
        <v>0.0826367617907614</v>
      </c>
      <c r="Q1420" s="89" t="n">
        <f aca="false">EXP(-$D$20*$I1420)*P1420</f>
        <v>0.020134900235634</v>
      </c>
      <c r="S1420" s="1" t="n">
        <f aca="false">S1419+0.1</f>
        <v>141.199999999996</v>
      </c>
      <c r="T1420" s="89" t="n">
        <f aca="false">$F$29+EXP($B$73*S1420)*($T$8-$F$29)</f>
        <v>1.08879450961957</v>
      </c>
      <c r="U1420" s="89" t="n">
        <f aca="false">$F$31+EXP($B$73*S1420)*($U$8-$F$31)</f>
        <v>0.0854756642544308</v>
      </c>
      <c r="V1420" s="89" t="n">
        <f aca="false">EXP(T1420)</f>
        <v>2.97069077402972</v>
      </c>
      <c r="W1420" s="89" t="n">
        <f aca="false">EXP(U1420)</f>
        <v>1.08923505367439</v>
      </c>
      <c r="X1420" s="89" t="n">
        <f aca="false">V1420^$D$21</f>
        <v>1.38630003510621</v>
      </c>
      <c r="Y1420" s="89" t="n">
        <f aca="false">X1420-W1420</f>
        <v>0.29706498143182</v>
      </c>
      <c r="Z1420" s="89" t="n">
        <f aca="false">(W1420^(1-$D$25)-1)/(1-$D$25)</f>
        <v>0.069556648385306</v>
      </c>
      <c r="AA1420" s="89" t="n">
        <f aca="false">EXP(-$D$20*$I1420)*Z1420</f>
        <v>0.0169478588658805</v>
      </c>
      <c r="AB1420" s="71" t="n">
        <f aca="false">AB1419+AA1420</f>
        <v>55.3184841890476</v>
      </c>
      <c r="AK1420" s="89" t="n">
        <f aca="false">EXP(-$D$20*$I1420)*(W1420^(1-$D$24)-1)/(1-$D$24)</f>
        <v>0.0199613574392286</v>
      </c>
      <c r="AL1420" s="89"/>
      <c r="AM1420" s="89" t="n">
        <f aca="false">EXP(-$D$20*$I1420)*(M1420^(1-$D$25)-1)/(1-$D$25)</f>
        <v>0.0170709555343593</v>
      </c>
      <c r="AN1420" s="71" t="n">
        <f aca="false">AN1419+AM1420</f>
        <v>59.8907904578205</v>
      </c>
    </row>
    <row r="1421" customFormat="false" ht="12.75" hidden="false" customHeight="false" outlineLevel="0" collapsed="false">
      <c r="I1421" s="1" t="n">
        <f aca="false">I1420+0.025</f>
        <v>35.3249999999991</v>
      </c>
      <c r="J1421" s="89" t="n">
        <f aca="false">$F$29+EXP($B$47*I1421)*($J$8-$F$29)</f>
        <v>1.09061073170348</v>
      </c>
      <c r="K1421" s="89" t="n">
        <f aca="false">$F$31+EXP($B$47*I1421)*($K$8-$F$31)</f>
        <v>0.0862495130244218</v>
      </c>
      <c r="L1421" s="89" t="n">
        <f aca="false">EXP(J1421)</f>
        <v>2.97609111083898</v>
      </c>
      <c r="M1421" s="89" t="n">
        <f aca="false">EXP(K1421)</f>
        <v>1.09007828310486</v>
      </c>
      <c r="N1421" s="89" t="n">
        <f aca="false">L1421^$D$21</f>
        <v>1.38705558954733</v>
      </c>
      <c r="O1421" s="89" t="n">
        <f aca="false">N1421-M1421</f>
        <v>0.296977306442468</v>
      </c>
      <c r="P1421" s="89" t="n">
        <f aca="false">(M1421^(1-$D$24)-1)/(1-$D$24)</f>
        <v>0.0826346919308312</v>
      </c>
      <c r="Q1421" s="89" t="n">
        <f aca="false">EXP(-$D$20*$I1421)*P1421</f>
        <v>0.0201142715708499</v>
      </c>
      <c r="S1421" s="1" t="n">
        <f aca="false">S1420+0.1</f>
        <v>141.299999999996</v>
      </c>
      <c r="T1421" s="89" t="n">
        <f aca="false">$F$29+EXP($B$73*S1421)*($T$8-$F$29)</f>
        <v>1.08879437215157</v>
      </c>
      <c r="U1421" s="89" t="n">
        <f aca="false">$F$31+EXP($B$73*S1421)*($U$8-$F$31)</f>
        <v>0.0854756267892059</v>
      </c>
      <c r="V1421" s="89" t="n">
        <f aca="false">EXP(T1421)</f>
        <v>2.97069036565484</v>
      </c>
      <c r="W1421" s="89" t="n">
        <f aca="false">EXP(U1421)</f>
        <v>1.08923501286596</v>
      </c>
      <c r="X1421" s="89" t="n">
        <f aca="false">V1421^$D$21</f>
        <v>1.38629997793465</v>
      </c>
      <c r="Y1421" s="89" t="n">
        <f aca="false">X1421-W1421</f>
        <v>0.29706496506869</v>
      </c>
      <c r="Z1421" s="89" t="n">
        <f aca="false">(W1421^(1-$D$25)-1)/(1-$D$25)</f>
        <v>0.0695566239498561</v>
      </c>
      <c r="AA1421" s="89" t="n">
        <f aca="false">EXP(-$D$20*$I1421)*Z1421</f>
        <v>0.0169309135302396</v>
      </c>
      <c r="AB1421" s="71" t="n">
        <f aca="false">AB1420+AA1421</f>
        <v>55.3354151025779</v>
      </c>
      <c r="AK1421" s="89" t="n">
        <f aca="false">EXP(-$D$20*$I1421)*(W1421^(1-$D$24)-1)/(1-$D$24)</f>
        <v>0.0199413976867676</v>
      </c>
      <c r="AL1421" s="89"/>
      <c r="AM1421" s="89" t="n">
        <f aca="false">EXP(-$D$20*$I1421)*(M1421^(1-$D$25)-1)/(1-$D$25)</f>
        <v>0.0170535362906733</v>
      </c>
      <c r="AN1421" s="71" t="n">
        <f aca="false">AN1420+AM1421</f>
        <v>59.9078439941111</v>
      </c>
    </row>
    <row r="1422" customFormat="false" ht="12.75" hidden="false" customHeight="false" outlineLevel="0" collapsed="false">
      <c r="I1422" s="1" t="n">
        <f aca="false">I1421+0.025</f>
        <v>35.3499999999991</v>
      </c>
      <c r="J1422" s="89" t="n">
        <f aca="false">$F$29+EXP($B$47*I1422)*($J$8-$F$29)</f>
        <v>1.09060542750495</v>
      </c>
      <c r="K1422" s="89" t="n">
        <f aca="false">$F$31+EXP($B$47*I1422)*($K$8-$F$31)</f>
        <v>0.0862472632195526</v>
      </c>
      <c r="L1422" s="89" t="n">
        <f aca="false">EXP(J1422)</f>
        <v>2.97607532510275</v>
      </c>
      <c r="M1422" s="89" t="n">
        <f aca="false">EXP(K1422)</f>
        <v>1.09007583064419</v>
      </c>
      <c r="N1422" s="89" t="n">
        <f aca="false">L1422^$D$21</f>
        <v>1.38705338238362</v>
      </c>
      <c r="O1422" s="89" t="n">
        <f aca="false">N1422-M1422</f>
        <v>0.296977551739428</v>
      </c>
      <c r="P1422" s="89" t="n">
        <f aca="false">(M1422^(1-$D$24)-1)/(1-$D$24)</f>
        <v>0.0826326280355726</v>
      </c>
      <c r="Q1422" s="89" t="n">
        <f aca="false">EXP(-$D$20*$I1422)*P1422</f>
        <v>0.0200936654784178</v>
      </c>
      <c r="S1422" s="1" t="n">
        <f aca="false">S1421+0.1</f>
        <v>141.399999999996</v>
      </c>
      <c r="T1422" s="89" t="n">
        <f aca="false">$F$29+EXP($B$73*S1422)*($T$8-$F$29)</f>
        <v>1.08879423550496</v>
      </c>
      <c r="U1422" s="89" t="n">
        <f aca="false">$F$31+EXP($B$73*S1422)*($U$8-$F$31)</f>
        <v>0.0854755895478406</v>
      </c>
      <c r="V1422" s="89" t="n">
        <f aca="false">EXP(T1422)</f>
        <v>2.9706899597201</v>
      </c>
      <c r="W1422" s="89" t="n">
        <f aca="false">EXP(U1422)</f>
        <v>1.08923497230136</v>
      </c>
      <c r="X1422" s="89" t="n">
        <f aca="false">V1422^$D$21</f>
        <v>1.38629992110469</v>
      </c>
      <c r="Y1422" s="89" t="n">
        <f aca="false">X1422-W1422</f>
        <v>0.297064948803333</v>
      </c>
      <c r="Z1422" s="89" t="n">
        <f aca="false">(W1422^(1-$D$25)-1)/(1-$D$25)</f>
        <v>0.0695565996604068</v>
      </c>
      <c r="AA1422" s="89" t="n">
        <f aca="false">EXP(-$D$20*$I1422)*Z1422</f>
        <v>0.0169139851729122</v>
      </c>
      <c r="AB1422" s="71" t="n">
        <f aca="false">AB1421+AA1422</f>
        <v>55.3523290877508</v>
      </c>
      <c r="AK1422" s="89" t="n">
        <f aca="false">EXP(-$D$20*$I1422)*(W1422^(1-$D$24)-1)/(1-$D$24)</f>
        <v>0.0199214579424265</v>
      </c>
      <c r="AL1422" s="89"/>
      <c r="AM1422" s="89" t="n">
        <f aca="false">EXP(-$D$20*$I1422)*(M1422^(1-$D$25)-1)/(1-$D$25)</f>
        <v>0.0170361358381787</v>
      </c>
      <c r="AN1422" s="71" t="n">
        <f aca="false">AN1421+AM1422</f>
        <v>59.9248801299493</v>
      </c>
    </row>
    <row r="1423" customFormat="false" ht="12.75" hidden="false" customHeight="false" outlineLevel="0" collapsed="false">
      <c r="I1423" s="1" t="n">
        <f aca="false">I1422+0.025</f>
        <v>35.3749999999991</v>
      </c>
      <c r="J1423" s="89" t="n">
        <f aca="false">$F$29+EXP($B$47*I1423)*($J$8-$F$29)</f>
        <v>1.09060013860333</v>
      </c>
      <c r="K1423" s="89" t="n">
        <f aca="false">$F$31+EXP($B$47*I1423)*($K$8-$F$31)</f>
        <v>0.0862450199029526</v>
      </c>
      <c r="L1423" s="89" t="n">
        <f aca="false">EXP(J1423)</f>
        <v>2.97605958497477</v>
      </c>
      <c r="M1423" s="89" t="n">
        <f aca="false">EXP(K1423)</f>
        <v>1.09007338526173</v>
      </c>
      <c r="N1423" s="89" t="n">
        <f aca="false">L1423^$D$21</f>
        <v>1.3870511815887</v>
      </c>
      <c r="O1423" s="89" t="n">
        <f aca="false">N1423-M1423</f>
        <v>0.296977796326974</v>
      </c>
      <c r="P1423" s="89" t="n">
        <f aca="false">(M1423^(1-$D$24)-1)/(1-$D$24)</f>
        <v>0.0826305700878105</v>
      </c>
      <c r="Q1423" s="89" t="n">
        <f aca="false">EXP(-$D$20*$I1423)*P1423</f>
        <v>0.0200730819282014</v>
      </c>
      <c r="S1423" s="1" t="n">
        <f aca="false">S1422+0.1</f>
        <v>141.499999999996</v>
      </c>
      <c r="T1423" s="89" t="n">
        <f aca="false">$F$29+EXP($B$73*S1423)*($T$8-$F$29)</f>
        <v>1.08879409967484</v>
      </c>
      <c r="U1423" s="89" t="n">
        <f aca="false">$F$31+EXP($B$73*S1423)*($U$8-$F$31)</f>
        <v>0.0854755525289974</v>
      </c>
      <c r="V1423" s="89" t="n">
        <f aca="false">EXP(T1423)</f>
        <v>2.97068955621094</v>
      </c>
      <c r="W1423" s="89" t="n">
        <f aca="false">EXP(U1423)</f>
        <v>1.08923493197914</v>
      </c>
      <c r="X1423" s="89" t="n">
        <f aca="false">V1423^$D$21</f>
        <v>1.38629986461431</v>
      </c>
      <c r="Y1423" s="89" t="n">
        <f aca="false">X1423-W1423</f>
        <v>0.297064932635164</v>
      </c>
      <c r="Z1423" s="89" t="n">
        <f aca="false">(W1423^(1-$D$25)-1)/(1-$D$25)</f>
        <v>0.0695565755160856</v>
      </c>
      <c r="AA1423" s="89" t="n">
        <f aca="false">EXP(-$D$20*$I1423)*Z1423</f>
        <v>0.0168970737766395</v>
      </c>
      <c r="AB1423" s="71" t="n">
        <f aca="false">AB1422+AA1423</f>
        <v>55.3692261615274</v>
      </c>
      <c r="AK1423" s="89" t="n">
        <f aca="false">EXP(-$D$20*$I1423)*(W1423^(1-$D$24)-1)/(1-$D$24)</f>
        <v>0.0199015381858005</v>
      </c>
      <c r="AL1423" s="89"/>
      <c r="AM1423" s="89" t="n">
        <f aca="false">EXP(-$D$20*$I1423)*(M1423^(1-$D$25)-1)/(1-$D$25)</f>
        <v>0.0170187541527628</v>
      </c>
      <c r="AN1423" s="71" t="n">
        <f aca="false">AN1422+AM1423</f>
        <v>59.9418988841021</v>
      </c>
    </row>
    <row r="1424" customFormat="false" ht="12.75" hidden="false" customHeight="false" outlineLevel="0" collapsed="false">
      <c r="I1424" s="1" t="n">
        <f aca="false">I1423+0.025</f>
        <v>35.3999999999991</v>
      </c>
      <c r="J1424" s="89" t="n">
        <f aca="false">$F$29+EXP($B$47*I1424)*($J$8-$F$29)</f>
        <v>1.09059486495451</v>
      </c>
      <c r="K1424" s="89" t="n">
        <f aca="false">$F$31+EXP($B$47*I1424)*($K$8-$F$31)</f>
        <v>0.0862427830559103</v>
      </c>
      <c r="L1424" s="89" t="n">
        <f aca="false">EXP(J1424)</f>
        <v>2.97604389032303</v>
      </c>
      <c r="M1424" s="89" t="n">
        <f aca="false">EXP(K1424)</f>
        <v>1.09007094693703</v>
      </c>
      <c r="N1424" s="89" t="n">
        <f aca="false">L1424^$D$21</f>
        <v>1.38704898714419</v>
      </c>
      <c r="O1424" s="89" t="n">
        <f aca="false">N1424-M1424</f>
        <v>0.296978040207162</v>
      </c>
      <c r="P1424" s="89" t="n">
        <f aca="false">(M1424^(1-$D$24)-1)/(1-$D$24)</f>
        <v>0.0826285180704195</v>
      </c>
      <c r="Q1424" s="89" t="n">
        <f aca="false">EXP(-$D$20*$I1424)*P1424</f>
        <v>0.0200525208901244</v>
      </c>
      <c r="S1424" s="1" t="n">
        <f aca="false">S1423+0.1</f>
        <v>141.599999999996</v>
      </c>
      <c r="T1424" s="89" t="n">
        <f aca="false">$F$29+EXP($B$73*S1424)*($T$8-$F$29)</f>
        <v>1.08879396465631</v>
      </c>
      <c r="U1424" s="89" t="n">
        <f aca="false">$F$31+EXP($B$73*S1424)*($U$8-$F$31)</f>
        <v>0.0854755157313465</v>
      </c>
      <c r="V1424" s="89" t="n">
        <f aca="false">EXP(T1424)</f>
        <v>2.97068915511285</v>
      </c>
      <c r="W1424" s="89" t="n">
        <f aca="false">EXP(U1424)</f>
        <v>1.08923489189786</v>
      </c>
      <c r="X1424" s="89" t="n">
        <f aca="false">V1424^$D$21</f>
        <v>1.38629980846146</v>
      </c>
      <c r="Y1424" s="89" t="n">
        <f aca="false">X1424-W1424</f>
        <v>0.297064916563603</v>
      </c>
      <c r="Z1424" s="89" t="n">
        <f aca="false">(W1424^(1-$D$25)-1)/(1-$D$25)</f>
        <v>0.0695565515160254</v>
      </c>
      <c r="AA1424" s="89" t="n">
        <f aca="false">EXP(-$D$20*$I1424)*Z1424</f>
        <v>0.0168801793241823</v>
      </c>
      <c r="AB1424" s="71" t="n">
        <f aca="false">AB1423+AA1424</f>
        <v>55.3861063408516</v>
      </c>
      <c r="AK1424" s="89" t="n">
        <f aca="false">EXP(-$D$20*$I1424)*(W1424^(1-$D$24)-1)/(1-$D$24)</f>
        <v>0.0198816383965081</v>
      </c>
      <c r="AL1424" s="89"/>
      <c r="AM1424" s="89" t="n">
        <f aca="false">EXP(-$D$20*$I1424)*(M1424^(1-$D$25)-1)/(1-$D$25)</f>
        <v>0.0170013912103578</v>
      </c>
      <c r="AN1424" s="71" t="n">
        <f aca="false">AN1423+AM1424</f>
        <v>59.9589002753124</v>
      </c>
    </row>
    <row r="1425" customFormat="false" ht="12.75" hidden="false" customHeight="false" outlineLevel="0" collapsed="false">
      <c r="I1425" s="1" t="n">
        <f aca="false">I1424+0.025</f>
        <v>35.4249999999991</v>
      </c>
      <c r="J1425" s="89" t="n">
        <f aca="false">$F$29+EXP($B$47*I1425)*($J$8-$F$29)</f>
        <v>1.0905896065145</v>
      </c>
      <c r="K1425" s="89" t="n">
        <f aca="false">$F$31+EXP($B$47*I1425)*($K$8-$F$31)</f>
        <v>0.086240552659768</v>
      </c>
      <c r="L1425" s="89" t="n">
        <f aca="false">EXP(J1425)</f>
        <v>2.97602824101591</v>
      </c>
      <c r="M1425" s="89" t="n">
        <f aca="false">EXP(K1425)</f>
        <v>1.0900685156497</v>
      </c>
      <c r="N1425" s="89" t="n">
        <f aca="false">L1425^$D$21</f>
        <v>1.38704679903175</v>
      </c>
      <c r="O1425" s="89" t="n">
        <f aca="false">N1425-M1425</f>
        <v>0.296978283382044</v>
      </c>
      <c r="P1425" s="89" t="n">
        <f aca="false">(M1425^(1-$D$24)-1)/(1-$D$24)</f>
        <v>0.0826264719663232</v>
      </c>
      <c r="Q1425" s="89" t="n">
        <f aca="false">EXP(-$D$20*$I1425)*P1425</f>
        <v>0.0200319823341695</v>
      </c>
      <c r="S1425" s="1" t="n">
        <f aca="false">S1424+0.1</f>
        <v>141.699999999996</v>
      </c>
      <c r="T1425" s="89" t="n">
        <f aca="false">$F$29+EXP($B$73*S1425)*($T$8-$F$29)</f>
        <v>1.08879383044454</v>
      </c>
      <c r="U1425" s="89" t="n">
        <f aca="false">$F$31+EXP($B$73*S1425)*($U$8-$F$31)</f>
        <v>0.0854754791535664</v>
      </c>
      <c r="V1425" s="89" t="n">
        <f aca="false">EXP(T1425)</f>
        <v>2.97068875641143</v>
      </c>
      <c r="W1425" s="89" t="n">
        <f aca="false">EXP(U1425)</f>
        <v>1.08923485205606</v>
      </c>
      <c r="X1425" s="89" t="n">
        <f aca="false">V1425^$D$21</f>
        <v>1.38629975264414</v>
      </c>
      <c r="Y1425" s="89" t="n">
        <f aca="false">X1425-W1425</f>
        <v>0.297064900588073</v>
      </c>
      <c r="Z1425" s="89" t="n">
        <f aca="false">(W1425^(1-$D$25)-1)/(1-$D$25)</f>
        <v>0.0695565276593644</v>
      </c>
      <c r="AA1425" s="89" t="n">
        <f aca="false">EXP(-$D$20*$I1425)*Z1425</f>
        <v>0.0168633017983203</v>
      </c>
      <c r="AB1425" s="71" t="n">
        <f aca="false">AB1424+AA1425</f>
        <v>55.4029696426499</v>
      </c>
      <c r="AK1425" s="89" t="n">
        <f aca="false">EXP(-$D$20*$I1425)*(W1425^(1-$D$24)-1)/(1-$D$24)</f>
        <v>0.0198617585541912</v>
      </c>
      <c r="AL1425" s="89"/>
      <c r="AM1425" s="89" t="n">
        <f aca="false">EXP(-$D$20*$I1425)*(M1425^(1-$D$25)-1)/(1-$D$25)</f>
        <v>0.0169840469869403</v>
      </c>
      <c r="AN1425" s="71" t="n">
        <f aca="false">AN1424+AM1425</f>
        <v>59.9758843222994</v>
      </c>
    </row>
    <row r="1426" customFormat="false" ht="12.75" hidden="false" customHeight="false" outlineLevel="0" collapsed="false">
      <c r="I1426" s="1" t="n">
        <f aca="false">I1425+0.025</f>
        <v>35.4499999999991</v>
      </c>
      <c r="J1426" s="89" t="n">
        <f aca="false">$F$29+EXP($B$47*I1426)*($J$8-$F$29)</f>
        <v>1.09058436323944</v>
      </c>
      <c r="K1426" s="89" t="n">
        <f aca="false">$F$31+EXP($B$47*I1426)*($K$8-$F$31)</f>
        <v>0.0862383286959216</v>
      </c>
      <c r="L1426" s="89" t="n">
        <f aca="false">EXP(J1426)</f>
        <v>2.97601263692215</v>
      </c>
      <c r="M1426" s="89" t="n">
        <f aca="false">EXP(K1426)</f>
        <v>1.09006609137943</v>
      </c>
      <c r="N1426" s="89" t="n">
        <f aca="false">L1426^$D$21</f>
        <v>1.38704461723309</v>
      </c>
      <c r="O1426" s="89" t="n">
        <f aca="false">N1426-M1426</f>
        <v>0.296978525853665</v>
      </c>
      <c r="P1426" s="89" t="n">
        <f aca="false">(M1426^(1-$D$24)-1)/(1-$D$24)</f>
        <v>0.0826244317584945</v>
      </c>
      <c r="Q1426" s="89" t="n">
        <f aca="false">EXP(-$D$20*$I1426)*P1426</f>
        <v>0.0200114662303785</v>
      </c>
      <c r="S1426" s="1" t="n">
        <f aca="false">S1425+0.1</f>
        <v>141.799999999996</v>
      </c>
      <c r="T1426" s="89" t="n">
        <f aca="false">$F$29+EXP($B$73*S1426)*($T$8-$F$29)</f>
        <v>1.08879369703471</v>
      </c>
      <c r="U1426" s="89" t="n">
        <f aca="false">$F$31+EXP($B$73*S1426)*($U$8-$F$31)</f>
        <v>0.0854754427943432</v>
      </c>
      <c r="V1426" s="89" t="n">
        <f aca="false">EXP(T1426)</f>
        <v>2.97068836009235</v>
      </c>
      <c r="W1426" s="89" t="n">
        <f aca="false">EXP(U1426)</f>
        <v>1.08923481245233</v>
      </c>
      <c r="X1426" s="89" t="n">
        <f aca="false">V1426^$D$21</f>
        <v>1.38629969716033</v>
      </c>
      <c r="Y1426" s="89" t="n">
        <f aca="false">X1426-W1426</f>
        <v>0.297064884707998</v>
      </c>
      <c r="Z1426" s="89" t="n">
        <f aca="false">(W1426^(1-$D$25)-1)/(1-$D$25)</f>
        <v>0.0695565039452456</v>
      </c>
      <c r="AA1426" s="89" t="n">
        <f aca="false">EXP(-$D$20*$I1426)*Z1426</f>
        <v>0.0168464411818526</v>
      </c>
      <c r="AB1426" s="71" t="n">
        <f aca="false">AB1425+AA1426</f>
        <v>55.4198160838318</v>
      </c>
      <c r="AK1426" s="89" t="n">
        <f aca="false">EXP(-$D$20*$I1426)*(W1426^(1-$D$24)-1)/(1-$D$24)</f>
        <v>0.0198418986385144</v>
      </c>
      <c r="AL1426" s="89"/>
      <c r="AM1426" s="89" t="n">
        <f aca="false">EXP(-$D$20*$I1426)*(M1426^(1-$D$25)-1)/(1-$D$25)</f>
        <v>0.0169667214585312</v>
      </c>
      <c r="AN1426" s="71" t="n">
        <f aca="false">AN1425+AM1426</f>
        <v>59.9928510437579</v>
      </c>
    </row>
    <row r="1427" customFormat="false" ht="12.75" hidden="false" customHeight="false" outlineLevel="0" collapsed="false">
      <c r="I1427" s="1" t="n">
        <f aca="false">I1426+0.025</f>
        <v>35.4749999999991</v>
      </c>
      <c r="J1427" s="89" t="n">
        <f aca="false">$F$29+EXP($B$47*I1427)*($J$8-$F$29)</f>
        <v>1.09057913508559</v>
      </c>
      <c r="K1427" s="89" t="n">
        <f aca="false">$F$31+EXP($B$47*I1427)*($K$8-$F$31)</f>
        <v>0.086236111145821</v>
      </c>
      <c r="L1427" s="89" t="n">
        <f aca="false">EXP(J1427)</f>
        <v>2.9759970779109</v>
      </c>
      <c r="M1427" s="89" t="n">
        <f aca="false">EXP(K1427)</f>
        <v>1.09006367410594</v>
      </c>
      <c r="N1427" s="89" t="n">
        <f aca="false">L1427^$D$21</f>
        <v>1.38704244173</v>
      </c>
      <c r="O1427" s="89" t="n">
        <f aca="false">N1427-M1427</f>
        <v>0.296978767624065</v>
      </c>
      <c r="P1427" s="89" t="n">
        <f aca="false">(M1427^(1-$D$24)-1)/(1-$D$24)</f>
        <v>0.0826223974299554</v>
      </c>
      <c r="Q1427" s="89" t="n">
        <f aca="false">EXP(-$D$20*$I1427)*P1427</f>
        <v>0.0199909725488522</v>
      </c>
      <c r="S1427" s="1" t="n">
        <f aca="false">S1426+0.1</f>
        <v>141.899999999996</v>
      </c>
      <c r="T1427" s="89" t="n">
        <f aca="false">$F$29+EXP($B$73*S1427)*($T$8-$F$29)</f>
        <v>1.08879356442201</v>
      </c>
      <c r="U1427" s="89" t="n">
        <f aca="false">$F$31+EXP($B$73*S1427)*($U$8-$F$31)</f>
        <v>0.0854754066523712</v>
      </c>
      <c r="V1427" s="89" t="n">
        <f aca="false">EXP(T1427)</f>
        <v>2.97068796614138</v>
      </c>
      <c r="W1427" s="89" t="n">
        <f aca="false">EXP(U1427)</f>
        <v>1.08923477308524</v>
      </c>
      <c r="X1427" s="89" t="n">
        <f aca="false">V1427^$D$21</f>
        <v>1.38629964200805</v>
      </c>
      <c r="Y1427" s="89" t="n">
        <f aca="false">X1427-W1427</f>
        <v>0.297064868922811</v>
      </c>
      <c r="Z1427" s="89" t="n">
        <f aca="false">(W1427^(1-$D$25)-1)/(1-$D$25)</f>
        <v>0.0695564803728175</v>
      </c>
      <c r="AA1427" s="89" t="n">
        <f aca="false">EXP(-$D$20*$I1427)*Z1427</f>
        <v>0.0168295974575973</v>
      </c>
      <c r="AB1427" s="71" t="n">
        <f aca="false">AB1426+AA1427</f>
        <v>55.4366456812894</v>
      </c>
      <c r="AK1427" s="89" t="n">
        <f aca="false">EXP(-$D$20*$I1427)*(W1427^(1-$D$24)-1)/(1-$D$24)</f>
        <v>0.0198220586291659</v>
      </c>
      <c r="AL1427" s="89"/>
      <c r="AM1427" s="89" t="n">
        <f aca="false">EXP(-$D$20*$I1427)*(M1427^(1-$D$25)-1)/(1-$D$25)</f>
        <v>0.0169494146011957</v>
      </c>
      <c r="AN1427" s="71" t="n">
        <f aca="false">AN1426+AM1427</f>
        <v>60.0098004583591</v>
      </c>
    </row>
    <row r="1428" customFormat="false" ht="12.75" hidden="false" customHeight="false" outlineLevel="0" collapsed="false">
      <c r="I1428" s="1" t="n">
        <f aca="false">I1427+0.025</f>
        <v>35.4999999999991</v>
      </c>
      <c r="J1428" s="89" t="n">
        <f aca="false">$F$29+EXP($B$47*I1428)*($J$8-$F$29)</f>
        <v>1.09057392200934</v>
      </c>
      <c r="K1428" s="89" t="n">
        <f aca="false">$F$31+EXP($B$47*I1428)*($K$8-$F$31)</f>
        <v>0.0862338999909694</v>
      </c>
      <c r="L1428" s="89" t="n">
        <f aca="false">EXP(J1428)</f>
        <v>2.97598156385167</v>
      </c>
      <c r="M1428" s="89" t="n">
        <f aca="false">EXP(K1428)</f>
        <v>1.09006126380902</v>
      </c>
      <c r="N1428" s="89" t="n">
        <f aca="false">L1428^$D$21</f>
        <v>1.3870402725043</v>
      </c>
      <c r="O1428" s="89" t="n">
        <f aca="false">N1428-M1428</f>
        <v>0.296979008695278</v>
      </c>
      <c r="P1428" s="89" t="n">
        <f aca="false">(M1428^(1-$D$24)-1)/(1-$D$24)</f>
        <v>0.0826203689637759</v>
      </c>
      <c r="Q1428" s="89" t="n">
        <f aca="false">EXP(-$D$20*$I1428)*P1428</f>
        <v>0.0199705012597503</v>
      </c>
      <c r="S1428" s="1" t="n">
        <f aca="false">S1427+0.1</f>
        <v>141.999999999996</v>
      </c>
      <c r="T1428" s="89" t="n">
        <f aca="false">$F$29+EXP($B$73*S1428)*($T$8-$F$29)</f>
        <v>1.08879343260169</v>
      </c>
      <c r="U1428" s="89" t="n">
        <f aca="false">$F$31+EXP($B$73*S1428)*($U$8-$F$31)</f>
        <v>0.0854753707263521</v>
      </c>
      <c r="V1428" s="89" t="n">
        <f aca="false">EXP(T1428)</f>
        <v>2.97068757454437</v>
      </c>
      <c r="W1428" s="89" t="n">
        <f aca="false">EXP(U1428)</f>
        <v>1.08923473395337</v>
      </c>
      <c r="X1428" s="89" t="n">
        <f aca="false">V1428^$D$21</f>
        <v>1.38629958718531</v>
      </c>
      <c r="Y1428" s="89" t="n">
        <f aca="false">X1428-W1428</f>
        <v>0.297064853231942</v>
      </c>
      <c r="Z1428" s="89" t="n">
        <f aca="false">(W1428^(1-$D$25)-1)/(1-$D$25)</f>
        <v>0.0695564569412336</v>
      </c>
      <c r="AA1428" s="89" t="n">
        <f aca="false">EXP(-$D$20*$I1428)*Z1428</f>
        <v>0.016812770608392</v>
      </c>
      <c r="AB1428" s="71" t="n">
        <f aca="false">AB1427+AA1428</f>
        <v>55.4534584518978</v>
      </c>
      <c r="AK1428" s="89" t="n">
        <f aca="false">EXP(-$D$20*$I1428)*(W1428^(1-$D$24)-1)/(1-$D$24)</f>
        <v>0.0198022385058565</v>
      </c>
      <c r="AL1428" s="89"/>
      <c r="AM1428" s="89" t="n">
        <f aca="false">EXP(-$D$20*$I1428)*(M1428^(1-$D$25)-1)/(1-$D$25)</f>
        <v>0.0169321263910432</v>
      </c>
      <c r="AN1428" s="71" t="n">
        <f aca="false">AN1427+AM1428</f>
        <v>60.0267325847501</v>
      </c>
    </row>
    <row r="1429" customFormat="false" ht="12.75" hidden="false" customHeight="false" outlineLevel="0" collapsed="false">
      <c r="I1429" s="1" t="n">
        <f aca="false">I1428+0.025</f>
        <v>35.5249999999991</v>
      </c>
      <c r="J1429" s="89" t="n">
        <f aca="false">$F$29+EXP($B$47*I1429)*($J$8-$F$29)</f>
        <v>1.09056872396722</v>
      </c>
      <c r="K1429" s="89" t="n">
        <f aca="false">$F$31+EXP($B$47*I1429)*($K$8-$F$31)</f>
        <v>0.0862316952129233</v>
      </c>
      <c r="L1429" s="89" t="n">
        <f aca="false">EXP(J1429)</f>
        <v>2.97596609461436</v>
      </c>
      <c r="M1429" s="89" t="n">
        <f aca="false">EXP(K1429)</f>
        <v>1.09005886046853</v>
      </c>
      <c r="N1429" s="89" t="n">
        <f aca="false">L1429^$D$21</f>
        <v>1.38703810953786</v>
      </c>
      <c r="O1429" s="89" t="n">
        <f aca="false">N1429-M1429</f>
        <v>0.29697924906933</v>
      </c>
      <c r="P1429" s="89" t="n">
        <f aca="false">(M1429^(1-$D$24)-1)/(1-$D$24)</f>
        <v>0.082618346343076</v>
      </c>
      <c r="Q1429" s="89" t="n">
        <f aca="false">EXP(-$D$20*$I1429)*P1429</f>
        <v>0.0199500523332909</v>
      </c>
      <c r="S1429" s="1" t="n">
        <f aca="false">S1428+0.1</f>
        <v>142.099999999996</v>
      </c>
      <c r="T1429" s="89" t="n">
        <f aca="false">$F$29+EXP($B$73*S1429)*($T$8-$F$29)</f>
        <v>1.08879330156902</v>
      </c>
      <c r="U1429" s="89" t="n">
        <f aca="false">$F$31+EXP($B$73*S1429)*($U$8-$F$31)</f>
        <v>0.0854753350149957</v>
      </c>
      <c r="V1429" s="89" t="n">
        <f aca="false">EXP(T1429)</f>
        <v>2.97068718528726</v>
      </c>
      <c r="W1429" s="89" t="n">
        <f aca="false">EXP(U1429)</f>
        <v>1.08923469505532</v>
      </c>
      <c r="X1429" s="89" t="n">
        <f aca="false">V1429^$D$21</f>
        <v>1.38629953269015</v>
      </c>
      <c r="Y1429" s="89" t="n">
        <f aca="false">X1429-W1429</f>
        <v>0.29706483763483</v>
      </c>
      <c r="Z1429" s="89" t="n">
        <f aca="false">(W1429^(1-$D$25)-1)/(1-$D$25)</f>
        <v>0.0695564336496521</v>
      </c>
      <c r="AA1429" s="89" t="n">
        <f aca="false">EXP(-$D$20*$I1429)*Z1429</f>
        <v>0.0167959606170928</v>
      </c>
      <c r="AB1429" s="71" t="n">
        <f aca="false">AB1428+AA1429</f>
        <v>55.4702544125149</v>
      </c>
      <c r="AK1429" s="89" t="n">
        <f aca="false">EXP(-$D$20*$I1429)*(W1429^(1-$D$24)-1)/(1-$D$24)</f>
        <v>0.0197824382483204</v>
      </c>
      <c r="AL1429" s="89"/>
      <c r="AM1429" s="89" t="n">
        <f aca="false">EXP(-$D$20*$I1429)*(M1429^(1-$D$25)-1)/(1-$D$25)</f>
        <v>0.016914856804227</v>
      </c>
      <c r="AN1429" s="71" t="n">
        <f aca="false">AN1428+AM1429</f>
        <v>60.0436474415544</v>
      </c>
    </row>
    <row r="1430" customFormat="false" ht="12.75" hidden="false" customHeight="false" outlineLevel="0" collapsed="false">
      <c r="I1430" s="1" t="n">
        <f aca="false">I1429+0.025</f>
        <v>35.5499999999991</v>
      </c>
      <c r="J1430" s="89" t="n">
        <f aca="false">$F$29+EXP($B$47*I1430)*($J$8-$F$29)</f>
        <v>1.09056354091587</v>
      </c>
      <c r="K1430" s="89" t="n">
        <f aca="false">$F$31+EXP($B$47*I1430)*($K$8-$F$31)</f>
        <v>0.0862294967932926</v>
      </c>
      <c r="L1430" s="89" t="n">
        <f aca="false">EXP(J1430)</f>
        <v>2.97595067006923</v>
      </c>
      <c r="M1430" s="89" t="n">
        <f aca="false">EXP(K1430)</f>
        <v>1.09005646406436</v>
      </c>
      <c r="N1430" s="89" t="n">
        <f aca="false">L1430^$D$21</f>
        <v>1.38703595281261</v>
      </c>
      <c r="O1430" s="89" t="n">
        <f aca="false">N1430-M1430</f>
        <v>0.296979488748244</v>
      </c>
      <c r="P1430" s="89" t="n">
        <f aca="false">(M1430^(1-$D$24)-1)/(1-$D$24)</f>
        <v>0.0826163295510228</v>
      </c>
      <c r="Q1430" s="89" t="n">
        <f aca="false">EXP(-$D$20*$I1430)*P1430</f>
        <v>0.0199296257397507</v>
      </c>
      <c r="S1430" s="1" t="n">
        <f aca="false">S1429+0.1</f>
        <v>142.199999999996</v>
      </c>
      <c r="T1430" s="89" t="n">
        <f aca="false">$F$29+EXP($B$73*S1430)*($T$8-$F$29)</f>
        <v>1.08879317131928</v>
      </c>
      <c r="U1430" s="89" t="n">
        <f aca="false">$F$31+EXP($B$73*S1430)*($U$8-$F$31)</f>
        <v>0.0854752995170192</v>
      </c>
      <c r="V1430" s="89" t="n">
        <f aca="false">EXP(T1430)</f>
        <v>2.97068679835606</v>
      </c>
      <c r="W1430" s="89" t="n">
        <f aca="false">EXP(U1430)</f>
        <v>1.08923465638969</v>
      </c>
      <c r="X1430" s="89" t="n">
        <f aca="false">V1430^$D$21</f>
        <v>1.3862994785206</v>
      </c>
      <c r="Y1430" s="89" t="n">
        <f aca="false">X1430-W1430</f>
        <v>0.297064822130912</v>
      </c>
      <c r="Z1430" s="89" t="n">
        <f aca="false">(W1430^(1-$D$25)-1)/(1-$D$25)</f>
        <v>0.0695564104972369</v>
      </c>
      <c r="AA1430" s="89" t="n">
        <f aca="false">EXP(-$D$20*$I1430)*Z1430</f>
        <v>0.0167791674665755</v>
      </c>
      <c r="AB1430" s="71" t="n">
        <f aca="false">AB1429+AA1430</f>
        <v>55.4870335799814</v>
      </c>
      <c r="AK1430" s="89" t="n">
        <f aca="false">EXP(-$D$20*$I1430)*(W1430^(1-$D$24)-1)/(1-$D$24)</f>
        <v>0.0197626578363146</v>
      </c>
      <c r="AL1430" s="89"/>
      <c r="AM1430" s="89" t="n">
        <f aca="false">EXP(-$D$20*$I1430)*(M1430^(1-$D$25)-1)/(1-$D$25)</f>
        <v>0.0168976058169441</v>
      </c>
      <c r="AN1430" s="71" t="n">
        <f aca="false">AN1429+AM1430</f>
        <v>60.0605450473713</v>
      </c>
    </row>
    <row r="1431" customFormat="false" ht="12.75" hidden="false" customHeight="false" outlineLevel="0" collapsed="false">
      <c r="I1431" s="1" t="n">
        <f aca="false">I1430+0.025</f>
        <v>35.5749999999991</v>
      </c>
      <c r="J1431" s="89" t="n">
        <f aca="false">$F$29+EXP($B$47*I1431)*($J$8-$F$29)</f>
        <v>1.09055837281205</v>
      </c>
      <c r="K1431" s="89" t="n">
        <f aca="false">$F$31+EXP($B$47*I1431)*($K$8-$F$31)</f>
        <v>0.08622730471374</v>
      </c>
      <c r="L1431" s="89" t="n">
        <f aca="false">EXP(J1431)</f>
        <v>2.97593529008695</v>
      </c>
      <c r="M1431" s="89" t="n">
        <f aca="false">EXP(K1431)</f>
        <v>1.0900540745765</v>
      </c>
      <c r="N1431" s="89" t="n">
        <f aca="false">L1431^$D$21</f>
        <v>1.38703380231053</v>
      </c>
      <c r="O1431" s="89" t="n">
        <f aca="false">N1431-M1431</f>
        <v>0.296979727734036</v>
      </c>
      <c r="P1431" s="89" t="n">
        <f aca="false">(M1431^(1-$D$24)-1)/(1-$D$24)</f>
        <v>0.0826143185708328</v>
      </c>
      <c r="Q1431" s="89" t="n">
        <f aca="false">EXP(-$D$20*$I1431)*P1431</f>
        <v>0.0199092214494645</v>
      </c>
      <c r="S1431" s="1" t="n">
        <f aca="false">S1430+0.1</f>
        <v>142.299999999996</v>
      </c>
      <c r="T1431" s="89" t="n">
        <f aca="false">$F$29+EXP($B$73*S1431)*($T$8-$F$29)</f>
        <v>1.0887930418478</v>
      </c>
      <c r="U1431" s="89" t="n">
        <f aca="false">$F$31+EXP($B$73*S1431)*($U$8-$F$31)</f>
        <v>0.0854752642311478</v>
      </c>
      <c r="V1431" s="89" t="n">
        <f aca="false">EXP(T1431)</f>
        <v>2.97068641373687</v>
      </c>
      <c r="W1431" s="89" t="n">
        <f aca="false">EXP(U1431)</f>
        <v>1.0892346179551</v>
      </c>
      <c r="X1431" s="89" t="n">
        <f aca="false">V1431^$D$21</f>
        <v>1.38629942467473</v>
      </c>
      <c r="Y1431" s="89" t="n">
        <f aca="false">X1431-W1431</f>
        <v>0.297064806719634</v>
      </c>
      <c r="Z1431" s="89" t="n">
        <f aca="false">(W1431^(1-$D$25)-1)/(1-$D$25)</f>
        <v>0.0695563874831563</v>
      </c>
      <c r="AA1431" s="89" t="n">
        <f aca="false">EXP(-$D$20*$I1431)*Z1431</f>
        <v>0.0167623911397344</v>
      </c>
      <c r="AB1431" s="71" t="n">
        <f aca="false">AB1430+AA1431</f>
        <v>55.5037959711212</v>
      </c>
      <c r="AK1431" s="89" t="n">
        <f aca="false">EXP(-$D$20*$I1431)*(W1431^(1-$D$24)-1)/(1-$D$24)</f>
        <v>0.0197428972496189</v>
      </c>
      <c r="AL1431" s="89"/>
      <c r="AM1431" s="89" t="n">
        <f aca="false">EXP(-$D$20*$I1431)*(M1431^(1-$D$25)-1)/(1-$D$25)</f>
        <v>0.0168803734054356</v>
      </c>
      <c r="AN1431" s="71" t="n">
        <f aca="false">AN1430+AM1431</f>
        <v>60.0774254207767</v>
      </c>
    </row>
    <row r="1432" customFormat="false" ht="12.75" hidden="false" customHeight="false" outlineLevel="0" collapsed="false">
      <c r="I1432" s="1" t="n">
        <f aca="false">I1431+0.025</f>
        <v>35.5999999999991</v>
      </c>
      <c r="J1432" s="89" t="n">
        <f aca="false">$F$29+EXP($B$47*I1432)*($J$8-$F$29)</f>
        <v>1.09055321961265</v>
      </c>
      <c r="K1432" s="89" t="n">
        <f aca="false">$F$31+EXP($B$47*I1432)*($K$8-$F$31)</f>
        <v>0.0862251189559812</v>
      </c>
      <c r="L1432" s="89" t="n">
        <f aca="false">EXP(J1432)</f>
        <v>2.97591995453852</v>
      </c>
      <c r="M1432" s="89" t="n">
        <f aca="false">EXP(K1432)</f>
        <v>1.09005169198495</v>
      </c>
      <c r="N1432" s="89" t="n">
        <f aca="false">L1432^$D$21</f>
        <v>1.38703165801366</v>
      </c>
      <c r="O1432" s="89" t="n">
        <f aca="false">N1432-M1432</f>
        <v>0.296979966028715</v>
      </c>
      <c r="P1432" s="89" t="n">
        <f aca="false">(M1432^(1-$D$24)-1)/(1-$D$24)</f>
        <v>0.0826123133857704</v>
      </c>
      <c r="Q1432" s="89" t="n">
        <f aca="false">EXP(-$D$20*$I1432)*P1432</f>
        <v>0.0198888394328254</v>
      </c>
      <c r="S1432" s="1" t="n">
        <f aca="false">S1431+0.1</f>
        <v>142.399999999996</v>
      </c>
      <c r="T1432" s="89" t="n">
        <f aca="false">$F$29+EXP($B$73*S1432)*($T$8-$F$29)</f>
        <v>1.08879291314993</v>
      </c>
      <c r="U1432" s="89" t="n">
        <f aca="false">$F$31+EXP($B$73*S1432)*($U$8-$F$31)</f>
        <v>0.0854752291561141</v>
      </c>
      <c r="V1432" s="89" t="n">
        <f aca="false">EXP(T1432)</f>
        <v>2.97068603141589</v>
      </c>
      <c r="W1432" s="89" t="n">
        <f aca="false">EXP(U1432)</f>
        <v>1.08923457975016</v>
      </c>
      <c r="X1432" s="89" t="n">
        <f aca="false">V1432^$D$21</f>
        <v>1.3862993711506</v>
      </c>
      <c r="Y1432" s="89" t="n">
        <f aca="false">X1432-W1432</f>
        <v>0.297064791400441</v>
      </c>
      <c r="Z1432" s="89" t="n">
        <f aca="false">(W1432^(1-$D$25)-1)/(1-$D$25)</f>
        <v>0.0695563646065837</v>
      </c>
      <c r="AA1432" s="89" t="n">
        <f aca="false">EXP(-$D$20*$I1432)*Z1432</f>
        <v>0.0167456316194831</v>
      </c>
      <c r="AB1432" s="71" t="n">
        <f aca="false">AB1431+AA1432</f>
        <v>55.5205416027407</v>
      </c>
      <c r="AK1432" s="89" t="n">
        <f aca="false">EXP(-$D$20*$I1432)*(W1432^(1-$D$24)-1)/(1-$D$24)</f>
        <v>0.0197231564680363</v>
      </c>
      <c r="AL1432" s="89"/>
      <c r="AM1432" s="89" t="n">
        <f aca="false">EXP(-$D$20*$I1432)*(M1432^(1-$D$25)-1)/(1-$D$25)</f>
        <v>0.0168631595459859</v>
      </c>
      <c r="AN1432" s="71" t="n">
        <f aca="false">AN1431+AM1432</f>
        <v>60.0942885803227</v>
      </c>
    </row>
    <row r="1433" customFormat="false" ht="12.75" hidden="false" customHeight="false" outlineLevel="0" collapsed="false">
      <c r="I1433" s="1" t="n">
        <f aca="false">I1432+0.025</f>
        <v>35.6249999999991</v>
      </c>
      <c r="J1433" s="89" t="n">
        <f aca="false">$F$29+EXP($B$47*I1433)*($J$8-$F$29)</f>
        <v>1.0905480812747</v>
      </c>
      <c r="K1433" s="89" t="n">
        <f aca="false">$F$31+EXP($B$47*I1433)*($K$8-$F$31)</f>
        <v>0.0862229395017847</v>
      </c>
      <c r="L1433" s="89" t="n">
        <f aca="false">EXP(J1433)</f>
        <v>2.97590466329536</v>
      </c>
      <c r="M1433" s="89" t="n">
        <f aca="false">EXP(K1433)</f>
        <v>1.0900493162698</v>
      </c>
      <c r="N1433" s="89" t="n">
        <f aca="false">L1433^$D$21</f>
        <v>1.38702951990409</v>
      </c>
      <c r="O1433" s="89" t="n">
        <f aca="false">N1433-M1433</f>
        <v>0.296980203634285</v>
      </c>
      <c r="P1433" s="89" t="n">
        <f aca="false">(M1433^(1-$D$24)-1)/(1-$D$24)</f>
        <v>0.0826103139791482</v>
      </c>
      <c r="Q1433" s="89" t="n">
        <f aca="false">EXP(-$D$20*$I1433)*P1433</f>
        <v>0.0198684796602843</v>
      </c>
      <c r="S1433" s="1" t="n">
        <f aca="false">S1432+0.1</f>
        <v>142.499999999996</v>
      </c>
      <c r="T1433" s="89" t="n">
        <f aca="false">$F$29+EXP($B$73*S1433)*($T$8-$F$29)</f>
        <v>1.08879278522105</v>
      </c>
      <c r="U1433" s="89" t="n">
        <f aca="false">$F$31+EXP($B$73*S1433)*($U$8-$F$31)</f>
        <v>0.0854751942906582</v>
      </c>
      <c r="V1433" s="89" t="n">
        <f aca="false">EXP(T1433)</f>
        <v>2.97068565137936</v>
      </c>
      <c r="W1433" s="89" t="n">
        <f aca="false">EXP(U1433)</f>
        <v>1.0892345417735</v>
      </c>
      <c r="X1433" s="89" t="n">
        <f aca="false">V1433^$D$21</f>
        <v>1.38629931794628</v>
      </c>
      <c r="Y1433" s="89" t="n">
        <f aca="false">X1433-W1433</f>
        <v>0.297064776172782</v>
      </c>
      <c r="Z1433" s="89" t="n">
        <f aca="false">(W1433^(1-$D$25)-1)/(1-$D$25)</f>
        <v>0.0695563418666976</v>
      </c>
      <c r="AA1433" s="89" t="n">
        <f aca="false">EXP(-$D$20*$I1433)*Z1433</f>
        <v>0.0167288888887542</v>
      </c>
      <c r="AB1433" s="71" t="n">
        <f aca="false">AB1432+AA1433</f>
        <v>55.5372704916294</v>
      </c>
      <c r="AK1433" s="89" t="n">
        <f aca="false">EXP(-$D$20*$I1433)*(W1433^(1-$D$24)-1)/(1-$D$24)</f>
        <v>0.0197034354713923</v>
      </c>
      <c r="AL1433" s="89"/>
      <c r="AM1433" s="89" t="n">
        <f aca="false">EXP(-$D$20*$I1433)*(M1433^(1-$D$25)-1)/(1-$D$25)</f>
        <v>0.0168459642149233</v>
      </c>
      <c r="AN1433" s="71" t="n">
        <f aca="false">AN1432+AM1433</f>
        <v>60.1111345445377</v>
      </c>
    </row>
    <row r="1434" customFormat="false" ht="12.75" hidden="false" customHeight="false" outlineLevel="0" collapsed="false">
      <c r="I1434" s="1" t="n">
        <f aca="false">I1433+0.025</f>
        <v>35.6499999999991</v>
      </c>
      <c r="J1434" s="89" t="n">
        <f aca="false">$F$29+EXP($B$47*I1434)*($J$8-$F$29)</f>
        <v>1.09054295775533</v>
      </c>
      <c r="K1434" s="89" t="n">
        <f aca="false">$F$31+EXP($B$47*I1434)*($K$8-$F$31)</f>
        <v>0.0862207663329715</v>
      </c>
      <c r="L1434" s="89" t="n">
        <f aca="false">EXP(J1434)</f>
        <v>2.97588941622923</v>
      </c>
      <c r="M1434" s="89" t="n">
        <f aca="false">EXP(K1434)</f>
        <v>1.0900469474112</v>
      </c>
      <c r="N1434" s="89" t="n">
        <f aca="false">L1434^$D$21</f>
        <v>1.38702738796394</v>
      </c>
      <c r="O1434" s="89" t="n">
        <f aca="false">N1434-M1434</f>
        <v>0.296980440552744</v>
      </c>
      <c r="P1434" s="89" t="n">
        <f aca="false">(M1434^(1-$D$24)-1)/(1-$D$24)</f>
        <v>0.0826083203343268</v>
      </c>
      <c r="Q1434" s="89" t="n">
        <f aca="false">EXP(-$D$20*$I1434)*P1434</f>
        <v>0.0198481421023499</v>
      </c>
      <c r="S1434" s="1" t="n">
        <f aca="false">S1433+0.1</f>
        <v>142.599999999996</v>
      </c>
      <c r="T1434" s="89" t="n">
        <f aca="false">$F$29+EXP($B$73*S1434)*($T$8-$F$29)</f>
        <v>1.08879265805656</v>
      </c>
      <c r="U1434" s="89" t="n">
        <f aca="false">$F$31+EXP($B$73*S1434)*($U$8-$F$31)</f>
        <v>0.085475159633528</v>
      </c>
      <c r="V1434" s="89" t="n">
        <f aca="false">EXP(T1434)</f>
        <v>2.97068527361366</v>
      </c>
      <c r="W1434" s="89" t="n">
        <f aca="false">EXP(U1434)</f>
        <v>1.08923450402376</v>
      </c>
      <c r="X1434" s="89" t="n">
        <f aca="false">V1434^$D$21</f>
        <v>1.38629926505987</v>
      </c>
      <c r="Y1434" s="89" t="n">
        <f aca="false">X1434-W1434</f>
        <v>0.297064761036112</v>
      </c>
      <c r="Z1434" s="89" t="n">
        <f aca="false">(W1434^(1-$D$25)-1)/(1-$D$25)</f>
        <v>0.0695563192626815</v>
      </c>
      <c r="AA1434" s="89" t="n">
        <f aca="false">EXP(-$D$20*$I1434)*Z1434</f>
        <v>0.0167121629304989</v>
      </c>
      <c r="AB1434" s="71" t="n">
        <f aca="false">AB1433+AA1434</f>
        <v>55.5539826545599</v>
      </c>
      <c r="AK1434" s="89" t="n">
        <f aca="false">EXP(-$D$20*$I1434)*(W1434^(1-$D$24)-1)/(1-$D$24)</f>
        <v>0.0196837342395355</v>
      </c>
      <c r="AL1434" s="89"/>
      <c r="AM1434" s="89" t="n">
        <f aca="false">EXP(-$D$20*$I1434)*(M1434^(1-$D$25)-1)/(1-$D$25)</f>
        <v>0.0168287873886191</v>
      </c>
      <c r="AN1434" s="71" t="n">
        <f aca="false">AN1433+AM1434</f>
        <v>60.1279633319263</v>
      </c>
    </row>
    <row r="1435" customFormat="false" ht="12.75" hidden="false" customHeight="false" outlineLevel="0" collapsed="false">
      <c r="I1435" s="1" t="n">
        <f aca="false">I1434+0.025</f>
        <v>35.674999999999</v>
      </c>
      <c r="J1435" s="89" t="n">
        <f aca="false">$F$29+EXP($B$47*I1435)*($J$8-$F$29)</f>
        <v>1.0905378490118</v>
      </c>
      <c r="K1435" s="89" t="n">
        <f aca="false">$F$31+EXP($B$47*I1435)*($K$8-$F$31)</f>
        <v>0.0862185994314148</v>
      </c>
      <c r="L1435" s="89" t="n">
        <f aca="false">EXP(J1435)</f>
        <v>2.97587421321228</v>
      </c>
      <c r="M1435" s="89" t="n">
        <f aca="false">EXP(K1435)</f>
        <v>1.09004458538933</v>
      </c>
      <c r="N1435" s="89" t="n">
        <f aca="false">L1435^$D$21</f>
        <v>1.38702526217542</v>
      </c>
      <c r="O1435" s="89" t="n">
        <f aca="false">N1435-M1435</f>
        <v>0.296980676786086</v>
      </c>
      <c r="P1435" s="89" t="n">
        <f aca="false">(M1435^(1-$D$24)-1)/(1-$D$24)</f>
        <v>0.0826063324347142</v>
      </c>
      <c r="Q1435" s="89" t="n">
        <f aca="false">EXP(-$D$20*$I1435)*P1435</f>
        <v>0.0198278267295883</v>
      </c>
      <c r="S1435" s="1" t="n">
        <f aca="false">S1434+0.1</f>
        <v>142.699999999996</v>
      </c>
      <c r="T1435" s="89" t="n">
        <f aca="false">$F$29+EXP($B$73*S1435)*($T$8-$F$29)</f>
        <v>1.08879253165189</v>
      </c>
      <c r="U1435" s="89" t="n">
        <f aca="false">$F$31+EXP($B$73*S1435)*($U$8-$F$31)</f>
        <v>0.0854751251834786</v>
      </c>
      <c r="V1435" s="89" t="n">
        <f aca="false">EXP(T1435)</f>
        <v>2.9706848981052</v>
      </c>
      <c r="W1435" s="89" t="n">
        <f aca="false">EXP(U1435)</f>
        <v>1.08923446649957</v>
      </c>
      <c r="X1435" s="89" t="n">
        <f aca="false">V1435^$D$21</f>
        <v>1.38629921248946</v>
      </c>
      <c r="Y1435" s="89" t="n">
        <f aca="false">X1435-W1435</f>
        <v>0.297064745989885</v>
      </c>
      <c r="Z1435" s="89" t="n">
        <f aca="false">(W1435^(1-$D$25)-1)/(1-$D$25)</f>
        <v>0.0695562967937234</v>
      </c>
      <c r="AA1435" s="89" t="n">
        <f aca="false">EXP(-$D$20*$I1435)*Z1435</f>
        <v>0.0166954537276878</v>
      </c>
      <c r="AB1435" s="71" t="n">
        <f aca="false">AB1434+AA1435</f>
        <v>55.5706781082876</v>
      </c>
      <c r="AK1435" s="89" t="n">
        <f aca="false">EXP(-$D$20*$I1435)*(W1435^(1-$D$24)-1)/(1-$D$24)</f>
        <v>0.019664052752337</v>
      </c>
      <c r="AL1435" s="89"/>
      <c r="AM1435" s="89" t="n">
        <f aca="false">EXP(-$D$20*$I1435)*(M1435^(1-$D$25)-1)/(1-$D$25)</f>
        <v>0.0168116290434881</v>
      </c>
      <c r="AN1435" s="71" t="n">
        <f aca="false">AN1434+AM1435</f>
        <v>60.1447749609698</v>
      </c>
    </row>
    <row r="1436" customFormat="false" ht="12.75" hidden="false" customHeight="false" outlineLevel="0" collapsed="false">
      <c r="I1436" s="1" t="n">
        <f aca="false">I1435+0.025</f>
        <v>35.699999999999</v>
      </c>
      <c r="J1436" s="89" t="n">
        <f aca="false">$F$29+EXP($B$47*I1436)*($J$8-$F$29)</f>
        <v>1.09053275500151</v>
      </c>
      <c r="K1436" s="89" t="n">
        <f aca="false">$F$31+EXP($B$47*I1436)*($K$8-$F$31)</f>
        <v>0.0862164387790406</v>
      </c>
      <c r="L1436" s="89" t="n">
        <f aca="false">EXP(J1436)</f>
        <v>2.97585905411703</v>
      </c>
      <c r="M1436" s="89" t="n">
        <f aca="false">EXP(K1436)</f>
        <v>1.09004223018445</v>
      </c>
      <c r="N1436" s="89" t="n">
        <f aca="false">L1436^$D$21</f>
        <v>1.38702314252075</v>
      </c>
      <c r="O1436" s="89" t="n">
        <f aca="false">N1436-M1436</f>
        <v>0.296980912336296</v>
      </c>
      <c r="P1436" s="89" t="n">
        <f aca="false">(M1436^(1-$D$24)-1)/(1-$D$24)</f>
        <v>0.0826043502637668</v>
      </c>
      <c r="Q1436" s="89" t="n">
        <f aca="false">EXP(-$D$20*$I1436)*P1436</f>
        <v>0.0198075335126235</v>
      </c>
      <c r="S1436" s="1" t="n">
        <f aca="false">S1435+0.1</f>
        <v>142.799999999996</v>
      </c>
      <c r="T1436" s="89" t="n">
        <f aca="false">$F$29+EXP($B$73*S1436)*($T$8-$F$29)</f>
        <v>1.08879240600251</v>
      </c>
      <c r="U1436" s="89" t="n">
        <f aca="false">$F$31+EXP($B$73*S1436)*($U$8-$F$31)</f>
        <v>0.0854750909392728</v>
      </c>
      <c r="V1436" s="89" t="n">
        <f aca="false">EXP(T1436)</f>
        <v>2.9706845248405</v>
      </c>
      <c r="W1436" s="89" t="n">
        <f aca="false">EXP(U1436)</f>
        <v>1.08923442919961</v>
      </c>
      <c r="X1436" s="89" t="n">
        <f aca="false">V1436^$D$21</f>
        <v>1.38629916023317</v>
      </c>
      <c r="Y1436" s="89" t="n">
        <f aca="false">X1436-W1436</f>
        <v>0.297064731033563</v>
      </c>
      <c r="Z1436" s="89" t="n">
        <f aca="false">(W1436^(1-$D$25)-1)/(1-$D$25)</f>
        <v>0.0695562744590163</v>
      </c>
      <c r="AA1436" s="89" t="n">
        <f aca="false">EXP(-$D$20*$I1436)*Z1436</f>
        <v>0.0166787612633099</v>
      </c>
      <c r="AB1436" s="71" t="n">
        <f aca="false">AB1435+AA1436</f>
        <v>55.5873568695509</v>
      </c>
      <c r="AK1436" s="89" t="n">
        <f aca="false">EXP(-$D$20*$I1436)*(W1436^(1-$D$24)-1)/(1-$D$24)</f>
        <v>0.019644390989691</v>
      </c>
      <c r="AL1436" s="89"/>
      <c r="AM1436" s="89" t="n">
        <f aca="false">EXP(-$D$20*$I1436)*(M1436^(1-$D$25)-1)/(1-$D$25)</f>
        <v>0.0167944891559881</v>
      </c>
      <c r="AN1436" s="71" t="n">
        <f aca="false">AN1435+AM1436</f>
        <v>60.1615694501258</v>
      </c>
    </row>
    <row r="1437" customFormat="false" ht="12.75" hidden="false" customHeight="false" outlineLevel="0" collapsed="false">
      <c r="I1437" s="1" t="n">
        <f aca="false">I1436+0.025</f>
        <v>35.724999999999</v>
      </c>
      <c r="J1437" s="89" t="n">
        <f aca="false">$F$29+EXP($B$47*I1437)*($J$8-$F$29)</f>
        <v>1.09052767568197</v>
      </c>
      <c r="K1437" s="89" t="n">
        <f aca="false">$F$31+EXP($B$47*I1437)*($K$8-$F$31)</f>
        <v>0.0862142843578266</v>
      </c>
      <c r="L1437" s="89" t="n">
        <f aca="false">EXP(J1437)</f>
        <v>2.97584393881637</v>
      </c>
      <c r="M1437" s="89" t="n">
        <f aca="false">EXP(K1437)</f>
        <v>1.09003988177688</v>
      </c>
      <c r="N1437" s="89" t="n">
        <f aca="false">L1437^$D$21</f>
        <v>1.38702102898223</v>
      </c>
      <c r="O1437" s="89" t="n">
        <f aca="false">N1437-M1437</f>
        <v>0.296981147205356</v>
      </c>
      <c r="P1437" s="89" t="n">
        <f aca="false">(M1437^(1-$D$24)-1)/(1-$D$24)</f>
        <v>0.0826023738049884</v>
      </c>
      <c r="Q1437" s="89" t="n">
        <f aca="false">EXP(-$D$20*$I1437)*P1437</f>
        <v>0.0197872624221362</v>
      </c>
      <c r="S1437" s="1" t="n">
        <f aca="false">S1436+0.1</f>
        <v>142.899999999996</v>
      </c>
      <c r="T1437" s="89" t="n">
        <f aca="false">$F$29+EXP($B$73*S1437)*($T$8-$F$29)</f>
        <v>1.0887922811039</v>
      </c>
      <c r="U1437" s="89" t="n">
        <f aca="false">$F$31+EXP($B$73*S1437)*($U$8-$F$31)</f>
        <v>0.0854750568996805</v>
      </c>
      <c r="V1437" s="89" t="n">
        <f aca="false">EXP(T1437)</f>
        <v>2.97068415380615</v>
      </c>
      <c r="W1437" s="89" t="n">
        <f aca="false">EXP(U1437)</f>
        <v>1.08923439212251</v>
      </c>
      <c r="X1437" s="89" t="n">
        <f aca="false">V1437^$D$21</f>
        <v>1.38629910828912</v>
      </c>
      <c r="Y1437" s="89" t="n">
        <f aca="false">X1437-W1437</f>
        <v>0.297064716166607</v>
      </c>
      <c r="Z1437" s="89" t="n">
        <f aca="false">(W1437^(1-$D$25)-1)/(1-$D$25)</f>
        <v>0.0695562522577583</v>
      </c>
      <c r="AA1437" s="89" t="n">
        <f aca="false">EXP(-$D$20*$I1437)*Z1437</f>
        <v>0.0166620855203734</v>
      </c>
      <c r="AB1437" s="71" t="n">
        <f aca="false">AB1436+AA1437</f>
        <v>55.6040189550713</v>
      </c>
      <c r="AK1437" s="89" t="n">
        <f aca="false">EXP(-$D$20*$I1437)*(W1437^(1-$D$24)-1)/(1-$D$24)</f>
        <v>0.0196247489315139</v>
      </c>
      <c r="AL1437" s="89"/>
      <c r="AM1437" s="89" t="n">
        <f aca="false">EXP(-$D$20*$I1437)*(M1437^(1-$D$25)-1)/(1-$D$25)</f>
        <v>0.0167773677026202</v>
      </c>
      <c r="AN1437" s="71" t="n">
        <f aca="false">AN1436+AM1437</f>
        <v>60.1783468178284</v>
      </c>
    </row>
    <row r="1438" customFormat="false" ht="12.75" hidden="false" customHeight="false" outlineLevel="0" collapsed="false">
      <c r="I1438" s="1" t="n">
        <f aca="false">I1437+0.025</f>
        <v>35.749999999999</v>
      </c>
      <c r="J1438" s="89" t="n">
        <f aca="false">$F$29+EXP($B$47*I1438)*($J$8-$F$29)</f>
        <v>1.09052261101081</v>
      </c>
      <c r="K1438" s="89" t="n">
        <f aca="false">$F$31+EXP($B$47*I1438)*($K$8-$F$31)</f>
        <v>0.0862121361498025</v>
      </c>
      <c r="L1438" s="89" t="n">
        <f aca="false">EXP(J1438)</f>
        <v>2.97582886718355</v>
      </c>
      <c r="M1438" s="89" t="n">
        <f aca="false">EXP(K1438)</f>
        <v>1.09003754014697</v>
      </c>
      <c r="N1438" s="89" t="n">
        <f aca="false">L1438^$D$21</f>
        <v>1.38701892154221</v>
      </c>
      <c r="O1438" s="89" t="n">
        <f aca="false">N1438-M1438</f>
        <v>0.296981381395239</v>
      </c>
      <c r="P1438" s="89" t="n">
        <f aca="false">(M1438^(1-$D$24)-1)/(1-$D$24)</f>
        <v>0.0826004030419296</v>
      </c>
      <c r="Q1438" s="89" t="n">
        <f aca="false">EXP(-$D$20*$I1438)*P1438</f>
        <v>0.0197670134288647</v>
      </c>
      <c r="S1438" s="1" t="n">
        <f aca="false">S1437+0.1</f>
        <v>142.999999999996</v>
      </c>
      <c r="T1438" s="89" t="n">
        <f aca="false">$F$29+EXP($B$73*S1438)*($T$8-$F$29)</f>
        <v>1.08879215695157</v>
      </c>
      <c r="U1438" s="89" t="n">
        <f aca="false">$F$31+EXP($B$73*S1438)*($U$8-$F$31)</f>
        <v>0.0854750230634793</v>
      </c>
      <c r="V1438" s="89" t="n">
        <f aca="false">EXP(T1438)</f>
        <v>2.97068378498883</v>
      </c>
      <c r="W1438" s="89" t="n">
        <f aca="false">EXP(U1438)</f>
        <v>1.08923435526696</v>
      </c>
      <c r="X1438" s="89" t="n">
        <f aca="false">V1438^$D$21</f>
        <v>1.38629905665544</v>
      </c>
      <c r="Y1438" s="89" t="n">
        <f aca="false">X1438-W1438</f>
        <v>0.297064701388484</v>
      </c>
      <c r="Z1438" s="89" t="n">
        <f aca="false">(W1438^(1-$D$25)-1)/(1-$D$25)</f>
        <v>0.0695562301891519</v>
      </c>
      <c r="AA1438" s="89" t="n">
        <f aca="false">EXP(-$D$20*$I1438)*Z1438</f>
        <v>0.0166454264819051</v>
      </c>
      <c r="AB1438" s="71" t="n">
        <f aca="false">AB1437+AA1438</f>
        <v>55.6206643815532</v>
      </c>
      <c r="AK1438" s="89" t="n">
        <f aca="false">EXP(-$D$20*$I1438)*(W1438^(1-$D$24)-1)/(1-$D$24)</f>
        <v>0.0196051265577452</v>
      </c>
      <c r="AL1438" s="89"/>
      <c r="AM1438" s="89" t="n">
        <f aca="false">EXP(-$D$20*$I1438)*(M1438^(1-$D$25)-1)/(1-$D$25)</f>
        <v>0.0167602646599281</v>
      </c>
      <c r="AN1438" s="71" t="n">
        <f aca="false">AN1437+AM1438</f>
        <v>60.1951070824883</v>
      </c>
    </row>
    <row r="1439" customFormat="false" ht="12.75" hidden="false" customHeight="false" outlineLevel="0" collapsed="false">
      <c r="I1439" s="1" t="n">
        <f aca="false">I1438+0.025</f>
        <v>35.774999999999</v>
      </c>
      <c r="J1439" s="89" t="n">
        <f aca="false">$F$29+EXP($B$47*I1439)*($J$8-$F$29)</f>
        <v>1.09051756094578</v>
      </c>
      <c r="K1439" s="89" t="n">
        <f aca="false">$F$31+EXP($B$47*I1439)*($K$8-$F$31)</f>
        <v>0.08620999413705</v>
      </c>
      <c r="L1439" s="89" t="n">
        <f aca="false">EXP(J1439)</f>
        <v>2.9758138390922</v>
      </c>
      <c r="M1439" s="89" t="n">
        <f aca="false">EXP(K1439)</f>
        <v>1.09003520527516</v>
      </c>
      <c r="N1439" s="89" t="n">
        <f aca="false">L1439^$D$21</f>
        <v>1.38701682018308</v>
      </c>
      <c r="O1439" s="89" t="n">
        <f aca="false">N1439-M1439</f>
        <v>0.296981614907916</v>
      </c>
      <c r="P1439" s="89" t="n">
        <f aca="false">(M1439^(1-$D$24)-1)/(1-$D$24)</f>
        <v>0.0825984379581892</v>
      </c>
      <c r="Q1439" s="89" t="n">
        <f aca="false">EXP(-$D$20*$I1439)*P1439</f>
        <v>0.0197467865036038</v>
      </c>
      <c r="S1439" s="1" t="n">
        <f aca="false">S1438+0.1</f>
        <v>143.099999999996</v>
      </c>
      <c r="T1439" s="89" t="n">
        <f aca="false">$F$29+EXP($B$73*S1439)*($T$8-$F$29)</f>
        <v>1.08879203354107</v>
      </c>
      <c r="U1439" s="89" t="n">
        <f aca="false">$F$31+EXP($B$73*S1439)*($U$8-$F$31)</f>
        <v>0.0854749894294537</v>
      </c>
      <c r="V1439" s="89" t="n">
        <f aca="false">EXP(T1439)</f>
        <v>2.97068341837528</v>
      </c>
      <c r="W1439" s="89" t="n">
        <f aca="false">EXP(U1439)</f>
        <v>1.08923431863162</v>
      </c>
      <c r="X1439" s="89" t="n">
        <f aca="false">V1439^$D$21</f>
        <v>1.38629900533028</v>
      </c>
      <c r="Y1439" s="89" t="n">
        <f aca="false">X1439-W1439</f>
        <v>0.297064686698663</v>
      </c>
      <c r="Z1439" s="89" t="n">
        <f aca="false">(W1439^(1-$D$25)-1)/(1-$D$25)</f>
        <v>0.0695562082524046</v>
      </c>
      <c r="AA1439" s="89" t="n">
        <f aca="false">EXP(-$D$20*$I1439)*Z1439</f>
        <v>0.0166287841309505</v>
      </c>
      <c r="AB1439" s="71" t="n">
        <f aca="false">AB1438+AA1439</f>
        <v>55.6372931656841</v>
      </c>
      <c r="AK1439" s="89" t="n">
        <f aca="false">EXP(-$D$20*$I1439)*(W1439^(1-$D$24)-1)/(1-$D$24)</f>
        <v>0.0195855238483466</v>
      </c>
      <c r="AL1439" s="89"/>
      <c r="AM1439" s="89" t="n">
        <f aca="false">EXP(-$D$20*$I1439)*(M1439^(1-$D$25)-1)/(1-$D$25)</f>
        <v>0.0167431800044985</v>
      </c>
      <c r="AN1439" s="71" t="n">
        <f aca="false">AN1438+AM1439</f>
        <v>60.2118502624928</v>
      </c>
    </row>
    <row r="1440" customFormat="false" ht="12.75" hidden="false" customHeight="false" outlineLevel="0" collapsed="false">
      <c r="I1440" s="1" t="n">
        <f aca="false">I1439+0.025</f>
        <v>35.799999999999</v>
      </c>
      <c r="J1440" s="89" t="n">
        <f aca="false">$F$29+EXP($B$47*I1440)*($J$8-$F$29)</f>
        <v>1.09051252544476</v>
      </c>
      <c r="K1440" s="89" t="n">
        <f aca="false">$F$31+EXP($B$47*I1440)*($K$8-$F$31)</f>
        <v>0.0862078583017025</v>
      </c>
      <c r="L1440" s="89" t="n">
        <f aca="false">EXP(J1440)</f>
        <v>2.97579885441631</v>
      </c>
      <c r="M1440" s="89" t="n">
        <f aca="false">EXP(K1440)</f>
        <v>1.09003287714193</v>
      </c>
      <c r="N1440" s="89" t="n">
        <f aca="false">L1440^$D$21</f>
        <v>1.38701472488728</v>
      </c>
      <c r="O1440" s="89" t="n">
        <f aca="false">N1440-M1440</f>
        <v>0.29698184774535</v>
      </c>
      <c r="P1440" s="89" t="n">
        <f aca="false">(M1440^(1-$D$24)-1)/(1-$D$24)</f>
        <v>0.0825964785374127</v>
      </c>
      <c r="Q1440" s="89" t="n">
        <f aca="false">EXP(-$D$20*$I1440)*P1440</f>
        <v>0.0197265816172055</v>
      </c>
      <c r="S1440" s="1" t="n">
        <f aca="false">S1439+0.1</f>
        <v>143.199999999996</v>
      </c>
      <c r="T1440" s="89" t="n">
        <f aca="false">$F$29+EXP($B$73*S1440)*($T$8-$F$29)</f>
        <v>1.08879191086797</v>
      </c>
      <c r="U1440" s="89" t="n">
        <f aca="false">$F$31+EXP($B$73*S1440)*($U$8-$F$31)</f>
        <v>0.0854749559963958</v>
      </c>
      <c r="V1440" s="89" t="n">
        <f aca="false">EXP(T1440)</f>
        <v>2.97068305395234</v>
      </c>
      <c r="W1440" s="89" t="n">
        <f aca="false">EXP(U1440)</f>
        <v>1.08923428221519</v>
      </c>
      <c r="X1440" s="89" t="n">
        <f aca="false">V1440^$D$21</f>
        <v>1.3862989543118</v>
      </c>
      <c r="Y1440" s="89" t="n">
        <f aca="false">X1440-W1440</f>
        <v>0.297064672096616</v>
      </c>
      <c r="Z1440" s="89" t="n">
        <f aca="false">(W1440^(1-$D$25)-1)/(1-$D$25)</f>
        <v>0.0695561864467285</v>
      </c>
      <c r="AA1440" s="89" t="n">
        <f aca="false">EXP(-$D$20*$I1440)*Z1440</f>
        <v>0.0166121584505742</v>
      </c>
      <c r="AB1440" s="71" t="n">
        <f aca="false">AB1439+AA1440</f>
        <v>55.6539053241347</v>
      </c>
      <c r="AK1440" s="89" t="n">
        <f aca="false">EXP(-$D$20*$I1440)*(W1440^(1-$D$24)-1)/(1-$D$24)</f>
        <v>0.0195659407833027</v>
      </c>
      <c r="AL1440" s="89"/>
      <c r="AM1440" s="89" t="n">
        <f aca="false">EXP(-$D$20*$I1440)*(M1440^(1-$D$25)-1)/(1-$D$25)</f>
        <v>0.0167261137129609</v>
      </c>
      <c r="AN1440" s="71" t="n">
        <f aca="false">AN1439+AM1440</f>
        <v>60.2285763762058</v>
      </c>
    </row>
    <row r="1441" customFormat="false" ht="12.75" hidden="false" customHeight="false" outlineLevel="0" collapsed="false">
      <c r="I1441" s="1" t="n">
        <f aca="false">I1440+0.025</f>
        <v>35.824999999999</v>
      </c>
      <c r="J1441" s="89" t="n">
        <f aca="false">$F$29+EXP($B$47*I1441)*($J$8-$F$29)</f>
        <v>1.09050750446575</v>
      </c>
      <c r="K1441" s="89" t="n">
        <f aca="false">$F$31+EXP($B$47*I1441)*($K$8-$F$31)</f>
        <v>0.0862057286259447</v>
      </c>
      <c r="L1441" s="89" t="n">
        <f aca="false">EXP(J1441)</f>
        <v>2.97578391303023</v>
      </c>
      <c r="M1441" s="89" t="n">
        <f aca="false">EXP(K1441)</f>
        <v>1.09003055572781</v>
      </c>
      <c r="N1441" s="89" t="n">
        <f aca="false">L1441^$D$21</f>
        <v>1.38701263563731</v>
      </c>
      <c r="O1441" s="89" t="n">
        <f aca="false">N1441-M1441</f>
        <v>0.296982079909499</v>
      </c>
      <c r="P1441" s="89" t="n">
        <f aca="false">(M1441^(1-$D$24)-1)/(1-$D$24)</f>
        <v>0.0825945247632924</v>
      </c>
      <c r="Q1441" s="89" t="n">
        <f aca="false">EXP(-$D$20*$I1441)*P1441</f>
        <v>0.019706398740578</v>
      </c>
      <c r="S1441" s="1" t="n">
        <f aca="false">S1440+0.1</f>
        <v>143.299999999996</v>
      </c>
      <c r="T1441" s="89" t="n">
        <f aca="false">$F$29+EXP($B$73*S1441)*($T$8-$F$29)</f>
        <v>1.08879178892785</v>
      </c>
      <c r="U1441" s="89" t="n">
        <f aca="false">$F$31+EXP($B$73*S1441)*($U$8-$F$31)</f>
        <v>0.0854749227631048</v>
      </c>
      <c r="V1441" s="89" t="n">
        <f aca="false">EXP(T1441)</f>
        <v>2.97068269170692</v>
      </c>
      <c r="W1441" s="89" t="n">
        <f aca="false">EXP(U1441)</f>
        <v>1.08923424601635</v>
      </c>
      <c r="X1441" s="89" t="n">
        <f aca="false">V1441^$D$21</f>
        <v>1.38629890359817</v>
      </c>
      <c r="Y1441" s="89" t="n">
        <f aca="false">X1441-W1441</f>
        <v>0.297064657581819</v>
      </c>
      <c r="Z1441" s="89" t="n">
        <f aca="false">(W1441^(1-$D$25)-1)/(1-$D$25)</f>
        <v>0.0695561647713407</v>
      </c>
      <c r="AA1441" s="89" t="n">
        <f aca="false">EXP(-$D$20*$I1441)*Z1441</f>
        <v>0.0165955494238592</v>
      </c>
      <c r="AB1441" s="71" t="n">
        <f aca="false">AB1440+AA1441</f>
        <v>55.6705008735586</v>
      </c>
      <c r="AK1441" s="89" t="n">
        <f aca="false">EXP(-$D$20*$I1441)*(W1441^(1-$D$24)-1)/(1-$D$24)</f>
        <v>0.0195463773426205</v>
      </c>
      <c r="AL1441" s="89"/>
      <c r="AM1441" s="89" t="n">
        <f aca="false">EXP(-$D$20*$I1441)*(M1441^(1-$D$25)-1)/(1-$D$25)</f>
        <v>0.0167090657619871</v>
      </c>
      <c r="AN1441" s="71" t="n">
        <f aca="false">AN1440+AM1441</f>
        <v>60.2452854419677</v>
      </c>
    </row>
    <row r="1442" customFormat="false" ht="12.75" hidden="false" customHeight="false" outlineLevel="0" collapsed="false">
      <c r="I1442" s="1" t="n">
        <f aca="false">I1441+0.025</f>
        <v>35.849999999999</v>
      </c>
      <c r="J1442" s="89" t="n">
        <f aca="false">$F$29+EXP($B$47*I1442)*($J$8-$F$29)</f>
        <v>1.09050249796686</v>
      </c>
      <c r="K1442" s="89" t="n">
        <f aca="false">$F$31+EXP($B$47*I1442)*($K$8-$F$31)</f>
        <v>0.0862036050920128</v>
      </c>
      <c r="L1442" s="89" t="n">
        <f aca="false">EXP(J1442)</f>
        <v>2.97576901480869</v>
      </c>
      <c r="M1442" s="89" t="n">
        <f aca="false">EXP(K1442)</f>
        <v>1.09002824101339</v>
      </c>
      <c r="N1442" s="89" t="n">
        <f aca="false">L1442^$D$21</f>
        <v>1.38701055241571</v>
      </c>
      <c r="O1442" s="89" t="n">
        <f aca="false">N1442-M1442</f>
        <v>0.296982311402315</v>
      </c>
      <c r="P1442" s="89" t="n">
        <f aca="false">(M1442^(1-$D$24)-1)/(1-$D$24)</f>
        <v>0.082592576619568</v>
      </c>
      <c r="Q1442" s="89" t="n">
        <f aca="false">EXP(-$D$20*$I1442)*P1442</f>
        <v>0.0196862378446861</v>
      </c>
      <c r="S1442" s="1" t="n">
        <f aca="false">S1441+0.1</f>
        <v>143.399999999996</v>
      </c>
      <c r="T1442" s="89" t="n">
        <f aca="false">$F$29+EXP($B$73*S1442)*($T$8-$F$29)</f>
        <v>1.08879166771634</v>
      </c>
      <c r="U1442" s="89" t="n">
        <f aca="false">$F$31+EXP($B$73*S1442)*($U$8-$F$31)</f>
        <v>0.085474889728387</v>
      </c>
      <c r="V1442" s="89" t="n">
        <f aca="false">EXP(T1442)</f>
        <v>2.97068233162601</v>
      </c>
      <c r="W1442" s="89" t="n">
        <f aca="false">EXP(U1442)</f>
        <v>1.0892342100338</v>
      </c>
      <c r="X1442" s="89" t="n">
        <f aca="false">V1442^$D$21</f>
        <v>1.38629885318755</v>
      </c>
      <c r="Y1442" s="89" t="n">
        <f aca="false">X1442-W1442</f>
        <v>0.297064643153751</v>
      </c>
      <c r="Z1442" s="89" t="n">
        <f aca="false">(W1442^(1-$D$25)-1)/(1-$D$25)</f>
        <v>0.0695561432254624</v>
      </c>
      <c r="AA1442" s="89" t="n">
        <f aca="false">EXP(-$D$20*$I1442)*Z1442</f>
        <v>0.0165789570339072</v>
      </c>
      <c r="AB1442" s="71" t="n">
        <f aca="false">AB1441+AA1442</f>
        <v>55.6870798305925</v>
      </c>
      <c r="AK1442" s="89" t="n">
        <f aca="false">EXP(-$D$20*$I1442)*(W1442^(1-$D$24)-1)/(1-$D$24)</f>
        <v>0.0195268335063293</v>
      </c>
      <c r="AL1442" s="89"/>
      <c r="AM1442" s="89" t="n">
        <f aca="false">EXP(-$D$20*$I1442)*(M1442^(1-$D$25)-1)/(1-$D$25)</f>
        <v>0.0166920361282914</v>
      </c>
      <c r="AN1442" s="71" t="n">
        <f aca="false">AN1441+AM1442</f>
        <v>60.261977478096</v>
      </c>
    </row>
    <row r="1443" customFormat="false" ht="12.75" hidden="false" customHeight="false" outlineLevel="0" collapsed="false">
      <c r="I1443" s="1" t="n">
        <f aca="false">I1442+0.025</f>
        <v>35.874999999999</v>
      </c>
      <c r="J1443" s="89" t="n">
        <f aca="false">$F$29+EXP($B$47*I1443)*($J$8-$F$29)</f>
        <v>1.09049750590635</v>
      </c>
      <c r="K1443" s="89" t="n">
        <f aca="false">$F$31+EXP($B$47*I1443)*($K$8-$F$31)</f>
        <v>0.0862014876821944</v>
      </c>
      <c r="L1443" s="89" t="n">
        <f aca="false">EXP(J1443)</f>
        <v>2.97575415962677</v>
      </c>
      <c r="M1443" s="89" t="n">
        <f aca="false">EXP(K1443)</f>
        <v>1.09002593297934</v>
      </c>
      <c r="N1443" s="89" t="n">
        <f aca="false">L1443^$D$21</f>
        <v>1.38700847520508</v>
      </c>
      <c r="O1443" s="89" t="n">
        <f aca="false">N1443-M1443</f>
        <v>0.296982542225744</v>
      </c>
      <c r="P1443" s="89" t="n">
        <f aca="false">(M1443^(1-$D$24)-1)/(1-$D$24)</f>
        <v>0.0825906340900257</v>
      </c>
      <c r="Q1443" s="89" t="n">
        <f aca="false">EXP(-$D$20*$I1443)*P1443</f>
        <v>0.019666098900551</v>
      </c>
      <c r="S1443" s="1" t="n">
        <f aca="false">S1442+0.1</f>
        <v>143.499999999996</v>
      </c>
      <c r="T1443" s="89" t="n">
        <f aca="false">$F$29+EXP($B$73*S1443)*($T$8-$F$29)</f>
        <v>1.08879154722908</v>
      </c>
      <c r="U1443" s="89" t="n">
        <f aca="false">$F$31+EXP($B$73*S1443)*($U$8-$F$31)</f>
        <v>0.085474856891056</v>
      </c>
      <c r="V1443" s="89" t="n">
        <f aca="false">EXP(T1443)</f>
        <v>2.97068197369667</v>
      </c>
      <c r="W1443" s="89" t="n">
        <f aca="false">EXP(U1443)</f>
        <v>1.08923417426626</v>
      </c>
      <c r="X1443" s="89" t="n">
        <f aca="false">V1443^$D$21</f>
        <v>1.38629880307815</v>
      </c>
      <c r="Y1443" s="89" t="n">
        <f aca="false">X1443-W1443</f>
        <v>0.297064628811892</v>
      </c>
      <c r="Z1443" s="89" t="n">
        <f aca="false">(W1443^(1-$D$25)-1)/(1-$D$25)</f>
        <v>0.0695561218083202</v>
      </c>
      <c r="AA1443" s="89" t="n">
        <f aca="false">EXP(-$D$20*$I1443)*Z1443</f>
        <v>0.0165623812638387</v>
      </c>
      <c r="AB1443" s="71" t="n">
        <f aca="false">AB1442+AA1443</f>
        <v>55.7036422118563</v>
      </c>
      <c r="AK1443" s="89" t="n">
        <f aca="false">EXP(-$D$20*$I1443)*(W1443^(1-$D$24)-1)/(1-$D$24)</f>
        <v>0.0195073092544811</v>
      </c>
      <c r="AL1443" s="89"/>
      <c r="AM1443" s="89" t="n">
        <f aca="false">EXP(-$D$20*$I1443)*(M1443^(1-$D$25)-1)/(1-$D$25)</f>
        <v>0.0166750247886306</v>
      </c>
      <c r="AN1443" s="71" t="n">
        <f aca="false">AN1442+AM1443</f>
        <v>60.2786525028847</v>
      </c>
    </row>
    <row r="1444" customFormat="false" ht="12.75" hidden="false" customHeight="false" outlineLevel="0" collapsed="false">
      <c r="I1444" s="1" t="n">
        <f aca="false">I1443+0.025</f>
        <v>35.899999999999</v>
      </c>
      <c r="J1444" s="89" t="n">
        <f aca="false">$F$29+EXP($B$47*I1444)*($J$8-$F$29)</f>
        <v>1.09049252824257</v>
      </c>
      <c r="K1444" s="89" t="n">
        <f aca="false">$F$31+EXP($B$47*I1444)*($K$8-$F$31)</f>
        <v>0.0861993763788278</v>
      </c>
      <c r="L1444" s="89" t="n">
        <f aca="false">EXP(J1444)</f>
        <v>2.97573934735993</v>
      </c>
      <c r="M1444" s="89" t="n">
        <f aca="false">EXP(K1444)</f>
        <v>1.09002363160634</v>
      </c>
      <c r="N1444" s="89" t="n">
        <f aca="false">L1444^$D$21</f>
        <v>1.38700640398807</v>
      </c>
      <c r="O1444" s="89" t="n">
        <f aca="false">N1444-M1444</f>
        <v>0.296982772381727</v>
      </c>
      <c r="P1444" s="89" t="n">
        <f aca="false">(M1444^(1-$D$24)-1)/(1-$D$24)</f>
        <v>0.0825886971584982</v>
      </c>
      <c r="Q1444" s="89" t="n">
        <f aca="false">EXP(-$D$20*$I1444)*P1444</f>
        <v>0.01964598187925</v>
      </c>
      <c r="S1444" s="1" t="n">
        <f aca="false">S1443+0.1</f>
        <v>143.599999999996</v>
      </c>
      <c r="T1444" s="89" t="n">
        <f aca="false">$F$29+EXP($B$73*S1444)*($T$8-$F$29)</f>
        <v>1.08879142746176</v>
      </c>
      <c r="U1444" s="89" t="n">
        <f aca="false">$F$31+EXP($B$73*S1444)*($U$8-$F$31)</f>
        <v>0.0854748242499322</v>
      </c>
      <c r="V1444" s="89" t="n">
        <f aca="false">EXP(T1444)</f>
        <v>2.97068161790605</v>
      </c>
      <c r="W1444" s="89" t="n">
        <f aca="false">EXP(U1444)</f>
        <v>1.08923413871243</v>
      </c>
      <c r="X1444" s="89" t="n">
        <f aca="false">V1444^$D$21</f>
        <v>1.38629875326816</v>
      </c>
      <c r="Y1444" s="89" t="n">
        <f aca="false">X1444-W1444</f>
        <v>0.297064614555729</v>
      </c>
      <c r="Z1444" s="89" t="n">
        <f aca="false">(W1444^(1-$D$25)-1)/(1-$D$25)</f>
        <v>0.0695561005191446</v>
      </c>
      <c r="AA1444" s="89" t="n">
        <f aca="false">EXP(-$D$20*$I1444)*Z1444</f>
        <v>0.0165458220967927</v>
      </c>
      <c r="AB1444" s="71" t="n">
        <f aca="false">AB1443+AA1444</f>
        <v>55.7201880339531</v>
      </c>
      <c r="AK1444" s="89" t="n">
        <f aca="false">EXP(-$D$20*$I1444)*(W1444^(1-$D$24)-1)/(1-$D$24)</f>
        <v>0.0194878045671502</v>
      </c>
      <c r="AL1444" s="89"/>
      <c r="AM1444" s="89" t="n">
        <f aca="false">EXP(-$D$20*$I1444)*(M1444^(1-$D$25)-1)/(1-$D$25)</f>
        <v>0.0166580317198037</v>
      </c>
      <c r="AN1444" s="71" t="n">
        <f aca="false">AN1443+AM1444</f>
        <v>60.2953105346045</v>
      </c>
    </row>
    <row r="1445" customFormat="false" ht="12.75" hidden="false" customHeight="false" outlineLevel="0" collapsed="false">
      <c r="I1445" s="1" t="n">
        <f aca="false">I1444+0.025</f>
        <v>35.924999999999</v>
      </c>
      <c r="J1445" s="89" t="n">
        <f aca="false">$F$29+EXP($B$47*I1445)*($J$8-$F$29)</f>
        <v>1.090487564934</v>
      </c>
      <c r="K1445" s="89" t="n">
        <f aca="false">$F$31+EXP($B$47*I1445)*($K$8-$F$31)</f>
        <v>0.0861972711643025</v>
      </c>
      <c r="L1445" s="89" t="n">
        <f aca="false">EXP(J1445)</f>
        <v>2.97572457788397</v>
      </c>
      <c r="M1445" s="89" t="n">
        <f aca="false">EXP(K1445)</f>
        <v>1.09002133687518</v>
      </c>
      <c r="N1445" s="89" t="n">
        <f aca="false">L1445^$D$21</f>
        <v>1.38700433874737</v>
      </c>
      <c r="O1445" s="89" t="n">
        <f aca="false">N1445-M1445</f>
        <v>0.296983001872199</v>
      </c>
      <c r="P1445" s="89" t="n">
        <f aca="false">(M1445^(1-$D$24)-1)/(1-$D$24)</f>
        <v>0.0825867658088648</v>
      </c>
      <c r="Q1445" s="89" t="n">
        <f aca="false">EXP(-$D$20*$I1445)*P1445</f>
        <v>0.019625886751916</v>
      </c>
      <c r="S1445" s="1" t="n">
        <f aca="false">S1444+0.1</f>
        <v>143.699999999996</v>
      </c>
      <c r="T1445" s="89" t="n">
        <f aca="false">$F$29+EXP($B$73*S1445)*($T$8-$F$29)</f>
        <v>1.08879130841005</v>
      </c>
      <c r="U1445" s="89" t="n">
        <f aca="false">$F$31+EXP($B$73*S1445)*($U$8-$F$31)</f>
        <v>0.0854747918038434</v>
      </c>
      <c r="V1445" s="89" t="n">
        <f aca="false">EXP(T1445)</f>
        <v>2.97068126424137</v>
      </c>
      <c r="W1445" s="89" t="n">
        <f aca="false">EXP(U1445)</f>
        <v>1.08923410337105</v>
      </c>
      <c r="X1445" s="89" t="n">
        <f aca="false">V1445^$D$21</f>
        <v>1.38629870375579</v>
      </c>
      <c r="Y1445" s="89" t="n">
        <f aca="false">X1445-W1445</f>
        <v>0.297064600384748</v>
      </c>
      <c r="Z1445" s="89" t="n">
        <f aca="false">(W1445^(1-$D$25)-1)/(1-$D$25)</f>
        <v>0.0695560793571712</v>
      </c>
      <c r="AA1445" s="89" t="n">
        <f aca="false">EXP(-$D$20*$I1445)*Z1445</f>
        <v>0.016529279515927</v>
      </c>
      <c r="AB1445" s="71" t="n">
        <f aca="false">AB1444+AA1445</f>
        <v>55.7367173134691</v>
      </c>
      <c r="AK1445" s="89" t="n">
        <f aca="false">EXP(-$D$20*$I1445)*(W1445^(1-$D$24)-1)/(1-$D$24)</f>
        <v>0.0194683194244333</v>
      </c>
      <c r="AL1445" s="89"/>
      <c r="AM1445" s="89" t="n">
        <f aca="false">EXP(-$D$20*$I1445)*(M1445^(1-$D$25)-1)/(1-$D$25)</f>
        <v>0.0166410568986516</v>
      </c>
      <c r="AN1445" s="71" t="n">
        <f aca="false">AN1444+AM1445</f>
        <v>60.3119515915031</v>
      </c>
    </row>
    <row r="1446" customFormat="false" ht="12.75" hidden="false" customHeight="false" outlineLevel="0" collapsed="false">
      <c r="I1446" s="1" t="n">
        <f aca="false">I1445+0.025</f>
        <v>35.949999999999</v>
      </c>
      <c r="J1446" s="89" t="n">
        <f aca="false">$F$29+EXP($B$47*I1446)*($J$8-$F$29)</f>
        <v>1.09048261593924</v>
      </c>
      <c r="K1446" s="89" t="n">
        <f aca="false">$F$31+EXP($B$47*I1446)*($K$8-$F$31)</f>
        <v>0.0861951720210588</v>
      </c>
      <c r="L1446" s="89" t="n">
        <f aca="false">EXP(J1446)</f>
        <v>2.97570985107507</v>
      </c>
      <c r="M1446" s="89" t="n">
        <f aca="false">EXP(K1446)</f>
        <v>1.09001904876665</v>
      </c>
      <c r="N1446" s="89" t="n">
        <f aca="false">L1446^$D$21</f>
        <v>1.38700227946574</v>
      </c>
      <c r="O1446" s="89" t="n">
        <f aca="false">N1446-M1446</f>
        <v>0.296983230699089</v>
      </c>
      <c r="P1446" s="89" t="n">
        <f aca="false">(M1446^(1-$D$24)-1)/(1-$D$24)</f>
        <v>0.0825848400250513</v>
      </c>
      <c r="Q1446" s="89" t="n">
        <f aca="false">EXP(-$D$20*$I1446)*P1446</f>
        <v>0.0196058134897383</v>
      </c>
      <c r="S1446" s="1" t="n">
        <f aca="false">S1445+0.1</f>
        <v>143.799999999996</v>
      </c>
      <c r="T1446" s="89" t="n">
        <f aca="false">$F$29+EXP($B$73*S1446)*($T$8-$F$29)</f>
        <v>1.0887911900697</v>
      </c>
      <c r="U1446" s="89" t="n">
        <f aca="false">$F$31+EXP($B$73*S1446)*($U$8-$F$31)</f>
        <v>0.0854747595516243</v>
      </c>
      <c r="V1446" s="89" t="n">
        <f aca="false">EXP(T1446)</f>
        <v>2.97068091268992</v>
      </c>
      <c r="W1446" s="89" t="n">
        <f aca="false">EXP(U1446)</f>
        <v>1.08923406824083</v>
      </c>
      <c r="X1446" s="89" t="n">
        <f aca="false">V1446^$D$21</f>
        <v>1.38629865453927</v>
      </c>
      <c r="Y1446" s="89" t="n">
        <f aca="false">X1446-W1446</f>
        <v>0.297064586298442</v>
      </c>
      <c r="Z1446" s="89" t="n">
        <f aca="false">(W1446^(1-$D$25)-1)/(1-$D$25)</f>
        <v>0.0695560583216398</v>
      </c>
      <c r="AA1446" s="89" t="n">
        <f aca="false">EXP(-$D$20*$I1446)*Z1446</f>
        <v>0.0165127535044175</v>
      </c>
      <c r="AB1446" s="71" t="n">
        <f aca="false">AB1445+AA1446</f>
        <v>55.7532300669735</v>
      </c>
      <c r="AK1446" s="89" t="n">
        <f aca="false">EXP(-$D$20*$I1446)*(W1446^(1-$D$24)-1)/(1-$D$24)</f>
        <v>0.0194488538064493</v>
      </c>
      <c r="AL1446" s="89"/>
      <c r="AM1446" s="89" t="n">
        <f aca="false">EXP(-$D$20*$I1446)*(M1446^(1-$D$25)-1)/(1-$D$25)</f>
        <v>0.0166241003020575</v>
      </c>
      <c r="AN1446" s="71" t="n">
        <f aca="false">AN1445+AM1446</f>
        <v>60.3285756918052</v>
      </c>
    </row>
    <row r="1447" customFormat="false" ht="12.75" hidden="false" customHeight="false" outlineLevel="0" collapsed="false">
      <c r="I1447" s="1" t="n">
        <f aca="false">I1446+0.025</f>
        <v>35.974999999999</v>
      </c>
      <c r="J1447" s="89" t="n">
        <f aca="false">$F$29+EXP($B$47*I1447)*($J$8-$F$29)</f>
        <v>1.09047768121701</v>
      </c>
      <c r="K1447" s="89" t="n">
        <f aca="false">$F$31+EXP($B$47*I1447)*($K$8-$F$31)</f>
        <v>0.0861930789315876</v>
      </c>
      <c r="L1447" s="89" t="n">
        <f aca="false">EXP(J1447)</f>
        <v>2.97569516680975</v>
      </c>
      <c r="M1447" s="89" t="n">
        <f aca="false">EXP(K1447)</f>
        <v>1.09001676726165</v>
      </c>
      <c r="N1447" s="89" t="n">
        <f aca="false">L1447^$D$21</f>
        <v>1.38700022612597</v>
      </c>
      <c r="O1447" s="89" t="n">
        <f aca="false">N1447-M1447</f>
        <v>0.296983458864322</v>
      </c>
      <c r="P1447" s="89" t="n">
        <f aca="false">(M1447^(1-$D$24)-1)/(1-$D$24)</f>
        <v>0.0825829197910296</v>
      </c>
      <c r="Q1447" s="89" t="n">
        <f aca="false">EXP(-$D$20*$I1447)*P1447</f>
        <v>0.0195857620639612</v>
      </c>
      <c r="S1447" s="1" t="n">
        <f aca="false">S1446+0.1</f>
        <v>143.899999999996</v>
      </c>
      <c r="T1447" s="89" t="n">
        <f aca="false">$F$29+EXP($B$73*S1447)*($T$8-$F$29)</f>
        <v>1.08879107243645</v>
      </c>
      <c r="U1447" s="89" t="n">
        <f aca="false">$F$31+EXP($B$73*S1447)*($U$8-$F$31)</f>
        <v>0.0854747274921163</v>
      </c>
      <c r="V1447" s="89" t="n">
        <f aca="false">EXP(T1447)</f>
        <v>2.97068056323907</v>
      </c>
      <c r="W1447" s="89" t="n">
        <f aca="false">EXP(U1447)</f>
        <v>1.08923403332052</v>
      </c>
      <c r="X1447" s="89" t="n">
        <f aca="false">V1447^$D$21</f>
        <v>1.38629860561683</v>
      </c>
      <c r="Y1447" s="89" t="n">
        <f aca="false">X1447-W1447</f>
        <v>0.297064572296304</v>
      </c>
      <c r="Z1447" s="89" t="n">
        <f aca="false">(W1447^(1-$D$25)-1)/(1-$D$25)</f>
        <v>0.0695560374117952</v>
      </c>
      <c r="AA1447" s="89" t="n">
        <f aca="false">EXP(-$D$20*$I1447)*Z1447</f>
        <v>0.0164962440454592</v>
      </c>
      <c r="AB1447" s="71" t="n">
        <f aca="false">AB1446+AA1447</f>
        <v>55.7697263110189</v>
      </c>
      <c r="AK1447" s="89" t="n">
        <f aca="false">EXP(-$D$20*$I1447)*(W1447^(1-$D$24)-1)/(1-$D$24)</f>
        <v>0.0194294076933395</v>
      </c>
      <c r="AL1447" s="89"/>
      <c r="AM1447" s="89" t="n">
        <f aca="false">EXP(-$D$20*$I1447)*(M1447^(1-$D$25)-1)/(1-$D$25)</f>
        <v>0.0166071619069462</v>
      </c>
      <c r="AN1447" s="71" t="n">
        <f aca="false">AN1446+AM1447</f>
        <v>60.3451828537121</v>
      </c>
    </row>
    <row r="1448" customFormat="false" ht="12.75" hidden="false" customHeight="false" outlineLevel="0" collapsed="false">
      <c r="I1448" s="1" t="n">
        <f aca="false">I1447+0.025</f>
        <v>35.999999999999</v>
      </c>
      <c r="J1448" s="89" t="n">
        <f aca="false">$F$29+EXP($B$47*I1448)*($J$8-$F$29)</f>
        <v>1.09047276072615</v>
      </c>
      <c r="K1448" s="89" t="n">
        <f aca="false">$F$31+EXP($B$47*I1448)*($K$8-$F$31)</f>
        <v>0.0861909918784301</v>
      </c>
      <c r="L1448" s="89" t="n">
        <f aca="false">EXP(J1448)</f>
        <v>2.97568052496491</v>
      </c>
      <c r="M1448" s="89" t="n">
        <f aca="false">EXP(K1448)</f>
        <v>1.09001449234108</v>
      </c>
      <c r="N1448" s="89" t="n">
        <f aca="false">L1448^$D$21</f>
        <v>1.3869981787109</v>
      </c>
      <c r="O1448" s="89" t="n">
        <f aca="false">N1448-M1448</f>
        <v>0.296983686369815</v>
      </c>
      <c r="P1448" s="89" t="n">
        <f aca="false">(M1448^(1-$D$24)-1)/(1-$D$24)</f>
        <v>0.0825810050908176</v>
      </c>
      <c r="Q1448" s="89" t="n">
        <f aca="false">EXP(-$D$20*$I1448)*P1448</f>
        <v>0.0195657324458851</v>
      </c>
      <c r="S1448" s="1" t="n">
        <f aca="false">S1447+0.1</f>
        <v>143.999999999996</v>
      </c>
      <c r="T1448" s="89" t="n">
        <f aca="false">$F$29+EXP($B$73*S1448)*($T$8-$F$29)</f>
        <v>1.08879095550606</v>
      </c>
      <c r="U1448" s="89" t="n">
        <f aca="false">$F$31+EXP($B$73*S1448)*($U$8-$F$31)</f>
        <v>0.0854746956241681</v>
      </c>
      <c r="V1448" s="89" t="n">
        <f aca="false">EXP(T1448)</f>
        <v>2.97068021587629</v>
      </c>
      <c r="W1448" s="89" t="n">
        <f aca="false">EXP(U1448)</f>
        <v>1.08923399860887</v>
      </c>
      <c r="X1448" s="89" t="n">
        <f aca="false">V1448^$D$21</f>
        <v>1.3862985569867</v>
      </c>
      <c r="Y1448" s="89" t="n">
        <f aca="false">X1448-W1448</f>
        <v>0.297064558377831</v>
      </c>
      <c r="Z1448" s="89" t="n">
        <f aca="false">(W1448^(1-$D$25)-1)/(1-$D$25)</f>
        <v>0.0695560166268864</v>
      </c>
      <c r="AA1448" s="89" t="n">
        <f aca="false">EXP(-$D$20*$I1448)*Z1448</f>
        <v>0.0164797511222652</v>
      </c>
      <c r="AB1448" s="71" t="n">
        <f aca="false">AB1447+AA1448</f>
        <v>55.7862060621412</v>
      </c>
      <c r="AK1448" s="89" t="n">
        <f aca="false">EXP(-$D$20*$I1448)*(W1448^(1-$D$24)-1)/(1-$D$24)</f>
        <v>0.0194099810652674</v>
      </c>
      <c r="AL1448" s="89"/>
      <c r="AM1448" s="89" t="n">
        <f aca="false">EXP(-$D$20*$I1448)*(M1448^(1-$D$25)-1)/(1-$D$25)</f>
        <v>0.0165902416902844</v>
      </c>
      <c r="AN1448" s="71" t="n">
        <f aca="false">AN1447+AM1448</f>
        <v>60.3617730954024</v>
      </c>
    </row>
    <row r="1449" customFormat="false" ht="12.75" hidden="false" customHeight="false" outlineLevel="0" collapsed="false">
      <c r="I1449" s="1" t="n">
        <f aca="false">I1448+0.025</f>
        <v>36.024999999999</v>
      </c>
      <c r="J1449" s="89" t="n">
        <f aca="false">$F$29+EXP($B$47*I1449)*($J$8-$F$29)</f>
        <v>1.09046785442562</v>
      </c>
      <c r="K1449" s="89" t="n">
        <f aca="false">$F$31+EXP($B$47*I1449)*($K$8-$F$31)</f>
        <v>0.0861889108441783</v>
      </c>
      <c r="L1449" s="89" t="n">
        <f aca="false">EXP(J1449)</f>
        <v>2.97566592541779</v>
      </c>
      <c r="M1449" s="89" t="n">
        <f aca="false">EXP(K1449)</f>
        <v>1.09001222398595</v>
      </c>
      <c r="N1449" s="89" t="n">
        <f aca="false">L1449^$D$21</f>
        <v>1.38699613720343</v>
      </c>
      <c r="O1449" s="89" t="n">
        <f aca="false">N1449-M1449</f>
        <v>0.296983913217481</v>
      </c>
      <c r="P1449" s="89" t="n">
        <f aca="false">(M1449^(1-$D$24)-1)/(1-$D$24)</f>
        <v>0.0825790959084793</v>
      </c>
      <c r="Q1449" s="89" t="n">
        <f aca="false">EXP(-$D$20*$I1449)*P1449</f>
        <v>0.0195457246068651</v>
      </c>
      <c r="S1449" s="1" t="n">
        <f aca="false">S1448+0.1</f>
        <v>144.099999999996</v>
      </c>
      <c r="T1449" s="89" t="n">
        <f aca="false">$F$29+EXP($B$73*S1449)*($T$8-$F$29)</f>
        <v>1.08879083927436</v>
      </c>
      <c r="U1449" s="89" t="n">
        <f aca="false">$F$31+EXP($B$73*S1449)*($U$8-$F$31)</f>
        <v>0.085474663946635</v>
      </c>
      <c r="V1449" s="89" t="n">
        <f aca="false">EXP(T1449)</f>
        <v>2.97067987058908</v>
      </c>
      <c r="W1449" s="89" t="n">
        <f aca="false">EXP(U1449)</f>
        <v>1.08923396410462</v>
      </c>
      <c r="X1449" s="89" t="n">
        <f aca="false">V1449^$D$21</f>
        <v>1.38629850864715</v>
      </c>
      <c r="Y1449" s="89" t="n">
        <f aca="false">X1449-W1449</f>
        <v>0.297064544542524</v>
      </c>
      <c r="Z1449" s="89" t="n">
        <f aca="false">(W1449^(1-$D$25)-1)/(1-$D$25)</f>
        <v>0.0695559959661667</v>
      </c>
      <c r="AA1449" s="89" t="n">
        <f aca="false">EXP(-$D$20*$I1449)*Z1449</f>
        <v>0.0164632747180672</v>
      </c>
      <c r="AB1449" s="71" t="n">
        <f aca="false">AB1448+AA1449</f>
        <v>55.8026693368593</v>
      </c>
      <c r="AK1449" s="89" t="n">
        <f aca="false">EXP(-$D$20*$I1449)*(W1449^(1-$D$24)-1)/(1-$D$24)</f>
        <v>0.0193905739024187</v>
      </c>
      <c r="AL1449" s="89"/>
      <c r="AM1449" s="89" t="n">
        <f aca="false">EXP(-$D$20*$I1449)*(M1449^(1-$D$25)-1)/(1-$D$25)</f>
        <v>0.0165733396290805</v>
      </c>
      <c r="AN1449" s="71" t="n">
        <f aca="false">AN1448+AM1449</f>
        <v>60.3783464350315</v>
      </c>
    </row>
    <row r="1450" customFormat="false" ht="12.75" hidden="false" customHeight="false" outlineLevel="0" collapsed="false">
      <c r="I1450" s="1" t="n">
        <f aca="false">I1449+0.025</f>
        <v>36.049999999999</v>
      </c>
      <c r="J1450" s="89" t="n">
        <f aca="false">$F$29+EXP($B$47*I1450)*($J$8-$F$29)</f>
        <v>1.09046296227449</v>
      </c>
      <c r="K1450" s="89" t="n">
        <f aca="false">$F$31+EXP($B$47*I1450)*($K$8-$F$31)</f>
        <v>0.0861868358114738</v>
      </c>
      <c r="L1450" s="89" t="n">
        <f aca="false">EXP(J1450)</f>
        <v>2.97565136804599</v>
      </c>
      <c r="M1450" s="89" t="n">
        <f aca="false">EXP(K1450)</f>
        <v>1.09000996217728</v>
      </c>
      <c r="N1450" s="89" t="n">
        <f aca="false">L1450^$D$21</f>
        <v>1.38699410158651</v>
      </c>
      <c r="O1450" s="89" t="n">
        <f aca="false">N1450-M1450</f>
        <v>0.296984139409227</v>
      </c>
      <c r="P1450" s="89" t="n">
        <f aca="false">(M1450^(1-$D$24)-1)/(1-$D$24)</f>
        <v>0.0825771922281244</v>
      </c>
      <c r="Q1450" s="89" t="n">
        <f aca="false">EXP(-$D$20*$I1450)*P1450</f>
        <v>0.019525738518312</v>
      </c>
      <c r="S1450" s="1" t="n">
        <f aca="false">S1449+0.1</f>
        <v>144.199999999996</v>
      </c>
      <c r="T1450" s="89" t="n">
        <f aca="false">$F$29+EXP($B$73*S1450)*($T$8-$F$29)</f>
        <v>1.08879072373715</v>
      </c>
      <c r="U1450" s="89" t="n">
        <f aca="false">$F$31+EXP($B$73*S1450)*($U$8-$F$31)</f>
        <v>0.0854746324583792</v>
      </c>
      <c r="V1450" s="89" t="n">
        <f aca="false">EXP(T1450)</f>
        <v>2.97067952736504</v>
      </c>
      <c r="W1450" s="89" t="n">
        <f aca="false">EXP(U1450)</f>
        <v>1.08923392980655</v>
      </c>
      <c r="X1450" s="89" t="n">
        <f aca="false">V1450^$D$21</f>
        <v>1.38629846059643</v>
      </c>
      <c r="Y1450" s="89" t="n">
        <f aca="false">X1450-W1450</f>
        <v>0.297064530789884</v>
      </c>
      <c r="Z1450" s="89" t="n">
        <f aca="false">(W1450^(1-$D$25)-1)/(1-$D$25)</f>
        <v>0.0695559754288943</v>
      </c>
      <c r="AA1450" s="89" t="n">
        <f aca="false">EXP(-$D$20*$I1450)*Z1450</f>
        <v>0.0164468148161154</v>
      </c>
      <c r="AB1450" s="71" t="n">
        <f aca="false">AB1449+AA1450</f>
        <v>55.8191161516754</v>
      </c>
      <c r="AK1450" s="89" t="n">
        <f aca="false">EXP(-$D$20*$I1450)*(W1450^(1-$D$24)-1)/(1-$D$24)</f>
        <v>0.0193711861850014</v>
      </c>
      <c r="AL1450" s="89"/>
      <c r="AM1450" s="89" t="n">
        <f aca="false">EXP(-$D$20*$I1450)*(M1450^(1-$D$25)-1)/(1-$D$25)</f>
        <v>0.0165564557003844</v>
      </c>
      <c r="AN1450" s="71" t="n">
        <f aca="false">AN1449+AM1450</f>
        <v>60.3949028907319</v>
      </c>
    </row>
    <row r="1451" customFormat="false" ht="12.75" hidden="false" customHeight="false" outlineLevel="0" collapsed="false">
      <c r="I1451" s="1" t="n">
        <f aca="false">I1450+0.025</f>
        <v>36.074999999999</v>
      </c>
      <c r="J1451" s="89" t="n">
        <f aca="false">$F$29+EXP($B$47*I1451)*($J$8-$F$29)</f>
        <v>1.09045808423197</v>
      </c>
      <c r="K1451" s="89" t="n">
        <f aca="false">$F$31+EXP($B$47*I1451)*($K$8-$F$31)</f>
        <v>0.0861847667630089</v>
      </c>
      <c r="L1451" s="89" t="n">
        <f aca="false">EXP(J1451)</f>
        <v>2.97563685272748</v>
      </c>
      <c r="M1451" s="89" t="n">
        <f aca="false">EXP(K1451)</f>
        <v>1.09000770689618</v>
      </c>
      <c r="N1451" s="89" t="n">
        <f aca="false">L1451^$D$21</f>
        <v>1.38699207184313</v>
      </c>
      <c r="O1451" s="89" t="n">
        <f aca="false">N1451-M1451</f>
        <v>0.296984364946955</v>
      </c>
      <c r="P1451" s="89" t="n">
        <f aca="false">(M1451^(1-$D$24)-1)/(1-$D$24)</f>
        <v>0.0825752940339086</v>
      </c>
      <c r="Q1451" s="89" t="n">
        <f aca="false">EXP(-$D$20*$I1451)*P1451</f>
        <v>0.0195057741516913</v>
      </c>
      <c r="S1451" s="1" t="n">
        <f aca="false">S1450+0.1</f>
        <v>144.299999999996</v>
      </c>
      <c r="T1451" s="89" t="n">
        <f aca="false">$F$29+EXP($B$73*S1451)*($T$8-$F$29)</f>
        <v>1.08879060889029</v>
      </c>
      <c r="U1451" s="89" t="n">
        <f aca="false">$F$31+EXP($B$73*S1451)*($U$8-$F$31)</f>
        <v>0.0854746011582699</v>
      </c>
      <c r="V1451" s="89" t="n">
        <f aca="false">EXP(T1451)</f>
        <v>2.97067918619185</v>
      </c>
      <c r="W1451" s="89" t="n">
        <f aca="false">EXP(U1451)</f>
        <v>1.08923389571341</v>
      </c>
      <c r="X1451" s="89" t="n">
        <f aca="false">V1451^$D$21</f>
        <v>1.38629841283282</v>
      </c>
      <c r="Y1451" s="89" t="n">
        <f aca="false">X1451-W1451</f>
        <v>0.297064517119419</v>
      </c>
      <c r="Z1451" s="89" t="n">
        <f aca="false">(W1451^(1-$D$25)-1)/(1-$D$25)</f>
        <v>0.0695559550143315</v>
      </c>
      <c r="AA1451" s="89" t="n">
        <f aca="false">EXP(-$D$20*$I1451)*Z1451</f>
        <v>0.0164303713996782</v>
      </c>
      <c r="AB1451" s="71" t="n">
        <f aca="false">AB1450+AA1451</f>
        <v>55.8355465230751</v>
      </c>
      <c r="AK1451" s="89" t="n">
        <f aca="false">EXP(-$D$20*$I1451)*(W1451^(1-$D$24)-1)/(1-$D$24)</f>
        <v>0.0193518178932454</v>
      </c>
      <c r="AL1451" s="89"/>
      <c r="AM1451" s="89" t="n">
        <f aca="false">EXP(-$D$20*$I1451)*(M1451^(1-$D$25)-1)/(1-$D$25)</f>
        <v>0.0165395898812873</v>
      </c>
      <c r="AN1451" s="71" t="n">
        <f aca="false">AN1450+AM1451</f>
        <v>60.4114424806132</v>
      </c>
    </row>
    <row r="1452" customFormat="false" ht="12.75" hidden="false" customHeight="false" outlineLevel="0" collapsed="false">
      <c r="I1452" s="1" t="n">
        <f aca="false">I1451+0.025</f>
        <v>36.099999999999</v>
      </c>
      <c r="J1452" s="89" t="n">
        <f aca="false">$F$29+EXP($B$47*I1452)*($J$8-$F$29)</f>
        <v>1.09045322025735</v>
      </c>
      <c r="K1452" s="89" t="n">
        <f aca="false">$F$31+EXP($B$47*I1452)*($K$8-$F$31)</f>
        <v>0.0861827036815253</v>
      </c>
      <c r="L1452" s="89" t="n">
        <f aca="false">EXP(J1452)</f>
        <v>2.97562237934056</v>
      </c>
      <c r="M1452" s="89" t="n">
        <f aca="false">EXP(K1452)</f>
        <v>1.09000545812378</v>
      </c>
      <c r="N1452" s="89" t="n">
        <f aca="false">L1452^$D$21</f>
        <v>1.38699004795634</v>
      </c>
      <c r="O1452" s="89" t="n">
        <f aca="false">N1452-M1452</f>
        <v>0.296984589832559</v>
      </c>
      <c r="P1452" s="89" t="n">
        <f aca="false">(M1452^(1-$D$24)-1)/(1-$D$24)</f>
        <v>0.0825734013100327</v>
      </c>
      <c r="Q1452" s="89" t="n">
        <f aca="false">EXP(-$D$20*$I1452)*P1452</f>
        <v>0.0194858314785234</v>
      </c>
      <c r="S1452" s="1" t="n">
        <f aca="false">S1451+0.1</f>
        <v>144.399999999996</v>
      </c>
      <c r="T1452" s="89" t="n">
        <f aca="false">$F$29+EXP($B$73*S1452)*($T$8-$F$29)</f>
        <v>1.08879049472966</v>
      </c>
      <c r="U1452" s="89" t="n">
        <f aca="false">$F$31+EXP($B$73*S1452)*($U$8-$F$31)</f>
        <v>0.0854745700451828</v>
      </c>
      <c r="V1452" s="89" t="n">
        <f aca="false">EXP(T1452)</f>
        <v>2.97067884705726</v>
      </c>
      <c r="W1452" s="89" t="n">
        <f aca="false">EXP(U1452)</f>
        <v>1.08923386182398</v>
      </c>
      <c r="X1452" s="89" t="n">
        <f aca="false">V1452^$D$21</f>
        <v>1.38629836535461</v>
      </c>
      <c r="Y1452" s="89" t="n">
        <f aca="false">X1452-W1452</f>
        <v>0.297064503530638</v>
      </c>
      <c r="Z1452" s="89" t="n">
        <f aca="false">(W1452^(1-$D$25)-1)/(1-$D$25)</f>
        <v>0.0695559347217454</v>
      </c>
      <c r="AA1452" s="89" t="n">
        <f aca="false">EXP(-$D$20*$I1452)*Z1452</f>
        <v>0.0164139444520427</v>
      </c>
      <c r="AB1452" s="71" t="n">
        <f aca="false">AB1451+AA1452</f>
        <v>55.8519604675271</v>
      </c>
      <c r="AK1452" s="89" t="n">
        <f aca="false">EXP(-$D$20*$I1452)*(W1452^(1-$D$24)-1)/(1-$D$24)</f>
        <v>0.0193324690074029</v>
      </c>
      <c r="AL1452" s="89"/>
      <c r="AM1452" s="89" t="n">
        <f aca="false">EXP(-$D$20*$I1452)*(M1452^(1-$D$25)-1)/(1-$D$25)</f>
        <v>0.0165227421489219</v>
      </c>
      <c r="AN1452" s="71" t="n">
        <f aca="false">AN1451+AM1452</f>
        <v>60.4279652227621</v>
      </c>
    </row>
    <row r="1453" customFormat="false" ht="12.75" hidden="false" customHeight="false" outlineLevel="0" collapsed="false">
      <c r="I1453" s="1" t="n">
        <f aca="false">I1452+0.025</f>
        <v>36.124999999999</v>
      </c>
      <c r="J1453" s="89" t="n">
        <f aca="false">$F$29+EXP($B$47*I1453)*($J$8-$F$29)</f>
        <v>1.09044837031007</v>
      </c>
      <c r="K1453" s="89" t="n">
        <f aca="false">$F$31+EXP($B$47*I1453)*($K$8-$F$31)</f>
        <v>0.0861806465498147</v>
      </c>
      <c r="L1453" s="89" t="n">
        <f aca="false">EXP(J1453)</f>
        <v>2.9756079477639</v>
      </c>
      <c r="M1453" s="89" t="n">
        <f aca="false">EXP(K1453)</f>
        <v>1.0900032158413</v>
      </c>
      <c r="N1453" s="89" t="n">
        <f aca="false">L1453^$D$21</f>
        <v>1.38698802990923</v>
      </c>
      <c r="O1453" s="89" t="n">
        <f aca="false">N1453-M1453</f>
        <v>0.296984814067932</v>
      </c>
      <c r="P1453" s="89" t="n">
        <f aca="false">(M1453^(1-$D$24)-1)/(1-$D$24)</f>
        <v>0.0825715140407434</v>
      </c>
      <c r="Q1453" s="89" t="n">
        <f aca="false">EXP(-$D$20*$I1453)*P1453</f>
        <v>0.0194659104703834</v>
      </c>
      <c r="S1453" s="1" t="n">
        <f aca="false">S1452+0.1</f>
        <v>144.499999999996</v>
      </c>
      <c r="T1453" s="89" t="n">
        <f aca="false">$F$29+EXP($B$73*S1453)*($T$8-$F$29)</f>
        <v>1.08879038125116</v>
      </c>
      <c r="U1453" s="89" t="n">
        <f aca="false">$F$31+EXP($B$73*S1453)*($U$8-$F$31)</f>
        <v>0.0854745391180005</v>
      </c>
      <c r="V1453" s="89" t="n">
        <f aca="false">EXP(T1453)</f>
        <v>2.97067850994908</v>
      </c>
      <c r="W1453" s="89" t="n">
        <f aca="false">EXP(U1453)</f>
        <v>1.08923382813704</v>
      </c>
      <c r="X1453" s="89" t="n">
        <f aca="false">V1453^$D$21</f>
        <v>1.38629831816009</v>
      </c>
      <c r="Y1453" s="89" t="n">
        <f aca="false">X1453-W1453</f>
        <v>0.297064490023051</v>
      </c>
      <c r="Z1453" s="89" t="n">
        <f aca="false">(W1453^(1-$D$25)-1)/(1-$D$25)</f>
        <v>0.0695559145504068</v>
      </c>
      <c r="AA1453" s="89" t="n">
        <f aca="false">EXP(-$D$20*$I1453)*Z1453</f>
        <v>0.0163975339565139</v>
      </c>
      <c r="AB1453" s="71" t="n">
        <f aca="false">AB1452+AA1453</f>
        <v>55.8683580014836</v>
      </c>
      <c r="AK1453" s="89" t="n">
        <f aca="false">EXP(-$D$20*$I1453)*(W1453^(1-$D$24)-1)/(1-$D$24)</f>
        <v>0.0193131395077478</v>
      </c>
      <c r="AL1453" s="89"/>
      <c r="AM1453" s="89" t="n">
        <f aca="false">EXP(-$D$20*$I1453)*(M1453^(1-$D$25)-1)/(1-$D$25)</f>
        <v>0.0165059124804621</v>
      </c>
      <c r="AN1453" s="71" t="n">
        <f aca="false">AN1452+AM1453</f>
        <v>60.4444711352426</v>
      </c>
    </row>
    <row r="1454" customFormat="false" ht="12.75" hidden="false" customHeight="false" outlineLevel="0" collapsed="false">
      <c r="I1454" s="1" t="n">
        <f aca="false">I1453+0.025</f>
        <v>36.149999999999</v>
      </c>
      <c r="J1454" s="89" t="n">
        <f aca="false">$F$29+EXP($B$47*I1454)*($J$8-$F$29)</f>
        <v>1.09044353434968</v>
      </c>
      <c r="K1454" s="89" t="n">
        <f aca="false">$F$31+EXP($B$47*I1454)*($K$8-$F$31)</f>
        <v>0.0861785953507184</v>
      </c>
      <c r="L1454" s="89" t="n">
        <f aca="false">EXP(J1454)</f>
        <v>2.97559355787652</v>
      </c>
      <c r="M1454" s="89" t="n">
        <f aca="false">EXP(K1454)</f>
        <v>1.09000098002998</v>
      </c>
      <c r="N1454" s="89" t="n">
        <f aca="false">L1454^$D$21</f>
        <v>1.38698601768493</v>
      </c>
      <c r="O1454" s="89" t="n">
        <f aca="false">N1454-M1454</f>
        <v>0.296985037654958</v>
      </c>
      <c r="P1454" s="89" t="n">
        <f aca="false">(M1454^(1-$D$24)-1)/(1-$D$24)</f>
        <v>0.082569632210332</v>
      </c>
      <c r="Q1454" s="89" t="n">
        <f aca="false">EXP(-$D$20*$I1454)*P1454</f>
        <v>0.0194460110989009</v>
      </c>
      <c r="S1454" s="1" t="n">
        <f aca="false">S1453+0.1</f>
        <v>144.599999999996</v>
      </c>
      <c r="T1454" s="89" t="n">
        <f aca="false">$F$29+EXP($B$73*S1454)*($T$8-$F$29)</f>
        <v>1.0887902684507</v>
      </c>
      <c r="U1454" s="89" t="n">
        <f aca="false">$F$31+EXP($B$73*S1454)*($U$8-$F$31)</f>
        <v>0.0854745083756121</v>
      </c>
      <c r="V1454" s="89" t="n">
        <f aca="false">EXP(T1454)</f>
        <v>2.9706781748552</v>
      </c>
      <c r="W1454" s="89" t="n">
        <f aca="false">EXP(U1454)</f>
        <v>1.08923379465139</v>
      </c>
      <c r="X1454" s="89" t="n">
        <f aca="false">V1454^$D$21</f>
        <v>1.38629827124757</v>
      </c>
      <c r="Y1454" s="89" t="n">
        <f aca="false">X1454-W1454</f>
        <v>0.297064476596175</v>
      </c>
      <c r="Z1454" s="89" t="n">
        <f aca="false">(W1454^(1-$D$25)-1)/(1-$D$25)</f>
        <v>0.0695558944995916</v>
      </c>
      <c r="AA1454" s="89" t="n">
        <f aca="false">EXP(-$D$20*$I1454)*Z1454</f>
        <v>0.0163811398964157</v>
      </c>
      <c r="AB1454" s="71" t="n">
        <f aca="false">AB1453+AA1454</f>
        <v>55.88473914138</v>
      </c>
      <c r="AK1454" s="89" t="n">
        <f aca="false">EXP(-$D$20*$I1454)*(W1454^(1-$D$24)-1)/(1-$D$24)</f>
        <v>0.0192938293745767</v>
      </c>
      <c r="AL1454" s="89"/>
      <c r="AM1454" s="89" t="n">
        <f aca="false">EXP(-$D$20*$I1454)*(M1454^(1-$D$25)-1)/(1-$D$25)</f>
        <v>0.0164891008531227</v>
      </c>
      <c r="AN1454" s="71" t="n">
        <f aca="false">AN1453+AM1454</f>
        <v>60.4609602360957</v>
      </c>
    </row>
    <row r="1455" customFormat="false" ht="12.75" hidden="false" customHeight="false" outlineLevel="0" collapsed="false">
      <c r="I1455" s="1" t="n">
        <f aca="false">I1454+0.025</f>
        <v>36.174999999999</v>
      </c>
      <c r="J1455" s="89" t="n">
        <f aca="false">$F$29+EXP($B$47*I1455)*($J$8-$F$29)</f>
        <v>1.09043871233584</v>
      </c>
      <c r="K1455" s="89" t="n">
        <f aca="false">$F$31+EXP($B$47*I1455)*($K$8-$F$31)</f>
        <v>0.0861765500671273</v>
      </c>
      <c r="L1455" s="89" t="n">
        <f aca="false">EXP(J1455)</f>
        <v>2.97557920955779</v>
      </c>
      <c r="M1455" s="89" t="n">
        <f aca="false">EXP(K1455)</f>
        <v>1.08999875067114</v>
      </c>
      <c r="N1455" s="89" t="n">
        <f aca="false">L1455^$D$21</f>
        <v>1.38698401126665</v>
      </c>
      <c r="O1455" s="89" t="n">
        <f aca="false">N1455-M1455</f>
        <v>0.296985260595515</v>
      </c>
      <c r="P1455" s="89" t="n">
        <f aca="false">(M1455^(1-$D$24)-1)/(1-$D$24)</f>
        <v>0.0825677558031359</v>
      </c>
      <c r="Q1455" s="89" t="n">
        <f aca="false">EXP(-$D$20*$I1455)*P1455</f>
        <v>0.01942613333576</v>
      </c>
      <c r="S1455" s="1" t="n">
        <f aca="false">S1454+0.1</f>
        <v>144.699999999996</v>
      </c>
      <c r="T1455" s="89" t="n">
        <f aca="false">$F$29+EXP($B$73*S1455)*($T$8-$F$29)</f>
        <v>1.08879015632424</v>
      </c>
      <c r="U1455" s="89" t="n">
        <f aca="false">$F$31+EXP($B$73*S1455)*($U$8-$F$31)</f>
        <v>0.0854744778169135</v>
      </c>
      <c r="V1455" s="89" t="n">
        <f aca="false">EXP(T1455)</f>
        <v>2.97067784176359</v>
      </c>
      <c r="W1455" s="89" t="n">
        <f aca="false">EXP(U1455)</f>
        <v>1.08923376136583</v>
      </c>
      <c r="X1455" s="89" t="n">
        <f aca="false">V1455^$D$21</f>
        <v>1.38629822461535</v>
      </c>
      <c r="Y1455" s="89" t="n">
        <f aca="false">X1455-W1455</f>
        <v>0.297064463249527</v>
      </c>
      <c r="Z1455" s="89" t="n">
        <f aca="false">(W1455^(1-$D$25)-1)/(1-$D$25)</f>
        <v>0.0695558745685795</v>
      </c>
      <c r="AA1455" s="89" t="n">
        <f aca="false">EXP(-$D$20*$I1455)*Z1455</f>
        <v>0.0163647622550897</v>
      </c>
      <c r="AB1455" s="71" t="n">
        <f aca="false">AB1454+AA1455</f>
        <v>55.9011039036351</v>
      </c>
      <c r="AK1455" s="89" t="n">
        <f aca="false">EXP(-$D$20*$I1455)*(W1455^(1-$D$24)-1)/(1-$D$24)</f>
        <v>0.0192745385882073</v>
      </c>
      <c r="AL1455" s="89"/>
      <c r="AM1455" s="89" t="n">
        <f aca="false">EXP(-$D$20*$I1455)*(M1455^(1-$D$25)-1)/(1-$D$25)</f>
        <v>0.0164723072441596</v>
      </c>
      <c r="AN1455" s="71" t="n">
        <f aca="false">AN1454+AM1455</f>
        <v>60.4774325433398</v>
      </c>
    </row>
    <row r="1456" customFormat="false" ht="12.75" hidden="false" customHeight="false" outlineLevel="0" collapsed="false">
      <c r="I1456" s="1" t="n">
        <f aca="false">I1455+0.025</f>
        <v>36.199999999999</v>
      </c>
      <c r="J1456" s="89" t="n">
        <f aca="false">$F$29+EXP($B$47*I1456)*($J$8-$F$29)</f>
        <v>1.09043390422833</v>
      </c>
      <c r="K1456" s="89" t="n">
        <f aca="false">$F$31+EXP($B$47*I1456)*($K$8-$F$31)</f>
        <v>0.0861745106819813</v>
      </c>
      <c r="L1456" s="89" t="n">
        <f aca="false">EXP(J1456)</f>
        <v>2.97556490268743</v>
      </c>
      <c r="M1456" s="89" t="n">
        <f aca="false">EXP(K1456)</f>
        <v>1.08999652774614</v>
      </c>
      <c r="N1456" s="89" t="n">
        <f aca="false">L1456^$D$21</f>
        <v>1.38698201063762</v>
      </c>
      <c r="O1456" s="89" t="n">
        <f aca="false">N1456-M1456</f>
        <v>0.296985482891479</v>
      </c>
      <c r="P1456" s="89" t="n">
        <f aca="false">(M1456^(1-$D$24)-1)/(1-$D$24)</f>
        <v>0.0825658848035369</v>
      </c>
      <c r="Q1456" s="89" t="n">
        <f aca="false">EXP(-$D$20*$I1456)*P1456</f>
        <v>0.0194062771526989</v>
      </c>
      <c r="S1456" s="1" t="n">
        <f aca="false">S1455+0.1</f>
        <v>144.799999999996</v>
      </c>
      <c r="T1456" s="89" t="n">
        <f aca="false">$F$29+EXP($B$73*S1456)*($T$8-$F$29)</f>
        <v>1.08879004486775</v>
      </c>
      <c r="U1456" s="89" t="n">
        <f aca="false">$F$31+EXP($B$73*S1456)*($U$8-$F$31)</f>
        <v>0.085474447440807</v>
      </c>
      <c r="V1456" s="89" t="n">
        <f aca="false">EXP(T1456)</f>
        <v>2.97067751066228</v>
      </c>
      <c r="W1456" s="89" t="n">
        <f aca="false">EXP(U1456)</f>
        <v>1.08923372827915</v>
      </c>
      <c r="X1456" s="89" t="n">
        <f aca="false">V1456^$D$21</f>
        <v>1.38629817826177</v>
      </c>
      <c r="Y1456" s="89" t="n">
        <f aca="false">X1456-W1456</f>
        <v>0.297064449982627</v>
      </c>
      <c r="Z1456" s="89" t="n">
        <f aca="false">(W1456^(1-$D$25)-1)/(1-$D$25)</f>
        <v>0.0695558547566548</v>
      </c>
      <c r="AA1456" s="89" t="n">
        <f aca="false">EXP(-$D$20*$I1456)*Z1456</f>
        <v>0.0163484010158962</v>
      </c>
      <c r="AB1456" s="71" t="n">
        <f aca="false">AB1455+AA1456</f>
        <v>55.917452304651</v>
      </c>
      <c r="AK1456" s="89" t="n">
        <f aca="false">EXP(-$D$20*$I1456)*(W1456^(1-$D$24)-1)/(1-$D$24)</f>
        <v>0.01925526712898</v>
      </c>
      <c r="AL1456" s="89"/>
      <c r="AM1456" s="89" t="n">
        <f aca="false">EXP(-$D$20*$I1456)*(M1456^(1-$D$25)-1)/(1-$D$25)</f>
        <v>0.0164555316308697</v>
      </c>
      <c r="AN1456" s="71" t="n">
        <f aca="false">AN1455+AM1456</f>
        <v>60.4938880749707</v>
      </c>
    </row>
    <row r="1457" customFormat="false" ht="12.75" hidden="false" customHeight="false" outlineLevel="0" collapsed="false">
      <c r="I1457" s="1" t="n">
        <f aca="false">I1456+0.025</f>
        <v>36.224999999999</v>
      </c>
      <c r="J1457" s="89" t="n">
        <f aca="false">$F$29+EXP($B$47*I1457)*($J$8-$F$29)</f>
        <v>1.09042910998704</v>
      </c>
      <c r="K1457" s="89" t="n">
        <f aca="false">$F$31+EXP($B$47*I1457)*($K$8-$F$31)</f>
        <v>0.0861724771782699</v>
      </c>
      <c r="L1457" s="89" t="n">
        <f aca="false">EXP(J1457)</f>
        <v>2.97555063714551</v>
      </c>
      <c r="M1457" s="89" t="n">
        <f aca="false">EXP(K1457)</f>
        <v>1.08999431123641</v>
      </c>
      <c r="N1457" s="89" t="n">
        <f aca="false">L1457^$D$21</f>
        <v>1.38698001578113</v>
      </c>
      <c r="O1457" s="89" t="n">
        <f aca="false">N1457-M1457</f>
        <v>0.296985704544717</v>
      </c>
      <c r="P1457" s="89" t="n">
        <f aca="false">(M1457^(1-$D$24)-1)/(1-$D$24)</f>
        <v>0.0825640191959617</v>
      </c>
      <c r="Q1457" s="89" t="n">
        <f aca="false">EXP(-$D$20*$I1457)*P1457</f>
        <v>0.0193864425215099</v>
      </c>
      <c r="S1457" s="1" t="n">
        <f aca="false">S1456+0.1</f>
        <v>144.899999999996</v>
      </c>
      <c r="T1457" s="89" t="n">
        <f aca="false">$F$29+EXP($B$73*S1457)*($T$8-$F$29)</f>
        <v>1.08878993407722</v>
      </c>
      <c r="U1457" s="89" t="n">
        <f aca="false">$F$31+EXP($B$73*S1457)*($U$8-$F$31)</f>
        <v>0.0854744172462018</v>
      </c>
      <c r="V1457" s="89" t="n">
        <f aca="false">EXP(T1457)</f>
        <v>2.97067718153938</v>
      </c>
      <c r="W1457" s="89" t="n">
        <f aca="false">EXP(U1457)</f>
        <v>1.08923369539017</v>
      </c>
      <c r="X1457" s="89" t="n">
        <f aca="false">V1457^$D$21</f>
        <v>1.38629813218517</v>
      </c>
      <c r="Y1457" s="89" t="n">
        <f aca="false">X1457-W1457</f>
        <v>0.297064436795</v>
      </c>
      <c r="Z1457" s="89" t="n">
        <f aca="false">(W1457^(1-$D$25)-1)/(1-$D$25)</f>
        <v>0.069555835063106</v>
      </c>
      <c r="AA1457" s="89" t="n">
        <f aca="false">EXP(-$D$20*$I1457)*Z1457</f>
        <v>0.0163320561622135</v>
      </c>
      <c r="AB1457" s="71" t="n">
        <f aca="false">AB1456+AA1457</f>
        <v>55.9337843608132</v>
      </c>
      <c r="AK1457" s="89" t="n">
        <f aca="false">EXP(-$D$20*$I1457)*(W1457^(1-$D$24)-1)/(1-$D$24)</f>
        <v>0.0192360149772566</v>
      </c>
      <c r="AL1457" s="89"/>
      <c r="AM1457" s="89" t="n">
        <f aca="false">EXP(-$D$20*$I1457)*(M1457^(1-$D$25)-1)/(1-$D$25)</f>
        <v>0.0164387739905905</v>
      </c>
      <c r="AN1457" s="71" t="n">
        <f aca="false">AN1456+AM1457</f>
        <v>60.5103268489613</v>
      </c>
    </row>
    <row r="1458" customFormat="false" ht="12.75" hidden="false" customHeight="false" outlineLevel="0" collapsed="false">
      <c r="I1458" s="1" t="n">
        <f aca="false">I1457+0.025</f>
        <v>36.249999999999</v>
      </c>
      <c r="J1458" s="89" t="n">
        <f aca="false">$F$29+EXP($B$47*I1458)*($J$8-$F$29)</f>
        <v>1.09042432957198</v>
      </c>
      <c r="K1458" s="89" t="n">
        <f aca="false">$F$31+EXP($B$47*I1458)*($K$8-$F$31)</f>
        <v>0.0861704495390315</v>
      </c>
      <c r="L1458" s="89" t="n">
        <f aca="false">EXP(J1458)</f>
        <v>2.97553641281244</v>
      </c>
      <c r="M1458" s="89" t="n">
        <f aca="false">EXP(K1458)</f>
        <v>1.08999210112342</v>
      </c>
      <c r="N1458" s="89" t="n">
        <f aca="false">L1458^$D$21</f>
        <v>1.38697802668051</v>
      </c>
      <c r="O1458" s="89" t="n">
        <f aca="false">N1458-M1458</f>
        <v>0.296985925557093</v>
      </c>
      <c r="P1458" s="89" t="n">
        <f aca="false">(M1458^(1-$D$24)-1)/(1-$D$24)</f>
        <v>0.0825621589648823</v>
      </c>
      <c r="Q1458" s="89" t="n">
        <f aca="false">EXP(-$D$20*$I1458)*P1458</f>
        <v>0.0193666294140391</v>
      </c>
      <c r="S1458" s="1" t="n">
        <f aca="false">S1457+0.1</f>
        <v>144.999999999996</v>
      </c>
      <c r="T1458" s="89" t="n">
        <f aca="false">$F$29+EXP($B$73*S1458)*($T$8-$F$29)</f>
        <v>1.08878982394869</v>
      </c>
      <c r="U1458" s="89" t="n">
        <f aca="false">$F$31+EXP($B$73*S1458)*($U$8-$F$31)</f>
        <v>0.0854743872320132</v>
      </c>
      <c r="V1458" s="89" t="n">
        <f aca="false">EXP(T1458)</f>
        <v>2.97067685438307</v>
      </c>
      <c r="W1458" s="89" t="n">
        <f aca="false">EXP(U1458)</f>
        <v>1.0892336626977</v>
      </c>
      <c r="X1458" s="89" t="n">
        <f aca="false">V1458^$D$21</f>
        <v>1.38629808638387</v>
      </c>
      <c r="Y1458" s="89" t="n">
        <f aca="false">X1458-W1458</f>
        <v>0.29706442368617</v>
      </c>
      <c r="Z1458" s="89" t="n">
        <f aca="false">(W1458^(1-$D$25)-1)/(1-$D$25)</f>
        <v>0.0695558154872257</v>
      </c>
      <c r="AA1458" s="89" t="n">
        <f aca="false">EXP(-$D$20*$I1458)*Z1458</f>
        <v>0.0163157276774382</v>
      </c>
      <c r="AB1458" s="71" t="n">
        <f aca="false">AB1457+AA1458</f>
        <v>55.9501000884907</v>
      </c>
      <c r="AK1458" s="89" t="n">
        <f aca="false">EXP(-$D$20*$I1458)*(W1458^(1-$D$24)-1)/(1-$D$24)</f>
        <v>0.019216782113421</v>
      </c>
      <c r="AL1458" s="89"/>
      <c r="AM1458" s="89" t="n">
        <f aca="false">EXP(-$D$20*$I1458)*(M1458^(1-$D$25)-1)/(1-$D$25)</f>
        <v>0.0164220343007001</v>
      </c>
      <c r="AN1458" s="71" t="n">
        <f aca="false">AN1457+AM1458</f>
        <v>60.526748883262</v>
      </c>
    </row>
    <row r="1459" customFormat="false" ht="12.75" hidden="false" customHeight="false" outlineLevel="0" collapsed="false">
      <c r="I1459" s="1" t="n">
        <f aca="false">I1458+0.025</f>
        <v>36.274999999999</v>
      </c>
      <c r="J1459" s="89" t="n">
        <f aca="false">$F$29+EXP($B$47*I1459)*($J$8-$F$29)</f>
        <v>1.09041956294329</v>
      </c>
      <c r="K1459" s="89" t="n">
        <f aca="false">$F$31+EXP($B$47*I1459)*($K$8-$F$31)</f>
        <v>0.0861684277473533</v>
      </c>
      <c r="L1459" s="89" t="n">
        <f aca="false">EXP(J1459)</f>
        <v>2.97552222956899</v>
      </c>
      <c r="M1459" s="89" t="n">
        <f aca="false">EXP(K1459)</f>
        <v>1.08998989738869</v>
      </c>
      <c r="N1459" s="89" t="n">
        <f aca="false">L1459^$D$21</f>
        <v>1.38697604331915</v>
      </c>
      <c r="O1459" s="89" t="n">
        <f aca="false">N1459-M1459</f>
        <v>0.296986145930464</v>
      </c>
      <c r="P1459" s="89" t="n">
        <f aca="false">(M1459^(1-$D$24)-1)/(1-$D$24)</f>
        <v>0.082560304094815</v>
      </c>
      <c r="Q1459" s="89" t="n">
        <f aca="false">EXP(-$D$20*$I1459)*P1459</f>
        <v>0.0193468378021867</v>
      </c>
      <c r="S1459" s="1" t="n">
        <f aca="false">S1458+0.1</f>
        <v>145.099999999996</v>
      </c>
      <c r="T1459" s="89" t="n">
        <f aca="false">$F$29+EXP($B$73*S1459)*($T$8-$F$29)</f>
        <v>1.08878971447818</v>
      </c>
      <c r="U1459" s="89" t="n">
        <f aca="false">$F$31+EXP($B$73*S1459)*($U$8-$F$31)</f>
        <v>0.0854743573971633</v>
      </c>
      <c r="V1459" s="89" t="n">
        <f aca="false">EXP(T1459)</f>
        <v>2.97067652918159</v>
      </c>
      <c r="W1459" s="89" t="n">
        <f aca="false">EXP(U1459)</f>
        <v>1.08923363020058</v>
      </c>
      <c r="X1459" s="89" t="n">
        <f aca="false">V1459^$D$21</f>
        <v>1.38629804085625</v>
      </c>
      <c r="Y1459" s="89" t="n">
        <f aca="false">X1459-W1459</f>
        <v>0.297064410655669</v>
      </c>
      <c r="Z1459" s="89" t="n">
        <f aca="false">(W1459^(1-$D$25)-1)/(1-$D$25)</f>
        <v>0.0695557960283109</v>
      </c>
      <c r="AA1459" s="89" t="n">
        <f aca="false">EXP(-$D$20*$I1459)*Z1459</f>
        <v>0.016299415544985</v>
      </c>
      <c r="AB1459" s="71" t="n">
        <f aca="false">AB1458+AA1459</f>
        <v>55.9663995040356</v>
      </c>
      <c r="AK1459" s="89" t="n">
        <f aca="false">EXP(-$D$20*$I1459)*(W1459^(1-$D$24)-1)/(1-$D$24)</f>
        <v>0.0191975685178788</v>
      </c>
      <c r="AL1459" s="89"/>
      <c r="AM1459" s="89" t="n">
        <f aca="false">EXP(-$D$20*$I1459)*(M1459^(1-$D$25)-1)/(1-$D$25)</f>
        <v>0.0164053125386173</v>
      </c>
      <c r="AN1459" s="71" t="n">
        <f aca="false">AN1458+AM1459</f>
        <v>60.5431541958006</v>
      </c>
    </row>
    <row r="1460" customFormat="false" ht="12.75" hidden="false" customHeight="false" outlineLevel="0" collapsed="false">
      <c r="I1460" s="1" t="n">
        <f aca="false">I1459+0.025</f>
        <v>36.299999999999</v>
      </c>
      <c r="J1460" s="89" t="n">
        <f aca="false">$F$29+EXP($B$47*I1460)*($J$8-$F$29)</f>
        <v>1.09041481006119</v>
      </c>
      <c r="K1460" s="89" t="n">
        <f aca="false">$F$31+EXP($B$47*I1460)*($K$8-$F$31)</f>
        <v>0.0861664117863714</v>
      </c>
      <c r="L1460" s="89" t="n">
        <f aca="false">EXP(J1460)</f>
        <v>2.97550808729628</v>
      </c>
      <c r="M1460" s="89" t="n">
        <f aca="false">EXP(K1460)</f>
        <v>1.0899877000138</v>
      </c>
      <c r="N1460" s="89" t="n">
        <f aca="false">L1460^$D$21</f>
        <v>1.38697406568048</v>
      </c>
      <c r="O1460" s="89" t="n">
        <f aca="false">N1460-M1460</f>
        <v>0.296986365666682</v>
      </c>
      <c r="P1460" s="89" t="n">
        <f aca="false">(M1460^(1-$D$24)-1)/(1-$D$24)</f>
        <v>0.0825584545703205</v>
      </c>
      <c r="Q1460" s="89" t="n">
        <f aca="false">EXP(-$D$20*$I1460)*P1460</f>
        <v>0.0193270676579061</v>
      </c>
      <c r="S1460" s="1" t="n">
        <f aca="false">S1459+0.1</f>
        <v>145.199999999996</v>
      </c>
      <c r="T1460" s="89" t="n">
        <f aca="false">$F$29+EXP($B$73*S1460)*($T$8-$F$29)</f>
        <v>1.08878960566178</v>
      </c>
      <c r="U1460" s="89" t="n">
        <f aca="false">$F$31+EXP($B$73*S1460)*($U$8-$F$31)</f>
        <v>0.0854743277405805</v>
      </c>
      <c r="V1460" s="89" t="n">
        <f aca="false">EXP(T1460)</f>
        <v>2.97067620592328</v>
      </c>
      <c r="W1460" s="89" t="n">
        <f aca="false">EXP(U1460)</f>
        <v>1.08923359789763</v>
      </c>
      <c r="X1460" s="89" t="n">
        <f aca="false">V1460^$D$21</f>
        <v>1.38629799560066</v>
      </c>
      <c r="Y1460" s="89" t="n">
        <f aca="false">X1460-W1460</f>
        <v>0.297064397703026</v>
      </c>
      <c r="Z1460" s="89" t="n">
        <f aca="false">(W1460^(1-$D$25)-1)/(1-$D$25)</f>
        <v>0.0695557766856628</v>
      </c>
      <c r="AA1460" s="89" t="n">
        <f aca="false">EXP(-$D$20*$I1460)*Z1460</f>
        <v>0.0162831197482867</v>
      </c>
      <c r="AB1460" s="71" t="n">
        <f aca="false">AB1459+AA1460</f>
        <v>55.9826826237839</v>
      </c>
      <c r="AK1460" s="89" t="n">
        <f aca="false">EXP(-$D$20*$I1460)*(W1460^(1-$D$24)-1)/(1-$D$24)</f>
        <v>0.0191783741710575</v>
      </c>
      <c r="AL1460" s="89"/>
      <c r="AM1460" s="89" t="n">
        <f aca="false">EXP(-$D$20*$I1460)*(M1460^(1-$D$25)-1)/(1-$D$25)</f>
        <v>0.0163886086818013</v>
      </c>
      <c r="AN1460" s="71" t="n">
        <f aca="false">AN1459+AM1460</f>
        <v>60.5595428044824</v>
      </c>
    </row>
    <row r="1461" customFormat="false" ht="12.75" hidden="false" customHeight="false" outlineLevel="0" collapsed="false">
      <c r="I1461" s="1" t="n">
        <f aca="false">I1460+0.025</f>
        <v>36.324999999999</v>
      </c>
      <c r="J1461" s="89" t="n">
        <f aca="false">$F$29+EXP($B$47*I1461)*($J$8-$F$29)</f>
        <v>1.09041007088605</v>
      </c>
      <c r="K1461" s="89" t="n">
        <f aca="false">$F$31+EXP($B$47*I1461)*($K$8-$F$31)</f>
        <v>0.0861644016392705</v>
      </c>
      <c r="L1461" s="89" t="n">
        <f aca="false">EXP(J1461)</f>
        <v>2.97549398587574</v>
      </c>
      <c r="M1461" s="89" t="n">
        <f aca="false">EXP(K1461)</f>
        <v>1.08998550898038</v>
      </c>
      <c r="N1461" s="89" t="n">
        <f aca="false">L1461^$D$21</f>
        <v>1.38697209374798</v>
      </c>
      <c r="O1461" s="89" t="n">
        <f aca="false">N1461-M1461</f>
        <v>0.296986584767594</v>
      </c>
      <c r="P1461" s="89" t="n">
        <f aca="false">(M1461^(1-$D$24)-1)/(1-$D$24)</f>
        <v>0.0825566103760043</v>
      </c>
      <c r="Q1461" s="89" t="n">
        <f aca="false">EXP(-$D$20*$I1461)*P1461</f>
        <v>0.0193073189532045</v>
      </c>
      <c r="S1461" s="1" t="n">
        <f aca="false">S1460+0.1</f>
        <v>145.299999999996</v>
      </c>
      <c r="T1461" s="89" t="n">
        <f aca="false">$F$29+EXP($B$73*S1461)*($T$8-$F$29)</f>
        <v>1.08878949749557</v>
      </c>
      <c r="U1461" s="89" t="n">
        <f aca="false">$F$31+EXP($B$73*S1461)*($U$8-$F$31)</f>
        <v>0.0854742982611997</v>
      </c>
      <c r="V1461" s="89" t="n">
        <f aca="false">EXP(T1461)</f>
        <v>2.9706758845965</v>
      </c>
      <c r="W1461" s="89" t="n">
        <f aca="false">EXP(U1461)</f>
        <v>1.0892335657877</v>
      </c>
      <c r="X1461" s="89" t="n">
        <f aca="false">V1461^$D$21</f>
        <v>1.38629795061548</v>
      </c>
      <c r="Y1461" s="89" t="n">
        <f aca="false">X1461-W1461</f>
        <v>0.297064384827778</v>
      </c>
      <c r="Z1461" s="89" t="n">
        <f aca="false">(W1461^(1-$D$25)-1)/(1-$D$25)</f>
        <v>0.0695557574585866</v>
      </c>
      <c r="AA1461" s="89" t="n">
        <f aca="false">EXP(-$D$20*$I1461)*Z1461</f>
        <v>0.0162668402707943</v>
      </c>
      <c r="AB1461" s="71" t="n">
        <f aca="false">AB1460+AA1461</f>
        <v>55.9989494640547</v>
      </c>
      <c r="AK1461" s="89" t="n">
        <f aca="false">EXP(-$D$20*$I1461)*(W1461^(1-$D$24)-1)/(1-$D$24)</f>
        <v>0.0191591990534064</v>
      </c>
      <c r="AL1461" s="89"/>
      <c r="AM1461" s="89" t="n">
        <f aca="false">EXP(-$D$20*$I1461)*(M1461^(1-$D$25)-1)/(1-$D$25)</f>
        <v>0.0163719227077515</v>
      </c>
      <c r="AN1461" s="71" t="n">
        <f aca="false">AN1460+AM1461</f>
        <v>60.5759147271902</v>
      </c>
    </row>
    <row r="1462" customFormat="false" ht="12.75" hidden="false" customHeight="false" outlineLevel="0" collapsed="false">
      <c r="I1462" s="1" t="n">
        <f aca="false">I1461+0.025</f>
        <v>36.349999999999</v>
      </c>
      <c r="J1462" s="89" t="n">
        <f aca="false">$F$29+EXP($B$47*I1462)*($J$8-$F$29)</f>
        <v>1.09040534537834</v>
      </c>
      <c r="K1462" s="89" t="n">
        <f aca="false">$F$31+EXP($B$47*I1462)*($K$8-$F$31)</f>
        <v>0.0861623972892838</v>
      </c>
      <c r="L1462" s="89" t="n">
        <f aca="false">EXP(J1462)</f>
        <v>2.97547992518919</v>
      </c>
      <c r="M1462" s="89" t="n">
        <f aca="false">EXP(K1462)</f>
        <v>1.08998332427013</v>
      </c>
      <c r="N1462" s="89" t="n">
        <f aca="false">L1462^$D$21</f>
        <v>1.38697012750518</v>
      </c>
      <c r="O1462" s="89" t="n">
        <f aca="false">N1462-M1462</f>
        <v>0.296986803235042</v>
      </c>
      <c r="P1462" s="89" t="n">
        <f aca="false">(M1462^(1-$D$24)-1)/(1-$D$24)</f>
        <v>0.0825547714965156</v>
      </c>
      <c r="Q1462" s="89" t="n">
        <f aca="false">EXP(-$D$20*$I1462)*P1462</f>
        <v>0.019287591660142</v>
      </c>
      <c r="S1462" s="1" t="n">
        <f aca="false">S1461+0.1</f>
        <v>145.399999999996</v>
      </c>
      <c r="T1462" s="89" t="n">
        <f aca="false">$F$29+EXP($B$73*S1462)*($T$8-$F$29)</f>
        <v>1.08878938997566</v>
      </c>
      <c r="U1462" s="89" t="n">
        <f aca="false">$F$31+EXP($B$73*S1462)*($U$8-$F$31)</f>
        <v>0.085474268957962</v>
      </c>
      <c r="V1462" s="89" t="n">
        <f aca="false">EXP(T1462)</f>
        <v>2.97067556518973</v>
      </c>
      <c r="W1462" s="89" t="n">
        <f aca="false">EXP(U1462)</f>
        <v>1.08923353386963</v>
      </c>
      <c r="X1462" s="89" t="n">
        <f aca="false">V1462^$D$21</f>
        <v>1.38629790589909</v>
      </c>
      <c r="Y1462" s="89" t="n">
        <f aca="false">X1462-W1462</f>
        <v>0.297064372029461</v>
      </c>
      <c r="Z1462" s="89" t="n">
        <f aca="false">(W1462^(1-$D$25)-1)/(1-$D$25)</f>
        <v>0.0695557383463921</v>
      </c>
      <c r="AA1462" s="89" t="n">
        <f aca="false">EXP(-$D$20*$I1462)*Z1462</f>
        <v>0.016250577095977</v>
      </c>
      <c r="AB1462" s="71" t="n">
        <f aca="false">AB1461+AA1462</f>
        <v>56.0152000411507</v>
      </c>
      <c r="AK1462" s="89" t="n">
        <f aca="false">EXP(-$D$20*$I1462)*(W1462^(1-$D$24)-1)/(1-$D$24)</f>
        <v>0.0191400431453963</v>
      </c>
      <c r="AL1462" s="89"/>
      <c r="AM1462" s="89" t="n">
        <f aca="false">EXP(-$D$20*$I1462)*(M1462^(1-$D$25)-1)/(1-$D$25)</f>
        <v>0.0163552545940077</v>
      </c>
      <c r="AN1462" s="71" t="n">
        <f aca="false">AN1461+AM1462</f>
        <v>60.5922699817842</v>
      </c>
    </row>
    <row r="1463" customFormat="false" ht="12.75" hidden="false" customHeight="false" outlineLevel="0" collapsed="false">
      <c r="I1463" s="1" t="n">
        <f aca="false">I1462+0.025</f>
        <v>36.374999999999</v>
      </c>
      <c r="J1463" s="89" t="n">
        <f aca="false">$F$29+EXP($B$47*I1463)*($J$8-$F$29)</f>
        <v>1.09040063349865</v>
      </c>
      <c r="K1463" s="89" t="n">
        <f aca="false">$F$31+EXP($B$47*I1463)*($K$8-$F$31)</f>
        <v>0.0861603987196929</v>
      </c>
      <c r="L1463" s="89" t="n">
        <f aca="false">EXP(J1463)</f>
        <v>2.97546590511877</v>
      </c>
      <c r="M1463" s="89" t="n">
        <f aca="false">EXP(K1463)</f>
        <v>1.08998114586478</v>
      </c>
      <c r="N1463" s="89" t="n">
        <f aca="false">L1463^$D$21</f>
        <v>1.38696816693565</v>
      </c>
      <c r="O1463" s="89" t="n">
        <f aca="false">N1463-M1463</f>
        <v>0.296987021070862</v>
      </c>
      <c r="P1463" s="89" t="n">
        <f aca="false">(M1463^(1-$D$24)-1)/(1-$D$24)</f>
        <v>0.0825529379165483</v>
      </c>
      <c r="Q1463" s="89" t="n">
        <f aca="false">EXP(-$D$20*$I1463)*P1463</f>
        <v>0.0192678857508323</v>
      </c>
      <c r="S1463" s="1" t="n">
        <f aca="false">S1462+0.1</f>
        <v>145.499999999996</v>
      </c>
      <c r="T1463" s="89" t="n">
        <f aca="false">$F$29+EXP($B$73*S1463)*($T$8-$F$29)</f>
        <v>1.0887892830982</v>
      </c>
      <c r="U1463" s="89" t="n">
        <f aca="false">$F$31+EXP($B$73*S1463)*($U$8-$F$31)</f>
        <v>0.0854742398298149</v>
      </c>
      <c r="V1463" s="89" t="n">
        <f aca="false">EXP(T1463)</f>
        <v>2.9706752476915</v>
      </c>
      <c r="W1463" s="89" t="n">
        <f aca="false">EXP(U1463)</f>
        <v>1.08923350214228</v>
      </c>
      <c r="X1463" s="89" t="n">
        <f aca="false">V1463^$D$21</f>
        <v>1.38629786144989</v>
      </c>
      <c r="Y1463" s="89" t="n">
        <f aca="false">X1463-W1463</f>
        <v>0.297064359307617</v>
      </c>
      <c r="Z1463" s="89" t="n">
        <f aca="false">(W1463^(1-$D$25)-1)/(1-$D$25)</f>
        <v>0.0695557193483925</v>
      </c>
      <c r="AA1463" s="89" t="n">
        <f aca="false">EXP(-$D$20*$I1463)*Z1463</f>
        <v>0.0162343302073218</v>
      </c>
      <c r="AB1463" s="71" t="n">
        <f aca="false">AB1462+AA1463</f>
        <v>56.031434371358</v>
      </c>
      <c r="AK1463" s="89" t="n">
        <f aca="false">EXP(-$D$20*$I1463)*(W1463^(1-$D$24)-1)/(1-$D$24)</f>
        <v>0.0191209064275198</v>
      </c>
      <c r="AL1463" s="89"/>
      <c r="AM1463" s="89" t="n">
        <f aca="false">EXP(-$D$20*$I1463)*(M1463^(1-$D$25)-1)/(1-$D$25)</f>
        <v>0.0163386043181496</v>
      </c>
      <c r="AN1463" s="71" t="n">
        <f aca="false">AN1462+AM1463</f>
        <v>60.6086085861023</v>
      </c>
    </row>
    <row r="1464" customFormat="false" ht="12.75" hidden="false" customHeight="false" outlineLevel="0" collapsed="false">
      <c r="I1464" s="1" t="n">
        <f aca="false">I1463+0.025</f>
        <v>36.399999999999</v>
      </c>
      <c r="J1464" s="89" t="n">
        <f aca="false">$F$29+EXP($B$47*I1464)*($J$8-$F$29)</f>
        <v>1.09039593520766</v>
      </c>
      <c r="K1464" s="89" t="n">
        <f aca="false">$F$31+EXP($B$47*I1464)*($K$8-$F$31)</f>
        <v>0.0861584059138276</v>
      </c>
      <c r="L1464" s="89" t="n">
        <f aca="false">EXP(J1464)</f>
        <v>2.97545192554696</v>
      </c>
      <c r="M1464" s="89" t="n">
        <f aca="false">EXP(K1464)</f>
        <v>1.08997897374613</v>
      </c>
      <c r="N1464" s="89" t="n">
        <f aca="false">L1464^$D$21</f>
        <v>1.38696621202301</v>
      </c>
      <c r="O1464" s="89" t="n">
        <f aca="false">N1464-M1464</f>
        <v>0.296987238276884</v>
      </c>
      <c r="P1464" s="89" t="n">
        <f aca="false">(M1464^(1-$D$24)-1)/(1-$D$24)</f>
        <v>0.0825511096208401</v>
      </c>
      <c r="Q1464" s="89" t="n">
        <f aca="false">EXP(-$D$20*$I1464)*P1464</f>
        <v>0.0192482011974418</v>
      </c>
      <c r="S1464" s="1" t="n">
        <f aca="false">S1463+0.1</f>
        <v>145.599999999996</v>
      </c>
      <c r="T1464" s="89" t="n">
        <f aca="false">$F$29+EXP($B$73*S1464)*($T$8-$F$29)</f>
        <v>1.08878917685935</v>
      </c>
      <c r="U1464" s="89" t="n">
        <f aca="false">$F$31+EXP($B$73*S1464)*($U$8-$F$31)</f>
        <v>0.0854742108757124</v>
      </c>
      <c r="V1464" s="89" t="n">
        <f aca="false">EXP(T1464)</f>
        <v>2.97067493209039</v>
      </c>
      <c r="W1464" s="89" t="n">
        <f aca="false">EXP(U1464)</f>
        <v>1.0892334706045</v>
      </c>
      <c r="X1464" s="89" t="n">
        <f aca="false">V1464^$D$21</f>
        <v>1.38629781726629</v>
      </c>
      <c r="Y1464" s="89" t="n">
        <f aca="false">X1464-W1464</f>
        <v>0.297064346661788</v>
      </c>
      <c r="Z1464" s="89" t="n">
        <f aca="false">(W1464^(1-$D$25)-1)/(1-$D$25)</f>
        <v>0.0695557004639057</v>
      </c>
      <c r="AA1464" s="89" t="n">
        <f aca="false">EXP(-$D$20*$I1464)*Z1464</f>
        <v>0.0162180995883339</v>
      </c>
      <c r="AB1464" s="71" t="n">
        <f aca="false">AB1463+AA1464</f>
        <v>56.0476524709464</v>
      </c>
      <c r="AK1464" s="89" t="n">
        <f aca="false">EXP(-$D$20*$I1464)*(W1464^(1-$D$24)-1)/(1-$D$24)</f>
        <v>0.0191017888802912</v>
      </c>
      <c r="AL1464" s="89"/>
      <c r="AM1464" s="89" t="n">
        <f aca="false">EXP(-$D$20*$I1464)*(M1464^(1-$D$25)-1)/(1-$D$25)</f>
        <v>0.0163219718577972</v>
      </c>
      <c r="AN1464" s="71" t="n">
        <f aca="false">AN1463+AM1464</f>
        <v>60.6249305579601</v>
      </c>
    </row>
    <row r="1465" customFormat="false" ht="12.75" hidden="false" customHeight="false" outlineLevel="0" collapsed="false">
      <c r="I1465" s="1" t="n">
        <f aca="false">I1464+0.025</f>
        <v>36.424999999999</v>
      </c>
      <c r="J1465" s="89" t="n">
        <f aca="false">$F$29+EXP($B$47*I1465)*($J$8-$F$29)</f>
        <v>1.09039125046619</v>
      </c>
      <c r="K1465" s="89" t="n">
        <f aca="false">$F$31+EXP($B$47*I1465)*($K$8-$F$31)</f>
        <v>0.0861564188550656</v>
      </c>
      <c r="L1465" s="89" t="n">
        <f aca="false">EXP(J1465)</f>
        <v>2.97543798635659</v>
      </c>
      <c r="M1465" s="89" t="n">
        <f aca="false">EXP(K1465)</f>
        <v>1.08997680789601</v>
      </c>
      <c r="N1465" s="89" t="n">
        <f aca="false">L1465^$D$21</f>
        <v>1.38696426275094</v>
      </c>
      <c r="O1465" s="89" t="n">
        <f aca="false">N1465-M1465</f>
        <v>0.296987454854933</v>
      </c>
      <c r="P1465" s="89" t="n">
        <f aca="false">(M1465^(1-$D$24)-1)/(1-$D$24)</f>
        <v>0.0825492865941726</v>
      </c>
      <c r="Q1465" s="89" t="n">
        <f aca="false">EXP(-$D$20*$I1465)*P1465</f>
        <v>0.0192285379721899</v>
      </c>
      <c r="S1465" s="1" t="n">
        <f aca="false">S1464+0.1</f>
        <v>145.699999999996</v>
      </c>
      <c r="T1465" s="89" t="n">
        <f aca="false">$F$29+EXP($B$73*S1465)*($T$8-$F$29)</f>
        <v>1.08878907125529</v>
      </c>
      <c r="U1465" s="89" t="n">
        <f aca="false">$F$31+EXP($B$73*S1465)*($U$8-$F$31)</f>
        <v>0.0854741820946143</v>
      </c>
      <c r="V1465" s="89" t="n">
        <f aca="false">EXP(T1465)</f>
        <v>2.97067461837507</v>
      </c>
      <c r="W1465" s="89" t="n">
        <f aca="false">EXP(U1465)</f>
        <v>1.08923343925516</v>
      </c>
      <c r="X1465" s="89" t="n">
        <f aca="false">V1465^$D$21</f>
        <v>1.38629777334668</v>
      </c>
      <c r="Y1465" s="89" t="n">
        <f aca="false">X1465-W1465</f>
        <v>0.29706433409152</v>
      </c>
      <c r="Z1465" s="89" t="n">
        <f aca="false">(W1465^(1-$D$25)-1)/(1-$D$25)</f>
        <v>0.0695556816922535</v>
      </c>
      <c r="AA1465" s="89" t="n">
        <f aca="false">EXP(-$D$20*$I1465)*Z1465</f>
        <v>0.0162018852225364</v>
      </c>
      <c r="AB1465" s="71" t="n">
        <f aca="false">AB1464+AA1465</f>
        <v>56.0638543561689</v>
      </c>
      <c r="AK1465" s="89" t="n">
        <f aca="false">EXP(-$D$20*$I1465)*(W1465^(1-$D$24)-1)/(1-$D$24)</f>
        <v>0.0190826904842462</v>
      </c>
      <c r="AL1465" s="89"/>
      <c r="AM1465" s="89" t="n">
        <f aca="false">EXP(-$D$20*$I1465)*(M1465^(1-$D$25)-1)/(1-$D$25)</f>
        <v>0.0163053571906099</v>
      </c>
      <c r="AN1465" s="71" t="n">
        <f aca="false">AN1464+AM1465</f>
        <v>60.6412359151507</v>
      </c>
    </row>
    <row r="1466" customFormat="false" ht="12.75" hidden="false" customHeight="false" outlineLevel="0" collapsed="false">
      <c r="I1466" s="1" t="n">
        <f aca="false">I1465+0.025</f>
        <v>36.449999999999</v>
      </c>
      <c r="J1466" s="89" t="n">
        <f aca="false">$F$29+EXP($B$47*I1466)*($J$8-$F$29)</f>
        <v>1.09038657923517</v>
      </c>
      <c r="K1466" s="89" t="n">
        <f aca="false">$F$31+EXP($B$47*I1466)*($K$8-$F$31)</f>
        <v>0.0861544375268328</v>
      </c>
      <c r="L1466" s="89" t="n">
        <f aca="false">EXP(J1466)</f>
        <v>2.97542408743082</v>
      </c>
      <c r="M1466" s="89" t="n">
        <f aca="false">EXP(K1466)</f>
        <v>1.08997464829633</v>
      </c>
      <c r="N1466" s="89" t="n">
        <f aca="false">L1466^$D$21</f>
        <v>1.38696231910316</v>
      </c>
      <c r="O1466" s="89" t="n">
        <f aca="false">N1466-M1466</f>
        <v>0.29698767080683</v>
      </c>
      <c r="P1466" s="89" t="n">
        <f aca="false">(M1466^(1-$D$24)-1)/(1-$D$24)</f>
        <v>0.0825474688213712</v>
      </c>
      <c r="Q1466" s="89" t="n">
        <f aca="false">EXP(-$D$20*$I1466)*P1466</f>
        <v>0.0192088960473486</v>
      </c>
      <c r="S1466" s="1" t="n">
        <f aca="false">S1465+0.1</f>
        <v>145.799999999996</v>
      </c>
      <c r="T1466" s="89" t="n">
        <f aca="false">$F$29+EXP($B$73*S1466)*($T$8-$F$29)</f>
        <v>1.08878896628223</v>
      </c>
      <c r="U1466" s="89" t="n">
        <f aca="false">$F$31+EXP($B$73*S1466)*($U$8-$F$31)</f>
        <v>0.085474153485487</v>
      </c>
      <c r="V1466" s="89" t="n">
        <f aca="false">EXP(T1466)</f>
        <v>2.97067430653427</v>
      </c>
      <c r="W1466" s="89" t="n">
        <f aca="false">EXP(U1466)</f>
        <v>1.08923340809315</v>
      </c>
      <c r="X1466" s="89" t="n">
        <f aca="false">V1466^$D$21</f>
        <v>1.38629772968951</v>
      </c>
      <c r="Y1466" s="89" t="n">
        <f aca="false">X1466-W1466</f>
        <v>0.297064321596361</v>
      </c>
      <c r="Z1466" s="89" t="n">
        <f aca="false">(W1466^(1-$D$25)-1)/(1-$D$25)</f>
        <v>0.0695556630327616</v>
      </c>
      <c r="AA1466" s="89" t="n">
        <f aca="false">EXP(-$D$20*$I1466)*Z1466</f>
        <v>0.0161856870934705</v>
      </c>
      <c r="AB1466" s="71" t="n">
        <f aca="false">AB1465+AA1466</f>
        <v>56.0800400432624</v>
      </c>
      <c r="AK1466" s="89" t="n">
        <f aca="false">EXP(-$D$20*$I1466)*(W1466^(1-$D$24)-1)/(1-$D$24)</f>
        <v>0.0190636112199423</v>
      </c>
      <c r="AL1466" s="89"/>
      <c r="AM1466" s="89" t="n">
        <f aca="false">EXP(-$D$20*$I1466)*(M1466^(1-$D$25)-1)/(1-$D$25)</f>
        <v>0.0162887602942875</v>
      </c>
      <c r="AN1466" s="71" t="n">
        <f aca="false">AN1465+AM1466</f>
        <v>60.657524675445</v>
      </c>
    </row>
    <row r="1467" customFormat="false" ht="12.75" hidden="false" customHeight="false" outlineLevel="0" collapsed="false">
      <c r="I1467" s="1" t="n">
        <f aca="false">I1466+0.025</f>
        <v>36.474999999999</v>
      </c>
      <c r="J1467" s="89" t="n">
        <f aca="false">$F$29+EXP($B$47*I1467)*($J$8-$F$29)</f>
        <v>1.09038192147562</v>
      </c>
      <c r="K1467" s="89" t="n">
        <f aca="false">$F$31+EXP($B$47*I1467)*($K$8-$F$31)</f>
        <v>0.0861524619126027</v>
      </c>
      <c r="L1467" s="89" t="n">
        <f aca="false">EXP(J1467)</f>
        <v>2.97541022865316</v>
      </c>
      <c r="M1467" s="89" t="n">
        <f aca="false">EXP(K1467)</f>
        <v>1.08997249492903</v>
      </c>
      <c r="N1467" s="89" t="n">
        <f aca="false">L1467^$D$21</f>
        <v>1.38696038106342</v>
      </c>
      <c r="O1467" s="89" t="n">
        <f aca="false">N1467-M1467</f>
        <v>0.29698788613439</v>
      </c>
      <c r="P1467" s="89" t="n">
        <f aca="false">(M1467^(1-$D$24)-1)/(1-$D$24)</f>
        <v>0.0825456562873047</v>
      </c>
      <c r="Q1467" s="89" t="n">
        <f aca="false">EXP(-$D$20*$I1467)*P1467</f>
        <v>0.0191892753952425</v>
      </c>
      <c r="S1467" s="1" t="n">
        <f aca="false">S1466+0.1</f>
        <v>145.899999999996</v>
      </c>
      <c r="T1467" s="89" t="n">
        <f aca="false">$F$29+EXP($B$73*S1467)*($T$8-$F$29)</f>
        <v>1.08878886193639</v>
      </c>
      <c r="U1467" s="89" t="n">
        <f aca="false">$F$31+EXP($B$73*S1467)*($U$8-$F$31)</f>
        <v>0.0854741250473031</v>
      </c>
      <c r="V1467" s="89" t="n">
        <f aca="false">EXP(T1467)</f>
        <v>2.97067399655679</v>
      </c>
      <c r="W1467" s="89" t="n">
        <f aca="false">EXP(U1467)</f>
        <v>1.08923337711733</v>
      </c>
      <c r="X1467" s="89" t="n">
        <f aca="false">V1467^$D$21</f>
        <v>1.38629768629319</v>
      </c>
      <c r="Y1467" s="89" t="n">
        <f aca="false">X1467-W1467</f>
        <v>0.297064309175863</v>
      </c>
      <c r="Z1467" s="89" t="n">
        <f aca="false">(W1467^(1-$D$25)-1)/(1-$D$25)</f>
        <v>0.0695556444847601</v>
      </c>
      <c r="AA1467" s="89" t="n">
        <f aca="false">EXP(-$D$20*$I1467)*Z1467</f>
        <v>0.0161695051846952</v>
      </c>
      <c r="AB1467" s="71" t="n">
        <f aca="false">AB1466+AA1467</f>
        <v>56.0962095484471</v>
      </c>
      <c r="AK1467" s="89" t="n">
        <f aca="false">EXP(-$D$20*$I1467)*(W1467^(1-$D$24)-1)/(1-$D$24)</f>
        <v>0.0190445510679585</v>
      </c>
      <c r="AL1467" s="89"/>
      <c r="AM1467" s="89" t="n">
        <f aca="false">EXP(-$D$20*$I1467)*(M1467^(1-$D$25)-1)/(1-$D$25)</f>
        <v>0.0162721811465689</v>
      </c>
      <c r="AN1467" s="71" t="n">
        <f aca="false">AN1466+AM1467</f>
        <v>60.6737968565916</v>
      </c>
    </row>
    <row r="1468" customFormat="false" ht="12.75" hidden="false" customHeight="false" outlineLevel="0" collapsed="false">
      <c r="I1468" s="1" t="n">
        <f aca="false">I1467+0.025</f>
        <v>36.499999999999</v>
      </c>
      <c r="J1468" s="89" t="n">
        <f aca="false">$F$29+EXP($B$47*I1468)*($J$8-$F$29)</f>
        <v>1.09037727714871</v>
      </c>
      <c r="K1468" s="89" t="n">
        <f aca="false">$F$31+EXP($B$47*I1468)*($K$8-$F$31)</f>
        <v>0.0861504919958967</v>
      </c>
      <c r="L1468" s="89" t="n">
        <f aca="false">EXP(J1468)</f>
        <v>2.97539640990745</v>
      </c>
      <c r="M1468" s="89" t="n">
        <f aca="false">EXP(K1468)</f>
        <v>1.08997034777612</v>
      </c>
      <c r="N1468" s="89" t="n">
        <f aca="false">L1468^$D$21</f>
        <v>1.38695844861554</v>
      </c>
      <c r="O1468" s="89" t="n">
        <f aca="false">N1468-M1468</f>
        <v>0.296988100839422</v>
      </c>
      <c r="P1468" s="89" t="n">
        <f aca="false">(M1468^(1-$D$24)-1)/(1-$D$24)</f>
        <v>0.0825438489768858</v>
      </c>
      <c r="Q1468" s="89" t="n">
        <f aca="false">EXP(-$D$20*$I1468)*P1468</f>
        <v>0.0191696759882485</v>
      </c>
      <c r="S1468" s="1" t="n">
        <f aca="false">S1467+0.1</f>
        <v>145.999999999996</v>
      </c>
      <c r="T1468" s="89" t="n">
        <f aca="false">$F$29+EXP($B$73*S1468)*($T$8-$F$29)</f>
        <v>1.08878875821404</v>
      </c>
      <c r="U1468" s="89" t="n">
        <f aca="false">$F$31+EXP($B$73*S1468)*($U$8-$F$31)</f>
        <v>0.0854740967790409</v>
      </c>
      <c r="V1468" s="89" t="n">
        <f aca="false">EXP(T1468)</f>
        <v>2.97067368843151</v>
      </c>
      <c r="W1468" s="89" t="n">
        <f aca="false">EXP(U1468)</f>
        <v>1.08923334632659</v>
      </c>
      <c r="X1468" s="89" t="n">
        <f aca="false">V1468^$D$21</f>
        <v>1.38629764315617</v>
      </c>
      <c r="Y1468" s="89" t="n">
        <f aca="false">X1468-W1468</f>
        <v>0.29706429682958</v>
      </c>
      <c r="Z1468" s="89" t="n">
        <f aca="false">(W1468^(1-$D$25)-1)/(1-$D$25)</f>
        <v>0.0695556260475825</v>
      </c>
      <c r="AA1468" s="89" t="n">
        <f aca="false">EXP(-$D$20*$I1468)*Z1468</f>
        <v>0.0161533394797874</v>
      </c>
      <c r="AB1468" s="71" t="n">
        <f aca="false">AB1467+AA1468</f>
        <v>56.1123628879268</v>
      </c>
      <c r="AK1468" s="89" t="n">
        <f aca="false">EXP(-$D$20*$I1468)*(W1468^(1-$D$24)-1)/(1-$D$24)</f>
        <v>0.019025510008895</v>
      </c>
      <c r="AL1468" s="89"/>
      <c r="AM1468" s="89" t="n">
        <f aca="false">EXP(-$D$20*$I1468)*(M1468^(1-$D$25)-1)/(1-$D$25)</f>
        <v>0.0162556197252331</v>
      </c>
      <c r="AN1468" s="71" t="n">
        <f aca="false">AN1467+AM1468</f>
        <v>60.6900524763168</v>
      </c>
    </row>
    <row r="1469" customFormat="false" ht="12.75" hidden="false" customHeight="false" outlineLevel="0" collapsed="false">
      <c r="I1469" s="1" t="n">
        <f aca="false">I1468+0.025</f>
        <v>36.524999999999</v>
      </c>
      <c r="J1469" s="89" t="n">
        <f aca="false">$F$29+EXP($B$47*I1469)*($J$8-$F$29)</f>
        <v>1.09037264621569</v>
      </c>
      <c r="K1469" s="89" t="n">
        <f aca="false">$F$31+EXP($B$47*I1469)*($K$8-$F$31)</f>
        <v>0.0861485277602834</v>
      </c>
      <c r="L1469" s="89" t="n">
        <f aca="false">EXP(J1469)</f>
        <v>2.97538263107788</v>
      </c>
      <c r="M1469" s="89" t="n">
        <f aca="false">EXP(K1469)</f>
        <v>1.08996820681964</v>
      </c>
      <c r="N1469" s="89" t="n">
        <f aca="false">L1469^$D$21</f>
        <v>1.38695652174337</v>
      </c>
      <c r="O1469" s="89" t="n">
        <f aca="false">N1469-M1469</f>
        <v>0.296988314923729</v>
      </c>
      <c r="P1469" s="89" t="n">
        <f aca="false">(M1469^(1-$D$24)-1)/(1-$D$24)</f>
        <v>0.0825420468750704</v>
      </c>
      <c r="Q1469" s="89" t="n">
        <f aca="false">EXP(-$D$20*$I1469)*P1469</f>
        <v>0.0191500977987961</v>
      </c>
      <c r="S1469" s="1" t="n">
        <f aca="false">S1468+0.1</f>
        <v>146.099999999996</v>
      </c>
      <c r="T1469" s="89" t="n">
        <f aca="false">$F$29+EXP($B$73*S1469)*($T$8-$F$29)</f>
        <v>1.08878865511144</v>
      </c>
      <c r="U1469" s="89" t="n">
        <f aca="false">$F$31+EXP($B$73*S1469)*($U$8-$F$31)</f>
        <v>0.0854740686796853</v>
      </c>
      <c r="V1469" s="89" t="n">
        <f aca="false">EXP(T1469)</f>
        <v>2.97067338214734</v>
      </c>
      <c r="W1469" s="89" t="n">
        <f aca="false">EXP(U1469)</f>
        <v>1.08923331571984</v>
      </c>
      <c r="X1469" s="89" t="n">
        <f aca="false">V1469^$D$21</f>
        <v>1.3862976002769</v>
      </c>
      <c r="Y1469" s="89" t="n">
        <f aca="false">X1469-W1469</f>
        <v>0.297064284557067</v>
      </c>
      <c r="Z1469" s="89" t="n">
        <f aca="false">(W1469^(1-$D$25)-1)/(1-$D$25)</f>
        <v>0.069555607720567</v>
      </c>
      <c r="AA1469" s="89" t="n">
        <f aca="false">EXP(-$D$20*$I1469)*Z1469</f>
        <v>0.016137189962342</v>
      </c>
      <c r="AB1469" s="71" t="n">
        <f aca="false">AB1468+AA1469</f>
        <v>56.1285000778892</v>
      </c>
      <c r="AK1469" s="89" t="n">
        <f aca="false">EXP(-$D$20*$I1469)*(W1469^(1-$D$24)-1)/(1-$D$24)</f>
        <v>0.019006488023374</v>
      </c>
      <c r="AL1469" s="89"/>
      <c r="AM1469" s="89" t="n">
        <f aca="false">EXP(-$D$20*$I1469)*(M1469^(1-$D$25)-1)/(1-$D$25)</f>
        <v>0.0162390760080981</v>
      </c>
      <c r="AN1469" s="71" t="n">
        <f aca="false">AN1468+AM1469</f>
        <v>60.7062915523249</v>
      </c>
    </row>
    <row r="1470" customFormat="false" ht="12.75" hidden="false" customHeight="false" outlineLevel="0" collapsed="false">
      <c r="I1470" s="1" t="n">
        <f aca="false">I1469+0.025</f>
        <v>36.549999999999</v>
      </c>
      <c r="J1470" s="89" t="n">
        <f aca="false">$F$29+EXP($B$47*I1470)*($J$8-$F$29)</f>
        <v>1.09036802863794</v>
      </c>
      <c r="K1470" s="89" t="n">
        <f aca="false">$F$31+EXP($B$47*I1470)*($K$8-$F$31)</f>
        <v>0.086146569189379</v>
      </c>
      <c r="L1470" s="89" t="n">
        <f aca="false">EXP(J1470)</f>
        <v>2.97536889204895</v>
      </c>
      <c r="M1470" s="89" t="n">
        <f aca="false">EXP(K1470)</f>
        <v>1.08996607204172</v>
      </c>
      <c r="N1470" s="89" t="n">
        <f aca="false">L1470^$D$21</f>
        <v>1.38695460043083</v>
      </c>
      <c r="O1470" s="89" t="n">
        <f aca="false">N1470-M1470</f>
        <v>0.296988528389112</v>
      </c>
      <c r="P1470" s="89" t="n">
        <f aca="false">(M1470^(1-$D$24)-1)/(1-$D$24)</f>
        <v>0.0825402499668578</v>
      </c>
      <c r="Q1470" s="89" t="n">
        <f aca="false">EXP(-$D$20*$I1470)*P1470</f>
        <v>0.0191305407993665</v>
      </c>
      <c r="S1470" s="1" t="n">
        <f aca="false">S1469+0.1</f>
        <v>146.199999999996</v>
      </c>
      <c r="T1470" s="89" t="n">
        <f aca="false">$F$29+EXP($B$73*S1470)*($T$8-$F$29)</f>
        <v>1.08878855262489</v>
      </c>
      <c r="U1470" s="89" t="n">
        <f aca="false">$F$31+EXP($B$73*S1470)*($U$8-$F$31)</f>
        <v>0.085474040748227</v>
      </c>
      <c r="V1470" s="89" t="n">
        <f aca="false">EXP(T1470)</f>
        <v>2.97067307769329</v>
      </c>
      <c r="W1470" s="89" t="n">
        <f aca="false">EXP(U1470)</f>
        <v>1.08923328529596</v>
      </c>
      <c r="X1470" s="89" t="n">
        <f aca="false">V1470^$D$21</f>
        <v>1.38629755765385</v>
      </c>
      <c r="Y1470" s="89" t="n">
        <f aca="false">X1470-W1470</f>
        <v>0.297064272357886</v>
      </c>
      <c r="Z1470" s="89" t="n">
        <f aca="false">(W1470^(1-$D$25)-1)/(1-$D$25)</f>
        <v>0.0695555895030552</v>
      </c>
      <c r="AA1470" s="89" t="n">
        <f aca="false">EXP(-$D$20*$I1470)*Z1470</f>
        <v>0.0161210566159718</v>
      </c>
      <c r="AB1470" s="71" t="n">
        <f aca="false">AB1469+AA1470</f>
        <v>56.1446211345052</v>
      </c>
      <c r="AK1470" s="89" t="n">
        <f aca="false">EXP(-$D$20*$I1470)*(W1470^(1-$D$24)-1)/(1-$D$24)</f>
        <v>0.0189874850920385</v>
      </c>
      <c r="AL1470" s="89"/>
      <c r="AM1470" s="89" t="n">
        <f aca="false">EXP(-$D$20*$I1470)*(M1470^(1-$D$25)-1)/(1-$D$25)</f>
        <v>0.0162225499730215</v>
      </c>
      <c r="AN1470" s="71" t="n">
        <f aca="false">AN1469+AM1470</f>
        <v>60.722514102298</v>
      </c>
    </row>
    <row r="1471" customFormat="false" ht="12.75" hidden="false" customHeight="false" outlineLevel="0" collapsed="false">
      <c r="I1471" s="1" t="n">
        <f aca="false">I1470+0.025</f>
        <v>36.574999999999</v>
      </c>
      <c r="J1471" s="89" t="n">
        <f aca="false">$F$29+EXP($B$47*I1471)*($J$8-$F$29)</f>
        <v>1.09036342437694</v>
      </c>
      <c r="K1471" s="89" t="n">
        <f aca="false">$F$31+EXP($B$47*I1471)*($K$8-$F$31)</f>
        <v>0.0861446162668469</v>
      </c>
      <c r="L1471" s="89" t="n">
        <f aca="false">EXP(J1471)</f>
        <v>2.97535519270553</v>
      </c>
      <c r="M1471" s="89" t="n">
        <f aca="false">EXP(K1471)</f>
        <v>1.08996394342449</v>
      </c>
      <c r="N1471" s="89" t="n">
        <f aca="false">L1471^$D$21</f>
        <v>1.38695268466186</v>
      </c>
      <c r="O1471" s="89" t="n">
        <f aca="false">N1471-M1471</f>
        <v>0.296988741237364</v>
      </c>
      <c r="P1471" s="89" t="n">
        <f aca="false">(M1471^(1-$D$24)-1)/(1-$D$24)</f>
        <v>0.08253845823729</v>
      </c>
      <c r="Q1471" s="89" t="n">
        <f aca="false">EXP(-$D$20*$I1471)*P1471</f>
        <v>0.0191110049624929</v>
      </c>
      <c r="S1471" s="1" t="n">
        <f aca="false">S1470+0.1</f>
        <v>146.299999999996</v>
      </c>
      <c r="T1471" s="89" t="n">
        <f aca="false">$F$29+EXP($B$73*S1471)*($T$8-$F$29)</f>
        <v>1.08878845075071</v>
      </c>
      <c r="U1471" s="89" t="n">
        <f aca="false">$F$31+EXP($B$73*S1471)*($U$8-$F$31)</f>
        <v>0.0854740129836628</v>
      </c>
      <c r="V1471" s="89" t="n">
        <f aca="false">EXP(T1471)</f>
        <v>2.97067277505843</v>
      </c>
      <c r="W1471" s="89" t="n">
        <f aca="false">EXP(U1471)</f>
        <v>1.08923325505388</v>
      </c>
      <c r="X1471" s="89" t="n">
        <f aca="false">V1471^$D$21</f>
        <v>1.38629751528547</v>
      </c>
      <c r="Y1471" s="89" t="n">
        <f aca="false">X1471-W1471</f>
        <v>0.297064260231596</v>
      </c>
      <c r="Z1471" s="89" t="n">
        <f aca="false">(W1471^(1-$D$25)-1)/(1-$D$25)</f>
        <v>0.0695555713943929</v>
      </c>
      <c r="AA1471" s="89" t="n">
        <f aca="false">EXP(-$D$20*$I1471)*Z1471</f>
        <v>0.0161049394243073</v>
      </c>
      <c r="AB1471" s="71" t="n">
        <f aca="false">AB1470+AA1471</f>
        <v>56.1607260739295</v>
      </c>
      <c r="AK1471" s="89" t="n">
        <f aca="false">EXP(-$D$20*$I1471)*(W1471^(1-$D$24)-1)/(1-$D$24)</f>
        <v>0.0189685011955533</v>
      </c>
      <c r="AL1471" s="89"/>
      <c r="AM1471" s="89" t="n">
        <f aca="false">EXP(-$D$20*$I1471)*(M1471^(1-$D$25)-1)/(1-$D$25)</f>
        <v>0.0162060415979002</v>
      </c>
      <c r="AN1471" s="71" t="n">
        <f aca="false">AN1470+AM1471</f>
        <v>60.7387201438959</v>
      </c>
    </row>
    <row r="1472" customFormat="false" ht="12.75" hidden="false" customHeight="false" outlineLevel="0" collapsed="false">
      <c r="I1472" s="1" t="n">
        <f aca="false">I1471+0.025</f>
        <v>36.599999999999</v>
      </c>
      <c r="J1472" s="89" t="n">
        <f aca="false">$F$29+EXP($B$47*I1472)*($J$8-$F$29)</f>
        <v>1.09035883339428</v>
      </c>
      <c r="K1472" s="89" t="n">
        <f aca="false">$F$31+EXP($B$47*I1472)*($K$8-$F$31)</f>
        <v>0.0861426689763976</v>
      </c>
      <c r="L1472" s="89" t="n">
        <f aca="false">EXP(J1472)</f>
        <v>2.97534153293279</v>
      </c>
      <c r="M1472" s="89" t="n">
        <f aca="false">EXP(K1472)</f>
        <v>1.08996182095018</v>
      </c>
      <c r="N1472" s="89" t="n">
        <f aca="false">L1472^$D$21</f>
        <v>1.38695077442046</v>
      </c>
      <c r="O1472" s="89" t="n">
        <f aca="false">N1472-M1472</f>
        <v>0.296988953470272</v>
      </c>
      <c r="P1472" s="89" t="n">
        <f aca="false">(M1472^(1-$D$24)-1)/(1-$D$24)</f>
        <v>0.0825366716714526</v>
      </c>
      <c r="Q1472" s="89" t="n">
        <f aca="false">EXP(-$D$20*$I1472)*P1472</f>
        <v>0.0190914902607607</v>
      </c>
      <c r="S1472" s="1" t="n">
        <f aca="false">S1471+0.1</f>
        <v>146.399999999996</v>
      </c>
      <c r="T1472" s="89" t="n">
        <f aca="false">$F$29+EXP($B$73*S1472)*($T$8-$F$29)</f>
        <v>1.08878834948524</v>
      </c>
      <c r="U1472" s="89" t="n">
        <f aca="false">$F$31+EXP($B$73*S1472)*($U$8-$F$31)</f>
        <v>0.0854739853849954</v>
      </c>
      <c r="V1472" s="89" t="n">
        <f aca="false">EXP(T1472)</f>
        <v>2.97067247423187</v>
      </c>
      <c r="W1472" s="89" t="n">
        <f aca="false">EXP(U1472)</f>
        <v>1.08923322499249</v>
      </c>
      <c r="X1472" s="89" t="n">
        <f aca="false">V1472^$D$21</f>
        <v>1.38629747317025</v>
      </c>
      <c r="Y1472" s="89" t="n">
        <f aca="false">X1472-W1472</f>
        <v>0.297064248177762</v>
      </c>
      <c r="Z1472" s="89" t="n">
        <f aca="false">(W1472^(1-$D$25)-1)/(1-$D$25)</f>
        <v>0.0695555533939297</v>
      </c>
      <c r="AA1472" s="89" t="n">
        <f aca="false">EXP(-$D$20*$I1472)*Z1472</f>
        <v>0.0160888383709967</v>
      </c>
      <c r="AB1472" s="71" t="n">
        <f aca="false">AB1471+AA1472</f>
        <v>56.1768149123005</v>
      </c>
      <c r="AK1472" s="89" t="n">
        <f aca="false">EXP(-$D$20*$I1472)*(W1472^(1-$D$24)-1)/(1-$D$24)</f>
        <v>0.0189495363146045</v>
      </c>
      <c r="AL1472" s="89"/>
      <c r="AM1472" s="89" t="n">
        <f aca="false">EXP(-$D$20*$I1472)*(M1472^(1-$D$25)-1)/(1-$D$25)</f>
        <v>0.0161895508606702</v>
      </c>
      <c r="AN1472" s="71" t="n">
        <f aca="false">AN1471+AM1472</f>
        <v>60.7549096947565</v>
      </c>
    </row>
    <row r="1473" customFormat="false" ht="12.75" hidden="false" customHeight="false" outlineLevel="0" collapsed="false">
      <c r="I1473" s="1" t="n">
        <f aca="false">I1472+0.025</f>
        <v>36.624999999999</v>
      </c>
      <c r="J1473" s="89" t="n">
        <f aca="false">$F$29+EXP($B$47*I1473)*($J$8-$F$29)</f>
        <v>1.09035425565167</v>
      </c>
      <c r="K1473" s="89" t="n">
        <f aca="false">$F$31+EXP($B$47*I1473)*($K$8-$F$31)</f>
        <v>0.0861407273017887</v>
      </c>
      <c r="L1473" s="89" t="n">
        <f aca="false">EXP(J1473)</f>
        <v>2.97532791261626</v>
      </c>
      <c r="M1473" s="89" t="n">
        <f aca="false">EXP(K1473)</f>
        <v>1.08995970460105</v>
      </c>
      <c r="N1473" s="89" t="n">
        <f aca="false">L1473^$D$21</f>
        <v>1.38694886969067</v>
      </c>
      <c r="O1473" s="89" t="n">
        <f aca="false">N1473-M1473</f>
        <v>0.296989165089622</v>
      </c>
      <c r="P1473" s="89" t="n">
        <f aca="false">(M1473^(1-$D$24)-1)/(1-$D$24)</f>
        <v>0.082534890254474</v>
      </c>
      <c r="Q1473" s="89" t="n">
        <f aca="false">EXP(-$D$20*$I1473)*P1473</f>
        <v>0.0190719966668065</v>
      </c>
      <c r="S1473" s="1" t="n">
        <f aca="false">S1472+0.1</f>
        <v>146.499999999996</v>
      </c>
      <c r="T1473" s="89" t="n">
        <f aca="false">$F$29+EXP($B$73*S1473)*($T$8-$F$29)</f>
        <v>1.08878824882485</v>
      </c>
      <c r="U1473" s="89" t="n">
        <f aca="false">$F$31+EXP($B$73*S1473)*($U$8-$F$31)</f>
        <v>0.0854739579512337</v>
      </c>
      <c r="V1473" s="89" t="n">
        <f aca="false">EXP(T1473)</f>
        <v>2.97067217520283</v>
      </c>
      <c r="W1473" s="89" t="n">
        <f aca="false">EXP(U1473)</f>
        <v>1.08923319511073</v>
      </c>
      <c r="X1473" s="89" t="n">
        <f aca="false">V1473^$D$21</f>
        <v>1.38629743130668</v>
      </c>
      <c r="Y1473" s="89" t="n">
        <f aca="false">X1473-W1473</f>
        <v>0.297064236195953</v>
      </c>
      <c r="Z1473" s="89" t="n">
        <f aca="false">(W1473^(1-$D$25)-1)/(1-$D$25)</f>
        <v>0.0695555355010192</v>
      </c>
      <c r="AA1473" s="89" t="n">
        <f aca="false">EXP(-$D$20*$I1473)*Z1473</f>
        <v>0.0160727534397063</v>
      </c>
      <c r="AB1473" s="71" t="n">
        <f aca="false">AB1472+AA1473</f>
        <v>56.1928876657402</v>
      </c>
      <c r="AK1473" s="89" t="n">
        <f aca="false">EXP(-$D$20*$I1473)*(W1473^(1-$D$24)-1)/(1-$D$24)</f>
        <v>0.0189305904298994</v>
      </c>
      <c r="AL1473" s="89"/>
      <c r="AM1473" s="89" t="n">
        <f aca="false">EXP(-$D$20*$I1473)*(M1473^(1-$D$25)-1)/(1-$D$25)</f>
        <v>0.0161730777393064</v>
      </c>
      <c r="AN1473" s="71" t="n">
        <f aca="false">AN1472+AM1473</f>
        <v>60.7710827724958</v>
      </c>
    </row>
    <row r="1474" customFormat="false" ht="12.75" hidden="false" customHeight="false" outlineLevel="0" collapsed="false">
      <c r="I1474" s="1" t="n">
        <f aca="false">I1473+0.025</f>
        <v>36.649999999999</v>
      </c>
      <c r="J1474" s="89" t="n">
        <f aca="false">$F$29+EXP($B$47*I1474)*($J$8-$F$29)</f>
        <v>1.09034969111093</v>
      </c>
      <c r="K1474" s="89" t="n">
        <f aca="false">$F$31+EXP($B$47*I1474)*($K$8-$F$31)</f>
        <v>0.0861387912268244</v>
      </c>
      <c r="L1474" s="89" t="n">
        <f aca="false">EXP(J1474)</f>
        <v>2.97531433164178</v>
      </c>
      <c r="M1474" s="89" t="n">
        <f aca="false">EXP(K1474)</f>
        <v>1.08995759435939</v>
      </c>
      <c r="N1474" s="89" t="n">
        <f aca="false">L1474^$D$21</f>
        <v>1.38694697045658</v>
      </c>
      <c r="O1474" s="89" t="n">
        <f aca="false">N1474-M1474</f>
        <v>0.296989376097189</v>
      </c>
      <c r="P1474" s="89" t="n">
        <f aca="false">(M1474^(1-$D$24)-1)/(1-$D$24)</f>
        <v>0.0825331139715249</v>
      </c>
      <c r="Q1474" s="89" t="n">
        <f aca="false">EXP(-$D$20*$I1474)*P1474</f>
        <v>0.0190525241533187</v>
      </c>
      <c r="S1474" s="1" t="n">
        <f aca="false">S1473+0.1</f>
        <v>146.599999999996</v>
      </c>
      <c r="T1474" s="89" t="n">
        <f aca="false">$F$29+EXP($B$73*S1474)*($T$8-$F$29)</f>
        <v>1.08878814876592</v>
      </c>
      <c r="U1474" s="89" t="n">
        <f aca="false">$F$31+EXP($B$73*S1474)*($U$8-$F$31)</f>
        <v>0.0854739306813923</v>
      </c>
      <c r="V1474" s="89" t="n">
        <f aca="false">EXP(T1474)</f>
        <v>2.97067187796055</v>
      </c>
      <c r="W1474" s="89" t="n">
        <f aca="false">EXP(U1474)</f>
        <v>1.08923316540751</v>
      </c>
      <c r="X1474" s="89" t="n">
        <f aca="false">V1474^$D$21</f>
        <v>1.38629738969325</v>
      </c>
      <c r="Y1474" s="89" t="n">
        <f aca="false">X1474-W1474</f>
        <v>0.297064224285736</v>
      </c>
      <c r="Z1474" s="89" t="n">
        <f aca="false">(W1474^(1-$D$25)-1)/(1-$D$25)</f>
        <v>0.0695555177150187</v>
      </c>
      <c r="AA1474" s="89" t="n">
        <f aca="false">EXP(-$D$20*$I1474)*Z1474</f>
        <v>0.0160566846141198</v>
      </c>
      <c r="AB1474" s="71" t="n">
        <f aca="false">AB1473+AA1474</f>
        <v>56.2089443503543</v>
      </c>
      <c r="AK1474" s="89" t="n">
        <f aca="false">EXP(-$D$20*$I1474)*(W1474^(1-$D$24)-1)/(1-$D$24)</f>
        <v>0.0189116635221667</v>
      </c>
      <c r="AL1474" s="89"/>
      <c r="AM1474" s="89" t="n">
        <f aca="false">EXP(-$D$20*$I1474)*(M1474^(1-$D$25)-1)/(1-$D$25)</f>
        <v>0.0161566222118228</v>
      </c>
      <c r="AN1474" s="71" t="n">
        <f aca="false">AN1473+AM1474</f>
        <v>60.7872393947077</v>
      </c>
    </row>
    <row r="1475" customFormat="false" ht="12.75" hidden="false" customHeight="false" outlineLevel="0" collapsed="false">
      <c r="I1475" s="1" t="n">
        <f aca="false">I1474+0.025</f>
        <v>36.674999999999</v>
      </c>
      <c r="J1475" s="89" t="n">
        <f aca="false">$F$29+EXP($B$47*I1475)*($J$8-$F$29)</f>
        <v>1.09034513973398</v>
      </c>
      <c r="K1475" s="89" t="n">
        <f aca="false">$F$31+EXP($B$47*I1475)*($K$8-$F$31)</f>
        <v>0.0861368607353558</v>
      </c>
      <c r="L1475" s="89" t="n">
        <f aca="false">EXP(J1475)</f>
        <v>2.97530078989555</v>
      </c>
      <c r="M1475" s="89" t="n">
        <f aca="false">EXP(K1475)</f>
        <v>1.08995549020759</v>
      </c>
      <c r="N1475" s="89" t="n">
        <f aca="false">L1475^$D$21</f>
        <v>1.38694507670234</v>
      </c>
      <c r="O1475" s="89" t="n">
        <f aca="false">N1475-M1475</f>
        <v>0.296989586494749</v>
      </c>
      <c r="P1475" s="89" t="n">
        <f aca="false">(M1475^(1-$D$24)-1)/(1-$D$24)</f>
        <v>0.0825313428078192</v>
      </c>
      <c r="Q1475" s="89" t="n">
        <f aca="false">EXP(-$D$20*$I1475)*P1475</f>
        <v>0.019033072693037</v>
      </c>
      <c r="S1475" s="1" t="n">
        <f aca="false">S1474+0.1</f>
        <v>146.699999999996</v>
      </c>
      <c r="T1475" s="89" t="n">
        <f aca="false">$F$29+EXP($B$73*S1475)*($T$8-$F$29)</f>
        <v>1.08878804930485</v>
      </c>
      <c r="U1475" s="89" t="n">
        <f aca="false">$F$31+EXP($B$73*S1475)*($U$8-$F$31)</f>
        <v>0.0854739035744918</v>
      </c>
      <c r="V1475" s="89" t="n">
        <f aca="false">EXP(T1475)</f>
        <v>2.97067158249437</v>
      </c>
      <c r="W1475" s="89" t="n">
        <f aca="false">EXP(U1475)</f>
        <v>1.08923313588177</v>
      </c>
      <c r="X1475" s="89" t="n">
        <f aca="false">V1475^$D$21</f>
        <v>1.38629734832846</v>
      </c>
      <c r="Y1475" s="89" t="n">
        <f aca="false">X1475-W1475</f>
        <v>0.297064212446686</v>
      </c>
      <c r="Z1475" s="89" t="n">
        <f aca="false">(W1475^(1-$D$25)-1)/(1-$D$25)</f>
        <v>0.0695555000352894</v>
      </c>
      <c r="AA1475" s="89" t="n">
        <f aca="false">EXP(-$D$20*$I1475)*Z1475</f>
        <v>0.0160406318779389</v>
      </c>
      <c r="AB1475" s="71" t="n">
        <f aca="false">AB1474+AA1475</f>
        <v>56.2249849822322</v>
      </c>
      <c r="AK1475" s="89" t="n">
        <f aca="false">EXP(-$D$20*$I1475)*(W1475^(1-$D$24)-1)/(1-$D$24)</f>
        <v>0.0188927555721563</v>
      </c>
      <c r="AL1475" s="89"/>
      <c r="AM1475" s="89" t="n">
        <f aca="false">EXP(-$D$20*$I1475)*(M1475^(1-$D$25)-1)/(1-$D$25)</f>
        <v>0.0161401842562723</v>
      </c>
      <c r="AN1475" s="71" t="n">
        <f aca="false">AN1474+AM1475</f>
        <v>60.8033795789639</v>
      </c>
    </row>
    <row r="1476" customFormat="false" ht="12.75" hidden="false" customHeight="false" outlineLevel="0" collapsed="false">
      <c r="I1476" s="1" t="n">
        <f aca="false">I1475+0.025</f>
        <v>36.699999999999</v>
      </c>
      <c r="J1476" s="89" t="n">
        <f aca="false">$F$29+EXP($B$47*I1476)*($J$8-$F$29)</f>
        <v>1.09034060148287</v>
      </c>
      <c r="K1476" s="89" t="n">
        <f aca="false">$F$31+EXP($B$47*I1476)*($K$8-$F$31)</f>
        <v>0.0861349358112806</v>
      </c>
      <c r="L1476" s="89" t="n">
        <f aca="false">EXP(J1476)</f>
        <v>2.97528728726406</v>
      </c>
      <c r="M1476" s="89" t="n">
        <f aca="false">EXP(K1476)</f>
        <v>1.08995339212804</v>
      </c>
      <c r="N1476" s="89" t="n">
        <f aca="false">L1476^$D$21</f>
        <v>1.38694318841211</v>
      </c>
      <c r="O1476" s="89" t="n">
        <f aca="false">N1476-M1476</f>
        <v>0.296989796284067</v>
      </c>
      <c r="P1476" s="89" t="n">
        <f aca="false">(M1476^(1-$D$24)-1)/(1-$D$24)</f>
        <v>0.0825295767486128</v>
      </c>
      <c r="Q1476" s="89" t="n">
        <f aca="false">EXP(-$D$20*$I1476)*P1476</f>
        <v>0.0190136422587524</v>
      </c>
      <c r="S1476" s="1" t="n">
        <f aca="false">S1475+0.1</f>
        <v>146.799999999996</v>
      </c>
      <c r="T1476" s="89" t="n">
        <f aca="false">$F$29+EXP($B$73*S1476)*($T$8-$F$29)</f>
        <v>1.08878795043807</v>
      </c>
      <c r="U1476" s="89" t="n">
        <f aca="false">$F$31+EXP($B$73*S1476)*($U$8-$F$31)</f>
        <v>0.0854738766295585</v>
      </c>
      <c r="V1476" s="89" t="n">
        <f aca="false">EXP(T1476)</f>
        <v>2.97067128879366</v>
      </c>
      <c r="W1476" s="89" t="n">
        <f aca="false">EXP(U1476)</f>
        <v>1.08923310653246</v>
      </c>
      <c r="X1476" s="89" t="n">
        <f aca="false">V1476^$D$21</f>
        <v>1.38629730721084</v>
      </c>
      <c r="Y1476" s="89" t="n">
        <f aca="false">X1476-W1476</f>
        <v>0.297064200678375</v>
      </c>
      <c r="Z1476" s="89" t="n">
        <f aca="false">(W1476^(1-$D$25)-1)/(1-$D$25)</f>
        <v>0.0695554824611964</v>
      </c>
      <c r="AA1476" s="89" t="n">
        <f aca="false">EXP(-$D$20*$I1476)*Z1476</f>
        <v>0.0160245952148827</v>
      </c>
      <c r="AB1476" s="71" t="n">
        <f aca="false">AB1475+AA1476</f>
        <v>56.2410095774471</v>
      </c>
      <c r="AK1476" s="89" t="n">
        <f aca="false">EXP(-$D$20*$I1476)*(W1476^(1-$D$24)-1)/(1-$D$24)</f>
        <v>0.0188738665606391</v>
      </c>
      <c r="AL1476" s="89"/>
      <c r="AM1476" s="89" t="n">
        <f aca="false">EXP(-$D$20*$I1476)*(M1476^(1-$D$25)-1)/(1-$D$25)</f>
        <v>0.0161237638507463</v>
      </c>
      <c r="AN1476" s="71" t="n">
        <f aca="false">AN1475+AM1476</f>
        <v>60.8195033428147</v>
      </c>
    </row>
    <row r="1477" customFormat="false" ht="12.75" hidden="false" customHeight="false" outlineLevel="0" collapsed="false">
      <c r="I1477" s="1" t="n">
        <f aca="false">I1476+0.025</f>
        <v>36.724999999999</v>
      </c>
      <c r="J1477" s="89" t="n">
        <f aca="false">$F$29+EXP($B$47*I1477)*($J$8-$F$29)</f>
        <v>1.09033607631973</v>
      </c>
      <c r="K1477" s="89" t="n">
        <f aca="false">$F$31+EXP($B$47*I1477)*($K$8-$F$31)</f>
        <v>0.0861330164385427</v>
      </c>
      <c r="L1477" s="89" t="n">
        <f aca="false">EXP(J1477)</f>
        <v>2.97527382363417</v>
      </c>
      <c r="M1477" s="89" t="n">
        <f aca="false">EXP(K1477)</f>
        <v>1.08995130010322</v>
      </c>
      <c r="N1477" s="89" t="n">
        <f aca="false">L1477^$D$21</f>
        <v>1.38694130557013</v>
      </c>
      <c r="O1477" s="89" t="n">
        <f aca="false">N1477-M1477</f>
        <v>0.296990005466908</v>
      </c>
      <c r="P1477" s="89" t="n">
        <f aca="false">(M1477^(1-$D$24)-1)/(1-$D$24)</f>
        <v>0.0825278157792048</v>
      </c>
      <c r="Q1477" s="89" t="n">
        <f aca="false">EXP(-$D$20*$I1477)*P1477</f>
        <v>0.0189942328233068</v>
      </c>
      <c r="S1477" s="1" t="n">
        <f aca="false">S1476+0.1</f>
        <v>146.899999999996</v>
      </c>
      <c r="T1477" s="89" t="n">
        <f aca="false">$F$29+EXP($B$73*S1477)*($T$8-$F$29)</f>
        <v>1.08878785216204</v>
      </c>
      <c r="U1477" s="89" t="n">
        <f aca="false">$F$31+EXP($B$73*S1477)*($U$8-$F$31)</f>
        <v>0.0854738498456246</v>
      </c>
      <c r="V1477" s="89" t="n">
        <f aca="false">EXP(T1477)</f>
        <v>2.97067099684788</v>
      </c>
      <c r="W1477" s="89" t="n">
        <f aca="false">EXP(U1477)</f>
        <v>1.08923307735851</v>
      </c>
      <c r="X1477" s="89" t="n">
        <f aca="false">V1477^$D$21</f>
        <v>1.3862972663389</v>
      </c>
      <c r="Y1477" s="89" t="n">
        <f aca="false">X1477-W1477</f>
        <v>0.297064188980382</v>
      </c>
      <c r="Z1477" s="89" t="n">
        <f aca="false">(W1477^(1-$D$25)-1)/(1-$D$25)</f>
        <v>0.0695554649921087</v>
      </c>
      <c r="AA1477" s="89" t="n">
        <f aca="false">EXP(-$D$20*$I1477)*Z1477</f>
        <v>0.0160085746086882</v>
      </c>
      <c r="AB1477" s="71" t="n">
        <f aca="false">AB1476+AA1477</f>
        <v>56.2570181520558</v>
      </c>
      <c r="AK1477" s="89" t="n">
        <f aca="false">EXP(-$D$20*$I1477)*(W1477^(1-$D$24)-1)/(1-$D$24)</f>
        <v>0.0188549964684076</v>
      </c>
      <c r="AL1477" s="89"/>
      <c r="AM1477" s="89" t="n">
        <f aca="false">EXP(-$D$20*$I1477)*(M1477^(1-$D$25)-1)/(1-$D$25)</f>
        <v>0.016107360973375</v>
      </c>
      <c r="AN1477" s="71" t="n">
        <f aca="false">AN1476+AM1477</f>
        <v>60.835610703788</v>
      </c>
    </row>
    <row r="1478" customFormat="false" ht="12.75" hidden="false" customHeight="false" outlineLevel="0" collapsed="false">
      <c r="I1478" s="1" t="n">
        <f aca="false">I1477+0.025</f>
        <v>36.749999999999</v>
      </c>
      <c r="J1478" s="89" t="n">
        <f aca="false">$F$29+EXP($B$47*I1478)*($J$8-$F$29)</f>
        <v>1.09033156420683</v>
      </c>
      <c r="K1478" s="89" t="n">
        <f aca="false">$F$31+EXP($B$47*I1478)*($K$8-$F$31)</f>
        <v>0.0861311026011325</v>
      </c>
      <c r="L1478" s="89" t="n">
        <f aca="false">EXP(J1478)</f>
        <v>2.97526039889305</v>
      </c>
      <c r="M1478" s="89" t="n">
        <f aca="false">EXP(K1478)</f>
        <v>1.08994921411565</v>
      </c>
      <c r="N1478" s="89" t="n">
        <f aca="false">L1478^$D$21</f>
        <v>1.38693942816067</v>
      </c>
      <c r="O1478" s="89" t="n">
        <f aca="false">N1478-M1478</f>
        <v>0.296990214045028</v>
      </c>
      <c r="P1478" s="89" t="n">
        <f aca="false">(M1478^(1-$D$24)-1)/(1-$D$24)</f>
        <v>0.0825260598849354</v>
      </c>
      <c r="Q1478" s="89" t="n">
        <f aca="false">EXP(-$D$20*$I1478)*P1478</f>
        <v>0.0189748443595932</v>
      </c>
      <c r="S1478" s="1" t="n">
        <f aca="false">S1477+0.1</f>
        <v>146.999999999996</v>
      </c>
      <c r="T1478" s="89" t="n">
        <f aca="false">$F$29+EXP($B$73*S1478)*($T$8-$F$29)</f>
        <v>1.08878775447321</v>
      </c>
      <c r="U1478" s="89" t="n">
        <f aca="false">$F$31+EXP($B$73*S1478)*($U$8-$F$31)</f>
        <v>0.0854738232217283</v>
      </c>
      <c r="V1478" s="89" t="n">
        <f aca="false">EXP(T1478)</f>
        <v>2.97067070664655</v>
      </c>
      <c r="W1478" s="89" t="n">
        <f aca="false">EXP(U1478)</f>
        <v>1.08923304835889</v>
      </c>
      <c r="X1478" s="89" t="n">
        <f aca="false">V1478^$D$21</f>
        <v>1.38629722571117</v>
      </c>
      <c r="Y1478" s="89" t="n">
        <f aca="false">X1478-W1478</f>
        <v>0.297064177352287</v>
      </c>
      <c r="Z1478" s="89" t="n">
        <f aca="false">(W1478^(1-$D$25)-1)/(1-$D$25)</f>
        <v>0.0695554476273987</v>
      </c>
      <c r="AA1478" s="89" t="n">
        <f aca="false">EXP(-$D$20*$I1478)*Z1478</f>
        <v>0.01599257004311</v>
      </c>
      <c r="AB1478" s="71" t="n">
        <f aca="false">AB1477+AA1478</f>
        <v>56.2730107220989</v>
      </c>
      <c r="AK1478" s="89" t="n">
        <f aca="false">EXP(-$D$20*$I1478)*(W1478^(1-$D$24)-1)/(1-$D$24)</f>
        <v>0.0188361452762751</v>
      </c>
      <c r="AL1478" s="89"/>
      <c r="AM1478" s="89" t="n">
        <f aca="false">EXP(-$D$20*$I1478)*(M1478^(1-$D$25)-1)/(1-$D$25)</f>
        <v>0.0160909756023272</v>
      </c>
      <c r="AN1478" s="71" t="n">
        <f aca="false">AN1477+AM1478</f>
        <v>60.8517016793904</v>
      </c>
    </row>
    <row r="1479" customFormat="false" ht="12.75" hidden="false" customHeight="false" outlineLevel="0" collapsed="false">
      <c r="I1479" s="1" t="n">
        <f aca="false">I1478+0.025</f>
        <v>36.774999999999</v>
      </c>
      <c r="J1479" s="89" t="n">
        <f aca="false">$F$29+EXP($B$47*I1479)*($J$8-$F$29)</f>
        <v>1.09032706510653</v>
      </c>
      <c r="K1479" s="89" t="n">
        <f aca="false">$F$31+EXP($B$47*I1479)*($K$8-$F$31)</f>
        <v>0.0861291942830866</v>
      </c>
      <c r="L1479" s="89" t="n">
        <f aca="false">EXP(J1479)</f>
        <v>2.97524701292819</v>
      </c>
      <c r="M1479" s="89" t="n">
        <f aca="false">EXP(K1479)</f>
        <v>1.08994713414788</v>
      </c>
      <c r="N1479" s="89" t="n">
        <f aca="false">L1479^$D$21</f>
        <v>1.38693755616806</v>
      </c>
      <c r="O1479" s="89" t="n">
        <f aca="false">N1479-M1479</f>
        <v>0.296990422020179</v>
      </c>
      <c r="P1479" s="89" t="n">
        <f aca="false">(M1479^(1-$D$24)-1)/(1-$D$24)</f>
        <v>0.0825243090511884</v>
      </c>
      <c r="Q1479" s="89" t="n">
        <f aca="false">EXP(-$D$20*$I1479)*P1479</f>
        <v>0.0189554768405554</v>
      </c>
      <c r="S1479" s="1" t="n">
        <f aca="false">S1478+0.1</f>
        <v>147.099999999996</v>
      </c>
      <c r="T1479" s="89" t="n">
        <f aca="false">$F$29+EXP($B$73*S1479)*($T$8-$F$29)</f>
        <v>1.08878765736809</v>
      </c>
      <c r="U1479" s="89" t="n">
        <f aca="false">$F$31+EXP($B$73*S1479)*($U$8-$F$31)</f>
        <v>0.0854737967569132</v>
      </c>
      <c r="V1479" s="89" t="n">
        <f aca="false">EXP(T1479)</f>
        <v>2.97067041817923</v>
      </c>
      <c r="W1479" s="89" t="n">
        <f aca="false">EXP(U1479)</f>
        <v>1.08923301953253</v>
      </c>
      <c r="X1479" s="89" t="n">
        <f aca="false">V1479^$D$21</f>
        <v>1.38629718532621</v>
      </c>
      <c r="Y1479" s="89" t="n">
        <f aca="false">X1479-W1479</f>
        <v>0.297064165793671</v>
      </c>
      <c r="Z1479" s="89" t="n">
        <f aca="false">(W1479^(1-$D$25)-1)/(1-$D$25)</f>
        <v>0.0695554303664427</v>
      </c>
      <c r="AA1479" s="89" t="n">
        <f aca="false">EXP(-$D$20*$I1479)*Z1479</f>
        <v>0.0159765815019203</v>
      </c>
      <c r="AB1479" s="71" t="n">
        <f aca="false">AB1478+AA1479</f>
        <v>56.2889873036008</v>
      </c>
      <c r="AK1479" s="89" t="n">
        <f aca="false">EXP(-$D$20*$I1479)*(W1479^(1-$D$24)-1)/(1-$D$24)</f>
        <v>0.0188173129650761</v>
      </c>
      <c r="AL1479" s="89"/>
      <c r="AM1479" s="89" t="n">
        <f aca="false">EXP(-$D$20*$I1479)*(M1479^(1-$D$25)-1)/(1-$D$25)</f>
        <v>0.0160746077158099</v>
      </c>
      <c r="AN1479" s="71" t="n">
        <f aca="false">AN1478+AM1479</f>
        <v>60.8677762871062</v>
      </c>
    </row>
    <row r="1480" customFormat="false" ht="12.75" hidden="false" customHeight="false" outlineLevel="0" collapsed="false">
      <c r="I1480" s="1" t="n">
        <f aca="false">I1479+0.025</f>
        <v>36.799999999999</v>
      </c>
      <c r="J1480" s="89" t="n">
        <f aca="false">$F$29+EXP($B$47*I1480)*($J$8-$F$29)</f>
        <v>1.09032257898129</v>
      </c>
      <c r="K1480" s="89" t="n">
        <f aca="false">$F$31+EXP($B$47*I1480)*($K$8-$F$31)</f>
        <v>0.0861272914684875</v>
      </c>
      <c r="L1480" s="89" t="n">
        <f aca="false">EXP(J1480)</f>
        <v>2.97523366562742</v>
      </c>
      <c r="M1480" s="89" t="n">
        <f aca="false">EXP(K1480)</f>
        <v>1.08994506018253</v>
      </c>
      <c r="N1480" s="89" t="n">
        <f aca="false">L1480^$D$21</f>
        <v>1.38693568957664</v>
      </c>
      <c r="O1480" s="89" t="n">
        <f aca="false">N1480-M1480</f>
        <v>0.296990629394109</v>
      </c>
      <c r="P1480" s="89" t="n">
        <f aca="false">(M1480^(1-$D$24)-1)/(1-$D$24)</f>
        <v>0.0825225632633884</v>
      </c>
      <c r="Q1480" s="89" t="n">
        <f aca="false">EXP(-$D$20*$I1480)*P1480</f>
        <v>0.0189361302391878</v>
      </c>
      <c r="S1480" s="1" t="n">
        <f aca="false">S1479+0.1</f>
        <v>147.199999999996</v>
      </c>
      <c r="T1480" s="89" t="n">
        <f aca="false">$F$29+EXP($B$73*S1480)*($T$8-$F$29)</f>
        <v>1.08878756084319</v>
      </c>
      <c r="U1480" s="89" t="n">
        <f aca="false">$F$31+EXP($B$73*S1480)*($U$8-$F$31)</f>
        <v>0.0854737704502288</v>
      </c>
      <c r="V1480" s="89" t="n">
        <f aca="false">EXP(T1480)</f>
        <v>2.97067013143557</v>
      </c>
      <c r="W1480" s="89" t="n">
        <f aca="false">EXP(U1480)</f>
        <v>1.08923299087843</v>
      </c>
      <c r="X1480" s="89" t="n">
        <f aca="false">V1480^$D$21</f>
        <v>1.38629714518255</v>
      </c>
      <c r="Y1480" s="89" t="n">
        <f aca="false">X1480-W1480</f>
        <v>0.297064154304121</v>
      </c>
      <c r="Z1480" s="89" t="n">
        <f aca="false">(W1480^(1-$D$25)-1)/(1-$D$25)</f>
        <v>0.0695554132086209</v>
      </c>
      <c r="AA1480" s="89" t="n">
        <f aca="false">EXP(-$D$20*$I1480)*Z1480</f>
        <v>0.0159606089689087</v>
      </c>
      <c r="AB1480" s="71" t="n">
        <f aca="false">AB1479+AA1480</f>
        <v>56.3049479125697</v>
      </c>
      <c r="AK1480" s="89" t="n">
        <f aca="false">EXP(-$D$20*$I1480)*(W1480^(1-$D$24)-1)/(1-$D$24)</f>
        <v>0.0187984995156662</v>
      </c>
      <c r="AL1480" s="89"/>
      <c r="AM1480" s="89" t="n">
        <f aca="false">EXP(-$D$20*$I1480)*(M1480^(1-$D$25)-1)/(1-$D$25)</f>
        <v>0.0160582572920687</v>
      </c>
      <c r="AN1480" s="71" t="n">
        <f aca="false">AN1479+AM1480</f>
        <v>60.8838345443982</v>
      </c>
    </row>
    <row r="1481" customFormat="false" ht="12.75" hidden="false" customHeight="false" outlineLevel="0" collapsed="false">
      <c r="I1481" s="1" t="n">
        <f aca="false">I1480+0.025</f>
        <v>36.824999999999</v>
      </c>
      <c r="J1481" s="89" t="n">
        <f aca="false">$F$29+EXP($B$47*I1481)*($J$8-$F$29)</f>
        <v>1.0903181057937</v>
      </c>
      <c r="K1481" s="89" t="n">
        <f aca="false">$F$31+EXP($B$47*I1481)*($K$8-$F$31)</f>
        <v>0.0861253941414637</v>
      </c>
      <c r="L1481" s="89" t="n">
        <f aca="false">EXP(J1481)</f>
        <v>2.97522035687889</v>
      </c>
      <c r="M1481" s="89" t="n">
        <f aca="false">EXP(K1481)</f>
        <v>1.08994299220228</v>
      </c>
      <c r="N1481" s="89" t="n">
        <f aca="false">L1481^$D$21</f>
        <v>1.38693382837084</v>
      </c>
      <c r="O1481" s="89" t="n">
        <f aca="false">N1481-M1481</f>
        <v>0.29699083616856</v>
      </c>
      <c r="P1481" s="89" t="n">
        <f aca="false">(M1481^(1-$D$24)-1)/(1-$D$24)</f>
        <v>0.0825208225070025</v>
      </c>
      <c r="Q1481" s="89" t="n">
        <f aca="false">EXP(-$D$20*$I1481)*P1481</f>
        <v>0.0189168045285354</v>
      </c>
      <c r="S1481" s="1" t="n">
        <f aca="false">S1480+0.1</f>
        <v>147.299999999996</v>
      </c>
      <c r="T1481" s="89" t="n">
        <f aca="false">$F$29+EXP($B$73*S1481)*($T$8-$F$29)</f>
        <v>1.08878746489504</v>
      </c>
      <c r="U1481" s="89" t="n">
        <f aca="false">$F$31+EXP($B$73*S1481)*($U$8-$F$31)</f>
        <v>0.0854737443007303</v>
      </c>
      <c r="V1481" s="89" t="n">
        <f aca="false">EXP(T1481)</f>
        <v>2.97066984640526</v>
      </c>
      <c r="W1481" s="89" t="n">
        <f aca="false">EXP(U1481)</f>
        <v>1.08923296239553</v>
      </c>
      <c r="X1481" s="89" t="n">
        <f aca="false">V1481^$D$21</f>
        <v>1.38629710527875</v>
      </c>
      <c r="Y1481" s="89" t="n">
        <f aca="false">X1481-W1481</f>
        <v>0.297064142883221</v>
      </c>
      <c r="Z1481" s="89" t="n">
        <f aca="false">(W1481^(1-$D$25)-1)/(1-$D$25)</f>
        <v>0.0695553961533171</v>
      </c>
      <c r="AA1481" s="89" t="n">
        <f aca="false">EXP(-$D$20*$I1481)*Z1481</f>
        <v>0.0159446524278825</v>
      </c>
      <c r="AB1481" s="71" t="n">
        <f aca="false">AB1480+AA1481</f>
        <v>56.3208925649976</v>
      </c>
      <c r="AK1481" s="89" t="n">
        <f aca="false">EXP(-$D$20*$I1481)*(W1481^(1-$D$24)-1)/(1-$D$24)</f>
        <v>0.0187797049089221</v>
      </c>
      <c r="AL1481" s="89"/>
      <c r="AM1481" s="89" t="n">
        <f aca="false">EXP(-$D$20*$I1481)*(M1481^(1-$D$25)-1)/(1-$D$25)</f>
        <v>0.0160419243093871</v>
      </c>
      <c r="AN1481" s="71" t="n">
        <f aca="false">AN1480+AM1481</f>
        <v>60.8998764687076</v>
      </c>
    </row>
    <row r="1482" customFormat="false" ht="12.75" hidden="false" customHeight="false" outlineLevel="0" collapsed="false">
      <c r="I1482" s="1" t="n">
        <f aca="false">I1481+0.025</f>
        <v>36.849999999999</v>
      </c>
      <c r="J1482" s="89" t="n">
        <f aca="false">$F$29+EXP($B$47*I1482)*($J$8-$F$29)</f>
        <v>1.09031364550645</v>
      </c>
      <c r="K1482" s="89" t="n">
        <f aca="false">$F$31+EXP($B$47*I1482)*($K$8-$F$31)</f>
        <v>0.0861235022861894</v>
      </c>
      <c r="L1482" s="89" t="n">
        <f aca="false">EXP(J1482)</f>
        <v>2.97520708657107</v>
      </c>
      <c r="M1482" s="89" t="n">
        <f aca="false">EXP(K1482)</f>
        <v>1.08994093018983</v>
      </c>
      <c r="N1482" s="89" t="n">
        <f aca="false">L1482^$D$21</f>
        <v>1.3869319725351</v>
      </c>
      <c r="O1482" s="89" t="n">
        <f aca="false">N1482-M1482</f>
        <v>0.29699104234527</v>
      </c>
      <c r="P1482" s="89" t="n">
        <f aca="false">(M1482^(1-$D$24)-1)/(1-$D$24)</f>
        <v>0.0825190867675397</v>
      </c>
      <c r="Q1482" s="89" t="n">
        <f aca="false">EXP(-$D$20*$I1482)*P1482</f>
        <v>0.0188974996816934</v>
      </c>
      <c r="S1482" s="1" t="n">
        <f aca="false">S1481+0.1</f>
        <v>147.399999999996</v>
      </c>
      <c r="T1482" s="89" t="n">
        <f aca="false">$F$29+EXP($B$73*S1482)*($T$8-$F$29)</f>
        <v>1.08878736952019</v>
      </c>
      <c r="U1482" s="89" t="n">
        <f aca="false">$F$31+EXP($B$73*S1482)*($U$8-$F$31)</f>
        <v>0.0854737183074784</v>
      </c>
      <c r="V1482" s="89" t="n">
        <f aca="false">EXP(T1482)</f>
        <v>2.97066956307808</v>
      </c>
      <c r="W1482" s="89" t="n">
        <f aca="false">EXP(U1482)</f>
        <v>1.08923293408282</v>
      </c>
      <c r="X1482" s="89" t="n">
        <f aca="false">V1482^$D$21</f>
        <v>1.38629706561339</v>
      </c>
      <c r="Y1482" s="89" t="n">
        <f aca="false">X1482-W1482</f>
        <v>0.297064131530564</v>
      </c>
      <c r="Z1482" s="89" t="n">
        <f aca="false">(W1482^(1-$D$25)-1)/(1-$D$25)</f>
        <v>0.0695553791999188</v>
      </c>
      <c r="AA1482" s="89" t="n">
        <f aca="false">EXP(-$D$20*$I1482)*Z1482</f>
        <v>0.0159287118626667</v>
      </c>
      <c r="AB1482" s="71" t="n">
        <f aca="false">AB1481+AA1482</f>
        <v>56.3368212768603</v>
      </c>
      <c r="AK1482" s="89" t="n">
        <f aca="false">EXP(-$D$20*$I1482)*(W1482^(1-$D$24)-1)/(1-$D$24)</f>
        <v>0.0187609291257413</v>
      </c>
      <c r="AL1482" s="89"/>
      <c r="AM1482" s="89" t="n">
        <f aca="false">EXP(-$D$20*$I1482)*(M1482^(1-$D$25)-1)/(1-$D$25)</f>
        <v>0.0160256087460871</v>
      </c>
      <c r="AN1482" s="71" t="n">
        <f aca="false">AN1481+AM1482</f>
        <v>60.9159020774537</v>
      </c>
    </row>
    <row r="1483" customFormat="false" ht="12.75" hidden="false" customHeight="false" outlineLevel="0" collapsed="false">
      <c r="I1483" s="1" t="n">
        <f aca="false">I1482+0.025</f>
        <v>36.874999999999</v>
      </c>
      <c r="J1483" s="89" t="n">
        <f aca="false">$F$29+EXP($B$47*I1483)*($J$8-$F$29)</f>
        <v>1.09030919808234</v>
      </c>
      <c r="K1483" s="89" t="n">
        <f aca="false">$F$31+EXP($B$47*I1483)*($K$8-$F$31)</f>
        <v>0.0861216158868846</v>
      </c>
      <c r="L1483" s="89" t="n">
        <f aca="false">EXP(J1483)</f>
        <v>2.97519385459276</v>
      </c>
      <c r="M1483" s="89" t="n">
        <f aca="false">EXP(K1483)</f>
        <v>1.08993887412795</v>
      </c>
      <c r="N1483" s="89" t="n">
        <f aca="false">L1483^$D$21</f>
        <v>1.38693012205392</v>
      </c>
      <c r="O1483" s="89" t="n">
        <f aca="false">N1483-M1483</f>
        <v>0.296991247925969</v>
      </c>
      <c r="P1483" s="89" t="n">
        <f aca="false">(M1483^(1-$D$24)-1)/(1-$D$24)</f>
        <v>0.0825173560305502</v>
      </c>
      <c r="Q1483" s="89" t="n">
        <f aca="false">EXP(-$D$20*$I1483)*P1483</f>
        <v>0.0188782156718075</v>
      </c>
      <c r="S1483" s="1" t="n">
        <f aca="false">S1482+0.1</f>
        <v>147.499999999996</v>
      </c>
      <c r="T1483" s="89" t="n">
        <f aca="false">$F$29+EXP($B$73*S1483)*($T$8-$F$29)</f>
        <v>1.08878727471521</v>
      </c>
      <c r="U1483" s="89" t="n">
        <f aca="false">$F$31+EXP($B$73*S1483)*($U$8-$F$31)</f>
        <v>0.0854736924695396</v>
      </c>
      <c r="V1483" s="89" t="n">
        <f aca="false">EXP(T1483)</f>
        <v>2.97066928144384</v>
      </c>
      <c r="W1483" s="89" t="n">
        <f aca="false">EXP(U1483)</f>
        <v>1.08923290593929</v>
      </c>
      <c r="X1483" s="89" t="n">
        <f aca="false">V1483^$D$21</f>
        <v>1.38629702618503</v>
      </c>
      <c r="Y1483" s="89" t="n">
        <f aca="false">X1483-W1483</f>
        <v>0.297064120245741</v>
      </c>
      <c r="Z1483" s="89" t="n">
        <f aca="false">(W1483^(1-$D$25)-1)/(1-$D$25)</f>
        <v>0.0695553623478171</v>
      </c>
      <c r="AA1483" s="89" t="n">
        <f aca="false">EXP(-$D$20*$I1483)*Z1483</f>
        <v>0.0159127872571034</v>
      </c>
      <c r="AB1483" s="71" t="n">
        <f aca="false">AB1482+AA1483</f>
        <v>56.3527340641174</v>
      </c>
      <c r="AK1483" s="89" t="n">
        <f aca="false">EXP(-$D$20*$I1483)*(W1483^(1-$D$24)-1)/(1-$D$24)</f>
        <v>0.0187421721470425</v>
      </c>
      <c r="AL1483" s="89"/>
      <c r="AM1483" s="89" t="n">
        <f aca="false">EXP(-$D$20*$I1483)*(M1483^(1-$D$25)-1)/(1-$D$25)</f>
        <v>0.0160093105805284</v>
      </c>
      <c r="AN1483" s="71" t="n">
        <f aca="false">AN1482+AM1483</f>
        <v>60.9319113880342</v>
      </c>
    </row>
    <row r="1484" customFormat="false" ht="12.75" hidden="false" customHeight="false" outlineLevel="0" collapsed="false">
      <c r="I1484" s="1" t="n">
        <f aca="false">I1483+0.025</f>
        <v>36.899999999999</v>
      </c>
      <c r="J1484" s="89" t="n">
        <f aca="false">$F$29+EXP($B$47*I1484)*($J$8-$F$29)</f>
        <v>1.09030476348427</v>
      </c>
      <c r="K1484" s="89" t="n">
        <f aca="false">$F$31+EXP($B$47*I1484)*($K$8-$F$31)</f>
        <v>0.0861197349278145</v>
      </c>
      <c r="L1484" s="89" t="n">
        <f aca="false">EXP(J1484)</f>
        <v>2.97518066083308</v>
      </c>
      <c r="M1484" s="89" t="n">
        <f aca="false">EXP(K1484)</f>
        <v>1.08993682399947</v>
      </c>
      <c r="N1484" s="89" t="n">
        <f aca="false">L1484^$D$21</f>
        <v>1.38692827691186</v>
      </c>
      <c r="O1484" s="89" t="n">
        <f aca="false">N1484-M1484</f>
        <v>0.296991452912386</v>
      </c>
      <c r="P1484" s="89" t="n">
        <f aca="false">(M1484^(1-$D$24)-1)/(1-$D$24)</f>
        <v>0.0825156302816265</v>
      </c>
      <c r="Q1484" s="89" t="n">
        <f aca="false">EXP(-$D$20*$I1484)*P1484</f>
        <v>0.0188589524720732</v>
      </c>
      <c r="S1484" s="1" t="n">
        <f aca="false">S1483+0.1</f>
        <v>147.599999999996</v>
      </c>
      <c r="T1484" s="89" t="n">
        <f aca="false">$F$29+EXP($B$73*S1484)*($T$8-$F$29)</f>
        <v>1.08878718047671</v>
      </c>
      <c r="U1484" s="89" t="n">
        <f aca="false">$F$31+EXP($B$73*S1484)*($U$8-$F$31)</f>
        <v>0.0854736667859858</v>
      </c>
      <c r="V1484" s="89" t="n">
        <f aca="false">EXP(T1484)</f>
        <v>2.97066900149243</v>
      </c>
      <c r="W1484" s="89" t="n">
        <f aca="false">EXP(U1484)</f>
        <v>1.08923287796392</v>
      </c>
      <c r="X1484" s="89" t="n">
        <f aca="false">V1484^$D$21</f>
        <v>1.38629698699226</v>
      </c>
      <c r="Y1484" s="89" t="n">
        <f aca="false">X1484-W1484</f>
        <v>0.297064109028347</v>
      </c>
      <c r="Z1484" s="89" t="n">
        <f aca="false">(W1484^(1-$D$25)-1)/(1-$D$25)</f>
        <v>0.0695553455964067</v>
      </c>
      <c r="AA1484" s="89" t="n">
        <f aca="false">EXP(-$D$20*$I1484)*Z1484</f>
        <v>0.0158968785950526</v>
      </c>
      <c r="AB1484" s="71" t="n">
        <f aca="false">AB1483+AA1484</f>
        <v>56.3686309427124</v>
      </c>
      <c r="AK1484" s="89" t="n">
        <f aca="false">EXP(-$D$20*$I1484)*(W1484^(1-$D$24)-1)/(1-$D$24)</f>
        <v>0.0187234339537652</v>
      </c>
      <c r="AL1484" s="89"/>
      <c r="AM1484" s="89" t="n">
        <f aca="false">EXP(-$D$20*$I1484)*(M1484^(1-$D$25)-1)/(1-$D$25)</f>
        <v>0.0159930297911087</v>
      </c>
      <c r="AN1484" s="71" t="n">
        <f aca="false">AN1483+AM1484</f>
        <v>60.9479044178253</v>
      </c>
    </row>
    <row r="1485" customFormat="false" ht="12.75" hidden="false" customHeight="false" outlineLevel="0" collapsed="false">
      <c r="I1485" s="1" t="n">
        <f aca="false">I1484+0.025</f>
        <v>36.924999999999</v>
      </c>
      <c r="J1485" s="89" t="n">
        <f aca="false">$F$29+EXP($B$47*I1485)*($J$8-$F$29)</f>
        <v>1.09030034167525</v>
      </c>
      <c r="K1485" s="89" t="n">
        <f aca="false">$F$31+EXP($B$47*I1485)*($K$8-$F$31)</f>
        <v>0.0861178593932901</v>
      </c>
      <c r="L1485" s="89" t="n">
        <f aca="false">EXP(J1485)</f>
        <v>2.97516750518147</v>
      </c>
      <c r="M1485" s="89" t="n">
        <f aca="false">EXP(K1485)</f>
        <v>1.08993477978724</v>
      </c>
      <c r="N1485" s="89" t="n">
        <f aca="false">L1485^$D$21</f>
        <v>1.38692643709349</v>
      </c>
      <c r="O1485" s="89" t="n">
        <f aca="false">N1485-M1485</f>
        <v>0.296991657306241</v>
      </c>
      <c r="P1485" s="89" t="n">
        <f aca="false">(M1485^(1-$D$24)-1)/(1-$D$24)</f>
        <v>0.0825139095064017</v>
      </c>
      <c r="Q1485" s="89" t="n">
        <f aca="false">EXP(-$D$20*$I1485)*P1485</f>
        <v>0.0188397100557363</v>
      </c>
      <c r="S1485" s="1" t="n">
        <f aca="false">S1484+0.1</f>
        <v>147.699999999996</v>
      </c>
      <c r="T1485" s="89" t="n">
        <f aca="false">$F$29+EXP($B$73*S1485)*($T$8-$F$29)</f>
        <v>1.08878708680129</v>
      </c>
      <c r="U1485" s="89" t="n">
        <f aca="false">$F$31+EXP($B$73*S1485)*($U$8-$F$31)</f>
        <v>0.0854736412558946</v>
      </c>
      <c r="V1485" s="89" t="n">
        <f aca="false">EXP(T1485)</f>
        <v>2.97066872321379</v>
      </c>
      <c r="W1485" s="89" t="n">
        <f aca="false">EXP(U1485)</f>
        <v>1.0892328501557</v>
      </c>
      <c r="X1485" s="89" t="n">
        <f aca="false">V1485^$D$21</f>
        <v>1.38629694803368</v>
      </c>
      <c r="Y1485" s="89" t="n">
        <f aca="false">X1485-W1485</f>
        <v>0.297064097877978</v>
      </c>
      <c r="Z1485" s="89" t="n">
        <f aca="false">(W1485^(1-$D$25)-1)/(1-$D$25)</f>
        <v>0.069555328945086</v>
      </c>
      <c r="AA1485" s="89" t="n">
        <f aca="false">EXP(-$D$20*$I1485)*Z1485</f>
        <v>0.0158809858603914</v>
      </c>
      <c r="AB1485" s="71" t="n">
        <f aca="false">AB1484+AA1485</f>
        <v>56.3845119285728</v>
      </c>
      <c r="AK1485" s="89" t="n">
        <f aca="false">EXP(-$D$20*$I1485)*(W1485^(1-$D$24)-1)/(1-$D$24)</f>
        <v>0.0187047145268698</v>
      </c>
      <c r="AL1485" s="89"/>
      <c r="AM1485" s="89" t="n">
        <f aca="false">EXP(-$D$20*$I1485)*(M1485^(1-$D$25)-1)/(1-$D$25)</f>
        <v>0.0159767663562636</v>
      </c>
      <c r="AN1485" s="71" t="n">
        <f aca="false">AN1484+AM1485</f>
        <v>60.9638811841816</v>
      </c>
    </row>
    <row r="1486" customFormat="false" ht="12.75" hidden="false" customHeight="false" outlineLevel="0" collapsed="false">
      <c r="I1486" s="1" t="n">
        <f aca="false">I1485+0.025</f>
        <v>36.949999999999</v>
      </c>
      <c r="J1486" s="89" t="n">
        <f aca="false">$F$29+EXP($B$47*I1486)*($J$8-$F$29)</f>
        <v>1.09029593261839</v>
      </c>
      <c r="K1486" s="89" t="n">
        <f aca="false">$F$31+EXP($B$47*I1486)*($K$8-$F$31)</f>
        <v>0.0861159892676672</v>
      </c>
      <c r="L1486" s="89" t="n">
        <f aca="false">EXP(J1486)</f>
        <v>2.97515438752771</v>
      </c>
      <c r="M1486" s="89" t="n">
        <f aca="false">EXP(K1486)</f>
        <v>1.08993274147419</v>
      </c>
      <c r="N1486" s="89" t="n">
        <f aca="false">L1486^$D$21</f>
        <v>1.38692460258344</v>
      </c>
      <c r="O1486" s="89" t="n">
        <f aca="false">N1486-M1486</f>
        <v>0.296991861109253</v>
      </c>
      <c r="P1486" s="89" t="n">
        <f aca="false">(M1486^(1-$D$24)-1)/(1-$D$24)</f>
        <v>0.0825121936905507</v>
      </c>
      <c r="Q1486" s="89" t="n">
        <f aca="false">EXP(-$D$20*$I1486)*P1486</f>
        <v>0.018820488396092</v>
      </c>
      <c r="S1486" s="1" t="n">
        <f aca="false">S1485+0.1</f>
        <v>147.799999999996</v>
      </c>
      <c r="T1486" s="89" t="n">
        <f aca="false">$F$29+EXP($B$73*S1486)*($T$8-$F$29)</f>
        <v>1.0887869936856</v>
      </c>
      <c r="U1486" s="89" t="n">
        <f aca="false">$F$31+EXP($B$73*S1486)*($U$8-$F$31)</f>
        <v>0.085473615878349</v>
      </c>
      <c r="V1486" s="89" t="n">
        <f aca="false">EXP(T1486)</f>
        <v>2.97066844659793</v>
      </c>
      <c r="W1486" s="89" t="n">
        <f aca="false">EXP(U1486)</f>
        <v>1.08923282251365</v>
      </c>
      <c r="X1486" s="89" t="n">
        <f aca="false">V1486^$D$21</f>
        <v>1.38629690930788</v>
      </c>
      <c r="Y1486" s="89" t="n">
        <f aca="false">X1486-W1486</f>
        <v>0.297064086794234</v>
      </c>
      <c r="Z1486" s="89" t="n">
        <f aca="false">(W1486^(1-$D$25)-1)/(1-$D$25)</f>
        <v>0.069555312393257</v>
      </c>
      <c r="AA1486" s="89" t="n">
        <f aca="false">EXP(-$D$20*$I1486)*Z1486</f>
        <v>0.0158651090370145</v>
      </c>
      <c r="AB1486" s="71" t="n">
        <f aca="false">AB1485+AA1486</f>
        <v>56.4003770376099</v>
      </c>
      <c r="AK1486" s="89" t="n">
        <f aca="false">EXP(-$D$20*$I1486)*(W1486^(1-$D$24)-1)/(1-$D$24)</f>
        <v>0.0186860138473376</v>
      </c>
      <c r="AL1486" s="89"/>
      <c r="AM1486" s="89" t="n">
        <f aca="false">EXP(-$D$20*$I1486)*(M1486^(1-$D$25)-1)/(1-$D$25)</f>
        <v>0.0159605202544665</v>
      </c>
      <c r="AN1486" s="71" t="n">
        <f aca="false">AN1485+AM1486</f>
        <v>60.9798417044361</v>
      </c>
    </row>
    <row r="1487" customFormat="false" ht="12.75" hidden="false" customHeight="false" outlineLevel="0" collapsed="false">
      <c r="I1487" s="1" t="n">
        <f aca="false">I1486+0.025</f>
        <v>36.974999999999</v>
      </c>
      <c r="J1487" s="89" t="n">
        <f aca="false">$F$29+EXP($B$47*I1487)*($J$8-$F$29)</f>
        <v>1.09029153627693</v>
      </c>
      <c r="K1487" s="89" t="n">
        <f aca="false">$F$31+EXP($B$47*I1487)*($K$8-$F$31)</f>
        <v>0.086114124535347</v>
      </c>
      <c r="L1487" s="89" t="n">
        <f aca="false">EXP(J1487)</f>
        <v>2.97514130776186</v>
      </c>
      <c r="M1487" s="89" t="n">
        <f aca="false">EXP(K1487)</f>
        <v>1.08993070904328</v>
      </c>
      <c r="N1487" s="89" t="n">
        <f aca="false">L1487^$D$21</f>
        <v>1.38692277336641</v>
      </c>
      <c r="O1487" s="89" t="n">
        <f aca="false">N1487-M1487</f>
        <v>0.296992064323133</v>
      </c>
      <c r="P1487" s="89" t="n">
        <f aca="false">(M1487^(1-$D$24)-1)/(1-$D$24)</f>
        <v>0.0825104828197898</v>
      </c>
      <c r="Q1487" s="89" t="n">
        <f aca="false">EXP(-$D$20*$I1487)*P1487</f>
        <v>0.0188012874664855</v>
      </c>
      <c r="S1487" s="1" t="n">
        <f aca="false">S1486+0.1</f>
        <v>147.899999999996</v>
      </c>
      <c r="T1487" s="89" t="n">
        <f aca="false">$F$29+EXP($B$73*S1487)*($T$8-$F$29)</f>
        <v>1.08878690112629</v>
      </c>
      <c r="U1487" s="89" t="n">
        <f aca="false">$F$31+EXP($B$73*S1487)*($U$8-$F$31)</f>
        <v>0.0854735906524376</v>
      </c>
      <c r="V1487" s="89" t="n">
        <f aca="false">EXP(T1487)</f>
        <v>2.97066817163491</v>
      </c>
      <c r="W1487" s="89" t="n">
        <f aca="false">EXP(U1487)</f>
        <v>1.08923279503676</v>
      </c>
      <c r="X1487" s="89" t="n">
        <f aca="false">V1487^$D$21</f>
        <v>1.38629687081348</v>
      </c>
      <c r="Y1487" s="89" t="n">
        <f aca="false">X1487-W1487</f>
        <v>0.297064075776718</v>
      </c>
      <c r="Z1487" s="89" t="n">
        <f aca="false">(W1487^(1-$D$25)-1)/(1-$D$25)</f>
        <v>0.0695552959403253</v>
      </c>
      <c r="AA1487" s="89" t="n">
        <f aca="false">EXP(-$D$20*$I1487)*Z1487</f>
        <v>0.015849248108834</v>
      </c>
      <c r="AB1487" s="71" t="n">
        <f aca="false">AB1486+AA1487</f>
        <v>56.4162262857187</v>
      </c>
      <c r="AK1487" s="89" t="n">
        <f aca="false">EXP(-$D$20*$I1487)*(W1487^(1-$D$24)-1)/(1-$D$24)</f>
        <v>0.0186673318961707</v>
      </c>
      <c r="AL1487" s="89"/>
      <c r="AM1487" s="89" t="n">
        <f aca="false">EXP(-$D$20*$I1487)*(M1487^(1-$D$25)-1)/(1-$D$25)</f>
        <v>0.0159442914642281</v>
      </c>
      <c r="AN1487" s="71" t="n">
        <f aca="false">AN1486+AM1487</f>
        <v>60.9957859959003</v>
      </c>
    </row>
    <row r="1488" customFormat="false" ht="12.75" hidden="false" customHeight="false" outlineLevel="0" collapsed="false">
      <c r="I1488" s="1" t="n">
        <f aca="false">I1487+0.025</f>
        <v>36.999999999999</v>
      </c>
      <c r="J1488" s="89" t="n">
        <f aca="false">$F$29+EXP($B$47*I1488)*($J$8-$F$29)</f>
        <v>1.09028715261418</v>
      </c>
      <c r="K1488" s="89" t="n">
        <f aca="false">$F$31+EXP($B$47*I1488)*($K$8-$F$31)</f>
        <v>0.0861122651807757</v>
      </c>
      <c r="L1488" s="89" t="n">
        <f aca="false">EXP(J1488)</f>
        <v>2.97512826577434</v>
      </c>
      <c r="M1488" s="89" t="n">
        <f aca="false">EXP(K1488)</f>
        <v>1.08992868247751</v>
      </c>
      <c r="N1488" s="89" t="n">
        <f aca="false">L1488^$D$21</f>
        <v>1.3869209494271</v>
      </c>
      <c r="O1488" s="89" t="n">
        <f aca="false">N1488-M1488</f>
        <v>0.296992266949587</v>
      </c>
      <c r="P1488" s="89" t="n">
        <f aca="false">(M1488^(1-$D$24)-1)/(1-$D$24)</f>
        <v>0.082508776879876</v>
      </c>
      <c r="Q1488" s="89" t="n">
        <f aca="false">EXP(-$D$20*$I1488)*P1488</f>
        <v>0.0187821072403115</v>
      </c>
      <c r="S1488" s="1" t="n">
        <f aca="false">S1487+0.1</f>
        <v>147.999999999996</v>
      </c>
      <c r="T1488" s="89" t="n">
        <f aca="false">$F$29+EXP($B$73*S1488)*($T$8-$F$29)</f>
        <v>1.08878680912003</v>
      </c>
      <c r="U1488" s="89" t="n">
        <f aca="false">$F$31+EXP($B$73*S1488)*($U$8-$F$31)</f>
        <v>0.0854735655772542</v>
      </c>
      <c r="V1488" s="89" t="n">
        <f aca="false">EXP(T1488)</f>
        <v>2.97066789831486</v>
      </c>
      <c r="W1488" s="89" t="n">
        <f aca="false">EXP(U1488)</f>
        <v>1.08923276772405</v>
      </c>
      <c r="X1488" s="89" t="n">
        <f aca="false">V1488^$D$21</f>
        <v>1.38629683254908</v>
      </c>
      <c r="Y1488" s="89" t="n">
        <f aca="false">X1488-W1488</f>
        <v>0.297064064825033</v>
      </c>
      <c r="Z1488" s="89" t="n">
        <f aca="false">(W1488^(1-$D$25)-1)/(1-$D$25)</f>
        <v>0.0695552795856999</v>
      </c>
      <c r="AA1488" s="89" t="n">
        <f aca="false">EXP(-$D$20*$I1488)*Z1488</f>
        <v>0.0158334030597792</v>
      </c>
      <c r="AB1488" s="71" t="n">
        <f aca="false">AB1487+AA1488</f>
        <v>56.4320596887785</v>
      </c>
      <c r="AK1488" s="89" t="n">
        <f aca="false">EXP(-$D$20*$I1488)*(W1488^(1-$D$24)-1)/(1-$D$24)</f>
        <v>0.0186486686543922</v>
      </c>
      <c r="AL1488" s="89"/>
      <c r="AM1488" s="89" t="n">
        <f aca="false">EXP(-$D$20*$I1488)*(M1488^(1-$D$25)-1)/(1-$D$25)</f>
        <v>0.015928079964097</v>
      </c>
      <c r="AN1488" s="71" t="n">
        <f aca="false">AN1487+AM1488</f>
        <v>61.0117140758644</v>
      </c>
    </row>
    <row r="1489" customFormat="false" ht="12.75" hidden="false" customHeight="false" outlineLevel="0" collapsed="false">
      <c r="I1489" s="1" t="n">
        <f aca="false">I1488+0.025</f>
        <v>37.024999999999</v>
      </c>
      <c r="J1489" s="89" t="n">
        <f aca="false">$F$29+EXP($B$47*I1489)*($J$8-$F$29)</f>
        <v>1.0902827815936</v>
      </c>
      <c r="K1489" s="89" t="n">
        <f aca="false">$F$31+EXP($B$47*I1489)*($K$8-$F$31)</f>
        <v>0.0861104111884442</v>
      </c>
      <c r="L1489" s="89" t="n">
        <f aca="false">EXP(J1489)</f>
        <v>2.97511526145586</v>
      </c>
      <c r="M1489" s="89" t="n">
        <f aca="false">EXP(K1489)</f>
        <v>1.08992666175997</v>
      </c>
      <c r="N1489" s="89" t="n">
        <f aca="false">L1489^$D$21</f>
        <v>1.38691913075029</v>
      </c>
      <c r="O1489" s="89" t="n">
        <f aca="false">N1489-M1489</f>
        <v>0.296992468990318</v>
      </c>
      <c r="P1489" s="89" t="n">
        <f aca="false">(M1489^(1-$D$24)-1)/(1-$D$24)</f>
        <v>0.0825070758566073</v>
      </c>
      <c r="Q1489" s="89" t="n">
        <f aca="false">EXP(-$D$20*$I1489)*P1489</f>
        <v>0.018762947691014</v>
      </c>
      <c r="S1489" s="1" t="n">
        <f aca="false">S1488+0.1</f>
        <v>148.099999999996</v>
      </c>
      <c r="T1489" s="89" t="n">
        <f aca="false">$F$29+EXP($B$73*S1489)*($T$8-$F$29)</f>
        <v>1.08878671766352</v>
      </c>
      <c r="U1489" s="89" t="n">
        <f aca="false">$F$31+EXP($B$73*S1489)*($U$8-$F$31)</f>
        <v>0.0854735406518984</v>
      </c>
      <c r="V1489" s="89" t="n">
        <f aca="false">EXP(T1489)</f>
        <v>2.97066762662795</v>
      </c>
      <c r="W1489" s="89" t="n">
        <f aca="false">EXP(U1489)</f>
        <v>1.08923274057453</v>
      </c>
      <c r="X1489" s="89" t="n">
        <f aca="false">V1489^$D$21</f>
        <v>1.38629679451332</v>
      </c>
      <c r="Y1489" s="89" t="n">
        <f aca="false">X1489-W1489</f>
        <v>0.297064053938786</v>
      </c>
      <c r="Z1489" s="89" t="n">
        <f aca="false">(W1489^(1-$D$25)-1)/(1-$D$25)</f>
        <v>0.0695552633287936</v>
      </c>
      <c r="AA1489" s="89" t="n">
        <f aca="false">EXP(-$D$20*$I1489)*Z1489</f>
        <v>0.0158175738737969</v>
      </c>
      <c r="AB1489" s="71" t="n">
        <f aca="false">AB1488+AA1489</f>
        <v>56.4478772626523</v>
      </c>
      <c r="AK1489" s="89" t="n">
        <f aca="false">EXP(-$D$20*$I1489)*(W1489^(1-$D$24)-1)/(1-$D$24)</f>
        <v>0.0186300241030455</v>
      </c>
      <c r="AL1489" s="89"/>
      <c r="AM1489" s="89" t="n">
        <f aca="false">EXP(-$D$20*$I1489)*(M1489^(1-$D$25)-1)/(1-$D$25)</f>
        <v>0.015911885732659</v>
      </c>
      <c r="AN1489" s="71" t="n">
        <f aca="false">AN1488+AM1489</f>
        <v>61.0276259615971</v>
      </c>
    </row>
    <row r="1490" customFormat="false" ht="12.75" hidden="false" customHeight="false" outlineLevel="0" collapsed="false">
      <c r="I1490" s="1" t="n">
        <f aca="false">I1489+0.025</f>
        <v>37.049999999999</v>
      </c>
      <c r="J1490" s="89" t="n">
        <f aca="false">$F$29+EXP($B$47*I1490)*($J$8-$F$29)</f>
        <v>1.09027842317871</v>
      </c>
      <c r="K1490" s="89" t="n">
        <f aca="false">$F$31+EXP($B$47*I1490)*($K$8-$F$31)</f>
        <v>0.0861085625428882</v>
      </c>
      <c r="L1490" s="89" t="n">
        <f aca="false">EXP(J1490)</f>
        <v>2.97510229469746</v>
      </c>
      <c r="M1490" s="89" t="n">
        <f aca="false">EXP(K1490)</f>
        <v>1.08992464687375</v>
      </c>
      <c r="N1490" s="89" t="n">
        <f aca="false">L1490^$D$21</f>
        <v>1.38691731732078</v>
      </c>
      <c r="O1490" s="89" t="n">
        <f aca="false">N1490-M1490</f>
        <v>0.296992670447024</v>
      </c>
      <c r="P1490" s="89" t="n">
        <f aca="false">(M1490^(1-$D$24)-1)/(1-$D$24)</f>
        <v>0.0825053797358227</v>
      </c>
      <c r="Q1490" s="89" t="n">
        <f aca="false">EXP(-$D$20*$I1490)*P1490</f>
        <v>0.0187438087920861</v>
      </c>
      <c r="S1490" s="1" t="n">
        <f aca="false">S1489+0.1</f>
        <v>148.199999999996</v>
      </c>
      <c r="T1490" s="89" t="n">
        <f aca="false">$F$29+EXP($B$73*S1490)*($T$8-$F$29)</f>
        <v>1.08878662675347</v>
      </c>
      <c r="U1490" s="89" t="n">
        <f aca="false">$F$31+EXP($B$73*S1490)*($U$8-$F$31)</f>
        <v>0.0854735158754747</v>
      </c>
      <c r="V1490" s="89" t="n">
        <f aca="false">EXP(T1490)</f>
        <v>2.97066735656443</v>
      </c>
      <c r="W1490" s="89" t="n">
        <f aca="false">EXP(U1490)</f>
        <v>1.08923271358724</v>
      </c>
      <c r="X1490" s="89" t="n">
        <f aca="false">V1490^$D$21</f>
        <v>1.38629675670483</v>
      </c>
      <c r="Y1490" s="89" t="n">
        <f aca="false">X1490-W1490</f>
        <v>0.297064043117587</v>
      </c>
      <c r="Z1490" s="89" t="n">
        <f aca="false">(W1490^(1-$D$25)-1)/(1-$D$25)</f>
        <v>0.0695552471690223</v>
      </c>
      <c r="AA1490" s="89" t="n">
        <f aca="false">EXP(-$D$20*$I1490)*Z1490</f>
        <v>0.0158017605348513</v>
      </c>
      <c r="AB1490" s="71" t="n">
        <f aca="false">AB1489+AA1490</f>
        <v>56.4636790231871</v>
      </c>
      <c r="AK1490" s="89" t="n">
        <f aca="false">EXP(-$D$20*$I1490)*(W1490^(1-$D$24)-1)/(1-$D$24)</f>
        <v>0.0186113982231953</v>
      </c>
      <c r="AL1490" s="89"/>
      <c r="AM1490" s="89" t="n">
        <f aca="false">EXP(-$D$20*$I1490)*(M1490^(1-$D$25)-1)/(1-$D$25)</f>
        <v>0.0158957087485372</v>
      </c>
      <c r="AN1490" s="71" t="n">
        <f aca="false">AN1489+AM1490</f>
        <v>61.0435216703456</v>
      </c>
    </row>
    <row r="1491" customFormat="false" ht="12.75" hidden="false" customHeight="false" outlineLevel="0" collapsed="false">
      <c r="I1491" s="1" t="n">
        <f aca="false">I1490+0.025</f>
        <v>37.074999999999</v>
      </c>
      <c r="J1491" s="89" t="n">
        <f aca="false">$F$29+EXP($B$47*I1491)*($J$8-$F$29)</f>
        <v>1.09027407733316</v>
      </c>
      <c r="K1491" s="89" t="n">
        <f aca="false">$F$31+EXP($B$47*I1491)*($K$8-$F$31)</f>
        <v>0.086106719228688</v>
      </c>
      <c r="L1491" s="89" t="n">
        <f aca="false">EXP(J1491)</f>
        <v>2.97508936539049</v>
      </c>
      <c r="M1491" s="89" t="n">
        <f aca="false">EXP(K1491)</f>
        <v>1.08992263780202</v>
      </c>
      <c r="N1491" s="89" t="n">
        <f aca="false">L1491^$D$21</f>
        <v>1.38691550912342</v>
      </c>
      <c r="O1491" s="89" t="n">
        <f aca="false">N1491-M1491</f>
        <v>0.296992871321395</v>
      </c>
      <c r="P1491" s="89" t="n">
        <f aca="false">(M1491^(1-$D$24)-1)/(1-$D$24)</f>
        <v>0.0825036885034017</v>
      </c>
      <c r="Q1491" s="89" t="n">
        <f aca="false">EXP(-$D$20*$I1491)*P1491</f>
        <v>0.0187246905170704</v>
      </c>
      <c r="S1491" s="1" t="n">
        <f aca="false">S1490+0.1</f>
        <v>148.299999999996</v>
      </c>
      <c r="T1491" s="89" t="n">
        <f aca="false">$F$29+EXP($B$73*S1491)*($T$8-$F$29)</f>
        <v>1.08878653638663</v>
      </c>
      <c r="U1491" s="89" t="n">
        <f aca="false">$F$31+EXP($B$73*S1491)*($U$8-$F$31)</f>
        <v>0.0854734912470935</v>
      </c>
      <c r="V1491" s="89" t="n">
        <f aca="false">EXP(T1491)</f>
        <v>2.9706670881146</v>
      </c>
      <c r="W1491" s="89" t="n">
        <f aca="false">EXP(U1491)</f>
        <v>1.0892326867612</v>
      </c>
      <c r="X1491" s="89" t="n">
        <f aca="false">V1491^$D$21</f>
        <v>1.38629671912225</v>
      </c>
      <c r="Y1491" s="89" t="n">
        <f aca="false">X1491-W1491</f>
        <v>0.297064032361046</v>
      </c>
      <c r="Z1491" s="89" t="n">
        <f aca="false">(W1491^(1-$D$25)-1)/(1-$D$25)</f>
        <v>0.0695552311058057</v>
      </c>
      <c r="AA1491" s="89" t="n">
        <f aca="false">EXP(-$D$20*$I1491)*Z1491</f>
        <v>0.0157859630269236</v>
      </c>
      <c r="AB1491" s="71" t="n">
        <f aca="false">AB1490+AA1491</f>
        <v>56.479464986214</v>
      </c>
      <c r="AK1491" s="89" t="n">
        <f aca="false">EXP(-$D$20*$I1491)*(W1491^(1-$D$24)-1)/(1-$D$24)</f>
        <v>0.0185927909959265</v>
      </c>
      <c r="AL1491" s="89"/>
      <c r="AM1491" s="89" t="n">
        <f aca="false">EXP(-$D$20*$I1491)*(M1491^(1-$D$25)-1)/(1-$D$25)</f>
        <v>0.0158795489903921</v>
      </c>
      <c r="AN1491" s="71" t="n">
        <f aca="false">AN1490+AM1491</f>
        <v>61.059401219336</v>
      </c>
    </row>
    <row r="1492" customFormat="false" ht="12.75" hidden="false" customHeight="false" outlineLevel="0" collapsed="false">
      <c r="I1492" s="1" t="n">
        <f aca="false">I1491+0.025</f>
        <v>37.099999999999</v>
      </c>
      <c r="J1492" s="89" t="n">
        <f aca="false">$F$29+EXP($B$47*I1492)*($J$8-$F$29)</f>
        <v>1.09026974402071</v>
      </c>
      <c r="K1492" s="89" t="n">
        <f aca="false">$F$31+EXP($B$47*I1492)*($K$8-$F$31)</f>
        <v>0.0861048812304684</v>
      </c>
      <c r="L1492" s="89" t="n">
        <f aca="false">EXP(J1492)</f>
        <v>2.97507647342663</v>
      </c>
      <c r="M1492" s="89" t="n">
        <f aca="false">EXP(K1492)</f>
        <v>1.089920634528</v>
      </c>
      <c r="N1492" s="89" t="n">
        <f aca="false">L1492^$D$21</f>
        <v>1.38691370614312</v>
      </c>
      <c r="O1492" s="89" t="n">
        <f aca="false">N1492-M1492</f>
        <v>0.29699307161512</v>
      </c>
      <c r="P1492" s="89" t="n">
        <f aca="false">(M1492^(1-$D$24)-1)/(1-$D$24)</f>
        <v>0.082502002145265</v>
      </c>
      <c r="Q1492" s="89" t="n">
        <f aca="false">EXP(-$D$20*$I1492)*P1492</f>
        <v>0.0187055928395583</v>
      </c>
      <c r="S1492" s="1" t="n">
        <f aca="false">S1491+0.1</f>
        <v>148.399999999996</v>
      </c>
      <c r="T1492" s="89" t="n">
        <f aca="false">$F$29+EXP($B$73*S1492)*($T$8-$F$29)</f>
        <v>1.08878644655973</v>
      </c>
      <c r="U1492" s="89" t="n">
        <f aca="false">$F$31+EXP($B$73*S1492)*($U$8-$F$31)</f>
        <v>0.08547346676587</v>
      </c>
      <c r="V1492" s="89" t="n">
        <f aca="false">EXP(T1492)</f>
        <v>2.97066682126882</v>
      </c>
      <c r="W1492" s="89" t="n">
        <f aca="false">EXP(U1492)</f>
        <v>1.08923266009545</v>
      </c>
      <c r="X1492" s="89" t="n">
        <f aca="false">V1492^$D$21</f>
        <v>1.38629668176423</v>
      </c>
      <c r="Y1492" s="89" t="n">
        <f aca="false">X1492-W1492</f>
        <v>0.297064021668776</v>
      </c>
      <c r="Z1492" s="89" t="n">
        <f aca="false">(W1492^(1-$D$25)-1)/(1-$D$25)</f>
        <v>0.069555215138567</v>
      </c>
      <c r="AA1492" s="89" t="n">
        <f aca="false">EXP(-$D$20*$I1492)*Z1492</f>
        <v>0.0157701813340125</v>
      </c>
      <c r="AB1492" s="71" t="n">
        <f aca="false">AB1491+AA1492</f>
        <v>56.495235167548</v>
      </c>
      <c r="AK1492" s="89" t="n">
        <f aca="false">EXP(-$D$20*$I1492)*(W1492^(1-$D$24)-1)/(1-$D$24)</f>
        <v>0.0185742024023451</v>
      </c>
      <c r="AL1492" s="89"/>
      <c r="AM1492" s="89" t="n">
        <f aca="false">EXP(-$D$20*$I1492)*(M1492^(1-$D$25)-1)/(1-$D$25)</f>
        <v>0.0158634064369212</v>
      </c>
      <c r="AN1492" s="71" t="n">
        <f aca="false">AN1491+AM1492</f>
        <v>61.0752646257729</v>
      </c>
    </row>
    <row r="1493" customFormat="false" ht="12.75" hidden="false" customHeight="false" outlineLevel="0" collapsed="false">
      <c r="I1493" s="1" t="n">
        <f aca="false">I1492+0.025</f>
        <v>37.124999999999</v>
      </c>
      <c r="J1493" s="89" t="n">
        <f aca="false">$F$29+EXP($B$47*I1493)*($J$8-$F$29)</f>
        <v>1.0902654232052</v>
      </c>
      <c r="K1493" s="89" t="n">
        <f aca="false">$F$31+EXP($B$47*I1493)*($K$8-$F$31)</f>
        <v>0.0861030485328985</v>
      </c>
      <c r="L1493" s="89" t="n">
        <f aca="false">EXP(J1493)</f>
        <v>2.97506361869785</v>
      </c>
      <c r="M1493" s="89" t="n">
        <f aca="false">EXP(K1493)</f>
        <v>1.08991863703493</v>
      </c>
      <c r="N1493" s="89" t="n">
        <f aca="false">L1493^$D$21</f>
        <v>1.38691190836481</v>
      </c>
      <c r="O1493" s="89" t="n">
        <f aca="false">N1493-M1493</f>
        <v>0.29699327132988</v>
      </c>
      <c r="P1493" s="89" t="n">
        <f aca="false">(M1493^(1-$D$24)-1)/(1-$D$24)</f>
        <v>0.0825003206473732</v>
      </c>
      <c r="Q1493" s="89" t="n">
        <f aca="false">EXP(-$D$20*$I1493)*P1493</f>
        <v>0.01868651573319</v>
      </c>
      <c r="S1493" s="1" t="n">
        <f aca="false">S1492+0.1</f>
        <v>148.499999999996</v>
      </c>
      <c r="T1493" s="89" t="n">
        <f aca="false">$F$29+EXP($B$73*S1493)*($T$8-$F$29)</f>
        <v>1.08878635726957</v>
      </c>
      <c r="U1493" s="89" t="n">
        <f aca="false">$F$31+EXP($B$73*S1493)*($U$8-$F$31)</f>
        <v>0.085473442430925</v>
      </c>
      <c r="V1493" s="89" t="n">
        <f aca="false">EXP(T1493)</f>
        <v>2.9706665560175</v>
      </c>
      <c r="W1493" s="89" t="n">
        <f aca="false">EXP(U1493)</f>
        <v>1.08923263358904</v>
      </c>
      <c r="X1493" s="89" t="n">
        <f aca="false">V1493^$D$21</f>
        <v>1.38629664462943</v>
      </c>
      <c r="Y1493" s="89" t="n">
        <f aca="false">X1493-W1493</f>
        <v>0.297064011040396</v>
      </c>
      <c r="Z1493" s="89" t="n">
        <f aca="false">(W1493^(1-$D$25)-1)/(1-$D$25)</f>
        <v>0.0695551992667327</v>
      </c>
      <c r="AA1493" s="89" t="n">
        <f aca="false">EXP(-$D$20*$I1493)*Z1493</f>
        <v>0.0157544154401338</v>
      </c>
      <c r="AB1493" s="71" t="n">
        <f aca="false">AB1492+AA1493</f>
        <v>56.5109895829882</v>
      </c>
      <c r="AK1493" s="89" t="n">
        <f aca="false">EXP(-$D$20*$I1493)*(W1493^(1-$D$24)-1)/(1-$D$24)</f>
        <v>0.0185556324235774</v>
      </c>
      <c r="AL1493" s="89"/>
      <c r="AM1493" s="89" t="n">
        <f aca="false">EXP(-$D$20*$I1493)*(M1493^(1-$D$25)-1)/(1-$D$25)</f>
        <v>0.015847281066859</v>
      </c>
      <c r="AN1493" s="71" t="n">
        <f aca="false">AN1492+AM1493</f>
        <v>61.0911119068398</v>
      </c>
    </row>
    <row r="1494" customFormat="false" ht="12.75" hidden="false" customHeight="false" outlineLevel="0" collapsed="false">
      <c r="I1494" s="1" t="n">
        <f aca="false">I1493+0.025</f>
        <v>37.149999999999</v>
      </c>
      <c r="J1494" s="89" t="n">
        <f aca="false">$F$29+EXP($B$47*I1494)*($J$8-$F$29)</f>
        <v>1.09026111485061</v>
      </c>
      <c r="K1494" s="89" t="n">
        <f aca="false">$F$31+EXP($B$47*I1494)*($K$8-$F$31)</f>
        <v>0.0861012211206916</v>
      </c>
      <c r="L1494" s="89" t="n">
        <f aca="false">EXP(J1494)</f>
        <v>2.97505080109645</v>
      </c>
      <c r="M1494" s="89" t="n">
        <f aca="false">EXP(K1494)</f>
        <v>1.08991664530613</v>
      </c>
      <c r="N1494" s="89" t="n">
        <f aca="false">L1494^$D$21</f>
        <v>1.38691011577348</v>
      </c>
      <c r="O1494" s="89" t="n">
        <f aca="false">N1494-M1494</f>
        <v>0.296993470467353</v>
      </c>
      <c r="P1494" s="89" t="n">
        <f aca="false">(M1494^(1-$D$24)-1)/(1-$D$24)</f>
        <v>0.0824986439957273</v>
      </c>
      <c r="Q1494" s="89" t="n">
        <f aca="false">EXP(-$D$20*$I1494)*P1494</f>
        <v>0.0186674591716544</v>
      </c>
      <c r="S1494" s="1" t="n">
        <f aca="false">S1493+0.1</f>
        <v>148.599999999996</v>
      </c>
      <c r="T1494" s="89" t="n">
        <f aca="false">$F$29+EXP($B$73*S1494)*($T$8-$F$29)</f>
        <v>1.08878626851292</v>
      </c>
      <c r="U1494" s="89" t="n">
        <f aca="false">$F$31+EXP($B$73*S1494)*($U$8-$F$31)</f>
        <v>0.0854734182413844</v>
      </c>
      <c r="V1494" s="89" t="n">
        <f aca="false">EXP(T1494)</f>
        <v>2.97066629235111</v>
      </c>
      <c r="W1494" s="89" t="n">
        <f aca="false">EXP(U1494)</f>
        <v>1.089232607241</v>
      </c>
      <c r="X1494" s="89" t="n">
        <f aca="false">V1494^$D$21</f>
        <v>1.38629660771652</v>
      </c>
      <c r="Y1494" s="89" t="n">
        <f aca="false">X1494-W1494</f>
        <v>0.297064000475521</v>
      </c>
      <c r="Z1494" s="89" t="n">
        <f aca="false">(W1494^(1-$D$25)-1)/(1-$D$25)</f>
        <v>0.0695551834897328</v>
      </c>
      <c r="AA1494" s="89" t="n">
        <f aca="false">EXP(-$D$20*$I1494)*Z1494</f>
        <v>0.0157386653293207</v>
      </c>
      <c r="AB1494" s="71" t="n">
        <f aca="false">AB1493+AA1494</f>
        <v>56.5267282483175</v>
      </c>
      <c r="AK1494" s="89" t="n">
        <f aca="false">EXP(-$D$20*$I1494)*(W1494^(1-$D$24)-1)/(1-$D$24)</f>
        <v>0.0185370810407704</v>
      </c>
      <c r="AL1494" s="89"/>
      <c r="AM1494" s="89" t="n">
        <f aca="false">EXP(-$D$20*$I1494)*(M1494^(1-$D$25)-1)/(1-$D$25)</f>
        <v>0.015831172858977</v>
      </c>
      <c r="AN1494" s="71" t="n">
        <f aca="false">AN1493+AM1494</f>
        <v>61.1069430796987</v>
      </c>
    </row>
    <row r="1495" customFormat="false" ht="12.75" hidden="false" customHeight="false" outlineLevel="0" collapsed="false">
      <c r="I1495" s="1" t="n">
        <f aca="false">I1494+0.025</f>
        <v>37.174999999999</v>
      </c>
      <c r="J1495" s="89" t="n">
        <f aca="false">$F$29+EXP($B$47*I1495)*($J$8-$F$29)</f>
        <v>1.09025681892099</v>
      </c>
      <c r="K1495" s="89" t="n">
        <f aca="false">$F$31+EXP($B$47*I1495)*($K$8-$F$31)</f>
        <v>0.0860993989786052</v>
      </c>
      <c r="L1495" s="89" t="n">
        <f aca="false">EXP(J1495)</f>
        <v>2.97503802051505</v>
      </c>
      <c r="M1495" s="89" t="n">
        <f aca="false">EXP(K1495)</f>
        <v>1.08991465932495</v>
      </c>
      <c r="N1495" s="89" t="n">
        <f aca="false">L1495^$D$21</f>
        <v>1.38690832835416</v>
      </c>
      <c r="O1495" s="89" t="n">
        <f aca="false">N1495-M1495</f>
        <v>0.296993669029211</v>
      </c>
      <c r="P1495" s="89" t="n">
        <f aca="false">(M1495^(1-$D$24)-1)/(1-$D$24)</f>
        <v>0.0824969721763689</v>
      </c>
      <c r="Q1495" s="89" t="n">
        <f aca="false">EXP(-$D$20*$I1495)*P1495</f>
        <v>0.0186484231286892</v>
      </c>
      <c r="S1495" s="1" t="n">
        <f aca="false">S1494+0.1</f>
        <v>148.699999999996</v>
      </c>
      <c r="T1495" s="89" t="n">
        <f aca="false">$F$29+EXP($B$73*S1495)*($T$8-$F$29)</f>
        <v>1.08878618028661</v>
      </c>
      <c r="U1495" s="89" t="n">
        <f aca="false">$F$31+EXP($B$73*S1495)*($U$8-$F$31)</f>
        <v>0.0854733941963796</v>
      </c>
      <c r="V1495" s="89" t="n">
        <f aca="false">EXP(T1495)</f>
        <v>2.97066603026019</v>
      </c>
      <c r="W1495" s="89" t="n">
        <f aca="false">EXP(U1495)</f>
        <v>1.0892325810504</v>
      </c>
      <c r="X1495" s="89" t="n">
        <f aca="false">V1495^$D$21</f>
        <v>1.38629657102417</v>
      </c>
      <c r="Y1495" s="89" t="n">
        <f aca="false">X1495-W1495</f>
        <v>0.297063989973773</v>
      </c>
      <c r="Z1495" s="89" t="n">
        <f aca="false">(W1495^(1-$D$25)-1)/(1-$D$25)</f>
        <v>0.0695551678070006</v>
      </c>
      <c r="AA1495" s="89" t="n">
        <f aca="false">EXP(-$D$20*$I1495)*Z1495</f>
        <v>0.0157229309856232</v>
      </c>
      <c r="AB1495" s="71" t="n">
        <f aca="false">AB1494+AA1495</f>
        <v>56.5424511793031</v>
      </c>
      <c r="AK1495" s="89" t="n">
        <f aca="false">EXP(-$D$20*$I1495)*(W1495^(1-$D$24)-1)/(1-$D$24)</f>
        <v>0.0185185482350918</v>
      </c>
      <c r="AL1495" s="89"/>
      <c r="AM1495" s="89" t="n">
        <f aca="false">EXP(-$D$20*$I1495)*(M1495^(1-$D$25)-1)/(1-$D$25)</f>
        <v>0.0158150817920836</v>
      </c>
      <c r="AN1495" s="71" t="n">
        <f aca="false">AN1494+AM1495</f>
        <v>61.1227581614908</v>
      </c>
    </row>
    <row r="1496" customFormat="false" ht="12.75" hidden="false" customHeight="false" outlineLevel="0" collapsed="false">
      <c r="I1496" s="1" t="n">
        <f aca="false">I1495+0.025</f>
        <v>37.199999999999</v>
      </c>
      <c r="J1496" s="89" t="n">
        <f aca="false">$F$29+EXP($B$47*I1496)*($J$8-$F$29)</f>
        <v>1.09025253538051</v>
      </c>
      <c r="K1496" s="89" t="n">
        <f aca="false">$F$31+EXP($B$47*I1496)*($K$8-$F$31)</f>
        <v>0.0860975820914405</v>
      </c>
      <c r="L1496" s="89" t="n">
        <f aca="false">EXP(J1496)</f>
        <v>2.97502527684655</v>
      </c>
      <c r="M1496" s="89" t="n">
        <f aca="false">EXP(K1496)</f>
        <v>1.08991267907479</v>
      </c>
      <c r="N1496" s="89" t="n">
        <f aca="false">L1496^$D$21</f>
        <v>1.38690654609191</v>
      </c>
      <c r="O1496" s="89" t="n">
        <f aca="false">N1496-M1496</f>
        <v>0.296993867017122</v>
      </c>
      <c r="P1496" s="89" t="n">
        <f aca="false">(M1496^(1-$D$24)-1)/(1-$D$24)</f>
        <v>0.0824953051753797</v>
      </c>
      <c r="Q1496" s="89" t="n">
        <f aca="false">EXP(-$D$20*$I1496)*P1496</f>
        <v>0.0186294075780803</v>
      </c>
      <c r="S1496" s="1" t="n">
        <f aca="false">S1495+0.1</f>
        <v>148.799999999996</v>
      </c>
      <c r="T1496" s="89" t="n">
        <f aca="false">$F$29+EXP($B$73*S1496)*($T$8-$F$29)</f>
        <v>1.08878609258746</v>
      </c>
      <c r="U1496" s="89" t="n">
        <f aca="false">$F$31+EXP($B$73*S1496)*($U$8-$F$31)</f>
        <v>0.0854733702950467</v>
      </c>
      <c r="V1496" s="89" t="n">
        <f aca="false">EXP(T1496)</f>
        <v>2.97066576973532</v>
      </c>
      <c r="W1496" s="89" t="n">
        <f aca="false">EXP(U1496)</f>
        <v>1.08923255501629</v>
      </c>
      <c r="X1496" s="89" t="n">
        <f aca="false">V1496^$D$21</f>
        <v>1.38629653455106</v>
      </c>
      <c r="Y1496" s="89" t="n">
        <f aca="false">X1496-W1496</f>
        <v>0.297063979534775</v>
      </c>
      <c r="Z1496" s="89" t="n">
        <f aca="false">(W1496^(1-$D$25)-1)/(1-$D$25)</f>
        <v>0.0695551522179729</v>
      </c>
      <c r="AA1496" s="89" t="n">
        <f aca="false">EXP(-$D$20*$I1496)*Z1496</f>
        <v>0.015707212393109</v>
      </c>
      <c r="AB1496" s="71" t="n">
        <f aca="false">AB1495+AA1496</f>
        <v>56.5581583916962</v>
      </c>
      <c r="AK1496" s="89" t="n">
        <f aca="false">EXP(-$D$20*$I1496)*(W1496^(1-$D$24)-1)/(1-$D$24)</f>
        <v>0.0185000339877296</v>
      </c>
      <c r="AL1496" s="89"/>
      <c r="AM1496" s="89" t="n">
        <f aca="false">EXP(-$D$20*$I1496)*(M1496^(1-$D$25)-1)/(1-$D$25)</f>
        <v>0.0157990078450238</v>
      </c>
      <c r="AN1496" s="71" t="n">
        <f aca="false">AN1495+AM1496</f>
        <v>61.1385571693359</v>
      </c>
    </row>
    <row r="1497" customFormat="false" ht="12.75" hidden="false" customHeight="false" outlineLevel="0" collapsed="false">
      <c r="I1497" s="1" t="n">
        <f aca="false">I1496+0.025</f>
        <v>37.224999999999</v>
      </c>
      <c r="J1497" s="89" t="n">
        <f aca="false">$F$29+EXP($B$47*I1497)*($J$8-$F$29)</f>
        <v>1.09024826419344</v>
      </c>
      <c r="K1497" s="89" t="n">
        <f aca="false">$F$31+EXP($B$47*I1497)*($K$8-$F$31)</f>
        <v>0.0860957704440427</v>
      </c>
      <c r="L1497" s="89" t="n">
        <f aca="false">EXP(J1497)</f>
        <v>2.97501256998419</v>
      </c>
      <c r="M1497" s="89" t="n">
        <f aca="false">EXP(K1497)</f>
        <v>1.08991070453911</v>
      </c>
      <c r="N1497" s="89" t="n">
        <f aca="false">L1497^$D$21</f>
        <v>1.38690476897186</v>
      </c>
      <c r="O1497" s="89" t="n">
        <f aca="false">N1497-M1497</f>
        <v>0.296994064432749</v>
      </c>
      <c r="P1497" s="89" t="n">
        <f aca="false">(M1497^(1-$D$24)-1)/(1-$D$24)</f>
        <v>0.0824936429788813</v>
      </c>
      <c r="Q1497" s="89" t="n">
        <f aca="false">EXP(-$D$20*$I1497)*P1497</f>
        <v>0.018610412493662</v>
      </c>
      <c r="S1497" s="1" t="n">
        <f aca="false">S1496+0.1</f>
        <v>148.899999999996</v>
      </c>
      <c r="T1497" s="89" t="n">
        <f aca="false">$F$29+EXP($B$73*S1497)*($T$8-$F$29)</f>
        <v>1.08878600541232</v>
      </c>
      <c r="U1497" s="89" t="n">
        <f aca="false">$F$31+EXP($B$73*S1497)*($U$8-$F$31)</f>
        <v>0.0854733465365274</v>
      </c>
      <c r="V1497" s="89" t="n">
        <f aca="false">EXP(T1497)</f>
        <v>2.97066551076714</v>
      </c>
      <c r="W1497" s="89" t="n">
        <f aca="false">EXP(U1497)</f>
        <v>1.08923252913773</v>
      </c>
      <c r="X1497" s="89" t="n">
        <f aca="false">V1497^$D$21</f>
        <v>1.38629649829589</v>
      </c>
      <c r="Y1497" s="89" t="n">
        <f aca="false">X1497-W1497</f>
        <v>0.297063969158151</v>
      </c>
      <c r="Z1497" s="89" t="n">
        <f aca="false">(W1497^(1-$D$25)-1)/(1-$D$25)</f>
        <v>0.0695551367220899</v>
      </c>
      <c r="AA1497" s="89" t="n">
        <f aca="false">EXP(-$D$20*$I1497)*Z1497</f>
        <v>0.0156915095358625</v>
      </c>
      <c r="AB1497" s="71" t="n">
        <f aca="false">AB1496+AA1497</f>
        <v>56.5738499012321</v>
      </c>
      <c r="AK1497" s="89" t="n">
        <f aca="false">EXP(-$D$20*$I1497)*(W1497^(1-$D$24)-1)/(1-$D$24)</f>
        <v>0.0184815382798926</v>
      </c>
      <c r="AL1497" s="89"/>
      <c r="AM1497" s="89" t="n">
        <f aca="false">EXP(-$D$20*$I1497)*(M1497^(1-$D$25)-1)/(1-$D$25)</f>
        <v>0.0157829509966793</v>
      </c>
      <c r="AN1497" s="71" t="n">
        <f aca="false">AN1496+AM1497</f>
        <v>61.1543401203325</v>
      </c>
    </row>
    <row r="1498" customFormat="false" ht="12.75" hidden="false" customHeight="false" outlineLevel="0" collapsed="false">
      <c r="I1498" s="1" t="n">
        <f aca="false">I1497+0.025</f>
        <v>37.249999999999</v>
      </c>
      <c r="J1498" s="89" t="n">
        <f aca="false">$F$29+EXP($B$47*I1498)*($J$8-$F$29)</f>
        <v>1.09024400532415</v>
      </c>
      <c r="K1498" s="89" t="n">
        <f aca="false">$F$31+EXP($B$47*I1498)*($K$8-$F$31)</f>
        <v>0.0860939640213009</v>
      </c>
      <c r="L1498" s="89" t="n">
        <f aca="false">EXP(J1498)</f>
        <v>2.97499989982152</v>
      </c>
      <c r="M1498" s="89" t="n">
        <f aca="false">EXP(K1498)</f>
        <v>1.08990873570141</v>
      </c>
      <c r="N1498" s="89" t="n">
        <f aca="false">L1498^$D$21</f>
        <v>1.38690299697916</v>
      </c>
      <c r="O1498" s="89" t="n">
        <f aca="false">N1498-M1498</f>
        <v>0.29699426127775</v>
      </c>
      <c r="P1498" s="89" t="n">
        <f aca="false">(M1498^(1-$D$24)-1)/(1-$D$24)</f>
        <v>0.0824919855730353</v>
      </c>
      <c r="Q1498" s="89" t="n">
        <f aca="false">EXP(-$D$20*$I1498)*P1498</f>
        <v>0.0185914378493168</v>
      </c>
      <c r="S1498" s="1" t="n">
        <f aca="false">S1497+0.1</f>
        <v>148.999999999996</v>
      </c>
      <c r="T1498" s="89" t="n">
        <f aca="false">$F$29+EXP($B$73*S1498)*($T$8-$F$29)</f>
        <v>1.08878591875807</v>
      </c>
      <c r="U1498" s="89" t="n">
        <f aca="false">$F$31+EXP($B$73*S1498)*($U$8-$F$31)</f>
        <v>0.0854733229199684</v>
      </c>
      <c r="V1498" s="89" t="n">
        <f aca="false">EXP(T1498)</f>
        <v>2.97066525334635</v>
      </c>
      <c r="W1498" s="89" t="n">
        <f aca="false">EXP(U1498)</f>
        <v>1.08923250341381</v>
      </c>
      <c r="X1498" s="89" t="n">
        <f aca="false">V1498^$D$21</f>
        <v>1.38629646225734</v>
      </c>
      <c r="Y1498" s="89" t="n">
        <f aca="false">X1498-W1498</f>
        <v>0.297063958843529</v>
      </c>
      <c r="Z1498" s="89" t="n">
        <f aca="false">(W1498^(1-$D$25)-1)/(1-$D$25)</f>
        <v>0.0695551213187949</v>
      </c>
      <c r="AA1498" s="89" t="n">
        <f aca="false">EXP(-$D$20*$I1498)*Z1498</f>
        <v>0.0156758223979853</v>
      </c>
      <c r="AB1498" s="71" t="n">
        <f aca="false">AB1497+AA1498</f>
        <v>56.5895257236301</v>
      </c>
      <c r="AK1498" s="89" t="n">
        <f aca="false">EXP(-$D$20*$I1498)*(W1498^(1-$D$24)-1)/(1-$D$24)</f>
        <v>0.0184630610928098</v>
      </c>
      <c r="AL1498" s="89"/>
      <c r="AM1498" s="89" t="n">
        <f aca="false">EXP(-$D$20*$I1498)*(M1498^(1-$D$25)-1)/(1-$D$25)</f>
        <v>0.0157669112259684</v>
      </c>
      <c r="AN1498" s="71" t="n">
        <f aca="false">AN1497+AM1498</f>
        <v>61.1701070315585</v>
      </c>
    </row>
    <row r="1499" customFormat="false" ht="12.75" hidden="false" customHeight="false" outlineLevel="0" collapsed="false">
      <c r="I1499" s="1" t="n">
        <f aca="false">I1498+0.025</f>
        <v>37.274999999999</v>
      </c>
      <c r="J1499" s="89" t="n">
        <f aca="false">$F$29+EXP($B$47*I1499)*($J$8-$F$29)</f>
        <v>1.09023975873713</v>
      </c>
      <c r="K1499" s="89" t="n">
        <f aca="false">$F$31+EXP($B$47*I1499)*($K$8-$F$31)</f>
        <v>0.0860921628081475</v>
      </c>
      <c r="L1499" s="89" t="n">
        <f aca="false">EXP(J1499)</f>
        <v>2.97498726625237</v>
      </c>
      <c r="M1499" s="89" t="n">
        <f aca="false">EXP(K1499)</f>
        <v>1.08990677254522</v>
      </c>
      <c r="N1499" s="89" t="n">
        <f aca="false">L1499^$D$21</f>
        <v>1.386901230099</v>
      </c>
      <c r="O1499" s="89" t="n">
        <f aca="false">N1499-M1499</f>
        <v>0.296994457553777</v>
      </c>
      <c r="P1499" s="89" t="n">
        <f aca="false">(M1499^(1-$D$24)-1)/(1-$D$24)</f>
        <v>0.082490332944043</v>
      </c>
      <c r="Q1499" s="89" t="n">
        <f aca="false">EXP(-$D$20*$I1499)*P1499</f>
        <v>0.0185724836189752</v>
      </c>
      <c r="S1499" s="1" t="n">
        <f aca="false">S1498+0.1</f>
        <v>149.099999999996</v>
      </c>
      <c r="T1499" s="89" t="n">
        <f aca="false">$F$29+EXP($B$73*S1499)*($T$8-$F$29)</f>
        <v>1.08878583262159</v>
      </c>
      <c r="U1499" s="89" t="n">
        <f aca="false">$F$31+EXP($B$73*S1499)*($U$8-$F$31)</f>
        <v>0.0854732994445213</v>
      </c>
      <c r="V1499" s="89" t="n">
        <f aca="false">EXP(T1499)</f>
        <v>2.97066499746371</v>
      </c>
      <c r="W1499" s="89" t="n">
        <f aca="false">EXP(U1499)</f>
        <v>1.08923247784359</v>
      </c>
      <c r="X1499" s="89" t="n">
        <f aca="false">V1499^$D$21</f>
        <v>1.38629642643413</v>
      </c>
      <c r="Y1499" s="89" t="n">
        <f aca="false">X1499-W1499</f>
        <v>0.297063948590539</v>
      </c>
      <c r="Z1499" s="89" t="n">
        <f aca="false">(W1499^(1-$D$25)-1)/(1-$D$25)</f>
        <v>0.0695551060075347</v>
      </c>
      <c r="AA1499" s="89" t="n">
        <f aca="false">EXP(-$D$20*$I1499)*Z1499</f>
        <v>0.0156601509635962</v>
      </c>
      <c r="AB1499" s="71" t="n">
        <f aca="false">AB1498+AA1499</f>
        <v>56.6051858745937</v>
      </c>
      <c r="AK1499" s="89" t="n">
        <f aca="false">EXP(-$D$20*$I1499)*(W1499^(1-$D$24)-1)/(1-$D$24)</f>
        <v>0.0184446024077307</v>
      </c>
      <c r="AL1499" s="89"/>
      <c r="AM1499" s="89" t="n">
        <f aca="false">EXP(-$D$20*$I1499)*(M1499^(1-$D$25)-1)/(1-$D$25)</f>
        <v>0.0157508885118458</v>
      </c>
      <c r="AN1499" s="71" t="n">
        <f aca="false">AN1498+AM1499</f>
        <v>61.1858579200703</v>
      </c>
    </row>
    <row r="1500" customFormat="false" ht="12.75" hidden="false" customHeight="false" outlineLevel="0" collapsed="false">
      <c r="I1500" s="1" t="n">
        <f aca="false">I1499+0.025</f>
        <v>37.299999999999</v>
      </c>
      <c r="J1500" s="89" t="n">
        <f aca="false">$F$29+EXP($B$47*I1500)*($J$8-$F$29)</f>
        <v>1.09023552439695</v>
      </c>
      <c r="K1500" s="89" t="n">
        <f aca="false">$F$31+EXP($B$47*I1500)*($K$8-$F$31)</f>
        <v>0.0860903667895583</v>
      </c>
      <c r="L1500" s="89" t="n">
        <f aca="false">EXP(J1500)</f>
        <v>2.97497466917092</v>
      </c>
      <c r="M1500" s="89" t="n">
        <f aca="false">EXP(K1500)</f>
        <v>1.08990481505416</v>
      </c>
      <c r="N1500" s="89" t="n">
        <f aca="false">L1500^$D$21</f>
        <v>1.38689946831664</v>
      </c>
      <c r="O1500" s="89" t="n">
        <f aca="false">N1500-M1500</f>
        <v>0.296994653262479</v>
      </c>
      <c r="P1500" s="89" t="n">
        <f aca="false">(M1500^(1-$D$24)-1)/(1-$D$24)</f>
        <v>0.0824886850781453</v>
      </c>
      <c r="Q1500" s="89" t="n">
        <f aca="false">EXP(-$D$20*$I1500)*P1500</f>
        <v>0.0185535497766156</v>
      </c>
      <c r="S1500" s="1" t="n">
        <f aca="false">S1499+0.1</f>
        <v>149.199999999996</v>
      </c>
      <c r="T1500" s="89" t="n">
        <f aca="false">$F$29+EXP($B$73*S1500)*($T$8-$F$29)</f>
        <v>1.08878574699978</v>
      </c>
      <c r="U1500" s="89" t="n">
        <f aca="false">$F$31+EXP($B$73*S1500)*($U$8-$F$31)</f>
        <v>0.0854732761093431</v>
      </c>
      <c r="V1500" s="89" t="n">
        <f aca="false">EXP(T1500)</f>
        <v>2.97066474311002</v>
      </c>
      <c r="W1500" s="89" t="n">
        <f aca="false">EXP(U1500)</f>
        <v>1.08923245242616</v>
      </c>
      <c r="X1500" s="89" t="n">
        <f aca="false">V1500^$D$21</f>
        <v>1.38629639082497</v>
      </c>
      <c r="Y1500" s="89" t="n">
        <f aca="false">X1500-W1500</f>
        <v>0.297063938398813</v>
      </c>
      <c r="Z1500" s="89" t="n">
        <f aca="false">(W1500^(1-$D$25)-1)/(1-$D$25)</f>
        <v>0.0695550907877597</v>
      </c>
      <c r="AA1500" s="89" t="n">
        <f aca="false">EXP(-$D$20*$I1500)*Z1500</f>
        <v>0.015644495216831</v>
      </c>
      <c r="AB1500" s="71" t="n">
        <f aca="false">AB1499+AA1500</f>
        <v>56.6208303698105</v>
      </c>
      <c r="AK1500" s="89" t="n">
        <f aca="false">EXP(-$D$20*$I1500)*(W1500^(1-$D$24)-1)/(1-$D$24)</f>
        <v>0.0184261622059253</v>
      </c>
      <c r="AL1500" s="89"/>
      <c r="AM1500" s="89" t="n">
        <f aca="false">EXP(-$D$20*$I1500)*(M1500^(1-$D$25)-1)/(1-$D$25)</f>
        <v>0.0157348828333026</v>
      </c>
      <c r="AN1500" s="71" t="n">
        <f aca="false">AN1499+AM1500</f>
        <v>61.2015928029036</v>
      </c>
    </row>
    <row r="1501" customFormat="false" ht="12.75" hidden="false" customHeight="false" outlineLevel="0" collapsed="false">
      <c r="I1501" s="1" t="n">
        <f aca="false">I1500+0.025</f>
        <v>37.324999999999</v>
      </c>
      <c r="J1501" s="89" t="n">
        <f aca="false">$F$29+EXP($B$47*I1501)*($J$8-$F$29)</f>
        <v>1.09023130226828</v>
      </c>
      <c r="K1501" s="89" t="n">
        <f aca="false">$F$31+EXP($B$47*I1501)*($K$8-$F$31)</f>
        <v>0.0860885759505527</v>
      </c>
      <c r="L1501" s="89" t="n">
        <f aca="false">EXP(J1501)</f>
        <v>2.97496210847161</v>
      </c>
      <c r="M1501" s="89" t="n">
        <f aca="false">EXP(K1501)</f>
        <v>1.08990286321185</v>
      </c>
      <c r="N1501" s="89" t="n">
        <f aca="false">L1501^$D$21</f>
        <v>1.38689771161735</v>
      </c>
      <c r="O1501" s="89" t="n">
        <f aca="false">N1501-M1501</f>
        <v>0.2969948484055</v>
      </c>
      <c r="P1501" s="89" t="n">
        <f aca="false">(M1501^(1-$D$24)-1)/(1-$D$24)</f>
        <v>0.0824870419616232</v>
      </c>
      <c r="Q1501" s="89" t="n">
        <f aca="false">EXP(-$D$20*$I1501)*P1501</f>
        <v>0.0185346362962643</v>
      </c>
      <c r="S1501" s="1" t="n">
        <f aca="false">S1500+0.1</f>
        <v>149.299999999996</v>
      </c>
      <c r="T1501" s="89" t="n">
        <f aca="false">$F$29+EXP($B$73*S1501)*($T$8-$F$29)</f>
        <v>1.08878566188958</v>
      </c>
      <c r="U1501" s="89" t="n">
        <f aca="false">$F$31+EXP($B$73*S1501)*($U$8-$F$31)</f>
        <v>0.0854732529135957</v>
      </c>
      <c r="V1501" s="89" t="n">
        <f aca="false">EXP(T1501)</f>
        <v>2.97066449027615</v>
      </c>
      <c r="W1501" s="89" t="n">
        <f aca="false">EXP(U1501)</f>
        <v>1.0892324271606</v>
      </c>
      <c r="X1501" s="89" t="n">
        <f aca="false">V1501^$D$21</f>
        <v>1.38629635542858</v>
      </c>
      <c r="Y1501" s="89" t="n">
        <f aca="false">X1501-W1501</f>
        <v>0.297063928267983</v>
      </c>
      <c r="Z1501" s="89" t="n">
        <f aca="false">(W1501^(1-$D$25)-1)/(1-$D$25)</f>
        <v>0.0695550756589229</v>
      </c>
      <c r="AA1501" s="89" t="n">
        <f aca="false">EXP(-$D$20*$I1501)*Z1501</f>
        <v>0.0156288551418424</v>
      </c>
      <c r="AB1501" s="71" t="n">
        <f aca="false">AB1500+AA1501</f>
        <v>56.6364592249524</v>
      </c>
      <c r="AK1501" s="89" t="n">
        <f aca="false">EXP(-$D$20*$I1501)*(W1501^(1-$D$24)-1)/(1-$D$24)</f>
        <v>0.0184077404686839</v>
      </c>
      <c r="AL1501" s="89"/>
      <c r="AM1501" s="89" t="n">
        <f aca="false">EXP(-$D$20*$I1501)*(M1501^(1-$D$25)-1)/(1-$D$25)</f>
        <v>0.015718894169366</v>
      </c>
      <c r="AN1501" s="71" t="n">
        <f aca="false">AN1500+AM1501</f>
        <v>61.217311697073</v>
      </c>
    </row>
    <row r="1502" customFormat="false" ht="12.75" hidden="false" customHeight="false" outlineLevel="0" collapsed="false">
      <c r="I1502" s="1" t="n">
        <f aca="false">I1501+0.025</f>
        <v>37.349999999999</v>
      </c>
      <c r="J1502" s="89" t="n">
        <f aca="false">$F$29+EXP($B$47*I1502)*($J$8-$F$29)</f>
        <v>1.09022709231593</v>
      </c>
      <c r="K1502" s="89" t="n">
        <f aca="false">$F$31+EXP($B$47*I1502)*($K$8-$F$31)</f>
        <v>0.0860867902761932</v>
      </c>
      <c r="L1502" s="89" t="n">
        <f aca="false">EXP(J1502)</f>
        <v>2.97494958404923</v>
      </c>
      <c r="M1502" s="89" t="n">
        <f aca="false">EXP(K1502)</f>
        <v>1.08990091700199</v>
      </c>
      <c r="N1502" s="89" t="n">
        <f aca="false">L1502^$D$21</f>
        <v>1.38689595998647</v>
      </c>
      <c r="O1502" s="89" t="n">
        <f aca="false">N1502-M1502</f>
        <v>0.296995042984478</v>
      </c>
      <c r="P1502" s="89" t="n">
        <f aca="false">(M1502^(1-$D$24)-1)/(1-$D$24)</f>
        <v>0.0824854035807967</v>
      </c>
      <c r="Q1502" s="89" t="n">
        <f aca="false">EXP(-$D$20*$I1502)*P1502</f>
        <v>0.0185157431519951</v>
      </c>
      <c r="S1502" s="1" t="n">
        <f aca="false">S1501+0.1</f>
        <v>149.399999999996</v>
      </c>
      <c r="T1502" s="89" t="n">
        <f aca="false">$F$29+EXP($B$73*S1502)*($T$8-$F$29)</f>
        <v>1.08878557728792</v>
      </c>
      <c r="U1502" s="89" t="n">
        <f aca="false">$F$31+EXP($B$73*S1502)*($U$8-$F$31)</f>
        <v>0.0854732298564458</v>
      </c>
      <c r="V1502" s="89" t="n">
        <f aca="false">EXP(T1502)</f>
        <v>2.97066423895301</v>
      </c>
      <c r="W1502" s="89" t="n">
        <f aca="false">EXP(U1502)</f>
        <v>1.089232402046</v>
      </c>
      <c r="X1502" s="89" t="n">
        <f aca="false">V1502^$D$21</f>
        <v>1.38629632024369</v>
      </c>
      <c r="Y1502" s="89" t="n">
        <f aca="false">X1502-W1502</f>
        <v>0.297063918197687</v>
      </c>
      <c r="Z1502" s="89" t="n">
        <f aca="false">(W1502^(1-$D$25)-1)/(1-$D$25)</f>
        <v>0.0695550606204813</v>
      </c>
      <c r="AA1502" s="89" t="n">
        <f aca="false">EXP(-$D$20*$I1502)*Z1502</f>
        <v>0.0156132307228004</v>
      </c>
      <c r="AB1502" s="71" t="n">
        <f aca="false">AB1501+AA1502</f>
        <v>56.6520724556752</v>
      </c>
      <c r="AK1502" s="89" t="n">
        <f aca="false">EXP(-$D$20*$I1502)*(W1502^(1-$D$24)-1)/(1-$D$24)</f>
        <v>0.0183893371773173</v>
      </c>
      <c r="AL1502" s="89"/>
      <c r="AM1502" s="89" t="n">
        <f aca="false">EXP(-$D$20*$I1502)*(M1502^(1-$D$25)-1)/(1-$D$25)</f>
        <v>0.0157029224990995</v>
      </c>
      <c r="AN1502" s="71" t="n">
        <f aca="false">AN1501+AM1502</f>
        <v>61.2330146195721</v>
      </c>
    </row>
    <row r="1503" customFormat="false" ht="12.75" hidden="false" customHeight="false" outlineLevel="0" collapsed="false">
      <c r="I1503" s="1" t="n">
        <f aca="false">I1502+0.025</f>
        <v>37.374999999999</v>
      </c>
      <c r="J1503" s="89" t="n">
        <f aca="false">$F$29+EXP($B$47*I1503)*($J$8-$F$29)</f>
        <v>1.09022289450476</v>
      </c>
      <c r="K1503" s="89" t="n">
        <f aca="false">$F$31+EXP($B$47*I1503)*($K$8-$F$31)</f>
        <v>0.0860850097515852</v>
      </c>
      <c r="L1503" s="89" t="n">
        <f aca="false">EXP(J1503)</f>
        <v>2.97493709579885</v>
      </c>
      <c r="M1503" s="89" t="n">
        <f aca="false">EXP(K1503)</f>
        <v>1.08989897640831</v>
      </c>
      <c r="N1503" s="89" t="n">
        <f aca="false">L1503^$D$21</f>
        <v>1.38689421340936</v>
      </c>
      <c r="O1503" s="89" t="n">
        <f aca="false">N1503-M1503</f>
        <v>0.296995237001048</v>
      </c>
      <c r="P1503" s="89" t="n">
        <f aca="false">(M1503^(1-$D$24)-1)/(1-$D$24)</f>
        <v>0.0824837699220252</v>
      </c>
      <c r="Q1503" s="89" t="n">
        <f aca="false">EXP(-$D$20*$I1503)*P1503</f>
        <v>0.0184968703179294</v>
      </c>
      <c r="S1503" s="1" t="n">
        <f aca="false">S1502+0.1</f>
        <v>149.499999999996</v>
      </c>
      <c r="T1503" s="89" t="n">
        <f aca="false">$F$29+EXP($B$73*S1503)*($T$8-$F$29)</f>
        <v>1.08878549319177</v>
      </c>
      <c r="U1503" s="89" t="n">
        <f aca="false">$F$31+EXP($B$73*S1503)*($U$8-$F$31)</f>
        <v>0.0854732069370654</v>
      </c>
      <c r="V1503" s="89" t="n">
        <f aca="false">EXP(T1503)</f>
        <v>2.97066398913159</v>
      </c>
      <c r="W1503" s="89" t="n">
        <f aca="false">EXP(U1503)</f>
        <v>1.08923237708147</v>
      </c>
      <c r="X1503" s="89" t="n">
        <f aca="false">V1503^$D$21</f>
        <v>1.38629628526903</v>
      </c>
      <c r="Y1503" s="89" t="n">
        <f aca="false">X1503-W1503</f>
        <v>0.297063908187562</v>
      </c>
      <c r="Z1503" s="89" t="n">
        <f aca="false">(W1503^(1-$D$25)-1)/(1-$D$25)</f>
        <v>0.0695550456718944</v>
      </c>
      <c r="AA1503" s="89" t="n">
        <f aca="false">EXP(-$D$20*$I1503)*Z1503</f>
        <v>0.0155976219438916</v>
      </c>
      <c r="AB1503" s="71" t="n">
        <f aca="false">AB1502+AA1503</f>
        <v>56.6676700776191</v>
      </c>
      <c r="AK1503" s="89" t="n">
        <f aca="false">EXP(-$D$20*$I1503)*(W1503^(1-$D$24)-1)/(1-$D$24)</f>
        <v>0.0183709523131562</v>
      </c>
      <c r="AL1503" s="89"/>
      <c r="AM1503" s="89" t="n">
        <f aca="false">EXP(-$D$20*$I1503)*(M1503^(1-$D$25)-1)/(1-$D$25)</f>
        <v>0.0156869678016028</v>
      </c>
      <c r="AN1503" s="71" t="n">
        <f aca="false">AN1502+AM1503</f>
        <v>61.2487015873737</v>
      </c>
    </row>
    <row r="1504" customFormat="false" ht="12.75" hidden="false" customHeight="false" outlineLevel="0" collapsed="false">
      <c r="I1504" s="1" t="n">
        <f aca="false">I1503+0.025</f>
        <v>37.399999999999</v>
      </c>
      <c r="J1504" s="89" t="n">
        <f aca="false">$F$29+EXP($B$47*I1504)*($J$8-$F$29)</f>
        <v>1.09021870879976</v>
      </c>
      <c r="K1504" s="89" t="n">
        <f aca="false">$F$31+EXP($B$47*I1504)*($K$8-$F$31)</f>
        <v>0.0860832343618773</v>
      </c>
      <c r="L1504" s="89" t="n">
        <f aca="false">EXP(J1504)</f>
        <v>2.97492464361584</v>
      </c>
      <c r="M1504" s="89" t="n">
        <f aca="false">EXP(K1504)</f>
        <v>1.08989704141461</v>
      </c>
      <c r="N1504" s="89" t="n">
        <f aca="false">L1504^$D$21</f>
        <v>1.38689247187144</v>
      </c>
      <c r="O1504" s="89" t="n">
        <f aca="false">N1504-M1504</f>
        <v>0.296995430456837</v>
      </c>
      <c r="P1504" s="89" t="n">
        <f aca="false">(M1504^(1-$D$24)-1)/(1-$D$24)</f>
        <v>0.0824821409717075</v>
      </c>
      <c r="Q1504" s="89" t="n">
        <f aca="false">EXP(-$D$20*$I1504)*P1504</f>
        <v>0.0184780177682359</v>
      </c>
      <c r="S1504" s="1" t="n">
        <f aca="false">S1503+0.1</f>
        <v>149.599999999996</v>
      </c>
      <c r="T1504" s="89" t="n">
        <f aca="false">$F$29+EXP($B$73*S1504)*($T$8-$F$29)</f>
        <v>1.0887854095981</v>
      </c>
      <c r="U1504" s="89" t="n">
        <f aca="false">$F$31+EXP($B$73*S1504)*($U$8-$F$31)</f>
        <v>0.0854731841546313</v>
      </c>
      <c r="V1504" s="89" t="n">
        <f aca="false">EXP(T1504)</f>
        <v>2.9706637408029</v>
      </c>
      <c r="W1504" s="89" t="n">
        <f aca="false">EXP(U1504)</f>
        <v>1.08923235226611</v>
      </c>
      <c r="X1504" s="89" t="n">
        <f aca="false">V1504^$D$21</f>
        <v>1.38629625050336</v>
      </c>
      <c r="Y1504" s="89" t="n">
        <f aca="false">X1504-W1504</f>
        <v>0.29706389823725</v>
      </c>
      <c r="Z1504" s="89" t="n">
        <f aca="false">(W1504^(1-$D$25)-1)/(1-$D$25)</f>
        <v>0.0695550308126257</v>
      </c>
      <c r="AA1504" s="89" t="n">
        <f aca="false">EXP(-$D$20*$I1504)*Z1504</f>
        <v>0.01558202878932</v>
      </c>
      <c r="AB1504" s="71" t="n">
        <f aca="false">AB1503+AA1504</f>
        <v>56.6832521064084</v>
      </c>
      <c r="AK1504" s="89" t="n">
        <f aca="false">EXP(-$D$20*$I1504)*(W1504^(1-$D$24)-1)/(1-$D$24)</f>
        <v>0.0183525858575521</v>
      </c>
      <c r="AL1504" s="89"/>
      <c r="AM1504" s="89" t="n">
        <f aca="false">EXP(-$D$20*$I1504)*(M1504^(1-$D$25)-1)/(1-$D$25)</f>
        <v>0.0156710300560113</v>
      </c>
      <c r="AN1504" s="71" t="n">
        <f aca="false">AN1503+AM1504</f>
        <v>61.2643726174297</v>
      </c>
    </row>
    <row r="1505" customFormat="false" ht="12.75" hidden="false" customHeight="false" outlineLevel="0" collapsed="false">
      <c r="I1505" s="1" t="n">
        <f aca="false">I1504+0.025</f>
        <v>37.4249999999989</v>
      </c>
      <c r="J1505" s="89" t="n">
        <f aca="false">$F$29+EXP($B$47*I1505)*($J$8-$F$29)</f>
        <v>1.09021453516602</v>
      </c>
      <c r="K1505" s="89" t="n">
        <f aca="false">$F$31+EXP($B$47*I1505)*($K$8-$F$31)</f>
        <v>0.0860814640922608</v>
      </c>
      <c r="L1505" s="89" t="n">
        <f aca="false">EXP(J1505)</f>
        <v>2.9749122273959</v>
      </c>
      <c r="M1505" s="89" t="n">
        <f aca="false">EXP(K1505)</f>
        <v>1.0898951120047</v>
      </c>
      <c r="N1505" s="89" t="n">
        <f aca="false">L1505^$D$21</f>
        <v>1.38689073535817</v>
      </c>
      <c r="O1505" s="89" t="n">
        <f aca="false">N1505-M1505</f>
        <v>0.296995623353472</v>
      </c>
      <c r="P1505" s="89" t="n">
        <f aca="false">(M1505^(1-$D$24)-1)/(1-$D$24)</f>
        <v>0.0824805167162813</v>
      </c>
      <c r="Q1505" s="89" t="n">
        <f aca="false">EXP(-$D$20*$I1505)*P1505</f>
        <v>0.0184591854771307</v>
      </c>
      <c r="S1505" s="1" t="n">
        <f aca="false">S1504+0.1</f>
        <v>149.699999999996</v>
      </c>
      <c r="T1505" s="89" t="n">
        <f aca="false">$F$29+EXP($B$73*S1505)*($T$8-$F$29)</f>
        <v>1.08878532650391</v>
      </c>
      <c r="U1505" s="89" t="n">
        <f aca="false">$F$31+EXP($B$73*S1505)*($U$8-$F$31)</f>
        <v>0.0854731615083252</v>
      </c>
      <c r="V1505" s="89" t="n">
        <f aca="false">EXP(T1505)</f>
        <v>2.97066349395802</v>
      </c>
      <c r="W1505" s="89" t="n">
        <f aca="false">EXP(U1505)</f>
        <v>1.08923232759902</v>
      </c>
      <c r="X1505" s="89" t="n">
        <f aca="false">V1505^$D$21</f>
        <v>1.38629621594541</v>
      </c>
      <c r="Y1505" s="89" t="n">
        <f aca="false">X1505-W1505</f>
        <v>0.297063888346392</v>
      </c>
      <c r="Z1505" s="89" t="n">
        <f aca="false">(W1505^(1-$D$25)-1)/(1-$D$25)</f>
        <v>0.0695550160421414</v>
      </c>
      <c r="AA1505" s="89" t="n">
        <f aca="false">EXP(-$D$20*$I1505)*Z1505</f>
        <v>0.0155664512433061</v>
      </c>
      <c r="AB1505" s="71" t="n">
        <f aca="false">AB1504+AA1505</f>
        <v>56.6988185576517</v>
      </c>
      <c r="AK1505" s="89" t="n">
        <f aca="false">EXP(-$D$20*$I1505)*(W1505^(1-$D$24)-1)/(1-$D$24)</f>
        <v>0.0183342377918764</v>
      </c>
      <c r="AL1505" s="89"/>
      <c r="AM1505" s="89" t="n">
        <f aca="false">EXP(-$D$20*$I1505)*(M1505^(1-$D$25)-1)/(1-$D$25)</f>
        <v>0.0156551092414965</v>
      </c>
      <c r="AN1505" s="71" t="n">
        <f aca="false">AN1504+AM1505</f>
        <v>61.2800277266712</v>
      </c>
    </row>
    <row r="1506" customFormat="false" ht="12.75" hidden="false" customHeight="false" outlineLevel="0" collapsed="false">
      <c r="I1506" s="1" t="n">
        <f aca="false">I1505+0.025</f>
        <v>37.4499999999989</v>
      </c>
      <c r="J1506" s="89" t="n">
        <f aca="false">$F$29+EXP($B$47*I1506)*($J$8-$F$29)</f>
        <v>1.09021037356874</v>
      </c>
      <c r="K1506" s="89" t="n">
        <f aca="false">$F$31+EXP($B$47*I1506)*($K$8-$F$31)</f>
        <v>0.0860796989279698</v>
      </c>
      <c r="L1506" s="89" t="n">
        <f aca="false">EXP(J1506)</f>
        <v>2.97489984703501</v>
      </c>
      <c r="M1506" s="89" t="n">
        <f aca="false">EXP(K1506)</f>
        <v>1.08989318816246</v>
      </c>
      <c r="N1506" s="89" t="n">
        <f aca="false">L1506^$D$21</f>
        <v>1.38688900385503</v>
      </c>
      <c r="O1506" s="89" t="n">
        <f aca="false">N1506-M1506</f>
        <v>0.296995815692571</v>
      </c>
      <c r="P1506" s="89" t="n">
        <f aca="false">(M1506^(1-$D$24)-1)/(1-$D$24)</f>
        <v>0.0824788971422238</v>
      </c>
      <c r="Q1506" s="89" t="n">
        <f aca="false">EXP(-$D$20*$I1506)*P1506</f>
        <v>0.0184403734188768</v>
      </c>
      <c r="S1506" s="1" t="n">
        <f aca="false">S1505+0.1</f>
        <v>149.799999999996</v>
      </c>
      <c r="T1506" s="89" t="n">
        <f aca="false">$F$29+EXP($B$73*S1506)*($T$8-$F$29)</f>
        <v>1.08878524390623</v>
      </c>
      <c r="U1506" s="89" t="n">
        <f aca="false">$F$31+EXP($B$73*S1506)*($U$8-$F$31)</f>
        <v>0.0854731389973338</v>
      </c>
      <c r="V1506" s="89" t="n">
        <f aca="false">EXP(T1506)</f>
        <v>2.9706632485881</v>
      </c>
      <c r="W1506" s="89" t="n">
        <f aca="false">EXP(U1506)</f>
        <v>1.08923230307932</v>
      </c>
      <c r="X1506" s="89" t="n">
        <f aca="false">V1506^$D$21</f>
        <v>1.38629618159395</v>
      </c>
      <c r="Y1506" s="89" t="n">
        <f aca="false">X1506-W1506</f>
        <v>0.297063878514634</v>
      </c>
      <c r="Z1506" s="89" t="n">
        <f aca="false">(W1506^(1-$D$25)-1)/(1-$D$25)</f>
        <v>0.069555001359911</v>
      </c>
      <c r="AA1506" s="89" t="n">
        <f aca="false">EXP(-$D$20*$I1506)*Z1506</f>
        <v>0.0155508892900876</v>
      </c>
      <c r="AB1506" s="71" t="n">
        <f aca="false">AB1505+AA1506</f>
        <v>56.7143694469418</v>
      </c>
      <c r="AK1506" s="89" t="n">
        <f aca="false">EXP(-$D$20*$I1506)*(W1506^(1-$D$24)-1)/(1-$D$24)</f>
        <v>0.0183159080975209</v>
      </c>
      <c r="AL1506" s="89"/>
      <c r="AM1506" s="89" t="n">
        <f aca="false">EXP(-$D$20*$I1506)*(M1506^(1-$D$25)-1)/(1-$D$25)</f>
        <v>0.0156392053372656</v>
      </c>
      <c r="AN1506" s="71" t="n">
        <f aca="false">AN1505+AM1506</f>
        <v>61.2956669320085</v>
      </c>
    </row>
    <row r="1507" customFormat="false" ht="12.75" hidden="false" customHeight="false" outlineLevel="0" collapsed="false">
      <c r="I1507" s="1" t="n">
        <f aca="false">I1506+0.025</f>
        <v>37.4749999999989</v>
      </c>
      <c r="J1507" s="89" t="n">
        <f aca="false">$F$29+EXP($B$47*I1507)*($J$8-$F$29)</f>
        <v>1.09020622397319</v>
      </c>
      <c r="K1507" s="89" t="n">
        <f aca="false">$F$31+EXP($B$47*I1507)*($K$8-$F$31)</f>
        <v>0.0860779388542808</v>
      </c>
      <c r="L1507" s="89" t="n">
        <f aca="false">EXP(J1507)</f>
        <v>2.97488750242945</v>
      </c>
      <c r="M1507" s="89" t="n">
        <f aca="false">EXP(K1507)</f>
        <v>1.08989126987183</v>
      </c>
      <c r="N1507" s="89" t="n">
        <f aca="false">L1507^$D$21</f>
        <v>1.38688727734758</v>
      </c>
      <c r="O1507" s="89" t="n">
        <f aca="false">N1507-M1507</f>
        <v>0.29699600747575</v>
      </c>
      <c r="P1507" s="89" t="n">
        <f aca="false">(M1507^(1-$D$24)-1)/(1-$D$24)</f>
        <v>0.0824772822360503</v>
      </c>
      <c r="Q1507" s="89" t="n">
        <f aca="false">EXP(-$D$20*$I1507)*P1507</f>
        <v>0.0184215815677844</v>
      </c>
      <c r="S1507" s="1" t="n">
        <f aca="false">S1506+0.1</f>
        <v>149.899999999996</v>
      </c>
      <c r="T1507" s="89" t="n">
        <f aca="false">$F$29+EXP($B$73*S1507)*($T$8-$F$29)</f>
        <v>1.08878516180207</v>
      </c>
      <c r="U1507" s="89" t="n">
        <f aca="false">$F$31+EXP($B$73*S1507)*($U$8-$F$31)</f>
        <v>0.0854731166208484</v>
      </c>
      <c r="V1507" s="89" t="n">
        <f aca="false">EXP(T1507)</f>
        <v>2.97066300468432</v>
      </c>
      <c r="W1507" s="89" t="n">
        <f aca="false">EXP(U1507)</f>
        <v>1.08923227870613</v>
      </c>
      <c r="X1507" s="89" t="n">
        <f aca="false">V1507^$D$21</f>
        <v>1.38629614744775</v>
      </c>
      <c r="Y1507" s="89" t="n">
        <f aca="false">X1507-W1507</f>
        <v>0.297063868741622</v>
      </c>
      <c r="Z1507" s="89" t="n">
        <f aca="false">(W1507^(1-$D$25)-1)/(1-$D$25)</f>
        <v>0.069554986765407</v>
      </c>
      <c r="AA1507" s="89" t="n">
        <f aca="false">EXP(-$D$20*$I1507)*Z1507</f>
        <v>0.0155353429139189</v>
      </c>
      <c r="AB1507" s="71" t="n">
        <f aca="false">AB1506+AA1507</f>
        <v>56.7299047898557</v>
      </c>
      <c r="AK1507" s="89" t="n">
        <f aca="false">EXP(-$D$20*$I1507)*(W1507^(1-$D$24)-1)/(1-$D$24)</f>
        <v>0.0182975967558973</v>
      </c>
      <c r="AL1507" s="89"/>
      <c r="AM1507" s="89" t="n">
        <f aca="false">EXP(-$D$20*$I1507)*(M1507^(1-$D$25)-1)/(1-$D$25)</f>
        <v>0.0156233183225614</v>
      </c>
      <c r="AN1507" s="71" t="n">
        <f aca="false">AN1506+AM1507</f>
        <v>61.3112902503311</v>
      </c>
    </row>
    <row r="1508" customFormat="false" ht="12.75" hidden="false" customHeight="false" outlineLevel="0" collapsed="false">
      <c r="I1508" s="1" t="n">
        <f aca="false">I1507+0.025</f>
        <v>37.4999999999989</v>
      </c>
      <c r="J1508" s="89" t="n">
        <f aca="false">$F$29+EXP($B$47*I1508)*($J$8-$F$29)</f>
        <v>1.09020208634476</v>
      </c>
      <c r="K1508" s="89" t="n">
        <f aca="false">$F$31+EXP($B$47*I1508)*($K$8-$F$31)</f>
        <v>0.086076183856513</v>
      </c>
      <c r="L1508" s="89" t="n">
        <f aca="false">EXP(J1508)</f>
        <v>2.97487519347582</v>
      </c>
      <c r="M1508" s="89" t="n">
        <f aca="false">EXP(K1508)</f>
        <v>1.08988935711676</v>
      </c>
      <c r="N1508" s="89" t="n">
        <f aca="false">L1508^$D$21</f>
        <v>1.38688555582138</v>
      </c>
      <c r="O1508" s="89" t="n">
        <f aca="false">N1508-M1508</f>
        <v>0.296996198704619</v>
      </c>
      <c r="P1508" s="89" t="n">
        <f aca="false">(M1508^(1-$D$24)-1)/(1-$D$24)</f>
        <v>0.0824756719843159</v>
      </c>
      <c r="Q1508" s="89" t="n">
        <f aca="false">EXP(-$D$20*$I1508)*P1508</f>
        <v>0.0184028098982106</v>
      </c>
      <c r="S1508" s="1" t="n">
        <f aca="false">S1507+0.1</f>
        <v>149.999999999996</v>
      </c>
      <c r="T1508" s="89" t="n">
        <f aca="false">$F$29+EXP($B$73*S1508)*($T$8-$F$29)</f>
        <v>1.0887850801885</v>
      </c>
      <c r="U1508" s="89" t="n">
        <f aca="false">$F$31+EXP($B$73*S1508)*($U$8-$F$31)</f>
        <v>0.0854730943780654</v>
      </c>
      <c r="V1508" s="89" t="n">
        <f aca="false">EXP(T1508)</f>
        <v>2.97066276223791</v>
      </c>
      <c r="W1508" s="89" t="n">
        <f aca="false">EXP(U1508)</f>
        <v>1.08923225447857</v>
      </c>
      <c r="X1508" s="89" t="n">
        <f aca="false">V1508^$D$21</f>
        <v>1.38629611350558</v>
      </c>
      <c r="Y1508" s="89" t="n">
        <f aca="false">X1508-W1508</f>
        <v>0.297063859027005</v>
      </c>
      <c r="Z1508" s="89" t="n">
        <f aca="false">(W1508^(1-$D$25)-1)/(1-$D$25)</f>
        <v>0.0695549722581057</v>
      </c>
      <c r="AA1508" s="89" t="n">
        <f aca="false">EXP(-$D$20*$I1508)*Z1508</f>
        <v>0.0155198120990714</v>
      </c>
      <c r="AB1508" s="71" t="n">
        <f aca="false">AB1507+AA1508</f>
        <v>56.7454246019548</v>
      </c>
      <c r="AK1508" s="89" t="n">
        <f aca="false">EXP(-$D$20*$I1508)*(W1508^(1-$D$24)-1)/(1-$D$24)</f>
        <v>0.0182793037484379</v>
      </c>
      <c r="AL1508" s="89"/>
      <c r="AM1508" s="89" t="n">
        <f aca="false">EXP(-$D$20*$I1508)*(M1508^(1-$D$25)-1)/(1-$D$25)</f>
        <v>0.0156074481766626</v>
      </c>
      <c r="AN1508" s="71" t="n">
        <f aca="false">AN1507+AM1508</f>
        <v>61.3268976985077</v>
      </c>
    </row>
    <row r="1509" customFormat="false" ht="12.75" hidden="false" customHeight="false" outlineLevel="0" collapsed="false">
      <c r="I1509" s="1" t="n">
        <f aca="false">I1508+0.025</f>
        <v>37.5249999999989</v>
      </c>
      <c r="J1509" s="89" t="n">
        <f aca="false">$F$29+EXP($B$47*I1509)*($J$8-$F$29)</f>
        <v>1.09019796064894</v>
      </c>
      <c r="K1509" s="89" t="n">
        <f aca="false">$F$31+EXP($B$47*I1509)*($K$8-$F$31)</f>
        <v>0.0860744339200278</v>
      </c>
      <c r="L1509" s="89" t="n">
        <f aca="false">EXP(J1509)</f>
        <v>2.974862920071</v>
      </c>
      <c r="M1509" s="89" t="n">
        <f aca="false">EXP(K1509)</f>
        <v>1.08988744988128</v>
      </c>
      <c r="N1509" s="89" t="n">
        <f aca="false">L1509^$D$21</f>
        <v>1.38688383926206</v>
      </c>
      <c r="O1509" s="89" t="n">
        <f aca="false">N1509-M1509</f>
        <v>0.296996389380783</v>
      </c>
      <c r="P1509" s="89" t="n">
        <f aca="false">(M1509^(1-$D$24)-1)/(1-$D$24)</f>
        <v>0.0824740663736133</v>
      </c>
      <c r="Q1509" s="89" t="n">
        <f aca="false">EXP(-$D$20*$I1509)*P1509</f>
        <v>0.0183840583845588</v>
      </c>
      <c r="S1509" s="1" t="n">
        <f aca="false">S1508+0.1</f>
        <v>150.099999999996</v>
      </c>
      <c r="T1509" s="89" t="n">
        <f aca="false">$F$29+EXP($B$73*S1509)*($T$8-$F$29)</f>
        <v>1.08878499906258</v>
      </c>
      <c r="U1509" s="89" t="n">
        <f aca="false">$F$31+EXP($B$73*S1509)*($U$8-$F$31)</f>
        <v>0.0854730722681859</v>
      </c>
      <c r="V1509" s="89" t="n">
        <f aca="false">EXP(T1509)</f>
        <v>2.97066252124017</v>
      </c>
      <c r="W1509" s="89" t="n">
        <f aca="false">EXP(U1509)</f>
        <v>1.08923223039578</v>
      </c>
      <c r="X1509" s="89" t="n">
        <f aca="false">V1509^$D$21</f>
        <v>1.38629607976621</v>
      </c>
      <c r="Y1509" s="89" t="n">
        <f aca="false">X1509-W1509</f>
        <v>0.297063849370435</v>
      </c>
      <c r="Z1509" s="89" t="n">
        <f aca="false">(W1509^(1-$D$25)-1)/(1-$D$25)</f>
        <v>0.0695549578374857</v>
      </c>
      <c r="AA1509" s="89" t="n">
        <f aca="false">EXP(-$D$20*$I1509)*Z1509</f>
        <v>0.0155042968298332</v>
      </c>
      <c r="AB1509" s="71" t="n">
        <f aca="false">AB1508+AA1509</f>
        <v>56.7609288987846</v>
      </c>
      <c r="AK1509" s="89" t="n">
        <f aca="false">EXP(-$D$20*$I1509)*(W1509^(1-$D$24)-1)/(1-$D$24)</f>
        <v>0.0182610290565947</v>
      </c>
      <c r="AL1509" s="89"/>
      <c r="AM1509" s="89" t="n">
        <f aca="false">EXP(-$D$20*$I1509)*(M1509^(1-$D$25)-1)/(1-$D$25)</f>
        <v>0.015591594878883</v>
      </c>
      <c r="AN1509" s="71" t="n">
        <f aca="false">AN1508+AM1509</f>
        <v>61.3424892933866</v>
      </c>
    </row>
    <row r="1510" customFormat="false" ht="12.75" hidden="false" customHeight="false" outlineLevel="0" collapsed="false">
      <c r="I1510" s="1" t="n">
        <f aca="false">I1509+0.025</f>
        <v>37.5499999999989</v>
      </c>
      <c r="J1510" s="89" t="n">
        <f aca="false">$F$29+EXP($B$47*I1510)*($J$8-$F$29)</f>
        <v>1.09019384685133</v>
      </c>
      <c r="K1510" s="89" t="n">
        <f aca="false">$F$31+EXP($B$47*I1510)*($K$8-$F$31)</f>
        <v>0.0860726890302288</v>
      </c>
      <c r="L1510" s="89" t="n">
        <f aca="false">EXP(J1510)</f>
        <v>2.97485068211218</v>
      </c>
      <c r="M1510" s="89" t="n">
        <f aca="false">EXP(K1510)</f>
        <v>1.08988554814944</v>
      </c>
      <c r="N1510" s="89" t="n">
        <f aca="false">L1510^$D$21</f>
        <v>1.38688212765529</v>
      </c>
      <c r="O1510" s="89" t="n">
        <f aca="false">N1510-M1510</f>
        <v>0.296996579505843</v>
      </c>
      <c r="P1510" s="89" t="n">
        <f aca="false">(M1510^(1-$D$24)-1)/(1-$D$24)</f>
        <v>0.0824724653905746</v>
      </c>
      <c r="Q1510" s="89" t="n">
        <f aca="false">EXP(-$D$20*$I1510)*P1510</f>
        <v>0.0183653270012796</v>
      </c>
      <c r="S1510" s="1" t="n">
        <f aca="false">S1509+0.1</f>
        <v>150.199999999996</v>
      </c>
      <c r="T1510" s="89" t="n">
        <f aca="false">$F$29+EXP($B$73*S1510)*($T$8-$F$29)</f>
        <v>1.0887849184214</v>
      </c>
      <c r="U1510" s="89" t="n">
        <f aca="false">$F$31+EXP($B$73*S1510)*($U$8-$F$31)</f>
        <v>0.0854730502904159</v>
      </c>
      <c r="V1510" s="89" t="n">
        <f aca="false">EXP(T1510)</f>
        <v>2.97066228168244</v>
      </c>
      <c r="W1510" s="89" t="n">
        <f aca="false">EXP(U1510)</f>
        <v>1.08923220645688</v>
      </c>
      <c r="X1510" s="89" t="n">
        <f aca="false">V1510^$D$21</f>
        <v>1.38629604622845</v>
      </c>
      <c r="Y1510" s="89" t="n">
        <f aca="false">X1510-W1510</f>
        <v>0.297063839771564</v>
      </c>
      <c r="Z1510" s="89" t="n">
        <f aca="false">(W1510^(1-$D$25)-1)/(1-$D$25)</f>
        <v>0.0695549435030292</v>
      </c>
      <c r="AA1510" s="89" t="n">
        <f aca="false">EXP(-$D$20*$I1510)*Z1510</f>
        <v>0.0154887970905093</v>
      </c>
      <c r="AB1510" s="71" t="n">
        <f aca="false">AB1509+AA1510</f>
        <v>56.7764176958751</v>
      </c>
      <c r="AK1510" s="89" t="n">
        <f aca="false">EXP(-$D$20*$I1510)*(W1510^(1-$D$24)-1)/(1-$D$24)</f>
        <v>0.01824277266184</v>
      </c>
      <c r="AL1510" s="89"/>
      <c r="AM1510" s="89" t="n">
        <f aca="false">EXP(-$D$20*$I1510)*(M1510^(1-$D$25)-1)/(1-$D$25)</f>
        <v>0.0155757584085723</v>
      </c>
      <c r="AN1510" s="71" t="n">
        <f aca="false">AN1509+AM1510</f>
        <v>61.3580650517952</v>
      </c>
    </row>
    <row r="1511" customFormat="false" ht="12.75" hidden="false" customHeight="false" outlineLevel="0" collapsed="false">
      <c r="I1511" s="1" t="n">
        <f aca="false">I1510+0.025</f>
        <v>37.5749999999989</v>
      </c>
      <c r="J1511" s="89" t="n">
        <f aca="false">$F$29+EXP($B$47*I1511)*($J$8-$F$29)</f>
        <v>1.0901897449176</v>
      </c>
      <c r="K1511" s="89" t="n">
        <f aca="false">$F$31+EXP($B$47*I1511)*($K$8-$F$31)</f>
        <v>0.0860709491725618</v>
      </c>
      <c r="L1511" s="89" t="n">
        <f aca="false">EXP(J1511)</f>
        <v>2.97483847949685</v>
      </c>
      <c r="M1511" s="89" t="n">
        <f aca="false">EXP(K1511)</f>
        <v>1.08988365190536</v>
      </c>
      <c r="N1511" s="89" t="n">
        <f aca="false">L1511^$D$21</f>
        <v>1.38688042098676</v>
      </c>
      <c r="O1511" s="89" t="n">
        <f aca="false">N1511-M1511</f>
        <v>0.296996769081397</v>
      </c>
      <c r="P1511" s="89" t="n">
        <f aca="false">(M1511^(1-$D$24)-1)/(1-$D$24)</f>
        <v>0.0824708690218701</v>
      </c>
      <c r="Q1511" s="89" t="n">
        <f aca="false">EXP(-$D$20*$I1511)*P1511</f>
        <v>0.0183466157228697</v>
      </c>
      <c r="S1511" s="1" t="n">
        <f aca="false">S1510+0.1</f>
        <v>150.299999999996</v>
      </c>
      <c r="T1511" s="89" t="n">
        <f aca="false">$F$29+EXP($B$73*S1511)*($T$8-$F$29)</f>
        <v>1.08878483826206</v>
      </c>
      <c r="U1511" s="89" t="n">
        <f aca="false">$F$31+EXP($B$73*S1511)*($U$8-$F$31)</f>
        <v>0.0854730284439659</v>
      </c>
      <c r="V1511" s="89" t="n">
        <f aca="false">EXP(T1511)</f>
        <v>2.97066204355612</v>
      </c>
      <c r="W1511" s="89" t="n">
        <f aca="false">EXP(U1511)</f>
        <v>1.08923218266102</v>
      </c>
      <c r="X1511" s="89" t="n">
        <f aca="false">V1511^$D$21</f>
        <v>1.38629601289107</v>
      </c>
      <c r="Y1511" s="89" t="n">
        <f aca="false">X1511-W1511</f>
        <v>0.297063830230048</v>
      </c>
      <c r="Z1511" s="89" t="n">
        <f aca="false">(W1511^(1-$D$25)-1)/(1-$D$25)</f>
        <v>0.0695549292542214</v>
      </c>
      <c r="AA1511" s="89" t="n">
        <f aca="false">EXP(-$D$20*$I1511)*Z1511</f>
        <v>0.0154733128654215</v>
      </c>
      <c r="AB1511" s="71" t="n">
        <f aca="false">AB1510+AA1511</f>
        <v>56.7918910087405</v>
      </c>
      <c r="AK1511" s="89" t="n">
        <f aca="false">EXP(-$D$20*$I1511)*(W1511^(1-$D$24)-1)/(1-$D$24)</f>
        <v>0.0182245345456663</v>
      </c>
      <c r="AL1511" s="89"/>
      <c r="AM1511" s="89" t="n">
        <f aca="false">EXP(-$D$20*$I1511)*(M1511^(1-$D$25)-1)/(1-$D$25)</f>
        <v>0.015559938745115</v>
      </c>
      <c r="AN1511" s="71" t="n">
        <f aca="false">AN1510+AM1511</f>
        <v>61.3736249905403</v>
      </c>
    </row>
    <row r="1512" customFormat="false" ht="12.75" hidden="false" customHeight="false" outlineLevel="0" collapsed="false">
      <c r="I1512" s="1" t="n">
        <f aca="false">I1511+0.025</f>
        <v>37.5999999999989</v>
      </c>
      <c r="J1512" s="89" t="n">
        <f aca="false">$F$29+EXP($B$47*I1512)*($J$8-$F$29)</f>
        <v>1.09018565481354</v>
      </c>
      <c r="K1512" s="89" t="n">
        <f aca="false">$F$31+EXP($B$47*I1512)*($K$8-$F$31)</f>
        <v>0.0860692143325144</v>
      </c>
      <c r="L1512" s="89" t="n">
        <f aca="false">EXP(J1512)</f>
        <v>2.97482631212279</v>
      </c>
      <c r="M1512" s="89" t="n">
        <f aca="false">EXP(K1512)</f>
        <v>1.0898817611332</v>
      </c>
      <c r="N1512" s="89" t="n">
        <f aca="false">L1512^$D$21</f>
        <v>1.38687871924223</v>
      </c>
      <c r="O1512" s="89" t="n">
        <f aca="false">N1512-M1512</f>
        <v>0.296996958109035</v>
      </c>
      <c r="P1512" s="89" t="n">
        <f aca="false">(M1512^(1-$D$24)-1)/(1-$D$24)</f>
        <v>0.0824692772542083</v>
      </c>
      <c r="Q1512" s="89" t="n">
        <f aca="false">EXP(-$D$20*$I1512)*P1512</f>
        <v>0.0183279245238723</v>
      </c>
      <c r="S1512" s="1" t="n">
        <f aca="false">S1511+0.1</f>
        <v>150.399999999996</v>
      </c>
      <c r="T1512" s="89" t="n">
        <f aca="false">$F$29+EXP($B$73*S1512)*($T$8-$F$29)</f>
        <v>1.08878475858168</v>
      </c>
      <c r="U1512" s="89" t="n">
        <f aca="false">$F$31+EXP($B$73*S1512)*($U$8-$F$31)</f>
        <v>0.0854730067280513</v>
      </c>
      <c r="V1512" s="89" t="n">
        <f aca="false">EXP(T1512)</f>
        <v>2.97066180685266</v>
      </c>
      <c r="W1512" s="89" t="n">
        <f aca="false">EXP(U1512)</f>
        <v>1.08923215900735</v>
      </c>
      <c r="X1512" s="89" t="n">
        <f aca="false">V1512^$D$21</f>
        <v>1.3862959797529</v>
      </c>
      <c r="Y1512" s="89" t="n">
        <f aca="false">X1512-W1512</f>
        <v>0.297063820745544</v>
      </c>
      <c r="Z1512" s="89" t="n">
        <f aca="false">(W1512^(1-$D$25)-1)/(1-$D$25)</f>
        <v>0.0695549150905506</v>
      </c>
      <c r="AA1512" s="89" t="n">
        <f aca="false">EXP(-$D$20*$I1512)*Z1512</f>
        <v>0.0154578441389082</v>
      </c>
      <c r="AB1512" s="71" t="n">
        <f aca="false">AB1511+AA1512</f>
        <v>56.8073488528794</v>
      </c>
      <c r="AK1512" s="89" t="n">
        <f aca="false">EXP(-$D$20*$I1512)*(W1512^(1-$D$24)-1)/(1-$D$24)</f>
        <v>0.0182063146895857</v>
      </c>
      <c r="AL1512" s="89"/>
      <c r="AM1512" s="89" t="n">
        <f aca="false">EXP(-$D$20*$I1512)*(M1512^(1-$D$25)-1)/(1-$D$25)</f>
        <v>0.0155441358679313</v>
      </c>
      <c r="AN1512" s="71" t="n">
        <f aca="false">AN1511+AM1512</f>
        <v>61.3891691264082</v>
      </c>
    </row>
    <row r="1513" customFormat="false" ht="12.75" hidden="false" customHeight="false" outlineLevel="0" collapsed="false">
      <c r="I1513" s="1" t="n">
        <f aca="false">I1512+0.025</f>
        <v>37.6249999999989</v>
      </c>
      <c r="J1513" s="89" t="n">
        <f aca="false">$F$29+EXP($B$47*I1513)*($J$8-$F$29)</f>
        <v>1.09018157650503</v>
      </c>
      <c r="K1513" s="89" t="n">
        <f aca="false">$F$31+EXP($B$47*I1513)*($K$8-$F$31)</f>
        <v>0.0860674844956163</v>
      </c>
      <c r="L1513" s="89" t="n">
        <f aca="false">EXP(J1513)</f>
        <v>2.97481417988808</v>
      </c>
      <c r="M1513" s="89" t="n">
        <f aca="false">EXP(K1513)</f>
        <v>1.08987987581714</v>
      </c>
      <c r="N1513" s="89" t="n">
        <f aca="false">L1513^$D$21</f>
        <v>1.38687702240749</v>
      </c>
      <c r="O1513" s="89" t="n">
        <f aca="false">N1513-M1513</f>
        <v>0.296997146590344</v>
      </c>
      <c r="P1513" s="89" t="n">
        <f aca="false">(M1513^(1-$D$24)-1)/(1-$D$24)</f>
        <v>0.0824676900743361</v>
      </c>
      <c r="Q1513" s="89" t="n">
        <f aca="false">EXP(-$D$20*$I1513)*P1513</f>
        <v>0.0183092533788768</v>
      </c>
      <c r="S1513" s="1" t="n">
        <f aca="false">S1512+0.1</f>
        <v>150.499999999996</v>
      </c>
      <c r="T1513" s="89" t="n">
        <f aca="false">$F$29+EXP($B$73*S1513)*($T$8-$F$29)</f>
        <v>1.0887846793774</v>
      </c>
      <c r="U1513" s="89" t="n">
        <f aca="false">$F$31+EXP($B$73*S1513)*($U$8-$F$31)</f>
        <v>0.085472985141892</v>
      </c>
      <c r="V1513" s="89" t="n">
        <f aca="false">EXP(T1513)</f>
        <v>2.97066157156355</v>
      </c>
      <c r="W1513" s="89" t="n">
        <f aca="false">EXP(U1513)</f>
        <v>1.08923213549501</v>
      </c>
      <c r="X1513" s="89" t="n">
        <f aca="false">V1513^$D$21</f>
        <v>1.38629594681273</v>
      </c>
      <c r="Y1513" s="89" t="n">
        <f aca="false">X1513-W1513</f>
        <v>0.297063811317712</v>
      </c>
      <c r="Z1513" s="89" t="n">
        <f aca="false">(W1513^(1-$D$25)-1)/(1-$D$25)</f>
        <v>0.069554901011508</v>
      </c>
      <c r="AA1513" s="89" t="n">
        <f aca="false">EXP(-$D$20*$I1513)*Z1513</f>
        <v>0.0154423908953248</v>
      </c>
      <c r="AB1513" s="71" t="n">
        <f aca="false">AB1512+AA1513</f>
        <v>56.8227912437748</v>
      </c>
      <c r="AK1513" s="89" t="n">
        <f aca="false">EXP(-$D$20*$I1513)*(W1513^(1-$D$24)-1)/(1-$D$24)</f>
        <v>0.0181881130751308</v>
      </c>
      <c r="AL1513" s="89"/>
      <c r="AM1513" s="89" t="n">
        <f aca="false">EXP(-$D$20*$I1513)*(M1513^(1-$D$25)-1)/(1-$D$25)</f>
        <v>0.0155283497564763</v>
      </c>
      <c r="AN1513" s="71" t="n">
        <f aca="false">AN1512+AM1513</f>
        <v>61.4046974761647</v>
      </c>
    </row>
    <row r="1514" customFormat="false" ht="12.75" hidden="false" customHeight="false" outlineLevel="0" collapsed="false">
      <c r="I1514" s="1" t="n">
        <f aca="false">I1513+0.025</f>
        <v>37.6499999999989</v>
      </c>
      <c r="J1514" s="89" t="n">
        <f aca="false">$F$29+EXP($B$47*I1514)*($J$8-$F$29)</f>
        <v>1.09017750995806</v>
      </c>
      <c r="K1514" s="89" t="n">
        <f aca="false">$F$31+EXP($B$47*I1514)*($K$8-$F$31)</f>
        <v>0.0860657596474386</v>
      </c>
      <c r="L1514" s="89" t="n">
        <f aca="false">EXP(J1514)</f>
        <v>2.97480208269109</v>
      </c>
      <c r="M1514" s="89" t="n">
        <f aca="false">EXP(K1514)</f>
        <v>1.08987799594145</v>
      </c>
      <c r="N1514" s="89" t="n">
        <f aca="false">L1514^$D$21</f>
        <v>1.38687533046835</v>
      </c>
      <c r="O1514" s="89" t="n">
        <f aca="false">N1514-M1514</f>
        <v>0.296997334526907</v>
      </c>
      <c r="P1514" s="89" t="n">
        <f aca="false">(M1514^(1-$D$24)-1)/(1-$D$24)</f>
        <v>0.0824661074690385</v>
      </c>
      <c r="Q1514" s="89" t="n">
        <f aca="false">EXP(-$D$20*$I1514)*P1514</f>
        <v>0.0182906022625186</v>
      </c>
      <c r="S1514" s="1" t="n">
        <f aca="false">S1513+0.1</f>
        <v>150.599999999996</v>
      </c>
      <c r="T1514" s="89" t="n">
        <f aca="false">$F$29+EXP($B$73*S1514)*($T$8-$F$29)</f>
        <v>1.08878460064638</v>
      </c>
      <c r="U1514" s="89" t="n">
        <f aca="false">$F$31+EXP($B$73*S1514)*($U$8-$F$31)</f>
        <v>0.0854729636847129</v>
      </c>
      <c r="V1514" s="89" t="n">
        <f aca="false">EXP(T1514)</f>
        <v>2.97066133768034</v>
      </c>
      <c r="W1514" s="89" t="n">
        <f aca="false">EXP(U1514)</f>
        <v>1.08923211212316</v>
      </c>
      <c r="X1514" s="89" t="n">
        <f aca="false">V1514^$D$21</f>
        <v>1.38629591406938</v>
      </c>
      <c r="Y1514" s="89" t="n">
        <f aca="false">X1514-W1514</f>
        <v>0.297063801946212</v>
      </c>
      <c r="Z1514" s="89" t="n">
        <f aca="false">(W1514^(1-$D$25)-1)/(1-$D$25)</f>
        <v>0.0695548870165879</v>
      </c>
      <c r="AA1514" s="89" t="n">
        <f aca="false">EXP(-$D$20*$I1514)*Z1514</f>
        <v>0.0154269531190431</v>
      </c>
      <c r="AB1514" s="71" t="n">
        <f aca="false">AB1513+AA1514</f>
        <v>56.8382181968938</v>
      </c>
      <c r="AK1514" s="89" t="n">
        <f aca="false">EXP(-$D$20*$I1514)*(W1514^(1-$D$24)-1)/(1-$D$24)</f>
        <v>0.0181699296838537</v>
      </c>
      <c r="AL1514" s="89"/>
      <c r="AM1514" s="89" t="n">
        <f aca="false">EXP(-$D$20*$I1514)*(M1514^(1-$D$25)-1)/(1-$D$25)</f>
        <v>0.0155125803902402</v>
      </c>
      <c r="AN1514" s="71" t="n">
        <f aca="false">AN1513+AM1514</f>
        <v>61.4202100565549</v>
      </c>
    </row>
    <row r="1515" customFormat="false" ht="12.75" hidden="false" customHeight="false" outlineLevel="0" collapsed="false">
      <c r="I1515" s="1" t="n">
        <f aca="false">I1514+0.025</f>
        <v>37.6749999999989</v>
      </c>
      <c r="J1515" s="89" t="n">
        <f aca="false">$F$29+EXP($B$47*I1515)*($J$8-$F$29)</f>
        <v>1.09017345513871</v>
      </c>
      <c r="K1515" s="89" t="n">
        <f aca="false">$F$31+EXP($B$47*I1515)*($K$8-$F$31)</f>
        <v>0.0860640397735944</v>
      </c>
      <c r="L1515" s="89" t="n">
        <f aca="false">EXP(J1515)</f>
        <v>2.9747900204305</v>
      </c>
      <c r="M1515" s="89" t="n">
        <f aca="false">EXP(K1515)</f>
        <v>1.0898761214904</v>
      </c>
      <c r="N1515" s="89" t="n">
        <f aca="false">L1515^$D$21</f>
        <v>1.3868736434107</v>
      </c>
      <c r="O1515" s="89" t="n">
        <f aca="false">N1515-M1515</f>
        <v>0.296997521920302</v>
      </c>
      <c r="P1515" s="89" t="n">
        <f aca="false">(M1515^(1-$D$24)-1)/(1-$D$24)</f>
        <v>0.0824645294251386</v>
      </c>
      <c r="Q1515" s="89" t="n">
        <f aca="false">EXP(-$D$20*$I1515)*P1515</f>
        <v>0.0182719711494791</v>
      </c>
      <c r="S1515" s="1" t="n">
        <f aca="false">S1514+0.1</f>
        <v>150.699999999996</v>
      </c>
      <c r="T1515" s="89" t="n">
        <f aca="false">$F$29+EXP($B$73*S1515)*($T$8-$F$29)</f>
        <v>1.08878452238579</v>
      </c>
      <c r="U1515" s="89" t="n">
        <f aca="false">$F$31+EXP($B$73*S1515)*($U$8-$F$31)</f>
        <v>0.0854729423557433</v>
      </c>
      <c r="V1515" s="89" t="n">
        <f aca="false">EXP(T1515)</f>
        <v>2.97066110519463</v>
      </c>
      <c r="W1515" s="89" t="n">
        <f aca="false">EXP(U1515)</f>
        <v>1.08923208889097</v>
      </c>
      <c r="X1515" s="89" t="n">
        <f aca="false">V1515^$D$21</f>
        <v>1.38629588152167</v>
      </c>
      <c r="Y1515" s="89" t="n">
        <f aca="false">X1515-W1515</f>
        <v>0.297063792630709</v>
      </c>
      <c r="Z1515" s="89" t="n">
        <f aca="false">(W1515^(1-$D$25)-1)/(1-$D$25)</f>
        <v>0.0695548731052879</v>
      </c>
      <c r="AA1515" s="89" t="n">
        <f aca="false">EXP(-$D$20*$I1515)*Z1515</f>
        <v>0.0154115307944518</v>
      </c>
      <c r="AB1515" s="71" t="n">
        <f aca="false">AB1514+AA1515</f>
        <v>56.8536297276883</v>
      </c>
      <c r="AK1515" s="89" t="n">
        <f aca="false">EXP(-$D$20*$I1515)*(W1515^(1-$D$24)-1)/(1-$D$24)</f>
        <v>0.0181517644973268</v>
      </c>
      <c r="AL1515" s="89"/>
      <c r="AM1515" s="89" t="n">
        <f aca="false">EXP(-$D$20*$I1515)*(M1515^(1-$D$25)-1)/(1-$D$25)</f>
        <v>0.0154968277487482</v>
      </c>
      <c r="AN1515" s="71" t="n">
        <f aca="false">AN1514+AM1515</f>
        <v>61.4357068843037</v>
      </c>
    </row>
    <row r="1516" customFormat="false" ht="12.75" hidden="false" customHeight="false" outlineLevel="0" collapsed="false">
      <c r="I1516" s="1" t="n">
        <f aca="false">I1515+0.025</f>
        <v>37.6999999999989</v>
      </c>
      <c r="J1516" s="89" t="n">
        <f aca="false">$F$29+EXP($B$47*I1516)*($J$8-$F$29)</f>
        <v>1.09016941201316</v>
      </c>
      <c r="K1516" s="89" t="n">
        <f aca="false">$F$31+EXP($B$47*I1516)*($K$8-$F$31)</f>
        <v>0.0860623248597379</v>
      </c>
      <c r="L1516" s="89" t="n">
        <f aca="false">EXP(J1516)</f>
        <v>2.97477799300526</v>
      </c>
      <c r="M1516" s="89" t="n">
        <f aca="false">EXP(K1516)</f>
        <v>1.08987425244834</v>
      </c>
      <c r="N1516" s="89" t="n">
        <f aca="false">L1516^$D$21</f>
        <v>1.38687196122044</v>
      </c>
      <c r="O1516" s="89" t="n">
        <f aca="false">N1516-M1516</f>
        <v>0.296997708772102</v>
      </c>
      <c r="P1516" s="89" t="n">
        <f aca="false">(M1516^(1-$D$24)-1)/(1-$D$24)</f>
        <v>0.082462955929497</v>
      </c>
      <c r="Q1516" s="89" t="n">
        <f aca="false">EXP(-$D$20*$I1516)*P1516</f>
        <v>0.0182533600144857</v>
      </c>
      <c r="S1516" s="1" t="n">
        <f aca="false">S1515+0.1</f>
        <v>150.799999999996</v>
      </c>
      <c r="T1516" s="89" t="n">
        <f aca="false">$F$29+EXP($B$73*S1516)*($T$8-$F$29)</f>
        <v>1.08878444459281</v>
      </c>
      <c r="U1516" s="89" t="n">
        <f aca="false">$F$31+EXP($B$73*S1516)*($U$8-$F$31)</f>
        <v>0.085472921154217</v>
      </c>
      <c r="V1516" s="89" t="n">
        <f aca="false">EXP(T1516)</f>
        <v>2.97066087409807</v>
      </c>
      <c r="W1516" s="89" t="n">
        <f aca="false">EXP(U1516)</f>
        <v>1.08923206579758</v>
      </c>
      <c r="X1516" s="89" t="n">
        <f aca="false">V1516^$D$21</f>
        <v>1.38629584916845</v>
      </c>
      <c r="Y1516" s="89" t="n">
        <f aca="false">X1516-W1516</f>
        <v>0.297063783370867</v>
      </c>
      <c r="Z1516" s="89" t="n">
        <f aca="false">(W1516^(1-$D$25)-1)/(1-$D$25)</f>
        <v>0.0695548592771082</v>
      </c>
      <c r="AA1516" s="89" t="n">
        <f aca="false">EXP(-$D$20*$I1516)*Z1516</f>
        <v>0.0153961239059563</v>
      </c>
      <c r="AB1516" s="71" t="n">
        <f aca="false">AB1515+AA1516</f>
        <v>56.8690258515942</v>
      </c>
      <c r="AK1516" s="89" t="n">
        <f aca="false">EXP(-$D$20*$I1516)*(W1516^(1-$D$24)-1)/(1-$D$24)</f>
        <v>0.0181336174971423</v>
      </c>
      <c r="AL1516" s="89"/>
      <c r="AM1516" s="89" t="n">
        <f aca="false">EXP(-$D$20*$I1516)*(M1516^(1-$D$25)-1)/(1-$D$25)</f>
        <v>0.0154810918115602</v>
      </c>
      <c r="AN1516" s="71" t="n">
        <f aca="false">AN1515+AM1516</f>
        <v>61.4511879761152</v>
      </c>
    </row>
    <row r="1517" customFormat="false" ht="12.75" hidden="false" customHeight="false" outlineLevel="0" collapsed="false">
      <c r="I1517" s="1" t="n">
        <f aca="false">I1516+0.025</f>
        <v>37.7249999999989</v>
      </c>
      <c r="J1517" s="89" t="n">
        <f aca="false">$F$29+EXP($B$47*I1517)*($J$8-$F$29)</f>
        <v>1.09016538054767</v>
      </c>
      <c r="K1517" s="89" t="n">
        <f aca="false">$F$31+EXP($B$47*I1517)*($K$8-$F$31)</f>
        <v>0.0860606148915651</v>
      </c>
      <c r="L1517" s="89" t="n">
        <f aca="false">EXP(J1517)</f>
        <v>2.97476600031464</v>
      </c>
      <c r="M1517" s="89" t="n">
        <f aca="false">EXP(K1517)</f>
        <v>1.08987238879965</v>
      </c>
      <c r="N1517" s="89" t="n">
        <f aca="false">L1517^$D$21</f>
        <v>1.38687028388353</v>
      </c>
      <c r="O1517" s="89" t="n">
        <f aca="false">N1517-M1517</f>
        <v>0.296997895083875</v>
      </c>
      <c r="P1517" s="89" t="n">
        <f aca="false">(M1517^(1-$D$24)-1)/(1-$D$24)</f>
        <v>0.0824613869690128</v>
      </c>
      <c r="Q1517" s="89" t="n">
        <f aca="false">EXP(-$D$20*$I1517)*P1517</f>
        <v>0.0182347688323114</v>
      </c>
      <c r="S1517" s="1" t="n">
        <f aca="false">S1516+0.1</f>
        <v>150.899999999996</v>
      </c>
      <c r="T1517" s="89" t="n">
        <f aca="false">$F$29+EXP($B$73*S1517)*($T$8-$F$29)</f>
        <v>1.08878436726466</v>
      </c>
      <c r="U1517" s="89" t="n">
        <f aca="false">$F$31+EXP($B$73*S1517)*($U$8-$F$31)</f>
        <v>0.0854729000793725</v>
      </c>
      <c r="V1517" s="89" t="n">
        <f aca="false">EXP(T1517)</f>
        <v>2.97066064438236</v>
      </c>
      <c r="W1517" s="89" t="n">
        <f aca="false">EXP(U1517)</f>
        <v>1.08923204284219</v>
      </c>
      <c r="X1517" s="89" t="n">
        <f aca="false">V1517^$D$21</f>
        <v>1.38629581700854</v>
      </c>
      <c r="Y1517" s="89" t="n">
        <f aca="false">X1517-W1517</f>
        <v>0.297063774166354</v>
      </c>
      <c r="Z1517" s="89" t="n">
        <f aca="false">(W1517^(1-$D$25)-1)/(1-$D$25)</f>
        <v>0.0695548455315523</v>
      </c>
      <c r="AA1517" s="89" t="n">
        <f aca="false">EXP(-$D$20*$I1517)*Z1517</f>
        <v>0.0153807324379784</v>
      </c>
      <c r="AB1517" s="71" t="n">
        <f aca="false">AB1516+AA1517</f>
        <v>56.8844065840322</v>
      </c>
      <c r="AK1517" s="89" t="n">
        <f aca="false">EXP(-$D$20*$I1517)*(W1517^(1-$D$24)-1)/(1-$D$24)</f>
        <v>0.0181154886649121</v>
      </c>
      <c r="AL1517" s="89"/>
      <c r="AM1517" s="89" t="n">
        <f aca="false">EXP(-$D$20*$I1517)*(M1517^(1-$D$25)-1)/(1-$D$25)</f>
        <v>0.0154653725582711</v>
      </c>
      <c r="AN1517" s="71" t="n">
        <f aca="false">AN1516+AM1517</f>
        <v>61.4666533486735</v>
      </c>
    </row>
    <row r="1518" customFormat="false" ht="12.75" hidden="false" customHeight="false" outlineLevel="0" collapsed="false">
      <c r="I1518" s="1" t="n">
        <f aca="false">I1517+0.025</f>
        <v>37.7499999999989</v>
      </c>
      <c r="J1518" s="89" t="n">
        <f aca="false">$F$29+EXP($B$47*I1518)*($J$8-$F$29)</f>
        <v>1.09016136070864</v>
      </c>
      <c r="K1518" s="89" t="n">
        <f aca="false">$F$31+EXP($B$47*I1518)*($K$8-$F$31)</f>
        <v>0.0860589098548128</v>
      </c>
      <c r="L1518" s="89" t="n">
        <f aca="false">EXP(J1518)</f>
        <v>2.97475404225818</v>
      </c>
      <c r="M1518" s="89" t="n">
        <f aca="false">EXP(K1518)</f>
        <v>1.08987053052876</v>
      </c>
      <c r="N1518" s="89" t="n">
        <f aca="false">L1518^$D$21</f>
        <v>1.38686861138594</v>
      </c>
      <c r="O1518" s="89" t="n">
        <f aca="false">N1518-M1518</f>
        <v>0.296998080857186</v>
      </c>
      <c r="P1518" s="89" t="n">
        <f aca="false">(M1518^(1-$D$24)-1)/(1-$D$24)</f>
        <v>0.0824598225306222</v>
      </c>
      <c r="Q1518" s="89" t="n">
        <f aca="false">EXP(-$D$20*$I1518)*P1518</f>
        <v>0.0182161975777748</v>
      </c>
      <c r="S1518" s="1" t="n">
        <f aca="false">S1517+0.1</f>
        <v>150.999999999996</v>
      </c>
      <c r="T1518" s="89" t="n">
        <f aca="false">$F$29+EXP($B$73*S1518)*($T$8-$F$29)</f>
        <v>1.08878429039855</v>
      </c>
      <c r="U1518" s="89" t="n">
        <f aca="false">$F$31+EXP($B$73*S1518)*($U$8-$F$31)</f>
        <v>0.085472879130453</v>
      </c>
      <c r="V1518" s="89" t="n">
        <f aca="false">EXP(T1518)</f>
        <v>2.97066041603925</v>
      </c>
      <c r="W1518" s="89" t="n">
        <f aca="false">EXP(U1518)</f>
        <v>1.08923202002395</v>
      </c>
      <c r="X1518" s="89" t="n">
        <f aca="false">V1518^$D$21</f>
        <v>1.38629578504079</v>
      </c>
      <c r="Y1518" s="89" t="n">
        <f aca="false">X1518-W1518</f>
        <v>0.29706376501684</v>
      </c>
      <c r="Z1518" s="89" t="n">
        <f aca="false">(W1518^(1-$D$25)-1)/(1-$D$25)</f>
        <v>0.0695548318681263</v>
      </c>
      <c r="AA1518" s="89" t="n">
        <f aca="false">EXP(-$D$20*$I1518)*Z1518</f>
        <v>0.0153653563749567</v>
      </c>
      <c r="AB1518" s="71" t="n">
        <f aca="false">AB1517+AA1518</f>
        <v>56.8997719404072</v>
      </c>
      <c r="AK1518" s="89" t="n">
        <f aca="false">EXP(-$D$20*$I1518)*(W1518^(1-$D$24)-1)/(1-$D$24)</f>
        <v>0.0180973779822683</v>
      </c>
      <c r="AL1518" s="89"/>
      <c r="AM1518" s="89" t="n">
        <f aca="false">EXP(-$D$20*$I1518)*(M1518^(1-$D$25)-1)/(1-$D$25)</f>
        <v>0.0154496699685105</v>
      </c>
      <c r="AN1518" s="71" t="n">
        <f aca="false">AN1517+AM1518</f>
        <v>61.482103018642</v>
      </c>
    </row>
    <row r="1519" customFormat="false" ht="12.75" hidden="false" customHeight="false" outlineLevel="0" collapsed="false">
      <c r="I1519" s="1" t="n">
        <f aca="false">I1518+0.025</f>
        <v>37.7749999999989</v>
      </c>
      <c r="J1519" s="89" t="n">
        <f aca="false">$F$29+EXP($B$47*I1519)*($J$8-$F$29)</f>
        <v>1.09015735246252</v>
      </c>
      <c r="K1519" s="89" t="n">
        <f aca="false">$F$31+EXP($B$47*I1519)*($K$8-$F$31)</f>
        <v>0.0860572097352593</v>
      </c>
      <c r="L1519" s="89" t="n">
        <f aca="false">EXP(J1519)</f>
        <v>2.97474211873573</v>
      </c>
      <c r="M1519" s="89" t="n">
        <f aca="false">EXP(K1519)</f>
        <v>1.08986867762013</v>
      </c>
      <c r="N1519" s="89" t="n">
        <f aca="false">L1519^$D$21</f>
        <v>1.38686694371373</v>
      </c>
      <c r="O1519" s="89" t="n">
        <f aca="false">N1519-M1519</f>
        <v>0.296998266093594</v>
      </c>
      <c r="P1519" s="89" t="n">
        <f aca="false">(M1519^(1-$D$24)-1)/(1-$D$24)</f>
        <v>0.0824582626012995</v>
      </c>
      <c r="Q1519" s="89" t="n">
        <f aca="false">EXP(-$D$20*$I1519)*P1519</f>
        <v>0.0181976462257399</v>
      </c>
      <c r="S1519" s="1" t="n">
        <f aca="false">S1518+0.1</f>
        <v>151.099999999996</v>
      </c>
      <c r="T1519" s="89" t="n">
        <f aca="false">$F$29+EXP($B$73*S1519)*($T$8-$F$29)</f>
        <v>1.08878421399173</v>
      </c>
      <c r="U1519" s="89" t="n">
        <f aca="false">$F$31+EXP($B$73*S1519)*($U$8-$F$31)</f>
        <v>0.0854728583067061</v>
      </c>
      <c r="V1519" s="89" t="n">
        <f aca="false">EXP(T1519)</f>
        <v>2.97066018906053</v>
      </c>
      <c r="W1519" s="89" t="n">
        <f aca="false">EXP(U1519)</f>
        <v>1.08923199734206</v>
      </c>
      <c r="X1519" s="89" t="n">
        <f aca="false">V1519^$D$21</f>
        <v>1.38629575326406</v>
      </c>
      <c r="Y1519" s="89" t="n">
        <f aca="false">X1519-W1519</f>
        <v>0.297063755921995</v>
      </c>
      <c r="Z1519" s="89" t="n">
        <f aca="false">(W1519^(1-$D$25)-1)/(1-$D$25)</f>
        <v>0.0695548182863398</v>
      </c>
      <c r="AA1519" s="89" t="n">
        <f aca="false">EXP(-$D$20*$I1519)*Z1519</f>
        <v>0.0153499957013464</v>
      </c>
      <c r="AB1519" s="71" t="n">
        <f aca="false">AB1518+AA1519</f>
        <v>56.9151219361085</v>
      </c>
      <c r="AK1519" s="89" t="n">
        <f aca="false">EXP(-$D$20*$I1519)*(W1519^(1-$D$24)-1)/(1-$D$24)</f>
        <v>0.0180792854308624</v>
      </c>
      <c r="AL1519" s="89"/>
      <c r="AM1519" s="89" t="n">
        <f aca="false">EXP(-$D$20*$I1519)*(M1519^(1-$D$25)-1)/(1-$D$25)</f>
        <v>0.0154339840219424</v>
      </c>
      <c r="AN1519" s="71" t="n">
        <f aca="false">AN1518+AM1519</f>
        <v>61.497537002664</v>
      </c>
    </row>
    <row r="1520" customFormat="false" ht="12.75" hidden="false" customHeight="false" outlineLevel="0" collapsed="false">
      <c r="I1520" s="1" t="n">
        <f aca="false">I1519+0.025</f>
        <v>37.7999999999989</v>
      </c>
      <c r="J1520" s="89" t="n">
        <f aca="false">$F$29+EXP($B$47*I1520)*($J$8-$F$29)</f>
        <v>1.09015335577588</v>
      </c>
      <c r="K1520" s="89" t="n">
        <f aca="false">$F$31+EXP($B$47*I1520)*($K$8-$F$31)</f>
        <v>0.0860555145187237</v>
      </c>
      <c r="L1520" s="89" t="n">
        <f aca="false">EXP(J1520)</f>
        <v>2.97473022964741</v>
      </c>
      <c r="M1520" s="89" t="n">
        <f aca="false">EXP(K1520)</f>
        <v>1.08986683005829</v>
      </c>
      <c r="N1520" s="89" t="n">
        <f aca="false">L1520^$D$21</f>
        <v>1.38686528085295</v>
      </c>
      <c r="O1520" s="89" t="n">
        <f aca="false">N1520-M1520</f>
        <v>0.296998450794654</v>
      </c>
      <c r="P1520" s="89" t="n">
        <f aca="false">(M1520^(1-$D$24)-1)/(1-$D$24)</f>
        <v>0.0824567071680558</v>
      </c>
      <c r="Q1520" s="89" t="n">
        <f aca="false">EXP(-$D$20*$I1520)*P1520</f>
        <v>0.0181791147511162</v>
      </c>
      <c r="S1520" s="1" t="n">
        <f aca="false">S1519+0.1</f>
        <v>151.199999999996</v>
      </c>
      <c r="T1520" s="89" t="n">
        <f aca="false">$F$29+EXP($B$73*S1520)*($T$8-$F$29)</f>
        <v>1.08878413804145</v>
      </c>
      <c r="U1520" s="89" t="n">
        <f aca="false">$F$31+EXP($B$73*S1520)*($U$8-$F$31)</f>
        <v>0.0854728376073837</v>
      </c>
      <c r="V1520" s="89" t="n">
        <f aca="false">EXP(T1520)</f>
        <v>2.97065996343806</v>
      </c>
      <c r="W1520" s="89" t="n">
        <f aca="false">EXP(U1520)</f>
        <v>1.0892319747957</v>
      </c>
      <c r="X1520" s="89" t="n">
        <f aca="false">V1520^$D$21</f>
        <v>1.38629572167719</v>
      </c>
      <c r="Y1520" s="89" t="n">
        <f aca="false">X1520-W1520</f>
        <v>0.297063746881494</v>
      </c>
      <c r="Z1520" s="89" t="n">
        <f aca="false">(W1520^(1-$D$25)-1)/(1-$D$25)</f>
        <v>0.0695548047857047</v>
      </c>
      <c r="AA1520" s="89" t="n">
        <f aca="false">EXP(-$D$20*$I1520)*Z1520</f>
        <v>0.0153346504016191</v>
      </c>
      <c r="AB1520" s="71" t="n">
        <f aca="false">AB1519+AA1520</f>
        <v>56.9304565865101</v>
      </c>
      <c r="AK1520" s="89" t="n">
        <f aca="false">EXP(-$D$20*$I1520)*(W1520^(1-$D$24)-1)/(1-$D$24)</f>
        <v>0.0180612109923661</v>
      </c>
      <c r="AL1520" s="89"/>
      <c r="AM1520" s="89" t="n">
        <f aca="false">EXP(-$D$20*$I1520)*(M1520^(1-$D$25)-1)/(1-$D$25)</f>
        <v>0.0154183146982655</v>
      </c>
      <c r="AN1520" s="71" t="n">
        <f aca="false">AN1519+AM1520</f>
        <v>61.5129553173622</v>
      </c>
    </row>
    <row r="1521" customFormat="false" ht="12.75" hidden="false" customHeight="false" outlineLevel="0" collapsed="false">
      <c r="I1521" s="1" t="n">
        <f aca="false">I1520+0.025</f>
        <v>37.8249999999989</v>
      </c>
      <c r="J1521" s="89" t="n">
        <f aca="false">$F$29+EXP($B$47*I1521)*($J$8-$F$29)</f>
        <v>1.09014937061539</v>
      </c>
      <c r="K1521" s="89" t="n">
        <f aca="false">$F$31+EXP($B$47*I1521)*($K$8-$F$31)</f>
        <v>0.086053824191066</v>
      </c>
      <c r="L1521" s="89" t="n">
        <f aca="false">EXP(J1521)</f>
        <v>2.97471837489365</v>
      </c>
      <c r="M1521" s="89" t="n">
        <f aca="false">EXP(K1521)</f>
        <v>1.0898649878278</v>
      </c>
      <c r="N1521" s="89" t="n">
        <f aca="false">L1521^$D$21</f>
        <v>1.38686362278972</v>
      </c>
      <c r="O1521" s="89" t="n">
        <f aca="false">N1521-M1521</f>
        <v>0.296998634961917</v>
      </c>
      <c r="P1521" s="89" t="n">
        <f aca="false">(M1521^(1-$D$24)-1)/(1-$D$24)</f>
        <v>0.0824551562179399</v>
      </c>
      <c r="Q1521" s="89" t="n">
        <f aca="false">EXP(-$D$20*$I1521)*P1521</f>
        <v>0.0181606031288583</v>
      </c>
      <c r="S1521" s="1" t="n">
        <f aca="false">S1520+0.1</f>
        <v>151.299999999996</v>
      </c>
      <c r="T1521" s="89" t="n">
        <f aca="false">$F$29+EXP($B$73*S1521)*($T$8-$F$29)</f>
        <v>1.08878406254498</v>
      </c>
      <c r="U1521" s="89" t="n">
        <f aca="false">$F$31+EXP($B$73*S1521)*($U$8-$F$31)</f>
        <v>0.0854728170317424</v>
      </c>
      <c r="V1521" s="89" t="n">
        <f aca="false">EXP(T1521)</f>
        <v>2.97065973916373</v>
      </c>
      <c r="W1521" s="89" t="n">
        <f aca="false">EXP(U1521)</f>
        <v>1.08923195238405</v>
      </c>
      <c r="X1521" s="89" t="n">
        <f aca="false">V1521^$D$21</f>
        <v>1.38629569027906</v>
      </c>
      <c r="Y1521" s="89" t="n">
        <f aca="false">X1521-W1521</f>
        <v>0.297063737895011</v>
      </c>
      <c r="Z1521" s="89" t="n">
        <f aca="false">(W1521^(1-$D$25)-1)/(1-$D$25)</f>
        <v>0.0695547913657363</v>
      </c>
      <c r="AA1521" s="89" t="n">
        <f aca="false">EXP(-$D$20*$I1521)*Z1521</f>
        <v>0.0153193204602631</v>
      </c>
      <c r="AB1521" s="71" t="n">
        <f aca="false">AB1520+AA1521</f>
        <v>56.9457759069704</v>
      </c>
      <c r="AK1521" s="89" t="n">
        <f aca="false">EXP(-$D$20*$I1521)*(W1521^(1-$D$24)-1)/(1-$D$24)</f>
        <v>0.0180431546484705</v>
      </c>
      <c r="AL1521" s="89"/>
      <c r="AM1521" s="89" t="n">
        <f aca="false">EXP(-$D$20*$I1521)*(M1521^(1-$D$25)-1)/(1-$D$25)</f>
        <v>0.0154026619772128</v>
      </c>
      <c r="AN1521" s="71" t="n">
        <f aca="false">AN1520+AM1521</f>
        <v>61.5283579793394</v>
      </c>
    </row>
    <row r="1522" customFormat="false" ht="12.75" hidden="false" customHeight="false" outlineLevel="0" collapsed="false">
      <c r="I1522" s="1" t="n">
        <f aca="false">I1521+0.025</f>
        <v>37.8499999999989</v>
      </c>
      <c r="J1522" s="89" t="n">
        <f aca="false">$F$29+EXP($B$47*I1522)*($J$8-$F$29)</f>
        <v>1.0901453969478</v>
      </c>
      <c r="K1522" s="89" t="n">
        <f aca="false">$F$31+EXP($B$47*I1522)*($K$8-$F$31)</f>
        <v>0.0860521387381872</v>
      </c>
      <c r="L1522" s="89" t="n">
        <f aca="false">EXP(J1522)</f>
        <v>2.97470655437515</v>
      </c>
      <c r="M1522" s="89" t="n">
        <f aca="false">EXP(K1522)</f>
        <v>1.08986315091327</v>
      </c>
      <c r="N1522" s="89" t="n">
        <f aca="false">L1522^$D$21</f>
        <v>1.3868619695102</v>
      </c>
      <c r="O1522" s="89" t="n">
        <f aca="false">N1522-M1522</f>
        <v>0.296998818596928</v>
      </c>
      <c r="P1522" s="89" t="n">
        <f aca="false">(M1522^(1-$D$24)-1)/(1-$D$24)</f>
        <v>0.0824536097380382</v>
      </c>
      <c r="Q1522" s="89" t="n">
        <f aca="false">EXP(-$D$20*$I1522)*P1522</f>
        <v>0.0181421113339659</v>
      </c>
      <c r="S1522" s="1" t="n">
        <f aca="false">S1521+0.1</f>
        <v>151.399999999996</v>
      </c>
      <c r="T1522" s="89" t="n">
        <f aca="false">$F$29+EXP($B$73*S1522)*($T$8-$F$29)</f>
        <v>1.08878398749961</v>
      </c>
      <c r="U1522" s="89" t="n">
        <f aca="false">$F$31+EXP($B$73*S1522)*($U$8-$F$31)</f>
        <v>0.0854727965790433</v>
      </c>
      <c r="V1522" s="89" t="n">
        <f aca="false">EXP(T1522)</f>
        <v>2.97065951622949</v>
      </c>
      <c r="W1522" s="89" t="n">
        <f aca="false">EXP(U1522)</f>
        <v>1.08923193010632</v>
      </c>
      <c r="X1522" s="89" t="n">
        <f aca="false">V1522^$D$21</f>
        <v>1.38629565906854</v>
      </c>
      <c r="Y1522" s="89" t="n">
        <f aca="false">X1522-W1522</f>
        <v>0.297063728962224</v>
      </c>
      <c r="Z1522" s="89" t="n">
        <f aca="false">(W1522^(1-$D$25)-1)/(1-$D$25)</f>
        <v>0.0695547780259526</v>
      </c>
      <c r="AA1522" s="89" t="n">
        <f aca="false">EXP(-$D$20*$I1522)*Z1522</f>
        <v>0.0153040058617832</v>
      </c>
      <c r="AB1522" s="71" t="n">
        <f aca="false">AB1521+AA1522</f>
        <v>56.9610799128322</v>
      </c>
      <c r="AK1522" s="89" t="n">
        <f aca="false">EXP(-$D$20*$I1522)*(W1522^(1-$D$24)-1)/(1-$D$24)</f>
        <v>0.0180251163808866</v>
      </c>
      <c r="AL1522" s="89"/>
      <c r="AM1522" s="89" t="n">
        <f aca="false">EXP(-$D$20*$I1522)*(M1522^(1-$D$25)-1)/(1-$D$25)</f>
        <v>0.0153870258385518</v>
      </c>
      <c r="AN1522" s="71" t="n">
        <f aca="false">AN1521+AM1522</f>
        <v>61.543745005178</v>
      </c>
    </row>
    <row r="1523" customFormat="false" ht="12.75" hidden="false" customHeight="false" outlineLevel="0" collapsed="false">
      <c r="I1523" s="1" t="n">
        <f aca="false">I1522+0.025</f>
        <v>37.8749999999989</v>
      </c>
      <c r="J1523" s="89" t="n">
        <f aca="false">$F$29+EXP($B$47*I1523)*($J$8-$F$29)</f>
        <v>1.09014143473998</v>
      </c>
      <c r="K1523" s="89" t="n">
        <f aca="false">$F$31+EXP($B$47*I1523)*($K$8-$F$31)</f>
        <v>0.0860504581460286</v>
      </c>
      <c r="L1523" s="89" t="n">
        <f aca="false">EXP(J1523)</f>
        <v>2.97469476799291</v>
      </c>
      <c r="M1523" s="89" t="n">
        <f aca="false">EXP(K1523)</f>
        <v>1.08986131929935</v>
      </c>
      <c r="N1523" s="89" t="n">
        <f aca="false">L1523^$D$21</f>
        <v>1.38686032100057</v>
      </c>
      <c r="O1523" s="89" t="n">
        <f aca="false">N1523-M1523</f>
        <v>0.296999001701229</v>
      </c>
      <c r="P1523" s="89" t="n">
        <f aca="false">(M1523^(1-$D$24)-1)/(1-$D$24)</f>
        <v>0.082452067715474</v>
      </c>
      <c r="Q1523" s="89" t="n">
        <f aca="false">EXP(-$D$20*$I1523)*P1523</f>
        <v>0.0181236393414839</v>
      </c>
      <c r="S1523" s="1" t="n">
        <f aca="false">S1522+0.1</f>
        <v>151.499999999996</v>
      </c>
      <c r="T1523" s="89" t="n">
        <f aca="false">$F$29+EXP($B$73*S1523)*($T$8-$F$29)</f>
        <v>1.08878391290265</v>
      </c>
      <c r="U1523" s="89" t="n">
        <f aca="false">$F$31+EXP($B$73*S1523)*($U$8-$F$31)</f>
        <v>0.0854727762485518</v>
      </c>
      <c r="V1523" s="89" t="n">
        <f aca="false">EXP(T1523)</f>
        <v>2.97065929462732</v>
      </c>
      <c r="W1523" s="89" t="n">
        <f aca="false">EXP(U1523)</f>
        <v>1.0892319079617</v>
      </c>
      <c r="X1523" s="89" t="n">
        <f aca="false">V1523^$D$21</f>
        <v>1.38629562804451</v>
      </c>
      <c r="Y1523" s="89" t="n">
        <f aca="false">X1523-W1523</f>
        <v>0.297063720082811</v>
      </c>
      <c r="Z1523" s="89" t="n">
        <f aca="false">(W1523^(1-$D$25)-1)/(1-$D$25)</f>
        <v>0.0695547647658745</v>
      </c>
      <c r="AA1523" s="89" t="n">
        <f aca="false">EXP(-$D$20*$I1523)*Z1523</f>
        <v>0.0152887065907006</v>
      </c>
      <c r="AB1523" s="71" t="n">
        <f aca="false">AB1522+AA1523</f>
        <v>56.9763686194229</v>
      </c>
      <c r="AK1523" s="89" t="n">
        <f aca="false">EXP(-$D$20*$I1523)*(W1523^(1-$D$24)-1)/(1-$D$24)</f>
        <v>0.0180070961713452</v>
      </c>
      <c r="AL1523" s="89"/>
      <c r="AM1523" s="89" t="n">
        <f aca="false">EXP(-$D$20*$I1523)*(M1523^(1-$D$25)-1)/(1-$D$25)</f>
        <v>0.015371406262084</v>
      </c>
      <c r="AN1523" s="71" t="n">
        <f aca="false">AN1522+AM1523</f>
        <v>61.5591164114401</v>
      </c>
    </row>
    <row r="1524" customFormat="false" ht="12.75" hidden="false" customHeight="false" outlineLevel="0" collapsed="false">
      <c r="I1524" s="1" t="n">
        <f aca="false">I1523+0.025</f>
        <v>37.8999999999989</v>
      </c>
      <c r="J1524" s="89" t="n">
        <f aca="false">$F$29+EXP($B$47*I1524)*($J$8-$F$29)</f>
        <v>1.09013748395886</v>
      </c>
      <c r="K1524" s="89" t="n">
        <f aca="false">$F$31+EXP($B$47*I1524)*($K$8-$F$31)</f>
        <v>0.0860487824005725</v>
      </c>
      <c r="L1524" s="89" t="n">
        <f aca="false">EXP(J1524)</f>
        <v>2.97468301564822</v>
      </c>
      <c r="M1524" s="89" t="n">
        <f aca="false">EXP(K1524)</f>
        <v>1.08985949297072</v>
      </c>
      <c r="N1524" s="89" t="n">
        <f aca="false">L1524^$D$21</f>
        <v>1.38685867724708</v>
      </c>
      <c r="O1524" s="89" t="n">
        <f aca="false">N1524-M1524</f>
        <v>0.296999184276358</v>
      </c>
      <c r="P1524" s="89" t="n">
        <f aca="false">(M1524^(1-$D$24)-1)/(1-$D$24)</f>
        <v>0.0824505301374073</v>
      </c>
      <c r="Q1524" s="89" t="n">
        <f aca="false">EXP(-$D$20*$I1524)*P1524</f>
        <v>0.0181051871265016</v>
      </c>
      <c r="S1524" s="1" t="n">
        <f aca="false">S1523+0.1</f>
        <v>151.599999999996</v>
      </c>
      <c r="T1524" s="89" t="n">
        <f aca="false">$F$29+EXP($B$73*S1524)*($T$8-$F$29)</f>
        <v>1.08878383875142</v>
      </c>
      <c r="U1524" s="89" t="n">
        <f aca="false">$F$31+EXP($B$73*S1524)*($U$8-$F$31)</f>
        <v>0.0854727560395375</v>
      </c>
      <c r="V1524" s="89" t="n">
        <f aca="false">EXP(T1524)</f>
        <v>2.97065907434928</v>
      </c>
      <c r="W1524" s="89" t="n">
        <f aca="false">EXP(U1524)</f>
        <v>1.08923188594939</v>
      </c>
      <c r="X1524" s="89" t="n">
        <f aca="false">V1524^$D$21</f>
        <v>1.38629559720585</v>
      </c>
      <c r="Y1524" s="89" t="n">
        <f aca="false">X1524-W1524</f>
        <v>0.297063711256454</v>
      </c>
      <c r="Z1524" s="89" t="n">
        <f aca="false">(W1524^(1-$D$25)-1)/(1-$D$25)</f>
        <v>0.0695547515850257</v>
      </c>
      <c r="AA1524" s="89" t="n">
        <f aca="false">EXP(-$D$20*$I1524)*Z1524</f>
        <v>0.0152734226315531</v>
      </c>
      <c r="AB1524" s="71" t="n">
        <f aca="false">AB1523+AA1524</f>
        <v>56.9916420420544</v>
      </c>
      <c r="AK1524" s="89" t="n">
        <f aca="false">EXP(-$D$20*$I1524)*(W1524^(1-$D$24)-1)/(1-$D$24)</f>
        <v>0.0179890940015965</v>
      </c>
      <c r="AL1524" s="89"/>
      <c r="AM1524" s="89" t="n">
        <f aca="false">EXP(-$D$20*$I1524)*(M1524^(1-$D$25)-1)/(1-$D$25)</f>
        <v>0.0153558032276452</v>
      </c>
      <c r="AN1524" s="71" t="n">
        <f aca="false">AN1523+AM1524</f>
        <v>61.5744722146677</v>
      </c>
    </row>
    <row r="1525" customFormat="false" ht="12.75" hidden="false" customHeight="false" outlineLevel="0" collapsed="false">
      <c r="I1525" s="1" t="n">
        <f aca="false">I1524+0.025</f>
        <v>37.9249999999989</v>
      </c>
      <c r="J1525" s="89" t="n">
        <f aca="false">$F$29+EXP($B$47*I1525)*($J$8-$F$29)</f>
        <v>1.09013354457151</v>
      </c>
      <c r="K1525" s="89" t="n">
        <f aca="false">$F$31+EXP($B$47*I1525)*($K$8-$F$31)</f>
        <v>0.0860471114878411</v>
      </c>
      <c r="L1525" s="89" t="n">
        <f aca="false">EXP(J1525)</f>
        <v>2.97467129724264</v>
      </c>
      <c r="M1525" s="89" t="n">
        <f aca="false">EXP(K1525)</f>
        <v>1.08985767191214</v>
      </c>
      <c r="N1525" s="89" t="n">
        <f aca="false">L1525^$D$21</f>
        <v>1.38685703823599</v>
      </c>
      <c r="O1525" s="89" t="n">
        <f aca="false">N1525-M1525</f>
        <v>0.296999366323846</v>
      </c>
      <c r="P1525" s="89" t="n">
        <f aca="false">(M1525^(1-$D$24)-1)/(1-$D$24)</f>
        <v>0.0824489969910356</v>
      </c>
      <c r="Q1525" s="89" t="n">
        <f aca="false">EXP(-$D$20*$I1525)*P1525</f>
        <v>0.0180867546641535</v>
      </c>
      <c r="S1525" s="1" t="n">
        <f aca="false">S1524+0.1</f>
        <v>151.699999999996</v>
      </c>
      <c r="T1525" s="89" t="n">
        <f aca="false">$F$29+EXP($B$73*S1525)*($T$8-$F$29)</f>
        <v>1.08878376504324</v>
      </c>
      <c r="U1525" s="89" t="n">
        <f aca="false">$F$31+EXP($B$73*S1525)*($U$8-$F$31)</f>
        <v>0.0854727359512748</v>
      </c>
      <c r="V1525" s="89" t="n">
        <f aca="false">EXP(T1525)</f>
        <v>2.97065885538744</v>
      </c>
      <c r="W1525" s="89" t="n">
        <f aca="false">EXP(U1525)</f>
        <v>1.08923186406862</v>
      </c>
      <c r="X1525" s="89" t="n">
        <f aca="false">V1525^$D$21</f>
        <v>1.38629556655146</v>
      </c>
      <c r="Y1525" s="89" t="n">
        <f aca="false">X1525-W1525</f>
        <v>0.297063702482836</v>
      </c>
      <c r="Z1525" s="89" t="n">
        <f aca="false">(W1525^(1-$D$25)-1)/(1-$D$25)</f>
        <v>0.069554738482933</v>
      </c>
      <c r="AA1525" s="89" t="n">
        <f aca="false">EXP(-$D$20*$I1525)*Z1525</f>
        <v>0.0152581539688948</v>
      </c>
      <c r="AB1525" s="71" t="n">
        <f aca="false">AB1524+AA1525</f>
        <v>57.0069001960233</v>
      </c>
      <c r="AK1525" s="89" t="n">
        <f aca="false">EXP(-$D$20*$I1525)*(W1525^(1-$D$24)-1)/(1-$D$24)</f>
        <v>0.0179711098534107</v>
      </c>
      <c r="AL1525" s="89"/>
      <c r="AM1525" s="89" t="n">
        <f aca="false">EXP(-$D$20*$I1525)*(M1525^(1-$D$25)-1)/(1-$D$25)</f>
        <v>0.0153402167151054</v>
      </c>
      <c r="AN1525" s="71" t="n">
        <f aca="false">AN1524+AM1525</f>
        <v>61.5898124313828</v>
      </c>
    </row>
    <row r="1526" customFormat="false" ht="12.75" hidden="false" customHeight="false" outlineLevel="0" collapsed="false">
      <c r="I1526" s="1" t="n">
        <f aca="false">I1525+0.025</f>
        <v>37.9499999999989</v>
      </c>
      <c r="J1526" s="89" t="n">
        <f aca="false">$F$29+EXP($B$47*I1526)*($J$8-$F$29)</f>
        <v>1.09012961654505</v>
      </c>
      <c r="K1526" s="89" t="n">
        <f aca="false">$F$31+EXP($B$47*I1526)*($K$8-$F$31)</f>
        <v>0.0860454453938974</v>
      </c>
      <c r="L1526" s="89" t="n">
        <f aca="false">EXP(J1526)</f>
        <v>2.97465961267803</v>
      </c>
      <c r="M1526" s="89" t="n">
        <f aca="false">EXP(K1526)</f>
        <v>1.08985585610839</v>
      </c>
      <c r="N1526" s="89" t="n">
        <f aca="false">L1526^$D$21</f>
        <v>1.38685540395361</v>
      </c>
      <c r="O1526" s="89" t="n">
        <f aca="false">N1526-M1526</f>
        <v>0.296999547845221</v>
      </c>
      <c r="P1526" s="89" t="n">
        <f aca="false">(M1526^(1-$D$24)-1)/(1-$D$24)</f>
        <v>0.0824474682635928</v>
      </c>
      <c r="Q1526" s="89" t="n">
        <f aca="false">EXP(-$D$20*$I1526)*P1526</f>
        <v>0.0180683419296185</v>
      </c>
      <c r="S1526" s="1" t="n">
        <f aca="false">S1525+0.1</f>
        <v>151.799999999996</v>
      </c>
      <c r="T1526" s="89" t="n">
        <f aca="false">$F$29+EXP($B$73*S1526)*($T$8-$F$29)</f>
        <v>1.08878369177549</v>
      </c>
      <c r="U1526" s="89" t="n">
        <f aca="false">$F$31+EXP($B$73*S1526)*($U$8-$F$31)</f>
        <v>0.085472715983042</v>
      </c>
      <c r="V1526" s="89" t="n">
        <f aca="false">EXP(T1526)</f>
        <v>2.97065863773394</v>
      </c>
      <c r="W1526" s="89" t="n">
        <f aca="false">EXP(U1526)</f>
        <v>1.08923184231858</v>
      </c>
      <c r="X1526" s="89" t="n">
        <f aca="false">V1526^$D$21</f>
        <v>1.38629553608023</v>
      </c>
      <c r="Y1526" s="89" t="n">
        <f aca="false">X1526-W1526</f>
        <v>0.297063693761642</v>
      </c>
      <c r="Z1526" s="89" t="n">
        <f aca="false">(W1526^(1-$D$25)-1)/(1-$D$25)</f>
        <v>0.0695547254591256</v>
      </c>
      <c r="AA1526" s="89" t="n">
        <f aca="false">EXP(-$D$20*$I1526)*Z1526</f>
        <v>0.0152429005872964</v>
      </c>
      <c r="AB1526" s="71" t="n">
        <f aca="false">AB1525+AA1526</f>
        <v>57.0221430966106</v>
      </c>
      <c r="AK1526" s="89" t="n">
        <f aca="false">EXP(-$D$20*$I1526)*(W1526^(1-$D$24)-1)/(1-$D$24)</f>
        <v>0.0179531437085772</v>
      </c>
      <c r="AL1526" s="89"/>
      <c r="AM1526" s="89" t="n">
        <f aca="false">EXP(-$D$20*$I1526)*(M1526^(1-$D$25)-1)/(1-$D$25)</f>
        <v>0.0153246467043683</v>
      </c>
      <c r="AN1526" s="71" t="n">
        <f aca="false">AN1525+AM1526</f>
        <v>61.6051370780872</v>
      </c>
    </row>
    <row r="1527" customFormat="false" ht="12.75" hidden="false" customHeight="false" outlineLevel="0" collapsed="false">
      <c r="I1527" s="1" t="n">
        <f aca="false">I1526+0.025</f>
        <v>37.9749999999989</v>
      </c>
      <c r="J1527" s="89" t="n">
        <f aca="false">$F$29+EXP($B$47*I1527)*($J$8-$F$29)</f>
        <v>1.09012569984673</v>
      </c>
      <c r="K1527" s="89" t="n">
        <f aca="false">$F$31+EXP($B$47*I1527)*($K$8-$F$31)</f>
        <v>0.0860437841048442</v>
      </c>
      <c r="L1527" s="89" t="n">
        <f aca="false">EXP(J1527)</f>
        <v>2.97464796185654</v>
      </c>
      <c r="M1527" s="89" t="n">
        <f aca="false">EXP(K1527)</f>
        <v>1.08985404554429</v>
      </c>
      <c r="N1527" s="89" t="n">
        <f aca="false">L1527^$D$21</f>
        <v>1.3868537743863</v>
      </c>
      <c r="O1527" s="89" t="n">
        <f aca="false">N1527-M1527</f>
        <v>0.296999728842008</v>
      </c>
      <c r="P1527" s="89" t="n">
        <f aca="false">(M1527^(1-$D$24)-1)/(1-$D$24)</f>
        <v>0.0824459439423501</v>
      </c>
      <c r="Q1527" s="89" t="n">
        <f aca="false">EXP(-$D$20*$I1527)*P1527</f>
        <v>0.0180499488981199</v>
      </c>
      <c r="S1527" s="1" t="n">
        <f aca="false">S1526+0.1</f>
        <v>151.899999999996</v>
      </c>
      <c r="T1527" s="89" t="n">
        <f aca="false">$F$29+EXP($B$73*S1527)*($T$8-$F$29)</f>
        <v>1.08878361894552</v>
      </c>
      <c r="U1527" s="89" t="n">
        <f aca="false">$F$31+EXP($B$73*S1527)*($U$8-$F$31)</f>
        <v>0.085472696134122</v>
      </c>
      <c r="V1527" s="89" t="n">
        <f aca="false">EXP(T1527)</f>
        <v>2.97065842138096</v>
      </c>
      <c r="W1527" s="89" t="n">
        <f aca="false">EXP(U1527)</f>
        <v>1.08923182069851</v>
      </c>
      <c r="X1527" s="89" t="n">
        <f aca="false">V1527^$D$21</f>
        <v>1.38629550579107</v>
      </c>
      <c r="Y1527" s="89" t="n">
        <f aca="false">X1527-W1527</f>
        <v>0.297063685092559</v>
      </c>
      <c r="Z1527" s="89" t="n">
        <f aca="false">(W1527^(1-$D$25)-1)/(1-$D$25)</f>
        <v>0.0695547125131359</v>
      </c>
      <c r="AA1527" s="89" t="n">
        <f aca="false">EXP(-$D$20*$I1527)*Z1527</f>
        <v>0.0152276624713449</v>
      </c>
      <c r="AB1527" s="71" t="n">
        <f aca="false">AB1526+AA1527</f>
        <v>57.037370759082</v>
      </c>
      <c r="AK1527" s="89" t="n">
        <f aca="false">EXP(-$D$20*$I1527)*(W1527^(1-$D$24)-1)/(1-$D$24)</f>
        <v>0.0179351955489052</v>
      </c>
      <c r="AL1527" s="89"/>
      <c r="AM1527" s="89" t="n">
        <f aca="false">EXP(-$D$20*$I1527)*(M1527^(1-$D$25)-1)/(1-$D$25)</f>
        <v>0.0153090931753718</v>
      </c>
      <c r="AN1527" s="71" t="n">
        <f aca="false">AN1526+AM1527</f>
        <v>61.6204461712626</v>
      </c>
    </row>
    <row r="1528" customFormat="false" ht="12.75" hidden="false" customHeight="false" outlineLevel="0" collapsed="false">
      <c r="I1528" s="1" t="n">
        <f aca="false">I1527+0.025</f>
        <v>37.9999999999989</v>
      </c>
      <c r="J1528" s="89" t="n">
        <f aca="false">$F$29+EXP($B$47*I1528)*($J$8-$F$29)</f>
        <v>1.09012179444387</v>
      </c>
      <c r="K1528" s="89" t="n">
        <f aca="false">$F$31+EXP($B$47*I1528)*($K$8-$F$31)</f>
        <v>0.0860421276068247</v>
      </c>
      <c r="L1528" s="89" t="n">
        <f aca="false">EXP(J1528)</f>
        <v>2.97463634468057</v>
      </c>
      <c r="M1528" s="89" t="n">
        <f aca="false">EXP(K1528)</f>
        <v>1.08985224020472</v>
      </c>
      <c r="N1528" s="89" t="n">
        <f aca="false">L1528^$D$21</f>
        <v>1.38685214952044</v>
      </c>
      <c r="O1528" s="89" t="n">
        <f aca="false">N1528-M1528</f>
        <v>0.296999909315725</v>
      </c>
      <c r="P1528" s="89" t="n">
        <f aca="false">(M1528^(1-$D$24)-1)/(1-$D$24)</f>
        <v>0.0824444240146145</v>
      </c>
      <c r="Q1528" s="89" t="n">
        <f aca="false">EXP(-$D$20*$I1528)*P1528</f>
        <v>0.0180315755449256</v>
      </c>
      <c r="S1528" s="1" t="n">
        <f aca="false">S1527+0.1</f>
        <v>151.999999999996</v>
      </c>
      <c r="T1528" s="89" t="n">
        <f aca="false">$F$29+EXP($B$73*S1528)*($T$8-$F$29)</f>
        <v>1.08878354655071</v>
      </c>
      <c r="U1528" s="89" t="n">
        <f aca="false">$F$31+EXP($B$73*S1528)*($U$8-$F$31)</f>
        <v>0.0854726764038019</v>
      </c>
      <c r="V1528" s="89" t="n">
        <f aca="false">EXP(T1528)</f>
        <v>2.97065820632074</v>
      </c>
      <c r="W1528" s="89" t="n">
        <f aca="false">EXP(U1528)</f>
        <v>1.08923179920762</v>
      </c>
      <c r="X1528" s="89" t="n">
        <f aca="false">V1528^$D$21</f>
        <v>1.38629547568289</v>
      </c>
      <c r="Y1528" s="89" t="n">
        <f aca="false">X1528-W1528</f>
        <v>0.297063676475275</v>
      </c>
      <c r="Z1528" s="89" t="n">
        <f aca="false">(W1528^(1-$D$25)-1)/(1-$D$25)</f>
        <v>0.0695546996444988</v>
      </c>
      <c r="AA1528" s="89" t="n">
        <f aca="false">EXP(-$D$20*$I1528)*Z1528</f>
        <v>0.0152124396056435</v>
      </c>
      <c r="AB1528" s="71" t="n">
        <f aca="false">AB1527+AA1528</f>
        <v>57.0525831986876</v>
      </c>
      <c r="AK1528" s="89" t="n">
        <f aca="false">EXP(-$D$20*$I1528)*(W1528^(1-$D$24)-1)/(1-$D$24)</f>
        <v>0.0179172653562235</v>
      </c>
      <c r="AL1528" s="89"/>
      <c r="AM1528" s="89" t="n">
        <f aca="false">EXP(-$D$20*$I1528)*(M1528^(1-$D$25)-1)/(1-$D$25)</f>
        <v>0.0152935561080873</v>
      </c>
      <c r="AN1528" s="71" t="n">
        <f aca="false">AN1527+AM1528</f>
        <v>61.6357397273707</v>
      </c>
    </row>
    <row r="1529" customFormat="false" ht="12.75" hidden="false" customHeight="false" outlineLevel="0" collapsed="false">
      <c r="I1529" s="1" t="n">
        <f aca="false">I1528+0.025</f>
        <v>38.0249999999989</v>
      </c>
      <c r="J1529" s="89" t="n">
        <f aca="false">$F$29+EXP($B$47*I1529)*($J$8-$F$29)</f>
        <v>1.09011790030391</v>
      </c>
      <c r="K1529" s="89" t="n">
        <f aca="false">$F$31+EXP($B$47*I1529)*($K$8-$F$31)</f>
        <v>0.0860404758860219</v>
      </c>
      <c r="L1529" s="89" t="n">
        <f aca="false">EXP(J1529)</f>
        <v>2.97462476105286</v>
      </c>
      <c r="M1529" s="89" t="n">
        <f aca="false">EXP(K1529)</f>
        <v>1.08985044007458</v>
      </c>
      <c r="N1529" s="89" t="n">
        <f aca="false">L1529^$D$21</f>
        <v>1.38685052934247</v>
      </c>
      <c r="O1529" s="89" t="n">
        <f aca="false">N1529-M1529</f>
        <v>0.297000089267887</v>
      </c>
      <c r="P1529" s="89" t="n">
        <f aca="false">(M1529^(1-$D$24)-1)/(1-$D$24)</f>
        <v>0.0824429084677303</v>
      </c>
      <c r="Q1529" s="89" t="n">
        <f aca="false">EXP(-$D$20*$I1529)*P1529</f>
        <v>0.0180132218453476</v>
      </c>
      <c r="S1529" s="1" t="n">
        <f aca="false">S1528+0.1</f>
        <v>152.099999999996</v>
      </c>
      <c r="T1529" s="89" t="n">
        <f aca="false">$F$29+EXP($B$73*S1529)*($T$8-$F$29)</f>
        <v>1.08878347458848</v>
      </c>
      <c r="U1529" s="89" t="n">
        <f aca="false">$F$31+EXP($B$73*S1529)*($U$8-$F$31)</f>
        <v>0.085472656791373</v>
      </c>
      <c r="V1529" s="89" t="n">
        <f aca="false">EXP(T1529)</f>
        <v>2.97065799254554</v>
      </c>
      <c r="W1529" s="89" t="n">
        <f aca="false">EXP(U1529)</f>
        <v>1.08923177784513</v>
      </c>
      <c r="X1529" s="89" t="n">
        <f aca="false">V1529^$D$21</f>
        <v>1.38629544575461</v>
      </c>
      <c r="Y1529" s="89" t="n">
        <f aca="false">X1529-W1529</f>
        <v>0.29706366790948</v>
      </c>
      <c r="Z1529" s="89" t="n">
        <f aca="false">(W1529^(1-$D$25)-1)/(1-$D$25)</f>
        <v>0.0695546868527523</v>
      </c>
      <c r="AA1529" s="89" t="n">
        <f aca="false">EXP(-$D$20*$I1529)*Z1529</f>
        <v>0.0151972319748122</v>
      </c>
      <c r="AB1529" s="71" t="n">
        <f aca="false">AB1528+AA1529</f>
        <v>57.0677804306624</v>
      </c>
      <c r="AK1529" s="89" t="n">
        <f aca="false">EXP(-$D$20*$I1529)*(W1529^(1-$D$24)-1)/(1-$D$24)</f>
        <v>0.0178993531123803</v>
      </c>
      <c r="AL1529" s="89"/>
      <c r="AM1529" s="89" t="n">
        <f aca="false">EXP(-$D$20*$I1529)*(M1529^(1-$D$25)-1)/(1-$D$25)</f>
        <v>0.0152780354825203</v>
      </c>
      <c r="AN1529" s="71" t="n">
        <f aca="false">AN1528+AM1529</f>
        <v>61.6510177628532</v>
      </c>
    </row>
    <row r="1530" customFormat="false" ht="12.75" hidden="false" customHeight="false" outlineLevel="0" collapsed="false">
      <c r="I1530" s="1" t="n">
        <f aca="false">I1529+0.025</f>
        <v>38.0499999999989</v>
      </c>
      <c r="J1530" s="89" t="n">
        <f aca="false">$F$29+EXP($B$47*I1530)*($J$8-$F$29)</f>
        <v>1.09011401739435</v>
      </c>
      <c r="K1530" s="89" t="n">
        <f aca="false">$F$31+EXP($B$47*I1530)*($K$8-$F$31)</f>
        <v>0.0860388289286585</v>
      </c>
      <c r="L1530" s="89" t="n">
        <f aca="false">EXP(J1530)</f>
        <v>2.97461321087637</v>
      </c>
      <c r="M1530" s="89" t="n">
        <f aca="false">EXP(K1530)</f>
        <v>1.08984864513886</v>
      </c>
      <c r="N1530" s="89" t="n">
        <f aca="false">L1530^$D$21</f>
        <v>1.38684891383886</v>
      </c>
      <c r="O1530" s="89" t="n">
        <f aca="false">N1530-M1530</f>
        <v>0.297000268700005</v>
      </c>
      <c r="P1530" s="89" t="n">
        <f aca="false">(M1530^(1-$D$24)-1)/(1-$D$24)</f>
        <v>0.0824413972890776</v>
      </c>
      <c r="Q1530" s="89" t="n">
        <f aca="false">EXP(-$D$20*$I1530)*P1530</f>
        <v>0.0179948877747419</v>
      </c>
      <c r="S1530" s="1" t="n">
        <f aca="false">S1529+0.1</f>
        <v>152.199999999996</v>
      </c>
      <c r="T1530" s="89" t="n">
        <f aca="false">$F$29+EXP($B$73*S1530)*($T$8-$F$29)</f>
        <v>1.08878340305623</v>
      </c>
      <c r="U1530" s="89" t="n">
        <f aca="false">$F$31+EXP($B$73*S1530)*($U$8-$F$31)</f>
        <v>0.085472637296131</v>
      </c>
      <c r="V1530" s="89" t="n">
        <f aca="false">EXP(T1530)</f>
        <v>2.97065778004769</v>
      </c>
      <c r="W1530" s="89" t="n">
        <f aca="false">EXP(U1530)</f>
        <v>1.0892317566103</v>
      </c>
      <c r="X1530" s="89" t="n">
        <f aca="false">V1530^$D$21</f>
        <v>1.38629541600516</v>
      </c>
      <c r="Y1530" s="89" t="n">
        <f aca="false">X1530-W1530</f>
        <v>0.297063659394867</v>
      </c>
      <c r="Z1530" s="89" t="n">
        <f aca="false">(W1530^(1-$D$25)-1)/(1-$D$25)</f>
        <v>0.0695546741374369</v>
      </c>
      <c r="AA1530" s="89" t="n">
        <f aca="false">EXP(-$D$20*$I1530)*Z1530</f>
        <v>0.015182039563487</v>
      </c>
      <c r="AB1530" s="71" t="n">
        <f aca="false">AB1529+AA1530</f>
        <v>57.0829624702259</v>
      </c>
      <c r="AK1530" s="89" t="n">
        <f aca="false">EXP(-$D$20*$I1530)*(W1530^(1-$D$24)-1)/(1-$D$24)</f>
        <v>0.0178814587992434</v>
      </c>
      <c r="AL1530" s="89"/>
      <c r="AM1530" s="89" t="n">
        <f aca="false">EXP(-$D$20*$I1530)*(M1530^(1-$D$25)-1)/(1-$D$25)</f>
        <v>0.0152625312787095</v>
      </c>
      <c r="AN1530" s="71" t="n">
        <f aca="false">AN1529+AM1530</f>
        <v>61.6662802941319</v>
      </c>
    </row>
    <row r="1531" customFormat="false" ht="12.75" hidden="false" customHeight="false" outlineLevel="0" collapsed="false">
      <c r="I1531" s="1" t="n">
        <f aca="false">I1530+0.025</f>
        <v>38.0749999999989</v>
      </c>
      <c r="J1531" s="89" t="n">
        <f aca="false">$F$29+EXP($B$47*I1531)*($J$8-$F$29)</f>
        <v>1.09011014568281</v>
      </c>
      <c r="K1531" s="89" t="n">
        <f aca="false">$F$31+EXP($B$47*I1531)*($K$8-$F$31)</f>
        <v>0.0860371867209973</v>
      </c>
      <c r="L1531" s="89" t="n">
        <f aca="false">EXP(J1531)</f>
        <v>2.97460169405438</v>
      </c>
      <c r="M1531" s="89" t="n">
        <f aca="false">EXP(K1531)</f>
        <v>1.08984685538253</v>
      </c>
      <c r="N1531" s="89" t="n">
        <f aca="false">L1531^$D$21</f>
        <v>1.38684730299611</v>
      </c>
      <c r="O1531" s="89" t="n">
        <f aca="false">N1531-M1531</f>
        <v>0.297000447613585</v>
      </c>
      <c r="P1531" s="89" t="n">
        <f aca="false">(M1531^(1-$D$24)-1)/(1-$D$24)</f>
        <v>0.0824398904660734</v>
      </c>
      <c r="Q1531" s="89" t="n">
        <f aca="false">EXP(-$D$20*$I1531)*P1531</f>
        <v>0.0179765733085089</v>
      </c>
      <c r="S1531" s="1" t="n">
        <f aca="false">S1530+0.1</f>
        <v>152.299999999996</v>
      </c>
      <c r="T1531" s="89" t="n">
        <f aca="false">$F$29+EXP($B$73*S1531)*($T$8-$F$29)</f>
        <v>1.08878333195139</v>
      </c>
      <c r="U1531" s="89" t="n">
        <f aca="false">$F$31+EXP($B$73*S1531)*($U$8-$F$31)</f>
        <v>0.0854726179173755</v>
      </c>
      <c r="V1531" s="89" t="n">
        <f aca="false">EXP(T1531)</f>
        <v>2.97065756881957</v>
      </c>
      <c r="W1531" s="89" t="n">
        <f aca="false">EXP(U1531)</f>
        <v>1.08923173550234</v>
      </c>
      <c r="X1531" s="89" t="n">
        <f aca="false">V1531^$D$21</f>
        <v>1.38629538643347</v>
      </c>
      <c r="Y1531" s="89" t="n">
        <f aca="false">X1531-W1531</f>
        <v>0.29706365093113</v>
      </c>
      <c r="Z1531" s="89" t="n">
        <f aca="false">(W1531^(1-$D$25)-1)/(1-$D$25)</f>
        <v>0.069554661498096</v>
      </c>
      <c r="AA1531" s="89" t="n">
        <f aca="false">EXP(-$D$20*$I1531)*Z1531</f>
        <v>0.0151668623563201</v>
      </c>
      <c r="AB1531" s="71" t="n">
        <f aca="false">AB1530+AA1531</f>
        <v>57.0981293325822</v>
      </c>
      <c r="AK1531" s="89" t="n">
        <f aca="false">EXP(-$D$20*$I1531)*(W1531^(1-$D$24)-1)/(1-$D$24)</f>
        <v>0.0178635823987</v>
      </c>
      <c r="AL1531" s="89"/>
      <c r="AM1531" s="89" t="n">
        <f aca="false">EXP(-$D$20*$I1531)*(M1531^(1-$D$25)-1)/(1-$D$25)</f>
        <v>0.0152470434767276</v>
      </c>
      <c r="AN1531" s="71" t="n">
        <f aca="false">AN1530+AM1531</f>
        <v>61.6815273376086</v>
      </c>
    </row>
    <row r="1532" customFormat="false" ht="12.75" hidden="false" customHeight="false" outlineLevel="0" collapsed="false">
      <c r="I1532" s="1" t="n">
        <f aca="false">I1531+0.025</f>
        <v>38.0999999999989</v>
      </c>
      <c r="J1532" s="89" t="n">
        <f aca="false">$F$29+EXP($B$47*I1532)*($J$8-$F$29)</f>
        <v>1.09010628513701</v>
      </c>
      <c r="K1532" s="89" t="n">
        <f aca="false">$F$31+EXP($B$47*I1532)*($K$8-$F$31)</f>
        <v>0.0860355492493404</v>
      </c>
      <c r="L1532" s="89" t="n">
        <f aca="false">EXP(J1532)</f>
        <v>2.97459021049044</v>
      </c>
      <c r="M1532" s="89" t="n">
        <f aca="false">EXP(K1532)</f>
        <v>1.08984507079066</v>
      </c>
      <c r="N1532" s="89" t="n">
        <f aca="false">L1532^$D$21</f>
        <v>1.38684569680078</v>
      </c>
      <c r="O1532" s="89" t="n">
        <f aca="false">N1532-M1532</f>
        <v>0.297000626010127</v>
      </c>
      <c r="P1532" s="89" t="n">
        <f aca="false">(M1532^(1-$D$24)-1)/(1-$D$24)</f>
        <v>0.0824383879861705</v>
      </c>
      <c r="Q1532" s="89" t="n">
        <f aca="false">EXP(-$D$20*$I1532)*P1532</f>
        <v>0.0179582784220925</v>
      </c>
      <c r="S1532" s="1" t="n">
        <f aca="false">S1531+0.1</f>
        <v>152.399999999996</v>
      </c>
      <c r="T1532" s="89" t="n">
        <f aca="false">$F$29+EXP($B$73*S1532)*($T$8-$F$29)</f>
        <v>1.08878326127141</v>
      </c>
      <c r="U1532" s="89" t="n">
        <f aca="false">$F$31+EXP($B$73*S1532)*($U$8-$F$31)</f>
        <v>0.0854725986544106</v>
      </c>
      <c r="V1532" s="89" t="n">
        <f aca="false">EXP(T1532)</f>
        <v>2.97065735885357</v>
      </c>
      <c r="W1532" s="89" t="n">
        <f aca="false">EXP(U1532)</f>
        <v>1.08923171452051</v>
      </c>
      <c r="X1532" s="89" t="n">
        <f aca="false">V1532^$D$21</f>
        <v>1.38629535703847</v>
      </c>
      <c r="Y1532" s="89" t="n">
        <f aca="false">X1532-W1532</f>
        <v>0.297063642517965</v>
      </c>
      <c r="Z1532" s="89" t="n">
        <f aca="false">(W1532^(1-$D$25)-1)/(1-$D$25)</f>
        <v>0.0695546489342755</v>
      </c>
      <c r="AA1532" s="89" t="n">
        <f aca="false">EXP(-$D$20*$I1532)*Z1532</f>
        <v>0.0151517003379804</v>
      </c>
      <c r="AB1532" s="71" t="n">
        <f aca="false">AB1531+AA1532</f>
        <v>57.1132810329202</v>
      </c>
      <c r="AK1532" s="89" t="n">
        <f aca="false">EXP(-$D$20*$I1532)*(W1532^(1-$D$24)-1)/(1-$D$24)</f>
        <v>0.0178457238926566</v>
      </c>
      <c r="AL1532" s="89"/>
      <c r="AM1532" s="89" t="n">
        <f aca="false">EXP(-$D$20*$I1532)*(M1532^(1-$D$25)-1)/(1-$D$25)</f>
        <v>0.0152315720566803</v>
      </c>
      <c r="AN1532" s="71" t="n">
        <f aca="false">AN1531+AM1532</f>
        <v>61.6967589096653</v>
      </c>
    </row>
    <row r="1533" customFormat="false" ht="12.75" hidden="false" customHeight="false" outlineLevel="0" collapsed="false">
      <c r="I1533" s="1" t="n">
        <f aca="false">I1532+0.025</f>
        <v>38.1249999999989</v>
      </c>
      <c r="J1533" s="89" t="n">
        <f aca="false">$F$29+EXP($B$47*I1533)*($J$8-$F$29)</f>
        <v>1.09010243572472</v>
      </c>
      <c r="K1533" s="89" t="n">
        <f aca="false">$F$31+EXP($B$47*I1533)*($K$8-$F$31)</f>
        <v>0.0860339165000296</v>
      </c>
      <c r="L1533" s="89" t="n">
        <f aca="false">EXP(J1533)</f>
        <v>2.97457876008839</v>
      </c>
      <c r="M1533" s="89" t="n">
        <f aca="false">EXP(K1533)</f>
        <v>1.08984329134832</v>
      </c>
      <c r="N1533" s="89" t="n">
        <f aca="false">L1533^$D$21</f>
        <v>1.38684409523945</v>
      </c>
      <c r="O1533" s="89" t="n">
        <f aca="false">N1533-M1533</f>
        <v>0.29700080389113</v>
      </c>
      <c r="P1533" s="89" t="n">
        <f aca="false">(M1533^(1-$D$24)-1)/(1-$D$24)</f>
        <v>0.0824368898368577</v>
      </c>
      <c r="Q1533" s="89" t="n">
        <f aca="false">EXP(-$D$20*$I1533)*P1533</f>
        <v>0.0179400030909805</v>
      </c>
      <c r="S1533" s="1" t="n">
        <f aca="false">S1532+0.1</f>
        <v>152.499999999996</v>
      </c>
      <c r="T1533" s="89" t="n">
        <f aca="false">$F$29+EXP($B$73*S1533)*($T$8-$F$29)</f>
        <v>1.08878319101376</v>
      </c>
      <c r="U1533" s="89" t="n">
        <f aca="false">$F$31+EXP($B$73*S1533)*($U$8-$F$31)</f>
        <v>0.0854725795065445</v>
      </c>
      <c r="V1533" s="89" t="n">
        <f aca="false">EXP(T1533)</f>
        <v>2.97065715014216</v>
      </c>
      <c r="W1533" s="89" t="n">
        <f aca="false">EXP(U1533)</f>
        <v>1.08923169366405</v>
      </c>
      <c r="X1533" s="89" t="n">
        <f aca="false">V1533^$D$21</f>
        <v>1.38629532781912</v>
      </c>
      <c r="Y1533" s="89" t="n">
        <f aca="false">X1533-W1533</f>
        <v>0.297063634155071</v>
      </c>
      <c r="Z1533" s="89" t="n">
        <f aca="false">(W1533^(1-$D$25)-1)/(1-$D$25)</f>
        <v>0.0695546364455243</v>
      </c>
      <c r="AA1533" s="89" t="n">
        <f aca="false">EXP(-$D$20*$I1533)*Z1533</f>
        <v>0.0151365534931527</v>
      </c>
      <c r="AB1533" s="71" t="n">
        <f aca="false">AB1532+AA1533</f>
        <v>57.1284175864133</v>
      </c>
      <c r="AK1533" s="89" t="n">
        <f aca="false">EXP(-$D$20*$I1533)*(W1533^(1-$D$24)-1)/(1-$D$24)</f>
        <v>0.0178278832630395</v>
      </c>
      <c r="AL1533" s="89"/>
      <c r="AM1533" s="89" t="n">
        <f aca="false">EXP(-$D$20*$I1533)*(M1533^(1-$D$25)-1)/(1-$D$25)</f>
        <v>0.0152161169987071</v>
      </c>
      <c r="AN1533" s="71" t="n">
        <f aca="false">AN1532+AM1533</f>
        <v>61.711975026664</v>
      </c>
    </row>
    <row r="1534" customFormat="false" ht="12.75" hidden="false" customHeight="false" outlineLevel="0" collapsed="false">
      <c r="I1534" s="1" t="n">
        <f aca="false">I1533+0.025</f>
        <v>38.1499999999989</v>
      </c>
      <c r="J1534" s="89" t="n">
        <f aca="false">$F$29+EXP($B$47*I1534)*($J$8-$F$29)</f>
        <v>1.09009859741386</v>
      </c>
      <c r="K1534" s="89" t="n">
        <f aca="false">$F$31+EXP($B$47*I1534)*($K$8-$F$31)</f>
        <v>0.0860322884594459</v>
      </c>
      <c r="L1534" s="89" t="n">
        <f aca="false">EXP(J1534)</f>
        <v>2.97456734275233</v>
      </c>
      <c r="M1534" s="89" t="n">
        <f aca="false">EXP(K1534)</f>
        <v>1.08984151704066</v>
      </c>
      <c r="N1534" s="89" t="n">
        <f aca="false">L1534^$D$21</f>
        <v>1.38684249829874</v>
      </c>
      <c r="O1534" s="89" t="n">
        <f aca="false">N1534-M1534</f>
        <v>0.297000981258085</v>
      </c>
      <c r="P1534" s="89" t="n">
        <f aca="false">(M1534^(1-$D$24)-1)/(1-$D$24)</f>
        <v>0.0824353960056604</v>
      </c>
      <c r="Q1534" s="89" t="n">
        <f aca="false">EXP(-$D$20*$I1534)*P1534</f>
        <v>0.0179217472907045</v>
      </c>
      <c r="S1534" s="1" t="n">
        <f aca="false">S1533+0.1</f>
        <v>152.599999999996</v>
      </c>
      <c r="T1534" s="89" t="n">
        <f aca="false">$F$29+EXP($B$73*S1534)*($T$8-$F$29)</f>
        <v>1.08878312117591</v>
      </c>
      <c r="U1534" s="89" t="n">
        <f aca="false">$F$31+EXP($B$73*S1534)*($U$8-$F$31)</f>
        <v>0.0854725604730893</v>
      </c>
      <c r="V1534" s="89" t="n">
        <f aca="false">EXP(T1534)</f>
        <v>2.97065694267784</v>
      </c>
      <c r="W1534" s="89" t="n">
        <f aca="false">EXP(U1534)</f>
        <v>1.0892316729322</v>
      </c>
      <c r="X1534" s="89" t="n">
        <f aca="false">V1534^$D$21</f>
        <v>1.38629529877435</v>
      </c>
      <c r="Y1534" s="89" t="n">
        <f aca="false">X1534-W1534</f>
        <v>0.297063625842146</v>
      </c>
      <c r="Z1534" s="89" t="n">
        <f aca="false">(W1534^(1-$D$25)-1)/(1-$D$25)</f>
        <v>0.0695546240313938</v>
      </c>
      <c r="AA1534" s="89" t="n">
        <f aca="false">EXP(-$D$20*$I1534)*Z1534</f>
        <v>0.0151214218065382</v>
      </c>
      <c r="AB1534" s="71" t="n">
        <f aca="false">AB1533+AA1534</f>
        <v>57.1435390082199</v>
      </c>
      <c r="AK1534" s="89" t="n">
        <f aca="false">EXP(-$D$20*$I1534)*(W1534^(1-$D$24)-1)/(1-$D$24)</f>
        <v>0.0178100604917939</v>
      </c>
      <c r="AL1534" s="89"/>
      <c r="AM1534" s="89" t="n">
        <f aca="false">EXP(-$D$20*$I1534)*(M1534^(1-$D$25)-1)/(1-$D$25)</f>
        <v>0.0152006782829806</v>
      </c>
      <c r="AN1534" s="71" t="n">
        <f aca="false">AN1533+AM1534</f>
        <v>61.727175704947</v>
      </c>
    </row>
    <row r="1535" customFormat="false" ht="12.75" hidden="false" customHeight="false" outlineLevel="0" collapsed="false">
      <c r="I1535" s="1" t="n">
        <f aca="false">I1534+0.025</f>
        <v>38.1749999999989</v>
      </c>
      <c r="J1535" s="89" t="n">
        <f aca="false">$F$29+EXP($B$47*I1535)*($J$8-$F$29)</f>
        <v>1.0900947701724</v>
      </c>
      <c r="K1535" s="89" t="n">
        <f aca="false">$F$31+EXP($B$47*I1535)*($K$8-$F$31)</f>
        <v>0.0860306651140098</v>
      </c>
      <c r="L1535" s="89" t="n">
        <f aca="false">EXP(J1535)</f>
        <v>2.97455595838665</v>
      </c>
      <c r="M1535" s="89" t="n">
        <f aca="false">EXP(K1535)</f>
        <v>1.08983974785284</v>
      </c>
      <c r="N1535" s="89" t="n">
        <f aca="false">L1535^$D$21</f>
        <v>1.38684090596532</v>
      </c>
      <c r="O1535" s="89" t="n">
        <f aca="false">N1535-M1535</f>
        <v>0.297001158112483</v>
      </c>
      <c r="P1535" s="89" t="n">
        <f aca="false">(M1535^(1-$D$24)-1)/(1-$D$24)</f>
        <v>0.082433906480139</v>
      </c>
      <c r="Q1535" s="89" t="n">
        <f aca="false">EXP(-$D$20*$I1535)*P1535</f>
        <v>0.0179035109968395</v>
      </c>
      <c r="S1535" s="1" t="n">
        <f aca="false">S1534+0.1</f>
        <v>152.699999999996</v>
      </c>
      <c r="T1535" s="89" t="n">
        <f aca="false">$F$29+EXP($B$73*S1535)*($T$8-$F$29)</f>
        <v>1.08878305175534</v>
      </c>
      <c r="U1535" s="89" t="n">
        <f aca="false">$F$31+EXP($B$73*S1535)*($U$8-$F$31)</f>
        <v>0.0854725415533615</v>
      </c>
      <c r="V1535" s="89" t="n">
        <f aca="false">EXP(T1535)</f>
        <v>2.97065673645317</v>
      </c>
      <c r="W1535" s="89" t="n">
        <f aca="false">EXP(U1535)</f>
        <v>1.08923165232424</v>
      </c>
      <c r="X1535" s="89" t="n">
        <f aca="false">V1535^$D$21</f>
        <v>1.38629526990313</v>
      </c>
      <c r="Y1535" s="89" t="n">
        <f aca="false">X1535-W1535</f>
        <v>0.297063617578892</v>
      </c>
      <c r="Z1535" s="89" t="n">
        <f aca="false">(W1535^(1-$D$25)-1)/(1-$D$25)</f>
        <v>0.0695546116914381</v>
      </c>
      <c r="AA1535" s="89" t="n">
        <f aca="false">EXP(-$D$20*$I1535)*Z1535</f>
        <v>0.0151063052628543</v>
      </c>
      <c r="AB1535" s="71" t="n">
        <f aca="false">AB1534+AA1535</f>
        <v>57.1586453134827</v>
      </c>
      <c r="AK1535" s="89" t="n">
        <f aca="false">EXP(-$D$20*$I1535)*(W1535^(1-$D$24)-1)/(1-$D$24)</f>
        <v>0.0177922555608847</v>
      </c>
      <c r="AL1535" s="89"/>
      <c r="AM1535" s="89" t="n">
        <f aca="false">EXP(-$D$20*$I1535)*(M1535^(1-$D$25)-1)/(1-$D$25)</f>
        <v>0.0151852558897066</v>
      </c>
      <c r="AN1535" s="71" t="n">
        <f aca="false">AN1534+AM1535</f>
        <v>61.7423609608367</v>
      </c>
    </row>
    <row r="1536" customFormat="false" ht="12.75" hidden="false" customHeight="false" outlineLevel="0" collapsed="false">
      <c r="I1536" s="1" t="n">
        <f aca="false">I1535+0.025</f>
        <v>38.1999999999989</v>
      </c>
      <c r="J1536" s="89" t="n">
        <f aca="false">$F$29+EXP($B$47*I1536)*($J$8-$F$29)</f>
        <v>1.09009095396841</v>
      </c>
      <c r="K1536" s="89" t="n">
        <f aca="false">$F$31+EXP($B$47*I1536)*($K$8-$F$31)</f>
        <v>0.0860290464501807</v>
      </c>
      <c r="L1536" s="89" t="n">
        <f aca="false">EXP(J1536)</f>
        <v>2.97454460689601</v>
      </c>
      <c r="M1536" s="89" t="n">
        <f aca="false">EXP(K1536)</f>
        <v>1.08983798377009</v>
      </c>
      <c r="N1536" s="89" t="n">
        <f aca="false">L1536^$D$21</f>
        <v>1.38683931822589</v>
      </c>
      <c r="O1536" s="89" t="n">
        <f aca="false">N1536-M1536</f>
        <v>0.297001334455806</v>
      </c>
      <c r="P1536" s="89" t="n">
        <f aca="false">(M1536^(1-$D$24)-1)/(1-$D$24)</f>
        <v>0.0824324212478905</v>
      </c>
      <c r="Q1536" s="89" t="n">
        <f aca="false">EXP(-$D$20*$I1536)*P1536</f>
        <v>0.0178852941850037</v>
      </c>
      <c r="S1536" s="1" t="n">
        <f aca="false">S1535+0.1</f>
        <v>152.799999999996</v>
      </c>
      <c r="T1536" s="89" t="n">
        <f aca="false">$F$29+EXP($B$73*S1536)*($T$8-$F$29)</f>
        <v>1.08878298274957</v>
      </c>
      <c r="U1536" s="89" t="n">
        <f aca="false">$F$31+EXP($B$73*S1536)*($U$8-$F$31)</f>
        <v>0.0854725227466815</v>
      </c>
      <c r="V1536" s="89" t="n">
        <f aca="false">EXP(T1536)</f>
        <v>2.97065653146072</v>
      </c>
      <c r="W1536" s="89" t="n">
        <f aca="false">EXP(U1536)</f>
        <v>1.08923163183941</v>
      </c>
      <c r="X1536" s="89" t="n">
        <f aca="false">V1536^$D$21</f>
        <v>1.38629524120442</v>
      </c>
      <c r="Y1536" s="89" t="n">
        <f aca="false">X1536-W1536</f>
        <v>0.297063609365012</v>
      </c>
      <c r="Z1536" s="89" t="n">
        <f aca="false">(W1536^(1-$D$25)-1)/(1-$D$25)</f>
        <v>0.0695545994252142</v>
      </c>
      <c r="AA1536" s="89" t="n">
        <f aca="false">EXP(-$D$20*$I1536)*Z1536</f>
        <v>0.0150912038468345</v>
      </c>
      <c r="AB1536" s="71" t="n">
        <f aca="false">AB1535+AA1536</f>
        <v>57.1737365173296</v>
      </c>
      <c r="AK1536" s="89" t="n">
        <f aca="false">EXP(-$D$20*$I1536)*(W1536^(1-$D$24)-1)/(1-$D$24)</f>
        <v>0.0177744684522959</v>
      </c>
      <c r="AL1536" s="89"/>
      <c r="AM1536" s="89" t="n">
        <f aca="false">EXP(-$D$20*$I1536)*(M1536^(1-$D$25)-1)/(1-$D$25)</f>
        <v>0.015169849799124</v>
      </c>
      <c r="AN1536" s="71" t="n">
        <f aca="false">AN1535+AM1536</f>
        <v>61.7575308106358</v>
      </c>
    </row>
    <row r="1537" customFormat="false" ht="12.75" hidden="false" customHeight="false" outlineLevel="0" collapsed="false">
      <c r="I1537" s="1" t="n">
        <f aca="false">I1536+0.025</f>
        <v>38.2249999999989</v>
      </c>
      <c r="J1537" s="89" t="n">
        <f aca="false">$F$29+EXP($B$47*I1537)*($J$8-$F$29)</f>
        <v>1.09008714877008</v>
      </c>
      <c r="K1537" s="89" t="n">
        <f aca="false">$F$31+EXP($B$47*I1537)*($K$8-$F$31)</f>
        <v>0.0860274324544573</v>
      </c>
      <c r="L1537" s="89" t="n">
        <f aca="false">EXP(J1537)</f>
        <v>2.97453328818536</v>
      </c>
      <c r="M1537" s="89" t="n">
        <f aca="false">EXP(K1537)</f>
        <v>1.08983622477766</v>
      </c>
      <c r="N1537" s="89" t="n">
        <f aca="false">L1537^$D$21</f>
        <v>1.3868377350672</v>
      </c>
      <c r="O1537" s="89" t="n">
        <f aca="false">N1537-M1537</f>
        <v>0.297001510289536</v>
      </c>
      <c r="P1537" s="89" t="n">
        <f aca="false">(M1537^(1-$D$24)-1)/(1-$D$24)</f>
        <v>0.0824309402965474</v>
      </c>
      <c r="Q1537" s="89" t="n">
        <f aca="false">EXP(-$D$20*$I1537)*P1537</f>
        <v>0.0178670968308592</v>
      </c>
      <c r="S1537" s="1" t="n">
        <f aca="false">S1536+0.1</f>
        <v>152.899999999996</v>
      </c>
      <c r="T1537" s="89" t="n">
        <f aca="false">$F$29+EXP($B$73*S1537)*($T$8-$F$29)</f>
        <v>1.08878291415612</v>
      </c>
      <c r="U1537" s="89" t="n">
        <f aca="false">$F$31+EXP($B$73*S1537)*($U$8-$F$31)</f>
        <v>0.0854725040523739</v>
      </c>
      <c r="V1537" s="89" t="n">
        <f aca="false">EXP(T1537)</f>
        <v>2.97065632769315</v>
      </c>
      <c r="W1537" s="89" t="n">
        <f aca="false">EXP(U1537)</f>
        <v>1.08923161147698</v>
      </c>
      <c r="X1537" s="89" t="n">
        <f aca="false">V1537^$D$21</f>
        <v>1.38629521267719</v>
      </c>
      <c r="Y1537" s="89" t="n">
        <f aca="false">X1537-W1537</f>
        <v>0.297063601200212</v>
      </c>
      <c r="Z1537" s="89" t="n">
        <f aca="false">(W1537^(1-$D$25)-1)/(1-$D$25)</f>
        <v>0.0695545872322815</v>
      </c>
      <c r="AA1537" s="89" t="n">
        <f aca="false">EXP(-$D$20*$I1537)*Z1537</f>
        <v>0.0150761175432287</v>
      </c>
      <c r="AB1537" s="71" t="n">
        <f aca="false">AB1536+AA1537</f>
        <v>57.1888126348728</v>
      </c>
      <c r="AK1537" s="89" t="n">
        <f aca="false">EXP(-$D$20*$I1537)*(W1537^(1-$D$24)-1)/(1-$D$24)</f>
        <v>0.0177566991480311</v>
      </c>
      <c r="AL1537" s="89"/>
      <c r="AM1537" s="89" t="n">
        <f aca="false">EXP(-$D$20*$I1537)*(M1537^(1-$D$25)-1)/(1-$D$25)</f>
        <v>0.0151544599915048</v>
      </c>
      <c r="AN1537" s="71" t="n">
        <f aca="false">AN1536+AM1537</f>
        <v>61.7726852706273</v>
      </c>
    </row>
    <row r="1538" customFormat="false" ht="12.75" hidden="false" customHeight="false" outlineLevel="0" collapsed="false">
      <c r="I1538" s="1" t="n">
        <f aca="false">I1537+0.025</f>
        <v>38.2499999999989</v>
      </c>
      <c r="J1538" s="89" t="n">
        <f aca="false">$F$29+EXP($B$47*I1538)*($J$8-$F$29)</f>
        <v>1.09008335454565</v>
      </c>
      <c r="K1538" s="89" t="n">
        <f aca="false">$F$31+EXP($B$47*I1538)*($K$8-$F$31)</f>
        <v>0.0860258231133772</v>
      </c>
      <c r="L1538" s="89" t="n">
        <f aca="false">EXP(J1538)</f>
        <v>2.9745220021599</v>
      </c>
      <c r="M1538" s="89" t="n">
        <f aca="false">EXP(K1538)</f>
        <v>1.08983447086087</v>
      </c>
      <c r="N1538" s="89" t="n">
        <f aca="false">L1538^$D$21</f>
        <v>1.38683615647601</v>
      </c>
      <c r="O1538" s="89" t="n">
        <f aca="false">N1538-M1538</f>
        <v>0.297001685615146</v>
      </c>
      <c r="P1538" s="89" t="n">
        <f aca="false">(M1538^(1-$D$24)-1)/(1-$D$24)</f>
        <v>0.0824294636137776</v>
      </c>
      <c r="Q1538" s="89" t="n">
        <f aca="false">EXP(-$D$20*$I1538)*P1538</f>
        <v>0.0178489189101106</v>
      </c>
      <c r="S1538" s="1" t="n">
        <f aca="false">S1537+0.1</f>
        <v>152.999999999996</v>
      </c>
      <c r="T1538" s="89" t="n">
        <f aca="false">$F$29+EXP($B$73*S1538)*($T$8-$F$29)</f>
        <v>1.08878284597253</v>
      </c>
      <c r="U1538" s="89" t="n">
        <f aca="false">$F$31+EXP($B$73*S1538)*($U$8-$F$31)</f>
        <v>0.0854724854697672</v>
      </c>
      <c r="V1538" s="89" t="n">
        <f aca="false">EXP(T1538)</f>
        <v>2.97065612514313</v>
      </c>
      <c r="W1538" s="89" t="n">
        <f aca="false">EXP(U1538)</f>
        <v>1.08923159123621</v>
      </c>
      <c r="X1538" s="89" t="n">
        <f aca="false">V1538^$D$21</f>
        <v>1.38629518432041</v>
      </c>
      <c r="Y1538" s="89" t="n">
        <f aca="false">X1538-W1538</f>
        <v>0.297063593084197</v>
      </c>
      <c r="Z1538" s="89" t="n">
        <f aca="false">(W1538^(1-$D$25)-1)/(1-$D$25)</f>
        <v>0.0695545751122019</v>
      </c>
      <c r="AA1538" s="89" t="n">
        <f aca="false">EXP(-$D$20*$I1538)*Z1538</f>
        <v>0.0150610463368026</v>
      </c>
      <c r="AB1538" s="71" t="n">
        <f aca="false">AB1537+AA1538</f>
        <v>57.2038736812096</v>
      </c>
      <c r="AK1538" s="89" t="n">
        <f aca="false">EXP(-$D$20*$I1538)*(W1538^(1-$D$24)-1)/(1-$D$24)</f>
        <v>0.0177389476301127</v>
      </c>
      <c r="AL1538" s="89"/>
      <c r="AM1538" s="89" t="n">
        <f aca="false">EXP(-$D$20*$I1538)*(M1538^(1-$D$25)-1)/(1-$D$25)</f>
        <v>0.0151390864471541</v>
      </c>
      <c r="AN1538" s="71" t="n">
        <f aca="false">AN1537+AM1538</f>
        <v>61.7878243570745</v>
      </c>
    </row>
    <row r="1539" customFormat="false" ht="12.75" hidden="false" customHeight="false" outlineLevel="0" collapsed="false">
      <c r="I1539" s="1" t="n">
        <f aca="false">I1538+0.025</f>
        <v>38.2749999999989</v>
      </c>
      <c r="J1539" s="89" t="n">
        <f aca="false">$F$29+EXP($B$47*I1539)*($J$8-$F$29)</f>
        <v>1.09007957126348</v>
      </c>
      <c r="K1539" s="89" t="n">
        <f aca="false">$F$31+EXP($B$47*I1539)*($K$8-$F$31)</f>
        <v>0.0860242184135165</v>
      </c>
      <c r="L1539" s="89" t="n">
        <f aca="false">EXP(J1539)</f>
        <v>2.97451074872514</v>
      </c>
      <c r="M1539" s="89" t="n">
        <f aca="false">EXP(K1539)</f>
        <v>1.08983272200505</v>
      </c>
      <c r="N1539" s="89" t="n">
        <f aca="false">L1539^$D$21</f>
        <v>1.38683458243916</v>
      </c>
      <c r="O1539" s="89" t="n">
        <f aca="false">N1539-M1539</f>
        <v>0.297001860434109</v>
      </c>
      <c r="P1539" s="89" t="n">
        <f aca="false">(M1539^(1-$D$24)-1)/(1-$D$24)</f>
        <v>0.0824279911872842</v>
      </c>
      <c r="Q1539" s="89" t="n">
        <f aca="false">EXP(-$D$20*$I1539)*P1539</f>
        <v>0.0178307603985061</v>
      </c>
      <c r="S1539" s="1" t="n">
        <f aca="false">S1538+0.1</f>
        <v>153.099999999996</v>
      </c>
      <c r="T1539" s="89" t="n">
        <f aca="false">$F$29+EXP($B$73*S1539)*($T$8-$F$29)</f>
        <v>1.08878277819634</v>
      </c>
      <c r="U1539" s="89" t="n">
        <f aca="false">$F$31+EXP($B$73*S1539)*($U$8-$F$31)</f>
        <v>0.085472466998194</v>
      </c>
      <c r="V1539" s="89" t="n">
        <f aca="false">EXP(T1539)</f>
        <v>2.97065592380339</v>
      </c>
      <c r="W1539" s="89" t="n">
        <f aca="false">EXP(U1539)</f>
        <v>1.08923157111639</v>
      </c>
      <c r="X1539" s="89" t="n">
        <f aca="false">V1539^$D$21</f>
        <v>1.38629515613307</v>
      </c>
      <c r="Y1539" s="89" t="n">
        <f aca="false">X1539-W1539</f>
        <v>0.297063585016677</v>
      </c>
      <c r="Z1539" s="89" t="n">
        <f aca="false">(W1539^(1-$D$25)-1)/(1-$D$25)</f>
        <v>0.0695545630645403</v>
      </c>
      <c r="AA1539" s="89" t="n">
        <f aca="false">EXP(-$D$20*$I1539)*Z1539</f>
        <v>0.0150459902123385</v>
      </c>
      <c r="AB1539" s="71" t="n">
        <f aca="false">AB1538+AA1539</f>
        <v>57.2189196714219</v>
      </c>
      <c r="AK1539" s="89" t="n">
        <f aca="false">EXP(-$D$20*$I1539)*(W1539^(1-$D$24)-1)/(1-$D$24)</f>
        <v>0.0177212138805827</v>
      </c>
      <c r="AL1539" s="89"/>
      <c r="AM1539" s="89" t="n">
        <f aca="false">EXP(-$D$20*$I1539)*(M1539^(1-$D$25)-1)/(1-$D$25)</f>
        <v>0.0151237291464096</v>
      </c>
      <c r="AN1539" s="71" t="n">
        <f aca="false">AN1538+AM1539</f>
        <v>61.8029480862209</v>
      </c>
    </row>
    <row r="1540" customFormat="false" ht="12.75" hidden="false" customHeight="false" outlineLevel="0" collapsed="false">
      <c r="I1540" s="1" t="n">
        <f aca="false">I1539+0.025</f>
        <v>38.2999999999989</v>
      </c>
      <c r="J1540" s="89" t="n">
        <f aca="false">$F$29+EXP($B$47*I1540)*($J$8-$F$29)</f>
        <v>1.09007579889202</v>
      </c>
      <c r="K1540" s="89" t="n">
        <f aca="false">$F$31+EXP($B$47*I1540)*($K$8-$F$31)</f>
        <v>0.0860226183414906</v>
      </c>
      <c r="L1540" s="89" t="n">
        <f aca="false">EXP(J1540)</f>
        <v>2.97449952778684</v>
      </c>
      <c r="M1540" s="89" t="n">
        <f aca="false">EXP(K1540)</f>
        <v>1.08983097819559</v>
      </c>
      <c r="N1540" s="89" t="n">
        <f aca="false">L1540^$D$21</f>
        <v>1.38683301294348</v>
      </c>
      <c r="O1540" s="89" t="n">
        <f aca="false">N1540-M1540</f>
        <v>0.297002034747892</v>
      </c>
      <c r="P1540" s="89" t="n">
        <f aca="false">(M1540^(1-$D$24)-1)/(1-$D$24)</f>
        <v>0.0824265230048067</v>
      </c>
      <c r="Q1540" s="89" t="n">
        <f aca="false">EXP(-$D$20*$I1540)*P1540</f>
        <v>0.0178126212718366</v>
      </c>
      <c r="S1540" s="1" t="n">
        <f aca="false">S1539+0.1</f>
        <v>153.199999999996</v>
      </c>
      <c r="T1540" s="89" t="n">
        <f aca="false">$F$29+EXP($B$73*S1540)*($T$8-$F$29)</f>
        <v>1.08878271082512</v>
      </c>
      <c r="U1540" s="89" t="n">
        <f aca="false">$F$31+EXP($B$73*S1540)*($U$8-$F$31)</f>
        <v>0.0854724486369909</v>
      </c>
      <c r="V1540" s="89" t="n">
        <f aca="false">EXP(T1540)</f>
        <v>2.97065572366669</v>
      </c>
      <c r="W1540" s="89" t="n">
        <f aca="false">EXP(U1540)</f>
        <v>1.08923155111679</v>
      </c>
      <c r="X1540" s="89" t="n">
        <f aca="false">V1540^$D$21</f>
        <v>1.38629512811415</v>
      </c>
      <c r="Y1540" s="89" t="n">
        <f aca="false">X1540-W1540</f>
        <v>0.297063576997361</v>
      </c>
      <c r="Z1540" s="89" t="n">
        <f aca="false">(W1540^(1-$D$25)-1)/(1-$D$25)</f>
        <v>0.0695545510888639</v>
      </c>
      <c r="AA1540" s="89" t="n">
        <f aca="false">EXP(-$D$20*$I1540)*Z1540</f>
        <v>0.0150309491546343</v>
      </c>
      <c r="AB1540" s="71" t="n">
        <f aca="false">AB1539+AA1540</f>
        <v>57.2339506205766</v>
      </c>
      <c r="AK1540" s="89" t="n">
        <f aca="false">EXP(-$D$20*$I1540)*(W1540^(1-$D$24)-1)/(1-$D$24)</f>
        <v>0.0177034978815022</v>
      </c>
      <c r="AL1540" s="89"/>
      <c r="AM1540" s="89" t="n">
        <f aca="false">EXP(-$D$20*$I1540)*(M1540^(1-$D$25)-1)/(1-$D$25)</f>
        <v>0.0151083880696419</v>
      </c>
      <c r="AN1540" s="71" t="n">
        <f aca="false">AN1539+AM1540</f>
        <v>61.8180564742905</v>
      </c>
    </row>
    <row r="1541" customFormat="false" ht="12.75" hidden="false" customHeight="false" outlineLevel="0" collapsed="false">
      <c r="I1541" s="1" t="n">
        <f aca="false">I1540+0.025</f>
        <v>38.3249999999989</v>
      </c>
      <c r="J1541" s="89" t="n">
        <f aca="false">$F$29+EXP($B$47*I1541)*($J$8-$F$29)</f>
        <v>1.09007203739979</v>
      </c>
      <c r="K1541" s="89" t="n">
        <f aca="false">$F$31+EXP($B$47*I1541)*($K$8-$F$31)</f>
        <v>0.0860210228839529</v>
      </c>
      <c r="L1541" s="89" t="n">
        <f aca="false">EXP(J1541)</f>
        <v>2.97448833925102</v>
      </c>
      <c r="M1541" s="89" t="n">
        <f aca="false">EXP(K1541)</f>
        <v>1.08982923941793</v>
      </c>
      <c r="N1541" s="89" t="n">
        <f aca="false">L1541^$D$21</f>
        <v>1.38683144797589</v>
      </c>
      <c r="O1541" s="89" t="n">
        <f aca="false">N1541-M1541</f>
        <v>0.297002208557958</v>
      </c>
      <c r="P1541" s="89" t="n">
        <f aca="false">(M1541^(1-$D$24)-1)/(1-$D$24)</f>
        <v>0.0824250590541185</v>
      </c>
      <c r="Q1541" s="89" t="n">
        <f aca="false">EXP(-$D$20*$I1541)*P1541</f>
        <v>0.0177945015059357</v>
      </c>
      <c r="S1541" s="1" t="n">
        <f aca="false">S1540+0.1</f>
        <v>153.299999999996</v>
      </c>
      <c r="T1541" s="89" t="n">
        <f aca="false">$F$29+EXP($B$73*S1541)*($T$8-$F$29)</f>
        <v>1.08878264385646</v>
      </c>
      <c r="U1541" s="89" t="n">
        <f aca="false">$F$31+EXP($B$73*S1541)*($U$8-$F$31)</f>
        <v>0.0854724303854983</v>
      </c>
      <c r="V1541" s="89" t="n">
        <f aca="false">EXP(T1541)</f>
        <v>2.97065552472585</v>
      </c>
      <c r="W1541" s="89" t="n">
        <f aca="false">EXP(U1541)</f>
        <v>1.08923153123669</v>
      </c>
      <c r="X1541" s="89" t="n">
        <f aca="false">V1541^$D$21</f>
        <v>1.38629510026265</v>
      </c>
      <c r="Y1541" s="89" t="n">
        <f aca="false">X1541-W1541</f>
        <v>0.297063569025963</v>
      </c>
      <c r="Z1541" s="89" t="n">
        <f aca="false">(W1541^(1-$D$25)-1)/(1-$D$25)</f>
        <v>0.0695545391847427</v>
      </c>
      <c r="AA1541" s="89" t="n">
        <f aca="false">EXP(-$D$20*$I1541)*Z1541</f>
        <v>0.0150159231485042</v>
      </c>
      <c r="AB1541" s="71" t="n">
        <f aca="false">AB1540+AA1541</f>
        <v>57.2489665437251</v>
      </c>
      <c r="AK1541" s="89" t="n">
        <f aca="false">EXP(-$D$20*$I1541)*(W1541^(1-$D$24)-1)/(1-$D$24)</f>
        <v>0.0176857996149515</v>
      </c>
      <c r="AL1541" s="89"/>
      <c r="AM1541" s="89" t="n">
        <f aca="false">EXP(-$D$20*$I1541)*(M1541^(1-$D$25)-1)/(1-$D$25)</f>
        <v>0.0150930631972544</v>
      </c>
      <c r="AN1541" s="71" t="n">
        <f aca="false">AN1540+AM1541</f>
        <v>61.8331495374878</v>
      </c>
    </row>
    <row r="1542" customFormat="false" ht="12.75" hidden="false" customHeight="false" outlineLevel="0" collapsed="false">
      <c r="I1542" s="1" t="n">
        <f aca="false">I1541+0.025</f>
        <v>38.3499999999989</v>
      </c>
      <c r="J1542" s="89" t="n">
        <f aca="false">$F$29+EXP($B$47*I1542)*($J$8-$F$29)</f>
        <v>1.09006828675542</v>
      </c>
      <c r="K1542" s="89" t="n">
        <f aca="false">$F$31+EXP($B$47*I1542)*($K$8-$F$31)</f>
        <v>0.0860194320275957</v>
      </c>
      <c r="L1542" s="89" t="n">
        <f aca="false">EXP(J1542)</f>
        <v>2.97447718302402</v>
      </c>
      <c r="M1542" s="89" t="n">
        <f aca="false">EXP(K1542)</f>
        <v>1.08982750565753</v>
      </c>
      <c r="N1542" s="89" t="n">
        <f aca="false">L1542^$D$21</f>
        <v>1.3868298875233</v>
      </c>
      <c r="O1542" s="89" t="n">
        <f aca="false">N1542-M1542</f>
        <v>0.297002381865764</v>
      </c>
      <c r="P1542" s="89" t="n">
        <f aca="false">(M1542^(1-$D$24)-1)/(1-$D$24)</f>
        <v>0.0824235993230295</v>
      </c>
      <c r="Q1542" s="89" t="n">
        <f aca="false">EXP(-$D$20*$I1542)*P1542</f>
        <v>0.0177764010766801</v>
      </c>
      <c r="S1542" s="1" t="n">
        <f aca="false">S1541+0.1</f>
        <v>153.399999999996</v>
      </c>
      <c r="T1542" s="89" t="n">
        <f aca="false">$F$29+EXP($B$73*S1542)*($T$8-$F$29)</f>
        <v>1.08878257728794</v>
      </c>
      <c r="U1542" s="89" t="n">
        <f aca="false">$F$31+EXP($B$73*S1542)*($U$8-$F$31)</f>
        <v>0.0854724122430608</v>
      </c>
      <c r="V1542" s="89" t="n">
        <f aca="false">EXP(T1542)</f>
        <v>2.97065532697371</v>
      </c>
      <c r="W1542" s="89" t="n">
        <f aca="false">EXP(U1542)</f>
        <v>1.08923151147537</v>
      </c>
      <c r="X1542" s="89" t="n">
        <f aca="false">V1542^$D$21</f>
        <v>1.38629507257757</v>
      </c>
      <c r="Y1542" s="89" t="n">
        <f aca="false">X1542-W1542</f>
        <v>0.297063561102194</v>
      </c>
      <c r="Z1542" s="89" t="n">
        <f aca="false">(W1542^(1-$D$25)-1)/(1-$D$25)</f>
        <v>0.069554527351749</v>
      </c>
      <c r="AA1542" s="89" t="n">
        <f aca="false">EXP(-$D$20*$I1542)*Z1542</f>
        <v>0.0150009121787787</v>
      </c>
      <c r="AB1542" s="71" t="n">
        <f aca="false">AB1541+AA1542</f>
        <v>57.2639674559039</v>
      </c>
      <c r="AK1542" s="89" t="n">
        <f aca="false">EXP(-$D$20*$I1542)*(W1542^(1-$D$24)-1)/(1-$D$24)</f>
        <v>0.0176681190630299</v>
      </c>
      <c r="AL1542" s="89"/>
      <c r="AM1542" s="89" t="n">
        <f aca="false">EXP(-$D$20*$I1542)*(M1542^(1-$D$25)-1)/(1-$D$25)</f>
        <v>0.015077754509683</v>
      </c>
      <c r="AN1542" s="71" t="n">
        <f aca="false">AN1541+AM1542</f>
        <v>61.8482272919974</v>
      </c>
    </row>
    <row r="1543" customFormat="false" ht="12.75" hidden="false" customHeight="false" outlineLevel="0" collapsed="false">
      <c r="I1543" s="1" t="n">
        <f aca="false">I1542+0.025</f>
        <v>38.3749999999989</v>
      </c>
      <c r="J1543" s="89" t="n">
        <f aca="false">$F$29+EXP($B$47*I1543)*($J$8-$F$29)</f>
        <v>1.09006454692764</v>
      </c>
      <c r="K1543" s="89" t="n">
        <f aca="false">$F$31+EXP($B$47*I1543)*($K$8-$F$31)</f>
        <v>0.0860178457591495</v>
      </c>
      <c r="L1543" s="89" t="n">
        <f aca="false">EXP(J1543)</f>
        <v>2.9744660590124</v>
      </c>
      <c r="M1543" s="89" t="n">
        <f aca="false">EXP(K1543)</f>
        <v>1.08982577689992</v>
      </c>
      <c r="N1543" s="89" t="n">
        <f aca="false">L1543^$D$21</f>
        <v>1.38682833157269</v>
      </c>
      <c r="O1543" s="89" t="n">
        <f aca="false">N1543-M1543</f>
        <v>0.297002554672765</v>
      </c>
      <c r="P1543" s="89" t="n">
        <f aca="false">(M1543^(1-$D$24)-1)/(1-$D$24)</f>
        <v>0.0824221437993836</v>
      </c>
      <c r="Q1543" s="89" t="n">
        <f aca="false">EXP(-$D$20*$I1543)*P1543</f>
        <v>0.0177583199599889</v>
      </c>
      <c r="S1543" s="1" t="n">
        <f aca="false">S1542+0.1</f>
        <v>153.499999999996</v>
      </c>
      <c r="T1543" s="89" t="n">
        <f aca="false">$F$29+EXP($B$73*S1543)*($T$8-$F$29)</f>
        <v>1.08878251111717</v>
      </c>
      <c r="U1543" s="89" t="n">
        <f aca="false">$F$31+EXP($B$73*S1543)*($U$8-$F$31)</f>
        <v>0.0854723942090267</v>
      </c>
      <c r="V1543" s="89" t="n">
        <f aca="false">EXP(T1543)</f>
        <v>2.97065513040319</v>
      </c>
      <c r="W1543" s="89" t="n">
        <f aca="false">EXP(U1543)</f>
        <v>1.08923149183214</v>
      </c>
      <c r="X1543" s="89" t="n">
        <f aca="false">V1543^$D$21</f>
        <v>1.38629504505791</v>
      </c>
      <c r="Y1543" s="89" t="n">
        <f aca="false">X1543-W1543</f>
        <v>0.297063553225771</v>
      </c>
      <c r="Z1543" s="89" t="n">
        <f aca="false">(W1543^(1-$D$25)-1)/(1-$D$25)</f>
        <v>0.0695545155894579</v>
      </c>
      <c r="AA1543" s="89" t="n">
        <f aca="false">EXP(-$D$20*$I1543)*Z1543</f>
        <v>0.0149859162303039</v>
      </c>
      <c r="AB1543" s="71" t="n">
        <f aca="false">AB1542+AA1543</f>
        <v>57.2789533721342</v>
      </c>
      <c r="AK1543" s="89" t="n">
        <f aca="false">EXP(-$D$20*$I1543)*(W1543^(1-$D$24)-1)/(1-$D$24)</f>
        <v>0.0176504562078562</v>
      </c>
      <c r="AL1543" s="89"/>
      <c r="AM1543" s="89" t="n">
        <f aca="false">EXP(-$D$20*$I1543)*(M1543^(1-$D$25)-1)/(1-$D$25)</f>
        <v>0.0150624619873963</v>
      </c>
      <c r="AN1543" s="71" t="n">
        <f aca="false">AN1542+AM1543</f>
        <v>61.8632897539848</v>
      </c>
    </row>
    <row r="1544" customFormat="false" ht="12.75" hidden="false" customHeight="false" outlineLevel="0" collapsed="false">
      <c r="I1544" s="1" t="n">
        <f aca="false">I1543+0.025</f>
        <v>38.3999999999989</v>
      </c>
      <c r="J1544" s="89" t="n">
        <f aca="false">$F$29+EXP($B$47*I1544)*($J$8-$F$29)</f>
        <v>1.09006081788524</v>
      </c>
      <c r="K1544" s="89" t="n">
        <f aca="false">$F$31+EXP($B$47*I1544)*($K$8-$F$31)</f>
        <v>0.0860162640653831</v>
      </c>
      <c r="L1544" s="89" t="n">
        <f aca="false">EXP(J1544)</f>
        <v>2.97445496712303</v>
      </c>
      <c r="M1544" s="89" t="n">
        <f aca="false">EXP(K1544)</f>
        <v>1.08982405313065</v>
      </c>
      <c r="N1544" s="89" t="n">
        <f aca="false">L1544^$D$21</f>
        <v>1.38682678011106</v>
      </c>
      <c r="O1544" s="89" t="n">
        <f aca="false">N1544-M1544</f>
        <v>0.297002726980412</v>
      </c>
      <c r="P1544" s="89" t="n">
        <f aca="false">(M1544^(1-$D$24)-1)/(1-$D$24)</f>
        <v>0.0824206924710604</v>
      </c>
      <c r="Q1544" s="89" t="n">
        <f aca="false">EXP(-$D$20*$I1544)*P1544</f>
        <v>0.0177402581318235</v>
      </c>
      <c r="S1544" s="1" t="n">
        <f aca="false">S1543+0.1</f>
        <v>153.599999999996</v>
      </c>
      <c r="T1544" s="89" t="n">
        <f aca="false">$F$29+EXP($B$73*S1544)*($T$8-$F$29)</f>
        <v>1.08878244534179</v>
      </c>
      <c r="U1544" s="89" t="n">
        <f aca="false">$F$31+EXP($B$73*S1544)*($U$8-$F$31)</f>
        <v>0.0854723762827483</v>
      </c>
      <c r="V1544" s="89" t="n">
        <f aca="false">EXP(T1544)</f>
        <v>2.97065493500721</v>
      </c>
      <c r="W1544" s="89" t="n">
        <f aca="false">EXP(U1544)</f>
        <v>1.08923147230627</v>
      </c>
      <c r="X1544" s="89" t="n">
        <f aca="false">V1544^$D$21</f>
        <v>1.38629501770268</v>
      </c>
      <c r="Y1544" s="89" t="n">
        <f aca="false">X1544-W1544</f>
        <v>0.297063545396411</v>
      </c>
      <c r="Z1544" s="89" t="n">
        <f aca="false">(W1544^(1-$D$25)-1)/(1-$D$25)</f>
        <v>0.0695545038974471</v>
      </c>
      <c r="AA1544" s="89" t="n">
        <f aca="false">EXP(-$D$20*$I1544)*Z1544</f>
        <v>0.0149709352879423</v>
      </c>
      <c r="AB1544" s="71" t="n">
        <f aca="false">AB1543+AA1544</f>
        <v>57.2939243074221</v>
      </c>
      <c r="AK1544" s="89" t="n">
        <f aca="false">EXP(-$D$20*$I1544)*(W1544^(1-$D$24)-1)/(1-$D$24)</f>
        <v>0.0176328110315678</v>
      </c>
      <c r="AL1544" s="89"/>
      <c r="AM1544" s="89" t="n">
        <f aca="false">EXP(-$D$20*$I1544)*(M1544^(1-$D$25)-1)/(1-$D$25)</f>
        <v>0.015047185610895</v>
      </c>
      <c r="AN1544" s="71" t="n">
        <f aca="false">AN1543+AM1544</f>
        <v>61.8783369395957</v>
      </c>
    </row>
    <row r="1545" customFormat="false" ht="12.75" hidden="false" customHeight="false" outlineLevel="0" collapsed="false">
      <c r="I1545" s="1" t="n">
        <f aca="false">I1544+0.025</f>
        <v>38.4249999999989</v>
      </c>
      <c r="J1545" s="89" t="n">
        <f aca="false">$F$29+EXP($B$47*I1545)*($J$8-$F$29)</f>
        <v>1.09005709959712</v>
      </c>
      <c r="K1545" s="89" t="n">
        <f aca="false">$F$31+EXP($B$47*I1545)*($K$8-$F$31)</f>
        <v>0.0860146869331035</v>
      </c>
      <c r="L1545" s="89" t="n">
        <f aca="false">EXP(J1545)</f>
        <v>2.97444390726302</v>
      </c>
      <c r="M1545" s="89" t="n">
        <f aca="false">EXP(K1545)</f>
        <v>1.08982233433531</v>
      </c>
      <c r="N1545" s="89" t="n">
        <f aca="false">L1545^$D$21</f>
        <v>1.38682523312546</v>
      </c>
      <c r="O1545" s="89" t="n">
        <f aca="false">N1545-M1545</f>
        <v>0.29700289879015</v>
      </c>
      <c r="P1545" s="89" t="n">
        <f aca="false">(M1545^(1-$D$24)-1)/(1-$D$24)</f>
        <v>0.0824192453259743</v>
      </c>
      <c r="Q1545" s="89" t="n">
        <f aca="false">EXP(-$D$20*$I1545)*P1545</f>
        <v>0.0177222155681882</v>
      </c>
      <c r="S1545" s="1" t="n">
        <f aca="false">S1544+0.1</f>
        <v>153.699999999996</v>
      </c>
      <c r="T1545" s="89" t="n">
        <f aca="false">$F$29+EXP($B$73*S1545)*($T$8-$F$29)</f>
        <v>1.08878237995942</v>
      </c>
      <c r="U1545" s="89" t="n">
        <f aca="false">$F$31+EXP($B$73*S1545)*($U$8-$F$31)</f>
        <v>0.0854723584635817</v>
      </c>
      <c r="V1545" s="89" t="n">
        <f aca="false">EXP(T1545)</f>
        <v>2.97065474077876</v>
      </c>
      <c r="W1545" s="89" t="n">
        <f aca="false">EXP(U1545)</f>
        <v>1.08923145289707</v>
      </c>
      <c r="X1545" s="89" t="n">
        <f aca="false">V1545^$D$21</f>
        <v>1.38629499051091</v>
      </c>
      <c r="Y1545" s="89" t="n">
        <f aca="false">X1545-W1545</f>
        <v>0.297063537613833</v>
      </c>
      <c r="Z1545" s="89" t="n">
        <f aca="false">(W1545^(1-$D$25)-1)/(1-$D$25)</f>
        <v>0.0695544922752965</v>
      </c>
      <c r="AA1545" s="89" t="n">
        <f aca="false">EXP(-$D$20*$I1545)*Z1545</f>
        <v>0.0149559693365721</v>
      </c>
      <c r="AB1545" s="71" t="n">
        <f aca="false">AB1544+AA1545</f>
        <v>57.3088802767587</v>
      </c>
      <c r="AK1545" s="89" t="n">
        <f aca="false">EXP(-$D$20*$I1545)*(W1545^(1-$D$24)-1)/(1-$D$24)</f>
        <v>0.0176151835163216</v>
      </c>
      <c r="AL1545" s="89"/>
      <c r="AM1545" s="89" t="n">
        <f aca="false">EXP(-$D$20*$I1545)*(M1545^(1-$D$25)-1)/(1-$D$25)</f>
        <v>0.0150319253607127</v>
      </c>
      <c r="AN1545" s="71" t="n">
        <f aca="false">AN1544+AM1545</f>
        <v>61.8933688649565</v>
      </c>
    </row>
    <row r="1546" customFormat="false" ht="12.75" hidden="false" customHeight="false" outlineLevel="0" collapsed="false">
      <c r="I1546" s="1" t="n">
        <f aca="false">I1545+0.025</f>
        <v>38.4499999999989</v>
      </c>
      <c r="J1546" s="89" t="n">
        <f aca="false">$F$29+EXP($B$47*I1546)*($J$8-$F$29)</f>
        <v>1.09005339203226</v>
      </c>
      <c r="K1546" s="89" t="n">
        <f aca="false">$F$31+EXP($B$47*I1546)*($K$8-$F$31)</f>
        <v>0.0860131143491556</v>
      </c>
      <c r="L1546" s="89" t="n">
        <f aca="false">EXP(J1546)</f>
        <v>2.97443287933976</v>
      </c>
      <c r="M1546" s="89" t="n">
        <f aca="false">EXP(K1546)</f>
        <v>1.08982062049955</v>
      </c>
      <c r="N1546" s="89" t="n">
        <f aca="false">L1546^$D$21</f>
        <v>1.38682369060297</v>
      </c>
      <c r="O1546" s="89" t="n">
        <f aca="false">N1546-M1546</f>
        <v>0.29700307010342</v>
      </c>
      <c r="P1546" s="89" t="n">
        <f aca="false">(M1546^(1-$D$24)-1)/(1-$D$24)</f>
        <v>0.082417802352074</v>
      </c>
      <c r="Q1546" s="89" t="n">
        <f aca="false">EXP(-$D$20*$I1546)*P1546</f>
        <v>0.0177041922451289</v>
      </c>
      <c r="S1546" s="1" t="n">
        <f aca="false">S1545+0.1</f>
        <v>153.799999999996</v>
      </c>
      <c r="T1546" s="89" t="n">
        <f aca="false">$F$29+EXP($B$73*S1546)*($T$8-$F$29)</f>
        <v>1.08878231496772</v>
      </c>
      <c r="U1546" s="89" t="n">
        <f aca="false">$F$31+EXP($B$73*S1546)*($U$8-$F$31)</f>
        <v>0.085472340750887</v>
      </c>
      <c r="V1546" s="89" t="n">
        <f aca="false">EXP(T1546)</f>
        <v>2.97065454771087</v>
      </c>
      <c r="W1546" s="89" t="n">
        <f aca="false">EXP(U1546)</f>
        <v>1.08923143360385</v>
      </c>
      <c r="X1546" s="89" t="n">
        <f aca="false">V1546^$D$21</f>
        <v>1.38629496348161</v>
      </c>
      <c r="Y1546" s="89" t="n">
        <f aca="false">X1546-W1546</f>
        <v>0.297063529877757</v>
      </c>
      <c r="Z1546" s="89" t="n">
        <f aca="false">(W1546^(1-$D$25)-1)/(1-$D$25)</f>
        <v>0.0695544807225886</v>
      </c>
      <c r="AA1546" s="89" t="n">
        <f aca="false">EXP(-$D$20*$I1546)*Z1546</f>
        <v>0.0149410183610876</v>
      </c>
      <c r="AB1546" s="71" t="n">
        <f aca="false">AB1545+AA1546</f>
        <v>57.3238212951198</v>
      </c>
      <c r="AK1546" s="89" t="n">
        <f aca="false">EXP(-$D$20*$I1546)*(W1546^(1-$D$24)-1)/(1-$D$24)</f>
        <v>0.0175975736442932</v>
      </c>
      <c r="AL1546" s="89"/>
      <c r="AM1546" s="89" t="n">
        <f aca="false">EXP(-$D$20*$I1546)*(M1546^(1-$D$25)-1)/(1-$D$25)</f>
        <v>0.0150166812174149</v>
      </c>
      <c r="AN1546" s="71" t="n">
        <f aca="false">AN1545+AM1546</f>
        <v>61.9083855461739</v>
      </c>
    </row>
    <row r="1547" customFormat="false" ht="12.75" hidden="false" customHeight="false" outlineLevel="0" collapsed="false">
      <c r="I1547" s="1" t="n">
        <f aca="false">I1546+0.025</f>
        <v>38.4749999999989</v>
      </c>
      <c r="J1547" s="89" t="n">
        <f aca="false">$F$29+EXP($B$47*I1547)*($J$8-$F$29)</f>
        <v>1.09004969515974</v>
      </c>
      <c r="K1547" s="89" t="n">
        <f aca="false">$F$31+EXP($B$47*I1547)*($K$8-$F$31)</f>
        <v>0.0860115463004225</v>
      </c>
      <c r="L1547" s="89" t="n">
        <f aca="false">EXP(J1547)</f>
        <v>2.97442188326093</v>
      </c>
      <c r="M1547" s="89" t="n">
        <f aca="false">EXP(K1547)</f>
        <v>1.08981891160904</v>
      </c>
      <c r="N1547" s="89" t="n">
        <f aca="false">L1547^$D$21</f>
        <v>1.3868221525307</v>
      </c>
      <c r="O1547" s="89" t="n">
        <f aca="false">N1547-M1547</f>
        <v>0.297003240921661</v>
      </c>
      <c r="P1547" s="89" t="n">
        <f aca="false">(M1547^(1-$D$24)-1)/(1-$D$24)</f>
        <v>0.0824163635373435</v>
      </c>
      <c r="Q1547" s="89" t="n">
        <f aca="false">EXP(-$D$20*$I1547)*P1547</f>
        <v>0.0176861881387343</v>
      </c>
      <c r="S1547" s="1" t="n">
        <f aca="false">S1546+0.1</f>
        <v>153.899999999996</v>
      </c>
      <c r="T1547" s="89" t="n">
        <f aca="false">$F$29+EXP($B$73*S1547)*($T$8-$F$29)</f>
        <v>1.08878225036435</v>
      </c>
      <c r="U1547" s="89" t="n">
        <f aca="false">$F$31+EXP($B$73*S1547)*($U$8-$F$31)</f>
        <v>0.085472323144028</v>
      </c>
      <c r="V1547" s="89" t="n">
        <f aca="false">EXP(T1547)</f>
        <v>2.97065435579659</v>
      </c>
      <c r="W1547" s="89" t="n">
        <f aca="false">EXP(U1547)</f>
        <v>1.0892314144259</v>
      </c>
      <c r="X1547" s="89" t="n">
        <f aca="false">V1547^$D$21</f>
        <v>1.38629493661381</v>
      </c>
      <c r="Y1547" s="89" t="n">
        <f aca="false">X1547-W1547</f>
        <v>0.297063522187905</v>
      </c>
      <c r="Z1547" s="89" t="n">
        <f aca="false">(W1547^(1-$D$25)-1)/(1-$D$25)</f>
        <v>0.0695544692389087</v>
      </c>
      <c r="AA1547" s="89" t="n">
        <f aca="false">EXP(-$D$20*$I1547)*Z1547</f>
        <v>0.0149260823463991</v>
      </c>
      <c r="AB1547" s="71" t="n">
        <f aca="false">AB1546+AA1547</f>
        <v>57.3387473774662</v>
      </c>
      <c r="AK1547" s="89" t="n">
        <f aca="false">EXP(-$D$20*$I1547)*(W1547^(1-$D$24)-1)/(1-$D$24)</f>
        <v>0.0175799813976775</v>
      </c>
      <c r="AL1547" s="89"/>
      <c r="AM1547" s="89" t="n">
        <f aca="false">EXP(-$D$20*$I1547)*(M1547^(1-$D$25)-1)/(1-$D$25)</f>
        <v>0.0150014531615995</v>
      </c>
      <c r="AN1547" s="71" t="n">
        <f aca="false">AN1546+AM1547</f>
        <v>61.9233869993355</v>
      </c>
    </row>
    <row r="1548" customFormat="false" ht="12.75" hidden="false" customHeight="false" outlineLevel="0" collapsed="false">
      <c r="I1548" s="1" t="n">
        <f aca="false">I1547+0.025</f>
        <v>38.4999999999989</v>
      </c>
      <c r="J1548" s="89" t="n">
        <f aca="false">$F$29+EXP($B$47*I1548)*($J$8-$F$29)</f>
        <v>1.09004600894873</v>
      </c>
      <c r="K1548" s="89" t="n">
        <f aca="false">$F$31+EXP($B$47*I1548)*($K$8-$F$31)</f>
        <v>0.086009982773825</v>
      </c>
      <c r="L1548" s="89" t="n">
        <f aca="false">EXP(J1548)</f>
        <v>2.97441091893444</v>
      </c>
      <c r="M1548" s="89" t="n">
        <f aca="false">EXP(K1548)</f>
        <v>1.08981720764952</v>
      </c>
      <c r="N1548" s="89" t="n">
        <f aca="false">L1548^$D$21</f>
        <v>1.38682061889582</v>
      </c>
      <c r="O1548" s="89" t="n">
        <f aca="false">N1548-M1548</f>
        <v>0.297003411246305</v>
      </c>
      <c r="P1548" s="89" t="n">
        <f aca="false">(M1548^(1-$D$24)-1)/(1-$D$24)</f>
        <v>0.0824149288698007</v>
      </c>
      <c r="Q1548" s="89" t="n">
        <f aca="false">EXP(-$D$20*$I1548)*P1548</f>
        <v>0.0176682032251347</v>
      </c>
      <c r="S1548" s="1" t="n">
        <f aca="false">S1547+0.1</f>
        <v>153.999999999996</v>
      </c>
      <c r="T1548" s="89" t="n">
        <f aca="false">$F$29+EXP($B$73*S1548)*($T$8-$F$29)</f>
        <v>1.088782186147</v>
      </c>
      <c r="U1548" s="89" t="n">
        <f aca="false">$F$31+EXP($B$73*S1548)*($U$8-$F$31)</f>
        <v>0.0854723056423721</v>
      </c>
      <c r="V1548" s="89" t="n">
        <f aca="false">EXP(T1548)</f>
        <v>2.97065416502904</v>
      </c>
      <c r="W1548" s="89" t="n">
        <f aca="false">EXP(U1548)</f>
        <v>1.08923139536255</v>
      </c>
      <c r="X1548" s="89" t="n">
        <f aca="false">V1548^$D$21</f>
        <v>1.38629490990655</v>
      </c>
      <c r="Y1548" s="89" t="n">
        <f aca="false">X1548-W1548</f>
        <v>0.297063514544001</v>
      </c>
      <c r="Z1548" s="89" t="n">
        <f aca="false">(W1548^(1-$D$25)-1)/(1-$D$25)</f>
        <v>0.0695544578238444</v>
      </c>
      <c r="AA1548" s="89" t="n">
        <f aca="false">EXP(-$D$20*$I1548)*Z1548</f>
        <v>0.0149111612774327</v>
      </c>
      <c r="AB1548" s="71" t="n">
        <f aca="false">AB1547+AA1548</f>
        <v>57.3536585387436</v>
      </c>
      <c r="AK1548" s="89" t="n">
        <f aca="false">EXP(-$D$20*$I1548)*(W1548^(1-$D$24)-1)/(1-$D$24)</f>
        <v>0.0175624067586883</v>
      </c>
      <c r="AL1548" s="89"/>
      <c r="AM1548" s="89" t="n">
        <f aca="false">EXP(-$D$20*$I1548)*(M1548^(1-$D$25)-1)/(1-$D$25)</f>
        <v>0.0149862411738964</v>
      </c>
      <c r="AN1548" s="71" t="n">
        <f aca="false">AN1547+AM1548</f>
        <v>61.9383732405094</v>
      </c>
    </row>
    <row r="1549" customFormat="false" ht="12.75" hidden="false" customHeight="false" outlineLevel="0" collapsed="false">
      <c r="I1549" s="1" t="n">
        <f aca="false">I1548+0.025</f>
        <v>38.5249999999989</v>
      </c>
      <c r="J1549" s="89" t="n">
        <f aca="false">$F$29+EXP($B$47*I1549)*($J$8-$F$29)</f>
        <v>1.09004233336848</v>
      </c>
      <c r="K1549" s="89" t="n">
        <f aca="false">$F$31+EXP($B$47*I1549)*($K$8-$F$31)</f>
        <v>0.0860084237563214</v>
      </c>
      <c r="L1549" s="89" t="n">
        <f aca="false">EXP(J1549)</f>
        <v>2.97439998626849</v>
      </c>
      <c r="M1549" s="89" t="n">
        <f aca="false">EXP(K1549)</f>
        <v>1.08981550860674</v>
      </c>
      <c r="N1549" s="89" t="n">
        <f aca="false">L1549^$D$21</f>
        <v>1.38681908968552</v>
      </c>
      <c r="O1549" s="89" t="n">
        <f aca="false">N1549-M1549</f>
        <v>0.297003581078781</v>
      </c>
      <c r="P1549" s="89" t="n">
        <f aca="false">(M1549^(1-$D$24)-1)/(1-$D$24)</f>
        <v>0.0824134983374987</v>
      </c>
      <c r="Q1549" s="89" t="n">
        <f aca="false">EXP(-$D$20*$I1549)*P1549</f>
        <v>0.0176502374805025</v>
      </c>
      <c r="S1549" s="1" t="n">
        <f aca="false">S1548+0.1</f>
        <v>154.099999999996</v>
      </c>
      <c r="T1549" s="89" t="n">
        <f aca="false">$F$29+EXP($B$73*S1549)*($T$8-$F$29)</f>
        <v>1.08878212231336</v>
      </c>
      <c r="U1549" s="89" t="n">
        <f aca="false">$F$31+EXP($B$73*S1549)*($U$8-$F$31)</f>
        <v>0.085472288245291</v>
      </c>
      <c r="V1549" s="89" t="n">
        <f aca="false">EXP(T1549)</f>
        <v>2.97065397540136</v>
      </c>
      <c r="W1549" s="89" t="n">
        <f aca="false">EXP(U1549)</f>
        <v>1.0892313764131</v>
      </c>
      <c r="X1549" s="89" t="n">
        <f aca="false">V1549^$D$21</f>
        <v>1.38629488335888</v>
      </c>
      <c r="Y1549" s="89" t="n">
        <f aca="false">X1549-W1549</f>
        <v>0.297063506945771</v>
      </c>
      <c r="Z1549" s="89" t="n">
        <f aca="false">(W1549^(1-$D$25)-1)/(1-$D$25)</f>
        <v>0.0695544464769855</v>
      </c>
      <c r="AA1549" s="89" t="n">
        <f aca="false">EXP(-$D$20*$I1549)*Z1549</f>
        <v>0.0148962551391306</v>
      </c>
      <c r="AB1549" s="71" t="n">
        <f aca="false">AB1548+AA1549</f>
        <v>57.3685547938827</v>
      </c>
      <c r="AK1549" s="89" t="n">
        <f aca="false">EXP(-$D$20*$I1549)*(W1549^(1-$D$24)-1)/(1-$D$24)</f>
        <v>0.0175448497095582</v>
      </c>
      <c r="AL1549" s="89"/>
      <c r="AM1549" s="89" t="n">
        <f aca="false">EXP(-$D$20*$I1549)*(M1549^(1-$D$25)-1)/(1-$D$25)</f>
        <v>0.0149710452349676</v>
      </c>
      <c r="AN1549" s="71" t="n">
        <f aca="false">AN1548+AM1549</f>
        <v>61.9533442857443</v>
      </c>
    </row>
    <row r="1550" customFormat="false" ht="12.75" hidden="false" customHeight="false" outlineLevel="0" collapsed="false">
      <c r="I1550" s="1" t="n">
        <f aca="false">I1549+0.025</f>
        <v>38.5499999999989</v>
      </c>
      <c r="J1550" s="89" t="n">
        <f aca="false">$F$29+EXP($B$47*I1550)*($J$8-$F$29)</f>
        <v>1.09003866838832</v>
      </c>
      <c r="K1550" s="89" t="n">
        <f aca="false">$F$31+EXP($B$47*I1550)*($K$8-$F$31)</f>
        <v>0.0860068692349079</v>
      </c>
      <c r="L1550" s="89" t="n">
        <f aca="false">EXP(J1550)</f>
        <v>2.97438908517154</v>
      </c>
      <c r="M1550" s="89" t="n">
        <f aca="false">EXP(K1550)</f>
        <v>1.08981381446651</v>
      </c>
      <c r="N1550" s="89" t="n">
        <f aca="false">L1550^$D$21</f>
        <v>1.38681756488703</v>
      </c>
      <c r="O1550" s="89" t="n">
        <f aca="false">N1550-M1550</f>
        <v>0.297003750420515</v>
      </c>
      <c r="P1550" s="89" t="n">
        <f aca="false">(M1550^(1-$D$24)-1)/(1-$D$24)</f>
        <v>0.0824120719285244</v>
      </c>
      <c r="Q1550" s="89" t="n">
        <f aca="false">EXP(-$D$20*$I1550)*P1550</f>
        <v>0.0176322908810518</v>
      </c>
      <c r="S1550" s="1" t="n">
        <f aca="false">S1549+0.1</f>
        <v>154.199999999996</v>
      </c>
      <c r="T1550" s="89" t="n">
        <f aca="false">$F$29+EXP($B$73*S1550)*($T$8-$F$29)</f>
        <v>1.08878205886112</v>
      </c>
      <c r="U1550" s="89" t="n">
        <f aca="false">$F$31+EXP($B$73*S1550)*($U$8-$F$31)</f>
        <v>0.0854722709521597</v>
      </c>
      <c r="V1550" s="89" t="n">
        <f aca="false">EXP(T1550)</f>
        <v>2.97065378690674</v>
      </c>
      <c r="W1550" s="89" t="n">
        <f aca="false">EXP(U1550)</f>
        <v>1.08923135757688</v>
      </c>
      <c r="X1550" s="89" t="n">
        <f aca="false">V1550^$D$21</f>
        <v>1.38629485696982</v>
      </c>
      <c r="Y1550" s="89" t="n">
        <f aca="false">X1550-W1550</f>
        <v>0.297063499392941</v>
      </c>
      <c r="Z1550" s="89" t="n">
        <f aca="false">(W1550^(1-$D$25)-1)/(1-$D$25)</f>
        <v>0.0695544351979245</v>
      </c>
      <c r="AA1550" s="89" t="n">
        <f aca="false">EXP(-$D$20*$I1550)*Z1550</f>
        <v>0.0148813639164506</v>
      </c>
      <c r="AB1550" s="71" t="n">
        <f aca="false">AB1549+AA1550</f>
        <v>57.3834361577992</v>
      </c>
      <c r="AK1550" s="89" t="n">
        <f aca="false">EXP(-$D$20*$I1550)*(W1550^(1-$D$24)-1)/(1-$D$24)</f>
        <v>0.0175273102325388</v>
      </c>
      <c r="AL1550" s="89"/>
      <c r="AM1550" s="89" t="n">
        <f aca="false">EXP(-$D$20*$I1550)*(M1550^(1-$D$25)-1)/(1-$D$25)</f>
        <v>0.0149558653255072</v>
      </c>
      <c r="AN1550" s="71" t="n">
        <f aca="false">AN1549+AM1550</f>
        <v>61.9683001510698</v>
      </c>
    </row>
    <row r="1551" customFormat="false" ht="12.75" hidden="false" customHeight="false" outlineLevel="0" collapsed="false">
      <c r="I1551" s="1" t="n">
        <f aca="false">I1550+0.025</f>
        <v>38.5749999999989</v>
      </c>
      <c r="J1551" s="89" t="n">
        <f aca="false">$F$29+EXP($B$47*I1551)*($J$8-$F$29)</f>
        <v>1.0900350139777</v>
      </c>
      <c r="K1551" s="89" t="n">
        <f aca="false">$F$31+EXP($B$47*I1551)*($K$8-$F$31)</f>
        <v>0.0860053191966182</v>
      </c>
      <c r="L1551" s="89" t="n">
        <f aca="false">EXP(J1551)</f>
        <v>2.97437821555233</v>
      </c>
      <c r="M1551" s="89" t="n">
        <f aca="false">EXP(K1551)</f>
        <v>1.08981212521468</v>
      </c>
      <c r="N1551" s="89" t="n">
        <f aca="false">L1551^$D$21</f>
        <v>1.38681604448761</v>
      </c>
      <c r="O1551" s="89" t="n">
        <f aca="false">N1551-M1551</f>
        <v>0.297003919272927</v>
      </c>
      <c r="P1551" s="89" t="n">
        <f aca="false">(M1551^(1-$D$24)-1)/(1-$D$24)</f>
        <v>0.0824106496309995</v>
      </c>
      <c r="Q1551" s="89" t="n">
        <f aca="false">EXP(-$D$20*$I1551)*P1551</f>
        <v>0.0176143634030387</v>
      </c>
      <c r="S1551" s="1" t="n">
        <f aca="false">S1550+0.1</f>
        <v>154.299999999996</v>
      </c>
      <c r="T1551" s="89" t="n">
        <f aca="false">$F$29+EXP($B$73*S1551)*($T$8-$F$29)</f>
        <v>1.08878199578803</v>
      </c>
      <c r="U1551" s="89" t="n">
        <f aca="false">$F$31+EXP($B$73*S1551)*($U$8-$F$31)</f>
        <v>0.0854722537623571</v>
      </c>
      <c r="V1551" s="89" t="n">
        <f aca="false">EXP(T1551)</f>
        <v>2.97065359953841</v>
      </c>
      <c r="W1551" s="89" t="n">
        <f aca="false">EXP(U1551)</f>
        <v>1.08923133885321</v>
      </c>
      <c r="X1551" s="89" t="n">
        <f aca="false">V1551^$D$21</f>
        <v>1.38629483073845</v>
      </c>
      <c r="Y1551" s="89" t="n">
        <f aca="false">X1551-W1551</f>
        <v>0.297063491885241</v>
      </c>
      <c r="Z1551" s="89" t="n">
        <f aca="false">(W1551^(1-$D$25)-1)/(1-$D$25)</f>
        <v>0.0695544239862566</v>
      </c>
      <c r="AA1551" s="89" t="n">
        <f aca="false">EXP(-$D$20*$I1551)*Z1551</f>
        <v>0.0148664875943667</v>
      </c>
      <c r="AB1551" s="71" t="n">
        <f aca="false">AB1550+AA1551</f>
        <v>57.3983026453935</v>
      </c>
      <c r="AK1551" s="89" t="n">
        <f aca="false">EXP(-$D$20*$I1551)*(W1551^(1-$D$24)-1)/(1-$D$24)</f>
        <v>0.0175097883099009</v>
      </c>
      <c r="AL1551" s="89"/>
      <c r="AM1551" s="89" t="n">
        <f aca="false">EXP(-$D$20*$I1551)*(M1551^(1-$D$25)-1)/(1-$D$25)</f>
        <v>0.014940701426241</v>
      </c>
      <c r="AN1551" s="71" t="n">
        <f aca="false">AN1550+AM1551</f>
        <v>61.9832408524961</v>
      </c>
    </row>
    <row r="1552" customFormat="false" ht="12.75" hidden="false" customHeight="false" outlineLevel="0" collapsed="false">
      <c r="I1552" s="1" t="n">
        <f aca="false">I1551+0.025</f>
        <v>38.5999999999989</v>
      </c>
      <c r="J1552" s="89" t="n">
        <f aca="false">$F$29+EXP($B$47*I1552)*($J$8-$F$29)</f>
        <v>1.09003137010612</v>
      </c>
      <c r="K1552" s="89" t="n">
        <f aca="false">$F$31+EXP($B$47*I1552)*($K$8-$F$31)</f>
        <v>0.0860037736285233</v>
      </c>
      <c r="L1552" s="89" t="n">
        <f aca="false">EXP(J1552)</f>
        <v>2.97436737731983</v>
      </c>
      <c r="M1552" s="89" t="n">
        <f aca="false">EXP(K1552)</f>
        <v>1.08981044083713</v>
      </c>
      <c r="N1552" s="89" t="n">
        <f aca="false">L1552^$D$21</f>
        <v>1.38681452847457</v>
      </c>
      <c r="O1552" s="89" t="n">
        <f aca="false">N1552-M1552</f>
        <v>0.297004087637433</v>
      </c>
      <c r="P1552" s="89" t="n">
        <f aca="false">(M1552^(1-$D$24)-1)/(1-$D$24)</f>
        <v>0.0824092314330794</v>
      </c>
      <c r="Q1552" s="89" t="n">
        <f aca="false">EXP(-$D$20*$I1552)*P1552</f>
        <v>0.0175964550227605</v>
      </c>
      <c r="S1552" s="1" t="n">
        <f aca="false">S1551+0.1</f>
        <v>154.399999999996</v>
      </c>
      <c r="T1552" s="89" t="n">
        <f aca="false">$F$29+EXP($B$73*S1552)*($T$8-$F$29)</f>
        <v>1.0887819330918</v>
      </c>
      <c r="U1552" s="89" t="n">
        <f aca="false">$F$31+EXP($B$73*S1552)*($U$8-$F$31)</f>
        <v>0.0854722366752658</v>
      </c>
      <c r="V1552" s="89" t="n">
        <f aca="false">EXP(T1552)</f>
        <v>2.97065341328965</v>
      </c>
      <c r="W1552" s="89" t="n">
        <f aca="false">EXP(U1552)</f>
        <v>1.08923132024142</v>
      </c>
      <c r="X1552" s="89" t="n">
        <f aca="false">V1552^$D$21</f>
        <v>1.38629480466382</v>
      </c>
      <c r="Y1552" s="89" t="n">
        <f aca="false">X1552-W1552</f>
        <v>0.2970634844224</v>
      </c>
      <c r="Z1552" s="89" t="n">
        <f aca="false">(W1552^(1-$D$25)-1)/(1-$D$25)</f>
        <v>0.0695544128415787</v>
      </c>
      <c r="AA1552" s="89" t="n">
        <f aca="false">EXP(-$D$20*$I1552)*Z1552</f>
        <v>0.0148516261578684</v>
      </c>
      <c r="AB1552" s="71" t="n">
        <f aca="false">AB1551+AA1552</f>
        <v>57.4131542715514</v>
      </c>
      <c r="AK1552" s="89" t="n">
        <f aca="false">EXP(-$D$20*$I1552)*(W1552^(1-$D$24)-1)/(1-$D$24)</f>
        <v>0.0174922839239337</v>
      </c>
      <c r="AL1552" s="89"/>
      <c r="AM1552" s="89" t="n">
        <f aca="false">EXP(-$D$20*$I1552)*(M1552^(1-$D$25)-1)/(1-$D$25)</f>
        <v>0.0149255535179266</v>
      </c>
      <c r="AN1552" s="71" t="n">
        <f aca="false">AN1551+AM1552</f>
        <v>61.998166406014</v>
      </c>
    </row>
    <row r="1553" customFormat="false" ht="12.75" hidden="false" customHeight="false" outlineLevel="0" collapsed="false">
      <c r="I1553" s="1" t="n">
        <f aca="false">I1552+0.025</f>
        <v>38.6249999999989</v>
      </c>
      <c r="J1553" s="89" t="n">
        <f aca="false">$F$29+EXP($B$47*I1553)*($J$8-$F$29)</f>
        <v>1.0900277367432</v>
      </c>
      <c r="K1553" s="89" t="n">
        <f aca="false">$F$31+EXP($B$47*I1553)*($K$8-$F$31)</f>
        <v>0.0860022325177314</v>
      </c>
      <c r="L1553" s="89" t="n">
        <f aca="false">EXP(J1553)</f>
        <v>2.97435657038331</v>
      </c>
      <c r="M1553" s="89" t="n">
        <f aca="false">EXP(K1553)</f>
        <v>1.0898087613198</v>
      </c>
      <c r="N1553" s="89" t="n">
        <f aca="false">L1553^$D$21</f>
        <v>1.38681301683524</v>
      </c>
      <c r="O1553" s="89" t="n">
        <f aca="false">N1553-M1553</f>
        <v>0.297004255515447</v>
      </c>
      <c r="P1553" s="89" t="n">
        <f aca="false">(M1553^(1-$D$24)-1)/(1-$D$24)</f>
        <v>0.0824078173229537</v>
      </c>
      <c r="Q1553" s="89" t="n">
        <f aca="false">EXP(-$D$20*$I1553)*P1553</f>
        <v>0.0175785657165562</v>
      </c>
      <c r="S1553" s="1" t="n">
        <f aca="false">S1552+0.1</f>
        <v>154.499999999996</v>
      </c>
      <c r="T1553" s="89" t="n">
        <f aca="false">$F$29+EXP($B$73*S1553)*($T$8-$F$29)</f>
        <v>1.08878187077019</v>
      </c>
      <c r="U1553" s="89" t="n">
        <f aca="false">$F$31+EXP($B$73*S1553)*($U$8-$F$31)</f>
        <v>0.0854722196902721</v>
      </c>
      <c r="V1553" s="89" t="n">
        <f aca="false">EXP(T1553)</f>
        <v>2.97065322815376</v>
      </c>
      <c r="W1553" s="89" t="n">
        <f aca="false">EXP(U1553)</f>
        <v>1.08923130174083</v>
      </c>
      <c r="X1553" s="89" t="n">
        <f aca="false">V1553^$D$21</f>
        <v>1.38629477874498</v>
      </c>
      <c r="Y1553" s="89" t="n">
        <f aca="false">X1553-W1553</f>
        <v>0.297063477004151</v>
      </c>
      <c r="Z1553" s="89" t="n">
        <f aca="false">(W1553^(1-$D$25)-1)/(1-$D$25)</f>
        <v>0.0695544017634908</v>
      </c>
      <c r="AA1553" s="89" t="n">
        <f aca="false">EXP(-$D$20*$I1553)*Z1553</f>
        <v>0.0148367795919613</v>
      </c>
      <c r="AB1553" s="71" t="n">
        <f aca="false">AB1552+AA1553</f>
        <v>57.4279910511434</v>
      </c>
      <c r="AK1553" s="89" t="n">
        <f aca="false">EXP(-$D$20*$I1553)*(W1553^(1-$D$24)-1)/(1-$D$24)</f>
        <v>0.0174747970569456</v>
      </c>
      <c r="AL1553" s="89"/>
      <c r="AM1553" s="89" t="n">
        <f aca="false">EXP(-$D$20*$I1553)*(M1553^(1-$D$25)-1)/(1-$D$25)</f>
        <v>0.0149104215813537</v>
      </c>
      <c r="AN1553" s="71" t="n">
        <f aca="false">AN1552+AM1553</f>
        <v>62.0130768275954</v>
      </c>
    </row>
    <row r="1554" customFormat="false" ht="12.75" hidden="false" customHeight="false" outlineLevel="0" collapsed="false">
      <c r="I1554" s="1" t="n">
        <f aca="false">I1553+0.025</f>
        <v>38.6499999999989</v>
      </c>
      <c r="J1554" s="89" t="n">
        <f aca="false">$F$29+EXP($B$47*I1554)*($J$8-$F$29)</f>
        <v>1.09002411385862</v>
      </c>
      <c r="K1554" s="89" t="n">
        <f aca="false">$F$31+EXP($B$47*I1554)*($K$8-$F$31)</f>
        <v>0.0860006958513879</v>
      </c>
      <c r="L1554" s="89" t="n">
        <f aca="false">EXP(J1554)</f>
        <v>2.97434579465229</v>
      </c>
      <c r="M1554" s="89" t="n">
        <f aca="false">EXP(K1554)</f>
        <v>1.08980708664864</v>
      </c>
      <c r="N1554" s="89" t="n">
        <f aca="false">L1554^$D$21</f>
        <v>1.38681150955702</v>
      </c>
      <c r="O1554" s="89" t="n">
        <f aca="false">N1554-M1554</f>
        <v>0.297004422908377</v>
      </c>
      <c r="P1554" s="89" t="n">
        <f aca="false">(M1554^(1-$D$24)-1)/(1-$D$24)</f>
        <v>0.0824064072888463</v>
      </c>
      <c r="Q1554" s="89" t="n">
        <f aca="false">EXP(-$D$20*$I1554)*P1554</f>
        <v>0.0175606954608062</v>
      </c>
      <c r="S1554" s="1" t="n">
        <f aca="false">S1553+0.1</f>
        <v>154.599999999996</v>
      </c>
      <c r="T1554" s="89" t="n">
        <f aca="false">$F$29+EXP($B$73*S1554)*($T$8-$F$29)</f>
        <v>1.08878180882097</v>
      </c>
      <c r="U1554" s="89" t="n">
        <f aca="false">$F$31+EXP($B$73*S1554)*($U$8-$F$31)</f>
        <v>0.085472202806766</v>
      </c>
      <c r="V1554" s="89" t="n">
        <f aca="false">EXP(T1554)</f>
        <v>2.97065304412409</v>
      </c>
      <c r="W1554" s="89" t="n">
        <f aca="false">EXP(U1554)</f>
        <v>1.08923128335079</v>
      </c>
      <c r="X1554" s="89" t="n">
        <f aca="false">V1554^$D$21</f>
        <v>1.38629475298101</v>
      </c>
      <c r="Y1554" s="89" t="n">
        <f aca="false">X1554-W1554</f>
        <v>0.297063469630227</v>
      </c>
      <c r="Z1554" s="89" t="n">
        <f aca="false">(W1554^(1-$D$25)-1)/(1-$D$25)</f>
        <v>0.0695543907515952</v>
      </c>
      <c r="AA1554" s="89" t="n">
        <f aca="false">EXP(-$D$20*$I1554)*Z1554</f>
        <v>0.0148219478816667</v>
      </c>
      <c r="AB1554" s="71" t="n">
        <f aca="false">AB1553+AA1554</f>
        <v>57.442812999025</v>
      </c>
      <c r="AK1554" s="89" t="n">
        <f aca="false">EXP(-$D$20*$I1554)*(W1554^(1-$D$24)-1)/(1-$D$24)</f>
        <v>0.0174573276912638</v>
      </c>
      <c r="AL1554" s="89"/>
      <c r="AM1554" s="89" t="n">
        <f aca="false">EXP(-$D$20*$I1554)*(M1554^(1-$D$25)-1)/(1-$D$25)</f>
        <v>0.0148953055973431</v>
      </c>
      <c r="AN1554" s="71" t="n">
        <f aca="false">AN1553+AM1554</f>
        <v>62.0279721331927</v>
      </c>
    </row>
    <row r="1555" customFormat="false" ht="12.75" hidden="false" customHeight="false" outlineLevel="0" collapsed="false">
      <c r="I1555" s="1" t="n">
        <f aca="false">I1554+0.025</f>
        <v>38.6749999999989</v>
      </c>
      <c r="J1555" s="89" t="n">
        <f aca="false">$F$29+EXP($B$47*I1555)*($J$8-$F$29)</f>
        <v>1.09002050142217</v>
      </c>
      <c r="K1555" s="89" t="n">
        <f aca="false">$F$31+EXP($B$47*I1555)*($K$8-$F$31)</f>
        <v>0.0859991636166756</v>
      </c>
      <c r="L1555" s="89" t="n">
        <f aca="false">EXP(J1555)</f>
        <v>2.97433505003654</v>
      </c>
      <c r="M1555" s="89" t="n">
        <f aca="false">EXP(K1555)</f>
        <v>1.08980541680967</v>
      </c>
      <c r="N1555" s="89" t="n">
        <f aca="false">L1555^$D$21</f>
        <v>1.3868100066273</v>
      </c>
      <c r="O1555" s="89" t="n">
        <f aca="false">N1555-M1555</f>
        <v>0.297004589817627</v>
      </c>
      <c r="P1555" s="89" t="n">
        <f aca="false">(M1555^(1-$D$24)-1)/(1-$D$24)</f>
        <v>0.0824050013190145</v>
      </c>
      <c r="Q1555" s="89" t="n">
        <f aca="false">EXP(-$D$20*$I1555)*P1555</f>
        <v>0.0175428442319321</v>
      </c>
      <c r="S1555" s="1" t="n">
        <f aca="false">S1554+0.1</f>
        <v>154.699999999996</v>
      </c>
      <c r="T1555" s="89" t="n">
        <f aca="false">$F$29+EXP($B$73*S1555)*($T$8-$F$29)</f>
        <v>1.08878174724189</v>
      </c>
      <c r="U1555" s="89" t="n">
        <f aca="false">$F$31+EXP($B$73*S1555)*($U$8-$F$31)</f>
        <v>0.0854721860241409</v>
      </c>
      <c r="V1555" s="89" t="n">
        <f aca="false">EXP(T1555)</f>
        <v>2.97065286119403</v>
      </c>
      <c r="W1555" s="89" t="n">
        <f aca="false">EXP(U1555)</f>
        <v>1.08923126507063</v>
      </c>
      <c r="X1555" s="89" t="n">
        <f aca="false">V1555^$D$21</f>
        <v>1.38629472737099</v>
      </c>
      <c r="Y1555" s="89" t="n">
        <f aca="false">X1555-W1555</f>
        <v>0.297063462300363</v>
      </c>
      <c r="Z1555" s="89" t="n">
        <f aca="false">(W1555^(1-$D$25)-1)/(1-$D$25)</f>
        <v>0.069554379805496</v>
      </c>
      <c r="AA1555" s="89" t="n">
        <f aca="false">EXP(-$D$20*$I1555)*Z1555</f>
        <v>0.0148071310120216</v>
      </c>
      <c r="AB1555" s="71" t="n">
        <f aca="false">AB1554+AA1555</f>
        <v>57.4576201300371</v>
      </c>
      <c r="AK1555" s="89" t="n">
        <f aca="false">EXP(-$D$20*$I1555)*(W1555^(1-$D$24)-1)/(1-$D$24)</f>
        <v>0.0174398758092341</v>
      </c>
      <c r="AL1555" s="89"/>
      <c r="AM1555" s="89" t="n">
        <f aca="false">EXP(-$D$20*$I1555)*(M1555^(1-$D$25)-1)/(1-$D$25)</f>
        <v>0.0148802055467476</v>
      </c>
      <c r="AN1555" s="71" t="n">
        <f aca="false">AN1554+AM1555</f>
        <v>62.0428523387394</v>
      </c>
    </row>
    <row r="1556" customFormat="false" ht="12.75" hidden="false" customHeight="false" outlineLevel="0" collapsed="false">
      <c r="I1556" s="1" t="n">
        <f aca="false">I1555+0.025</f>
        <v>38.6999999999989</v>
      </c>
      <c r="J1556" s="89" t="n">
        <f aca="false">$F$29+EXP($B$47*I1556)*($J$8-$F$29)</f>
        <v>1.09001689940372</v>
      </c>
      <c r="K1556" s="89" t="n">
        <f aca="false">$F$31+EXP($B$47*I1556)*($K$8-$F$31)</f>
        <v>0.0859976358008137</v>
      </c>
      <c r="L1556" s="89" t="n">
        <f aca="false">EXP(J1556)</f>
        <v>2.9743243364461</v>
      </c>
      <c r="M1556" s="89" t="n">
        <f aca="false">EXP(K1556)</f>
        <v>1.08980375178894</v>
      </c>
      <c r="N1556" s="89" t="n">
        <f aca="false">L1556^$D$21</f>
        <v>1.38680850803354</v>
      </c>
      <c r="O1556" s="89" t="n">
        <f aca="false">N1556-M1556</f>
        <v>0.297004756244597</v>
      </c>
      <c r="P1556" s="89" t="n">
        <f aca="false">(M1556^(1-$D$24)-1)/(1-$D$24)</f>
        <v>0.0824035994017499</v>
      </c>
      <c r="Q1556" s="89" t="n">
        <f aca="false">EXP(-$D$20*$I1556)*P1556</f>
        <v>0.0175250120063966</v>
      </c>
      <c r="S1556" s="1" t="n">
        <f aca="false">S1555+0.1</f>
        <v>154.799999999996</v>
      </c>
      <c r="T1556" s="89" t="n">
        <f aca="false">$F$29+EXP($B$73*S1556)*($T$8-$F$29)</f>
        <v>1.08878168603076</v>
      </c>
      <c r="U1556" s="89" t="n">
        <f aca="false">$F$31+EXP($B$73*S1556)*($U$8-$F$31)</f>
        <v>0.0854721693417943</v>
      </c>
      <c r="V1556" s="89" t="n">
        <f aca="false">EXP(T1556)</f>
        <v>2.97065267935702</v>
      </c>
      <c r="W1556" s="89" t="n">
        <f aca="false">EXP(U1556)</f>
        <v>1.08923124689969</v>
      </c>
      <c r="X1556" s="89" t="n">
        <f aca="false">V1556^$D$21</f>
        <v>1.38629470191399</v>
      </c>
      <c r="Y1556" s="89" t="n">
        <f aca="false">X1556-W1556</f>
        <v>0.297063455014296</v>
      </c>
      <c r="Z1556" s="89" t="n">
        <f aca="false">(W1556^(1-$D$25)-1)/(1-$D$25)</f>
        <v>0.0695543689248002</v>
      </c>
      <c r="AA1556" s="89" t="n">
        <f aca="false">EXP(-$D$20*$I1556)*Z1556</f>
        <v>0.0147923289680788</v>
      </c>
      <c r="AB1556" s="71" t="n">
        <f aca="false">AB1555+AA1556</f>
        <v>57.4724124590051</v>
      </c>
      <c r="AK1556" s="89" t="n">
        <f aca="false">EXP(-$D$20*$I1556)*(W1556^(1-$D$24)-1)/(1-$D$24)</f>
        <v>0.0174224413932211</v>
      </c>
      <c r="AL1556" s="89"/>
      <c r="AM1556" s="89" t="n">
        <f aca="false">EXP(-$D$20*$I1556)*(M1556^(1-$D$25)-1)/(1-$D$25)</f>
        <v>0.0148651214104512</v>
      </c>
      <c r="AN1556" s="71" t="n">
        <f aca="false">AN1555+AM1556</f>
        <v>62.0577174601499</v>
      </c>
    </row>
    <row r="1557" customFormat="false" ht="12.75" hidden="false" customHeight="false" outlineLevel="0" collapsed="false">
      <c r="I1557" s="1" t="n">
        <f aca="false">I1556+0.025</f>
        <v>38.7249999999989</v>
      </c>
      <c r="J1557" s="89" t="n">
        <f aca="false">$F$29+EXP($B$47*I1557)*($J$8-$F$29)</f>
        <v>1.09001330777322</v>
      </c>
      <c r="K1557" s="89" t="n">
        <f aca="false">$F$31+EXP($B$47*I1557)*($K$8-$F$31)</f>
        <v>0.0859961123910588</v>
      </c>
      <c r="L1557" s="89" t="n">
        <f aca="false">EXP(J1557)</f>
        <v>2.97431365379129</v>
      </c>
      <c r="M1557" s="89" t="n">
        <f aca="false">EXP(K1557)</f>
        <v>1.08980209157254</v>
      </c>
      <c r="N1557" s="89" t="n">
        <f aca="false">L1557^$D$21</f>
        <v>1.38680701376322</v>
      </c>
      <c r="O1557" s="89" t="n">
        <f aca="false">N1557-M1557</f>
        <v>0.297004922190684</v>
      </c>
      <c r="P1557" s="89" t="n">
        <f aca="false">(M1557^(1-$D$24)-1)/(1-$D$24)</f>
        <v>0.0824022015253773</v>
      </c>
      <c r="Q1557" s="89" t="n">
        <f aca="false">EXP(-$D$20*$I1557)*P1557</f>
        <v>0.0175071987607035</v>
      </c>
      <c r="S1557" s="1" t="n">
        <f aca="false">S1556+0.1</f>
        <v>154.899999999996</v>
      </c>
      <c r="T1557" s="89" t="n">
        <f aca="false">$F$29+EXP($B$73*S1557)*($T$8-$F$29)</f>
        <v>1.08878162518538</v>
      </c>
      <c r="U1557" s="89" t="n">
        <f aca="false">$F$31+EXP($B$73*S1557)*($U$8-$F$31)</f>
        <v>0.0854721527591269</v>
      </c>
      <c r="V1557" s="89" t="n">
        <f aca="false">EXP(T1557)</f>
        <v>2.97065249860651</v>
      </c>
      <c r="W1557" s="89" t="n">
        <f aca="false">EXP(U1557)</f>
        <v>1.08923122883733</v>
      </c>
      <c r="X1557" s="89" t="n">
        <f aca="false">V1557^$D$21</f>
        <v>1.3862946766091</v>
      </c>
      <c r="Y1557" s="89" t="n">
        <f aca="false">X1557-W1557</f>
        <v>0.297063447771765</v>
      </c>
      <c r="Z1557" s="89" t="n">
        <f aca="false">(W1557^(1-$D$25)-1)/(1-$D$25)</f>
        <v>0.0695543581091171</v>
      </c>
      <c r="AA1557" s="89" t="n">
        <f aca="false">EXP(-$D$20*$I1557)*Z1557</f>
        <v>0.0147775417349068</v>
      </c>
      <c r="AB1557" s="71" t="n">
        <f aca="false">AB1556+AA1557</f>
        <v>57.48719000074</v>
      </c>
      <c r="AK1557" s="89" t="n">
        <f aca="false">EXP(-$D$20*$I1557)*(W1557^(1-$D$24)-1)/(1-$D$24)</f>
        <v>0.0174050244256084</v>
      </c>
      <c r="AL1557" s="89"/>
      <c r="AM1557" s="89" t="n">
        <f aca="false">EXP(-$D$20*$I1557)*(M1557^(1-$D$25)-1)/(1-$D$25)</f>
        <v>0.0148500531693696</v>
      </c>
      <c r="AN1557" s="71" t="n">
        <f aca="false">AN1556+AM1557</f>
        <v>62.0725675133193</v>
      </c>
    </row>
    <row r="1558" customFormat="false" ht="12.75" hidden="false" customHeight="false" outlineLevel="0" collapsed="false">
      <c r="I1558" s="1" t="n">
        <f aca="false">I1557+0.025</f>
        <v>38.7499999999989</v>
      </c>
      <c r="J1558" s="89" t="n">
        <f aca="false">$F$29+EXP($B$47*I1558)*($J$8-$F$29)</f>
        <v>1.09000972650072</v>
      </c>
      <c r="K1558" s="89" t="n">
        <f aca="false">$F$31+EXP($B$47*I1558)*($K$8-$F$31)</f>
        <v>0.085994593374704</v>
      </c>
      <c r="L1558" s="89" t="n">
        <f aca="false">EXP(J1558)</f>
        <v>2.97430300198265</v>
      </c>
      <c r="M1558" s="89" t="n">
        <f aca="false">EXP(K1558)</f>
        <v>1.08980043614659</v>
      </c>
      <c r="N1558" s="89" t="n">
        <f aca="false">L1558^$D$21</f>
        <v>1.38680552380387</v>
      </c>
      <c r="O1558" s="89" t="n">
        <f aca="false">N1558-M1558</f>
        <v>0.297005087657279</v>
      </c>
      <c r="P1558" s="89" t="n">
        <f aca="false">(M1558^(1-$D$24)-1)/(1-$D$24)</f>
        <v>0.0824008076782556</v>
      </c>
      <c r="Q1558" s="89" t="n">
        <f aca="false">EXP(-$D$20*$I1558)*P1558</f>
        <v>0.0174894044713977</v>
      </c>
      <c r="S1558" s="1" t="n">
        <f aca="false">S1557+0.1</f>
        <v>154.999999999995</v>
      </c>
      <c r="T1558" s="89" t="n">
        <f aca="false">$F$29+EXP($B$73*S1558)*($T$8-$F$29)</f>
        <v>1.08878156470355</v>
      </c>
      <c r="U1558" s="89" t="n">
        <f aca="false">$F$31+EXP($B$73*S1558)*($U$8-$F$31)</f>
        <v>0.085472136275543</v>
      </c>
      <c r="V1558" s="89" t="n">
        <f aca="false">EXP(T1558)</f>
        <v>2.97065231893603</v>
      </c>
      <c r="W1558" s="89" t="n">
        <f aca="false">EXP(U1558)</f>
        <v>1.0892312108829</v>
      </c>
      <c r="X1558" s="89" t="n">
        <f aca="false">V1558^$D$21</f>
        <v>1.38629465145541</v>
      </c>
      <c r="Y1558" s="89" t="n">
        <f aca="false">X1558-W1558</f>
        <v>0.297063440572509</v>
      </c>
      <c r="Z1558" s="89" t="n">
        <f aca="false">(W1558^(1-$D$25)-1)/(1-$D$25)</f>
        <v>0.0695543473580583</v>
      </c>
      <c r="AA1558" s="89" t="n">
        <f aca="false">EXP(-$D$20*$I1558)*Z1558</f>
        <v>0.01476276929759</v>
      </c>
      <c r="AB1558" s="71" t="n">
        <f aca="false">AB1557+AA1558</f>
        <v>57.5019527700376</v>
      </c>
      <c r="AK1558" s="89" t="n">
        <f aca="false">EXP(-$D$20*$I1558)*(W1558^(1-$D$24)-1)/(1-$D$24)</f>
        <v>0.017387624888798</v>
      </c>
      <c r="AL1558" s="89"/>
      <c r="AM1558" s="89" t="n">
        <f aca="false">EXP(-$D$20*$I1558)*(M1558^(1-$D$25)-1)/(1-$D$25)</f>
        <v>0.0148350008044496</v>
      </c>
      <c r="AN1558" s="71" t="n">
        <f aca="false">AN1557+AM1558</f>
        <v>62.0874025141237</v>
      </c>
    </row>
    <row r="1559" customFormat="false" ht="12.75" hidden="false" customHeight="false" outlineLevel="0" collapsed="false">
      <c r="I1559" s="1" t="n">
        <f aca="false">I1558+0.025</f>
        <v>38.7749999999989</v>
      </c>
      <c r="J1559" s="89" t="n">
        <f aca="false">$F$29+EXP($B$47*I1559)*($J$8-$F$29)</f>
        <v>1.09000615555633</v>
      </c>
      <c r="K1559" s="89" t="n">
        <f aca="false">$F$31+EXP($B$47*I1559)*($K$8-$F$31)</f>
        <v>0.0859930787390789</v>
      </c>
      <c r="L1559" s="89" t="n">
        <f aca="false">EXP(J1559)</f>
        <v>2.97429238093102</v>
      </c>
      <c r="M1559" s="89" t="n">
        <f aca="false">EXP(K1559)</f>
        <v>1.08979878549728</v>
      </c>
      <c r="N1559" s="89" t="n">
        <f aca="false">L1559^$D$21</f>
        <v>1.38680403814305</v>
      </c>
      <c r="O1559" s="89" t="n">
        <f aca="false">N1559-M1559</f>
        <v>0.297005252645772</v>
      </c>
      <c r="P1559" s="89" t="n">
        <f aca="false">(M1559^(1-$D$24)-1)/(1-$D$24)</f>
        <v>0.0823994178487769</v>
      </c>
      <c r="Q1559" s="89" t="n">
        <f aca="false">EXP(-$D$20*$I1559)*P1559</f>
        <v>0.0174716291150646</v>
      </c>
      <c r="S1559" s="1" t="n">
        <f aca="false">S1558+0.1</f>
        <v>155.099999999995</v>
      </c>
      <c r="T1559" s="89" t="n">
        <f aca="false">$F$29+EXP($B$73*S1559)*($T$8-$F$29)</f>
        <v>1.08878150458311</v>
      </c>
      <c r="U1559" s="89" t="n">
        <f aca="false">$F$31+EXP($B$73*S1559)*($U$8-$F$31)</f>
        <v>0.0854721198904507</v>
      </c>
      <c r="V1559" s="89" t="n">
        <f aca="false">EXP(T1559)</f>
        <v>2.97065214033911</v>
      </c>
      <c r="W1559" s="89" t="n">
        <f aca="false">EXP(U1559)</f>
        <v>1.08923119303575</v>
      </c>
      <c r="X1559" s="89" t="n">
        <f aca="false">V1559^$D$21</f>
        <v>1.38629462645201</v>
      </c>
      <c r="Y1559" s="89" t="n">
        <f aca="false">X1559-W1559</f>
        <v>0.297063433416269</v>
      </c>
      <c r="Z1559" s="89" t="n">
        <f aca="false">(W1559^(1-$D$25)-1)/(1-$D$25)</f>
        <v>0.0695543366712376</v>
      </c>
      <c r="AA1559" s="89" t="n">
        <f aca="false">EXP(-$D$20*$I1559)*Z1559</f>
        <v>0.0147480116412283</v>
      </c>
      <c r="AB1559" s="71" t="n">
        <f aca="false">AB1558+AA1559</f>
        <v>57.5167007816789</v>
      </c>
      <c r="AK1559" s="89" t="n">
        <f aca="false">EXP(-$D$20*$I1559)*(W1559^(1-$D$24)-1)/(1-$D$24)</f>
        <v>0.0173702427652108</v>
      </c>
      <c r="AL1559" s="89"/>
      <c r="AM1559" s="89" t="n">
        <f aca="false">EXP(-$D$20*$I1559)*(M1559^(1-$D$25)-1)/(1-$D$25)</f>
        <v>0.0148199642966694</v>
      </c>
      <c r="AN1559" s="71" t="n">
        <f aca="false">AN1558+AM1559</f>
        <v>62.1022224784204</v>
      </c>
    </row>
    <row r="1560" customFormat="false" ht="12.75" hidden="false" customHeight="false" outlineLevel="0" collapsed="false">
      <c r="I1560" s="1" t="n">
        <f aca="false">I1559+0.025</f>
        <v>38.7999999999989</v>
      </c>
      <c r="J1560" s="89" t="n">
        <f aca="false">$F$29+EXP($B$47*I1560)*($J$8-$F$29)</f>
        <v>1.09000259491029</v>
      </c>
      <c r="K1560" s="89" t="n">
        <f aca="false">$F$31+EXP($B$47*I1560)*($K$8-$F$31)</f>
        <v>0.0859915684715499</v>
      </c>
      <c r="L1560" s="89" t="n">
        <f aca="false">EXP(J1560)</f>
        <v>2.97428179054747</v>
      </c>
      <c r="M1560" s="89" t="n">
        <f aca="false">EXP(K1560)</f>
        <v>1.0897971396108</v>
      </c>
      <c r="N1560" s="89" t="n">
        <f aca="false">L1560^$D$21</f>
        <v>1.38680255676835</v>
      </c>
      <c r="O1560" s="89" t="n">
        <f aca="false">N1560-M1560</f>
        <v>0.297005417157545</v>
      </c>
      <c r="P1560" s="89" t="n">
        <f aca="false">(M1560^(1-$D$24)-1)/(1-$D$24)</f>
        <v>0.0823980320253666</v>
      </c>
      <c r="Q1560" s="89" t="n">
        <f aca="false">EXP(-$D$20*$I1560)*P1560</f>
        <v>0.0174538726683305</v>
      </c>
      <c r="S1560" s="1" t="n">
        <f aca="false">S1559+0.1</f>
        <v>155.199999999995</v>
      </c>
      <c r="T1560" s="89" t="n">
        <f aca="false">$F$29+EXP($B$73*S1560)*($T$8-$F$29)</f>
        <v>1.0887814448219</v>
      </c>
      <c r="U1560" s="89" t="n">
        <f aca="false">$F$31+EXP($B$73*S1560)*($U$8-$F$31)</f>
        <v>0.0854721036032614</v>
      </c>
      <c r="V1560" s="89" t="n">
        <f aca="false">EXP(T1560)</f>
        <v>2.97065196280934</v>
      </c>
      <c r="W1560" s="89" t="n">
        <f aca="false">EXP(U1560)</f>
        <v>1.08923117529523</v>
      </c>
      <c r="X1560" s="89" t="n">
        <f aca="false">V1560^$D$21</f>
        <v>1.38629460159802</v>
      </c>
      <c r="Y1560" s="89" t="n">
        <f aca="false">X1560-W1560</f>
        <v>0.29706342630279</v>
      </c>
      <c r="Z1560" s="89" t="n">
        <f aca="false">(W1560^(1-$D$25)-1)/(1-$D$25)</f>
        <v>0.0695543260482712</v>
      </c>
      <c r="AA1560" s="89" t="n">
        <f aca="false">EXP(-$D$20*$I1560)*Z1560</f>
        <v>0.0147332687509373</v>
      </c>
      <c r="AB1560" s="71" t="n">
        <f aca="false">AB1559+AA1560</f>
        <v>57.5314340504298</v>
      </c>
      <c r="AK1560" s="89" t="n">
        <f aca="false">EXP(-$D$20*$I1560)*(W1560^(1-$D$24)-1)/(1-$D$24)</f>
        <v>0.0173528780372863</v>
      </c>
      <c r="AL1560" s="89"/>
      <c r="AM1560" s="89" t="n">
        <f aca="false">EXP(-$D$20*$I1560)*(M1560^(1-$D$25)-1)/(1-$D$25)</f>
        <v>0.0148049436270382</v>
      </c>
      <c r="AN1560" s="71" t="n">
        <f aca="false">AN1559+AM1560</f>
        <v>62.1170274220474</v>
      </c>
    </row>
    <row r="1561" customFormat="false" ht="12.75" hidden="false" customHeight="false" outlineLevel="0" collapsed="false">
      <c r="I1561" s="1" t="n">
        <f aca="false">I1560+0.025</f>
        <v>38.8249999999989</v>
      </c>
      <c r="J1561" s="89" t="n">
        <f aca="false">$F$29+EXP($B$47*I1561)*($J$8-$F$29)</f>
        <v>1.08999904453288</v>
      </c>
      <c r="K1561" s="89" t="n">
        <f aca="false">$F$31+EXP($B$47*I1561)*($K$8-$F$31)</f>
        <v>0.0859900625595198</v>
      </c>
      <c r="L1561" s="89" t="n">
        <f aca="false">EXP(J1561)</f>
        <v>2.97427123074335</v>
      </c>
      <c r="M1561" s="89" t="n">
        <f aca="false">EXP(K1561)</f>
        <v>1.08979549847342</v>
      </c>
      <c r="N1561" s="89" t="n">
        <f aca="false">L1561^$D$21</f>
        <v>1.3868010796674</v>
      </c>
      <c r="O1561" s="89" t="n">
        <f aca="false">N1561-M1561</f>
        <v>0.297005581193979</v>
      </c>
      <c r="P1561" s="89" t="n">
        <f aca="false">(M1561^(1-$D$24)-1)/(1-$D$24)</f>
        <v>0.0823966501964837</v>
      </c>
      <c r="Q1561" s="89" t="n">
        <f aca="false">EXP(-$D$20*$I1561)*P1561</f>
        <v>0.0174361351078623</v>
      </c>
      <c r="S1561" s="1" t="n">
        <f aca="false">S1560+0.1</f>
        <v>155.299999999995</v>
      </c>
      <c r="T1561" s="89" t="n">
        <f aca="false">$F$29+EXP($B$73*S1561)*($T$8-$F$29)</f>
        <v>1.08878138541776</v>
      </c>
      <c r="U1561" s="89" t="n">
        <f aca="false">$F$31+EXP($B$73*S1561)*($U$8-$F$31)</f>
        <v>0.0854720874133903</v>
      </c>
      <c r="V1561" s="89" t="n">
        <f aca="false">EXP(T1561)</f>
        <v>2.97065178634035</v>
      </c>
      <c r="W1561" s="89" t="n">
        <f aca="false">EXP(U1561)</f>
        <v>1.08923115766072</v>
      </c>
      <c r="X1561" s="89" t="n">
        <f aca="false">V1561^$D$21</f>
        <v>1.38629457689253</v>
      </c>
      <c r="Y1561" s="89" t="n">
        <f aca="false">X1561-W1561</f>
        <v>0.297063419231814</v>
      </c>
      <c r="Z1561" s="89" t="n">
        <f aca="false">(W1561^(1-$D$25)-1)/(1-$D$25)</f>
        <v>0.0695543154887774</v>
      </c>
      <c r="AA1561" s="89" t="n">
        <f aca="false">EXP(-$D$20*$I1561)*Z1561</f>
        <v>0.0147185406118483</v>
      </c>
      <c r="AB1561" s="71" t="n">
        <f aca="false">AB1560+AA1561</f>
        <v>57.5461525910416</v>
      </c>
      <c r="AK1561" s="89" t="n">
        <f aca="false">EXP(-$D$20*$I1561)*(W1561^(1-$D$24)-1)/(1-$D$24)</f>
        <v>0.0173355306874826</v>
      </c>
      <c r="AL1561" s="89"/>
      <c r="AM1561" s="89" t="n">
        <f aca="false">EXP(-$D$20*$I1561)*(M1561^(1-$D$25)-1)/(1-$D$25)</f>
        <v>0.0147899387765965</v>
      </c>
      <c r="AN1561" s="71" t="n">
        <f aca="false">AN1560+AM1561</f>
        <v>62.131817360824</v>
      </c>
    </row>
    <row r="1562" customFormat="false" ht="12.75" hidden="false" customHeight="false" outlineLevel="0" collapsed="false">
      <c r="I1562" s="1" t="n">
        <f aca="false">I1561+0.025</f>
        <v>38.8499999999989</v>
      </c>
      <c r="J1562" s="89" t="n">
        <f aca="false">$F$29+EXP($B$47*I1562)*($J$8-$F$29)</f>
        <v>1.0899955043945</v>
      </c>
      <c r="K1562" s="89" t="n">
        <f aca="false">$F$31+EXP($B$47*I1562)*($K$8-$F$31)</f>
        <v>0.0859885609904276</v>
      </c>
      <c r="L1562" s="89" t="n">
        <f aca="false">EXP(J1562)</f>
        <v>2.97426070143024</v>
      </c>
      <c r="M1562" s="89" t="n">
        <f aca="false">EXP(K1562)</f>
        <v>1.08979386207141</v>
      </c>
      <c r="N1562" s="89" t="n">
        <f aca="false">L1562^$D$21</f>
        <v>1.38679960682786</v>
      </c>
      <c r="O1562" s="89" t="n">
        <f aca="false">N1562-M1562</f>
        <v>0.297005744756451</v>
      </c>
      <c r="P1562" s="89" t="n">
        <f aca="false">(M1562^(1-$D$24)-1)/(1-$D$24)</f>
        <v>0.0823952723506202</v>
      </c>
      <c r="Q1562" s="89" t="n">
        <f aca="false">EXP(-$D$20*$I1562)*P1562</f>
        <v>0.0174184164103674</v>
      </c>
      <c r="S1562" s="1" t="n">
        <f aca="false">S1561+0.1</f>
        <v>155.399999999995</v>
      </c>
      <c r="T1562" s="89" t="n">
        <f aca="false">$F$29+EXP($B$73*S1562)*($T$8-$F$29)</f>
        <v>1.08878132636858</v>
      </c>
      <c r="U1562" s="89" t="n">
        <f aca="false">$F$31+EXP($B$73*S1562)*($U$8-$F$31)</f>
        <v>0.0854720713202557</v>
      </c>
      <c r="V1562" s="89" t="n">
        <f aca="false">EXP(T1562)</f>
        <v>2.97065161092579</v>
      </c>
      <c r="W1562" s="89" t="n">
        <f aca="false">EXP(U1562)</f>
        <v>1.08923114013158</v>
      </c>
      <c r="X1562" s="89" t="n">
        <f aca="false">V1562^$D$21</f>
        <v>1.38629455233466</v>
      </c>
      <c r="Y1562" s="89" t="n">
        <f aca="false">X1562-W1562</f>
        <v>0.297063412203088</v>
      </c>
      <c r="Z1562" s="89" t="n">
        <f aca="false">(W1562^(1-$D$25)-1)/(1-$D$25)</f>
        <v>0.0695543049923772</v>
      </c>
      <c r="AA1562" s="89" t="n">
        <f aca="false">EXP(-$D$20*$I1562)*Z1562</f>
        <v>0.0147038272091082</v>
      </c>
      <c r="AB1562" s="71" t="n">
        <f aca="false">AB1561+AA1562</f>
        <v>57.5608564182508</v>
      </c>
      <c r="AK1562" s="89" t="n">
        <f aca="false">EXP(-$D$20*$I1562)*(W1562^(1-$D$24)-1)/(1-$D$24)</f>
        <v>0.0173182006982766</v>
      </c>
      <c r="AL1562" s="89"/>
      <c r="AM1562" s="89" t="n">
        <f aca="false">EXP(-$D$20*$I1562)*(M1562^(1-$D$25)-1)/(1-$D$25)</f>
        <v>0.0147749497264157</v>
      </c>
      <c r="AN1562" s="71" t="n">
        <f aca="false">AN1561+AM1562</f>
        <v>62.1465923105504</v>
      </c>
    </row>
    <row r="1563" customFormat="false" ht="12.75" hidden="false" customHeight="false" outlineLevel="0" collapsed="false">
      <c r="I1563" s="1" t="n">
        <f aca="false">I1562+0.025</f>
        <v>38.8749999999989</v>
      </c>
      <c r="J1563" s="89" t="n">
        <f aca="false">$F$29+EXP($B$47*I1563)*($J$8-$F$29)</f>
        <v>1.08999197446561</v>
      </c>
      <c r="K1563" s="89" t="n">
        <f aca="false">$F$31+EXP($B$47*I1563)*($K$8-$F$31)</f>
        <v>0.0859870637517486</v>
      </c>
      <c r="L1563" s="89" t="n">
        <f aca="false">EXP(J1563)</f>
        <v>2.97425020251999</v>
      </c>
      <c r="M1563" s="89" t="n">
        <f aca="false">EXP(K1563)</f>
        <v>1.08979223039111</v>
      </c>
      <c r="N1563" s="89" t="n">
        <f aca="false">L1563^$D$21</f>
        <v>1.38679813823744</v>
      </c>
      <c r="O1563" s="89" t="n">
        <f aca="false">N1563-M1563</f>
        <v>0.29700590784633</v>
      </c>
      <c r="P1563" s="89" t="n">
        <f aca="false">(M1563^(1-$D$24)-1)/(1-$D$24)</f>
        <v>0.0823938984763014</v>
      </c>
      <c r="Q1563" s="89" t="n">
        <f aca="false">EXP(-$D$20*$I1563)*P1563</f>
        <v>0.0174007165525937</v>
      </c>
      <c r="S1563" s="1" t="n">
        <f aca="false">S1562+0.1</f>
        <v>155.499999999995</v>
      </c>
      <c r="T1563" s="89" t="n">
        <f aca="false">$F$29+EXP($B$73*S1563)*($T$8-$F$29)</f>
        <v>1.08878126767222</v>
      </c>
      <c r="U1563" s="89" t="n">
        <f aca="false">$F$31+EXP($B$73*S1563)*($U$8-$F$31)</f>
        <v>0.0854720553232797</v>
      </c>
      <c r="V1563" s="89" t="n">
        <f aca="false">EXP(T1563)</f>
        <v>2.97065143655936</v>
      </c>
      <c r="W1563" s="89" t="n">
        <f aca="false">EXP(U1563)</f>
        <v>1.08923112270717</v>
      </c>
      <c r="X1563" s="89" t="n">
        <f aca="false">V1563^$D$21</f>
        <v>1.38629452792353</v>
      </c>
      <c r="Y1563" s="89" t="n">
        <f aca="false">X1563-W1563</f>
        <v>0.297063405216361</v>
      </c>
      <c r="Z1563" s="89" t="n">
        <f aca="false">(W1563^(1-$D$25)-1)/(1-$D$25)</f>
        <v>0.0695542945586935</v>
      </c>
      <c r="AA1563" s="89" t="n">
        <f aca="false">EXP(-$D$20*$I1563)*Z1563</f>
        <v>0.0146891285278794</v>
      </c>
      <c r="AB1563" s="71" t="n">
        <f aca="false">AB1562+AA1563</f>
        <v>57.5755455467786</v>
      </c>
      <c r="AK1563" s="89" t="n">
        <f aca="false">EXP(-$D$20*$I1563)*(W1563^(1-$D$24)-1)/(1-$D$24)</f>
        <v>0.0173008880521634</v>
      </c>
      <c r="AL1563" s="89"/>
      <c r="AM1563" s="89" t="n">
        <f aca="false">EXP(-$D$20*$I1563)*(M1563^(1-$D$25)-1)/(1-$D$25)</f>
        <v>0.0147599764575982</v>
      </c>
      <c r="AN1563" s="71" t="n">
        <f aca="false">AN1562+AM1563</f>
        <v>62.161352287008</v>
      </c>
    </row>
    <row r="1564" customFormat="false" ht="12.75" hidden="false" customHeight="false" outlineLevel="0" collapsed="false">
      <c r="I1564" s="1" t="n">
        <f aca="false">I1563+0.025</f>
        <v>38.8999999999989</v>
      </c>
      <c r="J1564" s="89" t="n">
        <f aca="false">$F$29+EXP($B$47*I1564)*($J$8-$F$29)</f>
        <v>1.08998845471677</v>
      </c>
      <c r="K1564" s="89" t="n">
        <f aca="false">$F$31+EXP($B$47*I1564)*($K$8-$F$31)</f>
        <v>0.0859855708309941</v>
      </c>
      <c r="L1564" s="89" t="n">
        <f aca="false">EXP(J1564)</f>
        <v>2.97423973392473</v>
      </c>
      <c r="M1564" s="89" t="n">
        <f aca="false">EXP(K1564)</f>
        <v>1.08979060341888</v>
      </c>
      <c r="N1564" s="89" t="n">
        <f aca="false">L1564^$D$21</f>
        <v>1.38679667388387</v>
      </c>
      <c r="O1564" s="89" t="n">
        <f aca="false">N1564-M1564</f>
        <v>0.297006070464987</v>
      </c>
      <c r="P1564" s="89" t="n">
        <f aca="false">(M1564^(1-$D$24)-1)/(1-$D$24)</f>
        <v>0.0823925285620855</v>
      </c>
      <c r="Q1564" s="89" t="n">
        <f aca="false">EXP(-$D$20*$I1564)*P1564</f>
        <v>0.0173830355113292</v>
      </c>
      <c r="S1564" s="1" t="n">
        <f aca="false">S1563+0.1</f>
        <v>155.599999999995</v>
      </c>
      <c r="T1564" s="89" t="n">
        <f aca="false">$F$29+EXP($B$73*S1564)*($T$8-$F$29)</f>
        <v>1.08878120932658</v>
      </c>
      <c r="U1564" s="89" t="n">
        <f aca="false">$F$31+EXP($B$73*S1564)*($U$8-$F$31)</f>
        <v>0.0854720394218877</v>
      </c>
      <c r="V1564" s="89" t="n">
        <f aca="false">EXP(T1564)</f>
        <v>2.97065126323481</v>
      </c>
      <c r="W1564" s="89" t="n">
        <f aca="false">EXP(U1564)</f>
        <v>1.08923110538688</v>
      </c>
      <c r="X1564" s="89" t="n">
        <f aca="false">V1564^$D$21</f>
        <v>1.38629450365826</v>
      </c>
      <c r="Y1564" s="89" t="n">
        <f aca="false">X1564-W1564</f>
        <v>0.29706339827138</v>
      </c>
      <c r="Z1564" s="89" t="n">
        <f aca="false">(W1564^(1-$D$25)-1)/(1-$D$25)</f>
        <v>0.0695542841873516</v>
      </c>
      <c r="AA1564" s="89" t="n">
        <f aca="false">EXP(-$D$20*$I1564)*Z1564</f>
        <v>0.0146744445533401</v>
      </c>
      <c r="AB1564" s="71" t="n">
        <f aca="false">AB1563+AA1564</f>
        <v>57.590219991332</v>
      </c>
      <c r="AK1564" s="89" t="n">
        <f aca="false">EXP(-$D$20*$I1564)*(W1564^(1-$D$24)-1)/(1-$D$24)</f>
        <v>0.0172835927316571</v>
      </c>
      <c r="AL1564" s="89"/>
      <c r="AM1564" s="89" t="n">
        <f aca="false">EXP(-$D$20*$I1564)*(M1564^(1-$D$25)-1)/(1-$D$25)</f>
        <v>0.0147450189512773</v>
      </c>
      <c r="AN1564" s="71" t="n">
        <f aca="false">AN1563+AM1564</f>
        <v>62.1760973059593</v>
      </c>
    </row>
    <row r="1565" customFormat="false" ht="12.75" hidden="false" customHeight="false" outlineLevel="0" collapsed="false">
      <c r="I1565" s="1" t="n">
        <f aca="false">I1564+0.025</f>
        <v>38.9249999999989</v>
      </c>
      <c r="J1565" s="89" t="n">
        <f aca="false">$F$29+EXP($B$47*I1565)*($J$8-$F$29)</f>
        <v>1.08998494511863</v>
      </c>
      <c r="K1565" s="89" t="n">
        <f aca="false">$F$31+EXP($B$47*I1565)*($K$8-$F$31)</f>
        <v>0.0859840822157117</v>
      </c>
      <c r="L1565" s="89" t="n">
        <f aca="false">EXP(J1565)</f>
        <v>2.97422929555679</v>
      </c>
      <c r="M1565" s="89" t="n">
        <f aca="false">EXP(K1565)</f>
        <v>1.08978898114114</v>
      </c>
      <c r="N1565" s="89" t="n">
        <f aca="false">L1565^$D$21</f>
        <v>1.38679521375493</v>
      </c>
      <c r="O1565" s="89" t="n">
        <f aca="false">N1565-M1565</f>
        <v>0.297006232613785</v>
      </c>
      <c r="P1565" s="89" t="n">
        <f aca="false">(M1565^(1-$D$24)-1)/(1-$D$24)</f>
        <v>0.0823911625965635</v>
      </c>
      <c r="Q1565" s="89" t="n">
        <f aca="false">EXP(-$D$20*$I1565)*P1565</f>
        <v>0.0173653732634022</v>
      </c>
      <c r="S1565" s="1" t="n">
        <f aca="false">S1564+0.1</f>
        <v>155.699999999995</v>
      </c>
      <c r="T1565" s="89" t="n">
        <f aca="false">$F$29+EXP($B$73*S1565)*($T$8-$F$29)</f>
        <v>1.08878115132957</v>
      </c>
      <c r="U1565" s="89" t="n">
        <f aca="false">$F$31+EXP($B$73*S1565)*($U$8-$F$31)</f>
        <v>0.0854720236155085</v>
      </c>
      <c r="V1565" s="89" t="n">
        <f aca="false">EXP(T1565)</f>
        <v>2.9706510909459</v>
      </c>
      <c r="W1565" s="89" t="n">
        <f aca="false">EXP(U1565)</f>
        <v>1.08923108817008</v>
      </c>
      <c r="X1565" s="89" t="n">
        <f aca="false">V1565^$D$21</f>
        <v>1.38629447953798</v>
      </c>
      <c r="Y1565" s="89" t="n">
        <f aca="false">X1565-W1565</f>
        <v>0.297063391367896</v>
      </c>
      <c r="Z1565" s="89" t="n">
        <f aca="false">(W1565^(1-$D$25)-1)/(1-$D$25)</f>
        <v>0.069554273877979</v>
      </c>
      <c r="AA1565" s="89" t="n">
        <f aca="false">EXP(-$D$20*$I1565)*Z1565</f>
        <v>0.014659775270684</v>
      </c>
      <c r="AB1565" s="71" t="n">
        <f aca="false">AB1564+AA1565</f>
        <v>57.6048797666027</v>
      </c>
      <c r="AK1565" s="89" t="n">
        <f aca="false">EXP(-$D$20*$I1565)*(W1565^(1-$D$24)-1)/(1-$D$24)</f>
        <v>0.01726631471929</v>
      </c>
      <c r="AL1565" s="89"/>
      <c r="AM1565" s="89" t="n">
        <f aca="false">EXP(-$D$20*$I1565)*(M1565^(1-$D$25)-1)/(1-$D$25)</f>
        <v>0.014730077188617</v>
      </c>
      <c r="AN1565" s="71" t="n">
        <f aca="false">AN1564+AM1565</f>
        <v>62.1908273831479</v>
      </c>
    </row>
    <row r="1566" customFormat="false" ht="12.75" hidden="false" customHeight="false" outlineLevel="0" collapsed="false">
      <c r="I1566" s="1" t="n">
        <f aca="false">I1565+0.025</f>
        <v>38.9499999999989</v>
      </c>
      <c r="J1566" s="89" t="n">
        <f aca="false">$F$29+EXP($B$47*I1566)*($J$8-$F$29)</f>
        <v>1.0899814456419</v>
      </c>
      <c r="K1566" s="89" t="n">
        <f aca="false">$F$31+EXP($B$47*I1566)*($K$8-$F$31)</f>
        <v>0.0859825978934847</v>
      </c>
      <c r="L1566" s="89" t="n">
        <f aca="false">EXP(J1566)</f>
        <v>2.97421888732881</v>
      </c>
      <c r="M1566" s="89" t="n">
        <f aca="false">EXP(K1566)</f>
        <v>1.08978736354434</v>
      </c>
      <c r="N1566" s="89" t="n">
        <f aca="false">L1566^$D$21</f>
        <v>1.38679375783842</v>
      </c>
      <c r="O1566" s="89" t="n">
        <f aca="false">N1566-M1566</f>
        <v>0.297006394294085</v>
      </c>
      <c r="P1566" s="89" t="n">
        <f aca="false">(M1566^(1-$D$24)-1)/(1-$D$24)</f>
        <v>0.0823898005683595</v>
      </c>
      <c r="Q1566" s="89" t="n">
        <f aca="false">EXP(-$D$20*$I1566)*P1566</f>
        <v>0.0173477297856809</v>
      </c>
      <c r="S1566" s="1" t="n">
        <f aca="false">S1565+0.1</f>
        <v>155.799999999995</v>
      </c>
      <c r="T1566" s="89" t="n">
        <f aca="false">$F$29+EXP($B$73*S1566)*($T$8-$F$29)</f>
        <v>1.08878109367909</v>
      </c>
      <c r="U1566" s="89" t="n">
        <f aca="false">$F$31+EXP($B$73*S1566)*($U$8-$F$31)</f>
        <v>0.0854720079035746</v>
      </c>
      <c r="V1566" s="89" t="n">
        <f aca="false">EXP(T1566)</f>
        <v>2.97065091968645</v>
      </c>
      <c r="W1566" s="89" t="n">
        <f aca="false">EXP(U1566)</f>
        <v>1.08923107105615</v>
      </c>
      <c r="X1566" s="89" t="n">
        <f aca="false">V1566^$D$21</f>
        <v>1.38629445556182</v>
      </c>
      <c r="Y1566" s="89" t="n">
        <f aca="false">X1566-W1566</f>
        <v>0.297063384505662</v>
      </c>
      <c r="Z1566" s="89" t="n">
        <f aca="false">(W1566^(1-$D$25)-1)/(1-$D$25)</f>
        <v>0.0695542636302054</v>
      </c>
      <c r="AA1566" s="89" t="n">
        <f aca="false">EXP(-$D$20*$I1566)*Z1566</f>
        <v>0.0146451206651202</v>
      </c>
      <c r="AB1566" s="71" t="n">
        <f aca="false">AB1565+AA1566</f>
        <v>57.6195248872678</v>
      </c>
      <c r="AK1566" s="89" t="n">
        <f aca="false">EXP(-$D$20*$I1566)*(W1566^(1-$D$24)-1)/(1-$D$24)</f>
        <v>0.0172490539976131</v>
      </c>
      <c r="AL1566" s="89"/>
      <c r="AM1566" s="89" t="n">
        <f aca="false">EXP(-$D$20*$I1566)*(M1566^(1-$D$25)-1)/(1-$D$25)</f>
        <v>0.014715151150812</v>
      </c>
      <c r="AN1566" s="71" t="n">
        <f aca="false">AN1565+AM1566</f>
        <v>62.2055425342987</v>
      </c>
    </row>
    <row r="1567" customFormat="false" ht="12.75" hidden="false" customHeight="false" outlineLevel="0" collapsed="false">
      <c r="I1567" s="1" t="n">
        <f aca="false">I1566+0.025</f>
        <v>38.9749999999989</v>
      </c>
      <c r="J1567" s="89" t="n">
        <f aca="false">$F$29+EXP($B$47*I1567)*($J$8-$F$29)</f>
        <v>1.08997795625741</v>
      </c>
      <c r="K1567" s="89" t="n">
        <f aca="false">$F$31+EXP($B$47*I1567)*($K$8-$F$31)</f>
        <v>0.0859811178519322</v>
      </c>
      <c r="L1567" s="89" t="n">
        <f aca="false">EXP(J1567)</f>
        <v>2.97420850915364</v>
      </c>
      <c r="M1567" s="89" t="n">
        <f aca="false">EXP(K1567)</f>
        <v>1.08978575061495</v>
      </c>
      <c r="N1567" s="89" t="n">
        <f aca="false">L1567^$D$21</f>
        <v>1.38679230612219</v>
      </c>
      <c r="O1567" s="89" t="n">
        <f aca="false">N1567-M1567</f>
        <v>0.297006555507241</v>
      </c>
      <c r="P1567" s="89" t="n">
        <f aca="false">(M1567^(1-$D$24)-1)/(1-$D$24)</f>
        <v>0.0823884424661304</v>
      </c>
      <c r="Q1567" s="89" t="n">
        <f aca="false">EXP(-$D$20*$I1567)*P1567</f>
        <v>0.0173301050550739</v>
      </c>
      <c r="S1567" s="1" t="n">
        <f aca="false">S1566+0.1</f>
        <v>155.899999999995</v>
      </c>
      <c r="T1567" s="89" t="n">
        <f aca="false">$F$29+EXP($B$73*S1567)*($T$8-$F$29)</f>
        <v>1.08878103637308</v>
      </c>
      <c r="U1567" s="89" t="n">
        <f aca="false">$F$31+EXP($B$73*S1567)*($U$8-$F$31)</f>
        <v>0.0854719922855215</v>
      </c>
      <c r="V1567" s="89" t="n">
        <f aca="false">EXP(T1567)</f>
        <v>2.97065074945032</v>
      </c>
      <c r="W1567" s="89" t="n">
        <f aca="false">EXP(U1567)</f>
        <v>1.08923105404449</v>
      </c>
      <c r="X1567" s="89" t="n">
        <f aca="false">V1567^$D$21</f>
        <v>1.38629443172892</v>
      </c>
      <c r="Y1567" s="89" t="n">
        <f aca="false">X1567-W1567</f>
        <v>0.29706337768443</v>
      </c>
      <c r="Z1567" s="89" t="n">
        <f aca="false">(W1567^(1-$D$25)-1)/(1-$D$25)</f>
        <v>0.0695542534436628</v>
      </c>
      <c r="AA1567" s="89" t="n">
        <f aca="false">EXP(-$D$20*$I1567)*Z1567</f>
        <v>0.0146304807218735</v>
      </c>
      <c r="AB1567" s="71" t="n">
        <f aca="false">AB1566+AA1567</f>
        <v>57.6341553679897</v>
      </c>
      <c r="AK1567" s="89" t="n">
        <f aca="false">EXP(-$D$20*$I1567)*(W1567^(1-$D$24)-1)/(1-$D$24)</f>
        <v>0.0172318105491959</v>
      </c>
      <c r="AL1567" s="89"/>
      <c r="AM1567" s="89" t="n">
        <f aca="false">EXP(-$D$20*$I1567)*(M1567^(1-$D$25)-1)/(1-$D$25)</f>
        <v>0.0147002408190877</v>
      </c>
      <c r="AN1567" s="71" t="n">
        <f aca="false">AN1566+AM1567</f>
        <v>62.2202427751178</v>
      </c>
    </row>
    <row r="1568" customFormat="false" ht="12.75" hidden="false" customHeight="false" outlineLevel="0" collapsed="false">
      <c r="I1568" s="1" t="n">
        <f aca="false">I1567+0.025</f>
        <v>38.9999999999989</v>
      </c>
      <c r="J1568" s="89" t="n">
        <f aca="false">$F$29+EXP($B$47*I1568)*($J$8-$F$29)</f>
        <v>1.08997447693604</v>
      </c>
      <c r="K1568" s="89" t="n">
        <f aca="false">$F$31+EXP($B$47*I1568)*($K$8-$F$31)</f>
        <v>0.0859796420787091</v>
      </c>
      <c r="L1568" s="89" t="n">
        <f aca="false">EXP(J1568)</f>
        <v>2.97419816094442</v>
      </c>
      <c r="M1568" s="89" t="n">
        <f aca="false">EXP(K1568)</f>
        <v>1.08978414233951</v>
      </c>
      <c r="N1568" s="89" t="n">
        <f aca="false">L1568^$D$21</f>
        <v>1.38679085859411</v>
      </c>
      <c r="O1568" s="89" t="n">
        <f aca="false">N1568-M1568</f>
        <v>0.297006716254607</v>
      </c>
      <c r="P1568" s="89" t="n">
        <f aca="false">(M1568^(1-$D$24)-1)/(1-$D$24)</f>
        <v>0.0823870882785655</v>
      </c>
      <c r="Q1568" s="89" t="n">
        <f aca="false">EXP(-$D$20*$I1568)*P1568</f>
        <v>0.0173124990485291</v>
      </c>
      <c r="S1568" s="1" t="n">
        <f aca="false">S1567+0.1</f>
        <v>155.999999999995</v>
      </c>
      <c r="T1568" s="89" t="n">
        <f aca="false">$F$29+EXP($B$73*S1568)*($T$8-$F$29)</f>
        <v>1.08878097940948</v>
      </c>
      <c r="U1568" s="89" t="n">
        <f aca="false">$F$31+EXP($B$73*S1568)*($U$8-$F$31)</f>
        <v>0.0854719767607883</v>
      </c>
      <c r="V1568" s="89" t="n">
        <f aca="false">EXP(T1568)</f>
        <v>2.97065058023137</v>
      </c>
      <c r="W1568" s="89" t="n">
        <f aca="false">EXP(U1568)</f>
        <v>1.08923103713446</v>
      </c>
      <c r="X1568" s="89" t="n">
        <f aca="false">V1568^$D$21</f>
        <v>1.38629440803842</v>
      </c>
      <c r="Y1568" s="89" t="n">
        <f aca="false">X1568-W1568</f>
        <v>0.297063370903957</v>
      </c>
      <c r="Z1568" s="89" t="n">
        <f aca="false">(W1568^(1-$D$25)-1)/(1-$D$25)</f>
        <v>0.0695542433179854</v>
      </c>
      <c r="AA1568" s="89" t="n">
        <f aca="false">EXP(-$D$20*$I1568)*Z1568</f>
        <v>0.0146158554261842</v>
      </c>
      <c r="AB1568" s="71" t="n">
        <f aca="false">AB1567+AA1568</f>
        <v>57.6487712234158</v>
      </c>
      <c r="AK1568" s="89" t="n">
        <f aca="false">EXP(-$D$20*$I1568)*(W1568^(1-$D$24)-1)/(1-$D$24)</f>
        <v>0.0172145843566261</v>
      </c>
      <c r="AL1568" s="89"/>
      <c r="AM1568" s="89" t="n">
        <f aca="false">EXP(-$D$20*$I1568)*(M1568^(1-$D$25)-1)/(1-$D$25)</f>
        <v>0.0146853461747002</v>
      </c>
      <c r="AN1568" s="71" t="n">
        <f aca="false">AN1567+AM1568</f>
        <v>62.2349281212925</v>
      </c>
    </row>
    <row r="1569" customFormat="false" ht="12.75" hidden="false" customHeight="false" outlineLevel="0" collapsed="false">
      <c r="I1569" s="1" t="n">
        <f aca="false">I1568+0.025</f>
        <v>39.0249999999989</v>
      </c>
      <c r="J1569" s="89" t="n">
        <f aca="false">$F$29+EXP($B$47*I1569)*($J$8-$F$29)</f>
        <v>1.08997100764877</v>
      </c>
      <c r="K1569" s="89" t="n">
        <f aca="false">$F$31+EXP($B$47*I1569)*($K$8-$F$31)</f>
        <v>0.0859781705615058</v>
      </c>
      <c r="L1569" s="89" t="n">
        <f aca="false">EXP(J1569)</f>
        <v>2.9741878426145</v>
      </c>
      <c r="M1569" s="89" t="n">
        <f aca="false">EXP(K1569)</f>
        <v>1.08978253870457</v>
      </c>
      <c r="N1569" s="89" t="n">
        <f aca="false">L1569^$D$21</f>
        <v>1.3867894152421</v>
      </c>
      <c r="O1569" s="89" t="n">
        <f aca="false">N1569-M1569</f>
        <v>0.297006876537531</v>
      </c>
      <c r="P1569" s="89" t="n">
        <f aca="false">(M1569^(1-$D$24)-1)/(1-$D$24)</f>
        <v>0.0823857379943863</v>
      </c>
      <c r="Q1569" s="89" t="n">
        <f aca="false">EXP(-$D$20*$I1569)*P1569</f>
        <v>0.0172949117430346</v>
      </c>
      <c r="S1569" s="1" t="n">
        <f aca="false">S1568+0.1</f>
        <v>156.099999999995</v>
      </c>
      <c r="T1569" s="89" t="n">
        <f aca="false">$F$29+EXP($B$73*S1569)*($T$8-$F$29)</f>
        <v>1.08878092278625</v>
      </c>
      <c r="U1569" s="89" t="n">
        <f aca="false">$F$31+EXP($B$73*S1569)*($U$8-$F$31)</f>
        <v>0.0854719613288174</v>
      </c>
      <c r="V1569" s="89" t="n">
        <f aca="false">EXP(T1569)</f>
        <v>2.97065041202354</v>
      </c>
      <c r="W1569" s="89" t="n">
        <f aca="false">EXP(U1569)</f>
        <v>1.08923102032548</v>
      </c>
      <c r="X1569" s="89" t="n">
        <f aca="false">V1569^$D$21</f>
        <v>1.38629438448948</v>
      </c>
      <c r="Y1569" s="89" t="n">
        <f aca="false">X1569-W1569</f>
        <v>0.297063364163997</v>
      </c>
      <c r="Z1569" s="89" t="n">
        <f aca="false">(W1569^(1-$D$25)-1)/(1-$D$25)</f>
        <v>0.0695542332528094</v>
      </c>
      <c r="AA1569" s="89" t="n">
        <f aca="false">EXP(-$D$20*$I1569)*Z1569</f>
        <v>0.0146012447633078</v>
      </c>
      <c r="AB1569" s="71" t="n">
        <f aca="false">AB1568+AA1569</f>
        <v>57.6633724681792</v>
      </c>
      <c r="AK1569" s="89" t="n">
        <f aca="false">EXP(-$D$20*$I1569)*(W1569^(1-$D$24)-1)/(1-$D$24)</f>
        <v>0.0171973754025102</v>
      </c>
      <c r="AL1569" s="89"/>
      <c r="AM1569" s="89" t="n">
        <f aca="false">EXP(-$D$20*$I1569)*(M1569^(1-$D$25)-1)/(1-$D$25)</f>
        <v>0.0146704671989357</v>
      </c>
      <c r="AN1569" s="71" t="n">
        <f aca="false">AN1568+AM1569</f>
        <v>62.2495985884915</v>
      </c>
    </row>
    <row r="1570" customFormat="false" ht="12.75" hidden="false" customHeight="false" outlineLevel="0" collapsed="false">
      <c r="I1570" s="1" t="n">
        <f aca="false">I1569+0.025</f>
        <v>39.0499999999989</v>
      </c>
      <c r="J1570" s="89" t="n">
        <f aca="false">$F$29+EXP($B$47*I1570)*($J$8-$F$29)</f>
        <v>1.08996754836666</v>
      </c>
      <c r="K1570" s="89" t="n">
        <f aca="false">$F$31+EXP($B$47*I1570)*($K$8-$F$31)</f>
        <v>0.0859767032880483</v>
      </c>
      <c r="L1570" s="89" t="n">
        <f aca="false">EXP(J1570)</f>
        <v>2.97417755407752</v>
      </c>
      <c r="M1570" s="89" t="n">
        <f aca="false">EXP(K1570)</f>
        <v>1.08978093969675</v>
      </c>
      <c r="N1570" s="89" t="n">
        <f aca="false">L1570^$D$21</f>
        <v>1.38678797605411</v>
      </c>
      <c r="O1570" s="89" t="n">
        <f aca="false">N1570-M1570</f>
        <v>0.297007036357357</v>
      </c>
      <c r="P1570" s="89" t="n">
        <f aca="false">(M1570^(1-$D$24)-1)/(1-$D$24)</f>
        <v>0.0823843916023478</v>
      </c>
      <c r="Q1570" s="89" t="n">
        <f aca="false">EXP(-$D$20*$I1570)*P1570</f>
        <v>0.017277343115618</v>
      </c>
      <c r="S1570" s="1" t="n">
        <f aca="false">S1569+0.1</f>
        <v>156.199999999995</v>
      </c>
      <c r="T1570" s="89" t="n">
        <f aca="false">$F$29+EXP($B$73*S1570)*($T$8-$F$29)</f>
        <v>1.08878086650135</v>
      </c>
      <c r="U1570" s="89" t="n">
        <f aca="false">$F$31+EXP($B$73*S1570)*($U$8-$F$31)</f>
        <v>0.0854719459890545</v>
      </c>
      <c r="V1570" s="89" t="n">
        <f aca="false">EXP(T1570)</f>
        <v>2.97065024482078</v>
      </c>
      <c r="W1570" s="89" t="n">
        <f aca="false">EXP(U1570)</f>
        <v>1.08923100361694</v>
      </c>
      <c r="X1570" s="89" t="n">
        <f aca="false">V1570^$D$21</f>
        <v>1.38629436108125</v>
      </c>
      <c r="Y1570" s="89" t="n">
        <f aca="false">X1570-W1570</f>
        <v>0.29706335746431</v>
      </c>
      <c r="Z1570" s="89" t="n">
        <f aca="false">(W1570^(1-$D$25)-1)/(1-$D$25)</f>
        <v>0.0695542232477733</v>
      </c>
      <c r="AA1570" s="89" t="n">
        <f aca="false">EXP(-$D$20*$I1570)*Z1570</f>
        <v>0.0145866487185156</v>
      </c>
      <c r="AB1570" s="71" t="n">
        <f aca="false">AB1569+AA1570</f>
        <v>57.6779591168977</v>
      </c>
      <c r="AK1570" s="89" t="n">
        <f aca="false">EXP(-$D$20*$I1570)*(W1570^(1-$D$24)-1)/(1-$D$24)</f>
        <v>0.0171801836694727</v>
      </c>
      <c r="AL1570" s="89"/>
      <c r="AM1570" s="89" t="n">
        <f aca="false">EXP(-$D$20*$I1570)*(M1570^(1-$D$25)-1)/(1-$D$25)</f>
        <v>0.0146556038731113</v>
      </c>
      <c r="AN1570" s="71" t="n">
        <f aca="false">AN1569+AM1570</f>
        <v>62.2642541923646</v>
      </c>
    </row>
    <row r="1571" customFormat="false" ht="12.75" hidden="false" customHeight="false" outlineLevel="0" collapsed="false">
      <c r="I1571" s="1" t="n">
        <f aca="false">I1570+0.025</f>
        <v>39.0749999999989</v>
      </c>
      <c r="J1571" s="89" t="n">
        <f aca="false">$F$29+EXP($B$47*I1571)*($J$8-$F$29)</f>
        <v>1.08996409906087</v>
      </c>
      <c r="K1571" s="89" t="n">
        <f aca="false">$F$31+EXP($B$47*I1571)*($K$8-$F$31)</f>
        <v>0.085975240246098</v>
      </c>
      <c r="L1571" s="89" t="n">
        <f aca="false">EXP(J1571)</f>
        <v>2.97416729524736</v>
      </c>
      <c r="M1571" s="89" t="n">
        <f aca="false">EXP(K1571)</f>
        <v>1.08977934530269</v>
      </c>
      <c r="N1571" s="89" t="n">
        <f aca="false">L1571^$D$21</f>
        <v>1.38678654101811</v>
      </c>
      <c r="O1571" s="89" t="n">
        <f aca="false">N1571-M1571</f>
        <v>0.297007195715425</v>
      </c>
      <c r="P1571" s="89" t="n">
        <f aca="false">(M1571^(1-$D$24)-1)/(1-$D$24)</f>
        <v>0.0823830490912363</v>
      </c>
      <c r="Q1571" s="89" t="n">
        <f aca="false">EXP(-$D$20*$I1571)*P1571</f>
        <v>0.0172597931433464</v>
      </c>
      <c r="S1571" s="1" t="n">
        <f aca="false">S1570+0.1</f>
        <v>156.299999999995</v>
      </c>
      <c r="T1571" s="89" t="n">
        <f aca="false">$F$29+EXP($B$73*S1571)*($T$8-$F$29)</f>
        <v>1.08878081055276</v>
      </c>
      <c r="U1571" s="89" t="n">
        <f aca="false">$F$31+EXP($B$73*S1571)*($U$8-$F$31)</f>
        <v>0.0854719307409487</v>
      </c>
      <c r="V1571" s="89" t="n">
        <f aca="false">EXP(T1571)</f>
        <v>2.97065007861708</v>
      </c>
      <c r="W1571" s="89" t="n">
        <f aca="false">EXP(U1571)</f>
        <v>1.08923098700823</v>
      </c>
      <c r="X1571" s="89" t="n">
        <f aca="false">V1571^$D$21</f>
        <v>1.38629433781288</v>
      </c>
      <c r="Y1571" s="89" t="n">
        <f aca="false">X1571-W1571</f>
        <v>0.297063350804655</v>
      </c>
      <c r="Z1571" s="89" t="n">
        <f aca="false">(W1571^(1-$D$25)-1)/(1-$D$25)</f>
        <v>0.0695542133025179</v>
      </c>
      <c r="AA1571" s="89" t="n">
        <f aca="false">EXP(-$D$20*$I1571)*Z1571</f>
        <v>0.0145720672770942</v>
      </c>
      <c r="AB1571" s="71" t="n">
        <f aca="false">AB1570+AA1571</f>
        <v>57.6925311841748</v>
      </c>
      <c r="AK1571" s="89" t="n">
        <f aca="false">EXP(-$D$20*$I1571)*(W1571^(1-$D$24)-1)/(1-$D$24)</f>
        <v>0.0171630091401569</v>
      </c>
      <c r="AL1571" s="89"/>
      <c r="AM1571" s="89" t="n">
        <f aca="false">EXP(-$D$20*$I1571)*(M1571^(1-$D$25)-1)/(1-$D$25)</f>
        <v>0.014640756178574</v>
      </c>
      <c r="AN1571" s="71" t="n">
        <f aca="false">AN1570+AM1571</f>
        <v>62.2788949485431</v>
      </c>
    </row>
    <row r="1572" customFormat="false" ht="12.75" hidden="false" customHeight="false" outlineLevel="0" collapsed="false">
      <c r="I1572" s="1" t="n">
        <f aca="false">I1571+0.025</f>
        <v>39.0999999999989</v>
      </c>
      <c r="J1572" s="89" t="n">
        <f aca="false">$F$29+EXP($B$47*I1572)*($J$8-$F$29)</f>
        <v>1.08996065970262</v>
      </c>
      <c r="K1572" s="89" t="n">
        <f aca="false">$F$31+EXP($B$47*I1572)*($K$8-$F$31)</f>
        <v>0.0859737814234514</v>
      </c>
      <c r="L1572" s="89" t="n">
        <f aca="false">EXP(J1572)</f>
        <v>2.97415706603812</v>
      </c>
      <c r="M1572" s="89" t="n">
        <f aca="false">EXP(K1572)</f>
        <v>1.08977775550906</v>
      </c>
      <c r="N1572" s="89" t="n">
        <f aca="false">L1572^$D$21</f>
        <v>1.38678511012213</v>
      </c>
      <c r="O1572" s="89" t="n">
        <f aca="false">N1572-M1572</f>
        <v>0.297007354613073</v>
      </c>
      <c r="P1572" s="89" t="n">
        <f aca="false">(M1572^(1-$D$24)-1)/(1-$D$24)</f>
        <v>0.0823817104498711</v>
      </c>
      <c r="Q1572" s="89" t="n">
        <f aca="false">EXP(-$D$20*$I1572)*P1572</f>
        <v>0.0172422618033264</v>
      </c>
      <c r="S1572" s="1" t="n">
        <f aca="false">S1571+0.1</f>
        <v>156.399999999995</v>
      </c>
      <c r="T1572" s="89" t="n">
        <f aca="false">$F$29+EXP($B$73*S1572)*($T$8-$F$29)</f>
        <v>1.08878075493847</v>
      </c>
      <c r="U1572" s="89" t="n">
        <f aca="false">$F$31+EXP($B$73*S1572)*($U$8-$F$31)</f>
        <v>0.0854719155839523</v>
      </c>
      <c r="V1572" s="89" t="n">
        <f aca="false">EXP(T1572)</f>
        <v>2.97064991340649</v>
      </c>
      <c r="W1572" s="89" t="n">
        <f aca="false">EXP(U1572)</f>
        <v>1.08923097049876</v>
      </c>
      <c r="X1572" s="89" t="n">
        <f aca="false">V1572^$D$21</f>
        <v>1.38629431468355</v>
      </c>
      <c r="Y1572" s="89" t="n">
        <f aca="false">X1572-W1572</f>
        <v>0.297063344184792</v>
      </c>
      <c r="Z1572" s="89" t="n">
        <f aca="false">(W1572^(1-$D$25)-1)/(1-$D$25)</f>
        <v>0.0695542034166861</v>
      </c>
      <c r="AA1572" s="89" t="n">
        <f aca="false">EXP(-$D$20*$I1572)*Z1572</f>
        <v>0.0145575004243457</v>
      </c>
      <c r="AB1572" s="71" t="n">
        <f aca="false">AB1571+AA1572</f>
        <v>57.7070886845991</v>
      </c>
      <c r="AK1572" s="89" t="n">
        <f aca="false">EXP(-$D$20*$I1572)*(W1572^(1-$D$24)-1)/(1-$D$24)</f>
        <v>0.0171458517972242</v>
      </c>
      <c r="AL1572" s="89"/>
      <c r="AM1572" s="89" t="n">
        <f aca="false">EXP(-$D$20*$I1572)*(M1572^(1-$D$25)-1)/(1-$D$25)</f>
        <v>0.0146259240967013</v>
      </c>
      <c r="AN1572" s="71" t="n">
        <f aca="false">AN1571+AM1572</f>
        <v>62.2935208726398</v>
      </c>
    </row>
    <row r="1573" customFormat="false" ht="12.75" hidden="false" customHeight="false" outlineLevel="0" collapsed="false">
      <c r="I1573" s="1" t="n">
        <f aca="false">I1572+0.025</f>
        <v>39.1249999999989</v>
      </c>
      <c r="J1573" s="89" t="n">
        <f aca="false">$F$29+EXP($B$47*I1573)*($J$8-$F$29)</f>
        <v>1.08995723026323</v>
      </c>
      <c r="K1573" s="89" t="n">
        <f aca="false">$F$31+EXP($B$47*I1573)*($K$8-$F$31)</f>
        <v>0.0859723268079405</v>
      </c>
      <c r="L1573" s="89" t="n">
        <f aca="false">EXP(J1573)</f>
        <v>2.97414686636419</v>
      </c>
      <c r="M1573" s="89" t="n">
        <f aca="false">EXP(K1573)</f>
        <v>1.08977617030258</v>
      </c>
      <c r="N1573" s="89" t="n">
        <f aca="false">L1573^$D$21</f>
        <v>1.38678368335422</v>
      </c>
      <c r="O1573" s="89" t="n">
        <f aca="false">N1573-M1573</f>
        <v>0.297007513051633</v>
      </c>
      <c r="P1573" s="89" t="n">
        <f aca="false">(M1573^(1-$D$24)-1)/(1-$D$24)</f>
        <v>0.0823803756671032</v>
      </c>
      <c r="Q1573" s="89" t="n">
        <f aca="false">EXP(-$D$20*$I1573)*P1573</f>
        <v>0.0172247490727041</v>
      </c>
      <c r="S1573" s="1" t="n">
        <f aca="false">S1572+0.1</f>
        <v>156.499999999995</v>
      </c>
      <c r="T1573" s="89" t="n">
        <f aca="false">$F$29+EXP($B$73*S1573)*($T$8-$F$29)</f>
        <v>1.08878069965648</v>
      </c>
      <c r="U1573" s="89" t="n">
        <f aca="false">$F$31+EXP($B$73*S1573)*($U$8-$F$31)</f>
        <v>0.085471900517521</v>
      </c>
      <c r="V1573" s="89" t="n">
        <f aca="false">EXP(T1573)</f>
        <v>2.97064974918306</v>
      </c>
      <c r="W1573" s="89" t="n">
        <f aca="false">EXP(U1573)</f>
        <v>1.08923095408793</v>
      </c>
      <c r="X1573" s="89" t="n">
        <f aca="false">V1573^$D$21</f>
        <v>1.38629429169242</v>
      </c>
      <c r="Y1573" s="89" t="n">
        <f aca="false">X1573-W1573</f>
        <v>0.297063337604484</v>
      </c>
      <c r="Z1573" s="89" t="n">
        <f aca="false">(W1573^(1-$D$25)-1)/(1-$D$25)</f>
        <v>0.0695541935899225</v>
      </c>
      <c r="AA1573" s="89" t="n">
        <f aca="false">EXP(-$D$20*$I1573)*Z1573</f>
        <v>0.0145429481455874</v>
      </c>
      <c r="AB1573" s="71" t="n">
        <f aca="false">AB1572+AA1573</f>
        <v>57.7216316327447</v>
      </c>
      <c r="AK1573" s="89" t="n">
        <f aca="false">EXP(-$D$20*$I1573)*(W1573^(1-$D$24)-1)/(1-$D$24)</f>
        <v>0.0171287116233544</v>
      </c>
      <c r="AL1573" s="89"/>
      <c r="AM1573" s="89" t="n">
        <f aca="false">EXP(-$D$20*$I1573)*(M1573^(1-$D$25)-1)/(1-$D$25)</f>
        <v>0.0146111076089009</v>
      </c>
      <c r="AN1573" s="71" t="n">
        <f aca="false">AN1572+AM1573</f>
        <v>62.3081319802487</v>
      </c>
    </row>
    <row r="1574" customFormat="false" ht="12.75" hidden="false" customHeight="false" outlineLevel="0" collapsed="false">
      <c r="I1574" s="1" t="n">
        <f aca="false">I1573+0.025</f>
        <v>39.1499999999989</v>
      </c>
      <c r="J1574" s="89" t="n">
        <f aca="false">$F$29+EXP($B$47*I1574)*($J$8-$F$29)</f>
        <v>1.08995381071407</v>
      </c>
      <c r="K1574" s="89" t="n">
        <f aca="false">$F$31+EXP($B$47*I1574)*($K$8-$F$31)</f>
        <v>0.0859708763874321</v>
      </c>
      <c r="L1574" s="89" t="n">
        <f aca="false">EXP(J1574)</f>
        <v>2.97413669614019</v>
      </c>
      <c r="M1574" s="89" t="n">
        <f aca="false">EXP(K1574)</f>
        <v>1.08977458967002</v>
      </c>
      <c r="N1574" s="89" t="n">
        <f aca="false">L1574^$D$21</f>
        <v>1.38678226070246</v>
      </c>
      <c r="O1574" s="89" t="n">
        <f aca="false">N1574-M1574</f>
        <v>0.297007671032433</v>
      </c>
      <c r="P1574" s="89" t="n">
        <f aca="false">(M1574^(1-$D$24)-1)/(1-$D$24)</f>
        <v>0.082379044731816</v>
      </c>
      <c r="Q1574" s="89" t="n">
        <f aca="false">EXP(-$D$20*$I1574)*P1574</f>
        <v>0.0172072549286645</v>
      </c>
      <c r="S1574" s="1" t="n">
        <f aca="false">S1573+0.1</f>
        <v>156.599999999995</v>
      </c>
      <c r="T1574" s="89" t="n">
        <f aca="false">$F$29+EXP($B$73*S1574)*($T$8-$F$29)</f>
        <v>1.08878064470481</v>
      </c>
      <c r="U1574" s="89" t="n">
        <f aca="false">$F$31+EXP($B$73*S1574)*($U$8-$F$31)</f>
        <v>0.0854718855411135</v>
      </c>
      <c r="V1574" s="89" t="n">
        <f aca="false">EXP(T1574)</f>
        <v>2.9706495859409</v>
      </c>
      <c r="W1574" s="89" t="n">
        <f aca="false">EXP(U1574)</f>
        <v>1.08923093777517</v>
      </c>
      <c r="X1574" s="89" t="n">
        <f aca="false">V1574^$D$21</f>
        <v>1.38629426883866</v>
      </c>
      <c r="Y1574" s="89" t="n">
        <f aca="false">X1574-W1574</f>
        <v>0.297063331063494</v>
      </c>
      <c r="Z1574" s="89" t="n">
        <f aca="false">(W1574^(1-$D$25)-1)/(1-$D$25)</f>
        <v>0.0695541838218744</v>
      </c>
      <c r="AA1574" s="89" t="n">
        <f aca="false">EXP(-$D$20*$I1574)*Z1574</f>
        <v>0.0145284104261523</v>
      </c>
      <c r="AB1574" s="71" t="n">
        <f aca="false">AB1573+AA1574</f>
        <v>57.7361600431708</v>
      </c>
      <c r="AK1574" s="89" t="n">
        <f aca="false">EXP(-$D$20*$I1574)*(W1574^(1-$D$24)-1)/(1-$D$24)</f>
        <v>0.0171115886012454</v>
      </c>
      <c r="AL1574" s="89"/>
      <c r="AM1574" s="89" t="n">
        <f aca="false">EXP(-$D$20*$I1574)*(M1574^(1-$D$25)-1)/(1-$D$25)</f>
        <v>0.0145963066966105</v>
      </c>
      <c r="AN1574" s="71" t="n">
        <f aca="false">AN1573+AM1574</f>
        <v>62.3227282869454</v>
      </c>
    </row>
    <row r="1575" customFormat="false" ht="12.75" hidden="false" customHeight="false" outlineLevel="0" collapsed="false">
      <c r="I1575" s="1" t="n">
        <f aca="false">I1574+0.025</f>
        <v>39.1749999999988</v>
      </c>
      <c r="J1575" s="89" t="n">
        <f aca="false">$F$29+EXP($B$47*I1575)*($J$8-$F$29)</f>
        <v>1.08995040102665</v>
      </c>
      <c r="K1575" s="89" t="n">
        <f aca="false">$F$31+EXP($B$47*I1575)*($K$8-$F$31)</f>
        <v>0.0859694301498283</v>
      </c>
      <c r="L1575" s="89" t="n">
        <f aca="false">EXP(J1575)</f>
        <v>2.97412655528098</v>
      </c>
      <c r="M1575" s="89" t="n">
        <f aca="false">EXP(K1575)</f>
        <v>1.08977301359817</v>
      </c>
      <c r="N1575" s="89" t="n">
        <f aca="false">L1575^$D$21</f>
        <v>1.38678084215497</v>
      </c>
      <c r="O1575" s="89" t="n">
        <f aca="false">N1575-M1575</f>
        <v>0.297007828556799</v>
      </c>
      <c r="P1575" s="89" t="n">
        <f aca="false">(M1575^(1-$D$24)-1)/(1-$D$24)</f>
        <v>0.0823777176329247</v>
      </c>
      <c r="Q1575" s="89" t="n">
        <f aca="false">EXP(-$D$20*$I1575)*P1575</f>
        <v>0.017189779348432</v>
      </c>
      <c r="S1575" s="1" t="n">
        <f aca="false">S1574+0.1</f>
        <v>156.699999999995</v>
      </c>
      <c r="T1575" s="89" t="n">
        <f aca="false">$F$29+EXP($B$73*S1575)*($T$8-$F$29)</f>
        <v>1.08878059008148</v>
      </c>
      <c r="U1575" s="89" t="n">
        <f aca="false">$F$31+EXP($B$73*S1575)*($U$8-$F$31)</f>
        <v>0.085471870654192</v>
      </c>
      <c r="V1575" s="89" t="n">
        <f aca="false">EXP(T1575)</f>
        <v>2.97064942367413</v>
      </c>
      <c r="W1575" s="89" t="n">
        <f aca="false">EXP(U1575)</f>
        <v>1.08923092155987</v>
      </c>
      <c r="X1575" s="89" t="n">
        <f aca="false">V1575^$D$21</f>
        <v>1.38629424612146</v>
      </c>
      <c r="Y1575" s="89" t="n">
        <f aca="false">X1575-W1575</f>
        <v>0.297063324561587</v>
      </c>
      <c r="Z1575" s="89" t="n">
        <f aca="false">(W1575^(1-$D$25)-1)/(1-$D$25)</f>
        <v>0.0695541741121909</v>
      </c>
      <c r="AA1575" s="89" t="n">
        <f aca="false">EXP(-$D$20*$I1575)*Z1575</f>
        <v>0.0145138872513884</v>
      </c>
      <c r="AB1575" s="71" t="n">
        <f aca="false">AB1574+AA1575</f>
        <v>57.7506739304222</v>
      </c>
      <c r="AK1575" s="89" t="n">
        <f aca="false">EXP(-$D$20*$I1575)*(W1575^(1-$D$24)-1)/(1-$D$24)</f>
        <v>0.0170944827136138</v>
      </c>
      <c r="AL1575" s="89"/>
      <c r="AM1575" s="89" t="n">
        <f aca="false">EXP(-$D$20*$I1575)*(M1575^(1-$D$25)-1)/(1-$D$25)</f>
        <v>0.0145815213412978</v>
      </c>
      <c r="AN1575" s="71" t="n">
        <f aca="false">AN1574+AM1575</f>
        <v>62.3373098082867</v>
      </c>
    </row>
    <row r="1576" customFormat="false" ht="12.75" hidden="false" customHeight="false" outlineLevel="0" collapsed="false">
      <c r="I1576" s="1" t="n">
        <f aca="false">I1575+0.025</f>
        <v>39.1999999999988</v>
      </c>
      <c r="J1576" s="89" t="n">
        <f aca="false">$F$29+EXP($B$47*I1576)*($J$8-$F$29)</f>
        <v>1.08994700117251</v>
      </c>
      <c r="K1576" s="89" t="n">
        <f aca="false">$F$31+EXP($B$47*I1576)*($K$8-$F$31)</f>
        <v>0.0859679880830657</v>
      </c>
      <c r="L1576" s="89" t="n">
        <f aca="false">EXP(J1576)</f>
        <v>2.97411644370168</v>
      </c>
      <c r="M1576" s="89" t="n">
        <f aca="false">EXP(K1576)</f>
        <v>1.08977144207386</v>
      </c>
      <c r="N1576" s="89" t="n">
        <f aca="false">L1576^$D$21</f>
        <v>1.38677942769991</v>
      </c>
      <c r="O1576" s="89" t="n">
        <f aca="false">N1576-M1576</f>
        <v>0.297007985626052</v>
      </c>
      <c r="P1576" s="89" t="n">
        <f aca="false">(M1576^(1-$D$24)-1)/(1-$D$24)</f>
        <v>0.0823763943593766</v>
      </c>
      <c r="Q1576" s="89" t="n">
        <f aca="false">EXP(-$D$20*$I1576)*P1576</f>
        <v>0.01717232230927</v>
      </c>
      <c r="S1576" s="1" t="n">
        <f aca="false">S1575+0.1</f>
        <v>156.799999999995</v>
      </c>
      <c r="T1576" s="89" t="n">
        <f aca="false">$F$29+EXP($B$73*S1576)*($T$8-$F$29)</f>
        <v>1.08878053578453</v>
      </c>
      <c r="U1576" s="89" t="n">
        <f aca="false">$F$31+EXP($B$73*S1576)*($U$8-$F$31)</f>
        <v>0.0854718558562218</v>
      </c>
      <c r="V1576" s="89" t="n">
        <f aca="false">EXP(T1576)</f>
        <v>2.97064926237694</v>
      </c>
      <c r="W1576" s="89" t="n">
        <f aca="false">EXP(U1576)</f>
        <v>1.08923090544147</v>
      </c>
      <c r="X1576" s="89" t="n">
        <f aca="false">V1576^$D$21</f>
        <v>1.38629422354</v>
      </c>
      <c r="Y1576" s="89" t="n">
        <f aca="false">X1576-W1576</f>
        <v>0.297063318098531</v>
      </c>
      <c r="Z1576" s="89" t="n">
        <f aca="false">(W1576^(1-$D$25)-1)/(1-$D$25)</f>
        <v>0.0695541644605233</v>
      </c>
      <c r="AA1576" s="89" t="n">
        <f aca="false">EXP(-$D$20*$I1576)*Z1576</f>
        <v>0.0144993786066594</v>
      </c>
      <c r="AB1576" s="71" t="n">
        <f aca="false">AB1575+AA1576</f>
        <v>57.7651733090289</v>
      </c>
      <c r="AK1576" s="89" t="n">
        <f aca="false">EXP(-$D$20*$I1576)*(W1576^(1-$D$24)-1)/(1-$D$24)</f>
        <v>0.0170773939431941</v>
      </c>
      <c r="AL1576" s="89"/>
      <c r="AM1576" s="89" t="n">
        <f aca="false">EXP(-$D$20*$I1576)*(M1576^(1-$D$25)-1)/(1-$D$25)</f>
        <v>0.0145667515244606</v>
      </c>
      <c r="AN1576" s="71" t="n">
        <f aca="false">AN1575+AM1576</f>
        <v>62.3518765598111</v>
      </c>
    </row>
    <row r="1577" customFormat="false" ht="12.75" hidden="false" customHeight="false" outlineLevel="0" collapsed="false">
      <c r="I1577" s="1" t="n">
        <f aca="false">I1576+0.025</f>
        <v>39.2249999999988</v>
      </c>
      <c r="J1577" s="89" t="n">
        <f aca="false">$F$29+EXP($B$47*I1577)*($J$8-$F$29)</f>
        <v>1.08994361112329</v>
      </c>
      <c r="K1577" s="89" t="n">
        <f aca="false">$F$31+EXP($B$47*I1577)*($K$8-$F$31)</f>
        <v>0.0859665501751161</v>
      </c>
      <c r="L1577" s="89" t="n">
        <f aca="false">EXP(J1577)</f>
        <v>2.97410636131765</v>
      </c>
      <c r="M1577" s="89" t="n">
        <f aca="false">EXP(K1577)</f>
        <v>1.08976987508397</v>
      </c>
      <c r="N1577" s="89" t="n">
        <f aca="false">L1577^$D$21</f>
        <v>1.38677801732548</v>
      </c>
      <c r="O1577" s="89" t="n">
        <f aca="false">N1577-M1577</f>
        <v>0.297008142241509</v>
      </c>
      <c r="P1577" s="89" t="n">
        <f aca="false">(M1577^(1-$D$24)-1)/(1-$D$24)</f>
        <v>0.0823750749001505</v>
      </c>
      <c r="Q1577" s="89" t="n">
        <f aca="false">EXP(-$D$20*$I1577)*P1577</f>
        <v>0.0171548837884808</v>
      </c>
      <c r="S1577" s="1" t="n">
        <f aca="false">S1576+0.1</f>
        <v>156.899999999995</v>
      </c>
      <c r="T1577" s="89" t="n">
        <f aca="false">$F$29+EXP($B$73*S1577)*($T$8-$F$29)</f>
        <v>1.08878048181202</v>
      </c>
      <c r="U1577" s="89" t="n">
        <f aca="false">$F$31+EXP($B$73*S1577)*($U$8-$F$31)</f>
        <v>0.0854718411466714</v>
      </c>
      <c r="V1577" s="89" t="n">
        <f aca="false">EXP(T1577)</f>
        <v>2.97064910204354</v>
      </c>
      <c r="W1577" s="89" t="n">
        <f aca="false">EXP(U1577)</f>
        <v>1.08923088941937</v>
      </c>
      <c r="X1577" s="89" t="n">
        <f aca="false">V1577^$D$21</f>
        <v>1.38629420109346</v>
      </c>
      <c r="Y1577" s="89" t="n">
        <f aca="false">X1577-W1577</f>
        <v>0.297063311674092</v>
      </c>
      <c r="Z1577" s="89" t="n">
        <f aca="false">(W1577^(1-$D$25)-1)/(1-$D$25)</f>
        <v>0.069554154866525</v>
      </c>
      <c r="AA1577" s="89" t="n">
        <f aca="false">EXP(-$D$20*$I1577)*Z1577</f>
        <v>0.014484884477344</v>
      </c>
      <c r="AB1577" s="71" t="n">
        <f aca="false">AB1576+AA1577</f>
        <v>57.7796581935062</v>
      </c>
      <c r="AK1577" s="89" t="n">
        <f aca="false">EXP(-$D$20*$I1577)*(W1577^(1-$D$24)-1)/(1-$D$24)</f>
        <v>0.0170603222727392</v>
      </c>
      <c r="AL1577" s="89"/>
      <c r="AM1577" s="89" t="n">
        <f aca="false">EXP(-$D$20*$I1577)*(M1577^(1-$D$25)-1)/(1-$D$25)</f>
        <v>0.0145519972276265</v>
      </c>
      <c r="AN1577" s="71" t="n">
        <f aca="false">AN1576+AM1577</f>
        <v>62.3664285570387</v>
      </c>
    </row>
    <row r="1578" customFormat="false" ht="12.75" hidden="false" customHeight="false" outlineLevel="0" collapsed="false">
      <c r="I1578" s="1" t="n">
        <f aca="false">I1577+0.025</f>
        <v>39.2499999999988</v>
      </c>
      <c r="J1578" s="89" t="n">
        <f aca="false">$F$29+EXP($B$47*I1578)*($J$8-$F$29)</f>
        <v>1.08994023085072</v>
      </c>
      <c r="K1578" s="89" t="n">
        <f aca="false">$F$31+EXP($B$47*I1578)*($K$8-$F$31)</f>
        <v>0.0859651164139857</v>
      </c>
      <c r="L1578" s="89" t="n">
        <f aca="false">EXP(J1578)</f>
        <v>2.9740963080445</v>
      </c>
      <c r="M1578" s="89" t="n">
        <f aca="false">EXP(K1578)</f>
        <v>1.0897683126154</v>
      </c>
      <c r="N1578" s="89" t="n">
        <f aca="false">L1578^$D$21</f>
        <v>1.38677661101988</v>
      </c>
      <c r="O1578" s="89" t="n">
        <f aca="false">N1578-M1578</f>
        <v>0.297008298404483</v>
      </c>
      <c r="P1578" s="89" t="n">
        <f aca="false">(M1578^(1-$D$24)-1)/(1-$D$24)</f>
        <v>0.0823737592442575</v>
      </c>
      <c r="Q1578" s="89" t="n">
        <f aca="false">EXP(-$D$20*$I1578)*P1578</f>
        <v>0.0171374637634056</v>
      </c>
      <c r="S1578" s="1" t="n">
        <f aca="false">S1577+0.1</f>
        <v>156.999999999995</v>
      </c>
      <c r="T1578" s="89" t="n">
        <f aca="false">$F$29+EXP($B$73*S1578)*($T$8-$F$29)</f>
        <v>1.088780428162</v>
      </c>
      <c r="U1578" s="89" t="n">
        <f aca="false">$F$31+EXP($B$73*S1578)*($U$8-$F$31)</f>
        <v>0.0854718265250125</v>
      </c>
      <c r="V1578" s="89" t="n">
        <f aca="false">EXP(T1578)</f>
        <v>2.97064894266815</v>
      </c>
      <c r="W1578" s="89" t="n">
        <f aca="false">EXP(U1578)</f>
        <v>1.08923087349301</v>
      </c>
      <c r="X1578" s="89" t="n">
        <f aca="false">V1578^$D$21</f>
        <v>1.38629417878105</v>
      </c>
      <c r="Y1578" s="89" t="n">
        <f aca="false">X1578-W1578</f>
        <v>0.29706330528804</v>
      </c>
      <c r="Z1578" s="89" t="n">
        <f aca="false">(W1578^(1-$D$25)-1)/(1-$D$25)</f>
        <v>0.0695541453298514</v>
      </c>
      <c r="AA1578" s="89" t="n">
        <f aca="false">EXP(-$D$20*$I1578)*Z1578</f>
        <v>0.0144704048488363</v>
      </c>
      <c r="AB1578" s="71" t="n">
        <f aca="false">AB1577+AA1578</f>
        <v>57.7941285983551</v>
      </c>
      <c r="AK1578" s="89" t="n">
        <f aca="false">EXP(-$D$20*$I1578)*(W1578^(1-$D$24)-1)/(1-$D$24)</f>
        <v>0.0170432676850201</v>
      </c>
      <c r="AL1578" s="89"/>
      <c r="AM1578" s="89" t="n">
        <f aca="false">EXP(-$D$20*$I1578)*(M1578^(1-$D$25)-1)/(1-$D$25)</f>
        <v>0.0145372584323529</v>
      </c>
      <c r="AN1578" s="71" t="n">
        <f aca="false">AN1577+AM1578</f>
        <v>62.3809658154711</v>
      </c>
    </row>
    <row r="1579" customFormat="false" ht="12.75" hidden="false" customHeight="false" outlineLevel="0" collapsed="false">
      <c r="I1579" s="1" t="n">
        <f aca="false">I1578+0.025</f>
        <v>39.2749999999988</v>
      </c>
      <c r="J1579" s="89" t="n">
        <f aca="false">$F$29+EXP($B$47*I1579)*($J$8-$F$29)</f>
        <v>1.08993686032661</v>
      </c>
      <c r="K1579" s="89" t="n">
        <f aca="false">$F$31+EXP($B$47*I1579)*($K$8-$F$31)</f>
        <v>0.0859636867877154</v>
      </c>
      <c r="L1579" s="89" t="n">
        <f aca="false">EXP(J1579)</f>
        <v>2.97408628379807</v>
      </c>
      <c r="M1579" s="89" t="n">
        <f aca="false">EXP(K1579)</f>
        <v>1.08976675465511</v>
      </c>
      <c r="N1579" s="89" t="n">
        <f aca="false">L1579^$D$21</f>
        <v>1.38677520877139</v>
      </c>
      <c r="O1579" s="89" t="n">
        <f aca="false">N1579-M1579</f>
        <v>0.297008454116284</v>
      </c>
      <c r="P1579" s="89" t="n">
        <f aca="false">(M1579^(1-$D$24)-1)/(1-$D$24)</f>
        <v>0.0823724473807397</v>
      </c>
      <c r="Q1579" s="89" t="n">
        <f aca="false">EXP(-$D$20*$I1579)*P1579</f>
        <v>0.0171200622114243</v>
      </c>
      <c r="S1579" s="1" t="n">
        <f aca="false">S1578+0.1</f>
        <v>157.099999999995</v>
      </c>
      <c r="T1579" s="89" t="n">
        <f aca="false">$F$29+EXP($B$73*S1579)*($T$8-$F$29)</f>
        <v>1.08878037483254</v>
      </c>
      <c r="U1579" s="89" t="n">
        <f aca="false">$F$31+EXP($B$73*S1579)*($U$8-$F$31)</f>
        <v>0.0854718119907199</v>
      </c>
      <c r="V1579" s="89" t="n">
        <f aca="false">EXP(T1579)</f>
        <v>2.97064878424506</v>
      </c>
      <c r="W1579" s="89" t="n">
        <f aca="false">EXP(U1579)</f>
        <v>1.08923085766181</v>
      </c>
      <c r="X1579" s="89" t="n">
        <f aca="false">V1579^$D$21</f>
        <v>1.38629415660195</v>
      </c>
      <c r="Y1579" s="89" t="n">
        <f aca="false">X1579-W1579</f>
        <v>0.297063298940146</v>
      </c>
      <c r="Z1579" s="89" t="n">
        <f aca="false">(W1579^(1-$D$25)-1)/(1-$D$25)</f>
        <v>0.0695541358501599</v>
      </c>
      <c r="AA1579" s="89" t="n">
        <f aca="false">EXP(-$D$20*$I1579)*Z1579</f>
        <v>0.0144559397065458</v>
      </c>
      <c r="AB1579" s="71" t="n">
        <f aca="false">AB1578+AA1579</f>
        <v>57.8085845380616</v>
      </c>
      <c r="AK1579" s="89" t="n">
        <f aca="false">EXP(-$D$20*$I1579)*(W1579^(1-$D$24)-1)/(1-$D$24)</f>
        <v>0.017026230162826</v>
      </c>
      <c r="AL1579" s="89"/>
      <c r="AM1579" s="89" t="n">
        <f aca="false">EXP(-$D$20*$I1579)*(M1579^(1-$D$25)-1)/(1-$D$25)</f>
        <v>0.0145225351202272</v>
      </c>
      <c r="AN1579" s="71" t="n">
        <f aca="false">AN1578+AM1579</f>
        <v>62.3954883505913</v>
      </c>
    </row>
    <row r="1580" customFormat="false" ht="12.75" hidden="false" customHeight="false" outlineLevel="0" collapsed="false">
      <c r="I1580" s="1" t="n">
        <f aca="false">I1579+0.025</f>
        <v>39.2999999999988</v>
      </c>
      <c r="J1580" s="89" t="n">
        <f aca="false">$F$29+EXP($B$47*I1580)*($J$8-$F$29)</f>
        <v>1.08993349952283</v>
      </c>
      <c r="K1580" s="89" t="n">
        <f aca="false">$F$31+EXP($B$47*I1580)*($K$8-$F$31)</f>
        <v>0.0859622612843805</v>
      </c>
      <c r="L1580" s="89" t="n">
        <f aca="false">EXP(J1580)</f>
        <v>2.97407628849446</v>
      </c>
      <c r="M1580" s="89" t="n">
        <f aca="false">EXP(K1580)</f>
        <v>1.08976520119007</v>
      </c>
      <c r="N1580" s="89" t="n">
        <f aca="false">L1580^$D$21</f>
        <v>1.38677381056829</v>
      </c>
      <c r="O1580" s="89" t="n">
        <f aca="false">N1580-M1580</f>
        <v>0.297008609378218</v>
      </c>
      <c r="P1580" s="89" t="n">
        <f aca="false">(M1580^(1-$D$24)-1)/(1-$D$24)</f>
        <v>0.082371139298671</v>
      </c>
      <c r="Q1580" s="89" t="n">
        <f aca="false">EXP(-$D$20*$I1580)*P1580</f>
        <v>0.0171026791099552</v>
      </c>
      <c r="S1580" s="1" t="n">
        <f aca="false">S1579+0.1</f>
        <v>157.199999999995</v>
      </c>
      <c r="T1580" s="89" t="n">
        <f aca="false">$F$29+EXP($B$73*S1580)*($T$8-$F$29)</f>
        <v>1.08878032182173</v>
      </c>
      <c r="U1580" s="89" t="n">
        <f aca="false">$F$31+EXP($B$73*S1580)*($U$8-$F$31)</f>
        <v>0.0854717975432716</v>
      </c>
      <c r="V1580" s="89" t="n">
        <f aca="false">EXP(T1580)</f>
        <v>2.97064862676858</v>
      </c>
      <c r="W1580" s="89" t="n">
        <f aca="false">EXP(U1580)</f>
        <v>1.0892308419252</v>
      </c>
      <c r="X1580" s="89" t="n">
        <f aca="false">V1580^$D$21</f>
        <v>1.38629413455538</v>
      </c>
      <c r="Y1580" s="89" t="n">
        <f aca="false">X1580-W1580</f>
        <v>0.297063292630181</v>
      </c>
      <c r="Z1580" s="89" t="n">
        <f aca="false">(W1580^(1-$D$25)-1)/(1-$D$25)</f>
        <v>0.0695541264271101</v>
      </c>
      <c r="AA1580" s="89" t="n">
        <f aca="false">EXP(-$D$20*$I1580)*Z1580</f>
        <v>0.0144414890358972</v>
      </c>
      <c r="AB1580" s="71" t="n">
        <f aca="false">AB1579+AA1580</f>
        <v>57.8230260270975</v>
      </c>
      <c r="AK1580" s="89" t="n">
        <f aca="false">EXP(-$D$20*$I1580)*(W1580^(1-$D$24)-1)/(1-$D$24)</f>
        <v>0.0170092096889644</v>
      </c>
      <c r="AL1580" s="89"/>
      <c r="AM1580" s="89" t="n">
        <f aca="false">EXP(-$D$20*$I1580)*(M1580^(1-$D$25)-1)/(1-$D$25)</f>
        <v>0.014507827272866</v>
      </c>
      <c r="AN1580" s="71" t="n">
        <f aca="false">AN1579+AM1580</f>
        <v>62.4099961778642</v>
      </c>
    </row>
    <row r="1581" customFormat="false" ht="12.75" hidden="false" customHeight="false" outlineLevel="0" collapsed="false">
      <c r="I1581" s="1" t="n">
        <f aca="false">I1580+0.025</f>
        <v>39.3249999999988</v>
      </c>
      <c r="J1581" s="89" t="n">
        <f aca="false">$F$29+EXP($B$47*I1581)*($J$8-$F$29)</f>
        <v>1.08993014841137</v>
      </c>
      <c r="K1581" s="89" t="n">
        <f aca="false">$F$31+EXP($B$47*I1581)*($K$8-$F$31)</f>
        <v>0.0859608398920908</v>
      </c>
      <c r="L1581" s="89" t="n">
        <f aca="false">EXP(J1581)</f>
        <v>2.97406632205</v>
      </c>
      <c r="M1581" s="89" t="n">
        <f aca="false">EXP(K1581)</f>
        <v>1.08976365220732</v>
      </c>
      <c r="N1581" s="89" t="n">
        <f aca="false">L1581^$D$21</f>
        <v>1.3867724163989</v>
      </c>
      <c r="O1581" s="89" t="n">
        <f aca="false">N1581-M1581</f>
        <v>0.297008764191587</v>
      </c>
      <c r="P1581" s="89" t="n">
        <f aca="false">(M1581^(1-$D$24)-1)/(1-$D$24)</f>
        <v>0.0823698349871567</v>
      </c>
      <c r="Q1581" s="89" t="n">
        <f aca="false">EXP(-$D$20*$I1581)*P1581</f>
        <v>0.0170853144364555</v>
      </c>
      <c r="S1581" s="1" t="n">
        <f aca="false">S1580+0.1</f>
        <v>157.299999999995</v>
      </c>
      <c r="T1581" s="89" t="n">
        <f aca="false">$F$29+EXP($B$73*S1581)*($T$8-$F$29)</f>
        <v>1.08878026912767</v>
      </c>
      <c r="U1581" s="89" t="n">
        <f aca="false">$F$31+EXP($B$73*S1581)*($U$8-$F$31)</f>
        <v>0.0854717831821486</v>
      </c>
      <c r="V1581" s="89" t="n">
        <f aca="false">EXP(T1581)</f>
        <v>2.97064847023304</v>
      </c>
      <c r="W1581" s="89" t="n">
        <f aca="false">EXP(U1581)</f>
        <v>1.08923082628262</v>
      </c>
      <c r="X1581" s="89" t="n">
        <f aca="false">V1581^$D$21</f>
        <v>1.38629411264054</v>
      </c>
      <c r="Y1581" s="89" t="n">
        <f aca="false">X1581-W1581</f>
        <v>0.297063286357919</v>
      </c>
      <c r="Z1581" s="89" t="n">
        <f aca="false">(W1581^(1-$D$25)-1)/(1-$D$25)</f>
        <v>0.0695541170603637</v>
      </c>
      <c r="AA1581" s="89" t="n">
        <f aca="false">EXP(-$D$20*$I1581)*Z1581</f>
        <v>0.0144270528223304</v>
      </c>
      <c r="AB1581" s="71" t="n">
        <f aca="false">AB1580+AA1581</f>
        <v>57.8374530799198</v>
      </c>
      <c r="AK1581" s="89" t="n">
        <f aca="false">EXP(-$D$20*$I1581)*(W1581^(1-$D$24)-1)/(1-$D$24)</f>
        <v>0.0169922062462607</v>
      </c>
      <c r="AL1581" s="89"/>
      <c r="AM1581" s="89" t="n">
        <f aca="false">EXP(-$D$20*$I1581)*(M1581^(1-$D$25)-1)/(1-$D$25)</f>
        <v>0.0144931348719158</v>
      </c>
      <c r="AN1581" s="71" t="n">
        <f aca="false">AN1580+AM1581</f>
        <v>62.4244893127361</v>
      </c>
    </row>
    <row r="1582" customFormat="false" ht="12.75" hidden="false" customHeight="false" outlineLevel="0" collapsed="false">
      <c r="I1582" s="1" t="n">
        <f aca="false">I1581+0.025</f>
        <v>39.3499999999988</v>
      </c>
      <c r="J1582" s="89" t="n">
        <f aca="false">$F$29+EXP($B$47*I1582)*($J$8-$F$29)</f>
        <v>1.08992680696426</v>
      </c>
      <c r="K1582" s="89" t="n">
        <f aca="false">$F$31+EXP($B$47*I1582)*($K$8-$F$31)</f>
        <v>0.0859594225989905</v>
      </c>
      <c r="L1582" s="89" t="n">
        <f aca="false">EXP(J1582)</f>
        <v>2.97405638438129</v>
      </c>
      <c r="M1582" s="89" t="n">
        <f aca="false">EXP(K1582)</f>
        <v>1.08976210769391</v>
      </c>
      <c r="N1582" s="89" t="n">
        <f aca="false">L1582^$D$21</f>
        <v>1.3867710262516</v>
      </c>
      <c r="O1582" s="89" t="n">
        <f aca="false">N1582-M1582</f>
        <v>0.297008918557689</v>
      </c>
      <c r="P1582" s="89" t="n">
        <f aca="false">(M1582^(1-$D$24)-1)/(1-$D$24)</f>
        <v>0.0823685344353333</v>
      </c>
      <c r="Q1582" s="89" t="n">
        <f aca="false">EXP(-$D$20*$I1582)*P1582</f>
        <v>0.0170679681684207</v>
      </c>
      <c r="S1582" s="1" t="n">
        <f aca="false">S1581+0.1</f>
        <v>157.399999999995</v>
      </c>
      <c r="T1582" s="89" t="n">
        <f aca="false">$F$29+EXP($B$73*S1582)*($T$8-$F$29)</f>
        <v>1.08878021674847</v>
      </c>
      <c r="U1582" s="89" t="n">
        <f aca="false">$F$31+EXP($B$73*S1582)*($U$8-$F$31)</f>
        <v>0.0854717689068353</v>
      </c>
      <c r="V1582" s="89" t="n">
        <f aca="false">EXP(T1582)</f>
        <v>2.97064831463284</v>
      </c>
      <c r="W1582" s="89" t="n">
        <f aca="false">EXP(U1582)</f>
        <v>1.08923081073351</v>
      </c>
      <c r="X1582" s="89" t="n">
        <f aca="false">V1582^$D$21</f>
        <v>1.38629409085665</v>
      </c>
      <c r="Y1582" s="89" t="n">
        <f aca="false">X1582-W1582</f>
        <v>0.297063280123135</v>
      </c>
      <c r="Z1582" s="89" t="n">
        <f aca="false">(W1582^(1-$D$25)-1)/(1-$D$25)</f>
        <v>0.069554107749584</v>
      </c>
      <c r="AA1582" s="89" t="n">
        <f aca="false">EXP(-$D$20*$I1582)*Z1582</f>
        <v>0.0144126310513005</v>
      </c>
      <c r="AB1582" s="71" t="n">
        <f aca="false">AB1581+AA1582</f>
        <v>57.8518657109711</v>
      </c>
      <c r="AK1582" s="89" t="n">
        <f aca="false">EXP(-$D$20*$I1582)*(W1582^(1-$D$24)-1)/(1-$D$24)</f>
        <v>0.0169752198175586</v>
      </c>
      <c r="AL1582" s="89"/>
      <c r="AM1582" s="89" t="n">
        <f aca="false">EXP(-$D$20*$I1582)*(M1582^(1-$D$25)-1)/(1-$D$25)</f>
        <v>0.0144784578990526</v>
      </c>
      <c r="AN1582" s="71" t="n">
        <f aca="false">AN1581+AM1582</f>
        <v>62.4389677706352</v>
      </c>
    </row>
    <row r="1583" customFormat="false" ht="12.75" hidden="false" customHeight="false" outlineLevel="0" collapsed="false">
      <c r="I1583" s="1" t="n">
        <f aca="false">I1582+0.025</f>
        <v>39.3749999999988</v>
      </c>
      <c r="J1583" s="89" t="n">
        <f aca="false">$F$29+EXP($B$47*I1583)*($J$8-$F$29)</f>
        <v>1.08992347515363</v>
      </c>
      <c r="K1583" s="89" t="n">
        <f aca="false">$F$31+EXP($B$47*I1583)*($K$8-$F$31)</f>
        <v>0.0859580093932577</v>
      </c>
      <c r="L1583" s="89" t="n">
        <f aca="false">EXP(J1583)</f>
        <v>2.97404647540513</v>
      </c>
      <c r="M1583" s="89" t="n">
        <f aca="false">EXP(K1583)</f>
        <v>1.08976056763694</v>
      </c>
      <c r="N1583" s="89" t="n">
        <f aca="false">L1583^$D$21</f>
        <v>1.38676964011476</v>
      </c>
      <c r="O1583" s="89" t="n">
        <f aca="false">N1583-M1583</f>
        <v>0.297009072477819</v>
      </c>
      <c r="P1583" s="89" t="n">
        <f aca="false">(M1583^(1-$D$24)-1)/(1-$D$24)</f>
        <v>0.0823672376323693</v>
      </c>
      <c r="Q1583" s="89" t="n">
        <f aca="false">EXP(-$D$20*$I1583)*P1583</f>
        <v>0.0170506402833845</v>
      </c>
      <c r="S1583" s="1" t="n">
        <f aca="false">S1582+0.1</f>
        <v>157.499999999995</v>
      </c>
      <c r="T1583" s="89" t="n">
        <f aca="false">$F$29+EXP($B$73*S1583)*($T$8-$F$29)</f>
        <v>1.08878016468223</v>
      </c>
      <c r="U1583" s="89" t="n">
        <f aca="false">$F$31+EXP($B$73*S1583)*($U$8-$F$31)</f>
        <v>0.0854717547168188</v>
      </c>
      <c r="V1583" s="89" t="n">
        <f aca="false">EXP(T1583)</f>
        <v>2.97064815996238</v>
      </c>
      <c r="W1583" s="89" t="n">
        <f aca="false">EXP(U1583)</f>
        <v>1.08923079527731</v>
      </c>
      <c r="X1583" s="89" t="n">
        <f aca="false">V1583^$D$21</f>
        <v>1.38629406920291</v>
      </c>
      <c r="Y1583" s="89" t="n">
        <f aca="false">X1583-W1583</f>
        <v>0.297063273925605</v>
      </c>
      <c r="Z1583" s="89" t="n">
        <f aca="false">(W1583^(1-$D$25)-1)/(1-$D$25)</f>
        <v>0.0695540984944369</v>
      </c>
      <c r="AA1583" s="89" t="n">
        <f aca="false">EXP(-$D$20*$I1583)*Z1583</f>
        <v>0.0143982237082779</v>
      </c>
      <c r="AB1583" s="71" t="n">
        <f aca="false">AB1582+AA1583</f>
        <v>57.8662639346794</v>
      </c>
      <c r="AK1583" s="89" t="n">
        <f aca="false">EXP(-$D$20*$I1583)*(W1583^(1-$D$24)-1)/(1-$D$24)</f>
        <v>0.0169582503857197</v>
      </c>
      <c r="AL1583" s="89"/>
      <c r="AM1583" s="89" t="n">
        <f aca="false">EXP(-$D$20*$I1583)*(M1583^(1-$D$25)-1)/(1-$D$25)</f>
        <v>0.0144637963359818</v>
      </c>
      <c r="AN1583" s="71" t="n">
        <f aca="false">AN1582+AM1583</f>
        <v>62.4534315669711</v>
      </c>
    </row>
    <row r="1584" customFormat="false" ht="12.75" hidden="false" customHeight="false" outlineLevel="0" collapsed="false">
      <c r="I1584" s="1" t="n">
        <f aca="false">I1583+0.025</f>
        <v>39.3999999999988</v>
      </c>
      <c r="J1584" s="89" t="n">
        <f aca="false">$F$29+EXP($B$47*I1584)*($J$8-$F$29)</f>
        <v>1.08992015295169</v>
      </c>
      <c r="K1584" s="89" t="n">
        <f aca="false">$F$31+EXP($B$47*I1584)*($K$8-$F$31)</f>
        <v>0.0859566002631047</v>
      </c>
      <c r="L1584" s="89" t="n">
        <f aca="false">EXP(J1584)</f>
        <v>2.97403659503859</v>
      </c>
      <c r="M1584" s="89" t="n">
        <f aca="false">EXP(K1584)</f>
        <v>1.08975903202354</v>
      </c>
      <c r="N1584" s="89" t="n">
        <f aca="false">L1584^$D$21</f>
        <v>1.38676825797681</v>
      </c>
      <c r="O1584" s="89" t="n">
        <f aca="false">N1584-M1584</f>
        <v>0.297009225953267</v>
      </c>
      <c r="P1584" s="89" t="n">
        <f aca="false">(M1584^(1-$D$24)-1)/(1-$D$24)</f>
        <v>0.0823659445674636</v>
      </c>
      <c r="Q1584" s="89" t="n">
        <f aca="false">EXP(-$D$20*$I1584)*P1584</f>
        <v>0.017033330758919</v>
      </c>
      <c r="S1584" s="1" t="n">
        <f aca="false">S1583+0.1</f>
        <v>157.599999999995</v>
      </c>
      <c r="T1584" s="89" t="n">
        <f aca="false">$F$29+EXP($B$73*S1584)*($T$8-$F$29)</f>
        <v>1.0887801129271</v>
      </c>
      <c r="U1584" s="89" t="n">
        <f aca="false">$F$31+EXP($B$73*S1584)*($U$8-$F$31)</f>
        <v>0.0854717406115895</v>
      </c>
      <c r="V1584" s="89" t="n">
        <f aca="false">EXP(T1584)</f>
        <v>2.9706480062161</v>
      </c>
      <c r="W1584" s="89" t="n">
        <f aca="false">EXP(U1584)</f>
        <v>1.08923077991346</v>
      </c>
      <c r="X1584" s="89" t="n">
        <f aca="false">V1584^$D$21</f>
        <v>1.38629404767856</v>
      </c>
      <c r="Y1584" s="89" t="n">
        <f aca="false">X1584-W1584</f>
        <v>0.297063267765106</v>
      </c>
      <c r="Z1584" s="89" t="n">
        <f aca="false">(W1584^(1-$D$25)-1)/(1-$D$25)</f>
        <v>0.0695540892945898</v>
      </c>
      <c r="AA1584" s="89" t="n">
        <f aca="false">EXP(-$D$20*$I1584)*Z1584</f>
        <v>0.014383830778748</v>
      </c>
      <c r="AB1584" s="71" t="n">
        <f aca="false">AB1583+AA1584</f>
        <v>57.8806477654582</v>
      </c>
      <c r="AK1584" s="89" t="n">
        <f aca="false">EXP(-$D$20*$I1584)*(W1584^(1-$D$24)-1)/(1-$D$24)</f>
        <v>0.0169412979336239</v>
      </c>
      <c r="AL1584" s="89"/>
      <c r="AM1584" s="89" t="n">
        <f aca="false">EXP(-$D$20*$I1584)*(M1584^(1-$D$25)-1)/(1-$D$25)</f>
        <v>0.0144491501644382</v>
      </c>
      <c r="AN1584" s="71" t="n">
        <f aca="false">AN1583+AM1584</f>
        <v>62.4678807171356</v>
      </c>
    </row>
    <row r="1585" customFormat="false" ht="12.75" hidden="false" customHeight="false" outlineLevel="0" collapsed="false">
      <c r="I1585" s="1" t="n">
        <f aca="false">I1584+0.025</f>
        <v>39.4249999999988</v>
      </c>
      <c r="J1585" s="89" t="n">
        <f aca="false">$F$29+EXP($B$47*I1585)*($J$8-$F$29)</f>
        <v>1.08991684033074</v>
      </c>
      <c r="K1585" s="89" t="n">
        <f aca="false">$F$31+EXP($B$47*I1585)*($K$8-$F$31)</f>
        <v>0.0859551951967779</v>
      </c>
      <c r="L1585" s="89" t="n">
        <f aca="false">EXP(J1585)</f>
        <v>2.97402674319897</v>
      </c>
      <c r="M1585" s="89" t="n">
        <f aca="false">EXP(K1585)</f>
        <v>1.0897575008409</v>
      </c>
      <c r="N1585" s="89" t="n">
        <f aca="false">L1585^$D$21</f>
        <v>1.38676687982622</v>
      </c>
      <c r="O1585" s="89" t="n">
        <f aca="false">N1585-M1585</f>
        <v>0.29700937898532</v>
      </c>
      <c r="P1585" s="89" t="n">
        <f aca="false">(M1585^(1-$D$24)-1)/(1-$D$24)</f>
        <v>0.082364655229846</v>
      </c>
      <c r="Q1585" s="89" t="n">
        <f aca="false">EXP(-$D$20*$I1585)*P1585</f>
        <v>0.0170160395726343</v>
      </c>
      <c r="S1585" s="1" t="n">
        <f aca="false">S1584+0.1</f>
        <v>157.699999999995</v>
      </c>
      <c r="T1585" s="89" t="n">
        <f aca="false">$F$29+EXP($B$73*S1585)*($T$8-$F$29)</f>
        <v>1.08878006148122</v>
      </c>
      <c r="U1585" s="89" t="n">
        <f aca="false">$F$31+EXP($B$73*S1585)*($U$8-$F$31)</f>
        <v>0.0854717265906407</v>
      </c>
      <c r="V1585" s="89" t="n">
        <f aca="false">EXP(T1585)</f>
        <v>2.97064785338848</v>
      </c>
      <c r="W1585" s="89" t="n">
        <f aca="false">EXP(U1585)</f>
        <v>1.08923076464141</v>
      </c>
      <c r="X1585" s="89" t="n">
        <f aca="false">V1585^$D$21</f>
        <v>1.38629402628283</v>
      </c>
      <c r="Y1585" s="89" t="n">
        <f aca="false">X1585-W1585</f>
        <v>0.297063261641417</v>
      </c>
      <c r="Z1585" s="89" t="n">
        <f aca="false">(W1585^(1-$D$25)-1)/(1-$D$25)</f>
        <v>0.0695540801497123</v>
      </c>
      <c r="AA1585" s="89" t="n">
        <f aca="false">EXP(-$D$20*$I1585)*Z1585</f>
        <v>0.0143694522482116</v>
      </c>
      <c r="AB1585" s="71" t="n">
        <f aca="false">AB1584+AA1585</f>
        <v>57.8950172177064</v>
      </c>
      <c r="AK1585" s="89" t="n">
        <f aca="false">EXP(-$D$20*$I1585)*(W1585^(1-$D$24)-1)/(1-$D$24)</f>
        <v>0.0169243624441688</v>
      </c>
      <c r="AL1585" s="89"/>
      <c r="AM1585" s="89" t="n">
        <f aca="false">EXP(-$D$20*$I1585)*(M1585^(1-$D$25)-1)/(1-$D$25)</f>
        <v>0.0144345193661859</v>
      </c>
      <c r="AN1585" s="71" t="n">
        <f aca="false">AN1584+AM1585</f>
        <v>62.4823152365018</v>
      </c>
    </row>
    <row r="1586" customFormat="false" ht="12.75" hidden="false" customHeight="false" outlineLevel="0" collapsed="false">
      <c r="I1586" s="1" t="n">
        <f aca="false">I1585+0.025</f>
        <v>39.4499999999988</v>
      </c>
      <c r="J1586" s="89" t="n">
        <f aca="false">$F$29+EXP($B$47*I1586)*($J$8-$F$29)</f>
        <v>1.08991353726314</v>
      </c>
      <c r="K1586" s="89" t="n">
        <f aca="false">$F$31+EXP($B$47*I1586)*($K$8-$F$31)</f>
        <v>0.0859537941825576</v>
      </c>
      <c r="L1586" s="89" t="n">
        <f aca="false">EXP(J1586)</f>
        <v>2.97401691980382</v>
      </c>
      <c r="M1586" s="89" t="n">
        <f aca="false">EXP(K1586)</f>
        <v>1.08975597407621</v>
      </c>
      <c r="N1586" s="89" t="n">
        <f aca="false">L1586^$D$21</f>
        <v>1.38676550565148</v>
      </c>
      <c r="O1586" s="89" t="n">
        <f aca="false">N1586-M1586</f>
        <v>0.297009531575262</v>
      </c>
      <c r="P1586" s="89" t="n">
        <f aca="false">(M1586^(1-$D$24)-1)/(1-$D$24)</f>
        <v>0.0823633696087784</v>
      </c>
      <c r="Q1586" s="89" t="n">
        <f aca="false">EXP(-$D$20*$I1586)*P1586</f>
        <v>0.0169987667021787</v>
      </c>
      <c r="S1586" s="1" t="n">
        <f aca="false">S1585+0.1</f>
        <v>157.799999999995</v>
      </c>
      <c r="T1586" s="89" t="n">
        <f aca="false">$F$29+EXP($B$73*S1586)*($T$8-$F$29)</f>
        <v>1.08878001034273</v>
      </c>
      <c r="U1586" s="89" t="n">
        <f aca="false">$F$31+EXP($B$73*S1586)*($U$8-$F$31)</f>
        <v>0.085471712653469</v>
      </c>
      <c r="V1586" s="89" t="n">
        <f aca="false">EXP(T1586)</f>
        <v>2.97064770147403</v>
      </c>
      <c r="W1586" s="89" t="n">
        <f aca="false">EXP(U1586)</f>
        <v>1.08923074946061</v>
      </c>
      <c r="X1586" s="89" t="n">
        <f aca="false">V1586^$D$21</f>
        <v>1.38629400501493</v>
      </c>
      <c r="Y1586" s="89" t="n">
        <f aca="false">X1586-W1586</f>
        <v>0.297063255554318</v>
      </c>
      <c r="Z1586" s="89" t="n">
        <f aca="false">(W1586^(1-$D$25)-1)/(1-$D$25)</f>
        <v>0.069554071059476</v>
      </c>
      <c r="AA1586" s="89" t="n">
        <f aca="false">EXP(-$D$20*$I1586)*Z1586</f>
        <v>0.0143550881021844</v>
      </c>
      <c r="AB1586" s="71" t="n">
        <f aca="false">AB1585+AA1586</f>
        <v>57.9093723058086</v>
      </c>
      <c r="AK1586" s="89" t="n">
        <f aca="false">EXP(-$D$20*$I1586)*(W1586^(1-$D$24)-1)/(1-$D$24)</f>
        <v>0.0169074439002703</v>
      </c>
      <c r="AL1586" s="89"/>
      <c r="AM1586" s="89" t="n">
        <f aca="false">EXP(-$D$20*$I1586)*(M1586^(1-$D$25)-1)/(1-$D$25)</f>
        <v>0.0144199039230183</v>
      </c>
      <c r="AN1586" s="71" t="n">
        <f aca="false">AN1585+AM1586</f>
        <v>62.4967351404248</v>
      </c>
    </row>
    <row r="1587" customFormat="false" ht="12.75" hidden="false" customHeight="false" outlineLevel="0" collapsed="false">
      <c r="I1587" s="1" t="n">
        <f aca="false">I1586+0.025</f>
        <v>39.4749999999988</v>
      </c>
      <c r="J1587" s="89" t="n">
        <f aca="false">$F$29+EXP($B$47*I1587)*($J$8-$F$29)</f>
        <v>1.08991024372134</v>
      </c>
      <c r="K1587" s="89" t="n">
        <f aca="false">$F$31+EXP($B$47*I1587)*($K$8-$F$31)</f>
        <v>0.0859523972087577</v>
      </c>
      <c r="L1587" s="89" t="n">
        <f aca="false">EXP(J1587)</f>
        <v>2.97400712477091</v>
      </c>
      <c r="M1587" s="89" t="n">
        <f aca="false">EXP(K1587)</f>
        <v>1.08975445171673</v>
      </c>
      <c r="N1587" s="89" t="n">
        <f aca="false">L1587^$D$21</f>
        <v>1.3867641354411</v>
      </c>
      <c r="O1587" s="89" t="n">
        <f aca="false">N1587-M1587</f>
        <v>0.297009683724372</v>
      </c>
      <c r="P1587" s="89" t="n">
        <f aca="false">(M1587^(1-$D$24)-1)/(1-$D$24)</f>
        <v>0.0823620876935526</v>
      </c>
      <c r="Q1587" s="89" t="n">
        <f aca="false">EXP(-$D$20*$I1587)*P1587</f>
        <v>0.0169815121252382</v>
      </c>
      <c r="S1587" s="1" t="n">
        <f aca="false">S1586+0.1</f>
        <v>157.899999999995</v>
      </c>
      <c r="T1587" s="89" t="n">
        <f aca="false">$F$29+EXP($B$73*S1587)*($T$8-$F$29)</f>
        <v>1.08877995950979</v>
      </c>
      <c r="U1587" s="89" t="n">
        <f aca="false">$F$31+EXP($B$73*S1587)*($U$8-$F$31)</f>
        <v>0.0854716987995736</v>
      </c>
      <c r="V1587" s="89" t="n">
        <f aca="false">EXP(T1587)</f>
        <v>2.9706475504673</v>
      </c>
      <c r="W1587" s="89" t="n">
        <f aca="false">EXP(U1587)</f>
        <v>1.08923073437052</v>
      </c>
      <c r="X1587" s="89" t="n">
        <f aca="false">V1587^$D$21</f>
        <v>1.38629398387411</v>
      </c>
      <c r="Y1587" s="89" t="n">
        <f aca="false">X1587-W1587</f>
        <v>0.297063249503589</v>
      </c>
      <c r="Z1587" s="89" t="n">
        <f aca="false">(W1587^(1-$D$25)-1)/(1-$D$25)</f>
        <v>0.0695540620235546</v>
      </c>
      <c r="AA1587" s="89" t="n">
        <f aca="false">EXP(-$D$20*$I1587)*Z1587</f>
        <v>0.0143407383261974</v>
      </c>
      <c r="AB1587" s="71" t="n">
        <f aca="false">AB1586+AA1587</f>
        <v>57.9237130441348</v>
      </c>
      <c r="AK1587" s="89" t="n">
        <f aca="false">EXP(-$D$20*$I1587)*(W1587^(1-$D$24)-1)/(1-$D$24)</f>
        <v>0.0168905422848622</v>
      </c>
      <c r="AL1587" s="89"/>
      <c r="AM1587" s="89" t="n">
        <f aca="false">EXP(-$D$20*$I1587)*(M1587^(1-$D$25)-1)/(1-$D$25)</f>
        <v>0.0144053038167577</v>
      </c>
      <c r="AN1587" s="71" t="n">
        <f aca="false">AN1586+AM1587</f>
        <v>62.5111404442415</v>
      </c>
    </row>
    <row r="1588" customFormat="false" ht="12.75" hidden="false" customHeight="false" outlineLevel="0" collapsed="false">
      <c r="I1588" s="1" t="n">
        <f aca="false">I1587+0.025</f>
        <v>39.4999999999988</v>
      </c>
      <c r="J1588" s="89" t="n">
        <f aca="false">$F$29+EXP($B$47*I1588)*($J$8-$F$29)</f>
        <v>1.08990695967787</v>
      </c>
      <c r="K1588" s="89" t="n">
        <f aca="false">$F$31+EXP($B$47*I1588)*($K$8-$F$31)</f>
        <v>0.0859510042637259</v>
      </c>
      <c r="L1588" s="89" t="n">
        <f aca="false">EXP(J1588)</f>
        <v>2.97399735801826</v>
      </c>
      <c r="M1588" s="89" t="n">
        <f aca="false">EXP(K1588)</f>
        <v>1.08975293374974</v>
      </c>
      <c r="N1588" s="89" t="n">
        <f aca="false">L1588^$D$21</f>
        <v>1.38676276918367</v>
      </c>
      <c r="O1588" s="89" t="n">
        <f aca="false">N1588-M1588</f>
        <v>0.297009835433926</v>
      </c>
      <c r="P1588" s="89" t="n">
        <f aca="false">(M1588^(1-$D$24)-1)/(1-$D$24)</f>
        <v>0.0823608094734915</v>
      </c>
      <c r="Q1588" s="89" t="n">
        <f aca="false">EXP(-$D$20*$I1588)*P1588</f>
        <v>0.0169642758195369</v>
      </c>
      <c r="S1588" s="1" t="n">
        <f aca="false">S1587+0.1</f>
        <v>157.999999999995</v>
      </c>
      <c r="T1588" s="89" t="n">
        <f aca="false">$F$29+EXP($B$73*S1588)*($T$8-$F$29)</f>
        <v>1.08877990898059</v>
      </c>
      <c r="U1588" s="89" t="n">
        <f aca="false">$F$31+EXP($B$73*S1588)*($U$8-$F$31)</f>
        <v>0.0854716850284571</v>
      </c>
      <c r="V1588" s="89" t="n">
        <f aca="false">EXP(T1588)</f>
        <v>2.97064740036286</v>
      </c>
      <c r="W1588" s="89" t="n">
        <f aca="false">EXP(U1588)</f>
        <v>1.0892307193706</v>
      </c>
      <c r="X1588" s="89" t="n">
        <f aca="false">V1588^$D$21</f>
        <v>1.38629396285962</v>
      </c>
      <c r="Y1588" s="89" t="n">
        <f aca="false">X1588-W1588</f>
        <v>0.297063243489016</v>
      </c>
      <c r="Z1588" s="89" t="n">
        <f aca="false">(W1588^(1-$D$25)-1)/(1-$D$25)</f>
        <v>0.0695540530416232</v>
      </c>
      <c r="AA1588" s="89" t="n">
        <f aca="false">EXP(-$D$20*$I1588)*Z1588</f>
        <v>0.0143264029057967</v>
      </c>
      <c r="AB1588" s="71" t="n">
        <f aca="false">AB1587+AA1588</f>
        <v>57.9380394470405</v>
      </c>
      <c r="AK1588" s="89" t="n">
        <f aca="false">EXP(-$D$20*$I1588)*(W1588^(1-$D$24)-1)/(1-$D$24)</f>
        <v>0.0168736575808961</v>
      </c>
      <c r="AL1588" s="89"/>
      <c r="AM1588" s="89" t="n">
        <f aca="false">EXP(-$D$20*$I1588)*(M1588^(1-$D$25)-1)/(1-$D$25)</f>
        <v>0.0143907190292559</v>
      </c>
      <c r="AN1588" s="71" t="n">
        <f aca="false">AN1587+AM1588</f>
        <v>62.5255311632708</v>
      </c>
    </row>
    <row r="1589" customFormat="false" ht="12.75" hidden="false" customHeight="false" outlineLevel="0" collapsed="false">
      <c r="I1589" s="1" t="n">
        <f aca="false">I1588+0.025</f>
        <v>39.5249999999988</v>
      </c>
      <c r="J1589" s="89" t="n">
        <f aca="false">$F$29+EXP($B$47*I1589)*($J$8-$F$29)</f>
        <v>1.08990368510534</v>
      </c>
      <c r="K1589" s="89" t="n">
        <f aca="false">$F$31+EXP($B$47*I1589)*($K$8-$F$31)</f>
        <v>0.0859496153358437</v>
      </c>
      <c r="L1589" s="89" t="n">
        <f aca="false">EXP(J1589)</f>
        <v>2.97398761946414</v>
      </c>
      <c r="M1589" s="89" t="n">
        <f aca="false">EXP(K1589)</f>
        <v>1.08975142016256</v>
      </c>
      <c r="N1589" s="89" t="n">
        <f aca="false">L1589^$D$21</f>
        <v>1.38676140686775</v>
      </c>
      <c r="O1589" s="89" t="n">
        <f aca="false">N1589-M1589</f>
        <v>0.297009986705195</v>
      </c>
      <c r="P1589" s="89" t="n">
        <f aca="false">(M1589^(1-$D$24)-1)/(1-$D$24)</f>
        <v>0.0823595349379487</v>
      </c>
      <c r="Q1589" s="89" t="n">
        <f aca="false">EXP(-$D$20*$I1589)*P1589</f>
        <v>0.0169470577628364</v>
      </c>
      <c r="S1589" s="1" t="n">
        <f aca="false">S1588+0.1</f>
        <v>158.099999999995</v>
      </c>
      <c r="T1589" s="89" t="n">
        <f aca="false">$F$29+EXP($B$73*S1589)*($T$8-$F$29)</f>
        <v>1.08877985875331</v>
      </c>
      <c r="U1589" s="89" t="n">
        <f aca="false">$F$31+EXP($B$73*S1589)*($U$8-$F$31)</f>
        <v>0.0854716713396248</v>
      </c>
      <c r="V1589" s="89" t="n">
        <f aca="false">EXP(T1589)</f>
        <v>2.97064725115533</v>
      </c>
      <c r="W1589" s="89" t="n">
        <f aca="false">EXP(U1589)</f>
        <v>1.0892307044603</v>
      </c>
      <c r="X1589" s="89" t="n">
        <f aca="false">V1589^$D$21</f>
        <v>1.38629394197068</v>
      </c>
      <c r="Y1589" s="89" t="n">
        <f aca="false">X1589-W1589</f>
        <v>0.29706323751038</v>
      </c>
      <c r="Z1589" s="89" t="n">
        <f aca="false">(W1589^(1-$D$25)-1)/(1-$D$25)</f>
        <v>0.0695540441133594</v>
      </c>
      <c r="AA1589" s="89" t="n">
        <f aca="false">EXP(-$D$20*$I1589)*Z1589</f>
        <v>0.0143120818265433</v>
      </c>
      <c r="AB1589" s="71" t="n">
        <f aca="false">AB1588+AA1589</f>
        <v>57.9523515288671</v>
      </c>
      <c r="AK1589" s="89" t="n">
        <f aca="false">EXP(-$D$20*$I1589)*(W1589^(1-$D$24)-1)/(1-$D$24)</f>
        <v>0.0168567897713418</v>
      </c>
      <c r="AL1589" s="89"/>
      <c r="AM1589" s="89" t="n">
        <f aca="false">EXP(-$D$20*$I1589)*(M1589^(1-$D$25)-1)/(1-$D$25)</f>
        <v>0.0143761495423933</v>
      </c>
      <c r="AN1589" s="71" t="n">
        <f aca="false">AN1588+AM1589</f>
        <v>62.5399073128132</v>
      </c>
    </row>
    <row r="1590" customFormat="false" ht="12.75" hidden="false" customHeight="false" outlineLevel="0" collapsed="false">
      <c r="I1590" s="1" t="n">
        <f aca="false">I1589+0.025</f>
        <v>39.5499999999988</v>
      </c>
      <c r="J1590" s="89" t="n">
        <f aca="false">$F$29+EXP($B$47*I1590)*($J$8-$F$29)</f>
        <v>1.08990041997643</v>
      </c>
      <c r="K1590" s="89" t="n">
        <f aca="false">$F$31+EXP($B$47*I1590)*($K$8-$F$31)</f>
        <v>0.0859482304135258</v>
      </c>
      <c r="L1590" s="89" t="n">
        <f aca="false">EXP(J1590)</f>
        <v>2.97397790902704</v>
      </c>
      <c r="M1590" s="89" t="n">
        <f aca="false">EXP(K1590)</f>
        <v>1.08974991094254</v>
      </c>
      <c r="N1590" s="89" t="n">
        <f aca="false">L1590^$D$21</f>
        <v>1.38676004848199</v>
      </c>
      <c r="O1590" s="89" t="n">
        <f aca="false">N1590-M1590</f>
        <v>0.297010137539449</v>
      </c>
      <c r="P1590" s="89" t="n">
        <f aca="false">(M1590^(1-$D$24)-1)/(1-$D$24)</f>
        <v>0.0823582640763089</v>
      </c>
      <c r="Q1590" s="89" t="n">
        <f aca="false">EXP(-$D$20*$I1590)*P1590</f>
        <v>0.0169298579329361</v>
      </c>
      <c r="S1590" s="1" t="n">
        <f aca="false">S1589+0.1</f>
        <v>158.199999999995</v>
      </c>
      <c r="T1590" s="89" t="n">
        <f aca="false">$F$29+EXP($B$73*S1590)*($T$8-$F$29)</f>
        <v>1.08877980882615</v>
      </c>
      <c r="U1590" s="89" t="n">
        <f aca="false">$F$31+EXP($B$73*S1590)*($U$8-$F$31)</f>
        <v>0.0854716577325851</v>
      </c>
      <c r="V1590" s="89" t="n">
        <f aca="false">EXP(T1590)</f>
        <v>2.97064710283934</v>
      </c>
      <c r="W1590" s="89" t="n">
        <f aca="false">EXP(U1590)</f>
        <v>1.0892306896391</v>
      </c>
      <c r="X1590" s="89" t="n">
        <f aca="false">V1590^$D$21</f>
        <v>1.38629392120657</v>
      </c>
      <c r="Y1590" s="89" t="n">
        <f aca="false">X1590-W1590</f>
        <v>0.297063231567467</v>
      </c>
      <c r="Z1590" s="89" t="n">
        <f aca="false">(W1590^(1-$D$25)-1)/(1-$D$25)</f>
        <v>0.0695540352384426</v>
      </c>
      <c r="AA1590" s="89" t="n">
        <f aca="false">EXP(-$D$20*$I1590)*Z1590</f>
        <v>0.0142977750740134</v>
      </c>
      <c r="AB1590" s="71" t="n">
        <f aca="false">AB1589+AA1590</f>
        <v>57.9666493039411</v>
      </c>
      <c r="AK1590" s="89" t="n">
        <f aca="false">EXP(-$D$20*$I1590)*(W1590^(1-$D$24)-1)/(1-$D$24)</f>
        <v>0.0168399388391868</v>
      </c>
      <c r="AL1590" s="89"/>
      <c r="AM1590" s="89" t="n">
        <f aca="false">EXP(-$D$20*$I1590)*(M1590^(1-$D$25)-1)/(1-$D$25)</f>
        <v>0.0143615953380796</v>
      </c>
      <c r="AN1590" s="71" t="n">
        <f aca="false">AN1589+AM1590</f>
        <v>62.5542689081513</v>
      </c>
    </row>
    <row r="1591" customFormat="false" ht="12.75" hidden="false" customHeight="false" outlineLevel="0" collapsed="false">
      <c r="I1591" s="1" t="n">
        <f aca="false">I1590+0.025</f>
        <v>39.5749999999988</v>
      </c>
      <c r="J1591" s="89" t="n">
        <f aca="false">$F$29+EXP($B$47*I1591)*($J$8-$F$29)</f>
        <v>1.0898971642639</v>
      </c>
      <c r="K1591" s="89" t="n">
        <f aca="false">$F$31+EXP($B$47*I1591)*($K$8-$F$31)</f>
        <v>0.0859468494852206</v>
      </c>
      <c r="L1591" s="89" t="n">
        <f aca="false">EXP(J1591)</f>
        <v>2.97396822662568</v>
      </c>
      <c r="M1591" s="89" t="n">
        <f aca="false">EXP(K1591)</f>
        <v>1.08974840607708</v>
      </c>
      <c r="N1591" s="89" t="n">
        <f aca="false">L1591^$D$21</f>
        <v>1.38675869401503</v>
      </c>
      <c r="O1591" s="89" t="n">
        <f aca="false">N1591-M1591</f>
        <v>0.297010287937952</v>
      </c>
      <c r="P1591" s="89" t="n">
        <f aca="false">(M1591^(1-$D$24)-1)/(1-$D$24)</f>
        <v>0.0823569968779868</v>
      </c>
      <c r="Q1591" s="89" t="n">
        <f aca="false">EXP(-$D$20*$I1591)*P1591</f>
        <v>0.0169126763076729</v>
      </c>
      <c r="S1591" s="1" t="n">
        <f aca="false">S1590+0.1</f>
        <v>158.299999999995</v>
      </c>
      <c r="T1591" s="89" t="n">
        <f aca="false">$F$29+EXP($B$73*S1591)*($T$8-$F$29)</f>
        <v>1.0887797591973</v>
      </c>
      <c r="U1591" s="89" t="n">
        <f aca="false">$F$31+EXP($B$73*S1591)*($U$8-$F$31)</f>
        <v>0.0854716442068492</v>
      </c>
      <c r="V1591" s="89" t="n">
        <f aca="false">EXP(T1591)</f>
        <v>2.97064695540956</v>
      </c>
      <c r="W1591" s="89" t="n">
        <f aca="false">EXP(U1591)</f>
        <v>1.08923067490645</v>
      </c>
      <c r="X1591" s="89" t="n">
        <f aca="false">V1591^$D$21</f>
        <v>1.38629390056652</v>
      </c>
      <c r="Y1591" s="89" t="n">
        <f aca="false">X1591-W1591</f>
        <v>0.297063225660064</v>
      </c>
      <c r="Z1591" s="89" t="n">
        <f aca="false">(W1591^(1-$D$25)-1)/(1-$D$25)</f>
        <v>0.0695540264165539</v>
      </c>
      <c r="AA1591" s="89" t="n">
        <f aca="false">EXP(-$D$20*$I1591)*Z1591</f>
        <v>0.0142834826337983</v>
      </c>
      <c r="AB1591" s="71" t="n">
        <f aca="false">AB1590+AA1591</f>
        <v>57.9809327865749</v>
      </c>
      <c r="AK1591" s="89" t="n">
        <f aca="false">EXP(-$D$20*$I1591)*(W1591^(1-$D$24)-1)/(1-$D$24)</f>
        <v>0.0168231047674365</v>
      </c>
      <c r="AL1591" s="89"/>
      <c r="AM1591" s="89" t="n">
        <f aca="false">EXP(-$D$20*$I1591)*(M1591^(1-$D$25)-1)/(1-$D$25)</f>
        <v>0.0143470563982532</v>
      </c>
      <c r="AN1591" s="71" t="n">
        <f aca="false">AN1590+AM1591</f>
        <v>62.5686159645495</v>
      </c>
    </row>
    <row r="1592" customFormat="false" ht="12.75" hidden="false" customHeight="false" outlineLevel="0" collapsed="false">
      <c r="I1592" s="1" t="n">
        <f aca="false">I1591+0.025</f>
        <v>39.5999999999988</v>
      </c>
      <c r="J1592" s="89" t="n">
        <f aca="false">$F$29+EXP($B$47*I1592)*($J$8-$F$29)</f>
        <v>1.08989391794061</v>
      </c>
      <c r="K1592" s="89" t="n">
        <f aca="false">$F$31+EXP($B$47*I1592)*($K$8-$F$31)</f>
        <v>0.0859454725394095</v>
      </c>
      <c r="L1592" s="89" t="n">
        <f aca="false">EXP(J1592)</f>
        <v>2.97395857217902</v>
      </c>
      <c r="M1592" s="89" t="n">
        <f aca="false">EXP(K1592)</f>
        <v>1.08974690555361</v>
      </c>
      <c r="N1592" s="89" t="n">
        <f aca="false">L1592^$D$21</f>
        <v>1.38675734345558</v>
      </c>
      <c r="O1592" s="89" t="n">
        <f aca="false">N1592-M1592</f>
        <v>0.297010437901965</v>
      </c>
      <c r="P1592" s="89" t="n">
        <f aca="false">(M1592^(1-$D$24)-1)/(1-$D$24)</f>
        <v>0.0823557333324275</v>
      </c>
      <c r="Q1592" s="89" t="n">
        <f aca="false">EXP(-$D$20*$I1592)*P1592</f>
        <v>0.016895512864921</v>
      </c>
      <c r="S1592" s="1" t="n">
        <f aca="false">S1591+0.1</f>
        <v>158.399999999995</v>
      </c>
      <c r="T1592" s="89" t="n">
        <f aca="false">$F$29+EXP($B$73*S1592)*($T$8-$F$29)</f>
        <v>1.088779709865</v>
      </c>
      <c r="U1592" s="89" t="n">
        <f aca="false">$F$31+EXP($B$73*S1592)*($U$8-$F$31)</f>
        <v>0.0854716307619313</v>
      </c>
      <c r="V1592" s="89" t="n">
        <f aca="false">EXP(T1592)</f>
        <v>2.9706468088607</v>
      </c>
      <c r="W1592" s="89" t="n">
        <f aca="false">EXP(U1592)</f>
        <v>1.08923066026184</v>
      </c>
      <c r="X1592" s="89" t="n">
        <f aca="false">V1592^$D$21</f>
        <v>1.38629388004979</v>
      </c>
      <c r="Y1592" s="89" t="n">
        <f aca="false">X1592-W1592</f>
        <v>0.297063219787959</v>
      </c>
      <c r="Z1592" s="89" t="n">
        <f aca="false">(W1592^(1-$D$25)-1)/(1-$D$25)</f>
        <v>0.0695540176473766</v>
      </c>
      <c r="AA1592" s="89" t="n">
        <f aca="false">EXP(-$D$20*$I1592)*Z1592</f>
        <v>0.0142692044915041</v>
      </c>
      <c r="AB1592" s="71" t="n">
        <f aca="false">AB1591+AA1592</f>
        <v>57.9952019910664</v>
      </c>
      <c r="AK1592" s="89" t="n">
        <f aca="false">EXP(-$D$20*$I1592)*(W1592^(1-$D$24)-1)/(1-$D$24)</f>
        <v>0.0168062875391144</v>
      </c>
      <c r="AL1592" s="89"/>
      <c r="AM1592" s="89" t="n">
        <f aca="false">EXP(-$D$20*$I1592)*(M1592^(1-$D$25)-1)/(1-$D$25)</f>
        <v>0.0143325327048812</v>
      </c>
      <c r="AN1592" s="71" t="n">
        <f aca="false">AN1591+AM1592</f>
        <v>62.5829484972544</v>
      </c>
    </row>
    <row r="1593" customFormat="false" ht="12.75" hidden="false" customHeight="false" outlineLevel="0" collapsed="false">
      <c r="I1593" s="1" t="n">
        <f aca="false">I1592+0.025</f>
        <v>39.6249999999988</v>
      </c>
      <c r="J1593" s="89" t="n">
        <f aca="false">$F$29+EXP($B$47*I1593)*($J$8-$F$29)</f>
        <v>1.08989068097947</v>
      </c>
      <c r="K1593" s="89" t="n">
        <f aca="false">$F$31+EXP($B$47*I1593)*($K$8-$F$31)</f>
        <v>0.0859440995646073</v>
      </c>
      <c r="L1593" s="89" t="n">
        <f aca="false">EXP(J1593)</f>
        <v>2.97394894560628</v>
      </c>
      <c r="M1593" s="89" t="n">
        <f aca="false">EXP(K1593)</f>
        <v>1.0897454093596</v>
      </c>
      <c r="N1593" s="89" t="n">
        <f aca="false">L1593^$D$21</f>
        <v>1.38675599679234</v>
      </c>
      <c r="O1593" s="89" t="n">
        <f aca="false">N1593-M1593</f>
        <v>0.297010587432746</v>
      </c>
      <c r="P1593" s="89" t="n">
        <f aca="false">(M1593^(1-$D$24)-1)/(1-$D$24)</f>
        <v>0.0823544734291072</v>
      </c>
      <c r="Q1593" s="89" t="n">
        <f aca="false">EXP(-$D$20*$I1593)*P1593</f>
        <v>0.0168783675825922</v>
      </c>
      <c r="S1593" s="1" t="n">
        <f aca="false">S1592+0.1</f>
        <v>158.499999999995</v>
      </c>
      <c r="T1593" s="89" t="n">
        <f aca="false">$F$29+EXP($B$73*S1593)*($T$8-$F$29)</f>
        <v>1.08877966082746</v>
      </c>
      <c r="U1593" s="89" t="n">
        <f aca="false">$F$31+EXP($B$73*S1593)*($U$8-$F$31)</f>
        <v>0.0854716173973486</v>
      </c>
      <c r="V1593" s="89" t="n">
        <f aca="false">EXP(T1593)</f>
        <v>2.97064666318749</v>
      </c>
      <c r="W1593" s="89" t="n">
        <f aca="false">EXP(U1593)</f>
        <v>1.08923064570472</v>
      </c>
      <c r="X1593" s="89" t="n">
        <f aca="false">V1593^$D$21</f>
        <v>1.38629385965566</v>
      </c>
      <c r="Y1593" s="89" t="n">
        <f aca="false">X1593-W1593</f>
        <v>0.29706321395094</v>
      </c>
      <c r="Z1593" s="89" t="n">
        <f aca="false">(W1593^(1-$D$25)-1)/(1-$D$25)</f>
        <v>0.0695540089305958</v>
      </c>
      <c r="AA1593" s="89" t="n">
        <f aca="false">EXP(-$D$20*$I1593)*Z1593</f>
        <v>0.0142549406327523</v>
      </c>
      <c r="AB1593" s="71" t="n">
        <f aca="false">AB1592+AA1593</f>
        <v>58.0094569316992</v>
      </c>
      <c r="AK1593" s="89" t="n">
        <f aca="false">EXP(-$D$20*$I1593)*(W1593^(1-$D$24)-1)/(1-$D$24)</f>
        <v>0.0167894871372615</v>
      </c>
      <c r="AL1593" s="89"/>
      <c r="AM1593" s="89" t="n">
        <f aca="false">EXP(-$D$20*$I1593)*(M1593^(1-$D$25)-1)/(1-$D$25)</f>
        <v>0.0143180242399598</v>
      </c>
      <c r="AN1593" s="71" t="n">
        <f aca="false">AN1592+AM1593</f>
        <v>62.5972665214944</v>
      </c>
    </row>
    <row r="1594" customFormat="false" ht="12.75" hidden="false" customHeight="false" outlineLevel="0" collapsed="false">
      <c r="I1594" s="1" t="n">
        <f aca="false">I1593+0.025</f>
        <v>39.6499999999988</v>
      </c>
      <c r="J1594" s="89" t="n">
        <f aca="false">$F$29+EXP($B$47*I1594)*($J$8-$F$29)</f>
        <v>1.08988745335349</v>
      </c>
      <c r="K1594" s="89" t="n">
        <f aca="false">$F$31+EXP($B$47*I1594)*($K$8-$F$31)</f>
        <v>0.0859427305493621</v>
      </c>
      <c r="L1594" s="89" t="n">
        <f aca="false">EXP(J1594)</f>
        <v>2.97393934682688</v>
      </c>
      <c r="M1594" s="89" t="n">
        <f aca="false">EXP(K1594)</f>
        <v>1.08974391748254</v>
      </c>
      <c r="N1594" s="89" t="n">
        <f aca="false">L1594^$D$21</f>
        <v>1.38675465401409</v>
      </c>
      <c r="O1594" s="89" t="n">
        <f aca="false">N1594-M1594</f>
        <v>0.297010736531547</v>
      </c>
      <c r="P1594" s="89" t="n">
        <f aca="false">(M1594^(1-$D$24)-1)/(1-$D$24)</f>
        <v>0.0823532171575316</v>
      </c>
      <c r="Q1594" s="89" t="n">
        <f aca="false">EXP(-$D$20*$I1594)*P1594</f>
        <v>0.0168612404386355</v>
      </c>
      <c r="S1594" s="1" t="n">
        <f aca="false">S1593+0.1</f>
        <v>158.599999999995</v>
      </c>
      <c r="T1594" s="89" t="n">
        <f aca="false">$F$29+EXP($B$73*S1594)*($T$8-$F$29)</f>
        <v>1.08877961208293</v>
      </c>
      <c r="U1594" s="89" t="n">
        <f aca="false">$F$31+EXP($B$73*S1594)*($U$8-$F$31)</f>
        <v>0.0854716041126209</v>
      </c>
      <c r="V1594" s="89" t="n">
        <f aca="false">EXP(T1594)</f>
        <v>2.97064651838471</v>
      </c>
      <c r="W1594" s="89" t="n">
        <f aca="false">EXP(U1594)</f>
        <v>1.08923063123459</v>
      </c>
      <c r="X1594" s="89" t="n">
        <f aca="false">V1594^$D$21</f>
        <v>1.38629383938339</v>
      </c>
      <c r="Y1594" s="89" t="n">
        <f aca="false">X1594-W1594</f>
        <v>0.297063208148799</v>
      </c>
      <c r="Z1594" s="89" t="n">
        <f aca="false">(W1594^(1-$D$25)-1)/(1-$D$25)</f>
        <v>0.0695540002658981</v>
      </c>
      <c r="AA1594" s="89" t="n">
        <f aca="false">EXP(-$D$20*$I1594)*Z1594</f>
        <v>0.0142406910431789</v>
      </c>
      <c r="AB1594" s="71" t="n">
        <f aca="false">AB1593+AA1594</f>
        <v>58.0236976227423</v>
      </c>
      <c r="AK1594" s="89" t="n">
        <f aca="false">EXP(-$D$20*$I1594)*(W1594^(1-$D$24)-1)/(1-$D$24)</f>
        <v>0.0167727035449367</v>
      </c>
      <c r="AL1594" s="89"/>
      <c r="AM1594" s="89" t="n">
        <f aca="false">EXP(-$D$20*$I1594)*(M1594^(1-$D$25)-1)/(1-$D$25)</f>
        <v>0.0143035309855135</v>
      </c>
      <c r="AN1594" s="71" t="n">
        <f aca="false">AN1593+AM1594</f>
        <v>62.6115700524799</v>
      </c>
    </row>
    <row r="1595" customFormat="false" ht="12.75" hidden="false" customHeight="false" outlineLevel="0" collapsed="false">
      <c r="I1595" s="1" t="n">
        <f aca="false">I1594+0.025</f>
        <v>39.6749999999988</v>
      </c>
      <c r="J1595" s="89" t="n">
        <f aca="false">$F$29+EXP($B$47*I1595)*($J$8-$F$29)</f>
        <v>1.08988423503574</v>
      </c>
      <c r="K1595" s="89" t="n">
        <f aca="false">$F$31+EXP($B$47*I1595)*($K$8-$F$31)</f>
        <v>0.0859413654822546</v>
      </c>
      <c r="L1595" s="89" t="n">
        <f aca="false">EXP(J1595)</f>
        <v>2.97392977576049</v>
      </c>
      <c r="M1595" s="89" t="n">
        <f aca="false">EXP(K1595)</f>
        <v>1.08974242990998</v>
      </c>
      <c r="N1595" s="89" t="n">
        <f aca="false">L1595^$D$21</f>
        <v>1.3867533151096</v>
      </c>
      <c r="O1595" s="89" t="n">
        <f aca="false">N1595-M1595</f>
        <v>0.29701088519962</v>
      </c>
      <c r="P1595" s="89" t="n">
        <f aca="false">(M1595^(1-$D$24)-1)/(1-$D$24)</f>
        <v>0.0823519645072371</v>
      </c>
      <c r="Q1595" s="89" t="n">
        <f aca="false">EXP(-$D$20*$I1595)*P1595</f>
        <v>0.0168441314110369</v>
      </c>
      <c r="S1595" s="1" t="n">
        <f aca="false">S1594+0.1</f>
        <v>158.699999999995</v>
      </c>
      <c r="T1595" s="89" t="n">
        <f aca="false">$F$29+EXP($B$73*S1595)*($T$8-$F$29)</f>
        <v>1.08877956362965</v>
      </c>
      <c r="U1595" s="89" t="n">
        <f aca="false">$F$31+EXP($B$73*S1595)*($U$8-$F$31)</f>
        <v>0.0854715909072713</v>
      </c>
      <c r="V1595" s="89" t="n">
        <f aca="false">EXP(T1595)</f>
        <v>2.97064637444715</v>
      </c>
      <c r="W1595" s="89" t="n">
        <f aca="false">EXP(U1595)</f>
        <v>1.08923061685092</v>
      </c>
      <c r="X1595" s="89" t="n">
        <f aca="false">V1595^$D$21</f>
        <v>1.38629381923224</v>
      </c>
      <c r="Y1595" s="89" t="n">
        <f aca="false">X1595-W1595</f>
        <v>0.297063202381326</v>
      </c>
      <c r="Z1595" s="89" t="n">
        <f aca="false">(W1595^(1-$D$25)-1)/(1-$D$25)</f>
        <v>0.0695539916529727</v>
      </c>
      <c r="AA1595" s="89" t="n">
        <f aca="false">EXP(-$D$20*$I1595)*Z1595</f>
        <v>0.0142264557084352</v>
      </c>
      <c r="AB1595" s="71" t="n">
        <f aca="false">AB1594+AA1595</f>
        <v>58.0379240784508</v>
      </c>
      <c r="AK1595" s="89" t="n">
        <f aca="false">EXP(-$D$20*$I1595)*(W1595^(1-$D$24)-1)/(1-$D$24)</f>
        <v>0.016755936745217</v>
      </c>
      <c r="AL1595" s="89"/>
      <c r="AM1595" s="89" t="n">
        <f aca="false">EXP(-$D$20*$I1595)*(M1595^(1-$D$25)-1)/(1-$D$25)</f>
        <v>0.0142890529235956</v>
      </c>
      <c r="AN1595" s="71" t="n">
        <f aca="false">AN1594+AM1595</f>
        <v>62.6258591054035</v>
      </c>
    </row>
    <row r="1596" customFormat="false" ht="12.75" hidden="false" customHeight="false" outlineLevel="0" collapsed="false">
      <c r="I1596" s="1" t="n">
        <f aca="false">I1595+0.025</f>
        <v>39.6999999999988</v>
      </c>
      <c r="J1596" s="89" t="n">
        <f aca="false">$F$29+EXP($B$47*I1596)*($J$8-$F$29)</f>
        <v>1.08988102599938</v>
      </c>
      <c r="K1596" s="89" t="n">
        <f aca="false">$F$31+EXP($B$47*I1596)*($K$8-$F$31)</f>
        <v>0.0859400043518987</v>
      </c>
      <c r="L1596" s="89" t="n">
        <f aca="false">EXP(J1596)</f>
        <v>2.97392023232701</v>
      </c>
      <c r="M1596" s="89" t="n">
        <f aca="false">EXP(K1596)</f>
        <v>1.08974094662948</v>
      </c>
      <c r="N1596" s="89" t="n">
        <f aca="false">L1596^$D$21</f>
        <v>1.38675198006769</v>
      </c>
      <c r="O1596" s="89" t="n">
        <f aca="false">N1596-M1596</f>
        <v>0.29701103343821</v>
      </c>
      <c r="P1596" s="89" t="n">
        <f aca="false">(M1596^(1-$D$24)-1)/(1-$D$24)</f>
        <v>0.0823507154677899</v>
      </c>
      <c r="Q1596" s="89" t="n">
        <f aca="false">EXP(-$D$20*$I1596)*P1596</f>
        <v>0.0168270404778195</v>
      </c>
      <c r="S1596" s="1" t="n">
        <f aca="false">S1595+0.1</f>
        <v>158.799999999995</v>
      </c>
      <c r="T1596" s="89" t="n">
        <f aca="false">$F$29+EXP($B$73*S1596)*($T$8-$F$29)</f>
        <v>1.08877951546588</v>
      </c>
      <c r="U1596" s="89" t="n">
        <f aca="false">$F$31+EXP($B$73*S1596)*($U$8-$F$31)</f>
        <v>0.0854715777808253</v>
      </c>
      <c r="V1596" s="89" t="n">
        <f aca="false">EXP(T1596)</f>
        <v>2.97064623136965</v>
      </c>
      <c r="W1596" s="89" t="n">
        <f aca="false">EXP(U1596)</f>
        <v>1.08923060255319</v>
      </c>
      <c r="X1596" s="89" t="n">
        <f aca="false">V1596^$D$21</f>
        <v>1.38629379920151</v>
      </c>
      <c r="Y1596" s="89" t="n">
        <f aca="false">X1596-W1596</f>
        <v>0.297063196648314</v>
      </c>
      <c r="Z1596" s="89" t="n">
        <f aca="false">(W1596^(1-$D$25)-1)/(1-$D$25)</f>
        <v>0.06955398309151</v>
      </c>
      <c r="AA1596" s="89" t="n">
        <f aca="false">EXP(-$D$20*$I1596)*Z1596</f>
        <v>0.0142122346141873</v>
      </c>
      <c r="AB1596" s="71" t="n">
        <f aca="false">AB1595+AA1596</f>
        <v>58.052136313065</v>
      </c>
      <c r="AK1596" s="89" t="n">
        <f aca="false">EXP(-$D$20*$I1596)*(W1596^(1-$D$24)-1)/(1-$D$24)</f>
        <v>0.0167391867211967</v>
      </c>
      <c r="AL1596" s="89"/>
      <c r="AM1596" s="89" t="n">
        <f aca="false">EXP(-$D$20*$I1596)*(M1596^(1-$D$25)-1)/(1-$D$25)</f>
        <v>0.0142745900362878</v>
      </c>
      <c r="AN1596" s="71" t="n">
        <f aca="false">AN1595+AM1596</f>
        <v>62.6401336954398</v>
      </c>
    </row>
    <row r="1597" customFormat="false" ht="12.75" hidden="false" customHeight="false" outlineLevel="0" collapsed="false">
      <c r="I1597" s="1" t="n">
        <f aca="false">I1596+0.025</f>
        <v>39.7249999999988</v>
      </c>
      <c r="J1597" s="89" t="n">
        <f aca="false">$F$29+EXP($B$47*I1597)*($J$8-$F$29)</f>
        <v>1.08987782621764</v>
      </c>
      <c r="K1597" s="89" t="n">
        <f aca="false">$F$31+EXP($B$47*I1597)*($K$8-$F$31)</f>
        <v>0.0859386471469413</v>
      </c>
      <c r="L1597" s="89" t="n">
        <f aca="false">EXP(J1597)</f>
        <v>2.97391071644658</v>
      </c>
      <c r="M1597" s="89" t="n">
        <f aca="false">EXP(K1597)</f>
        <v>1.08973946762867</v>
      </c>
      <c r="N1597" s="89" t="n">
        <f aca="false">L1597^$D$21</f>
        <v>1.38675064887723</v>
      </c>
      <c r="O1597" s="89" t="n">
        <f aca="false">N1597-M1597</f>
        <v>0.297011181248561</v>
      </c>
      <c r="P1597" s="89" t="n">
        <f aca="false">(M1597^(1-$D$24)-1)/(1-$D$24)</f>
        <v>0.0823494700287867</v>
      </c>
      <c r="Q1597" s="89" t="n">
        <f aca="false">EXP(-$D$20*$I1597)*P1597</f>
        <v>0.0168099676170436</v>
      </c>
      <c r="S1597" s="1" t="n">
        <f aca="false">S1596+0.1</f>
        <v>158.899999999995</v>
      </c>
      <c r="T1597" s="89" t="n">
        <f aca="false">$F$29+EXP($B$73*S1597)*($T$8-$F$29)</f>
        <v>1.08877946758991</v>
      </c>
      <c r="U1597" s="89" t="n">
        <f aca="false">$F$31+EXP($B$73*S1597)*($U$8-$F$31)</f>
        <v>0.0854715647328116</v>
      </c>
      <c r="V1597" s="89" t="n">
        <f aca="false">EXP(T1597)</f>
        <v>2.97064608914705</v>
      </c>
      <c r="W1597" s="89" t="n">
        <f aca="false">EXP(U1597)</f>
        <v>1.0892305883409</v>
      </c>
      <c r="X1597" s="89" t="n">
        <f aca="false">V1597^$D$21</f>
        <v>1.38629377929045</v>
      </c>
      <c r="Y1597" s="89" t="n">
        <f aca="false">X1597-W1597</f>
        <v>0.297063190949558</v>
      </c>
      <c r="Z1597" s="89" t="n">
        <f aca="false">(W1597^(1-$D$25)-1)/(1-$D$25)</f>
        <v>0.0695539745812026</v>
      </c>
      <c r="AA1597" s="89" t="n">
        <f aca="false">EXP(-$D$20*$I1597)*Z1597</f>
        <v>0.0141980277461163</v>
      </c>
      <c r="AB1597" s="71" t="n">
        <f aca="false">AB1596+AA1597</f>
        <v>58.0663343408111</v>
      </c>
      <c r="AK1597" s="89" t="n">
        <f aca="false">EXP(-$D$20*$I1597)*(W1597^(1-$D$24)-1)/(1-$D$24)</f>
        <v>0.0167224534559882</v>
      </c>
      <c r="AL1597" s="89"/>
      <c r="AM1597" s="89" t="n">
        <f aca="false">EXP(-$D$20*$I1597)*(M1597^(1-$D$25)-1)/(1-$D$25)</f>
        <v>0.0142601423057004</v>
      </c>
      <c r="AN1597" s="71" t="n">
        <f aca="false">AN1596+AM1597</f>
        <v>62.6543938377455</v>
      </c>
    </row>
    <row r="1598" customFormat="false" ht="12.75" hidden="false" customHeight="false" outlineLevel="0" collapsed="false">
      <c r="I1598" s="1" t="n">
        <f aca="false">I1597+0.025</f>
        <v>39.7499999999988</v>
      </c>
      <c r="J1598" s="89" t="n">
        <f aca="false">$F$29+EXP($B$47*I1598)*($J$8-$F$29)</f>
        <v>1.08987463566383</v>
      </c>
      <c r="K1598" s="89" t="n">
        <f aca="false">$F$31+EXP($B$47*I1598)*($K$8-$F$31)</f>
        <v>0.0859372938560616</v>
      </c>
      <c r="L1598" s="89" t="n">
        <f aca="false">EXP(J1598)</f>
        <v>2.97390122803955</v>
      </c>
      <c r="M1598" s="89" t="n">
        <f aca="false">EXP(K1598)</f>
        <v>1.08973799289519</v>
      </c>
      <c r="N1598" s="89" t="n">
        <f aca="false">L1598^$D$21</f>
        <v>1.3867493215271</v>
      </c>
      <c r="O1598" s="89" t="n">
        <f aca="false">N1598-M1598</f>
        <v>0.297011328631911</v>
      </c>
      <c r="P1598" s="89" t="n">
        <f aca="false">(M1598^(1-$D$24)-1)/(1-$D$24)</f>
        <v>0.0823482281798534</v>
      </c>
      <c r="Q1598" s="89" t="n">
        <f aca="false">EXP(-$D$20*$I1598)*P1598</f>
        <v>0.016792912806806</v>
      </c>
      <c r="S1598" s="1" t="n">
        <f aca="false">S1597+0.1</f>
        <v>158.999999999995</v>
      </c>
      <c r="T1598" s="89" t="n">
        <f aca="false">$F$29+EXP($B$73*S1598)*($T$8-$F$29)</f>
        <v>1.08877941999999</v>
      </c>
      <c r="U1598" s="89" t="n">
        <f aca="false">$F$31+EXP($B$73*S1598)*($U$8-$F$31)</f>
        <v>0.0854715517627614</v>
      </c>
      <c r="V1598" s="89" t="n">
        <f aca="false">EXP(T1598)</f>
        <v>2.97064594777427</v>
      </c>
      <c r="W1598" s="89" t="n">
        <f aca="false">EXP(U1598)</f>
        <v>1.08923057421352</v>
      </c>
      <c r="X1598" s="89" t="n">
        <f aca="false">V1598^$D$21</f>
        <v>1.38629375949837</v>
      </c>
      <c r="Y1598" s="89" t="n">
        <f aca="false">X1598-W1598</f>
        <v>0.297063185284854</v>
      </c>
      <c r="Z1598" s="89" t="n">
        <f aca="false">(W1598^(1-$D$25)-1)/(1-$D$25)</f>
        <v>0.0695539661217449</v>
      </c>
      <c r="AA1598" s="89" t="n">
        <f aca="false">EXP(-$D$20*$I1598)*Z1598</f>
        <v>0.0141838350899183</v>
      </c>
      <c r="AB1598" s="71" t="n">
        <f aca="false">AB1597+AA1598</f>
        <v>58.080518175901</v>
      </c>
      <c r="AK1598" s="89" t="n">
        <f aca="false">EXP(-$D$20*$I1598)*(W1598^(1-$D$24)-1)/(1-$D$24)</f>
        <v>0.0167057369327214</v>
      </c>
      <c r="AL1598" s="89"/>
      <c r="AM1598" s="89" t="n">
        <f aca="false">EXP(-$D$20*$I1598)*(M1598^(1-$D$25)-1)/(1-$D$25)</f>
        <v>0.0142457097139719</v>
      </c>
      <c r="AN1598" s="71" t="n">
        <f aca="false">AN1597+AM1598</f>
        <v>62.6686395474594</v>
      </c>
    </row>
    <row r="1599" customFormat="false" ht="12.75" hidden="false" customHeight="false" outlineLevel="0" collapsed="false">
      <c r="I1599" s="1" t="n">
        <f aca="false">I1598+0.025</f>
        <v>39.7749999999988</v>
      </c>
      <c r="J1599" s="89" t="n">
        <f aca="false">$F$29+EXP($B$47*I1599)*($J$8-$F$29)</f>
        <v>1.08987145431134</v>
      </c>
      <c r="K1599" s="89" t="n">
        <f aca="false">$F$31+EXP($B$47*I1599)*($K$8-$F$31)</f>
        <v>0.0859359444679718</v>
      </c>
      <c r="L1599" s="89" t="n">
        <f aca="false">EXP(J1599)</f>
        <v>2.97389176702652</v>
      </c>
      <c r="M1599" s="89" t="n">
        <f aca="false">EXP(K1599)</f>
        <v>1.08973652241671</v>
      </c>
      <c r="N1599" s="89" t="n">
        <f aca="false">L1599^$D$21</f>
        <v>1.38674799800621</v>
      </c>
      <c r="O1599" s="89" t="n">
        <f aca="false">N1599-M1599</f>
        <v>0.297011475589497</v>
      </c>
      <c r="P1599" s="89" t="n">
        <f aca="false">(M1599^(1-$D$24)-1)/(1-$D$24)</f>
        <v>0.0823469899106465</v>
      </c>
      <c r="Q1599" s="89" t="n">
        <f aca="false">EXP(-$D$20*$I1599)*P1599</f>
        <v>0.0167758760252406</v>
      </c>
      <c r="S1599" s="1" t="n">
        <f aca="false">S1598+0.1</f>
        <v>159.099999999995</v>
      </c>
      <c r="T1599" s="89" t="n">
        <f aca="false">$F$29+EXP($B$73*S1599)*($T$8-$F$29)</f>
        <v>1.08877937269443</v>
      </c>
      <c r="U1599" s="89" t="n">
        <f aca="false">$F$31+EXP($B$73*S1599)*($U$8-$F$31)</f>
        <v>0.085471538870209</v>
      </c>
      <c r="V1599" s="89" t="n">
        <f aca="false">EXP(T1599)</f>
        <v>2.97064580724621</v>
      </c>
      <c r="W1599" s="89" t="n">
        <f aca="false">EXP(U1599)</f>
        <v>1.08923056017056</v>
      </c>
      <c r="X1599" s="89" t="n">
        <f aca="false">V1599^$D$21</f>
        <v>1.38629373982455</v>
      </c>
      <c r="Y1599" s="89" t="n">
        <f aca="false">X1599-W1599</f>
        <v>0.297063179653996</v>
      </c>
      <c r="Z1599" s="89" t="n">
        <f aca="false">(W1599^(1-$D$25)-1)/(1-$D$25)</f>
        <v>0.0695539577128329</v>
      </c>
      <c r="AA1599" s="89" t="n">
        <f aca="false">EXP(-$D$20*$I1599)*Z1599</f>
        <v>0.0141696566313039</v>
      </c>
      <c r="AB1599" s="71" t="n">
        <f aca="false">AB1598+AA1599</f>
        <v>58.0946878325323</v>
      </c>
      <c r="AK1599" s="89" t="n">
        <f aca="false">EXP(-$D$20*$I1599)*(W1599^(1-$D$24)-1)/(1-$D$24)</f>
        <v>0.016689037134544</v>
      </c>
      <c r="AL1599" s="89"/>
      <c r="AM1599" s="89" t="n">
        <f aca="false">EXP(-$D$20*$I1599)*(M1599^(1-$D$25)-1)/(1-$D$25)</f>
        <v>0.0142312922432694</v>
      </c>
      <c r="AN1599" s="71" t="n">
        <f aca="false">AN1598+AM1599</f>
        <v>62.6828708397027</v>
      </c>
    </row>
    <row r="1600" customFormat="false" ht="12.75" hidden="false" customHeight="false" outlineLevel="0" collapsed="false">
      <c r="I1600" s="1" t="n">
        <f aca="false">I1599+0.025</f>
        <v>39.7999999999988</v>
      </c>
      <c r="J1600" s="89" t="n">
        <f aca="false">$F$29+EXP($B$47*I1600)*($J$8-$F$29)</f>
        <v>1.08986828213363</v>
      </c>
      <c r="K1600" s="89" t="n">
        <f aca="false">$F$31+EXP($B$47*I1600)*($K$8-$F$31)</f>
        <v>0.0859345989714166</v>
      </c>
      <c r="L1600" s="89" t="n">
        <f aca="false">EXP(J1600)</f>
        <v>2.97388233332832</v>
      </c>
      <c r="M1600" s="89" t="n">
        <f aca="false">EXP(K1600)</f>
        <v>1.08973505618096</v>
      </c>
      <c r="N1600" s="89" t="n">
        <f aca="false">L1600^$D$21</f>
        <v>1.38674667830351</v>
      </c>
      <c r="O1600" s="89" t="n">
        <f aca="false">N1600-M1600</f>
        <v>0.29701162212255</v>
      </c>
      <c r="P1600" s="89" t="n">
        <f aca="false">(M1600^(1-$D$24)-1)/(1-$D$24)</f>
        <v>0.0823457552108519</v>
      </c>
      <c r="Q1600" s="89" t="n">
        <f aca="false">EXP(-$D$20*$I1600)*P1600</f>
        <v>0.0167588572505177</v>
      </c>
      <c r="S1600" s="1" t="n">
        <f aca="false">S1599+0.1</f>
        <v>159.199999999995</v>
      </c>
      <c r="T1600" s="89" t="n">
        <f aca="false">$F$29+EXP($B$73*S1600)*($T$8-$F$29)</f>
        <v>1.08877932567153</v>
      </c>
      <c r="U1600" s="89" t="n">
        <f aca="false">$F$31+EXP($B$73*S1600)*($U$8-$F$31)</f>
        <v>0.0854715260546912</v>
      </c>
      <c r="V1600" s="89" t="n">
        <f aca="false">EXP(T1600)</f>
        <v>2.97064566755783</v>
      </c>
      <c r="W1600" s="89" t="n">
        <f aca="false">EXP(U1600)</f>
        <v>1.0892305462115</v>
      </c>
      <c r="X1600" s="89" t="n">
        <f aca="false">V1600^$D$21</f>
        <v>1.38629372026829</v>
      </c>
      <c r="Y1600" s="89" t="n">
        <f aca="false">X1600-W1600</f>
        <v>0.297063174056784</v>
      </c>
      <c r="Z1600" s="89" t="n">
        <f aca="false">(W1600^(1-$D$25)-1)/(1-$D$25)</f>
        <v>0.0695539493541647</v>
      </c>
      <c r="AA1600" s="89" t="n">
        <f aca="false">EXP(-$D$20*$I1600)*Z1600</f>
        <v>0.0141554923559991</v>
      </c>
      <c r="AB1600" s="71" t="n">
        <f aca="false">AB1599+AA1600</f>
        <v>58.1088433248883</v>
      </c>
      <c r="AK1600" s="89" t="n">
        <f aca="false">EXP(-$D$20*$I1600)*(W1600^(1-$D$24)-1)/(1-$D$24)</f>
        <v>0.0166723540446214</v>
      </c>
      <c r="AL1600" s="89"/>
      <c r="AM1600" s="89" t="n">
        <f aca="false">EXP(-$D$20*$I1600)*(M1600^(1-$D$25)-1)/(1-$D$25)</f>
        <v>0.014216889875788</v>
      </c>
      <c r="AN1600" s="71" t="n">
        <f aca="false">AN1599+AM1600</f>
        <v>62.6970877295785</v>
      </c>
    </row>
    <row r="1601" customFormat="false" ht="12.75" hidden="false" customHeight="false" outlineLevel="0" collapsed="false">
      <c r="I1601" s="1" t="n">
        <f aca="false">I1600+0.025</f>
        <v>39.8249999999988</v>
      </c>
      <c r="J1601" s="89" t="n">
        <f aca="false">$F$29+EXP($B$47*I1601)*($J$8-$F$29)</f>
        <v>1.08986511910424</v>
      </c>
      <c r="K1601" s="89" t="n">
        <f aca="false">$F$31+EXP($B$47*I1601)*($K$8-$F$31)</f>
        <v>0.085933257355173</v>
      </c>
      <c r="L1601" s="89" t="n">
        <f aca="false">EXP(J1601)</f>
        <v>2.97387292686599</v>
      </c>
      <c r="M1601" s="89" t="n">
        <f aca="false">EXP(K1601)</f>
        <v>1.08973359417569</v>
      </c>
      <c r="N1601" s="89" t="n">
        <f aca="false">L1601^$D$21</f>
        <v>1.38674536240799</v>
      </c>
      <c r="O1601" s="89" t="n">
        <f aca="false">N1601-M1601</f>
        <v>0.297011768232299</v>
      </c>
      <c r="P1601" s="89" t="n">
        <f aca="false">(M1601^(1-$D$24)-1)/(1-$D$24)</f>
        <v>0.0823445240701851</v>
      </c>
      <c r="Q1601" s="89" t="n">
        <f aca="false">EXP(-$D$20*$I1601)*P1601</f>
        <v>0.0167418564608445</v>
      </c>
      <c r="S1601" s="1" t="n">
        <f aca="false">S1600+0.1</f>
        <v>159.299999999995</v>
      </c>
      <c r="T1601" s="89" t="n">
        <f aca="false">$F$29+EXP($B$73*S1601)*($T$8-$F$29)</f>
        <v>1.0887792789296</v>
      </c>
      <c r="U1601" s="89" t="n">
        <f aca="false">$F$31+EXP($B$73*S1601)*($U$8-$F$31)</f>
        <v>0.0854715133157478</v>
      </c>
      <c r="V1601" s="89" t="n">
        <f aca="false">EXP(T1601)</f>
        <v>2.97064552870411</v>
      </c>
      <c r="W1601" s="89" t="n">
        <f aca="false">EXP(U1601)</f>
        <v>1.08923053233586</v>
      </c>
      <c r="X1601" s="89" t="n">
        <f aca="false">V1601^$D$21</f>
        <v>1.38629370082887</v>
      </c>
      <c r="Y1601" s="89" t="n">
        <f aca="false">X1601-W1601</f>
        <v>0.297063168493016</v>
      </c>
      <c r="Z1601" s="89" t="n">
        <f aca="false">(W1601^(1-$D$25)-1)/(1-$D$25)</f>
        <v>0.0695539410454402</v>
      </c>
      <c r="AA1601" s="89" t="n">
        <f aca="false">EXP(-$D$20*$I1601)*Z1601</f>
        <v>0.0141413422497443</v>
      </c>
      <c r="AB1601" s="71" t="n">
        <f aca="false">AB1600+AA1601</f>
        <v>58.122984667138</v>
      </c>
      <c r="AK1601" s="89" t="n">
        <f aca="false">EXP(-$D$20*$I1601)*(W1601^(1-$D$24)-1)/(1-$D$24)</f>
        <v>0.0166556876461365</v>
      </c>
      <c r="AL1601" s="89"/>
      <c r="AM1601" s="89" t="n">
        <f aca="false">EXP(-$D$20*$I1601)*(M1601^(1-$D$25)-1)/(1-$D$25)</f>
        <v>0.0142025025937511</v>
      </c>
      <c r="AN1601" s="71" t="n">
        <f aca="false">AN1600+AM1601</f>
        <v>62.7112902321722</v>
      </c>
    </row>
    <row r="1602" customFormat="false" ht="12.75" hidden="false" customHeight="false" outlineLevel="0" collapsed="false">
      <c r="I1602" s="1" t="n">
        <f aca="false">I1601+0.025</f>
        <v>39.8499999999988</v>
      </c>
      <c r="J1602" s="89" t="n">
        <f aca="false">$F$29+EXP($B$47*I1602)*($J$8-$F$29)</f>
        <v>1.0898619651968</v>
      </c>
      <c r="K1602" s="89" t="n">
        <f aca="false">$F$31+EXP($B$47*I1602)*($K$8-$F$31)</f>
        <v>0.0859319196080505</v>
      </c>
      <c r="L1602" s="89" t="n">
        <f aca="false">EXP(J1602)</f>
        <v>2.97386354756082</v>
      </c>
      <c r="M1602" s="89" t="n">
        <f aca="false">EXP(K1602)</f>
        <v>1.08973213638868</v>
      </c>
      <c r="N1602" s="89" t="n">
        <f aca="false">L1602^$D$21</f>
        <v>1.38674405030865</v>
      </c>
      <c r="O1602" s="89" t="n">
        <f aca="false">N1602-M1602</f>
        <v>0.297011913919968</v>
      </c>
      <c r="P1602" s="89" t="n">
        <f aca="false">(M1602^(1-$D$24)-1)/(1-$D$24)</f>
        <v>0.0823432964783918</v>
      </c>
      <c r="Q1602" s="89" t="n">
        <f aca="false">EXP(-$D$20*$I1602)*P1602</f>
        <v>0.0167248736344644</v>
      </c>
      <c r="S1602" s="1" t="n">
        <f aca="false">S1601+0.1</f>
        <v>159.399999999995</v>
      </c>
      <c r="T1602" s="89" t="n">
        <f aca="false">$F$29+EXP($B$73*S1602)*($T$8-$F$29)</f>
        <v>1.08877923246696</v>
      </c>
      <c r="U1602" s="89" t="n">
        <f aca="false">$F$31+EXP($B$73*S1602)*($U$8-$F$31)</f>
        <v>0.0854715006529213</v>
      </c>
      <c r="V1602" s="89" t="n">
        <f aca="false">EXP(T1602)</f>
        <v>2.97064539068007</v>
      </c>
      <c r="W1602" s="89" t="n">
        <f aca="false">EXP(U1602)</f>
        <v>1.08923051854312</v>
      </c>
      <c r="X1602" s="89" t="n">
        <f aca="false">V1602^$D$21</f>
        <v>1.38629368150561</v>
      </c>
      <c r="Y1602" s="89" t="n">
        <f aca="false">X1602-W1602</f>
        <v>0.297063162962492</v>
      </c>
      <c r="Z1602" s="89" t="n">
        <f aca="false">(W1602^(1-$D$25)-1)/(1-$D$25)</f>
        <v>0.0695539327863609</v>
      </c>
      <c r="AA1602" s="89" t="n">
        <f aca="false">EXP(-$D$20*$I1602)*Z1602</f>
        <v>0.0141272062982951</v>
      </c>
      <c r="AB1602" s="71" t="n">
        <f aca="false">AB1601+AA1602</f>
        <v>58.1371118734363</v>
      </c>
      <c r="AK1602" s="89" t="n">
        <f aca="false">EXP(-$D$20*$I1602)*(W1602^(1-$D$24)-1)/(1-$D$24)</f>
        <v>0.01663903792229</v>
      </c>
      <c r="AL1602" s="89"/>
      <c r="AM1602" s="89" t="n">
        <f aca="false">EXP(-$D$20*$I1602)*(M1602^(1-$D$25)-1)/(1-$D$25)</f>
        <v>0.0141881303794103</v>
      </c>
      <c r="AN1602" s="71" t="n">
        <f aca="false">AN1601+AM1602</f>
        <v>62.7254783625517</v>
      </c>
    </row>
    <row r="1603" customFormat="false" ht="12.75" hidden="false" customHeight="false" outlineLevel="0" collapsed="false">
      <c r="I1603" s="1" t="n">
        <f aca="false">I1602+0.025</f>
        <v>39.8749999999988</v>
      </c>
      <c r="J1603" s="89" t="n">
        <f aca="false">$F$29+EXP($B$47*I1603)*($J$8-$F$29)</f>
        <v>1.08985882038499</v>
      </c>
      <c r="K1603" s="89" t="n">
        <f aca="false">$F$31+EXP($B$47*I1603)*($K$8-$F$31)</f>
        <v>0.0859305857188909</v>
      </c>
      <c r="L1603" s="89" t="n">
        <f aca="false">EXP(J1603)</f>
        <v>2.97385419533432</v>
      </c>
      <c r="M1603" s="89" t="n">
        <f aca="false">EXP(K1603)</f>
        <v>1.08973068280777</v>
      </c>
      <c r="N1603" s="89" t="n">
        <f aca="false">L1603^$D$21</f>
        <v>1.38674274199455</v>
      </c>
      <c r="O1603" s="89" t="n">
        <f aca="false">N1603-M1603</f>
        <v>0.29701205918678</v>
      </c>
      <c r="P1603" s="89" t="n">
        <f aca="false">(M1603^(1-$D$24)-1)/(1-$D$24)</f>
        <v>0.0823420724252464</v>
      </c>
      <c r="Q1603" s="89" t="n">
        <f aca="false">EXP(-$D$20*$I1603)*P1603</f>
        <v>0.0167079087496575</v>
      </c>
      <c r="S1603" s="1" t="n">
        <f aca="false">S1602+0.1</f>
        <v>159.499999999995</v>
      </c>
      <c r="T1603" s="89" t="n">
        <f aca="false">$F$29+EXP($B$73*S1603)*($T$8-$F$29)</f>
        <v>1.08877918628193</v>
      </c>
      <c r="U1603" s="89" t="n">
        <f aca="false">$F$31+EXP($B$73*S1603)*($U$8-$F$31)</f>
        <v>0.0854714880657568</v>
      </c>
      <c r="V1603" s="89" t="n">
        <f aca="false">EXP(T1603)</f>
        <v>2.97064525348075</v>
      </c>
      <c r="W1603" s="89" t="n">
        <f aca="false">EXP(U1603)</f>
        <v>1.0892305048328</v>
      </c>
      <c r="X1603" s="89" t="n">
        <f aca="false">V1603^$D$21</f>
        <v>1.38629366229781</v>
      </c>
      <c r="Y1603" s="89" t="n">
        <f aca="false">X1603-W1603</f>
        <v>0.297063157465014</v>
      </c>
      <c r="Z1603" s="89" t="n">
        <f aca="false">(W1603^(1-$D$25)-1)/(1-$D$25)</f>
        <v>0.0695539245766302</v>
      </c>
      <c r="AA1603" s="89" t="n">
        <f aca="false">EXP(-$D$20*$I1603)*Z1603</f>
        <v>0.0141130844874216</v>
      </c>
      <c r="AB1603" s="71" t="n">
        <f aca="false">AB1602+AA1603</f>
        <v>58.1512249579238</v>
      </c>
      <c r="AK1603" s="89" t="n">
        <f aca="false">EXP(-$D$20*$I1603)*(W1603^(1-$D$24)-1)/(1-$D$24)</f>
        <v>0.0166224048563002</v>
      </c>
      <c r="AL1603" s="89"/>
      <c r="AM1603" s="89" t="n">
        <f aca="false">EXP(-$D$20*$I1603)*(M1603^(1-$D$25)-1)/(1-$D$25)</f>
        <v>0.014173773215045</v>
      </c>
      <c r="AN1603" s="71" t="n">
        <f aca="false">AN1602+AM1603</f>
        <v>62.7396521357667</v>
      </c>
    </row>
    <row r="1604" customFormat="false" ht="12.75" hidden="false" customHeight="false" outlineLevel="0" collapsed="false">
      <c r="I1604" s="1" t="n">
        <f aca="false">I1603+0.025</f>
        <v>39.8999999999988</v>
      </c>
      <c r="J1604" s="89" t="n">
        <f aca="false">$F$29+EXP($B$47*I1604)*($J$8-$F$29)</f>
        <v>1.08985568464259</v>
      </c>
      <c r="K1604" s="89" t="n">
        <f aca="false">$F$31+EXP($B$47*I1604)*($K$8-$F$31)</f>
        <v>0.0859292556765681</v>
      </c>
      <c r="L1604" s="89" t="n">
        <f aca="false">EXP(J1604)</f>
        <v>2.97384487010823</v>
      </c>
      <c r="M1604" s="89" t="n">
        <f aca="false">EXP(K1604)</f>
        <v>1.08972923342081</v>
      </c>
      <c r="N1604" s="89" t="n">
        <f aca="false">L1604^$D$21</f>
        <v>1.38674143745476</v>
      </c>
      <c r="O1604" s="89" t="n">
        <f aca="false">N1604-M1604</f>
        <v>0.297012204033951</v>
      </c>
      <c r="P1604" s="89" t="n">
        <f aca="false">(M1604^(1-$D$24)-1)/(1-$D$24)</f>
        <v>0.0823408519005531</v>
      </c>
      <c r="Q1604" s="89" t="n">
        <f aca="false">EXP(-$D$20*$I1604)*P1604</f>
        <v>0.0166909617847398</v>
      </c>
      <c r="S1604" s="1" t="n">
        <f aca="false">S1603+0.1</f>
        <v>159.599999999995</v>
      </c>
      <c r="T1604" s="89" t="n">
        <f aca="false">$F$29+EXP($B$73*S1604)*($T$8-$F$29)</f>
        <v>1.08877914037287</v>
      </c>
      <c r="U1604" s="89" t="n">
        <f aca="false">$F$31+EXP($B$73*S1604)*($U$8-$F$31)</f>
        <v>0.0854714755538023</v>
      </c>
      <c r="V1604" s="89" t="n">
        <f aca="false">EXP(T1604)</f>
        <v>2.97064511710121</v>
      </c>
      <c r="W1604" s="89" t="n">
        <f aca="false">EXP(U1604)</f>
        <v>1.0892304912044</v>
      </c>
      <c r="X1604" s="89" t="n">
        <f aca="false">V1604^$D$21</f>
        <v>1.38629364320478</v>
      </c>
      <c r="Y1604" s="89" t="n">
        <f aca="false">X1604-W1604</f>
        <v>0.297063152000384</v>
      </c>
      <c r="Z1604" s="89" t="n">
        <f aca="false">(W1604^(1-$D$25)-1)/(1-$D$25)</f>
        <v>0.0695539164159531</v>
      </c>
      <c r="AA1604" s="89" t="n">
        <f aca="false">EXP(-$D$20*$I1604)*Z1604</f>
        <v>0.0140989768029089</v>
      </c>
      <c r="AB1604" s="71" t="n">
        <f aca="false">AB1603+AA1604</f>
        <v>58.1653239347267</v>
      </c>
      <c r="AK1604" s="89" t="n">
        <f aca="false">EXP(-$D$20*$I1604)*(W1604^(1-$D$24)-1)/(1-$D$24)</f>
        <v>0.0166057884314027</v>
      </c>
      <c r="AL1604" s="89"/>
      <c r="AM1604" s="89" t="n">
        <f aca="false">EXP(-$D$20*$I1604)*(M1604^(1-$D$25)-1)/(1-$D$25)</f>
        <v>0.0141594310829627</v>
      </c>
      <c r="AN1604" s="71" t="n">
        <f aca="false">AN1603+AM1604</f>
        <v>62.7538115668497</v>
      </c>
    </row>
    <row r="1605" customFormat="false" ht="12.75" hidden="false" customHeight="false" outlineLevel="0" collapsed="false">
      <c r="I1605" s="1" t="n">
        <f aca="false">I1604+0.025</f>
        <v>39.9249999999988</v>
      </c>
      <c r="J1605" s="89" t="n">
        <f aca="false">$F$29+EXP($B$47*I1605)*($J$8-$F$29)</f>
        <v>1.08985255794343</v>
      </c>
      <c r="K1605" s="89" t="n">
        <f aca="false">$F$31+EXP($B$47*I1605)*($K$8-$F$31)</f>
        <v>0.0859279294699881</v>
      </c>
      <c r="L1605" s="89" t="n">
        <f aca="false">EXP(J1605)</f>
        <v>2.97383557180451</v>
      </c>
      <c r="M1605" s="89" t="n">
        <f aca="false">EXP(K1605)</f>
        <v>1.08972778821568</v>
      </c>
      <c r="N1605" s="89" t="n">
        <f aca="false">L1605^$D$21</f>
        <v>1.38674013667838</v>
      </c>
      <c r="O1605" s="89" t="n">
        <f aca="false">N1605-M1605</f>
        <v>0.297012348462697</v>
      </c>
      <c r="P1605" s="89" t="n">
        <f aca="false">(M1605^(1-$D$24)-1)/(1-$D$24)</f>
        <v>0.0823396348941458</v>
      </c>
      <c r="Q1605" s="89" t="n">
        <f aca="false">EXP(-$D$20*$I1605)*P1605</f>
        <v>0.0166740327180639</v>
      </c>
      <c r="S1605" s="1" t="n">
        <f aca="false">S1604+0.1</f>
        <v>159.699999999995</v>
      </c>
      <c r="T1605" s="89" t="n">
        <f aca="false">$F$29+EXP($B$73*S1605)*($T$8-$F$29)</f>
        <v>1.08877909473812</v>
      </c>
      <c r="U1605" s="89" t="n">
        <f aca="false">$F$31+EXP($B$73*S1605)*($U$8-$F$31)</f>
        <v>0.0854714631166083</v>
      </c>
      <c r="V1605" s="89" t="n">
        <f aca="false">EXP(T1605)</f>
        <v>2.97064498153657</v>
      </c>
      <c r="W1605" s="89" t="n">
        <f aca="false">EXP(U1605)</f>
        <v>1.08923047765742</v>
      </c>
      <c r="X1605" s="89" t="n">
        <f aca="false">V1605^$D$21</f>
        <v>1.38629362422583</v>
      </c>
      <c r="Y1605" s="89" t="n">
        <f aca="false">X1605-W1605</f>
        <v>0.297063146568406</v>
      </c>
      <c r="Z1605" s="89" t="n">
        <f aca="false">(W1605^(1-$D$25)-1)/(1-$D$25)</f>
        <v>0.0695539083040366</v>
      </c>
      <c r="AA1605" s="89" t="n">
        <f aca="false">EXP(-$D$20*$I1605)*Z1605</f>
        <v>0.0140848832305568</v>
      </c>
      <c r="AB1605" s="71" t="n">
        <f aca="false">AB1604+AA1605</f>
        <v>58.1794088179572</v>
      </c>
      <c r="AK1605" s="89" t="n">
        <f aca="false">EXP(-$D$20*$I1605)*(W1605^(1-$D$24)-1)/(1-$D$24)</f>
        <v>0.016589188630851</v>
      </c>
      <c r="AL1605" s="89"/>
      <c r="AM1605" s="89" t="n">
        <f aca="false">EXP(-$D$20*$I1605)*(M1605^(1-$D$25)-1)/(1-$D$25)</f>
        <v>0.0141451039654989</v>
      </c>
      <c r="AN1605" s="71" t="n">
        <f aca="false">AN1604+AM1605</f>
        <v>62.7679566708152</v>
      </c>
    </row>
    <row r="1606" customFormat="false" ht="12.75" hidden="false" customHeight="false" outlineLevel="0" collapsed="false">
      <c r="I1606" s="1" t="n">
        <f aca="false">I1605+0.025</f>
        <v>39.9499999999988</v>
      </c>
      <c r="J1606" s="89" t="n">
        <f aca="false">$F$29+EXP($B$47*I1606)*($J$8-$F$29)</f>
        <v>1.08984944026143</v>
      </c>
      <c r="K1606" s="89" t="n">
        <f aca="false">$F$31+EXP($B$47*I1606)*($K$8-$F$31)</f>
        <v>0.0859266070880888</v>
      </c>
      <c r="L1606" s="89" t="n">
        <f aca="false">EXP(J1606)</f>
        <v>2.97382630034536</v>
      </c>
      <c r="M1606" s="89" t="n">
        <f aca="false">EXP(K1606)</f>
        <v>1.08972634718034</v>
      </c>
      <c r="N1606" s="89" t="n">
        <f aca="false">L1606^$D$21</f>
        <v>1.38673883965456</v>
      </c>
      <c r="O1606" s="89" t="n">
        <f aca="false">N1606-M1606</f>
        <v>0.297012492474227</v>
      </c>
      <c r="P1606" s="89" t="n">
        <f aca="false">(M1606^(1-$D$24)-1)/(1-$D$24)</f>
        <v>0.0823384213958869</v>
      </c>
      <c r="Q1606" s="89" t="n">
        <f aca="false">EXP(-$D$20*$I1606)*P1606</f>
        <v>0.0166571215280184</v>
      </c>
      <c r="S1606" s="1" t="n">
        <f aca="false">S1605+0.1</f>
        <v>159.799999999995</v>
      </c>
      <c r="T1606" s="89" t="n">
        <f aca="false">$F$29+EXP($B$73*S1606)*($T$8-$F$29)</f>
        <v>1.08877904937605</v>
      </c>
      <c r="U1606" s="89" t="n">
        <f aca="false">$F$31+EXP($B$73*S1606)*($U$8-$F$31)</f>
        <v>0.0854714507537281</v>
      </c>
      <c r="V1606" s="89" t="n">
        <f aca="false">EXP(T1606)</f>
        <v>2.97064484678195</v>
      </c>
      <c r="W1606" s="89" t="n">
        <f aca="false">EXP(U1606)</f>
        <v>1.0892304641914</v>
      </c>
      <c r="X1606" s="89" t="n">
        <f aca="false">V1606^$D$21</f>
        <v>1.38629360536028</v>
      </c>
      <c r="Y1606" s="89" t="n">
        <f aca="false">X1606-W1606</f>
        <v>0.297063141168886</v>
      </c>
      <c r="Z1606" s="89" t="n">
        <f aca="false">(W1606^(1-$D$25)-1)/(1-$D$25)</f>
        <v>0.0695539002405893</v>
      </c>
      <c r="AA1606" s="89" t="n">
        <f aca="false">EXP(-$D$20*$I1606)*Z1606</f>
        <v>0.0140708037561798</v>
      </c>
      <c r="AB1606" s="71" t="n">
        <f aca="false">AB1605+AA1606</f>
        <v>58.1934796217134</v>
      </c>
      <c r="AK1606" s="89" t="n">
        <f aca="false">EXP(-$D$20*$I1606)*(W1606^(1-$D$24)-1)/(1-$D$24)</f>
        <v>0.016572605437916</v>
      </c>
      <c r="AL1606" s="89"/>
      <c r="AM1606" s="89" t="n">
        <f aca="false">EXP(-$D$20*$I1606)*(M1606^(1-$D$25)-1)/(1-$D$25)</f>
        <v>0.0141307918450169</v>
      </c>
      <c r="AN1606" s="71" t="n">
        <f aca="false">AN1605+AM1606</f>
        <v>62.7820874626602</v>
      </c>
    </row>
    <row r="1607" customFormat="false" ht="12.75" hidden="false" customHeight="false" outlineLevel="0" collapsed="false">
      <c r="I1607" s="1" t="n">
        <f aca="false">I1606+0.025</f>
        <v>39.9749999999988</v>
      </c>
      <c r="J1607" s="89" t="n">
        <f aca="false">$F$29+EXP($B$47*I1607)*($J$8-$F$29)</f>
        <v>1.0898463315706</v>
      </c>
      <c r="K1607" s="89" t="n">
        <f aca="false">$F$31+EXP($B$47*I1607)*($K$8-$F$31)</f>
        <v>0.0859252885198403</v>
      </c>
      <c r="L1607" s="89" t="n">
        <f aca="false">EXP(J1607)</f>
        <v>2.97381705565317</v>
      </c>
      <c r="M1607" s="89" t="n">
        <f aca="false">EXP(K1607)</f>
        <v>1.08972491030272</v>
      </c>
      <c r="N1607" s="89" t="n">
        <f aca="false">L1607^$D$21</f>
        <v>1.38673754637247</v>
      </c>
      <c r="O1607" s="89" t="n">
        <f aca="false">N1607-M1607</f>
        <v>0.297012636069749</v>
      </c>
      <c r="P1607" s="89" t="n">
        <f aca="false">(M1607^(1-$D$24)-1)/(1-$D$24)</f>
        <v>0.0823372113956685</v>
      </c>
      <c r="Q1607" s="89" t="n">
        <f aca="false">EXP(-$D$20*$I1607)*P1607</f>
        <v>0.0166402281930277</v>
      </c>
      <c r="S1607" s="1" t="n">
        <f aca="false">S1606+0.1</f>
        <v>159.899999999995</v>
      </c>
      <c r="T1607" s="89" t="n">
        <f aca="false">$F$29+EXP($B$73*S1607)*($T$8-$F$29)</f>
        <v>1.08877900428502</v>
      </c>
      <c r="U1607" s="89" t="n">
        <f aca="false">$F$31+EXP($B$73*S1607)*($U$8-$F$31)</f>
        <v>0.0854714384647178</v>
      </c>
      <c r="V1607" s="89" t="n">
        <f aca="false">EXP(T1607)</f>
        <v>2.97064471283251</v>
      </c>
      <c r="W1607" s="89" t="n">
        <f aca="false">EXP(U1607)</f>
        <v>1.08923045080583</v>
      </c>
      <c r="X1607" s="89" t="n">
        <f aca="false">V1607^$D$21</f>
        <v>1.38629358660746</v>
      </c>
      <c r="Y1607" s="89" t="n">
        <f aca="false">X1607-W1607</f>
        <v>0.297063135801627</v>
      </c>
      <c r="Z1607" s="89" t="n">
        <f aca="false">(W1607^(1-$D$25)-1)/(1-$D$25)</f>
        <v>0.0695538922253218</v>
      </c>
      <c r="AA1607" s="89" t="n">
        <f aca="false">EXP(-$D$20*$I1607)*Z1607</f>
        <v>0.0140567383656073</v>
      </c>
      <c r="AB1607" s="71" t="n">
        <f aca="false">AB1606+AA1607</f>
        <v>58.207536360079</v>
      </c>
      <c r="AK1607" s="89" t="n">
        <f aca="false">EXP(-$D$20*$I1607)*(W1607^(1-$D$24)-1)/(1-$D$24)</f>
        <v>0.016556038835886</v>
      </c>
      <c r="AL1607" s="89"/>
      <c r="AM1607" s="89" t="n">
        <f aca="false">EXP(-$D$20*$I1607)*(M1607^(1-$D$25)-1)/(1-$D$25)</f>
        <v>0.0141164947039078</v>
      </c>
      <c r="AN1607" s="71" t="n">
        <f aca="false">AN1606+AM1607</f>
        <v>62.7962039573641</v>
      </c>
    </row>
    <row r="1608" customFormat="false" ht="12.75" hidden="false" customHeight="false" outlineLevel="0" collapsed="false">
      <c r="I1608" s="1" t="n">
        <f aca="false">I1607+0.025</f>
        <v>39.9999999999988</v>
      </c>
      <c r="J1608" s="89" t="n">
        <f aca="false">$F$29+EXP($B$47*I1608)*($J$8-$F$29)</f>
        <v>1.08984323184501</v>
      </c>
      <c r="K1608" s="89" t="n">
        <f aca="false">$F$31+EXP($B$47*I1608)*($K$8-$F$31)</f>
        <v>0.0859239737542442</v>
      </c>
      <c r="L1608" s="89" t="n">
        <f aca="false">EXP(J1608)</f>
        <v>2.97380783765061</v>
      </c>
      <c r="M1608" s="89" t="n">
        <f aca="false">EXP(K1608)</f>
        <v>1.08972347757084</v>
      </c>
      <c r="N1608" s="89" t="n">
        <f aca="false">L1608^$D$21</f>
        <v>1.38673625682131</v>
      </c>
      <c r="O1608" s="89" t="n">
        <f aca="false">N1608-M1608</f>
        <v>0.297012779250467</v>
      </c>
      <c r="P1608" s="89" t="n">
        <f aca="false">(M1608^(1-$D$24)-1)/(1-$D$24)</f>
        <v>0.0823360048834122</v>
      </c>
      <c r="Q1608" s="89" t="n">
        <f aca="false">EXP(-$D$20*$I1608)*P1608</f>
        <v>0.0166233526915527</v>
      </c>
      <c r="S1608" s="1" t="n">
        <f aca="false">S1607+0.1</f>
        <v>159.999999999995</v>
      </c>
      <c r="T1608" s="89" t="n">
        <f aca="false">$F$29+EXP($B$73*S1608)*($T$8-$F$29)</f>
        <v>1.08877895946341</v>
      </c>
      <c r="U1608" s="89" t="n">
        <f aca="false">$F$31+EXP($B$73*S1608)*($U$8-$F$31)</f>
        <v>0.0854714262491359</v>
      </c>
      <c r="V1608" s="89" t="n">
        <f aca="false">EXP(T1608)</f>
        <v>2.97064457968345</v>
      </c>
      <c r="W1608" s="89" t="n">
        <f aca="false">EXP(U1608)</f>
        <v>1.08923043750025</v>
      </c>
      <c r="X1608" s="89" t="n">
        <f aca="false">V1608^$D$21</f>
        <v>1.38629356796669</v>
      </c>
      <c r="Y1608" s="89" t="n">
        <f aca="false">X1608-W1608</f>
        <v>0.29706313046644</v>
      </c>
      <c r="Z1608" s="89" t="n">
        <f aca="false">(W1608^(1-$D$25)-1)/(1-$D$25)</f>
        <v>0.069553884257946</v>
      </c>
      <c r="AA1608" s="89" t="n">
        <f aca="false">EXP(-$D$20*$I1608)*Z1608</f>
        <v>0.0140426870446832</v>
      </c>
      <c r="AB1608" s="71" t="n">
        <f aca="false">AB1607+AA1608</f>
        <v>58.2215790471237</v>
      </c>
      <c r="AK1608" s="89" t="n">
        <f aca="false">EXP(-$D$20*$I1608)*(W1608^(1-$D$24)-1)/(1-$D$24)</f>
        <v>0.0165394888080669</v>
      </c>
      <c r="AL1608" s="89"/>
      <c r="AM1608" s="89" t="n">
        <f aca="false">EXP(-$D$20*$I1608)*(M1608^(1-$D$25)-1)/(1-$D$25)</f>
        <v>0.0141022125245903</v>
      </c>
      <c r="AN1608" s="71" t="n">
        <f aca="false">AN1607+AM1608</f>
        <v>62.8103061698887</v>
      </c>
    </row>
    <row r="1609" customFormat="false" ht="12.75" hidden="false" customHeight="false" outlineLevel="0" collapsed="false">
      <c r="I1609" s="1" t="n">
        <f aca="false">I1608+0.025</f>
        <v>40.0249999999988</v>
      </c>
      <c r="J1609" s="89" t="n">
        <f aca="false">$F$29+EXP($B$47*I1609)*($J$8-$F$29)</f>
        <v>1.08984014105878</v>
      </c>
      <c r="K1609" s="89" t="n">
        <f aca="false">$F$31+EXP($B$47*I1609)*($K$8-$F$31)</f>
        <v>0.085922662780334</v>
      </c>
      <c r="L1609" s="89" t="n">
        <f aca="false">EXP(J1609)</f>
        <v>2.97379864626053</v>
      </c>
      <c r="M1609" s="89" t="n">
        <f aca="false">EXP(K1609)</f>
        <v>1.08972204897273</v>
      </c>
      <c r="N1609" s="89" t="n">
        <f aca="false">L1609^$D$21</f>
        <v>1.38673497099031</v>
      </c>
      <c r="O1609" s="89" t="n">
        <f aca="false">N1609-M1609</f>
        <v>0.297012922017581</v>
      </c>
      <c r="P1609" s="89" t="n">
        <f aca="false">(M1609^(1-$D$24)-1)/(1-$D$24)</f>
        <v>0.0823348018490677</v>
      </c>
      <c r="Q1609" s="89" t="n">
        <f aca="false">EXP(-$D$20*$I1609)*P1609</f>
        <v>0.0166064950020895</v>
      </c>
      <c r="S1609" s="1" t="n">
        <f aca="false">S1608+0.1</f>
        <v>160.099999999995</v>
      </c>
      <c r="T1609" s="89" t="n">
        <f aca="false">$F$29+EXP($B$73*S1609)*($T$8-$F$29)</f>
        <v>1.08877891490962</v>
      </c>
      <c r="U1609" s="89" t="n">
        <f aca="false">$F$31+EXP($B$73*S1609)*($U$8-$F$31)</f>
        <v>0.0854714141065437</v>
      </c>
      <c r="V1609" s="89" t="n">
        <f aca="false">EXP(T1609)</f>
        <v>2.97064444732997</v>
      </c>
      <c r="W1609" s="89" t="n">
        <f aca="false">EXP(U1609)</f>
        <v>1.08923042427417</v>
      </c>
      <c r="X1609" s="89" t="n">
        <f aca="false">V1609^$D$21</f>
        <v>1.3862935494373</v>
      </c>
      <c r="Y1609" s="89" t="n">
        <f aca="false">X1609-W1609</f>
        <v>0.29706312516313</v>
      </c>
      <c r="Z1609" s="89" t="n">
        <f aca="false">(W1609^(1-$D$25)-1)/(1-$D$25)</f>
        <v>0.0695538763381758</v>
      </c>
      <c r="AA1609" s="89" t="n">
        <f aca="false">EXP(-$D$20*$I1609)*Z1609</f>
        <v>0.0140286497792664</v>
      </c>
      <c r="AB1609" s="71" t="n">
        <f aca="false">AB1608+AA1609</f>
        <v>58.235607696903</v>
      </c>
      <c r="AK1609" s="89" t="n">
        <f aca="false">EXP(-$D$20*$I1609)*(W1609^(1-$D$24)-1)/(1-$D$24)</f>
        <v>0.0165229553377821</v>
      </c>
      <c r="AL1609" s="89"/>
      <c r="AM1609" s="89" t="n">
        <f aca="false">EXP(-$D$20*$I1609)*(M1609^(1-$D$25)-1)/(1-$D$25)</f>
        <v>0.0140879452895109</v>
      </c>
      <c r="AN1609" s="71" t="n">
        <f aca="false">AN1608+AM1609</f>
        <v>62.8243941151782</v>
      </c>
    </row>
    <row r="1610" customFormat="false" ht="12.75" hidden="false" customHeight="false" outlineLevel="0" collapsed="false">
      <c r="I1610" s="1" t="n">
        <f aca="false">I1609+0.025</f>
        <v>40.0499999999988</v>
      </c>
      <c r="J1610" s="89" t="n">
        <f aca="false">$F$29+EXP($B$47*I1610)*($J$8-$F$29)</f>
        <v>1.08983705918616</v>
      </c>
      <c r="K1610" s="89" t="n">
        <f aca="false">$F$31+EXP($B$47*I1610)*($K$8-$F$31)</f>
        <v>0.0859213555871746</v>
      </c>
      <c r="L1610" s="89" t="n">
        <f aca="false">EXP(J1610)</f>
        <v>2.97378948140601</v>
      </c>
      <c r="M1610" s="89" t="n">
        <f aca="false">EXP(K1610)</f>
        <v>1.08972062449645</v>
      </c>
      <c r="N1610" s="89" t="n">
        <f aca="false">L1610^$D$21</f>
        <v>1.38673368886874</v>
      </c>
      <c r="O1610" s="89" t="n">
        <f aca="false">N1610-M1610</f>
        <v>0.297013064372287</v>
      </c>
      <c r="P1610" s="89" t="n">
        <f aca="false">(M1610^(1-$D$24)-1)/(1-$D$24)</f>
        <v>0.0823336022826141</v>
      </c>
      <c r="Q1610" s="89" t="n">
        <f aca="false">EXP(-$D$20*$I1610)*P1610</f>
        <v>0.0165896551031703</v>
      </c>
      <c r="S1610" s="1" t="n">
        <f aca="false">S1609+0.1</f>
        <v>160.199999999995</v>
      </c>
      <c r="T1610" s="89" t="n">
        <f aca="false">$F$29+EXP($B$73*S1610)*($T$8-$F$29)</f>
        <v>1.08877887062204</v>
      </c>
      <c r="U1610" s="89" t="n">
        <f aca="false">$F$31+EXP($B$73*S1610)*($U$8-$F$31)</f>
        <v>0.0854714020365051</v>
      </c>
      <c r="V1610" s="89" t="n">
        <f aca="false">EXP(T1610)</f>
        <v>2.97064431576733</v>
      </c>
      <c r="W1610" s="89" t="n">
        <f aca="false">EXP(U1610)</f>
        <v>1.08923041112712</v>
      </c>
      <c r="X1610" s="89" t="n">
        <f aca="false">V1610^$D$21</f>
        <v>1.38629353101863</v>
      </c>
      <c r="Y1610" s="89" t="n">
        <f aca="false">X1610-W1610</f>
        <v>0.297063119891509</v>
      </c>
      <c r="Z1610" s="89" t="n">
        <f aca="false">(W1610^(1-$D$25)-1)/(1-$D$25)</f>
        <v>0.0695538684657268</v>
      </c>
      <c r="AA1610" s="89" t="n">
        <f aca="false">EXP(-$D$20*$I1610)*Z1610</f>
        <v>0.0140146265552301</v>
      </c>
      <c r="AB1610" s="71" t="n">
        <f aca="false">AB1609+AA1610</f>
        <v>58.2496223234582</v>
      </c>
      <c r="AK1610" s="89" t="n">
        <f aca="false">EXP(-$D$20*$I1610)*(W1610^(1-$D$24)-1)/(1-$D$24)</f>
        <v>0.0165064384083724</v>
      </c>
      <c r="AL1610" s="89"/>
      <c r="AM1610" s="89" t="n">
        <f aca="false">EXP(-$D$20*$I1610)*(M1610^(1-$D$25)-1)/(1-$D$25)</f>
        <v>0.0140736929811435</v>
      </c>
      <c r="AN1610" s="71" t="n">
        <f aca="false">AN1609+AM1610</f>
        <v>62.8384678081593</v>
      </c>
    </row>
    <row r="1611" customFormat="false" ht="12.75" hidden="false" customHeight="false" outlineLevel="0" collapsed="false">
      <c r="I1611" s="1" t="n">
        <f aca="false">I1610+0.025</f>
        <v>40.0749999999988</v>
      </c>
      <c r="J1611" s="89" t="n">
        <f aca="false">$F$29+EXP($B$47*I1611)*($J$8-$F$29)</f>
        <v>1.08983398620143</v>
      </c>
      <c r="K1611" s="89" t="n">
        <f aca="false">$F$31+EXP($B$47*I1611)*($K$8-$F$31)</f>
        <v>0.0859200521638628</v>
      </c>
      <c r="L1611" s="89" t="n">
        <f aca="false">EXP(J1611)</f>
        <v>2.97378034301038</v>
      </c>
      <c r="M1611" s="89" t="n">
        <f aca="false">EXP(K1611)</f>
        <v>1.08971920413011</v>
      </c>
      <c r="N1611" s="89" t="n">
        <f aca="false">L1611^$D$21</f>
        <v>1.38673241044589</v>
      </c>
      <c r="O1611" s="89" t="n">
        <f aca="false">N1611-M1611</f>
        <v>0.29701320631578</v>
      </c>
      <c r="P1611" s="89" t="n">
        <f aca="false">(M1611^(1-$D$24)-1)/(1-$D$24)</f>
        <v>0.0823324061740594</v>
      </c>
      <c r="Q1611" s="89" t="n">
        <f aca="false">EXP(-$D$20*$I1611)*P1611</f>
        <v>0.0165728329733629</v>
      </c>
      <c r="S1611" s="1" t="n">
        <f aca="false">S1610+0.1</f>
        <v>160.299999999995</v>
      </c>
      <c r="T1611" s="89" t="n">
        <f aca="false">$F$29+EXP($B$73*S1611)*($T$8-$F$29)</f>
        <v>1.08877882659909</v>
      </c>
      <c r="U1611" s="89" t="n">
        <f aca="false">$F$31+EXP($B$73*S1611)*($U$8-$F$31)</f>
        <v>0.0854713900385865</v>
      </c>
      <c r="V1611" s="89" t="n">
        <f aca="false">EXP(T1611)</f>
        <v>2.9706441849908</v>
      </c>
      <c r="W1611" s="89" t="n">
        <f aca="false">EXP(U1611)</f>
        <v>1.08923039805862</v>
      </c>
      <c r="X1611" s="89" t="n">
        <f aca="false">V1611^$D$21</f>
        <v>1.38629351271001</v>
      </c>
      <c r="Y1611" s="89" t="n">
        <f aca="false">X1611-W1611</f>
        <v>0.297063114651386</v>
      </c>
      <c r="Z1611" s="89" t="n">
        <f aca="false">(W1611^(1-$D$25)-1)/(1-$D$25)</f>
        <v>0.0695538606403162</v>
      </c>
      <c r="AA1611" s="89" t="n">
        <f aca="false">EXP(-$D$20*$I1611)*Z1611</f>
        <v>0.0140006173584625</v>
      </c>
      <c r="AB1611" s="71" t="n">
        <f aca="false">AB1610+AA1611</f>
        <v>58.2636229408166</v>
      </c>
      <c r="AK1611" s="89" t="n">
        <f aca="false">EXP(-$D$20*$I1611)*(W1611^(1-$D$24)-1)/(1-$D$24)</f>
        <v>0.0164899380031959</v>
      </c>
      <c r="AL1611" s="89"/>
      <c r="AM1611" s="89" t="n">
        <f aca="false">EXP(-$D$20*$I1611)*(M1611^(1-$D$25)-1)/(1-$D$25)</f>
        <v>0.0140594555819898</v>
      </c>
      <c r="AN1611" s="71" t="n">
        <f aca="false">AN1610+AM1611</f>
        <v>62.8525272637413</v>
      </c>
    </row>
    <row r="1612" customFormat="false" ht="12.75" hidden="false" customHeight="false" outlineLevel="0" collapsed="false">
      <c r="I1612" s="1" t="n">
        <f aca="false">I1611+0.025</f>
        <v>40.0999999999988</v>
      </c>
      <c r="J1612" s="89" t="n">
        <f aca="false">$F$29+EXP($B$47*I1612)*($J$8-$F$29)</f>
        <v>1.08983092207895</v>
      </c>
      <c r="K1612" s="89" t="n">
        <f aca="false">$F$31+EXP($B$47*I1612)*($K$8-$F$31)</f>
        <v>0.0859187524995265</v>
      </c>
      <c r="L1612" s="89" t="n">
        <f aca="false">EXP(J1612)</f>
        <v>2.97377123099715</v>
      </c>
      <c r="M1612" s="89" t="n">
        <f aca="false">EXP(K1612)</f>
        <v>1.08971778786185</v>
      </c>
      <c r="N1612" s="89" t="n">
        <f aca="false">L1612^$D$21</f>
        <v>1.3867311357111</v>
      </c>
      <c r="O1612" s="89" t="n">
        <f aca="false">N1612-M1612</f>
        <v>0.297013347849248</v>
      </c>
      <c r="P1612" s="89" t="n">
        <f aca="false">(M1612^(1-$D$24)-1)/(1-$D$24)</f>
        <v>0.0823312135134399</v>
      </c>
      <c r="Q1612" s="89" t="n">
        <f aca="false">EXP(-$D$20*$I1612)*P1612</f>
        <v>0.0165560285912706</v>
      </c>
      <c r="S1612" s="1" t="n">
        <f aca="false">S1611+0.1</f>
        <v>160.399999999995</v>
      </c>
      <c r="T1612" s="89" t="n">
        <f aca="false">$F$29+EXP($B$73*S1612)*($T$8-$F$29)</f>
        <v>1.08877878283918</v>
      </c>
      <c r="U1612" s="89" t="n">
        <f aca="false">$F$31+EXP($B$73*S1612)*($U$8-$F$31)</f>
        <v>0.085471378112357</v>
      </c>
      <c r="V1612" s="89" t="n">
        <f aca="false">EXP(T1612)</f>
        <v>2.97064405499568</v>
      </c>
      <c r="W1612" s="89" t="n">
        <f aca="false">EXP(U1612)</f>
        <v>1.08923038506821</v>
      </c>
      <c r="X1612" s="89" t="n">
        <f aca="false">V1612^$D$21</f>
        <v>1.38629349451078</v>
      </c>
      <c r="Y1612" s="89" t="n">
        <f aca="false">X1612-W1612</f>
        <v>0.297063109442574</v>
      </c>
      <c r="Z1612" s="89" t="n">
        <f aca="false">(W1612^(1-$D$25)-1)/(1-$D$25)</f>
        <v>0.069553852861663</v>
      </c>
      <c r="AA1612" s="89" t="n">
        <f aca="false">EXP(-$D$20*$I1612)*Z1612</f>
        <v>0.0139866221748662</v>
      </c>
      <c r="AB1612" s="71" t="n">
        <f aca="false">AB1611+AA1612</f>
        <v>58.2776095629915</v>
      </c>
      <c r="AK1612" s="89" t="n">
        <f aca="false">EXP(-$D$20*$I1612)*(W1612^(1-$D$24)-1)/(1-$D$24)</f>
        <v>0.0164734541056283</v>
      </c>
      <c r="AL1612" s="89"/>
      <c r="AM1612" s="89" t="n">
        <f aca="false">EXP(-$D$20*$I1612)*(M1612^(1-$D$25)-1)/(1-$D$25)</f>
        <v>0.0140452330745785</v>
      </c>
      <c r="AN1612" s="71" t="n">
        <f aca="false">AN1611+AM1612</f>
        <v>62.8665724968159</v>
      </c>
    </row>
    <row r="1613" customFormat="false" ht="12.75" hidden="false" customHeight="false" outlineLevel="0" collapsed="false">
      <c r="I1613" s="1" t="n">
        <f aca="false">I1612+0.025</f>
        <v>40.1249999999988</v>
      </c>
      <c r="J1613" s="89" t="n">
        <f aca="false">$F$29+EXP($B$47*I1613)*($J$8-$F$29)</f>
        <v>1.08982786679318</v>
      </c>
      <c r="K1613" s="89" t="n">
        <f aca="false">$F$31+EXP($B$47*I1613)*($K$8-$F$31)</f>
        <v>0.0859174565833252</v>
      </c>
      <c r="L1613" s="89" t="n">
        <f aca="false">EXP(J1613)</f>
        <v>2.97376214529009</v>
      </c>
      <c r="M1613" s="89" t="n">
        <f aca="false">EXP(K1613)</f>
        <v>1.08971637567983</v>
      </c>
      <c r="N1613" s="89" t="n">
        <f aca="false">L1613^$D$21</f>
        <v>1.3867298646537</v>
      </c>
      <c r="O1613" s="89" t="n">
        <f aca="false">N1613-M1613</f>
        <v>0.297013488973878</v>
      </c>
      <c r="P1613" s="89" t="n">
        <f aca="false">(M1613^(1-$D$24)-1)/(1-$D$24)</f>
        <v>0.0823300242908215</v>
      </c>
      <c r="Q1613" s="89" t="n">
        <f aca="false">EXP(-$D$20*$I1613)*P1613</f>
        <v>0.0165392419355325</v>
      </c>
      <c r="S1613" s="1" t="n">
        <f aca="false">S1612+0.1</f>
        <v>160.499999999995</v>
      </c>
      <c r="T1613" s="89" t="n">
        <f aca="false">$F$29+EXP($B$73*S1613)*($T$8-$F$29)</f>
        <v>1.08877873934074</v>
      </c>
      <c r="U1613" s="89" t="n">
        <f aca="false">$F$31+EXP($B$73*S1613)*($U$8-$F$31)</f>
        <v>0.0854713662573883</v>
      </c>
      <c r="V1613" s="89" t="n">
        <f aca="false">EXP(T1613)</f>
        <v>2.9706439257773</v>
      </c>
      <c r="W1613" s="89" t="n">
        <f aca="false">EXP(U1613)</f>
        <v>1.08923037215542</v>
      </c>
      <c r="X1613" s="89" t="n">
        <f aca="false">V1613^$D$21</f>
        <v>1.3862934764203</v>
      </c>
      <c r="Y1613" s="89" t="n">
        <f aca="false">X1613-W1613</f>
        <v>0.297063104264885</v>
      </c>
      <c r="Z1613" s="89" t="n">
        <f aca="false">(W1613^(1-$D$25)-1)/(1-$D$25)</f>
        <v>0.0695538451294878</v>
      </c>
      <c r="AA1613" s="89" t="n">
        <f aca="false">EXP(-$D$20*$I1613)*Z1613</f>
        <v>0.0139726409903587</v>
      </c>
      <c r="AB1613" s="71" t="n">
        <f aca="false">AB1612+AA1613</f>
        <v>58.2915822039819</v>
      </c>
      <c r="AK1613" s="89" t="n">
        <f aca="false">EXP(-$D$20*$I1613)*(W1613^(1-$D$24)-1)/(1-$D$24)</f>
        <v>0.0164569866990625</v>
      </c>
      <c r="AL1613" s="89"/>
      <c r="AM1613" s="89" t="n">
        <f aca="false">EXP(-$D$20*$I1613)*(M1613^(1-$D$25)-1)/(1-$D$25)</f>
        <v>0.0140310254414661</v>
      </c>
      <c r="AN1613" s="71" t="n">
        <f aca="false">AN1612+AM1613</f>
        <v>62.8806035222574</v>
      </c>
    </row>
    <row r="1614" customFormat="false" ht="12.75" hidden="false" customHeight="false" outlineLevel="0" collapsed="false">
      <c r="I1614" s="1" t="n">
        <f aca="false">I1613+0.025</f>
        <v>40.1499999999988</v>
      </c>
      <c r="J1614" s="89" t="n">
        <f aca="false">$F$29+EXP($B$47*I1614)*($J$8-$F$29)</f>
        <v>1.08982482031862</v>
      </c>
      <c r="K1614" s="89" t="n">
        <f aca="false">$F$31+EXP($B$47*I1614)*($K$8-$F$31)</f>
        <v>0.0859161644044494</v>
      </c>
      <c r="L1614" s="89" t="n">
        <f aca="false">EXP(J1614)</f>
        <v>2.97375308581318</v>
      </c>
      <c r="M1614" s="89" t="n">
        <f aca="false">EXP(K1614)</f>
        <v>1.08971496757225</v>
      </c>
      <c r="N1614" s="89" t="n">
        <f aca="false">L1614^$D$21</f>
        <v>1.38672859726311</v>
      </c>
      <c r="O1614" s="89" t="n">
        <f aca="false">N1614-M1614</f>
        <v>0.297013629690853</v>
      </c>
      <c r="P1614" s="89" t="n">
        <f aca="false">(M1614^(1-$D$24)-1)/(1-$D$24)</f>
        <v>0.0823288384962979</v>
      </c>
      <c r="Q1614" s="89" t="n">
        <f aca="false">EXP(-$D$20*$I1614)*P1614</f>
        <v>0.0165224729848227</v>
      </c>
      <c r="S1614" s="1" t="n">
        <f aca="false">S1613+0.1</f>
        <v>160.599999999995</v>
      </c>
      <c r="T1614" s="89" t="n">
        <f aca="false">$F$29+EXP($B$73*S1614)*($T$8-$F$29)</f>
        <v>1.08877869610221</v>
      </c>
      <c r="U1614" s="89" t="n">
        <f aca="false">$F$31+EXP($B$73*S1614)*($U$8-$F$31)</f>
        <v>0.0854713544732546</v>
      </c>
      <c r="V1614" s="89" t="n">
        <f aca="false">EXP(T1614)</f>
        <v>2.97064379733103</v>
      </c>
      <c r="W1614" s="89" t="n">
        <f aca="false">EXP(U1614)</f>
        <v>1.08923035931978</v>
      </c>
      <c r="X1614" s="89" t="n">
        <f aca="false">V1614^$D$21</f>
        <v>1.38629345843791</v>
      </c>
      <c r="Y1614" s="89" t="n">
        <f aca="false">X1614-W1614</f>
        <v>0.297063099118134</v>
      </c>
      <c r="Z1614" s="89" t="n">
        <f aca="false">(W1614^(1-$D$25)-1)/(1-$D$25)</f>
        <v>0.0695538374435129</v>
      </c>
      <c r="AA1614" s="89" t="n">
        <f aca="false">EXP(-$D$20*$I1614)*Z1614</f>
        <v>0.0139586737908718</v>
      </c>
      <c r="AB1614" s="71" t="n">
        <f aca="false">AB1613+AA1614</f>
        <v>58.3055408777728</v>
      </c>
      <c r="AK1614" s="89" t="n">
        <f aca="false">EXP(-$D$20*$I1614)*(W1614^(1-$D$24)-1)/(1-$D$24)</f>
        <v>0.0164405357669089</v>
      </c>
      <c r="AL1614" s="89"/>
      <c r="AM1614" s="89" t="n">
        <f aca="false">EXP(-$D$20*$I1614)*(M1614^(1-$D$25)-1)/(1-$D$25)</f>
        <v>0.0140168326652363</v>
      </c>
      <c r="AN1614" s="71" t="n">
        <f aca="false">AN1613+AM1614</f>
        <v>62.8946203549226</v>
      </c>
    </row>
    <row r="1615" customFormat="false" ht="12.75" hidden="false" customHeight="false" outlineLevel="0" collapsed="false">
      <c r="I1615" s="1" t="n">
        <f aca="false">I1614+0.025</f>
        <v>40.1749999999988</v>
      </c>
      <c r="J1615" s="89" t="n">
        <f aca="false">$F$29+EXP($B$47*I1615)*($J$8-$F$29)</f>
        <v>1.08982178262987</v>
      </c>
      <c r="K1615" s="89" t="n">
        <f aca="false">$F$31+EXP($B$47*I1615)*($K$8-$F$31)</f>
        <v>0.0859148759521212</v>
      </c>
      <c r="L1615" s="89" t="n">
        <f aca="false">EXP(J1615)</f>
        <v>2.97374405249059</v>
      </c>
      <c r="M1615" s="89" t="n">
        <f aca="false">EXP(K1615)</f>
        <v>1.08971356352737</v>
      </c>
      <c r="N1615" s="89" t="n">
        <f aca="false">L1615^$D$21</f>
        <v>1.38672733352873</v>
      </c>
      <c r="O1615" s="89" t="n">
        <f aca="false">N1615-M1615</f>
        <v>0.297013770001353</v>
      </c>
      <c r="P1615" s="89" t="n">
        <f aca="false">(M1615^(1-$D$24)-1)/(1-$D$24)</f>
        <v>0.0823276561199915</v>
      </c>
      <c r="Q1615" s="89" t="n">
        <f aca="false">EXP(-$D$20*$I1615)*P1615</f>
        <v>0.0165057217178508</v>
      </c>
      <c r="S1615" s="1" t="n">
        <f aca="false">S1614+0.1</f>
        <v>160.699999999995</v>
      </c>
      <c r="T1615" s="89" t="n">
        <f aca="false">$F$29+EXP($B$73*S1615)*($T$8-$F$29)</f>
        <v>1.08877865312203</v>
      </c>
      <c r="U1615" s="89" t="n">
        <f aca="false">$F$31+EXP($B$73*S1615)*($U$8-$F$31)</f>
        <v>0.0854713427595326</v>
      </c>
      <c r="V1615" s="89" t="n">
        <f aca="false">EXP(T1615)</f>
        <v>2.97064366965224</v>
      </c>
      <c r="W1615" s="89" t="n">
        <f aca="false">EXP(U1615)</f>
        <v>1.08923034656084</v>
      </c>
      <c r="X1615" s="89" t="n">
        <f aca="false">V1615^$D$21</f>
        <v>1.38629344056297</v>
      </c>
      <c r="Y1615" s="89" t="n">
        <f aca="false">X1615-W1615</f>
        <v>0.297063094002136</v>
      </c>
      <c r="Z1615" s="89" t="n">
        <f aca="false">(W1615^(1-$D$25)-1)/(1-$D$25)</f>
        <v>0.0695538298034623</v>
      </c>
      <c r="AA1615" s="89" t="n">
        <f aca="false">EXP(-$D$20*$I1615)*Z1615</f>
        <v>0.0139447205623522</v>
      </c>
      <c r="AB1615" s="71" t="n">
        <f aca="false">AB1614+AA1615</f>
        <v>58.3194855983351</v>
      </c>
      <c r="AK1615" s="89" t="n">
        <f aca="false">EXP(-$D$20*$I1615)*(W1615^(1-$D$24)-1)/(1-$D$24)</f>
        <v>0.016424101292595</v>
      </c>
      <c r="AL1615" s="89"/>
      <c r="AM1615" s="89" t="n">
        <f aca="false">EXP(-$D$20*$I1615)*(M1615^(1-$D$25)-1)/(1-$D$25)</f>
        <v>0.0140026547284999</v>
      </c>
      <c r="AN1615" s="71" t="n">
        <f aca="false">AN1614+AM1615</f>
        <v>62.9086230096511</v>
      </c>
    </row>
    <row r="1616" customFormat="false" ht="12.75" hidden="false" customHeight="false" outlineLevel="0" collapsed="false">
      <c r="I1616" s="1" t="n">
        <f aca="false">I1615+0.025</f>
        <v>40.1999999999988</v>
      </c>
      <c r="J1616" s="89" t="n">
        <f aca="false">$F$29+EXP($B$47*I1616)*($J$8-$F$29)</f>
        <v>1.08981875370158</v>
      </c>
      <c r="K1616" s="89" t="n">
        <f aca="false">$F$31+EXP($B$47*I1616)*($K$8-$F$31)</f>
        <v>0.0859135912155932</v>
      </c>
      <c r="L1616" s="89" t="n">
        <f aca="false">EXP(J1616)</f>
        <v>2.97373504524676</v>
      </c>
      <c r="M1616" s="89" t="n">
        <f aca="false">EXP(K1616)</f>
        <v>1.08971216353345</v>
      </c>
      <c r="N1616" s="89" t="n">
        <f aca="false">L1616^$D$21</f>
        <v>1.38672607344</v>
      </c>
      <c r="O1616" s="89" t="n">
        <f aca="false">N1616-M1616</f>
        <v>0.297013909906553</v>
      </c>
      <c r="P1616" s="89" t="n">
        <f aca="false">(M1616^(1-$D$24)-1)/(1-$D$24)</f>
        <v>0.0823264771520533</v>
      </c>
      <c r="Q1616" s="89" t="n">
        <f aca="false">EXP(-$D$20*$I1616)*P1616</f>
        <v>0.0164889881133615</v>
      </c>
      <c r="S1616" s="1" t="n">
        <f aca="false">S1615+0.1</f>
        <v>160.799999999995</v>
      </c>
      <c r="T1616" s="89" t="n">
        <f aca="false">$F$29+EXP($B$73*S1616)*($T$8-$F$29)</f>
        <v>1.08877861039867</v>
      </c>
      <c r="U1616" s="89" t="n">
        <f aca="false">$F$31+EXP($B$73*S1616)*($U$8-$F$31)</f>
        <v>0.0854713311158017</v>
      </c>
      <c r="V1616" s="89" t="n">
        <f aca="false">EXP(T1616)</f>
        <v>2.97064354273636</v>
      </c>
      <c r="W1616" s="89" t="n">
        <f aca="false">EXP(U1616)</f>
        <v>1.08923033387813</v>
      </c>
      <c r="X1616" s="89" t="n">
        <f aca="false">V1616^$D$21</f>
        <v>1.38629342279484</v>
      </c>
      <c r="Y1616" s="89" t="n">
        <f aca="false">X1616-W1616</f>
        <v>0.297063088916706</v>
      </c>
      <c r="Z1616" s="89" t="n">
        <f aca="false">(W1616^(1-$D$25)-1)/(1-$D$25)</f>
        <v>0.0695538222090615</v>
      </c>
      <c r="AA1616" s="89" t="n">
        <f aca="false">EXP(-$D$20*$I1616)*Z1616</f>
        <v>0.0139307812907608</v>
      </c>
      <c r="AB1616" s="71" t="n">
        <f aca="false">AB1615+AA1616</f>
        <v>58.3334163796259</v>
      </c>
      <c r="AK1616" s="89" t="n">
        <f aca="false">EXP(-$D$20*$I1616)*(W1616^(1-$D$24)-1)/(1-$D$24)</f>
        <v>0.016407683259566</v>
      </c>
      <c r="AL1616" s="89"/>
      <c r="AM1616" s="89" t="n">
        <f aca="false">EXP(-$D$20*$I1616)*(M1616^(1-$D$25)-1)/(1-$D$25)</f>
        <v>0.0139884916138951</v>
      </c>
      <c r="AN1616" s="71" t="n">
        <f aca="false">AN1615+AM1616</f>
        <v>62.922611501265</v>
      </c>
    </row>
    <row r="1617" customFormat="false" ht="12.75" hidden="false" customHeight="false" outlineLevel="0" collapsed="false">
      <c r="I1617" s="1" t="n">
        <f aca="false">I1616+0.025</f>
        <v>40.2249999999988</v>
      </c>
      <c r="J1617" s="89" t="n">
        <f aca="false">$F$29+EXP($B$47*I1617)*($J$8-$F$29)</f>
        <v>1.0898157335085</v>
      </c>
      <c r="K1617" s="89" t="n">
        <f aca="false">$F$31+EXP($B$47*I1617)*($K$8-$F$31)</f>
        <v>0.0859123101841495</v>
      </c>
      <c r="L1617" s="89" t="n">
        <f aca="false">EXP(J1617)</f>
        <v>2.97372606400631</v>
      </c>
      <c r="M1617" s="89" t="n">
        <f aca="false">EXP(K1617)</f>
        <v>1.0897107675788</v>
      </c>
      <c r="N1617" s="89" t="n">
        <f aca="false">L1617^$D$21</f>
        <v>1.38672481698643</v>
      </c>
      <c r="O1617" s="89" t="n">
        <f aca="false">N1617-M1617</f>
        <v>0.297014049407626</v>
      </c>
      <c r="P1617" s="89" t="n">
        <f aca="false">(M1617^(1-$D$24)-1)/(1-$D$24)</f>
        <v>0.0823253015826626</v>
      </c>
      <c r="Q1617" s="89" t="n">
        <f aca="false">EXP(-$D$20*$I1617)*P1617</f>
        <v>0.0164722721501347</v>
      </c>
      <c r="S1617" s="1" t="n">
        <f aca="false">S1616+0.1</f>
        <v>160.899999999995</v>
      </c>
      <c r="T1617" s="89" t="n">
        <f aca="false">$F$29+EXP($B$73*S1617)*($T$8-$F$29)</f>
        <v>1.08877856793059</v>
      </c>
      <c r="U1617" s="89" t="n">
        <f aca="false">$F$31+EXP($B$73*S1617)*($U$8-$F$31)</f>
        <v>0.0854713195416435</v>
      </c>
      <c r="V1617" s="89" t="n">
        <f aca="false">EXP(T1617)</f>
        <v>2.97064341657882</v>
      </c>
      <c r="W1617" s="89" t="n">
        <f aca="false">EXP(U1617)</f>
        <v>1.08923032127121</v>
      </c>
      <c r="X1617" s="89" t="n">
        <f aca="false">V1617^$D$21</f>
        <v>1.38629340513287</v>
      </c>
      <c r="Y1617" s="89" t="n">
        <f aca="false">X1617-W1617</f>
        <v>0.297063083861662</v>
      </c>
      <c r="Z1617" s="89" t="n">
        <f aca="false">(W1617^(1-$D$25)-1)/(1-$D$25)</f>
        <v>0.0695538146600379</v>
      </c>
      <c r="AA1617" s="89" t="n">
        <f aca="false">EXP(-$D$20*$I1617)*Z1617</f>
        <v>0.0139168559620734</v>
      </c>
      <c r="AB1617" s="71" t="n">
        <f aca="false">AB1616+AA1617</f>
        <v>58.3473332355879</v>
      </c>
      <c r="AK1617" s="89" t="n">
        <f aca="false">EXP(-$D$20*$I1617)*(W1617^(1-$D$24)-1)/(1-$D$24)</f>
        <v>0.0163912816512839</v>
      </c>
      <c r="AL1617" s="89"/>
      <c r="AM1617" s="89" t="n">
        <f aca="false">EXP(-$D$20*$I1617)*(M1617^(1-$D$25)-1)/(1-$D$25)</f>
        <v>0.0139743433040871</v>
      </c>
      <c r="AN1617" s="71" t="n">
        <f aca="false">AN1616+AM1617</f>
        <v>62.9365858445691</v>
      </c>
    </row>
    <row r="1618" customFormat="false" ht="12.75" hidden="false" customHeight="false" outlineLevel="0" collapsed="false">
      <c r="I1618" s="1" t="n">
        <f aca="false">I1617+0.025</f>
        <v>40.2499999999988</v>
      </c>
      <c r="J1618" s="89" t="n">
        <f aca="false">$F$29+EXP($B$47*I1618)*($J$8-$F$29)</f>
        <v>1.08981272202543</v>
      </c>
      <c r="K1618" s="89" t="n">
        <f aca="false">$F$31+EXP($B$47*I1618)*($K$8-$F$31)</f>
        <v>0.0859110328471049</v>
      </c>
      <c r="L1618" s="89" t="n">
        <f aca="false">EXP(J1618)</f>
        <v>2.9737171086941</v>
      </c>
      <c r="M1618" s="89" t="n">
        <f aca="false">EXP(K1618)</f>
        <v>1.08970937565176</v>
      </c>
      <c r="N1618" s="89" t="n">
        <f aca="false">L1618^$D$21</f>
        <v>1.3867235641575</v>
      </c>
      <c r="O1618" s="89" t="n">
        <f aca="false">N1618-M1618</f>
        <v>0.297014188505741</v>
      </c>
      <c r="P1618" s="89" t="n">
        <f aca="false">(M1618^(1-$D$24)-1)/(1-$D$24)</f>
        <v>0.0823241294020268</v>
      </c>
      <c r="Q1618" s="89" t="n">
        <f aca="false">EXP(-$D$20*$I1618)*P1618</f>
        <v>0.0164555738069854</v>
      </c>
      <c r="S1618" s="1" t="n">
        <f aca="false">S1617+0.1</f>
        <v>160.999999999995</v>
      </c>
      <c r="T1618" s="89" t="n">
        <f aca="false">$F$29+EXP($B$73*S1618)*($T$8-$F$29)</f>
        <v>1.08877852571626</v>
      </c>
      <c r="U1618" s="89" t="n">
        <f aca="false">$F$31+EXP($B$73*S1618)*($U$8-$F$31)</f>
        <v>0.0854713080366424</v>
      </c>
      <c r="V1618" s="89" t="n">
        <f aca="false">EXP(T1618)</f>
        <v>2.9706432911751</v>
      </c>
      <c r="W1618" s="89" t="n">
        <f aca="false">EXP(U1618)</f>
        <v>1.08923030873961</v>
      </c>
      <c r="X1618" s="89" t="n">
        <f aca="false">V1618^$D$21</f>
        <v>1.38629338757644</v>
      </c>
      <c r="Y1618" s="89" t="n">
        <f aca="false">X1618-W1618</f>
        <v>0.297063078836823</v>
      </c>
      <c r="Z1618" s="89" t="n">
        <f aca="false">(W1618^(1-$D$25)-1)/(1-$D$25)</f>
        <v>0.0695538071561201</v>
      </c>
      <c r="AA1618" s="89" t="n">
        <f aca="false">EXP(-$D$20*$I1618)*Z1618</f>
        <v>0.0139029445622802</v>
      </c>
      <c r="AB1618" s="71" t="n">
        <f aca="false">AB1617+AA1618</f>
        <v>58.3612361801502</v>
      </c>
      <c r="AK1618" s="89" t="n">
        <f aca="false">EXP(-$D$20*$I1618)*(W1618^(1-$D$24)-1)/(1-$D$24)</f>
        <v>0.0163748964512282</v>
      </c>
      <c r="AL1618" s="89"/>
      <c r="AM1618" s="89" t="n">
        <f aca="false">EXP(-$D$20*$I1618)*(M1618^(1-$D$25)-1)/(1-$D$25)</f>
        <v>0.0139602097817681</v>
      </c>
      <c r="AN1618" s="71" t="n">
        <f aca="false">AN1617+AM1618</f>
        <v>62.9505460543509</v>
      </c>
    </row>
    <row r="1619" customFormat="false" ht="12.75" hidden="false" customHeight="false" outlineLevel="0" collapsed="false">
      <c r="I1619" s="1" t="n">
        <f aca="false">I1618+0.025</f>
        <v>40.2749999999988</v>
      </c>
      <c r="J1619" s="89" t="n">
        <f aca="false">$F$29+EXP($B$47*I1619)*($J$8-$F$29)</f>
        <v>1.08980971922725</v>
      </c>
      <c r="K1619" s="89" t="n">
        <f aca="false">$F$31+EXP($B$47*I1619)*($K$8-$F$31)</f>
        <v>0.085909759193805</v>
      </c>
      <c r="L1619" s="89" t="n">
        <f aca="false">EXP(J1619)</f>
        <v>2.97370817923519</v>
      </c>
      <c r="M1619" s="89" t="n">
        <f aca="false">EXP(K1619)</f>
        <v>1.0897079877407</v>
      </c>
      <c r="N1619" s="89" t="n">
        <f aca="false">L1619^$D$21</f>
        <v>1.38672231494276</v>
      </c>
      <c r="O1619" s="89" t="n">
        <f aca="false">N1619-M1619</f>
        <v>0.297014327202064</v>
      </c>
      <c r="P1619" s="89" t="n">
        <f aca="false">(M1619^(1-$D$24)-1)/(1-$D$24)</f>
        <v>0.0823229606003817</v>
      </c>
      <c r="Q1619" s="89" t="n">
        <f aca="false">EXP(-$D$20*$I1619)*P1619</f>
        <v>0.0164388930627634</v>
      </c>
      <c r="S1619" s="1" t="n">
        <f aca="false">S1618+0.1</f>
        <v>161.099999999995</v>
      </c>
      <c r="T1619" s="89" t="n">
        <f aca="false">$F$29+EXP($B$73*S1619)*($T$8-$F$29)</f>
        <v>1.08877848375416</v>
      </c>
      <c r="U1619" s="89" t="n">
        <f aca="false">$F$31+EXP($B$73*S1619)*($U$8-$F$31)</f>
        <v>0.0854712966003853</v>
      </c>
      <c r="V1619" s="89" t="n">
        <f aca="false">EXP(T1619)</f>
        <v>2.97064316652068</v>
      </c>
      <c r="W1619" s="89" t="n">
        <f aca="false">EXP(U1619)</f>
        <v>1.08923029628289</v>
      </c>
      <c r="X1619" s="89" t="n">
        <f aca="false">V1619^$D$21</f>
        <v>1.3862933701249</v>
      </c>
      <c r="Y1619" s="89" t="n">
        <f aca="false">X1619-W1619</f>
        <v>0.297063073842008</v>
      </c>
      <c r="Z1619" s="89" t="n">
        <f aca="false">(W1619^(1-$D$25)-1)/(1-$D$25)</f>
        <v>0.0695537996970389</v>
      </c>
      <c r="AA1619" s="89" t="n">
        <f aca="false">EXP(-$D$20*$I1619)*Z1619</f>
        <v>0.0138890470773859</v>
      </c>
      <c r="AB1619" s="71" t="n">
        <f aca="false">AB1618+AA1619</f>
        <v>58.3751252272276</v>
      </c>
      <c r="AK1619" s="89" t="n">
        <f aca="false">EXP(-$D$20*$I1619)*(W1619^(1-$D$24)-1)/(1-$D$24)</f>
        <v>0.0163585276428957</v>
      </c>
      <c r="AL1619" s="89"/>
      <c r="AM1619" s="89" t="n">
        <f aca="false">EXP(-$D$20*$I1619)*(M1619^(1-$D$25)-1)/(1-$D$25)</f>
        <v>0.0139460910296574</v>
      </c>
      <c r="AN1619" s="71" t="n">
        <f aca="false">AN1618+AM1619</f>
        <v>62.9644921453805</v>
      </c>
    </row>
    <row r="1620" customFormat="false" ht="12.75" hidden="false" customHeight="false" outlineLevel="0" collapsed="false">
      <c r="I1620" s="1" t="n">
        <f aca="false">I1619+0.025</f>
        <v>40.2999999999988</v>
      </c>
      <c r="J1620" s="89" t="n">
        <f aca="false">$F$29+EXP($B$47*I1620)*($J$8-$F$29)</f>
        <v>1.08980672508892</v>
      </c>
      <c r="K1620" s="89" t="n">
        <f aca="false">$F$31+EXP($B$47*I1620)*($K$8-$F$31)</f>
        <v>0.0859084892136262</v>
      </c>
      <c r="L1620" s="89" t="n">
        <f aca="false">EXP(J1620)</f>
        <v>2.97369927555487</v>
      </c>
      <c r="M1620" s="89" t="n">
        <f aca="false">EXP(K1620)</f>
        <v>1.08970660383403</v>
      </c>
      <c r="N1620" s="89" t="n">
        <f aca="false">L1620^$D$21</f>
        <v>1.38672106933179</v>
      </c>
      <c r="O1620" s="89" t="n">
        <f aca="false">N1620-M1620</f>
        <v>0.297014465497758</v>
      </c>
      <c r="P1620" s="89" t="n">
        <f aca="false">(M1620^(1-$D$24)-1)/(1-$D$24)</f>
        <v>0.0823217951679911</v>
      </c>
      <c r="Q1620" s="89" t="n">
        <f aca="false">EXP(-$D$20*$I1620)*P1620</f>
        <v>0.0164222298963535</v>
      </c>
      <c r="S1620" s="1" t="n">
        <f aca="false">S1619+0.1</f>
        <v>161.199999999995</v>
      </c>
      <c r="T1620" s="89" t="n">
        <f aca="false">$F$29+EXP($B$73*S1620)*($T$8-$F$29)</f>
        <v>1.08877844204279</v>
      </c>
      <c r="U1620" s="89" t="n">
        <f aca="false">$F$31+EXP($B$73*S1620)*($U$8-$F$31)</f>
        <v>0.0854712852324612</v>
      </c>
      <c r="V1620" s="89" t="n">
        <f aca="false">EXP(T1620)</f>
        <v>2.9706430426111</v>
      </c>
      <c r="W1620" s="89" t="n">
        <f aca="false">EXP(U1620)</f>
        <v>1.08923028390061</v>
      </c>
      <c r="X1620" s="89" t="n">
        <f aca="false">V1620^$D$21</f>
        <v>1.38629335277765</v>
      </c>
      <c r="Y1620" s="89" t="n">
        <f aca="false">X1620-W1620</f>
        <v>0.297063068877038</v>
      </c>
      <c r="Z1620" s="89" t="n">
        <f aca="false">(W1620^(1-$D$25)-1)/(1-$D$25)</f>
        <v>0.0695537922825262</v>
      </c>
      <c r="AA1620" s="89" t="n">
        <f aca="false">EXP(-$D$20*$I1620)*Z1620</f>
        <v>0.0138751634934098</v>
      </c>
      <c r="AB1620" s="71" t="n">
        <f aca="false">AB1619+AA1620</f>
        <v>58.389000390721</v>
      </c>
      <c r="AK1620" s="89" t="n">
        <f aca="false">EXP(-$D$20*$I1620)*(W1620^(1-$D$24)-1)/(1-$D$24)</f>
        <v>0.0163421752098004</v>
      </c>
      <c r="AL1620" s="89"/>
      <c r="AM1620" s="89" t="n">
        <f aca="false">EXP(-$D$20*$I1620)*(M1620^(1-$D$25)-1)/(1-$D$25)</f>
        <v>0.0139319870305013</v>
      </c>
      <c r="AN1620" s="71" t="n">
        <f aca="false">AN1619+AM1620</f>
        <v>62.978424132411</v>
      </c>
    </row>
    <row r="1621" customFormat="false" ht="12.75" hidden="false" customHeight="false" outlineLevel="0" collapsed="false">
      <c r="I1621" s="1" t="n">
        <f aca="false">I1620+0.025</f>
        <v>40.3249999999988</v>
      </c>
      <c r="J1621" s="89" t="n">
        <f aca="false">$F$29+EXP($B$47*I1621)*($J$8-$F$29)</f>
        <v>1.08980373958546</v>
      </c>
      <c r="K1621" s="89" t="n">
        <f aca="false">$F$31+EXP($B$47*I1621)*($K$8-$F$31)</f>
        <v>0.0859072228959754</v>
      </c>
      <c r="L1621" s="89" t="n">
        <f aca="false">EXP(J1621)</f>
        <v>2.97369039757864</v>
      </c>
      <c r="M1621" s="89" t="n">
        <f aca="false">EXP(K1621)</f>
        <v>1.0897052239202</v>
      </c>
      <c r="N1621" s="89" t="n">
        <f aca="false">L1621^$D$21</f>
        <v>1.38671982731418</v>
      </c>
      <c r="O1621" s="89" t="n">
        <f aca="false">N1621-M1621</f>
        <v>0.297014603393982</v>
      </c>
      <c r="P1621" s="89" t="n">
        <f aca="false">(M1621^(1-$D$24)-1)/(1-$D$24)</f>
        <v>0.0823206330951467</v>
      </c>
      <c r="Q1621" s="89" t="n">
        <f aca="false">EXP(-$D$20*$I1621)*P1621</f>
        <v>0.0164055842866752</v>
      </c>
      <c r="S1621" s="1" t="n">
        <f aca="false">S1620+0.1</f>
        <v>161.299999999995</v>
      </c>
      <c r="T1621" s="89" t="n">
        <f aca="false">$F$29+EXP($B$73*S1621)*($T$8-$F$29)</f>
        <v>1.08877840058066</v>
      </c>
      <c r="U1621" s="89" t="n">
        <f aca="false">$F$31+EXP($B$73*S1621)*($U$8-$F$31)</f>
        <v>0.085471273932462</v>
      </c>
      <c r="V1621" s="89" t="n">
        <f aca="false">EXP(T1621)</f>
        <v>2.97064291944189</v>
      </c>
      <c r="W1621" s="89" t="n">
        <f aca="false">EXP(U1621)</f>
        <v>1.08923027159231</v>
      </c>
      <c r="X1621" s="89" t="n">
        <f aca="false">V1621^$D$21</f>
        <v>1.38629333553404</v>
      </c>
      <c r="Y1621" s="89" t="n">
        <f aca="false">X1621-W1621</f>
        <v>0.297063063941734</v>
      </c>
      <c r="Z1621" s="89" t="n">
        <f aca="false">(W1621^(1-$D$25)-1)/(1-$D$25)</f>
        <v>0.0695537849123158</v>
      </c>
      <c r="AA1621" s="89" t="n">
        <f aca="false">EXP(-$D$20*$I1621)*Z1621</f>
        <v>0.0138612937963854</v>
      </c>
      <c r="AB1621" s="71" t="n">
        <f aca="false">AB1620+AA1621</f>
        <v>58.4028616845174</v>
      </c>
      <c r="AK1621" s="89" t="n">
        <f aca="false">EXP(-$D$20*$I1621)*(W1621^(1-$D$24)-1)/(1-$D$24)</f>
        <v>0.0163258391354733</v>
      </c>
      <c r="AL1621" s="89"/>
      <c r="AM1621" s="89" t="n">
        <f aca="false">EXP(-$D$20*$I1621)*(M1621^(1-$D$25)-1)/(1-$D$25)</f>
        <v>0.0139178977670727</v>
      </c>
      <c r="AN1621" s="71" t="n">
        <f aca="false">AN1620+AM1621</f>
        <v>62.9923420301781</v>
      </c>
    </row>
    <row r="1622" customFormat="false" ht="12.75" hidden="false" customHeight="false" outlineLevel="0" collapsed="false">
      <c r="I1622" s="1" t="n">
        <f aca="false">I1621+0.025</f>
        <v>40.3499999999988</v>
      </c>
      <c r="J1622" s="89" t="n">
        <f aca="false">$F$29+EXP($B$47*I1622)*($J$8-$F$29)</f>
        <v>1.08980076269197</v>
      </c>
      <c r="K1622" s="89" t="n">
        <f aca="false">$F$31+EXP($B$47*I1622)*($K$8-$F$31)</f>
        <v>0.0859059602302902</v>
      </c>
      <c r="L1622" s="89" t="n">
        <f aca="false">EXP(J1622)</f>
        <v>2.97368154523223</v>
      </c>
      <c r="M1622" s="89" t="n">
        <f aca="false">EXP(K1622)</f>
        <v>1.08970384798767</v>
      </c>
      <c r="N1622" s="89" t="n">
        <f aca="false">L1622^$D$21</f>
        <v>1.38671858887957</v>
      </c>
      <c r="O1622" s="89" t="n">
        <f aca="false">N1622-M1622</f>
        <v>0.297014740891891</v>
      </c>
      <c r="P1622" s="89" t="n">
        <f aca="false">(M1622^(1-$D$24)-1)/(1-$D$24)</f>
        <v>0.0823194743721686</v>
      </c>
      <c r="Q1622" s="89" t="n">
        <f aca="false">EXP(-$D$20*$I1622)*P1622</f>
        <v>0.0163889562126827</v>
      </c>
      <c r="S1622" s="1" t="n">
        <f aca="false">S1621+0.1</f>
        <v>161.399999999995</v>
      </c>
      <c r="T1622" s="89" t="n">
        <f aca="false">$F$29+EXP($B$73*S1622)*($T$8-$F$29)</f>
        <v>1.08877835936626</v>
      </c>
      <c r="U1622" s="89" t="n">
        <f aca="false">$F$31+EXP($B$73*S1622)*($U$8-$F$31)</f>
        <v>0.0854712626999817</v>
      </c>
      <c r="V1622" s="89" t="n">
        <f aca="false">EXP(T1622)</f>
        <v>2.97064279700865</v>
      </c>
      <c r="W1622" s="89" t="n">
        <f aca="false">EXP(U1622)</f>
        <v>1.08923025935755</v>
      </c>
      <c r="X1622" s="89" t="n">
        <f aca="false">V1622^$D$21</f>
        <v>1.38629331839347</v>
      </c>
      <c r="Y1622" s="89" t="n">
        <f aca="false">X1622-W1622</f>
        <v>0.29706305903592</v>
      </c>
      <c r="Z1622" s="89" t="n">
        <f aca="false">(W1622^(1-$D$25)-1)/(1-$D$25)</f>
        <v>0.0695537775861429</v>
      </c>
      <c r="AA1622" s="89" t="n">
        <f aca="false">EXP(-$D$20*$I1622)*Z1622</f>
        <v>0.013847437972361</v>
      </c>
      <c r="AB1622" s="71" t="n">
        <f aca="false">AB1621+AA1622</f>
        <v>58.4167091224898</v>
      </c>
      <c r="AK1622" s="89" t="n">
        <f aca="false">EXP(-$D$20*$I1622)*(W1622^(1-$D$24)-1)/(1-$D$24)</f>
        <v>0.0163095194034628</v>
      </c>
      <c r="AL1622" s="89"/>
      <c r="AM1622" s="89" t="n">
        <f aca="false">EXP(-$D$20*$I1622)*(M1622^(1-$D$25)-1)/(1-$D$25)</f>
        <v>0.0139038232221716</v>
      </c>
      <c r="AN1622" s="71" t="n">
        <f aca="false">AN1621+AM1622</f>
        <v>63.0062458534003</v>
      </c>
    </row>
    <row r="1623" customFormat="false" ht="12.75" hidden="false" customHeight="false" outlineLevel="0" collapsed="false">
      <c r="I1623" s="1" t="n">
        <f aca="false">I1622+0.025</f>
        <v>40.3749999999988</v>
      </c>
      <c r="J1623" s="89" t="n">
        <f aca="false">$F$29+EXP($B$47*I1623)*($J$8-$F$29)</f>
        <v>1.08979779438361</v>
      </c>
      <c r="K1623" s="89" t="n">
        <f aca="false">$F$31+EXP($B$47*I1623)*($K$8-$F$31)</f>
        <v>0.0859047012060386</v>
      </c>
      <c r="L1623" s="89" t="n">
        <f aca="false">EXP(J1623)</f>
        <v>2.97367271844156</v>
      </c>
      <c r="M1623" s="89" t="n">
        <f aca="false">EXP(K1623)</f>
        <v>1.08970247602497</v>
      </c>
      <c r="N1623" s="89" t="n">
        <f aca="false">L1623^$D$21</f>
        <v>1.3867173540176</v>
      </c>
      <c r="O1623" s="89" t="n">
        <f aca="false">N1623-M1623</f>
        <v>0.297014877992638</v>
      </c>
      <c r="P1623" s="89" t="n">
        <f aca="false">(M1623^(1-$D$24)-1)/(1-$D$24)</f>
        <v>0.0823183189894043</v>
      </c>
      <c r="Q1623" s="89" t="n">
        <f aca="false">EXP(-$D$20*$I1623)*P1623</f>
        <v>0.0163723456533647</v>
      </c>
      <c r="S1623" s="1" t="n">
        <f aca="false">S1622+0.1</f>
        <v>161.499999999995</v>
      </c>
      <c r="T1623" s="89" t="n">
        <f aca="false">$F$29+EXP($B$73*S1623)*($T$8-$F$29)</f>
        <v>1.08877831839813</v>
      </c>
      <c r="U1623" s="89" t="n">
        <f aca="false">$F$31+EXP($B$73*S1623)*($U$8-$F$31)</f>
        <v>0.085471251534617</v>
      </c>
      <c r="V1623" s="89" t="n">
        <f aca="false">EXP(T1623)</f>
        <v>2.97064267530696</v>
      </c>
      <c r="W1623" s="89" t="n">
        <f aca="false">EXP(U1623)</f>
        <v>1.0892302471959</v>
      </c>
      <c r="X1623" s="89" t="n">
        <f aca="false">V1623^$D$21</f>
        <v>1.38629330135531</v>
      </c>
      <c r="Y1623" s="89" t="n">
        <f aca="false">X1623-W1623</f>
        <v>0.297063054159418</v>
      </c>
      <c r="Z1623" s="89" t="n">
        <f aca="false">(W1623^(1-$D$25)-1)/(1-$D$25)</f>
        <v>0.0695537703037443</v>
      </c>
      <c r="AA1623" s="89" t="n">
        <f aca="false">EXP(-$D$20*$I1623)*Z1623</f>
        <v>0.0138335960073992</v>
      </c>
      <c r="AB1623" s="71" t="n">
        <f aca="false">AB1622+AA1623</f>
        <v>58.4305427184972</v>
      </c>
      <c r="AK1623" s="89" t="n">
        <f aca="false">EXP(-$D$20*$I1623)*(W1623^(1-$D$24)-1)/(1-$D$24)</f>
        <v>0.0162932159973343</v>
      </c>
      <c r="AL1623" s="89"/>
      <c r="AM1623" s="89" t="n">
        <f aca="false">EXP(-$D$20*$I1623)*(M1623^(1-$D$25)-1)/(1-$D$25)</f>
        <v>0.0138897633786245</v>
      </c>
      <c r="AN1623" s="71" t="n">
        <f aca="false">AN1622+AM1623</f>
        <v>63.0201356167789</v>
      </c>
    </row>
    <row r="1624" customFormat="false" ht="12.75" hidden="false" customHeight="false" outlineLevel="0" collapsed="false">
      <c r="I1624" s="1" t="n">
        <f aca="false">I1623+0.025</f>
        <v>40.3999999999988</v>
      </c>
      <c r="J1624" s="89" t="n">
        <f aca="false">$F$29+EXP($B$47*I1624)*($J$8-$F$29)</f>
        <v>1.08979483463564</v>
      </c>
      <c r="K1624" s="89" t="n">
        <f aca="false">$F$31+EXP($B$47*I1624)*($K$8-$F$31)</f>
        <v>0.085903445812719</v>
      </c>
      <c r="L1624" s="89" t="n">
        <f aca="false">EXP(J1624)</f>
        <v>2.97366391713278</v>
      </c>
      <c r="M1624" s="89" t="n">
        <f aca="false">EXP(K1624)</f>
        <v>1.08970110802062</v>
      </c>
      <c r="N1624" s="89" t="n">
        <f aca="false">L1624^$D$21</f>
        <v>1.38671612271799</v>
      </c>
      <c r="O1624" s="89" t="n">
        <f aca="false">N1624-M1624</f>
        <v>0.297015014697371</v>
      </c>
      <c r="P1624" s="89" t="n">
        <f aca="false">(M1624^(1-$D$24)-1)/(1-$D$24)</f>
        <v>0.0823171669372291</v>
      </c>
      <c r="Q1624" s="89" t="n">
        <f aca="false">EXP(-$D$20*$I1624)*P1624</f>
        <v>0.0163557525877445</v>
      </c>
      <c r="S1624" s="1" t="n">
        <f aca="false">S1623+0.1</f>
        <v>161.599999999995</v>
      </c>
      <c r="T1624" s="89" t="n">
        <f aca="false">$F$29+EXP($B$73*S1624)*($T$8-$F$29)</f>
        <v>1.08877827767479</v>
      </c>
      <c r="U1624" s="89" t="n">
        <f aca="false">$F$31+EXP($B$73*S1624)*($U$8-$F$31)</f>
        <v>0.0854712404359667</v>
      </c>
      <c r="V1624" s="89" t="n">
        <f aca="false">EXP(T1624)</f>
        <v>2.97064255433246</v>
      </c>
      <c r="W1624" s="89" t="n">
        <f aca="false">EXP(U1624)</f>
        <v>1.08923023510691</v>
      </c>
      <c r="X1624" s="89" t="n">
        <f aca="false">V1624^$D$21</f>
        <v>1.38629328441896</v>
      </c>
      <c r="Y1624" s="89" t="n">
        <f aca="false">X1624-W1624</f>
        <v>0.297063049312054</v>
      </c>
      <c r="Z1624" s="89" t="n">
        <f aca="false">(W1624^(1-$D$25)-1)/(1-$D$25)</f>
        <v>0.0695537630648588</v>
      </c>
      <c r="AA1624" s="89" t="n">
        <f aca="false">EXP(-$D$20*$I1624)*Z1624</f>
        <v>0.013819767887577</v>
      </c>
      <c r="AB1624" s="71" t="n">
        <f aca="false">AB1623+AA1624</f>
        <v>58.4443624863847</v>
      </c>
      <c r="AK1624" s="89" t="n">
        <f aca="false">EXP(-$D$20*$I1624)*(W1624^(1-$D$24)-1)/(1-$D$24)</f>
        <v>0.0162769289006704</v>
      </c>
      <c r="AL1624" s="89"/>
      <c r="AM1624" s="89" t="n">
        <f aca="false">EXP(-$D$20*$I1624)*(M1624^(1-$D$25)-1)/(1-$D$25)</f>
        <v>0.0138757182192846</v>
      </c>
      <c r="AN1624" s="71" t="n">
        <f aca="false">AN1623+AM1624</f>
        <v>63.0340113349982</v>
      </c>
    </row>
    <row r="1625" customFormat="false" ht="12.75" hidden="false" customHeight="false" outlineLevel="0" collapsed="false">
      <c r="I1625" s="1" t="n">
        <f aca="false">I1624+0.025</f>
        <v>40.4249999999988</v>
      </c>
      <c r="J1625" s="89" t="n">
        <f aca="false">$F$29+EXP($B$47*I1625)*($J$8-$F$29)</f>
        <v>1.08979188342336</v>
      </c>
      <c r="K1625" s="89" t="n">
        <f aca="false">$F$31+EXP($B$47*I1625)*($K$8-$F$31)</f>
        <v>0.0859021940398601</v>
      </c>
      <c r="L1625" s="89" t="n">
        <f aca="false">EXP(J1625)</f>
        <v>2.97365514123226</v>
      </c>
      <c r="M1625" s="89" t="n">
        <f aca="false">EXP(K1625)</f>
        <v>1.0896997439632</v>
      </c>
      <c r="N1625" s="89" t="n">
        <f aca="false">L1625^$D$21</f>
        <v>1.38671489497044</v>
      </c>
      <c r="O1625" s="89" t="n">
        <f aca="false">N1625-M1625</f>
        <v>0.297015151007237</v>
      </c>
      <c r="P1625" s="89" t="n">
        <f aca="false">(M1625^(1-$D$24)-1)/(1-$D$24)</f>
        <v>0.0823160182060466</v>
      </c>
      <c r="Q1625" s="89" t="n">
        <f aca="false">EXP(-$D$20*$I1625)*P1625</f>
        <v>0.0163391769948799</v>
      </c>
      <c r="S1625" s="1" t="n">
        <f aca="false">S1624+0.1</f>
        <v>161.699999999995</v>
      </c>
      <c r="T1625" s="89" t="n">
        <f aca="false">$F$29+EXP($B$73*S1625)*($T$8-$F$29)</f>
        <v>1.08877823719477</v>
      </c>
      <c r="U1625" s="89" t="n">
        <f aca="false">$F$31+EXP($B$73*S1625)*($U$8-$F$31)</f>
        <v>0.0854712294036324</v>
      </c>
      <c r="V1625" s="89" t="n">
        <f aca="false">EXP(T1625)</f>
        <v>2.9706424340808</v>
      </c>
      <c r="W1625" s="89" t="n">
        <f aca="false">EXP(U1625)</f>
        <v>1.08923022309016</v>
      </c>
      <c r="X1625" s="89" t="n">
        <f aca="false">V1625^$D$21</f>
        <v>1.38629326758381</v>
      </c>
      <c r="Y1625" s="89" t="n">
        <f aca="false">X1625-W1625</f>
        <v>0.297063044493654</v>
      </c>
      <c r="Z1625" s="89" t="n">
        <f aca="false">(W1625^(1-$D$25)-1)/(1-$D$25)</f>
        <v>0.0695537558692261</v>
      </c>
      <c r="AA1625" s="89" t="n">
        <f aca="false">EXP(-$D$20*$I1625)*Z1625</f>
        <v>0.0138059535989858</v>
      </c>
      <c r="AB1625" s="71" t="n">
        <f aca="false">AB1624+AA1625</f>
        <v>58.4581684399837</v>
      </c>
      <c r="AK1625" s="89" t="n">
        <f aca="false">EXP(-$D$20*$I1625)*(W1625^(1-$D$24)-1)/(1-$D$24)</f>
        <v>0.0162606580970708</v>
      </c>
      <c r="AL1625" s="89"/>
      <c r="AM1625" s="89" t="n">
        <f aca="false">EXP(-$D$20*$I1625)*(M1625^(1-$D$25)-1)/(1-$D$25)</f>
        <v>0.013861687727032</v>
      </c>
      <c r="AN1625" s="71" t="n">
        <f aca="false">AN1624+AM1625</f>
        <v>63.0478730227252</v>
      </c>
    </row>
    <row r="1626" customFormat="false" ht="12.75" hidden="false" customHeight="false" outlineLevel="0" collapsed="false">
      <c r="I1626" s="1" t="n">
        <f aca="false">I1625+0.025</f>
        <v>40.4499999999988</v>
      </c>
      <c r="J1626" s="89" t="n">
        <f aca="false">$F$29+EXP($B$47*I1626)*($J$8-$F$29)</f>
        <v>1.08978894072215</v>
      </c>
      <c r="K1626" s="89" t="n">
        <f aca="false">$F$31+EXP($B$47*I1626)*($K$8-$F$31)</f>
        <v>0.0859009458770206</v>
      </c>
      <c r="L1626" s="89" t="n">
        <f aca="false">EXP(J1626)</f>
        <v>2.97364639066657</v>
      </c>
      <c r="M1626" s="89" t="n">
        <f aca="false">EXP(K1626)</f>
        <v>1.08969838384132</v>
      </c>
      <c r="N1626" s="89" t="n">
        <f aca="false">L1626^$D$21</f>
        <v>1.3867136707647</v>
      </c>
      <c r="O1626" s="89" t="n">
        <f aca="false">N1626-M1626</f>
        <v>0.297015286923377</v>
      </c>
      <c r="P1626" s="89" t="n">
        <f aca="false">(M1626^(1-$D$24)-1)/(1-$D$24)</f>
        <v>0.0823148727862874</v>
      </c>
      <c r="Q1626" s="89" t="n">
        <f aca="false">EXP(-$D$20*$I1626)*P1626</f>
        <v>0.0163226188538629</v>
      </c>
      <c r="S1626" s="1" t="n">
        <f aca="false">S1625+0.1</f>
        <v>161.799999999995</v>
      </c>
      <c r="T1626" s="89" t="n">
        <f aca="false">$F$29+EXP($B$73*S1626)*($T$8-$F$29)</f>
        <v>1.08877819695663</v>
      </c>
      <c r="U1626" s="89" t="n">
        <f aca="false">$F$31+EXP($B$73*S1626)*($U$8-$F$31)</f>
        <v>0.0854712184372176</v>
      </c>
      <c r="V1626" s="89" t="n">
        <f aca="false">EXP(T1626)</f>
        <v>2.97064231454767</v>
      </c>
      <c r="W1626" s="89" t="n">
        <f aca="false">EXP(U1626)</f>
        <v>1.08923021114521</v>
      </c>
      <c r="X1626" s="89" t="n">
        <f aca="false">V1626^$D$21</f>
        <v>1.38629325084925</v>
      </c>
      <c r="Y1626" s="89" t="n">
        <f aca="false">X1626-W1626</f>
        <v>0.297063039704045</v>
      </c>
      <c r="Z1626" s="89" t="n">
        <f aca="false">(W1626^(1-$D$25)-1)/(1-$D$25)</f>
        <v>0.0695537487165878</v>
      </c>
      <c r="AA1626" s="89" t="n">
        <f aca="false">EXP(-$D$20*$I1626)*Z1626</f>
        <v>0.0137921531277316</v>
      </c>
      <c r="AB1626" s="71" t="n">
        <f aca="false">AB1625+AA1626</f>
        <v>58.4719605931115</v>
      </c>
      <c r="AK1626" s="89" t="n">
        <f aca="false">EXP(-$D$20*$I1626)*(W1626^(1-$D$24)-1)/(1-$D$24)</f>
        <v>0.0162444035701521</v>
      </c>
      <c r="AL1626" s="89"/>
      <c r="AM1626" s="89" t="n">
        <f aca="false">EXP(-$D$20*$I1626)*(M1626^(1-$D$25)-1)/(1-$D$25)</f>
        <v>0.0138476718847729</v>
      </c>
      <c r="AN1626" s="71" t="n">
        <f aca="false">AN1625+AM1626</f>
        <v>63.06172069461</v>
      </c>
    </row>
    <row r="1627" customFormat="false" ht="12.75" hidden="false" customHeight="false" outlineLevel="0" collapsed="false">
      <c r="I1627" s="1" t="n">
        <f aca="false">I1626+0.025</f>
        <v>40.4749999999988</v>
      </c>
      <c r="J1627" s="89" t="n">
        <f aca="false">$F$29+EXP($B$47*I1627)*($J$8-$F$29)</f>
        <v>1.08978600650748</v>
      </c>
      <c r="K1627" s="89" t="n">
        <f aca="false">$F$31+EXP($B$47*I1627)*($K$8-$F$31)</f>
        <v>0.0858997013137896</v>
      </c>
      <c r="L1627" s="89" t="n">
        <f aca="false">EXP(J1627)</f>
        <v>2.97363766536249</v>
      </c>
      <c r="M1627" s="89" t="n">
        <f aca="false">EXP(K1627)</f>
        <v>1.08969702764362</v>
      </c>
      <c r="N1627" s="89" t="n">
        <f aca="false">L1627^$D$21</f>
        <v>1.38671245009056</v>
      </c>
      <c r="O1627" s="89" t="n">
        <f aca="false">N1627-M1627</f>
        <v>0.297015422446931</v>
      </c>
      <c r="P1627" s="89" t="n">
        <f aca="false">(M1627^(1-$D$24)-1)/(1-$D$24)</f>
        <v>0.0823137306684098</v>
      </c>
      <c r="Q1627" s="89" t="n">
        <f aca="false">EXP(-$D$20*$I1627)*P1627</f>
        <v>0.0163060781438199</v>
      </c>
      <c r="S1627" s="1" t="n">
        <f aca="false">S1626+0.1</f>
        <v>161.899999999995</v>
      </c>
      <c r="T1627" s="89" t="n">
        <f aca="false">$F$29+EXP($B$73*S1627)*($T$8-$F$29)</f>
        <v>1.08877815695891</v>
      </c>
      <c r="U1627" s="89" t="n">
        <f aca="false">$F$31+EXP($B$73*S1627)*($U$8-$F$31)</f>
        <v>0.0854712075363287</v>
      </c>
      <c r="V1627" s="89" t="n">
        <f aca="false">EXP(T1627)</f>
        <v>2.97064219572877</v>
      </c>
      <c r="W1627" s="89" t="n">
        <f aca="false">EXP(U1627)</f>
        <v>1.08923019927163</v>
      </c>
      <c r="X1627" s="89" t="n">
        <f aca="false">V1627^$D$21</f>
        <v>1.38629323421468</v>
      </c>
      <c r="Y1627" s="89" t="n">
        <f aca="false">X1627-W1627</f>
        <v>0.297063034943054</v>
      </c>
      <c r="Z1627" s="89" t="n">
        <f aca="false">(W1627^(1-$D$25)-1)/(1-$D$25)</f>
        <v>0.0695537416066872</v>
      </c>
      <c r="AA1627" s="89" t="n">
        <f aca="false">EXP(-$D$20*$I1627)*Z1627</f>
        <v>0.0137783664599345</v>
      </c>
      <c r="AB1627" s="71" t="n">
        <f aca="false">AB1626+AA1627</f>
        <v>58.4857389595714</v>
      </c>
      <c r="AK1627" s="89" t="n">
        <f aca="false">EXP(-$D$20*$I1627)*(W1627^(1-$D$24)-1)/(1-$D$24)</f>
        <v>0.0162281653035484</v>
      </c>
      <c r="AL1627" s="89"/>
      <c r="AM1627" s="89" t="n">
        <f aca="false">EXP(-$D$20*$I1627)*(M1627^(1-$D$25)-1)/(1-$D$25)</f>
        <v>0.0138336706754404</v>
      </c>
      <c r="AN1627" s="71" t="n">
        <f aca="false">AN1626+AM1627</f>
        <v>63.0755543652854</v>
      </c>
    </row>
    <row r="1628" customFormat="false" ht="12.75" hidden="false" customHeight="false" outlineLevel="0" collapsed="false">
      <c r="I1628" s="1" t="n">
        <f aca="false">I1627+0.025</f>
        <v>40.4999999999988</v>
      </c>
      <c r="J1628" s="89" t="n">
        <f aca="false">$F$29+EXP($B$47*I1628)*($J$8-$F$29)</f>
        <v>1.08978308075486</v>
      </c>
      <c r="K1628" s="89" t="n">
        <f aca="false">$F$31+EXP($B$47*I1628)*($K$8-$F$31)</f>
        <v>0.0858984603397861</v>
      </c>
      <c r="L1628" s="89" t="n">
        <f aca="false">EXP(J1628)</f>
        <v>2.97362896524703</v>
      </c>
      <c r="M1628" s="89" t="n">
        <f aca="false">EXP(K1628)</f>
        <v>1.08969567535878</v>
      </c>
      <c r="N1628" s="89" t="n">
        <f aca="false">L1628^$D$21</f>
        <v>1.38671123293781</v>
      </c>
      <c r="O1628" s="89" t="n">
        <f aca="false">N1628-M1628</f>
        <v>0.297015557579035</v>
      </c>
      <c r="P1628" s="89" t="n">
        <f aca="false">(M1628^(1-$D$24)-1)/(1-$D$24)</f>
        <v>0.0823125918428994</v>
      </c>
      <c r="Q1628" s="89" t="n">
        <f aca="false">EXP(-$D$20*$I1628)*P1628</f>
        <v>0.0162895548439111</v>
      </c>
      <c r="S1628" s="1" t="n">
        <f aca="false">S1627+0.1</f>
        <v>161.999999999995</v>
      </c>
      <c r="T1628" s="89" t="n">
        <f aca="false">$F$29+EXP($B$73*S1628)*($T$8-$F$29)</f>
        <v>1.08877811720019</v>
      </c>
      <c r="U1628" s="89" t="n">
        <f aca="false">$F$31+EXP($B$73*S1628)*($U$8-$F$31)</f>
        <v>0.0854711967005739</v>
      </c>
      <c r="V1628" s="89" t="n">
        <f aca="false">EXP(T1628)</f>
        <v>2.97064207761983</v>
      </c>
      <c r="W1628" s="89" t="n">
        <f aca="false">EXP(U1628)</f>
        <v>1.089230187469</v>
      </c>
      <c r="X1628" s="89" t="n">
        <f aca="false">V1628^$D$21</f>
        <v>1.38629321767951</v>
      </c>
      <c r="Y1628" s="89" t="n">
        <f aca="false">X1628-W1628</f>
        <v>0.29706303021051</v>
      </c>
      <c r="Z1628" s="89" t="n">
        <f aca="false">(W1628^(1-$D$25)-1)/(1-$D$25)</f>
        <v>0.0695537345392686</v>
      </c>
      <c r="AA1628" s="89" t="n">
        <f aca="false">EXP(-$D$20*$I1628)*Z1628</f>
        <v>0.013764593581729</v>
      </c>
      <c r="AB1628" s="71" t="n">
        <f aca="false">AB1627+AA1628</f>
        <v>58.4995035531531</v>
      </c>
      <c r="AK1628" s="89" t="n">
        <f aca="false">EXP(-$D$20*$I1628)*(W1628^(1-$D$24)-1)/(1-$D$24)</f>
        <v>0.0162119432809104</v>
      </c>
      <c r="AL1628" s="89"/>
      <c r="AM1628" s="89" t="n">
        <f aca="false">EXP(-$D$20*$I1628)*(M1628^(1-$D$25)-1)/(1-$D$25)</f>
        <v>0.0138196840819936</v>
      </c>
      <c r="AN1628" s="71" t="n">
        <f aca="false">AN1627+AM1628</f>
        <v>63.0893740493674</v>
      </c>
    </row>
    <row r="1629" customFormat="false" ht="12.75" hidden="false" customHeight="false" outlineLevel="0" collapsed="false">
      <c r="I1629" s="1" t="n">
        <f aca="false">I1628+0.025</f>
        <v>40.5249999999988</v>
      </c>
      <c r="J1629" s="89" t="n">
        <f aca="false">$F$29+EXP($B$47*I1629)*($J$8-$F$29)</f>
        <v>1.0897801634399</v>
      </c>
      <c r="K1629" s="89" t="n">
        <f aca="false">$F$31+EXP($B$47*I1629)*($K$8-$F$31)</f>
        <v>0.0858972229446589</v>
      </c>
      <c r="L1629" s="89" t="n">
        <f aca="false">EXP(J1629)</f>
        <v>2.9736202902474</v>
      </c>
      <c r="M1629" s="89" t="n">
        <f aca="false">EXP(K1629)</f>
        <v>1.0896943269755</v>
      </c>
      <c r="N1629" s="89" t="n">
        <f aca="false">L1629^$D$21</f>
        <v>1.38671001929632</v>
      </c>
      <c r="O1629" s="89" t="n">
        <f aca="false">N1629-M1629</f>
        <v>0.29701569232082</v>
      </c>
      <c r="P1629" s="89" t="n">
        <f aca="false">(M1629^(1-$D$24)-1)/(1-$D$24)</f>
        <v>0.0823114563002699</v>
      </c>
      <c r="Q1629" s="89" t="n">
        <f aca="false">EXP(-$D$20*$I1629)*P1629</f>
        <v>0.0162730489333314</v>
      </c>
      <c r="S1629" s="1" t="n">
        <f aca="false">S1628+0.1</f>
        <v>162.099999999995</v>
      </c>
      <c r="T1629" s="89" t="n">
        <f aca="false">$F$29+EXP($B$73*S1629)*($T$8-$F$29)</f>
        <v>1.08877807767903</v>
      </c>
      <c r="U1629" s="89" t="n">
        <f aca="false">$F$31+EXP($B$73*S1629)*($U$8-$F$31)</f>
        <v>0.0854711859295642</v>
      </c>
      <c r="V1629" s="89" t="n">
        <f aca="false">EXP(T1629)</f>
        <v>2.97064196021662</v>
      </c>
      <c r="W1629" s="89" t="n">
        <f aca="false">EXP(U1629)</f>
        <v>1.08923017573689</v>
      </c>
      <c r="X1629" s="89" t="n">
        <f aca="false">V1629^$D$21</f>
        <v>1.38629320124313</v>
      </c>
      <c r="Y1629" s="89" t="n">
        <f aca="false">X1629-W1629</f>
        <v>0.297063025506245</v>
      </c>
      <c r="Z1629" s="89" t="n">
        <f aca="false">(W1629^(1-$D$25)-1)/(1-$D$25)</f>
        <v>0.0695537275140785</v>
      </c>
      <c r="AA1629" s="89" t="n">
        <f aca="false">EXP(-$D$20*$I1629)*Z1629</f>
        <v>0.0137508344792641</v>
      </c>
      <c r="AB1629" s="71" t="n">
        <f aca="false">AB1628+AA1629</f>
        <v>58.5132543876324</v>
      </c>
      <c r="AK1629" s="89" t="n">
        <f aca="false">EXP(-$D$20*$I1629)*(W1629^(1-$D$24)-1)/(1-$D$24)</f>
        <v>0.0161957374859059</v>
      </c>
      <c r="AL1629" s="89"/>
      <c r="AM1629" s="89" t="n">
        <f aca="false">EXP(-$D$20*$I1629)*(M1629^(1-$D$25)-1)/(1-$D$25)</f>
        <v>0.0138057120874184</v>
      </c>
      <c r="AN1629" s="71" t="n">
        <f aca="false">AN1628+AM1629</f>
        <v>63.1031797614548</v>
      </c>
    </row>
    <row r="1630" customFormat="false" ht="12.75" hidden="false" customHeight="false" outlineLevel="0" collapsed="false">
      <c r="I1630" s="1" t="n">
        <f aca="false">I1629+0.025</f>
        <v>40.5499999999988</v>
      </c>
      <c r="J1630" s="89" t="n">
        <f aca="false">$F$29+EXP($B$47*I1630)*($J$8-$F$29)</f>
        <v>1.08977725453825</v>
      </c>
      <c r="K1630" s="89" t="n">
        <f aca="false">$F$31+EXP($B$47*I1630)*($K$8-$F$31)</f>
        <v>0.085895989118087</v>
      </c>
      <c r="L1630" s="89" t="n">
        <f aca="false">EXP(J1630)</f>
        <v>2.97361164029102</v>
      </c>
      <c r="M1630" s="89" t="n">
        <f aca="false">EXP(K1630)</f>
        <v>1.08969298248251</v>
      </c>
      <c r="N1630" s="89" t="n">
        <f aca="false">L1630^$D$21</f>
        <v>1.38670880915593</v>
      </c>
      <c r="O1630" s="89" t="n">
        <f aca="false">N1630-M1630</f>
        <v>0.297015826673417</v>
      </c>
      <c r="P1630" s="89" t="n">
        <f aca="false">(M1630^(1-$D$24)-1)/(1-$D$24)</f>
        <v>0.0823103240310614</v>
      </c>
      <c r="Q1630" s="89" t="n">
        <f aca="false">EXP(-$D$20*$I1630)*P1630</f>
        <v>0.016256560391309</v>
      </c>
      <c r="S1630" s="1" t="n">
        <f aca="false">S1629+0.1</f>
        <v>162.199999999995</v>
      </c>
      <c r="T1630" s="89" t="n">
        <f aca="false">$F$29+EXP($B$73*S1630)*($T$8-$F$29)</f>
        <v>1.08877803839401</v>
      </c>
      <c r="U1630" s="89" t="n">
        <f aca="false">$F$31+EXP($B$73*S1630)*($U$8-$F$31)</f>
        <v>0.0854711752229127</v>
      </c>
      <c r="V1630" s="89" t="n">
        <f aca="false">EXP(T1630)</f>
        <v>2.9706418435149</v>
      </c>
      <c r="W1630" s="89" t="n">
        <f aca="false">EXP(U1630)</f>
        <v>1.08923016407488</v>
      </c>
      <c r="X1630" s="89" t="n">
        <f aca="false">V1630^$D$21</f>
        <v>1.38629318490497</v>
      </c>
      <c r="Y1630" s="89" t="n">
        <f aca="false">X1630-W1630</f>
        <v>0.297063020830088</v>
      </c>
      <c r="Z1630" s="89" t="n">
        <f aca="false">(W1630^(1-$D$25)-1)/(1-$D$25)</f>
        <v>0.0695537205308644</v>
      </c>
      <c r="AA1630" s="89" t="n">
        <f aca="false">EXP(-$D$20*$I1630)*Z1630</f>
        <v>0.0137370891387031</v>
      </c>
      <c r="AB1630" s="71" t="n">
        <f aca="false">AB1629+AA1630</f>
        <v>58.5269914767711</v>
      </c>
      <c r="AK1630" s="89" t="n">
        <f aca="false">EXP(-$D$20*$I1630)*(W1630^(1-$D$24)-1)/(1-$D$24)</f>
        <v>0.01617954790222</v>
      </c>
      <c r="AL1630" s="89"/>
      <c r="AM1630" s="89" t="n">
        <f aca="false">EXP(-$D$20*$I1630)*(M1630^(1-$D$25)-1)/(1-$D$25)</f>
        <v>0.0137917546747267</v>
      </c>
      <c r="AN1630" s="71" t="n">
        <f aca="false">AN1629+AM1630</f>
        <v>63.1169715161295</v>
      </c>
    </row>
    <row r="1631" customFormat="false" ht="12.75" hidden="false" customHeight="false" outlineLevel="0" collapsed="false">
      <c r="I1631" s="1" t="n">
        <f aca="false">I1630+0.025</f>
        <v>40.5749999999988</v>
      </c>
      <c r="J1631" s="89" t="n">
        <f aca="false">$F$29+EXP($B$47*I1631)*($J$8-$F$29)</f>
        <v>1.08977435402566</v>
      </c>
      <c r="K1631" s="89" t="n">
        <f aca="false">$F$31+EXP($B$47*I1631)*($K$8-$F$31)</f>
        <v>0.0858947588497789</v>
      </c>
      <c r="L1631" s="89" t="n">
        <f aca="false">EXP(J1631)</f>
        <v>2.97360301530553</v>
      </c>
      <c r="M1631" s="89" t="n">
        <f aca="false">EXP(K1631)</f>
        <v>1.08969164186859</v>
      </c>
      <c r="N1631" s="89" t="n">
        <f aca="false">L1631^$D$21</f>
        <v>1.38670760250654</v>
      </c>
      <c r="O1631" s="89" t="n">
        <f aca="false">N1631-M1631</f>
        <v>0.297015960637951</v>
      </c>
      <c r="P1631" s="89" t="n">
        <f aca="false">(M1631^(1-$D$24)-1)/(1-$D$24)</f>
        <v>0.0823091950258418</v>
      </c>
      <c r="Q1631" s="89" t="n">
        <f aca="false">EXP(-$D$20*$I1631)*P1631</f>
        <v>0.0162400891971065</v>
      </c>
      <c r="S1631" s="1" t="n">
        <f aca="false">S1630+0.1</f>
        <v>162.299999999995</v>
      </c>
      <c r="T1631" s="89" t="n">
        <f aca="false">$F$29+EXP($B$73*S1631)*($T$8-$F$29)</f>
        <v>1.08877799934373</v>
      </c>
      <c r="U1631" s="89" t="n">
        <f aca="false">$F$31+EXP($B$73*S1631)*($U$8-$F$31)</f>
        <v>0.0854711645802348</v>
      </c>
      <c r="V1631" s="89" t="n">
        <f aca="false">EXP(T1631)</f>
        <v>2.9706417275105</v>
      </c>
      <c r="W1631" s="89" t="n">
        <f aca="false">EXP(U1631)</f>
        <v>1.08923015248256</v>
      </c>
      <c r="X1631" s="89" t="n">
        <f aca="false">V1631^$D$21</f>
        <v>1.38629316866443</v>
      </c>
      <c r="Y1631" s="89" t="n">
        <f aca="false">X1631-W1631</f>
        <v>0.297063016181872</v>
      </c>
      <c r="Z1631" s="89" t="n">
        <f aca="false">(W1631^(1-$D$25)-1)/(1-$D$25)</f>
        <v>0.0695537135893755</v>
      </c>
      <c r="AA1631" s="89" t="n">
        <f aca="false">EXP(-$D$20*$I1631)*Z1631</f>
        <v>0.0137233575462233</v>
      </c>
      <c r="AB1631" s="71" t="n">
        <f aca="false">AB1630+AA1631</f>
        <v>58.5407148343173</v>
      </c>
      <c r="AK1631" s="89" t="n">
        <f aca="false">EXP(-$D$20*$I1631)*(W1631^(1-$D$24)-1)/(1-$D$24)</f>
        <v>0.0161633745135543</v>
      </c>
      <c r="AL1631" s="89"/>
      <c r="AM1631" s="89" t="n">
        <f aca="false">EXP(-$D$20*$I1631)*(M1631^(1-$D$25)-1)/(1-$D$25)</f>
        <v>0.0137778118269567</v>
      </c>
      <c r="AN1631" s="71" t="n">
        <f aca="false">AN1630+AM1631</f>
        <v>63.1307493279565</v>
      </c>
    </row>
    <row r="1632" customFormat="false" ht="12.75" hidden="false" customHeight="false" outlineLevel="0" collapsed="false">
      <c r="I1632" s="1" t="n">
        <f aca="false">I1631+0.025</f>
        <v>40.5999999999988</v>
      </c>
      <c r="J1632" s="89" t="n">
        <f aca="false">$F$29+EXP($B$47*I1632)*($J$8-$F$29)</f>
        <v>1.08977146187793</v>
      </c>
      <c r="K1632" s="89" t="n">
        <f aca="false">$F$31+EXP($B$47*I1632)*($K$8-$F$31)</f>
        <v>0.0858935321294727</v>
      </c>
      <c r="L1632" s="89" t="n">
        <f aca="false">EXP(J1632)</f>
        <v>2.97359441521875</v>
      </c>
      <c r="M1632" s="89" t="n">
        <f aca="false">EXP(K1632)</f>
        <v>1.08969030512255</v>
      </c>
      <c r="N1632" s="89" t="n">
        <f aca="false">L1632^$D$21</f>
        <v>1.38670639933809</v>
      </c>
      <c r="O1632" s="89" t="n">
        <f aca="false">N1632-M1632</f>
        <v>0.297016094215543</v>
      </c>
      <c r="P1632" s="89" t="n">
        <f aca="false">(M1632^(1-$D$24)-1)/(1-$D$24)</f>
        <v>0.0823080692752061</v>
      </c>
      <c r="Q1632" s="89" t="n">
        <f aca="false">EXP(-$D$20*$I1632)*P1632</f>
        <v>0.0162236353300201</v>
      </c>
      <c r="S1632" s="1" t="n">
        <f aca="false">S1631+0.1</f>
        <v>162.399999999995</v>
      </c>
      <c r="T1632" s="89" t="n">
        <f aca="false">$F$29+EXP($B$73*S1632)*($T$8-$F$29)</f>
        <v>1.08877796052678</v>
      </c>
      <c r="U1632" s="89" t="n">
        <f aca="false">$F$31+EXP($B$73*S1632)*($U$8-$F$31)</f>
        <v>0.0854711540011483</v>
      </c>
      <c r="V1632" s="89" t="n">
        <f aca="false">EXP(T1632)</f>
        <v>2.97064161219925</v>
      </c>
      <c r="W1632" s="89" t="n">
        <f aca="false">EXP(U1632)</f>
        <v>1.0892301409595</v>
      </c>
      <c r="X1632" s="89" t="n">
        <f aca="false">V1632^$D$21</f>
        <v>1.38629315252093</v>
      </c>
      <c r="Y1632" s="89" t="n">
        <f aca="false">X1632-W1632</f>
        <v>0.297063011561429</v>
      </c>
      <c r="Z1632" s="89" t="n">
        <f aca="false">(W1632^(1-$D$25)-1)/(1-$D$25)</f>
        <v>0.0695537066893626</v>
      </c>
      <c r="AA1632" s="89" t="n">
        <f aca="false">EXP(-$D$20*$I1632)*Z1632</f>
        <v>0.0137096396880168</v>
      </c>
      <c r="AB1632" s="71" t="n">
        <f aca="false">AB1631+AA1632</f>
        <v>58.5544244740053</v>
      </c>
      <c r="AK1632" s="89" t="n">
        <f aca="false">EXP(-$D$20*$I1632)*(W1632^(1-$D$24)-1)/(1-$D$24)</f>
        <v>0.0161472173036278</v>
      </c>
      <c r="AL1632" s="89"/>
      <c r="AM1632" s="89" t="n">
        <f aca="false">EXP(-$D$20*$I1632)*(M1632^(1-$D$25)-1)/(1-$D$25)</f>
        <v>0.0137638835271727</v>
      </c>
      <c r="AN1632" s="71" t="n">
        <f aca="false">AN1631+AM1632</f>
        <v>63.1445132114837</v>
      </c>
    </row>
    <row r="1633" customFormat="false" ht="12.75" hidden="false" customHeight="false" outlineLevel="0" collapsed="false">
      <c r="I1633" s="1" t="n">
        <f aca="false">I1632+0.025</f>
        <v>40.6249999999988</v>
      </c>
      <c r="J1633" s="89" t="n">
        <f aca="false">$F$29+EXP($B$47*I1633)*($J$8-$F$29)</f>
        <v>1.08976857807093</v>
      </c>
      <c r="K1633" s="89" t="n">
        <f aca="false">$F$31+EXP($B$47*I1633)*($K$8-$F$31)</f>
        <v>0.0858923089469363</v>
      </c>
      <c r="L1633" s="89" t="n">
        <f aca="false">EXP(J1633)</f>
        <v>2.97358583995875</v>
      </c>
      <c r="M1633" s="89" t="n">
        <f aca="false">EXP(K1633)</f>
        <v>1.08968897223321</v>
      </c>
      <c r="N1633" s="89" t="n">
        <f aca="false">L1633^$D$21</f>
        <v>1.38670519964053</v>
      </c>
      <c r="O1633" s="89" t="n">
        <f aca="false">N1633-M1633</f>
        <v>0.297016227407315</v>
      </c>
      <c r="P1633" s="89" t="n">
        <f aca="false">(M1633^(1-$D$24)-1)/(1-$D$24)</f>
        <v>0.082306946769776</v>
      </c>
      <c r="Q1633" s="89" t="n">
        <f aca="false">EXP(-$D$20*$I1633)*P1633</f>
        <v>0.0162071987693798</v>
      </c>
      <c r="S1633" s="1" t="n">
        <f aca="false">S1632+0.1</f>
        <v>162.499999999995</v>
      </c>
      <c r="T1633" s="89" t="n">
        <f aca="false">$F$29+EXP($B$73*S1633)*($T$8-$F$29)</f>
        <v>1.08877792194177</v>
      </c>
      <c r="U1633" s="89" t="n">
        <f aca="false">$F$31+EXP($B$73*S1633)*($U$8-$F$31)</f>
        <v>0.0854711434852732</v>
      </c>
      <c r="V1633" s="89" t="n">
        <f aca="false">EXP(T1633)</f>
        <v>2.970641497577</v>
      </c>
      <c r="W1633" s="89" t="n">
        <f aca="false">EXP(U1633)</f>
        <v>1.08923012950529</v>
      </c>
      <c r="X1633" s="89" t="n">
        <f aca="false">V1633^$D$21</f>
        <v>1.38629313647388</v>
      </c>
      <c r="Y1633" s="89" t="n">
        <f aca="false">X1633-W1633</f>
        <v>0.297063006968595</v>
      </c>
      <c r="Z1633" s="89" t="n">
        <f aca="false">(W1633^(1-$D$25)-1)/(1-$D$25)</f>
        <v>0.0695536998305777</v>
      </c>
      <c r="AA1633" s="89" t="n">
        <f aca="false">EXP(-$D$20*$I1633)*Z1633</f>
        <v>0.0136959355502894</v>
      </c>
      <c r="AB1633" s="71" t="n">
        <f aca="false">AB1632+AA1633</f>
        <v>58.5681204095556</v>
      </c>
      <c r="AK1633" s="89" t="n">
        <f aca="false">EXP(-$D$20*$I1633)*(W1633^(1-$D$24)-1)/(1-$D$24)</f>
        <v>0.0161310762561761</v>
      </c>
      <c r="AL1633" s="89"/>
      <c r="AM1633" s="89" t="n">
        <f aca="false">EXP(-$D$20*$I1633)*(M1633^(1-$D$25)-1)/(1-$D$25)</f>
        <v>0.0137499697584654</v>
      </c>
      <c r="AN1633" s="71" t="n">
        <f aca="false">AN1632+AM1633</f>
        <v>63.1582631812421</v>
      </c>
    </row>
    <row r="1634" customFormat="false" ht="12.75" hidden="false" customHeight="false" outlineLevel="0" collapsed="false">
      <c r="I1634" s="1" t="n">
        <f aca="false">I1633+0.025</f>
        <v>40.6499999999988</v>
      </c>
      <c r="J1634" s="89" t="n">
        <f aca="false">$F$29+EXP($B$47*I1634)*($J$8-$F$29)</f>
        <v>1.08976570258062</v>
      </c>
      <c r="K1634" s="89" t="n">
        <f aca="false">$F$31+EXP($B$47*I1634)*($K$8-$F$31)</f>
        <v>0.085891089291967</v>
      </c>
      <c r="L1634" s="89" t="n">
        <f aca="false">EXP(J1634)</f>
        <v>2.97357728945378</v>
      </c>
      <c r="M1634" s="89" t="n">
        <f aca="false">EXP(K1634)</f>
        <v>1.08968764318945</v>
      </c>
      <c r="N1634" s="89" t="n">
        <f aca="false">L1634^$D$21</f>
        <v>1.38670400340383</v>
      </c>
      <c r="O1634" s="89" t="n">
        <f aca="false">N1634-M1634</f>
        <v>0.297016360214382</v>
      </c>
      <c r="P1634" s="89" t="n">
        <f aca="false">(M1634^(1-$D$24)-1)/(1-$D$24)</f>
        <v>0.082305827500201</v>
      </c>
      <c r="Q1634" s="89" t="n">
        <f aca="false">EXP(-$D$20*$I1634)*P1634</f>
        <v>0.0161907794945494</v>
      </c>
      <c r="S1634" s="1" t="n">
        <f aca="false">S1633+0.1</f>
        <v>162.599999999995</v>
      </c>
      <c r="T1634" s="89" t="n">
        <f aca="false">$F$29+EXP($B$73*S1634)*($T$8-$F$29)</f>
        <v>1.0887778835873</v>
      </c>
      <c r="U1634" s="89" t="n">
        <f aca="false">$F$31+EXP($B$73*S1634)*($U$8-$F$31)</f>
        <v>0.0854711330322319</v>
      </c>
      <c r="V1634" s="89" t="n">
        <f aca="false">EXP(T1634)</f>
        <v>2.97064138363964</v>
      </c>
      <c r="W1634" s="89" t="n">
        <f aca="false">EXP(U1634)</f>
        <v>1.08923011811952</v>
      </c>
      <c r="X1634" s="89" t="n">
        <f aca="false">V1634^$D$21</f>
        <v>1.38629312052272</v>
      </c>
      <c r="Y1634" s="89" t="n">
        <f aca="false">X1634-W1634</f>
        <v>0.297063002403203</v>
      </c>
      <c r="Z1634" s="89" t="n">
        <f aca="false">(W1634^(1-$D$25)-1)/(1-$D$25)</f>
        <v>0.0695536930127747</v>
      </c>
      <c r="AA1634" s="89" t="n">
        <f aca="false">EXP(-$D$20*$I1634)*Z1634</f>
        <v>0.0136822451192616</v>
      </c>
      <c r="AB1634" s="71" t="n">
        <f aca="false">AB1633+AA1634</f>
        <v>58.5818026546749</v>
      </c>
      <c r="AK1634" s="89" t="n">
        <f aca="false">EXP(-$D$20*$I1634)*(W1634^(1-$D$24)-1)/(1-$D$24)</f>
        <v>0.0161149513549519</v>
      </c>
      <c r="AL1634" s="89"/>
      <c r="AM1634" s="89" t="n">
        <f aca="false">EXP(-$D$20*$I1634)*(M1634^(1-$D$25)-1)/(1-$D$25)</f>
        <v>0.0137360705039512</v>
      </c>
      <c r="AN1634" s="71" t="n">
        <f aca="false">AN1633+AM1634</f>
        <v>63.1719992517461</v>
      </c>
    </row>
    <row r="1635" customFormat="false" ht="12.75" hidden="false" customHeight="false" outlineLevel="0" collapsed="false">
      <c r="I1635" s="1" t="n">
        <f aca="false">I1634+0.025</f>
        <v>40.6749999999988</v>
      </c>
      <c r="J1635" s="89" t="n">
        <f aca="false">$F$29+EXP($B$47*I1635)*($J$8-$F$29)</f>
        <v>1.08976283538302</v>
      </c>
      <c r="K1635" s="89" t="n">
        <f aca="false">$F$31+EXP($B$47*I1635)*($K$8-$F$31)</f>
        <v>0.0858898731543917</v>
      </c>
      <c r="L1635" s="89" t="n">
        <f aca="false">EXP(J1635)</f>
        <v>2.97356876363231</v>
      </c>
      <c r="M1635" s="89" t="n">
        <f aca="false">EXP(K1635)</f>
        <v>1.08968631798017</v>
      </c>
      <c r="N1635" s="89" t="n">
        <f aca="false">L1635^$D$21</f>
        <v>1.38670281061803</v>
      </c>
      <c r="O1635" s="89" t="n">
        <f aca="false">N1635-M1635</f>
        <v>0.297016492637857</v>
      </c>
      <c r="P1635" s="89" t="n">
        <f aca="false">(M1635^(1-$D$24)-1)/(1-$D$24)</f>
        <v>0.0823047114571565</v>
      </c>
      <c r="Q1635" s="89" t="n">
        <f aca="false">EXP(-$D$20*$I1635)*P1635</f>
        <v>0.0161743774849259</v>
      </c>
      <c r="S1635" s="1" t="n">
        <f aca="false">S1634+0.1</f>
        <v>162.699999999995</v>
      </c>
      <c r="T1635" s="89" t="n">
        <f aca="false">$F$29+EXP($B$73*S1635)*($T$8-$F$29)</f>
        <v>1.08877784546201</v>
      </c>
      <c r="U1635" s="89" t="n">
        <f aca="false">$F$31+EXP($B$73*S1635)*($U$8-$F$31)</f>
        <v>0.0854711226416488</v>
      </c>
      <c r="V1635" s="89" t="n">
        <f aca="false">EXP(T1635)</f>
        <v>2.97064127038307</v>
      </c>
      <c r="W1635" s="89" t="n">
        <f aca="false">EXP(U1635)</f>
        <v>1.08923010680179</v>
      </c>
      <c r="X1635" s="89" t="n">
        <f aca="false">V1635^$D$21</f>
        <v>1.38629310466687</v>
      </c>
      <c r="Y1635" s="89" t="n">
        <f aca="false">X1635-W1635</f>
        <v>0.29706299786509</v>
      </c>
      <c r="Z1635" s="89" t="n">
        <f aca="false">(W1635^(1-$D$25)-1)/(1-$D$25)</f>
        <v>0.0695536862357087</v>
      </c>
      <c r="AA1635" s="89" t="n">
        <f aca="false">EXP(-$D$20*$I1635)*Z1635</f>
        <v>0.013668568381168</v>
      </c>
      <c r="AB1635" s="71" t="n">
        <f aca="false">AB1634+AA1635</f>
        <v>58.595471223056</v>
      </c>
      <c r="AK1635" s="89" t="n">
        <f aca="false">EXP(-$D$20*$I1635)*(W1635^(1-$D$24)-1)/(1-$D$24)</f>
        <v>0.0160988425837247</v>
      </c>
      <c r="AL1635" s="89"/>
      <c r="AM1635" s="89" t="n">
        <f aca="false">EXP(-$D$20*$I1635)*(M1635^(1-$D$25)-1)/(1-$D$25)</f>
        <v>0.0137221857467727</v>
      </c>
      <c r="AN1635" s="71" t="n">
        <f aca="false">AN1634+AM1635</f>
        <v>63.1857214374929</v>
      </c>
    </row>
    <row r="1636" customFormat="false" ht="12.75" hidden="false" customHeight="false" outlineLevel="0" collapsed="false">
      <c r="I1636" s="1" t="n">
        <f aca="false">I1635+0.025</f>
        <v>40.6999999999988</v>
      </c>
      <c r="J1636" s="89" t="n">
        <f aca="false">$F$29+EXP($B$47*I1636)*($J$8-$F$29)</f>
        <v>1.08975997645419</v>
      </c>
      <c r="K1636" s="89" t="n">
        <f aca="false">$F$31+EXP($B$47*I1636)*($K$8-$F$31)</f>
        <v>0.0858886605240664</v>
      </c>
      <c r="L1636" s="89" t="n">
        <f aca="false">EXP(J1636)</f>
        <v>2.97356026242301</v>
      </c>
      <c r="M1636" s="89" t="n">
        <f aca="false">EXP(K1636)</f>
        <v>1.0896849965943</v>
      </c>
      <c r="N1636" s="89" t="n">
        <f aca="false">L1636^$D$21</f>
        <v>1.38670162127315</v>
      </c>
      <c r="O1636" s="89" t="n">
        <f aca="false">N1636-M1636</f>
        <v>0.297016624678849</v>
      </c>
      <c r="P1636" s="89" t="n">
        <f aca="false">(M1636^(1-$D$24)-1)/(1-$D$24)</f>
        <v>0.0823035986313454</v>
      </c>
      <c r="Q1636" s="89" t="n">
        <f aca="false">EXP(-$D$20*$I1636)*P1636</f>
        <v>0.01615799271994</v>
      </c>
      <c r="S1636" s="1" t="n">
        <f aca="false">S1635+0.1</f>
        <v>162.799999999995</v>
      </c>
      <c r="T1636" s="89" t="n">
        <f aca="false">$F$29+EXP($B$73*S1636)*($T$8-$F$29)</f>
        <v>1.08877780756452</v>
      </c>
      <c r="U1636" s="89" t="n">
        <f aca="false">$F$31+EXP($B$73*S1636)*($U$8-$F$31)</f>
        <v>0.0854711123131508</v>
      </c>
      <c r="V1636" s="89" t="n">
        <f aca="false">EXP(T1636)</f>
        <v>2.97064115780323</v>
      </c>
      <c r="W1636" s="89" t="n">
        <f aca="false">EXP(U1636)</f>
        <v>1.08923009555167</v>
      </c>
      <c r="X1636" s="89" t="n">
        <f aca="false">V1636^$D$21</f>
        <v>1.38629308890577</v>
      </c>
      <c r="Y1636" s="89" t="n">
        <f aca="false">X1636-W1636</f>
        <v>0.297062993354093</v>
      </c>
      <c r="Z1636" s="89" t="n">
        <f aca="false">(W1636^(1-$D$25)-1)/(1-$D$25)</f>
        <v>0.069553679499136</v>
      </c>
      <c r="AA1636" s="89" t="n">
        <f aca="false">EXP(-$D$20*$I1636)*Z1636</f>
        <v>0.0136549053222572</v>
      </c>
      <c r="AB1636" s="71" t="n">
        <f aca="false">AB1635+AA1636</f>
        <v>58.6091261283783</v>
      </c>
      <c r="AK1636" s="89" t="n">
        <f aca="false">EXP(-$D$20*$I1636)*(W1636^(1-$D$24)-1)/(1-$D$24)</f>
        <v>0.0160827499262808</v>
      </c>
      <c r="AL1636" s="89"/>
      <c r="AM1636" s="89" t="n">
        <f aca="false">EXP(-$D$20*$I1636)*(M1636^(1-$D$25)-1)/(1-$D$25)</f>
        <v>0.0137083154700983</v>
      </c>
      <c r="AN1636" s="71" t="n">
        <f aca="false">AN1635+AM1636</f>
        <v>63.199429752963</v>
      </c>
    </row>
    <row r="1637" customFormat="false" ht="12.75" hidden="false" customHeight="false" outlineLevel="0" collapsed="false">
      <c r="I1637" s="1" t="n">
        <f aca="false">I1636+0.025</f>
        <v>40.7249999999988</v>
      </c>
      <c r="J1637" s="89" t="n">
        <f aca="false">$F$29+EXP($B$47*I1637)*($J$8-$F$29)</f>
        <v>1.0897571257703</v>
      </c>
      <c r="K1637" s="89" t="n">
        <f aca="false">$F$31+EXP($B$47*I1637)*($K$8-$F$31)</f>
        <v>0.0858874513908764</v>
      </c>
      <c r="L1637" s="89" t="n">
        <f aca="false">EXP(J1637)</f>
        <v>2.97355178575476</v>
      </c>
      <c r="M1637" s="89" t="n">
        <f aca="false">EXP(K1637)</f>
        <v>1.0896836790208</v>
      </c>
      <c r="N1637" s="89" t="n">
        <f aca="false">L1637^$D$21</f>
        <v>1.38670043535926</v>
      </c>
      <c r="O1637" s="89" t="n">
        <f aca="false">N1637-M1637</f>
        <v>0.297016756338465</v>
      </c>
      <c r="P1637" s="89" t="n">
        <f aca="false">(M1637^(1-$D$24)-1)/(1-$D$24)</f>
        <v>0.0823024890134974</v>
      </c>
      <c r="Q1637" s="89" t="n">
        <f aca="false">EXP(-$D$20*$I1637)*P1637</f>
        <v>0.016141625179056</v>
      </c>
      <c r="S1637" s="1" t="n">
        <f aca="false">S1636+0.1</f>
        <v>162.899999999995</v>
      </c>
      <c r="T1637" s="89" t="n">
        <f aca="false">$F$29+EXP($B$73*S1637)*($T$8-$F$29)</f>
        <v>1.08877776989347</v>
      </c>
      <c r="U1637" s="89" t="n">
        <f aca="false">$F$31+EXP($B$73*S1637)*($U$8-$F$31)</f>
        <v>0.085471102046367</v>
      </c>
      <c r="V1637" s="89" t="n">
        <f aca="false">EXP(T1637)</f>
        <v>2.97064104589607</v>
      </c>
      <c r="W1637" s="89" t="n">
        <f aca="false">EXP(U1637)</f>
        <v>1.08923008436878</v>
      </c>
      <c r="X1637" s="89" t="n">
        <f aca="false">V1637^$D$21</f>
        <v>1.38629307323883</v>
      </c>
      <c r="Y1637" s="89" t="n">
        <f aca="false">X1637-W1637</f>
        <v>0.29706298887005</v>
      </c>
      <c r="Z1637" s="89" t="n">
        <f aca="false">(W1637^(1-$D$25)-1)/(1-$D$25)</f>
        <v>0.0695536728028149</v>
      </c>
      <c r="AA1637" s="89" t="n">
        <f aca="false">EXP(-$D$20*$I1637)*Z1637</f>
        <v>0.0136412559287924</v>
      </c>
      <c r="AB1637" s="71" t="n">
        <f aca="false">AB1636+AA1637</f>
        <v>58.6227673843071</v>
      </c>
      <c r="AK1637" s="89" t="n">
        <f aca="false">EXP(-$D$20*$I1637)*(W1637^(1-$D$24)-1)/(1-$D$24)</f>
        <v>0.0160666733664237</v>
      </c>
      <c r="AL1637" s="89"/>
      <c r="AM1637" s="89" t="n">
        <f aca="false">EXP(-$D$20*$I1637)*(M1637^(1-$D$25)-1)/(1-$D$25)</f>
        <v>0.0136944596571224</v>
      </c>
      <c r="AN1637" s="71" t="n">
        <f aca="false">AN1636+AM1637</f>
        <v>63.2131242126201</v>
      </c>
    </row>
    <row r="1638" customFormat="false" ht="12.75" hidden="false" customHeight="false" outlineLevel="0" collapsed="false">
      <c r="I1638" s="1" t="n">
        <f aca="false">I1637+0.025</f>
        <v>40.7499999999988</v>
      </c>
      <c r="J1638" s="89" t="n">
        <f aca="false">$F$29+EXP($B$47*I1638)*($J$8-$F$29)</f>
        <v>1.08975428330758</v>
      </c>
      <c r="K1638" s="89" t="n">
        <f aca="false">$F$31+EXP($B$47*I1638)*($K$8-$F$31)</f>
        <v>0.0858862457447363</v>
      </c>
      <c r="L1638" s="89" t="n">
        <f aca="false">EXP(J1638)</f>
        <v>2.97354333355666</v>
      </c>
      <c r="M1638" s="89" t="n">
        <f aca="false">EXP(K1638)</f>
        <v>1.08968236524867</v>
      </c>
      <c r="N1638" s="89" t="n">
        <f aca="false">L1638^$D$21</f>
        <v>1.38669925286648</v>
      </c>
      <c r="O1638" s="89" t="n">
        <f aca="false">N1638-M1638</f>
        <v>0.297016887617808</v>
      </c>
      <c r="P1638" s="89" t="n">
        <f aca="false">(M1638^(1-$D$24)-1)/(1-$D$24)</f>
        <v>0.0823013825943685</v>
      </c>
      <c r="Q1638" s="89" t="n">
        <f aca="false">EXP(-$D$20*$I1638)*P1638</f>
        <v>0.0161252748417712</v>
      </c>
      <c r="S1638" s="1" t="n">
        <f aca="false">S1637+0.1</f>
        <v>162.999999999995</v>
      </c>
      <c r="T1638" s="89" t="n">
        <f aca="false">$F$29+EXP($B$73*S1638)*($T$8-$F$29)</f>
        <v>1.08877773244752</v>
      </c>
      <c r="U1638" s="89" t="n">
        <f aca="false">$F$31+EXP($B$73*S1638)*($U$8-$F$31)</f>
        <v>0.0854710918409284</v>
      </c>
      <c r="V1638" s="89" t="n">
        <f aca="false">EXP(T1638)</f>
        <v>2.97064093465758</v>
      </c>
      <c r="W1638" s="89" t="n">
        <f aca="false">EXP(U1638)</f>
        <v>1.08923007325271</v>
      </c>
      <c r="X1638" s="89" t="n">
        <f aca="false">V1638^$D$21</f>
        <v>1.38629305766551</v>
      </c>
      <c r="Y1638" s="89" t="n">
        <f aca="false">X1638-W1638</f>
        <v>0.297062984412799</v>
      </c>
      <c r="Z1638" s="89" t="n">
        <f aca="false">(W1638^(1-$D$25)-1)/(1-$D$25)</f>
        <v>0.0695536661465049</v>
      </c>
      <c r="AA1638" s="89" t="n">
        <f aca="false">EXP(-$D$20*$I1638)*Z1638</f>
        <v>0.0136276201870506</v>
      </c>
      <c r="AB1638" s="71" t="n">
        <f aca="false">AB1637+AA1638</f>
        <v>58.6363950044941</v>
      </c>
      <c r="AK1638" s="89" t="n">
        <f aca="false">EXP(-$D$20*$I1638)*(W1638^(1-$D$24)-1)/(1-$D$24)</f>
        <v>0.0160506128879731</v>
      </c>
      <c r="AL1638" s="89"/>
      <c r="AM1638" s="89" t="n">
        <f aca="false">EXP(-$D$20*$I1638)*(M1638^(1-$D$25)-1)/(1-$D$25)</f>
        <v>0.0136806182910651</v>
      </c>
      <c r="AN1638" s="71" t="n">
        <f aca="false">AN1637+AM1638</f>
        <v>63.2268048309112</v>
      </c>
    </row>
    <row r="1639" customFormat="false" ht="12.75" hidden="false" customHeight="false" outlineLevel="0" collapsed="false">
      <c r="I1639" s="1" t="n">
        <f aca="false">I1638+0.025</f>
        <v>40.7749999999988</v>
      </c>
      <c r="J1639" s="89" t="n">
        <f aca="false">$F$29+EXP($B$47*I1639)*($J$8-$F$29)</f>
        <v>1.0897514490423</v>
      </c>
      <c r="K1639" s="89" t="n">
        <f aca="false">$F$31+EXP($B$47*I1639)*($K$8-$F$31)</f>
        <v>0.0858850435755897</v>
      </c>
      <c r="L1639" s="89" t="n">
        <f aca="false">EXP(J1639)</f>
        <v>2.97353490575798</v>
      </c>
      <c r="M1639" s="89" t="n">
        <f aca="false">EXP(K1639)</f>
        <v>1.08968105526694</v>
      </c>
      <c r="N1639" s="89" t="n">
        <f aca="false">L1639^$D$21</f>
        <v>1.38669807378491</v>
      </c>
      <c r="O1639" s="89" t="n">
        <f aca="false">N1639-M1639</f>
        <v>0.297017018517979</v>
      </c>
      <c r="P1639" s="89" t="n">
        <f aca="false">(M1639^(1-$D$24)-1)/(1-$D$24)</f>
        <v>0.0823002793647416</v>
      </c>
      <c r="Q1639" s="89" t="n">
        <f aca="false">EXP(-$D$20*$I1639)*P1639</f>
        <v>0.0161089416876163</v>
      </c>
      <c r="S1639" s="1" t="n">
        <f aca="false">S1638+0.1</f>
        <v>163.099999999995</v>
      </c>
      <c r="T1639" s="89" t="n">
        <f aca="false">$F$29+EXP($B$73*S1639)*($T$8-$F$29)</f>
        <v>1.08877769522531</v>
      </c>
      <c r="U1639" s="89" t="n">
        <f aca="false">$F$31+EXP($B$73*S1639)*($U$8-$F$31)</f>
        <v>0.0854710816964688</v>
      </c>
      <c r="V1639" s="89" t="n">
        <f aca="false">EXP(T1639)</f>
        <v>2.97064082408375</v>
      </c>
      <c r="W1639" s="89" t="n">
        <f aca="false">EXP(U1639)</f>
        <v>1.08923006220306</v>
      </c>
      <c r="X1639" s="89" t="n">
        <f aca="false">V1639^$D$21</f>
        <v>1.38629304218524</v>
      </c>
      <c r="Y1639" s="89" t="n">
        <f aca="false">X1639-W1639</f>
        <v>0.297062979982181</v>
      </c>
      <c r="Z1639" s="89" t="n">
        <f aca="false">(W1639^(1-$D$25)-1)/(1-$D$25)</f>
        <v>0.0695536595299669</v>
      </c>
      <c r="AA1639" s="89" t="n">
        <f aca="false">EXP(-$D$20*$I1639)*Z1639</f>
        <v>0.0136139980833232</v>
      </c>
      <c r="AB1639" s="71" t="n">
        <f aca="false">AB1638+AA1639</f>
        <v>58.6500090025775</v>
      </c>
      <c r="AK1639" s="89" t="n">
        <f aca="false">EXP(-$D$20*$I1639)*(W1639^(1-$D$24)-1)/(1-$D$24)</f>
        <v>0.0160345684747662</v>
      </c>
      <c r="AL1639" s="89"/>
      <c r="AM1639" s="89" t="n">
        <f aca="false">EXP(-$D$20*$I1639)*(M1639^(1-$D$25)-1)/(1-$D$25)</f>
        <v>0.0136667913551723</v>
      </c>
      <c r="AN1639" s="71" t="n">
        <f aca="false">AN1638+AM1639</f>
        <v>63.2404716222663</v>
      </c>
    </row>
    <row r="1640" customFormat="false" ht="12.75" hidden="false" customHeight="false" outlineLevel="0" collapsed="false">
      <c r="I1640" s="1" t="n">
        <f aca="false">I1639+0.025</f>
        <v>40.7999999999988</v>
      </c>
      <c r="J1640" s="89" t="n">
        <f aca="false">$F$29+EXP($B$47*I1640)*($J$8-$F$29)</f>
        <v>1.08974862295083</v>
      </c>
      <c r="K1640" s="89" t="n">
        <f aca="false">$F$31+EXP($B$47*I1640)*($K$8-$F$31)</f>
        <v>0.0858838448734092</v>
      </c>
      <c r="L1640" s="89" t="n">
        <f aca="false">EXP(J1640)</f>
        <v>2.97352650228823</v>
      </c>
      <c r="M1640" s="89" t="n">
        <f aca="false">EXP(K1640)</f>
        <v>1.08967974906466</v>
      </c>
      <c r="N1640" s="89" t="n">
        <f aca="false">L1640^$D$21</f>
        <v>1.38669689810473</v>
      </c>
      <c r="O1640" s="89" t="n">
        <f aca="false">N1640-M1640</f>
        <v>0.297017149040073</v>
      </c>
      <c r="P1640" s="89" t="n">
        <f aca="false">(M1640^(1-$D$24)-1)/(1-$D$24)</f>
        <v>0.0822991793154261</v>
      </c>
      <c r="Q1640" s="89" t="n">
        <f aca="false">EXP(-$D$20*$I1640)*P1640</f>
        <v>0.0160926256961551</v>
      </c>
      <c r="S1640" s="1" t="n">
        <f aca="false">S1639+0.1</f>
        <v>163.199999999995</v>
      </c>
      <c r="T1640" s="89" t="n">
        <f aca="false">$F$29+EXP($B$73*S1640)*($T$8-$F$29)</f>
        <v>1.0887776582255</v>
      </c>
      <c r="U1640" s="89" t="n">
        <f aca="false">$F$31+EXP($B$73*S1640)*($U$8-$F$31)</f>
        <v>0.0854710716126235</v>
      </c>
      <c r="V1640" s="89" t="n">
        <f aca="false">EXP(T1640)</f>
        <v>2.97064071417062</v>
      </c>
      <c r="W1640" s="89" t="n">
        <f aca="false">EXP(U1640)</f>
        <v>1.08923005121944</v>
      </c>
      <c r="X1640" s="89" t="n">
        <f aca="false">V1640^$D$21</f>
        <v>1.38629302679747</v>
      </c>
      <c r="Y1640" s="89" t="n">
        <f aca="false">X1640-W1640</f>
        <v>0.297062975578037</v>
      </c>
      <c r="Z1640" s="89" t="n">
        <f aca="false">(W1640^(1-$D$25)-1)/(1-$D$25)</f>
        <v>0.0695536529529632</v>
      </c>
      <c r="AA1640" s="89" t="n">
        <f aca="false">EXP(-$D$20*$I1640)*Z1640</f>
        <v>0.0136003896039156</v>
      </c>
      <c r="AB1640" s="71" t="n">
        <f aca="false">AB1639+AA1640</f>
        <v>58.6636093921814</v>
      </c>
      <c r="AK1640" s="89" t="n">
        <f aca="false">EXP(-$D$20*$I1640)*(W1640^(1-$D$24)-1)/(1-$D$24)</f>
        <v>0.0160185401106564</v>
      </c>
      <c r="AL1640" s="89"/>
      <c r="AM1640" s="89" t="n">
        <f aca="false">EXP(-$D$20*$I1640)*(M1640^(1-$D$25)-1)/(1-$D$25)</f>
        <v>0.0136529788327155</v>
      </c>
      <c r="AN1640" s="71" t="n">
        <f aca="false">AN1639+AM1640</f>
        <v>63.254124601099</v>
      </c>
    </row>
    <row r="1641" customFormat="false" ht="12.75" hidden="false" customHeight="false" outlineLevel="0" collapsed="false">
      <c r="I1641" s="1" t="n">
        <f aca="false">I1640+0.025</f>
        <v>40.8249999999988</v>
      </c>
      <c r="J1641" s="89" t="n">
        <f aca="false">$F$29+EXP($B$47*I1641)*($J$8-$F$29)</f>
        <v>1.0897458050096</v>
      </c>
      <c r="K1641" s="89" t="n">
        <f aca="false">$F$31+EXP($B$47*I1641)*($K$8-$F$31)</f>
        <v>0.0858826496281963</v>
      </c>
      <c r="L1641" s="89" t="n">
        <f aca="false">EXP(J1641)</f>
        <v>2.9735181230771</v>
      </c>
      <c r="M1641" s="89" t="n">
        <f aca="false">EXP(K1641)</f>
        <v>1.08967844663094</v>
      </c>
      <c r="N1641" s="89" t="n">
        <f aca="false">L1641^$D$21</f>
        <v>1.38669572581612</v>
      </c>
      <c r="O1641" s="89" t="n">
        <f aca="false">N1641-M1641</f>
        <v>0.297017279185184</v>
      </c>
      <c r="P1641" s="89" t="n">
        <f aca="false">(M1641^(1-$D$24)-1)/(1-$D$24)</f>
        <v>0.0822980824372578</v>
      </c>
      <c r="Q1641" s="89" t="n">
        <f aca="false">EXP(-$D$20*$I1641)*P1641</f>
        <v>0.0160763268469845</v>
      </c>
      <c r="S1641" s="1" t="n">
        <f aca="false">S1640+0.1</f>
        <v>163.299999999995</v>
      </c>
      <c r="T1641" s="89" t="n">
        <f aca="false">$F$29+EXP($B$73*S1641)*($T$8-$F$29)</f>
        <v>1.08877762144677</v>
      </c>
      <c r="U1641" s="89" t="n">
        <f aca="false">$F$31+EXP($B$73*S1641)*($U$8-$F$31)</f>
        <v>0.0854710615890306</v>
      </c>
      <c r="V1641" s="89" t="n">
        <f aca="false">EXP(T1641)</f>
        <v>2.97064060491424</v>
      </c>
      <c r="W1641" s="89" t="n">
        <f aca="false">EXP(U1641)</f>
        <v>1.08923004030144</v>
      </c>
      <c r="X1641" s="89" t="n">
        <f aca="false">V1641^$D$21</f>
        <v>1.38629301150165</v>
      </c>
      <c r="Y1641" s="89" t="n">
        <f aca="false">X1641-W1641</f>
        <v>0.297062971200208</v>
      </c>
      <c r="Z1641" s="89" t="n">
        <f aca="false">(W1641^(1-$D$25)-1)/(1-$D$25)</f>
        <v>0.0695536464152576</v>
      </c>
      <c r="AA1641" s="89" t="n">
        <f aca="false">EXP(-$D$20*$I1641)*Z1641</f>
        <v>0.0135867947351475</v>
      </c>
      <c r="AB1641" s="71" t="n">
        <f aca="false">AB1640+AA1641</f>
        <v>58.6771961869165</v>
      </c>
      <c r="AK1641" s="89" t="n">
        <f aca="false">EXP(-$D$20*$I1641)*(W1641^(1-$D$24)-1)/(1-$D$24)</f>
        <v>0.0160025277795141</v>
      </c>
      <c r="AL1641" s="89"/>
      <c r="AM1641" s="89" t="n">
        <f aca="false">EXP(-$D$20*$I1641)*(M1641^(1-$D$25)-1)/(1-$D$25)</f>
        <v>0.013639180706992</v>
      </c>
      <c r="AN1641" s="71" t="n">
        <f aca="false">AN1640+AM1641</f>
        <v>63.267763781806</v>
      </c>
    </row>
    <row r="1642" customFormat="false" ht="12.75" hidden="false" customHeight="false" outlineLevel="0" collapsed="false">
      <c r="I1642" s="1" t="n">
        <f aca="false">I1641+0.025</f>
        <v>40.8499999999988</v>
      </c>
      <c r="J1642" s="89" t="n">
        <f aca="false">$F$29+EXP($B$47*I1642)*($J$8-$F$29)</f>
        <v>1.0897429951951</v>
      </c>
      <c r="K1642" s="89" t="n">
        <f aca="false">$F$31+EXP($B$47*I1642)*($K$8-$F$31)</f>
        <v>0.0858814578299814</v>
      </c>
      <c r="L1642" s="89" t="n">
        <f aca="false">EXP(J1642)</f>
        <v>2.9735097680545</v>
      </c>
      <c r="M1642" s="89" t="n">
        <f aca="false">EXP(K1642)</f>
        <v>1.08967714795488</v>
      </c>
      <c r="N1642" s="89" t="n">
        <f aca="false">L1642^$D$21</f>
        <v>1.38669455690929</v>
      </c>
      <c r="O1642" s="89" t="n">
        <f aca="false">N1642-M1642</f>
        <v>0.297017408954404</v>
      </c>
      <c r="P1642" s="89" t="n">
        <f aca="false">(M1642^(1-$D$24)-1)/(1-$D$24)</f>
        <v>0.0822969887210989</v>
      </c>
      <c r="Q1642" s="89" t="n">
        <f aca="false">EXP(-$D$20*$I1642)*P1642</f>
        <v>0.0160600451197343</v>
      </c>
      <c r="S1642" s="1" t="n">
        <f aca="false">S1641+0.1</f>
        <v>163.399999999995</v>
      </c>
      <c r="T1642" s="89" t="n">
        <f aca="false">$F$29+EXP($B$73*S1642)*($T$8-$F$29)</f>
        <v>1.08877758488781</v>
      </c>
      <c r="U1642" s="89" t="n">
        <f aca="false">$F$31+EXP($B$73*S1642)*($U$8-$F$31)</f>
        <v>0.08547105162533</v>
      </c>
      <c r="V1642" s="89" t="n">
        <f aca="false">EXP(T1642)</f>
        <v>2.97064049631069</v>
      </c>
      <c r="W1642" s="89" t="n">
        <f aca="false">EXP(U1642)</f>
        <v>1.08923002944868</v>
      </c>
      <c r="X1642" s="89" t="n">
        <f aca="false">V1642^$D$21</f>
        <v>1.38629299629721</v>
      </c>
      <c r="Y1642" s="89" t="n">
        <f aca="false">X1642-W1642</f>
        <v>0.297062966848538</v>
      </c>
      <c r="Z1642" s="89" t="n">
        <f aca="false">(W1642^(1-$D$25)-1)/(1-$D$25)</f>
        <v>0.0695536399166154</v>
      </c>
      <c r="AA1642" s="89" t="n">
        <f aca="false">EXP(-$D$20*$I1642)*Z1642</f>
        <v>0.0135732134633526</v>
      </c>
      <c r="AB1642" s="71" t="n">
        <f aca="false">AB1641+AA1642</f>
        <v>58.6907694003799</v>
      </c>
      <c r="AK1642" s="89" t="n">
        <f aca="false">EXP(-$D$20*$I1642)*(W1642^(1-$D$24)-1)/(1-$D$24)</f>
        <v>0.0159865314652266</v>
      </c>
      <c r="AL1642" s="89"/>
      <c r="AM1642" s="89" t="n">
        <f aca="false">EXP(-$D$20*$I1642)*(M1642^(1-$D$25)-1)/(1-$D$25)</f>
        <v>0.0136253969613244</v>
      </c>
      <c r="AN1642" s="71" t="n">
        <f aca="false">AN1641+AM1642</f>
        <v>63.2813891787674</v>
      </c>
    </row>
    <row r="1643" customFormat="false" ht="12.75" hidden="false" customHeight="false" outlineLevel="0" collapsed="false">
      <c r="I1643" s="1" t="n">
        <f aca="false">I1642+0.025</f>
        <v>40.8749999999988</v>
      </c>
      <c r="J1643" s="89" t="n">
        <f aca="false">$F$29+EXP($B$47*I1643)*($J$8-$F$29)</f>
        <v>1.0897401934839</v>
      </c>
      <c r="K1643" s="89" t="n">
        <f aca="false">$F$31+EXP($B$47*I1643)*($K$8-$F$31)</f>
        <v>0.0858802694688236</v>
      </c>
      <c r="L1643" s="89" t="n">
        <f aca="false">EXP(J1643)</f>
        <v>2.97350143715054</v>
      </c>
      <c r="M1643" s="89" t="n">
        <f aca="false">EXP(K1643)</f>
        <v>1.08967585302565</v>
      </c>
      <c r="N1643" s="89" t="n">
        <f aca="false">L1643^$D$21</f>
        <v>1.38669339137447</v>
      </c>
      <c r="O1643" s="89" t="n">
        <f aca="false">N1643-M1643</f>
        <v>0.297017538348819</v>
      </c>
      <c r="P1643" s="89" t="n">
        <f aca="false">(M1643^(1-$D$24)-1)/(1-$D$24)</f>
        <v>0.0822958981578378</v>
      </c>
      <c r="Q1643" s="89" t="n">
        <f aca="false">EXP(-$D$20*$I1643)*P1643</f>
        <v>0.0160437804940673</v>
      </c>
      <c r="S1643" s="1" t="n">
        <f aca="false">S1642+0.1</f>
        <v>163.499999999995</v>
      </c>
      <c r="T1643" s="89" t="n">
        <f aca="false">$F$29+EXP($B$73*S1643)*($T$8-$F$29)</f>
        <v>1.08877754854728</v>
      </c>
      <c r="U1643" s="89" t="n">
        <f aca="false">$F$31+EXP($B$73*S1643)*($U$8-$F$31)</f>
        <v>0.0854710417211637</v>
      </c>
      <c r="V1643" s="89" t="n">
        <f aca="false">EXP(T1643)</f>
        <v>2.97064038835606</v>
      </c>
      <c r="W1643" s="89" t="n">
        <f aca="false">EXP(U1643)</f>
        <v>1.08923001866076</v>
      </c>
      <c r="X1643" s="89" t="n">
        <f aca="false">V1643^$D$21</f>
        <v>1.38629298118363</v>
      </c>
      <c r="Y1643" s="89" t="n">
        <f aca="false">X1643-W1643</f>
        <v>0.297062962522869</v>
      </c>
      <c r="Z1643" s="89" t="n">
        <f aca="false">(W1643^(1-$D$25)-1)/(1-$D$25)</f>
        <v>0.069553633456803</v>
      </c>
      <c r="AA1643" s="89" t="n">
        <f aca="false">EXP(-$D$20*$I1643)*Z1643</f>
        <v>0.0135596457748786</v>
      </c>
      <c r="AB1643" s="71" t="n">
        <f aca="false">AB1642+AA1643</f>
        <v>58.7043290461547</v>
      </c>
      <c r="AK1643" s="89" t="n">
        <f aca="false">EXP(-$D$20*$I1643)*(W1643^(1-$D$24)-1)/(1-$D$24)</f>
        <v>0.0159705511516977</v>
      </c>
      <c r="AL1643" s="89"/>
      <c r="AM1643" s="89" t="n">
        <f aca="false">EXP(-$D$20*$I1643)*(M1643^(1-$D$25)-1)/(1-$D$25)</f>
        <v>0.0136116275790611</v>
      </c>
      <c r="AN1643" s="71" t="n">
        <f aca="false">AN1642+AM1643</f>
        <v>63.2950008063464</v>
      </c>
    </row>
    <row r="1644" customFormat="false" ht="12.75" hidden="false" customHeight="false" outlineLevel="0" collapsed="false">
      <c r="I1644" s="1" t="n">
        <f aca="false">I1643+0.025</f>
        <v>40.8999999999988</v>
      </c>
      <c r="J1644" s="89" t="n">
        <f aca="false">$F$29+EXP($B$47*I1644)*($J$8-$F$29)</f>
        <v>1.08973739985262</v>
      </c>
      <c r="K1644" s="89" t="n">
        <f aca="false">$F$31+EXP($B$47*I1644)*($K$8-$F$31)</f>
        <v>0.0858790845348106</v>
      </c>
      <c r="L1644" s="89" t="n">
        <f aca="false">EXP(J1644)</f>
        <v>2.97349313029553</v>
      </c>
      <c r="M1644" s="89" t="n">
        <f aca="false">EXP(K1644)</f>
        <v>1.08967456183244</v>
      </c>
      <c r="N1644" s="89" t="n">
        <f aca="false">L1644^$D$21</f>
        <v>1.38669222920195</v>
      </c>
      <c r="O1644" s="89" t="n">
        <f aca="false">N1644-M1644</f>
        <v>0.297017667369513</v>
      </c>
      <c r="P1644" s="89" t="n">
        <f aca="false">(M1644^(1-$D$24)-1)/(1-$D$24)</f>
        <v>0.0822948107383894</v>
      </c>
      <c r="Q1644" s="89" t="n">
        <f aca="false">EXP(-$D$20*$I1644)*P1644</f>
        <v>0.0160275329496792</v>
      </c>
      <c r="S1644" s="1" t="n">
        <f aca="false">S1643+0.1</f>
        <v>163.599999999995</v>
      </c>
      <c r="T1644" s="89" t="n">
        <f aca="false">$F$29+EXP($B$73*S1644)*($T$8-$F$29)</f>
        <v>1.0887775124239</v>
      </c>
      <c r="U1644" s="89" t="n">
        <f aca="false">$F$31+EXP($B$73*S1644)*($U$8-$F$31)</f>
        <v>0.0854710318761761</v>
      </c>
      <c r="V1644" s="89" t="n">
        <f aca="false">EXP(T1644)</f>
        <v>2.97064028104648</v>
      </c>
      <c r="W1644" s="89" t="n">
        <f aca="false">EXP(U1644)</f>
        <v>1.0892300079373</v>
      </c>
      <c r="X1644" s="89" t="n">
        <f aca="false">V1644^$D$21</f>
        <v>1.38629296616035</v>
      </c>
      <c r="Y1644" s="89" t="n">
        <f aca="false">X1644-W1644</f>
        <v>0.297062958223047</v>
      </c>
      <c r="Z1644" s="89" t="n">
        <f aca="false">(W1644^(1-$D$25)-1)/(1-$D$25)</f>
        <v>0.0695536270355886</v>
      </c>
      <c r="AA1644" s="89" t="n">
        <f aca="false">EXP(-$D$20*$I1644)*Z1644</f>
        <v>0.0135460916560874</v>
      </c>
      <c r="AB1644" s="71" t="n">
        <f aca="false">AB1643+AA1644</f>
        <v>58.7178751378108</v>
      </c>
      <c r="AK1644" s="89" t="n">
        <f aca="false">EXP(-$D$20*$I1644)*(W1644^(1-$D$24)-1)/(1-$D$24)</f>
        <v>0.0159545868228479</v>
      </c>
      <c r="AL1644" s="89"/>
      <c r="AM1644" s="89" t="n">
        <f aca="false">EXP(-$D$20*$I1644)*(M1644^(1-$D$25)-1)/(1-$D$25)</f>
        <v>0.0135978725435758</v>
      </c>
      <c r="AN1644" s="71" t="n">
        <f aca="false">AN1643+AM1644</f>
        <v>63.30859867889</v>
      </c>
    </row>
    <row r="1645" customFormat="false" ht="12.75" hidden="false" customHeight="false" outlineLevel="0" collapsed="false">
      <c r="I1645" s="1" t="n">
        <f aca="false">I1644+0.025</f>
        <v>40.9249999999988</v>
      </c>
      <c r="J1645" s="89" t="n">
        <f aca="false">$F$29+EXP($B$47*I1645)*($J$8-$F$29)</f>
        <v>1.08973461427797</v>
      </c>
      <c r="K1645" s="89" t="n">
        <f aca="false">$F$31+EXP($B$47*I1645)*($K$8-$F$31)</f>
        <v>0.085877903018059</v>
      </c>
      <c r="L1645" s="89" t="n">
        <f aca="false">EXP(J1645)</f>
        <v>2.97348484741997</v>
      </c>
      <c r="M1645" s="89" t="n">
        <f aca="false">EXP(K1645)</f>
        <v>1.08967327436445</v>
      </c>
      <c r="N1645" s="89" t="n">
        <f aca="false">L1645^$D$21</f>
        <v>1.38669107038202</v>
      </c>
      <c r="O1645" s="89" t="n">
        <f aca="false">N1645-M1645</f>
        <v>0.297017796017567</v>
      </c>
      <c r="P1645" s="89" t="n">
        <f aca="false">(M1645^(1-$D$24)-1)/(1-$D$24)</f>
        <v>0.0822937264536948</v>
      </c>
      <c r="Q1645" s="89" t="n">
        <f aca="false">EXP(-$D$20*$I1645)*P1645</f>
        <v>0.0160113024662983</v>
      </c>
      <c r="S1645" s="1" t="n">
        <f aca="false">S1644+0.1</f>
        <v>163.699999999995</v>
      </c>
      <c r="T1645" s="89" t="n">
        <f aca="false">$F$29+EXP($B$73*S1645)*($T$8-$F$29)</f>
        <v>1.08877747651636</v>
      </c>
      <c r="U1645" s="89" t="n">
        <f aca="false">$F$31+EXP($B$73*S1645)*($U$8-$F$31)</f>
        <v>0.0854710220900136</v>
      </c>
      <c r="V1645" s="89" t="n">
        <f aca="false">EXP(T1645)</f>
        <v>2.97064017437809</v>
      </c>
      <c r="W1645" s="89" t="n">
        <f aca="false">EXP(U1645)</f>
        <v>1.08922999727792</v>
      </c>
      <c r="X1645" s="89" t="n">
        <f aca="false">V1645^$D$21</f>
        <v>1.38629295122684</v>
      </c>
      <c r="Y1645" s="89" t="n">
        <f aca="false">X1645-W1645</f>
        <v>0.297062953948917</v>
      </c>
      <c r="Z1645" s="89" t="n">
        <f aca="false">(W1645^(1-$D$25)-1)/(1-$D$25)</f>
        <v>0.0695536206527414</v>
      </c>
      <c r="AA1645" s="89" t="n">
        <f aca="false">EXP(-$D$20*$I1645)*Z1645</f>
        <v>0.0135325510933551</v>
      </c>
      <c r="AB1645" s="71" t="n">
        <f aca="false">AB1644+AA1645</f>
        <v>58.7314076889042</v>
      </c>
      <c r="AK1645" s="89" t="n">
        <f aca="false">EXP(-$D$20*$I1645)*(W1645^(1-$D$24)-1)/(1-$D$24)</f>
        <v>0.0159386384626144</v>
      </c>
      <c r="AL1645" s="89"/>
      <c r="AM1645" s="89" t="n">
        <f aca="false">EXP(-$D$20*$I1645)*(M1645^(1-$D$25)-1)/(1-$D$25)</f>
        <v>0.0135841318382675</v>
      </c>
      <c r="AN1645" s="71" t="n">
        <f aca="false">AN1644+AM1645</f>
        <v>63.3221828107283</v>
      </c>
    </row>
    <row r="1646" customFormat="false" ht="12.75" hidden="false" customHeight="false" outlineLevel="0" collapsed="false">
      <c r="I1646" s="1" t="n">
        <f aca="false">I1645+0.025</f>
        <v>40.9499999999987</v>
      </c>
      <c r="J1646" s="89" t="n">
        <f aca="false">$F$29+EXP($B$47*I1646)*($J$8-$F$29)</f>
        <v>1.0897318367367</v>
      </c>
      <c r="K1646" s="89" t="n">
        <f aca="false">$F$31+EXP($B$47*I1646)*($K$8-$F$31)</f>
        <v>0.0858767249087135</v>
      </c>
      <c r="L1646" s="89" t="n">
        <f aca="false">EXP(J1646)</f>
        <v>2.97347658845458</v>
      </c>
      <c r="M1646" s="89" t="n">
        <f aca="false">EXP(K1646)</f>
        <v>1.08967199061094</v>
      </c>
      <c r="N1646" s="89" t="n">
        <f aca="false">L1646^$D$21</f>
        <v>1.386689914905</v>
      </c>
      <c r="O1646" s="89" t="n">
        <f aca="false">N1646-M1646</f>
        <v>0.29701792429406</v>
      </c>
      <c r="P1646" s="89" t="n">
        <f aca="false">(M1646^(1-$D$24)-1)/(1-$D$24)</f>
        <v>0.0822926452947206</v>
      </c>
      <c r="Q1646" s="89" t="n">
        <f aca="false">EXP(-$D$20*$I1646)*P1646</f>
        <v>0.0159950890236855</v>
      </c>
      <c r="S1646" s="1" t="n">
        <f aca="false">S1645+0.1</f>
        <v>163.799999999995</v>
      </c>
      <c r="T1646" s="89" t="n">
        <f aca="false">$F$29+EXP($B$73*S1646)*($T$8-$F$29)</f>
        <v>1.08877744082337</v>
      </c>
      <c r="U1646" s="89" t="n">
        <f aca="false">$F$31+EXP($B$73*S1646)*($U$8-$F$31)</f>
        <v>0.0854710123623247</v>
      </c>
      <c r="V1646" s="89" t="n">
        <f aca="false">EXP(T1646)</f>
        <v>2.97064006834706</v>
      </c>
      <c r="W1646" s="89" t="n">
        <f aca="false">EXP(U1646)</f>
        <v>1.08922998668223</v>
      </c>
      <c r="X1646" s="89" t="n">
        <f aca="false">V1646^$D$21</f>
        <v>1.38629293638256</v>
      </c>
      <c r="Y1646" s="89" t="n">
        <f aca="false">X1646-W1646</f>
        <v>0.297062949700325</v>
      </c>
      <c r="Z1646" s="89" t="n">
        <f aca="false">(W1646^(1-$D$25)-1)/(1-$D$25)</f>
        <v>0.0695536143080323</v>
      </c>
      <c r="AA1646" s="89" t="n">
        <f aca="false">EXP(-$D$20*$I1646)*Z1646</f>
        <v>0.0135190240730715</v>
      </c>
      <c r="AB1646" s="71" t="n">
        <f aca="false">AB1645+AA1646</f>
        <v>58.7449267129773</v>
      </c>
      <c r="AK1646" s="89" t="n">
        <f aca="false">EXP(-$D$20*$I1646)*(W1646^(1-$D$24)-1)/(1-$D$24)</f>
        <v>0.0159227060549511</v>
      </c>
      <c r="AL1646" s="89"/>
      <c r="AM1646" s="89" t="n">
        <f aca="false">EXP(-$D$20*$I1646)*(M1646^(1-$D$25)-1)/(1-$D$25)</f>
        <v>0.0135704054465606</v>
      </c>
      <c r="AN1646" s="71" t="n">
        <f aca="false">AN1645+AM1646</f>
        <v>63.3357532161748</v>
      </c>
    </row>
    <row r="1647" customFormat="false" ht="12.75" hidden="false" customHeight="false" outlineLevel="0" collapsed="false">
      <c r="I1647" s="1" t="n">
        <f aca="false">I1646+0.025</f>
        <v>40.9749999999987</v>
      </c>
      <c r="J1647" s="89" t="n">
        <f aca="false">$F$29+EXP($B$47*I1647)*($J$8-$F$29)</f>
        <v>1.08972906720566</v>
      </c>
      <c r="K1647" s="89" t="n">
        <f aca="false">$F$31+EXP($B$47*I1647)*($K$8-$F$31)</f>
        <v>0.0858755501969474</v>
      </c>
      <c r="L1647" s="89" t="n">
        <f aca="false">EXP(J1647)</f>
        <v>2.97346835333027</v>
      </c>
      <c r="M1647" s="89" t="n">
        <f aca="false">EXP(K1647)</f>
        <v>1.08967071056118</v>
      </c>
      <c r="N1647" s="89" t="n">
        <f aca="false">L1647^$D$21</f>
        <v>1.38668876276125</v>
      </c>
      <c r="O1647" s="89" t="n">
        <f aca="false">N1647-M1647</f>
        <v>0.297018052200066</v>
      </c>
      <c r="P1647" s="89" t="n">
        <f aca="false">(M1647^(1-$D$24)-1)/(1-$D$24)</f>
        <v>0.08229156725246</v>
      </c>
      <c r="Q1647" s="89" t="n">
        <f aca="false">EXP(-$D$20*$I1647)*P1647</f>
        <v>0.0159788926016346</v>
      </c>
      <c r="S1647" s="1" t="n">
        <f aca="false">S1646+0.1</f>
        <v>163.899999999995</v>
      </c>
      <c r="T1647" s="89" t="n">
        <f aca="false">$F$29+EXP($B$73*S1647)*($T$8-$F$29)</f>
        <v>1.08877740534365</v>
      </c>
      <c r="U1647" s="89" t="n">
        <f aca="false">$F$31+EXP($B$73*S1647)*($U$8-$F$31)</f>
        <v>0.08547100269276</v>
      </c>
      <c r="V1647" s="89" t="n">
        <f aca="false">EXP(T1647)</f>
        <v>2.97063996294958</v>
      </c>
      <c r="W1647" s="89" t="n">
        <f aca="false">EXP(U1647)</f>
        <v>1.08922997614985</v>
      </c>
      <c r="X1647" s="89" t="n">
        <f aca="false">V1647^$D$21</f>
        <v>1.38629292162697</v>
      </c>
      <c r="Y1647" s="89" t="n">
        <f aca="false">X1647-W1647</f>
        <v>0.29706294547712</v>
      </c>
      <c r="Z1647" s="89" t="n">
        <f aca="false">(W1647^(1-$D$25)-1)/(1-$D$25)</f>
        <v>0.0695536080012332</v>
      </c>
      <c r="AA1647" s="89" t="n">
        <f aca="false">EXP(-$D$20*$I1647)*Z1647</f>
        <v>0.0135055105816407</v>
      </c>
      <c r="AB1647" s="71" t="n">
        <f aca="false">AB1646+AA1647</f>
        <v>58.7584322235589</v>
      </c>
      <c r="AK1647" s="89" t="n">
        <f aca="false">EXP(-$D$20*$I1647)*(W1647^(1-$D$24)-1)/(1-$D$24)</f>
        <v>0.0159067895838286</v>
      </c>
      <c r="AL1647" s="89"/>
      <c r="AM1647" s="89" t="n">
        <f aca="false">EXP(-$D$20*$I1647)*(M1647^(1-$D$25)-1)/(1-$D$25)</f>
        <v>0.0135566933519049</v>
      </c>
      <c r="AN1647" s="71" t="n">
        <f aca="false">AN1646+AM1647</f>
        <v>63.3493099095267</v>
      </c>
    </row>
    <row r="1648" customFormat="false" ht="12.75" hidden="false" customHeight="false" outlineLevel="0" collapsed="false">
      <c r="I1648" s="1" t="n">
        <f aca="false">I1647+0.025</f>
        <v>40.9999999999987</v>
      </c>
      <c r="J1648" s="89" t="n">
        <f aca="false">$F$29+EXP($B$47*I1648)*($J$8-$F$29)</f>
        <v>1.08972630566174</v>
      </c>
      <c r="K1648" s="89" t="n">
        <f aca="false">$F$31+EXP($B$47*I1648)*($K$8-$F$31)</f>
        <v>0.0858743788729623</v>
      </c>
      <c r="L1648" s="89" t="n">
        <f aca="false">EXP(J1648)</f>
        <v>2.97346014197815</v>
      </c>
      <c r="M1648" s="89" t="n">
        <f aca="false">EXP(K1648)</f>
        <v>1.08966943420449</v>
      </c>
      <c r="N1648" s="89" t="n">
        <f aca="false">L1648^$D$21</f>
        <v>1.38668761394115</v>
      </c>
      <c r="O1648" s="89" t="n">
        <f aca="false">N1648-M1648</f>
        <v>0.297018179736656</v>
      </c>
      <c r="P1648" s="89" t="n">
        <f aca="false">(M1648^(1-$D$24)-1)/(1-$D$24)</f>
        <v>0.0822904923179321</v>
      </c>
      <c r="Q1648" s="89" t="n">
        <f aca="false">EXP(-$D$20*$I1648)*P1648</f>
        <v>0.0159627131799716</v>
      </c>
      <c r="S1648" s="1" t="n">
        <f aca="false">S1647+0.1</f>
        <v>163.999999999995</v>
      </c>
      <c r="T1648" s="89" t="n">
        <f aca="false">$F$29+EXP($B$73*S1648)*($T$8-$F$29)</f>
        <v>1.08877737007592</v>
      </c>
      <c r="U1648" s="89" t="n">
        <f aca="false">$F$31+EXP($B$73*S1648)*($U$8-$F$31)</f>
        <v>0.0854709930809723</v>
      </c>
      <c r="V1648" s="89" t="n">
        <f aca="false">EXP(T1648)</f>
        <v>2.97063985818188</v>
      </c>
      <c r="W1648" s="89" t="n">
        <f aca="false">EXP(U1648)</f>
        <v>1.0892299656804</v>
      </c>
      <c r="X1648" s="89" t="n">
        <f aca="false">V1648^$D$21</f>
        <v>1.38629290695955</v>
      </c>
      <c r="Y1648" s="89" t="n">
        <f aca="false">X1648-W1648</f>
        <v>0.297062941279148</v>
      </c>
      <c r="Z1648" s="89" t="n">
        <f aca="false">(W1648^(1-$D$25)-1)/(1-$D$25)</f>
        <v>0.0695536017321179</v>
      </c>
      <c r="AA1648" s="89" t="n">
        <f aca="false">EXP(-$D$20*$I1648)*Z1648</f>
        <v>0.0134920106054808</v>
      </c>
      <c r="AB1648" s="71" t="n">
        <f aca="false">AB1647+AA1648</f>
        <v>58.7719242341644</v>
      </c>
      <c r="AK1648" s="89" t="n">
        <f aca="false">EXP(-$D$20*$I1648)*(W1648^(1-$D$24)-1)/(1-$D$24)</f>
        <v>0.0158908890332339</v>
      </c>
      <c r="AL1648" s="89"/>
      <c r="AM1648" s="89" t="n">
        <f aca="false">EXP(-$D$20*$I1648)*(M1648^(1-$D$25)-1)/(1-$D$25)</f>
        <v>0.0135429955377753</v>
      </c>
      <c r="AN1648" s="71" t="n">
        <f aca="false">AN1647+AM1648</f>
        <v>63.3628529050645</v>
      </c>
    </row>
    <row r="1649" customFormat="false" ht="12.75" hidden="false" customHeight="false" outlineLevel="0" collapsed="false">
      <c r="I1649" s="1" t="n">
        <f aca="false">I1648+0.025</f>
        <v>41.0249999999987</v>
      </c>
      <c r="J1649" s="89" t="n">
        <f aca="false">$F$29+EXP($B$47*I1649)*($J$8-$F$29)</f>
        <v>1.0897235520819</v>
      </c>
      <c r="K1649" s="89" t="n">
        <f aca="false">$F$31+EXP($B$47*I1649)*($K$8-$F$31)</f>
        <v>0.0858732109269882</v>
      </c>
      <c r="L1649" s="89" t="n">
        <f aca="false">EXP(J1649)</f>
        <v>2.97345195432953</v>
      </c>
      <c r="M1649" s="89" t="n">
        <f aca="false">EXP(K1649)</f>
        <v>1.0896681615302</v>
      </c>
      <c r="N1649" s="89" t="n">
        <f aca="false">L1649^$D$21</f>
        <v>1.3866864684351</v>
      </c>
      <c r="O1649" s="89" t="n">
        <f aca="false">N1649-M1649</f>
        <v>0.2970183069049</v>
      </c>
      <c r="P1649" s="89" t="n">
        <f aca="false">(M1649^(1-$D$24)-1)/(1-$D$24)</f>
        <v>0.0822894204821811</v>
      </c>
      <c r="Q1649" s="89" t="n">
        <f aca="false">EXP(-$D$20*$I1649)*P1649</f>
        <v>0.0159465507385549</v>
      </c>
      <c r="S1649" s="1" t="n">
        <f aca="false">S1648+0.1</f>
        <v>164.099999999995</v>
      </c>
      <c r="T1649" s="89" t="n">
        <f aca="false">$F$29+EXP($B$73*S1649)*($T$8-$F$29)</f>
        <v>1.08877733501893</v>
      </c>
      <c r="U1649" s="89" t="n">
        <f aca="false">$F$31+EXP($B$73*S1649)*($U$8-$F$31)</f>
        <v>0.0854709835266161</v>
      </c>
      <c r="V1649" s="89" t="n">
        <f aca="false">EXP(T1649)</f>
        <v>2.97063975404017</v>
      </c>
      <c r="W1649" s="89" t="n">
        <f aca="false">EXP(U1649)</f>
        <v>1.08922995527351</v>
      </c>
      <c r="X1649" s="89" t="n">
        <f aca="false">V1649^$D$21</f>
        <v>1.38629289237977</v>
      </c>
      <c r="Y1649" s="89" t="n">
        <f aca="false">X1649-W1649</f>
        <v>0.29706293710626</v>
      </c>
      <c r="Z1649" s="89" t="n">
        <f aca="false">(W1649^(1-$D$25)-1)/(1-$D$25)</f>
        <v>0.0695535955004611</v>
      </c>
      <c r="AA1649" s="89" t="n">
        <f aca="false">EXP(-$D$20*$I1649)*Z1649</f>
        <v>0.0134785241310236</v>
      </c>
      <c r="AB1649" s="71" t="n">
        <f aca="false">AB1648+AA1649</f>
        <v>58.7854027582954</v>
      </c>
      <c r="AK1649" s="89" t="n">
        <f aca="false">EXP(-$D$20*$I1649)*(W1649^(1-$D$24)-1)/(1-$D$24)</f>
        <v>0.0158750043871709</v>
      </c>
      <c r="AL1649" s="89"/>
      <c r="AM1649" s="89" t="n">
        <f aca="false">EXP(-$D$20*$I1649)*(M1649^(1-$D$25)-1)/(1-$D$25)</f>
        <v>0.0135293119876717</v>
      </c>
      <c r="AN1649" s="71" t="n">
        <f aca="false">AN1648+AM1649</f>
        <v>63.3763822170522</v>
      </c>
    </row>
    <row r="1650" customFormat="false" ht="12.75" hidden="false" customHeight="false" outlineLevel="0" collapsed="false">
      <c r="I1650" s="1" t="n">
        <f aca="false">I1649+0.025</f>
        <v>41.0499999999987</v>
      </c>
      <c r="J1650" s="89" t="n">
        <f aca="false">$F$29+EXP($B$47*I1650)*($J$8-$F$29)</f>
        <v>1.08972080644319</v>
      </c>
      <c r="K1650" s="89" t="n">
        <f aca="false">$F$31+EXP($B$47*I1650)*($K$8-$F$31)</f>
        <v>0.0858720463492832</v>
      </c>
      <c r="L1650" s="89" t="n">
        <f aca="false">EXP(J1650)</f>
        <v>2.97344379031593</v>
      </c>
      <c r="M1650" s="89" t="n">
        <f aca="false">EXP(K1650)</f>
        <v>1.0896668925277</v>
      </c>
      <c r="N1650" s="89" t="n">
        <f aca="false">L1650^$D$21</f>
        <v>1.38668532623356</v>
      </c>
      <c r="O1650" s="89" t="n">
        <f aca="false">N1650-M1650</f>
        <v>0.297018433705861</v>
      </c>
      <c r="P1650" s="89" t="n">
        <f aca="false">(M1650^(1-$D$24)-1)/(1-$D$24)</f>
        <v>0.0822883517362782</v>
      </c>
      <c r="Q1650" s="89" t="n">
        <f aca="false">EXP(-$D$20*$I1650)*P1650</f>
        <v>0.0159304052572756</v>
      </c>
      <c r="S1650" s="1" t="n">
        <f aca="false">S1649+0.1</f>
        <v>164.199999999995</v>
      </c>
      <c r="T1650" s="89" t="n">
        <f aca="false">$F$29+EXP($B$73*S1650)*($T$8-$F$29)</f>
        <v>1.0887773001714</v>
      </c>
      <c r="U1650" s="89" t="n">
        <f aca="false">$F$31+EXP($B$73*S1650)*($U$8-$F$31)</f>
        <v>0.0854709740293486</v>
      </c>
      <c r="V1650" s="89" t="n">
        <f aca="false">EXP(T1650)</f>
        <v>2.97063965052073</v>
      </c>
      <c r="W1650" s="89" t="n">
        <f aca="false">EXP(U1650)</f>
        <v>1.08922994492881</v>
      </c>
      <c r="X1650" s="89" t="n">
        <f aca="false">V1650^$D$21</f>
        <v>1.38629287788711</v>
      </c>
      <c r="Y1650" s="89" t="n">
        <f aca="false">X1650-W1650</f>
        <v>0.297062932958306</v>
      </c>
      <c r="Z1650" s="89" t="n">
        <f aca="false">(W1650^(1-$D$25)-1)/(1-$D$25)</f>
        <v>0.0695535893060389</v>
      </c>
      <c r="AA1650" s="89" t="n">
        <f aca="false">EXP(-$D$20*$I1650)*Z1650</f>
        <v>0.0134650511447153</v>
      </c>
      <c r="AB1650" s="71" t="n">
        <f aca="false">AB1649+AA1650</f>
        <v>58.7988678094401</v>
      </c>
      <c r="AK1650" s="89" t="n">
        <f aca="false">EXP(-$D$20*$I1650)*(W1650^(1-$D$24)-1)/(1-$D$24)</f>
        <v>0.0158591356296597</v>
      </c>
      <c r="AL1650" s="89"/>
      <c r="AM1650" s="89" t="n">
        <f aca="false">EXP(-$D$20*$I1650)*(M1650^(1-$D$25)-1)/(1-$D$25)</f>
        <v>0.0135156426851193</v>
      </c>
      <c r="AN1650" s="71" t="n">
        <f aca="false">AN1649+AM1650</f>
        <v>63.3898978597373</v>
      </c>
    </row>
    <row r="1651" customFormat="false" ht="12.75" hidden="false" customHeight="false" outlineLevel="0" collapsed="false">
      <c r="I1651" s="1" t="n">
        <f aca="false">I1650+0.025</f>
        <v>41.0749999999987</v>
      </c>
      <c r="J1651" s="89" t="n">
        <f aca="false">$F$29+EXP($B$47*I1651)*($J$8-$F$29)</f>
        <v>1.08971806872269</v>
      </c>
      <c r="K1651" s="89" t="n">
        <f aca="false">$F$31+EXP($B$47*I1651)*($K$8-$F$31)</f>
        <v>0.0858708851301333</v>
      </c>
      <c r="L1651" s="89" t="n">
        <f aca="false">EXP(J1651)</f>
        <v>2.97343564986906</v>
      </c>
      <c r="M1651" s="89" t="n">
        <f aca="false">EXP(K1651)</f>
        <v>1.08966562718637</v>
      </c>
      <c r="N1651" s="89" t="n">
        <f aca="false">L1651^$D$21</f>
        <v>1.38668418732697</v>
      </c>
      <c r="O1651" s="89" t="n">
        <f aca="false">N1651-M1651</f>
        <v>0.297018560140604</v>
      </c>
      <c r="P1651" s="89" t="n">
        <f aca="false">(M1651^(1-$D$24)-1)/(1-$D$24)</f>
        <v>0.0822872860713195</v>
      </c>
      <c r="Q1651" s="89" t="n">
        <f aca="false">EXP(-$D$20*$I1651)*P1651</f>
        <v>0.0159142767160567</v>
      </c>
      <c r="S1651" s="1" t="n">
        <f aca="false">S1650+0.1</f>
        <v>164.299999999995</v>
      </c>
      <c r="T1651" s="89" t="n">
        <f aca="false">$F$29+EXP($B$73*S1651)*($T$8-$F$29)</f>
        <v>1.0887772655321</v>
      </c>
      <c r="U1651" s="89" t="n">
        <f aca="false">$F$31+EXP($B$73*S1651)*($U$8-$F$31)</f>
        <v>0.0854709645888284</v>
      </c>
      <c r="V1651" s="89" t="n">
        <f aca="false">EXP(T1651)</f>
        <v>2.97063954761984</v>
      </c>
      <c r="W1651" s="89" t="n">
        <f aca="false">EXP(U1651)</f>
        <v>1.08922993464591</v>
      </c>
      <c r="X1651" s="89" t="n">
        <f aca="false">V1651^$D$21</f>
        <v>1.38629286348104</v>
      </c>
      <c r="Y1651" s="89" t="n">
        <f aca="false">X1651-W1651</f>
        <v>0.297062928835136</v>
      </c>
      <c r="Z1651" s="89" t="n">
        <f aca="false">(W1651^(1-$D$25)-1)/(1-$D$25)</f>
        <v>0.0695535831486289</v>
      </c>
      <c r="AA1651" s="89" t="n">
        <f aca="false">EXP(-$D$20*$I1651)*Z1651</f>
        <v>0.0134515916330158</v>
      </c>
      <c r="AB1651" s="71" t="n">
        <f aca="false">AB1650+AA1651</f>
        <v>58.8123194010731</v>
      </c>
      <c r="AK1651" s="89" t="n">
        <f aca="false">EXP(-$D$20*$I1651)*(W1651^(1-$D$24)-1)/(1-$D$24)</f>
        <v>0.0158432827447373</v>
      </c>
      <c r="AL1651" s="89"/>
      <c r="AM1651" s="89" t="n">
        <f aca="false">EXP(-$D$20*$I1651)*(M1651^(1-$D$25)-1)/(1-$D$25)</f>
        <v>0.0135019876136684</v>
      </c>
      <c r="AN1651" s="71" t="n">
        <f aca="false">AN1650+AM1651</f>
        <v>63.403399847351</v>
      </c>
    </row>
    <row r="1652" customFormat="false" ht="12.75" hidden="false" customHeight="false" outlineLevel="0" collapsed="false">
      <c r="I1652" s="1" t="n">
        <f aca="false">I1651+0.025</f>
        <v>41.0999999999987</v>
      </c>
      <c r="J1652" s="89" t="n">
        <f aca="false">$F$29+EXP($B$47*I1652)*($J$8-$F$29)</f>
        <v>1.08971533889757</v>
      </c>
      <c r="K1652" s="89" t="n">
        <f aca="false">$F$31+EXP($B$47*I1652)*($K$8-$F$31)</f>
        <v>0.0858697272598528</v>
      </c>
      <c r="L1652" s="89" t="n">
        <f aca="false">EXP(J1652)</f>
        <v>2.97342753292082</v>
      </c>
      <c r="M1652" s="89" t="n">
        <f aca="false">EXP(K1652)</f>
        <v>1.08966436549565</v>
      </c>
      <c r="N1652" s="89" t="n">
        <f aca="false">L1652^$D$21</f>
        <v>1.38668305170584</v>
      </c>
      <c r="O1652" s="89" t="n">
        <f aca="false">N1652-M1652</f>
        <v>0.297018686210187</v>
      </c>
      <c r="P1652" s="89" t="n">
        <f aca="false">(M1652^(1-$D$24)-1)/(1-$D$24)</f>
        <v>0.0822862234784269</v>
      </c>
      <c r="Q1652" s="89" t="n">
        <f aca="false">EXP(-$D$20*$I1652)*P1652</f>
        <v>0.0158981650948535</v>
      </c>
      <c r="S1652" s="1" t="n">
        <f aca="false">S1651+0.1</f>
        <v>164.399999999995</v>
      </c>
      <c r="T1652" s="89" t="n">
        <f aca="false">$F$29+EXP($B$73*S1652)*($T$8-$F$29)</f>
        <v>1.08877723109976</v>
      </c>
      <c r="U1652" s="89" t="n">
        <f aca="false">$F$31+EXP($B$73*S1652)*($U$8-$F$31)</f>
        <v>0.0854709552047166</v>
      </c>
      <c r="V1652" s="89" t="n">
        <f aca="false">EXP(T1652)</f>
        <v>2.97063944533379</v>
      </c>
      <c r="W1652" s="89" t="n">
        <f aca="false">EXP(U1652)</f>
        <v>1.08922992442445</v>
      </c>
      <c r="X1652" s="89" t="n">
        <f aca="false">V1652^$D$21</f>
        <v>1.38629284916106</v>
      </c>
      <c r="Y1652" s="89" t="n">
        <f aca="false">X1652-W1652</f>
        <v>0.297062924736603</v>
      </c>
      <c r="Z1652" s="89" t="n">
        <f aca="false">(W1652^(1-$D$25)-1)/(1-$D$25)</f>
        <v>0.06955357702801</v>
      </c>
      <c r="AA1652" s="89" t="n">
        <f aca="false">EXP(-$D$20*$I1652)*Z1652</f>
        <v>0.0134381455823989</v>
      </c>
      <c r="AB1652" s="71" t="n">
        <f aca="false">AB1651+AA1652</f>
        <v>58.8257575466555</v>
      </c>
      <c r="AK1652" s="89" t="n">
        <f aca="false">EXP(-$D$20*$I1652)*(W1652^(1-$D$24)-1)/(1-$D$24)</f>
        <v>0.0158274457164569</v>
      </c>
      <c r="AL1652" s="89"/>
      <c r="AM1652" s="89" t="n">
        <f aca="false">EXP(-$D$20*$I1652)*(M1652^(1-$D$25)-1)/(1-$D$25)</f>
        <v>0.013488346756894</v>
      </c>
      <c r="AN1652" s="71" t="n">
        <f aca="false">AN1651+AM1652</f>
        <v>63.4168881941078</v>
      </c>
    </row>
    <row r="1653" customFormat="false" ht="12.75" hidden="false" customHeight="false" outlineLevel="0" collapsed="false">
      <c r="I1653" s="1" t="n">
        <f aca="false">I1652+0.025</f>
        <v>41.1249999999987</v>
      </c>
      <c r="J1653" s="89" t="n">
        <f aca="false">$F$29+EXP($B$47*I1653)*($J$8-$F$29)</f>
        <v>1.08971261694507</v>
      </c>
      <c r="K1653" s="89" t="n">
        <f aca="false">$F$31+EXP($B$47*I1653)*($K$8-$F$31)</f>
        <v>0.0858685727287837</v>
      </c>
      <c r="L1653" s="89" t="n">
        <f aca="false">EXP(J1653)</f>
        <v>2.97341943940331</v>
      </c>
      <c r="M1653" s="89" t="n">
        <f aca="false">EXP(K1653)</f>
        <v>1.08966310744502</v>
      </c>
      <c r="N1653" s="89" t="n">
        <f aca="false">L1653^$D$21</f>
        <v>1.38668191936068</v>
      </c>
      <c r="O1653" s="89" t="n">
        <f aca="false">N1653-M1653</f>
        <v>0.297018811915666</v>
      </c>
      <c r="P1653" s="89" t="n">
        <f aca="false">(M1653^(1-$D$24)-1)/(1-$D$24)</f>
        <v>0.0822851639487477</v>
      </c>
      <c r="Q1653" s="89" t="n">
        <f aca="false">EXP(-$D$20*$I1653)*P1653</f>
        <v>0.0158820703736535</v>
      </c>
      <c r="S1653" s="1" t="n">
        <f aca="false">S1652+0.1</f>
        <v>164.499999999995</v>
      </c>
      <c r="T1653" s="89" t="n">
        <f aca="false">$F$29+EXP($B$73*S1653)*($T$8-$F$29)</f>
        <v>1.08877719687317</v>
      </c>
      <c r="U1653" s="89" t="n">
        <f aca="false">$F$31+EXP($B$73*S1653)*($U$8-$F$31)</f>
        <v>0.085470945876676</v>
      </c>
      <c r="V1653" s="89" t="n">
        <f aca="false">EXP(T1653)</f>
        <v>2.97063934365892</v>
      </c>
      <c r="W1653" s="89" t="n">
        <f aca="false">EXP(U1653)</f>
        <v>1.08922991426407</v>
      </c>
      <c r="X1653" s="89" t="n">
        <f aca="false">V1653^$D$21</f>
        <v>1.38629283492663</v>
      </c>
      <c r="Y1653" s="89" t="n">
        <f aca="false">X1653-W1653</f>
        <v>0.297062920662559</v>
      </c>
      <c r="Z1653" s="89" t="n">
        <f aca="false">(W1653^(1-$D$25)-1)/(1-$D$25)</f>
        <v>0.0695535709439621</v>
      </c>
      <c r="AA1653" s="89" t="n">
        <f aca="false">EXP(-$D$20*$I1653)*Z1653</f>
        <v>0.0134247129793525</v>
      </c>
      <c r="AB1653" s="71" t="n">
        <f aca="false">AB1652+AA1653</f>
        <v>58.8391822596349</v>
      </c>
      <c r="AK1653" s="89" t="n">
        <f aca="false">EXP(-$D$20*$I1653)*(W1653^(1-$D$24)-1)/(1-$D$24)</f>
        <v>0.0158116245288886</v>
      </c>
      <c r="AL1653" s="89"/>
      <c r="AM1653" s="89" t="n">
        <f aca="false">EXP(-$D$20*$I1653)*(M1653^(1-$D$25)-1)/(1-$D$25)</f>
        <v>0.0134747200983962</v>
      </c>
      <c r="AN1653" s="71" t="n">
        <f aca="false">AN1652+AM1653</f>
        <v>63.4303629142062</v>
      </c>
    </row>
    <row r="1654" customFormat="false" ht="12.75" hidden="false" customHeight="false" outlineLevel="0" collapsed="false">
      <c r="I1654" s="1" t="n">
        <f aca="false">I1653+0.025</f>
        <v>41.1499999999987</v>
      </c>
      <c r="J1654" s="89" t="n">
        <f aca="false">$F$29+EXP($B$47*I1654)*($J$8-$F$29)</f>
        <v>1.08970990284247</v>
      </c>
      <c r="K1654" s="89" t="n">
        <f aca="false">$F$31+EXP($B$47*I1654)*($K$8-$F$31)</f>
        <v>0.0858674215272961</v>
      </c>
      <c r="L1654" s="89" t="n">
        <f aca="false">EXP(J1654)</f>
        <v>2.97341136924884</v>
      </c>
      <c r="M1654" s="89" t="n">
        <f aca="false">EXP(K1654)</f>
        <v>1.08966185302395</v>
      </c>
      <c r="N1654" s="89" t="n">
        <f aca="false">L1654^$D$21</f>
        <v>1.38668079028204</v>
      </c>
      <c r="O1654" s="89" t="n">
        <f aca="false">N1654-M1654</f>
        <v>0.297018937258094</v>
      </c>
      <c r="P1654" s="89" t="n">
        <f aca="false">(M1654^(1-$D$24)-1)/(1-$D$24)</f>
        <v>0.0822841074734551</v>
      </c>
      <c r="Q1654" s="89" t="n">
        <f aca="false">EXP(-$D$20*$I1654)*P1654</f>
        <v>0.015865992532476</v>
      </c>
      <c r="S1654" s="1" t="n">
        <f aca="false">S1653+0.1</f>
        <v>164.599999999995</v>
      </c>
      <c r="T1654" s="89" t="n">
        <f aca="false">$F$29+EXP($B$73*S1654)*($T$8-$F$29)</f>
        <v>1.08877716285108</v>
      </c>
      <c r="U1654" s="89" t="n">
        <f aca="false">$F$31+EXP($B$73*S1654)*($U$8-$F$31)</f>
        <v>0.0854709366043717</v>
      </c>
      <c r="V1654" s="89" t="n">
        <f aca="false">EXP(T1654)</f>
        <v>2.97063924259158</v>
      </c>
      <c r="W1654" s="89" t="n">
        <f aca="false">EXP(U1654)</f>
        <v>1.0892299041644</v>
      </c>
      <c r="X1654" s="89" t="n">
        <f aca="false">V1654^$D$21</f>
        <v>1.38629282077726</v>
      </c>
      <c r="Y1654" s="89" t="n">
        <f aca="false">X1654-W1654</f>
        <v>0.297062916612858</v>
      </c>
      <c r="Z1654" s="89" t="n">
        <f aca="false">(W1654^(1-$D$25)-1)/(1-$D$25)</f>
        <v>0.0695535648962671</v>
      </c>
      <c r="AA1654" s="89" t="n">
        <f aca="false">EXP(-$D$20*$I1654)*Z1654</f>
        <v>0.0134112938103784</v>
      </c>
      <c r="AB1654" s="71" t="n">
        <f aca="false">AB1653+AA1654</f>
        <v>58.8525935534453</v>
      </c>
      <c r="AK1654" s="89" t="n">
        <f aca="false">EXP(-$D$20*$I1654)*(W1654^(1-$D$24)-1)/(1-$D$24)</f>
        <v>0.0157958191661185</v>
      </c>
      <c r="AL1654" s="89"/>
      <c r="AM1654" s="89" t="n">
        <f aca="false">EXP(-$D$20*$I1654)*(M1654^(1-$D$25)-1)/(1-$D$25)</f>
        <v>0.0134611076217999</v>
      </c>
      <c r="AN1654" s="71" t="n">
        <f aca="false">AN1653+AM1654</f>
        <v>63.443824021828</v>
      </c>
    </row>
    <row r="1655" customFormat="false" ht="12.75" hidden="false" customHeight="false" outlineLevel="0" collapsed="false">
      <c r="I1655" s="1" t="n">
        <f aca="false">I1654+0.025</f>
        <v>41.1749999999987</v>
      </c>
      <c r="J1655" s="89" t="n">
        <f aca="false">$F$29+EXP($B$47*I1655)*($J$8-$F$29)</f>
        <v>1.08970719656714</v>
      </c>
      <c r="K1655" s="89" t="n">
        <f aca="false">$F$31+EXP($B$47*I1655)*($K$8-$F$31)</f>
        <v>0.0858662736457877</v>
      </c>
      <c r="L1655" s="89" t="n">
        <f aca="false">EXP(J1655)</f>
        <v>2.9734033223899</v>
      </c>
      <c r="M1655" s="89" t="n">
        <f aca="false">EXP(K1655)</f>
        <v>1.08966060222197</v>
      </c>
      <c r="N1655" s="89" t="n">
        <f aca="false">L1655^$D$21</f>
        <v>1.38667966446049</v>
      </c>
      <c r="O1655" s="89" t="n">
        <f aca="false">N1655-M1655</f>
        <v>0.297019062238521</v>
      </c>
      <c r="P1655" s="89" t="n">
        <f aca="false">(M1655^(1-$D$24)-1)/(1-$D$24)</f>
        <v>0.0822830540437475</v>
      </c>
      <c r="Q1655" s="89" t="n">
        <f aca="false">EXP(-$D$20*$I1655)*P1655</f>
        <v>0.0158499315513724</v>
      </c>
      <c r="S1655" s="1" t="n">
        <f aca="false">S1654+0.1</f>
        <v>164.699999999995</v>
      </c>
      <c r="T1655" s="89" t="n">
        <f aca="false">$F$29+EXP($B$73*S1655)*($T$8-$F$29)</f>
        <v>1.08877712903229</v>
      </c>
      <c r="U1655" s="89" t="n">
        <f aca="false">$F$31+EXP($B$73*S1655)*($U$8-$F$31)</f>
        <v>0.0854709273874706</v>
      </c>
      <c r="V1655" s="89" t="n">
        <f aca="false">EXP(T1655)</f>
        <v>2.97063914212813</v>
      </c>
      <c r="W1655" s="89" t="n">
        <f aca="false">EXP(U1655)</f>
        <v>1.08922989412508</v>
      </c>
      <c r="X1655" s="89" t="n">
        <f aca="false">V1655^$D$21</f>
        <v>1.38629280671243</v>
      </c>
      <c r="Y1655" s="89" t="n">
        <f aca="false">X1655-W1655</f>
        <v>0.297062912587355</v>
      </c>
      <c r="Z1655" s="89" t="n">
        <f aca="false">(W1655^(1-$D$25)-1)/(1-$D$25)</f>
        <v>0.0695535588847075</v>
      </c>
      <c r="AA1655" s="89" t="n">
        <f aca="false">EXP(-$D$20*$I1655)*Z1655</f>
        <v>0.013397888061992</v>
      </c>
      <c r="AB1655" s="71" t="n">
        <f aca="false">AB1654+AA1655</f>
        <v>58.8659914415073</v>
      </c>
      <c r="AK1655" s="89" t="n">
        <f aca="false">EXP(-$D$20*$I1655)*(W1655^(1-$D$24)-1)/(1-$D$24)</f>
        <v>0.0157800296122497</v>
      </c>
      <c r="AL1655" s="89"/>
      <c r="AM1655" s="89" t="n">
        <f aca="false">EXP(-$D$20*$I1655)*(M1655^(1-$D$25)-1)/(1-$D$25)</f>
        <v>0.0134475093107549</v>
      </c>
      <c r="AN1655" s="71" t="n">
        <f aca="false">AN1654+AM1655</f>
        <v>63.4572715311388</v>
      </c>
    </row>
    <row r="1656" customFormat="false" ht="12.75" hidden="false" customHeight="false" outlineLevel="0" collapsed="false">
      <c r="I1656" s="1" t="n">
        <f aca="false">I1655+0.025</f>
        <v>41.1999999999987</v>
      </c>
      <c r="J1656" s="89" t="n">
        <f aca="false">$F$29+EXP($B$47*I1656)*($J$8-$F$29)</f>
        <v>1.08970449809651</v>
      </c>
      <c r="K1656" s="89" t="n">
        <f aca="false">$F$31+EXP($B$47*I1656)*($K$8-$F$31)</f>
        <v>0.0858651290746839</v>
      </c>
      <c r="L1656" s="89" t="n">
        <f aca="false">EXP(J1656)</f>
        <v>2.97339529875918</v>
      </c>
      <c r="M1656" s="89" t="n">
        <f aca="false">EXP(K1656)</f>
        <v>1.08965935502865</v>
      </c>
      <c r="N1656" s="89" t="n">
        <f aca="false">L1656^$D$21</f>
        <v>1.38667854188664</v>
      </c>
      <c r="O1656" s="89" t="n">
        <f aca="false">N1656-M1656</f>
        <v>0.297019186857995</v>
      </c>
      <c r="P1656" s="89" t="n">
        <f aca="false">(M1656^(1-$D$24)-1)/(1-$D$24)</f>
        <v>0.0822820036508485</v>
      </c>
      <c r="Q1656" s="89" t="n">
        <f aca="false">EXP(-$D$20*$I1656)*P1656</f>
        <v>0.0158338874104261</v>
      </c>
      <c r="S1656" s="1" t="n">
        <f aca="false">S1655+0.1</f>
        <v>164.799999999995</v>
      </c>
      <c r="T1656" s="89" t="n">
        <f aca="false">$F$29+EXP($B$73*S1656)*($T$8-$F$29)</f>
        <v>1.08877709541556</v>
      </c>
      <c r="U1656" s="89" t="n">
        <f aca="false">$F$31+EXP($B$73*S1656)*($U$8-$F$31)</f>
        <v>0.0854709182256417</v>
      </c>
      <c r="V1656" s="89" t="n">
        <f aca="false">EXP(T1656)</f>
        <v>2.97063904226496</v>
      </c>
      <c r="W1656" s="89" t="n">
        <f aca="false">EXP(U1656)</f>
        <v>1.08922988414574</v>
      </c>
      <c r="X1656" s="89" t="n">
        <f aca="false">V1656^$D$21</f>
        <v>1.38629279273164</v>
      </c>
      <c r="Y1656" s="89" t="n">
        <f aca="false">X1656-W1656</f>
        <v>0.297062908585904</v>
      </c>
      <c r="Z1656" s="89" t="n">
        <f aca="false">(W1656^(1-$D$25)-1)/(1-$D$25)</f>
        <v>0.0695535529090676</v>
      </c>
      <c r="AA1656" s="89" t="n">
        <f aca="false">EXP(-$D$20*$I1656)*Z1656</f>
        <v>0.013384495720723</v>
      </c>
      <c r="AB1656" s="71" t="n">
        <f aca="false">AB1655+AA1656</f>
        <v>58.879375937228</v>
      </c>
      <c r="AK1656" s="89" t="n">
        <f aca="false">EXP(-$D$20*$I1656)*(W1656^(1-$D$24)-1)/(1-$D$24)</f>
        <v>0.0157642558514014</v>
      </c>
      <c r="AL1656" s="89"/>
      <c r="AM1656" s="89" t="n">
        <f aca="false">EXP(-$D$20*$I1656)*(M1656^(1-$D$25)-1)/(1-$D$25)</f>
        <v>0.0134339251489357</v>
      </c>
      <c r="AN1656" s="71" t="n">
        <f aca="false">AN1655+AM1656</f>
        <v>63.4707054562877</v>
      </c>
    </row>
    <row r="1657" customFormat="false" ht="12.75" hidden="false" customHeight="false" outlineLevel="0" collapsed="false">
      <c r="I1657" s="1" t="n">
        <f aca="false">I1656+0.025</f>
        <v>41.2249999999987</v>
      </c>
      <c r="J1657" s="89" t="n">
        <f aca="false">$F$29+EXP($B$47*I1657)*($J$8-$F$29)</f>
        <v>1.08970180740806</v>
      </c>
      <c r="K1657" s="89" t="n">
        <f aca="false">$F$31+EXP($B$47*I1657)*($K$8-$F$31)</f>
        <v>0.0858639878044377</v>
      </c>
      <c r="L1657" s="89" t="n">
        <f aca="false">EXP(J1657)</f>
        <v>2.97338729828957</v>
      </c>
      <c r="M1657" s="89" t="n">
        <f aca="false">EXP(K1657)</f>
        <v>1.08965811143356</v>
      </c>
      <c r="N1657" s="89" t="n">
        <f aca="false">L1657^$D$21</f>
        <v>1.38667742255112</v>
      </c>
      <c r="O1657" s="89" t="n">
        <f aca="false">N1657-M1657</f>
        <v>0.297019311117559</v>
      </c>
      <c r="P1657" s="89" t="n">
        <f aca="false">(M1657^(1-$D$24)-1)/(1-$D$24)</f>
        <v>0.0822809562860072</v>
      </c>
      <c r="Q1657" s="89" t="n">
        <f aca="false">EXP(-$D$20*$I1657)*P1657</f>
        <v>0.0158178600897521</v>
      </c>
      <c r="S1657" s="1" t="n">
        <f aca="false">S1656+0.1</f>
        <v>164.899999999995</v>
      </c>
      <c r="T1657" s="89" t="n">
        <f aca="false">$F$29+EXP($B$73*S1657)*($T$8-$F$29)</f>
        <v>1.08877706199969</v>
      </c>
      <c r="U1657" s="89" t="n">
        <f aca="false">$F$31+EXP($B$73*S1657)*($U$8-$F$31)</f>
        <v>0.085470909118556</v>
      </c>
      <c r="V1657" s="89" t="n">
        <f aca="false">EXP(T1657)</f>
        <v>2.9706389429985</v>
      </c>
      <c r="W1657" s="89" t="n">
        <f aca="false">EXP(U1657)</f>
        <v>1.08922987422603</v>
      </c>
      <c r="X1657" s="89" t="n">
        <f aca="false">V1657^$D$21</f>
        <v>1.38629277883439</v>
      </c>
      <c r="Y1657" s="89" t="n">
        <f aca="false">X1657-W1657</f>
        <v>0.297062904608363</v>
      </c>
      <c r="Z1657" s="89" t="n">
        <f aca="false">(W1657^(1-$D$25)-1)/(1-$D$25)</f>
        <v>0.0695535469691325</v>
      </c>
      <c r="AA1657" s="89" t="n">
        <f aca="false">EXP(-$D$20*$I1657)*Z1657</f>
        <v>0.0133711167731146</v>
      </c>
      <c r="AB1657" s="71" t="n">
        <f aca="false">AB1656+AA1657</f>
        <v>58.8927470540011</v>
      </c>
      <c r="AK1657" s="89" t="n">
        <f aca="false">EXP(-$D$20*$I1657)*(W1657^(1-$D$24)-1)/(1-$D$24)</f>
        <v>0.0157484978677092</v>
      </c>
      <c r="AL1657" s="89"/>
      <c r="AM1657" s="89" t="n">
        <f aca="false">EXP(-$D$20*$I1657)*(M1657^(1-$D$25)-1)/(1-$D$25)</f>
        <v>0.0134203551200414</v>
      </c>
      <c r="AN1657" s="71" t="n">
        <f aca="false">AN1656+AM1657</f>
        <v>63.4841258114078</v>
      </c>
    </row>
    <row r="1658" customFormat="false" ht="12.75" hidden="false" customHeight="false" outlineLevel="0" collapsed="false">
      <c r="I1658" s="1" t="n">
        <f aca="false">I1657+0.025</f>
        <v>41.2499999999987</v>
      </c>
      <c r="J1658" s="89" t="n">
        <f aca="false">$F$29+EXP($B$47*I1658)*($J$8-$F$29)</f>
        <v>1.08969912447936</v>
      </c>
      <c r="K1658" s="89" t="n">
        <f aca="false">$F$31+EXP($B$47*I1658)*($K$8-$F$31)</f>
        <v>0.0858628498255297</v>
      </c>
      <c r="L1658" s="89" t="n">
        <f aca="false">EXP(J1658)</f>
        <v>2.97337932091415</v>
      </c>
      <c r="M1658" s="89" t="n">
        <f aca="false">EXP(K1658)</f>
        <v>1.08965687142632</v>
      </c>
      <c r="N1658" s="89" t="n">
        <f aca="false">L1658^$D$21</f>
        <v>1.38667630644457</v>
      </c>
      <c r="O1658" s="89" t="n">
        <f aca="false">N1658-M1658</f>
        <v>0.297019435018254</v>
      </c>
      <c r="P1658" s="89" t="n">
        <f aca="false">(M1658^(1-$D$24)-1)/(1-$D$24)</f>
        <v>0.0822799119404978</v>
      </c>
      <c r="Q1658" s="89" t="n">
        <f aca="false">EXP(-$D$20*$I1658)*P1658</f>
        <v>0.0158018495694971</v>
      </c>
      <c r="S1658" s="1" t="n">
        <f aca="false">S1657+0.1</f>
        <v>164.999999999995</v>
      </c>
      <c r="T1658" s="89" t="n">
        <f aca="false">$F$29+EXP($B$73*S1658)*($T$8-$F$29)</f>
        <v>1.08877702878349</v>
      </c>
      <c r="U1658" s="89" t="n">
        <f aca="false">$F$31+EXP($B$73*S1658)*($U$8-$F$31)</f>
        <v>0.0854709000658862</v>
      </c>
      <c r="V1658" s="89" t="n">
        <f aca="false">EXP(T1658)</f>
        <v>2.97063884432516</v>
      </c>
      <c r="W1658" s="89" t="n">
        <f aca="false">EXP(U1658)</f>
        <v>1.08922986436559</v>
      </c>
      <c r="X1658" s="89" t="n">
        <f aca="false">V1658^$D$21</f>
        <v>1.38629276502018</v>
      </c>
      <c r="Y1658" s="89" t="n">
        <f aca="false">X1658-W1658</f>
        <v>0.297062900654588</v>
      </c>
      <c r="Z1658" s="89" t="n">
        <f aca="false">(W1658^(1-$D$25)-1)/(1-$D$25)</f>
        <v>0.0695535410646891</v>
      </c>
      <c r="AA1658" s="89" t="n">
        <f aca="false">EXP(-$D$20*$I1658)*Z1658</f>
        <v>0.0133577512057241</v>
      </c>
      <c r="AB1658" s="71" t="n">
        <f aca="false">AB1657+AA1658</f>
        <v>58.9061048052068</v>
      </c>
      <c r="AK1658" s="89" t="n">
        <f aca="false">EXP(-$D$20*$I1658)*(W1658^(1-$D$24)-1)/(1-$D$24)</f>
        <v>0.0157327556453254</v>
      </c>
      <c r="AL1658" s="89"/>
      <c r="AM1658" s="89" t="n">
        <f aca="false">EXP(-$D$20*$I1658)*(M1658^(1-$D$25)-1)/(1-$D$25)</f>
        <v>0.0134067992077958</v>
      </c>
      <c r="AN1658" s="71" t="n">
        <f aca="false">AN1657+AM1658</f>
        <v>63.4975326106156</v>
      </c>
    </row>
    <row r="1659" customFormat="false" ht="12.75" hidden="false" customHeight="false" outlineLevel="0" collapsed="false">
      <c r="I1659" s="1" t="n">
        <f aca="false">I1658+0.025</f>
        <v>41.2749999999987</v>
      </c>
      <c r="J1659" s="89" t="n">
        <f aca="false">$F$29+EXP($B$47*I1659)*($J$8-$F$29)</f>
        <v>1.08969644928803</v>
      </c>
      <c r="K1659" s="89" t="n">
        <f aca="false">$F$31+EXP($B$47*I1659)*($K$8-$F$31)</f>
        <v>0.0858617151284679</v>
      </c>
      <c r="L1659" s="89" t="n">
        <f aca="false">EXP(J1659)</f>
        <v>2.9733713665662</v>
      </c>
      <c r="M1659" s="89" t="n">
        <f aca="false">EXP(K1659)</f>
        <v>1.08965563499657</v>
      </c>
      <c r="N1659" s="89" t="n">
        <f aca="false">L1659^$D$21</f>
        <v>1.38667519355768</v>
      </c>
      <c r="O1659" s="89" t="n">
        <f aca="false">N1659-M1659</f>
        <v>0.297019558561118</v>
      </c>
      <c r="P1659" s="89" t="n">
        <f aca="false">(M1659^(1-$D$24)-1)/(1-$D$24)</f>
        <v>0.0822788706056196</v>
      </c>
      <c r="Q1659" s="89" t="n">
        <f aca="false">EXP(-$D$20*$I1659)*P1659</f>
        <v>0.0157858558298395</v>
      </c>
      <c r="S1659" s="1" t="n">
        <f aca="false">S1658+0.1</f>
        <v>165.099999999995</v>
      </c>
      <c r="T1659" s="89" t="n">
        <f aca="false">$F$29+EXP($B$73*S1659)*($T$8-$F$29)</f>
        <v>1.08877699576577</v>
      </c>
      <c r="U1659" s="89" t="n">
        <f aca="false">$F$31+EXP($B$73*S1659)*($U$8-$F$31)</f>
        <v>0.0854708910673074</v>
      </c>
      <c r="V1659" s="89" t="n">
        <f aca="false">EXP(T1659)</f>
        <v>2.97063874624142</v>
      </c>
      <c r="W1659" s="89" t="n">
        <f aca="false">EXP(U1659)</f>
        <v>1.08922985456407</v>
      </c>
      <c r="X1659" s="89" t="n">
        <f aca="false">V1659^$D$21</f>
        <v>1.38629275128851</v>
      </c>
      <c r="Y1659" s="89" t="n">
        <f aca="false">X1659-W1659</f>
        <v>0.297062896724438</v>
      </c>
      <c r="Z1659" s="89" t="n">
        <f aca="false">(W1659^(1-$D$25)-1)/(1-$D$25)</f>
        <v>0.0695535351955251</v>
      </c>
      <c r="AA1659" s="89" t="n">
        <f aca="false">EXP(-$D$20*$I1659)*Z1659</f>
        <v>0.0133443990051224</v>
      </c>
      <c r="AB1659" s="71" t="n">
        <f aca="false">AB1658+AA1659</f>
        <v>58.9194492042119</v>
      </c>
      <c r="AK1659" s="89" t="n">
        <f aca="false">EXP(-$D$20*$I1659)*(W1659^(1-$D$24)-1)/(1-$D$24)</f>
        <v>0.0157170291684184</v>
      </c>
      <c r="AL1659" s="89"/>
      <c r="AM1659" s="89" t="n">
        <f aca="false">EXP(-$D$20*$I1659)*(M1659^(1-$D$25)-1)/(1-$D$25)</f>
        <v>0.0133932573959473</v>
      </c>
      <c r="AN1659" s="71" t="n">
        <f aca="false">AN1658+AM1659</f>
        <v>63.5109258680115</v>
      </c>
    </row>
    <row r="1660" customFormat="false" ht="12.75" hidden="false" customHeight="false" outlineLevel="0" collapsed="false">
      <c r="I1660" s="1" t="n">
        <f aca="false">I1659+0.025</f>
        <v>41.2999999999987</v>
      </c>
      <c r="J1660" s="89" t="n">
        <f aca="false">$F$29+EXP($B$47*I1660)*($J$8-$F$29)</f>
        <v>1.08969378181175</v>
      </c>
      <c r="K1660" s="89" t="n">
        <f aca="false">$F$31+EXP($B$47*I1660)*($K$8-$F$31)</f>
        <v>0.0858605837037878</v>
      </c>
      <c r="L1660" s="89" t="n">
        <f aca="false">EXP(J1660)</f>
        <v>2.97336343517919</v>
      </c>
      <c r="M1660" s="89" t="n">
        <f aca="false">EXP(K1660)</f>
        <v>1.08965440213399</v>
      </c>
      <c r="N1660" s="89" t="n">
        <f aca="false">L1660^$D$21</f>
        <v>1.38667408388117</v>
      </c>
      <c r="O1660" s="89" t="n">
        <f aca="false">N1660-M1660</f>
        <v>0.297019681747186</v>
      </c>
      <c r="P1660" s="89" t="n">
        <f aca="false">(M1660^(1-$D$24)-1)/(1-$D$24)</f>
        <v>0.0822778322726968</v>
      </c>
      <c r="Q1660" s="89" t="n">
        <f aca="false">EXP(-$D$20*$I1660)*P1660</f>
        <v>0.0157698788509893</v>
      </c>
      <c r="S1660" s="1" t="n">
        <f aca="false">S1659+0.1</f>
        <v>165.199999999995</v>
      </c>
      <c r="T1660" s="89" t="n">
        <f aca="false">$F$29+EXP($B$73*S1660)*($T$8-$F$29)</f>
        <v>1.08877696294532</v>
      </c>
      <c r="U1660" s="89" t="n">
        <f aca="false">$F$31+EXP($B$73*S1660)*($U$8-$F$31)</f>
        <v>0.0854708821224962</v>
      </c>
      <c r="V1660" s="89" t="n">
        <f aca="false">EXP(T1660)</f>
        <v>2.97063864874374</v>
      </c>
      <c r="W1660" s="89" t="n">
        <f aca="false">EXP(U1660)</f>
        <v>1.08922984482111</v>
      </c>
      <c r="X1660" s="89" t="n">
        <f aca="false">V1660^$D$21</f>
        <v>1.38629273763888</v>
      </c>
      <c r="Y1660" s="89" t="n">
        <f aca="false">X1660-W1660</f>
        <v>0.297062892817771</v>
      </c>
      <c r="Z1660" s="89" t="n">
        <f aca="false">(W1660^(1-$D$25)-1)/(1-$D$25)</f>
        <v>0.06955352936143</v>
      </c>
      <c r="AA1660" s="89" t="n">
        <f aca="false">EXP(-$D$20*$I1660)*Z1660</f>
        <v>0.0133310601578945</v>
      </c>
      <c r="AB1660" s="71" t="n">
        <f aca="false">AB1659+AA1660</f>
        <v>58.9327802643698</v>
      </c>
      <c r="AK1660" s="89" t="n">
        <f aca="false">EXP(-$D$20*$I1660)*(W1660^(1-$D$24)-1)/(1-$D$24)</f>
        <v>0.0157013184211732</v>
      </c>
      <c r="AL1660" s="89"/>
      <c r="AM1660" s="89" t="n">
        <f aca="false">EXP(-$D$20*$I1660)*(M1660^(1-$D$25)-1)/(1-$D$25)</f>
        <v>0.0133797296682688</v>
      </c>
      <c r="AN1660" s="71" t="n">
        <f aca="false">AN1659+AM1660</f>
        <v>63.5243055976798</v>
      </c>
    </row>
    <row r="1661" customFormat="false" ht="12.75" hidden="false" customHeight="false" outlineLevel="0" collapsed="false">
      <c r="I1661" s="1" t="n">
        <f aca="false">I1660+0.025</f>
        <v>41.3249999999987</v>
      </c>
      <c r="J1661" s="89" t="n">
        <f aca="false">$F$29+EXP($B$47*I1661)*($J$8-$F$29)</f>
        <v>1.08969112202827</v>
      </c>
      <c r="K1661" s="89" t="n">
        <f aca="false">$F$31+EXP($B$47*I1661)*($K$8-$F$31)</f>
        <v>0.0858594555420521</v>
      </c>
      <c r="L1661" s="89" t="n">
        <f aca="false">EXP(J1661)</f>
        <v>2.97335552668676</v>
      </c>
      <c r="M1661" s="89" t="n">
        <f aca="false">EXP(K1661)</f>
        <v>1.08965317282828</v>
      </c>
      <c r="N1661" s="89" t="n">
        <f aca="false">L1661^$D$21</f>
        <v>1.38667297740577</v>
      </c>
      <c r="O1661" s="89" t="n">
        <f aca="false">N1661-M1661</f>
        <v>0.29701980457749</v>
      </c>
      <c r="P1661" s="89" t="n">
        <f aca="false">(M1661^(1-$D$24)-1)/(1-$D$24)</f>
        <v>0.0822767969330792</v>
      </c>
      <c r="Q1661" s="89" t="n">
        <f aca="false">EXP(-$D$20*$I1661)*P1661</f>
        <v>0.0157539186131879</v>
      </c>
      <c r="S1661" s="1" t="n">
        <f aca="false">S1660+0.1</f>
        <v>165.299999999995</v>
      </c>
      <c r="T1661" s="89" t="n">
        <f aca="false">$F$29+EXP($B$73*S1661)*($T$8-$F$29)</f>
        <v>1.08877693032099</v>
      </c>
      <c r="U1661" s="89" t="n">
        <f aca="false">$F$31+EXP($B$73*S1661)*($U$8-$F$31)</f>
        <v>0.0854708732311314</v>
      </c>
      <c r="V1661" s="89" t="n">
        <f aca="false">EXP(T1661)</f>
        <v>2.97063855182863</v>
      </c>
      <c r="W1661" s="89" t="n">
        <f aca="false">EXP(U1661)</f>
        <v>1.08922983513637</v>
      </c>
      <c r="X1661" s="89" t="n">
        <f aca="false">V1661^$D$21</f>
        <v>1.38629272407082</v>
      </c>
      <c r="Y1661" s="89" t="n">
        <f aca="false">X1661-W1661</f>
        <v>0.297062888934446</v>
      </c>
      <c r="Z1661" s="89" t="n">
        <f aca="false">(W1661^(1-$D$25)-1)/(1-$D$25)</f>
        <v>0.0695535235621941</v>
      </c>
      <c r="AA1661" s="89" t="n">
        <f aca="false">EXP(-$D$20*$I1661)*Z1661</f>
        <v>0.0133177346506389</v>
      </c>
      <c r="AB1661" s="71" t="n">
        <f aca="false">AB1660+AA1661</f>
        <v>58.9460979990205</v>
      </c>
      <c r="AK1661" s="89" t="n">
        <f aca="false">EXP(-$D$20*$I1661)*(W1661^(1-$D$24)-1)/(1-$D$24)</f>
        <v>0.0156856233877908</v>
      </c>
      <c r="AL1661" s="89"/>
      <c r="AM1661" s="89" t="n">
        <f aca="false">EXP(-$D$20*$I1661)*(M1661^(1-$D$25)-1)/(1-$D$25)</f>
        <v>0.0133662160085576</v>
      </c>
      <c r="AN1661" s="71" t="n">
        <f aca="false">AN1660+AM1661</f>
        <v>63.5376718136883</v>
      </c>
    </row>
    <row r="1662" customFormat="false" ht="12.75" hidden="false" customHeight="false" outlineLevel="0" collapsed="false">
      <c r="I1662" s="1" t="n">
        <f aca="false">I1661+0.025</f>
        <v>41.3499999999987</v>
      </c>
      <c r="J1662" s="89" t="n">
        <f aca="false">$F$29+EXP($B$47*I1662)*($J$8-$F$29)</f>
        <v>1.08968846991541</v>
      </c>
      <c r="K1662" s="89" t="n">
        <f aca="false">$F$31+EXP($B$47*I1662)*($K$8-$F$31)</f>
        <v>0.0858583306338505</v>
      </c>
      <c r="L1662" s="89" t="n">
        <f aca="false">EXP(J1662)</f>
        <v>2.97334764102278</v>
      </c>
      <c r="M1662" s="89" t="n">
        <f aca="false">EXP(K1662)</f>
        <v>1.08965194706918</v>
      </c>
      <c r="N1662" s="89" t="n">
        <f aca="false">L1662^$D$21</f>
        <v>1.38667187412224</v>
      </c>
      <c r="O1662" s="89" t="n">
        <f aca="false">N1662-M1662</f>
        <v>0.297019927053059</v>
      </c>
      <c r="P1662" s="89" t="n">
        <f aca="false">(M1662^(1-$D$24)-1)/(1-$D$24)</f>
        <v>0.0822757645781407</v>
      </c>
      <c r="Q1662" s="89" t="n">
        <f aca="false">EXP(-$D$20*$I1662)*P1662</f>
        <v>0.0157379750967081</v>
      </c>
      <c r="S1662" s="1" t="n">
        <f aca="false">S1661+0.1</f>
        <v>165.399999999995</v>
      </c>
      <c r="T1662" s="89" t="n">
        <f aca="false">$F$29+EXP($B$73*S1662)*($T$8-$F$29)</f>
        <v>1.08877689789159</v>
      </c>
      <c r="U1662" s="89" t="n">
        <f aca="false">$F$31+EXP($B$73*S1662)*($U$8-$F$31)</f>
        <v>0.0854708643928936</v>
      </c>
      <c r="V1662" s="89" t="n">
        <f aca="false">EXP(T1662)</f>
        <v>2.9706384554926</v>
      </c>
      <c r="W1662" s="89" t="n">
        <f aca="false">EXP(U1662)</f>
        <v>1.0892298255095</v>
      </c>
      <c r="X1662" s="89" t="n">
        <f aca="false">V1662^$D$21</f>
        <v>1.38629271058383</v>
      </c>
      <c r="Y1662" s="89" t="n">
        <f aca="false">X1662-W1662</f>
        <v>0.297062885074326</v>
      </c>
      <c r="Z1662" s="89" t="n">
        <f aca="false">(W1662^(1-$D$25)-1)/(1-$D$25)</f>
        <v>0.0695535177976091</v>
      </c>
      <c r="AA1662" s="89" t="n">
        <f aca="false">EXP(-$D$20*$I1662)*Z1662</f>
        <v>0.013304422469968</v>
      </c>
      <c r="AB1662" s="71" t="n">
        <f aca="false">AB1661+AA1662</f>
        <v>58.9594024214904</v>
      </c>
      <c r="AK1662" s="89" t="n">
        <f aca="false">EXP(-$D$20*$I1662)*(W1662^(1-$D$24)-1)/(1-$D$24)</f>
        <v>0.0156699440524891</v>
      </c>
      <c r="AL1662" s="89"/>
      <c r="AM1662" s="89" t="n">
        <f aca="false">EXP(-$D$20*$I1662)*(M1662^(1-$D$25)-1)/(1-$D$25)</f>
        <v>0.0133527164006356</v>
      </c>
      <c r="AN1662" s="71" t="n">
        <f aca="false">AN1661+AM1662</f>
        <v>63.551024530089</v>
      </c>
    </row>
    <row r="1663" customFormat="false" ht="12.75" hidden="false" customHeight="false" outlineLevel="0" collapsed="false">
      <c r="I1663" s="1" t="n">
        <f aca="false">I1662+0.025</f>
        <v>41.3749999999987</v>
      </c>
      <c r="J1663" s="89" t="n">
        <f aca="false">$F$29+EXP($B$47*I1663)*($J$8-$F$29)</f>
        <v>1.08968582545104</v>
      </c>
      <c r="K1663" s="89" t="n">
        <f aca="false">$F$31+EXP($B$47*I1663)*($K$8-$F$31)</f>
        <v>0.0858572089698003</v>
      </c>
      <c r="L1663" s="89" t="n">
        <f aca="false">EXP(J1663)</f>
        <v>2.97333977812129</v>
      </c>
      <c r="M1663" s="89" t="n">
        <f aca="false">EXP(K1663)</f>
        <v>1.08965072484645</v>
      </c>
      <c r="N1663" s="89" t="n">
        <f aca="false">L1663^$D$21</f>
        <v>1.38667077402136</v>
      </c>
      <c r="O1663" s="89" t="n">
        <f aca="false">N1663-M1663</f>
        <v>0.297020049174918</v>
      </c>
      <c r="P1663" s="89" t="n">
        <f aca="false">(M1663^(1-$D$24)-1)/(1-$D$24)</f>
        <v>0.0822747351992805</v>
      </c>
      <c r="Q1663" s="89" t="n">
        <f aca="false">EXP(-$D$20*$I1663)*P1663</f>
        <v>0.0157220482818541</v>
      </c>
      <c r="S1663" s="1" t="n">
        <f aca="false">S1662+0.1</f>
        <v>165.499999999995</v>
      </c>
      <c r="T1663" s="89" t="n">
        <f aca="false">$F$29+EXP($B$73*S1663)*($T$8-$F$29)</f>
        <v>1.08877686565595</v>
      </c>
      <c r="U1663" s="89" t="n">
        <f aca="false">$F$31+EXP($B$73*S1663)*($U$8-$F$31)</f>
        <v>0.0854708556074656</v>
      </c>
      <c r="V1663" s="89" t="n">
        <f aca="false">EXP(T1663)</f>
        <v>2.97063835973219</v>
      </c>
      <c r="W1663" s="89" t="n">
        <f aca="false">EXP(U1663)</f>
        <v>1.08922981594015</v>
      </c>
      <c r="X1663" s="89" t="n">
        <f aca="false">V1663^$D$21</f>
        <v>1.38629269717742</v>
      </c>
      <c r="Y1663" s="89" t="n">
        <f aca="false">X1663-W1663</f>
        <v>0.297062881237269</v>
      </c>
      <c r="Z1663" s="89" t="n">
        <f aca="false">(W1663^(1-$D$25)-1)/(1-$D$25)</f>
        <v>0.0695535120674681</v>
      </c>
      <c r="AA1663" s="89" t="n">
        <f aca="false">EXP(-$D$20*$I1663)*Z1663</f>
        <v>0.013291123602508</v>
      </c>
      <c r="AB1663" s="71" t="n">
        <f aca="false">AB1662+AA1663</f>
        <v>58.9726935450929</v>
      </c>
      <c r="AK1663" s="89" t="n">
        <f aca="false">EXP(-$D$20*$I1663)*(W1663^(1-$D$24)-1)/(1-$D$24)</f>
        <v>0.0156542803995016</v>
      </c>
      <c r="AL1663" s="89"/>
      <c r="AM1663" s="89" t="n">
        <f aca="false">EXP(-$D$20*$I1663)*(M1663^(1-$D$25)-1)/(1-$D$25)</f>
        <v>0.0133392308283487</v>
      </c>
      <c r="AN1663" s="71" t="n">
        <f aca="false">AN1662+AM1663</f>
        <v>63.5643637609173</v>
      </c>
    </row>
    <row r="1664" customFormat="false" ht="12.75" hidden="false" customHeight="false" outlineLevel="0" collapsed="false">
      <c r="I1664" s="1" t="n">
        <f aca="false">I1663+0.025</f>
        <v>41.3999999999987</v>
      </c>
      <c r="J1664" s="89" t="n">
        <f aca="false">$F$29+EXP($B$47*I1664)*($J$8-$F$29)</f>
        <v>1.08968318861311</v>
      </c>
      <c r="K1664" s="89" t="n">
        <f aca="false">$F$31+EXP($B$47*I1664)*($K$8-$F$31)</f>
        <v>0.0858560905405455</v>
      </c>
      <c r="L1664" s="89" t="n">
        <f aca="false">EXP(J1664)</f>
        <v>2.97333193791653</v>
      </c>
      <c r="M1664" s="89" t="n">
        <f aca="false">EXP(K1664)</f>
        <v>1.08964950614988</v>
      </c>
      <c r="N1664" s="89" t="n">
        <f aca="false">L1664^$D$21</f>
        <v>1.38666967709397</v>
      </c>
      <c r="O1664" s="89" t="n">
        <f aca="false">N1664-M1664</f>
        <v>0.297020170944092</v>
      </c>
      <c r="P1664" s="89" t="n">
        <f aca="false">(M1664^(1-$D$24)-1)/(1-$D$24)</f>
        <v>0.0822737087879224</v>
      </c>
      <c r="Q1664" s="89" t="n">
        <f aca="false">EXP(-$D$20*$I1664)*P1664</f>
        <v>0.0157061381489613</v>
      </c>
      <c r="S1664" s="1" t="n">
        <f aca="false">S1663+0.1</f>
        <v>165.599999999995</v>
      </c>
      <c r="T1664" s="89" t="n">
        <f aca="false">$F$29+EXP($B$73*S1664)*($T$8-$F$29)</f>
        <v>1.08877683361293</v>
      </c>
      <c r="U1664" s="89" t="n">
        <f aca="false">$F$31+EXP($B$73*S1664)*($U$8-$F$31)</f>
        <v>0.0854708468745315</v>
      </c>
      <c r="V1664" s="89" t="n">
        <f aca="false">EXP(T1664)</f>
        <v>2.97063826454397</v>
      </c>
      <c r="W1664" s="89" t="n">
        <f aca="false">EXP(U1664)</f>
        <v>1.08922980642798</v>
      </c>
      <c r="X1664" s="89" t="n">
        <f aca="false">V1664^$D$21</f>
        <v>1.38629268385112</v>
      </c>
      <c r="Y1664" s="89" t="n">
        <f aca="false">X1664-W1664</f>
        <v>0.29706287742314</v>
      </c>
      <c r="Z1664" s="89" t="n">
        <f aca="false">(W1664^(1-$D$25)-1)/(1-$D$25)</f>
        <v>0.069553506371565</v>
      </c>
      <c r="AA1664" s="89" t="n">
        <f aca="false">EXP(-$D$20*$I1664)*Z1664</f>
        <v>0.0132778380348987</v>
      </c>
      <c r="AB1664" s="71" t="n">
        <f aca="false">AB1663+AA1664</f>
        <v>58.9859713831278</v>
      </c>
      <c r="AK1664" s="89" t="n">
        <f aca="false">EXP(-$D$20*$I1664)*(W1664^(1-$D$24)-1)/(1-$D$24)</f>
        <v>0.0156386324130787</v>
      </c>
      <c r="AL1664" s="89"/>
      <c r="AM1664" s="89" t="n">
        <f aca="false">EXP(-$D$20*$I1664)*(M1664^(1-$D$25)-1)/(1-$D$25)</f>
        <v>0.0133257592755675</v>
      </c>
      <c r="AN1664" s="71" t="n">
        <f aca="false">AN1663+AM1664</f>
        <v>63.5776895201929</v>
      </c>
    </row>
    <row r="1665" customFormat="false" ht="12.75" hidden="false" customHeight="false" outlineLevel="0" collapsed="false">
      <c r="I1665" s="1" t="n">
        <f aca="false">I1664+0.025</f>
        <v>41.4249999999987</v>
      </c>
      <c r="J1665" s="89" t="n">
        <f aca="false">$F$29+EXP($B$47*I1665)*($J$8-$F$29)</f>
        <v>1.08968055937963</v>
      </c>
      <c r="K1665" s="89" t="n">
        <f aca="false">$F$31+EXP($B$47*I1665)*($K$8-$F$31)</f>
        <v>0.0858549753367572</v>
      </c>
      <c r="L1665" s="89" t="n">
        <f aca="false">EXP(J1665)</f>
        <v>2.97332412034292</v>
      </c>
      <c r="M1665" s="89" t="n">
        <f aca="false">EXP(K1665)</f>
        <v>1.0896482909693</v>
      </c>
      <c r="N1665" s="89" t="n">
        <f aca="false">L1665^$D$21</f>
        <v>1.3866685833309</v>
      </c>
      <c r="O1665" s="89" t="n">
        <f aca="false">N1665-M1665</f>
        <v>0.297020292361599</v>
      </c>
      <c r="P1665" s="89" t="n">
        <f aca="false">(M1665^(1-$D$24)-1)/(1-$D$24)</f>
        <v>0.0822726853355152</v>
      </c>
      <c r="Q1665" s="89" t="n">
        <f aca="false">EXP(-$D$20*$I1665)*P1665</f>
        <v>0.0156902446783963</v>
      </c>
      <c r="S1665" s="1" t="n">
        <f aca="false">S1664+0.1</f>
        <v>165.699999999995</v>
      </c>
      <c r="T1665" s="89" t="n">
        <f aca="false">$F$29+EXP($B$73*S1665)*($T$8-$F$29)</f>
        <v>1.08877680176138</v>
      </c>
      <c r="U1665" s="89" t="n">
        <f aca="false">$F$31+EXP($B$73*S1665)*($U$8-$F$31)</f>
        <v>0.0854708381937779</v>
      </c>
      <c r="V1665" s="89" t="n">
        <f aca="false">EXP(T1665)</f>
        <v>2.97063816992451</v>
      </c>
      <c r="W1665" s="89" t="n">
        <f aca="false">EXP(U1665)</f>
        <v>1.08922979697264</v>
      </c>
      <c r="X1665" s="89" t="n">
        <f aca="false">V1665^$D$21</f>
        <v>1.38629267060445</v>
      </c>
      <c r="Y1665" s="89" t="n">
        <f aca="false">X1665-W1665</f>
        <v>0.297062873631801</v>
      </c>
      <c r="Z1665" s="89" t="n">
        <f aca="false">(W1665^(1-$D$25)-1)/(1-$D$25)</f>
        <v>0.0695535007096956</v>
      </c>
      <c r="AA1665" s="89" t="n">
        <f aca="false">EXP(-$D$20*$I1665)*Z1665</f>
        <v>0.0132645657537939</v>
      </c>
      <c r="AB1665" s="71" t="n">
        <f aca="false">AB1664+AA1665</f>
        <v>58.9992359488816</v>
      </c>
      <c r="AK1665" s="89" t="n">
        <f aca="false">EXP(-$D$20*$I1665)*(W1665^(1-$D$24)-1)/(1-$D$24)</f>
        <v>0.0156230000774868</v>
      </c>
      <c r="AL1665" s="89"/>
      <c r="AM1665" s="89" t="n">
        <f aca="false">EXP(-$D$20*$I1665)*(M1665^(1-$D$25)-1)/(1-$D$25)</f>
        <v>0.0133123017261866</v>
      </c>
      <c r="AN1665" s="71" t="n">
        <f aca="false">AN1664+AM1665</f>
        <v>63.5910018219191</v>
      </c>
    </row>
    <row r="1666" customFormat="false" ht="12.75" hidden="false" customHeight="false" outlineLevel="0" collapsed="false">
      <c r="I1666" s="1" t="n">
        <f aca="false">I1665+0.025</f>
        <v>41.4499999999987</v>
      </c>
      <c r="J1666" s="89" t="n">
        <f aca="false">$F$29+EXP($B$47*I1666)*($J$8-$F$29)</f>
        <v>1.08967793772866</v>
      </c>
      <c r="K1666" s="89" t="n">
        <f aca="false">$F$31+EXP($B$47*I1666)*($K$8-$F$31)</f>
        <v>0.0858538633491333</v>
      </c>
      <c r="L1666" s="89" t="n">
        <f aca="false">EXP(J1666)</f>
        <v>2.97331632533506</v>
      </c>
      <c r="M1666" s="89" t="n">
        <f aca="false">EXP(K1666)</f>
        <v>1.08964707929456</v>
      </c>
      <c r="N1666" s="89" t="n">
        <f aca="false">L1666^$D$21</f>
        <v>1.38666749272301</v>
      </c>
      <c r="O1666" s="89" t="n">
        <f aca="false">N1666-M1666</f>
        <v>0.297020413428456</v>
      </c>
      <c r="P1666" s="89" t="n">
        <f aca="false">(M1666^(1-$D$24)-1)/(1-$D$24)</f>
        <v>0.0822716648335318</v>
      </c>
      <c r="Q1666" s="89" t="n">
        <f aca="false">EXP(-$D$20*$I1666)*P1666</f>
        <v>0.0156743678505568</v>
      </c>
      <c r="S1666" s="1" t="n">
        <f aca="false">S1665+0.1</f>
        <v>165.799999999995</v>
      </c>
      <c r="T1666" s="89" t="n">
        <f aca="false">$F$29+EXP($B$73*S1666)*($T$8-$F$29)</f>
        <v>1.08877677010013</v>
      </c>
      <c r="U1666" s="89" t="n">
        <f aca="false">$F$31+EXP($B$73*S1666)*($U$8-$F$31)</f>
        <v>0.0854708295648929</v>
      </c>
      <c r="V1666" s="89" t="n">
        <f aca="false">EXP(T1666)</f>
        <v>2.97063807587042</v>
      </c>
      <c r="W1666" s="89" t="n">
        <f aca="false">EXP(U1666)</f>
        <v>1.08922978757381</v>
      </c>
      <c r="X1666" s="89" t="n">
        <f aca="false">V1666^$D$21</f>
        <v>1.38629265743692</v>
      </c>
      <c r="Y1666" s="89" t="n">
        <f aca="false">X1666-W1666</f>
        <v>0.297062869863116</v>
      </c>
      <c r="Z1666" s="89" t="n">
        <f aca="false">(W1666^(1-$D$25)-1)/(1-$D$25)</f>
        <v>0.0695534950816563</v>
      </c>
      <c r="AA1666" s="89" t="n">
        <f aca="false">EXP(-$D$20*$I1666)*Z1666</f>
        <v>0.0132513067458607</v>
      </c>
      <c r="AB1666" s="71" t="n">
        <f aca="false">AB1665+AA1666</f>
        <v>59.0124872556275</v>
      </c>
      <c r="AK1666" s="89" t="n">
        <f aca="false">EXP(-$D$20*$I1666)*(W1666^(1-$D$24)-1)/(1-$D$24)</f>
        <v>0.0156073833770084</v>
      </c>
      <c r="AL1666" s="89"/>
      <c r="AM1666" s="89" t="n">
        <f aca="false">EXP(-$D$20*$I1666)*(M1666^(1-$D$25)-1)/(1-$D$25)</f>
        <v>0.0132988581641247</v>
      </c>
      <c r="AN1666" s="71" t="n">
        <f aca="false">AN1665+AM1666</f>
        <v>63.6043006800832</v>
      </c>
    </row>
    <row r="1667" customFormat="false" ht="12.75" hidden="false" customHeight="false" outlineLevel="0" collapsed="false">
      <c r="I1667" s="1" t="n">
        <f aca="false">I1666+0.025</f>
        <v>41.4749999999987</v>
      </c>
      <c r="J1667" s="89" t="n">
        <f aca="false">$F$29+EXP($B$47*I1667)*($J$8-$F$29)</f>
        <v>1.08967532363833</v>
      </c>
      <c r="K1667" s="89" t="n">
        <f aca="false">$F$31+EXP($B$47*I1667)*($K$8-$F$31)</f>
        <v>0.0858527545683988</v>
      </c>
      <c r="L1667" s="89" t="n">
        <f aca="false">EXP(J1667)</f>
        <v>2.97330855282778</v>
      </c>
      <c r="M1667" s="89" t="n">
        <f aca="false">EXP(K1667)</f>
        <v>1.08964587111554</v>
      </c>
      <c r="N1667" s="89" t="n">
        <f aca="false">L1667^$D$21</f>
        <v>1.38666640526122</v>
      </c>
      <c r="O1667" s="89" t="n">
        <f aca="false">N1667-M1667</f>
        <v>0.297020534145678</v>
      </c>
      <c r="P1667" s="89" t="n">
        <f aca="false">(M1667^(1-$D$24)-1)/(1-$D$24)</f>
        <v>0.0822706472734701</v>
      </c>
      <c r="Q1667" s="89" t="n">
        <f aca="false">EXP(-$D$20*$I1667)*P1667</f>
        <v>0.0156585076458715</v>
      </c>
      <c r="S1667" s="1" t="n">
        <f aca="false">S1666+0.1</f>
        <v>165.899999999995</v>
      </c>
      <c r="T1667" s="89" t="n">
        <f aca="false">$F$29+EXP($B$73*S1667)*($T$8-$F$29)</f>
        <v>1.08877673862807</v>
      </c>
      <c r="U1667" s="89" t="n">
        <f aca="false">$F$31+EXP($B$73*S1667)*($U$8-$F$31)</f>
        <v>0.0854708209875667</v>
      </c>
      <c r="V1667" s="89" t="n">
        <f aca="false">EXP(T1667)</f>
        <v>2.97063798237832</v>
      </c>
      <c r="W1667" s="89" t="n">
        <f aca="false">EXP(U1667)</f>
        <v>1.08922977823113</v>
      </c>
      <c r="X1667" s="89" t="n">
        <f aca="false">V1667^$D$21</f>
        <v>1.38629264434807</v>
      </c>
      <c r="Y1667" s="89" t="n">
        <f aca="false">X1667-W1667</f>
        <v>0.297062866116949</v>
      </c>
      <c r="Z1667" s="89" t="n">
        <f aca="false">(W1667^(1-$D$25)-1)/(1-$D$25)</f>
        <v>0.069553489487245</v>
      </c>
      <c r="AA1667" s="89" t="n">
        <f aca="false">EXP(-$D$20*$I1667)*Z1667</f>
        <v>0.0132380609977803</v>
      </c>
      <c r="AB1667" s="71" t="n">
        <f aca="false">AB1666+AA1667</f>
        <v>59.0257253166253</v>
      </c>
      <c r="AK1667" s="89" t="n">
        <f aca="false">EXP(-$D$20*$I1667)*(W1667^(1-$D$24)-1)/(1-$D$24)</f>
        <v>0.0155917822959426</v>
      </c>
      <c r="AL1667" s="89"/>
      <c r="AM1667" s="89" t="n">
        <f aca="false">EXP(-$D$20*$I1667)*(M1667^(1-$D$25)-1)/(1-$D$25)</f>
        <v>0.0132854285733249</v>
      </c>
      <c r="AN1667" s="71" t="n">
        <f aca="false">AN1666+AM1667</f>
        <v>63.6175861086565</v>
      </c>
    </row>
    <row r="1668" customFormat="false" ht="12.75" hidden="false" customHeight="false" outlineLevel="0" collapsed="false">
      <c r="I1668" s="1" t="n">
        <f aca="false">I1667+0.025</f>
        <v>41.4999999999987</v>
      </c>
      <c r="J1668" s="89" t="n">
        <f aca="false">$F$29+EXP($B$47*I1668)*($J$8-$F$29)</f>
        <v>1.08967271708685</v>
      </c>
      <c r="K1668" s="89" t="n">
        <f aca="false">$F$31+EXP($B$47*I1668)*($K$8-$F$31)</f>
        <v>0.0858516489853052</v>
      </c>
      <c r="L1668" s="89" t="n">
        <f aca="false">EXP(J1668)</f>
        <v>2.97330080275606</v>
      </c>
      <c r="M1668" s="89" t="n">
        <f aca="false">EXP(K1668)</f>
        <v>1.08964466642215</v>
      </c>
      <c r="N1668" s="89" t="n">
        <f aca="false">L1668^$D$21</f>
        <v>1.38666532093643</v>
      </c>
      <c r="O1668" s="89" t="n">
        <f aca="false">N1668-M1668</f>
        <v>0.297020654514276</v>
      </c>
      <c r="P1668" s="89" t="n">
        <f aca="false">(M1668^(1-$D$24)-1)/(1-$D$24)</f>
        <v>0.0822696326468523</v>
      </c>
      <c r="Q1668" s="89" t="n">
        <f aca="false">EXP(-$D$20*$I1668)*P1668</f>
        <v>0.0156426640448001</v>
      </c>
      <c r="S1668" s="1" t="n">
        <f aca="false">S1667+0.1</f>
        <v>165.999999999995</v>
      </c>
      <c r="T1668" s="89" t="n">
        <f aca="false">$F$29+EXP($B$73*S1668)*($T$8-$F$29)</f>
        <v>1.08877670734406</v>
      </c>
      <c r="U1668" s="89" t="n">
        <f aca="false">$F$31+EXP($B$73*S1668)*($U$8-$F$31)</f>
        <v>0.085470812461491</v>
      </c>
      <c r="V1668" s="89" t="n">
        <f aca="false">EXP(T1668)</f>
        <v>2.97063788944485</v>
      </c>
      <c r="W1668" s="89" t="n">
        <f aca="false">EXP(U1668)</f>
        <v>1.08922976894427</v>
      </c>
      <c r="X1668" s="89" t="n">
        <f aca="false">V1668^$D$21</f>
        <v>1.38629263133744</v>
      </c>
      <c r="Y1668" s="89" t="n">
        <f aca="false">X1668-W1668</f>
        <v>0.297062862393166</v>
      </c>
      <c r="Z1668" s="89" t="n">
        <f aca="false">(W1668^(1-$D$25)-1)/(1-$D$25)</f>
        <v>0.0695534839262608</v>
      </c>
      <c r="AA1668" s="89" t="n">
        <f aca="false">EXP(-$D$20*$I1668)*Z1668</f>
        <v>0.0132248284962474</v>
      </c>
      <c r="AB1668" s="71" t="n">
        <f aca="false">AB1667+AA1668</f>
        <v>59.0389501451215</v>
      </c>
      <c r="AK1668" s="89" t="n">
        <f aca="false">EXP(-$D$20*$I1668)*(W1668^(1-$D$24)-1)/(1-$D$24)</f>
        <v>0.0155761968186043</v>
      </c>
      <c r="AL1668" s="89"/>
      <c r="AM1668" s="89" t="n">
        <f aca="false">EXP(-$D$20*$I1668)*(M1668^(1-$D$25)-1)/(1-$D$25)</f>
        <v>0.0132720129377542</v>
      </c>
      <c r="AN1668" s="71" t="n">
        <f aca="false">AN1667+AM1668</f>
        <v>63.6308581215943</v>
      </c>
    </row>
    <row r="1669" customFormat="false" ht="12.75" hidden="false" customHeight="false" outlineLevel="0" collapsed="false">
      <c r="I1669" s="1" t="n">
        <f aca="false">I1668+0.025</f>
        <v>41.5249999999987</v>
      </c>
      <c r="J1669" s="89" t="n">
        <f aca="false">$F$29+EXP($B$47*I1669)*($J$8-$F$29)</f>
        <v>1.08967011805246</v>
      </c>
      <c r="K1669" s="89" t="n">
        <f aca="false">$F$31+EXP($B$47*I1669)*($K$8-$F$31)</f>
        <v>0.0858505465906307</v>
      </c>
      <c r="L1669" s="89" t="n">
        <f aca="false">EXP(J1669)</f>
        <v>2.97329307505508</v>
      </c>
      <c r="M1669" s="89" t="n">
        <f aca="false">EXP(K1669)</f>
        <v>1.08964346520434</v>
      </c>
      <c r="N1669" s="89" t="n">
        <f aca="false">L1669^$D$21</f>
        <v>1.3866642397396</v>
      </c>
      <c r="O1669" s="89" t="n">
        <f aca="false">N1669-M1669</f>
        <v>0.297020774535259</v>
      </c>
      <c r="P1669" s="89" t="n">
        <f aca="false">(M1669^(1-$D$24)-1)/(1-$D$24)</f>
        <v>0.0822686209452251</v>
      </c>
      <c r="Q1669" s="89" t="n">
        <f aca="false">EXP(-$D$20*$I1669)*P1669</f>
        <v>0.015626837027833</v>
      </c>
      <c r="S1669" s="1" t="n">
        <f aca="false">S1668+0.1</f>
        <v>166.099999999995</v>
      </c>
      <c r="T1669" s="89" t="n">
        <f aca="false">$F$29+EXP($B$73*S1669)*($T$8-$F$29)</f>
        <v>1.08877667624697</v>
      </c>
      <c r="U1669" s="89" t="n">
        <f aca="false">$F$31+EXP($B$73*S1669)*($U$8-$F$31)</f>
        <v>0.0854708039863598</v>
      </c>
      <c r="V1669" s="89" t="n">
        <f aca="false">EXP(T1669)</f>
        <v>2.97063779706667</v>
      </c>
      <c r="W1669" s="89" t="n">
        <f aca="false">EXP(U1669)</f>
        <v>1.08922975971291</v>
      </c>
      <c r="X1669" s="89" t="n">
        <f aca="false">V1669^$D$21</f>
        <v>1.38629261840454</v>
      </c>
      <c r="Y1669" s="89" t="n">
        <f aca="false">X1669-W1669</f>
        <v>0.297062858691632</v>
      </c>
      <c r="Z1669" s="89" t="n">
        <f aca="false">(W1669^(1-$D$25)-1)/(1-$D$25)</f>
        <v>0.0695534783985041</v>
      </c>
      <c r="AA1669" s="89" t="n">
        <f aca="false">EXP(-$D$20*$I1669)*Z1669</f>
        <v>0.0132116092279703</v>
      </c>
      <c r="AB1669" s="71" t="n">
        <f aca="false">AB1668+AA1669</f>
        <v>59.0521617543495</v>
      </c>
      <c r="AK1669" s="89" t="n">
        <f aca="false">EXP(-$D$20*$I1669)*(W1669^(1-$D$24)-1)/(1-$D$24)</f>
        <v>0.0155606269293249</v>
      </c>
      <c r="AL1669" s="89"/>
      <c r="AM1669" s="89" t="n">
        <f aca="false">EXP(-$D$20*$I1669)*(M1669^(1-$D$25)-1)/(1-$D$25)</f>
        <v>0.0132586112414036</v>
      </c>
      <c r="AN1669" s="71" t="n">
        <f aca="false">AN1668+AM1669</f>
        <v>63.6441167328357</v>
      </c>
    </row>
    <row r="1670" customFormat="false" ht="12.75" hidden="false" customHeight="false" outlineLevel="0" collapsed="false">
      <c r="I1670" s="1" t="n">
        <f aca="false">I1669+0.025</f>
        <v>41.5499999999987</v>
      </c>
      <c r="J1670" s="89" t="n">
        <f aca="false">$F$29+EXP($B$47*I1670)*($J$8-$F$29)</f>
        <v>1.0896675265135</v>
      </c>
      <c r="K1670" s="89" t="n">
        <f aca="false">$F$31+EXP($B$47*I1670)*($K$8-$F$31)</f>
        <v>0.0858494473751802</v>
      </c>
      <c r="L1670" s="89" t="n">
        <f aca="false">EXP(J1670)</f>
        <v>2.97328536966021</v>
      </c>
      <c r="M1670" s="89" t="n">
        <f aca="false">EXP(K1670)</f>
        <v>1.08964226745206</v>
      </c>
      <c r="N1670" s="89" t="n">
        <f aca="false">L1670^$D$21</f>
        <v>1.38666316166169</v>
      </c>
      <c r="O1670" s="89" t="n">
        <f aca="false">N1670-M1670</f>
        <v>0.29702089420963</v>
      </c>
      <c r="P1670" s="89" t="n">
        <f aca="false">(M1670^(1-$D$24)-1)/(1-$D$24)</f>
        <v>0.0822676121601593</v>
      </c>
      <c r="Q1670" s="89" t="n">
        <f aca="false">EXP(-$D$20*$I1670)*P1670</f>
        <v>0.0156110265754917</v>
      </c>
      <c r="S1670" s="1" t="n">
        <f aca="false">S1669+0.1</f>
        <v>166.199999999995</v>
      </c>
      <c r="T1670" s="89" t="n">
        <f aca="false">$F$29+EXP($B$73*S1670)*($T$8-$F$29)</f>
        <v>1.0887766453357</v>
      </c>
      <c r="U1670" s="89" t="n">
        <f aca="false">$F$31+EXP($B$73*S1670)*($U$8-$F$31)</f>
        <v>0.0854707955618686</v>
      </c>
      <c r="V1670" s="89" t="n">
        <f aca="false">EXP(T1670)</f>
        <v>2.97063770524046</v>
      </c>
      <c r="W1670" s="89" t="n">
        <f aca="false">EXP(U1670)</f>
        <v>1.0892297505367</v>
      </c>
      <c r="X1670" s="89" t="n">
        <f aca="false">V1670^$D$21</f>
        <v>1.38629260554892</v>
      </c>
      <c r="Y1670" s="89" t="n">
        <f aca="false">X1670-W1670</f>
        <v>0.297062855012217</v>
      </c>
      <c r="Z1670" s="89" t="n">
        <f aca="false">(W1670^(1-$D$25)-1)/(1-$D$25)</f>
        <v>0.069553472903776</v>
      </c>
      <c r="AA1670" s="89" t="n">
        <f aca="false">EXP(-$D$20*$I1670)*Z1670</f>
        <v>0.013198403179671</v>
      </c>
      <c r="AB1670" s="71" t="n">
        <f aca="false">AB1669+AA1670</f>
        <v>59.0653601575292</v>
      </c>
      <c r="AK1670" s="89" t="n">
        <f aca="false">EXP(-$D$20*$I1670)*(W1670^(1-$D$24)-1)/(1-$D$24)</f>
        <v>0.0155450726124519</v>
      </c>
      <c r="AL1670" s="89"/>
      <c r="AM1670" s="89" t="n">
        <f aca="false">EXP(-$D$20*$I1670)*(M1670^(1-$D$25)-1)/(1-$D$25)</f>
        <v>0.0132452234682882</v>
      </c>
      <c r="AN1670" s="71" t="n">
        <f aca="false">AN1669+AM1670</f>
        <v>63.657361956304</v>
      </c>
    </row>
    <row r="1671" customFormat="false" ht="12.75" hidden="false" customHeight="false" outlineLevel="0" collapsed="false">
      <c r="I1671" s="1" t="n">
        <f aca="false">I1670+0.025</f>
        <v>41.5749999999987</v>
      </c>
      <c r="J1671" s="89" t="n">
        <f aca="false">$F$29+EXP($B$47*I1671)*($J$8-$F$29)</f>
        <v>1.08966494244834</v>
      </c>
      <c r="K1671" s="89" t="n">
        <f aca="false">$F$31+EXP($B$47*I1671)*($K$8-$F$31)</f>
        <v>0.085848351329785</v>
      </c>
      <c r="L1671" s="89" t="n">
        <f aca="false">EXP(J1671)</f>
        <v>2.97327768650701</v>
      </c>
      <c r="M1671" s="89" t="n">
        <f aca="false">EXP(K1671)</f>
        <v>1.08964107315533</v>
      </c>
      <c r="N1671" s="89" t="n">
        <f aca="false">L1671^$D$21</f>
        <v>1.38666208669372</v>
      </c>
      <c r="O1671" s="89" t="n">
        <f aca="false">N1671-M1671</f>
        <v>0.297021013538393</v>
      </c>
      <c r="P1671" s="89" t="n">
        <f aca="false">(M1671^(1-$D$24)-1)/(1-$D$24)</f>
        <v>0.0822666062832504</v>
      </c>
      <c r="Q1671" s="89" t="n">
        <f aca="false">EXP(-$D$20*$I1671)*P1671</f>
        <v>0.0155952326683282</v>
      </c>
      <c r="S1671" s="1" t="n">
        <f aca="false">S1670+0.1</f>
        <v>166.299999999995</v>
      </c>
      <c r="T1671" s="89" t="n">
        <f aca="false">$F$29+EXP($B$73*S1671)*($T$8-$F$29)</f>
        <v>1.08877661460912</v>
      </c>
      <c r="U1671" s="89" t="n">
        <f aca="false">$F$31+EXP($B$73*S1671)*($U$8-$F$31)</f>
        <v>0.0854707871877148</v>
      </c>
      <c r="V1671" s="89" t="n">
        <f aca="false">EXP(T1671)</f>
        <v>2.97063761396293</v>
      </c>
      <c r="W1671" s="89" t="n">
        <f aca="false">EXP(U1671)</f>
        <v>1.08922974141532</v>
      </c>
      <c r="X1671" s="89" t="n">
        <f aca="false">V1671^$D$21</f>
        <v>1.38629259277011</v>
      </c>
      <c r="Y1671" s="89" t="n">
        <f aca="false">X1671-W1671</f>
        <v>0.297062851354786</v>
      </c>
      <c r="Z1671" s="89" t="n">
        <f aca="false">(W1671^(1-$D$25)-1)/(1-$D$25)</f>
        <v>0.0695534674418796</v>
      </c>
      <c r="AA1671" s="89" t="n">
        <f aca="false">EXP(-$D$20*$I1671)*Z1671</f>
        <v>0.0131852103380852</v>
      </c>
      <c r="AB1671" s="71" t="n">
        <f aca="false">AB1670+AA1671</f>
        <v>59.0785453678672</v>
      </c>
      <c r="AK1671" s="89" t="n">
        <f aca="false">EXP(-$D$20*$I1671)*(W1671^(1-$D$24)-1)/(1-$D$24)</f>
        <v>0.0155295338523488</v>
      </c>
      <c r="AL1671" s="89"/>
      <c r="AM1671" s="89" t="n">
        <f aca="false">EXP(-$D$20*$I1671)*(M1671^(1-$D$25)-1)/(1-$D$25)</f>
        <v>0.0132318496024468</v>
      </c>
      <c r="AN1671" s="71" t="n">
        <f aca="false">AN1670+AM1671</f>
        <v>63.6705938059064</v>
      </c>
    </row>
    <row r="1672" customFormat="false" ht="12.75" hidden="false" customHeight="false" outlineLevel="0" collapsed="false">
      <c r="I1672" s="1" t="n">
        <f aca="false">I1671+0.025</f>
        <v>41.5999999999987</v>
      </c>
      <c r="J1672" s="89" t="n">
        <f aca="false">$F$29+EXP($B$47*I1672)*($J$8-$F$29)</f>
        <v>1.08966236583544</v>
      </c>
      <c r="K1672" s="89" t="n">
        <f aca="false">$F$31+EXP($B$47*I1672)*($K$8-$F$31)</f>
        <v>0.0858472584453029</v>
      </c>
      <c r="L1672" s="89" t="n">
        <f aca="false">EXP(J1672)</f>
        <v>2.97327002553122</v>
      </c>
      <c r="M1672" s="89" t="n">
        <f aca="false">EXP(K1672)</f>
        <v>1.08963988230416</v>
      </c>
      <c r="N1672" s="89" t="n">
        <f aca="false">L1672^$D$21</f>
        <v>1.38666101482671</v>
      </c>
      <c r="O1672" s="89" t="n">
        <f aca="false">N1672-M1672</f>
        <v>0.297021132522547</v>
      </c>
      <c r="P1672" s="89" t="n">
        <f aca="false">(M1672^(1-$D$24)-1)/(1-$D$24)</f>
        <v>0.0822656033061177</v>
      </c>
      <c r="Q1672" s="89" t="n">
        <f aca="false">EXP(-$D$20*$I1672)*P1672</f>
        <v>0.0155794552869251</v>
      </c>
      <c r="S1672" s="1" t="n">
        <f aca="false">S1671+0.1</f>
        <v>166.399999999995</v>
      </c>
      <c r="T1672" s="89" t="n">
        <f aca="false">$F$29+EXP($B$73*S1672)*($T$8-$F$29)</f>
        <v>1.08877658406614</v>
      </c>
      <c r="U1672" s="89" t="n">
        <f aca="false">$F$31+EXP($B$73*S1672)*($U$8-$F$31)</f>
        <v>0.0854707788635977</v>
      </c>
      <c r="V1672" s="89" t="n">
        <f aca="false">EXP(T1672)</f>
        <v>2.9706375232308</v>
      </c>
      <c r="W1672" s="89" t="n">
        <f aca="false">EXP(U1672)</f>
        <v>1.08922973234845</v>
      </c>
      <c r="X1672" s="89" t="n">
        <f aca="false">V1672^$D$21</f>
        <v>1.38629258006765</v>
      </c>
      <c r="Y1672" s="89" t="n">
        <f aca="false">X1672-W1672</f>
        <v>0.297062847719209</v>
      </c>
      <c r="Z1672" s="89" t="n">
        <f aca="false">(W1672^(1-$D$25)-1)/(1-$D$25)</f>
        <v>0.0695534620126184</v>
      </c>
      <c r="AA1672" s="89" t="n">
        <f aca="false">EXP(-$D$20*$I1672)*Z1672</f>
        <v>0.0131720306899621</v>
      </c>
      <c r="AB1672" s="71" t="n">
        <f aca="false">AB1671+AA1672</f>
        <v>59.0917173985572</v>
      </c>
      <c r="AK1672" s="89" t="n">
        <f aca="false">EXP(-$D$20*$I1672)*(W1672^(1-$D$24)-1)/(1-$D$24)</f>
        <v>0.0155140106333954</v>
      </c>
      <c r="AL1672" s="89"/>
      <c r="AM1672" s="89" t="n">
        <f aca="false">EXP(-$D$20*$I1672)*(M1672^(1-$D$25)-1)/(1-$D$25)</f>
        <v>0.0132184896279423</v>
      </c>
      <c r="AN1672" s="71" t="n">
        <f aca="false">AN1671+AM1672</f>
        <v>63.6838122955344</v>
      </c>
    </row>
    <row r="1673" customFormat="false" ht="12.75" hidden="false" customHeight="false" outlineLevel="0" collapsed="false">
      <c r="I1673" s="1" t="n">
        <f aca="false">I1672+0.025</f>
        <v>41.6249999999987</v>
      </c>
      <c r="J1673" s="89" t="n">
        <f aca="false">$F$29+EXP($B$47*I1673)*($J$8-$F$29)</f>
        <v>1.08965979665329</v>
      </c>
      <c r="K1673" s="89" t="n">
        <f aca="false">$F$31+EXP($B$47*I1673)*($K$8-$F$31)</f>
        <v>0.0858461687126181</v>
      </c>
      <c r="L1673" s="89" t="n">
        <f aca="false">EXP(J1673)</f>
        <v>2.97326238666876</v>
      </c>
      <c r="M1673" s="89" t="n">
        <f aca="false">EXP(K1673)</f>
        <v>1.08963869488861</v>
      </c>
      <c r="N1673" s="89" t="n">
        <f aca="false">L1673^$D$21</f>
        <v>1.3866599460517</v>
      </c>
      <c r="O1673" s="89" t="n">
        <f aca="false">N1673-M1673</f>
        <v>0.297021251163089</v>
      </c>
      <c r="P1673" s="89" t="n">
        <f aca="false">(M1673^(1-$D$24)-1)/(1-$D$24)</f>
        <v>0.0822646032204046</v>
      </c>
      <c r="Q1673" s="89" t="n">
        <f aca="false">EXP(-$D$20*$I1673)*P1673</f>
        <v>0.0155636944118958</v>
      </c>
      <c r="S1673" s="1" t="n">
        <f aca="false">S1672+0.1</f>
        <v>166.499999999995</v>
      </c>
      <c r="T1673" s="89" t="n">
        <f aca="false">$F$29+EXP($B$73*S1673)*($T$8-$F$29)</f>
        <v>1.08877655370565</v>
      </c>
      <c r="U1673" s="89" t="n">
        <f aca="false">$F$31+EXP($B$73*S1673)*($U$8-$F$31)</f>
        <v>0.0854707705892183</v>
      </c>
      <c r="V1673" s="89" t="n">
        <f aca="false">EXP(T1673)</f>
        <v>2.97063743304081</v>
      </c>
      <c r="W1673" s="89" t="n">
        <f aca="false">EXP(U1673)</f>
        <v>1.08922972333575</v>
      </c>
      <c r="X1673" s="89" t="n">
        <f aca="false">V1673^$D$21</f>
        <v>1.3862925674411</v>
      </c>
      <c r="Y1673" s="89" t="n">
        <f aca="false">X1673-W1673</f>
        <v>0.297062844105355</v>
      </c>
      <c r="Z1673" s="89" t="n">
        <f aca="false">(W1673^(1-$D$25)-1)/(1-$D$25)</f>
        <v>0.0695534566157974</v>
      </c>
      <c r="AA1673" s="89" t="n">
        <f aca="false">EXP(-$D$20*$I1673)*Z1673</f>
        <v>0.0131588642220646</v>
      </c>
      <c r="AB1673" s="71" t="n">
        <f aca="false">AB1672+AA1673</f>
        <v>59.1048762627793</v>
      </c>
      <c r="AK1673" s="89" t="n">
        <f aca="false">EXP(-$D$20*$I1673)*(W1673^(1-$D$24)-1)/(1-$D$24)</f>
        <v>0.0154985029399875</v>
      </c>
      <c r="AL1673" s="89"/>
      <c r="AM1673" s="89" t="n">
        <f aca="false">EXP(-$D$20*$I1673)*(M1673^(1-$D$25)-1)/(1-$D$25)</f>
        <v>0.0132051435288612</v>
      </c>
      <c r="AN1673" s="71" t="n">
        <f aca="false">AN1672+AM1673</f>
        <v>63.6970174390632</v>
      </c>
    </row>
    <row r="1674" customFormat="false" ht="12.75" hidden="false" customHeight="false" outlineLevel="0" collapsed="false">
      <c r="I1674" s="1" t="n">
        <f aca="false">I1673+0.025</f>
        <v>41.6499999999987</v>
      </c>
      <c r="J1674" s="89" t="n">
        <f aca="false">$F$29+EXP($B$47*I1674)*($J$8-$F$29)</f>
        <v>1.08965723488047</v>
      </c>
      <c r="K1674" s="89" t="n">
        <f aca="false">$F$31+EXP($B$47*I1674)*($K$8-$F$31)</f>
        <v>0.085845082122641</v>
      </c>
      <c r="L1674" s="89" t="n">
        <f aca="false">EXP(J1674)</f>
        <v>2.97325476985575</v>
      </c>
      <c r="M1674" s="89" t="n">
        <f aca="false">EXP(K1674)</f>
        <v>1.08963751089877</v>
      </c>
      <c r="N1674" s="89" t="n">
        <f aca="false">L1674^$D$21</f>
        <v>1.38665888035978</v>
      </c>
      <c r="O1674" s="89" t="n">
        <f aca="false">N1674-M1674</f>
        <v>0.297021369461013</v>
      </c>
      <c r="P1674" s="89" t="n">
        <f aca="false">(M1674^(1-$D$24)-1)/(1-$D$24)</f>
        <v>0.0822636060177792</v>
      </c>
      <c r="Q1674" s="89" t="n">
        <f aca="false">EXP(-$D$20*$I1674)*P1674</f>
        <v>0.0155479500238841</v>
      </c>
      <c r="S1674" s="1" t="n">
        <f aca="false">S1673+0.1</f>
        <v>166.599999999995</v>
      </c>
      <c r="T1674" s="89" t="n">
        <f aca="false">$F$29+EXP($B$73*S1674)*($T$8-$F$29)</f>
        <v>1.08877652352658</v>
      </c>
      <c r="U1674" s="89" t="n">
        <f aca="false">$F$31+EXP($B$73*S1674)*($U$8-$F$31)</f>
        <v>0.0854707623642793</v>
      </c>
      <c r="V1674" s="89" t="n">
        <f aca="false">EXP(T1674)</f>
        <v>2.97063734338972</v>
      </c>
      <c r="W1674" s="89" t="n">
        <f aca="false">EXP(U1674)</f>
        <v>1.0892297143769</v>
      </c>
      <c r="X1674" s="89" t="n">
        <f aca="false">V1674^$D$21</f>
        <v>1.38629255488999</v>
      </c>
      <c r="Y1674" s="89" t="n">
        <f aca="false">X1674-W1674</f>
        <v>0.297062840513094</v>
      </c>
      <c r="Z1674" s="89" t="n">
        <f aca="false">(W1674^(1-$D$25)-1)/(1-$D$25)</f>
        <v>0.0695534512512231</v>
      </c>
      <c r="AA1674" s="89" t="n">
        <f aca="false">EXP(-$D$20*$I1674)*Z1674</f>
        <v>0.0131457109211692</v>
      </c>
      <c r="AB1674" s="71" t="n">
        <f aca="false">AB1673+AA1674</f>
        <v>59.1180219737004</v>
      </c>
      <c r="AK1674" s="89" t="n">
        <f aca="false">EXP(-$D$20*$I1674)*(W1674^(1-$D$24)-1)/(1-$D$24)</f>
        <v>0.0154830107565371</v>
      </c>
      <c r="AL1674" s="89"/>
      <c r="AM1674" s="89" t="n">
        <f aca="false">EXP(-$D$20*$I1674)*(M1674^(1-$D$25)-1)/(1-$D$25)</f>
        <v>0.0131918112893138</v>
      </c>
      <c r="AN1674" s="71" t="n">
        <f aca="false">AN1673+AM1674</f>
        <v>63.7102092503525</v>
      </c>
    </row>
    <row r="1675" customFormat="false" ht="12.75" hidden="false" customHeight="false" outlineLevel="0" collapsed="false">
      <c r="I1675" s="1" t="n">
        <f aca="false">I1674+0.025</f>
        <v>41.6749999999987</v>
      </c>
      <c r="J1675" s="89" t="n">
        <f aca="false">$F$29+EXP($B$47*I1675)*($J$8-$F$29)</f>
        <v>1.08965468049561</v>
      </c>
      <c r="K1675" s="89" t="n">
        <f aca="false">$F$31+EXP($B$47*I1675)*($K$8-$F$31)</f>
        <v>0.0858439986663083</v>
      </c>
      <c r="L1675" s="89" t="n">
        <f aca="false">EXP(J1675)</f>
        <v>2.97324717502849</v>
      </c>
      <c r="M1675" s="89" t="n">
        <f aca="false">EXP(K1675)</f>
        <v>1.08963633032475</v>
      </c>
      <c r="N1675" s="89" t="n">
        <f aca="false">L1675^$D$21</f>
        <v>1.38665781774206</v>
      </c>
      <c r="O1675" s="89" t="n">
        <f aca="false">N1675-M1675</f>
        <v>0.297021487417308</v>
      </c>
      <c r="P1675" s="89" t="n">
        <f aca="false">(M1675^(1-$D$24)-1)/(1-$D$24)</f>
        <v>0.0822626116899328</v>
      </c>
      <c r="Q1675" s="89" t="n">
        <f aca="false">EXP(-$D$20*$I1675)*P1675</f>
        <v>0.0155322221035641</v>
      </c>
      <c r="S1675" s="1" t="n">
        <f aca="false">S1674+0.1</f>
        <v>166.699999999995</v>
      </c>
      <c r="T1675" s="89" t="n">
        <f aca="false">$F$29+EXP($B$73*S1675)*($T$8-$F$29)</f>
        <v>1.08877649352783</v>
      </c>
      <c r="U1675" s="89" t="n">
        <f aca="false">$F$31+EXP($B$73*S1675)*($U$8-$F$31)</f>
        <v>0.0854707541884855</v>
      </c>
      <c r="V1675" s="89" t="n">
        <f aca="false">EXP(T1675)</f>
        <v>2.9706372542743</v>
      </c>
      <c r="W1675" s="89" t="n">
        <f aca="false">EXP(U1675)</f>
        <v>1.08922970547158</v>
      </c>
      <c r="X1675" s="89" t="n">
        <f aca="false">V1675^$D$21</f>
        <v>1.38629254241388</v>
      </c>
      <c r="Y1675" s="89" t="n">
        <f aca="false">X1675-W1675</f>
        <v>0.297062836942297</v>
      </c>
      <c r="Z1675" s="89" t="n">
        <f aca="false">(W1675^(1-$D$25)-1)/(1-$D$25)</f>
        <v>0.0695534459187025</v>
      </c>
      <c r="AA1675" s="89" t="n">
        <f aca="false">EXP(-$D$20*$I1675)*Z1675</f>
        <v>0.0131325707740657</v>
      </c>
      <c r="AB1675" s="71" t="n">
        <f aca="false">AB1674+AA1675</f>
        <v>59.1311545444745</v>
      </c>
      <c r="AK1675" s="89" t="n">
        <f aca="false">EXP(-$D$20*$I1675)*(W1675^(1-$D$24)-1)/(1-$D$24)</f>
        <v>0.0154675340674721</v>
      </c>
      <c r="AL1675" s="89"/>
      <c r="AM1675" s="89" t="n">
        <f aca="false">EXP(-$D$20*$I1675)*(M1675^(1-$D$25)-1)/(1-$D$25)</f>
        <v>0.0131784928934341</v>
      </c>
      <c r="AN1675" s="71" t="n">
        <f aca="false">AN1674+AM1675</f>
        <v>63.723387743246</v>
      </c>
    </row>
    <row r="1676" customFormat="false" ht="12.75" hidden="false" customHeight="false" outlineLevel="0" collapsed="false">
      <c r="I1676" s="1" t="n">
        <f aca="false">I1675+0.025</f>
        <v>41.6999999999987</v>
      </c>
      <c r="J1676" s="89" t="n">
        <f aca="false">$F$29+EXP($B$47*I1676)*($J$8-$F$29)</f>
        <v>1.08965213347741</v>
      </c>
      <c r="K1676" s="89" t="n">
        <f aca="false">$F$31+EXP($B$47*I1676)*($K$8-$F$31)</f>
        <v>0.0858429183345828</v>
      </c>
      <c r="L1676" s="89" t="n">
        <f aca="false">EXP(J1676)</f>
        <v>2.97323960212346</v>
      </c>
      <c r="M1676" s="89" t="n">
        <f aca="false">EXP(K1676)</f>
        <v>1.08963515315669</v>
      </c>
      <c r="N1676" s="89" t="n">
        <f aca="false">L1676^$D$21</f>
        <v>1.38665675818965</v>
      </c>
      <c r="O1676" s="89" t="n">
        <f aca="false">N1676-M1676</f>
        <v>0.297021605032964</v>
      </c>
      <c r="P1676" s="89" t="n">
        <f aca="false">(M1676^(1-$D$24)-1)/(1-$D$24)</f>
        <v>0.082261620228581</v>
      </c>
      <c r="Q1676" s="89" t="n">
        <f aca="false">EXP(-$D$20*$I1676)*P1676</f>
        <v>0.0155165106316405</v>
      </c>
      <c r="S1676" s="1" t="n">
        <f aca="false">S1675+0.1</f>
        <v>166.799999999995</v>
      </c>
      <c r="T1676" s="89" t="n">
        <f aca="false">$F$29+EXP($B$73*S1676)*($T$8-$F$29)</f>
        <v>1.08877646370832</v>
      </c>
      <c r="U1676" s="89" t="n">
        <f aca="false">$F$31+EXP($B$73*S1676)*($U$8-$F$31)</f>
        <v>0.085470746061543</v>
      </c>
      <c r="V1676" s="89" t="n">
        <f aca="false">EXP(T1676)</f>
        <v>2.97063716569137</v>
      </c>
      <c r="W1676" s="89" t="n">
        <f aca="false">EXP(U1676)</f>
        <v>1.08922969661947</v>
      </c>
      <c r="X1676" s="89" t="n">
        <f aca="false">V1676^$D$21</f>
        <v>1.38629253001231</v>
      </c>
      <c r="Y1676" s="89" t="n">
        <f aca="false">X1676-W1676</f>
        <v>0.297062833392837</v>
      </c>
      <c r="Z1676" s="89" t="n">
        <f aca="false">(W1676^(1-$D$25)-1)/(1-$D$25)</f>
        <v>0.0695534406180442</v>
      </c>
      <c r="AA1676" s="89" t="n">
        <f aca="false">EXP(-$D$20*$I1676)*Z1676</f>
        <v>0.0131194437675578</v>
      </c>
      <c r="AB1676" s="71" t="n">
        <f aca="false">AB1675+AA1676</f>
        <v>59.1442739882421</v>
      </c>
      <c r="AK1676" s="89" t="n">
        <f aca="false">EXP(-$D$20*$I1676)*(W1676^(1-$D$24)-1)/(1-$D$24)</f>
        <v>0.0154520728572366</v>
      </c>
      <c r="AL1676" s="89"/>
      <c r="AM1676" s="89" t="n">
        <f aca="false">EXP(-$D$20*$I1676)*(M1676^(1-$D$25)-1)/(1-$D$25)</f>
        <v>0.0131651883253799</v>
      </c>
      <c r="AN1676" s="71" t="n">
        <f aca="false">AN1675+AM1676</f>
        <v>63.7365529315714</v>
      </c>
    </row>
    <row r="1677" customFormat="false" ht="12.75" hidden="false" customHeight="false" outlineLevel="0" collapsed="false">
      <c r="I1677" s="1" t="n">
        <f aca="false">I1676+0.025</f>
        <v>41.7249999999987</v>
      </c>
      <c r="J1677" s="89" t="n">
        <f aca="false">$F$29+EXP($B$47*I1677)*($J$8-$F$29)</f>
        <v>1.08964959380462</v>
      </c>
      <c r="K1677" s="89" t="n">
        <f aca="false">$F$31+EXP($B$47*I1677)*($K$8-$F$31)</f>
        <v>0.0858418411184534</v>
      </c>
      <c r="L1677" s="89" t="n">
        <f aca="false">EXP(J1677)</f>
        <v>2.97323205107733</v>
      </c>
      <c r="M1677" s="89" t="n">
        <f aca="false">EXP(K1677)</f>
        <v>1.08963397938476</v>
      </c>
      <c r="N1677" s="89" t="n">
        <f aca="false">L1677^$D$21</f>
        <v>1.38665570169372</v>
      </c>
      <c r="O1677" s="89" t="n">
        <f aca="false">N1677-M1677</f>
        <v>0.297021722308964</v>
      </c>
      <c r="P1677" s="89" t="n">
        <f aca="false">(M1677^(1-$D$24)-1)/(1-$D$24)</f>
        <v>0.0822606316254633</v>
      </c>
      <c r="Q1677" s="89" t="n">
        <f aca="false">EXP(-$D$20*$I1677)*P1677</f>
        <v>0.015500815588848</v>
      </c>
      <c r="S1677" s="1" t="n">
        <f aca="false">S1676+0.1</f>
        <v>166.899999999995</v>
      </c>
      <c r="T1677" s="89" t="n">
        <f aca="false">$F$29+EXP($B$73*S1677)*($T$8-$F$29)</f>
        <v>1.08877643406699</v>
      </c>
      <c r="U1677" s="89" t="n">
        <f aca="false">$F$31+EXP($B$73*S1677)*($U$8-$F$31)</f>
        <v>0.0854707379831601</v>
      </c>
      <c r="V1677" s="89" t="n">
        <f aca="false">EXP(T1677)</f>
        <v>2.97063707763773</v>
      </c>
      <c r="W1677" s="89" t="n">
        <f aca="false">EXP(U1677)</f>
        <v>1.08922968782026</v>
      </c>
      <c r="X1677" s="89" t="n">
        <f aca="false">V1677^$D$21</f>
        <v>1.38629251768484</v>
      </c>
      <c r="Y1677" s="89" t="n">
        <f aca="false">X1677-W1677</f>
        <v>0.297062829864585</v>
      </c>
      <c r="Z1677" s="89" t="n">
        <f aca="false">(W1677^(1-$D$25)-1)/(1-$D$25)</f>
        <v>0.0695534353490579</v>
      </c>
      <c r="AA1677" s="89" t="n">
        <f aca="false">EXP(-$D$20*$I1677)*Z1677</f>
        <v>0.0131063298884625</v>
      </c>
      <c r="AB1677" s="71" t="n">
        <f aca="false">AB1676+AA1677</f>
        <v>59.1573803181305</v>
      </c>
      <c r="AK1677" s="89" t="n">
        <f aca="false">EXP(-$D$20*$I1677)*(W1677^(1-$D$24)-1)/(1-$D$24)</f>
        <v>0.0154366271102907</v>
      </c>
      <c r="AL1677" s="89"/>
      <c r="AM1677" s="89" t="n">
        <f aca="false">EXP(-$D$20*$I1677)*(M1677^(1-$D$25)-1)/(1-$D$25)</f>
        <v>0.0131518975693323</v>
      </c>
      <c r="AN1677" s="71" t="n">
        <f aca="false">AN1676+AM1677</f>
        <v>63.7497048291407</v>
      </c>
    </row>
    <row r="1678" customFormat="false" ht="12.75" hidden="false" customHeight="false" outlineLevel="0" collapsed="false">
      <c r="I1678" s="1" t="n">
        <f aca="false">I1677+0.025</f>
        <v>41.7499999999987</v>
      </c>
      <c r="J1678" s="89" t="n">
        <f aca="false">$F$29+EXP($B$47*I1678)*($J$8-$F$29)</f>
        <v>1.08964706145606</v>
      </c>
      <c r="K1678" s="89" t="n">
        <f aca="false">$F$31+EXP($B$47*I1678)*($K$8-$F$31)</f>
        <v>0.0858407670089349</v>
      </c>
      <c r="L1678" s="89" t="n">
        <f aca="false">EXP(J1678)</f>
        <v>2.97322452182695</v>
      </c>
      <c r="M1678" s="89" t="n">
        <f aca="false">EXP(K1678)</f>
        <v>1.08963280899916</v>
      </c>
      <c r="N1678" s="89" t="n">
        <f aca="false">L1678^$D$21</f>
        <v>1.38665464824545</v>
      </c>
      <c r="O1678" s="89" t="n">
        <f aca="false">N1678-M1678</f>
        <v>0.297021839246292</v>
      </c>
      <c r="P1678" s="89" t="n">
        <f aca="false">(M1678^(1-$D$24)-1)/(1-$D$24)</f>
        <v>0.0822596458723427</v>
      </c>
      <c r="Q1678" s="89" t="n">
        <f aca="false">EXP(-$D$20*$I1678)*P1678</f>
        <v>0.0154851369559518</v>
      </c>
      <c r="S1678" s="1" t="n">
        <f aca="false">S1677+0.1</f>
        <v>166.999999999995</v>
      </c>
      <c r="T1678" s="89" t="n">
        <f aca="false">$F$29+EXP($B$73*S1678)*($T$8-$F$29)</f>
        <v>1.08877640460277</v>
      </c>
      <c r="U1678" s="89" t="n">
        <f aca="false">$F$31+EXP($B$73*S1678)*($U$8-$F$31)</f>
        <v>0.0854707299530466</v>
      </c>
      <c r="V1678" s="89" t="n">
        <f aca="false">EXP(T1678)</f>
        <v>2.97063699011023</v>
      </c>
      <c r="W1678" s="89" t="n">
        <f aca="false">EXP(U1678)</f>
        <v>1.08922967907362</v>
      </c>
      <c r="X1678" s="89" t="n">
        <f aca="false">V1678^$D$21</f>
        <v>1.38629250543104</v>
      </c>
      <c r="Y1678" s="89" t="n">
        <f aca="false">X1678-W1678</f>
        <v>0.297062826357415</v>
      </c>
      <c r="Z1678" s="89" t="n">
        <f aca="false">(W1678^(1-$D$25)-1)/(1-$D$25)</f>
        <v>0.0695534301115541</v>
      </c>
      <c r="AA1678" s="89" t="n">
        <f aca="false">EXP(-$D$20*$I1678)*Z1678</f>
        <v>0.0130932291236104</v>
      </c>
      <c r="AB1678" s="71" t="n">
        <f aca="false">AB1677+AA1678</f>
        <v>59.1704735472542</v>
      </c>
      <c r="AK1678" s="89" t="n">
        <f aca="false">EXP(-$D$20*$I1678)*(W1678^(1-$D$24)-1)/(1-$D$24)</f>
        <v>0.0154211968111105</v>
      </c>
      <c r="AL1678" s="89"/>
      <c r="AM1678" s="89" t="n">
        <f aca="false">EXP(-$D$20*$I1678)*(M1678^(1-$D$25)-1)/(1-$D$25)</f>
        <v>0.013138620609496</v>
      </c>
      <c r="AN1678" s="71" t="n">
        <f aca="false">AN1677+AM1678</f>
        <v>63.7628434497502</v>
      </c>
    </row>
    <row r="1679" customFormat="false" ht="12.75" hidden="false" customHeight="false" outlineLevel="0" collapsed="false">
      <c r="I1679" s="1" t="n">
        <f aca="false">I1678+0.025</f>
        <v>41.7749999999987</v>
      </c>
      <c r="J1679" s="89" t="n">
        <f aca="false">$F$29+EXP($B$47*I1679)*($J$8-$F$29)</f>
        <v>1.0896445364106</v>
      </c>
      <c r="K1679" s="89" t="n">
        <f aca="false">$F$31+EXP($B$47*I1679)*($K$8-$F$31)</f>
        <v>0.0858396959970681</v>
      </c>
      <c r="L1679" s="89" t="n">
        <f aca="false">EXP(J1679)</f>
        <v>2.97321701430935</v>
      </c>
      <c r="M1679" s="89" t="n">
        <f aca="false">EXP(K1679)</f>
        <v>1.08963164199011</v>
      </c>
      <c r="N1679" s="89" t="n">
        <f aca="false">L1679^$D$21</f>
        <v>1.38665359783604</v>
      </c>
      <c r="O1679" s="89" t="n">
        <f aca="false">N1679-M1679</f>
        <v>0.297021955845927</v>
      </c>
      <c r="P1679" s="89" t="n">
        <f aca="false">(M1679^(1-$D$24)-1)/(1-$D$24)</f>
        <v>0.0822586629610064</v>
      </c>
      <c r="Q1679" s="89" t="n">
        <f aca="false">EXP(-$D$20*$I1679)*P1679</f>
        <v>0.0154694747137469</v>
      </c>
      <c r="S1679" s="1" t="n">
        <f aca="false">S1678+0.1</f>
        <v>167.099999999995</v>
      </c>
      <c r="T1679" s="89" t="n">
        <f aca="false">$F$29+EXP($B$73*S1679)*($T$8-$F$29)</f>
        <v>1.0887763753146</v>
      </c>
      <c r="U1679" s="89" t="n">
        <f aca="false">$F$31+EXP($B$73*S1679)*($U$8-$F$31)</f>
        <v>0.0854707219709141</v>
      </c>
      <c r="V1679" s="89" t="n">
        <f aca="false">EXP(T1679)</f>
        <v>2.97063690310572</v>
      </c>
      <c r="W1679" s="89" t="n">
        <f aca="false">EXP(U1679)</f>
        <v>1.08922967037925</v>
      </c>
      <c r="X1679" s="89" t="n">
        <f aca="false">V1679^$D$21</f>
        <v>1.38629249325045</v>
      </c>
      <c r="Y1679" s="89" t="n">
        <f aca="false">X1679-W1679</f>
        <v>0.297062822871201</v>
      </c>
      <c r="Z1679" s="89" t="n">
        <f aca="false">(W1679^(1-$D$25)-1)/(1-$D$25)</f>
        <v>0.069553424905345</v>
      </c>
      <c r="AA1679" s="89" t="n">
        <f aca="false">EXP(-$D$20*$I1679)*Z1679</f>
        <v>0.0130801414598457</v>
      </c>
      <c r="AB1679" s="71" t="n">
        <f aca="false">AB1678+AA1679</f>
        <v>59.183553688714</v>
      </c>
      <c r="AK1679" s="89" t="n">
        <f aca="false">EXP(-$D$20*$I1679)*(W1679^(1-$D$24)-1)/(1-$D$24)</f>
        <v>0.0154057819441881</v>
      </c>
      <c r="AL1679" s="89"/>
      <c r="AM1679" s="89" t="n">
        <f aca="false">EXP(-$D$20*$I1679)*(M1679^(1-$D$25)-1)/(1-$D$25)</f>
        <v>0.0131253574300994</v>
      </c>
      <c r="AN1679" s="71" t="n">
        <f aca="false">AN1678+AM1679</f>
        <v>63.7759688071803</v>
      </c>
    </row>
    <row r="1680" customFormat="false" ht="12.75" hidden="false" customHeight="false" outlineLevel="0" collapsed="false">
      <c r="I1680" s="1" t="n">
        <f aca="false">I1679+0.025</f>
        <v>41.7999999999987</v>
      </c>
      <c r="J1680" s="89" t="n">
        <f aca="false">$F$29+EXP($B$47*I1680)*($J$8-$F$29)</f>
        <v>1.08964201864718</v>
      </c>
      <c r="K1680" s="89" t="n">
        <f aca="false">$F$31+EXP($B$47*I1680)*($K$8-$F$31)</f>
        <v>0.0858386280739196</v>
      </c>
      <c r="L1680" s="89" t="n">
        <f aca="false">EXP(J1680)</f>
        <v>2.97320952846174</v>
      </c>
      <c r="M1680" s="89" t="n">
        <f aca="false">EXP(K1680)</f>
        <v>1.08963047834788</v>
      </c>
      <c r="N1680" s="89" t="n">
        <f aca="false">L1680^$D$21</f>
        <v>1.38665255045672</v>
      </c>
      <c r="O1680" s="89" t="n">
        <f aca="false">N1680-M1680</f>
        <v>0.297022072108845</v>
      </c>
      <c r="P1680" s="89" t="n">
        <f aca="false">(M1680^(1-$D$24)-1)/(1-$D$24)</f>
        <v>0.082257682883265</v>
      </c>
      <c r="Q1680" s="89" t="n">
        <f aca="false">EXP(-$D$20*$I1680)*P1680</f>
        <v>0.0154538288430588</v>
      </c>
      <c r="S1680" s="1" t="n">
        <f aca="false">S1679+0.1</f>
        <v>167.199999999995</v>
      </c>
      <c r="T1680" s="89" t="n">
        <f aca="false">$F$29+EXP($B$73*S1680)*($T$8-$F$29)</f>
        <v>1.08877634620144</v>
      </c>
      <c r="U1680" s="89" t="n">
        <f aca="false">$F$31+EXP($B$73*S1680)*($U$8-$F$31)</f>
        <v>0.0854707140364758</v>
      </c>
      <c r="V1680" s="89" t="n">
        <f aca="false">EXP(T1680)</f>
        <v>2.97063681662107</v>
      </c>
      <c r="W1680" s="89" t="n">
        <f aca="false">EXP(U1680)</f>
        <v>1.08922966173682</v>
      </c>
      <c r="X1680" s="89" t="n">
        <f aca="false">V1680^$D$21</f>
        <v>1.38629248114264</v>
      </c>
      <c r="Y1680" s="89" t="n">
        <f aca="false">X1680-W1680</f>
        <v>0.297062819405817</v>
      </c>
      <c r="Z1680" s="89" t="n">
        <f aca="false">(W1680^(1-$D$25)-1)/(1-$D$25)</f>
        <v>0.0695534197302434</v>
      </c>
      <c r="AA1680" s="89" t="n">
        <f aca="false">EXP(-$D$20*$I1680)*Z1680</f>
        <v>0.0130670668840258</v>
      </c>
      <c r="AB1680" s="71" t="n">
        <f aca="false">AB1679+AA1680</f>
        <v>59.196620755598</v>
      </c>
      <c r="AK1680" s="89" t="n">
        <f aca="false">EXP(-$D$20*$I1680)*(W1680^(1-$D$24)-1)/(1-$D$24)</f>
        <v>0.0153903824940315</v>
      </c>
      <c r="AL1680" s="89"/>
      <c r="AM1680" s="89" t="n">
        <f aca="false">EXP(-$D$20*$I1680)*(M1680^(1-$D$25)-1)/(1-$D$25)</f>
        <v>0.013112108015394</v>
      </c>
      <c r="AN1680" s="71" t="n">
        <f aca="false">AN1679+AM1680</f>
        <v>63.7890809151957</v>
      </c>
    </row>
    <row r="1681" customFormat="false" ht="12.75" hidden="false" customHeight="false" outlineLevel="0" collapsed="false">
      <c r="I1681" s="1" t="n">
        <f aca="false">I1680+0.025</f>
        <v>41.8249999999987</v>
      </c>
      <c r="J1681" s="89" t="n">
        <f aca="false">$F$29+EXP($B$47*I1681)*($J$8-$F$29)</f>
        <v>1.0896395081448</v>
      </c>
      <c r="K1681" s="89" t="n">
        <f aca="false">$F$31+EXP($B$47*I1681)*($K$8-$F$31)</f>
        <v>0.0858375632305817</v>
      </c>
      <c r="L1681" s="89" t="n">
        <f aca="false">EXP(J1681)</f>
        <v>2.97320206422153</v>
      </c>
      <c r="M1681" s="89" t="n">
        <f aca="false">EXP(K1681)</f>
        <v>1.08962931806274</v>
      </c>
      <c r="N1681" s="89" t="n">
        <f aca="false">L1681^$D$21</f>
        <v>1.38665150609876</v>
      </c>
      <c r="O1681" s="89" t="n">
        <f aca="false">N1681-M1681</f>
        <v>0.297022188036019</v>
      </c>
      <c r="P1681" s="89" t="n">
        <f aca="false">(M1681^(1-$D$24)-1)/(1-$D$24)</f>
        <v>0.0822567056309523</v>
      </c>
      <c r="Q1681" s="89" t="n">
        <f aca="false">EXP(-$D$20*$I1681)*P1681</f>
        <v>0.0154381993247425</v>
      </c>
      <c r="S1681" s="1" t="n">
        <f aca="false">S1680+0.1</f>
        <v>167.299999999995</v>
      </c>
      <c r="T1681" s="89" t="n">
        <f aca="false">$F$29+EXP($B$73*S1681)*($T$8-$F$29)</f>
        <v>1.08877631726222</v>
      </c>
      <c r="U1681" s="89" t="n">
        <f aca="false">$F$31+EXP($B$73*S1681)*($U$8-$F$31)</f>
        <v>0.0854707061494469</v>
      </c>
      <c r="V1681" s="89" t="n">
        <f aca="false">EXP(T1681)</f>
        <v>2.97063673065319</v>
      </c>
      <c r="W1681" s="89" t="n">
        <f aca="false">EXP(U1681)</f>
        <v>1.08922965314603</v>
      </c>
      <c r="X1681" s="89" t="n">
        <f aca="false">V1681^$D$21</f>
        <v>1.38629246910717</v>
      </c>
      <c r="Y1681" s="89" t="n">
        <f aca="false">X1681-W1681</f>
        <v>0.297062815961139</v>
      </c>
      <c r="Z1681" s="89" t="n">
        <f aca="false">(W1681^(1-$D$25)-1)/(1-$D$25)</f>
        <v>0.0695534145860635</v>
      </c>
      <c r="AA1681" s="89" t="n">
        <f aca="false">EXP(-$D$20*$I1681)*Z1681</f>
        <v>0.013054005383022</v>
      </c>
      <c r="AB1681" s="71" t="n">
        <f aca="false">AB1680+AA1681</f>
        <v>59.209674760981</v>
      </c>
      <c r="AK1681" s="89" t="n">
        <f aca="false">EXP(-$D$20*$I1681)*(W1681^(1-$D$24)-1)/(1-$D$24)</f>
        <v>0.0153749984451648</v>
      </c>
      <c r="AL1681" s="89"/>
      <c r="AM1681" s="89" t="n">
        <f aca="false">EXP(-$D$20*$I1681)*(M1681^(1-$D$25)-1)/(1-$D$25)</f>
        <v>0.013098872349655</v>
      </c>
      <c r="AN1681" s="71" t="n">
        <f aca="false">AN1680+AM1681</f>
        <v>63.8021797875453</v>
      </c>
    </row>
    <row r="1682" customFormat="false" ht="12.75" hidden="false" customHeight="false" outlineLevel="0" collapsed="false">
      <c r="I1682" s="1" t="n">
        <f aca="false">I1681+0.025</f>
        <v>41.8499999999987</v>
      </c>
      <c r="J1682" s="89" t="n">
        <f aca="false">$F$29+EXP($B$47*I1682)*($J$8-$F$29)</f>
        <v>1.08963700488253</v>
      </c>
      <c r="K1682" s="89" t="n">
        <f aca="false">$F$31+EXP($B$47*I1682)*($K$8-$F$31)</f>
        <v>0.0858365014581726</v>
      </c>
      <c r="L1682" s="89" t="n">
        <f aca="false">EXP(J1682)</f>
        <v>2.97319462152628</v>
      </c>
      <c r="M1682" s="89" t="n">
        <f aca="false">EXP(K1682)</f>
        <v>1.08962816112501</v>
      </c>
      <c r="N1682" s="89" t="n">
        <f aca="false">L1682^$D$21</f>
        <v>1.38665046475343</v>
      </c>
      <c r="O1682" s="89" t="n">
        <f aca="false">N1682-M1682</f>
        <v>0.297022303628421</v>
      </c>
      <c r="P1682" s="89" t="n">
        <f aca="false">(M1682^(1-$D$24)-1)/(1-$D$24)</f>
        <v>0.0822557311959264</v>
      </c>
      <c r="Q1682" s="89" t="n">
        <f aca="false">EXP(-$D$20*$I1682)*P1682</f>
        <v>0.0154225861396834</v>
      </c>
      <c r="S1682" s="1" t="n">
        <f aca="false">S1681+0.1</f>
        <v>167.399999999995</v>
      </c>
      <c r="T1682" s="89" t="n">
        <f aca="false">$F$29+EXP($B$73*S1682)*($T$8-$F$29)</f>
        <v>1.08877628849593</v>
      </c>
      <c r="U1682" s="89" t="n">
        <f aca="false">$F$31+EXP($B$73*S1682)*($U$8-$F$31)</f>
        <v>0.0854706983095439</v>
      </c>
      <c r="V1682" s="89" t="n">
        <f aca="false">EXP(T1682)</f>
        <v>2.97063664519897</v>
      </c>
      <c r="W1682" s="89" t="n">
        <f aca="false">EXP(U1682)</f>
        <v>1.08922964460658</v>
      </c>
      <c r="X1682" s="89" t="n">
        <f aca="false">V1682^$D$21</f>
        <v>1.38629245714362</v>
      </c>
      <c r="Y1682" s="89" t="n">
        <f aca="false">X1682-W1682</f>
        <v>0.297062812537044</v>
      </c>
      <c r="Z1682" s="89" t="n">
        <f aca="false">(W1682^(1-$D$25)-1)/(1-$D$25)</f>
        <v>0.0695534094726206</v>
      </c>
      <c r="AA1682" s="89" t="n">
        <f aca="false">EXP(-$D$20*$I1682)*Z1682</f>
        <v>0.0130409569437185</v>
      </c>
      <c r="AB1682" s="71" t="n">
        <f aca="false">AB1681+AA1682</f>
        <v>59.2227157179248</v>
      </c>
      <c r="AK1682" s="89" t="n">
        <f aca="false">EXP(-$D$20*$I1682)*(W1682^(1-$D$24)-1)/(1-$D$24)</f>
        <v>0.0153596297821278</v>
      </c>
      <c r="AL1682" s="89"/>
      <c r="AM1682" s="89" t="n">
        <f aca="false">EXP(-$D$20*$I1682)*(M1682^(1-$D$25)-1)/(1-$D$25)</f>
        <v>0.0130856504171807</v>
      </c>
      <c r="AN1682" s="71" t="n">
        <f aca="false">AN1681+AM1682</f>
        <v>63.8152654379625</v>
      </c>
    </row>
    <row r="1683" customFormat="false" ht="12.75" hidden="false" customHeight="false" outlineLevel="0" collapsed="false">
      <c r="I1683" s="1" t="n">
        <f aca="false">I1682+0.025</f>
        <v>41.8749999999987</v>
      </c>
      <c r="J1683" s="89" t="n">
        <f aca="false">$F$29+EXP($B$47*I1683)*($J$8-$F$29)</f>
        <v>1.08963450883948</v>
      </c>
      <c r="K1683" s="89" t="n">
        <f aca="false">$F$31+EXP($B$47*I1683)*($K$8-$F$31)</f>
        <v>0.0858354427478359</v>
      </c>
      <c r="L1683" s="89" t="n">
        <f aca="false">EXP(J1683)</f>
        <v>2.97318720031377</v>
      </c>
      <c r="M1683" s="89" t="n">
        <f aca="false">EXP(K1683)</f>
        <v>1.08962700752502</v>
      </c>
      <c r="N1683" s="89" t="n">
        <f aca="false">L1683^$D$21</f>
        <v>1.38664942641204</v>
      </c>
      <c r="O1683" s="89" t="n">
        <f aca="false">N1683-M1683</f>
        <v>0.297022418887019</v>
      </c>
      <c r="P1683" s="89" t="n">
        <f aca="false">(M1683^(1-$D$24)-1)/(1-$D$24)</f>
        <v>0.0822547595700683</v>
      </c>
      <c r="Q1683" s="89" t="n">
        <f aca="false">EXP(-$D$20*$I1683)*P1683</f>
        <v>0.0154069892687964</v>
      </c>
      <c r="S1683" s="1" t="n">
        <f aca="false">S1682+0.1</f>
        <v>167.499999999995</v>
      </c>
      <c r="T1683" s="89" t="n">
        <f aca="false">$F$29+EXP($B$73*S1683)*($T$8-$F$29)</f>
        <v>1.08877625990151</v>
      </c>
      <c r="U1683" s="89" t="n">
        <f aca="false">$F$31+EXP($B$73*S1683)*($U$8-$F$31)</f>
        <v>0.0854706905164854</v>
      </c>
      <c r="V1683" s="89" t="n">
        <f aca="false">EXP(T1683)</f>
        <v>2.97063656025536</v>
      </c>
      <c r="W1683" s="89" t="n">
        <f aca="false">EXP(U1683)</f>
        <v>1.08922963611815</v>
      </c>
      <c r="X1683" s="89" t="n">
        <f aca="false">V1683^$D$21</f>
        <v>1.38629244525156</v>
      </c>
      <c r="Y1683" s="89" t="n">
        <f aca="false">X1683-W1683</f>
        <v>0.297062809133409</v>
      </c>
      <c r="Z1683" s="89" t="n">
        <f aca="false">(W1683^(1-$D$25)-1)/(1-$D$25)</f>
        <v>0.0695534043897309</v>
      </c>
      <c r="AA1683" s="89" t="n">
        <f aca="false">EXP(-$D$20*$I1683)*Z1683</f>
        <v>0.0130279215530135</v>
      </c>
      <c r="AB1683" s="71" t="n">
        <f aca="false">AB1682+AA1683</f>
        <v>59.2357436394778</v>
      </c>
      <c r="AK1683" s="89" t="n">
        <f aca="false">EXP(-$D$20*$I1683)*(W1683^(1-$D$24)-1)/(1-$D$24)</f>
        <v>0.0153442764894765</v>
      </c>
      <c r="AL1683" s="89"/>
      <c r="AM1683" s="89" t="n">
        <f aca="false">EXP(-$D$20*$I1683)*(M1683^(1-$D$25)-1)/(1-$D$25)</f>
        <v>0.0130724422022927</v>
      </c>
      <c r="AN1683" s="71" t="n">
        <f aca="false">AN1682+AM1683</f>
        <v>63.8283378801648</v>
      </c>
    </row>
    <row r="1684" customFormat="false" ht="12.75" hidden="false" customHeight="false" outlineLevel="0" collapsed="false">
      <c r="I1684" s="1" t="n">
        <f aca="false">I1683+0.025</f>
        <v>41.8999999999987</v>
      </c>
      <c r="J1684" s="89" t="n">
        <f aca="false">$F$29+EXP($B$47*I1684)*($J$8-$F$29)</f>
        <v>1.08963201999483</v>
      </c>
      <c r="K1684" s="89" t="n">
        <f aca="false">$F$31+EXP($B$47*I1684)*($K$8-$F$31)</f>
        <v>0.0858343870907407</v>
      </c>
      <c r="L1684" s="89" t="n">
        <f aca="false">EXP(J1684)</f>
        <v>2.97317980052192</v>
      </c>
      <c r="M1684" s="89" t="n">
        <f aca="false">EXP(K1684)</f>
        <v>1.08962585725315</v>
      </c>
      <c r="N1684" s="89" t="n">
        <f aca="false">L1684^$D$21</f>
        <v>1.38664839106593</v>
      </c>
      <c r="O1684" s="89" t="n">
        <f aca="false">N1684-M1684</f>
        <v>0.297022533812778</v>
      </c>
      <c r="P1684" s="89" t="n">
        <f aca="false">(M1684^(1-$D$24)-1)/(1-$D$24)</f>
        <v>0.0822537907452822</v>
      </c>
      <c r="Q1684" s="89" t="n">
        <f aca="false">EXP(-$D$20*$I1684)*P1684</f>
        <v>0.0153914086930262</v>
      </c>
      <c r="S1684" s="1" t="n">
        <f aca="false">S1683+0.1</f>
        <v>167.599999999995</v>
      </c>
      <c r="T1684" s="89" t="n">
        <f aca="false">$F$29+EXP($B$73*S1684)*($T$8-$F$29)</f>
        <v>1.08877623147796</v>
      </c>
      <c r="U1684" s="89" t="n">
        <f aca="false">$F$31+EXP($B$73*S1684)*($U$8-$F$31)</f>
        <v>0.0854706827699915</v>
      </c>
      <c r="V1684" s="89" t="n">
        <f aca="false">EXP(T1684)</f>
        <v>2.9706364758193</v>
      </c>
      <c r="W1684" s="89" t="n">
        <f aca="false">EXP(U1684)</f>
        <v>1.08922962768044</v>
      </c>
      <c r="X1684" s="89" t="n">
        <f aca="false">V1684^$D$21</f>
        <v>1.38629243343055</v>
      </c>
      <c r="Y1684" s="89" t="n">
        <f aca="false">X1684-W1684</f>
        <v>0.29706280575011</v>
      </c>
      <c r="Z1684" s="89" t="n">
        <f aca="false">(W1684^(1-$D$25)-1)/(1-$D$25)</f>
        <v>0.069553399337212</v>
      </c>
      <c r="AA1684" s="89" t="n">
        <f aca="false">EXP(-$D$20*$I1684)*Z1684</f>
        <v>0.0130148991978183</v>
      </c>
      <c r="AB1684" s="71" t="n">
        <f aca="false">AB1683+AA1684</f>
        <v>59.2487585386756</v>
      </c>
      <c r="AK1684" s="89" t="n">
        <f aca="false">EXP(-$D$20*$I1684)*(W1684^(1-$D$24)-1)/(1-$D$24)</f>
        <v>0.0153289385517827</v>
      </c>
      <c r="AL1684" s="89"/>
      <c r="AM1684" s="89" t="n">
        <f aca="false">EXP(-$D$20*$I1684)*(M1684^(1-$D$25)-1)/(1-$D$25)</f>
        <v>0.0130592476893359</v>
      </c>
      <c r="AN1684" s="71" t="n">
        <f aca="false">AN1683+AM1684</f>
        <v>63.8413971278541</v>
      </c>
    </row>
    <row r="1685" customFormat="false" ht="12.75" hidden="false" customHeight="false" outlineLevel="0" collapsed="false">
      <c r="I1685" s="1" t="n">
        <f aca="false">I1684+0.025</f>
        <v>41.9249999999987</v>
      </c>
      <c r="J1685" s="89" t="n">
        <f aca="false">$F$29+EXP($B$47*I1685)*($J$8-$F$29)</f>
        <v>1.08962953832782</v>
      </c>
      <c r="K1685" s="89" t="n">
        <f aca="false">$F$31+EXP($B$47*I1685)*($K$8-$F$31)</f>
        <v>0.0858333344780818</v>
      </c>
      <c r="L1685" s="89" t="n">
        <f aca="false">EXP(J1685)</f>
        <v>2.97317242208885</v>
      </c>
      <c r="M1685" s="89" t="n">
        <f aca="false">EXP(K1685)</f>
        <v>1.08962471029978</v>
      </c>
      <c r="N1685" s="89" t="n">
        <f aca="false">L1685^$D$21</f>
        <v>1.38664735870644</v>
      </c>
      <c r="O1685" s="89" t="n">
        <f aca="false">N1685-M1685</f>
        <v>0.29702264840666</v>
      </c>
      <c r="P1685" s="89" t="n">
        <f aca="false">(M1685^(1-$D$24)-1)/(1-$D$24)</f>
        <v>0.0822528247134964</v>
      </c>
      <c r="Q1685" s="89" t="n">
        <f aca="false">EXP(-$D$20*$I1685)*P1685</f>
        <v>0.0153758443933475</v>
      </c>
      <c r="S1685" s="1" t="n">
        <f aca="false">S1684+0.1</f>
        <v>167.699999999995</v>
      </c>
      <c r="T1685" s="89" t="n">
        <f aca="false">$F$29+EXP($B$73*S1685)*($T$8-$F$29)</f>
        <v>1.08877620322423</v>
      </c>
      <c r="U1685" s="89" t="n">
        <f aca="false">$F$31+EXP($B$73*S1685)*($U$8-$F$31)</f>
        <v>0.0854706750697838</v>
      </c>
      <c r="V1685" s="89" t="n">
        <f aca="false">EXP(T1685)</f>
        <v>2.97063639188776</v>
      </c>
      <c r="W1685" s="89" t="n">
        <f aca="false">EXP(U1685)</f>
        <v>1.08922961929314</v>
      </c>
      <c r="X1685" s="89" t="n">
        <f aca="false">V1685^$D$21</f>
        <v>1.38629242168017</v>
      </c>
      <c r="Y1685" s="89" t="n">
        <f aca="false">X1685-W1685</f>
        <v>0.297062802387027</v>
      </c>
      <c r="Z1685" s="89" t="n">
        <f aca="false">(W1685^(1-$D$25)-1)/(1-$D$25)</f>
        <v>0.0695533943148824</v>
      </c>
      <c r="AA1685" s="89" t="n">
        <f aca="false">EXP(-$D$20*$I1685)*Z1685</f>
        <v>0.0130018898650576</v>
      </c>
      <c r="AB1685" s="71" t="n">
        <f aca="false">AB1684+AA1685</f>
        <v>59.2617604285407</v>
      </c>
      <c r="AK1685" s="89" t="n">
        <f aca="false">EXP(-$D$20*$I1685)*(W1685^(1-$D$24)-1)/(1-$D$24)</f>
        <v>0.0153136159536339</v>
      </c>
      <c r="AL1685" s="89"/>
      <c r="AM1685" s="89" t="n">
        <f aca="false">EXP(-$D$20*$I1685)*(M1685^(1-$D$25)-1)/(1-$D$25)</f>
        <v>0.0130460668626782</v>
      </c>
      <c r="AN1685" s="71" t="n">
        <f aca="false">AN1684+AM1685</f>
        <v>63.8544431947168</v>
      </c>
    </row>
    <row r="1686" customFormat="false" ht="12.75" hidden="false" customHeight="false" outlineLevel="0" collapsed="false">
      <c r="I1686" s="1" t="n">
        <f aca="false">I1685+0.025</f>
        <v>41.9499999999987</v>
      </c>
      <c r="J1686" s="89" t="n">
        <f aca="false">$F$29+EXP($B$47*I1686)*($J$8-$F$29)</f>
        <v>1.08962706381775</v>
      </c>
      <c r="K1686" s="89" t="n">
        <f aca="false">$F$31+EXP($B$47*I1686)*($K$8-$F$31)</f>
        <v>0.0858322849010793</v>
      </c>
      <c r="L1686" s="89" t="n">
        <f aca="false">EXP(J1686)</f>
        <v>2.97316506495287</v>
      </c>
      <c r="M1686" s="89" t="n">
        <f aca="false">EXP(K1686)</f>
        <v>1.08962356665535</v>
      </c>
      <c r="N1686" s="89" t="n">
        <f aca="false">L1686^$D$21</f>
        <v>1.38664632932497</v>
      </c>
      <c r="O1686" s="89" t="n">
        <f aca="false">N1686-M1686</f>
        <v>0.297022762669625</v>
      </c>
      <c r="P1686" s="89" t="n">
        <f aca="false">(M1686^(1-$D$24)-1)/(1-$D$24)</f>
        <v>0.0822518614666615</v>
      </c>
      <c r="Q1686" s="89" t="n">
        <f aca="false">EXP(-$D$20*$I1686)*P1686</f>
        <v>0.0153602963507642</v>
      </c>
      <c r="S1686" s="1" t="n">
        <f aca="false">S1685+0.1</f>
        <v>167.799999999995</v>
      </c>
      <c r="T1686" s="89" t="n">
        <f aca="false">$F$29+EXP($B$73*S1686)*($T$8-$F$29)</f>
        <v>1.08877617513933</v>
      </c>
      <c r="U1686" s="89" t="n">
        <f aca="false">$F$31+EXP($B$73*S1686)*($U$8-$F$31)</f>
        <v>0.0854706674155859</v>
      </c>
      <c r="V1686" s="89" t="n">
        <f aca="false">EXP(T1686)</f>
        <v>2.97063630845772</v>
      </c>
      <c r="W1686" s="89" t="n">
        <f aca="false">EXP(U1686)</f>
        <v>1.08922961095596</v>
      </c>
      <c r="X1686" s="89" t="n">
        <f aca="false">V1686^$D$21</f>
        <v>1.38629241</v>
      </c>
      <c r="Y1686" s="89" t="n">
        <f aca="false">X1686-W1686</f>
        <v>0.29706279904404</v>
      </c>
      <c r="Z1686" s="89" t="n">
        <f aca="false">(W1686^(1-$D$25)-1)/(1-$D$25)</f>
        <v>0.0695533893225615</v>
      </c>
      <c r="AA1686" s="89" t="n">
        <f aca="false">EXP(-$D$20*$I1686)*Z1686</f>
        <v>0.0129888935416696</v>
      </c>
      <c r="AB1686" s="71" t="n">
        <f aca="false">AB1685+AA1686</f>
        <v>59.2747493220823</v>
      </c>
      <c r="AK1686" s="89" t="n">
        <f aca="false">EXP(-$D$20*$I1686)*(W1686^(1-$D$24)-1)/(1-$D$24)</f>
        <v>0.0152983086796336</v>
      </c>
      <c r="AL1686" s="89"/>
      <c r="AM1686" s="89" t="n">
        <f aca="false">EXP(-$D$20*$I1686)*(M1686^(1-$D$25)-1)/(1-$D$25)</f>
        <v>0.0130328997067107</v>
      </c>
      <c r="AN1686" s="71" t="n">
        <f aca="false">AN1685+AM1686</f>
        <v>63.8674760944235</v>
      </c>
    </row>
    <row r="1687" customFormat="false" ht="12.75" hidden="false" customHeight="false" outlineLevel="0" collapsed="false">
      <c r="I1687" s="1" t="n">
        <f aca="false">I1686+0.025</f>
        <v>41.9749999999987</v>
      </c>
      <c r="J1687" s="89" t="n">
        <f aca="false">$F$29+EXP($B$47*I1687)*($J$8-$F$29)</f>
        <v>1.08962459644399</v>
      </c>
      <c r="K1687" s="89" t="n">
        <f aca="false">$F$31+EXP($B$47*I1687)*($K$8-$F$31)</f>
        <v>0.0858312383509784</v>
      </c>
      <c r="L1687" s="89" t="n">
        <f aca="false">EXP(J1687)</f>
        <v>2.97315772905244</v>
      </c>
      <c r="M1687" s="89" t="n">
        <f aca="false">EXP(K1687)</f>
        <v>1.08962242631029</v>
      </c>
      <c r="N1687" s="89" t="n">
        <f aca="false">L1687^$D$21</f>
        <v>1.38664530291292</v>
      </c>
      <c r="O1687" s="89" t="n">
        <f aca="false">N1687-M1687</f>
        <v>0.29702287660263</v>
      </c>
      <c r="P1687" s="89" t="n">
        <f aca="false">(M1687^(1-$D$24)-1)/(1-$D$24)</f>
        <v>0.082250900996752</v>
      </c>
      <c r="Q1687" s="89" t="n">
        <f aca="false">EXP(-$D$20*$I1687)*P1687</f>
        <v>0.0153447645463102</v>
      </c>
      <c r="S1687" s="1" t="n">
        <f aca="false">S1686+0.1</f>
        <v>167.899999999995</v>
      </c>
      <c r="T1687" s="89" t="n">
        <f aca="false">$F$29+EXP($B$73*S1687)*($T$8-$F$29)</f>
        <v>1.08877614722223</v>
      </c>
      <c r="U1687" s="89" t="n">
        <f aca="false">$F$31+EXP($B$73*S1687)*($U$8-$F$31)</f>
        <v>0.0854706598071229</v>
      </c>
      <c r="V1687" s="89" t="n">
        <f aca="false">EXP(T1687)</f>
        <v>2.97063622552619</v>
      </c>
      <c r="W1687" s="89" t="n">
        <f aca="false">EXP(U1687)</f>
        <v>1.0892296026686</v>
      </c>
      <c r="X1687" s="89" t="n">
        <f aca="false">V1687^$D$21</f>
        <v>1.38629239838963</v>
      </c>
      <c r="Y1687" s="89" t="n">
        <f aca="false">X1687-W1687</f>
        <v>0.297062795721027</v>
      </c>
      <c r="Z1687" s="89" t="n">
        <f aca="false">(W1687^(1-$D$25)-1)/(1-$D$25)</f>
        <v>0.0695533843600703</v>
      </c>
      <c r="AA1687" s="89" t="n">
        <f aca="false">EXP(-$D$20*$I1687)*Z1687</f>
        <v>0.0129759102146059</v>
      </c>
      <c r="AB1687" s="71" t="n">
        <f aca="false">AB1686+AA1687</f>
        <v>59.2877252322969</v>
      </c>
      <c r="AK1687" s="89" t="n">
        <f aca="false">EXP(-$D$20*$I1687)*(W1687^(1-$D$24)-1)/(1-$D$24)</f>
        <v>0.0152830167144013</v>
      </c>
      <c r="AL1687" s="89"/>
      <c r="AM1687" s="89" t="n">
        <f aca="false">EXP(-$D$20*$I1687)*(M1687^(1-$D$25)-1)/(1-$D$25)</f>
        <v>0.0130197462058477</v>
      </c>
      <c r="AN1687" s="71" t="n">
        <f aca="false">AN1686+AM1687</f>
        <v>63.8804958406294</v>
      </c>
    </row>
    <row r="1688" customFormat="false" ht="12.75" hidden="false" customHeight="false" outlineLevel="0" collapsed="false">
      <c r="I1688" s="1" t="n">
        <f aca="false">I1687+0.025</f>
        <v>41.9999999999987</v>
      </c>
      <c r="J1688" s="89" t="n">
        <f aca="false">$F$29+EXP($B$47*I1688)*($J$8-$F$29)</f>
        <v>1.08962213618595</v>
      </c>
      <c r="K1688" s="89" t="n">
        <f aca="false">$F$31+EXP($B$47*I1688)*($K$8-$F$31)</f>
        <v>0.08583019481905</v>
      </c>
      <c r="L1688" s="89" t="n">
        <f aca="false">EXP(J1688)</f>
        <v>2.97315041432623</v>
      </c>
      <c r="M1688" s="89" t="n">
        <f aca="false">EXP(K1688)</f>
        <v>1.08962128925509</v>
      </c>
      <c r="N1688" s="89" t="n">
        <f aca="false">L1688^$D$21</f>
        <v>1.38664427946172</v>
      </c>
      <c r="O1688" s="89" t="n">
        <f aca="false">N1688-M1688</f>
        <v>0.297022990206629</v>
      </c>
      <c r="P1688" s="89" t="n">
        <f aca="false">(M1688^(1-$D$24)-1)/(1-$D$24)</f>
        <v>0.0822499432957651</v>
      </c>
      <c r="Q1688" s="89" t="n">
        <f aca="false">EXP(-$D$20*$I1688)*P1688</f>
        <v>0.0153292489610486</v>
      </c>
      <c r="S1688" s="1" t="n">
        <f aca="false">S1687+0.1</f>
        <v>167.999999999995</v>
      </c>
      <c r="T1688" s="89" t="n">
        <f aca="false">$F$29+EXP($B$73*S1688)*($T$8-$F$29)</f>
        <v>1.08877611947195</v>
      </c>
      <c r="U1688" s="89" t="n">
        <f aca="false">$F$31+EXP($B$73*S1688)*($U$8-$F$31)</f>
        <v>0.0854706522441213</v>
      </c>
      <c r="V1688" s="89" t="n">
        <f aca="false">EXP(T1688)</f>
        <v>2.97063614309019</v>
      </c>
      <c r="W1688" s="89" t="n">
        <f aca="false">EXP(U1688)</f>
        <v>1.08922959443076</v>
      </c>
      <c r="X1688" s="89" t="n">
        <f aca="false">V1688^$D$21</f>
        <v>1.38629238684863</v>
      </c>
      <c r="Y1688" s="89" t="n">
        <f aca="false">X1688-W1688</f>
        <v>0.297062792417869</v>
      </c>
      <c r="Z1688" s="89" t="n">
        <f aca="false">(W1688^(1-$D$25)-1)/(1-$D$25)</f>
        <v>0.0695533794272305</v>
      </c>
      <c r="AA1688" s="89" t="n">
        <f aca="false">EXP(-$D$20*$I1688)*Z1688</f>
        <v>0.0129629398708313</v>
      </c>
      <c r="AB1688" s="71" t="n">
        <f aca="false">AB1687+AA1688</f>
        <v>59.3006881721678</v>
      </c>
      <c r="AK1688" s="89" t="n">
        <f aca="false">EXP(-$D$20*$I1688)*(W1688^(1-$D$24)-1)/(1-$D$24)</f>
        <v>0.015267740042572</v>
      </c>
      <c r="AL1688" s="89"/>
      <c r="AM1688" s="89" t="n">
        <f aca="false">EXP(-$D$20*$I1688)*(M1688^(1-$D$25)-1)/(1-$D$25)</f>
        <v>0.0130066063445262</v>
      </c>
      <c r="AN1688" s="71" t="n">
        <f aca="false">AN1687+AM1688</f>
        <v>63.8935024469739</v>
      </c>
    </row>
    <row r="1689" customFormat="false" ht="12.75" hidden="false" customHeight="false" outlineLevel="0" collapsed="false">
      <c r="I1689" s="1" t="n">
        <f aca="false">I1688+0.025</f>
        <v>42.0249999999987</v>
      </c>
      <c r="J1689" s="89" t="n">
        <f aca="false">$F$29+EXP($B$47*I1689)*($J$8-$F$29)</f>
        <v>1.0896196830231</v>
      </c>
      <c r="K1689" s="89" t="n">
        <f aca="false">$F$31+EXP($B$47*I1689)*($K$8-$F$31)</f>
        <v>0.0858291542965898</v>
      </c>
      <c r="L1689" s="89" t="n">
        <f aca="false">EXP(J1689)</f>
        <v>2.97314312071306</v>
      </c>
      <c r="M1689" s="89" t="n">
        <f aca="false">EXP(K1689)</f>
        <v>1.08962015548026</v>
      </c>
      <c r="N1689" s="89" t="n">
        <f aca="false">L1689^$D$21</f>
        <v>1.38664325896283</v>
      </c>
      <c r="O1689" s="89" t="n">
        <f aca="false">N1689-M1689</f>
        <v>0.297023103482573</v>
      </c>
      <c r="P1689" s="89" t="n">
        <f aca="false">(M1689^(1-$D$24)-1)/(1-$D$24)</f>
        <v>0.0822489883557215</v>
      </c>
      <c r="Q1689" s="89" t="n">
        <f aca="false">EXP(-$D$20*$I1689)*P1689</f>
        <v>0.015313749576072</v>
      </c>
      <c r="S1689" s="1" t="n">
        <f aca="false">S1688+0.1</f>
        <v>168.099999999995</v>
      </c>
      <c r="T1689" s="89" t="n">
        <f aca="false">$F$29+EXP($B$73*S1689)*($T$8-$F$29)</f>
        <v>1.08877609188748</v>
      </c>
      <c r="U1689" s="89" t="n">
        <f aca="false">$F$31+EXP($B$73*S1689)*($U$8-$F$31)</f>
        <v>0.0854706447263097</v>
      </c>
      <c r="V1689" s="89" t="n">
        <f aca="false">EXP(T1689)</f>
        <v>2.97063606114676</v>
      </c>
      <c r="W1689" s="89" t="n">
        <f aca="false">EXP(U1689)</f>
        <v>1.08922958624213</v>
      </c>
      <c r="X1689" s="89" t="n">
        <f aca="false">V1689^$D$21</f>
        <v>1.38629237537658</v>
      </c>
      <c r="Y1689" s="89" t="n">
        <f aca="false">X1689-W1689</f>
        <v>0.297062789134448</v>
      </c>
      <c r="Z1689" s="89" t="n">
        <f aca="false">(W1689^(1-$D$25)-1)/(1-$D$25)</f>
        <v>0.0695533745238648</v>
      </c>
      <c r="AA1689" s="89" t="n">
        <f aca="false">EXP(-$D$20*$I1689)*Z1689</f>
        <v>0.0129499824973241</v>
      </c>
      <c r="AB1689" s="71" t="n">
        <f aca="false">AB1688+AA1689</f>
        <v>59.3136381546651</v>
      </c>
      <c r="AK1689" s="89" t="n">
        <f aca="false">EXP(-$D$20*$I1689)*(W1689^(1-$D$24)-1)/(1-$D$24)</f>
        <v>0.0152524786487967</v>
      </c>
      <c r="AL1689" s="89"/>
      <c r="AM1689" s="89" t="n">
        <f aca="false">EXP(-$D$20*$I1689)*(M1689^(1-$D$25)-1)/(1-$D$25)</f>
        <v>0.0129934801072065</v>
      </c>
      <c r="AN1689" s="71" t="n">
        <f aca="false">AN1688+AM1689</f>
        <v>63.9064959270811</v>
      </c>
    </row>
    <row r="1690" customFormat="false" ht="12.75" hidden="false" customHeight="false" outlineLevel="0" collapsed="false">
      <c r="I1690" s="1" t="n">
        <f aca="false">I1689+0.025</f>
        <v>42.0499999999987</v>
      </c>
      <c r="J1690" s="89" t="n">
        <f aca="false">$F$29+EXP($B$47*I1690)*($J$8-$F$29)</f>
        <v>1.089617236935</v>
      </c>
      <c r="K1690" s="89" t="n">
        <f aca="false">$F$31+EXP($B$47*I1690)*($K$8-$F$31)</f>
        <v>0.0858281167749187</v>
      </c>
      <c r="L1690" s="89" t="n">
        <f aca="false">EXP(J1690)</f>
        <v>2.97313584815194</v>
      </c>
      <c r="M1690" s="89" t="n">
        <f aca="false">EXP(K1690)</f>
        <v>1.08961902497632</v>
      </c>
      <c r="N1690" s="89" t="n">
        <f aca="false">L1690^$D$21</f>
        <v>1.38664224140773</v>
      </c>
      <c r="O1690" s="89" t="n">
        <f aca="false">N1690-M1690</f>
        <v>0.297023216431411</v>
      </c>
      <c r="P1690" s="89" t="n">
        <f aca="false">(M1690^(1-$D$24)-1)/(1-$D$24)</f>
        <v>0.0822480361686644</v>
      </c>
      <c r="Q1690" s="89" t="n">
        <f aca="false">EXP(-$D$20*$I1690)*P1690</f>
        <v>0.0152982663725023</v>
      </c>
      <c r="S1690" s="1" t="n">
        <f aca="false">S1689+0.1</f>
        <v>168.199999999995</v>
      </c>
      <c r="T1690" s="89" t="n">
        <f aca="false">$F$29+EXP($B$73*S1690)*($T$8-$F$29)</f>
        <v>1.08877606446782</v>
      </c>
      <c r="U1690" s="89" t="n">
        <f aca="false">$F$31+EXP($B$73*S1690)*($U$8-$F$31)</f>
        <v>0.085470637253418</v>
      </c>
      <c r="V1690" s="89" t="n">
        <f aca="false">EXP(T1690)</f>
        <v>2.97063597969295</v>
      </c>
      <c r="W1690" s="89" t="n">
        <f aca="false">EXP(U1690)</f>
        <v>1.08922957810244</v>
      </c>
      <c r="X1690" s="89" t="n">
        <f aca="false">V1690^$D$21</f>
        <v>1.38629236397308</v>
      </c>
      <c r="Y1690" s="89" t="n">
        <f aca="false">X1690-W1690</f>
        <v>0.297062785870646</v>
      </c>
      <c r="Z1690" s="89" t="n">
        <f aca="false">(W1690^(1-$D$25)-1)/(1-$D$25)</f>
        <v>0.0695533696497972</v>
      </c>
      <c r="AA1690" s="89" t="n">
        <f aca="false">EXP(-$D$20*$I1690)*Z1690</f>
        <v>0.0129370380810759</v>
      </c>
      <c r="AB1690" s="71" t="n">
        <f aca="false">AB1689+AA1690</f>
        <v>59.3265751927462</v>
      </c>
      <c r="AK1690" s="89" t="n">
        <f aca="false">EXP(-$D$20*$I1690)*(W1690^(1-$D$24)-1)/(1-$D$24)</f>
        <v>0.0152372325177421</v>
      </c>
      <c r="AL1690" s="89"/>
      <c r="AM1690" s="89" t="n">
        <f aca="false">EXP(-$D$20*$I1690)*(M1690^(1-$D$25)-1)/(1-$D$25)</f>
        <v>0.0129803674783715</v>
      </c>
      <c r="AN1690" s="71" t="n">
        <f aca="false">AN1689+AM1690</f>
        <v>63.9194762945595</v>
      </c>
    </row>
    <row r="1691" customFormat="false" ht="12.75" hidden="false" customHeight="false" outlineLevel="0" collapsed="false">
      <c r="I1691" s="1" t="n">
        <f aca="false">I1690+0.025</f>
        <v>42.0749999999987</v>
      </c>
      <c r="J1691" s="89" t="n">
        <f aca="false">$F$29+EXP($B$47*I1691)*($J$8-$F$29)</f>
        <v>1.08961479790124</v>
      </c>
      <c r="K1691" s="89" t="n">
        <f aca="false">$F$31+EXP($B$47*I1691)*($K$8-$F$31)</f>
        <v>0.0858270822453827</v>
      </c>
      <c r="L1691" s="89" t="n">
        <f aca="false">EXP(J1691)</f>
        <v>2.97312859658205</v>
      </c>
      <c r="M1691" s="89" t="n">
        <f aca="false">EXP(K1691)</f>
        <v>1.08961789773384</v>
      </c>
      <c r="N1691" s="89" t="n">
        <f aca="false">L1691^$D$21</f>
        <v>1.38664122678792</v>
      </c>
      <c r="O1691" s="89" t="n">
        <f aca="false">N1691-M1691</f>
        <v>0.297023329054089</v>
      </c>
      <c r="P1691" s="89" t="n">
        <f aca="false">(M1691^(1-$D$24)-1)/(1-$D$24)</f>
        <v>0.0822470867266598</v>
      </c>
      <c r="Q1691" s="89" t="n">
        <f aca="false">EXP(-$D$20*$I1691)*P1691</f>
        <v>0.0152827993314909</v>
      </c>
      <c r="S1691" s="1" t="n">
        <f aca="false">S1690+0.1</f>
        <v>168.299999999995</v>
      </c>
      <c r="T1691" s="89" t="n">
        <f aca="false">$F$29+EXP($B$73*S1691)*($T$8-$F$29)</f>
        <v>1.08877603721201</v>
      </c>
      <c r="U1691" s="89" t="n">
        <f aca="false">$F$31+EXP($B$73*S1691)*($U$8-$F$31)</f>
        <v>0.0854706298251778</v>
      </c>
      <c r="V1691" s="89" t="n">
        <f aca="false">EXP(T1691)</f>
        <v>2.97063589872584</v>
      </c>
      <c r="W1691" s="89" t="n">
        <f aca="false">EXP(U1691)</f>
        <v>1.08922957001138</v>
      </c>
      <c r="X1691" s="89" t="n">
        <f aca="false">V1691^$D$21</f>
        <v>1.38629235263773</v>
      </c>
      <c r="Y1691" s="89" t="n">
        <f aca="false">X1691-W1691</f>
        <v>0.297062782626346</v>
      </c>
      <c r="Z1691" s="89" t="n">
        <f aca="false">(W1691^(1-$D$25)-1)/(1-$D$25)</f>
        <v>0.0695533648048526</v>
      </c>
      <c r="AA1691" s="89" t="n">
        <f aca="false">EXP(-$D$20*$I1691)*Z1691</f>
        <v>0.0129241066090915</v>
      </c>
      <c r="AB1691" s="71" t="n">
        <f aca="false">AB1690+AA1691</f>
        <v>59.3394992993552</v>
      </c>
      <c r="AK1691" s="89" t="n">
        <f aca="false">EXP(-$D$20*$I1691)*(W1691^(1-$D$24)-1)/(1-$D$24)</f>
        <v>0.0152220016340909</v>
      </c>
      <c r="AL1691" s="89"/>
      <c r="AM1691" s="89" t="n">
        <f aca="false">EXP(-$D$20*$I1691)*(M1691^(1-$D$25)-1)/(1-$D$25)</f>
        <v>0.0129672684425272</v>
      </c>
      <c r="AN1691" s="71" t="n">
        <f aca="false">AN1690+AM1691</f>
        <v>63.932443563002</v>
      </c>
    </row>
    <row r="1692" customFormat="false" ht="12.75" hidden="false" customHeight="false" outlineLevel="0" collapsed="false">
      <c r="I1692" s="1" t="n">
        <f aca="false">I1691+0.025</f>
        <v>42.0999999999987</v>
      </c>
      <c r="J1692" s="89" t="n">
        <f aca="false">$F$29+EXP($B$47*I1692)*($J$8-$F$29)</f>
        <v>1.08961236590146</v>
      </c>
      <c r="K1692" s="89" t="n">
        <f aca="false">$F$31+EXP($B$47*I1692)*($K$8-$F$31)</f>
        <v>0.0858260506993526</v>
      </c>
      <c r="L1692" s="89" t="n">
        <f aca="false">EXP(J1692)</f>
        <v>2.97312136594276</v>
      </c>
      <c r="M1692" s="89" t="n">
        <f aca="false">EXP(K1692)</f>
        <v>1.0896167737434</v>
      </c>
      <c r="N1692" s="89" t="n">
        <f aca="false">L1692^$D$21</f>
        <v>1.38664021509495</v>
      </c>
      <c r="O1692" s="89" t="n">
        <f aca="false">N1692-M1692</f>
        <v>0.297023441351549</v>
      </c>
      <c r="P1692" s="89" t="n">
        <f aca="false">(M1692^(1-$D$24)-1)/(1-$D$24)</f>
        <v>0.0822461400217973</v>
      </c>
      <c r="Q1692" s="89" t="n">
        <f aca="false">EXP(-$D$20*$I1692)*P1692</f>
        <v>0.0152673484342182</v>
      </c>
      <c r="S1692" s="1" t="n">
        <f aca="false">S1691+0.1</f>
        <v>168.399999999995</v>
      </c>
      <c r="T1692" s="89" t="n">
        <f aca="false">$F$29+EXP($B$73*S1692)*($T$8-$F$29)</f>
        <v>1.08877601011905</v>
      </c>
      <c r="U1692" s="89" t="n">
        <f aca="false">$F$31+EXP($B$73*S1692)*($U$8-$F$31)</f>
        <v>0.0854706224413223</v>
      </c>
      <c r="V1692" s="89" t="n">
        <f aca="false">EXP(T1692)</f>
        <v>2.97063581824253</v>
      </c>
      <c r="W1692" s="89" t="n">
        <f aca="false">EXP(U1692)</f>
        <v>1.08922956196867</v>
      </c>
      <c r="X1692" s="89" t="n">
        <f aca="false">V1692^$D$21</f>
        <v>1.3862923413701</v>
      </c>
      <c r="Y1692" s="89" t="n">
        <f aca="false">X1692-W1692</f>
        <v>0.297062779401431</v>
      </c>
      <c r="Z1692" s="89" t="n">
        <f aca="false">(W1692^(1-$D$25)-1)/(1-$D$25)</f>
        <v>0.069553359988857</v>
      </c>
      <c r="AA1692" s="89" t="n">
        <f aca="false">EXP(-$D$20*$I1692)*Z1692</f>
        <v>0.0129111880683891</v>
      </c>
      <c r="AB1692" s="71" t="n">
        <f aca="false">AB1691+AA1692</f>
        <v>59.3524104874236</v>
      </c>
      <c r="AK1692" s="89" t="n">
        <f aca="false">EXP(-$D$20*$I1692)*(W1692^(1-$D$24)-1)/(1-$D$24)</f>
        <v>0.0152067859825411</v>
      </c>
      <c r="AL1692" s="89"/>
      <c r="AM1692" s="89" t="n">
        <f aca="false">EXP(-$D$20*$I1692)*(M1692^(1-$D$25)-1)/(1-$D$25)</f>
        <v>0.0129541829842022</v>
      </c>
      <c r="AN1692" s="71" t="n">
        <f aca="false">AN1691+AM1692</f>
        <v>63.9453977459862</v>
      </c>
    </row>
    <row r="1693" customFormat="false" ht="12.75" hidden="false" customHeight="false" outlineLevel="0" collapsed="false">
      <c r="I1693" s="1" t="n">
        <f aca="false">I1692+0.025</f>
        <v>42.1249999999987</v>
      </c>
      <c r="J1693" s="89" t="n">
        <f aca="false">$F$29+EXP($B$47*I1693)*($J$8-$F$29)</f>
        <v>1.08960994091539</v>
      </c>
      <c r="K1693" s="89" t="n">
        <f aca="false">$F$31+EXP($B$47*I1693)*($K$8-$F$31)</f>
        <v>0.0858250221282243</v>
      </c>
      <c r="L1693" s="89" t="n">
        <f aca="false">EXP(J1693)</f>
        <v>2.97311415617361</v>
      </c>
      <c r="M1693" s="89" t="n">
        <f aca="false">EXP(K1693)</f>
        <v>1.08961565299562</v>
      </c>
      <c r="N1693" s="89" t="n">
        <f aca="false">L1693^$D$21</f>
        <v>1.38663920632035</v>
      </c>
      <c r="O1693" s="89" t="n">
        <f aca="false">N1693-M1693</f>
        <v>0.297023553324733</v>
      </c>
      <c r="P1693" s="89" t="n">
        <f aca="false">(M1693^(1-$D$24)-1)/(1-$D$24)</f>
        <v>0.0822451960461885</v>
      </c>
      <c r="Q1693" s="89" t="n">
        <f aca="false">EXP(-$D$20*$I1693)*P1693</f>
        <v>0.0152519136618937</v>
      </c>
      <c r="S1693" s="1" t="n">
        <f aca="false">S1692+0.1</f>
        <v>168.499999999995</v>
      </c>
      <c r="T1693" s="89" t="n">
        <f aca="false">$F$29+EXP($B$73*S1693)*($T$8-$F$29)</f>
        <v>1.08877598318797</v>
      </c>
      <c r="U1693" s="89" t="n">
        <f aca="false">$F$31+EXP($B$73*S1693)*($U$8-$F$31)</f>
        <v>0.0854706151015863</v>
      </c>
      <c r="V1693" s="89" t="n">
        <f aca="false">EXP(T1693)</f>
        <v>2.97063573824011</v>
      </c>
      <c r="W1693" s="89" t="n">
        <f aca="false">EXP(U1693)</f>
        <v>1.08922955397401</v>
      </c>
      <c r="X1693" s="89" t="n">
        <f aca="false">V1693^$D$21</f>
        <v>1.38629233016979</v>
      </c>
      <c r="Y1693" s="89" t="n">
        <f aca="false">X1693-W1693</f>
        <v>0.297062776195785</v>
      </c>
      <c r="Z1693" s="89" t="n">
        <f aca="false">(W1693^(1-$D$25)-1)/(1-$D$25)</f>
        <v>0.0695533552016374</v>
      </c>
      <c r="AA1693" s="89" t="n">
        <f aca="false">EXP(-$D$20*$I1693)*Z1693</f>
        <v>0.0128982824460002</v>
      </c>
      <c r="AB1693" s="71" t="n">
        <f aca="false">AB1692+AA1693</f>
        <v>59.3653087698696</v>
      </c>
      <c r="AK1693" s="89" t="n">
        <f aca="false">EXP(-$D$20*$I1693)*(W1693^(1-$D$24)-1)/(1-$D$24)</f>
        <v>0.0151915855478068</v>
      </c>
      <c r="AL1693" s="89"/>
      <c r="AM1693" s="89" t="n">
        <f aca="false">EXP(-$D$20*$I1693)*(M1693^(1-$D$25)-1)/(1-$D$25)</f>
        <v>0.0129411110879478</v>
      </c>
      <c r="AN1693" s="71" t="n">
        <f aca="false">AN1692+AM1693</f>
        <v>63.9583388570742</v>
      </c>
    </row>
    <row r="1694" customFormat="false" ht="12.75" hidden="false" customHeight="false" outlineLevel="0" collapsed="false">
      <c r="I1694" s="1" t="n">
        <f aca="false">I1693+0.025</f>
        <v>42.1499999999987</v>
      </c>
      <c r="J1694" s="89" t="n">
        <f aca="false">$F$29+EXP($B$47*I1694)*($J$8-$F$29)</f>
        <v>1.0896075229228</v>
      </c>
      <c r="K1694" s="89" t="n">
        <f aca="false">$F$31+EXP($B$47*I1694)*($K$8-$F$31)</f>
        <v>0.0858239965234184</v>
      </c>
      <c r="L1694" s="89" t="n">
        <f aca="false">EXP(J1694)</f>
        <v>2.9731069672143</v>
      </c>
      <c r="M1694" s="89" t="n">
        <f aca="false">EXP(K1694)</f>
        <v>1.08961453548114</v>
      </c>
      <c r="N1694" s="89" t="n">
        <f aca="false">L1694^$D$21</f>
        <v>1.38663820045572</v>
      </c>
      <c r="O1694" s="89" t="n">
        <f aca="false">N1694-M1694</f>
        <v>0.297023664974576</v>
      </c>
      <c r="P1694" s="89" t="n">
        <f aca="false">(M1694^(1-$D$24)-1)/(1-$D$24)</f>
        <v>0.0822442547919683</v>
      </c>
      <c r="Q1694" s="89" t="n">
        <f aca="false">EXP(-$D$20*$I1694)*P1694</f>
        <v>0.0152364949957562</v>
      </c>
      <c r="S1694" s="1" t="n">
        <f aca="false">S1693+0.1</f>
        <v>168.599999999995</v>
      </c>
      <c r="T1694" s="89" t="n">
        <f aca="false">$F$29+EXP($B$73*S1694)*($T$8-$F$29)</f>
        <v>1.08877595641781</v>
      </c>
      <c r="U1694" s="89" t="n">
        <f aca="false">$F$31+EXP($B$73*S1694)*($U$8-$F$31)</f>
        <v>0.0854706078057062</v>
      </c>
      <c r="V1694" s="89" t="n">
        <f aca="false">EXP(T1694)</f>
        <v>2.97063565871572</v>
      </c>
      <c r="W1694" s="89" t="n">
        <f aca="false">EXP(U1694)</f>
        <v>1.08922954602712</v>
      </c>
      <c r="X1694" s="89" t="n">
        <f aca="false">V1694^$D$21</f>
        <v>1.38629231903641</v>
      </c>
      <c r="Y1694" s="89" t="n">
        <f aca="false">X1694-W1694</f>
        <v>0.297062773009294</v>
      </c>
      <c r="Z1694" s="89" t="n">
        <f aca="false">(W1694^(1-$D$25)-1)/(1-$D$25)</f>
        <v>0.0695533504430219</v>
      </c>
      <c r="AA1694" s="89" t="n">
        <f aca="false">EXP(-$D$20*$I1694)*Z1694</f>
        <v>0.0128853897289695</v>
      </c>
      <c r="AB1694" s="71" t="n">
        <f aca="false">AB1693+AA1694</f>
        <v>59.3781941595986</v>
      </c>
      <c r="AK1694" s="89" t="n">
        <f aca="false">EXP(-$D$20*$I1694)*(W1694^(1-$D$24)-1)/(1-$D$24)</f>
        <v>0.0151764003146176</v>
      </c>
      <c r="AL1694" s="89"/>
      <c r="AM1694" s="89" t="n">
        <f aca="false">EXP(-$D$20*$I1694)*(M1694^(1-$D$25)-1)/(1-$D$25)</f>
        <v>0.0129280527383384</v>
      </c>
      <c r="AN1694" s="71" t="n">
        <f aca="false">AN1693+AM1694</f>
        <v>63.9712669098125</v>
      </c>
    </row>
    <row r="1695" customFormat="false" ht="12.75" hidden="false" customHeight="false" outlineLevel="0" collapsed="false">
      <c r="I1695" s="1" t="n">
        <f aca="false">I1694+0.025</f>
        <v>42.1749999999987</v>
      </c>
      <c r="J1695" s="89" t="n">
        <f aca="false">$F$29+EXP($B$47*I1695)*($J$8-$F$29)</f>
        <v>1.08960511190352</v>
      </c>
      <c r="K1695" s="89" t="n">
        <f aca="false">$F$31+EXP($B$47*I1695)*($K$8-$F$31)</f>
        <v>0.0858229738763802</v>
      </c>
      <c r="L1695" s="89" t="n">
        <f aca="false">EXP(J1695)</f>
        <v>2.97309979900472</v>
      </c>
      <c r="M1695" s="89" t="n">
        <f aca="false">EXP(K1695)</f>
        <v>1.08961342119064</v>
      </c>
      <c r="N1695" s="89" t="n">
        <f aca="false">L1695^$D$21</f>
        <v>1.38663719749265</v>
      </c>
      <c r="O1695" s="89" t="n">
        <f aca="false">N1695-M1695</f>
        <v>0.297023776302016</v>
      </c>
      <c r="P1695" s="89" t="n">
        <f aca="false">(M1695^(1-$D$24)-1)/(1-$D$24)</f>
        <v>0.0822433162512938</v>
      </c>
      <c r="Q1695" s="89" t="n">
        <f aca="false">EXP(-$D$20*$I1695)*P1695</f>
        <v>0.0152210924170733</v>
      </c>
      <c r="S1695" s="1" t="n">
        <f aca="false">S1694+0.1</f>
        <v>168.699999999995</v>
      </c>
      <c r="T1695" s="89" t="n">
        <f aca="false">$F$29+EXP($B$73*S1695)*($T$8-$F$29)</f>
        <v>1.08877592980761</v>
      </c>
      <c r="U1695" s="89" t="n">
        <f aca="false">$F$31+EXP($B$73*S1695)*($U$8-$F$31)</f>
        <v>0.0854706005534199</v>
      </c>
      <c r="V1695" s="89" t="n">
        <f aca="false">EXP(T1695)</f>
        <v>2.9706355796665</v>
      </c>
      <c r="W1695" s="89" t="n">
        <f aca="false">EXP(U1695)</f>
        <v>1.08922953812772</v>
      </c>
      <c r="X1695" s="89" t="n">
        <f aca="false">V1695^$D$21</f>
        <v>1.38629230796956</v>
      </c>
      <c r="Y1695" s="89" t="n">
        <f aca="false">X1695-W1695</f>
        <v>0.297062769841842</v>
      </c>
      <c r="Z1695" s="89" t="n">
        <f aca="false">(W1695^(1-$D$25)-1)/(1-$D$25)</f>
        <v>0.0695533457128396</v>
      </c>
      <c r="AA1695" s="89" t="n">
        <f aca="false">EXP(-$D$20*$I1695)*Z1695</f>
        <v>0.012872509904355</v>
      </c>
      <c r="AB1695" s="71" t="n">
        <f aca="false">AB1694+AA1695</f>
        <v>59.391066669503</v>
      </c>
      <c r="AK1695" s="89" t="n">
        <f aca="false">EXP(-$D$20*$I1695)*(W1695^(1-$D$24)-1)/(1-$D$24)</f>
        <v>0.0151612302677189</v>
      </c>
      <c r="AL1695" s="89"/>
      <c r="AM1695" s="89" t="n">
        <f aca="false">EXP(-$D$20*$I1695)*(M1695^(1-$D$25)-1)/(1-$D$25)</f>
        <v>0.0129150079199706</v>
      </c>
      <c r="AN1695" s="71" t="n">
        <f aca="false">AN1694+AM1695</f>
        <v>63.9841819177325</v>
      </c>
    </row>
    <row r="1696" customFormat="false" ht="12.75" hidden="false" customHeight="false" outlineLevel="0" collapsed="false">
      <c r="I1696" s="1" t="n">
        <f aca="false">I1695+0.025</f>
        <v>42.1999999999987</v>
      </c>
      <c r="J1696" s="89" t="n">
        <f aca="false">$F$29+EXP($B$47*I1696)*($J$8-$F$29)</f>
        <v>1.08960270783744</v>
      </c>
      <c r="K1696" s="89" t="n">
        <f aca="false">$F$31+EXP($B$47*I1696)*($K$8-$F$31)</f>
        <v>0.0858219541785797</v>
      </c>
      <c r="L1696" s="89" t="n">
        <f aca="false">EXP(J1696)</f>
        <v>2.97309265148493</v>
      </c>
      <c r="M1696" s="89" t="n">
        <f aca="false">EXP(K1696)</f>
        <v>1.08961231011479</v>
      </c>
      <c r="N1696" s="89" t="n">
        <f aca="false">L1696^$D$21</f>
        <v>1.38663619742278</v>
      </c>
      <c r="O1696" s="89" t="n">
        <f aca="false">N1696-M1696</f>
        <v>0.297023887307983</v>
      </c>
      <c r="P1696" s="89" t="n">
        <f aca="false">(M1696^(1-$D$24)-1)/(1-$D$24)</f>
        <v>0.0822423804163447</v>
      </c>
      <c r="Q1696" s="89" t="n">
        <f aca="false">EXP(-$D$20*$I1696)*P1696</f>
        <v>0.0152057059071417</v>
      </c>
      <c r="S1696" s="1" t="n">
        <f aca="false">S1695+0.1</f>
        <v>168.799999999995</v>
      </c>
      <c r="T1696" s="89" t="n">
        <f aca="false">$F$29+EXP($B$73*S1696)*($T$8-$F$29)</f>
        <v>1.0887759033564</v>
      </c>
      <c r="U1696" s="89" t="n">
        <f aca="false">$F$31+EXP($B$73*S1696)*($U$8-$F$31)</f>
        <v>0.085470593344467</v>
      </c>
      <c r="V1696" s="89" t="n">
        <f aca="false">EXP(T1696)</f>
        <v>2.97063550108961</v>
      </c>
      <c r="W1696" s="89" t="n">
        <f aca="false">EXP(U1696)</f>
        <v>1.08922953027551</v>
      </c>
      <c r="X1696" s="89" t="n">
        <f aca="false">V1696^$D$21</f>
        <v>1.38629229696883</v>
      </c>
      <c r="Y1696" s="89" t="n">
        <f aca="false">X1696-W1696</f>
        <v>0.297062766693316</v>
      </c>
      <c r="Z1696" s="89" t="n">
        <f aca="false">(W1696^(1-$D$25)-1)/(1-$D$25)</f>
        <v>0.0695533410109206</v>
      </c>
      <c r="AA1696" s="89" t="n">
        <f aca="false">EXP(-$D$20*$I1696)*Z1696</f>
        <v>0.012859642959228</v>
      </c>
      <c r="AB1696" s="71" t="n">
        <f aca="false">AB1695+AA1696</f>
        <v>59.4039263124622</v>
      </c>
      <c r="AK1696" s="89" t="n">
        <f aca="false">EXP(-$D$20*$I1696)*(W1696^(1-$D$24)-1)/(1-$D$24)</f>
        <v>0.0151460753918719</v>
      </c>
      <c r="AL1696" s="89"/>
      <c r="AM1696" s="89" t="n">
        <f aca="false">EXP(-$D$20*$I1696)*(M1696^(1-$D$25)-1)/(1-$D$25)</f>
        <v>0.0129019766174638</v>
      </c>
      <c r="AN1696" s="71" t="n">
        <f aca="false">AN1695+AM1696</f>
        <v>63.9970838943499</v>
      </c>
    </row>
    <row r="1697" customFormat="false" ht="12.75" hidden="false" customHeight="false" outlineLevel="0" collapsed="false">
      <c r="I1697" s="1" t="n">
        <f aca="false">I1696+0.025</f>
        <v>42.2249999999987</v>
      </c>
      <c r="J1697" s="89" t="n">
        <f aca="false">$F$29+EXP($B$47*I1697)*($J$8-$F$29)</f>
        <v>1.0896003107045</v>
      </c>
      <c r="K1697" s="89" t="n">
        <f aca="false">$F$31+EXP($B$47*I1697)*($K$8-$F$31)</f>
        <v>0.0858209374215116</v>
      </c>
      <c r="L1697" s="89" t="n">
        <f aca="false">EXP(J1697)</f>
        <v>2.97308552459516</v>
      </c>
      <c r="M1697" s="89" t="n">
        <f aca="false">EXP(K1697)</f>
        <v>1.08961120224434</v>
      </c>
      <c r="N1697" s="89" t="n">
        <f aca="false">L1697^$D$21</f>
        <v>1.38663520023775</v>
      </c>
      <c r="O1697" s="89" t="n">
        <f aca="false">N1697-M1697</f>
        <v>0.297023997993407</v>
      </c>
      <c r="P1697" s="89" t="n">
        <f aca="false">(M1697^(1-$D$24)-1)/(1-$D$24)</f>
        <v>0.0822414472793239</v>
      </c>
      <c r="Q1697" s="89" t="n">
        <f aca="false">EXP(-$D$20*$I1697)*P1697</f>
        <v>0.0151903354472868</v>
      </c>
      <c r="S1697" s="1" t="n">
        <f aca="false">S1696+0.1</f>
        <v>168.899999999995</v>
      </c>
      <c r="T1697" s="89" t="n">
        <f aca="false">$F$29+EXP($B$73*S1697)*($T$8-$F$29)</f>
        <v>1.08877587706325</v>
      </c>
      <c r="U1697" s="89" t="n">
        <f aca="false">$F$31+EXP($B$73*S1697)*($U$8-$F$31)</f>
        <v>0.0854705861785884</v>
      </c>
      <c r="V1697" s="89" t="n">
        <f aca="false">EXP(T1697)</f>
        <v>2.97063542298223</v>
      </c>
      <c r="W1697" s="89" t="n">
        <f aca="false">EXP(U1697)</f>
        <v>1.08922952247023</v>
      </c>
      <c r="X1697" s="89" t="n">
        <f aca="false">V1697^$D$21</f>
        <v>1.38629228603383</v>
      </c>
      <c r="Y1697" s="89" t="n">
        <f aca="false">X1697-W1697</f>
        <v>0.297062763563603</v>
      </c>
      <c r="Z1697" s="89" t="n">
        <f aca="false">(W1697^(1-$D$25)-1)/(1-$D$25)</f>
        <v>0.069553336337096</v>
      </c>
      <c r="AA1697" s="89" t="n">
        <f aca="false">EXP(-$D$20*$I1697)*Z1697</f>
        <v>0.0128467888806727</v>
      </c>
      <c r="AB1697" s="71" t="n">
        <f aca="false">AB1696+AA1697</f>
        <v>59.4167731013429</v>
      </c>
      <c r="AK1697" s="89" t="n">
        <f aca="false">EXP(-$D$20*$I1697)*(W1697^(1-$D$24)-1)/(1-$D$24)</f>
        <v>0.015130935671853</v>
      </c>
      <c r="AL1697" s="89"/>
      <c r="AM1697" s="89" t="n">
        <f aca="false">EXP(-$D$20*$I1697)*(M1697^(1-$D$25)-1)/(1-$D$25)</f>
        <v>0.01288895881546</v>
      </c>
      <c r="AN1697" s="71" t="n">
        <f aca="false">AN1696+AM1697</f>
        <v>64.0099728531654</v>
      </c>
    </row>
    <row r="1698" customFormat="false" ht="12.75" hidden="false" customHeight="false" outlineLevel="0" collapsed="false">
      <c r="I1698" s="1" t="n">
        <f aca="false">I1697+0.025</f>
        <v>42.2499999999987</v>
      </c>
      <c r="J1698" s="89" t="n">
        <f aca="false">$F$29+EXP($B$47*I1698)*($J$8-$F$29)</f>
        <v>1.08959792048472</v>
      </c>
      <c r="K1698" s="89" t="n">
        <f aca="false">$F$31+EXP($B$47*I1698)*($K$8-$F$31)</f>
        <v>0.0858199235966949</v>
      </c>
      <c r="L1698" s="89" t="n">
        <f aca="false">EXP(J1698)</f>
        <v>2.97307841827582</v>
      </c>
      <c r="M1698" s="89" t="n">
        <f aca="false">EXP(K1698)</f>
        <v>1.08961009757002</v>
      </c>
      <c r="N1698" s="89" t="n">
        <f aca="false">L1698^$D$21</f>
        <v>1.38663420592924</v>
      </c>
      <c r="O1698" s="89" t="n">
        <f aca="false">N1698-M1698</f>
        <v>0.297024108359215</v>
      </c>
      <c r="P1698" s="89" t="n">
        <f aca="false">(M1698^(1-$D$24)-1)/(1-$D$24)</f>
        <v>0.0822405168324558</v>
      </c>
      <c r="Q1698" s="89" t="n">
        <f aca="false">EXP(-$D$20*$I1698)*P1698</f>
        <v>0.015174981018863</v>
      </c>
      <c r="S1698" s="1" t="n">
        <f aca="false">S1697+0.1</f>
        <v>168.999999999995</v>
      </c>
      <c r="T1698" s="89" t="n">
        <f aca="false">$F$29+EXP($B$73*S1698)*($T$8-$F$29)</f>
        <v>1.0887758509272</v>
      </c>
      <c r="U1698" s="89" t="n">
        <f aca="false">$F$31+EXP($B$73*S1698)*($U$8-$F$31)</f>
        <v>0.085470579055527</v>
      </c>
      <c r="V1698" s="89" t="n">
        <f aca="false">EXP(T1698)</f>
        <v>2.97063534534156</v>
      </c>
      <c r="W1698" s="89" t="n">
        <f aca="false">EXP(U1698)</f>
        <v>1.08922951471158</v>
      </c>
      <c r="X1698" s="89" t="n">
        <f aca="false">V1698^$D$21</f>
        <v>1.38629227516417</v>
      </c>
      <c r="Y1698" s="89" t="n">
        <f aca="false">X1698-W1698</f>
        <v>0.297062760452591</v>
      </c>
      <c r="Z1698" s="89" t="n">
        <f aca="false">(W1698^(1-$D$25)-1)/(1-$D$25)</f>
        <v>0.0695533316911978</v>
      </c>
      <c r="AA1698" s="89" t="n">
        <f aca="false">EXP(-$D$20*$I1698)*Z1698</f>
        <v>0.012833947655787</v>
      </c>
      <c r="AB1698" s="71" t="n">
        <f aca="false">AB1697+AA1698</f>
        <v>59.4296070489987</v>
      </c>
      <c r="AK1698" s="89" t="n">
        <f aca="false">EXP(-$D$20*$I1698)*(W1698^(1-$D$24)-1)/(1-$D$24)</f>
        <v>0.0151158110924548</v>
      </c>
      <c r="AL1698" s="89"/>
      <c r="AM1698" s="89" t="n">
        <f aca="false">EXP(-$D$20*$I1698)*(M1698^(1-$D$25)-1)/(1-$D$25)</f>
        <v>0.0128759544986235</v>
      </c>
      <c r="AN1698" s="71" t="n">
        <f aca="false">AN1697+AM1698</f>
        <v>64.022848807664</v>
      </c>
    </row>
    <row r="1699" customFormat="false" ht="12.75" hidden="false" customHeight="false" outlineLevel="0" collapsed="false">
      <c r="I1699" s="1" t="n">
        <f aca="false">I1698+0.025</f>
        <v>42.2749999999987</v>
      </c>
      <c r="J1699" s="89" t="n">
        <f aca="false">$F$29+EXP($B$47*I1699)*($J$8-$F$29)</f>
        <v>1.08959553715815</v>
      </c>
      <c r="K1699" s="89" t="n">
        <f aca="false">$F$31+EXP($B$47*I1699)*($K$8-$F$31)</f>
        <v>0.0858189126956734</v>
      </c>
      <c r="L1699" s="89" t="n">
        <f aca="false">EXP(J1699)</f>
        <v>2.97307133246748</v>
      </c>
      <c r="M1699" s="89" t="n">
        <f aca="false">EXP(K1699)</f>
        <v>1.08960899608262</v>
      </c>
      <c r="N1699" s="89" t="n">
        <f aca="false">L1699^$D$21</f>
        <v>1.38663321448895</v>
      </c>
      <c r="O1699" s="89" t="n">
        <f aca="false">N1699-M1699</f>
        <v>0.297024218406331</v>
      </c>
      <c r="P1699" s="89" t="n">
        <f aca="false">(M1699^(1-$D$24)-1)/(1-$D$24)</f>
        <v>0.0822395890679878</v>
      </c>
      <c r="Q1699" s="89" t="n">
        <f aca="false">EXP(-$D$20*$I1699)*P1699</f>
        <v>0.0151596426032532</v>
      </c>
      <c r="S1699" s="1" t="n">
        <f aca="false">S1698+0.1</f>
        <v>169.099999999995</v>
      </c>
      <c r="T1699" s="89" t="n">
        <f aca="false">$F$29+EXP($B$73*S1699)*($T$8-$F$29)</f>
        <v>1.08877582494732</v>
      </c>
      <c r="U1699" s="89" t="n">
        <f aca="false">$F$31+EXP($B$73*S1699)*($U$8-$F$31)</f>
        <v>0.0854705719750268</v>
      </c>
      <c r="V1699" s="89" t="n">
        <f aca="false">EXP(T1699)</f>
        <v>2.9706352681648</v>
      </c>
      <c r="W1699" s="89" t="n">
        <f aca="false">EXP(U1699)</f>
        <v>1.08922950699929</v>
      </c>
      <c r="X1699" s="89" t="n">
        <f aca="false">V1699^$D$21</f>
        <v>1.38629226435945</v>
      </c>
      <c r="Y1699" s="89" t="n">
        <f aca="false">X1699-W1699</f>
        <v>0.297062757360167</v>
      </c>
      <c r="Z1699" s="89" t="n">
        <f aca="false">(W1699^(1-$D$25)-1)/(1-$D$25)</f>
        <v>0.0695533270730594</v>
      </c>
      <c r="AA1699" s="89" t="n">
        <f aca="false">EXP(-$D$20*$I1699)*Z1699</f>
        <v>0.0128211192716816</v>
      </c>
      <c r="AB1699" s="71" t="n">
        <f aca="false">AB1698+AA1699</f>
        <v>59.4424281682703</v>
      </c>
      <c r="AK1699" s="89" t="n">
        <f aca="false">EXP(-$D$20*$I1699)*(W1699^(1-$D$24)-1)/(1-$D$24)</f>
        <v>0.015100701638485</v>
      </c>
      <c r="AL1699" s="89"/>
      <c r="AM1699" s="89" t="n">
        <f aca="false">EXP(-$D$20*$I1699)*(M1699^(1-$D$25)-1)/(1-$D$25)</f>
        <v>0.0128629636516412</v>
      </c>
      <c r="AN1699" s="71" t="n">
        <f aca="false">AN1698+AM1699</f>
        <v>64.0357117713157</v>
      </c>
    </row>
    <row r="1700" customFormat="false" ht="12.75" hidden="false" customHeight="false" outlineLevel="0" collapsed="false">
      <c r="I1700" s="1" t="n">
        <f aca="false">I1699+0.025</f>
        <v>42.2999999999987</v>
      </c>
      <c r="J1700" s="89" t="n">
        <f aca="false">$F$29+EXP($B$47*I1700)*($J$8-$F$29)</f>
        <v>1.08959316070492</v>
      </c>
      <c r="K1700" s="89" t="n">
        <f aca="false">$F$31+EXP($B$47*I1700)*($K$8-$F$31)</f>
        <v>0.085817904710015</v>
      </c>
      <c r="L1700" s="89" t="n">
        <f aca="false">EXP(J1700)</f>
        <v>2.97306426711091</v>
      </c>
      <c r="M1700" s="89" t="n">
        <f aca="false">EXP(K1700)</f>
        <v>1.08960789777293</v>
      </c>
      <c r="N1700" s="89" t="n">
        <f aca="false">L1700^$D$21</f>
        <v>1.38663222590861</v>
      </c>
      <c r="O1700" s="89" t="n">
        <f aca="false">N1700-M1700</f>
        <v>0.297024328135677</v>
      </c>
      <c r="P1700" s="89" t="n">
        <f aca="false">(M1700^(1-$D$24)-1)/(1-$D$24)</f>
        <v>0.0822386639781895</v>
      </c>
      <c r="Q1700" s="89" t="n">
        <f aca="false">EXP(-$D$20*$I1700)*P1700</f>
        <v>0.0151443201818691</v>
      </c>
      <c r="S1700" s="1" t="n">
        <f aca="false">S1699+0.1</f>
        <v>169.199999999995</v>
      </c>
      <c r="T1700" s="89" t="n">
        <f aca="false">$F$29+EXP($B$73*S1700)*($T$8-$F$29)</f>
        <v>1.08877579912267</v>
      </c>
      <c r="U1700" s="89" t="n">
        <f aca="false">$F$31+EXP($B$73*S1700)*($U$8-$F$31)</f>
        <v>0.0854705649368334</v>
      </c>
      <c r="V1700" s="89" t="n">
        <f aca="false">EXP(T1700)</f>
        <v>2.97063519144918</v>
      </c>
      <c r="W1700" s="89" t="n">
        <f aca="false">EXP(U1700)</f>
        <v>1.08922949933308</v>
      </c>
      <c r="X1700" s="89" t="n">
        <f aca="false">V1700^$D$21</f>
        <v>1.3862922536193</v>
      </c>
      <c r="Y1700" s="89" t="n">
        <f aca="false">X1700-W1700</f>
        <v>0.297062754286221</v>
      </c>
      <c r="Z1700" s="89" t="n">
        <f aca="false">(W1700^(1-$D$25)-1)/(1-$D$25)</f>
        <v>0.0695533224825147</v>
      </c>
      <c r="AA1700" s="89" t="n">
        <f aca="false">EXP(-$D$20*$I1700)*Z1700</f>
        <v>0.0128083037154805</v>
      </c>
      <c r="AB1700" s="71" t="n">
        <f aca="false">AB1699+AA1700</f>
        <v>59.4552364719858</v>
      </c>
      <c r="AK1700" s="89" t="n">
        <f aca="false">EXP(-$D$20*$I1700)*(W1700^(1-$D$24)-1)/(1-$D$24)</f>
        <v>0.0150856072947673</v>
      </c>
      <c r="AL1700" s="89"/>
      <c r="AM1700" s="89" t="n">
        <f aca="false">EXP(-$D$20*$I1700)*(M1700^(1-$D$25)-1)/(1-$D$25)</f>
        <v>0.0128499862592224</v>
      </c>
      <c r="AN1700" s="71" t="n">
        <f aca="false">AN1699+AM1700</f>
        <v>64.0485617575749</v>
      </c>
    </row>
    <row r="1701" customFormat="false" ht="12.75" hidden="false" customHeight="false" outlineLevel="0" collapsed="false">
      <c r="I1701" s="1" t="n">
        <f aca="false">I1700+0.025</f>
        <v>42.3249999999987</v>
      </c>
      <c r="J1701" s="89" t="n">
        <f aca="false">$F$29+EXP($B$47*I1701)*($J$8-$F$29)</f>
        <v>1.08959079110521</v>
      </c>
      <c r="K1701" s="89" t="n">
        <f aca="false">$F$31+EXP($B$47*I1701)*($K$8-$F$31)</f>
        <v>0.085816899631312</v>
      </c>
      <c r="L1701" s="89" t="n">
        <f aca="false">EXP(J1701)</f>
        <v>2.97305722214701</v>
      </c>
      <c r="M1701" s="89" t="n">
        <f aca="false">EXP(K1701)</f>
        <v>1.08960680263179</v>
      </c>
      <c r="N1701" s="89" t="n">
        <f aca="false">L1701^$D$21</f>
        <v>1.38663124017996</v>
      </c>
      <c r="O1701" s="89" t="n">
        <f aca="false">N1701-M1701</f>
        <v>0.297024437548171</v>
      </c>
      <c r="P1701" s="89" t="n">
        <f aca="false">(M1701^(1-$D$24)-1)/(1-$D$24)</f>
        <v>0.0822377415553527</v>
      </c>
      <c r="Q1701" s="89" t="n">
        <f aca="false">EXP(-$D$20*$I1701)*P1701</f>
        <v>0.015129013736151</v>
      </c>
      <c r="S1701" s="1" t="n">
        <f aca="false">S1700+0.1</f>
        <v>169.299999999995</v>
      </c>
      <c r="T1701" s="89" t="n">
        <f aca="false">$F$29+EXP($B$73*S1701)*($T$8-$F$29)</f>
        <v>1.08877577345232</v>
      </c>
      <c r="U1701" s="89" t="n">
        <f aca="false">$F$31+EXP($B$73*S1701)*($U$8-$F$31)</f>
        <v>0.0854705579406942</v>
      </c>
      <c r="V1701" s="89" t="n">
        <f aca="false">EXP(T1701)</f>
        <v>2.97063511519195</v>
      </c>
      <c r="W1701" s="89" t="n">
        <f aca="false">EXP(U1701)</f>
        <v>1.08922949171268</v>
      </c>
      <c r="X1701" s="89" t="n">
        <f aca="false">V1701^$D$21</f>
        <v>1.38629224294332</v>
      </c>
      <c r="Y1701" s="89" t="n">
        <f aca="false">X1701-W1701</f>
        <v>0.297062751230642</v>
      </c>
      <c r="Z1701" s="89" t="n">
        <f aca="false">(W1701^(1-$D$25)-1)/(1-$D$25)</f>
        <v>0.0695533179193992</v>
      </c>
      <c r="AA1701" s="89" t="n">
        <f aca="false">EXP(-$D$20*$I1701)*Z1701</f>
        <v>0.012795500974321</v>
      </c>
      <c r="AB1701" s="71" t="n">
        <f aca="false">AB1700+AA1701</f>
        <v>59.4680319729601</v>
      </c>
      <c r="AK1701" s="89" t="n">
        <f aca="false">EXP(-$D$20*$I1701)*(W1701^(1-$D$24)-1)/(1-$D$24)</f>
        <v>0.0150705280461408</v>
      </c>
      <c r="AL1701" s="89"/>
      <c r="AM1701" s="89" t="n">
        <f aca="false">EXP(-$D$20*$I1701)*(M1701^(1-$D$25)-1)/(1-$D$25)</f>
        <v>0.0128370223060987</v>
      </c>
      <c r="AN1701" s="71" t="n">
        <f aca="false">AN1700+AM1701</f>
        <v>64.061398779881</v>
      </c>
    </row>
    <row r="1702" customFormat="false" ht="12.75" hidden="false" customHeight="false" outlineLevel="0" collapsed="false">
      <c r="I1702" s="1" t="n">
        <f aca="false">I1701+0.025</f>
        <v>42.3499999999987</v>
      </c>
      <c r="J1702" s="89" t="n">
        <f aca="false">$F$29+EXP($B$47*I1702)*($J$8-$F$29)</f>
        <v>1.08958842833924</v>
      </c>
      <c r="K1702" s="89" t="n">
        <f aca="false">$F$31+EXP($B$47*I1702)*($K$8-$F$31)</f>
        <v>0.0858158974511809</v>
      </c>
      <c r="L1702" s="89" t="n">
        <f aca="false">EXP(J1702)</f>
        <v>2.97305019751688</v>
      </c>
      <c r="M1702" s="89" t="n">
        <f aca="false">EXP(K1702)</f>
        <v>1.08960571065005</v>
      </c>
      <c r="N1702" s="89" t="n">
        <f aca="false">L1702^$D$21</f>
        <v>1.38663025729478</v>
      </c>
      <c r="O1702" s="89" t="n">
        <f aca="false">N1702-M1702</f>
        <v>0.297024546644729</v>
      </c>
      <c r="P1702" s="89" t="n">
        <f aca="false">(M1702^(1-$D$24)-1)/(1-$D$24)</f>
        <v>0.0822368217917913</v>
      </c>
      <c r="Q1702" s="89" t="n">
        <f aca="false">EXP(-$D$20*$I1702)*P1702</f>
        <v>0.0151137232475678</v>
      </c>
      <c r="S1702" s="1" t="n">
        <f aca="false">S1701+0.1</f>
        <v>169.399999999995</v>
      </c>
      <c r="T1702" s="89" t="n">
        <f aca="false">$F$29+EXP($B$73*S1702)*($T$8-$F$29)</f>
        <v>1.08877574793536</v>
      </c>
      <c r="U1702" s="89" t="n">
        <f aca="false">$F$31+EXP($B$73*S1702)*($U$8-$F$31)</f>
        <v>0.0854705509863579</v>
      </c>
      <c r="V1702" s="89" t="n">
        <f aca="false">EXP(T1702)</f>
        <v>2.97063503939038</v>
      </c>
      <c r="W1702" s="89" t="n">
        <f aca="false">EXP(U1702)</f>
        <v>1.08922948413781</v>
      </c>
      <c r="X1702" s="89" t="n">
        <f aca="false">V1702^$D$21</f>
        <v>1.38629223233113</v>
      </c>
      <c r="Y1702" s="89" t="n">
        <f aca="false">X1702-W1702</f>
        <v>0.297062748193321</v>
      </c>
      <c r="Z1702" s="89" t="n">
        <f aca="false">(W1702^(1-$D$25)-1)/(1-$D$25)</f>
        <v>0.0695533133835486</v>
      </c>
      <c r="AA1702" s="89" t="n">
        <f aca="false">EXP(-$D$20*$I1702)*Z1702</f>
        <v>0.0127827110353532</v>
      </c>
      <c r="AB1702" s="71" t="n">
        <f aca="false">AB1701+AA1702</f>
        <v>59.4808146839955</v>
      </c>
      <c r="AK1702" s="89" t="n">
        <f aca="false">EXP(-$D$20*$I1702)*(W1702^(1-$D$24)-1)/(1-$D$24)</f>
        <v>0.01505546387746</v>
      </c>
      <c r="AL1702" s="89"/>
      <c r="AM1702" s="89" t="n">
        <f aca="false">EXP(-$D$20*$I1702)*(M1702^(1-$D$25)-1)/(1-$D$25)</f>
        <v>0.0128240717770239</v>
      </c>
      <c r="AN1702" s="71" t="n">
        <f aca="false">AN1701+AM1702</f>
        <v>64.074222851658</v>
      </c>
    </row>
    <row r="1703" customFormat="false" ht="12.75" hidden="false" customHeight="false" outlineLevel="0" collapsed="false">
      <c r="I1703" s="1" t="n">
        <f aca="false">I1702+0.025</f>
        <v>42.3749999999987</v>
      </c>
      <c r="J1703" s="89" t="n">
        <f aca="false">$F$29+EXP($B$47*I1703)*($J$8-$F$29)</f>
        <v>1.08958607238731</v>
      </c>
      <c r="K1703" s="89" t="n">
        <f aca="false">$F$31+EXP($B$47*I1703)*($K$8-$F$31)</f>
        <v>0.0858148981612626</v>
      </c>
      <c r="L1703" s="89" t="n">
        <f aca="false">EXP(J1703)</f>
        <v>2.97304319316179</v>
      </c>
      <c r="M1703" s="89" t="n">
        <f aca="false">EXP(K1703)</f>
        <v>1.08960462181859</v>
      </c>
      <c r="N1703" s="89" t="n">
        <f aca="false">L1703^$D$21</f>
        <v>1.38662927724485</v>
      </c>
      <c r="O1703" s="89" t="n">
        <f aca="false">N1703-M1703</f>
        <v>0.297024655426265</v>
      </c>
      <c r="P1703" s="89" t="n">
        <f aca="false">(M1703^(1-$D$24)-1)/(1-$D$24)</f>
        <v>0.0822359046798418</v>
      </c>
      <c r="Q1703" s="89" t="n">
        <f aca="false">EXP(-$D$20*$I1703)*P1703</f>
        <v>0.0150984486976167</v>
      </c>
      <c r="S1703" s="1" t="n">
        <f aca="false">S1702+0.1</f>
        <v>169.499999999995</v>
      </c>
      <c r="T1703" s="89" t="n">
        <f aca="false">$F$29+EXP($B$73*S1703)*($T$8-$F$29)</f>
        <v>1.08877572257087</v>
      </c>
      <c r="U1703" s="89" t="n">
        <f aca="false">$F$31+EXP($B$73*S1703)*($U$8-$F$31)</f>
        <v>0.0854705440735745</v>
      </c>
      <c r="V1703" s="89" t="n">
        <f aca="false">EXP(T1703)</f>
        <v>2.97063496404172</v>
      </c>
      <c r="W1703" s="89" t="n">
        <f aca="false">EXP(U1703)</f>
        <v>1.0892294766082</v>
      </c>
      <c r="X1703" s="89" t="n">
        <f aca="false">V1703^$D$21</f>
        <v>1.38629222178235</v>
      </c>
      <c r="Y1703" s="89" t="n">
        <f aca="false">X1703-W1703</f>
        <v>0.297062745174148</v>
      </c>
      <c r="Z1703" s="89" t="n">
        <f aca="false">(W1703^(1-$D$25)-1)/(1-$D$25)</f>
        <v>0.0695533088748001</v>
      </c>
      <c r="AA1703" s="89" t="n">
        <f aca="false">EXP(-$D$20*$I1703)*Z1703</f>
        <v>0.0127699338857407</v>
      </c>
      <c r="AB1703" s="71" t="n">
        <f aca="false">AB1702+AA1703</f>
        <v>59.4935846178812</v>
      </c>
      <c r="AK1703" s="89" t="n">
        <f aca="false">EXP(-$D$20*$I1703)*(W1703^(1-$D$24)-1)/(1-$D$24)</f>
        <v>0.0150404147735953</v>
      </c>
      <c r="AL1703" s="89"/>
      <c r="AM1703" s="89" t="n">
        <f aca="false">EXP(-$D$20*$I1703)*(M1703^(1-$D$25)-1)/(1-$D$25)</f>
        <v>0.0128111346567744</v>
      </c>
      <c r="AN1703" s="71" t="n">
        <f aca="false">AN1702+AM1703</f>
        <v>64.0870339863148</v>
      </c>
    </row>
    <row r="1704" customFormat="false" ht="12.75" hidden="false" customHeight="false" outlineLevel="0" collapsed="false">
      <c r="I1704" s="1" t="n">
        <f aca="false">I1703+0.025</f>
        <v>42.3999999999987</v>
      </c>
      <c r="J1704" s="89" t="n">
        <f aca="false">$F$29+EXP($B$47*I1704)*($J$8-$F$29)</f>
        <v>1.08958372322977</v>
      </c>
      <c r="K1704" s="89" t="n">
        <f aca="false">$F$31+EXP($B$47*I1704)*($K$8-$F$31)</f>
        <v>0.0858139017532218</v>
      </c>
      <c r="L1704" s="89" t="n">
        <f aca="false">EXP(J1704)</f>
        <v>2.97303620902317</v>
      </c>
      <c r="M1704" s="89" t="n">
        <f aca="false">EXP(K1704)</f>
        <v>1.08960353612832</v>
      </c>
      <c r="N1704" s="89" t="n">
        <f aca="false">L1704^$D$21</f>
        <v>1.38662830002201</v>
      </c>
      <c r="O1704" s="89" t="n">
        <f aca="false">N1704-M1704</f>
        <v>0.297024763893689</v>
      </c>
      <c r="P1704" s="89" t="n">
        <f aca="false">(M1704^(1-$D$24)-1)/(1-$D$24)</f>
        <v>0.0822349902118619</v>
      </c>
      <c r="Q1704" s="89" t="n">
        <f aca="false">EXP(-$D$20*$I1704)*P1704</f>
        <v>0.0150831900678232</v>
      </c>
      <c r="S1704" s="1" t="n">
        <f aca="false">S1703+0.1</f>
        <v>169.599999999995</v>
      </c>
      <c r="T1704" s="89" t="n">
        <f aca="false">$F$29+EXP($B$73*S1704)*($T$8-$F$29)</f>
        <v>1.08877569735793</v>
      </c>
      <c r="U1704" s="89" t="n">
        <f aca="false">$F$31+EXP($B$73*S1704)*($U$8-$F$31)</f>
        <v>0.085470537202096</v>
      </c>
      <c r="V1704" s="89" t="n">
        <f aca="false">EXP(T1704)</f>
        <v>2.97063488914329</v>
      </c>
      <c r="W1704" s="89" t="n">
        <f aca="false">EXP(U1704)</f>
        <v>1.08922946912358</v>
      </c>
      <c r="X1704" s="89" t="n">
        <f aca="false">V1704^$D$21</f>
        <v>1.3862922112966</v>
      </c>
      <c r="Y1704" s="89" t="n">
        <f aca="false">X1704-W1704</f>
        <v>0.297062742173015</v>
      </c>
      <c r="Z1704" s="89" t="n">
        <f aca="false">(W1704^(1-$D$25)-1)/(1-$D$25)</f>
        <v>0.0695533043929918</v>
      </c>
      <c r="AA1704" s="89" t="n">
        <f aca="false">EXP(-$D$20*$I1704)*Z1704</f>
        <v>0.01275716951266</v>
      </c>
      <c r="AB1704" s="71" t="n">
        <f aca="false">AB1703+AA1704</f>
        <v>59.5063417873939</v>
      </c>
      <c r="AK1704" s="89" t="n">
        <f aca="false">EXP(-$D$20*$I1704)*(W1704^(1-$D$24)-1)/(1-$D$24)</f>
        <v>0.0150253807194324</v>
      </c>
      <c r="AL1704" s="89"/>
      <c r="AM1704" s="89" t="n">
        <f aca="false">EXP(-$D$20*$I1704)*(M1704^(1-$D$25)-1)/(1-$D$25)</f>
        <v>0.0127982109301483</v>
      </c>
      <c r="AN1704" s="71" t="n">
        <f aca="false">AN1703+AM1704</f>
        <v>64.0998321972449</v>
      </c>
    </row>
    <row r="1705" customFormat="false" ht="12.75" hidden="false" customHeight="false" outlineLevel="0" collapsed="false">
      <c r="I1705" s="1" t="n">
        <f aca="false">I1704+0.025</f>
        <v>42.4249999999987</v>
      </c>
      <c r="J1705" s="89" t="n">
        <f aca="false">$F$29+EXP($B$47*I1705)*($J$8-$F$29)</f>
        <v>1.08958138084703</v>
      </c>
      <c r="K1705" s="89" t="n">
        <f aca="false">$F$31+EXP($B$47*I1705)*($K$8-$F$31)</f>
        <v>0.0858129082187474</v>
      </c>
      <c r="L1705" s="89" t="n">
        <f aca="false">EXP(J1705)</f>
        <v>2.97302924504262</v>
      </c>
      <c r="M1705" s="89" t="n">
        <f aca="false">EXP(K1705)</f>
        <v>1.08960245357018</v>
      </c>
      <c r="N1705" s="89" t="n">
        <f aca="false">L1705^$D$21</f>
        <v>1.38662732561809</v>
      </c>
      <c r="O1705" s="89" t="n">
        <f aca="false">N1705-M1705</f>
        <v>0.297024872047911</v>
      </c>
      <c r="P1705" s="89" t="n">
        <f aca="false">(M1705^(1-$D$24)-1)/(1-$D$24)</f>
        <v>0.0822340783802324</v>
      </c>
      <c r="Q1705" s="89" t="n">
        <f aca="false">EXP(-$D$20*$I1705)*P1705</f>
        <v>0.0150679473397416</v>
      </c>
      <c r="S1705" s="1" t="n">
        <f aca="false">S1704+0.1</f>
        <v>169.699999999995</v>
      </c>
      <c r="T1705" s="89" t="n">
        <f aca="false">$F$29+EXP($B$73*S1705)*($T$8-$F$29)</f>
        <v>1.08877567229564</v>
      </c>
      <c r="U1705" s="89" t="n">
        <f aca="false">$F$31+EXP($B$73*S1705)*($U$8-$F$31)</f>
        <v>0.0854705303716755</v>
      </c>
      <c r="V1705" s="89" t="n">
        <f aca="false">EXP(T1705)</f>
        <v>2.97063481469238</v>
      </c>
      <c r="W1705" s="89" t="n">
        <f aca="false">EXP(U1705)</f>
        <v>1.08922946168369</v>
      </c>
      <c r="X1705" s="89" t="n">
        <f aca="false">V1705^$D$21</f>
        <v>1.3862922008735</v>
      </c>
      <c r="Y1705" s="89" t="n">
        <f aca="false">X1705-W1705</f>
        <v>0.297062739189814</v>
      </c>
      <c r="Z1705" s="89" t="n">
        <f aca="false">(W1705^(1-$D$25)-1)/(1-$D$25)</f>
        <v>0.0695532999379628</v>
      </c>
      <c r="AA1705" s="89" t="n">
        <f aca="false">EXP(-$D$20*$I1705)*Z1705</f>
        <v>0.0127444179033008</v>
      </c>
      <c r="AB1705" s="71" t="n">
        <f aca="false">AB1704+AA1705</f>
        <v>59.5190862052972</v>
      </c>
      <c r="AK1705" s="89" t="n">
        <f aca="false">EXP(-$D$20*$I1705)*(W1705^(1-$D$24)-1)/(1-$D$24)</f>
        <v>0.0150103616998725</v>
      </c>
      <c r="AL1705" s="89"/>
      <c r="AM1705" s="89" t="n">
        <f aca="false">EXP(-$D$20*$I1705)*(M1705^(1-$D$25)-1)/(1-$D$25)</f>
        <v>0.0127853005819663</v>
      </c>
      <c r="AN1705" s="71" t="n">
        <f aca="false">AN1704+AM1705</f>
        <v>64.1126174978269</v>
      </c>
    </row>
    <row r="1706" customFormat="false" ht="12.75" hidden="false" customHeight="false" outlineLevel="0" collapsed="false">
      <c r="I1706" s="1" t="n">
        <f aca="false">I1705+0.025</f>
        <v>42.4499999999987</v>
      </c>
      <c r="J1706" s="89" t="n">
        <f aca="false">$F$29+EXP($B$47*I1706)*($J$8-$F$29)</f>
        <v>1.08957904521955</v>
      </c>
      <c r="K1706" s="89" t="n">
        <f aca="false">$F$31+EXP($B$47*I1706)*($K$8-$F$31)</f>
        <v>0.0858119175495523</v>
      </c>
      <c r="L1706" s="89" t="n">
        <f aca="false">EXP(J1706)</f>
        <v>2.9730223011619</v>
      </c>
      <c r="M1706" s="89" t="n">
        <f aca="false">EXP(K1706)</f>
        <v>1.08960137413513</v>
      </c>
      <c r="N1706" s="89" t="n">
        <f aca="false">L1706^$D$21</f>
        <v>1.38662635402497</v>
      </c>
      <c r="O1706" s="89" t="n">
        <f aca="false">N1706-M1706</f>
        <v>0.297024979889834</v>
      </c>
      <c r="P1706" s="89" t="n">
        <f aca="false">(M1706^(1-$D$24)-1)/(1-$D$24)</f>
        <v>0.0822331691773552</v>
      </c>
      <c r="Q1706" s="89" t="n">
        <f aca="false">EXP(-$D$20*$I1706)*P1706</f>
        <v>0.015052720494954</v>
      </c>
      <c r="S1706" s="1" t="n">
        <f aca="false">S1705+0.1</f>
        <v>169.799999999995</v>
      </c>
      <c r="T1706" s="89" t="n">
        <f aca="false">$F$29+EXP($B$73*S1706)*($T$8-$F$29)</f>
        <v>1.0887756473831</v>
      </c>
      <c r="U1706" s="89" t="n">
        <f aca="false">$F$31+EXP($B$73*S1706)*($U$8-$F$31)</f>
        <v>0.0854705235820676</v>
      </c>
      <c r="V1706" s="89" t="n">
        <f aca="false">EXP(T1706)</f>
        <v>2.97063474068634</v>
      </c>
      <c r="W1706" s="89" t="n">
        <f aca="false">EXP(U1706)</f>
        <v>1.08922945428825</v>
      </c>
      <c r="X1706" s="89" t="n">
        <f aca="false">V1706^$D$21</f>
        <v>1.38629219051269</v>
      </c>
      <c r="Y1706" s="89" t="n">
        <f aca="false">X1706-W1706</f>
        <v>0.297062736224439</v>
      </c>
      <c r="Z1706" s="89" t="n">
        <f aca="false">(W1706^(1-$D$25)-1)/(1-$D$25)</f>
        <v>0.069553295509553</v>
      </c>
      <c r="AA1706" s="89" t="n">
        <f aca="false">EXP(-$D$20*$I1706)*Z1706</f>
        <v>0.0127316790448658</v>
      </c>
      <c r="AB1706" s="71" t="n">
        <f aca="false">AB1705+AA1706</f>
        <v>59.5318178843421</v>
      </c>
      <c r="AK1706" s="89" t="n">
        <f aca="false">EXP(-$D$20*$I1706)*(W1706^(1-$D$24)-1)/(1-$D$24)</f>
        <v>0.0149953576998323</v>
      </c>
      <c r="AL1706" s="89"/>
      <c r="AM1706" s="89" t="n">
        <f aca="false">EXP(-$D$20*$I1706)*(M1706^(1-$D$25)-1)/(1-$D$25)</f>
        <v>0.0127724035970708</v>
      </c>
      <c r="AN1706" s="71" t="n">
        <f aca="false">AN1705+AM1706</f>
        <v>64.125389901424</v>
      </c>
    </row>
    <row r="1707" customFormat="false" ht="12.75" hidden="false" customHeight="false" outlineLevel="0" collapsed="false">
      <c r="I1707" s="1" t="n">
        <f aca="false">I1706+0.025</f>
        <v>42.4749999999987</v>
      </c>
      <c r="J1707" s="89" t="n">
        <f aca="false">$F$29+EXP($B$47*I1707)*($J$8-$F$29)</f>
        <v>1.08957671632784</v>
      </c>
      <c r="K1707" s="89" t="n">
        <f aca="false">$F$31+EXP($B$47*I1707)*($K$8-$F$31)</f>
        <v>0.0858109297373732</v>
      </c>
      <c r="L1707" s="89" t="n">
        <f aca="false">EXP(J1707)</f>
        <v>2.97301537732298</v>
      </c>
      <c r="M1707" s="89" t="n">
        <f aca="false">EXP(K1707)</f>
        <v>1.08960029781416</v>
      </c>
      <c r="N1707" s="89" t="n">
        <f aca="false">L1707^$D$21</f>
        <v>1.38662538523452</v>
      </c>
      <c r="O1707" s="89" t="n">
        <f aca="false">N1707-M1707</f>
        <v>0.297025087420362</v>
      </c>
      <c r="P1707" s="89" t="n">
        <f aca="false">(M1707^(1-$D$24)-1)/(1-$D$24)</f>
        <v>0.0822322625956544</v>
      </c>
      <c r="Q1707" s="89" t="n">
        <f aca="false">EXP(-$D$20*$I1707)*P1707</f>
        <v>0.0150375095150708</v>
      </c>
      <c r="S1707" s="1" t="n">
        <f aca="false">S1706+0.1</f>
        <v>169.899999999995</v>
      </c>
      <c r="T1707" s="89" t="n">
        <f aca="false">$F$29+EXP($B$73*S1707)*($T$8-$F$29)</f>
        <v>1.08877562261942</v>
      </c>
      <c r="U1707" s="89" t="n">
        <f aca="false">$F$31+EXP($B$73*S1707)*($U$8-$F$31)</f>
        <v>0.0854705168330285</v>
      </c>
      <c r="V1707" s="89" t="n">
        <f aca="false">EXP(T1707)</f>
        <v>2.97063466712248</v>
      </c>
      <c r="W1707" s="89" t="n">
        <f aca="false">EXP(U1707)</f>
        <v>1.089229446937</v>
      </c>
      <c r="X1707" s="89" t="n">
        <f aca="false">V1707^$D$21</f>
        <v>1.38629218021378</v>
      </c>
      <c r="Y1707" s="89" t="n">
        <f aca="false">X1707-W1707</f>
        <v>0.297062733276781</v>
      </c>
      <c r="Z1707" s="89" t="n">
        <f aca="false">(W1707^(1-$D$25)-1)/(1-$D$25)</f>
        <v>0.0695532911076034</v>
      </c>
      <c r="AA1707" s="89" t="n">
        <f aca="false">EXP(-$D$20*$I1707)*Z1707</f>
        <v>0.0127189529245708</v>
      </c>
      <c r="AB1707" s="71" t="n">
        <f aca="false">AB1706+AA1707</f>
        <v>59.5445368372666</v>
      </c>
      <c r="AK1707" s="89" t="n">
        <f aca="false">EXP(-$D$20*$I1707)*(W1707^(1-$D$24)-1)/(1-$D$24)</f>
        <v>0.014980368704244</v>
      </c>
      <c r="AL1707" s="89"/>
      <c r="AM1707" s="89" t="n">
        <f aca="false">EXP(-$D$20*$I1707)*(M1707^(1-$D$25)-1)/(1-$D$25)</f>
        <v>0.0127595199603266</v>
      </c>
      <c r="AN1707" s="71" t="n">
        <f aca="false">AN1706+AM1707</f>
        <v>64.1381494213843</v>
      </c>
    </row>
    <row r="1708" customFormat="false" ht="12.75" hidden="false" customHeight="false" outlineLevel="0" collapsed="false">
      <c r="I1708" s="1" t="n">
        <f aca="false">I1707+0.025</f>
        <v>42.4999999999987</v>
      </c>
      <c r="J1708" s="89" t="n">
        <f aca="false">$F$29+EXP($B$47*I1708)*($J$8-$F$29)</f>
        <v>1.08957439415248</v>
      </c>
      <c r="K1708" s="89" t="n">
        <f aca="false">$F$31+EXP($B$47*I1708)*($K$8-$F$31)</f>
        <v>0.0858099447739707</v>
      </c>
      <c r="L1708" s="89" t="n">
        <f aca="false">EXP(J1708)</f>
        <v>2.97300847346794</v>
      </c>
      <c r="M1708" s="89" t="n">
        <f aca="false">EXP(K1708)</f>
        <v>1.08959922459827</v>
      </c>
      <c r="N1708" s="89" t="n">
        <f aca="false">L1708^$D$21</f>
        <v>1.38662441923866</v>
      </c>
      <c r="O1708" s="89" t="n">
        <f aca="false">N1708-M1708</f>
        <v>0.297025194640395</v>
      </c>
      <c r="P1708" s="89" t="n">
        <f aca="false">(M1708^(1-$D$24)-1)/(1-$D$24)</f>
        <v>0.0822313586275759</v>
      </c>
      <c r="Q1708" s="89" t="n">
        <f aca="false">EXP(-$D$20*$I1708)*P1708</f>
        <v>0.0150223143817306</v>
      </c>
      <c r="S1708" s="1" t="n">
        <f aca="false">S1707+0.1</f>
        <v>169.999999999995</v>
      </c>
      <c r="T1708" s="89" t="n">
        <f aca="false">$F$29+EXP($B$73*S1708)*($T$8-$F$29)</f>
        <v>1.08877559800371</v>
      </c>
      <c r="U1708" s="89" t="n">
        <f aca="false">$F$31+EXP($B$73*S1708)*($U$8-$F$31)</f>
        <v>0.0854705101243158</v>
      </c>
      <c r="V1708" s="89" t="n">
        <f aca="false">EXP(T1708)</f>
        <v>2.97063459399819</v>
      </c>
      <c r="W1708" s="89" t="n">
        <f aca="false">EXP(U1708)</f>
        <v>1.08922943962967</v>
      </c>
      <c r="X1708" s="89" t="n">
        <f aca="false">V1708^$D$21</f>
        <v>1.38629216997641</v>
      </c>
      <c r="Y1708" s="89" t="n">
        <f aca="false">X1708-W1708</f>
        <v>0.297062730346737</v>
      </c>
      <c r="Z1708" s="89" t="n">
        <f aca="false">(W1708^(1-$D$25)-1)/(1-$D$25)</f>
        <v>0.0695532867319559</v>
      </c>
      <c r="AA1708" s="89" t="n">
        <f aca="false">EXP(-$D$20*$I1708)*Z1708</f>
        <v>0.0127062395296447</v>
      </c>
      <c r="AB1708" s="71" t="n">
        <f aca="false">AB1707+AA1708</f>
        <v>59.5572430767963</v>
      </c>
      <c r="AK1708" s="89" t="n">
        <f aca="false">EXP(-$D$20*$I1708)*(W1708^(1-$D$24)-1)/(1-$D$24)</f>
        <v>0.0149653946980553</v>
      </c>
      <c r="AL1708" s="89"/>
      <c r="AM1708" s="89" t="n">
        <f aca="false">EXP(-$D$20*$I1708)*(M1708^(1-$D$25)-1)/(1-$D$25)</f>
        <v>0.0127466496566204</v>
      </c>
      <c r="AN1708" s="71" t="n">
        <f aca="false">AN1707+AM1708</f>
        <v>64.1508960710409</v>
      </c>
    </row>
    <row r="1709" customFormat="false" ht="12.75" hidden="false" customHeight="false" outlineLevel="0" collapsed="false">
      <c r="I1709" s="1" t="n">
        <f aca="false">I1708+0.025</f>
        <v>42.5249999999987</v>
      </c>
      <c r="J1709" s="89" t="n">
        <f aca="false">$F$29+EXP($B$47*I1709)*($J$8-$F$29)</f>
        <v>1.0895720786741</v>
      </c>
      <c r="K1709" s="89" t="n">
        <f aca="false">$F$31+EXP($B$47*I1709)*($K$8-$F$31)</f>
        <v>0.0858089626511292</v>
      </c>
      <c r="L1709" s="89" t="n">
        <f aca="false">EXP(J1709)</f>
        <v>2.97300158953906</v>
      </c>
      <c r="M1709" s="89" t="n">
        <f aca="false">EXP(K1709)</f>
        <v>1.08959815447851</v>
      </c>
      <c r="N1709" s="89" t="n">
        <f aca="false">L1709^$D$21</f>
        <v>1.38662345602934</v>
      </c>
      <c r="O1709" s="89" t="n">
        <f aca="false">N1709-M1709</f>
        <v>0.297025301550832</v>
      </c>
      <c r="P1709" s="89" t="n">
        <f aca="false">(M1709^(1-$D$24)-1)/(1-$D$24)</f>
        <v>0.0822304572655872</v>
      </c>
      <c r="Q1709" s="89" t="n">
        <f aca="false">EXP(-$D$20*$I1709)*P1709</f>
        <v>0.0150071350766001</v>
      </c>
      <c r="S1709" s="1" t="n">
        <f aca="false">S1708+0.1</f>
        <v>170.099999999995</v>
      </c>
      <c r="T1709" s="89" t="n">
        <f aca="false">$F$29+EXP($B$73*S1709)*($T$8-$F$29)</f>
        <v>1.08877557353507</v>
      </c>
      <c r="U1709" s="89" t="n">
        <f aca="false">$F$31+EXP($B$73*S1709)*($U$8-$F$31)</f>
        <v>0.0854705034556885</v>
      </c>
      <c r="V1709" s="89" t="n">
        <f aca="false">EXP(T1709)</f>
        <v>2.97063452131082</v>
      </c>
      <c r="W1709" s="89" t="n">
        <f aca="false">EXP(U1709)</f>
        <v>1.089229432366</v>
      </c>
      <c r="X1709" s="89" t="n">
        <f aca="false">V1709^$D$21</f>
        <v>1.3862921598002</v>
      </c>
      <c r="Y1709" s="89" t="n">
        <f aca="false">X1709-W1709</f>
        <v>0.2970627274342</v>
      </c>
      <c r="Z1709" s="89" t="n">
        <f aca="false">(W1709^(1-$D$25)-1)/(1-$D$25)</f>
        <v>0.0695532823824532</v>
      </c>
      <c r="AA1709" s="89" t="n">
        <f aca="false">EXP(-$D$20*$I1709)*Z1709</f>
        <v>0.0126935388473293</v>
      </c>
      <c r="AB1709" s="71" t="n">
        <f aca="false">AB1708+AA1709</f>
        <v>59.5699366156436</v>
      </c>
      <c r="AK1709" s="89" t="n">
        <f aca="false">EXP(-$D$20*$I1709)*(W1709^(1-$D$24)-1)/(1-$D$24)</f>
        <v>0.0149504356662291</v>
      </c>
      <c r="AL1709" s="89"/>
      <c r="AM1709" s="89" t="n">
        <f aca="false">EXP(-$D$20*$I1709)*(M1709^(1-$D$25)-1)/(1-$D$25)</f>
        <v>0.0127337926708607</v>
      </c>
      <c r="AN1709" s="71" t="n">
        <f aca="false">AN1708+AM1709</f>
        <v>64.1636298637118</v>
      </c>
    </row>
    <row r="1710" customFormat="false" ht="12.75" hidden="false" customHeight="false" outlineLevel="0" collapsed="false">
      <c r="I1710" s="1" t="n">
        <f aca="false">I1709+0.025</f>
        <v>42.5499999999987</v>
      </c>
      <c r="J1710" s="89" t="n">
        <f aca="false">$F$29+EXP($B$47*I1710)*($J$8-$F$29)</f>
        <v>1.08956976987338</v>
      </c>
      <c r="K1710" s="89" t="n">
        <f aca="false">$F$31+EXP($B$47*I1710)*($K$8-$F$31)</f>
        <v>0.0858079833606566</v>
      </c>
      <c r="L1710" s="89" t="n">
        <f aca="false">EXP(J1710)</f>
        <v>2.9729947254788</v>
      </c>
      <c r="M1710" s="89" t="n">
        <f aca="false">EXP(K1710)</f>
        <v>1.08959708744594</v>
      </c>
      <c r="N1710" s="89" t="n">
        <f aca="false">L1710^$D$21</f>
        <v>1.38662249559851</v>
      </c>
      <c r="O1710" s="89" t="n">
        <f aca="false">N1710-M1710</f>
        <v>0.297025408152567</v>
      </c>
      <c r="P1710" s="89" t="n">
        <f aca="false">(M1710^(1-$D$24)-1)/(1-$D$24)</f>
        <v>0.0822295585021778</v>
      </c>
      <c r="Q1710" s="89" t="n">
        <f aca="false">EXP(-$D$20*$I1710)*P1710</f>
        <v>0.014991971581374</v>
      </c>
      <c r="S1710" s="1" t="n">
        <f aca="false">S1709+0.1</f>
        <v>170.199999999995</v>
      </c>
      <c r="T1710" s="89" t="n">
        <f aca="false">$F$29+EXP($B$73*S1710)*($T$8-$F$29)</f>
        <v>1.08877554921265</v>
      </c>
      <c r="U1710" s="89" t="n">
        <f aca="false">$F$31+EXP($B$73*S1710)*($U$8-$F$31)</f>
        <v>0.0854704968269071</v>
      </c>
      <c r="V1710" s="89" t="n">
        <f aca="false">EXP(T1710)</f>
        <v>2.97063444905777</v>
      </c>
      <c r="W1710" s="89" t="n">
        <f aca="false">EXP(U1710)</f>
        <v>1.08922942514574</v>
      </c>
      <c r="X1710" s="89" t="n">
        <f aca="false">V1710^$D$21</f>
        <v>1.38629214968481</v>
      </c>
      <c r="Y1710" s="89" t="n">
        <f aca="false">X1710-W1710</f>
        <v>0.297062724539066</v>
      </c>
      <c r="Z1710" s="89" t="n">
        <f aca="false">(W1710^(1-$D$25)-1)/(1-$D$25)</f>
        <v>0.0695532780589393</v>
      </c>
      <c r="AA1710" s="89" t="n">
        <f aca="false">EXP(-$D$20*$I1710)*Z1710</f>
        <v>0.0126808508648797</v>
      </c>
      <c r="AB1710" s="71" t="n">
        <f aca="false">AB1709+AA1710</f>
        <v>59.5826174665085</v>
      </c>
      <c r="AK1710" s="89" t="n">
        <f aca="false">EXP(-$D$20*$I1710)*(W1710^(1-$D$24)-1)/(1-$D$24)</f>
        <v>0.0149354915937441</v>
      </c>
      <c r="AL1710" s="89"/>
      <c r="AM1710" s="89" t="n">
        <f aca="false">EXP(-$D$20*$I1710)*(M1710^(1-$D$25)-1)/(1-$D$25)</f>
        <v>0.012720948987978</v>
      </c>
      <c r="AN1710" s="71" t="n">
        <f aca="false">AN1709+AM1710</f>
        <v>64.1763508126997</v>
      </c>
    </row>
    <row r="1711" customFormat="false" ht="12.75" hidden="false" customHeight="false" outlineLevel="0" collapsed="false">
      <c r="I1711" s="1" t="n">
        <f aca="false">I1710+0.025</f>
        <v>42.5749999999987</v>
      </c>
      <c r="J1711" s="89" t="n">
        <f aca="false">$F$29+EXP($B$47*I1711)*($J$8-$F$29)</f>
        <v>1.08956746773108</v>
      </c>
      <c r="K1711" s="89" t="n">
        <f aca="false">$F$31+EXP($B$47*I1711)*($K$8-$F$31)</f>
        <v>0.0858070068943847</v>
      </c>
      <c r="L1711" s="89" t="n">
        <f aca="false">EXP(J1711)</f>
        <v>2.97298788122975</v>
      </c>
      <c r="M1711" s="89" t="n">
        <f aca="false">EXP(K1711)</f>
        <v>1.08959602349165</v>
      </c>
      <c r="N1711" s="89" t="n">
        <f aca="false">L1711^$D$21</f>
        <v>1.38662153793814</v>
      </c>
      <c r="O1711" s="89" t="n">
        <f aca="false">N1711-M1711</f>
        <v>0.297025514446492</v>
      </c>
      <c r="P1711" s="89" t="n">
        <f aca="false">(M1711^(1-$D$24)-1)/(1-$D$24)</f>
        <v>0.082228662329859</v>
      </c>
      <c r="Q1711" s="89" t="n">
        <f aca="false">EXP(-$D$20*$I1711)*P1711</f>
        <v>0.0149768238777747</v>
      </c>
      <c r="S1711" s="1" t="n">
        <f aca="false">S1710+0.1</f>
        <v>170.299999999995</v>
      </c>
      <c r="T1711" s="89" t="n">
        <f aca="false">$F$29+EXP($B$73*S1711)*($T$8-$F$29)</f>
        <v>1.08877552503555</v>
      </c>
      <c r="U1711" s="89" t="n">
        <f aca="false">$F$31+EXP($B$73*S1711)*($U$8-$F$31)</f>
        <v>0.0854704902377336</v>
      </c>
      <c r="V1711" s="89" t="n">
        <f aca="false">EXP(T1711)</f>
        <v>2.97063437723645</v>
      </c>
      <c r="W1711" s="89" t="n">
        <f aca="false">EXP(U1711)</f>
        <v>1.08922941796862</v>
      </c>
      <c r="X1711" s="89" t="n">
        <f aca="false">V1711^$D$21</f>
        <v>1.38629213962985</v>
      </c>
      <c r="Y1711" s="89" t="n">
        <f aca="false">X1711-W1711</f>
        <v>0.29706272166123</v>
      </c>
      <c r="Z1711" s="89" t="n">
        <f aca="false">(W1711^(1-$D$25)-1)/(1-$D$25)</f>
        <v>0.0695532737612587</v>
      </c>
      <c r="AA1711" s="89" t="n">
        <f aca="false">EXP(-$D$20*$I1711)*Z1711</f>
        <v>0.0126681755695637</v>
      </c>
      <c r="AB1711" s="71" t="n">
        <f aca="false">AB1710+AA1711</f>
        <v>59.5952856420781</v>
      </c>
      <c r="AK1711" s="89" t="n">
        <f aca="false">EXP(-$D$20*$I1711)*(W1711^(1-$D$24)-1)/(1-$D$24)</f>
        <v>0.0149205624655941</v>
      </c>
      <c r="AL1711" s="89"/>
      <c r="AM1711" s="89" t="n">
        <f aca="false">EXP(-$D$20*$I1711)*(M1711^(1-$D$25)-1)/(1-$D$25)</f>
        <v>0.0127081185929249</v>
      </c>
      <c r="AN1711" s="71" t="n">
        <f aca="false">AN1710+AM1711</f>
        <v>64.1890589312927</v>
      </c>
    </row>
    <row r="1712" customFormat="false" ht="12.75" hidden="false" customHeight="false" outlineLevel="0" collapsed="false">
      <c r="I1712" s="1" t="n">
        <f aca="false">I1711+0.025</f>
        <v>42.5999999999987</v>
      </c>
      <c r="J1712" s="89" t="n">
        <f aca="false">$F$29+EXP($B$47*I1712)*($J$8-$F$29)</f>
        <v>1.08956517222798</v>
      </c>
      <c r="K1712" s="89" t="n">
        <f aca="false">$F$31+EXP($B$47*I1712)*($K$8-$F$31)</f>
        <v>0.0858060332441686</v>
      </c>
      <c r="L1712" s="89" t="n">
        <f aca="false">EXP(J1712)</f>
        <v>2.97298105673469</v>
      </c>
      <c r="M1712" s="89" t="n">
        <f aca="false">EXP(K1712)</f>
        <v>1.08959496260677</v>
      </c>
      <c r="N1712" s="89" t="n">
        <f aca="false">L1712^$D$21</f>
        <v>1.38662058304026</v>
      </c>
      <c r="O1712" s="89" t="n">
        <f aca="false">N1712-M1712</f>
        <v>0.297025620433497</v>
      </c>
      <c r="P1712" s="89" t="n">
        <f aca="false">(M1712^(1-$D$24)-1)/(1-$D$24)</f>
        <v>0.0822277687411628</v>
      </c>
      <c r="Q1712" s="89" t="n">
        <f aca="false">EXP(-$D$20*$I1712)*P1712</f>
        <v>0.0149616919475528</v>
      </c>
      <c r="S1712" s="1" t="n">
        <f aca="false">S1711+0.1</f>
        <v>170.399999999995</v>
      </c>
      <c r="T1712" s="89" t="n">
        <f aca="false">$F$29+EXP($B$73*S1712)*($T$8-$F$29)</f>
        <v>1.08877550100291</v>
      </c>
      <c r="U1712" s="89" t="n">
        <f aca="false">$F$31+EXP($B$73*S1712)*($U$8-$F$31)</f>
        <v>0.0854704836879312</v>
      </c>
      <c r="V1712" s="89" t="n">
        <f aca="false">EXP(T1712)</f>
        <v>2.97063430584427</v>
      </c>
      <c r="W1712" s="89" t="n">
        <f aca="false">EXP(U1712)</f>
        <v>1.08922941083438</v>
      </c>
      <c r="X1712" s="89" t="n">
        <f aca="false">V1712^$D$21</f>
        <v>1.38629212963497</v>
      </c>
      <c r="Y1712" s="89" t="n">
        <f aca="false">X1712-W1712</f>
        <v>0.29706271880059</v>
      </c>
      <c r="Z1712" s="89" t="n">
        <f aca="false">(W1712^(1-$D$25)-1)/(1-$D$25)</f>
        <v>0.0695532694892572</v>
      </c>
      <c r="AA1712" s="89" t="n">
        <f aca="false">EXP(-$D$20*$I1712)*Z1712</f>
        <v>0.0126555129486623</v>
      </c>
      <c r="AB1712" s="71" t="n">
        <f aca="false">AB1711+AA1712</f>
        <v>59.6079411550267</v>
      </c>
      <c r="AK1712" s="89" t="n">
        <f aca="false">EXP(-$D$20*$I1712)*(W1712^(1-$D$24)-1)/(1-$D$24)</f>
        <v>0.0149056482667882</v>
      </c>
      <c r="AL1712" s="89"/>
      <c r="AM1712" s="89" t="n">
        <f aca="false">EXP(-$D$20*$I1712)*(M1712^(1-$D$25)-1)/(1-$D$25)</f>
        <v>0.0126953014706753</v>
      </c>
      <c r="AN1712" s="71" t="n">
        <f aca="false">AN1711+AM1712</f>
        <v>64.2017542327633</v>
      </c>
    </row>
    <row r="1713" customFormat="false" ht="12.75" hidden="false" customHeight="false" outlineLevel="0" collapsed="false">
      <c r="I1713" s="1" t="n">
        <f aca="false">I1712+0.025</f>
        <v>42.6249999999987</v>
      </c>
      <c r="J1713" s="89" t="n">
        <f aca="false">$F$29+EXP($B$47*I1713)*($J$8-$F$29)</f>
        <v>1.08956288334494</v>
      </c>
      <c r="K1713" s="89" t="n">
        <f aca="false">$F$31+EXP($B$47*I1713)*($K$8-$F$31)</f>
        <v>0.085805062401887</v>
      </c>
      <c r="L1713" s="89" t="n">
        <f aca="false">EXP(J1713)</f>
        <v>2.97297425193657</v>
      </c>
      <c r="M1713" s="89" t="n">
        <f aca="false">EXP(K1713)</f>
        <v>1.08959390478242</v>
      </c>
      <c r="N1713" s="89" t="n">
        <f aca="false">L1713^$D$21</f>
        <v>1.38661963089689</v>
      </c>
      <c r="O1713" s="89" t="n">
        <f aca="false">N1713-M1713</f>
        <v>0.29702572611447</v>
      </c>
      <c r="P1713" s="89" t="n">
        <f aca="false">(M1713^(1-$D$24)-1)/(1-$D$24)</f>
        <v>0.0822268777286431</v>
      </c>
      <c r="Q1713" s="89" t="n">
        <f aca="false">EXP(-$D$20*$I1713)*P1713</f>
        <v>0.0149465757724864</v>
      </c>
      <c r="S1713" s="1" t="n">
        <f aca="false">S1712+0.1</f>
        <v>170.499999999995</v>
      </c>
      <c r="T1713" s="89" t="n">
        <f aca="false">$F$29+EXP($B$73*S1713)*($T$8-$F$29)</f>
        <v>1.08877547711387</v>
      </c>
      <c r="U1713" s="89" t="n">
        <f aca="false">$F$31+EXP($B$73*S1713)*($U$8-$F$31)</f>
        <v>0.0854704771772647</v>
      </c>
      <c r="V1713" s="89" t="n">
        <f aca="false">EXP(T1713)</f>
        <v>2.97063423487867</v>
      </c>
      <c r="W1713" s="89" t="n">
        <f aca="false">EXP(U1713)</f>
        <v>1.08922940374277</v>
      </c>
      <c r="X1713" s="89" t="n">
        <f aca="false">V1713^$D$21</f>
        <v>1.38629211969981</v>
      </c>
      <c r="Y1713" s="89" t="n">
        <f aca="false">X1713-W1713</f>
        <v>0.297062715957043</v>
      </c>
      <c r="Z1713" s="89" t="n">
        <f aca="false">(W1713^(1-$D$25)-1)/(1-$D$25)</f>
        <v>0.0695532652427814</v>
      </c>
      <c r="AA1713" s="89" t="n">
        <f aca="false">EXP(-$D$20*$I1713)*Z1713</f>
        <v>0.0126428629894693</v>
      </c>
      <c r="AB1713" s="71" t="n">
        <f aca="false">AB1712+AA1713</f>
        <v>59.6205840180162</v>
      </c>
      <c r="AK1713" s="89" t="n">
        <f aca="false">EXP(-$D$20*$I1713)*(W1713^(1-$D$24)-1)/(1-$D$24)</f>
        <v>0.0148907489823513</v>
      </c>
      <c r="AL1713" s="89"/>
      <c r="AM1713" s="89" t="n">
        <f aca="false">EXP(-$D$20*$I1713)*(M1713^(1-$D$25)-1)/(1-$D$25)</f>
        <v>0.0126824976062253</v>
      </c>
      <c r="AN1713" s="71" t="n">
        <f aca="false">AN1712+AM1713</f>
        <v>64.2144367303696</v>
      </c>
    </row>
    <row r="1714" customFormat="false" ht="12.75" hidden="false" customHeight="false" outlineLevel="0" collapsed="false">
      <c r="I1714" s="1" t="n">
        <f aca="false">I1713+0.025</f>
        <v>42.6499999999987</v>
      </c>
      <c r="J1714" s="89" t="n">
        <f aca="false">$F$29+EXP($B$47*I1714)*($J$8-$F$29)</f>
        <v>1.08956060106287</v>
      </c>
      <c r="K1714" s="89" t="n">
        <f aca="false">$F$31+EXP($B$47*I1714)*($K$8-$F$31)</f>
        <v>0.0858040943594422</v>
      </c>
      <c r="L1714" s="89" t="n">
        <f aca="false">EXP(J1714)</f>
        <v>2.97296746677848</v>
      </c>
      <c r="M1714" s="89" t="n">
        <f aca="false">EXP(K1714)</f>
        <v>1.08959285000978</v>
      </c>
      <c r="N1714" s="89" t="n">
        <f aca="false">L1714^$D$21</f>
        <v>1.38661868150008</v>
      </c>
      <c r="O1714" s="89" t="n">
        <f aca="false">N1714-M1714</f>
        <v>0.297025831490296</v>
      </c>
      <c r="P1714" s="89" t="n">
        <f aca="false">(M1714^(1-$D$24)-1)/(1-$D$24)</f>
        <v>0.0822259892848761</v>
      </c>
      <c r="Q1714" s="89" t="n">
        <f aca="false">EXP(-$D$20*$I1714)*P1714</f>
        <v>0.0149314753343817</v>
      </c>
      <c r="S1714" s="1" t="n">
        <f aca="false">S1713+0.1</f>
        <v>170.599999999995</v>
      </c>
      <c r="T1714" s="89" t="n">
        <f aca="false">$F$29+EXP($B$73*S1714)*($T$8-$F$29)</f>
        <v>1.08877545336757</v>
      </c>
      <c r="U1714" s="89" t="n">
        <f aca="false">$F$31+EXP($B$73*S1714)*($U$8-$F$31)</f>
        <v>0.0854704707055004</v>
      </c>
      <c r="V1714" s="89" t="n">
        <f aca="false">EXP(T1714)</f>
        <v>2.97063416433709</v>
      </c>
      <c r="W1714" s="89" t="n">
        <f aca="false">EXP(U1714)</f>
        <v>1.08922939669354</v>
      </c>
      <c r="X1714" s="89" t="n">
        <f aca="false">V1714^$D$21</f>
        <v>1.38629210982402</v>
      </c>
      <c r="Y1714" s="89" t="n">
        <f aca="false">X1714-W1714</f>
        <v>0.297062713130486</v>
      </c>
      <c r="Z1714" s="89" t="n">
        <f aca="false">(W1714^(1-$D$25)-1)/(1-$D$25)</f>
        <v>0.0695532610216787</v>
      </c>
      <c r="AA1714" s="89" t="n">
        <f aca="false">EXP(-$D$20*$I1714)*Z1714</f>
        <v>0.0126302256792917</v>
      </c>
      <c r="AB1714" s="71" t="n">
        <f aca="false">AB1713+AA1714</f>
        <v>59.6332142436955</v>
      </c>
      <c r="AK1714" s="89" t="n">
        <f aca="false">EXP(-$D$20*$I1714)*(W1714^(1-$D$24)-1)/(1-$D$24)</f>
        <v>0.0148758645973231</v>
      </c>
      <c r="AL1714" s="89"/>
      <c r="AM1714" s="89" t="n">
        <f aca="false">EXP(-$D$20*$I1714)*(M1714^(1-$D$25)-1)/(1-$D$25)</f>
        <v>0.0126697069845927</v>
      </c>
      <c r="AN1714" s="71" t="n">
        <f aca="false">AN1713+AM1714</f>
        <v>64.2271064373542</v>
      </c>
    </row>
    <row r="1715" customFormat="false" ht="12.75" hidden="false" customHeight="false" outlineLevel="0" collapsed="false">
      <c r="I1715" s="1" t="n">
        <f aca="false">I1714+0.025</f>
        <v>42.6749999999987</v>
      </c>
      <c r="J1715" s="89" t="n">
        <f aca="false">$F$29+EXP($B$47*I1715)*($J$8-$F$29)</f>
        <v>1.08955832536274</v>
      </c>
      <c r="K1715" s="89" t="n">
        <f aca="false">$F$31+EXP($B$47*I1715)*($K$8-$F$31)</f>
        <v>0.0858031291087595</v>
      </c>
      <c r="L1715" s="89" t="n">
        <f aca="false">EXP(J1715)</f>
        <v>2.9729607012037</v>
      </c>
      <c r="M1715" s="89" t="n">
        <f aca="false">EXP(K1715)</f>
        <v>1.08959179828005</v>
      </c>
      <c r="N1715" s="89" t="n">
        <f aca="false">L1715^$D$21</f>
        <v>1.3866177348419</v>
      </c>
      <c r="O1715" s="89" t="n">
        <f aca="false">N1715-M1715</f>
        <v>0.297025936561856</v>
      </c>
      <c r="P1715" s="89" t="n">
        <f aca="false">(M1715^(1-$D$24)-1)/(1-$D$24)</f>
        <v>0.0822251034024581</v>
      </c>
      <c r="Q1715" s="89" t="n">
        <f aca="false">EXP(-$D$20*$I1715)*P1715</f>
        <v>0.0149163906150721</v>
      </c>
      <c r="S1715" s="1" t="n">
        <f aca="false">S1714+0.1</f>
        <v>170.699999999995</v>
      </c>
      <c r="T1715" s="89" t="n">
        <f aca="false">$F$29+EXP($B$73*S1715)*($T$8-$F$29)</f>
        <v>1.08877542976315</v>
      </c>
      <c r="U1715" s="89" t="n">
        <f aca="false">$F$31+EXP($B$73*S1715)*($U$8-$F$31)</f>
        <v>0.0854704642724056</v>
      </c>
      <c r="V1715" s="89" t="n">
        <f aca="false">EXP(T1715)</f>
        <v>2.97063409421702</v>
      </c>
      <c r="W1715" s="89" t="n">
        <f aca="false">EXP(U1715)</f>
        <v>1.08922938968642</v>
      </c>
      <c r="X1715" s="89" t="n">
        <f aca="false">V1715^$D$21</f>
        <v>1.38629210000724</v>
      </c>
      <c r="Y1715" s="89" t="n">
        <f aca="false">X1715-W1715</f>
        <v>0.297062710320819</v>
      </c>
      <c r="Z1715" s="89" t="n">
        <f aca="false">(W1715^(1-$D$25)-1)/(1-$D$25)</f>
        <v>0.0695532568257975</v>
      </c>
      <c r="AA1715" s="89" t="n">
        <f aca="false">EXP(-$D$20*$I1715)*Z1715</f>
        <v>0.0126176010054493</v>
      </c>
      <c r="AB1715" s="71" t="n">
        <f aca="false">AB1714+AA1715</f>
        <v>59.6458318447009</v>
      </c>
      <c r="AK1715" s="89" t="n">
        <f aca="false">EXP(-$D$20*$I1715)*(W1715^(1-$D$24)-1)/(1-$D$24)</f>
        <v>0.014860995096759</v>
      </c>
      <c r="AL1715" s="89"/>
      <c r="AM1715" s="89" t="n">
        <f aca="false">EXP(-$D$20*$I1715)*(M1715^(1-$D$25)-1)/(1-$D$25)</f>
        <v>0.0126569295908166</v>
      </c>
      <c r="AN1715" s="71" t="n">
        <f aca="false">AN1714+AM1715</f>
        <v>64.239763366945</v>
      </c>
    </row>
    <row r="1716" customFormat="false" ht="12.75" hidden="false" customHeight="false" outlineLevel="0" collapsed="false">
      <c r="I1716" s="1" t="n">
        <f aca="false">I1715+0.025</f>
        <v>42.6999999999986</v>
      </c>
      <c r="J1716" s="89" t="n">
        <f aca="false">$F$29+EXP($B$47*I1716)*($J$8-$F$29)</f>
        <v>1.08955605622555</v>
      </c>
      <c r="K1716" s="89" t="n">
        <f aca="false">$F$31+EXP($B$47*I1716)*($K$8-$F$31)</f>
        <v>0.0858021666417878</v>
      </c>
      <c r="L1716" s="89" t="n">
        <f aca="false">EXP(J1716)</f>
        <v>2.97295395515566</v>
      </c>
      <c r="M1716" s="89" t="n">
        <f aca="false">EXP(K1716)</f>
        <v>1.08959074958443</v>
      </c>
      <c r="N1716" s="89" t="n">
        <f aca="false">L1716^$D$21</f>
        <v>1.38661679091446</v>
      </c>
      <c r="O1716" s="89" t="n">
        <f aca="false">N1716-M1716</f>
        <v>0.29702604133003</v>
      </c>
      <c r="P1716" s="89" t="n">
        <f aca="false">(M1716^(1-$D$24)-1)/(1-$D$24)</f>
        <v>0.0822242200740077</v>
      </c>
      <c r="Q1716" s="89" t="n">
        <f aca="false">EXP(-$D$20*$I1716)*P1716</f>
        <v>0.014901321596419</v>
      </c>
      <c r="S1716" s="1" t="n">
        <f aca="false">S1715+0.1</f>
        <v>170.799999999995</v>
      </c>
      <c r="T1716" s="89" t="n">
        <f aca="false">$F$29+EXP($B$73*S1716)*($T$8-$F$29)</f>
        <v>1.08877540629978</v>
      </c>
      <c r="U1716" s="89" t="n">
        <f aca="false">$F$31+EXP($B$73*S1716)*($U$8-$F$31)</f>
        <v>0.0854704578777495</v>
      </c>
      <c r="V1716" s="89" t="n">
        <f aca="false">EXP(T1716)</f>
        <v>2.97063402451592</v>
      </c>
      <c r="W1716" s="89" t="n">
        <f aca="false">EXP(U1716)</f>
        <v>1.08922938272117</v>
      </c>
      <c r="X1716" s="89" t="n">
        <f aca="false">V1716^$D$21</f>
        <v>1.38629209024911</v>
      </c>
      <c r="Y1716" s="89" t="n">
        <f aca="false">X1716-W1716</f>
        <v>0.29706270752794</v>
      </c>
      <c r="Z1716" s="89" t="n">
        <f aca="false">(W1716^(1-$D$25)-1)/(1-$D$25)</f>
        <v>0.0695532526549871</v>
      </c>
      <c r="AA1716" s="89" t="n">
        <f aca="false">EXP(-$D$20*$I1716)*Z1716</f>
        <v>0.0126049889552748</v>
      </c>
      <c r="AB1716" s="71" t="n">
        <f aca="false">AB1715+AA1716</f>
        <v>59.6584368336562</v>
      </c>
      <c r="AK1716" s="89" t="n">
        <f aca="false">EXP(-$D$20*$I1716)*(W1716^(1-$D$24)-1)/(1-$D$24)</f>
        <v>0.0148461404657295</v>
      </c>
      <c r="AL1716" s="89"/>
      <c r="AM1716" s="89" t="n">
        <f aca="false">EXP(-$D$20*$I1716)*(M1716^(1-$D$25)-1)/(1-$D$25)</f>
        <v>0.012644165409958</v>
      </c>
      <c r="AN1716" s="71" t="n">
        <f aca="false">AN1715+AM1716</f>
        <v>64.2524075323549</v>
      </c>
    </row>
    <row r="1717" customFormat="false" ht="12.75" hidden="false" customHeight="false" outlineLevel="0" collapsed="false">
      <c r="I1717" s="1" t="n">
        <f aca="false">I1716+0.025</f>
        <v>42.7249999999986</v>
      </c>
      <c r="J1717" s="89" t="n">
        <f aca="false">$F$29+EXP($B$47*I1717)*($J$8-$F$29)</f>
        <v>1.08955379363238</v>
      </c>
      <c r="K1717" s="89" t="n">
        <f aca="false">$F$31+EXP($B$47*I1717)*($K$8-$F$31)</f>
        <v>0.0858012069504989</v>
      </c>
      <c r="L1717" s="89" t="n">
        <f aca="false">EXP(J1717)</f>
        <v>2.97294722857797</v>
      </c>
      <c r="M1717" s="89" t="n">
        <f aca="false">EXP(K1717)</f>
        <v>1.08958970391418</v>
      </c>
      <c r="N1717" s="89" t="n">
        <f aca="false">L1717^$D$21</f>
        <v>1.38661584970988</v>
      </c>
      <c r="O1717" s="89" t="n">
        <f aca="false">N1717-M1717</f>
        <v>0.297026145795695</v>
      </c>
      <c r="P1717" s="89" t="n">
        <f aca="false">(M1717^(1-$D$24)-1)/(1-$D$24)</f>
        <v>0.082223339292164</v>
      </c>
      <c r="Q1717" s="89" t="n">
        <f aca="false">EXP(-$D$20*$I1717)*P1717</f>
        <v>0.0148862682603112</v>
      </c>
      <c r="S1717" s="1" t="n">
        <f aca="false">S1716+0.1</f>
        <v>170.899999999995</v>
      </c>
      <c r="T1717" s="89" t="n">
        <f aca="false">$F$29+EXP($B$73*S1717)*($T$8-$F$29)</f>
        <v>1.0887753829766</v>
      </c>
      <c r="U1717" s="89" t="n">
        <f aca="false">$F$31+EXP($B$73*S1717)*($U$8-$F$31)</f>
        <v>0.0854704515213022</v>
      </c>
      <c r="V1717" s="89" t="n">
        <f aca="false">EXP(T1717)</f>
        <v>2.9706339552313</v>
      </c>
      <c r="W1717" s="89" t="n">
        <f aca="false">EXP(U1717)</f>
        <v>1.08922937579754</v>
      </c>
      <c r="X1717" s="89" t="n">
        <f aca="false">V1717^$D$21</f>
        <v>1.38629208054929</v>
      </c>
      <c r="Y1717" s="89" t="n">
        <f aca="false">X1717-W1717</f>
        <v>0.297062704751748</v>
      </c>
      <c r="Z1717" s="89" t="n">
        <f aca="false">(W1717^(1-$D$25)-1)/(1-$D$25)</f>
        <v>0.0695532485090977</v>
      </c>
      <c r="AA1717" s="89" t="n">
        <f aca="false">EXP(-$D$20*$I1717)*Z1717</f>
        <v>0.0125923895161139</v>
      </c>
      <c r="AB1717" s="71" t="n">
        <f aca="false">AB1716+AA1717</f>
        <v>59.6710292231723</v>
      </c>
      <c r="AK1717" s="89" t="n">
        <f aca="false">EXP(-$D$20*$I1717)*(W1717^(1-$D$24)-1)/(1-$D$24)</f>
        <v>0.0148313006893205</v>
      </c>
      <c r="AL1717" s="89"/>
      <c r="AM1717" s="89" t="n">
        <f aca="false">EXP(-$D$20*$I1717)*(M1717^(1-$D$25)-1)/(1-$D$25)</f>
        <v>0.0126314144270996</v>
      </c>
      <c r="AN1717" s="71" t="n">
        <f aca="false">AN1716+AM1717</f>
        <v>64.265038946782</v>
      </c>
    </row>
    <row r="1718" customFormat="false" ht="12.75" hidden="false" customHeight="false" outlineLevel="0" collapsed="false">
      <c r="I1718" s="1" t="n">
        <f aca="false">I1717+0.025</f>
        <v>42.7499999999986</v>
      </c>
      <c r="J1718" s="89" t="n">
        <f aca="false">$F$29+EXP($B$47*I1718)*($J$8-$F$29)</f>
        <v>1.08955153756436</v>
      </c>
      <c r="K1718" s="89" t="n">
        <f aca="false">$F$31+EXP($B$47*I1718)*($K$8-$F$31)</f>
        <v>0.0858002500268881</v>
      </c>
      <c r="L1718" s="89" t="n">
        <f aca="false">EXP(J1718)</f>
        <v>2.97294052141437</v>
      </c>
      <c r="M1718" s="89" t="n">
        <f aca="false">EXP(K1718)</f>
        <v>1.08958866126057</v>
      </c>
      <c r="N1718" s="89" t="n">
        <f aca="false">L1718^$D$21</f>
        <v>1.3866149112203</v>
      </c>
      <c r="O1718" s="89" t="n">
        <f aca="false">N1718-M1718</f>
        <v>0.297026249959727</v>
      </c>
      <c r="P1718" s="89" t="n">
        <f aca="false">(M1718^(1-$D$24)-1)/(1-$D$24)</f>
        <v>0.0822224610495875</v>
      </c>
      <c r="Q1718" s="89" t="n">
        <f aca="false">EXP(-$D$20*$I1718)*P1718</f>
        <v>0.0148712305886649</v>
      </c>
      <c r="S1718" s="1" t="n">
        <f aca="false">S1717+0.1</f>
        <v>170.999999999995</v>
      </c>
      <c r="T1718" s="89" t="n">
        <f aca="false">$F$29+EXP($B$73*S1718)*($T$8-$F$29)</f>
        <v>1.08877535979278</v>
      </c>
      <c r="U1718" s="89" t="n">
        <f aca="false">$F$31+EXP($B$73*S1718)*($U$8-$F$31)</f>
        <v>0.0854704452028356</v>
      </c>
      <c r="V1718" s="89" t="n">
        <f aca="false">EXP(T1718)</f>
        <v>2.97063388636066</v>
      </c>
      <c r="W1718" s="89" t="n">
        <f aca="false">EXP(U1718)</f>
        <v>1.08922936891528</v>
      </c>
      <c r="X1718" s="89" t="n">
        <f aca="false">V1718^$D$21</f>
        <v>1.38629207090743</v>
      </c>
      <c r="Y1718" s="89" t="n">
        <f aca="false">X1718-W1718</f>
        <v>0.297062701992144</v>
      </c>
      <c r="Z1718" s="89" t="n">
        <f aca="false">(W1718^(1-$D$25)-1)/(1-$D$25)</f>
        <v>0.0695532443879804</v>
      </c>
      <c r="AA1718" s="89" t="n">
        <f aca="false">EXP(-$D$20*$I1718)*Z1718</f>
        <v>0.0125798026753252</v>
      </c>
      <c r="AB1718" s="71" t="n">
        <f aca="false">AB1717+AA1718</f>
        <v>59.6836090258476</v>
      </c>
      <c r="AK1718" s="89" t="n">
        <f aca="false">EXP(-$D$20*$I1718)*(W1718^(1-$D$24)-1)/(1-$D$24)</f>
        <v>0.0148164757526332</v>
      </c>
      <c r="AL1718" s="89"/>
      <c r="AM1718" s="89" t="n">
        <f aca="false">EXP(-$D$20*$I1718)*(M1718^(1-$D$25)-1)/(1-$D$25)</f>
        <v>0.0126186766273452</v>
      </c>
      <c r="AN1718" s="71" t="n">
        <f aca="false">AN1717+AM1718</f>
        <v>64.2776576234094</v>
      </c>
    </row>
    <row r="1719" customFormat="false" ht="12.75" hidden="false" customHeight="false" outlineLevel="0" collapsed="false">
      <c r="I1719" s="1" t="n">
        <f aca="false">I1718+0.025</f>
        <v>42.7749999999986</v>
      </c>
      <c r="J1719" s="89" t="n">
        <f aca="false">$F$29+EXP($B$47*I1719)*($J$8-$F$29)</f>
        <v>1.08954928800268</v>
      </c>
      <c r="K1719" s="89" t="n">
        <f aca="false">$F$31+EXP($B$47*I1719)*($K$8-$F$31)</f>
        <v>0.0857992958629736</v>
      </c>
      <c r="L1719" s="89" t="n">
        <f aca="false">EXP(J1719)</f>
        <v>2.97293383360881</v>
      </c>
      <c r="M1719" s="89" t="n">
        <f aca="false">EXP(K1719)</f>
        <v>1.08958762161488</v>
      </c>
      <c r="N1719" s="89" t="n">
        <f aca="false">L1719^$D$21</f>
        <v>1.38661397543788</v>
      </c>
      <c r="O1719" s="89" t="n">
        <f aca="false">N1719-M1719</f>
        <v>0.297026353822996</v>
      </c>
      <c r="P1719" s="89" t="n">
        <f aca="false">(M1719^(1-$D$24)-1)/(1-$D$24)</f>
        <v>0.0822215853389606</v>
      </c>
      <c r="Q1719" s="89" t="n">
        <f aca="false">EXP(-$D$20*$I1719)*P1719</f>
        <v>0.0148562085634239</v>
      </c>
      <c r="S1719" s="1" t="n">
        <f aca="false">S1718+0.1</f>
        <v>171.099999999995</v>
      </c>
      <c r="T1719" s="89" t="n">
        <f aca="false">$F$29+EXP($B$73*S1719)*($T$8-$F$29)</f>
        <v>1.08877533674749</v>
      </c>
      <c r="U1719" s="89" t="n">
        <f aca="false">$F$31+EXP($B$73*S1719)*($U$8-$F$31)</f>
        <v>0.0854704389221225</v>
      </c>
      <c r="V1719" s="89" t="n">
        <f aca="false">EXP(T1719)</f>
        <v>2.97063381790154</v>
      </c>
      <c r="W1719" s="89" t="n">
        <f aca="false">EXP(U1719)</f>
        <v>1.08922936207415</v>
      </c>
      <c r="X1719" s="89" t="n">
        <f aca="false">V1719^$D$21</f>
        <v>1.38629206132318</v>
      </c>
      <c r="Y1719" s="89" t="n">
        <f aca="false">X1719-W1719</f>
        <v>0.29706269924903</v>
      </c>
      <c r="Z1719" s="89" t="n">
        <f aca="false">(W1719^(1-$D$25)-1)/(1-$D$25)</f>
        <v>0.0695532402914871</v>
      </c>
      <c r="AA1719" s="89" t="n">
        <f aca="false">EXP(-$D$20*$I1719)*Z1719</f>
        <v>0.0125672284202801</v>
      </c>
      <c r="AB1719" s="71" t="n">
        <f aca="false">AB1718+AA1719</f>
        <v>59.6961762542679</v>
      </c>
      <c r="AK1719" s="89" t="n">
        <f aca="false">EXP(-$D$20*$I1719)*(W1719^(1-$D$24)-1)/(1-$D$24)</f>
        <v>0.0148016656407839</v>
      </c>
      <c r="AL1719" s="89"/>
      <c r="AM1719" s="89" t="n">
        <f aca="false">EXP(-$D$20*$I1719)*(M1719^(1-$D$25)-1)/(1-$D$25)</f>
        <v>0.0126059519958206</v>
      </c>
      <c r="AN1719" s="71" t="n">
        <f aca="false">AN1718+AM1719</f>
        <v>64.2902635754052</v>
      </c>
    </row>
    <row r="1720" customFormat="false" ht="12.75" hidden="false" customHeight="false" outlineLevel="0" collapsed="false">
      <c r="I1720" s="1" t="n">
        <f aca="false">I1719+0.025</f>
        <v>42.7999999999986</v>
      </c>
      <c r="J1720" s="89" t="n">
        <f aca="false">$F$29+EXP($B$47*I1720)*($J$8-$F$29)</f>
        <v>1.08954704492856</v>
      </c>
      <c r="K1720" s="89" t="n">
        <f aca="false">$F$31+EXP($B$47*I1720)*($K$8-$F$31)</f>
        <v>0.0857983444507966</v>
      </c>
      <c r="L1720" s="89" t="n">
        <f aca="false">EXP(J1720)</f>
        <v>2.97292716510535</v>
      </c>
      <c r="M1720" s="89" t="n">
        <f aca="false">EXP(K1720)</f>
        <v>1.08958658496845</v>
      </c>
      <c r="N1720" s="89" t="n">
        <f aca="false">L1720^$D$21</f>
        <v>1.38661304235482</v>
      </c>
      <c r="O1720" s="89" t="n">
        <f aca="false">N1720-M1720</f>
        <v>0.297026457386372</v>
      </c>
      <c r="P1720" s="89" t="n">
        <f aca="false">(M1720^(1-$D$24)-1)/(1-$D$24)</f>
        <v>0.0822207121529857</v>
      </c>
      <c r="Q1720" s="89" t="n">
        <f aca="false">EXP(-$D$20*$I1720)*P1720</f>
        <v>0.0148412021665592</v>
      </c>
      <c r="S1720" s="1" t="n">
        <f aca="false">S1719+0.1</f>
        <v>171.199999999995</v>
      </c>
      <c r="T1720" s="89" t="n">
        <f aca="false">$F$29+EXP($B$73*S1720)*($T$8-$F$29)</f>
        <v>1.0887753138399</v>
      </c>
      <c r="U1720" s="89" t="n">
        <f aca="false">$F$31+EXP($B$73*S1720)*($U$8-$F$31)</f>
        <v>0.0854704326789376</v>
      </c>
      <c r="V1720" s="89" t="n">
        <f aca="false">EXP(T1720)</f>
        <v>2.97063374985147</v>
      </c>
      <c r="W1720" s="89" t="n">
        <f aca="false">EXP(U1720)</f>
        <v>1.08922935527389</v>
      </c>
      <c r="X1720" s="89" t="n">
        <f aca="false">V1720^$D$21</f>
        <v>1.38629205179619</v>
      </c>
      <c r="Y1720" s="89" t="n">
        <f aca="false">X1720-W1720</f>
        <v>0.297062696522306</v>
      </c>
      <c r="Z1720" s="89" t="n">
        <f aca="false">(W1720^(1-$D$25)-1)/(1-$D$25)</f>
        <v>0.0695532362194709</v>
      </c>
      <c r="AA1720" s="89" t="n">
        <f aca="false">EXP(-$D$20*$I1720)*Z1720</f>
        <v>0.0125546667383631</v>
      </c>
      <c r="AB1720" s="71" t="n">
        <f aca="false">AB1719+AA1720</f>
        <v>59.7087309210063</v>
      </c>
      <c r="AK1720" s="89" t="n">
        <f aca="false">EXP(-$D$20*$I1720)*(W1720^(1-$D$24)-1)/(1-$D$24)</f>
        <v>0.0147868703389043</v>
      </c>
      <c r="AL1720" s="89"/>
      <c r="AM1720" s="89" t="n">
        <f aca="false">EXP(-$D$20*$I1720)*(M1720^(1-$D$25)-1)/(1-$D$25)</f>
        <v>0.0125932405176726</v>
      </c>
      <c r="AN1720" s="71" t="n">
        <f aca="false">AN1719+AM1720</f>
        <v>64.3028568159229</v>
      </c>
    </row>
    <row r="1721" customFormat="false" ht="12.75" hidden="false" customHeight="false" outlineLevel="0" collapsed="false">
      <c r="I1721" s="1" t="n">
        <f aca="false">I1720+0.025</f>
        <v>42.8249999999986</v>
      </c>
      <c r="J1721" s="89" t="n">
        <f aca="false">$F$29+EXP($B$47*I1721)*($J$8-$F$29)</f>
        <v>1.0895448083233</v>
      </c>
      <c r="K1721" s="89" t="n">
        <f aca="false">$F$31+EXP($B$47*I1721)*($K$8-$F$31)</f>
        <v>0.0857973957824214</v>
      </c>
      <c r="L1721" s="89" t="n">
        <f aca="false">EXP(J1721)</f>
        <v>2.97292051584825</v>
      </c>
      <c r="M1721" s="89" t="n">
        <f aca="false">EXP(K1721)</f>
        <v>1.0895855513126</v>
      </c>
      <c r="N1721" s="89" t="n">
        <f aca="false">L1721^$D$21</f>
        <v>1.38661211196332</v>
      </c>
      <c r="O1721" s="89" t="n">
        <f aca="false">N1721-M1721</f>
        <v>0.297026560650722</v>
      </c>
      <c r="P1721" s="89" t="n">
        <f aca="false">(M1721^(1-$D$24)-1)/(1-$D$24)</f>
        <v>0.0822198414843869</v>
      </c>
      <c r="Q1721" s="89" t="n">
        <f aca="false">EXP(-$D$20*$I1721)*P1721</f>
        <v>0.0148262113800691</v>
      </c>
      <c r="S1721" s="1" t="n">
        <f aca="false">S1720+0.1</f>
        <v>171.299999999995</v>
      </c>
      <c r="T1721" s="89" t="n">
        <f aca="false">$F$29+EXP($B$73*S1721)*($T$8-$F$29)</f>
        <v>1.08877529106918</v>
      </c>
      <c r="U1721" s="89" t="n">
        <f aca="false">$F$31+EXP($B$73*S1721)*($U$8-$F$31)</f>
        <v>0.0854704264730565</v>
      </c>
      <c r="V1721" s="89" t="n">
        <f aca="false">EXP(T1721)</f>
        <v>2.97063368220801</v>
      </c>
      <c r="W1721" s="89" t="n">
        <f aca="false">EXP(U1721)</f>
        <v>1.08922934851426</v>
      </c>
      <c r="X1721" s="89" t="n">
        <f aca="false">V1721^$D$21</f>
        <v>1.38629204232613</v>
      </c>
      <c r="Y1721" s="89" t="n">
        <f aca="false">X1721-W1721</f>
        <v>0.297062693811875</v>
      </c>
      <c r="Z1721" s="89" t="n">
        <f aca="false">(W1721^(1-$D$25)-1)/(1-$D$25)</f>
        <v>0.0695532321717853</v>
      </c>
      <c r="AA1721" s="89" t="n">
        <f aca="false">EXP(-$D$20*$I1721)*Z1721</f>
        <v>0.0125421176169713</v>
      </c>
      <c r="AB1721" s="71" t="n">
        <f aca="false">AB1720+AA1721</f>
        <v>59.7212730386233</v>
      </c>
      <c r="AK1721" s="89" t="n">
        <f aca="false">EXP(-$D$20*$I1721)*(W1721^(1-$D$24)-1)/(1-$D$24)</f>
        <v>0.0147720898321412</v>
      </c>
      <c r="AL1721" s="89"/>
      <c r="AM1721" s="89" t="n">
        <f aca="false">EXP(-$D$20*$I1721)*(M1721^(1-$D$25)-1)/(1-$D$25)</f>
        <v>0.0125805421780696</v>
      </c>
      <c r="AN1721" s="71" t="n">
        <f aca="false">AN1720+AM1721</f>
        <v>64.3154373581009</v>
      </c>
    </row>
    <row r="1722" customFormat="false" ht="12.75" hidden="false" customHeight="false" outlineLevel="0" collapsed="false">
      <c r="I1722" s="1" t="n">
        <f aca="false">I1721+0.025</f>
        <v>42.8499999999986</v>
      </c>
      <c r="J1722" s="89" t="n">
        <f aca="false">$F$29+EXP($B$47*I1722)*($J$8-$F$29)</f>
        <v>1.08954257816824</v>
      </c>
      <c r="K1722" s="89" t="n">
        <f aca="false">$F$31+EXP($B$47*I1722)*($K$8-$F$31)</f>
        <v>0.0857964498499349</v>
      </c>
      <c r="L1722" s="89" t="n">
        <f aca="false">EXP(J1722)</f>
        <v>2.97291388578192</v>
      </c>
      <c r="M1722" s="89" t="n">
        <f aca="false">EXP(K1722)</f>
        <v>1.08958452063872</v>
      </c>
      <c r="N1722" s="89" t="n">
        <f aca="false">L1722^$D$21</f>
        <v>1.38661118425563</v>
      </c>
      <c r="O1722" s="89" t="n">
        <f aca="false">N1722-M1722</f>
        <v>0.297026663616911</v>
      </c>
      <c r="P1722" s="89" t="n">
        <f aca="false">(M1722^(1-$D$24)-1)/(1-$D$24)</f>
        <v>0.0822189733259089</v>
      </c>
      <c r="Q1722" s="89" t="n">
        <f aca="false">EXP(-$D$20*$I1722)*P1722</f>
        <v>0.0148112361859793</v>
      </c>
      <c r="S1722" s="1" t="n">
        <f aca="false">S1721+0.1</f>
        <v>171.399999999995</v>
      </c>
      <c r="T1722" s="89" t="n">
        <f aca="false">$F$29+EXP($B$73*S1722)*($T$8-$F$29)</f>
        <v>1.08877526843452</v>
      </c>
      <c r="U1722" s="89" t="n">
        <f aca="false">$F$31+EXP($B$73*S1722)*($U$8-$F$31)</f>
        <v>0.0854704203042564</v>
      </c>
      <c r="V1722" s="89" t="n">
        <f aca="false">EXP(T1722)</f>
        <v>2.97063361496873</v>
      </c>
      <c r="W1722" s="89" t="n">
        <f aca="false">EXP(U1722)</f>
        <v>1.08922934179502</v>
      </c>
      <c r="X1722" s="89" t="n">
        <f aca="false">V1722^$D$21</f>
        <v>1.38629203291266</v>
      </c>
      <c r="Y1722" s="89" t="n">
        <f aca="false">X1722-W1722</f>
        <v>0.297062691117638</v>
      </c>
      <c r="Z1722" s="89" t="n">
        <f aca="false">(W1722^(1-$D$25)-1)/(1-$D$25)</f>
        <v>0.069553228148285</v>
      </c>
      <c r="AA1722" s="89" t="n">
        <f aca="false">EXP(-$D$20*$I1722)*Z1722</f>
        <v>0.0125295810435148</v>
      </c>
      <c r="AB1722" s="71" t="n">
        <f aca="false">AB1721+AA1722</f>
        <v>59.7338026196668</v>
      </c>
      <c r="AK1722" s="89" t="n">
        <f aca="false">EXP(-$D$20*$I1722)*(W1722^(1-$D$24)-1)/(1-$D$24)</f>
        <v>0.0147573241056566</v>
      </c>
      <c r="AL1722" s="89"/>
      <c r="AM1722" s="89" t="n">
        <f aca="false">EXP(-$D$20*$I1722)*(M1722^(1-$D$25)-1)/(1-$D$25)</f>
        <v>0.0125678569622012</v>
      </c>
      <c r="AN1722" s="71" t="n">
        <f aca="false">AN1721+AM1722</f>
        <v>64.3280052150631</v>
      </c>
    </row>
    <row r="1723" customFormat="false" ht="12.75" hidden="false" customHeight="false" outlineLevel="0" collapsed="false">
      <c r="I1723" s="1" t="n">
        <f aca="false">I1722+0.025</f>
        <v>42.8749999999986</v>
      </c>
      <c r="J1723" s="89" t="n">
        <f aca="false">$F$29+EXP($B$47*I1723)*($J$8-$F$29)</f>
        <v>1.08954035444479</v>
      </c>
      <c r="K1723" s="89" t="n">
        <f aca="false">$F$31+EXP($B$47*I1723)*($K$8-$F$31)</f>
        <v>0.0857955066454471</v>
      </c>
      <c r="L1723" s="89" t="n">
        <f aca="false">EXP(J1723)</f>
        <v>2.97290727485093</v>
      </c>
      <c r="M1723" s="89" t="n">
        <f aca="false">EXP(K1723)</f>
        <v>1.08958349293819</v>
      </c>
      <c r="N1723" s="89" t="n">
        <f aca="false">L1723^$D$21</f>
        <v>1.38661025922399</v>
      </c>
      <c r="O1723" s="89" t="n">
        <f aca="false">N1723-M1723</f>
        <v>0.2970267662858</v>
      </c>
      <c r="P1723" s="89" t="n">
        <f aca="false">(M1723^(1-$D$24)-1)/(1-$D$24)</f>
        <v>0.0822181076703175</v>
      </c>
      <c r="Q1723" s="89" t="n">
        <f aca="false">EXP(-$D$20*$I1723)*P1723</f>
        <v>0.0147962765663424</v>
      </c>
      <c r="S1723" s="1" t="n">
        <f aca="false">S1722+0.1</f>
        <v>171.499999999995</v>
      </c>
      <c r="T1723" s="89" t="n">
        <f aca="false">$F$29+EXP($B$73*S1723)*($T$8-$F$29)</f>
        <v>1.08877524593511</v>
      </c>
      <c r="U1723" s="89" t="n">
        <f aca="false">$F$31+EXP($B$73*S1723)*($U$8-$F$31)</f>
        <v>0.0854704141723156</v>
      </c>
      <c r="V1723" s="89" t="n">
        <f aca="false">EXP(T1723)</f>
        <v>2.97063354813121</v>
      </c>
      <c r="W1723" s="89" t="n">
        <f aca="false">EXP(U1723)</f>
        <v>1.08922933511593</v>
      </c>
      <c r="X1723" s="89" t="n">
        <f aca="false">V1723^$D$21</f>
        <v>1.38629202355543</v>
      </c>
      <c r="Y1723" s="89" t="n">
        <f aca="false">X1723-W1723</f>
        <v>0.2970626884395</v>
      </c>
      <c r="Z1723" s="89" t="n">
        <f aca="false">(W1723^(1-$D$25)-1)/(1-$D$25)</f>
        <v>0.0695532241488256</v>
      </c>
      <c r="AA1723" s="89" t="n">
        <f aca="false">EXP(-$D$20*$I1723)*Z1723</f>
        <v>0.0125170570054164</v>
      </c>
      <c r="AB1723" s="71" t="n">
        <f aca="false">AB1722+AA1723</f>
        <v>59.7463196766722</v>
      </c>
      <c r="AK1723" s="89" t="n">
        <f aca="false">EXP(-$D$20*$I1723)*(W1723^(1-$D$24)-1)/(1-$D$24)</f>
        <v>0.0147425731446278</v>
      </c>
      <c r="AL1723" s="89"/>
      <c r="AM1723" s="89" t="n">
        <f aca="false">EXP(-$D$20*$I1723)*(M1723^(1-$D$25)-1)/(1-$D$25)</f>
        <v>0.0125551848552785</v>
      </c>
      <c r="AN1723" s="71" t="n">
        <f aca="false">AN1722+AM1723</f>
        <v>64.3405603999184</v>
      </c>
    </row>
    <row r="1724" customFormat="false" ht="12.75" hidden="false" customHeight="false" outlineLevel="0" collapsed="false">
      <c r="I1724" s="1" t="n">
        <f aca="false">I1723+0.025</f>
        <v>42.8999999999986</v>
      </c>
      <c r="J1724" s="89" t="n">
        <f aca="false">$F$29+EXP($B$47*I1724)*($J$8-$F$29)</f>
        <v>1.08953813713438</v>
      </c>
      <c r="K1724" s="89" t="n">
        <f aca="false">$F$31+EXP($B$47*I1724)*($K$8-$F$31)</f>
        <v>0.0857945661610906</v>
      </c>
      <c r="L1724" s="89" t="n">
        <f aca="false">EXP(J1724)</f>
        <v>2.97290068300001</v>
      </c>
      <c r="M1724" s="89" t="n">
        <f aca="false">EXP(K1724)</f>
        <v>1.08958246820244</v>
      </c>
      <c r="N1724" s="89" t="n">
        <f aca="false">L1724^$D$21</f>
        <v>1.38660933686069</v>
      </c>
      <c r="O1724" s="89" t="n">
        <f aca="false">N1724-M1724</f>
        <v>0.297026868658249</v>
      </c>
      <c r="P1724" s="89" t="n">
        <f aca="false">(M1724^(1-$D$24)-1)/(1-$D$24)</f>
        <v>0.0822172445103993</v>
      </c>
      <c r="Q1724" s="89" t="n">
        <f aca="false">EXP(-$D$20*$I1724)*P1724</f>
        <v>0.0147813325032383</v>
      </c>
      <c r="S1724" s="1" t="n">
        <f aca="false">S1723+0.1</f>
        <v>171.599999999995</v>
      </c>
      <c r="T1724" s="89" t="n">
        <f aca="false">$F$29+EXP($B$73*S1724)*($T$8-$F$29)</f>
        <v>1.08877522357013</v>
      </c>
      <c r="U1724" s="89" t="n">
        <f aca="false">$F$31+EXP($B$73*S1724)*($U$8-$F$31)</f>
        <v>0.085470408077014</v>
      </c>
      <c r="V1724" s="89" t="n">
        <f aca="false">EXP(T1724)</f>
        <v>2.97063348169306</v>
      </c>
      <c r="W1724" s="89" t="n">
        <f aca="false">EXP(U1724)</f>
        <v>1.08922932847675</v>
      </c>
      <c r="X1724" s="89" t="n">
        <f aca="false">V1724^$D$21</f>
        <v>1.38629201425411</v>
      </c>
      <c r="Y1724" s="89" t="n">
        <f aca="false">X1724-W1724</f>
        <v>0.297062685777365</v>
      </c>
      <c r="Z1724" s="89" t="n">
        <f aca="false">(W1724^(1-$D$25)-1)/(1-$D$25)</f>
        <v>0.0695532201732632</v>
      </c>
      <c r="AA1724" s="89" t="n">
        <f aca="false">EXP(-$D$20*$I1724)*Z1724</f>
        <v>0.012504545490112</v>
      </c>
      <c r="AB1724" s="71" t="n">
        <f aca="false">AB1723+AA1724</f>
        <v>59.7588242221623</v>
      </c>
      <c r="AK1724" s="89" t="n">
        <f aca="false">EXP(-$D$20*$I1724)*(W1724^(1-$D$24)-1)/(1-$D$24)</f>
        <v>0.0147278369342471</v>
      </c>
      <c r="AL1724" s="89"/>
      <c r="AM1724" s="89" t="n">
        <f aca="false">EXP(-$D$20*$I1724)*(M1724^(1-$D$25)-1)/(1-$D$25)</f>
        <v>0.0125425258425336</v>
      </c>
      <c r="AN1724" s="71" t="n">
        <f aca="false">AN1723+AM1724</f>
        <v>64.353102925761</v>
      </c>
    </row>
    <row r="1725" customFormat="false" ht="12.75" hidden="false" customHeight="false" outlineLevel="0" collapsed="false">
      <c r="I1725" s="1" t="n">
        <f aca="false">I1724+0.025</f>
        <v>42.9249999999986</v>
      </c>
      <c r="J1725" s="89" t="n">
        <f aca="false">$F$29+EXP($B$47*I1725)*($J$8-$F$29)</f>
        <v>1.08953592621854</v>
      </c>
      <c r="K1725" s="89" t="n">
        <f aca="false">$F$31+EXP($B$47*I1725)*($K$8-$F$31)</f>
        <v>0.0857936283890209</v>
      </c>
      <c r="L1725" s="89" t="n">
        <f aca="false">EXP(J1725)</f>
        <v>2.97289411017405</v>
      </c>
      <c r="M1725" s="89" t="n">
        <f aca="false">EXP(K1725)</f>
        <v>1.08958144642292</v>
      </c>
      <c r="N1725" s="89" t="n">
        <f aca="false">L1725^$D$21</f>
        <v>1.38660841715803</v>
      </c>
      <c r="O1725" s="89" t="n">
        <f aca="false">N1725-M1725</f>
        <v>0.297026970735115</v>
      </c>
      <c r="P1725" s="89" t="n">
        <f aca="false">(M1725^(1-$D$24)-1)/(1-$D$24)</f>
        <v>0.0822163838389615</v>
      </c>
      <c r="Q1725" s="89" t="n">
        <f aca="false">EXP(-$D$20*$I1725)*P1725</f>
        <v>0.0147664039787738</v>
      </c>
      <c r="S1725" s="1" t="n">
        <f aca="false">S1724+0.1</f>
        <v>171.699999999995</v>
      </c>
      <c r="T1725" s="89" t="n">
        <f aca="false">$F$29+EXP($B$73*S1725)*($T$8-$F$29)</f>
        <v>1.08877520133879</v>
      </c>
      <c r="U1725" s="89" t="n">
        <f aca="false">$F$31+EXP($B$73*S1725)*($U$8-$F$31)</f>
        <v>0.0854704020181326</v>
      </c>
      <c r="V1725" s="89" t="n">
        <f aca="false">EXP(T1725)</f>
        <v>2.97063341565189</v>
      </c>
      <c r="W1725" s="89" t="n">
        <f aca="false">EXP(U1725)</f>
        <v>1.08922932187724</v>
      </c>
      <c r="X1725" s="89" t="n">
        <f aca="false">V1725^$D$21</f>
        <v>1.38629200500837</v>
      </c>
      <c r="Y1725" s="89" t="n">
        <f aca="false">X1725-W1725</f>
        <v>0.297062683131136</v>
      </c>
      <c r="Z1725" s="89" t="n">
        <f aca="false">(W1725^(1-$D$25)-1)/(1-$D$25)</f>
        <v>0.0695532162214554</v>
      </c>
      <c r="AA1725" s="89" t="n">
        <f aca="false">EXP(-$D$20*$I1725)*Z1725</f>
        <v>0.0124920464850499</v>
      </c>
      <c r="AB1725" s="71" t="n">
        <f aca="false">AB1724+AA1725</f>
        <v>59.7713162686474</v>
      </c>
      <c r="AK1725" s="89" t="n">
        <f aca="false">EXP(-$D$20*$I1725)*(W1725^(1-$D$24)-1)/(1-$D$24)</f>
        <v>0.0147131154597221</v>
      </c>
      <c r="AL1725" s="89"/>
      <c r="AM1725" s="89" t="n">
        <f aca="false">EXP(-$D$20*$I1725)*(M1725^(1-$D$25)-1)/(1-$D$25)</f>
        <v>0.0125298799092201</v>
      </c>
      <c r="AN1725" s="71" t="n">
        <f aca="false">AN1724+AM1725</f>
        <v>64.3656328056702</v>
      </c>
    </row>
    <row r="1726" customFormat="false" ht="12.75" hidden="false" customHeight="false" outlineLevel="0" collapsed="false">
      <c r="I1726" s="1" t="n">
        <f aca="false">I1725+0.025</f>
        <v>42.9499999999986</v>
      </c>
      <c r="J1726" s="89" t="n">
        <f aca="false">$F$29+EXP($B$47*I1726)*($J$8-$F$29)</f>
        <v>1.08953372167881</v>
      </c>
      <c r="K1726" s="89" t="n">
        <f aca="false">$F$31+EXP($B$47*I1726)*($K$8-$F$31)</f>
        <v>0.0857926933214158</v>
      </c>
      <c r="L1726" s="89" t="n">
        <f aca="false">EXP(J1726)</f>
        <v>2.9728875563181</v>
      </c>
      <c r="M1726" s="89" t="n">
        <f aca="false">EXP(K1726)</f>
        <v>1.08958042759108</v>
      </c>
      <c r="N1726" s="89" t="n">
        <f aca="false">L1726^$D$21</f>
        <v>1.38660750010833</v>
      </c>
      <c r="O1726" s="89" t="n">
        <f aca="false">N1726-M1726</f>
        <v>0.297027072517252</v>
      </c>
      <c r="P1726" s="89" t="n">
        <f aca="false">(M1726^(1-$D$24)-1)/(1-$D$24)</f>
        <v>0.0822155256488323</v>
      </c>
      <c r="Q1726" s="89" t="n">
        <f aca="false">EXP(-$D$20*$I1726)*P1726</f>
        <v>0.0147514909750828</v>
      </c>
      <c r="S1726" s="1" t="n">
        <f aca="false">S1725+0.1</f>
        <v>171.799999999995</v>
      </c>
      <c r="T1726" s="89" t="n">
        <f aca="false">$F$29+EXP($B$73*S1726)*($T$8-$F$29)</f>
        <v>1.08877517924028</v>
      </c>
      <c r="U1726" s="89" t="n">
        <f aca="false">$F$31+EXP($B$73*S1726)*($U$8-$F$31)</f>
        <v>0.0854703959954539</v>
      </c>
      <c r="V1726" s="89" t="n">
        <f aca="false">EXP(T1726)</f>
        <v>2.97063335000532</v>
      </c>
      <c r="W1726" s="89" t="n">
        <f aca="false">EXP(U1726)</f>
        <v>1.08922931531716</v>
      </c>
      <c r="X1726" s="89" t="n">
        <f aca="false">V1726^$D$21</f>
        <v>1.38629199581788</v>
      </c>
      <c r="Y1726" s="89" t="n">
        <f aca="false">X1726-W1726</f>
        <v>0.297062680500719</v>
      </c>
      <c r="Z1726" s="89" t="n">
        <f aca="false">(W1726^(1-$D$25)-1)/(1-$D$25)</f>
        <v>0.0695532122932599</v>
      </c>
      <c r="AA1726" s="89" t="n">
        <f aca="false">EXP(-$D$20*$I1726)*Z1726</f>
        <v>0.0124795599776916</v>
      </c>
      <c r="AB1726" s="71" t="n">
        <f aca="false">AB1725+AA1726</f>
        <v>59.783795828625</v>
      </c>
      <c r="AK1726" s="89" t="n">
        <f aca="false">EXP(-$D$20*$I1726)*(W1726^(1-$D$24)-1)/(1-$D$24)</f>
        <v>0.0146984087062753</v>
      </c>
      <c r="AL1726" s="89"/>
      <c r="AM1726" s="89" t="n">
        <f aca="false">EXP(-$D$20*$I1726)*(M1726^(1-$D$25)-1)/(1-$D$25)</f>
        <v>0.0125172470406124</v>
      </c>
      <c r="AN1726" s="71" t="n">
        <f aca="false">AN1725+AM1726</f>
        <v>64.3781500527108</v>
      </c>
    </row>
    <row r="1727" customFormat="false" ht="12.75" hidden="false" customHeight="false" outlineLevel="0" collapsed="false">
      <c r="I1727" s="1" t="n">
        <f aca="false">I1726+0.025</f>
        <v>42.9749999999986</v>
      </c>
      <c r="J1727" s="89" t="n">
        <f aca="false">$F$29+EXP($B$47*I1727)*($J$8-$F$29)</f>
        <v>1.08953152349681</v>
      </c>
      <c r="K1727" s="89" t="n">
        <f aca="false">$F$31+EXP($B$47*I1727)*($K$8-$F$31)</f>
        <v>0.0857917609504759</v>
      </c>
      <c r="L1727" s="89" t="n">
        <f aca="false">EXP(J1727)</f>
        <v>2.97288102137736</v>
      </c>
      <c r="M1727" s="89" t="n">
        <f aca="false">EXP(K1727)</f>
        <v>1.08957941169843</v>
      </c>
      <c r="N1727" s="89" t="n">
        <f aca="false">L1727^$D$21</f>
        <v>1.38660658570394</v>
      </c>
      <c r="O1727" s="89" t="n">
        <f aca="false">N1727-M1727</f>
        <v>0.297027174005512</v>
      </c>
      <c r="P1727" s="89" t="n">
        <f aca="false">(M1727^(1-$D$24)-1)/(1-$D$24)</f>
        <v>0.0822146699328604</v>
      </c>
      <c r="Q1727" s="89" t="n">
        <f aca="false">EXP(-$D$20*$I1727)*P1727</f>
        <v>0.0147365934743261</v>
      </c>
      <c r="S1727" s="1" t="n">
        <f aca="false">S1726+0.1</f>
        <v>171.899999999995</v>
      </c>
      <c r="T1727" s="89" t="n">
        <f aca="false">$F$29+EXP($B$73*S1727)*($T$8-$F$29)</f>
        <v>1.08877515727381</v>
      </c>
      <c r="U1727" s="89" t="n">
        <f aca="false">$F$31+EXP($B$73*S1727)*($U$8-$F$31)</f>
        <v>0.0854703900087614</v>
      </c>
      <c r="V1727" s="89" t="n">
        <f aca="false">EXP(T1727)</f>
        <v>2.97063328475101</v>
      </c>
      <c r="W1727" s="89" t="n">
        <f aca="false">EXP(U1727)</f>
        <v>1.08922930879628</v>
      </c>
      <c r="X1727" s="89" t="n">
        <f aca="false">V1727^$D$21</f>
        <v>1.3862919866823</v>
      </c>
      <c r="Y1727" s="89" t="n">
        <f aca="false">X1727-W1727</f>
        <v>0.297062677886019</v>
      </c>
      <c r="Z1727" s="89" t="n">
        <f aca="false">(W1727^(1-$D$25)-1)/(1-$D$25)</f>
        <v>0.0695532083885358</v>
      </c>
      <c r="AA1727" s="89" t="n">
        <f aca="false">EXP(-$D$20*$I1727)*Z1727</f>
        <v>0.012467085955511</v>
      </c>
      <c r="AB1727" s="71" t="n">
        <f aca="false">AB1726+AA1727</f>
        <v>59.7962629145806</v>
      </c>
      <c r="AK1727" s="89" t="n">
        <f aca="false">EXP(-$D$20*$I1727)*(W1727^(1-$D$24)-1)/(1-$D$24)</f>
        <v>0.0146837166591447</v>
      </c>
      <c r="AL1727" s="89"/>
      <c r="AM1727" s="89" t="n">
        <f aca="false">EXP(-$D$20*$I1727)*(M1727^(1-$D$25)-1)/(1-$D$25)</f>
        <v>0.0125046272220063</v>
      </c>
      <c r="AN1727" s="71" t="n">
        <f aca="false">AN1726+AM1727</f>
        <v>64.3906546799328</v>
      </c>
    </row>
    <row r="1728" customFormat="false" ht="12.75" hidden="false" customHeight="false" outlineLevel="0" collapsed="false">
      <c r="I1728" s="1" t="n">
        <f aca="false">I1727+0.025</f>
        <v>42.9999999999986</v>
      </c>
      <c r="J1728" s="89" t="n">
        <f aca="false">$F$29+EXP($B$47*I1728)*($J$8-$F$29)</f>
        <v>1.0895293316542</v>
      </c>
      <c r="K1728" s="89" t="n">
        <f aca="false">$F$31+EXP($B$47*I1728)*($K$8-$F$31)</f>
        <v>0.0857908312684241</v>
      </c>
      <c r="L1728" s="89" t="n">
        <f aca="false">EXP(J1728)</f>
        <v>2.97287450529721</v>
      </c>
      <c r="M1728" s="89" t="n">
        <f aca="false">EXP(K1728)</f>
        <v>1.08957839873647</v>
      </c>
      <c r="N1728" s="89" t="n">
        <f aca="false">L1728^$D$21</f>
        <v>1.38660567393722</v>
      </c>
      <c r="O1728" s="89" t="n">
        <f aca="false">N1728-M1728</f>
        <v>0.297027275200745</v>
      </c>
      <c r="P1728" s="89" t="n">
        <f aca="false">(M1728^(1-$D$24)-1)/(1-$D$24)</f>
        <v>0.082213816683915</v>
      </c>
      <c r="Q1728" s="89" t="n">
        <f aca="false">EXP(-$D$20*$I1728)*P1728</f>
        <v>0.0147217114586911</v>
      </c>
      <c r="S1728" s="1" t="n">
        <f aca="false">S1727+0.1</f>
        <v>171.999999999995</v>
      </c>
      <c r="T1728" s="89" t="n">
        <f aca="false">$F$29+EXP($B$73*S1728)*($T$8-$F$29)</f>
        <v>1.0887751354386</v>
      </c>
      <c r="U1728" s="89" t="n">
        <f aca="false">$F$31+EXP($B$73*S1728)*($U$8-$F$31)</f>
        <v>0.0854703840578401</v>
      </c>
      <c r="V1728" s="89" t="n">
        <f aca="false">EXP(T1728)</f>
        <v>2.97063321988659</v>
      </c>
      <c r="W1728" s="89" t="n">
        <f aca="false">EXP(U1728)</f>
        <v>1.08922930231436</v>
      </c>
      <c r="X1728" s="89" t="n">
        <f aca="false">V1728^$D$21</f>
        <v>1.3862919776013</v>
      </c>
      <c r="Y1728" s="89" t="n">
        <f aca="false">X1728-W1728</f>
        <v>0.297062675286941</v>
      </c>
      <c r="Z1728" s="89" t="n">
        <f aca="false">(W1728^(1-$D$25)-1)/(1-$D$25)</f>
        <v>0.0695532045071429</v>
      </c>
      <c r="AA1728" s="89" t="n">
        <f aca="false">EXP(-$D$20*$I1728)*Z1728</f>
        <v>0.0124546244059951</v>
      </c>
      <c r="AB1728" s="71" t="n">
        <f aca="false">AB1727+AA1728</f>
        <v>59.8087175389866</v>
      </c>
      <c r="AK1728" s="89" t="n">
        <f aca="false">EXP(-$D$20*$I1728)*(W1728^(1-$D$24)-1)/(1-$D$24)</f>
        <v>0.014669039303583</v>
      </c>
      <c r="AL1728" s="89"/>
      <c r="AM1728" s="89" t="n">
        <f aca="false">EXP(-$D$20*$I1728)*(M1728^(1-$D$25)-1)/(1-$D$25)</f>
        <v>0.0124920204387184</v>
      </c>
      <c r="AN1728" s="71" t="n">
        <f aca="false">AN1727+AM1728</f>
        <v>64.4031467003715</v>
      </c>
    </row>
    <row r="1729" customFormat="false" ht="12.75" hidden="false" customHeight="false" outlineLevel="0" collapsed="false">
      <c r="I1729" s="1" t="n">
        <f aca="false">I1728+0.025</f>
        <v>43.0249999999986</v>
      </c>
      <c r="J1729" s="89" t="n">
        <f aca="false">$F$29+EXP($B$47*I1729)*($J$8-$F$29)</f>
        <v>1.0895271461327</v>
      </c>
      <c r="K1729" s="89" t="n">
        <f aca="false">$F$31+EXP($B$47*I1729)*($K$8-$F$31)</f>
        <v>0.0857899042675061</v>
      </c>
      <c r="L1729" s="89" t="n">
        <f aca="false">EXP(J1729)</f>
        <v>2.97286800802317</v>
      </c>
      <c r="M1729" s="89" t="n">
        <f aca="false">EXP(K1729)</f>
        <v>1.08957738869677</v>
      </c>
      <c r="N1729" s="89" t="n">
        <f aca="false">L1729^$D$21</f>
        <v>1.38660476480056</v>
      </c>
      <c r="O1729" s="89" t="n">
        <f aca="false">N1729-M1729</f>
        <v>0.297027376103799</v>
      </c>
      <c r="P1729" s="89" t="n">
        <f aca="false">(M1729^(1-$D$24)-1)/(1-$D$24)</f>
        <v>0.0822129658948861</v>
      </c>
      <c r="Q1729" s="89" t="n">
        <f aca="false">EXP(-$D$20*$I1729)*P1729</f>
        <v>0.0147068449103924</v>
      </c>
      <c r="S1729" s="1" t="n">
        <f aca="false">S1728+0.1</f>
        <v>172.099999999995</v>
      </c>
      <c r="T1729" s="89" t="n">
        <f aca="false">$F$29+EXP($B$73*S1729)*($T$8-$F$29)</f>
        <v>1.08877511373385</v>
      </c>
      <c r="U1729" s="89" t="n">
        <f aca="false">$F$31+EXP($B$73*S1729)*($U$8-$F$31)</f>
        <v>0.0854703781424764</v>
      </c>
      <c r="V1729" s="89" t="n">
        <f aca="false">EXP(T1729)</f>
        <v>2.97063315540975</v>
      </c>
      <c r="W1729" s="89" t="n">
        <f aca="false">EXP(U1729)</f>
        <v>1.08922929587117</v>
      </c>
      <c r="X1729" s="89" t="n">
        <f aca="false">V1729^$D$21</f>
        <v>1.38629196857457</v>
      </c>
      <c r="Y1729" s="89" t="n">
        <f aca="false">X1729-W1729</f>
        <v>0.297062672703395</v>
      </c>
      <c r="Z1729" s="89" t="n">
        <f aca="false">(W1729^(1-$D$25)-1)/(1-$D$25)</f>
        <v>0.0695532006489416</v>
      </c>
      <c r="AA1729" s="89" t="n">
        <f aca="false">EXP(-$D$20*$I1729)*Z1729</f>
        <v>0.0124421753166433</v>
      </c>
      <c r="AB1729" s="71" t="n">
        <f aca="false">AB1728+AA1729</f>
        <v>59.8211597143032</v>
      </c>
      <c r="AK1729" s="89" t="n">
        <f aca="false">EXP(-$D$20*$I1729)*(W1729^(1-$D$24)-1)/(1-$D$24)</f>
        <v>0.0146543766248581</v>
      </c>
      <c r="AL1729" s="89"/>
      <c r="AM1729" s="89" t="n">
        <f aca="false">EXP(-$D$20*$I1729)*(M1729^(1-$D$25)-1)/(1-$D$25)</f>
        <v>0.0124794266760866</v>
      </c>
      <c r="AN1729" s="71" t="n">
        <f aca="false">AN1728+AM1729</f>
        <v>64.4156261270476</v>
      </c>
    </row>
    <row r="1730" customFormat="false" ht="12.75" hidden="false" customHeight="false" outlineLevel="0" collapsed="false">
      <c r="I1730" s="1" t="n">
        <f aca="false">I1729+0.025</f>
        <v>43.0499999999986</v>
      </c>
      <c r="J1730" s="89" t="n">
        <f aca="false">$F$29+EXP($B$47*I1730)*($J$8-$F$29)</f>
        <v>1.08952496691408</v>
      </c>
      <c r="K1730" s="89" t="n">
        <f aca="false">$F$31+EXP($B$47*I1730)*($K$8-$F$31)</f>
        <v>0.0857889799399895</v>
      </c>
      <c r="L1730" s="89" t="n">
        <f aca="false">EXP(J1730)</f>
        <v>2.97286152950092</v>
      </c>
      <c r="M1730" s="89" t="n">
        <f aca="false">EXP(K1730)</f>
        <v>1.08957638157087</v>
      </c>
      <c r="N1730" s="89" t="n">
        <f aca="false">L1730^$D$21</f>
        <v>1.38660385828639</v>
      </c>
      <c r="O1730" s="89" t="n">
        <f aca="false">N1730-M1730</f>
        <v>0.297027476715516</v>
      </c>
      <c r="P1730" s="89" t="n">
        <f aca="false">(M1730^(1-$D$24)-1)/(1-$D$24)</f>
        <v>0.082212117558684</v>
      </c>
      <c r="Q1730" s="89" t="n">
        <f aca="false">EXP(-$D$20*$I1730)*P1730</f>
        <v>0.0146919938116711</v>
      </c>
      <c r="S1730" s="1" t="n">
        <f aca="false">S1729+0.1</f>
        <v>172.199999999995</v>
      </c>
      <c r="T1730" s="89" t="n">
        <f aca="false">$F$29+EXP($B$73*S1730)*($T$8-$F$29)</f>
        <v>1.08877509215879</v>
      </c>
      <c r="U1730" s="89" t="n">
        <f aca="false">$F$31+EXP($B$73*S1730)*($U$8-$F$31)</f>
        <v>0.0854703722624578</v>
      </c>
      <c r="V1730" s="89" t="n">
        <f aca="false">EXP(T1730)</f>
        <v>2.97063309131817</v>
      </c>
      <c r="W1730" s="89" t="n">
        <f aca="false">EXP(U1730)</f>
        <v>1.08922928946649</v>
      </c>
      <c r="X1730" s="89" t="n">
        <f aca="false">V1730^$D$21</f>
        <v>1.38629195960177</v>
      </c>
      <c r="Y1730" s="89" t="n">
        <f aca="false">X1730-W1730</f>
        <v>0.297062670135284</v>
      </c>
      <c r="Z1730" s="89" t="n">
        <f aca="false">(W1730^(1-$D$25)-1)/(1-$D$25)</f>
        <v>0.0695531968137935</v>
      </c>
      <c r="AA1730" s="89" t="n">
        <f aca="false">EXP(-$D$20*$I1730)*Z1730</f>
        <v>0.0124297386749681</v>
      </c>
      <c r="AB1730" s="71" t="n">
        <f aca="false">AB1729+AA1730</f>
        <v>59.8335894529782</v>
      </c>
      <c r="AK1730" s="89" t="n">
        <f aca="false">EXP(-$D$20*$I1730)*(W1730^(1-$D$24)-1)/(1-$D$24)</f>
        <v>0.0146397286082531</v>
      </c>
      <c r="AL1730" s="89"/>
      <c r="AM1730" s="89" t="n">
        <f aca="false">EXP(-$D$20*$I1730)*(M1730^(1-$D$25)-1)/(1-$D$25)</f>
        <v>0.0124668459194696</v>
      </c>
      <c r="AN1730" s="71" t="n">
        <f aca="false">AN1729+AM1730</f>
        <v>64.4280929729671</v>
      </c>
    </row>
    <row r="1731" customFormat="false" ht="12.75" hidden="false" customHeight="false" outlineLevel="0" collapsed="false">
      <c r="I1731" s="1" t="n">
        <f aca="false">I1730+0.025</f>
        <v>43.0749999999986</v>
      </c>
      <c r="J1731" s="89" t="n">
        <f aca="false">$F$29+EXP($B$47*I1731)*($J$8-$F$29)</f>
        <v>1.08952279398017</v>
      </c>
      <c r="K1731" s="89" t="n">
        <f aca="false">$F$31+EXP($B$47*I1731)*($K$8-$F$31)</f>
        <v>0.0857880582781645</v>
      </c>
      <c r="L1731" s="89" t="n">
        <f aca="false">EXP(J1731)</f>
        <v>2.9728550696763</v>
      </c>
      <c r="M1731" s="89" t="n">
        <f aca="false">EXP(K1731)</f>
        <v>1.08957537735038</v>
      </c>
      <c r="N1731" s="89" t="n">
        <f aca="false">L1731^$D$21</f>
        <v>1.38660295438712</v>
      </c>
      <c r="O1731" s="89" t="n">
        <f aca="false">N1731-M1731</f>
        <v>0.297027577036739</v>
      </c>
      <c r="P1731" s="89" t="n">
        <f aca="false">(M1731^(1-$D$24)-1)/(1-$D$24)</f>
        <v>0.0822112716682396</v>
      </c>
      <c r="Q1731" s="89" t="n">
        <f aca="false">EXP(-$D$20*$I1731)*P1731</f>
        <v>0.0146771581447949</v>
      </c>
      <c r="S1731" s="1" t="n">
        <f aca="false">S1730+0.1</f>
        <v>172.299999999995</v>
      </c>
      <c r="T1731" s="89" t="n">
        <f aca="false">$F$29+EXP($B$73*S1731)*($T$8-$F$29)</f>
        <v>1.08877507071265</v>
      </c>
      <c r="U1731" s="89" t="n">
        <f aca="false">$F$31+EXP($B$73*S1731)*($U$8-$F$31)</f>
        <v>0.085470366417573</v>
      </c>
      <c r="V1731" s="89" t="n">
        <f aca="false">EXP(T1731)</f>
        <v>2.97063302760955</v>
      </c>
      <c r="W1731" s="89" t="n">
        <f aca="false">EXP(U1731)</f>
        <v>1.08922928310007</v>
      </c>
      <c r="X1731" s="89" t="n">
        <f aca="false">V1731^$D$21</f>
        <v>1.38629195068258</v>
      </c>
      <c r="Y1731" s="89" t="n">
        <f aca="false">X1731-W1731</f>
        <v>0.297062667582519</v>
      </c>
      <c r="Z1731" s="89" t="n">
        <f aca="false">(W1731^(1-$D$25)-1)/(1-$D$25)</f>
        <v>0.0695531930015608</v>
      </c>
      <c r="AA1731" s="89" t="n">
        <f aca="false">EXP(-$D$20*$I1731)*Z1731</f>
        <v>0.0124173144684944</v>
      </c>
      <c r="AB1731" s="71" t="n">
        <f aca="false">AB1730+AA1731</f>
        <v>59.8460067674467</v>
      </c>
      <c r="AK1731" s="89" t="n">
        <f aca="false">EXP(-$D$20*$I1731)*(W1731^(1-$D$24)-1)/(1-$D$24)</f>
        <v>0.0146250952390659</v>
      </c>
      <c r="AL1731" s="89"/>
      <c r="AM1731" s="89" t="n">
        <f aca="false">EXP(-$D$20*$I1731)*(M1731^(1-$D$25)-1)/(1-$D$25)</f>
        <v>0.0124542781542471</v>
      </c>
      <c r="AN1731" s="71" t="n">
        <f aca="false">AN1730+AM1731</f>
        <v>64.4405472511213</v>
      </c>
    </row>
    <row r="1732" customFormat="false" ht="12.75" hidden="false" customHeight="false" outlineLevel="0" collapsed="false">
      <c r="I1732" s="1" t="n">
        <f aca="false">I1731+0.025</f>
        <v>43.0999999999986</v>
      </c>
      <c r="J1732" s="89" t="n">
        <f aca="false">$F$29+EXP($B$47*I1732)*($J$8-$F$29)</f>
        <v>1.08952062731284</v>
      </c>
      <c r="K1732" s="89" t="n">
        <f aca="false">$F$31+EXP($B$47*I1732)*($K$8-$F$31)</f>
        <v>0.0857871392743434</v>
      </c>
      <c r="L1732" s="89" t="n">
        <f aca="false">EXP(J1732)</f>
        <v>2.97284862849531</v>
      </c>
      <c r="M1732" s="89" t="n">
        <f aca="false">EXP(K1732)</f>
        <v>1.0895743760269</v>
      </c>
      <c r="N1732" s="89" t="n">
        <f aca="false">L1732^$D$21</f>
        <v>1.38660205309521</v>
      </c>
      <c r="O1732" s="89" t="n">
        <f aca="false">N1732-M1732</f>
        <v>0.297027677068309</v>
      </c>
      <c r="P1732" s="89" t="n">
        <f aca="false">(M1732^(1-$D$24)-1)/(1-$D$24)</f>
        <v>0.0822104282165037</v>
      </c>
      <c r="Q1732" s="89" t="n">
        <f aca="false">EXP(-$D$20*$I1732)*P1732</f>
        <v>0.0146623378920583</v>
      </c>
      <c r="S1732" s="1" t="n">
        <f aca="false">S1731+0.1</f>
        <v>172.399999999995</v>
      </c>
      <c r="T1732" s="89" t="n">
        <f aca="false">$F$29+EXP($B$73*S1732)*($T$8-$F$29)</f>
        <v>1.08877504939465</v>
      </c>
      <c r="U1732" s="89" t="n">
        <f aca="false">$F$31+EXP($B$73*S1732)*($U$8-$F$31)</f>
        <v>0.0854703606076122</v>
      </c>
      <c r="V1732" s="89" t="n">
        <f aca="false">EXP(T1732)</f>
        <v>2.97063296428159</v>
      </c>
      <c r="W1732" s="89" t="n">
        <f aca="false">EXP(U1732)</f>
        <v>1.08922927677169</v>
      </c>
      <c r="X1732" s="89" t="n">
        <f aca="false">V1732^$D$21</f>
        <v>1.38629194181669</v>
      </c>
      <c r="Y1732" s="89" t="n">
        <f aca="false">X1732-W1732</f>
        <v>0.297062665045007</v>
      </c>
      <c r="Z1732" s="89" t="n">
        <f aca="false">(W1732^(1-$D$25)-1)/(1-$D$25)</f>
        <v>0.0695531892121066</v>
      </c>
      <c r="AA1732" s="89" t="n">
        <f aca="false">EXP(-$D$20*$I1732)*Z1732</f>
        <v>0.0124049026847599</v>
      </c>
      <c r="AB1732" s="71" t="n">
        <f aca="false">AB1731+AA1732</f>
        <v>59.8584116701314</v>
      </c>
      <c r="AK1732" s="89" t="n">
        <f aca="false">EXP(-$D$20*$I1732)*(W1732^(1-$D$24)-1)/(1-$D$24)</f>
        <v>0.0146104765026097</v>
      </c>
      <c r="AL1732" s="89"/>
      <c r="AM1732" s="89" t="n">
        <f aca="false">EXP(-$D$20*$I1732)*(M1732^(1-$D$25)-1)/(1-$D$25)</f>
        <v>0.0124417233658195</v>
      </c>
      <c r="AN1732" s="71" t="n">
        <f aca="false">AN1731+AM1732</f>
        <v>64.4529889744871</v>
      </c>
    </row>
    <row r="1733" customFormat="false" ht="12.75" hidden="false" customHeight="false" outlineLevel="0" collapsed="false">
      <c r="I1733" s="1" t="n">
        <f aca="false">I1732+0.025</f>
        <v>43.1249999999986</v>
      </c>
      <c r="J1733" s="89" t="n">
        <f aca="false">$F$29+EXP($B$47*I1733)*($J$8-$F$29)</f>
        <v>1.08951846689401</v>
      </c>
      <c r="K1733" s="89" t="n">
        <f aca="false">$F$31+EXP($B$47*I1733)*($K$8-$F$31)</f>
        <v>0.0857862229208607</v>
      </c>
      <c r="L1733" s="89" t="n">
        <f aca="false">EXP(J1733)</f>
        <v>2.9728422059041</v>
      </c>
      <c r="M1733" s="89" t="n">
        <f aca="false">EXP(K1733)</f>
        <v>1.08957337759208</v>
      </c>
      <c r="N1733" s="89" t="n">
        <f aca="false">L1733^$D$21</f>
        <v>1.38660115440315</v>
      </c>
      <c r="O1733" s="89" t="n">
        <f aca="false">N1733-M1733</f>
        <v>0.297027776811063</v>
      </c>
      <c r="P1733" s="89" t="n">
        <f aca="false">(M1733^(1-$D$24)-1)/(1-$D$24)</f>
        <v>0.082209587196448</v>
      </c>
      <c r="Q1733" s="89" t="n">
        <f aca="false">EXP(-$D$20*$I1733)*P1733</f>
        <v>0.0146475330357821</v>
      </c>
      <c r="S1733" s="1" t="n">
        <f aca="false">S1732+0.1</f>
        <v>172.499999999995</v>
      </c>
      <c r="T1733" s="89" t="n">
        <f aca="false">$F$29+EXP($B$73*S1733)*($T$8-$F$29)</f>
        <v>1.08877502820403</v>
      </c>
      <c r="U1733" s="89" t="n">
        <f aca="false">$F$31+EXP($B$73*S1733)*($U$8-$F$31)</f>
        <v>0.0854703548323667</v>
      </c>
      <c r="V1733" s="89" t="n">
        <f aca="false">EXP(T1733)</f>
        <v>2.97063290133203</v>
      </c>
      <c r="W1733" s="89" t="n">
        <f aca="false">EXP(U1733)</f>
        <v>1.08922927048112</v>
      </c>
      <c r="X1733" s="89" t="n">
        <f aca="false">V1733^$D$21</f>
        <v>1.38629193300378</v>
      </c>
      <c r="Y1733" s="89" t="n">
        <f aca="false">X1733-W1733</f>
        <v>0.297062662522656</v>
      </c>
      <c r="Z1733" s="89" t="n">
        <f aca="false">(W1733^(1-$D$25)-1)/(1-$D$25)</f>
        <v>0.0695531854452947</v>
      </c>
      <c r="AA1733" s="89" t="n">
        <f aca="false">EXP(-$D$20*$I1733)*Z1733</f>
        <v>0.0123925033113152</v>
      </c>
      <c r="AB1733" s="71" t="n">
        <f aca="false">AB1732+AA1733</f>
        <v>59.8708041734427</v>
      </c>
      <c r="AK1733" s="89" t="n">
        <f aca="false">EXP(-$D$20*$I1733)*(W1733^(1-$D$24)-1)/(1-$D$24)</f>
        <v>0.0145958723842125</v>
      </c>
      <c r="AL1733" s="89"/>
      <c r="AM1733" s="89" t="n">
        <f aca="false">EXP(-$D$20*$I1733)*(M1733^(1-$D$25)-1)/(1-$D$25)</f>
        <v>0.0124291815396083</v>
      </c>
      <c r="AN1733" s="71" t="n">
        <f aca="false">AN1732+AM1733</f>
        <v>64.4654181560267</v>
      </c>
    </row>
    <row r="1734" customFormat="false" ht="12.75" hidden="false" customHeight="false" outlineLevel="0" collapsed="false">
      <c r="I1734" s="1" t="n">
        <f aca="false">I1733+0.025</f>
        <v>43.1499999999986</v>
      </c>
      <c r="J1734" s="89" t="n">
        <f aca="false">$F$29+EXP($B$47*I1734)*($J$8-$F$29)</f>
        <v>1.08951631270567</v>
      </c>
      <c r="K1734" s="89" t="n">
        <f aca="false">$F$31+EXP($B$47*I1734)*($K$8-$F$31)</f>
        <v>0.0857853092100731</v>
      </c>
      <c r="L1734" s="89" t="n">
        <f aca="false">EXP(J1734)</f>
        <v>2.97283580184898</v>
      </c>
      <c r="M1734" s="89" t="n">
        <f aca="false">EXP(K1734)</f>
        <v>1.08957238203759</v>
      </c>
      <c r="N1734" s="89" t="n">
        <f aca="false">L1734^$D$21</f>
        <v>1.38660025830343</v>
      </c>
      <c r="O1734" s="89" t="n">
        <f aca="false">N1734-M1734</f>
        <v>0.297027876265835</v>
      </c>
      <c r="P1734" s="89" t="n">
        <f aca="false">(M1734^(1-$D$24)-1)/(1-$D$24)</f>
        <v>0.0822087486010638</v>
      </c>
      <c r="Q1734" s="89" t="n">
        <f aca="false">EXP(-$D$20*$I1734)*P1734</f>
        <v>0.0146327435583138</v>
      </c>
      <c r="S1734" s="1" t="n">
        <f aca="false">S1733+0.1</f>
        <v>172.599999999994</v>
      </c>
      <c r="T1734" s="89" t="n">
        <f aca="false">$F$29+EXP($B$73*S1734)*($T$8-$F$29)</f>
        <v>1.08877500714002</v>
      </c>
      <c r="U1734" s="89" t="n">
        <f aca="false">$F$31+EXP($B$73*S1734)*($U$8-$F$31)</f>
        <v>0.085470349091629</v>
      </c>
      <c r="V1734" s="89" t="n">
        <f aca="false">EXP(T1734)</f>
        <v>2.9706328387586</v>
      </c>
      <c r="W1734" s="89" t="n">
        <f aca="false">EXP(U1734)</f>
        <v>1.08922926422814</v>
      </c>
      <c r="X1734" s="89" t="n">
        <f aca="false">V1734^$D$21</f>
        <v>1.38629192424352</v>
      </c>
      <c r="Y1734" s="89" t="n">
        <f aca="false">X1734-W1734</f>
        <v>0.297062660015378</v>
      </c>
      <c r="Z1734" s="89" t="n">
        <f aca="false">(W1734^(1-$D$25)-1)/(1-$D$25)</f>
        <v>0.06955318170099</v>
      </c>
      <c r="AA1734" s="89" t="n">
        <f aca="false">EXP(-$D$20*$I1734)*Z1734</f>
        <v>0.0123801163357232</v>
      </c>
      <c r="AB1734" s="71" t="n">
        <f aca="false">AB1733+AA1734</f>
        <v>59.8831842897785</v>
      </c>
      <c r="AK1734" s="89" t="n">
        <f aca="false">EXP(-$D$20*$I1734)*(W1734^(1-$D$24)-1)/(1-$D$24)</f>
        <v>0.0145812828692174</v>
      </c>
      <c r="AL1734" s="89"/>
      <c r="AM1734" s="89" t="n">
        <f aca="false">EXP(-$D$20*$I1734)*(M1734^(1-$D$25)-1)/(1-$D$25)</f>
        <v>0.0124166526610555</v>
      </c>
      <c r="AN1734" s="71" t="n">
        <f aca="false">AN1733+AM1734</f>
        <v>64.4778348086878</v>
      </c>
    </row>
    <row r="1735" customFormat="false" ht="12.75" hidden="false" customHeight="false" outlineLevel="0" collapsed="false">
      <c r="I1735" s="1" t="n">
        <f aca="false">I1734+0.025</f>
        <v>43.1749999999986</v>
      </c>
      <c r="J1735" s="89" t="n">
        <f aca="false">$F$29+EXP($B$47*I1735)*($J$8-$F$29)</f>
        <v>1.08951416472985</v>
      </c>
      <c r="K1735" s="89" t="n">
        <f aca="false">$F$31+EXP($B$47*I1735)*($K$8-$F$31)</f>
        <v>0.0857843981343592</v>
      </c>
      <c r="L1735" s="89" t="n">
        <f aca="false">EXP(J1735)</f>
        <v>2.97282941627641</v>
      </c>
      <c r="M1735" s="89" t="n">
        <f aca="false">EXP(K1735)</f>
        <v>1.08957138935511</v>
      </c>
      <c r="N1735" s="89" t="n">
        <f aca="false">L1735^$D$21</f>
        <v>1.38659936478856</v>
      </c>
      <c r="O1735" s="89" t="n">
        <f aca="false">N1735-M1735</f>
        <v>0.297027975433458</v>
      </c>
      <c r="P1735" s="89" t="n">
        <f aca="false">(M1735^(1-$D$24)-1)/(1-$D$24)</f>
        <v>0.0822079124233633</v>
      </c>
      <c r="Q1735" s="89" t="n">
        <f aca="false">EXP(-$D$20*$I1735)*P1735</f>
        <v>0.0146179694420273</v>
      </c>
      <c r="S1735" s="1" t="n">
        <f aca="false">S1734+0.1</f>
        <v>172.699999999994</v>
      </c>
      <c r="T1735" s="89" t="n">
        <f aca="false">$F$29+EXP($B$73*S1735)*($T$8-$F$29)</f>
        <v>1.08877498620188</v>
      </c>
      <c r="U1735" s="89" t="n">
        <f aca="false">$F$31+EXP($B$73*S1735)*($U$8-$F$31)</f>
        <v>0.0854703433851929</v>
      </c>
      <c r="V1735" s="89" t="n">
        <f aca="false">EXP(T1735)</f>
        <v>2.97063277655906</v>
      </c>
      <c r="W1735" s="89" t="n">
        <f aca="false">EXP(U1735)</f>
        <v>1.08922925801252</v>
      </c>
      <c r="X1735" s="89" t="n">
        <f aca="false">V1735^$D$21</f>
        <v>1.3862919155356</v>
      </c>
      <c r="Y1735" s="89" t="n">
        <f aca="false">X1735-W1735</f>
        <v>0.29706265752308</v>
      </c>
      <c r="Z1735" s="89" t="n">
        <f aca="false">(W1735^(1-$D$25)-1)/(1-$D$25)</f>
        <v>0.0695531779790578</v>
      </c>
      <c r="AA1735" s="89" t="n">
        <f aca="false">EXP(-$D$20*$I1735)*Z1735</f>
        <v>0.0123677417455598</v>
      </c>
      <c r="AB1735" s="71" t="n">
        <f aca="false">AB1734+AA1735</f>
        <v>59.895552031524</v>
      </c>
      <c r="AK1735" s="89" t="n">
        <f aca="false">EXP(-$D$20*$I1735)*(W1735^(1-$D$24)-1)/(1-$D$24)</f>
        <v>0.0145667079429823</v>
      </c>
      <c r="AL1735" s="89"/>
      <c r="AM1735" s="89" t="n">
        <f aca="false">EXP(-$D$20*$I1735)*(M1735^(1-$D$25)-1)/(1-$D$25)</f>
        <v>0.0124041367156242</v>
      </c>
      <c r="AN1735" s="71" t="n">
        <f aca="false">AN1734+AM1735</f>
        <v>64.4902389454034</v>
      </c>
    </row>
    <row r="1736" customFormat="false" ht="12.75" hidden="false" customHeight="false" outlineLevel="0" collapsed="false">
      <c r="I1736" s="1" t="n">
        <f aca="false">I1735+0.025</f>
        <v>43.1999999999986</v>
      </c>
      <c r="J1736" s="89" t="n">
        <f aca="false">$F$29+EXP($B$47*I1736)*($J$8-$F$29)</f>
        <v>1.08951202294863</v>
      </c>
      <c r="K1736" s="89" t="n">
        <f aca="false">$F$31+EXP($B$47*I1736)*($K$8-$F$31)</f>
        <v>0.0857834896861196</v>
      </c>
      <c r="L1736" s="89" t="n">
        <f aca="false">EXP(J1736)</f>
        <v>2.97282304913302</v>
      </c>
      <c r="M1736" s="89" t="n">
        <f aca="false">EXP(K1736)</f>
        <v>1.08957039953635</v>
      </c>
      <c r="N1736" s="89" t="n">
        <f aca="false">L1736^$D$21</f>
        <v>1.38659847385111</v>
      </c>
      <c r="O1736" s="89" t="n">
        <f aca="false">N1736-M1736</f>
        <v>0.297028074314761</v>
      </c>
      <c r="P1736" s="89" t="n">
        <f aca="false">(M1736^(1-$D$24)-1)/(1-$D$24)</f>
        <v>0.0822070786563783</v>
      </c>
      <c r="Q1736" s="89" t="n">
        <f aca="false">EXP(-$D$20*$I1736)*P1736</f>
        <v>0.0146032106693227</v>
      </c>
      <c r="S1736" s="1" t="n">
        <f aca="false">S1735+0.1</f>
        <v>172.799999999994</v>
      </c>
      <c r="T1736" s="89" t="n">
        <f aca="false">$F$29+EXP($B$73*S1736)*($T$8-$F$29)</f>
        <v>1.08877496538884</v>
      </c>
      <c r="U1736" s="89" t="n">
        <f aca="false">$F$31+EXP($B$73*S1736)*($U$8-$F$31)</f>
        <v>0.0854703377128536</v>
      </c>
      <c r="V1736" s="89" t="n">
        <f aca="false">EXP(T1736)</f>
        <v>2.97063271473117</v>
      </c>
      <c r="W1736" s="89" t="n">
        <f aca="false">EXP(U1736)</f>
        <v>1.08922925183405</v>
      </c>
      <c r="X1736" s="89" t="n">
        <f aca="false">V1736^$D$21</f>
        <v>1.38629190687972</v>
      </c>
      <c r="Y1736" s="89" t="n">
        <f aca="false">X1736-W1736</f>
        <v>0.297062655045675</v>
      </c>
      <c r="Z1736" s="89" t="n">
        <f aca="false">(W1736^(1-$D$25)-1)/(1-$D$25)</f>
        <v>0.0695531742793645</v>
      </c>
      <c r="AA1736" s="89" t="n">
        <f aca="false">EXP(-$D$20*$I1736)*Z1736</f>
        <v>0.0123553795284133</v>
      </c>
      <c r="AB1736" s="71" t="n">
        <f aca="false">AB1735+AA1736</f>
        <v>59.9079074110524</v>
      </c>
      <c r="AK1736" s="89" t="n">
        <f aca="false">EXP(-$D$20*$I1736)*(W1736^(1-$D$24)-1)/(1-$D$24)</f>
        <v>0.0145521475908803</v>
      </c>
      <c r="AL1736" s="89"/>
      <c r="AM1736" s="89" t="n">
        <f aca="false">EXP(-$D$20*$I1736)*(M1736^(1-$D$25)-1)/(1-$D$25)</f>
        <v>0.012391633688798</v>
      </c>
      <c r="AN1736" s="71" t="n">
        <f aca="false">AN1735+AM1736</f>
        <v>64.5026305790922</v>
      </c>
    </row>
    <row r="1737" customFormat="false" ht="12.75" hidden="false" customHeight="false" outlineLevel="0" collapsed="false">
      <c r="I1737" s="1" t="n">
        <f aca="false">I1736+0.025</f>
        <v>43.2249999999986</v>
      </c>
      <c r="J1737" s="89" t="n">
        <f aca="false">$F$29+EXP($B$47*I1737)*($J$8-$F$29)</f>
        <v>1.08950988734414</v>
      </c>
      <c r="K1737" s="89" t="n">
        <f aca="false">$F$31+EXP($B$47*I1737)*($K$8-$F$31)</f>
        <v>0.085782583857777</v>
      </c>
      <c r="L1737" s="89" t="n">
        <f aca="false">EXP(J1737)</f>
        <v>2.97281670036557</v>
      </c>
      <c r="M1737" s="89" t="n">
        <f aca="false">EXP(K1737)</f>
        <v>1.08956941257304</v>
      </c>
      <c r="N1737" s="89" t="n">
        <f aca="false">L1737^$D$21</f>
        <v>1.38659758548362</v>
      </c>
      <c r="O1737" s="89" t="n">
        <f aca="false">N1737-M1737</f>
        <v>0.297028172910573</v>
      </c>
      <c r="P1737" s="89" t="n">
        <f aca="false">(M1737^(1-$D$24)-1)/(1-$D$24)</f>
        <v>0.082206247293161</v>
      </c>
      <c r="Q1737" s="89" t="n">
        <f aca="false">EXP(-$D$20*$I1737)*P1737</f>
        <v>0.0145884672226265</v>
      </c>
      <c r="S1737" s="1" t="n">
        <f aca="false">S1736+0.1</f>
        <v>172.899999999994</v>
      </c>
      <c r="T1737" s="89" t="n">
        <f aca="false">$F$29+EXP($B$73*S1737)*($T$8-$F$29)</f>
        <v>1.08877494470016</v>
      </c>
      <c r="U1737" s="89" t="n">
        <f aca="false">$F$31+EXP($B$73*S1737)*($U$8-$F$31)</f>
        <v>0.0854703320744072</v>
      </c>
      <c r="V1737" s="89" t="n">
        <f aca="false">EXP(T1737)</f>
        <v>2.97063265327271</v>
      </c>
      <c r="W1737" s="89" t="n">
        <f aca="false">EXP(U1737)</f>
        <v>1.08922924569248</v>
      </c>
      <c r="X1737" s="89" t="n">
        <f aca="false">V1737^$D$21</f>
        <v>1.38629189827556</v>
      </c>
      <c r="Y1737" s="89" t="n">
        <f aca="false">X1737-W1737</f>
        <v>0.297062652583072</v>
      </c>
      <c r="Z1737" s="89" t="n">
        <f aca="false">(W1737^(1-$D$25)-1)/(1-$D$25)</f>
        <v>0.0695531706017773</v>
      </c>
      <c r="AA1737" s="89" t="n">
        <f aca="false">EXP(-$D$20*$I1737)*Z1737</f>
        <v>0.0123430296718847</v>
      </c>
      <c r="AB1737" s="71" t="n">
        <f aca="false">AB1736+AA1737</f>
        <v>59.9202504407243</v>
      </c>
      <c r="AK1737" s="89" t="n">
        <f aca="false">EXP(-$D$20*$I1737)*(W1737^(1-$D$24)-1)/(1-$D$24)</f>
        <v>0.0145376017982991</v>
      </c>
      <c r="AL1737" s="89"/>
      <c r="AM1737" s="89" t="n">
        <f aca="false">EXP(-$D$20*$I1737)*(M1737^(1-$D$25)-1)/(1-$D$25)</f>
        <v>0.012379143566081</v>
      </c>
      <c r="AN1737" s="71" t="n">
        <f aca="false">AN1736+AM1737</f>
        <v>64.5150097226583</v>
      </c>
    </row>
    <row r="1738" customFormat="false" ht="12.75" hidden="false" customHeight="false" outlineLevel="0" collapsed="false">
      <c r="I1738" s="1" t="n">
        <f aca="false">I1737+0.025</f>
        <v>43.2499999999986</v>
      </c>
      <c r="J1738" s="89" t="n">
        <f aca="false">$F$29+EXP($B$47*I1738)*($J$8-$F$29)</f>
        <v>1.08950775789858</v>
      </c>
      <c r="K1738" s="89" t="n">
        <f aca="false">$F$31+EXP($B$47*I1738)*($K$8-$F$31)</f>
        <v>0.0857816806417757</v>
      </c>
      <c r="L1738" s="89" t="n">
        <f aca="false">EXP(J1738)</f>
        <v>2.97281036992099</v>
      </c>
      <c r="M1738" s="89" t="n">
        <f aca="false">EXP(K1738)</f>
        <v>1.08956842845696</v>
      </c>
      <c r="N1738" s="89" t="n">
        <f aca="false">L1738^$D$21</f>
        <v>1.38659669967868</v>
      </c>
      <c r="O1738" s="89" t="n">
        <f aca="false">N1738-M1738</f>
        <v>0.297028271221718</v>
      </c>
      <c r="P1738" s="89" t="n">
        <f aca="false">(M1738^(1-$D$24)-1)/(1-$D$24)</f>
        <v>0.0822054183267833</v>
      </c>
      <c r="Q1738" s="89" t="n">
        <f aca="false">EXP(-$D$20*$I1738)*P1738</f>
        <v>0.0145737390843916</v>
      </c>
      <c r="S1738" s="1" t="n">
        <f aca="false">S1737+0.1</f>
        <v>172.999999999994</v>
      </c>
      <c r="T1738" s="89" t="n">
        <f aca="false">$F$29+EXP($B$73*S1738)*($T$8-$F$29)</f>
        <v>1.0887749241351</v>
      </c>
      <c r="U1738" s="89" t="n">
        <f aca="false">$F$31+EXP($B$73*S1738)*($U$8-$F$31)</f>
        <v>0.0854703264696513</v>
      </c>
      <c r="V1738" s="89" t="n">
        <f aca="false">EXP(T1738)</f>
        <v>2.97063259218148</v>
      </c>
      <c r="W1738" s="89" t="n">
        <f aca="false">EXP(U1738)</f>
        <v>1.08922923958762</v>
      </c>
      <c r="X1738" s="89" t="n">
        <f aca="false">V1738^$D$21</f>
        <v>1.3862918897228</v>
      </c>
      <c r="Y1738" s="89" t="n">
        <f aca="false">X1738-W1738</f>
        <v>0.297062650135183</v>
      </c>
      <c r="Z1738" s="89" t="n">
        <f aca="false">(W1738^(1-$D$25)-1)/(1-$D$25)</f>
        <v>0.0695531669461641</v>
      </c>
      <c r="AA1738" s="89" t="n">
        <f aca="false">EXP(-$D$20*$I1738)*Z1738</f>
        <v>0.0123306921635878</v>
      </c>
      <c r="AB1738" s="71" t="n">
        <f aca="false">AB1737+AA1738</f>
        <v>59.9325811328879</v>
      </c>
      <c r="AK1738" s="89" t="n">
        <f aca="false">EXP(-$D$20*$I1738)*(W1738^(1-$D$24)-1)/(1-$D$24)</f>
        <v>0.0145230705506419</v>
      </c>
      <c r="AL1738" s="89"/>
      <c r="AM1738" s="89" t="n">
        <f aca="false">EXP(-$D$20*$I1738)*(M1738^(1-$D$25)-1)/(1-$D$25)</f>
        <v>0.0123666663329982</v>
      </c>
      <c r="AN1738" s="71" t="n">
        <f aca="false">AN1737+AM1738</f>
        <v>64.5273763889913</v>
      </c>
    </row>
    <row r="1739" customFormat="false" ht="12.75" hidden="false" customHeight="false" outlineLevel="0" collapsed="false">
      <c r="I1739" s="1" t="n">
        <f aca="false">I1738+0.025</f>
        <v>43.2749999999986</v>
      </c>
      <c r="J1739" s="89" t="n">
        <f aca="false">$F$29+EXP($B$47*I1739)*($J$8-$F$29)</f>
        <v>1.08950563459419</v>
      </c>
      <c r="K1739" s="89" t="n">
        <f aca="false">$F$31+EXP($B$47*I1739)*($K$8-$F$31)</f>
        <v>0.085780780030582</v>
      </c>
      <c r="L1739" s="89" t="n">
        <f aca="false">EXP(J1739)</f>
        <v>2.97280405774636</v>
      </c>
      <c r="M1739" s="89" t="n">
        <f aca="false">EXP(K1739)</f>
        <v>1.08956744717988</v>
      </c>
      <c r="N1739" s="89" t="n">
        <f aca="false">L1739^$D$21</f>
        <v>1.3865958164289</v>
      </c>
      <c r="O1739" s="89" t="n">
        <f aca="false">N1739-M1739</f>
        <v>0.297028369249019</v>
      </c>
      <c r="P1739" s="89" t="n">
        <f aca="false">(M1739^(1-$D$24)-1)/(1-$D$24)</f>
        <v>0.0822045917503372</v>
      </c>
      <c r="Q1739" s="89" t="n">
        <f aca="false">EXP(-$D$20*$I1739)*P1739</f>
        <v>0.0145590262370967</v>
      </c>
      <c r="S1739" s="1" t="n">
        <f aca="false">S1738+0.1</f>
        <v>173.099999999994</v>
      </c>
      <c r="T1739" s="89" t="n">
        <f aca="false">$F$29+EXP($B$73*S1739)*($T$8-$F$29)</f>
        <v>1.08877490369292</v>
      </c>
      <c r="U1739" s="89" t="n">
        <f aca="false">$F$31+EXP($B$73*S1739)*($U$8-$F$31)</f>
        <v>0.0854703208983845</v>
      </c>
      <c r="V1739" s="89" t="n">
        <f aca="false">EXP(T1739)</f>
        <v>2.97063253145527</v>
      </c>
      <c r="W1739" s="89" t="n">
        <f aca="false">EXP(U1739)</f>
        <v>1.08922923351923</v>
      </c>
      <c r="X1739" s="89" t="n">
        <f aca="false">V1739^$D$21</f>
        <v>1.38629188122115</v>
      </c>
      <c r="Y1739" s="89" t="n">
        <f aca="false">X1739-W1739</f>
        <v>0.297062647701921</v>
      </c>
      <c r="Z1739" s="89" t="n">
        <f aca="false">(W1739^(1-$D$25)-1)/(1-$D$25)</f>
        <v>0.0695531633123935</v>
      </c>
      <c r="AA1739" s="89" t="n">
        <f aca="false">EXP(-$D$20*$I1739)*Z1739</f>
        <v>0.0123183669911487</v>
      </c>
      <c r="AB1739" s="71" t="n">
        <f aca="false">AB1738+AA1739</f>
        <v>59.944899499879</v>
      </c>
      <c r="AK1739" s="89" t="n">
        <f aca="false">EXP(-$D$20*$I1739)*(W1739^(1-$D$24)-1)/(1-$D$24)</f>
        <v>0.0145085538333261</v>
      </c>
      <c r="AL1739" s="89"/>
      <c r="AM1739" s="89" t="n">
        <f aca="false">EXP(-$D$20*$I1739)*(M1739^(1-$D$25)-1)/(1-$D$25)</f>
        <v>0.012354201975095</v>
      </c>
      <c r="AN1739" s="71" t="n">
        <f aca="false">AN1738+AM1739</f>
        <v>64.5397305909664</v>
      </c>
    </row>
    <row r="1740" customFormat="false" ht="12.75" hidden="false" customHeight="false" outlineLevel="0" collapsed="false">
      <c r="I1740" s="1" t="n">
        <f aca="false">I1739+0.025</f>
        <v>43.2999999999986</v>
      </c>
      <c r="J1740" s="89" t="n">
        <f aca="false">$F$29+EXP($B$47*I1740)*($J$8-$F$29)</f>
        <v>1.08950351741324</v>
      </c>
      <c r="K1740" s="89" t="n">
        <f aca="false">$F$31+EXP($B$47*I1740)*($K$8-$F$31)</f>
        <v>0.0857798820166837</v>
      </c>
      <c r="L1740" s="89" t="n">
        <f aca="false">EXP(J1740)</f>
        <v>2.97279776378891</v>
      </c>
      <c r="M1740" s="89" t="n">
        <f aca="false">EXP(K1740)</f>
        <v>1.08956646873361</v>
      </c>
      <c r="N1740" s="89" t="n">
        <f aca="false">L1740^$D$21</f>
        <v>1.38659493572691</v>
      </c>
      <c r="O1740" s="89" t="n">
        <f aca="false">N1740-M1740</f>
        <v>0.297028466993298</v>
      </c>
      <c r="P1740" s="89" t="n">
        <f aca="false">(M1740^(1-$D$24)-1)/(1-$D$24)</f>
        <v>0.0822037675569348</v>
      </c>
      <c r="Q1740" s="89" t="n">
        <f aca="false">EXP(-$D$20*$I1740)*P1740</f>
        <v>0.014544328663247</v>
      </c>
      <c r="S1740" s="1" t="n">
        <f aca="false">S1739+0.1</f>
        <v>173.199999999994</v>
      </c>
      <c r="T1740" s="89" t="n">
        <f aca="false">$F$29+EXP($B$73*S1740)*($T$8-$F$29)</f>
        <v>1.08877488337289</v>
      </c>
      <c r="U1740" s="89" t="n">
        <f aca="false">$F$31+EXP($B$73*S1740)*($U$8-$F$31)</f>
        <v>0.0854703153604067</v>
      </c>
      <c r="V1740" s="89" t="n">
        <f aca="false">EXP(T1740)</f>
        <v>2.97063247109191</v>
      </c>
      <c r="W1740" s="89" t="n">
        <f aca="false">EXP(U1740)</f>
        <v>1.08922922748711</v>
      </c>
      <c r="X1740" s="89" t="n">
        <f aca="false">V1740^$D$21</f>
        <v>1.3862918727703</v>
      </c>
      <c r="Y1740" s="89" t="n">
        <f aca="false">X1740-W1740</f>
        <v>0.297062645283199</v>
      </c>
      <c r="Z1740" s="89" t="n">
        <f aca="false">(W1740^(1-$D$25)-1)/(1-$D$25)</f>
        <v>0.069553159700335</v>
      </c>
      <c r="AA1740" s="89" t="n">
        <f aca="false">EXP(-$D$20*$I1740)*Z1740</f>
        <v>0.0123060541422063</v>
      </c>
      <c r="AB1740" s="71" t="n">
        <f aca="false">AB1739+AA1740</f>
        <v>59.9572055540212</v>
      </c>
      <c r="AK1740" s="89" t="n">
        <f aca="false">EXP(-$D$20*$I1740)*(W1740^(1-$D$24)-1)/(1-$D$24)</f>
        <v>0.0144940516317844</v>
      </c>
      <c r="AL1740" s="89"/>
      <c r="AM1740" s="89" t="n">
        <f aca="false">EXP(-$D$20*$I1740)*(M1740^(1-$D$25)-1)/(1-$D$25)</f>
        <v>0.0123417504779374</v>
      </c>
      <c r="AN1740" s="71" t="n">
        <f aca="false">AN1739+AM1740</f>
        <v>64.5520723414443</v>
      </c>
    </row>
    <row r="1741" customFormat="false" ht="12.75" hidden="false" customHeight="false" outlineLevel="0" collapsed="false">
      <c r="I1741" s="1" t="n">
        <f aca="false">I1740+0.025</f>
        <v>43.3249999999986</v>
      </c>
      <c r="J1741" s="89" t="n">
        <f aca="false">$F$29+EXP($B$47*I1741)*($J$8-$F$29)</f>
        <v>1.08950140633809</v>
      </c>
      <c r="K1741" s="89" t="n">
        <f aca="false">$F$31+EXP($B$47*I1741)*($K$8-$F$31)</f>
        <v>0.0857789865925905</v>
      </c>
      <c r="L1741" s="89" t="n">
        <f aca="false">EXP(J1741)</f>
        <v>2.97279148799604</v>
      </c>
      <c r="M1741" s="89" t="n">
        <f aca="false">EXP(K1741)</f>
        <v>1.08956549310998</v>
      </c>
      <c r="N1741" s="89" t="n">
        <f aca="false">L1741^$D$21</f>
        <v>1.38659405756535</v>
      </c>
      <c r="O1741" s="89" t="n">
        <f aca="false">N1741-M1741</f>
        <v>0.297028564455371</v>
      </c>
      <c r="P1741" s="89" t="n">
        <f aca="false">(M1741^(1-$D$24)-1)/(1-$D$24)</f>
        <v>0.0822029457397078</v>
      </c>
      <c r="Q1741" s="89" t="n">
        <f aca="false">EXP(-$D$20*$I1741)*P1741</f>
        <v>0.0145296463453736</v>
      </c>
      <c r="S1741" s="1" t="n">
        <f aca="false">S1740+0.1</f>
        <v>173.299999999994</v>
      </c>
      <c r="T1741" s="89" t="n">
        <f aca="false">$F$29+EXP($B$73*S1741)*($T$8-$F$29)</f>
        <v>1.08877486317427</v>
      </c>
      <c r="U1741" s="89" t="n">
        <f aca="false">$F$31+EXP($B$73*S1741)*($U$8-$F$31)</f>
        <v>0.0854703098555191</v>
      </c>
      <c r="V1741" s="89" t="n">
        <f aca="false">EXP(T1741)</f>
        <v>2.97063241108923</v>
      </c>
      <c r="W1741" s="89" t="n">
        <f aca="false">EXP(U1741)</f>
        <v>1.08922922149102</v>
      </c>
      <c r="X1741" s="89" t="n">
        <f aca="false">V1741^$D$21</f>
        <v>1.38629186436995</v>
      </c>
      <c r="Y1741" s="89" t="n">
        <f aca="false">X1741-W1741</f>
        <v>0.297062642878928</v>
      </c>
      <c r="Z1741" s="89" t="n">
        <f aca="false">(W1741^(1-$D$25)-1)/(1-$D$25)</f>
        <v>0.069553156109859</v>
      </c>
      <c r="AA1741" s="89" t="n">
        <f aca="false">EXP(-$D$20*$I1741)*Z1741</f>
        <v>0.012293753604412</v>
      </c>
      <c r="AB1741" s="71" t="n">
        <f aca="false">AB1740+AA1741</f>
        <v>59.9694993076257</v>
      </c>
      <c r="AK1741" s="89" t="n">
        <f aca="false">EXP(-$D$20*$I1741)*(W1741^(1-$D$24)-1)/(1-$D$24)</f>
        <v>0.0144795639314644</v>
      </c>
      <c r="AL1741" s="89"/>
      <c r="AM1741" s="89" t="n">
        <f aca="false">EXP(-$D$20*$I1741)*(M1741^(1-$D$25)-1)/(1-$D$25)</f>
        <v>0.0123293118271119</v>
      </c>
      <c r="AN1741" s="71" t="n">
        <f aca="false">AN1740+AM1741</f>
        <v>64.5644016532715</v>
      </c>
    </row>
    <row r="1742" customFormat="false" ht="12.75" hidden="false" customHeight="false" outlineLevel="0" collapsed="false">
      <c r="I1742" s="1" t="n">
        <f aca="false">I1741+0.025</f>
        <v>43.3499999999986</v>
      </c>
      <c r="J1742" s="89" t="n">
        <f aca="false">$F$29+EXP($B$47*I1742)*($J$8-$F$29)</f>
        <v>1.08949930135112</v>
      </c>
      <c r="K1742" s="89" t="n">
        <f aca="false">$F$31+EXP($B$47*I1742)*($K$8-$F$31)</f>
        <v>0.0857780937508335</v>
      </c>
      <c r="L1742" s="89" t="n">
        <f aca="false">EXP(J1742)</f>
        <v>2.97278523031528</v>
      </c>
      <c r="M1742" s="89" t="n">
        <f aca="false">EXP(K1742)</f>
        <v>1.08956452030084</v>
      </c>
      <c r="N1742" s="89" t="n">
        <f aca="false">L1742^$D$21</f>
        <v>1.3865931819369</v>
      </c>
      <c r="O1742" s="89" t="n">
        <f aca="false">N1742-M1742</f>
        <v>0.297028661636055</v>
      </c>
      <c r="P1742" s="89" t="n">
        <f aca="false">(M1742^(1-$D$24)-1)/(1-$D$24)</f>
        <v>0.0822021262918073</v>
      </c>
      <c r="Q1742" s="89" t="n">
        <f aca="false">EXP(-$D$20*$I1742)*P1742</f>
        <v>0.0145149792660336</v>
      </c>
      <c r="S1742" s="1" t="n">
        <f aca="false">S1741+0.1</f>
        <v>173.399999999994</v>
      </c>
      <c r="T1742" s="89" t="n">
        <f aca="false">$F$29+EXP($B$73*S1742)*($T$8-$F$29)</f>
        <v>1.08877484309634</v>
      </c>
      <c r="U1742" s="89" t="n">
        <f aca="false">$F$31+EXP($B$73*S1742)*($U$8-$F$31)</f>
        <v>0.0854703043835239</v>
      </c>
      <c r="V1742" s="89" t="n">
        <f aca="false">EXP(T1742)</f>
        <v>2.97063235144508</v>
      </c>
      <c r="W1742" s="89" t="n">
        <f aca="false">EXP(U1742)</f>
        <v>1.08922921553076</v>
      </c>
      <c r="X1742" s="89" t="n">
        <f aca="false">V1742^$D$21</f>
        <v>1.38629185601979</v>
      </c>
      <c r="Y1742" s="89" t="n">
        <f aca="false">X1742-W1742</f>
        <v>0.297062640489023</v>
      </c>
      <c r="Z1742" s="89" t="n">
        <f aca="false">(W1742^(1-$D$25)-1)/(1-$D$25)</f>
        <v>0.0695531525408363</v>
      </c>
      <c r="AA1742" s="89" t="n">
        <f aca="false">EXP(-$D$20*$I1742)*Z1742</f>
        <v>0.0122814653654297</v>
      </c>
      <c r="AB1742" s="71" t="n">
        <f aca="false">AB1741+AA1742</f>
        <v>59.9817807729911</v>
      </c>
      <c r="AK1742" s="89" t="n">
        <f aca="false">EXP(-$D$20*$I1742)*(W1742^(1-$D$24)-1)/(1-$D$24)</f>
        <v>0.0144650907178283</v>
      </c>
      <c r="AL1742" s="89"/>
      <c r="AM1742" s="89" t="n">
        <f aca="false">EXP(-$D$20*$I1742)*(M1742^(1-$D$25)-1)/(1-$D$25)</f>
        <v>0.0123168860082252</v>
      </c>
      <c r="AN1742" s="71" t="n">
        <f aca="false">AN1741+AM1742</f>
        <v>64.5767185392797</v>
      </c>
    </row>
    <row r="1743" customFormat="false" ht="12.75" hidden="false" customHeight="false" outlineLevel="0" collapsed="false">
      <c r="I1743" s="1" t="n">
        <f aca="false">I1742+0.025</f>
        <v>43.3749999999986</v>
      </c>
      <c r="J1743" s="89" t="n">
        <f aca="false">$F$29+EXP($B$47*I1743)*($J$8-$F$29)</f>
        <v>1.08949720243477</v>
      </c>
      <c r="K1743" s="89" t="n">
        <f aca="false">$F$31+EXP($B$47*I1743)*($K$8-$F$31)</f>
        <v>0.0857772034839655</v>
      </c>
      <c r="L1743" s="89" t="n">
        <f aca="false">EXP(J1743)</f>
        <v>2.97277899069432</v>
      </c>
      <c r="M1743" s="89" t="n">
        <f aca="false">EXP(K1743)</f>
        <v>1.08956355029808</v>
      </c>
      <c r="N1743" s="89" t="n">
        <f aca="false">L1743^$D$21</f>
        <v>1.38659230883424</v>
      </c>
      <c r="O1743" s="89" t="n">
        <f aca="false">N1743-M1743</f>
        <v>0.297028758536163</v>
      </c>
      <c r="P1743" s="89" t="n">
        <f aca="false">(M1743^(1-$D$24)-1)/(1-$D$24)</f>
        <v>0.0822013092064053</v>
      </c>
      <c r="Q1743" s="89" t="n">
        <f aca="false">EXP(-$D$20*$I1743)*P1743</f>
        <v>0.0145003274078101</v>
      </c>
      <c r="S1743" s="1" t="n">
        <f aca="false">S1742+0.1</f>
        <v>173.499999999994</v>
      </c>
      <c r="T1743" s="89" t="n">
        <f aca="false">$F$29+EXP($B$73*S1743)*($T$8-$F$29)</f>
        <v>1.08877482313837</v>
      </c>
      <c r="U1743" s="89" t="n">
        <f aca="false">$F$31+EXP($B$73*S1743)*($U$8-$F$31)</f>
        <v>0.0854702989442246</v>
      </c>
      <c r="V1743" s="89" t="n">
        <f aca="false">EXP(T1743)</f>
        <v>2.97063229215731</v>
      </c>
      <c r="W1743" s="89" t="n">
        <f aca="false">EXP(U1743)</f>
        <v>1.08922920960612</v>
      </c>
      <c r="X1743" s="89" t="n">
        <f aca="false">V1743^$D$21</f>
        <v>1.38629184771952</v>
      </c>
      <c r="Y1743" s="89" t="n">
        <f aca="false">X1743-W1743</f>
        <v>0.297062638113398</v>
      </c>
      <c r="Z1743" s="89" t="n">
        <f aca="false">(W1743^(1-$D$25)-1)/(1-$D$25)</f>
        <v>0.0695531489931391</v>
      </c>
      <c r="AA1743" s="89" t="n">
        <f aca="false">EXP(-$D$20*$I1743)*Z1743</f>
        <v>0.0122691894129361</v>
      </c>
      <c r="AB1743" s="71" t="n">
        <f aca="false">AB1742+AA1743</f>
        <v>59.994049962404</v>
      </c>
      <c r="AK1743" s="89" t="n">
        <f aca="false">EXP(-$D$20*$I1743)*(W1743^(1-$D$24)-1)/(1-$D$24)</f>
        <v>0.0144506319763535</v>
      </c>
      <c r="AL1743" s="89"/>
      <c r="AM1743" s="89" t="n">
        <f aca="false">EXP(-$D$20*$I1743)*(M1743^(1-$D$25)-1)/(1-$D$25)</f>
        <v>0.0123044730069047</v>
      </c>
      <c r="AN1743" s="71" t="n">
        <f aca="false">AN1742+AM1743</f>
        <v>64.5890230122866</v>
      </c>
    </row>
    <row r="1744" customFormat="false" ht="12.75" hidden="false" customHeight="false" outlineLevel="0" collapsed="false">
      <c r="I1744" s="1" t="n">
        <f aca="false">I1743+0.025</f>
        <v>43.3999999999986</v>
      </c>
      <c r="J1744" s="89" t="n">
        <f aca="false">$F$29+EXP($B$47*I1744)*($J$8-$F$29)</f>
        <v>1.08949510957154</v>
      </c>
      <c r="K1744" s="89" t="n">
        <f aca="false">$F$31+EXP($B$47*I1744)*($K$8-$F$31)</f>
        <v>0.0857763157845608</v>
      </c>
      <c r="L1744" s="89" t="n">
        <f aca="false">EXP(J1744)</f>
        <v>2.972772769081</v>
      </c>
      <c r="M1744" s="89" t="n">
        <f aca="false">EXP(K1744)</f>
        <v>1.0895625830936</v>
      </c>
      <c r="N1744" s="89" t="n">
        <f aca="false">L1744^$D$21</f>
        <v>1.3865914382501</v>
      </c>
      <c r="O1744" s="89" t="n">
        <f aca="false">N1744-M1744</f>
        <v>0.297028855156506</v>
      </c>
      <c r="P1744" s="89" t="n">
        <f aca="false">(M1744^(1-$D$24)-1)/(1-$D$24)</f>
        <v>0.0822004944766922</v>
      </c>
      <c r="Q1744" s="89" t="n">
        <f aca="false">EXP(-$D$20*$I1744)*P1744</f>
        <v>0.0144856907533119</v>
      </c>
      <c r="S1744" s="1" t="n">
        <f aca="false">S1743+0.1</f>
        <v>173.599999999994</v>
      </c>
      <c r="T1744" s="89" t="n">
        <f aca="false">$F$29+EXP($B$73*S1744)*($T$8-$F$29)</f>
        <v>1.08877480329966</v>
      </c>
      <c r="U1744" s="89" t="n">
        <f aca="false">$F$31+EXP($B$73*S1744)*($U$8-$F$31)</f>
        <v>0.0854702935374258</v>
      </c>
      <c r="V1744" s="89" t="n">
        <f aca="false">EXP(T1744)</f>
        <v>2.97063223322379</v>
      </c>
      <c r="W1744" s="89" t="n">
        <f aca="false">EXP(U1744)</f>
        <v>1.08922920371688</v>
      </c>
      <c r="X1744" s="89" t="n">
        <f aca="false">V1744^$D$21</f>
        <v>1.38629183946885</v>
      </c>
      <c r="Y1744" s="89" t="n">
        <f aca="false">X1744-W1744</f>
        <v>0.297062635751968</v>
      </c>
      <c r="Z1744" s="89" t="n">
        <f aca="false">(W1744^(1-$D$25)-1)/(1-$D$25)</f>
        <v>0.0695531454666397</v>
      </c>
      <c r="AA1744" s="89" t="n">
        <f aca="false">EXP(-$D$20*$I1744)*Z1744</f>
        <v>0.01225692573462</v>
      </c>
      <c r="AB1744" s="71" t="n">
        <f aca="false">AB1743+AA1744</f>
        <v>60.0063068881386</v>
      </c>
      <c r="AK1744" s="89" t="n">
        <f aca="false">EXP(-$D$20*$I1744)*(W1744^(1-$D$24)-1)/(1-$D$24)</f>
        <v>0.0144361876925317</v>
      </c>
      <c r="AL1744" s="89"/>
      <c r="AM1744" s="89" t="n">
        <f aca="false">EXP(-$D$20*$I1744)*(M1744^(1-$D$25)-1)/(1-$D$25)</f>
        <v>0.012292072808798</v>
      </c>
      <c r="AN1744" s="71" t="n">
        <f aca="false">AN1743+AM1744</f>
        <v>64.6013150850954</v>
      </c>
    </row>
    <row r="1745" customFormat="false" ht="12.75" hidden="false" customHeight="false" outlineLevel="0" collapsed="false">
      <c r="I1745" s="1" t="n">
        <f aca="false">I1744+0.025</f>
        <v>43.4249999999986</v>
      </c>
      <c r="J1745" s="89" t="n">
        <f aca="false">$F$29+EXP($B$47*I1745)*($J$8-$F$29)</f>
        <v>1.08949302274398</v>
      </c>
      <c r="K1745" s="89" t="n">
        <f aca="false">$F$31+EXP($B$47*I1745)*($K$8-$F$31)</f>
        <v>0.0857754306452148</v>
      </c>
      <c r="L1745" s="89" t="n">
        <f aca="false">EXP(J1745)</f>
        <v>2.97276656542331</v>
      </c>
      <c r="M1745" s="89" t="n">
        <f aca="false">EXP(K1745)</f>
        <v>1.08956161867931</v>
      </c>
      <c r="N1745" s="89" t="n">
        <f aca="false">L1745^$D$21</f>
        <v>1.3865905701772</v>
      </c>
      <c r="O1745" s="89" t="n">
        <f aca="false">N1745-M1745</f>
        <v>0.297028951497893</v>
      </c>
      <c r="P1745" s="89" t="n">
        <f aca="false">(M1745^(1-$D$24)-1)/(1-$D$24)</f>
        <v>0.0821996820958786</v>
      </c>
      <c r="Q1745" s="89" t="n">
        <f aca="false">EXP(-$D$20*$I1745)*P1745</f>
        <v>0.0144710692851739</v>
      </c>
      <c r="S1745" s="1" t="n">
        <f aca="false">S1744+0.1</f>
        <v>173.699999999994</v>
      </c>
      <c r="T1745" s="89" t="n">
        <f aca="false">$F$29+EXP($B$73*S1745)*($T$8-$F$29)</f>
        <v>1.08877478357949</v>
      </c>
      <c r="U1745" s="89" t="n">
        <f aca="false">$F$31+EXP($B$73*S1745)*($U$8-$F$31)</f>
        <v>0.0854702881629334</v>
      </c>
      <c r="V1745" s="89" t="n">
        <f aca="false">EXP(T1745)</f>
        <v>2.97063217464241</v>
      </c>
      <c r="W1745" s="89" t="n">
        <f aca="false">EXP(U1745)</f>
        <v>1.08922919786282</v>
      </c>
      <c r="X1745" s="89" t="n">
        <f aca="false">V1745^$D$21</f>
        <v>1.38629183126747</v>
      </c>
      <c r="Y1745" s="89" t="n">
        <f aca="false">X1745-W1745</f>
        <v>0.297062633404648</v>
      </c>
      <c r="Z1745" s="89" t="n">
        <f aca="false">(W1745^(1-$D$25)-1)/(1-$D$25)</f>
        <v>0.0695531419612115</v>
      </c>
      <c r="AA1745" s="89" t="n">
        <f aca="false">EXP(-$D$20*$I1745)*Z1745</f>
        <v>0.0122446743181832</v>
      </c>
      <c r="AB1745" s="71" t="n">
        <f aca="false">AB1744+AA1745</f>
        <v>60.0185515624568</v>
      </c>
      <c r="AK1745" s="89" t="n">
        <f aca="false">EXP(-$D$20*$I1745)*(W1745^(1-$D$24)-1)/(1-$D$24)</f>
        <v>0.0144217578518699</v>
      </c>
      <c r="AL1745" s="89"/>
      <c r="AM1745" s="89" t="n">
        <f aca="false">EXP(-$D$20*$I1745)*(M1745^(1-$D$25)-1)/(1-$D$25)</f>
        <v>0.0122796853995731</v>
      </c>
      <c r="AN1745" s="71" t="n">
        <f aca="false">AN1744+AM1745</f>
        <v>64.613594770495</v>
      </c>
    </row>
    <row r="1746" customFormat="false" ht="12.75" hidden="false" customHeight="false" outlineLevel="0" collapsed="false">
      <c r="I1746" s="1" t="n">
        <f aca="false">I1745+0.025</f>
        <v>43.4499999999986</v>
      </c>
      <c r="J1746" s="89" t="n">
        <f aca="false">$F$29+EXP($B$47*I1746)*($J$8-$F$29)</f>
        <v>1.08949094193467</v>
      </c>
      <c r="K1746" s="89" t="n">
        <f aca="false">$F$31+EXP($B$47*I1746)*($K$8-$F$31)</f>
        <v>0.0857745480585447</v>
      </c>
      <c r="L1746" s="89" t="n">
        <f aca="false">EXP(J1746)</f>
        <v>2.9727603796694</v>
      </c>
      <c r="M1746" s="89" t="n">
        <f aca="false">EXP(K1746)</f>
        <v>1.08956065704717</v>
      </c>
      <c r="N1746" s="89" t="n">
        <f aca="false">L1746^$D$21</f>
        <v>1.3865897046083</v>
      </c>
      <c r="O1746" s="89" t="n">
        <f aca="false">N1746-M1746</f>
        <v>0.297029047561129</v>
      </c>
      <c r="P1746" s="89" t="n">
        <f aca="false">(M1746^(1-$D$24)-1)/(1-$D$24)</f>
        <v>0.0821988720571947</v>
      </c>
      <c r="Q1746" s="89" t="n">
        <f aca="false">EXP(-$D$20*$I1746)*P1746</f>
        <v>0.0144564629860567</v>
      </c>
      <c r="S1746" s="1" t="n">
        <f aca="false">S1745+0.1</f>
        <v>173.799999999994</v>
      </c>
      <c r="T1746" s="89" t="n">
        <f aca="false">$F$29+EXP($B$73*S1746)*($T$8-$F$29)</f>
        <v>1.08877476397715</v>
      </c>
      <c r="U1746" s="89" t="n">
        <f aca="false">$F$31+EXP($B$73*S1746)*($U$8-$F$31)</f>
        <v>0.0854702828205542</v>
      </c>
      <c r="V1746" s="89" t="n">
        <f aca="false">EXP(T1746)</f>
        <v>2.97063211641106</v>
      </c>
      <c r="W1746" s="89" t="n">
        <f aca="false">EXP(U1746)</f>
        <v>1.08922919204375</v>
      </c>
      <c r="X1746" s="89" t="n">
        <f aca="false">V1746^$D$21</f>
        <v>1.3862918231151</v>
      </c>
      <c r="Y1746" s="89" t="n">
        <f aca="false">X1746-W1746</f>
        <v>0.297062631071353</v>
      </c>
      <c r="Z1746" s="89" t="n">
        <f aca="false">(W1746^(1-$D$25)-1)/(1-$D$25)</f>
        <v>0.0695531384767285</v>
      </c>
      <c r="AA1746" s="89" t="n">
        <f aca="false">EXP(-$D$20*$I1746)*Z1746</f>
        <v>0.0122324351513397</v>
      </c>
      <c r="AB1746" s="71" t="n">
        <f aca="false">AB1745+AA1746</f>
        <v>60.0307839976082</v>
      </c>
      <c r="AK1746" s="89" t="n">
        <f aca="false">EXP(-$D$20*$I1746)*(W1746^(1-$D$24)-1)/(1-$D$24)</f>
        <v>0.0144073424398896</v>
      </c>
      <c r="AL1746" s="89"/>
      <c r="AM1746" s="89" t="n">
        <f aca="false">EXP(-$D$20*$I1746)*(M1746^(1-$D$25)-1)/(1-$D$25)</f>
        <v>0.012267310764918</v>
      </c>
      <c r="AN1746" s="71" t="n">
        <f aca="false">AN1745+AM1746</f>
        <v>64.6258620812599</v>
      </c>
    </row>
    <row r="1747" customFormat="false" ht="12.75" hidden="false" customHeight="false" outlineLevel="0" collapsed="false">
      <c r="I1747" s="1" t="n">
        <f aca="false">I1746+0.025</f>
        <v>43.4749999999986</v>
      </c>
      <c r="J1747" s="89" t="n">
        <f aca="false">$F$29+EXP($B$47*I1747)*($J$8-$F$29)</f>
        <v>1.08948886712626</v>
      </c>
      <c r="K1747" s="89" t="n">
        <f aca="false">$F$31+EXP($B$47*I1747)*($K$8-$F$31)</f>
        <v>0.0857736680171887</v>
      </c>
      <c r="L1747" s="89" t="n">
        <f aca="false">EXP(J1747)</f>
        <v>2.97275421176755</v>
      </c>
      <c r="M1747" s="89" t="n">
        <f aca="false">EXP(K1747)</f>
        <v>1.08955969818916</v>
      </c>
      <c r="N1747" s="89" t="n">
        <f aca="false">L1747^$D$21</f>
        <v>1.38658884153618</v>
      </c>
      <c r="O1747" s="89" t="n">
        <f aca="false">N1747-M1747</f>
        <v>0.297029143347019</v>
      </c>
      <c r="P1747" s="89" t="n">
        <f aca="false">(M1747^(1-$D$24)-1)/(1-$D$24)</f>
        <v>0.08219806435389</v>
      </c>
      <c r="Q1747" s="89" t="n">
        <f aca="false">EXP(-$D$20*$I1747)*P1747</f>
        <v>0.0144418718386464</v>
      </c>
      <c r="S1747" s="1" t="n">
        <f aca="false">S1746+0.1</f>
        <v>173.899999999994</v>
      </c>
      <c r="T1747" s="89" t="n">
        <f aca="false">$F$29+EXP($B$73*S1747)*($T$8-$F$29)</f>
        <v>1.08877474449193</v>
      </c>
      <c r="U1747" s="89" t="n">
        <f aca="false">$F$31+EXP($B$73*S1747)*($U$8-$F$31)</f>
        <v>0.0854702775100965</v>
      </c>
      <c r="V1747" s="89" t="n">
        <f aca="false">EXP(T1747)</f>
        <v>2.97063205852766</v>
      </c>
      <c r="W1747" s="89" t="n">
        <f aca="false">EXP(U1747)</f>
        <v>1.08922918625944</v>
      </c>
      <c r="X1747" s="89" t="n">
        <f aca="false">V1747^$D$21</f>
        <v>1.38629181501144</v>
      </c>
      <c r="Y1747" s="89" t="n">
        <f aca="false">X1747-W1747</f>
        <v>0.297062628752</v>
      </c>
      <c r="Z1747" s="89" t="n">
        <f aca="false">(W1747^(1-$D$25)-1)/(1-$D$25)</f>
        <v>0.0695531350130657</v>
      </c>
      <c r="AA1747" s="89" t="n">
        <f aca="false">EXP(-$D$20*$I1747)*Z1747</f>
        <v>0.0122202082218159</v>
      </c>
      <c r="AB1747" s="71" t="n">
        <f aca="false">AB1746+AA1747</f>
        <v>60.04300420583</v>
      </c>
      <c r="AK1747" s="89" t="n">
        <f aca="false">EXP(-$D$20*$I1747)*(W1747^(1-$D$24)-1)/(1-$D$24)</f>
        <v>0.0143929414421272</v>
      </c>
      <c r="AL1747" s="89"/>
      <c r="AM1747" s="89" t="n">
        <f aca="false">EXP(-$D$20*$I1747)*(M1747^(1-$D$25)-1)/(1-$D$25)</f>
        <v>0.0122549488905414</v>
      </c>
      <c r="AN1747" s="71" t="n">
        <f aca="false">AN1746+AM1747</f>
        <v>64.6381170301504</v>
      </c>
    </row>
    <row r="1748" customFormat="false" ht="12.75" hidden="false" customHeight="false" outlineLevel="0" collapsed="false">
      <c r="I1748" s="1" t="n">
        <f aca="false">I1747+0.025</f>
        <v>43.4999999999986</v>
      </c>
      <c r="J1748" s="89" t="n">
        <f aca="false">$F$29+EXP($B$47*I1748)*($J$8-$F$29)</f>
        <v>1.08948679830144</v>
      </c>
      <c r="K1748" s="89" t="n">
        <f aca="false">$F$31+EXP($B$47*I1748)*($K$8-$F$31)</f>
        <v>0.0857727905138062</v>
      </c>
      <c r="L1748" s="89" t="n">
        <f aca="false">EXP(J1748)</f>
        <v>2.97274806166622</v>
      </c>
      <c r="M1748" s="89" t="n">
        <f aca="false">EXP(K1748)</f>
        <v>1.08955874209726</v>
      </c>
      <c r="N1748" s="89" t="n">
        <f aca="false">L1748^$D$21</f>
        <v>1.38658798095362</v>
      </c>
      <c r="O1748" s="89" t="n">
        <f aca="false">N1748-M1748</f>
        <v>0.297029238856364</v>
      </c>
      <c r="P1748" s="89" t="n">
        <f aca="false">(M1748^(1-$D$24)-1)/(1-$D$24)</f>
        <v>0.0821972589792338</v>
      </c>
      <c r="Q1748" s="89" t="n">
        <f aca="false">EXP(-$D$20*$I1748)*P1748</f>
        <v>0.014427295825655</v>
      </c>
      <c r="S1748" s="1" t="n">
        <f aca="false">S1747+0.1</f>
        <v>173.999999999994</v>
      </c>
      <c r="T1748" s="89" t="n">
        <f aca="false">$F$29+EXP($B$73*S1748)*($T$8-$F$29)</f>
        <v>1.08877472512314</v>
      </c>
      <c r="U1748" s="89" t="n">
        <f aca="false">$F$31+EXP($B$73*S1748)*($U$8-$F$31)</f>
        <v>0.0854702722313694</v>
      </c>
      <c r="V1748" s="89" t="n">
        <f aca="false">EXP(T1748)</f>
        <v>2.97063200099011</v>
      </c>
      <c r="W1748" s="89" t="n">
        <f aca="false">EXP(U1748)</f>
        <v>1.0892291805097</v>
      </c>
      <c r="X1748" s="89" t="n">
        <f aca="false">V1748^$D$21</f>
        <v>1.38629180695621</v>
      </c>
      <c r="Y1748" s="89" t="n">
        <f aca="false">X1748-W1748</f>
        <v>0.297062626446506</v>
      </c>
      <c r="Z1748" s="89" t="n">
        <f aca="false">(W1748^(1-$D$25)-1)/(1-$D$25)</f>
        <v>0.0695531315700987</v>
      </c>
      <c r="AA1748" s="89" t="n">
        <f aca="false">EXP(-$D$20*$I1748)*Z1748</f>
        <v>0.0122079935173511</v>
      </c>
      <c r="AB1748" s="71" t="n">
        <f aca="false">AB1747+AA1748</f>
        <v>60.0552121993473</v>
      </c>
      <c r="AK1748" s="89" t="n">
        <f aca="false">EXP(-$D$20*$I1748)*(W1748^(1-$D$24)-1)/(1-$D$24)</f>
        <v>0.0143785548441338</v>
      </c>
      <c r="AL1748" s="89"/>
      <c r="AM1748" s="89" t="n">
        <f aca="false">EXP(-$D$20*$I1748)*(M1748^(1-$D$25)-1)/(1-$D$25)</f>
        <v>0.0122425997621716</v>
      </c>
      <c r="AN1748" s="71" t="n">
        <f aca="false">AN1747+AM1748</f>
        <v>64.6503596299126</v>
      </c>
    </row>
    <row r="1749" customFormat="false" ht="12.75" hidden="false" customHeight="false" outlineLevel="0" collapsed="false">
      <c r="I1749" s="1" t="n">
        <f aca="false">I1748+0.025</f>
        <v>43.5249999999986</v>
      </c>
      <c r="J1749" s="89" t="n">
        <f aca="false">$F$29+EXP($B$47*I1749)*($J$8-$F$29)</f>
        <v>1.08948473544295</v>
      </c>
      <c r="K1749" s="89" t="n">
        <f aca="false">$F$31+EXP($B$47*I1749)*($K$8-$F$31)</f>
        <v>0.085771915541078</v>
      </c>
      <c r="L1749" s="89" t="n">
        <f aca="false">EXP(J1749)</f>
        <v>2.97274192931399</v>
      </c>
      <c r="M1749" s="89" t="n">
        <f aca="false">EXP(K1749)</f>
        <v>1.08955778876349</v>
      </c>
      <c r="N1749" s="89" t="n">
        <f aca="false">L1749^$D$21</f>
        <v>1.38658712285345</v>
      </c>
      <c r="O1749" s="89" t="n">
        <f aca="false">N1749-M1749</f>
        <v>0.297029334089963</v>
      </c>
      <c r="P1749" s="89" t="n">
        <f aca="false">(M1749^(1-$D$24)-1)/(1-$D$24)</f>
        <v>0.0821964559265143</v>
      </c>
      <c r="Q1749" s="89" t="n">
        <f aca="false">EXP(-$D$20*$I1749)*P1749</f>
        <v>0.0144127349298199</v>
      </c>
      <c r="S1749" s="1" t="n">
        <f aca="false">S1748+0.1</f>
        <v>174.099999999994</v>
      </c>
      <c r="T1749" s="89" t="n">
        <f aca="false">$F$29+EXP($B$73*S1749)*($T$8-$F$29)</f>
        <v>1.08877470587008</v>
      </c>
      <c r="U1749" s="89" t="n">
        <f aca="false">$F$31+EXP($B$73*S1749)*($U$8-$F$31)</f>
        <v>0.0854702669841834</v>
      </c>
      <c r="V1749" s="89" t="n">
        <f aca="false">EXP(T1749)</f>
        <v>2.97063194379636</v>
      </c>
      <c r="W1749" s="89" t="n">
        <f aca="false">EXP(U1749)</f>
        <v>1.08922917479431</v>
      </c>
      <c r="X1749" s="89" t="n">
        <f aca="false">V1749^$D$21</f>
        <v>1.3862917989491</v>
      </c>
      <c r="Y1749" s="89" t="n">
        <f aca="false">X1749-W1749</f>
        <v>0.297062624154787</v>
      </c>
      <c r="Z1749" s="89" t="n">
        <f aca="false">(W1749^(1-$D$25)-1)/(1-$D$25)</f>
        <v>0.0695531281477037</v>
      </c>
      <c r="AA1749" s="89" t="n">
        <f aca="false">EXP(-$D$20*$I1749)*Z1749</f>
        <v>0.0121957910256966</v>
      </c>
      <c r="AB1749" s="71" t="n">
        <f aca="false">AB1748+AA1749</f>
        <v>60.067407990373</v>
      </c>
      <c r="AK1749" s="89" t="n">
        <f aca="false">EXP(-$D$20*$I1749)*(W1749^(1-$D$24)-1)/(1-$D$24)</f>
        <v>0.0143641826314751</v>
      </c>
      <c r="AL1749" s="89"/>
      <c r="AM1749" s="89" t="n">
        <f aca="false">EXP(-$D$20*$I1749)*(M1749^(1-$D$25)-1)/(1-$D$25)</f>
        <v>0.0122302633655575</v>
      </c>
      <c r="AN1749" s="71" t="n">
        <f aca="false">AN1748+AM1749</f>
        <v>64.6625898932781</v>
      </c>
    </row>
    <row r="1750" customFormat="false" ht="12.75" hidden="false" customHeight="false" outlineLevel="0" collapsed="false">
      <c r="I1750" s="1" t="n">
        <f aca="false">I1749+0.025</f>
        <v>43.5499999999986</v>
      </c>
      <c r="J1750" s="89" t="n">
        <f aca="false">$F$29+EXP($B$47*I1750)*($J$8-$F$29)</f>
        <v>1.0894826785336</v>
      </c>
      <c r="K1750" s="89" t="n">
        <f aca="false">$F$31+EXP($B$47*I1750)*($K$8-$F$31)</f>
        <v>0.0857710430917059</v>
      </c>
      <c r="L1750" s="89" t="n">
        <f aca="false">EXP(J1750)</f>
        <v>2.9727358146596</v>
      </c>
      <c r="M1750" s="89" t="n">
        <f aca="false">EXP(K1750)</f>
        <v>1.08955683817989</v>
      </c>
      <c r="N1750" s="89" t="n">
        <f aca="false">L1750^$D$21</f>
        <v>1.38658626722851</v>
      </c>
      <c r="O1750" s="89" t="n">
        <f aca="false">N1750-M1750</f>
        <v>0.297029429048615</v>
      </c>
      <c r="P1750" s="89" t="n">
        <f aca="false">(M1750^(1-$D$24)-1)/(1-$D$24)</f>
        <v>0.0821956551890392</v>
      </c>
      <c r="Q1750" s="89" t="n">
        <f aca="false">EXP(-$D$20*$I1750)*P1750</f>
        <v>0.0143981891339042</v>
      </c>
      <c r="S1750" s="1" t="n">
        <f aca="false">S1749+0.1</f>
        <v>174.199999999994</v>
      </c>
      <c r="T1750" s="89" t="n">
        <f aca="false">$F$29+EXP($B$73*S1750)*($T$8-$F$29)</f>
        <v>1.08877468673206</v>
      </c>
      <c r="U1750" s="89" t="n">
        <f aca="false">$F$31+EXP($B$73*S1750)*($U$8-$F$31)</f>
        <v>0.08547026176835</v>
      </c>
      <c r="V1750" s="89" t="n">
        <f aca="false">EXP(T1750)</f>
        <v>2.97063188694435</v>
      </c>
      <c r="W1750" s="89" t="n">
        <f aca="false">EXP(U1750)</f>
        <v>1.08922916911307</v>
      </c>
      <c r="X1750" s="89" t="n">
        <f aca="false">V1750^$D$21</f>
        <v>1.38629179098983</v>
      </c>
      <c r="Y1750" s="89" t="n">
        <f aca="false">X1750-W1750</f>
        <v>0.297062621876762</v>
      </c>
      <c r="Z1750" s="89" t="n">
        <f aca="false">(W1750^(1-$D$25)-1)/(1-$D$25)</f>
        <v>0.0695531247457579</v>
      </c>
      <c r="AA1750" s="89" t="n">
        <f aca="false">EXP(-$D$20*$I1750)*Z1750</f>
        <v>0.0121836007346164</v>
      </c>
      <c r="AB1750" s="71" t="n">
        <f aca="false">AB1749+AA1750</f>
        <v>60.0795915911076</v>
      </c>
      <c r="AK1750" s="89" t="n">
        <f aca="false">EXP(-$D$20*$I1750)*(W1750^(1-$D$24)-1)/(1-$D$24)</f>
        <v>0.0143498247897318</v>
      </c>
      <c r="AL1750" s="89"/>
      <c r="AM1750" s="89" t="n">
        <f aca="false">EXP(-$D$20*$I1750)*(M1750^(1-$D$25)-1)/(1-$D$25)</f>
        <v>0.0122179396864678</v>
      </c>
      <c r="AN1750" s="71" t="n">
        <f aca="false">AN1749+AM1750</f>
        <v>64.6748078329646</v>
      </c>
    </row>
    <row r="1751" customFormat="false" ht="12.75" hidden="false" customHeight="false" outlineLevel="0" collapsed="false">
      <c r="I1751" s="1" t="n">
        <f aca="false">I1750+0.025</f>
        <v>43.5749999999986</v>
      </c>
      <c r="J1751" s="89" t="n">
        <f aca="false">$F$29+EXP($B$47*I1751)*($J$8-$F$29)</f>
        <v>1.08948062755622</v>
      </c>
      <c r="K1751" s="89" t="n">
        <f aca="false">$F$31+EXP($B$47*I1751)*($K$8-$F$31)</f>
        <v>0.0857701731584126</v>
      </c>
      <c r="L1751" s="89" t="n">
        <f aca="false">EXP(J1751)</f>
        <v>2.97272971765194</v>
      </c>
      <c r="M1751" s="89" t="n">
        <f aca="false">EXP(K1751)</f>
        <v>1.08955589033854</v>
      </c>
      <c r="N1751" s="89" t="n">
        <f aca="false">L1751^$D$21</f>
        <v>1.38658541407165</v>
      </c>
      <c r="O1751" s="89" t="n">
        <f aca="false">N1751-M1751</f>
        <v>0.297029523733113</v>
      </c>
      <c r="P1751" s="89" t="n">
        <f aca="false">(M1751^(1-$D$24)-1)/(1-$D$24)</f>
        <v>0.0821948567601355</v>
      </c>
      <c r="Q1751" s="89" t="n">
        <f aca="false">EXP(-$D$20*$I1751)*P1751</f>
        <v>0.0143836584206964</v>
      </c>
      <c r="S1751" s="1" t="n">
        <f aca="false">S1750+0.1</f>
        <v>174.299999999994</v>
      </c>
      <c r="T1751" s="89" t="n">
        <f aca="false">$F$29+EXP($B$73*S1751)*($T$8-$F$29)</f>
        <v>1.0887746677084</v>
      </c>
      <c r="U1751" s="89" t="n">
        <f aca="false">$F$31+EXP($B$73*S1751)*($U$8-$F$31)</f>
        <v>0.0854702565836819</v>
      </c>
      <c r="V1751" s="89" t="n">
        <f aca="false">EXP(T1751)</f>
        <v>2.97063183043204</v>
      </c>
      <c r="W1751" s="89" t="n">
        <f aca="false">EXP(U1751)</f>
        <v>1.08922916346578</v>
      </c>
      <c r="X1751" s="89" t="n">
        <f aca="false">V1751^$D$21</f>
        <v>1.38629178307813</v>
      </c>
      <c r="Y1751" s="89" t="n">
        <f aca="false">X1751-W1751</f>
        <v>0.297062619612347</v>
      </c>
      <c r="Z1751" s="89" t="n">
        <f aca="false">(W1751^(1-$D$25)-1)/(1-$D$25)</f>
        <v>0.0695531213641392</v>
      </c>
      <c r="AA1751" s="89" t="n">
        <f aca="false">EXP(-$D$20*$I1751)*Z1751</f>
        <v>0.012171422631887</v>
      </c>
      <c r="AB1751" s="71" t="n">
        <f aca="false">AB1750+AA1751</f>
        <v>60.0917630137395</v>
      </c>
      <c r="AK1751" s="89" t="n">
        <f aca="false">EXP(-$D$20*$I1751)*(W1751^(1-$D$24)-1)/(1-$D$24)</f>
        <v>0.0143354813044991</v>
      </c>
      <c r="AL1751" s="89"/>
      <c r="AM1751" s="89" t="n">
        <f aca="false">EXP(-$D$20*$I1751)*(M1751^(1-$D$25)-1)/(1-$D$25)</f>
        <v>0.0122056287106915</v>
      </c>
      <c r="AN1751" s="71" t="n">
        <f aca="false">AN1750+AM1751</f>
        <v>64.6870134616753</v>
      </c>
    </row>
    <row r="1752" customFormat="false" ht="12.75" hidden="false" customHeight="false" outlineLevel="0" collapsed="false">
      <c r="I1752" s="1" t="n">
        <f aca="false">I1751+0.025</f>
        <v>43.5999999999986</v>
      </c>
      <c r="J1752" s="89" t="n">
        <f aca="false">$F$29+EXP($B$47*I1752)*($J$8-$F$29)</f>
        <v>1.08947858249371</v>
      </c>
      <c r="K1752" s="89" t="n">
        <f aca="false">$F$31+EXP($B$47*I1752)*($K$8-$F$31)</f>
        <v>0.0857693057339421</v>
      </c>
      <c r="L1752" s="89" t="n">
        <f aca="false">EXP(J1752)</f>
        <v>2.97272363824004</v>
      </c>
      <c r="M1752" s="89" t="n">
        <f aca="false">EXP(K1752)</f>
        <v>1.08955494523151</v>
      </c>
      <c r="N1752" s="89" t="n">
        <f aca="false">L1752^$D$21</f>
        <v>1.38658456337576</v>
      </c>
      <c r="O1752" s="89" t="n">
        <f aca="false">N1752-M1752</f>
        <v>0.297029618144249</v>
      </c>
      <c r="P1752" s="89" t="n">
        <f aca="false">(M1752^(1-$D$24)-1)/(1-$D$24)</f>
        <v>0.0821940606331498</v>
      </c>
      <c r="Q1752" s="89" t="n">
        <f aca="false">EXP(-$D$20*$I1752)*P1752</f>
        <v>0.0143691427730105</v>
      </c>
      <c r="S1752" s="1" t="n">
        <f aca="false">S1751+0.1</f>
        <v>174.399999999994</v>
      </c>
      <c r="T1752" s="89" t="n">
        <f aca="false">$F$29+EXP($B$73*S1752)*($T$8-$F$29)</f>
        <v>1.0887746487984</v>
      </c>
      <c r="U1752" s="89" t="n">
        <f aca="false">$F$31+EXP($B$73*S1752)*($U$8-$F$31)</f>
        <v>0.0854702514299928</v>
      </c>
      <c r="V1752" s="89" t="n">
        <f aca="false">EXP(T1752)</f>
        <v>2.97063177425741</v>
      </c>
      <c r="W1752" s="89" t="n">
        <f aca="false">EXP(U1752)</f>
        <v>1.08922915785223</v>
      </c>
      <c r="X1752" s="89" t="n">
        <f aca="false">V1752^$D$21</f>
        <v>1.3862917752137</v>
      </c>
      <c r="Y1752" s="89" t="n">
        <f aca="false">X1752-W1752</f>
        <v>0.297062617361464</v>
      </c>
      <c r="Z1752" s="89" t="n">
        <f aca="false">(W1752^(1-$D$25)-1)/(1-$D$25)</f>
        <v>0.0695531180027259</v>
      </c>
      <c r="AA1752" s="89" t="n">
        <f aca="false">EXP(-$D$20*$I1752)*Z1752</f>
        <v>0.012159256705297</v>
      </c>
      <c r="AB1752" s="71" t="n">
        <f aca="false">AB1751+AA1752</f>
        <v>60.1039222704448</v>
      </c>
      <c r="AK1752" s="89" t="n">
        <f aca="false">EXP(-$D$20*$I1752)*(W1752^(1-$D$24)-1)/(1-$D$24)</f>
        <v>0.0143211521613869</v>
      </c>
      <c r="AL1752" s="89"/>
      <c r="AM1752" s="89" t="n">
        <f aca="false">EXP(-$D$20*$I1752)*(M1752^(1-$D$25)-1)/(1-$D$25)</f>
        <v>0.0121933304240373</v>
      </c>
      <c r="AN1752" s="71" t="n">
        <f aca="false">AN1751+AM1752</f>
        <v>64.6992067920993</v>
      </c>
    </row>
    <row r="1753" customFormat="false" ht="12.75" hidden="false" customHeight="false" outlineLevel="0" collapsed="false">
      <c r="I1753" s="1" t="n">
        <f aca="false">I1752+0.025</f>
        <v>43.6249999999986</v>
      </c>
      <c r="J1753" s="89" t="n">
        <f aca="false">$F$29+EXP($B$47*I1753)*($J$8-$F$29)</f>
        <v>1.089476543329</v>
      </c>
      <c r="K1753" s="89" t="n">
        <f aca="false">$F$31+EXP($B$47*I1753)*($K$8-$F$31)</f>
        <v>0.0857684408110589</v>
      </c>
      <c r="L1753" s="89" t="n">
        <f aca="false">EXP(J1753)</f>
        <v>2.9727175763731</v>
      </c>
      <c r="M1753" s="89" t="n">
        <f aca="false">EXP(K1753)</f>
        <v>1.08955400285091</v>
      </c>
      <c r="N1753" s="89" t="n">
        <f aca="false">L1753^$D$21</f>
        <v>1.38658371513372</v>
      </c>
      <c r="O1753" s="89" t="n">
        <f aca="false">N1753-M1753</f>
        <v>0.297029712282814</v>
      </c>
      <c r="P1753" s="89" t="n">
        <f aca="false">(M1753^(1-$D$24)-1)/(1-$D$24)</f>
        <v>0.0821932668014472</v>
      </c>
      <c r="Q1753" s="89" t="n">
        <f aca="false">EXP(-$D$20*$I1753)*P1753</f>
        <v>0.0143546421736857</v>
      </c>
      <c r="S1753" s="1" t="n">
        <f aca="false">S1752+0.1</f>
        <v>174.499999999994</v>
      </c>
      <c r="T1753" s="89" t="n">
        <f aca="false">$F$29+EXP($B$73*S1753)*($T$8-$F$29)</f>
        <v>1.08877463000139</v>
      </c>
      <c r="U1753" s="89" t="n">
        <f aca="false">$F$31+EXP($B$73*S1753)*($U$8-$F$31)</f>
        <v>0.0854702463070978</v>
      </c>
      <c r="V1753" s="89" t="n">
        <f aca="false">EXP(T1753)</f>
        <v>2.97063171841842</v>
      </c>
      <c r="W1753" s="89" t="n">
        <f aca="false">EXP(U1753)</f>
        <v>1.08922915227223</v>
      </c>
      <c r="X1753" s="89" t="n">
        <f aca="false">V1753^$D$21</f>
        <v>1.38629176739626</v>
      </c>
      <c r="Y1753" s="89" t="n">
        <f aca="false">X1753-W1753</f>
        <v>0.297062615124029</v>
      </c>
      <c r="Z1753" s="89" t="n">
        <f aca="false">(W1753^(1-$D$25)-1)/(1-$D$25)</f>
        <v>0.0695531146613974</v>
      </c>
      <c r="AA1753" s="89" t="n">
        <f aca="false">EXP(-$D$20*$I1753)*Z1753</f>
        <v>0.0121471029426478</v>
      </c>
      <c r="AB1753" s="71" t="n">
        <f aca="false">AB1752+AA1753</f>
        <v>60.1160693733875</v>
      </c>
      <c r="AK1753" s="89" t="n">
        <f aca="false">EXP(-$D$20*$I1753)*(W1753^(1-$D$24)-1)/(1-$D$24)</f>
        <v>0.0143068373460198</v>
      </c>
      <c r="AL1753" s="89"/>
      <c r="AM1753" s="89" t="n">
        <f aca="false">EXP(-$D$20*$I1753)*(M1753^(1-$D$25)-1)/(1-$D$25)</f>
        <v>0.0121810448123341</v>
      </c>
      <c r="AN1753" s="71" t="n">
        <f aca="false">AN1752+AM1753</f>
        <v>64.7113878369117</v>
      </c>
    </row>
    <row r="1754" customFormat="false" ht="12.75" hidden="false" customHeight="false" outlineLevel="0" collapsed="false">
      <c r="I1754" s="1" t="n">
        <f aca="false">I1753+0.025</f>
        <v>43.6499999999986</v>
      </c>
      <c r="J1754" s="89" t="n">
        <f aca="false">$F$29+EXP($B$47*I1754)*($J$8-$F$29)</f>
        <v>1.08947451004509</v>
      </c>
      <c r="K1754" s="89" t="n">
        <f aca="false">$F$31+EXP($B$47*I1754)*($K$8-$F$31)</f>
        <v>0.0857675783825488</v>
      </c>
      <c r="L1754" s="89" t="n">
        <f aca="false">EXP(J1754)</f>
        <v>2.97271153200043</v>
      </c>
      <c r="M1754" s="89" t="n">
        <f aca="false">EXP(K1754)</f>
        <v>1.08955306318888</v>
      </c>
      <c r="N1754" s="89" t="n">
        <f aca="false">L1754^$D$21</f>
        <v>1.38658286933848</v>
      </c>
      <c r="O1754" s="89" t="n">
        <f aca="false">N1754-M1754</f>
        <v>0.297029806149596</v>
      </c>
      <c r="P1754" s="89" t="n">
        <f aca="false">(M1754^(1-$D$24)-1)/(1-$D$24)</f>
        <v>0.0821924752584125</v>
      </c>
      <c r="Q1754" s="89" t="n">
        <f aca="false">EXP(-$D$20*$I1754)*P1754</f>
        <v>0.0143401566055866</v>
      </c>
      <c r="S1754" s="1" t="n">
        <f aca="false">S1753+0.1</f>
        <v>174.599999999994</v>
      </c>
      <c r="T1754" s="89" t="n">
        <f aca="false">$F$29+EXP($B$73*S1754)*($T$8-$F$29)</f>
        <v>1.0887746113167</v>
      </c>
      <c r="U1754" s="89" t="n">
        <f aca="false">$F$31+EXP($B$73*S1754)*($U$8-$F$31)</f>
        <v>0.0854702412148127</v>
      </c>
      <c r="V1754" s="89" t="n">
        <f aca="false">EXP(T1754)</f>
        <v>2.97063166291307</v>
      </c>
      <c r="W1754" s="89" t="n">
        <f aca="false">EXP(U1754)</f>
        <v>1.08922914672556</v>
      </c>
      <c r="X1754" s="89" t="n">
        <f aca="false">V1754^$D$21</f>
        <v>1.38629175962552</v>
      </c>
      <c r="Y1754" s="89" t="n">
        <f aca="false">X1754-W1754</f>
        <v>0.297062612899964</v>
      </c>
      <c r="Z1754" s="89" t="n">
        <f aca="false">(W1754^(1-$D$25)-1)/(1-$D$25)</f>
        <v>0.0695531113400337</v>
      </c>
      <c r="AA1754" s="89" t="n">
        <f aca="false">EXP(-$D$20*$I1754)*Z1754</f>
        <v>0.0121349613317528</v>
      </c>
      <c r="AB1754" s="71" t="n">
        <f aca="false">AB1753+AA1754</f>
        <v>60.1282043347192</v>
      </c>
      <c r="AK1754" s="89" t="n">
        <f aca="false">EXP(-$D$20*$I1754)*(W1754^(1-$D$24)-1)/(1-$D$24)</f>
        <v>0.014292536844037</v>
      </c>
      <c r="AL1754" s="89"/>
      <c r="AM1754" s="89" t="n">
        <f aca="false">EXP(-$D$20*$I1754)*(M1754^(1-$D$25)-1)/(1-$D$25)</f>
        <v>0.0121687718614306</v>
      </c>
      <c r="AN1754" s="71" t="n">
        <f aca="false">AN1753+AM1754</f>
        <v>64.7235566087731</v>
      </c>
    </row>
    <row r="1755" customFormat="false" ht="12.75" hidden="false" customHeight="false" outlineLevel="0" collapsed="false">
      <c r="I1755" s="1" t="n">
        <f aca="false">I1754+0.025</f>
        <v>43.6749999999986</v>
      </c>
      <c r="J1755" s="89" t="n">
        <f aca="false">$F$29+EXP($B$47*I1755)*($J$8-$F$29)</f>
        <v>1.08947248262502</v>
      </c>
      <c r="K1755" s="89" t="n">
        <f aca="false">$F$31+EXP($B$47*I1755)*($K$8-$F$31)</f>
        <v>0.0857667184412182</v>
      </c>
      <c r="L1755" s="89" t="n">
        <f aca="false">EXP(J1755)</f>
        <v>2.97270550507152</v>
      </c>
      <c r="M1755" s="89" t="n">
        <f aca="false">EXP(K1755)</f>
        <v>1.08955212623757</v>
      </c>
      <c r="N1755" s="89" t="n">
        <f aca="false">L1755^$D$21</f>
        <v>1.38658202598295</v>
      </c>
      <c r="O1755" s="89" t="n">
        <f aca="false">N1755-M1755</f>
        <v>0.29702989974538</v>
      </c>
      <c r="P1755" s="89" t="n">
        <f aca="false">(M1755^(1-$D$24)-1)/(1-$D$24)</f>
        <v>0.082191685997449</v>
      </c>
      <c r="Q1755" s="89" t="n">
        <f aca="false">EXP(-$D$20*$I1755)*P1755</f>
        <v>0.0143256860516031</v>
      </c>
      <c r="S1755" s="1" t="n">
        <f aca="false">S1754+0.1</f>
        <v>174.699999999994</v>
      </c>
      <c r="T1755" s="89" t="n">
        <f aca="false">$F$29+EXP($B$73*S1755)*($T$8-$F$29)</f>
        <v>1.08877459274365</v>
      </c>
      <c r="U1755" s="89" t="n">
        <f aca="false">$F$31+EXP($B$73*S1755)*($U$8-$F$31)</f>
        <v>0.0854702361529546</v>
      </c>
      <c r="V1755" s="89" t="n">
        <f aca="false">EXP(T1755)</f>
        <v>2.97063160773939</v>
      </c>
      <c r="W1755" s="89" t="n">
        <f aca="false">EXP(U1755)</f>
        <v>1.08922914121204</v>
      </c>
      <c r="X1755" s="89" t="n">
        <f aca="false">V1755^$D$21</f>
        <v>1.38629175190123</v>
      </c>
      <c r="Y1755" s="89" t="n">
        <f aca="false">X1755-W1755</f>
        <v>0.297062610689187</v>
      </c>
      <c r="Z1755" s="89" t="n">
        <f aca="false">(W1755^(1-$D$25)-1)/(1-$D$25)</f>
        <v>0.0695531080385155</v>
      </c>
      <c r="AA1755" s="89" t="n">
        <f aca="false">EXP(-$D$20*$I1755)*Z1755</f>
        <v>0.0121228318604382</v>
      </c>
      <c r="AB1755" s="71" t="n">
        <f aca="false">AB1754+AA1755</f>
        <v>60.1403271665797</v>
      </c>
      <c r="AK1755" s="89" t="n">
        <f aca="false">EXP(-$D$20*$I1755)*(W1755^(1-$D$24)-1)/(1-$D$24)</f>
        <v>0.0142782506410926</v>
      </c>
      <c r="AL1755" s="89"/>
      <c r="AM1755" s="89" t="n">
        <f aca="false">EXP(-$D$20*$I1755)*(M1755^(1-$D$25)-1)/(1-$D$25)</f>
        <v>0.0121565115571955</v>
      </c>
      <c r="AN1755" s="71" t="n">
        <f aca="false">AN1754+AM1755</f>
        <v>64.7357131203303</v>
      </c>
    </row>
    <row r="1756" customFormat="false" ht="12.75" hidden="false" customHeight="false" outlineLevel="0" collapsed="false">
      <c r="I1756" s="1" t="n">
        <f aca="false">I1755+0.025</f>
        <v>43.6999999999986</v>
      </c>
      <c r="J1756" s="89" t="n">
        <f aca="false">$F$29+EXP($B$47*I1756)*($J$8-$F$29)</f>
        <v>1.08947046105188</v>
      </c>
      <c r="K1756" s="89" t="n">
        <f aca="false">$F$31+EXP($B$47*I1756)*($K$8-$F$31)</f>
        <v>0.0857658609798942</v>
      </c>
      <c r="L1756" s="89" t="n">
        <f aca="false">EXP(J1756)</f>
        <v>2.97269949553599</v>
      </c>
      <c r="M1756" s="89" t="n">
        <f aca="false">EXP(K1756)</f>
        <v>1.08955119198916</v>
      </c>
      <c r="N1756" s="89" t="n">
        <f aca="false">L1756^$D$21</f>
        <v>1.38658118506011</v>
      </c>
      <c r="O1756" s="89" t="n">
        <f aca="false">N1756-M1756</f>
        <v>0.297029993070949</v>
      </c>
      <c r="P1756" s="89" t="n">
        <f aca="false">(M1756^(1-$D$24)-1)/(1-$D$24)</f>
        <v>0.0821908990119795</v>
      </c>
      <c r="Q1756" s="89" t="n">
        <f aca="false">EXP(-$D$20*$I1756)*P1756</f>
        <v>0.0143112304946502</v>
      </c>
      <c r="S1756" s="1" t="n">
        <f aca="false">S1755+0.1</f>
        <v>174.799999999994</v>
      </c>
      <c r="T1756" s="89" t="n">
        <f aca="false">$F$29+EXP($B$73*S1756)*($T$8-$F$29)</f>
        <v>1.08877457428158</v>
      </c>
      <c r="U1756" s="89" t="n">
        <f aca="false">$F$31+EXP($B$73*S1756)*($U$8-$F$31)</f>
        <v>0.0854702311213419</v>
      </c>
      <c r="V1756" s="89" t="n">
        <f aca="false">EXP(T1756)</f>
        <v>2.97063155289537</v>
      </c>
      <c r="W1756" s="89" t="n">
        <f aca="false">EXP(U1756)</f>
        <v>1.08922913573146</v>
      </c>
      <c r="X1756" s="89" t="n">
        <f aca="false">V1756^$D$21</f>
        <v>1.38629174422308</v>
      </c>
      <c r="Y1756" s="89" t="n">
        <f aca="false">X1756-W1756</f>
        <v>0.29706260849162</v>
      </c>
      <c r="Z1756" s="89" t="n">
        <f aca="false">(W1756^(1-$D$25)-1)/(1-$D$25)</f>
        <v>0.0695531047567242</v>
      </c>
      <c r="AA1756" s="89" t="n">
        <f aca="false">EXP(-$D$20*$I1756)*Z1756</f>
        <v>0.0121107145165422</v>
      </c>
      <c r="AB1756" s="71" t="n">
        <f aca="false">AB1755+AA1756</f>
        <v>60.1524378810962</v>
      </c>
      <c r="AK1756" s="89" t="n">
        <f aca="false">EXP(-$D$20*$I1756)*(W1756^(1-$D$24)-1)/(1-$D$24)</f>
        <v>0.0142639787228548</v>
      </c>
      <c r="AL1756" s="89"/>
      <c r="AM1756" s="89" t="n">
        <f aca="false">EXP(-$D$20*$I1756)*(M1756^(1-$D$25)-1)/(1-$D$25)</f>
        <v>0.0121442638855171</v>
      </c>
      <c r="AN1756" s="71" t="n">
        <f aca="false">AN1755+AM1756</f>
        <v>64.7478573842158</v>
      </c>
    </row>
    <row r="1757" customFormat="false" ht="12.75" hidden="false" customHeight="false" outlineLevel="0" collapsed="false">
      <c r="I1757" s="1" t="n">
        <f aca="false">I1756+0.025</f>
        <v>43.7249999999986</v>
      </c>
      <c r="J1757" s="89" t="n">
        <f aca="false">$F$29+EXP($B$47*I1757)*($J$8-$F$29)</f>
        <v>1.08946844530881</v>
      </c>
      <c r="K1757" s="89" t="n">
        <f aca="false">$F$31+EXP($B$47*I1757)*($K$8-$F$31)</f>
        <v>0.0857650059914246</v>
      </c>
      <c r="L1757" s="89" t="n">
        <f aca="false">EXP(J1757)</f>
        <v>2.97269350334361</v>
      </c>
      <c r="M1757" s="89" t="n">
        <f aca="false">EXP(K1757)</f>
        <v>1.08955026043586</v>
      </c>
      <c r="N1757" s="89" t="n">
        <f aca="false">L1757^$D$21</f>
        <v>1.38658034656294</v>
      </c>
      <c r="O1757" s="89" t="n">
        <f aca="false">N1757-M1757</f>
        <v>0.297030086127083</v>
      </c>
      <c r="P1757" s="89" t="n">
        <f aca="false">(M1757^(1-$D$24)-1)/(1-$D$24)</f>
        <v>0.0821901142954455</v>
      </c>
      <c r="Q1757" s="89" t="n">
        <f aca="false">EXP(-$D$20*$I1757)*P1757</f>
        <v>0.0142967899176681</v>
      </c>
      <c r="S1757" s="1" t="n">
        <f aca="false">S1756+0.1</f>
        <v>174.899999999994</v>
      </c>
      <c r="T1757" s="89" t="n">
        <f aca="false">$F$29+EXP($B$73*S1757)*($T$8-$F$29)</f>
        <v>1.08877455592982</v>
      </c>
      <c r="U1757" s="89" t="n">
        <f aca="false">$F$31+EXP($B$73*S1757)*($U$8-$F$31)</f>
        <v>0.0854702261197936</v>
      </c>
      <c r="V1757" s="89" t="n">
        <f aca="false">EXP(T1757)</f>
        <v>2.97063149837905</v>
      </c>
      <c r="W1757" s="89" t="n">
        <f aca="false">EXP(U1757)</f>
        <v>1.08922913028363</v>
      </c>
      <c r="X1757" s="89" t="n">
        <f aca="false">V1757^$D$21</f>
        <v>1.38629173659081</v>
      </c>
      <c r="Y1757" s="89" t="n">
        <f aca="false">X1757-W1757</f>
        <v>0.297062606307185</v>
      </c>
      <c r="Z1757" s="89" t="n">
        <f aca="false">(W1757^(1-$D$25)-1)/(1-$D$25)</f>
        <v>0.0695531014945419</v>
      </c>
      <c r="AA1757" s="89" t="n">
        <f aca="false">EXP(-$D$20*$I1757)*Z1757</f>
        <v>0.0120986092879155</v>
      </c>
      <c r="AB1757" s="71" t="n">
        <f aca="false">AB1756+AA1757</f>
        <v>60.1645364903841</v>
      </c>
      <c r="AK1757" s="89" t="n">
        <f aca="false">EXP(-$D$20*$I1757)*(W1757^(1-$D$24)-1)/(1-$D$24)</f>
        <v>0.0142497210750069</v>
      </c>
      <c r="AL1757" s="89"/>
      <c r="AM1757" s="89" t="n">
        <f aca="false">EXP(-$D$20*$I1757)*(M1757^(1-$D$25)-1)/(1-$D$25)</f>
        <v>0.0121320288323039</v>
      </c>
      <c r="AN1757" s="71" t="n">
        <f aca="false">AN1756+AM1757</f>
        <v>64.7599894130481</v>
      </c>
    </row>
    <row r="1758" customFormat="false" ht="12.75" hidden="false" customHeight="false" outlineLevel="0" collapsed="false">
      <c r="I1758" s="1" t="n">
        <f aca="false">I1757+0.025</f>
        <v>43.7499999999986</v>
      </c>
      <c r="J1758" s="89" t="n">
        <f aca="false">$F$29+EXP($B$47*I1758)*($J$8-$F$29)</f>
        <v>1.08946643537899</v>
      </c>
      <c r="K1758" s="89" t="n">
        <f aca="false">$F$31+EXP($B$47*I1758)*($K$8-$F$31)</f>
        <v>0.085764153468678</v>
      </c>
      <c r="L1758" s="89" t="n">
        <f aca="false">EXP(J1758)</f>
        <v>2.97268752844429</v>
      </c>
      <c r="M1758" s="89" t="n">
        <f aca="false">EXP(K1758)</f>
        <v>1.08954933156987</v>
      </c>
      <c r="N1758" s="89" t="n">
        <f aca="false">L1758^$D$21</f>
        <v>1.38657951048443</v>
      </c>
      <c r="O1758" s="89" t="n">
        <f aca="false">N1758-M1758</f>
        <v>0.297030178914564</v>
      </c>
      <c r="P1758" s="89" t="n">
        <f aca="false">(M1758^(1-$D$24)-1)/(1-$D$24)</f>
        <v>0.0821893318413072</v>
      </c>
      <c r="Q1758" s="89" t="n">
        <f aca="false">EXP(-$D$20*$I1758)*P1758</f>
        <v>0.014282364303622</v>
      </c>
      <c r="S1758" s="1" t="n">
        <f aca="false">S1757+0.1</f>
        <v>174.999999999994</v>
      </c>
      <c r="T1758" s="89" t="n">
        <f aca="false">$F$29+EXP($B$73*S1758)*($T$8-$F$29)</f>
        <v>1.08877453768771</v>
      </c>
      <c r="U1758" s="89" t="n">
        <f aca="false">$F$31+EXP($B$73*S1758)*($U$8-$F$31)</f>
        <v>0.0854702211481303</v>
      </c>
      <c r="V1758" s="89" t="n">
        <f aca="false">EXP(T1758)</f>
        <v>2.97063144418848</v>
      </c>
      <c r="W1758" s="89" t="n">
        <f aca="false">EXP(U1758)</f>
        <v>1.08922912486835</v>
      </c>
      <c r="X1758" s="89" t="n">
        <f aca="false">V1758^$D$21</f>
        <v>1.38629172900415</v>
      </c>
      <c r="Y1758" s="89" t="n">
        <f aca="false">X1758-W1758</f>
        <v>0.297062604135801</v>
      </c>
      <c r="Z1758" s="89" t="n">
        <f aca="false">(W1758^(1-$D$25)-1)/(1-$D$25)</f>
        <v>0.0695530982518516</v>
      </c>
      <c r="AA1758" s="89" t="n">
        <f aca="false">EXP(-$D$20*$I1758)*Z1758</f>
        <v>0.0120865161624212</v>
      </c>
      <c r="AB1758" s="71" t="n">
        <f aca="false">AB1757+AA1758</f>
        <v>60.1766230065466</v>
      </c>
      <c r="AK1758" s="89" t="n">
        <f aca="false">EXP(-$D$20*$I1758)*(W1758^(1-$D$24)-1)/(1-$D$24)</f>
        <v>0.0142354776832466</v>
      </c>
      <c r="AL1758" s="89"/>
      <c r="AM1758" s="89" t="n">
        <f aca="false">EXP(-$D$20*$I1758)*(M1758^(1-$D$25)-1)/(1-$D$25)</f>
        <v>0.0121198063834837</v>
      </c>
      <c r="AN1758" s="71" t="n">
        <f aca="false">AN1757+AM1758</f>
        <v>64.7721092194316</v>
      </c>
    </row>
    <row r="1759" customFormat="false" ht="12.75" hidden="false" customHeight="false" outlineLevel="0" collapsed="false">
      <c r="I1759" s="1" t="n">
        <f aca="false">I1758+0.025</f>
        <v>43.7749999999986</v>
      </c>
      <c r="J1759" s="89" t="n">
        <f aca="false">$F$29+EXP($B$47*I1759)*($J$8-$F$29)</f>
        <v>1.08946443124565</v>
      </c>
      <c r="K1759" s="89" t="n">
        <f aca="false">$F$31+EXP($B$47*I1759)*($K$8-$F$31)</f>
        <v>0.0857633034045433</v>
      </c>
      <c r="L1759" s="89" t="n">
        <f aca="false">EXP(J1759)</f>
        <v>2.97268157078809</v>
      </c>
      <c r="M1759" s="89" t="n">
        <f aca="false">EXP(K1759)</f>
        <v>1.08954840538345</v>
      </c>
      <c r="N1759" s="89" t="n">
        <f aca="false">L1759^$D$21</f>
        <v>1.38657867681762</v>
      </c>
      <c r="O1759" s="89" t="n">
        <f aca="false">N1759-M1759</f>
        <v>0.297030271434165</v>
      </c>
      <c r="P1759" s="89" t="n">
        <f aca="false">(M1759^(1-$D$24)-1)/(1-$D$24)</f>
        <v>0.0821885516430443</v>
      </c>
      <c r="Q1759" s="89" t="n">
        <f aca="false">EXP(-$D$20*$I1759)*P1759</f>
        <v>0.0142679536355023</v>
      </c>
      <c r="S1759" s="1" t="n">
        <f aca="false">S1758+0.1</f>
        <v>175.099999999994</v>
      </c>
      <c r="T1759" s="89" t="n">
        <f aca="false">$F$29+EXP($B$73*S1759)*($T$8-$F$29)</f>
        <v>1.0887745195546</v>
      </c>
      <c r="U1759" s="89" t="n">
        <f aca="false">$F$31+EXP($B$73*S1759)*($U$8-$F$31)</f>
        <v>0.0854702162061733</v>
      </c>
      <c r="V1759" s="89" t="n">
        <f aca="false">EXP(T1759)</f>
        <v>2.9706313903217</v>
      </c>
      <c r="W1759" s="89" t="n">
        <f aca="false">EXP(U1759)</f>
        <v>1.08922911948542</v>
      </c>
      <c r="X1759" s="89" t="n">
        <f aca="false">V1759^$D$21</f>
        <v>1.38629172146281</v>
      </c>
      <c r="Y1759" s="89" t="n">
        <f aca="false">X1759-W1759</f>
        <v>0.297062601977391</v>
      </c>
      <c r="Z1759" s="89" t="n">
        <f aca="false">(W1759^(1-$D$25)-1)/(1-$D$25)</f>
        <v>0.0695530950285367</v>
      </c>
      <c r="AA1759" s="89" t="n">
        <f aca="false">EXP(-$D$20*$I1759)*Z1759</f>
        <v>0.0120744351279346</v>
      </c>
      <c r="AB1759" s="71" t="n">
        <f aca="false">AB1758+AA1759</f>
        <v>60.1886974416745</v>
      </c>
      <c r="AK1759" s="89" t="n">
        <f aca="false">EXP(-$D$20*$I1759)*(W1759^(1-$D$24)-1)/(1-$D$24)</f>
        <v>0.014221248533286</v>
      </c>
      <c r="AL1759" s="89"/>
      <c r="AM1759" s="89" t="n">
        <f aca="false">EXP(-$D$20*$I1759)*(M1759^(1-$D$25)-1)/(1-$D$25)</f>
        <v>0.0121075965250043</v>
      </c>
      <c r="AN1759" s="71" t="n">
        <f aca="false">AN1758+AM1759</f>
        <v>64.7842168159566</v>
      </c>
    </row>
    <row r="1760" customFormat="false" ht="12.75" hidden="false" customHeight="false" outlineLevel="0" collapsed="false">
      <c r="I1760" s="1" t="n">
        <f aca="false">I1759+0.025</f>
        <v>43.7999999999986</v>
      </c>
      <c r="J1760" s="89" t="n">
        <f aca="false">$F$29+EXP($B$47*I1760)*($J$8-$F$29)</f>
        <v>1.08946243289209</v>
      </c>
      <c r="K1760" s="89" t="n">
        <f aca="false">$F$31+EXP($B$47*I1760)*($K$8-$F$31)</f>
        <v>0.0857624557919302</v>
      </c>
      <c r="L1760" s="89" t="n">
        <f aca="false">EXP(J1760)</f>
        <v>2.97267563032522</v>
      </c>
      <c r="M1760" s="89" t="n">
        <f aca="false">EXP(K1760)</f>
        <v>1.08954748186888</v>
      </c>
      <c r="N1760" s="89" t="n">
        <f aca="false">L1760^$D$21</f>
        <v>1.38657784555554</v>
      </c>
      <c r="O1760" s="89" t="n">
        <f aca="false">N1760-M1760</f>
        <v>0.297030363686662</v>
      </c>
      <c r="P1760" s="89" t="n">
        <f aca="false">(M1760^(1-$D$24)-1)/(1-$D$24)</f>
        <v>0.0821877736941545</v>
      </c>
      <c r="Q1760" s="89" t="n">
        <f aca="false">EXP(-$D$20*$I1760)*P1760</f>
        <v>0.0142535578963241</v>
      </c>
      <c r="S1760" s="1" t="n">
        <f aca="false">S1759+0.1</f>
        <v>175.199999999994</v>
      </c>
      <c r="T1760" s="89" t="n">
        <f aca="false">$F$29+EXP($B$73*S1760)*($T$8-$F$29)</f>
        <v>1.08877450152984</v>
      </c>
      <c r="U1760" s="89" t="n">
        <f aca="false">$F$31+EXP($B$73*S1760)*($U$8-$F$31)</f>
        <v>0.0854702112937451</v>
      </c>
      <c r="V1760" s="89" t="n">
        <f aca="false">EXP(T1760)</f>
        <v>2.97063133677679</v>
      </c>
      <c r="W1760" s="89" t="n">
        <f aca="false">EXP(U1760)</f>
        <v>1.08922911413466</v>
      </c>
      <c r="X1760" s="89" t="n">
        <f aca="false">V1760^$D$21</f>
        <v>1.38629171396654</v>
      </c>
      <c r="Y1760" s="89" t="n">
        <f aca="false">X1760-W1760</f>
        <v>0.297062599831879</v>
      </c>
      <c r="Z1760" s="89" t="n">
        <f aca="false">(W1760^(1-$D$25)-1)/(1-$D$25)</f>
        <v>0.0695530918244814</v>
      </c>
      <c r="AA1760" s="89" t="n">
        <f aca="false">EXP(-$D$20*$I1760)*Z1760</f>
        <v>0.0120623661723435</v>
      </c>
      <c r="AB1760" s="71" t="n">
        <f aca="false">AB1759+AA1760</f>
        <v>60.2007598078468</v>
      </c>
      <c r="AK1760" s="89" t="n">
        <f aca="false">EXP(-$D$20*$I1760)*(W1760^(1-$D$24)-1)/(1-$D$24)</f>
        <v>0.014207033610852</v>
      </c>
      <c r="AL1760" s="89"/>
      <c r="AM1760" s="89" t="n">
        <f aca="false">EXP(-$D$20*$I1760)*(M1760^(1-$D$25)-1)/(1-$D$25)</f>
        <v>0.0120953992428331</v>
      </c>
      <c r="AN1760" s="71" t="n">
        <f aca="false">AN1759+AM1760</f>
        <v>64.7963122151994</v>
      </c>
    </row>
    <row r="1761" customFormat="false" ht="12.75" hidden="false" customHeight="false" outlineLevel="0" collapsed="false">
      <c r="I1761" s="1" t="n">
        <f aca="false">I1760+0.025</f>
        <v>43.8249999999986</v>
      </c>
      <c r="J1761" s="89" t="n">
        <f aca="false">$F$29+EXP($B$47*I1761)*($J$8-$F$29)</f>
        <v>1.08946044030163</v>
      </c>
      <c r="K1761" s="89" t="n">
        <f aca="false">$F$31+EXP($B$47*I1761)*($K$8-$F$31)</f>
        <v>0.0857616106237686</v>
      </c>
      <c r="L1761" s="89" t="n">
        <f aca="false">EXP(J1761)</f>
        <v>2.97266970700601</v>
      </c>
      <c r="M1761" s="89" t="n">
        <f aca="false">EXP(K1761)</f>
        <v>1.08954656101842</v>
      </c>
      <c r="N1761" s="89" t="n">
        <f aca="false">L1761^$D$21</f>
        <v>1.38657701669125</v>
      </c>
      <c r="O1761" s="89" t="n">
        <f aca="false">N1761-M1761</f>
        <v>0.297030455672826</v>
      </c>
      <c r="P1761" s="89" t="n">
        <f aca="false">(M1761^(1-$D$24)-1)/(1-$D$24)</f>
        <v>0.0821869979881547</v>
      </c>
      <c r="Q1761" s="89" t="n">
        <f aca="false">EXP(-$D$20*$I1761)*P1761</f>
        <v>0.0142391770691277</v>
      </c>
      <c r="S1761" s="1" t="n">
        <f aca="false">S1760+0.1</f>
        <v>175.299999999994</v>
      </c>
      <c r="T1761" s="89" t="n">
        <f aca="false">$F$29+EXP($B$73*S1761)*($T$8-$F$29)</f>
        <v>1.08877448361279</v>
      </c>
      <c r="U1761" s="89" t="n">
        <f aca="false">$F$31+EXP($B$73*S1761)*($U$8-$F$31)</f>
        <v>0.0854702064106693</v>
      </c>
      <c r="V1761" s="89" t="n">
        <f aca="false">EXP(T1761)</f>
        <v>2.97063128355181</v>
      </c>
      <c r="W1761" s="89" t="n">
        <f aca="false">EXP(U1761)</f>
        <v>1.08922910881587</v>
      </c>
      <c r="X1761" s="89" t="n">
        <f aca="false">V1761^$D$21</f>
        <v>1.38629170651506</v>
      </c>
      <c r="Y1761" s="89" t="n">
        <f aca="false">X1761-W1761</f>
        <v>0.297062597699186</v>
      </c>
      <c r="Z1761" s="89" t="n">
        <f aca="false">(W1761^(1-$D$25)-1)/(1-$D$25)</f>
        <v>0.0695530886395706</v>
      </c>
      <c r="AA1761" s="89" t="n">
        <f aca="false">EXP(-$D$20*$I1761)*Z1761</f>
        <v>0.0120503092835477</v>
      </c>
      <c r="AB1761" s="71" t="n">
        <f aca="false">AB1760+AA1761</f>
        <v>60.2128101171304</v>
      </c>
      <c r="AK1761" s="89" t="n">
        <f aca="false">EXP(-$D$20*$I1761)*(W1761^(1-$D$24)-1)/(1-$D$24)</f>
        <v>0.0141928329016859</v>
      </c>
      <c r="AL1761" s="89"/>
      <c r="AM1761" s="89" t="n">
        <f aca="false">EXP(-$D$20*$I1761)*(M1761^(1-$D$25)-1)/(1-$D$25)</f>
        <v>0.0120832145229571</v>
      </c>
      <c r="AN1761" s="71" t="n">
        <f aca="false">AN1760+AM1761</f>
        <v>64.8083954297224</v>
      </c>
    </row>
    <row r="1762" customFormat="false" ht="12.75" hidden="false" customHeight="false" outlineLevel="0" collapsed="false">
      <c r="I1762" s="1" t="n">
        <f aca="false">I1761+0.025</f>
        <v>43.8499999999986</v>
      </c>
      <c r="J1762" s="89" t="n">
        <f aca="false">$F$29+EXP($B$47*I1762)*($J$8-$F$29)</f>
        <v>1.08945845345765</v>
      </c>
      <c r="K1762" s="89" t="n">
        <f aca="false">$F$31+EXP($B$47*I1762)*($K$8-$F$31)</f>
        <v>0.0857607678930089</v>
      </c>
      <c r="L1762" s="89" t="n">
        <f aca="false">EXP(J1762)</f>
        <v>2.97266380078097</v>
      </c>
      <c r="M1762" s="89" t="n">
        <f aca="false">EXP(K1762)</f>
        <v>1.08954564282441</v>
      </c>
      <c r="N1762" s="89" t="n">
        <f aca="false">L1762^$D$21</f>
        <v>1.38657619021784</v>
      </c>
      <c r="O1762" s="89" t="n">
        <f aca="false">N1762-M1762</f>
        <v>0.297030547393427</v>
      </c>
      <c r="P1762" s="89" t="n">
        <f aca="false">(M1762^(1-$D$24)-1)/(1-$D$24)</f>
        <v>0.0821862245185803</v>
      </c>
      <c r="Q1762" s="89" t="n">
        <f aca="false">EXP(-$D$20*$I1762)*P1762</f>
        <v>0.014224811136978</v>
      </c>
      <c r="S1762" s="1" t="n">
        <f aca="false">S1761+0.1</f>
        <v>175.399999999994</v>
      </c>
      <c r="T1762" s="89" t="n">
        <f aca="false">$F$29+EXP($B$73*S1762)*($T$8-$F$29)</f>
        <v>1.08877446580278</v>
      </c>
      <c r="U1762" s="89" t="n">
        <f aca="false">$F$31+EXP($B$73*S1762)*($U$8-$F$31)</f>
        <v>0.0854702015567706</v>
      </c>
      <c r="V1762" s="89" t="n">
        <f aca="false">EXP(T1762)</f>
        <v>2.97063123064486</v>
      </c>
      <c r="W1762" s="89" t="n">
        <f aca="false">EXP(U1762)</f>
        <v>1.08922910352887</v>
      </c>
      <c r="X1762" s="89" t="n">
        <f aca="false">V1762^$D$21</f>
        <v>1.3862916991081</v>
      </c>
      <c r="Y1762" s="89" t="n">
        <f aca="false">X1762-W1762</f>
        <v>0.297062595579236</v>
      </c>
      <c r="Z1762" s="89" t="n">
        <f aca="false">(W1762^(1-$D$25)-1)/(1-$D$25)</f>
        <v>0.0695530854736901</v>
      </c>
      <c r="AA1762" s="89" t="n">
        <f aca="false">EXP(-$D$20*$I1762)*Z1762</f>
        <v>0.0120382644494596</v>
      </c>
      <c r="AB1762" s="71" t="n">
        <f aca="false">AB1761+AA1762</f>
        <v>60.2248483815798</v>
      </c>
      <c r="AK1762" s="89" t="n">
        <f aca="false">EXP(-$D$20*$I1762)*(W1762^(1-$D$24)-1)/(1-$D$24)</f>
        <v>0.0141786463915435</v>
      </c>
      <c r="AL1762" s="89"/>
      <c r="AM1762" s="89" t="n">
        <f aca="false">EXP(-$D$20*$I1762)*(M1762^(1-$D$25)-1)/(1-$D$25)</f>
        <v>0.0120710423513828</v>
      </c>
      <c r="AN1762" s="71" t="n">
        <f aca="false">AN1761+AM1762</f>
        <v>64.8204664720738</v>
      </c>
    </row>
    <row r="1763" customFormat="false" ht="12.75" hidden="false" customHeight="false" outlineLevel="0" collapsed="false">
      <c r="I1763" s="1" t="n">
        <f aca="false">I1762+0.025</f>
        <v>43.8749999999986</v>
      </c>
      <c r="J1763" s="89" t="n">
        <f aca="false">$F$29+EXP($B$47*I1763)*($J$8-$F$29)</f>
        <v>1.08945647234358</v>
      </c>
      <c r="K1763" s="89" t="n">
        <f aca="false">$F$31+EXP($B$47*I1763)*($K$8-$F$31)</f>
        <v>0.0857599275926218</v>
      </c>
      <c r="L1763" s="89" t="n">
        <f aca="false">EXP(J1763)</f>
        <v>2.97265791160073</v>
      </c>
      <c r="M1763" s="89" t="n">
        <f aca="false">EXP(K1763)</f>
        <v>1.08954472727917</v>
      </c>
      <c r="N1763" s="89" t="n">
        <f aca="false">L1763^$D$21</f>
        <v>1.3865753661284</v>
      </c>
      <c r="O1763" s="89" t="n">
        <f aca="false">N1763-M1763</f>
        <v>0.297030638849233</v>
      </c>
      <c r="P1763" s="89" t="n">
        <f aca="false">(M1763^(1-$D$24)-1)/(1-$D$24)</f>
        <v>0.0821854532789855</v>
      </c>
      <c r="Q1763" s="89" t="n">
        <f aca="false">EXP(-$D$20*$I1763)*P1763</f>
        <v>0.0142104600829649</v>
      </c>
      <c r="S1763" s="1" t="n">
        <f aca="false">S1762+0.1</f>
        <v>175.499999999994</v>
      </c>
      <c r="T1763" s="89" t="n">
        <f aca="false">$F$29+EXP($B$73*S1763)*($T$8-$F$29)</f>
        <v>1.0887744480992</v>
      </c>
      <c r="U1763" s="89" t="n">
        <f aca="false">$F$31+EXP($B$73*S1763)*($U$8-$F$31)</f>
        <v>0.0854701967318745</v>
      </c>
      <c r="V1763" s="89" t="n">
        <f aca="false">EXP(T1763)</f>
        <v>2.97063117805404</v>
      </c>
      <c r="W1763" s="89" t="n">
        <f aca="false">EXP(U1763)</f>
        <v>1.08922909827345</v>
      </c>
      <c r="X1763" s="89" t="n">
        <f aca="false">V1763^$D$21</f>
        <v>1.3862916917454</v>
      </c>
      <c r="Y1763" s="89" t="n">
        <f aca="false">X1763-W1763</f>
        <v>0.297062593471954</v>
      </c>
      <c r="Z1763" s="89" t="n">
        <f aca="false">(W1763^(1-$D$25)-1)/(1-$D$25)</f>
        <v>0.0695530823267261</v>
      </c>
      <c r="AA1763" s="89" t="n">
        <f aca="false">EXP(-$D$20*$I1763)*Z1763</f>
        <v>0.0120262316580036</v>
      </c>
      <c r="AB1763" s="71" t="n">
        <f aca="false">AB1762+AA1763</f>
        <v>60.2368746132378</v>
      </c>
      <c r="AK1763" s="89" t="n">
        <f aca="false">EXP(-$D$20*$I1763)*(W1763^(1-$D$24)-1)/(1-$D$24)</f>
        <v>0.0141644740661953</v>
      </c>
      <c r="AL1763" s="89"/>
      <c r="AM1763" s="89" t="n">
        <f aca="false">EXP(-$D$20*$I1763)*(M1763^(1-$D$25)-1)/(1-$D$25)</f>
        <v>0.0120588827141365</v>
      </c>
      <c r="AN1763" s="71" t="n">
        <f aca="false">AN1762+AM1763</f>
        <v>64.8325253547879</v>
      </c>
    </row>
    <row r="1764" customFormat="false" ht="12.75" hidden="false" customHeight="false" outlineLevel="0" collapsed="false">
      <c r="I1764" s="1" t="n">
        <f aca="false">I1763+0.025</f>
        <v>43.8999999999986</v>
      </c>
      <c r="J1764" s="89" t="n">
        <f aca="false">$F$29+EXP($B$47*I1764)*($J$8-$F$29)</f>
        <v>1.08945449694289</v>
      </c>
      <c r="K1764" s="89" t="n">
        <f aca="false">$F$31+EXP($B$47*I1764)*($K$8-$F$31)</f>
        <v>0.0857590897155983</v>
      </c>
      <c r="L1764" s="89" t="n">
        <f aca="false">EXP(J1764)</f>
        <v>2.97265203941606</v>
      </c>
      <c r="M1764" s="89" t="n">
        <f aca="false">EXP(K1764)</f>
        <v>1.08954381437506</v>
      </c>
      <c r="N1764" s="89" t="n">
        <f aca="false">L1764^$D$21</f>
        <v>1.38657454441607</v>
      </c>
      <c r="O1764" s="89" t="n">
        <f aca="false">N1764-M1764</f>
        <v>0.29703073004101</v>
      </c>
      <c r="P1764" s="89" t="n">
        <f aca="false">(M1764^(1-$D$24)-1)/(1-$D$24)</f>
        <v>0.0821846842629427</v>
      </c>
      <c r="Q1764" s="89" t="n">
        <f aca="false">EXP(-$D$20*$I1764)*P1764</f>
        <v>0.0141961238902029</v>
      </c>
      <c r="S1764" s="1" t="n">
        <f aca="false">S1763+0.1</f>
        <v>175.599999999994</v>
      </c>
      <c r="T1764" s="89" t="n">
        <f aca="false">$F$29+EXP($B$73*S1764)*($T$8-$F$29)</f>
        <v>1.08877443050139</v>
      </c>
      <c r="U1764" s="89" t="n">
        <f aca="false">$F$31+EXP($B$73*S1764)*($U$8-$F$31)</f>
        <v>0.0854701919358078</v>
      </c>
      <c r="V1764" s="89" t="n">
        <f aca="false">EXP(T1764)</f>
        <v>2.97063112577745</v>
      </c>
      <c r="W1764" s="89" t="n">
        <f aca="false">EXP(U1764)</f>
        <v>1.08922909304943</v>
      </c>
      <c r="X1764" s="89" t="n">
        <f aca="false">V1764^$D$21</f>
        <v>1.3862916844267</v>
      </c>
      <c r="Y1764" s="89" t="n">
        <f aca="false">X1764-W1764</f>
        <v>0.297062591377262</v>
      </c>
      <c r="Z1764" s="89" t="n">
        <f aca="false">(W1764^(1-$D$25)-1)/(1-$D$25)</f>
        <v>0.0695530791985654</v>
      </c>
      <c r="AA1764" s="89" t="n">
        <f aca="false">EXP(-$D$20*$I1764)*Z1764</f>
        <v>0.0120142108971165</v>
      </c>
      <c r="AB1764" s="71" t="n">
        <f aca="false">AB1763+AA1764</f>
        <v>60.248888824135</v>
      </c>
      <c r="AK1764" s="89" t="n">
        <f aca="false">EXP(-$D$20*$I1764)*(W1764^(1-$D$24)-1)/(1-$D$24)</f>
        <v>0.014150315911426</v>
      </c>
      <c r="AL1764" s="89"/>
      <c r="AM1764" s="89" t="n">
        <f aca="false">EXP(-$D$20*$I1764)*(M1764^(1-$D$25)-1)/(1-$D$25)</f>
        <v>0.0120467355972638</v>
      </c>
      <c r="AN1764" s="71" t="n">
        <f aca="false">AN1763+AM1764</f>
        <v>64.8445720903852</v>
      </c>
    </row>
    <row r="1765" customFormat="false" ht="12.75" hidden="false" customHeight="false" outlineLevel="0" collapsed="false">
      <c r="I1765" s="1" t="n">
        <f aca="false">I1764+0.025</f>
        <v>43.9249999999986</v>
      </c>
      <c r="J1765" s="89" t="n">
        <f aca="false">$F$29+EXP($B$47*I1765)*($J$8-$F$29)</f>
        <v>1.08945252723912</v>
      </c>
      <c r="K1765" s="89" t="n">
        <f aca="false">$F$31+EXP($B$47*I1765)*($K$8-$F$31)</f>
        <v>0.0857582542549496</v>
      </c>
      <c r="L1765" s="89" t="n">
        <f aca="false">EXP(J1765)</f>
        <v>2.97264618417788</v>
      </c>
      <c r="M1765" s="89" t="n">
        <f aca="false">EXP(K1765)</f>
        <v>1.08954290410445</v>
      </c>
      <c r="N1765" s="89" t="n">
        <f aca="false">L1765^$D$21</f>
        <v>1.38657372507397</v>
      </c>
      <c r="O1765" s="89" t="n">
        <f aca="false">N1765-M1765</f>
        <v>0.297030820969519</v>
      </c>
      <c r="P1765" s="89" t="n">
        <f aca="false">(M1765^(1-$D$24)-1)/(1-$D$24)</f>
        <v>0.0821839174640434</v>
      </c>
      <c r="Q1765" s="89" t="n">
        <f aca="false">EXP(-$D$20*$I1765)*P1765</f>
        <v>0.0141818025418313</v>
      </c>
      <c r="S1765" s="1" t="n">
        <f aca="false">S1764+0.1</f>
        <v>175.699999999994</v>
      </c>
      <c r="T1765" s="89" t="n">
        <f aca="false">$F$29+EXP($B$73*S1765)*($T$8-$F$29)</f>
        <v>1.08877441300874</v>
      </c>
      <c r="U1765" s="89" t="n">
        <f aca="false">$F$31+EXP($B$73*S1765)*($U$8-$F$31)</f>
        <v>0.0854701871683982</v>
      </c>
      <c r="V1765" s="89" t="n">
        <f aca="false">EXP(T1765)</f>
        <v>2.97063107381323</v>
      </c>
      <c r="W1765" s="89" t="n">
        <f aca="false">EXP(U1765)</f>
        <v>1.08922908785663</v>
      </c>
      <c r="X1765" s="89" t="n">
        <f aca="false">V1765^$D$21</f>
        <v>1.38629167715172</v>
      </c>
      <c r="Y1765" s="89" t="n">
        <f aca="false">X1765-W1765</f>
        <v>0.297062589295087</v>
      </c>
      <c r="Z1765" s="89" t="n">
        <f aca="false">(W1765^(1-$D$25)-1)/(1-$D$25)</f>
        <v>0.0695530760890958</v>
      </c>
      <c r="AA1765" s="89" t="n">
        <f aca="false">EXP(-$D$20*$I1765)*Z1765</f>
        <v>0.0120022021547474</v>
      </c>
      <c r="AB1765" s="71" t="n">
        <f aca="false">AB1764+AA1765</f>
        <v>60.2608910262897</v>
      </c>
      <c r="AK1765" s="89" t="n">
        <f aca="false">EXP(-$D$20*$I1765)*(W1765^(1-$D$24)-1)/(1-$D$24)</f>
        <v>0.014136171913035</v>
      </c>
      <c r="AL1765" s="89"/>
      <c r="AM1765" s="89" t="n">
        <f aca="false">EXP(-$D$20*$I1765)*(M1765^(1-$D$25)-1)/(1-$D$25)</f>
        <v>0.0120346009868297</v>
      </c>
      <c r="AN1765" s="71" t="n">
        <f aca="false">AN1764+AM1765</f>
        <v>64.856606691372</v>
      </c>
    </row>
    <row r="1766" customFormat="false" ht="12.75" hidden="false" customHeight="false" outlineLevel="0" collapsed="false">
      <c r="I1766" s="1" t="n">
        <f aca="false">I1765+0.025</f>
        <v>43.9499999999986</v>
      </c>
      <c r="J1766" s="89" t="n">
        <f aca="false">$F$29+EXP($B$47*I1766)*($J$8-$F$29)</f>
        <v>1.08945056321582</v>
      </c>
      <c r="K1766" s="89" t="n">
        <f aca="false">$F$31+EXP($B$47*I1766)*($K$8-$F$31)</f>
        <v>0.085757421203707</v>
      </c>
      <c r="L1766" s="89" t="n">
        <f aca="false">EXP(J1766)</f>
        <v>2.97264034583725</v>
      </c>
      <c r="M1766" s="89" t="n">
        <f aca="false">EXP(K1766)</f>
        <v>1.08954199645976</v>
      </c>
      <c r="N1766" s="89" t="n">
        <f aca="false">L1766^$D$21</f>
        <v>1.38657290809528</v>
      </c>
      <c r="O1766" s="89" t="n">
        <f aca="false">N1766-M1766</f>
        <v>0.297030911635522</v>
      </c>
      <c r="P1766" s="89" t="n">
        <f aca="false">(M1766^(1-$D$24)-1)/(1-$D$24)</f>
        <v>0.0821831528758968</v>
      </c>
      <c r="Q1766" s="89" t="n">
        <f aca="false">EXP(-$D$20*$I1766)*P1766</f>
        <v>0.014167496021014</v>
      </c>
      <c r="S1766" s="1" t="n">
        <f aca="false">S1765+0.1</f>
        <v>175.799999999994</v>
      </c>
      <c r="T1766" s="89" t="n">
        <f aca="false">$F$29+EXP($B$73*S1766)*($T$8-$F$29)</f>
        <v>1.08877439562061</v>
      </c>
      <c r="U1766" s="89" t="n">
        <f aca="false">$F$31+EXP($B$73*S1766)*($U$8-$F$31)</f>
        <v>0.0854701824294745</v>
      </c>
      <c r="V1766" s="89" t="n">
        <f aca="false">EXP(T1766)</f>
        <v>2.9706310221595</v>
      </c>
      <c r="W1766" s="89" t="n">
        <f aca="false">EXP(U1766)</f>
        <v>1.08922908269486</v>
      </c>
      <c r="X1766" s="89" t="n">
        <f aca="false">V1766^$D$21</f>
        <v>1.38629166992021</v>
      </c>
      <c r="Y1766" s="89" t="n">
        <f aca="false">X1766-W1766</f>
        <v>0.297062587225353</v>
      </c>
      <c r="Z1766" s="89" t="n">
        <f aca="false">(W1766^(1-$D$25)-1)/(1-$D$25)</f>
        <v>0.0695530729982057</v>
      </c>
      <c r="AA1766" s="89" t="n">
        <f aca="false">EXP(-$D$20*$I1766)*Z1766</f>
        <v>0.0119902054188575</v>
      </c>
      <c r="AB1766" s="71" t="n">
        <f aca="false">AB1765+AA1766</f>
        <v>60.2728812317086</v>
      </c>
      <c r="AK1766" s="89" t="n">
        <f aca="false">EXP(-$D$20*$I1766)*(W1766^(1-$D$24)-1)/(1-$D$24)</f>
        <v>0.0141220420568361</v>
      </c>
      <c r="AL1766" s="89"/>
      <c r="AM1766" s="89" t="n">
        <f aca="false">EXP(-$D$20*$I1766)*(M1766^(1-$D$25)-1)/(1-$D$25)</f>
        <v>0.0120224788689189</v>
      </c>
      <c r="AN1766" s="71" t="n">
        <f aca="false">AN1765+AM1766</f>
        <v>64.8686291702409</v>
      </c>
    </row>
    <row r="1767" customFormat="false" ht="12.75" hidden="false" customHeight="false" outlineLevel="0" collapsed="false">
      <c r="I1767" s="1" t="n">
        <f aca="false">I1766+0.025</f>
        <v>43.9749999999986</v>
      </c>
      <c r="J1767" s="89" t="n">
        <f aca="false">$F$29+EXP($B$47*I1767)*($J$8-$F$29)</f>
        <v>1.08944860485662</v>
      </c>
      <c r="K1767" s="89" t="n">
        <f aca="false">$F$31+EXP($B$47*I1767)*($K$8-$F$31)</f>
        <v>0.0857565905549221</v>
      </c>
      <c r="L1767" s="89" t="n">
        <f aca="false">EXP(J1767)</f>
        <v>2.97263452434538</v>
      </c>
      <c r="M1767" s="89" t="n">
        <f aca="false">EXP(K1767)</f>
        <v>1.0895410914334</v>
      </c>
      <c r="N1767" s="89" t="n">
        <f aca="false">L1767^$D$21</f>
        <v>1.38657209347318</v>
      </c>
      <c r="O1767" s="89" t="n">
        <f aca="false">N1767-M1767</f>
        <v>0.297031002039777</v>
      </c>
      <c r="P1767" s="89" t="n">
        <f aca="false">(M1767^(1-$D$24)-1)/(1-$D$24)</f>
        <v>0.0821823904921314</v>
      </c>
      <c r="Q1767" s="89" t="n">
        <f aca="false">EXP(-$D$20*$I1767)*P1767</f>
        <v>0.0141532043109394</v>
      </c>
      <c r="S1767" s="1" t="n">
        <f aca="false">S1766+0.1</f>
        <v>175.899999999994</v>
      </c>
      <c r="T1767" s="89" t="n">
        <f aca="false">$F$29+EXP($B$73*S1767)*($T$8-$F$29)</f>
        <v>1.08877437833637</v>
      </c>
      <c r="U1767" s="89" t="n">
        <f aca="false">$F$31+EXP($B$73*S1767)*($U$8-$F$31)</f>
        <v>0.0854701777188665</v>
      </c>
      <c r="V1767" s="89" t="n">
        <f aca="false">EXP(T1767)</f>
        <v>2.97063097081441</v>
      </c>
      <c r="W1767" s="89" t="n">
        <f aca="false">EXP(U1767)</f>
        <v>1.08922907756393</v>
      </c>
      <c r="X1767" s="89" t="n">
        <f aca="false">V1767^$D$21</f>
        <v>1.38629166273191</v>
      </c>
      <c r="Y1767" s="89" t="n">
        <f aca="false">X1767-W1767</f>
        <v>0.297062585167986</v>
      </c>
      <c r="Z1767" s="89" t="n">
        <f aca="false">(W1767^(1-$D$25)-1)/(1-$D$25)</f>
        <v>0.069553069925784</v>
      </c>
      <c r="AA1767" s="89" t="n">
        <f aca="false">EXP(-$D$20*$I1767)*Z1767</f>
        <v>0.0119782206774203</v>
      </c>
      <c r="AB1767" s="71" t="n">
        <f aca="false">AB1766+AA1767</f>
        <v>60.284859452386</v>
      </c>
      <c r="AK1767" s="89" t="n">
        <f aca="false">EXP(-$D$20*$I1767)*(W1767^(1-$D$24)-1)/(1-$D$24)</f>
        <v>0.0141079263286573</v>
      </c>
      <c r="AL1767" s="89"/>
      <c r="AM1767" s="89" t="n">
        <f aca="false">EXP(-$D$20*$I1767)*(M1767^(1-$D$25)-1)/(1-$D$25)</f>
        <v>0.0120103692296353</v>
      </c>
      <c r="AN1767" s="71" t="n">
        <f aca="false">AN1766+AM1767</f>
        <v>64.8806395394705</v>
      </c>
    </row>
    <row r="1768" customFormat="false" ht="12.75" hidden="false" customHeight="false" outlineLevel="0" collapsed="false">
      <c r="I1768" s="1" t="n">
        <f aca="false">I1767+0.025</f>
        <v>43.9999999999986</v>
      </c>
      <c r="J1768" s="89" t="n">
        <f aca="false">$F$29+EXP($B$47*I1768)*($J$8-$F$29)</f>
        <v>1.08944665214518</v>
      </c>
      <c r="K1768" s="89" t="n">
        <f aca="false">$F$31+EXP($B$47*I1768)*($K$8-$F$31)</f>
        <v>0.0857557623016663</v>
      </c>
      <c r="L1768" s="89" t="n">
        <f aca="false">EXP(J1768)</f>
        <v>2.97262871965361</v>
      </c>
      <c r="M1768" s="89" t="n">
        <f aca="false">EXP(K1768)</f>
        <v>1.08954018901782</v>
      </c>
      <c r="N1768" s="89" t="n">
        <f aca="false">L1768^$D$21</f>
        <v>1.38657128120086</v>
      </c>
      <c r="O1768" s="89" t="n">
        <f aca="false">N1768-M1768</f>
        <v>0.297031092183041</v>
      </c>
      <c r="P1768" s="89" t="n">
        <f aca="false">(M1768^(1-$D$24)-1)/(1-$D$24)</f>
        <v>0.0821816303063934</v>
      </c>
      <c r="Q1768" s="89" t="n">
        <f aca="false">EXP(-$D$20*$I1768)*P1768</f>
        <v>0.0141389273948205</v>
      </c>
      <c r="S1768" s="1" t="n">
        <f aca="false">S1767+0.1</f>
        <v>175.999999999994</v>
      </c>
      <c r="T1768" s="89" t="n">
        <f aca="false">$F$29+EXP($B$73*S1768)*($T$8-$F$29)</f>
        <v>1.08877436115541</v>
      </c>
      <c r="U1768" s="89" t="n">
        <f aca="false">$F$31+EXP($B$73*S1768)*($U$8-$F$31)</f>
        <v>0.085470173036405</v>
      </c>
      <c r="V1768" s="89" t="n">
        <f aca="false">EXP(T1768)</f>
        <v>2.97063091977611</v>
      </c>
      <c r="W1768" s="89" t="n">
        <f aca="false">EXP(U1768)</f>
        <v>1.08922907246365</v>
      </c>
      <c r="X1768" s="89" t="n">
        <f aca="false">V1768^$D$21</f>
        <v>1.38629165558657</v>
      </c>
      <c r="Y1768" s="89" t="n">
        <f aca="false">X1768-W1768</f>
        <v>0.297062583122912</v>
      </c>
      <c r="Z1768" s="89" t="n">
        <f aca="false">(W1768^(1-$D$25)-1)/(1-$D$25)</f>
        <v>0.0695530668717204</v>
      </c>
      <c r="AA1768" s="89" t="n">
        <f aca="false">EXP(-$D$20*$I1768)*Z1768</f>
        <v>0.0119662479184213</v>
      </c>
      <c r="AB1768" s="71" t="n">
        <f aca="false">AB1767+AA1768</f>
        <v>60.2968257003044</v>
      </c>
      <c r="AK1768" s="89" t="n">
        <f aca="false">EXP(-$D$20*$I1768)*(W1768^(1-$D$24)-1)/(1-$D$24)</f>
        <v>0.0140938247143415</v>
      </c>
      <c r="AL1768" s="89"/>
      <c r="AM1768" s="89" t="n">
        <f aca="false">EXP(-$D$20*$I1768)*(M1768^(1-$D$25)-1)/(1-$D$25)</f>
        <v>0.0119982720551021</v>
      </c>
      <c r="AN1768" s="71" t="n">
        <f aca="false">AN1767+AM1768</f>
        <v>64.8926378115256</v>
      </c>
    </row>
    <row r="1769" customFormat="false" ht="12.75" hidden="false" customHeight="false" outlineLevel="0" collapsed="false">
      <c r="I1769" s="1" t="n">
        <f aca="false">I1768+0.025</f>
        <v>44.0249999999986</v>
      </c>
      <c r="J1769" s="89" t="n">
        <f aca="false">$F$29+EXP($B$47*I1769)*($J$8-$F$29)</f>
        <v>1.08944470506522</v>
      </c>
      <c r="K1769" s="89" t="n">
        <f aca="false">$F$31+EXP($B$47*I1769)*($K$8-$F$31)</f>
        <v>0.085754936437031</v>
      </c>
      <c r="L1769" s="89" t="n">
        <f aca="false">EXP(J1769)</f>
        <v>2.97262293171342</v>
      </c>
      <c r="M1769" s="89" t="n">
        <f aca="false">EXP(K1769)</f>
        <v>1.08953928920548</v>
      </c>
      <c r="N1769" s="89" t="n">
        <f aca="false">L1769^$D$21</f>
        <v>1.38657047127155</v>
      </c>
      <c r="O1769" s="89" t="n">
        <f aca="false">N1769-M1769</f>
        <v>0.297031182066069</v>
      </c>
      <c r="P1769" s="89" t="n">
        <f aca="false">(M1769^(1-$D$24)-1)/(1-$D$24)</f>
        <v>0.0821808723123472</v>
      </c>
      <c r="Q1769" s="89" t="n">
        <f aca="false">EXP(-$D$20*$I1769)*P1769</f>
        <v>0.0141246652558949</v>
      </c>
      <c r="S1769" s="1" t="n">
        <f aca="false">S1768+0.1</f>
        <v>176.099999999994</v>
      </c>
      <c r="T1769" s="89" t="n">
        <f aca="false">$F$29+EXP($B$73*S1769)*($T$8-$F$29)</f>
        <v>1.0887743440771</v>
      </c>
      <c r="U1769" s="89" t="n">
        <f aca="false">$F$31+EXP($B$73*S1769)*($U$8-$F$31)</f>
        <v>0.0854701683819218</v>
      </c>
      <c r="V1769" s="89" t="n">
        <f aca="false">EXP(T1769)</f>
        <v>2.97063086904277</v>
      </c>
      <c r="W1769" s="89" t="n">
        <f aca="false">EXP(U1769)</f>
        <v>1.08922906739386</v>
      </c>
      <c r="X1769" s="89" t="n">
        <f aca="false">V1769^$D$21</f>
        <v>1.38629164848391</v>
      </c>
      <c r="Y1769" s="89" t="n">
        <f aca="false">X1769-W1769</f>
        <v>0.297062581090058</v>
      </c>
      <c r="Z1769" s="89" t="n">
        <f aca="false">(W1769^(1-$D$25)-1)/(1-$D$25)</f>
        <v>0.0695530638359049</v>
      </c>
      <c r="AA1769" s="89" t="n">
        <f aca="false">EXP(-$D$20*$I1769)*Z1769</f>
        <v>0.0119542871298586</v>
      </c>
      <c r="AB1769" s="71" t="n">
        <f aca="false">AB1768+AA1769</f>
        <v>60.3087799874343</v>
      </c>
      <c r="AK1769" s="89" t="n">
        <f aca="false">EXP(-$D$20*$I1769)*(W1769^(1-$D$24)-1)/(1-$D$24)</f>
        <v>0.0140797371997454</v>
      </c>
      <c r="AL1769" s="89"/>
      <c r="AM1769" s="89" t="n">
        <f aca="false">EXP(-$D$20*$I1769)*(M1769^(1-$D$25)-1)/(1-$D$25)</f>
        <v>0.0119861873314619</v>
      </c>
      <c r="AN1769" s="71" t="n">
        <f aca="false">AN1768+AM1769</f>
        <v>64.9046239988571</v>
      </c>
    </row>
    <row r="1770" customFormat="false" ht="12.75" hidden="false" customHeight="false" outlineLevel="0" collapsed="false">
      <c r="I1770" s="1" t="n">
        <f aca="false">I1769+0.025</f>
        <v>44.0499999999986</v>
      </c>
      <c r="J1770" s="89" t="n">
        <f aca="false">$F$29+EXP($B$47*I1770)*($J$8-$F$29)</f>
        <v>1.08944276360049</v>
      </c>
      <c r="K1770" s="89" t="n">
        <f aca="false">$F$31+EXP($B$47*I1770)*($K$8-$F$31)</f>
        <v>0.0857541129541278</v>
      </c>
      <c r="L1770" s="89" t="n">
        <f aca="false">EXP(J1770)</f>
        <v>2.97261716047644</v>
      </c>
      <c r="M1770" s="89" t="n">
        <f aca="false">EXP(K1770)</f>
        <v>1.08953839198887</v>
      </c>
      <c r="N1770" s="89" t="n">
        <f aca="false">L1770^$D$21</f>
        <v>1.38656966367849</v>
      </c>
      <c r="O1770" s="89" t="n">
        <f aca="false">N1770-M1770</f>
        <v>0.297031271689612</v>
      </c>
      <c r="P1770" s="89" t="n">
        <f aca="false">(M1770^(1-$D$24)-1)/(1-$D$24)</f>
        <v>0.0821801165036761</v>
      </c>
      <c r="Q1770" s="89" t="n">
        <f aca="false">EXP(-$D$20*$I1770)*P1770</f>
        <v>0.0141104178774243</v>
      </c>
      <c r="S1770" s="1" t="n">
        <f aca="false">S1769+0.1</f>
        <v>176.199999999994</v>
      </c>
      <c r="T1770" s="89" t="n">
        <f aca="false">$F$29+EXP($B$73*S1770)*($T$8-$F$29)</f>
        <v>1.08877432710084</v>
      </c>
      <c r="U1770" s="89" t="n">
        <f aca="false">$F$31+EXP($B$73*S1770)*($U$8-$F$31)</f>
        <v>0.0854701637552497</v>
      </c>
      <c r="V1770" s="89" t="n">
        <f aca="false">EXP(T1770)</f>
        <v>2.97063081861258</v>
      </c>
      <c r="W1770" s="89" t="n">
        <f aca="false">EXP(U1770)</f>
        <v>1.08922906235435</v>
      </c>
      <c r="X1770" s="89" t="n">
        <f aca="false">V1770^$D$21</f>
        <v>1.3862916414237</v>
      </c>
      <c r="Y1770" s="89" t="n">
        <f aca="false">X1770-W1770</f>
        <v>0.29706257906935</v>
      </c>
      <c r="Z1770" s="89" t="n">
        <f aca="false">(W1770^(1-$D$25)-1)/(1-$D$25)</f>
        <v>0.0695530608182289</v>
      </c>
      <c r="AA1770" s="89" t="n">
        <f aca="false">EXP(-$D$20*$I1770)*Z1770</f>
        <v>0.0119423382997421</v>
      </c>
      <c r="AB1770" s="71" t="n">
        <f aca="false">AB1769+AA1770</f>
        <v>60.320722325734</v>
      </c>
      <c r="AK1770" s="89" t="n">
        <f aca="false">EXP(-$D$20*$I1770)*(W1770^(1-$D$24)-1)/(1-$D$24)</f>
        <v>0.0140656637707407</v>
      </c>
      <c r="AL1770" s="89"/>
      <c r="AM1770" s="89" t="n">
        <f aca="false">EXP(-$D$20*$I1770)*(M1770^(1-$D$25)-1)/(1-$D$25)</f>
        <v>0.0119741150448764</v>
      </c>
      <c r="AN1770" s="71" t="n">
        <f aca="false">AN1769+AM1770</f>
        <v>64.916598113902</v>
      </c>
    </row>
    <row r="1771" customFormat="false" ht="12.75" hidden="false" customHeight="false" outlineLevel="0" collapsed="false">
      <c r="I1771" s="1" t="n">
        <f aca="false">I1770+0.025</f>
        <v>44.0749999999986</v>
      </c>
      <c r="J1771" s="89" t="n">
        <f aca="false">$F$29+EXP($B$47*I1771)*($J$8-$F$29)</f>
        <v>1.08944082773479</v>
      </c>
      <c r="K1771" s="89" t="n">
        <f aca="false">$F$31+EXP($B$47*I1771)*($K$8-$F$31)</f>
        <v>0.0857532918460877</v>
      </c>
      <c r="L1771" s="89" t="n">
        <f aca="false">EXP(J1771)</f>
        <v>2.97261140589443</v>
      </c>
      <c r="M1771" s="89" t="n">
        <f aca="false">EXP(K1771)</f>
        <v>1.08953749736051</v>
      </c>
      <c r="N1771" s="89" t="n">
        <f aca="false">L1771^$D$21</f>
        <v>1.38656885841493</v>
      </c>
      <c r="O1771" s="89" t="n">
        <f aca="false">N1771-M1771</f>
        <v>0.297031361054419</v>
      </c>
      <c r="P1771" s="89" t="n">
        <f aca="false">(M1771^(1-$D$24)-1)/(1-$D$24)</f>
        <v>0.082179362874081</v>
      </c>
      <c r="Q1771" s="89" t="n">
        <f aca="false">EXP(-$D$20*$I1771)*P1771</f>
        <v>0.014096185242695</v>
      </c>
      <c r="S1771" s="1" t="n">
        <f aca="false">S1770+0.1</f>
        <v>176.299999999994</v>
      </c>
      <c r="T1771" s="89" t="n">
        <f aca="false">$F$29+EXP($B$73*S1771)*($T$8-$F$29)</f>
        <v>1.08877431022602</v>
      </c>
      <c r="U1771" s="89" t="n">
        <f aca="false">$F$31+EXP($B$73*S1771)*($U$8-$F$31)</f>
        <v>0.0854701591562227</v>
      </c>
      <c r="V1771" s="89" t="n">
        <f aca="false">EXP(T1771)</f>
        <v>2.97063076848371</v>
      </c>
      <c r="W1771" s="89" t="n">
        <f aca="false">EXP(U1771)</f>
        <v>1.08922905734496</v>
      </c>
      <c r="X1771" s="89" t="n">
        <f aca="false">V1771^$D$21</f>
        <v>1.38629163440567</v>
      </c>
      <c r="Y1771" s="89" t="n">
        <f aca="false">X1771-W1771</f>
        <v>0.297062577060716</v>
      </c>
      <c r="Z1771" s="89" t="n">
        <f aca="false">(W1771^(1-$D$25)-1)/(1-$D$25)</f>
        <v>0.069553057818584</v>
      </c>
      <c r="AA1771" s="89" t="n">
        <f aca="false">EXP(-$D$20*$I1771)*Z1771</f>
        <v>0.011930401416094</v>
      </c>
      <c r="AB1771" s="71" t="n">
        <f aca="false">AB1770+AA1771</f>
        <v>60.3326527271501</v>
      </c>
      <c r="AK1771" s="89" t="n">
        <f aca="false">EXP(-$D$20*$I1771)*(W1771^(1-$D$24)-1)/(1-$D$24)</f>
        <v>0.0140516044132131</v>
      </c>
      <c r="AL1771" s="89"/>
      <c r="AM1771" s="89" t="n">
        <f aca="false">EXP(-$D$20*$I1771)*(M1771^(1-$D$25)-1)/(1-$D$25)</f>
        <v>0.0119620551815269</v>
      </c>
      <c r="AN1771" s="71" t="n">
        <f aca="false">AN1770+AM1771</f>
        <v>64.9285601690835</v>
      </c>
    </row>
    <row r="1772" customFormat="false" ht="12.75" hidden="false" customHeight="false" outlineLevel="0" collapsed="false">
      <c r="I1772" s="1" t="n">
        <f aca="false">I1771+0.025</f>
        <v>44.0999999999986</v>
      </c>
      <c r="J1772" s="89" t="n">
        <f aca="false">$F$29+EXP($B$47*I1772)*($J$8-$F$29)</f>
        <v>1.08943889745199</v>
      </c>
      <c r="K1772" s="89" t="n">
        <f aca="false">$F$31+EXP($B$47*I1772)*($K$8-$F$31)</f>
        <v>0.085752473106062</v>
      </c>
      <c r="L1772" s="89" t="n">
        <f aca="false">EXP(J1772)</f>
        <v>2.97260566791931</v>
      </c>
      <c r="M1772" s="89" t="n">
        <f aca="false">EXP(K1772)</f>
        <v>1.08953660531291</v>
      </c>
      <c r="N1772" s="89" t="n">
        <f aca="false">L1772^$D$21</f>
        <v>1.38656805547415</v>
      </c>
      <c r="O1772" s="89" t="n">
        <f aca="false">N1772-M1772</f>
        <v>0.29703145016124</v>
      </c>
      <c r="P1772" s="89" t="n">
        <f aca="false">(M1772^(1-$D$24)-1)/(1-$D$24)</f>
        <v>0.0821786114172812</v>
      </c>
      <c r="Q1772" s="89" t="n">
        <f aca="false">EXP(-$D$20*$I1772)*P1772</f>
        <v>0.0140819673350176</v>
      </c>
      <c r="S1772" s="1" t="n">
        <f aca="false">S1771+0.1</f>
        <v>176.399999999994</v>
      </c>
      <c r="T1772" s="89" t="n">
        <f aca="false">$F$29+EXP($B$73*S1772)*($T$8-$F$29)</f>
        <v>1.08877429345203</v>
      </c>
      <c r="U1772" s="89" t="n">
        <f aca="false">$F$31+EXP($B$73*S1772)*($U$8-$F$31)</f>
        <v>0.0854701545846754</v>
      </c>
      <c r="V1772" s="89" t="n">
        <f aca="false">EXP(T1772)</f>
        <v>2.97063071865437</v>
      </c>
      <c r="W1772" s="89" t="n">
        <f aca="false">EXP(U1772)</f>
        <v>1.08922905236549</v>
      </c>
      <c r="X1772" s="89" t="n">
        <f aca="false">V1772^$D$21</f>
        <v>1.38629162742958</v>
      </c>
      <c r="Y1772" s="89" t="n">
        <f aca="false">X1772-W1772</f>
        <v>0.297062575064084</v>
      </c>
      <c r="Z1772" s="89" t="n">
        <f aca="false">(W1772^(1-$D$25)-1)/(1-$D$25)</f>
        <v>0.0695530548368621</v>
      </c>
      <c r="AA1772" s="89" t="n">
        <f aca="false">EXP(-$D$20*$I1772)*Z1772</f>
        <v>0.0119184764669486</v>
      </c>
      <c r="AB1772" s="71" t="n">
        <f aca="false">AB1771+AA1772</f>
        <v>60.344571203617</v>
      </c>
      <c r="AK1772" s="89" t="n">
        <f aca="false">EXP(-$D$20*$I1772)*(W1772^(1-$D$24)-1)/(1-$D$24)</f>
        <v>0.0140375591130626</v>
      </c>
      <c r="AL1772" s="89"/>
      <c r="AM1772" s="89" t="n">
        <f aca="false">EXP(-$D$20*$I1772)*(M1772^(1-$D$25)-1)/(1-$D$25)</f>
        <v>0.0119500077276134</v>
      </c>
      <c r="AN1772" s="71" t="n">
        <f aca="false">AN1771+AM1772</f>
        <v>64.9405101768111</v>
      </c>
    </row>
    <row r="1773" customFormat="false" ht="12.75" hidden="false" customHeight="false" outlineLevel="0" collapsed="false">
      <c r="I1773" s="1" t="n">
        <f aca="false">I1772+0.025</f>
        <v>44.1249999999986</v>
      </c>
      <c r="J1773" s="89" t="n">
        <f aca="false">$F$29+EXP($B$47*I1773)*($J$8-$F$29)</f>
        <v>1.08943697273599</v>
      </c>
      <c r="K1773" s="89" t="n">
        <f aca="false">$F$31+EXP($B$47*I1773)*($K$8-$F$31)</f>
        <v>0.0857516567272214</v>
      </c>
      <c r="L1773" s="89" t="n">
        <f aca="false">EXP(J1773)</f>
        <v>2.9725999465031</v>
      </c>
      <c r="M1773" s="89" t="n">
        <f aca="false">EXP(K1773)</f>
        <v>1.08953571583865</v>
      </c>
      <c r="N1773" s="89" t="n">
        <f aca="false">L1773^$D$21</f>
        <v>1.38656725484946</v>
      </c>
      <c r="O1773" s="89" t="n">
        <f aca="false">N1773-M1773</f>
        <v>0.297031539010818</v>
      </c>
      <c r="P1773" s="89" t="n">
        <f aca="false">(M1773^(1-$D$24)-1)/(1-$D$24)</f>
        <v>0.0821778621270143</v>
      </c>
      <c r="Q1773" s="89" t="n">
        <f aca="false">EXP(-$D$20*$I1773)*P1773</f>
        <v>0.0140677641377269</v>
      </c>
      <c r="S1773" s="1" t="n">
        <f aca="false">S1772+0.1</f>
        <v>176.499999999994</v>
      </c>
      <c r="T1773" s="89" t="n">
        <f aca="false">$F$29+EXP($B$73*S1773)*($T$8-$F$29)</f>
        <v>1.08877427677826</v>
      </c>
      <c r="U1773" s="89" t="n">
        <f aca="false">$F$31+EXP($B$73*S1773)*($U$8-$F$31)</f>
        <v>0.0854701500404437</v>
      </c>
      <c r="V1773" s="89" t="n">
        <f aca="false">EXP(T1773)</f>
        <v>2.97063066912276</v>
      </c>
      <c r="W1773" s="89" t="n">
        <f aca="false">EXP(U1773)</f>
        <v>1.08922904741579</v>
      </c>
      <c r="X1773" s="89" t="n">
        <f aca="false">V1773^$D$21</f>
        <v>1.38629162049517</v>
      </c>
      <c r="Y1773" s="89" t="n">
        <f aca="false">X1773-W1773</f>
        <v>0.297062573079382</v>
      </c>
      <c r="Z1773" s="89" t="n">
        <f aca="false">(W1773^(1-$D$25)-1)/(1-$D$25)</f>
        <v>0.0695530518729562</v>
      </c>
      <c r="AA1773" s="89" t="n">
        <f aca="false">EXP(-$D$20*$I1773)*Z1773</f>
        <v>0.0119065634403525</v>
      </c>
      <c r="AB1773" s="71" t="n">
        <f aca="false">AB1772+AA1773</f>
        <v>60.3564777670574</v>
      </c>
      <c r="AK1773" s="89" t="n">
        <f aca="false">EXP(-$D$20*$I1773)*(W1773^(1-$D$24)-1)/(1-$D$24)</f>
        <v>0.0140235278562038</v>
      </c>
      <c r="AL1773" s="89"/>
      <c r="AM1773" s="89" t="n">
        <f aca="false">EXP(-$D$20*$I1773)*(M1773^(1-$D$25)-1)/(1-$D$25)</f>
        <v>0.0119379726693555</v>
      </c>
      <c r="AN1773" s="71" t="n">
        <f aca="false">AN1772+AM1773</f>
        <v>64.9524481494805</v>
      </c>
    </row>
    <row r="1774" customFormat="false" ht="12.75" hidden="false" customHeight="false" outlineLevel="0" collapsed="false">
      <c r="I1774" s="1" t="n">
        <f aca="false">I1773+0.025</f>
        <v>44.1499999999986</v>
      </c>
      <c r="J1774" s="89" t="n">
        <f aca="false">$F$29+EXP($B$47*I1774)*($J$8-$F$29)</f>
        <v>1.08943505357072</v>
      </c>
      <c r="K1774" s="89" t="n">
        <f aca="false">$F$31+EXP($B$47*I1774)*($K$8-$F$31)</f>
        <v>0.0857508427027564</v>
      </c>
      <c r="L1774" s="89" t="n">
        <f aca="false">EXP(J1774)</f>
        <v>2.97259424159799</v>
      </c>
      <c r="M1774" s="89" t="n">
        <f aca="false">EXP(K1774)</f>
        <v>1.08953482893028</v>
      </c>
      <c r="N1774" s="89" t="n">
        <f aca="false">L1774^$D$21</f>
        <v>1.38656645653418</v>
      </c>
      <c r="O1774" s="89" t="n">
        <f aca="false">N1774-M1774</f>
        <v>0.297031627603899</v>
      </c>
      <c r="P1774" s="89" t="n">
        <f aca="false">(M1774^(1-$D$24)-1)/(1-$D$24)</f>
        <v>0.0821771149970354</v>
      </c>
      <c r="Q1774" s="89" t="n">
        <f aca="false">EXP(-$D$20*$I1774)*P1774</f>
        <v>0.0140535756341819</v>
      </c>
      <c r="S1774" s="1" t="n">
        <f aca="false">S1773+0.1</f>
        <v>176.599999999994</v>
      </c>
      <c r="T1774" s="89" t="n">
        <f aca="false">$F$29+EXP($B$73*S1774)*($T$8-$F$29)</f>
        <v>1.08877426020412</v>
      </c>
      <c r="U1774" s="89" t="n">
        <f aca="false">$F$31+EXP($B$73*S1774)*($U$8-$F$31)</f>
        <v>0.0854701455233643</v>
      </c>
      <c r="V1774" s="89" t="n">
        <f aca="false">EXP(T1774)</f>
        <v>2.97063061988712</v>
      </c>
      <c r="W1774" s="89" t="n">
        <f aca="false">EXP(U1774)</f>
        <v>1.08922904249565</v>
      </c>
      <c r="X1774" s="89" t="n">
        <f aca="false">V1774^$D$21</f>
        <v>1.38629161360219</v>
      </c>
      <c r="Y1774" s="89" t="n">
        <f aca="false">X1774-W1774</f>
        <v>0.297062571106539</v>
      </c>
      <c r="Z1774" s="89" t="n">
        <f aca="false">(W1774^(1-$D$25)-1)/(1-$D$25)</f>
        <v>0.0695530489267602</v>
      </c>
      <c r="AA1774" s="89" t="n">
        <f aca="false">EXP(-$D$20*$I1774)*Z1774</f>
        <v>0.0118946623243642</v>
      </c>
      <c r="AB1774" s="71" t="n">
        <f aca="false">AB1773+AA1774</f>
        <v>60.3683724293818</v>
      </c>
      <c r="AK1774" s="89" t="n">
        <f aca="false">EXP(-$D$20*$I1774)*(W1774^(1-$D$24)-1)/(1-$D$24)</f>
        <v>0.0140095106285655</v>
      </c>
      <c r="AL1774" s="89"/>
      <c r="AM1774" s="89" t="n">
        <f aca="false">EXP(-$D$20*$I1774)*(M1774^(1-$D$25)-1)/(1-$D$25)</f>
        <v>0.0119259499929914</v>
      </c>
      <c r="AN1774" s="71" t="n">
        <f aca="false">AN1773+AM1774</f>
        <v>64.9643740994735</v>
      </c>
    </row>
    <row r="1775" customFormat="false" ht="12.75" hidden="false" customHeight="false" outlineLevel="0" collapsed="false">
      <c r="I1775" s="1" t="n">
        <f aca="false">I1774+0.025</f>
        <v>44.1749999999986</v>
      </c>
      <c r="J1775" s="89" t="n">
        <f aca="false">$F$29+EXP($B$47*I1775)*($J$8-$F$29)</f>
        <v>1.08943313994017</v>
      </c>
      <c r="K1775" s="89" t="n">
        <f aca="false">$F$31+EXP($B$47*I1775)*($K$8-$F$31)</f>
        <v>0.0857500310258772</v>
      </c>
      <c r="L1775" s="89" t="n">
        <f aca="false">EXP(J1775)</f>
        <v>2.9725885531563</v>
      </c>
      <c r="M1775" s="89" t="n">
        <f aca="false">EXP(K1775)</f>
        <v>1.08953394458041</v>
      </c>
      <c r="N1775" s="89" t="n">
        <f aca="false">L1775^$D$21</f>
        <v>1.38656566052163</v>
      </c>
      <c r="O1775" s="89" t="n">
        <f aca="false">N1775-M1775</f>
        <v>0.297031715941223</v>
      </c>
      <c r="P1775" s="89" t="n">
        <f aca="false">(M1775^(1-$D$24)-1)/(1-$D$24)</f>
        <v>0.0821763700211183</v>
      </c>
      <c r="Q1775" s="89" t="n">
        <f aca="false">EXP(-$D$20*$I1775)*P1775</f>
        <v>0.0140394018077658</v>
      </c>
      <c r="S1775" s="1" t="n">
        <f aca="false">S1774+0.1</f>
        <v>176.699999999994</v>
      </c>
      <c r="T1775" s="89" t="n">
        <f aca="false">$F$29+EXP($B$73*S1775)*($T$8-$F$29)</f>
        <v>1.08877424372902</v>
      </c>
      <c r="U1775" s="89" t="n">
        <f aca="false">$F$31+EXP($B$73*S1775)*($U$8-$F$31)</f>
        <v>0.0854701410332751</v>
      </c>
      <c r="V1775" s="89" t="n">
        <f aca="false">EXP(T1775)</f>
        <v>2.97063057094566</v>
      </c>
      <c r="W1775" s="89" t="n">
        <f aca="false">EXP(U1775)</f>
        <v>1.08922903760492</v>
      </c>
      <c r="X1775" s="89" t="n">
        <f aca="false">V1775^$D$21</f>
        <v>1.3862916067504</v>
      </c>
      <c r="Y1775" s="89" t="n">
        <f aca="false">X1775-W1775</f>
        <v>0.297062569145484</v>
      </c>
      <c r="Z1775" s="89" t="n">
        <f aca="false">(W1775^(1-$D$25)-1)/(1-$D$25)</f>
        <v>0.0695530459981679</v>
      </c>
      <c r="AA1775" s="89" t="n">
        <f aca="false">EXP(-$D$20*$I1775)*Z1775</f>
        <v>0.0118827731070544</v>
      </c>
      <c r="AB1775" s="71" t="n">
        <f aca="false">AB1774+AA1775</f>
        <v>60.3802552024888</v>
      </c>
      <c r="AK1775" s="89" t="n">
        <f aca="false">EXP(-$D$20*$I1775)*(W1775^(1-$D$24)-1)/(1-$D$24)</f>
        <v>0.0139955074160908</v>
      </c>
      <c r="AL1775" s="89"/>
      <c r="AM1775" s="89" t="n">
        <f aca="false">EXP(-$D$20*$I1775)*(M1775^(1-$D$25)-1)/(1-$D$25)</f>
        <v>0.0119139396847788</v>
      </c>
      <c r="AN1775" s="71" t="n">
        <f aca="false">AN1774+AM1775</f>
        <v>64.9762880391582</v>
      </c>
    </row>
    <row r="1776" customFormat="false" ht="12.75" hidden="false" customHeight="false" outlineLevel="0" collapsed="false">
      <c r="I1776" s="1" t="n">
        <f aca="false">I1775+0.025</f>
        <v>44.1999999999986</v>
      </c>
      <c r="J1776" s="89" t="n">
        <f aca="false">$F$29+EXP($B$47*I1776)*($J$8-$F$29)</f>
        <v>1.0894312318284</v>
      </c>
      <c r="K1776" s="89" t="n">
        <f aca="false">$F$31+EXP($B$47*I1776)*($K$8-$F$31)</f>
        <v>0.0857492216898136</v>
      </c>
      <c r="L1776" s="89" t="n">
        <f aca="false">EXP(J1776)</f>
        <v>2.9725828811305</v>
      </c>
      <c r="M1776" s="89" t="n">
        <f aca="false">EXP(K1776)</f>
        <v>1.08953306278165</v>
      </c>
      <c r="N1776" s="89" t="n">
        <f aca="false">L1776^$D$21</f>
        <v>1.38656486680518</v>
      </c>
      <c r="O1776" s="89" t="n">
        <f aca="false">N1776-M1776</f>
        <v>0.297031804023528</v>
      </c>
      <c r="P1776" s="89" t="n">
        <f aca="false">(M1776^(1-$D$24)-1)/(1-$D$24)</f>
        <v>0.0821756271930538</v>
      </c>
      <c r="Q1776" s="89" t="n">
        <f aca="false">EXP(-$D$20*$I1776)*P1776</f>
        <v>0.0140252426418857</v>
      </c>
      <c r="S1776" s="1" t="n">
        <f aca="false">S1775+0.1</f>
        <v>176.799999999994</v>
      </c>
      <c r="T1776" s="89" t="n">
        <f aca="false">$F$29+EXP($B$73*S1776)*($T$8-$F$29)</f>
        <v>1.08877422735235</v>
      </c>
      <c r="U1776" s="89" t="n">
        <f aca="false">$F$31+EXP($B$73*S1776)*($U$8-$F$31)</f>
        <v>0.0854701365700148</v>
      </c>
      <c r="V1776" s="89" t="n">
        <f aca="false">EXP(T1776)</f>
        <v>2.97063052229664</v>
      </c>
      <c r="W1776" s="89" t="n">
        <f aca="false">EXP(U1776)</f>
        <v>1.0892290327434</v>
      </c>
      <c r="X1776" s="89" t="n">
        <f aca="false">V1776^$D$21</f>
        <v>1.38629159993955</v>
      </c>
      <c r="Y1776" s="89" t="n">
        <f aca="false">X1776-W1776</f>
        <v>0.297062567196146</v>
      </c>
      <c r="Z1776" s="89" t="n">
        <f aca="false">(W1776^(1-$D$25)-1)/(1-$D$25)</f>
        <v>0.0695530430870743</v>
      </c>
      <c r="AA1776" s="89" t="n">
        <f aca="false">EXP(-$D$20*$I1776)*Z1776</f>
        <v>0.0118708957765059</v>
      </c>
      <c r="AB1776" s="71" t="n">
        <f aca="false">AB1775+AA1776</f>
        <v>60.3921260982653</v>
      </c>
      <c r="AK1776" s="89" t="n">
        <f aca="false">EXP(-$D$20*$I1776)*(W1776^(1-$D$24)-1)/(1-$D$24)</f>
        <v>0.0139815182047371</v>
      </c>
      <c r="AL1776" s="89"/>
      <c r="AM1776" s="89" t="n">
        <f aca="false">EXP(-$D$20*$I1776)*(M1776^(1-$D$25)-1)/(1-$D$25)</f>
        <v>0.0119019417309943</v>
      </c>
      <c r="AN1776" s="71" t="n">
        <f aca="false">AN1775+AM1776</f>
        <v>64.9881899808892</v>
      </c>
    </row>
    <row r="1777" customFormat="false" ht="12.75" hidden="false" customHeight="false" outlineLevel="0" collapsed="false">
      <c r="I1777" s="1" t="n">
        <f aca="false">I1776+0.025</f>
        <v>44.2249999999986</v>
      </c>
      <c r="J1777" s="89" t="n">
        <f aca="false">$F$29+EXP($B$47*I1777)*($J$8-$F$29)</f>
        <v>1.08942932921948</v>
      </c>
      <c r="K1777" s="89" t="n">
        <f aca="false">$F$31+EXP($B$47*I1777)*($K$8-$F$31)</f>
        <v>0.0857484146878148</v>
      </c>
      <c r="L1777" s="89" t="n">
        <f aca="false">EXP(J1777)</f>
        <v>2.97257722547317</v>
      </c>
      <c r="M1777" s="89" t="n">
        <f aca="false">EXP(K1777)</f>
        <v>1.08953218352665</v>
      </c>
      <c r="N1777" s="89" t="n">
        <f aca="false">L1777^$D$21</f>
        <v>1.3865640753782</v>
      </c>
      <c r="O1777" s="89" t="n">
        <f aca="false">N1777-M1777</f>
        <v>0.297031891851553</v>
      </c>
      <c r="P1777" s="89" t="n">
        <f aca="false">(M1777^(1-$D$24)-1)/(1-$D$24)</f>
        <v>0.0821748865066516</v>
      </c>
      <c r="Q1777" s="89" t="n">
        <f aca="false">EXP(-$D$20*$I1777)*P1777</f>
        <v>0.0140110981199731</v>
      </c>
      <c r="S1777" s="1" t="n">
        <f aca="false">S1776+0.1</f>
        <v>176.899999999994</v>
      </c>
      <c r="T1777" s="89" t="n">
        <f aca="false">$F$29+EXP($B$73*S1777)*($T$8-$F$29)</f>
        <v>1.08877421107354</v>
      </c>
      <c r="U1777" s="89" t="n">
        <f aca="false">$F$31+EXP($B$73*S1777)*($U$8-$F$31)</f>
        <v>0.085470132133423</v>
      </c>
      <c r="V1777" s="89" t="n">
        <f aca="false">EXP(T1777)</f>
        <v>2.9706304739383</v>
      </c>
      <c r="W1777" s="89" t="n">
        <f aca="false">EXP(U1777)</f>
        <v>1.08922902791094</v>
      </c>
      <c r="X1777" s="89" t="n">
        <f aca="false">V1777^$D$21</f>
        <v>1.3862915931694</v>
      </c>
      <c r="Y1777" s="89" t="n">
        <f aca="false">X1777-W1777</f>
        <v>0.297062565258457</v>
      </c>
      <c r="Z1777" s="89" t="n">
        <f aca="false">(W1777^(1-$D$25)-1)/(1-$D$25)</f>
        <v>0.0695530401933748</v>
      </c>
      <c r="AA1777" s="89" t="n">
        <f aca="false">EXP(-$D$20*$I1777)*Z1777</f>
        <v>0.0118590303208137</v>
      </c>
      <c r="AB1777" s="71" t="n">
        <f aca="false">AB1776+AA1777</f>
        <v>60.4039851285861</v>
      </c>
      <c r="AK1777" s="89" t="n">
        <f aca="false">EXP(-$D$20*$I1777)*(W1777^(1-$D$24)-1)/(1-$D$24)</f>
        <v>0.0139675429804761</v>
      </c>
      <c r="AL1777" s="89"/>
      <c r="AM1777" s="89" t="n">
        <f aca="false">EXP(-$D$20*$I1777)*(M1777^(1-$D$25)-1)/(1-$D$25)</f>
        <v>0.0118899561179333</v>
      </c>
      <c r="AN1777" s="71" t="n">
        <f aca="false">AN1776+AM1777</f>
        <v>65.0000799370072</v>
      </c>
    </row>
    <row r="1778" customFormat="false" ht="12.75" hidden="false" customHeight="false" outlineLevel="0" collapsed="false">
      <c r="I1778" s="1" t="n">
        <f aca="false">I1777+0.025</f>
        <v>44.2499999999986</v>
      </c>
      <c r="J1778" s="89" t="n">
        <f aca="false">$F$29+EXP($B$47*I1778)*($J$8-$F$29)</f>
        <v>1.08942743209754</v>
      </c>
      <c r="K1778" s="89" t="n">
        <f aca="false">$F$31+EXP($B$47*I1778)*($K$8-$F$31)</f>
        <v>0.0857476100131495</v>
      </c>
      <c r="L1778" s="89" t="n">
        <f aca="false">EXP(J1778)</f>
        <v>2.97257158613704</v>
      </c>
      <c r="M1778" s="89" t="n">
        <f aca="false">EXP(K1778)</f>
        <v>1.08953130680805</v>
      </c>
      <c r="N1778" s="89" t="n">
        <f aca="false">L1778^$D$21</f>
        <v>1.38656328623409</v>
      </c>
      <c r="O1778" s="89" t="n">
        <f aca="false">N1778-M1778</f>
        <v>0.297031979426031</v>
      </c>
      <c r="P1778" s="89" t="n">
        <f aca="false">(M1778^(1-$D$24)-1)/(1-$D$24)</f>
        <v>0.0821741479557384</v>
      </c>
      <c r="Q1778" s="89" t="n">
        <f aca="false">EXP(-$D$20*$I1778)*P1778</f>
        <v>0.0139969682254831</v>
      </c>
      <c r="S1778" s="1" t="n">
        <f aca="false">S1777+0.1</f>
        <v>176.999999999994</v>
      </c>
      <c r="T1778" s="89" t="n">
        <f aca="false">$F$29+EXP($B$73*S1778)*($T$8-$F$29)</f>
        <v>1.08877419489199</v>
      </c>
      <c r="U1778" s="89" t="n">
        <f aca="false">$F$31+EXP($B$73*S1778)*($U$8-$F$31)</f>
        <v>0.0854701277233405</v>
      </c>
      <c r="V1778" s="89" t="n">
        <f aca="false">EXP(T1778)</f>
        <v>2.97063042586891</v>
      </c>
      <c r="W1778" s="89" t="n">
        <f aca="false">EXP(U1778)</f>
        <v>1.08922902310735</v>
      </c>
      <c r="X1778" s="89" t="n">
        <f aca="false">V1778^$D$21</f>
        <v>1.38629158643969</v>
      </c>
      <c r="Y1778" s="89" t="n">
        <f aca="false">X1778-W1778</f>
        <v>0.297062563332345</v>
      </c>
      <c r="Z1778" s="89" t="n">
        <f aca="false">(W1778^(1-$D$25)-1)/(1-$D$25)</f>
        <v>0.0695530373169655</v>
      </c>
      <c r="AA1778" s="89" t="n">
        <f aca="false">EXP(-$D$20*$I1778)*Z1778</f>
        <v>0.0118471767280847</v>
      </c>
      <c r="AB1778" s="71" t="n">
        <f aca="false">AB1777+AA1778</f>
        <v>60.4158323053142</v>
      </c>
      <c r="AK1778" s="89" t="n">
        <f aca="false">EXP(-$D$20*$I1778)*(W1778^(1-$D$24)-1)/(1-$D$24)</f>
        <v>0.0139535817292937</v>
      </c>
      <c r="AL1778" s="89"/>
      <c r="AM1778" s="89" t="n">
        <f aca="false">EXP(-$D$20*$I1778)*(M1778^(1-$D$25)-1)/(1-$D$25)</f>
        <v>0.0118779828319104</v>
      </c>
      <c r="AN1778" s="71" t="n">
        <f aca="false">AN1777+AM1778</f>
        <v>65.0119579198391</v>
      </c>
    </row>
    <row r="1779" customFormat="false" ht="12.75" hidden="false" customHeight="false" outlineLevel="0" collapsed="false">
      <c r="I1779" s="1" t="n">
        <f aca="false">I1778+0.025</f>
        <v>44.2749999999986</v>
      </c>
      <c r="J1779" s="89" t="n">
        <f aca="false">$F$29+EXP($B$47*I1779)*($J$8-$F$29)</f>
        <v>1.08942554044676</v>
      </c>
      <c r="K1779" s="89" t="n">
        <f aca="false">$F$31+EXP($B$47*I1779)*($K$8-$F$31)</f>
        <v>0.0857468076591059</v>
      </c>
      <c r="L1779" s="89" t="n">
        <f aca="false">EXP(J1779)</f>
        <v>2.972565963075</v>
      </c>
      <c r="M1779" s="89" t="n">
        <f aca="false">EXP(K1779)</f>
        <v>1.08953043261856</v>
      </c>
      <c r="N1779" s="89" t="n">
        <f aca="false">L1779^$D$21</f>
        <v>1.38656249936625</v>
      </c>
      <c r="O1779" s="89" t="n">
        <f aca="false">N1779-M1779</f>
        <v>0.297032066747696</v>
      </c>
      <c r="P1779" s="89" t="n">
        <f aca="false">(M1779^(1-$D$24)-1)/(1-$D$24)</f>
        <v>0.0821734115341593</v>
      </c>
      <c r="Q1779" s="89" t="n">
        <f aca="false">EXP(-$D$20*$I1779)*P1779</f>
        <v>0.0139828529418951</v>
      </c>
      <c r="S1779" s="1" t="n">
        <f aca="false">S1778+0.1</f>
        <v>177.099999999994</v>
      </c>
      <c r="T1779" s="89" t="n">
        <f aca="false">$F$29+EXP($B$73*S1779)*($T$8-$F$29)</f>
        <v>1.08877417880713</v>
      </c>
      <c r="U1779" s="89" t="n">
        <f aca="false">$F$31+EXP($B$73*S1779)*($U$8-$F$31)</f>
        <v>0.0854701233396087</v>
      </c>
      <c r="V1779" s="89" t="n">
        <f aca="false">EXP(T1779)</f>
        <v>2.97063037808674</v>
      </c>
      <c r="W1779" s="89" t="n">
        <f aca="false">EXP(U1779)</f>
        <v>1.08922901833246</v>
      </c>
      <c r="X1779" s="89" t="n">
        <f aca="false">V1779^$D$21</f>
        <v>1.3862915797502</v>
      </c>
      <c r="Y1779" s="89" t="n">
        <f aca="false">X1779-W1779</f>
        <v>0.297062561417742</v>
      </c>
      <c r="Z1779" s="89" t="n">
        <f aca="false">(W1779^(1-$D$25)-1)/(1-$D$25)</f>
        <v>0.0695530344577431</v>
      </c>
      <c r="AA1779" s="89" t="n">
        <f aca="false">EXP(-$D$20*$I1779)*Z1779</f>
        <v>0.0118353349864378</v>
      </c>
      <c r="AB1779" s="71" t="n">
        <f aca="false">AB1778+AA1779</f>
        <v>60.4276676403007</v>
      </c>
      <c r="AK1779" s="89" t="n">
        <f aca="false">EXP(-$D$20*$I1779)*(W1779^(1-$D$24)-1)/(1-$D$24)</f>
        <v>0.0139396344371901</v>
      </c>
      <c r="AL1779" s="89"/>
      <c r="AM1779" s="89" t="n">
        <f aca="false">EXP(-$D$20*$I1779)*(M1779^(1-$D$25)-1)/(1-$D$25)</f>
        <v>0.0118660218592589</v>
      </c>
      <c r="AN1779" s="71" t="n">
        <f aca="false">AN1778+AM1779</f>
        <v>65.0238239416983</v>
      </c>
    </row>
    <row r="1780" customFormat="false" ht="12.75" hidden="false" customHeight="false" outlineLevel="0" collapsed="false">
      <c r="I1780" s="1" t="n">
        <f aca="false">I1779+0.025</f>
        <v>44.2999999999986</v>
      </c>
      <c r="J1780" s="89" t="n">
        <f aca="false">$F$29+EXP($B$47*I1780)*($J$8-$F$29)</f>
        <v>1.08942365425135</v>
      </c>
      <c r="K1780" s="89" t="n">
        <f aca="false">$F$31+EXP($B$47*I1780)*($K$8-$F$31)</f>
        <v>0.0857460076189915</v>
      </c>
      <c r="L1780" s="89" t="n">
        <f aca="false">EXP(J1780)</f>
        <v>2.97256035624003</v>
      </c>
      <c r="M1780" s="89" t="n">
        <f aca="false">EXP(K1780)</f>
        <v>1.08952956095085</v>
      </c>
      <c r="N1780" s="89" t="n">
        <f aca="false">L1780^$D$21</f>
        <v>1.38656171476813</v>
      </c>
      <c r="O1780" s="89" t="n">
        <f aca="false">N1780-M1780</f>
        <v>0.297032153817278</v>
      </c>
      <c r="P1780" s="89" t="n">
        <f aca="false">(M1780^(1-$D$24)-1)/(1-$D$24)</f>
        <v>0.0821726772357766</v>
      </c>
      <c r="Q1780" s="89" t="n">
        <f aca="false">EXP(-$D$20*$I1780)*P1780</f>
        <v>0.0139687522527121</v>
      </c>
      <c r="S1780" s="1" t="n">
        <f aca="false">S1779+0.1</f>
        <v>177.199999999994</v>
      </c>
      <c r="T1780" s="89" t="n">
        <f aca="false">$F$29+EXP($B$73*S1780)*($T$8-$F$29)</f>
        <v>1.08877416281839</v>
      </c>
      <c r="U1780" s="89" t="n">
        <f aca="false">$F$31+EXP($B$73*S1780)*($U$8-$F$31)</f>
        <v>0.0854701189820704</v>
      </c>
      <c r="V1780" s="89" t="n">
        <f aca="false">EXP(T1780)</f>
        <v>2.97063033059008</v>
      </c>
      <c r="W1780" s="89" t="n">
        <f aca="false">EXP(U1780)</f>
        <v>1.0892290135861</v>
      </c>
      <c r="X1780" s="89" t="n">
        <f aca="false">V1780^$D$21</f>
        <v>1.38629157310068</v>
      </c>
      <c r="Y1780" s="89" t="n">
        <f aca="false">X1780-W1780</f>
        <v>0.297062559514578</v>
      </c>
      <c r="Z1780" s="89" t="n">
        <f aca="false">(W1780^(1-$D$25)-1)/(1-$D$25)</f>
        <v>0.0695530316156047</v>
      </c>
      <c r="AA1780" s="89" t="n">
        <f aca="false">EXP(-$D$20*$I1780)*Z1780</f>
        <v>0.0118235050840041</v>
      </c>
      <c r="AB1780" s="71" t="n">
        <f aca="false">AB1779+AA1780</f>
        <v>60.4394911453847</v>
      </c>
      <c r="AK1780" s="89" t="n">
        <f aca="false">EXP(-$D$20*$I1780)*(W1780^(1-$D$24)-1)/(1-$D$24)</f>
        <v>0.0139257010901796</v>
      </c>
      <c r="AL1780" s="89"/>
      <c r="AM1780" s="89" t="n">
        <f aca="false">EXP(-$D$20*$I1780)*(M1780^(1-$D$25)-1)/(1-$D$25)</f>
        <v>0.0118540731863311</v>
      </c>
      <c r="AN1780" s="71" t="n">
        <f aca="false">AN1779+AM1780</f>
        <v>65.0356780148847</v>
      </c>
    </row>
    <row r="1781" customFormat="false" ht="12.75" hidden="false" customHeight="false" outlineLevel="0" collapsed="false">
      <c r="I1781" s="1" t="n">
        <f aca="false">I1780+0.025</f>
        <v>44.3249999999986</v>
      </c>
      <c r="J1781" s="89" t="n">
        <f aca="false">$F$29+EXP($B$47*I1781)*($J$8-$F$29)</f>
        <v>1.0894217734956</v>
      </c>
      <c r="K1781" s="89" t="n">
        <f aca="false">$F$31+EXP($B$47*I1781)*($K$8-$F$31)</f>
        <v>0.085745209886133</v>
      </c>
      <c r="L1781" s="89" t="n">
        <f aca="false">EXP(J1781)</f>
        <v>2.97255476558529</v>
      </c>
      <c r="M1781" s="89" t="n">
        <f aca="false">EXP(K1781)</f>
        <v>1.08952869179767</v>
      </c>
      <c r="N1781" s="89" t="n">
        <f aca="false">L1781^$D$21</f>
        <v>1.38656093243317</v>
      </c>
      <c r="O1781" s="89" t="n">
        <f aca="false">N1781-M1781</f>
        <v>0.297032240635506</v>
      </c>
      <c r="P1781" s="89" t="n">
        <f aca="false">(M1781^(1-$D$24)-1)/(1-$D$24)</f>
        <v>0.0821719450544709</v>
      </c>
      <c r="Q1781" s="89" t="n">
        <f aca="false">EXP(-$D$20*$I1781)*P1781</f>
        <v>0.013954666141461</v>
      </c>
      <c r="S1781" s="1" t="n">
        <f aca="false">S1780+0.1</f>
        <v>177.299999999994</v>
      </c>
      <c r="T1781" s="89" t="n">
        <f aca="false">$F$29+EXP($B$73*S1781)*($T$8-$F$29)</f>
        <v>1.08877414692517</v>
      </c>
      <c r="U1781" s="89" t="n">
        <f aca="false">$F$31+EXP($B$73*S1781)*($U$8-$F$31)</f>
        <v>0.0854701146505689</v>
      </c>
      <c r="V1781" s="89" t="n">
        <f aca="false">EXP(T1781)</f>
        <v>2.97063028337722</v>
      </c>
      <c r="W1781" s="89" t="n">
        <f aca="false">EXP(U1781)</f>
        <v>1.08922900886811</v>
      </c>
      <c r="X1781" s="89" t="n">
        <f aca="false">V1781^$D$21</f>
        <v>1.38629156649089</v>
      </c>
      <c r="Y1781" s="89" t="n">
        <f aca="false">X1781-W1781</f>
        <v>0.297062557622787</v>
      </c>
      <c r="Z1781" s="89" t="n">
        <f aca="false">(W1781^(1-$D$25)-1)/(1-$D$25)</f>
        <v>0.0695530287904485</v>
      </c>
      <c r="AA1781" s="89" t="n">
        <f aca="false">EXP(-$D$20*$I1781)*Z1781</f>
        <v>0.0118116870089267</v>
      </c>
      <c r="AB1781" s="71" t="n">
        <f aca="false">AB1780+AA1781</f>
        <v>60.4513028323936</v>
      </c>
      <c r="AK1781" s="89" t="n">
        <f aca="false">EXP(-$D$20*$I1781)*(W1781^(1-$D$24)-1)/(1-$D$24)</f>
        <v>0.013911781674291</v>
      </c>
      <c r="AL1781" s="89"/>
      <c r="AM1781" s="89" t="n">
        <f aca="false">EXP(-$D$20*$I1781)*(M1781^(1-$D$25)-1)/(1-$D$25)</f>
        <v>0.0118421367994981</v>
      </c>
      <c r="AN1781" s="71" t="n">
        <f aca="false">AN1780+AM1781</f>
        <v>65.0475201516842</v>
      </c>
    </row>
    <row r="1782" customFormat="false" ht="12.75" hidden="false" customHeight="false" outlineLevel="0" collapsed="false">
      <c r="I1782" s="1" t="n">
        <f aca="false">I1781+0.025</f>
        <v>44.3499999999986</v>
      </c>
      <c r="J1782" s="89" t="n">
        <f aca="false">$F$29+EXP($B$47*I1782)*($J$8-$F$29)</f>
        <v>1.0894198981638</v>
      </c>
      <c r="K1782" s="89" t="n">
        <f aca="false">$F$31+EXP($B$47*I1782)*($K$8-$F$31)</f>
        <v>0.0857444144538766</v>
      </c>
      <c r="L1782" s="89" t="n">
        <f aca="false">EXP(J1782)</f>
        <v>2.97254919106405</v>
      </c>
      <c r="M1782" s="89" t="n">
        <f aca="false">EXP(K1782)</f>
        <v>1.08952782515175</v>
      </c>
      <c r="N1782" s="89" t="n">
        <f aca="false">L1782^$D$21</f>
        <v>1.38656015235485</v>
      </c>
      <c r="O1782" s="89" t="n">
        <f aca="false">N1782-M1782</f>
        <v>0.297032327203105</v>
      </c>
      <c r="P1782" s="89" t="n">
        <f aca="false">(M1782^(1-$D$24)-1)/(1-$D$24)</f>
        <v>0.0821712149841398</v>
      </c>
      <c r="Q1782" s="89" t="n">
        <f aca="false">EXP(-$D$20*$I1782)*P1782</f>
        <v>0.0139405945916926</v>
      </c>
      <c r="S1782" s="1" t="n">
        <f aca="false">S1781+0.1</f>
        <v>177.399999999994</v>
      </c>
      <c r="T1782" s="89" t="n">
        <f aca="false">$F$29+EXP($B$73*S1782)*($T$8-$F$29)</f>
        <v>1.08877413112692</v>
      </c>
      <c r="U1782" s="89" t="n">
        <f aca="false">$F$31+EXP($B$73*S1782)*($U$8-$F$31)</f>
        <v>0.0854701103449486</v>
      </c>
      <c r="V1782" s="89" t="n">
        <f aca="false">EXP(T1782)</f>
        <v>2.97063023644646</v>
      </c>
      <c r="W1782" s="89" t="n">
        <f aca="false">EXP(U1782)</f>
        <v>1.0892290041783</v>
      </c>
      <c r="X1782" s="89" t="n">
        <f aca="false">V1782^$D$21</f>
        <v>1.3862915599206</v>
      </c>
      <c r="Y1782" s="89" t="n">
        <f aca="false">X1782-W1782</f>
        <v>0.297062555742299</v>
      </c>
      <c r="Z1782" s="89" t="n">
        <f aca="false">(W1782^(1-$D$25)-1)/(1-$D$25)</f>
        <v>0.0695530259821728</v>
      </c>
      <c r="AA1782" s="89" t="n">
        <f aca="false">EXP(-$D$20*$I1782)*Z1782</f>
        <v>0.0117998807493607</v>
      </c>
      <c r="AB1782" s="71" t="n">
        <f aca="false">AB1781+AA1782</f>
        <v>60.4631027131429</v>
      </c>
      <c r="AK1782" s="89" t="n">
        <f aca="false">EXP(-$D$20*$I1782)*(W1782^(1-$D$24)-1)/(1-$D$24)</f>
        <v>0.013897876175567</v>
      </c>
      <c r="AL1782" s="89"/>
      <c r="AM1782" s="89" t="n">
        <f aca="false">EXP(-$D$20*$I1782)*(M1782^(1-$D$25)-1)/(1-$D$25)</f>
        <v>0.0118302126851498</v>
      </c>
      <c r="AN1782" s="71" t="n">
        <f aca="false">AN1781+AM1782</f>
        <v>65.0593503643693</v>
      </c>
    </row>
    <row r="1783" customFormat="false" ht="12.75" hidden="false" customHeight="false" outlineLevel="0" collapsed="false">
      <c r="I1783" s="1" t="n">
        <f aca="false">I1782+0.025</f>
        <v>44.3749999999986</v>
      </c>
      <c r="J1783" s="89" t="n">
        <f aca="false">$F$29+EXP($B$47*I1783)*($J$8-$F$29)</f>
        <v>1.08941802824032</v>
      </c>
      <c r="K1783" s="89" t="n">
        <f aca="false">$F$31+EXP($B$47*I1783)*($K$8-$F$31)</f>
        <v>0.0857436213155875</v>
      </c>
      <c r="L1783" s="89" t="n">
        <f aca="false">EXP(J1783)</f>
        <v>2.97254363262972</v>
      </c>
      <c r="M1783" s="89" t="n">
        <f aca="false">EXP(K1783)</f>
        <v>1.08952696100585</v>
      </c>
      <c r="N1783" s="89" t="n">
        <f aca="false">L1783^$D$21</f>
        <v>1.38655937452665</v>
      </c>
      <c r="O1783" s="89" t="n">
        <f aca="false">N1783-M1783</f>
        <v>0.2970324135208</v>
      </c>
      <c r="P1783" s="89" t="n">
        <f aca="false">(M1783^(1-$D$24)-1)/(1-$D$24)</f>
        <v>0.0821704870186989</v>
      </c>
      <c r="Q1783" s="89" t="n">
        <f aca="false">EXP(-$D$20*$I1783)*P1783</f>
        <v>0.0139265375869813</v>
      </c>
      <c r="S1783" s="1" t="n">
        <f aca="false">S1782+0.1</f>
        <v>177.499999999994</v>
      </c>
      <c r="T1783" s="89" t="n">
        <f aca="false">$F$29+EXP($B$73*S1783)*($T$8-$F$29)</f>
        <v>1.08877411542307</v>
      </c>
      <c r="U1783" s="89" t="n">
        <f aca="false">$F$31+EXP($B$73*S1783)*($U$8-$F$31)</f>
        <v>0.085470106065055</v>
      </c>
      <c r="V1783" s="89" t="n">
        <f aca="false">EXP(T1783)</f>
        <v>2.97063018979612</v>
      </c>
      <c r="W1783" s="89" t="n">
        <f aca="false">EXP(U1783)</f>
        <v>1.08922899951652</v>
      </c>
      <c r="X1783" s="89" t="n">
        <f aca="false">V1783^$D$21</f>
        <v>1.38629155338956</v>
      </c>
      <c r="Y1783" s="89" t="n">
        <f aca="false">X1783-W1783</f>
        <v>0.297062553873048</v>
      </c>
      <c r="Z1783" s="89" t="n">
        <f aca="false">(W1783^(1-$D$25)-1)/(1-$D$25)</f>
        <v>0.069553023190677</v>
      </c>
      <c r="AA1783" s="89" t="n">
        <f aca="false">EXP(-$D$20*$I1783)*Z1783</f>
        <v>0.0117880862934733</v>
      </c>
      <c r="AB1783" s="71" t="n">
        <f aca="false">AB1782+AA1783</f>
        <v>60.4748907994364</v>
      </c>
      <c r="AK1783" s="89" t="n">
        <f aca="false">EXP(-$D$20*$I1783)*(W1783^(1-$D$24)-1)/(1-$D$24)</f>
        <v>0.0138839845800646</v>
      </c>
      <c r="AL1783" s="89"/>
      <c r="AM1783" s="89" t="n">
        <f aca="false">EXP(-$D$20*$I1783)*(M1783^(1-$D$25)-1)/(1-$D$25)</f>
        <v>0.0118183008296947</v>
      </c>
      <c r="AN1783" s="71" t="n">
        <f aca="false">AN1782+AM1783</f>
        <v>65.071168665199</v>
      </c>
    </row>
    <row r="1784" customFormat="false" ht="12.75" hidden="false" customHeight="false" outlineLevel="0" collapsed="false">
      <c r="I1784" s="1" t="n">
        <f aca="false">I1783+0.025</f>
        <v>44.3999999999986</v>
      </c>
      <c r="J1784" s="89" t="n">
        <f aca="false">$F$29+EXP($B$47*I1784)*($J$8-$F$29)</f>
        <v>1.08941616370956</v>
      </c>
      <c r="K1784" s="89" t="n">
        <f aca="false">$F$31+EXP($B$47*I1784)*($K$8-$F$31)</f>
        <v>0.0857428304646499</v>
      </c>
      <c r="L1784" s="89" t="n">
        <f aca="false">EXP(J1784)</f>
        <v>2.97253809023585</v>
      </c>
      <c r="M1784" s="89" t="n">
        <f aca="false">EXP(K1784)</f>
        <v>1.08952609935278</v>
      </c>
      <c r="N1784" s="89" t="n">
        <f aca="false">L1784^$D$21</f>
        <v>1.38655859894209</v>
      </c>
      <c r="O1784" s="89" t="n">
        <f aca="false">N1784-M1784</f>
        <v>0.297032499589314</v>
      </c>
      <c r="P1784" s="89" t="n">
        <f aca="false">(M1784^(1-$D$24)-1)/(1-$D$24)</f>
        <v>0.082169761152081</v>
      </c>
      <c r="Q1784" s="89" t="n">
        <f aca="false">EXP(-$D$20*$I1784)*P1784</f>
        <v>0.0139124951109252</v>
      </c>
      <c r="S1784" s="1" t="n">
        <f aca="false">S1783+0.1</f>
        <v>177.599999999994</v>
      </c>
      <c r="T1784" s="89" t="n">
        <f aca="false">$F$29+EXP($B$73*S1784)*($T$8-$F$29)</f>
        <v>1.08877409981305</v>
      </c>
      <c r="U1784" s="89" t="n">
        <f aca="false">$F$31+EXP($B$73*S1784)*($U$8-$F$31)</f>
        <v>0.0854701018107344</v>
      </c>
      <c r="V1784" s="89" t="n">
        <f aca="false">EXP(T1784)</f>
        <v>2.97063014342452</v>
      </c>
      <c r="W1784" s="89" t="n">
        <f aca="false">EXP(U1784)</f>
        <v>1.08922899488259</v>
      </c>
      <c r="X1784" s="89" t="n">
        <f aca="false">V1784^$D$21</f>
        <v>1.38629154689755</v>
      </c>
      <c r="Y1784" s="89" t="n">
        <f aca="false">X1784-W1784</f>
        <v>0.297062552014965</v>
      </c>
      <c r="Z1784" s="89" t="n">
        <f aca="false">(W1784^(1-$D$25)-1)/(1-$D$25)</f>
        <v>0.0695530204158606</v>
      </c>
      <c r="AA1784" s="89" t="n">
        <f aca="false">EXP(-$D$20*$I1784)*Z1784</f>
        <v>0.0117763036294433</v>
      </c>
      <c r="AB1784" s="71" t="n">
        <f aca="false">AB1783+AA1784</f>
        <v>60.4866671030659</v>
      </c>
      <c r="AK1784" s="89" t="n">
        <f aca="false">EXP(-$D$20*$I1784)*(W1784^(1-$D$24)-1)/(1-$D$24)</f>
        <v>0.0138701068738551</v>
      </c>
      <c r="AL1784" s="89"/>
      <c r="AM1784" s="89" t="n">
        <f aca="false">EXP(-$D$20*$I1784)*(M1784^(1-$D$25)-1)/(1-$D$25)</f>
        <v>0.0118064012195602</v>
      </c>
      <c r="AN1784" s="71" t="n">
        <f aca="false">AN1783+AM1784</f>
        <v>65.0829750664186</v>
      </c>
    </row>
    <row r="1785" customFormat="false" ht="12.75" hidden="false" customHeight="false" outlineLevel="0" collapsed="false">
      <c r="I1785" s="1" t="n">
        <f aca="false">I1784+0.025</f>
        <v>44.4249999999986</v>
      </c>
      <c r="J1785" s="89" t="n">
        <f aca="false">$F$29+EXP($B$47*I1785)*($J$8-$F$29)</f>
        <v>1.08941430455597</v>
      </c>
      <c r="K1785" s="89" t="n">
        <f aca="false">$F$31+EXP($B$47*I1785)*($K$8-$F$31)</f>
        <v>0.0857420418944675</v>
      </c>
      <c r="L1785" s="89" t="n">
        <f aca="false">EXP(J1785)</f>
        <v>2.97253256383612</v>
      </c>
      <c r="M1785" s="89" t="n">
        <f aca="false">EXP(K1785)</f>
        <v>1.08952524018532</v>
      </c>
      <c r="N1785" s="89" t="n">
        <f aca="false">L1785^$D$21</f>
        <v>1.38655782559469</v>
      </c>
      <c r="O1785" s="89" t="n">
        <f aca="false">N1785-M1785</f>
        <v>0.297032585409366</v>
      </c>
      <c r="P1785" s="89" t="n">
        <f aca="false">(M1785^(1-$D$24)-1)/(1-$D$24)</f>
        <v>0.0821690373782368</v>
      </c>
      <c r="Q1785" s="89" t="n">
        <f aca="false">EXP(-$D$20*$I1785)*P1785</f>
        <v>0.0138984671471461</v>
      </c>
      <c r="S1785" s="1" t="n">
        <f aca="false">S1784+0.1</f>
        <v>177.699999999994</v>
      </c>
      <c r="T1785" s="89" t="n">
        <f aca="false">$F$29+EXP($B$73*S1785)*($T$8-$F$29)</f>
        <v>1.0887740842963</v>
      </c>
      <c r="U1785" s="89" t="n">
        <f aca="false">$F$31+EXP($B$73*S1785)*($U$8-$F$31)</f>
        <v>0.0854700975818338</v>
      </c>
      <c r="V1785" s="89" t="n">
        <f aca="false">EXP(T1785)</f>
        <v>2.97063009733</v>
      </c>
      <c r="W1785" s="89" t="n">
        <f aca="false">EXP(U1785)</f>
        <v>1.08922899027635</v>
      </c>
      <c r="X1785" s="89" t="n">
        <f aca="false">V1785^$D$21</f>
        <v>1.38629154044433</v>
      </c>
      <c r="Y1785" s="89" t="n">
        <f aca="false">X1785-W1785</f>
        <v>0.297062550167985</v>
      </c>
      <c r="Z1785" s="89" t="n">
        <f aca="false">(W1785^(1-$D$25)-1)/(1-$D$25)</f>
        <v>0.069553017657624</v>
      </c>
      <c r="AA1785" s="89" t="n">
        <f aca="false">EXP(-$D$20*$I1785)*Z1785</f>
        <v>0.0117645327454621</v>
      </c>
      <c r="AB1785" s="71" t="n">
        <f aca="false">AB1784+AA1785</f>
        <v>60.4984316358113</v>
      </c>
      <c r="AK1785" s="89" t="n">
        <f aca="false">EXP(-$D$20*$I1785)*(W1785^(1-$D$24)-1)/(1-$D$24)</f>
        <v>0.0138562430430236</v>
      </c>
      <c r="AL1785" s="89"/>
      <c r="AM1785" s="89" t="n">
        <f aca="false">EXP(-$D$20*$I1785)*(M1785^(1-$D$25)-1)/(1-$D$25)</f>
        <v>0.0117945138411924</v>
      </c>
      <c r="AN1785" s="71" t="n">
        <f aca="false">AN1784+AM1785</f>
        <v>65.0947695802598</v>
      </c>
    </row>
    <row r="1786" customFormat="false" ht="12.75" hidden="false" customHeight="false" outlineLevel="0" collapsed="false">
      <c r="I1786" s="1" t="n">
        <f aca="false">I1785+0.025</f>
        <v>44.4499999999985</v>
      </c>
      <c r="J1786" s="89" t="n">
        <f aca="false">$F$29+EXP($B$47*I1786)*($J$8-$F$29)</f>
        <v>1.08941245076404</v>
      </c>
      <c r="K1786" s="89" t="n">
        <f aca="false">$F$31+EXP($B$47*I1786)*($K$8-$F$31)</f>
        <v>0.0857412555984626</v>
      </c>
      <c r="L1786" s="89" t="n">
        <f aca="false">EXP(J1786)</f>
        <v>2.97252705338435</v>
      </c>
      <c r="M1786" s="89" t="n">
        <f aca="false">EXP(K1786)</f>
        <v>1.08952438349631</v>
      </c>
      <c r="N1786" s="89" t="n">
        <f aca="false">L1786^$D$21</f>
        <v>1.38655705447799</v>
      </c>
      <c r="O1786" s="89" t="n">
        <f aca="false">N1786-M1786</f>
        <v>0.297032670981674</v>
      </c>
      <c r="P1786" s="89" t="n">
        <f aca="false">(M1786^(1-$D$24)-1)/(1-$D$24)</f>
        <v>0.0821683156911339</v>
      </c>
      <c r="Q1786" s="89" t="n">
        <f aca="false">EXP(-$D$20*$I1786)*P1786</f>
        <v>0.0138844536792893</v>
      </c>
      <c r="S1786" s="1" t="n">
        <f aca="false">S1785+0.1</f>
        <v>177.799999999994</v>
      </c>
      <c r="T1786" s="89" t="n">
        <f aca="false">$F$29+EXP($B$73*S1786)*($T$8-$F$29)</f>
        <v>1.08877406887226</v>
      </c>
      <c r="U1786" s="89" t="n">
        <f aca="false">$F$31+EXP($B$73*S1786)*($U$8-$F$31)</f>
        <v>0.0854700933782015</v>
      </c>
      <c r="V1786" s="89" t="n">
        <f aca="false">EXP(T1786)</f>
        <v>2.9706300515109</v>
      </c>
      <c r="W1786" s="89" t="n">
        <f aca="false">EXP(U1786)</f>
        <v>1.08922898569763</v>
      </c>
      <c r="X1786" s="89" t="n">
        <f aca="false">V1786^$D$21</f>
        <v>1.38629153402967</v>
      </c>
      <c r="Y1786" s="89" t="n">
        <f aca="false">X1786-W1786</f>
        <v>0.297062548332041</v>
      </c>
      <c r="Z1786" s="89" t="n">
        <f aca="false">(W1786^(1-$D$25)-1)/(1-$D$25)</f>
        <v>0.0695530149158683</v>
      </c>
      <c r="AA1786" s="89" t="n">
        <f aca="false">EXP(-$D$20*$I1786)*Z1786</f>
        <v>0.0117527736297324</v>
      </c>
      <c r="AB1786" s="71" t="n">
        <f aca="false">AB1785+AA1786</f>
        <v>60.510184409441</v>
      </c>
      <c r="AK1786" s="89" t="n">
        <f aca="false">EXP(-$D$20*$I1786)*(W1786^(1-$D$24)-1)/(1-$D$24)</f>
        <v>0.0138423930736696</v>
      </c>
      <c r="AL1786" s="89"/>
      <c r="AM1786" s="89" t="n">
        <f aca="false">EXP(-$D$20*$I1786)*(M1786^(1-$D$25)-1)/(1-$D$25)</f>
        <v>0.0117826386810557</v>
      </c>
      <c r="AN1786" s="71" t="n">
        <f aca="false">AN1785+AM1786</f>
        <v>65.1065522189408</v>
      </c>
    </row>
    <row r="1787" customFormat="false" ht="12.75" hidden="false" customHeight="false" outlineLevel="0" collapsed="false">
      <c r="I1787" s="1" t="n">
        <f aca="false">I1786+0.025</f>
        <v>44.4749999999985</v>
      </c>
      <c r="J1787" s="89" t="n">
        <f aca="false">$F$29+EXP($B$47*I1787)*($J$8-$F$29)</f>
        <v>1.08941060231831</v>
      </c>
      <c r="K1787" s="89" t="n">
        <f aca="false">$F$31+EXP($B$47*I1787)*($K$8-$F$31)</f>
        <v>0.0857404715700767</v>
      </c>
      <c r="L1787" s="89" t="n">
        <f aca="false">EXP(J1787)</f>
        <v>2.97252155883448</v>
      </c>
      <c r="M1787" s="89" t="n">
        <f aca="false">EXP(K1787)</f>
        <v>1.0895235292786</v>
      </c>
      <c r="N1787" s="89" t="n">
        <f aca="false">L1787^$D$21</f>
        <v>1.38655628558556</v>
      </c>
      <c r="O1787" s="89" t="n">
        <f aca="false">N1787-M1787</f>
        <v>0.297032756306955</v>
      </c>
      <c r="P1787" s="89" t="n">
        <f aca="false">(M1787^(1-$D$24)-1)/(1-$D$24)</f>
        <v>0.0821675960847578</v>
      </c>
      <c r="Q1787" s="89" t="n">
        <f aca="false">EXP(-$D$20*$I1787)*P1787</f>
        <v>0.0138704546910235</v>
      </c>
      <c r="S1787" s="1" t="n">
        <f aca="false">S1786+0.1</f>
        <v>177.899999999994</v>
      </c>
      <c r="T1787" s="89" t="n">
        <f aca="false">$F$29+EXP($B$73*S1787)*($T$8-$F$29)</f>
        <v>1.08877405354039</v>
      </c>
      <c r="U1787" s="89" t="n">
        <f aca="false">$F$31+EXP($B$73*S1787)*($U$8-$F$31)</f>
        <v>0.0854700891996864</v>
      </c>
      <c r="V1787" s="89" t="n">
        <f aca="false">EXP(T1787)</f>
        <v>2.97063000596557</v>
      </c>
      <c r="W1787" s="89" t="n">
        <f aca="false">EXP(U1787)</f>
        <v>1.08922898114627</v>
      </c>
      <c r="X1787" s="89" t="n">
        <f aca="false">V1787^$D$21</f>
        <v>1.38629152765333</v>
      </c>
      <c r="Y1787" s="89" t="n">
        <f aca="false">X1787-W1787</f>
        <v>0.297062546507066</v>
      </c>
      <c r="Z1787" s="89" t="n">
        <f aca="false">(W1787^(1-$D$25)-1)/(1-$D$25)</f>
        <v>0.0695530121904948</v>
      </c>
      <c r="AA1787" s="89" t="n">
        <f aca="false">EXP(-$D$20*$I1787)*Z1787</f>
        <v>0.0117410262704694</v>
      </c>
      <c r="AB1787" s="71" t="n">
        <f aca="false">AB1786+AA1787</f>
        <v>60.5219254357115</v>
      </c>
      <c r="AK1787" s="89" t="n">
        <f aca="false">EXP(-$D$20*$I1787)*(W1787^(1-$D$24)-1)/(1-$D$24)</f>
        <v>0.0138285569519068</v>
      </c>
      <c r="AL1787" s="89"/>
      <c r="AM1787" s="89" t="n">
        <f aca="false">EXP(-$D$20*$I1787)*(M1787^(1-$D$25)-1)/(1-$D$25)</f>
        <v>0.0117707757256335</v>
      </c>
      <c r="AN1787" s="71" t="n">
        <f aca="false">AN1786+AM1787</f>
        <v>65.1183229946664</v>
      </c>
    </row>
    <row r="1788" customFormat="false" ht="12.75" hidden="false" customHeight="false" outlineLevel="0" collapsed="false">
      <c r="I1788" s="1" t="n">
        <f aca="false">I1787+0.025</f>
        <v>44.4999999999985</v>
      </c>
      <c r="J1788" s="89" t="n">
        <f aca="false">$F$29+EXP($B$47*I1788)*($J$8-$F$29)</f>
        <v>1.08940875920335</v>
      </c>
      <c r="K1788" s="89" t="n">
        <f aca="false">$F$31+EXP($B$47*I1788)*($K$8-$F$31)</f>
        <v>0.0857396898027702</v>
      </c>
      <c r="L1788" s="89" t="n">
        <f aca="false">EXP(J1788)</f>
        <v>2.97251608014059</v>
      </c>
      <c r="M1788" s="89" t="n">
        <f aca="false">EXP(K1788)</f>
        <v>1.08952267752506</v>
      </c>
      <c r="N1788" s="89" t="n">
        <f aca="false">L1788^$D$21</f>
        <v>1.38655551891098</v>
      </c>
      <c r="O1788" s="89" t="n">
        <f aca="false">N1788-M1788</f>
        <v>0.297032841385921</v>
      </c>
      <c r="P1788" s="89" t="n">
        <f aca="false">(M1788^(1-$D$24)-1)/(1-$D$24)</f>
        <v>0.082166878553111</v>
      </c>
      <c r="Q1788" s="89" t="n">
        <f aca="false">EXP(-$D$20*$I1788)*P1788</f>
        <v>0.0138564701660411</v>
      </c>
      <c r="S1788" s="1" t="n">
        <f aca="false">S1787+0.1</f>
        <v>177.999999999994</v>
      </c>
      <c r="T1788" s="89" t="n">
        <f aca="false">$F$29+EXP($B$73*S1788)*($T$8-$F$29)</f>
        <v>1.08877403830013</v>
      </c>
      <c r="U1788" s="89" t="n">
        <f aca="false">$F$31+EXP($B$73*S1788)*($U$8-$F$31)</f>
        <v>0.0854700850461385</v>
      </c>
      <c r="V1788" s="89" t="n">
        <f aca="false">EXP(T1788)</f>
        <v>2.97062996069239</v>
      </c>
      <c r="W1788" s="89" t="n">
        <f aca="false">EXP(U1788)</f>
        <v>1.0892289766221</v>
      </c>
      <c r="X1788" s="89" t="n">
        <f aca="false">V1788^$D$21</f>
        <v>1.3862915213151</v>
      </c>
      <c r="Y1788" s="89" t="n">
        <f aca="false">X1788-W1788</f>
        <v>0.297062544692996</v>
      </c>
      <c r="Z1788" s="89" t="n">
        <f aca="false">(W1788^(1-$D$25)-1)/(1-$D$25)</f>
        <v>0.0695530094814056</v>
      </c>
      <c r="AA1788" s="89" t="n">
        <f aca="false">EXP(-$D$20*$I1788)*Z1788</f>
        <v>0.0117292906559</v>
      </c>
      <c r="AB1788" s="71" t="n">
        <f aca="false">AB1787+AA1788</f>
        <v>60.5336547263674</v>
      </c>
      <c r="AK1788" s="89" t="n">
        <f aca="false">EXP(-$D$20*$I1788)*(W1788^(1-$D$24)-1)/(1-$D$24)</f>
        <v>0.0138147346638627</v>
      </c>
      <c r="AL1788" s="89"/>
      <c r="AM1788" s="89" t="n">
        <f aca="false">EXP(-$D$20*$I1788)*(M1788^(1-$D$25)-1)/(1-$D$25)</f>
        <v>0.0117589249614276</v>
      </c>
      <c r="AN1788" s="71" t="n">
        <f aca="false">AN1787+AM1788</f>
        <v>65.1300819196279</v>
      </c>
    </row>
    <row r="1789" customFormat="false" ht="12.75" hidden="false" customHeight="false" outlineLevel="0" collapsed="false">
      <c r="I1789" s="1" t="n">
        <f aca="false">I1788+0.025</f>
        <v>44.5249999999985</v>
      </c>
      <c r="J1789" s="89" t="n">
        <f aca="false">$F$29+EXP($B$47*I1789)*($J$8-$F$29)</f>
        <v>1.0894069214038</v>
      </c>
      <c r="K1789" s="89" t="n">
        <f aca="false">$F$31+EXP($B$47*I1789)*($K$8-$F$31)</f>
        <v>0.0857389102900222</v>
      </c>
      <c r="L1789" s="89" t="n">
        <f aca="false">EXP(J1789)</f>
        <v>2.9725106172569</v>
      </c>
      <c r="M1789" s="89" t="n">
        <f aca="false">EXP(K1789)</f>
        <v>1.08952182822858</v>
      </c>
      <c r="N1789" s="89" t="n">
        <f aca="false">L1789^$D$21</f>
        <v>1.38655475444786</v>
      </c>
      <c r="O1789" s="89" t="n">
        <f aca="false">N1789-M1789</f>
        <v>0.297032926219285</v>
      </c>
      <c r="P1789" s="89" t="n">
        <f aca="false">(M1789^(1-$D$24)-1)/(1-$D$24)</f>
        <v>0.0821661630902135</v>
      </c>
      <c r="Q1789" s="89" t="n">
        <f aca="false">EXP(-$D$20*$I1789)*P1789</f>
        <v>0.0138425000880579</v>
      </c>
      <c r="S1789" s="1" t="n">
        <f aca="false">S1788+0.1</f>
        <v>178.099999999994</v>
      </c>
      <c r="T1789" s="89" t="n">
        <f aca="false">$F$29+EXP($B$73*S1789)*($T$8-$F$29)</f>
        <v>1.08877402315093</v>
      </c>
      <c r="U1789" s="89" t="n">
        <f aca="false">$F$31+EXP($B$73*S1789)*($U$8-$F$31)</f>
        <v>0.0854700809174086</v>
      </c>
      <c r="V1789" s="89" t="n">
        <f aca="false">EXP(T1789)</f>
        <v>2.97062991568972</v>
      </c>
      <c r="W1789" s="89" t="n">
        <f aca="false">EXP(U1789)</f>
        <v>1.08922897212497</v>
      </c>
      <c r="X1789" s="89" t="n">
        <f aca="false">V1789^$D$21</f>
        <v>1.38629151501474</v>
      </c>
      <c r="Y1789" s="89" t="n">
        <f aca="false">X1789-W1789</f>
        <v>0.297062542889766</v>
      </c>
      <c r="Z1789" s="89" t="n">
        <f aca="false">(W1789^(1-$D$25)-1)/(1-$D$25)</f>
        <v>0.0695530067885037</v>
      </c>
      <c r="AA1789" s="89" t="n">
        <f aca="false">EXP(-$D$20*$I1789)*Z1789</f>
        <v>0.0117175667742629</v>
      </c>
      <c r="AB1789" s="71" t="n">
        <f aca="false">AB1788+AA1789</f>
        <v>60.5453722931417</v>
      </c>
      <c r="AK1789" s="89" t="n">
        <f aca="false">EXP(-$D$20*$I1789)*(W1789^(1-$D$24)-1)/(1-$D$24)</f>
        <v>0.0138009261956792</v>
      </c>
      <c r="AL1789" s="89"/>
      <c r="AM1789" s="89" t="n">
        <f aca="false">EXP(-$D$20*$I1789)*(M1789^(1-$D$25)-1)/(1-$D$25)</f>
        <v>0.0117470863749582</v>
      </c>
      <c r="AN1789" s="71" t="n">
        <f aca="false">AN1788+AM1789</f>
        <v>65.1418290060028</v>
      </c>
    </row>
    <row r="1790" customFormat="false" ht="12.75" hidden="false" customHeight="false" outlineLevel="0" collapsed="false">
      <c r="I1790" s="1" t="n">
        <f aca="false">I1789+0.025</f>
        <v>44.5499999999985</v>
      </c>
      <c r="J1790" s="89" t="n">
        <f aca="false">$F$29+EXP($B$47*I1790)*($J$8-$F$29)</f>
        <v>1.08940508890433</v>
      </c>
      <c r="K1790" s="89" t="n">
        <f aca="false">$F$31+EXP($B$47*I1790)*($K$8-$F$31)</f>
        <v>0.0857381330253308</v>
      </c>
      <c r="L1790" s="89" t="n">
        <f aca="false">EXP(J1790)</f>
        <v>2.97250517013775</v>
      </c>
      <c r="M1790" s="89" t="n">
        <f aca="false">EXP(K1790)</f>
        <v>1.08952098138206</v>
      </c>
      <c r="N1790" s="89" t="n">
        <f aca="false">L1790^$D$21</f>
        <v>1.38655399218982</v>
      </c>
      <c r="O1790" s="89" t="n">
        <f aca="false">N1790-M1790</f>
        <v>0.297033010807757</v>
      </c>
      <c r="P1790" s="89" t="n">
        <f aca="false">(M1790^(1-$D$24)-1)/(1-$D$24)</f>
        <v>0.0821654496901022</v>
      </c>
      <c r="Q1790" s="89" t="n">
        <f aca="false">EXP(-$D$20*$I1790)*P1790</f>
        <v>0.0138285444408129</v>
      </c>
      <c r="S1790" s="1" t="n">
        <f aca="false">S1789+0.1</f>
        <v>178.199999999994</v>
      </c>
      <c r="T1790" s="89" t="n">
        <f aca="false">$F$29+EXP($B$73*S1790)*($T$8-$F$29)</f>
        <v>1.08877400809224</v>
      </c>
      <c r="U1790" s="89" t="n">
        <f aca="false">$F$31+EXP($B$73*S1790)*($U$8-$F$31)</f>
        <v>0.0854700768133484</v>
      </c>
      <c r="V1790" s="89" t="n">
        <f aca="false">EXP(T1790)</f>
        <v>2.97062987095594</v>
      </c>
      <c r="W1790" s="89" t="n">
        <f aca="false">EXP(U1790)</f>
        <v>1.08922896765471</v>
      </c>
      <c r="X1790" s="89" t="n">
        <f aca="false">V1790^$D$21</f>
        <v>1.38629150875202</v>
      </c>
      <c r="Y1790" s="89" t="n">
        <f aca="false">X1790-W1790</f>
        <v>0.29706254109731</v>
      </c>
      <c r="Z1790" s="89" t="n">
        <f aca="false">(W1790^(1-$D$25)-1)/(1-$D$25)</f>
        <v>0.0695530041116921</v>
      </c>
      <c r="AA1790" s="89" t="n">
        <f aca="false">EXP(-$D$20*$I1790)*Z1790</f>
        <v>0.011705854613809</v>
      </c>
      <c r="AB1790" s="71" t="n">
        <f aca="false">AB1789+AA1790</f>
        <v>60.5570781477555</v>
      </c>
      <c r="AK1790" s="89" t="n">
        <f aca="false">EXP(-$D$20*$I1790)*(W1790^(1-$D$24)-1)/(1-$D$24)</f>
        <v>0.0137871315335119</v>
      </c>
      <c r="AL1790" s="89"/>
      <c r="AM1790" s="89" t="n">
        <f aca="false">EXP(-$D$20*$I1790)*(M1790^(1-$D$25)-1)/(1-$D$25)</f>
        <v>0.0117352599527641</v>
      </c>
      <c r="AN1790" s="71" t="n">
        <f aca="false">AN1789+AM1790</f>
        <v>65.1535642659556</v>
      </c>
    </row>
    <row r="1791" customFormat="false" ht="12.75" hidden="false" customHeight="false" outlineLevel="0" collapsed="false">
      <c r="I1791" s="1" t="n">
        <f aca="false">I1790+0.025</f>
        <v>44.5749999999985</v>
      </c>
      <c r="J1791" s="89" t="n">
        <f aca="false">$F$29+EXP($B$47*I1791)*($J$8-$F$29)</f>
        <v>1.08940326168965</v>
      </c>
      <c r="K1791" s="89" t="n">
        <f aca="false">$F$31+EXP($B$47*I1791)*($K$8-$F$31)</f>
        <v>0.0857373580022127</v>
      </c>
      <c r="L1791" s="89" t="n">
        <f aca="false">EXP(J1791)</f>
        <v>2.97249973873763</v>
      </c>
      <c r="M1791" s="89" t="n">
        <f aca="false">EXP(K1791)</f>
        <v>1.08952013697844</v>
      </c>
      <c r="N1791" s="89" t="n">
        <f aca="false">L1791^$D$21</f>
        <v>1.38655323213048</v>
      </c>
      <c r="O1791" s="89" t="n">
        <f aca="false">N1791-M1791</f>
        <v>0.297033095152043</v>
      </c>
      <c r="P1791" s="89" t="n">
        <f aca="false">(M1791^(1-$D$24)-1)/(1-$D$24)</f>
        <v>0.0821647383468317</v>
      </c>
      <c r="Q1791" s="89" t="n">
        <f aca="false">EXP(-$D$20*$I1791)*P1791</f>
        <v>0.0138146032080684</v>
      </c>
      <c r="S1791" s="1" t="n">
        <f aca="false">S1790+0.1</f>
        <v>178.299999999994</v>
      </c>
      <c r="T1791" s="89" t="n">
        <f aca="false">$F$29+EXP($B$73*S1791)*($T$8-$F$29)</f>
        <v>1.08877399312354</v>
      </c>
      <c r="U1791" s="89" t="n">
        <f aca="false">$F$31+EXP($B$73*S1791)*($U$8-$F$31)</f>
        <v>0.0854700727338105</v>
      </c>
      <c r="V1791" s="89" t="n">
        <f aca="false">EXP(T1791)</f>
        <v>2.97062982648946</v>
      </c>
      <c r="W1791" s="89" t="n">
        <f aca="false">EXP(U1791)</f>
        <v>1.08922896321116</v>
      </c>
      <c r="X1791" s="89" t="n">
        <f aca="false">V1791^$D$21</f>
        <v>1.38629150252672</v>
      </c>
      <c r="Y1791" s="89" t="n">
        <f aca="false">X1791-W1791</f>
        <v>0.297062539315564</v>
      </c>
      <c r="Z1791" s="89" t="n">
        <f aca="false">(W1791^(1-$D$25)-1)/(1-$D$25)</f>
        <v>0.0695530014508747</v>
      </c>
      <c r="AA1791" s="89" t="n">
        <f aca="false">EXP(-$D$20*$I1791)*Z1791</f>
        <v>0.0116941541628008</v>
      </c>
      <c r="AB1791" s="71" t="n">
        <f aca="false">AB1790+AA1791</f>
        <v>60.5687723019183</v>
      </c>
      <c r="AK1791" s="89" t="n">
        <f aca="false">EXP(-$D$20*$I1791)*(W1791^(1-$D$24)-1)/(1-$D$24)</f>
        <v>0.0137733506635309</v>
      </c>
      <c r="AL1791" s="89"/>
      <c r="AM1791" s="89" t="n">
        <f aca="false">EXP(-$D$20*$I1791)*(M1791^(1-$D$25)-1)/(1-$D$25)</f>
        <v>0.0117234456814027</v>
      </c>
      <c r="AN1791" s="71" t="n">
        <f aca="false">AN1790+AM1791</f>
        <v>65.165287711637</v>
      </c>
    </row>
    <row r="1792" customFormat="false" ht="12.75" hidden="false" customHeight="false" outlineLevel="0" collapsed="false">
      <c r="I1792" s="1" t="n">
        <f aca="false">I1791+0.025</f>
        <v>44.5999999999985</v>
      </c>
      <c r="J1792" s="89" t="n">
        <f aca="false">$F$29+EXP($B$47*I1792)*($J$8-$F$29)</f>
        <v>1.08940143974452</v>
      </c>
      <c r="K1792" s="89" t="n">
        <f aca="false">$F$31+EXP($B$47*I1792)*($K$8-$F$31)</f>
        <v>0.0857365852142035</v>
      </c>
      <c r="L1792" s="89" t="n">
        <f aca="false">EXP(J1792)</f>
        <v>2.97249432301114</v>
      </c>
      <c r="M1792" s="89" t="n">
        <f aca="false">EXP(K1792)</f>
        <v>1.08951929501067</v>
      </c>
      <c r="N1792" s="89" t="n">
        <f aca="false">L1792^$D$21</f>
        <v>1.38655247426352</v>
      </c>
      <c r="O1792" s="89" t="n">
        <f aca="false">N1792-M1792</f>
        <v>0.29703317925285</v>
      </c>
      <c r="P1792" s="89" t="n">
        <f aca="false">(M1792^(1-$D$24)-1)/(1-$D$24)</f>
        <v>0.082164029054473</v>
      </c>
      <c r="Q1792" s="89" t="n">
        <f aca="false">EXP(-$D$20*$I1792)*P1792</f>
        <v>0.0138006763736102</v>
      </c>
      <c r="S1792" s="1" t="n">
        <f aca="false">S1791+0.1</f>
        <v>178.399999999994</v>
      </c>
      <c r="T1792" s="89" t="n">
        <f aca="false">$F$29+EXP($B$73*S1792)*($T$8-$F$29)</f>
        <v>1.08877397824427</v>
      </c>
      <c r="U1792" s="89" t="n">
        <f aca="false">$F$31+EXP($B$73*S1792)*($U$8-$F$31)</f>
        <v>0.0854700686786483</v>
      </c>
      <c r="V1792" s="89" t="n">
        <f aca="false">EXP(T1792)</f>
        <v>2.97062978228867</v>
      </c>
      <c r="W1792" s="89" t="n">
        <f aca="false">EXP(U1792)</f>
        <v>1.08922895879416</v>
      </c>
      <c r="X1792" s="89" t="n">
        <f aca="false">V1792^$D$21</f>
        <v>1.38629149633862</v>
      </c>
      <c r="Y1792" s="89" t="n">
        <f aca="false">X1792-W1792</f>
        <v>0.297062537544465</v>
      </c>
      <c r="Z1792" s="89" t="n">
        <f aca="false">(W1792^(1-$D$25)-1)/(1-$D$25)</f>
        <v>0.069552998805956</v>
      </c>
      <c r="AA1792" s="89" t="n">
        <f aca="false">EXP(-$D$20*$I1792)*Z1792</f>
        <v>0.0116824654095129</v>
      </c>
      <c r="AB1792" s="71" t="n">
        <f aca="false">AB1791+AA1792</f>
        <v>60.5804547673278</v>
      </c>
      <c r="AK1792" s="89" t="n">
        <f aca="false">EXP(-$D$20*$I1792)*(W1792^(1-$D$24)-1)/(1-$D$24)</f>
        <v>0.01375958357192</v>
      </c>
      <c r="AL1792" s="89"/>
      <c r="AM1792" s="89" t="n">
        <f aca="false">EXP(-$D$20*$I1792)*(M1792^(1-$D$25)-1)/(1-$D$25)</f>
        <v>0.0117116435474494</v>
      </c>
      <c r="AN1792" s="71" t="n">
        <f aca="false">AN1791+AM1792</f>
        <v>65.1769993551844</v>
      </c>
    </row>
    <row r="1793" customFormat="false" ht="12.75" hidden="false" customHeight="false" outlineLevel="0" collapsed="false">
      <c r="I1793" s="1" t="n">
        <f aca="false">I1792+0.025</f>
        <v>44.6249999999985</v>
      </c>
      <c r="J1793" s="89" t="n">
        <f aca="false">$F$29+EXP($B$47*I1793)*($J$8-$F$29)</f>
        <v>1.08939962305375</v>
      </c>
      <c r="K1793" s="89" t="n">
        <f aca="false">$F$31+EXP($B$47*I1793)*($K$8-$F$31)</f>
        <v>0.0857358146548573</v>
      </c>
      <c r="L1793" s="89" t="n">
        <f aca="false">EXP(J1793)</f>
        <v>2.97248892291303</v>
      </c>
      <c r="M1793" s="89" t="n">
        <f aca="false">EXP(K1793)</f>
        <v>1.08951845547171</v>
      </c>
      <c r="N1793" s="89" t="n">
        <f aca="false">L1793^$D$21</f>
        <v>1.38655171858259</v>
      </c>
      <c r="O1793" s="89" t="n">
        <f aca="false">N1793-M1793</f>
        <v>0.297033263110882</v>
      </c>
      <c r="P1793" s="89" t="n">
        <f aca="false">(M1793^(1-$D$24)-1)/(1-$D$24)</f>
        <v>0.0821633218071146</v>
      </c>
      <c r="Q1793" s="89" t="n">
        <f aca="false">EXP(-$D$20*$I1793)*P1793</f>
        <v>0.0137867639212471</v>
      </c>
      <c r="S1793" s="1" t="n">
        <f aca="false">S1792+0.1</f>
        <v>178.499999999994</v>
      </c>
      <c r="T1793" s="89" t="n">
        <f aca="false">$F$29+EXP($B$73*S1793)*($T$8-$F$29)</f>
        <v>1.08877396345391</v>
      </c>
      <c r="U1793" s="89" t="n">
        <f aca="false">$F$31+EXP($B$73*S1793)*($U$8-$F$31)</f>
        <v>0.0854700646477163</v>
      </c>
      <c r="V1793" s="89" t="n">
        <f aca="false">EXP(T1793)</f>
        <v>2.97062973835199</v>
      </c>
      <c r="W1793" s="89" t="n">
        <f aca="false">EXP(U1793)</f>
        <v>1.08922895440355</v>
      </c>
      <c r="X1793" s="89" t="n">
        <f aca="false">V1793^$D$21</f>
        <v>1.3862914901875</v>
      </c>
      <c r="Y1793" s="89" t="n">
        <f aca="false">X1793-W1793</f>
        <v>0.297062535783948</v>
      </c>
      <c r="Z1793" s="89" t="n">
        <f aca="false">(W1793^(1-$D$25)-1)/(1-$D$25)</f>
        <v>0.069552996176841</v>
      </c>
      <c r="AA1793" s="89" t="n">
        <f aca="false">EXP(-$D$20*$I1793)*Z1793</f>
        <v>0.0116707883422318</v>
      </c>
      <c r="AB1793" s="71" t="n">
        <f aca="false">AB1792+AA1793</f>
        <v>60.59212555567</v>
      </c>
      <c r="AK1793" s="89" t="n">
        <f aca="false">EXP(-$D$20*$I1793)*(W1793^(1-$D$24)-1)/(1-$D$24)</f>
        <v>0.0137458302448771</v>
      </c>
      <c r="AL1793" s="89"/>
      <c r="AM1793" s="89" t="n">
        <f aca="false">EXP(-$D$20*$I1793)*(M1793^(1-$D$25)-1)/(1-$D$25)</f>
        <v>0.0116998535374983</v>
      </c>
      <c r="AN1793" s="71" t="n">
        <f aca="false">AN1792+AM1793</f>
        <v>65.1886992087219</v>
      </c>
    </row>
    <row r="1794" customFormat="false" ht="12.75" hidden="false" customHeight="false" outlineLevel="0" collapsed="false">
      <c r="I1794" s="1" t="n">
        <f aca="false">I1793+0.025</f>
        <v>44.6499999999985</v>
      </c>
      <c r="J1794" s="89" t="n">
        <f aca="false">$F$29+EXP($B$47*I1794)*($J$8-$F$29)</f>
        <v>1.08939781160217</v>
      </c>
      <c r="K1794" s="89" t="n">
        <f aca="false">$F$31+EXP($B$47*I1794)*($K$8-$F$31)</f>
        <v>0.0857350463177467</v>
      </c>
      <c r="L1794" s="89" t="n">
        <f aca="false">EXP(J1794)</f>
        <v>2.97248353839817</v>
      </c>
      <c r="M1794" s="89" t="n">
        <f aca="false">EXP(K1794)</f>
        <v>1.08951761835457</v>
      </c>
      <c r="N1794" s="89" t="n">
        <f aca="false">L1794^$D$21</f>
        <v>1.38655096508141</v>
      </c>
      <c r="O1794" s="89" t="n">
        <f aca="false">N1794-M1794</f>
        <v>0.297033346726838</v>
      </c>
      <c r="P1794" s="89" t="n">
        <f aca="false">(M1794^(1-$D$24)-1)/(1-$D$24)</f>
        <v>0.0821626165988625</v>
      </c>
      <c r="Q1794" s="89" t="n">
        <f aca="false">EXP(-$D$20*$I1794)*P1794</f>
        <v>0.0137728658348112</v>
      </c>
      <c r="S1794" s="1" t="n">
        <f aca="false">S1793+0.1</f>
        <v>178.599999999994</v>
      </c>
      <c r="T1794" s="89" t="n">
        <f aca="false">$F$29+EXP($B$73*S1794)*($T$8-$F$29)</f>
        <v>1.08877394875193</v>
      </c>
      <c r="U1794" s="89" t="n">
        <f aca="false">$F$31+EXP($B$73*S1794)*($U$8-$F$31)</f>
        <v>0.0854700606408696</v>
      </c>
      <c r="V1794" s="89" t="n">
        <f aca="false">EXP(T1794)</f>
        <v>2.97062969467784</v>
      </c>
      <c r="W1794" s="89" t="n">
        <f aca="false">EXP(U1794)</f>
        <v>1.08922895003918</v>
      </c>
      <c r="X1794" s="89" t="n">
        <f aca="false">V1794^$D$21</f>
        <v>1.38629148407313</v>
      </c>
      <c r="Y1794" s="89" t="n">
        <f aca="false">X1794-W1794</f>
        <v>0.29706253403395</v>
      </c>
      <c r="Z1794" s="89" t="n">
        <f aca="false">(W1794^(1-$D$25)-1)/(1-$D$25)</f>
        <v>0.0695529935634353</v>
      </c>
      <c r="AA1794" s="89" t="n">
        <f aca="false">EXP(-$D$20*$I1794)*Z1794</f>
        <v>0.0116591229492556</v>
      </c>
      <c r="AB1794" s="71" t="n">
        <f aca="false">AB1793+AA1794</f>
        <v>60.6037846786193</v>
      </c>
      <c r="AK1794" s="89" t="n">
        <f aca="false">EXP(-$D$20*$I1794)*(W1794^(1-$D$24)-1)/(1-$D$24)</f>
        <v>0.0137320906686143</v>
      </c>
      <c r="AL1794" s="89"/>
      <c r="AM1794" s="89" t="n">
        <f aca="false">EXP(-$D$20*$I1794)*(M1794^(1-$D$25)-1)/(1-$D$25)</f>
        <v>0.0116880756381618</v>
      </c>
      <c r="AN1794" s="71" t="n">
        <f aca="false">AN1793+AM1794</f>
        <v>65.2003872843601</v>
      </c>
    </row>
    <row r="1795" customFormat="false" ht="12.75" hidden="false" customHeight="false" outlineLevel="0" collapsed="false">
      <c r="I1795" s="1" t="n">
        <f aca="false">I1794+0.025</f>
        <v>44.6749999999985</v>
      </c>
      <c r="J1795" s="89" t="n">
        <f aca="false">$F$29+EXP($B$47*I1795)*($J$8-$F$29)</f>
        <v>1.08939600537469</v>
      </c>
      <c r="K1795" s="89" t="n">
        <f aca="false">$F$31+EXP($B$47*I1795)*($K$8-$F$31)</f>
        <v>0.0857342801964629</v>
      </c>
      <c r="L1795" s="89" t="n">
        <f aca="false">EXP(J1795)</f>
        <v>2.97247816942155</v>
      </c>
      <c r="M1795" s="89" t="n">
        <f aca="false">EXP(K1795)</f>
        <v>1.08951678365226</v>
      </c>
      <c r="N1795" s="89" t="n">
        <f aca="false">L1795^$D$21</f>
        <v>1.38655021375368</v>
      </c>
      <c r="O1795" s="89" t="n">
        <f aca="false">N1795-M1795</f>
        <v>0.297033430101421</v>
      </c>
      <c r="P1795" s="89" t="n">
        <f aca="false">(M1795^(1-$D$24)-1)/(1-$D$24)</f>
        <v>0.0821619134238386</v>
      </c>
      <c r="Q1795" s="89" t="n">
        <f aca="false">EXP(-$D$20*$I1795)*P1795</f>
        <v>0.0137589820981577</v>
      </c>
      <c r="S1795" s="1" t="n">
        <f aca="false">S1794+0.1</f>
        <v>178.699999999994</v>
      </c>
      <c r="T1795" s="89" t="n">
        <f aca="false">$F$29+EXP($B$73*S1795)*($T$8-$F$29)</f>
        <v>1.08877393413779</v>
      </c>
      <c r="U1795" s="89" t="n">
        <f aca="false">$F$31+EXP($B$73*S1795)*($U$8-$F$31)</f>
        <v>0.0854700566579644</v>
      </c>
      <c r="V1795" s="89" t="n">
        <f aca="false">EXP(T1795)</f>
        <v>2.97062965126464</v>
      </c>
      <c r="W1795" s="89" t="n">
        <f aca="false">EXP(U1795)</f>
        <v>1.08922894570088</v>
      </c>
      <c r="X1795" s="89" t="n">
        <f aca="false">V1795^$D$21</f>
        <v>1.38629147799529</v>
      </c>
      <c r="Y1795" s="89" t="n">
        <f aca="false">X1795-W1795</f>
        <v>0.297062532294409</v>
      </c>
      <c r="Z1795" s="89" t="n">
        <f aca="false">(W1795^(1-$D$25)-1)/(1-$D$25)</f>
        <v>0.069552990965645</v>
      </c>
      <c r="AA1795" s="89" t="n">
        <f aca="false">EXP(-$D$20*$I1795)*Z1795</f>
        <v>0.0116474692188944</v>
      </c>
      <c r="AB1795" s="71" t="n">
        <f aca="false">AB1794+AA1795</f>
        <v>60.6154321478382</v>
      </c>
      <c r="AK1795" s="89" t="n">
        <f aca="false">EXP(-$D$20*$I1795)*(W1795^(1-$D$24)-1)/(1-$D$24)</f>
        <v>0.0137183648293573</v>
      </c>
      <c r="AL1795" s="89"/>
      <c r="AM1795" s="89" t="n">
        <f aca="false">EXP(-$D$20*$I1795)*(M1795^(1-$D$25)-1)/(1-$D$25)</f>
        <v>0.0116763098360705</v>
      </c>
      <c r="AN1795" s="71" t="n">
        <f aca="false">AN1794+AM1795</f>
        <v>65.2120635941962</v>
      </c>
    </row>
    <row r="1796" customFormat="false" ht="12.75" hidden="false" customHeight="false" outlineLevel="0" collapsed="false">
      <c r="I1796" s="1" t="n">
        <f aca="false">I1795+0.025</f>
        <v>44.6999999999985</v>
      </c>
      <c r="J1796" s="89" t="n">
        <f aca="false">$F$29+EXP($B$47*I1796)*($J$8-$F$29)</f>
        <v>1.08939420435623</v>
      </c>
      <c r="K1796" s="89" t="n">
        <f aca="false">$F$31+EXP($B$47*I1796)*($K$8-$F$31)</f>
        <v>0.0857335162846158</v>
      </c>
      <c r="L1796" s="89" t="n">
        <f aca="false">EXP(J1796)</f>
        <v>2.97247281593832</v>
      </c>
      <c r="M1796" s="89" t="n">
        <f aca="false">EXP(K1796)</f>
        <v>1.0895159513578</v>
      </c>
      <c r="N1796" s="89" t="n">
        <f aca="false">L1796^$D$21</f>
        <v>1.38654946459312</v>
      </c>
      <c r="O1796" s="89" t="n">
        <f aca="false">N1796-M1796</f>
        <v>0.297033513235325</v>
      </c>
      <c r="P1796" s="89" t="n">
        <f aca="false">(M1796^(1-$D$24)-1)/(1-$D$24)</f>
        <v>0.0821612122761828</v>
      </c>
      <c r="Q1796" s="89" t="n">
        <f aca="false">EXP(-$D$20*$I1796)*P1796</f>
        <v>0.0137451126951646</v>
      </c>
      <c r="S1796" s="1" t="n">
        <f aca="false">S1795+0.1</f>
        <v>178.799999999994</v>
      </c>
      <c r="T1796" s="89" t="n">
        <f aca="false">$F$29+EXP($B$73*S1796)*($T$8-$F$29)</f>
        <v>1.08877391961097</v>
      </c>
      <c r="U1796" s="89" t="n">
        <f aca="false">$F$31+EXP($B$73*S1796)*($U$8-$F$31)</f>
        <v>0.0854700526988575</v>
      </c>
      <c r="V1796" s="89" t="n">
        <f aca="false">EXP(T1796)</f>
        <v>2.97062960811085</v>
      </c>
      <c r="W1796" s="89" t="n">
        <f aca="false">EXP(U1796)</f>
        <v>1.08922894138851</v>
      </c>
      <c r="X1796" s="89" t="n">
        <f aca="false">V1796^$D$21</f>
        <v>1.38629147195377</v>
      </c>
      <c r="Y1796" s="89" t="n">
        <f aca="false">X1796-W1796</f>
        <v>0.297062530565261</v>
      </c>
      <c r="Z1796" s="89" t="n">
        <f aca="false">(W1796^(1-$D$25)-1)/(1-$D$25)</f>
        <v>0.0695529883833767</v>
      </c>
      <c r="AA1796" s="89" t="n">
        <f aca="false">EXP(-$D$20*$I1796)*Z1796</f>
        <v>0.0116358271394703</v>
      </c>
      <c r="AB1796" s="71" t="n">
        <f aca="false">AB1795+AA1796</f>
        <v>60.6270679749777</v>
      </c>
      <c r="AK1796" s="89" t="n">
        <f aca="false">EXP(-$D$20*$I1796)*(W1796^(1-$D$24)-1)/(1-$D$24)</f>
        <v>0.0137046527133463</v>
      </c>
      <c r="AL1796" s="89"/>
      <c r="AM1796" s="89" t="n">
        <f aca="false">EXP(-$D$20*$I1796)*(M1796^(1-$D$25)-1)/(1-$D$25)</f>
        <v>0.0116645561178733</v>
      </c>
      <c r="AN1796" s="71" t="n">
        <f aca="false">AN1795+AM1796</f>
        <v>65.223728150314</v>
      </c>
    </row>
    <row r="1797" customFormat="false" ht="12.75" hidden="false" customHeight="false" outlineLevel="0" collapsed="false">
      <c r="I1797" s="1" t="n">
        <f aca="false">I1796+0.025</f>
        <v>44.7249999999985</v>
      </c>
      <c r="J1797" s="89" t="n">
        <f aca="false">$F$29+EXP($B$47*I1797)*($J$8-$F$29)</f>
        <v>1.08939240853177</v>
      </c>
      <c r="K1797" s="89" t="n">
        <f aca="false">$F$31+EXP($B$47*I1797)*($K$8-$F$31)</f>
        <v>0.0857327545758334</v>
      </c>
      <c r="L1797" s="89" t="n">
        <f aca="false">EXP(J1797)</f>
        <v>2.97246747790374</v>
      </c>
      <c r="M1797" s="89" t="n">
        <f aca="false">EXP(K1797)</f>
        <v>1.08951512146424</v>
      </c>
      <c r="N1797" s="89" t="n">
        <f aca="false">L1797^$D$21</f>
        <v>1.38654871759349</v>
      </c>
      <c r="O1797" s="89" t="n">
        <f aca="false">N1797-M1797</f>
        <v>0.297033596129248</v>
      </c>
      <c r="P1797" s="89" t="n">
        <f aca="false">(M1797^(1-$D$24)-1)/(1-$D$24)</f>
        <v>0.0821605131500509</v>
      </c>
      <c r="Q1797" s="89" t="n">
        <f aca="false">EXP(-$D$20*$I1797)*P1797</f>
        <v>0.0137312576097333</v>
      </c>
      <c r="S1797" s="1" t="n">
        <f aca="false">S1796+0.1</f>
        <v>178.899999999994</v>
      </c>
      <c r="T1797" s="89" t="n">
        <f aca="false">$F$29+EXP($B$73*S1797)*($T$8-$F$29)</f>
        <v>1.08877390517095</v>
      </c>
      <c r="U1797" s="89" t="n">
        <f aca="false">$F$31+EXP($B$73*S1797)*($U$8-$F$31)</f>
        <v>0.0854700487634068</v>
      </c>
      <c r="V1797" s="89" t="n">
        <f aca="false">EXP(T1797)</f>
        <v>2.9706295652149</v>
      </c>
      <c r="W1797" s="89" t="n">
        <f aca="false">EXP(U1797)</f>
        <v>1.0892289371019</v>
      </c>
      <c r="X1797" s="89" t="n">
        <f aca="false">V1797^$D$21</f>
        <v>1.38629146594835</v>
      </c>
      <c r="Y1797" s="89" t="n">
        <f aca="false">X1797-W1797</f>
        <v>0.297062528846446</v>
      </c>
      <c r="Z1797" s="89" t="n">
        <f aca="false">(W1797^(1-$D$25)-1)/(1-$D$25)</f>
        <v>0.0695529858165377</v>
      </c>
      <c r="AA1797" s="89" t="n">
        <f aca="false">EXP(-$D$20*$I1797)*Z1797</f>
        <v>0.0116241966993169</v>
      </c>
      <c r="AB1797" s="71" t="n">
        <f aca="false">AB1796+AA1797</f>
        <v>60.638692171677</v>
      </c>
      <c r="AK1797" s="89" t="n">
        <f aca="false">EXP(-$D$20*$I1797)*(W1797^(1-$D$24)-1)/(1-$D$24)</f>
        <v>0.0136909543068349</v>
      </c>
      <c r="AL1797" s="89"/>
      <c r="AM1797" s="89" t="n">
        <f aca="false">EXP(-$D$20*$I1797)*(M1797^(1-$D$25)-1)/(1-$D$25)</f>
        <v>0.0116528144702372</v>
      </c>
      <c r="AN1797" s="71" t="n">
        <f aca="false">AN1796+AM1797</f>
        <v>65.2353809647843</v>
      </c>
    </row>
    <row r="1798" customFormat="false" ht="12.75" hidden="false" customHeight="false" outlineLevel="0" collapsed="false">
      <c r="I1798" s="1" t="n">
        <f aca="false">I1797+0.025</f>
        <v>44.7499999999985</v>
      </c>
      <c r="J1798" s="89" t="n">
        <f aca="false">$F$29+EXP($B$47*I1798)*($J$8-$F$29)</f>
        <v>1.08939061788634</v>
      </c>
      <c r="K1798" s="89" t="n">
        <f aca="false">$F$31+EXP($B$47*I1798)*($K$8-$F$31)</f>
        <v>0.0857319950637623</v>
      </c>
      <c r="L1798" s="89" t="n">
        <f aca="false">EXP(J1798)</f>
        <v>2.9724621552732</v>
      </c>
      <c r="M1798" s="89" t="n">
        <f aca="false">EXP(K1798)</f>
        <v>1.08951429396467</v>
      </c>
      <c r="N1798" s="89" t="n">
        <f aca="false">L1798^$D$21</f>
        <v>1.38654797274855</v>
      </c>
      <c r="O1798" s="89" t="n">
        <f aca="false">N1798-M1798</f>
        <v>0.297033678783882</v>
      </c>
      <c r="P1798" s="89" t="n">
        <f aca="false">(M1798^(1-$D$24)-1)/(1-$D$24)</f>
        <v>0.0821598160396168</v>
      </c>
      <c r="Q1798" s="89" t="n">
        <f aca="false">EXP(-$D$20*$I1798)*P1798</f>
        <v>0.0137174168257881</v>
      </c>
      <c r="S1798" s="1" t="n">
        <f aca="false">S1797+0.1</f>
        <v>178.999999999994</v>
      </c>
      <c r="T1798" s="89" t="n">
        <f aca="false">$F$29+EXP($B$73*S1798)*($T$8-$F$29)</f>
        <v>1.08877389081722</v>
      </c>
      <c r="U1798" s="89" t="n">
        <f aca="false">$F$31+EXP($B$73*S1798)*($U$8-$F$31)</f>
        <v>0.0854700448514709</v>
      </c>
      <c r="V1798" s="89" t="n">
        <f aca="false">EXP(T1798)</f>
        <v>2.97062952257527</v>
      </c>
      <c r="W1798" s="89" t="n">
        <f aca="false">EXP(U1798)</f>
        <v>1.08922893284091</v>
      </c>
      <c r="X1798" s="89" t="n">
        <f aca="false">V1798^$D$21</f>
        <v>1.38629145997881</v>
      </c>
      <c r="Y1798" s="89" t="n">
        <f aca="false">X1798-W1798</f>
        <v>0.297062527137901</v>
      </c>
      <c r="Z1798" s="89" t="n">
        <f aca="false">(W1798^(1-$D$25)-1)/(1-$D$25)</f>
        <v>0.0695529832650359</v>
      </c>
      <c r="AA1798" s="89" t="n">
        <f aca="false">EXP(-$D$20*$I1798)*Z1798</f>
        <v>0.0116125778867799</v>
      </c>
      <c r="AB1798" s="71" t="n">
        <f aca="false">AB1797+AA1798</f>
        <v>60.6503047495638</v>
      </c>
      <c r="AK1798" s="89" t="n">
        <f aca="false">EXP(-$D$20*$I1798)*(W1798^(1-$D$24)-1)/(1-$D$24)</f>
        <v>0.0136772695960911</v>
      </c>
      <c r="AL1798" s="89"/>
      <c r="AM1798" s="89" t="n">
        <f aca="false">EXP(-$D$20*$I1798)*(M1798^(1-$D$25)-1)/(1-$D$25)</f>
        <v>0.0116410848798476</v>
      </c>
      <c r="AN1798" s="71" t="n">
        <f aca="false">AN1797+AM1798</f>
        <v>65.2470220496641</v>
      </c>
    </row>
    <row r="1799" customFormat="false" ht="12.75" hidden="false" customHeight="false" outlineLevel="0" collapsed="false">
      <c r="I1799" s="1" t="n">
        <f aca="false">I1798+0.025</f>
        <v>44.7749999999985</v>
      </c>
      <c r="J1799" s="89" t="n">
        <f aca="false">$F$29+EXP($B$47*I1799)*($J$8-$F$29)</f>
        <v>1.089388832405</v>
      </c>
      <c r="K1799" s="89" t="n">
        <f aca="false">$F$31+EXP($B$47*I1799)*($K$8-$F$31)</f>
        <v>0.0857312377420673</v>
      </c>
      <c r="L1799" s="89" t="n">
        <f aca="false">EXP(J1799)</f>
        <v>2.97245684800221</v>
      </c>
      <c r="M1799" s="89" t="n">
        <f aca="false">EXP(K1799)</f>
        <v>1.08951346885217</v>
      </c>
      <c r="N1799" s="89" t="n">
        <f aca="false">L1799^$D$21</f>
        <v>1.38654723005209</v>
      </c>
      <c r="O1799" s="89" t="n">
        <f aca="false">N1799-M1799</f>
        <v>0.297033761199919</v>
      </c>
      <c r="P1799" s="89" t="n">
        <f aca="false">(M1799^(1-$D$24)-1)/(1-$D$24)</f>
        <v>0.0821591209390696</v>
      </c>
      <c r="Q1799" s="89" t="n">
        <f aca="false">EXP(-$D$20*$I1799)*P1799</f>
        <v>0.0137035903272758</v>
      </c>
      <c r="S1799" s="1" t="n">
        <f aca="false">S1798+0.1</f>
        <v>179.099999999994</v>
      </c>
      <c r="T1799" s="89" t="n">
        <f aca="false">$F$29+EXP($B$73*S1799)*($T$8-$F$29)</f>
        <v>1.08877387654924</v>
      </c>
      <c r="U1799" s="89" t="n">
        <f aca="false">$F$31+EXP($B$73*S1799)*($U$8-$F$31)</f>
        <v>0.0854700409629094</v>
      </c>
      <c r="V1799" s="89" t="n">
        <f aca="false">EXP(T1799)</f>
        <v>2.97062948019041</v>
      </c>
      <c r="W1799" s="89" t="n">
        <f aca="false">EXP(U1799)</f>
        <v>1.08922892860537</v>
      </c>
      <c r="X1799" s="89" t="n">
        <f aca="false">V1799^$D$21</f>
        <v>1.38629145404494</v>
      </c>
      <c r="Y1799" s="89" t="n">
        <f aca="false">X1799-W1799</f>
        <v>0.297062525439564</v>
      </c>
      <c r="Z1799" s="89" t="n">
        <f aca="false">(W1799^(1-$D$25)-1)/(1-$D$25)</f>
        <v>0.0695529807287796</v>
      </c>
      <c r="AA1799" s="89" t="n">
        <f aca="false">EXP(-$D$20*$I1799)*Z1799</f>
        <v>0.0116009706902166</v>
      </c>
      <c r="AB1799" s="71" t="n">
        <f aca="false">AB1798+AA1799</f>
        <v>60.661905720254</v>
      </c>
      <c r="AK1799" s="89" t="n">
        <f aca="false">EXP(-$D$20*$I1799)*(W1799^(1-$D$24)-1)/(1-$D$24)</f>
        <v>0.0136635985673966</v>
      </c>
      <c r="AL1799" s="89"/>
      <c r="AM1799" s="89" t="n">
        <f aca="false">EXP(-$D$20*$I1799)*(M1799^(1-$D$25)-1)/(1-$D$25)</f>
        <v>0.0116293673334078</v>
      </c>
      <c r="AN1799" s="71" t="n">
        <f aca="false">AN1798+AM1799</f>
        <v>65.2586514169975</v>
      </c>
    </row>
    <row r="1800" customFormat="false" ht="12.75" hidden="false" customHeight="false" outlineLevel="0" collapsed="false">
      <c r="I1800" s="1" t="n">
        <f aca="false">I1799+0.025</f>
        <v>44.7999999999985</v>
      </c>
      <c r="J1800" s="89" t="n">
        <f aca="false">$F$29+EXP($B$47*I1800)*($J$8-$F$29)</f>
        <v>1.08938705207285</v>
      </c>
      <c r="K1800" s="89" t="n">
        <f aca="false">$F$31+EXP($B$47*I1800)*($K$8-$F$31)</f>
        <v>0.0857304826044316</v>
      </c>
      <c r="L1800" s="89" t="n">
        <f aca="false">EXP(J1800)</f>
        <v>2.97245155604643</v>
      </c>
      <c r="M1800" s="89" t="n">
        <f aca="false">EXP(K1800)</f>
        <v>1.08951264611986</v>
      </c>
      <c r="N1800" s="89" t="n">
        <f aca="false">L1800^$D$21</f>
        <v>1.3865464894979</v>
      </c>
      <c r="O1800" s="89" t="n">
        <f aca="false">N1800-M1800</f>
        <v>0.297033843378048</v>
      </c>
      <c r="P1800" s="89" t="n">
        <f aca="false">(M1800^(1-$D$24)-1)/(1-$D$24)</f>
        <v>0.0821584278426166</v>
      </c>
      <c r="Q1800" s="89" t="n">
        <f aca="false">EXP(-$D$20*$I1800)*P1800</f>
        <v>0.0136897780981667</v>
      </c>
      <c r="S1800" s="1" t="n">
        <f aca="false">S1799+0.1</f>
        <v>179.199999999994</v>
      </c>
      <c r="T1800" s="89" t="n">
        <f aca="false">$F$29+EXP($B$73*S1800)*($T$8-$F$29)</f>
        <v>1.08877386236653</v>
      </c>
      <c r="U1800" s="89" t="n">
        <f aca="false">$F$31+EXP($B$73*S1800)*($U$8-$F$31)</f>
        <v>0.0854700370975825</v>
      </c>
      <c r="V1800" s="89" t="n">
        <f aca="false">EXP(T1800)</f>
        <v>2.97062943805881</v>
      </c>
      <c r="W1800" s="89" t="n">
        <f aca="false">EXP(U1800)</f>
        <v>1.08922892439515</v>
      </c>
      <c r="X1800" s="89" t="n">
        <f aca="false">V1800^$D$21</f>
        <v>1.38629144814652</v>
      </c>
      <c r="Y1800" s="89" t="n">
        <f aca="false">X1800-W1800</f>
        <v>0.297062523751376</v>
      </c>
      <c r="Z1800" s="89" t="n">
        <f aca="false">(W1800^(1-$D$25)-1)/(1-$D$25)</f>
        <v>0.0695529782076777</v>
      </c>
      <c r="AA1800" s="89" t="n">
        <f aca="false">EXP(-$D$20*$I1800)*Z1800</f>
        <v>0.0115893750979961</v>
      </c>
      <c r="AB1800" s="71" t="n">
        <f aca="false">AB1799+AA1800</f>
        <v>60.673495095352</v>
      </c>
      <c r="AK1800" s="89" t="n">
        <f aca="false">EXP(-$D$20*$I1800)*(W1800^(1-$D$24)-1)/(1-$D$24)</f>
        <v>0.013649941207047</v>
      </c>
      <c r="AL1800" s="89"/>
      <c r="AM1800" s="89" t="n">
        <f aca="false">EXP(-$D$20*$I1800)*(M1800^(1-$D$25)-1)/(1-$D$25)</f>
        <v>0.0116176618176395</v>
      </c>
      <c r="AN1800" s="71" t="n">
        <f aca="false">AN1799+AM1800</f>
        <v>65.2702690788152</v>
      </c>
    </row>
    <row r="1801" customFormat="false" ht="12.75" hidden="false" customHeight="false" outlineLevel="0" collapsed="false">
      <c r="I1801" s="1" t="n">
        <f aca="false">I1800+0.025</f>
        <v>44.8249999999985</v>
      </c>
      <c r="J1801" s="89" t="n">
        <f aca="false">$F$29+EXP($B$47*I1801)*($J$8-$F$29)</f>
        <v>1.08938527687504</v>
      </c>
      <c r="K1801" s="89" t="n">
        <f aca="false">$F$31+EXP($B$47*I1801)*($K$8-$F$31)</f>
        <v>0.0857297296445565</v>
      </c>
      <c r="L1801" s="89" t="n">
        <f aca="false">EXP(J1801)</f>
        <v>2.97244627936164</v>
      </c>
      <c r="M1801" s="89" t="n">
        <f aca="false">EXP(K1801)</f>
        <v>1.08951182576086</v>
      </c>
      <c r="N1801" s="89" t="n">
        <f aca="false">L1801^$D$21</f>
        <v>1.38654575107982</v>
      </c>
      <c r="O1801" s="89" t="n">
        <f aca="false">N1801-M1801</f>
        <v>0.297033925318956</v>
      </c>
      <c r="P1801" s="89" t="n">
        <f aca="false">(M1801^(1-$D$24)-1)/(1-$D$24)</f>
        <v>0.0821577367444808</v>
      </c>
      <c r="Q1801" s="89" t="n">
        <f aca="false">EXP(-$D$20*$I1801)*P1801</f>
        <v>0.0136759801224534</v>
      </c>
      <c r="S1801" s="1" t="n">
        <f aca="false">S1800+0.1</f>
        <v>179.299999999994</v>
      </c>
      <c r="T1801" s="89" t="n">
        <f aca="false">$F$29+EXP($B$73*S1801)*($T$8-$F$29)</f>
        <v>1.08877384826855</v>
      </c>
      <c r="U1801" s="89" t="n">
        <f aca="false">$F$31+EXP($B$73*S1801)*($U$8-$F$31)</f>
        <v>0.0854700332553515</v>
      </c>
      <c r="V1801" s="89" t="n">
        <f aca="false">EXP(T1801)</f>
        <v>2.97062939617895</v>
      </c>
      <c r="W1801" s="89" t="n">
        <f aca="false">EXP(U1801)</f>
        <v>1.08922892021008</v>
      </c>
      <c r="X1801" s="89" t="n">
        <f aca="false">V1801^$D$21</f>
        <v>1.38629144228335</v>
      </c>
      <c r="Y1801" s="89" t="n">
        <f aca="false">X1801-W1801</f>
        <v>0.297062522073275</v>
      </c>
      <c r="Z1801" s="89" t="n">
        <f aca="false">(W1801^(1-$D$25)-1)/(1-$D$25)</f>
        <v>0.0695529757016397</v>
      </c>
      <c r="AA1801" s="89" t="n">
        <f aca="false">EXP(-$D$20*$I1801)*Z1801</f>
        <v>0.0115777910984994</v>
      </c>
      <c r="AB1801" s="71" t="n">
        <f aca="false">AB1800+AA1801</f>
        <v>60.6850728864505</v>
      </c>
      <c r="AK1801" s="89" t="n">
        <f aca="false">EXP(-$D$20*$I1801)*(W1801^(1-$D$24)-1)/(1-$D$24)</f>
        <v>0.013636297501352</v>
      </c>
      <c r="AL1801" s="89"/>
      <c r="AM1801" s="89" t="n">
        <f aca="false">EXP(-$D$20*$I1801)*(M1801^(1-$D$25)-1)/(1-$D$25)</f>
        <v>0.0116059683192822</v>
      </c>
      <c r="AN1801" s="71" t="n">
        <f aca="false">AN1800+AM1801</f>
        <v>65.2818750471345</v>
      </c>
    </row>
    <row r="1802" customFormat="false" ht="12.75" hidden="false" customHeight="false" outlineLevel="0" collapsed="false">
      <c r="I1802" s="1" t="n">
        <f aca="false">I1801+0.025</f>
        <v>44.8499999999985</v>
      </c>
      <c r="J1802" s="89" t="n">
        <f aca="false">$F$29+EXP($B$47*I1802)*($J$8-$F$29)</f>
        <v>1.08938350679678</v>
      </c>
      <c r="K1802" s="89" t="n">
        <f aca="false">$F$31+EXP($B$47*I1802)*($K$8-$F$31)</f>
        <v>0.0857289788561614</v>
      </c>
      <c r="L1802" s="89" t="n">
        <f aca="false">EXP(J1802)</f>
        <v>2.97244101790374</v>
      </c>
      <c r="M1802" s="89" t="n">
        <f aca="false">EXP(K1802)</f>
        <v>1.08951100776833</v>
      </c>
      <c r="N1802" s="89" t="n">
        <f aca="false">L1802^$D$21</f>
        <v>1.38654501479166</v>
      </c>
      <c r="O1802" s="89" t="n">
        <f aca="false">N1802-M1802</f>
        <v>0.29703400702333</v>
      </c>
      <c r="P1802" s="89" t="n">
        <f aca="false">(M1802^(1-$D$24)-1)/(1-$D$24)</f>
        <v>0.0821570476389024</v>
      </c>
      <c r="Q1802" s="89" t="n">
        <f aca="false">EXP(-$D$20*$I1802)*P1802</f>
        <v>0.0136621963841515</v>
      </c>
      <c r="S1802" s="1" t="n">
        <f aca="false">S1801+0.1</f>
        <v>179.399999999994</v>
      </c>
      <c r="T1802" s="89" t="n">
        <f aca="false">$F$29+EXP($B$73*S1802)*($T$8-$F$29)</f>
        <v>1.08877383425481</v>
      </c>
      <c r="U1802" s="89" t="n">
        <f aca="false">$F$31+EXP($B$73*S1802)*($U$8-$F$31)</f>
        <v>0.0854700294360782</v>
      </c>
      <c r="V1802" s="89" t="n">
        <f aca="false">EXP(T1802)</f>
        <v>2.97062935454933</v>
      </c>
      <c r="W1802" s="89" t="n">
        <f aca="false">EXP(U1802)</f>
        <v>1.08922891605002</v>
      </c>
      <c r="X1802" s="89" t="n">
        <f aca="false">V1802^$D$21</f>
        <v>1.38629143645522</v>
      </c>
      <c r="Y1802" s="89" t="n">
        <f aca="false">X1802-W1802</f>
        <v>0.2970625204052</v>
      </c>
      <c r="Z1802" s="89" t="n">
        <f aca="false">(W1802^(1-$D$25)-1)/(1-$D$25)</f>
        <v>0.0695529732105756</v>
      </c>
      <c r="AA1802" s="89" t="n">
        <f aca="false">EXP(-$D$20*$I1802)*Z1802</f>
        <v>0.0115662186801191</v>
      </c>
      <c r="AB1802" s="71" t="n">
        <f aca="false">AB1801+AA1802</f>
        <v>60.6966391051306</v>
      </c>
      <c r="AK1802" s="89" t="n">
        <f aca="false">EXP(-$D$20*$I1802)*(W1802^(1-$D$24)-1)/(1-$D$24)</f>
        <v>0.0136226674366351</v>
      </c>
      <c r="AL1802" s="89"/>
      <c r="AM1802" s="89" t="n">
        <f aca="false">EXP(-$D$20*$I1802)*(M1802^(1-$D$25)-1)/(1-$D$25)</f>
        <v>0.0115942868250936</v>
      </c>
      <c r="AN1802" s="71" t="n">
        <f aca="false">AN1801+AM1802</f>
        <v>65.2934693339595</v>
      </c>
    </row>
    <row r="1803" customFormat="false" ht="12.75" hidden="false" customHeight="false" outlineLevel="0" collapsed="false">
      <c r="I1803" s="1" t="n">
        <f aca="false">I1802+0.025</f>
        <v>44.8749999999985</v>
      </c>
      <c r="J1803" s="89" t="n">
        <f aca="false">$F$29+EXP($B$47*I1803)*($J$8-$F$29)</f>
        <v>1.08938174182329</v>
      </c>
      <c r="K1803" s="89" t="n">
        <f aca="false">$F$31+EXP($B$47*I1803)*($K$8-$F$31)</f>
        <v>0.0857282302329841</v>
      </c>
      <c r="L1803" s="89" t="n">
        <f aca="false">EXP(J1803)</f>
        <v>2.97243577162876</v>
      </c>
      <c r="M1803" s="89" t="n">
        <f aca="false">EXP(K1803)</f>
        <v>1.08951019213544</v>
      </c>
      <c r="N1803" s="89" t="n">
        <f aca="false">L1803^$D$21</f>
        <v>1.3865442806273</v>
      </c>
      <c r="O1803" s="89" t="n">
        <f aca="false">N1803-M1803</f>
        <v>0.297034088491852</v>
      </c>
      <c r="P1803" s="89" t="n">
        <f aca="false">(M1803^(1-$D$24)-1)/(1-$D$24)</f>
        <v>0.0821563605201379</v>
      </c>
      <c r="Q1803" s="89" t="n">
        <f aca="false">EXP(-$D$20*$I1803)*P1803</f>
        <v>0.0136484268672992</v>
      </c>
      <c r="S1803" s="1" t="n">
        <f aca="false">S1802+0.1</f>
        <v>179.499999999994</v>
      </c>
      <c r="T1803" s="89" t="n">
        <f aca="false">$F$29+EXP($B$73*S1803)*($T$8-$F$29)</f>
        <v>1.08877382032481</v>
      </c>
      <c r="U1803" s="89" t="n">
        <f aca="false">$F$31+EXP($B$73*S1803)*($U$8-$F$31)</f>
        <v>0.0854700256396257</v>
      </c>
      <c r="V1803" s="89" t="n">
        <f aca="false">EXP(T1803)</f>
        <v>2.97062931316845</v>
      </c>
      <c r="W1803" s="89" t="n">
        <f aca="false">EXP(U1803)</f>
        <v>1.08922891191481</v>
      </c>
      <c r="X1803" s="89" t="n">
        <f aca="false">V1803^$D$21</f>
        <v>1.3862914306619</v>
      </c>
      <c r="Y1803" s="89" t="n">
        <f aca="false">X1803-W1803</f>
        <v>0.297062518747092</v>
      </c>
      <c r="Z1803" s="89" t="n">
        <f aca="false">(W1803^(1-$D$25)-1)/(1-$D$25)</f>
        <v>0.0695529707343958</v>
      </c>
      <c r="AA1803" s="89" t="n">
        <f aca="false">EXP(-$D$20*$I1803)*Z1803</f>
        <v>0.0115546578312597</v>
      </c>
      <c r="AB1803" s="71" t="n">
        <f aca="false">AB1802+AA1803</f>
        <v>60.7081937629618</v>
      </c>
      <c r="AK1803" s="89" t="n">
        <f aca="false">EXP(-$D$20*$I1803)*(W1803^(1-$D$24)-1)/(1-$D$24)</f>
        <v>0.0136090509992334</v>
      </c>
      <c r="AL1803" s="89"/>
      <c r="AM1803" s="89" t="n">
        <f aca="false">EXP(-$D$20*$I1803)*(M1803^(1-$D$25)-1)/(1-$D$25)</f>
        <v>0.0115826173218493</v>
      </c>
      <c r="AN1803" s="71" t="n">
        <f aca="false">AN1802+AM1803</f>
        <v>65.3050519512814</v>
      </c>
    </row>
    <row r="1804" customFormat="false" ht="12.75" hidden="false" customHeight="false" outlineLevel="0" collapsed="false">
      <c r="I1804" s="1" t="n">
        <f aca="false">I1803+0.025</f>
        <v>44.8999999999985</v>
      </c>
      <c r="J1804" s="89" t="n">
        <f aca="false">$F$29+EXP($B$47*I1804)*($J$8-$F$29)</f>
        <v>1.08937998193985</v>
      </c>
      <c r="K1804" s="89" t="n">
        <f aca="false">$F$31+EXP($B$47*I1804)*($K$8-$F$31)</f>
        <v>0.0857274837687801</v>
      </c>
      <c r="L1804" s="89" t="n">
        <f aca="false">EXP(J1804)</f>
        <v>2.97243054049287</v>
      </c>
      <c r="M1804" s="89" t="n">
        <f aca="false">EXP(K1804)</f>
        <v>1.08950937885539</v>
      </c>
      <c r="N1804" s="89" t="n">
        <f aca="false">L1804^$D$21</f>
        <v>1.38654354858059</v>
      </c>
      <c r="O1804" s="89" t="n">
        <f aca="false">N1804-M1804</f>
        <v>0.297034169725204</v>
      </c>
      <c r="P1804" s="89" t="n">
        <f aca="false">(M1804^(1-$D$24)-1)/(1-$D$24)</f>
        <v>0.0821556753824605</v>
      </c>
      <c r="Q1804" s="89" t="n">
        <f aca="false">EXP(-$D$20*$I1804)*P1804</f>
        <v>0.0136346715559576</v>
      </c>
      <c r="S1804" s="1" t="n">
        <f aca="false">S1803+0.1</f>
        <v>179.599999999994</v>
      </c>
      <c r="T1804" s="89" t="n">
        <f aca="false">$F$29+EXP($B$73*S1804)*($T$8-$F$29)</f>
        <v>1.08877380647804</v>
      </c>
      <c r="U1804" s="89" t="n">
        <f aca="false">$F$31+EXP($B$73*S1804)*($U$8-$F$31)</f>
        <v>0.0854700218658574</v>
      </c>
      <c r="V1804" s="89" t="n">
        <f aca="false">EXP(T1804)</f>
        <v>2.97062927203483</v>
      </c>
      <c r="W1804" s="89" t="n">
        <f aca="false">EXP(U1804)</f>
        <v>1.08922890780431</v>
      </c>
      <c r="X1804" s="89" t="n">
        <f aca="false">V1804^$D$21</f>
        <v>1.3862914249032</v>
      </c>
      <c r="Y1804" s="89" t="n">
        <f aca="false">X1804-W1804</f>
        <v>0.297062517098892</v>
      </c>
      <c r="Z1804" s="89" t="n">
        <f aca="false">(W1804^(1-$D$25)-1)/(1-$D$25)</f>
        <v>0.0695529682730115</v>
      </c>
      <c r="AA1804" s="89" t="n">
        <f aca="false">EXP(-$D$20*$I1804)*Z1804</f>
        <v>0.0115431085403372</v>
      </c>
      <c r="AB1804" s="71" t="n">
        <f aca="false">AB1803+AA1804</f>
        <v>60.7197368715022</v>
      </c>
      <c r="AK1804" s="89" t="n">
        <f aca="false">EXP(-$D$20*$I1804)*(W1804^(1-$D$24)-1)/(1-$D$24)</f>
        <v>0.0135954481754982</v>
      </c>
      <c r="AL1804" s="89"/>
      <c r="AM1804" s="89" t="n">
        <f aca="false">EXP(-$D$20*$I1804)*(M1804^(1-$D$25)-1)/(1-$D$25)</f>
        <v>0.011570959796343</v>
      </c>
      <c r="AN1804" s="71" t="n">
        <f aca="false">AN1803+AM1804</f>
        <v>65.3166229110777</v>
      </c>
    </row>
    <row r="1805" customFormat="false" ht="12.75" hidden="false" customHeight="false" outlineLevel="0" collapsed="false">
      <c r="I1805" s="1" t="n">
        <f aca="false">I1804+0.025</f>
        <v>44.9249999999985</v>
      </c>
      <c r="J1805" s="89" t="n">
        <f aca="false">$F$29+EXP($B$47*I1805)*($J$8-$F$29)</f>
        <v>1.08937822713178</v>
      </c>
      <c r="K1805" s="89" t="n">
        <f aca="false">$F$31+EXP($B$47*I1805)*($K$8-$F$31)</f>
        <v>0.0857267394573231</v>
      </c>
      <c r="L1805" s="89" t="n">
        <f aca="false">EXP(J1805)</f>
        <v>2.97242532445235</v>
      </c>
      <c r="M1805" s="89" t="n">
        <f aca="false">EXP(K1805)</f>
        <v>1.08950856792138</v>
      </c>
      <c r="N1805" s="89" t="n">
        <f aca="false">L1805^$D$21</f>
        <v>1.38654281864544</v>
      </c>
      <c r="O1805" s="89" t="n">
        <f aca="false">N1805-M1805</f>
        <v>0.297034250724066</v>
      </c>
      <c r="P1805" s="89" t="n">
        <f aca="false">(M1805^(1-$D$24)-1)/(1-$D$24)</f>
        <v>0.0821549922201598</v>
      </c>
      <c r="Q1805" s="89" t="n">
        <f aca="false">EXP(-$D$20*$I1805)*P1805</f>
        <v>0.0136209304342102</v>
      </c>
      <c r="S1805" s="1" t="n">
        <f aca="false">S1804+0.1</f>
        <v>179.699999999994</v>
      </c>
      <c r="T1805" s="89" t="n">
        <f aca="false">$F$29+EXP($B$73*S1805)*($T$8-$F$29)</f>
        <v>1.088773792714</v>
      </c>
      <c r="U1805" s="89" t="n">
        <f aca="false">$F$31+EXP($B$73*S1805)*($U$8-$F$31)</f>
        <v>0.0854700181146379</v>
      </c>
      <c r="V1805" s="89" t="n">
        <f aca="false">EXP(T1805)</f>
        <v>2.97062923114698</v>
      </c>
      <c r="W1805" s="89" t="n">
        <f aca="false">EXP(U1805)</f>
        <v>1.08922890371838</v>
      </c>
      <c r="X1805" s="89" t="n">
        <f aca="false">V1805^$D$21</f>
        <v>1.38629141917892</v>
      </c>
      <c r="Y1805" s="89" t="n">
        <f aca="false">X1805-W1805</f>
        <v>0.29706251546054</v>
      </c>
      <c r="Z1805" s="89" t="n">
        <f aca="false">(W1805^(1-$D$25)-1)/(1-$D$25)</f>
        <v>0.0695529658263342</v>
      </c>
      <c r="AA1805" s="89" t="n">
        <f aca="false">EXP(-$D$20*$I1805)*Z1805</f>
        <v>0.0115315707957797</v>
      </c>
      <c r="AB1805" s="71" t="n">
        <f aca="false">AB1804+AA1805</f>
        <v>60.731268442298</v>
      </c>
      <c r="AK1805" s="89" t="n">
        <f aca="false">EXP(-$D$20*$I1805)*(W1805^(1-$D$24)-1)/(1-$D$24)</f>
        <v>0.0135818589517946</v>
      </c>
      <c r="AL1805" s="89"/>
      <c r="AM1805" s="89" t="n">
        <f aca="false">EXP(-$D$20*$I1805)*(M1805^(1-$D$25)-1)/(1-$D$25)</f>
        <v>0.0115593142353861</v>
      </c>
      <c r="AN1805" s="71" t="n">
        <f aca="false">AN1804+AM1805</f>
        <v>65.3281822253131</v>
      </c>
    </row>
    <row r="1806" customFormat="false" ht="12.75" hidden="false" customHeight="false" outlineLevel="0" collapsed="false">
      <c r="I1806" s="1" t="n">
        <f aca="false">I1805+0.025</f>
        <v>44.9499999999985</v>
      </c>
      <c r="J1806" s="89" t="n">
        <f aca="false">$F$29+EXP($B$47*I1806)*($J$8-$F$29)</f>
        <v>1.08937647738444</v>
      </c>
      <c r="K1806" s="89" t="n">
        <f aca="false">$F$31+EXP($B$47*I1806)*($K$8-$F$31)</f>
        <v>0.0857259972924049</v>
      </c>
      <c r="L1806" s="89" t="n">
        <f aca="false">EXP(J1806)</f>
        <v>2.97242012346362</v>
      </c>
      <c r="M1806" s="89" t="n">
        <f aca="false">EXP(K1806)</f>
        <v>1.08950775932664</v>
      </c>
      <c r="N1806" s="89" t="n">
        <f aca="false">L1806^$D$21</f>
        <v>1.38654209081576</v>
      </c>
      <c r="O1806" s="89" t="n">
        <f aca="false">N1806-M1806</f>
        <v>0.297034331489115</v>
      </c>
      <c r="P1806" s="89" t="n">
        <f aca="false">(M1806^(1-$D$24)-1)/(1-$D$24)</f>
        <v>0.0821543110275417</v>
      </c>
      <c r="Q1806" s="89" t="n">
        <f aca="false">EXP(-$D$20*$I1806)*P1806</f>
        <v>0.0136072034861631</v>
      </c>
      <c r="S1806" s="1" t="n">
        <f aca="false">S1805+0.1</f>
        <v>179.799999999994</v>
      </c>
      <c r="T1806" s="89" t="n">
        <f aca="false">$F$29+EXP($B$73*S1806)*($T$8-$F$29)</f>
        <v>1.08877377903221</v>
      </c>
      <c r="U1806" s="89" t="n">
        <f aca="false">$F$31+EXP($B$73*S1806)*($U$8-$F$31)</f>
        <v>0.0854700143858324</v>
      </c>
      <c r="V1806" s="89" t="n">
        <f aca="false">EXP(T1806)</f>
        <v>2.97062919050345</v>
      </c>
      <c r="W1806" s="89" t="n">
        <f aca="false">EXP(U1806)</f>
        <v>1.08922889965685</v>
      </c>
      <c r="X1806" s="89" t="n">
        <f aca="false">V1806^$D$21</f>
        <v>1.38629141348883</v>
      </c>
      <c r="Y1806" s="89" t="n">
        <f aca="false">X1806-W1806</f>
        <v>0.297062513831977</v>
      </c>
      <c r="Z1806" s="89" t="n">
        <f aca="false">(W1806^(1-$D$25)-1)/(1-$D$25)</f>
        <v>0.0695529633942761</v>
      </c>
      <c r="AA1806" s="89" t="n">
        <f aca="false">EXP(-$D$20*$I1806)*Z1806</f>
        <v>0.0115200445860265</v>
      </c>
      <c r="AB1806" s="71" t="n">
        <f aca="false">AB1805+AA1806</f>
        <v>60.742788486884</v>
      </c>
      <c r="AK1806" s="89" t="n">
        <f aca="false">EXP(-$D$20*$I1806)*(W1806^(1-$D$24)-1)/(1-$D$24)</f>
        <v>0.0135682833145013</v>
      </c>
      <c r="AL1806" s="89"/>
      <c r="AM1806" s="89" t="n">
        <f aca="false">EXP(-$D$20*$I1806)*(M1806^(1-$D$25)-1)/(1-$D$25)</f>
        <v>0.0115476806258081</v>
      </c>
      <c r="AN1806" s="71" t="n">
        <f aca="false">AN1805+AM1806</f>
        <v>65.3397299059389</v>
      </c>
    </row>
    <row r="1807" customFormat="false" ht="12.75" hidden="false" customHeight="false" outlineLevel="0" collapsed="false">
      <c r="I1807" s="1" t="n">
        <f aca="false">I1806+0.025</f>
        <v>44.9749999999985</v>
      </c>
      <c r="J1807" s="89" t="n">
        <f aca="false">$F$29+EXP($B$47*I1807)*($J$8-$F$29)</f>
        <v>1.08937473268325</v>
      </c>
      <c r="K1807" s="89" t="n">
        <f aca="false">$F$31+EXP($B$47*I1807)*($K$8-$F$31)</f>
        <v>0.0857252572678349</v>
      </c>
      <c r="L1807" s="89" t="n">
        <f aca="false">EXP(J1807)</f>
        <v>2.97241493748321</v>
      </c>
      <c r="M1807" s="89" t="n">
        <f aca="false">EXP(K1807)</f>
        <v>1.08950695306443</v>
      </c>
      <c r="N1807" s="89" t="n">
        <f aca="false">L1807^$D$21</f>
        <v>1.38654136508545</v>
      </c>
      <c r="O1807" s="89" t="n">
        <f aca="false">N1807-M1807</f>
        <v>0.297034412021026</v>
      </c>
      <c r="P1807" s="89" t="n">
        <f aca="false">(M1807^(1-$D$24)-1)/(1-$D$24)</f>
        <v>0.0821536317989291</v>
      </c>
      <c r="Q1807" s="89" t="n">
        <f aca="false">EXP(-$D$20*$I1807)*P1807</f>
        <v>0.013593490695945</v>
      </c>
      <c r="S1807" s="1" t="n">
        <f aca="false">S1806+0.1</f>
        <v>179.899999999994</v>
      </c>
      <c r="T1807" s="89" t="n">
        <f aca="false">$F$29+EXP($B$73*S1807)*($T$8-$F$29)</f>
        <v>1.08877376543217</v>
      </c>
      <c r="U1807" s="89" t="n">
        <f aca="false">$F$31+EXP($B$73*S1807)*($U$8-$F$31)</f>
        <v>0.085470010679307</v>
      </c>
      <c r="V1807" s="89" t="n">
        <f aca="false">EXP(T1807)</f>
        <v>2.97062915010277</v>
      </c>
      <c r="W1807" s="89" t="n">
        <f aca="false">EXP(U1807)</f>
        <v>1.0892288956196</v>
      </c>
      <c r="X1807" s="89" t="n">
        <f aca="false">V1807^$D$21</f>
        <v>1.38629140783274</v>
      </c>
      <c r="Y1807" s="89" t="n">
        <f aca="false">X1807-W1807</f>
        <v>0.297062512213146</v>
      </c>
      <c r="Z1807" s="89" t="n">
        <f aca="false">(W1807^(1-$D$25)-1)/(1-$D$25)</f>
        <v>0.0695529609767498</v>
      </c>
      <c r="AA1807" s="89" t="n">
        <f aca="false">EXP(-$D$20*$I1807)*Z1807</f>
        <v>0.011508529899529</v>
      </c>
      <c r="AB1807" s="71" t="n">
        <f aca="false">AB1806+AA1807</f>
        <v>60.7542970167835</v>
      </c>
      <c r="AK1807" s="89" t="n">
        <f aca="false">EXP(-$D$20*$I1807)*(W1807^(1-$D$24)-1)/(1-$D$24)</f>
        <v>0.0135547212500111</v>
      </c>
      <c r="AL1807" s="89"/>
      <c r="AM1807" s="89" t="n">
        <f aca="false">EXP(-$D$20*$I1807)*(M1807^(1-$D$25)-1)/(1-$D$25)</f>
        <v>0.0115360589544563</v>
      </c>
      <c r="AN1807" s="71" t="n">
        <f aca="false">AN1806+AM1807</f>
        <v>65.3512659648934</v>
      </c>
    </row>
    <row r="1808" customFormat="false" ht="12.75" hidden="false" customHeight="false" outlineLevel="0" collapsed="false">
      <c r="I1808" s="1" t="n">
        <f aca="false">I1807+0.025</f>
        <v>44.9999999999985</v>
      </c>
      <c r="J1808" s="89" t="n">
        <f aca="false">$F$29+EXP($B$47*I1808)*($J$8-$F$29)</f>
        <v>1.08937299301365</v>
      </c>
      <c r="K1808" s="89" t="n">
        <f aca="false">$F$31+EXP($B$47*I1808)*($K$8-$F$31)</f>
        <v>0.0857245193774405</v>
      </c>
      <c r="L1808" s="89" t="n">
        <f aca="false">EXP(J1808)</f>
        <v>2.97240976646779</v>
      </c>
      <c r="M1808" s="89" t="n">
        <f aca="false">EXP(K1808)</f>
        <v>1.08950614912801</v>
      </c>
      <c r="N1808" s="89" t="n">
        <f aca="false">L1808^$D$21</f>
        <v>1.38654064144848</v>
      </c>
      <c r="O1808" s="89" t="n">
        <f aca="false">N1808-M1808</f>
        <v>0.297034492320473</v>
      </c>
      <c r="P1808" s="89" t="n">
        <f aca="false">(M1808^(1-$D$24)-1)/(1-$D$24)</f>
        <v>0.0821529545286607</v>
      </c>
      <c r="Q1808" s="89" t="n">
        <f aca="false">EXP(-$D$20*$I1808)*P1808</f>
        <v>0.013579792047707</v>
      </c>
      <c r="S1808" s="1" t="n">
        <f aca="false">S1807+0.1</f>
        <v>179.999999999994</v>
      </c>
      <c r="T1808" s="89" t="n">
        <f aca="false">$F$29+EXP($B$73*S1808)*($T$8-$F$29)</f>
        <v>1.08877375191339</v>
      </c>
      <c r="U1808" s="89" t="n">
        <f aca="false">$F$31+EXP($B$73*S1808)*($U$8-$F$31)</f>
        <v>0.0854700069949286</v>
      </c>
      <c r="V1808" s="89" t="n">
        <f aca="false">EXP(T1808)</f>
        <v>2.97062910994349</v>
      </c>
      <c r="W1808" s="89" t="n">
        <f aca="false">EXP(U1808)</f>
        <v>1.08922889160647</v>
      </c>
      <c r="X1808" s="89" t="n">
        <f aca="false">V1808^$D$21</f>
        <v>1.38629140221045</v>
      </c>
      <c r="Y1808" s="89" t="n">
        <f aca="false">X1808-W1808</f>
        <v>0.297062510603987</v>
      </c>
      <c r="Z1808" s="89" t="n">
        <f aca="false">(W1808^(1-$D$25)-1)/(1-$D$25)</f>
        <v>0.0695529585736686</v>
      </c>
      <c r="AA1808" s="89" t="n">
        <f aca="false">EXP(-$D$20*$I1808)*Z1808</f>
        <v>0.0114970267247502</v>
      </c>
      <c r="AB1808" s="71" t="n">
        <f aca="false">AB1807+AA1808</f>
        <v>60.7657940435083</v>
      </c>
      <c r="AK1808" s="89" t="n">
        <f aca="false">EXP(-$D$20*$I1808)*(W1808^(1-$D$24)-1)/(1-$D$24)</f>
        <v>0.0135411727447303</v>
      </c>
      <c r="AL1808" s="89"/>
      <c r="AM1808" s="89" t="n">
        <f aca="false">EXP(-$D$20*$I1808)*(M1808^(1-$D$25)-1)/(1-$D$25)</f>
        <v>0.0115244492081957</v>
      </c>
      <c r="AN1808" s="71" t="n">
        <f aca="false">AN1807+AM1808</f>
        <v>65.3627904141016</v>
      </c>
    </row>
    <row r="1809" customFormat="false" ht="12.75" hidden="false" customHeight="false" outlineLevel="0" collapsed="false">
      <c r="I1809" s="1" t="n">
        <f aca="false">I1808+0.025</f>
        <v>45.0249999999985</v>
      </c>
      <c r="J1809" s="89" t="n">
        <f aca="false">$F$29+EXP($B$47*I1809)*($J$8-$F$29)</f>
        <v>1.08937125836112</v>
      </c>
      <c r="K1809" s="89" t="n">
        <f aca="false">$F$31+EXP($B$47*I1809)*($K$8-$F$31)</f>
        <v>0.0857237836150669</v>
      </c>
      <c r="L1809" s="89" t="n">
        <f aca="false">EXP(J1809)</f>
        <v>2.97240461037415</v>
      </c>
      <c r="M1809" s="89" t="n">
        <f aca="false">EXP(K1809)</f>
        <v>1.08950534751067</v>
      </c>
      <c r="N1809" s="89" t="n">
        <f aca="false">L1809^$D$21</f>
        <v>1.3865399198988</v>
      </c>
      <c r="O1809" s="89" t="n">
        <f aca="false">N1809-M1809</f>
        <v>0.297034572388128</v>
      </c>
      <c r="P1809" s="89" t="n">
        <f aca="false">(M1809^(1-$D$24)-1)/(1-$D$24)</f>
        <v>0.0821522792110915</v>
      </c>
      <c r="Q1809" s="89" t="n">
        <f aca="false">EXP(-$D$20*$I1809)*P1809</f>
        <v>0.0135661075256226</v>
      </c>
      <c r="S1809" s="1" t="n">
        <f aca="false">S1808+0.1</f>
        <v>180.099999999994</v>
      </c>
      <c r="T1809" s="89" t="n">
        <f aca="false">$F$29+EXP($B$73*S1809)*($T$8-$F$29)</f>
        <v>1.08877373847539</v>
      </c>
      <c r="U1809" s="89" t="n">
        <f aca="false">$F$31+EXP($B$73*S1809)*($U$8-$F$31)</f>
        <v>0.0854700033325648</v>
      </c>
      <c r="V1809" s="89" t="n">
        <f aca="false">EXP(T1809)</f>
        <v>2.97062907002417</v>
      </c>
      <c r="W1809" s="89" t="n">
        <f aca="false">EXP(U1809)</f>
        <v>1.08922888761731</v>
      </c>
      <c r="X1809" s="89" t="n">
        <f aca="false">V1809^$D$21</f>
        <v>1.38629139662176</v>
      </c>
      <c r="Y1809" s="89" t="n">
        <f aca="false">X1809-W1809</f>
        <v>0.297062509004443</v>
      </c>
      <c r="Z1809" s="89" t="n">
        <f aca="false">(W1809^(1-$D$25)-1)/(1-$D$25)</f>
        <v>0.0695529561849459</v>
      </c>
      <c r="AA1809" s="89" t="n">
        <f aca="false">EXP(-$D$20*$I1809)*Z1809</f>
        <v>0.0114855350501645</v>
      </c>
      <c r="AB1809" s="71" t="n">
        <f aca="false">AB1808+AA1809</f>
        <v>60.7772795785584</v>
      </c>
      <c r="AK1809" s="89" t="n">
        <f aca="false">EXP(-$D$20*$I1809)*(W1809^(1-$D$24)-1)/(1-$D$24)</f>
        <v>0.0135276377850792</v>
      </c>
      <c r="AL1809" s="89"/>
      <c r="AM1809" s="89" t="n">
        <f aca="false">EXP(-$D$20*$I1809)*(M1809^(1-$D$25)-1)/(1-$D$25)</f>
        <v>0.0115128513739093</v>
      </c>
      <c r="AN1809" s="71" t="n">
        <f aca="false">AN1808+AM1809</f>
        <v>65.3743032654755</v>
      </c>
    </row>
    <row r="1810" customFormat="false" ht="12.75" hidden="false" customHeight="false" outlineLevel="0" collapsed="false">
      <c r="I1810" s="1" t="n">
        <f aca="false">I1809+0.025</f>
        <v>45.0499999999985</v>
      </c>
      <c r="J1810" s="89" t="n">
        <f aca="false">$F$29+EXP($B$47*I1810)*($J$8-$F$29)</f>
        <v>1.0893695287112</v>
      </c>
      <c r="K1810" s="89" t="n">
        <f aca="false">$F$31+EXP($B$47*I1810)*($K$8-$F$31)</f>
        <v>0.0857230499745772</v>
      </c>
      <c r="L1810" s="89" t="n">
        <f aca="false">EXP(J1810)</f>
        <v>2.97239946915921</v>
      </c>
      <c r="M1810" s="89" t="n">
        <f aca="false">EXP(K1810)</f>
        <v>1.08950454820573</v>
      </c>
      <c r="N1810" s="89" t="n">
        <f aca="false">L1810^$D$21</f>
        <v>1.38653920043039</v>
      </c>
      <c r="O1810" s="89" t="n">
        <f aca="false">N1810-M1810</f>
        <v>0.29703465222466</v>
      </c>
      <c r="P1810" s="89" t="n">
        <f aca="false">(M1810^(1-$D$24)-1)/(1-$D$24)</f>
        <v>0.0821516058405931</v>
      </c>
      <c r="Q1810" s="89" t="n">
        <f aca="false">EXP(-$D$20*$I1810)*P1810</f>
        <v>0.0135524371138879</v>
      </c>
      <c r="S1810" s="1" t="n">
        <f aca="false">S1809+0.1</f>
        <v>180.199999999994</v>
      </c>
      <c r="T1810" s="89" t="n">
        <f aca="false">$F$29+EXP($B$73*S1810)*($T$8-$F$29)</f>
        <v>1.08877372511768</v>
      </c>
      <c r="U1810" s="89" t="n">
        <f aca="false">$F$31+EXP($B$73*S1810)*($U$8-$F$31)</f>
        <v>0.0854699996920841</v>
      </c>
      <c r="V1810" s="89" t="n">
        <f aca="false">EXP(T1810)</f>
        <v>2.97062903034337</v>
      </c>
      <c r="W1810" s="89" t="n">
        <f aca="false">EXP(U1810)</f>
        <v>1.089228883652</v>
      </c>
      <c r="X1810" s="89" t="n">
        <f aca="false">V1810^$D$21</f>
        <v>1.38629139106645</v>
      </c>
      <c r="Y1810" s="89" t="n">
        <f aca="false">X1810-W1810</f>
        <v>0.297062507414456</v>
      </c>
      <c r="Z1810" s="89" t="n">
        <f aca="false">(W1810^(1-$D$25)-1)/(1-$D$25)</f>
        <v>0.0695529538104961</v>
      </c>
      <c r="AA1810" s="89" t="n">
        <f aca="false">EXP(-$D$20*$I1810)*Z1810</f>
        <v>0.0114740548642584</v>
      </c>
      <c r="AB1810" s="71" t="n">
        <f aca="false">AB1809+AA1810</f>
        <v>60.7887536334227</v>
      </c>
      <c r="AK1810" s="89" t="n">
        <f aca="false">EXP(-$D$20*$I1810)*(W1810^(1-$D$24)-1)/(1-$D$24)</f>
        <v>0.0135141163574917</v>
      </c>
      <c r="AL1810" s="89"/>
      <c r="AM1810" s="89" t="n">
        <f aca="false">EXP(-$D$20*$I1810)*(M1810^(1-$D$25)-1)/(1-$D$25)</f>
        <v>0.0115012654384976</v>
      </c>
      <c r="AN1810" s="71" t="n">
        <f aca="false">AN1809+AM1810</f>
        <v>65.385804530914</v>
      </c>
    </row>
    <row r="1811" customFormat="false" ht="12.75" hidden="false" customHeight="false" outlineLevel="0" collapsed="false">
      <c r="I1811" s="1" t="n">
        <f aca="false">I1810+0.025</f>
        <v>45.0749999999985</v>
      </c>
      <c r="J1811" s="89" t="n">
        <f aca="false">$F$29+EXP($B$47*I1811)*($J$8-$F$29)</f>
        <v>1.08936780404947</v>
      </c>
      <c r="K1811" s="89" t="n">
        <f aca="false">$F$31+EXP($B$47*I1811)*($K$8-$F$31)</f>
        <v>0.0857223184498518</v>
      </c>
      <c r="L1811" s="89" t="n">
        <f aca="false">EXP(J1811)</f>
        <v>2.97239434278</v>
      </c>
      <c r="M1811" s="89" t="n">
        <f aca="false">EXP(K1811)</f>
        <v>1.08950375120651</v>
      </c>
      <c r="N1811" s="89" t="n">
        <f aca="false">L1811^$D$21</f>
        <v>1.38653848303724</v>
      </c>
      <c r="O1811" s="89" t="n">
        <f aca="false">N1811-M1811</f>
        <v>0.297034731830738</v>
      </c>
      <c r="P1811" s="89" t="n">
        <f aca="false">(M1811^(1-$D$24)-1)/(1-$D$24)</f>
        <v>0.082150934411553</v>
      </c>
      <c r="Q1811" s="89" t="n">
        <f aca="false">EXP(-$D$20*$I1811)*P1811</f>
        <v>0.013538780796721</v>
      </c>
      <c r="S1811" s="1" t="n">
        <f aca="false">S1810+0.1</f>
        <v>180.299999999994</v>
      </c>
      <c r="T1811" s="89" t="n">
        <f aca="false">$F$29+EXP($B$73*S1811)*($T$8-$F$29)</f>
        <v>1.08877371183978</v>
      </c>
      <c r="U1811" s="89" t="n">
        <f aca="false">$F$31+EXP($B$73*S1811)*($U$8-$F$31)</f>
        <v>0.0854699960733558</v>
      </c>
      <c r="V1811" s="89" t="n">
        <f aca="false">EXP(T1811)</f>
        <v>2.97062899089967</v>
      </c>
      <c r="W1811" s="89" t="n">
        <f aca="false">EXP(U1811)</f>
        <v>1.08922887971037</v>
      </c>
      <c r="X1811" s="89" t="n">
        <f aca="false">V1811^$D$21</f>
        <v>1.38629138554434</v>
      </c>
      <c r="Y1811" s="89" t="n">
        <f aca="false">X1811-W1811</f>
        <v>0.29706250583397</v>
      </c>
      <c r="Z1811" s="89" t="n">
        <f aca="false">(W1811^(1-$D$25)-1)/(1-$D$25)</f>
        <v>0.069552951450234</v>
      </c>
      <c r="AA1811" s="89" t="n">
        <f aca="false">EXP(-$D$20*$I1811)*Z1811</f>
        <v>0.0114625861555297</v>
      </c>
      <c r="AB1811" s="71" t="n">
        <f aca="false">AB1810+AA1811</f>
        <v>60.8002162195782</v>
      </c>
      <c r="AK1811" s="89" t="n">
        <f aca="false">EXP(-$D$20*$I1811)*(W1811^(1-$D$24)-1)/(1-$D$24)</f>
        <v>0.0135006084484157</v>
      </c>
      <c r="AL1811" s="89"/>
      <c r="AM1811" s="89" t="n">
        <f aca="false">EXP(-$D$20*$I1811)*(M1811^(1-$D$25)-1)/(1-$D$25)</f>
        <v>0.011489691388879</v>
      </c>
      <c r="AN1811" s="71" t="n">
        <f aca="false">AN1810+AM1811</f>
        <v>65.3972942223029</v>
      </c>
    </row>
    <row r="1812" customFormat="false" ht="12.75" hidden="false" customHeight="false" outlineLevel="0" collapsed="false">
      <c r="I1812" s="1" t="n">
        <f aca="false">I1811+0.025</f>
        <v>45.0999999999985</v>
      </c>
      <c r="J1812" s="89" t="n">
        <f aca="false">$F$29+EXP($B$47*I1812)*($J$8-$F$29)</f>
        <v>1.08936608436152</v>
      </c>
      <c r="K1812" s="89" t="n">
        <f aca="false">$F$31+EXP($B$47*I1812)*($K$8-$F$31)</f>
        <v>0.0857215890347891</v>
      </c>
      <c r="L1812" s="89" t="n">
        <f aca="false">EXP(J1812)</f>
        <v>2.97238923119368</v>
      </c>
      <c r="M1812" s="89" t="n">
        <f aca="false">EXP(K1812)</f>
        <v>1.08950295650635</v>
      </c>
      <c r="N1812" s="89" t="n">
        <f aca="false">L1812^$D$21</f>
        <v>1.38653776771338</v>
      </c>
      <c r="O1812" s="89" t="n">
        <f aca="false">N1812-M1812</f>
        <v>0.297034811207027</v>
      </c>
      <c r="P1812" s="89" t="n">
        <f aca="false">(M1812^(1-$D$24)-1)/(1-$D$24)</f>
        <v>0.0821502649183752</v>
      </c>
      <c r="Q1812" s="89" t="n">
        <f aca="false">EXP(-$D$20*$I1812)*P1812</f>
        <v>0.0135251385583626</v>
      </c>
      <c r="S1812" s="1" t="n">
        <f aca="false">S1811+0.1</f>
        <v>180.399999999994</v>
      </c>
      <c r="T1812" s="89" t="n">
        <f aca="false">$F$29+EXP($B$73*S1812)*($T$8-$F$29)</f>
        <v>1.08877369864122</v>
      </c>
      <c r="U1812" s="89" t="n">
        <f aca="false">$F$31+EXP($B$73*S1812)*($U$8-$F$31)</f>
        <v>0.0854699924762498</v>
      </c>
      <c r="V1812" s="89" t="n">
        <f aca="false">EXP(T1812)</f>
        <v>2.97062895169165</v>
      </c>
      <c r="W1812" s="89" t="n">
        <f aca="false">EXP(U1812)</f>
        <v>1.0892288757923</v>
      </c>
      <c r="X1812" s="89" t="n">
        <f aca="false">V1812^$D$21</f>
        <v>1.38629138005523</v>
      </c>
      <c r="Y1812" s="89" t="n">
        <f aca="false">X1812-W1812</f>
        <v>0.297062504262928</v>
      </c>
      <c r="Z1812" s="89" t="n">
        <f aca="false">(W1812^(1-$D$25)-1)/(1-$D$25)</f>
        <v>0.0695529491040747</v>
      </c>
      <c r="AA1812" s="89" t="n">
        <f aca="false">EXP(-$D$20*$I1812)*Z1812</f>
        <v>0.011451128912488</v>
      </c>
      <c r="AB1812" s="71" t="n">
        <f aca="false">AB1811+AA1812</f>
        <v>60.8116673484907</v>
      </c>
      <c r="AK1812" s="89" t="n">
        <f aca="false">EXP(-$D$20*$I1812)*(W1812^(1-$D$24)-1)/(1-$D$24)</f>
        <v>0.0134871140443126</v>
      </c>
      <c r="AL1812" s="89"/>
      <c r="AM1812" s="89" t="n">
        <f aca="false">EXP(-$D$20*$I1812)*(M1812^(1-$D$25)-1)/(1-$D$25)</f>
        <v>0.0114781292119895</v>
      </c>
      <c r="AN1812" s="71" t="n">
        <f aca="false">AN1811+AM1812</f>
        <v>65.4087723515149</v>
      </c>
    </row>
    <row r="1813" customFormat="false" ht="12.75" hidden="false" customHeight="false" outlineLevel="0" collapsed="false">
      <c r="I1813" s="1" t="n">
        <f aca="false">I1812+0.025</f>
        <v>45.1249999999985</v>
      </c>
      <c r="J1813" s="89" t="n">
        <f aca="false">$F$29+EXP($B$47*I1813)*($J$8-$F$29)</f>
        <v>1.08936436963303</v>
      </c>
      <c r="K1813" s="89" t="n">
        <f aca="false">$F$31+EXP($B$47*I1813)*($K$8-$F$31)</f>
        <v>0.0857208617233051</v>
      </c>
      <c r="L1813" s="89" t="n">
        <f aca="false">EXP(J1813)</f>
        <v>2.97238413435756</v>
      </c>
      <c r="M1813" s="89" t="n">
        <f aca="false">EXP(K1813)</f>
        <v>1.08950216409863</v>
      </c>
      <c r="N1813" s="89" t="n">
        <f aca="false">L1813^$D$21</f>
        <v>1.38653705445282</v>
      </c>
      <c r="O1813" s="89" t="n">
        <f aca="false">N1813-M1813</f>
        <v>0.297034890354191</v>
      </c>
      <c r="P1813" s="89" t="n">
        <f aca="false">(M1813^(1-$D$24)-1)/(1-$D$24)</f>
        <v>0.0821495973554794</v>
      </c>
      <c r="Q1813" s="89" t="n">
        <f aca="false">EXP(-$D$20*$I1813)*P1813</f>
        <v>0.0135115103830754</v>
      </c>
      <c r="S1813" s="1" t="n">
        <f aca="false">S1812+0.1</f>
        <v>180.499999999994</v>
      </c>
      <c r="T1813" s="89" t="n">
        <f aca="false">$F$29+EXP($B$73*S1813)*($T$8-$F$29)</f>
        <v>1.08877368552153</v>
      </c>
      <c r="U1813" s="89" t="n">
        <f aca="false">$F$31+EXP($B$73*S1813)*($U$8-$F$31)</f>
        <v>0.085469988900637</v>
      </c>
      <c r="V1813" s="89" t="n">
        <f aca="false">EXP(T1813)</f>
        <v>2.9706289127179</v>
      </c>
      <c r="W1813" s="89" t="n">
        <f aca="false">EXP(U1813)</f>
        <v>1.08922887189764</v>
      </c>
      <c r="X1813" s="89" t="n">
        <f aca="false">V1813^$D$21</f>
        <v>1.38629137459891</v>
      </c>
      <c r="Y1813" s="89" t="n">
        <f aca="false">X1813-W1813</f>
        <v>0.297062502701272</v>
      </c>
      <c r="Z1813" s="89" t="n">
        <f aca="false">(W1813^(1-$D$25)-1)/(1-$D$25)</f>
        <v>0.069552946771934</v>
      </c>
      <c r="AA1813" s="89" t="n">
        <f aca="false">EXP(-$D$20*$I1813)*Z1813</f>
        <v>0.0114396831236543</v>
      </c>
      <c r="AB1813" s="71" t="n">
        <f aca="false">AB1812+AA1813</f>
        <v>60.8231070316144</v>
      </c>
      <c r="AK1813" s="89" t="n">
        <f aca="false">EXP(-$D$20*$I1813)*(W1813^(1-$D$24)-1)/(1-$D$24)</f>
        <v>0.0134736331316575</v>
      </c>
      <c r="AL1813" s="89"/>
      <c r="AM1813" s="89" t="n">
        <f aca="false">EXP(-$D$20*$I1813)*(M1813^(1-$D$25)-1)/(1-$D$25)</f>
        <v>0.0114665788947827</v>
      </c>
      <c r="AN1813" s="71" t="n">
        <f aca="false">AN1812+AM1813</f>
        <v>65.4202389304096</v>
      </c>
    </row>
    <row r="1814" customFormat="false" ht="12.75" hidden="false" customHeight="false" outlineLevel="0" collapsed="false">
      <c r="I1814" s="1" t="n">
        <f aca="false">I1813+0.025</f>
        <v>45.1499999999985</v>
      </c>
      <c r="J1814" s="89" t="n">
        <f aca="false">$F$29+EXP($B$47*I1814)*($J$8-$F$29)</f>
        <v>1.08936265984969</v>
      </c>
      <c r="K1814" s="89" t="n">
        <f aca="false">$F$31+EXP($B$47*I1814)*($K$8-$F$31)</f>
        <v>0.0857201365093331</v>
      </c>
      <c r="L1814" s="89" t="n">
        <f aca="false">EXP(J1814)</f>
        <v>2.97237905222903</v>
      </c>
      <c r="M1814" s="89" t="n">
        <f aca="false">EXP(K1814)</f>
        <v>1.08950137397672</v>
      </c>
      <c r="N1814" s="89" t="n">
        <f aca="false">L1814^$D$21</f>
        <v>1.38653634324961</v>
      </c>
      <c r="O1814" s="89" t="n">
        <f aca="false">N1814-M1814</f>
        <v>0.297034969272892</v>
      </c>
      <c r="P1814" s="89" t="n">
        <f aca="false">(M1814^(1-$D$24)-1)/(1-$D$24)</f>
        <v>0.0821489317173019</v>
      </c>
      <c r="Q1814" s="89" t="n">
        <f aca="false">EXP(-$D$20*$I1814)*P1814</f>
        <v>0.0134978962551444</v>
      </c>
      <c r="S1814" s="1" t="n">
        <f aca="false">S1813+0.1</f>
        <v>180.599999999994</v>
      </c>
      <c r="T1814" s="89" t="n">
        <f aca="false">$F$29+EXP($B$73*S1814)*($T$8-$F$29)</f>
        <v>1.08877367248023</v>
      </c>
      <c r="U1814" s="89" t="n">
        <f aca="false">$F$31+EXP($B$73*S1814)*($U$8-$F$31)</f>
        <v>0.085469985346389</v>
      </c>
      <c r="V1814" s="89" t="n">
        <f aca="false">EXP(T1814)</f>
        <v>2.97062887397703</v>
      </c>
      <c r="W1814" s="89" t="n">
        <f aca="false">EXP(U1814)</f>
        <v>1.08922886802625</v>
      </c>
      <c r="X1814" s="89" t="n">
        <f aca="false">V1814^$D$21</f>
        <v>1.3862913691752</v>
      </c>
      <c r="Y1814" s="89" t="n">
        <f aca="false">X1814-W1814</f>
        <v>0.297062501148948</v>
      </c>
      <c r="Z1814" s="89" t="n">
        <f aca="false">(W1814^(1-$D$25)-1)/(1-$D$25)</f>
        <v>0.069552944453728</v>
      </c>
      <c r="AA1814" s="89" t="n">
        <f aca="false">EXP(-$D$20*$I1814)*Z1814</f>
        <v>0.0114282487775615</v>
      </c>
      <c r="AB1814" s="71" t="n">
        <f aca="false">AB1813+AA1814</f>
        <v>60.8345352803919</v>
      </c>
      <c r="AK1814" s="89" t="n">
        <f aca="false">EXP(-$D$20*$I1814)*(W1814^(1-$D$24)-1)/(1-$D$24)</f>
        <v>0.0134601656969394</v>
      </c>
      <c r="AL1814" s="89"/>
      <c r="AM1814" s="89" t="n">
        <f aca="false">EXP(-$D$20*$I1814)*(M1814^(1-$D$25)-1)/(1-$D$25)</f>
        <v>0.0114550404242299</v>
      </c>
      <c r="AN1814" s="71" t="n">
        <f aca="false">AN1813+AM1814</f>
        <v>65.4316939708339</v>
      </c>
    </row>
    <row r="1815" customFormat="false" ht="12.75" hidden="false" customHeight="false" outlineLevel="0" collapsed="false">
      <c r="I1815" s="1" t="n">
        <f aca="false">I1814+0.025</f>
        <v>45.1749999999985</v>
      </c>
      <c r="J1815" s="89" t="n">
        <f aca="false">$F$29+EXP($B$47*I1815)*($J$8-$F$29)</f>
        <v>1.08936095499724</v>
      </c>
      <c r="K1815" s="89" t="n">
        <f aca="false">$F$31+EXP($B$47*I1815)*($K$8-$F$31)</f>
        <v>0.085719413386824</v>
      </c>
      <c r="L1815" s="89" t="n">
        <f aca="false">EXP(J1815)</f>
        <v>2.97237398476563</v>
      </c>
      <c r="M1815" s="89" t="n">
        <f aca="false">EXP(K1815)</f>
        <v>1.08950058613404</v>
      </c>
      <c r="N1815" s="89" t="n">
        <f aca="false">L1815^$D$21</f>
        <v>1.38653563409783</v>
      </c>
      <c r="O1815" s="89" t="n">
        <f aca="false">N1815-M1815</f>
        <v>0.297035047963789</v>
      </c>
      <c r="P1815" s="89" t="n">
        <f aca="false">(M1815^(1-$D$24)-1)/(1-$D$24)</f>
        <v>0.0821482679982946</v>
      </c>
      <c r="Q1815" s="89" t="n">
        <f aca="false">EXP(-$D$20*$I1815)*P1815</f>
        <v>0.0134842961588767</v>
      </c>
      <c r="S1815" s="1" t="n">
        <f aca="false">S1814+0.1</f>
        <v>180.699999999994</v>
      </c>
      <c r="T1815" s="89" t="n">
        <f aca="false">$F$29+EXP($B$73*S1815)*($T$8-$F$29)</f>
        <v>1.08877365951685</v>
      </c>
      <c r="U1815" s="89" t="n">
        <f aca="false">$F$31+EXP($B$73*S1815)*($U$8-$F$31)</f>
        <v>0.085469981813378</v>
      </c>
      <c r="V1815" s="89" t="n">
        <f aca="false">EXP(T1815)</f>
        <v>2.97062883546764</v>
      </c>
      <c r="W1815" s="89" t="n">
        <f aca="false">EXP(U1815)</f>
        <v>1.08922886417799</v>
      </c>
      <c r="X1815" s="89" t="n">
        <f aca="false">V1815^$D$21</f>
        <v>1.38629136378389</v>
      </c>
      <c r="Y1815" s="89" t="n">
        <f aca="false">X1815-W1815</f>
        <v>0.297062499605899</v>
      </c>
      <c r="Z1815" s="89" t="n">
        <f aca="false">(W1815^(1-$D$25)-1)/(1-$D$25)</f>
        <v>0.0695529421493736</v>
      </c>
      <c r="AA1815" s="89" t="n">
        <f aca="false">EXP(-$D$20*$I1815)*Z1815</f>
        <v>0.0114168258627539</v>
      </c>
      <c r="AB1815" s="71" t="n">
        <f aca="false">AB1814+AA1815</f>
        <v>60.8459521062547</v>
      </c>
      <c r="AK1815" s="89" t="n">
        <f aca="false">EXP(-$D$20*$I1815)*(W1815^(1-$D$24)-1)/(1-$D$24)</f>
        <v>0.0134467117266609</v>
      </c>
      <c r="AL1815" s="89"/>
      <c r="AM1815" s="89" t="n">
        <f aca="false">EXP(-$D$20*$I1815)*(M1815^(1-$D$25)-1)/(1-$D$25)</f>
        <v>0.01144351378732</v>
      </c>
      <c r="AN1815" s="71" t="n">
        <f aca="false">AN1814+AM1815</f>
        <v>65.4431374846212</v>
      </c>
    </row>
    <row r="1816" customFormat="false" ht="12.75" hidden="false" customHeight="false" outlineLevel="0" collapsed="false">
      <c r="I1816" s="1" t="n">
        <f aca="false">I1815+0.025</f>
        <v>45.1999999999985</v>
      </c>
      <c r="J1816" s="89" t="n">
        <f aca="false">$F$29+EXP($B$47*I1816)*($J$8-$F$29)</f>
        <v>1.08935925506146</v>
      </c>
      <c r="K1816" s="89" t="n">
        <f aca="false">$F$31+EXP($B$47*I1816)*($K$8-$F$31)</f>
        <v>0.0857186923497463</v>
      </c>
      <c r="L1816" s="89" t="n">
        <f aca="false">EXP(J1816)</f>
        <v>2.97236893192502</v>
      </c>
      <c r="M1816" s="89" t="n">
        <f aca="false">EXP(K1816)</f>
        <v>1.089499800564</v>
      </c>
      <c r="N1816" s="89" t="n">
        <f aca="false">L1816^$D$21</f>
        <v>1.38653492699154</v>
      </c>
      <c r="O1816" s="89" t="n">
        <f aca="false">N1816-M1816</f>
        <v>0.297035126427542</v>
      </c>
      <c r="P1816" s="89" t="n">
        <f aca="false">(M1816^(1-$D$24)-1)/(1-$D$24)</f>
        <v>0.0821476061929252</v>
      </c>
      <c r="Q1816" s="89" t="n">
        <f aca="false">EXP(-$D$20*$I1816)*P1816</f>
        <v>0.0134707100786015</v>
      </c>
      <c r="S1816" s="1" t="n">
        <f aca="false">S1815+0.1</f>
        <v>180.799999999994</v>
      </c>
      <c r="T1816" s="89" t="n">
        <f aca="false">$F$29+EXP($B$73*S1816)*($T$8-$F$29)</f>
        <v>1.08877364663092</v>
      </c>
      <c r="U1816" s="89" t="n">
        <f aca="false">$F$31+EXP($B$73*S1816)*($U$8-$F$31)</f>
        <v>0.0854699783014773</v>
      </c>
      <c r="V1816" s="89" t="n">
        <f aca="false">EXP(T1816)</f>
        <v>2.97062879718835</v>
      </c>
      <c r="W1816" s="89" t="n">
        <f aca="false">EXP(U1816)</f>
        <v>1.08922886035273</v>
      </c>
      <c r="X1816" s="89" t="n">
        <f aca="false">V1816^$D$21</f>
        <v>1.3862913584248</v>
      </c>
      <c r="Y1816" s="89" t="n">
        <f aca="false">X1816-W1816</f>
        <v>0.29706249807207</v>
      </c>
      <c r="Z1816" s="89" t="n">
        <f aca="false">(W1816^(1-$D$25)-1)/(1-$D$25)</f>
        <v>0.069552939858788</v>
      </c>
      <c r="AA1816" s="89" t="n">
        <f aca="false">EXP(-$D$20*$I1816)*Z1816</f>
        <v>0.0114054143677875</v>
      </c>
      <c r="AB1816" s="71" t="n">
        <f aca="false">AB1815+AA1816</f>
        <v>60.8573575206225</v>
      </c>
      <c r="AK1816" s="89" t="n">
        <f aca="false">EXP(-$D$20*$I1816)*(W1816^(1-$D$24)-1)/(1-$D$24)</f>
        <v>0.0134332712073381</v>
      </c>
      <c r="AL1816" s="89"/>
      <c r="AM1816" s="89" t="n">
        <f aca="false">EXP(-$D$20*$I1816)*(M1816^(1-$D$25)-1)/(1-$D$25)</f>
        <v>0.0114319989710591</v>
      </c>
      <c r="AN1816" s="71" t="n">
        <f aca="false">AN1815+AM1816</f>
        <v>65.4545694835922</v>
      </c>
    </row>
    <row r="1817" customFormat="false" ht="12.75" hidden="false" customHeight="false" outlineLevel="0" collapsed="false">
      <c r="I1817" s="1" t="n">
        <f aca="false">I1816+0.025</f>
        <v>45.2249999999985</v>
      </c>
      <c r="J1817" s="89" t="n">
        <f aca="false">$F$29+EXP($B$47*I1817)*($J$8-$F$29)</f>
        <v>1.08935756002816</v>
      </c>
      <c r="K1817" s="89" t="n">
        <f aca="false">$F$31+EXP($B$47*I1817)*($K$8-$F$31)</f>
        <v>0.0857179733920858</v>
      </c>
      <c r="L1817" s="89" t="n">
        <f aca="false">EXP(J1817)</f>
        <v>2.97236389366497</v>
      </c>
      <c r="M1817" s="89" t="n">
        <f aca="false">EXP(K1817)</f>
        <v>1.08949901726006</v>
      </c>
      <c r="N1817" s="89" t="n">
        <f aca="false">L1817^$D$21</f>
        <v>1.38653422192486</v>
      </c>
      <c r="O1817" s="89" t="n">
        <f aca="false">N1817-M1817</f>
        <v>0.297035204664807</v>
      </c>
      <c r="P1817" s="89" t="n">
        <f aca="false">(M1817^(1-$D$24)-1)/(1-$D$24)</f>
        <v>0.0821469462956782</v>
      </c>
      <c r="Q1817" s="89" t="n">
        <f aca="false">EXP(-$D$20*$I1817)*P1817</f>
        <v>0.0134571379986701</v>
      </c>
      <c r="S1817" s="1" t="n">
        <f aca="false">S1816+0.1</f>
        <v>180.899999999994</v>
      </c>
      <c r="T1817" s="89" t="n">
        <f aca="false">$F$29+EXP($B$73*S1817)*($T$8-$F$29)</f>
        <v>1.088773633822</v>
      </c>
      <c r="U1817" s="89" t="n">
        <f aca="false">$F$31+EXP($B$73*S1817)*($U$8-$F$31)</f>
        <v>0.0854699748105606</v>
      </c>
      <c r="V1817" s="89" t="n">
        <f aca="false">EXP(T1817)</f>
        <v>2.97062875913778</v>
      </c>
      <c r="W1817" s="89" t="n">
        <f aca="false">EXP(U1817)</f>
        <v>1.08922885655032</v>
      </c>
      <c r="X1817" s="89" t="n">
        <f aca="false">V1817^$D$21</f>
        <v>1.38629135309773</v>
      </c>
      <c r="Y1817" s="89" t="n">
        <f aca="false">X1817-W1817</f>
        <v>0.297062496547406</v>
      </c>
      <c r="Z1817" s="89" t="n">
        <f aca="false">(W1817^(1-$D$25)-1)/(1-$D$25)</f>
        <v>0.069552937581889</v>
      </c>
      <c r="AA1817" s="89" t="n">
        <f aca="false">EXP(-$D$20*$I1817)*Z1817</f>
        <v>0.0113940142812297</v>
      </c>
      <c r="AB1817" s="71" t="n">
        <f aca="false">AB1816+AA1817</f>
        <v>60.8687515349037</v>
      </c>
      <c r="AK1817" s="89" t="n">
        <f aca="false">EXP(-$D$20*$I1817)*(W1817^(1-$D$24)-1)/(1-$D$24)</f>
        <v>0.0134198441255011</v>
      </c>
      <c r="AL1817" s="89"/>
      <c r="AM1817" s="89" t="n">
        <f aca="false">EXP(-$D$20*$I1817)*(M1817^(1-$D$25)-1)/(1-$D$25)</f>
        <v>0.0114204959624713</v>
      </c>
      <c r="AN1817" s="71" t="n">
        <f aca="false">AN1816+AM1817</f>
        <v>65.4659899795547</v>
      </c>
    </row>
    <row r="1818" customFormat="false" ht="12.75" hidden="false" customHeight="false" outlineLevel="0" collapsed="false">
      <c r="I1818" s="1" t="n">
        <f aca="false">I1817+0.025</f>
        <v>45.2499999999985</v>
      </c>
      <c r="J1818" s="89" t="n">
        <f aca="false">$F$29+EXP($B$47*I1818)*($J$8-$F$29)</f>
        <v>1.08935586988321</v>
      </c>
      <c r="K1818" s="89" t="n">
        <f aca="false">$F$31+EXP($B$47*I1818)*($K$8-$F$31)</f>
        <v>0.0857172565078454</v>
      </c>
      <c r="L1818" s="89" t="n">
        <f aca="false">EXP(J1818)</f>
        <v>2.9723588699434</v>
      </c>
      <c r="M1818" s="89" t="n">
        <f aca="false">EXP(K1818)</f>
        <v>1.08949823621566</v>
      </c>
      <c r="N1818" s="89" t="n">
        <f aca="false">L1818^$D$21</f>
        <v>1.3865335188919</v>
      </c>
      <c r="O1818" s="89" t="n">
        <f aca="false">N1818-M1818</f>
        <v>0.297035282676237</v>
      </c>
      <c r="P1818" s="89" t="n">
        <f aca="false">(M1818^(1-$D$24)-1)/(1-$D$24)</f>
        <v>0.0821462883010532</v>
      </c>
      <c r="Q1818" s="89" t="n">
        <f aca="false">EXP(-$D$20*$I1818)*P1818</f>
        <v>0.0134435799034557</v>
      </c>
      <c r="S1818" s="1" t="n">
        <f aca="false">S1817+0.1</f>
        <v>180.999999999994</v>
      </c>
      <c r="T1818" s="89" t="n">
        <f aca="false">$F$29+EXP($B$73*S1818)*($T$8-$F$29)</f>
        <v>1.08877362108961</v>
      </c>
      <c r="U1818" s="89" t="n">
        <f aca="false">$F$31+EXP($B$73*S1818)*($U$8-$F$31)</f>
        <v>0.0854699713405026</v>
      </c>
      <c r="V1818" s="89" t="n">
        <f aca="false">EXP(T1818)</f>
        <v>2.97062872131457</v>
      </c>
      <c r="W1818" s="89" t="n">
        <f aca="false">EXP(U1818)</f>
        <v>1.08922885277064</v>
      </c>
      <c r="X1818" s="89" t="n">
        <f aca="false">V1818^$D$21</f>
        <v>1.38629134780249</v>
      </c>
      <c r="Y1818" s="89" t="n">
        <f aca="false">X1818-W1818</f>
        <v>0.297062495031852</v>
      </c>
      <c r="Z1818" s="89" t="n">
        <f aca="false">(W1818^(1-$D$25)-1)/(1-$D$25)</f>
        <v>0.0695529353185945</v>
      </c>
      <c r="AA1818" s="89" t="n">
        <f aca="false">EXP(-$D$20*$I1818)*Z1818</f>
        <v>0.0113826255916596</v>
      </c>
      <c r="AB1818" s="71" t="n">
        <f aca="false">AB1817+AA1818</f>
        <v>60.8801341604954</v>
      </c>
      <c r="AK1818" s="89" t="n">
        <f aca="false">EXP(-$D$20*$I1818)*(W1818^(1-$D$24)-1)/(1-$D$24)</f>
        <v>0.0134064304676933</v>
      </c>
      <c r="AL1818" s="89"/>
      <c r="AM1818" s="89" t="n">
        <f aca="false">EXP(-$D$20*$I1818)*(M1818^(1-$D$25)-1)/(1-$D$25)</f>
        <v>0.0114090047485978</v>
      </c>
      <c r="AN1818" s="71" t="n">
        <f aca="false">AN1817+AM1818</f>
        <v>65.4773989843033</v>
      </c>
    </row>
    <row r="1819" customFormat="false" ht="12.75" hidden="false" customHeight="false" outlineLevel="0" collapsed="false">
      <c r="I1819" s="1" t="n">
        <f aca="false">I1818+0.025</f>
        <v>45.2749999999985</v>
      </c>
      <c r="J1819" s="89" t="n">
        <f aca="false">$F$29+EXP($B$47*I1819)*($J$8-$F$29)</f>
        <v>1.08935418461251</v>
      </c>
      <c r="K1819" s="89" t="n">
        <f aca="false">$F$31+EXP($B$47*I1819)*($K$8-$F$31)</f>
        <v>0.0857165416910457</v>
      </c>
      <c r="L1819" s="89" t="n">
        <f aca="false">EXP(J1819)</f>
        <v>2.97235386071832</v>
      </c>
      <c r="M1819" s="89" t="n">
        <f aca="false">EXP(K1819)</f>
        <v>1.0894974574243</v>
      </c>
      <c r="N1819" s="89" t="n">
        <f aca="false">L1819^$D$21</f>
        <v>1.38653281788678</v>
      </c>
      <c r="O1819" s="89" t="n">
        <f aca="false">N1819-M1819</f>
        <v>0.297035360462486</v>
      </c>
      <c r="P1819" s="89" t="n">
        <f aca="false">(M1819^(1-$D$24)-1)/(1-$D$24)</f>
        <v>0.0821456322035661</v>
      </c>
      <c r="Q1819" s="89" t="n">
        <f aca="false">EXP(-$D$20*$I1819)*P1819</f>
        <v>0.0134300357773537</v>
      </c>
      <c r="S1819" s="1" t="n">
        <f aca="false">S1818+0.1</f>
        <v>181.099999999994</v>
      </c>
      <c r="T1819" s="89" t="n">
        <f aca="false">$F$29+EXP($B$73*S1819)*($T$8-$F$29)</f>
        <v>1.08877360843329</v>
      </c>
      <c r="U1819" s="89" t="n">
        <f aca="false">$F$31+EXP($B$73*S1819)*($U$8-$F$31)</f>
        <v>0.0854699678911787</v>
      </c>
      <c r="V1819" s="89" t="n">
        <f aca="false">EXP(T1819)</f>
        <v>2.97062868371737</v>
      </c>
      <c r="W1819" s="89" t="n">
        <f aca="false">EXP(U1819)</f>
        <v>1.08922884901353</v>
      </c>
      <c r="X1819" s="89" t="n">
        <f aca="false">V1819^$D$21</f>
        <v>1.38629134253889</v>
      </c>
      <c r="Y1819" s="89" t="n">
        <f aca="false">X1819-W1819</f>
        <v>0.297062493525353</v>
      </c>
      <c r="Z1819" s="89" t="n">
        <f aca="false">(W1819^(1-$D$25)-1)/(1-$D$25)</f>
        <v>0.0695529330688236</v>
      </c>
      <c r="AA1819" s="89" t="n">
        <f aca="false">EXP(-$D$20*$I1819)*Z1819</f>
        <v>0.0113712482876678</v>
      </c>
      <c r="AB1819" s="71" t="n">
        <f aca="false">AB1818+AA1819</f>
        <v>60.891505408783</v>
      </c>
      <c r="AK1819" s="89" t="n">
        <f aca="false">EXP(-$D$20*$I1819)*(W1819^(1-$D$24)-1)/(1-$D$24)</f>
        <v>0.013393030220472</v>
      </c>
      <c r="AL1819" s="89"/>
      <c r="AM1819" s="89" t="n">
        <f aca="false">EXP(-$D$20*$I1819)*(M1819^(1-$D$25)-1)/(1-$D$25)</f>
        <v>0.0113975253164974</v>
      </c>
      <c r="AN1819" s="71" t="n">
        <f aca="false">AN1818+AM1819</f>
        <v>65.4887965096198</v>
      </c>
    </row>
    <row r="1820" customFormat="false" ht="12.75" hidden="false" customHeight="false" outlineLevel="0" collapsed="false">
      <c r="I1820" s="1" t="n">
        <f aca="false">I1819+0.025</f>
        <v>45.2999999999985</v>
      </c>
      <c r="J1820" s="89" t="n">
        <f aca="false">$F$29+EXP($B$47*I1820)*($J$8-$F$29)</f>
        <v>1.08935250420201</v>
      </c>
      <c r="K1820" s="89" t="n">
        <f aca="false">$F$31+EXP($B$47*I1820)*($K$8-$F$31)</f>
        <v>0.0857158289357243</v>
      </c>
      <c r="L1820" s="89" t="n">
        <f aca="false">EXP(J1820)</f>
        <v>2.97234886594787</v>
      </c>
      <c r="M1820" s="89" t="n">
        <f aca="false">EXP(K1820)</f>
        <v>1.08949668087946</v>
      </c>
      <c r="N1820" s="89" t="n">
        <f aca="false">L1820^$D$21</f>
        <v>1.38653211890367</v>
      </c>
      <c r="O1820" s="89" t="n">
        <f aca="false">N1820-M1820</f>
        <v>0.297035438024203</v>
      </c>
      <c r="P1820" s="89" t="n">
        <f aca="false">(M1820^(1-$D$24)-1)/(1-$D$24)</f>
        <v>0.0821449779977479</v>
      </c>
      <c r="Q1820" s="89" t="n">
        <f aca="false">EXP(-$D$20*$I1820)*P1820</f>
        <v>0.013416505604781</v>
      </c>
      <c r="S1820" s="1" t="n">
        <f aca="false">S1819+0.1</f>
        <v>181.199999999994</v>
      </c>
      <c r="T1820" s="89" t="n">
        <f aca="false">$F$29+EXP($B$73*S1820)*($T$8-$F$29)</f>
        <v>1.0887735958526</v>
      </c>
      <c r="U1820" s="89" t="n">
        <f aca="false">$F$31+EXP($B$73*S1820)*($U$8-$F$31)</f>
        <v>0.0854699644624649</v>
      </c>
      <c r="V1820" s="89" t="n">
        <f aca="false">EXP(T1820)</f>
        <v>2.9706286463448</v>
      </c>
      <c r="W1820" s="89" t="n">
        <f aca="false">EXP(U1820)</f>
        <v>1.08922884527888</v>
      </c>
      <c r="X1820" s="89" t="n">
        <f aca="false">V1820^$D$21</f>
        <v>1.38629133730674</v>
      </c>
      <c r="Y1820" s="89" t="n">
        <f aca="false">X1820-W1820</f>
        <v>0.297062492027856</v>
      </c>
      <c r="Z1820" s="89" t="n">
        <f aca="false">(W1820^(1-$D$25)-1)/(1-$D$25)</f>
        <v>0.0695529308324953</v>
      </c>
      <c r="AA1820" s="89" t="n">
        <f aca="false">EXP(-$D$20*$I1820)*Z1820</f>
        <v>0.0113598823578564</v>
      </c>
      <c r="AB1820" s="71" t="n">
        <f aca="false">AB1819+AA1820</f>
        <v>60.9028652911409</v>
      </c>
      <c r="AK1820" s="89" t="n">
        <f aca="false">EXP(-$D$20*$I1820)*(W1820^(1-$D$24)-1)/(1-$D$24)</f>
        <v>0.013379643370408</v>
      </c>
      <c r="AL1820" s="89"/>
      <c r="AM1820" s="89" t="n">
        <f aca="false">EXP(-$D$20*$I1820)*(M1820^(1-$D$25)-1)/(1-$D$25)</f>
        <v>0.0113860576532462</v>
      </c>
      <c r="AN1820" s="71" t="n">
        <f aca="false">AN1819+AM1820</f>
        <v>65.500182567273</v>
      </c>
    </row>
    <row r="1821" customFormat="false" ht="12.75" hidden="false" customHeight="false" outlineLevel="0" collapsed="false">
      <c r="I1821" s="1" t="n">
        <f aca="false">I1820+0.025</f>
        <v>45.3249999999985</v>
      </c>
      <c r="J1821" s="89" t="n">
        <f aca="false">$F$29+EXP($B$47*I1821)*($J$8-$F$29)</f>
        <v>1.08935082863769</v>
      </c>
      <c r="K1821" s="89" t="n">
        <f aca="false">$F$31+EXP($B$47*I1821)*($K$8-$F$31)</f>
        <v>0.0857151182359361</v>
      </c>
      <c r="L1821" s="89" t="n">
        <f aca="false">EXP(J1821)</f>
        <v>2.97234388559033</v>
      </c>
      <c r="M1821" s="89" t="n">
        <f aca="false">EXP(K1821)</f>
        <v>1.08949590657468</v>
      </c>
      <c r="N1821" s="89" t="n">
        <f aca="false">L1821^$D$21</f>
        <v>1.38653142193672</v>
      </c>
      <c r="O1821" s="89" t="n">
        <f aca="false">N1821-M1821</f>
        <v>0.297035515362038</v>
      </c>
      <c r="P1821" s="89" t="n">
        <f aca="false">(M1821^(1-$D$24)-1)/(1-$D$24)</f>
        <v>0.0821443256781463</v>
      </c>
      <c r="Q1821" s="89" t="n">
        <f aca="false">EXP(-$D$20*$I1821)*P1821</f>
        <v>0.0134029893701766</v>
      </c>
      <c r="S1821" s="1" t="n">
        <f aca="false">S1820+0.1</f>
        <v>181.299999999994</v>
      </c>
      <c r="T1821" s="89" t="n">
        <f aca="false">$F$29+EXP($B$73*S1821)*($T$8-$F$29)</f>
        <v>1.08877358334708</v>
      </c>
      <c r="U1821" s="89" t="n">
        <f aca="false">$F$31+EXP($B$73*S1821)*($U$8-$F$31)</f>
        <v>0.0854699610542381</v>
      </c>
      <c r="V1821" s="89" t="n">
        <f aca="false">EXP(T1821)</f>
        <v>2.97062860919555</v>
      </c>
      <c r="W1821" s="89" t="n">
        <f aca="false">EXP(U1821)</f>
        <v>1.08922884156654</v>
      </c>
      <c r="X1821" s="89" t="n">
        <f aca="false">V1821^$D$21</f>
        <v>1.38629133210585</v>
      </c>
      <c r="Y1821" s="89" t="n">
        <f aca="false">X1821-W1821</f>
        <v>0.297062490539307</v>
      </c>
      <c r="Z1821" s="89" t="n">
        <f aca="false">(W1821^(1-$D$25)-1)/(1-$D$25)</f>
        <v>0.0695529286095293</v>
      </c>
      <c r="AA1821" s="89" t="n">
        <f aca="false">EXP(-$D$20*$I1821)*Z1821</f>
        <v>0.011348527790839</v>
      </c>
      <c r="AB1821" s="71" t="n">
        <f aca="false">AB1820+AA1821</f>
        <v>60.9142138189317</v>
      </c>
      <c r="AK1821" s="89" t="n">
        <f aca="false">EXP(-$D$20*$I1821)*(W1821^(1-$D$24)-1)/(1-$D$24)</f>
        <v>0.0133662699040855</v>
      </c>
      <c r="AL1821" s="89"/>
      <c r="AM1821" s="89" t="n">
        <f aca="false">EXP(-$D$20*$I1821)*(M1821^(1-$D$25)-1)/(1-$D$25)</f>
        <v>0.0113746017459377</v>
      </c>
      <c r="AN1821" s="71" t="n">
        <f aca="false">AN1820+AM1821</f>
        <v>65.511557169019</v>
      </c>
    </row>
    <row r="1822" customFormat="false" ht="12.75" hidden="false" customHeight="false" outlineLevel="0" collapsed="false">
      <c r="I1822" s="1" t="n">
        <f aca="false">I1821+0.025</f>
        <v>45.3499999999985</v>
      </c>
      <c r="J1822" s="89" t="n">
        <f aca="false">$F$29+EXP($B$47*I1822)*($J$8-$F$29)</f>
        <v>1.08934915790557</v>
      </c>
      <c r="K1822" s="89" t="n">
        <f aca="false">$F$31+EXP($B$47*I1822)*($K$8-$F$31)</f>
        <v>0.085714409585753</v>
      </c>
      <c r="L1822" s="89" t="n">
        <f aca="false">EXP(J1822)</f>
        <v>2.97233891960407</v>
      </c>
      <c r="M1822" s="89" t="n">
        <f aca="false">EXP(K1822)</f>
        <v>1.08949513450348</v>
      </c>
      <c r="N1822" s="89" t="n">
        <f aca="false">L1822^$D$21</f>
        <v>1.38653072698012</v>
      </c>
      <c r="O1822" s="89" t="n">
        <f aca="false">N1822-M1822</f>
        <v>0.297035592476637</v>
      </c>
      <c r="P1822" s="89" t="n">
        <f aca="false">(M1822^(1-$D$24)-1)/(1-$D$24)</f>
        <v>0.0821436752393243</v>
      </c>
      <c r="Q1822" s="89" t="n">
        <f aca="false">EXP(-$D$20*$I1822)*P1822</f>
        <v>0.0133894870580015</v>
      </c>
      <c r="S1822" s="1" t="n">
        <f aca="false">S1821+0.1</f>
        <v>181.399999999994</v>
      </c>
      <c r="T1822" s="89" t="n">
        <f aca="false">$F$29+EXP($B$73*S1822)*($T$8-$F$29)</f>
        <v>1.08877357091628</v>
      </c>
      <c r="U1822" s="89" t="n">
        <f aca="false">$F$31+EXP($B$73*S1822)*($U$8-$F$31)</f>
        <v>0.0854699576663759</v>
      </c>
      <c r="V1822" s="89" t="n">
        <f aca="false">EXP(T1822)</f>
        <v>2.97062857226827</v>
      </c>
      <c r="W1822" s="89" t="n">
        <f aca="false">EXP(U1822)</f>
        <v>1.08922883787638</v>
      </c>
      <c r="X1822" s="89" t="n">
        <f aca="false">V1822^$D$21</f>
        <v>1.38629132693604</v>
      </c>
      <c r="Y1822" s="89" t="n">
        <f aca="false">X1822-W1822</f>
        <v>0.297062489059652</v>
      </c>
      <c r="Z1822" s="89" t="n">
        <f aca="false">(W1822^(1-$D$25)-1)/(1-$D$25)</f>
        <v>0.0695529263998458</v>
      </c>
      <c r="AA1822" s="89" t="n">
        <f aca="false">EXP(-$D$20*$I1822)*Z1822</f>
        <v>0.0113371845752409</v>
      </c>
      <c r="AB1822" s="71" t="n">
        <f aca="false">AB1821+AA1822</f>
        <v>60.925551003507</v>
      </c>
      <c r="AK1822" s="89" t="n">
        <f aca="false">EXP(-$D$20*$I1822)*(W1822^(1-$D$24)-1)/(1-$D$24)</f>
        <v>0.0133529098081027</v>
      </c>
      <c r="AL1822" s="89"/>
      <c r="AM1822" s="89" t="n">
        <f aca="false">EXP(-$D$20*$I1822)*(M1822^(1-$D$25)-1)/(1-$D$25)</f>
        <v>0.0113631575816827</v>
      </c>
      <c r="AN1822" s="71" t="n">
        <f aca="false">AN1821+AM1822</f>
        <v>65.5229203266007</v>
      </c>
    </row>
    <row r="1823" customFormat="false" ht="12.75" hidden="false" customHeight="false" outlineLevel="0" collapsed="false">
      <c r="I1823" s="1" t="n">
        <f aca="false">I1822+0.025</f>
        <v>45.3749999999985</v>
      </c>
      <c r="J1823" s="89" t="n">
        <f aca="false">$F$29+EXP($B$47*I1823)*($J$8-$F$29)</f>
        <v>1.08934749199171</v>
      </c>
      <c r="K1823" s="89" t="n">
        <f aca="false">$F$31+EXP($B$47*I1823)*($K$8-$F$31)</f>
        <v>0.0857137029792641</v>
      </c>
      <c r="L1823" s="89" t="n">
        <f aca="false">EXP(J1823)</f>
        <v>2.97233396794761</v>
      </c>
      <c r="M1823" s="89" t="n">
        <f aca="false">EXP(K1823)</f>
        <v>1.08949436465942</v>
      </c>
      <c r="N1823" s="89" t="n">
        <f aca="false">L1823^$D$21</f>
        <v>1.38653003402806</v>
      </c>
      <c r="O1823" s="89" t="n">
        <f aca="false">N1823-M1823</f>
        <v>0.297035669368646</v>
      </c>
      <c r="P1823" s="89" t="n">
        <f aca="false">(M1823^(1-$D$24)-1)/(1-$D$24)</f>
        <v>0.08214302667586</v>
      </c>
      <c r="Q1823" s="89" t="n">
        <f aca="false">EXP(-$D$20*$I1823)*P1823</f>
        <v>0.013375998652738</v>
      </c>
      <c r="S1823" s="1" t="n">
        <f aca="false">S1822+0.1</f>
        <v>181.499999999994</v>
      </c>
      <c r="T1823" s="89" t="n">
        <f aca="false">$F$29+EXP($B$73*S1823)*($T$8-$F$29)</f>
        <v>1.08877355855976</v>
      </c>
      <c r="U1823" s="89" t="n">
        <f aca="false">$F$31+EXP($B$73*S1823)*($U$8-$F$31)</f>
        <v>0.0854699542987567</v>
      </c>
      <c r="V1823" s="89" t="n">
        <f aca="false">EXP(T1823)</f>
        <v>2.97062853556163</v>
      </c>
      <c r="W1823" s="89" t="n">
        <f aca="false">EXP(U1823)</f>
        <v>1.08922883420828</v>
      </c>
      <c r="X1823" s="89" t="n">
        <f aca="false">V1823^$D$21</f>
        <v>1.38629132179711</v>
      </c>
      <c r="Y1823" s="89" t="n">
        <f aca="false">X1823-W1823</f>
        <v>0.297062487588839</v>
      </c>
      <c r="Z1823" s="89" t="n">
        <f aca="false">(W1823^(1-$D$25)-1)/(1-$D$25)</f>
        <v>0.0695529242033654</v>
      </c>
      <c r="AA1823" s="89" t="n">
        <f aca="false">EXP(-$D$20*$I1823)*Z1823</f>
        <v>0.0113258526996986</v>
      </c>
      <c r="AB1823" s="71" t="n">
        <f aca="false">AB1822+AA1823</f>
        <v>60.9368768562067</v>
      </c>
      <c r="AK1823" s="89" t="n">
        <f aca="false">EXP(-$D$20*$I1823)*(W1823^(1-$D$24)-1)/(1-$D$24)</f>
        <v>0.0133395630690711</v>
      </c>
      <c r="AL1823" s="89"/>
      <c r="AM1823" s="89" t="n">
        <f aca="false">EXP(-$D$20*$I1823)*(M1823^(1-$D$25)-1)/(1-$D$25)</f>
        <v>0.0113517251476094</v>
      </c>
      <c r="AN1823" s="71" t="n">
        <f aca="false">AN1822+AM1823</f>
        <v>65.5342720517483</v>
      </c>
    </row>
    <row r="1824" customFormat="false" ht="12.75" hidden="false" customHeight="false" outlineLevel="0" collapsed="false">
      <c r="I1824" s="1" t="n">
        <f aca="false">I1823+0.025</f>
        <v>45.3999999999985</v>
      </c>
      <c r="J1824" s="89" t="n">
        <f aca="false">$F$29+EXP($B$47*I1824)*($J$8-$F$29)</f>
        <v>1.08934583088223</v>
      </c>
      <c r="K1824" s="89" t="n">
        <f aca="false">$F$31+EXP($B$47*I1824)*($K$8-$F$31)</f>
        <v>0.0857129984105756</v>
      </c>
      <c r="L1824" s="89" t="n">
        <f aca="false">EXP(J1824)</f>
        <v>2.97232903057957</v>
      </c>
      <c r="M1824" s="89" t="n">
        <f aca="false">EXP(K1824)</f>
        <v>1.08949359703607</v>
      </c>
      <c r="N1824" s="89" t="n">
        <f aca="false">L1824^$D$21</f>
        <v>1.38652934307478</v>
      </c>
      <c r="O1824" s="89" t="n">
        <f aca="false">N1824-M1824</f>
        <v>0.297035746038707</v>
      </c>
      <c r="P1824" s="89" t="n">
        <f aca="false">(M1824^(1-$D$24)-1)/(1-$D$24)</f>
        <v>0.0821423799823484</v>
      </c>
      <c r="Q1824" s="89" t="n">
        <f aca="false">EXP(-$D$20*$I1824)*P1824</f>
        <v>0.0133625241388906</v>
      </c>
      <c r="S1824" s="1" t="n">
        <f aca="false">S1823+0.1</f>
        <v>181.599999999994</v>
      </c>
      <c r="T1824" s="89" t="n">
        <f aca="false">$F$29+EXP($B$73*S1824)*($T$8-$F$29)</f>
        <v>1.08877354627707</v>
      </c>
      <c r="U1824" s="89" t="n">
        <f aca="false">$F$31+EXP($B$73*S1824)*($U$8-$F$31)</f>
        <v>0.0854699509512593</v>
      </c>
      <c r="V1824" s="89" t="n">
        <f aca="false">EXP(T1824)</f>
        <v>2.97062849907432</v>
      </c>
      <c r="W1824" s="89" t="n">
        <f aca="false">EXP(U1824)</f>
        <v>1.08922883056208</v>
      </c>
      <c r="X1824" s="89" t="n">
        <f aca="false">V1824^$D$21</f>
        <v>1.3862913166889</v>
      </c>
      <c r="Y1824" s="89" t="n">
        <f aca="false">X1824-W1824</f>
        <v>0.297062486126813</v>
      </c>
      <c r="Z1824" s="89" t="n">
        <f aca="false">(W1824^(1-$D$25)-1)/(1-$D$25)</f>
        <v>0.0695529220200091</v>
      </c>
      <c r="AA1824" s="89" t="n">
        <f aca="false">EXP(-$D$20*$I1824)*Z1824</f>
        <v>0.0113145321528603</v>
      </c>
      <c r="AB1824" s="71" t="n">
        <f aca="false">AB1823+AA1824</f>
        <v>60.9481913883595</v>
      </c>
      <c r="AK1824" s="89" t="n">
        <f aca="false">EXP(-$D$20*$I1824)*(W1824^(1-$D$24)-1)/(1-$D$24)</f>
        <v>0.0133262296736157</v>
      </c>
      <c r="AL1824" s="89"/>
      <c r="AM1824" s="89" t="n">
        <f aca="false">EXP(-$D$20*$I1824)*(M1824^(1-$D$25)-1)/(1-$D$25)</f>
        <v>0.0113403044308631</v>
      </c>
      <c r="AN1824" s="71" t="n">
        <f aca="false">AN1823+AM1824</f>
        <v>65.5456123561791</v>
      </c>
    </row>
    <row r="1825" customFormat="false" ht="12.75" hidden="false" customHeight="false" outlineLevel="0" collapsed="false">
      <c r="I1825" s="1" t="n">
        <f aca="false">I1824+0.025</f>
        <v>45.4249999999985</v>
      </c>
      <c r="J1825" s="89" t="n">
        <f aca="false">$F$29+EXP($B$47*I1825)*($J$8-$F$29)</f>
        <v>1.08934417456326</v>
      </c>
      <c r="K1825" s="89" t="n">
        <f aca="false">$F$31+EXP($B$47*I1825)*($K$8-$F$31)</f>
        <v>0.0857122958738107</v>
      </c>
      <c r="L1825" s="89" t="n">
        <f aca="false">EXP(J1825)</f>
        <v>2.9723241074587</v>
      </c>
      <c r="M1825" s="89" t="n">
        <f aca="false">EXP(K1825)</f>
        <v>1.08949283162703</v>
      </c>
      <c r="N1825" s="89" t="n">
        <f aca="false">L1825^$D$21</f>
        <v>1.3865286541145</v>
      </c>
      <c r="O1825" s="89" t="n">
        <f aca="false">N1825-M1825</f>
        <v>0.297035822487462</v>
      </c>
      <c r="P1825" s="89" t="n">
        <f aca="false">(M1825^(1-$D$24)-1)/(1-$D$24)</f>
        <v>0.0821417351533988</v>
      </c>
      <c r="Q1825" s="89" t="n">
        <f aca="false">EXP(-$D$20*$I1825)*P1825</f>
        <v>0.0133490635009852</v>
      </c>
      <c r="S1825" s="1" t="n">
        <f aca="false">S1824+0.1</f>
        <v>181.699999999994</v>
      </c>
      <c r="T1825" s="89" t="n">
        <f aca="false">$F$29+EXP($B$73*S1825)*($T$8-$F$29)</f>
        <v>1.08877353406777</v>
      </c>
      <c r="U1825" s="89" t="n">
        <f aca="false">$F$31+EXP($B$73*S1825)*($U$8-$F$31)</f>
        <v>0.0854699476237638</v>
      </c>
      <c r="V1825" s="89" t="n">
        <f aca="false">EXP(T1825)</f>
        <v>2.97062846280503</v>
      </c>
      <c r="W1825" s="89" t="n">
        <f aca="false">EXP(U1825)</f>
        <v>1.08922882693768</v>
      </c>
      <c r="X1825" s="89" t="n">
        <f aca="false">V1825^$D$21</f>
        <v>1.3862913116112</v>
      </c>
      <c r="Y1825" s="89" t="n">
        <f aca="false">X1825-W1825</f>
        <v>0.297062484673524</v>
      </c>
      <c r="Z1825" s="89" t="n">
        <f aca="false">(W1825^(1-$D$25)-1)/(1-$D$25)</f>
        <v>0.0695529198496988</v>
      </c>
      <c r="AA1825" s="89" t="n">
        <f aca="false">EXP(-$D$20*$I1825)*Z1825</f>
        <v>0.0113032229233855</v>
      </c>
      <c r="AB1825" s="71" t="n">
        <f aca="false">AB1824+AA1825</f>
        <v>60.9594946112829</v>
      </c>
      <c r="AK1825" s="89" t="n">
        <f aca="false">EXP(-$D$20*$I1825)*(W1825^(1-$D$24)-1)/(1-$D$24)</f>
        <v>0.0133129096083753</v>
      </c>
      <c r="AL1825" s="89"/>
      <c r="AM1825" s="89" t="n">
        <f aca="false">EXP(-$D$20*$I1825)*(M1825^(1-$D$25)-1)/(1-$D$25)</f>
        <v>0.0113288954186064</v>
      </c>
      <c r="AN1825" s="71" t="n">
        <f aca="false">AN1824+AM1825</f>
        <v>65.5569412515977</v>
      </c>
    </row>
    <row r="1826" customFormat="false" ht="12.75" hidden="false" customHeight="false" outlineLevel="0" collapsed="false">
      <c r="I1826" s="1" t="n">
        <f aca="false">I1825+0.025</f>
        <v>45.4499999999985</v>
      </c>
      <c r="J1826" s="89" t="n">
        <f aca="false">$F$29+EXP($B$47*I1826)*($J$8-$F$29)</f>
        <v>1.089342523021</v>
      </c>
      <c r="K1826" s="89" t="n">
        <f aca="false">$F$31+EXP($B$47*I1826)*($K$8-$F$31)</f>
        <v>0.0857115953631093</v>
      </c>
      <c r="L1826" s="89" t="n">
        <f aca="false">EXP(J1826)</f>
        <v>2.97231919854386</v>
      </c>
      <c r="M1826" s="89" t="n">
        <f aca="false">EXP(K1826)</f>
        <v>1.08949206842591</v>
      </c>
      <c r="N1826" s="89" t="n">
        <f aca="false">L1826^$D$21</f>
        <v>1.38652796714146</v>
      </c>
      <c r="O1826" s="89" t="n">
        <f aca="false">N1826-M1826</f>
        <v>0.29703589871555</v>
      </c>
      <c r="P1826" s="89" t="n">
        <f aca="false">(M1826^(1-$D$24)-1)/(1-$D$24)</f>
        <v>0.0821410921836369</v>
      </c>
      <c r="Q1826" s="89" t="n">
        <f aca="false">EXP(-$D$20*$I1826)*P1826</f>
        <v>0.0133356167235693</v>
      </c>
      <c r="S1826" s="1" t="n">
        <f aca="false">S1825+0.1</f>
        <v>181.799999999994</v>
      </c>
      <c r="T1826" s="89" t="n">
        <f aca="false">$F$29+EXP($B$73*S1826)*($T$8-$F$29)</f>
        <v>1.08877352193143</v>
      </c>
      <c r="U1826" s="89" t="n">
        <f aca="false">$F$31+EXP($B$73*S1826)*($U$8-$F$31)</f>
        <v>0.0854699443161504</v>
      </c>
      <c r="V1826" s="89" t="n">
        <f aca="false">EXP(T1826)</f>
        <v>2.97062842675245</v>
      </c>
      <c r="W1826" s="89" t="n">
        <f aca="false">EXP(U1826)</f>
        <v>1.08922882333493</v>
      </c>
      <c r="X1826" s="89" t="n">
        <f aca="false">V1826^$D$21</f>
        <v>1.38629130656385</v>
      </c>
      <c r="Y1826" s="89" t="n">
        <f aca="false">X1826-W1826</f>
        <v>0.297062483228918</v>
      </c>
      <c r="Z1826" s="89" t="n">
        <f aca="false">(W1826^(1-$D$25)-1)/(1-$D$25)</f>
        <v>0.0695529176923563</v>
      </c>
      <c r="AA1826" s="89" t="n">
        <f aca="false">EXP(-$D$20*$I1826)*Z1826</f>
        <v>0.0112919249999454</v>
      </c>
      <c r="AB1826" s="71" t="n">
        <f aca="false">AB1825+AA1826</f>
        <v>60.9707865362828</v>
      </c>
      <c r="AK1826" s="89" t="n">
        <f aca="false">EXP(-$D$20*$I1826)*(W1826^(1-$D$24)-1)/(1-$D$24)</f>
        <v>0.0132996028600019</v>
      </c>
      <c r="AL1826" s="89"/>
      <c r="AM1826" s="89" t="n">
        <f aca="false">EXP(-$D$20*$I1826)*(M1826^(1-$D$25)-1)/(1-$D$25)</f>
        <v>0.0113174980980191</v>
      </c>
      <c r="AN1826" s="71" t="n">
        <f aca="false">AN1825+AM1826</f>
        <v>65.5682587496958</v>
      </c>
    </row>
    <row r="1827" customFormat="false" ht="12.75" hidden="false" customHeight="false" outlineLevel="0" collapsed="false">
      <c r="I1827" s="1" t="n">
        <f aca="false">I1826+0.025</f>
        <v>45.4749999999985</v>
      </c>
      <c r="J1827" s="89" t="n">
        <f aca="false">$F$29+EXP($B$47*I1827)*($J$8-$F$29)</f>
        <v>1.08934087624165</v>
      </c>
      <c r="K1827" s="89" t="n">
        <f aca="false">$F$31+EXP($B$47*I1827)*($K$8-$F$31)</f>
        <v>0.0857108968726285</v>
      </c>
      <c r="L1827" s="89" t="n">
        <f aca="false">EXP(J1827)</f>
        <v>2.97231430379404</v>
      </c>
      <c r="M1827" s="89" t="n">
        <f aca="false">EXP(K1827)</f>
        <v>1.08949130742634</v>
      </c>
      <c r="N1827" s="89" t="n">
        <f aca="false">L1827^$D$21</f>
        <v>1.38652728214995</v>
      </c>
      <c r="O1827" s="89" t="n">
        <f aca="false">N1827-M1827</f>
        <v>0.297035974723608</v>
      </c>
      <c r="P1827" s="89" t="n">
        <f aca="false">(M1827^(1-$D$24)-1)/(1-$D$24)</f>
        <v>0.0821404510677031</v>
      </c>
      <c r="Q1827" s="89" t="n">
        <f aca="false">EXP(-$D$20*$I1827)*P1827</f>
        <v>0.0133221837912122</v>
      </c>
      <c r="S1827" s="1" t="n">
        <f aca="false">S1826+0.1</f>
        <v>181.899999999994</v>
      </c>
      <c r="T1827" s="89" t="n">
        <f aca="false">$F$29+EXP($B$73*S1827)*($T$8-$F$29)</f>
        <v>1.08877350986759</v>
      </c>
      <c r="U1827" s="89" t="n">
        <f aca="false">$F$31+EXP($B$73*S1827)*($U$8-$F$31)</f>
        <v>0.0854699410283005</v>
      </c>
      <c r="V1827" s="89" t="n">
        <f aca="false">EXP(T1827)</f>
        <v>2.97062839091529</v>
      </c>
      <c r="W1827" s="89" t="n">
        <f aca="false">EXP(U1827)</f>
        <v>1.08922881975371</v>
      </c>
      <c r="X1827" s="89" t="n">
        <f aca="false">V1827^$D$21</f>
        <v>1.38629130154665</v>
      </c>
      <c r="Y1827" s="89" t="n">
        <f aca="false">X1827-W1827</f>
        <v>0.297062481792943</v>
      </c>
      <c r="Z1827" s="89" t="n">
        <f aca="false">(W1827^(1-$D$25)-1)/(1-$D$25)</f>
        <v>0.0695529155479041</v>
      </c>
      <c r="AA1827" s="89" t="n">
        <f aca="false">EXP(-$D$20*$I1827)*Z1827</f>
        <v>0.0112806383712223</v>
      </c>
      <c r="AB1827" s="71" t="n">
        <f aca="false">AB1826+AA1827</f>
        <v>60.9820671746541</v>
      </c>
      <c r="AK1827" s="89" t="n">
        <f aca="false">EXP(-$D$20*$I1827)*(W1827^(1-$D$24)-1)/(1-$D$24)</f>
        <v>0.0132863094151614</v>
      </c>
      <c r="AL1827" s="89"/>
      <c r="AM1827" s="89" t="n">
        <f aca="false">EXP(-$D$20*$I1827)*(M1827^(1-$D$25)-1)/(1-$D$25)</f>
        <v>0.0113061124562982</v>
      </c>
      <c r="AN1827" s="71" t="n">
        <f aca="false">AN1826+AM1827</f>
        <v>65.5795648621521</v>
      </c>
    </row>
    <row r="1828" customFormat="false" ht="12.75" hidden="false" customHeight="false" outlineLevel="0" collapsed="false">
      <c r="I1828" s="1" t="n">
        <f aca="false">I1827+0.025</f>
        <v>45.4999999999985</v>
      </c>
      <c r="J1828" s="89" t="n">
        <f aca="false">$F$29+EXP($B$47*I1828)*($J$8-$F$29)</f>
        <v>1.0893392342115</v>
      </c>
      <c r="K1828" s="89" t="n">
        <f aca="false">$F$31+EXP($B$47*I1828)*($K$8-$F$31)</f>
        <v>0.0857102003965421</v>
      </c>
      <c r="L1828" s="89" t="n">
        <f aca="false">EXP(J1828)</f>
        <v>2.97230942316833</v>
      </c>
      <c r="M1828" s="89" t="n">
        <f aca="false">EXP(K1828)</f>
        <v>1.08949054862196</v>
      </c>
      <c r="N1828" s="89" t="n">
        <f aca="false">L1828^$D$21</f>
        <v>1.38652659913424</v>
      </c>
      <c r="O1828" s="89" t="n">
        <f aca="false">N1828-M1828</f>
        <v>0.297036050512272</v>
      </c>
      <c r="P1828" s="89" t="n">
        <f aca="false">(M1828^(1-$D$24)-1)/(1-$D$24)</f>
        <v>0.082139811800254</v>
      </c>
      <c r="Q1828" s="89" t="n">
        <f aca="false">EXP(-$D$20*$I1828)*P1828</f>
        <v>0.0133087646885046</v>
      </c>
      <c r="S1828" s="1" t="n">
        <f aca="false">S1827+0.1</f>
        <v>181.999999999994</v>
      </c>
      <c r="T1828" s="89" t="n">
        <f aca="false">$F$29+EXP($B$73*S1828)*($T$8-$F$29)</f>
        <v>1.08877349787585</v>
      </c>
      <c r="U1828" s="89" t="n">
        <f aca="false">$F$31+EXP($B$73*S1828)*($U$8-$F$31)</f>
        <v>0.0854699377600959</v>
      </c>
      <c r="V1828" s="89" t="n">
        <f aca="false">EXP(T1828)</f>
        <v>2.97062835529226</v>
      </c>
      <c r="W1828" s="89" t="n">
        <f aca="false">EXP(U1828)</f>
        <v>1.08922881619389</v>
      </c>
      <c r="X1828" s="89" t="n">
        <f aca="false">V1828^$D$21</f>
        <v>1.38629129655944</v>
      </c>
      <c r="Y1828" s="89" t="n">
        <f aca="false">X1828-W1828</f>
        <v>0.297062480365549</v>
      </c>
      <c r="Z1828" s="89" t="n">
        <f aca="false">(W1828^(1-$D$25)-1)/(1-$D$25)</f>
        <v>0.0695529134162653</v>
      </c>
      <c r="AA1828" s="89" t="n">
        <f aca="false">EXP(-$D$20*$I1828)*Z1828</f>
        <v>0.0112693630259103</v>
      </c>
      <c r="AB1828" s="71" t="n">
        <f aca="false">AB1827+AA1828</f>
        <v>60.99333653768</v>
      </c>
      <c r="AK1828" s="89" t="n">
        <f aca="false">EXP(-$D$20*$I1828)*(W1828^(1-$D$24)-1)/(1-$D$24)</f>
        <v>0.0132730292605328</v>
      </c>
      <c r="AL1828" s="89"/>
      <c r="AM1828" s="89" t="n">
        <f aca="false">EXP(-$D$20*$I1828)*(M1828^(1-$D$25)-1)/(1-$D$25)</f>
        <v>0.0112947384806576</v>
      </c>
      <c r="AN1828" s="71" t="n">
        <f aca="false">AN1827+AM1828</f>
        <v>65.5908596006327</v>
      </c>
    </row>
    <row r="1829" customFormat="false" ht="12.75" hidden="false" customHeight="false" outlineLevel="0" collapsed="false">
      <c r="I1829" s="1" t="n">
        <f aca="false">I1828+0.025</f>
        <v>45.5249999999985</v>
      </c>
      <c r="J1829" s="89" t="n">
        <f aca="false">$F$29+EXP($B$47*I1829)*($J$8-$F$29)</f>
        <v>1.08933759691684</v>
      </c>
      <c r="K1829" s="89" t="n">
        <f aca="false">$F$31+EXP($B$47*I1829)*($K$8-$F$31)</f>
        <v>0.0857095059290408</v>
      </c>
      <c r="L1829" s="89" t="n">
        <f aca="false">EXP(J1829)</f>
        <v>2.97230455662597</v>
      </c>
      <c r="M1829" s="89" t="n">
        <f aca="false">EXP(K1829)</f>
        <v>1.08948979200645</v>
      </c>
      <c r="N1829" s="89" t="n">
        <f aca="false">L1829^$D$21</f>
        <v>1.38652591808862</v>
      </c>
      <c r="O1829" s="89" t="n">
        <f aca="false">N1829-M1829</f>
        <v>0.297036126082176</v>
      </c>
      <c r="P1829" s="89" t="n">
        <f aca="false">(M1829^(1-$D$24)-1)/(1-$D$24)</f>
        <v>0.0821391743759612</v>
      </c>
      <c r="Q1829" s="89" t="n">
        <f aca="false">EXP(-$D$20*$I1829)*P1829</f>
        <v>0.0132953594000587</v>
      </c>
      <c r="S1829" s="1" t="n">
        <f aca="false">S1828+0.1</f>
        <v>182.099999999994</v>
      </c>
      <c r="T1829" s="89" t="n">
        <f aca="false">$F$29+EXP($B$73*S1829)*($T$8-$F$29)</f>
        <v>1.08877348595575</v>
      </c>
      <c r="U1829" s="89" t="n">
        <f aca="false">$F$31+EXP($B$73*S1829)*($U$8-$F$31)</f>
        <v>0.0854699345114192</v>
      </c>
      <c r="V1829" s="89" t="n">
        <f aca="false">EXP(T1829)</f>
        <v>2.97062831988209</v>
      </c>
      <c r="W1829" s="89" t="n">
        <f aca="false">EXP(U1829)</f>
        <v>1.08922881265534</v>
      </c>
      <c r="X1829" s="89" t="n">
        <f aca="false">V1829^$D$21</f>
        <v>1.38629129160202</v>
      </c>
      <c r="Y1829" s="89" t="n">
        <f aca="false">X1829-W1829</f>
        <v>0.297062478946684</v>
      </c>
      <c r="Z1829" s="89" t="n">
        <f aca="false">(W1829^(1-$D$25)-1)/(1-$D$25)</f>
        <v>0.0695529112973632</v>
      </c>
      <c r="AA1829" s="89" t="n">
        <f aca="false">EXP(-$D$20*$I1829)*Z1829</f>
        <v>0.0112580989527145</v>
      </c>
      <c r="AB1829" s="71" t="n">
        <f aca="false">AB1828+AA1829</f>
        <v>61.0045946366327</v>
      </c>
      <c r="AK1829" s="89" t="n">
        <f aca="false">EXP(-$D$20*$I1829)*(W1829^(1-$D$24)-1)/(1-$D$24)</f>
        <v>0.0132597623828087</v>
      </c>
      <c r="AL1829" s="89"/>
      <c r="AM1829" s="89" t="n">
        <f aca="false">EXP(-$D$20*$I1829)*(M1829^(1-$D$25)-1)/(1-$D$25)</f>
        <v>0.0112833761583285</v>
      </c>
      <c r="AN1829" s="71" t="n">
        <f aca="false">AN1828+AM1829</f>
        <v>65.602142976791</v>
      </c>
    </row>
    <row r="1830" customFormat="false" ht="12.75" hidden="false" customHeight="false" outlineLevel="0" collapsed="false">
      <c r="I1830" s="1" t="n">
        <f aca="false">I1829+0.025</f>
        <v>45.5499999999985</v>
      </c>
      <c r="J1830" s="89" t="n">
        <f aca="false">$F$29+EXP($B$47*I1830)*($J$8-$F$29)</f>
        <v>1.08933596434401</v>
      </c>
      <c r="K1830" s="89" t="n">
        <f aca="false">$F$31+EXP($B$47*I1830)*($K$8-$F$31)</f>
        <v>0.0857088134643319</v>
      </c>
      <c r="L1830" s="89" t="n">
        <f aca="false">EXP(J1830)</f>
        <v>2.97229970412628</v>
      </c>
      <c r="M1830" s="89" t="n">
        <f aca="false">EXP(K1830)</f>
        <v>1.08948903757348</v>
      </c>
      <c r="N1830" s="89" t="n">
        <f aca="false">L1830^$D$21</f>
        <v>1.38652523900743</v>
      </c>
      <c r="O1830" s="89" t="n">
        <f aca="false">N1830-M1830</f>
        <v>0.297036201433952</v>
      </c>
      <c r="P1830" s="89" t="n">
        <f aca="false">(M1830^(1-$D$24)-1)/(1-$D$24)</f>
        <v>0.0821385387895116</v>
      </c>
      <c r="Q1830" s="89" t="n">
        <f aca="false">EXP(-$D$20*$I1830)*P1830</f>
        <v>0.0132819679105081</v>
      </c>
      <c r="S1830" s="1" t="n">
        <f aca="false">S1829+0.1</f>
        <v>182.199999999994</v>
      </c>
      <c r="T1830" s="89" t="n">
        <f aca="false">$F$29+EXP($B$73*S1830)*($T$8-$F$29)</f>
        <v>1.08877347410688</v>
      </c>
      <c r="U1830" s="89" t="n">
        <f aca="false">$F$31+EXP($B$73*S1830)*($U$8-$F$31)</f>
        <v>0.0854699312821538</v>
      </c>
      <c r="V1830" s="89" t="n">
        <f aca="false">EXP(T1830)</f>
        <v>2.97062828468349</v>
      </c>
      <c r="W1830" s="89" t="n">
        <f aca="false">EXP(U1830)</f>
        <v>1.08922880913793</v>
      </c>
      <c r="X1830" s="89" t="n">
        <f aca="false">V1830^$D$21</f>
        <v>1.38629128667422</v>
      </c>
      <c r="Y1830" s="89" t="n">
        <f aca="false">X1830-W1830</f>
        <v>0.297062477536296</v>
      </c>
      <c r="Z1830" s="89" t="n">
        <f aca="false">(W1830^(1-$D$25)-1)/(1-$D$25)</f>
        <v>0.0695529091911219</v>
      </c>
      <c r="AA1830" s="89" t="n">
        <f aca="false">EXP(-$D$20*$I1830)*Z1830</f>
        <v>0.0112468461403519</v>
      </c>
      <c r="AB1830" s="71" t="n">
        <f aca="false">AB1829+AA1830</f>
        <v>61.0158414827731</v>
      </c>
      <c r="AK1830" s="89" t="n">
        <f aca="false">EXP(-$D$20*$I1830)*(W1830^(1-$D$24)-1)/(1-$D$24)</f>
        <v>0.0132465087686955</v>
      </c>
      <c r="AL1830" s="89"/>
      <c r="AM1830" s="89" t="n">
        <f aca="false">EXP(-$D$20*$I1830)*(M1830^(1-$D$25)-1)/(1-$D$25)</f>
        <v>0.0112720254765592</v>
      </c>
      <c r="AN1830" s="71" t="n">
        <f aca="false">AN1829+AM1830</f>
        <v>65.6134150022676</v>
      </c>
    </row>
    <row r="1831" customFormat="false" ht="12.75" hidden="false" customHeight="false" outlineLevel="0" collapsed="false">
      <c r="I1831" s="1" t="n">
        <f aca="false">I1830+0.025</f>
        <v>45.5749999999985</v>
      </c>
      <c r="J1831" s="89" t="n">
        <f aca="false">$F$29+EXP($B$47*I1831)*($J$8-$F$29)</f>
        <v>1.08933433647941</v>
      </c>
      <c r="K1831" s="89" t="n">
        <f aca="false">$F$31+EXP($B$47*I1831)*($K$8-$F$31)</f>
        <v>0.0857081229966396</v>
      </c>
      <c r="L1831" s="89" t="n">
        <f aca="false">EXP(J1831)</f>
        <v>2.97229486562873</v>
      </c>
      <c r="M1831" s="89" t="n">
        <f aca="false">EXP(K1831)</f>
        <v>1.08948828531676</v>
      </c>
      <c r="N1831" s="89" t="n">
        <f aca="false">L1831^$D$21</f>
        <v>1.38652456188499</v>
      </c>
      <c r="O1831" s="89" t="n">
        <f aca="false">N1831-M1831</f>
        <v>0.29703627656823</v>
      </c>
      <c r="P1831" s="89" t="n">
        <f aca="false">(M1831^(1-$D$24)-1)/(1-$D$24)</f>
        <v>0.0821379050356079</v>
      </c>
      <c r="Q1831" s="89" t="n">
        <f aca="false">EXP(-$D$20*$I1831)*P1831</f>
        <v>0.0132685902045081</v>
      </c>
      <c r="S1831" s="1" t="n">
        <f aca="false">S1830+0.1</f>
        <v>182.299999999994</v>
      </c>
      <c r="T1831" s="89" t="n">
        <f aca="false">$F$29+EXP($B$73*S1831)*($T$8-$F$29)</f>
        <v>1.08877346232881</v>
      </c>
      <c r="U1831" s="89" t="n">
        <f aca="false">$F$31+EXP($B$73*S1831)*($U$8-$F$31)</f>
        <v>0.0854699280721837</v>
      </c>
      <c r="V1831" s="89" t="n">
        <f aca="false">EXP(T1831)</f>
        <v>2.97062824969522</v>
      </c>
      <c r="W1831" s="89" t="n">
        <f aca="false">EXP(U1831)</f>
        <v>1.08922880564154</v>
      </c>
      <c r="X1831" s="89" t="n">
        <f aca="false">V1831^$D$21</f>
        <v>1.38629128177587</v>
      </c>
      <c r="Y1831" s="89" t="n">
        <f aca="false">X1831-W1831</f>
        <v>0.297062476134336</v>
      </c>
      <c r="Z1831" s="89" t="n">
        <f aca="false">(W1831^(1-$D$25)-1)/(1-$D$25)</f>
        <v>0.0695529070974656</v>
      </c>
      <c r="AA1831" s="89" t="n">
        <f aca="false">EXP(-$D$20*$I1831)*Z1831</f>
        <v>0.0112356045775506</v>
      </c>
      <c r="AB1831" s="71" t="n">
        <f aca="false">AB1830+AA1831</f>
        <v>61.0270770873506</v>
      </c>
      <c r="AK1831" s="89" t="n">
        <f aca="false">EXP(-$D$20*$I1831)*(W1831^(1-$D$24)-1)/(1-$D$24)</f>
        <v>0.0132332684049125</v>
      </c>
      <c r="AL1831" s="89"/>
      <c r="AM1831" s="89" t="n">
        <f aca="false">EXP(-$D$20*$I1831)*(M1831^(1-$D$25)-1)/(1-$D$25)</f>
        <v>0.0112606864226148</v>
      </c>
      <c r="AN1831" s="71" t="n">
        <f aca="false">AN1830+AM1831</f>
        <v>65.6246756886902</v>
      </c>
    </row>
    <row r="1832" customFormat="false" ht="12.75" hidden="false" customHeight="false" outlineLevel="0" collapsed="false">
      <c r="I1832" s="1" t="n">
        <f aca="false">I1831+0.025</f>
        <v>45.5999999999985</v>
      </c>
      <c r="J1832" s="89" t="n">
        <f aca="false">$F$29+EXP($B$47*I1832)*($J$8-$F$29)</f>
        <v>1.08933271330944</v>
      </c>
      <c r="K1832" s="89" t="n">
        <f aca="false">$F$31+EXP($B$47*I1832)*($K$8-$F$31)</f>
        <v>0.0857074345202046</v>
      </c>
      <c r="L1832" s="89" t="n">
        <f aca="false">EXP(J1832)</f>
        <v>2.97229004109288</v>
      </c>
      <c r="M1832" s="89" t="n">
        <f aca="false">EXP(K1832)</f>
        <v>1.08948753523</v>
      </c>
      <c r="N1832" s="89" t="n">
        <f aca="false">L1832^$D$21</f>
        <v>1.38652388671564</v>
      </c>
      <c r="O1832" s="89" t="n">
        <f aca="false">N1832-M1832</f>
        <v>0.297036351485639</v>
      </c>
      <c r="P1832" s="89" t="n">
        <f aca="false">(M1832^(1-$D$24)-1)/(1-$D$24)</f>
        <v>0.0821372731089674</v>
      </c>
      <c r="Q1832" s="89" t="n">
        <f aca="false">EXP(-$D$20*$I1832)*P1832</f>
        <v>0.0132552262667348</v>
      </c>
      <c r="S1832" s="1" t="n">
        <f aca="false">S1831+0.1</f>
        <v>182.399999999994</v>
      </c>
      <c r="T1832" s="89" t="n">
        <f aca="false">$F$29+EXP($B$73*S1832)*($T$8-$F$29)</f>
        <v>1.08877345062111</v>
      </c>
      <c r="U1832" s="89" t="n">
        <f aca="false">$F$31+EXP($B$73*S1832)*($U$8-$F$31)</f>
        <v>0.0854699248813936</v>
      </c>
      <c r="V1832" s="89" t="n">
        <f aca="false">EXP(T1832)</f>
        <v>2.970628214916</v>
      </c>
      <c r="W1832" s="89" t="n">
        <f aca="false">EXP(U1832)</f>
        <v>1.08922880216604</v>
      </c>
      <c r="X1832" s="89" t="n">
        <f aca="false">V1832^$D$21</f>
        <v>1.38629127690679</v>
      </c>
      <c r="Y1832" s="89" t="n">
        <f aca="false">X1832-W1832</f>
        <v>0.297062474740753</v>
      </c>
      <c r="Z1832" s="89" t="n">
        <f aca="false">(W1832^(1-$D$25)-1)/(1-$D$25)</f>
        <v>0.0695529050163191</v>
      </c>
      <c r="AA1832" s="89" t="n">
        <f aca="false">EXP(-$D$20*$I1832)*Z1832</f>
        <v>0.01122437425305</v>
      </c>
      <c r="AB1832" s="71" t="n">
        <f aca="false">AB1831+AA1832</f>
        <v>61.0383014616036</v>
      </c>
      <c r="AK1832" s="89" t="n">
        <f aca="false">EXP(-$D$20*$I1832)*(W1832^(1-$D$24)-1)/(1-$D$24)</f>
        <v>0.0132200412781928</v>
      </c>
      <c r="AL1832" s="89"/>
      <c r="AM1832" s="89" t="n">
        <f aca="false">EXP(-$D$20*$I1832)*(M1832^(1-$D$25)-1)/(1-$D$25)</f>
        <v>0.0112493589837776</v>
      </c>
      <c r="AN1832" s="71" t="n">
        <f aca="false">AN1831+AM1832</f>
        <v>65.635925047674</v>
      </c>
    </row>
    <row r="1833" customFormat="false" ht="12.75" hidden="false" customHeight="false" outlineLevel="0" collapsed="false">
      <c r="I1833" s="1" t="n">
        <f aca="false">I1832+0.025</f>
        <v>45.6249999999985</v>
      </c>
      <c r="J1833" s="89" t="n">
        <f aca="false">$F$29+EXP($B$47*I1833)*($J$8-$F$29)</f>
        <v>1.08933109482057</v>
      </c>
      <c r="K1833" s="89" t="n">
        <f aca="false">$F$31+EXP($B$47*I1833)*($K$8-$F$31)</f>
        <v>0.0857067480292841</v>
      </c>
      <c r="L1833" s="89" t="n">
        <f aca="false">EXP(J1833)</f>
        <v>2.97228523047844</v>
      </c>
      <c r="M1833" s="89" t="n">
        <f aca="false">EXP(K1833)</f>
        <v>1.08948678730696</v>
      </c>
      <c r="N1833" s="89" t="n">
        <f aca="false">L1833^$D$21</f>
        <v>1.38652321349376</v>
      </c>
      <c r="O1833" s="89" t="n">
        <f aca="false">N1833-M1833</f>
        <v>0.297036426186805</v>
      </c>
      <c r="P1833" s="89" t="n">
        <f aca="false">(M1833^(1-$D$24)-1)/(1-$D$24)</f>
        <v>0.0821366430043229</v>
      </c>
      <c r="Q1833" s="89" t="n">
        <f aca="false">EXP(-$D$20*$I1833)*P1833</f>
        <v>0.0132418760818863</v>
      </c>
      <c r="S1833" s="1" t="n">
        <f aca="false">S1832+0.1</f>
        <v>182.499999999994</v>
      </c>
      <c r="T1833" s="89" t="n">
        <f aca="false">$F$29+EXP($B$73*S1833)*($T$8-$F$29)</f>
        <v>1.08877343898337</v>
      </c>
      <c r="U1833" s="89" t="n">
        <f aca="false">$F$31+EXP($B$73*S1833)*($U$8-$F$31)</f>
        <v>0.0854699217096689</v>
      </c>
      <c r="V1833" s="89" t="n">
        <f aca="false">EXP(T1833)</f>
        <v>2.97062818034459</v>
      </c>
      <c r="W1833" s="89" t="n">
        <f aca="false">EXP(U1833)</f>
        <v>1.0892287987113</v>
      </c>
      <c r="X1833" s="89" t="n">
        <f aca="false">V1833^$D$21</f>
        <v>1.3862912720668</v>
      </c>
      <c r="Y1833" s="89" t="n">
        <f aca="false">X1833-W1833</f>
        <v>0.297062473355497</v>
      </c>
      <c r="Z1833" s="89" t="n">
        <f aca="false">(W1833^(1-$D$25)-1)/(1-$D$25)</f>
        <v>0.0695529029476076</v>
      </c>
      <c r="AA1833" s="89" t="n">
        <f aca="false">EXP(-$D$20*$I1833)*Z1833</f>
        <v>0.011213155155601</v>
      </c>
      <c r="AB1833" s="71" t="n">
        <f aca="false">AB1832+AA1833</f>
        <v>61.0495146167593</v>
      </c>
      <c r="AK1833" s="89" t="n">
        <f aca="false">EXP(-$D$20*$I1833)*(W1833^(1-$D$24)-1)/(1-$D$24)</f>
        <v>0.0132068273752829</v>
      </c>
      <c r="AL1833" s="89"/>
      <c r="AM1833" s="89" t="n">
        <f aca="false">EXP(-$D$20*$I1833)*(M1833^(1-$D$25)-1)/(1-$D$25)</f>
        <v>0.0112380431473466</v>
      </c>
      <c r="AN1833" s="71" t="n">
        <f aca="false">AN1832+AM1833</f>
        <v>65.6471630908213</v>
      </c>
    </row>
    <row r="1834" customFormat="false" ht="12.75" hidden="false" customHeight="false" outlineLevel="0" collapsed="false">
      <c r="I1834" s="1" t="n">
        <f aca="false">I1833+0.025</f>
        <v>45.6499999999985</v>
      </c>
      <c r="J1834" s="89" t="n">
        <f aca="false">$F$29+EXP($B$47*I1834)*($J$8-$F$29)</f>
        <v>1.08932948099931</v>
      </c>
      <c r="K1834" s="89" t="n">
        <f aca="false">$F$31+EXP($B$47*I1834)*($K$8-$F$31)</f>
        <v>0.0857060635181523</v>
      </c>
      <c r="L1834" s="89" t="n">
        <f aca="false">EXP(J1834)</f>
        <v>2.9722804337452</v>
      </c>
      <c r="M1834" s="89" t="n">
        <f aca="false">EXP(K1834)</f>
        <v>1.08948604154138</v>
      </c>
      <c r="N1834" s="89" t="n">
        <f aca="false">L1834^$D$21</f>
        <v>1.38652254221373</v>
      </c>
      <c r="O1834" s="89" t="n">
        <f aca="false">N1834-M1834</f>
        <v>0.297036500672352</v>
      </c>
      <c r="P1834" s="89" t="n">
        <f aca="false">(M1834^(1-$D$24)-1)/(1-$D$24)</f>
        <v>0.0821360147164225</v>
      </c>
      <c r="Q1834" s="89" t="n">
        <f aca="false">EXP(-$D$20*$I1834)*P1834</f>
        <v>0.0132285396346813</v>
      </c>
      <c r="S1834" s="1" t="n">
        <f aca="false">S1833+0.1</f>
        <v>182.599999999994</v>
      </c>
      <c r="T1834" s="89" t="n">
        <f aca="false">$F$29+EXP($B$73*S1834)*($T$8-$F$29)</f>
        <v>1.08877342741516</v>
      </c>
      <c r="U1834" s="89" t="n">
        <f aca="false">$F$31+EXP($B$73*S1834)*($U$8-$F$31)</f>
        <v>0.0854699185568956</v>
      </c>
      <c r="V1834" s="89" t="n">
        <f aca="false">EXP(T1834)</f>
        <v>2.97062814597976</v>
      </c>
      <c r="W1834" s="89" t="n">
        <f aca="false">EXP(U1834)</f>
        <v>1.08922879527721</v>
      </c>
      <c r="X1834" s="89" t="n">
        <f aca="false">V1834^$D$21</f>
        <v>1.38629126725573</v>
      </c>
      <c r="Y1834" s="89" t="n">
        <f aca="false">X1834-W1834</f>
        <v>0.297062471978517</v>
      </c>
      <c r="Z1834" s="89" t="n">
        <f aca="false">(W1834^(1-$D$25)-1)/(1-$D$25)</f>
        <v>0.0695529008912571</v>
      </c>
      <c r="AA1834" s="89" t="n">
        <f aca="false">EXP(-$D$20*$I1834)*Z1834</f>
        <v>0.0112019472739659</v>
      </c>
      <c r="AB1834" s="71" t="n">
        <f aca="false">AB1833+AA1834</f>
        <v>61.0607165640332</v>
      </c>
      <c r="AK1834" s="89" t="n">
        <f aca="false">EXP(-$D$20*$I1834)*(W1834^(1-$D$24)-1)/(1-$D$24)</f>
        <v>0.0131936266829426</v>
      </c>
      <c r="AL1834" s="89"/>
      <c r="AM1834" s="89" t="n">
        <f aca="false">EXP(-$D$20*$I1834)*(M1834^(1-$D$25)-1)/(1-$D$25)</f>
        <v>0.011226738900638</v>
      </c>
      <c r="AN1834" s="71" t="n">
        <f aca="false">AN1833+AM1834</f>
        <v>65.658389829722</v>
      </c>
    </row>
    <row r="1835" customFormat="false" ht="12.75" hidden="false" customHeight="false" outlineLevel="0" collapsed="false">
      <c r="I1835" s="1" t="n">
        <f aca="false">I1834+0.025</f>
        <v>45.6749999999985</v>
      </c>
      <c r="J1835" s="89" t="n">
        <f aca="false">$F$29+EXP($B$47*I1835)*($J$8-$F$29)</f>
        <v>1.08932787183218</v>
      </c>
      <c r="K1835" s="89" t="n">
        <f aca="false">$F$31+EXP($B$47*I1835)*($K$8-$F$31)</f>
        <v>0.0857053809810995</v>
      </c>
      <c r="L1835" s="89" t="n">
        <f aca="false">EXP(J1835)</f>
        <v>2.97227565085309</v>
      </c>
      <c r="M1835" s="89" t="n">
        <f aca="false">EXP(K1835)</f>
        <v>1.08948529792704</v>
      </c>
      <c r="N1835" s="89" t="n">
        <f aca="false">L1835^$D$21</f>
        <v>1.38652187286995</v>
      </c>
      <c r="O1835" s="89" t="n">
        <f aca="false">N1835-M1835</f>
        <v>0.297036574942904</v>
      </c>
      <c r="P1835" s="89" t="n">
        <f aca="false">(M1835^(1-$D$24)-1)/(1-$D$24)</f>
        <v>0.0821353882400293</v>
      </c>
      <c r="Q1835" s="89" t="n">
        <f aca="false">EXP(-$D$20*$I1835)*P1835</f>
        <v>0.0132152169098603</v>
      </c>
      <c r="S1835" s="1" t="n">
        <f aca="false">S1834+0.1</f>
        <v>182.699999999994</v>
      </c>
      <c r="T1835" s="89" t="n">
        <f aca="false">$F$29+EXP($B$73*S1835)*($T$8-$F$29)</f>
        <v>1.08877341591608</v>
      </c>
      <c r="U1835" s="89" t="n">
        <f aca="false">$F$31+EXP($B$73*S1835)*($U$8-$F$31)</f>
        <v>0.0854699154229606</v>
      </c>
      <c r="V1835" s="89" t="n">
        <f aca="false">EXP(T1835)</f>
        <v>2.97062811182025</v>
      </c>
      <c r="W1835" s="89" t="n">
        <f aca="false">EXP(U1835)</f>
        <v>1.08922879186364</v>
      </c>
      <c r="X1835" s="89" t="n">
        <f aca="false">V1835^$D$21</f>
        <v>1.3862912624734</v>
      </c>
      <c r="Y1835" s="89" t="n">
        <f aca="false">X1835-W1835</f>
        <v>0.297062470609765</v>
      </c>
      <c r="Z1835" s="89" t="n">
        <f aca="false">(W1835^(1-$D$25)-1)/(1-$D$25)</f>
        <v>0.0695528988471934</v>
      </c>
      <c r="AA1835" s="89" t="n">
        <f aca="false">EXP(-$D$20*$I1835)*Z1835</f>
        <v>0.0111907505969184</v>
      </c>
      <c r="AB1835" s="71" t="n">
        <f aca="false">AB1834+AA1835</f>
        <v>61.0719073146301</v>
      </c>
      <c r="AK1835" s="89" t="n">
        <f aca="false">EXP(-$D$20*$I1835)*(W1835^(1-$D$24)-1)/(1-$D$24)</f>
        <v>0.0131804391879451</v>
      </c>
      <c r="AL1835" s="89"/>
      <c r="AM1835" s="89" t="n">
        <f aca="false">EXP(-$D$20*$I1835)*(M1835^(1-$D$25)-1)/(1-$D$25)</f>
        <v>0.0112154462309847</v>
      </c>
      <c r="AN1835" s="71" t="n">
        <f aca="false">AN1834+AM1835</f>
        <v>65.669605275953</v>
      </c>
    </row>
    <row r="1836" customFormat="false" ht="12.75" hidden="false" customHeight="false" outlineLevel="0" collapsed="false">
      <c r="I1836" s="1" t="n">
        <f aca="false">I1835+0.025</f>
        <v>45.6999999999985</v>
      </c>
      <c r="J1836" s="89" t="n">
        <f aca="false">$F$29+EXP($B$47*I1836)*($J$8-$F$29)</f>
        <v>1.08932626730578</v>
      </c>
      <c r="K1836" s="89" t="n">
        <f aca="false">$F$31+EXP($B$47*I1836)*($K$8-$F$31)</f>
        <v>0.0857047004124327</v>
      </c>
      <c r="L1836" s="89" t="n">
        <f aca="false">EXP(J1836)</f>
        <v>2.97227088176214</v>
      </c>
      <c r="M1836" s="89" t="n">
        <f aca="false">EXP(K1836)</f>
        <v>1.08948455645774</v>
      </c>
      <c r="N1836" s="89" t="n">
        <f aca="false">L1836^$D$21</f>
        <v>1.38652120545682</v>
      </c>
      <c r="O1836" s="89" t="n">
        <f aca="false">N1836-M1836</f>
        <v>0.297036648999081</v>
      </c>
      <c r="P1836" s="89" t="n">
        <f aca="false">(M1836^(1-$D$24)-1)/(1-$D$24)</f>
        <v>0.0821347635699216</v>
      </c>
      <c r="Q1836" s="89" t="n">
        <f aca="false">EXP(-$D$20*$I1836)*P1836</f>
        <v>0.0132019078921845</v>
      </c>
      <c r="S1836" s="1" t="n">
        <f aca="false">S1835+0.1</f>
        <v>182.799999999994</v>
      </c>
      <c r="T1836" s="89" t="n">
        <f aca="false">$F$29+EXP($B$73*S1836)*($T$8-$F$29)</f>
        <v>1.0887734044857</v>
      </c>
      <c r="U1836" s="89" t="n">
        <f aca="false">$F$31+EXP($B$73*S1836)*($U$8-$F$31)</f>
        <v>0.0854699123077512</v>
      </c>
      <c r="V1836" s="89" t="n">
        <f aca="false">EXP(T1836)</f>
        <v>2.97062807786486</v>
      </c>
      <c r="W1836" s="89" t="n">
        <f aca="false">EXP(U1836)</f>
        <v>1.08922878847046</v>
      </c>
      <c r="X1836" s="89" t="n">
        <f aca="false">V1836^$D$21</f>
        <v>1.38629125771965</v>
      </c>
      <c r="Y1836" s="89" t="n">
        <f aca="false">X1836-W1836</f>
        <v>0.297062469249192</v>
      </c>
      <c r="Z1836" s="89" t="n">
        <f aca="false">(W1836^(1-$D$25)-1)/(1-$D$25)</f>
        <v>0.0695528968153432</v>
      </c>
      <c r="AA1836" s="89" t="n">
        <f aca="false">EXP(-$D$20*$I1836)*Z1836</f>
        <v>0.0111795651132432</v>
      </c>
      <c r="AB1836" s="71" t="n">
        <f aca="false">AB1835+AA1836</f>
        <v>61.0830868797434</v>
      </c>
      <c r="AK1836" s="89" t="n">
        <f aca="false">EXP(-$D$20*$I1836)*(W1836^(1-$D$24)-1)/(1-$D$24)</f>
        <v>0.0131672648770771</v>
      </c>
      <c r="AL1836" s="89"/>
      <c r="AM1836" s="89" t="n">
        <f aca="false">EXP(-$D$20*$I1836)*(M1836^(1-$D$25)-1)/(1-$D$25)</f>
        <v>0.0112041651257366</v>
      </c>
      <c r="AN1836" s="71" t="n">
        <f aca="false">AN1835+AM1836</f>
        <v>65.6808094410787</v>
      </c>
    </row>
    <row r="1837" customFormat="false" ht="12.75" hidden="false" customHeight="false" outlineLevel="0" collapsed="false">
      <c r="I1837" s="1" t="n">
        <f aca="false">I1836+0.025</f>
        <v>45.7249999999985</v>
      </c>
      <c r="J1837" s="89" t="n">
        <f aca="false">$F$29+EXP($B$47*I1837)*($J$8-$F$29)</f>
        <v>1.08932466740671</v>
      </c>
      <c r="K1837" s="89" t="n">
        <f aca="false">$F$31+EXP($B$47*I1837)*($K$8-$F$31)</f>
        <v>0.085704021806475</v>
      </c>
      <c r="L1837" s="89" t="n">
        <f aca="false">EXP(J1837)</f>
        <v>2.97226612643252</v>
      </c>
      <c r="M1837" s="89" t="n">
        <f aca="false">EXP(K1837)</f>
        <v>1.08948381712728</v>
      </c>
      <c r="N1837" s="89" t="n">
        <f aca="false">L1837^$D$21</f>
        <v>1.38652053996878</v>
      </c>
      <c r="O1837" s="89" t="n">
        <f aca="false">N1837-M1837</f>
        <v>0.297036722841503</v>
      </c>
      <c r="P1837" s="89" t="n">
        <f aca="false">(M1837^(1-$D$24)-1)/(1-$D$24)</f>
        <v>0.0821341407008924</v>
      </c>
      <c r="Q1837" s="89" t="n">
        <f aca="false">EXP(-$D$20*$I1837)*P1837</f>
        <v>0.0131886125664367</v>
      </c>
      <c r="S1837" s="1" t="n">
        <f aca="false">S1836+0.1</f>
        <v>182.899999999994</v>
      </c>
      <c r="T1837" s="89" t="n">
        <f aca="false">$F$29+EXP($B$73*S1837)*($T$8-$F$29)</f>
        <v>1.08877339312362</v>
      </c>
      <c r="U1837" s="89" t="n">
        <f aca="false">$F$31+EXP($B$73*S1837)*($U$8-$F$31)</f>
        <v>0.0854699092111556</v>
      </c>
      <c r="V1837" s="89" t="n">
        <f aca="false">EXP(T1837)</f>
        <v>2.97062804411235</v>
      </c>
      <c r="W1837" s="89" t="n">
        <f aca="false">EXP(U1837)</f>
        <v>1.08922878509756</v>
      </c>
      <c r="X1837" s="89" t="n">
        <f aca="false">V1837^$D$21</f>
        <v>1.38629125299431</v>
      </c>
      <c r="Y1837" s="89" t="n">
        <f aca="false">X1837-W1837</f>
        <v>0.297062467896749</v>
      </c>
      <c r="Z1837" s="89" t="n">
        <f aca="false">(W1837^(1-$D$25)-1)/(1-$D$25)</f>
        <v>0.0695528947956335</v>
      </c>
      <c r="AA1837" s="89" t="n">
        <f aca="false">EXP(-$D$20*$I1837)*Z1837</f>
        <v>0.0111683908117368</v>
      </c>
      <c r="AB1837" s="71" t="n">
        <f aca="false">AB1836+AA1837</f>
        <v>61.0942552705551</v>
      </c>
      <c r="AK1837" s="89" t="n">
        <f aca="false">EXP(-$D$20*$I1837)*(W1837^(1-$D$24)-1)/(1-$D$24)</f>
        <v>0.0131541037371385</v>
      </c>
      <c r="AL1837" s="89"/>
      <c r="AM1837" s="89" t="n">
        <f aca="false">EXP(-$D$20*$I1837)*(M1837^(1-$D$25)-1)/(1-$D$25)</f>
        <v>0.0111928955722602</v>
      </c>
      <c r="AN1837" s="71" t="n">
        <f aca="false">AN1836+AM1837</f>
        <v>65.692002336651</v>
      </c>
    </row>
    <row r="1838" customFormat="false" ht="12.75" hidden="false" customHeight="false" outlineLevel="0" collapsed="false">
      <c r="I1838" s="1" t="n">
        <f aca="false">I1837+0.025</f>
        <v>45.7499999999985</v>
      </c>
      <c r="J1838" s="89" t="n">
        <f aca="false">$F$29+EXP($B$47*I1838)*($J$8-$F$29)</f>
        <v>1.08932307212162</v>
      </c>
      <c r="K1838" s="89" t="n">
        <f aca="false">$F$31+EXP($B$47*I1838)*($K$8-$F$31)</f>
        <v>0.0857033451575663</v>
      </c>
      <c r="L1838" s="89" t="n">
        <f aca="false">EXP(J1838)</f>
        <v>2.97226138482449</v>
      </c>
      <c r="M1838" s="89" t="n">
        <f aca="false">EXP(K1838)</f>
        <v>1.08948307992949</v>
      </c>
      <c r="N1838" s="89" t="n">
        <f aca="false">L1838^$D$21</f>
        <v>1.38651987640028</v>
      </c>
      <c r="O1838" s="89" t="n">
        <f aca="false">N1838-M1838</f>
        <v>0.297036796470788</v>
      </c>
      <c r="P1838" s="89" t="n">
        <f aca="false">(M1838^(1-$D$24)-1)/(1-$D$24)</f>
        <v>0.0821335196277502</v>
      </c>
      <c r="Q1838" s="89" t="n">
        <f aca="false">EXP(-$D$20*$I1838)*P1838</f>
        <v>0.0131753309174204</v>
      </c>
      <c r="S1838" s="1" t="n">
        <f aca="false">S1837+0.1</f>
        <v>182.999999999994</v>
      </c>
      <c r="T1838" s="89" t="n">
        <f aca="false">$F$29+EXP($B$73*S1838)*($T$8-$F$29)</f>
        <v>1.08877338182943</v>
      </c>
      <c r="U1838" s="89" t="n">
        <f aca="false">$F$31+EXP($B$73*S1838)*($U$8-$F$31)</f>
        <v>0.0854699061330626</v>
      </c>
      <c r="V1838" s="89" t="n">
        <f aca="false">EXP(T1838)</f>
        <v>2.97062801056152</v>
      </c>
      <c r="W1838" s="89" t="n">
        <f aca="false">EXP(U1838)</f>
        <v>1.08922878174481</v>
      </c>
      <c r="X1838" s="89" t="n">
        <f aca="false">V1838^$D$21</f>
        <v>1.3862912482972</v>
      </c>
      <c r="Y1838" s="89" t="n">
        <f aca="false">X1838-W1838</f>
        <v>0.297062466552386</v>
      </c>
      <c r="Z1838" s="89" t="n">
        <f aca="false">(W1838^(1-$D$25)-1)/(1-$D$25)</f>
        <v>0.0695528927879918</v>
      </c>
      <c r="AA1838" s="89" t="n">
        <f aca="false">EXP(-$D$20*$I1838)*Z1838</f>
        <v>0.0111572276812065</v>
      </c>
      <c r="AB1838" s="71" t="n">
        <f aca="false">AB1837+AA1838</f>
        <v>61.1054124982363</v>
      </c>
      <c r="AK1838" s="89" t="n">
        <f aca="false">EXP(-$D$20*$I1838)*(W1838^(1-$D$24)-1)/(1-$D$24)</f>
        <v>0.0131409557549426</v>
      </c>
      <c r="AL1838" s="89"/>
      <c r="AM1838" s="89" t="n">
        <f aca="false">EXP(-$D$20*$I1838)*(M1838^(1-$D$25)-1)/(1-$D$25)</f>
        <v>0.011181637557939</v>
      </c>
      <c r="AN1838" s="71" t="n">
        <f aca="false">AN1837+AM1838</f>
        <v>65.7031839742089</v>
      </c>
    </row>
    <row r="1839" customFormat="false" ht="12.75" hidden="false" customHeight="false" outlineLevel="0" collapsed="false">
      <c r="I1839" s="1" t="n">
        <f aca="false">I1838+0.025</f>
        <v>45.7749999999985</v>
      </c>
      <c r="J1839" s="89" t="n">
        <f aca="false">$F$29+EXP($B$47*I1839)*($J$8-$F$29)</f>
        <v>1.08932148143722</v>
      </c>
      <c r="K1839" s="89" t="n">
        <f aca="false">$F$31+EXP($B$47*I1839)*($K$8-$F$31)</f>
        <v>0.0857026704600626</v>
      </c>
      <c r="L1839" s="89" t="n">
        <f aca="false">EXP(J1839)</f>
        <v>2.97225665689843</v>
      </c>
      <c r="M1839" s="89" t="n">
        <f aca="false">EXP(K1839)</f>
        <v>1.08948234485822</v>
      </c>
      <c r="N1839" s="89" t="n">
        <f aca="false">L1839^$D$21</f>
        <v>1.38651921474578</v>
      </c>
      <c r="O1839" s="89" t="n">
        <f aca="false">N1839-M1839</f>
        <v>0.297036869887551</v>
      </c>
      <c r="P1839" s="89" t="n">
        <f aca="false">(M1839^(1-$D$24)-1)/(1-$D$24)</f>
        <v>0.0821329003453183</v>
      </c>
      <c r="Q1839" s="89" t="n">
        <f aca="false">EXP(-$D$20*$I1839)*P1839</f>
        <v>0.0131620629299604</v>
      </c>
      <c r="S1839" s="1" t="n">
        <f aca="false">S1838+0.1</f>
        <v>183.099999999994</v>
      </c>
      <c r="T1839" s="89" t="n">
        <f aca="false">$F$29+EXP($B$73*S1839)*($T$8-$F$29)</f>
        <v>1.08877337060273</v>
      </c>
      <c r="U1839" s="89" t="n">
        <f aca="false">$F$31+EXP($B$73*S1839)*($U$8-$F$31)</f>
        <v>0.0854699030733616</v>
      </c>
      <c r="V1839" s="89" t="n">
        <f aca="false">EXP(T1839)</f>
        <v>2.97062797721116</v>
      </c>
      <c r="W1839" s="89" t="n">
        <f aca="false">EXP(U1839)</f>
        <v>1.0892287784121</v>
      </c>
      <c r="X1839" s="89" t="n">
        <f aca="false">V1839^$D$21</f>
        <v>1.38629124362816</v>
      </c>
      <c r="Y1839" s="89" t="n">
        <f aca="false">X1839-W1839</f>
        <v>0.297062465216056</v>
      </c>
      <c r="Z1839" s="89" t="n">
        <f aca="false">(W1839^(1-$D$25)-1)/(1-$D$25)</f>
        <v>0.0695528907923461</v>
      </c>
      <c r="AA1839" s="89" t="n">
        <f aca="false">EXP(-$D$20*$I1839)*Z1839</f>
        <v>0.0111460757104714</v>
      </c>
      <c r="AB1839" s="71" t="n">
        <f aca="false">AB1838+AA1839</f>
        <v>61.1165585739468</v>
      </c>
      <c r="AK1839" s="89" t="n">
        <f aca="false">EXP(-$D$20*$I1839)*(W1839^(1-$D$24)-1)/(1-$D$24)</f>
        <v>0.0131278209173161</v>
      </c>
      <c r="AL1839" s="89"/>
      <c r="AM1839" s="89" t="n">
        <f aca="false">EXP(-$D$20*$I1839)*(M1839^(1-$D$25)-1)/(1-$D$25)</f>
        <v>0.0111703910701732</v>
      </c>
      <c r="AN1839" s="71" t="n">
        <f aca="false">AN1838+AM1839</f>
        <v>65.7143543652791</v>
      </c>
    </row>
    <row r="1840" customFormat="false" ht="12.75" hidden="false" customHeight="false" outlineLevel="0" collapsed="false">
      <c r="I1840" s="1" t="n">
        <f aca="false">I1839+0.025</f>
        <v>45.7999999999985</v>
      </c>
      <c r="J1840" s="89" t="n">
        <f aca="false">$F$29+EXP($B$47*I1840)*($J$8-$F$29)</f>
        <v>1.08931989534024</v>
      </c>
      <c r="K1840" s="89" t="n">
        <f aca="false">$F$31+EXP($B$47*I1840)*($K$8-$F$31)</f>
        <v>0.0857019977083361</v>
      </c>
      <c r="L1840" s="89" t="n">
        <f aca="false">EXP(J1840)</f>
        <v>2.97225194261485</v>
      </c>
      <c r="M1840" s="89" t="n">
        <f aca="false">EXP(K1840)</f>
        <v>1.08948161190734</v>
      </c>
      <c r="N1840" s="89" t="n">
        <f aca="false">L1840^$D$21</f>
        <v>1.38651855499975</v>
      </c>
      <c r="O1840" s="89" t="n">
        <f aca="false">N1840-M1840</f>
        <v>0.297036943092406</v>
      </c>
      <c r="P1840" s="89" t="n">
        <f aca="false">(M1840^(1-$D$24)-1)/(1-$D$24)</f>
        <v>0.0821322828484346</v>
      </c>
      <c r="Q1840" s="89" t="n">
        <f aca="false">EXP(-$D$20*$I1840)*P1840</f>
        <v>0.0131488085889023</v>
      </c>
      <c r="S1840" s="1" t="n">
        <f aca="false">S1839+0.1</f>
        <v>183.199999999994</v>
      </c>
      <c r="T1840" s="89" t="n">
        <f aca="false">$F$29+EXP($B$73*S1840)*($T$8-$F$29)</f>
        <v>1.08877335944311</v>
      </c>
      <c r="U1840" s="89" t="n">
        <f aca="false">$F$31+EXP($B$73*S1840)*($U$8-$F$31)</f>
        <v>0.0854699000319427</v>
      </c>
      <c r="V1840" s="89" t="n">
        <f aca="false">EXP(T1840)</f>
        <v>2.97062794406008</v>
      </c>
      <c r="W1840" s="89" t="n">
        <f aca="false">EXP(U1840)</f>
        <v>1.0892287750993</v>
      </c>
      <c r="X1840" s="89" t="n">
        <f aca="false">V1840^$D$21</f>
        <v>1.38629123898701</v>
      </c>
      <c r="Y1840" s="89" t="n">
        <f aca="false">X1840-W1840</f>
        <v>0.297062463887711</v>
      </c>
      <c r="Z1840" s="89" t="n">
        <f aca="false">(W1840^(1-$D$25)-1)/(1-$D$25)</f>
        <v>0.0695528888086247</v>
      </c>
      <c r="AA1840" s="89" t="n">
        <f aca="false">EXP(-$D$20*$I1840)*Z1840</f>
        <v>0.0111349348883615</v>
      </c>
      <c r="AB1840" s="71" t="n">
        <f aca="false">AB1839+AA1840</f>
        <v>61.1276935088352</v>
      </c>
      <c r="AK1840" s="89" t="n">
        <f aca="false">EXP(-$D$20*$I1840)*(W1840^(1-$D$24)-1)/(1-$D$24)</f>
        <v>0.0131146992110991</v>
      </c>
      <c r="AL1840" s="89"/>
      <c r="AM1840" s="89" t="n">
        <f aca="false">EXP(-$D$20*$I1840)*(M1840^(1-$D$25)-1)/(1-$D$25)</f>
        <v>0.0111591560963796</v>
      </c>
      <c r="AN1840" s="71" t="n">
        <f aca="false">AN1839+AM1840</f>
        <v>65.7255135213755</v>
      </c>
    </row>
    <row r="1841" customFormat="false" ht="12.75" hidden="false" customHeight="false" outlineLevel="0" collapsed="false">
      <c r="I1841" s="1" t="n">
        <f aca="false">I1840+0.025</f>
        <v>45.8249999999985</v>
      </c>
      <c r="J1841" s="89" t="n">
        <f aca="false">$F$29+EXP($B$47*I1841)*($J$8-$F$29)</f>
        <v>1.08931831381744</v>
      </c>
      <c r="K1841" s="89" t="n">
        <f aca="false">$F$31+EXP($B$47*I1841)*($K$8-$F$31)</f>
        <v>0.0857013268967753</v>
      </c>
      <c r="L1841" s="89" t="n">
        <f aca="false">EXP(J1841)</f>
        <v>2.97224724193435</v>
      </c>
      <c r="M1841" s="89" t="n">
        <f aca="false">EXP(K1841)</f>
        <v>1.08948088107073</v>
      </c>
      <c r="N1841" s="89" t="n">
        <f aca="false">L1841^$D$21</f>
        <v>1.38651789715669</v>
      </c>
      <c r="O1841" s="89" t="n">
        <f aca="false">N1841-M1841</f>
        <v>0.297037016085966</v>
      </c>
      <c r="P1841" s="89" t="n">
        <f aca="false">(M1841^(1-$D$24)-1)/(1-$D$24)</f>
        <v>0.0821316671319521</v>
      </c>
      <c r="Q1841" s="89" t="n">
        <f aca="false">EXP(-$D$20*$I1841)*P1841</f>
        <v>0.0131355678791129</v>
      </c>
      <c r="S1841" s="1" t="n">
        <f aca="false">S1840+0.1</f>
        <v>183.299999999994</v>
      </c>
      <c r="T1841" s="89" t="n">
        <f aca="false">$F$29+EXP($B$73*S1841)*($T$8-$F$29)</f>
        <v>1.08877334835017</v>
      </c>
      <c r="U1841" s="89" t="n">
        <f aca="false">$F$31+EXP($B$73*S1841)*($U$8-$F$31)</f>
        <v>0.0854698970086966</v>
      </c>
      <c r="V1841" s="89" t="n">
        <f aca="false">EXP(T1841)</f>
        <v>2.97062791110707</v>
      </c>
      <c r="W1841" s="89" t="n">
        <f aca="false">EXP(U1841)</f>
        <v>1.08922877180629</v>
      </c>
      <c r="X1841" s="89" t="n">
        <f aca="false">V1841^$D$21</f>
        <v>1.3862912343736</v>
      </c>
      <c r="Y1841" s="89" t="n">
        <f aca="false">X1841-W1841</f>
        <v>0.297062462567304</v>
      </c>
      <c r="Z1841" s="89" t="n">
        <f aca="false">(W1841^(1-$D$25)-1)/(1-$D$25)</f>
        <v>0.069552886836756</v>
      </c>
      <c r="AA1841" s="89" t="n">
        <f aca="false">EXP(-$D$20*$I1841)*Z1841</f>
        <v>0.0111238052037183</v>
      </c>
      <c r="AB1841" s="71" t="n">
        <f aca="false">AB1840+AA1841</f>
        <v>61.1388173140389</v>
      </c>
      <c r="AK1841" s="89" t="n">
        <f aca="false">EXP(-$D$20*$I1841)*(W1841^(1-$D$24)-1)/(1-$D$24)</f>
        <v>0.0131015906231447</v>
      </c>
      <c r="AL1841" s="89"/>
      <c r="AM1841" s="89" t="n">
        <f aca="false">EXP(-$D$20*$I1841)*(M1841^(1-$D$25)-1)/(1-$D$25)</f>
        <v>0.0111479326239918</v>
      </c>
      <c r="AN1841" s="71" t="n">
        <f aca="false">AN1840+AM1841</f>
        <v>65.7366614539995</v>
      </c>
    </row>
    <row r="1842" customFormat="false" ht="12.75" hidden="false" customHeight="false" outlineLevel="0" collapsed="false">
      <c r="I1842" s="1" t="n">
        <f aca="false">I1841+0.025</f>
        <v>45.8499999999985</v>
      </c>
      <c r="J1842" s="89" t="n">
        <f aca="false">$F$29+EXP($B$47*I1842)*($J$8-$F$29)</f>
        <v>1.08931673685563</v>
      </c>
      <c r="K1842" s="89" t="n">
        <f aca="false">$F$31+EXP($B$47*I1842)*($K$8-$F$31)</f>
        <v>0.0857006580197851</v>
      </c>
      <c r="L1842" s="89" t="n">
        <f aca="false">EXP(J1842)</f>
        <v>2.97224255481767</v>
      </c>
      <c r="M1842" s="89" t="n">
        <f aca="false">EXP(K1842)</f>
        <v>1.08948015234228</v>
      </c>
      <c r="N1842" s="89" t="n">
        <f aca="false">L1842^$D$21</f>
        <v>1.38651724121112</v>
      </c>
      <c r="O1842" s="89" t="n">
        <f aca="false">N1842-M1842</f>
        <v>0.29703708886884</v>
      </c>
      <c r="P1842" s="89" t="n">
        <f aca="false">(M1842^(1-$D$24)-1)/(1-$D$24)</f>
        <v>0.0821310531907389</v>
      </c>
      <c r="Q1842" s="89" t="n">
        <f aca="false">EXP(-$D$20*$I1842)*P1842</f>
        <v>0.0131223407854798</v>
      </c>
      <c r="S1842" s="1" t="n">
        <f aca="false">S1841+0.1</f>
        <v>183.399999999994</v>
      </c>
      <c r="T1842" s="89" t="n">
        <f aca="false">$F$29+EXP($B$73*S1842)*($T$8-$F$29)</f>
        <v>1.08877333732351</v>
      </c>
      <c r="U1842" s="89" t="n">
        <f aca="false">$F$31+EXP($B$73*S1842)*($U$8-$F$31)</f>
        <v>0.0854698940035149</v>
      </c>
      <c r="V1842" s="89" t="n">
        <f aca="false">EXP(T1842)</f>
        <v>2.97062787835097</v>
      </c>
      <c r="W1842" s="89" t="n">
        <f aca="false">EXP(U1842)</f>
        <v>1.08922876853296</v>
      </c>
      <c r="X1842" s="89" t="n">
        <f aca="false">V1842^$D$21</f>
        <v>1.38629122978775</v>
      </c>
      <c r="Y1842" s="89" t="n">
        <f aca="false">X1842-W1842</f>
        <v>0.297062461254785</v>
      </c>
      <c r="Z1842" s="89" t="n">
        <f aca="false">(W1842^(1-$D$25)-1)/(1-$D$25)</f>
        <v>0.0695528848766696</v>
      </c>
      <c r="AA1842" s="89" t="n">
        <f aca="false">EXP(-$D$20*$I1842)*Z1842</f>
        <v>0.0111126866453944</v>
      </c>
      <c r="AB1842" s="71" t="n">
        <f aca="false">AB1841+AA1842</f>
        <v>61.1499300006843</v>
      </c>
      <c r="AK1842" s="89" t="n">
        <f aca="false">EXP(-$D$20*$I1842)*(W1842^(1-$D$24)-1)/(1-$D$24)</f>
        <v>0.0130884951403197</v>
      </c>
      <c r="AL1842" s="89"/>
      <c r="AM1842" s="89" t="n">
        <f aca="false">EXP(-$D$20*$I1842)*(M1842^(1-$D$25)-1)/(1-$D$25)</f>
        <v>0.0111367206404601</v>
      </c>
      <c r="AN1842" s="71" t="n">
        <f aca="false">AN1841+AM1842</f>
        <v>65.7477981746399</v>
      </c>
    </row>
    <row r="1843" customFormat="false" ht="12.75" hidden="false" customHeight="false" outlineLevel="0" collapsed="false">
      <c r="I1843" s="1" t="n">
        <f aca="false">I1842+0.025</f>
        <v>45.8749999999985</v>
      </c>
      <c r="J1843" s="89" t="n">
        <f aca="false">$F$29+EXP($B$47*I1843)*($J$8-$F$29)</f>
        <v>1.08931516444167</v>
      </c>
      <c r="K1843" s="89" t="n">
        <f aca="false">$F$31+EXP($B$47*I1843)*($K$8-$F$31)</f>
        <v>0.0856999910717862</v>
      </c>
      <c r="L1843" s="89" t="n">
        <f aca="false">EXP(J1843)</f>
        <v>2.97223788122564</v>
      </c>
      <c r="M1843" s="89" t="n">
        <f aca="false">EXP(K1843)</f>
        <v>1.08947942571591</v>
      </c>
      <c r="N1843" s="89" t="n">
        <f aca="false">L1843^$D$21</f>
        <v>1.38651658715755</v>
      </c>
      <c r="O1843" s="89" t="n">
        <f aca="false">N1843-M1843</f>
        <v>0.297037161441637</v>
      </c>
      <c r="P1843" s="89" t="n">
        <f aca="false">(M1843^(1-$D$24)-1)/(1-$D$24)</f>
        <v>0.0821304410196775</v>
      </c>
      <c r="Q1843" s="89" t="n">
        <f aca="false">EXP(-$D$20*$I1843)*P1843</f>
        <v>0.0131091272929114</v>
      </c>
      <c r="S1843" s="1" t="n">
        <f aca="false">S1842+0.1</f>
        <v>183.499999999994</v>
      </c>
      <c r="T1843" s="89" t="n">
        <f aca="false">$F$29+EXP($B$73*S1843)*($T$8-$F$29)</f>
        <v>1.08877332636273</v>
      </c>
      <c r="U1843" s="89" t="n">
        <f aca="false">$F$31+EXP($B$73*S1843)*($U$8-$F$31)</f>
        <v>0.0854698910162895</v>
      </c>
      <c r="V1843" s="89" t="n">
        <f aca="false">EXP(T1843)</f>
        <v>2.97062784579058</v>
      </c>
      <c r="W1843" s="89" t="n">
        <f aca="false">EXP(U1843)</f>
        <v>1.08922876527919</v>
      </c>
      <c r="X1843" s="89" t="n">
        <f aca="false">V1843^$D$21</f>
        <v>1.3862912252293</v>
      </c>
      <c r="Y1843" s="89" t="n">
        <f aca="false">X1843-W1843</f>
        <v>0.297062459950109</v>
      </c>
      <c r="Z1843" s="89" t="n">
        <f aca="false">(W1843^(1-$D$25)-1)/(1-$D$25)</f>
        <v>0.0695528829282949</v>
      </c>
      <c r="AA1843" s="89" t="n">
        <f aca="false">EXP(-$D$20*$I1843)*Z1843</f>
        <v>0.0111015792022538</v>
      </c>
      <c r="AB1843" s="71" t="n">
        <f aca="false">AB1842+AA1843</f>
        <v>61.1610315798865</v>
      </c>
      <c r="AK1843" s="89" t="n">
        <f aca="false">EXP(-$D$20*$I1843)*(W1843^(1-$D$24)-1)/(1-$D$24)</f>
        <v>0.0130754127495037</v>
      </c>
      <c r="AL1843" s="89"/>
      <c r="AM1843" s="89" t="n">
        <f aca="false">EXP(-$D$20*$I1843)*(M1843^(1-$D$25)-1)/(1-$D$25)</f>
        <v>0.0111255201332513</v>
      </c>
      <c r="AN1843" s="71" t="n">
        <f aca="false">AN1842+AM1843</f>
        <v>65.7589236947732</v>
      </c>
    </row>
    <row r="1844" customFormat="false" ht="12.75" hidden="false" customHeight="false" outlineLevel="0" collapsed="false">
      <c r="I1844" s="1" t="n">
        <f aca="false">I1843+0.025</f>
        <v>45.8999999999985</v>
      </c>
      <c r="J1844" s="89" t="n">
        <f aca="false">$F$29+EXP($B$47*I1844)*($J$8-$F$29)</f>
        <v>1.08931359656243</v>
      </c>
      <c r="K1844" s="89" t="n">
        <f aca="false">$F$31+EXP($B$47*I1844)*($K$8-$F$31)</f>
        <v>0.0856993260472155</v>
      </c>
      <c r="L1844" s="89" t="n">
        <f aca="false">EXP(J1844)</f>
        <v>2.97223322111922</v>
      </c>
      <c r="M1844" s="89" t="n">
        <f aca="false">EXP(K1844)</f>
        <v>1.08947870118557</v>
      </c>
      <c r="N1844" s="89" t="n">
        <f aca="false">L1844^$D$21</f>
        <v>1.38651593499053</v>
      </c>
      <c r="O1844" s="89" t="n">
        <f aca="false">N1844-M1844</f>
        <v>0.297037233804965</v>
      </c>
      <c r="P1844" s="89" t="n">
        <f aca="false">(M1844^(1-$D$24)-1)/(1-$D$24)</f>
        <v>0.0821298306136651</v>
      </c>
      <c r="Q1844" s="89" t="n">
        <f aca="false">EXP(-$D$20*$I1844)*P1844</f>
        <v>0.013095927386337</v>
      </c>
      <c r="S1844" s="1" t="n">
        <f aca="false">S1843+0.1</f>
        <v>183.599999999994</v>
      </c>
      <c r="T1844" s="89" t="n">
        <f aca="false">$F$29+EXP($B$73*S1844)*($T$8-$F$29)</f>
        <v>1.08877331546745</v>
      </c>
      <c r="U1844" s="89" t="n">
        <f aca="false">$F$31+EXP($B$73*S1844)*($U$8-$F$31)</f>
        <v>0.0854698880469132</v>
      </c>
      <c r="V1844" s="89" t="n">
        <f aca="false">EXP(T1844)</f>
        <v>2.97062781342475</v>
      </c>
      <c r="W1844" s="89" t="n">
        <f aca="false">EXP(U1844)</f>
        <v>1.08922876204486</v>
      </c>
      <c r="X1844" s="89" t="n">
        <f aca="false">V1844^$D$21</f>
        <v>1.38629122069809</v>
      </c>
      <c r="Y1844" s="89" t="n">
        <f aca="false">X1844-W1844</f>
        <v>0.297062458653229</v>
      </c>
      <c r="Z1844" s="89" t="n">
        <f aca="false">(W1844^(1-$D$25)-1)/(1-$D$25)</f>
        <v>0.0695528809915619</v>
      </c>
      <c r="AA1844" s="89" t="n">
        <f aca="false">EXP(-$D$20*$I1844)*Z1844</f>
        <v>0.0110904828631716</v>
      </c>
      <c r="AB1844" s="71" t="n">
        <f aca="false">AB1843+AA1844</f>
        <v>61.1721220627497</v>
      </c>
      <c r="AK1844" s="89" t="n">
        <f aca="false">EXP(-$D$20*$I1844)*(W1844^(1-$D$24)-1)/(1-$D$24)</f>
        <v>0.0130623434375901</v>
      </c>
      <c r="AL1844" s="89"/>
      <c r="AM1844" s="89" t="n">
        <f aca="false">EXP(-$D$20*$I1844)*(M1844^(1-$D$25)-1)/(1-$D$25)</f>
        <v>0.0111143310898488</v>
      </c>
      <c r="AN1844" s="71" t="n">
        <f aca="false">AN1843+AM1844</f>
        <v>65.770038025863</v>
      </c>
    </row>
    <row r="1845" customFormat="false" ht="12.75" hidden="false" customHeight="false" outlineLevel="0" collapsed="false">
      <c r="I1845" s="1" t="n">
        <f aca="false">I1844+0.025</f>
        <v>45.9249999999985</v>
      </c>
      <c r="J1845" s="89" t="n">
        <f aca="false">$F$29+EXP($B$47*I1845)*($J$8-$F$29)</f>
        <v>1.08931203320483</v>
      </c>
      <c r="K1845" s="89" t="n">
        <f aca="false">$F$31+EXP($B$47*I1845)*($K$8-$F$31)</f>
        <v>0.085698662940526</v>
      </c>
      <c r="L1845" s="89" t="n">
        <f aca="false">EXP(J1845)</f>
        <v>2.97222857445947</v>
      </c>
      <c r="M1845" s="89" t="n">
        <f aca="false">EXP(K1845)</f>
        <v>1.08947797874519</v>
      </c>
      <c r="N1845" s="89" t="n">
        <f aca="false">L1845^$D$21</f>
        <v>1.38651528470462</v>
      </c>
      <c r="O1845" s="89" t="n">
        <f aca="false">N1845-M1845</f>
        <v>0.297037305959427</v>
      </c>
      <c r="P1845" s="89" t="n">
        <f aca="false">(M1845^(1-$D$24)-1)/(1-$D$24)</f>
        <v>0.0821292219676139</v>
      </c>
      <c r="Q1845" s="89" t="n">
        <f aca="false">EXP(-$D$20*$I1845)*P1845</f>
        <v>0.0130827410507068</v>
      </c>
      <c r="S1845" s="1" t="n">
        <f aca="false">S1844+0.1</f>
        <v>183.699999999994</v>
      </c>
      <c r="T1845" s="89" t="n">
        <f aca="false">$F$29+EXP($B$73*S1845)*($T$8-$F$29)</f>
        <v>1.08877330463727</v>
      </c>
      <c r="U1845" s="89" t="n">
        <f aca="false">$F$31+EXP($B$73*S1845)*($U$8-$F$31)</f>
        <v>0.0854698850952793</v>
      </c>
      <c r="V1845" s="89" t="n">
        <f aca="false">EXP(T1845)</f>
        <v>2.97062778125231</v>
      </c>
      <c r="W1845" s="89" t="n">
        <f aca="false">EXP(U1845)</f>
        <v>1.08922875882985</v>
      </c>
      <c r="X1845" s="89" t="n">
        <f aca="false">V1845^$D$21</f>
        <v>1.38629121619395</v>
      </c>
      <c r="Y1845" s="89" t="n">
        <f aca="false">X1845-W1845</f>
        <v>0.297062457364097</v>
      </c>
      <c r="Z1845" s="89" t="n">
        <f aca="false">(W1845^(1-$D$25)-1)/(1-$D$25)</f>
        <v>0.0695528790664013</v>
      </c>
      <c r="AA1845" s="89" t="n">
        <f aca="false">EXP(-$D$20*$I1845)*Z1845</f>
        <v>0.0110793976170342</v>
      </c>
      <c r="AB1845" s="71" t="n">
        <f aca="false">AB1844+AA1845</f>
        <v>61.1832014603667</v>
      </c>
      <c r="AK1845" s="89" t="n">
        <f aca="false">EXP(-$D$20*$I1845)*(W1845^(1-$D$24)-1)/(1-$D$24)</f>
        <v>0.0130492871914851</v>
      </c>
      <c r="AL1845" s="89"/>
      <c r="AM1845" s="89" t="n">
        <f aca="false">EXP(-$D$20*$I1845)*(M1845^(1-$D$25)-1)/(1-$D$25)</f>
        <v>0.0111031534977528</v>
      </c>
      <c r="AN1845" s="71" t="n">
        <f aca="false">AN1844+AM1845</f>
        <v>65.7811411793608</v>
      </c>
    </row>
    <row r="1846" customFormat="false" ht="12.75" hidden="false" customHeight="false" outlineLevel="0" collapsed="false">
      <c r="I1846" s="1" t="n">
        <f aca="false">I1845+0.025</f>
        <v>45.9499999999985</v>
      </c>
      <c r="J1846" s="89" t="n">
        <f aca="false">$F$29+EXP($B$47*I1846)*($J$8-$F$29)</f>
        <v>1.08931047435584</v>
      </c>
      <c r="K1846" s="89" t="n">
        <f aca="false">$F$31+EXP($B$47*I1846)*($K$8-$F$31)</f>
        <v>0.0856980017461868</v>
      </c>
      <c r="L1846" s="89" t="n">
        <f aca="false">EXP(J1846)</f>
        <v>2.97222394120758</v>
      </c>
      <c r="M1846" s="89" t="n">
        <f aca="false">EXP(K1846)</f>
        <v>1.08947725838876</v>
      </c>
      <c r="N1846" s="89" t="n">
        <f aca="false">L1846^$D$21</f>
        <v>1.38651463629439</v>
      </c>
      <c r="O1846" s="89" t="n">
        <f aca="false">N1846-M1846</f>
        <v>0.297037377905629</v>
      </c>
      <c r="P1846" s="89" t="n">
        <f aca="false">(M1846^(1-$D$24)-1)/(1-$D$24)</f>
        <v>0.0821286150764505</v>
      </c>
      <c r="Q1846" s="89" t="n">
        <f aca="false">EXP(-$D$20*$I1846)*P1846</f>
        <v>0.0130695682709915</v>
      </c>
      <c r="S1846" s="1" t="n">
        <f aca="false">S1845+0.1</f>
        <v>183.799999999994</v>
      </c>
      <c r="T1846" s="89" t="n">
        <f aca="false">$F$29+EXP($B$73*S1846)*($T$8-$F$29)</f>
        <v>1.0887732938718</v>
      </c>
      <c r="U1846" s="89" t="n">
        <f aca="false">$F$31+EXP($B$73*S1846)*($U$8-$F$31)</f>
        <v>0.0854698821612817</v>
      </c>
      <c r="V1846" s="89" t="n">
        <f aca="false">EXP(T1846)</f>
        <v>2.97062774927211</v>
      </c>
      <c r="W1846" s="89" t="n">
        <f aca="false">EXP(U1846)</f>
        <v>1.08922875563406</v>
      </c>
      <c r="X1846" s="89" t="n">
        <f aca="false">V1846^$D$21</f>
        <v>1.38629121171673</v>
      </c>
      <c r="Y1846" s="89" t="n">
        <f aca="false">X1846-W1846</f>
        <v>0.297062456082669</v>
      </c>
      <c r="Z1846" s="89" t="n">
        <f aca="false">(W1846^(1-$D$25)-1)/(1-$D$25)</f>
        <v>0.0695528771527436</v>
      </c>
      <c r="AA1846" s="89" t="n">
        <f aca="false">EXP(-$D$20*$I1846)*Z1846</f>
        <v>0.0110683234527392</v>
      </c>
      <c r="AB1846" s="71" t="n">
        <f aca="false">AB1845+AA1846</f>
        <v>61.1942697838195</v>
      </c>
      <c r="AK1846" s="89" t="n">
        <f aca="false">EXP(-$D$20*$I1846)*(W1846^(1-$D$24)-1)/(1-$D$24)</f>
        <v>0.0130362439981084</v>
      </c>
      <c r="AL1846" s="89"/>
      <c r="AM1846" s="89" t="n">
        <f aca="false">EXP(-$D$20*$I1846)*(M1846^(1-$D$25)-1)/(1-$D$25)</f>
        <v>0.0110919873444796</v>
      </c>
      <c r="AN1846" s="71" t="n">
        <f aca="false">AN1845+AM1846</f>
        <v>65.7922331667052</v>
      </c>
    </row>
    <row r="1847" customFormat="false" ht="12.75" hidden="false" customHeight="false" outlineLevel="0" collapsed="false">
      <c r="I1847" s="1" t="n">
        <f aca="false">I1846+0.025</f>
        <v>45.9749999999985</v>
      </c>
      <c r="J1847" s="89" t="n">
        <f aca="false">$F$29+EXP($B$47*I1847)*($J$8-$F$29)</f>
        <v>1.08930892000246</v>
      </c>
      <c r="K1847" s="89" t="n">
        <f aca="false">$F$31+EXP($B$47*I1847)*($K$8-$F$31)</f>
        <v>0.0856973424586826</v>
      </c>
      <c r="L1847" s="89" t="n">
        <f aca="false">EXP(J1847)</f>
        <v>2.97221932132483</v>
      </c>
      <c r="M1847" s="89" t="n">
        <f aca="false">EXP(K1847)</f>
        <v>1.08947654011025</v>
      </c>
      <c r="N1847" s="89" t="n">
        <f aca="false">L1847^$D$21</f>
        <v>1.38651398975442</v>
      </c>
      <c r="O1847" s="89" t="n">
        <f aca="false">N1847-M1847</f>
        <v>0.29703744964417</v>
      </c>
      <c r="P1847" s="89" t="n">
        <f aca="false">(M1847^(1-$D$24)-1)/(1-$D$24)</f>
        <v>0.0821280099351167</v>
      </c>
      <c r="Q1847" s="89" t="n">
        <f aca="false">EXP(-$D$20*$I1847)*P1847</f>
        <v>0.0130564090321828</v>
      </c>
      <c r="S1847" s="1" t="n">
        <f aca="false">S1846+0.1</f>
        <v>183.899999999994</v>
      </c>
      <c r="T1847" s="89" t="n">
        <f aca="false">$F$29+EXP($B$73*S1847)*($T$8-$F$29)</f>
        <v>1.08877328317065</v>
      </c>
      <c r="U1847" s="89" t="n">
        <f aca="false">$F$31+EXP($B$73*S1847)*($U$8-$F$31)</f>
        <v>0.0854698792448152</v>
      </c>
      <c r="V1847" s="89" t="n">
        <f aca="false">EXP(T1847)</f>
        <v>2.97062771748299</v>
      </c>
      <c r="W1847" s="89" t="n">
        <f aca="false">EXP(U1847)</f>
        <v>1.08922875245736</v>
      </c>
      <c r="X1847" s="89" t="n">
        <f aca="false">V1847^$D$21</f>
        <v>1.38629120726626</v>
      </c>
      <c r="Y1847" s="89" t="n">
        <f aca="false">X1847-W1847</f>
        <v>0.297062454808897</v>
      </c>
      <c r="Z1847" s="89" t="n">
        <f aca="false">(W1847^(1-$D$25)-1)/(1-$D$25)</f>
        <v>0.0695528752505203</v>
      </c>
      <c r="AA1847" s="89" t="n">
        <f aca="false">EXP(-$D$20*$I1847)*Z1847</f>
        <v>0.0110572603591955</v>
      </c>
      <c r="AB1847" s="71" t="n">
        <f aca="false">AB1846+AA1847</f>
        <v>61.2053270441787</v>
      </c>
      <c r="AK1847" s="89" t="n">
        <f aca="false">EXP(-$D$20*$I1847)*(W1847^(1-$D$24)-1)/(1-$D$24)</f>
        <v>0.0130232138443928</v>
      </c>
      <c r="AL1847" s="89"/>
      <c r="AM1847" s="89" t="n">
        <f aca="false">EXP(-$D$20*$I1847)*(M1847^(1-$D$25)-1)/(1-$D$25)</f>
        <v>0.0110808326175623</v>
      </c>
      <c r="AN1847" s="71" t="n">
        <f aca="false">AN1846+AM1847</f>
        <v>65.8033139993228</v>
      </c>
    </row>
    <row r="1848" customFormat="false" ht="12.75" hidden="false" customHeight="false" outlineLevel="0" collapsed="false">
      <c r="I1848" s="1" t="n">
        <f aca="false">I1847+0.025</f>
        <v>45.9999999999985</v>
      </c>
      <c r="J1848" s="89" t="n">
        <f aca="false">$F$29+EXP($B$47*I1848)*($J$8-$F$29)</f>
        <v>1.08930737013171</v>
      </c>
      <c r="K1848" s="89" t="n">
        <f aca="false">$F$31+EXP($B$47*I1848)*($K$8-$F$31)</f>
        <v>0.0856966850725145</v>
      </c>
      <c r="L1848" s="89" t="n">
        <f aca="false">EXP(J1848)</f>
        <v>2.97221471477263</v>
      </c>
      <c r="M1848" s="89" t="n">
        <f aca="false">EXP(K1848)</f>
        <v>1.08947582390368</v>
      </c>
      <c r="N1848" s="89" t="n">
        <f aca="false">L1848^$D$21</f>
        <v>1.38651334507933</v>
      </c>
      <c r="O1848" s="89" t="n">
        <f aca="false">N1848-M1848</f>
        <v>0.297037521175652</v>
      </c>
      <c r="P1848" s="89" t="n">
        <f aca="false">(M1848^(1-$D$24)-1)/(1-$D$24)</f>
        <v>0.0821274065385679</v>
      </c>
      <c r="Q1848" s="89" t="n">
        <f aca="false">EXP(-$D$20*$I1848)*P1848</f>
        <v>0.0130432633192928</v>
      </c>
      <c r="S1848" s="1" t="n">
        <f aca="false">S1847+0.1</f>
        <v>183.999999999994</v>
      </c>
      <c r="T1848" s="89" t="n">
        <f aca="false">$F$29+EXP($B$73*S1848)*($T$8-$F$29)</f>
        <v>1.08877327253345</v>
      </c>
      <c r="U1848" s="89" t="n">
        <f aca="false">$F$31+EXP($B$73*S1848)*($U$8-$F$31)</f>
        <v>0.085469876345775</v>
      </c>
      <c r="V1848" s="89" t="n">
        <f aca="false">EXP(T1848)</f>
        <v>2.97062768588382</v>
      </c>
      <c r="W1848" s="89" t="n">
        <f aca="false">EXP(U1848)</f>
        <v>1.08922874929964</v>
      </c>
      <c r="X1848" s="89" t="n">
        <f aca="false">V1848^$D$21</f>
        <v>1.38629120284238</v>
      </c>
      <c r="Y1848" s="89" t="n">
        <f aca="false">X1848-W1848</f>
        <v>0.297062453542736</v>
      </c>
      <c r="Z1848" s="89" t="n">
        <f aca="false">(W1848^(1-$D$25)-1)/(1-$D$25)</f>
        <v>0.0695528733596629</v>
      </c>
      <c r="AA1848" s="89" t="n">
        <f aca="false">EXP(-$D$20*$I1848)*Z1848</f>
        <v>0.011046208325323</v>
      </c>
      <c r="AB1848" s="71" t="n">
        <f aca="false">AB1847+AA1848</f>
        <v>61.216373252504</v>
      </c>
      <c r="AK1848" s="89" t="n">
        <f aca="false">EXP(-$D$20*$I1848)*(W1848^(1-$D$24)-1)/(1-$D$24)</f>
        <v>0.0130101967172843</v>
      </c>
      <c r="AL1848" s="89"/>
      <c r="AM1848" s="89" t="n">
        <f aca="false">EXP(-$D$20*$I1848)*(M1848^(1-$D$25)-1)/(1-$D$25)</f>
        <v>0.0110696893045505</v>
      </c>
      <c r="AN1848" s="71" t="n">
        <f aca="false">AN1847+AM1848</f>
        <v>65.8143836886274</v>
      </c>
    </row>
    <row r="1849" customFormat="false" ht="12.75" hidden="false" customHeight="false" outlineLevel="0" collapsed="false">
      <c r="I1849" s="1" t="n">
        <f aca="false">I1848+0.025</f>
        <v>46.0249999999985</v>
      </c>
      <c r="J1849" s="89" t="n">
        <f aca="false">$F$29+EXP($B$47*I1849)*($J$8-$F$29)</f>
        <v>1.08930582473068</v>
      </c>
      <c r="K1849" s="89" t="n">
        <f aca="false">$F$31+EXP($B$47*I1849)*($K$8-$F$31)</f>
        <v>0.0856960295821989</v>
      </c>
      <c r="L1849" s="89" t="n">
        <f aca="false">EXP(J1849)</f>
        <v>2.97221012151249</v>
      </c>
      <c r="M1849" s="89" t="n">
        <f aca="false">EXP(K1849)</f>
        <v>1.08947510976306</v>
      </c>
      <c r="N1849" s="89" t="n">
        <f aca="false">L1849^$D$21</f>
        <v>1.38651270226373</v>
      </c>
      <c r="O1849" s="89" t="n">
        <f aca="false">N1849-M1849</f>
        <v>0.297037592500672</v>
      </c>
      <c r="P1849" s="89" t="n">
        <f aca="false">(M1849^(1-$D$24)-1)/(1-$D$24)</f>
        <v>0.0821268048817747</v>
      </c>
      <c r="Q1849" s="89" t="n">
        <f aca="false">EXP(-$D$20*$I1849)*P1849</f>
        <v>0.0130301311173544</v>
      </c>
      <c r="S1849" s="1" t="n">
        <f aca="false">S1848+0.1</f>
        <v>184.099999999994</v>
      </c>
      <c r="T1849" s="89" t="n">
        <f aca="false">$F$29+EXP($B$73*S1849)*($T$8-$F$29)</f>
        <v>1.0887732619598</v>
      </c>
      <c r="U1849" s="89" t="n">
        <f aca="false">$F$31+EXP($B$73*S1849)*($U$8-$F$31)</f>
        <v>0.0854698734640569</v>
      </c>
      <c r="V1849" s="89" t="n">
        <f aca="false">EXP(T1849)</f>
        <v>2.97062765447345</v>
      </c>
      <c r="W1849" s="89" t="n">
        <f aca="false">EXP(U1849)</f>
        <v>1.08922874616079</v>
      </c>
      <c r="X1849" s="89" t="n">
        <f aca="false">V1849^$D$21</f>
        <v>1.38629119844493</v>
      </c>
      <c r="Y1849" s="89" t="n">
        <f aca="false">X1849-W1849</f>
        <v>0.297062452284141</v>
      </c>
      <c r="Z1849" s="89" t="n">
        <f aca="false">(W1849^(1-$D$25)-1)/(1-$D$25)</f>
        <v>0.0695528714801037</v>
      </c>
      <c r="AA1849" s="89" t="n">
        <f aca="false">EXP(-$D$20*$I1849)*Z1849</f>
        <v>0.0110351673400528</v>
      </c>
      <c r="AB1849" s="71" t="n">
        <f aca="false">AB1848+AA1849</f>
        <v>61.227408419844</v>
      </c>
      <c r="AK1849" s="89" t="n">
        <f aca="false">EXP(-$D$20*$I1849)*(W1849^(1-$D$24)-1)/(1-$D$24)</f>
        <v>0.0129971926037422</v>
      </c>
      <c r="AL1849" s="89"/>
      <c r="AM1849" s="89" t="n">
        <f aca="false">EXP(-$D$20*$I1849)*(M1849^(1-$D$25)-1)/(1-$D$25)</f>
        <v>0.01105855739301</v>
      </c>
      <c r="AN1849" s="71" t="n">
        <f aca="false">AN1848+AM1849</f>
        <v>65.8254422460204</v>
      </c>
    </row>
    <row r="1850" customFormat="false" ht="12.75" hidden="false" customHeight="false" outlineLevel="0" collapsed="false">
      <c r="I1850" s="1" t="n">
        <f aca="false">I1849+0.025</f>
        <v>46.0499999999985</v>
      </c>
      <c r="J1850" s="89" t="n">
        <f aca="false">$F$29+EXP($B$47*I1850)*($J$8-$F$29)</f>
        <v>1.08930428378647</v>
      </c>
      <c r="K1850" s="89" t="n">
        <f aca="false">$F$31+EXP($B$47*I1850)*($K$8-$F$31)</f>
        <v>0.0856953759822686</v>
      </c>
      <c r="L1850" s="89" t="n">
        <f aca="false">EXP(J1850)</f>
        <v>2.97220554150603</v>
      </c>
      <c r="M1850" s="89" t="n">
        <f aca="false">EXP(K1850)</f>
        <v>1.08947439768244</v>
      </c>
      <c r="N1850" s="89" t="n">
        <f aca="false">L1850^$D$21</f>
        <v>1.38651206130226</v>
      </c>
      <c r="O1850" s="89" t="n">
        <f aca="false">N1850-M1850</f>
        <v>0.297037663619826</v>
      </c>
      <c r="P1850" s="89" t="n">
        <f aca="false">(M1850^(1-$D$24)-1)/(1-$D$24)</f>
        <v>0.0821262049597223</v>
      </c>
      <c r="Q1850" s="89" t="n">
        <f aca="false">EXP(-$D$20*$I1850)*P1850</f>
        <v>0.013017012411421</v>
      </c>
      <c r="S1850" s="1" t="n">
        <f aca="false">S1849+0.1</f>
        <v>184.199999999994</v>
      </c>
      <c r="T1850" s="89" t="n">
        <f aca="false">$F$29+EXP($B$73*S1850)*($T$8-$F$29)</f>
        <v>1.08877325144933</v>
      </c>
      <c r="U1850" s="89" t="n">
        <f aca="false">$F$31+EXP($B$73*S1850)*($U$8-$F$31)</f>
        <v>0.0854698705995574</v>
      </c>
      <c r="V1850" s="89" t="n">
        <f aca="false">EXP(T1850)</f>
        <v>2.97062762325077</v>
      </c>
      <c r="W1850" s="89" t="n">
        <f aca="false">EXP(U1850)</f>
        <v>1.0892287430407</v>
      </c>
      <c r="X1850" s="89" t="n">
        <f aca="false">V1850^$D$21</f>
        <v>1.38629119407376</v>
      </c>
      <c r="Y1850" s="89" t="n">
        <f aca="false">X1850-W1850</f>
        <v>0.297062451033066</v>
      </c>
      <c r="Z1850" s="89" t="n">
        <f aca="false">(W1850^(1-$D$25)-1)/(1-$D$25)</f>
        <v>0.069552869611775</v>
      </c>
      <c r="AA1850" s="89" t="n">
        <f aca="false">EXP(-$D$20*$I1850)*Z1850</f>
        <v>0.0110241373923274</v>
      </c>
      <c r="AB1850" s="71" t="n">
        <f aca="false">AB1849+AA1850</f>
        <v>61.2384325572364</v>
      </c>
      <c r="AK1850" s="89" t="n">
        <f aca="false">EXP(-$D$20*$I1850)*(W1850^(1-$D$24)-1)/(1-$D$24)</f>
        <v>0.0129842014907388</v>
      </c>
      <c r="AL1850" s="89"/>
      <c r="AM1850" s="89" t="n">
        <f aca="false">EXP(-$D$20*$I1850)*(M1850^(1-$D$25)-1)/(1-$D$25)</f>
        <v>0.0110474368705232</v>
      </c>
      <c r="AN1850" s="71" t="n">
        <f aca="false">AN1849+AM1850</f>
        <v>65.8364896828909</v>
      </c>
    </row>
    <row r="1851" customFormat="false" ht="12.75" hidden="false" customHeight="false" outlineLevel="0" collapsed="false">
      <c r="I1851" s="1" t="n">
        <f aca="false">I1850+0.025</f>
        <v>46.0749999999985</v>
      </c>
      <c r="J1851" s="89" t="n">
        <f aca="false">$F$29+EXP($B$47*I1851)*($J$8-$F$29)</f>
        <v>1.08930274728623</v>
      </c>
      <c r="K1851" s="89" t="n">
        <f aca="false">$F$31+EXP($B$47*I1851)*($K$8-$F$31)</f>
        <v>0.0856947242672716</v>
      </c>
      <c r="L1851" s="89" t="n">
        <f aca="false">EXP(J1851)</f>
        <v>2.972200974715</v>
      </c>
      <c r="M1851" s="89" t="n">
        <f aca="false">EXP(K1851)</f>
        <v>1.08947368765587</v>
      </c>
      <c r="N1851" s="89" t="n">
        <f aca="false">L1851^$D$21</f>
        <v>1.38651142218958</v>
      </c>
      <c r="O1851" s="89" t="n">
        <f aca="false">N1851-M1851</f>
        <v>0.29703773453371</v>
      </c>
      <c r="P1851" s="89" t="n">
        <f aca="false">(M1851^(1-$D$24)-1)/(1-$D$24)</f>
        <v>0.0821256067674099</v>
      </c>
      <c r="Q1851" s="89" t="n">
        <f aca="false">EXP(-$D$20*$I1851)*P1851</f>
        <v>0.0130039071865664</v>
      </c>
      <c r="S1851" s="1" t="n">
        <f aca="false">S1850+0.1</f>
        <v>184.299999999994</v>
      </c>
      <c r="T1851" s="89" t="n">
        <f aca="false">$F$29+EXP($B$73*S1851)*($T$8-$F$29)</f>
        <v>1.08877324100167</v>
      </c>
      <c r="U1851" s="89" t="n">
        <f aca="false">$F$31+EXP($B$73*S1851)*($U$8-$F$31)</f>
        <v>0.0854698677521737</v>
      </c>
      <c r="V1851" s="89" t="n">
        <f aca="false">EXP(T1851)</f>
        <v>2.97062759221465</v>
      </c>
      <c r="W1851" s="89" t="n">
        <f aca="false">EXP(U1851)</f>
        <v>1.08922873993925</v>
      </c>
      <c r="X1851" s="89" t="n">
        <f aca="false">V1851^$D$21</f>
        <v>1.38629118972871</v>
      </c>
      <c r="Y1851" s="89" t="n">
        <f aca="false">X1851-W1851</f>
        <v>0.297062449789466</v>
      </c>
      <c r="Z1851" s="89" t="n">
        <f aca="false">(W1851^(1-$D$25)-1)/(1-$D$25)</f>
        <v>0.0695528677546099</v>
      </c>
      <c r="AA1851" s="89" t="n">
        <f aca="false">EXP(-$D$20*$I1851)*Z1851</f>
        <v>0.0110131184711002</v>
      </c>
      <c r="AB1851" s="71" t="n">
        <f aca="false">AB1850+AA1851</f>
        <v>61.2494456757075</v>
      </c>
      <c r="AK1851" s="89" t="n">
        <f aca="false">EXP(-$D$20*$I1851)*(W1851^(1-$D$24)-1)/(1-$D$24)</f>
        <v>0.0129712233652599</v>
      </c>
      <c r="AL1851" s="89"/>
      <c r="AM1851" s="89" t="n">
        <f aca="false">EXP(-$D$20*$I1851)*(M1851^(1-$D$25)-1)/(1-$D$25)</f>
        <v>0.0110363277246887</v>
      </c>
      <c r="AN1851" s="71" t="n">
        <f aca="false">AN1850+AM1851</f>
        <v>65.8475260106156</v>
      </c>
    </row>
    <row r="1852" customFormat="false" ht="12.75" hidden="false" customHeight="false" outlineLevel="0" collapsed="false">
      <c r="I1852" s="1" t="n">
        <f aca="false">I1851+0.025</f>
        <v>46.0999999999985</v>
      </c>
      <c r="J1852" s="89" t="n">
        <f aca="false">$F$29+EXP($B$47*I1852)*($J$8-$F$29)</f>
        <v>1.08930121521713</v>
      </c>
      <c r="K1852" s="89" t="n">
        <f aca="false">$F$31+EXP($B$47*I1852)*($K$8-$F$31)</f>
        <v>0.0856940744317721</v>
      </c>
      <c r="L1852" s="89" t="n">
        <f aca="false">EXP(J1852)</f>
        <v>2.97219642110124</v>
      </c>
      <c r="M1852" s="89" t="n">
        <f aca="false">EXP(K1852)</f>
        <v>1.08947297967742</v>
      </c>
      <c r="N1852" s="89" t="n">
        <f aca="false">L1852^$D$21</f>
        <v>1.38651078492033</v>
      </c>
      <c r="O1852" s="89" t="n">
        <f aca="false">N1852-M1852</f>
        <v>0.297037805242916</v>
      </c>
      <c r="P1852" s="89" t="n">
        <f aca="false">(M1852^(1-$D$24)-1)/(1-$D$24)</f>
        <v>0.0821250102998513</v>
      </c>
      <c r="Q1852" s="89" t="n">
        <f aca="false">EXP(-$D$20*$I1852)*P1852</f>
        <v>0.0129908154278852</v>
      </c>
      <c r="S1852" s="1" t="n">
        <f aca="false">S1851+0.1</f>
        <v>184.399999999994</v>
      </c>
      <c r="T1852" s="89" t="n">
        <f aca="false">$F$29+EXP($B$73*S1852)*($T$8-$F$29)</f>
        <v>1.08877323061643</v>
      </c>
      <c r="U1852" s="89" t="n">
        <f aca="false">$F$31+EXP($B$73*S1852)*($U$8-$F$31)</f>
        <v>0.0854698649218035</v>
      </c>
      <c r="V1852" s="89" t="n">
        <f aca="false">EXP(T1852)</f>
        <v>2.97062756136397</v>
      </c>
      <c r="W1852" s="89" t="n">
        <f aca="false">EXP(U1852)</f>
        <v>1.08922873685633</v>
      </c>
      <c r="X1852" s="89" t="n">
        <f aca="false">V1852^$D$21</f>
        <v>1.38629118540962</v>
      </c>
      <c r="Y1852" s="89" t="n">
        <f aca="false">X1852-W1852</f>
        <v>0.297062448553297</v>
      </c>
      <c r="Z1852" s="89" t="n">
        <f aca="false">(W1852^(1-$D$25)-1)/(1-$D$25)</f>
        <v>0.0695528659085415</v>
      </c>
      <c r="AA1852" s="89" t="n">
        <f aca="false">EXP(-$D$20*$I1852)*Z1852</f>
        <v>0.0110021105653359</v>
      </c>
      <c r="AB1852" s="71" t="n">
        <f aca="false">AB1851+AA1852</f>
        <v>61.2604477862728</v>
      </c>
      <c r="AK1852" s="89" t="n">
        <f aca="false">EXP(-$D$20*$I1852)*(W1852^(1-$D$24)-1)/(1-$D$24)</f>
        <v>0.012958258214304</v>
      </c>
      <c r="AL1852" s="89"/>
      <c r="AM1852" s="89" t="n">
        <f aca="false">EXP(-$D$20*$I1852)*(M1852^(1-$D$25)-1)/(1-$D$25)</f>
        <v>0.0110252299431217</v>
      </c>
      <c r="AN1852" s="71" t="n">
        <f aca="false">AN1851+AM1852</f>
        <v>65.8585512405587</v>
      </c>
    </row>
    <row r="1853" customFormat="false" ht="12.75" hidden="false" customHeight="false" outlineLevel="0" collapsed="false">
      <c r="I1853" s="1" t="n">
        <f aca="false">I1852+0.025</f>
        <v>46.1249999999985</v>
      </c>
      <c r="J1853" s="89" t="n">
        <f aca="false">$F$29+EXP($B$47*I1853)*($J$8-$F$29)</f>
        <v>1.08929968756642</v>
      </c>
      <c r="K1853" s="89" t="n">
        <f aca="false">$F$31+EXP($B$47*I1853)*($K$8-$F$31)</f>
        <v>0.0856934264703496</v>
      </c>
      <c r="L1853" s="89" t="n">
        <f aca="false">EXP(J1853)</f>
        <v>2.97219188062671</v>
      </c>
      <c r="M1853" s="89" t="n">
        <f aca="false">EXP(K1853)</f>
        <v>1.08947227374118</v>
      </c>
      <c r="N1853" s="89" t="n">
        <f aca="false">L1853^$D$21</f>
        <v>1.38651014948922</v>
      </c>
      <c r="O1853" s="89" t="n">
        <f aca="false">N1853-M1853</f>
        <v>0.297037875748035</v>
      </c>
      <c r="P1853" s="89" t="n">
        <f aca="false">(M1853^(1-$D$24)-1)/(1-$D$24)</f>
        <v>0.0821244155520746</v>
      </c>
      <c r="Q1853" s="89" t="n">
        <f aca="false">EXP(-$D$20*$I1853)*P1853</f>
        <v>0.0129777371204922</v>
      </c>
      <c r="S1853" s="1" t="n">
        <f aca="false">S1852+0.1</f>
        <v>184.499999999994</v>
      </c>
      <c r="T1853" s="89" t="n">
        <f aca="false">$F$29+EXP($B$73*S1853)*($T$8-$F$29)</f>
        <v>1.08877322029324</v>
      </c>
      <c r="U1853" s="89" t="n">
        <f aca="false">$F$31+EXP($B$73*S1853)*($U$8-$F$31)</f>
        <v>0.0854698621083451</v>
      </c>
      <c r="V1853" s="89" t="n">
        <f aca="false">EXP(T1853)</f>
        <v>2.97062753069763</v>
      </c>
      <c r="W1853" s="89" t="n">
        <f aca="false">EXP(U1853)</f>
        <v>1.08922873379183</v>
      </c>
      <c r="X1853" s="89" t="n">
        <f aca="false">V1853^$D$21</f>
        <v>1.38629118111634</v>
      </c>
      <c r="Y1853" s="89" t="n">
        <f aca="false">X1853-W1853</f>
        <v>0.297062447324514</v>
      </c>
      <c r="Z1853" s="89" t="n">
        <f aca="false">(W1853^(1-$D$25)-1)/(1-$D$25)</f>
        <v>0.0695528640735035</v>
      </c>
      <c r="AA1853" s="89" t="n">
        <f aca="false">EXP(-$D$20*$I1853)*Z1853</f>
        <v>0.0109911136640101</v>
      </c>
      <c r="AB1853" s="71" t="n">
        <f aca="false">AB1852+AA1853</f>
        <v>61.2714388999368</v>
      </c>
      <c r="AK1853" s="89" t="n">
        <f aca="false">EXP(-$D$20*$I1853)*(W1853^(1-$D$24)-1)/(1-$D$24)</f>
        <v>0.012945306024883</v>
      </c>
      <c r="AL1853" s="89"/>
      <c r="AM1853" s="89" t="n">
        <f aca="false">EXP(-$D$20*$I1853)*(M1853^(1-$D$25)-1)/(1-$D$25)</f>
        <v>0.0110141435134533</v>
      </c>
      <c r="AN1853" s="71" t="n">
        <f aca="false">AN1852+AM1853</f>
        <v>65.8695653840722</v>
      </c>
    </row>
    <row r="1854" customFormat="false" ht="12.75" hidden="false" customHeight="false" outlineLevel="0" collapsed="false">
      <c r="I1854" s="1" t="n">
        <f aca="false">I1853+0.025</f>
        <v>46.1499999999985</v>
      </c>
      <c r="J1854" s="89" t="n">
        <f aca="false">$F$29+EXP($B$47*I1854)*($J$8-$F$29)</f>
        <v>1.08929816432133</v>
      </c>
      <c r="K1854" s="89" t="n">
        <f aca="false">$F$31+EXP($B$47*I1854)*($K$8-$F$31)</f>
        <v>0.0856927803775995</v>
      </c>
      <c r="L1854" s="89" t="n">
        <f aca="false">EXP(J1854)</f>
        <v>2.97218735325348</v>
      </c>
      <c r="M1854" s="89" t="n">
        <f aca="false">EXP(K1854)</f>
        <v>1.08947156984127</v>
      </c>
      <c r="N1854" s="89" t="n">
        <f aca="false">L1854^$D$21</f>
        <v>1.38650951589093</v>
      </c>
      <c r="O1854" s="89" t="n">
        <f aca="false">N1854-M1854</f>
        <v>0.297037946049658</v>
      </c>
      <c r="P1854" s="89" t="n">
        <f aca="false">(M1854^(1-$D$24)-1)/(1-$D$24)</f>
        <v>0.0821238225191224</v>
      </c>
      <c r="Q1854" s="89" t="n">
        <f aca="false">EXP(-$D$20*$I1854)*P1854</f>
        <v>0.0129646722495226</v>
      </c>
      <c r="S1854" s="1" t="n">
        <f aca="false">S1853+0.1</f>
        <v>184.599999999994</v>
      </c>
      <c r="T1854" s="89" t="n">
        <f aca="false">$F$29+EXP($B$73*S1854)*($T$8-$F$29)</f>
        <v>1.08877321003174</v>
      </c>
      <c r="U1854" s="89" t="n">
        <f aca="false">$F$31+EXP($B$73*S1854)*($U$8-$F$31)</f>
        <v>0.0854698593116975</v>
      </c>
      <c r="V1854" s="89" t="n">
        <f aca="false">EXP(T1854)</f>
        <v>2.97062750021452</v>
      </c>
      <c r="W1854" s="89" t="n">
        <f aca="false">EXP(U1854)</f>
        <v>1.08922873074564</v>
      </c>
      <c r="X1854" s="89" t="n">
        <f aca="false">V1854^$D$21</f>
        <v>1.38629117684871</v>
      </c>
      <c r="Y1854" s="89" t="n">
        <f aca="false">X1854-W1854</f>
        <v>0.297062446103073</v>
      </c>
      <c r="Z1854" s="89" t="n">
        <f aca="false">(W1854^(1-$D$25)-1)/(1-$D$25)</f>
        <v>0.0695528622494302</v>
      </c>
      <c r="AA1854" s="89" t="n">
        <f aca="false">EXP(-$D$20*$I1854)*Z1854</f>
        <v>0.0109801277561099</v>
      </c>
      <c r="AB1854" s="71" t="n">
        <f aca="false">AB1853+AA1854</f>
        <v>61.2824190276929</v>
      </c>
      <c r="AK1854" s="89" t="n">
        <f aca="false">EXP(-$D$20*$I1854)*(W1854^(1-$D$24)-1)/(1-$D$24)</f>
        <v>0.012932366784022</v>
      </c>
      <c r="AL1854" s="89"/>
      <c r="AM1854" s="89" t="n">
        <f aca="false">EXP(-$D$20*$I1854)*(M1854^(1-$D$25)-1)/(1-$D$25)</f>
        <v>0.0110030684233312</v>
      </c>
      <c r="AN1854" s="71" t="n">
        <f aca="false">AN1853+AM1854</f>
        <v>65.8805684524955</v>
      </c>
    </row>
    <row r="1855" customFormat="false" ht="12.75" hidden="false" customHeight="false" outlineLevel="0" collapsed="false">
      <c r="I1855" s="1" t="n">
        <f aca="false">I1854+0.025</f>
        <v>46.1749999999985</v>
      </c>
      <c r="J1855" s="89" t="n">
        <f aca="false">$F$29+EXP($B$47*I1855)*($J$8-$F$29)</f>
        <v>1.08929664546917</v>
      </c>
      <c r="K1855" s="89" t="n">
        <f aca="false">$F$31+EXP($B$47*I1855)*($K$8-$F$31)</f>
        <v>0.0856921361481327</v>
      </c>
      <c r="L1855" s="89" t="n">
        <f aca="false">EXP(J1855)</f>
        <v>2.97218283894372</v>
      </c>
      <c r="M1855" s="89" t="n">
        <f aca="false">EXP(K1855)</f>
        <v>1.08947086797181</v>
      </c>
      <c r="N1855" s="89" t="n">
        <f aca="false">L1855^$D$21</f>
        <v>1.38650888412018</v>
      </c>
      <c r="O1855" s="89" t="n">
        <f aca="false">N1855-M1855</f>
        <v>0.297038016148371</v>
      </c>
      <c r="P1855" s="89" t="n">
        <f aca="false">(M1855^(1-$D$24)-1)/(1-$D$24)</f>
        <v>0.0821232311960516</v>
      </c>
      <c r="Q1855" s="89" t="n">
        <f aca="false">EXP(-$D$20*$I1855)*P1855</f>
        <v>0.0129516208001323</v>
      </c>
      <c r="S1855" s="1" t="n">
        <f aca="false">S1854+0.1</f>
        <v>184.699999999994</v>
      </c>
      <c r="T1855" s="89" t="n">
        <f aca="false">$F$29+EXP($B$73*S1855)*($T$8-$F$29)</f>
        <v>1.08877319983155</v>
      </c>
      <c r="U1855" s="89" t="n">
        <f aca="false">$F$31+EXP($B$73*S1855)*($U$8-$F$31)</f>
        <v>0.0854698565317602</v>
      </c>
      <c r="V1855" s="89" t="n">
        <f aca="false">EXP(T1855)</f>
        <v>2.97062746991356</v>
      </c>
      <c r="W1855" s="89" t="n">
        <f aca="false">EXP(U1855)</f>
        <v>1.08922872771765</v>
      </c>
      <c r="X1855" s="89" t="n">
        <f aca="false">V1855^$D$21</f>
        <v>1.38629117260658</v>
      </c>
      <c r="Y1855" s="89" t="n">
        <f aca="false">X1855-W1855</f>
        <v>0.297062444888931</v>
      </c>
      <c r="Z1855" s="89" t="n">
        <f aca="false">(W1855^(1-$D$25)-1)/(1-$D$25)</f>
        <v>0.0695528604362558</v>
      </c>
      <c r="AA1855" s="89" t="n">
        <f aca="false">EXP(-$D$20*$I1855)*Z1855</f>
        <v>0.0109691528306331</v>
      </c>
      <c r="AB1855" s="71" t="n">
        <f aca="false">AB1854+AA1855</f>
        <v>61.2933881805236</v>
      </c>
      <c r="AK1855" s="89" t="n">
        <f aca="false">EXP(-$D$20*$I1855)*(W1855^(1-$D$24)-1)/(1-$D$24)</f>
        <v>0.012919440478759</v>
      </c>
      <c r="AL1855" s="89"/>
      <c r="AM1855" s="89" t="n">
        <f aca="false">EXP(-$D$20*$I1855)*(M1855^(1-$D$25)-1)/(1-$D$25)</f>
        <v>0.0109920046604193</v>
      </c>
      <c r="AN1855" s="71" t="n">
        <f aca="false">AN1854+AM1855</f>
        <v>65.8915604571559</v>
      </c>
    </row>
    <row r="1856" customFormat="false" ht="12.75" hidden="false" customHeight="false" outlineLevel="0" collapsed="false">
      <c r="I1856" s="1" t="n">
        <f aca="false">I1855+0.025</f>
        <v>46.1999999999985</v>
      </c>
      <c r="J1856" s="89" t="n">
        <f aca="false">$F$29+EXP($B$47*I1856)*($J$8-$F$29)</f>
        <v>1.08929513099726</v>
      </c>
      <c r="K1856" s="89" t="n">
        <f aca="false">$F$31+EXP($B$47*I1856)*($K$8-$F$31)</f>
        <v>0.0856914937765756</v>
      </c>
      <c r="L1856" s="89" t="n">
        <f aca="false">EXP(J1856)</f>
        <v>2.97217833765972</v>
      </c>
      <c r="M1856" s="89" t="n">
        <f aca="false">EXP(K1856)</f>
        <v>1.08947016812694</v>
      </c>
      <c r="N1856" s="89" t="n">
        <f aca="false">L1856^$D$21</f>
        <v>1.3865082541717</v>
      </c>
      <c r="O1856" s="89" t="n">
        <f aca="false">N1856-M1856</f>
        <v>0.297038086044761</v>
      </c>
      <c r="P1856" s="89" t="n">
        <f aca="false">(M1856^(1-$D$24)-1)/(1-$D$24)</f>
        <v>0.0821226415779329</v>
      </c>
      <c r="Q1856" s="89" t="n">
        <f aca="false">EXP(-$D$20*$I1856)*P1856</f>
        <v>0.012938582757497</v>
      </c>
      <c r="S1856" s="1" t="n">
        <f aca="false">S1855+0.1</f>
        <v>184.799999999994</v>
      </c>
      <c r="T1856" s="89" t="n">
        <f aca="false">$F$29+EXP($B$73*S1856)*($T$8-$F$29)</f>
        <v>1.08877318969231</v>
      </c>
      <c r="U1856" s="89" t="n">
        <f aca="false">$F$31+EXP($B$73*S1856)*($U$8-$F$31)</f>
        <v>0.0854698537684334</v>
      </c>
      <c r="V1856" s="89" t="n">
        <f aca="false">EXP(T1856)</f>
        <v>2.97062743979365</v>
      </c>
      <c r="W1856" s="89" t="n">
        <f aca="false">EXP(U1856)</f>
        <v>1.08922872470775</v>
      </c>
      <c r="X1856" s="89" t="n">
        <f aca="false">V1856^$D$21</f>
        <v>1.3862911683898</v>
      </c>
      <c r="Y1856" s="89" t="n">
        <f aca="false">X1856-W1856</f>
        <v>0.297062443682043</v>
      </c>
      <c r="Z1856" s="89" t="n">
        <f aca="false">(W1856^(1-$D$25)-1)/(1-$D$25)</f>
        <v>0.0695528586339154</v>
      </c>
      <c r="AA1856" s="89" t="n">
        <f aca="false">EXP(-$D$20*$I1856)*Z1856</f>
        <v>0.0109581888765889</v>
      </c>
      <c r="AB1856" s="71" t="n">
        <f aca="false">AB1855+AA1856</f>
        <v>61.3043463694002</v>
      </c>
      <c r="AK1856" s="89" t="n">
        <f aca="false">EXP(-$D$20*$I1856)*(W1856^(1-$D$24)-1)/(1-$D$24)</f>
        <v>0.0129065270961452</v>
      </c>
      <c r="AL1856" s="89"/>
      <c r="AM1856" s="89" t="n">
        <f aca="false">EXP(-$D$20*$I1856)*(M1856^(1-$D$25)-1)/(1-$D$25)</f>
        <v>0.0109809522123975</v>
      </c>
      <c r="AN1856" s="71" t="n">
        <f aca="false">AN1855+AM1856</f>
        <v>65.9025414093683</v>
      </c>
    </row>
    <row r="1857" customFormat="false" ht="12.75" hidden="false" customHeight="false" outlineLevel="0" collapsed="false">
      <c r="I1857" s="1" t="n">
        <f aca="false">I1856+0.025</f>
        <v>46.2249999999984</v>
      </c>
      <c r="J1857" s="89" t="n">
        <f aca="false">$F$29+EXP($B$47*I1857)*($J$8-$F$29)</f>
        <v>1.08929362089298</v>
      </c>
      <c r="K1857" s="89" t="n">
        <f aca="false">$F$31+EXP($B$47*I1857)*($K$8-$F$31)</f>
        <v>0.0856908532575701</v>
      </c>
      <c r="L1857" s="89" t="n">
        <f aca="false">EXP(J1857)</f>
        <v>2.97217384936387</v>
      </c>
      <c r="M1857" s="89" t="n">
        <f aca="false">EXP(K1857)</f>
        <v>1.08946947030081</v>
      </c>
      <c r="N1857" s="89" t="n">
        <f aca="false">L1857^$D$21</f>
        <v>1.38650762604023</v>
      </c>
      <c r="O1857" s="89" t="n">
        <f aca="false">N1857-M1857</f>
        <v>0.297038155739413</v>
      </c>
      <c r="P1857" s="89" t="n">
        <f aca="false">(M1857^(1-$D$24)-1)/(1-$D$24)</f>
        <v>0.0821220536598519</v>
      </c>
      <c r="Q1857" s="89" t="n">
        <f aca="false">EXP(-$D$20*$I1857)*P1857</f>
        <v>0.0129255581068131</v>
      </c>
      <c r="S1857" s="1" t="n">
        <f aca="false">S1856+0.1</f>
        <v>184.899999999994</v>
      </c>
      <c r="T1857" s="89" t="n">
        <f aca="false">$F$29+EXP($B$73*S1857)*($T$8-$F$29)</f>
        <v>1.08877317961365</v>
      </c>
      <c r="U1857" s="89" t="n">
        <f aca="false">$F$31+EXP($B$73*S1857)*($U$8-$F$31)</f>
        <v>0.0854698510216179</v>
      </c>
      <c r="V1857" s="89" t="n">
        <f aca="false">EXP(T1857)</f>
        <v>2.9706274098537</v>
      </c>
      <c r="W1857" s="89" t="n">
        <f aca="false">EXP(U1857)</f>
        <v>1.08922872171584</v>
      </c>
      <c r="X1857" s="89" t="n">
        <f aca="false">V1857^$D$21</f>
        <v>1.38629116419821</v>
      </c>
      <c r="Y1857" s="89" t="n">
        <f aca="false">X1857-W1857</f>
        <v>0.297062442482366</v>
      </c>
      <c r="Z1857" s="89" t="n">
        <f aca="false">(W1857^(1-$D$25)-1)/(1-$D$25)</f>
        <v>0.0695528568423443</v>
      </c>
      <c r="AA1857" s="89" t="n">
        <f aca="false">EXP(-$D$20*$I1857)*Z1857</f>
        <v>0.0109472358829974</v>
      </c>
      <c r="AB1857" s="71" t="n">
        <f aca="false">AB1856+AA1857</f>
        <v>61.3152936052831</v>
      </c>
      <c r="AK1857" s="89" t="n">
        <f aca="false">EXP(-$D$20*$I1857)*(W1857^(1-$D$24)-1)/(1-$D$24)</f>
        <v>0.0128936266232448</v>
      </c>
      <c r="AL1857" s="89"/>
      <c r="AM1857" s="89" t="n">
        <f aca="false">EXP(-$D$20*$I1857)*(M1857^(1-$D$25)-1)/(1-$D$25)</f>
        <v>0.0109699110669622</v>
      </c>
      <c r="AN1857" s="71" t="n">
        <f aca="false">AN1856+AM1857</f>
        <v>65.9135113204353</v>
      </c>
    </row>
    <row r="1858" customFormat="false" ht="12.75" hidden="false" customHeight="false" outlineLevel="0" collapsed="false">
      <c r="I1858" s="1" t="n">
        <f aca="false">I1857+0.025</f>
        <v>46.2499999999984</v>
      </c>
      <c r="J1858" s="89" t="n">
        <f aca="false">$F$29+EXP($B$47*I1858)*($J$8-$F$29)</f>
        <v>1.08929211514372</v>
      </c>
      <c r="K1858" s="89" t="n">
        <f aca="false">$F$31+EXP($B$47*I1858)*($K$8-$F$31)</f>
        <v>0.0856902145857736</v>
      </c>
      <c r="L1858" s="89" t="n">
        <f aca="false">EXP(J1858)</f>
        <v>2.97216937401868</v>
      </c>
      <c r="M1858" s="89" t="n">
        <f aca="false">EXP(K1858)</f>
        <v>1.08946877448761</v>
      </c>
      <c r="N1858" s="89" t="n">
        <f aca="false">L1858^$D$21</f>
        <v>1.38650699972052</v>
      </c>
      <c r="O1858" s="89" t="n">
        <f aca="false">N1858-M1858</f>
        <v>0.297038225232909</v>
      </c>
      <c r="P1858" s="89" t="n">
        <f aca="false">(M1858^(1-$D$24)-1)/(1-$D$24)</f>
        <v>0.0821214674369076</v>
      </c>
      <c r="Q1858" s="89" t="n">
        <f aca="false">EXP(-$D$20*$I1858)*P1858</f>
        <v>0.012912546833297</v>
      </c>
      <c r="S1858" s="1" t="n">
        <f aca="false">S1857+0.1</f>
        <v>184.999999999994</v>
      </c>
      <c r="T1858" s="89" t="n">
        <f aca="false">$F$29+EXP($B$73*S1858)*($T$8-$F$29)</f>
        <v>1.08877316959521</v>
      </c>
      <c r="U1858" s="89" t="n">
        <f aca="false">$F$31+EXP($B$73*S1858)*($U$8-$F$31)</f>
        <v>0.0854698482912149</v>
      </c>
      <c r="V1858" s="89" t="n">
        <f aca="false">EXP(T1858)</f>
        <v>2.97062738009266</v>
      </c>
      <c r="W1858" s="89" t="n">
        <f aca="false">EXP(U1858)</f>
        <v>1.08922871874181</v>
      </c>
      <c r="X1858" s="89" t="n">
        <f aca="false">V1858^$D$21</f>
        <v>1.38629116003167</v>
      </c>
      <c r="Y1858" s="89" t="n">
        <f aca="false">X1858-W1858</f>
        <v>0.297062441289858</v>
      </c>
      <c r="Z1858" s="89" t="n">
        <f aca="false">(W1858^(1-$D$25)-1)/(1-$D$25)</f>
        <v>0.0695528550614778</v>
      </c>
      <c r="AA1858" s="89" t="n">
        <f aca="false">EXP(-$D$20*$I1858)*Z1858</f>
        <v>0.0109362938388899</v>
      </c>
      <c r="AB1858" s="71" t="n">
        <f aca="false">AB1857+AA1858</f>
        <v>61.326229899122</v>
      </c>
      <c r="AK1858" s="89" t="n">
        <f aca="false">EXP(-$D$20*$I1858)*(W1858^(1-$D$24)-1)/(1-$D$24)</f>
        <v>0.0128807390471353</v>
      </c>
      <c r="AL1858" s="89"/>
      <c r="AM1858" s="89" t="n">
        <f aca="false">EXP(-$D$20*$I1858)*(M1858^(1-$D$25)-1)/(1-$D$25)</f>
        <v>0.0109588812118256</v>
      </c>
      <c r="AN1858" s="71" t="n">
        <f aca="false">AN1857+AM1858</f>
        <v>65.9244702016471</v>
      </c>
    </row>
    <row r="1859" customFormat="false" ht="12.75" hidden="false" customHeight="false" outlineLevel="0" collapsed="false">
      <c r="I1859" s="1" t="n">
        <f aca="false">I1858+0.025</f>
        <v>46.2749999999984</v>
      </c>
      <c r="J1859" s="89" t="n">
        <f aca="false">$F$29+EXP($B$47*I1859)*($J$8-$F$29)</f>
        <v>1.08929061373694</v>
      </c>
      <c r="K1859" s="89" t="n">
        <f aca="false">$F$31+EXP($B$47*I1859)*($K$8-$F$31)</f>
        <v>0.085689577755859</v>
      </c>
      <c r="L1859" s="89" t="n">
        <f aca="false">EXP(J1859)</f>
        <v>2.97216491158676</v>
      </c>
      <c r="M1859" s="89" t="n">
        <f aca="false">EXP(K1859)</f>
        <v>1.08946808068153</v>
      </c>
      <c r="N1859" s="89" t="n">
        <f aca="false">L1859^$D$21</f>
        <v>1.38650637520736</v>
      </c>
      <c r="O1859" s="89" t="n">
        <f aca="false">N1859-M1859</f>
        <v>0.297038294525829</v>
      </c>
      <c r="P1859" s="89" t="n">
        <f aca="false">(M1859^(1-$D$24)-1)/(1-$D$24)</f>
        <v>0.082120882904214</v>
      </c>
      <c r="Q1859" s="89" t="n">
        <f aca="false">EXP(-$D$20*$I1859)*P1859</f>
        <v>0.0128995489221855</v>
      </c>
      <c r="S1859" s="1" t="n">
        <f aca="false">S1858+0.1</f>
        <v>185.099999999994</v>
      </c>
      <c r="T1859" s="89" t="n">
        <f aca="false">$F$29+EXP($B$73*S1859)*($T$8-$F$29)</f>
        <v>1.08877315963663</v>
      </c>
      <c r="U1859" s="89" t="n">
        <f aca="false">$F$31+EXP($B$73*S1859)*($U$8-$F$31)</f>
        <v>0.0854698455771265</v>
      </c>
      <c r="V1859" s="89" t="n">
        <f aca="false">EXP(T1859)</f>
        <v>2.97062735050944</v>
      </c>
      <c r="W1859" s="89" t="n">
        <f aca="false">EXP(U1859)</f>
        <v>1.08922871578555</v>
      </c>
      <c r="X1859" s="89" t="n">
        <f aca="false">V1859^$D$21</f>
        <v>1.38629115589002</v>
      </c>
      <c r="Y1859" s="89" t="n">
        <f aca="false">X1859-W1859</f>
        <v>0.297062440104476</v>
      </c>
      <c r="Z1859" s="89" t="n">
        <f aca="false">(W1859^(1-$D$25)-1)/(1-$D$25)</f>
        <v>0.0695528532912524</v>
      </c>
      <c r="AA1859" s="89" t="n">
        <f aca="false">EXP(-$D$20*$I1859)*Z1859</f>
        <v>0.0109253627333087</v>
      </c>
      <c r="AB1859" s="71" t="n">
        <f aca="false">AB1858+AA1859</f>
        <v>61.3371552618553</v>
      </c>
      <c r="AK1859" s="89" t="n">
        <f aca="false">EXP(-$D$20*$I1859)*(W1859^(1-$D$24)-1)/(1-$D$24)</f>
        <v>0.0128678643549069</v>
      </c>
      <c r="AL1859" s="89"/>
      <c r="AM1859" s="89" t="n">
        <f aca="false">EXP(-$D$20*$I1859)*(M1859^(1-$D$25)-1)/(1-$D$25)</f>
        <v>0.0109478626347163</v>
      </c>
      <c r="AN1859" s="71" t="n">
        <f aca="false">AN1858+AM1859</f>
        <v>65.9354180642818</v>
      </c>
    </row>
    <row r="1860" customFormat="false" ht="12.75" hidden="false" customHeight="false" outlineLevel="0" collapsed="false">
      <c r="I1860" s="1" t="n">
        <f aca="false">I1859+0.025</f>
        <v>46.2999999999984</v>
      </c>
      <c r="J1860" s="89" t="n">
        <f aca="false">$F$29+EXP($B$47*I1860)*($J$8-$F$29)</f>
        <v>1.08928911666009</v>
      </c>
      <c r="K1860" s="89" t="n">
        <f aca="false">$F$31+EXP($B$47*I1860)*($K$8-$F$31)</f>
        <v>0.0856889427625142</v>
      </c>
      <c r="L1860" s="89" t="n">
        <f aca="false">EXP(J1860)</f>
        <v>2.97216046203083</v>
      </c>
      <c r="M1860" s="89" t="n">
        <f aca="false">EXP(K1860)</f>
        <v>1.08946738887677</v>
      </c>
      <c r="N1860" s="89" t="n">
        <f aca="false">L1860^$D$21</f>
        <v>1.38650575249552</v>
      </c>
      <c r="O1860" s="89" t="n">
        <f aca="false">N1860-M1860</f>
        <v>0.297038363618755</v>
      </c>
      <c r="P1860" s="89" t="n">
        <f aca="false">(M1860^(1-$D$24)-1)/(1-$D$24)</f>
        <v>0.0821203000568984</v>
      </c>
      <c r="Q1860" s="89" t="n">
        <f aca="false">EXP(-$D$20*$I1860)*P1860</f>
        <v>0.0128865643587355</v>
      </c>
      <c r="S1860" s="1" t="n">
        <f aca="false">S1859+0.1</f>
        <v>185.199999999994</v>
      </c>
      <c r="T1860" s="89" t="n">
        <f aca="false">$F$29+EXP($B$73*S1860)*($T$8-$F$29)</f>
        <v>1.08877314973756</v>
      </c>
      <c r="U1860" s="89" t="n">
        <f aca="false">$F$31+EXP($B$73*S1860)*($U$8-$F$31)</f>
        <v>0.085469842879255</v>
      </c>
      <c r="V1860" s="89" t="n">
        <f aca="false">EXP(T1860)</f>
        <v>2.97062732110298</v>
      </c>
      <c r="W1860" s="89" t="n">
        <f aca="false">EXP(U1860)</f>
        <v>1.08922871284695</v>
      </c>
      <c r="X1860" s="89" t="n">
        <f aca="false">V1860^$D$21</f>
        <v>1.38629115177312</v>
      </c>
      <c r="Y1860" s="89" t="n">
        <f aca="false">X1860-W1860</f>
        <v>0.297062438926175</v>
      </c>
      <c r="Z1860" s="89" t="n">
        <f aca="false">(W1860^(1-$D$25)-1)/(1-$D$25)</f>
        <v>0.0695528515316043</v>
      </c>
      <c r="AA1860" s="89" t="n">
        <f aca="false">EXP(-$D$20*$I1860)*Z1860</f>
        <v>0.010914442555307</v>
      </c>
      <c r="AB1860" s="71" t="n">
        <f aca="false">AB1859+AA1860</f>
        <v>61.3480697044107</v>
      </c>
      <c r="AK1860" s="89" t="n">
        <f aca="false">EXP(-$D$20*$I1860)*(W1860^(1-$D$24)-1)/(1-$D$24)</f>
        <v>0.0128550025336631</v>
      </c>
      <c r="AL1860" s="89"/>
      <c r="AM1860" s="89" t="n">
        <f aca="false">EXP(-$D$20*$I1860)*(M1860^(1-$D$25)-1)/(1-$D$25)</f>
        <v>0.0109368553233789</v>
      </c>
      <c r="AN1860" s="71" t="n">
        <f aca="false">AN1859+AM1860</f>
        <v>65.9463549196052</v>
      </c>
    </row>
    <row r="1861" customFormat="false" ht="12.75" hidden="false" customHeight="false" outlineLevel="0" collapsed="false">
      <c r="I1861" s="1" t="n">
        <f aca="false">I1860+0.025</f>
        <v>46.3249999999984</v>
      </c>
      <c r="J1861" s="89" t="n">
        <f aca="false">$F$29+EXP($B$47*I1861)*($J$8-$F$29)</f>
        <v>1.08928762390071</v>
      </c>
      <c r="K1861" s="89" t="n">
        <f aca="false">$F$31+EXP($B$47*I1861)*($K$8-$F$31)</f>
        <v>0.0856883096004429</v>
      </c>
      <c r="L1861" s="89" t="n">
        <f aca="false">EXP(J1861)</f>
        <v>2.97215602531373</v>
      </c>
      <c r="M1861" s="89" t="n">
        <f aca="false">EXP(K1861)</f>
        <v>1.08946669906756</v>
      </c>
      <c r="N1861" s="89" t="n">
        <f aca="false">L1861^$D$21</f>
        <v>1.38650513157982</v>
      </c>
      <c r="O1861" s="89" t="n">
        <f aca="false">N1861-M1861</f>
        <v>0.297038432512263</v>
      </c>
      <c r="P1861" s="89" t="n">
        <f aca="false">(M1861^(1-$D$24)-1)/(1-$D$24)</f>
        <v>0.0821197188901024</v>
      </c>
      <c r="Q1861" s="89" t="n">
        <f aca="false">EXP(-$D$20*$I1861)*P1861</f>
        <v>0.0128735931282238</v>
      </c>
      <c r="S1861" s="1" t="n">
        <f aca="false">S1860+0.1</f>
        <v>185.299999999994</v>
      </c>
      <c r="T1861" s="89" t="n">
        <f aca="false">$F$29+EXP($B$73*S1861)*($T$8-$F$29)</f>
        <v>1.08877313989764</v>
      </c>
      <c r="U1861" s="89" t="n">
        <f aca="false">$F$31+EXP($B$73*S1861)*($U$8-$F$31)</f>
        <v>0.0854698401975037</v>
      </c>
      <c r="V1861" s="89" t="n">
        <f aca="false">EXP(T1861)</f>
        <v>2.97062729187224</v>
      </c>
      <c r="W1861" s="89" t="n">
        <f aca="false">EXP(U1861)</f>
        <v>1.08922870992591</v>
      </c>
      <c r="X1861" s="89" t="n">
        <f aca="false">V1861^$D$21</f>
        <v>1.38629114768082</v>
      </c>
      <c r="Y1861" s="89" t="n">
        <f aca="false">X1861-W1861</f>
        <v>0.297062437754916</v>
      </c>
      <c r="Z1861" s="89" t="n">
        <f aca="false">(W1861^(1-$D$25)-1)/(1-$D$25)</f>
        <v>0.0695528497824703</v>
      </c>
      <c r="AA1861" s="89" t="n">
        <f aca="false">EXP(-$D$20*$I1861)*Z1861</f>
        <v>0.0109035332939493</v>
      </c>
      <c r="AB1861" s="71" t="n">
        <f aca="false">AB1860+AA1861</f>
        <v>61.3589732377046</v>
      </c>
      <c r="AK1861" s="89" t="n">
        <f aca="false">EXP(-$D$20*$I1861)*(W1861^(1-$D$24)-1)/(1-$D$24)</f>
        <v>0.0128421535705204</v>
      </c>
      <c r="AL1861" s="89"/>
      <c r="AM1861" s="89" t="n">
        <f aca="false">EXP(-$D$20*$I1861)*(M1861^(1-$D$25)-1)/(1-$D$25)</f>
        <v>0.010925859265574</v>
      </c>
      <c r="AN1861" s="71" t="n">
        <f aca="false">AN1860+AM1861</f>
        <v>65.9572807788708</v>
      </c>
    </row>
    <row r="1862" customFormat="false" ht="12.75" hidden="false" customHeight="false" outlineLevel="0" collapsed="false">
      <c r="I1862" s="1" t="n">
        <f aca="false">I1861+0.025</f>
        <v>46.3499999999984</v>
      </c>
      <c r="J1862" s="89" t="n">
        <f aca="false">$F$29+EXP($B$47*I1862)*($J$8-$F$29)</f>
        <v>1.08928613544633</v>
      </c>
      <c r="K1862" s="89" t="n">
        <f aca="false">$F$31+EXP($B$47*I1862)*($K$8-$F$31)</f>
        <v>0.0856876782643637</v>
      </c>
      <c r="L1862" s="89" t="n">
        <f aca="false">EXP(J1862)</f>
        <v>2.97215160139838</v>
      </c>
      <c r="M1862" s="89" t="n">
        <f aca="false">EXP(K1862)</f>
        <v>1.08946601124814</v>
      </c>
      <c r="N1862" s="89" t="n">
        <f aca="false">L1862^$D$21</f>
        <v>1.38650451245507</v>
      </c>
      <c r="O1862" s="89" t="n">
        <f aca="false">N1862-M1862</f>
        <v>0.297038501206929</v>
      </c>
      <c r="P1862" s="89" t="n">
        <f aca="false">(M1862^(1-$D$24)-1)/(1-$D$24)</f>
        <v>0.0821191393989815</v>
      </c>
      <c r="Q1862" s="89" t="n">
        <f aca="false">EXP(-$D$20*$I1862)*P1862</f>
        <v>0.0128606352159475</v>
      </c>
      <c r="S1862" s="1" t="n">
        <f aca="false">S1861+0.1</f>
        <v>185.399999999994</v>
      </c>
      <c r="T1862" s="89" t="n">
        <f aca="false">$F$29+EXP($B$73*S1862)*($T$8-$F$29)</f>
        <v>1.08877313011651</v>
      </c>
      <c r="U1862" s="89" t="n">
        <f aca="false">$F$31+EXP($B$73*S1862)*($U$8-$F$31)</f>
        <v>0.0854698375317763</v>
      </c>
      <c r="V1862" s="89" t="n">
        <f aca="false">EXP(T1862)</f>
        <v>2.97062726281615</v>
      </c>
      <c r="W1862" s="89" t="n">
        <f aca="false">EXP(U1862)</f>
        <v>1.08922870702232</v>
      </c>
      <c r="X1862" s="89" t="n">
        <f aca="false">V1862^$D$21</f>
        <v>1.38629114361298</v>
      </c>
      <c r="Y1862" s="89" t="n">
        <f aca="false">X1862-W1862</f>
        <v>0.297062436590655</v>
      </c>
      <c r="Z1862" s="89" t="n">
        <f aca="false">(W1862^(1-$D$25)-1)/(1-$D$25)</f>
        <v>0.0695528480437875</v>
      </c>
      <c r="AA1862" s="89" t="n">
        <f aca="false">EXP(-$D$20*$I1862)*Z1862</f>
        <v>0.010892634938311</v>
      </c>
      <c r="AB1862" s="71" t="n">
        <f aca="false">AB1861+AA1862</f>
        <v>61.3698658726429</v>
      </c>
      <c r="AK1862" s="89" t="n">
        <f aca="false">EXP(-$D$20*$I1862)*(W1862^(1-$D$24)-1)/(1-$D$24)</f>
        <v>0.0128293174526081</v>
      </c>
      <c r="AL1862" s="89"/>
      <c r="AM1862" s="89" t="n">
        <f aca="false">EXP(-$D$20*$I1862)*(M1862^(1-$D$25)-1)/(1-$D$25)</f>
        <v>0.0109148744490782</v>
      </c>
      <c r="AN1862" s="71" t="n">
        <f aca="false">AN1861+AM1862</f>
        <v>65.9681956533198</v>
      </c>
    </row>
    <row r="1863" customFormat="false" ht="12.75" hidden="false" customHeight="false" outlineLevel="0" collapsed="false">
      <c r="I1863" s="1" t="n">
        <f aca="false">I1862+0.025</f>
        <v>46.3749999999984</v>
      </c>
      <c r="J1863" s="89" t="n">
        <f aca="false">$F$29+EXP($B$47*I1863)*($J$8-$F$29)</f>
        <v>1.08928465128455</v>
      </c>
      <c r="K1863" s="89" t="n">
        <f aca="false">$F$31+EXP($B$47*I1863)*($K$8-$F$31)</f>
        <v>0.0856870487490107</v>
      </c>
      <c r="L1863" s="89" t="n">
        <f aca="false">EXP(J1863)</f>
        <v>2.97214719024782</v>
      </c>
      <c r="M1863" s="89" t="n">
        <f aca="false">EXP(K1863)</f>
        <v>1.08946532541277</v>
      </c>
      <c r="N1863" s="89" t="n">
        <f aca="false">L1863^$D$21</f>
        <v>1.3865038951161</v>
      </c>
      <c r="O1863" s="89" t="n">
        <f aca="false">N1863-M1863</f>
        <v>0.297038569703327</v>
      </c>
      <c r="P1863" s="89" t="n">
        <f aca="false">(M1863^(1-$D$24)-1)/(1-$D$24)</f>
        <v>0.0821185615787058</v>
      </c>
      <c r="Q1863" s="89" t="n">
        <f aca="false">EXP(-$D$20*$I1863)*P1863</f>
        <v>0.0128476906072238</v>
      </c>
      <c r="S1863" s="1" t="n">
        <f aca="false">S1862+0.1</f>
        <v>185.499999999994</v>
      </c>
      <c r="T1863" s="89" t="n">
        <f aca="false">$F$29+EXP($B$73*S1863)*($T$8-$F$29)</f>
        <v>1.08877312039382</v>
      </c>
      <c r="U1863" s="89" t="n">
        <f aca="false">$F$31+EXP($B$73*S1863)*($U$8-$F$31)</f>
        <v>0.0854698348819769</v>
      </c>
      <c r="V1863" s="89" t="n">
        <f aca="false">EXP(T1863)</f>
        <v>2.97062723393367</v>
      </c>
      <c r="W1863" s="89" t="n">
        <f aca="false">EXP(U1863)</f>
        <v>1.08922870413608</v>
      </c>
      <c r="X1863" s="89" t="n">
        <f aca="false">V1863^$D$21</f>
        <v>1.38629113956943</v>
      </c>
      <c r="Y1863" s="89" t="n">
        <f aca="false">X1863-W1863</f>
        <v>0.297062435433351</v>
      </c>
      <c r="Z1863" s="89" t="n">
        <f aca="false">(W1863^(1-$D$25)-1)/(1-$D$25)</f>
        <v>0.0695528463154935</v>
      </c>
      <c r="AA1863" s="89" t="n">
        <f aca="false">EXP(-$D$20*$I1863)*Z1863</f>
        <v>0.0108817474774785</v>
      </c>
      <c r="AB1863" s="71" t="n">
        <f aca="false">AB1862+AA1863</f>
        <v>61.3807476201204</v>
      </c>
      <c r="AK1863" s="89" t="n">
        <f aca="false">EXP(-$D$20*$I1863)*(W1863^(1-$D$24)-1)/(1-$D$24)</f>
        <v>0.0128164941670687</v>
      </c>
      <c r="AL1863" s="89"/>
      <c r="AM1863" s="89" t="n">
        <f aca="false">EXP(-$D$20*$I1863)*(M1863^(1-$D$25)-1)/(1-$D$25)</f>
        <v>0.0109039008616842</v>
      </c>
      <c r="AN1863" s="71" t="n">
        <f aca="false">AN1862+AM1863</f>
        <v>65.9790995541815</v>
      </c>
    </row>
    <row r="1864" customFormat="false" ht="12.75" hidden="false" customHeight="false" outlineLevel="0" collapsed="false">
      <c r="I1864" s="1" t="n">
        <f aca="false">I1863+0.025</f>
        <v>46.3999999999984</v>
      </c>
      <c r="J1864" s="89" t="n">
        <f aca="false">$F$29+EXP($B$47*I1864)*($J$8-$F$29)</f>
        <v>1.08928317140298</v>
      </c>
      <c r="K1864" s="89" t="n">
        <f aca="false">$F$31+EXP($B$47*I1864)*($K$8-$F$31)</f>
        <v>0.085686421049133</v>
      </c>
      <c r="L1864" s="89" t="n">
        <f aca="false">EXP(J1864)</f>
        <v>2.97214279182522</v>
      </c>
      <c r="M1864" s="89" t="n">
        <f aca="false">EXP(K1864)</f>
        <v>1.08946464155574</v>
      </c>
      <c r="N1864" s="89" t="n">
        <f aca="false">L1864^$D$21</f>
        <v>1.38650327955777</v>
      </c>
      <c r="O1864" s="89" t="n">
        <f aca="false">N1864-M1864</f>
        <v>0.297038638002031</v>
      </c>
      <c r="P1864" s="89" t="n">
        <f aca="false">(M1864^(1-$D$24)-1)/(1-$D$24)</f>
        <v>0.0821179854244581</v>
      </c>
      <c r="Q1864" s="89" t="n">
        <f aca="false">EXP(-$D$20*$I1864)*P1864</f>
        <v>0.0128347592873896</v>
      </c>
      <c r="S1864" s="1" t="n">
        <f aca="false">S1863+0.1</f>
        <v>185.599999999994</v>
      </c>
      <c r="T1864" s="89" t="n">
        <f aca="false">$F$29+EXP($B$73*S1864)*($T$8-$F$29)</f>
        <v>1.08877311072923</v>
      </c>
      <c r="U1864" s="89" t="n">
        <f aca="false">$F$31+EXP($B$73*S1864)*($U$8-$F$31)</f>
        <v>0.0854698322480103</v>
      </c>
      <c r="V1864" s="89" t="n">
        <f aca="false">EXP(T1864)</f>
        <v>2.97062720522377</v>
      </c>
      <c r="W1864" s="89" t="n">
        <f aca="false">EXP(U1864)</f>
        <v>1.08922870126709</v>
      </c>
      <c r="X1864" s="89" t="n">
        <f aca="false">V1864^$D$21</f>
        <v>1.38629113555005</v>
      </c>
      <c r="Y1864" s="89" t="n">
        <f aca="false">X1864-W1864</f>
        <v>0.297062434282961</v>
      </c>
      <c r="Z1864" s="89" t="n">
        <f aca="false">(W1864^(1-$D$25)-1)/(1-$D$25)</f>
        <v>0.0695528445975263</v>
      </c>
      <c r="AA1864" s="89" t="n">
        <f aca="false">EXP(-$D$20*$I1864)*Z1864</f>
        <v>0.0108708709005492</v>
      </c>
      <c r="AB1864" s="71" t="n">
        <f aca="false">AB1863+AA1864</f>
        <v>61.3916184910209</v>
      </c>
      <c r="AK1864" s="89" t="n">
        <f aca="false">EXP(-$D$20*$I1864)*(W1864^(1-$D$24)-1)/(1-$D$24)</f>
        <v>0.0128036837010578</v>
      </c>
      <c r="AL1864" s="89"/>
      <c r="AM1864" s="89" t="n">
        <f aca="false">EXP(-$D$20*$I1864)*(M1864^(1-$D$25)-1)/(1-$D$25)</f>
        <v>0.0108929384912006</v>
      </c>
      <c r="AN1864" s="71" t="n">
        <f aca="false">AN1863+AM1864</f>
        <v>65.9899924926727</v>
      </c>
    </row>
    <row r="1865" customFormat="false" ht="12.75" hidden="false" customHeight="false" outlineLevel="0" collapsed="false">
      <c r="I1865" s="1" t="n">
        <f aca="false">I1864+0.025</f>
        <v>46.4249999999984</v>
      </c>
      <c r="J1865" s="89" t="n">
        <f aca="false">$F$29+EXP($B$47*I1865)*($J$8-$F$29)</f>
        <v>1.08928169578927</v>
      </c>
      <c r="K1865" s="89" t="n">
        <f aca="false">$F$31+EXP($B$47*I1865)*($K$8-$F$31)</f>
        <v>0.0856857951594949</v>
      </c>
      <c r="L1865" s="89" t="n">
        <f aca="false">EXP(J1865)</f>
        <v>2.97213840609382</v>
      </c>
      <c r="M1865" s="89" t="n">
        <f aca="false">EXP(K1865)</f>
        <v>1.08946395967132</v>
      </c>
      <c r="N1865" s="89" t="n">
        <f aca="false">L1865^$D$21</f>
        <v>1.38650266577493</v>
      </c>
      <c r="O1865" s="89" t="n">
        <f aca="false">N1865-M1865</f>
        <v>0.297038706103611</v>
      </c>
      <c r="P1865" s="89" t="n">
        <f aca="false">(M1865^(1-$D$24)-1)/(1-$D$24)</f>
        <v>0.0821174109314365</v>
      </c>
      <c r="Q1865" s="89" t="n">
        <f aca="false">EXP(-$D$20*$I1865)*P1865</f>
        <v>0.0128218412418021</v>
      </c>
      <c r="S1865" s="1" t="n">
        <f aca="false">S1864+0.1</f>
        <v>185.699999999994</v>
      </c>
      <c r="T1865" s="89" t="n">
        <f aca="false">$F$29+EXP($B$73*S1865)*($T$8-$F$29)</f>
        <v>1.08877310112239</v>
      </c>
      <c r="U1865" s="89" t="n">
        <f aca="false">$F$31+EXP($B$73*S1865)*($U$8-$F$31)</f>
        <v>0.0854698296297821</v>
      </c>
      <c r="V1865" s="89" t="n">
        <f aca="false">EXP(T1865)</f>
        <v>2.97062717668542</v>
      </c>
      <c r="W1865" s="89" t="n">
        <f aca="false">EXP(U1865)</f>
        <v>1.08922869841524</v>
      </c>
      <c r="X1865" s="89" t="n">
        <f aca="false">V1865^$D$21</f>
        <v>1.38629113155469</v>
      </c>
      <c r="Y1865" s="89" t="n">
        <f aca="false">X1865-W1865</f>
        <v>0.297062433139445</v>
      </c>
      <c r="Z1865" s="89" t="n">
        <f aca="false">(W1865^(1-$D$25)-1)/(1-$D$25)</f>
        <v>0.0695528428898242</v>
      </c>
      <c r="AA1865" s="89" t="n">
        <f aca="false">EXP(-$D$20*$I1865)*Z1865</f>
        <v>0.0108600051966316</v>
      </c>
      <c r="AB1865" s="71" t="n">
        <f aca="false">AB1864+AA1865</f>
        <v>61.4024784962176</v>
      </c>
      <c r="AK1865" s="89" t="n">
        <f aca="false">EXP(-$D$20*$I1865)*(W1865^(1-$D$24)-1)/(1-$D$24)</f>
        <v>0.0127908860417435</v>
      </c>
      <c r="AL1865" s="89"/>
      <c r="AM1865" s="89" t="n">
        <f aca="false">EXP(-$D$20*$I1865)*(M1865^(1-$D$25)-1)/(1-$D$25)</f>
        <v>0.010881987325452</v>
      </c>
      <c r="AN1865" s="71" t="n">
        <f aca="false">AN1864+AM1865</f>
        <v>66.0008744799982</v>
      </c>
    </row>
    <row r="1866" customFormat="false" ht="12.75" hidden="false" customHeight="false" outlineLevel="0" collapsed="false">
      <c r="I1866" s="1" t="n">
        <f aca="false">I1865+0.025</f>
        <v>46.4499999999984</v>
      </c>
      <c r="J1866" s="89" t="n">
        <f aca="false">$F$29+EXP($B$47*I1866)*($J$8-$F$29)</f>
        <v>1.08928022443113</v>
      </c>
      <c r="K1866" s="89" t="n">
        <f aca="false">$F$31+EXP($B$47*I1866)*($K$8-$F$31)</f>
        <v>0.0856851710748757</v>
      </c>
      <c r="L1866" s="89" t="n">
        <f aca="false">EXP(J1866)</f>
        <v>2.97213403301698</v>
      </c>
      <c r="M1866" s="89" t="n">
        <f aca="false">EXP(K1866)</f>
        <v>1.08946327975383</v>
      </c>
      <c r="N1866" s="89" t="n">
        <f aca="false">L1866^$D$21</f>
        <v>1.38650205376247</v>
      </c>
      <c r="O1866" s="89" t="n">
        <f aca="false">N1866-M1866</f>
        <v>0.297038774008637</v>
      </c>
      <c r="P1866" s="89" t="n">
        <f aca="false">(M1866^(1-$D$24)-1)/(1-$D$24)</f>
        <v>0.0821168380948517</v>
      </c>
      <c r="Q1866" s="89" t="n">
        <f aca="false">EXP(-$D$20*$I1866)*P1866</f>
        <v>0.0128089364558381</v>
      </c>
      <c r="S1866" s="1" t="n">
        <f aca="false">S1865+0.1</f>
        <v>185.799999999994</v>
      </c>
      <c r="T1866" s="89" t="n">
        <f aca="false">$F$29+EXP($B$73*S1866)*($T$8-$F$29)</f>
        <v>1.08877309157294</v>
      </c>
      <c r="U1866" s="89" t="n">
        <f aca="false">$F$31+EXP($B$73*S1866)*($U$8-$F$31)</f>
        <v>0.0854698270271981</v>
      </c>
      <c r="V1866" s="89" t="n">
        <f aca="false">EXP(T1866)</f>
        <v>2.97062714831758</v>
      </c>
      <c r="W1866" s="89" t="n">
        <f aca="false">EXP(U1866)</f>
        <v>1.08922869558043</v>
      </c>
      <c r="X1866" s="89" t="n">
        <f aca="false">V1866^$D$21</f>
        <v>1.3862911275832</v>
      </c>
      <c r="Y1866" s="89" t="n">
        <f aca="false">X1866-W1866</f>
        <v>0.297062432002763</v>
      </c>
      <c r="Z1866" s="89" t="n">
        <f aca="false">(W1866^(1-$D$25)-1)/(1-$D$25)</f>
        <v>0.0695528411923257</v>
      </c>
      <c r="AA1866" s="89" t="n">
        <f aca="false">EXP(-$D$20*$I1866)*Z1866</f>
        <v>0.0108491503548449</v>
      </c>
      <c r="AB1866" s="71" t="n">
        <f aca="false">AB1865+AA1866</f>
        <v>61.4133276465724</v>
      </c>
      <c r="AK1866" s="89" t="n">
        <f aca="false">EXP(-$D$20*$I1866)*(W1866^(1-$D$24)-1)/(1-$D$24)</f>
        <v>0.0127781011763074</v>
      </c>
      <c r="AL1866" s="89"/>
      <c r="AM1866" s="89" t="n">
        <f aca="false">EXP(-$D$20*$I1866)*(M1866^(1-$D$25)-1)/(1-$D$25)</f>
        <v>0.0108710473522787</v>
      </c>
      <c r="AN1866" s="71" t="n">
        <f aca="false">AN1865+AM1866</f>
        <v>66.0117455273504</v>
      </c>
    </row>
    <row r="1867" customFormat="false" ht="12.75" hidden="false" customHeight="false" outlineLevel="0" collapsed="false">
      <c r="I1867" s="1" t="n">
        <f aca="false">I1866+0.025</f>
        <v>46.4749999999984</v>
      </c>
      <c r="J1867" s="89" t="n">
        <f aca="false">$F$29+EXP($B$47*I1867)*($J$8-$F$29)</f>
        <v>1.08927875731627</v>
      </c>
      <c r="K1867" s="89" t="n">
        <f aca="false">$F$31+EXP($B$47*I1867)*($K$8-$F$31)</f>
        <v>0.0856845487900701</v>
      </c>
      <c r="L1867" s="89" t="n">
        <f aca="false">EXP(J1867)</f>
        <v>2.97212967255818</v>
      </c>
      <c r="M1867" s="89" t="n">
        <f aca="false">EXP(K1867)</f>
        <v>1.0894626017976</v>
      </c>
      <c r="N1867" s="89" t="n">
        <f aca="false">L1867^$D$21</f>
        <v>1.38650144351527</v>
      </c>
      <c r="O1867" s="89" t="n">
        <f aca="false">N1867-M1867</f>
        <v>0.297038841717676</v>
      </c>
      <c r="P1867" s="89" t="n">
        <f aca="false">(M1867^(1-$D$24)-1)/(1-$D$24)</f>
        <v>0.082116266909929</v>
      </c>
      <c r="Q1867" s="89" t="n">
        <f aca="false">EXP(-$D$20*$I1867)*P1867</f>
        <v>0.0127960449148946</v>
      </c>
      <c r="S1867" s="1" t="n">
        <f aca="false">S1866+0.1</f>
        <v>185.899999999994</v>
      </c>
      <c r="T1867" s="89" t="n">
        <f aca="false">$F$29+EXP($B$73*S1867)*($T$8-$F$29)</f>
        <v>1.08877308208056</v>
      </c>
      <c r="U1867" s="89" t="n">
        <f aca="false">$F$31+EXP($B$73*S1867)*($U$8-$F$31)</f>
        <v>0.085469824440165</v>
      </c>
      <c r="V1867" s="89" t="n">
        <f aca="false">EXP(T1867)</f>
        <v>2.97062712011925</v>
      </c>
      <c r="W1867" s="89" t="n">
        <f aca="false">EXP(U1867)</f>
        <v>1.08922869276256</v>
      </c>
      <c r="X1867" s="89" t="n">
        <f aca="false">V1867^$D$21</f>
        <v>1.38629112363543</v>
      </c>
      <c r="Y1867" s="89" t="n">
        <f aca="false">X1867-W1867</f>
        <v>0.297062430872872</v>
      </c>
      <c r="Z1867" s="89" t="n">
        <f aca="false">(W1867^(1-$D$25)-1)/(1-$D$25)</f>
        <v>0.06955283950497</v>
      </c>
      <c r="AA1867" s="89" t="n">
        <f aca="false">EXP(-$D$20*$I1867)*Z1867</f>
        <v>0.0108383063643196</v>
      </c>
      <c r="AB1867" s="71" t="n">
        <f aca="false">AB1866+AA1867</f>
        <v>61.4241659529367</v>
      </c>
      <c r="AK1867" s="89" t="n">
        <f aca="false">EXP(-$D$20*$I1867)*(W1867^(1-$D$24)-1)/(1-$D$24)</f>
        <v>0.0127653290919437</v>
      </c>
      <c r="AL1867" s="89"/>
      <c r="AM1867" s="89" t="n">
        <f aca="false">EXP(-$D$20*$I1867)*(M1867^(1-$D$25)-1)/(1-$D$25)</f>
        <v>0.0108601185595371</v>
      </c>
      <c r="AN1867" s="71" t="n">
        <f aca="false">AN1866+AM1867</f>
        <v>66.02260564591</v>
      </c>
    </row>
    <row r="1868" customFormat="false" ht="12.75" hidden="false" customHeight="false" outlineLevel="0" collapsed="false">
      <c r="I1868" s="1" t="n">
        <f aca="false">I1867+0.025</f>
        <v>46.4999999999984</v>
      </c>
      <c r="J1868" s="89" t="n">
        <f aca="false">$F$29+EXP($B$47*I1868)*($J$8-$F$29)</f>
        <v>1.08927729443246</v>
      </c>
      <c r="K1868" s="89" t="n">
        <f aca="false">$F$31+EXP($B$47*I1868)*($K$8-$F$31)</f>
        <v>0.0856839282998873</v>
      </c>
      <c r="L1868" s="89" t="n">
        <f aca="false">EXP(J1868)</f>
        <v>2.97212532468098</v>
      </c>
      <c r="M1868" s="89" t="n">
        <f aca="false">EXP(K1868)</f>
        <v>1.08946192579696</v>
      </c>
      <c r="N1868" s="89" t="n">
        <f aca="false">L1868^$D$21</f>
        <v>1.38650083502825</v>
      </c>
      <c r="O1868" s="89" t="n">
        <f aca="false">N1868-M1868</f>
        <v>0.297038909231296</v>
      </c>
      <c r="P1868" s="89" t="n">
        <f aca="false">(M1868^(1-$D$24)-1)/(1-$D$24)</f>
        <v>0.0821156973719071</v>
      </c>
      <c r="Q1868" s="89" t="n">
        <f aca="false">EXP(-$D$20*$I1868)*P1868</f>
        <v>0.012783166604388</v>
      </c>
      <c r="S1868" s="1" t="n">
        <f aca="false">S1867+0.1</f>
        <v>185.999999999994</v>
      </c>
      <c r="T1868" s="89" t="n">
        <f aca="false">$F$29+EXP($B$73*S1868)*($T$8-$F$29)</f>
        <v>1.0887730726449</v>
      </c>
      <c r="U1868" s="89" t="n">
        <f aca="false">$F$31+EXP($B$73*S1868)*($U$8-$F$31)</f>
        <v>0.0854698218685896</v>
      </c>
      <c r="V1868" s="89" t="n">
        <f aca="false">EXP(T1868)</f>
        <v>2.97062709208941</v>
      </c>
      <c r="W1868" s="89" t="n">
        <f aca="false">EXP(U1868)</f>
        <v>1.08922868996153</v>
      </c>
      <c r="X1868" s="89" t="n">
        <f aca="false">V1868^$D$21</f>
        <v>1.38629111971126</v>
      </c>
      <c r="Y1868" s="89" t="n">
        <f aca="false">X1868-W1868</f>
        <v>0.297062429749732</v>
      </c>
      <c r="Z1868" s="89" t="n">
        <f aca="false">(W1868^(1-$D$25)-1)/(1-$D$25)</f>
        <v>0.0695528378276965</v>
      </c>
      <c r="AA1868" s="89" t="n">
        <f aca="false">EXP(-$D$20*$I1868)*Z1868</f>
        <v>0.0108274732141969</v>
      </c>
      <c r="AB1868" s="71" t="n">
        <f aca="false">AB1867+AA1868</f>
        <v>61.4349934261509</v>
      </c>
      <c r="AK1868" s="89" t="n">
        <f aca="false">EXP(-$D$20*$I1868)*(W1868^(1-$D$24)-1)/(1-$D$24)</f>
        <v>0.0127525697758595</v>
      </c>
      <c r="AL1868" s="89"/>
      <c r="AM1868" s="89" t="n">
        <f aca="false">EXP(-$D$20*$I1868)*(M1868^(1-$D$25)-1)/(1-$D$25)</f>
        <v>0.0108492009350994</v>
      </c>
      <c r="AN1868" s="71" t="n">
        <f aca="false">AN1867+AM1868</f>
        <v>66.0334548468451</v>
      </c>
    </row>
    <row r="1869" customFormat="false" ht="12.75" hidden="false" customHeight="false" outlineLevel="0" collapsed="false">
      <c r="I1869" s="1" t="n">
        <f aca="false">I1868+0.025</f>
        <v>46.5249999999984</v>
      </c>
      <c r="J1869" s="89" t="n">
        <f aca="false">$F$29+EXP($B$47*I1869)*($J$8-$F$29)</f>
        <v>1.0892758357675</v>
      </c>
      <c r="K1869" s="89" t="n">
        <f aca="false">$F$31+EXP($B$47*I1869)*($K$8-$F$31)</f>
        <v>0.085683309599152</v>
      </c>
      <c r="L1869" s="89" t="n">
        <f aca="false">EXP(J1869)</f>
        <v>2.97212098934907</v>
      </c>
      <c r="M1869" s="89" t="n">
        <f aca="false">EXP(K1869)</f>
        <v>1.08946125174627</v>
      </c>
      <c r="N1869" s="89" t="n">
        <f aca="false">L1869^$D$21</f>
        <v>1.38650022829633</v>
      </c>
      <c r="O1869" s="89" t="n">
        <f aca="false">N1869-M1869</f>
        <v>0.297038976550059</v>
      </c>
      <c r="P1869" s="89" t="n">
        <f aca="false">(M1869^(1-$D$24)-1)/(1-$D$24)</f>
        <v>0.0821151294760383</v>
      </c>
      <c r="Q1869" s="89" t="n">
        <f aca="false">EXP(-$D$20*$I1869)*P1869</f>
        <v>0.0127703015097549</v>
      </c>
      <c r="S1869" s="1" t="n">
        <f aca="false">S1868+0.1</f>
        <v>186.099999999994</v>
      </c>
      <c r="T1869" s="89" t="n">
        <f aca="false">$F$29+EXP($B$73*S1869)*($T$8-$F$29)</f>
        <v>1.08877306326561</v>
      </c>
      <c r="U1869" s="89" t="n">
        <f aca="false">$F$31+EXP($B$73*S1869)*($U$8-$F$31)</f>
        <v>0.0854698193123798</v>
      </c>
      <c r="V1869" s="89" t="n">
        <f aca="false">EXP(T1869)</f>
        <v>2.97062706422705</v>
      </c>
      <c r="W1869" s="89" t="n">
        <f aca="false">EXP(U1869)</f>
        <v>1.08922868717723</v>
      </c>
      <c r="X1869" s="89" t="n">
        <f aca="false">V1869^$D$21</f>
        <v>1.38629111581053</v>
      </c>
      <c r="Y1869" s="89" t="n">
        <f aca="false">X1869-W1869</f>
        <v>0.297062428633302</v>
      </c>
      <c r="Z1869" s="89" t="n">
        <f aca="false">(W1869^(1-$D$25)-1)/(1-$D$25)</f>
        <v>0.069552836160445</v>
      </c>
      <c r="AA1869" s="89" t="n">
        <f aca="false">EXP(-$D$20*$I1869)*Z1869</f>
        <v>0.0108166508936292</v>
      </c>
      <c r="AB1869" s="71" t="n">
        <f aca="false">AB1868+AA1869</f>
        <v>61.4458100770446</v>
      </c>
      <c r="AK1869" s="89" t="n">
        <f aca="false">EXP(-$D$20*$I1869)*(W1869^(1-$D$24)-1)/(1-$D$24)</f>
        <v>0.0127398232152752</v>
      </c>
      <c r="AL1869" s="89"/>
      <c r="AM1869" s="89" t="n">
        <f aca="false">EXP(-$D$20*$I1869)*(M1869^(1-$D$25)-1)/(1-$D$25)</f>
        <v>0.0108382944668535</v>
      </c>
      <c r="AN1869" s="71" t="n">
        <f aca="false">AN1868+AM1869</f>
        <v>66.0442931413119</v>
      </c>
    </row>
    <row r="1870" customFormat="false" ht="12.75" hidden="false" customHeight="false" outlineLevel="0" collapsed="false">
      <c r="I1870" s="1" t="n">
        <f aca="false">I1869+0.025</f>
        <v>46.5499999999984</v>
      </c>
      <c r="J1870" s="89" t="n">
        <f aca="false">$F$29+EXP($B$47*I1870)*($J$8-$F$29)</f>
        <v>1.08927438130922</v>
      </c>
      <c r="K1870" s="89" t="n">
        <f aca="false">$F$31+EXP($B$47*I1870)*($K$8-$F$31)</f>
        <v>0.0856826926827034</v>
      </c>
      <c r="L1870" s="89" t="n">
        <f aca="false">EXP(J1870)</f>
        <v>2.97211666652624</v>
      </c>
      <c r="M1870" s="89" t="n">
        <f aca="false">EXP(K1870)</f>
        <v>1.08946057963991</v>
      </c>
      <c r="N1870" s="89" t="n">
        <f aca="false">L1870^$D$21</f>
        <v>1.38649962331444</v>
      </c>
      <c r="O1870" s="89" t="n">
        <f aca="false">N1870-M1870</f>
        <v>0.297039043674528</v>
      </c>
      <c r="P1870" s="89" t="n">
        <f aca="false">(M1870^(1-$D$24)-1)/(1-$D$24)</f>
        <v>0.082114563217589</v>
      </c>
      <c r="Q1870" s="89" t="n">
        <f aca="false">EXP(-$D$20*$I1870)*P1870</f>
        <v>0.0127574496164515</v>
      </c>
      <c r="S1870" s="1" t="n">
        <f aca="false">S1869+0.1</f>
        <v>186.199999999994</v>
      </c>
      <c r="T1870" s="89" t="n">
        <f aca="false">$F$29+EXP($B$73*S1870)*($T$8-$F$29)</f>
        <v>1.08877305394237</v>
      </c>
      <c r="U1870" s="89" t="n">
        <f aca="false">$F$31+EXP($B$73*S1870)*($U$8-$F$31)</f>
        <v>0.0854698167714436</v>
      </c>
      <c r="V1870" s="89" t="n">
        <f aca="false">EXP(T1870)</f>
        <v>2.97062703653117</v>
      </c>
      <c r="W1870" s="89" t="n">
        <f aca="false">EXP(U1870)</f>
        <v>1.08922868440957</v>
      </c>
      <c r="X1870" s="89" t="n">
        <f aca="false">V1870^$D$21</f>
        <v>1.38629111193311</v>
      </c>
      <c r="Y1870" s="89" t="n">
        <f aca="false">X1870-W1870</f>
        <v>0.297062427523544</v>
      </c>
      <c r="Z1870" s="89" t="n">
        <f aca="false">(W1870^(1-$D$25)-1)/(1-$D$25)</f>
        <v>0.0695528345031554</v>
      </c>
      <c r="AA1870" s="89" t="n">
        <f aca="false">EXP(-$D$20*$I1870)*Z1870</f>
        <v>0.0108058393917795</v>
      </c>
      <c r="AB1870" s="71" t="n">
        <f aca="false">AB1869+AA1870</f>
        <v>61.4566159164363</v>
      </c>
      <c r="AK1870" s="89" t="n">
        <f aca="false">EXP(-$D$20*$I1870)*(W1870^(1-$D$24)-1)/(1-$D$24)</f>
        <v>0.0127270893974236</v>
      </c>
      <c r="AL1870" s="89"/>
      <c r="AM1870" s="89" t="n">
        <f aca="false">EXP(-$D$20*$I1870)*(M1870^(1-$D$25)-1)/(1-$D$25)</f>
        <v>0.0108273991427032</v>
      </c>
      <c r="AN1870" s="71" t="n">
        <f aca="false">AN1869+AM1870</f>
        <v>66.0551205404546</v>
      </c>
    </row>
    <row r="1871" customFormat="false" ht="12.75" hidden="false" customHeight="false" outlineLevel="0" collapsed="false">
      <c r="I1871" s="1" t="n">
        <f aca="false">I1870+0.025</f>
        <v>46.5749999999984</v>
      </c>
      <c r="J1871" s="89" t="n">
        <f aca="false">$F$29+EXP($B$47*I1871)*($J$8-$F$29)</f>
        <v>1.08927293104549</v>
      </c>
      <c r="K1871" s="89" t="n">
        <f aca="false">$F$31+EXP($B$47*I1871)*($K$8-$F$31)</f>
        <v>0.0856820775453958</v>
      </c>
      <c r="L1871" s="89" t="n">
        <f aca="false">EXP(J1871)</f>
        <v>2.97211235617636</v>
      </c>
      <c r="M1871" s="89" t="n">
        <f aca="false">EXP(K1871)</f>
        <v>1.08945990947227</v>
      </c>
      <c r="N1871" s="89" t="n">
        <f aca="false">L1871^$D$21</f>
        <v>1.38649902007754</v>
      </c>
      <c r="O1871" s="89" t="n">
        <f aca="false">N1871-M1871</f>
        <v>0.297039110605266</v>
      </c>
      <c r="P1871" s="89" t="n">
        <f aca="false">(M1871^(1-$D$24)-1)/(1-$D$24)</f>
        <v>0.0821139985918393</v>
      </c>
      <c r="Q1871" s="89" t="n">
        <f aca="false">EXP(-$D$20*$I1871)*P1871</f>
        <v>0.0127446109099537</v>
      </c>
      <c r="S1871" s="1" t="n">
        <f aca="false">S1870+0.1</f>
        <v>186.299999999994</v>
      </c>
      <c r="T1871" s="89" t="n">
        <f aca="false">$F$29+EXP($B$73*S1871)*($T$8-$F$29)</f>
        <v>1.08877304467483</v>
      </c>
      <c r="U1871" s="89" t="n">
        <f aca="false">$F$31+EXP($B$73*S1871)*($U$8-$F$31)</f>
        <v>0.0854698142456899</v>
      </c>
      <c r="V1871" s="89" t="n">
        <f aca="false">EXP(T1871)</f>
        <v>2.97062700900078</v>
      </c>
      <c r="W1871" s="89" t="n">
        <f aca="false">EXP(U1871)</f>
        <v>1.08922868165845</v>
      </c>
      <c r="X1871" s="89" t="n">
        <f aca="false">V1871^$D$21</f>
        <v>1.38629110807886</v>
      </c>
      <c r="Y1871" s="89" t="n">
        <f aca="false">X1871-W1871</f>
        <v>0.297062426420417</v>
      </c>
      <c r="Z1871" s="89" t="n">
        <f aca="false">(W1871^(1-$D$25)-1)/(1-$D$25)</f>
        <v>0.0695528328557683</v>
      </c>
      <c r="AA1871" s="89" t="n">
        <f aca="false">EXP(-$D$20*$I1871)*Z1871</f>
        <v>0.0107950386978221</v>
      </c>
      <c r="AB1871" s="71" t="n">
        <f aca="false">AB1870+AA1871</f>
        <v>61.4674109551342</v>
      </c>
      <c r="AK1871" s="89" t="n">
        <f aca="false">EXP(-$D$20*$I1871)*(W1871^(1-$D$24)-1)/(1-$D$24)</f>
        <v>0.0127143683095506</v>
      </c>
      <c r="AL1871" s="89"/>
      <c r="AM1871" s="89" t="n">
        <f aca="false">EXP(-$D$20*$I1871)*(M1871^(1-$D$25)-1)/(1-$D$25)</f>
        <v>0.010816514950568</v>
      </c>
      <c r="AN1871" s="71" t="n">
        <f aca="false">AN1870+AM1871</f>
        <v>66.0659370554052</v>
      </c>
    </row>
    <row r="1872" customFormat="false" ht="12.75" hidden="false" customHeight="false" outlineLevel="0" collapsed="false">
      <c r="I1872" s="1" t="n">
        <f aca="false">I1871+0.025</f>
        <v>46.5999999999984</v>
      </c>
      <c r="J1872" s="89" t="n">
        <f aca="false">$F$29+EXP($B$47*I1872)*($J$8-$F$29)</f>
        <v>1.08927148496421</v>
      </c>
      <c r="K1872" s="89" t="n">
        <f aca="false">$F$31+EXP($B$47*I1872)*($K$8-$F$31)</f>
        <v>0.0856814641820982</v>
      </c>
      <c r="L1872" s="89" t="n">
        <f aca="false">EXP(J1872)</f>
        <v>2.97210805826343</v>
      </c>
      <c r="M1872" s="89" t="n">
        <f aca="false">EXP(K1872)</f>
        <v>1.08945924123775</v>
      </c>
      <c r="N1872" s="89" t="n">
        <f aca="false">L1872^$D$21</f>
        <v>1.38649841858059</v>
      </c>
      <c r="O1872" s="89" t="n">
        <f aca="false">N1872-M1872</f>
        <v>0.297039177342831</v>
      </c>
      <c r="P1872" s="89" t="n">
        <f aca="false">(M1872^(1-$D$24)-1)/(1-$D$24)</f>
        <v>0.082113435594082</v>
      </c>
      <c r="Q1872" s="89" t="n">
        <f aca="false">EXP(-$D$20*$I1872)*P1872</f>
        <v>0.012731785375757</v>
      </c>
      <c r="S1872" s="1" t="n">
        <f aca="false">S1871+0.1</f>
        <v>186.399999999994</v>
      </c>
      <c r="T1872" s="89" t="n">
        <f aca="false">$F$29+EXP($B$73*S1872)*($T$8-$F$29)</f>
        <v>1.08877303546267</v>
      </c>
      <c r="U1872" s="89" t="n">
        <f aca="false">$F$31+EXP($B$73*S1872)*($U$8-$F$31)</f>
        <v>0.0854698117350279</v>
      </c>
      <c r="V1872" s="89" t="n">
        <f aca="false">EXP(T1872)</f>
        <v>2.97062698163489</v>
      </c>
      <c r="W1872" s="89" t="n">
        <f aca="false">EXP(U1872)</f>
        <v>1.08922867892376</v>
      </c>
      <c r="X1872" s="89" t="n">
        <f aca="false">V1872^$D$21</f>
        <v>1.38629110424764</v>
      </c>
      <c r="Y1872" s="89" t="n">
        <f aca="false">X1872-W1872</f>
        <v>0.297062425323881</v>
      </c>
      <c r="Z1872" s="89" t="n">
        <f aca="false">(W1872^(1-$D$25)-1)/(1-$D$25)</f>
        <v>0.0695528312182246</v>
      </c>
      <c r="AA1872" s="89" t="n">
        <f aca="false">EXP(-$D$20*$I1872)*Z1872</f>
        <v>0.0107842488009418</v>
      </c>
      <c r="AB1872" s="71" t="n">
        <f aca="false">AB1871+AA1872</f>
        <v>61.4781952039351</v>
      </c>
      <c r="AK1872" s="89" t="n">
        <f aca="false">EXP(-$D$20*$I1872)*(W1872^(1-$D$24)-1)/(1-$D$24)</f>
        <v>0.0127016599389152</v>
      </c>
      <c r="AL1872" s="89"/>
      <c r="AM1872" s="89" t="n">
        <f aca="false">EXP(-$D$20*$I1872)*(M1872^(1-$D$25)-1)/(1-$D$25)</f>
        <v>0.0108056418783831</v>
      </c>
      <c r="AN1872" s="71" t="n">
        <f aca="false">AN1871+AM1872</f>
        <v>66.0767426972836</v>
      </c>
    </row>
    <row r="1873" customFormat="false" ht="12.75" hidden="false" customHeight="false" outlineLevel="0" collapsed="false">
      <c r="I1873" s="1" t="n">
        <f aca="false">I1872+0.025</f>
        <v>46.6249999999984</v>
      </c>
      <c r="J1873" s="89" t="n">
        <f aca="false">$F$29+EXP($B$47*I1873)*($J$8-$F$29)</f>
        <v>1.08927004305332</v>
      </c>
      <c r="K1873" s="89" t="n">
        <f aca="false">$F$31+EXP($B$47*I1873)*($K$8-$F$31)</f>
        <v>0.0856808525876947</v>
      </c>
      <c r="L1873" s="89" t="n">
        <f aca="false">EXP(J1873)</f>
        <v>2.97210377275155</v>
      </c>
      <c r="M1873" s="89" t="n">
        <f aca="false">EXP(K1873)</f>
        <v>1.08945857493078</v>
      </c>
      <c r="N1873" s="89" t="n">
        <f aca="false">L1873^$D$21</f>
        <v>1.38649781881857</v>
      </c>
      <c r="O1873" s="89" t="n">
        <f aca="false">N1873-M1873</f>
        <v>0.297039243887782</v>
      </c>
      <c r="P1873" s="89" t="n">
        <f aca="false">(M1873^(1-$D$24)-1)/(1-$D$24)</f>
        <v>0.0821128742196244</v>
      </c>
      <c r="Q1873" s="89" t="n">
        <f aca="false">EXP(-$D$20*$I1873)*P1873</f>
        <v>0.0127189729993767</v>
      </c>
      <c r="S1873" s="1" t="n">
        <f aca="false">S1872+0.1</f>
        <v>186.499999999994</v>
      </c>
      <c r="T1873" s="89" t="n">
        <f aca="false">$F$29+EXP($B$73*S1873)*($T$8-$F$29)</f>
        <v>1.08877302630555</v>
      </c>
      <c r="U1873" s="89" t="n">
        <f aca="false">$F$31+EXP($B$73*S1873)*($U$8-$F$31)</f>
        <v>0.0854698092393674</v>
      </c>
      <c r="V1873" s="89" t="n">
        <f aca="false">EXP(T1873)</f>
        <v>2.97062695443251</v>
      </c>
      <c r="W1873" s="89" t="n">
        <f aca="false">EXP(U1873)</f>
        <v>1.08922867620542</v>
      </c>
      <c r="X1873" s="89" t="n">
        <f aca="false">V1873^$D$21</f>
        <v>1.38629110043931</v>
      </c>
      <c r="Y1873" s="89" t="n">
        <f aca="false">X1873-W1873</f>
        <v>0.297062424233897</v>
      </c>
      <c r="Z1873" s="89" t="n">
        <f aca="false">(W1873^(1-$D$25)-1)/(1-$D$25)</f>
        <v>0.0695528295904654</v>
      </c>
      <c r="AA1873" s="89" t="n">
        <f aca="false">EXP(-$D$20*$I1873)*Z1873</f>
        <v>0.0107734696903346</v>
      </c>
      <c r="AB1873" s="71" t="n">
        <f aca="false">AB1872+AA1873</f>
        <v>61.4889686736254</v>
      </c>
      <c r="AK1873" s="89" t="n">
        <f aca="false">EXP(-$D$20*$I1873)*(W1873^(1-$D$24)-1)/(1-$D$24)</f>
        <v>0.0126889642727888</v>
      </c>
      <c r="AL1873" s="89"/>
      <c r="AM1873" s="89" t="n">
        <f aca="false">EXP(-$D$20*$I1873)*(M1873^(1-$D$25)-1)/(1-$D$25)</f>
        <v>0.0107947799140993</v>
      </c>
      <c r="AN1873" s="71" t="n">
        <f aca="false">AN1872+AM1873</f>
        <v>66.0875374771977</v>
      </c>
    </row>
    <row r="1874" customFormat="false" ht="12.75" hidden="false" customHeight="false" outlineLevel="0" collapsed="false">
      <c r="I1874" s="1" t="n">
        <f aca="false">I1873+0.025</f>
        <v>46.6499999999984</v>
      </c>
      <c r="J1874" s="89" t="n">
        <f aca="false">$F$29+EXP($B$47*I1874)*($J$8-$F$29)</f>
        <v>1.0892686053008</v>
      </c>
      <c r="K1874" s="89" t="n">
        <f aca="false">$F$31+EXP($B$47*I1874)*($K$8-$F$31)</f>
        <v>0.0856802427570838</v>
      </c>
      <c r="L1874" s="89" t="n">
        <f aca="false">EXP(J1874)</f>
        <v>2.97209949960492</v>
      </c>
      <c r="M1874" s="89" t="n">
        <f aca="false">EXP(K1874)</f>
        <v>1.0894579105458</v>
      </c>
      <c r="N1874" s="89" t="n">
        <f aca="false">L1874^$D$21</f>
        <v>1.38649722078647</v>
      </c>
      <c r="O1874" s="89" t="n">
        <f aca="false">N1874-M1874</f>
        <v>0.297039310240675</v>
      </c>
      <c r="P1874" s="89" t="n">
        <f aca="false">(M1874^(1-$D$24)-1)/(1-$D$24)</f>
        <v>0.0821123144637871</v>
      </c>
      <c r="Q1874" s="89" t="n">
        <f aca="false">EXP(-$D$20*$I1874)*P1874</f>
        <v>0.0127061737663476</v>
      </c>
      <c r="S1874" s="1" t="n">
        <f aca="false">S1873+0.1</f>
        <v>186.599999999994</v>
      </c>
      <c r="T1874" s="89" t="n">
        <f aca="false">$F$29+EXP($B$73*S1874)*($T$8-$F$29)</f>
        <v>1.08877301720315</v>
      </c>
      <c r="U1874" s="89" t="n">
        <f aca="false">$F$31+EXP($B$73*S1874)*($U$8-$F$31)</f>
        <v>0.0854698067586188</v>
      </c>
      <c r="V1874" s="89" t="n">
        <f aca="false">EXP(T1874)</f>
        <v>2.97062692739267</v>
      </c>
      <c r="W1874" s="89" t="n">
        <f aca="false">EXP(U1874)</f>
        <v>1.08922867350331</v>
      </c>
      <c r="X1874" s="89" t="n">
        <f aca="false">V1874^$D$21</f>
        <v>1.38629109665374</v>
      </c>
      <c r="Y1874" s="89" t="n">
        <f aca="false">X1874-W1874</f>
        <v>0.297062423150426</v>
      </c>
      <c r="Z1874" s="89" t="n">
        <f aca="false">(W1874^(1-$D$25)-1)/(1-$D$25)</f>
        <v>0.0695528279724322</v>
      </c>
      <c r="AA1874" s="89" t="n">
        <f aca="false">EXP(-$D$20*$I1874)*Z1874</f>
        <v>0.0107627013552072</v>
      </c>
      <c r="AB1874" s="71" t="n">
        <f aca="false">AB1873+AA1874</f>
        <v>61.4997313749806</v>
      </c>
      <c r="AK1874" s="89" t="n">
        <f aca="false">EXP(-$D$20*$I1874)*(W1874^(1-$D$24)-1)/(1-$D$24)</f>
        <v>0.012676281298456</v>
      </c>
      <c r="AL1874" s="89"/>
      <c r="AM1874" s="89" t="n">
        <f aca="false">EXP(-$D$20*$I1874)*(M1874^(1-$D$25)-1)/(1-$D$25)</f>
        <v>0.0107839290456834</v>
      </c>
      <c r="AN1874" s="71" t="n">
        <f aca="false">AN1873+AM1874</f>
        <v>66.0983214062433</v>
      </c>
    </row>
    <row r="1875" customFormat="false" ht="12.75" hidden="false" customHeight="false" outlineLevel="0" collapsed="false">
      <c r="I1875" s="1" t="n">
        <f aca="false">I1874+0.025</f>
        <v>46.6749999999984</v>
      </c>
      <c r="J1875" s="89" t="n">
        <f aca="false">$F$29+EXP($B$47*I1875)*($J$8-$F$29)</f>
        <v>1.08926717169464</v>
      </c>
      <c r="K1875" s="89" t="n">
        <f aca="false">$F$31+EXP($B$47*I1875)*($K$8-$F$31)</f>
        <v>0.0856796346851788</v>
      </c>
      <c r="L1875" s="89" t="n">
        <f aca="false">EXP(J1875)</f>
        <v>2.97209523878784</v>
      </c>
      <c r="M1875" s="89" t="n">
        <f aca="false">EXP(K1875)</f>
        <v>1.08945724807725</v>
      </c>
      <c r="N1875" s="89" t="n">
        <f aca="false">L1875^$D$21</f>
        <v>1.38649662447932</v>
      </c>
      <c r="O1875" s="89" t="n">
        <f aca="false">N1875-M1875</f>
        <v>0.297039376402065</v>
      </c>
      <c r="P1875" s="89" t="n">
        <f aca="false">(M1875^(1-$D$24)-1)/(1-$D$24)</f>
        <v>0.0821117563219039</v>
      </c>
      <c r="Q1875" s="89" t="n">
        <f aca="false">EXP(-$D$20*$I1875)*P1875</f>
        <v>0.012693387662224</v>
      </c>
      <c r="S1875" s="1" t="n">
        <f aca="false">S1874+0.1</f>
        <v>186.699999999994</v>
      </c>
      <c r="T1875" s="89" t="n">
        <f aca="false">$F$29+EXP($B$73*S1875)*($T$8-$F$29)</f>
        <v>1.08877300815514</v>
      </c>
      <c r="U1875" s="89" t="n">
        <f aca="false">$F$31+EXP($B$73*S1875)*($U$8-$F$31)</f>
        <v>0.085469804292693</v>
      </c>
      <c r="V1875" s="89" t="n">
        <f aca="false">EXP(T1875)</f>
        <v>2.97062690051439</v>
      </c>
      <c r="W1875" s="89" t="n">
        <f aca="false">EXP(U1875)</f>
        <v>1.08922867081736</v>
      </c>
      <c r="X1875" s="89" t="n">
        <f aca="false">V1875^$D$21</f>
        <v>1.38629109289079</v>
      </c>
      <c r="Y1875" s="89" t="n">
        <f aca="false">X1875-W1875</f>
        <v>0.297062422073428</v>
      </c>
      <c r="Z1875" s="89" t="n">
        <f aca="false">(W1875^(1-$D$25)-1)/(1-$D$25)</f>
        <v>0.069552826364067</v>
      </c>
      <c r="AA1875" s="89" t="n">
        <f aca="false">EXP(-$D$20*$I1875)*Z1875</f>
        <v>0.0107519437847775</v>
      </c>
      <c r="AB1875" s="71" t="n">
        <f aca="false">AB1874+AA1875</f>
        <v>61.5104833187654</v>
      </c>
      <c r="AK1875" s="89" t="n">
        <f aca="false">EXP(-$D$20*$I1875)*(W1875^(1-$D$24)-1)/(1-$D$24)</f>
        <v>0.0126636110032142</v>
      </c>
      <c r="AL1875" s="89"/>
      <c r="AM1875" s="89" t="n">
        <f aca="false">EXP(-$D$20*$I1875)*(M1875^(1-$D$25)-1)/(1-$D$25)</f>
        <v>0.0107730892611174</v>
      </c>
      <c r="AN1875" s="71" t="n">
        <f aca="false">AN1874+AM1875</f>
        <v>66.1090944955045</v>
      </c>
    </row>
    <row r="1876" customFormat="false" ht="12.75" hidden="false" customHeight="false" outlineLevel="0" collapsed="false">
      <c r="I1876" s="1" t="n">
        <f aca="false">I1875+0.025</f>
        <v>46.6999999999984</v>
      </c>
      <c r="J1876" s="89" t="n">
        <f aca="false">$F$29+EXP($B$47*I1876)*($J$8-$F$29)</f>
        <v>1.0892657422229</v>
      </c>
      <c r="K1876" s="89" t="n">
        <f aca="false">$F$31+EXP($B$47*I1876)*($K$8-$F$31)</f>
        <v>0.0856790283669078</v>
      </c>
      <c r="L1876" s="89" t="n">
        <f aca="false">EXP(J1876)</f>
        <v>2.97209099026472</v>
      </c>
      <c r="M1876" s="89" t="n">
        <f aca="false">EXP(K1876)</f>
        <v>1.08945658751962</v>
      </c>
      <c r="N1876" s="89" t="n">
        <f aca="false">L1876^$D$21</f>
        <v>1.38649602989212</v>
      </c>
      <c r="O1876" s="89" t="n">
        <f aca="false">N1876-M1876</f>
        <v>0.297039442372504</v>
      </c>
      <c r="P1876" s="89" t="n">
        <f aca="false">(M1876^(1-$D$24)-1)/(1-$D$24)</f>
        <v>0.0821111997893222</v>
      </c>
      <c r="Q1876" s="89" t="n">
        <f aca="false">EXP(-$D$20*$I1876)*P1876</f>
        <v>0.0126806146725798</v>
      </c>
      <c r="S1876" s="1" t="n">
        <f aca="false">S1875+0.1</f>
        <v>186.799999999994</v>
      </c>
      <c r="T1876" s="89" t="n">
        <f aca="false">$F$29+EXP($B$73*S1876)*($T$8-$F$29)</f>
        <v>1.08877299916119</v>
      </c>
      <c r="U1876" s="89" t="n">
        <f aca="false">$F$31+EXP($B$73*S1876)*($U$8-$F$31)</f>
        <v>0.0854698018415014</v>
      </c>
      <c r="V1876" s="89" t="n">
        <f aca="false">EXP(T1876)</f>
        <v>2.97062687379672</v>
      </c>
      <c r="W1876" s="89" t="n">
        <f aca="false">EXP(U1876)</f>
        <v>1.08922866814745</v>
      </c>
      <c r="X1876" s="89" t="n">
        <f aca="false">V1876^$D$21</f>
        <v>1.38629108915032</v>
      </c>
      <c r="Y1876" s="89" t="n">
        <f aca="false">X1876-W1876</f>
        <v>0.297062421002867</v>
      </c>
      <c r="Z1876" s="89" t="n">
        <f aca="false">(W1876^(1-$D$25)-1)/(1-$D$25)</f>
        <v>0.0695528247653118</v>
      </c>
      <c r="AA1876" s="89" t="n">
        <f aca="false">EXP(-$D$20*$I1876)*Z1876</f>
        <v>0.0107411969682737</v>
      </c>
      <c r="AB1876" s="71" t="n">
        <f aca="false">AB1875+AA1876</f>
        <v>61.5212245157337</v>
      </c>
      <c r="AK1876" s="89" t="n">
        <f aca="false">EXP(-$D$20*$I1876)*(W1876^(1-$D$24)-1)/(1-$D$24)</f>
        <v>0.0126509533743733</v>
      </c>
      <c r="AL1876" s="89"/>
      <c r="AM1876" s="89" t="n">
        <f aca="false">EXP(-$D$20*$I1876)*(M1876^(1-$D$25)-1)/(1-$D$25)</f>
        <v>0.0107622605483992</v>
      </c>
      <c r="AN1876" s="71" t="n">
        <f aca="false">AN1875+AM1876</f>
        <v>66.1198567560529</v>
      </c>
    </row>
    <row r="1877" customFormat="false" ht="12.75" hidden="false" customHeight="false" outlineLevel="0" collapsed="false">
      <c r="I1877" s="1" t="n">
        <f aca="false">I1876+0.025</f>
        <v>46.7249999999984</v>
      </c>
      <c r="J1877" s="89" t="n">
        <f aca="false">$F$29+EXP($B$47*I1877)*($J$8-$F$29)</f>
        <v>1.08926431687365</v>
      </c>
      <c r="K1877" s="89" t="n">
        <f aca="false">$F$31+EXP($B$47*I1877)*($K$8-$F$31)</f>
        <v>0.0856784237972135</v>
      </c>
      <c r="L1877" s="89" t="n">
        <f aca="false">EXP(J1877)</f>
        <v>2.97208675400007</v>
      </c>
      <c r="M1877" s="89" t="n">
        <f aca="false">EXP(K1877)</f>
        <v>1.08945592886738</v>
      </c>
      <c r="N1877" s="89" t="n">
        <f aca="false">L1877^$D$21</f>
        <v>1.38649543701992</v>
      </c>
      <c r="O1877" s="89" t="n">
        <f aca="false">N1877-M1877</f>
        <v>0.297039508152545</v>
      </c>
      <c r="P1877" s="89" t="n">
        <f aca="false">(M1877^(1-$D$24)-1)/(1-$D$24)</f>
        <v>0.0821106448614032</v>
      </c>
      <c r="Q1877" s="89" t="n">
        <f aca="false">EXP(-$D$20*$I1877)*P1877</f>
        <v>0.0126678547830085</v>
      </c>
      <c r="S1877" s="1" t="n">
        <f aca="false">S1876+0.1</f>
        <v>186.899999999994</v>
      </c>
      <c r="T1877" s="89" t="n">
        <f aca="false">$F$29+EXP($B$73*S1877)*($T$8-$F$29)</f>
        <v>1.08877299022098</v>
      </c>
      <c r="U1877" s="89" t="n">
        <f aca="false">$F$31+EXP($B$73*S1877)*($U$8-$F$31)</f>
        <v>0.0854697994049561</v>
      </c>
      <c r="V1877" s="89" t="n">
        <f aca="false">EXP(T1877)</f>
        <v>2.97062684723869</v>
      </c>
      <c r="W1877" s="89" t="n">
        <f aca="false">EXP(U1877)</f>
        <v>1.08922866549349</v>
      </c>
      <c r="X1877" s="89" t="n">
        <f aca="false">V1877^$D$21</f>
        <v>1.3862910854322</v>
      </c>
      <c r="Y1877" s="89" t="n">
        <f aca="false">X1877-W1877</f>
        <v>0.297062419938701</v>
      </c>
      <c r="Z1877" s="89" t="n">
        <f aca="false">(W1877^(1-$D$25)-1)/(1-$D$25)</f>
        <v>0.0695528231761095</v>
      </c>
      <c r="AA1877" s="89" t="n">
        <f aca="false">EXP(-$D$20*$I1877)*Z1877</f>
        <v>0.0107304608949355</v>
      </c>
      <c r="AB1877" s="71" t="n">
        <f aca="false">AB1876+AA1877</f>
        <v>61.5319549766286</v>
      </c>
      <c r="AK1877" s="89" t="n">
        <f aca="false">EXP(-$D$20*$I1877)*(W1877^(1-$D$24)-1)/(1-$D$24)</f>
        <v>0.0126383083992565</v>
      </c>
      <c r="AL1877" s="89"/>
      <c r="AM1877" s="89" t="n">
        <f aca="false">EXP(-$D$20*$I1877)*(M1877^(1-$D$25)-1)/(1-$D$25)</f>
        <v>0.0107514428955422</v>
      </c>
      <c r="AN1877" s="71" t="n">
        <f aca="false">AN1876+AM1877</f>
        <v>66.1306081989484</v>
      </c>
    </row>
    <row r="1878" customFormat="false" ht="12.75" hidden="false" customHeight="false" outlineLevel="0" collapsed="false">
      <c r="I1878" s="1" t="n">
        <f aca="false">I1877+0.025</f>
        <v>46.7499999999984</v>
      </c>
      <c r="J1878" s="89" t="n">
        <f aca="false">$F$29+EXP($B$47*I1878)*($J$8-$F$29)</f>
        <v>1.089262895635</v>
      </c>
      <c r="K1878" s="89" t="n">
        <f aca="false">$F$31+EXP($B$47*I1878)*($K$8-$F$31)</f>
        <v>0.085677820971053</v>
      </c>
      <c r="L1878" s="89" t="n">
        <f aca="false">EXP(J1878)</f>
        <v>2.97208252995851</v>
      </c>
      <c r="M1878" s="89" t="n">
        <f aca="false">EXP(K1878)</f>
        <v>1.08945527211504</v>
      </c>
      <c r="N1878" s="89" t="n">
        <f aca="false">L1878^$D$21</f>
        <v>1.38649484585778</v>
      </c>
      <c r="O1878" s="89" t="n">
        <f aca="false">N1878-M1878</f>
        <v>0.297039573742737</v>
      </c>
      <c r="P1878" s="89" t="n">
        <f aca="false">(M1878^(1-$D$24)-1)/(1-$D$24)</f>
        <v>0.0821100915335207</v>
      </c>
      <c r="Q1878" s="89" t="n">
        <f aca="false">EXP(-$D$20*$I1878)*P1878</f>
        <v>0.0126551079791226</v>
      </c>
      <c r="S1878" s="1" t="n">
        <f aca="false">S1877+0.1</f>
        <v>186.999999999994</v>
      </c>
      <c r="T1878" s="89" t="n">
        <f aca="false">$F$29+EXP($B$73*S1878)*($T$8-$F$29)</f>
        <v>1.08877298133418</v>
      </c>
      <c r="U1878" s="89" t="n">
        <f aca="false">$F$31+EXP($B$73*S1878)*($U$8-$F$31)</f>
        <v>0.0854697969829694</v>
      </c>
      <c r="V1878" s="89" t="n">
        <f aca="false">EXP(T1878)</f>
        <v>2.97062682083935</v>
      </c>
      <c r="W1878" s="89" t="n">
        <f aca="false">EXP(U1878)</f>
        <v>1.0892286628554</v>
      </c>
      <c r="X1878" s="89" t="n">
        <f aca="false">V1878^$D$21</f>
        <v>1.38629108173629</v>
      </c>
      <c r="Y1878" s="89" t="n">
        <f aca="false">X1878-W1878</f>
        <v>0.297062418880894</v>
      </c>
      <c r="Z1878" s="89" t="n">
        <f aca="false">(W1878^(1-$D$25)-1)/(1-$D$25)</f>
        <v>0.0695528215964029</v>
      </c>
      <c r="AA1878" s="89" t="n">
        <f aca="false">EXP(-$D$20*$I1878)*Z1878</f>
        <v>0.0107197355540128</v>
      </c>
      <c r="AB1878" s="71" t="n">
        <f aca="false">AB1877+AA1878</f>
        <v>61.5426747121826</v>
      </c>
      <c r="AK1878" s="89" t="n">
        <f aca="false">EXP(-$D$20*$I1878)*(W1878^(1-$D$24)-1)/(1-$D$24)</f>
        <v>0.0126256760651993</v>
      </c>
      <c r="AL1878" s="89"/>
      <c r="AM1878" s="89" t="n">
        <f aca="false">EXP(-$D$20*$I1878)*(M1878^(1-$D$25)-1)/(1-$D$25)</f>
        <v>0.0107406362905752</v>
      </c>
      <c r="AN1878" s="71" t="n">
        <f aca="false">AN1877+AM1878</f>
        <v>66.141348835239</v>
      </c>
    </row>
    <row r="1879" customFormat="false" ht="12.75" hidden="false" customHeight="false" outlineLevel="0" collapsed="false">
      <c r="I1879" s="1" t="n">
        <f aca="false">I1878+0.025</f>
        <v>46.7749999999984</v>
      </c>
      <c r="J1879" s="89" t="n">
        <f aca="false">$F$29+EXP($B$47*I1879)*($J$8-$F$29)</f>
        <v>1.0892614784951</v>
      </c>
      <c r="K1879" s="89" t="n">
        <f aca="false">$F$31+EXP($B$47*I1879)*($K$8-$F$31)</f>
        <v>0.0856772198833982</v>
      </c>
      <c r="L1879" s="89" t="n">
        <f aca="false">EXP(J1879)</f>
        <v>2.97207831810474</v>
      </c>
      <c r="M1879" s="89" t="n">
        <f aca="false">EXP(K1879)</f>
        <v>1.08945461725713</v>
      </c>
      <c r="N1879" s="89" t="n">
        <f aca="false">L1879^$D$21</f>
        <v>1.38649425640075</v>
      </c>
      <c r="O1879" s="89" t="n">
        <f aca="false">N1879-M1879</f>
        <v>0.297039639143628</v>
      </c>
      <c r="P1879" s="89" t="n">
        <f aca="false">(M1879^(1-$D$24)-1)/(1-$D$24)</f>
        <v>0.0821095398010624</v>
      </c>
      <c r="Q1879" s="89" t="n">
        <f aca="false">EXP(-$D$20*$I1879)*P1879</f>
        <v>0.0126423742465546</v>
      </c>
      <c r="S1879" s="1" t="n">
        <f aca="false">S1878+0.1</f>
        <v>187.099999999994</v>
      </c>
      <c r="T1879" s="89" t="n">
        <f aca="false">$F$29+EXP($B$73*S1879)*($T$8-$F$29)</f>
        <v>1.08877297250049</v>
      </c>
      <c r="U1879" s="89" t="n">
        <f aca="false">$F$31+EXP($B$73*S1879)*($U$8-$F$31)</f>
        <v>0.0854697945754543</v>
      </c>
      <c r="V1879" s="89" t="n">
        <f aca="false">EXP(T1879)</f>
        <v>2.97062679459775</v>
      </c>
      <c r="W1879" s="89" t="n">
        <f aca="false">EXP(U1879)</f>
        <v>1.08922866023306</v>
      </c>
      <c r="X1879" s="89" t="n">
        <f aca="false">V1879^$D$21</f>
        <v>1.38629107806247</v>
      </c>
      <c r="Y1879" s="89" t="n">
        <f aca="false">X1879-W1879</f>
        <v>0.297062417829408</v>
      </c>
      <c r="Z1879" s="89" t="n">
        <f aca="false">(W1879^(1-$D$25)-1)/(1-$D$25)</f>
        <v>0.0695528200261352</v>
      </c>
      <c r="AA1879" s="89" t="n">
        <f aca="false">EXP(-$D$20*$I1879)*Z1879</f>
        <v>0.0107090209347669</v>
      </c>
      <c r="AB1879" s="71" t="n">
        <f aca="false">AB1878+AA1879</f>
        <v>61.5533837331174</v>
      </c>
      <c r="AK1879" s="89" t="n">
        <f aca="false">EXP(-$D$20*$I1879)*(W1879^(1-$D$24)-1)/(1-$D$24)</f>
        <v>0.0126130563595504</v>
      </c>
      <c r="AL1879" s="89"/>
      <c r="AM1879" s="89" t="n">
        <f aca="false">EXP(-$D$20*$I1879)*(M1879^(1-$D$25)-1)/(1-$D$25)</f>
        <v>0.0107298407215428</v>
      </c>
      <c r="AN1879" s="71" t="n">
        <f aca="false">AN1878+AM1879</f>
        <v>66.1520786759605</v>
      </c>
    </row>
    <row r="1880" customFormat="false" ht="12.75" hidden="false" customHeight="false" outlineLevel="0" collapsed="false">
      <c r="I1880" s="1" t="n">
        <f aca="false">I1879+0.025</f>
        <v>46.7999999999984</v>
      </c>
      <c r="J1880" s="89" t="n">
        <f aca="false">$F$29+EXP($B$47*I1880)*($J$8-$F$29)</f>
        <v>1.08926006544212</v>
      </c>
      <c r="K1880" s="89" t="n">
        <f aca="false">$F$31+EXP($B$47*I1880)*($K$8-$F$31)</f>
        <v>0.0856766205292353</v>
      </c>
      <c r="L1880" s="89" t="n">
        <f aca="false">EXP(J1880)</f>
        <v>2.97207411840359</v>
      </c>
      <c r="M1880" s="89" t="n">
        <f aca="false">EXP(K1880)</f>
        <v>1.08945396428816</v>
      </c>
      <c r="N1880" s="89" t="n">
        <f aca="false">L1880^$D$21</f>
        <v>1.38649366864393</v>
      </c>
      <c r="O1880" s="89" t="n">
        <f aca="false">N1880-M1880</f>
        <v>0.297039704355765</v>
      </c>
      <c r="P1880" s="89" t="n">
        <f aca="false">(M1880^(1-$D$24)-1)/(1-$D$24)</f>
        <v>0.0821089896594291</v>
      </c>
      <c r="Q1880" s="89" t="n">
        <f aca="false">EXP(-$D$20*$I1880)*P1880</f>
        <v>0.0126296535709558</v>
      </c>
      <c r="S1880" s="1" t="n">
        <f aca="false">S1879+0.1</f>
        <v>187.199999999994</v>
      </c>
      <c r="T1880" s="89" t="n">
        <f aca="false">$F$29+EXP($B$73*S1880)*($T$8-$F$29)</f>
        <v>1.08877296371958</v>
      </c>
      <c r="U1880" s="89" t="n">
        <f aca="false">$F$31+EXP($B$73*S1880)*($U$8-$F$31)</f>
        <v>0.0854697921823245</v>
      </c>
      <c r="V1880" s="89" t="n">
        <f aca="false">EXP(T1880)</f>
        <v>2.97062676851294</v>
      </c>
      <c r="W1880" s="89" t="n">
        <f aca="false">EXP(U1880)</f>
        <v>1.0892286576264</v>
      </c>
      <c r="X1880" s="89" t="n">
        <f aca="false">V1880^$D$21</f>
        <v>1.3862910744106</v>
      </c>
      <c r="Y1880" s="89" t="n">
        <f aca="false">X1880-W1880</f>
        <v>0.297062416784205</v>
      </c>
      <c r="Z1880" s="89" t="n">
        <f aca="false">(W1880^(1-$D$25)-1)/(1-$D$25)</f>
        <v>0.06955281846525</v>
      </c>
      <c r="AA1880" s="89" t="n">
        <f aca="false">EXP(-$D$20*$I1880)*Z1880</f>
        <v>0.0106983170264695</v>
      </c>
      <c r="AB1880" s="71" t="n">
        <f aca="false">AB1879+AA1880</f>
        <v>61.5640820501439</v>
      </c>
      <c r="AK1880" s="89" t="n">
        <f aca="false">EXP(-$D$20*$I1880)*(W1880^(1-$D$24)-1)/(1-$D$24)</f>
        <v>0.0126004492696709</v>
      </c>
      <c r="AL1880" s="89"/>
      <c r="AM1880" s="89" t="n">
        <f aca="false">EXP(-$D$20*$I1880)*(M1880^(1-$D$25)-1)/(1-$D$25)</f>
        <v>0.0107190561765049</v>
      </c>
      <c r="AN1880" s="71" t="n">
        <f aca="false">AN1879+AM1880</f>
        <v>66.162797732137</v>
      </c>
    </row>
    <row r="1881" customFormat="false" ht="12.75" hidden="false" customHeight="false" outlineLevel="0" collapsed="false">
      <c r="I1881" s="1" t="n">
        <f aca="false">I1880+0.025</f>
        <v>46.8249999999984</v>
      </c>
      <c r="J1881" s="89" t="n">
        <f aca="false">$F$29+EXP($B$47*I1881)*($J$8-$F$29)</f>
        <v>1.08925865646428</v>
      </c>
      <c r="K1881" s="89" t="n">
        <f aca="false">$F$31+EXP($B$47*I1881)*($K$8-$F$31)</f>
        <v>0.0856760229035651</v>
      </c>
      <c r="L1881" s="89" t="n">
        <f aca="false">EXP(J1881)</f>
        <v>2.97206993081997</v>
      </c>
      <c r="M1881" s="89" t="n">
        <f aca="false">EXP(K1881)</f>
        <v>1.0894533132027</v>
      </c>
      <c r="N1881" s="89" t="n">
        <f aca="false">L1881^$D$21</f>
        <v>1.38649308258239</v>
      </c>
      <c r="O1881" s="89" t="n">
        <f aca="false">N1881-M1881</f>
        <v>0.297039769379694</v>
      </c>
      <c r="P1881" s="89" t="n">
        <f aca="false">(M1881^(1-$D$24)-1)/(1-$D$24)</f>
        <v>0.0821084411040352</v>
      </c>
      <c r="Q1881" s="89" t="n">
        <f aca="false">EXP(-$D$20*$I1881)*P1881</f>
        <v>0.0126169459379972</v>
      </c>
      <c r="S1881" s="1" t="n">
        <f aca="false">S1880+0.1</f>
        <v>187.299999999994</v>
      </c>
      <c r="T1881" s="89" t="n">
        <f aca="false">$F$29+EXP($B$73*S1881)*($T$8-$F$29)</f>
        <v>1.08877295499114</v>
      </c>
      <c r="U1881" s="89" t="n">
        <f aca="false">$F$31+EXP($B$73*S1881)*($U$8-$F$31)</f>
        <v>0.085469789803494</v>
      </c>
      <c r="V1881" s="89" t="n">
        <f aca="false">EXP(T1881)</f>
        <v>2.97062674258399</v>
      </c>
      <c r="W1881" s="89" t="n">
        <f aca="false">EXP(U1881)</f>
        <v>1.08922865503531</v>
      </c>
      <c r="X1881" s="89" t="n">
        <f aca="false">V1881^$D$21</f>
        <v>1.38629107078055</v>
      </c>
      <c r="Y1881" s="89" t="n">
        <f aca="false">X1881-W1881</f>
        <v>0.297062415745246</v>
      </c>
      <c r="Z1881" s="89" t="n">
        <f aca="false">(W1881^(1-$D$25)-1)/(1-$D$25)</f>
        <v>0.0695528169136913</v>
      </c>
      <c r="AA1881" s="89" t="n">
        <f aca="false">EXP(-$D$20*$I1881)*Z1881</f>
        <v>0.0106876238184034</v>
      </c>
      <c r="AB1881" s="71" t="n">
        <f aca="false">AB1880+AA1881</f>
        <v>61.5747696739623</v>
      </c>
      <c r="AK1881" s="89" t="n">
        <f aca="false">EXP(-$D$20*$I1881)*(W1881^(1-$D$24)-1)/(1-$D$24)</f>
        <v>0.0125878547829348</v>
      </c>
      <c r="AL1881" s="89"/>
      <c r="AM1881" s="89" t="n">
        <f aca="false">EXP(-$D$20*$I1881)*(M1881^(1-$D$25)-1)/(1-$D$25)</f>
        <v>0.0107082826435368</v>
      </c>
      <c r="AN1881" s="71" t="n">
        <f aca="false">AN1880+AM1881</f>
        <v>66.1735060147806</v>
      </c>
    </row>
    <row r="1882" customFormat="false" ht="12.75" hidden="false" customHeight="false" outlineLevel="0" collapsed="false">
      <c r="I1882" s="1" t="n">
        <f aca="false">I1881+0.025</f>
        <v>46.8499999999984</v>
      </c>
      <c r="J1882" s="89" t="n">
        <f aca="false">$F$29+EXP($B$47*I1882)*($J$8-$F$29)</f>
        <v>1.08925725154983</v>
      </c>
      <c r="K1882" s="89" t="n">
        <f aca="false">$F$31+EXP($B$47*I1882)*($K$8-$F$31)</f>
        <v>0.0856754270014028</v>
      </c>
      <c r="L1882" s="89" t="n">
        <f aca="false">EXP(J1882)</f>
        <v>2.97206575531891</v>
      </c>
      <c r="M1882" s="89" t="n">
        <f aca="false">EXP(K1882)</f>
        <v>1.08945266399531</v>
      </c>
      <c r="N1882" s="89" t="n">
        <f aca="false">L1882^$D$21</f>
        <v>1.38649249821127</v>
      </c>
      <c r="O1882" s="89" t="n">
        <f aca="false">N1882-M1882</f>
        <v>0.297039834215959</v>
      </c>
      <c r="P1882" s="89" t="n">
        <f aca="false">(M1882^(1-$D$24)-1)/(1-$D$24)</f>
        <v>0.0821078941303073</v>
      </c>
      <c r="Q1882" s="89" t="n">
        <f aca="false">EXP(-$D$20*$I1882)*P1882</f>
        <v>0.0126042513333689</v>
      </c>
      <c r="S1882" s="1" t="n">
        <f aca="false">S1881+0.1</f>
        <v>187.399999999994</v>
      </c>
      <c r="T1882" s="89" t="n">
        <f aca="false">$F$29+EXP($B$73*S1882)*($T$8-$F$29)</f>
        <v>1.08877294631485</v>
      </c>
      <c r="U1882" s="89" t="n">
        <f aca="false">$F$31+EXP($B$73*S1882)*($U$8-$F$31)</f>
        <v>0.0854697874388773</v>
      </c>
      <c r="V1882" s="89" t="n">
        <f aca="false">EXP(T1882)</f>
        <v>2.97062671680998</v>
      </c>
      <c r="W1882" s="89" t="n">
        <f aca="false">EXP(U1882)</f>
        <v>1.0892286524597</v>
      </c>
      <c r="X1882" s="89" t="n">
        <f aca="false">V1882^$D$21</f>
        <v>1.38629106717219</v>
      </c>
      <c r="Y1882" s="89" t="n">
        <f aca="false">X1882-W1882</f>
        <v>0.297062414712496</v>
      </c>
      <c r="Z1882" s="89" t="n">
        <f aca="false">(W1882^(1-$D$25)-1)/(1-$D$25)</f>
        <v>0.0695528153714034</v>
      </c>
      <c r="AA1882" s="89" t="n">
        <f aca="false">EXP(-$D$20*$I1882)*Z1882</f>
        <v>0.0106769412998619</v>
      </c>
      <c r="AB1882" s="71" t="n">
        <f aca="false">AB1881+AA1882</f>
        <v>61.5854466152621</v>
      </c>
      <c r="AK1882" s="89" t="n">
        <f aca="false">EXP(-$D$20*$I1882)*(W1882^(1-$D$24)-1)/(1-$D$24)</f>
        <v>0.012575272886729</v>
      </c>
      <c r="AL1882" s="89"/>
      <c r="AM1882" s="89" t="n">
        <f aca="false">EXP(-$D$20*$I1882)*(M1882^(1-$D$25)-1)/(1-$D$25)</f>
        <v>0.0106975201107293</v>
      </c>
      <c r="AN1882" s="71" t="n">
        <f aca="false">AN1881+AM1882</f>
        <v>66.1842035348913</v>
      </c>
    </row>
    <row r="1883" customFormat="false" ht="12.75" hidden="false" customHeight="false" outlineLevel="0" collapsed="false">
      <c r="I1883" s="1" t="n">
        <f aca="false">I1882+0.025</f>
        <v>46.8749999999984</v>
      </c>
      <c r="J1883" s="89" t="n">
        <f aca="false">$F$29+EXP($B$47*I1883)*($J$8-$F$29)</f>
        <v>1.08925585068704</v>
      </c>
      <c r="K1883" s="89" t="n">
        <f aca="false">$F$31+EXP($B$47*I1883)*($K$8-$F$31)</f>
        <v>0.0856748328177778</v>
      </c>
      <c r="L1883" s="89" t="n">
        <f aca="false">EXP(J1883)</f>
        <v>2.97206159186552</v>
      </c>
      <c r="M1883" s="89" t="n">
        <f aca="false">EXP(K1883)</f>
        <v>1.08945201666057</v>
      </c>
      <c r="N1883" s="89" t="n">
        <f aca="false">L1883^$D$21</f>
        <v>1.38649191552567</v>
      </c>
      <c r="O1883" s="89" t="n">
        <f aca="false">N1883-M1883</f>
        <v>0.2970398988651</v>
      </c>
      <c r="P1883" s="89" t="n">
        <f aca="false">(M1883^(1-$D$24)-1)/(1-$D$24)</f>
        <v>0.0821073487336865</v>
      </c>
      <c r="Q1883" s="89" t="n">
        <f aca="false">EXP(-$D$20*$I1883)*P1883</f>
        <v>0.0125915697427803</v>
      </c>
      <c r="S1883" s="1" t="n">
        <f aca="false">S1882+0.1</f>
        <v>187.499999999994</v>
      </c>
      <c r="T1883" s="89" t="n">
        <f aca="false">$F$29+EXP($B$73*S1883)*($T$8-$F$29)</f>
        <v>1.0887729376904</v>
      </c>
      <c r="U1883" s="89" t="n">
        <f aca="false">$F$31+EXP($B$73*S1883)*($U$8-$F$31)</f>
        <v>0.0854697850883894</v>
      </c>
      <c r="V1883" s="89" t="n">
        <f aca="false">EXP(T1883)</f>
        <v>2.97062669118997</v>
      </c>
      <c r="W1883" s="89" t="n">
        <f aca="false">EXP(U1883)</f>
        <v>1.08922864989948</v>
      </c>
      <c r="X1883" s="89" t="n">
        <f aca="false">V1883^$D$21</f>
        <v>1.3862910635854</v>
      </c>
      <c r="Y1883" s="89" t="n">
        <f aca="false">X1883-W1883</f>
        <v>0.297062413685916</v>
      </c>
      <c r="Z1883" s="89" t="n">
        <f aca="false">(W1883^(1-$D$25)-1)/(1-$D$25)</f>
        <v>0.0695528138383307</v>
      </c>
      <c r="AA1883" s="89" t="n">
        <f aca="false">EXP(-$D$20*$I1883)*Z1883</f>
        <v>0.0106662694601494</v>
      </c>
      <c r="AB1883" s="71" t="n">
        <f aca="false">AB1882+AA1883</f>
        <v>61.5961128847223</v>
      </c>
      <c r="AK1883" s="89" t="n">
        <f aca="false">EXP(-$D$20*$I1883)*(W1883^(1-$D$24)-1)/(1-$D$24)</f>
        <v>0.0125627035684529</v>
      </c>
      <c r="AL1883" s="89"/>
      <c r="AM1883" s="89" t="n">
        <f aca="false">EXP(-$D$20*$I1883)*(M1883^(1-$D$25)-1)/(1-$D$25)</f>
        <v>0.0106867685661887</v>
      </c>
      <c r="AN1883" s="71" t="n">
        <f aca="false">AN1882+AM1883</f>
        <v>66.1948903034575</v>
      </c>
    </row>
    <row r="1884" customFormat="false" ht="12.75" hidden="false" customHeight="false" outlineLevel="0" collapsed="false">
      <c r="I1884" s="1" t="n">
        <f aca="false">I1883+0.025</f>
        <v>46.8999999999984</v>
      </c>
      <c r="J1884" s="89" t="n">
        <f aca="false">$F$29+EXP($B$47*I1884)*($J$8-$F$29)</f>
        <v>1.08925445386425</v>
      </c>
      <c r="K1884" s="89" t="n">
        <f aca="false">$F$31+EXP($B$47*I1884)*($K$8-$F$31)</f>
        <v>0.085674240347734</v>
      </c>
      <c r="L1884" s="89" t="n">
        <f aca="false">EXP(J1884)</f>
        <v>2.97205744042503</v>
      </c>
      <c r="M1884" s="89" t="n">
        <f aca="false">EXP(K1884)</f>
        <v>1.08945137119307</v>
      </c>
      <c r="N1884" s="89" t="n">
        <f aca="false">L1884^$D$21</f>
        <v>1.38649133452073</v>
      </c>
      <c r="O1884" s="89" t="n">
        <f aca="false">N1884-M1884</f>
        <v>0.297039963327658</v>
      </c>
      <c r="P1884" s="89" t="n">
        <f aca="false">(M1884^(1-$D$24)-1)/(1-$D$24)</f>
        <v>0.0821068049096262</v>
      </c>
      <c r="Q1884" s="89" t="n">
        <f aca="false">EXP(-$D$20*$I1884)*P1884</f>
        <v>0.01257890115196</v>
      </c>
      <c r="S1884" s="1" t="n">
        <f aca="false">S1883+0.1</f>
        <v>187.599999999994</v>
      </c>
      <c r="T1884" s="89" t="n">
        <f aca="false">$F$29+EXP($B$73*S1884)*($T$8-$F$29)</f>
        <v>1.08877292911749</v>
      </c>
      <c r="U1884" s="89" t="n">
        <f aca="false">$F$31+EXP($B$73*S1884)*($U$8-$F$31)</f>
        <v>0.0854697827519461</v>
      </c>
      <c r="V1884" s="89" t="n">
        <f aca="false">EXP(T1884)</f>
        <v>2.97062666572303</v>
      </c>
      <c r="W1884" s="89" t="n">
        <f aca="false">EXP(U1884)</f>
        <v>1.08922864735456</v>
      </c>
      <c r="X1884" s="89" t="n">
        <f aca="false">V1884^$D$21</f>
        <v>1.38629106002003</v>
      </c>
      <c r="Y1884" s="89" t="n">
        <f aca="false">X1884-W1884</f>
        <v>0.297062412665471</v>
      </c>
      <c r="Z1884" s="89" t="n">
        <f aca="false">(W1884^(1-$D$25)-1)/(1-$D$25)</f>
        <v>0.0695528123144183</v>
      </c>
      <c r="AA1884" s="89" t="n">
        <f aca="false">EXP(-$D$20*$I1884)*Z1884</f>
        <v>0.0106556082885807</v>
      </c>
      <c r="AB1884" s="71" t="n">
        <f aca="false">AB1883+AA1884</f>
        <v>61.6067684930109</v>
      </c>
      <c r="AK1884" s="89" t="n">
        <f aca="false">EXP(-$D$20*$I1884)*(W1884^(1-$D$24)-1)/(1-$D$24)</f>
        <v>0.0125501468155186</v>
      </c>
      <c r="AL1884" s="89"/>
      <c r="AM1884" s="89" t="n">
        <f aca="false">EXP(-$D$20*$I1884)*(M1884^(1-$D$25)-1)/(1-$D$25)</f>
        <v>0.0106760279980364</v>
      </c>
      <c r="AN1884" s="71" t="n">
        <f aca="false">AN1883+AM1884</f>
        <v>66.2055663314555</v>
      </c>
    </row>
    <row r="1885" customFormat="false" ht="12.75" hidden="false" customHeight="false" outlineLevel="0" collapsed="false">
      <c r="I1885" s="1" t="n">
        <f aca="false">I1884+0.025</f>
        <v>46.9249999999984</v>
      </c>
      <c r="J1885" s="89" t="n">
        <f aca="false">$F$29+EXP($B$47*I1885)*($J$8-$F$29)</f>
        <v>1.08925306106978</v>
      </c>
      <c r="K1885" s="89" t="n">
        <f aca="false">$F$31+EXP($B$47*I1885)*($K$8-$F$31)</f>
        <v>0.0856736495863296</v>
      </c>
      <c r="L1885" s="89" t="n">
        <f aca="false">EXP(J1885)</f>
        <v>2.97205330096275</v>
      </c>
      <c r="M1885" s="89" t="n">
        <f aca="false">EXP(K1885)</f>
        <v>1.08945072758744</v>
      </c>
      <c r="N1885" s="89" t="n">
        <f aca="false">L1885^$D$21</f>
        <v>1.38649075519162</v>
      </c>
      <c r="O1885" s="89" t="n">
        <f aca="false">N1885-M1885</f>
        <v>0.297040027604174</v>
      </c>
      <c r="P1885" s="89" t="n">
        <f aca="false">(M1885^(1-$D$24)-1)/(1-$D$24)</f>
        <v>0.0821062626535928</v>
      </c>
      <c r="Q1885" s="89" t="n">
        <f aca="false">EXP(-$D$20*$I1885)*P1885</f>
        <v>0.0125662455466557</v>
      </c>
      <c r="S1885" s="1" t="n">
        <f aca="false">S1884+0.1</f>
        <v>187.699999999994</v>
      </c>
      <c r="T1885" s="89" t="n">
        <f aca="false">$F$29+EXP($B$73*S1885)*($T$8-$F$29)</f>
        <v>1.0887729205958</v>
      </c>
      <c r="U1885" s="89" t="n">
        <f aca="false">$F$31+EXP($B$73*S1885)*($U$8-$F$31)</f>
        <v>0.0854697804294633</v>
      </c>
      <c r="V1885" s="89" t="n">
        <f aca="false">EXP(T1885)</f>
        <v>2.97062664040827</v>
      </c>
      <c r="W1885" s="89" t="n">
        <f aca="false">EXP(U1885)</f>
        <v>1.08922864482484</v>
      </c>
      <c r="X1885" s="89" t="n">
        <f aca="false">V1885^$D$21</f>
        <v>1.38629105647597</v>
      </c>
      <c r="Y1885" s="89" t="n">
        <f aca="false">X1885-W1885</f>
        <v>0.297062411651122</v>
      </c>
      <c r="Z1885" s="89" t="n">
        <f aca="false">(W1885^(1-$D$25)-1)/(1-$D$25)</f>
        <v>0.0695528107996117</v>
      </c>
      <c r="AA1885" s="89" t="n">
        <f aca="false">EXP(-$D$20*$I1885)*Z1885</f>
        <v>0.0106449577744818</v>
      </c>
      <c r="AB1885" s="71" t="n">
        <f aca="false">AB1884+AA1885</f>
        <v>61.6174134507854</v>
      </c>
      <c r="AK1885" s="89" t="n">
        <f aca="false">EXP(-$D$20*$I1885)*(W1885^(1-$D$24)-1)/(1-$D$24)</f>
        <v>0.012537602615351</v>
      </c>
      <c r="AL1885" s="89"/>
      <c r="AM1885" s="89" t="n">
        <f aca="false">EXP(-$D$20*$I1885)*(M1885^(1-$D$25)-1)/(1-$D$25)</f>
        <v>0.0106652983944095</v>
      </c>
      <c r="AN1885" s="71" t="n">
        <f aca="false">AN1884+AM1885</f>
        <v>66.2162316298499</v>
      </c>
    </row>
    <row r="1886" customFormat="false" ht="12.75" hidden="false" customHeight="false" outlineLevel="0" collapsed="false">
      <c r="I1886" s="1" t="n">
        <f aca="false">I1885+0.025</f>
        <v>46.9499999999984</v>
      </c>
      <c r="J1886" s="89" t="n">
        <f aca="false">$F$29+EXP($B$47*I1886)*($J$8-$F$29)</f>
        <v>1.08925167229203</v>
      </c>
      <c r="K1886" s="89" t="n">
        <f aca="false">$F$31+EXP($B$47*I1886)*($K$8-$F$31)</f>
        <v>0.085673060528637</v>
      </c>
      <c r="L1886" s="89" t="n">
        <f aca="false">EXP(J1886)</f>
        <v>2.97204917344412</v>
      </c>
      <c r="M1886" s="89" t="n">
        <f aca="false">EXP(K1886)</f>
        <v>1.0894500858383</v>
      </c>
      <c r="N1886" s="89" t="n">
        <f aca="false">L1886^$D$21</f>
        <v>1.38649017753348</v>
      </c>
      <c r="O1886" s="89" t="n">
        <f aca="false">N1886-M1886</f>
        <v>0.297040091695183</v>
      </c>
      <c r="P1886" s="89" t="n">
        <f aca="false">(M1886^(1-$D$24)-1)/(1-$D$24)</f>
        <v>0.0821057219610667</v>
      </c>
      <c r="Q1886" s="89" t="n">
        <f aca="false">EXP(-$D$20*$I1886)*P1886</f>
        <v>0.0125536029126345</v>
      </c>
      <c r="S1886" s="1" t="n">
        <f aca="false">S1885+0.1</f>
        <v>187.799999999994</v>
      </c>
      <c r="T1886" s="89" t="n">
        <f aca="false">$F$29+EXP($B$73*S1886)*($T$8-$F$29)</f>
        <v>1.08877291212502</v>
      </c>
      <c r="U1886" s="89" t="n">
        <f aca="false">$F$31+EXP($B$73*S1886)*($U$8-$F$31)</f>
        <v>0.0854697781208576</v>
      </c>
      <c r="V1886" s="89" t="n">
        <f aca="false">EXP(T1886)</f>
        <v>2.97062661524477</v>
      </c>
      <c r="W1886" s="89" t="n">
        <f aca="false">EXP(U1886)</f>
        <v>1.08922864231024</v>
      </c>
      <c r="X1886" s="89" t="n">
        <f aca="false">V1886^$D$21</f>
        <v>1.38629105295308</v>
      </c>
      <c r="Y1886" s="89" t="n">
        <f aca="false">X1886-W1886</f>
        <v>0.297062410642835</v>
      </c>
      <c r="Z1886" s="89" t="n">
        <f aca="false">(W1886^(1-$D$25)-1)/(1-$D$25)</f>
        <v>0.0695528092938561</v>
      </c>
      <c r="AA1886" s="89" t="n">
        <f aca="false">EXP(-$D$20*$I1886)*Z1886</f>
        <v>0.0106343179071891</v>
      </c>
      <c r="AB1886" s="71" t="n">
        <f aca="false">AB1885+AA1886</f>
        <v>61.6280477686926</v>
      </c>
      <c r="AK1886" s="89" t="n">
        <f aca="false">EXP(-$D$20*$I1886)*(W1886^(1-$D$24)-1)/(1-$D$24)</f>
        <v>0.0125250709553877</v>
      </c>
      <c r="AL1886" s="89"/>
      <c r="AM1886" s="89" t="n">
        <f aca="false">EXP(-$D$20*$I1886)*(M1886^(1-$D$25)-1)/(1-$D$25)</f>
        <v>0.0106545797434602</v>
      </c>
      <c r="AN1886" s="71" t="n">
        <f aca="false">AN1885+AM1886</f>
        <v>66.2268862095934</v>
      </c>
    </row>
    <row r="1887" customFormat="false" ht="12.75" hidden="false" customHeight="false" outlineLevel="0" collapsed="false">
      <c r="I1887" s="1" t="n">
        <f aca="false">I1886+0.025</f>
        <v>46.9749999999984</v>
      </c>
      <c r="J1887" s="89" t="n">
        <f aca="false">$F$29+EXP($B$47*I1887)*($J$8-$F$29)</f>
        <v>1.08925028751941</v>
      </c>
      <c r="K1887" s="89" t="n">
        <f aca="false">$F$31+EXP($B$47*I1887)*($K$8-$F$31)</f>
        <v>0.0856724731697428</v>
      </c>
      <c r="L1887" s="89" t="n">
        <f aca="false">EXP(J1887)</f>
        <v>2.97204505783464</v>
      </c>
      <c r="M1887" s="89" t="n">
        <f aca="false">EXP(K1887)</f>
        <v>1.08944944594029</v>
      </c>
      <c r="N1887" s="89" t="n">
        <f aca="false">L1887^$D$21</f>
        <v>1.38648960154151</v>
      </c>
      <c r="O1887" s="89" t="n">
        <f aca="false">N1887-M1887</f>
        <v>0.297040155601221</v>
      </c>
      <c r="P1887" s="89" t="n">
        <f aca="false">(M1887^(1-$D$24)-1)/(1-$D$24)</f>
        <v>0.0821051828275402</v>
      </c>
      <c r="Q1887" s="89" t="n">
        <f aca="false">EXP(-$D$20*$I1887)*P1887</f>
        <v>0.0125409732356822</v>
      </c>
      <c r="S1887" s="1" t="n">
        <f aca="false">S1886+0.1</f>
        <v>187.899999999994</v>
      </c>
      <c r="T1887" s="89" t="n">
        <f aca="false">$F$29+EXP($B$73*S1887)*($T$8-$F$29)</f>
        <v>1.08877290370487</v>
      </c>
      <c r="U1887" s="89" t="n">
        <f aca="false">$F$31+EXP($B$73*S1887)*($U$8-$F$31)</f>
        <v>0.0854697758260462</v>
      </c>
      <c r="V1887" s="89" t="n">
        <f aca="false">EXP(T1887)</f>
        <v>2.97062659023162</v>
      </c>
      <c r="W1887" s="89" t="n">
        <f aca="false">EXP(U1887)</f>
        <v>1.08922863981067</v>
      </c>
      <c r="X1887" s="89" t="n">
        <f aca="false">V1887^$D$21</f>
        <v>1.38629104945124</v>
      </c>
      <c r="Y1887" s="89" t="n">
        <f aca="false">X1887-W1887</f>
        <v>0.297062409640573</v>
      </c>
      <c r="Z1887" s="89" t="n">
        <f aca="false">(W1887^(1-$D$25)-1)/(1-$D$25)</f>
        <v>0.0695528077970974</v>
      </c>
      <c r="AA1887" s="89" t="n">
        <f aca="false">EXP(-$D$20*$I1887)*Z1887</f>
        <v>0.0106236886760499</v>
      </c>
      <c r="AB1887" s="71" t="n">
        <f aca="false">AB1886+AA1887</f>
        <v>61.6386714573686</v>
      </c>
      <c r="AK1887" s="89" t="n">
        <f aca="false">EXP(-$D$20*$I1887)*(W1887^(1-$D$24)-1)/(1-$D$24)</f>
        <v>0.0125125518230789</v>
      </c>
      <c r="AL1887" s="89"/>
      <c r="AM1887" s="89" t="n">
        <f aca="false">EXP(-$D$20*$I1887)*(M1887^(1-$D$25)-1)/(1-$D$25)</f>
        <v>0.0106438720333559</v>
      </c>
      <c r="AN1887" s="71" t="n">
        <f aca="false">AN1886+AM1887</f>
        <v>66.2375300816267</v>
      </c>
    </row>
    <row r="1888" customFormat="false" ht="12.75" hidden="false" customHeight="false" outlineLevel="0" collapsed="false">
      <c r="I1888" s="1" t="n">
        <f aca="false">I1887+0.025</f>
        <v>46.9999999999984</v>
      </c>
      <c r="J1888" s="89" t="n">
        <f aca="false">$F$29+EXP($B$47*I1888)*($J$8-$F$29)</f>
        <v>1.08924890674037</v>
      </c>
      <c r="K1888" s="89" t="n">
        <f aca="false">$F$31+EXP($B$47*I1888)*($K$8-$F$31)</f>
        <v>0.0856718875047479</v>
      </c>
      <c r="L1888" s="89" t="n">
        <f aca="false">EXP(J1888)</f>
        <v>2.97204095409996</v>
      </c>
      <c r="M1888" s="89" t="n">
        <f aca="false">EXP(K1888)</f>
        <v>1.08944880788807</v>
      </c>
      <c r="N1888" s="89" t="n">
        <f aca="false">L1888^$D$21</f>
        <v>1.3864890272109</v>
      </c>
      <c r="O1888" s="89" t="n">
        <f aca="false">N1888-M1888</f>
        <v>0.297040219322824</v>
      </c>
      <c r="P1888" s="89" t="n">
        <f aca="false">(M1888^(1-$D$24)-1)/(1-$D$24)</f>
        <v>0.0821046452485192</v>
      </c>
      <c r="Q1888" s="89" t="n">
        <f aca="false">EXP(-$D$20*$I1888)*P1888</f>
        <v>0.0125283565016038</v>
      </c>
      <c r="S1888" s="1" t="n">
        <f aca="false">S1887+0.1</f>
        <v>187.999999999994</v>
      </c>
      <c r="T1888" s="89" t="n">
        <f aca="false">$F$29+EXP($B$73*S1888)*($T$8-$F$29)</f>
        <v>1.08877289533502</v>
      </c>
      <c r="U1888" s="89" t="n">
        <f aca="false">$F$31+EXP($B$73*S1888)*($U$8-$F$31)</f>
        <v>0.0854697735449465</v>
      </c>
      <c r="V1888" s="89" t="n">
        <f aca="false">EXP(T1888)</f>
        <v>2.97062656536793</v>
      </c>
      <c r="W1888" s="89" t="n">
        <f aca="false">EXP(U1888)</f>
        <v>1.08922863732603</v>
      </c>
      <c r="X1888" s="89" t="n">
        <f aca="false">V1888^$D$21</f>
        <v>1.38629104597033</v>
      </c>
      <c r="Y1888" s="89" t="n">
        <f aca="false">X1888-W1888</f>
        <v>0.297062408644298</v>
      </c>
      <c r="Z1888" s="89" t="n">
        <f aca="false">(W1888^(1-$D$25)-1)/(1-$D$25)</f>
        <v>0.0695528063092823</v>
      </c>
      <c r="AA1888" s="89" t="n">
        <f aca="false">EXP(-$D$20*$I1888)*Z1888</f>
        <v>0.0106130700704221</v>
      </c>
      <c r="AB1888" s="71" t="n">
        <f aca="false">AB1887+AA1888</f>
        <v>61.649284527439</v>
      </c>
      <c r="AK1888" s="89" t="n">
        <f aca="false">EXP(-$D$20*$I1888)*(W1888^(1-$D$24)-1)/(1-$D$24)</f>
        <v>0.0125000452058874</v>
      </c>
      <c r="AL1888" s="89"/>
      <c r="AM1888" s="89" t="n">
        <f aca="false">EXP(-$D$20*$I1888)*(M1888^(1-$D$25)-1)/(1-$D$25)</f>
        <v>0.0106331752522794</v>
      </c>
      <c r="AN1888" s="71" t="n">
        <f aca="false">AN1887+AM1888</f>
        <v>66.248163256879</v>
      </c>
    </row>
    <row r="1889" customFormat="false" ht="12.75" hidden="false" customHeight="false" outlineLevel="0" collapsed="false">
      <c r="I1889" s="1" t="n">
        <f aca="false">I1888+0.025</f>
        <v>47.0249999999984</v>
      </c>
      <c r="J1889" s="89" t="n">
        <f aca="false">$F$29+EXP($B$47*I1889)*($J$8-$F$29)</f>
        <v>1.08924752994339</v>
      </c>
      <c r="K1889" s="89" t="n">
        <f aca="false">$F$31+EXP($B$47*I1889)*($K$8-$F$31)</f>
        <v>0.0856713035287671</v>
      </c>
      <c r="L1889" s="89" t="n">
        <f aca="false">EXP(J1889)</f>
        <v>2.97203686220578</v>
      </c>
      <c r="M1889" s="89" t="n">
        <f aca="false">EXP(K1889)</f>
        <v>1.08944817167632</v>
      </c>
      <c r="N1889" s="89" t="n">
        <f aca="false">L1889^$D$21</f>
        <v>1.38648845453684</v>
      </c>
      <c r="O1889" s="89" t="n">
        <f aca="false">N1889-M1889</f>
        <v>0.297040282860523</v>
      </c>
      <c r="P1889" s="89" t="n">
        <f aca="false">(M1889^(1-$D$24)-1)/(1-$D$24)</f>
        <v>0.0821041092195227</v>
      </c>
      <c r="Q1889" s="89" t="n">
        <f aca="false">EXP(-$D$20*$I1889)*P1889</f>
        <v>0.0125157526962235</v>
      </c>
      <c r="S1889" s="1" t="n">
        <f aca="false">S1888+0.1</f>
        <v>188.099999999994</v>
      </c>
      <c r="T1889" s="89" t="n">
        <f aca="false">$F$29+EXP($B$73*S1889)*($T$8-$F$29)</f>
        <v>1.08877288701518</v>
      </c>
      <c r="U1889" s="89" t="n">
        <f aca="false">$F$31+EXP($B$73*S1889)*($U$8-$F$31)</f>
        <v>0.0854697712774767</v>
      </c>
      <c r="V1889" s="89" t="n">
        <f aca="false">EXP(T1889)</f>
        <v>2.97062654065281</v>
      </c>
      <c r="W1889" s="89" t="n">
        <f aca="false">EXP(U1889)</f>
        <v>1.08922863485624</v>
      </c>
      <c r="X1889" s="89" t="n">
        <f aca="false">V1889^$D$21</f>
        <v>1.38629104251021</v>
      </c>
      <c r="Y1889" s="89" t="n">
        <f aca="false">X1889-W1889</f>
        <v>0.297062407653977</v>
      </c>
      <c r="Z1889" s="89" t="n">
        <f aca="false">(W1889^(1-$D$25)-1)/(1-$D$25)</f>
        <v>0.0695528048303569</v>
      </c>
      <c r="AA1889" s="89" t="n">
        <f aca="false">EXP(-$D$20*$I1889)*Z1889</f>
        <v>0.0106024620796745</v>
      </c>
      <c r="AB1889" s="71" t="n">
        <f aca="false">AB1888+AA1889</f>
        <v>61.6598869895187</v>
      </c>
      <c r="AK1889" s="89" t="n">
        <f aca="false">EXP(-$D$20*$I1889)*(W1889^(1-$D$24)-1)/(1-$D$24)</f>
        <v>0.0124875510912888</v>
      </c>
      <c r="AL1889" s="89"/>
      <c r="AM1889" s="89" t="n">
        <f aca="false">EXP(-$D$20*$I1889)*(M1889^(1-$D$25)-1)/(1-$D$25)</f>
        <v>0.0106224893884287</v>
      </c>
      <c r="AN1889" s="71" t="n">
        <f aca="false">AN1888+AM1889</f>
        <v>66.2587857462674</v>
      </c>
    </row>
    <row r="1890" customFormat="false" ht="12.75" hidden="false" customHeight="false" outlineLevel="0" collapsed="false">
      <c r="I1890" s="1" t="n">
        <f aca="false">I1889+0.025</f>
        <v>47.0499999999984</v>
      </c>
      <c r="J1890" s="89" t="n">
        <f aca="false">$F$29+EXP($B$47*I1890)*($J$8-$F$29)</f>
        <v>1.089246157117</v>
      </c>
      <c r="K1890" s="89" t="n">
        <f aca="false">$F$31+EXP($B$47*I1890)*($K$8-$F$31)</f>
        <v>0.0856707212369294</v>
      </c>
      <c r="L1890" s="89" t="n">
        <f aca="false">EXP(J1890)</f>
        <v>2.97203278211792</v>
      </c>
      <c r="M1890" s="89" t="n">
        <f aca="false">EXP(K1890)</f>
        <v>1.08944753729973</v>
      </c>
      <c r="N1890" s="89" t="n">
        <f aca="false">L1890^$D$21</f>
        <v>1.38648788351458</v>
      </c>
      <c r="O1890" s="89" t="n">
        <f aca="false">N1890-M1890</f>
        <v>0.297040346214849</v>
      </c>
      <c r="P1890" s="89" t="n">
        <f aca="false">(M1890^(1-$D$24)-1)/(1-$D$24)</f>
        <v>0.082103574736082</v>
      </c>
      <c r="Q1890" s="89" t="n">
        <f aca="false">EXP(-$D$20*$I1890)*P1890</f>
        <v>0.0125031618053842</v>
      </c>
      <c r="S1890" s="1" t="n">
        <f aca="false">S1889+0.1</f>
        <v>188.199999999994</v>
      </c>
      <c r="T1890" s="89" t="n">
        <f aca="false">$F$29+EXP($B$73*S1890)*($T$8-$F$29)</f>
        <v>1.08877287874506</v>
      </c>
      <c r="U1890" s="89" t="n">
        <f aca="false">$F$31+EXP($B$73*S1890)*($U$8-$F$31)</f>
        <v>0.0854697690235554</v>
      </c>
      <c r="V1890" s="89" t="n">
        <f aca="false">EXP(T1890)</f>
        <v>2.97062651608536</v>
      </c>
      <c r="W1890" s="89" t="n">
        <f aca="false">EXP(U1890)</f>
        <v>1.0892286324012</v>
      </c>
      <c r="X1890" s="89" t="n">
        <f aca="false">V1890^$D$21</f>
        <v>1.38629103907078</v>
      </c>
      <c r="Y1890" s="89" t="n">
        <f aca="false">X1890-W1890</f>
        <v>0.297062406669573</v>
      </c>
      <c r="Z1890" s="89" t="n">
        <f aca="false">(W1890^(1-$D$25)-1)/(1-$D$25)</f>
        <v>0.0695528033602683</v>
      </c>
      <c r="AA1890" s="89" t="n">
        <f aca="false">EXP(-$D$20*$I1890)*Z1890</f>
        <v>0.0105918646931865</v>
      </c>
      <c r="AB1890" s="71" t="n">
        <f aca="false">AB1889+AA1890</f>
        <v>61.6704788542119</v>
      </c>
      <c r="AK1890" s="89" t="n">
        <f aca="false">EXP(-$D$20*$I1890)*(W1890^(1-$D$24)-1)/(1-$D$24)</f>
        <v>0.0124750694667713</v>
      </c>
      <c r="AL1890" s="89"/>
      <c r="AM1890" s="89" t="n">
        <f aca="false">EXP(-$D$20*$I1890)*(M1890^(1-$D$25)-1)/(1-$D$25)</f>
        <v>0.010611814430017</v>
      </c>
      <c r="AN1890" s="71" t="n">
        <f aca="false">AN1889+AM1890</f>
        <v>66.2693975606975</v>
      </c>
    </row>
    <row r="1891" customFormat="false" ht="12.75" hidden="false" customHeight="false" outlineLevel="0" collapsed="false">
      <c r="I1891" s="1" t="n">
        <f aca="false">I1890+0.025</f>
        <v>47.0749999999984</v>
      </c>
      <c r="J1891" s="89" t="n">
        <f aca="false">$F$29+EXP($B$47*I1891)*($J$8-$F$29)</f>
        <v>1.08924478824973</v>
      </c>
      <c r="K1891" s="89" t="n">
        <f aca="false">$F$31+EXP($B$47*I1891)*($K$8-$F$31)</f>
        <v>0.0856701406243779</v>
      </c>
      <c r="L1891" s="89" t="n">
        <f aca="false">EXP(J1891)</f>
        <v>2.97202871380232</v>
      </c>
      <c r="M1891" s="89" t="n">
        <f aca="false">EXP(K1891)</f>
        <v>1.089446904753</v>
      </c>
      <c r="N1891" s="89" t="n">
        <f aca="false">L1891^$D$21</f>
        <v>1.38648731413933</v>
      </c>
      <c r="O1891" s="89" t="n">
        <f aca="false">N1891-M1891</f>
        <v>0.297040409386333</v>
      </c>
      <c r="P1891" s="89" t="n">
        <f aca="false">(M1891^(1-$D$24)-1)/(1-$D$24)</f>
        <v>0.082103041793742</v>
      </c>
      <c r="Q1891" s="89" t="n">
        <f aca="false">EXP(-$D$20*$I1891)*P1891</f>
        <v>0.0124905838149479</v>
      </c>
      <c r="S1891" s="1" t="n">
        <f aca="false">S1890+0.1</f>
        <v>188.299999999994</v>
      </c>
      <c r="T1891" s="89" t="n">
        <f aca="false">$F$29+EXP($B$73*S1891)*($T$8-$F$29)</f>
        <v>1.08877287052435</v>
      </c>
      <c r="U1891" s="89" t="n">
        <f aca="false">$F$31+EXP($B$73*S1891)*($U$8-$F$31)</f>
        <v>0.0854697667831015</v>
      </c>
      <c r="V1891" s="89" t="n">
        <f aca="false">EXP(T1891)</f>
        <v>2.9706264916647</v>
      </c>
      <c r="W1891" s="89" t="n">
        <f aca="false">EXP(U1891)</f>
        <v>1.08922862996084</v>
      </c>
      <c r="X1891" s="89" t="n">
        <f aca="false">V1891^$D$21</f>
        <v>1.38629103565189</v>
      </c>
      <c r="Y1891" s="89" t="n">
        <f aca="false">X1891-W1891</f>
        <v>0.297062405691051</v>
      </c>
      <c r="Z1891" s="89" t="n">
        <f aca="false">(W1891^(1-$D$25)-1)/(1-$D$25)</f>
        <v>0.0695528018989636</v>
      </c>
      <c r="AA1891" s="89" t="n">
        <f aca="false">EXP(-$D$20*$I1891)*Z1891</f>
        <v>0.010581277900348</v>
      </c>
      <c r="AB1891" s="71" t="n">
        <f aca="false">AB1890+AA1891</f>
        <v>61.6810601321122</v>
      </c>
      <c r="AK1891" s="89" t="n">
        <f aca="false">EXP(-$D$20*$I1891)*(W1891^(1-$D$24)-1)/(1-$D$24)</f>
        <v>0.0124626003198354</v>
      </c>
      <c r="AL1891" s="89"/>
      <c r="AM1891" s="89" t="n">
        <f aca="false">EXP(-$D$20*$I1891)*(M1891^(1-$D$25)-1)/(1-$D$25)</f>
        <v>0.0106011503652727</v>
      </c>
      <c r="AN1891" s="71" t="n">
        <f aca="false">AN1890+AM1891</f>
        <v>66.2799987110627</v>
      </c>
    </row>
    <row r="1892" customFormat="false" ht="12.75" hidden="false" customHeight="false" outlineLevel="0" collapsed="false">
      <c r="I1892" s="1" t="n">
        <f aca="false">I1891+0.025</f>
        <v>47.0999999999984</v>
      </c>
      <c r="J1892" s="89" t="n">
        <f aca="false">$F$29+EXP($B$47*I1892)*($J$8-$F$29)</f>
        <v>1.08924342333017</v>
      </c>
      <c r="K1892" s="89" t="n">
        <f aca="false">$F$31+EXP($B$47*I1892)*($K$8-$F$31)</f>
        <v>0.0856695616862697</v>
      </c>
      <c r="L1892" s="89" t="n">
        <f aca="false">EXP(J1892)</f>
        <v>2.97202465722497</v>
      </c>
      <c r="M1892" s="89" t="n">
        <f aca="false">EXP(K1892)</f>
        <v>1.08944627403085</v>
      </c>
      <c r="N1892" s="89" t="n">
        <f aca="false">L1892^$D$21</f>
        <v>1.38648674640635</v>
      </c>
      <c r="O1892" s="89" t="n">
        <f aca="false">N1892-M1892</f>
        <v>0.297040472375502</v>
      </c>
      <c r="P1892" s="89" t="n">
        <f aca="false">(M1892^(1-$D$24)-1)/(1-$D$24)</f>
        <v>0.0821025103880596</v>
      </c>
      <c r="Q1892" s="89" t="n">
        <f aca="false">EXP(-$D$20*$I1892)*P1892</f>
        <v>0.0124780187107955</v>
      </c>
      <c r="S1892" s="1" t="n">
        <f aca="false">S1891+0.1</f>
        <v>188.399999999994</v>
      </c>
      <c r="T1892" s="89" t="n">
        <f aca="false">$F$29+EXP($B$73*S1892)*($T$8-$F$29)</f>
        <v>1.08877286235276</v>
      </c>
      <c r="U1892" s="89" t="n">
        <f aca="false">$F$31+EXP($B$73*S1892)*($U$8-$F$31)</f>
        <v>0.0854697645560346</v>
      </c>
      <c r="V1892" s="89" t="n">
        <f aca="false">EXP(T1892)</f>
        <v>2.97062646738996</v>
      </c>
      <c r="W1892" s="89" t="n">
        <f aca="false">EXP(U1892)</f>
        <v>1.08922862753505</v>
      </c>
      <c r="X1892" s="89" t="n">
        <f aca="false">V1892^$D$21</f>
        <v>1.38629103225343</v>
      </c>
      <c r="Y1892" s="89" t="n">
        <f aca="false">X1892-W1892</f>
        <v>0.297062404718376</v>
      </c>
      <c r="Z1892" s="89" t="n">
        <f aca="false">(W1892^(1-$D$25)-1)/(1-$D$25)</f>
        <v>0.0695528004463905</v>
      </c>
      <c r="AA1892" s="89" t="n">
        <f aca="false">EXP(-$D$20*$I1892)*Z1892</f>
        <v>0.0105707016905601</v>
      </c>
      <c r="AB1892" s="71" t="n">
        <f aca="false">AB1891+AA1892</f>
        <v>61.6916308338028</v>
      </c>
      <c r="AK1892" s="89" t="n">
        <f aca="false">EXP(-$D$20*$I1892)*(W1892^(1-$D$24)-1)/(1-$D$24)</f>
        <v>0.0124501436379947</v>
      </c>
      <c r="AL1892" s="89"/>
      <c r="AM1892" s="89" t="n">
        <f aca="false">EXP(-$D$20*$I1892)*(M1892^(1-$D$25)-1)/(1-$D$25)</f>
        <v>0.0105904971824391</v>
      </c>
      <c r="AN1892" s="71" t="n">
        <f aca="false">AN1891+AM1892</f>
        <v>66.2905892082452</v>
      </c>
    </row>
    <row r="1893" customFormat="false" ht="12.75" hidden="false" customHeight="false" outlineLevel="0" collapsed="false">
      <c r="I1893" s="1" t="n">
        <f aca="false">I1892+0.025</f>
        <v>47.1249999999984</v>
      </c>
      <c r="J1893" s="89" t="n">
        <f aca="false">$F$29+EXP($B$47*I1893)*($J$8-$F$29)</f>
        <v>1.08924206234694</v>
      </c>
      <c r="K1893" s="89" t="n">
        <f aca="false">$F$31+EXP($B$47*I1893)*($K$8-$F$31)</f>
        <v>0.0856689844177758</v>
      </c>
      <c r="L1893" s="89" t="n">
        <f aca="false">EXP(J1893)</f>
        <v>2.97202061235201</v>
      </c>
      <c r="M1893" s="89" t="n">
        <f aca="false">EXP(K1893)</f>
        <v>1.08944564512802</v>
      </c>
      <c r="N1893" s="89" t="n">
        <f aca="false">L1893^$D$21</f>
        <v>1.3864861803109</v>
      </c>
      <c r="O1893" s="89" t="n">
        <f aca="false">N1893-M1893</f>
        <v>0.297040535182882</v>
      </c>
      <c r="P1893" s="89" t="n">
        <f aca="false">(M1893^(1-$D$24)-1)/(1-$D$24)</f>
        <v>0.0821019805146052</v>
      </c>
      <c r="Q1893" s="89" t="n">
        <f aca="false">EXP(-$D$20*$I1893)*P1893</f>
        <v>0.0124654664788267</v>
      </c>
      <c r="S1893" s="1" t="n">
        <f aca="false">S1892+0.1</f>
        <v>188.499999999994</v>
      </c>
      <c r="T1893" s="89" t="n">
        <f aca="false">$F$29+EXP($B$73*S1893)*($T$8-$F$29)</f>
        <v>1.08877285423</v>
      </c>
      <c r="U1893" s="89" t="n">
        <f aca="false">$F$31+EXP($B$73*S1893)*($U$8-$F$31)</f>
        <v>0.0854697623422747</v>
      </c>
      <c r="V1893" s="89" t="n">
        <f aca="false">EXP(T1893)</f>
        <v>2.97062644326027</v>
      </c>
      <c r="W1893" s="89" t="n">
        <f aca="false">EXP(U1893)</f>
        <v>1.08922862512376</v>
      </c>
      <c r="X1893" s="89" t="n">
        <f aca="false">V1893^$D$21</f>
        <v>1.38629102887527</v>
      </c>
      <c r="Y1893" s="89" t="n">
        <f aca="false">X1893-W1893</f>
        <v>0.297062403751513</v>
      </c>
      <c r="Z1893" s="89" t="n">
        <f aca="false">(W1893^(1-$D$25)-1)/(1-$D$25)</f>
        <v>0.0695527990024965</v>
      </c>
      <c r="AA1893" s="89" t="n">
        <f aca="false">EXP(-$D$20*$I1893)*Z1893</f>
        <v>0.010560136053234</v>
      </c>
      <c r="AB1893" s="71" t="n">
        <f aca="false">AB1892+AA1893</f>
        <v>61.702190969856</v>
      </c>
      <c r="AK1893" s="89" t="n">
        <f aca="false">EXP(-$D$20*$I1893)*(W1893^(1-$D$24)-1)/(1-$D$24)</f>
        <v>0.012437699408775</v>
      </c>
      <c r="AL1893" s="89"/>
      <c r="AM1893" s="89" t="n">
        <f aca="false">EXP(-$D$20*$I1893)*(M1893^(1-$D$25)-1)/(1-$D$25)</f>
        <v>0.010579854869775</v>
      </c>
      <c r="AN1893" s="71" t="n">
        <f aca="false">AN1892+AM1893</f>
        <v>66.3011690631149</v>
      </c>
    </row>
    <row r="1894" customFormat="false" ht="12.75" hidden="false" customHeight="false" outlineLevel="0" collapsed="false">
      <c r="I1894" s="1" t="n">
        <f aca="false">I1893+0.025</f>
        <v>47.1499999999984</v>
      </c>
      <c r="J1894" s="89" t="n">
        <f aca="false">$F$29+EXP($B$47*I1894)*($J$8-$F$29)</f>
        <v>1.08924070528869</v>
      </c>
      <c r="K1894" s="89" t="n">
        <f aca="false">$F$31+EXP($B$47*I1894)*($K$8-$F$31)</f>
        <v>0.0856684088140812</v>
      </c>
      <c r="L1894" s="89" t="n">
        <f aca="false">EXP(J1894)</f>
        <v>2.97201657914964</v>
      </c>
      <c r="M1894" s="89" t="n">
        <f aca="false">EXP(K1894)</f>
        <v>1.08944501803926</v>
      </c>
      <c r="N1894" s="89" t="n">
        <f aca="false">L1894^$D$21</f>
        <v>1.38648561584826</v>
      </c>
      <c r="O1894" s="89" t="n">
        <f aca="false">N1894-M1894</f>
        <v>0.297040597809</v>
      </c>
      <c r="P1894" s="89" t="n">
        <f aca="false">(M1894^(1-$D$24)-1)/(1-$D$24)</f>
        <v>0.0821014521689619</v>
      </c>
      <c r="Q1894" s="89" t="n">
        <f aca="false">EXP(-$D$20*$I1894)*P1894</f>
        <v>0.0124529271049602</v>
      </c>
      <c r="S1894" s="1" t="n">
        <f aca="false">S1893+0.1</f>
        <v>188.599999999994</v>
      </c>
      <c r="T1894" s="89" t="n">
        <f aca="false">$F$29+EXP($B$73*S1894)*($T$8-$F$29)</f>
        <v>1.08877284615577</v>
      </c>
      <c r="U1894" s="89" t="n">
        <f aca="false">$F$31+EXP($B$73*S1894)*($U$8-$F$31)</f>
        <v>0.0854697601417424</v>
      </c>
      <c r="V1894" s="89" t="n">
        <f aca="false">EXP(T1894)</f>
        <v>2.97062641927475</v>
      </c>
      <c r="W1894" s="89" t="n">
        <f aca="false">EXP(U1894)</f>
        <v>1.08922862272688</v>
      </c>
      <c r="X1894" s="89" t="n">
        <f aca="false">V1894^$D$21</f>
        <v>1.3862910255173</v>
      </c>
      <c r="Y1894" s="89" t="n">
        <f aca="false">X1894-W1894</f>
        <v>0.297062402790426</v>
      </c>
      <c r="Z1894" s="89" t="n">
        <f aca="false">(W1894^(1-$D$25)-1)/(1-$D$25)</f>
        <v>0.0695527975672301</v>
      </c>
      <c r="AA1894" s="89" t="n">
        <f aca="false">EXP(-$D$20*$I1894)*Z1894</f>
        <v>0.0105495809777918</v>
      </c>
      <c r="AB1894" s="71" t="n">
        <f aca="false">AB1893+AA1894</f>
        <v>61.7127405508338</v>
      </c>
      <c r="AK1894" s="89" t="n">
        <f aca="false">EXP(-$D$20*$I1894)*(W1894^(1-$D$24)-1)/(1-$D$24)</f>
        <v>0.0124252676197149</v>
      </c>
      <c r="AL1894" s="89"/>
      <c r="AM1894" s="89" t="n">
        <f aca="false">EXP(-$D$20*$I1894)*(M1894^(1-$D$25)-1)/(1-$D$25)</f>
        <v>0.010569223415554</v>
      </c>
      <c r="AN1894" s="71" t="n">
        <f aca="false">AN1893+AM1894</f>
        <v>66.3117382865305</v>
      </c>
    </row>
    <row r="1895" customFormat="false" ht="12.75" hidden="false" customHeight="false" outlineLevel="0" collapsed="false">
      <c r="I1895" s="1" t="n">
        <f aca="false">I1894+0.025</f>
        <v>47.1749999999984</v>
      </c>
      <c r="J1895" s="89" t="n">
        <f aca="false">$F$29+EXP($B$47*I1895)*($J$8-$F$29)</f>
        <v>1.08923935214409</v>
      </c>
      <c r="K1895" s="89" t="n">
        <f aca="false">$F$31+EXP($B$47*I1895)*($K$8-$F$31)</f>
        <v>0.0856678348703846</v>
      </c>
      <c r="L1895" s="89" t="n">
        <f aca="false">EXP(J1895)</f>
        <v>2.97201255758417</v>
      </c>
      <c r="M1895" s="89" t="n">
        <f aca="false">EXP(K1895)</f>
        <v>1.08944439275934</v>
      </c>
      <c r="N1895" s="89" t="n">
        <f aca="false">L1895^$D$21</f>
        <v>1.38648505301372</v>
      </c>
      <c r="O1895" s="89" t="n">
        <f aca="false">N1895-M1895</f>
        <v>0.297040660254378</v>
      </c>
      <c r="P1895" s="89" t="n">
        <f aca="false">(M1895^(1-$D$24)-1)/(1-$D$24)</f>
        <v>0.0821009253467251</v>
      </c>
      <c r="Q1895" s="89" t="n">
        <f aca="false">EXP(-$D$20*$I1895)*P1895</f>
        <v>0.0124404005751331</v>
      </c>
      <c r="S1895" s="1" t="n">
        <f aca="false">S1894+0.1</f>
        <v>188.699999999994</v>
      </c>
      <c r="T1895" s="89" t="n">
        <f aca="false">$F$29+EXP($B$73*S1895)*($T$8-$F$29)</f>
        <v>1.08877283812979</v>
      </c>
      <c r="U1895" s="89" t="n">
        <f aca="false">$F$31+EXP($B$73*S1895)*($U$8-$F$31)</f>
        <v>0.0854697579543585</v>
      </c>
      <c r="V1895" s="89" t="n">
        <f aca="false">EXP(T1895)</f>
        <v>2.97062639543256</v>
      </c>
      <c r="W1895" s="89" t="n">
        <f aca="false">EXP(U1895)</f>
        <v>1.08922862034432</v>
      </c>
      <c r="X1895" s="89" t="n">
        <f aca="false">V1895^$D$21</f>
        <v>1.3862910221794</v>
      </c>
      <c r="Y1895" s="89" t="n">
        <f aca="false">X1895-W1895</f>
        <v>0.297062401835083</v>
      </c>
      <c r="Z1895" s="89" t="n">
        <f aca="false">(W1895^(1-$D$25)-1)/(1-$D$25)</f>
        <v>0.0695527961405395</v>
      </c>
      <c r="AA1895" s="89" t="n">
        <f aca="false">EXP(-$D$20*$I1895)*Z1895</f>
        <v>0.0105390364536664</v>
      </c>
      <c r="AB1895" s="71" t="n">
        <f aca="false">AB1894+AA1895</f>
        <v>61.7232795872875</v>
      </c>
      <c r="AK1895" s="89" t="n">
        <f aca="false">EXP(-$D$20*$I1895)*(W1895^(1-$D$24)-1)/(1-$D$24)</f>
        <v>0.0124128482583654</v>
      </c>
      <c r="AL1895" s="89"/>
      <c r="AM1895" s="89" t="n">
        <f aca="false">EXP(-$D$20*$I1895)*(M1895^(1-$D$25)-1)/(1-$D$25)</f>
        <v>0.0105586028080649</v>
      </c>
      <c r="AN1895" s="71" t="n">
        <f aca="false">AN1894+AM1895</f>
        <v>66.3222968893386</v>
      </c>
    </row>
    <row r="1896" customFormat="false" ht="12.75" hidden="false" customHeight="false" outlineLevel="0" collapsed="false">
      <c r="I1896" s="1" t="n">
        <f aca="false">I1895+0.025</f>
        <v>47.1999999999984</v>
      </c>
      <c r="J1896" s="89" t="n">
        <f aca="false">$F$29+EXP($B$47*I1896)*($J$8-$F$29)</f>
        <v>1.08923800290185</v>
      </c>
      <c r="K1896" s="89" t="n">
        <f aca="false">$F$31+EXP($B$47*I1896)*($K$8-$F$31)</f>
        <v>0.0856672625818988</v>
      </c>
      <c r="L1896" s="89" t="n">
        <f aca="false">EXP(J1896)</f>
        <v>2.97200854762201</v>
      </c>
      <c r="M1896" s="89" t="n">
        <f aca="false">EXP(K1896)</f>
        <v>1.08944376928304</v>
      </c>
      <c r="N1896" s="89" t="n">
        <f aca="false">L1896^$D$21</f>
        <v>1.38648449180258</v>
      </c>
      <c r="O1896" s="89" t="n">
        <f aca="false">N1896-M1896</f>
        <v>0.297040722519538</v>
      </c>
      <c r="P1896" s="89" t="n">
        <f aca="false">(M1896^(1-$D$24)-1)/(1-$D$24)</f>
        <v>0.0821004000435033</v>
      </c>
      <c r="Q1896" s="89" t="n">
        <f aca="false">EXP(-$D$20*$I1896)*P1896</f>
        <v>0.0124278868753016</v>
      </c>
      <c r="S1896" s="1" t="n">
        <f aca="false">S1895+0.1</f>
        <v>188.799999999994</v>
      </c>
      <c r="T1896" s="89" t="n">
        <f aca="false">$F$29+EXP($B$73*S1896)*($T$8-$F$29)</f>
        <v>1.08877283015176</v>
      </c>
      <c r="U1896" s="89" t="n">
        <f aca="false">$F$31+EXP($B$73*S1896)*($U$8-$F$31)</f>
        <v>0.0854697557800445</v>
      </c>
      <c r="V1896" s="89" t="n">
        <f aca="false">EXP(T1896)</f>
        <v>2.97062637173282</v>
      </c>
      <c r="W1896" s="89" t="n">
        <f aca="false">EXP(U1896)</f>
        <v>1.08922861797599</v>
      </c>
      <c r="X1896" s="89" t="n">
        <f aca="false">V1896^$D$21</f>
        <v>1.38629101886144</v>
      </c>
      <c r="Y1896" s="89" t="n">
        <f aca="false">X1896-W1896</f>
        <v>0.297062400885447</v>
      </c>
      <c r="Z1896" s="89" t="n">
        <f aca="false">(W1896^(1-$D$25)-1)/(1-$D$25)</f>
        <v>0.0695527947223737</v>
      </c>
      <c r="AA1896" s="89" t="n">
        <f aca="false">EXP(-$D$20*$I1896)*Z1896</f>
        <v>0.0105285024703011</v>
      </c>
      <c r="AB1896" s="71" t="n">
        <f aca="false">AB1895+AA1896</f>
        <v>61.7338080897578</v>
      </c>
      <c r="AK1896" s="89" t="n">
        <f aca="false">EXP(-$D$20*$I1896)*(W1896^(1-$D$24)-1)/(1-$D$24)</f>
        <v>0.0124004413122902</v>
      </c>
      <c r="AL1896" s="89"/>
      <c r="AM1896" s="89" t="n">
        <f aca="false">EXP(-$D$20*$I1896)*(M1896^(1-$D$25)-1)/(1-$D$25)</f>
        <v>0.0105479930356114</v>
      </c>
      <c r="AN1896" s="71" t="n">
        <f aca="false">AN1895+AM1896</f>
        <v>66.3328448823742</v>
      </c>
    </row>
    <row r="1897" customFormat="false" ht="12.75" hidden="false" customHeight="false" outlineLevel="0" collapsed="false">
      <c r="I1897" s="1" t="n">
        <f aca="false">I1896+0.025</f>
        <v>47.2249999999984</v>
      </c>
      <c r="J1897" s="89" t="n">
        <f aca="false">$F$29+EXP($B$47*I1897)*($J$8-$F$29)</f>
        <v>1.08923665755073</v>
      </c>
      <c r="K1897" s="89" t="n">
        <f aca="false">$F$31+EXP($B$47*I1897)*($K$8-$F$31)</f>
        <v>0.0856666919438503</v>
      </c>
      <c r="L1897" s="89" t="n">
        <f aca="false">EXP(J1897)</f>
        <v>2.97200454922968</v>
      </c>
      <c r="M1897" s="89" t="n">
        <f aca="false">EXP(K1897)</f>
        <v>1.08944314760515</v>
      </c>
      <c r="N1897" s="89" t="n">
        <f aca="false">L1897^$D$21</f>
        <v>1.38648393221015</v>
      </c>
      <c r="O1897" s="89" t="n">
        <f aca="false">N1897-M1897</f>
        <v>0.297040784605001</v>
      </c>
      <c r="P1897" s="89" t="n">
        <f aca="false">(M1897^(1-$D$24)-1)/(1-$D$24)</f>
        <v>0.0820998762549173</v>
      </c>
      <c r="Q1897" s="89" t="n">
        <f aca="false">EXP(-$D$20*$I1897)*P1897</f>
        <v>0.0124153859914405</v>
      </c>
      <c r="S1897" s="1" t="n">
        <f aca="false">S1896+0.1</f>
        <v>188.899999999994</v>
      </c>
      <c r="T1897" s="89" t="n">
        <f aca="false">$F$29+EXP($B$73*S1897)*($T$8-$F$29)</f>
        <v>1.0887728222214</v>
      </c>
      <c r="U1897" s="89" t="n">
        <f aca="false">$F$31+EXP($B$73*S1897)*($U$8-$F$31)</f>
        <v>0.0854697536187223</v>
      </c>
      <c r="V1897" s="89" t="n">
        <f aca="false">EXP(T1897)</f>
        <v>2.97062634817469</v>
      </c>
      <c r="W1897" s="89" t="n">
        <f aca="false">EXP(U1897)</f>
        <v>1.08922861562182</v>
      </c>
      <c r="X1897" s="89" t="n">
        <f aca="false">V1897^$D$21</f>
        <v>1.3862910155633</v>
      </c>
      <c r="Y1897" s="89" t="n">
        <f aca="false">X1897-W1897</f>
        <v>0.297062399941486</v>
      </c>
      <c r="Z1897" s="89" t="n">
        <f aca="false">(W1897^(1-$D$25)-1)/(1-$D$25)</f>
        <v>0.0695527933126815</v>
      </c>
      <c r="AA1897" s="89" t="n">
        <f aca="false">EXP(-$D$20*$I1897)*Z1897</f>
        <v>0.0105179790171499</v>
      </c>
      <c r="AB1897" s="71" t="n">
        <f aca="false">AB1896+AA1897</f>
        <v>61.7443260687749</v>
      </c>
      <c r="AK1897" s="89" t="n">
        <f aca="false">EXP(-$D$20*$I1897)*(W1897^(1-$D$24)-1)/(1-$D$24)</f>
        <v>0.0123880467690654</v>
      </c>
      <c r="AL1897" s="89"/>
      <c r="AM1897" s="89" t="n">
        <f aca="false">EXP(-$D$20*$I1897)*(M1897^(1-$D$25)-1)/(1-$D$25)</f>
        <v>0.0105373940865124</v>
      </c>
      <c r="AN1897" s="71" t="n">
        <f aca="false">AN1896+AM1897</f>
        <v>66.3433822764607</v>
      </c>
    </row>
    <row r="1898" customFormat="false" ht="12.75" hidden="false" customHeight="false" outlineLevel="0" collapsed="false">
      <c r="I1898" s="1" t="n">
        <f aca="false">I1897+0.025</f>
        <v>47.2499999999984</v>
      </c>
      <c r="J1898" s="89" t="n">
        <f aca="false">$F$29+EXP($B$47*I1898)*($J$8-$F$29)</f>
        <v>1.08923531607951</v>
      </c>
      <c r="K1898" s="89" t="n">
        <f aca="false">$F$31+EXP($B$47*I1898)*($K$8-$F$31)</f>
        <v>0.0856661229514794</v>
      </c>
      <c r="L1898" s="89" t="n">
        <f aca="false">EXP(J1898)</f>
        <v>2.97200056237376</v>
      </c>
      <c r="M1898" s="89" t="n">
        <f aca="false">EXP(K1898)</f>
        <v>1.08944252772049</v>
      </c>
      <c r="N1898" s="89" t="n">
        <f aca="false">L1898^$D$21</f>
        <v>1.38648337423177</v>
      </c>
      <c r="O1898" s="89" t="n">
        <f aca="false">N1898-M1898</f>
        <v>0.297040846511286</v>
      </c>
      <c r="P1898" s="89" t="n">
        <f aca="false">(M1898^(1-$D$24)-1)/(1-$D$24)</f>
        <v>0.0820993539766011</v>
      </c>
      <c r="Q1898" s="89" t="n">
        <f aca="false">EXP(-$D$20*$I1898)*P1898</f>
        <v>0.0124028979095434</v>
      </c>
      <c r="S1898" s="1" t="n">
        <f aca="false">S1897+0.1</f>
        <v>188.999999999994</v>
      </c>
      <c r="T1898" s="89" t="n">
        <f aca="false">$F$29+EXP($B$73*S1898)*($T$8-$F$29)</f>
        <v>1.08877281433843</v>
      </c>
      <c r="U1898" s="89" t="n">
        <f aca="false">$F$31+EXP($B$73*S1898)*($U$8-$F$31)</f>
        <v>0.0854697514703143</v>
      </c>
      <c r="V1898" s="89" t="n">
        <f aca="false">EXP(T1898)</f>
        <v>2.97062632475732</v>
      </c>
      <c r="W1898" s="89" t="n">
        <f aca="false">EXP(U1898)</f>
        <v>1.08922861328171</v>
      </c>
      <c r="X1898" s="89" t="n">
        <f aca="false">V1898^$D$21</f>
        <v>1.38629101228488</v>
      </c>
      <c r="Y1898" s="89" t="n">
        <f aca="false">X1898-W1898</f>
        <v>0.297062399003166</v>
      </c>
      <c r="Z1898" s="89" t="n">
        <f aca="false">(W1898^(1-$D$25)-1)/(1-$D$25)</f>
        <v>0.0695527919114123</v>
      </c>
      <c r="AA1898" s="89" t="n">
        <f aca="false">EXP(-$D$20*$I1898)*Z1898</f>
        <v>0.0105074660836774</v>
      </c>
      <c r="AB1898" s="71" t="n">
        <f aca="false">AB1897+AA1898</f>
        <v>61.7548335348586</v>
      </c>
      <c r="AK1898" s="89" t="n">
        <f aca="false">EXP(-$D$20*$I1898)*(W1898^(1-$D$24)-1)/(1-$D$24)</f>
        <v>0.0123756646162796</v>
      </c>
      <c r="AL1898" s="89"/>
      <c r="AM1898" s="89" t="n">
        <f aca="false">EXP(-$D$20*$I1898)*(M1898^(1-$D$25)-1)/(1-$D$25)</f>
        <v>0.0105268059491015</v>
      </c>
      <c r="AN1898" s="71" t="n">
        <f aca="false">AN1897+AM1898</f>
        <v>66.3539090824098</v>
      </c>
    </row>
    <row r="1899" customFormat="false" ht="12.75" hidden="false" customHeight="false" outlineLevel="0" collapsed="false">
      <c r="I1899" s="1" t="n">
        <f aca="false">I1898+0.025</f>
        <v>47.2749999999984</v>
      </c>
      <c r="J1899" s="89" t="n">
        <f aca="false">$F$29+EXP($B$47*I1899)*($J$8-$F$29)</f>
        <v>1.08923397847698</v>
      </c>
      <c r="K1899" s="89" t="n">
        <f aca="false">$F$31+EXP($B$47*I1899)*($K$8-$F$31)</f>
        <v>0.0856655556000399</v>
      </c>
      <c r="L1899" s="89" t="n">
        <f aca="false">EXP(J1899)</f>
        <v>2.97199658702097</v>
      </c>
      <c r="M1899" s="89" t="n">
        <f aca="false">EXP(K1899)</f>
        <v>1.08944190962388</v>
      </c>
      <c r="N1899" s="89" t="n">
        <f aca="false">L1899^$D$21</f>
        <v>1.38648281786279</v>
      </c>
      <c r="O1899" s="89" t="n">
        <f aca="false">N1899-M1899</f>
        <v>0.297040908238911</v>
      </c>
      <c r="P1899" s="89" t="n">
        <f aca="false">(M1899^(1-$D$24)-1)/(1-$D$24)</f>
        <v>0.0820988332042005</v>
      </c>
      <c r="Q1899" s="89" t="n">
        <f aca="false">EXP(-$D$20*$I1899)*P1899</f>
        <v>0.0123904226156224</v>
      </c>
      <c r="S1899" s="1" t="n">
        <f aca="false">S1898+0.1</f>
        <v>189.099999999994</v>
      </c>
      <c r="T1899" s="89" t="n">
        <f aca="false">$F$29+EXP($B$73*S1899)*($T$8-$F$29)</f>
        <v>1.08877280650256</v>
      </c>
      <c r="U1899" s="89" t="n">
        <f aca="false">$F$31+EXP($B$73*S1899)*($U$8-$F$31)</f>
        <v>0.0854697493347433</v>
      </c>
      <c r="V1899" s="89" t="n">
        <f aca="false">EXP(T1899)</f>
        <v>2.97062630147988</v>
      </c>
      <c r="W1899" s="89" t="n">
        <f aca="false">EXP(U1899)</f>
        <v>1.08922861095558</v>
      </c>
      <c r="X1899" s="89" t="n">
        <f aca="false">V1899^$D$21</f>
        <v>1.38629100902604</v>
      </c>
      <c r="Y1899" s="89" t="n">
        <f aca="false">X1899-W1899</f>
        <v>0.297062398070451</v>
      </c>
      <c r="Z1899" s="89" t="n">
        <f aca="false">(W1899^(1-$D$25)-1)/(1-$D$25)</f>
        <v>0.069552790518516</v>
      </c>
      <c r="AA1899" s="89" t="n">
        <f aca="false">EXP(-$D$20*$I1899)*Z1899</f>
        <v>0.010496963659359</v>
      </c>
      <c r="AB1899" s="71" t="n">
        <f aca="false">AB1898+AA1899</f>
        <v>61.765330498518</v>
      </c>
      <c r="AK1899" s="89" t="n">
        <f aca="false">EXP(-$D$20*$I1899)*(W1899^(1-$D$24)-1)/(1-$D$24)</f>
        <v>0.0123632948415342</v>
      </c>
      <c r="AL1899" s="89"/>
      <c r="AM1899" s="89" t="n">
        <f aca="false">EXP(-$D$20*$I1899)*(M1899^(1-$D$25)-1)/(1-$D$25)</f>
        <v>0.0105162286117274</v>
      </c>
      <c r="AN1899" s="71" t="n">
        <f aca="false">AN1898+AM1899</f>
        <v>66.3644253110215</v>
      </c>
    </row>
    <row r="1900" customFormat="false" ht="12.75" hidden="false" customHeight="false" outlineLevel="0" collapsed="false">
      <c r="I1900" s="1" t="n">
        <f aca="false">I1899+0.025</f>
        <v>47.2999999999984</v>
      </c>
      <c r="J1900" s="89" t="n">
        <f aca="false">$F$29+EXP($B$47*I1900)*($J$8-$F$29)</f>
        <v>1.089232644732</v>
      </c>
      <c r="K1900" s="89" t="n">
        <f aca="false">$F$31+EXP($B$47*I1900)*($K$8-$F$31)</f>
        <v>0.0856649898847997</v>
      </c>
      <c r="L1900" s="89" t="n">
        <f aca="false">EXP(J1900)</f>
        <v>2.97199262313809</v>
      </c>
      <c r="M1900" s="89" t="n">
        <f aca="false">EXP(K1900)</f>
        <v>1.08944129331016</v>
      </c>
      <c r="N1900" s="89" t="n">
        <f aca="false">L1900^$D$21</f>
        <v>1.38648226309855</v>
      </c>
      <c r="O1900" s="89" t="n">
        <f aca="false">N1900-M1900</f>
        <v>0.29704096978839</v>
      </c>
      <c r="P1900" s="89" t="n">
        <f aca="false">(M1900^(1-$D$24)-1)/(1-$D$24)</f>
        <v>0.0820983139333746</v>
      </c>
      <c r="Q1900" s="89" t="n">
        <f aca="false">EXP(-$D$20*$I1900)*P1900</f>
        <v>0.0123779600957081</v>
      </c>
      <c r="S1900" s="1" t="n">
        <f aca="false">S1899+0.1</f>
        <v>189.199999999994</v>
      </c>
      <c r="T1900" s="89" t="n">
        <f aca="false">$F$29+EXP($B$73*S1900)*($T$8-$F$29)</f>
        <v>1.08877279871351</v>
      </c>
      <c r="U1900" s="89" t="n">
        <f aca="false">$F$31+EXP($B$73*S1900)*($U$8-$F$31)</f>
        <v>0.0854697472119326</v>
      </c>
      <c r="V1900" s="89" t="n">
        <f aca="false">EXP(T1900)</f>
        <v>2.97062627834152</v>
      </c>
      <c r="W1900" s="89" t="n">
        <f aca="false">EXP(U1900)</f>
        <v>1.08922860864336</v>
      </c>
      <c r="X1900" s="89" t="n">
        <f aca="false">V1900^$D$21</f>
        <v>1.38629100578667</v>
      </c>
      <c r="Y1900" s="89" t="n">
        <f aca="false">X1900-W1900</f>
        <v>0.29706239714331</v>
      </c>
      <c r="Z1900" s="89" t="n">
        <f aca="false">(W1900^(1-$D$25)-1)/(1-$D$25)</f>
        <v>0.0695527891339423</v>
      </c>
      <c r="AA1900" s="89" t="n">
        <f aca="false">EXP(-$D$20*$I1900)*Z1900</f>
        <v>0.0104864717336802</v>
      </c>
      <c r="AB1900" s="71" t="n">
        <f aca="false">AB1899+AA1900</f>
        <v>61.7758169702517</v>
      </c>
      <c r="AK1900" s="89" t="n">
        <f aca="false">EXP(-$D$20*$I1900)*(W1900^(1-$D$24)-1)/(1-$D$24)</f>
        <v>0.0123509374324426</v>
      </c>
      <c r="AL1900" s="89"/>
      <c r="AM1900" s="89" t="n">
        <f aca="false">EXP(-$D$20*$I1900)*(M1900^(1-$D$25)-1)/(1-$D$25)</f>
        <v>0.0105056620627538</v>
      </c>
      <c r="AN1900" s="71" t="n">
        <f aca="false">AN1899+AM1900</f>
        <v>66.3749309730843</v>
      </c>
    </row>
    <row r="1901" customFormat="false" ht="12.75" hidden="false" customHeight="false" outlineLevel="0" collapsed="false">
      <c r="I1901" s="1" t="n">
        <f aca="false">I1900+0.025</f>
        <v>47.3249999999984</v>
      </c>
      <c r="J1901" s="89" t="n">
        <f aca="false">$F$29+EXP($B$47*I1901)*($J$8-$F$29)</f>
        <v>1.08923131483345</v>
      </c>
      <c r="K1901" s="89" t="n">
        <f aca="false">$F$31+EXP($B$47*I1901)*($K$8-$F$31)</f>
        <v>0.0856644258010401</v>
      </c>
      <c r="L1901" s="89" t="n">
        <f aca="false">EXP(J1901)</f>
        <v>2.97198867069202</v>
      </c>
      <c r="M1901" s="89" t="n">
        <f aca="false">EXP(K1901)</f>
        <v>1.08944067877419</v>
      </c>
      <c r="N1901" s="89" t="n">
        <f aca="false">L1901^$D$21</f>
        <v>1.38648170993443</v>
      </c>
      <c r="O1901" s="89" t="n">
        <f aca="false">N1901-M1901</f>
        <v>0.29704103116024</v>
      </c>
      <c r="P1901" s="89" t="n">
        <f aca="false">(M1901^(1-$D$24)-1)/(1-$D$24)</f>
        <v>0.0820977961597945</v>
      </c>
      <c r="Q1901" s="89" t="n">
        <f aca="false">EXP(-$D$20*$I1901)*P1901</f>
        <v>0.01236551033585</v>
      </c>
      <c r="S1901" s="1" t="n">
        <f aca="false">S1900+0.1</f>
        <v>189.299999999994</v>
      </c>
      <c r="T1901" s="89" t="n">
        <f aca="false">$F$29+EXP($B$73*S1901)*($T$8-$F$29)</f>
        <v>1.088772790971</v>
      </c>
      <c r="U1901" s="89" t="n">
        <f aca="false">$F$31+EXP($B$73*S1901)*($U$8-$F$31)</f>
        <v>0.085469745101806</v>
      </c>
      <c r="V1901" s="89" t="n">
        <f aca="false">EXP(T1901)</f>
        <v>2.97062625534142</v>
      </c>
      <c r="W1901" s="89" t="n">
        <f aca="false">EXP(U1901)</f>
        <v>1.08922860634495</v>
      </c>
      <c r="X1901" s="89" t="n">
        <f aca="false">V1901^$D$21</f>
        <v>1.38629100256666</v>
      </c>
      <c r="Y1901" s="89" t="n">
        <f aca="false">X1901-W1901</f>
        <v>0.297062396221709</v>
      </c>
      <c r="Z1901" s="89" t="n">
        <f aca="false">(W1901^(1-$D$25)-1)/(1-$D$25)</f>
        <v>0.0695527877576416</v>
      </c>
      <c r="AA1901" s="89" t="n">
        <f aca="false">EXP(-$D$20*$I1901)*Z1901</f>
        <v>0.0104759902961377</v>
      </c>
      <c r="AB1901" s="71" t="n">
        <f aca="false">AB1900+AA1901</f>
        <v>61.7862929605478</v>
      </c>
      <c r="AK1901" s="89" t="n">
        <f aca="false">EXP(-$D$20*$I1901)*(W1901^(1-$D$24)-1)/(1-$D$24)</f>
        <v>0.0123385923766311</v>
      </c>
      <c r="AL1901" s="89"/>
      <c r="AM1901" s="89" t="n">
        <f aca="false">EXP(-$D$20*$I1901)*(M1901^(1-$D$25)-1)/(1-$D$25)</f>
        <v>0.0104951062905592</v>
      </c>
      <c r="AN1901" s="71" t="n">
        <f aca="false">AN1900+AM1901</f>
        <v>66.3854260793748</v>
      </c>
    </row>
    <row r="1902" customFormat="false" ht="12.75" hidden="false" customHeight="false" outlineLevel="0" collapsed="false">
      <c r="I1902" s="1" t="n">
        <f aca="false">I1901+0.025</f>
        <v>47.3499999999984</v>
      </c>
      <c r="J1902" s="89" t="n">
        <f aca="false">$F$29+EXP($B$47*I1902)*($J$8-$F$29)</f>
        <v>1.08922998877022</v>
      </c>
      <c r="K1902" s="89" t="n">
        <f aca="false">$F$31+EXP($B$47*I1902)*($K$8-$F$31)</f>
        <v>0.0856638633440558</v>
      </c>
      <c r="L1902" s="89" t="n">
        <f aca="false">EXP(J1902)</f>
        <v>2.97198472964973</v>
      </c>
      <c r="M1902" s="89" t="n">
        <f aca="false">EXP(K1902)</f>
        <v>1.08944006601085</v>
      </c>
      <c r="N1902" s="89" t="n">
        <f aca="false">L1902^$D$21</f>
        <v>1.38648115836582</v>
      </c>
      <c r="O1902" s="89" t="n">
        <f aca="false">N1902-M1902</f>
        <v>0.297041092354972</v>
      </c>
      <c r="P1902" s="89" t="n">
        <f aca="false">(M1902^(1-$D$24)-1)/(1-$D$24)</f>
        <v>0.082097279879144</v>
      </c>
      <c r="Q1902" s="89" t="n">
        <f aca="false">EXP(-$D$20*$I1902)*P1902</f>
        <v>0.0123530733221158</v>
      </c>
      <c r="S1902" s="1" t="n">
        <f aca="false">S1901+0.1</f>
        <v>189.399999999994</v>
      </c>
      <c r="T1902" s="89" t="n">
        <f aca="false">$F$29+EXP($B$73*S1902)*($T$8-$F$29)</f>
        <v>1.08877278327475</v>
      </c>
      <c r="U1902" s="89" t="n">
        <f aca="false">$F$31+EXP($B$73*S1902)*($U$8-$F$31)</f>
        <v>0.0854697430042877</v>
      </c>
      <c r="V1902" s="89" t="n">
        <f aca="false">EXP(T1902)</f>
        <v>2.97062623247874</v>
      </c>
      <c r="W1902" s="89" t="n">
        <f aca="false">EXP(U1902)</f>
        <v>1.08922860406027</v>
      </c>
      <c r="X1902" s="89" t="n">
        <f aca="false">V1902^$D$21</f>
        <v>1.38629099936589</v>
      </c>
      <c r="Y1902" s="89" t="n">
        <f aca="false">X1902-W1902</f>
        <v>0.297062395305614</v>
      </c>
      <c r="Z1902" s="89" t="n">
        <f aca="false">(W1902^(1-$D$25)-1)/(1-$D$25)</f>
        <v>0.0695527863895646</v>
      </c>
      <c r="AA1902" s="89" t="n">
        <f aca="false">EXP(-$D$20*$I1902)*Z1902</f>
        <v>0.0104655193362383</v>
      </c>
      <c r="AB1902" s="71" t="n">
        <f aca="false">AB1901+AA1902</f>
        <v>61.796758479884</v>
      </c>
      <c r="AK1902" s="89" t="n">
        <f aca="false">EXP(-$D$20*$I1902)*(W1902^(1-$D$24)-1)/(1-$D$24)</f>
        <v>0.0123262596617384</v>
      </c>
      <c r="AL1902" s="89"/>
      <c r="AM1902" s="89" t="n">
        <f aca="false">EXP(-$D$20*$I1902)*(M1902^(1-$D$25)-1)/(1-$D$25)</f>
        <v>0.0104845612835369</v>
      </c>
      <c r="AN1902" s="71" t="n">
        <f aca="false">AN1901+AM1902</f>
        <v>66.3959106406584</v>
      </c>
    </row>
    <row r="1903" customFormat="false" ht="12.75" hidden="false" customHeight="false" outlineLevel="0" collapsed="false">
      <c r="I1903" s="1" t="n">
        <f aca="false">I1902+0.025</f>
        <v>47.3749999999984</v>
      </c>
      <c r="J1903" s="89" t="n">
        <f aca="false">$F$29+EXP($B$47*I1903)*($J$8-$F$29)</f>
        <v>1.08922866653126</v>
      </c>
      <c r="K1903" s="89" t="n">
        <f aca="false">$F$31+EXP($B$47*I1903)*($K$8-$F$31)</f>
        <v>0.0856633025091556</v>
      </c>
      <c r="L1903" s="89" t="n">
        <f aca="false">EXP(J1903)</f>
        <v>2.97198079997833</v>
      </c>
      <c r="M1903" s="89" t="n">
        <f aca="false">EXP(K1903)</f>
        <v>1.08943945501501</v>
      </c>
      <c r="N1903" s="89" t="n">
        <f aca="false">L1903^$D$21</f>
        <v>1.3864806083881</v>
      </c>
      <c r="O1903" s="89" t="n">
        <f aca="false">N1903-M1903</f>
        <v>0.297041153373098</v>
      </c>
      <c r="P1903" s="89" t="n">
        <f aca="false">(M1903^(1-$D$24)-1)/(1-$D$24)</f>
        <v>0.0820967650871191</v>
      </c>
      <c r="Q1903" s="89" t="n">
        <f aca="false">EXP(-$D$20*$I1903)*P1903</f>
        <v>0.012340649040592</v>
      </c>
      <c r="S1903" s="1" t="n">
        <f aca="false">S1902+0.1</f>
        <v>189.499999999994</v>
      </c>
      <c r="T1903" s="89" t="n">
        <f aca="false">$F$29+EXP($B$73*S1903)*($T$8-$F$29)</f>
        <v>1.08877277562449</v>
      </c>
      <c r="U1903" s="89" t="n">
        <f aca="false">$F$31+EXP($B$73*S1903)*($U$8-$F$31)</f>
        <v>0.0854697409193023</v>
      </c>
      <c r="V1903" s="89" t="n">
        <f aca="false">EXP(T1903)</f>
        <v>2.97062620975267</v>
      </c>
      <c r="W1903" s="89" t="n">
        <f aca="false">EXP(U1903)</f>
        <v>1.08922860178925</v>
      </c>
      <c r="X1903" s="89" t="n">
        <f aca="false">V1903^$D$21</f>
        <v>1.38629099618424</v>
      </c>
      <c r="Y1903" s="89" t="n">
        <f aca="false">X1903-W1903</f>
        <v>0.297062394394994</v>
      </c>
      <c r="Z1903" s="89" t="n">
        <f aca="false">(W1903^(1-$D$25)-1)/(1-$D$25)</f>
        <v>0.0695527850296618</v>
      </c>
      <c r="AA1903" s="89" t="n">
        <f aca="false">EXP(-$D$20*$I1903)*Z1903</f>
        <v>0.0104550588434996</v>
      </c>
      <c r="AB1903" s="71" t="n">
        <f aca="false">AB1902+AA1903</f>
        <v>61.8072135387275</v>
      </c>
      <c r="AK1903" s="89" t="n">
        <f aca="false">EXP(-$D$20*$I1903)*(W1903^(1-$D$24)-1)/(1-$D$24)</f>
        <v>0.0123139392754155</v>
      </c>
      <c r="AL1903" s="89"/>
      <c r="AM1903" s="89" t="n">
        <f aca="false">EXP(-$D$20*$I1903)*(M1903^(1-$D$25)-1)/(1-$D$25)</f>
        <v>0.0104740270300951</v>
      </c>
      <c r="AN1903" s="71" t="n">
        <f aca="false">AN1902+AM1903</f>
        <v>66.4063846676885</v>
      </c>
    </row>
    <row r="1904" customFormat="false" ht="12.75" hidden="false" customHeight="false" outlineLevel="0" collapsed="false">
      <c r="I1904" s="1" t="n">
        <f aca="false">I1903+0.025</f>
        <v>47.3999999999984</v>
      </c>
      <c r="J1904" s="89" t="n">
        <f aca="false">$F$29+EXP($B$47*I1904)*($J$8-$F$29)</f>
        <v>1.08922734810553</v>
      </c>
      <c r="K1904" s="89" t="n">
        <f aca="false">$F$31+EXP($B$47*I1904)*($K$8-$F$31)</f>
        <v>0.0856627432916613</v>
      </c>
      <c r="L1904" s="89" t="n">
        <f aca="false">EXP(J1904)</f>
        <v>2.97197688164498</v>
      </c>
      <c r="M1904" s="89" t="n">
        <f aca="false">EXP(K1904)</f>
        <v>1.08943884578157</v>
      </c>
      <c r="N1904" s="89" t="n">
        <f aca="false">L1904^$D$21</f>
        <v>1.3864800599967</v>
      </c>
      <c r="O1904" s="89" t="n">
        <f aca="false">N1904-M1904</f>
        <v>0.297041214215129</v>
      </c>
      <c r="P1904" s="89" t="n">
        <f aca="false">(M1904^(1-$D$24)-1)/(1-$D$24)</f>
        <v>0.0820962517794286</v>
      </c>
      <c r="Q1904" s="89" t="n">
        <f aca="false">EXP(-$D$20*$I1904)*P1904</f>
        <v>0.0123282374773832</v>
      </c>
      <c r="S1904" s="1" t="n">
        <f aca="false">S1903+0.1</f>
        <v>189.599999999994</v>
      </c>
      <c r="T1904" s="89" t="n">
        <f aca="false">$F$29+EXP($B$73*S1904)*($T$8-$F$29)</f>
        <v>1.08877276801994</v>
      </c>
      <c r="U1904" s="89" t="n">
        <f aca="false">$F$31+EXP($B$73*S1904)*($U$8-$F$31)</f>
        <v>0.085469738846775</v>
      </c>
      <c r="V1904" s="89" t="n">
        <f aca="false">EXP(T1904)</f>
        <v>2.9706261871624</v>
      </c>
      <c r="W1904" s="89" t="n">
        <f aca="false">EXP(U1904)</f>
        <v>1.08922859953179</v>
      </c>
      <c r="X1904" s="89" t="n">
        <f aca="false">V1904^$D$21</f>
        <v>1.3862909930216</v>
      </c>
      <c r="Y1904" s="89" t="n">
        <f aca="false">X1904-W1904</f>
        <v>0.297062393489814</v>
      </c>
      <c r="Z1904" s="89" t="n">
        <f aca="false">(W1904^(1-$D$25)-1)/(1-$D$25)</f>
        <v>0.0695527836778847</v>
      </c>
      <c r="AA1904" s="89" t="n">
        <f aca="false">EXP(-$D$20*$I1904)*Z1904</f>
        <v>0.0104446088074497</v>
      </c>
      <c r="AB1904" s="71" t="n">
        <f aca="false">AB1903+AA1904</f>
        <v>61.817658147535</v>
      </c>
      <c r="AK1904" s="89" t="n">
        <f aca="false">EXP(-$D$20*$I1904)*(W1904^(1-$D$24)-1)/(1-$D$24)</f>
        <v>0.0123016312053259</v>
      </c>
      <c r="AL1904" s="89"/>
      <c r="AM1904" s="89" t="n">
        <f aca="false">EXP(-$D$20*$I1904)*(M1904^(1-$D$25)-1)/(1-$D$25)</f>
        <v>0.0104635035186569</v>
      </c>
      <c r="AN1904" s="71" t="n">
        <f aca="false">AN1903+AM1904</f>
        <v>66.4168481712071</v>
      </c>
    </row>
    <row r="1905" customFormat="false" ht="12.75" hidden="false" customHeight="false" outlineLevel="0" collapsed="false">
      <c r="I1905" s="1" t="n">
        <f aca="false">I1904+0.025</f>
        <v>47.4249999999984</v>
      </c>
      <c r="J1905" s="89" t="n">
        <f aca="false">$F$29+EXP($B$47*I1905)*($J$8-$F$29)</f>
        <v>1.08922603348205</v>
      </c>
      <c r="K1905" s="89" t="n">
        <f aca="false">$F$31+EXP($B$47*I1905)*($K$8-$F$31)</f>
        <v>0.0856621856869086</v>
      </c>
      <c r="L1905" s="89" t="n">
        <f aca="false">EXP(J1905)</f>
        <v>2.97197297461695</v>
      </c>
      <c r="M1905" s="89" t="n">
        <f aca="false">EXP(K1905)</f>
        <v>1.08943823830547</v>
      </c>
      <c r="N1905" s="89" t="n">
        <f aca="false">L1905^$D$21</f>
        <v>1.38647951318704</v>
      </c>
      <c r="O1905" s="89" t="n">
        <f aca="false">N1905-M1905</f>
        <v>0.297041274881572</v>
      </c>
      <c r="P1905" s="89" t="n">
        <f aca="false">(M1905^(1-$D$24)-1)/(1-$D$24)</f>
        <v>0.0820957399517933</v>
      </c>
      <c r="Q1905" s="89" t="n">
        <f aca="false">EXP(-$D$20*$I1905)*P1905</f>
        <v>0.0123158386186128</v>
      </c>
      <c r="S1905" s="1" t="n">
        <f aca="false">S1904+0.1</f>
        <v>189.699999999994</v>
      </c>
      <c r="T1905" s="89" t="n">
        <f aca="false">$F$29+EXP($B$73*S1905)*($T$8-$F$29)</f>
        <v>1.08877276046083</v>
      </c>
      <c r="U1905" s="89" t="n">
        <f aca="false">$F$31+EXP($B$73*S1905)*($U$8-$F$31)</f>
        <v>0.0854697367866313</v>
      </c>
      <c r="V1905" s="89" t="n">
        <f aca="false">EXP(T1905)</f>
        <v>2.9706261647071</v>
      </c>
      <c r="W1905" s="89" t="n">
        <f aca="false">EXP(U1905)</f>
        <v>1.08922859728782</v>
      </c>
      <c r="X1905" s="89" t="n">
        <f aca="false">V1905^$D$21</f>
        <v>1.38629098987786</v>
      </c>
      <c r="Y1905" s="89" t="n">
        <f aca="false">X1905-W1905</f>
        <v>0.297062392590043</v>
      </c>
      <c r="Z1905" s="89" t="n">
        <f aca="false">(W1905^(1-$D$25)-1)/(1-$D$25)</f>
        <v>0.0695527823341847</v>
      </c>
      <c r="AA1905" s="89" t="n">
        <f aca="false">EXP(-$D$20*$I1905)*Z1905</f>
        <v>0.0104341692176271</v>
      </c>
      <c r="AB1905" s="71" t="n">
        <f aca="false">AB1904+AA1905</f>
        <v>61.8280923167526</v>
      </c>
      <c r="AK1905" s="89" t="n">
        <f aca="false">EXP(-$D$20*$I1905)*(W1905^(1-$D$24)-1)/(1-$D$24)</f>
        <v>0.0122893354391456</v>
      </c>
      <c r="AL1905" s="89"/>
      <c r="AM1905" s="89" t="n">
        <f aca="false">EXP(-$D$20*$I1905)*(M1905^(1-$D$25)-1)/(1-$D$25)</f>
        <v>0.0104529907376599</v>
      </c>
      <c r="AN1905" s="71" t="n">
        <f aca="false">AN1904+AM1905</f>
        <v>66.4273011619448</v>
      </c>
    </row>
    <row r="1906" customFormat="false" ht="12.75" hidden="false" customHeight="false" outlineLevel="0" collapsed="false">
      <c r="I1906" s="1" t="n">
        <f aca="false">I1905+0.025</f>
        <v>47.4499999999984</v>
      </c>
      <c r="J1906" s="89" t="n">
        <f aca="false">$F$29+EXP($B$47*I1906)*($J$8-$F$29)</f>
        <v>1.08922472264985</v>
      </c>
      <c r="K1906" s="89" t="n">
        <f aca="false">$F$31+EXP($B$47*I1906)*($K$8-$F$31)</f>
        <v>0.0856616296902463</v>
      </c>
      <c r="L1906" s="89" t="n">
        <f aca="false">EXP(J1906)</f>
        <v>2.97196907886161</v>
      </c>
      <c r="M1906" s="89" t="n">
        <f aca="false">EXP(K1906)</f>
        <v>1.08943763258161</v>
      </c>
      <c r="N1906" s="89" t="n">
        <f aca="false">L1906^$D$21</f>
        <v>1.38647896795455</v>
      </c>
      <c r="O1906" s="89" t="n">
        <f aca="false">N1906-M1906</f>
        <v>0.297041335372936</v>
      </c>
      <c r="P1906" s="89" t="n">
        <f aca="false">(M1906^(1-$D$24)-1)/(1-$D$24)</f>
        <v>0.0820952295999466</v>
      </c>
      <c r="Q1906" s="89" t="n">
        <f aca="false">EXP(-$D$20*$I1906)*P1906</f>
        <v>0.0123034524504224</v>
      </c>
      <c r="S1906" s="1" t="n">
        <f aca="false">S1905+0.1</f>
        <v>189.799999999994</v>
      </c>
      <c r="T1906" s="89" t="n">
        <f aca="false">$F$29+EXP($B$73*S1906)*($T$8-$F$29)</f>
        <v>1.08877275294688</v>
      </c>
      <c r="U1906" s="89" t="n">
        <f aca="false">$F$31+EXP($B$73*S1906)*($U$8-$F$31)</f>
        <v>0.0854697347387972</v>
      </c>
      <c r="V1906" s="89" t="n">
        <f aca="false">EXP(T1906)</f>
        <v>2.97062614238598</v>
      </c>
      <c r="W1906" s="89" t="n">
        <f aca="false">EXP(U1906)</f>
        <v>1.08922859505726</v>
      </c>
      <c r="X1906" s="89" t="n">
        <f aca="false">V1906^$D$21</f>
        <v>1.38629098675291</v>
      </c>
      <c r="Y1906" s="89" t="n">
        <f aca="false">X1906-W1906</f>
        <v>0.297062391695648</v>
      </c>
      <c r="Z1906" s="89" t="n">
        <f aca="false">(W1906^(1-$D$25)-1)/(1-$D$25)</f>
        <v>0.0695527809985135</v>
      </c>
      <c r="AA1906" s="89" t="n">
        <f aca="false">EXP(-$D$20*$I1906)*Z1906</f>
        <v>0.0104237400635811</v>
      </c>
      <c r="AB1906" s="71" t="n">
        <f aca="false">AB1905+AA1906</f>
        <v>61.8385160568162</v>
      </c>
      <c r="AK1906" s="89" t="n">
        <f aca="false">EXP(-$D$20*$I1906)*(W1906^(1-$D$24)-1)/(1-$D$24)</f>
        <v>0.0122770519645629</v>
      </c>
      <c r="AL1906" s="89"/>
      <c r="AM1906" s="89" t="n">
        <f aca="false">EXP(-$D$20*$I1906)*(M1906^(1-$D$25)-1)/(1-$D$25)</f>
        <v>0.0104424886755568</v>
      </c>
      <c r="AN1906" s="71" t="n">
        <f aca="false">AN1905+AM1906</f>
        <v>66.4377436506203</v>
      </c>
    </row>
    <row r="1907" customFormat="false" ht="12.75" hidden="false" customHeight="false" outlineLevel="0" collapsed="false">
      <c r="I1907" s="1" t="n">
        <f aca="false">I1906+0.025</f>
        <v>47.4749999999984</v>
      </c>
      <c r="J1907" s="89" t="n">
        <f aca="false">$F$29+EXP($B$47*I1907)*($J$8-$F$29)</f>
        <v>1.08922341559798</v>
      </c>
      <c r="K1907" s="89" t="n">
        <f aca="false">$F$31+EXP($B$47*I1907)*($K$8-$F$31)</f>
        <v>0.085661075297037</v>
      </c>
      <c r="L1907" s="89" t="n">
        <f aca="false">EXP(J1907)</f>
        <v>2.97196519434643</v>
      </c>
      <c r="M1907" s="89" t="n">
        <f aca="false">EXP(K1907)</f>
        <v>1.08943702860495</v>
      </c>
      <c r="N1907" s="89" t="n">
        <f aca="false">L1907^$D$21</f>
        <v>1.38647842429468</v>
      </c>
      <c r="O1907" s="89" t="n">
        <f aca="false">N1907-M1907</f>
        <v>0.297041395689725</v>
      </c>
      <c r="P1907" s="89" t="n">
        <f aca="false">(M1907^(1-$D$24)-1)/(1-$D$24)</f>
        <v>0.0820947207196339</v>
      </c>
      <c r="Q1907" s="89" t="n">
        <f aca="false">EXP(-$D$20*$I1907)*P1907</f>
        <v>0.0122910789589718</v>
      </c>
      <c r="S1907" s="1" t="n">
        <f aca="false">S1906+0.1</f>
        <v>189.899999999994</v>
      </c>
      <c r="T1907" s="89" t="n">
        <f aca="false">$F$29+EXP($B$73*S1907)*($T$8-$F$29)</f>
        <v>1.08877274547783</v>
      </c>
      <c r="U1907" s="89" t="n">
        <f aca="false">$F$31+EXP($B$73*S1907)*($U$8-$F$31)</f>
        <v>0.0854697327031992</v>
      </c>
      <c r="V1907" s="89" t="n">
        <f aca="false">EXP(T1907)</f>
        <v>2.97062612019823</v>
      </c>
      <c r="W1907" s="89" t="n">
        <f aca="false">EXP(U1907)</f>
        <v>1.08922859284003</v>
      </c>
      <c r="X1907" s="89" t="n">
        <f aca="false">V1907^$D$21</f>
        <v>1.38629098364663</v>
      </c>
      <c r="Y1907" s="89" t="n">
        <f aca="false">X1907-W1907</f>
        <v>0.297062390806597</v>
      </c>
      <c r="Z1907" s="89" t="n">
        <f aca="false">(W1907^(1-$D$25)-1)/(1-$D$25)</f>
        <v>0.069552779670823</v>
      </c>
      <c r="AA1907" s="89" t="n">
        <f aca="false">EXP(-$D$20*$I1907)*Z1907</f>
        <v>0.0104133213348712</v>
      </c>
      <c r="AB1907" s="71" t="n">
        <f aca="false">AB1906+AA1907</f>
        <v>61.8489293781511</v>
      </c>
      <c r="AK1907" s="89" t="n">
        <f aca="false">EXP(-$D$20*$I1907)*(W1907^(1-$D$24)-1)/(1-$D$24)</f>
        <v>0.0122647807692786</v>
      </c>
      <c r="AL1907" s="89"/>
      <c r="AM1907" s="89" t="n">
        <f aca="false">EXP(-$D$20*$I1907)*(M1907^(1-$D$25)-1)/(1-$D$25)</f>
        <v>0.0104319973208148</v>
      </c>
      <c r="AN1907" s="71" t="n">
        <f aca="false">AN1906+AM1907</f>
        <v>66.4481756479411</v>
      </c>
    </row>
    <row r="1908" customFormat="false" ht="12.75" hidden="false" customHeight="false" outlineLevel="0" collapsed="false">
      <c r="I1908" s="1" t="n">
        <f aca="false">I1907+0.025</f>
        <v>47.4999999999984</v>
      </c>
      <c r="J1908" s="89" t="n">
        <f aca="false">$F$29+EXP($B$47*I1908)*($J$8-$F$29)</f>
        <v>1.08922211231556</v>
      </c>
      <c r="K1908" s="89" t="n">
        <f aca="false">$F$31+EXP($B$47*I1908)*($K$8-$F$31)</f>
        <v>0.0856605225026562</v>
      </c>
      <c r="L1908" s="89" t="n">
        <f aca="false">EXP(J1908)</f>
        <v>2.97196132103895</v>
      </c>
      <c r="M1908" s="89" t="n">
        <f aca="false">EXP(K1908)</f>
        <v>1.08943642637045</v>
      </c>
      <c r="N1908" s="89" t="n">
        <f aca="false">L1908^$D$21</f>
        <v>1.38647788220289</v>
      </c>
      <c r="O1908" s="89" t="n">
        <f aca="false">N1908-M1908</f>
        <v>0.297041455832444</v>
      </c>
      <c r="P1908" s="89" t="n">
        <f aca="false">(M1908^(1-$D$24)-1)/(1-$D$24)</f>
        <v>0.0820942133066132</v>
      </c>
      <c r="Q1908" s="89" t="n">
        <f aca="false">EXP(-$D$20*$I1908)*P1908</f>
        <v>0.0122787181304394</v>
      </c>
      <c r="S1908" s="1" t="n">
        <f aca="false">S1907+0.1</f>
        <v>189.999999999994</v>
      </c>
      <c r="T1908" s="89" t="n">
        <f aca="false">$F$29+EXP($B$73*S1908)*($T$8-$F$29)</f>
        <v>1.08877273805341</v>
      </c>
      <c r="U1908" s="89" t="n">
        <f aca="false">$F$31+EXP($B$73*S1908)*($U$8-$F$31)</f>
        <v>0.0854697306797642</v>
      </c>
      <c r="V1908" s="89" t="n">
        <f aca="false">EXP(T1908)</f>
        <v>2.97062609814305</v>
      </c>
      <c r="W1908" s="89" t="n">
        <f aca="false">EXP(U1908)</f>
        <v>1.08922859063605</v>
      </c>
      <c r="X1908" s="89" t="n">
        <f aca="false">V1908^$D$21</f>
        <v>1.38629098055891</v>
      </c>
      <c r="Y1908" s="89" t="n">
        <f aca="false">X1908-W1908</f>
        <v>0.297062389922858</v>
      </c>
      <c r="Z1908" s="89" t="n">
        <f aca="false">(W1908^(1-$D$25)-1)/(1-$D$25)</f>
        <v>0.0695527783510655</v>
      </c>
      <c r="AA1908" s="89" t="n">
        <f aca="false">EXP(-$D$20*$I1908)*Z1908</f>
        <v>0.0104029130210675</v>
      </c>
      <c r="AB1908" s="71" t="n">
        <f aca="false">AB1907+AA1908</f>
        <v>61.8593322911721</v>
      </c>
      <c r="AK1908" s="89" t="n">
        <f aca="false">EXP(-$D$20*$I1908)*(W1908^(1-$D$24)-1)/(1-$D$24)</f>
        <v>0.0122525218410059</v>
      </c>
      <c r="AL1908" s="89"/>
      <c r="AM1908" s="89" t="n">
        <f aca="false">EXP(-$D$20*$I1908)*(M1908^(1-$D$25)-1)/(1-$D$25)</f>
        <v>0.0104215166619159</v>
      </c>
      <c r="AN1908" s="71" t="n">
        <f aca="false">AN1907+AM1908</f>
        <v>66.4585971646031</v>
      </c>
    </row>
    <row r="1909" customFormat="false" ht="12.75" hidden="false" customHeight="false" outlineLevel="0" collapsed="false">
      <c r="I1909" s="1" t="n">
        <f aca="false">I1908+0.025</f>
        <v>47.5249999999984</v>
      </c>
      <c r="J1909" s="89" t="n">
        <f aca="false">$F$29+EXP($B$47*I1909)*($J$8-$F$29)</f>
        <v>1.0892208127917</v>
      </c>
      <c r="K1909" s="89" t="n">
        <f aca="false">$F$31+EXP($B$47*I1909)*($K$8-$F$31)</f>
        <v>0.0856599713024932</v>
      </c>
      <c r="L1909" s="89" t="n">
        <f aca="false">EXP(J1909)</f>
        <v>2.97195745890683</v>
      </c>
      <c r="M1909" s="89" t="n">
        <f aca="false">EXP(K1909)</f>
        <v>1.08943582587308</v>
      </c>
      <c r="N1909" s="89" t="n">
        <f aca="false">L1909^$D$21</f>
        <v>1.38647734167467</v>
      </c>
      <c r="O1909" s="89" t="n">
        <f aca="false">N1909-M1909</f>
        <v>0.297041515801595</v>
      </c>
      <c r="P1909" s="89" t="n">
        <f aca="false">(M1909^(1-$D$24)-1)/(1-$D$24)</f>
        <v>0.0820937073566546</v>
      </c>
      <c r="Q1909" s="89" t="n">
        <f aca="false">EXP(-$D$20*$I1909)*P1909</f>
        <v>0.0122663699510218</v>
      </c>
      <c r="S1909" s="1" t="n">
        <f aca="false">S1908+0.1</f>
        <v>190.099999999993</v>
      </c>
      <c r="T1909" s="89" t="n">
        <f aca="false">$F$29+EXP($B$73*S1909)*($T$8-$F$29)</f>
        <v>1.08877273067335</v>
      </c>
      <c r="U1909" s="89" t="n">
        <f aca="false">$F$31+EXP($B$73*S1909)*($U$8-$F$31)</f>
        <v>0.0854697286684195</v>
      </c>
      <c r="V1909" s="89" t="n">
        <f aca="false">EXP(T1909)</f>
        <v>2.97062607621966</v>
      </c>
      <c r="W1909" s="89" t="n">
        <f aca="false">EXP(U1909)</f>
        <v>1.08922858844523</v>
      </c>
      <c r="X1909" s="89" t="n">
        <f aca="false">V1909^$D$21</f>
        <v>1.38629097748963</v>
      </c>
      <c r="Y1909" s="89" t="n">
        <f aca="false">X1909-W1909</f>
        <v>0.2970623890444</v>
      </c>
      <c r="Z1909" s="89" t="n">
        <f aca="false">(W1909^(1-$D$25)-1)/(1-$D$25)</f>
        <v>0.0695527770391938</v>
      </c>
      <c r="AA1909" s="89" t="n">
        <f aca="false">EXP(-$D$20*$I1909)*Z1909</f>
        <v>0.0103925151117509</v>
      </c>
      <c r="AB1909" s="71" t="n">
        <f aca="false">AB1908+AA1909</f>
        <v>61.8697248062839</v>
      </c>
      <c r="AK1909" s="89" t="n">
        <f aca="false">EXP(-$D$20*$I1909)*(W1909^(1-$D$24)-1)/(1-$D$24)</f>
        <v>0.0122402751674703</v>
      </c>
      <c r="AL1909" s="89"/>
      <c r="AM1909" s="89" t="n">
        <f aca="false">EXP(-$D$20*$I1909)*(M1909^(1-$D$25)-1)/(1-$D$25)</f>
        <v>0.0104110466873567</v>
      </c>
      <c r="AN1909" s="71" t="n">
        <f aca="false">AN1908+AM1909</f>
        <v>66.4690082112904</v>
      </c>
    </row>
    <row r="1910" customFormat="false" ht="12.75" hidden="false" customHeight="false" outlineLevel="0" collapsed="false">
      <c r="I1910" s="1" t="n">
        <f aca="false">I1909+0.025</f>
        <v>47.5499999999984</v>
      </c>
      <c r="J1910" s="89" t="n">
        <f aca="false">$F$29+EXP($B$47*I1910)*($J$8-$F$29)</f>
        <v>1.08921951701558</v>
      </c>
      <c r="K1910" s="89" t="n">
        <f aca="false">$F$31+EXP($B$47*I1910)*($K$8-$F$31)</f>
        <v>0.0856594216919504</v>
      </c>
      <c r="L1910" s="89" t="n">
        <f aca="false">EXP(J1910)</f>
        <v>2.97195360791781</v>
      </c>
      <c r="M1910" s="89" t="n">
        <f aca="false">EXP(K1910)</f>
        <v>1.08943522710783</v>
      </c>
      <c r="N1910" s="89" t="n">
        <f aca="false">L1910^$D$21</f>
        <v>1.38647680270551</v>
      </c>
      <c r="O1910" s="89" t="n">
        <f aca="false">N1910-M1910</f>
        <v>0.29704157559768</v>
      </c>
      <c r="P1910" s="89" t="n">
        <f aca="false">(M1910^(1-$D$24)-1)/(1-$D$24)</f>
        <v>0.0820932028655401</v>
      </c>
      <c r="Q1910" s="89" t="n">
        <f aca="false">EXP(-$D$20*$I1910)*P1910</f>
        <v>0.0122540344069337</v>
      </c>
      <c r="S1910" s="1" t="n">
        <f aca="false">S1909+0.1</f>
        <v>190.199999999993</v>
      </c>
      <c r="T1910" s="89" t="n">
        <f aca="false">$F$29+EXP($B$73*S1910)*($T$8-$F$29)</f>
        <v>1.08877272333739</v>
      </c>
      <c r="U1910" s="89" t="n">
        <f aca="false">$F$31+EXP($B$73*S1910)*($U$8-$F$31)</f>
        <v>0.0854697266690928</v>
      </c>
      <c r="V1910" s="89" t="n">
        <f aca="false">EXP(T1910)</f>
        <v>2.97062605442726</v>
      </c>
      <c r="W1910" s="89" t="n">
        <f aca="false">EXP(U1910)</f>
        <v>1.08922858626751</v>
      </c>
      <c r="X1910" s="89" t="n">
        <f aca="false">V1910^$D$21</f>
        <v>1.3862909744387</v>
      </c>
      <c r="Y1910" s="89" t="n">
        <f aca="false">X1910-W1910</f>
        <v>0.297062388171191</v>
      </c>
      <c r="Z1910" s="89" t="n">
        <f aca="false">(W1910^(1-$D$25)-1)/(1-$D$25)</f>
        <v>0.0695527757351608</v>
      </c>
      <c r="AA1910" s="89" t="n">
        <f aca="false">EXP(-$D$20*$I1910)*Z1910</f>
        <v>0.0103821275965123</v>
      </c>
      <c r="AB1910" s="71" t="n">
        <f aca="false">AB1909+AA1910</f>
        <v>61.8801069338804</v>
      </c>
      <c r="AK1910" s="89" t="n">
        <f aca="false">EXP(-$D$20*$I1910)*(W1910^(1-$D$24)-1)/(1-$D$24)</f>
        <v>0.0122280407364097</v>
      </c>
      <c r="AL1910" s="89"/>
      <c r="AM1910" s="89" t="n">
        <f aca="false">EXP(-$D$20*$I1910)*(M1910^(1-$D$25)-1)/(1-$D$25)</f>
        <v>0.0104005873856484</v>
      </c>
      <c r="AN1910" s="71" t="n">
        <f aca="false">AN1909+AM1910</f>
        <v>66.4794087986761</v>
      </c>
    </row>
    <row r="1911" customFormat="false" ht="12.75" hidden="false" customHeight="false" outlineLevel="0" collapsed="false">
      <c r="I1911" s="1" t="n">
        <f aca="false">I1910+0.025</f>
        <v>47.5749999999984</v>
      </c>
      <c r="J1911" s="89" t="n">
        <f aca="false">$F$29+EXP($B$47*I1911)*($J$8-$F$29)</f>
        <v>1.08921822497638</v>
      </c>
      <c r="K1911" s="89" t="n">
        <f aca="false">$F$31+EXP($B$47*I1911)*($K$8-$F$31)</f>
        <v>0.0856588736664433</v>
      </c>
      <c r="L1911" s="89" t="n">
        <f aca="false">EXP(J1911)</f>
        <v>2.97194976803972</v>
      </c>
      <c r="M1911" s="89" t="n">
        <f aca="false">EXP(K1911)</f>
        <v>1.0894346300697</v>
      </c>
      <c r="N1911" s="89" t="n">
        <f aca="false">L1911^$D$21</f>
        <v>1.3864762652909</v>
      </c>
      <c r="O1911" s="89" t="n">
        <f aca="false">N1911-M1911</f>
        <v>0.297041635221198</v>
      </c>
      <c r="P1911" s="89" t="n">
        <f aca="false">(M1911^(1-$D$24)-1)/(1-$D$24)</f>
        <v>0.0820926998290643</v>
      </c>
      <c r="Q1911" s="89" t="n">
        <f aca="false">EXP(-$D$20*$I1911)*P1911</f>
        <v>0.0122417114844083</v>
      </c>
      <c r="S1911" s="1" t="n">
        <f aca="false">S1910+0.1</f>
        <v>190.299999999993</v>
      </c>
      <c r="T1911" s="89" t="n">
        <f aca="false">$F$29+EXP($B$73*S1911)*($T$8-$F$29)</f>
        <v>1.08877271604527</v>
      </c>
      <c r="U1911" s="89" t="n">
        <f aca="false">$F$31+EXP($B$73*S1911)*($U$8-$F$31)</f>
        <v>0.0854697246817123</v>
      </c>
      <c r="V1911" s="89" t="n">
        <f aca="false">EXP(T1911)</f>
        <v>2.97062603276508</v>
      </c>
      <c r="W1911" s="89" t="n">
        <f aca="false">EXP(U1911)</f>
        <v>1.0892285841028</v>
      </c>
      <c r="X1911" s="89" t="n">
        <f aca="false">V1911^$D$21</f>
        <v>1.386290971406</v>
      </c>
      <c r="Y1911" s="89" t="n">
        <f aca="false">X1911-W1911</f>
        <v>0.297062387303199</v>
      </c>
      <c r="Z1911" s="89" t="n">
        <f aca="false">(W1911^(1-$D$25)-1)/(1-$D$25)</f>
        <v>0.0695527744389195</v>
      </c>
      <c r="AA1911" s="89" t="n">
        <f aca="false">EXP(-$D$20*$I1911)*Z1911</f>
        <v>0.0103717504649534</v>
      </c>
      <c r="AB1911" s="71" t="n">
        <f aca="false">AB1910+AA1911</f>
        <v>61.8904786843453</v>
      </c>
      <c r="AK1911" s="89" t="n">
        <f aca="false">EXP(-$D$20*$I1911)*(W1911^(1-$D$24)-1)/(1-$D$24)</f>
        <v>0.0122158185355743</v>
      </c>
      <c r="AL1911" s="89"/>
      <c r="AM1911" s="89" t="n">
        <f aca="false">EXP(-$D$20*$I1911)*(M1911^(1-$D$25)-1)/(1-$D$25)</f>
        <v>0.0103901387453171</v>
      </c>
      <c r="AN1911" s="71" t="n">
        <f aca="false">AN1910+AM1911</f>
        <v>66.4897989374214</v>
      </c>
    </row>
    <row r="1912" customFormat="false" ht="12.75" hidden="false" customHeight="false" outlineLevel="0" collapsed="false">
      <c r="I1912" s="1" t="n">
        <f aca="false">I1911+0.025</f>
        <v>47.5999999999984</v>
      </c>
      <c r="J1912" s="89" t="n">
        <f aca="false">$F$29+EXP($B$47*I1912)*($J$8-$F$29)</f>
        <v>1.08921693666332</v>
      </c>
      <c r="K1912" s="89" t="n">
        <f aca="false">$F$31+EXP($B$47*I1912)*($K$8-$F$31)</f>
        <v>0.0856583272214009</v>
      </c>
      <c r="L1912" s="89" t="n">
        <f aca="false">EXP(J1912)</f>
        <v>2.97194593924049</v>
      </c>
      <c r="M1912" s="89" t="n">
        <f aca="false">EXP(K1912)</f>
        <v>1.08943403475371</v>
      </c>
      <c r="N1912" s="89" t="n">
        <f aca="false">L1912^$D$21</f>
        <v>1.38647572942636</v>
      </c>
      <c r="O1912" s="89" t="n">
        <f aca="false">N1912-M1912</f>
        <v>0.297041694672648</v>
      </c>
      <c r="P1912" s="89" t="n">
        <f aca="false">(M1912^(1-$D$24)-1)/(1-$D$24)</f>
        <v>0.0820921982430338</v>
      </c>
      <c r="Q1912" s="89" t="n">
        <f aca="false">EXP(-$D$20*$I1912)*P1912</f>
        <v>0.0122294011696966</v>
      </c>
      <c r="S1912" s="1" t="n">
        <f aca="false">S1911+0.1</f>
        <v>190.399999999993</v>
      </c>
      <c r="T1912" s="89" t="n">
        <f aca="false">$F$29+EXP($B$73*S1912)*($T$8-$F$29)</f>
        <v>1.08877270879671</v>
      </c>
      <c r="U1912" s="89" t="n">
        <f aca="false">$F$31+EXP($B$73*S1912)*($U$8-$F$31)</f>
        <v>0.0854697227062067</v>
      </c>
      <c r="V1912" s="89" t="n">
        <f aca="false">EXP(T1912)</f>
        <v>2.97062601123233</v>
      </c>
      <c r="W1912" s="89" t="n">
        <f aca="false">EXP(U1912)</f>
        <v>1.08922858195102</v>
      </c>
      <c r="X1912" s="89" t="n">
        <f aca="false">V1912^$D$21</f>
        <v>1.38629096839141</v>
      </c>
      <c r="Y1912" s="89" t="n">
        <f aca="false">X1912-W1912</f>
        <v>0.297062386440394</v>
      </c>
      <c r="Z1912" s="89" t="n">
        <f aca="false">(W1912^(1-$D$25)-1)/(1-$D$25)</f>
        <v>0.0695527731504233</v>
      </c>
      <c r="AA1912" s="89" t="n">
        <f aca="false">EXP(-$D$20*$I1912)*Z1912</f>
        <v>0.0103613837066862</v>
      </c>
      <c r="AB1912" s="71" t="n">
        <f aca="false">AB1911+AA1912</f>
        <v>61.900840068052</v>
      </c>
      <c r="AK1912" s="89" t="n">
        <f aca="false">EXP(-$D$20*$I1912)*(W1912^(1-$D$24)-1)/(1-$D$24)</f>
        <v>0.0122036085527267</v>
      </c>
      <c r="AL1912" s="89"/>
      <c r="AM1912" s="89" t="n">
        <f aca="false">EXP(-$D$20*$I1912)*(M1912^(1-$D$25)-1)/(1-$D$25)</f>
        <v>0.0103797007549031</v>
      </c>
      <c r="AN1912" s="71" t="n">
        <f aca="false">AN1911+AM1912</f>
        <v>66.5001786381763</v>
      </c>
    </row>
    <row r="1913" customFormat="false" ht="12.75" hidden="false" customHeight="false" outlineLevel="0" collapsed="false">
      <c r="I1913" s="1" t="n">
        <f aca="false">I1912+0.025</f>
        <v>47.6249999999984</v>
      </c>
      <c r="J1913" s="89" t="n">
        <f aca="false">$F$29+EXP($B$47*I1913)*($J$8-$F$29)</f>
        <v>1.08921565206566</v>
      </c>
      <c r="K1913" s="89" t="n">
        <f aca="false">$F$31+EXP($B$47*I1913)*($K$8-$F$31)</f>
        <v>0.0856577823522652</v>
      </c>
      <c r="L1913" s="89" t="n">
        <f aca="false">EXP(J1913)</f>
        <v>2.97194212148814</v>
      </c>
      <c r="M1913" s="89" t="n">
        <f aca="false">EXP(K1913)</f>
        <v>1.08943344115489</v>
      </c>
      <c r="N1913" s="89" t="n">
        <f aca="false">L1913^$D$21</f>
        <v>1.38647519510742</v>
      </c>
      <c r="O1913" s="89" t="n">
        <f aca="false">N1913-M1913</f>
        <v>0.297041753952528</v>
      </c>
      <c r="P1913" s="89" t="n">
        <f aca="false">(M1913^(1-$D$24)-1)/(1-$D$24)</f>
        <v>0.0820916981032669</v>
      </c>
      <c r="Q1913" s="89" t="n">
        <f aca="false">EXP(-$D$20*$I1913)*P1913</f>
        <v>0.0122171034490679</v>
      </c>
      <c r="S1913" s="1" t="n">
        <f aca="false">S1912+0.1</f>
        <v>190.499999999993</v>
      </c>
      <c r="T1913" s="89" t="n">
        <f aca="false">$F$29+EXP($B$73*S1913)*($T$8-$F$29)</f>
        <v>1.08877270159146</v>
      </c>
      <c r="U1913" s="89" t="n">
        <f aca="false">$F$31+EXP($B$73*S1913)*($U$8-$F$31)</f>
        <v>0.085469720742505</v>
      </c>
      <c r="V1913" s="89" t="n">
        <f aca="false">EXP(T1913)</f>
        <v>2.97062598982824</v>
      </c>
      <c r="W1913" s="89" t="n">
        <f aca="false">EXP(U1913)</f>
        <v>1.0892285798121</v>
      </c>
      <c r="X1913" s="89" t="n">
        <f aca="false">V1913^$D$21</f>
        <v>1.38629096539485</v>
      </c>
      <c r="Y1913" s="89" t="n">
        <f aca="false">X1913-W1913</f>
        <v>0.297062385582744</v>
      </c>
      <c r="Z1913" s="89" t="n">
        <f aca="false">(W1913^(1-$D$25)-1)/(1-$D$25)</f>
        <v>0.069552771869626</v>
      </c>
      <c r="AA1913" s="89" t="n">
        <f aca="false">EXP(-$D$20*$I1913)*Z1913</f>
        <v>0.0103510273113333</v>
      </c>
      <c r="AB1913" s="71" t="n">
        <f aca="false">AB1912+AA1913</f>
        <v>61.9111910953634</v>
      </c>
      <c r="AK1913" s="89" t="n">
        <f aca="false">EXP(-$D$20*$I1913)*(W1913^(1-$D$24)-1)/(1-$D$24)</f>
        <v>0.0121914107756418</v>
      </c>
      <c r="AL1913" s="89"/>
      <c r="AM1913" s="89" t="n">
        <f aca="false">EXP(-$D$20*$I1913)*(M1913^(1-$D$25)-1)/(1-$D$25)</f>
        <v>0.0103692734029616</v>
      </c>
      <c r="AN1913" s="71" t="n">
        <f aca="false">AN1912+AM1913</f>
        <v>66.5105479115792</v>
      </c>
    </row>
    <row r="1914" customFormat="false" ht="12.75" hidden="false" customHeight="false" outlineLevel="0" collapsed="false">
      <c r="I1914" s="1" t="n">
        <f aca="false">I1913+0.025</f>
        <v>47.6499999999984</v>
      </c>
      <c r="J1914" s="89" t="n">
        <f aca="false">$F$29+EXP($B$47*I1914)*($J$8-$F$29)</f>
        <v>1.08921437117268</v>
      </c>
      <c r="K1914" s="89" t="n">
        <f aca="false">$F$31+EXP($B$47*I1914)*($K$8-$F$31)</f>
        <v>0.0856572390544914</v>
      </c>
      <c r="L1914" s="89" t="n">
        <f aca="false">EXP(J1914)</f>
        <v>2.97193831475079</v>
      </c>
      <c r="M1914" s="89" t="n">
        <f aca="false">EXP(K1914)</f>
        <v>1.08943284926829</v>
      </c>
      <c r="N1914" s="89" t="n">
        <f aca="false">L1914^$D$21</f>
        <v>1.38647466232962</v>
      </c>
      <c r="O1914" s="89" t="n">
        <f aca="false">N1914-M1914</f>
        <v>0.297041813061331</v>
      </c>
      <c r="P1914" s="89" t="n">
        <f aca="false">(M1914^(1-$D$24)-1)/(1-$D$24)</f>
        <v>0.0820911994055944</v>
      </c>
      <c r="Q1914" s="89" t="n">
        <f aca="false">EXP(-$D$20*$I1914)*P1914</f>
        <v>0.0122048183088098</v>
      </c>
      <c r="S1914" s="1" t="n">
        <f aca="false">S1913+0.1</f>
        <v>190.599999999993</v>
      </c>
      <c r="T1914" s="89" t="n">
        <f aca="false">$F$29+EXP($B$73*S1914)*($T$8-$F$29)</f>
        <v>1.08877269442927</v>
      </c>
      <c r="U1914" s="89" t="n">
        <f aca="false">$F$31+EXP($B$73*S1914)*($U$8-$F$31)</f>
        <v>0.0854697187905366</v>
      </c>
      <c r="V1914" s="89" t="n">
        <f aca="false">EXP(T1914)</f>
        <v>2.97062596855204</v>
      </c>
      <c r="W1914" s="89" t="n">
        <f aca="false">EXP(U1914)</f>
        <v>1.08922857768596</v>
      </c>
      <c r="X1914" s="89" t="n">
        <f aca="false">V1914^$D$21</f>
        <v>1.38629096241618</v>
      </c>
      <c r="Y1914" s="89" t="n">
        <f aca="false">X1914-W1914</f>
        <v>0.297062384730219</v>
      </c>
      <c r="Z1914" s="89" t="n">
        <f aca="false">(W1914^(1-$D$25)-1)/(1-$D$25)</f>
        <v>0.0695527705964819</v>
      </c>
      <c r="AA1914" s="89" t="n">
        <f aca="false">EXP(-$D$20*$I1914)*Z1914</f>
        <v>0.0103406812685276</v>
      </c>
      <c r="AB1914" s="71" t="n">
        <f aca="false">AB1913+AA1914</f>
        <v>61.9215317766319</v>
      </c>
      <c r="AK1914" s="89" t="n">
        <f aca="false">EXP(-$D$20*$I1914)*(W1914^(1-$D$24)-1)/(1-$D$24)</f>
        <v>0.0121792251921069</v>
      </c>
      <c r="AL1914" s="89"/>
      <c r="AM1914" s="89" t="n">
        <f aca="false">EXP(-$D$20*$I1914)*(M1914^(1-$D$25)-1)/(1-$D$25)</f>
        <v>0.0103588566780621</v>
      </c>
      <c r="AN1914" s="71" t="n">
        <f aca="false">AN1913+AM1914</f>
        <v>66.5209067682573</v>
      </c>
    </row>
    <row r="1915" customFormat="false" ht="12.75" hidden="false" customHeight="false" outlineLevel="0" collapsed="false">
      <c r="I1915" s="1" t="n">
        <f aca="false">I1914+0.025</f>
        <v>47.6749999999984</v>
      </c>
      <c r="J1915" s="89" t="n">
        <f aca="false">$F$29+EXP($B$47*I1915)*($J$8-$F$29)</f>
        <v>1.08921309397371</v>
      </c>
      <c r="K1915" s="89" t="n">
        <f aca="false">$F$31+EXP($B$47*I1915)*($K$8-$F$31)</f>
        <v>0.0856566973235479</v>
      </c>
      <c r="L1915" s="89" t="n">
        <f aca="false">EXP(J1915)</f>
        <v>2.97193451899665</v>
      </c>
      <c r="M1915" s="89" t="n">
        <f aca="false">EXP(K1915)</f>
        <v>1.08943225908896</v>
      </c>
      <c r="N1915" s="89" t="n">
        <f aca="false">L1915^$D$21</f>
        <v>1.38647413108852</v>
      </c>
      <c r="O1915" s="89" t="n">
        <f aca="false">N1915-M1915</f>
        <v>0.297041871999552</v>
      </c>
      <c r="P1915" s="89" t="n">
        <f aca="false">(M1915^(1-$D$24)-1)/(1-$D$24)</f>
        <v>0.0820907021458591</v>
      </c>
      <c r="Q1915" s="89" t="n">
        <f aca="false">EXP(-$D$20*$I1915)*P1915</f>
        <v>0.0121925457352278</v>
      </c>
      <c r="S1915" s="1" t="n">
        <f aca="false">S1914+0.1</f>
        <v>190.699999999993</v>
      </c>
      <c r="T1915" s="89" t="n">
        <f aca="false">$F$29+EXP($B$73*S1915)*($T$8-$F$29)</f>
        <v>1.08877268730987</v>
      </c>
      <c r="U1915" s="89" t="n">
        <f aca="false">$F$31+EXP($B$73*S1915)*($U$8-$F$31)</f>
        <v>0.0854697168502316</v>
      </c>
      <c r="V1915" s="89" t="n">
        <f aca="false">EXP(T1915)</f>
        <v>2.97062594740297</v>
      </c>
      <c r="W1915" s="89" t="n">
        <f aca="false">EXP(U1915)</f>
        <v>1.08922857557253</v>
      </c>
      <c r="X1915" s="89" t="n">
        <f aca="false">V1915^$D$21</f>
        <v>1.38629095945531</v>
      </c>
      <c r="Y1915" s="89" t="n">
        <f aca="false">X1915-W1915</f>
        <v>0.297062383882787</v>
      </c>
      <c r="Z1915" s="89" t="n">
        <f aca="false">(W1915^(1-$D$25)-1)/(1-$D$25)</f>
        <v>0.0695527693309447</v>
      </c>
      <c r="AA1915" s="89" t="n">
        <f aca="false">EXP(-$D$20*$I1915)*Z1915</f>
        <v>0.0103303455679124</v>
      </c>
      <c r="AB1915" s="71" t="n">
        <f aca="false">AB1914+AA1915</f>
        <v>61.9318621221998</v>
      </c>
      <c r="AK1915" s="89" t="n">
        <f aca="false">EXP(-$D$20*$I1915)*(W1915^(1-$D$24)-1)/(1-$D$24)</f>
        <v>0.0121670517899214</v>
      </c>
      <c r="AL1915" s="89"/>
      <c r="AM1915" s="89" t="n">
        <f aca="false">EXP(-$D$20*$I1915)*(M1915^(1-$D$25)-1)/(1-$D$25)</f>
        <v>0.0103484505687887</v>
      </c>
      <c r="AN1915" s="71" t="n">
        <f aca="false">AN1914+AM1915</f>
        <v>66.5312552188261</v>
      </c>
    </row>
    <row r="1916" customFormat="false" ht="12.75" hidden="false" customHeight="false" outlineLevel="0" collapsed="false">
      <c r="I1916" s="1" t="n">
        <f aca="false">I1915+0.025</f>
        <v>47.6999999999984</v>
      </c>
      <c r="J1916" s="89" t="n">
        <f aca="false">$F$29+EXP($B$47*I1916)*($J$8-$F$29)</f>
        <v>1.08921182045808</v>
      </c>
      <c r="K1916" s="89" t="n">
        <f aca="false">$F$31+EXP($B$47*I1916)*($K$8-$F$31)</f>
        <v>0.0856561571549159</v>
      </c>
      <c r="L1916" s="89" t="n">
        <f aca="false">EXP(J1916)</f>
        <v>2.971930734194</v>
      </c>
      <c r="M1916" s="89" t="n">
        <f aca="false">EXP(K1916)</f>
        <v>1.08943167061199</v>
      </c>
      <c r="N1916" s="89" t="n">
        <f aca="false">L1916^$D$21</f>
        <v>1.38647360137967</v>
      </c>
      <c r="O1916" s="89" t="n">
        <f aca="false">N1916-M1916</f>
        <v>0.297041930767685</v>
      </c>
      <c r="P1916" s="89" t="n">
        <f aca="false">(M1916^(1-$D$24)-1)/(1-$D$24)</f>
        <v>0.0820902063199156</v>
      </c>
      <c r="Q1916" s="89" t="n">
        <f aca="false">EXP(-$D$20*$I1916)*P1916</f>
        <v>0.0121802857146453</v>
      </c>
      <c r="S1916" s="1" t="n">
        <f aca="false">S1915+0.1</f>
        <v>190.799999999993</v>
      </c>
      <c r="T1916" s="89" t="n">
        <f aca="false">$F$29+EXP($B$73*S1916)*($T$8-$F$29)</f>
        <v>1.08877268023301</v>
      </c>
      <c r="U1916" s="89" t="n">
        <f aca="false">$F$31+EXP($B$73*S1916)*($U$8-$F$31)</f>
        <v>0.0854697149215201</v>
      </c>
      <c r="V1916" s="89" t="n">
        <f aca="false">EXP(T1916)</f>
        <v>2.97062592638027</v>
      </c>
      <c r="W1916" s="89" t="n">
        <f aca="false">EXP(U1916)</f>
        <v>1.08922857347172</v>
      </c>
      <c r="X1916" s="89" t="n">
        <f aca="false">V1916^$D$21</f>
        <v>1.38629095651214</v>
      </c>
      <c r="Y1916" s="89" t="n">
        <f aca="false">X1916-W1916</f>
        <v>0.297062383040419</v>
      </c>
      <c r="Z1916" s="89" t="n">
        <f aca="false">(W1916^(1-$D$25)-1)/(1-$D$25)</f>
        <v>0.0695527680729694</v>
      </c>
      <c r="AA1916" s="89" t="n">
        <f aca="false">EXP(-$D$20*$I1916)*Z1916</f>
        <v>0.0103200201991416</v>
      </c>
      <c r="AB1916" s="71" t="n">
        <f aca="false">AB1915+AA1916</f>
        <v>61.9421821423989</v>
      </c>
      <c r="AK1916" s="89" t="n">
        <f aca="false">EXP(-$D$20*$I1916)*(W1916^(1-$D$24)-1)/(1-$D$24)</f>
        <v>0.0121548905568973</v>
      </c>
      <c r="AL1916" s="89"/>
      <c r="AM1916" s="89" t="n">
        <f aca="false">EXP(-$D$20*$I1916)*(M1916^(1-$D$25)-1)/(1-$D$25)</f>
        <v>0.01033805506374</v>
      </c>
      <c r="AN1916" s="71" t="n">
        <f aca="false">AN1915+AM1916</f>
        <v>66.5415932738898</v>
      </c>
    </row>
    <row r="1917" customFormat="false" ht="12.75" hidden="false" customHeight="false" outlineLevel="0" collapsed="false">
      <c r="I1917" s="1" t="n">
        <f aca="false">I1916+0.025</f>
        <v>47.7249999999984</v>
      </c>
      <c r="J1917" s="89" t="n">
        <f aca="false">$F$29+EXP($B$47*I1917)*($J$8-$F$29)</f>
        <v>1.08921055061517</v>
      </c>
      <c r="K1917" s="89" t="n">
        <f aca="false">$F$31+EXP($B$47*I1917)*($K$8-$F$31)</f>
        <v>0.08565561854409</v>
      </c>
      <c r="L1917" s="89" t="n">
        <f aca="false">EXP(J1917)</f>
        <v>2.97192696031123</v>
      </c>
      <c r="M1917" s="89" t="n">
        <f aca="false">EXP(K1917)</f>
        <v>1.08943108383245</v>
      </c>
      <c r="N1917" s="89" t="n">
        <f aca="false">L1917^$D$21</f>
        <v>1.38647307319867</v>
      </c>
      <c r="O1917" s="89" t="n">
        <f aca="false">N1917-M1917</f>
        <v>0.29704198936622</v>
      </c>
      <c r="P1917" s="89" t="n">
        <f aca="false">(M1917^(1-$D$24)-1)/(1-$D$24)</f>
        <v>0.0820897119236304</v>
      </c>
      <c r="Q1917" s="89" t="n">
        <f aca="false">EXP(-$D$20*$I1917)*P1917</f>
        <v>0.0121680382334039</v>
      </c>
      <c r="S1917" s="1" t="n">
        <f aca="false">S1916+0.1</f>
        <v>190.899999999993</v>
      </c>
      <c r="T1917" s="89" t="n">
        <f aca="false">$F$29+EXP($B$73*S1917)*($T$8-$F$29)</f>
        <v>1.08877267319844</v>
      </c>
      <c r="U1917" s="89" t="n">
        <f aca="false">$F$31+EXP($B$73*S1917)*($U$8-$F$31)</f>
        <v>0.0854697130043329</v>
      </c>
      <c r="V1917" s="89" t="n">
        <f aca="false">EXP(T1917)</f>
        <v>2.97062590548319</v>
      </c>
      <c r="W1917" s="89" t="n">
        <f aca="false">EXP(U1917)</f>
        <v>1.08922857138346</v>
      </c>
      <c r="X1917" s="89" t="n">
        <f aca="false">V1917^$D$21</f>
        <v>1.38629095358655</v>
      </c>
      <c r="Y1917" s="89" t="n">
        <f aca="false">X1917-W1917</f>
        <v>0.297062382203084</v>
      </c>
      <c r="Z1917" s="89" t="n">
        <f aca="false">(W1917^(1-$D$25)-1)/(1-$D$25)</f>
        <v>0.0695527668225105</v>
      </c>
      <c r="AA1917" s="89" t="n">
        <f aca="false">EXP(-$D$20*$I1917)*Z1917</f>
        <v>0.0103097051518792</v>
      </c>
      <c r="AB1917" s="71" t="n">
        <f aca="false">AB1916+AA1917</f>
        <v>61.9524918475508</v>
      </c>
      <c r="AK1917" s="89" t="n">
        <f aca="false">EXP(-$D$20*$I1917)*(W1917^(1-$D$24)-1)/(1-$D$24)</f>
        <v>0.0121427414808584</v>
      </c>
      <c r="AL1917" s="89"/>
      <c r="AM1917" s="89" t="n">
        <f aca="false">EXP(-$D$20*$I1917)*(M1917^(1-$D$25)-1)/(1-$D$25)</f>
        <v>0.0103276701515291</v>
      </c>
      <c r="AN1917" s="71" t="n">
        <f aca="false">AN1916+AM1917</f>
        <v>66.5519209440413</v>
      </c>
    </row>
    <row r="1918" customFormat="false" ht="12.75" hidden="false" customHeight="false" outlineLevel="0" collapsed="false">
      <c r="I1918" s="1" t="n">
        <f aca="false">I1917+0.025</f>
        <v>47.7499999999984</v>
      </c>
      <c r="J1918" s="89" t="n">
        <f aca="false">$F$29+EXP($B$47*I1918)*($J$8-$F$29)</f>
        <v>1.0892092844344</v>
      </c>
      <c r="K1918" s="89" t="n">
        <f aca="false">$F$31+EXP($B$47*I1918)*($K$8-$F$31)</f>
        <v>0.0856550814865775</v>
      </c>
      <c r="L1918" s="89" t="n">
        <f aca="false">EXP(J1918)</f>
        <v>2.97192319731684</v>
      </c>
      <c r="M1918" s="89" t="n">
        <f aca="false">EXP(K1918)</f>
        <v>1.08943049874546</v>
      </c>
      <c r="N1918" s="89" t="n">
        <f aca="false">L1918^$D$21</f>
        <v>1.38647254654111</v>
      </c>
      <c r="O1918" s="89" t="n">
        <f aca="false">N1918-M1918</f>
        <v>0.297042047795646</v>
      </c>
      <c r="P1918" s="89" t="n">
        <f aca="false">(M1918^(1-$D$24)-1)/(1-$D$24)</f>
        <v>0.0820892189528819</v>
      </c>
      <c r="Q1918" s="89" t="n">
        <f aca="false">EXP(-$D$20*$I1918)*P1918</f>
        <v>0.0121558032778631</v>
      </c>
      <c r="S1918" s="1" t="n">
        <f aca="false">S1917+0.1</f>
        <v>190.999999999993</v>
      </c>
      <c r="T1918" s="89" t="n">
        <f aca="false">$F$29+EXP($B$73*S1918)*($T$8-$F$29)</f>
        <v>1.0887726662059</v>
      </c>
      <c r="U1918" s="89" t="n">
        <f aca="false">$F$31+EXP($B$73*S1918)*($U$8-$F$31)</f>
        <v>0.0854697110986011</v>
      </c>
      <c r="V1918" s="89" t="n">
        <f aca="false">EXP(T1918)</f>
        <v>2.97062588471096</v>
      </c>
      <c r="W1918" s="89" t="n">
        <f aca="false">EXP(U1918)</f>
        <v>1.08922856930769</v>
      </c>
      <c r="X1918" s="89" t="n">
        <f aca="false">V1918^$D$21</f>
        <v>1.38629095067844</v>
      </c>
      <c r="Y1918" s="89" t="n">
        <f aca="false">X1918-W1918</f>
        <v>0.297062381370753</v>
      </c>
      <c r="Z1918" s="89" t="n">
        <f aca="false">(W1918^(1-$D$25)-1)/(1-$D$25)</f>
        <v>0.0695527655795233</v>
      </c>
      <c r="AA1918" s="89" t="n">
        <f aca="false">EXP(-$D$20*$I1918)*Z1918</f>
        <v>0.0102994004158001</v>
      </c>
      <c r="AB1918" s="71" t="n">
        <f aca="false">AB1917+AA1918</f>
        <v>61.9627912479666</v>
      </c>
      <c r="AK1918" s="89" t="n">
        <f aca="false">EXP(-$D$20*$I1918)*(W1918^(1-$D$24)-1)/(1-$D$24)</f>
        <v>0.0121306045496411</v>
      </c>
      <c r="AL1918" s="89"/>
      <c r="AM1918" s="89" t="n">
        <f aca="false">EXP(-$D$20*$I1918)*(M1918^(1-$D$25)-1)/(1-$D$25)</f>
        <v>0.0103172958207834</v>
      </c>
      <c r="AN1918" s="71" t="n">
        <f aca="false">AN1917+AM1918</f>
        <v>66.5622382398621</v>
      </c>
    </row>
    <row r="1919" customFormat="false" ht="12.75" hidden="false" customHeight="false" outlineLevel="0" collapsed="false">
      <c r="I1919" s="1" t="n">
        <f aca="false">I1918+0.025</f>
        <v>47.7749999999984</v>
      </c>
      <c r="J1919" s="89" t="n">
        <f aca="false">$F$29+EXP($B$47*I1919)*($J$8-$F$29)</f>
        <v>1.0892080219052</v>
      </c>
      <c r="K1919" s="89" t="n">
        <f aca="false">$F$31+EXP($B$47*I1919)*($K$8-$F$31)</f>
        <v>0.0856545459778988</v>
      </c>
      <c r="L1919" s="89" t="n">
        <f aca="false">EXP(J1919)</f>
        <v>2.97191944517939</v>
      </c>
      <c r="M1919" s="89" t="n">
        <f aca="false">EXP(K1919)</f>
        <v>1.08942991534613</v>
      </c>
      <c r="N1919" s="89" t="n">
        <f aca="false">L1919^$D$21</f>
        <v>1.38647202140259</v>
      </c>
      <c r="O1919" s="89" t="n">
        <f aca="false">N1919-M1919</f>
        <v>0.297042106056453</v>
      </c>
      <c r="P1919" s="89" t="n">
        <f aca="false">(M1919^(1-$D$24)-1)/(1-$D$24)</f>
        <v>0.0820887274035609</v>
      </c>
      <c r="Q1919" s="89" t="n">
        <f aca="false">EXP(-$D$20*$I1919)*P1919</f>
        <v>0.0121435808344004</v>
      </c>
      <c r="S1919" s="1" t="n">
        <f aca="false">S1918+0.1</f>
        <v>191.099999999993</v>
      </c>
      <c r="T1919" s="89" t="n">
        <f aca="false">$F$29+EXP($B$73*S1919)*($T$8-$F$29)</f>
        <v>1.08877265925514</v>
      </c>
      <c r="U1919" s="89" t="n">
        <f aca="false">$F$31+EXP($B$73*S1919)*($U$8-$F$31)</f>
        <v>0.0854697092042564</v>
      </c>
      <c r="V1919" s="89" t="n">
        <f aca="false">EXP(T1919)</f>
        <v>2.97062586406286</v>
      </c>
      <c r="W1919" s="89" t="n">
        <f aca="false">EXP(U1919)</f>
        <v>1.08922856724431</v>
      </c>
      <c r="X1919" s="89" t="n">
        <f aca="false">V1919^$D$21</f>
        <v>1.38629094778771</v>
      </c>
      <c r="Y1919" s="89" t="n">
        <f aca="false">X1919-W1919</f>
        <v>0.297062380543395</v>
      </c>
      <c r="Z1919" s="89" t="n">
        <f aca="false">(W1919^(1-$D$25)-1)/(1-$D$25)</f>
        <v>0.0695527643439632</v>
      </c>
      <c r="AA1919" s="89" t="n">
        <f aca="false">EXP(-$D$20*$I1919)*Z1919</f>
        <v>0.010289105980589</v>
      </c>
      <c r="AB1919" s="71" t="n">
        <f aca="false">AB1918+AA1919</f>
        <v>61.9730803539472</v>
      </c>
      <c r="AK1919" s="89" t="n">
        <f aca="false">EXP(-$D$20*$I1919)*(W1919^(1-$D$24)-1)/(1-$D$24)</f>
        <v>0.0121184797510942</v>
      </c>
      <c r="AL1919" s="89"/>
      <c r="AM1919" s="89" t="n">
        <f aca="false">EXP(-$D$20*$I1919)*(M1919^(1-$D$25)-1)/(1-$D$25)</f>
        <v>0.0103069320601449</v>
      </c>
      <c r="AN1919" s="71" t="n">
        <f aca="false">AN1918+AM1919</f>
        <v>66.5725451719223</v>
      </c>
    </row>
    <row r="1920" customFormat="false" ht="12.75" hidden="false" customHeight="false" outlineLevel="0" collapsed="false">
      <c r="I1920" s="1" t="n">
        <f aca="false">I1919+0.025</f>
        <v>47.7999999999984</v>
      </c>
      <c r="J1920" s="89" t="n">
        <f aca="false">$F$29+EXP($B$47*I1920)*($J$8-$F$29)</f>
        <v>1.08920676301704</v>
      </c>
      <c r="K1920" s="89" t="n">
        <f aca="false">$F$31+EXP($B$47*I1920)*($K$8-$F$31)</f>
        <v>0.0856540120135872</v>
      </c>
      <c r="L1920" s="89" t="n">
        <f aca="false">EXP(J1920)</f>
        <v>2.97191570386753</v>
      </c>
      <c r="M1920" s="89" t="n">
        <f aca="false">EXP(K1920)</f>
        <v>1.08942933362959</v>
      </c>
      <c r="N1920" s="89" t="n">
        <f aca="false">L1920^$D$21</f>
        <v>1.38647149777872</v>
      </c>
      <c r="O1920" s="89" t="n">
        <f aca="false">N1920-M1920</f>
        <v>0.297042164149127</v>
      </c>
      <c r="P1920" s="89" t="n">
        <f aca="false">(M1920^(1-$D$24)-1)/(1-$D$24)</f>
        <v>0.0820882372715691</v>
      </c>
      <c r="Q1920" s="89" t="n">
        <f aca="false">EXP(-$D$20*$I1920)*P1920</f>
        <v>0.012131370889411</v>
      </c>
      <c r="S1920" s="1" t="n">
        <f aca="false">S1919+0.1</f>
        <v>191.199999999993</v>
      </c>
      <c r="T1920" s="89" t="n">
        <f aca="false">$F$29+EXP($B$73*S1920)*($T$8-$F$29)</f>
        <v>1.08877265234591</v>
      </c>
      <c r="U1920" s="89" t="n">
        <f aca="false">$F$31+EXP($B$73*S1920)*($U$8-$F$31)</f>
        <v>0.0854697073212306</v>
      </c>
      <c r="V1920" s="89" t="n">
        <f aca="false">EXP(T1920)</f>
        <v>2.97062584353812</v>
      </c>
      <c r="W1920" s="89" t="n">
        <f aca="false">EXP(U1920)</f>
        <v>1.08922856519327</v>
      </c>
      <c r="X1920" s="89" t="n">
        <f aca="false">V1920^$D$21</f>
        <v>1.38629094491425</v>
      </c>
      <c r="Y1920" s="89" t="n">
        <f aca="false">X1920-W1920</f>
        <v>0.29706237972098</v>
      </c>
      <c r="Z1920" s="89" t="n">
        <f aca="false">(W1920^(1-$D$25)-1)/(1-$D$25)</f>
        <v>0.0695527631157856</v>
      </c>
      <c r="AA1920" s="89" t="n">
        <f aca="false">EXP(-$D$20*$I1920)*Z1920</f>
        <v>0.0102788218359413</v>
      </c>
      <c r="AB1920" s="71" t="n">
        <f aca="false">AB1919+AA1920</f>
        <v>61.9833591757832</v>
      </c>
      <c r="AK1920" s="89" t="n">
        <f aca="false">EXP(-$D$20*$I1920)*(W1920^(1-$D$24)-1)/(1-$D$24)</f>
        <v>0.0121063670730782</v>
      </c>
      <c r="AL1920" s="89"/>
      <c r="AM1920" s="89" t="n">
        <f aca="false">EXP(-$D$20*$I1920)*(M1920^(1-$D$25)-1)/(1-$D$25)</f>
        <v>0.0102965788582698</v>
      </c>
      <c r="AN1920" s="71" t="n">
        <f aca="false">AN1919+AM1920</f>
        <v>66.5828417507806</v>
      </c>
    </row>
    <row r="1921" customFormat="false" ht="12.75" hidden="false" customHeight="false" outlineLevel="0" collapsed="false">
      <c r="I1921" s="1" t="n">
        <f aca="false">I1920+0.025</f>
        <v>47.8249999999984</v>
      </c>
      <c r="J1921" s="89" t="n">
        <f aca="false">$F$29+EXP($B$47*I1921)*($J$8-$F$29)</f>
        <v>1.08920550775941</v>
      </c>
      <c r="K1921" s="89" t="n">
        <f aca="false">$F$31+EXP($B$47*I1921)*($K$8-$F$31)</f>
        <v>0.0856534795891887</v>
      </c>
      <c r="L1921" s="89" t="n">
        <f aca="false">EXP(J1921)</f>
        <v>2.97191197335003</v>
      </c>
      <c r="M1921" s="89" t="n">
        <f aca="false">EXP(K1921)</f>
        <v>1.08942875359099</v>
      </c>
      <c r="N1921" s="89" t="n">
        <f aca="false">L1921^$D$21</f>
        <v>1.38647097566514</v>
      </c>
      <c r="O1921" s="89" t="n">
        <f aca="false">N1921-M1921</f>
        <v>0.297042222074153</v>
      </c>
      <c r="P1921" s="89" t="n">
        <f aca="false">(M1921^(1-$D$24)-1)/(1-$D$24)</f>
        <v>0.082087748552821</v>
      </c>
      <c r="Q1921" s="89" t="n">
        <f aca="false">EXP(-$D$20*$I1921)*P1921</f>
        <v>0.0121191734293081</v>
      </c>
      <c r="S1921" s="1" t="n">
        <f aca="false">S1920+0.1</f>
        <v>191.299999999993</v>
      </c>
      <c r="T1921" s="89" t="n">
        <f aca="false">$F$29+EXP($B$73*S1921)*($T$8-$F$29)</f>
        <v>1.08877264547797</v>
      </c>
      <c r="U1921" s="89" t="n">
        <f aca="false">$F$31+EXP($B$73*S1921)*($U$8-$F$31)</f>
        <v>0.0854697054494561</v>
      </c>
      <c r="V1921" s="89" t="n">
        <f aca="false">EXP(T1921)</f>
        <v>2.97062582313603</v>
      </c>
      <c r="W1921" s="89" t="n">
        <f aca="false">EXP(U1921)</f>
        <v>1.08922856315448</v>
      </c>
      <c r="X1921" s="89" t="n">
        <f aca="false">V1921^$D$21</f>
        <v>1.38629094205795</v>
      </c>
      <c r="Y1921" s="89" t="n">
        <f aca="false">X1921-W1921</f>
        <v>0.29706237890348</v>
      </c>
      <c r="Z1921" s="89" t="n">
        <f aca="false">(W1921^(1-$D$25)-1)/(1-$D$25)</f>
        <v>0.0695527618949465</v>
      </c>
      <c r="AA1921" s="89" t="n">
        <f aca="false">EXP(-$D$20*$I1921)*Z1921</f>
        <v>0.0102685479715628</v>
      </c>
      <c r="AB1921" s="71" t="n">
        <f aca="false">AB1920+AA1921</f>
        <v>61.9936277237547</v>
      </c>
      <c r="AK1921" s="89" t="n">
        <f aca="false">EXP(-$D$20*$I1921)*(W1921^(1-$D$24)-1)/(1-$D$24)</f>
        <v>0.0120942665034664</v>
      </c>
      <c r="AL1921" s="89"/>
      <c r="AM1921" s="89" t="n">
        <f aca="false">EXP(-$D$20*$I1921)*(M1921^(1-$D$25)-1)/(1-$D$25)</f>
        <v>0.0102862362038288</v>
      </c>
      <c r="AN1921" s="71" t="n">
        <f aca="false">AN1920+AM1921</f>
        <v>66.5931279869844</v>
      </c>
    </row>
    <row r="1922" customFormat="false" ht="12.75" hidden="false" customHeight="false" outlineLevel="0" collapsed="false">
      <c r="I1922" s="1" t="n">
        <f aca="false">I1921+0.025</f>
        <v>47.8499999999984</v>
      </c>
      <c r="J1922" s="89" t="n">
        <f aca="false">$F$29+EXP($B$47*I1922)*($J$8-$F$29)</f>
        <v>1.08920425612186</v>
      </c>
      <c r="K1922" s="89" t="n">
        <f aca="false">$F$31+EXP($B$47*I1922)*($K$8-$F$31)</f>
        <v>0.0856529487002626</v>
      </c>
      <c r="L1922" s="89" t="n">
        <f aca="false">EXP(J1922)</f>
        <v>2.97190825359573</v>
      </c>
      <c r="M1922" s="89" t="n">
        <f aca="false">EXP(K1922)</f>
        <v>1.08942817522548</v>
      </c>
      <c r="N1922" s="89" t="n">
        <f aca="false">L1922^$D$21</f>
        <v>1.3864704550575</v>
      </c>
      <c r="O1922" s="89" t="n">
        <f aca="false">N1922-M1922</f>
        <v>0.297042279832017</v>
      </c>
      <c r="P1922" s="89" t="n">
        <f aca="false">(M1922^(1-$D$24)-1)/(1-$D$24)</f>
        <v>0.0820872612432421</v>
      </c>
      <c r="Q1922" s="89" t="n">
        <f aca="false">EXP(-$D$20*$I1922)*P1922</f>
        <v>0.0121069884405227</v>
      </c>
      <c r="S1922" s="1" t="n">
        <f aca="false">S1921+0.1</f>
        <v>191.399999999993</v>
      </c>
      <c r="T1922" s="89" t="n">
        <f aca="false">$F$29+EXP($B$73*S1922)*($T$8-$F$29)</f>
        <v>1.08877263865106</v>
      </c>
      <c r="U1922" s="89" t="n">
        <f aca="false">$F$31+EXP($B$73*S1922)*($U$8-$F$31)</f>
        <v>0.0854697035888657</v>
      </c>
      <c r="V1922" s="89" t="n">
        <f aca="false">EXP(T1922)</f>
        <v>2.97062580285584</v>
      </c>
      <c r="W1922" s="89" t="n">
        <f aca="false">EXP(U1922)</f>
        <v>1.08922856112787</v>
      </c>
      <c r="X1922" s="89" t="n">
        <f aca="false">V1922^$D$21</f>
        <v>1.38629093921873</v>
      </c>
      <c r="Y1922" s="89" t="n">
        <f aca="false">X1922-W1922</f>
        <v>0.297062378090864</v>
      </c>
      <c r="Z1922" s="89" t="n">
        <f aca="false">(W1922^(1-$D$25)-1)/(1-$D$25)</f>
        <v>0.0695527606814021</v>
      </c>
      <c r="AA1922" s="89" t="n">
        <f aca="false">EXP(-$D$20*$I1922)*Z1922</f>
        <v>0.0102582843771695</v>
      </c>
      <c r="AB1922" s="71" t="n">
        <f aca="false">AB1921+AA1922</f>
        <v>62.0038860081319</v>
      </c>
      <c r="AK1922" s="89" t="n">
        <f aca="false">EXP(-$D$20*$I1922)*(W1922^(1-$D$24)-1)/(1-$D$24)</f>
        <v>0.0120821780301439</v>
      </c>
      <c r="AL1922" s="89"/>
      <c r="AM1922" s="89" t="n">
        <f aca="false">EXP(-$D$20*$I1922)*(M1922^(1-$D$25)-1)/(1-$D$25)</f>
        <v>0.0102759040855067</v>
      </c>
      <c r="AN1922" s="71" t="n">
        <f aca="false">AN1921+AM1922</f>
        <v>66.6034038910699</v>
      </c>
    </row>
    <row r="1923" customFormat="false" ht="12.75" hidden="false" customHeight="false" outlineLevel="0" collapsed="false">
      <c r="I1923" s="1" t="n">
        <f aca="false">I1922+0.025</f>
        <v>47.8749999999984</v>
      </c>
      <c r="J1923" s="89" t="n">
        <f aca="false">$F$29+EXP($B$47*I1923)*($J$8-$F$29)</f>
        <v>1.08920300809393</v>
      </c>
      <c r="K1923" s="89" t="n">
        <f aca="false">$F$31+EXP($B$47*I1923)*($K$8-$F$31)</f>
        <v>0.0856524193423804</v>
      </c>
      <c r="L1923" s="89" t="n">
        <f aca="false">EXP(J1923)</f>
        <v>2.97190454457355</v>
      </c>
      <c r="M1923" s="89" t="n">
        <f aca="false">EXP(K1923)</f>
        <v>1.08942759852824</v>
      </c>
      <c r="N1923" s="89" t="n">
        <f aca="false">L1923^$D$21</f>
        <v>1.38646993595144</v>
      </c>
      <c r="O1923" s="89" t="n">
        <f aca="false">N1923-M1923</f>
        <v>0.297042337423199</v>
      </c>
      <c r="P1923" s="89" t="n">
        <f aca="false">(M1923^(1-$D$24)-1)/(1-$D$24)</f>
        <v>0.0820867753387701</v>
      </c>
      <c r="Q1923" s="89" t="n">
        <f aca="false">EXP(-$D$20*$I1923)*P1923</f>
        <v>0.0120948159095037</v>
      </c>
      <c r="S1923" s="1" t="n">
        <f aca="false">S1922+0.1</f>
        <v>191.499999999993</v>
      </c>
      <c r="T1923" s="89" t="n">
        <f aca="false">$F$29+EXP($B$73*S1923)*($T$8-$F$29)</f>
        <v>1.08877263186494</v>
      </c>
      <c r="U1923" s="89" t="n">
        <f aca="false">$F$31+EXP($B$73*S1923)*($U$8-$F$31)</f>
        <v>0.0854697017393926</v>
      </c>
      <c r="V1923" s="89" t="n">
        <f aca="false">EXP(T1923)</f>
        <v>2.97062578269683</v>
      </c>
      <c r="W1923" s="89" t="n">
        <f aca="false">EXP(U1923)</f>
        <v>1.08922855911337</v>
      </c>
      <c r="X1923" s="89" t="n">
        <f aca="false">V1923^$D$21</f>
        <v>1.38629093639647</v>
      </c>
      <c r="Y1923" s="89" t="n">
        <f aca="false">X1923-W1923</f>
        <v>0.297062377283103</v>
      </c>
      <c r="Z1923" s="89" t="n">
        <f aca="false">(W1923^(1-$D$25)-1)/(1-$D$25)</f>
        <v>0.0695527594751089</v>
      </c>
      <c r="AA1923" s="89" t="n">
        <f aca="false">EXP(-$D$20*$I1923)*Z1923</f>
        <v>0.0102480310424878</v>
      </c>
      <c r="AB1923" s="71" t="n">
        <f aca="false">AB1922+AA1923</f>
        <v>62.0141340391744</v>
      </c>
      <c r="AK1923" s="89" t="n">
        <f aca="false">EXP(-$D$20*$I1923)*(W1923^(1-$D$24)-1)/(1-$D$24)</f>
        <v>0.0120701016410081</v>
      </c>
      <c r="AL1923" s="89"/>
      <c r="AM1923" s="89" t="n">
        <f aca="false">EXP(-$D$20*$I1923)*(M1923^(1-$D$25)-1)/(1-$D$25)</f>
        <v>0.0102655824920029</v>
      </c>
      <c r="AN1923" s="71" t="n">
        <f aca="false">AN1922+AM1923</f>
        <v>66.6136694735619</v>
      </c>
    </row>
    <row r="1924" customFormat="false" ht="12.75" hidden="false" customHeight="false" outlineLevel="0" collapsed="false">
      <c r="I1924" s="1" t="n">
        <f aca="false">I1923+0.025</f>
        <v>47.8999999999984</v>
      </c>
      <c r="J1924" s="89" t="n">
        <f aca="false">$F$29+EXP($B$47*I1924)*($J$8-$F$29)</f>
        <v>1.08920176366523</v>
      </c>
      <c r="K1924" s="89" t="n">
        <f aca="false">$F$31+EXP($B$47*I1924)*($K$8-$F$31)</f>
        <v>0.0856518915111269</v>
      </c>
      <c r="L1924" s="89" t="n">
        <f aca="false">EXP(J1924)</f>
        <v>2.97190084625253</v>
      </c>
      <c r="M1924" s="89" t="n">
        <f aca="false">EXP(K1924)</f>
        <v>1.08942702349446</v>
      </c>
      <c r="N1924" s="89" t="n">
        <f aca="false">L1924^$D$21</f>
        <v>1.38646941834264</v>
      </c>
      <c r="O1924" s="89" t="n">
        <f aca="false">N1924-M1924</f>
        <v>0.297042394848183</v>
      </c>
      <c r="P1924" s="89" t="n">
        <f aca="false">(M1924^(1-$D$24)-1)/(1-$D$24)</f>
        <v>0.0820862908353542</v>
      </c>
      <c r="Q1924" s="89" t="n">
        <f aca="false">EXP(-$D$20*$I1924)*P1924</f>
        <v>0.0120826558227177</v>
      </c>
      <c r="S1924" s="1" t="n">
        <f aca="false">S1923+0.1</f>
        <v>191.599999999993</v>
      </c>
      <c r="T1924" s="89" t="n">
        <f aca="false">$F$29+EXP($B$73*S1924)*($T$8-$F$29)</f>
        <v>1.08877262511937</v>
      </c>
      <c r="U1924" s="89" t="n">
        <f aca="false">$F$31+EXP($B$73*S1924)*($U$8-$F$31)</f>
        <v>0.0854696999009704</v>
      </c>
      <c r="V1924" s="89" t="n">
        <f aca="false">EXP(T1924)</f>
        <v>2.97062576265827</v>
      </c>
      <c r="W1924" s="89" t="n">
        <f aca="false">EXP(U1924)</f>
        <v>1.08922855711091</v>
      </c>
      <c r="X1924" s="89" t="n">
        <f aca="false">V1924^$D$21</f>
        <v>1.38629093359108</v>
      </c>
      <c r="Y1924" s="89" t="n">
        <f aca="false">X1924-W1924</f>
        <v>0.297062376480169</v>
      </c>
      <c r="Z1924" s="89" t="n">
        <f aca="false">(W1924^(1-$D$25)-1)/(1-$D$25)</f>
        <v>0.0695527582760233</v>
      </c>
      <c r="AA1924" s="89" t="n">
        <f aca="false">EXP(-$D$20*$I1924)*Z1924</f>
        <v>0.0102377879572543</v>
      </c>
      <c r="AB1924" s="71" t="n">
        <f aca="false">AB1923+AA1924</f>
        <v>62.0243718271316</v>
      </c>
      <c r="AK1924" s="89" t="n">
        <f aca="false">EXP(-$D$20*$I1924)*(W1924^(1-$D$24)-1)/(1-$D$24)</f>
        <v>0.0120580373239688</v>
      </c>
      <c r="AL1924" s="89"/>
      <c r="AM1924" s="89" t="n">
        <f aca="false">EXP(-$D$20*$I1924)*(M1924^(1-$D$25)-1)/(1-$D$25)</f>
        <v>0.0102552714120308</v>
      </c>
      <c r="AN1924" s="71" t="n">
        <f aca="false">AN1923+AM1924</f>
        <v>66.6239247449739</v>
      </c>
    </row>
    <row r="1925" customFormat="false" ht="12.75" hidden="false" customHeight="false" outlineLevel="0" collapsed="false">
      <c r="I1925" s="1" t="n">
        <f aca="false">I1924+0.025</f>
        <v>47.9249999999984</v>
      </c>
      <c r="J1925" s="89" t="n">
        <f aca="false">$F$29+EXP($B$47*I1925)*($J$8-$F$29)</f>
        <v>1.08920052282536</v>
      </c>
      <c r="K1925" s="89" t="n">
        <f aca="false">$F$31+EXP($B$47*I1925)*($K$8-$F$31)</f>
        <v>0.0856513652020993</v>
      </c>
      <c r="L1925" s="89" t="n">
        <f aca="false">EXP(J1925)</f>
        <v>2.97189715860177</v>
      </c>
      <c r="M1925" s="89" t="n">
        <f aca="false">EXP(K1925)</f>
        <v>1.08942645011933</v>
      </c>
      <c r="N1925" s="89" t="n">
        <f aca="false">L1925^$D$21</f>
        <v>1.38646890222678</v>
      </c>
      <c r="O1925" s="89" t="n">
        <f aca="false">N1925-M1925</f>
        <v>0.297042452107448</v>
      </c>
      <c r="P1925" s="89" t="n">
        <f aca="false">(M1925^(1-$D$24)-1)/(1-$D$24)</f>
        <v>0.0820858077289554</v>
      </c>
      <c r="Q1925" s="89" t="n">
        <f aca="false">EXP(-$D$20*$I1925)*P1925</f>
        <v>0.0120705081666487</v>
      </c>
      <c r="S1925" s="1" t="n">
        <f aca="false">S1924+0.1</f>
        <v>191.699999999993</v>
      </c>
      <c r="T1925" s="89" t="n">
        <f aca="false">$F$29+EXP($B$73*S1925)*($T$8-$F$29)</f>
        <v>1.08877261841411</v>
      </c>
      <c r="U1925" s="89" t="n">
        <f aca="false">$F$31+EXP($B$73*S1925)*($U$8-$F$31)</f>
        <v>0.0854696980735329</v>
      </c>
      <c r="V1925" s="89" t="n">
        <f aca="false">EXP(T1925)</f>
        <v>2.97062574273945</v>
      </c>
      <c r="W1925" s="89" t="n">
        <f aca="false">EXP(U1925)</f>
        <v>1.08922855512041</v>
      </c>
      <c r="X1925" s="89" t="n">
        <f aca="false">V1925^$D$21</f>
        <v>1.38629093080244</v>
      </c>
      <c r="Y1925" s="89" t="n">
        <f aca="false">X1925-W1925</f>
        <v>0.297062375682033</v>
      </c>
      <c r="Z1925" s="89" t="n">
        <f aca="false">(W1925^(1-$D$25)-1)/(1-$D$25)</f>
        <v>0.0695527570841024</v>
      </c>
      <c r="AA1925" s="89" t="n">
        <f aca="false">EXP(-$D$20*$I1925)*Z1925</f>
        <v>0.0102275551112163</v>
      </c>
      <c r="AB1925" s="71" t="n">
        <f aca="false">AB1924+AA1925</f>
        <v>62.0345993822428</v>
      </c>
      <c r="AK1925" s="89" t="n">
        <f aca="false">EXP(-$D$20*$I1925)*(W1925^(1-$D$24)-1)/(1-$D$24)</f>
        <v>0.0120459850669476</v>
      </c>
      <c r="AL1925" s="89"/>
      <c r="AM1925" s="89" t="n">
        <f aca="false">EXP(-$D$20*$I1925)*(M1925^(1-$D$25)-1)/(1-$D$25)</f>
        <v>0.0102449708343183</v>
      </c>
      <c r="AN1925" s="71" t="n">
        <f aca="false">AN1924+AM1925</f>
        <v>66.6341697158082</v>
      </c>
    </row>
    <row r="1926" customFormat="false" ht="12.75" hidden="false" customHeight="false" outlineLevel="0" collapsed="false">
      <c r="I1926" s="1" t="n">
        <f aca="false">I1925+0.025</f>
        <v>47.9499999999984</v>
      </c>
      <c r="J1926" s="89" t="n">
        <f aca="false">$F$29+EXP($B$47*I1926)*($J$8-$F$29)</f>
        <v>1.08919928556399</v>
      </c>
      <c r="K1926" s="89" t="n">
        <f aca="false">$F$31+EXP($B$47*I1926)*($K$8-$F$31)</f>
        <v>0.0856508404109077</v>
      </c>
      <c r="L1926" s="89" t="n">
        <f aca="false">EXP(J1926)</f>
        <v>2.97189348159048</v>
      </c>
      <c r="M1926" s="89" t="n">
        <f aca="false">EXP(K1926)</f>
        <v>1.08942587839808</v>
      </c>
      <c r="N1926" s="89" t="n">
        <f aca="false">L1926^$D$21</f>
        <v>1.38646838759955</v>
      </c>
      <c r="O1926" s="89" t="n">
        <f aca="false">N1926-M1926</f>
        <v>0.297042509201472</v>
      </c>
      <c r="P1926" s="89" t="n">
        <f aca="false">(M1926^(1-$D$24)-1)/(1-$D$24)</f>
        <v>0.0820853260155461</v>
      </c>
      <c r="Q1926" s="89" t="n">
        <f aca="false">EXP(-$D$20*$I1926)*P1926</f>
        <v>0.0120583729277989</v>
      </c>
      <c r="S1926" s="1" t="n">
        <f aca="false">S1925+0.1</f>
        <v>191.799999999993</v>
      </c>
      <c r="T1926" s="89" t="n">
        <f aca="false">$F$29+EXP($B$73*S1926)*($T$8-$F$29)</f>
        <v>1.08877261174891</v>
      </c>
      <c r="U1926" s="89" t="n">
        <f aca="false">$F$31+EXP($B$73*S1926)*($U$8-$F$31)</f>
        <v>0.0854696962570146</v>
      </c>
      <c r="V1926" s="89" t="n">
        <f aca="false">EXP(T1926)</f>
        <v>2.97062572293964</v>
      </c>
      <c r="W1926" s="89" t="n">
        <f aca="false">EXP(U1926)</f>
        <v>1.08922855314181</v>
      </c>
      <c r="X1926" s="89" t="n">
        <f aca="false">V1926^$D$21</f>
        <v>1.38629092803047</v>
      </c>
      <c r="Y1926" s="89" t="n">
        <f aca="false">X1926-W1926</f>
        <v>0.297062374888666</v>
      </c>
      <c r="Z1926" s="89" t="n">
        <f aca="false">(W1926^(1-$D$25)-1)/(1-$D$25)</f>
        <v>0.0695527558993034</v>
      </c>
      <c r="AA1926" s="89" t="n">
        <f aca="false">EXP(-$D$20*$I1926)*Z1926</f>
        <v>0.0102173324941309</v>
      </c>
      <c r="AB1926" s="71" t="n">
        <f aca="false">AB1925+AA1926</f>
        <v>62.044816714737</v>
      </c>
      <c r="AK1926" s="89" t="n">
        <f aca="false">EXP(-$D$20*$I1926)*(W1926^(1-$D$24)-1)/(1-$D$24)</f>
        <v>0.0120339448578785</v>
      </c>
      <c r="AL1926" s="89"/>
      <c r="AM1926" s="89" t="n">
        <f aca="false">EXP(-$D$20*$I1926)*(M1926^(1-$D$25)-1)/(1-$D$25)</f>
        <v>0.0102346807476073</v>
      </c>
      <c r="AN1926" s="71" t="n">
        <f aca="false">AN1925+AM1926</f>
        <v>66.6444043965558</v>
      </c>
    </row>
    <row r="1927" customFormat="false" ht="12.75" hidden="false" customHeight="false" outlineLevel="0" collapsed="false">
      <c r="I1927" s="1" t="n">
        <f aca="false">I1926+0.025</f>
        <v>47.9749999999983</v>
      </c>
      <c r="J1927" s="89" t="n">
        <f aca="false">$F$29+EXP($B$47*I1927)*($J$8-$F$29)</f>
        <v>1.08919805187078</v>
      </c>
      <c r="K1927" s="89" t="n">
        <f aca="false">$F$31+EXP($B$47*I1927)*($K$8-$F$31)</f>
        <v>0.0856503171331746</v>
      </c>
      <c r="L1927" s="89" t="n">
        <f aca="false">EXP(J1927)</f>
        <v>2.97188981518794</v>
      </c>
      <c r="M1927" s="89" t="n">
        <f aca="false">EXP(K1927)</f>
        <v>1.08942530832592</v>
      </c>
      <c r="N1927" s="89" t="n">
        <f aca="false">L1927^$D$21</f>
        <v>1.38646787445666</v>
      </c>
      <c r="O1927" s="89" t="n">
        <f aca="false">N1927-M1927</f>
        <v>0.297042566130732</v>
      </c>
      <c r="P1927" s="89" t="n">
        <f aca="false">(M1927^(1-$D$24)-1)/(1-$D$24)</f>
        <v>0.082084845691111</v>
      </c>
      <c r="Q1927" s="89" t="n">
        <f aca="false">EXP(-$D$20*$I1927)*P1927</f>
        <v>0.012046250092688</v>
      </c>
      <c r="S1927" s="1" t="n">
        <f aca="false">S1926+0.1</f>
        <v>191.899999999993</v>
      </c>
      <c r="T1927" s="89" t="n">
        <f aca="false">$F$29+EXP($B$73*S1927)*($T$8-$F$29)</f>
        <v>1.08877260512354</v>
      </c>
      <c r="U1927" s="89" t="n">
        <f aca="false">$F$31+EXP($B$73*S1927)*($U$8-$F$31)</f>
        <v>0.0854696944513503</v>
      </c>
      <c r="V1927" s="89" t="n">
        <f aca="false">EXP(T1927)</f>
        <v>2.97062570325814</v>
      </c>
      <c r="W1927" s="89" t="n">
        <f aca="false">EXP(U1927)</f>
        <v>1.08922855117502</v>
      </c>
      <c r="X1927" s="89" t="n">
        <f aca="false">V1927^$D$21</f>
        <v>1.38629092527506</v>
      </c>
      <c r="Y1927" s="89" t="n">
        <f aca="false">X1927-W1927</f>
        <v>0.297062374100039</v>
      </c>
      <c r="Z1927" s="89" t="n">
        <f aca="false">(W1927^(1-$D$25)-1)/(1-$D$25)</f>
        <v>0.0695527547215838</v>
      </c>
      <c r="AA1927" s="89" t="n">
        <f aca="false">EXP(-$D$20*$I1927)*Z1927</f>
        <v>0.0102071200957659</v>
      </c>
      <c r="AB1927" s="71" t="n">
        <f aca="false">AB1926+AA1927</f>
        <v>62.0550238348327</v>
      </c>
      <c r="AK1927" s="89" t="n">
        <f aca="false">EXP(-$D$20*$I1927)*(W1927^(1-$D$24)-1)/(1-$D$24)</f>
        <v>0.0120219166847076</v>
      </c>
      <c r="AL1927" s="89"/>
      <c r="AM1927" s="89" t="n">
        <f aca="false">EXP(-$D$20*$I1927)*(M1927^(1-$D$25)-1)/(1-$D$25)</f>
        <v>0.0102244011406541</v>
      </c>
      <c r="AN1927" s="71" t="n">
        <f aca="false">AN1926+AM1927</f>
        <v>66.6546287976965</v>
      </c>
    </row>
    <row r="1928" customFormat="false" ht="12.75" hidden="false" customHeight="false" outlineLevel="0" collapsed="false">
      <c r="I1928" s="1" t="n">
        <f aca="false">I1927+0.025</f>
        <v>47.9999999999983</v>
      </c>
      <c r="J1928" s="89" t="n">
        <f aca="false">$F$29+EXP($B$47*I1928)*($J$8-$F$29)</f>
        <v>1.08919682173545</v>
      </c>
      <c r="K1928" s="89" t="n">
        <f aca="false">$F$31+EXP($B$47*I1928)*($K$8-$F$31)</f>
        <v>0.0856497953645356</v>
      </c>
      <c r="L1928" s="89" t="n">
        <f aca="false">EXP(J1928)</f>
        <v>2.97188615936354</v>
      </c>
      <c r="M1928" s="89" t="n">
        <f aca="false">EXP(K1928)</f>
        <v>1.08942473989811</v>
      </c>
      <c r="N1928" s="89" t="n">
        <f aca="false">L1928^$D$21</f>
        <v>1.38646736279382</v>
      </c>
      <c r="O1928" s="89" t="n">
        <f aca="false">N1928-M1928</f>
        <v>0.297042622895706</v>
      </c>
      <c r="P1928" s="89" t="n">
        <f aca="false">(M1928^(1-$D$24)-1)/(1-$D$24)</f>
        <v>0.082084366751645</v>
      </c>
      <c r="Q1928" s="89" t="n">
        <f aca="false">EXP(-$D$20*$I1928)*P1928</f>
        <v>0.012034139647853</v>
      </c>
      <c r="S1928" s="1" t="n">
        <f aca="false">S1927+0.1</f>
        <v>191.999999999993</v>
      </c>
      <c r="T1928" s="89" t="n">
        <f aca="false">$F$29+EXP($B$73*S1928)*($T$8-$F$29)</f>
        <v>1.08877259853776</v>
      </c>
      <c r="U1928" s="89" t="n">
        <f aca="false">$F$31+EXP($B$73*S1928)*($U$8-$F$31)</f>
        <v>0.085469692656475</v>
      </c>
      <c r="V1928" s="89" t="n">
        <f aca="false">EXP(T1928)</f>
        <v>2.97062568369424</v>
      </c>
      <c r="W1928" s="89" t="n">
        <f aca="false">EXP(U1928)</f>
        <v>1.08922854922</v>
      </c>
      <c r="X1928" s="89" t="n">
        <f aca="false">V1928^$D$21</f>
        <v>1.38629092253612</v>
      </c>
      <c r="Y1928" s="89" t="n">
        <f aca="false">X1928-W1928</f>
        <v>0.297062373316124</v>
      </c>
      <c r="Z1928" s="89" t="n">
        <f aca="false">(W1928^(1-$D$25)-1)/(1-$D$25)</f>
        <v>0.069552753550901</v>
      </c>
      <c r="AA1928" s="89" t="n">
        <f aca="false">EXP(-$D$20*$I1928)*Z1928</f>
        <v>0.0101969179058992</v>
      </c>
      <c r="AB1928" s="71" t="n">
        <f aca="false">AB1927+AA1928</f>
        <v>62.0652207527386</v>
      </c>
      <c r="AK1928" s="89" t="n">
        <f aca="false">EXP(-$D$20*$I1928)*(W1928^(1-$D$24)-1)/(1-$D$24)</f>
        <v>0.0120099005353932</v>
      </c>
      <c r="AL1928" s="89"/>
      <c r="AM1928" s="89" t="n">
        <f aca="false">EXP(-$D$20*$I1928)*(M1928^(1-$D$25)-1)/(1-$D$25)</f>
        <v>0.0102141320022291</v>
      </c>
      <c r="AN1928" s="71" t="n">
        <f aca="false">AN1927+AM1928</f>
        <v>66.6648429296987</v>
      </c>
    </row>
    <row r="1929" customFormat="false" ht="12.75" hidden="false" customHeight="false" outlineLevel="0" collapsed="false">
      <c r="I1929" s="1" t="n">
        <f aca="false">I1928+0.025</f>
        <v>48.0249999999983</v>
      </c>
      <c r="J1929" s="89" t="n">
        <f aca="false">$F$29+EXP($B$47*I1929)*($J$8-$F$29)</f>
        <v>1.08919559514775</v>
      </c>
      <c r="K1929" s="89" t="n">
        <f aca="false">$F$31+EXP($B$47*I1929)*($K$8-$F$31)</f>
        <v>0.0856492751006383</v>
      </c>
      <c r="L1929" s="89" t="n">
        <f aca="false">EXP(J1929)</f>
        <v>2.97188251408674</v>
      </c>
      <c r="M1929" s="89" t="n">
        <f aca="false">EXP(K1929)</f>
        <v>1.0894241731099</v>
      </c>
      <c r="N1929" s="89" t="n">
        <f aca="false">L1929^$D$21</f>
        <v>1.38646685260676</v>
      </c>
      <c r="O1929" s="89" t="n">
        <f aca="false">N1929-M1929</f>
        <v>0.297042679496865</v>
      </c>
      <c r="P1929" s="89" t="n">
        <f aca="false">(M1929^(1-$D$24)-1)/(1-$D$24)</f>
        <v>0.082083889193156</v>
      </c>
      <c r="Q1929" s="89" t="n">
        <f aca="false">EXP(-$D$20*$I1929)*P1929</f>
        <v>0.0120220415798489</v>
      </c>
      <c r="S1929" s="1" t="n">
        <f aca="false">S1928+0.1</f>
        <v>192.099999999993</v>
      </c>
      <c r="T1929" s="89" t="n">
        <f aca="false">$F$29+EXP($B$73*S1929)*($T$8-$F$29)</f>
        <v>1.08877259199132</v>
      </c>
      <c r="U1929" s="89" t="n">
        <f aca="false">$F$31+EXP($B$73*S1929)*($U$8-$F$31)</f>
        <v>0.0854696908723244</v>
      </c>
      <c r="V1929" s="89" t="n">
        <f aca="false">EXP(T1929)</f>
        <v>2.97062566424723</v>
      </c>
      <c r="W1929" s="89" t="n">
        <f aca="false">EXP(U1929)</f>
        <v>1.08922854727665</v>
      </c>
      <c r="X1929" s="89" t="n">
        <f aca="false">V1929^$D$21</f>
        <v>1.38629091981354</v>
      </c>
      <c r="Y1929" s="89" t="n">
        <f aca="false">X1929-W1929</f>
        <v>0.297062372536894</v>
      </c>
      <c r="Z1929" s="89" t="n">
        <f aca="false">(W1929^(1-$D$25)-1)/(1-$D$25)</f>
        <v>0.0695527523872134</v>
      </c>
      <c r="AA1929" s="89" t="n">
        <f aca="false">EXP(-$D$20*$I1929)*Z1929</f>
        <v>0.010186725914319</v>
      </c>
      <c r="AB1929" s="71" t="n">
        <f aca="false">AB1928+AA1929</f>
        <v>62.075407478653</v>
      </c>
      <c r="AK1929" s="89" t="n">
        <f aca="false">EXP(-$D$20*$I1929)*(W1929^(1-$D$24)-1)/(1-$D$24)</f>
        <v>0.0119978963979055</v>
      </c>
      <c r="AL1929" s="89"/>
      <c r="AM1929" s="89" t="n">
        <f aca="false">EXP(-$D$20*$I1929)*(M1929^(1-$D$25)-1)/(1-$D$25)</f>
        <v>0.0102038733211167</v>
      </c>
      <c r="AN1929" s="71" t="n">
        <f aca="false">AN1928+AM1929</f>
        <v>66.6750468030198</v>
      </c>
    </row>
    <row r="1930" customFormat="false" ht="12.75" hidden="false" customHeight="false" outlineLevel="0" collapsed="false">
      <c r="I1930" s="1" t="n">
        <f aca="false">I1929+0.025</f>
        <v>48.0499999999983</v>
      </c>
      <c r="J1930" s="89" t="n">
        <f aca="false">$F$29+EXP($B$47*I1930)*($J$8-$F$29)</f>
        <v>1.08919437209742</v>
      </c>
      <c r="K1930" s="89" t="n">
        <f aca="false">$F$31+EXP($B$47*I1930)*($K$8-$F$31)</f>
        <v>0.0856487563371433</v>
      </c>
      <c r="L1930" s="89" t="n">
        <f aca="false">EXP(J1930)</f>
        <v>2.9718788793271</v>
      </c>
      <c r="M1930" s="89" t="n">
        <f aca="false">EXP(K1930)</f>
        <v>1.08942360795655</v>
      </c>
      <c r="N1930" s="89" t="n">
        <f aca="false">L1930^$D$21</f>
        <v>1.38646634389124</v>
      </c>
      <c r="O1930" s="89" t="n">
        <f aca="false">N1930-M1930</f>
        <v>0.297042735934684</v>
      </c>
      <c r="P1930" s="89" t="n">
        <f aca="false">(M1930^(1-$D$24)-1)/(1-$D$24)</f>
        <v>0.0820834130116628</v>
      </c>
      <c r="Q1930" s="89" t="n">
        <f aca="false">EXP(-$D$20*$I1930)*P1930</f>
        <v>0.012009955875248</v>
      </c>
      <c r="S1930" s="1" t="n">
        <f aca="false">S1929+0.1</f>
        <v>192.199999999993</v>
      </c>
      <c r="T1930" s="89" t="n">
        <f aca="false">$F$29+EXP($B$73*S1930)*($T$8-$F$29)</f>
        <v>1.08877258548401</v>
      </c>
      <c r="U1930" s="89" t="n">
        <f aca="false">$F$31+EXP($B$73*S1930)*($U$8-$F$31)</f>
        <v>0.0854696890988343</v>
      </c>
      <c r="V1930" s="89" t="n">
        <f aca="false">EXP(T1930)</f>
        <v>2.97062564491643</v>
      </c>
      <c r="W1930" s="89" t="n">
        <f aca="false">EXP(U1930)</f>
        <v>1.08922854534491</v>
      </c>
      <c r="X1930" s="89" t="n">
        <f aca="false">V1930^$D$21</f>
        <v>1.38629091710723</v>
      </c>
      <c r="Y1930" s="89" t="n">
        <f aca="false">X1930-W1930</f>
        <v>0.297062371762319</v>
      </c>
      <c r="Z1930" s="89" t="n">
        <f aca="false">(W1930^(1-$D$25)-1)/(1-$D$25)</f>
        <v>0.0695527512304789</v>
      </c>
      <c r="AA1930" s="89" t="n">
        <f aca="false">EXP(-$D$20*$I1930)*Z1930</f>
        <v>0.0101765441108238</v>
      </c>
      <c r="AB1930" s="71" t="n">
        <f aca="false">AB1929+AA1930</f>
        <v>62.0855840227638</v>
      </c>
      <c r="AK1930" s="89" t="n">
        <f aca="false">EXP(-$D$20*$I1930)*(W1930^(1-$D$24)-1)/(1-$D$24)</f>
        <v>0.011985904260227</v>
      </c>
      <c r="AL1930" s="89"/>
      <c r="AM1930" s="89" t="n">
        <f aca="false">EXP(-$D$20*$I1930)*(M1930^(1-$D$25)-1)/(1-$D$25)</f>
        <v>0.0101936250861157</v>
      </c>
      <c r="AN1930" s="71" t="n">
        <f aca="false">AN1929+AM1930</f>
        <v>66.685240428106</v>
      </c>
    </row>
    <row r="1931" customFormat="false" ht="12.75" hidden="false" customHeight="false" outlineLevel="0" collapsed="false">
      <c r="I1931" s="1" t="n">
        <f aca="false">I1930+0.025</f>
        <v>48.0749999999983</v>
      </c>
      <c r="J1931" s="89" t="n">
        <f aca="false">$F$29+EXP($B$47*I1931)*($J$8-$F$29)</f>
        <v>1.08919315257429</v>
      </c>
      <c r="K1931" s="89" t="n">
        <f aca="false">$F$31+EXP($B$47*I1931)*($K$8-$F$31)</f>
        <v>0.0856482390697235</v>
      </c>
      <c r="L1931" s="89" t="n">
        <f aca="false">EXP(J1931)</f>
        <v>2.97187525505426</v>
      </c>
      <c r="M1931" s="89" t="n">
        <f aca="false">EXP(K1931)</f>
        <v>1.08942304443336</v>
      </c>
      <c r="N1931" s="89" t="n">
        <f aca="false">L1931^$D$21</f>
        <v>1.386465836643</v>
      </c>
      <c r="O1931" s="89" t="n">
        <f aca="false">N1931-M1931</f>
        <v>0.297042792209635</v>
      </c>
      <c r="P1931" s="89" t="n">
        <f aca="false">(M1931^(1-$D$24)-1)/(1-$D$24)</f>
        <v>0.0820829382031955</v>
      </c>
      <c r="Q1931" s="89" t="n">
        <f aca="false">EXP(-$D$20*$I1931)*P1931</f>
        <v>0.0119978825206403</v>
      </c>
      <c r="S1931" s="1" t="n">
        <f aca="false">S1930+0.1</f>
        <v>192.299999999993</v>
      </c>
      <c r="T1931" s="89" t="n">
        <f aca="false">$F$29+EXP($B$73*S1931)*($T$8-$F$29)</f>
        <v>1.08877257901557</v>
      </c>
      <c r="U1931" s="89" t="n">
        <f aca="false">$F$31+EXP($B$73*S1931)*($U$8-$F$31)</f>
        <v>0.085469687335941</v>
      </c>
      <c r="V1931" s="89" t="n">
        <f aca="false">EXP(T1931)</f>
        <v>2.97062562570113</v>
      </c>
      <c r="W1931" s="89" t="n">
        <f aca="false">EXP(U1931)</f>
        <v>1.08922854342472</v>
      </c>
      <c r="X1931" s="89" t="n">
        <f aca="false">V1931^$D$21</f>
        <v>1.38629091441709</v>
      </c>
      <c r="Y1931" s="89" t="n">
        <f aca="false">X1931-W1931</f>
        <v>0.297062370992372</v>
      </c>
      <c r="Z1931" s="89" t="n">
        <f aca="false">(W1931^(1-$D$25)-1)/(1-$D$25)</f>
        <v>0.0695527500806559</v>
      </c>
      <c r="AA1931" s="89" t="n">
        <f aca="false">EXP(-$D$20*$I1931)*Z1931</f>
        <v>0.0101663724852222</v>
      </c>
      <c r="AB1931" s="71" t="n">
        <f aca="false">AB1930+AA1931</f>
        <v>62.095750395249</v>
      </c>
      <c r="AK1931" s="89" t="n">
        <f aca="false">EXP(-$D$20*$I1931)*(W1931^(1-$D$24)-1)/(1-$D$24)</f>
        <v>0.0119739241103523</v>
      </c>
      <c r="AL1931" s="89"/>
      <c r="AM1931" s="89" t="n">
        <f aca="false">EXP(-$D$20*$I1931)*(M1931^(1-$D$25)-1)/(1-$D$25)</f>
        <v>0.0101833872860387</v>
      </c>
      <c r="AN1931" s="71" t="n">
        <f aca="false">AN1930+AM1931</f>
        <v>66.695423815392</v>
      </c>
    </row>
    <row r="1932" customFormat="false" ht="12.75" hidden="false" customHeight="false" outlineLevel="0" collapsed="false">
      <c r="I1932" s="1" t="n">
        <f aca="false">I1931+0.025</f>
        <v>48.0999999999983</v>
      </c>
      <c r="J1932" s="89" t="n">
        <f aca="false">$F$29+EXP($B$47*I1932)*($J$8-$F$29)</f>
        <v>1.08919193656817</v>
      </c>
      <c r="K1932" s="89" t="n">
        <f aca="false">$F$31+EXP($B$47*I1932)*($K$8-$F$31)</f>
        <v>0.0856477232940643</v>
      </c>
      <c r="L1932" s="89" t="n">
        <f aca="false">EXP(J1932)</f>
        <v>2.97187164123796</v>
      </c>
      <c r="M1932" s="89" t="n">
        <f aca="false">EXP(K1932)</f>
        <v>1.08942248253562</v>
      </c>
      <c r="N1932" s="89" t="n">
        <f aca="false">L1932^$D$21</f>
        <v>1.3864653308578</v>
      </c>
      <c r="O1932" s="89" t="n">
        <f aca="false">N1932-M1932</f>
        <v>0.297042848322188</v>
      </c>
      <c r="P1932" s="89" t="n">
        <f aca="false">(M1932^(1-$D$24)-1)/(1-$D$24)</f>
        <v>0.0820824647637958</v>
      </c>
      <c r="Q1932" s="89" t="n">
        <f aca="false">EXP(-$D$20*$I1932)*P1932</f>
        <v>0.0119858215026331</v>
      </c>
      <c r="S1932" s="1" t="n">
        <f aca="false">S1931+0.1</f>
        <v>192.399999999993</v>
      </c>
      <c r="T1932" s="89" t="n">
        <f aca="false">$F$29+EXP($B$73*S1932)*($T$8-$F$29)</f>
        <v>1.08877257258578</v>
      </c>
      <c r="U1932" s="89" t="n">
        <f aca="false">$F$31+EXP($B$73*S1932)*($U$8-$F$31)</f>
        <v>0.0854696855835812</v>
      </c>
      <c r="V1932" s="89" t="n">
        <f aca="false">EXP(T1932)</f>
        <v>2.97062560660064</v>
      </c>
      <c r="W1932" s="89" t="n">
        <f aca="false">EXP(U1932)</f>
        <v>1.089228541516</v>
      </c>
      <c r="X1932" s="89" t="n">
        <f aca="false">V1932^$D$21</f>
        <v>1.38629091174302</v>
      </c>
      <c r="Y1932" s="89" t="n">
        <f aca="false">X1932-W1932</f>
        <v>0.297062370227026</v>
      </c>
      <c r="Z1932" s="89" t="n">
        <f aca="false">(W1932^(1-$D$25)-1)/(1-$D$25)</f>
        <v>0.0695527489377033</v>
      </c>
      <c r="AA1932" s="89" t="n">
        <f aca="false">EXP(-$D$20*$I1932)*Z1932</f>
        <v>0.0101562110273334</v>
      </c>
      <c r="AB1932" s="71" t="n">
        <f aca="false">AB1931+AA1932</f>
        <v>62.1059066062763</v>
      </c>
      <c r="AK1932" s="89" t="n">
        <f aca="false">EXP(-$D$20*$I1932)*(W1932^(1-$D$24)-1)/(1-$D$24)</f>
        <v>0.0119619559362879</v>
      </c>
      <c r="AL1932" s="89"/>
      <c r="AM1932" s="89" t="n">
        <f aca="false">EXP(-$D$20*$I1932)*(M1932^(1-$D$25)-1)/(1-$D$25)</f>
        <v>0.0101731599097127</v>
      </c>
      <c r="AN1932" s="71" t="n">
        <f aca="false">AN1931+AM1932</f>
        <v>66.7055969753017</v>
      </c>
    </row>
    <row r="1933" customFormat="false" ht="12.75" hidden="false" customHeight="false" outlineLevel="0" collapsed="false">
      <c r="I1933" s="1" t="n">
        <f aca="false">I1932+0.025</f>
        <v>48.1249999999983</v>
      </c>
      <c r="J1933" s="89" t="n">
        <f aca="false">$F$29+EXP($B$47*I1933)*($J$8-$F$29)</f>
        <v>1.08919072406892</v>
      </c>
      <c r="K1933" s="89" t="n">
        <f aca="false">$F$31+EXP($B$47*I1933)*($K$8-$F$31)</f>
        <v>0.0856472090058636</v>
      </c>
      <c r="L1933" s="89" t="n">
        <f aca="false">EXP(J1933)</f>
        <v>2.971868037848</v>
      </c>
      <c r="M1933" s="89" t="n">
        <f aca="false">EXP(K1933)</f>
        <v>1.08942192225863</v>
      </c>
      <c r="N1933" s="89" t="n">
        <f aca="false">L1933^$D$21</f>
        <v>1.38646482653144</v>
      </c>
      <c r="O1933" s="89" t="n">
        <f aca="false">N1933-M1933</f>
        <v>0.297042904272812</v>
      </c>
      <c r="P1933" s="89" t="n">
        <f aca="false">(M1933^(1-$D$24)-1)/(1-$D$24)</f>
        <v>0.0820819926895168</v>
      </c>
      <c r="Q1933" s="89" t="n">
        <f aca="false">EXP(-$D$20*$I1933)*P1933</f>
        <v>0.0119737728078514</v>
      </c>
      <c r="S1933" s="1" t="n">
        <f aca="false">S1932+0.1</f>
        <v>192.499999999993</v>
      </c>
      <c r="T1933" s="89" t="n">
        <f aca="false">$F$29+EXP($B$73*S1933)*($T$8-$F$29)</f>
        <v>1.08877256619442</v>
      </c>
      <c r="U1933" s="89" t="n">
        <f aca="false">$F$31+EXP($B$73*S1933)*($U$8-$F$31)</f>
        <v>0.085469683841692</v>
      </c>
      <c r="V1933" s="89" t="n">
        <f aca="false">EXP(T1933)</f>
        <v>2.97062558761428</v>
      </c>
      <c r="W1933" s="89" t="n">
        <f aca="false">EXP(U1933)</f>
        <v>1.08922853961868</v>
      </c>
      <c r="X1933" s="89" t="n">
        <f aca="false">V1933^$D$21</f>
        <v>1.38629090908494</v>
      </c>
      <c r="Y1933" s="89" t="n">
        <f aca="false">X1933-W1933</f>
        <v>0.297062369466253</v>
      </c>
      <c r="Z1933" s="89" t="n">
        <f aca="false">(W1933^(1-$D$25)-1)/(1-$D$25)</f>
        <v>0.06955274780158</v>
      </c>
      <c r="AA1933" s="89" t="n">
        <f aca="false">EXP(-$D$20*$I1933)*Z1933</f>
        <v>0.0101460597269865</v>
      </c>
      <c r="AB1933" s="71" t="n">
        <f aca="false">AB1932+AA1933</f>
        <v>62.1160526660033</v>
      </c>
      <c r="AK1933" s="89" t="n">
        <f aca="false">EXP(-$D$20*$I1933)*(W1933^(1-$D$24)-1)/(1-$D$24)</f>
        <v>0.0119499997260526</v>
      </c>
      <c r="AL1933" s="89"/>
      <c r="AM1933" s="89" t="n">
        <f aca="false">EXP(-$D$20*$I1933)*(M1933^(1-$D$25)-1)/(1-$D$25)</f>
        <v>0.0101629429459783</v>
      </c>
      <c r="AN1933" s="71" t="n">
        <f aca="false">AN1932+AM1933</f>
        <v>66.7157599182477</v>
      </c>
    </row>
    <row r="1934" customFormat="false" ht="12.75" hidden="false" customHeight="false" outlineLevel="0" collapsed="false">
      <c r="I1934" s="1" t="n">
        <f aca="false">I1933+0.025</f>
        <v>48.1499999999983</v>
      </c>
      <c r="J1934" s="89" t="n">
        <f aca="false">$F$29+EXP($B$47*I1934)*($J$8-$F$29)</f>
        <v>1.08918951506642</v>
      </c>
      <c r="K1934" s="89" t="n">
        <f aca="false">$F$31+EXP($B$47*I1934)*($K$8-$F$31)</f>
        <v>0.0856466962008318</v>
      </c>
      <c r="L1934" s="89" t="n">
        <f aca="false">EXP(J1934)</f>
        <v>2.9718644448543</v>
      </c>
      <c r="M1934" s="89" t="n">
        <f aca="false">EXP(K1934)</f>
        <v>1.08942136359773</v>
      </c>
      <c r="N1934" s="89" t="n">
        <f aca="false">L1934^$D$21</f>
        <v>1.38646432365971</v>
      </c>
      <c r="O1934" s="89" t="n">
        <f aca="false">N1934-M1934</f>
        <v>0.297042960061973</v>
      </c>
      <c r="P1934" s="89" t="n">
        <f aca="false">(M1934^(1-$D$24)-1)/(1-$D$24)</f>
        <v>0.0820815219764232</v>
      </c>
      <c r="Q1934" s="89" t="n">
        <f aca="false">EXP(-$D$20*$I1934)*P1934</f>
        <v>0.0119617364229373</v>
      </c>
      <c r="S1934" s="1" t="n">
        <f aca="false">S1933+0.1</f>
        <v>192.599999999993</v>
      </c>
      <c r="T1934" s="89" t="n">
        <f aca="false">$F$29+EXP($B$73*S1934)*($T$8-$F$29)</f>
        <v>1.08877255984124</v>
      </c>
      <c r="U1934" s="89" t="n">
        <f aca="false">$F$31+EXP($B$73*S1934)*($U$8-$F$31)</f>
        <v>0.0854696821102109</v>
      </c>
      <c r="V1934" s="89" t="n">
        <f aca="false">EXP(T1934)</f>
        <v>2.97062556874136</v>
      </c>
      <c r="W1934" s="89" t="n">
        <f aca="false">EXP(U1934)</f>
        <v>1.0892285377327</v>
      </c>
      <c r="X1934" s="89" t="n">
        <f aca="false">V1934^$D$21</f>
        <v>1.38629090644273</v>
      </c>
      <c r="Y1934" s="89" t="n">
        <f aca="false">X1934-W1934</f>
        <v>0.297062368710026</v>
      </c>
      <c r="Z1934" s="89" t="n">
        <f aca="false">(W1934^(1-$D$25)-1)/(1-$D$25)</f>
        <v>0.0695527466722452</v>
      </c>
      <c r="AA1934" s="89" t="n">
        <f aca="false">EXP(-$D$20*$I1934)*Z1934</f>
        <v>0.0101359185740208</v>
      </c>
      <c r="AB1934" s="71" t="n">
        <f aca="false">AB1933+AA1934</f>
        <v>62.1261885845773</v>
      </c>
      <c r="AK1934" s="89" t="n">
        <f aca="false">EXP(-$D$20*$I1934)*(W1934^(1-$D$24)-1)/(1-$D$24)</f>
        <v>0.0119380554676771</v>
      </c>
      <c r="AL1934" s="89"/>
      <c r="AM1934" s="89" t="n">
        <f aca="false">EXP(-$D$20*$I1934)*(M1934^(1-$D$25)-1)/(1-$D$25)</f>
        <v>0.0101527363836907</v>
      </c>
      <c r="AN1934" s="71" t="n">
        <f aca="false">AN1933+AM1934</f>
        <v>66.7259126546314</v>
      </c>
    </row>
    <row r="1935" customFormat="false" ht="12.75" hidden="false" customHeight="false" outlineLevel="0" collapsed="false">
      <c r="I1935" s="1" t="n">
        <f aca="false">I1934+0.025</f>
        <v>48.1749999999983</v>
      </c>
      <c r="J1935" s="89" t="n">
        <f aca="false">$F$29+EXP($B$47*I1935)*($J$8-$F$29)</f>
        <v>1.0891883095506</v>
      </c>
      <c r="K1935" s="89" t="n">
        <f aca="false">$F$31+EXP($B$47*I1935)*($K$8-$F$31)</f>
        <v>0.0856461848746913</v>
      </c>
      <c r="L1935" s="89" t="n">
        <f aca="false">EXP(J1935)</f>
        <v>2.97186086222686</v>
      </c>
      <c r="M1935" s="89" t="n">
        <f aca="false">EXP(K1935)</f>
        <v>1.08942080654825</v>
      </c>
      <c r="N1935" s="89" t="n">
        <f aca="false">L1935^$D$21</f>
        <v>1.38646382223839</v>
      </c>
      <c r="O1935" s="89" t="n">
        <f aca="false">N1935-M1935</f>
        <v>0.29704301569014</v>
      </c>
      <c r="P1935" s="89" t="n">
        <f aca="false">(M1935^(1-$D$24)-1)/(1-$D$24)</f>
        <v>0.0820810526205905</v>
      </c>
      <c r="Q1935" s="89" t="n">
        <f aca="false">EXP(-$D$20*$I1935)*P1935</f>
        <v>0.0119497123345506</v>
      </c>
      <c r="S1935" s="1" t="n">
        <f aca="false">S1934+0.1</f>
        <v>192.699999999993</v>
      </c>
      <c r="T1935" s="89" t="n">
        <f aca="false">$F$29+EXP($B$73*S1935)*($T$8-$F$29)</f>
        <v>1.08877255352602</v>
      </c>
      <c r="U1935" s="89" t="n">
        <f aca="false">$F$31+EXP($B$73*S1935)*($U$8-$F$31)</f>
        <v>0.0854696803890755</v>
      </c>
      <c r="V1935" s="89" t="n">
        <f aca="false">EXP(T1935)</f>
        <v>2.97062554998122</v>
      </c>
      <c r="W1935" s="89" t="n">
        <f aca="false">EXP(U1935)</f>
        <v>1.08922853585799</v>
      </c>
      <c r="X1935" s="89" t="n">
        <f aca="false">V1935^$D$21</f>
        <v>1.38629090381631</v>
      </c>
      <c r="Y1935" s="89" t="n">
        <f aca="false">X1935-W1935</f>
        <v>0.297062367958318</v>
      </c>
      <c r="Z1935" s="89" t="n">
        <f aca="false">(W1935^(1-$D$25)-1)/(1-$D$25)</f>
        <v>0.0695527455496583</v>
      </c>
      <c r="AA1935" s="89" t="n">
        <f aca="false">EXP(-$D$20*$I1935)*Z1935</f>
        <v>0.0101257875582862</v>
      </c>
      <c r="AB1935" s="71" t="n">
        <f aca="false">AB1934+AA1935</f>
        <v>62.1363143721356</v>
      </c>
      <c r="AK1935" s="89" t="n">
        <f aca="false">EXP(-$D$20*$I1935)*(W1935^(1-$D$24)-1)/(1-$D$24)</f>
        <v>0.0119261231492042</v>
      </c>
      <c r="AL1935" s="89"/>
      <c r="AM1935" s="89" t="n">
        <f aca="false">EXP(-$D$20*$I1935)*(M1935^(1-$D$25)-1)/(1-$D$25)</f>
        <v>0.0101425402117186</v>
      </c>
      <c r="AN1935" s="71" t="n">
        <f aca="false">AN1934+AM1935</f>
        <v>66.7360551948431</v>
      </c>
    </row>
    <row r="1936" customFormat="false" ht="12.75" hidden="false" customHeight="false" outlineLevel="0" collapsed="false">
      <c r="I1936" s="1" t="n">
        <f aca="false">I1935+0.025</f>
        <v>48.1999999999983</v>
      </c>
      <c r="J1936" s="89" t="n">
        <f aca="false">$F$29+EXP($B$47*I1936)*($J$8-$F$29)</f>
        <v>1.0891871075114</v>
      </c>
      <c r="K1936" s="89" t="n">
        <f aca="false">$F$31+EXP($B$47*I1936)*($K$8-$F$31)</f>
        <v>0.0856456750231773</v>
      </c>
      <c r="L1936" s="89" t="n">
        <f aca="false">EXP(J1936)</f>
        <v>2.97185728993574</v>
      </c>
      <c r="M1936" s="89" t="n">
        <f aca="false">EXP(K1936)</f>
        <v>1.08942025110555</v>
      </c>
      <c r="N1936" s="89" t="n">
        <f aca="false">L1936^$D$21</f>
        <v>1.38646332226332</v>
      </c>
      <c r="O1936" s="89" t="n">
        <f aca="false">N1936-M1936</f>
        <v>0.297043071157775</v>
      </c>
      <c r="P1936" s="89" t="n">
        <f aca="false">(M1936^(1-$D$24)-1)/(1-$D$24)</f>
        <v>0.0820805846181061</v>
      </c>
      <c r="Q1936" s="89" t="n">
        <f aca="false">EXP(-$D$20*$I1936)*P1936</f>
        <v>0.0119377005293682</v>
      </c>
      <c r="S1936" s="1" t="n">
        <f aca="false">S1935+0.1</f>
        <v>192.799999999993</v>
      </c>
      <c r="T1936" s="89" t="n">
        <f aca="false">$F$29+EXP($B$73*S1936)*($T$8-$F$29)</f>
        <v>1.08877254724854</v>
      </c>
      <c r="U1936" s="89" t="n">
        <f aca="false">$F$31+EXP($B$73*S1936)*($U$8-$F$31)</f>
        <v>0.0854696786782242</v>
      </c>
      <c r="V1936" s="89" t="n">
        <f aca="false">EXP(T1936)</f>
        <v>2.97062553133317</v>
      </c>
      <c r="W1936" s="89" t="n">
        <f aca="false">EXP(U1936)</f>
        <v>1.08922853399449</v>
      </c>
      <c r="X1936" s="89" t="n">
        <f aca="false">V1936^$D$21</f>
        <v>1.38629090120559</v>
      </c>
      <c r="Y1936" s="89" t="n">
        <f aca="false">X1936-W1936</f>
        <v>0.2970623672111</v>
      </c>
      <c r="Z1936" s="89" t="n">
        <f aca="false">(W1936^(1-$D$25)-1)/(1-$D$25)</f>
        <v>0.0695527444337791</v>
      </c>
      <c r="AA1936" s="89" t="n">
        <f aca="false">EXP(-$D$20*$I1936)*Z1936</f>
        <v>0.0101156666696424</v>
      </c>
      <c r="AB1936" s="71" t="n">
        <f aca="false">AB1935+AA1936</f>
        <v>62.1464300388053</v>
      </c>
      <c r="AK1936" s="89" t="n">
        <f aca="false">EXP(-$D$20*$I1936)*(W1936^(1-$D$24)-1)/(1-$D$24)</f>
        <v>0.0119142027586886</v>
      </c>
      <c r="AL1936" s="89"/>
      <c r="AM1936" s="89" t="n">
        <f aca="false">EXP(-$D$20*$I1936)*(M1936^(1-$D$25)-1)/(1-$D$25)</f>
        <v>0.0101323544189448</v>
      </c>
      <c r="AN1936" s="71" t="n">
        <f aca="false">AN1935+AM1936</f>
        <v>66.746187549262</v>
      </c>
    </row>
    <row r="1937" customFormat="false" ht="12.75" hidden="false" customHeight="false" outlineLevel="0" collapsed="false">
      <c r="I1937" s="1" t="n">
        <f aca="false">I1936+0.025</f>
        <v>48.2249999999983</v>
      </c>
      <c r="J1937" s="89" t="n">
        <f aca="false">$F$29+EXP($B$47*I1937)*($J$8-$F$29)</f>
        <v>1.08918590893879</v>
      </c>
      <c r="K1937" s="89" t="n">
        <f aca="false">$F$31+EXP($B$47*I1937)*($K$8-$F$31)</f>
        <v>0.085645166642037</v>
      </c>
      <c r="L1937" s="89" t="n">
        <f aca="false">EXP(J1937)</f>
        <v>2.97185372795113</v>
      </c>
      <c r="M1937" s="89" t="n">
        <f aca="false">EXP(K1937)</f>
        <v>1.08941969726498</v>
      </c>
      <c r="N1937" s="89" t="n">
        <f aca="false">L1937^$D$21</f>
        <v>1.38646282373032</v>
      </c>
      <c r="O1937" s="89" t="n">
        <f aca="false">N1937-M1937</f>
        <v>0.297043126465344</v>
      </c>
      <c r="P1937" s="89" t="n">
        <f aca="false">(M1937^(1-$D$24)-1)/(1-$D$24)</f>
        <v>0.0820801179650684</v>
      </c>
      <c r="Q1937" s="89" t="n">
        <f aca="false">EXP(-$D$20*$I1937)*P1937</f>
        <v>0.0119257009940845</v>
      </c>
      <c r="S1937" s="1" t="n">
        <f aca="false">S1936+0.1</f>
        <v>192.899999999993</v>
      </c>
      <c r="T1937" s="89" t="n">
        <f aca="false">$F$29+EXP($B$73*S1937)*($T$8-$F$29)</f>
        <v>1.08877254100856</v>
      </c>
      <c r="U1937" s="89" t="n">
        <f aca="false">$F$31+EXP($B$73*S1937)*($U$8-$F$31)</f>
        <v>0.0854696769775954</v>
      </c>
      <c r="V1937" s="89" t="n">
        <f aca="false">EXP(T1937)</f>
        <v>2.97062551279654</v>
      </c>
      <c r="W1937" s="89" t="n">
        <f aca="false">EXP(U1937)</f>
        <v>1.08922853214211</v>
      </c>
      <c r="X1937" s="89" t="n">
        <f aca="false">V1937^$D$21</f>
        <v>1.38629089861046</v>
      </c>
      <c r="Y1937" s="89" t="n">
        <f aca="false">X1937-W1937</f>
        <v>0.297062366468348</v>
      </c>
      <c r="Z1937" s="89" t="n">
        <f aca="false">(W1937^(1-$D$25)-1)/(1-$D$25)</f>
        <v>0.0695527433245673</v>
      </c>
      <c r="AA1937" s="89" t="n">
        <f aca="false">EXP(-$D$20*$I1937)*Z1937</f>
        <v>0.0101055558979594</v>
      </c>
      <c r="AB1937" s="71" t="n">
        <f aca="false">AB1936+AA1937</f>
        <v>62.1565355947032</v>
      </c>
      <c r="AK1937" s="89" t="n">
        <f aca="false">EXP(-$D$20*$I1937)*(W1937^(1-$D$24)-1)/(1-$D$24)</f>
        <v>0.0119022942841973</v>
      </c>
      <c r="AL1937" s="89"/>
      <c r="AM1937" s="89" t="n">
        <f aca="false">EXP(-$D$20*$I1937)*(M1937^(1-$D$25)-1)/(1-$D$25)</f>
        <v>0.0101221789942663</v>
      </c>
      <c r="AN1937" s="71" t="n">
        <f aca="false">AN1936+AM1937</f>
        <v>66.7563097282563</v>
      </c>
    </row>
    <row r="1938" customFormat="false" ht="12.75" hidden="false" customHeight="false" outlineLevel="0" collapsed="false">
      <c r="I1938" s="1" t="n">
        <f aca="false">I1937+0.025</f>
        <v>48.2499999999983</v>
      </c>
      <c r="J1938" s="89" t="n">
        <f aca="false">$F$29+EXP($B$47*I1938)*($J$8-$F$29)</f>
        <v>1.08918471382277</v>
      </c>
      <c r="K1938" s="89" t="n">
        <f aca="false">$F$31+EXP($B$47*I1938)*($K$8-$F$31)</f>
        <v>0.08564465972703</v>
      </c>
      <c r="L1938" s="89" t="n">
        <f aca="false">EXP(J1938)</f>
        <v>2.97185017624326</v>
      </c>
      <c r="M1938" s="89" t="n">
        <f aca="false">EXP(K1938)</f>
        <v>1.08941914502193</v>
      </c>
      <c r="N1938" s="89" t="n">
        <f aca="false">L1938^$D$21</f>
        <v>1.38646232663523</v>
      </c>
      <c r="O1938" s="89" t="n">
        <f aca="false">N1938-M1938</f>
        <v>0.297043181613308</v>
      </c>
      <c r="P1938" s="89" t="n">
        <f aca="false">(M1938^(1-$D$24)-1)/(1-$D$24)</f>
        <v>0.082079652657587</v>
      </c>
      <c r="Q1938" s="89" t="n">
        <f aca="false">EXP(-$D$20*$I1938)*P1938</f>
        <v>0.0119137137154111</v>
      </c>
      <c r="S1938" s="1" t="n">
        <f aca="false">S1937+0.1</f>
        <v>192.999999999993</v>
      </c>
      <c r="T1938" s="89" t="n">
        <f aca="false">$F$29+EXP($B$73*S1938)*($T$8-$F$29)</f>
        <v>1.08877253480587</v>
      </c>
      <c r="U1938" s="89" t="n">
        <f aca="false">$F$31+EXP($B$73*S1938)*($U$8-$F$31)</f>
        <v>0.0854696752871281</v>
      </c>
      <c r="V1938" s="89" t="n">
        <f aca="false">EXP(T1938)</f>
        <v>2.97062549437068</v>
      </c>
      <c r="W1938" s="89" t="n">
        <f aca="false">EXP(U1938)</f>
        <v>1.08922853030081</v>
      </c>
      <c r="X1938" s="89" t="n">
        <f aca="false">V1938^$D$21</f>
        <v>1.38629089603084</v>
      </c>
      <c r="Y1938" s="89" t="n">
        <f aca="false">X1938-W1938</f>
        <v>0.297062365730034</v>
      </c>
      <c r="Z1938" s="89" t="n">
        <f aca="false">(W1938^(1-$D$25)-1)/(1-$D$25)</f>
        <v>0.0695527422219831</v>
      </c>
      <c r="AA1938" s="89" t="n">
        <f aca="false">EXP(-$D$20*$I1938)*Z1938</f>
        <v>0.0100954552331174</v>
      </c>
      <c r="AB1938" s="71" t="n">
        <f aca="false">AB1937+AA1938</f>
        <v>62.1666310499364</v>
      </c>
      <c r="AK1938" s="89" t="n">
        <f aca="false">EXP(-$D$20*$I1938)*(W1938^(1-$D$24)-1)/(1-$D$24)</f>
        <v>0.0118903977138091</v>
      </c>
      <c r="AL1938" s="89"/>
      <c r="AM1938" s="89" t="n">
        <f aca="false">EXP(-$D$20*$I1938)*(M1938^(1-$D$25)-1)/(1-$D$25)</f>
        <v>0.0101120139265937</v>
      </c>
      <c r="AN1938" s="71" t="n">
        <f aca="false">AN1937+AM1938</f>
        <v>66.7664217421829</v>
      </c>
    </row>
    <row r="1939" customFormat="false" ht="12.75" hidden="false" customHeight="false" outlineLevel="0" collapsed="false">
      <c r="I1939" s="1" t="n">
        <f aca="false">I1938+0.025</f>
        <v>48.2749999999983</v>
      </c>
      <c r="J1939" s="89" t="n">
        <f aca="false">$F$29+EXP($B$47*I1939)*($J$8-$F$29)</f>
        <v>1.08918352215338</v>
      </c>
      <c r="K1939" s="89" t="n">
        <f aca="false">$F$31+EXP($B$47*I1939)*($K$8-$F$31)</f>
        <v>0.085644154273928</v>
      </c>
      <c r="L1939" s="89" t="n">
        <f aca="false">EXP(J1939)</f>
        <v>2.97184663478247</v>
      </c>
      <c r="M1939" s="89" t="n">
        <f aca="false">EXP(K1939)</f>
        <v>1.08941859437178</v>
      </c>
      <c r="N1939" s="89" t="n">
        <f aca="false">L1939^$D$21</f>
        <v>1.38646183097391</v>
      </c>
      <c r="O1939" s="89" t="n">
        <f aca="false">N1939-M1939</f>
        <v>0.297043236602129</v>
      </c>
      <c r="P1939" s="89" t="n">
        <f aca="false">(M1939^(1-$D$24)-1)/(1-$D$24)</f>
        <v>0.0820791886917829</v>
      </c>
      <c r="Q1939" s="89" t="n">
        <f aca="false">EXP(-$D$20*$I1939)*P1939</f>
        <v>0.011901738680077</v>
      </c>
      <c r="S1939" s="1" t="n">
        <f aca="false">S1938+0.1</f>
        <v>193.099999999993</v>
      </c>
      <c r="T1939" s="89" t="n">
        <f aca="false">$F$29+EXP($B$73*S1939)*($T$8-$F$29)</f>
        <v>1.08877252864025</v>
      </c>
      <c r="U1939" s="89" t="n">
        <f aca="false">$F$31+EXP($B$73*S1939)*($U$8-$F$31)</f>
        <v>0.0854696736067615</v>
      </c>
      <c r="V1939" s="89" t="n">
        <f aca="false">EXP(T1939)</f>
        <v>2.97062547605491</v>
      </c>
      <c r="W1939" s="89" t="n">
        <f aca="false">EXP(U1939)</f>
        <v>1.0892285284705</v>
      </c>
      <c r="X1939" s="89" t="n">
        <f aca="false">V1939^$D$21</f>
        <v>1.38629089346663</v>
      </c>
      <c r="Y1939" s="89" t="n">
        <f aca="false">X1939-W1939</f>
        <v>0.297062364996131</v>
      </c>
      <c r="Z1939" s="89" t="n">
        <f aca="false">(W1939^(1-$D$25)-1)/(1-$D$25)</f>
        <v>0.069552741125987</v>
      </c>
      <c r="AA1939" s="89" t="n">
        <f aca="false">EXP(-$D$20*$I1939)*Z1939</f>
        <v>0.0100853646650069</v>
      </c>
      <c r="AB1939" s="71" t="n">
        <f aca="false">AB1938+AA1939</f>
        <v>62.1767164146014</v>
      </c>
      <c r="AK1939" s="89" t="n">
        <f aca="false">EXP(-$D$20*$I1939)*(W1939^(1-$D$24)-1)/(1-$D$24)</f>
        <v>0.0118785130356148</v>
      </c>
      <c r="AL1939" s="89"/>
      <c r="AM1939" s="89" t="n">
        <f aca="false">EXP(-$D$20*$I1939)*(M1939^(1-$D$25)-1)/(1-$D$25)</f>
        <v>0.0101018592048516</v>
      </c>
      <c r="AN1939" s="71" t="n">
        <f aca="false">AN1938+AM1939</f>
        <v>66.7765236013877</v>
      </c>
    </row>
    <row r="1940" customFormat="false" ht="12.75" hidden="false" customHeight="false" outlineLevel="0" collapsed="false">
      <c r="I1940" s="1" t="n">
        <f aca="false">I1939+0.025</f>
        <v>48.2999999999983</v>
      </c>
      <c r="J1940" s="89" t="n">
        <f aca="false">$F$29+EXP($B$47*I1940)*($J$8-$F$29)</f>
        <v>1.08918233392067</v>
      </c>
      <c r="K1940" s="89" t="n">
        <f aca="false">$F$31+EXP($B$47*I1940)*($K$8-$F$31)</f>
        <v>0.085643650278515</v>
      </c>
      <c r="L1940" s="89" t="n">
        <f aca="false">EXP(J1940)</f>
        <v>2.9718431035392</v>
      </c>
      <c r="M1940" s="89" t="n">
        <f aca="false">EXP(K1940)</f>
        <v>1.08941804530994</v>
      </c>
      <c r="N1940" s="89" t="n">
        <f aca="false">L1940^$D$21</f>
        <v>1.38646133674221</v>
      </c>
      <c r="O1940" s="89" t="n">
        <f aca="false">N1940-M1940</f>
        <v>0.297043291432265</v>
      </c>
      <c r="P1940" s="89" t="n">
        <f aca="false">(M1940^(1-$D$24)-1)/(1-$D$24)</f>
        <v>0.082078726063788</v>
      </c>
      <c r="Q1940" s="89" t="n">
        <f aca="false">EXP(-$D$20*$I1940)*P1940</f>
        <v>0.0118897758748281</v>
      </c>
      <c r="S1940" s="1" t="n">
        <f aca="false">S1939+0.1</f>
        <v>193.199999999993</v>
      </c>
      <c r="T1940" s="89" t="n">
        <f aca="false">$F$29+EXP($B$73*S1940)*($T$8-$F$29)</f>
        <v>1.08877252251146</v>
      </c>
      <c r="U1940" s="89" t="n">
        <f aca="false">$F$31+EXP($B$73*S1940)*($U$8-$F$31)</f>
        <v>0.0854696719364354</v>
      </c>
      <c r="V1940" s="89" t="n">
        <f aca="false">EXP(T1940)</f>
        <v>2.97062545784857</v>
      </c>
      <c r="W1940" s="89" t="n">
        <f aca="false">EXP(U1940)</f>
        <v>1.08922852665114</v>
      </c>
      <c r="X1940" s="89" t="n">
        <f aca="false">V1940^$D$21</f>
        <v>1.38629089091775</v>
      </c>
      <c r="Y1940" s="89" t="n">
        <f aca="false">X1940-W1940</f>
        <v>0.297062364266613</v>
      </c>
      <c r="Z1940" s="89" t="n">
        <f aca="false">(W1940^(1-$D$25)-1)/(1-$D$25)</f>
        <v>0.0695527400365397</v>
      </c>
      <c r="AA1940" s="89" t="n">
        <f aca="false">EXP(-$D$20*$I1940)*Z1940</f>
        <v>0.0100752841835284</v>
      </c>
      <c r="AB1940" s="71" t="n">
        <f aca="false">AB1939+AA1940</f>
        <v>62.1867916987849</v>
      </c>
      <c r="AK1940" s="89" t="n">
        <f aca="false">EXP(-$D$20*$I1940)*(W1940^(1-$D$24)-1)/(1-$D$24)</f>
        <v>0.0118666402377171</v>
      </c>
      <c r="AL1940" s="89"/>
      <c r="AM1940" s="89" t="n">
        <f aca="false">EXP(-$D$20*$I1940)*(M1940^(1-$D$25)-1)/(1-$D$25)</f>
        <v>0.0100917148179786</v>
      </c>
      <c r="AN1940" s="71" t="n">
        <f aca="false">AN1939+AM1940</f>
        <v>66.7866153162057</v>
      </c>
    </row>
    <row r="1941" customFormat="false" ht="12.75" hidden="false" customHeight="false" outlineLevel="0" collapsed="false">
      <c r="I1941" s="1" t="n">
        <f aca="false">I1940+0.025</f>
        <v>48.3249999999983</v>
      </c>
      <c r="J1941" s="89" t="n">
        <f aca="false">$F$29+EXP($B$47*I1941)*($J$8-$F$29)</f>
        <v>1.08918114911474</v>
      </c>
      <c r="K1941" s="89" t="n">
        <f aca="false">$F$31+EXP($B$47*I1941)*($K$8-$F$31)</f>
        <v>0.0856431477365872</v>
      </c>
      <c r="L1941" s="89" t="n">
        <f aca="false">EXP(J1941)</f>
        <v>2.97183958248395</v>
      </c>
      <c r="M1941" s="89" t="n">
        <f aca="false">EXP(K1941)</f>
        <v>1.08941749783184</v>
      </c>
      <c r="N1941" s="89" t="n">
        <f aca="false">L1941^$D$21</f>
        <v>1.38646084393601</v>
      </c>
      <c r="O1941" s="89" t="n">
        <f aca="false">N1941-M1941</f>
        <v>0.297043346104174</v>
      </c>
      <c r="P1941" s="89" t="n">
        <f aca="false">(M1941^(1-$D$24)-1)/(1-$D$24)</f>
        <v>0.0820782647697455</v>
      </c>
      <c r="Q1941" s="89" t="n">
        <f aca="false">EXP(-$D$20*$I1941)*P1941</f>
        <v>0.0118778252864278</v>
      </c>
      <c r="S1941" s="1" t="n">
        <f aca="false">S1940+0.1</f>
        <v>193.299999999993</v>
      </c>
      <c r="T1941" s="89" t="n">
        <f aca="false">$F$29+EXP($B$73*S1941)*($T$8-$F$29)</f>
        <v>1.08877251641929</v>
      </c>
      <c r="U1941" s="89" t="n">
        <f aca="false">$F$31+EXP($B$73*S1941)*($U$8-$F$31)</f>
        <v>0.0854696702760897</v>
      </c>
      <c r="V1941" s="89" t="n">
        <f aca="false">EXP(T1941)</f>
        <v>2.97062543975103</v>
      </c>
      <c r="W1941" s="89" t="n">
        <f aca="false">EXP(U1941)</f>
        <v>1.08922852484264</v>
      </c>
      <c r="X1941" s="89" t="n">
        <f aca="false">V1941^$D$21</f>
        <v>1.3862908883841</v>
      </c>
      <c r="Y1941" s="89" t="n">
        <f aca="false">X1941-W1941</f>
        <v>0.297062363541454</v>
      </c>
      <c r="Z1941" s="89" t="n">
        <f aca="false">(W1941^(1-$D$25)-1)/(1-$D$25)</f>
        <v>0.069552738953602</v>
      </c>
      <c r="AA1941" s="89" t="n">
        <f aca="false">EXP(-$D$20*$I1941)*Z1941</f>
        <v>0.0100652137785925</v>
      </c>
      <c r="AB1941" s="71" t="n">
        <f aca="false">AB1940+AA1941</f>
        <v>62.1968569125635</v>
      </c>
      <c r="AK1941" s="89" t="n">
        <f aca="false">EXP(-$D$20*$I1941)*(W1941^(1-$D$24)-1)/(1-$D$24)</f>
        <v>0.011854779308231</v>
      </c>
      <c r="AL1941" s="89"/>
      <c r="AM1941" s="89" t="n">
        <f aca="false">EXP(-$D$20*$I1941)*(M1941^(1-$D$25)-1)/(1-$D$25)</f>
        <v>0.0100815807549269</v>
      </c>
      <c r="AN1941" s="71" t="n">
        <f aca="false">AN1940+AM1941</f>
        <v>66.7966968969606</v>
      </c>
    </row>
    <row r="1942" customFormat="false" ht="12.75" hidden="false" customHeight="false" outlineLevel="0" collapsed="false">
      <c r="I1942" s="1" t="n">
        <f aca="false">I1941+0.025</f>
        <v>48.3499999999983</v>
      </c>
      <c r="J1942" s="89" t="n">
        <f aca="false">$F$29+EXP($B$47*I1942)*($J$8-$F$29)</f>
        <v>1.0891799677257</v>
      </c>
      <c r="K1942" s="89" t="n">
        <f aca="false">$F$31+EXP($B$47*I1942)*($K$8-$F$31)</f>
        <v>0.0856426466439528</v>
      </c>
      <c r="L1942" s="89" t="n">
        <f aca="false">EXP(J1942)</f>
        <v>2.97183607158731</v>
      </c>
      <c r="M1942" s="89" t="n">
        <f aca="false">EXP(K1942)</f>
        <v>1.08941695193289</v>
      </c>
      <c r="N1942" s="89" t="n">
        <f aca="false">L1942^$D$21</f>
        <v>1.3864603525512</v>
      </c>
      <c r="O1942" s="89" t="n">
        <f aca="false">N1942-M1942</f>
        <v>0.297043400618314</v>
      </c>
      <c r="P1942" s="89" t="n">
        <f aca="false">(M1942^(1-$D$24)-1)/(1-$D$24)</f>
        <v>0.0820778048058097</v>
      </c>
      <c r="Q1942" s="89" t="n">
        <f aca="false">EXP(-$D$20*$I1942)*P1942</f>
        <v>0.0118658869016566</v>
      </c>
      <c r="S1942" s="1" t="n">
        <f aca="false">S1941+0.1</f>
        <v>193.399999999993</v>
      </c>
      <c r="T1942" s="89" t="n">
        <f aca="false">$F$29+EXP($B$73*S1942)*($T$8-$F$29)</f>
        <v>1.08877251036353</v>
      </c>
      <c r="U1942" s="89" t="n">
        <f aca="false">$F$31+EXP($B$73*S1942)*($U$8-$F$31)</f>
        <v>0.0854696686256647</v>
      </c>
      <c r="V1942" s="89" t="n">
        <f aca="false">EXP(T1942)</f>
        <v>2.97062542176162</v>
      </c>
      <c r="W1942" s="89" t="n">
        <f aca="false">EXP(U1942)</f>
        <v>1.08922852304495</v>
      </c>
      <c r="X1942" s="89" t="n">
        <f aca="false">V1942^$D$21</f>
        <v>1.38629088586558</v>
      </c>
      <c r="Y1942" s="89" t="n">
        <f aca="false">X1942-W1942</f>
        <v>0.297062362820629</v>
      </c>
      <c r="Z1942" s="89" t="n">
        <f aca="false">(W1942^(1-$D$25)-1)/(1-$D$25)</f>
        <v>0.0695527378771349</v>
      </c>
      <c r="AA1942" s="89" t="n">
        <f aca="false">EXP(-$D$20*$I1942)*Z1942</f>
        <v>0.0100551534401202</v>
      </c>
      <c r="AB1942" s="71" t="n">
        <f aca="false">AB1941+AA1942</f>
        <v>62.2069120660036</v>
      </c>
      <c r="AK1942" s="89" t="n">
        <f aca="false">EXP(-$D$20*$I1942)*(W1942^(1-$D$24)-1)/(1-$D$24)</f>
        <v>0.0118429302352831</v>
      </c>
      <c r="AL1942" s="89"/>
      <c r="AM1942" s="89" t="n">
        <f aca="false">EXP(-$D$20*$I1942)*(M1942^(1-$D$25)-1)/(1-$D$25)</f>
        <v>0.0100714570046628</v>
      </c>
      <c r="AN1942" s="71" t="n">
        <f aca="false">AN1941+AM1942</f>
        <v>66.8067683539653</v>
      </c>
    </row>
    <row r="1943" customFormat="false" ht="12.75" hidden="false" customHeight="false" outlineLevel="0" collapsed="false">
      <c r="I1943" s="1" t="n">
        <f aca="false">I1942+0.025</f>
        <v>48.3749999999983</v>
      </c>
      <c r="J1943" s="89" t="n">
        <f aca="false">$F$29+EXP($B$47*I1943)*($J$8-$F$29)</f>
        <v>1.0891787897437</v>
      </c>
      <c r="K1943" s="89" t="n">
        <f aca="false">$F$31+EXP($B$47*I1943)*($K$8-$F$31)</f>
        <v>0.0856421469964322</v>
      </c>
      <c r="L1943" s="89" t="n">
        <f aca="false">EXP(J1943)</f>
        <v>2.97183257081996</v>
      </c>
      <c r="M1943" s="89" t="n">
        <f aca="false">EXP(K1943)</f>
        <v>1.08941640760854</v>
      </c>
      <c r="N1943" s="89" t="n">
        <f aca="false">L1943^$D$21</f>
        <v>1.38645986258369</v>
      </c>
      <c r="O1943" s="89" t="n">
        <f aca="false">N1943-M1943</f>
        <v>0.297043454975142</v>
      </c>
      <c r="P1943" s="89" t="n">
        <f aca="false">(M1943^(1-$D$24)-1)/(1-$D$24)</f>
        <v>0.0820773461681461</v>
      </c>
      <c r="Q1943" s="89" t="n">
        <f aca="false">EXP(-$D$20*$I1943)*P1943</f>
        <v>0.011853960707312</v>
      </c>
      <c r="S1943" s="1" t="n">
        <f aca="false">S1942+0.1</f>
        <v>193.499999999993</v>
      </c>
      <c r="T1943" s="89" t="n">
        <f aca="false">$F$29+EXP($B$73*S1943)*($T$8-$F$29)</f>
        <v>1.08877250434395</v>
      </c>
      <c r="U1943" s="89" t="n">
        <f aca="false">$F$31+EXP($B$73*S1943)*($U$8-$F$31)</f>
        <v>0.0854696669851013</v>
      </c>
      <c r="V1943" s="89" t="n">
        <f aca="false">EXP(T1943)</f>
        <v>2.9706254038797</v>
      </c>
      <c r="W1943" s="89" t="n">
        <f aca="false">EXP(U1943)</f>
        <v>1.089228521258</v>
      </c>
      <c r="X1943" s="89" t="n">
        <f aca="false">V1943^$D$21</f>
        <v>1.38629088336211</v>
      </c>
      <c r="Y1943" s="89" t="n">
        <f aca="false">X1943-W1943</f>
        <v>0.29706236210411</v>
      </c>
      <c r="Z1943" s="89" t="n">
        <f aca="false">(W1943^(1-$D$25)-1)/(1-$D$25)</f>
        <v>0.0695527368071</v>
      </c>
      <c r="AA1943" s="89" t="n">
        <f aca="false">EXP(-$D$20*$I1943)*Z1943</f>
        <v>0.0100451031580423</v>
      </c>
      <c r="AB1943" s="71" t="n">
        <f aca="false">AB1942+AA1943</f>
        <v>62.2169571691616</v>
      </c>
      <c r="AK1943" s="89" t="n">
        <f aca="false">EXP(-$D$20*$I1943)*(W1943^(1-$D$24)-1)/(1-$D$24)</f>
        <v>0.0118310930070121</v>
      </c>
      <c r="AL1943" s="89"/>
      <c r="AM1943" s="89" t="n">
        <f aca="false">EXP(-$D$20*$I1943)*(M1943^(1-$D$25)-1)/(1-$D$25)</f>
        <v>0.0100613435561662</v>
      </c>
      <c r="AN1943" s="71" t="n">
        <f aca="false">AN1942+AM1943</f>
        <v>66.8168296975215</v>
      </c>
    </row>
    <row r="1944" customFormat="false" ht="12.75" hidden="false" customHeight="false" outlineLevel="0" collapsed="false">
      <c r="I1944" s="1" t="n">
        <f aca="false">I1943+0.025</f>
        <v>48.3999999999983</v>
      </c>
      <c r="J1944" s="89" t="n">
        <f aca="false">$F$29+EXP($B$47*I1944)*($J$8-$F$29)</f>
        <v>1.08917761515891</v>
      </c>
      <c r="K1944" s="89" t="n">
        <f aca="false">$F$31+EXP($B$47*I1944)*($K$8-$F$31)</f>
        <v>0.0856416487898577</v>
      </c>
      <c r="L1944" s="89" t="n">
        <f aca="false">EXP(J1944)</f>
        <v>2.97182908015268</v>
      </c>
      <c r="M1944" s="89" t="n">
        <f aca="false">EXP(K1944)</f>
        <v>1.08941586485426</v>
      </c>
      <c r="N1944" s="89" t="n">
        <f aca="false">L1944^$D$21</f>
        <v>1.38645937402937</v>
      </c>
      <c r="O1944" s="89" t="n">
        <f aca="false">N1944-M1944</f>
        <v>0.297043509175109</v>
      </c>
      <c r="P1944" s="89" t="n">
        <f aca="false">(M1944^(1-$D$24)-1)/(1-$D$24)</f>
        <v>0.0820768888529313</v>
      </c>
      <c r="Q1944" s="89" t="n">
        <f aca="false">EXP(-$D$20*$I1944)*P1944</f>
        <v>0.0118420466902088</v>
      </c>
      <c r="S1944" s="1" t="n">
        <f aca="false">S1943+0.1</f>
        <v>193.599999999993</v>
      </c>
      <c r="T1944" s="89" t="n">
        <f aca="false">$F$29+EXP($B$73*S1944)*($T$8-$F$29)</f>
        <v>1.08877249836033</v>
      </c>
      <c r="U1944" s="89" t="n">
        <f aca="false">$F$31+EXP($B$73*S1944)*($U$8-$F$31)</f>
        <v>0.0854696653543404</v>
      </c>
      <c r="V1944" s="89" t="n">
        <f aca="false">EXP(T1944)</f>
        <v>2.97062538610462</v>
      </c>
      <c r="W1944" s="89" t="n">
        <f aca="false">EXP(U1944)</f>
        <v>1.08922851948173</v>
      </c>
      <c r="X1944" s="89" t="n">
        <f aca="false">V1944^$D$21</f>
        <v>1.3862908808736</v>
      </c>
      <c r="Y1944" s="89" t="n">
        <f aca="false">X1944-W1944</f>
        <v>0.297062361391873</v>
      </c>
      <c r="Z1944" s="89" t="n">
        <f aca="false">(W1944^(1-$D$25)-1)/(1-$D$25)</f>
        <v>0.0695527357434584</v>
      </c>
      <c r="AA1944" s="89" t="n">
        <f aca="false">EXP(-$D$20*$I1944)*Z1944</f>
        <v>0.0100350629223</v>
      </c>
      <c r="AB1944" s="71" t="n">
        <f aca="false">AB1943+AA1944</f>
        <v>62.2269922320839</v>
      </c>
      <c r="AK1944" s="89" t="n">
        <f aca="false">EXP(-$D$20*$I1944)*(W1944^(1-$D$24)-1)/(1-$D$24)</f>
        <v>0.0118192676115686</v>
      </c>
      <c r="AL1944" s="89"/>
      <c r="AM1944" s="89" t="n">
        <f aca="false">EXP(-$D$20*$I1944)*(M1944^(1-$D$25)-1)/(1-$D$25)</f>
        <v>0.0100512403984308</v>
      </c>
      <c r="AN1944" s="71" t="n">
        <f aca="false">AN1943+AM1944</f>
        <v>66.8268809379199</v>
      </c>
    </row>
    <row r="1945" customFormat="false" ht="12.75" hidden="false" customHeight="false" outlineLevel="0" collapsed="false">
      <c r="I1945" s="1" t="n">
        <f aca="false">I1944+0.025</f>
        <v>48.4249999999983</v>
      </c>
      <c r="J1945" s="89" t="n">
        <f aca="false">$F$29+EXP($B$47*I1945)*($J$8-$F$29)</f>
        <v>1.08917644396153</v>
      </c>
      <c r="K1945" s="89" t="n">
        <f aca="false">$F$31+EXP($B$47*I1945)*($K$8-$F$31)</f>
        <v>0.0856411520200738</v>
      </c>
      <c r="L1945" s="89" t="n">
        <f aca="false">EXP(J1945)</f>
        <v>2.9718255995563</v>
      </c>
      <c r="M1945" s="89" t="n">
        <f aca="false">EXP(K1945)</f>
        <v>1.08941532366551</v>
      </c>
      <c r="N1945" s="89" t="n">
        <f aca="false">L1945^$D$21</f>
        <v>1.38645888688418</v>
      </c>
      <c r="O1945" s="89" t="n">
        <f aca="false">N1945-M1945</f>
        <v>0.29704356321867</v>
      </c>
      <c r="P1945" s="89" t="n">
        <f aca="false">(M1945^(1-$D$24)-1)/(1-$D$24)</f>
        <v>0.0820764328563524</v>
      </c>
      <c r="Q1945" s="89" t="n">
        <f aca="false">EXP(-$D$20*$I1945)*P1945</f>
        <v>0.0118301448371786</v>
      </c>
      <c r="S1945" s="1" t="n">
        <f aca="false">S1944+0.1</f>
        <v>193.699999999993</v>
      </c>
      <c r="T1945" s="89" t="n">
        <f aca="false">$F$29+EXP($B$73*S1945)*($T$8-$F$29)</f>
        <v>1.08877249241247</v>
      </c>
      <c r="U1945" s="89" t="n">
        <f aca="false">$F$31+EXP($B$73*S1945)*($U$8-$F$31)</f>
        <v>0.0854696637333236</v>
      </c>
      <c r="V1945" s="89" t="n">
        <f aca="false">EXP(T1945)</f>
        <v>2.97062536843576</v>
      </c>
      <c r="W1945" s="89" t="n">
        <f aca="false">EXP(U1945)</f>
        <v>1.08922851771607</v>
      </c>
      <c r="X1945" s="89" t="n">
        <f aca="false">V1945^$D$21</f>
        <v>1.38629087839996</v>
      </c>
      <c r="Y1945" s="89" t="n">
        <f aca="false">X1945-W1945</f>
        <v>0.297062360683891</v>
      </c>
      <c r="Z1945" s="89" t="n">
        <f aca="false">(W1945^(1-$D$25)-1)/(1-$D$25)</f>
        <v>0.0695527346861723</v>
      </c>
      <c r="AA1945" s="89" t="n">
        <f aca="false">EXP(-$D$20*$I1945)*Z1945</f>
        <v>0.0100250327228444</v>
      </c>
      <c r="AB1945" s="71" t="n">
        <f aca="false">AB1944+AA1945</f>
        <v>62.2370172648068</v>
      </c>
      <c r="AK1945" s="89" t="n">
        <f aca="false">EXP(-$D$20*$I1945)*(W1945^(1-$D$24)-1)/(1-$D$24)</f>
        <v>0.0118074540371151</v>
      </c>
      <c r="AL1945" s="89"/>
      <c r="AM1945" s="89" t="n">
        <f aca="false">EXP(-$D$20*$I1945)*(M1945^(1-$D$25)-1)/(1-$D$25)</f>
        <v>0.0100411475204642</v>
      </c>
      <c r="AN1945" s="71" t="n">
        <f aca="false">AN1944+AM1945</f>
        <v>66.8369220854404</v>
      </c>
    </row>
    <row r="1946" customFormat="false" ht="12.75" hidden="false" customHeight="false" outlineLevel="0" collapsed="false">
      <c r="I1946" s="1" t="n">
        <f aca="false">I1945+0.025</f>
        <v>48.4499999999983</v>
      </c>
      <c r="J1946" s="89" t="n">
        <f aca="false">$F$29+EXP($B$47*I1946)*($J$8-$F$29)</f>
        <v>1.0891752761418</v>
      </c>
      <c r="K1946" s="89" t="n">
        <f aca="false">$F$31+EXP($B$47*I1946)*($K$8-$F$31)</f>
        <v>0.0856406566829369</v>
      </c>
      <c r="L1946" s="89" t="n">
        <f aca="false">EXP(J1946)</f>
        <v>2.97182212900175</v>
      </c>
      <c r="M1946" s="89" t="n">
        <f aca="false">EXP(K1946)</f>
        <v>1.08941478403778</v>
      </c>
      <c r="N1946" s="89" t="n">
        <f aca="false">L1946^$D$21</f>
        <v>1.38645840114406</v>
      </c>
      <c r="O1946" s="89" t="n">
        <f aca="false">N1946-M1946</f>
        <v>0.297043617106276</v>
      </c>
      <c r="P1946" s="89" t="n">
        <f aca="false">(M1946^(1-$D$24)-1)/(1-$D$24)</f>
        <v>0.0820759781746082</v>
      </c>
      <c r="Q1946" s="89" t="n">
        <f aca="false">EXP(-$D$20*$I1946)*P1946</f>
        <v>0.0118182551350702</v>
      </c>
      <c r="S1946" s="1" t="n">
        <f aca="false">S1945+0.1</f>
        <v>193.799999999993</v>
      </c>
      <c r="T1946" s="89" t="n">
        <f aca="false">$F$29+EXP($B$73*S1946)*($T$8-$F$29)</f>
        <v>1.08877248650015</v>
      </c>
      <c r="U1946" s="89" t="n">
        <f aca="false">$F$31+EXP($B$73*S1946)*($U$8-$F$31)</f>
        <v>0.0854696621219925</v>
      </c>
      <c r="V1946" s="89" t="n">
        <f aca="false">EXP(T1946)</f>
        <v>2.97062535087246</v>
      </c>
      <c r="W1946" s="89" t="n">
        <f aca="false">EXP(U1946)</f>
        <v>1.08922851596097</v>
      </c>
      <c r="X1946" s="89" t="n">
        <f aca="false">V1946^$D$21</f>
        <v>1.3862908759411</v>
      </c>
      <c r="Y1946" s="89" t="n">
        <f aca="false">X1946-W1946</f>
        <v>0.297062359980139</v>
      </c>
      <c r="Z1946" s="89" t="n">
        <f aca="false">(W1946^(1-$D$25)-1)/(1-$D$25)</f>
        <v>0.0695527336352037</v>
      </c>
      <c r="AA1946" s="89" t="n">
        <f aca="false">EXP(-$D$20*$I1946)*Z1946</f>
        <v>0.0100150125496368</v>
      </c>
      <c r="AB1946" s="71" t="n">
        <f aca="false">AB1945+AA1946</f>
        <v>62.2470322773564</v>
      </c>
      <c r="AK1946" s="89" t="n">
        <f aca="false">EXP(-$D$20*$I1946)*(W1946^(1-$D$24)-1)/(1-$D$24)</f>
        <v>0.0117956522718261</v>
      </c>
      <c r="AL1946" s="89"/>
      <c r="AM1946" s="89" t="n">
        <f aca="false">EXP(-$D$20*$I1946)*(M1946^(1-$D$25)-1)/(1-$D$25)</f>
        <v>0.0100310649112875</v>
      </c>
      <c r="AN1946" s="71" t="n">
        <f aca="false">AN1945+AM1946</f>
        <v>66.8469531503516</v>
      </c>
    </row>
    <row r="1947" customFormat="false" ht="12.75" hidden="false" customHeight="false" outlineLevel="0" collapsed="false">
      <c r="I1947" s="1" t="n">
        <f aca="false">I1946+0.025</f>
        <v>48.4749999999983</v>
      </c>
      <c r="J1947" s="89" t="n">
        <f aca="false">$F$29+EXP($B$47*I1947)*($J$8-$F$29)</f>
        <v>1.08917411168998</v>
      </c>
      <c r="K1947" s="89" t="n">
        <f aca="false">$F$31+EXP($B$47*I1947)*($K$8-$F$31)</f>
        <v>0.0856401627743153</v>
      </c>
      <c r="L1947" s="89" t="n">
        <f aca="false">EXP(J1947)</f>
        <v>2.97181866846007</v>
      </c>
      <c r="M1947" s="89" t="n">
        <f aca="false">EXP(K1947)</f>
        <v>1.08941424596656</v>
      </c>
      <c r="N1947" s="89" t="n">
        <f aca="false">L1947^$D$21</f>
        <v>1.38645791680494</v>
      </c>
      <c r="O1947" s="89" t="n">
        <f aca="false">N1947-M1947</f>
        <v>0.297043670838377</v>
      </c>
      <c r="P1947" s="89" t="n">
        <f aca="false">(M1947^(1-$D$24)-1)/(1-$D$24)</f>
        <v>0.0820755248039078</v>
      </c>
      <c r="Q1947" s="89" t="n">
        <f aca="false">EXP(-$D$20*$I1947)*P1947</f>
        <v>0.0118063775707494</v>
      </c>
      <c r="S1947" s="1" t="n">
        <f aca="false">S1946+0.1</f>
        <v>193.899999999993</v>
      </c>
      <c r="T1947" s="89" t="n">
        <f aca="false">$F$29+EXP($B$73*S1947)*($T$8-$F$29)</f>
        <v>1.08877248062316</v>
      </c>
      <c r="U1947" s="89" t="n">
        <f aca="false">$F$31+EXP($B$73*S1947)*($U$8-$F$31)</f>
        <v>0.0854696605202894</v>
      </c>
      <c r="V1947" s="89" t="n">
        <f aca="false">EXP(T1947)</f>
        <v>2.97062533341412</v>
      </c>
      <c r="W1947" s="89" t="n">
        <f aca="false">EXP(U1947)</f>
        <v>1.08922851421634</v>
      </c>
      <c r="X1947" s="89" t="n">
        <f aca="false">V1947^$D$21</f>
        <v>1.38629087349694</v>
      </c>
      <c r="Y1947" s="89" t="n">
        <f aca="false">X1947-W1947</f>
        <v>0.297062359280593</v>
      </c>
      <c r="Z1947" s="89" t="n">
        <f aca="false">(W1947^(1-$D$25)-1)/(1-$D$25)</f>
        <v>0.0695527325905146</v>
      </c>
      <c r="AA1947" s="89" t="n">
        <f aca="false">EXP(-$D$20*$I1947)*Z1947</f>
        <v>0.0100050023926485</v>
      </c>
      <c r="AB1947" s="71" t="n">
        <f aca="false">AB1946+AA1947</f>
        <v>62.2570372797491</v>
      </c>
      <c r="AK1947" s="89" t="n">
        <f aca="false">EXP(-$D$20*$I1947)*(W1947^(1-$D$24)-1)/(1-$D$24)</f>
        <v>0.0117838623038878</v>
      </c>
      <c r="AL1947" s="89"/>
      <c r="AM1947" s="89" t="n">
        <f aca="false">EXP(-$D$20*$I1947)*(M1947^(1-$D$25)-1)/(1-$D$25)</f>
        <v>0.0100209925599357</v>
      </c>
      <c r="AN1947" s="71" t="n">
        <f aca="false">AN1946+AM1947</f>
        <v>66.8569741429116</v>
      </c>
    </row>
    <row r="1948" customFormat="false" ht="12.75" hidden="false" customHeight="false" outlineLevel="0" collapsed="false">
      <c r="I1948" s="1" t="n">
        <f aca="false">I1947+0.025</f>
        <v>48.4999999999983</v>
      </c>
      <c r="J1948" s="89" t="n">
        <f aca="false">$F$29+EXP($B$47*I1948)*($J$8-$F$29)</f>
        <v>1.08917295059634</v>
      </c>
      <c r="K1948" s="89" t="n">
        <f aca="false">$F$31+EXP($B$47*I1948)*($K$8-$F$31)</f>
        <v>0.0856396702900893</v>
      </c>
      <c r="L1948" s="89" t="n">
        <f aca="false">EXP(J1948)</f>
        <v>2.97181521790234</v>
      </c>
      <c r="M1948" s="89" t="n">
        <f aca="false">EXP(K1948)</f>
        <v>1.08941370944736</v>
      </c>
      <c r="N1948" s="89" t="n">
        <f aca="false">L1948^$D$21</f>
        <v>1.38645743386278</v>
      </c>
      <c r="O1948" s="89" t="n">
        <f aca="false">N1948-M1948</f>
        <v>0.297043724415423</v>
      </c>
      <c r="P1948" s="89" t="n">
        <f aca="false">(M1948^(1-$D$24)-1)/(1-$D$24)</f>
        <v>0.0820750727404719</v>
      </c>
      <c r="Q1948" s="89" t="n">
        <f aca="false">EXP(-$D$20*$I1948)*P1948</f>
        <v>0.0117945121310989</v>
      </c>
      <c r="S1948" s="1" t="n">
        <f aca="false">S1947+0.1</f>
        <v>193.999999999993</v>
      </c>
      <c r="T1948" s="89" t="n">
        <f aca="false">$F$29+EXP($B$73*S1948)*($T$8-$F$29)</f>
        <v>1.08877247478128</v>
      </c>
      <c r="U1948" s="89" t="n">
        <f aca="false">$F$31+EXP($B$73*S1948)*($U$8-$F$31)</f>
        <v>0.0854696589281566</v>
      </c>
      <c r="V1948" s="89" t="n">
        <f aca="false">EXP(T1948)</f>
        <v>2.97062531606008</v>
      </c>
      <c r="W1948" s="89" t="n">
        <f aca="false">EXP(U1948)</f>
        <v>1.08922851248215</v>
      </c>
      <c r="X1948" s="89" t="n">
        <f aca="false">V1948^$D$21</f>
        <v>1.38629087106737</v>
      </c>
      <c r="Y1948" s="89" t="n">
        <f aca="false">X1948-W1948</f>
        <v>0.297062358585226</v>
      </c>
      <c r="Z1948" s="89" t="n">
        <f aca="false">(W1948^(1-$D$25)-1)/(1-$D$25)</f>
        <v>0.0695527315520678</v>
      </c>
      <c r="AA1948" s="89" t="n">
        <f aca="false">EXP(-$D$20*$I1948)*Z1948</f>
        <v>0.00999500224186108</v>
      </c>
      <c r="AB1948" s="71" t="n">
        <f aca="false">AB1947+AA1948</f>
        <v>62.2670322819909</v>
      </c>
      <c r="AK1948" s="89" t="n">
        <f aca="false">EXP(-$D$20*$I1948)*(W1948^(1-$D$24)-1)/(1-$D$24)</f>
        <v>0.0117720841214986</v>
      </c>
      <c r="AL1948" s="89"/>
      <c r="AM1948" s="89" t="n">
        <f aca="false">EXP(-$D$20*$I1948)*(M1948^(1-$D$25)-1)/(1-$D$25)</f>
        <v>0.0100109304554573</v>
      </c>
      <c r="AN1948" s="71" t="n">
        <f aca="false">AN1947+AM1948</f>
        <v>66.866985073367</v>
      </c>
    </row>
    <row r="1949" customFormat="false" ht="12.75" hidden="false" customHeight="false" outlineLevel="0" collapsed="false">
      <c r="I1949" s="1" t="n">
        <f aca="false">I1948+0.025</f>
        <v>48.5249999999983</v>
      </c>
      <c r="J1949" s="89" t="n">
        <f aca="false">$F$29+EXP($B$47*I1949)*($J$8-$F$29)</f>
        <v>1.08917179285122</v>
      </c>
      <c r="K1949" s="89" t="n">
        <f aca="false">$F$31+EXP($B$47*I1949)*($K$8-$F$31)</f>
        <v>0.0856391792261511</v>
      </c>
      <c r="L1949" s="89" t="n">
        <f aca="false">EXP(J1949)</f>
        <v>2.97181177729975</v>
      </c>
      <c r="M1949" s="89" t="n">
        <f aca="false">EXP(K1949)</f>
        <v>1.0894131744757</v>
      </c>
      <c r="N1949" s="89" t="n">
        <f aca="false">L1949^$D$21</f>
        <v>1.38645695231357</v>
      </c>
      <c r="O1949" s="89" t="n">
        <f aca="false">N1949-M1949</f>
        <v>0.297043777837862</v>
      </c>
      <c r="P1949" s="89" t="n">
        <f aca="false">(M1949^(1-$D$24)-1)/(1-$D$24)</f>
        <v>0.0820746219805314</v>
      </c>
      <c r="Q1949" s="89" t="n">
        <f aca="false">EXP(-$D$20*$I1949)*P1949</f>
        <v>0.0117826588030183</v>
      </c>
      <c r="S1949" s="1" t="n">
        <f aca="false">S1948+0.1</f>
        <v>194.099999999993</v>
      </c>
      <c r="T1949" s="89" t="n">
        <f aca="false">$F$29+EXP($B$73*S1949)*($T$8-$F$29)</f>
        <v>1.0887724689743</v>
      </c>
      <c r="U1949" s="89" t="n">
        <f aca="false">$F$31+EXP($B$73*S1949)*($U$8-$F$31)</f>
        <v>0.0854696573455371</v>
      </c>
      <c r="V1949" s="89" t="n">
        <f aca="false">EXP(T1949)</f>
        <v>2.97062529880974</v>
      </c>
      <c r="W1949" s="89" t="n">
        <f aca="false">EXP(U1949)</f>
        <v>1.08922851075831</v>
      </c>
      <c r="X1949" s="89" t="n">
        <f aca="false">V1949^$D$21</f>
        <v>1.38629086865233</v>
      </c>
      <c r="Y1949" s="89" t="n">
        <f aca="false">X1949-W1949</f>
        <v>0.297062357894015</v>
      </c>
      <c r="Z1949" s="89" t="n">
        <f aca="false">(W1949^(1-$D$25)-1)/(1-$D$25)</f>
        <v>0.0695527305198258</v>
      </c>
      <c r="AA1949" s="89" t="n">
        <f aca="false">EXP(-$D$20*$I1949)*Z1949</f>
        <v>0.00998501208726593</v>
      </c>
      <c r="AB1949" s="71" t="n">
        <f aca="false">AB1948+AA1949</f>
        <v>62.2770172940782</v>
      </c>
      <c r="AK1949" s="89" t="n">
        <f aca="false">EXP(-$D$20*$I1949)*(W1949^(1-$D$24)-1)/(1-$D$24)</f>
        <v>0.0117603177128684</v>
      </c>
      <c r="AL1949" s="89"/>
      <c r="AM1949" s="89" t="n">
        <f aca="false">EXP(-$D$20*$I1949)*(M1949^(1-$D$25)-1)/(1-$D$25)</f>
        <v>0.0100008785869145</v>
      </c>
      <c r="AN1949" s="71" t="n">
        <f aca="false">AN1948+AM1949</f>
        <v>66.8769859519539</v>
      </c>
    </row>
    <row r="1950" customFormat="false" ht="12.75" hidden="false" customHeight="false" outlineLevel="0" collapsed="false">
      <c r="I1950" s="1" t="n">
        <f aca="false">I1949+0.025</f>
        <v>48.5499999999983</v>
      </c>
      <c r="J1950" s="89" t="n">
        <f aca="false">$F$29+EXP($B$47*I1950)*($J$8-$F$29)</f>
        <v>1.08917063844494</v>
      </c>
      <c r="K1950" s="89" t="n">
        <f aca="false">$F$31+EXP($B$47*I1950)*($K$8-$F$31)</f>
        <v>0.0856386895784046</v>
      </c>
      <c r="L1950" s="89" t="n">
        <f aca="false">EXP(J1950)</f>
        <v>2.97180834662357</v>
      </c>
      <c r="M1950" s="89" t="n">
        <f aca="false">EXP(K1950)</f>
        <v>1.08941264104713</v>
      </c>
      <c r="N1950" s="89" t="n">
        <f aca="false">L1950^$D$21</f>
        <v>1.38645647215327</v>
      </c>
      <c r="O1950" s="89" t="n">
        <f aca="false">N1950-M1950</f>
        <v>0.297043831106139</v>
      </c>
      <c r="P1950" s="89" t="n">
        <f aca="false">(M1950^(1-$D$24)-1)/(1-$D$24)</f>
        <v>0.0820741725203286</v>
      </c>
      <c r="Q1950" s="89" t="n">
        <f aca="false">EXP(-$D$20*$I1950)*P1950</f>
        <v>0.0117708175734243</v>
      </c>
      <c r="S1950" s="1" t="n">
        <f aca="false">S1949+0.1</f>
        <v>194.199999999993</v>
      </c>
      <c r="T1950" s="89" t="n">
        <f aca="false">$F$29+EXP($B$73*S1950)*($T$8-$F$29)</f>
        <v>1.08877246320203</v>
      </c>
      <c r="U1950" s="89" t="n">
        <f aca="false">$F$31+EXP($B$73*S1950)*($U$8-$F$31)</f>
        <v>0.0854696557723739</v>
      </c>
      <c r="V1950" s="89" t="n">
        <f aca="false">EXP(T1950)</f>
        <v>2.97062528166247</v>
      </c>
      <c r="W1950" s="89" t="n">
        <f aca="false">EXP(U1950)</f>
        <v>1.08922850904478</v>
      </c>
      <c r="X1950" s="89" t="n">
        <f aca="false">V1950^$D$21</f>
        <v>1.38629086625171</v>
      </c>
      <c r="Y1950" s="89" t="n">
        <f aca="false">X1950-W1950</f>
        <v>0.297062357206933</v>
      </c>
      <c r="Z1950" s="89" t="n">
        <f aca="false">(W1950^(1-$D$25)-1)/(1-$D$25)</f>
        <v>0.0695527294937516</v>
      </c>
      <c r="AA1950" s="89" t="n">
        <f aca="false">EXP(-$D$20*$I1950)*Z1950</f>
        <v>0.00997503191886465</v>
      </c>
      <c r="AB1950" s="71" t="n">
        <f aca="false">AB1949+AA1950</f>
        <v>62.2869923259971</v>
      </c>
      <c r="AK1950" s="89" t="n">
        <f aca="false">EXP(-$D$20*$I1950)*(W1950^(1-$D$24)-1)/(1-$D$24)</f>
        <v>0.0117485630662191</v>
      </c>
      <c r="AL1950" s="89"/>
      <c r="AM1950" s="89" t="n">
        <f aca="false">EXP(-$D$20*$I1950)*(M1950^(1-$D$25)-1)/(1-$D$25)</f>
        <v>0.00999083694338331</v>
      </c>
      <c r="AN1950" s="71" t="n">
        <f aca="false">AN1949+AM1950</f>
        <v>66.8869767888973</v>
      </c>
    </row>
    <row r="1951" customFormat="false" ht="12.75" hidden="false" customHeight="false" outlineLevel="0" collapsed="false">
      <c r="I1951" s="1" t="n">
        <f aca="false">I1950+0.025</f>
        <v>48.5749999999983</v>
      </c>
      <c r="J1951" s="89" t="n">
        <f aca="false">$F$29+EXP($B$47*I1951)*($J$8-$F$29)</f>
        <v>1.08916948736789</v>
      </c>
      <c r="K1951" s="89" t="n">
        <f aca="false">$F$31+EXP($B$47*I1951)*($K$8-$F$31)</f>
        <v>0.0856382013427657</v>
      </c>
      <c r="L1951" s="89" t="n">
        <f aca="false">EXP(J1951)</f>
        <v>2.97180492584514</v>
      </c>
      <c r="M1951" s="89" t="n">
        <f aca="false">EXP(K1951)</f>
        <v>1.08941210915718</v>
      </c>
      <c r="N1951" s="89" t="n">
        <f aca="false">L1951^$D$21</f>
        <v>1.38645599337788</v>
      </c>
      <c r="O1951" s="89" t="n">
        <f aca="false">N1951-M1951</f>
        <v>0.297043884220699</v>
      </c>
      <c r="P1951" s="89" t="n">
        <f aca="false">(M1951^(1-$D$24)-1)/(1-$D$24)</f>
        <v>0.0820737243561163</v>
      </c>
      <c r="Q1951" s="89" t="n">
        <f aca="false">EXP(-$D$20*$I1951)*P1951</f>
        <v>0.0117589884292503</v>
      </c>
      <c r="S1951" s="1" t="n">
        <f aca="false">S1950+0.1</f>
        <v>194.299999999993</v>
      </c>
      <c r="T1951" s="89" t="n">
        <f aca="false">$F$29+EXP($B$73*S1951)*($T$8-$F$29)</f>
        <v>1.08877245746424</v>
      </c>
      <c r="U1951" s="89" t="n">
        <f aca="false">$F$31+EXP($B$73*S1951)*($U$8-$F$31)</f>
        <v>0.0854696542086105</v>
      </c>
      <c r="V1951" s="89" t="n">
        <f aca="false">EXP(T1951)</f>
        <v>2.97062526461766</v>
      </c>
      <c r="W1951" s="89" t="n">
        <f aca="false">EXP(U1951)</f>
        <v>1.08922850734148</v>
      </c>
      <c r="X1951" s="89" t="n">
        <f aca="false">V1951^$D$21</f>
        <v>1.38629086386544</v>
      </c>
      <c r="Y1951" s="89" t="n">
        <f aca="false">X1951-W1951</f>
        <v>0.297062356523957</v>
      </c>
      <c r="Z1951" s="89" t="n">
        <f aca="false">(W1951^(1-$D$25)-1)/(1-$D$25)</f>
        <v>0.0695527284738083</v>
      </c>
      <c r="AA1951" s="89" t="n">
        <f aca="false">EXP(-$D$20*$I1951)*Z1951</f>
        <v>0.00996506172666883</v>
      </c>
      <c r="AB1951" s="71" t="n">
        <f aca="false">AB1950+AA1951</f>
        <v>62.2969573877237</v>
      </c>
      <c r="AK1951" s="89" t="n">
        <f aca="false">EXP(-$D$20*$I1951)*(W1951^(1-$D$24)-1)/(1-$D$24)</f>
        <v>0.0117368201697846</v>
      </c>
      <c r="AL1951" s="89"/>
      <c r="AM1951" s="89" t="n">
        <f aca="false">EXP(-$D$20*$I1951)*(M1951^(1-$D$25)-1)/(1-$D$25)</f>
        <v>0.00998080551395313</v>
      </c>
      <c r="AN1951" s="71" t="n">
        <f aca="false">AN1950+AM1951</f>
        <v>66.8969575944113</v>
      </c>
    </row>
    <row r="1952" customFormat="false" ht="12.75" hidden="false" customHeight="false" outlineLevel="0" collapsed="false">
      <c r="I1952" s="1" t="n">
        <f aca="false">I1951+0.025</f>
        <v>48.5999999999983</v>
      </c>
      <c r="J1952" s="89" t="n">
        <f aca="false">$F$29+EXP($B$47*I1952)*($J$8-$F$29)</f>
        <v>1.08916833961046</v>
      </c>
      <c r="K1952" s="89" t="n">
        <f aca="false">$F$31+EXP($B$47*I1952)*($K$8-$F$31)</f>
        <v>0.0856377145151619</v>
      </c>
      <c r="L1952" s="89" t="n">
        <f aca="false">EXP(J1952)</f>
        <v>2.97180151493591</v>
      </c>
      <c r="M1952" s="89" t="n">
        <f aca="false">EXP(K1952)</f>
        <v>1.08941157880142</v>
      </c>
      <c r="N1952" s="89" t="n">
        <f aca="false">L1952^$D$21</f>
        <v>1.38645551598341</v>
      </c>
      <c r="O1952" s="89" t="n">
        <f aca="false">N1952-M1952</f>
        <v>0.297043937181987</v>
      </c>
      <c r="P1952" s="89" t="n">
        <f aca="false">(M1952^(1-$D$24)-1)/(1-$D$24)</f>
        <v>0.0820732774841583</v>
      </c>
      <c r="Q1952" s="89" t="n">
        <f aca="false">EXP(-$D$20*$I1952)*P1952</f>
        <v>0.0117471713574465</v>
      </c>
      <c r="S1952" s="1" t="n">
        <f aca="false">S1951+0.1</f>
        <v>194.399999999993</v>
      </c>
      <c r="T1952" s="89" t="n">
        <f aca="false">$F$29+EXP($B$73*S1952)*($T$8-$F$29)</f>
        <v>1.08877245176074</v>
      </c>
      <c r="U1952" s="89" t="n">
        <f aca="false">$F$31+EXP($B$73*S1952)*($U$8-$F$31)</f>
        <v>0.0854696526541908</v>
      </c>
      <c r="V1952" s="89" t="n">
        <f aca="false">EXP(T1952)</f>
        <v>2.9706252476747</v>
      </c>
      <c r="W1952" s="89" t="n">
        <f aca="false">EXP(U1952)</f>
        <v>1.08922850564837</v>
      </c>
      <c r="X1952" s="89" t="n">
        <f aca="false">V1952^$D$21</f>
        <v>1.38629086149343</v>
      </c>
      <c r="Y1952" s="89" t="n">
        <f aca="false">X1952-W1952</f>
        <v>0.297062355845062</v>
      </c>
      <c r="Z1952" s="89" t="n">
        <f aca="false">(W1952^(1-$D$25)-1)/(1-$D$25)</f>
        <v>0.0695527274599593</v>
      </c>
      <c r="AA1952" s="89" t="n">
        <f aca="false">EXP(-$D$20*$I1952)*Z1952</f>
        <v>0.00995510150070009</v>
      </c>
      <c r="AB1952" s="71" t="n">
        <f aca="false">AB1951+AA1952</f>
        <v>62.3069124892244</v>
      </c>
      <c r="AK1952" s="89" t="n">
        <f aca="false">EXP(-$D$20*$I1952)*(W1952^(1-$D$24)-1)/(1-$D$24)</f>
        <v>0.0117250890118105</v>
      </c>
      <c r="AL1952" s="89"/>
      <c r="AM1952" s="89" t="n">
        <f aca="false">EXP(-$D$20*$I1952)*(M1952^(1-$D$25)-1)/(1-$D$25)</f>
        <v>0.00997078428772701</v>
      </c>
      <c r="AN1952" s="71" t="n">
        <f aca="false">AN1951+AM1952</f>
        <v>66.906928378699</v>
      </c>
    </row>
    <row r="1953" customFormat="false" ht="12.75" hidden="false" customHeight="false" outlineLevel="0" collapsed="false">
      <c r="I1953" s="1" t="n">
        <f aca="false">I1952+0.025</f>
        <v>48.6249999999983</v>
      </c>
      <c r="J1953" s="89" t="n">
        <f aca="false">$F$29+EXP($B$47*I1953)*($J$8-$F$29)</f>
        <v>1.08916719516307</v>
      </c>
      <c r="K1953" s="89" t="n">
        <f aca="false">$F$31+EXP($B$47*I1953)*($K$8-$F$31)</f>
        <v>0.0856372290915326</v>
      </c>
      <c r="L1953" s="89" t="n">
        <f aca="false">EXP(J1953)</f>
        <v>2.97179811386738</v>
      </c>
      <c r="M1953" s="89" t="n">
        <f aca="false">EXP(K1953)</f>
        <v>1.08941104997543</v>
      </c>
      <c r="N1953" s="89" t="n">
        <f aca="false">L1953^$D$21</f>
        <v>1.38645503996588</v>
      </c>
      <c r="O1953" s="89" t="n">
        <f aca="false">N1953-M1953</f>
        <v>0.297043989990446</v>
      </c>
      <c r="P1953" s="89" t="n">
        <f aca="false">(M1953^(1-$D$24)-1)/(1-$D$24)</f>
        <v>0.0820728319007292</v>
      </c>
      <c r="Q1953" s="89" t="n">
        <f aca="false">EXP(-$D$20*$I1953)*P1953</f>
        <v>0.0117353663449801</v>
      </c>
      <c r="S1953" s="1" t="n">
        <f aca="false">S1952+0.1</f>
        <v>194.499999999993</v>
      </c>
      <c r="T1953" s="89" t="n">
        <f aca="false">$F$29+EXP($B$73*S1953)*($T$8-$F$29)</f>
        <v>1.08877244609132</v>
      </c>
      <c r="U1953" s="89" t="n">
        <f aca="false">$F$31+EXP($B$73*S1953)*($U$8-$F$31)</f>
        <v>0.085469651109059</v>
      </c>
      <c r="V1953" s="89" t="n">
        <f aca="false">EXP(T1953)</f>
        <v>2.97062523083297</v>
      </c>
      <c r="W1953" s="89" t="n">
        <f aca="false">EXP(U1953)</f>
        <v>1.08922850396536</v>
      </c>
      <c r="X1953" s="89" t="n">
        <f aca="false">V1953^$D$21</f>
        <v>1.38629085913559</v>
      </c>
      <c r="Y1953" s="89" t="n">
        <f aca="false">X1953-W1953</f>
        <v>0.297062355170223</v>
      </c>
      <c r="Z1953" s="89" t="n">
        <f aca="false">(W1953^(1-$D$25)-1)/(1-$D$25)</f>
        <v>0.0695527264521682</v>
      </c>
      <c r="AA1953" s="89" t="n">
        <f aca="false">EXP(-$D$20*$I1953)*Z1953</f>
        <v>0.00994515123099013</v>
      </c>
      <c r="AB1953" s="71" t="n">
        <f aca="false">AB1952+AA1953</f>
        <v>62.3168576404554</v>
      </c>
      <c r="AK1953" s="89" t="n">
        <f aca="false">EXP(-$D$20*$I1953)*(W1953^(1-$D$24)-1)/(1-$D$24)</f>
        <v>0.0117133695805541</v>
      </c>
      <c r="AL1953" s="89"/>
      <c r="AM1953" s="89" t="n">
        <f aca="false">EXP(-$D$20*$I1953)*(M1953^(1-$D$25)-1)/(1-$D$25)</f>
        <v>0.00996077325382158</v>
      </c>
      <c r="AN1953" s="71" t="n">
        <f aca="false">AN1952+AM1953</f>
        <v>66.9168891519528</v>
      </c>
    </row>
    <row r="1954" customFormat="false" ht="12.75" hidden="false" customHeight="false" outlineLevel="0" collapsed="false">
      <c r="I1954" s="1" t="n">
        <f aca="false">I1953+0.025</f>
        <v>48.6499999999983</v>
      </c>
      <c r="J1954" s="89" t="n">
        <f aca="false">$F$29+EXP($B$47*I1954)*($J$8-$F$29)</f>
        <v>1.08916605401619</v>
      </c>
      <c r="K1954" s="89" t="n">
        <f aca="false">$F$31+EXP($B$47*I1954)*($K$8-$F$31)</f>
        <v>0.0856367450678288</v>
      </c>
      <c r="L1954" s="89" t="n">
        <f aca="false">EXP(J1954)</f>
        <v>2.97179472261115</v>
      </c>
      <c r="M1954" s="89" t="n">
        <f aca="false">EXP(K1954)</f>
        <v>1.08941052267479</v>
      </c>
      <c r="N1954" s="89" t="n">
        <f aca="false">L1954^$D$21</f>
        <v>1.3864545653213</v>
      </c>
      <c r="O1954" s="89" t="n">
        <f aca="false">N1954-M1954</f>
        <v>0.297044042646516</v>
      </c>
      <c r="P1954" s="89" t="n">
        <f aca="false">(M1954^(1-$D$24)-1)/(1-$D$24)</f>
        <v>0.0820723876021139</v>
      </c>
      <c r="Q1954" s="89" t="n">
        <f aca="false">EXP(-$D$20*$I1954)*P1954</f>
        <v>0.0117235733788348</v>
      </c>
      <c r="S1954" s="1" t="n">
        <f aca="false">S1953+0.1</f>
        <v>194.599999999993</v>
      </c>
      <c r="T1954" s="89" t="n">
        <f aca="false">$F$29+EXP($B$73*S1954)*($T$8-$F$29)</f>
        <v>1.08877244045577</v>
      </c>
      <c r="U1954" s="89" t="n">
        <f aca="false">$F$31+EXP($B$73*S1954)*($U$8-$F$31)</f>
        <v>0.0854696495731596</v>
      </c>
      <c r="V1954" s="89" t="n">
        <f aca="false">EXP(T1954)</f>
        <v>2.97062521409188</v>
      </c>
      <c r="W1954" s="89" t="n">
        <f aca="false">EXP(U1954)</f>
        <v>1.08922850229242</v>
      </c>
      <c r="X1954" s="89" t="n">
        <f aca="false">V1954^$D$21</f>
        <v>1.38629085679184</v>
      </c>
      <c r="Y1954" s="89" t="n">
        <f aca="false">X1954-W1954</f>
        <v>0.297062354499416</v>
      </c>
      <c r="Z1954" s="89" t="n">
        <f aca="false">(W1954^(1-$D$25)-1)/(1-$D$25)</f>
        <v>0.0695527254503986</v>
      </c>
      <c r="AA1954" s="89" t="n">
        <f aca="false">EXP(-$D$20*$I1954)*Z1954</f>
        <v>0.00993521090758056</v>
      </c>
      <c r="AB1954" s="71" t="n">
        <f aca="false">AB1953+AA1954</f>
        <v>62.326792851363</v>
      </c>
      <c r="AK1954" s="89" t="n">
        <f aca="false">EXP(-$D$20*$I1954)*(W1954^(1-$D$24)-1)/(1-$D$24)</f>
        <v>0.0117016618642846</v>
      </c>
      <c r="AL1954" s="89"/>
      <c r="AM1954" s="89" t="n">
        <f aca="false">EXP(-$D$20*$I1954)*(M1954^(1-$D$25)-1)/(1-$D$25)</f>
        <v>0.00995077240136692</v>
      </c>
      <c r="AN1954" s="71" t="n">
        <f aca="false">AN1953+AM1954</f>
        <v>66.9268399243542</v>
      </c>
    </row>
    <row r="1955" customFormat="false" ht="12.75" hidden="false" customHeight="false" outlineLevel="0" collapsed="false">
      <c r="I1955" s="1" t="n">
        <f aca="false">I1954+0.025</f>
        <v>48.6749999999983</v>
      </c>
      <c r="J1955" s="89" t="n">
        <f aca="false">$F$29+EXP($B$47*I1955)*($J$8-$F$29)</f>
        <v>1.08916491616028</v>
      </c>
      <c r="K1955" s="89" t="n">
        <f aca="false">$F$31+EXP($B$47*I1955)*($K$8-$F$31)</f>
        <v>0.0856362624400133</v>
      </c>
      <c r="L1955" s="89" t="n">
        <f aca="false">EXP(J1955)</f>
        <v>2.97179134113891</v>
      </c>
      <c r="M1955" s="89" t="n">
        <f aca="false">EXP(K1955)</f>
        <v>1.08940999689509</v>
      </c>
      <c r="N1955" s="89" t="n">
        <f aca="false">L1955^$D$21</f>
        <v>1.38645409204573</v>
      </c>
      <c r="O1955" s="89" t="n">
        <f aca="false">N1955-M1955</f>
        <v>0.297044095150637</v>
      </c>
      <c r="P1955" s="89" t="n">
        <f aca="false">(M1955^(1-$D$24)-1)/(1-$D$24)</f>
        <v>0.0820719445846085</v>
      </c>
      <c r="Q1955" s="89" t="n">
        <f aca="false">EXP(-$D$20*$I1955)*P1955</f>
        <v>0.0117117924460113</v>
      </c>
      <c r="S1955" s="1" t="n">
        <f aca="false">S1954+0.1</f>
        <v>194.699999999993</v>
      </c>
      <c r="T1955" s="89" t="n">
        <f aca="false">$F$29+EXP($B$73*S1955)*($T$8-$F$29)</f>
        <v>1.0887724348539</v>
      </c>
      <c r="U1955" s="89" t="n">
        <f aca="false">$F$31+EXP($B$73*S1955)*($U$8-$F$31)</f>
        <v>0.0854696480464374</v>
      </c>
      <c r="V1955" s="89" t="n">
        <f aca="false">EXP(T1955)</f>
        <v>2.97062519745081</v>
      </c>
      <c r="W1955" s="89" t="n">
        <f aca="false">EXP(U1955)</f>
        <v>1.08922850062947</v>
      </c>
      <c r="X1955" s="89" t="n">
        <f aca="false">V1955^$D$21</f>
        <v>1.38629085446209</v>
      </c>
      <c r="Y1955" s="89" t="n">
        <f aca="false">X1955-W1955</f>
        <v>0.297062353832618</v>
      </c>
      <c r="Z1955" s="89" t="n">
        <f aca="false">(W1955^(1-$D$25)-1)/(1-$D$25)</f>
        <v>0.0695527244546149</v>
      </c>
      <c r="AA1955" s="89" t="n">
        <f aca="false">EXP(-$D$20*$I1955)*Z1955</f>
        <v>0.00992528052052311</v>
      </c>
      <c r="AB1955" s="71" t="n">
        <f aca="false">AB1954+AA1955</f>
        <v>62.3367181318835</v>
      </c>
      <c r="AK1955" s="89" t="n">
        <f aca="false">EXP(-$D$20*$I1955)*(W1955^(1-$D$24)-1)/(1-$D$24)</f>
        <v>0.0116899658512832</v>
      </c>
      <c r="AL1955" s="89"/>
      <c r="AM1955" s="89" t="n">
        <f aca="false">EXP(-$D$20*$I1955)*(M1955^(1-$D$25)-1)/(1-$D$25)</f>
        <v>0.00994078171950673</v>
      </c>
      <c r="AN1955" s="71" t="n">
        <f aca="false">AN1954+AM1955</f>
        <v>66.9367807060737</v>
      </c>
    </row>
    <row r="1956" customFormat="false" ht="12.75" hidden="false" customHeight="false" outlineLevel="0" collapsed="false">
      <c r="I1956" s="1" t="n">
        <f aca="false">I1955+0.025</f>
        <v>48.6999999999983</v>
      </c>
      <c r="J1956" s="89" t="n">
        <f aca="false">$F$29+EXP($B$47*I1956)*($J$8-$F$29)</f>
        <v>1.08916378158587</v>
      </c>
      <c r="K1956" s="89" t="n">
        <f aca="false">$F$31+EXP($B$47*I1956)*($K$8-$F$31)</f>
        <v>0.0856357812040603</v>
      </c>
      <c r="L1956" s="89" t="n">
        <f aca="false">EXP(J1956)</f>
        <v>2.97178796942241</v>
      </c>
      <c r="M1956" s="89" t="n">
        <f aca="false">EXP(K1956)</f>
        <v>1.08940947263196</v>
      </c>
      <c r="N1956" s="89" t="n">
        <f aca="false">L1956^$D$21</f>
        <v>1.38645362013521</v>
      </c>
      <c r="O1956" s="89" t="n">
        <f aca="false">N1956-M1956</f>
        <v>0.297044147503249</v>
      </c>
      <c r="P1956" s="89" t="n">
        <f aca="false">(M1956^(1-$D$24)-1)/(1-$D$24)</f>
        <v>0.0820715028445198</v>
      </c>
      <c r="Q1956" s="89" t="n">
        <f aca="false">EXP(-$D$20*$I1956)*P1956</f>
        <v>0.011700023533527</v>
      </c>
      <c r="S1956" s="1" t="n">
        <f aca="false">S1955+0.1</f>
        <v>194.799999999993</v>
      </c>
      <c r="T1956" s="89" t="n">
        <f aca="false">$F$29+EXP($B$73*S1956)*($T$8-$F$29)</f>
        <v>1.0887724292855</v>
      </c>
      <c r="U1956" s="89" t="n">
        <f aca="false">$F$31+EXP($B$73*S1956)*($U$8-$F$31)</f>
        <v>0.0854696465288375</v>
      </c>
      <c r="V1956" s="89" t="n">
        <f aca="false">EXP(T1956)</f>
        <v>2.97062518090917</v>
      </c>
      <c r="W1956" s="89" t="n">
        <f aca="false">EXP(U1956)</f>
        <v>1.08922849897646</v>
      </c>
      <c r="X1956" s="89" t="n">
        <f aca="false">V1956^$D$21</f>
        <v>1.38629085214626</v>
      </c>
      <c r="Y1956" s="89" t="n">
        <f aca="false">X1956-W1956</f>
        <v>0.297062353169804</v>
      </c>
      <c r="Z1956" s="89" t="n">
        <f aca="false">(W1956^(1-$D$25)-1)/(1-$D$25)</f>
        <v>0.069552723464781</v>
      </c>
      <c r="AA1956" s="89" t="n">
        <f aca="false">EXP(-$D$20*$I1956)*Z1956</f>
        <v>0.00991536005987942</v>
      </c>
      <c r="AB1956" s="71" t="n">
        <f aca="false">AB1955+AA1956</f>
        <v>62.3466334919434</v>
      </c>
      <c r="AK1956" s="89" t="n">
        <f aca="false">EXP(-$D$20*$I1956)*(W1956^(1-$D$24)-1)/(1-$D$24)</f>
        <v>0.0116782815298426</v>
      </c>
      <c r="AL1956" s="89"/>
      <c r="AM1956" s="89" t="n">
        <f aca="false">EXP(-$D$20*$I1956)*(M1956^(1-$D$25)-1)/(1-$D$25)</f>
        <v>0.00993080119739815</v>
      </c>
      <c r="AN1956" s="71" t="n">
        <f aca="false">AN1955+AM1956</f>
        <v>66.9467115072711</v>
      </c>
    </row>
    <row r="1957" customFormat="false" ht="12.75" hidden="false" customHeight="false" outlineLevel="0" collapsed="false">
      <c r="I1957" s="1" t="n">
        <f aca="false">I1956+0.025</f>
        <v>48.7249999999983</v>
      </c>
      <c r="J1957" s="89" t="n">
        <f aca="false">$F$29+EXP($B$47*I1957)*($J$8-$F$29)</f>
        <v>1.08916265028349</v>
      </c>
      <c r="K1957" s="89" t="n">
        <f aca="false">$F$31+EXP($B$47*I1957)*($K$8-$F$31)</f>
        <v>0.085635301355956</v>
      </c>
      <c r="L1957" s="89" t="n">
        <f aca="false">EXP(J1957)</f>
        <v>2.9717846074335</v>
      </c>
      <c r="M1957" s="89" t="n">
        <f aca="false">EXP(K1957)</f>
        <v>1.08940894988102</v>
      </c>
      <c r="N1957" s="89" t="n">
        <f aca="false">L1957^$D$21</f>
        <v>1.3864531495858</v>
      </c>
      <c r="O1957" s="89" t="n">
        <f aca="false">N1957-M1957</f>
        <v>0.297044199704788</v>
      </c>
      <c r="P1957" s="89" t="n">
        <f aca="false">(M1957^(1-$D$24)-1)/(1-$D$24)</f>
        <v>0.0820710623781648</v>
      </c>
      <c r="Q1957" s="89" t="n">
        <f aca="false">EXP(-$D$20*$I1957)*P1957</f>
        <v>0.0116882666284157</v>
      </c>
      <c r="S1957" s="1" t="n">
        <f aca="false">S1956+0.1</f>
        <v>194.899999999993</v>
      </c>
      <c r="T1957" s="89" t="n">
        <f aca="false">$F$29+EXP($B$73*S1957)*($T$8-$F$29)</f>
        <v>1.08877242375037</v>
      </c>
      <c r="U1957" s="89" t="n">
        <f aca="false">$F$31+EXP($B$73*S1957)*($U$8-$F$31)</f>
        <v>0.0854696450203055</v>
      </c>
      <c r="V1957" s="89" t="n">
        <f aca="false">EXP(T1957)</f>
        <v>2.97062516446638</v>
      </c>
      <c r="W1957" s="89" t="n">
        <f aca="false">EXP(U1957)</f>
        <v>1.08922849733332</v>
      </c>
      <c r="X1957" s="89" t="n">
        <f aca="false">V1957^$D$21</f>
        <v>1.38629084984427</v>
      </c>
      <c r="Y1957" s="89" t="n">
        <f aca="false">X1957-W1957</f>
        <v>0.29706235251095</v>
      </c>
      <c r="Z1957" s="89" t="n">
        <f aca="false">(W1957^(1-$D$25)-1)/(1-$D$25)</f>
        <v>0.0695527224808615</v>
      </c>
      <c r="AA1957" s="89" t="n">
        <f aca="false">EXP(-$D$20*$I1957)*Z1957</f>
        <v>0.00990544951572114</v>
      </c>
      <c r="AB1957" s="71" t="n">
        <f aca="false">AB1956+AA1957</f>
        <v>62.3565389414591</v>
      </c>
      <c r="AK1957" s="89" t="n">
        <f aca="false">EXP(-$D$20*$I1957)*(W1957^(1-$D$24)-1)/(1-$D$24)</f>
        <v>0.0116666088882674</v>
      </c>
      <c r="AL1957" s="89"/>
      <c r="AM1957" s="89" t="n">
        <f aca="false">EXP(-$D$20*$I1957)*(M1957^(1-$D$25)-1)/(1-$D$25)</f>
        <v>0.00992083082421173</v>
      </c>
      <c r="AN1957" s="71" t="n">
        <f aca="false">AN1956+AM1957</f>
        <v>66.9566323380953</v>
      </c>
    </row>
    <row r="1958" customFormat="false" ht="12.75" hidden="false" customHeight="false" outlineLevel="0" collapsed="false">
      <c r="I1958" s="1" t="n">
        <f aca="false">I1957+0.025</f>
        <v>48.7499999999983</v>
      </c>
      <c r="J1958" s="89" t="n">
        <f aca="false">$F$29+EXP($B$47*I1958)*($J$8-$F$29)</f>
        <v>1.0891615222437</v>
      </c>
      <c r="K1958" s="89" t="n">
        <f aca="false">$F$31+EXP($B$47*I1958)*($K$8-$F$31)</f>
        <v>0.0856348228916977</v>
      </c>
      <c r="L1958" s="89" t="n">
        <f aca="false">EXP(J1958)</f>
        <v>2.9717812551441</v>
      </c>
      <c r="M1958" s="89" t="n">
        <f aca="false">EXP(K1958)</f>
        <v>1.0894084286379</v>
      </c>
      <c r="N1958" s="89" t="n">
        <f aca="false">L1958^$D$21</f>
        <v>1.38645268039359</v>
      </c>
      <c r="O1958" s="89" t="n">
        <f aca="false">N1958-M1958</f>
        <v>0.297044251755691</v>
      </c>
      <c r="P1958" s="89" t="n">
        <f aca="false">(M1958^(1-$D$24)-1)/(1-$D$24)</f>
        <v>0.0820706231818714</v>
      </c>
      <c r="Q1958" s="89" t="n">
        <f aca="false">EXP(-$D$20*$I1958)*P1958</f>
        <v>0.0116765217177281</v>
      </c>
      <c r="S1958" s="1" t="n">
        <f aca="false">S1957+0.1</f>
        <v>194.999999999993</v>
      </c>
      <c r="T1958" s="89" t="n">
        <f aca="false">$F$29+EXP($B$73*S1958)*($T$8-$F$29)</f>
        <v>1.08877241824831</v>
      </c>
      <c r="U1958" s="89" t="n">
        <f aca="false">$F$31+EXP($B$73*S1958)*($U$8-$F$31)</f>
        <v>0.0854696435207871</v>
      </c>
      <c r="V1958" s="89" t="n">
        <f aca="false">EXP(T1958)</f>
        <v>2.97062514812183</v>
      </c>
      <c r="W1958" s="89" t="n">
        <f aca="false">EXP(U1958)</f>
        <v>1.0892284957</v>
      </c>
      <c r="X1958" s="89" t="n">
        <f aca="false">V1958^$D$21</f>
        <v>1.38629084755604</v>
      </c>
      <c r="Y1958" s="89" t="n">
        <f aca="false">X1958-W1958</f>
        <v>0.297062351856033</v>
      </c>
      <c r="Z1958" s="89" t="n">
        <f aca="false">(W1958^(1-$D$25)-1)/(1-$D$25)</f>
        <v>0.0695527215028212</v>
      </c>
      <c r="AA1958" s="89" t="n">
        <f aca="false">EXP(-$D$20*$I1958)*Z1958</f>
        <v>0.0098955488781299</v>
      </c>
      <c r="AB1958" s="71" t="n">
        <f aca="false">AB1957+AA1958</f>
        <v>62.3664344903372</v>
      </c>
      <c r="AK1958" s="89" t="n">
        <f aca="false">EXP(-$D$20*$I1958)*(W1958^(1-$D$24)-1)/(1-$D$24)</f>
        <v>0.0116549479148738</v>
      </c>
      <c r="AL1958" s="89"/>
      <c r="AM1958" s="89" t="n">
        <f aca="false">EXP(-$D$20*$I1958)*(M1958^(1-$D$25)-1)/(1-$D$25)</f>
        <v>0.00991087058913153</v>
      </c>
      <c r="AN1958" s="71" t="n">
        <f aca="false">AN1957+AM1958</f>
        <v>66.9665432086844</v>
      </c>
    </row>
    <row r="1959" customFormat="false" ht="12.75" hidden="false" customHeight="false" outlineLevel="0" collapsed="false">
      <c r="I1959" s="1" t="n">
        <f aca="false">I1958+0.025</f>
        <v>48.7749999999983</v>
      </c>
      <c r="J1959" s="89" t="n">
        <f aca="false">$F$29+EXP($B$47*I1959)*($J$8-$F$29)</f>
        <v>1.08916039745709</v>
      </c>
      <c r="K1959" s="89" t="n">
        <f aca="false">$F$31+EXP($B$47*I1959)*($K$8-$F$31)</f>
        <v>0.0856343458072947</v>
      </c>
      <c r="L1959" s="89" t="n">
        <f aca="false">EXP(J1959)</f>
        <v>2.97177791252622</v>
      </c>
      <c r="M1959" s="89" t="n">
        <f aca="false">EXP(K1959)</f>
        <v>1.08940790889825</v>
      </c>
      <c r="N1959" s="89" t="n">
        <f aca="false">L1959^$D$21</f>
        <v>1.38645221255464</v>
      </c>
      <c r="O1959" s="89" t="n">
        <f aca="false">N1959-M1959</f>
        <v>0.297044303656393</v>
      </c>
      <c r="P1959" s="89" t="n">
        <f aca="false">(M1959^(1-$D$24)-1)/(1-$D$24)</f>
        <v>0.0820701852519782</v>
      </c>
      <c r="Q1959" s="89" t="n">
        <f aca="false">EXP(-$D$20*$I1959)*P1959</f>
        <v>0.0116647887885316</v>
      </c>
      <c r="S1959" s="1" t="n">
        <f aca="false">S1958+0.1</f>
        <v>195.099999999993</v>
      </c>
      <c r="T1959" s="89" t="n">
        <f aca="false">$F$29+EXP($B$73*S1959)*($T$8-$F$29)</f>
        <v>1.08877241277913</v>
      </c>
      <c r="U1959" s="89" t="n">
        <f aca="false">$F$31+EXP($B$73*S1959)*($U$8-$F$31)</f>
        <v>0.0854696420302286</v>
      </c>
      <c r="V1959" s="89" t="n">
        <f aca="false">EXP(T1959)</f>
        <v>2.97062513187495</v>
      </c>
      <c r="W1959" s="89" t="n">
        <f aca="false">EXP(U1959)</f>
        <v>1.08922849407644</v>
      </c>
      <c r="X1959" s="89" t="n">
        <f aca="false">V1959^$D$21</f>
        <v>1.38629084528147</v>
      </c>
      <c r="Y1959" s="89" t="n">
        <f aca="false">X1959-W1959</f>
        <v>0.297062351205029</v>
      </c>
      <c r="Z1959" s="89" t="n">
        <f aca="false">(W1959^(1-$D$25)-1)/(1-$D$25)</f>
        <v>0.0695527205306247</v>
      </c>
      <c r="AA1959" s="89" t="n">
        <f aca="false">EXP(-$D$20*$I1959)*Z1959</f>
        <v>0.00988565813719725</v>
      </c>
      <c r="AB1959" s="71" t="n">
        <f aca="false">AB1958+AA1959</f>
        <v>62.3763201484744</v>
      </c>
      <c r="AK1959" s="89" t="n">
        <f aca="false">EXP(-$D$20*$I1959)*(W1959^(1-$D$24)-1)/(1-$D$24)</f>
        <v>0.0116432985979901</v>
      </c>
      <c r="AL1959" s="89"/>
      <c r="AM1959" s="89" t="n">
        <f aca="false">EXP(-$D$20*$I1959)*(M1959^(1-$D$25)-1)/(1-$D$25)</f>
        <v>0.009900920481355</v>
      </c>
      <c r="AN1959" s="71" t="n">
        <f aca="false">AN1958+AM1959</f>
        <v>66.9764441291658</v>
      </c>
    </row>
    <row r="1960" customFormat="false" ht="12.75" hidden="false" customHeight="false" outlineLevel="0" collapsed="false">
      <c r="I1960" s="1" t="n">
        <f aca="false">I1959+0.025</f>
        <v>48.7999999999983</v>
      </c>
      <c r="J1960" s="89" t="n">
        <f aca="false">$F$29+EXP($B$47*I1960)*($J$8-$F$29)</f>
        <v>1.08915927591428</v>
      </c>
      <c r="K1960" s="89" t="n">
        <f aca="false">$F$31+EXP($B$47*I1960)*($K$8-$F$31)</f>
        <v>0.0856338700987674</v>
      </c>
      <c r="L1960" s="89" t="n">
        <f aca="false">EXP(J1960)</f>
        <v>2.97177457955194</v>
      </c>
      <c r="M1960" s="89" t="n">
        <f aca="false">EXP(K1960)</f>
        <v>1.08940739065774</v>
      </c>
      <c r="N1960" s="89" t="n">
        <f aca="false">L1960^$D$21</f>
        <v>1.38645174606507</v>
      </c>
      <c r="O1960" s="89" t="n">
        <f aca="false">N1960-M1960</f>
        <v>0.297044355407328</v>
      </c>
      <c r="P1960" s="89" t="n">
        <f aca="false">(M1960^(1-$D$24)-1)/(1-$D$24)</f>
        <v>0.082069748584834</v>
      </c>
      <c r="Q1960" s="89" t="n">
        <f aca="false">EXP(-$D$20*$I1960)*P1960</f>
        <v>0.01165306782791</v>
      </c>
      <c r="S1960" s="1" t="n">
        <f aca="false">S1959+0.1</f>
        <v>195.199999999993</v>
      </c>
      <c r="T1960" s="89" t="n">
        <f aca="false">$F$29+EXP($B$73*S1960)*($T$8-$F$29)</f>
        <v>1.08877240734263</v>
      </c>
      <c r="U1960" s="89" t="n">
        <f aca="false">$F$31+EXP($B$73*S1960)*($U$8-$F$31)</f>
        <v>0.0854696405485764</v>
      </c>
      <c r="V1960" s="89" t="n">
        <f aca="false">EXP(T1960)</f>
        <v>2.97062511572514</v>
      </c>
      <c r="W1960" s="89" t="n">
        <f aca="false">EXP(U1960)</f>
        <v>1.08922849246259</v>
      </c>
      <c r="X1960" s="89" t="n">
        <f aca="false">V1960^$D$21</f>
        <v>1.3862908430205</v>
      </c>
      <c r="Y1960" s="89" t="n">
        <f aca="false">X1960-W1960</f>
        <v>0.297062350557915</v>
      </c>
      <c r="Z1960" s="89" t="n">
        <f aca="false">(W1960^(1-$D$25)-1)/(1-$D$25)</f>
        <v>0.0695527195642371</v>
      </c>
      <c r="AA1960" s="89" t="n">
        <f aca="false">EXP(-$D$20*$I1960)*Z1960</f>
        <v>0.00987577728302474</v>
      </c>
      <c r="AB1960" s="71" t="n">
        <f aca="false">AB1959+AA1960</f>
        <v>62.3861959257575</v>
      </c>
      <c r="AK1960" s="89" t="n">
        <f aca="false">EXP(-$D$20*$I1960)*(W1960^(1-$D$24)-1)/(1-$D$24)</f>
        <v>0.0116316609259558</v>
      </c>
      <c r="AL1960" s="89"/>
      <c r="AM1960" s="89" t="n">
        <f aca="false">EXP(-$D$20*$I1960)*(M1960^(1-$D$25)-1)/(1-$D$25)</f>
        <v>0.00989098049009295</v>
      </c>
      <c r="AN1960" s="71" t="n">
        <f aca="false">AN1959+AM1960</f>
        <v>66.9863351096559</v>
      </c>
    </row>
    <row r="1961" customFormat="false" ht="12.75" hidden="false" customHeight="false" outlineLevel="0" collapsed="false">
      <c r="I1961" s="1" t="n">
        <f aca="false">I1960+0.025</f>
        <v>48.8249999999983</v>
      </c>
      <c r="J1961" s="89" t="n">
        <f aca="false">$F$29+EXP($B$47*I1961)*($J$8-$F$29)</f>
        <v>1.08915815760592</v>
      </c>
      <c r="K1961" s="89" t="n">
        <f aca="false">$F$31+EXP($B$47*I1961)*($K$8-$F$31)</f>
        <v>0.0856333957621481</v>
      </c>
      <c r="L1961" s="89" t="n">
        <f aca="false">EXP(J1961)</f>
        <v>2.97177125619344</v>
      </c>
      <c r="M1961" s="89" t="n">
        <f aca="false">EXP(K1961)</f>
        <v>1.08940687391204</v>
      </c>
      <c r="N1961" s="89" t="n">
        <f aca="false">L1961^$D$21</f>
        <v>1.38645128092097</v>
      </c>
      <c r="O1961" s="89" t="n">
        <f aca="false">N1961-M1961</f>
        <v>0.297044407008928</v>
      </c>
      <c r="P1961" s="89" t="n">
        <f aca="false">(M1961^(1-$D$24)-1)/(1-$D$24)</f>
        <v>0.0820693131767984</v>
      </c>
      <c r="Q1961" s="89" t="n">
        <f aca="false">EXP(-$D$20*$I1961)*P1961</f>
        <v>0.0116413588229636</v>
      </c>
      <c r="S1961" s="1" t="n">
        <f aca="false">S1960+0.1</f>
        <v>195.299999999993</v>
      </c>
      <c r="T1961" s="89" t="n">
        <f aca="false">$F$29+EXP($B$73*S1961)*($T$8-$F$29)</f>
        <v>1.08877240193861</v>
      </c>
      <c r="U1961" s="89" t="n">
        <f aca="false">$F$31+EXP($B$73*S1961)*($U$8-$F$31)</f>
        <v>0.0854696390757772</v>
      </c>
      <c r="V1961" s="89" t="n">
        <f aca="false">EXP(T1961)</f>
        <v>2.97062509967182</v>
      </c>
      <c r="W1961" s="89" t="n">
        <f aca="false">EXP(U1961)</f>
        <v>1.08922849085837</v>
      </c>
      <c r="X1961" s="89" t="n">
        <f aca="false">V1961^$D$21</f>
        <v>1.38629084077304</v>
      </c>
      <c r="Y1961" s="89" t="n">
        <f aca="false">X1961-W1961</f>
        <v>0.297062349914668</v>
      </c>
      <c r="Z1961" s="89" t="n">
        <f aca="false">(W1961^(1-$D$25)-1)/(1-$D$25)</f>
        <v>0.0695527186036239</v>
      </c>
      <c r="AA1961" s="89" t="n">
        <f aca="false">EXP(-$D$20*$I1961)*Z1961</f>
        <v>0.00986590630572385</v>
      </c>
      <c r="AB1961" s="71" t="n">
        <f aca="false">AB1960+AA1961</f>
        <v>62.3960618320632</v>
      </c>
      <c r="AK1961" s="89" t="n">
        <f aca="false">EXP(-$D$20*$I1961)*(W1961^(1-$D$24)-1)/(1-$D$24)</f>
        <v>0.0116200348871228</v>
      </c>
      <c r="AL1961" s="89"/>
      <c r="AM1961" s="89" t="n">
        <f aca="false">EXP(-$D$20*$I1961)*(M1961^(1-$D$25)-1)/(1-$D$25)</f>
        <v>0.0098810506045696</v>
      </c>
      <c r="AN1961" s="71" t="n">
        <f aca="false">AN1960+AM1961</f>
        <v>66.9962161602605</v>
      </c>
    </row>
    <row r="1962" customFormat="false" ht="12.75" hidden="false" customHeight="false" outlineLevel="0" collapsed="false">
      <c r="I1962" s="1" t="n">
        <f aca="false">I1961+0.025</f>
        <v>48.8499999999983</v>
      </c>
      <c r="J1962" s="89" t="n">
        <f aca="false">$F$29+EXP($B$47*I1962)*($J$8-$F$29)</f>
        <v>1.08915704252267</v>
      </c>
      <c r="K1962" s="89" t="n">
        <f aca="false">$F$31+EXP($B$47*I1962)*($K$8-$F$31)</f>
        <v>0.0856329227934801</v>
      </c>
      <c r="L1962" s="89" t="n">
        <f aca="false">EXP(J1962)</f>
        <v>2.97176794242295</v>
      </c>
      <c r="M1962" s="89" t="n">
        <f aca="false">EXP(K1962)</f>
        <v>1.08940635865685</v>
      </c>
      <c r="N1962" s="89" t="n">
        <f aca="false">L1962^$D$21</f>
        <v>1.38645081711847</v>
      </c>
      <c r="O1962" s="89" t="n">
        <f aca="false">N1962-M1962</f>
        <v>0.297044458461623</v>
      </c>
      <c r="P1962" s="89" t="n">
        <f aca="false">(M1962^(1-$D$24)-1)/(1-$D$24)</f>
        <v>0.0820688790242417</v>
      </c>
      <c r="Q1962" s="89" t="n">
        <f aca="false">EXP(-$D$20*$I1962)*P1962</f>
        <v>0.0116296617608095</v>
      </c>
      <c r="S1962" s="1" t="n">
        <f aca="false">S1961+0.1</f>
        <v>195.399999999993</v>
      </c>
      <c r="T1962" s="89" t="n">
        <f aca="false">$F$29+EXP($B$73*S1962)*($T$8-$F$29)</f>
        <v>1.08877239656688</v>
      </c>
      <c r="U1962" s="89" t="n">
        <f aca="false">$F$31+EXP($B$73*S1962)*($U$8-$F$31)</f>
        <v>0.0854696376117782</v>
      </c>
      <c r="V1962" s="89" t="n">
        <f aca="false">EXP(T1962)</f>
        <v>2.97062508371443</v>
      </c>
      <c r="W1962" s="89" t="n">
        <f aca="false">EXP(U1962)</f>
        <v>1.08922848926374</v>
      </c>
      <c r="X1962" s="89" t="n">
        <f aca="false">V1962^$D$21</f>
        <v>1.38629083853901</v>
      </c>
      <c r="Y1962" s="89" t="n">
        <f aca="false">X1962-W1962</f>
        <v>0.297062349275264</v>
      </c>
      <c r="Z1962" s="89" t="n">
        <f aca="false">(W1962^(1-$D$25)-1)/(1-$D$25)</f>
        <v>0.0695527176487504</v>
      </c>
      <c r="AA1962" s="89" t="n">
        <f aca="false">EXP(-$D$20*$I1962)*Z1962</f>
        <v>0.00985604519541596</v>
      </c>
      <c r="AB1962" s="71" t="n">
        <f aca="false">AB1961+AA1962</f>
        <v>62.4059178772586</v>
      </c>
      <c r="AK1962" s="89" t="n">
        <f aca="false">EXP(-$D$20*$I1962)*(W1962^(1-$D$24)-1)/(1-$D$24)</f>
        <v>0.011608420469854</v>
      </c>
      <c r="AL1962" s="89"/>
      <c r="AM1962" s="89" t="n">
        <f aca="false">EXP(-$D$20*$I1962)*(M1962^(1-$D$25)-1)/(1-$D$25)</f>
        <v>0.0098711308140225</v>
      </c>
      <c r="AN1962" s="71" t="n">
        <f aca="false">AN1961+AM1962</f>
        <v>67.0060872910745</v>
      </c>
    </row>
    <row r="1963" customFormat="false" ht="12.75" hidden="false" customHeight="false" outlineLevel="0" collapsed="false">
      <c r="I1963" s="1" t="n">
        <f aca="false">I1962+0.025</f>
        <v>48.8749999999983</v>
      </c>
      <c r="J1963" s="89" t="n">
        <f aca="false">$F$29+EXP($B$47*I1963)*($J$8-$F$29)</f>
        <v>1.08915593065525</v>
      </c>
      <c r="K1963" s="89" t="n">
        <f aca="false">$F$31+EXP($B$47*I1963)*($K$8-$F$31)</f>
        <v>0.0856324511888185</v>
      </c>
      <c r="L1963" s="89" t="n">
        <f aca="false">EXP(J1963)</f>
        <v>2.97176463821281</v>
      </c>
      <c r="M1963" s="89" t="n">
        <f aca="false">EXP(K1963)</f>
        <v>1.08940584488785</v>
      </c>
      <c r="N1963" s="89" t="n">
        <f aca="false">L1963^$D$21</f>
        <v>1.3864503546537</v>
      </c>
      <c r="O1963" s="89" t="n">
        <f aca="false">N1963-M1963</f>
        <v>0.297044509765845</v>
      </c>
      <c r="P1963" s="89" t="n">
        <f aca="false">(M1963^(1-$D$24)-1)/(1-$D$24)</f>
        <v>0.0820684461235439</v>
      </c>
      <c r="Q1963" s="89" t="n">
        <f aca="false">EXP(-$D$20*$I1963)*P1963</f>
        <v>0.011617976628581</v>
      </c>
      <c r="S1963" s="1" t="n">
        <f aca="false">S1962+0.1</f>
        <v>195.499999999993</v>
      </c>
      <c r="T1963" s="89" t="n">
        <f aca="false">$F$29+EXP($B$73*S1963)*($T$8-$F$29)</f>
        <v>1.08877239122725</v>
      </c>
      <c r="U1963" s="89" t="n">
        <f aca="false">$F$31+EXP($B$73*S1963)*($U$8-$F$31)</f>
        <v>0.0854696361565267</v>
      </c>
      <c r="V1963" s="89" t="n">
        <f aca="false">EXP(T1963)</f>
        <v>2.97062506785239</v>
      </c>
      <c r="W1963" s="89" t="n">
        <f aca="false">EXP(U1963)</f>
        <v>1.08922848767864</v>
      </c>
      <c r="X1963" s="89" t="n">
        <f aca="false">V1963^$D$21</f>
        <v>1.38629083631832</v>
      </c>
      <c r="Y1963" s="89" t="n">
        <f aca="false">X1963-W1963</f>
        <v>0.29706234863968</v>
      </c>
      <c r="Z1963" s="89" t="n">
        <f aca="false">(W1963^(1-$D$25)-1)/(1-$D$25)</f>
        <v>0.0695527166995825</v>
      </c>
      <c r="AA1963" s="89" t="n">
        <f aca="false">EXP(-$D$20*$I1963)*Z1963</f>
        <v>0.00984619394223242</v>
      </c>
      <c r="AB1963" s="71" t="n">
        <f aca="false">AB1962+AA1963</f>
        <v>62.4157640712008</v>
      </c>
      <c r="AK1963" s="89" t="n">
        <f aca="false">EXP(-$D$20*$I1963)*(W1963^(1-$D$24)-1)/(1-$D$24)</f>
        <v>0.0115968176625245</v>
      </c>
      <c r="AL1963" s="89"/>
      <c r="AM1963" s="89" t="n">
        <f aca="false">EXP(-$D$20*$I1963)*(M1963^(1-$D$25)-1)/(1-$D$25)</f>
        <v>0.00986122110770249</v>
      </c>
      <c r="AN1963" s="71" t="n">
        <f aca="false">AN1962+AM1963</f>
        <v>67.0159485121822</v>
      </c>
    </row>
    <row r="1964" customFormat="false" ht="12.75" hidden="false" customHeight="false" outlineLevel="0" collapsed="false">
      <c r="I1964" s="1" t="n">
        <f aca="false">I1963+0.025</f>
        <v>48.8999999999983</v>
      </c>
      <c r="J1964" s="89" t="n">
        <f aca="false">$F$29+EXP($B$47*I1964)*($J$8-$F$29)</f>
        <v>1.08915482199436</v>
      </c>
      <c r="K1964" s="89" t="n">
        <f aca="false">$F$31+EXP($B$47*I1964)*($K$8-$F$31)</f>
        <v>0.0856319809442296</v>
      </c>
      <c r="L1964" s="89" t="n">
        <f aca="false">EXP(J1964)</f>
        <v>2.97176134353542</v>
      </c>
      <c r="M1964" s="89" t="n">
        <f aca="false">EXP(K1964)</f>
        <v>1.08940533260077</v>
      </c>
      <c r="N1964" s="89" t="n">
        <f aca="false">L1964^$D$21</f>
        <v>1.38644989352279</v>
      </c>
      <c r="O1964" s="89" t="n">
        <f aca="false">N1964-M1964</f>
        <v>0.297044560922022</v>
      </c>
      <c r="P1964" s="89" t="n">
        <f aca="false">(M1964^(1-$D$24)-1)/(1-$D$24)</f>
        <v>0.0820680144710962</v>
      </c>
      <c r="Q1964" s="89" t="n">
        <f aca="false">EXP(-$D$20*$I1964)*P1964</f>
        <v>0.0116063034134281</v>
      </c>
      <c r="S1964" s="1" t="n">
        <f aca="false">S1963+0.1</f>
        <v>195.599999999993</v>
      </c>
      <c r="T1964" s="89" t="n">
        <f aca="false">$F$29+EXP($B$73*S1964)*($T$8-$F$29)</f>
        <v>1.08877238591953</v>
      </c>
      <c r="U1964" s="89" t="n">
        <f aca="false">$F$31+EXP($B$73*S1964)*($U$8-$F$31)</f>
        <v>0.0854696347099706</v>
      </c>
      <c r="V1964" s="89" t="n">
        <f aca="false">EXP(T1964)</f>
        <v>2.97062505208512</v>
      </c>
      <c r="W1964" s="89" t="n">
        <f aca="false">EXP(U1964)</f>
        <v>1.08922848610301</v>
      </c>
      <c r="X1964" s="89" t="n">
        <f aca="false">V1964^$D$21</f>
        <v>1.3862908341109</v>
      </c>
      <c r="Y1964" s="89" t="n">
        <f aca="false">X1964-W1964</f>
        <v>0.297062348007895</v>
      </c>
      <c r="Z1964" s="89" t="n">
        <f aca="false">(W1964^(1-$D$25)-1)/(1-$D$25)</f>
        <v>0.0695527157560858</v>
      </c>
      <c r="AA1964" s="89" t="n">
        <f aca="false">EXP(-$D$20*$I1964)*Z1964</f>
        <v>0.00983635253631443</v>
      </c>
      <c r="AB1964" s="71" t="n">
        <f aca="false">AB1963+AA1964</f>
        <v>62.4256004237371</v>
      </c>
      <c r="AK1964" s="89" t="n">
        <f aca="false">EXP(-$D$20*$I1964)*(W1964^(1-$D$24)-1)/(1-$D$24)</f>
        <v>0.0115852264535209</v>
      </c>
      <c r="AL1964" s="89"/>
      <c r="AM1964" s="89" t="n">
        <f aca="false">EXP(-$D$20*$I1964)*(M1964^(1-$D$25)-1)/(1-$D$25)</f>
        <v>0.00985132147487376</v>
      </c>
      <c r="AN1964" s="71" t="n">
        <f aca="false">AN1963+AM1964</f>
        <v>67.0257998336571</v>
      </c>
    </row>
    <row r="1965" customFormat="false" ht="12.75" hidden="false" customHeight="false" outlineLevel="0" collapsed="false">
      <c r="I1965" s="1" t="n">
        <f aca="false">I1964+0.025</f>
        <v>48.9249999999983</v>
      </c>
      <c r="J1965" s="89" t="n">
        <f aca="false">$F$29+EXP($B$47*I1965)*($J$8-$F$29)</f>
        <v>1.08915371653077</v>
      </c>
      <c r="K1965" s="89" t="n">
        <f aca="false">$F$31+EXP($B$47*I1965)*($K$8-$F$31)</f>
        <v>0.0856315120557909</v>
      </c>
      <c r="L1965" s="89" t="n">
        <f aca="false">EXP(J1965)</f>
        <v>2.97175805836327</v>
      </c>
      <c r="M1965" s="89" t="n">
        <f aca="false">EXP(K1965)</f>
        <v>1.08940482179132</v>
      </c>
      <c r="N1965" s="89" t="n">
        <f aca="false">L1965^$D$21</f>
        <v>1.3864494337219</v>
      </c>
      <c r="O1965" s="89" t="n">
        <f aca="false">N1965-M1965</f>
        <v>0.297044611930581</v>
      </c>
      <c r="P1965" s="89" t="n">
        <f aca="false">(M1965^(1-$D$24)-1)/(1-$D$24)</f>
        <v>0.0820675840632997</v>
      </c>
      <c r="Q1965" s="89" t="n">
        <f aca="false">EXP(-$D$20*$I1965)*P1965</f>
        <v>0.0115946421025172</v>
      </c>
      <c r="S1965" s="1" t="n">
        <f aca="false">S1964+0.1</f>
        <v>195.699999999993</v>
      </c>
      <c r="T1965" s="89" t="n">
        <f aca="false">$F$29+EXP($B$73*S1965)*($T$8-$F$29)</f>
        <v>1.08877238064351</v>
      </c>
      <c r="U1965" s="89" t="n">
        <f aca="false">$F$31+EXP($B$73*S1965)*($U$8-$F$31)</f>
        <v>0.0854696332720579</v>
      </c>
      <c r="V1965" s="89" t="n">
        <f aca="false">EXP(T1965)</f>
        <v>2.97062503641207</v>
      </c>
      <c r="W1965" s="89" t="n">
        <f aca="false">EXP(U1965)</f>
        <v>1.08922848453679</v>
      </c>
      <c r="X1965" s="89" t="n">
        <f aca="false">V1965^$D$21</f>
        <v>1.38629083191668</v>
      </c>
      <c r="Y1965" s="89" t="n">
        <f aca="false">X1965-W1965</f>
        <v>0.297062347379884</v>
      </c>
      <c r="Z1965" s="89" t="n">
        <f aca="false">(W1965^(1-$D$25)-1)/(1-$D$25)</f>
        <v>0.0695527148182268</v>
      </c>
      <c r="AA1965" s="89" t="n">
        <f aca="false">EXP(-$D$20*$I1965)*Z1965</f>
        <v>0.00982652096781315</v>
      </c>
      <c r="AB1965" s="71" t="n">
        <f aca="false">AB1964+AA1965</f>
        <v>62.435426944705</v>
      </c>
      <c r="AK1965" s="89" t="n">
        <f aca="false">EXP(-$D$20*$I1965)*(W1965^(1-$D$24)-1)/(1-$D$24)</f>
        <v>0.0115736468312415</v>
      </c>
      <c r="AL1965" s="89"/>
      <c r="AM1965" s="89" t="n">
        <f aca="false">EXP(-$D$20*$I1965)*(M1965^(1-$D$25)-1)/(1-$D$25)</f>
        <v>0.00984143190481373</v>
      </c>
      <c r="AN1965" s="71" t="n">
        <f aca="false">AN1964+AM1965</f>
        <v>67.0356412655619</v>
      </c>
    </row>
    <row r="1966" customFormat="false" ht="12.75" hidden="false" customHeight="false" outlineLevel="0" collapsed="false">
      <c r="I1966" s="1" t="n">
        <f aca="false">I1965+0.025</f>
        <v>48.9499999999983</v>
      </c>
      <c r="J1966" s="89" t="n">
        <f aca="false">$F$29+EXP($B$47*I1966)*($J$8-$F$29)</f>
        <v>1.08915261425525</v>
      </c>
      <c r="K1966" s="89" t="n">
        <f aca="false">$F$31+EXP($B$47*I1966)*($K$8-$F$31)</f>
        <v>0.0856310445195915</v>
      </c>
      <c r="L1966" s="89" t="n">
        <f aca="false">EXP(J1966)</f>
        <v>2.97175478266893</v>
      </c>
      <c r="M1966" s="89" t="n">
        <f aca="false">EXP(K1966)</f>
        <v>1.08940431245525</v>
      </c>
      <c r="N1966" s="89" t="n">
        <f aca="false">L1966^$D$21</f>
        <v>1.3864489752472</v>
      </c>
      <c r="O1966" s="89" t="n">
        <f aca="false">N1966-M1966</f>
        <v>0.297044662791948</v>
      </c>
      <c r="P1966" s="89" t="n">
        <f aca="false">(M1966^(1-$D$24)-1)/(1-$D$24)</f>
        <v>0.0820671548965664</v>
      </c>
      <c r="Q1966" s="89" t="n">
        <f aca="false">EXP(-$D$20*$I1966)*P1966</f>
        <v>0.0115829926830309</v>
      </c>
      <c r="S1966" s="1" t="n">
        <f aca="false">S1965+0.1</f>
        <v>195.799999999993</v>
      </c>
      <c r="T1966" s="89" t="n">
        <f aca="false">$F$29+EXP($B$73*S1966)*($T$8-$F$29)</f>
        <v>1.08877237539903</v>
      </c>
      <c r="U1966" s="89" t="n">
        <f aca="false">$F$31+EXP($B$73*S1966)*($U$8-$F$31)</f>
        <v>0.0854696318427368</v>
      </c>
      <c r="V1966" s="89" t="n">
        <f aca="false">EXP(T1966)</f>
        <v>2.97062502083266</v>
      </c>
      <c r="W1966" s="89" t="n">
        <f aca="false">EXP(U1966)</f>
        <v>1.08922848297994</v>
      </c>
      <c r="X1966" s="89" t="n">
        <f aca="false">V1966^$D$21</f>
        <v>1.38629082973556</v>
      </c>
      <c r="Y1966" s="89" t="n">
        <f aca="false">X1966-W1966</f>
        <v>0.297062346755626</v>
      </c>
      <c r="Z1966" s="89" t="n">
        <f aca="false">(W1966^(1-$D$25)-1)/(1-$D$25)</f>
        <v>0.0695527138859715</v>
      </c>
      <c r="AA1966" s="89" t="n">
        <f aca="false">EXP(-$D$20*$I1966)*Z1966</f>
        <v>0.00981669922688957</v>
      </c>
      <c r="AB1966" s="71" t="n">
        <f aca="false">AB1965+AA1966</f>
        <v>62.4452436439318</v>
      </c>
      <c r="AK1966" s="89" t="n">
        <f aca="false">EXP(-$D$20*$I1966)*(W1966^(1-$D$24)-1)/(1-$D$24)</f>
        <v>0.0115620787840961</v>
      </c>
      <c r="AL1966" s="89"/>
      <c r="AM1966" s="89" t="n">
        <f aca="false">EXP(-$D$20*$I1966)*(M1966^(1-$D$25)-1)/(1-$D$25)</f>
        <v>0.0098315523868131</v>
      </c>
      <c r="AN1966" s="71" t="n">
        <f aca="false">AN1965+AM1966</f>
        <v>67.0454728179487</v>
      </c>
    </row>
    <row r="1967" customFormat="false" ht="12.75" hidden="false" customHeight="false" outlineLevel="0" collapsed="false">
      <c r="I1967" s="1" t="n">
        <f aca="false">I1966+0.025</f>
        <v>48.9749999999983</v>
      </c>
      <c r="J1967" s="89" t="n">
        <f aca="false">$F$29+EXP($B$47*I1967)*($J$8-$F$29)</f>
        <v>1.08915151515862</v>
      </c>
      <c r="K1967" s="89" t="n">
        <f aca="false">$F$31+EXP($B$47*I1967)*($K$8-$F$31)</f>
        <v>0.0856305783317317</v>
      </c>
      <c r="L1967" s="89" t="n">
        <f aca="false">EXP(J1967)</f>
        <v>2.97175151642504</v>
      </c>
      <c r="M1967" s="89" t="n">
        <f aca="false">EXP(K1967)</f>
        <v>1.08940380458831</v>
      </c>
      <c r="N1967" s="89" t="n">
        <f aca="false">L1967^$D$21</f>
        <v>1.38644851809486</v>
      </c>
      <c r="O1967" s="89" t="n">
        <f aca="false">N1967-M1967</f>
        <v>0.297044713506549</v>
      </c>
      <c r="P1967" s="89" t="n">
        <f aca="false">(M1967^(1-$D$24)-1)/(1-$D$24)</f>
        <v>0.0820667269673181</v>
      </c>
      <c r="Q1967" s="89" t="n">
        <f aca="false">EXP(-$D$20*$I1967)*P1967</f>
        <v>0.0115713551421684</v>
      </c>
      <c r="S1967" s="1" t="n">
        <f aca="false">S1966+0.1</f>
        <v>195.899999999993</v>
      </c>
      <c r="T1967" s="89" t="n">
        <f aca="false">$F$29+EXP($B$73*S1967)*($T$8-$F$29)</f>
        <v>1.08877237018588</v>
      </c>
      <c r="U1967" s="89" t="n">
        <f aca="false">$F$31+EXP($B$73*S1967)*($U$8-$F$31)</f>
        <v>0.0854696304219562</v>
      </c>
      <c r="V1967" s="89" t="n">
        <f aca="false">EXP(T1967)</f>
        <v>2.97062500534635</v>
      </c>
      <c r="W1967" s="89" t="n">
        <f aca="false">EXP(U1967)</f>
        <v>1.08922848143238</v>
      </c>
      <c r="X1967" s="89" t="n">
        <f aca="false">V1967^$D$21</f>
        <v>1.38629082756748</v>
      </c>
      <c r="Y1967" s="89" t="n">
        <f aca="false">X1967-W1967</f>
        <v>0.297062346135098</v>
      </c>
      <c r="Z1967" s="89" t="n">
        <f aca="false">(W1967^(1-$D$25)-1)/(1-$D$25)</f>
        <v>0.0695527129592866</v>
      </c>
      <c r="AA1967" s="89" t="n">
        <f aca="false">EXP(-$D$20*$I1967)*Z1967</f>
        <v>0.00980688730371462</v>
      </c>
      <c r="AB1967" s="71" t="n">
        <f aca="false">AB1966+AA1967</f>
        <v>62.4550505312356</v>
      </c>
      <c r="AK1967" s="89" t="n">
        <f aca="false">EXP(-$D$20*$I1967)*(W1967^(1-$D$24)-1)/(1-$D$24)</f>
        <v>0.0115505223005065</v>
      </c>
      <c r="AL1967" s="89"/>
      <c r="AM1967" s="89" t="n">
        <f aca="false">EXP(-$D$20*$I1967)*(M1967^(1-$D$25)-1)/(1-$D$25)</f>
        <v>0.00982168291017578</v>
      </c>
      <c r="AN1967" s="71" t="n">
        <f aca="false">AN1966+AM1967</f>
        <v>67.0552945008589</v>
      </c>
    </row>
    <row r="1968" customFormat="false" ht="12.75" hidden="false" customHeight="false" outlineLevel="0" collapsed="false">
      <c r="I1968" s="1" t="n">
        <f aca="false">I1967+0.025</f>
        <v>48.9999999999983</v>
      </c>
      <c r="J1968" s="89" t="n">
        <f aca="false">$F$29+EXP($B$47*I1968)*($J$8-$F$29)</f>
        <v>1.0891504192317</v>
      </c>
      <c r="K1968" s="89" t="n">
        <f aca="false">$F$31+EXP($B$47*I1968)*($K$8-$F$31)</f>
        <v>0.0856301134883228</v>
      </c>
      <c r="L1968" s="89" t="n">
        <f aca="false">EXP(J1968)</f>
        <v>2.97174825960433</v>
      </c>
      <c r="M1968" s="89" t="n">
        <f aca="false">EXP(K1968)</f>
        <v>1.08940329818625</v>
      </c>
      <c r="N1968" s="89" t="n">
        <f aca="false">L1968^$D$21</f>
        <v>1.38644806226105</v>
      </c>
      <c r="O1968" s="89" t="n">
        <f aca="false">N1968-M1968</f>
        <v>0.297044764074807</v>
      </c>
      <c r="P1968" s="89" t="n">
        <f aca="false">(M1968^(1-$D$24)-1)/(1-$D$24)</f>
        <v>0.0820663002719871</v>
      </c>
      <c r="Q1968" s="89" t="n">
        <f aca="false">EXP(-$D$20*$I1968)*P1968</f>
        <v>0.0115597294671452</v>
      </c>
      <c r="S1968" s="1" t="n">
        <f aca="false">S1967+0.1</f>
        <v>195.999999999993</v>
      </c>
      <c r="T1968" s="89" t="n">
        <f aca="false">$F$29+EXP($B$73*S1968)*($T$8-$F$29)</f>
        <v>1.08877236500387</v>
      </c>
      <c r="U1968" s="89" t="n">
        <f aca="false">$F$31+EXP($B$73*S1968)*($U$8-$F$31)</f>
        <v>0.0854696290096649</v>
      </c>
      <c r="V1968" s="89" t="n">
        <f aca="false">EXP(T1968)</f>
        <v>2.97062498995256</v>
      </c>
      <c r="W1968" s="89" t="n">
        <f aca="false">EXP(U1968)</f>
        <v>1.08922847989407</v>
      </c>
      <c r="X1968" s="89" t="n">
        <f aca="false">V1968^$D$21</f>
        <v>1.38629082541235</v>
      </c>
      <c r="Y1968" s="89" t="n">
        <f aca="false">X1968-W1968</f>
        <v>0.297062345518277</v>
      </c>
      <c r="Z1968" s="89" t="n">
        <f aca="false">(W1968^(1-$D$25)-1)/(1-$D$25)</f>
        <v>0.0695527120381387</v>
      </c>
      <c r="AA1968" s="89" t="n">
        <f aca="false">EXP(-$D$20*$I1968)*Z1968</f>
        <v>0.00979708518846905</v>
      </c>
      <c r="AB1968" s="71" t="n">
        <f aca="false">AB1967+AA1968</f>
        <v>62.464847616424</v>
      </c>
      <c r="AK1968" s="89" t="n">
        <f aca="false">EXP(-$D$20*$I1968)*(W1968^(1-$D$24)-1)/(1-$D$24)</f>
        <v>0.0115389773689058</v>
      </c>
      <c r="AL1968" s="89"/>
      <c r="AM1968" s="89" t="n">
        <f aca="false">EXP(-$D$20*$I1968)*(M1968^(1-$D$25)-1)/(1-$D$25)</f>
        <v>0.0098118234642189</v>
      </c>
      <c r="AN1968" s="71" t="n">
        <f aca="false">AN1967+AM1968</f>
        <v>67.0651063243231</v>
      </c>
    </row>
    <row r="1969" customFormat="false" ht="12.75" hidden="false" customHeight="false" outlineLevel="0" collapsed="false">
      <c r="I1969" s="1" t="n">
        <f aca="false">I1968+0.025</f>
        <v>49.0249999999983</v>
      </c>
      <c r="J1969" s="89" t="n">
        <f aca="false">$F$29+EXP($B$47*I1969)*($J$8-$F$29)</f>
        <v>1.08914932646535</v>
      </c>
      <c r="K1969" s="89" t="n">
        <f aca="false">$F$31+EXP($B$47*I1969)*($K$8-$F$31)</f>
        <v>0.0856296499854876</v>
      </c>
      <c r="L1969" s="89" t="n">
        <f aca="false">EXP(J1969)</f>
        <v>2.97174501217961</v>
      </c>
      <c r="M1969" s="89" t="n">
        <f aca="false">EXP(K1969)</f>
        <v>1.08940279324485</v>
      </c>
      <c r="N1969" s="89" t="n">
        <f aca="false">L1969^$D$21</f>
        <v>1.38644760774199</v>
      </c>
      <c r="O1969" s="89" t="n">
        <f aca="false">N1969-M1969</f>
        <v>0.297044814497145</v>
      </c>
      <c r="P1969" s="89" t="n">
        <f aca="false">(M1969^(1-$D$24)-1)/(1-$D$24)</f>
        <v>0.0820658748070161</v>
      </c>
      <c r="Q1969" s="89" t="n">
        <f aca="false">EXP(-$D$20*$I1969)*P1969</f>
        <v>0.0115481156451931</v>
      </c>
      <c r="S1969" s="1" t="n">
        <f aca="false">S1968+0.1</f>
        <v>196.099999999993</v>
      </c>
      <c r="T1969" s="89" t="n">
        <f aca="false">$F$29+EXP($B$73*S1969)*($T$8-$F$29)</f>
        <v>1.08877235985284</v>
      </c>
      <c r="U1969" s="89" t="n">
        <f aca="false">$F$31+EXP($B$73*S1969)*($U$8-$F$31)</f>
        <v>0.0854696276058122</v>
      </c>
      <c r="V1969" s="89" t="n">
        <f aca="false">EXP(T1969)</f>
        <v>2.97062497465076</v>
      </c>
      <c r="W1969" s="89" t="n">
        <f aca="false">EXP(U1969)</f>
        <v>1.08922847836496</v>
      </c>
      <c r="X1969" s="89" t="n">
        <f aca="false">V1969^$D$21</f>
        <v>1.3862908232701</v>
      </c>
      <c r="Y1969" s="89" t="n">
        <f aca="false">X1969-W1969</f>
        <v>0.297062344905142</v>
      </c>
      <c r="Z1969" s="89" t="n">
        <f aca="false">(W1969^(1-$D$25)-1)/(1-$D$25)</f>
        <v>0.069552711122495</v>
      </c>
      <c r="AA1969" s="89" t="n">
        <f aca="false">EXP(-$D$20*$I1969)*Z1969</f>
        <v>0.00978729287134351</v>
      </c>
      <c r="AB1969" s="71" t="n">
        <f aca="false">AB1968+AA1969</f>
        <v>62.4746349092954</v>
      </c>
      <c r="AK1969" s="89" t="n">
        <f aca="false">EXP(-$D$20*$I1969)*(W1969^(1-$D$24)-1)/(1-$D$24)</f>
        <v>0.0115274439777389</v>
      </c>
      <c r="AL1969" s="89"/>
      <c r="AM1969" s="89" t="n">
        <f aca="false">EXP(-$D$20*$I1969)*(M1969^(1-$D$25)-1)/(1-$D$25)</f>
        <v>0.00980197403827274</v>
      </c>
      <c r="AN1969" s="71" t="n">
        <f aca="false">AN1968+AM1969</f>
        <v>67.0749082983614</v>
      </c>
    </row>
    <row r="1970" customFormat="false" ht="12.75" hidden="false" customHeight="false" outlineLevel="0" collapsed="false">
      <c r="I1970" s="1" t="n">
        <f aca="false">I1969+0.025</f>
        <v>49.0499999999983</v>
      </c>
      <c r="J1970" s="89" t="n">
        <f aca="false">$F$29+EXP($B$47*I1970)*($J$8-$F$29)</f>
        <v>1.08914823685045</v>
      </c>
      <c r="K1970" s="89" t="n">
        <f aca="false">$F$31+EXP($B$47*I1970)*($K$8-$F$31)</f>
        <v>0.08562918781936</v>
      </c>
      <c r="L1970" s="89" t="n">
        <f aca="false">EXP(J1970)</f>
        <v>2.97174177412374</v>
      </c>
      <c r="M1970" s="89" t="n">
        <f aca="false">EXP(K1970)</f>
        <v>1.08940228975989</v>
      </c>
      <c r="N1970" s="89" t="n">
        <f aca="false">L1970^$D$21</f>
        <v>1.38644715453388</v>
      </c>
      <c r="O1970" s="89" t="n">
        <f aca="false">N1970-M1970</f>
        <v>0.297044864773984</v>
      </c>
      <c r="P1970" s="89" t="n">
        <f aca="false">(M1970^(1-$D$24)-1)/(1-$D$24)</f>
        <v>0.0820654505688581</v>
      </c>
      <c r="Q1970" s="89" t="n">
        <f aca="false">EXP(-$D$20*$I1970)*P1970</f>
        <v>0.0115365136635601</v>
      </c>
      <c r="S1970" s="1" t="n">
        <f aca="false">S1969+0.1</f>
        <v>196.199999999993</v>
      </c>
      <c r="T1970" s="89" t="n">
        <f aca="false">$F$29+EXP($B$73*S1970)*($T$8-$F$29)</f>
        <v>1.08877235473257</v>
      </c>
      <c r="U1970" s="89" t="n">
        <f aca="false">$F$31+EXP($B$73*S1970)*($U$8-$F$31)</f>
        <v>0.0854696262103477</v>
      </c>
      <c r="V1970" s="89" t="n">
        <f aca="false">EXP(T1970)</f>
        <v>2.97062495944039</v>
      </c>
      <c r="W1970" s="89" t="n">
        <f aca="false">EXP(U1970)</f>
        <v>1.08922847684498</v>
      </c>
      <c r="X1970" s="89" t="n">
        <f aca="false">V1970^$D$21</f>
        <v>1.38629082114065</v>
      </c>
      <c r="Y1970" s="89" t="n">
        <f aca="false">X1970-W1970</f>
        <v>0.297062344295671</v>
      </c>
      <c r="Z1970" s="89" t="n">
        <f aca="false">(W1970^(1-$D$25)-1)/(1-$D$25)</f>
        <v>0.0695527102123221</v>
      </c>
      <c r="AA1970" s="89" t="n">
        <f aca="false">EXP(-$D$20*$I1970)*Z1970</f>
        <v>0.00977751034253844</v>
      </c>
      <c r="AB1970" s="71" t="n">
        <f aca="false">AB1969+AA1970</f>
        <v>62.4844124196379</v>
      </c>
      <c r="AK1970" s="89" t="n">
        <f aca="false">EXP(-$D$20*$I1970)*(W1970^(1-$D$24)-1)/(1-$D$24)</f>
        <v>0.0115159221154623</v>
      </c>
      <c r="AL1970" s="89"/>
      <c r="AM1970" s="89" t="n">
        <f aca="false">EXP(-$D$20*$I1970)*(M1970^(1-$D$25)-1)/(1-$D$25)</f>
        <v>0.00979213462168078</v>
      </c>
      <c r="AN1970" s="71" t="n">
        <f aca="false">AN1969+AM1970</f>
        <v>67.084700432983</v>
      </c>
    </row>
    <row r="1971" customFormat="false" ht="12.75" hidden="false" customHeight="false" outlineLevel="0" collapsed="false">
      <c r="I1971" s="1" t="n">
        <f aca="false">I1970+0.025</f>
        <v>49.0749999999983</v>
      </c>
      <c r="J1971" s="89" t="n">
        <f aca="false">$F$29+EXP($B$47*I1971)*($J$8-$F$29)</f>
        <v>1.08914715037792</v>
      </c>
      <c r="K1971" s="89" t="n">
        <f aca="false">$F$31+EXP($B$47*I1971)*($K$8-$F$31)</f>
        <v>0.085628726986085</v>
      </c>
      <c r="L1971" s="89" t="n">
        <f aca="false">EXP(J1971)</f>
        <v>2.9717385454097</v>
      </c>
      <c r="M1971" s="89" t="n">
        <f aca="false">EXP(K1971)</f>
        <v>1.08940178772718</v>
      </c>
      <c r="N1971" s="89" t="n">
        <f aca="false">L1971^$D$21</f>
        <v>1.38644670263293</v>
      </c>
      <c r="O1971" s="89" t="n">
        <f aca="false">N1971-M1971</f>
        <v>0.297044914905744</v>
      </c>
      <c r="P1971" s="89" t="n">
        <f aca="false">(M1971^(1-$D$24)-1)/(1-$D$24)</f>
        <v>0.082065027553976</v>
      </c>
      <c r="Q1971" s="89" t="n">
        <f aca="false">EXP(-$D$20*$I1971)*P1971</f>
        <v>0.0115249235095105</v>
      </c>
      <c r="S1971" s="1" t="n">
        <f aca="false">S1970+0.1</f>
        <v>196.299999999993</v>
      </c>
      <c r="T1971" s="89" t="n">
        <f aca="false">$F$29+EXP($B$73*S1971)*($T$8-$F$29)</f>
        <v>1.08877234964291</v>
      </c>
      <c r="U1971" s="89" t="n">
        <f aca="false">$F$31+EXP($B$73*S1971)*($U$8-$F$31)</f>
        <v>0.0854696248232213</v>
      </c>
      <c r="V1971" s="89" t="n">
        <f aca="false">EXP(T1971)</f>
        <v>2.9706249443209</v>
      </c>
      <c r="W1971" s="89" t="n">
        <f aca="false">EXP(U1971)</f>
        <v>1.08922847533408</v>
      </c>
      <c r="X1971" s="89" t="n">
        <f aca="false">V1971^$D$21</f>
        <v>1.38629081902392</v>
      </c>
      <c r="Y1971" s="89" t="n">
        <f aca="false">X1971-W1971</f>
        <v>0.297062343689841</v>
      </c>
      <c r="Z1971" s="89" t="n">
        <f aca="false">(W1971^(1-$D$25)-1)/(1-$D$25)</f>
        <v>0.0695527093075877</v>
      </c>
      <c r="AA1971" s="89" t="n">
        <f aca="false">EXP(-$D$20*$I1971)*Z1971</f>
        <v>0.00976773759226418</v>
      </c>
      <c r="AB1971" s="71" t="n">
        <f aca="false">AB1970+AA1971</f>
        <v>62.4941801572302</v>
      </c>
      <c r="AK1971" s="89" t="n">
        <f aca="false">EXP(-$D$20*$I1971)*(W1971^(1-$D$24)-1)/(1-$D$24)</f>
        <v>0.0115044117705439</v>
      </c>
      <c r="AL1971" s="89"/>
      <c r="AM1971" s="89" t="n">
        <f aca="false">EXP(-$D$20*$I1971)*(M1971^(1-$D$25)-1)/(1-$D$25)</f>
        <v>0.00978230520379962</v>
      </c>
      <c r="AN1971" s="71" t="n">
        <f aca="false">AN1970+AM1971</f>
        <v>67.0944827381868</v>
      </c>
    </row>
    <row r="1972" customFormat="false" ht="12.75" hidden="false" customHeight="false" outlineLevel="0" collapsed="false">
      <c r="I1972" s="1" t="n">
        <f aca="false">I1971+0.025</f>
        <v>49.0999999999983</v>
      </c>
      <c r="J1972" s="89" t="n">
        <f aca="false">$F$29+EXP($B$47*I1972)*($J$8-$F$29)</f>
        <v>1.0891460670387</v>
      </c>
      <c r="K1972" s="89" t="n">
        <f aca="false">$F$31+EXP($B$47*I1972)*($K$8-$F$31)</f>
        <v>0.0856282674818188</v>
      </c>
      <c r="L1972" s="89" t="n">
        <f aca="false">EXP(J1972)</f>
        <v>2.97173532601053</v>
      </c>
      <c r="M1972" s="89" t="n">
        <f aca="false">EXP(K1972)</f>
        <v>1.08940128714253</v>
      </c>
      <c r="N1972" s="89" t="n">
        <f aca="false">L1972^$D$21</f>
        <v>1.38644625203537</v>
      </c>
      <c r="O1972" s="89" t="n">
        <f aca="false">N1972-M1972</f>
        <v>0.297044964892844</v>
      </c>
      <c r="P1972" s="89" t="n">
        <f aca="false">(M1972^(1-$D$24)-1)/(1-$D$24)</f>
        <v>0.0820646057588431</v>
      </c>
      <c r="Q1972" s="89" t="n">
        <f aca="false">EXP(-$D$20*$I1972)*P1972</f>
        <v>0.0115133451703249</v>
      </c>
      <c r="S1972" s="1" t="n">
        <f aca="false">S1971+0.1</f>
        <v>196.399999999993</v>
      </c>
      <c r="T1972" s="89" t="n">
        <f aca="false">$F$29+EXP($B$73*S1972)*($T$8-$F$29)</f>
        <v>1.08877234458365</v>
      </c>
      <c r="U1972" s="89" t="n">
        <f aca="false">$F$31+EXP($B$73*S1972)*($U$8-$F$31)</f>
        <v>0.0854696234443832</v>
      </c>
      <c r="V1972" s="89" t="n">
        <f aca="false">EXP(T1972)</f>
        <v>2.97062492929175</v>
      </c>
      <c r="W1972" s="89" t="n">
        <f aca="false">EXP(U1972)</f>
        <v>1.08922847383221</v>
      </c>
      <c r="X1972" s="89" t="n">
        <f aca="false">V1972^$D$21</f>
        <v>1.38629081691984</v>
      </c>
      <c r="Y1972" s="89" t="n">
        <f aca="false">X1972-W1972</f>
        <v>0.297062343087631</v>
      </c>
      <c r="Z1972" s="89" t="n">
        <f aca="false">(W1972^(1-$D$25)-1)/(1-$D$25)</f>
        <v>0.0695527084082592</v>
      </c>
      <c r="AA1972" s="89" t="n">
        <f aca="false">EXP(-$D$20*$I1972)*Z1972</f>
        <v>0.00975797461074088</v>
      </c>
      <c r="AB1972" s="71" t="n">
        <f aca="false">AB1971+AA1972</f>
        <v>62.5039381318409</v>
      </c>
      <c r="AK1972" s="89" t="n">
        <f aca="false">EXP(-$D$20*$I1972)*(W1972^(1-$D$24)-1)/(1-$D$24)</f>
        <v>0.0114929129314636</v>
      </c>
      <c r="AL1972" s="89"/>
      <c r="AM1972" s="89" t="n">
        <f aca="false">EXP(-$D$20*$I1972)*(M1972^(1-$D$25)-1)/(1-$D$25)</f>
        <v>0.00977248577399896</v>
      </c>
      <c r="AN1972" s="71" t="n">
        <f aca="false">AN1971+AM1972</f>
        <v>67.1042552239608</v>
      </c>
    </row>
    <row r="1973" customFormat="false" ht="12.75" hidden="false" customHeight="false" outlineLevel="0" collapsed="false">
      <c r="I1973" s="1" t="n">
        <f aca="false">I1972+0.025</f>
        <v>49.1249999999983</v>
      </c>
      <c r="J1973" s="89" t="n">
        <f aca="false">$F$29+EXP($B$47*I1973)*($J$8-$F$29)</f>
        <v>1.08914498682375</v>
      </c>
      <c r="K1973" s="89" t="n">
        <f aca="false">$F$31+EXP($B$47*I1973)*($K$8-$F$31)</f>
        <v>0.0856278093027286</v>
      </c>
      <c r="L1973" s="89" t="n">
        <f aca="false">EXP(J1973)</f>
        <v>2.97173211589933</v>
      </c>
      <c r="M1973" s="89" t="n">
        <f aca="false">EXP(K1973)</f>
        <v>1.08940078800175</v>
      </c>
      <c r="N1973" s="89" t="n">
        <f aca="false">L1973^$D$21</f>
        <v>1.38644580273745</v>
      </c>
      <c r="O1973" s="89" t="n">
        <f aca="false">N1973-M1973</f>
        <v>0.297045014735702</v>
      </c>
      <c r="P1973" s="89" t="n">
        <f aca="false">(M1973^(1-$D$24)-1)/(1-$D$24)</f>
        <v>0.082064185179943</v>
      </c>
      <c r="Q1973" s="89" t="n">
        <f aca="false">EXP(-$D$20*$I1973)*P1973</f>
        <v>0.0115017786333002</v>
      </c>
      <c r="S1973" s="1" t="n">
        <f aca="false">S1972+0.1</f>
        <v>196.499999999993</v>
      </c>
      <c r="T1973" s="89" t="n">
        <f aca="false">$F$29+EXP($B$73*S1973)*($T$8-$F$29)</f>
        <v>1.08877233955463</v>
      </c>
      <c r="U1973" s="89" t="n">
        <f aca="false">$F$31+EXP($B$73*S1973)*($U$8-$F$31)</f>
        <v>0.0854696220737837</v>
      </c>
      <c r="V1973" s="89" t="n">
        <f aca="false">EXP(T1973)</f>
        <v>2.9706249143524</v>
      </c>
      <c r="W1973" s="89" t="n">
        <f aca="false">EXP(U1973)</f>
        <v>1.08922847233932</v>
      </c>
      <c r="X1973" s="89" t="n">
        <f aca="false">V1973^$D$21</f>
        <v>1.38629081482834</v>
      </c>
      <c r="Y1973" s="89" t="n">
        <f aca="false">X1973-W1973</f>
        <v>0.29706234248902</v>
      </c>
      <c r="Z1973" s="89" t="n">
        <f aca="false">(W1973^(1-$D$25)-1)/(1-$D$25)</f>
        <v>0.0695527075143042</v>
      </c>
      <c r="AA1973" s="89" t="n">
        <f aca="false">EXP(-$D$20*$I1973)*Z1973</f>
        <v>0.00974822138819846</v>
      </c>
      <c r="AB1973" s="71" t="n">
        <f aca="false">AB1972+AA1973</f>
        <v>62.5136863532291</v>
      </c>
      <c r="AK1973" s="89" t="n">
        <f aca="false">EXP(-$D$20*$I1973)*(W1973^(1-$D$24)-1)/(1-$D$24)</f>
        <v>0.0114814255867124</v>
      </c>
      <c r="AL1973" s="89"/>
      <c r="AM1973" s="89" t="n">
        <f aca="false">EXP(-$D$20*$I1973)*(M1973^(1-$D$25)-1)/(1-$D$25)</f>
        <v>0.0097626763216616</v>
      </c>
      <c r="AN1973" s="71" t="n">
        <f aca="false">AN1972+AM1973</f>
        <v>67.1140179002825</v>
      </c>
    </row>
    <row r="1974" customFormat="false" ht="12.75" hidden="false" customHeight="false" outlineLevel="0" collapsed="false">
      <c r="I1974" s="1" t="n">
        <f aca="false">I1973+0.025</f>
        <v>49.1499999999983</v>
      </c>
      <c r="J1974" s="89" t="n">
        <f aca="false">$F$29+EXP($B$47*I1974)*($J$8-$F$29)</f>
        <v>1.08914390972406</v>
      </c>
      <c r="K1974" s="89" t="n">
        <f aca="false">$F$31+EXP($B$47*I1974)*($K$8-$F$31)</f>
        <v>0.0856273524449926</v>
      </c>
      <c r="L1974" s="89" t="n">
        <f aca="false">EXP(J1974)</f>
        <v>2.97172891504931</v>
      </c>
      <c r="M1974" s="89" t="n">
        <f aca="false">EXP(K1974)</f>
        <v>1.08940029030069</v>
      </c>
      <c r="N1974" s="89" t="n">
        <f aca="false">L1974^$D$21</f>
        <v>1.38644535473542</v>
      </c>
      <c r="O1974" s="89" t="n">
        <f aca="false">N1974-M1974</f>
        <v>0.297045064434734</v>
      </c>
      <c r="P1974" s="89" t="n">
        <f aca="false">(M1974^(1-$D$24)-1)/(1-$D$24)</f>
        <v>0.0820637658137692</v>
      </c>
      <c r="Q1974" s="89" t="n">
        <f aca="false">EXP(-$D$20*$I1974)*P1974</f>
        <v>0.011490223885749</v>
      </c>
      <c r="S1974" s="1" t="n">
        <f aca="false">S1973+0.1</f>
        <v>196.599999999993</v>
      </c>
      <c r="T1974" s="89" t="n">
        <f aca="false">$F$29+EXP($B$73*S1974)*($T$8-$F$29)</f>
        <v>1.08877233455565</v>
      </c>
      <c r="U1974" s="89" t="n">
        <f aca="false">$F$31+EXP($B$73*S1974)*($U$8-$F$31)</f>
        <v>0.0854696207113738</v>
      </c>
      <c r="V1974" s="89" t="n">
        <f aca="false">EXP(T1974)</f>
        <v>2.97062489950232</v>
      </c>
      <c r="W1974" s="89" t="n">
        <f aca="false">EXP(U1974)</f>
        <v>1.08922847085534</v>
      </c>
      <c r="X1974" s="89" t="n">
        <f aca="false">V1974^$D$21</f>
        <v>1.38629081274932</v>
      </c>
      <c r="Y1974" s="89" t="n">
        <f aca="false">X1974-W1974</f>
        <v>0.297062341893985</v>
      </c>
      <c r="Z1974" s="89" t="n">
        <f aca="false">(W1974^(1-$D$25)-1)/(1-$D$25)</f>
        <v>0.0695527066256908</v>
      </c>
      <c r="AA1974" s="89" t="n">
        <f aca="false">EXP(-$D$20*$I1974)*Z1974</f>
        <v>0.00973847791487675</v>
      </c>
      <c r="AB1974" s="71" t="n">
        <f aca="false">AB1973+AA1974</f>
        <v>62.523424831144</v>
      </c>
      <c r="AK1974" s="89" t="n">
        <f aca="false">EXP(-$D$20*$I1974)*(W1974^(1-$D$24)-1)/(1-$D$24)</f>
        <v>0.0114699497247933</v>
      </c>
      <c r="AL1974" s="89"/>
      <c r="AM1974" s="89" t="n">
        <f aca="false">EXP(-$D$20*$I1974)*(M1974^(1-$D$25)-1)/(1-$D$25)</f>
        <v>0.00975287683618343</v>
      </c>
      <c r="AN1974" s="71" t="n">
        <f aca="false">AN1973+AM1974</f>
        <v>67.1237707771187</v>
      </c>
    </row>
    <row r="1975" customFormat="false" ht="12.75" hidden="false" customHeight="false" outlineLevel="0" collapsed="false">
      <c r="I1975" s="1" t="n">
        <f aca="false">I1974+0.025</f>
        <v>49.1749999999983</v>
      </c>
      <c r="J1975" s="89" t="n">
        <f aca="false">$F$29+EXP($B$47*I1975)*($J$8-$F$29)</f>
        <v>1.08914283573064</v>
      </c>
      <c r="K1975" s="89" t="n">
        <f aca="false">$F$31+EXP($B$47*I1975)*($K$8-$F$31)</f>
        <v>0.0856268969048003</v>
      </c>
      <c r="L1975" s="89" t="n">
        <f aca="false">EXP(J1975)</f>
        <v>2.97172572343373</v>
      </c>
      <c r="M1975" s="89" t="n">
        <f aca="false">EXP(K1975)</f>
        <v>1.08939979403518</v>
      </c>
      <c r="N1975" s="89" t="n">
        <f aca="false">L1975^$D$21</f>
        <v>1.38644490802554</v>
      </c>
      <c r="O1975" s="89" t="n">
        <f aca="false">N1975-M1975</f>
        <v>0.297045113990356</v>
      </c>
      <c r="P1975" s="89" t="n">
        <f aca="false">(M1975^(1-$D$24)-1)/(1-$D$24)</f>
        <v>0.0820633476568252</v>
      </c>
      <c r="Q1975" s="89" t="n">
        <f aca="false">EXP(-$D$20*$I1975)*P1975</f>
        <v>0.0114786809150006</v>
      </c>
      <c r="S1975" s="1" t="n">
        <f aca="false">S1974+0.1</f>
        <v>196.699999999993</v>
      </c>
      <c r="T1975" s="89" t="n">
        <f aca="false">$F$29+EXP($B$73*S1975)*($T$8-$F$29)</f>
        <v>1.08877232958655</v>
      </c>
      <c r="U1975" s="89" t="n">
        <f aca="false">$F$31+EXP($B$73*S1975)*($U$8-$F$31)</f>
        <v>0.0854696193571045</v>
      </c>
      <c r="V1975" s="89" t="n">
        <f aca="false">EXP(T1975)</f>
        <v>2.97062488474097</v>
      </c>
      <c r="W1975" s="89" t="n">
        <f aca="false">EXP(U1975)</f>
        <v>1.08922846938023</v>
      </c>
      <c r="X1975" s="89" t="n">
        <f aca="false">V1975^$D$21</f>
        <v>1.38629081068274</v>
      </c>
      <c r="Y1975" s="89" t="n">
        <f aca="false">X1975-W1975</f>
        <v>0.297062341302506</v>
      </c>
      <c r="Z1975" s="89" t="n">
        <f aca="false">(W1975^(1-$D$25)-1)/(1-$D$25)</f>
        <v>0.069552705742387</v>
      </c>
      <c r="AA1975" s="89" t="n">
        <f aca="false">EXP(-$D$20*$I1975)*Z1975</f>
        <v>0.00972874418102527</v>
      </c>
      <c r="AB1975" s="71" t="n">
        <f aca="false">AB1974+AA1975</f>
        <v>62.533153575325</v>
      </c>
      <c r="AK1975" s="89" t="n">
        <f aca="false">EXP(-$D$20*$I1975)*(W1975^(1-$D$24)-1)/(1-$D$24)</f>
        <v>0.0114584853342205</v>
      </c>
      <c r="AL1975" s="89"/>
      <c r="AM1975" s="89" t="n">
        <f aca="false">EXP(-$D$20*$I1975)*(M1975^(1-$D$25)-1)/(1-$D$25)</f>
        <v>0.00974308730697332</v>
      </c>
      <c r="AN1975" s="71" t="n">
        <f aca="false">AN1974+AM1975</f>
        <v>67.1335138644256</v>
      </c>
    </row>
    <row r="1976" customFormat="false" ht="12.75" hidden="false" customHeight="false" outlineLevel="0" collapsed="false">
      <c r="I1976" s="1" t="n">
        <f aca="false">I1975+0.025</f>
        <v>49.1999999999983</v>
      </c>
      <c r="J1976" s="89" t="n">
        <f aca="false">$F$29+EXP($B$47*I1976)*($J$8-$F$29)</f>
        <v>1.08914176483454</v>
      </c>
      <c r="K1976" s="89" t="n">
        <f aca="false">$F$31+EXP($B$47*I1976)*($K$8-$F$31)</f>
        <v>0.085626442678352</v>
      </c>
      <c r="L1976" s="89" t="n">
        <f aca="false">EXP(J1976)</f>
        <v>2.97172254102595</v>
      </c>
      <c r="M1976" s="89" t="n">
        <f aca="false">EXP(K1976)</f>
        <v>1.0893992992011</v>
      </c>
      <c r="N1976" s="89" t="n">
        <f aca="false">L1976^$D$21</f>
        <v>1.38644446260408</v>
      </c>
      <c r="O1976" s="89" t="n">
        <f aca="false">N1976-M1976</f>
        <v>0.297045163402981</v>
      </c>
      <c r="P1976" s="89" t="n">
        <f aca="false">(M1976^(1-$D$24)-1)/(1-$D$24)</f>
        <v>0.0820629307056251</v>
      </c>
      <c r="Q1976" s="89" t="n">
        <f aca="false">EXP(-$D$20*$I1976)*P1976</f>
        <v>0.0114671497084001</v>
      </c>
      <c r="S1976" s="1" t="n">
        <f aca="false">S1975+0.1</f>
        <v>196.799999999993</v>
      </c>
      <c r="T1976" s="89" t="n">
        <f aca="false">$F$29+EXP($B$73*S1976)*($T$8-$F$29)</f>
        <v>1.08877232464713</v>
      </c>
      <c r="U1976" s="89" t="n">
        <f aca="false">$F$31+EXP($B$73*S1976)*($U$8-$F$31)</f>
        <v>0.0854696180109272</v>
      </c>
      <c r="V1976" s="89" t="n">
        <f aca="false">EXP(T1976)</f>
        <v>2.97062487006782</v>
      </c>
      <c r="W1976" s="89" t="n">
        <f aca="false">EXP(U1976)</f>
        <v>1.08922846791394</v>
      </c>
      <c r="X1976" s="89" t="n">
        <f aca="false">V1976^$D$21</f>
        <v>1.3862908086285</v>
      </c>
      <c r="Y1976" s="89" t="n">
        <f aca="false">X1976-W1976</f>
        <v>0.297062340714561</v>
      </c>
      <c r="Z1976" s="89" t="n">
        <f aca="false">(W1976^(1-$D$25)-1)/(1-$D$25)</f>
        <v>0.0695527048643611</v>
      </c>
      <c r="AA1976" s="89" t="n">
        <f aca="false">EXP(-$D$20*$I1976)*Z1976</f>
        <v>0.00971902017690341</v>
      </c>
      <c r="AB1976" s="71" t="n">
        <f aca="false">AB1975+AA1976</f>
        <v>62.5428725955019</v>
      </c>
      <c r="AK1976" s="89" t="n">
        <f aca="false">EXP(-$D$20*$I1976)*(W1976^(1-$D$24)-1)/(1-$D$24)</f>
        <v>0.0114470324035199</v>
      </c>
      <c r="AL1976" s="89"/>
      <c r="AM1976" s="89" t="n">
        <f aca="false">EXP(-$D$20*$I1976)*(M1976^(1-$D$25)-1)/(1-$D$25)</f>
        <v>0.00973330772345328</v>
      </c>
      <c r="AN1976" s="71" t="n">
        <f aca="false">AN1975+AM1976</f>
        <v>67.1432471721491</v>
      </c>
    </row>
    <row r="1977" customFormat="false" ht="12.75" hidden="false" customHeight="false" outlineLevel="0" collapsed="false">
      <c r="I1977" s="1" t="n">
        <f aca="false">I1976+0.025</f>
        <v>49.2249999999983</v>
      </c>
      <c r="J1977" s="89" t="n">
        <f aca="false">$F$29+EXP($B$47*I1977)*($J$8-$F$29)</f>
        <v>1.08914069702683</v>
      </c>
      <c r="K1977" s="89" t="n">
        <f aca="false">$F$31+EXP($B$47*I1977)*($K$8-$F$31)</f>
        <v>0.0856259897618588</v>
      </c>
      <c r="L1977" s="89" t="n">
        <f aca="false">EXP(J1977)</f>
        <v>2.97171936779938</v>
      </c>
      <c r="M1977" s="89" t="n">
        <f aca="false">EXP(K1977)</f>
        <v>1.0893988057943</v>
      </c>
      <c r="N1977" s="89" t="n">
        <f aca="false">L1977^$D$21</f>
        <v>1.38644401846732</v>
      </c>
      <c r="O1977" s="89" t="n">
        <f aca="false">N1977-M1977</f>
        <v>0.297045212673022</v>
      </c>
      <c r="P1977" s="89" t="n">
        <f aca="false">(M1977^(1-$D$24)-1)/(1-$D$24)</f>
        <v>0.0820625149566926</v>
      </c>
      <c r="Q1977" s="89" t="n">
        <f aca="false">EXP(-$D$20*$I1977)*P1977</f>
        <v>0.0114556302533087</v>
      </c>
      <c r="S1977" s="1" t="n">
        <f aca="false">S1976+0.1</f>
        <v>196.899999999993</v>
      </c>
      <c r="T1977" s="89" t="n">
        <f aca="false">$F$29+EXP($B$73*S1977)*($T$8-$F$29)</f>
        <v>1.08877231973723</v>
      </c>
      <c r="U1977" s="89" t="n">
        <f aca="false">$F$31+EXP($B$73*S1977)*($U$8-$F$31)</f>
        <v>0.0854696166727934</v>
      </c>
      <c r="V1977" s="89" t="n">
        <f aca="false">EXP(T1977)</f>
        <v>2.97062485548234</v>
      </c>
      <c r="W1977" s="89" t="n">
        <f aca="false">EXP(U1977)</f>
        <v>1.0892284664564</v>
      </c>
      <c r="X1977" s="89" t="n">
        <f aca="false">V1977^$D$21</f>
        <v>1.38629080658653</v>
      </c>
      <c r="Y1977" s="89" t="n">
        <f aca="false">X1977-W1977</f>
        <v>0.297062340130129</v>
      </c>
      <c r="Z1977" s="89" t="n">
        <f aca="false">(W1977^(1-$D$25)-1)/(1-$D$25)</f>
        <v>0.0695527039915814</v>
      </c>
      <c r="AA1977" s="89" t="n">
        <f aca="false">EXP(-$D$20*$I1977)*Z1977</f>
        <v>0.00970930589278028</v>
      </c>
      <c r="AB1977" s="71" t="n">
        <f aca="false">AB1976+AA1977</f>
        <v>62.5525819013947</v>
      </c>
      <c r="AK1977" s="89" t="n">
        <f aca="false">EXP(-$D$20*$I1977)*(W1977^(1-$D$24)-1)/(1-$D$24)</f>
        <v>0.0114355909212289</v>
      </c>
      <c r="AL1977" s="89"/>
      <c r="AM1977" s="89" t="n">
        <f aca="false">EXP(-$D$20*$I1977)*(M1977^(1-$D$25)-1)/(1-$D$25)</f>
        <v>0.00972353807505819</v>
      </c>
      <c r="AN1977" s="71" t="n">
        <f aca="false">AN1976+AM1977</f>
        <v>67.1529707102242</v>
      </c>
    </row>
    <row r="1978" customFormat="false" ht="12.75" hidden="false" customHeight="false" outlineLevel="0" collapsed="false">
      <c r="I1978" s="1" t="n">
        <f aca="false">I1977+0.025</f>
        <v>49.2499999999983</v>
      </c>
      <c r="J1978" s="89" t="n">
        <f aca="false">$F$29+EXP($B$47*I1978)*($J$8-$F$29)</f>
        <v>1.08913963229859</v>
      </c>
      <c r="K1978" s="89" t="n">
        <f aca="false">$F$31+EXP($B$47*I1978)*($K$8-$F$31)</f>
        <v>0.0856255381515429</v>
      </c>
      <c r="L1978" s="89" t="n">
        <f aca="false">EXP(J1978)</f>
        <v>2.97171620372754</v>
      </c>
      <c r="M1978" s="89" t="n">
        <f aca="false">EXP(K1978)</f>
        <v>1.08939831381067</v>
      </c>
      <c r="N1978" s="89" t="n">
        <f aca="false">L1978^$D$21</f>
        <v>1.38644357561156</v>
      </c>
      <c r="O1978" s="89" t="n">
        <f aca="false">N1978-M1978</f>
        <v>0.297045261800891</v>
      </c>
      <c r="P1978" s="89" t="n">
        <f aca="false">(M1978^(1-$D$24)-1)/(1-$D$24)</f>
        <v>0.0820621004065615</v>
      </c>
      <c r="Q1978" s="89" t="n">
        <f aca="false">EXP(-$D$20*$I1978)*P1978</f>
        <v>0.0114441225371037</v>
      </c>
      <c r="S1978" s="1" t="n">
        <f aca="false">S1977+0.1</f>
        <v>196.999999999993</v>
      </c>
      <c r="T1978" s="89" t="n">
        <f aca="false">$F$29+EXP($B$73*S1978)*($T$8-$F$29)</f>
        <v>1.08877231485667</v>
      </c>
      <c r="U1978" s="89" t="n">
        <f aca="false">$F$31+EXP($B$73*S1978)*($U$8-$F$31)</f>
        <v>0.0854696153426551</v>
      </c>
      <c r="V1978" s="89" t="n">
        <f aca="false">EXP(T1978)</f>
        <v>2.97062484098402</v>
      </c>
      <c r="W1978" s="89" t="n">
        <f aca="false">EXP(U1978)</f>
        <v>1.08922846500758</v>
      </c>
      <c r="X1978" s="89" t="n">
        <f aca="false">V1978^$D$21</f>
        <v>1.38629080455677</v>
      </c>
      <c r="Y1978" s="89" t="n">
        <f aca="false">X1978-W1978</f>
        <v>0.297062339549189</v>
      </c>
      <c r="Z1978" s="89" t="n">
        <f aca="false">(W1978^(1-$D$25)-1)/(1-$D$25)</f>
        <v>0.0695527031240167</v>
      </c>
      <c r="AA1978" s="89" t="n">
        <f aca="false">EXP(-$D$20*$I1978)*Z1978</f>
        <v>0.0096996013189348</v>
      </c>
      <c r="AB1978" s="71" t="n">
        <f aca="false">AB1977+AA1978</f>
        <v>62.5622815027136</v>
      </c>
      <c r="AK1978" s="89" t="n">
        <f aca="false">EXP(-$D$20*$I1978)*(W1978^(1-$D$24)-1)/(1-$D$24)</f>
        <v>0.0114241608758965</v>
      </c>
      <c r="AL1978" s="89"/>
      <c r="AM1978" s="89" t="n">
        <f aca="false">EXP(-$D$20*$I1978)*(M1978^(1-$D$25)-1)/(1-$D$25)</f>
        <v>0.009713778351236</v>
      </c>
      <c r="AN1978" s="71" t="n">
        <f aca="false">AN1977+AM1978</f>
        <v>67.1626844885754</v>
      </c>
    </row>
    <row r="1979" customFormat="false" ht="12.75" hidden="false" customHeight="false" outlineLevel="0" collapsed="false">
      <c r="I1979" s="1" t="n">
        <f aca="false">I1978+0.025</f>
        <v>49.2749999999983</v>
      </c>
      <c r="J1979" s="89" t="n">
        <f aca="false">$F$29+EXP($B$47*I1979)*($J$8-$F$29)</f>
        <v>1.08913857064095</v>
      </c>
      <c r="K1979" s="89" t="n">
        <f aca="false">$F$31+EXP($B$47*I1979)*($K$8-$F$31)</f>
        <v>0.0856250878436375</v>
      </c>
      <c r="L1979" s="89" t="n">
        <f aca="false">EXP(J1979)</f>
        <v>2.971713048784</v>
      </c>
      <c r="M1979" s="89" t="n">
        <f aca="false">EXP(K1979)</f>
        <v>1.08939782324611</v>
      </c>
      <c r="N1979" s="89" t="n">
        <f aca="false">L1979^$D$21</f>
        <v>1.38644313403311</v>
      </c>
      <c r="O1979" s="89" t="n">
        <f aca="false">N1979-M1979</f>
        <v>0.297045310787</v>
      </c>
      <c r="P1979" s="89" t="n">
        <f aca="false">(M1979^(1-$D$24)-1)/(1-$D$24)</f>
        <v>0.0820616870517754</v>
      </c>
      <c r="Q1979" s="89" t="n">
        <f aca="false">EXP(-$D$20*$I1979)*P1979</f>
        <v>0.0114326265471784</v>
      </c>
      <c r="S1979" s="1" t="n">
        <f aca="false">S1978+0.1</f>
        <v>197.099999999993</v>
      </c>
      <c r="T1979" s="89" t="n">
        <f aca="false">$F$29+EXP($B$73*S1979)*($T$8-$F$29)</f>
        <v>1.08877231000526</v>
      </c>
      <c r="U1979" s="89" t="n">
        <f aca="false">$F$31+EXP($B$73*S1979)*($U$8-$F$31)</f>
        <v>0.0854696140204646</v>
      </c>
      <c r="V1979" s="89" t="n">
        <f aca="false">EXP(T1979)</f>
        <v>2.97062482657232</v>
      </c>
      <c r="W1979" s="89" t="n">
        <f aca="false">EXP(U1979)</f>
        <v>1.08922846356741</v>
      </c>
      <c r="X1979" s="89" t="n">
        <f aca="false">V1979^$D$21</f>
        <v>1.38629080253913</v>
      </c>
      <c r="Y1979" s="89" t="n">
        <f aca="false">X1979-W1979</f>
        <v>0.29706233897172</v>
      </c>
      <c r="Z1979" s="89" t="n">
        <f aca="false">(W1979^(1-$D$25)-1)/(1-$D$25)</f>
        <v>0.0695527022616358</v>
      </c>
      <c r="AA1979" s="89" t="n">
        <f aca="false">EXP(-$D$20*$I1979)*Z1979</f>
        <v>0.0096899064456556</v>
      </c>
      <c r="AB1979" s="71" t="n">
        <f aca="false">AB1978+AA1979</f>
        <v>62.5719714091593</v>
      </c>
      <c r="AK1979" s="89" t="n">
        <f aca="false">EXP(-$D$20*$I1979)*(W1979^(1-$D$24)-1)/(1-$D$24)</f>
        <v>0.0114127422560831</v>
      </c>
      <c r="AL1979" s="89"/>
      <c r="AM1979" s="89" t="n">
        <f aca="false">EXP(-$D$20*$I1979)*(M1979^(1-$D$25)-1)/(1-$D$25)</f>
        <v>0.00970402854144755</v>
      </c>
      <c r="AN1979" s="71" t="n">
        <f aca="false">AN1978+AM1979</f>
        <v>67.1723885171168</v>
      </c>
    </row>
    <row r="1980" customFormat="false" ht="12.75" hidden="false" customHeight="false" outlineLevel="0" collapsed="false">
      <c r="I1980" s="1" t="n">
        <f aca="false">I1979+0.025</f>
        <v>49.2999999999983</v>
      </c>
      <c r="J1980" s="89" t="n">
        <f aca="false">$F$29+EXP($B$47*I1980)*($J$8-$F$29)</f>
        <v>1.08913751204505</v>
      </c>
      <c r="K1980" s="89" t="n">
        <f aca="false">$F$31+EXP($B$47*I1980)*($K$8-$F$31)</f>
        <v>0.0856246388343865</v>
      </c>
      <c r="L1980" s="89" t="n">
        <f aca="false">EXP(J1980)</f>
        <v>2.97170990294242</v>
      </c>
      <c r="M1980" s="89" t="n">
        <f aca="false">EXP(K1980)</f>
        <v>1.08939733409652</v>
      </c>
      <c r="N1980" s="89" t="n">
        <f aca="false">L1980^$D$21</f>
        <v>1.38644269372827</v>
      </c>
      <c r="O1980" s="89" t="n">
        <f aca="false">N1980-M1980</f>
        <v>0.297045359631755</v>
      </c>
      <c r="P1980" s="89" t="n">
        <f aca="false">(M1980^(1-$D$24)-1)/(1-$D$24)</f>
        <v>0.0820612748888886</v>
      </c>
      <c r="Q1980" s="89" t="n">
        <f aca="false">EXP(-$D$20*$I1980)*P1980</f>
        <v>0.0114211422709421</v>
      </c>
      <c r="S1980" s="1" t="n">
        <f aca="false">S1979+0.1</f>
        <v>197.199999999993</v>
      </c>
      <c r="T1980" s="89" t="n">
        <f aca="false">$F$29+EXP($B$73*S1980)*($T$8-$F$29)</f>
        <v>1.08877230518285</v>
      </c>
      <c r="U1980" s="89" t="n">
        <f aca="false">$F$31+EXP($B$73*S1980)*($U$8-$F$31)</f>
        <v>0.0854696127061743</v>
      </c>
      <c r="V1980" s="89" t="n">
        <f aca="false">EXP(T1980)</f>
        <v>2.97062481224674</v>
      </c>
      <c r="W1980" s="89" t="n">
        <f aca="false">EXP(U1980)</f>
        <v>1.08922846213585</v>
      </c>
      <c r="X1980" s="89" t="n">
        <f aca="false">V1980^$D$21</f>
        <v>1.38629080053355</v>
      </c>
      <c r="Y1980" s="89" t="n">
        <f aca="false">X1980-W1980</f>
        <v>0.297062338397702</v>
      </c>
      <c r="Z1980" s="89" t="n">
        <f aca="false">(W1980^(1-$D$25)-1)/(1-$D$25)</f>
        <v>0.0695527014044077</v>
      </c>
      <c r="AA1980" s="89" t="n">
        <f aca="false">EXP(-$D$20*$I1980)*Z1980</f>
        <v>0.0096802212632411</v>
      </c>
      <c r="AB1980" s="71" t="n">
        <f aca="false">AB1979+AA1980</f>
        <v>62.5816516304225</v>
      </c>
      <c r="AK1980" s="89" t="n">
        <f aca="false">EXP(-$D$20*$I1980)*(W1980^(1-$D$24)-1)/(1-$D$24)</f>
        <v>0.0114013350503606</v>
      </c>
      <c r="AL1980" s="89"/>
      <c r="AM1980" s="89" t="n">
        <f aca="false">EXP(-$D$20*$I1980)*(M1980^(1-$D$25)-1)/(1-$D$25)</f>
        <v>0.00969428863516668</v>
      </c>
      <c r="AN1980" s="71" t="n">
        <f aca="false">AN1979+AM1980</f>
        <v>67.182082805752</v>
      </c>
    </row>
    <row r="1981" customFormat="false" ht="12.75" hidden="false" customHeight="false" outlineLevel="0" collapsed="false">
      <c r="I1981" s="1" t="n">
        <f aca="false">I1980+0.025</f>
        <v>49.3249999999983</v>
      </c>
      <c r="J1981" s="89" t="n">
        <f aca="false">$F$29+EXP($B$47*I1981)*($J$8-$F$29)</f>
        <v>1.08913645650206</v>
      </c>
      <c r="K1981" s="89" t="n">
        <f aca="false">$F$31+EXP($B$47*I1981)*($K$8-$F$31)</f>
        <v>0.0856241911200447</v>
      </c>
      <c r="L1981" s="89" t="n">
        <f aca="false">EXP(J1981)</f>
        <v>2.97170676617652</v>
      </c>
      <c r="M1981" s="89" t="n">
        <f aca="false">EXP(K1981)</f>
        <v>1.08939684635782</v>
      </c>
      <c r="N1981" s="89" t="n">
        <f aca="false">L1981^$D$21</f>
        <v>1.38644225469338</v>
      </c>
      <c r="O1981" s="89" t="n">
        <f aca="false">N1981-M1981</f>
        <v>0.297045408335567</v>
      </c>
      <c r="P1981" s="89" t="n">
        <f aca="false">(M1981^(1-$D$24)-1)/(1-$D$24)</f>
        <v>0.0820608639144644</v>
      </c>
      <c r="Q1981" s="89" t="n">
        <f aca="false">EXP(-$D$20*$I1981)*P1981</f>
        <v>0.01140966969582</v>
      </c>
      <c r="S1981" s="1" t="n">
        <f aca="false">S1980+0.1</f>
        <v>197.299999999993</v>
      </c>
      <c r="T1981" s="89" t="n">
        <f aca="false">$F$29+EXP($B$73*S1981)*($T$8-$F$29)</f>
        <v>1.08877230038925</v>
      </c>
      <c r="U1981" s="89" t="n">
        <f aca="false">$F$31+EXP($B$73*S1981)*($U$8-$F$31)</f>
        <v>0.0854696113997371</v>
      </c>
      <c r="V1981" s="89" t="n">
        <f aca="false">EXP(T1981)</f>
        <v>2.97062479800675</v>
      </c>
      <c r="W1981" s="89" t="n">
        <f aca="false">EXP(U1981)</f>
        <v>1.08922846071284</v>
      </c>
      <c r="X1981" s="89" t="n">
        <f aca="false">V1981^$D$21</f>
        <v>1.38629079853995</v>
      </c>
      <c r="Y1981" s="89" t="n">
        <f aca="false">X1981-W1981</f>
        <v>0.297062337827113</v>
      </c>
      <c r="Z1981" s="89" t="n">
        <f aca="false">(W1981^(1-$D$25)-1)/(1-$D$25)</f>
        <v>0.0695527005523017</v>
      </c>
      <c r="AA1981" s="89" t="n">
        <f aca="false">EXP(-$D$20*$I1981)*Z1981</f>
        <v>0.00967054576199946</v>
      </c>
      <c r="AB1981" s="71" t="n">
        <f aca="false">AB1980+AA1981</f>
        <v>62.5913221761845</v>
      </c>
      <c r="AK1981" s="89" t="n">
        <f aca="false">EXP(-$D$20*$I1981)*(W1981^(1-$D$24)-1)/(1-$D$24)</f>
        <v>0.0113899392473124</v>
      </c>
      <c r="AL1981" s="89"/>
      <c r="AM1981" s="89" t="n">
        <f aca="false">EXP(-$D$20*$I1981)*(M1981^(1-$D$25)-1)/(1-$D$25)</f>
        <v>0.00968455862188011</v>
      </c>
      <c r="AN1981" s="71" t="n">
        <f aca="false">AN1980+AM1981</f>
        <v>67.1917673643739</v>
      </c>
    </row>
    <row r="1982" customFormat="false" ht="12.75" hidden="false" customHeight="false" outlineLevel="0" collapsed="false">
      <c r="I1982" s="1" t="n">
        <f aca="false">I1981+0.025</f>
        <v>49.3499999999983</v>
      </c>
      <c r="J1982" s="89" t="n">
        <f aca="false">$F$29+EXP($B$47*I1982)*($J$8-$F$29)</f>
        <v>1.08913540400318</v>
      </c>
      <c r="K1982" s="89" t="n">
        <f aca="false">$F$31+EXP($B$47*I1982)*($K$8-$F$31)</f>
        <v>0.0856237446968776</v>
      </c>
      <c r="L1982" s="89" t="n">
        <f aca="false">EXP(J1982)</f>
        <v>2.97170363846012</v>
      </c>
      <c r="M1982" s="89" t="n">
        <f aca="false">EXP(K1982)</f>
        <v>1.08939636002593</v>
      </c>
      <c r="N1982" s="89" t="n">
        <f aca="false">L1982^$D$21</f>
        <v>1.38644181692477</v>
      </c>
      <c r="O1982" s="89" t="n">
        <f aca="false">N1982-M1982</f>
        <v>0.297045456898841</v>
      </c>
      <c r="P1982" s="89" t="n">
        <f aca="false">(M1982^(1-$D$24)-1)/(1-$D$24)</f>
        <v>0.0820604541250766</v>
      </c>
      <c r="Q1982" s="89" t="n">
        <f aca="false">EXP(-$D$20*$I1982)*P1982</f>
        <v>0.0113982088092533</v>
      </c>
      <c r="S1982" s="1" t="n">
        <f aca="false">S1981+0.1</f>
        <v>197.399999999993</v>
      </c>
      <c r="T1982" s="89" t="n">
        <f aca="false">$F$29+EXP($B$73*S1982)*($T$8-$F$29)</f>
        <v>1.08877229562429</v>
      </c>
      <c r="U1982" s="89" t="n">
        <f aca="false">$F$31+EXP($B$73*S1982)*($U$8-$F$31)</f>
        <v>0.085469610101106</v>
      </c>
      <c r="V1982" s="89" t="n">
        <f aca="false">EXP(T1982)</f>
        <v>2.97062478385185</v>
      </c>
      <c r="W1982" s="89" t="n">
        <f aca="false">EXP(U1982)</f>
        <v>1.08922845929833</v>
      </c>
      <c r="X1982" s="89" t="n">
        <f aca="false">V1982^$D$21</f>
        <v>1.38629079655827</v>
      </c>
      <c r="Y1982" s="89" t="n">
        <f aca="false">X1982-W1982</f>
        <v>0.297062337259934</v>
      </c>
      <c r="Z1982" s="89" t="n">
        <f aca="false">(W1982^(1-$D$25)-1)/(1-$D$25)</f>
        <v>0.069552699705287</v>
      </c>
      <c r="AA1982" s="89" t="n">
        <f aca="false">EXP(-$D$20*$I1982)*Z1982</f>
        <v>0.00966087993224853</v>
      </c>
      <c r="AB1982" s="71" t="n">
        <f aca="false">AB1981+AA1982</f>
        <v>62.6009830561168</v>
      </c>
      <c r="AK1982" s="89" t="n">
        <f aca="false">EXP(-$D$20*$I1982)*(W1982^(1-$D$24)-1)/(1-$D$24)</f>
        <v>0.0113785548355333</v>
      </c>
      <c r="AL1982" s="89"/>
      <c r="AM1982" s="89" t="n">
        <f aca="false">EXP(-$D$20*$I1982)*(M1982^(1-$D$25)-1)/(1-$D$25)</f>
        <v>0.00967483849108742</v>
      </c>
      <c r="AN1982" s="71" t="n">
        <f aca="false">AN1981+AM1982</f>
        <v>67.201442202865</v>
      </c>
    </row>
    <row r="1983" customFormat="false" ht="12.75" hidden="false" customHeight="false" outlineLevel="0" collapsed="false">
      <c r="I1983" s="1" t="n">
        <f aca="false">I1982+0.025</f>
        <v>49.3749999999983</v>
      </c>
      <c r="J1983" s="89" t="n">
        <f aca="false">$F$29+EXP($B$47*I1983)*($J$8-$F$29)</f>
        <v>1.08913435453963</v>
      </c>
      <c r="K1983" s="89" t="n">
        <f aca="false">$F$31+EXP($B$47*I1983)*($K$8-$F$31)</f>
        <v>0.0856232995611616</v>
      </c>
      <c r="L1983" s="89" t="n">
        <f aca="false">EXP(J1983)</f>
        <v>2.9717005197671</v>
      </c>
      <c r="M1983" s="89" t="n">
        <f aca="false">EXP(K1983)</f>
        <v>1.08939587509681</v>
      </c>
      <c r="N1983" s="89" t="n">
        <f aca="false">L1983^$D$21</f>
        <v>1.3864413804188</v>
      </c>
      <c r="O1983" s="89" t="n">
        <f aca="false">N1983-M1983</f>
        <v>0.297045505321984</v>
      </c>
      <c r="P1983" s="89" t="n">
        <f aca="false">(M1983^(1-$D$24)-1)/(1-$D$24)</f>
        <v>0.0820600455173088</v>
      </c>
      <c r="Q1983" s="89" t="n">
        <f aca="false">EXP(-$D$20*$I1983)*P1983</f>
        <v>0.0113867595986992</v>
      </c>
      <c r="S1983" s="1" t="n">
        <f aca="false">S1982+0.1</f>
        <v>197.499999999993</v>
      </c>
      <c r="T1983" s="89" t="n">
        <f aca="false">$F$29+EXP($B$73*S1983)*($T$8-$F$29)</f>
        <v>1.0887722908878</v>
      </c>
      <c r="U1983" s="89" t="n">
        <f aca="false">$F$31+EXP($B$73*S1983)*($U$8-$F$31)</f>
        <v>0.0854696088102344</v>
      </c>
      <c r="V1983" s="89" t="n">
        <f aca="false">EXP(T1983)</f>
        <v>2.97062476978152</v>
      </c>
      <c r="W1983" s="89" t="n">
        <f aca="false">EXP(U1983)</f>
        <v>1.08922845789228</v>
      </c>
      <c r="X1983" s="89" t="n">
        <f aca="false">V1983^$D$21</f>
        <v>1.38629079458842</v>
      </c>
      <c r="Y1983" s="89" t="n">
        <f aca="false">X1983-W1983</f>
        <v>0.297062336696144</v>
      </c>
      <c r="Z1983" s="89" t="n">
        <f aca="false">(W1983^(1-$D$25)-1)/(1-$D$25)</f>
        <v>0.0695526988633335</v>
      </c>
      <c r="AA1983" s="89" t="n">
        <f aca="false">EXP(-$D$20*$I1983)*Z1983</f>
        <v>0.00965122376431593</v>
      </c>
      <c r="AB1983" s="71" t="n">
        <f aca="false">AB1982+AA1983</f>
        <v>62.6106342798811</v>
      </c>
      <c r="AK1983" s="89" t="n">
        <f aca="false">EXP(-$D$20*$I1983)*(W1983^(1-$D$24)-1)/(1-$D$24)</f>
        <v>0.0113671818036298</v>
      </c>
      <c r="AL1983" s="89"/>
      <c r="AM1983" s="89" t="n">
        <f aca="false">EXP(-$D$20*$I1983)*(M1983^(1-$D$25)-1)/(1-$D$25)</f>
        <v>0.00966512823230113</v>
      </c>
      <c r="AN1983" s="71" t="n">
        <f aca="false">AN1982+AM1983</f>
        <v>67.2111073310973</v>
      </c>
    </row>
    <row r="1984" customFormat="false" ht="12.75" hidden="false" customHeight="false" outlineLevel="0" collapsed="false">
      <c r="I1984" s="1" t="n">
        <f aca="false">I1983+0.025</f>
        <v>49.3999999999983</v>
      </c>
      <c r="J1984" s="89" t="n">
        <f aca="false">$F$29+EXP($B$47*I1984)*($J$8-$F$29)</f>
        <v>1.08913330810265</v>
      </c>
      <c r="K1984" s="89" t="n">
        <f aca="false">$F$31+EXP($B$47*I1984)*($K$8-$F$31)</f>
        <v>0.0856228557091838</v>
      </c>
      <c r="L1984" s="89" t="n">
        <f aca="false">EXP(J1984)</f>
        <v>2.97169741007142</v>
      </c>
      <c r="M1984" s="89" t="n">
        <f aca="false">EXP(K1984)</f>
        <v>1.08939539156641</v>
      </c>
      <c r="N1984" s="89" t="n">
        <f aca="false">L1984^$D$21</f>
        <v>1.38644094517181</v>
      </c>
      <c r="O1984" s="89" t="n">
        <f aca="false">N1984-M1984</f>
        <v>0.297045553605401</v>
      </c>
      <c r="P1984" s="89" t="n">
        <f aca="false">(M1984^(1-$D$24)-1)/(1-$D$24)</f>
        <v>0.082059638087754</v>
      </c>
      <c r="Q1984" s="89" t="n">
        <f aca="false">EXP(-$D$20*$I1984)*P1984</f>
        <v>0.0113753220516305</v>
      </c>
      <c r="S1984" s="1" t="n">
        <f aca="false">S1983+0.1</f>
        <v>197.599999999993</v>
      </c>
      <c r="T1984" s="89" t="n">
        <f aca="false">$F$29+EXP($B$73*S1984)*($T$8-$F$29)</f>
        <v>1.08877228617962</v>
      </c>
      <c r="U1984" s="89" t="n">
        <f aca="false">$F$31+EXP($B$73*S1984)*($U$8-$F$31)</f>
        <v>0.085469607527076</v>
      </c>
      <c r="V1984" s="89" t="n">
        <f aca="false">EXP(T1984)</f>
        <v>2.97062475579527</v>
      </c>
      <c r="W1984" s="89" t="n">
        <f aca="false">EXP(U1984)</f>
        <v>1.08922845649463</v>
      </c>
      <c r="X1984" s="89" t="n">
        <f aca="false">V1984^$D$21</f>
        <v>1.38629079263035</v>
      </c>
      <c r="Y1984" s="89" t="n">
        <f aca="false">X1984-W1984</f>
        <v>0.297062336135722</v>
      </c>
      <c r="Z1984" s="89" t="n">
        <f aca="false">(W1984^(1-$D$25)-1)/(1-$D$25)</f>
        <v>0.0695526980264108</v>
      </c>
      <c r="AA1984" s="89" t="n">
        <f aca="false">EXP(-$D$20*$I1984)*Z1984</f>
        <v>0.00964157724853894</v>
      </c>
      <c r="AB1984" s="71" t="n">
        <f aca="false">AB1983+AA1984</f>
        <v>62.6202758571296</v>
      </c>
      <c r="AK1984" s="89" t="n">
        <f aca="false">EXP(-$D$20*$I1984)*(W1984^(1-$D$24)-1)/(1-$D$24)</f>
        <v>0.0113558201402196</v>
      </c>
      <c r="AL1984" s="89"/>
      <c r="AM1984" s="89" t="n">
        <f aca="false">EXP(-$D$20*$I1984)*(M1984^(1-$D$25)-1)/(1-$D$25)</f>
        <v>0.00965542783504649</v>
      </c>
      <c r="AN1984" s="71" t="n">
        <f aca="false">AN1983+AM1984</f>
        <v>67.2207627589323</v>
      </c>
    </row>
    <row r="1985" customFormat="false" ht="12.75" hidden="false" customHeight="false" outlineLevel="0" collapsed="false">
      <c r="I1985" s="1" t="n">
        <f aca="false">I1984+0.025</f>
        <v>49.4249999999983</v>
      </c>
      <c r="J1985" s="89" t="n">
        <f aca="false">$F$29+EXP($B$47*I1985)*($J$8-$F$29)</f>
        <v>1.08913226468352</v>
      </c>
      <c r="K1985" s="89" t="n">
        <f aca="false">$F$31+EXP($B$47*I1985)*($K$8-$F$31)</f>
        <v>0.085622413137242</v>
      </c>
      <c r="L1985" s="89" t="n">
        <f aca="false">EXP(J1985)</f>
        <v>2.9716943093471</v>
      </c>
      <c r="M1985" s="89" t="n">
        <f aca="false">EXP(K1985)</f>
        <v>1.08939490943068</v>
      </c>
      <c r="N1985" s="89" t="n">
        <f aca="false">L1985^$D$21</f>
        <v>1.38644051118017</v>
      </c>
      <c r="O1985" s="89" t="n">
        <f aca="false">N1985-M1985</f>
        <v>0.297045601749493</v>
      </c>
      <c r="P1985" s="89" t="n">
        <f aca="false">(M1985^(1-$D$24)-1)/(1-$D$24)</f>
        <v>0.0820592318330157</v>
      </c>
      <c r="Q1985" s="89" t="n">
        <f aca="false">EXP(-$D$20*$I1985)*P1985</f>
        <v>0.0113638961555361</v>
      </c>
      <c r="S1985" s="1" t="n">
        <f aca="false">S1984+0.1</f>
        <v>197.699999999993</v>
      </c>
      <c r="T1985" s="89" t="n">
        <f aca="false">$F$29+EXP($B$73*S1985)*($T$8-$F$29)</f>
        <v>1.08877228149956</v>
      </c>
      <c r="U1985" s="89" t="n">
        <f aca="false">$F$31+EXP($B$73*S1985)*($U$8-$F$31)</f>
        <v>0.0854696062515845</v>
      </c>
      <c r="V1985" s="89" t="n">
        <f aca="false">EXP(T1985)</f>
        <v>2.97062474189259</v>
      </c>
      <c r="W1985" s="89" t="n">
        <f aca="false">EXP(U1985)</f>
        <v>1.08922845510533</v>
      </c>
      <c r="X1985" s="89" t="n">
        <f aca="false">V1985^$D$21</f>
        <v>1.38629079068397</v>
      </c>
      <c r="Y1985" s="89" t="n">
        <f aca="false">X1985-W1985</f>
        <v>0.297062335578649</v>
      </c>
      <c r="Z1985" s="89" t="n">
        <f aca="false">(W1985^(1-$D$25)-1)/(1-$D$25)</f>
        <v>0.0695526971944887</v>
      </c>
      <c r="AA1985" s="89" t="n">
        <f aca="false">EXP(-$D$20*$I1985)*Z1985</f>
        <v>0.00963194037526454</v>
      </c>
      <c r="AB1985" s="71" t="n">
        <f aca="false">AB1984+AA1985</f>
        <v>62.6299077975049</v>
      </c>
      <c r="AK1985" s="89" t="n">
        <f aca="false">EXP(-$D$20*$I1985)*(W1985^(1-$D$24)-1)/(1-$D$24)</f>
        <v>0.0113444698339318</v>
      </c>
      <c r="AL1985" s="89"/>
      <c r="AM1985" s="89" t="n">
        <f aca="false">EXP(-$D$20*$I1985)*(M1985^(1-$D$25)-1)/(1-$D$25)</f>
        <v>0.00964573728886172</v>
      </c>
      <c r="AN1985" s="71" t="n">
        <f aca="false">AN1984+AM1985</f>
        <v>67.2304084962212</v>
      </c>
    </row>
    <row r="1986" customFormat="false" ht="12.75" hidden="false" customHeight="false" outlineLevel="0" collapsed="false">
      <c r="I1986" s="1" t="n">
        <f aca="false">I1985+0.025</f>
        <v>49.4499999999983</v>
      </c>
      <c r="J1986" s="89" t="n">
        <f aca="false">$F$29+EXP($B$47*I1986)*($J$8-$F$29)</f>
        <v>1.08913122427353</v>
      </c>
      <c r="K1986" s="89" t="n">
        <f aca="false">$F$31+EXP($B$47*I1986)*($K$8-$F$31)</f>
        <v>0.0856219718416446</v>
      </c>
      <c r="L1986" s="89" t="n">
        <f aca="false">EXP(J1986)</f>
        <v>2.97169121756826</v>
      </c>
      <c r="M1986" s="89" t="n">
        <f aca="false">EXP(K1986)</f>
        <v>1.08939442868561</v>
      </c>
      <c r="N1986" s="89" t="n">
        <f aca="false">L1986^$D$21</f>
        <v>1.38644007844027</v>
      </c>
      <c r="O1986" s="89" t="n">
        <f aca="false">N1986-M1986</f>
        <v>0.297045649754665</v>
      </c>
      <c r="P1986" s="89" t="n">
        <f aca="false">(M1986^(1-$D$24)-1)/(1-$D$24)</f>
        <v>0.0820588267497066</v>
      </c>
      <c r="Q1986" s="89" t="n">
        <f aca="false">EXP(-$D$20*$I1986)*P1986</f>
        <v>0.0113524818979206</v>
      </c>
      <c r="S1986" s="1" t="n">
        <f aca="false">S1985+0.1</f>
        <v>197.799999999993</v>
      </c>
      <c r="T1986" s="89" t="n">
        <f aca="false">$F$29+EXP($B$73*S1986)*($T$8-$F$29)</f>
        <v>1.08877227684748</v>
      </c>
      <c r="U1986" s="89" t="n">
        <f aca="false">$F$31+EXP($B$73*S1986)*($U$8-$F$31)</f>
        <v>0.0854696049837143</v>
      </c>
      <c r="V1986" s="89" t="n">
        <f aca="false">EXP(T1986)</f>
        <v>2.97062472807298</v>
      </c>
      <c r="W1986" s="89" t="n">
        <f aca="false">EXP(U1986)</f>
        <v>1.08922845372433</v>
      </c>
      <c r="X1986" s="89" t="n">
        <f aca="false">V1986^$D$21</f>
        <v>1.38629078874923</v>
      </c>
      <c r="Y1986" s="89" t="n">
        <f aca="false">X1986-W1986</f>
        <v>0.297062335024905</v>
      </c>
      <c r="Z1986" s="89" t="n">
        <f aca="false">(W1986^(1-$D$25)-1)/(1-$D$25)</f>
        <v>0.0695526963675374</v>
      </c>
      <c r="AA1986" s="89" t="n">
        <f aca="false">EXP(-$D$20*$I1986)*Z1986</f>
        <v>0.00962231313484942</v>
      </c>
      <c r="AB1986" s="71" t="n">
        <f aca="false">AB1985+AA1986</f>
        <v>62.6395301106398</v>
      </c>
      <c r="AK1986" s="89" t="n">
        <f aca="false">EXP(-$D$20*$I1986)*(W1986^(1-$D$24)-1)/(1-$D$24)</f>
        <v>0.0113331308734071</v>
      </c>
      <c r="AL1986" s="89"/>
      <c r="AM1986" s="89" t="n">
        <f aca="false">EXP(-$D$20*$I1986)*(M1986^(1-$D$25)-1)/(1-$D$25)</f>
        <v>0.00963605658329771</v>
      </c>
      <c r="AN1986" s="71" t="n">
        <f aca="false">AN1985+AM1986</f>
        <v>67.2400445528045</v>
      </c>
    </row>
    <row r="1987" customFormat="false" ht="12.75" hidden="false" customHeight="false" outlineLevel="0" collapsed="false">
      <c r="I1987" s="1" t="n">
        <f aca="false">I1986+0.025</f>
        <v>49.4749999999983</v>
      </c>
      <c r="J1987" s="89" t="n">
        <f aca="false">$F$29+EXP($B$47*I1987)*($J$8-$F$29)</f>
        <v>1.089130186864</v>
      </c>
      <c r="K1987" s="89" t="n">
        <f aca="false">$F$31+EXP($B$47*I1987)*($K$8-$F$31)</f>
        <v>0.0856215318187108</v>
      </c>
      <c r="L1987" s="89" t="n">
        <f aca="false">EXP(J1987)</f>
        <v>2.97168813470909</v>
      </c>
      <c r="M1987" s="89" t="n">
        <f aca="false">EXP(K1987)</f>
        <v>1.08939394932718</v>
      </c>
      <c r="N1987" s="89" t="n">
        <f aca="false">L1987^$D$21</f>
        <v>1.3864396469485</v>
      </c>
      <c r="O1987" s="89" t="n">
        <f aca="false">N1987-M1987</f>
        <v>0.297045697621317</v>
      </c>
      <c r="P1987" s="89" t="n">
        <f aca="false">(M1987^(1-$D$24)-1)/(1-$D$24)</f>
        <v>0.0820584228344495</v>
      </c>
      <c r="Q1987" s="89" t="n">
        <f aca="false">EXP(-$D$20*$I1987)*P1987</f>
        <v>0.0113410792663044</v>
      </c>
      <c r="S1987" s="1" t="n">
        <f aca="false">S1986+0.1</f>
        <v>197.899999999993</v>
      </c>
      <c r="T1987" s="89" t="n">
        <f aca="false">$F$29+EXP($B$73*S1987)*($T$8-$F$29)</f>
        <v>1.08877227222318</v>
      </c>
      <c r="U1987" s="89" t="n">
        <f aca="false">$F$31+EXP($B$73*S1987)*($U$8-$F$31)</f>
        <v>0.0854696037234198</v>
      </c>
      <c r="V1987" s="89" t="n">
        <f aca="false">EXP(T1987)</f>
        <v>2.97062471433594</v>
      </c>
      <c r="W1987" s="89" t="n">
        <f aca="false">EXP(U1987)</f>
        <v>1.08922845235158</v>
      </c>
      <c r="X1987" s="89" t="n">
        <f aca="false">V1987^$D$21</f>
        <v>1.38629078682605</v>
      </c>
      <c r="Y1987" s="89" t="n">
        <f aca="false">X1987-W1987</f>
        <v>0.297062334474469</v>
      </c>
      <c r="Z1987" s="89" t="n">
        <f aca="false">(W1987^(1-$D$25)-1)/(1-$D$25)</f>
        <v>0.0695526955455273</v>
      </c>
      <c r="AA1987" s="89" t="n">
        <f aca="false">EXP(-$D$20*$I1987)*Z1987</f>
        <v>0.00961269551765997</v>
      </c>
      <c r="AB1987" s="71" t="n">
        <f aca="false">AB1986+AA1987</f>
        <v>62.6491428061574</v>
      </c>
      <c r="AK1987" s="89" t="n">
        <f aca="false">EXP(-$D$20*$I1987)*(W1987^(1-$D$24)-1)/(1-$D$24)</f>
        <v>0.0113218032472975</v>
      </c>
      <c r="AL1987" s="89"/>
      <c r="AM1987" s="89" t="n">
        <f aca="false">EXP(-$D$20*$I1987)*(M1987^(1-$D$25)-1)/(1-$D$25)</f>
        <v>0.00962638570791822</v>
      </c>
      <c r="AN1987" s="71" t="n">
        <f aca="false">AN1986+AM1987</f>
        <v>67.2496709385124</v>
      </c>
    </row>
    <row r="1988" customFormat="false" ht="12.75" hidden="false" customHeight="false" outlineLevel="0" collapsed="false">
      <c r="I1988" s="1" t="n">
        <f aca="false">I1987+0.025</f>
        <v>49.4999999999983</v>
      </c>
      <c r="J1988" s="89" t="n">
        <f aca="false">$F$29+EXP($B$47*I1988)*($J$8-$F$29)</f>
        <v>1.08912915244629</v>
      </c>
      <c r="K1988" s="89" t="n">
        <f aca="false">$F$31+EXP($B$47*I1988)*($K$8-$F$31)</f>
        <v>0.0856210930647703</v>
      </c>
      <c r="L1988" s="89" t="n">
        <f aca="false">EXP(J1988)</f>
        <v>2.97168506074384</v>
      </c>
      <c r="M1988" s="89" t="n">
        <f aca="false">EXP(K1988)</f>
        <v>1.0893934713514</v>
      </c>
      <c r="N1988" s="89" t="n">
        <f aca="false">L1988^$D$21</f>
        <v>1.38643921670125</v>
      </c>
      <c r="O1988" s="89" t="n">
        <f aca="false">N1988-M1988</f>
        <v>0.297045745349848</v>
      </c>
      <c r="P1988" s="89" t="n">
        <f aca="false">(M1988^(1-$D$24)-1)/(1-$D$24)</f>
        <v>0.0820580200838771</v>
      </c>
      <c r="Q1988" s="89" t="n">
        <f aca="false">EXP(-$D$20*$I1988)*P1988</f>
        <v>0.0113296882482236</v>
      </c>
      <c r="S1988" s="1" t="n">
        <f aca="false">S1987+0.1</f>
        <v>197.999999999993</v>
      </c>
      <c r="T1988" s="89" t="n">
        <f aca="false">$F$29+EXP($B$73*S1988)*($T$8-$F$29)</f>
        <v>1.08877226762652</v>
      </c>
      <c r="U1988" s="89" t="n">
        <f aca="false">$F$31+EXP($B$73*S1988)*($U$8-$F$31)</f>
        <v>0.0854696024706558</v>
      </c>
      <c r="V1988" s="89" t="n">
        <f aca="false">EXP(T1988)</f>
        <v>2.97062470068098</v>
      </c>
      <c r="W1988" s="89" t="n">
        <f aca="false">EXP(U1988)</f>
        <v>1.08922845098703</v>
      </c>
      <c r="X1988" s="89" t="n">
        <f aca="false">V1988^$D$21</f>
        <v>1.38629078491435</v>
      </c>
      <c r="Y1988" s="89" t="n">
        <f aca="false">X1988-W1988</f>
        <v>0.297062333927323</v>
      </c>
      <c r="Z1988" s="89" t="n">
        <f aca="false">(W1988^(1-$D$25)-1)/(1-$D$25)</f>
        <v>0.0695526947284288</v>
      </c>
      <c r="AA1988" s="89" t="n">
        <f aca="false">EXP(-$D$20*$I1988)*Z1988</f>
        <v>0.00960308751407219</v>
      </c>
      <c r="AB1988" s="71" t="n">
        <f aca="false">AB1987+AA1988</f>
        <v>62.6587458936715</v>
      </c>
      <c r="AK1988" s="89" t="n">
        <f aca="false">EXP(-$D$20*$I1988)*(W1988^(1-$D$24)-1)/(1-$D$24)</f>
        <v>0.0113104869442666</v>
      </c>
      <c r="AL1988" s="89"/>
      <c r="AM1988" s="89" t="n">
        <f aca="false">EXP(-$D$20*$I1988)*(M1988^(1-$D$25)-1)/(1-$D$25)</f>
        <v>0.0096167246522997</v>
      </c>
      <c r="AN1988" s="71" t="n">
        <f aca="false">AN1987+AM1988</f>
        <v>67.2592876631647</v>
      </c>
    </row>
    <row r="1989" customFormat="false" ht="12.75" hidden="false" customHeight="false" outlineLevel="0" collapsed="false">
      <c r="I1989" s="1" t="n">
        <f aca="false">I1988+0.025</f>
        <v>49.5249999999983</v>
      </c>
      <c r="J1989" s="89" t="n">
        <f aca="false">$F$29+EXP($B$47*I1989)*($J$8-$F$29)</f>
        <v>1.08912812101176</v>
      </c>
      <c r="K1989" s="89" t="n">
        <f aca="false">$F$31+EXP($B$47*I1989)*($K$8-$F$31)</f>
        <v>0.0856206555761634</v>
      </c>
      <c r="L1989" s="89" t="n">
        <f aca="false">EXP(J1989)</f>
        <v>2.97168199564684</v>
      </c>
      <c r="M1989" s="89" t="n">
        <f aca="false">EXP(K1989)</f>
        <v>1.08939299475427</v>
      </c>
      <c r="N1989" s="89" t="n">
        <f aca="false">L1989^$D$21</f>
        <v>1.38643878769493</v>
      </c>
      <c r="O1989" s="89" t="n">
        <f aca="false">N1989-M1989</f>
        <v>0.297045792940658</v>
      </c>
      <c r="P1989" s="89" t="n">
        <f aca="false">(M1989^(1-$D$24)-1)/(1-$D$24)</f>
        <v>0.0820576184946313</v>
      </c>
      <c r="Q1989" s="89" t="n">
        <f aca="false">EXP(-$D$20*$I1989)*P1989</f>
        <v>0.0113183088312302</v>
      </c>
      <c r="S1989" s="1" t="n">
        <f aca="false">S1988+0.1</f>
        <v>198.099999999993</v>
      </c>
      <c r="T1989" s="89" t="n">
        <f aca="false">$F$29+EXP($B$73*S1989)*($T$8-$F$29)</f>
        <v>1.08877226305732</v>
      </c>
      <c r="U1989" s="89" t="n">
        <f aca="false">$F$31+EXP($B$73*S1989)*($U$8-$F$31)</f>
        <v>0.0854696012253771</v>
      </c>
      <c r="V1989" s="89" t="n">
        <f aca="false">EXP(T1989)</f>
        <v>2.97062468710761</v>
      </c>
      <c r="W1989" s="89" t="n">
        <f aca="false">EXP(U1989)</f>
        <v>1.08922844963064</v>
      </c>
      <c r="X1989" s="89" t="n">
        <f aca="false">V1989^$D$21</f>
        <v>1.38629078301408</v>
      </c>
      <c r="Y1989" s="89" t="n">
        <f aca="false">X1989-W1989</f>
        <v>0.297062333383445</v>
      </c>
      <c r="Z1989" s="89" t="n">
        <f aca="false">(W1989^(1-$D$25)-1)/(1-$D$25)</f>
        <v>0.0695526939162126</v>
      </c>
      <c r="AA1989" s="89" t="n">
        <f aca="false">EXP(-$D$20*$I1989)*Z1989</f>
        <v>0.00959348911447177</v>
      </c>
      <c r="AB1989" s="71" t="n">
        <f aca="false">AB1988+AA1989</f>
        <v>62.668339382786</v>
      </c>
      <c r="AK1989" s="89" t="n">
        <f aca="false">EXP(-$D$20*$I1989)*(W1989^(1-$D$24)-1)/(1-$D$24)</f>
        <v>0.011299181952989</v>
      </c>
      <c r="AL1989" s="89"/>
      <c r="AM1989" s="89" t="n">
        <f aca="false">EXP(-$D$20*$I1989)*(M1989^(1-$D$25)-1)/(1-$D$25)</f>
        <v>0.00960707340603141</v>
      </c>
      <c r="AN1989" s="71" t="n">
        <f aca="false">AN1988+AM1989</f>
        <v>67.2688947365707</v>
      </c>
    </row>
    <row r="1990" customFormat="false" ht="12.75" hidden="false" customHeight="false" outlineLevel="0" collapsed="false">
      <c r="I1990" s="1" t="n">
        <f aca="false">I1989+0.025</f>
        <v>49.5499999999983</v>
      </c>
      <c r="J1990" s="89" t="n">
        <f aca="false">$F$29+EXP($B$47*I1990)*($J$8-$F$29)</f>
        <v>1.08912709255181</v>
      </c>
      <c r="K1990" s="89" t="n">
        <f aca="false">$F$31+EXP($B$47*I1990)*($K$8-$F$31)</f>
        <v>0.085620219349241</v>
      </c>
      <c r="L1990" s="89" t="n">
        <f aca="false">EXP(J1990)</f>
        <v>2.9716789393925</v>
      </c>
      <c r="M1990" s="89" t="n">
        <f aca="false">EXP(K1990)</f>
        <v>1.08939251953182</v>
      </c>
      <c r="N1990" s="89" t="n">
        <f aca="false">L1990^$D$21</f>
        <v>1.38643835992596</v>
      </c>
      <c r="O1990" s="89" t="n">
        <f aca="false">N1990-M1990</f>
        <v>0.297045840394144</v>
      </c>
      <c r="P1990" s="89" t="n">
        <f aca="false">(M1990^(1-$D$24)-1)/(1-$D$24)</f>
        <v>0.0820572180633639</v>
      </c>
      <c r="Q1990" s="89" t="n">
        <f aca="false">EXP(-$D$20*$I1990)*P1990</f>
        <v>0.0113069410028918</v>
      </c>
      <c r="S1990" s="1" t="n">
        <f aca="false">S1989+0.1</f>
        <v>198.199999999993</v>
      </c>
      <c r="T1990" s="89" t="n">
        <f aca="false">$F$29+EXP($B$73*S1990)*($T$8-$F$29)</f>
        <v>1.08877225851543</v>
      </c>
      <c r="U1990" s="89" t="n">
        <f aca="false">$F$31+EXP($B$73*S1990)*($U$8-$F$31)</f>
        <v>0.0854695999875391</v>
      </c>
      <c r="V1990" s="89" t="n">
        <f aca="false">EXP(T1990)</f>
        <v>2.97062467361535</v>
      </c>
      <c r="W1990" s="89" t="n">
        <f aca="false">EXP(U1990)</f>
        <v>1.08922844828235</v>
      </c>
      <c r="X1990" s="89" t="n">
        <f aca="false">V1990^$D$21</f>
        <v>1.38629078112517</v>
      </c>
      <c r="Y1990" s="89" t="n">
        <f aca="false">X1990-W1990</f>
        <v>0.297062332842817</v>
      </c>
      <c r="Z1990" s="89" t="n">
        <f aca="false">(W1990^(1-$D$25)-1)/(1-$D$25)</f>
        <v>0.0695526931088494</v>
      </c>
      <c r="AA1990" s="89" t="n">
        <f aca="false">EXP(-$D$20*$I1990)*Z1990</f>
        <v>0.00958390030925405</v>
      </c>
      <c r="AB1990" s="71" t="n">
        <f aca="false">AB1989+AA1990</f>
        <v>62.6779232830952</v>
      </c>
      <c r="AK1990" s="89" t="n">
        <f aca="false">EXP(-$D$20*$I1990)*(W1990^(1-$D$24)-1)/(1-$D$24)</f>
        <v>0.0112878882621509</v>
      </c>
      <c r="AL1990" s="89"/>
      <c r="AM1990" s="89" t="n">
        <f aca="false">EXP(-$D$20*$I1990)*(M1990^(1-$D$25)-1)/(1-$D$25)</f>
        <v>0.00959743195871524</v>
      </c>
      <c r="AN1990" s="71" t="n">
        <f aca="false">AN1989+AM1990</f>
        <v>67.2784921685295</v>
      </c>
    </row>
    <row r="1991" customFormat="false" ht="12.75" hidden="false" customHeight="false" outlineLevel="0" collapsed="false">
      <c r="I1991" s="1" t="n">
        <f aca="false">I1990+0.025</f>
        <v>49.5749999999983</v>
      </c>
      <c r="J1991" s="89" t="n">
        <f aca="false">$F$29+EXP($B$47*I1991)*($J$8-$F$29)</f>
        <v>1.08912606705787</v>
      </c>
      <c r="K1991" s="89" t="n">
        <f aca="false">$F$31+EXP($B$47*I1991)*($K$8-$F$31)</f>
        <v>0.0856197843803645</v>
      </c>
      <c r="L1991" s="89" t="n">
        <f aca="false">EXP(J1991)</f>
        <v>2.97167589195529</v>
      </c>
      <c r="M1991" s="89" t="n">
        <f aca="false">EXP(K1991)</f>
        <v>1.08939204568008</v>
      </c>
      <c r="N1991" s="89" t="n">
        <f aca="false">L1991^$D$21</f>
        <v>1.38643793339079</v>
      </c>
      <c r="O1991" s="89" t="n">
        <f aca="false">N1991-M1991</f>
        <v>0.297045887710703</v>
      </c>
      <c r="P1991" s="89" t="n">
        <f aca="false">(M1991^(1-$D$24)-1)/(1-$D$24)</f>
        <v>0.0820568187867365</v>
      </c>
      <c r="Q1991" s="89" t="n">
        <f aca="false">EXP(-$D$20*$I1991)*P1991</f>
        <v>0.0112955847507916</v>
      </c>
      <c r="S1991" s="1" t="n">
        <f aca="false">S1990+0.1</f>
        <v>198.299999999993</v>
      </c>
      <c r="T1991" s="89" t="n">
        <f aca="false">$F$29+EXP($B$73*S1991)*($T$8-$F$29)</f>
        <v>1.08877225400067</v>
      </c>
      <c r="U1991" s="89" t="n">
        <f aca="false">$F$31+EXP($B$73*S1991)*($U$8-$F$31)</f>
        <v>0.0854695987570974</v>
      </c>
      <c r="V1991" s="89" t="n">
        <f aca="false">EXP(T1991)</f>
        <v>2.9706246602037</v>
      </c>
      <c r="W1991" s="89" t="n">
        <f aca="false">EXP(U1991)</f>
        <v>1.08922844694212</v>
      </c>
      <c r="X1991" s="89" t="n">
        <f aca="false">V1991^$D$21</f>
        <v>1.38629077924754</v>
      </c>
      <c r="Y1991" s="89" t="n">
        <f aca="false">X1991-W1991</f>
        <v>0.29706233230542</v>
      </c>
      <c r="Z1991" s="89" t="n">
        <f aca="false">(W1991^(1-$D$25)-1)/(1-$D$25)</f>
        <v>0.0695526923063105</v>
      </c>
      <c r="AA1991" s="89" t="n">
        <f aca="false">EXP(-$D$20*$I1991)*Z1991</f>
        <v>0.00957432108882401</v>
      </c>
      <c r="AB1991" s="71" t="n">
        <f aca="false">AB1990+AA1991</f>
        <v>62.687497604184</v>
      </c>
      <c r="AK1991" s="89" t="n">
        <f aca="false">EXP(-$D$20*$I1991)*(W1991^(1-$D$24)-1)/(1-$D$24)</f>
        <v>0.01127660586045</v>
      </c>
      <c r="AL1991" s="89"/>
      <c r="AM1991" s="89" t="n">
        <f aca="false">EXP(-$D$20*$I1991)*(M1991^(1-$D$25)-1)/(1-$D$25)</f>
        <v>0.00958780029996585</v>
      </c>
      <c r="AN1991" s="71" t="n">
        <f aca="false">AN1990+AM1991</f>
        <v>67.2880799688294</v>
      </c>
    </row>
    <row r="1992" customFormat="false" ht="12.75" hidden="false" customHeight="false" outlineLevel="0" collapsed="false">
      <c r="I1992" s="1" t="n">
        <f aca="false">I1991+0.025</f>
        <v>49.5999999999983</v>
      </c>
      <c r="J1992" s="89" t="n">
        <f aca="false">$F$29+EXP($B$47*I1992)*($J$8-$F$29)</f>
        <v>1.08912504452137</v>
      </c>
      <c r="K1992" s="89" t="n">
        <f aca="false">$F$31+EXP($B$47*I1992)*($K$8-$F$31)</f>
        <v>0.0856193506659057</v>
      </c>
      <c r="L1992" s="89" t="n">
        <f aca="false">EXP(J1992)</f>
        <v>2.97167285330978</v>
      </c>
      <c r="M1992" s="89" t="n">
        <f aca="false">EXP(K1992)</f>
        <v>1.0893915731951</v>
      </c>
      <c r="N1992" s="89" t="n">
        <f aca="false">L1992^$D$21</f>
        <v>1.38643750808583</v>
      </c>
      <c r="O1992" s="89" t="n">
        <f aca="false">N1992-M1992</f>
        <v>0.29704593489073</v>
      </c>
      <c r="P1992" s="89" t="n">
        <f aca="false">(M1992^(1-$D$24)-1)/(1-$D$24)</f>
        <v>0.0820564206614203</v>
      </c>
      <c r="Q1992" s="89" t="n">
        <f aca="false">EXP(-$D$20*$I1992)*P1992</f>
        <v>0.0112842400625286</v>
      </c>
      <c r="S1992" s="1" t="n">
        <f aca="false">S1991+0.1</f>
        <v>198.399999999993</v>
      </c>
      <c r="T1992" s="89" t="n">
        <f aca="false">$F$29+EXP($B$73*S1992)*($T$8-$F$29)</f>
        <v>1.08877224951289</v>
      </c>
      <c r="U1992" s="89" t="n">
        <f aca="false">$F$31+EXP($B$73*S1992)*($U$8-$F$31)</f>
        <v>0.0854695975340078</v>
      </c>
      <c r="V1992" s="89" t="n">
        <f aca="false">EXP(T1992)</f>
        <v>2.97062464687219</v>
      </c>
      <c r="W1992" s="89" t="n">
        <f aca="false">EXP(U1992)</f>
        <v>1.08922844560989</v>
      </c>
      <c r="X1992" s="89" t="n">
        <f aca="false">V1992^$D$21</f>
        <v>1.38629077738113</v>
      </c>
      <c r="Y1992" s="89" t="n">
        <f aca="false">X1992-W1992</f>
        <v>0.297062331771234</v>
      </c>
      <c r="Z1992" s="89" t="n">
        <f aca="false">(W1992^(1-$D$25)-1)/(1-$D$25)</f>
        <v>0.0695526915085667</v>
      </c>
      <c r="AA1992" s="89" t="n">
        <f aca="false">EXP(-$D$20*$I1992)*Z1992</f>
        <v>0.00956475144359623</v>
      </c>
      <c r="AB1992" s="71" t="n">
        <f aca="false">AB1991+AA1992</f>
        <v>62.6970623556276</v>
      </c>
      <c r="AK1992" s="89" t="n">
        <f aca="false">EXP(-$D$20*$I1992)*(W1992^(1-$D$24)-1)/(1-$D$24)</f>
        <v>0.0112653347365951</v>
      </c>
      <c r="AL1992" s="89"/>
      <c r="AM1992" s="89" t="n">
        <f aca="false">EXP(-$D$20*$I1992)*(M1992^(1-$D$25)-1)/(1-$D$25)</f>
        <v>0.00957817841941051</v>
      </c>
      <c r="AN1992" s="71" t="n">
        <f aca="false">AN1991+AM1992</f>
        <v>67.2976581472488</v>
      </c>
    </row>
    <row r="1993" customFormat="false" ht="12.75" hidden="false" customHeight="false" outlineLevel="0" collapsed="false">
      <c r="I1993" s="1" t="n">
        <f aca="false">I1992+0.025</f>
        <v>49.6249999999983</v>
      </c>
      <c r="J1993" s="89" t="n">
        <f aca="false">$F$29+EXP($B$47*I1993)*($J$8-$F$29)</f>
        <v>1.08912402493379</v>
      </c>
      <c r="K1993" s="89" t="n">
        <f aca="false">$F$31+EXP($B$47*I1993)*($K$8-$F$31)</f>
        <v>0.0856189182022471</v>
      </c>
      <c r="L1993" s="89" t="n">
        <f aca="false">EXP(J1993)</f>
        <v>2.97166982343059</v>
      </c>
      <c r="M1993" s="89" t="n">
        <f aca="false">EXP(K1993)</f>
        <v>1.08939110207294</v>
      </c>
      <c r="N1993" s="89" t="n">
        <f aca="false">L1993^$D$21</f>
        <v>1.38643708400756</v>
      </c>
      <c r="O1993" s="89" t="n">
        <f aca="false">N1993-M1993</f>
        <v>0.297045981934619</v>
      </c>
      <c r="P1993" s="89" t="n">
        <f aca="false">(M1993^(1-$D$24)-1)/(1-$D$24)</f>
        <v>0.0820560236840957</v>
      </c>
      <c r="Q1993" s="89" t="n">
        <f aca="false">EXP(-$D$20*$I1993)*P1993</f>
        <v>0.0112729069257172</v>
      </c>
      <c r="S1993" s="1" t="n">
        <f aca="false">S1992+0.1</f>
        <v>198.499999999993</v>
      </c>
      <c r="T1993" s="89" t="n">
        <f aca="false">$F$29+EXP($B$73*S1993)*($T$8-$F$29)</f>
        <v>1.08877224505193</v>
      </c>
      <c r="U1993" s="89" t="n">
        <f aca="false">$F$31+EXP($B$73*S1993)*($U$8-$F$31)</f>
        <v>0.0854695963182262</v>
      </c>
      <c r="V1993" s="89" t="n">
        <f aca="false">EXP(T1993)</f>
        <v>2.97062463362034</v>
      </c>
      <c r="W1993" s="89" t="n">
        <f aca="false">EXP(U1993)</f>
        <v>1.08922844428563</v>
      </c>
      <c r="X1993" s="89" t="n">
        <f aca="false">V1993^$D$21</f>
        <v>1.38629077552587</v>
      </c>
      <c r="Y1993" s="89" t="n">
        <f aca="false">X1993-W1993</f>
        <v>0.297062331240239</v>
      </c>
      <c r="Z1993" s="89" t="n">
        <f aca="false">(W1993^(1-$D$25)-1)/(1-$D$25)</f>
        <v>0.0695526907155895</v>
      </c>
      <c r="AA1993" s="89" t="n">
        <f aca="false">EXP(-$D$20*$I1993)*Z1993</f>
        <v>0.00955519136399494</v>
      </c>
      <c r="AB1993" s="71" t="n">
        <f aca="false">AB1992+AA1993</f>
        <v>62.7066175469916</v>
      </c>
      <c r="AK1993" s="89" t="n">
        <f aca="false">EXP(-$D$20*$I1993)*(W1993^(1-$D$24)-1)/(1-$D$24)</f>
        <v>0.0112540748793065</v>
      </c>
      <c r="AL1993" s="89"/>
      <c r="AM1993" s="89" t="n">
        <f aca="false">EXP(-$D$20*$I1993)*(M1993^(1-$D$25)-1)/(1-$D$25)</f>
        <v>0.00956856630668917</v>
      </c>
      <c r="AN1993" s="71" t="n">
        <f aca="false">AN1992+AM1993</f>
        <v>67.3072267135555</v>
      </c>
    </row>
    <row r="1994" customFormat="false" ht="12.75" hidden="false" customHeight="false" outlineLevel="0" collapsed="false">
      <c r="I1994" s="1" t="n">
        <f aca="false">I1993+0.025</f>
        <v>49.6499999999983</v>
      </c>
      <c r="J1994" s="89" t="n">
        <f aca="false">$F$29+EXP($B$47*I1994)*($J$8-$F$29)</f>
        <v>1.08912300828662</v>
      </c>
      <c r="K1994" s="89" t="n">
        <f aca="false">$F$31+EXP($B$47*I1994)*($K$8-$F$31)</f>
        <v>0.0856184869857814</v>
      </c>
      <c r="L1994" s="89" t="n">
        <f aca="false">EXP(J1994)</f>
        <v>2.97166680229242</v>
      </c>
      <c r="M1994" s="89" t="n">
        <f aca="false">EXP(K1994)</f>
        <v>1.08939063230966</v>
      </c>
      <c r="N1994" s="89" t="n">
        <f aca="false">L1994^$D$21</f>
        <v>1.38643666115242</v>
      </c>
      <c r="O1994" s="89" t="n">
        <f aca="false">N1994-M1994</f>
        <v>0.297046028842764</v>
      </c>
      <c r="P1994" s="89" t="n">
        <f aca="false">(M1994^(1-$D$24)-1)/(1-$D$24)</f>
        <v>0.0820556278514532</v>
      </c>
      <c r="Q1994" s="89" t="n">
        <f aca="false">EXP(-$D$20*$I1994)*P1994</f>
        <v>0.0112615853279876</v>
      </c>
      <c r="S1994" s="1" t="n">
        <f aca="false">S1993+0.1</f>
        <v>198.599999999993</v>
      </c>
      <c r="T1994" s="89" t="n">
        <f aca="false">$F$29+EXP($B$73*S1994)*($T$8-$F$29)</f>
        <v>1.08877224061762</v>
      </c>
      <c r="U1994" s="89" t="n">
        <f aca="false">$F$31+EXP($B$73*S1994)*($U$8-$F$31)</f>
        <v>0.0854695951097091</v>
      </c>
      <c r="V1994" s="89" t="n">
        <f aca="false">EXP(T1994)</f>
        <v>2.97062462044767</v>
      </c>
      <c r="W1994" s="89" t="n">
        <f aca="false">EXP(U1994)</f>
        <v>1.08922844296928</v>
      </c>
      <c r="X1994" s="89" t="n">
        <f aca="false">V1994^$D$21</f>
        <v>1.3862907736817</v>
      </c>
      <c r="Y1994" s="89" t="n">
        <f aca="false">X1994-W1994</f>
        <v>0.297062330712418</v>
      </c>
      <c r="Z1994" s="89" t="n">
        <f aca="false">(W1994^(1-$D$25)-1)/(1-$D$25)</f>
        <v>0.0695526899273505</v>
      </c>
      <c r="AA1994" s="89" t="n">
        <f aca="false">EXP(-$D$20*$I1994)*Z1994</f>
        <v>0.00954564084045396</v>
      </c>
      <c r="AB1994" s="71" t="n">
        <f aca="false">AB1993+AA1994</f>
        <v>62.7161631878321</v>
      </c>
      <c r="AK1994" s="89" t="n">
        <f aca="false">EXP(-$D$20*$I1994)*(W1994^(1-$D$24)-1)/(1-$D$24)</f>
        <v>0.0112428262773157</v>
      </c>
      <c r="AL1994" s="89"/>
      <c r="AM1994" s="89" t="n">
        <f aca="false">EXP(-$D$20*$I1994)*(M1994^(1-$D$25)-1)/(1-$D$25)</f>
        <v>0.0095589639514544</v>
      </c>
      <c r="AN1994" s="71" t="n">
        <f aca="false">AN1993+AM1994</f>
        <v>67.316785677507</v>
      </c>
    </row>
    <row r="1995" customFormat="false" ht="12.75" hidden="false" customHeight="false" outlineLevel="0" collapsed="false">
      <c r="I1995" s="1" t="n">
        <f aca="false">I1994+0.025</f>
        <v>49.6749999999983</v>
      </c>
      <c r="J1995" s="89" t="n">
        <f aca="false">$F$29+EXP($B$47*I1995)*($J$8-$F$29)</f>
        <v>1.08912199457139</v>
      </c>
      <c r="K1995" s="89" t="n">
        <f aca="false">$F$31+EXP($B$47*I1995)*($K$8-$F$31)</f>
        <v>0.0856180570129118</v>
      </c>
      <c r="L1995" s="89" t="n">
        <f aca="false">EXP(J1995)</f>
        <v>2.97166378987005</v>
      </c>
      <c r="M1995" s="89" t="n">
        <f aca="false">EXP(K1995)</f>
        <v>1.08939016390135</v>
      </c>
      <c r="N1995" s="89" t="n">
        <f aca="false">L1995^$D$21</f>
        <v>1.3864362395169</v>
      </c>
      <c r="O1995" s="89" t="n">
        <f aca="false">N1995-M1995</f>
        <v>0.297046075615555</v>
      </c>
      <c r="P1995" s="89" t="n">
        <f aca="false">(M1995^(1-$D$24)-1)/(1-$D$24)</f>
        <v>0.0820552331601926</v>
      </c>
      <c r="Q1995" s="89" t="n">
        <f aca="false">EXP(-$D$20*$I1995)*P1995</f>
        <v>0.0112502752569856</v>
      </c>
      <c r="S1995" s="1" t="n">
        <f aca="false">S1994+0.1</f>
        <v>198.699999999993</v>
      </c>
      <c r="T1995" s="89" t="n">
        <f aca="false">$F$29+EXP($B$73*S1995)*($T$8-$F$29)</f>
        <v>1.0887722362098</v>
      </c>
      <c r="U1995" s="89" t="n">
        <f aca="false">$F$31+EXP($B$73*S1995)*($U$8-$F$31)</f>
        <v>0.0854695939084131</v>
      </c>
      <c r="V1995" s="89" t="n">
        <f aca="false">EXP(T1995)</f>
        <v>2.97062460735371</v>
      </c>
      <c r="W1995" s="89" t="n">
        <f aca="false">EXP(U1995)</f>
        <v>1.08922844166079</v>
      </c>
      <c r="X1995" s="89" t="n">
        <f aca="false">V1995^$D$21</f>
        <v>1.38629077184854</v>
      </c>
      <c r="Y1995" s="89" t="n">
        <f aca="false">X1995-W1995</f>
        <v>0.29706233018775</v>
      </c>
      <c r="Z1995" s="89" t="n">
        <f aca="false">(W1995^(1-$D$25)-1)/(1-$D$25)</f>
        <v>0.0695526891438213</v>
      </c>
      <c r="AA1995" s="89" t="n">
        <f aca="false">EXP(-$D$20*$I1995)*Z1995</f>
        <v>0.00953609986341674</v>
      </c>
      <c r="AB1995" s="71" t="n">
        <f aca="false">AB1994+AA1995</f>
        <v>62.7256992876955</v>
      </c>
      <c r="AK1995" s="89" t="n">
        <f aca="false">EXP(-$D$20*$I1995)*(W1995^(1-$D$24)-1)/(1-$D$24)</f>
        <v>0.0112315889193656</v>
      </c>
      <c r="AL1995" s="89"/>
      <c r="AM1995" s="89" t="n">
        <f aca="false">EXP(-$D$20*$I1995)*(M1995^(1-$D$25)-1)/(1-$D$25)</f>
        <v>0.00954937134337141</v>
      </c>
      <c r="AN1995" s="71" t="n">
        <f aca="false">AN1994+AM1995</f>
        <v>67.3263350488503</v>
      </c>
    </row>
    <row r="1996" customFormat="false" ht="12.75" hidden="false" customHeight="false" outlineLevel="0" collapsed="false">
      <c r="I1996" s="1" t="n">
        <f aca="false">I1995+0.025</f>
        <v>49.6999999999983</v>
      </c>
      <c r="J1996" s="89" t="n">
        <f aca="false">$F$29+EXP($B$47*I1996)*($J$8-$F$29)</f>
        <v>1.08912098377964</v>
      </c>
      <c r="K1996" s="89" t="n">
        <f aca="false">$F$31+EXP($B$47*I1996)*($K$8-$F$31)</f>
        <v>0.0856176282800519</v>
      </c>
      <c r="L1996" s="89" t="n">
        <f aca="false">EXP(J1996)</f>
        <v>2.97166078613832</v>
      </c>
      <c r="M1996" s="89" t="n">
        <f aca="false">EXP(K1996)</f>
        <v>1.08938969684408</v>
      </c>
      <c r="N1996" s="89" t="n">
        <f aca="false">L1996^$D$21</f>
        <v>1.38643581909747</v>
      </c>
      <c r="O1996" s="89" t="n">
        <f aca="false">N1996-M1996</f>
        <v>0.297046122253384</v>
      </c>
      <c r="P1996" s="89" t="n">
        <f aca="false">(M1996^(1-$D$24)-1)/(1-$D$24)</f>
        <v>0.082054839607023</v>
      </c>
      <c r="Q1996" s="89" t="n">
        <f aca="false">EXP(-$D$20*$I1996)*P1996</f>
        <v>0.0112389767003722</v>
      </c>
      <c r="S1996" s="1" t="n">
        <f aca="false">S1995+0.1</f>
        <v>198.799999999993</v>
      </c>
      <c r="T1996" s="89" t="n">
        <f aca="false">$F$29+EXP($B$73*S1996)*($T$8-$F$29)</f>
        <v>1.08877223182833</v>
      </c>
      <c r="U1996" s="89" t="n">
        <f aca="false">$F$31+EXP($B$73*S1996)*($U$8-$F$31)</f>
        <v>0.085469592714295</v>
      </c>
      <c r="V1996" s="89" t="n">
        <f aca="false">EXP(T1996)</f>
        <v>2.97062459433799</v>
      </c>
      <c r="W1996" s="89" t="n">
        <f aca="false">EXP(U1996)</f>
        <v>1.08922844036012</v>
      </c>
      <c r="X1996" s="89" t="n">
        <f aca="false">V1996^$D$21</f>
        <v>1.38629077002634</v>
      </c>
      <c r="Y1996" s="89" t="n">
        <f aca="false">X1996-W1996</f>
        <v>0.297062329666217</v>
      </c>
      <c r="Z1996" s="89" t="n">
        <f aca="false">(W1996^(1-$D$25)-1)/(1-$D$25)</f>
        <v>0.0695526883649737</v>
      </c>
      <c r="AA1996" s="89" t="n">
        <f aca="false">EXP(-$D$20*$I1996)*Z1996</f>
        <v>0.00952656842333625</v>
      </c>
      <c r="AB1996" s="71" t="n">
        <f aca="false">AB1995+AA1996</f>
        <v>62.7352258561188</v>
      </c>
      <c r="AK1996" s="89" t="n">
        <f aca="false">EXP(-$D$20*$I1996)*(W1996^(1-$D$24)-1)/(1-$D$24)</f>
        <v>0.0112203627942104</v>
      </c>
      <c r="AL1996" s="89"/>
      <c r="AM1996" s="89" t="n">
        <f aca="false">EXP(-$D$20*$I1996)*(M1996^(1-$D$25)-1)/(1-$D$25)</f>
        <v>0.00953978847211791</v>
      </c>
      <c r="AN1996" s="71" t="n">
        <f aca="false">AN1995+AM1996</f>
        <v>67.3358748373225</v>
      </c>
    </row>
    <row r="1997" customFormat="false" ht="12.75" hidden="false" customHeight="false" outlineLevel="0" collapsed="false">
      <c r="I1997" s="1" t="n">
        <f aca="false">I1996+0.025</f>
        <v>49.7249999999982</v>
      </c>
      <c r="J1997" s="89" t="n">
        <f aca="false">$F$29+EXP($B$47*I1997)*($J$8-$F$29)</f>
        <v>1.08911997590293</v>
      </c>
      <c r="K1997" s="89" t="n">
        <f aca="false">$F$31+EXP($B$47*I1997)*($K$8-$F$31)</f>
        <v>0.0856172007836255</v>
      </c>
      <c r="L1997" s="89" t="n">
        <f aca="false">EXP(J1997)</f>
        <v>2.97165779107215</v>
      </c>
      <c r="M1997" s="89" t="n">
        <f aca="false">EXP(K1997)</f>
        <v>1.08938923113398</v>
      </c>
      <c r="N1997" s="89" t="n">
        <f aca="false">L1997^$D$21</f>
        <v>1.38643539989062</v>
      </c>
      <c r="O1997" s="89" t="n">
        <f aca="false">N1997-M1997</f>
        <v>0.297046168756642</v>
      </c>
      <c r="P1997" s="89" t="n">
        <f aca="false">(M1997^(1-$D$24)-1)/(1-$D$24)</f>
        <v>0.0820544471886634</v>
      </c>
      <c r="Q1997" s="89" t="n">
        <f aca="false">EXP(-$D$20*$I1997)*P1997</f>
        <v>0.0112276896458242</v>
      </c>
      <c r="S1997" s="1" t="n">
        <f aca="false">S1996+0.1</f>
        <v>198.899999999993</v>
      </c>
      <c r="T1997" s="89" t="n">
        <f aca="false">$F$29+EXP($B$73*S1997)*($T$8-$F$29)</f>
        <v>1.08877222747303</v>
      </c>
      <c r="U1997" s="89" t="n">
        <f aca="false">$F$31+EXP($B$73*S1997)*($U$8-$F$31)</f>
        <v>0.0854695915273118</v>
      </c>
      <c r="V1997" s="89" t="n">
        <f aca="false">EXP(T1997)</f>
        <v>2.97062458140003</v>
      </c>
      <c r="W1997" s="89" t="n">
        <f aca="false">EXP(U1997)</f>
        <v>1.08922843906723</v>
      </c>
      <c r="X1997" s="89" t="n">
        <f aca="false">V1997^$D$21</f>
        <v>1.38629076821503</v>
      </c>
      <c r="Y1997" s="89" t="n">
        <f aca="false">X1997-W1997</f>
        <v>0.2970623291478</v>
      </c>
      <c r="Z1997" s="89" t="n">
        <f aca="false">(W1997^(1-$D$25)-1)/(1-$D$25)</f>
        <v>0.0695526875907799</v>
      </c>
      <c r="AA1997" s="89" t="n">
        <f aca="false">EXP(-$D$20*$I1997)*Z1997</f>
        <v>0.00951704651067513</v>
      </c>
      <c r="AB1997" s="71" t="n">
        <f aca="false">AB1996+AA1997</f>
        <v>62.7447429026295</v>
      </c>
      <c r="AK1997" s="89" t="n">
        <f aca="false">EXP(-$D$20*$I1997)*(W1997^(1-$D$24)-1)/(1-$D$24)</f>
        <v>0.0112091478906155</v>
      </c>
      <c r="AL1997" s="89"/>
      <c r="AM1997" s="89" t="n">
        <f aca="false">EXP(-$D$20*$I1997)*(M1997^(1-$D$25)-1)/(1-$D$25)</f>
        <v>0.00953021532738426</v>
      </c>
      <c r="AN1997" s="71" t="n">
        <f aca="false">AN1996+AM1997</f>
        <v>67.3454050526498</v>
      </c>
    </row>
    <row r="1998" customFormat="false" ht="12.75" hidden="false" customHeight="false" outlineLevel="0" collapsed="false">
      <c r="I1998" s="1" t="n">
        <f aca="false">I1997+0.025</f>
        <v>49.7499999999982</v>
      </c>
      <c r="J1998" s="89" t="n">
        <f aca="false">$F$29+EXP($B$47*I1998)*($J$8-$F$29)</f>
        <v>1.08911897093287</v>
      </c>
      <c r="K1998" s="89" t="n">
        <f aca="false">$F$31+EXP($B$47*I1998)*($K$8-$F$31)</f>
        <v>0.085616774520067</v>
      </c>
      <c r="L1998" s="89" t="n">
        <f aca="false">EXP(J1998)</f>
        <v>2.97165480464653</v>
      </c>
      <c r="M1998" s="89" t="n">
        <f aca="false">EXP(K1998)</f>
        <v>1.08938876676715</v>
      </c>
      <c r="N1998" s="89" t="n">
        <f aca="false">L1998^$D$21</f>
        <v>1.38643498189287</v>
      </c>
      <c r="O1998" s="89" t="n">
        <f aca="false">N1998-M1998</f>
        <v>0.297046215125715</v>
      </c>
      <c r="P1998" s="89" t="n">
        <f aca="false">(M1998^(1-$D$24)-1)/(1-$D$24)</f>
        <v>0.0820540559018421</v>
      </c>
      <c r="Q1998" s="89" t="n">
        <f aca="false">EXP(-$D$20*$I1998)*P1998</f>
        <v>0.0112164140810339</v>
      </c>
      <c r="S1998" s="1" t="n">
        <f aca="false">S1997+0.1</f>
        <v>198.999999999993</v>
      </c>
      <c r="T1998" s="89" t="n">
        <f aca="false">$F$29+EXP($B$73*S1998)*($T$8-$F$29)</f>
        <v>1.08877222314376</v>
      </c>
      <c r="U1998" s="89" t="n">
        <f aca="false">$F$31+EXP($B$73*S1998)*($U$8-$F$31)</f>
        <v>0.0854695903474211</v>
      </c>
      <c r="V1998" s="89" t="n">
        <f aca="false">EXP(T1998)</f>
        <v>2.97062456853939</v>
      </c>
      <c r="W1998" s="89" t="n">
        <f aca="false">EXP(U1998)</f>
        <v>1.08922843778206</v>
      </c>
      <c r="X1998" s="89" t="n">
        <f aca="false">V1998^$D$21</f>
        <v>1.38629076641454</v>
      </c>
      <c r="Y1998" s="89" t="n">
        <f aca="false">X1998-W1998</f>
        <v>0.297062328632481</v>
      </c>
      <c r="Z1998" s="89" t="n">
        <f aca="false">(W1998^(1-$D$25)-1)/(1-$D$25)</f>
        <v>0.0695526868212121</v>
      </c>
      <c r="AA1998" s="89" t="n">
        <f aca="false">EXP(-$D$20*$I1998)*Z1998</f>
        <v>0.00950753411590554</v>
      </c>
      <c r="AB1998" s="71" t="n">
        <f aca="false">AB1997+AA1998</f>
        <v>62.7542504367454</v>
      </c>
      <c r="AK1998" s="89" t="n">
        <f aca="false">EXP(-$D$20*$I1998)*(W1998^(1-$D$24)-1)/(1-$D$24)</f>
        <v>0.0111979441973579</v>
      </c>
      <c r="AL1998" s="89"/>
      <c r="AM1998" s="89" t="n">
        <f aca="false">EXP(-$D$20*$I1998)*(M1998^(1-$D$25)-1)/(1-$D$25)</f>
        <v>0.00952065189887335</v>
      </c>
      <c r="AN1998" s="71" t="n">
        <f aca="false">AN1997+AM1998</f>
        <v>67.3549257045487</v>
      </c>
    </row>
    <row r="1999" customFormat="false" ht="12.75" hidden="false" customHeight="false" outlineLevel="0" collapsed="false">
      <c r="I1999" s="1" t="n">
        <f aca="false">I1998+0.025</f>
        <v>49.7749999999982</v>
      </c>
      <c r="J1999" s="89" t="n">
        <f aca="false">$F$29+EXP($B$47*I1999)*($J$8-$F$29)</f>
        <v>1.08911796886106</v>
      </c>
      <c r="K1999" s="89" t="n">
        <f aca="false">$F$31+EXP($B$47*I1999)*($K$8-$F$31)</f>
        <v>0.0856163494858207</v>
      </c>
      <c r="L1999" s="89" t="n">
        <f aca="false">EXP(J1999)</f>
        <v>2.97165182683653</v>
      </c>
      <c r="M1999" s="89" t="n">
        <f aca="false">EXP(K1999)</f>
        <v>1.08938830373972</v>
      </c>
      <c r="N1999" s="89" t="n">
        <f aca="false">L1999^$D$21</f>
        <v>1.38643456510071</v>
      </c>
      <c r="O1999" s="89" t="n">
        <f aca="false">N1999-M1999</f>
        <v>0.297046261360991</v>
      </c>
      <c r="P1999" s="89" t="n">
        <f aca="false">(M1999^(1-$D$24)-1)/(1-$D$24)</f>
        <v>0.0820536657432968</v>
      </c>
      <c r="Q1999" s="89" t="n">
        <f aca="false">EXP(-$D$20*$I1999)*P1999</f>
        <v>0.0112051499937088</v>
      </c>
      <c r="S1999" s="1" t="n">
        <f aca="false">S1998+0.1</f>
        <v>199.099999999993</v>
      </c>
      <c r="T1999" s="89" t="n">
        <f aca="false">$F$29+EXP($B$73*S1999)*($T$8-$F$29)</f>
        <v>1.08877221884035</v>
      </c>
      <c r="U1999" s="89" t="n">
        <f aca="false">$F$31+EXP($B$73*S1999)*($U$8-$F$31)</f>
        <v>0.0854695891745803</v>
      </c>
      <c r="V1999" s="89" t="n">
        <f aca="false">EXP(T1999)</f>
        <v>2.97062455575558</v>
      </c>
      <c r="W1999" s="89" t="n">
        <f aca="false">EXP(U1999)</f>
        <v>1.08922843650457</v>
      </c>
      <c r="X1999" s="89" t="n">
        <f aca="false">V1999^$D$21</f>
        <v>1.38629076462481</v>
      </c>
      <c r="Y1999" s="89" t="n">
        <f aca="false">X1999-W1999</f>
        <v>0.297062328120241</v>
      </c>
      <c r="Z1999" s="89" t="n">
        <f aca="false">(W1999^(1-$D$25)-1)/(1-$D$25)</f>
        <v>0.0695526860562424</v>
      </c>
      <c r="AA1999" s="89" t="n">
        <f aca="false">EXP(-$D$20*$I1999)*Z1999</f>
        <v>0.00949803122950915</v>
      </c>
      <c r="AB1999" s="71" t="n">
        <f aca="false">AB1998+AA1999</f>
        <v>62.7637484679749</v>
      </c>
      <c r="AK1999" s="89" t="n">
        <f aca="false">EXP(-$D$20*$I1999)*(W1999^(1-$D$24)-1)/(1-$D$24)</f>
        <v>0.0111867517032253</v>
      </c>
      <c r="AL1999" s="89"/>
      <c r="AM1999" s="89" t="n">
        <f aca="false">EXP(-$D$20*$I1999)*(M1999^(1-$D$25)-1)/(1-$D$25)</f>
        <v>0.00951109817630054</v>
      </c>
      <c r="AN1999" s="71" t="n">
        <f aca="false">AN1998+AM1999</f>
        <v>67.364436802725</v>
      </c>
    </row>
    <row r="2000" customFormat="false" ht="12.75" hidden="false" customHeight="false" outlineLevel="0" collapsed="false">
      <c r="I2000" s="1" t="n">
        <f aca="false">I1999+0.025</f>
        <v>49.7999999999982</v>
      </c>
      <c r="J2000" s="89" t="n">
        <f aca="false">$F$29+EXP($B$47*I2000)*($J$8-$F$29)</f>
        <v>1.08911696967916</v>
      </c>
      <c r="K2000" s="89" t="n">
        <f aca="false">$F$31+EXP($B$47*I2000)*($K$8-$F$31)</f>
        <v>0.0856159256773415</v>
      </c>
      <c r="L2000" s="89" t="n">
        <f aca="false">EXP(J2000)</f>
        <v>2.97164885761729</v>
      </c>
      <c r="M2000" s="89" t="n">
        <f aca="false">EXP(K2000)</f>
        <v>1.08938784204781</v>
      </c>
      <c r="N2000" s="89" t="n">
        <f aca="false">L2000^$D$21</f>
        <v>1.38643414951067</v>
      </c>
      <c r="O2000" s="89" t="n">
        <f aca="false">N2000-M2000</f>
        <v>0.297046307462857</v>
      </c>
      <c r="P2000" s="89" t="n">
        <f aca="false">(M2000^(1-$D$24)-1)/(1-$D$24)</f>
        <v>0.0820532767097744</v>
      </c>
      <c r="Q2000" s="89" t="n">
        <f aca="false">EXP(-$D$20*$I2000)*P2000</f>
        <v>0.0111938973715721</v>
      </c>
      <c r="S2000" s="1" t="n">
        <f aca="false">S1999+0.1</f>
        <v>199.199999999993</v>
      </c>
      <c r="T2000" s="89" t="n">
        <f aca="false">$F$29+EXP($B$73*S2000)*($T$8-$F$29)</f>
        <v>1.08877221456266</v>
      </c>
      <c r="U2000" s="89" t="n">
        <f aca="false">$F$31+EXP($B$73*S2000)*($U$8-$F$31)</f>
        <v>0.0854695880087475</v>
      </c>
      <c r="V2000" s="89" t="n">
        <f aca="false">EXP(T2000)</f>
        <v>2.97062454304816</v>
      </c>
      <c r="W2000" s="89" t="n">
        <f aca="false">EXP(U2000)</f>
        <v>1.08922843523471</v>
      </c>
      <c r="X2000" s="89" t="n">
        <f aca="false">V2000^$D$21</f>
        <v>1.38629076284577</v>
      </c>
      <c r="Y2000" s="89" t="n">
        <f aca="false">X2000-W2000</f>
        <v>0.297062327611061</v>
      </c>
      <c r="Z2000" s="89" t="n">
        <f aca="false">(W2000^(1-$D$25)-1)/(1-$D$25)</f>
        <v>0.0695526852958436</v>
      </c>
      <c r="AA2000" s="89" t="n">
        <f aca="false">EXP(-$D$20*$I2000)*Z2000</f>
        <v>0.00948853784197729</v>
      </c>
      <c r="AB2000" s="71" t="n">
        <f aca="false">AB1999+AA2000</f>
        <v>62.7732370058169</v>
      </c>
      <c r="AK2000" s="89" t="n">
        <f aca="false">EXP(-$D$20*$I2000)*(W2000^(1-$D$24)-1)/(1-$D$24)</f>
        <v>0.0111755703970172</v>
      </c>
      <c r="AL2000" s="89"/>
      <c r="AM2000" s="89" t="n">
        <f aca="false">EXP(-$D$20*$I2000)*(M2000^(1-$D$25)-1)/(1-$D$25)</f>
        <v>0.00950155414939373</v>
      </c>
      <c r="AN2000" s="71" t="n">
        <f aca="false">AN1999+AM2000</f>
        <v>67.3739383568744</v>
      </c>
    </row>
    <row r="2001" customFormat="false" ht="12.75" hidden="false" customHeight="false" outlineLevel="0" collapsed="false">
      <c r="I2001" s="1" t="n">
        <f aca="false">I2000+0.025</f>
        <v>49.8249999999982</v>
      </c>
      <c r="J2001" s="89" t="n">
        <f aca="false">$F$29+EXP($B$47*I2001)*($J$8-$F$29)</f>
        <v>1.08911597337882</v>
      </c>
      <c r="K2001" s="89" t="n">
        <f aca="false">$F$31+EXP($B$47*I2001)*($K$8-$F$31)</f>
        <v>0.0856155030910943</v>
      </c>
      <c r="L2001" s="89" t="n">
        <f aca="false">EXP(J2001)</f>
        <v>2.971645896964</v>
      </c>
      <c r="M2001" s="89" t="n">
        <f aca="false">EXP(K2001)</f>
        <v>1.08938738168759</v>
      </c>
      <c r="N2001" s="89" t="n">
        <f aca="false">L2001^$D$21</f>
        <v>1.38643373511929</v>
      </c>
      <c r="O2001" s="89" t="n">
        <f aca="false">N2001-M2001</f>
        <v>0.297046353431698</v>
      </c>
      <c r="P2001" s="89" t="n">
        <f aca="false">(M2001^(1-$D$24)-1)/(1-$D$24)</f>
        <v>0.0820528887980315</v>
      </c>
      <c r="Q2001" s="89" t="n">
        <f aca="false">EXP(-$D$20*$I2001)*P2001</f>
        <v>0.0111826562023623</v>
      </c>
      <c r="S2001" s="1" t="n">
        <f aca="false">S2000+0.1</f>
        <v>199.299999999993</v>
      </c>
      <c r="T2001" s="89" t="n">
        <f aca="false">$F$29+EXP($B$73*S2001)*($T$8-$F$29)</f>
        <v>1.08877221031053</v>
      </c>
      <c r="U2001" s="89" t="n">
        <f aca="false">$F$31+EXP($B$73*S2001)*($U$8-$F$31)</f>
        <v>0.0854695868498806</v>
      </c>
      <c r="V2001" s="89" t="n">
        <f aca="false">EXP(T2001)</f>
        <v>2.97062453041667</v>
      </c>
      <c r="W2001" s="89" t="n">
        <f aca="false">EXP(U2001)</f>
        <v>1.08922843397244</v>
      </c>
      <c r="X2001" s="89" t="n">
        <f aca="false">V2001^$D$21</f>
        <v>1.38629076107736</v>
      </c>
      <c r="Y2001" s="89" t="n">
        <f aca="false">X2001-W2001</f>
        <v>0.297062327104924</v>
      </c>
      <c r="Z2001" s="89" t="n">
        <f aca="false">(W2001^(1-$D$25)-1)/(1-$D$25)</f>
        <v>0.0695526845399883</v>
      </c>
      <c r="AA2001" s="89" t="n">
        <f aca="false">EXP(-$D$20*$I2001)*Z2001</f>
        <v>0.00947905394381074</v>
      </c>
      <c r="AB2001" s="71" t="n">
        <f aca="false">AB2000+AA2001</f>
        <v>62.7827160597607</v>
      </c>
      <c r="AK2001" s="89" t="n">
        <f aca="false">EXP(-$D$20*$I2001)*(W2001^(1-$D$24)-1)/(1-$D$24)</f>
        <v>0.011164400267544</v>
      </c>
      <c r="AL2001" s="89"/>
      <c r="AM2001" s="89" t="n">
        <f aca="false">EXP(-$D$20*$I2001)*(M2001^(1-$D$25)-1)/(1-$D$25)</f>
        <v>0.00949201980789331</v>
      </c>
      <c r="AN2001" s="71" t="n">
        <f aca="false">AN2000+AM2001</f>
        <v>67.3834303766823</v>
      </c>
    </row>
    <row r="2002" customFormat="false" ht="12.75" hidden="false" customHeight="false" outlineLevel="0" collapsed="false">
      <c r="I2002" s="1" t="n">
        <f aca="false">I2001+0.025</f>
        <v>49.8499999999982</v>
      </c>
      <c r="J2002" s="89" t="n">
        <f aca="false">$F$29+EXP($B$47*I2002)*($J$8-$F$29)</f>
        <v>1.08911497995174</v>
      </c>
      <c r="K2002" s="89" t="n">
        <f aca="false">$F$31+EXP($B$47*I2002)*($K$8-$F$31)</f>
        <v>0.0856150817235542</v>
      </c>
      <c r="L2002" s="89" t="n">
        <f aca="false">EXP(J2002)</f>
        <v>2.97164294485195</v>
      </c>
      <c r="M2002" s="89" t="n">
        <f aca="false">EXP(K2002)</f>
        <v>1.08938692265521</v>
      </c>
      <c r="N2002" s="89" t="n">
        <f aca="false">L2002^$D$21</f>
        <v>1.3864333219231</v>
      </c>
      <c r="O2002" s="89" t="n">
        <f aca="false">N2002-M2002</f>
        <v>0.297046399267898</v>
      </c>
      <c r="P2002" s="89" t="n">
        <f aca="false">(M2002^(1-$D$24)-1)/(1-$D$24)</f>
        <v>0.0820525020048337</v>
      </c>
      <c r="Q2002" s="89" t="n">
        <f aca="false">EXP(-$D$20*$I2002)*P2002</f>
        <v>0.011171426473833</v>
      </c>
      <c r="S2002" s="1" t="n">
        <f aca="false">S2001+0.1</f>
        <v>199.399999999993</v>
      </c>
      <c r="T2002" s="89" t="n">
        <f aca="false">$F$29+EXP($B$73*S2002)*($T$8-$F$29)</f>
        <v>1.0887722060838</v>
      </c>
      <c r="U2002" s="89" t="n">
        <f aca="false">$F$31+EXP($B$73*S2002)*($U$8-$F$31)</f>
        <v>0.0854695856979381</v>
      </c>
      <c r="V2002" s="89" t="n">
        <f aca="false">EXP(T2002)</f>
        <v>2.97062451786066</v>
      </c>
      <c r="W2002" s="89" t="n">
        <f aca="false">EXP(U2002)</f>
        <v>1.08922843271771</v>
      </c>
      <c r="X2002" s="89" t="n">
        <f aca="false">V2002^$D$21</f>
        <v>1.38629075931952</v>
      </c>
      <c r="Y2002" s="89" t="n">
        <f aca="false">X2002-W2002</f>
        <v>0.297062326601812</v>
      </c>
      <c r="Z2002" s="89" t="n">
        <f aca="false">(W2002^(1-$D$25)-1)/(1-$D$25)</f>
        <v>0.0695526837886492</v>
      </c>
      <c r="AA2002" s="89" t="n">
        <f aca="false">EXP(-$D$20*$I2002)*Z2002</f>
        <v>0.00946957952551984</v>
      </c>
      <c r="AB2002" s="71" t="n">
        <f aca="false">AB2001+AA2002</f>
        <v>62.7921856392862</v>
      </c>
      <c r="AK2002" s="89" t="n">
        <f aca="false">EXP(-$D$20*$I2002)*(W2002^(1-$D$24)-1)/(1-$D$24)</f>
        <v>0.0111532413036275</v>
      </c>
      <c r="AL2002" s="89"/>
      <c r="AM2002" s="89" t="n">
        <f aca="false">EXP(-$D$20*$I2002)*(M2002^(1-$D$25)-1)/(1-$D$25)</f>
        <v>0.00948249514155207</v>
      </c>
      <c r="AN2002" s="71" t="n">
        <f aca="false">AN2001+AM2002</f>
        <v>67.3929128718239</v>
      </c>
    </row>
    <row r="2003" customFormat="false" ht="12.75" hidden="false" customHeight="false" outlineLevel="0" collapsed="false">
      <c r="I2003" s="1" t="n">
        <f aca="false">I2002+0.025</f>
        <v>49.8749999999982</v>
      </c>
      <c r="J2003" s="89" t="n">
        <f aca="false">$F$29+EXP($B$47*I2003)*($J$8-$F$29)</f>
        <v>1.08911398938963</v>
      </c>
      <c r="K2003" s="89" t="n">
        <f aca="false">$F$31+EXP($B$47*I2003)*($K$8-$F$31)</f>
        <v>0.0856146615712068</v>
      </c>
      <c r="L2003" s="89" t="n">
        <f aca="false">EXP(J2003)</f>
        <v>2.9716400012565</v>
      </c>
      <c r="M2003" s="89" t="n">
        <f aca="false">EXP(K2003)</f>
        <v>1.08938646494683</v>
      </c>
      <c r="N2003" s="89" t="n">
        <f aca="false">L2003^$D$21</f>
        <v>1.38643290991867</v>
      </c>
      <c r="O2003" s="89" t="n">
        <f aca="false">N2003-M2003</f>
        <v>0.29704644497184</v>
      </c>
      <c r="P2003" s="89" t="n">
        <f aca="false">(M2003^(1-$D$24)-1)/(1-$D$24)</f>
        <v>0.0820521163269565</v>
      </c>
      <c r="Q2003" s="89" t="n">
        <f aca="false">EXP(-$D$20*$I2003)*P2003</f>
        <v>0.0111602081737535</v>
      </c>
      <c r="S2003" s="1" t="n">
        <f aca="false">S2002+0.1</f>
        <v>199.499999999993</v>
      </c>
      <c r="T2003" s="89" t="n">
        <f aca="false">$F$29+EXP($B$73*S2003)*($T$8-$F$29)</f>
        <v>1.08877220188233</v>
      </c>
      <c r="U2003" s="89" t="n">
        <f aca="false">$F$31+EXP($B$73*S2003)*($U$8-$F$31)</f>
        <v>0.0854695845528786</v>
      </c>
      <c r="V2003" s="89" t="n">
        <f aca="false">EXP(T2003)</f>
        <v>2.97062450537967</v>
      </c>
      <c r="W2003" s="89" t="n">
        <f aca="false">EXP(U2003)</f>
        <v>1.08922843147048</v>
      </c>
      <c r="X2003" s="89" t="n">
        <f aca="false">V2003^$D$21</f>
        <v>1.38629075757218</v>
      </c>
      <c r="Y2003" s="89" t="n">
        <f aca="false">X2003-W2003</f>
        <v>0.297062326101705</v>
      </c>
      <c r="Z2003" s="89" t="n">
        <f aca="false">(W2003^(1-$D$25)-1)/(1-$D$25)</f>
        <v>0.0695526830417995</v>
      </c>
      <c r="AA2003" s="89" t="n">
        <f aca="false">EXP(-$D$20*$I2003)*Z2003</f>
        <v>0.00946011457762446</v>
      </c>
      <c r="AB2003" s="71" t="n">
        <f aca="false">AB2002+AA2003</f>
        <v>62.8016457538639</v>
      </c>
      <c r="AK2003" s="89" t="n">
        <f aca="false">EXP(-$D$20*$I2003)*(W2003^(1-$D$24)-1)/(1-$D$24)</f>
        <v>0.0111420934941008</v>
      </c>
      <c r="AL2003" s="89"/>
      <c r="AM2003" s="89" t="n">
        <f aca="false">EXP(-$D$20*$I2003)*(M2003^(1-$D$25)-1)/(1-$D$25)</f>
        <v>0.00947298014013532</v>
      </c>
      <c r="AN2003" s="71" t="n">
        <f aca="false">AN2002+AM2003</f>
        <v>67.402385851964</v>
      </c>
    </row>
    <row r="2004" customFormat="false" ht="12.75" hidden="false" customHeight="false" outlineLevel="0" collapsed="false">
      <c r="I2004" s="1" t="n">
        <f aca="false">I2003+0.025</f>
        <v>49.8999999999982</v>
      </c>
      <c r="J2004" s="89" t="n">
        <f aca="false">$F$29+EXP($B$47*I2004)*($J$8-$F$29)</f>
        <v>1.08911300168422</v>
      </c>
      <c r="K2004" s="89" t="n">
        <f aca="false">$F$31+EXP($B$47*I2004)*($K$8-$F$31)</f>
        <v>0.0856142426305473</v>
      </c>
      <c r="L2004" s="89" t="n">
        <f aca="false">EXP(J2004)</f>
        <v>2.97163706615306</v>
      </c>
      <c r="M2004" s="89" t="n">
        <f aca="false">EXP(K2004)</f>
        <v>1.08938600855864</v>
      </c>
      <c r="N2004" s="89" t="n">
        <f aca="false">L2004^$D$21</f>
        <v>1.38643249910255</v>
      </c>
      <c r="O2004" s="89" t="n">
        <f aca="false">N2004-M2004</f>
        <v>0.297046490543905</v>
      </c>
      <c r="P2004" s="89" t="n">
        <f aca="false">(M2004^(1-$D$24)-1)/(1-$D$24)</f>
        <v>0.0820517317611843</v>
      </c>
      <c r="Q2004" s="89" t="n">
        <f aca="false">EXP(-$D$20*$I2004)*P2004</f>
        <v>0.0111490012899084</v>
      </c>
      <c r="S2004" s="1" t="n">
        <f aca="false">S2003+0.1</f>
        <v>199.599999999993</v>
      </c>
      <c r="T2004" s="89" t="n">
        <f aca="false">$F$29+EXP($B$73*S2004)*($T$8-$F$29)</f>
        <v>1.08877219770596</v>
      </c>
      <c r="U2004" s="89" t="n">
        <f aca="false">$F$31+EXP($B$73*S2004)*($U$8-$F$31)</f>
        <v>0.085469583414661</v>
      </c>
      <c r="V2004" s="89" t="n">
        <f aca="false">EXP(T2004)</f>
        <v>2.97062449297325</v>
      </c>
      <c r="W2004" s="89" t="n">
        <f aca="false">EXP(U2004)</f>
        <v>1.0892284302307</v>
      </c>
      <c r="X2004" s="89" t="n">
        <f aca="false">V2004^$D$21</f>
        <v>1.38629075583529</v>
      </c>
      <c r="Y2004" s="89" t="n">
        <f aca="false">X2004-W2004</f>
        <v>0.297062325604587</v>
      </c>
      <c r="Z2004" s="89" t="n">
        <f aca="false">(W2004^(1-$D$25)-1)/(1-$D$25)</f>
        <v>0.0695526822994123</v>
      </c>
      <c r="AA2004" s="89" t="n">
        <f aca="false">EXP(-$D$20*$I2004)*Z2004</f>
        <v>0.00945065909065396</v>
      </c>
      <c r="AB2004" s="71" t="n">
        <f aca="false">AB2003+AA2004</f>
        <v>62.8110964129545</v>
      </c>
      <c r="AK2004" s="89" t="n">
        <f aca="false">EXP(-$D$20*$I2004)*(W2004^(1-$D$24)-1)/(1-$D$24)</f>
        <v>0.0111309568278079</v>
      </c>
      <c r="AL2004" s="89"/>
      <c r="AM2004" s="89" t="n">
        <f aca="false">EXP(-$D$20*$I2004)*(M2004^(1-$D$25)-1)/(1-$D$25)</f>
        <v>0.00946347479342074</v>
      </c>
      <c r="AN2004" s="71" t="n">
        <f aca="false">AN2003+AM2004</f>
        <v>67.4118493267574</v>
      </c>
    </row>
    <row r="2005" customFormat="false" ht="12.75" hidden="false" customHeight="false" outlineLevel="0" collapsed="false">
      <c r="I2005" s="1" t="n">
        <f aca="false">I2004+0.025</f>
        <v>49.9249999999982</v>
      </c>
      <c r="J2005" s="89" t="n">
        <f aca="false">$F$29+EXP($B$47*I2005)*($J$8-$F$29)</f>
        <v>1.08911201682729</v>
      </c>
      <c r="K2005" s="89" t="n">
        <f aca="false">$F$31+EXP($B$47*I2005)*($K$8-$F$31)</f>
        <v>0.0856138248980814</v>
      </c>
      <c r="L2005" s="89" t="n">
        <f aca="false">EXP(J2005)</f>
        <v>2.97163413951712</v>
      </c>
      <c r="M2005" s="89" t="n">
        <f aca="false">EXP(K2005)</f>
        <v>1.08938555348683</v>
      </c>
      <c r="N2005" s="89" t="n">
        <f aca="false">L2005^$D$21</f>
        <v>1.38643208947131</v>
      </c>
      <c r="O2005" s="89" t="n">
        <f aca="false">N2005-M2005</f>
        <v>0.297046535984475</v>
      </c>
      <c r="P2005" s="89" t="n">
        <f aca="false">(M2005^(1-$D$24)-1)/(1-$D$24)</f>
        <v>0.0820513483043107</v>
      </c>
      <c r="Q2005" s="89" t="n">
        <f aca="false">EXP(-$D$20*$I2005)*P2005</f>
        <v>0.0111378058100973</v>
      </c>
      <c r="S2005" s="1" t="n">
        <f aca="false">S2004+0.1</f>
        <v>199.699999999993</v>
      </c>
      <c r="T2005" s="89" t="n">
        <f aca="false">$F$29+EXP($B$73*S2005)*($T$8-$F$29)</f>
        <v>1.08877219355455</v>
      </c>
      <c r="U2005" s="89" t="n">
        <f aca="false">$F$31+EXP($B$73*S2005)*($U$8-$F$31)</f>
        <v>0.0854695822832444</v>
      </c>
      <c r="V2005" s="89" t="n">
        <f aca="false">EXP(T2005)</f>
        <v>2.97062448064097</v>
      </c>
      <c r="W2005" s="89" t="n">
        <f aca="false">EXP(U2005)</f>
        <v>1.08922842899833</v>
      </c>
      <c r="X2005" s="89" t="n">
        <f aca="false">V2005^$D$21</f>
        <v>1.38629075410877</v>
      </c>
      <c r="Y2005" s="89" t="n">
        <f aca="false">X2005-W2005</f>
        <v>0.297062325110439</v>
      </c>
      <c r="Z2005" s="89" t="n">
        <f aca="false">(W2005^(1-$D$25)-1)/(1-$D$25)</f>
        <v>0.0695526815614611</v>
      </c>
      <c r="AA2005" s="89" t="n">
        <f aca="false">EXP(-$D$20*$I2005)*Z2005</f>
        <v>0.00944121305514723</v>
      </c>
      <c r="AB2005" s="71" t="n">
        <f aca="false">AB2004+AA2005</f>
        <v>62.8205376260097</v>
      </c>
      <c r="AK2005" s="89" t="n">
        <f aca="false">EXP(-$D$20*$I2005)*(W2005^(1-$D$24)-1)/(1-$D$24)</f>
        <v>0.0111198312936044</v>
      </c>
      <c r="AL2005" s="89"/>
      <c r="AM2005" s="89" t="n">
        <f aca="false">EXP(-$D$20*$I2005)*(M2005^(1-$D$25)-1)/(1-$D$25)</f>
        <v>0.00945397909119839</v>
      </c>
      <c r="AN2005" s="71" t="n">
        <f aca="false">AN2004+AM2005</f>
        <v>67.4213033058486</v>
      </c>
    </row>
    <row r="2006" customFormat="false" ht="12.75" hidden="false" customHeight="false" outlineLevel="0" collapsed="false">
      <c r="I2006" s="1" t="n">
        <f aca="false">I2005+0.025</f>
        <v>49.9499999999982</v>
      </c>
      <c r="J2006" s="89" t="n">
        <f aca="false">$F$29+EXP($B$47*I2006)*($J$8-$F$29)</f>
        <v>1.0891110348106</v>
      </c>
      <c r="K2006" s="89" t="n">
        <f aca="false">$F$31+EXP($B$47*I2006)*($K$8-$F$31)</f>
        <v>0.0856134083703248</v>
      </c>
      <c r="L2006" s="89" t="n">
        <f aca="false">EXP(J2006)</f>
        <v>2.97163122132425</v>
      </c>
      <c r="M2006" s="89" t="n">
        <f aca="false">EXP(K2006)</f>
        <v>1.08938509972761</v>
      </c>
      <c r="N2006" s="89" t="n">
        <f aca="false">L2006^$D$21</f>
        <v>1.38643168102154</v>
      </c>
      <c r="O2006" s="89" t="n">
        <f aca="false">N2006-M2006</f>
        <v>0.297046581293929</v>
      </c>
      <c r="P2006" s="89" t="n">
        <f aca="false">(M2006^(1-$D$24)-1)/(1-$D$24)</f>
        <v>0.0820509659531385</v>
      </c>
      <c r="Q2006" s="89" t="n">
        <f aca="false">EXP(-$D$20*$I2006)*P2006</f>
        <v>0.0111266217221354</v>
      </c>
      <c r="S2006" s="1" t="n">
        <f aca="false">S2005+0.1</f>
        <v>199.799999999993</v>
      </c>
      <c r="T2006" s="89" t="n">
        <f aca="false">$F$29+EXP($B$73*S2006)*($T$8-$F$29)</f>
        <v>1.08877218942795</v>
      </c>
      <c r="U2006" s="89" t="n">
        <f aca="false">$F$31+EXP($B$73*S2006)*($U$8-$F$31)</f>
        <v>0.0854695811585882</v>
      </c>
      <c r="V2006" s="89" t="n">
        <f aca="false">EXP(T2006)</f>
        <v>2.97062446838237</v>
      </c>
      <c r="W2006" s="89" t="n">
        <f aca="false">EXP(U2006)</f>
        <v>1.08922842777332</v>
      </c>
      <c r="X2006" s="89" t="n">
        <f aca="false">V2006^$D$21</f>
        <v>1.38629075239256</v>
      </c>
      <c r="Y2006" s="89" t="n">
        <f aca="false">X2006-W2006</f>
        <v>0.297062324619243</v>
      </c>
      <c r="Z2006" s="89" t="n">
        <f aca="false">(W2006^(1-$D$25)-1)/(1-$D$25)</f>
        <v>0.0695526808279192</v>
      </c>
      <c r="AA2006" s="89" t="n">
        <f aca="false">EXP(-$D$20*$I2006)*Z2006</f>
        <v>0.00943177646165263</v>
      </c>
      <c r="AB2006" s="71" t="n">
        <f aca="false">AB2005+AA2006</f>
        <v>62.8299694024713</v>
      </c>
      <c r="AK2006" s="89" t="n">
        <f aca="false">EXP(-$D$20*$I2006)*(W2006^(1-$D$24)-1)/(1-$D$24)</f>
        <v>0.0111087168803567</v>
      </c>
      <c r="AL2006" s="89"/>
      <c r="AM2006" s="89" t="n">
        <f aca="false">EXP(-$D$20*$I2006)*(M2006^(1-$D$25)-1)/(1-$D$25)</f>
        <v>0.00944449302327072</v>
      </c>
      <c r="AN2006" s="71" t="n">
        <f aca="false">AN2005+AM2006</f>
        <v>67.4307477988719</v>
      </c>
    </row>
    <row r="2007" customFormat="false" ht="12.75" hidden="false" customHeight="false" outlineLevel="0" collapsed="false">
      <c r="I2007" s="1" t="n">
        <f aca="false">I2006+0.025</f>
        <v>49.9749999999982</v>
      </c>
      <c r="J2007" s="89" t="n">
        <f aca="false">$F$29+EXP($B$47*I2007)*($J$8-$F$29)</f>
        <v>1.08911005562598</v>
      </c>
      <c r="K2007" s="89" t="n">
        <f aca="false">$F$31+EXP($B$47*I2007)*($K$8-$F$31)</f>
        <v>0.0856129930438032</v>
      </c>
      <c r="L2007" s="89" t="n">
        <f aca="false">EXP(J2007)</f>
        <v>2.97162831155009</v>
      </c>
      <c r="M2007" s="89" t="n">
        <f aca="false">EXP(K2007)</f>
        <v>1.08938464727718</v>
      </c>
      <c r="N2007" s="89" t="n">
        <f aca="false">L2007^$D$21</f>
        <v>1.38643127374982</v>
      </c>
      <c r="O2007" s="89" t="n">
        <f aca="false">N2007-M2007</f>
        <v>0.297046626472645</v>
      </c>
      <c r="P2007" s="89" t="n">
        <f aca="false">(M2007^(1-$D$24)-1)/(1-$D$24)</f>
        <v>0.08205058470448</v>
      </c>
      <c r="Q2007" s="89" t="n">
        <f aca="false">EXP(-$D$20*$I2007)*P2007</f>
        <v>0.0111154490138527</v>
      </c>
      <c r="S2007" s="1" t="n">
        <f aca="false">S2006+0.1</f>
        <v>199.899999999993</v>
      </c>
      <c r="T2007" s="89" t="n">
        <f aca="false">$F$29+EXP($B$73*S2007)*($T$8-$F$29)</f>
        <v>1.088772185326</v>
      </c>
      <c r="U2007" s="89" t="n">
        <f aca="false">$F$31+EXP($B$73*S2007)*($U$8-$F$31)</f>
        <v>0.0854695800406519</v>
      </c>
      <c r="V2007" s="89" t="n">
        <f aca="false">EXP(T2007)</f>
        <v>2.97062445619702</v>
      </c>
      <c r="W2007" s="89" t="n">
        <f aca="false">EXP(U2007)</f>
        <v>1.08922842655563</v>
      </c>
      <c r="X2007" s="89" t="n">
        <f aca="false">V2007^$D$21</f>
        <v>1.38629075068662</v>
      </c>
      <c r="Y2007" s="89" t="n">
        <f aca="false">X2007-W2007</f>
        <v>0.297062324130983</v>
      </c>
      <c r="Z2007" s="89" t="n">
        <f aca="false">(W2007^(1-$D$25)-1)/(1-$D$25)</f>
        <v>0.0695526800987601</v>
      </c>
      <c r="AA2007" s="89" t="n">
        <f aca="false">EXP(-$D$20*$I2007)*Z2007</f>
        <v>0.00942234930072796</v>
      </c>
      <c r="AB2007" s="71" t="n">
        <f aca="false">AB2006+AA2007</f>
        <v>62.839391751772</v>
      </c>
      <c r="AK2007" s="89" t="n">
        <f aca="false">EXP(-$D$20*$I2007)*(W2007^(1-$D$24)-1)/(1-$D$24)</f>
        <v>0.0110976135769426</v>
      </c>
      <c r="AL2007" s="89"/>
      <c r="AM2007" s="89" t="n">
        <f aca="false">EXP(-$D$20*$I2007)*(M2007^(1-$D$25)-1)/(1-$D$25)</f>
        <v>0.00943501657945255</v>
      </c>
      <c r="AN2007" s="71" t="n">
        <f aca="false">AN2006+AM2007</f>
        <v>67.4401828154513</v>
      </c>
    </row>
    <row r="2008" customFormat="false" ht="12.75" hidden="false" customHeight="false" outlineLevel="0" collapsed="false">
      <c r="I2008" s="1" t="n">
        <f aca="false">I2007+0.025</f>
        <v>49.9999999999982</v>
      </c>
      <c r="J2008" s="89" t="n">
        <f aca="false">$F$29+EXP($B$47*I2008)*($J$8-$F$29)</f>
        <v>1.08910907926526</v>
      </c>
      <c r="K2008" s="89" t="n">
        <f aca="false">$F$31+EXP($B$47*I2008)*($K$8-$F$31)</f>
        <v>0.0856125789150522</v>
      </c>
      <c r="L2008" s="89" t="n">
        <f aca="false">EXP(J2008)</f>
        <v>2.97162541017033</v>
      </c>
      <c r="M2008" s="89" t="n">
        <f aca="false">EXP(K2008)</f>
        <v>1.08938419613177</v>
      </c>
      <c r="N2008" s="89" t="n">
        <f aca="false">L2008^$D$21</f>
        <v>1.38643086765277</v>
      </c>
      <c r="O2008" s="89" t="n">
        <f aca="false">N2008-M2008</f>
        <v>0.297046671521002</v>
      </c>
      <c r="P2008" s="89" t="n">
        <f aca="false">(M2008^(1-$D$24)-1)/(1-$D$24)</f>
        <v>0.0820502045551564</v>
      </c>
      <c r="Q2008" s="89" t="n">
        <f aca="false">EXP(-$D$20*$I2008)*P2008</f>
        <v>0.0111042876730949</v>
      </c>
      <c r="S2008" s="1" t="n">
        <f aca="false">S2007+0.1</f>
        <v>199.999999999993</v>
      </c>
      <c r="T2008" s="89" t="n">
        <f aca="false">$F$29+EXP($B$73*S2008)*($T$8-$F$29)</f>
        <v>1.08877218124856</v>
      </c>
      <c r="U2008" s="89" t="n">
        <f aca="false">$F$31+EXP($B$73*S2008)*($U$8-$F$31)</f>
        <v>0.0854695789293954</v>
      </c>
      <c r="V2008" s="89" t="n">
        <f aca="false">EXP(T2008)</f>
        <v>2.97062444408448</v>
      </c>
      <c r="W2008" s="89" t="n">
        <f aca="false">EXP(U2008)</f>
        <v>1.08922842534522</v>
      </c>
      <c r="X2008" s="89" t="n">
        <f aca="false">V2008^$D$21</f>
        <v>1.38629074899086</v>
      </c>
      <c r="Y2008" s="89" t="n">
        <f aca="false">X2008-W2008</f>
        <v>0.29706232364564</v>
      </c>
      <c r="Z2008" s="89" t="n">
        <f aca="false">(W2008^(1-$D$25)-1)/(1-$D$25)</f>
        <v>0.069552679373958</v>
      </c>
      <c r="AA2008" s="89" t="n">
        <f aca="false">EXP(-$D$20*$I2008)*Z2008</f>
        <v>0.00941293156294059</v>
      </c>
      <c r="AB2008" s="71" t="n">
        <f aca="false">AB2007+AA2008</f>
        <v>62.848804683335</v>
      </c>
      <c r="AK2008" s="89" t="n">
        <f aca="false">EXP(-$D$20*$I2008)*(W2008^(1-$D$24)-1)/(1-$D$24)</f>
        <v>0.0110865213722511</v>
      </c>
      <c r="AL2008" s="89"/>
      <c r="AM2008" s="89" t="n">
        <f aca="false">EXP(-$D$20*$I2008)*(M2008^(1-$D$25)-1)/(1-$D$25)</f>
        <v>0.00942554974957101</v>
      </c>
      <c r="AN2008" s="71" t="n">
        <f aca="false">AN2007+AM2008</f>
        <v>67.4496083652009</v>
      </c>
    </row>
    <row r="2009" customFormat="false" ht="12.75" hidden="false" customHeight="false" outlineLevel="0" collapsed="false">
      <c r="I2009" s="1" t="n">
        <f aca="false">I2008+0.025</f>
        <v>50.0249999999982</v>
      </c>
      <c r="J2009" s="89" t="n">
        <f aca="false">$F$29+EXP($B$47*I2009)*($J$8-$F$29)</f>
        <v>1.08910810572028</v>
      </c>
      <c r="K2009" s="89" t="n">
        <f aca="false">$F$31+EXP($B$47*I2009)*($K$8-$F$31)</f>
        <v>0.0856121659806177</v>
      </c>
      <c r="L2009" s="89" t="n">
        <f aca="false">EXP(J2009)</f>
        <v>2.97162251716076</v>
      </c>
      <c r="M2009" s="89" t="n">
        <f aca="false">EXP(K2009)</f>
        <v>1.08938374628761</v>
      </c>
      <c r="N2009" s="89" t="n">
        <f aca="false">L2009^$D$21</f>
        <v>1.38643046272699</v>
      </c>
      <c r="O2009" s="89" t="n">
        <f aca="false">N2009-M2009</f>
        <v>0.297046716439375</v>
      </c>
      <c r="P2009" s="89" t="n">
        <f aca="false">(M2009^(1-$D$24)-1)/(1-$D$24)</f>
        <v>0.0820498255019985</v>
      </c>
      <c r="Q2009" s="89" t="n">
        <f aca="false">EXP(-$D$20*$I2009)*P2009</f>
        <v>0.0110931376877225</v>
      </c>
      <c r="S2009" s="1" t="n">
        <f aca="false">S2008+0.1</f>
        <v>200.099999999993</v>
      </c>
      <c r="T2009" s="89" t="n">
        <f aca="false">$F$29+EXP($B$73*S2009)*($T$8-$F$29)</f>
        <v>1.08877217719548</v>
      </c>
      <c r="U2009" s="89" t="n">
        <f aca="false">$F$31+EXP($B$73*S2009)*($U$8-$F$31)</f>
        <v>0.0854695778247788</v>
      </c>
      <c r="V2009" s="89" t="n">
        <f aca="false">EXP(T2009)</f>
        <v>2.97062443204431</v>
      </c>
      <c r="W2009" s="89" t="n">
        <f aca="false">EXP(U2009)</f>
        <v>1.08922842414204</v>
      </c>
      <c r="X2009" s="89" t="n">
        <f aca="false">V2009^$D$21</f>
        <v>1.38629074730524</v>
      </c>
      <c r="Y2009" s="89" t="n">
        <f aca="false">X2009-W2009</f>
        <v>0.297062323163197</v>
      </c>
      <c r="Z2009" s="89" t="n">
        <f aca="false">(W2009^(1-$D$25)-1)/(1-$D$25)</f>
        <v>0.0695526786534867</v>
      </c>
      <c r="AA2009" s="89" t="n">
        <f aca="false">EXP(-$D$20*$I2009)*Z2009</f>
        <v>0.00940352323886726</v>
      </c>
      <c r="AB2009" s="71" t="n">
        <f aca="false">AB2008+AA2009</f>
        <v>62.8582082065739</v>
      </c>
      <c r="AK2009" s="89" t="n">
        <f aca="false">EXP(-$D$20*$I2009)*(W2009^(1-$D$24)-1)/(1-$D$24)</f>
        <v>0.0110754402551821</v>
      </c>
      <c r="AL2009" s="89"/>
      <c r="AM2009" s="89" t="n">
        <f aca="false">EXP(-$D$20*$I2009)*(M2009^(1-$D$25)-1)/(1-$D$25)</f>
        <v>0.00941609252346557</v>
      </c>
      <c r="AN2009" s="71" t="n">
        <f aca="false">AN2008+AM2009</f>
        <v>67.4590244577244</v>
      </c>
    </row>
    <row r="2010" customFormat="false" ht="12.75" hidden="false" customHeight="false" outlineLevel="0" collapsed="false">
      <c r="I2010" s="1" t="n">
        <f aca="false">I2009+0.025</f>
        <v>50.0499999999982</v>
      </c>
      <c r="J2010" s="89" t="n">
        <f aca="false">$F$29+EXP($B$47*I2010)*($J$8-$F$29)</f>
        <v>1.08910713498294</v>
      </c>
      <c r="K2010" s="89" t="n">
        <f aca="false">$F$31+EXP($B$47*I2010)*($K$8-$F$31)</f>
        <v>0.0856117542370552</v>
      </c>
      <c r="L2010" s="89" t="n">
        <f aca="false">EXP(J2010)</f>
        <v>2.97161963249721</v>
      </c>
      <c r="M2010" s="89" t="n">
        <f aca="false">EXP(K2010)</f>
        <v>1.08938329774096</v>
      </c>
      <c r="N2010" s="89" t="n">
        <f aca="false">L2010^$D$21</f>
        <v>1.3864300589691</v>
      </c>
      <c r="O2010" s="89" t="n">
        <f aca="false">N2010-M2010</f>
        <v>0.297046761228139</v>
      </c>
      <c r="P2010" s="89" t="n">
        <f aca="false">(M2010^(1-$D$24)-1)/(1-$D$24)</f>
        <v>0.0820494475418456</v>
      </c>
      <c r="Q2010" s="89" t="n">
        <f aca="false">EXP(-$D$20*$I2010)*P2010</f>
        <v>0.0110819990456114</v>
      </c>
      <c r="S2010" s="1" t="n">
        <f aca="false">S2009+0.1</f>
        <v>200.199999999993</v>
      </c>
      <c r="T2010" s="89" t="n">
        <f aca="false">$F$29+EXP($B$73*S2010)*($T$8-$F$29)</f>
        <v>1.08877217316662</v>
      </c>
      <c r="U2010" s="89" t="n">
        <f aca="false">$F$31+EXP($B$73*S2010)*($U$8-$F$31)</f>
        <v>0.0854695767267625</v>
      </c>
      <c r="V2010" s="89" t="n">
        <f aca="false">EXP(T2010)</f>
        <v>2.97062442007608</v>
      </c>
      <c r="W2010" s="89" t="n">
        <f aca="false">EXP(U2010)</f>
        <v>1.08922842294605</v>
      </c>
      <c r="X2010" s="89" t="n">
        <f aca="false">V2010^$D$21</f>
        <v>1.38629074562969</v>
      </c>
      <c r="Y2010" s="89" t="n">
        <f aca="false">X2010-W2010</f>
        <v>0.297062322683637</v>
      </c>
      <c r="Z2010" s="89" t="n">
        <f aca="false">(W2010^(1-$D$25)-1)/(1-$D$25)</f>
        <v>0.0695526779373202</v>
      </c>
      <c r="AA2010" s="89" t="n">
        <f aca="false">EXP(-$D$20*$I2010)*Z2010</f>
        <v>0.00939412431909421</v>
      </c>
      <c r="AB2010" s="71" t="n">
        <f aca="false">AB2009+AA2010</f>
        <v>62.8676023308929</v>
      </c>
      <c r="AK2010" s="89" t="n">
        <f aca="false">EXP(-$D$20*$I2010)*(W2010^(1-$D$24)-1)/(1-$D$24)</f>
        <v>0.011064370214647</v>
      </c>
      <c r="AL2010" s="89"/>
      <c r="AM2010" s="89" t="n">
        <f aca="false">EXP(-$D$20*$I2010)*(M2010^(1-$D$25)-1)/(1-$D$25)</f>
        <v>0.00940664489098795</v>
      </c>
      <c r="AN2010" s="71" t="n">
        <f aca="false">AN2009+AM2010</f>
        <v>67.4684311026154</v>
      </c>
    </row>
    <row r="2011" customFormat="false" ht="12.75" hidden="false" customHeight="false" outlineLevel="0" collapsed="false">
      <c r="I2011" s="1" t="n">
        <f aca="false">I2010+0.025</f>
        <v>50.0749999999982</v>
      </c>
      <c r="J2011" s="89" t="n">
        <f aca="false">$F$29+EXP($B$47*I2011)*($J$8-$F$29)</f>
        <v>1.08910616704513</v>
      </c>
      <c r="K2011" s="89" t="n">
        <f aca="false">$F$31+EXP($B$47*I2011)*($K$8-$F$31)</f>
        <v>0.0856113436809305</v>
      </c>
      <c r="L2011" s="89" t="n">
        <f aca="false">EXP(J2011)</f>
        <v>2.97161675615561</v>
      </c>
      <c r="M2011" s="89" t="n">
        <f aca="false">EXP(K2011)</f>
        <v>1.08938285048807</v>
      </c>
      <c r="N2011" s="89" t="n">
        <f aca="false">L2011^$D$21</f>
        <v>1.38642965637574</v>
      </c>
      <c r="O2011" s="89" t="n">
        <f aca="false">N2011-M2011</f>
        <v>0.297046805887669</v>
      </c>
      <c r="P2011" s="89" t="n">
        <f aca="false">(M2011^(1-$D$24)-1)/(1-$D$24)</f>
        <v>0.0820490706715467</v>
      </c>
      <c r="Q2011" s="89" t="n">
        <f aca="false">EXP(-$D$20*$I2011)*P2011</f>
        <v>0.0110708717346523</v>
      </c>
      <c r="S2011" s="1" t="n">
        <f aca="false">S2010+0.1</f>
        <v>200.299999999993</v>
      </c>
      <c r="T2011" s="89" t="n">
        <f aca="false">$F$29+EXP($B$73*S2011)*($T$8-$F$29)</f>
        <v>1.08877216916183</v>
      </c>
      <c r="U2011" s="89" t="n">
        <f aca="false">$F$31+EXP($B$73*S2011)*($U$8-$F$31)</f>
        <v>0.085469575635307</v>
      </c>
      <c r="V2011" s="89" t="n">
        <f aca="false">EXP(T2011)</f>
        <v>2.97062440817937</v>
      </c>
      <c r="W2011" s="89" t="n">
        <f aca="false">EXP(U2011)</f>
        <v>1.08922842175721</v>
      </c>
      <c r="X2011" s="89" t="n">
        <f aca="false">V2011^$D$21</f>
        <v>1.38629074396415</v>
      </c>
      <c r="Y2011" s="89" t="n">
        <f aca="false">X2011-W2011</f>
        <v>0.297062322206942</v>
      </c>
      <c r="Z2011" s="89" t="n">
        <f aca="false">(W2011^(1-$D$25)-1)/(1-$D$25)</f>
        <v>0.069552677225433</v>
      </c>
      <c r="AA2011" s="89" t="n">
        <f aca="false">EXP(-$D$20*$I2011)*Z2011</f>
        <v>0.00938473479421711</v>
      </c>
      <c r="AB2011" s="71" t="n">
        <f aca="false">AB2010+AA2011</f>
        <v>62.8769870656872</v>
      </c>
      <c r="AK2011" s="89" t="n">
        <f aca="false">EXP(-$D$20*$I2011)*(W2011^(1-$D$24)-1)/(1-$D$24)</f>
        <v>0.0110533112395681</v>
      </c>
      <c r="AL2011" s="89"/>
      <c r="AM2011" s="89" t="n">
        <f aca="false">EXP(-$D$20*$I2011)*(M2011^(1-$D$25)-1)/(1-$D$25)</f>
        <v>0.00939720684200218</v>
      </c>
      <c r="AN2011" s="71" t="n">
        <f aca="false">AN2010+AM2011</f>
        <v>67.4778283094574</v>
      </c>
    </row>
    <row r="2012" customFormat="false" ht="12.75" hidden="false" customHeight="false" outlineLevel="0" collapsed="false">
      <c r="I2012" s="1" t="n">
        <f aca="false">I2011+0.025</f>
        <v>50.0999999999982</v>
      </c>
      <c r="J2012" s="89" t="n">
        <f aca="false">$F$29+EXP($B$47*I2012)*($J$8-$F$29)</f>
        <v>1.08910520189879</v>
      </c>
      <c r="K2012" s="89" t="n">
        <f aca="false">$F$31+EXP($B$47*I2012)*($K$8-$F$31)</f>
        <v>0.0856109343088189</v>
      </c>
      <c r="L2012" s="89" t="n">
        <f aca="false">EXP(J2012)</f>
        <v>2.97161388811194</v>
      </c>
      <c r="M2012" s="89" t="n">
        <f aca="false">EXP(K2012)</f>
        <v>1.0893824045252</v>
      </c>
      <c r="N2012" s="89" t="n">
        <f aca="false">L2012^$D$21</f>
        <v>1.38642925494354</v>
      </c>
      <c r="O2012" s="89" t="n">
        <f aca="false">N2012-M2012</f>
        <v>0.297046850418338</v>
      </c>
      <c r="P2012" s="89" t="n">
        <f aca="false">(M2012^(1-$D$24)-1)/(1-$D$24)</f>
        <v>0.0820486948879595</v>
      </c>
      <c r="Q2012" s="89" t="n">
        <f aca="false">EXP(-$D$20*$I2012)*P2012</f>
        <v>0.0110597557427515</v>
      </c>
      <c r="S2012" s="1" t="n">
        <f aca="false">S2011+0.1</f>
        <v>200.399999999993</v>
      </c>
      <c r="T2012" s="89" t="n">
        <f aca="false">$F$29+EXP($B$73*S2012)*($T$8-$F$29)</f>
        <v>1.08877216518098</v>
      </c>
      <c r="U2012" s="89" t="n">
        <f aca="false">$F$31+EXP($B$73*S2012)*($U$8-$F$31)</f>
        <v>0.085469574550373</v>
      </c>
      <c r="V2012" s="89" t="n">
        <f aca="false">EXP(T2012)</f>
        <v>2.97062439635373</v>
      </c>
      <c r="W2012" s="89" t="n">
        <f aca="false">EXP(U2012)</f>
        <v>1.08922842057546</v>
      </c>
      <c r="X2012" s="89" t="n">
        <f aca="false">V2012^$D$21</f>
        <v>1.38629074230856</v>
      </c>
      <c r="Y2012" s="89" t="n">
        <f aca="false">X2012-W2012</f>
        <v>0.297062321733095</v>
      </c>
      <c r="Z2012" s="89" t="n">
        <f aca="false">(W2012^(1-$D$25)-1)/(1-$D$25)</f>
        <v>0.0695526765177993</v>
      </c>
      <c r="AA2012" s="89" t="n">
        <f aca="false">EXP(-$D$20*$I2012)*Z2012</f>
        <v>0.00937535465484107</v>
      </c>
      <c r="AB2012" s="71" t="n">
        <f aca="false">AB2011+AA2012</f>
        <v>62.886362420342</v>
      </c>
      <c r="AK2012" s="89" t="n">
        <f aca="false">EXP(-$D$20*$I2012)*(W2012^(1-$D$24)-1)/(1-$D$24)</f>
        <v>0.0110422633188789</v>
      </c>
      <c r="AL2012" s="89"/>
      <c r="AM2012" s="89" t="n">
        <f aca="false">EXP(-$D$20*$I2012)*(M2012^(1-$D$25)-1)/(1-$D$25)</f>
        <v>0.00938777836638453</v>
      </c>
      <c r="AN2012" s="71" t="n">
        <f aca="false">AN2011+AM2012</f>
        <v>67.4872160878237</v>
      </c>
    </row>
    <row r="2013" customFormat="false" ht="12.75" hidden="false" customHeight="false" outlineLevel="0" collapsed="false">
      <c r="I2013" s="1" t="n">
        <f aca="false">I2012+0.025</f>
        <v>50.1249999999982</v>
      </c>
      <c r="J2013" s="89" t="n">
        <f aca="false">$F$29+EXP($B$47*I2013)*($J$8-$F$29)</f>
        <v>1.08910423953585</v>
      </c>
      <c r="K2013" s="89" t="n">
        <f aca="false">$F$31+EXP($B$47*I2013)*($K$8-$F$31)</f>
        <v>0.085610526117306</v>
      </c>
      <c r="L2013" s="89" t="n">
        <f aca="false">EXP(J2013)</f>
        <v>2.97161102834224</v>
      </c>
      <c r="M2013" s="89" t="n">
        <f aca="false">EXP(K2013)</f>
        <v>1.08938195984864</v>
      </c>
      <c r="N2013" s="89" t="n">
        <f aca="false">L2013^$D$21</f>
        <v>1.38642885466916</v>
      </c>
      <c r="O2013" s="89" t="n">
        <f aca="false">N2013-M2013</f>
        <v>0.297046894820517</v>
      </c>
      <c r="P2013" s="89" t="n">
        <f aca="false">(M2013^(1-$D$24)-1)/(1-$D$24)</f>
        <v>0.0820483201879511</v>
      </c>
      <c r="Q2013" s="89" t="n">
        <f aca="false">EXP(-$D$20*$I2013)*P2013</f>
        <v>0.0110486510578298</v>
      </c>
      <c r="S2013" s="1" t="n">
        <f aca="false">S2012+0.1</f>
        <v>200.499999999993</v>
      </c>
      <c r="T2013" s="89" t="n">
        <f aca="false">$F$29+EXP($B$73*S2013)*($T$8-$F$29)</f>
        <v>1.08877216122391</v>
      </c>
      <c r="U2013" s="89" t="n">
        <f aca="false">$F$31+EXP($B$73*S2013)*($U$8-$F$31)</f>
        <v>0.0854695734719217</v>
      </c>
      <c r="V2013" s="89" t="n">
        <f aca="false">EXP(T2013)</f>
        <v>2.97062438459876</v>
      </c>
      <c r="W2013" s="89" t="n">
        <f aca="false">EXP(U2013)</f>
        <v>1.08922841940078</v>
      </c>
      <c r="X2013" s="89" t="n">
        <f aca="false">V2013^$D$21</f>
        <v>1.38629074066286</v>
      </c>
      <c r="Y2013" s="89" t="n">
        <f aca="false">X2013-W2013</f>
        <v>0.29706232126208</v>
      </c>
      <c r="Z2013" s="89" t="n">
        <f aca="false">(W2013^(1-$D$25)-1)/(1-$D$25)</f>
        <v>0.0695526758143938</v>
      </c>
      <c r="AA2013" s="89" t="n">
        <f aca="false">EXP(-$D$20*$I2013)*Z2013</f>
        <v>0.0093659838915806</v>
      </c>
      <c r="AB2013" s="71" t="n">
        <f aca="false">AB2012+AA2013</f>
        <v>62.8957284042336</v>
      </c>
      <c r="AK2013" s="89" t="n">
        <f aca="false">EXP(-$D$20*$I2013)*(W2013^(1-$D$24)-1)/(1-$D$24)</f>
        <v>0.0110312264415238</v>
      </c>
      <c r="AL2013" s="89"/>
      <c r="AM2013" s="89" t="n">
        <f aca="false">EXP(-$D$20*$I2013)*(M2013^(1-$D$25)-1)/(1-$D$25)</f>
        <v>0.00937835945402349</v>
      </c>
      <c r="AN2013" s="71" t="n">
        <f aca="false">AN2012+AM2013</f>
        <v>67.4965944472778</v>
      </c>
    </row>
    <row r="2014" customFormat="false" ht="12.75" hidden="false" customHeight="false" outlineLevel="0" collapsed="false">
      <c r="I2014" s="1" t="n">
        <f aca="false">I2013+0.025</f>
        <v>50.1499999999982</v>
      </c>
      <c r="J2014" s="89" t="n">
        <f aca="false">$F$29+EXP($B$47*I2014)*($J$8-$F$29)</f>
        <v>1.08910327994829</v>
      </c>
      <c r="K2014" s="89" t="n">
        <f aca="false">$F$31+EXP($B$47*I2014)*($K$8-$F$31)</f>
        <v>0.085610119102987</v>
      </c>
      <c r="L2014" s="89" t="n">
        <f aca="false">EXP(J2014)</f>
        <v>2.97160817682265</v>
      </c>
      <c r="M2014" s="89" t="n">
        <f aca="false">EXP(K2014)</f>
        <v>1.08938151645467</v>
      </c>
      <c r="N2014" s="89" t="n">
        <f aca="false">L2014^$D$21</f>
        <v>1.38642845554925</v>
      </c>
      <c r="O2014" s="89" t="n">
        <f aca="false">N2014-M2014</f>
        <v>0.297046939094579</v>
      </c>
      <c r="P2014" s="89" t="n">
        <f aca="false">(M2014^(1-$D$24)-1)/(1-$D$24)</f>
        <v>0.0820479465683972</v>
      </c>
      <c r="Q2014" s="89" t="n">
        <f aca="false">EXP(-$D$20*$I2014)*P2014</f>
        <v>0.0110375576678235</v>
      </c>
      <c r="S2014" s="1" t="n">
        <f aca="false">S2013+0.1</f>
        <v>200.599999999993</v>
      </c>
      <c r="T2014" s="89" t="n">
        <f aca="false">$F$29+EXP($B$73*S2014)*($T$8-$F$29)</f>
        <v>1.08877215729048</v>
      </c>
      <c r="U2014" s="89" t="n">
        <f aca="false">$F$31+EXP($B$73*S2014)*($U$8-$F$31)</f>
        <v>0.0854695723999142</v>
      </c>
      <c r="V2014" s="89" t="n">
        <f aca="false">EXP(T2014)</f>
        <v>2.97062437291403</v>
      </c>
      <c r="W2014" s="89" t="n">
        <f aca="false">EXP(U2014)</f>
        <v>1.08922841823312</v>
      </c>
      <c r="X2014" s="89" t="n">
        <f aca="false">V2014^$D$21</f>
        <v>1.386290739027</v>
      </c>
      <c r="Y2014" s="89" t="n">
        <f aca="false">X2014-W2014</f>
        <v>0.297062320793879</v>
      </c>
      <c r="Z2014" s="89" t="n">
        <f aca="false">(W2014^(1-$D$25)-1)/(1-$D$25)</f>
        <v>0.0695526751151914</v>
      </c>
      <c r="AA2014" s="89" t="n">
        <f aca="false">EXP(-$D$20*$I2014)*Z2014</f>
        <v>0.00935662249505965</v>
      </c>
      <c r="AB2014" s="71" t="n">
        <f aca="false">AB2013+AA2014</f>
        <v>62.9050850267287</v>
      </c>
      <c r="AK2014" s="89" t="n">
        <f aca="false">EXP(-$D$20*$I2014)*(W2014^(1-$D$24)-1)/(1-$D$24)</f>
        <v>0.0110202005964586</v>
      </c>
      <c r="AL2014" s="89"/>
      <c r="AM2014" s="89" t="n">
        <f aca="false">EXP(-$D$20*$I2014)*(M2014^(1-$D$25)-1)/(1-$D$25)</f>
        <v>0.00936895009481979</v>
      </c>
      <c r="AN2014" s="71" t="n">
        <f aca="false">AN2013+AM2014</f>
        <v>67.5059633973726</v>
      </c>
    </row>
    <row r="2015" customFormat="false" ht="12.75" hidden="false" customHeight="false" outlineLevel="0" collapsed="false">
      <c r="I2015" s="1" t="n">
        <f aca="false">I2014+0.025</f>
        <v>50.1749999999982</v>
      </c>
      <c r="J2015" s="89" t="n">
        <f aca="false">$F$29+EXP($B$47*I2015)*($J$8-$F$29)</f>
        <v>1.08910232312812</v>
      </c>
      <c r="K2015" s="89" t="n">
        <f aca="false">$F$31+EXP($B$47*I2015)*($K$8-$F$31)</f>
        <v>0.0856097132624668</v>
      </c>
      <c r="L2015" s="89" t="n">
        <f aca="false">EXP(J2015)</f>
        <v>2.97160533352935</v>
      </c>
      <c r="M2015" s="89" t="n">
        <f aca="false">EXP(K2015)</f>
        <v>1.0893810743396</v>
      </c>
      <c r="N2015" s="89" t="n">
        <f aca="false">L2015^$D$21</f>
        <v>1.38642805758049</v>
      </c>
      <c r="O2015" s="89" t="n">
        <f aca="false">N2015-M2015</f>
        <v>0.297046983240892</v>
      </c>
      <c r="P2015" s="89" t="n">
        <f aca="false">(M2015^(1-$D$24)-1)/(1-$D$24)</f>
        <v>0.0820475740261827</v>
      </c>
      <c r="Q2015" s="89" t="n">
        <f aca="false">EXP(-$D$20*$I2015)*P2015</f>
        <v>0.0110264755606836</v>
      </c>
      <c r="S2015" s="1" t="n">
        <f aca="false">S2014+0.1</f>
        <v>200.699999999993</v>
      </c>
      <c r="T2015" s="89" t="n">
        <f aca="false">$F$29+EXP($B$73*S2015)*($T$8-$F$29)</f>
        <v>1.08877215338056</v>
      </c>
      <c r="U2015" s="89" t="n">
        <f aca="false">$F$31+EXP($B$73*S2015)*($U$8-$F$31)</f>
        <v>0.0854695713343121</v>
      </c>
      <c r="V2015" s="89" t="n">
        <f aca="false">EXP(T2015)</f>
        <v>2.97062436129911</v>
      </c>
      <c r="W2015" s="89" t="n">
        <f aca="false">EXP(U2015)</f>
        <v>1.08922841707244</v>
      </c>
      <c r="X2015" s="89" t="n">
        <f aca="false">V2015^$D$21</f>
        <v>1.38629073740092</v>
      </c>
      <c r="Y2015" s="89" t="n">
        <f aca="false">X2015-W2015</f>
        <v>0.297062320328476</v>
      </c>
      <c r="Z2015" s="89" t="n">
        <f aca="false">(W2015^(1-$D$25)-1)/(1-$D$25)</f>
        <v>0.0695526744201666</v>
      </c>
      <c r="AA2015" s="89" t="n">
        <f aca="false">EXP(-$D$20*$I2015)*Z2015</f>
        <v>0.00934727045591155</v>
      </c>
      <c r="AB2015" s="71" t="n">
        <f aca="false">AB2014+AA2015</f>
        <v>62.9144322971846</v>
      </c>
      <c r="AK2015" s="89" t="n">
        <f aca="false">EXP(-$D$20*$I2015)*(W2015^(1-$D$24)-1)/(1-$D$24)</f>
        <v>0.01100918577265</v>
      </c>
      <c r="AL2015" s="89"/>
      <c r="AM2015" s="89" t="n">
        <f aca="false">EXP(-$D$20*$I2015)*(M2015^(1-$D$25)-1)/(1-$D$25)</f>
        <v>0.00935955027868627</v>
      </c>
      <c r="AN2015" s="71" t="n">
        <f aca="false">AN2014+AM2015</f>
        <v>67.5153229476513</v>
      </c>
    </row>
    <row r="2016" customFormat="false" ht="12.75" hidden="false" customHeight="false" outlineLevel="0" collapsed="false">
      <c r="I2016" s="1" t="n">
        <f aca="false">I2015+0.025</f>
        <v>50.1999999999982</v>
      </c>
      <c r="J2016" s="89" t="n">
        <f aca="false">$F$29+EXP($B$47*I2016)*($J$8-$F$29)</f>
        <v>1.08910136906734</v>
      </c>
      <c r="K2016" s="89" t="n">
        <f aca="false">$F$31+EXP($B$47*I2016)*($K$8-$F$31)</f>
        <v>0.0856093085923605</v>
      </c>
      <c r="L2016" s="89" t="n">
        <f aca="false">EXP(J2016)</f>
        <v>2.97160249843861</v>
      </c>
      <c r="M2016" s="89" t="n">
        <f aca="false">EXP(K2016)</f>
        <v>1.08938063349974</v>
      </c>
      <c r="N2016" s="89" t="n">
        <f aca="false">L2016^$D$21</f>
        <v>1.38642766075956</v>
      </c>
      <c r="O2016" s="89" t="n">
        <f aca="false">N2016-M2016</f>
        <v>0.297047027259825</v>
      </c>
      <c r="P2016" s="89" t="n">
        <f aca="false">(M2016^(1-$D$24)-1)/(1-$D$24)</f>
        <v>0.0820472025582018</v>
      </c>
      <c r="Q2016" s="89" t="n">
        <f aca="false">EXP(-$D$20*$I2016)*P2016</f>
        <v>0.0110154047243764</v>
      </c>
      <c r="S2016" s="1" t="n">
        <f aca="false">S2015+0.1</f>
        <v>200.799999999993</v>
      </c>
      <c r="T2016" s="89" t="n">
        <f aca="false">$F$29+EXP($B$73*S2016)*($T$8-$F$29)</f>
        <v>1.08877214949399</v>
      </c>
      <c r="U2016" s="89" t="n">
        <f aca="false">$F$31+EXP($B$73*S2016)*($U$8-$F$31)</f>
        <v>0.0854695702750772</v>
      </c>
      <c r="V2016" s="89" t="n">
        <f aca="false">EXP(T2016)</f>
        <v>2.9706243497536</v>
      </c>
      <c r="W2016" s="89" t="n">
        <f aca="false">EXP(U2016)</f>
        <v>1.08922841591869</v>
      </c>
      <c r="X2016" s="89" t="n">
        <f aca="false">V2016^$D$21</f>
        <v>1.38629073578454</v>
      </c>
      <c r="Y2016" s="89" t="n">
        <f aca="false">X2016-W2016</f>
        <v>0.297062319865853</v>
      </c>
      <c r="Z2016" s="89" t="n">
        <f aca="false">(W2016^(1-$D$25)-1)/(1-$D$25)</f>
        <v>0.0695526737292948</v>
      </c>
      <c r="AA2016" s="89" t="n">
        <f aca="false">EXP(-$D$20*$I2016)*Z2016</f>
        <v>0.00933792776477906</v>
      </c>
      <c r="AB2016" s="71" t="n">
        <f aca="false">AB2015+AA2016</f>
        <v>62.9237702249493</v>
      </c>
      <c r="AK2016" s="89" t="n">
        <f aca="false">EXP(-$D$20*$I2016)*(W2016^(1-$D$24)-1)/(1-$D$24)</f>
        <v>0.0109981819590759</v>
      </c>
      <c r="AL2016" s="89"/>
      <c r="AM2016" s="89" t="n">
        <f aca="false">EXP(-$D$20*$I2016)*(M2016^(1-$D$25)-1)/(1-$D$25)</f>
        <v>0.00935015999554805</v>
      </c>
      <c r="AN2016" s="71" t="n">
        <f aca="false">AN2015+AM2016</f>
        <v>67.5246731076468</v>
      </c>
    </row>
    <row r="2017" customFormat="false" ht="12.75" hidden="false" customHeight="false" outlineLevel="0" collapsed="false">
      <c r="I2017" s="1" t="n">
        <f aca="false">I2016+0.025</f>
        <v>50.2249999999982</v>
      </c>
      <c r="J2017" s="89" t="n">
        <f aca="false">$F$29+EXP($B$47*I2017)*($J$8-$F$29)</f>
        <v>1.089100417758</v>
      </c>
      <c r="K2017" s="89" t="n">
        <f aca="false">$F$31+EXP($B$47*I2017)*($K$8-$F$31)</f>
        <v>0.0856089050892925</v>
      </c>
      <c r="L2017" s="89" t="n">
        <f aca="false">EXP(J2017)</f>
        <v>2.97159967152675</v>
      </c>
      <c r="M2017" s="89" t="n">
        <f aca="false">EXP(K2017)</f>
        <v>1.0893801939314</v>
      </c>
      <c r="N2017" s="89" t="n">
        <f aca="false">L2017^$D$21</f>
        <v>1.38642726508314</v>
      </c>
      <c r="O2017" s="89" t="n">
        <f aca="false">N2017-M2017</f>
        <v>0.297047071151747</v>
      </c>
      <c r="P2017" s="89" t="n">
        <f aca="false">(M2017^(1-$D$24)-1)/(1-$D$24)</f>
        <v>0.0820468321613569</v>
      </c>
      <c r="Q2017" s="89" t="n">
        <f aca="false">EXP(-$D$20*$I2017)*P2017</f>
        <v>0.0110043451468828</v>
      </c>
      <c r="S2017" s="1" t="n">
        <f aca="false">S2016+0.1</f>
        <v>200.899999999993</v>
      </c>
      <c r="T2017" s="89" t="n">
        <f aca="false">$F$29+EXP($B$73*S2017)*($T$8-$F$29)</f>
        <v>1.08877214563066</v>
      </c>
      <c r="U2017" s="89" t="n">
        <f aca="false">$F$31+EXP($B$73*S2017)*($U$8-$F$31)</f>
        <v>0.0854695692221713</v>
      </c>
      <c r="V2017" s="89" t="n">
        <f aca="false">EXP(T2017)</f>
        <v>2.97062433827707</v>
      </c>
      <c r="W2017" s="89" t="n">
        <f aca="false">EXP(U2017)</f>
        <v>1.08922841477184</v>
      </c>
      <c r="X2017" s="89" t="n">
        <f aca="false">V2017^$D$21</f>
        <v>1.38629073417783</v>
      </c>
      <c r="Y2017" s="89" t="n">
        <f aca="false">X2017-W2017</f>
        <v>0.297062319405995</v>
      </c>
      <c r="Z2017" s="89" t="n">
        <f aca="false">(W2017^(1-$D$25)-1)/(1-$D$25)</f>
        <v>0.069552673042551</v>
      </c>
      <c r="AA2017" s="89" t="n">
        <f aca="false">EXP(-$D$20*$I2017)*Z2017</f>
        <v>0.00932859441231428</v>
      </c>
      <c r="AB2017" s="71" t="n">
        <f aca="false">AB2016+AA2017</f>
        <v>62.9330988193617</v>
      </c>
      <c r="AK2017" s="89" t="n">
        <f aca="false">EXP(-$D$20*$I2017)*(W2017^(1-$D$24)-1)/(1-$D$24)</f>
        <v>0.0109871891447251</v>
      </c>
      <c r="AL2017" s="89"/>
      <c r="AM2017" s="89" t="n">
        <f aca="false">EXP(-$D$20*$I2017)*(M2017^(1-$D$25)-1)/(1-$D$25)</f>
        <v>0.00934077923534231</v>
      </c>
      <c r="AN2017" s="71" t="n">
        <f aca="false">AN2016+AM2017</f>
        <v>67.5340138868822</v>
      </c>
    </row>
    <row r="2018" customFormat="false" ht="12.75" hidden="false" customHeight="false" outlineLevel="0" collapsed="false">
      <c r="I2018" s="1" t="n">
        <f aca="false">I2017+0.025</f>
        <v>50.2499999999982</v>
      </c>
      <c r="J2018" s="89" t="n">
        <f aca="false">$F$29+EXP($B$47*I2018)*($J$8-$F$29)</f>
        <v>1.08909946919217</v>
      </c>
      <c r="K2018" s="89" t="n">
        <f aca="false">$F$31+EXP($B$47*I2018)*($K$8-$F$31)</f>
        <v>0.0856085027498972</v>
      </c>
      <c r="L2018" s="89" t="n">
        <f aca="false">EXP(J2018)</f>
        <v>2.97159685277017</v>
      </c>
      <c r="M2018" s="89" t="n">
        <f aca="false">EXP(K2018)</f>
        <v>1.08937975563092</v>
      </c>
      <c r="N2018" s="89" t="n">
        <f aca="false">L2018^$D$21</f>
        <v>1.38642687054794</v>
      </c>
      <c r="O2018" s="89" t="n">
        <f aca="false">N2018-M2018</f>
        <v>0.297047114917023</v>
      </c>
      <c r="P2018" s="89" t="n">
        <f aca="false">(M2018^(1-$D$24)-1)/(1-$D$24)</f>
        <v>0.0820464628325602</v>
      </c>
      <c r="Q2018" s="89" t="n">
        <f aca="false">EXP(-$D$20*$I2018)*P2018</f>
        <v>0.0109932968161989</v>
      </c>
      <c r="S2018" s="1" t="n">
        <f aca="false">S2017+0.1</f>
        <v>200.999999999993</v>
      </c>
      <c r="T2018" s="89" t="n">
        <f aca="false">$F$29+EXP($B$73*S2018)*($T$8-$F$29)</f>
        <v>1.0887721417904</v>
      </c>
      <c r="U2018" s="89" t="n">
        <f aca="false">$F$31+EXP($B$73*S2018)*($U$8-$F$31)</f>
        <v>0.0854695681755567</v>
      </c>
      <c r="V2018" s="89" t="n">
        <f aca="false">EXP(T2018)</f>
        <v>2.97062432686912</v>
      </c>
      <c r="W2018" s="89" t="n">
        <f aca="false">EXP(U2018)</f>
        <v>1.08922841363183</v>
      </c>
      <c r="X2018" s="89" t="n">
        <f aca="false">V2018^$D$21</f>
        <v>1.38629073258072</v>
      </c>
      <c r="Y2018" s="89" t="n">
        <f aca="false">X2018-W2018</f>
        <v>0.297062318948884</v>
      </c>
      <c r="Z2018" s="89" t="n">
        <f aca="false">(W2018^(1-$D$25)-1)/(1-$D$25)</f>
        <v>0.0695526723599107</v>
      </c>
      <c r="AA2018" s="89" t="n">
        <f aca="false">EXP(-$D$20*$I2018)*Z2018</f>
        <v>0.00931927038917872</v>
      </c>
      <c r="AB2018" s="71" t="n">
        <f aca="false">AB2017+AA2018</f>
        <v>62.9424180897508</v>
      </c>
      <c r="AK2018" s="89" t="n">
        <f aca="false">EXP(-$D$20*$I2018)*(W2018^(1-$D$24)-1)/(1-$D$24)</f>
        <v>0.0109762073185976</v>
      </c>
      <c r="AL2018" s="89"/>
      <c r="AM2018" s="89" t="n">
        <f aca="false">EXP(-$D$20*$I2018)*(M2018^(1-$D$25)-1)/(1-$D$25)</f>
        <v>0.00933140798801843</v>
      </c>
      <c r="AN2018" s="71" t="n">
        <f aca="false">AN2017+AM2018</f>
        <v>67.5433452948702</v>
      </c>
    </row>
    <row r="2019" customFormat="false" ht="12.75" hidden="false" customHeight="false" outlineLevel="0" collapsed="false">
      <c r="I2019" s="1" t="n">
        <f aca="false">I2018+0.025</f>
        <v>50.2749999999982</v>
      </c>
      <c r="J2019" s="89" t="n">
        <f aca="false">$F$29+EXP($B$47*I2019)*($J$8-$F$29)</f>
        <v>1.08909852336193</v>
      </c>
      <c r="K2019" s="89" t="n">
        <f aca="false">$F$31+EXP($B$47*I2019)*($K$8-$F$31)</f>
        <v>0.0856081015708188</v>
      </c>
      <c r="L2019" s="89" t="n">
        <f aca="false">EXP(J2019)</f>
        <v>2.97159404214533</v>
      </c>
      <c r="M2019" s="89" t="n">
        <f aca="false">EXP(K2019)</f>
        <v>1.08937931859464</v>
      </c>
      <c r="N2019" s="89" t="n">
        <f aca="false">L2019^$D$21</f>
        <v>1.38642647715066</v>
      </c>
      <c r="O2019" s="89" t="n">
        <f aca="false">N2019-M2019</f>
        <v>0.29704715855602</v>
      </c>
      <c r="P2019" s="89" t="n">
        <f aca="false">(M2019^(1-$D$24)-1)/(1-$D$24)</f>
        <v>0.0820460945687321</v>
      </c>
      <c r="Q2019" s="89" t="n">
        <f aca="false">EXP(-$D$20*$I2019)*P2019</f>
        <v>0.0109822597203356</v>
      </c>
      <c r="S2019" s="1" t="n">
        <f aca="false">S2018+0.1</f>
        <v>201.099999999993</v>
      </c>
      <c r="T2019" s="89" t="n">
        <f aca="false">$F$29+EXP($B$73*S2019)*($T$8-$F$29)</f>
        <v>1.08877213797309</v>
      </c>
      <c r="U2019" s="89" t="n">
        <f aca="false">$F$31+EXP($B$73*S2019)*($U$8-$F$31)</f>
        <v>0.0854695671351957</v>
      </c>
      <c r="V2019" s="89" t="n">
        <f aca="false">EXP(T2019)</f>
        <v>2.97062431552933</v>
      </c>
      <c r="W2019" s="89" t="n">
        <f aca="false">EXP(U2019)</f>
        <v>1.08922841249864</v>
      </c>
      <c r="X2019" s="89" t="n">
        <f aca="false">V2019^$D$21</f>
        <v>1.38629073099315</v>
      </c>
      <c r="Y2019" s="89" t="n">
        <f aca="false">X2019-W2019</f>
        <v>0.297062318494505</v>
      </c>
      <c r="Z2019" s="89" t="n">
        <f aca="false">(W2019^(1-$D$25)-1)/(1-$D$25)</f>
        <v>0.069552671681349</v>
      </c>
      <c r="AA2019" s="89" t="n">
        <f aca="false">EXP(-$D$20*$I2019)*Z2019</f>
        <v>0.00930995568604321</v>
      </c>
      <c r="AB2019" s="71" t="n">
        <f aca="false">AB2018+AA2019</f>
        <v>62.9517280454369</v>
      </c>
      <c r="AK2019" s="89" t="n">
        <f aca="false">EXP(-$D$20*$I2019)*(W2019^(1-$D$24)-1)/(1-$D$24)</f>
        <v>0.0109652364697042</v>
      </c>
      <c r="AL2019" s="89"/>
      <c r="AM2019" s="89" t="n">
        <f aca="false">EXP(-$D$20*$I2019)*(M2019^(1-$D$25)-1)/(1-$D$25)</f>
        <v>0.00932204624353781</v>
      </c>
      <c r="AN2019" s="71" t="n">
        <f aca="false">AN2018+AM2019</f>
        <v>67.5526673411137</v>
      </c>
    </row>
    <row r="2020" customFormat="false" ht="12.75" hidden="false" customHeight="false" outlineLevel="0" collapsed="false">
      <c r="I2020" s="1" t="n">
        <f aca="false">I2019+0.025</f>
        <v>50.2999999999982</v>
      </c>
      <c r="J2020" s="89" t="n">
        <f aca="false">$F$29+EXP($B$47*I2020)*($J$8-$F$29)</f>
        <v>1.08909758025939</v>
      </c>
      <c r="K2020" s="89" t="n">
        <f aca="false">$F$31+EXP($B$47*I2020)*($K$8-$F$31)</f>
        <v>0.0856077015487108</v>
      </c>
      <c r="L2020" s="89" t="n">
        <f aca="false">EXP(J2020)</f>
        <v>2.97159123962878</v>
      </c>
      <c r="M2020" s="89" t="n">
        <f aca="false">EXP(K2020)</f>
        <v>1.08937888281891</v>
      </c>
      <c r="N2020" s="89" t="n">
        <f aca="false">L2020^$D$21</f>
        <v>1.38642608488801</v>
      </c>
      <c r="O2020" s="89" t="n">
        <f aca="false">N2020-M2020</f>
        <v>0.297047202069102</v>
      </c>
      <c r="P2020" s="89" t="n">
        <f aca="false">(M2020^(1-$D$24)-1)/(1-$D$24)</f>
        <v>0.0820457273668025</v>
      </c>
      <c r="Q2020" s="89" t="n">
        <f aca="false">EXP(-$D$20*$I2020)*P2020</f>
        <v>0.0109712338473188</v>
      </c>
      <c r="S2020" s="1" t="n">
        <f aca="false">S2019+0.1</f>
        <v>201.199999999993</v>
      </c>
      <c r="T2020" s="89" t="n">
        <f aca="false">$F$29+EXP($B$73*S2020)*($T$8-$F$29)</f>
        <v>1.08877213417859</v>
      </c>
      <c r="U2020" s="89" t="n">
        <f aca="false">$F$31+EXP($B$73*S2020)*($U$8-$F$31)</f>
        <v>0.085469566101051</v>
      </c>
      <c r="V2020" s="89" t="n">
        <f aca="false">EXP(T2020)</f>
        <v>2.97062430425729</v>
      </c>
      <c r="W2020" s="89" t="n">
        <f aca="false">EXP(U2020)</f>
        <v>1.08922841137222</v>
      </c>
      <c r="X2020" s="89" t="n">
        <f aca="false">V2020^$D$21</f>
        <v>1.38629072941506</v>
      </c>
      <c r="Y2020" s="89" t="n">
        <f aca="false">X2020-W2020</f>
        <v>0.29706231804284</v>
      </c>
      <c r="Z2020" s="89" t="n">
        <f aca="false">(W2020^(1-$D$25)-1)/(1-$D$25)</f>
        <v>0.0695526710068421</v>
      </c>
      <c r="AA2020" s="89" t="n">
        <f aca="false">EXP(-$D$20*$I2020)*Z2020</f>
        <v>0.00930065029358802</v>
      </c>
      <c r="AB2020" s="71" t="n">
        <f aca="false">AB2019+AA2020</f>
        <v>62.9610286957305</v>
      </c>
      <c r="AK2020" s="89" t="n">
        <f aca="false">EXP(-$D$20*$I2020)*(W2020^(1-$D$24)-1)/(1-$D$24)</f>
        <v>0.0109542765870672</v>
      </c>
      <c r="AL2020" s="89"/>
      <c r="AM2020" s="89" t="n">
        <f aca="false">EXP(-$D$20*$I2020)*(M2020^(1-$D$25)-1)/(1-$D$25)</f>
        <v>0.00931269399187405</v>
      </c>
      <c r="AN2020" s="71" t="n">
        <f aca="false">AN2019+AM2020</f>
        <v>67.5619800351056</v>
      </c>
    </row>
    <row r="2021" customFormat="false" ht="12.75" hidden="false" customHeight="false" outlineLevel="0" collapsed="false">
      <c r="I2021" s="1" t="n">
        <f aca="false">I2020+0.025</f>
        <v>50.3249999999982</v>
      </c>
      <c r="J2021" s="89" t="n">
        <f aca="false">$F$29+EXP($B$47*I2021)*($J$8-$F$29)</f>
        <v>1.0890966398767</v>
      </c>
      <c r="K2021" s="89" t="n">
        <f aca="false">$F$31+EXP($B$47*I2021)*($K$8-$F$31)</f>
        <v>0.0856073026802368</v>
      </c>
      <c r="L2021" s="89" t="n">
        <f aca="false">EXP(J2021)</f>
        <v>2.9715884451971</v>
      </c>
      <c r="M2021" s="89" t="n">
        <f aca="false">EXP(K2021)</f>
        <v>1.08937844830011</v>
      </c>
      <c r="N2021" s="89" t="n">
        <f aca="false">L2021^$D$21</f>
        <v>1.38642569375674</v>
      </c>
      <c r="O2021" s="89" t="n">
        <f aca="false">N2021-M2021</f>
        <v>0.297047245456632</v>
      </c>
      <c r="P2021" s="89" t="n">
        <f aca="false">(M2021^(1-$D$24)-1)/(1-$D$24)</f>
        <v>0.0820453612237097</v>
      </c>
      <c r="Q2021" s="89" t="n">
        <f aca="false">EXP(-$D$20*$I2021)*P2021</f>
        <v>0.0109602191851891</v>
      </c>
      <c r="S2021" s="1" t="n">
        <f aca="false">S2020+0.1</f>
        <v>201.299999999993</v>
      </c>
      <c r="T2021" s="89" t="n">
        <f aca="false">$F$29+EXP($B$73*S2021)*($T$8-$F$29)</f>
        <v>1.08877213040676</v>
      </c>
      <c r="U2021" s="89" t="n">
        <f aca="false">$F$31+EXP($B$73*S2021)*($U$8-$F$31)</f>
        <v>0.0854695650730855</v>
      </c>
      <c r="V2021" s="89" t="n">
        <f aca="false">EXP(T2021)</f>
        <v>2.97062429305261</v>
      </c>
      <c r="W2021" s="89" t="n">
        <f aca="false">EXP(U2021)</f>
        <v>1.08922841025253</v>
      </c>
      <c r="X2021" s="89" t="n">
        <f aca="false">V2021^$D$21</f>
        <v>1.38629072784641</v>
      </c>
      <c r="Y2021" s="89" t="n">
        <f aca="false">X2021-W2021</f>
        <v>0.297062317593875</v>
      </c>
      <c r="Z2021" s="89" t="n">
        <f aca="false">(W2021^(1-$D$25)-1)/(1-$D$25)</f>
        <v>0.0695526703363651</v>
      </c>
      <c r="AA2021" s="89" t="n">
        <f aca="false">EXP(-$D$20*$I2021)*Z2021</f>
        <v>0.00929135420250265</v>
      </c>
      <c r="AB2021" s="71" t="n">
        <f aca="false">AB2020+AA2021</f>
        <v>62.970320049933</v>
      </c>
      <c r="AK2021" s="89" t="n">
        <f aca="false">EXP(-$D$20*$I2021)*(W2021^(1-$D$24)-1)/(1-$D$24)</f>
        <v>0.0109433276597193</v>
      </c>
      <c r="AL2021" s="89"/>
      <c r="AM2021" s="89" t="n">
        <f aca="false">EXP(-$D$20*$I2021)*(M2021^(1-$D$25)-1)/(1-$D$25)</f>
        <v>0.00930335122301273</v>
      </c>
      <c r="AN2021" s="71" t="n">
        <f aca="false">AN2020+AM2021</f>
        <v>67.5712833863286</v>
      </c>
    </row>
    <row r="2022" customFormat="false" ht="12.75" hidden="false" customHeight="false" outlineLevel="0" collapsed="false">
      <c r="I2022" s="1" t="n">
        <f aca="false">I2021+0.025</f>
        <v>50.3499999999982</v>
      </c>
      <c r="J2022" s="89" t="n">
        <f aca="false">$F$29+EXP($B$47*I2022)*($J$8-$F$29)</f>
        <v>1.08909570220599</v>
      </c>
      <c r="K2022" s="89" t="n">
        <f aca="false">$F$31+EXP($B$47*I2022)*($K$8-$F$31)</f>
        <v>0.0856069049620697</v>
      </c>
      <c r="L2022" s="89" t="n">
        <f aca="false">EXP(J2022)</f>
        <v>2.97158565882698</v>
      </c>
      <c r="M2022" s="89" t="n">
        <f aca="false">EXP(K2022)</f>
        <v>1.08937801503459</v>
      </c>
      <c r="N2022" s="89" t="n">
        <f aca="false">L2022^$D$21</f>
        <v>1.38642530375357</v>
      </c>
      <c r="O2022" s="89" t="n">
        <f aca="false">N2022-M2022</f>
        <v>0.297047288718973</v>
      </c>
      <c r="P2022" s="89" t="n">
        <f aca="false">(M2022^(1-$D$24)-1)/(1-$D$24)</f>
        <v>0.0820449961364006</v>
      </c>
      <c r="Q2022" s="89" t="n">
        <f aca="false">EXP(-$D$20*$I2022)*P2022</f>
        <v>0.010949215722002</v>
      </c>
      <c r="S2022" s="1" t="n">
        <f aca="false">S2021+0.1</f>
        <v>201.399999999993</v>
      </c>
      <c r="T2022" s="89" t="n">
        <f aca="false">$F$29+EXP($B$73*S2022)*($T$8-$F$29)</f>
        <v>1.08877212665747</v>
      </c>
      <c r="U2022" s="89" t="n">
        <f aca="false">$F$31+EXP($B$73*S2022)*($U$8-$F$31)</f>
        <v>0.0854695640512622</v>
      </c>
      <c r="V2022" s="89" t="n">
        <f aca="false">EXP(T2022)</f>
        <v>2.97062428191488</v>
      </c>
      <c r="W2022" s="89" t="n">
        <f aca="false">EXP(U2022)</f>
        <v>1.08922840913953</v>
      </c>
      <c r="X2022" s="89" t="n">
        <f aca="false">V2022^$D$21</f>
        <v>1.38629072628713</v>
      </c>
      <c r="Y2022" s="89" t="n">
        <f aca="false">X2022-W2022</f>
        <v>0.297062317147592</v>
      </c>
      <c r="Z2022" s="89" t="n">
        <f aca="false">(W2022^(1-$D$25)-1)/(1-$D$25)</f>
        <v>0.0695526696698946</v>
      </c>
      <c r="AA2022" s="89" t="n">
        <f aca="false">EXP(-$D$20*$I2022)*Z2022</f>
        <v>0.00928206740348606</v>
      </c>
      <c r="AB2022" s="71" t="n">
        <f aca="false">AB2021+AA2022</f>
        <v>62.9796021173365</v>
      </c>
      <c r="AK2022" s="89" t="n">
        <f aca="false">EXP(-$D$20*$I2022)*(W2022^(1-$D$24)-1)/(1-$D$24)</f>
        <v>0.0109323896767048</v>
      </c>
      <c r="AL2022" s="89"/>
      <c r="AM2022" s="89" t="n">
        <f aca="false">EXP(-$D$20*$I2022)*(M2022^(1-$D$25)-1)/(1-$D$25)</f>
        <v>0.00929401792695149</v>
      </c>
      <c r="AN2022" s="71" t="n">
        <f aca="false">AN2021+AM2022</f>
        <v>67.5805774042556</v>
      </c>
    </row>
    <row r="2023" customFormat="false" ht="12.75" hidden="false" customHeight="false" outlineLevel="0" collapsed="false">
      <c r="I2023" s="1" t="n">
        <f aca="false">I2022+0.025</f>
        <v>50.3749999999982</v>
      </c>
      <c r="J2023" s="89" t="n">
        <f aca="false">$F$29+EXP($B$47*I2023)*($J$8-$F$29)</f>
        <v>1.08909476723946</v>
      </c>
      <c r="K2023" s="89" t="n">
        <f aca="false">$F$31+EXP($B$47*I2023)*($K$8-$F$31)</f>
        <v>0.085606508390892</v>
      </c>
      <c r="L2023" s="89" t="n">
        <f aca="false">EXP(J2023)</f>
        <v>2.97158288049514</v>
      </c>
      <c r="M2023" s="89" t="n">
        <f aca="false">EXP(K2023)</f>
        <v>1.08937758301876</v>
      </c>
      <c r="N2023" s="89" t="n">
        <f aca="false">L2023^$D$21</f>
        <v>1.38642491487524</v>
      </c>
      <c r="O2023" s="89" t="n">
        <f aca="false">N2023-M2023</f>
        <v>0.297047331856487</v>
      </c>
      <c r="P2023" s="89" t="n">
        <f aca="false">(M2023^(1-$D$24)-1)/(1-$D$24)</f>
        <v>0.0820446321018314</v>
      </c>
      <c r="Q2023" s="89" t="n">
        <f aca="false">EXP(-$D$20*$I2023)*P2023</f>
        <v>0.0109382234458279</v>
      </c>
      <c r="S2023" s="1" t="n">
        <f aca="false">S2022+0.1</f>
        <v>201.499999999993</v>
      </c>
      <c r="T2023" s="89" t="n">
        <f aca="false">$F$29+EXP($B$73*S2023)*($T$8-$F$29)</f>
        <v>1.08877212293059</v>
      </c>
      <c r="U2023" s="89" t="n">
        <f aca="false">$F$31+EXP($B$73*S2023)*($U$8-$F$31)</f>
        <v>0.0854695630355444</v>
      </c>
      <c r="V2023" s="89" t="n">
        <f aca="false">EXP(T2023)</f>
        <v>2.97062427084369</v>
      </c>
      <c r="W2023" s="89" t="n">
        <f aca="false">EXP(U2023)</f>
        <v>1.08922840803319</v>
      </c>
      <c r="X2023" s="89" t="n">
        <f aca="false">V2023^$D$21</f>
        <v>1.38629072473716</v>
      </c>
      <c r="Y2023" s="89" t="n">
        <f aca="false">X2023-W2023</f>
        <v>0.297062316703976</v>
      </c>
      <c r="Z2023" s="89" t="n">
        <f aca="false">(W2023^(1-$D$25)-1)/(1-$D$25)</f>
        <v>0.0695526690074062</v>
      </c>
      <c r="AA2023" s="89" t="n">
        <f aca="false">EXP(-$D$20*$I2023)*Z2023</f>
        <v>0.00927278988724642</v>
      </c>
      <c r="AB2023" s="71" t="n">
        <f aca="false">AB2022+AA2023</f>
        <v>62.9888749072237</v>
      </c>
      <c r="AK2023" s="89" t="n">
        <f aca="false">EXP(-$D$20*$I2023)*(W2023^(1-$D$24)-1)/(1-$D$24)</f>
        <v>0.0109214626270785</v>
      </c>
      <c r="AL2023" s="89"/>
      <c r="AM2023" s="89" t="n">
        <f aca="false">EXP(-$D$20*$I2023)*(M2023^(1-$D$25)-1)/(1-$D$25)</f>
        <v>0.00928469409370003</v>
      </c>
      <c r="AN2023" s="71" t="n">
        <f aca="false">AN2022+AM2023</f>
        <v>67.5898620983492</v>
      </c>
    </row>
    <row r="2024" customFormat="false" ht="12.75" hidden="false" customHeight="false" outlineLevel="0" collapsed="false">
      <c r="I2024" s="1" t="n">
        <f aca="false">I2023+0.025</f>
        <v>50.3999999999982</v>
      </c>
      <c r="J2024" s="89" t="n">
        <f aca="false">$F$29+EXP($B$47*I2024)*($J$8-$F$29)</f>
        <v>1.0890938349693</v>
      </c>
      <c r="K2024" s="89" t="n">
        <f aca="false">$F$31+EXP($B$47*I2024)*($K$8-$F$31)</f>
        <v>0.0856061129633961</v>
      </c>
      <c r="L2024" s="89" t="n">
        <f aca="false">EXP(J2024)</f>
        <v>2.97158011017838</v>
      </c>
      <c r="M2024" s="89" t="n">
        <f aca="false">EXP(K2024)</f>
        <v>1.08937715224899</v>
      </c>
      <c r="N2024" s="89" t="n">
        <f aca="false">L2024^$D$21</f>
        <v>1.38642452711852</v>
      </c>
      <c r="O2024" s="89" t="n">
        <f aca="false">N2024-M2024</f>
        <v>0.297047374869533</v>
      </c>
      <c r="P2024" s="89" t="n">
        <f aca="false">(M2024^(1-$D$24)-1)/(1-$D$24)</f>
        <v>0.0820442691169673</v>
      </c>
      <c r="Q2024" s="89" t="n">
        <f aca="false">EXP(-$D$20*$I2024)*P2024</f>
        <v>0.0109272423447518</v>
      </c>
      <c r="S2024" s="1" t="n">
        <f aca="false">S2023+0.1</f>
        <v>201.599999999993</v>
      </c>
      <c r="T2024" s="89" t="n">
        <f aca="false">$F$29+EXP($B$73*S2024)*($T$8-$F$29)</f>
        <v>1.08877211922597</v>
      </c>
      <c r="U2024" s="89" t="n">
        <f aca="false">$F$31+EXP($B$73*S2024)*($U$8-$F$31)</f>
        <v>0.0854695620258957</v>
      </c>
      <c r="V2024" s="89" t="n">
        <f aca="false">EXP(T2024)</f>
        <v>2.97062425983866</v>
      </c>
      <c r="W2024" s="89" t="n">
        <f aca="false">EXP(U2024)</f>
        <v>1.08922840693345</v>
      </c>
      <c r="X2024" s="89" t="n">
        <f aca="false">V2024^$D$21</f>
        <v>1.38629072319646</v>
      </c>
      <c r="Y2024" s="89" t="n">
        <f aca="false">X2024-W2024</f>
        <v>0.29706231626301</v>
      </c>
      <c r="Z2024" s="89" t="n">
        <f aca="false">(W2024^(1-$D$25)-1)/(1-$D$25)</f>
        <v>0.0695526683488763</v>
      </c>
      <c r="AA2024" s="89" t="n">
        <f aca="false">EXP(-$D$20*$I2024)*Z2024</f>
        <v>0.00926352164450132</v>
      </c>
      <c r="AB2024" s="71" t="n">
        <f aca="false">AB2023+AA2024</f>
        <v>62.9981384288682</v>
      </c>
      <c r="AK2024" s="89" t="n">
        <f aca="false">EXP(-$D$20*$I2024)*(W2024^(1-$D$24)-1)/(1-$D$24)</f>
        <v>0.0109105464999066</v>
      </c>
      <c r="AL2024" s="89"/>
      <c r="AM2024" s="89" t="n">
        <f aca="false">EXP(-$D$20*$I2024)*(M2024^(1-$D$25)-1)/(1-$D$25)</f>
        <v>0.00927537971328007</v>
      </c>
      <c r="AN2024" s="71" t="n">
        <f aca="false">AN2023+AM2024</f>
        <v>67.5991374780625</v>
      </c>
    </row>
    <row r="2025" customFormat="false" ht="12.75" hidden="false" customHeight="false" outlineLevel="0" collapsed="false">
      <c r="I2025" s="1" t="n">
        <f aca="false">I2024+0.025</f>
        <v>50.4249999999982</v>
      </c>
      <c r="J2025" s="89" t="n">
        <f aca="false">$F$29+EXP($B$47*I2025)*($J$8-$F$29)</f>
        <v>1.08909290538774</v>
      </c>
      <c r="K2025" s="89" t="n">
        <f aca="false">$F$31+EXP($B$47*I2025)*($K$8-$F$31)</f>
        <v>0.0856057186762836</v>
      </c>
      <c r="L2025" s="89" t="n">
        <f aca="false">EXP(J2025)</f>
        <v>2.97157734785359</v>
      </c>
      <c r="M2025" s="89" t="n">
        <f aca="false">EXP(K2025)</f>
        <v>1.0893767227217</v>
      </c>
      <c r="N2025" s="89" t="n">
        <f aca="false">L2025^$D$21</f>
        <v>1.38642414048018</v>
      </c>
      <c r="O2025" s="89" t="n">
        <f aca="false">N2025-M2025</f>
        <v>0.297047417758471</v>
      </c>
      <c r="P2025" s="89" t="n">
        <f aca="false">(M2025^(1-$D$24)-1)/(1-$D$24)</f>
        <v>0.0820439071787812</v>
      </c>
      <c r="Q2025" s="89" t="n">
        <f aca="false">EXP(-$D$20*$I2025)*P2025</f>
        <v>0.0109162724068735</v>
      </c>
      <c r="S2025" s="1" t="n">
        <f aca="false">S2024+0.1</f>
        <v>201.699999999993</v>
      </c>
      <c r="T2025" s="89" t="n">
        <f aca="false">$F$29+EXP($B$73*S2025)*($T$8-$F$29)</f>
        <v>1.08877211554348</v>
      </c>
      <c r="U2025" s="89" t="n">
        <f aca="false">$F$31+EXP($B$73*S2025)*($U$8-$F$31)</f>
        <v>0.0854695610222797</v>
      </c>
      <c r="V2025" s="89" t="n">
        <f aca="false">EXP(T2025)</f>
        <v>2.97062424889939</v>
      </c>
      <c r="W2025" s="89" t="n">
        <f aca="false">EXP(U2025)</f>
        <v>1.08922840584028</v>
      </c>
      <c r="X2025" s="89" t="n">
        <f aca="false">V2025^$D$21</f>
        <v>1.38629072166496</v>
      </c>
      <c r="Y2025" s="89" t="n">
        <f aca="false">X2025-W2025</f>
        <v>0.297062315824679</v>
      </c>
      <c r="Z2025" s="89" t="n">
        <f aca="false">(W2025^(1-$D$25)-1)/(1-$D$25)</f>
        <v>0.0695526676942812</v>
      </c>
      <c r="AA2025" s="89" t="n">
        <f aca="false">EXP(-$D$20*$I2025)*Z2025</f>
        <v>0.0092542626659776</v>
      </c>
      <c r="AB2025" s="71" t="n">
        <f aca="false">AB2024+AA2025</f>
        <v>63.0073926915342</v>
      </c>
      <c r="AK2025" s="89" t="n">
        <f aca="false">EXP(-$D$20*$I2025)*(W2025^(1-$D$24)-1)/(1-$D$24)</f>
        <v>0.0108996412842659</v>
      </c>
      <c r="AL2025" s="89"/>
      <c r="AM2025" s="89" t="n">
        <f aca="false">EXP(-$D$20*$I2025)*(M2025^(1-$D$25)-1)/(1-$D$25)</f>
        <v>0.00926607477572526</v>
      </c>
      <c r="AN2025" s="71" t="n">
        <f aca="false">AN2024+AM2025</f>
        <v>67.6084035528382</v>
      </c>
    </row>
    <row r="2026" customFormat="false" ht="12.75" hidden="false" customHeight="false" outlineLevel="0" collapsed="false">
      <c r="I2026" s="1" t="n">
        <f aca="false">I2025+0.025</f>
        <v>50.4499999999982</v>
      </c>
      <c r="J2026" s="89" t="n">
        <f aca="false">$F$29+EXP($B$47*I2026)*($J$8-$F$29)</f>
        <v>1.08909197848702</v>
      </c>
      <c r="K2026" s="89" t="n">
        <f aca="false">$F$31+EXP($B$47*I2026)*($K$8-$F$31)</f>
        <v>0.0856053255262656</v>
      </c>
      <c r="L2026" s="89" t="n">
        <f aca="false">EXP(J2026)</f>
        <v>2.97157459349769</v>
      </c>
      <c r="M2026" s="89" t="n">
        <f aca="false">EXP(K2026)</f>
        <v>1.08937629443331</v>
      </c>
      <c r="N2026" s="89" t="n">
        <f aca="false">L2026^$D$21</f>
        <v>1.38642375495697</v>
      </c>
      <c r="O2026" s="89" t="n">
        <f aca="false">N2026-M2026</f>
        <v>0.297047460523659</v>
      </c>
      <c r="P2026" s="89" t="n">
        <f aca="false">(M2026^(1-$D$24)-1)/(1-$D$24)</f>
        <v>0.0820435462842559</v>
      </c>
      <c r="Q2026" s="89" t="n">
        <f aca="false">EXP(-$D$20*$I2026)*P2026</f>
        <v>0.0109053136203078</v>
      </c>
      <c r="S2026" s="1" t="n">
        <f aca="false">S2025+0.1</f>
        <v>201.799999999993</v>
      </c>
      <c r="T2026" s="89" t="n">
        <f aca="false">$F$29+EXP($B$73*S2026)*($T$8-$F$29)</f>
        <v>1.088772111883</v>
      </c>
      <c r="U2026" s="89" t="n">
        <f aca="false">$F$31+EXP($B$73*S2026)*($U$8-$F$31)</f>
        <v>0.0854695600246605</v>
      </c>
      <c r="V2026" s="89" t="n">
        <f aca="false">EXP(T2026)</f>
        <v>2.97062423802548</v>
      </c>
      <c r="W2026" s="89" t="n">
        <f aca="false">EXP(U2026)</f>
        <v>1.08922840475365</v>
      </c>
      <c r="X2026" s="89" t="n">
        <f aca="false">V2026^$D$21</f>
        <v>1.38629072014261</v>
      </c>
      <c r="Y2026" s="89" t="n">
        <f aca="false">X2026-W2026</f>
        <v>0.297062315388968</v>
      </c>
      <c r="Z2026" s="89" t="n">
        <f aca="false">(W2026^(1-$D$25)-1)/(1-$D$25)</f>
        <v>0.0695526670435974</v>
      </c>
      <c r="AA2026" s="89" t="n">
        <f aca="false">EXP(-$D$20*$I2026)*Z2026</f>
        <v>0.00924501294241139</v>
      </c>
      <c r="AB2026" s="71" t="n">
        <f aca="false">AB2025+AA2026</f>
        <v>63.0166377044766</v>
      </c>
      <c r="AK2026" s="89" t="n">
        <f aca="false">EXP(-$D$20*$I2026)*(W2026^(1-$D$24)-1)/(1-$D$24)</f>
        <v>0.0108887469692443</v>
      </c>
      <c r="AL2026" s="89"/>
      <c r="AM2026" s="89" t="n">
        <f aca="false">EXP(-$D$20*$I2026)*(M2026^(1-$D$25)-1)/(1-$D$25)</f>
        <v>0.00925677927108128</v>
      </c>
      <c r="AN2026" s="71" t="n">
        <f aca="false">AN2025+AM2026</f>
        <v>67.6176603321093</v>
      </c>
    </row>
    <row r="2027" customFormat="false" ht="12.75" hidden="false" customHeight="false" outlineLevel="0" collapsed="false">
      <c r="I2027" s="1" t="n">
        <f aca="false">I2026+0.025</f>
        <v>50.4749999999982</v>
      </c>
      <c r="J2027" s="89" t="n">
        <f aca="false">$F$29+EXP($B$47*I2027)*($J$8-$F$29)</f>
        <v>1.08909105425941</v>
      </c>
      <c r="K2027" s="89" t="n">
        <f aca="false">$F$31+EXP($B$47*I2027)*($K$8-$F$31)</f>
        <v>0.085604933510063</v>
      </c>
      <c r="L2027" s="89" t="n">
        <f aca="false">EXP(J2027)</f>
        <v>2.97157184708769</v>
      </c>
      <c r="M2027" s="89" t="n">
        <f aca="false">EXP(K2027)</f>
        <v>1.08937586738024</v>
      </c>
      <c r="N2027" s="89" t="n">
        <f aca="false">L2027^$D$21</f>
        <v>1.38642337054569</v>
      </c>
      <c r="O2027" s="89" t="n">
        <f aca="false">N2027-M2027</f>
        <v>0.297047503165455</v>
      </c>
      <c r="P2027" s="89" t="n">
        <f aca="false">(M2027^(1-$D$24)-1)/(1-$D$24)</f>
        <v>0.0820431864303822</v>
      </c>
      <c r="Q2027" s="89" t="n">
        <f aca="false">EXP(-$D$20*$I2027)*P2027</f>
        <v>0.0108943659731837</v>
      </c>
      <c r="S2027" s="1" t="n">
        <f aca="false">S2026+0.1</f>
        <v>201.899999999993</v>
      </c>
      <c r="T2027" s="89" t="n">
        <f aca="false">$F$29+EXP($B$73*S2027)*($T$8-$F$29)</f>
        <v>1.08877210824439</v>
      </c>
      <c r="U2027" s="89" t="n">
        <f aca="false">$F$31+EXP($B$73*S2027)*($U$8-$F$31)</f>
        <v>0.0854695590330022</v>
      </c>
      <c r="V2027" s="89" t="n">
        <f aca="false">EXP(T2027)</f>
        <v>2.97062422721654</v>
      </c>
      <c r="W2027" s="89" t="n">
        <f aca="false">EXP(U2027)</f>
        <v>1.0892284036735</v>
      </c>
      <c r="X2027" s="89" t="n">
        <f aca="false">V2027^$D$21</f>
        <v>1.38629071862936</v>
      </c>
      <c r="Y2027" s="89" t="n">
        <f aca="false">X2027-W2027</f>
        <v>0.297062314955859</v>
      </c>
      <c r="Z2027" s="89" t="n">
        <f aca="false">(W2027^(1-$D$25)-1)/(1-$D$25)</f>
        <v>0.0695526663968015</v>
      </c>
      <c r="AA2027" s="89" t="n">
        <f aca="false">EXP(-$D$20*$I2027)*Z2027</f>
        <v>0.00923577246454814</v>
      </c>
      <c r="AB2027" s="71" t="n">
        <f aca="false">AB2026+AA2027</f>
        <v>63.0258734769411</v>
      </c>
      <c r="AK2027" s="89" t="n">
        <f aca="false">EXP(-$D$20*$I2027)*(W2027^(1-$D$24)-1)/(1-$D$24)</f>
        <v>0.0108778635439408</v>
      </c>
      <c r="AL2027" s="89"/>
      <c r="AM2027" s="89" t="n">
        <f aca="false">EXP(-$D$20*$I2027)*(M2027^(1-$D$25)-1)/(1-$D$25)</f>
        <v>0.00924749318940572</v>
      </c>
      <c r="AN2027" s="71" t="n">
        <f aca="false">AN2026+AM2027</f>
        <v>67.6269078252987</v>
      </c>
    </row>
    <row r="2028" customFormat="false" ht="12.75" hidden="false" customHeight="false" outlineLevel="0" collapsed="false">
      <c r="I2028" s="1" t="n">
        <f aca="false">I2027+0.025</f>
        <v>50.4999999999982</v>
      </c>
      <c r="J2028" s="89" t="n">
        <f aca="false">$F$29+EXP($B$47*I2028)*($J$8-$F$29)</f>
        <v>1.08909013269721</v>
      </c>
      <c r="K2028" s="89" t="n">
        <f aca="false">$F$31+EXP($B$47*I2028)*($K$8-$F$31)</f>
        <v>0.0856045426244058</v>
      </c>
      <c r="L2028" s="89" t="n">
        <f aca="false">EXP(J2028)</f>
        <v>2.97156910860066</v>
      </c>
      <c r="M2028" s="89" t="n">
        <f aca="false">EXP(K2028)</f>
        <v>1.08937544155892</v>
      </c>
      <c r="N2028" s="89" t="n">
        <f aca="false">L2028^$D$21</f>
        <v>1.38642298724313</v>
      </c>
      <c r="O2028" s="89" t="n">
        <f aca="false">N2028-M2028</f>
        <v>0.297047545684214</v>
      </c>
      <c r="P2028" s="89" t="n">
        <f aca="false">(M2028^(1-$D$24)-1)/(1-$D$24)</f>
        <v>0.0820428276141597</v>
      </c>
      <c r="Q2028" s="89" t="n">
        <f aca="false">EXP(-$D$20*$I2028)*P2028</f>
        <v>0.0108834294536454</v>
      </c>
      <c r="S2028" s="1" t="n">
        <f aca="false">S2027+0.1</f>
        <v>201.999999999993</v>
      </c>
      <c r="T2028" s="89" t="n">
        <f aca="false">$F$29+EXP($B$73*S2028)*($T$8-$F$29)</f>
        <v>1.08877210462753</v>
      </c>
      <c r="U2028" s="89" t="n">
        <f aca="false">$F$31+EXP($B$73*S2028)*($U$8-$F$31)</f>
        <v>0.0854695580472691</v>
      </c>
      <c r="V2028" s="89" t="n">
        <f aca="false">EXP(T2028)</f>
        <v>2.97062421647218</v>
      </c>
      <c r="W2028" s="89" t="n">
        <f aca="false">EXP(U2028)</f>
        <v>1.08922840259981</v>
      </c>
      <c r="X2028" s="89" t="n">
        <f aca="false">V2028^$D$21</f>
        <v>1.38629071712515</v>
      </c>
      <c r="Y2028" s="89" t="n">
        <f aca="false">X2028-W2028</f>
        <v>0.297062314525339</v>
      </c>
      <c r="Z2028" s="89" t="n">
        <f aca="false">(W2028^(1-$D$25)-1)/(1-$D$25)</f>
        <v>0.0695526657538702</v>
      </c>
      <c r="AA2028" s="89" t="n">
        <f aca="false">EXP(-$D$20*$I2028)*Z2028</f>
        <v>0.00922654122314257</v>
      </c>
      <c r="AB2028" s="71" t="n">
        <f aca="false">AB2027+AA2028</f>
        <v>63.0351000181643</v>
      </c>
      <c r="AK2028" s="89" t="n">
        <f aca="false">EXP(-$D$20*$I2028)*(W2028^(1-$D$24)-1)/(1-$D$24)</f>
        <v>0.0108669909974652</v>
      </c>
      <c r="AL2028" s="89"/>
      <c r="AM2028" s="89" t="n">
        <f aca="false">EXP(-$D$20*$I2028)*(M2028^(1-$D$25)-1)/(1-$D$25)</f>
        <v>0.0092382165207681</v>
      </c>
      <c r="AN2028" s="71" t="n">
        <f aca="false">AN2027+AM2028</f>
        <v>67.6361460418195</v>
      </c>
    </row>
    <row r="2029" customFormat="false" ht="12.75" hidden="false" customHeight="false" outlineLevel="0" collapsed="false">
      <c r="I2029" s="1" t="n">
        <f aca="false">I2028+0.025</f>
        <v>50.5249999999982</v>
      </c>
      <c r="J2029" s="89" t="n">
        <f aca="false">$F$29+EXP($B$47*I2029)*($J$8-$F$29)</f>
        <v>1.08908921379273</v>
      </c>
      <c r="K2029" s="89" t="n">
        <f aca="false">$F$31+EXP($B$47*I2029)*($K$8-$F$31)</f>
        <v>0.0856041528660337</v>
      </c>
      <c r="L2029" s="89" t="n">
        <f aca="false">EXP(J2029)</f>
        <v>2.97156637801373</v>
      </c>
      <c r="M2029" s="89" t="n">
        <f aca="false">EXP(K2029)</f>
        <v>1.0893750169658</v>
      </c>
      <c r="N2029" s="89" t="n">
        <f aca="false">L2029^$D$21</f>
        <v>1.38642260504609</v>
      </c>
      <c r="O2029" s="89" t="n">
        <f aca="false">N2029-M2029</f>
        <v>0.297047588080293</v>
      </c>
      <c r="P2029" s="89" t="n">
        <f aca="false">(M2029^(1-$D$24)-1)/(1-$D$24)</f>
        <v>0.082042469832597</v>
      </c>
      <c r="Q2029" s="89" t="n">
        <f aca="false">EXP(-$D$20*$I2029)*P2029</f>
        <v>0.0108725040498514</v>
      </c>
      <c r="S2029" s="1" t="n">
        <f aca="false">S2028+0.1</f>
        <v>202.099999999993</v>
      </c>
      <c r="T2029" s="89" t="n">
        <f aca="false">$F$29+EXP($B$73*S2029)*($T$8-$F$29)</f>
        <v>1.08877210103227</v>
      </c>
      <c r="U2029" s="89" t="n">
        <f aca="false">$F$31+EXP($B$73*S2029)*($U$8-$F$31)</f>
        <v>0.085469557067426</v>
      </c>
      <c r="V2029" s="89" t="n">
        <f aca="false">EXP(T2029)</f>
        <v>2.97062420579203</v>
      </c>
      <c r="W2029" s="89" t="n">
        <f aca="false">EXP(U2029)</f>
        <v>1.08922840153254</v>
      </c>
      <c r="X2029" s="89" t="n">
        <f aca="false">V2029^$D$21</f>
        <v>1.38629071562993</v>
      </c>
      <c r="Y2029" s="89" t="n">
        <f aca="false">X2029-W2029</f>
        <v>0.297062314097391</v>
      </c>
      <c r="Z2029" s="89" t="n">
        <f aca="false">(W2029^(1-$D$25)-1)/(1-$D$25)</f>
        <v>0.0695526651147806</v>
      </c>
      <c r="AA2029" s="89" t="n">
        <f aca="false">EXP(-$D$20*$I2029)*Z2029</f>
        <v>0.00921731920895868</v>
      </c>
      <c r="AB2029" s="71" t="n">
        <f aca="false">AB2028+AA2029</f>
        <v>63.0443173373732</v>
      </c>
      <c r="AK2029" s="89" t="n">
        <f aca="false">EXP(-$D$20*$I2029)*(W2029^(1-$D$24)-1)/(1-$D$24)</f>
        <v>0.0108561293189382</v>
      </c>
      <c r="AL2029" s="89"/>
      <c r="AM2029" s="89" t="n">
        <f aca="false">EXP(-$D$20*$I2029)*(M2029^(1-$D$25)-1)/(1-$D$25)</f>
        <v>0.00922894925524989</v>
      </c>
      <c r="AN2029" s="71" t="n">
        <f aca="false">AN2028+AM2029</f>
        <v>67.6453749910748</v>
      </c>
    </row>
    <row r="2030" customFormat="false" ht="12.75" hidden="false" customHeight="false" outlineLevel="0" collapsed="false">
      <c r="I2030" s="1" t="n">
        <f aca="false">I2029+0.025</f>
        <v>50.5499999999982</v>
      </c>
      <c r="J2030" s="89" t="n">
        <f aca="false">$F$29+EXP($B$47*I2030)*($J$8-$F$29)</f>
        <v>1.08908829753829</v>
      </c>
      <c r="K2030" s="89" t="n">
        <f aca="false">$F$31+EXP($B$47*I2030)*($K$8-$F$31)</f>
        <v>0.0856037642316957</v>
      </c>
      <c r="L2030" s="89" t="n">
        <f aca="false">EXP(J2030)</f>
        <v>2.97156365530411</v>
      </c>
      <c r="M2030" s="89" t="n">
        <f aca="false">EXP(K2030)</f>
        <v>1.08937459359735</v>
      </c>
      <c r="N2030" s="89" t="n">
        <f aca="false">L2030^$D$21</f>
        <v>1.38642222395139</v>
      </c>
      <c r="O2030" s="89" t="n">
        <f aca="false">N2030-M2030</f>
        <v>0.297047630354044</v>
      </c>
      <c r="P2030" s="89" t="n">
        <f aca="false">(M2030^(1-$D$24)-1)/(1-$D$24)</f>
        <v>0.0820421130827105</v>
      </c>
      <c r="Q2030" s="89" t="n">
        <f aca="false">EXP(-$D$20*$I2030)*P2030</f>
        <v>0.0108615897499749</v>
      </c>
      <c r="S2030" s="1" t="n">
        <f aca="false">S2029+0.1</f>
        <v>202.199999999993</v>
      </c>
      <c r="T2030" s="89" t="n">
        <f aca="false">$F$29+EXP($B$73*S2030)*($T$8-$F$29)</f>
        <v>1.0887720974585</v>
      </c>
      <c r="U2030" s="89" t="n">
        <f aca="false">$F$31+EXP($B$73*S2030)*($U$8-$F$31)</f>
        <v>0.0854695560934375</v>
      </c>
      <c r="V2030" s="89" t="n">
        <f aca="false">EXP(T2030)</f>
        <v>2.97062419517569</v>
      </c>
      <c r="W2030" s="89" t="n">
        <f aca="false">EXP(U2030)</f>
        <v>1.08922840047165</v>
      </c>
      <c r="X2030" s="89" t="n">
        <f aca="false">V2030^$D$21</f>
        <v>1.38629071414365</v>
      </c>
      <c r="Y2030" s="89" t="n">
        <f aca="false">X2030-W2030</f>
        <v>0.297062313672</v>
      </c>
      <c r="Z2030" s="89" t="n">
        <f aca="false">(W2030^(1-$D$25)-1)/(1-$D$25)</f>
        <v>0.0695526644795097</v>
      </c>
      <c r="AA2030" s="89" t="n">
        <f aca="false">EXP(-$D$20*$I2030)*Z2030</f>
        <v>0.0092081064127697</v>
      </c>
      <c r="AB2030" s="71" t="n">
        <f aca="false">AB2029+AA2030</f>
        <v>63.053525443786</v>
      </c>
      <c r="AK2030" s="89" t="n">
        <f aca="false">EXP(-$D$20*$I2030)*(W2030^(1-$D$24)-1)/(1-$D$24)</f>
        <v>0.0108452784974915</v>
      </c>
      <c r="AL2030" s="89"/>
      <c r="AM2030" s="89" t="n">
        <f aca="false">EXP(-$D$20*$I2030)*(M2030^(1-$D$25)-1)/(1-$D$25)</f>
        <v>0.0092196913829444</v>
      </c>
      <c r="AN2030" s="71" t="n">
        <f aca="false">AN2029+AM2030</f>
        <v>67.6545946824577</v>
      </c>
    </row>
    <row r="2031" customFormat="false" ht="12.75" hidden="false" customHeight="false" outlineLevel="0" collapsed="false">
      <c r="I2031" s="1" t="n">
        <f aca="false">I2030+0.025</f>
        <v>50.5749999999982</v>
      </c>
      <c r="J2031" s="89" t="n">
        <f aca="false">$F$29+EXP($B$47*I2031)*($J$8-$F$29)</f>
        <v>1.08908738392627</v>
      </c>
      <c r="K2031" s="89" t="n">
        <f aca="false">$F$31+EXP($B$47*I2031)*($K$8-$F$31)</f>
        <v>0.08560337671815</v>
      </c>
      <c r="L2031" s="89" t="n">
        <f aca="false">EXP(J2031)</f>
        <v>2.97156094044906</v>
      </c>
      <c r="M2031" s="89" t="n">
        <f aca="false">EXP(K2031)</f>
        <v>1.08937417145002</v>
      </c>
      <c r="N2031" s="89" t="n">
        <f aca="false">L2031^$D$21</f>
        <v>1.38642184395584</v>
      </c>
      <c r="O2031" s="89" t="n">
        <f aca="false">N2031-M2031</f>
        <v>0.297047672505821</v>
      </c>
      <c r="P2031" s="89" t="n">
        <f aca="false">(M2031^(1-$D$24)-1)/(1-$D$24)</f>
        <v>0.0820417573615262</v>
      </c>
      <c r="Q2031" s="89" t="n">
        <f aca="false">EXP(-$D$20*$I2031)*P2031</f>
        <v>0.0108506865422038</v>
      </c>
      <c r="S2031" s="1" t="n">
        <f aca="false">S2030+0.1</f>
        <v>202.299999999993</v>
      </c>
      <c r="T2031" s="89" t="n">
        <f aca="false">$F$29+EXP($B$73*S2031)*($T$8-$F$29)</f>
        <v>1.08877209390608</v>
      </c>
      <c r="U2031" s="89" t="n">
        <f aca="false">$F$31+EXP($B$73*S2031)*($U$8-$F$31)</f>
        <v>0.0854695551252688</v>
      </c>
      <c r="V2031" s="89" t="n">
        <f aca="false">EXP(T2031)</f>
        <v>2.97062418462279</v>
      </c>
      <c r="W2031" s="89" t="n">
        <f aca="false">EXP(U2031)</f>
        <v>1.08922839941709</v>
      </c>
      <c r="X2031" s="89" t="n">
        <f aca="false">V2031^$D$21</f>
        <v>1.38629071266624</v>
      </c>
      <c r="Y2031" s="89" t="n">
        <f aca="false">X2031-W2031</f>
        <v>0.297062313249151</v>
      </c>
      <c r="Z2031" s="89" t="n">
        <f aca="false">(W2031^(1-$D$25)-1)/(1-$D$25)</f>
        <v>0.0695526638480345</v>
      </c>
      <c r="AA2031" s="89" t="n">
        <f aca="false">EXP(-$D$20*$I2031)*Z2031</f>
        <v>0.00919890282535813</v>
      </c>
      <c r="AB2031" s="71" t="n">
        <f aca="false">AB2030+AA2031</f>
        <v>63.0627243466114</v>
      </c>
      <c r="AK2031" s="89" t="n">
        <f aca="false">EXP(-$D$20*$I2031)*(W2031^(1-$D$24)-1)/(1-$D$24)</f>
        <v>0.0108344385222676</v>
      </c>
      <c r="AL2031" s="89"/>
      <c r="AM2031" s="89" t="n">
        <f aca="false">EXP(-$D$20*$I2031)*(M2031^(1-$D$25)-1)/(1-$D$25)</f>
        <v>0.00921044289395686</v>
      </c>
      <c r="AN2031" s="71" t="n">
        <f aca="false">AN2030+AM2031</f>
        <v>67.6638051253516</v>
      </c>
    </row>
    <row r="2032" customFormat="false" ht="12.75" hidden="false" customHeight="false" outlineLevel="0" collapsed="false">
      <c r="I2032" s="1" t="n">
        <f aca="false">I2031+0.025</f>
        <v>50.5999999999982</v>
      </c>
      <c r="J2032" s="89" t="n">
        <f aca="false">$F$29+EXP($B$47*I2032)*($J$8-$F$29)</f>
        <v>1.08908647294904</v>
      </c>
      <c r="K2032" s="89" t="n">
        <f aca="false">$F$31+EXP($B$47*I2032)*($K$8-$F$31)</f>
        <v>0.0856029903221646</v>
      </c>
      <c r="L2032" s="89" t="n">
        <f aca="false">EXP(J2032)</f>
        <v>2.97155823342593</v>
      </c>
      <c r="M2032" s="89" t="n">
        <f aca="false">EXP(K2032)</f>
        <v>1.08937375052029</v>
      </c>
      <c r="N2032" s="89" t="n">
        <f aca="false">L2032^$D$21</f>
        <v>1.38642146505627</v>
      </c>
      <c r="O2032" s="89" t="n">
        <f aca="false">N2032-M2032</f>
        <v>0.297047714535977</v>
      </c>
      <c r="P2032" s="89" t="n">
        <f aca="false">(M2032^(1-$D$24)-1)/(1-$D$24)</f>
        <v>0.0820414026660777</v>
      </c>
      <c r="Q2032" s="89" t="n">
        <f aca="false">EXP(-$D$20*$I2032)*P2032</f>
        <v>0.0108397944147404</v>
      </c>
      <c r="S2032" s="1" t="n">
        <f aca="false">S2031+0.1</f>
        <v>202.399999999993</v>
      </c>
      <c r="T2032" s="89" t="n">
        <f aca="false">$F$29+EXP($B$73*S2032)*($T$8-$F$29)</f>
        <v>1.08877209037488</v>
      </c>
      <c r="U2032" s="89" t="n">
        <f aca="false">$F$31+EXP($B$73*S2032)*($U$8-$F$31)</f>
        <v>0.085469554162885</v>
      </c>
      <c r="V2032" s="89" t="n">
        <f aca="false">EXP(T2032)</f>
        <v>2.97062417413294</v>
      </c>
      <c r="W2032" s="89" t="n">
        <f aca="false">EXP(U2032)</f>
        <v>1.08922839836883</v>
      </c>
      <c r="X2032" s="89" t="n">
        <f aca="false">V2032^$D$21</f>
        <v>1.38629071119766</v>
      </c>
      <c r="Y2032" s="89" t="n">
        <f aca="false">X2032-W2032</f>
        <v>0.297062312828828</v>
      </c>
      <c r="Z2032" s="89" t="n">
        <f aca="false">(W2032^(1-$D$25)-1)/(1-$D$25)</f>
        <v>0.0695526632203324</v>
      </c>
      <c r="AA2032" s="89" t="n">
        <f aca="false">EXP(-$D$20*$I2032)*Z2032</f>
        <v>0.00918970843751571</v>
      </c>
      <c r="AB2032" s="71" t="n">
        <f aca="false">AB2031+AA2032</f>
        <v>63.0719140550489</v>
      </c>
      <c r="AK2032" s="89" t="n">
        <f aca="false">EXP(-$D$20*$I2032)*(W2032^(1-$D$24)-1)/(1-$D$24)</f>
        <v>0.0108236093824199</v>
      </c>
      <c r="AL2032" s="89"/>
      <c r="AM2032" s="89" t="n">
        <f aca="false">EXP(-$D$20*$I2032)*(M2032^(1-$D$25)-1)/(1-$D$25)</f>
        <v>0.00920120377840429</v>
      </c>
      <c r="AN2032" s="71" t="n">
        <f aca="false">AN2031+AM2032</f>
        <v>67.6730063291301</v>
      </c>
    </row>
    <row r="2033" customFormat="false" ht="12.75" hidden="false" customHeight="false" outlineLevel="0" collapsed="false">
      <c r="I2033" s="1" t="n">
        <f aca="false">I2032+0.025</f>
        <v>50.6249999999982</v>
      </c>
      <c r="J2033" s="89" t="n">
        <f aca="false">$F$29+EXP($B$47*I2033)*($J$8-$F$29)</f>
        <v>1.08908556459899</v>
      </c>
      <c r="K2033" s="89" t="n">
        <f aca="false">$F$31+EXP($B$47*I2033)*($K$8-$F$31)</f>
        <v>0.0856026050405163</v>
      </c>
      <c r="L2033" s="89" t="n">
        <f aca="false">EXP(J2033)</f>
        <v>2.9715555342121</v>
      </c>
      <c r="M2033" s="89" t="n">
        <f aca="false">EXP(K2033)</f>
        <v>1.08937333080466</v>
      </c>
      <c r="N2033" s="89" t="n">
        <f aca="false">L2033^$D$21</f>
        <v>1.38642108724952</v>
      </c>
      <c r="O2033" s="89" t="n">
        <f aca="false">N2033-M2033</f>
        <v>0.297047756444862</v>
      </c>
      <c r="P2033" s="89" t="n">
        <f aca="false">(M2033^(1-$D$24)-1)/(1-$D$24)</f>
        <v>0.0820410489934081</v>
      </c>
      <c r="Q2033" s="89" t="n">
        <f aca="false">EXP(-$D$20*$I2033)*P2033</f>
        <v>0.0108289133558018</v>
      </c>
      <c r="S2033" s="1" t="n">
        <f aca="false">S2032+0.1</f>
        <v>202.499999999993</v>
      </c>
      <c r="T2033" s="89" t="n">
        <f aca="false">$F$29+EXP($B$73*S2033)*($T$8-$F$29)</f>
        <v>1.08877208686479</v>
      </c>
      <c r="U2033" s="89" t="n">
        <f aca="false">$F$31+EXP($B$73*S2033)*($U$8-$F$31)</f>
        <v>0.0854695532062515</v>
      </c>
      <c r="V2033" s="89" t="n">
        <f aca="false">EXP(T2033)</f>
        <v>2.97062416370576</v>
      </c>
      <c r="W2033" s="89" t="n">
        <f aca="false">EXP(U2033)</f>
        <v>1.08922839732684</v>
      </c>
      <c r="X2033" s="89" t="n">
        <f aca="false">V2033^$D$21</f>
        <v>1.38629070973786</v>
      </c>
      <c r="Y2033" s="89" t="n">
        <f aca="false">X2033-W2033</f>
        <v>0.297062312411017</v>
      </c>
      <c r="Z2033" s="89" t="n">
        <f aca="false">(W2033^(1-$D$25)-1)/(1-$D$25)</f>
        <v>0.069552662596381</v>
      </c>
      <c r="AA2033" s="89" t="n">
        <f aca="false">EXP(-$D$20*$I2033)*Z2033</f>
        <v>0.00918052324004343</v>
      </c>
      <c r="AB2033" s="71" t="n">
        <f aca="false">AB2032+AA2033</f>
        <v>63.0810945782889</v>
      </c>
      <c r="AK2033" s="89" t="n">
        <f aca="false">EXP(-$D$20*$I2033)*(W2033^(1-$D$24)-1)/(1-$D$24)</f>
        <v>0.0108127910671128</v>
      </c>
      <c r="AL2033" s="89"/>
      <c r="AM2033" s="89" t="n">
        <f aca="false">EXP(-$D$20*$I2033)*(M2033^(1-$D$25)-1)/(1-$D$25)</f>
        <v>0.0091919740264156</v>
      </c>
      <c r="AN2033" s="71" t="n">
        <f aca="false">AN2032+AM2033</f>
        <v>67.6821983031565</v>
      </c>
    </row>
    <row r="2034" customFormat="false" ht="12.75" hidden="false" customHeight="false" outlineLevel="0" collapsed="false">
      <c r="I2034" s="1" t="n">
        <f aca="false">I2033+0.025</f>
        <v>50.6499999999982</v>
      </c>
      <c r="J2034" s="89" t="n">
        <f aca="false">$F$29+EXP($B$47*I2034)*($J$8-$F$29)</f>
        <v>1.08908465886856</v>
      </c>
      <c r="K2034" s="89" t="n">
        <f aca="false">$F$31+EXP($B$47*I2034)*($K$8-$F$31)</f>
        <v>0.0856022208699915</v>
      </c>
      <c r="L2034" s="89" t="n">
        <f aca="false">EXP(J2034)</f>
        <v>2.97155284278505</v>
      </c>
      <c r="M2034" s="89" t="n">
        <f aca="false">EXP(K2034)</f>
        <v>1.08937291229961</v>
      </c>
      <c r="N2034" s="89" t="n">
        <f aca="false">L2034^$D$21</f>
        <v>1.38642071053244</v>
      </c>
      <c r="O2034" s="89" t="n">
        <f aca="false">N2034-M2034</f>
        <v>0.297047798232826</v>
      </c>
      <c r="P2034" s="89" t="n">
        <f aca="false">(M2034^(1-$D$24)-1)/(1-$D$24)</f>
        <v>0.0820406963405685</v>
      </c>
      <c r="Q2034" s="89" t="n">
        <f aca="false">EXP(-$D$20*$I2034)*P2034</f>
        <v>0.0108180433536194</v>
      </c>
      <c r="S2034" s="1" t="n">
        <f aca="false">S2033+0.1</f>
        <v>202.599999999993</v>
      </c>
      <c r="T2034" s="89" t="n">
        <f aca="false">$F$29+EXP($B$73*S2034)*($T$8-$F$29)</f>
        <v>1.08877208337567</v>
      </c>
      <c r="U2034" s="89" t="n">
        <f aca="false">$F$31+EXP($B$73*S2034)*($U$8-$F$31)</f>
        <v>0.0854695522553341</v>
      </c>
      <c r="V2034" s="89" t="n">
        <f aca="false">EXP(T2034)</f>
        <v>2.9706241533409</v>
      </c>
      <c r="W2034" s="89" t="n">
        <f aca="false">EXP(U2034)</f>
        <v>1.08922839629107</v>
      </c>
      <c r="X2034" s="89" t="n">
        <f aca="false">V2034^$D$21</f>
        <v>1.38629070828678</v>
      </c>
      <c r="Y2034" s="89" t="n">
        <f aca="false">X2034-W2034</f>
        <v>0.297062311995702</v>
      </c>
      <c r="Z2034" s="89" t="n">
        <f aca="false">(W2034^(1-$D$25)-1)/(1-$D$25)</f>
        <v>0.0695526619761577</v>
      </c>
      <c r="AA2034" s="89" t="n">
        <f aca="false">EXP(-$D$20*$I2034)*Z2034</f>
        <v>0.00917134722375148</v>
      </c>
      <c r="AB2034" s="71" t="n">
        <f aca="false">AB2033+AA2034</f>
        <v>63.0902659255127</v>
      </c>
      <c r="AK2034" s="89" t="n">
        <f aca="false">EXP(-$D$20*$I2034)*(W2034^(1-$D$24)-1)/(1-$D$24)</f>
        <v>0.0108019835655216</v>
      </c>
      <c r="AL2034" s="89"/>
      <c r="AM2034" s="89" t="n">
        <f aca="false">EXP(-$D$20*$I2034)*(M2034^(1-$D$25)-1)/(1-$D$25)</f>
        <v>0.0091827536281315</v>
      </c>
      <c r="AN2034" s="71" t="n">
        <f aca="false">AN2033+AM2034</f>
        <v>67.6913810567846</v>
      </c>
    </row>
    <row r="2035" customFormat="false" ht="12.75" hidden="false" customHeight="false" outlineLevel="0" collapsed="false">
      <c r="I2035" s="1" t="n">
        <f aca="false">I2034+0.025</f>
        <v>50.6749999999982</v>
      </c>
      <c r="J2035" s="89" t="n">
        <f aca="false">$F$29+EXP($B$47*I2035)*($J$8-$F$29)</f>
        <v>1.08908375575019</v>
      </c>
      <c r="K2035" s="89" t="n">
        <f aca="false">$F$31+EXP($B$47*I2035)*($K$8-$F$31)</f>
        <v>0.0856018378073858</v>
      </c>
      <c r="L2035" s="89" t="n">
        <f aca="false">EXP(J2035)</f>
        <v>2.97155015912229</v>
      </c>
      <c r="M2035" s="89" t="n">
        <f aca="false">EXP(K2035)</f>
        <v>1.08937249500167</v>
      </c>
      <c r="N2035" s="89" t="n">
        <f aca="false">L2035^$D$21</f>
        <v>1.38642033490189</v>
      </c>
      <c r="O2035" s="89" t="n">
        <f aca="false">N2035-M2035</f>
        <v>0.297047839900219</v>
      </c>
      <c r="P2035" s="89" t="n">
        <f aca="false">(M2035^(1-$D$24)-1)/(1-$D$24)</f>
        <v>0.0820403447046184</v>
      </c>
      <c r="Q2035" s="89" t="n">
        <f aca="false">EXP(-$D$20*$I2035)*P2035</f>
        <v>0.0108071843964393</v>
      </c>
      <c r="S2035" s="1" t="n">
        <f aca="false">S2034+0.1</f>
        <v>202.699999999993</v>
      </c>
      <c r="T2035" s="89" t="n">
        <f aca="false">$F$29+EXP($B$73*S2035)*($T$8-$F$29)</f>
        <v>1.08877207990739</v>
      </c>
      <c r="U2035" s="89" t="n">
        <f aca="false">$F$31+EXP($B$73*S2035)*($U$8-$F$31)</f>
        <v>0.0854695513100985</v>
      </c>
      <c r="V2035" s="89" t="n">
        <f aca="false">EXP(T2035)</f>
        <v>2.97062414303796</v>
      </c>
      <c r="W2035" s="89" t="n">
        <f aca="false">EXP(U2035)</f>
        <v>1.0892283952615</v>
      </c>
      <c r="X2035" s="89" t="n">
        <f aca="false">V2035^$D$21</f>
        <v>1.38629070684437</v>
      </c>
      <c r="Y2035" s="89" t="n">
        <f aca="false">X2035-W2035</f>
        <v>0.297062311582869</v>
      </c>
      <c r="Z2035" s="89" t="n">
        <f aca="false">(W2035^(1-$D$25)-1)/(1-$D$25)</f>
        <v>0.0695526613596404</v>
      </c>
      <c r="AA2035" s="89" t="n">
        <f aca="false">EXP(-$D$20*$I2035)*Z2035</f>
        <v>0.00916218037945927</v>
      </c>
      <c r="AB2035" s="71" t="n">
        <f aca="false">AB2034+AA2035</f>
        <v>63.0994281058921</v>
      </c>
      <c r="AK2035" s="89" t="n">
        <f aca="false">EXP(-$D$20*$I2035)*(W2035^(1-$D$24)-1)/(1-$D$24)</f>
        <v>0.0107911868668322</v>
      </c>
      <c r="AL2035" s="89"/>
      <c r="AM2035" s="89" t="n">
        <f aca="false">EXP(-$D$20*$I2035)*(M2035^(1-$D$25)-1)/(1-$D$25)</f>
        <v>0.00917354257370446</v>
      </c>
      <c r="AN2035" s="71" t="n">
        <f aca="false">AN2034+AM2035</f>
        <v>67.7005545993583</v>
      </c>
    </row>
    <row r="2036" customFormat="false" ht="12.75" hidden="false" customHeight="false" outlineLevel="0" collapsed="false">
      <c r="I2036" s="1" t="n">
        <f aca="false">I2035+0.025</f>
        <v>50.6999999999982</v>
      </c>
      <c r="J2036" s="89" t="n">
        <f aca="false">$F$29+EXP($B$47*I2036)*($J$8-$F$29)</f>
        <v>1.08908285523634</v>
      </c>
      <c r="K2036" s="89" t="n">
        <f aca="false">$F$31+EXP($B$47*I2036)*($K$8-$F$31)</f>
        <v>0.0856014558495042</v>
      </c>
      <c r="L2036" s="89" t="n">
        <f aca="false">EXP(J2036)</f>
        <v>2.97154748320144</v>
      </c>
      <c r="M2036" s="89" t="n">
        <f aca="false">EXP(K2036)</f>
        <v>1.08937207890734</v>
      </c>
      <c r="N2036" s="89" t="n">
        <f aca="false">L2036^$D$21</f>
        <v>1.38641996035472</v>
      </c>
      <c r="O2036" s="89" t="n">
        <f aca="false">N2036-M2036</f>
        <v>0.297047881447389</v>
      </c>
      <c r="P2036" s="89" t="n">
        <f aca="false">(M2036^(1-$D$24)-1)/(1-$D$24)</f>
        <v>0.082039994082626</v>
      </c>
      <c r="Q2036" s="89" t="n">
        <f aca="false">EXP(-$D$20*$I2036)*P2036</f>
        <v>0.0107963364725218</v>
      </c>
      <c r="S2036" s="1" t="n">
        <f aca="false">S2035+0.1</f>
        <v>202.799999999993</v>
      </c>
      <c r="T2036" s="89" t="n">
        <f aca="false">$F$29+EXP($B$73*S2036)*($T$8-$F$29)</f>
        <v>1.08877207645984</v>
      </c>
      <c r="U2036" s="89" t="n">
        <f aca="false">$F$31+EXP($B$73*S2036)*($U$8-$F$31)</f>
        <v>0.0854695503705109</v>
      </c>
      <c r="V2036" s="89" t="n">
        <f aca="false">EXP(T2036)</f>
        <v>2.97062413279658</v>
      </c>
      <c r="W2036" s="89" t="n">
        <f aca="false">EXP(U2036)</f>
        <v>1.08922839423807</v>
      </c>
      <c r="X2036" s="89" t="n">
        <f aca="false">V2036^$D$21</f>
        <v>1.38629070541057</v>
      </c>
      <c r="Y2036" s="89" t="n">
        <f aca="false">X2036-W2036</f>
        <v>0.297062311172503</v>
      </c>
      <c r="Z2036" s="89" t="n">
        <f aca="false">(W2036^(1-$D$25)-1)/(1-$D$25)</f>
        <v>0.0695526607468069</v>
      </c>
      <c r="AA2036" s="89" t="n">
        <f aca="false">EXP(-$D$20*$I2036)*Z2036</f>
        <v>0.0091530226979954</v>
      </c>
      <c r="AB2036" s="71" t="n">
        <f aca="false">AB2035+AA2036</f>
        <v>63.1085811285901</v>
      </c>
      <c r="AK2036" s="89" t="n">
        <f aca="false">EXP(-$D$20*$I2036)*(W2036^(1-$D$24)-1)/(1-$D$24)</f>
        <v>0.0107804009602415</v>
      </c>
      <c r="AL2036" s="89"/>
      <c r="AM2036" s="89" t="n">
        <f aca="false">EXP(-$D$20*$I2036)*(M2036^(1-$D$25)-1)/(1-$D$25)</f>
        <v>0.00916434085329875</v>
      </c>
      <c r="AN2036" s="71" t="n">
        <f aca="false">AN2035+AM2036</f>
        <v>67.7097189402116</v>
      </c>
    </row>
    <row r="2037" customFormat="false" ht="12.75" hidden="false" customHeight="false" outlineLevel="0" collapsed="false">
      <c r="I2037" s="1" t="n">
        <f aca="false">I2036+0.025</f>
        <v>50.7249999999982</v>
      </c>
      <c r="J2037" s="89" t="n">
        <f aca="false">$F$29+EXP($B$47*I2037)*($J$8-$F$29)</f>
        <v>1.08908195731951</v>
      </c>
      <c r="K2037" s="89" t="n">
        <f aca="false">$F$31+EXP($B$47*I2037)*($K$8-$F$31)</f>
        <v>0.0856010749931605</v>
      </c>
      <c r="L2037" s="89" t="n">
        <f aca="false">EXP(J2037)</f>
        <v>2.97154481500013</v>
      </c>
      <c r="M2037" s="89" t="n">
        <f aca="false">EXP(K2037)</f>
        <v>1.08937166401315</v>
      </c>
      <c r="N2037" s="89" t="n">
        <f aca="false">L2037^$D$21</f>
        <v>1.38641958688783</v>
      </c>
      <c r="O2037" s="89" t="n">
        <f aca="false">N2037-M2037</f>
        <v>0.297047922874682</v>
      </c>
      <c r="P2037" s="89" t="n">
        <f aca="false">(M2037^(1-$D$24)-1)/(1-$D$24)</f>
        <v>0.0820396444716681</v>
      </c>
      <c r="Q2037" s="89" t="n">
        <f aca="false">EXP(-$D$20*$I2037)*P2037</f>
        <v>0.0107854995701419</v>
      </c>
      <c r="S2037" s="1" t="n">
        <f aca="false">S2036+0.1</f>
        <v>202.899999999993</v>
      </c>
      <c r="T2037" s="89" t="n">
        <f aca="false">$F$29+EXP($B$73*S2037)*($T$8-$F$29)</f>
        <v>1.08877207303289</v>
      </c>
      <c r="U2037" s="89" t="n">
        <f aca="false">$F$31+EXP($B$73*S2037)*($U$8-$F$31)</f>
        <v>0.0854695494365373</v>
      </c>
      <c r="V2037" s="89" t="n">
        <f aca="false">EXP(T2037)</f>
        <v>2.9706241226164</v>
      </c>
      <c r="W2037" s="89" t="n">
        <f aca="false">EXP(U2037)</f>
        <v>1.08922839322076</v>
      </c>
      <c r="X2037" s="89" t="n">
        <f aca="false">V2037^$D$21</f>
        <v>1.38629070398535</v>
      </c>
      <c r="Y2037" s="89" t="n">
        <f aca="false">X2037-W2037</f>
        <v>0.297062310764588</v>
      </c>
      <c r="Z2037" s="89" t="n">
        <f aca="false">(W2037^(1-$D$25)-1)/(1-$D$25)</f>
        <v>0.0695526601376351</v>
      </c>
      <c r="AA2037" s="89" t="n">
        <f aca="false">EXP(-$D$20*$I2037)*Z2037</f>
        <v>0.0091438741701977</v>
      </c>
      <c r="AB2037" s="71" t="n">
        <f aca="false">AB2036+AA2037</f>
        <v>63.1177250027603</v>
      </c>
      <c r="AK2037" s="89" t="n">
        <f aca="false">EXP(-$D$20*$I2037)*(W2037^(1-$D$24)-1)/(1-$D$24)</f>
        <v>0.0107696258349574</v>
      </c>
      <c r="AL2037" s="89"/>
      <c r="AM2037" s="89" t="n">
        <f aca="false">EXP(-$D$20*$I2037)*(M2037^(1-$D$25)-1)/(1-$D$25)</f>
        <v>0.00915514845709043</v>
      </c>
      <c r="AN2037" s="71" t="n">
        <f aca="false">AN2036+AM2037</f>
        <v>67.7188740886687</v>
      </c>
    </row>
    <row r="2038" customFormat="false" ht="12.75" hidden="false" customHeight="false" outlineLevel="0" collapsed="false">
      <c r="I2038" s="1" t="n">
        <f aca="false">I2037+0.025</f>
        <v>50.7499999999982</v>
      </c>
      <c r="J2038" s="89" t="n">
        <f aca="false">$F$29+EXP($B$47*I2038)*($J$8-$F$29)</f>
        <v>1.08908106199221</v>
      </c>
      <c r="K2038" s="89" t="n">
        <f aca="false">$F$31+EXP($B$47*I2038)*($K$8-$F$31)</f>
        <v>0.0856006952351781</v>
      </c>
      <c r="L2038" s="89" t="n">
        <f aca="false">EXP(J2038)</f>
        <v>2.97154215449611</v>
      </c>
      <c r="M2038" s="89" t="n">
        <f aca="false">EXP(K2038)</f>
        <v>1.08937125031564</v>
      </c>
      <c r="N2038" s="89" t="n">
        <f aca="false">L2038^$D$21</f>
        <v>1.38641921449809</v>
      </c>
      <c r="O2038" s="89" t="n">
        <f aca="false">N2038-M2038</f>
        <v>0.297047964182444</v>
      </c>
      <c r="P2038" s="89" t="n">
        <f aca="false">(M2038^(1-$D$24)-1)/(1-$D$24)</f>
        <v>0.0820392958688293</v>
      </c>
      <c r="Q2038" s="89" t="n">
        <f aca="false">EXP(-$D$20*$I2038)*P2038</f>
        <v>0.0107746736775889</v>
      </c>
      <c r="S2038" s="1" t="n">
        <f aca="false">S2037+0.1</f>
        <v>202.999999999993</v>
      </c>
      <c r="T2038" s="89" t="n">
        <f aca="false">$F$29+EXP($B$73*S2038)*($T$8-$F$29)</f>
        <v>1.08877206962642</v>
      </c>
      <c r="U2038" s="89" t="n">
        <f aca="false">$F$31+EXP($B$73*S2038)*($U$8-$F$31)</f>
        <v>0.0854695485081444</v>
      </c>
      <c r="V2038" s="89" t="n">
        <f aca="false">EXP(T2038)</f>
        <v>2.97062411249705</v>
      </c>
      <c r="W2038" s="89" t="n">
        <f aca="false">EXP(U2038)</f>
        <v>1.08922839220953</v>
      </c>
      <c r="X2038" s="89" t="n">
        <f aca="false">V2038^$D$21</f>
        <v>1.38629070256864</v>
      </c>
      <c r="Y2038" s="89" t="n">
        <f aca="false">X2038-W2038</f>
        <v>0.297062310359111</v>
      </c>
      <c r="Z2038" s="89" t="n">
        <f aca="false">(W2038^(1-$D$25)-1)/(1-$D$25)</f>
        <v>0.0695526595321031</v>
      </c>
      <c r="AA2038" s="89" t="n">
        <f aca="false">EXP(-$D$20*$I2038)*Z2038</f>
        <v>0.00913473478691313</v>
      </c>
      <c r="AB2038" s="71" t="n">
        <f aca="false">AB2037+AA2038</f>
        <v>63.1268597375472</v>
      </c>
      <c r="AK2038" s="89" t="n">
        <f aca="false">EXP(-$D$20*$I2038)*(W2038^(1-$D$24)-1)/(1-$D$24)</f>
        <v>0.0107588614801984</v>
      </c>
      <c r="AL2038" s="89"/>
      <c r="AM2038" s="89" t="n">
        <f aca="false">EXP(-$D$20*$I2038)*(M2038^(1-$D$25)-1)/(1-$D$25)</f>
        <v>0.00914596537526722</v>
      </c>
      <c r="AN2038" s="71" t="n">
        <f aca="false">AN2037+AM2038</f>
        <v>67.728020054044</v>
      </c>
    </row>
    <row r="2039" customFormat="false" ht="12.75" hidden="false" customHeight="false" outlineLevel="0" collapsed="false">
      <c r="I2039" s="1" t="n">
        <f aca="false">I2038+0.025</f>
        <v>50.7749999999982</v>
      </c>
      <c r="J2039" s="89" t="n">
        <f aca="false">$F$29+EXP($B$47*I2039)*($J$8-$F$29)</f>
        <v>1.08908016924696</v>
      </c>
      <c r="K2039" s="89" t="n">
        <f aca="false">$F$31+EXP($B$47*I2039)*($K$8-$F$31)</f>
        <v>0.0856003165723894</v>
      </c>
      <c r="L2039" s="89" t="n">
        <f aca="false">EXP(J2039)</f>
        <v>2.97153950166716</v>
      </c>
      <c r="M2039" s="89" t="n">
        <f aca="false">EXP(K2039)</f>
        <v>1.08937083781136</v>
      </c>
      <c r="N2039" s="89" t="n">
        <f aca="false">L2039^$D$21</f>
        <v>1.38641884318239</v>
      </c>
      <c r="O2039" s="89" t="n">
        <f aca="false">N2039-M2039</f>
        <v>0.297048005371022</v>
      </c>
      <c r="P2039" s="89" t="n">
        <f aca="false">(M2039^(1-$D$24)-1)/(1-$D$24)</f>
        <v>0.0820389482712032</v>
      </c>
      <c r="Q2039" s="89" t="n">
        <f aca="false">EXP(-$D$20*$I2039)*P2039</f>
        <v>0.0107638587831665</v>
      </c>
      <c r="S2039" s="1" t="n">
        <f aca="false">S2038+0.1</f>
        <v>203.099999999993</v>
      </c>
      <c r="T2039" s="89" t="n">
        <f aca="false">$F$29+EXP($B$73*S2039)*($T$8-$F$29)</f>
        <v>1.0887720662403</v>
      </c>
      <c r="U2039" s="89" t="n">
        <f aca="false">$F$31+EXP($B$73*S2039)*($U$8-$F$31)</f>
        <v>0.0854695475852988</v>
      </c>
      <c r="V2039" s="89" t="n">
        <f aca="false">EXP(T2039)</f>
        <v>2.97062410243816</v>
      </c>
      <c r="W2039" s="89" t="n">
        <f aca="false">EXP(U2039)</f>
        <v>1.08922839120434</v>
      </c>
      <c r="X2039" s="89" t="n">
        <f aca="false">V2039^$D$21</f>
        <v>1.3862907011604</v>
      </c>
      <c r="Y2039" s="89" t="n">
        <f aca="false">X2039-W2039</f>
        <v>0.297062309956057</v>
      </c>
      <c r="Z2039" s="89" t="n">
        <f aca="false">(W2039^(1-$D$25)-1)/(1-$D$25)</f>
        <v>0.0695526589301893</v>
      </c>
      <c r="AA2039" s="89" t="n">
        <f aca="false">EXP(-$D$20*$I2039)*Z2039</f>
        <v>0.00912560453899788</v>
      </c>
      <c r="AB2039" s="71" t="n">
        <f aca="false">AB2038+AA2039</f>
        <v>63.1359853420862</v>
      </c>
      <c r="AK2039" s="89" t="n">
        <f aca="false">EXP(-$D$20*$I2039)*(W2039^(1-$D$24)-1)/(1-$D$24)</f>
        <v>0.0107481078851938</v>
      </c>
      <c r="AL2039" s="89"/>
      <c r="AM2039" s="89" t="n">
        <f aca="false">EXP(-$D$20*$I2039)*(M2039^(1-$D$25)-1)/(1-$D$25)</f>
        <v>0.00913679159802859</v>
      </c>
      <c r="AN2039" s="71" t="n">
        <f aca="false">AN2038+AM2039</f>
        <v>67.737156845642</v>
      </c>
    </row>
    <row r="2040" customFormat="false" ht="12.75" hidden="false" customHeight="false" outlineLevel="0" collapsed="false">
      <c r="I2040" s="1" t="n">
        <f aca="false">I2039+0.025</f>
        <v>50.7999999999982</v>
      </c>
      <c r="J2040" s="89" t="n">
        <f aca="false">$F$29+EXP($B$47*I2040)*($J$8-$F$29)</f>
        <v>1.08907927907632</v>
      </c>
      <c r="K2040" s="89" t="n">
        <f aca="false">$F$31+EXP($B$47*I2040)*($K$8-$F$31)</f>
        <v>0.0855999390016359</v>
      </c>
      <c r="L2040" s="89" t="n">
        <f aca="false">EXP(J2040)</f>
        <v>2.97153685649112</v>
      </c>
      <c r="M2040" s="89" t="n">
        <f aca="false">EXP(K2040)</f>
        <v>1.08937042649687</v>
      </c>
      <c r="N2040" s="89" t="n">
        <f aca="false">L2040^$D$21</f>
        <v>1.38641847293763</v>
      </c>
      <c r="O2040" s="89" t="n">
        <f aca="false">N2040-M2040</f>
        <v>0.297048046440757</v>
      </c>
      <c r="P2040" s="89" t="n">
        <f aca="false">(M2040^(1-$D$24)-1)/(1-$D$24)</f>
        <v>0.0820386016758919</v>
      </c>
      <c r="Q2040" s="89" t="n">
        <f aca="false">EXP(-$D$20*$I2040)*P2040</f>
        <v>0.010753054875193</v>
      </c>
      <c r="S2040" s="1" t="n">
        <f aca="false">S2039+0.1</f>
        <v>203.199999999993</v>
      </c>
      <c r="T2040" s="89" t="n">
        <f aca="false">$F$29+EXP($B$73*S2040)*($T$8-$F$29)</f>
        <v>1.08877206287441</v>
      </c>
      <c r="U2040" s="89" t="n">
        <f aca="false">$F$31+EXP($B$73*S2040)*($U$8-$F$31)</f>
        <v>0.0854695466679673</v>
      </c>
      <c r="V2040" s="89" t="n">
        <f aca="false">EXP(T2040)</f>
        <v>2.97062409243937</v>
      </c>
      <c r="W2040" s="89" t="n">
        <f aca="false">EXP(U2040)</f>
        <v>1.08922839020516</v>
      </c>
      <c r="X2040" s="89" t="n">
        <f aca="false">V2040^$D$21</f>
        <v>1.38629069976057</v>
      </c>
      <c r="Y2040" s="89" t="n">
        <f aca="false">X2040-W2040</f>
        <v>0.297062309555411</v>
      </c>
      <c r="Z2040" s="89" t="n">
        <f aca="false">(W2040^(1-$D$25)-1)/(1-$D$25)</f>
        <v>0.0695526583318721</v>
      </c>
      <c r="AA2040" s="89" t="n">
        <f aca="false">EXP(-$D$20*$I2040)*Z2040</f>
        <v>0.0091164834173173</v>
      </c>
      <c r="AB2040" s="71" t="n">
        <f aca="false">AB2039+AA2040</f>
        <v>63.1451018255036</v>
      </c>
      <c r="AK2040" s="89" t="n">
        <f aca="false">EXP(-$D$20*$I2040)*(W2040^(1-$D$24)-1)/(1-$D$24)</f>
        <v>0.0107373650391839</v>
      </c>
      <c r="AL2040" s="89"/>
      <c r="AM2040" s="89" t="n">
        <f aca="false">EXP(-$D$20*$I2040)*(M2040^(1-$D$25)-1)/(1-$D$25)</f>
        <v>0.00912762711558576</v>
      </c>
      <c r="AN2040" s="71" t="n">
        <f aca="false">AN2039+AM2040</f>
        <v>67.7462844727576</v>
      </c>
    </row>
    <row r="2041" customFormat="false" ht="12.75" hidden="false" customHeight="false" outlineLevel="0" collapsed="false">
      <c r="I2041" s="1" t="n">
        <f aca="false">I2040+0.025</f>
        <v>50.8249999999982</v>
      </c>
      <c r="J2041" s="89" t="n">
        <f aca="false">$F$29+EXP($B$47*I2041)*($J$8-$F$29)</f>
        <v>1.08907839147287</v>
      </c>
      <c r="K2041" s="89" t="n">
        <f aca="false">$F$31+EXP($B$47*I2041)*($K$8-$F$31)</f>
        <v>0.0855995625197683</v>
      </c>
      <c r="L2041" s="89" t="n">
        <f aca="false">EXP(J2041)</f>
        <v>2.97153421894592</v>
      </c>
      <c r="M2041" s="89" t="n">
        <f aca="false">EXP(K2041)</f>
        <v>1.08937001636874</v>
      </c>
      <c r="N2041" s="89" t="n">
        <f aca="false">L2041^$D$21</f>
        <v>1.38641810376073</v>
      </c>
      <c r="O2041" s="89" t="n">
        <f aca="false">N2041-M2041</f>
        <v>0.297048087391995</v>
      </c>
      <c r="P2041" s="89" t="n">
        <f aca="false">(M2041^(1-$D$24)-1)/(1-$D$24)</f>
        <v>0.0820382560800053</v>
      </c>
      <c r="Q2041" s="89" t="n">
        <f aca="false">EXP(-$D$20*$I2041)*P2041</f>
        <v>0.0107422619420006</v>
      </c>
      <c r="S2041" s="1" t="n">
        <f aca="false">S2040+0.1</f>
        <v>203.299999999993</v>
      </c>
      <c r="T2041" s="89" t="n">
        <f aca="false">$F$29+EXP($B$73*S2041)*($T$8-$F$29)</f>
        <v>1.08877205952864</v>
      </c>
      <c r="U2041" s="89" t="n">
        <f aca="false">$F$31+EXP($B$73*S2041)*($U$8-$F$31)</f>
        <v>0.0854695457561169</v>
      </c>
      <c r="V2041" s="89" t="n">
        <f aca="false">EXP(T2041)</f>
        <v>2.97062408250033</v>
      </c>
      <c r="W2041" s="89" t="n">
        <f aca="false">EXP(U2041)</f>
        <v>1.08922838921194</v>
      </c>
      <c r="X2041" s="89" t="n">
        <f aca="false">V2041^$D$21</f>
        <v>1.3862906983691</v>
      </c>
      <c r="Y2041" s="89" t="n">
        <f aca="false">X2041-W2041</f>
        <v>0.297062309157159</v>
      </c>
      <c r="Z2041" s="89" t="n">
        <f aca="false">(W2041^(1-$D$25)-1)/(1-$D$25)</f>
        <v>0.0695526577371298</v>
      </c>
      <c r="AA2041" s="89" t="n">
        <f aca="false">EXP(-$D$20*$I2041)*Z2041</f>
        <v>0.00910737141274585</v>
      </c>
      <c r="AB2041" s="71" t="n">
        <f aca="false">AB2040+AA2041</f>
        <v>63.1542091969163</v>
      </c>
      <c r="AK2041" s="89" t="n">
        <f aca="false">EXP(-$D$20*$I2041)*(W2041^(1-$D$24)-1)/(1-$D$24)</f>
        <v>0.0107266329314196</v>
      </c>
      <c r="AL2041" s="89"/>
      <c r="AM2041" s="89" t="n">
        <f aca="false">EXP(-$D$20*$I2041)*(M2041^(1-$D$25)-1)/(1-$D$25)</f>
        <v>0.00911847191816153</v>
      </c>
      <c r="AN2041" s="71" t="n">
        <f aca="false">AN2040+AM2041</f>
        <v>67.7554029446758</v>
      </c>
    </row>
    <row r="2042" customFormat="false" ht="12.75" hidden="false" customHeight="false" outlineLevel="0" collapsed="false">
      <c r="I2042" s="1" t="n">
        <f aca="false">I2041+0.025</f>
        <v>50.8499999999982</v>
      </c>
      <c r="J2042" s="89" t="n">
        <f aca="false">$F$29+EXP($B$47*I2042)*($J$8-$F$29)</f>
        <v>1.0890775064292</v>
      </c>
      <c r="K2042" s="89" t="n">
        <f aca="false">$F$31+EXP($B$47*I2042)*($K$8-$F$31)</f>
        <v>0.0855991871236463</v>
      </c>
      <c r="L2042" s="89" t="n">
        <f aca="false">EXP(J2042)</f>
        <v>2.97153158900953</v>
      </c>
      <c r="M2042" s="89" t="n">
        <f aca="false">EXP(K2042)</f>
        <v>1.08936960742354</v>
      </c>
      <c r="N2042" s="89" t="n">
        <f aca="false">L2042^$D$21</f>
        <v>1.38641773564861</v>
      </c>
      <c r="O2042" s="89" t="n">
        <f aca="false">N2042-M2042</f>
        <v>0.297048128225077</v>
      </c>
      <c r="P2042" s="89" t="n">
        <f aca="false">(M2042^(1-$D$24)-1)/(1-$D$24)</f>
        <v>0.0820379114806618</v>
      </c>
      <c r="Q2042" s="89" t="n">
        <f aca="false">EXP(-$D$20*$I2042)*P2042</f>
        <v>0.0107314799719362</v>
      </c>
      <c r="S2042" s="1" t="n">
        <f aca="false">S2041+0.1</f>
        <v>203.399999999993</v>
      </c>
      <c r="T2042" s="89" t="n">
        <f aca="false">$F$29+EXP($B$73*S2042)*($T$8-$F$29)</f>
        <v>1.08877205620285</v>
      </c>
      <c r="U2042" s="89" t="n">
        <f aca="false">$F$31+EXP($B$73*S2042)*($U$8-$F$31)</f>
        <v>0.085469544849715</v>
      </c>
      <c r="V2042" s="89" t="n">
        <f aca="false">EXP(T2042)</f>
        <v>2.97062407262068</v>
      </c>
      <c r="W2042" s="89" t="n">
        <f aca="false">EXP(U2042)</f>
        <v>1.08922838822466</v>
      </c>
      <c r="X2042" s="89" t="n">
        <f aca="false">V2042^$D$21</f>
        <v>1.38629069698595</v>
      </c>
      <c r="Y2042" s="89" t="n">
        <f aca="false">X2042-W2042</f>
        <v>0.297062308761287</v>
      </c>
      <c r="Z2042" s="89" t="n">
        <f aca="false">(W2042^(1-$D$25)-1)/(1-$D$25)</f>
        <v>0.0695526571459412</v>
      </c>
      <c r="AA2042" s="89" t="n">
        <f aca="false">EXP(-$D$20*$I2042)*Z2042</f>
        <v>0.00909826851616719</v>
      </c>
      <c r="AB2042" s="71" t="n">
        <f aca="false">AB2041+AA2042</f>
        <v>63.1633074654325</v>
      </c>
      <c r="AK2042" s="89" t="n">
        <f aca="false">EXP(-$D$20*$I2042)*(W2042^(1-$D$24)-1)/(1-$D$24)</f>
        <v>0.0107159115511627</v>
      </c>
      <c r="AL2042" s="89"/>
      <c r="AM2042" s="89" t="n">
        <f aca="false">EXP(-$D$20*$I2042)*(M2042^(1-$D$25)-1)/(1-$D$25)</f>
        <v>0.00910932599599043</v>
      </c>
      <c r="AN2042" s="71" t="n">
        <f aca="false">AN2041+AM2042</f>
        <v>67.7645122706717</v>
      </c>
    </row>
    <row r="2043" customFormat="false" ht="12.75" hidden="false" customHeight="false" outlineLevel="0" collapsed="false">
      <c r="I2043" s="1" t="n">
        <f aca="false">I2042+0.025</f>
        <v>50.8749999999982</v>
      </c>
      <c r="J2043" s="89" t="n">
        <f aca="false">$F$29+EXP($B$47*I2043)*($J$8-$F$29)</f>
        <v>1.08907662393793</v>
      </c>
      <c r="K2043" s="89" t="n">
        <f aca="false">$F$31+EXP($B$47*I2043)*($K$8-$F$31)</f>
        <v>0.0855988128101387</v>
      </c>
      <c r="L2043" s="89" t="n">
        <f aca="false">EXP(J2043)</f>
        <v>2.97152896666</v>
      </c>
      <c r="M2043" s="89" t="n">
        <f aca="false">EXP(K2043)</f>
        <v>1.08936919965785</v>
      </c>
      <c r="N2043" s="89" t="n">
        <f aca="false">L2043^$D$21</f>
        <v>1.3864173685982</v>
      </c>
      <c r="O2043" s="89" t="n">
        <f aca="false">N2043-M2043</f>
        <v>0.297048168940343</v>
      </c>
      <c r="P2043" s="89" t="n">
        <f aca="false">(M2043^(1-$D$24)-1)/(1-$D$24)</f>
        <v>0.0820375678749883</v>
      </c>
      <c r="Q2043" s="89" t="n">
        <f aca="false">EXP(-$D$20*$I2043)*P2043</f>
        <v>0.010720708953361</v>
      </c>
      <c r="S2043" s="1" t="n">
        <f aca="false">S2042+0.1</f>
        <v>203.499999999993</v>
      </c>
      <c r="T2043" s="89" t="n">
        <f aca="false">$F$29+EXP($B$73*S2043)*($T$8-$F$29)</f>
        <v>1.08877205289694</v>
      </c>
      <c r="U2043" s="89" t="n">
        <f aca="false">$F$31+EXP($B$73*S2043)*($U$8-$F$31)</f>
        <v>0.085469543948729</v>
      </c>
      <c r="V2043" s="89" t="n">
        <f aca="false">EXP(T2043)</f>
        <v>2.97062406280005</v>
      </c>
      <c r="W2043" s="89" t="n">
        <f aca="false">EXP(U2043)</f>
        <v>1.08922838724328</v>
      </c>
      <c r="X2043" s="89" t="n">
        <f aca="false">V2043^$D$21</f>
        <v>1.38629069561106</v>
      </c>
      <c r="Y2043" s="89" t="n">
        <f aca="false">X2043-W2043</f>
        <v>0.29706230836778</v>
      </c>
      <c r="Z2043" s="89" t="n">
        <f aca="false">(W2043^(1-$D$25)-1)/(1-$D$25)</f>
        <v>0.069552656558285</v>
      </c>
      <c r="AA2043" s="89" t="n">
        <f aca="false">EXP(-$D$20*$I2043)*Z2043</f>
        <v>0.00908917471847408</v>
      </c>
      <c r="AB2043" s="71" t="n">
        <f aca="false">AB2042+AA2043</f>
        <v>63.1723966401509</v>
      </c>
      <c r="AK2043" s="89" t="n">
        <f aca="false">EXP(-$D$20*$I2043)*(W2043^(1-$D$24)-1)/(1-$D$24)</f>
        <v>0.0107052008876857</v>
      </c>
      <c r="AL2043" s="89"/>
      <c r="AM2043" s="89" t="n">
        <f aca="false">EXP(-$D$20*$I2043)*(M2043^(1-$D$25)-1)/(1-$D$25)</f>
        <v>0.00910018933931861</v>
      </c>
      <c r="AN2043" s="71" t="n">
        <f aca="false">AN2042+AM2043</f>
        <v>67.7736124600111</v>
      </c>
    </row>
    <row r="2044" customFormat="false" ht="12.75" hidden="false" customHeight="false" outlineLevel="0" collapsed="false">
      <c r="I2044" s="1" t="n">
        <f aca="false">I2043+0.025</f>
        <v>50.8999999999982</v>
      </c>
      <c r="J2044" s="89" t="n">
        <f aca="false">$F$29+EXP($B$47*I2044)*($J$8-$F$29)</f>
        <v>1.08907574399169</v>
      </c>
      <c r="K2044" s="89" t="n">
        <f aca="false">$F$31+EXP($B$47*I2044)*($K$8-$F$31)</f>
        <v>0.0855984395761233</v>
      </c>
      <c r="L2044" s="89" t="n">
        <f aca="false">EXP(J2044)</f>
        <v>2.97152635187543</v>
      </c>
      <c r="M2044" s="89" t="n">
        <f aca="false">EXP(K2044)</f>
        <v>1.08936879306829</v>
      </c>
      <c r="N2044" s="89" t="n">
        <f aca="false">L2044^$D$21</f>
        <v>1.38641700260642</v>
      </c>
      <c r="O2044" s="89" t="n">
        <f aca="false">N2044-M2044</f>
        <v>0.297048209538135</v>
      </c>
      <c r="P2044" s="89" t="n">
        <f aca="false">(M2044^(1-$D$24)-1)/(1-$D$24)</f>
        <v>0.0820372252601197</v>
      </c>
      <c r="Q2044" s="89" t="n">
        <f aca="false">EXP(-$D$20*$I2044)*P2044</f>
        <v>0.0107099488746501</v>
      </c>
      <c r="S2044" s="1" t="n">
        <f aca="false">S2043+0.1</f>
        <v>203.599999999993</v>
      </c>
      <c r="T2044" s="89" t="n">
        <f aca="false">$F$29+EXP($B$73*S2044)*($T$8-$F$29)</f>
        <v>1.08877204961078</v>
      </c>
      <c r="U2044" s="89" t="n">
        <f aca="false">$F$31+EXP($B$73*S2044)*($U$8-$F$31)</f>
        <v>0.0854695430531265</v>
      </c>
      <c r="V2044" s="89" t="n">
        <f aca="false">EXP(T2044)</f>
        <v>2.97062405303811</v>
      </c>
      <c r="W2044" s="89" t="n">
        <f aca="false">EXP(U2044)</f>
        <v>1.08922838626777</v>
      </c>
      <c r="X2044" s="89" t="n">
        <f aca="false">V2044^$D$21</f>
        <v>1.38629069424439</v>
      </c>
      <c r="Y2044" s="89" t="n">
        <f aca="false">X2044-W2044</f>
        <v>0.297062307976624</v>
      </c>
      <c r="Z2044" s="89" t="n">
        <f aca="false">(W2044^(1-$D$25)-1)/(1-$D$25)</f>
        <v>0.0695526559741401</v>
      </c>
      <c r="AA2044" s="89" t="n">
        <f aca="false">EXP(-$D$20*$I2044)*Z2044</f>
        <v>0.00908009001056846</v>
      </c>
      <c r="AB2044" s="71" t="n">
        <f aca="false">AB2043+AA2044</f>
        <v>63.1814767301615</v>
      </c>
      <c r="AK2044" s="89" t="n">
        <f aca="false">EXP(-$D$20*$I2044)*(W2044^(1-$D$24)-1)/(1-$D$24)</f>
        <v>0.0106945009302719</v>
      </c>
      <c r="AL2044" s="89"/>
      <c r="AM2044" s="89" t="n">
        <f aca="false">EXP(-$D$20*$I2044)*(M2044^(1-$D$25)-1)/(1-$D$25)</f>
        <v>0.00909106193840382</v>
      </c>
      <c r="AN2044" s="71" t="n">
        <f aca="false">AN2043+AM2044</f>
        <v>67.7827035219495</v>
      </c>
    </row>
    <row r="2045" customFormat="false" ht="12.75" hidden="false" customHeight="false" outlineLevel="0" collapsed="false">
      <c r="I2045" s="1" t="n">
        <f aca="false">I2044+0.025</f>
        <v>50.9249999999982</v>
      </c>
      <c r="J2045" s="89" t="n">
        <f aca="false">$F$29+EXP($B$47*I2045)*($J$8-$F$29)</f>
        <v>1.08907486658316</v>
      </c>
      <c r="K2045" s="89" t="n">
        <f aca="false">$F$31+EXP($B$47*I2045)*($K$8-$F$31)</f>
        <v>0.0855980674184869</v>
      </c>
      <c r="L2045" s="89" t="n">
        <f aca="false">EXP(J2045)</f>
        <v>2.971523744634</v>
      </c>
      <c r="M2045" s="89" t="n">
        <f aca="false">EXP(K2045)</f>
        <v>1.08936838765145</v>
      </c>
      <c r="N2045" s="89" t="n">
        <f aca="false">L2045^$D$21</f>
        <v>1.38641663767024</v>
      </c>
      <c r="O2045" s="89" t="n">
        <f aca="false">N2045-M2045</f>
        <v>0.29704825001879</v>
      </c>
      <c r="P2045" s="89" t="n">
        <f aca="false">(M2045^(1-$D$24)-1)/(1-$D$24)</f>
        <v>0.0820368836331996</v>
      </c>
      <c r="Q2045" s="89" t="n">
        <f aca="false">EXP(-$D$20*$I2045)*P2045</f>
        <v>0.0106991997241933</v>
      </c>
      <c r="S2045" s="1" t="n">
        <f aca="false">S2044+0.1</f>
        <v>203.699999999993</v>
      </c>
      <c r="T2045" s="89" t="n">
        <f aca="false">$F$29+EXP($B$73*S2045)*($T$8-$F$29)</f>
        <v>1.08877204634426</v>
      </c>
      <c r="U2045" s="89" t="n">
        <f aca="false">$F$31+EXP($B$73*S2045)*($U$8-$F$31)</f>
        <v>0.0854695421628753</v>
      </c>
      <c r="V2045" s="89" t="n">
        <f aca="false">EXP(T2045)</f>
        <v>2.9706240433345</v>
      </c>
      <c r="W2045" s="89" t="n">
        <f aca="false">EXP(U2045)</f>
        <v>1.08922838529808</v>
      </c>
      <c r="X2045" s="89" t="n">
        <f aca="false">V2045^$D$21</f>
        <v>1.38629069288589</v>
      </c>
      <c r="Y2045" s="89" t="n">
        <f aca="false">X2045-W2045</f>
        <v>0.297062307587805</v>
      </c>
      <c r="Z2045" s="89" t="n">
        <f aca="false">(W2045^(1-$D$25)-1)/(1-$D$25)</f>
        <v>0.0695526553934857</v>
      </c>
      <c r="AA2045" s="89" t="n">
        <f aca="false">EXP(-$D$20*$I2045)*Z2045</f>
        <v>0.00907101438336133</v>
      </c>
      <c r="AB2045" s="71" t="n">
        <f aca="false">AB2044+AA2045</f>
        <v>63.1905477445449</v>
      </c>
      <c r="AK2045" s="89" t="n">
        <f aca="false">EXP(-$D$20*$I2045)*(W2045^(1-$D$24)-1)/(1-$D$24)</f>
        <v>0.0106838116682154</v>
      </c>
      <c r="AL2045" s="89"/>
      <c r="AM2045" s="89" t="n">
        <f aca="false">EXP(-$D$20*$I2045)*(M2045^(1-$D$25)-1)/(1-$D$25)</f>
        <v>0.00908194378351548</v>
      </c>
      <c r="AN2045" s="71" t="n">
        <f aca="false">AN2044+AM2045</f>
        <v>67.791785465733</v>
      </c>
    </row>
    <row r="2046" customFormat="false" ht="12.75" hidden="false" customHeight="false" outlineLevel="0" collapsed="false">
      <c r="I2046" s="1" t="n">
        <f aca="false">I2045+0.025</f>
        <v>50.9499999999982</v>
      </c>
      <c r="J2046" s="89" t="n">
        <f aca="false">$F$29+EXP($B$47*I2046)*($J$8-$F$29)</f>
        <v>1.08907399170501</v>
      </c>
      <c r="K2046" s="89" t="n">
        <f aca="false">$F$31+EXP($B$47*I2046)*($K$8-$F$31)</f>
        <v>0.0855976963341254</v>
      </c>
      <c r="L2046" s="89" t="n">
        <f aca="false">EXP(J2046)</f>
        <v>2.97152114491394</v>
      </c>
      <c r="M2046" s="89" t="n">
        <f aca="false">EXP(K2046)</f>
        <v>1.08936798340395</v>
      </c>
      <c r="N2046" s="89" t="n">
        <f aca="false">L2046^$D$21</f>
        <v>1.3864162737866</v>
      </c>
      <c r="O2046" s="89" t="n">
        <f aca="false">N2046-M2046</f>
        <v>0.297048290382648</v>
      </c>
      <c r="P2046" s="89" t="n">
        <f aca="false">(M2046^(1-$D$24)-1)/(1-$D$24)</f>
        <v>0.0820365429913796</v>
      </c>
      <c r="Q2046" s="89" t="n">
        <f aca="false">EXP(-$D$20*$I2046)*P2046</f>
        <v>0.0106884614903944</v>
      </c>
      <c r="S2046" s="1" t="n">
        <f aca="false">S2045+0.1</f>
        <v>203.799999999993</v>
      </c>
      <c r="T2046" s="89" t="n">
        <f aca="false">$F$29+EXP($B$73*S2046)*($T$8-$F$29)</f>
        <v>1.08877204309725</v>
      </c>
      <c r="U2046" s="89" t="n">
        <f aca="false">$F$31+EXP($B$73*S2046)*($U$8-$F$31)</f>
        <v>0.0854695412779434</v>
      </c>
      <c r="V2046" s="89" t="n">
        <f aca="false">EXP(T2046)</f>
        <v>2.97062403368886</v>
      </c>
      <c r="W2046" s="89" t="n">
        <f aca="false">EXP(U2046)</f>
        <v>1.08922838433419</v>
      </c>
      <c r="X2046" s="89" t="n">
        <f aca="false">V2046^$D$21</f>
        <v>1.3862906915355</v>
      </c>
      <c r="Y2046" s="89" t="n">
        <f aca="false">X2046-W2046</f>
        <v>0.29706230720131</v>
      </c>
      <c r="Z2046" s="89" t="n">
        <f aca="false">(W2046^(1-$D$25)-1)/(1-$D$25)</f>
        <v>0.0695526548163006</v>
      </c>
      <c r="AA2046" s="89" t="n">
        <f aca="false">EXP(-$D$20*$I2046)*Z2046</f>
        <v>0.00906194782777282</v>
      </c>
      <c r="AB2046" s="71" t="n">
        <f aca="false">AB2045+AA2046</f>
        <v>63.1996096923727</v>
      </c>
      <c r="AK2046" s="89" t="n">
        <f aca="false">EXP(-$D$20*$I2046)*(W2046^(1-$D$24)-1)/(1-$D$24)</f>
        <v>0.0106731330908209</v>
      </c>
      <c r="AL2046" s="89"/>
      <c r="AM2046" s="89" t="n">
        <f aca="false">EXP(-$D$20*$I2046)*(M2046^(1-$D$25)-1)/(1-$D$25)</f>
        <v>0.00907283486493453</v>
      </c>
      <c r="AN2046" s="71" t="n">
        <f aca="false">AN2045+AM2046</f>
        <v>67.8008583005979</v>
      </c>
    </row>
    <row r="2047" customFormat="false" ht="12.75" hidden="false" customHeight="false" outlineLevel="0" collapsed="false">
      <c r="I2047" s="1" t="n">
        <f aca="false">I2046+0.025</f>
        <v>50.9749999999982</v>
      </c>
      <c r="J2047" s="89" t="n">
        <f aca="false">$F$29+EXP($B$47*I2047)*($J$8-$F$29)</f>
        <v>1.08907311934994</v>
      </c>
      <c r="K2047" s="89" t="n">
        <f aca="false">$F$31+EXP($B$47*I2047)*($K$8-$F$31)</f>
        <v>0.0855973263199435</v>
      </c>
      <c r="L2047" s="89" t="n">
        <f aca="false">EXP(J2047)</f>
        <v>2.97151855269354</v>
      </c>
      <c r="M2047" s="89" t="n">
        <f aca="false">EXP(K2047)</f>
        <v>1.08936758032242</v>
      </c>
      <c r="N2047" s="89" t="n">
        <f aca="false">L2047^$D$21</f>
        <v>1.38641591095247</v>
      </c>
      <c r="O2047" s="89" t="n">
        <f aca="false">N2047-M2047</f>
        <v>0.297048330630045</v>
      </c>
      <c r="P2047" s="89" t="n">
        <f aca="false">(M2047^(1-$D$24)-1)/(1-$D$24)</f>
        <v>0.0820362033318192</v>
      </c>
      <c r="Q2047" s="89" t="n">
        <f aca="false">EXP(-$D$20*$I2047)*P2047</f>
        <v>0.0106777341616714</v>
      </c>
      <c r="S2047" s="1" t="n">
        <f aca="false">S2046+0.1</f>
        <v>203.899999999993</v>
      </c>
      <c r="T2047" s="89" t="n">
        <f aca="false">$F$29+EXP($B$73*S2047)*($T$8-$F$29)</f>
        <v>1.08877203986965</v>
      </c>
      <c r="U2047" s="89" t="n">
        <f aca="false">$F$31+EXP($B$73*S2047)*($U$8-$F$31)</f>
        <v>0.0854695403982992</v>
      </c>
      <c r="V2047" s="89" t="n">
        <f aca="false">EXP(T2047)</f>
        <v>2.97062402410086</v>
      </c>
      <c r="W2047" s="89" t="n">
        <f aca="false">EXP(U2047)</f>
        <v>1.08922838337606</v>
      </c>
      <c r="X2047" s="89" t="n">
        <f aca="false">V2047^$D$21</f>
        <v>1.38629069019318</v>
      </c>
      <c r="Y2047" s="89" t="n">
        <f aca="false">X2047-W2047</f>
        <v>0.297062306817124</v>
      </c>
      <c r="Z2047" s="89" t="n">
        <f aca="false">(W2047^(1-$D$25)-1)/(1-$D$25)</f>
        <v>0.0695526542425644</v>
      </c>
      <c r="AA2047" s="89" t="n">
        <f aca="false">EXP(-$D$20*$I2047)*Z2047</f>
        <v>0.00905289033473219</v>
      </c>
      <c r="AB2047" s="71" t="n">
        <f aca="false">AB2046+AA2047</f>
        <v>63.2086625827074</v>
      </c>
      <c r="AK2047" s="89" t="n">
        <f aca="false">EXP(-$D$20*$I2047)*(W2047^(1-$D$24)-1)/(1-$D$24)</f>
        <v>0.010662465187404</v>
      </c>
      <c r="AL2047" s="89"/>
      <c r="AM2047" s="89" t="n">
        <f aca="false">EXP(-$D$20*$I2047)*(M2047^(1-$D$25)-1)/(1-$D$25)</f>
        <v>0.00906373517295346</v>
      </c>
      <c r="AN2047" s="71" t="n">
        <f aca="false">AN2046+AM2047</f>
        <v>67.8099220357709</v>
      </c>
    </row>
    <row r="2048" customFormat="false" ht="12.75" hidden="false" customHeight="false" outlineLevel="0" collapsed="false">
      <c r="I2048" s="1" t="n">
        <f aca="false">I2047+0.025</f>
        <v>50.9999999999982</v>
      </c>
      <c r="J2048" s="89" t="n">
        <f aca="false">$F$29+EXP($B$47*I2048)*($J$8-$F$29)</f>
        <v>1.08907224951068</v>
      </c>
      <c r="K2048" s="89" t="n">
        <f aca="false">$F$31+EXP($B$47*I2048)*($K$8-$F$31)</f>
        <v>0.0855969573728549</v>
      </c>
      <c r="L2048" s="89" t="n">
        <f aca="false">EXP(J2048)</f>
        <v>2.97151596795116</v>
      </c>
      <c r="M2048" s="89" t="n">
        <f aca="false">EXP(K2048)</f>
        <v>1.0893671784035</v>
      </c>
      <c r="N2048" s="89" t="n">
        <f aca="false">L2048^$D$21</f>
        <v>1.38641554916482</v>
      </c>
      <c r="O2048" s="89" t="n">
        <f aca="false">N2048-M2048</f>
        <v>0.297048370761318</v>
      </c>
      <c r="P2048" s="89" t="n">
        <f aca="false">(M2048^(1-$D$24)-1)/(1-$D$24)</f>
        <v>0.0820358646516864</v>
      </c>
      <c r="Q2048" s="89" t="n">
        <f aca="false">EXP(-$D$20*$I2048)*P2048</f>
        <v>0.0106670177264566</v>
      </c>
      <c r="S2048" s="1" t="n">
        <f aca="false">S2047+0.1</f>
        <v>203.999999999993</v>
      </c>
      <c r="T2048" s="89" t="n">
        <f aca="false">$F$29+EXP($B$73*S2048)*($T$8-$F$29)</f>
        <v>1.08877203666133</v>
      </c>
      <c r="U2048" s="89" t="n">
        <f aca="false">$F$31+EXP($B$73*S2048)*($U$8-$F$31)</f>
        <v>0.085469539523911</v>
      </c>
      <c r="V2048" s="89" t="n">
        <f aca="false">EXP(T2048)</f>
        <v>2.97062401457015</v>
      </c>
      <c r="W2048" s="89" t="n">
        <f aca="false">EXP(U2048)</f>
        <v>1.08922838242365</v>
      </c>
      <c r="X2048" s="89" t="n">
        <f aca="false">V2048^$D$21</f>
        <v>1.38629068885888</v>
      </c>
      <c r="Y2048" s="89" t="n">
        <f aca="false">X2048-W2048</f>
        <v>0.297062306435234</v>
      </c>
      <c r="Z2048" s="89" t="n">
        <f aca="false">(W2048^(1-$D$25)-1)/(1-$D$25)</f>
        <v>0.0695526536722562</v>
      </c>
      <c r="AA2048" s="89" t="n">
        <f aca="false">EXP(-$D$20*$I2048)*Z2048</f>
        <v>0.00904384189517775</v>
      </c>
      <c r="AB2048" s="71" t="n">
        <f aca="false">AB2047+AA2048</f>
        <v>63.2177064246026</v>
      </c>
      <c r="AK2048" s="89" t="n">
        <f aca="false">EXP(-$D$20*$I2048)*(W2048^(1-$D$24)-1)/(1-$D$24)</f>
        <v>0.0106518079472908</v>
      </c>
      <c r="AL2048" s="89"/>
      <c r="AM2048" s="89" t="n">
        <f aca="false">EXP(-$D$20*$I2048)*(M2048^(1-$D$25)-1)/(1-$D$25)</f>
        <v>0.00905464469787638</v>
      </c>
      <c r="AN2048" s="71" t="n">
        <f aca="false">AN2047+AM2048</f>
        <v>67.8189766804688</v>
      </c>
    </row>
    <row r="2049" customFormat="false" ht="12.75" hidden="false" customHeight="false" outlineLevel="0" collapsed="false">
      <c r="I2049" s="1" t="n">
        <f aca="false">I2048+0.025</f>
        <v>51.0249999999982</v>
      </c>
      <c r="J2049" s="89" t="n">
        <f aca="false">$F$29+EXP($B$47*I2049)*($J$8-$F$29)</f>
        <v>1.08907138217997</v>
      </c>
      <c r="K2049" s="89" t="n">
        <f aca="false">$F$31+EXP($B$47*I2049)*($K$8-$F$31)</f>
        <v>0.0855965894897822</v>
      </c>
      <c r="L2049" s="89" t="n">
        <f aca="false">EXP(J2049)</f>
        <v>2.97151339066522</v>
      </c>
      <c r="M2049" s="89" t="n">
        <f aca="false">EXP(K2049)</f>
        <v>1.08936677764383</v>
      </c>
      <c r="N2049" s="89" t="n">
        <f aca="false">L2049^$D$21</f>
        <v>1.38641518842063</v>
      </c>
      <c r="O2049" s="89" t="n">
        <f aca="false">N2049-M2049</f>
        <v>0.297048410776801</v>
      </c>
      <c r="P2049" s="89" t="n">
        <f aca="false">(M2049^(1-$D$24)-1)/(1-$D$24)</f>
        <v>0.0820355269481576</v>
      </c>
      <c r="Q2049" s="89" t="n">
        <f aca="false">EXP(-$D$20*$I2049)*P2049</f>
        <v>0.0106563121731963</v>
      </c>
      <c r="S2049" s="1" t="n">
        <f aca="false">S2048+0.1</f>
        <v>204.099999999993</v>
      </c>
      <c r="T2049" s="89" t="n">
        <f aca="false">$F$29+EXP($B$73*S2049)*($T$8-$F$29)</f>
        <v>1.08877203347218</v>
      </c>
      <c r="U2049" s="89" t="n">
        <f aca="false">$F$31+EXP($B$73*S2049)*($U$8-$F$31)</f>
        <v>0.0854695386547473</v>
      </c>
      <c r="V2049" s="89" t="n">
        <f aca="false">EXP(T2049)</f>
        <v>2.97062400509639</v>
      </c>
      <c r="W2049" s="89" t="n">
        <f aca="false">EXP(U2049)</f>
        <v>1.08922838147693</v>
      </c>
      <c r="X2049" s="89" t="n">
        <f aca="false">V2049^$D$21</f>
        <v>1.38629068753255</v>
      </c>
      <c r="Y2049" s="89" t="n">
        <f aca="false">X2049-W2049</f>
        <v>0.297062306055625</v>
      </c>
      <c r="Z2049" s="89" t="n">
        <f aca="false">(W2049^(1-$D$25)-1)/(1-$D$25)</f>
        <v>0.0695526531053557</v>
      </c>
      <c r="AA2049" s="89" t="n">
        <f aca="false">EXP(-$D$20*$I2049)*Z2049</f>
        <v>0.00903480250005692</v>
      </c>
      <c r="AB2049" s="71" t="n">
        <f aca="false">AB2048+AA2049</f>
        <v>63.2267412271026</v>
      </c>
      <c r="AK2049" s="89" t="n">
        <f aca="false">EXP(-$D$20*$I2049)*(W2049^(1-$D$24)-1)/(1-$D$24)</f>
        <v>0.0106411613598182</v>
      </c>
      <c r="AL2049" s="89"/>
      <c r="AM2049" s="89" t="n">
        <f aca="false">EXP(-$D$20*$I2049)*(M2049^(1-$D$25)-1)/(1-$D$25)</f>
        <v>0.00904556343001886</v>
      </c>
      <c r="AN2049" s="71" t="n">
        <f aca="false">AN2048+AM2049</f>
        <v>67.8280222438988</v>
      </c>
    </row>
    <row r="2050" customFormat="false" ht="12.75" hidden="false" customHeight="false" outlineLevel="0" collapsed="false">
      <c r="I2050" s="1" t="n">
        <f aca="false">I2049+0.025</f>
        <v>51.0499999999982</v>
      </c>
      <c r="J2050" s="89" t="n">
        <f aca="false">$F$29+EXP($B$47*I2050)*($J$8-$F$29)</f>
        <v>1.08907051735058</v>
      </c>
      <c r="K2050" s="89" t="n">
        <f aca="false">$F$31+EXP($B$47*I2050)*($K$8-$F$31)</f>
        <v>0.0855962226676568</v>
      </c>
      <c r="L2050" s="89" t="n">
        <f aca="false">EXP(J2050)</f>
        <v>2.97151082081421</v>
      </c>
      <c r="M2050" s="89" t="n">
        <f aca="false">EXP(K2050)</f>
        <v>1.08936637804006</v>
      </c>
      <c r="N2050" s="89" t="n">
        <f aca="false">L2050^$D$21</f>
        <v>1.38641482871689</v>
      </c>
      <c r="O2050" s="89" t="n">
        <f aca="false">N2050-M2050</f>
        <v>0.29704845067683</v>
      </c>
      <c r="P2050" s="89" t="n">
        <f aca="false">(M2050^(1-$D$24)-1)/(1-$D$24)</f>
        <v>0.0820351902184168</v>
      </c>
      <c r="Q2050" s="89" t="n">
        <f aca="false">EXP(-$D$20*$I2050)*P2050</f>
        <v>0.010645617490351</v>
      </c>
      <c r="S2050" s="1" t="n">
        <f aca="false">S2049+0.1</f>
        <v>204.199999999993</v>
      </c>
      <c r="T2050" s="89" t="n">
        <f aca="false">$F$29+EXP($B$73*S2050)*($T$8-$F$29)</f>
        <v>1.08877203030209</v>
      </c>
      <c r="U2050" s="89" t="n">
        <f aca="false">$F$31+EXP($B$73*S2050)*($U$8-$F$31)</f>
        <v>0.085469537790777</v>
      </c>
      <c r="V2050" s="89" t="n">
        <f aca="false">EXP(T2050)</f>
        <v>2.97062399567923</v>
      </c>
      <c r="W2050" s="89" t="n">
        <f aca="false">EXP(U2050)</f>
        <v>1.08922838053587</v>
      </c>
      <c r="X2050" s="89" t="n">
        <f aca="false">V2050^$D$21</f>
        <v>1.38629068621415</v>
      </c>
      <c r="Y2050" s="89" t="n">
        <f aca="false">X2050-W2050</f>
        <v>0.297062305678285</v>
      </c>
      <c r="Z2050" s="89" t="n">
        <f aca="false">(W2050^(1-$D$25)-1)/(1-$D$25)</f>
        <v>0.0695526525418425</v>
      </c>
      <c r="AA2050" s="89" t="n">
        <f aca="false">EXP(-$D$20*$I2050)*Z2050</f>
        <v>0.0090257721403262</v>
      </c>
      <c r="AB2050" s="71" t="n">
        <f aca="false">AB2049+AA2050</f>
        <v>63.2357669992429</v>
      </c>
      <c r="AK2050" s="89" t="n">
        <f aca="false">EXP(-$D$20*$I2050)*(W2050^(1-$D$24)-1)/(1-$D$24)</f>
        <v>0.010630525414334</v>
      </c>
      <c r="AL2050" s="89"/>
      <c r="AM2050" s="89" t="n">
        <f aca="false">EXP(-$D$20*$I2050)*(M2050^(1-$D$25)-1)/(1-$D$25)</f>
        <v>0.00903649135970803</v>
      </c>
      <c r="AN2050" s="71" t="n">
        <f aca="false">AN2049+AM2050</f>
        <v>67.8370587352585</v>
      </c>
    </row>
    <row r="2051" customFormat="false" ht="12.75" hidden="false" customHeight="false" outlineLevel="0" collapsed="false">
      <c r="I2051" s="1" t="n">
        <f aca="false">I2050+0.025</f>
        <v>51.0749999999982</v>
      </c>
      <c r="J2051" s="89" t="n">
        <f aca="false">$F$29+EXP($B$47*I2051)*($J$8-$F$29)</f>
        <v>1.08906965501529</v>
      </c>
      <c r="K2051" s="89" t="n">
        <f aca="false">$F$31+EXP($B$47*I2051)*($K$8-$F$31)</f>
        <v>0.085595856903419</v>
      </c>
      <c r="L2051" s="89" t="n">
        <f aca="false">EXP(J2051)</f>
        <v>2.97150825837667</v>
      </c>
      <c r="M2051" s="89" t="n">
        <f aca="false">EXP(K2051)</f>
        <v>1.08936597958887</v>
      </c>
      <c r="N2051" s="89" t="n">
        <f aca="false">L2051^$D$21</f>
        <v>1.38641447005061</v>
      </c>
      <c r="O2051" s="89" t="n">
        <f aca="false">N2051-M2051</f>
        <v>0.297048490461736</v>
      </c>
      <c r="P2051" s="89" t="n">
        <f aca="false">(M2051^(1-$D$24)-1)/(1-$D$24)</f>
        <v>0.0820348544596564</v>
      </c>
      <c r="Q2051" s="89" t="n">
        <f aca="false">EXP(-$D$20*$I2051)*P2051</f>
        <v>0.0106349336663954</v>
      </c>
      <c r="S2051" s="1" t="n">
        <f aca="false">S2050+0.1</f>
        <v>204.299999999993</v>
      </c>
      <c r="T2051" s="89" t="n">
        <f aca="false">$F$29+EXP($B$73*S2051)*($T$8-$F$29)</f>
        <v>1.08877202715093</v>
      </c>
      <c r="U2051" s="89" t="n">
        <f aca="false">$F$31+EXP($B$73*S2051)*($U$8-$F$31)</f>
        <v>0.085469536931969</v>
      </c>
      <c r="V2051" s="89" t="n">
        <f aca="false">EXP(T2051)</f>
        <v>2.97062398631835</v>
      </c>
      <c r="W2051" s="89" t="n">
        <f aca="false">EXP(U2051)</f>
        <v>1.08922837960043</v>
      </c>
      <c r="X2051" s="89" t="n">
        <f aca="false">V2051^$D$21</f>
        <v>1.38629068490363</v>
      </c>
      <c r="Y2051" s="89" t="n">
        <f aca="false">X2051-W2051</f>
        <v>0.297062305303199</v>
      </c>
      <c r="Z2051" s="89" t="n">
        <f aca="false">(W2051^(1-$D$25)-1)/(1-$D$25)</f>
        <v>0.0695526519816964</v>
      </c>
      <c r="AA2051" s="89" t="n">
        <f aca="false">EXP(-$D$20*$I2051)*Z2051</f>
        <v>0.00901675080695113</v>
      </c>
      <c r="AB2051" s="71" t="n">
        <f aca="false">AB2050+AA2051</f>
        <v>63.2447837500499</v>
      </c>
      <c r="AK2051" s="89" t="n">
        <f aca="false">EXP(-$D$20*$I2051)*(W2051^(1-$D$24)-1)/(1-$D$24)</f>
        <v>0.0106199001001963</v>
      </c>
      <c r="AL2051" s="89"/>
      <c r="AM2051" s="89" t="n">
        <f aca="false">EXP(-$D$20*$I2051)*(M2051^(1-$D$25)-1)/(1-$D$25)</f>
        <v>0.00902742847728247</v>
      </c>
      <c r="AN2051" s="71" t="n">
        <f aca="false">AN2050+AM2051</f>
        <v>67.8460861637358</v>
      </c>
    </row>
    <row r="2052" customFormat="false" ht="12.75" hidden="false" customHeight="false" outlineLevel="0" collapsed="false">
      <c r="I2052" s="1" t="n">
        <f aca="false">I2051+0.025</f>
        <v>51.0999999999982</v>
      </c>
      <c r="J2052" s="89" t="n">
        <f aca="false">$F$29+EXP($B$47*I2052)*($J$8-$F$29)</f>
        <v>1.08906879516691</v>
      </c>
      <c r="K2052" s="89" t="n">
        <f aca="false">$F$31+EXP($B$47*I2052)*($K$8-$F$31)</f>
        <v>0.0855954921940179</v>
      </c>
      <c r="L2052" s="89" t="n">
        <f aca="false">EXP(J2052)</f>
        <v>2.97150570333121</v>
      </c>
      <c r="M2052" s="89" t="n">
        <f aca="false">EXP(K2052)</f>
        <v>1.08936558228693</v>
      </c>
      <c r="N2052" s="89" t="n">
        <f aca="false">L2052^$D$21</f>
        <v>1.38641411241879</v>
      </c>
      <c r="O2052" s="89" t="n">
        <f aca="false">N2052-M2052</f>
        <v>0.297048530131854</v>
      </c>
      <c r="P2052" s="89" t="n">
        <f aca="false">(M2052^(1-$D$24)-1)/(1-$D$24)</f>
        <v>0.0820345196690769</v>
      </c>
      <c r="Q2052" s="89" t="n">
        <f aca="false">EXP(-$D$20*$I2052)*P2052</f>
        <v>0.0106242606898181</v>
      </c>
      <c r="S2052" s="1" t="n">
        <f aca="false">S2051+0.1</f>
        <v>204.399999999993</v>
      </c>
      <c r="T2052" s="89" t="n">
        <f aca="false">$F$29+EXP($B$73*S2052)*($T$8-$F$29)</f>
        <v>1.08877202401861</v>
      </c>
      <c r="U2052" s="89" t="n">
        <f aca="false">$F$31+EXP($B$73*S2052)*($U$8-$F$31)</f>
        <v>0.0854695360782925</v>
      </c>
      <c r="V2052" s="89" t="n">
        <f aca="false">EXP(T2052)</f>
        <v>2.97062397701339</v>
      </c>
      <c r="W2052" s="89" t="n">
        <f aca="false">EXP(U2052)</f>
        <v>1.08922837867058</v>
      </c>
      <c r="X2052" s="89" t="n">
        <f aca="false">V2052^$D$21</f>
        <v>1.38629068360094</v>
      </c>
      <c r="Y2052" s="89" t="n">
        <f aca="false">X2052-W2052</f>
        <v>0.297062304930354</v>
      </c>
      <c r="Z2052" s="89" t="n">
        <f aca="false">(W2052^(1-$D$25)-1)/(1-$D$25)</f>
        <v>0.0695526514248972</v>
      </c>
      <c r="AA2052" s="89" t="n">
        <f aca="false">EXP(-$D$20*$I2052)*Z2052</f>
        <v>0.00900773849090631</v>
      </c>
      <c r="AB2052" s="71" t="n">
        <f aca="false">AB2051+AA2052</f>
        <v>63.2537914885408</v>
      </c>
      <c r="AK2052" s="89" t="n">
        <f aca="false">EXP(-$D$20*$I2052)*(W2052^(1-$D$24)-1)/(1-$D$24)</f>
        <v>0.0106092854067742</v>
      </c>
      <c r="AL2052" s="89"/>
      <c r="AM2052" s="89" t="n">
        <f aca="false">EXP(-$D$20*$I2052)*(M2052^(1-$D$25)-1)/(1-$D$25)</f>
        <v>0.00901837477309224</v>
      </c>
      <c r="AN2052" s="71" t="n">
        <f aca="false">AN2051+AM2052</f>
        <v>67.8551045385089</v>
      </c>
    </row>
    <row r="2053" customFormat="false" ht="12.75" hidden="false" customHeight="false" outlineLevel="0" collapsed="false">
      <c r="I2053" s="1" t="n">
        <f aca="false">I2052+0.025</f>
        <v>51.1249999999982</v>
      </c>
      <c r="J2053" s="89" t="n">
        <f aca="false">$F$29+EXP($B$47*I2053)*($J$8-$F$29)</f>
        <v>1.08906793779827</v>
      </c>
      <c r="K2053" s="89" t="n">
        <f aca="false">$F$31+EXP($B$47*I2053)*($K$8-$F$31)</f>
        <v>0.0855951285364116</v>
      </c>
      <c r="L2053" s="89" t="n">
        <f aca="false">EXP(J2053)</f>
        <v>2.9715031556565</v>
      </c>
      <c r="M2053" s="89" t="n">
        <f aca="false">EXP(K2053)</f>
        <v>1.08936518613092</v>
      </c>
      <c r="N2053" s="89" t="n">
        <f aca="false">L2053^$D$21</f>
        <v>1.38641375581844</v>
      </c>
      <c r="O2053" s="89" t="n">
        <f aca="false">N2053-M2053</f>
        <v>0.297048569687513</v>
      </c>
      <c r="P2053" s="89" t="n">
        <f aca="false">(M2053^(1-$D$24)-1)/(1-$D$24)</f>
        <v>0.082034185843887</v>
      </c>
      <c r="Q2053" s="89" t="n">
        <f aca="false">EXP(-$D$20*$I2053)*P2053</f>
        <v>0.0106135985491218</v>
      </c>
      <c r="S2053" s="1" t="n">
        <f aca="false">S2052+0.1</f>
        <v>204.499999999993</v>
      </c>
      <c r="T2053" s="89" t="n">
        <f aca="false">$F$29+EXP($B$73*S2053)*($T$8-$F$29)</f>
        <v>1.088772020905</v>
      </c>
      <c r="U2053" s="89" t="n">
        <f aca="false">$F$31+EXP($B$73*S2053)*($U$8-$F$31)</f>
        <v>0.0854695352297169</v>
      </c>
      <c r="V2053" s="89" t="n">
        <f aca="false">EXP(T2053)</f>
        <v>2.97062396776404</v>
      </c>
      <c r="W2053" s="89" t="n">
        <f aca="false">EXP(U2053)</f>
        <v>1.08922837774629</v>
      </c>
      <c r="X2053" s="89" t="n">
        <f aca="false">V2053^$D$21</f>
        <v>1.38629068230603</v>
      </c>
      <c r="Y2053" s="89" t="n">
        <f aca="false">X2053-W2053</f>
        <v>0.297062304559738</v>
      </c>
      <c r="Z2053" s="89" t="n">
        <f aca="false">(W2053^(1-$D$25)-1)/(1-$D$25)</f>
        <v>0.069552650871425</v>
      </c>
      <c r="AA2053" s="89" t="n">
        <f aca="false">EXP(-$D$20*$I2053)*Z2053</f>
        <v>0.0089987351831754</v>
      </c>
      <c r="AB2053" s="71" t="n">
        <f aca="false">AB2052+AA2053</f>
        <v>63.262790223724</v>
      </c>
      <c r="AK2053" s="89" t="n">
        <f aca="false">EXP(-$D$20*$I2053)*(W2053^(1-$D$24)-1)/(1-$D$24)</f>
        <v>0.0105986813234473</v>
      </c>
      <c r="AL2053" s="89"/>
      <c r="AM2053" s="89" t="n">
        <f aca="false">EXP(-$D$20*$I2053)*(M2053^(1-$D$25)-1)/(1-$D$25)</f>
        <v>0.00900933023749889</v>
      </c>
      <c r="AN2053" s="71" t="n">
        <f aca="false">AN2052+AM2053</f>
        <v>67.8641138687464</v>
      </c>
    </row>
    <row r="2054" customFormat="false" ht="12.75" hidden="false" customHeight="false" outlineLevel="0" collapsed="false">
      <c r="I2054" s="1" t="n">
        <f aca="false">I2053+0.025</f>
        <v>51.1499999999982</v>
      </c>
      <c r="J2054" s="89" t="n">
        <f aca="false">$F$29+EXP($B$47*I2054)*($J$8-$F$29)</f>
        <v>1.08906708290222</v>
      </c>
      <c r="K2054" s="89" t="n">
        <f aca="false">$F$31+EXP($B$47*I2054)*($K$8-$F$31)</f>
        <v>0.0855947659275667</v>
      </c>
      <c r="L2054" s="89" t="n">
        <f aca="false">EXP(J2054)</f>
        <v>2.97150061533127</v>
      </c>
      <c r="M2054" s="89" t="n">
        <f aca="false">EXP(K2054)</f>
        <v>1.08936479111754</v>
      </c>
      <c r="N2054" s="89" t="n">
        <f aca="false">L2054^$D$21</f>
        <v>1.38641340024659</v>
      </c>
      <c r="O2054" s="89" t="n">
        <f aca="false">N2054-M2054</f>
        <v>0.297048609129044</v>
      </c>
      <c r="P2054" s="89" t="n">
        <f aca="false">(M2054^(1-$D$24)-1)/(1-$D$24)</f>
        <v>0.0820338529813031</v>
      </c>
      <c r="Q2054" s="89" t="n">
        <f aca="false">EXP(-$D$20*$I2054)*P2054</f>
        <v>0.0106029472328235</v>
      </c>
      <c r="S2054" s="1" t="n">
        <f aca="false">S2053+0.1</f>
        <v>204.599999999993</v>
      </c>
      <c r="T2054" s="89" t="n">
        <f aca="false">$F$29+EXP($B$73*S2054)*($T$8-$F$29)</f>
        <v>1.08877201781</v>
      </c>
      <c r="U2054" s="89" t="n">
        <f aca="false">$F$31+EXP($B$73*S2054)*($U$8-$F$31)</f>
        <v>0.0854695343862116</v>
      </c>
      <c r="V2054" s="89" t="n">
        <f aca="false">EXP(T2054)</f>
        <v>2.97062395856995</v>
      </c>
      <c r="W2054" s="89" t="n">
        <f aca="false">EXP(U2054)</f>
        <v>1.08922837682752</v>
      </c>
      <c r="X2054" s="89" t="n">
        <f aca="false">V2054^$D$21</f>
        <v>1.38629068101885</v>
      </c>
      <c r="Y2054" s="89" t="n">
        <f aca="false">X2054-W2054</f>
        <v>0.297062304191335</v>
      </c>
      <c r="Z2054" s="89" t="n">
        <f aca="false">(W2054^(1-$D$25)-1)/(1-$D$25)</f>
        <v>0.0695526503212599</v>
      </c>
      <c r="AA2054" s="89" t="n">
        <f aca="false">EXP(-$D$20*$I2054)*Z2054</f>
        <v>0.00898974087475107</v>
      </c>
      <c r="AB2054" s="71" t="n">
        <f aca="false">AB2053+AA2054</f>
        <v>63.2717799645987</v>
      </c>
      <c r="AK2054" s="89" t="n">
        <f aca="false">EXP(-$D$20*$I2054)*(W2054^(1-$D$24)-1)/(1-$D$24)</f>
        <v>0.0105880878396058</v>
      </c>
      <c r="AL2054" s="89"/>
      <c r="AM2054" s="89" t="n">
        <f aca="false">EXP(-$D$20*$I2054)*(M2054^(1-$D$25)-1)/(1-$D$25)</f>
        <v>0.00900029486087535</v>
      </c>
      <c r="AN2054" s="71" t="n">
        <f aca="false">AN2053+AM2054</f>
        <v>67.8731141636072</v>
      </c>
    </row>
    <row r="2055" customFormat="false" ht="12.75" hidden="false" customHeight="false" outlineLevel="0" collapsed="false">
      <c r="I2055" s="1" t="n">
        <f aca="false">I2054+0.025</f>
        <v>51.1749999999982</v>
      </c>
      <c r="J2055" s="89" t="n">
        <f aca="false">$F$29+EXP($B$47*I2055)*($J$8-$F$29)</f>
        <v>1.08906623047162</v>
      </c>
      <c r="K2055" s="89" t="n">
        <f aca="false">$F$31+EXP($B$47*I2055)*($K$8-$F$31)</f>
        <v>0.0855944043644586</v>
      </c>
      <c r="L2055" s="89" t="n">
        <f aca="false">EXP(J2055)</f>
        <v>2.97149808233431</v>
      </c>
      <c r="M2055" s="89" t="n">
        <f aca="false">EXP(K2055)</f>
        <v>1.0893643972435</v>
      </c>
      <c r="N2055" s="89" t="n">
        <f aca="false">L2055^$D$21</f>
        <v>1.38641304570027</v>
      </c>
      <c r="O2055" s="89" t="n">
        <f aca="false">N2055-M2055</f>
        <v>0.297048648456778</v>
      </c>
      <c r="P2055" s="89" t="n">
        <f aca="false">(M2055^(1-$D$24)-1)/(1-$D$24)</f>
        <v>0.0820335210785499</v>
      </c>
      <c r="Q2055" s="89" t="n">
        <f aca="false">EXP(-$D$20*$I2055)*P2055</f>
        <v>0.0105923067294537</v>
      </c>
      <c r="S2055" s="1" t="n">
        <f aca="false">S2054+0.1</f>
        <v>204.699999999993</v>
      </c>
      <c r="T2055" s="89" t="n">
        <f aca="false">$F$29+EXP($B$73*S2055)*($T$8-$F$29)</f>
        <v>1.08877201473349</v>
      </c>
      <c r="U2055" s="89" t="n">
        <f aca="false">$F$31+EXP($B$73*S2055)*($U$8-$F$31)</f>
        <v>0.0854695335477463</v>
      </c>
      <c r="V2055" s="89" t="n">
        <f aca="false">EXP(T2055)</f>
        <v>2.97062394943079</v>
      </c>
      <c r="W2055" s="89" t="n">
        <f aca="false">EXP(U2055)</f>
        <v>1.08922837591424</v>
      </c>
      <c r="X2055" s="89" t="n">
        <f aca="false">V2055^$D$21</f>
        <v>1.38629067973937</v>
      </c>
      <c r="Y2055" s="89" t="n">
        <f aca="false">X2055-W2055</f>
        <v>0.297062303825134</v>
      </c>
      <c r="Z2055" s="89" t="n">
        <f aca="false">(W2055^(1-$D$25)-1)/(1-$D$25)</f>
        <v>0.069552649774382</v>
      </c>
      <c r="AA2055" s="89" t="n">
        <f aca="false">EXP(-$D$20*$I2055)*Z2055</f>
        <v>0.00898075555663505</v>
      </c>
      <c r="AB2055" s="71" t="n">
        <f aca="false">AB2054+AA2055</f>
        <v>63.2807607201554</v>
      </c>
      <c r="AK2055" s="89" t="n">
        <f aca="false">EXP(-$D$20*$I2055)*(W2055^(1-$D$24)-1)/(1-$D$24)</f>
        <v>0.0105775049446507</v>
      </c>
      <c r="AL2055" s="89"/>
      <c r="AM2055" s="89" t="n">
        <f aca="false">EXP(-$D$20*$I2055)*(M2055^(1-$D$25)-1)/(1-$D$25)</f>
        <v>0.008991268633606</v>
      </c>
      <c r="AN2055" s="71" t="n">
        <f aca="false">AN2054+AM2055</f>
        <v>67.8821054322409</v>
      </c>
    </row>
    <row r="2056" customFormat="false" ht="12.75" hidden="false" customHeight="false" outlineLevel="0" collapsed="false">
      <c r="I2056" s="1" t="n">
        <f aca="false">I2055+0.025</f>
        <v>51.1999999999982</v>
      </c>
      <c r="J2056" s="89" t="n">
        <f aca="false">$F$29+EXP($B$47*I2056)*($J$8-$F$29)</f>
        <v>1.08906538049937</v>
      </c>
      <c r="K2056" s="89" t="n">
        <f aca="false">$F$31+EXP($B$47*I2056)*($K$8-$F$31)</f>
        <v>0.0855940438440715</v>
      </c>
      <c r="L2056" s="89" t="n">
        <f aca="false">EXP(J2056)</f>
        <v>2.97149555664447</v>
      </c>
      <c r="M2056" s="89" t="n">
        <f aca="false">EXP(K2056)</f>
        <v>1.08936400450549</v>
      </c>
      <c r="N2056" s="89" t="n">
        <f aca="false">L2056^$D$21</f>
        <v>1.38641269217653</v>
      </c>
      <c r="O2056" s="89" t="n">
        <f aca="false">N2056-M2056</f>
        <v>0.297048687671041</v>
      </c>
      <c r="P2056" s="89" t="n">
        <f aca="false">(M2056^(1-$D$24)-1)/(1-$D$24)</f>
        <v>0.0820331901328598</v>
      </c>
      <c r="Q2056" s="89" t="n">
        <f aca="false">EXP(-$D$20*$I2056)*P2056</f>
        <v>0.0105816770275574</v>
      </c>
      <c r="S2056" s="1" t="n">
        <f aca="false">S2055+0.1</f>
        <v>204.799999999993</v>
      </c>
      <c r="T2056" s="89" t="n">
        <f aca="false">$F$29+EXP($B$73*S2056)*($T$8-$F$29)</f>
        <v>1.08877201167536</v>
      </c>
      <c r="U2056" s="89" t="n">
        <f aca="false">$F$31+EXP($B$73*S2056)*($U$8-$F$31)</f>
        <v>0.085469532714291</v>
      </c>
      <c r="V2056" s="89" t="n">
        <f aca="false">EXP(T2056)</f>
        <v>2.97062394034625</v>
      </c>
      <c r="W2056" s="89" t="n">
        <f aca="false">EXP(U2056)</f>
        <v>1.08922837500642</v>
      </c>
      <c r="X2056" s="89" t="n">
        <f aca="false">V2056^$D$21</f>
        <v>1.38629067846754</v>
      </c>
      <c r="Y2056" s="89" t="n">
        <f aca="false">X2056-W2056</f>
        <v>0.297062303461122</v>
      </c>
      <c r="Z2056" s="89" t="n">
        <f aca="false">(W2056^(1-$D$25)-1)/(1-$D$25)</f>
        <v>0.0695526492307718</v>
      </c>
      <c r="AA2056" s="89" t="n">
        <f aca="false">EXP(-$D$20*$I2056)*Z2056</f>
        <v>0.00897177921983807</v>
      </c>
      <c r="AB2056" s="71" t="n">
        <f aca="false">AB2055+AA2056</f>
        <v>63.2897324993752</v>
      </c>
      <c r="AK2056" s="89" t="n">
        <f aca="false">EXP(-$D$20*$I2056)*(W2056^(1-$D$24)-1)/(1-$D$24)</f>
        <v>0.0105669326279935</v>
      </c>
      <c r="AL2056" s="89"/>
      <c r="AM2056" s="89" t="n">
        <f aca="false">EXP(-$D$20*$I2056)*(M2056^(1-$D$25)-1)/(1-$D$25)</f>
        <v>0.0089822515460866</v>
      </c>
      <c r="AN2056" s="71" t="n">
        <f aca="false">AN2055+AM2056</f>
        <v>67.8910876837869</v>
      </c>
    </row>
    <row r="2057" customFormat="false" ht="12.75" hidden="false" customHeight="false" outlineLevel="0" collapsed="false">
      <c r="I2057" s="1" t="n">
        <f aca="false">I2056+0.025</f>
        <v>51.2249999999982</v>
      </c>
      <c r="J2057" s="89" t="n">
        <f aca="false">$F$29+EXP($B$47*I2057)*($J$8-$F$29)</f>
        <v>1.08906453297838</v>
      </c>
      <c r="K2057" s="89" t="n">
        <f aca="false">$F$31+EXP($B$47*I2057)*($K$8-$F$31)</f>
        <v>0.0855936843633983</v>
      </c>
      <c r="L2057" s="89" t="n">
        <f aca="false">EXP(J2057)</f>
        <v>2.97149303824067</v>
      </c>
      <c r="M2057" s="89" t="n">
        <f aca="false">EXP(K2057)</f>
        <v>1.08936361290026</v>
      </c>
      <c r="N2057" s="89" t="n">
        <f aca="false">L2057^$D$21</f>
        <v>1.38641233967242</v>
      </c>
      <c r="O2057" s="89" t="n">
        <f aca="false">N2057-M2057</f>
        <v>0.297048726772163</v>
      </c>
      <c r="P2057" s="89" t="n">
        <f aca="false">(M2057^(1-$D$24)-1)/(1-$D$24)</f>
        <v>0.0820328601414737</v>
      </c>
      <c r="Q2057" s="89" t="n">
        <f aca="false">EXP(-$D$20*$I2057)*P2057</f>
        <v>0.0105710581156933</v>
      </c>
      <c r="S2057" s="1" t="n">
        <f aca="false">S2056+0.1</f>
        <v>204.899999999993</v>
      </c>
      <c r="T2057" s="89" t="n">
        <f aca="false">$F$29+EXP($B$73*S2057)*($T$8-$F$29)</f>
        <v>1.08877200863551</v>
      </c>
      <c r="U2057" s="89" t="n">
        <f aca="false">$F$31+EXP($B$73*S2057)*($U$8-$F$31)</f>
        <v>0.0854695318858157</v>
      </c>
      <c r="V2057" s="89" t="n">
        <f aca="false">EXP(T2057)</f>
        <v>2.97062393131598</v>
      </c>
      <c r="W2057" s="89" t="n">
        <f aca="false">EXP(U2057)</f>
        <v>1.08922837410402</v>
      </c>
      <c r="X2057" s="89" t="n">
        <f aca="false">V2057^$D$21</f>
        <v>1.3862906772033</v>
      </c>
      <c r="Y2057" s="89" t="n">
        <f aca="false">X2057-W2057</f>
        <v>0.297062303099284</v>
      </c>
      <c r="Z2057" s="89" t="n">
        <f aca="false">(W2057^(1-$D$25)-1)/(1-$D$25)</f>
        <v>0.0695526486904098</v>
      </c>
      <c r="AA2057" s="89" t="n">
        <f aca="false">EXP(-$D$20*$I2057)*Z2057</f>
        <v>0.00896281185537986</v>
      </c>
      <c r="AB2057" s="71" t="n">
        <f aca="false">AB2056+AA2057</f>
        <v>63.2986953112306</v>
      </c>
      <c r="AK2057" s="89" t="n">
        <f aca="false">EXP(-$D$20*$I2057)*(W2057^(1-$D$24)-1)/(1-$D$24)</f>
        <v>0.0105563708790564</v>
      </c>
      <c r="AL2057" s="89"/>
      <c r="AM2057" s="89" t="n">
        <f aca="false">EXP(-$D$20*$I2057)*(M2057^(1-$D$25)-1)/(1-$D$25)</f>
        <v>0.00897324358872432</v>
      </c>
      <c r="AN2057" s="71" t="n">
        <f aca="false">AN2056+AM2057</f>
        <v>67.9000609273757</v>
      </c>
    </row>
    <row r="2058" customFormat="false" ht="12.75" hidden="false" customHeight="false" outlineLevel="0" collapsed="false">
      <c r="I2058" s="1" t="n">
        <f aca="false">I2057+0.025</f>
        <v>51.2499999999982</v>
      </c>
      <c r="J2058" s="89" t="n">
        <f aca="false">$F$29+EXP($B$47*I2058)*($J$8-$F$29)</f>
        <v>1.08906368790157</v>
      </c>
      <c r="K2058" s="89" t="n">
        <f aca="false">$F$31+EXP($B$47*I2058)*($K$8-$F$31)</f>
        <v>0.0855933259194406</v>
      </c>
      <c r="L2058" s="89" t="n">
        <f aca="false">EXP(J2058)</f>
        <v>2.97149052710188</v>
      </c>
      <c r="M2058" s="89" t="n">
        <f aca="false">EXP(K2058)</f>
        <v>1.08936322242452</v>
      </c>
      <c r="N2058" s="89" t="n">
        <f aca="false">L2058^$D$21</f>
        <v>1.38641198818499</v>
      </c>
      <c r="O2058" s="89" t="n">
        <f aca="false">N2058-M2058</f>
        <v>0.297048765760468</v>
      </c>
      <c r="P2058" s="89" t="n">
        <f aca="false">(M2058^(1-$D$24)-1)/(1-$D$24)</f>
        <v>0.08203253110164</v>
      </c>
      <c r="Q2058" s="89" t="n">
        <f aca="false">EXP(-$D$20*$I2058)*P2058</f>
        <v>0.010560449982434</v>
      </c>
      <c r="S2058" s="1" t="n">
        <f aca="false">S2057+0.1</f>
        <v>204.999999999993</v>
      </c>
      <c r="T2058" s="89" t="n">
        <f aca="false">$F$29+EXP($B$73*S2058)*($T$8-$F$29)</f>
        <v>1.08877200561382</v>
      </c>
      <c r="U2058" s="89" t="n">
        <f aca="false">$F$31+EXP($B$73*S2058)*($U$8-$F$31)</f>
        <v>0.0854695310622907</v>
      </c>
      <c r="V2058" s="89" t="n">
        <f aca="false">EXP(T2058)</f>
        <v>2.97062392233967</v>
      </c>
      <c r="W2058" s="89" t="n">
        <f aca="false">EXP(U2058)</f>
        <v>1.08922837320701</v>
      </c>
      <c r="X2058" s="89" t="n">
        <f aca="false">V2058^$D$21</f>
        <v>1.38629067594662</v>
      </c>
      <c r="Y2058" s="89" t="n">
        <f aca="false">X2058-W2058</f>
        <v>0.297062302739608</v>
      </c>
      <c r="Z2058" s="89" t="n">
        <f aca="false">(W2058^(1-$D$25)-1)/(1-$D$25)</f>
        <v>0.0695526481532765</v>
      </c>
      <c r="AA2058" s="89" t="n">
        <f aca="false">EXP(-$D$20*$I2058)*Z2058</f>
        <v>0.00895385345428917</v>
      </c>
      <c r="AB2058" s="71" t="n">
        <f aca="false">AB2057+AA2058</f>
        <v>63.3076491646849</v>
      </c>
      <c r="AK2058" s="89" t="n">
        <f aca="false">EXP(-$D$20*$I2058)*(W2058^(1-$D$24)-1)/(1-$D$24)</f>
        <v>0.0105458196872721</v>
      </c>
      <c r="AL2058" s="89"/>
      <c r="AM2058" s="89" t="n">
        <f aca="false">EXP(-$D$20*$I2058)*(M2058^(1-$D$25)-1)/(1-$D$25)</f>
        <v>0.00896424475193767</v>
      </c>
      <c r="AN2058" s="71" t="n">
        <f aca="false">AN2057+AM2058</f>
        <v>67.9090251721276</v>
      </c>
    </row>
    <row r="2059" customFormat="false" ht="12.75" hidden="false" customHeight="false" outlineLevel="0" collapsed="false">
      <c r="I2059" s="1" t="n">
        <f aca="false">I2058+0.025</f>
        <v>51.2749999999982</v>
      </c>
      <c r="J2059" s="89" t="n">
        <f aca="false">$F$29+EXP($B$47*I2059)*($J$8-$F$29)</f>
        <v>1.0890628452619</v>
      </c>
      <c r="K2059" s="89" t="n">
        <f aca="false">$F$31+EXP($B$47*I2059)*($K$8-$F$31)</f>
        <v>0.0855929685092085</v>
      </c>
      <c r="L2059" s="89" t="n">
        <f aca="false">EXP(J2059)</f>
        <v>2.97148802320715</v>
      </c>
      <c r="M2059" s="89" t="n">
        <f aca="false">EXP(K2059)</f>
        <v>1.08936283307503</v>
      </c>
      <c r="N2059" s="89" t="n">
        <f aca="false">L2059^$D$21</f>
        <v>1.38641163771131</v>
      </c>
      <c r="O2059" s="89" t="n">
        <f aca="false">N2059-M2059</f>
        <v>0.297048804636284</v>
      </c>
      <c r="P2059" s="89" t="n">
        <f aca="false">(M2059^(1-$D$24)-1)/(1-$D$24)</f>
        <v>0.0820322030106152</v>
      </c>
      <c r="Q2059" s="89" t="n">
        <f aca="false">EXP(-$D$20*$I2059)*P2059</f>
        <v>0.0105498526163661</v>
      </c>
      <c r="S2059" s="1" t="n">
        <f aca="false">S2058+0.1</f>
        <v>205.099999999993</v>
      </c>
      <c r="T2059" s="89" t="n">
        <f aca="false">$F$29+EXP($B$73*S2059)*($T$8-$F$29)</f>
        <v>1.08877200261018</v>
      </c>
      <c r="U2059" s="89" t="n">
        <f aca="false">$F$31+EXP($B$73*S2059)*($U$8-$F$31)</f>
        <v>0.0854695302436863</v>
      </c>
      <c r="V2059" s="89" t="n">
        <f aca="false">EXP(T2059)</f>
        <v>2.970623913417</v>
      </c>
      <c r="W2059" s="89" t="n">
        <f aca="false">EXP(U2059)</f>
        <v>1.08922837231536</v>
      </c>
      <c r="X2059" s="89" t="n">
        <f aca="false">V2059^$D$21</f>
        <v>1.38629067469744</v>
      </c>
      <c r="Y2059" s="89" t="n">
        <f aca="false">X2059-W2059</f>
        <v>0.297062302382081</v>
      </c>
      <c r="Z2059" s="89" t="n">
        <f aca="false">(W2059^(1-$D$25)-1)/(1-$D$25)</f>
        <v>0.0695526476193527</v>
      </c>
      <c r="AA2059" s="89" t="n">
        <f aca="false">EXP(-$D$20*$I2059)*Z2059</f>
        <v>0.00894490400760375</v>
      </c>
      <c r="AB2059" s="71" t="n">
        <f aca="false">AB2058+AA2059</f>
        <v>63.3165940686925</v>
      </c>
      <c r="AK2059" s="89" t="n">
        <f aca="false">EXP(-$D$20*$I2059)*(W2059^(1-$D$24)-1)/(1-$D$24)</f>
        <v>0.0105352790420841</v>
      </c>
      <c r="AL2059" s="89"/>
      <c r="AM2059" s="89" t="n">
        <f aca="false">EXP(-$D$20*$I2059)*(M2059^(1-$D$25)-1)/(1-$D$25)</f>
        <v>0.0089552550261565</v>
      </c>
      <c r="AN2059" s="71" t="n">
        <f aca="false">AN2058+AM2059</f>
        <v>67.9179804271538</v>
      </c>
    </row>
    <row r="2060" customFormat="false" ht="12.75" hidden="false" customHeight="false" outlineLevel="0" collapsed="false">
      <c r="I2060" s="1" t="n">
        <f aca="false">I2059+0.025</f>
        <v>51.2999999999982</v>
      </c>
      <c r="J2060" s="89" t="n">
        <f aca="false">$F$29+EXP($B$47*I2060)*($J$8-$F$29)</f>
        <v>1.08906200505234</v>
      </c>
      <c r="K2060" s="89" t="n">
        <f aca="false">$F$31+EXP($B$47*I2060)*($K$8-$F$31)</f>
        <v>0.0855926121297208</v>
      </c>
      <c r="L2060" s="89" t="n">
        <f aca="false">EXP(J2060)</f>
        <v>2.97148552653555</v>
      </c>
      <c r="M2060" s="89" t="n">
        <f aca="false">EXP(K2060)</f>
        <v>1.08936244484853</v>
      </c>
      <c r="N2060" s="89" t="n">
        <f aca="false">L2060^$D$21</f>
        <v>1.38641128824846</v>
      </c>
      <c r="O2060" s="89" t="n">
        <f aca="false">N2060-M2060</f>
        <v>0.297048843399934</v>
      </c>
      <c r="P2060" s="89" t="n">
        <f aca="false">(M2060^(1-$D$24)-1)/(1-$D$24)</f>
        <v>0.0820318758656637</v>
      </c>
      <c r="Q2060" s="89" t="n">
        <f aca="false">EXP(-$D$20*$I2060)*P2060</f>
        <v>0.0105392660060901</v>
      </c>
      <c r="S2060" s="1" t="n">
        <f aca="false">S2059+0.1</f>
        <v>205.199999999993</v>
      </c>
      <c r="T2060" s="89" t="n">
        <f aca="false">$F$29+EXP($B$73*S2060)*($T$8-$F$29)</f>
        <v>1.08877199962449</v>
      </c>
      <c r="U2060" s="89" t="n">
        <f aca="false">$F$31+EXP($B$73*S2060)*($U$8-$F$31)</f>
        <v>0.0854695294299731</v>
      </c>
      <c r="V2060" s="89" t="n">
        <f aca="false">EXP(T2060)</f>
        <v>2.97062390454764</v>
      </c>
      <c r="W2060" s="89" t="n">
        <f aca="false">EXP(U2060)</f>
        <v>1.08922837142904</v>
      </c>
      <c r="X2060" s="89" t="n">
        <f aca="false">V2060^$D$21</f>
        <v>1.38629067345573</v>
      </c>
      <c r="Y2060" s="89" t="n">
        <f aca="false">X2060-W2060</f>
        <v>0.297062302026691</v>
      </c>
      <c r="Z2060" s="89" t="n">
        <f aca="false">(W2060^(1-$D$25)-1)/(1-$D$25)</f>
        <v>0.069552647088619</v>
      </c>
      <c r="AA2060" s="89" t="n">
        <f aca="false">EXP(-$D$20*$I2060)*Z2060</f>
        <v>0.00893596350637027</v>
      </c>
      <c r="AB2060" s="71" t="n">
        <f aca="false">AB2059+AA2060</f>
        <v>63.3255300321988</v>
      </c>
      <c r="AK2060" s="89" t="n">
        <f aca="false">EXP(-$D$20*$I2060)*(W2060^(1-$D$24)-1)/(1-$D$24)</f>
        <v>0.0105247489329463</v>
      </c>
      <c r="AL2060" s="89"/>
      <c r="AM2060" s="89" t="n">
        <f aca="false">EXP(-$D$20*$I2060)*(M2060^(1-$D$25)-1)/(1-$D$25)</f>
        <v>0.008946274401822</v>
      </c>
      <c r="AN2060" s="71" t="n">
        <f aca="false">AN2059+AM2060</f>
        <v>67.9269267015556</v>
      </c>
    </row>
    <row r="2061" customFormat="false" ht="12.75" hidden="false" customHeight="false" outlineLevel="0" collapsed="false">
      <c r="I2061" s="1" t="n">
        <f aca="false">I2060+0.025</f>
        <v>51.3249999999982</v>
      </c>
      <c r="J2061" s="89" t="n">
        <f aca="false">$F$29+EXP($B$47*I2061)*($J$8-$F$29)</f>
        <v>1.08906116726589</v>
      </c>
      <c r="K2061" s="89" t="n">
        <f aca="false">$F$31+EXP($B$47*I2061)*($K$8-$F$31)</f>
        <v>0.0855922567780049</v>
      </c>
      <c r="L2061" s="89" t="n">
        <f aca="false">EXP(J2061)</f>
        <v>2.97148303706627</v>
      </c>
      <c r="M2061" s="89" t="n">
        <f aca="false">EXP(K2061)</f>
        <v>1.08936205774179</v>
      </c>
      <c r="N2061" s="89" t="n">
        <f aca="false">L2061^$D$21</f>
        <v>1.38641093979353</v>
      </c>
      <c r="O2061" s="89" t="n">
        <f aca="false">N2061-M2061</f>
        <v>0.297048882051743</v>
      </c>
      <c r="P2061" s="89" t="n">
        <f aca="false">(M2061^(1-$D$24)-1)/(1-$D$24)</f>
        <v>0.0820315496640578</v>
      </c>
      <c r="Q2061" s="89" t="n">
        <f aca="false">EXP(-$D$20*$I2061)*P2061</f>
        <v>0.0105286901402205</v>
      </c>
      <c r="S2061" s="1" t="n">
        <f aca="false">S2060+0.1</f>
        <v>205.299999999993</v>
      </c>
      <c r="T2061" s="89" t="n">
        <f aca="false">$F$29+EXP($B$73*S2061)*($T$8-$F$29)</f>
        <v>1.08877199665664</v>
      </c>
      <c r="U2061" s="89" t="n">
        <f aca="false">$F$31+EXP($B$73*S2061)*($U$8-$F$31)</f>
        <v>0.0854695286211221</v>
      </c>
      <c r="V2061" s="89" t="n">
        <f aca="false">EXP(T2061)</f>
        <v>2.97062389573128</v>
      </c>
      <c r="W2061" s="89" t="n">
        <f aca="false">EXP(U2061)</f>
        <v>1.08922837054802</v>
      </c>
      <c r="X2061" s="89" t="n">
        <f aca="false">V2061^$D$21</f>
        <v>1.38629067222144</v>
      </c>
      <c r="Y2061" s="89" t="n">
        <f aca="false">X2061-W2061</f>
        <v>0.297062301673424</v>
      </c>
      <c r="Z2061" s="89" t="n">
        <f aca="false">(W2061^(1-$D$25)-1)/(1-$D$25)</f>
        <v>0.0695526465610565</v>
      </c>
      <c r="AA2061" s="89" t="n">
        <f aca="false">EXP(-$D$20*$I2061)*Z2061</f>
        <v>0.00892703194164443</v>
      </c>
      <c r="AB2061" s="71" t="n">
        <f aca="false">AB2060+AA2061</f>
        <v>63.3344570641405</v>
      </c>
      <c r="AK2061" s="89" t="n">
        <f aca="false">EXP(-$D$20*$I2061)*(W2061^(1-$D$24)-1)/(1-$D$24)</f>
        <v>0.0105142293493231</v>
      </c>
      <c r="AL2061" s="89"/>
      <c r="AM2061" s="89" t="n">
        <f aca="false">EXP(-$D$20*$I2061)*(M2061^(1-$D$25)-1)/(1-$D$25)</f>
        <v>0.00893730286938664</v>
      </c>
      <c r="AN2061" s="71" t="n">
        <f aca="false">AN2060+AM2061</f>
        <v>67.935864004425</v>
      </c>
    </row>
    <row r="2062" customFormat="false" ht="12.75" hidden="false" customHeight="false" outlineLevel="0" collapsed="false">
      <c r="I2062" s="1" t="n">
        <f aca="false">I2061+0.025</f>
        <v>51.3499999999982</v>
      </c>
      <c r="J2062" s="89" t="n">
        <f aca="false">$F$29+EXP($B$47*I2062)*($J$8-$F$29)</f>
        <v>1.08906033189554</v>
      </c>
      <c r="K2062" s="89" t="n">
        <f aca="false">$F$31+EXP($B$47*I2062)*($K$8-$F$31)</f>
        <v>0.0855919024510969</v>
      </c>
      <c r="L2062" s="89" t="n">
        <f aca="false">EXP(J2062)</f>
        <v>2.9714805547785</v>
      </c>
      <c r="M2062" s="89" t="n">
        <f aca="false">EXP(K2062)</f>
        <v>1.08936167175156</v>
      </c>
      <c r="N2062" s="89" t="n">
        <f aca="false">L2062^$D$21</f>
        <v>1.3864105923436</v>
      </c>
      <c r="O2062" s="89" t="n">
        <f aca="false">N2062-M2062</f>
        <v>0.297048920592033</v>
      </c>
      <c r="P2062" s="89" t="n">
        <f aca="false">(M2062^(1-$D$24)-1)/(1-$D$24)</f>
        <v>0.0820312244030776</v>
      </c>
      <c r="Q2062" s="89" t="n">
        <f aca="false">EXP(-$D$20*$I2062)*P2062</f>
        <v>0.0105181250073853</v>
      </c>
      <c r="S2062" s="1" t="n">
        <f aca="false">S2061+0.1</f>
        <v>205.399999999993</v>
      </c>
      <c r="T2062" s="89" t="n">
        <f aca="false">$F$29+EXP($B$73*S2062)*($T$8-$F$29)</f>
        <v>1.08877199370653</v>
      </c>
      <c r="U2062" s="89" t="n">
        <f aca="false">$F$31+EXP($B$73*S2062)*($U$8-$F$31)</f>
        <v>0.085469527817104</v>
      </c>
      <c r="V2062" s="89" t="n">
        <f aca="false">EXP(T2062)</f>
        <v>2.97062388696759</v>
      </c>
      <c r="W2062" s="89" t="n">
        <f aca="false">EXP(U2062)</f>
        <v>1.08922836967226</v>
      </c>
      <c r="X2062" s="89" t="n">
        <f aca="false">V2062^$D$21</f>
        <v>1.38629067099453</v>
      </c>
      <c r="Y2062" s="89" t="n">
        <f aca="false">X2062-W2062</f>
        <v>0.297062301322268</v>
      </c>
      <c r="Z2062" s="89" t="n">
        <f aca="false">(W2062^(1-$D$25)-1)/(1-$D$25)</f>
        <v>0.0695526460366464</v>
      </c>
      <c r="AA2062" s="89" t="n">
        <f aca="false">EXP(-$D$20*$I2062)*Z2062</f>
        <v>0.00891810930449091</v>
      </c>
      <c r="AB2062" s="71" t="n">
        <f aca="false">AB2061+AA2062</f>
        <v>63.343375173445</v>
      </c>
      <c r="AK2062" s="89" t="n">
        <f aca="false">EXP(-$D$20*$I2062)*(W2062^(1-$D$24)-1)/(1-$D$24)</f>
        <v>0.0105037202806897</v>
      </c>
      <c r="AL2062" s="89"/>
      <c r="AM2062" s="89" t="n">
        <f aca="false">EXP(-$D$20*$I2062)*(M2062^(1-$D$25)-1)/(1-$D$25)</f>
        <v>0.00892834041931422</v>
      </c>
      <c r="AN2062" s="71" t="n">
        <f aca="false">AN2061+AM2062</f>
        <v>67.9447923448443</v>
      </c>
    </row>
    <row r="2063" customFormat="false" ht="12.75" hidden="false" customHeight="false" outlineLevel="0" collapsed="false">
      <c r="I2063" s="1" t="n">
        <f aca="false">I2062+0.025</f>
        <v>51.3749999999982</v>
      </c>
      <c r="J2063" s="89" t="n">
        <f aca="false">$F$29+EXP($B$47*I2063)*($J$8-$F$29)</f>
        <v>1.08905949893435</v>
      </c>
      <c r="K2063" s="89" t="n">
        <f aca="false">$F$31+EXP($B$47*I2063)*($K$8-$F$31)</f>
        <v>0.0855915491460412</v>
      </c>
      <c r="L2063" s="89" t="n">
        <f aca="false">EXP(J2063)</f>
        <v>2.97147807965153</v>
      </c>
      <c r="M2063" s="89" t="n">
        <f aca="false">EXP(K2063)</f>
        <v>1.08936128687465</v>
      </c>
      <c r="N2063" s="89" t="n">
        <f aca="false">L2063^$D$21</f>
        <v>1.38641024589577</v>
      </c>
      <c r="O2063" s="89" t="n">
        <f aca="false">N2063-M2063</f>
        <v>0.297048959021126</v>
      </c>
      <c r="P2063" s="89" t="n">
        <f aca="false">(M2063^(1-$D$24)-1)/(1-$D$24)</f>
        <v>0.082030900080011</v>
      </c>
      <c r="Q2063" s="89" t="n">
        <f aca="false">EXP(-$D$20*$I2063)*P2063</f>
        <v>0.0105075705962266</v>
      </c>
      <c r="S2063" s="1" t="n">
        <f aca="false">S2062+0.1</f>
        <v>205.499999999993</v>
      </c>
      <c r="T2063" s="89" t="n">
        <f aca="false">$F$29+EXP($B$73*S2063)*($T$8-$F$29)</f>
        <v>1.08877199077404</v>
      </c>
      <c r="U2063" s="89" t="n">
        <f aca="false">$F$31+EXP($B$73*S2063)*($U$8-$F$31)</f>
        <v>0.08546952701789</v>
      </c>
      <c r="V2063" s="89" t="n">
        <f aca="false">EXP(T2063)</f>
        <v>2.97062387825627</v>
      </c>
      <c r="W2063" s="89" t="n">
        <f aca="false">EXP(U2063)</f>
        <v>1.08922836880173</v>
      </c>
      <c r="X2063" s="89" t="n">
        <f aca="false">V2063^$D$21</f>
        <v>1.38629066977494</v>
      </c>
      <c r="Y2063" s="89" t="n">
        <f aca="false">X2063-W2063</f>
        <v>0.29706230097321</v>
      </c>
      <c r="Z2063" s="89" t="n">
        <f aca="false">(W2063^(1-$D$25)-1)/(1-$D$25)</f>
        <v>0.0695526455153697</v>
      </c>
      <c r="AA2063" s="89" t="n">
        <f aca="false">EXP(-$D$20*$I2063)*Z2063</f>
        <v>0.00890919558598327</v>
      </c>
      <c r="AB2063" s="71" t="n">
        <f aca="false">AB2062+AA2063</f>
        <v>63.352284369031</v>
      </c>
      <c r="AK2063" s="89" t="n">
        <f aca="false">EXP(-$D$20*$I2063)*(W2063^(1-$D$24)-1)/(1-$D$24)</f>
        <v>0.0104932217165317</v>
      </c>
      <c r="AL2063" s="89"/>
      <c r="AM2063" s="89" t="n">
        <f aca="false">EXP(-$D$20*$I2063)*(M2063^(1-$D$25)-1)/(1-$D$25)</f>
        <v>0.00891938704207975</v>
      </c>
      <c r="AN2063" s="71" t="n">
        <f aca="false">AN2062+AM2063</f>
        <v>67.9537117318864</v>
      </c>
    </row>
    <row r="2064" customFormat="false" ht="12.75" hidden="false" customHeight="false" outlineLevel="0" collapsed="false">
      <c r="I2064" s="1" t="n">
        <f aca="false">I2063+0.025</f>
        <v>51.3999999999982</v>
      </c>
      <c r="J2064" s="89" t="n">
        <f aca="false">$F$29+EXP($B$47*I2064)*($J$8-$F$29)</f>
        <v>1.08905866837535</v>
      </c>
      <c r="K2064" s="89" t="n">
        <f aca="false">$F$31+EXP($B$47*I2064)*($K$8-$F$31)</f>
        <v>0.085591196859891</v>
      </c>
      <c r="L2064" s="89" t="n">
        <f aca="false">EXP(J2064)</f>
        <v>2.9714756116647</v>
      </c>
      <c r="M2064" s="89" t="n">
        <f aca="false">EXP(K2064)</f>
        <v>1.08936090310782</v>
      </c>
      <c r="N2064" s="89" t="n">
        <f aca="false">L2064^$D$21</f>
        <v>1.38640990044716</v>
      </c>
      <c r="O2064" s="89" t="n">
        <f aca="false">N2064-M2064</f>
        <v>0.297048997339344</v>
      </c>
      <c r="P2064" s="89" t="n">
        <f aca="false">(M2064^(1-$D$24)-1)/(1-$D$24)</f>
        <v>0.0820305766921536</v>
      </c>
      <c r="Q2064" s="89" t="n">
        <f aca="false">EXP(-$D$20*$I2064)*P2064</f>
        <v>0.0104970268954002</v>
      </c>
      <c r="S2064" s="1" t="n">
        <f aca="false">S2063+0.1</f>
        <v>205.599999999993</v>
      </c>
      <c r="T2064" s="89" t="n">
        <f aca="false">$F$29+EXP($B$73*S2064)*($T$8-$F$29)</f>
        <v>1.08877198785907</v>
      </c>
      <c r="U2064" s="89" t="n">
        <f aca="false">$F$31+EXP($B$73*S2064)*($U$8-$F$31)</f>
        <v>0.0854695262234514</v>
      </c>
      <c r="V2064" s="89" t="n">
        <f aca="false">EXP(T2064)</f>
        <v>2.970623869597</v>
      </c>
      <c r="W2064" s="89" t="n">
        <f aca="false">EXP(U2064)</f>
        <v>1.08922836793641</v>
      </c>
      <c r="X2064" s="89" t="n">
        <f aca="false">V2064^$D$21</f>
        <v>1.38629066856265</v>
      </c>
      <c r="Y2064" s="89" t="n">
        <f aca="false">X2064-W2064</f>
        <v>0.297062300626237</v>
      </c>
      <c r="Z2064" s="89" t="n">
        <f aca="false">(W2064^(1-$D$25)-1)/(1-$D$25)</f>
        <v>0.0695526449972077</v>
      </c>
      <c r="AA2064" s="89" t="n">
        <f aca="false">EXP(-$D$20*$I2064)*Z2064</f>
        <v>0.00890029077720409</v>
      </c>
      <c r="AB2064" s="71" t="n">
        <f aca="false">AB2063+AA2064</f>
        <v>63.3611846598082</v>
      </c>
      <c r="AK2064" s="89" t="n">
        <f aca="false">EXP(-$D$20*$I2064)*(W2064^(1-$D$24)-1)/(1-$D$24)</f>
        <v>0.0104827336463453</v>
      </c>
      <c r="AL2064" s="89"/>
      <c r="AM2064" s="89" t="n">
        <f aca="false">EXP(-$D$20*$I2064)*(M2064^(1-$D$25)-1)/(1-$D$25)</f>
        <v>0.00891044272816956</v>
      </c>
      <c r="AN2064" s="71" t="n">
        <f aca="false">AN2063+AM2064</f>
        <v>67.9626221746145</v>
      </c>
    </row>
    <row r="2065" customFormat="false" ht="12.75" hidden="false" customHeight="false" outlineLevel="0" collapsed="false">
      <c r="I2065" s="1" t="n">
        <f aca="false">I2064+0.025</f>
        <v>51.4249999999982</v>
      </c>
      <c r="J2065" s="89" t="n">
        <f aca="false">$F$29+EXP($B$47*I2065)*($J$8-$F$29)</f>
        <v>1.08905784021162</v>
      </c>
      <c r="K2065" s="89" t="n">
        <f aca="false">$F$31+EXP($B$47*I2065)*($K$8-$F$31)</f>
        <v>0.0855908455897077</v>
      </c>
      <c r="L2065" s="89" t="n">
        <f aca="false">EXP(J2065)</f>
        <v>2.97147315079739</v>
      </c>
      <c r="M2065" s="89" t="n">
        <f aca="false">EXP(K2065)</f>
        <v>1.08936052044788</v>
      </c>
      <c r="N2065" s="89" t="n">
        <f aca="false">L2065^$D$21</f>
        <v>1.38640955599489</v>
      </c>
      <c r="O2065" s="89" t="n">
        <f aca="false">N2065-M2065</f>
        <v>0.297049035547006</v>
      </c>
      <c r="P2065" s="89" t="n">
        <f aca="false">(M2065^(1-$D$24)-1)/(1-$D$24)</f>
        <v>0.0820302542368094</v>
      </c>
      <c r="Q2065" s="89" t="n">
        <f aca="false">EXP(-$D$20*$I2065)*P2065</f>
        <v>0.0104864938935756</v>
      </c>
      <c r="S2065" s="1" t="n">
        <f aca="false">S2064+0.1</f>
        <v>205.699999999993</v>
      </c>
      <c r="T2065" s="89" t="n">
        <f aca="false">$F$29+EXP($B$73*S2065)*($T$8-$F$29)</f>
        <v>1.08877198496152</v>
      </c>
      <c r="U2065" s="89" t="n">
        <f aca="false">$F$31+EXP($B$73*S2065)*($U$8-$F$31)</f>
        <v>0.0854695254337597</v>
      </c>
      <c r="V2065" s="89" t="n">
        <f aca="false">EXP(T2065)</f>
        <v>2.97062386098947</v>
      </c>
      <c r="W2065" s="89" t="n">
        <f aca="false">EXP(U2065)</f>
        <v>1.08922836707625</v>
      </c>
      <c r="X2065" s="89" t="n">
        <f aca="false">V2065^$D$21</f>
        <v>1.38629066735759</v>
      </c>
      <c r="Y2065" s="89" t="n">
        <f aca="false">X2065-W2065</f>
        <v>0.297062300281338</v>
      </c>
      <c r="Z2065" s="89" t="n">
        <f aca="false">(W2065^(1-$D$25)-1)/(1-$D$25)</f>
        <v>0.0695526444821417</v>
      </c>
      <c r="AA2065" s="89" t="n">
        <f aca="false">EXP(-$D$20*$I2065)*Z2065</f>
        <v>0.00889139486924482</v>
      </c>
      <c r="AB2065" s="71" t="n">
        <f aca="false">AB2064+AA2065</f>
        <v>63.3700760546774</v>
      </c>
      <c r="AK2065" s="89" t="n">
        <f aca="false">EXP(-$D$20*$I2065)*(W2065^(1-$D$24)-1)/(1-$D$24)</f>
        <v>0.0104722560596372</v>
      </c>
      <c r="AL2065" s="89"/>
      <c r="AM2065" s="89" t="n">
        <f aca="false">EXP(-$D$20*$I2065)*(M2065^(1-$D$25)-1)/(1-$D$25)</f>
        <v>0.00890150746808118</v>
      </c>
      <c r="AN2065" s="71" t="n">
        <f aca="false">AN2064+AM2065</f>
        <v>67.9715236820826</v>
      </c>
    </row>
    <row r="2066" customFormat="false" ht="12.75" hidden="false" customHeight="false" outlineLevel="0" collapsed="false">
      <c r="I2066" s="1" t="n">
        <f aca="false">I2065+0.025</f>
        <v>51.4499999999982</v>
      </c>
      <c r="J2066" s="89" t="n">
        <f aca="false">$F$29+EXP($B$47*I2066)*($J$8-$F$29)</f>
        <v>1.08905701443625</v>
      </c>
      <c r="K2066" s="89" t="n">
        <f aca="false">$F$31+EXP($B$47*I2066)*($K$8-$F$31)</f>
        <v>0.0855904953325614</v>
      </c>
      <c r="L2066" s="89" t="n">
        <f aca="false">EXP(J2066)</f>
        <v>2.97147069702907</v>
      </c>
      <c r="M2066" s="89" t="n">
        <f aca="false">EXP(K2066)</f>
        <v>1.08936013889164</v>
      </c>
      <c r="N2066" s="89" t="n">
        <f aca="false">L2066^$D$21</f>
        <v>1.38640921253607</v>
      </c>
      <c r="O2066" s="89" t="n">
        <f aca="false">N2066-M2066</f>
        <v>0.297049073644431</v>
      </c>
      <c r="P2066" s="89" t="n">
        <f aca="false">(M2066^(1-$D$24)-1)/(1-$D$24)</f>
        <v>0.0820299327112896</v>
      </c>
      <c r="Q2066" s="89" t="n">
        <f aca="false">EXP(-$D$20*$I2066)*P2066</f>
        <v>0.0104759715794363</v>
      </c>
      <c r="S2066" s="1" t="n">
        <f aca="false">S2065+0.1</f>
        <v>205.799999999993</v>
      </c>
      <c r="T2066" s="89" t="n">
        <f aca="false">$F$29+EXP($B$73*S2066)*($T$8-$F$29)</f>
        <v>1.08877198208129</v>
      </c>
      <c r="U2066" s="89" t="n">
        <f aca="false">$F$31+EXP($B$73*S2066)*($U$8-$F$31)</f>
        <v>0.0854695246487865</v>
      </c>
      <c r="V2066" s="89" t="n">
        <f aca="false">EXP(T2066)</f>
        <v>2.97062385243337</v>
      </c>
      <c r="W2066" s="89" t="n">
        <f aca="false">EXP(U2066)</f>
        <v>1.08922836622124</v>
      </c>
      <c r="X2066" s="89" t="n">
        <f aca="false">V2066^$D$21</f>
        <v>1.38629066615974</v>
      </c>
      <c r="Y2066" s="89" t="n">
        <f aca="false">X2066-W2066</f>
        <v>0.2970622999385</v>
      </c>
      <c r="Z2066" s="89" t="n">
        <f aca="false">(W2066^(1-$D$25)-1)/(1-$D$25)</f>
        <v>0.0695526439701533</v>
      </c>
      <c r="AA2066" s="89" t="n">
        <f aca="false">EXP(-$D$20*$I2066)*Z2066</f>
        <v>0.00888250785320588</v>
      </c>
      <c r="AB2066" s="71" t="n">
        <f aca="false">AB2065+AA2066</f>
        <v>63.3789585625306</v>
      </c>
      <c r="AK2066" s="89" t="n">
        <f aca="false">EXP(-$D$20*$I2066)*(W2066^(1-$D$24)-1)/(1-$D$24)</f>
        <v>0.0104617889459246</v>
      </c>
      <c r="AL2066" s="89"/>
      <c r="AM2066" s="89" t="n">
        <f aca="false">EXP(-$D$20*$I2066)*(M2066^(1-$D$25)-1)/(1-$D$25)</f>
        <v>0.00889258125232336</v>
      </c>
      <c r="AN2066" s="71" t="n">
        <f aca="false">AN2065+AM2066</f>
        <v>67.9804162633349</v>
      </c>
    </row>
    <row r="2067" customFormat="false" ht="12.75" hidden="false" customHeight="false" outlineLevel="0" collapsed="false">
      <c r="I2067" s="1" t="n">
        <f aca="false">I2066+0.025</f>
        <v>51.4749999999982</v>
      </c>
      <c r="J2067" s="89" t="n">
        <f aca="false">$F$29+EXP($B$47*I2067)*($J$8-$F$29)</f>
        <v>1.08905619104236</v>
      </c>
      <c r="K2067" s="89" t="n">
        <f aca="false">$F$31+EXP($B$47*I2067)*($K$8-$F$31)</f>
        <v>0.0855901460855306</v>
      </c>
      <c r="L2067" s="89" t="n">
        <f aca="false">EXP(J2067)</f>
        <v>2.97146825033926</v>
      </c>
      <c r="M2067" s="89" t="n">
        <f aca="false">EXP(K2067)</f>
        <v>1.08935975843592</v>
      </c>
      <c r="N2067" s="89" t="n">
        <f aca="false">L2067^$D$21</f>
        <v>1.38640887006785</v>
      </c>
      <c r="O2067" s="89" t="n">
        <f aca="false">N2067-M2067</f>
        <v>0.297049111631937</v>
      </c>
      <c r="P2067" s="89" t="n">
        <f aca="false">(M2067^(1-$D$24)-1)/(1-$D$24)</f>
        <v>0.0820296121129132</v>
      </c>
      <c r="Q2067" s="89" t="n">
        <f aca="false">EXP(-$D$20*$I2067)*P2067</f>
        <v>0.0104654599416793</v>
      </c>
      <c r="S2067" s="1" t="n">
        <f aca="false">S2066+0.1</f>
        <v>205.899999999993</v>
      </c>
      <c r="T2067" s="89" t="n">
        <f aca="false">$F$29+EXP($B$73*S2067)*($T$8-$F$29)</f>
        <v>1.08877197921826</v>
      </c>
      <c r="U2067" s="89" t="n">
        <f aca="false">$F$31+EXP($B$73*S2067)*($U$8-$F$31)</f>
        <v>0.0854695238685037</v>
      </c>
      <c r="V2067" s="89" t="n">
        <f aca="false">EXP(T2067)</f>
        <v>2.9706238439284</v>
      </c>
      <c r="W2067" s="89" t="n">
        <f aca="false">EXP(U2067)</f>
        <v>1.08922836537133</v>
      </c>
      <c r="X2067" s="89" t="n">
        <f aca="false">V2067^$D$21</f>
        <v>1.38629066496904</v>
      </c>
      <c r="Y2067" s="89" t="n">
        <f aca="false">X2067-W2067</f>
        <v>0.29706229959771</v>
      </c>
      <c r="Z2067" s="89" t="n">
        <f aca="false">(W2067^(1-$D$25)-1)/(1-$D$25)</f>
        <v>0.0695526434612241</v>
      </c>
      <c r="AA2067" s="89" t="n">
        <f aca="false">EXP(-$D$20*$I2067)*Z2067</f>
        <v>0.00887362972019662</v>
      </c>
      <c r="AB2067" s="71" t="n">
        <f aca="false">AB2066+AA2067</f>
        <v>63.3878321922508</v>
      </c>
      <c r="AK2067" s="89" t="n">
        <f aca="false">EXP(-$D$20*$I2067)*(W2067^(1-$D$24)-1)/(1-$D$24)</f>
        <v>0.0104513322947354</v>
      </c>
      <c r="AL2067" s="89"/>
      <c r="AM2067" s="89" t="n">
        <f aca="false">EXP(-$D$20*$I2067)*(M2067^(1-$D$25)-1)/(1-$D$25)</f>
        <v>0.00888366407141606</v>
      </c>
      <c r="AN2067" s="71" t="n">
        <f aca="false">AN2066+AM2067</f>
        <v>67.9892999274064</v>
      </c>
    </row>
    <row r="2068" customFormat="false" ht="12.75" hidden="false" customHeight="false" outlineLevel="0" collapsed="false">
      <c r="I2068" s="1" t="n">
        <f aca="false">I2067+0.025</f>
        <v>51.4999999999981</v>
      </c>
      <c r="J2068" s="89" t="n">
        <f aca="false">$F$29+EXP($B$47*I2068)*($J$8-$F$29)</f>
        <v>1.08905537002307</v>
      </c>
      <c r="K2068" s="89" t="n">
        <f aca="false">$F$31+EXP($B$47*I2068)*($K$8-$F$31)</f>
        <v>0.0855897978457021</v>
      </c>
      <c r="L2068" s="89" t="n">
        <f aca="false">EXP(J2068)</f>
        <v>2.97146581070752</v>
      </c>
      <c r="M2068" s="89" t="n">
        <f aca="false">EXP(K2068)</f>
        <v>1.08935937907753</v>
      </c>
      <c r="N2068" s="89" t="n">
        <f aca="false">L2068^$D$21</f>
        <v>1.38640852858737</v>
      </c>
      <c r="O2068" s="89" t="n">
        <f aca="false">N2068-M2068</f>
        <v>0.297049149509843</v>
      </c>
      <c r="P2068" s="89" t="n">
        <f aca="false">(M2068^(1-$D$24)-1)/(1-$D$24)</f>
        <v>0.0820292924390071</v>
      </c>
      <c r="Q2068" s="89" t="n">
        <f aca="false">EXP(-$D$20*$I2068)*P2068</f>
        <v>0.0104549589690154</v>
      </c>
      <c r="S2068" s="1" t="n">
        <f aca="false">S2067+0.1</f>
        <v>205.999999999993</v>
      </c>
      <c r="T2068" s="89" t="n">
        <f aca="false">$F$29+EXP($B$73*S2068)*($T$8-$F$29)</f>
        <v>1.08877197637234</v>
      </c>
      <c r="U2068" s="89" t="n">
        <f aca="false">$F$31+EXP($B$73*S2068)*($U$8-$F$31)</f>
        <v>0.0854695230928831</v>
      </c>
      <c r="V2068" s="89" t="n">
        <f aca="false">EXP(T2068)</f>
        <v>2.97062383547424</v>
      </c>
      <c r="W2068" s="89" t="n">
        <f aca="false">EXP(U2068)</f>
        <v>1.08922836452651</v>
      </c>
      <c r="X2068" s="89" t="n">
        <f aca="false">V2068^$D$21</f>
        <v>1.38629066378546</v>
      </c>
      <c r="Y2068" s="89" t="n">
        <f aca="false">X2068-W2068</f>
        <v>0.297062299258957</v>
      </c>
      <c r="Z2068" s="89" t="n">
        <f aca="false">(W2068^(1-$D$25)-1)/(1-$D$25)</f>
        <v>0.0695526429553358</v>
      </c>
      <c r="AA2068" s="89" t="n">
        <f aca="false">EXP(-$D$20*$I2068)*Z2068</f>
        <v>0.00886476046133524</v>
      </c>
      <c r="AB2068" s="71" t="n">
        <f aca="false">AB2067+AA2068</f>
        <v>63.3966969527122</v>
      </c>
      <c r="AK2068" s="89" t="n">
        <f aca="false">EXP(-$D$20*$I2068)*(W2068^(1-$D$24)-1)/(1-$D$24)</f>
        <v>0.0104408860956075</v>
      </c>
      <c r="AL2068" s="89"/>
      <c r="AM2068" s="89" t="n">
        <f aca="false">EXP(-$D$20*$I2068)*(M2068^(1-$D$25)-1)/(1-$D$25)</f>
        <v>0.00887475591589041</v>
      </c>
      <c r="AN2068" s="71" t="n">
        <f aca="false">AN2067+AM2068</f>
        <v>67.9981746833223</v>
      </c>
    </row>
    <row r="2069" customFormat="false" ht="12.75" hidden="false" customHeight="false" outlineLevel="0" collapsed="false">
      <c r="I2069" s="1" t="n">
        <f aca="false">I2068+0.025</f>
        <v>51.5249999999981</v>
      </c>
      <c r="J2069" s="89" t="n">
        <f aca="false">$F$29+EXP($B$47*I2069)*($J$8-$F$29)</f>
        <v>1.08905455137155</v>
      </c>
      <c r="K2069" s="89" t="n">
        <f aca="false">$F$31+EXP($B$47*I2069)*($K$8-$F$31)</f>
        <v>0.0855894506101714</v>
      </c>
      <c r="L2069" s="89" t="n">
        <f aca="false">EXP(J2069)</f>
        <v>2.97146337811349</v>
      </c>
      <c r="M2069" s="89" t="n">
        <f aca="false">EXP(K2069)</f>
        <v>1.08935900081331</v>
      </c>
      <c r="N2069" s="89" t="n">
        <f aca="false">L2069^$D$21</f>
        <v>1.38640818809177</v>
      </c>
      <c r="O2069" s="89" t="n">
        <f aca="false">N2069-M2069</f>
        <v>0.297049187278463</v>
      </c>
      <c r="P2069" s="89" t="n">
        <f aca="false">(M2069^(1-$D$24)-1)/(1-$D$24)</f>
        <v>0.082028973686906</v>
      </c>
      <c r="Q2069" s="89" t="n">
        <f aca="false">EXP(-$D$20*$I2069)*P2069</f>
        <v>0.0104444686501691</v>
      </c>
      <c r="S2069" s="1" t="n">
        <f aca="false">S2068+0.1</f>
        <v>206.099999999993</v>
      </c>
      <c r="T2069" s="89" t="n">
        <f aca="false">$F$29+EXP($B$73*S2069)*($T$8-$F$29)</f>
        <v>1.08877197354343</v>
      </c>
      <c r="U2069" s="89" t="n">
        <f aca="false">$F$31+EXP($B$73*S2069)*($U$8-$F$31)</f>
        <v>0.085469522321897</v>
      </c>
      <c r="V2069" s="89" t="n">
        <f aca="false">EXP(T2069)</f>
        <v>2.9706238270706</v>
      </c>
      <c r="W2069" s="89" t="n">
        <f aca="false">EXP(U2069)</f>
        <v>1.08922836368673</v>
      </c>
      <c r="X2069" s="89" t="n">
        <f aca="false">V2069^$D$21</f>
        <v>1.38629066260895</v>
      </c>
      <c r="Y2069" s="89" t="n">
        <f aca="false">X2069-W2069</f>
        <v>0.297062298922228</v>
      </c>
      <c r="Z2069" s="89" t="n">
        <f aca="false">(W2069^(1-$D$25)-1)/(1-$D$25)</f>
        <v>0.0695526424524703</v>
      </c>
      <c r="AA2069" s="89" t="n">
        <f aca="false">EXP(-$D$20*$I2069)*Z2069</f>
        <v>0.0088559000677489</v>
      </c>
      <c r="AB2069" s="71" t="n">
        <f aca="false">AB2068+AA2069</f>
        <v>63.4055528527799</v>
      </c>
      <c r="AK2069" s="89" t="n">
        <f aca="false">EXP(-$D$20*$I2069)*(W2069^(1-$D$24)-1)/(1-$D$24)</f>
        <v>0.01043045033809</v>
      </c>
      <c r="AL2069" s="89"/>
      <c r="AM2069" s="89" t="n">
        <f aca="false">EXP(-$D$20*$I2069)*(M2069^(1-$D$25)-1)/(1-$D$25)</f>
        <v>0.0088658567762887</v>
      </c>
      <c r="AN2069" s="71" t="n">
        <f aca="false">AN2068+AM2069</f>
        <v>68.0070405400985</v>
      </c>
    </row>
    <row r="2070" customFormat="false" ht="12.75" hidden="false" customHeight="false" outlineLevel="0" collapsed="false">
      <c r="I2070" s="1" t="n">
        <f aca="false">I2069+0.025</f>
        <v>51.5499999999981</v>
      </c>
      <c r="J2070" s="89" t="n">
        <f aca="false">$F$29+EXP($B$47*I2070)*($J$8-$F$29)</f>
        <v>1.08905373508095</v>
      </c>
      <c r="K2070" s="89" t="n">
        <f aca="false">$F$31+EXP($B$47*I2070)*($K$8-$F$31)</f>
        <v>0.085589104376042</v>
      </c>
      <c r="L2070" s="89" t="n">
        <f aca="false">EXP(J2070)</f>
        <v>2.97146095253687</v>
      </c>
      <c r="M2070" s="89" t="n">
        <f aca="false">EXP(K2070)</f>
        <v>1.08935862364011</v>
      </c>
      <c r="N2070" s="89" t="n">
        <f aca="false">L2070^$D$21</f>
        <v>1.38640784857822</v>
      </c>
      <c r="O2070" s="89" t="n">
        <f aca="false">N2070-M2070</f>
        <v>0.297049224938114</v>
      </c>
      <c r="P2070" s="89" t="n">
        <f aca="false">(M2070^(1-$D$24)-1)/(1-$D$24)</f>
        <v>0.0820286558539518</v>
      </c>
      <c r="Q2070" s="89" t="n">
        <f aca="false">EXP(-$D$20*$I2070)*P2070</f>
        <v>0.0104339889738783</v>
      </c>
      <c r="S2070" s="1" t="n">
        <f aca="false">S2069+0.1</f>
        <v>206.199999999993</v>
      </c>
      <c r="T2070" s="89" t="n">
        <f aca="false">$F$29+EXP($B$73*S2070)*($T$8-$F$29)</f>
        <v>1.08877197073141</v>
      </c>
      <c r="U2070" s="89" t="n">
        <f aca="false">$F$31+EXP($B$73*S2070)*($U$8-$F$31)</f>
        <v>0.0854695215555176</v>
      </c>
      <c r="V2070" s="89" t="n">
        <f aca="false">EXP(T2070)</f>
        <v>2.97062381871717</v>
      </c>
      <c r="W2070" s="89" t="n">
        <f aca="false">EXP(U2070)</f>
        <v>1.08922836285196</v>
      </c>
      <c r="X2070" s="89" t="n">
        <f aca="false">V2070^$D$21</f>
        <v>1.38629066143947</v>
      </c>
      <c r="Y2070" s="89" t="n">
        <f aca="false">X2070-W2070</f>
        <v>0.29706229858751</v>
      </c>
      <c r="Z2070" s="89" t="n">
        <f aca="false">(W2070^(1-$D$25)-1)/(1-$D$25)</f>
        <v>0.0695526419526095</v>
      </c>
      <c r="AA2070" s="89" t="n">
        <f aca="false">EXP(-$D$20*$I2070)*Z2070</f>
        <v>0.00884704853057362</v>
      </c>
      <c r="AB2070" s="71" t="n">
        <f aca="false">AB2069+AA2070</f>
        <v>63.4143999013105</v>
      </c>
      <c r="AK2070" s="89" t="n">
        <f aca="false">EXP(-$D$20*$I2070)*(W2070^(1-$D$24)-1)/(1-$D$24)</f>
        <v>0.0104200250117419</v>
      </c>
      <c r="AL2070" s="89"/>
      <c r="AM2070" s="89" t="n">
        <f aca="false">EXP(-$D$20*$I2070)*(M2070^(1-$D$25)-1)/(1-$D$25)</f>
        <v>0.00885696664316437</v>
      </c>
      <c r="AN2070" s="71" t="n">
        <f aca="false">AN2069+AM2070</f>
        <v>68.0158975067417</v>
      </c>
    </row>
    <row r="2071" customFormat="false" ht="12.75" hidden="false" customHeight="false" outlineLevel="0" collapsed="false">
      <c r="I2071" s="1" t="n">
        <f aca="false">I2070+0.025</f>
        <v>51.5749999999981</v>
      </c>
      <c r="J2071" s="89" t="n">
        <f aca="false">$F$29+EXP($B$47*I2071)*($J$8-$F$29)</f>
        <v>1.08905292114447</v>
      </c>
      <c r="K2071" s="89" t="n">
        <f aca="false">$F$31+EXP($B$47*I2071)*($K$8-$F$31)</f>
        <v>0.0855887591404259</v>
      </c>
      <c r="L2071" s="89" t="n">
        <f aca="false">EXP(J2071)</f>
        <v>2.97145853395739</v>
      </c>
      <c r="M2071" s="89" t="n">
        <f aca="false">EXP(K2071)</f>
        <v>1.08935824755478</v>
      </c>
      <c r="N2071" s="89" t="n">
        <f aca="false">L2071^$D$21</f>
        <v>1.38640751004389</v>
      </c>
      <c r="O2071" s="89" t="n">
        <f aca="false">N2071-M2071</f>
        <v>0.297049262489111</v>
      </c>
      <c r="P2071" s="89" t="n">
        <f aca="false">(M2071^(1-$D$24)-1)/(1-$D$24)</f>
        <v>0.0820283389374946</v>
      </c>
      <c r="Q2071" s="89" t="n">
        <f aca="false">EXP(-$D$20*$I2071)*P2071</f>
        <v>0.010423519928895</v>
      </c>
      <c r="S2071" s="1" t="n">
        <f aca="false">S2070+0.1</f>
        <v>206.299999999993</v>
      </c>
      <c r="T2071" s="89" t="n">
        <f aca="false">$F$29+EXP($B$73*S2071)*($T$8-$F$29)</f>
        <v>1.08877196793621</v>
      </c>
      <c r="U2071" s="89" t="n">
        <f aca="false">$F$31+EXP($B$73*S2071)*($U$8-$F$31)</f>
        <v>0.0854695207937174</v>
      </c>
      <c r="V2071" s="89" t="n">
        <f aca="false">EXP(T2071)</f>
        <v>2.97062381041366</v>
      </c>
      <c r="W2071" s="89" t="n">
        <f aca="false">EXP(U2071)</f>
        <v>1.08922836202219</v>
      </c>
      <c r="X2071" s="89" t="n">
        <f aca="false">V2071^$D$21</f>
        <v>1.38629066027698</v>
      </c>
      <c r="Y2071" s="89" t="n">
        <f aca="false">X2071-W2071</f>
        <v>0.297062298254793</v>
      </c>
      <c r="Z2071" s="89" t="n">
        <f aca="false">(W2071^(1-$D$25)-1)/(1-$D$25)</f>
        <v>0.0695526414557353</v>
      </c>
      <c r="AA2071" s="89" t="n">
        <f aca="false">EXP(-$D$20*$I2071)*Z2071</f>
        <v>0.00883820584095429</v>
      </c>
      <c r="AB2071" s="71" t="n">
        <f aca="false">AB2070+AA2071</f>
        <v>63.4232381071514</v>
      </c>
      <c r="AK2071" s="89" t="n">
        <f aca="false">EXP(-$D$20*$I2071)*(W2071^(1-$D$24)-1)/(1-$D$24)</f>
        <v>0.0104096101061328</v>
      </c>
      <c r="AL2071" s="89"/>
      <c r="AM2071" s="89" t="n">
        <f aca="false">EXP(-$D$20*$I2071)*(M2071^(1-$D$25)-1)/(1-$D$25)</f>
        <v>0.008848085507082</v>
      </c>
      <c r="AN2071" s="71" t="n">
        <f aca="false">AN2070+AM2071</f>
        <v>68.0247455922488</v>
      </c>
    </row>
    <row r="2072" customFormat="false" ht="12.75" hidden="false" customHeight="false" outlineLevel="0" collapsed="false">
      <c r="I2072" s="1" t="n">
        <f aca="false">I2071+0.025</f>
        <v>51.5999999999981</v>
      </c>
      <c r="J2072" s="89" t="n">
        <f aca="false">$F$29+EXP($B$47*I2072)*($J$8-$F$29)</f>
        <v>1.08905210955533</v>
      </c>
      <c r="K2072" s="89" t="n">
        <f aca="false">$F$31+EXP($B$47*I2072)*($K$8-$F$31)</f>
        <v>0.0855884149004436</v>
      </c>
      <c r="L2072" s="89" t="n">
        <f aca="false">EXP(J2072)</f>
        <v>2.97145612235488</v>
      </c>
      <c r="M2072" s="89" t="n">
        <f aca="false">EXP(K2072)</f>
        <v>1.08935787255418</v>
      </c>
      <c r="N2072" s="89" t="n">
        <f aca="false">L2072^$D$21</f>
        <v>1.38640717248594</v>
      </c>
      <c r="O2072" s="89" t="n">
        <f aca="false">N2072-M2072</f>
        <v>0.297049299931766</v>
      </c>
      <c r="P2072" s="89" t="n">
        <f aca="false">(M2072^(1-$D$24)-1)/(1-$D$24)</f>
        <v>0.0820280229348919</v>
      </c>
      <c r="Q2072" s="89" t="n">
        <f aca="false">EXP(-$D$20*$I2072)*P2072</f>
        <v>0.0104130615039844</v>
      </c>
      <c r="S2072" s="1" t="n">
        <f aca="false">S2071+0.1</f>
        <v>206.399999999993</v>
      </c>
      <c r="T2072" s="89" t="n">
        <f aca="false">$F$29+EXP($B$73*S2072)*($T$8-$F$29)</f>
        <v>1.0887719651577</v>
      </c>
      <c r="U2072" s="89" t="n">
        <f aca="false">$F$31+EXP($B$73*S2072)*($U$8-$F$31)</f>
        <v>0.0854695200364691</v>
      </c>
      <c r="V2072" s="89" t="n">
        <f aca="false">EXP(T2072)</f>
        <v>2.97062380215976</v>
      </c>
      <c r="W2072" s="89" t="n">
        <f aca="false">EXP(U2072)</f>
        <v>1.08922836119737</v>
      </c>
      <c r="X2072" s="89" t="n">
        <f aca="false">V2072^$D$21</f>
        <v>1.38629065912144</v>
      </c>
      <c r="Y2072" s="89" t="n">
        <f aca="false">X2072-W2072</f>
        <v>0.297062297924063</v>
      </c>
      <c r="Z2072" s="89" t="n">
        <f aca="false">(W2072^(1-$D$25)-1)/(1-$D$25)</f>
        <v>0.0695526409618302</v>
      </c>
      <c r="AA2072" s="89" t="n">
        <f aca="false">EXP(-$D$20*$I2072)*Z2072</f>
        <v>0.00882937199004472</v>
      </c>
      <c r="AB2072" s="71" t="n">
        <f aca="false">AB2071+AA2072</f>
        <v>63.4320674791415</v>
      </c>
      <c r="AK2072" s="89" t="n">
        <f aca="false">EXP(-$D$20*$I2072)*(W2072^(1-$D$24)-1)/(1-$D$24)</f>
        <v>0.010399205610843</v>
      </c>
      <c r="AL2072" s="89"/>
      <c r="AM2072" s="89" t="n">
        <f aca="false">EXP(-$D$20*$I2072)*(M2072^(1-$D$25)-1)/(1-$D$25)</f>
        <v>0.00883921335861727</v>
      </c>
      <c r="AN2072" s="71" t="n">
        <f aca="false">AN2071+AM2072</f>
        <v>68.0335848056074</v>
      </c>
    </row>
    <row r="2073" customFormat="false" ht="12.75" hidden="false" customHeight="false" outlineLevel="0" collapsed="false">
      <c r="I2073" s="1" t="n">
        <f aca="false">I2072+0.025</f>
        <v>51.6249999999981</v>
      </c>
      <c r="J2073" s="89" t="n">
        <f aca="false">$F$29+EXP($B$47*I2073)*($J$8-$F$29)</f>
        <v>1.08905130030675</v>
      </c>
      <c r="K2073" s="89" t="n">
        <f aca="false">$F$31+EXP($B$47*I2073)*($K$8-$F$31)</f>
        <v>0.0855880716532238</v>
      </c>
      <c r="L2073" s="89" t="n">
        <f aca="false">EXP(J2073)</f>
        <v>2.9714537177092</v>
      </c>
      <c r="M2073" s="89" t="n">
        <f aca="false">EXP(K2073)</f>
        <v>1.08935749863518</v>
      </c>
      <c r="N2073" s="89" t="n">
        <f aca="false">L2073^$D$21</f>
        <v>1.38640683590157</v>
      </c>
      <c r="O2073" s="89" t="n">
        <f aca="false">N2073-M2073</f>
        <v>0.297049337266392</v>
      </c>
      <c r="P2073" s="89" t="n">
        <f aca="false">(M2073^(1-$D$24)-1)/(1-$D$24)</f>
        <v>0.0820277078435088</v>
      </c>
      <c r="Q2073" s="89" t="n">
        <f aca="false">EXP(-$D$20*$I2073)*P2073</f>
        <v>0.0104026136879255</v>
      </c>
      <c r="S2073" s="1" t="n">
        <f aca="false">S2072+0.1</f>
        <v>206.499999999993</v>
      </c>
      <c r="T2073" s="89" t="n">
        <f aca="false">$F$29+EXP($B$73*S2073)*($T$8-$F$29)</f>
        <v>1.08877196239579</v>
      </c>
      <c r="U2073" s="89" t="n">
        <f aca="false">$F$31+EXP($B$73*S2073)*($U$8-$F$31)</f>
        <v>0.0854695192837454</v>
      </c>
      <c r="V2073" s="89" t="n">
        <f aca="false">EXP(T2073)</f>
        <v>2.97062379395518</v>
      </c>
      <c r="W2073" s="89" t="n">
        <f aca="false">EXP(U2073)</f>
        <v>1.08922836037748</v>
      </c>
      <c r="X2073" s="89" t="n">
        <f aca="false">V2073^$D$21</f>
        <v>1.38629065797279</v>
      </c>
      <c r="Y2073" s="89" t="n">
        <f aca="false">X2073-W2073</f>
        <v>0.29706229759531</v>
      </c>
      <c r="Z2073" s="89" t="n">
        <f aca="false">(W2073^(1-$D$25)-1)/(1-$D$25)</f>
        <v>0.069552640470876</v>
      </c>
      <c r="AA2073" s="89" t="n">
        <f aca="false">EXP(-$D$20*$I2073)*Z2073</f>
        <v>0.00882054696900751</v>
      </c>
      <c r="AB2073" s="71" t="n">
        <f aca="false">AB2072+AA2073</f>
        <v>63.4408880261105</v>
      </c>
      <c r="AK2073" s="89" t="n">
        <f aca="false">EXP(-$D$20*$I2073)*(W2073^(1-$D$24)-1)/(1-$D$24)</f>
        <v>0.0103888115154629</v>
      </c>
      <c r="AL2073" s="89"/>
      <c r="AM2073" s="89" t="n">
        <f aca="false">EXP(-$D$20*$I2073)*(M2073^(1-$D$25)-1)/(1-$D$25)</f>
        <v>0.00883035018835693</v>
      </c>
      <c r="AN2073" s="71" t="n">
        <f aca="false">AN2072+AM2073</f>
        <v>68.0424151557958</v>
      </c>
    </row>
    <row r="2074" customFormat="false" ht="12.75" hidden="false" customHeight="false" outlineLevel="0" collapsed="false">
      <c r="I2074" s="1" t="n">
        <f aca="false">I2073+0.025</f>
        <v>51.6499999999981</v>
      </c>
      <c r="J2074" s="89" t="n">
        <f aca="false">$F$29+EXP($B$47*I2074)*($J$8-$F$29)</f>
        <v>1.08905049339198</v>
      </c>
      <c r="K2074" s="89" t="n">
        <f aca="false">$F$31+EXP($B$47*I2074)*($K$8-$F$31)</f>
        <v>0.0855877293959033</v>
      </c>
      <c r="L2074" s="89" t="n">
        <f aca="false">EXP(J2074)</f>
        <v>2.97145132000028</v>
      </c>
      <c r="M2074" s="89" t="n">
        <f aca="false">EXP(K2074)</f>
        <v>1.08935712579467</v>
      </c>
      <c r="N2074" s="89" t="n">
        <f aca="false">L2074^$D$21</f>
        <v>1.38640650028797</v>
      </c>
      <c r="O2074" s="89" t="n">
        <f aca="false">N2074-M2074</f>
        <v>0.297049374493302</v>
      </c>
      <c r="P2074" s="89" t="n">
        <f aca="false">(M2074^(1-$D$24)-1)/(1-$D$24)</f>
        <v>0.082027393660718</v>
      </c>
      <c r="Q2074" s="89" t="n">
        <f aca="false">EXP(-$D$20*$I2074)*P2074</f>
        <v>0.0103921764695108</v>
      </c>
      <c r="S2074" s="1" t="n">
        <f aca="false">S2073+0.1</f>
        <v>206.599999999993</v>
      </c>
      <c r="T2074" s="89" t="n">
        <f aca="false">$F$29+EXP($B$73*S2074)*($T$8-$F$29)</f>
        <v>1.08877195965039</v>
      </c>
      <c r="U2074" s="89" t="n">
        <f aca="false">$F$31+EXP($B$73*S2074)*($U$8-$F$31)</f>
        <v>0.0854695185355193</v>
      </c>
      <c r="V2074" s="89" t="n">
        <f aca="false">EXP(T2074)</f>
        <v>2.97062378579962</v>
      </c>
      <c r="W2074" s="89" t="n">
        <f aca="false">EXP(U2074)</f>
        <v>1.0892283595625</v>
      </c>
      <c r="X2074" s="89" t="n">
        <f aca="false">V2074^$D$21</f>
        <v>1.38629065683102</v>
      </c>
      <c r="Y2074" s="89" t="n">
        <f aca="false">X2074-W2074</f>
        <v>0.297062297268521</v>
      </c>
      <c r="Z2074" s="89" t="n">
        <f aca="false">(W2074^(1-$D$25)-1)/(1-$D$25)</f>
        <v>0.0695526399828555</v>
      </c>
      <c r="AA2074" s="89" t="n">
        <f aca="false">EXP(-$D$20*$I2074)*Z2074</f>
        <v>0.00881173076901419</v>
      </c>
      <c r="AB2074" s="71" t="n">
        <f aca="false">AB2073+AA2074</f>
        <v>63.4496997568795</v>
      </c>
      <c r="AK2074" s="89" t="n">
        <f aca="false">EXP(-$D$20*$I2074)*(W2074^(1-$D$24)-1)/(1-$D$24)</f>
        <v>0.0103784278095937</v>
      </c>
      <c r="AL2074" s="89"/>
      <c r="AM2074" s="89" t="n">
        <f aca="false">EXP(-$D$20*$I2074)*(M2074^(1-$D$25)-1)/(1-$D$25)</f>
        <v>0.00882149598689887</v>
      </c>
      <c r="AN2074" s="71" t="n">
        <f aca="false">AN2073+AM2074</f>
        <v>68.0512366517827</v>
      </c>
    </row>
    <row r="2075" customFormat="false" ht="12.75" hidden="false" customHeight="false" outlineLevel="0" collapsed="false">
      <c r="I2075" s="1" t="n">
        <f aca="false">I2074+0.025</f>
        <v>51.6749999999981</v>
      </c>
      <c r="J2075" s="89" t="n">
        <f aca="false">$F$29+EXP($B$47*I2075)*($J$8-$F$29)</f>
        <v>1.08904968880429</v>
      </c>
      <c r="K2075" s="89" t="n">
        <f aca="false">$F$31+EXP($B$47*I2075)*($K$8-$F$31)</f>
        <v>0.0855873881256273</v>
      </c>
      <c r="L2075" s="89" t="n">
        <f aca="false">EXP(J2075)</f>
        <v>2.9714489292081</v>
      </c>
      <c r="M2075" s="89" t="n">
        <f aca="false">EXP(K2075)</f>
        <v>1.08935675402952</v>
      </c>
      <c r="N2075" s="89" t="n">
        <f aca="false">L2075^$D$21</f>
        <v>1.38640616564233</v>
      </c>
      <c r="O2075" s="89" t="n">
        <f aca="false">N2075-M2075</f>
        <v>0.297049411612806</v>
      </c>
      <c r="P2075" s="89" t="n">
        <f aca="false">(M2075^(1-$D$24)-1)/(1-$D$24)</f>
        <v>0.0820270803838998</v>
      </c>
      <c r="Q2075" s="89" t="n">
        <f aca="false">EXP(-$D$20*$I2075)*P2075</f>
        <v>0.0103817498375464</v>
      </c>
      <c r="S2075" s="1" t="n">
        <f aca="false">S2074+0.1</f>
        <v>206.699999999993</v>
      </c>
      <c r="T2075" s="89" t="n">
        <f aca="false">$F$29+EXP($B$73*S2075)*($T$8-$F$29)</f>
        <v>1.08877195692139</v>
      </c>
      <c r="U2075" s="89" t="n">
        <f aca="false">$F$31+EXP($B$73*S2075)*($U$8-$F$31)</f>
        <v>0.085469517791764</v>
      </c>
      <c r="V2075" s="89" t="n">
        <f aca="false">EXP(T2075)</f>
        <v>2.97062377769279</v>
      </c>
      <c r="W2075" s="89" t="n">
        <f aca="false">EXP(U2075)</f>
        <v>1.08922835875238</v>
      </c>
      <c r="X2075" s="89" t="n">
        <f aca="false">V2075^$D$21</f>
        <v>1.38629065569606</v>
      </c>
      <c r="Y2075" s="89" t="n">
        <f aca="false">X2075-W2075</f>
        <v>0.297062296943685</v>
      </c>
      <c r="Z2075" s="89" t="n">
        <f aca="false">(W2075^(1-$D$25)-1)/(1-$D$25)</f>
        <v>0.069552639497751</v>
      </c>
      <c r="AA2075" s="89" t="n">
        <f aca="false">EXP(-$D$20*$I2075)*Z2075</f>
        <v>0.00880292338124509</v>
      </c>
      <c r="AB2075" s="71" t="n">
        <f aca="false">AB2074+AA2075</f>
        <v>63.4585026802607</v>
      </c>
      <c r="AK2075" s="89" t="n">
        <f aca="false">EXP(-$D$20*$I2075)*(W2075^(1-$D$24)-1)/(1-$D$24)</f>
        <v>0.0103680544828467</v>
      </c>
      <c r="AL2075" s="89"/>
      <c r="AM2075" s="89" t="n">
        <f aca="false">EXP(-$D$20*$I2075)*(M2075^(1-$D$25)-1)/(1-$D$25)</f>
        <v>0.00881265074485197</v>
      </c>
      <c r="AN2075" s="71" t="n">
        <f aca="false">AN2074+AM2075</f>
        <v>68.0600493025275</v>
      </c>
    </row>
    <row r="2076" customFormat="false" ht="12.75" hidden="false" customHeight="false" outlineLevel="0" collapsed="false">
      <c r="I2076" s="1" t="n">
        <f aca="false">I2075+0.025</f>
        <v>51.6999999999981</v>
      </c>
      <c r="J2076" s="89" t="n">
        <f aca="false">$F$29+EXP($B$47*I2076)*($J$8-$F$29)</f>
        <v>1.08904888653698</v>
      </c>
      <c r="K2076" s="89" t="n">
        <f aca="false">$F$31+EXP($B$47*I2076)*($K$8-$F$31)</f>
        <v>0.0855870478395494</v>
      </c>
      <c r="L2076" s="89" t="n">
        <f aca="false">EXP(J2076)</f>
        <v>2.9714465453127</v>
      </c>
      <c r="M2076" s="89" t="n">
        <f aca="false">EXP(K2076)</f>
        <v>1.08935638333665</v>
      </c>
      <c r="N2076" s="89" t="n">
        <f aca="false">L2076^$D$21</f>
        <v>1.38640583196186</v>
      </c>
      <c r="O2076" s="89" t="n">
        <f aca="false">N2076-M2076</f>
        <v>0.297049448625214</v>
      </c>
      <c r="P2076" s="89" t="n">
        <f aca="false">(M2076^(1-$D$24)-1)/(1-$D$24)</f>
        <v>0.0820267680104423</v>
      </c>
      <c r="Q2076" s="89" t="n">
        <f aca="false">EXP(-$D$20*$I2076)*P2076</f>
        <v>0.010371333780852</v>
      </c>
      <c r="S2076" s="1" t="n">
        <f aca="false">S2075+0.1</f>
        <v>206.799999999993</v>
      </c>
      <c r="T2076" s="89" t="n">
        <f aca="false">$F$29+EXP($B$73*S2076)*($T$8-$F$29)</f>
        <v>1.0887719542087</v>
      </c>
      <c r="U2076" s="89" t="n">
        <f aca="false">$F$31+EXP($B$73*S2076)*($U$8-$F$31)</f>
        <v>0.0854695170524528</v>
      </c>
      <c r="V2076" s="89" t="n">
        <f aca="false">EXP(T2076)</f>
        <v>2.9706237696344</v>
      </c>
      <c r="W2076" s="89" t="n">
        <f aca="false">EXP(U2076)</f>
        <v>1.0892283579471</v>
      </c>
      <c r="X2076" s="89" t="n">
        <f aca="false">V2076^$D$21</f>
        <v>1.38629065456789</v>
      </c>
      <c r="Y2076" s="89" t="n">
        <f aca="false">X2076-W2076</f>
        <v>0.297062296620789</v>
      </c>
      <c r="Z2076" s="89" t="n">
        <f aca="false">(W2076^(1-$D$25)-1)/(1-$D$25)</f>
        <v>0.069552639015545</v>
      </c>
      <c r="AA2076" s="89" t="n">
        <f aca="false">EXP(-$D$20*$I2076)*Z2076</f>
        <v>0.0087941247968894</v>
      </c>
      <c r="AB2076" s="71" t="n">
        <f aca="false">AB2075+AA2076</f>
        <v>63.4672968050576</v>
      </c>
      <c r="AK2076" s="89" t="n">
        <f aca="false">EXP(-$D$20*$I2076)*(W2076^(1-$D$24)-1)/(1-$D$24)</f>
        <v>0.0103576915248437</v>
      </c>
      <c r="AL2076" s="89"/>
      <c r="AM2076" s="89" t="n">
        <f aca="false">EXP(-$D$20*$I2076)*(M2076^(1-$D$25)-1)/(1-$D$25)</f>
        <v>0.00880381445283619</v>
      </c>
      <c r="AN2076" s="71" t="n">
        <f aca="false">AN2075+AM2076</f>
        <v>68.0688531169803</v>
      </c>
    </row>
    <row r="2077" customFormat="false" ht="12.75" hidden="false" customHeight="false" outlineLevel="0" collapsed="false">
      <c r="I2077" s="1" t="n">
        <f aca="false">I2076+0.025</f>
        <v>51.7249999999981</v>
      </c>
      <c r="J2077" s="89" t="n">
        <f aca="false">$F$29+EXP($B$47*I2077)*($J$8-$F$29)</f>
        <v>1.08904808658334</v>
      </c>
      <c r="K2077" s="89" t="n">
        <f aca="false">$F$31+EXP($B$47*I2077)*($K$8-$F$31)</f>
        <v>0.0855867085348311</v>
      </c>
      <c r="L2077" s="89" t="n">
        <f aca="false">EXP(J2077)</f>
        <v>2.97144416829417</v>
      </c>
      <c r="M2077" s="89" t="n">
        <f aca="false">EXP(K2077)</f>
        <v>1.08935601371295</v>
      </c>
      <c r="N2077" s="89" t="n">
        <f aca="false">L2077^$D$21</f>
        <v>1.38640549924379</v>
      </c>
      <c r="O2077" s="89" t="n">
        <f aca="false">N2077-M2077</f>
        <v>0.297049485530835</v>
      </c>
      <c r="P2077" s="89" t="n">
        <f aca="false">(M2077^(1-$D$24)-1)/(1-$D$24)</f>
        <v>0.0820264565377407</v>
      </c>
      <c r="Q2077" s="89" t="n">
        <f aca="false">EXP(-$D$20*$I2077)*P2077</f>
        <v>0.0103609282882605</v>
      </c>
      <c r="S2077" s="1" t="n">
        <f aca="false">S2076+0.1</f>
        <v>206.899999999993</v>
      </c>
      <c r="T2077" s="89" t="n">
        <f aca="false">$F$29+EXP($B$73*S2077)*($T$8-$F$29)</f>
        <v>1.08877195151221</v>
      </c>
      <c r="U2077" s="89" t="n">
        <f aca="false">$F$31+EXP($B$73*S2077)*($U$8-$F$31)</f>
        <v>0.085469516317559</v>
      </c>
      <c r="V2077" s="89" t="n">
        <f aca="false">EXP(T2077)</f>
        <v>2.97062376162416</v>
      </c>
      <c r="W2077" s="89" t="n">
        <f aca="false">EXP(U2077)</f>
        <v>1.08922835714663</v>
      </c>
      <c r="X2077" s="89" t="n">
        <f aca="false">V2077^$D$21</f>
        <v>1.38629065344645</v>
      </c>
      <c r="Y2077" s="89" t="n">
        <f aca="false">X2077-W2077</f>
        <v>0.297062296299824</v>
      </c>
      <c r="Z2077" s="89" t="n">
        <f aca="false">(W2077^(1-$D$25)-1)/(1-$D$25)</f>
        <v>0.0695526385362201</v>
      </c>
      <c r="AA2077" s="89" t="n">
        <f aca="false">EXP(-$D$20*$I2077)*Z2077</f>
        <v>0.00878533500714509</v>
      </c>
      <c r="AB2077" s="71" t="n">
        <f aca="false">AB2076+AA2077</f>
        <v>63.4760821400648</v>
      </c>
      <c r="AK2077" s="89" t="n">
        <f aca="false">EXP(-$D$20*$I2077)*(W2077^(1-$D$24)-1)/(1-$D$24)</f>
        <v>0.0103473389252171</v>
      </c>
      <c r="AL2077" s="89"/>
      <c r="AM2077" s="89" t="n">
        <f aca="false">EXP(-$D$20*$I2077)*(M2077^(1-$D$25)-1)/(1-$D$25)</f>
        <v>0.0087949871014825</v>
      </c>
      <c r="AN2077" s="71" t="n">
        <f aca="false">AN2076+AM2077</f>
        <v>68.0776481040818</v>
      </c>
    </row>
    <row r="2078" customFormat="false" ht="12.75" hidden="false" customHeight="false" outlineLevel="0" collapsed="false">
      <c r="I2078" s="1" t="n">
        <f aca="false">I2077+0.025</f>
        <v>51.7499999999981</v>
      </c>
      <c r="J2078" s="89" t="n">
        <f aca="false">$F$29+EXP($B$47*I2078)*($J$8-$F$29)</f>
        <v>1.08904728893671</v>
      </c>
      <c r="K2078" s="89" t="n">
        <f aca="false">$F$31+EXP($B$47*I2078)*($K$8-$F$31)</f>
        <v>0.0855863702086423</v>
      </c>
      <c r="L2078" s="89" t="n">
        <f aca="false">EXP(J2078)</f>
        <v>2.97144179813269</v>
      </c>
      <c r="M2078" s="89" t="n">
        <f aca="false">EXP(K2078)</f>
        <v>1.08935564515535</v>
      </c>
      <c r="N2078" s="89" t="n">
        <f aca="false">L2078^$D$21</f>
        <v>1.38640516748532</v>
      </c>
      <c r="O2078" s="89" t="n">
        <f aca="false">N2078-M2078</f>
        <v>0.297049522329979</v>
      </c>
      <c r="P2078" s="89" t="n">
        <f aca="false">(M2078^(1-$D$24)-1)/(1-$D$24)</f>
        <v>0.0820261459631976</v>
      </c>
      <c r="Q2078" s="89" t="n">
        <f aca="false">EXP(-$D$20*$I2078)*P2078</f>
        <v>0.0103505333486185</v>
      </c>
      <c r="S2078" s="1" t="n">
        <f aca="false">S2077+0.1</f>
        <v>206.999999999993</v>
      </c>
      <c r="T2078" s="89" t="n">
        <f aca="false">$F$29+EXP($B$73*S2078)*($T$8-$F$29)</f>
        <v>1.08877194883184</v>
      </c>
      <c r="U2078" s="89" t="n">
        <f aca="false">$F$31+EXP($B$73*S2078)*($U$8-$F$31)</f>
        <v>0.0854695155870563</v>
      </c>
      <c r="V2078" s="89" t="n">
        <f aca="false">EXP(T2078)</f>
        <v>2.97062375366178</v>
      </c>
      <c r="W2078" s="89" t="n">
        <f aca="false">EXP(U2078)</f>
        <v>1.08922835635095</v>
      </c>
      <c r="X2078" s="89" t="n">
        <f aca="false">V2078^$D$21</f>
        <v>1.38629065233172</v>
      </c>
      <c r="Y2078" s="89" t="n">
        <f aca="false">X2078-W2078</f>
        <v>0.297062295980775</v>
      </c>
      <c r="Z2078" s="89" t="n">
        <f aca="false">(W2078^(1-$D$25)-1)/(1-$D$25)</f>
        <v>0.0695526380597594</v>
      </c>
      <c r="AA2078" s="89" t="n">
        <f aca="false">EXP(-$D$20*$I2078)*Z2078</f>
        <v>0.00877655400321903</v>
      </c>
      <c r="AB2078" s="71" t="n">
        <f aca="false">AB2077+AA2078</f>
        <v>63.484858694068</v>
      </c>
      <c r="AK2078" s="89" t="n">
        <f aca="false">EXP(-$D$20*$I2078)*(W2078^(1-$D$24)-1)/(1-$D$24)</f>
        <v>0.0103369966736094</v>
      </c>
      <c r="AL2078" s="89"/>
      <c r="AM2078" s="89" t="n">
        <f aca="false">EXP(-$D$20*$I2078)*(M2078^(1-$D$25)-1)/(1-$D$25)</f>
        <v>0.00878616868143284</v>
      </c>
      <c r="AN2078" s="71" t="n">
        <f aca="false">AN2077+AM2078</f>
        <v>68.0864342727633</v>
      </c>
    </row>
    <row r="2079" customFormat="false" ht="12.75" hidden="false" customHeight="false" outlineLevel="0" collapsed="false">
      <c r="I2079" s="1" t="n">
        <f aca="false">I2078+0.025</f>
        <v>51.7749999999981</v>
      </c>
      <c r="J2079" s="89" t="n">
        <f aca="false">$F$29+EXP($B$47*I2079)*($J$8-$F$29)</f>
        <v>1.08904649359043</v>
      </c>
      <c r="K2079" s="89" t="n">
        <f aca="false">$F$31+EXP($B$47*I2079)*($K$8-$F$31)</f>
        <v>0.085586032858161</v>
      </c>
      <c r="L2079" s="89" t="n">
        <f aca="false">EXP(J2079)</f>
        <v>2.97143943480846</v>
      </c>
      <c r="M2079" s="89" t="n">
        <f aca="false">EXP(K2079)</f>
        <v>1.08935527766076</v>
      </c>
      <c r="N2079" s="89" t="n">
        <f aca="false">L2079^$D$21</f>
        <v>1.38640483668371</v>
      </c>
      <c r="O2079" s="89" t="n">
        <f aca="false">N2079-M2079</f>
        <v>0.297049559022951</v>
      </c>
      <c r="P2079" s="89" t="n">
        <f aca="false">(M2079^(1-$D$24)-1)/(1-$D$24)</f>
        <v>0.0820258362842239</v>
      </c>
      <c r="Q2079" s="89" t="n">
        <f aca="false">EXP(-$D$20*$I2079)*P2079</f>
        <v>0.010340148950786</v>
      </c>
      <c r="S2079" s="1" t="n">
        <f aca="false">S2078+0.1</f>
        <v>207.099999999993</v>
      </c>
      <c r="T2079" s="89" t="n">
        <f aca="false">$F$29+EXP($B$73*S2079)*($T$8-$F$29)</f>
        <v>1.08877194616749</v>
      </c>
      <c r="U2079" s="89" t="n">
        <f aca="false">$F$31+EXP($B$73*S2079)*($U$8-$F$31)</f>
        <v>0.0854695148609184</v>
      </c>
      <c r="V2079" s="89" t="n">
        <f aca="false">EXP(T2079)</f>
        <v>2.97062374574698</v>
      </c>
      <c r="W2079" s="89" t="n">
        <f aca="false">EXP(U2079)</f>
        <v>1.08922835556002</v>
      </c>
      <c r="X2079" s="89" t="n">
        <f aca="false">V2079^$D$21</f>
        <v>1.38629065122365</v>
      </c>
      <c r="Y2079" s="89" t="n">
        <f aca="false">X2079-W2079</f>
        <v>0.297062295663634</v>
      </c>
      <c r="Z2079" s="89" t="n">
        <f aca="false">(W2079^(1-$D$25)-1)/(1-$D$25)</f>
        <v>0.0695526375861456</v>
      </c>
      <c r="AA2079" s="89" t="n">
        <f aca="false">EXP(-$D$20*$I2079)*Z2079</f>
        <v>0.00876778177632682</v>
      </c>
      <c r="AB2079" s="71" t="n">
        <f aca="false">AB2078+AA2079</f>
        <v>63.4936264758443</v>
      </c>
      <c r="AK2079" s="89" t="n">
        <f aca="false">EXP(-$D$20*$I2079)*(W2079^(1-$D$24)-1)/(1-$D$24)</f>
        <v>0.0103266647596736</v>
      </c>
      <c r="AL2079" s="89"/>
      <c r="AM2079" s="89" t="n">
        <f aca="false">EXP(-$D$20*$I2079)*(M2079^(1-$D$25)-1)/(1-$D$25)</f>
        <v>0.00877735918334023</v>
      </c>
      <c r="AN2079" s="71" t="n">
        <f aca="false">AN2078+AM2079</f>
        <v>68.0952116319466</v>
      </c>
    </row>
    <row r="2080" customFormat="false" ht="12.75" hidden="false" customHeight="false" outlineLevel="0" collapsed="false">
      <c r="I2080" s="1" t="n">
        <f aca="false">I2079+0.025</f>
        <v>51.7999999999981</v>
      </c>
      <c r="J2080" s="89" t="n">
        <f aca="false">$F$29+EXP($B$47*I2080)*($J$8-$F$29)</f>
        <v>1.08904570053787</v>
      </c>
      <c r="K2080" s="89" t="n">
        <f aca="false">$F$31+EXP($B$47*I2080)*($K$8-$F$31)</f>
        <v>0.0855856964805733</v>
      </c>
      <c r="L2080" s="89" t="n">
        <f aca="false">EXP(J2080)</f>
        <v>2.97143707830175</v>
      </c>
      <c r="M2080" s="89" t="n">
        <f aca="false">EXP(K2080)</f>
        <v>1.08935491122612</v>
      </c>
      <c r="N2080" s="89" t="n">
        <f aca="false">L2080^$D$21</f>
        <v>1.38640450683618</v>
      </c>
      <c r="O2080" s="89" t="n">
        <f aca="false">N2080-M2080</f>
        <v>0.297049595610058</v>
      </c>
      <c r="P2080" s="89" t="n">
        <f aca="false">(M2080^(1-$D$24)-1)/(1-$D$24)</f>
        <v>0.0820255274982371</v>
      </c>
      <c r="Q2080" s="89" t="n">
        <f aca="false">EXP(-$D$20*$I2080)*P2080</f>
        <v>0.0103297750836366</v>
      </c>
      <c r="S2080" s="1" t="n">
        <f aca="false">S2079+0.1</f>
        <v>207.199999999993</v>
      </c>
      <c r="T2080" s="89" t="n">
        <f aca="false">$F$29+EXP($B$73*S2080)*($T$8-$F$29)</f>
        <v>1.08877194351905</v>
      </c>
      <c r="U2080" s="89" t="n">
        <f aca="false">$F$31+EXP($B$73*S2080)*($U$8-$F$31)</f>
        <v>0.0854695141391193</v>
      </c>
      <c r="V2080" s="89" t="n">
        <f aca="false">EXP(T2080)</f>
        <v>2.97062373787947</v>
      </c>
      <c r="W2080" s="89" t="n">
        <f aca="false">EXP(U2080)</f>
        <v>1.08922835477381</v>
      </c>
      <c r="X2080" s="89" t="n">
        <f aca="false">V2080^$D$21</f>
        <v>1.3862906501222</v>
      </c>
      <c r="Y2080" s="89" t="n">
        <f aca="false">X2080-W2080</f>
        <v>0.297062295348387</v>
      </c>
      <c r="Z2080" s="89" t="n">
        <f aca="false">(W2080^(1-$D$25)-1)/(1-$D$25)</f>
        <v>0.0695526371153617</v>
      </c>
      <c r="AA2080" s="89" t="n">
        <f aca="false">EXP(-$D$20*$I2080)*Z2080</f>
        <v>0.00875901831769291</v>
      </c>
      <c r="AB2080" s="71" t="n">
        <f aca="false">AB2079+AA2080</f>
        <v>63.502385494162</v>
      </c>
      <c r="AK2080" s="89" t="n">
        <f aca="false">EXP(-$D$20*$I2080)*(W2080^(1-$D$24)-1)/(1-$D$24)</f>
        <v>0.0103163431730731</v>
      </c>
      <c r="AL2080" s="89"/>
      <c r="AM2080" s="89" t="n">
        <f aca="false">EXP(-$D$20*$I2080)*(M2080^(1-$D$25)-1)/(1-$D$25)</f>
        <v>0.00876855859786857</v>
      </c>
      <c r="AN2080" s="71" t="n">
        <f aca="false">AN2079+AM2080</f>
        <v>68.1039801905445</v>
      </c>
    </row>
    <row r="2081" customFormat="false" ht="12.75" hidden="false" customHeight="false" outlineLevel="0" collapsed="false">
      <c r="I2081" s="1" t="n">
        <f aca="false">I2080+0.025</f>
        <v>51.8249999999981</v>
      </c>
      <c r="J2081" s="89" t="n">
        <f aca="false">$F$29+EXP($B$47*I2081)*($J$8-$F$29)</f>
        <v>1.08904490977242</v>
      </c>
      <c r="K2081" s="89" t="n">
        <f aca="false">$F$31+EXP($B$47*I2081)*($K$8-$F$31)</f>
        <v>0.0855853610730735</v>
      </c>
      <c r="L2081" s="89" t="n">
        <f aca="false">EXP(J2081)</f>
        <v>2.97143472859289</v>
      </c>
      <c r="M2081" s="89" t="n">
        <f aca="false">EXP(K2081)</f>
        <v>1.08935454584837</v>
      </c>
      <c r="N2081" s="89" t="n">
        <f aca="false">L2081^$D$21</f>
        <v>1.38640417793998</v>
      </c>
      <c r="O2081" s="89" t="n">
        <f aca="false">N2081-M2081</f>
        <v>0.297049632091607</v>
      </c>
      <c r="P2081" s="89" t="n">
        <f aca="false">(M2081^(1-$D$24)-1)/(1-$D$24)</f>
        <v>0.0820252196026629</v>
      </c>
      <c r="Q2081" s="89" t="n">
        <f aca="false">EXP(-$D$20*$I2081)*P2081</f>
        <v>0.0103194117360571</v>
      </c>
      <c r="S2081" s="1" t="n">
        <f aca="false">S2080+0.1</f>
        <v>207.299999999993</v>
      </c>
      <c r="T2081" s="89" t="n">
        <f aca="false">$F$29+EXP($B$73*S2081)*($T$8-$F$29)</f>
        <v>1.08877194088644</v>
      </c>
      <c r="U2081" s="89" t="n">
        <f aca="false">$F$31+EXP($B$73*S2081)*($U$8-$F$31)</f>
        <v>0.0854695134216331</v>
      </c>
      <c r="V2081" s="89" t="n">
        <f aca="false">EXP(T2081)</f>
        <v>2.97062373005898</v>
      </c>
      <c r="W2081" s="89" t="n">
        <f aca="false">EXP(U2081)</f>
        <v>1.08922835399231</v>
      </c>
      <c r="X2081" s="89" t="n">
        <f aca="false">V2081^$D$21</f>
        <v>1.38629064902733</v>
      </c>
      <c r="Y2081" s="89" t="n">
        <f aca="false">X2081-W2081</f>
        <v>0.297062295035023</v>
      </c>
      <c r="Z2081" s="89" t="n">
        <f aca="false">(W2081^(1-$D$25)-1)/(1-$D$25)</f>
        <v>0.0695526366473907</v>
      </c>
      <c r="AA2081" s="89" t="n">
        <f aca="false">EXP(-$D$20*$I2081)*Z2081</f>
        <v>0.00875026361855051</v>
      </c>
      <c r="AB2081" s="71" t="n">
        <f aca="false">AB2080+AA2081</f>
        <v>63.5111357577806</v>
      </c>
      <c r="AK2081" s="89" t="n">
        <f aca="false">EXP(-$D$20*$I2081)*(W2081^(1-$D$24)-1)/(1-$D$24)</f>
        <v>0.0103060319034817</v>
      </c>
      <c r="AL2081" s="89"/>
      <c r="AM2081" s="89" t="n">
        <f aca="false">EXP(-$D$20*$I2081)*(M2081^(1-$D$25)-1)/(1-$D$25)</f>
        <v>0.00875976691569276</v>
      </c>
      <c r="AN2081" s="71" t="n">
        <f aca="false">AN2080+AM2081</f>
        <v>68.1127399574602</v>
      </c>
    </row>
    <row r="2082" customFormat="false" ht="12.75" hidden="false" customHeight="false" outlineLevel="0" collapsed="false">
      <c r="I2082" s="1" t="n">
        <f aca="false">I2081+0.025</f>
        <v>51.8499999999981</v>
      </c>
      <c r="J2082" s="89" t="n">
        <f aca="false">$F$29+EXP($B$47*I2082)*($J$8-$F$29)</f>
        <v>1.08904412128747</v>
      </c>
      <c r="K2082" s="89" t="n">
        <f aca="false">$F$31+EXP($B$47*I2082)*($K$8-$F$31)</f>
        <v>0.0855850266328638</v>
      </c>
      <c r="L2082" s="89" t="n">
        <f aca="false">EXP(J2082)</f>
        <v>2.97143238566226</v>
      </c>
      <c r="M2082" s="89" t="n">
        <f aca="false">EXP(K2082)</f>
        <v>1.08935418152447</v>
      </c>
      <c r="N2082" s="89" t="n">
        <f aca="false">L2082^$D$21</f>
        <v>1.38640384999237</v>
      </c>
      <c r="O2082" s="89" t="n">
        <f aca="false">N2082-M2082</f>
        <v>0.2970496684679</v>
      </c>
      <c r="P2082" s="89" t="n">
        <f aca="false">(M2082^(1-$D$24)-1)/(1-$D$24)</f>
        <v>0.0820249125949336</v>
      </c>
      <c r="Q2082" s="89" t="n">
        <f aca="false">EXP(-$D$20*$I2082)*P2082</f>
        <v>0.0103090588969476</v>
      </c>
      <c r="S2082" s="1" t="n">
        <f aca="false">S2081+0.1</f>
        <v>207.399999999993</v>
      </c>
      <c r="T2082" s="89" t="n">
        <f aca="false">$F$29+EXP($B$73*S2082)*($T$8-$F$29)</f>
        <v>1.08877193826956</v>
      </c>
      <c r="U2082" s="89" t="n">
        <f aca="false">$F$31+EXP($B$73*S2082)*($U$8-$F$31)</f>
        <v>0.0854695127084339</v>
      </c>
      <c r="V2082" s="89" t="n">
        <f aca="false">EXP(T2082)</f>
        <v>2.9706237222852</v>
      </c>
      <c r="W2082" s="89" t="n">
        <f aca="false">EXP(U2082)</f>
        <v>1.08922835321547</v>
      </c>
      <c r="X2082" s="89" t="n">
        <f aca="false">V2082^$D$21</f>
        <v>1.386290647939</v>
      </c>
      <c r="Y2082" s="89" t="n">
        <f aca="false">X2082-W2082</f>
        <v>0.297062294723533</v>
      </c>
      <c r="Z2082" s="89" t="n">
        <f aca="false">(W2082^(1-$D$25)-1)/(1-$D$25)</f>
        <v>0.0695526361822159</v>
      </c>
      <c r="AA2082" s="89" t="n">
        <f aca="false">EXP(-$D$20*$I2082)*Z2082</f>
        <v>0.00874151767014163</v>
      </c>
      <c r="AB2082" s="71" t="n">
        <f aca="false">AB2081+AA2082</f>
        <v>63.5198772754507</v>
      </c>
      <c r="AK2082" s="89" t="n">
        <f aca="false">EXP(-$D$20*$I2082)*(W2082^(1-$D$24)-1)/(1-$D$24)</f>
        <v>0.0102957309405835</v>
      </c>
      <c r="AL2082" s="89"/>
      <c r="AM2082" s="89" t="n">
        <f aca="false">EXP(-$D$20*$I2082)*(M2082^(1-$D$25)-1)/(1-$D$25)</f>
        <v>0.00875098412749862</v>
      </c>
      <c r="AN2082" s="71" t="n">
        <f aca="false">AN2081+AM2082</f>
        <v>68.1214909415877</v>
      </c>
    </row>
    <row r="2083" customFormat="false" ht="12.75" hidden="false" customHeight="false" outlineLevel="0" collapsed="false">
      <c r="I2083" s="1" t="n">
        <f aca="false">I2082+0.025</f>
        <v>51.8749999999981</v>
      </c>
      <c r="J2083" s="89" t="n">
        <f aca="false">$F$29+EXP($B$47*I2083)*($J$8-$F$29)</f>
        <v>1.08904333507646</v>
      </c>
      <c r="K2083" s="89" t="n">
        <f aca="false">$F$31+EXP($B$47*I2083)*($K$8-$F$31)</f>
        <v>0.0855846931571548</v>
      </c>
      <c r="L2083" s="89" t="n">
        <f aca="false">EXP(J2083)</f>
        <v>2.97143004949031</v>
      </c>
      <c r="M2083" s="89" t="n">
        <f aca="false">EXP(K2083)</f>
        <v>1.08935381825137</v>
      </c>
      <c r="N2083" s="89" t="n">
        <f aca="false">L2083^$D$21</f>
        <v>1.38640352299062</v>
      </c>
      <c r="O2083" s="89" t="n">
        <f aca="false">N2083-M2083</f>
        <v>0.297049704739244</v>
      </c>
      <c r="P2083" s="89" t="n">
        <f aca="false">(M2083^(1-$D$24)-1)/(1-$D$24)</f>
        <v>0.0820246064724893</v>
      </c>
      <c r="Q2083" s="89" t="n">
        <f aca="false">EXP(-$D$20*$I2083)*P2083</f>
        <v>0.0102987165552219</v>
      </c>
      <c r="S2083" s="1" t="n">
        <f aca="false">S2082+0.1</f>
        <v>207.499999999993</v>
      </c>
      <c r="T2083" s="89" t="n">
        <f aca="false">$F$29+EXP($B$73*S2083)*($T$8-$F$29)</f>
        <v>1.08877193566831</v>
      </c>
      <c r="U2083" s="89" t="n">
        <f aca="false">$F$31+EXP($B$73*S2083)*($U$8-$F$31)</f>
        <v>0.0854695119994962</v>
      </c>
      <c r="V2083" s="89" t="n">
        <f aca="false">EXP(T2083)</f>
        <v>2.97062371455788</v>
      </c>
      <c r="W2083" s="89" t="n">
        <f aca="false">EXP(U2083)</f>
        <v>1.08922835244327</v>
      </c>
      <c r="X2083" s="89" t="n">
        <f aca="false">V2083^$D$21</f>
        <v>1.38629064685718</v>
      </c>
      <c r="Y2083" s="89" t="n">
        <f aca="false">X2083-W2083</f>
        <v>0.297062294413903</v>
      </c>
      <c r="Z2083" s="89" t="n">
        <f aca="false">(W2083^(1-$D$25)-1)/(1-$D$25)</f>
        <v>0.0695526357198207</v>
      </c>
      <c r="AA2083" s="89" t="n">
        <f aca="false">EXP(-$D$20*$I2083)*Z2083</f>
        <v>0.00873278046371707</v>
      </c>
      <c r="AB2083" s="71" t="n">
        <f aca="false">AB2082+AA2083</f>
        <v>63.5286100559144</v>
      </c>
      <c r="AK2083" s="89" t="n">
        <f aca="false">EXP(-$D$20*$I2083)*(W2083^(1-$D$24)-1)/(1-$D$24)</f>
        <v>0.010285440274073</v>
      </c>
      <c r="AL2083" s="89"/>
      <c r="AM2083" s="89" t="n">
        <f aca="false">EXP(-$D$20*$I2083)*(M2083^(1-$D$25)-1)/(1-$D$25)</f>
        <v>0.00874221022398288</v>
      </c>
      <c r="AN2083" s="71" t="n">
        <f aca="false">AN2082+AM2083</f>
        <v>68.1302331518116</v>
      </c>
    </row>
    <row r="2084" customFormat="false" ht="12.75" hidden="false" customHeight="false" outlineLevel="0" collapsed="false">
      <c r="I2084" s="1" t="n">
        <f aca="false">I2083+0.025</f>
        <v>51.8999999999981</v>
      </c>
      <c r="J2084" s="89" t="n">
        <f aca="false">$F$29+EXP($B$47*I2084)*($J$8-$F$29)</f>
        <v>1.08904255113282</v>
      </c>
      <c r="K2084" s="89" t="n">
        <f aca="false">$F$31+EXP($B$47*I2084)*($K$8-$F$31)</f>
        <v>0.0855843606431648</v>
      </c>
      <c r="L2084" s="89" t="n">
        <f aca="false">EXP(J2084)</f>
        <v>2.97142772005754</v>
      </c>
      <c r="M2084" s="89" t="n">
        <f aca="false">EXP(K2084)</f>
        <v>1.08935345602605</v>
      </c>
      <c r="N2084" s="89" t="n">
        <f aca="false">L2084^$D$21</f>
        <v>1.38640319693199</v>
      </c>
      <c r="O2084" s="89" t="n">
        <f aca="false">N2084-M2084</f>
        <v>0.297049740905939</v>
      </c>
      <c r="P2084" s="89" t="n">
        <f aca="false">(M2084^(1-$D$24)-1)/(1-$D$24)</f>
        <v>0.0820243012327777</v>
      </c>
      <c r="Q2084" s="89" t="n">
        <f aca="false">EXP(-$D$20*$I2084)*P2084</f>
        <v>0.0102883846998069</v>
      </c>
      <c r="S2084" s="1" t="n">
        <f aca="false">S2083+0.1</f>
        <v>207.599999999993</v>
      </c>
      <c r="T2084" s="89" t="n">
        <f aca="false">$F$29+EXP($B$73*S2084)*($T$8-$F$29)</f>
        <v>1.08877193308261</v>
      </c>
      <c r="U2084" s="89" t="n">
        <f aca="false">$F$31+EXP($B$73*S2084)*($U$8-$F$31)</f>
        <v>0.0854695112947945</v>
      </c>
      <c r="V2084" s="89" t="n">
        <f aca="false">EXP(T2084)</f>
        <v>2.97062370687673</v>
      </c>
      <c r="W2084" s="89" t="n">
        <f aca="false">EXP(U2084)</f>
        <v>1.08922835167569</v>
      </c>
      <c r="X2084" s="89" t="n">
        <f aca="false">V2084^$D$21</f>
        <v>1.38629064578182</v>
      </c>
      <c r="Y2084" s="89" t="n">
        <f aca="false">X2084-W2084</f>
        <v>0.297062294106124</v>
      </c>
      <c r="Z2084" s="89" t="n">
        <f aca="false">(W2084^(1-$D$25)-1)/(1-$D$25)</f>
        <v>0.0695526352601882</v>
      </c>
      <c r="AA2084" s="89" t="n">
        <f aca="false">EXP(-$D$20*$I2084)*Z2084</f>
        <v>0.00872405199053637</v>
      </c>
      <c r="AB2084" s="71" t="n">
        <f aca="false">AB2083+AA2084</f>
        <v>63.537334107905</v>
      </c>
      <c r="AK2084" s="89" t="n">
        <f aca="false">EXP(-$D$20*$I2084)*(W2084^(1-$D$24)-1)/(1-$D$24)</f>
        <v>0.0102751598936547</v>
      </c>
      <c r="AL2084" s="89"/>
      <c r="AM2084" s="89" t="n">
        <f aca="false">EXP(-$D$20*$I2084)*(M2084^(1-$D$25)-1)/(1-$D$25)</f>
        <v>0.00873344519585321</v>
      </c>
      <c r="AN2084" s="71" t="n">
        <f aca="false">AN2083+AM2084</f>
        <v>68.1389665970075</v>
      </c>
    </row>
    <row r="2085" customFormat="false" ht="12.75" hidden="false" customHeight="false" outlineLevel="0" collapsed="false">
      <c r="I2085" s="1" t="n">
        <f aca="false">I2084+0.025</f>
        <v>51.9249999999981</v>
      </c>
      <c r="J2085" s="89" t="n">
        <f aca="false">$F$29+EXP($B$47*I2085)*($J$8-$F$29)</f>
        <v>1.08904176945002</v>
      </c>
      <c r="K2085" s="89" t="n">
        <f aca="false">$F$31+EXP($B$47*I2085)*($K$8-$F$31)</f>
        <v>0.0855840290881203</v>
      </c>
      <c r="L2085" s="89" t="n">
        <f aca="false">EXP(J2085)</f>
        <v>2.97142539734449</v>
      </c>
      <c r="M2085" s="89" t="n">
        <f aca="false">EXP(K2085)</f>
        <v>1.08935309484547</v>
      </c>
      <c r="N2085" s="89" t="n">
        <f aca="false">L2085^$D$21</f>
        <v>1.38640287181376</v>
      </c>
      <c r="O2085" s="89" t="n">
        <f aca="false">N2085-M2085</f>
        <v>0.297049776968289</v>
      </c>
      <c r="P2085" s="89" t="n">
        <f aca="false">(M2085^(1-$D$24)-1)/(1-$D$24)</f>
        <v>0.0820239968732537</v>
      </c>
      <c r="Q2085" s="89" t="n">
        <f aca="false">EXP(-$D$20*$I2085)*P2085</f>
        <v>0.0102780633196428</v>
      </c>
      <c r="S2085" s="1" t="n">
        <f aca="false">S2084+0.1</f>
        <v>207.699999999992</v>
      </c>
      <c r="T2085" s="89" t="n">
        <f aca="false">$F$29+EXP($B$73*S2085)*($T$8-$F$29)</f>
        <v>1.08877193051235</v>
      </c>
      <c r="U2085" s="89" t="n">
        <f aca="false">$F$31+EXP($B$73*S2085)*($U$8-$F$31)</f>
        <v>0.0854695105943035</v>
      </c>
      <c r="V2085" s="89" t="n">
        <f aca="false">EXP(T2085)</f>
        <v>2.97062369924148</v>
      </c>
      <c r="W2085" s="89" t="n">
        <f aca="false">EXP(U2085)</f>
        <v>1.0892283509127</v>
      </c>
      <c r="X2085" s="89" t="n">
        <f aca="false">V2085^$D$21</f>
        <v>1.38629064471288</v>
      </c>
      <c r="Y2085" s="89" t="n">
        <f aca="false">X2085-W2085</f>
        <v>0.297062293800183</v>
      </c>
      <c r="Z2085" s="89" t="n">
        <f aca="false">(W2085^(1-$D$25)-1)/(1-$D$25)</f>
        <v>0.0695526348033021</v>
      </c>
      <c r="AA2085" s="89" t="n">
        <f aca="false">EXP(-$D$20*$I2085)*Z2085</f>
        <v>0.00871533224186781</v>
      </c>
      <c r="AB2085" s="71" t="n">
        <f aca="false">AB2084+AA2085</f>
        <v>63.5460494401468</v>
      </c>
      <c r="AK2085" s="89" t="n">
        <f aca="false">EXP(-$D$20*$I2085)*(W2085^(1-$D$24)-1)/(1-$D$24)</f>
        <v>0.010264889789044</v>
      </c>
      <c r="AL2085" s="89"/>
      <c r="AM2085" s="89" t="n">
        <f aca="false">EXP(-$D$20*$I2085)*(M2085^(1-$D$25)-1)/(1-$D$25)</f>
        <v>0.00872468903382812</v>
      </c>
      <c r="AN2085" s="71" t="n">
        <f aca="false">AN2084+AM2085</f>
        <v>68.1476912860413</v>
      </c>
    </row>
    <row r="2086" customFormat="false" ht="12.75" hidden="false" customHeight="false" outlineLevel="0" collapsed="false">
      <c r="I2086" s="1" t="n">
        <f aca="false">I2085+0.025</f>
        <v>51.9499999999981</v>
      </c>
      <c r="J2086" s="89" t="n">
        <f aca="false">$F$29+EXP($B$47*I2086)*($J$8-$F$29)</f>
        <v>1.08904099002153</v>
      </c>
      <c r="K2086" s="89" t="n">
        <f aca="false">$F$31+EXP($B$47*I2086)*($K$8-$F$31)</f>
        <v>0.0855836984892559</v>
      </c>
      <c r="L2086" s="89" t="n">
        <f aca="false">EXP(J2086)</f>
        <v>2.97142308133179</v>
      </c>
      <c r="M2086" s="89" t="n">
        <f aca="false">EXP(K2086)</f>
        <v>1.08935273470664</v>
      </c>
      <c r="N2086" s="89" t="n">
        <f aca="false">L2086^$D$21</f>
        <v>1.38640254763323</v>
      </c>
      <c r="O2086" s="89" t="n">
        <f aca="false">N2086-M2086</f>
        <v>0.297049812926595</v>
      </c>
      <c r="P2086" s="89" t="n">
        <f aca="false">(M2086^(1-$D$24)-1)/(1-$D$24)</f>
        <v>0.0820236933913794</v>
      </c>
      <c r="Q2086" s="89" t="n">
        <f aca="false">EXP(-$D$20*$I2086)*P2086</f>
        <v>0.0102677524036833</v>
      </c>
      <c r="S2086" s="1" t="n">
        <f aca="false">S2085+0.1</f>
        <v>207.799999999992</v>
      </c>
      <c r="T2086" s="89" t="n">
        <f aca="false">$F$29+EXP($B$73*S2086)*($T$8-$F$29)</f>
        <v>1.08877192795746</v>
      </c>
      <c r="U2086" s="89" t="n">
        <f aca="false">$F$31+EXP($B$73*S2086)*($U$8-$F$31)</f>
        <v>0.085469509897998</v>
      </c>
      <c r="V2086" s="89" t="n">
        <f aca="false">EXP(T2086)</f>
        <v>2.97062369165185</v>
      </c>
      <c r="W2086" s="89" t="n">
        <f aca="false">EXP(U2086)</f>
        <v>1.08922835015426</v>
      </c>
      <c r="X2086" s="89" t="n">
        <f aca="false">V2086^$D$21</f>
        <v>1.38629064365033</v>
      </c>
      <c r="Y2086" s="89" t="n">
        <f aca="false">X2086-W2086</f>
        <v>0.297062293496071</v>
      </c>
      <c r="Z2086" s="89" t="n">
        <f aca="false">(W2086^(1-$D$25)-1)/(1-$D$25)</f>
        <v>0.0695526343491461</v>
      </c>
      <c r="AA2086" s="89" t="n">
        <f aca="false">EXP(-$D$20*$I2086)*Z2086</f>
        <v>0.00870662120898848</v>
      </c>
      <c r="AB2086" s="71" t="n">
        <f aca="false">AB2085+AA2086</f>
        <v>63.5547560613558</v>
      </c>
      <c r="AK2086" s="89" t="n">
        <f aca="false">EXP(-$D$20*$I2086)*(W2086^(1-$D$24)-1)/(1-$D$24)</f>
        <v>0.0102546299499661</v>
      </c>
      <c r="AL2086" s="89"/>
      <c r="AM2086" s="89" t="n">
        <f aca="false">EXP(-$D$20*$I2086)*(M2086^(1-$D$25)-1)/(1-$D$25)</f>
        <v>0.00871594172863704</v>
      </c>
      <c r="AN2086" s="71" t="n">
        <f aca="false">AN2085+AM2086</f>
        <v>68.15640722777</v>
      </c>
    </row>
    <row r="2087" customFormat="false" ht="12.75" hidden="false" customHeight="false" outlineLevel="0" collapsed="false">
      <c r="I2087" s="1" t="n">
        <f aca="false">I2086+0.025</f>
        <v>51.9749999999981</v>
      </c>
      <c r="J2087" s="89" t="n">
        <f aca="false">$F$29+EXP($B$47*I2087)*($J$8-$F$29)</f>
        <v>1.08904021284085</v>
      </c>
      <c r="K2087" s="89" t="n">
        <f aca="false">$F$31+EXP($B$47*I2087)*($K$8-$F$31)</f>
        <v>0.0855833688438139</v>
      </c>
      <c r="L2087" s="89" t="n">
        <f aca="false">EXP(J2087)</f>
        <v>2.97142077200008</v>
      </c>
      <c r="M2087" s="89" t="n">
        <f aca="false">EXP(K2087)</f>
        <v>1.08935237560653</v>
      </c>
      <c r="N2087" s="89" t="n">
        <f aca="false">L2087^$D$21</f>
        <v>1.38640222438769</v>
      </c>
      <c r="O2087" s="89" t="n">
        <f aca="false">N2087-M2087</f>
        <v>0.297049848781156</v>
      </c>
      <c r="P2087" s="89" t="n">
        <f aca="false">(M2087^(1-$D$24)-1)/(1-$D$24)</f>
        <v>0.0820233907846241</v>
      </c>
      <c r="Q2087" s="89" t="n">
        <f aca="false">EXP(-$D$20*$I2087)*P2087</f>
        <v>0.0102574519408952</v>
      </c>
      <c r="S2087" s="1" t="n">
        <f aca="false">S2086+0.1</f>
        <v>207.899999999992</v>
      </c>
      <c r="T2087" s="89" t="n">
        <f aca="false">$F$29+EXP($B$73*S2087)*($T$8-$F$29)</f>
        <v>1.08877192541783</v>
      </c>
      <c r="U2087" s="89" t="n">
        <f aca="false">$F$31+EXP($B$73*S2087)*($U$8-$F$31)</f>
        <v>0.085469509205853</v>
      </c>
      <c r="V2087" s="89" t="n">
        <f aca="false">EXP(T2087)</f>
        <v>2.97062368410756</v>
      </c>
      <c r="W2087" s="89" t="n">
        <f aca="false">EXP(U2087)</f>
        <v>1.08922834940036</v>
      </c>
      <c r="X2087" s="89" t="n">
        <f aca="false">V2087^$D$21</f>
        <v>1.38629064259413</v>
      </c>
      <c r="Y2087" s="89" t="n">
        <f aca="false">X2087-W2087</f>
        <v>0.297062293193775</v>
      </c>
      <c r="Z2087" s="89" t="n">
        <f aca="false">(W2087^(1-$D$25)-1)/(1-$D$25)</f>
        <v>0.0695526338977036</v>
      </c>
      <c r="AA2087" s="89" t="n">
        <f aca="false">EXP(-$D$20*$I2087)*Z2087</f>
        <v>0.00869791888318412</v>
      </c>
      <c r="AB2087" s="71" t="n">
        <f aca="false">AB2086+AA2087</f>
        <v>63.563453980239</v>
      </c>
      <c r="AK2087" s="89" t="n">
        <f aca="false">EXP(-$D$20*$I2087)*(W2087^(1-$D$24)-1)/(1-$D$24)</f>
        <v>0.0102443803661566</v>
      </c>
      <c r="AL2087" s="89"/>
      <c r="AM2087" s="89" t="n">
        <f aca="false">EXP(-$D$20*$I2087)*(M2087^(1-$D$25)-1)/(1-$D$25)</f>
        <v>0.00870720327102018</v>
      </c>
      <c r="AN2087" s="71" t="n">
        <f aca="false">AN2086+AM2087</f>
        <v>68.165114431041</v>
      </c>
    </row>
    <row r="2088" customFormat="false" ht="12.75" hidden="false" customHeight="false" outlineLevel="0" collapsed="false">
      <c r="I2088" s="1" t="n">
        <f aca="false">I2087+0.025</f>
        <v>51.9999999999981</v>
      </c>
      <c r="J2088" s="89" t="n">
        <f aca="false">$F$29+EXP($B$47*I2088)*($J$8-$F$29)</f>
        <v>1.08903943790151</v>
      </c>
      <c r="K2088" s="89" t="n">
        <f aca="false">$F$31+EXP($B$47*I2088)*($K$8-$F$31)</f>
        <v>0.0855830401490447</v>
      </c>
      <c r="L2088" s="89" t="n">
        <f aca="false">EXP(J2088)</f>
        <v>2.97141846933011</v>
      </c>
      <c r="M2088" s="89" t="n">
        <f aca="false">EXP(K2088)</f>
        <v>1.08935201754216</v>
      </c>
      <c r="N2088" s="89" t="n">
        <f aca="false">L2088^$D$21</f>
        <v>1.38640190207444</v>
      </c>
      <c r="O2088" s="89" t="n">
        <f aca="false">N2088-M2088</f>
        <v>0.297049884532273</v>
      </c>
      <c r="P2088" s="89" t="n">
        <f aca="false">(M2088^(1-$D$24)-1)/(1-$D$24)</f>
        <v>0.0820230890504649</v>
      </c>
      <c r="Q2088" s="89" t="n">
        <f aca="false">EXP(-$D$20*$I2088)*P2088</f>
        <v>0.0102471619202586</v>
      </c>
      <c r="S2088" s="1" t="n">
        <f aca="false">S2087+0.1</f>
        <v>207.999999999992</v>
      </c>
      <c r="T2088" s="89" t="n">
        <f aca="false">$F$29+EXP($B$73*S2088)*($T$8-$F$29)</f>
        <v>1.08877192289337</v>
      </c>
      <c r="U2088" s="89" t="n">
        <f aca="false">$F$31+EXP($B$73*S2088)*($U$8-$F$31)</f>
        <v>0.0854695085178437</v>
      </c>
      <c r="V2088" s="89" t="n">
        <f aca="false">EXP(T2088)</f>
        <v>2.97062367660836</v>
      </c>
      <c r="W2088" s="89" t="n">
        <f aca="false">EXP(U2088)</f>
        <v>1.08922834865096</v>
      </c>
      <c r="X2088" s="89" t="n">
        <f aca="false">V2088^$D$21</f>
        <v>1.38629064154425</v>
      </c>
      <c r="Y2088" s="89" t="n">
        <f aca="false">X2088-W2088</f>
        <v>0.297062292893286</v>
      </c>
      <c r="Z2088" s="89" t="n">
        <f aca="false">(W2088^(1-$D$25)-1)/(1-$D$25)</f>
        <v>0.0695526334489586</v>
      </c>
      <c r="AA2088" s="89" t="n">
        <f aca="false">EXP(-$D$20*$I2088)*Z2088</f>
        <v>0.00868922525574928</v>
      </c>
      <c r="AB2088" s="71" t="n">
        <f aca="false">AB2087+AA2088</f>
        <v>63.5721432054948</v>
      </c>
      <c r="AK2088" s="89" t="n">
        <f aca="false">EXP(-$D$20*$I2088)*(W2088^(1-$D$24)-1)/(1-$D$24)</f>
        <v>0.0102341410273617</v>
      </c>
      <c r="AL2088" s="89"/>
      <c r="AM2088" s="89" t="n">
        <f aca="false">EXP(-$D$20*$I2088)*(M2088^(1-$D$25)-1)/(1-$D$25)</f>
        <v>0.00869847365172863</v>
      </c>
      <c r="AN2088" s="71" t="n">
        <f aca="false">AN2087+AM2088</f>
        <v>68.1738129046927</v>
      </c>
    </row>
    <row r="2089" customFormat="false" ht="12.75" hidden="false" customHeight="false" outlineLevel="0" collapsed="false">
      <c r="I2089" s="1" t="n">
        <f aca="false">I2088+0.025</f>
        <v>52.0249999999981</v>
      </c>
      <c r="J2089" s="89" t="n">
        <f aca="false">$F$29+EXP($B$47*I2089)*($J$8-$F$29)</f>
        <v>1.08903866519703</v>
      </c>
      <c r="K2089" s="89" t="n">
        <f aca="false">$F$31+EXP($B$47*I2089)*($K$8-$F$31)</f>
        <v>0.0855827124022068</v>
      </c>
      <c r="L2089" s="89" t="n">
        <f aca="false">EXP(J2089)</f>
        <v>2.97141617330264</v>
      </c>
      <c r="M2089" s="89" t="n">
        <f aca="false">EXP(K2089)</f>
        <v>1.08935166051054</v>
      </c>
      <c r="N2089" s="89" t="n">
        <f aca="false">L2089^$D$21</f>
        <v>1.38640158069079</v>
      </c>
      <c r="O2089" s="89" t="n">
        <f aca="false">N2089-M2089</f>
        <v>0.297049920180244</v>
      </c>
      <c r="P2089" s="89" t="n">
        <f aca="false">(M2089^(1-$D$24)-1)/(1-$D$24)</f>
        <v>0.0820227881863856</v>
      </c>
      <c r="Q2089" s="89" t="n">
        <f aca="false">EXP(-$D$20*$I2089)*P2089</f>
        <v>0.0102368823307668</v>
      </c>
      <c r="S2089" s="1" t="n">
        <f aca="false">S2088+0.1</f>
        <v>208.099999999992</v>
      </c>
      <c r="T2089" s="89" t="n">
        <f aca="false">$F$29+EXP($B$73*S2089)*($T$8-$F$29)</f>
        <v>1.088771920384</v>
      </c>
      <c r="U2089" s="89" t="n">
        <f aca="false">$F$31+EXP($B$73*S2089)*($U$8-$F$31)</f>
        <v>0.0854695078339453</v>
      </c>
      <c r="V2089" s="89" t="n">
        <f aca="false">EXP(T2089)</f>
        <v>2.97062366915396</v>
      </c>
      <c r="W2089" s="89" t="n">
        <f aca="false">EXP(U2089)</f>
        <v>1.08922834790604</v>
      </c>
      <c r="X2089" s="89" t="n">
        <f aca="false">V2089^$D$21</f>
        <v>1.38629064050063</v>
      </c>
      <c r="Y2089" s="89" t="n">
        <f aca="false">X2089-W2089</f>
        <v>0.297062292594592</v>
      </c>
      <c r="Z2089" s="89" t="n">
        <f aca="false">(W2089^(1-$D$25)-1)/(1-$D$25)</f>
        <v>0.0695526330028949</v>
      </c>
      <c r="AA2089" s="89" t="n">
        <f aca="false">EXP(-$D$20*$I2089)*Z2089</f>
        <v>0.00868054031798718</v>
      </c>
      <c r="AB2089" s="71" t="n">
        <f aca="false">AB2088+AA2089</f>
        <v>63.5808237458127</v>
      </c>
      <c r="AK2089" s="89" t="n">
        <f aca="false">EXP(-$D$20*$I2089)*(W2089^(1-$D$24)-1)/(1-$D$24)</f>
        <v>0.0102239119233376</v>
      </c>
      <c r="AL2089" s="89"/>
      <c r="AM2089" s="89" t="n">
        <f aca="false">EXP(-$D$20*$I2089)*(M2089^(1-$D$25)-1)/(1-$D$25)</f>
        <v>0.00868975286152431</v>
      </c>
      <c r="AN2089" s="71" t="n">
        <f aca="false">AN2088+AM2089</f>
        <v>68.1825026575542</v>
      </c>
    </row>
    <row r="2090" customFormat="false" ht="12.75" hidden="false" customHeight="false" outlineLevel="0" collapsed="false">
      <c r="I2090" s="1" t="n">
        <f aca="false">I2089+0.025</f>
        <v>52.0499999999981</v>
      </c>
      <c r="J2090" s="89" t="n">
        <f aca="false">$F$29+EXP($B$47*I2090)*($J$8-$F$29)</f>
        <v>1.08903789472097</v>
      </c>
      <c r="K2090" s="89" t="n">
        <f aca="false">$F$31+EXP($B$47*I2090)*($K$8-$F$31)</f>
        <v>0.0855823856005662</v>
      </c>
      <c r="L2090" s="89" t="n">
        <f aca="false">EXP(J2090)</f>
        <v>2.97141388389851</v>
      </c>
      <c r="M2090" s="89" t="n">
        <f aca="false">EXP(K2090)</f>
        <v>1.08935130450869</v>
      </c>
      <c r="N2090" s="89" t="n">
        <f aca="false">L2090^$D$21</f>
        <v>1.38640126023406</v>
      </c>
      <c r="O2090" s="89" t="n">
        <f aca="false">N2090-M2090</f>
        <v>0.297049955725366</v>
      </c>
      <c r="P2090" s="89" t="n">
        <f aca="false">(M2090^(1-$D$24)-1)/(1-$D$24)</f>
        <v>0.0820224881898778</v>
      </c>
      <c r="Q2090" s="89" t="n">
        <f aca="false">EXP(-$D$20*$I2090)*P2090</f>
        <v>0.0102266131614264</v>
      </c>
      <c r="S2090" s="1" t="n">
        <f aca="false">S2089+0.1</f>
        <v>208.199999999992</v>
      </c>
      <c r="T2090" s="89" t="n">
        <f aca="false">$F$29+EXP($B$73*S2090)*($T$8-$F$29)</f>
        <v>1.08877191788963</v>
      </c>
      <c r="U2090" s="89" t="n">
        <f aca="false">$F$31+EXP($B$73*S2090)*($U$8-$F$31)</f>
        <v>0.0854695071541333</v>
      </c>
      <c r="V2090" s="89" t="n">
        <f aca="false">EXP(T2090)</f>
        <v>2.97062366174411</v>
      </c>
      <c r="W2090" s="89" t="n">
        <f aca="false">EXP(U2090)</f>
        <v>1.08922834716557</v>
      </c>
      <c r="X2090" s="89" t="n">
        <f aca="false">V2090^$D$21</f>
        <v>1.38629063946325</v>
      </c>
      <c r="Y2090" s="89" t="n">
        <f aca="false">X2090-W2090</f>
        <v>0.297062292297684</v>
      </c>
      <c r="Z2090" s="89" t="n">
        <f aca="false">(W2090^(1-$D$25)-1)/(1-$D$25)</f>
        <v>0.0695526325594965</v>
      </c>
      <c r="AA2090" s="89" t="n">
        <f aca="false">EXP(-$D$20*$I2090)*Z2090</f>
        <v>0.00867186406120977</v>
      </c>
      <c r="AB2090" s="71" t="n">
        <f aca="false">AB2089+AA2090</f>
        <v>63.589495609874</v>
      </c>
      <c r="AK2090" s="89" t="n">
        <f aca="false">EXP(-$D$20*$I2090)*(W2090^(1-$D$24)-1)/(1-$D$24)</f>
        <v>0.0102136930438507</v>
      </c>
      <c r="AL2090" s="89"/>
      <c r="AM2090" s="89" t="n">
        <f aca="false">EXP(-$D$20*$I2090)*(M2090^(1-$D$25)-1)/(1-$D$25)</f>
        <v>0.00868104089117991</v>
      </c>
      <c r="AN2090" s="71" t="n">
        <f aca="false">AN2089+AM2090</f>
        <v>68.1911836984454</v>
      </c>
    </row>
    <row r="2091" customFormat="false" ht="12.75" hidden="false" customHeight="false" outlineLevel="0" collapsed="false">
      <c r="I2091" s="1" t="n">
        <f aca="false">I2090+0.025</f>
        <v>52.0749999999981</v>
      </c>
      <c r="J2091" s="89" t="n">
        <f aca="false">$F$29+EXP($B$47*I2091)*($J$8-$F$29)</f>
        <v>1.08903712646691</v>
      </c>
      <c r="K2091" s="89" t="n">
        <f aca="false">$F$31+EXP($B$47*I2091)*($K$8-$F$31)</f>
        <v>0.0855820597413972</v>
      </c>
      <c r="L2091" s="89" t="n">
        <f aca="false">EXP(J2091)</f>
        <v>2.9714116010986</v>
      </c>
      <c r="M2091" s="89" t="n">
        <f aca="false">EXP(K2091)</f>
        <v>1.08935094953364</v>
      </c>
      <c r="N2091" s="89" t="n">
        <f aca="false">L2091^$D$21</f>
        <v>1.38640094070158</v>
      </c>
      <c r="O2091" s="89" t="n">
        <f aca="false">N2091-M2091</f>
        <v>0.297049991167937</v>
      </c>
      <c r="P2091" s="89" t="n">
        <f aca="false">(M2091^(1-$D$24)-1)/(1-$D$24)</f>
        <v>0.0820221890584398</v>
      </c>
      <c r="Q2091" s="89" t="n">
        <f aca="false">EXP(-$D$20*$I2091)*P2091</f>
        <v>0.0102163544012572</v>
      </c>
      <c r="S2091" s="1" t="n">
        <f aca="false">S2090+0.1</f>
        <v>208.299999999992</v>
      </c>
      <c r="T2091" s="89" t="n">
        <f aca="false">$F$29+EXP($B$73*S2091)*($T$8-$F$29)</f>
        <v>1.08877191541015</v>
      </c>
      <c r="U2091" s="89" t="n">
        <f aca="false">$F$31+EXP($B$73*S2091)*($U$8-$F$31)</f>
        <v>0.0854695064783832</v>
      </c>
      <c r="V2091" s="89" t="n">
        <f aca="false">EXP(T2091)</f>
        <v>2.97062365437853</v>
      </c>
      <c r="W2091" s="89" t="n">
        <f aca="false">EXP(U2091)</f>
        <v>1.08922834642952</v>
      </c>
      <c r="X2091" s="89" t="n">
        <f aca="false">V2091^$D$21</f>
        <v>1.38629063843207</v>
      </c>
      <c r="Y2091" s="89" t="n">
        <f aca="false">X2091-W2091</f>
        <v>0.297062292002549</v>
      </c>
      <c r="Z2091" s="89" t="n">
        <f aca="false">(W2091^(1-$D$25)-1)/(1-$D$25)</f>
        <v>0.0695526321187474</v>
      </c>
      <c r="AA2091" s="89" t="n">
        <f aca="false">EXP(-$D$20*$I2091)*Z2091</f>
        <v>0.00866319647673771</v>
      </c>
      <c r="AB2091" s="71" t="n">
        <f aca="false">AB2090+AA2091</f>
        <v>63.5981588063507</v>
      </c>
      <c r="AK2091" s="89" t="n">
        <f aca="false">EXP(-$D$20*$I2091)*(W2091^(1-$D$24)-1)/(1-$D$24)</f>
        <v>0.0102034843786778</v>
      </c>
      <c r="AL2091" s="89"/>
      <c r="AM2091" s="89" t="n">
        <f aca="false">EXP(-$D$20*$I2091)*(M2091^(1-$D$25)-1)/(1-$D$25)</f>
        <v>0.0086723377314789</v>
      </c>
      <c r="AN2091" s="71" t="n">
        <f aca="false">AN2090+AM2091</f>
        <v>68.1998560361769</v>
      </c>
    </row>
    <row r="2092" customFormat="false" ht="12.75" hidden="false" customHeight="false" outlineLevel="0" collapsed="false">
      <c r="I2092" s="1" t="n">
        <f aca="false">I2091+0.025</f>
        <v>52.0999999999981</v>
      </c>
      <c r="J2092" s="89" t="n">
        <f aca="false">$F$29+EXP($B$47*I2092)*($J$8-$F$29)</f>
        <v>1.08903636042844</v>
      </c>
      <c r="K2092" s="89" t="n">
        <f aca="false">$F$31+EXP($B$47*I2092)*($K$8-$F$31)</f>
        <v>0.0855817348219817</v>
      </c>
      <c r="L2092" s="89" t="n">
        <f aca="false">EXP(J2092)</f>
        <v>2.97140932488387</v>
      </c>
      <c r="M2092" s="89" t="n">
        <f aca="false">EXP(K2092)</f>
        <v>1.08935059558242</v>
      </c>
      <c r="N2092" s="89" t="n">
        <f aca="false">L2092^$D$21</f>
        <v>1.38640062209067</v>
      </c>
      <c r="O2092" s="89" t="n">
        <f aca="false">N2092-M2092</f>
        <v>0.297050026508251</v>
      </c>
      <c r="P2092" s="89" t="n">
        <f aca="false">(M2092^(1-$D$24)-1)/(1-$D$24)</f>
        <v>0.0820218907895778</v>
      </c>
      <c r="Q2092" s="89" t="n">
        <f aca="false">EXP(-$D$20*$I2092)*P2092</f>
        <v>0.0102061060392921</v>
      </c>
      <c r="S2092" s="1" t="n">
        <f aca="false">S2091+0.1</f>
        <v>208.399999999992</v>
      </c>
      <c r="T2092" s="89" t="n">
        <f aca="false">$F$29+EXP($B$73*S2092)*($T$8-$F$29)</f>
        <v>1.0887719129455</v>
      </c>
      <c r="U2092" s="89" t="n">
        <f aca="false">$F$31+EXP($B$73*S2092)*($U$8-$F$31)</f>
        <v>0.0854695058066709</v>
      </c>
      <c r="V2092" s="89" t="n">
        <f aca="false">EXP(T2092)</f>
        <v>2.97062364705696</v>
      </c>
      <c r="W2092" s="89" t="n">
        <f aca="false">EXP(U2092)</f>
        <v>1.08922834569787</v>
      </c>
      <c r="X2092" s="89" t="n">
        <f aca="false">V2092^$D$21</f>
        <v>1.38629063740705</v>
      </c>
      <c r="Y2092" s="89" t="n">
        <f aca="false">X2092-W2092</f>
        <v>0.297062291709177</v>
      </c>
      <c r="Z2092" s="89" t="n">
        <f aca="false">(W2092^(1-$D$25)-1)/(1-$D$25)</f>
        <v>0.0695526316806319</v>
      </c>
      <c r="AA2092" s="89" t="n">
        <f aca="false">EXP(-$D$20*$I2092)*Z2092</f>
        <v>0.00865453755590034</v>
      </c>
      <c r="AB2092" s="71" t="n">
        <f aca="false">AB2091+AA2092</f>
        <v>63.6068133439066</v>
      </c>
      <c r="AK2092" s="89" t="n">
        <f aca="false">EXP(-$D$20*$I2092)*(W2092^(1-$D$24)-1)/(1-$D$24)</f>
        <v>0.0101932859176059</v>
      </c>
      <c r="AL2092" s="89"/>
      <c r="AM2092" s="89" t="n">
        <f aca="false">EXP(-$D$20*$I2092)*(M2092^(1-$D$25)-1)/(1-$D$25)</f>
        <v>0.00866364337321556</v>
      </c>
      <c r="AN2092" s="71" t="n">
        <f aca="false">AN2091+AM2092</f>
        <v>68.2085196795501</v>
      </c>
    </row>
    <row r="2093" customFormat="false" ht="12.75" hidden="false" customHeight="false" outlineLevel="0" collapsed="false">
      <c r="I2093" s="1" t="n">
        <f aca="false">I2092+0.025</f>
        <v>52.1249999999981</v>
      </c>
      <c r="J2093" s="89" t="n">
        <f aca="false">$F$29+EXP($B$47*I2093)*($J$8-$F$29)</f>
        <v>1.08903559659916</v>
      </c>
      <c r="K2093" s="89" t="n">
        <f aca="false">$F$31+EXP($B$47*I2093)*($K$8-$F$31)</f>
        <v>0.0855814108396096</v>
      </c>
      <c r="L2093" s="89" t="n">
        <f aca="false">EXP(J2093)</f>
        <v>2.97140705523531</v>
      </c>
      <c r="M2093" s="89" t="n">
        <f aca="false">EXP(K2093)</f>
        <v>1.08935024265209</v>
      </c>
      <c r="N2093" s="89" t="n">
        <f aca="false">L2093^$D$21</f>
        <v>1.3864003043987</v>
      </c>
      <c r="O2093" s="89" t="n">
        <f aca="false">N2093-M2093</f>
        <v>0.297050061746606</v>
      </c>
      <c r="P2093" s="89" t="n">
        <f aca="false">(M2093^(1-$D$24)-1)/(1-$D$24)</f>
        <v>0.0820215933808041</v>
      </c>
      <c r="Q2093" s="89" t="n">
        <f aca="false">EXP(-$D$20*$I2093)*P2093</f>
        <v>0.0101958680645771</v>
      </c>
      <c r="S2093" s="1" t="n">
        <f aca="false">S2092+0.1</f>
        <v>208.499999999992</v>
      </c>
      <c r="T2093" s="89" t="n">
        <f aca="false">$F$29+EXP($B$73*S2093)*($T$8-$F$29)</f>
        <v>1.08877191049557</v>
      </c>
      <c r="U2093" s="89" t="n">
        <f aca="false">$F$31+EXP($B$73*S2093)*($U$8-$F$31)</f>
        <v>0.0854695051389721</v>
      </c>
      <c r="V2093" s="89" t="n">
        <f aca="false">EXP(T2093)</f>
        <v>2.97062363977913</v>
      </c>
      <c r="W2093" s="89" t="n">
        <f aca="false">EXP(U2093)</f>
        <v>1.0892283449706</v>
      </c>
      <c r="X2093" s="89" t="n">
        <f aca="false">V2093^$D$21</f>
        <v>1.38629063638816</v>
      </c>
      <c r="Y2093" s="89" t="n">
        <f aca="false">X2093-W2093</f>
        <v>0.297062291417559</v>
      </c>
      <c r="Z2093" s="89" t="n">
        <f aca="false">(W2093^(1-$D$25)-1)/(1-$D$25)</f>
        <v>0.0695526312451341</v>
      </c>
      <c r="AA2093" s="89" t="n">
        <f aca="false">EXP(-$D$20*$I2093)*Z2093</f>
        <v>0.00864588729003568</v>
      </c>
      <c r="AB2093" s="71" t="n">
        <f aca="false">AB2092+AA2093</f>
        <v>63.6154592311966</v>
      </c>
      <c r="AK2093" s="89" t="n">
        <f aca="false">EXP(-$D$20*$I2093)*(W2093^(1-$D$24)-1)/(1-$D$24)</f>
        <v>0.0101830976504323</v>
      </c>
      <c r="AL2093" s="89"/>
      <c r="AM2093" s="89" t="n">
        <f aca="false">EXP(-$D$20*$I2093)*(M2093^(1-$D$25)-1)/(1-$D$25)</f>
        <v>0.00865495780719485</v>
      </c>
      <c r="AN2093" s="71" t="n">
        <f aca="false">AN2092+AM2093</f>
        <v>68.2171746373573</v>
      </c>
    </row>
    <row r="2094" customFormat="false" ht="12.75" hidden="false" customHeight="false" outlineLevel="0" collapsed="false">
      <c r="I2094" s="1" t="n">
        <f aca="false">I2093+0.025</f>
        <v>52.1499999999981</v>
      </c>
      <c r="J2094" s="89" t="n">
        <f aca="false">$F$29+EXP($B$47*I2094)*($J$8-$F$29)</f>
        <v>1.08903483497271</v>
      </c>
      <c r="K2094" s="89" t="n">
        <f aca="false">$F$31+EXP($B$47*I2094)*($K$8-$F$31)</f>
        <v>0.0855810877915784</v>
      </c>
      <c r="L2094" s="89" t="n">
        <f aca="false">EXP(J2094)</f>
        <v>2.97140479213397</v>
      </c>
      <c r="M2094" s="89" t="n">
        <f aca="false">EXP(K2094)</f>
        <v>1.0893498907397</v>
      </c>
      <c r="N2094" s="89" t="n">
        <f aca="false">L2094^$D$21</f>
        <v>1.38639998762299</v>
      </c>
      <c r="O2094" s="89" t="n">
        <f aca="false">N2094-M2094</f>
        <v>0.297050096883295</v>
      </c>
      <c r="P2094" s="89" t="n">
        <f aca="false">(M2094^(1-$D$24)-1)/(1-$D$24)</f>
        <v>0.0820212968296392</v>
      </c>
      <c r="Q2094" s="89" t="n">
        <f aca="false">EXP(-$D$20*$I2094)*P2094</f>
        <v>0.0101856404661714</v>
      </c>
      <c r="S2094" s="1" t="n">
        <f aca="false">S2093+0.1</f>
        <v>208.599999999992</v>
      </c>
      <c r="T2094" s="89" t="n">
        <f aca="false">$F$29+EXP($B$73*S2094)*($T$8-$F$29)</f>
        <v>1.08877190806027</v>
      </c>
      <c r="U2094" s="89" t="n">
        <f aca="false">$F$31+EXP($B$73*S2094)*($U$8-$F$31)</f>
        <v>0.0854695044752629</v>
      </c>
      <c r="V2094" s="89" t="n">
        <f aca="false">EXP(T2094)</f>
        <v>2.9706236325448</v>
      </c>
      <c r="W2094" s="89" t="n">
        <f aca="false">EXP(U2094)</f>
        <v>1.08922834424767</v>
      </c>
      <c r="X2094" s="89" t="n">
        <f aca="false">V2094^$D$21</f>
        <v>1.38629063537535</v>
      </c>
      <c r="Y2094" s="89" t="n">
        <f aca="false">X2094-W2094</f>
        <v>0.297062291127683</v>
      </c>
      <c r="Z2094" s="89" t="n">
        <f aca="false">(W2094^(1-$D$25)-1)/(1-$D$25)</f>
        <v>0.0695526308122385</v>
      </c>
      <c r="AA2094" s="89" t="n">
        <f aca="false">EXP(-$D$20*$I2094)*Z2094</f>
        <v>0.00863724567049045</v>
      </c>
      <c r="AB2094" s="71" t="n">
        <f aca="false">AB2093+AA2094</f>
        <v>63.6240964768671</v>
      </c>
      <c r="AK2094" s="89" t="n">
        <f aca="false">EXP(-$D$20*$I2094)*(W2094^(1-$D$24)-1)/(1-$D$24)</f>
        <v>0.0101729195669645</v>
      </c>
      <c r="AL2094" s="89"/>
      <c r="AM2094" s="89" t="n">
        <f aca="false">EXP(-$D$20*$I2094)*(M2094^(1-$D$25)-1)/(1-$D$25)</f>
        <v>0.00864628102423252</v>
      </c>
      <c r="AN2094" s="71" t="n">
        <f aca="false">AN2093+AM2094</f>
        <v>68.2258209183815</v>
      </c>
    </row>
    <row r="2095" customFormat="false" ht="12.75" hidden="false" customHeight="false" outlineLevel="0" collapsed="false">
      <c r="I2095" s="1" t="n">
        <f aca="false">I2094+0.025</f>
        <v>52.1749999999981</v>
      </c>
      <c r="J2095" s="89" t="n">
        <f aca="false">$F$29+EXP($B$47*I2095)*($J$8-$F$29)</f>
        <v>1.08903407554274</v>
      </c>
      <c r="K2095" s="89" t="n">
        <f aca="false">$F$31+EXP($B$47*I2095)*($K$8-$F$31)</f>
        <v>0.0855807656751937</v>
      </c>
      <c r="L2095" s="89" t="n">
        <f aca="false">EXP(J2095)</f>
        <v>2.97140253556096</v>
      </c>
      <c r="M2095" s="89" t="n">
        <f aca="false">EXP(K2095)</f>
        <v>1.0893495398423</v>
      </c>
      <c r="N2095" s="89" t="n">
        <f aca="false">L2095^$D$21</f>
        <v>1.38639967176091</v>
      </c>
      <c r="O2095" s="89" t="n">
        <f aca="false">N2095-M2095</f>
        <v>0.297050131918611</v>
      </c>
      <c r="P2095" s="89" t="n">
        <f aca="false">(M2095^(1-$D$24)-1)/(1-$D$24)</f>
        <v>0.0820210011336104</v>
      </c>
      <c r="Q2095" s="89" t="n">
        <f aca="false">EXP(-$D$20*$I2095)*P2095</f>
        <v>0.0101754232331472</v>
      </c>
      <c r="S2095" s="1" t="n">
        <f aca="false">S2094+0.1</f>
        <v>208.699999999992</v>
      </c>
      <c r="T2095" s="89" t="n">
        <f aca="false">$F$29+EXP($B$73*S2095)*($T$8-$F$29)</f>
        <v>1.08877190563953</v>
      </c>
      <c r="U2095" s="89" t="n">
        <f aca="false">$F$31+EXP($B$73*S2095)*($U$8-$F$31)</f>
        <v>0.0854695038155195</v>
      </c>
      <c r="V2095" s="89" t="n">
        <f aca="false">EXP(T2095)</f>
        <v>2.97062362535369</v>
      </c>
      <c r="W2095" s="89" t="n">
        <f aca="false">EXP(U2095)</f>
        <v>1.08922834352905</v>
      </c>
      <c r="X2095" s="89" t="n">
        <f aca="false">V2095^$D$21</f>
        <v>1.38629063436859</v>
      </c>
      <c r="Y2095" s="89" t="n">
        <f aca="false">X2095-W2095</f>
        <v>0.297062290839539</v>
      </c>
      <c r="Z2095" s="89" t="n">
        <f aca="false">(W2095^(1-$D$25)-1)/(1-$D$25)</f>
        <v>0.0695526303819295</v>
      </c>
      <c r="AA2095" s="89" t="n">
        <f aca="false">EXP(-$D$20*$I2095)*Z2095</f>
        <v>0.00862861268862001</v>
      </c>
      <c r="AB2095" s="71" t="n">
        <f aca="false">AB2094+AA2095</f>
        <v>63.6327250895557</v>
      </c>
      <c r="AK2095" s="89" t="n">
        <f aca="false">EXP(-$D$20*$I2095)*(W2095^(1-$D$24)-1)/(1-$D$24)</f>
        <v>0.0101627516570201</v>
      </c>
      <c r="AL2095" s="89"/>
      <c r="AM2095" s="89" t="n">
        <f aca="false">EXP(-$D$20*$I2095)*(M2095^(1-$D$25)-1)/(1-$D$25)</f>
        <v>0.00863761301515502</v>
      </c>
      <c r="AN2095" s="71" t="n">
        <f aca="false">AN2094+AM2095</f>
        <v>68.2344585313967</v>
      </c>
    </row>
    <row r="2096" customFormat="false" ht="12.75" hidden="false" customHeight="false" outlineLevel="0" collapsed="false">
      <c r="I2096" s="1" t="n">
        <f aca="false">I2095+0.025</f>
        <v>52.1999999999981</v>
      </c>
      <c r="J2096" s="89" t="n">
        <f aca="false">$F$29+EXP($B$47*I2096)*($J$8-$F$29)</f>
        <v>1.0890333183029</v>
      </c>
      <c r="K2096" s="89" t="n">
        <f aca="false">$F$31+EXP($B$47*I2096)*($K$8-$F$31)</f>
        <v>0.0855804444877686</v>
      </c>
      <c r="L2096" s="89" t="n">
        <f aca="false">EXP(J2096)</f>
        <v>2.97140028549744</v>
      </c>
      <c r="M2096" s="89" t="n">
        <f aca="false">EXP(K2096)</f>
        <v>1.08934918995699</v>
      </c>
      <c r="N2096" s="89" t="n">
        <f aca="false">L2096^$D$21</f>
        <v>1.38639935680983</v>
      </c>
      <c r="O2096" s="89" t="n">
        <f aca="false">N2096-M2096</f>
        <v>0.297050166852846</v>
      </c>
      <c r="P2096" s="89" t="n">
        <f aca="false">(M2096^(1-$D$24)-1)/(1-$D$24)</f>
        <v>0.0820207062902524</v>
      </c>
      <c r="Q2096" s="89" t="n">
        <f aca="false">EXP(-$D$20*$I2096)*P2096</f>
        <v>0.0101652163545901</v>
      </c>
      <c r="S2096" s="1" t="n">
        <f aca="false">S2095+0.1</f>
        <v>208.799999999992</v>
      </c>
      <c r="T2096" s="89" t="n">
        <f aca="false">$F$29+EXP($B$73*S2096)*($T$8-$F$29)</f>
        <v>1.08877190323326</v>
      </c>
      <c r="U2096" s="89" t="n">
        <f aca="false">$F$31+EXP($B$73*S2096)*($U$8-$F$31)</f>
        <v>0.0854695031597181</v>
      </c>
      <c r="V2096" s="89" t="n">
        <f aca="false">EXP(T2096)</f>
        <v>2.97062361820554</v>
      </c>
      <c r="W2096" s="89" t="n">
        <f aca="false">EXP(U2096)</f>
        <v>1.08922834281474</v>
      </c>
      <c r="X2096" s="89" t="n">
        <f aca="false">V2096^$D$21</f>
        <v>1.38629063336785</v>
      </c>
      <c r="Y2096" s="89" t="n">
        <f aca="false">X2096-W2096</f>
        <v>0.297062290553116</v>
      </c>
      <c r="Z2096" s="89" t="n">
        <f aca="false">(W2096^(1-$D$25)-1)/(1-$D$25)</f>
        <v>0.0695526299541918</v>
      </c>
      <c r="AA2096" s="89" t="n">
        <f aca="false">EXP(-$D$20*$I2096)*Z2096</f>
        <v>0.00861998833578843</v>
      </c>
      <c r="AB2096" s="71" t="n">
        <f aca="false">AB2095+AA2096</f>
        <v>63.6413450778915</v>
      </c>
      <c r="AK2096" s="89" t="n">
        <f aca="false">EXP(-$D$20*$I2096)*(W2096^(1-$D$24)-1)/(1-$D$24)</f>
        <v>0.0101525939104271</v>
      </c>
      <c r="AL2096" s="89"/>
      <c r="AM2096" s="89" t="n">
        <f aca="false">EXP(-$D$20*$I2096)*(M2096^(1-$D$25)-1)/(1-$D$25)</f>
        <v>0.00862895377079951</v>
      </c>
      <c r="AN2096" s="71" t="n">
        <f aca="false">AN2095+AM2096</f>
        <v>68.2430874851675</v>
      </c>
    </row>
    <row r="2097" customFormat="false" ht="12.75" hidden="false" customHeight="false" outlineLevel="0" collapsed="false">
      <c r="I2097" s="1" t="n">
        <f aca="false">I2096+0.025</f>
        <v>52.2249999999981</v>
      </c>
      <c r="J2097" s="89" t="n">
        <f aca="false">$F$29+EXP($B$47*I2097)*($J$8-$F$29)</f>
        <v>1.08903256324689</v>
      </c>
      <c r="K2097" s="89" t="n">
        <f aca="false">$F$31+EXP($B$47*I2097)*($K$8-$F$31)</f>
        <v>0.085580124226624</v>
      </c>
      <c r="L2097" s="89" t="n">
        <f aca="false">EXP(J2097)</f>
        <v>2.97139804192464</v>
      </c>
      <c r="M2097" s="89" t="n">
        <f aca="false">EXP(K2097)</f>
        <v>1.08934884108082</v>
      </c>
      <c r="N2097" s="89" t="n">
        <f aca="false">L2097^$D$21</f>
        <v>1.38639904276712</v>
      </c>
      <c r="O2097" s="89" t="n">
        <f aca="false">N2097-M2097</f>
        <v>0.297050201686293</v>
      </c>
      <c r="P2097" s="89" t="n">
        <f aca="false">(M2097^(1-$D$24)-1)/(1-$D$24)</f>
        <v>0.0820204122971059</v>
      </c>
      <c r="Q2097" s="89" t="n">
        <f aca="false">EXP(-$D$20*$I2097)*P2097</f>
        <v>0.0101550198195983</v>
      </c>
      <c r="S2097" s="1" t="n">
        <f aca="false">S2096+0.1</f>
        <v>208.899999999992</v>
      </c>
      <c r="T2097" s="89" t="n">
        <f aca="false">$F$29+EXP($B$73*S2097)*($T$8-$F$29)</f>
        <v>1.08877190084136</v>
      </c>
      <c r="U2097" s="89" t="n">
        <f aca="false">$F$31+EXP($B$73*S2097)*($U$8-$F$31)</f>
        <v>0.0854695025078352</v>
      </c>
      <c r="V2097" s="89" t="n">
        <f aca="false">EXP(T2097)</f>
        <v>2.97062361110011</v>
      </c>
      <c r="W2097" s="89" t="n">
        <f aca="false">EXP(U2097)</f>
        <v>1.08922834210469</v>
      </c>
      <c r="X2097" s="89" t="n">
        <f aca="false">V2097^$D$21</f>
        <v>1.38629063237309</v>
      </c>
      <c r="Y2097" s="89" t="n">
        <f aca="false">X2097-W2097</f>
        <v>0.297062290268405</v>
      </c>
      <c r="Z2097" s="89" t="n">
        <f aca="false">(W2097^(1-$D$25)-1)/(1-$D$25)</f>
        <v>0.0695526295290097</v>
      </c>
      <c r="AA2097" s="89" t="n">
        <f aca="false">EXP(-$D$20*$I2097)*Z2097</f>
        <v>0.00861137260336833</v>
      </c>
      <c r="AB2097" s="71" t="n">
        <f aca="false">AB2096+AA2097</f>
        <v>63.6499564504949</v>
      </c>
      <c r="AK2097" s="89" t="n">
        <f aca="false">EXP(-$D$20*$I2097)*(W2097^(1-$D$24)-1)/(1-$D$24)</f>
        <v>0.0101424463170234</v>
      </c>
      <c r="AL2097" s="89"/>
      <c r="AM2097" s="89" t="n">
        <f aca="false">EXP(-$D$20*$I2097)*(M2097^(1-$D$25)-1)/(1-$D$25)</f>
        <v>0.00862030328201379</v>
      </c>
      <c r="AN2097" s="71" t="n">
        <f aca="false">AN2096+AM2097</f>
        <v>68.2517077884495</v>
      </c>
    </row>
    <row r="2098" customFormat="false" ht="12.75" hidden="false" customHeight="false" outlineLevel="0" collapsed="false">
      <c r="I2098" s="1" t="n">
        <f aca="false">I2097+0.025</f>
        <v>52.2499999999981</v>
      </c>
      <c r="J2098" s="89" t="n">
        <f aca="false">$F$29+EXP($B$47*I2098)*($J$8-$F$29)</f>
        <v>1.08903181036841</v>
      </c>
      <c r="K2098" s="89" t="n">
        <f aca="false">$F$31+EXP($B$47*I2098)*($K$8-$F$31)</f>
        <v>0.0855798048890887</v>
      </c>
      <c r="L2098" s="89" t="n">
        <f aca="false">EXP(J2098)</f>
        <v>2.97139580482382</v>
      </c>
      <c r="M2098" s="89" t="n">
        <f aca="false">EXP(K2098)</f>
        <v>1.08934849321091</v>
      </c>
      <c r="N2098" s="89" t="n">
        <f aca="false">L2098^$D$21</f>
        <v>1.38639872963015</v>
      </c>
      <c r="O2098" s="89" t="n">
        <f aca="false">N2098-M2098</f>
        <v>0.297050236419243</v>
      </c>
      <c r="P2098" s="89" t="n">
        <f aca="false">(M2098^(1-$D$24)-1)/(1-$D$24)</f>
        <v>0.0820201191517201</v>
      </c>
      <c r="Q2098" s="89" t="n">
        <f aca="false">EXP(-$D$20*$I2098)*P2098</f>
        <v>0.0101448336172834</v>
      </c>
      <c r="S2098" s="1" t="n">
        <f aca="false">S2097+0.1</f>
        <v>208.999999999992</v>
      </c>
      <c r="T2098" s="89" t="n">
        <f aca="false">$F$29+EXP($B$73*S2098)*($T$8-$F$29)</f>
        <v>1.08877189846375</v>
      </c>
      <c r="U2098" s="89" t="n">
        <f aca="false">$F$31+EXP($B$73*S2098)*($U$8-$F$31)</f>
        <v>0.0854695018598474</v>
      </c>
      <c r="V2098" s="89" t="n">
        <f aca="false">EXP(T2098)</f>
        <v>2.97062360403714</v>
      </c>
      <c r="W2098" s="89" t="n">
        <f aca="false">EXP(U2098)</f>
        <v>1.08922834139888</v>
      </c>
      <c r="X2098" s="89" t="n">
        <f aca="false">V2098^$D$21</f>
        <v>1.38629063138428</v>
      </c>
      <c r="Y2098" s="89" t="n">
        <f aca="false">X2098-W2098</f>
        <v>0.297062289985396</v>
      </c>
      <c r="Z2098" s="89" t="n">
        <f aca="false">(W2098^(1-$D$25)-1)/(1-$D$25)</f>
        <v>0.0695526291063681</v>
      </c>
      <c r="AA2098" s="89" t="n">
        <f aca="false">EXP(-$D$20*$I2098)*Z2098</f>
        <v>0.00860276548274107</v>
      </c>
      <c r="AB2098" s="71" t="n">
        <f aca="false">AB2097+AA2098</f>
        <v>63.6585592159776</v>
      </c>
      <c r="AK2098" s="89" t="n">
        <f aca="false">EXP(-$D$20*$I2098)*(W2098^(1-$D$24)-1)/(1-$D$24)</f>
        <v>0.0101323088666574</v>
      </c>
      <c r="AL2098" s="89"/>
      <c r="AM2098" s="89" t="n">
        <f aca="false">EXP(-$D$20*$I2098)*(M2098^(1-$D$25)-1)/(1-$D$25)</f>
        <v>0.00861166153965636</v>
      </c>
      <c r="AN2098" s="71" t="n">
        <f aca="false">AN2097+AM2098</f>
        <v>68.2603194499892</v>
      </c>
    </row>
    <row r="2099" customFormat="false" ht="12.75" hidden="false" customHeight="false" outlineLevel="0" collapsed="false">
      <c r="I2099" s="1" t="n">
        <f aca="false">I2098+0.025</f>
        <v>52.2749999999981</v>
      </c>
      <c r="J2099" s="89" t="n">
        <f aca="false">$F$29+EXP($B$47*I2099)*($J$8-$F$29)</f>
        <v>1.08903105966116</v>
      </c>
      <c r="K2099" s="89" t="n">
        <f aca="false">$F$31+EXP($B$47*I2099)*($K$8-$F$31)</f>
        <v>0.0855794864724989</v>
      </c>
      <c r="L2099" s="89" t="n">
        <f aca="false">EXP(J2099)</f>
        <v>2.97139357417631</v>
      </c>
      <c r="M2099" s="89" t="n">
        <f aca="false">EXP(K2099)</f>
        <v>1.08934814634433</v>
      </c>
      <c r="N2099" s="89" t="n">
        <f aca="false">L2099^$D$21</f>
        <v>1.38639841739631</v>
      </c>
      <c r="O2099" s="89" t="n">
        <f aca="false">N2099-M2099</f>
        <v>0.297050271051985</v>
      </c>
      <c r="P2099" s="89" t="n">
        <f aca="false">(M2099^(1-$D$24)-1)/(1-$D$24)</f>
        <v>0.0820198268516504</v>
      </c>
      <c r="Q2099" s="89" t="n">
        <f aca="false">EXP(-$D$20*$I2099)*P2099</f>
        <v>0.0101346577367698</v>
      </c>
      <c r="S2099" s="1" t="n">
        <f aca="false">S2098+0.1</f>
        <v>209.099999999992</v>
      </c>
      <c r="T2099" s="89" t="n">
        <f aca="false">$F$29+EXP($B$73*S2099)*($T$8-$F$29)</f>
        <v>1.08877189610035</v>
      </c>
      <c r="U2099" s="89" t="n">
        <f aca="false">$F$31+EXP($B$73*S2099)*($U$8-$F$31)</f>
        <v>0.0854695012157314</v>
      </c>
      <c r="V2099" s="89" t="n">
        <f aca="false">EXP(T2099)</f>
        <v>2.97062359701636</v>
      </c>
      <c r="W2099" s="89" t="n">
        <f aca="false">EXP(U2099)</f>
        <v>1.08922834069729</v>
      </c>
      <c r="X2099" s="89" t="n">
        <f aca="false">V2099^$D$21</f>
        <v>1.38629063040137</v>
      </c>
      <c r="Y2099" s="89" t="n">
        <f aca="false">X2099-W2099</f>
        <v>0.297062289704077</v>
      </c>
      <c r="Z2099" s="89" t="n">
        <f aca="false">(W2099^(1-$D$25)-1)/(1-$D$25)</f>
        <v>0.0695526286862519</v>
      </c>
      <c r="AA2099" s="89" t="n">
        <f aca="false">EXP(-$D$20*$I2099)*Z2099</f>
        <v>0.0085941669652966</v>
      </c>
      <c r="AB2099" s="71" t="n">
        <f aca="false">AB2098+AA2099</f>
        <v>63.6671533829429</v>
      </c>
      <c r="AK2099" s="89" t="n">
        <f aca="false">EXP(-$D$20*$I2099)*(W2099^(1-$D$24)-1)/(1-$D$24)</f>
        <v>0.0101221815491875</v>
      </c>
      <c r="AL2099" s="89"/>
      <c r="AM2099" s="89" t="n">
        <f aca="false">EXP(-$D$20*$I2099)*(M2099^(1-$D$25)-1)/(1-$D$25)</f>
        <v>0.00860302853459639</v>
      </c>
      <c r="AN2099" s="71" t="n">
        <f aca="false">AN2098+AM2099</f>
        <v>68.2689224785238</v>
      </c>
    </row>
    <row r="2100" customFormat="false" ht="12.75" hidden="false" customHeight="false" outlineLevel="0" collapsed="false">
      <c r="I2100" s="1" t="n">
        <f aca="false">I2099+0.025</f>
        <v>52.2999999999981</v>
      </c>
      <c r="J2100" s="89" t="n">
        <f aca="false">$F$29+EXP($B$47*I2100)*($J$8-$F$29)</f>
        <v>1.08903031111891</v>
      </c>
      <c r="K2100" s="89" t="n">
        <f aca="false">$F$31+EXP($B$47*I2100)*($K$8-$F$31)</f>
        <v>0.0855791689741989</v>
      </c>
      <c r="L2100" s="89" t="n">
        <f aca="false">EXP(J2100)</f>
        <v>2.97139134996349</v>
      </c>
      <c r="M2100" s="89" t="n">
        <f aca="false">EXP(K2100)</f>
        <v>1.0893478004782</v>
      </c>
      <c r="N2100" s="89" t="n">
        <f aca="false">L2100^$D$21</f>
        <v>1.38639810606301</v>
      </c>
      <c r="O2100" s="89" t="n">
        <f aca="false">N2100-M2100</f>
        <v>0.29705030558481</v>
      </c>
      <c r="P2100" s="89" t="n">
        <f aca="false">(M2100^(1-$D$24)-1)/(1-$D$24)</f>
        <v>0.0820195353944597</v>
      </c>
      <c r="Q2100" s="89" t="n">
        <f aca="false">EXP(-$D$20*$I2100)*P2100</f>
        <v>0.0101244921671951</v>
      </c>
      <c r="S2100" s="1" t="n">
        <f aca="false">S2099+0.1</f>
        <v>209.199999999992</v>
      </c>
      <c r="T2100" s="89" t="n">
        <f aca="false">$F$29+EXP($B$73*S2100)*($T$8-$F$29)</f>
        <v>1.08877189375107</v>
      </c>
      <c r="U2100" s="89" t="n">
        <f aca="false">$F$31+EXP($B$73*S2100)*($U$8-$F$31)</f>
        <v>0.0854695005754641</v>
      </c>
      <c r="V2100" s="89" t="n">
        <f aca="false">EXP(T2100)</f>
        <v>2.97062359003754</v>
      </c>
      <c r="W2100" s="89" t="n">
        <f aca="false">EXP(U2100)</f>
        <v>1.08922833999989</v>
      </c>
      <c r="X2100" s="89" t="n">
        <f aca="false">V2100^$D$21</f>
        <v>1.38629062942433</v>
      </c>
      <c r="Y2100" s="89" t="n">
        <f aca="false">X2100-W2100</f>
        <v>0.29706228942444</v>
      </c>
      <c r="Z2100" s="89" t="n">
        <f aca="false">(W2100^(1-$D$25)-1)/(1-$D$25)</f>
        <v>0.069552628268646</v>
      </c>
      <c r="AA2100" s="89" t="n">
        <f aca="false">EXP(-$D$20*$I2100)*Z2100</f>
        <v>0.00858557704243351</v>
      </c>
      <c r="AB2100" s="71" t="n">
        <f aca="false">AB2099+AA2100</f>
        <v>63.6757389599854</v>
      </c>
      <c r="AK2100" s="89" t="n">
        <f aca="false">EXP(-$D$20*$I2100)*(W2100^(1-$D$24)-1)/(1-$D$24)</f>
        <v>0.0101120643544823</v>
      </c>
      <c r="AL2100" s="89"/>
      <c r="AM2100" s="89" t="n">
        <f aca="false">EXP(-$D$20*$I2100)*(M2100^(1-$D$25)-1)/(1-$D$25)</f>
        <v>0.00859440425771363</v>
      </c>
      <c r="AN2100" s="71" t="n">
        <f aca="false">AN2099+AM2100</f>
        <v>68.2775168827815</v>
      </c>
    </row>
    <row r="2101" customFormat="false" ht="12.75" hidden="false" customHeight="false" outlineLevel="0" collapsed="false">
      <c r="I2101" s="1" t="n">
        <f aca="false">I2100+0.025</f>
        <v>52.3249999999981</v>
      </c>
      <c r="J2101" s="89" t="n">
        <f aca="false">$F$29+EXP($B$47*I2101)*($J$8-$F$29)</f>
        <v>1.08902956473539</v>
      </c>
      <c r="K2101" s="89" t="n">
        <f aca="false">$F$31+EXP($B$47*I2101)*($K$8-$F$31)</f>
        <v>0.0855788523915403</v>
      </c>
      <c r="L2101" s="89" t="n">
        <f aca="false">EXP(J2101)</f>
        <v>2.97138913216678</v>
      </c>
      <c r="M2101" s="89" t="n">
        <f aca="false">EXP(K2101)</f>
        <v>1.08934745560963</v>
      </c>
      <c r="N2101" s="89" t="n">
        <f aca="false">L2101^$D$21</f>
        <v>1.38639779562763</v>
      </c>
      <c r="O2101" s="89" t="n">
        <f aca="false">N2101-M2101</f>
        <v>0.297050340018004</v>
      </c>
      <c r="P2101" s="89" t="n">
        <f aca="false">(M2101^(1-$D$24)-1)/(1-$D$24)</f>
        <v>0.0820192447777176</v>
      </c>
      <c r="Q2101" s="89" t="n">
        <f aca="false">EXP(-$D$20*$I2101)*P2101</f>
        <v>0.0101143368977096</v>
      </c>
      <c r="S2101" s="1" t="n">
        <f aca="false">S2100+0.1</f>
        <v>209.299999999992</v>
      </c>
      <c r="T2101" s="89" t="n">
        <f aca="false">$F$29+EXP($B$73*S2101)*($T$8-$F$29)</f>
        <v>1.08877189141583</v>
      </c>
      <c r="U2101" s="89" t="n">
        <f aca="false">$F$31+EXP($B$73*S2101)*($U$8-$F$31)</f>
        <v>0.0854694999390225</v>
      </c>
      <c r="V2101" s="89" t="n">
        <f aca="false">EXP(T2101)</f>
        <v>2.97062358310042</v>
      </c>
      <c r="W2101" s="89" t="n">
        <f aca="false">EXP(U2101)</f>
        <v>1.08922833930666</v>
      </c>
      <c r="X2101" s="89" t="n">
        <f aca="false">V2101^$D$21</f>
        <v>1.38629062845314</v>
      </c>
      <c r="Y2101" s="89" t="n">
        <f aca="false">X2101-W2101</f>
        <v>0.297062289146473</v>
      </c>
      <c r="Z2101" s="89" t="n">
        <f aca="false">(W2101^(1-$D$25)-1)/(1-$D$25)</f>
        <v>0.0695526278535353</v>
      </c>
      <c r="AA2101" s="89" t="n">
        <f aca="false">EXP(-$D$20*$I2101)*Z2101</f>
        <v>0.00857699570555896</v>
      </c>
      <c r="AB2101" s="71" t="n">
        <f aca="false">AB2100+AA2101</f>
        <v>63.6843159556909</v>
      </c>
      <c r="AK2101" s="89" t="n">
        <f aca="false">EXP(-$D$20*$I2101)*(W2101^(1-$D$24)-1)/(1-$D$24)</f>
        <v>0.0101019572724206</v>
      </c>
      <c r="AL2101" s="89"/>
      <c r="AM2101" s="89" t="n">
        <f aca="false">EXP(-$D$20*$I2101)*(M2101^(1-$D$25)-1)/(1-$D$25)</f>
        <v>0.00858578869989848</v>
      </c>
      <c r="AN2101" s="71" t="n">
        <f aca="false">AN2100+AM2101</f>
        <v>68.2861026714814</v>
      </c>
    </row>
    <row r="2102" customFormat="false" ht="12.75" hidden="false" customHeight="false" outlineLevel="0" collapsed="false">
      <c r="I2102" s="1" t="n">
        <f aca="false">I2101+0.025</f>
        <v>52.3499999999981</v>
      </c>
      <c r="J2102" s="89" t="n">
        <f aca="false">$F$29+EXP($B$47*I2102)*($J$8-$F$29)</f>
        <v>1.08902882050438</v>
      </c>
      <c r="K2102" s="89" t="n">
        <f aca="false">$F$31+EXP($B$47*I2102)*($K$8-$F$31)</f>
        <v>0.0855785367218824</v>
      </c>
      <c r="L2102" s="89" t="n">
        <f aca="false">EXP(J2102)</f>
        <v>2.97138692076769</v>
      </c>
      <c r="M2102" s="89" t="n">
        <f aca="false">EXP(K2102)</f>
        <v>1.08934711173575</v>
      </c>
      <c r="N2102" s="89" t="n">
        <f aca="false">L2102^$D$21</f>
        <v>1.3863974860876</v>
      </c>
      <c r="O2102" s="89" t="n">
        <f aca="false">N2102-M2102</f>
        <v>0.297050374351856</v>
      </c>
      <c r="P2102" s="89" t="n">
        <f aca="false">(M2102^(1-$D$24)-1)/(1-$D$24)</f>
        <v>0.082018954999001</v>
      </c>
      <c r="Q2102" s="89" t="n">
        <f aca="false">EXP(-$D$20*$I2102)*P2102</f>
        <v>0.0101041919174768</v>
      </c>
      <c r="S2102" s="1" t="n">
        <f aca="false">S2101+0.1</f>
        <v>209.399999999992</v>
      </c>
      <c r="T2102" s="89" t="n">
        <f aca="false">$F$29+EXP($B$73*S2102)*($T$8-$F$29)</f>
        <v>1.08877188909454</v>
      </c>
      <c r="U2102" s="89" t="n">
        <f aca="false">$F$31+EXP($B$73*S2102)*($U$8-$F$31)</f>
        <v>0.0854694993063836</v>
      </c>
      <c r="V2102" s="89" t="n">
        <f aca="false">EXP(T2102)</f>
        <v>2.97062357620474</v>
      </c>
      <c r="W2102" s="89" t="n">
        <f aca="false">EXP(U2102)</f>
        <v>1.08922833861758</v>
      </c>
      <c r="X2102" s="89" t="n">
        <f aca="false">V2102^$D$21</f>
        <v>1.38629062748774</v>
      </c>
      <c r="Y2102" s="89" t="n">
        <f aca="false">X2102-W2102</f>
        <v>0.297062288870167</v>
      </c>
      <c r="Z2102" s="89" t="n">
        <f aca="false">(W2102^(1-$D$25)-1)/(1-$D$25)</f>
        <v>0.0695526274409049</v>
      </c>
      <c r="AA2102" s="89" t="n">
        <f aca="false">EXP(-$D$20*$I2102)*Z2102</f>
        <v>0.00856842294608879</v>
      </c>
      <c r="AB2102" s="71" t="n">
        <f aca="false">AB2101+AA2102</f>
        <v>63.692884378637</v>
      </c>
      <c r="AK2102" s="89" t="n">
        <f aca="false">EXP(-$D$20*$I2102)*(W2102^(1-$D$24)-1)/(1-$D$24)</f>
        <v>0.0100918602928911</v>
      </c>
      <c r="AL2102" s="89"/>
      <c r="AM2102" s="89" t="n">
        <f aca="false">EXP(-$D$20*$I2102)*(M2102^(1-$D$25)-1)/(1-$D$25)</f>
        <v>0.00857718185205196</v>
      </c>
      <c r="AN2102" s="71" t="n">
        <f aca="false">AN2101+AM2102</f>
        <v>68.2946798533334</v>
      </c>
    </row>
    <row r="2103" customFormat="false" ht="12.75" hidden="false" customHeight="false" outlineLevel="0" collapsed="false">
      <c r="I2103" s="1" t="n">
        <f aca="false">I2102+0.025</f>
        <v>52.3749999999981</v>
      </c>
      <c r="J2103" s="89" t="n">
        <f aca="false">$F$29+EXP($B$47*I2103)*($J$8-$F$29)</f>
        <v>1.08902807841969</v>
      </c>
      <c r="K2103" s="89" t="n">
        <f aca="false">$F$31+EXP($B$47*I2103)*($K$8-$F$31)</f>
        <v>0.0855782219625923</v>
      </c>
      <c r="L2103" s="89" t="n">
        <f aca="false">EXP(J2103)</f>
        <v>2.97138471574775</v>
      </c>
      <c r="M2103" s="89" t="n">
        <f aca="false">EXP(K2103)</f>
        <v>1.08934676885368</v>
      </c>
      <c r="N2103" s="89" t="n">
        <f aca="false">L2103^$D$21</f>
        <v>1.38639717744033</v>
      </c>
      <c r="O2103" s="89" t="n">
        <f aca="false">N2103-M2103</f>
        <v>0.297050408586652</v>
      </c>
      <c r="P2103" s="89" t="n">
        <f aca="false">(M2103^(1-$D$24)-1)/(1-$D$24)</f>
        <v>0.0820186660558935</v>
      </c>
      <c r="Q2103" s="89" t="n">
        <f aca="false">EXP(-$D$20*$I2103)*P2103</f>
        <v>0.010094057215673</v>
      </c>
      <c r="S2103" s="1" t="n">
        <f aca="false">S2102+0.1</f>
        <v>209.499999999992</v>
      </c>
      <c r="T2103" s="89" t="n">
        <f aca="false">$F$29+EXP($B$73*S2103)*($T$8-$F$29)</f>
        <v>1.08877188678712</v>
      </c>
      <c r="U2103" s="89" t="n">
        <f aca="false">$F$31+EXP($B$73*S2103)*($U$8-$F$31)</f>
        <v>0.0854694986775249</v>
      </c>
      <c r="V2103" s="89" t="n">
        <f aca="false">EXP(T2103)</f>
        <v>2.97062356935027</v>
      </c>
      <c r="W2103" s="89" t="n">
        <f aca="false">EXP(U2103)</f>
        <v>1.0892283379326</v>
      </c>
      <c r="X2103" s="89" t="n">
        <f aca="false">V2103^$D$21</f>
        <v>1.38629062652812</v>
      </c>
      <c r="Y2103" s="89" t="n">
        <f aca="false">X2103-W2103</f>
        <v>0.297062288595512</v>
      </c>
      <c r="Z2103" s="89" t="n">
        <f aca="false">(W2103^(1-$D$25)-1)/(1-$D$25)</f>
        <v>0.0695526270307401</v>
      </c>
      <c r="AA2103" s="89" t="n">
        <f aca="false">EXP(-$D$20*$I2103)*Z2103</f>
        <v>0.00855985875544737</v>
      </c>
      <c r="AB2103" s="71" t="n">
        <f aca="false">AB2102+AA2103</f>
        <v>63.7014442373925</v>
      </c>
      <c r="AK2103" s="89" t="n">
        <f aca="false">EXP(-$D$20*$I2103)*(W2103^(1-$D$24)-1)/(1-$D$24)</f>
        <v>0.010081773405793</v>
      </c>
      <c r="AL2103" s="89"/>
      <c r="AM2103" s="89" t="n">
        <f aca="false">EXP(-$D$20*$I2103)*(M2103^(1-$D$25)-1)/(1-$D$25)</f>
        <v>0.00856858370508563</v>
      </c>
      <c r="AN2103" s="71" t="n">
        <f aca="false">AN2102+AM2103</f>
        <v>68.3032484370385</v>
      </c>
    </row>
    <row r="2104" customFormat="false" ht="12.75" hidden="false" customHeight="false" outlineLevel="0" collapsed="false">
      <c r="I2104" s="1" t="n">
        <f aca="false">I2103+0.025</f>
        <v>52.3999999999981</v>
      </c>
      <c r="J2104" s="89" t="n">
        <f aca="false">$F$29+EXP($B$47*I2104)*($J$8-$F$29)</f>
        <v>1.08902733847511</v>
      </c>
      <c r="K2104" s="89" t="n">
        <f aca="false">$F$31+EXP($B$47*I2104)*($K$8-$F$31)</f>
        <v>0.0855779081110444</v>
      </c>
      <c r="L2104" s="89" t="n">
        <f aca="false">EXP(J2104)</f>
        <v>2.97138251708855</v>
      </c>
      <c r="M2104" s="89" t="n">
        <f aca="false">EXP(K2104)</f>
        <v>1.08934642696056</v>
      </c>
      <c r="N2104" s="89" t="n">
        <f aca="false">L2104^$D$21</f>
        <v>1.38639686968324</v>
      </c>
      <c r="O2104" s="89" t="n">
        <f aca="false">N2104-M2104</f>
        <v>0.297050442722679</v>
      </c>
      <c r="P2104" s="89" t="n">
        <f aca="false">(M2104^(1-$D$24)-1)/(1-$D$24)</f>
        <v>0.0820183779459858</v>
      </c>
      <c r="Q2104" s="89" t="n">
        <f aca="false">EXP(-$D$20*$I2104)*P2104</f>
        <v>0.0100839327814875</v>
      </c>
      <c r="S2104" s="1" t="n">
        <f aca="false">S2103+0.1</f>
        <v>209.599999999992</v>
      </c>
      <c r="T2104" s="89" t="n">
        <f aca="false">$F$29+EXP($B$73*S2104)*($T$8-$F$29)</f>
        <v>1.08877188449349</v>
      </c>
      <c r="U2104" s="89" t="n">
        <f aca="false">$F$31+EXP($B$73*S2104)*($U$8-$F$31)</f>
        <v>0.0854694980524237</v>
      </c>
      <c r="V2104" s="89" t="n">
        <f aca="false">EXP(T2104)</f>
        <v>2.97062356253675</v>
      </c>
      <c r="W2104" s="89" t="n">
        <f aca="false">EXP(U2104)</f>
        <v>1.08922833725173</v>
      </c>
      <c r="X2104" s="89" t="n">
        <f aca="false">V2104^$D$21</f>
        <v>1.38629062557422</v>
      </c>
      <c r="Y2104" s="89" t="n">
        <f aca="false">X2104-W2104</f>
        <v>0.297062288322498</v>
      </c>
      <c r="Z2104" s="89" t="n">
        <f aca="false">(W2104^(1-$D$25)-1)/(1-$D$25)</f>
        <v>0.0695526266230261</v>
      </c>
      <c r="AA2104" s="89" t="n">
        <f aca="false">EXP(-$D$20*$I2104)*Z2104</f>
        <v>0.00855130312506772</v>
      </c>
      <c r="AB2104" s="71" t="n">
        <f aca="false">AB2103+AA2104</f>
        <v>63.7099955405175</v>
      </c>
      <c r="AK2104" s="89" t="n">
        <f aca="false">EXP(-$D$20*$I2104)*(W2104^(1-$D$24)-1)/(1-$D$24)</f>
        <v>0.0100716966010355</v>
      </c>
      <c r="AL2104" s="89"/>
      <c r="AM2104" s="89" t="n">
        <f aca="false">EXP(-$D$20*$I2104)*(M2104^(1-$D$25)-1)/(1-$D$25)</f>
        <v>0.00855999424992164</v>
      </c>
      <c r="AN2104" s="71" t="n">
        <f aca="false">AN2103+AM2104</f>
        <v>68.3118084312884</v>
      </c>
    </row>
    <row r="2105" customFormat="false" ht="12.75" hidden="false" customHeight="false" outlineLevel="0" collapsed="false">
      <c r="I2105" s="1" t="n">
        <f aca="false">I2104+0.025</f>
        <v>52.4249999999981</v>
      </c>
      <c r="J2105" s="89" t="n">
        <f aca="false">$F$29+EXP($B$47*I2105)*($J$8-$F$29)</f>
        <v>1.08902660066447</v>
      </c>
      <c r="K2105" s="89" t="n">
        <f aca="false">$F$31+EXP($B$47*I2105)*($K$8-$F$31)</f>
        <v>0.085577595164621</v>
      </c>
      <c r="L2105" s="89" t="n">
        <f aca="false">EXP(J2105)</f>
        <v>2.97138032477173</v>
      </c>
      <c r="M2105" s="89" t="n">
        <f aca="false">EXP(K2105)</f>
        <v>1.08934608605355</v>
      </c>
      <c r="N2105" s="89" t="n">
        <f aca="false">L2105^$D$21</f>
        <v>1.38639656281377</v>
      </c>
      <c r="O2105" s="89" t="n">
        <f aca="false">N2105-M2105</f>
        <v>0.297050476760222</v>
      </c>
      <c r="P2105" s="89" t="n">
        <f aca="false">(M2105^(1-$D$24)-1)/(1-$D$24)</f>
        <v>0.0820180906668754</v>
      </c>
      <c r="Q2105" s="89" t="n">
        <f aca="false">EXP(-$D$20*$I2105)*P2105</f>
        <v>0.0100738186041224</v>
      </c>
      <c r="S2105" s="1" t="n">
        <f aca="false">S2104+0.1</f>
        <v>209.699999999992</v>
      </c>
      <c r="T2105" s="89" t="n">
        <f aca="false">$F$29+EXP($B$73*S2105)*($T$8-$F$29)</f>
        <v>1.08877188221356</v>
      </c>
      <c r="U2105" s="89" t="n">
        <f aca="false">$F$31+EXP($B$73*S2105)*($U$8-$F$31)</f>
        <v>0.0854694974310576</v>
      </c>
      <c r="V2105" s="89" t="n">
        <f aca="false">EXP(T2105)</f>
        <v>2.97062355576395</v>
      </c>
      <c r="W2105" s="89" t="n">
        <f aca="false">EXP(U2105)</f>
        <v>1.08922833657492</v>
      </c>
      <c r="X2105" s="89" t="n">
        <f aca="false">V2105^$D$21</f>
        <v>1.38629062462603</v>
      </c>
      <c r="Y2105" s="89" t="n">
        <f aca="false">X2105-W2105</f>
        <v>0.297062288051115</v>
      </c>
      <c r="Z2105" s="89" t="n">
        <f aca="false">(W2105^(1-$D$25)-1)/(1-$D$25)</f>
        <v>0.0695526262177481</v>
      </c>
      <c r="AA2105" s="89" t="n">
        <f aca="false">EXP(-$D$20*$I2105)*Z2105</f>
        <v>0.00854275604639135</v>
      </c>
      <c r="AB2105" s="71" t="n">
        <f aca="false">AB2104+AA2105</f>
        <v>63.7185382965639</v>
      </c>
      <c r="AK2105" s="89" t="n">
        <f aca="false">EXP(-$D$20*$I2105)*(W2105^(1-$D$24)-1)/(1-$D$24)</f>
        <v>0.0100616298685376</v>
      </c>
      <c r="AL2105" s="89"/>
      <c r="AM2105" s="89" t="n">
        <f aca="false">EXP(-$D$20*$I2105)*(M2105^(1-$D$25)-1)/(1-$D$25)</f>
        <v>0.00855141347749268</v>
      </c>
      <c r="AN2105" s="71" t="n">
        <f aca="false">AN2104+AM2105</f>
        <v>68.3203598447659</v>
      </c>
    </row>
    <row r="2106" customFormat="false" ht="12.75" hidden="false" customHeight="false" outlineLevel="0" collapsed="false">
      <c r="I2106" s="1" t="n">
        <f aca="false">I2105+0.025</f>
        <v>52.4499999999981</v>
      </c>
      <c r="J2106" s="89" t="n">
        <f aca="false">$F$29+EXP($B$47*I2106)*($J$8-$F$29)</f>
        <v>1.08902586498163</v>
      </c>
      <c r="K2106" s="89" t="n">
        <f aca="false">$F$31+EXP($B$47*I2106)*($K$8-$F$31)</f>
        <v>0.0855772831207118</v>
      </c>
      <c r="L2106" s="89" t="n">
        <f aca="false">EXP(J2106)</f>
        <v>2.97137813877901</v>
      </c>
      <c r="M2106" s="89" t="n">
        <f aca="false">EXP(K2106)</f>
        <v>1.08934574612979</v>
      </c>
      <c r="N2106" s="89" t="n">
        <f aca="false">L2106^$D$21</f>
        <v>1.38639625682935</v>
      </c>
      <c r="O2106" s="89" t="n">
        <f aca="false">N2106-M2106</f>
        <v>0.297050510699564</v>
      </c>
      <c r="P2106" s="89" t="n">
        <f aca="false">(M2106^(1-$D$24)-1)/(1-$D$24)</f>
        <v>0.082017804216167</v>
      </c>
      <c r="Q2106" s="89" t="n">
        <f aca="false">EXP(-$D$20*$I2106)*P2106</f>
        <v>0.0100637146727928</v>
      </c>
      <c r="S2106" s="1" t="n">
        <f aca="false">S2105+0.1</f>
        <v>209.799999999992</v>
      </c>
      <c r="T2106" s="89" t="n">
        <f aca="false">$F$29+EXP($B$73*S2106)*($T$8-$F$29)</f>
        <v>1.08877187994726</v>
      </c>
      <c r="U2106" s="89" t="n">
        <f aca="false">$F$31+EXP($B$73*S2106)*($U$8-$F$31)</f>
        <v>0.0854694968134042</v>
      </c>
      <c r="V2106" s="89" t="n">
        <f aca="false">EXP(T2106)</f>
        <v>2.97062354903162</v>
      </c>
      <c r="W2106" s="89" t="n">
        <f aca="false">EXP(U2106)</f>
        <v>1.08922833590215</v>
      </c>
      <c r="X2106" s="89" t="n">
        <f aca="false">V2106^$D$21</f>
        <v>1.38629062368351</v>
      </c>
      <c r="Y2106" s="89" t="n">
        <f aca="false">X2106-W2106</f>
        <v>0.297062287781354</v>
      </c>
      <c r="Z2106" s="89" t="n">
        <f aca="false">(W2106^(1-$D$25)-1)/(1-$D$25)</f>
        <v>0.0695526258148919</v>
      </c>
      <c r="AA2106" s="89" t="n">
        <f aca="false">EXP(-$D$20*$I2106)*Z2106</f>
        <v>0.00853421751086845</v>
      </c>
      <c r="AB2106" s="71" t="n">
        <f aca="false">AB2105+AA2106</f>
        <v>63.7270725140748</v>
      </c>
      <c r="AK2106" s="89" t="n">
        <f aca="false">EXP(-$D$20*$I2106)*(W2106^(1-$D$24)-1)/(1-$D$24)</f>
        <v>0.0100515731982288</v>
      </c>
      <c r="AL2106" s="89"/>
      <c r="AM2106" s="89" t="n">
        <f aca="false">EXP(-$D$20*$I2106)*(M2106^(1-$D$25)-1)/(1-$D$25)</f>
        <v>0.00854284137874199</v>
      </c>
      <c r="AN2106" s="71" t="n">
        <f aca="false">AN2105+AM2106</f>
        <v>68.3289026861446</v>
      </c>
    </row>
    <row r="2107" customFormat="false" ht="12.75" hidden="false" customHeight="false" outlineLevel="0" collapsed="false">
      <c r="I2107" s="1" t="n">
        <f aca="false">I2106+0.025</f>
        <v>52.4749999999981</v>
      </c>
      <c r="J2107" s="89" t="n">
        <f aca="false">$F$29+EXP($B$47*I2107)*($J$8-$F$29)</f>
        <v>1.08902513142044</v>
      </c>
      <c r="K2107" s="89" t="n">
        <f aca="false">$F$31+EXP($B$47*I2107)*($K$8-$F$31)</f>
        <v>0.0855769719767138</v>
      </c>
      <c r="L2107" s="89" t="n">
        <f aca="false">EXP(J2107)</f>
        <v>2.97137595909212</v>
      </c>
      <c r="M2107" s="89" t="n">
        <f aca="false">EXP(K2107)</f>
        <v>1.08934540718645</v>
      </c>
      <c r="N2107" s="89" t="n">
        <f aca="false">L2107^$D$21</f>
        <v>1.38639595172744</v>
      </c>
      <c r="O2107" s="89" t="n">
        <f aca="false">N2107-M2107</f>
        <v>0.297050544540989</v>
      </c>
      <c r="P2107" s="89" t="n">
        <f aca="false">(M2107^(1-$D$24)-1)/(1-$D$24)</f>
        <v>0.0820175185914722</v>
      </c>
      <c r="Q2107" s="89" t="n">
        <f aca="false">EXP(-$D$20*$I2107)*P2107</f>
        <v>0.0100536209767264</v>
      </c>
      <c r="S2107" s="1" t="n">
        <f aca="false">S2106+0.1</f>
        <v>209.899999999992</v>
      </c>
      <c r="T2107" s="89" t="n">
        <f aca="false">$F$29+EXP($B$73*S2107)*($T$8-$F$29)</f>
        <v>1.0887718776945</v>
      </c>
      <c r="U2107" s="89" t="n">
        <f aca="false">$F$31+EXP($B$73*S2107)*($U$8-$F$31)</f>
        <v>0.0854694961994413</v>
      </c>
      <c r="V2107" s="89" t="n">
        <f aca="false">EXP(T2107)</f>
        <v>2.97062354233951</v>
      </c>
      <c r="W2107" s="89" t="n">
        <f aca="false">EXP(U2107)</f>
        <v>1.08922833523341</v>
      </c>
      <c r="X2107" s="89" t="n">
        <f aca="false">V2107^$D$21</f>
        <v>1.38629062274661</v>
      </c>
      <c r="Y2107" s="89" t="n">
        <f aca="false">X2107-W2107</f>
        <v>0.297062287513205</v>
      </c>
      <c r="Z2107" s="89" t="n">
        <f aca="false">(W2107^(1-$D$25)-1)/(1-$D$25)</f>
        <v>0.0695526254144427</v>
      </c>
      <c r="AA2107" s="89" t="n">
        <f aca="false">EXP(-$D$20*$I2107)*Z2107</f>
        <v>0.00852568750995767</v>
      </c>
      <c r="AB2107" s="71" t="n">
        <f aca="false">AB2106+AA2107</f>
        <v>63.7355982015847</v>
      </c>
      <c r="AK2107" s="89" t="n">
        <f aca="false">EXP(-$D$20*$I2107)*(W2107^(1-$D$24)-1)/(1-$D$24)</f>
        <v>0.0100415265800485</v>
      </c>
      <c r="AL2107" s="89"/>
      <c r="AM2107" s="89" t="n">
        <f aca="false">EXP(-$D$20*$I2107)*(M2107^(1-$D$25)-1)/(1-$D$25)</f>
        <v>0.00853427794462332</v>
      </c>
      <c r="AN2107" s="71" t="n">
        <f aca="false">AN2106+AM2107</f>
        <v>68.3374369640893</v>
      </c>
    </row>
    <row r="2108" customFormat="false" ht="12.75" hidden="false" customHeight="false" outlineLevel="0" collapsed="false">
      <c r="I2108" s="1" t="n">
        <f aca="false">I2107+0.025</f>
        <v>52.4999999999981</v>
      </c>
      <c r="J2108" s="89" t="n">
        <f aca="false">$F$29+EXP($B$47*I2108)*($J$8-$F$29)</f>
        <v>1.08902439997478</v>
      </c>
      <c r="K2108" s="89" t="n">
        <f aca="false">$F$31+EXP($B$47*I2108)*($K$8-$F$31)</f>
        <v>0.085576661730032</v>
      </c>
      <c r="L2108" s="89" t="n">
        <f aca="false">EXP(J2108)</f>
        <v>2.97137378569289</v>
      </c>
      <c r="M2108" s="89" t="n">
        <f aca="false">EXP(K2108)</f>
        <v>1.0893450692207</v>
      </c>
      <c r="N2108" s="89" t="n">
        <f aca="false">L2108^$D$21</f>
        <v>1.38639564750548</v>
      </c>
      <c r="O2108" s="89" t="n">
        <f aca="false">N2108-M2108</f>
        <v>0.29705057828478</v>
      </c>
      <c r="P2108" s="89" t="n">
        <f aca="false">(M2108^(1-$D$24)-1)/(1-$D$24)</f>
        <v>0.082017233790409</v>
      </c>
      <c r="Q2108" s="89" t="n">
        <f aca="false">EXP(-$D$20*$I2108)*P2108</f>
        <v>0.010043537505164</v>
      </c>
      <c r="S2108" s="1" t="n">
        <f aca="false">S2107+0.1</f>
        <v>209.999999999992</v>
      </c>
      <c r="T2108" s="89" t="n">
        <f aca="false">$F$29+EXP($B$73*S2108)*($T$8-$F$29)</f>
        <v>1.0887718754552</v>
      </c>
      <c r="U2108" s="89" t="n">
        <f aca="false">$F$31+EXP($B$73*S2108)*($U$8-$F$31)</f>
        <v>0.085469495589147</v>
      </c>
      <c r="V2108" s="89" t="n">
        <f aca="false">EXP(T2108)</f>
        <v>2.97062353568739</v>
      </c>
      <c r="W2108" s="89" t="n">
        <f aca="false">EXP(U2108)</f>
        <v>1.08922833456866</v>
      </c>
      <c r="X2108" s="89" t="n">
        <f aca="false">V2108^$D$21</f>
        <v>1.38629062181531</v>
      </c>
      <c r="Y2108" s="89" t="n">
        <f aca="false">X2108-W2108</f>
        <v>0.297062287246658</v>
      </c>
      <c r="Z2108" s="89" t="n">
        <f aca="false">(W2108^(1-$D$25)-1)/(1-$D$25)</f>
        <v>0.0695526250163862</v>
      </c>
      <c r="AA2108" s="89" t="n">
        <f aca="false">EXP(-$D$20*$I2108)*Z2108</f>
        <v>0.0085171660351263</v>
      </c>
      <c r="AB2108" s="71" t="n">
        <f aca="false">AB2107+AA2108</f>
        <v>63.7441153676199</v>
      </c>
      <c r="AK2108" s="89" t="n">
        <f aca="false">EXP(-$D$20*$I2108)*(W2108^(1-$D$24)-1)/(1-$D$24)</f>
        <v>0.0100314900039463</v>
      </c>
      <c r="AL2108" s="89"/>
      <c r="AM2108" s="89" t="n">
        <f aca="false">EXP(-$D$20*$I2108)*(M2108^(1-$D$25)-1)/(1-$D$25)</f>
        <v>0.00852572316610092</v>
      </c>
      <c r="AN2108" s="71" t="n">
        <f aca="false">AN2107+AM2108</f>
        <v>68.3459626872554</v>
      </c>
    </row>
    <row r="2109" customFormat="false" ht="12.75" hidden="false" customHeight="false" outlineLevel="0" collapsed="false">
      <c r="I2109" s="1" t="n">
        <f aca="false">I2108+0.025</f>
        <v>52.5249999999981</v>
      </c>
      <c r="J2109" s="89" t="n">
        <f aca="false">$F$29+EXP($B$47*I2109)*($J$8-$F$29)</f>
        <v>1.08902367063857</v>
      </c>
      <c r="K2109" s="89" t="n">
        <f aca="false">$F$31+EXP($B$47*I2109)*($K$8-$F$31)</f>
        <v>0.0855763523780784</v>
      </c>
      <c r="L2109" s="89" t="n">
        <f aca="false">EXP(J2109)</f>
        <v>2.97137161856315</v>
      </c>
      <c r="M2109" s="89" t="n">
        <f aca="false">EXP(K2109)</f>
        <v>1.08934473222973</v>
      </c>
      <c r="N2109" s="89" t="n">
        <f aca="false">L2109^$D$21</f>
        <v>1.38639534416095</v>
      </c>
      <c r="O2109" s="89" t="n">
        <f aca="false">N2109-M2109</f>
        <v>0.297050611931218</v>
      </c>
      <c r="P2109" s="89" t="n">
        <f aca="false">(M2109^(1-$D$24)-1)/(1-$D$24)</f>
        <v>0.0820169498106032</v>
      </c>
      <c r="Q2109" s="89" t="n">
        <f aca="false">EXP(-$D$20*$I2109)*P2109</f>
        <v>0.0100334642473592</v>
      </c>
      <c r="S2109" s="1" t="n">
        <f aca="false">S2108+0.1</f>
        <v>210.099999999992</v>
      </c>
      <c r="T2109" s="89" t="n">
        <f aca="false">$F$29+EXP($B$73*S2109)*($T$8-$F$29)</f>
        <v>1.08877187322927</v>
      </c>
      <c r="U2109" s="89" t="n">
        <f aca="false">$F$31+EXP($B$73*S2109)*($U$8-$F$31)</f>
        <v>0.0854694949824993</v>
      </c>
      <c r="V2109" s="89" t="n">
        <f aca="false">EXP(T2109)</f>
        <v>2.97062352907501</v>
      </c>
      <c r="W2109" s="89" t="n">
        <f aca="false">EXP(U2109)</f>
        <v>1.08922833390788</v>
      </c>
      <c r="X2109" s="89" t="n">
        <f aca="false">V2109^$D$21</f>
        <v>1.38629062088958</v>
      </c>
      <c r="Y2109" s="89" t="n">
        <f aca="false">X2109-W2109</f>
        <v>0.297062286981704</v>
      </c>
      <c r="Z2109" s="89" t="n">
        <f aca="false">(W2109^(1-$D$25)-1)/(1-$D$25)</f>
        <v>0.0695526246207081</v>
      </c>
      <c r="AA2109" s="89" t="n">
        <f aca="false">EXP(-$D$20*$I2109)*Z2109</f>
        <v>0.00850865307785013</v>
      </c>
      <c r="AB2109" s="71" t="n">
        <f aca="false">AB2108+AA2109</f>
        <v>63.7526240206977</v>
      </c>
      <c r="AK2109" s="89" t="n">
        <f aca="false">EXP(-$D$20*$I2109)*(W2109^(1-$D$24)-1)/(1-$D$24)</f>
        <v>0.0100214634598817</v>
      </c>
      <c r="AL2109" s="89"/>
      <c r="AM2109" s="89" t="n">
        <f aca="false">EXP(-$D$20*$I2109)*(M2109^(1-$D$25)-1)/(1-$D$25)</f>
        <v>0.00851717703414955</v>
      </c>
      <c r="AN2109" s="71" t="n">
        <f aca="false">AN2108+AM2109</f>
        <v>68.3544798642895</v>
      </c>
    </row>
    <row r="2110" customFormat="false" ht="12.75" hidden="false" customHeight="false" outlineLevel="0" collapsed="false">
      <c r="I2110" s="1" t="n">
        <f aca="false">I2109+0.025</f>
        <v>52.5499999999981</v>
      </c>
      <c r="J2110" s="89" t="n">
        <f aca="false">$F$29+EXP($B$47*I2110)*($J$8-$F$29)</f>
        <v>1.0890229434057</v>
      </c>
      <c r="K2110" s="89" t="n">
        <f aca="false">$F$31+EXP($B$47*I2110)*($K$8-$F$31)</f>
        <v>0.0855760439182728</v>
      </c>
      <c r="L2110" s="89" t="n">
        <f aca="false">EXP(J2110)</f>
        <v>2.97136945768483</v>
      </c>
      <c r="M2110" s="89" t="n">
        <f aca="false">EXP(K2110)</f>
        <v>1.08934439621072</v>
      </c>
      <c r="N2110" s="89" t="n">
        <f aca="false">L2110^$D$21</f>
        <v>1.3863950416913</v>
      </c>
      <c r="O2110" s="89" t="n">
        <f aca="false">N2110-M2110</f>
        <v>0.297050645480585</v>
      </c>
      <c r="P2110" s="89" t="n">
        <f aca="false">(M2110^(1-$D$24)-1)/(1-$D$24)</f>
        <v>0.0820166666496861</v>
      </c>
      <c r="Q2110" s="89" t="n">
        <f aca="false">EXP(-$D$20*$I2110)*P2110</f>
        <v>0.010023401192578</v>
      </c>
      <c r="S2110" s="1" t="n">
        <f aca="false">S2109+0.1</f>
        <v>210.199999999992</v>
      </c>
      <c r="T2110" s="89" t="n">
        <f aca="false">$F$29+EXP($B$73*S2110)*($T$8-$F$29)</f>
        <v>1.08877187101665</v>
      </c>
      <c r="U2110" s="89" t="n">
        <f aca="false">$F$31+EXP($B$73*S2110)*($U$8-$F$31)</f>
        <v>0.0854694943794763</v>
      </c>
      <c r="V2110" s="89" t="n">
        <f aca="false">EXP(T2110)</f>
        <v>2.97062352250215</v>
      </c>
      <c r="W2110" s="89" t="n">
        <f aca="false">EXP(U2110)</f>
        <v>1.08922833325105</v>
      </c>
      <c r="X2110" s="89" t="n">
        <f aca="false">V2110^$D$21</f>
        <v>1.38629061996938</v>
      </c>
      <c r="Y2110" s="89" t="n">
        <f aca="false">X2110-W2110</f>
        <v>0.297062286718333</v>
      </c>
      <c r="Z2110" s="89" t="n">
        <f aca="false">(W2110^(1-$D$25)-1)/(1-$D$25)</f>
        <v>0.0695526242273943</v>
      </c>
      <c r="AA2110" s="89" t="n">
        <f aca="false">EXP(-$D$20*$I2110)*Z2110</f>
        <v>0.00850014862961349</v>
      </c>
      <c r="AB2110" s="71" t="n">
        <f aca="false">AB2109+AA2110</f>
        <v>63.7611241693273</v>
      </c>
      <c r="AK2110" s="89" t="n">
        <f aca="false">EXP(-$D$20*$I2110)*(W2110^(1-$D$24)-1)/(1-$D$24)</f>
        <v>0.0100114469378244</v>
      </c>
      <c r="AL2110" s="89"/>
      <c r="AM2110" s="89" t="n">
        <f aca="false">EXP(-$D$20*$I2110)*(M2110^(1-$D$25)-1)/(1-$D$25)</f>
        <v>0.0085086395397544</v>
      </c>
      <c r="AN2110" s="71" t="n">
        <f aca="false">AN2109+AM2110</f>
        <v>68.3629885038293</v>
      </c>
    </row>
    <row r="2111" customFormat="false" ht="12.75" hidden="false" customHeight="false" outlineLevel="0" collapsed="false">
      <c r="I2111" s="1" t="n">
        <f aca="false">I2110+0.025</f>
        <v>52.5749999999981</v>
      </c>
      <c r="J2111" s="89" t="n">
        <f aca="false">$F$29+EXP($B$47*I2111)*($J$8-$F$29)</f>
        <v>1.08902221827011</v>
      </c>
      <c r="K2111" s="89" t="n">
        <f aca="false">$F$31+EXP($B$47*I2111)*($K$8-$F$31)</f>
        <v>0.0855757363480422</v>
      </c>
      <c r="L2111" s="89" t="n">
        <f aca="false">EXP(J2111)</f>
        <v>2.97136730303989</v>
      </c>
      <c r="M2111" s="89" t="n">
        <f aca="false">EXP(K2111)</f>
        <v>1.08934406116086</v>
      </c>
      <c r="N2111" s="89" t="n">
        <f aca="false">L2111^$D$21</f>
        <v>1.38639474009402</v>
      </c>
      <c r="O2111" s="89" t="n">
        <f aca="false">N2111-M2111</f>
        <v>0.29705067893316</v>
      </c>
      <c r="P2111" s="89" t="n">
        <f aca="false">(M2111^(1-$D$24)-1)/(1-$D$24)</f>
        <v>0.0820163843052973</v>
      </c>
      <c r="Q2111" s="89" t="n">
        <f aca="false">EXP(-$D$20*$I2111)*P2111</f>
        <v>0.0100133483300997</v>
      </c>
      <c r="S2111" s="1" t="n">
        <f aca="false">S2110+0.1</f>
        <v>210.299999999992</v>
      </c>
      <c r="T2111" s="89" t="n">
        <f aca="false">$F$29+EXP($B$73*S2111)*($T$8-$F$29)</f>
        <v>1.08877186881725</v>
      </c>
      <c r="U2111" s="89" t="n">
        <f aca="false">$F$31+EXP($B$73*S2111)*($U$8-$F$31)</f>
        <v>0.0854694937800565</v>
      </c>
      <c r="V2111" s="89" t="n">
        <f aca="false">EXP(T2111)</f>
        <v>2.97062351596855</v>
      </c>
      <c r="W2111" s="89" t="n">
        <f aca="false">EXP(U2111)</f>
        <v>1.08922833259814</v>
      </c>
      <c r="X2111" s="89" t="n">
        <f aca="false">V2111^$D$21</f>
        <v>1.38629061905468</v>
      </c>
      <c r="Y2111" s="89" t="n">
        <f aca="false">X2111-W2111</f>
        <v>0.297062286456535</v>
      </c>
      <c r="Z2111" s="89" t="n">
        <f aca="false">(W2111^(1-$D$25)-1)/(1-$D$25)</f>
        <v>0.0695526238364306</v>
      </c>
      <c r="AA2111" s="89" t="n">
        <f aca="false">EXP(-$D$20*$I2111)*Z2111</f>
        <v>0.00849165268190925</v>
      </c>
      <c r="AB2111" s="71" t="n">
        <f aca="false">AB2110+AA2111</f>
        <v>63.7696158220092</v>
      </c>
      <c r="AK2111" s="89" t="n">
        <f aca="false">EXP(-$D$20*$I2111)*(W2111^(1-$D$24)-1)/(1-$D$24)</f>
        <v>0.010001440427754</v>
      </c>
      <c r="AL2111" s="89"/>
      <c r="AM2111" s="89" t="n">
        <f aca="false">EXP(-$D$20*$I2111)*(M2111^(1-$D$25)-1)/(1-$D$25)</f>
        <v>0.00850011067391117</v>
      </c>
      <c r="AN2111" s="71" t="n">
        <f aca="false">AN2110+AM2111</f>
        <v>68.3714886145032</v>
      </c>
    </row>
    <row r="2112" customFormat="false" ht="12.75" hidden="false" customHeight="false" outlineLevel="0" collapsed="false">
      <c r="I2112" s="1" t="n">
        <f aca="false">I2111+0.025</f>
        <v>52.5999999999981</v>
      </c>
      <c r="J2112" s="89" t="n">
        <f aca="false">$F$29+EXP($B$47*I2112)*($J$8-$F$29)</f>
        <v>1.08902149522577</v>
      </c>
      <c r="K2112" s="89" t="n">
        <f aca="false">$F$31+EXP($B$47*I2112)*($K$8-$F$31)</f>
        <v>0.0855754296648212</v>
      </c>
      <c r="L2112" s="89" t="n">
        <f aca="false">EXP(J2112)</f>
        <v>2.97136515461034</v>
      </c>
      <c r="M2112" s="89" t="n">
        <f aca="false">EXP(K2112)</f>
        <v>1.08934372707737</v>
      </c>
      <c r="N2112" s="89" t="n">
        <f aca="false">L2112^$D$21</f>
        <v>1.38639443936659</v>
      </c>
      <c r="O2112" s="89" t="n">
        <f aca="false">N2112-M2112</f>
        <v>0.297050712289223</v>
      </c>
      <c r="P2112" s="89" t="n">
        <f aca="false">(M2112^(1-$D$24)-1)/(1-$D$24)</f>
        <v>0.082016102775082</v>
      </c>
      <c r="Q2112" s="89" t="n">
        <f aca="false">EXP(-$D$20*$I2112)*P2112</f>
        <v>0.010003305649216</v>
      </c>
      <c r="S2112" s="1" t="n">
        <f aca="false">S2111+0.1</f>
        <v>210.399999999992</v>
      </c>
      <c r="T2112" s="89" t="n">
        <f aca="false">$F$29+EXP($B$73*S2112)*($T$8-$F$29)</f>
        <v>1.08877186663099</v>
      </c>
      <c r="U2112" s="89" t="n">
        <f aca="false">$F$31+EXP($B$73*S2112)*($U$8-$F$31)</f>
        <v>0.0854694931842183</v>
      </c>
      <c r="V2112" s="89" t="n">
        <f aca="false">EXP(T2112)</f>
        <v>2.970623509474</v>
      </c>
      <c r="W2112" s="89" t="n">
        <f aca="false">EXP(U2112)</f>
        <v>1.08922833194914</v>
      </c>
      <c r="X2112" s="89" t="n">
        <f aca="false">V2112^$D$21</f>
        <v>1.38629061814544</v>
      </c>
      <c r="Y2112" s="89" t="n">
        <f aca="false">X2112-W2112</f>
        <v>0.297062286196302</v>
      </c>
      <c r="Z2112" s="89" t="n">
        <f aca="false">(W2112^(1-$D$25)-1)/(1-$D$25)</f>
        <v>0.069552623447803</v>
      </c>
      <c r="AA2112" s="89" t="n">
        <f aca="false">EXP(-$D$20*$I2112)*Z2112</f>
        <v>0.00848316522623879</v>
      </c>
      <c r="AB2112" s="71" t="n">
        <f aca="false">AB2111+AA2112</f>
        <v>63.7780989872355</v>
      </c>
      <c r="AK2112" s="89" t="n">
        <f aca="false">EXP(-$D$20*$I2112)*(W2112^(1-$D$24)-1)/(1-$D$24)</f>
        <v>0.00999144391966029</v>
      </c>
      <c r="AL2112" s="89"/>
      <c r="AM2112" s="89" t="n">
        <f aca="false">EXP(-$D$20*$I2112)*(M2112^(1-$D$25)-1)/(1-$D$25)</f>
        <v>0.0084915904276259</v>
      </c>
      <c r="AN2112" s="71" t="n">
        <f aca="false">AN2111+AM2112</f>
        <v>68.3799802049308</v>
      </c>
    </row>
    <row r="2113" customFormat="false" ht="12.75" hidden="false" customHeight="false" outlineLevel="0" collapsed="false">
      <c r="I2113" s="1" t="n">
        <f aca="false">I2112+0.025</f>
        <v>52.6249999999981</v>
      </c>
      <c r="J2113" s="89" t="n">
        <f aca="false">$F$29+EXP($B$47*I2113)*($J$8-$F$29)</f>
        <v>1.08902077426663</v>
      </c>
      <c r="K2113" s="89" t="n">
        <f aca="false">$F$31+EXP($B$47*I2113)*($K$8-$F$31)</f>
        <v>0.0855751238660517</v>
      </c>
      <c r="L2113" s="89" t="n">
        <f aca="false">EXP(J2113)</f>
        <v>2.97136301237825</v>
      </c>
      <c r="M2113" s="89" t="n">
        <f aca="false">EXP(K2113)</f>
        <v>1.08934339395745</v>
      </c>
      <c r="N2113" s="89" t="n">
        <f aca="false">L2113^$D$21</f>
        <v>1.3863941395065</v>
      </c>
      <c r="O2113" s="89" t="n">
        <f aca="false">N2113-M2113</f>
        <v>0.297050745549053</v>
      </c>
      <c r="P2113" s="89" t="n">
        <f aca="false">(M2113^(1-$D$24)-1)/(1-$D$24)</f>
        <v>0.0820158220566929</v>
      </c>
      <c r="Q2113" s="89" t="n">
        <f aca="false">EXP(-$D$20*$I2113)*P2113</f>
        <v>0.00999327313923143</v>
      </c>
      <c r="S2113" s="1" t="n">
        <f aca="false">S2112+0.1</f>
        <v>210.499999999992</v>
      </c>
      <c r="T2113" s="89" t="n">
        <f aca="false">$F$29+EXP($B$73*S2113)*($T$8-$F$29)</f>
        <v>1.0887718644578</v>
      </c>
      <c r="U2113" s="89" t="n">
        <f aca="false">$F$31+EXP($B$73*S2113)*($U$8-$F$31)</f>
        <v>0.0854694925919404</v>
      </c>
      <c r="V2113" s="89" t="n">
        <f aca="false">EXP(T2113)</f>
        <v>2.97062350301826</v>
      </c>
      <c r="W2113" s="89" t="n">
        <f aca="false">EXP(U2113)</f>
        <v>1.08922833130401</v>
      </c>
      <c r="X2113" s="89" t="n">
        <f aca="false">V2113^$D$21</f>
        <v>1.38629061724164</v>
      </c>
      <c r="Y2113" s="89" t="n">
        <f aca="false">X2113-W2113</f>
        <v>0.297062285937624</v>
      </c>
      <c r="Z2113" s="89" t="n">
        <f aca="false">(W2113^(1-$D$25)-1)/(1-$D$25)</f>
        <v>0.0695526230614975</v>
      </c>
      <c r="AA2113" s="89" t="n">
        <f aca="false">EXP(-$D$20*$I2113)*Z2113</f>
        <v>0.008474686254112</v>
      </c>
      <c r="AB2113" s="71" t="n">
        <f aca="false">AB2112+AA2113</f>
        <v>63.7865736734896</v>
      </c>
      <c r="AK2113" s="89" t="n">
        <f aca="false">EXP(-$D$20*$I2113)*(W2113^(1-$D$24)-1)/(1-$D$24)</f>
        <v>0.00998145740354306</v>
      </c>
      <c r="AL2113" s="89"/>
      <c r="AM2113" s="89" t="n">
        <f aca="false">EXP(-$D$20*$I2113)*(M2113^(1-$D$25)-1)/(1-$D$25)</f>
        <v>0.00848307879191517</v>
      </c>
      <c r="AN2113" s="71" t="n">
        <f aca="false">AN2112+AM2113</f>
        <v>68.3884632837227</v>
      </c>
    </row>
    <row r="2114" customFormat="false" ht="12.75" hidden="false" customHeight="false" outlineLevel="0" collapsed="false">
      <c r="I2114" s="1" t="n">
        <f aca="false">I2113+0.025</f>
        <v>52.6499999999981</v>
      </c>
      <c r="J2114" s="89" t="n">
        <f aca="false">$F$29+EXP($B$47*I2114)*($J$8-$F$29)</f>
        <v>1.08902005538668</v>
      </c>
      <c r="K2114" s="89" t="n">
        <f aca="false">$F$31+EXP($B$47*I2114)*($K$8-$F$31)</f>
        <v>0.0855748189491831</v>
      </c>
      <c r="L2114" s="89" t="n">
        <f aca="false">EXP(J2114)</f>
        <v>2.97136087632573</v>
      </c>
      <c r="M2114" s="89" t="n">
        <f aca="false">EXP(K2114)</f>
        <v>1.08934306179832</v>
      </c>
      <c r="N2114" s="89" t="n">
        <f aca="false">L2114^$D$21</f>
        <v>1.38639384051125</v>
      </c>
      <c r="O2114" s="89" t="n">
        <f aca="false">N2114-M2114</f>
        <v>0.297050778712927</v>
      </c>
      <c r="P2114" s="89" t="n">
        <f aca="false">(M2114^(1-$D$24)-1)/(1-$D$24)</f>
        <v>0.0820155421477894</v>
      </c>
      <c r="Q2114" s="89" t="n">
        <f aca="false">EXP(-$D$20*$I2114)*P2114</f>
        <v>0.0099832507894632</v>
      </c>
      <c r="S2114" s="1" t="n">
        <f aca="false">S2113+0.1</f>
        <v>210.599999999992</v>
      </c>
      <c r="T2114" s="89" t="n">
        <f aca="false">$F$29+EXP($B$73*S2114)*($T$8-$F$29)</f>
        <v>1.08877186229759</v>
      </c>
      <c r="U2114" s="89" t="n">
        <f aca="false">$F$31+EXP($B$73*S2114)*($U$8-$F$31)</f>
        <v>0.0854694920032013</v>
      </c>
      <c r="V2114" s="89" t="n">
        <f aca="false">EXP(T2114)</f>
        <v>2.97062349660108</v>
      </c>
      <c r="W2114" s="89" t="n">
        <f aca="false">EXP(U2114)</f>
        <v>1.08922833066274</v>
      </c>
      <c r="X2114" s="89" t="n">
        <f aca="false">V2114^$D$21</f>
        <v>1.38629061634323</v>
      </c>
      <c r="Y2114" s="89" t="n">
        <f aca="false">X2114-W2114</f>
        <v>0.297062285680491</v>
      </c>
      <c r="Z2114" s="89" t="n">
        <f aca="false">(W2114^(1-$D$25)-1)/(1-$D$25)</f>
        <v>0.0695526226775002</v>
      </c>
      <c r="AA2114" s="89" t="n">
        <f aca="false">EXP(-$D$20*$I2114)*Z2114</f>
        <v>0.00846621575704727</v>
      </c>
      <c r="AB2114" s="71" t="n">
        <f aca="false">AB2113+AA2114</f>
        <v>63.7950398892466</v>
      </c>
      <c r="AK2114" s="89" t="n">
        <f aca="false">EXP(-$D$20*$I2114)*(W2114^(1-$D$24)-1)/(1-$D$24)</f>
        <v>0.00997148086941205</v>
      </c>
      <c r="AL2114" s="89"/>
      <c r="AM2114" s="89" t="n">
        <f aca="false">EXP(-$D$20*$I2114)*(M2114^(1-$D$25)-1)/(1-$D$25)</f>
        <v>0.00847457575780591</v>
      </c>
      <c r="AN2114" s="71" t="n">
        <f aca="false">AN2113+AM2114</f>
        <v>68.3969378594805</v>
      </c>
    </row>
    <row r="2115" customFormat="false" ht="12.75" hidden="false" customHeight="false" outlineLevel="0" collapsed="false">
      <c r="I2115" s="1" t="n">
        <f aca="false">I2114+0.025</f>
        <v>52.6749999999981</v>
      </c>
      <c r="J2115" s="89" t="n">
        <f aca="false">$F$29+EXP($B$47*I2115)*($J$8-$F$29)</f>
        <v>1.08901933857993</v>
      </c>
      <c r="K2115" s="89" t="n">
        <f aca="false">$F$31+EXP($B$47*I2115)*($K$8-$F$31)</f>
        <v>0.085574514911672</v>
      </c>
      <c r="L2115" s="89" t="n">
        <f aca="false">EXP(J2115)</f>
        <v>2.97135874643495</v>
      </c>
      <c r="M2115" s="89" t="n">
        <f aca="false">EXP(K2115)</f>
        <v>1.08934273059722</v>
      </c>
      <c r="N2115" s="89" t="n">
        <f aca="false">L2115^$D$21</f>
        <v>1.38639354237834</v>
      </c>
      <c r="O2115" s="89" t="n">
        <f aca="false">N2115-M2115</f>
        <v>0.297050811781123</v>
      </c>
      <c r="P2115" s="89" t="n">
        <f aca="false">(M2115^(1-$D$24)-1)/(1-$D$24)</f>
        <v>0.082015263046037</v>
      </c>
      <c r="Q2115" s="89" t="n">
        <f aca="false">EXP(-$D$20*$I2115)*P2115</f>
        <v>0.00997323858924117</v>
      </c>
      <c r="S2115" s="1" t="n">
        <f aca="false">S2114+0.1</f>
        <v>210.699999999992</v>
      </c>
      <c r="T2115" s="89" t="n">
        <f aca="false">$F$29+EXP($B$73*S2115)*($T$8-$F$29)</f>
        <v>1.08877186015028</v>
      </c>
      <c r="U2115" s="89" t="n">
        <f aca="false">$F$31+EXP($B$73*S2115)*($U$8-$F$31)</f>
        <v>0.0854694914179801</v>
      </c>
      <c r="V2115" s="89" t="n">
        <f aca="false">EXP(T2115)</f>
        <v>2.97062349022225</v>
      </c>
      <c r="W2115" s="89" t="n">
        <f aca="false">EXP(U2115)</f>
        <v>1.0892283300253</v>
      </c>
      <c r="X2115" s="89" t="n">
        <f aca="false">V2115^$D$21</f>
        <v>1.3862906154502</v>
      </c>
      <c r="Y2115" s="89" t="n">
        <f aca="false">X2115-W2115</f>
        <v>0.297062285424895</v>
      </c>
      <c r="Z2115" s="89" t="n">
        <f aca="false">(W2115^(1-$D$25)-1)/(1-$D$25)</f>
        <v>0.0695526222957972</v>
      </c>
      <c r="AA2115" s="89" t="n">
        <f aca="false">EXP(-$D$20*$I2115)*Z2115</f>
        <v>0.00845775372657149</v>
      </c>
      <c r="AB2115" s="71" t="n">
        <f aca="false">AB2114+AA2115</f>
        <v>63.8034976429732</v>
      </c>
      <c r="AK2115" s="89" t="n">
        <f aca="false">EXP(-$D$20*$I2115)*(W2115^(1-$D$24)-1)/(1-$D$24)</f>
        <v>0.00996151430728703</v>
      </c>
      <c r="AL2115" s="89"/>
      <c r="AM2115" s="89" t="n">
        <f aca="false">EXP(-$D$20*$I2115)*(M2115^(1-$D$25)-1)/(1-$D$25)</f>
        <v>0.0084660813163354</v>
      </c>
      <c r="AN2115" s="71" t="n">
        <f aca="false">AN2114+AM2115</f>
        <v>68.4054039407969</v>
      </c>
    </row>
    <row r="2116" customFormat="false" ht="12.75" hidden="false" customHeight="false" outlineLevel="0" collapsed="false">
      <c r="I2116" s="1" t="n">
        <f aca="false">I2115+0.025</f>
        <v>52.6999999999981</v>
      </c>
      <c r="J2116" s="89" t="n">
        <f aca="false">$F$29+EXP($B$47*I2116)*($J$8-$F$29)</f>
        <v>1.08901862384039</v>
      </c>
      <c r="K2116" s="89" t="n">
        <f aca="false">$F$31+EXP($B$47*I2116)*($K$8-$F$31)</f>
        <v>0.0855742117509823</v>
      </c>
      <c r="L2116" s="89" t="n">
        <f aca="false">EXP(J2116)</f>
        <v>2.97135662268814</v>
      </c>
      <c r="M2116" s="89" t="n">
        <f aca="false">EXP(K2116)</f>
        <v>1.08934240035138</v>
      </c>
      <c r="N2116" s="89" t="n">
        <f aca="false">L2116^$D$21</f>
        <v>1.38639324510529</v>
      </c>
      <c r="O2116" s="89" t="n">
        <f aca="false">N2116-M2116</f>
        <v>0.297050844753916</v>
      </c>
      <c r="P2116" s="89" t="n">
        <f aca="false">(M2116^(1-$D$24)-1)/(1-$D$24)</f>
        <v>0.082014984749109</v>
      </c>
      <c r="Q2116" s="89" t="n">
        <f aca="false">EXP(-$D$20*$I2116)*P2116</f>
        <v>0.00996323652790798</v>
      </c>
      <c r="S2116" s="1" t="n">
        <f aca="false">S2115+0.1</f>
        <v>210.799999999992</v>
      </c>
      <c r="T2116" s="89" t="n">
        <f aca="false">$F$29+EXP($B$73*S2116)*($T$8-$F$29)</f>
        <v>1.08877185801581</v>
      </c>
      <c r="U2116" s="89" t="n">
        <f aca="false">$F$31+EXP($B$73*S2116)*($U$8-$F$31)</f>
        <v>0.0854694908362556</v>
      </c>
      <c r="V2116" s="89" t="n">
        <f aca="false">EXP(T2116)</f>
        <v>2.97062348388154</v>
      </c>
      <c r="W2116" s="89" t="n">
        <f aca="false">EXP(U2116)</f>
        <v>1.08922832939167</v>
      </c>
      <c r="X2116" s="89" t="n">
        <f aca="false">V2116^$D$21</f>
        <v>1.3862906145625</v>
      </c>
      <c r="Y2116" s="89" t="n">
        <f aca="false">X2116-W2116</f>
        <v>0.297062285170826</v>
      </c>
      <c r="Z2116" s="89" t="n">
        <f aca="false">(W2116^(1-$D$25)-1)/(1-$D$25)</f>
        <v>0.0695526219163751</v>
      </c>
      <c r="AA2116" s="89" t="n">
        <f aca="false">EXP(-$D$20*$I2116)*Z2116</f>
        <v>0.00844930015422005</v>
      </c>
      <c r="AB2116" s="71" t="n">
        <f aca="false">AB2115+AA2116</f>
        <v>63.8119469431274</v>
      </c>
      <c r="AK2116" s="89" t="n">
        <f aca="false">EXP(-$D$20*$I2116)*(W2116^(1-$D$24)-1)/(1-$D$24)</f>
        <v>0.00995155770719786</v>
      </c>
      <c r="AL2116" s="89"/>
      <c r="AM2116" s="89" t="n">
        <f aca="false">EXP(-$D$20*$I2116)*(M2116^(1-$D$25)-1)/(1-$D$25)</f>
        <v>0.00845759545855138</v>
      </c>
      <c r="AN2116" s="71" t="n">
        <f aca="false">AN2115+AM2116</f>
        <v>68.4138615362554</v>
      </c>
    </row>
    <row r="2117" customFormat="false" ht="12.75" hidden="false" customHeight="false" outlineLevel="0" collapsed="false">
      <c r="I2117" s="1" t="n">
        <f aca="false">I2116+0.025</f>
        <v>52.7249999999981</v>
      </c>
      <c r="J2117" s="89" t="n">
        <f aca="false">$F$29+EXP($B$47*I2117)*($J$8-$F$29)</f>
        <v>1.08901791116212</v>
      </c>
      <c r="K2117" s="89" t="n">
        <f aca="false">$F$31+EXP($B$47*I2117)*($K$8-$F$31)</f>
        <v>0.0855739094645854</v>
      </c>
      <c r="L2117" s="89" t="n">
        <f aca="false">EXP(J2117)</f>
        <v>2.97135450506757</v>
      </c>
      <c r="M2117" s="89" t="n">
        <f aca="false">EXP(K2117)</f>
        <v>1.08934207105804</v>
      </c>
      <c r="N2117" s="89" t="n">
        <f aca="false">L2117^$D$21</f>
        <v>1.38639294868962</v>
      </c>
      <c r="O2117" s="89" t="n">
        <f aca="false">N2117-M2117</f>
        <v>0.297050877631581</v>
      </c>
      <c r="P2117" s="89" t="n">
        <f aca="false">(M2117^(1-$D$24)-1)/(1-$D$24)</f>
        <v>0.0820147072546843</v>
      </c>
      <c r="Q2117" s="89" t="n">
        <f aca="false">EXP(-$D$20*$I2117)*P2117</f>
        <v>0.00995324459481878</v>
      </c>
      <c r="S2117" s="1" t="n">
        <f aca="false">S2116+0.1</f>
        <v>210.899999999992</v>
      </c>
      <c r="T2117" s="89" t="n">
        <f aca="false">$F$29+EXP($B$73*S2117)*($T$8-$F$29)</f>
        <v>1.08877185589409</v>
      </c>
      <c r="U2117" s="89" t="n">
        <f aca="false">$F$31+EXP($B$73*S2117)*($U$8-$F$31)</f>
        <v>0.085469490258007</v>
      </c>
      <c r="V2117" s="89" t="n">
        <f aca="false">EXP(T2117)</f>
        <v>2.97062347757871</v>
      </c>
      <c r="W2117" s="89" t="n">
        <f aca="false">EXP(U2117)</f>
        <v>1.08922832876183</v>
      </c>
      <c r="X2117" s="89" t="n">
        <f aca="false">V2117^$D$21</f>
        <v>1.3862906136801</v>
      </c>
      <c r="Y2117" s="89" t="n">
        <f aca="false">X2117-W2117</f>
        <v>0.297062284918275</v>
      </c>
      <c r="Z2117" s="89" t="n">
        <f aca="false">(W2117^(1-$D$25)-1)/(1-$D$25)</f>
        <v>0.06955262153922</v>
      </c>
      <c r="AA2117" s="89" t="n">
        <f aca="false">EXP(-$D$20*$I2117)*Z2117</f>
        <v>0.00844085503153678</v>
      </c>
      <c r="AB2117" s="71" t="n">
        <f aca="false">AB2116+AA2117</f>
        <v>63.820387798159</v>
      </c>
      <c r="AK2117" s="89" t="n">
        <f aca="false">EXP(-$D$20*$I2117)*(W2117^(1-$D$24)-1)/(1-$D$24)</f>
        <v>0.00994161105918423</v>
      </c>
      <c r="AL2117" s="89"/>
      <c r="AM2117" s="89" t="n">
        <f aca="false">EXP(-$D$20*$I2117)*(M2117^(1-$D$25)-1)/(1-$D$25)</f>
        <v>0.00844911817551187</v>
      </c>
      <c r="AN2117" s="71" t="n">
        <f aca="false">AN2116+AM2117</f>
        <v>68.4223106544309</v>
      </c>
    </row>
    <row r="2118" customFormat="false" ht="12.75" hidden="false" customHeight="false" outlineLevel="0" collapsed="false">
      <c r="I2118" s="1" t="n">
        <f aca="false">I2117+0.025</f>
        <v>52.7499999999981</v>
      </c>
      <c r="J2118" s="89" t="n">
        <f aca="false">$F$29+EXP($B$47*I2118)*($J$8-$F$29)</f>
        <v>1.08901720053915</v>
      </c>
      <c r="K2118" s="89" t="n">
        <f aca="false">$F$31+EXP($B$47*I2118)*($K$8-$F$31)</f>
        <v>0.08557360804996</v>
      </c>
      <c r="L2118" s="89" t="n">
        <f aca="false">EXP(J2118)</f>
        <v>2.97135239355557</v>
      </c>
      <c r="M2118" s="89" t="n">
        <f aca="false">EXP(K2118)</f>
        <v>1.08934174271445</v>
      </c>
      <c r="N2118" s="89" t="n">
        <f aca="false">L2118^$D$21</f>
        <v>1.38639265312885</v>
      </c>
      <c r="O2118" s="89" t="n">
        <f aca="false">N2118-M2118</f>
        <v>0.297050910414394</v>
      </c>
      <c r="P2118" s="89" t="n">
        <f aca="false">(M2118^(1-$D$24)-1)/(1-$D$24)</f>
        <v>0.0820144305604496</v>
      </c>
      <c r="Q2118" s="89" t="n">
        <f aca="false">EXP(-$D$20*$I2118)*P2118</f>
        <v>0.00994326277934146</v>
      </c>
      <c r="S2118" s="1" t="n">
        <f aca="false">S2117+0.1</f>
        <v>210.999999999992</v>
      </c>
      <c r="T2118" s="89" t="n">
        <f aca="false">$F$29+EXP($B$73*S2118)*($T$8-$F$29)</f>
        <v>1.08877185378505</v>
      </c>
      <c r="U2118" s="89" t="n">
        <f aca="false">$F$31+EXP($B$73*S2118)*($U$8-$F$31)</f>
        <v>0.0854694896832135</v>
      </c>
      <c r="V2118" s="89" t="n">
        <f aca="false">EXP(T2118)</f>
        <v>2.97062347131354</v>
      </c>
      <c r="W2118" s="89" t="n">
        <f aca="false">EXP(U2118)</f>
        <v>1.08922832813575</v>
      </c>
      <c r="X2118" s="89" t="n">
        <f aca="false">V2118^$D$21</f>
        <v>1.38629061280298</v>
      </c>
      <c r="Y2118" s="89" t="n">
        <f aca="false">X2118-W2118</f>
        <v>0.297062284667233</v>
      </c>
      <c r="Z2118" s="89" t="n">
        <f aca="false">(W2118^(1-$D$25)-1)/(1-$D$25)</f>
        <v>0.0695526211643186</v>
      </c>
      <c r="AA2118" s="89" t="n">
        <f aca="false">EXP(-$D$20*$I2118)*Z2118</f>
        <v>0.00843241835007401</v>
      </c>
      <c r="AB2118" s="71" t="n">
        <f aca="false">AB2117+AA2118</f>
        <v>63.828820216509</v>
      </c>
      <c r="AK2118" s="89" t="n">
        <f aca="false">EXP(-$D$20*$I2118)*(W2118^(1-$D$24)-1)/(1-$D$24)</f>
        <v>0.00993167435329593</v>
      </c>
      <c r="AL2118" s="89"/>
      <c r="AM2118" s="89" t="n">
        <f aca="false">EXP(-$D$20*$I2118)*(M2118^(1-$D$25)-1)/(1-$D$25)</f>
        <v>0.0084406494582853</v>
      </c>
      <c r="AN2118" s="71" t="n">
        <f aca="false">AN2117+AM2118</f>
        <v>68.4307513038892</v>
      </c>
    </row>
    <row r="2119" customFormat="false" ht="12.75" hidden="false" customHeight="false" outlineLevel="0" collapsed="false">
      <c r="I2119" s="1" t="n">
        <f aca="false">I2118+0.025</f>
        <v>52.7749999999981</v>
      </c>
      <c r="J2119" s="89" t="n">
        <f aca="false">$F$29+EXP($B$47*I2119)*($J$8-$F$29)</f>
        <v>1.08901649196556</v>
      </c>
      <c r="K2119" s="89" t="n">
        <f aca="false">$F$31+EXP($B$47*I2119)*($K$8-$F$31)</f>
        <v>0.0855733075045918</v>
      </c>
      <c r="L2119" s="89" t="n">
        <f aca="false">EXP(J2119)</f>
        <v>2.9713502881345</v>
      </c>
      <c r="M2119" s="89" t="n">
        <f aca="false">EXP(K2119)</f>
        <v>1.08934141531789</v>
      </c>
      <c r="N2119" s="89" t="n">
        <f aca="false">L2119^$D$21</f>
        <v>1.38639235842052</v>
      </c>
      <c r="O2119" s="89" t="n">
        <f aca="false">N2119-M2119</f>
        <v>0.297050943102628</v>
      </c>
      <c r="P2119" s="89" t="n">
        <f aca="false">(M2119^(1-$D$24)-1)/(1-$D$24)</f>
        <v>0.082014154664097</v>
      </c>
      <c r="Q2119" s="89" t="n">
        <f aca="false">EXP(-$D$20*$I2119)*P2119</f>
        <v>0.00993329107085638</v>
      </c>
      <c r="S2119" s="1" t="n">
        <f aca="false">S2118+0.1</f>
        <v>211.099999999992</v>
      </c>
      <c r="T2119" s="89" t="n">
        <f aca="false">$F$29+EXP($B$73*S2119)*($T$8-$F$29)</f>
        <v>1.08877185168861</v>
      </c>
      <c r="U2119" s="89" t="n">
        <f aca="false">$F$31+EXP($B$73*S2119)*($U$8-$F$31)</f>
        <v>0.0854694891118545</v>
      </c>
      <c r="V2119" s="89" t="n">
        <f aca="false">EXP(T2119)</f>
        <v>2.97062346508581</v>
      </c>
      <c r="W2119" s="89" t="n">
        <f aca="false">EXP(U2119)</f>
        <v>1.08922832751341</v>
      </c>
      <c r="X2119" s="89" t="n">
        <f aca="false">V2119^$D$21</f>
        <v>1.3862906119311</v>
      </c>
      <c r="Y2119" s="89" t="n">
        <f aca="false">X2119-W2119</f>
        <v>0.297062284417691</v>
      </c>
      <c r="Z2119" s="89" t="n">
        <f aca="false">(W2119^(1-$D$25)-1)/(1-$D$25)</f>
        <v>0.069552620791657</v>
      </c>
      <c r="AA2119" s="89" t="n">
        <f aca="false">EXP(-$D$20*$I2119)*Z2119</f>
        <v>0.00842399010139249</v>
      </c>
      <c r="AB2119" s="71" t="n">
        <f aca="false">AB2118+AA2119</f>
        <v>63.8372442066104</v>
      </c>
      <c r="AK2119" s="89" t="n">
        <f aca="false">EXP(-$D$20*$I2119)*(W2119^(1-$D$24)-1)/(1-$D$24)</f>
        <v>0.00992174757959264</v>
      </c>
      <c r="AL2119" s="89"/>
      <c r="AM2119" s="89" t="n">
        <f aca="false">EXP(-$D$20*$I2119)*(M2119^(1-$D$25)-1)/(1-$D$25)</f>
        <v>0.00843218929795037</v>
      </c>
      <c r="AN2119" s="71" t="n">
        <f aca="false">AN2118+AM2119</f>
        <v>68.4391834931871</v>
      </c>
    </row>
    <row r="2120" customFormat="false" ht="12.75" hidden="false" customHeight="false" outlineLevel="0" collapsed="false">
      <c r="I2120" s="1" t="n">
        <f aca="false">I2119+0.025</f>
        <v>52.7999999999981</v>
      </c>
      <c r="J2120" s="89" t="n">
        <f aca="false">$F$29+EXP($B$47*I2120)*($J$8-$F$29)</f>
        <v>1.08901578543545</v>
      </c>
      <c r="K2120" s="89" t="n">
        <f aca="false">$F$31+EXP($B$47*I2120)*($K$8-$F$31)</f>
        <v>0.0855730078259741</v>
      </c>
      <c r="L2120" s="89" t="n">
        <f aca="false">EXP(J2120)</f>
        <v>2.97134818878679</v>
      </c>
      <c r="M2120" s="89" t="n">
        <f aca="false">EXP(K2120)</f>
        <v>1.08934108886561</v>
      </c>
      <c r="N2120" s="89" t="n">
        <f aca="false">L2120^$D$21</f>
        <v>1.38639206456216</v>
      </c>
      <c r="O2120" s="89" t="n">
        <f aca="false">N2120-M2120</f>
        <v>0.297050975696555</v>
      </c>
      <c r="P2120" s="89" t="n">
        <f aca="false">(M2120^(1-$D$24)-1)/(1-$D$24)</f>
        <v>0.0820138795633266</v>
      </c>
      <c r="Q2120" s="89" t="n">
        <f aca="false">EXP(-$D$20*$I2120)*P2120</f>
        <v>0.00992332945875661</v>
      </c>
      <c r="S2120" s="1" t="n">
        <f aca="false">S2119+0.1</f>
        <v>211.199999999992</v>
      </c>
      <c r="T2120" s="89" t="n">
        <f aca="false">$F$29+EXP($B$73*S2120)*($T$8-$F$29)</f>
        <v>1.0887718496047</v>
      </c>
      <c r="U2120" s="89" t="n">
        <f aca="false">$F$31+EXP($B$73*S2120)*($U$8-$F$31)</f>
        <v>0.0854694885439094</v>
      </c>
      <c r="V2120" s="89" t="n">
        <f aca="false">EXP(T2120)</f>
        <v>2.97062345889529</v>
      </c>
      <c r="W2120" s="89" t="n">
        <f aca="false">EXP(U2120)</f>
        <v>1.08922832689478</v>
      </c>
      <c r="X2120" s="89" t="n">
        <f aca="false">V2120^$D$21</f>
        <v>1.38629061106442</v>
      </c>
      <c r="Y2120" s="89" t="n">
        <f aca="false">X2120-W2120</f>
        <v>0.29706228416964</v>
      </c>
      <c r="Z2120" s="89" t="n">
        <f aca="false">(W2120^(1-$D$25)-1)/(1-$D$25)</f>
        <v>0.0695526204212223</v>
      </c>
      <c r="AA2120" s="89" t="n">
        <f aca="false">EXP(-$D$20*$I2120)*Z2120</f>
        <v>0.00841557027706149</v>
      </c>
      <c r="AB2120" s="71" t="n">
        <f aca="false">AB2119+AA2120</f>
        <v>63.8456597768875</v>
      </c>
      <c r="AK2120" s="89" t="n">
        <f aca="false">EXP(-$D$20*$I2120)*(W2120^(1-$D$24)-1)/(1-$D$24)</f>
        <v>0.00991183072814407</v>
      </c>
      <c r="AL2120" s="89"/>
      <c r="AM2120" s="89" t="n">
        <f aca="false">EXP(-$D$20*$I2120)*(M2120^(1-$D$25)-1)/(1-$D$25)</f>
        <v>0.00842373768559614</v>
      </c>
      <c r="AN2120" s="71" t="n">
        <f aca="false">AN2119+AM2120</f>
        <v>68.4476072308727</v>
      </c>
    </row>
    <row r="2121" customFormat="false" ht="12.75" hidden="false" customHeight="false" outlineLevel="0" collapsed="false">
      <c r="I2121" s="1" t="n">
        <f aca="false">I2120+0.025</f>
        <v>52.8249999999981</v>
      </c>
      <c r="J2121" s="89" t="n">
        <f aca="false">$F$29+EXP($B$47*I2121)*($J$8-$F$29)</f>
        <v>1.08901508094292</v>
      </c>
      <c r="K2121" s="89" t="n">
        <f aca="false">$F$31+EXP($B$47*I2121)*($K$8-$F$31)</f>
        <v>0.0855727090116071</v>
      </c>
      <c r="L2121" s="89" t="n">
        <f aca="false">EXP(J2121)</f>
        <v>2.97134609549492</v>
      </c>
      <c r="M2121" s="89" t="n">
        <f aca="false">EXP(K2121)</f>
        <v>1.08934076335489</v>
      </c>
      <c r="N2121" s="89" t="n">
        <f aca="false">L2121^$D$21</f>
        <v>1.38639177155134</v>
      </c>
      <c r="O2121" s="89" t="n">
        <f aca="false">N2121-M2121</f>
        <v>0.297051008196449</v>
      </c>
      <c r="P2121" s="89" t="n">
        <f aca="false">(M2121^(1-$D$24)-1)/(1-$D$24)</f>
        <v>0.0820136052558442</v>
      </c>
      <c r="Q2121" s="89" t="n">
        <f aca="false">EXP(-$D$20*$I2121)*P2121</f>
        <v>0.00991337793244771</v>
      </c>
      <c r="S2121" s="1" t="n">
        <f aca="false">S2120+0.1</f>
        <v>211.299999999992</v>
      </c>
      <c r="T2121" s="89" t="n">
        <f aca="false">$F$29+EXP($B$73*S2121)*($T$8-$F$29)</f>
        <v>1.08877184753324</v>
      </c>
      <c r="U2121" s="89" t="n">
        <f aca="false">$F$31+EXP($B$73*S2121)*($U$8-$F$31)</f>
        <v>0.0854694879793579</v>
      </c>
      <c r="V2121" s="89" t="n">
        <f aca="false">EXP(T2121)</f>
        <v>2.97062345274176</v>
      </c>
      <c r="W2121" s="89" t="n">
        <f aca="false">EXP(U2121)</f>
        <v>1.08922832627986</v>
      </c>
      <c r="X2121" s="89" t="n">
        <f aca="false">V2121^$D$21</f>
        <v>1.38629061020293</v>
      </c>
      <c r="Y2121" s="89" t="n">
        <f aca="false">X2121-W2121</f>
        <v>0.297062283923071</v>
      </c>
      <c r="Z2121" s="89" t="n">
        <f aca="false">(W2121^(1-$D$25)-1)/(1-$D$25)</f>
        <v>0.069552620053001</v>
      </c>
      <c r="AA2121" s="89" t="n">
        <f aca="false">EXP(-$D$20*$I2121)*Z2121</f>
        <v>0.00840715886865865</v>
      </c>
      <c r="AB2121" s="71" t="n">
        <f aca="false">AB2120+AA2121</f>
        <v>63.8540669357562</v>
      </c>
      <c r="AK2121" s="89" t="n">
        <f aca="false">EXP(-$D$20*$I2121)*(W2121^(1-$D$24)-1)/(1-$D$24)</f>
        <v>0.00990192378902983</v>
      </c>
      <c r="AL2121" s="89"/>
      <c r="AM2121" s="89" t="n">
        <f aca="false">EXP(-$D$20*$I2121)*(M2121^(1-$D$25)-1)/(1-$D$25)</f>
        <v>0.00841529461232192</v>
      </c>
      <c r="AN2121" s="71" t="n">
        <f aca="false">AN2120+AM2121</f>
        <v>68.4560225254851</v>
      </c>
    </row>
    <row r="2122" customFormat="false" ht="12.75" hidden="false" customHeight="false" outlineLevel="0" collapsed="false">
      <c r="I2122" s="1" t="n">
        <f aca="false">I2121+0.025</f>
        <v>52.8499999999981</v>
      </c>
      <c r="J2122" s="89" t="n">
        <f aca="false">$F$29+EXP($B$47*I2122)*($J$8-$F$29)</f>
        <v>1.08901437848209</v>
      </c>
      <c r="K2122" s="89" t="n">
        <f aca="false">$F$31+EXP($B$47*I2122)*($K$8-$F$31)</f>
        <v>0.0855724110589985</v>
      </c>
      <c r="L2122" s="89" t="n">
        <f aca="false">EXP(J2122)</f>
        <v>2.97134400824142</v>
      </c>
      <c r="M2122" s="89" t="n">
        <f aca="false">EXP(K2122)</f>
        <v>1.08934043878301</v>
      </c>
      <c r="N2122" s="89" t="n">
        <f aca="false">L2122^$D$21</f>
        <v>1.38639147938559</v>
      </c>
      <c r="O2122" s="89" t="n">
        <f aca="false">N2122-M2122</f>
        <v>0.297051040602581</v>
      </c>
      <c r="P2122" s="89" t="n">
        <f aca="false">(M2122^(1-$D$24)-1)/(1-$D$24)</f>
        <v>0.0820133317393624</v>
      </c>
      <c r="Q2122" s="89" t="n">
        <f aca="false">EXP(-$D$20*$I2122)*P2122</f>
        <v>0.00990343648134777</v>
      </c>
      <c r="S2122" s="1" t="n">
        <f aca="false">S2121+0.1</f>
        <v>211.399999999992</v>
      </c>
      <c r="T2122" s="89" t="n">
        <f aca="false">$F$29+EXP($B$73*S2122)*($T$8-$F$29)</f>
        <v>1.08877184547415</v>
      </c>
      <c r="U2122" s="89" t="n">
        <f aca="false">$F$31+EXP($B$73*S2122)*($U$8-$F$31)</f>
        <v>0.0854694874181796</v>
      </c>
      <c r="V2122" s="89" t="n">
        <f aca="false">EXP(T2122)</f>
        <v>2.97062344662499</v>
      </c>
      <c r="W2122" s="89" t="n">
        <f aca="false">EXP(U2122)</f>
        <v>1.08922832566861</v>
      </c>
      <c r="X2122" s="89" t="n">
        <f aca="false">V2122^$D$21</f>
        <v>1.38629060934658</v>
      </c>
      <c r="Y2122" s="89" t="n">
        <f aca="false">X2122-W2122</f>
        <v>0.297062283677976</v>
      </c>
      <c r="Z2122" s="89" t="n">
        <f aca="false">(W2122^(1-$D$25)-1)/(1-$D$25)</f>
        <v>0.0695526196869798</v>
      </c>
      <c r="AA2122" s="89" t="n">
        <f aca="false">EXP(-$D$20*$I2122)*Z2122</f>
        <v>0.00839875586777007</v>
      </c>
      <c r="AB2122" s="71" t="n">
        <f aca="false">AB2121+AA2122</f>
        <v>63.8624656916239</v>
      </c>
      <c r="AK2122" s="89" t="n">
        <f aca="false">EXP(-$D$20*$I2122)*(W2122^(1-$D$24)-1)/(1-$D$24)</f>
        <v>0.00989202675233948</v>
      </c>
      <c r="AL2122" s="89"/>
      <c r="AM2122" s="89" t="n">
        <f aca="false">EXP(-$D$20*$I2122)*(M2122^(1-$D$25)-1)/(1-$D$25)</f>
        <v>0.00840686006923732</v>
      </c>
      <c r="AN2122" s="71" t="n">
        <f aca="false">AN2121+AM2122</f>
        <v>68.4644293855543</v>
      </c>
    </row>
    <row r="2123" customFormat="false" ht="12.75" hidden="false" customHeight="false" outlineLevel="0" collapsed="false">
      <c r="I2123" s="1" t="n">
        <f aca="false">I2122+0.025</f>
        <v>52.8749999999981</v>
      </c>
      <c r="J2123" s="89" t="n">
        <f aca="false">$F$29+EXP($B$47*I2123)*($J$8-$F$29)</f>
        <v>1.08901367804711</v>
      </c>
      <c r="K2123" s="89" t="n">
        <f aca="false">$F$31+EXP($B$47*I2123)*($K$8-$F$31)</f>
        <v>0.0855721139656629</v>
      </c>
      <c r="L2123" s="89" t="n">
        <f aca="false">EXP(J2123)</f>
        <v>2.97134192700886</v>
      </c>
      <c r="M2123" s="89" t="n">
        <f aca="false">EXP(K2123)</f>
        <v>1.08934011514728</v>
      </c>
      <c r="N2123" s="89" t="n">
        <f aca="false">L2123^$D$21</f>
        <v>1.3863911880625</v>
      </c>
      <c r="O2123" s="89" t="n">
        <f aca="false">N2123-M2123</f>
        <v>0.29705107291522</v>
      </c>
      <c r="P2123" s="89" t="n">
        <f aca="false">(M2123^(1-$D$24)-1)/(1-$D$24)</f>
        <v>0.0820130590116006</v>
      </c>
      <c r="Q2123" s="89" t="n">
        <f aca="false">EXP(-$D$20*$I2123)*P2123</f>
        <v>0.00989350509488744</v>
      </c>
      <c r="S2123" s="1" t="n">
        <f aca="false">S2122+0.1</f>
        <v>211.499999999992</v>
      </c>
      <c r="T2123" s="89" t="n">
        <f aca="false">$F$29+EXP($B$73*S2123)*($T$8-$F$29)</f>
        <v>1.08877184342737</v>
      </c>
      <c r="U2123" s="89" t="n">
        <f aca="false">$F$31+EXP($B$73*S2123)*($U$8-$F$31)</f>
        <v>0.0854694868603544</v>
      </c>
      <c r="V2123" s="89" t="n">
        <f aca="false">EXP(T2123)</f>
        <v>2.97062344054478</v>
      </c>
      <c r="W2123" s="89" t="n">
        <f aca="false">EXP(U2123)</f>
        <v>1.08922832506101</v>
      </c>
      <c r="X2123" s="89" t="n">
        <f aca="false">V2123^$D$21</f>
        <v>1.38629060849535</v>
      </c>
      <c r="Y2123" s="89" t="n">
        <f aca="false">X2123-W2123</f>
        <v>0.297062283434345</v>
      </c>
      <c r="Z2123" s="89" t="n">
        <f aca="false">(W2123^(1-$D$25)-1)/(1-$D$25)</f>
        <v>0.0695526193231457</v>
      </c>
      <c r="AA2123" s="89" t="n">
        <f aca="false">EXP(-$D$20*$I2123)*Z2123</f>
        <v>0.00839036126599028</v>
      </c>
      <c r="AB2123" s="71" t="n">
        <f aca="false">AB2122+AA2123</f>
        <v>63.8708560528899</v>
      </c>
      <c r="AK2123" s="89" t="n">
        <f aca="false">EXP(-$D$20*$I2123)*(W2123^(1-$D$24)-1)/(1-$D$24)</f>
        <v>0.00988213960817248</v>
      </c>
      <c r="AL2123" s="89"/>
      <c r="AM2123" s="89" t="n">
        <f aca="false">EXP(-$D$20*$I2123)*(M2123^(1-$D$25)-1)/(1-$D$25)</f>
        <v>0.00839843404746223</v>
      </c>
      <c r="AN2123" s="71" t="n">
        <f aca="false">AN2122+AM2123</f>
        <v>68.4728278196018</v>
      </c>
    </row>
    <row r="2124" customFormat="false" ht="12.75" hidden="false" customHeight="false" outlineLevel="0" collapsed="false">
      <c r="I2124" s="1" t="n">
        <f aca="false">I2123+0.025</f>
        <v>52.8999999999981</v>
      </c>
      <c r="J2124" s="89" t="n">
        <f aca="false">$F$29+EXP($B$47*I2124)*($J$8-$F$29)</f>
        <v>1.08901297963213</v>
      </c>
      <c r="K2124" s="89" t="n">
        <f aca="false">$F$31+EXP($B$47*I2124)*($K$8-$F$31)</f>
        <v>0.0855718177291223</v>
      </c>
      <c r="L2124" s="89" t="n">
        <f aca="false">EXP(J2124)</f>
        <v>2.97133985177987</v>
      </c>
      <c r="M2124" s="89" t="n">
        <f aca="false">EXP(K2124)</f>
        <v>1.08933979244498</v>
      </c>
      <c r="N2124" s="89" t="n">
        <f aca="false">L2124^$D$21</f>
        <v>1.38639089757962</v>
      </c>
      <c r="O2124" s="89" t="n">
        <f aca="false">N2124-M2124</f>
        <v>0.297051105134638</v>
      </c>
      <c r="P2124" s="89" t="n">
        <f aca="false">(M2124^(1-$D$24)-1)/(1-$D$24)</f>
        <v>0.0820127870702847</v>
      </c>
      <c r="Q2124" s="89" t="n">
        <f aca="false">EXP(-$D$20*$I2124)*P2124</f>
        <v>0.00988358376250987</v>
      </c>
      <c r="S2124" s="1" t="n">
        <f aca="false">S2123+0.1</f>
        <v>211.599999999992</v>
      </c>
      <c r="T2124" s="89" t="n">
        <f aca="false">$F$29+EXP($B$73*S2124)*($T$8-$F$29)</f>
        <v>1.08877184139282</v>
      </c>
      <c r="U2124" s="89" t="n">
        <f aca="false">$F$31+EXP($B$73*S2124)*($U$8-$F$31)</f>
        <v>0.0854694863058624</v>
      </c>
      <c r="V2124" s="89" t="n">
        <f aca="false">EXP(T2124)</f>
        <v>2.97062343450089</v>
      </c>
      <c r="W2124" s="89" t="n">
        <f aca="false">EXP(U2124)</f>
        <v>1.08922832445704</v>
      </c>
      <c r="X2124" s="89" t="n">
        <f aca="false">V2124^$D$21</f>
        <v>1.38629060764921</v>
      </c>
      <c r="Y2124" s="89" t="n">
        <f aca="false">X2124-W2124</f>
        <v>0.297062283192169</v>
      </c>
      <c r="Z2124" s="89" t="n">
        <f aca="false">(W2124^(1-$D$25)-1)/(1-$D$25)</f>
        <v>0.0695526189614854</v>
      </c>
      <c r="AA2124" s="89" t="n">
        <f aca="false">EXP(-$D$20*$I2124)*Z2124</f>
        <v>0.00838197505492221</v>
      </c>
      <c r="AB2124" s="71" t="n">
        <f aca="false">AB2123+AA2124</f>
        <v>63.8792380279448</v>
      </c>
      <c r="AK2124" s="89" t="n">
        <f aca="false">EXP(-$D$20*$I2124)*(W2124^(1-$D$24)-1)/(1-$D$24)</f>
        <v>0.00987226234663824</v>
      </c>
      <c r="AL2124" s="89"/>
      <c r="AM2124" s="89" t="n">
        <f aca="false">EXP(-$D$20*$I2124)*(M2124^(1-$D$25)-1)/(1-$D$25)</f>
        <v>0.00839001653812677</v>
      </c>
      <c r="AN2124" s="71" t="n">
        <f aca="false">AN2123+AM2124</f>
        <v>68.4812178361399</v>
      </c>
    </row>
    <row r="2125" customFormat="false" ht="12.75" hidden="false" customHeight="false" outlineLevel="0" collapsed="false">
      <c r="I2125" s="1" t="n">
        <f aca="false">I2124+0.025</f>
        <v>52.9249999999981</v>
      </c>
      <c r="J2125" s="89" t="n">
        <f aca="false">$F$29+EXP($B$47*I2125)*($J$8-$F$29)</f>
        <v>1.08901228323133</v>
      </c>
      <c r="K2125" s="89" t="n">
        <f aca="false">$F$31+EXP($B$47*I2125)*($K$8-$F$31)</f>
        <v>0.0855715223469059</v>
      </c>
      <c r="L2125" s="89" t="n">
        <f aca="false">EXP(J2125)</f>
        <v>2.97133778253713</v>
      </c>
      <c r="M2125" s="89" t="n">
        <f aca="false">EXP(K2125)</f>
        <v>1.08933947067342</v>
      </c>
      <c r="N2125" s="89" t="n">
        <f aca="false">L2125^$D$21</f>
        <v>1.38639060793453</v>
      </c>
      <c r="O2125" s="89" t="n">
        <f aca="false">N2125-M2125</f>
        <v>0.297051137261102</v>
      </c>
      <c r="P2125" s="89" t="n">
        <f aca="false">(M2125^(1-$D$24)-1)/(1-$D$24)</f>
        <v>0.082012515913147</v>
      </c>
      <c r="Q2125" s="89" t="n">
        <f aca="false">EXP(-$D$20*$I2125)*P2125</f>
        <v>0.00987367247367065</v>
      </c>
      <c r="S2125" s="1" t="n">
        <f aca="false">S2124+0.1</f>
        <v>211.699999999992</v>
      </c>
      <c r="T2125" s="89" t="n">
        <f aca="false">$F$29+EXP($B$73*S2125)*($T$8-$F$29)</f>
        <v>1.08877183937043</v>
      </c>
      <c r="U2125" s="89" t="n">
        <f aca="false">$F$31+EXP($B$73*S2125)*($U$8-$F$31)</f>
        <v>0.0854694857546835</v>
      </c>
      <c r="V2125" s="89" t="n">
        <f aca="false">EXP(T2125)</f>
        <v>2.97062342849312</v>
      </c>
      <c r="W2125" s="89" t="n">
        <f aca="false">EXP(U2125)</f>
        <v>1.08922832385668</v>
      </c>
      <c r="X2125" s="89" t="n">
        <f aca="false">V2125^$D$21</f>
        <v>1.38629060680812</v>
      </c>
      <c r="Y2125" s="89" t="n">
        <f aca="false">X2125-W2125</f>
        <v>0.297062282951441</v>
      </c>
      <c r="Z2125" s="89" t="n">
        <f aca="false">(W2125^(1-$D$25)-1)/(1-$D$25)</f>
        <v>0.0695526186019863</v>
      </c>
      <c r="AA2125" s="89" t="n">
        <f aca="false">EXP(-$D$20*$I2125)*Z2125</f>
        <v>0.00837359722617726</v>
      </c>
      <c r="AB2125" s="71" t="n">
        <f aca="false">AB2124+AA2125</f>
        <v>63.887611625171</v>
      </c>
      <c r="AK2125" s="89" t="n">
        <f aca="false">EXP(-$D$20*$I2125)*(W2125^(1-$D$24)-1)/(1-$D$24)</f>
        <v>0.00986239495785608</v>
      </c>
      <c r="AL2125" s="89"/>
      <c r="AM2125" s="89" t="n">
        <f aca="false">EXP(-$D$20*$I2125)*(M2125^(1-$D$25)-1)/(1-$D$25)</f>
        <v>0.00838160753237128</v>
      </c>
      <c r="AN2125" s="71" t="n">
        <f aca="false">AN2124+AM2125</f>
        <v>68.4895994436723</v>
      </c>
    </row>
    <row r="2126" customFormat="false" ht="12.75" hidden="false" customHeight="false" outlineLevel="0" collapsed="false">
      <c r="I2126" s="1" t="n">
        <f aca="false">I2125+0.025</f>
        <v>52.9499999999981</v>
      </c>
      <c r="J2126" s="89" t="n">
        <f aca="false">$F$29+EXP($B$47*I2126)*($J$8-$F$29)</f>
        <v>1.08901158883889</v>
      </c>
      <c r="K2126" s="89" t="n">
        <f aca="false">$F$31+EXP($B$47*I2126)*($K$8-$F$31)</f>
        <v>0.0855712278165497</v>
      </c>
      <c r="L2126" s="89" t="n">
        <f aca="false">EXP(J2126)</f>
        <v>2.97133571926337</v>
      </c>
      <c r="M2126" s="89" t="n">
        <f aca="false">EXP(K2126)</f>
        <v>1.08933914982993</v>
      </c>
      <c r="N2126" s="89" t="n">
        <f aca="false">L2126^$D$21</f>
        <v>1.38639031912481</v>
      </c>
      <c r="O2126" s="89" t="n">
        <f aca="false">N2126-M2126</f>
        <v>0.297051169294882</v>
      </c>
      <c r="P2126" s="89" t="n">
        <f aca="false">(M2126^(1-$D$24)-1)/(1-$D$24)</f>
        <v>0.0820122455379264</v>
      </c>
      <c r="Q2126" s="89" t="n">
        <f aca="false">EXP(-$D$20*$I2126)*P2126</f>
        <v>0.00986377121783788</v>
      </c>
      <c r="S2126" s="1" t="n">
        <f aca="false">S2125+0.1</f>
        <v>211.799999999992</v>
      </c>
      <c r="T2126" s="89" t="n">
        <f aca="false">$F$29+EXP($B$73*S2126)*($T$8-$F$29)</f>
        <v>1.08877183736012</v>
      </c>
      <c r="U2126" s="89" t="n">
        <f aca="false">$F$31+EXP($B$73*S2126)*($U$8-$F$31)</f>
        <v>0.0854694852067979</v>
      </c>
      <c r="V2126" s="89" t="n">
        <f aca="false">EXP(T2126)</f>
        <v>2.97062342252125</v>
      </c>
      <c r="W2126" s="89" t="n">
        <f aca="false">EXP(U2126)</f>
        <v>1.08922832325991</v>
      </c>
      <c r="X2126" s="89" t="n">
        <f aca="false">V2126^$D$21</f>
        <v>1.38629060597206</v>
      </c>
      <c r="Y2126" s="89" t="n">
        <f aca="false">X2126-W2126</f>
        <v>0.297062282712151</v>
      </c>
      <c r="Z2126" s="89" t="n">
        <f aca="false">(W2126^(1-$D$25)-1)/(1-$D$25)</f>
        <v>0.0695526182446351</v>
      </c>
      <c r="AA2126" s="89" t="n">
        <f aca="false">EXP(-$D$20*$I2126)*Z2126</f>
        <v>0.00836522777137513</v>
      </c>
      <c r="AB2126" s="71" t="n">
        <f aca="false">AB2125+AA2126</f>
        <v>63.8959768529424</v>
      </c>
      <c r="AK2126" s="89" t="n">
        <f aca="false">EXP(-$D$20*$I2126)*(W2126^(1-$D$24)-1)/(1-$D$24)</f>
        <v>0.00985253743195519</v>
      </c>
      <c r="AL2126" s="89"/>
      <c r="AM2126" s="89" t="n">
        <f aca="false">EXP(-$D$20*$I2126)*(M2126^(1-$D$25)-1)/(1-$D$25)</f>
        <v>0.00837320702134635</v>
      </c>
      <c r="AN2126" s="71" t="n">
        <f aca="false">AN2125+AM2126</f>
        <v>68.4979726506936</v>
      </c>
    </row>
    <row r="2127" customFormat="false" ht="12.75" hidden="false" customHeight="false" outlineLevel="0" collapsed="false">
      <c r="I2127" s="1" t="n">
        <f aca="false">I2126+0.025</f>
        <v>52.9749999999981</v>
      </c>
      <c r="J2127" s="89" t="n">
        <f aca="false">$F$29+EXP($B$47*I2127)*($J$8-$F$29)</f>
        <v>1.08901089644903</v>
      </c>
      <c r="K2127" s="89" t="n">
        <f aca="false">$F$31+EXP($B$47*I2127)*($K$8-$F$31)</f>
        <v>0.085570934135597</v>
      </c>
      <c r="L2127" s="89" t="n">
        <f aca="false">EXP(J2127)</f>
        <v>2.97133366194136</v>
      </c>
      <c r="M2127" s="89" t="n">
        <f aca="false">EXP(K2127)</f>
        <v>1.08933882991182</v>
      </c>
      <c r="N2127" s="89" t="n">
        <f aca="false">L2127^$D$21</f>
        <v>1.38639003114806</v>
      </c>
      <c r="O2127" s="89" t="n">
        <f aca="false">N2127-M2127</f>
        <v>0.297051201236245</v>
      </c>
      <c r="P2127" s="89" t="n">
        <f aca="false">(M2127^(1-$D$24)-1)/(1-$D$24)</f>
        <v>0.0820119759423686</v>
      </c>
      <c r="Q2127" s="89" t="n">
        <f aca="false">EXP(-$D$20*$I2127)*P2127</f>
        <v>0.00985387998449208</v>
      </c>
      <c r="S2127" s="1" t="n">
        <f aca="false">S2126+0.1</f>
        <v>211.899999999992</v>
      </c>
      <c r="T2127" s="89" t="n">
        <f aca="false">$F$29+EXP($B$73*S2127)*($T$8-$F$29)</f>
        <v>1.08877183536182</v>
      </c>
      <c r="U2127" s="89" t="n">
        <f aca="false">$F$31+EXP($B$73*S2127)*($U$8-$F$31)</f>
        <v>0.0854694846621861</v>
      </c>
      <c r="V2127" s="89" t="n">
        <f aca="false">EXP(T2127)</f>
        <v>2.97062341658506</v>
      </c>
      <c r="W2127" s="89" t="n">
        <f aca="false">EXP(U2127)</f>
        <v>1.0892283226667</v>
      </c>
      <c r="X2127" s="89" t="n">
        <f aca="false">V2127^$D$21</f>
        <v>1.38629060514099</v>
      </c>
      <c r="Y2127" s="89" t="n">
        <f aca="false">X2127-W2127</f>
        <v>0.297062282474291</v>
      </c>
      <c r="Z2127" s="89" t="n">
        <f aca="false">(W2127^(1-$D$25)-1)/(1-$D$25)</f>
        <v>0.0695526178894191</v>
      </c>
      <c r="AA2127" s="89" t="n">
        <f aca="false">EXP(-$D$20*$I2127)*Z2127</f>
        <v>0.00835686668214397</v>
      </c>
      <c r="AB2127" s="71" t="n">
        <f aca="false">AB2126+AA2127</f>
        <v>63.9043337196245</v>
      </c>
      <c r="AK2127" s="89" t="n">
        <f aca="false">EXP(-$D$20*$I2127)*(W2127^(1-$D$24)-1)/(1-$D$24)</f>
        <v>0.00984268975907466</v>
      </c>
      <c r="AL2127" s="89"/>
      <c r="AM2127" s="89" t="n">
        <f aca="false">EXP(-$D$20*$I2127)*(M2127^(1-$D$25)-1)/(1-$D$25)</f>
        <v>0.00836481499621277</v>
      </c>
      <c r="AN2127" s="71" t="n">
        <f aca="false">AN2126+AM2127</f>
        <v>68.5063374656898</v>
      </c>
    </row>
    <row r="2128" customFormat="false" ht="12.75" hidden="false" customHeight="false" outlineLevel="0" collapsed="false">
      <c r="I2128" s="1" t="n">
        <f aca="false">I2127+0.025</f>
        <v>52.9999999999981</v>
      </c>
      <c r="J2128" s="89" t="n">
        <f aca="false">$F$29+EXP($B$47*I2128)*($J$8-$F$29)</f>
        <v>1.08901020605597</v>
      </c>
      <c r="K2128" s="89" t="n">
        <f aca="false">$F$31+EXP($B$47*I2128)*($K$8-$F$31)</f>
        <v>0.0855706413015983</v>
      </c>
      <c r="L2128" s="89" t="n">
        <f aca="false">EXP(J2128)</f>
        <v>2.97133161055393</v>
      </c>
      <c r="M2128" s="89" t="n">
        <f aca="false">EXP(K2128)</f>
        <v>1.08933851091642</v>
      </c>
      <c r="N2128" s="89" t="n">
        <f aca="false">L2128^$D$21</f>
        <v>1.38638974400187</v>
      </c>
      <c r="O2128" s="89" t="n">
        <f aca="false">N2128-M2128</f>
        <v>0.297051233085457</v>
      </c>
      <c r="P2128" s="89" t="n">
        <f aca="false">(M2128^(1-$D$24)-1)/(1-$D$24)</f>
        <v>0.0820117071242255</v>
      </c>
      <c r="Q2128" s="89" t="n">
        <f aca="false">EXP(-$D$20*$I2128)*P2128</f>
        <v>0.00984399876312618</v>
      </c>
      <c r="S2128" s="1" t="n">
        <f aca="false">S2127+0.1</f>
        <v>211.999999999992</v>
      </c>
      <c r="T2128" s="89" t="n">
        <f aca="false">$F$29+EXP($B$73*S2128)*($T$8-$F$29)</f>
        <v>1.08877183337546</v>
      </c>
      <c r="U2128" s="89" t="n">
        <f aca="false">$F$31+EXP($B$73*S2128)*($U$8-$F$31)</f>
        <v>0.0854694841208283</v>
      </c>
      <c r="V2128" s="89" t="n">
        <f aca="false">EXP(T2128)</f>
        <v>2.97062341068433</v>
      </c>
      <c r="W2128" s="89" t="n">
        <f aca="false">EXP(U2128)</f>
        <v>1.08922832207704</v>
      </c>
      <c r="X2128" s="89" t="n">
        <f aca="false">V2128^$D$21</f>
        <v>1.38629060431489</v>
      </c>
      <c r="Y2128" s="89" t="n">
        <f aca="false">X2128-W2128</f>
        <v>0.297062282237853</v>
      </c>
      <c r="Z2128" s="89" t="n">
        <f aca="false">(W2128^(1-$D$25)-1)/(1-$D$25)</f>
        <v>0.0695526175363257</v>
      </c>
      <c r="AA2128" s="89" t="n">
        <f aca="false">EXP(-$D$20*$I2128)*Z2128</f>
        <v>0.00834851395012032</v>
      </c>
      <c r="AB2128" s="71" t="n">
        <f aca="false">AB2127+AA2128</f>
        <v>63.9126822335747</v>
      </c>
      <c r="AK2128" s="89" t="n">
        <f aca="false">EXP(-$D$20*$I2128)*(W2128^(1-$D$24)-1)/(1-$D$24)</f>
        <v>0.00983285192936347</v>
      </c>
      <c r="AL2128" s="89"/>
      <c r="AM2128" s="89" t="n">
        <f aca="false">EXP(-$D$20*$I2128)*(M2128^(1-$D$25)-1)/(1-$D$25)</f>
        <v>0.00835643144814148</v>
      </c>
      <c r="AN2128" s="71" t="n">
        <f aca="false">AN2127+AM2128</f>
        <v>68.514693897138</v>
      </c>
    </row>
    <row r="2129" customFormat="false" ht="12.75" hidden="false" customHeight="false" outlineLevel="0" collapsed="false">
      <c r="I2129" s="1" t="n">
        <f aca="false">I2128+0.025</f>
        <v>53.0249999999981</v>
      </c>
      <c r="J2129" s="89" t="n">
        <f aca="false">$F$29+EXP($B$47*I2129)*($J$8-$F$29)</f>
        <v>1.08900951765396</v>
      </c>
      <c r="K2129" s="89" t="n">
        <f aca="false">$F$31+EXP($B$47*I2129)*($K$8-$F$31)</f>
        <v>0.085570349312111</v>
      </c>
      <c r="L2129" s="89" t="n">
        <f aca="false">EXP(J2129)</f>
        <v>2.97132956508396</v>
      </c>
      <c r="M2129" s="89" t="n">
        <f aca="false">EXP(K2129)</f>
        <v>1.08933819284107</v>
      </c>
      <c r="N2129" s="89" t="n">
        <f aca="false">L2129^$D$21</f>
        <v>1.38638945768386</v>
      </c>
      <c r="O2129" s="89" t="n">
        <f aca="false">N2129-M2129</f>
        <v>0.297051264842785</v>
      </c>
      <c r="P2129" s="89" t="n">
        <f aca="false">(M2129^(1-$D$24)-1)/(1-$D$24)</f>
        <v>0.0820114390812553</v>
      </c>
      <c r="Q2129" s="89" t="n">
        <f aca="false">EXP(-$D$20*$I2129)*P2129</f>
        <v>0.00983412754324552</v>
      </c>
      <c r="S2129" s="1" t="n">
        <f aca="false">S2128+0.1</f>
        <v>212.099999999992</v>
      </c>
      <c r="T2129" s="89" t="n">
        <f aca="false">$F$29+EXP($B$73*S2129)*($T$8-$F$29)</f>
        <v>1.08877183140097</v>
      </c>
      <c r="U2129" s="89" t="n">
        <f aca="false">$F$31+EXP($B$73*S2129)*($U$8-$F$31)</f>
        <v>0.0854694835827053</v>
      </c>
      <c r="V2129" s="89" t="n">
        <f aca="false">EXP(T2129)</f>
        <v>2.97062340481887</v>
      </c>
      <c r="W2129" s="89" t="n">
        <f aca="false">EXP(U2129)</f>
        <v>1.0892283214909</v>
      </c>
      <c r="X2129" s="89" t="n">
        <f aca="false">V2129^$D$21</f>
        <v>1.38629060349373</v>
      </c>
      <c r="Y2129" s="89" t="n">
        <f aca="false">X2129-W2129</f>
        <v>0.297062282002827</v>
      </c>
      <c r="Z2129" s="89" t="n">
        <f aca="false">(W2129^(1-$D$25)-1)/(1-$D$25)</f>
        <v>0.0695526171853419</v>
      </c>
      <c r="AA2129" s="89" t="n">
        <f aca="false">EXP(-$D$20*$I2129)*Z2129</f>
        <v>0.00834016956694906</v>
      </c>
      <c r="AB2129" s="71" t="n">
        <f aca="false">AB2128+AA2129</f>
        <v>63.9210224031416</v>
      </c>
      <c r="AK2129" s="89" t="n">
        <f aca="false">EXP(-$D$20*$I2129)*(W2129^(1-$D$24)-1)/(1-$D$24)</f>
        <v>0.00982302393298044</v>
      </c>
      <c r="AL2129" s="89"/>
      <c r="AM2129" s="89" t="n">
        <f aca="false">EXP(-$D$20*$I2129)*(M2129^(1-$D$25)-1)/(1-$D$25)</f>
        <v>0.00834805636831361</v>
      </c>
      <c r="AN2129" s="71" t="n">
        <f aca="false">AN2128+AM2129</f>
        <v>68.5230419535063</v>
      </c>
    </row>
    <row r="2130" customFormat="false" ht="12.75" hidden="false" customHeight="false" outlineLevel="0" collapsed="false">
      <c r="I2130" s="1" t="n">
        <f aca="false">I2129+0.025</f>
        <v>53.0499999999981</v>
      </c>
      <c r="J2130" s="89" t="n">
        <f aca="false">$F$29+EXP($B$47*I2130)*($J$8-$F$29)</f>
        <v>1.08900883123724</v>
      </c>
      <c r="K2130" s="89" t="n">
        <f aca="false">$F$31+EXP($B$47*I2130)*($K$8-$F$31)</f>
        <v>0.0855700581646996</v>
      </c>
      <c r="L2130" s="89" t="n">
        <f aca="false">EXP(J2130)</f>
        <v>2.97132752551438</v>
      </c>
      <c r="M2130" s="89" t="n">
        <f aca="false">EXP(K2130)</f>
        <v>1.08933787568312</v>
      </c>
      <c r="N2130" s="89" t="n">
        <f aca="false">L2130^$D$21</f>
        <v>1.38638917219161</v>
      </c>
      <c r="O2130" s="89" t="n">
        <f aca="false">N2130-M2130</f>
        <v>0.297051296508493</v>
      </c>
      <c r="P2130" s="89" t="n">
        <f aca="false">(M2130^(1-$D$24)-1)/(1-$D$24)</f>
        <v>0.0820111718112232</v>
      </c>
      <c r="Q2130" s="89" t="n">
        <f aca="false">EXP(-$D$20*$I2130)*P2130</f>
        <v>0.00982426631436782</v>
      </c>
      <c r="S2130" s="1" t="n">
        <f aca="false">S2129+0.1</f>
        <v>212.199999999992</v>
      </c>
      <c r="T2130" s="89" t="n">
        <f aca="false">$F$29+EXP($B$73*S2130)*($T$8-$F$29)</f>
        <v>1.08877182943828</v>
      </c>
      <c r="U2130" s="89" t="n">
        <f aca="false">$F$31+EXP($B$73*S2130)*($U$8-$F$31)</f>
        <v>0.0854694830477976</v>
      </c>
      <c r="V2130" s="89" t="n">
        <f aca="false">EXP(T2130)</f>
        <v>2.97062339898845</v>
      </c>
      <c r="W2130" s="89" t="n">
        <f aca="false">EXP(U2130)</f>
        <v>1.08922832090826</v>
      </c>
      <c r="X2130" s="89" t="n">
        <f aca="false">V2130^$D$21</f>
        <v>1.38629060267747</v>
      </c>
      <c r="Y2130" s="89" t="n">
        <f aca="false">X2130-W2130</f>
        <v>0.297062281769205</v>
      </c>
      <c r="Z2130" s="89" t="n">
        <f aca="false">(W2130^(1-$D$25)-1)/(1-$D$25)</f>
        <v>0.0695526168364554</v>
      </c>
      <c r="AA2130" s="89" t="n">
        <f aca="false">EXP(-$D$20*$I2130)*Z2130</f>
        <v>0.00833183352428347</v>
      </c>
      <c r="AB2130" s="71" t="n">
        <f aca="false">AB2129+AA2130</f>
        <v>63.9293542366659</v>
      </c>
      <c r="AK2130" s="89" t="n">
        <f aca="false">EXP(-$D$20*$I2130)*(W2130^(1-$D$24)-1)/(1-$D$24)</f>
        <v>0.00981320576009427</v>
      </c>
      <c r="AL2130" s="89"/>
      <c r="AM2130" s="89" t="n">
        <f aca="false">EXP(-$D$20*$I2130)*(M2130^(1-$D$25)-1)/(1-$D$25)</f>
        <v>0.00833968974792046</v>
      </c>
      <c r="AN2130" s="71" t="n">
        <f aca="false">AN2129+AM2130</f>
        <v>68.5313816432542</v>
      </c>
    </row>
    <row r="2131" customFormat="false" ht="12.75" hidden="false" customHeight="false" outlineLevel="0" collapsed="false">
      <c r="I2131" s="1" t="n">
        <f aca="false">I2130+0.025</f>
        <v>53.0749999999981</v>
      </c>
      <c r="J2131" s="89" t="n">
        <f aca="false">$F$29+EXP($B$47*I2131)*($J$8-$F$29)</f>
        <v>1.0890081468001</v>
      </c>
      <c r="K2131" s="89" t="n">
        <f aca="false">$F$31+EXP($B$47*I2131)*($K$8-$F$31)</f>
        <v>0.0855697678569356</v>
      </c>
      <c r="L2131" s="89" t="n">
        <f aca="false">EXP(J2131)</f>
        <v>2.97132549182815</v>
      </c>
      <c r="M2131" s="89" t="n">
        <f aca="false">EXP(K2131)</f>
        <v>1.08933755943992</v>
      </c>
      <c r="N2131" s="89" t="n">
        <f aca="false">L2131^$D$21</f>
        <v>1.38638888752277</v>
      </c>
      <c r="O2131" s="89" t="n">
        <f aca="false">N2131-M2131</f>
        <v>0.297051328082846</v>
      </c>
      <c r="P2131" s="89" t="n">
        <f aca="false">(M2131^(1-$D$24)-1)/(1-$D$24)</f>
        <v>0.0820109053119003</v>
      </c>
      <c r="Q2131" s="89" t="n">
        <f aca="false">EXP(-$D$20*$I2131)*P2131</f>
        <v>0.00981441506602315</v>
      </c>
      <c r="S2131" s="1" t="n">
        <f aca="false">S2130+0.1</f>
        <v>212.299999999992</v>
      </c>
      <c r="T2131" s="89" t="n">
        <f aca="false">$F$29+EXP($B$73*S2131)*($T$8-$F$29)</f>
        <v>1.08877182748731</v>
      </c>
      <c r="U2131" s="89" t="n">
        <f aca="false">$F$31+EXP($B$73*S2131)*($U$8-$F$31)</f>
        <v>0.085469482516086</v>
      </c>
      <c r="V2131" s="89" t="n">
        <f aca="false">EXP(T2131)</f>
        <v>2.97062339319287</v>
      </c>
      <c r="W2131" s="89" t="n">
        <f aca="false">EXP(U2131)</f>
        <v>1.08922832032911</v>
      </c>
      <c r="X2131" s="89" t="n">
        <f aca="false">V2131^$D$21</f>
        <v>1.38629060186609</v>
      </c>
      <c r="Y2131" s="89" t="n">
        <f aca="false">X2131-W2131</f>
        <v>0.297062281536979</v>
      </c>
      <c r="Z2131" s="89" t="n">
        <f aca="false">(W2131^(1-$D$25)-1)/(1-$D$25)</f>
        <v>0.0695526164896535</v>
      </c>
      <c r="AA2131" s="89" t="n">
        <f aca="false">EXP(-$D$20*$I2131)*Z2131</f>
        <v>0.00832350581378516</v>
      </c>
      <c r="AB2131" s="71" t="n">
        <f aca="false">AB2130+AA2131</f>
        <v>63.9376777424797</v>
      </c>
      <c r="AK2131" s="89" t="n">
        <f aca="false">EXP(-$D$20*$I2131)*(W2131^(1-$D$24)-1)/(1-$D$24)</f>
        <v>0.0098033974008835</v>
      </c>
      <c r="AL2131" s="89"/>
      <c r="AM2131" s="89" t="n">
        <f aca="false">EXP(-$D$20*$I2131)*(M2131^(1-$D$25)-1)/(1-$D$25)</f>
        <v>0.00833133157816346</v>
      </c>
      <c r="AN2131" s="71" t="n">
        <f aca="false">AN2130+AM2131</f>
        <v>68.5397129748324</v>
      </c>
    </row>
    <row r="2132" customFormat="false" ht="12.75" hidden="false" customHeight="false" outlineLevel="0" collapsed="false">
      <c r="I2132" s="1" t="n">
        <f aca="false">I2131+0.025</f>
        <v>53.0999999999981</v>
      </c>
      <c r="J2132" s="89" t="n">
        <f aca="false">$F$29+EXP($B$47*I2132)*($J$8-$F$29)</f>
        <v>1.08900746433682</v>
      </c>
      <c r="K2132" s="89" t="n">
        <f aca="false">$F$31+EXP($B$47*I2132)*($K$8-$F$31)</f>
        <v>0.0855694783863975</v>
      </c>
      <c r="L2132" s="89" t="n">
        <f aca="false">EXP(J2132)</f>
        <v>2.97132346400831</v>
      </c>
      <c r="M2132" s="89" t="n">
        <f aca="false">EXP(K2132)</f>
        <v>1.08933724410884</v>
      </c>
      <c r="N2132" s="89" t="n">
        <f aca="false">L2132^$D$21</f>
        <v>1.38638860367495</v>
      </c>
      <c r="O2132" s="89" t="n">
        <f aca="false">N2132-M2132</f>
        <v>0.297051359566108</v>
      </c>
      <c r="P2132" s="89" t="n">
        <f aca="false">(M2132^(1-$D$24)-1)/(1-$D$24)</f>
        <v>0.0820106395810648</v>
      </c>
      <c r="Q2132" s="89" t="n">
        <f aca="false">EXP(-$D$20*$I2132)*P2132</f>
        <v>0.009804573787754</v>
      </c>
      <c r="S2132" s="1" t="n">
        <f aca="false">S2131+0.1</f>
        <v>212.399999999992</v>
      </c>
      <c r="T2132" s="89" t="n">
        <f aca="false">$F$29+EXP($B$73*S2132)*($T$8-$F$29)</f>
        <v>1.08877182554801</v>
      </c>
      <c r="U2132" s="89" t="n">
        <f aca="false">$F$31+EXP($B$73*S2132)*($U$8-$F$31)</f>
        <v>0.0854694819875515</v>
      </c>
      <c r="V2132" s="89" t="n">
        <f aca="false">EXP(T2132)</f>
        <v>2.97062338743192</v>
      </c>
      <c r="W2132" s="89" t="n">
        <f aca="false">EXP(U2132)</f>
        <v>1.08922831975341</v>
      </c>
      <c r="X2132" s="89" t="n">
        <f aca="false">V2132^$D$21</f>
        <v>1.38629060105955</v>
      </c>
      <c r="Y2132" s="89" t="n">
        <f aca="false">X2132-W2132</f>
        <v>0.297062281306141</v>
      </c>
      <c r="Z2132" s="89" t="n">
        <f aca="false">(W2132^(1-$D$25)-1)/(1-$D$25)</f>
        <v>0.0695526161449238</v>
      </c>
      <c r="AA2132" s="89" t="n">
        <f aca="false">EXP(-$D$20*$I2132)*Z2132</f>
        <v>0.00831518642712408</v>
      </c>
      <c r="AB2132" s="71" t="n">
        <f aca="false">AB2131+AA2132</f>
        <v>63.9459929289068</v>
      </c>
      <c r="AK2132" s="89" t="n">
        <f aca="false">EXP(-$D$20*$I2132)*(W2132^(1-$D$24)-1)/(1-$D$24)</f>
        <v>0.00979359884553647</v>
      </c>
      <c r="AL2132" s="89"/>
      <c r="AM2132" s="89" t="n">
        <f aca="false">EXP(-$D$20*$I2132)*(M2132^(1-$D$25)-1)/(1-$D$25)</f>
        <v>0.00832298185025418</v>
      </c>
      <c r="AN2132" s="71" t="n">
        <f aca="false">AN2131+AM2132</f>
        <v>68.5480359566826</v>
      </c>
    </row>
    <row r="2133" customFormat="false" ht="12.75" hidden="false" customHeight="false" outlineLevel="0" collapsed="false">
      <c r="I2133" s="1" t="n">
        <f aca="false">I2132+0.025</f>
        <v>53.1249999999981</v>
      </c>
      <c r="J2133" s="89" t="n">
        <f aca="false">$F$29+EXP($B$47*I2133)*($J$8-$F$29)</f>
        <v>1.08900678384172</v>
      </c>
      <c r="K2133" s="89" t="n">
        <f aca="false">$F$31+EXP($B$47*I2133)*($K$8-$F$31)</f>
        <v>0.0855691897506708</v>
      </c>
      <c r="L2133" s="89" t="n">
        <f aca="false">EXP(J2133)</f>
        <v>2.97132144203793</v>
      </c>
      <c r="M2133" s="89" t="n">
        <f aca="false">EXP(K2133)</f>
        <v>1.08933692968724</v>
      </c>
      <c r="N2133" s="89" t="n">
        <f aca="false">L2133^$D$21</f>
        <v>1.38638832064578</v>
      </c>
      <c r="O2133" s="89" t="n">
        <f aca="false">N2133-M2133</f>
        <v>0.297051390958542</v>
      </c>
      <c r="P2133" s="89" t="n">
        <f aca="false">(M2133^(1-$D$24)-1)/(1-$D$24)</f>
        <v>0.0820103746165004</v>
      </c>
      <c r="Q2133" s="89" t="n">
        <f aca="false">EXP(-$D$20*$I2133)*P2133</f>
        <v>0.00979474246911504</v>
      </c>
      <c r="S2133" s="1" t="n">
        <f aca="false">S2132+0.1</f>
        <v>212.499999999992</v>
      </c>
      <c r="T2133" s="89" t="n">
        <f aca="false">$F$29+EXP($B$73*S2133)*($T$8-$F$29)</f>
        <v>1.08877182362029</v>
      </c>
      <c r="U2133" s="89" t="n">
        <f aca="false">$F$31+EXP($B$73*S2133)*($U$8-$F$31)</f>
        <v>0.0854694814621751</v>
      </c>
      <c r="V2133" s="89" t="n">
        <f aca="false">EXP(T2133)</f>
        <v>2.97062338170539</v>
      </c>
      <c r="W2133" s="89" t="n">
        <f aca="false">EXP(U2133)</f>
        <v>1.08922831918116</v>
      </c>
      <c r="X2133" s="89" t="n">
        <f aca="false">V2133^$D$21</f>
        <v>1.38629060025784</v>
      </c>
      <c r="Y2133" s="89" t="n">
        <f aca="false">X2133-W2133</f>
        <v>0.297062281076682</v>
      </c>
      <c r="Z2133" s="89" t="n">
        <f aca="false">(W2133^(1-$D$25)-1)/(1-$D$25)</f>
        <v>0.0695526158022538</v>
      </c>
      <c r="AA2133" s="89" t="n">
        <f aca="false">EXP(-$D$20*$I2133)*Z2133</f>
        <v>0.00830687535597857</v>
      </c>
      <c r="AB2133" s="71" t="n">
        <f aca="false">AB2132+AA2133</f>
        <v>63.9542998042628</v>
      </c>
      <c r="AK2133" s="89" t="n">
        <f aca="false">EXP(-$D$20*$I2133)*(W2133^(1-$D$24)-1)/(1-$D$24)</f>
        <v>0.00978381008425142</v>
      </c>
      <c r="AL2133" s="89"/>
      <c r="AM2133" s="89" t="n">
        <f aca="false">EXP(-$D$20*$I2133)*(M2133^(1-$D$25)-1)/(1-$D$25)</f>
        <v>0.00831464055541426</v>
      </c>
      <c r="AN2133" s="71" t="n">
        <f aca="false">AN2132+AM2133</f>
        <v>68.556350597238</v>
      </c>
    </row>
    <row r="2134" customFormat="false" ht="12.75" hidden="false" customHeight="false" outlineLevel="0" collapsed="false">
      <c r="I2134" s="1" t="n">
        <f aca="false">I2133+0.025</f>
        <v>53.1499999999981</v>
      </c>
      <c r="J2134" s="89" t="n">
        <f aca="false">$F$29+EXP($B$47*I2134)*($J$8-$F$29)</f>
        <v>1.08900610530911</v>
      </c>
      <c r="K2134" s="89" t="n">
        <f aca="false">$F$31+EXP($B$47*I2134)*($K$8-$F$31)</f>
        <v>0.0855689019473481</v>
      </c>
      <c r="L2134" s="89" t="n">
        <f aca="false">EXP(J2134)</f>
        <v>2.97131942590013</v>
      </c>
      <c r="M2134" s="89" t="n">
        <f aca="false">EXP(K2134)</f>
        <v>1.0893366161725</v>
      </c>
      <c r="N2134" s="89" t="n">
        <f aca="false">L2134^$D$21</f>
        <v>1.38638803843291</v>
      </c>
      <c r="O2134" s="89" t="n">
        <f aca="false">N2134-M2134</f>
        <v>0.297051422260409</v>
      </c>
      <c r="P2134" s="89" t="n">
        <f aca="false">(M2134^(1-$D$24)-1)/(1-$D$24)</f>
        <v>0.0820101104159979</v>
      </c>
      <c r="Q2134" s="89" t="n">
        <f aca="false">EXP(-$D$20*$I2134)*P2134</f>
        <v>0.00978492109967336</v>
      </c>
      <c r="S2134" s="1" t="n">
        <f aca="false">S2133+0.1</f>
        <v>212.599999999992</v>
      </c>
      <c r="T2134" s="89" t="n">
        <f aca="false">$F$29+EXP($B$73*S2134)*($T$8-$F$29)</f>
        <v>1.08877182170409</v>
      </c>
      <c r="U2134" s="89" t="n">
        <f aca="false">$F$31+EXP($B$73*S2134)*($U$8-$F$31)</f>
        <v>0.0854694809399378</v>
      </c>
      <c r="V2134" s="89" t="n">
        <f aca="false">EXP(T2134)</f>
        <v>2.97062337601308</v>
      </c>
      <c r="W2134" s="89" t="n">
        <f aca="false">EXP(U2134)</f>
        <v>1.08922831861232</v>
      </c>
      <c r="X2134" s="89" t="n">
        <f aca="false">V2134^$D$21</f>
        <v>1.38629059946092</v>
      </c>
      <c r="Y2134" s="89" t="n">
        <f aca="false">X2134-W2134</f>
        <v>0.297062280848594</v>
      </c>
      <c r="Z2134" s="89" t="n">
        <f aca="false">(W2134^(1-$D$25)-1)/(1-$D$25)</f>
        <v>0.0695526154616314</v>
      </c>
      <c r="AA2134" s="89" t="n">
        <f aca="false">EXP(-$D$20*$I2134)*Z2134</f>
        <v>0.00829857259203525</v>
      </c>
      <c r="AB2134" s="71" t="n">
        <f aca="false">AB2133+AA2134</f>
        <v>63.9625983768548</v>
      </c>
      <c r="AK2134" s="89" t="n">
        <f aca="false">EXP(-$D$20*$I2134)*(W2134^(1-$D$24)-1)/(1-$D$24)</f>
        <v>0.00977403110723633</v>
      </c>
      <c r="AL2134" s="89"/>
      <c r="AM2134" s="89" t="n">
        <f aca="false">EXP(-$D$20*$I2134)*(M2134^(1-$D$25)-1)/(1-$D$25)</f>
        <v>0.00830630768487548</v>
      </c>
      <c r="AN2134" s="71" t="n">
        <f aca="false">AN2133+AM2134</f>
        <v>68.5646569049229</v>
      </c>
    </row>
    <row r="2135" customFormat="false" ht="12.75" hidden="false" customHeight="false" outlineLevel="0" collapsed="false">
      <c r="I2135" s="1" t="n">
        <f aca="false">I2134+0.025</f>
        <v>53.1749999999981</v>
      </c>
      <c r="J2135" s="89" t="n">
        <f aca="false">$F$29+EXP($B$47*I2135)*($J$8-$F$29)</f>
        <v>1.08900542873334</v>
      </c>
      <c r="K2135" s="89" t="n">
        <f aca="false">$F$31+EXP($B$47*I2135)*($K$8-$F$31)</f>
        <v>0.0855686149740286</v>
      </c>
      <c r="L2135" s="89" t="n">
        <f aca="false">EXP(J2135)</f>
        <v>2.97131741557809</v>
      </c>
      <c r="M2135" s="89" t="n">
        <f aca="false">EXP(K2135)</f>
        <v>1.089336303562</v>
      </c>
      <c r="N2135" s="89" t="n">
        <f aca="false">L2135^$D$21</f>
        <v>1.38638775703397</v>
      </c>
      <c r="O2135" s="89" t="n">
        <f aca="false">N2135-M2135</f>
        <v>0.297051453471972</v>
      </c>
      <c r="P2135" s="89" t="n">
        <f aca="false">(M2135^(1-$D$24)-1)/(1-$D$24)</f>
        <v>0.0820098469773543</v>
      </c>
      <c r="Q2135" s="89" t="n">
        <f aca="false">EXP(-$D$20*$I2135)*P2135</f>
        <v>0.00977510966900829</v>
      </c>
      <c r="S2135" s="1" t="n">
        <f aca="false">S2134+0.1</f>
        <v>212.699999999992</v>
      </c>
      <c r="T2135" s="89" t="n">
        <f aca="false">$F$29+EXP($B$73*S2135)*($T$8-$F$29)</f>
        <v>1.08877181979933</v>
      </c>
      <c r="U2135" s="89" t="n">
        <f aca="false">$F$31+EXP($B$73*S2135)*($U$8-$F$31)</f>
        <v>0.085469480420821</v>
      </c>
      <c r="V2135" s="89" t="n">
        <f aca="false">EXP(T2135)</f>
        <v>2.97062337035478</v>
      </c>
      <c r="W2135" s="89" t="n">
        <f aca="false">EXP(U2135)</f>
        <v>1.08922831804689</v>
      </c>
      <c r="X2135" s="89" t="n">
        <f aca="false">V2135^$D$21</f>
        <v>1.38629059866875</v>
      </c>
      <c r="Y2135" s="89" t="n">
        <f aca="false">X2135-W2135</f>
        <v>0.297062280621869</v>
      </c>
      <c r="Z2135" s="89" t="n">
        <f aca="false">(W2135^(1-$D$25)-1)/(1-$D$25)</f>
        <v>0.0695526151230443</v>
      </c>
      <c r="AA2135" s="89" t="n">
        <f aca="false">EXP(-$D$20*$I2135)*Z2135</f>
        <v>0.0082902781269891</v>
      </c>
      <c r="AB2135" s="71" t="n">
        <f aca="false">AB2134+AA2135</f>
        <v>63.9708886549818</v>
      </c>
      <c r="AK2135" s="89" t="n">
        <f aca="false">EXP(-$D$20*$I2135)*(W2135^(1-$D$24)-1)/(1-$D$24)</f>
        <v>0.00976426190470908</v>
      </c>
      <c r="AL2135" s="89"/>
      <c r="AM2135" s="89" t="n">
        <f aca="false">EXP(-$D$20*$I2135)*(M2135^(1-$D$25)-1)/(1-$D$25)</f>
        <v>0.00829798322987965</v>
      </c>
      <c r="AN2135" s="71" t="n">
        <f aca="false">AN2134+AM2135</f>
        <v>68.5729548881528</v>
      </c>
    </row>
    <row r="2136" customFormat="false" ht="12.75" hidden="false" customHeight="false" outlineLevel="0" collapsed="false">
      <c r="I2136" s="1" t="n">
        <f aca="false">I2135+0.025</f>
        <v>53.1999999999981</v>
      </c>
      <c r="J2136" s="89" t="n">
        <f aca="false">$F$29+EXP($B$47*I2136)*($J$8-$F$29)</f>
        <v>1.08900475410877</v>
      </c>
      <c r="K2136" s="89" t="n">
        <f aca="false">$F$31+EXP($B$47*I2136)*($K$8-$F$31)</f>
        <v>0.0855683288283188</v>
      </c>
      <c r="L2136" s="89" t="n">
        <f aca="false">EXP(J2136)</f>
        <v>2.97131541105501</v>
      </c>
      <c r="M2136" s="89" t="n">
        <f aca="false">EXP(K2136)</f>
        <v>1.08933599185313</v>
      </c>
      <c r="N2136" s="89" t="n">
        <f aca="false">L2136^$D$21</f>
        <v>1.38638747644662</v>
      </c>
      <c r="O2136" s="89" t="n">
        <f aca="false">N2136-M2136</f>
        <v>0.29705148459349</v>
      </c>
      <c r="P2136" s="89" t="n">
        <f aca="false">(M2136^(1-$D$24)-1)/(1-$D$24)</f>
        <v>0.0820095842983727</v>
      </c>
      <c r="Q2136" s="89" t="n">
        <f aca="false">EXP(-$D$20*$I2136)*P2136</f>
        <v>0.00976530816671143</v>
      </c>
      <c r="S2136" s="1" t="n">
        <f aca="false">S2135+0.1</f>
        <v>212.799999999992</v>
      </c>
      <c r="T2136" s="89" t="n">
        <f aca="false">$F$29+EXP($B$73*S2136)*($T$8-$F$29)</f>
        <v>1.08877181790596</v>
      </c>
      <c r="U2136" s="89" t="n">
        <f aca="false">$F$31+EXP($B$73*S2136)*($U$8-$F$31)</f>
        <v>0.085469479904806</v>
      </c>
      <c r="V2136" s="89" t="n">
        <f aca="false">EXP(T2136)</f>
        <v>2.97062336473029</v>
      </c>
      <c r="W2136" s="89" t="n">
        <f aca="false">EXP(U2136)</f>
        <v>1.08922831748483</v>
      </c>
      <c r="X2136" s="89" t="n">
        <f aca="false">V2136^$D$21</f>
        <v>1.38629059788133</v>
      </c>
      <c r="Y2136" s="89" t="n">
        <f aca="false">X2136-W2136</f>
        <v>0.297062280396498</v>
      </c>
      <c r="Z2136" s="89" t="n">
        <f aca="false">(W2136^(1-$D$25)-1)/(1-$D$25)</f>
        <v>0.0695526147864803</v>
      </c>
      <c r="AA2136" s="89" t="n">
        <f aca="false">EXP(-$D$20*$I2136)*Z2136</f>
        <v>0.00828199195254337</v>
      </c>
      <c r="AB2136" s="71" t="n">
        <f aca="false">AB2135+AA2136</f>
        <v>63.9791706469343</v>
      </c>
      <c r="AK2136" s="89" t="n">
        <f aca="false">EXP(-$D$20*$I2136)*(W2136^(1-$D$24)-1)/(1-$D$24)</f>
        <v>0.00975450246689722</v>
      </c>
      <c r="AL2136" s="89"/>
      <c r="AM2136" s="89" t="n">
        <f aca="false">EXP(-$D$20*$I2136)*(M2136^(1-$D$25)-1)/(1-$D$25)</f>
        <v>0.00828966718167869</v>
      </c>
      <c r="AN2136" s="71" t="n">
        <f aca="false">AN2135+AM2136</f>
        <v>68.5812445553345</v>
      </c>
    </row>
    <row r="2137" customFormat="false" ht="12.75" hidden="false" customHeight="false" outlineLevel="0" collapsed="false">
      <c r="I2137" s="1" t="n">
        <f aca="false">I2136+0.025</f>
        <v>53.2249999999981</v>
      </c>
      <c r="J2137" s="89" t="n">
        <f aca="false">$F$29+EXP($B$47*I2137)*($J$8-$F$29)</f>
        <v>1.08900408142976</v>
      </c>
      <c r="K2137" s="89" t="n">
        <f aca="false">$F$31+EXP($B$47*I2137)*($K$8-$F$31)</f>
        <v>0.0855680435078318</v>
      </c>
      <c r="L2137" s="89" t="n">
        <f aca="false">EXP(J2137)</f>
        <v>2.97131341231418</v>
      </c>
      <c r="M2137" s="89" t="n">
        <f aca="false">EXP(K2137)</f>
        <v>1.0893356810433</v>
      </c>
      <c r="N2137" s="89" t="n">
        <f aca="false">L2137^$D$21</f>
        <v>1.38638719666852</v>
      </c>
      <c r="O2137" s="89" t="n">
        <f aca="false">N2137-M2137</f>
        <v>0.297051515625224</v>
      </c>
      <c r="P2137" s="89" t="n">
        <f aca="false">(M2137^(1-$D$24)-1)/(1-$D$24)</f>
        <v>0.082009322376863</v>
      </c>
      <c r="Q2137" s="89" t="n">
        <f aca="false">EXP(-$D$20*$I2137)*P2137</f>
        <v>0.00975551658238663</v>
      </c>
      <c r="S2137" s="1" t="n">
        <f aca="false">S2136+0.1</f>
        <v>212.899999999992</v>
      </c>
      <c r="T2137" s="89" t="n">
        <f aca="false">$F$29+EXP($B$73*S2137)*($T$8-$F$29)</f>
        <v>1.08877181602391</v>
      </c>
      <c r="U2137" s="89" t="n">
        <f aca="false">$F$31+EXP($B$73*S2137)*($U$8-$F$31)</f>
        <v>0.0854694793918742</v>
      </c>
      <c r="V2137" s="89" t="n">
        <f aca="false">EXP(T2137)</f>
        <v>2.9706233591394</v>
      </c>
      <c r="W2137" s="89" t="n">
        <f aca="false">EXP(U2137)</f>
        <v>1.08922831692613</v>
      </c>
      <c r="X2137" s="89" t="n">
        <f aca="false">V2137^$D$21</f>
        <v>1.3862905970986</v>
      </c>
      <c r="Y2137" s="89" t="n">
        <f aca="false">X2137-W2137</f>
        <v>0.297062280172475</v>
      </c>
      <c r="Z2137" s="89" t="n">
        <f aca="false">(W2137^(1-$D$25)-1)/(1-$D$25)</f>
        <v>0.0695526144519271</v>
      </c>
      <c r="AA2137" s="89" t="n">
        <f aca="false">EXP(-$D$20*$I2137)*Z2137</f>
        <v>0.00827371406040965</v>
      </c>
      <c r="AB2137" s="71" t="n">
        <f aca="false">AB2136+AA2137</f>
        <v>63.9874443609947</v>
      </c>
      <c r="AK2137" s="89" t="n">
        <f aca="false">EXP(-$D$20*$I2137)*(W2137^(1-$D$24)-1)/(1-$D$24)</f>
        <v>0.00974475278403819</v>
      </c>
      <c r="AL2137" s="89"/>
      <c r="AM2137" s="89" t="n">
        <f aca="false">EXP(-$D$20*$I2137)*(M2137^(1-$D$25)-1)/(1-$D$25)</f>
        <v>0.00828135953153458</v>
      </c>
      <c r="AN2137" s="71" t="n">
        <f aca="false">AN2136+AM2137</f>
        <v>68.589525914866</v>
      </c>
    </row>
    <row r="2138" customFormat="false" ht="12.75" hidden="false" customHeight="false" outlineLevel="0" collapsed="false">
      <c r="I2138" s="1" t="n">
        <f aca="false">I2137+0.025</f>
        <v>53.249999999998</v>
      </c>
      <c r="J2138" s="89" t="n">
        <f aca="false">$F$29+EXP($B$47*I2138)*($J$8-$F$29)</f>
        <v>1.08900341069071</v>
      </c>
      <c r="K2138" s="89" t="n">
        <f aca="false">$F$31+EXP($B$47*I2138)*($K$8-$F$31)</f>
        <v>0.0855677590101879</v>
      </c>
      <c r="L2138" s="89" t="n">
        <f aca="false">EXP(J2138)</f>
        <v>2.97131141933891</v>
      </c>
      <c r="M2138" s="89" t="n">
        <f aca="false">EXP(K2138)</f>
        <v>1.08933537112991</v>
      </c>
      <c r="N2138" s="89" t="n">
        <f aca="false">L2138^$D$21</f>
        <v>1.38638691769734</v>
      </c>
      <c r="O2138" s="89" t="n">
        <f aca="false">N2138-M2138</f>
        <v>0.297051546567432</v>
      </c>
      <c r="P2138" s="89" t="n">
        <f aca="false">(M2138^(1-$D$24)-1)/(1-$D$24)</f>
        <v>0.0820090612106408</v>
      </c>
      <c r="Q2138" s="89" t="n">
        <f aca="false">EXP(-$D$20*$I2138)*P2138</f>
        <v>0.00974573490564993</v>
      </c>
      <c r="S2138" s="1" t="n">
        <f aca="false">S2137+0.1</f>
        <v>212.999999999992</v>
      </c>
      <c r="T2138" s="89" t="n">
        <f aca="false">$F$29+EXP($B$73*S2138)*($T$8-$F$29)</f>
        <v>1.08877181415309</v>
      </c>
      <c r="U2138" s="89" t="n">
        <f aca="false">$F$31+EXP($B$73*S2138)*($U$8-$F$31)</f>
        <v>0.0854694788820073</v>
      </c>
      <c r="V2138" s="89" t="n">
        <f aca="false">EXP(T2138)</f>
        <v>2.97062335358193</v>
      </c>
      <c r="W2138" s="89" t="n">
        <f aca="false">EXP(U2138)</f>
        <v>1.08922831637077</v>
      </c>
      <c r="X2138" s="89" t="n">
        <f aca="false">V2138^$D$21</f>
        <v>1.38629059632056</v>
      </c>
      <c r="Y2138" s="89" t="n">
        <f aca="false">X2138-W2138</f>
        <v>0.29706227994979</v>
      </c>
      <c r="Z2138" s="89" t="n">
        <f aca="false">(W2138^(1-$D$25)-1)/(1-$D$25)</f>
        <v>0.0695526141193731</v>
      </c>
      <c r="AA2138" s="89" t="n">
        <f aca="false">EXP(-$D$20*$I2138)*Z2138</f>
        <v>0.00826544444230784</v>
      </c>
      <c r="AB2138" s="71" t="n">
        <f aca="false">AB2137+AA2138</f>
        <v>63.9957098054371</v>
      </c>
      <c r="AK2138" s="89" t="n">
        <f aca="false">EXP(-$D$20*$I2138)*(W2138^(1-$D$24)-1)/(1-$D$24)</f>
        <v>0.00973501284637916</v>
      </c>
      <c r="AL2138" s="89"/>
      <c r="AM2138" s="89" t="n">
        <f aca="false">EXP(-$D$20*$I2138)*(M2138^(1-$D$25)-1)/(1-$D$25)</f>
        <v>0.00827306027071926</v>
      </c>
      <c r="AN2138" s="71" t="n">
        <f aca="false">AN2137+AM2138</f>
        <v>68.5977989751367</v>
      </c>
    </row>
    <row r="2139" customFormat="false" ht="12.75" hidden="false" customHeight="false" outlineLevel="0" collapsed="false">
      <c r="I2139" s="1" t="n">
        <f aca="false">I2138+0.025</f>
        <v>53.274999999998</v>
      </c>
      <c r="J2139" s="89" t="n">
        <f aca="false">$F$29+EXP($B$47*I2139)*($J$8-$F$29)</f>
        <v>1.08900274188602</v>
      </c>
      <c r="K2139" s="89" t="n">
        <f aca="false">$F$31+EXP($B$47*I2139)*($K$8-$F$31)</f>
        <v>0.0855674753330139</v>
      </c>
      <c r="L2139" s="89" t="n">
        <f aca="false">EXP(J2139)</f>
        <v>2.97130943211256</v>
      </c>
      <c r="M2139" s="89" t="n">
        <f aca="false">EXP(K2139)</f>
        <v>1.08933506211037</v>
      </c>
      <c r="N2139" s="89" t="n">
        <f aca="false">L2139^$D$21</f>
        <v>1.38638663953075</v>
      </c>
      <c r="O2139" s="89" t="n">
        <f aca="false">N2139-M2139</f>
        <v>0.297051577420374</v>
      </c>
      <c r="P2139" s="89" t="n">
        <f aca="false">(M2139^(1-$D$24)-1)/(1-$D$24)</f>
        <v>0.0820088007975286</v>
      </c>
      <c r="Q2139" s="89" t="n">
        <f aca="false">EXP(-$D$20*$I2139)*P2139</f>
        <v>0.00973596312612964</v>
      </c>
      <c r="S2139" s="1" t="n">
        <f aca="false">S2138+0.1</f>
        <v>213.099999999992</v>
      </c>
      <c r="T2139" s="89" t="n">
        <f aca="false">$F$29+EXP($B$73*S2139)*($T$8-$F$29)</f>
        <v>1.08877181229346</v>
      </c>
      <c r="U2139" s="89" t="n">
        <f aca="false">$F$31+EXP($B$73*S2139)*($U$8-$F$31)</f>
        <v>0.0854694783751869</v>
      </c>
      <c r="V2139" s="89" t="n">
        <f aca="false">EXP(T2139)</f>
        <v>2.97062334805765</v>
      </c>
      <c r="W2139" s="89" t="n">
        <f aca="false">EXP(U2139)</f>
        <v>1.08922831581872</v>
      </c>
      <c r="X2139" s="89" t="n">
        <f aca="false">V2139^$D$21</f>
        <v>1.38629059554716</v>
      </c>
      <c r="Y2139" s="89" t="n">
        <f aca="false">X2139-W2139</f>
        <v>0.297062279728435</v>
      </c>
      <c r="Z2139" s="89" t="n">
        <f aca="false">(W2139^(1-$D$25)-1)/(1-$D$25)</f>
        <v>0.0695526137888061</v>
      </c>
      <c r="AA2139" s="89" t="n">
        <f aca="false">EXP(-$D$20*$I2139)*Z2139</f>
        <v>0.00825718308996611</v>
      </c>
      <c r="AB2139" s="71" t="n">
        <f aca="false">AB2138+AA2139</f>
        <v>64.003966988527</v>
      </c>
      <c r="AK2139" s="89" t="n">
        <f aca="false">EXP(-$D$20*$I2139)*(W2139^(1-$D$24)-1)/(1-$D$24)</f>
        <v>0.00972528264417712</v>
      </c>
      <c r="AL2139" s="89"/>
      <c r="AM2139" s="89" t="n">
        <f aca="false">EXP(-$D$20*$I2139)*(M2139^(1-$D$25)-1)/(1-$D$25)</f>
        <v>0.00826476939051477</v>
      </c>
      <c r="AN2139" s="71" t="n">
        <f aca="false">AN2138+AM2139</f>
        <v>68.6060637445273</v>
      </c>
    </row>
    <row r="2140" customFormat="false" ht="12.75" hidden="false" customHeight="false" outlineLevel="0" collapsed="false">
      <c r="I2140" s="1" t="n">
        <f aca="false">I2139+0.025</f>
        <v>53.299999999998</v>
      </c>
      <c r="J2140" s="89" t="n">
        <f aca="false">$F$29+EXP($B$47*I2140)*($J$8-$F$29)</f>
        <v>1.08900207501011</v>
      </c>
      <c r="K2140" s="89" t="n">
        <f aca="false">$F$31+EXP($B$47*I2140)*($K$8-$F$31)</f>
        <v>0.0855671924739437</v>
      </c>
      <c r="L2140" s="89" t="n">
        <f aca="false">EXP(J2140)</f>
        <v>2.97130745061855</v>
      </c>
      <c r="M2140" s="89" t="n">
        <f aca="false">EXP(K2140)</f>
        <v>1.08933475398211</v>
      </c>
      <c r="N2140" s="89" t="n">
        <f aca="false">L2140^$D$21</f>
        <v>1.38638636216642</v>
      </c>
      <c r="O2140" s="89" t="n">
        <f aca="false">N2140-M2140</f>
        <v>0.297051608184306</v>
      </c>
      <c r="P2140" s="89" t="n">
        <f aca="false">(M2140^(1-$D$24)-1)/(1-$D$24)</f>
        <v>0.0820085411353549</v>
      </c>
      <c r="Q2140" s="89" t="n">
        <f aca="false">EXP(-$D$20*$I2140)*P2140</f>
        <v>0.00972620123346621</v>
      </c>
      <c r="S2140" s="1" t="n">
        <f aca="false">S2139+0.1</f>
        <v>213.199999999992</v>
      </c>
      <c r="T2140" s="89" t="n">
        <f aca="false">$F$29+EXP($B$73*S2140)*($T$8-$F$29)</f>
        <v>1.08877181044494</v>
      </c>
      <c r="U2140" s="89" t="n">
        <f aca="false">$F$31+EXP($B$73*S2140)*($U$8-$F$31)</f>
        <v>0.0854694778713948</v>
      </c>
      <c r="V2140" s="89" t="n">
        <f aca="false">EXP(T2140)</f>
        <v>2.97062334256639</v>
      </c>
      <c r="W2140" s="89" t="n">
        <f aca="false">EXP(U2140)</f>
        <v>1.08922831526998</v>
      </c>
      <c r="X2140" s="89" t="n">
        <f aca="false">V2140^$D$21</f>
        <v>1.38629059477838</v>
      </c>
      <c r="Y2140" s="89" t="n">
        <f aca="false">X2140-W2140</f>
        <v>0.297062279508403</v>
      </c>
      <c r="Z2140" s="89" t="n">
        <f aca="false">(W2140^(1-$D$25)-1)/(1-$D$25)</f>
        <v>0.0695526134602143</v>
      </c>
      <c r="AA2140" s="89" t="n">
        <f aca="false">EXP(-$D$20*$I2140)*Z2140</f>
        <v>0.00824892999512089</v>
      </c>
      <c r="AB2140" s="71" t="n">
        <f aca="false">AB2139+AA2140</f>
        <v>64.0122159185221</v>
      </c>
      <c r="AK2140" s="89" t="n">
        <f aca="false">EXP(-$D$20*$I2140)*(W2140^(1-$D$24)-1)/(1-$D$24)</f>
        <v>0.00971556216769874</v>
      </c>
      <c r="AL2140" s="89"/>
      <c r="AM2140" s="89" t="n">
        <f aca="false">EXP(-$D$20*$I2140)*(M2140^(1-$D$25)-1)/(1-$D$25)</f>
        <v>0.0082564868822131</v>
      </c>
      <c r="AN2140" s="71" t="n">
        <f aca="false">AN2139+AM2140</f>
        <v>68.6143202314095</v>
      </c>
    </row>
    <row r="2141" customFormat="false" ht="12.75" hidden="false" customHeight="false" outlineLevel="0" collapsed="false">
      <c r="I2141" s="1" t="n">
        <f aca="false">I2140+0.025</f>
        <v>53.324999999998</v>
      </c>
      <c r="J2141" s="89" t="n">
        <f aca="false">$F$29+EXP($B$47*I2141)*($J$8-$F$29)</f>
        <v>1.08900141005742</v>
      </c>
      <c r="K2141" s="89" t="n">
        <f aca="false">$F$31+EXP($B$47*I2141)*($K$8-$F$31)</f>
        <v>0.0855669104306179</v>
      </c>
      <c r="L2141" s="89" t="n">
        <f aca="false">EXP(J2141)</f>
        <v>2.97130547484033</v>
      </c>
      <c r="M2141" s="89" t="n">
        <f aca="false">EXP(K2141)</f>
        <v>1.08933444674256</v>
      </c>
      <c r="N2141" s="89" t="n">
        <f aca="false">L2141^$D$21</f>
        <v>1.38638608560205</v>
      </c>
      <c r="O2141" s="89" t="n">
        <f aca="false">N2141-M2141</f>
        <v>0.297051638859486</v>
      </c>
      <c r="P2141" s="89" t="n">
        <f aca="false">(M2141^(1-$D$24)-1)/(1-$D$24)</f>
        <v>0.0820082822219542</v>
      </c>
      <c r="Q2141" s="89" t="n">
        <f aca="false">EXP(-$D$20*$I2141)*P2141</f>
        <v>0.00971644921731223</v>
      </c>
      <c r="S2141" s="1" t="n">
        <f aca="false">S2140+0.1</f>
        <v>213.299999999992</v>
      </c>
      <c r="T2141" s="89" t="n">
        <f aca="false">$F$29+EXP($B$73*S2141)*($T$8-$F$29)</f>
        <v>1.08877180860746</v>
      </c>
      <c r="U2141" s="89" t="n">
        <f aca="false">$F$31+EXP($B$73*S2141)*($U$8-$F$31)</f>
        <v>0.0854694773706129</v>
      </c>
      <c r="V2141" s="89" t="n">
        <f aca="false">EXP(T2141)</f>
        <v>2.97062333710794</v>
      </c>
      <c r="W2141" s="89" t="n">
        <f aca="false">EXP(U2141)</f>
        <v>1.08922831472451</v>
      </c>
      <c r="X2141" s="89" t="n">
        <f aca="false">V2141^$D$21</f>
        <v>1.3862905940142</v>
      </c>
      <c r="Y2141" s="89" t="n">
        <f aca="false">X2141-W2141</f>
        <v>0.297062279289686</v>
      </c>
      <c r="Z2141" s="89" t="n">
        <f aca="false">(W2141^(1-$D$25)-1)/(1-$D$25)</f>
        <v>0.069552613133586</v>
      </c>
      <c r="AA2141" s="89" t="n">
        <f aca="false">EXP(-$D$20*$I2141)*Z2141</f>
        <v>0.00824068514951693</v>
      </c>
      <c r="AB2141" s="71" t="n">
        <f aca="false">AB2140+AA2141</f>
        <v>64.0204566036717</v>
      </c>
      <c r="AK2141" s="89" t="n">
        <f aca="false">EXP(-$D$20*$I2141)*(W2141^(1-$D$24)-1)/(1-$D$24)</f>
        <v>0.00970585140722051</v>
      </c>
      <c r="AL2141" s="89"/>
      <c r="AM2141" s="89" t="n">
        <f aca="false">EXP(-$D$20*$I2141)*(M2141^(1-$D$25)-1)/(1-$D$25)</f>
        <v>0.00824821273711624</v>
      </c>
      <c r="AN2141" s="71" t="n">
        <f aca="false">AN2140+AM2141</f>
        <v>68.6225684441466</v>
      </c>
    </row>
    <row r="2142" customFormat="false" ht="12.75" hidden="false" customHeight="false" outlineLevel="0" collapsed="false">
      <c r="I2142" s="1" t="n">
        <f aca="false">I2141+0.025</f>
        <v>53.349999999998</v>
      </c>
      <c r="J2142" s="89" t="n">
        <f aca="false">$F$29+EXP($B$47*I2142)*($J$8-$F$29)</f>
        <v>1.08900074702241</v>
      </c>
      <c r="K2142" s="89" t="n">
        <f aca="false">$F$31+EXP($B$47*I2142)*($K$8-$F$31)</f>
        <v>0.0855666292006841</v>
      </c>
      <c r="L2142" s="89" t="n">
        <f aca="false">EXP(J2142)</f>
        <v>2.97130350476142</v>
      </c>
      <c r="M2142" s="89" t="n">
        <f aca="false">EXP(K2142)</f>
        <v>1.08933414038915</v>
      </c>
      <c r="N2142" s="89" t="n">
        <f aca="false">L2142^$D$21</f>
        <v>1.38638580983532</v>
      </c>
      <c r="O2142" s="89" t="n">
        <f aca="false">N2142-M2142</f>
        <v>0.29705166944617</v>
      </c>
      <c r="P2142" s="89" t="n">
        <f aca="false">(M2142^(1-$D$24)-1)/(1-$D$24)</f>
        <v>0.0820080240551679</v>
      </c>
      <c r="Q2142" s="89" t="n">
        <f aca="false">EXP(-$D$20*$I2142)*P2142</f>
        <v>0.00970670706733253</v>
      </c>
      <c r="S2142" s="1" t="n">
        <f aca="false">S2141+0.1</f>
        <v>213.399999999992</v>
      </c>
      <c r="T2142" s="89" t="n">
        <f aca="false">$F$29+EXP($B$73*S2142)*($T$8-$F$29)</f>
        <v>1.08877180678096</v>
      </c>
      <c r="U2142" s="89" t="n">
        <f aca="false">$F$31+EXP($B$73*S2142)*($U$8-$F$31)</f>
        <v>0.0854694768728233</v>
      </c>
      <c r="V2142" s="89" t="n">
        <f aca="false">EXP(T2142)</f>
        <v>2.9706233316821</v>
      </c>
      <c r="W2142" s="89" t="n">
        <f aca="false">EXP(U2142)</f>
        <v>1.08922831418231</v>
      </c>
      <c r="X2142" s="89" t="n">
        <f aca="false">V2142^$D$21</f>
        <v>1.38629059325458</v>
      </c>
      <c r="Y2142" s="89" t="n">
        <f aca="false">X2142-W2142</f>
        <v>0.297062279072275</v>
      </c>
      <c r="Z2142" s="89" t="n">
        <f aca="false">(W2142^(1-$D$25)-1)/(1-$D$25)</f>
        <v>0.0695526128089091</v>
      </c>
      <c r="AA2142" s="89" t="n">
        <f aca="false">EXP(-$D$20*$I2142)*Z2142</f>
        <v>0.00823244854490719</v>
      </c>
      <c r="AB2142" s="71" t="n">
        <f aca="false">AB2141+AA2142</f>
        <v>64.0286890522166</v>
      </c>
      <c r="AK2142" s="89" t="n">
        <f aca="false">EXP(-$D$20*$I2142)*(W2142^(1-$D$24)-1)/(1-$D$24)</f>
        <v>0.00969615035302856</v>
      </c>
      <c r="AL2142" s="89"/>
      <c r="AM2142" s="89" t="n">
        <f aca="false">EXP(-$D$20*$I2142)*(M2142^(1-$D$25)-1)/(1-$D$25)</f>
        <v>0.00823994694653619</v>
      </c>
      <c r="AN2142" s="71" t="n">
        <f aca="false">AN2141+AM2142</f>
        <v>68.6308083910931</v>
      </c>
    </row>
    <row r="2143" customFormat="false" ht="12.75" hidden="false" customHeight="false" outlineLevel="0" collapsed="false">
      <c r="I2143" s="1" t="n">
        <f aca="false">I2142+0.025</f>
        <v>53.374999999998</v>
      </c>
      <c r="J2143" s="89" t="n">
        <f aca="false">$F$29+EXP($B$47*I2143)*($J$8-$F$29)</f>
        <v>1.08900008589954</v>
      </c>
      <c r="K2143" s="89" t="n">
        <f aca="false">$F$31+EXP($B$47*I2143)*($K$8-$F$31)</f>
        <v>0.0855663487817964</v>
      </c>
      <c r="L2143" s="89" t="n">
        <f aca="false">EXP(J2143)</f>
        <v>2.97130154036536</v>
      </c>
      <c r="M2143" s="89" t="n">
        <f aca="false">EXP(K2143)</f>
        <v>1.08933383491932</v>
      </c>
      <c r="N2143" s="89" t="n">
        <f aca="false">L2143^$D$21</f>
        <v>1.38638553486394</v>
      </c>
      <c r="O2143" s="89" t="n">
        <f aca="false">N2143-M2143</f>
        <v>0.297051699944612</v>
      </c>
      <c r="P2143" s="89" t="n">
        <f aca="false">(M2143^(1-$D$24)-1)/(1-$D$24)</f>
        <v>0.0820077666328429</v>
      </c>
      <c r="Q2143" s="89" t="n">
        <f aca="false">EXP(-$D$20*$I2143)*P2143</f>
        <v>0.00969697477320398</v>
      </c>
      <c r="S2143" s="1" t="n">
        <f aca="false">S2142+0.1</f>
        <v>213.499999999992</v>
      </c>
      <c r="T2143" s="89" t="n">
        <f aca="false">$F$29+EXP($B$73*S2143)*($T$8-$F$29)</f>
        <v>1.08877180496538</v>
      </c>
      <c r="U2143" s="89" t="n">
        <f aca="false">$F$31+EXP($B$73*S2143)*($U$8-$F$31)</f>
        <v>0.085469476378008</v>
      </c>
      <c r="V2143" s="89" t="n">
        <f aca="false">EXP(T2143)</f>
        <v>2.97062332628869</v>
      </c>
      <c r="W2143" s="89" t="n">
        <f aca="false">EXP(U2143)</f>
        <v>1.08922831364334</v>
      </c>
      <c r="X2143" s="89" t="n">
        <f aca="false">V2143^$D$21</f>
        <v>1.3862905924995</v>
      </c>
      <c r="Y2143" s="89" t="n">
        <f aca="false">X2143-W2143</f>
        <v>0.297062278856164</v>
      </c>
      <c r="Z2143" s="89" t="n">
        <f aca="false">(W2143^(1-$D$25)-1)/(1-$D$25)</f>
        <v>0.0695526124861724</v>
      </c>
      <c r="AA2143" s="89" t="n">
        <f aca="false">EXP(-$D$20*$I2143)*Z2143</f>
        <v>0.00822422017305295</v>
      </c>
      <c r="AB2143" s="71" t="n">
        <f aca="false">AB2142+AA2143</f>
        <v>64.0369132723896</v>
      </c>
      <c r="AK2143" s="89" t="n">
        <f aca="false">EXP(-$D$20*$I2143)*(W2143^(1-$D$24)-1)/(1-$D$24)</f>
        <v>0.00968645899541888</v>
      </c>
      <c r="AL2143" s="89"/>
      <c r="AM2143" s="89" t="n">
        <f aca="false">EXP(-$D$20*$I2143)*(M2143^(1-$D$25)-1)/(1-$D$25)</f>
        <v>0.00823168950179486</v>
      </c>
      <c r="AN2143" s="71" t="n">
        <f aca="false">AN2142+AM2143</f>
        <v>68.6390400805949</v>
      </c>
    </row>
    <row r="2144" customFormat="false" ht="12.75" hidden="false" customHeight="false" outlineLevel="0" collapsed="false">
      <c r="I2144" s="1" t="n">
        <f aca="false">I2143+0.025</f>
        <v>53.399999999998</v>
      </c>
      <c r="J2144" s="89" t="n">
        <f aca="false">$F$29+EXP($B$47*I2144)*($J$8-$F$29)</f>
        <v>1.0889994266833</v>
      </c>
      <c r="K2144" s="89" t="n">
        <f aca="false">$F$31+EXP($B$47*I2144)*($K$8-$F$31)</f>
        <v>0.0855660691716158</v>
      </c>
      <c r="L2144" s="89" t="n">
        <f aca="false">EXP(J2144)</f>
        <v>2.97129958163578</v>
      </c>
      <c r="M2144" s="89" t="n">
        <f aca="false">EXP(K2144)</f>
        <v>1.08933353033054</v>
      </c>
      <c r="N2144" s="89" t="n">
        <f aca="false">L2144^$D$21</f>
        <v>1.38638526068561</v>
      </c>
      <c r="O2144" s="89" t="n">
        <f aca="false">N2144-M2144</f>
        <v>0.297051730355069</v>
      </c>
      <c r="P2144" s="89" t="n">
        <f aca="false">(M2144^(1-$D$24)-1)/(1-$D$24)</f>
        <v>0.0820075099528329</v>
      </c>
      <c r="Q2144" s="89" t="n">
        <f aca="false">EXP(-$D$20*$I2144)*P2144</f>
        <v>0.00968725232461562</v>
      </c>
      <c r="S2144" s="1" t="n">
        <f aca="false">S2143+0.1</f>
        <v>213.599999999992</v>
      </c>
      <c r="T2144" s="89" t="n">
        <f aca="false">$F$29+EXP($B$73*S2144)*($T$8-$F$29)</f>
        <v>1.08877180316065</v>
      </c>
      <c r="U2144" s="89" t="n">
        <f aca="false">$F$31+EXP($B$73*S2144)*($U$8-$F$31)</f>
        <v>0.0854694758861493</v>
      </c>
      <c r="V2144" s="89" t="n">
        <f aca="false">EXP(T2144)</f>
        <v>2.9706233209275</v>
      </c>
      <c r="W2144" s="89" t="n">
        <f aca="false">EXP(U2144)</f>
        <v>1.08922831310759</v>
      </c>
      <c r="X2144" s="89" t="n">
        <f aca="false">V2144^$D$21</f>
        <v>1.38629059174894</v>
      </c>
      <c r="Y2144" s="89" t="n">
        <f aca="false">X2144-W2144</f>
        <v>0.297062278641344</v>
      </c>
      <c r="Z2144" s="89" t="n">
        <f aca="false">(W2144^(1-$D$25)-1)/(1-$D$25)</f>
        <v>0.0695526121653639</v>
      </c>
      <c r="AA2144" s="89" t="n">
        <f aca="false">EXP(-$D$20*$I2144)*Z2144</f>
        <v>0.00821600002572367</v>
      </c>
      <c r="AB2144" s="71" t="n">
        <f aca="false">AB2143+AA2144</f>
        <v>64.0451292724153</v>
      </c>
      <c r="AK2144" s="89" t="n">
        <f aca="false">EXP(-$D$20*$I2144)*(W2144^(1-$D$24)-1)/(1-$D$24)</f>
        <v>0.00967677732469705</v>
      </c>
      <c r="AL2144" s="89"/>
      <c r="AM2144" s="89" t="n">
        <f aca="false">EXP(-$D$20*$I2144)*(M2144^(1-$D$25)-1)/(1-$D$25)</f>
        <v>0.00822344039422412</v>
      </c>
      <c r="AN2144" s="71" t="n">
        <f aca="false">AN2143+AM2144</f>
        <v>68.6472635209891</v>
      </c>
    </row>
    <row r="2145" customFormat="false" ht="12.75" hidden="false" customHeight="false" outlineLevel="0" collapsed="false">
      <c r="I2145" s="1" t="n">
        <f aca="false">I2144+0.025</f>
        <v>53.424999999998</v>
      </c>
      <c r="J2145" s="89" t="n">
        <f aca="false">$F$29+EXP($B$47*I2145)*($J$8-$F$29)</f>
        <v>1.08899876936818</v>
      </c>
      <c r="K2145" s="89" t="n">
        <f aca="false">$F$31+EXP($B$47*I2145)*($K$8-$F$31)</f>
        <v>0.0855657903678102</v>
      </c>
      <c r="L2145" s="89" t="n">
        <f aca="false">EXP(J2145)</f>
        <v>2.97129762855631</v>
      </c>
      <c r="M2145" s="89" t="n">
        <f aca="false">EXP(K2145)</f>
        <v>1.08933322662024</v>
      </c>
      <c r="N2145" s="89" t="n">
        <f aca="false">L2145^$D$21</f>
        <v>1.38638498729804</v>
      </c>
      <c r="O2145" s="89" t="n">
        <f aca="false">N2145-M2145</f>
        <v>0.297051760677793</v>
      </c>
      <c r="P2145" s="89" t="n">
        <f aca="false">(M2145^(1-$D$24)-1)/(1-$D$24)</f>
        <v>0.0820072540129974</v>
      </c>
      <c r="Q2145" s="89" t="n">
        <f aca="false">EXP(-$D$20*$I2145)*P2145</f>
        <v>0.00967753971126853</v>
      </c>
      <c r="S2145" s="1" t="n">
        <f aca="false">S2144+0.1</f>
        <v>213.699999999992</v>
      </c>
      <c r="T2145" s="89" t="n">
        <f aca="false">$F$29+EXP($B$73*S2145)*($T$8-$F$29)</f>
        <v>1.08877180136669</v>
      </c>
      <c r="U2145" s="89" t="n">
        <f aca="false">$F$31+EXP($B$73*S2145)*($U$8-$F$31)</f>
        <v>0.0854694753972296</v>
      </c>
      <c r="V2145" s="89" t="n">
        <f aca="false">EXP(T2145)</f>
        <v>2.97062331559834</v>
      </c>
      <c r="W2145" s="89" t="n">
        <f aca="false">EXP(U2145)</f>
        <v>1.08922831257505</v>
      </c>
      <c r="X2145" s="89" t="n">
        <f aca="false">V2145^$D$21</f>
        <v>1.38629059100286</v>
      </c>
      <c r="Y2145" s="89" t="n">
        <f aca="false">X2145-W2145</f>
        <v>0.297062278427807</v>
      </c>
      <c r="Z2145" s="89" t="n">
        <f aca="false">(W2145^(1-$D$25)-1)/(1-$D$25)</f>
        <v>0.0695526118464724</v>
      </c>
      <c r="AA2145" s="89" t="n">
        <f aca="false">EXP(-$D$20*$I2145)*Z2145</f>
        <v>0.00820778809469712</v>
      </c>
      <c r="AB2145" s="71" t="n">
        <f aca="false">AB2144+AA2145</f>
        <v>64.05333706051</v>
      </c>
      <c r="AK2145" s="89" t="n">
        <f aca="false">EXP(-$D$20*$I2145)*(W2145^(1-$D$24)-1)/(1-$D$24)</f>
        <v>0.00966710533117847</v>
      </c>
      <c r="AL2145" s="89"/>
      <c r="AM2145" s="89" t="n">
        <f aca="false">EXP(-$D$20*$I2145)*(M2145^(1-$D$25)-1)/(1-$D$25)</f>
        <v>0.0082151996151658</v>
      </c>
      <c r="AN2145" s="71" t="n">
        <f aca="false">AN2144+AM2145</f>
        <v>68.6554787206043</v>
      </c>
    </row>
    <row r="2146" customFormat="false" ht="12.75" hidden="false" customHeight="false" outlineLevel="0" collapsed="false">
      <c r="I2146" s="1" t="n">
        <f aca="false">I2145+0.025</f>
        <v>53.449999999998</v>
      </c>
      <c r="J2146" s="89" t="n">
        <f aca="false">$F$29+EXP($B$47*I2146)*($J$8-$F$29)</f>
        <v>1.08899811394872</v>
      </c>
      <c r="K2146" s="89" t="n">
        <f aca="false">$F$31+EXP($B$47*I2146)*($K$8-$F$31)</f>
        <v>0.0855655123680539</v>
      </c>
      <c r="L2146" s="89" t="n">
        <f aca="false">EXP(J2146)</f>
        <v>2.97129568111065</v>
      </c>
      <c r="M2146" s="89" t="n">
        <f aca="false">EXP(K2146)</f>
        <v>1.08933292378592</v>
      </c>
      <c r="N2146" s="89" t="n">
        <f aca="false">L2146^$D$21</f>
        <v>1.38638471469895</v>
      </c>
      <c r="O2146" s="89" t="n">
        <f aca="false">N2146-M2146</f>
        <v>0.297051790913038</v>
      </c>
      <c r="P2146" s="89" t="n">
        <f aca="false">(M2146^(1-$D$24)-1)/(1-$D$24)</f>
        <v>0.0820069988112023</v>
      </c>
      <c r="Q2146" s="89" t="n">
        <f aca="false">EXP(-$D$20*$I2146)*P2146</f>
        <v>0.00966783692287592</v>
      </c>
      <c r="S2146" s="1" t="n">
        <f aca="false">S2145+0.1</f>
        <v>213.799999999992</v>
      </c>
      <c r="T2146" s="89" t="n">
        <f aca="false">$F$29+EXP($B$73*S2146)*($T$8-$F$29)</f>
        <v>1.08877179958346</v>
      </c>
      <c r="U2146" s="89" t="n">
        <f aca="false">$F$31+EXP($B$73*S2146)*($U$8-$F$31)</f>
        <v>0.0854694749112312</v>
      </c>
      <c r="V2146" s="89" t="n">
        <f aca="false">EXP(T2146)</f>
        <v>2.97062331030103</v>
      </c>
      <c r="W2146" s="89" t="n">
        <f aca="false">EXP(U2146)</f>
        <v>1.08922831204568</v>
      </c>
      <c r="X2146" s="89" t="n">
        <f aca="false">V2146^$D$21</f>
        <v>1.38629059026123</v>
      </c>
      <c r="Y2146" s="89" t="n">
        <f aca="false">X2146-W2146</f>
        <v>0.297062278215547</v>
      </c>
      <c r="Z2146" s="89" t="n">
        <f aca="false">(W2146^(1-$D$25)-1)/(1-$D$25)</f>
        <v>0.0695526115294863</v>
      </c>
      <c r="AA2146" s="89" t="n">
        <f aca="false">EXP(-$D$20*$I2146)*Z2146</f>
        <v>0.00819958437175924</v>
      </c>
      <c r="AB2146" s="71" t="n">
        <f aca="false">AB2145+AA2146</f>
        <v>64.0615366448818</v>
      </c>
      <c r="AK2146" s="89" t="n">
        <f aca="false">EXP(-$D$20*$I2146)*(W2146^(1-$D$24)-1)/(1-$D$24)</f>
        <v>0.00965744300518814</v>
      </c>
      <c r="AL2146" s="89"/>
      <c r="AM2146" s="89" t="n">
        <f aca="false">EXP(-$D$20*$I2146)*(M2146^(1-$D$25)-1)/(1-$D$25)</f>
        <v>0.0082069671559716</v>
      </c>
      <c r="AN2146" s="71" t="n">
        <f aca="false">AN2145+AM2146</f>
        <v>68.6636856877603</v>
      </c>
    </row>
    <row r="2147" customFormat="false" ht="12.75" hidden="false" customHeight="false" outlineLevel="0" collapsed="false">
      <c r="I2147" s="1" t="n">
        <f aca="false">I2146+0.025</f>
        <v>53.474999999998</v>
      </c>
      <c r="J2147" s="89" t="n">
        <f aca="false">$F$29+EXP($B$47*I2147)*($J$8-$F$29)</f>
        <v>1.08899746041944</v>
      </c>
      <c r="K2147" s="89" t="n">
        <f aca="false">$F$31+EXP($B$47*I2147)*($K$8-$F$31)</f>
        <v>0.0855652351700281</v>
      </c>
      <c r="L2147" s="89" t="n">
        <f aca="false">EXP(J2147)</f>
        <v>2.97129373928255</v>
      </c>
      <c r="M2147" s="89" t="n">
        <f aca="false">EXP(K2147)</f>
        <v>1.08933262182502</v>
      </c>
      <c r="N2147" s="89" t="n">
        <f aca="false">L2147^$D$21</f>
        <v>1.38638444288608</v>
      </c>
      <c r="O2147" s="89" t="n">
        <f aca="false">N2147-M2147</f>
        <v>0.297051821061057</v>
      </c>
      <c r="P2147" s="89" t="n">
        <f aca="false">(M2147^(1-$D$24)-1)/(1-$D$24)</f>
        <v>0.0820067443453196</v>
      </c>
      <c r="Q2147" s="89" t="n">
        <f aca="false">EXP(-$D$20*$I2147)*P2147</f>
        <v>0.009658143949163</v>
      </c>
      <c r="S2147" s="1" t="n">
        <f aca="false">S2146+0.1</f>
        <v>213.899999999992</v>
      </c>
      <c r="T2147" s="89" t="n">
        <f aca="false">$F$29+EXP($B$73*S2147)*($T$8-$F$29)</f>
        <v>1.08877179781088</v>
      </c>
      <c r="U2147" s="89" t="n">
        <f aca="false">$F$31+EXP($B$73*S2147)*($U$8-$F$31)</f>
        <v>0.0854694744281366</v>
      </c>
      <c r="V2147" s="89" t="n">
        <f aca="false">EXP(T2147)</f>
        <v>2.97062330503537</v>
      </c>
      <c r="W2147" s="89" t="n">
        <f aca="false">EXP(U2147)</f>
        <v>1.08922831151948</v>
      </c>
      <c r="X2147" s="89" t="n">
        <f aca="false">V2147^$D$21</f>
        <v>1.38629058952404</v>
      </c>
      <c r="Y2147" s="89" t="n">
        <f aca="false">X2147-W2147</f>
        <v>0.297062278004555</v>
      </c>
      <c r="Z2147" s="89" t="n">
        <f aca="false">(W2147^(1-$D$25)-1)/(1-$D$25)</f>
        <v>0.0695526112143942</v>
      </c>
      <c r="AA2147" s="89" t="n">
        <f aca="false">EXP(-$D$20*$I2147)*Z2147</f>
        <v>0.00819138884870421</v>
      </c>
      <c r="AB2147" s="71" t="n">
        <f aca="false">AB2146+AA2147</f>
        <v>64.0697280337305</v>
      </c>
      <c r="AK2147" s="89" t="n">
        <f aca="false">EXP(-$D$20*$I2147)*(W2147^(1-$D$24)-1)/(1-$D$24)</f>
        <v>0.0096477903370608</v>
      </c>
      <c r="AL2147" s="89"/>
      <c r="AM2147" s="89" t="n">
        <f aca="false">EXP(-$D$20*$I2147)*(M2147^(1-$D$25)-1)/(1-$D$25)</f>
        <v>0.00819874300800315</v>
      </c>
      <c r="AN2147" s="71" t="n">
        <f aca="false">AN2146+AM2147</f>
        <v>68.6718844307683</v>
      </c>
    </row>
    <row r="2148" customFormat="false" ht="12.75" hidden="false" customHeight="false" outlineLevel="0" collapsed="false">
      <c r="I2148" s="1" t="n">
        <f aca="false">I2147+0.025</f>
        <v>53.499999999998</v>
      </c>
      <c r="J2148" s="89" t="n">
        <f aca="false">$F$29+EXP($B$47*I2148)*($J$8-$F$29)</f>
        <v>1.08899680877489</v>
      </c>
      <c r="K2148" s="89" t="n">
        <f aca="false">$F$31+EXP($B$47*I2148)*($K$8-$F$31)</f>
        <v>0.0855649587714208</v>
      </c>
      <c r="L2148" s="89" t="n">
        <f aca="false">EXP(J2148)</f>
        <v>2.9712918030558</v>
      </c>
      <c r="M2148" s="89" t="n">
        <f aca="false">EXP(K2148)</f>
        <v>1.08933232073504</v>
      </c>
      <c r="N2148" s="89" t="n">
        <f aca="false">L2148^$D$21</f>
        <v>1.38638417185714</v>
      </c>
      <c r="O2148" s="89" t="n">
        <f aca="false">N2148-M2148</f>
        <v>0.2970518511221</v>
      </c>
      <c r="P2148" s="89" t="n">
        <f aca="false">(M2148^(1-$D$24)-1)/(1-$D$24)</f>
        <v>0.0820064906132271</v>
      </c>
      <c r="Q2148" s="89" t="n">
        <f aca="false">EXP(-$D$20*$I2148)*P2148</f>
        <v>0.009648460779867</v>
      </c>
      <c r="S2148" s="1" t="n">
        <f aca="false">S2147+0.1</f>
        <v>213.999999999992</v>
      </c>
      <c r="T2148" s="89" t="n">
        <f aca="false">$F$29+EXP($B$73*S2148)*($T$8-$F$29)</f>
        <v>1.0887717960489</v>
      </c>
      <c r="U2148" s="89" t="n">
        <f aca="false">$F$31+EXP($B$73*S2148)*($U$8-$F$31)</f>
        <v>0.0854694739479287</v>
      </c>
      <c r="V2148" s="89" t="n">
        <f aca="false">EXP(T2148)</f>
        <v>2.97062329980117</v>
      </c>
      <c r="W2148" s="89" t="n">
        <f aca="false">EXP(U2148)</f>
        <v>1.08922831099643</v>
      </c>
      <c r="X2148" s="89" t="n">
        <f aca="false">V2148^$D$21</f>
        <v>1.38629058879125</v>
      </c>
      <c r="Y2148" s="89" t="n">
        <f aca="false">X2148-W2148</f>
        <v>0.297062277794823</v>
      </c>
      <c r="Z2148" s="89" t="n">
        <f aca="false">(W2148^(1-$D$25)-1)/(1-$D$25)</f>
        <v>0.0695526109011848</v>
      </c>
      <c r="AA2148" s="89" t="n">
        <f aca="false">EXP(-$D$20*$I2148)*Z2148</f>
        <v>0.00818320151733443</v>
      </c>
      <c r="AB2148" s="71" t="n">
        <f aca="false">AB2147+AA2148</f>
        <v>64.0779112352478</v>
      </c>
      <c r="AK2148" s="89" t="n">
        <f aca="false">EXP(-$D$20*$I2148)*(W2148^(1-$D$24)-1)/(1-$D$24)</f>
        <v>0.00963814731714085</v>
      </c>
      <c r="AL2148" s="89"/>
      <c r="AM2148" s="89" t="n">
        <f aca="false">EXP(-$D$20*$I2148)*(M2148^(1-$D$25)-1)/(1-$D$25)</f>
        <v>0.00819052716263192</v>
      </c>
      <c r="AN2148" s="71" t="n">
        <f aca="false">AN2147+AM2148</f>
        <v>68.6800749579309</v>
      </c>
    </row>
    <row r="2149" customFormat="false" ht="12.75" hidden="false" customHeight="false" outlineLevel="0" collapsed="false">
      <c r="I2149" s="1" t="n">
        <f aca="false">I2148+0.025</f>
        <v>53.524999999998</v>
      </c>
      <c r="J2149" s="89" t="n">
        <f aca="false">$F$29+EXP($B$47*I2149)*($J$8-$F$29)</f>
        <v>1.08899615900963</v>
      </c>
      <c r="K2149" s="89" t="n">
        <f aca="false">$F$31+EXP($B$47*I2149)*($K$8-$F$31)</f>
        <v>0.0855646831699264</v>
      </c>
      <c r="L2149" s="89" t="n">
        <f aca="false">EXP(J2149)</f>
        <v>2.97128987241424</v>
      </c>
      <c r="M2149" s="89" t="n">
        <f aca="false">EXP(K2149)</f>
        <v>1.08933202051347</v>
      </c>
      <c r="N2149" s="89" t="n">
        <f aca="false">L2149^$D$21</f>
        <v>1.38638390160989</v>
      </c>
      <c r="O2149" s="89" t="n">
        <f aca="false">N2149-M2149</f>
        <v>0.29705188109642</v>
      </c>
      <c r="P2149" s="89" t="n">
        <f aca="false">(M2149^(1-$D$24)-1)/(1-$D$24)</f>
        <v>0.0820062376128092</v>
      </c>
      <c r="Q2149" s="89" t="n">
        <f aca="false">EXP(-$D$20*$I2149)*P2149</f>
        <v>0.00963878740473725</v>
      </c>
      <c r="S2149" s="1" t="n">
        <f aca="false">S2148+0.1</f>
        <v>214.099999999992</v>
      </c>
      <c r="T2149" s="89" t="n">
        <f aca="false">$F$29+EXP($B$73*S2149)*($T$8-$F$29)</f>
        <v>1.08877179429744</v>
      </c>
      <c r="U2149" s="89" t="n">
        <f aca="false">$F$31+EXP($B$73*S2149)*($U$8-$F$31)</f>
        <v>0.08546947347059</v>
      </c>
      <c r="V2149" s="89" t="n">
        <f aca="false">EXP(T2149)</f>
        <v>2.97062329459824</v>
      </c>
      <c r="W2149" s="89" t="n">
        <f aca="false">EXP(U2149)</f>
        <v>1.0892283104765</v>
      </c>
      <c r="X2149" s="89" t="n">
        <f aca="false">V2149^$D$21</f>
        <v>1.38629058806284</v>
      </c>
      <c r="Y2149" s="89" t="n">
        <f aca="false">X2149-W2149</f>
        <v>0.297062277586345</v>
      </c>
      <c r="Z2149" s="89" t="n">
        <f aca="false">(W2149^(1-$D$25)-1)/(1-$D$25)</f>
        <v>0.0695526105898469</v>
      </c>
      <c r="AA2149" s="89" t="n">
        <f aca="false">EXP(-$D$20*$I2149)*Z2149</f>
        <v>0.00817502236946053</v>
      </c>
      <c r="AB2149" s="71" t="n">
        <f aca="false">AB2148+AA2149</f>
        <v>64.0860862576173</v>
      </c>
      <c r="AK2149" s="89" t="n">
        <f aca="false">EXP(-$D$20*$I2149)*(W2149^(1-$D$24)-1)/(1-$D$24)</f>
        <v>0.0096285139357824</v>
      </c>
      <c r="AL2149" s="89"/>
      <c r="AM2149" s="89" t="n">
        <f aca="false">EXP(-$D$20*$I2149)*(M2149^(1-$D$25)-1)/(1-$D$25)</f>
        <v>0.00818231961123933</v>
      </c>
      <c r="AN2149" s="71" t="n">
        <f aca="false">AN2148+AM2149</f>
        <v>68.6882572775422</v>
      </c>
    </row>
    <row r="2150" customFormat="false" ht="12.75" hidden="false" customHeight="false" outlineLevel="0" collapsed="false">
      <c r="I2150" s="1" t="n">
        <f aca="false">I2149+0.025</f>
        <v>53.549999999998</v>
      </c>
      <c r="J2150" s="89" t="n">
        <f aca="false">$F$29+EXP($B$47*I2150)*($J$8-$F$29)</f>
        <v>1.08899551111825</v>
      </c>
      <c r="K2150" s="89" t="n">
        <f aca="false">$F$31+EXP($B$47*I2150)*($K$8-$F$31)</f>
        <v>0.0855644083632462</v>
      </c>
      <c r="L2150" s="89" t="n">
        <f aca="false">EXP(J2150)</f>
        <v>2.97128794734176</v>
      </c>
      <c r="M2150" s="89" t="n">
        <f aca="false">EXP(K2150)</f>
        <v>1.08933172115779</v>
      </c>
      <c r="N2150" s="89" t="n">
        <f aca="false">L2150^$D$21</f>
        <v>1.38638363214206</v>
      </c>
      <c r="O2150" s="89" t="n">
        <f aca="false">N2150-M2150</f>
        <v>0.297051910984266</v>
      </c>
      <c r="P2150" s="89" t="n">
        <f aca="false">(M2150^(1-$D$24)-1)/(1-$D$24)</f>
        <v>0.0820059853419562</v>
      </c>
      <c r="Q2150" s="89" t="n">
        <f aca="false">EXP(-$D$20*$I2150)*P2150</f>
        <v>0.009629123813535</v>
      </c>
      <c r="S2150" s="1" t="n">
        <f aca="false">S2149+0.1</f>
        <v>214.199999999992</v>
      </c>
      <c r="T2150" s="89" t="n">
        <f aca="false">$F$29+EXP($B$73*S2150)*($T$8-$F$29)</f>
        <v>1.08877179255644</v>
      </c>
      <c r="U2150" s="89" t="n">
        <f aca="false">$F$31+EXP($B$73*S2150)*($U$8-$F$31)</f>
        <v>0.0854694729961036</v>
      </c>
      <c r="V2150" s="89" t="n">
        <f aca="false">EXP(T2150)</f>
        <v>2.97062328942641</v>
      </c>
      <c r="W2150" s="89" t="n">
        <f aca="false">EXP(U2150)</f>
        <v>1.08922830995967</v>
      </c>
      <c r="X2150" s="89" t="n">
        <f aca="false">V2150^$D$21</f>
        <v>1.38629058733879</v>
      </c>
      <c r="Y2150" s="89" t="n">
        <f aca="false">X2150-W2150</f>
        <v>0.297062277379112</v>
      </c>
      <c r="Z2150" s="89" t="n">
        <f aca="false">(W2150^(1-$D$25)-1)/(1-$D$25)</f>
        <v>0.0695526102803693</v>
      </c>
      <c r="AA2150" s="89" t="n">
        <f aca="false">EXP(-$D$20*$I2150)*Z2150</f>
        <v>0.0081668513969013</v>
      </c>
      <c r="AB2150" s="71" t="n">
        <f aca="false">AB2149+AA2150</f>
        <v>64.0942531090142</v>
      </c>
      <c r="AK2150" s="89" t="n">
        <f aca="false">EXP(-$D$20*$I2150)*(W2150^(1-$D$24)-1)/(1-$D$24)</f>
        <v>0.00961889018334918</v>
      </c>
      <c r="AL2150" s="89"/>
      <c r="AM2150" s="89" t="n">
        <f aca="false">EXP(-$D$20*$I2150)*(M2150^(1-$D$25)-1)/(1-$D$25)</f>
        <v>0.00817412034521658</v>
      </c>
      <c r="AN2150" s="71" t="n">
        <f aca="false">AN2149+AM2150</f>
        <v>68.6964313978874</v>
      </c>
    </row>
    <row r="2151" customFormat="false" ht="12.75" hidden="false" customHeight="false" outlineLevel="0" collapsed="false">
      <c r="I2151" s="1" t="n">
        <f aca="false">I2150+0.025</f>
        <v>53.574999999998</v>
      </c>
      <c r="J2151" s="89" t="n">
        <f aca="false">$F$29+EXP($B$47*I2151)*($J$8-$F$29)</f>
        <v>1.08899486509533</v>
      </c>
      <c r="K2151" s="89" t="n">
        <f aca="false">$F$31+EXP($B$47*I2151)*($K$8-$F$31)</f>
        <v>0.0855641343490879</v>
      </c>
      <c r="L2151" s="89" t="n">
        <f aca="false">EXP(J2151)</f>
        <v>2.97128602782228</v>
      </c>
      <c r="M2151" s="89" t="n">
        <f aca="false">EXP(K2151)</f>
        <v>1.08933142266552</v>
      </c>
      <c r="N2151" s="89" t="n">
        <f aca="false">L2151^$D$21</f>
        <v>1.38638336345141</v>
      </c>
      <c r="O2151" s="89" t="n">
        <f aca="false">N2151-M2151</f>
        <v>0.297051940785888</v>
      </c>
      <c r="P2151" s="89" t="n">
        <f aca="false">(M2151^(1-$D$24)-1)/(1-$D$24)</f>
        <v>0.0820057337985645</v>
      </c>
      <c r="Q2151" s="89" t="n">
        <f aca="false">EXP(-$D$20*$I2151)*P2151</f>
        <v>0.00961946999603349</v>
      </c>
      <c r="S2151" s="1" t="n">
        <f aca="false">S2150+0.1</f>
        <v>214.299999999992</v>
      </c>
      <c r="T2151" s="89" t="n">
        <f aca="false">$F$29+EXP($B$73*S2151)*($T$8-$F$29)</f>
        <v>1.08877179082585</v>
      </c>
      <c r="U2151" s="89" t="n">
        <f aca="false">$F$31+EXP($B$73*S2151)*($U$8-$F$31)</f>
        <v>0.0854694725244522</v>
      </c>
      <c r="V2151" s="89" t="n">
        <f aca="false">EXP(T2151)</f>
        <v>2.97062328428548</v>
      </c>
      <c r="W2151" s="89" t="n">
        <f aca="false">EXP(U2151)</f>
        <v>1.08922830944594</v>
      </c>
      <c r="X2151" s="89" t="n">
        <f aca="false">V2151^$D$21</f>
        <v>1.38629058661906</v>
      </c>
      <c r="Y2151" s="89" t="n">
        <f aca="false">X2151-W2151</f>
        <v>0.297062277173118</v>
      </c>
      <c r="Z2151" s="89" t="n">
        <f aca="false">(W2151^(1-$D$25)-1)/(1-$D$25)</f>
        <v>0.0695526099727409</v>
      </c>
      <c r="AA2151" s="89" t="n">
        <f aca="false">EXP(-$D$20*$I2151)*Z2151</f>
        <v>0.00815868859148374</v>
      </c>
      <c r="AB2151" s="71" t="n">
        <f aca="false">AB2150+AA2151</f>
        <v>64.1024117976057</v>
      </c>
      <c r="AK2151" s="89" t="n">
        <f aca="false">EXP(-$D$20*$I2151)*(W2151^(1-$D$24)-1)/(1-$D$24)</f>
        <v>0.00960927605021457</v>
      </c>
      <c r="AL2151" s="89"/>
      <c r="AM2151" s="89" t="n">
        <f aca="false">EXP(-$D$20*$I2151)*(M2151^(1-$D$25)-1)/(1-$D$25)</f>
        <v>0.00816592935596474</v>
      </c>
      <c r="AN2151" s="71" t="n">
        <f aca="false">AN2150+AM2151</f>
        <v>68.7045973272433</v>
      </c>
    </row>
    <row r="2152" customFormat="false" ht="12.75" hidden="false" customHeight="false" outlineLevel="0" collapsed="false">
      <c r="I2152" s="1" t="n">
        <f aca="false">I2151+0.025</f>
        <v>53.599999999998</v>
      </c>
      <c r="J2152" s="89" t="n">
        <f aca="false">$F$29+EXP($B$47*I2152)*($J$8-$F$29)</f>
        <v>1.0889942209355</v>
      </c>
      <c r="K2152" s="89" t="n">
        <f aca="false">$F$31+EXP($B$47*I2152)*($K$8-$F$31)</f>
        <v>0.085563861125166</v>
      </c>
      <c r="L2152" s="89" t="n">
        <f aca="false">EXP(J2152)</f>
        <v>2.97128411383979</v>
      </c>
      <c r="M2152" s="89" t="n">
        <f aca="false">EXP(K2152)</f>
        <v>1.08933112503416</v>
      </c>
      <c r="N2152" s="89" t="n">
        <f aca="false">L2152^$D$21</f>
        <v>1.38638309553569</v>
      </c>
      <c r="O2152" s="89" t="n">
        <f aca="false">N2152-M2152</f>
        <v>0.297051970501534</v>
      </c>
      <c r="P2152" s="89" t="n">
        <f aca="false">(M2152^(1-$D$24)-1)/(1-$D$24)</f>
        <v>0.0820054829805366</v>
      </c>
      <c r="Q2152" s="89" t="n">
        <f aca="false">EXP(-$D$20*$I2152)*P2152</f>
        <v>0.00960982594201797</v>
      </c>
      <c r="S2152" s="1" t="n">
        <f aca="false">S2151+0.1</f>
        <v>214.399999999992</v>
      </c>
      <c r="T2152" s="89" t="n">
        <f aca="false">$F$29+EXP($B$73*S2152)*($T$8-$F$29)</f>
        <v>1.0887717891056</v>
      </c>
      <c r="U2152" s="89" t="n">
        <f aca="false">$F$31+EXP($B$73*S2152)*($U$8-$F$31)</f>
        <v>0.085469472055619</v>
      </c>
      <c r="V2152" s="89" t="n">
        <f aca="false">EXP(T2152)</f>
        <v>2.97062327917526</v>
      </c>
      <c r="W2152" s="89" t="n">
        <f aca="false">EXP(U2152)</f>
        <v>1.08922830893527</v>
      </c>
      <c r="X2152" s="89" t="n">
        <f aca="false">V2152^$D$21</f>
        <v>1.38629058590363</v>
      </c>
      <c r="Y2152" s="89" t="n">
        <f aca="false">X2152-W2152</f>
        <v>0.297062276968354</v>
      </c>
      <c r="Z2152" s="89" t="n">
        <f aca="false">(W2152^(1-$D$25)-1)/(1-$D$25)</f>
        <v>0.0695526096669505</v>
      </c>
      <c r="AA2152" s="89" t="n">
        <f aca="false">EXP(-$D$20*$I2152)*Z2152</f>
        <v>0.00815053394504302</v>
      </c>
      <c r="AB2152" s="71" t="n">
        <f aca="false">AB2151+AA2152</f>
        <v>64.1105623315507</v>
      </c>
      <c r="AK2152" s="89" t="n">
        <f aca="false">EXP(-$D$20*$I2152)*(W2152^(1-$D$24)-1)/(1-$D$24)</f>
        <v>0.00959967152676158</v>
      </c>
      <c r="AL2152" s="89"/>
      <c r="AM2152" s="89" t="n">
        <f aca="false">EXP(-$D$20*$I2152)*(M2152^(1-$D$25)-1)/(1-$D$25)</f>
        <v>0.00815774663489471</v>
      </c>
      <c r="AN2152" s="71" t="n">
        <f aca="false">AN2151+AM2152</f>
        <v>68.7127550738782</v>
      </c>
    </row>
    <row r="2153" customFormat="false" ht="12.75" hidden="false" customHeight="false" outlineLevel="0" collapsed="false">
      <c r="I2153" s="1" t="n">
        <f aca="false">I2152+0.025</f>
        <v>53.624999999998</v>
      </c>
      <c r="J2153" s="89" t="n">
        <f aca="false">$F$29+EXP($B$47*I2153)*($J$8-$F$29)</f>
        <v>1.08899357863338</v>
      </c>
      <c r="K2153" s="89" t="n">
        <f aca="false">$F$31+EXP($B$47*I2153)*($K$8-$F$31)</f>
        <v>0.0855635886892015</v>
      </c>
      <c r="L2153" s="89" t="n">
        <f aca="false">EXP(J2153)</f>
        <v>2.97128220537831</v>
      </c>
      <c r="M2153" s="89" t="n">
        <f aca="false">EXP(K2153)</f>
        <v>1.08933082826122</v>
      </c>
      <c r="N2153" s="89" t="n">
        <f aca="false">L2153^$D$21</f>
        <v>1.38638282839268</v>
      </c>
      <c r="O2153" s="89" t="n">
        <f aca="false">N2153-M2153</f>
        <v>0.297052000131454</v>
      </c>
      <c r="P2153" s="89" t="n">
        <f aca="false">(M2153^(1-$D$24)-1)/(1-$D$24)</f>
        <v>0.0820052328857808</v>
      </c>
      <c r="Q2153" s="89" t="n">
        <f aca="false">EXP(-$D$20*$I2153)*P2153</f>
        <v>0.00960019164128555</v>
      </c>
      <c r="S2153" s="1" t="n">
        <f aca="false">S2152+0.1</f>
        <v>214.499999999992</v>
      </c>
      <c r="T2153" s="89" t="n">
        <f aca="false">$F$29+EXP($B$73*S2153)*($T$8-$F$29)</f>
        <v>1.08877178739563</v>
      </c>
      <c r="U2153" s="89" t="n">
        <f aca="false">$F$31+EXP($B$73*S2153)*($U$8-$F$31)</f>
        <v>0.0854694715895871</v>
      </c>
      <c r="V2153" s="89" t="n">
        <f aca="false">EXP(T2153)</f>
        <v>2.97062327409558</v>
      </c>
      <c r="W2153" s="89" t="n">
        <f aca="false">EXP(U2153)</f>
        <v>1.08922830842766</v>
      </c>
      <c r="X2153" s="89" t="n">
        <f aca="false">V2153^$D$21</f>
        <v>1.38629058519247</v>
      </c>
      <c r="Y2153" s="89" t="n">
        <f aca="false">X2153-W2153</f>
        <v>0.297062276764814</v>
      </c>
      <c r="Z2153" s="89" t="n">
        <f aca="false">(W2153^(1-$D$25)-1)/(1-$D$25)</f>
        <v>0.0695526093629873</v>
      </c>
      <c r="AA2153" s="89" t="n">
        <f aca="false">EXP(-$D$20*$I2153)*Z2153</f>
        <v>0.0081423874494225</v>
      </c>
      <c r="AB2153" s="71" t="n">
        <f aca="false">AB2152+AA2153</f>
        <v>64.1187047190001</v>
      </c>
      <c r="AK2153" s="89" t="n">
        <f aca="false">EXP(-$D$20*$I2153)*(W2153^(1-$D$24)-1)/(1-$D$24)</f>
        <v>0.00959007660338289</v>
      </c>
      <c r="AL2153" s="89"/>
      <c r="AM2153" s="89" t="n">
        <f aca="false">EXP(-$D$20*$I2153)*(M2153^(1-$D$25)-1)/(1-$D$25)</f>
        <v>0.0081495721734272</v>
      </c>
      <c r="AN2153" s="71" t="n">
        <f aca="false">AN2152+AM2153</f>
        <v>68.7209046460517</v>
      </c>
    </row>
    <row r="2154" customFormat="false" ht="12.75" hidden="false" customHeight="false" outlineLevel="0" collapsed="false">
      <c r="I2154" s="1" t="n">
        <f aca="false">I2153+0.025</f>
        <v>53.649999999998</v>
      </c>
      <c r="J2154" s="89" t="n">
        <f aca="false">$F$29+EXP($B$47*I2154)*($J$8-$F$29)</f>
        <v>1.08899293818361</v>
      </c>
      <c r="K2154" s="89" t="n">
        <f aca="false">$F$31+EXP($B$47*I2154)*($K$8-$F$31)</f>
        <v>0.085563317038922</v>
      </c>
      <c r="L2154" s="89" t="n">
        <f aca="false">EXP(J2154)</f>
        <v>2.97128030242191</v>
      </c>
      <c r="M2154" s="89" t="n">
        <f aca="false">EXP(K2154)</f>
        <v>1.08933053234424</v>
      </c>
      <c r="N2154" s="89" t="n">
        <f aca="false">L2154^$D$21</f>
        <v>1.38638256202013</v>
      </c>
      <c r="O2154" s="89" t="n">
        <f aca="false">N2154-M2154</f>
        <v>0.297052029675894</v>
      </c>
      <c r="P2154" s="89" t="n">
        <f aca="false">(M2154^(1-$D$24)-1)/(1-$D$24)</f>
        <v>0.0820049835122118</v>
      </c>
      <c r="Q2154" s="89" t="n">
        <f aca="false">EXP(-$D$20*$I2154)*P2154</f>
        <v>0.00959056708364532</v>
      </c>
      <c r="S2154" s="1" t="n">
        <f aca="false">S2153+0.1</f>
        <v>214.599999999992</v>
      </c>
      <c r="T2154" s="89" t="n">
        <f aca="false">$F$29+EXP($B$73*S2154)*($T$8-$F$29)</f>
        <v>1.08877178569588</v>
      </c>
      <c r="U2154" s="89" t="n">
        <f aca="false">$F$31+EXP($B$73*S2154)*($U$8-$F$31)</f>
        <v>0.0854694711263399</v>
      </c>
      <c r="V2154" s="89" t="n">
        <f aca="false">EXP(T2154)</f>
        <v>2.97062326904625</v>
      </c>
      <c r="W2154" s="89" t="n">
        <f aca="false">EXP(U2154)</f>
        <v>1.08922830792307</v>
      </c>
      <c r="X2154" s="89" t="n">
        <f aca="false">V2154^$D$21</f>
        <v>1.38629058448556</v>
      </c>
      <c r="Y2154" s="89" t="n">
        <f aca="false">X2154-W2154</f>
        <v>0.29706227656249</v>
      </c>
      <c r="Z2154" s="89" t="n">
        <f aca="false">(W2154^(1-$D$25)-1)/(1-$D$25)</f>
        <v>0.0695526090608404</v>
      </c>
      <c r="AA2154" s="89" t="n">
        <f aca="false">EXP(-$D$20*$I2154)*Z2154</f>
        <v>0.00813424909647368</v>
      </c>
      <c r="AB2154" s="71" t="n">
        <f aca="false">AB2153+AA2154</f>
        <v>64.1268389680966</v>
      </c>
      <c r="AK2154" s="89" t="n">
        <f aca="false">EXP(-$D$20*$I2154)*(W2154^(1-$D$24)-1)/(1-$D$24)</f>
        <v>0.00958049127048077</v>
      </c>
      <c r="AL2154" s="89"/>
      <c r="AM2154" s="89" t="n">
        <f aca="false">EXP(-$D$20*$I2154)*(M2154^(1-$D$25)-1)/(1-$D$25)</f>
        <v>0.00814140596299271</v>
      </c>
      <c r="AN2154" s="71" t="n">
        <f aca="false">AN2153+AM2154</f>
        <v>68.7290460520146</v>
      </c>
    </row>
    <row r="2155" customFormat="false" ht="12.75" hidden="false" customHeight="false" outlineLevel="0" collapsed="false">
      <c r="I2155" s="1" t="n">
        <f aca="false">I2154+0.025</f>
        <v>53.674999999998</v>
      </c>
      <c r="J2155" s="89" t="n">
        <f aca="false">$F$29+EXP($B$47*I2155)*($J$8-$F$29)</f>
        <v>1.08899229958085</v>
      </c>
      <c r="K2155" s="89" t="n">
        <f aca="false">$F$31+EXP($B$47*I2155)*($K$8-$F$31)</f>
        <v>0.0855630461720616</v>
      </c>
      <c r="L2155" s="89" t="n">
        <f aca="false">EXP(J2155)</f>
        <v>2.97127840495471</v>
      </c>
      <c r="M2155" s="89" t="n">
        <f aca="false">EXP(K2155)</f>
        <v>1.08933023728074</v>
      </c>
      <c r="N2155" s="89" t="n">
        <f aca="false">L2155^$D$21</f>
        <v>1.38638229641584</v>
      </c>
      <c r="O2155" s="89" t="n">
        <f aca="false">N2155-M2155</f>
        <v>0.297052059135101</v>
      </c>
      <c r="P2155" s="89" t="n">
        <f aca="false">(M2155^(1-$D$24)-1)/(1-$D$24)</f>
        <v>0.0820047348577502</v>
      </c>
      <c r="Q2155" s="89" t="n">
        <f aca="false">EXP(-$D$20*$I2155)*P2155</f>
        <v>0.00958095225891827</v>
      </c>
      <c r="S2155" s="1" t="n">
        <f aca="false">S2154+0.1</f>
        <v>214.699999999992</v>
      </c>
      <c r="T2155" s="89" t="n">
        <f aca="false">$F$29+EXP($B$73*S2155)*($T$8-$F$29)</f>
        <v>1.08877178400628</v>
      </c>
      <c r="U2155" s="89" t="n">
        <f aca="false">$F$31+EXP($B$73*S2155)*($U$8-$F$31)</f>
        <v>0.0854694706658606</v>
      </c>
      <c r="V2155" s="89" t="n">
        <f aca="false">EXP(T2155)</f>
        <v>2.97062326402709</v>
      </c>
      <c r="W2155" s="89" t="n">
        <f aca="false">EXP(U2155)</f>
        <v>1.08922830742151</v>
      </c>
      <c r="X2155" s="89" t="n">
        <f aca="false">V2155^$D$21</f>
        <v>1.38629058378288</v>
      </c>
      <c r="Y2155" s="89" t="n">
        <f aca="false">X2155-W2155</f>
        <v>0.297062276361375</v>
      </c>
      <c r="Z2155" s="89" t="n">
        <f aca="false">(W2155^(1-$D$25)-1)/(1-$D$25)</f>
        <v>0.0695526087604987</v>
      </c>
      <c r="AA2155" s="89" t="n">
        <f aca="false">EXP(-$D$20*$I2155)*Z2155</f>
        <v>0.00812611887805622</v>
      </c>
      <c r="AB2155" s="71" t="n">
        <f aca="false">AB2154+AA2155</f>
        <v>64.1349650869747</v>
      </c>
      <c r="AK2155" s="89" t="n">
        <f aca="false">EXP(-$D$20*$I2155)*(W2155^(1-$D$24)-1)/(1-$D$24)</f>
        <v>0.00957091551846707</v>
      </c>
      <c r="AL2155" s="89"/>
      <c r="AM2155" s="89" t="n">
        <f aca="false">EXP(-$D$20*$I2155)*(M2155^(1-$D$25)-1)/(1-$D$25)</f>
        <v>0.00813324799503154</v>
      </c>
      <c r="AN2155" s="71" t="n">
        <f aca="false">AN2154+AM2155</f>
        <v>68.7371793000097</v>
      </c>
    </row>
    <row r="2156" customFormat="false" ht="12.75" hidden="false" customHeight="false" outlineLevel="0" collapsed="false">
      <c r="I2156" s="1" t="n">
        <f aca="false">I2155+0.025</f>
        <v>53.699999999998</v>
      </c>
      <c r="J2156" s="89" t="n">
        <f aca="false">$F$29+EXP($B$47*I2156)*($J$8-$F$29)</f>
        <v>1.08899166281977</v>
      </c>
      <c r="K2156" s="89" t="n">
        <f aca="false">$F$31+EXP($B$47*I2156)*($K$8-$F$31)</f>
        <v>0.085562776086361</v>
      </c>
      <c r="L2156" s="89" t="n">
        <f aca="false">EXP(J2156)</f>
        <v>2.97127651296087</v>
      </c>
      <c r="M2156" s="89" t="n">
        <f aca="false">EXP(K2156)</f>
        <v>1.08932994306826</v>
      </c>
      <c r="N2156" s="89" t="n">
        <f aca="false">L2156^$D$21</f>
        <v>1.38638203157758</v>
      </c>
      <c r="O2156" s="89" t="n">
        <f aca="false">N2156-M2156</f>
        <v>0.297052088509321</v>
      </c>
      <c r="P2156" s="89" t="n">
        <f aca="false">(M2156^(1-$D$24)-1)/(1-$D$24)</f>
        <v>0.0820044869203224</v>
      </c>
      <c r="Q2156" s="89" t="n">
        <f aca="false">EXP(-$D$20*$I2156)*P2156</f>
        <v>0.00957134715693723</v>
      </c>
      <c r="S2156" s="1" t="n">
        <f aca="false">S2155+0.1</f>
        <v>214.799999999992</v>
      </c>
      <c r="T2156" s="89" t="n">
        <f aca="false">$F$29+EXP($B$73*S2156)*($T$8-$F$29)</f>
        <v>1.08877178232678</v>
      </c>
      <c r="U2156" s="89" t="n">
        <f aca="false">$F$31+EXP($B$73*S2156)*($U$8-$F$31)</f>
        <v>0.0854694702081327</v>
      </c>
      <c r="V2156" s="89" t="n">
        <f aca="false">EXP(T2156)</f>
        <v>2.97062325903792</v>
      </c>
      <c r="W2156" s="89" t="n">
        <f aca="false">EXP(U2156)</f>
        <v>1.08922830692294</v>
      </c>
      <c r="X2156" s="89" t="n">
        <f aca="false">V2156^$D$21</f>
        <v>1.3862905830844</v>
      </c>
      <c r="Y2156" s="89" t="n">
        <f aca="false">X2156-W2156</f>
        <v>0.297062276161462</v>
      </c>
      <c r="Z2156" s="89" t="n">
        <f aca="false">(W2156^(1-$D$25)-1)/(1-$D$25)</f>
        <v>0.0695526084619517</v>
      </c>
      <c r="AA2156" s="89" t="n">
        <f aca="false">EXP(-$D$20*$I2156)*Z2156</f>
        <v>0.00811799678603797</v>
      </c>
      <c r="AB2156" s="71" t="n">
        <f aca="false">AB2155+AA2156</f>
        <v>64.1430830837607</v>
      </c>
      <c r="AK2156" s="89" t="n">
        <f aca="false">EXP(-$D$20*$I2156)*(W2156^(1-$D$24)-1)/(1-$D$24)</f>
        <v>0.00956134933776331</v>
      </c>
      <c r="AL2156" s="89"/>
      <c r="AM2156" s="89" t="n">
        <f aca="false">EXP(-$D$20*$I2156)*(M2156^(1-$D$25)-1)/(1-$D$25)</f>
        <v>0.00812509826099373</v>
      </c>
      <c r="AN2156" s="71" t="n">
        <f aca="false">AN2155+AM2156</f>
        <v>68.7453043982707</v>
      </c>
    </row>
    <row r="2157" customFormat="false" ht="12.75" hidden="false" customHeight="false" outlineLevel="0" collapsed="false">
      <c r="I2157" s="1" t="n">
        <f aca="false">I2156+0.025</f>
        <v>53.724999999998</v>
      </c>
      <c r="J2157" s="89" t="n">
        <f aca="false">$F$29+EXP($B$47*I2157)*($J$8-$F$29)</f>
        <v>1.08899102789506</v>
      </c>
      <c r="K2157" s="89" t="n">
        <f aca="false">$F$31+EXP($B$47*I2157)*($K$8-$F$31)</f>
        <v>0.0855625067795674</v>
      </c>
      <c r="L2157" s="89" t="n">
        <f aca="false">EXP(J2157)</f>
        <v>2.9712746264246</v>
      </c>
      <c r="M2157" s="89" t="n">
        <f aca="false">EXP(K2157)</f>
        <v>1.08932964970434</v>
      </c>
      <c r="N2157" s="89" t="n">
        <f aca="false">L2157^$D$21</f>
        <v>1.38638176750314</v>
      </c>
      <c r="O2157" s="89" t="n">
        <f aca="false">N2157-M2157</f>
        <v>0.297052117798798</v>
      </c>
      <c r="P2157" s="89" t="n">
        <f aca="false">(M2157^(1-$D$24)-1)/(1-$D$24)</f>
        <v>0.0820042396978611</v>
      </c>
      <c r="Q2157" s="89" t="n">
        <f aca="false">EXP(-$D$20*$I2157)*P2157</f>
        <v>0.00956175176754696</v>
      </c>
      <c r="S2157" s="1" t="n">
        <f aca="false">S2156+0.1</f>
        <v>214.899999999992</v>
      </c>
      <c r="T2157" s="89" t="n">
        <f aca="false">$F$29+EXP($B$73*S2157)*($T$8-$F$29)</f>
        <v>1.08877178065731</v>
      </c>
      <c r="U2157" s="89" t="n">
        <f aca="false">$F$31+EXP($B$73*S2157)*($U$8-$F$31)</f>
        <v>0.0854694697531399</v>
      </c>
      <c r="V2157" s="89" t="n">
        <f aca="false">EXP(T2157)</f>
        <v>2.97062325407857</v>
      </c>
      <c r="W2157" s="89" t="n">
        <f aca="false">EXP(U2157)</f>
        <v>1.08922830642735</v>
      </c>
      <c r="X2157" s="89" t="n">
        <f aca="false">V2157^$D$21</f>
        <v>1.38629058239009</v>
      </c>
      <c r="Y2157" s="89" t="n">
        <f aca="false">X2157-W2157</f>
        <v>0.297062275962743</v>
      </c>
      <c r="Z2157" s="89" t="n">
        <f aca="false">(W2157^(1-$D$25)-1)/(1-$D$25)</f>
        <v>0.0695526081651885</v>
      </c>
      <c r="AA2157" s="89" t="n">
        <f aca="false">EXP(-$D$20*$I2157)*Z2157</f>
        <v>0.00810988281229487</v>
      </c>
      <c r="AB2157" s="71" t="n">
        <f aca="false">AB2156+AA2157</f>
        <v>64.151192966573</v>
      </c>
      <c r="AK2157" s="89" t="n">
        <f aca="false">EXP(-$D$20*$I2157)*(W2157^(1-$D$24)-1)/(1-$D$24)</f>
        <v>0.00955179271880057</v>
      </c>
      <c r="AL2157" s="89"/>
      <c r="AM2157" s="89" t="n">
        <f aca="false">EXP(-$D$20*$I2157)*(M2157^(1-$D$25)-1)/(1-$D$25)</f>
        <v>0.0081169567523391</v>
      </c>
      <c r="AN2157" s="71" t="n">
        <f aca="false">AN2156+AM2157</f>
        <v>68.753421355023</v>
      </c>
    </row>
    <row r="2158" customFormat="false" ht="12.75" hidden="false" customHeight="false" outlineLevel="0" collapsed="false">
      <c r="I2158" s="1" t="n">
        <f aca="false">I2157+0.025</f>
        <v>53.749999999998</v>
      </c>
      <c r="J2158" s="89" t="n">
        <f aca="false">$F$29+EXP($B$47*I2158)*($J$8-$F$29)</f>
        <v>1.08899039480143</v>
      </c>
      <c r="K2158" s="89" t="n">
        <f aca="false">$F$31+EXP($B$47*I2158)*($K$8-$F$31)</f>
        <v>0.0855622382494346</v>
      </c>
      <c r="L2158" s="89" t="n">
        <f aca="false">EXP(J2158)</f>
        <v>2.97127274533015</v>
      </c>
      <c r="M2158" s="89" t="n">
        <f aca="false">EXP(K2158)</f>
        <v>1.08932935718655</v>
      </c>
      <c r="N2158" s="89" t="n">
        <f aca="false">L2158^$D$21</f>
        <v>1.38638150419032</v>
      </c>
      <c r="O2158" s="89" t="n">
        <f aca="false">N2158-M2158</f>
        <v>0.297052147003779</v>
      </c>
      <c r="P2158" s="89" t="n">
        <f aca="false">(M2158^(1-$D$24)-1)/(1-$D$24)</f>
        <v>0.0820039931883043</v>
      </c>
      <c r="Q2158" s="89" t="n">
        <f aca="false">EXP(-$D$20*$I2158)*P2158</f>
        <v>0.00955216608060397</v>
      </c>
      <c r="S2158" s="1" t="n">
        <f aca="false">S2157+0.1</f>
        <v>214.999999999992</v>
      </c>
      <c r="T2158" s="89" t="n">
        <f aca="false">$F$29+EXP($B$73*S2158)*($T$8-$F$29)</f>
        <v>1.08877177899782</v>
      </c>
      <c r="U2158" s="89" t="n">
        <f aca="false">$F$31+EXP($B$73*S2158)*($U$8-$F$31)</f>
        <v>0.0854694693008656</v>
      </c>
      <c r="V2158" s="89" t="n">
        <f aca="false">EXP(T2158)</f>
        <v>2.97062324914884</v>
      </c>
      <c r="W2158" s="89" t="n">
        <f aca="false">EXP(U2158)</f>
        <v>1.08922830593472</v>
      </c>
      <c r="X2158" s="89" t="n">
        <f aca="false">V2158^$D$21</f>
        <v>1.38629058169993</v>
      </c>
      <c r="Y2158" s="89" t="n">
        <f aca="false">X2158-W2158</f>
        <v>0.297062275765212</v>
      </c>
      <c r="Z2158" s="89" t="n">
        <f aca="false">(W2158^(1-$D$25)-1)/(1-$D$25)</f>
        <v>0.0695526078701985</v>
      </c>
      <c r="AA2158" s="89" t="n">
        <f aca="false">EXP(-$D$20*$I2158)*Z2158</f>
        <v>0.00810177694871101</v>
      </c>
      <c r="AB2158" s="71" t="n">
        <f aca="false">AB2157+AA2158</f>
        <v>64.1592947435217</v>
      </c>
      <c r="AK2158" s="89" t="n">
        <f aca="false">EXP(-$D$20*$I2158)*(W2158^(1-$D$24)-1)/(1-$D$24)</f>
        <v>0.0095422456520195</v>
      </c>
      <c r="AL2158" s="89"/>
      <c r="AM2158" s="89" t="n">
        <f aca="false">EXP(-$D$20*$I2158)*(M2158^(1-$D$25)-1)/(1-$D$25)</f>
        <v>0.00810882346053717</v>
      </c>
      <c r="AN2158" s="71" t="n">
        <f aca="false">AN2157+AM2158</f>
        <v>68.7615301784835</v>
      </c>
    </row>
    <row r="2159" customFormat="false" ht="12.75" hidden="false" customHeight="false" outlineLevel="0" collapsed="false">
      <c r="I2159" s="1" t="n">
        <f aca="false">I2158+0.025</f>
        <v>53.774999999998</v>
      </c>
      <c r="J2159" s="89" t="n">
        <f aca="false">$F$29+EXP($B$47*I2159)*($J$8-$F$29)</f>
        <v>1.08898976353359</v>
      </c>
      <c r="K2159" s="89" t="n">
        <f aca="false">$F$31+EXP($B$47*I2159)*($K$8-$F$31)</f>
        <v>0.0855619704937226</v>
      </c>
      <c r="L2159" s="89" t="n">
        <f aca="false">EXP(J2159)</f>
        <v>2.97127086966182</v>
      </c>
      <c r="M2159" s="89" t="n">
        <f aca="false">EXP(K2159)</f>
        <v>1.08932906551243</v>
      </c>
      <c r="N2159" s="89" t="n">
        <f aca="false">L2159^$D$21</f>
        <v>1.38638124163693</v>
      </c>
      <c r="O2159" s="89" t="n">
        <f aca="false">N2159-M2159</f>
        <v>0.297052176124506</v>
      </c>
      <c r="P2159" s="89" t="n">
        <f aca="false">(M2159^(1-$D$24)-1)/(1-$D$24)</f>
        <v>0.082003747389597</v>
      </c>
      <c r="Q2159" s="89" t="n">
        <f aca="false">EXP(-$D$20*$I2159)*P2159</f>
        <v>0.00954259008597672</v>
      </c>
      <c r="S2159" s="1" t="n">
        <f aca="false">S2158+0.1</f>
        <v>215.099999999992</v>
      </c>
      <c r="T2159" s="89" t="n">
        <f aca="false">$F$29+EXP($B$73*S2159)*($T$8-$F$29)</f>
        <v>1.08877177734824</v>
      </c>
      <c r="U2159" s="89" t="n">
        <f aca="false">$F$31+EXP($B$73*S2159)*($U$8-$F$31)</f>
        <v>0.0854694688512938</v>
      </c>
      <c r="V2159" s="89" t="n">
        <f aca="false">EXP(T2159)</f>
        <v>2.97062324424857</v>
      </c>
      <c r="W2159" s="89" t="n">
        <f aca="false">EXP(U2159)</f>
        <v>1.08922830544503</v>
      </c>
      <c r="X2159" s="89" t="n">
        <f aca="false">V2159^$D$21</f>
        <v>1.38629058101389</v>
      </c>
      <c r="Y2159" s="89" t="n">
        <f aca="false">X2159-W2159</f>
        <v>0.29706227556886</v>
      </c>
      <c r="Z2159" s="89" t="n">
        <f aca="false">(W2159^(1-$D$25)-1)/(1-$D$25)</f>
        <v>0.0695526075769712</v>
      </c>
      <c r="AA2159" s="89" t="n">
        <f aca="false">EXP(-$D$20*$I2159)*Z2159</f>
        <v>0.00809367918717862</v>
      </c>
      <c r="AB2159" s="71" t="n">
        <f aca="false">AB2158+AA2159</f>
        <v>64.1673884227089</v>
      </c>
      <c r="AK2159" s="89" t="n">
        <f aca="false">EXP(-$D$20*$I2159)*(W2159^(1-$D$24)-1)/(1-$D$24)</f>
        <v>0.00953270812787031</v>
      </c>
      <c r="AL2159" s="89"/>
      <c r="AM2159" s="89" t="n">
        <f aca="false">EXP(-$D$20*$I2159)*(M2159^(1-$D$25)-1)/(1-$D$25)</f>
        <v>0.00810069837706724</v>
      </c>
      <c r="AN2159" s="71" t="n">
        <f aca="false">AN2158+AM2159</f>
        <v>68.7696308768606</v>
      </c>
    </row>
    <row r="2160" customFormat="false" ht="12.75" hidden="false" customHeight="false" outlineLevel="0" collapsed="false">
      <c r="I2160" s="1" t="n">
        <f aca="false">I2159+0.025</f>
        <v>53.799999999998</v>
      </c>
      <c r="J2160" s="89" t="n">
        <f aca="false">$F$29+EXP($B$47*I2160)*($J$8-$F$29)</f>
        <v>1.08898913408628</v>
      </c>
      <c r="K2160" s="89" t="n">
        <f aca="false">$F$31+EXP($B$47*I2160)*($K$8-$F$31)</f>
        <v>0.085561703510198</v>
      </c>
      <c r="L2160" s="89" t="n">
        <f aca="false">EXP(J2160)</f>
        <v>2.97126899940396</v>
      </c>
      <c r="M2160" s="89" t="n">
        <f aca="false">EXP(K2160)</f>
        <v>1.08932877467955</v>
      </c>
      <c r="N2160" s="89" t="n">
        <f aca="false">L2160^$D$21</f>
        <v>1.38638097984078</v>
      </c>
      <c r="O2160" s="89" t="n">
        <f aca="false">N2160-M2160</f>
        <v>0.297052205161223</v>
      </c>
      <c r="P2160" s="89" t="n">
        <f aca="false">(M2160^(1-$D$24)-1)/(1-$D$24)</f>
        <v>0.0820035022996892</v>
      </c>
      <c r="Q2160" s="89" t="n">
        <f aca="false">EXP(-$D$20*$I2160)*P2160</f>
        <v>0.00953302377354538</v>
      </c>
      <c r="S2160" s="1" t="n">
        <f aca="false">S2159+0.1</f>
        <v>215.199999999992</v>
      </c>
      <c r="T2160" s="89" t="n">
        <f aca="false">$F$29+EXP($B$73*S2160)*($T$8-$F$29)</f>
        <v>1.08877177570852</v>
      </c>
      <c r="U2160" s="89" t="n">
        <f aca="false">$F$31+EXP($B$73*S2160)*($U$8-$F$31)</f>
        <v>0.0854694684044082</v>
      </c>
      <c r="V2160" s="89" t="n">
        <f aca="false">EXP(T2160)</f>
        <v>2.97062323937758</v>
      </c>
      <c r="W2160" s="89" t="n">
        <f aca="false">EXP(U2160)</f>
        <v>1.08922830495827</v>
      </c>
      <c r="X2160" s="89" t="n">
        <f aca="false">V2160^$D$21</f>
        <v>1.38629058033195</v>
      </c>
      <c r="Y2160" s="89" t="n">
        <f aca="false">X2160-W2160</f>
        <v>0.297062275373682</v>
      </c>
      <c r="Z2160" s="89" t="n">
        <f aca="false">(W2160^(1-$D$25)-1)/(1-$D$25)</f>
        <v>0.0695526072854958</v>
      </c>
      <c r="AA2160" s="89" t="n">
        <f aca="false">EXP(-$D$20*$I2160)*Z2160</f>
        <v>0.008085589519598</v>
      </c>
      <c r="AB2160" s="71" t="n">
        <f aca="false">AB2159+AA2160</f>
        <v>64.1754740122285</v>
      </c>
      <c r="AK2160" s="89" t="n">
        <f aca="false">EXP(-$D$20*$I2160)*(W2160^(1-$D$24)-1)/(1-$D$24)</f>
        <v>0.00952318013681278</v>
      </c>
      <c r="AL2160" s="89"/>
      <c r="AM2160" s="89" t="n">
        <f aca="false">EXP(-$D$20*$I2160)*(M2160^(1-$D$25)-1)/(1-$D$25)</f>
        <v>0.00809258149341829</v>
      </c>
      <c r="AN2160" s="71" t="n">
        <f aca="false">AN2159+AM2160</f>
        <v>68.777723458354</v>
      </c>
    </row>
    <row r="2161" customFormat="false" ht="12.75" hidden="false" customHeight="false" outlineLevel="0" collapsed="false">
      <c r="I2161" s="1" t="n">
        <f aca="false">I2160+0.025</f>
        <v>53.824999999998</v>
      </c>
      <c r="J2161" s="89" t="n">
        <f aca="false">$F$29+EXP($B$47*I2161)*($J$8-$F$29)</f>
        <v>1.08898850645425</v>
      </c>
      <c r="K2161" s="89" t="n">
        <f aca="false">$F$31+EXP($B$47*I2161)*($K$8-$F$31)</f>
        <v>0.0855614372966341</v>
      </c>
      <c r="L2161" s="89" t="n">
        <f aca="false">EXP(J2161)</f>
        <v>2.97126713454095</v>
      </c>
      <c r="M2161" s="89" t="n">
        <f aca="false">EXP(K2161)</f>
        <v>1.0893284846855</v>
      </c>
      <c r="N2161" s="89" t="n">
        <f aca="false">L2161^$D$21</f>
        <v>1.38638071879967</v>
      </c>
      <c r="O2161" s="89" t="n">
        <f aca="false">N2161-M2161</f>
        <v>0.297052234114173</v>
      </c>
      <c r="P2161" s="89" t="n">
        <f aca="false">(M2161^(1-$D$24)-1)/(1-$D$24)</f>
        <v>0.0820032579165374</v>
      </c>
      <c r="Q2161" s="89" t="n">
        <f aca="false">EXP(-$D$20*$I2161)*P2161</f>
        <v>0.009523467133202</v>
      </c>
      <c r="S2161" s="1" t="n">
        <f aca="false">S2160+0.1</f>
        <v>215.299999999992</v>
      </c>
      <c r="T2161" s="89" t="n">
        <f aca="false">$F$29+EXP($B$73*S2161)*($T$8-$F$29)</f>
        <v>1.0887717740786</v>
      </c>
      <c r="U2161" s="89" t="n">
        <f aca="false">$F$31+EXP($B$73*S2161)*($U$8-$F$31)</f>
        <v>0.0854694679601928</v>
      </c>
      <c r="V2161" s="89" t="n">
        <f aca="false">EXP(T2161)</f>
        <v>2.9706232345357</v>
      </c>
      <c r="W2161" s="89" t="n">
        <f aca="false">EXP(U2161)</f>
        <v>1.08922830447442</v>
      </c>
      <c r="X2161" s="89" t="n">
        <f aca="false">V2161^$D$21</f>
        <v>1.38629057965409</v>
      </c>
      <c r="Y2161" s="89" t="n">
        <f aca="false">X2161-W2161</f>
        <v>0.297062275179671</v>
      </c>
      <c r="Z2161" s="89" t="n">
        <f aca="false">(W2161^(1-$D$25)-1)/(1-$D$25)</f>
        <v>0.0695526069957622</v>
      </c>
      <c r="AA2161" s="89" t="n">
        <f aca="false">EXP(-$D$20*$I2161)*Z2161</f>
        <v>0.00807750793787762</v>
      </c>
      <c r="AB2161" s="71" t="n">
        <f aca="false">AB2160+AA2161</f>
        <v>64.1835515201664</v>
      </c>
      <c r="AK2161" s="89" t="n">
        <f aca="false">EXP(-$D$20*$I2161)*(W2161^(1-$D$24)-1)/(1-$D$24)</f>
        <v>0.00951366166931631</v>
      </c>
      <c r="AL2161" s="89"/>
      <c r="AM2161" s="89" t="n">
        <f aca="false">EXP(-$D$20*$I2161)*(M2161^(1-$D$25)-1)/(1-$D$25)</f>
        <v>0.00808447280108899</v>
      </c>
      <c r="AN2161" s="71" t="n">
        <f aca="false">AN2160+AM2161</f>
        <v>68.7858079311551</v>
      </c>
    </row>
    <row r="2162" customFormat="false" ht="12.75" hidden="false" customHeight="false" outlineLevel="0" collapsed="false">
      <c r="I2162" s="1" t="n">
        <f aca="false">I2161+0.025</f>
        <v>53.849999999998</v>
      </c>
      <c r="J2162" s="89" t="n">
        <f aca="false">$F$29+EXP($B$47*I2162)*($J$8-$F$29)</f>
        <v>1.08898788063227</v>
      </c>
      <c r="K2162" s="89" t="n">
        <f aca="false">$F$31+EXP($B$47*I2162)*($K$8-$F$31)</f>
        <v>0.0855611718508102</v>
      </c>
      <c r="L2162" s="89" t="n">
        <f aca="false">EXP(J2162)</f>
        <v>2.97126527505724</v>
      </c>
      <c r="M2162" s="89" t="n">
        <f aca="false">EXP(K2162)</f>
        <v>1.08932819552784</v>
      </c>
      <c r="N2162" s="89" t="n">
        <f aca="false">L2162^$D$21</f>
        <v>1.38638045851143</v>
      </c>
      <c r="O2162" s="89" t="n">
        <f aca="false">N2162-M2162</f>
        <v>0.297052262983596</v>
      </c>
      <c r="P2162" s="89" t="n">
        <f aca="false">(M2162^(1-$D$24)-1)/(1-$D$24)</f>
        <v>0.0820030142381035</v>
      </c>
      <c r="Q2162" s="89" t="n">
        <f aca="false">EXP(-$D$20*$I2162)*P2162</f>
        <v>0.00951392015485031</v>
      </c>
      <c r="S2162" s="1" t="n">
        <f aca="false">S2161+0.1</f>
        <v>215.399999999992</v>
      </c>
      <c r="T2162" s="89" t="n">
        <f aca="false">$F$29+EXP($B$73*S2162)*($T$8-$F$29)</f>
        <v>1.08877177245842</v>
      </c>
      <c r="U2162" s="89" t="n">
        <f aca="false">$F$31+EXP($B$73*S2162)*($U$8-$F$31)</f>
        <v>0.0854694675186316</v>
      </c>
      <c r="V2162" s="89" t="n">
        <f aca="false">EXP(T2162)</f>
        <v>2.97062322972274</v>
      </c>
      <c r="W2162" s="89" t="n">
        <f aca="false">EXP(U2162)</f>
        <v>1.08922830399346</v>
      </c>
      <c r="X2162" s="89" t="n">
        <f aca="false">V2162^$D$21</f>
        <v>1.38629057898027</v>
      </c>
      <c r="Y2162" s="89" t="n">
        <f aca="false">X2162-W2162</f>
        <v>0.297062274986818</v>
      </c>
      <c r="Z2162" s="89" t="n">
        <f aca="false">(W2162^(1-$D$25)-1)/(1-$D$25)</f>
        <v>0.0695526067077597</v>
      </c>
      <c r="AA2162" s="89" t="n">
        <f aca="false">EXP(-$D$20*$I2162)*Z2162</f>
        <v>0.008069434433934</v>
      </c>
      <c r="AB2162" s="71" t="n">
        <f aca="false">AB2161+AA2162</f>
        <v>64.1916209546003</v>
      </c>
      <c r="AK2162" s="89" t="n">
        <f aca="false">EXP(-$D$20*$I2162)*(W2162^(1-$D$24)-1)/(1-$D$24)</f>
        <v>0.00950415271585975</v>
      </c>
      <c r="AL2162" s="89"/>
      <c r="AM2162" s="89" t="n">
        <f aca="false">EXP(-$D$20*$I2162)*(M2162^(1-$D$25)-1)/(1-$D$25)</f>
        <v>0.00807637229158771</v>
      </c>
      <c r="AN2162" s="71" t="n">
        <f aca="false">AN2161+AM2162</f>
        <v>68.7938843034467</v>
      </c>
    </row>
    <row r="2163" customFormat="false" ht="12.75" hidden="false" customHeight="false" outlineLevel="0" collapsed="false">
      <c r="I2163" s="1" t="n">
        <f aca="false">I2162+0.025</f>
        <v>53.874999999998</v>
      </c>
      <c r="J2163" s="89" t="n">
        <f aca="false">$F$29+EXP($B$47*I2163)*($J$8-$F$29)</f>
        <v>1.08898725661511</v>
      </c>
      <c r="K2163" s="89" t="n">
        <f aca="false">$F$31+EXP($B$47*I2163)*($K$8-$F$31)</f>
        <v>0.0855609071705122</v>
      </c>
      <c r="L2163" s="89" t="n">
        <f aca="false">EXP(J2163)</f>
        <v>2.9712634209373</v>
      </c>
      <c r="M2163" s="89" t="n">
        <f aca="false">EXP(K2163)</f>
        <v>1.08932790720416</v>
      </c>
      <c r="N2163" s="89" t="n">
        <f aca="false">L2163^$D$21</f>
        <v>1.3863801989739</v>
      </c>
      <c r="O2163" s="89" t="n">
        <f aca="false">N2163-M2163</f>
        <v>0.297052291769734</v>
      </c>
      <c r="P2163" s="89" t="n">
        <f aca="false">(M2163^(1-$D$24)-1)/(1-$D$24)</f>
        <v>0.0820027712623558</v>
      </c>
      <c r="Q2163" s="89" t="n">
        <f aca="false">EXP(-$D$20*$I2163)*P2163</f>
        <v>0.00950438282840588</v>
      </c>
      <c r="S2163" s="1" t="n">
        <f aca="false">S2162+0.1</f>
        <v>215.499999999992</v>
      </c>
      <c r="T2163" s="89" t="n">
        <f aca="false">$F$29+EXP($B$73*S2163)*($T$8-$F$29)</f>
        <v>1.08877177084791</v>
      </c>
      <c r="U2163" s="89" t="n">
        <f aca="false">$F$31+EXP($B$73*S2163)*($U$8-$F$31)</f>
        <v>0.0854694670797089</v>
      </c>
      <c r="V2163" s="89" t="n">
        <f aca="false">EXP(T2163)</f>
        <v>2.97062322493855</v>
      </c>
      <c r="W2163" s="89" t="n">
        <f aca="false">EXP(U2163)</f>
        <v>1.08922830351537</v>
      </c>
      <c r="X2163" s="89" t="n">
        <f aca="false">V2163^$D$21</f>
        <v>1.38629057831049</v>
      </c>
      <c r="Y2163" s="89" t="n">
        <f aca="false">X2163-W2163</f>
        <v>0.297062274795118</v>
      </c>
      <c r="Z2163" s="89" t="n">
        <f aca="false">(W2163^(1-$D$25)-1)/(1-$D$25)</f>
        <v>0.0695526064214781</v>
      </c>
      <c r="AA2163" s="89" t="n">
        <f aca="false">EXP(-$D$20*$I2163)*Z2163</f>
        <v>0.00806136899969175</v>
      </c>
      <c r="AB2163" s="71" t="n">
        <f aca="false">AB2162+AA2163</f>
        <v>64.1996823236</v>
      </c>
      <c r="AK2163" s="89" t="n">
        <f aca="false">EXP(-$D$20*$I2163)*(W2163^(1-$D$24)-1)/(1-$D$24)</f>
        <v>0.00949465326693148</v>
      </c>
      <c r="AL2163" s="89"/>
      <c r="AM2163" s="89" t="n">
        <f aca="false">EXP(-$D$20*$I2163)*(M2163^(1-$D$25)-1)/(1-$D$25)</f>
        <v>0.00806827995643247</v>
      </c>
      <c r="AN2163" s="71" t="n">
        <f aca="false">AN2162+AM2163</f>
        <v>68.8019525834031</v>
      </c>
    </row>
    <row r="2164" customFormat="false" ht="12.75" hidden="false" customHeight="false" outlineLevel="0" collapsed="false">
      <c r="I2164" s="1" t="n">
        <f aca="false">I2163+0.025</f>
        <v>53.899999999998</v>
      </c>
      <c r="J2164" s="89" t="n">
        <f aca="false">$F$29+EXP($B$47*I2164)*($J$8-$F$29)</f>
        <v>1.08898663439756</v>
      </c>
      <c r="K2164" s="89" t="n">
        <f aca="false">$F$31+EXP($B$47*I2164)*($K$8-$F$31)</f>
        <v>0.0855606432535324</v>
      </c>
      <c r="L2164" s="89" t="n">
        <f aca="false">EXP(J2164)</f>
        <v>2.97126157216565</v>
      </c>
      <c r="M2164" s="89" t="n">
        <f aca="false">EXP(K2164)</f>
        <v>1.08932761971207</v>
      </c>
      <c r="N2164" s="89" t="n">
        <f aca="false">L2164^$D$21</f>
        <v>1.3863799401849</v>
      </c>
      <c r="O2164" s="89" t="n">
        <f aca="false">N2164-M2164</f>
        <v>0.297052320472827</v>
      </c>
      <c r="P2164" s="89" t="n">
        <f aca="false">(M2164^(1-$D$24)-1)/(1-$D$24)</f>
        <v>0.0820025289872676</v>
      </c>
      <c r="Q2164" s="89" t="n">
        <f aca="false">EXP(-$D$20*$I2164)*P2164</f>
        <v>0.00949485514379591</v>
      </c>
      <c r="S2164" s="1" t="n">
        <f aca="false">S2163+0.1</f>
        <v>215.599999999992</v>
      </c>
      <c r="T2164" s="89" t="n">
        <f aca="false">$F$29+EXP($B$73*S2164)*($T$8-$F$29)</f>
        <v>1.08877176924704</v>
      </c>
      <c r="U2164" s="89" t="n">
        <f aca="false">$F$31+EXP($B$73*S2164)*($U$8-$F$31)</f>
        <v>0.0854694666434087</v>
      </c>
      <c r="V2164" s="89" t="n">
        <f aca="false">EXP(T2164)</f>
        <v>2.97062322018294</v>
      </c>
      <c r="W2164" s="89" t="n">
        <f aca="false">EXP(U2164)</f>
        <v>1.08922830304014</v>
      </c>
      <c r="X2164" s="89" t="n">
        <f aca="false">V2164^$D$21</f>
        <v>1.3862905776447</v>
      </c>
      <c r="Y2164" s="89" t="n">
        <f aca="false">X2164-W2164</f>
        <v>0.297062274604563</v>
      </c>
      <c r="Z2164" s="89" t="n">
        <f aca="false">(W2164^(1-$D$25)-1)/(1-$D$25)</f>
        <v>0.069552606136907</v>
      </c>
      <c r="AA2164" s="89" t="n">
        <f aca="false">EXP(-$D$20*$I2164)*Z2164</f>
        <v>0.0080533116270836</v>
      </c>
      <c r="AB2164" s="71" t="n">
        <f aca="false">AB2163+AA2164</f>
        <v>64.2077356352271</v>
      </c>
      <c r="AK2164" s="89" t="n">
        <f aca="false">EXP(-$D$20*$I2164)*(W2164^(1-$D$24)-1)/(1-$D$24)</f>
        <v>0.00948516331302947</v>
      </c>
      <c r="AL2164" s="89"/>
      <c r="AM2164" s="89" t="n">
        <f aca="false">EXP(-$D$20*$I2164)*(M2164^(1-$D$25)-1)/(1-$D$25)</f>
        <v>0.00806019578715094</v>
      </c>
      <c r="AN2164" s="71" t="n">
        <f aca="false">AN2163+AM2164</f>
        <v>68.8100127791903</v>
      </c>
    </row>
    <row r="2165" customFormat="false" ht="12.75" hidden="false" customHeight="false" outlineLevel="0" collapsed="false">
      <c r="I2165" s="1" t="n">
        <f aca="false">I2164+0.025</f>
        <v>53.924999999998</v>
      </c>
      <c r="J2165" s="89" t="n">
        <f aca="false">$F$29+EXP($B$47*I2165)*($J$8-$F$29)</f>
        <v>1.08898601397445</v>
      </c>
      <c r="K2165" s="89" t="n">
        <f aca="false">$F$31+EXP($B$47*I2165)*($K$8-$F$31)</f>
        <v>0.0855603800976696</v>
      </c>
      <c r="L2165" s="89" t="n">
        <f aca="false">EXP(J2165)</f>
        <v>2.97125972872686</v>
      </c>
      <c r="M2165" s="89" t="n">
        <f aca="false">EXP(K2165)</f>
        <v>1.08932733304916</v>
      </c>
      <c r="N2165" s="89" t="n">
        <f aca="false">L2165^$D$21</f>
        <v>1.38637968214227</v>
      </c>
      <c r="O2165" s="89" t="n">
        <f aca="false">N2165-M2165</f>
        <v>0.297052349093115</v>
      </c>
      <c r="P2165" s="89" t="n">
        <f aca="false">(M2165^(1-$D$24)-1)/(1-$D$24)</f>
        <v>0.0820022874108194</v>
      </c>
      <c r="Q2165" s="89" t="n">
        <f aca="false">EXP(-$D$20*$I2165)*P2165</f>
        <v>0.00948533709095948</v>
      </c>
      <c r="S2165" s="1" t="n">
        <f aca="false">S2164+0.1</f>
        <v>215.699999999992</v>
      </c>
      <c r="T2165" s="89" t="n">
        <f aca="false">$F$29+EXP($B$73*S2165)*($T$8-$F$29)</f>
        <v>1.08877176765572</v>
      </c>
      <c r="U2165" s="89" t="n">
        <f aca="false">$F$31+EXP($B$73*S2165)*($U$8-$F$31)</f>
        <v>0.0854694662097155</v>
      </c>
      <c r="V2165" s="89" t="n">
        <f aca="false">EXP(T2165)</f>
        <v>2.97062321545574</v>
      </c>
      <c r="W2165" s="89" t="n">
        <f aca="false">EXP(U2165)</f>
        <v>1.08922830256775</v>
      </c>
      <c r="X2165" s="89" t="n">
        <f aca="false">V2165^$D$21</f>
        <v>1.38629057698289</v>
      </c>
      <c r="Y2165" s="89" t="n">
        <f aca="false">X2165-W2165</f>
        <v>0.297062274415147</v>
      </c>
      <c r="Z2165" s="89" t="n">
        <f aca="false">(W2165^(1-$D$25)-1)/(1-$D$25)</f>
        <v>0.0695526058540361</v>
      </c>
      <c r="AA2165" s="89" t="n">
        <f aca="false">EXP(-$D$20*$I2165)*Z2165</f>
        <v>0.00804526230805032</v>
      </c>
      <c r="AB2165" s="71" t="n">
        <f aca="false">AB2164+AA2165</f>
        <v>64.2157808975351</v>
      </c>
      <c r="AK2165" s="89" t="n">
        <f aca="false">EXP(-$D$20*$I2165)*(W2165^(1-$D$24)-1)/(1-$D$24)</f>
        <v>0.00947568284466117</v>
      </c>
      <c r="AL2165" s="89"/>
      <c r="AM2165" s="89" t="n">
        <f aca="false">EXP(-$D$20*$I2165)*(M2165^(1-$D$25)-1)/(1-$D$25)</f>
        <v>0.00805211977528046</v>
      </c>
      <c r="AN2165" s="71" t="n">
        <f aca="false">AN2164+AM2165</f>
        <v>68.8180648989656</v>
      </c>
    </row>
    <row r="2166" customFormat="false" ht="12.75" hidden="false" customHeight="false" outlineLevel="0" collapsed="false">
      <c r="I2166" s="1" t="n">
        <f aca="false">I2165+0.025</f>
        <v>53.949999999998</v>
      </c>
      <c r="J2166" s="89" t="n">
        <f aca="false">$F$29+EXP($B$47*I2166)*($J$8-$F$29)</f>
        <v>1.08898539534059</v>
      </c>
      <c r="K2166" s="89" t="n">
        <f aca="false">$F$31+EXP($B$47*I2166)*($K$8-$F$31)</f>
        <v>0.0855601177007286</v>
      </c>
      <c r="L2166" s="89" t="n">
        <f aca="false">EXP(J2166)</f>
        <v>2.97125789060556</v>
      </c>
      <c r="M2166" s="89" t="n">
        <f aca="false">EXP(K2166)</f>
        <v>1.08932704721304</v>
      </c>
      <c r="N2166" s="89" t="n">
        <f aca="false">L2166^$D$21</f>
        <v>1.38637942484387</v>
      </c>
      <c r="O2166" s="89" t="n">
        <f aca="false">N2166-M2166</f>
        <v>0.297052377630838</v>
      </c>
      <c r="P2166" s="89" t="n">
        <f aca="false">(M2166^(1-$D$24)-1)/(1-$D$24)</f>
        <v>0.082002046530996</v>
      </c>
      <c r="Q2166" s="89" t="n">
        <f aca="false">EXP(-$D$20*$I2166)*P2166</f>
        <v>0.0094758286598472</v>
      </c>
      <c r="S2166" s="1" t="n">
        <f aca="false">S2165+0.1</f>
        <v>215.799999999992</v>
      </c>
      <c r="T2166" s="89" t="n">
        <f aca="false">$F$29+EXP($B$73*S2166)*($T$8-$F$29)</f>
        <v>1.08877176607392</v>
      </c>
      <c r="U2166" s="89" t="n">
        <f aca="false">$F$31+EXP($B$73*S2166)*($U$8-$F$31)</f>
        <v>0.0854694657786137</v>
      </c>
      <c r="V2166" s="89" t="n">
        <f aca="false">EXP(T2166)</f>
        <v>2.9706232107568</v>
      </c>
      <c r="W2166" s="89" t="n">
        <f aca="false">EXP(U2166)</f>
        <v>1.08922830209818</v>
      </c>
      <c r="X2166" s="89" t="n">
        <f aca="false">V2166^$D$21</f>
        <v>1.38629057632504</v>
      </c>
      <c r="Y2166" s="89" t="n">
        <f aca="false">X2166-W2166</f>
        <v>0.297062274226863</v>
      </c>
      <c r="Z2166" s="89" t="n">
        <f aca="false">(W2166^(1-$D$25)-1)/(1-$D$25)</f>
        <v>0.0695526055728557</v>
      </c>
      <c r="AA2166" s="89" t="n">
        <f aca="false">EXP(-$D$20*$I2166)*Z2166</f>
        <v>0.00803722103454079</v>
      </c>
      <c r="AB2166" s="71" t="n">
        <f aca="false">AB2165+AA2166</f>
        <v>64.2238181185696</v>
      </c>
      <c r="AK2166" s="89" t="n">
        <f aca="false">EXP(-$D$20*$I2166)*(W2166^(1-$D$24)-1)/(1-$D$24)</f>
        <v>0.00946621185234355</v>
      </c>
      <c r="AL2166" s="89"/>
      <c r="AM2166" s="89" t="n">
        <f aca="false">EXP(-$D$20*$I2166)*(M2166^(1-$D$25)-1)/(1-$D$25)</f>
        <v>0.00804405191236796</v>
      </c>
      <c r="AN2166" s="71" t="n">
        <f aca="false">AN2165+AM2166</f>
        <v>68.8261089508779</v>
      </c>
    </row>
    <row r="2167" customFormat="false" ht="12.75" hidden="false" customHeight="false" outlineLevel="0" collapsed="false">
      <c r="I2167" s="1" t="n">
        <f aca="false">I2166+0.025</f>
        <v>53.974999999998</v>
      </c>
      <c r="J2167" s="89" t="n">
        <f aca="false">$F$29+EXP($B$47*I2167)*($J$8-$F$29)</f>
        <v>1.08898477849083</v>
      </c>
      <c r="K2167" s="89" t="n">
        <f aca="false">$F$31+EXP($B$47*I2167)*($K$8-$F$31)</f>
        <v>0.0855598560605207</v>
      </c>
      <c r="L2167" s="89" t="n">
        <f aca="false">EXP(J2167)</f>
        <v>2.97125605778639</v>
      </c>
      <c r="M2167" s="89" t="n">
        <f aca="false">EXP(K2167)</f>
        <v>1.08932676220132</v>
      </c>
      <c r="N2167" s="89" t="n">
        <f aca="false">L2167^$D$21</f>
        <v>1.38637916828755</v>
      </c>
      <c r="O2167" s="89" t="n">
        <f aca="false">N2167-M2167</f>
        <v>0.297052406086233</v>
      </c>
      <c r="P2167" s="89" t="n">
        <f aca="false">(M2167^(1-$D$24)-1)/(1-$D$24)</f>
        <v>0.0820018063457892</v>
      </c>
      <c r="Q2167" s="89" t="n">
        <f aca="false">EXP(-$D$20*$I2167)*P2167</f>
        <v>0.00946632984042149</v>
      </c>
      <c r="S2167" s="1" t="n">
        <f aca="false">S2166+0.1</f>
        <v>215.899999999992</v>
      </c>
      <c r="T2167" s="89" t="n">
        <f aca="false">$F$29+EXP($B$73*S2167)*($T$8-$F$29)</f>
        <v>1.08877176450156</v>
      </c>
      <c r="U2167" s="89" t="n">
        <f aca="false">$F$31+EXP($B$73*S2167)*($U$8-$F$31)</f>
        <v>0.0854694653500878</v>
      </c>
      <c r="V2167" s="89" t="n">
        <f aca="false">EXP(T2167)</f>
        <v>2.97062320608592</v>
      </c>
      <c r="W2167" s="89" t="n">
        <f aca="false">EXP(U2167)</f>
        <v>1.08922830163142</v>
      </c>
      <c r="X2167" s="89" t="n">
        <f aca="false">V2167^$D$21</f>
        <v>1.38629057567112</v>
      </c>
      <c r="Y2167" s="89" t="n">
        <f aca="false">X2167-W2167</f>
        <v>0.297062274039703</v>
      </c>
      <c r="Z2167" s="89" t="n">
        <f aca="false">(W2167^(1-$D$25)-1)/(1-$D$25)</f>
        <v>0.0695526052933552</v>
      </c>
      <c r="AA2167" s="89" t="n">
        <f aca="false">EXP(-$D$20*$I2167)*Z2167</f>
        <v>0.00802918779851189</v>
      </c>
      <c r="AB2167" s="71" t="n">
        <f aca="false">AB2166+AA2167</f>
        <v>64.2318473063682</v>
      </c>
      <c r="AK2167" s="89" t="n">
        <f aca="false">EXP(-$D$20*$I2167)*(W2167^(1-$D$24)-1)/(1-$D$24)</f>
        <v>0.00945675032660304</v>
      </c>
      <c r="AL2167" s="89"/>
      <c r="AM2167" s="89" t="n">
        <f aca="false">EXP(-$D$20*$I2167)*(M2167^(1-$D$25)-1)/(1-$D$25)</f>
        <v>0.00803599218997</v>
      </c>
      <c r="AN2167" s="71" t="n">
        <f aca="false">AN2166+AM2167</f>
        <v>68.8341449430679</v>
      </c>
    </row>
    <row r="2168" customFormat="false" ht="12.75" hidden="false" customHeight="false" outlineLevel="0" collapsed="false">
      <c r="I2168" s="1" t="n">
        <f aca="false">I2167+0.025</f>
        <v>53.999999999998</v>
      </c>
      <c r="J2168" s="89" t="n">
        <f aca="false">$F$29+EXP($B$47*I2168)*($J$8-$F$29)</f>
        <v>1.08898416342001</v>
      </c>
      <c r="K2168" s="89" t="n">
        <f aca="false">$F$31+EXP($B$47*I2168)*($K$8-$F$31)</f>
        <v>0.0855595951748638</v>
      </c>
      <c r="L2168" s="89" t="n">
        <f aca="false">EXP(J2168)</f>
        <v>2.97125423025406</v>
      </c>
      <c r="M2168" s="89" t="n">
        <f aca="false">EXP(K2168)</f>
        <v>1.08932647801163</v>
      </c>
      <c r="N2168" s="89" t="n">
        <f aca="false">L2168^$D$21</f>
        <v>1.38637891247116</v>
      </c>
      <c r="O2168" s="89" t="n">
        <f aca="false">N2168-M2168</f>
        <v>0.297052434459537</v>
      </c>
      <c r="P2168" s="89" t="n">
        <f aca="false">(M2168^(1-$D$24)-1)/(1-$D$24)</f>
        <v>0.0820015668531962</v>
      </c>
      <c r="Q2168" s="89" t="n">
        <f aca="false">EXP(-$D$20*$I2168)*P2168</f>
        <v>0.00945684062265638</v>
      </c>
      <c r="S2168" s="1" t="n">
        <f aca="false">S2167+0.1</f>
        <v>215.999999999992</v>
      </c>
      <c r="T2168" s="89" t="n">
        <f aca="false">$F$29+EXP($B$73*S2168)*($T$8-$F$29)</f>
        <v>1.0887717629386</v>
      </c>
      <c r="U2168" s="89" t="n">
        <f aca="false">$F$31+EXP($B$73*S2168)*($U$8-$F$31)</f>
        <v>0.0854694649241223</v>
      </c>
      <c r="V2168" s="89" t="n">
        <f aca="false">EXP(T2168)</f>
        <v>2.97062320144296</v>
      </c>
      <c r="W2168" s="89" t="n">
        <f aca="false">EXP(U2168)</f>
        <v>1.08922830116744</v>
      </c>
      <c r="X2168" s="89" t="n">
        <f aca="false">V2168^$D$21</f>
        <v>1.38629057502111</v>
      </c>
      <c r="Y2168" s="89" t="n">
        <f aca="false">X2168-W2168</f>
        <v>0.297062273853662</v>
      </c>
      <c r="Z2168" s="89" t="n">
        <f aca="false">(W2168^(1-$D$25)-1)/(1-$D$25)</f>
        <v>0.0695526050155248</v>
      </c>
      <c r="AA2168" s="89" t="n">
        <f aca="false">EXP(-$D$20*$I2168)*Z2168</f>
        <v>0.0080211625919286</v>
      </c>
      <c r="AB2168" s="71" t="n">
        <f aca="false">AB2167+AA2168</f>
        <v>64.2398684689601</v>
      </c>
      <c r="AK2168" s="89" t="n">
        <f aca="false">EXP(-$D$20*$I2168)*(W2168^(1-$D$24)-1)/(1-$D$24)</f>
        <v>0.00944729825797559</v>
      </c>
      <c r="AL2168" s="89"/>
      <c r="AM2168" s="89" t="n">
        <f aca="false">EXP(-$D$20*$I2168)*(M2168^(1-$D$25)-1)/(1-$D$25)</f>
        <v>0.00802794059965275</v>
      </c>
      <c r="AN2168" s="71" t="n">
        <f aca="false">AN2167+AM2168</f>
        <v>68.8421728836675</v>
      </c>
    </row>
    <row r="2169" customFormat="false" ht="12.75" hidden="false" customHeight="false" outlineLevel="0" collapsed="false">
      <c r="I2169" s="1" t="n">
        <f aca="false">I2168+0.025</f>
        <v>54.024999999998</v>
      </c>
      <c r="J2169" s="89" t="n">
        <f aca="false">$F$29+EXP($B$47*I2169)*($J$8-$F$29)</f>
        <v>1.08898355012301</v>
      </c>
      <c r="K2169" s="89" t="n">
        <f aca="false">$F$31+EXP($B$47*I2169)*($K$8-$F$31)</f>
        <v>0.0855593350415816</v>
      </c>
      <c r="L2169" s="89" t="n">
        <f aca="false">EXP(J2169)</f>
        <v>2.97125240799332</v>
      </c>
      <c r="M2169" s="89" t="n">
        <f aca="false">EXP(K2169)</f>
        <v>1.08932619464159</v>
      </c>
      <c r="N2169" s="89" t="n">
        <f aca="false">L2169^$D$21</f>
        <v>1.38637865739258</v>
      </c>
      <c r="O2169" s="89" t="n">
        <f aca="false">N2169-M2169</f>
        <v>0.297052462750988</v>
      </c>
      <c r="P2169" s="89" t="n">
        <f aca="false">(M2169^(1-$D$24)-1)/(1-$D$24)</f>
        <v>0.0820013280512197</v>
      </c>
      <c r="Q2169" s="89" t="n">
        <f aca="false">EXP(-$D$20*$I2169)*P2169</f>
        <v>0.00944736099653755</v>
      </c>
      <c r="S2169" s="1" t="n">
        <f aca="false">S2168+0.1</f>
        <v>216.099999999992</v>
      </c>
      <c r="T2169" s="89" t="n">
        <f aca="false">$F$29+EXP($B$73*S2169)*($T$8-$F$29)</f>
        <v>1.08877176138498</v>
      </c>
      <c r="U2169" s="89" t="n">
        <f aca="false">$F$31+EXP($B$73*S2169)*($U$8-$F$31)</f>
        <v>0.0854694645007021</v>
      </c>
      <c r="V2169" s="89" t="n">
        <f aca="false">EXP(T2169)</f>
        <v>2.97062319682774</v>
      </c>
      <c r="W2169" s="89" t="n">
        <f aca="false">EXP(U2169)</f>
        <v>1.08922830070624</v>
      </c>
      <c r="X2169" s="89" t="n">
        <f aca="false">V2169^$D$21</f>
        <v>1.38629057437497</v>
      </c>
      <c r="Y2169" s="89" t="n">
        <f aca="false">X2169-W2169</f>
        <v>0.297062273668733</v>
      </c>
      <c r="Z2169" s="89" t="n">
        <f aca="false">(W2169^(1-$D$25)-1)/(1-$D$25)</f>
        <v>0.0695526047393545</v>
      </c>
      <c r="AA2169" s="89" t="n">
        <f aca="false">EXP(-$D$20*$I2169)*Z2169</f>
        <v>0.00801314540676389</v>
      </c>
      <c r="AB2169" s="71" t="n">
        <f aca="false">AB2168+AA2169</f>
        <v>64.2478816143669</v>
      </c>
      <c r="AK2169" s="89" t="n">
        <f aca="false">EXP(-$D$20*$I2169)*(W2169^(1-$D$24)-1)/(1-$D$24)</f>
        <v>0.00943785563700658</v>
      </c>
      <c r="AL2169" s="89"/>
      <c r="AM2169" s="89" t="n">
        <f aca="false">EXP(-$D$20*$I2169)*(M2169^(1-$D$25)-1)/(1-$D$25)</f>
        <v>0.00801989713299192</v>
      </c>
      <c r="AN2169" s="71" t="n">
        <f aca="false">AN2168+AM2169</f>
        <v>68.8501927808005</v>
      </c>
    </row>
    <row r="2170" customFormat="false" ht="12.75" hidden="false" customHeight="false" outlineLevel="0" collapsed="false">
      <c r="I2170" s="1" t="n">
        <f aca="false">I2169+0.025</f>
        <v>54.049999999998</v>
      </c>
      <c r="J2170" s="89" t="n">
        <f aca="false">$F$29+EXP($B$47*I2170)*($J$8-$F$29)</f>
        <v>1.08898293859471</v>
      </c>
      <c r="K2170" s="89" t="n">
        <f aca="false">$F$31+EXP($B$47*I2170)*($K$8-$F$31)</f>
        <v>0.0855590756585043</v>
      </c>
      <c r="L2170" s="89" t="n">
        <f aca="false">EXP(J2170)</f>
        <v>2.97125059098896</v>
      </c>
      <c r="M2170" s="89" t="n">
        <f aca="false">EXP(K2170)</f>
        <v>1.08932591208885</v>
      </c>
      <c r="N2170" s="89" t="n">
        <f aca="false">L2170^$D$21</f>
        <v>1.38637840304967</v>
      </c>
      <c r="O2170" s="89" t="n">
        <f aca="false">N2170-M2170</f>
        <v>0.297052490960822</v>
      </c>
      <c r="P2170" s="89" t="n">
        <f aca="false">(M2170^(1-$D$24)-1)/(1-$D$24)</f>
        <v>0.0820010899378684</v>
      </c>
      <c r="Q2170" s="89" t="n">
        <f aca="false">EXP(-$D$20*$I2170)*P2170</f>
        <v>0.0094378909520623</v>
      </c>
      <c r="S2170" s="1" t="n">
        <f aca="false">S2169+0.1</f>
        <v>216.199999999992</v>
      </c>
      <c r="T2170" s="89" t="n">
        <f aca="false">$F$29+EXP($B$73*S2170)*($T$8-$F$29)</f>
        <v>1.08877175984064</v>
      </c>
      <c r="U2170" s="89" t="n">
        <f aca="false">$F$31+EXP($B$73*S2170)*($U$8-$F$31)</f>
        <v>0.0854694640798119</v>
      </c>
      <c r="V2170" s="89" t="n">
        <f aca="false">EXP(T2170)</f>
        <v>2.9706231922401</v>
      </c>
      <c r="W2170" s="89" t="n">
        <f aca="false">EXP(U2170)</f>
        <v>1.0892283002478</v>
      </c>
      <c r="X2170" s="89" t="n">
        <f aca="false">V2170^$D$21</f>
        <v>1.3862905737327</v>
      </c>
      <c r="Y2170" s="89" t="n">
        <f aca="false">X2170-W2170</f>
        <v>0.297062273484908</v>
      </c>
      <c r="Z2170" s="89" t="n">
        <f aca="false">(W2170^(1-$D$25)-1)/(1-$D$25)</f>
        <v>0.0695526044648342</v>
      </c>
      <c r="AA2170" s="89" t="n">
        <f aca="false">EXP(-$D$20*$I2170)*Z2170</f>
        <v>0.00800513623499882</v>
      </c>
      <c r="AB2170" s="71" t="n">
        <f aca="false">AB2169+AA2170</f>
        <v>64.2558867506019</v>
      </c>
      <c r="AK2170" s="89" t="n">
        <f aca="false">EXP(-$D$20*$I2170)*(W2170^(1-$D$24)-1)/(1-$D$24)</f>
        <v>0.00942842245425089</v>
      </c>
      <c r="AL2170" s="89"/>
      <c r="AM2170" s="89" t="n">
        <f aca="false">EXP(-$D$20*$I2170)*(M2170^(1-$D$25)-1)/(1-$D$25)</f>
        <v>0.00801186178157282</v>
      </c>
      <c r="AN2170" s="71" t="n">
        <f aca="false">AN2169+AM2170</f>
        <v>68.8582046425821</v>
      </c>
    </row>
    <row r="2171" customFormat="false" ht="12.75" hidden="false" customHeight="false" outlineLevel="0" collapsed="false">
      <c r="I2171" s="1" t="n">
        <f aca="false">I2170+0.025</f>
        <v>54.074999999998</v>
      </c>
      <c r="J2171" s="89" t="n">
        <f aca="false">$F$29+EXP($B$47*I2171)*($J$8-$F$29)</f>
        <v>1.08898232883002</v>
      </c>
      <c r="K2171" s="89" t="n">
        <f aca="false">$F$31+EXP($B$47*I2171)*($K$8-$F$31)</f>
        <v>0.0855588170234685</v>
      </c>
      <c r="L2171" s="89" t="n">
        <f aca="false">EXP(J2171)</f>
        <v>2.9712487792258</v>
      </c>
      <c r="M2171" s="89" t="n">
        <f aca="false">EXP(K2171)</f>
        <v>1.08932563035104</v>
      </c>
      <c r="N2171" s="89" t="n">
        <f aca="false">L2171^$D$21</f>
        <v>1.38637814944031</v>
      </c>
      <c r="O2171" s="89" t="n">
        <f aca="false">N2171-M2171</f>
        <v>0.297052519089274</v>
      </c>
      <c r="P2171" s="89" t="n">
        <f aca="false">(M2171^(1-$D$24)-1)/(1-$D$24)</f>
        <v>0.0820008525111567</v>
      </c>
      <c r="Q2171" s="89" t="n">
        <f aca="false">EXP(-$D$20*$I2171)*P2171</f>
        <v>0.00942843047923957</v>
      </c>
      <c r="S2171" s="1" t="n">
        <f aca="false">S2170+0.1</f>
        <v>216.299999999992</v>
      </c>
      <c r="T2171" s="89" t="n">
        <f aca="false">$F$29+EXP($B$73*S2171)*($T$8-$F$29)</f>
        <v>1.08877175830554</v>
      </c>
      <c r="U2171" s="89" t="n">
        <f aca="false">$F$31+EXP($B$73*S2171)*($U$8-$F$31)</f>
        <v>0.0854694636614365</v>
      </c>
      <c r="V2171" s="89" t="n">
        <f aca="false">EXP(T2171)</f>
        <v>2.97062318767986</v>
      </c>
      <c r="W2171" s="89" t="n">
        <f aca="false">EXP(U2171)</f>
        <v>1.08922829979209</v>
      </c>
      <c r="X2171" s="89" t="n">
        <f aca="false">V2171^$D$21</f>
        <v>1.38629057309427</v>
      </c>
      <c r="Y2171" s="89" t="n">
        <f aca="false">X2171-W2171</f>
        <v>0.297062273302182</v>
      </c>
      <c r="Z2171" s="89" t="n">
        <f aca="false">(W2171^(1-$D$25)-1)/(1-$D$25)</f>
        <v>0.0695526041919544</v>
      </c>
      <c r="AA2171" s="89" t="n">
        <f aca="false">EXP(-$D$20*$I2171)*Z2171</f>
        <v>0.00799713506862245</v>
      </c>
      <c r="AB2171" s="71" t="n">
        <f aca="false">AB2170+AA2171</f>
        <v>64.2638838856705</v>
      </c>
      <c r="AK2171" s="89" t="n">
        <f aca="false">EXP(-$D$20*$I2171)*(W2171^(1-$D$24)-1)/(1-$D$24)</f>
        <v>0.00941899870027289</v>
      </c>
      <c r="AL2171" s="89"/>
      <c r="AM2171" s="89" t="n">
        <f aca="false">EXP(-$D$20*$I2171)*(M2171^(1-$D$25)-1)/(1-$D$25)</f>
        <v>0.00800383453699032</v>
      </c>
      <c r="AN2171" s="71" t="n">
        <f aca="false">AN2170+AM2171</f>
        <v>68.8662084771191</v>
      </c>
    </row>
    <row r="2172" customFormat="false" ht="12.75" hidden="false" customHeight="false" outlineLevel="0" collapsed="false">
      <c r="I2172" s="1" t="n">
        <f aca="false">I2171+0.025</f>
        <v>54.099999999998</v>
      </c>
      <c r="J2172" s="89" t="n">
        <f aca="false">$F$29+EXP($B$47*I2172)*($J$8-$F$29)</f>
        <v>1.08898172082384</v>
      </c>
      <c r="K2172" s="89" t="n">
        <f aca="false">$F$31+EXP($B$47*I2172)*($K$8-$F$31)</f>
        <v>0.0855585591343168</v>
      </c>
      <c r="L2172" s="89" t="n">
        <f aca="false">EXP(J2172)</f>
        <v>2.97124697268874</v>
      </c>
      <c r="M2172" s="89" t="n">
        <f aca="false">EXP(K2172)</f>
        <v>1.08932534942581</v>
      </c>
      <c r="N2172" s="89" t="n">
        <f aca="false">L2172^$D$21</f>
        <v>1.38637789656239</v>
      </c>
      <c r="O2172" s="89" t="n">
        <f aca="false">N2172-M2172</f>
        <v>0.29705254713658</v>
      </c>
      <c r="P2172" s="89" t="n">
        <f aca="false">(M2172^(1-$D$24)-1)/(1-$D$24)</f>
        <v>0.0820006157691047</v>
      </c>
      <c r="Q2172" s="89" t="n">
        <f aca="false">EXP(-$D$20*$I2172)*P2172</f>
        <v>0.00941897956808984</v>
      </c>
      <c r="S2172" s="1" t="n">
        <f aca="false">S2171+0.1</f>
        <v>216.399999999992</v>
      </c>
      <c r="T2172" s="89" t="n">
        <f aca="false">$F$29+EXP($B$73*S2172)*($T$8-$F$29)</f>
        <v>1.0887717567796</v>
      </c>
      <c r="U2172" s="89" t="n">
        <f aca="false">$F$31+EXP($B$73*S2172)*($U$8-$F$31)</f>
        <v>0.085469463245561</v>
      </c>
      <c r="V2172" s="89" t="n">
        <f aca="false">EXP(T2172)</f>
        <v>2.97062318314688</v>
      </c>
      <c r="W2172" s="89" t="n">
        <f aca="false">EXP(U2172)</f>
        <v>1.08922829933911</v>
      </c>
      <c r="X2172" s="89" t="n">
        <f aca="false">V2172^$D$21</f>
        <v>1.38629057245965</v>
      </c>
      <c r="Y2172" s="89" t="n">
        <f aca="false">X2172-W2172</f>
        <v>0.297062273120548</v>
      </c>
      <c r="Z2172" s="89" t="n">
        <f aca="false">(W2172^(1-$D$25)-1)/(1-$D$25)</f>
        <v>0.069552603920705</v>
      </c>
      <c r="AA2172" s="89" t="n">
        <f aca="false">EXP(-$D$20*$I2172)*Z2172</f>
        <v>0.00798914189963185</v>
      </c>
      <c r="AB2172" s="71" t="n">
        <f aca="false">AB2171+AA2172</f>
        <v>64.2718730275701</v>
      </c>
      <c r="AK2172" s="89" t="n">
        <f aca="false">EXP(-$D$20*$I2172)*(W2172^(1-$D$24)-1)/(1-$D$24)</f>
        <v>0.00940958436564629</v>
      </c>
      <c r="AL2172" s="89"/>
      <c r="AM2172" s="89" t="n">
        <f aca="false">EXP(-$D$20*$I2172)*(M2172^(1-$D$25)-1)/(1-$D$25)</f>
        <v>0.00799581539084879</v>
      </c>
      <c r="AN2172" s="71" t="n">
        <f aca="false">AN2171+AM2172</f>
        <v>68.8742042925099</v>
      </c>
    </row>
    <row r="2173" customFormat="false" ht="12.75" hidden="false" customHeight="false" outlineLevel="0" collapsed="false">
      <c r="I2173" s="1" t="n">
        <f aca="false">I2172+0.025</f>
        <v>54.124999999998</v>
      </c>
      <c r="J2173" s="89" t="n">
        <f aca="false">$F$29+EXP($B$47*I2173)*($J$8-$F$29)</f>
        <v>1.08898111457111</v>
      </c>
      <c r="K2173" s="89" t="n">
        <f aca="false">$F$31+EXP($B$47*I2173)*($K$8-$F$31)</f>
        <v>0.0855583019888982</v>
      </c>
      <c r="L2173" s="89" t="n">
        <f aca="false">EXP(J2173)</f>
        <v>2.97124517136268</v>
      </c>
      <c r="M2173" s="89" t="n">
        <f aca="false">EXP(K2173)</f>
        <v>1.08932506931082</v>
      </c>
      <c r="N2173" s="89" t="n">
        <f aca="false">L2173^$D$21</f>
        <v>1.3863776444138</v>
      </c>
      <c r="O2173" s="89" t="n">
        <f aca="false">N2173-M2173</f>
        <v>0.297052575102973</v>
      </c>
      <c r="P2173" s="89" t="n">
        <f aca="false">(M2173^(1-$D$24)-1)/(1-$D$24)</f>
        <v>0.0820003797097384</v>
      </c>
      <c r="Q2173" s="89" t="n">
        <f aca="false">EXP(-$D$20*$I2173)*P2173</f>
        <v>0.00940953820864526</v>
      </c>
      <c r="S2173" s="1" t="n">
        <f aca="false">S2172+0.1</f>
        <v>216.499999999992</v>
      </c>
      <c r="T2173" s="89" t="n">
        <f aca="false">$F$29+EXP($B$73*S2173)*($T$8-$F$29)</f>
        <v>1.08877175526278</v>
      </c>
      <c r="U2173" s="89" t="n">
        <f aca="false">$F$31+EXP($B$73*S2173)*($U$8-$F$31)</f>
        <v>0.0854694628321704</v>
      </c>
      <c r="V2173" s="89" t="n">
        <f aca="false">EXP(T2173)</f>
        <v>2.97062317864098</v>
      </c>
      <c r="W2173" s="89" t="n">
        <f aca="false">EXP(U2173)</f>
        <v>1.08922829888883</v>
      </c>
      <c r="X2173" s="89" t="n">
        <f aca="false">V2173^$D$21</f>
        <v>1.38629057182883</v>
      </c>
      <c r="Y2173" s="89" t="n">
        <f aca="false">X2173-W2173</f>
        <v>0.297062272939999</v>
      </c>
      <c r="Z2173" s="89" t="n">
        <f aca="false">(W2173^(1-$D$25)-1)/(1-$D$25)</f>
        <v>0.0695526036510764</v>
      </c>
      <c r="AA2173" s="89" t="n">
        <f aca="false">EXP(-$D$20*$I2173)*Z2173</f>
        <v>0.0079811567200321</v>
      </c>
      <c r="AB2173" s="71" t="n">
        <f aca="false">AB2172+AA2173</f>
        <v>64.2798541842901</v>
      </c>
      <c r="AK2173" s="89" t="n">
        <f aca="false">EXP(-$D$20*$I2173)*(W2173^(1-$D$24)-1)/(1-$D$24)</f>
        <v>0.00940017944095436</v>
      </c>
      <c r="AL2173" s="89"/>
      <c r="AM2173" s="89" t="n">
        <f aca="false">EXP(-$D$20*$I2173)*(M2173^(1-$D$25)-1)/(1-$D$25)</f>
        <v>0.00798780433476217</v>
      </c>
      <c r="AN2173" s="71" t="n">
        <f aca="false">AN2172+AM2173</f>
        <v>68.8821920968447</v>
      </c>
    </row>
    <row r="2174" customFormat="false" ht="12.75" hidden="false" customHeight="false" outlineLevel="0" collapsed="false">
      <c r="I2174" s="1" t="n">
        <f aca="false">I2173+0.025</f>
        <v>54.149999999998</v>
      </c>
      <c r="J2174" s="89" t="n">
        <f aca="false">$F$29+EXP($B$47*I2174)*($J$8-$F$29)</f>
        <v>1.08898051006676</v>
      </c>
      <c r="K2174" s="89" t="n">
        <f aca="false">$F$31+EXP($B$47*I2174)*($K$8-$F$31)</f>
        <v>0.0855580455850678</v>
      </c>
      <c r="L2174" s="89" t="n">
        <f aca="false">EXP(J2174)</f>
        <v>2.97124337523261</v>
      </c>
      <c r="M2174" s="89" t="n">
        <f aca="false">EXP(K2174)</f>
        <v>1.08932479000374</v>
      </c>
      <c r="N2174" s="89" t="n">
        <f aca="false">L2174^$D$21</f>
        <v>1.38637739299243</v>
      </c>
      <c r="O2174" s="89" t="n">
        <f aca="false">N2174-M2174</f>
        <v>0.297052602988687</v>
      </c>
      <c r="P2174" s="89" t="n">
        <f aca="false">(M2174^(1-$D$24)-1)/(1-$D$24)</f>
        <v>0.0820001443310894</v>
      </c>
      <c r="Q2174" s="89" t="n">
        <f aca="false">EXP(-$D$20*$I2174)*P2174</f>
        <v>0.00940010639094946</v>
      </c>
      <c r="S2174" s="1" t="n">
        <f aca="false">S2173+0.1</f>
        <v>216.599999999992</v>
      </c>
      <c r="T2174" s="89" t="n">
        <f aca="false">$F$29+EXP($B$73*S2174)*($T$8-$F$29)</f>
        <v>1.08877175375502</v>
      </c>
      <c r="U2174" s="89" t="n">
        <f aca="false">$F$31+EXP($B$73*S2174)*($U$8-$F$31)</f>
        <v>0.0854694624212498</v>
      </c>
      <c r="V2174" s="89" t="n">
        <f aca="false">EXP(T2174)</f>
        <v>2.97062317416201</v>
      </c>
      <c r="W2174" s="89" t="n">
        <f aca="false">EXP(U2174)</f>
        <v>1.08922829844124</v>
      </c>
      <c r="X2174" s="89" t="n">
        <f aca="false">V2174^$D$21</f>
        <v>1.38629057120177</v>
      </c>
      <c r="Y2174" s="89" t="n">
        <f aca="false">X2174-W2174</f>
        <v>0.297062272760529</v>
      </c>
      <c r="Z2174" s="89" t="n">
        <f aca="false">(W2174^(1-$D$25)-1)/(1-$D$25)</f>
        <v>0.0695526033830587</v>
      </c>
      <c r="AA2174" s="89" t="n">
        <f aca="false">EXP(-$D$20*$I2174)*Z2174</f>
        <v>0.0079731795218363</v>
      </c>
      <c r="AB2174" s="71" t="n">
        <f aca="false">AB2173+AA2174</f>
        <v>64.287827363812</v>
      </c>
      <c r="AK2174" s="89" t="n">
        <f aca="false">EXP(-$D$20*$I2174)*(W2174^(1-$D$24)-1)/(1-$D$24)</f>
        <v>0.00939078391678971</v>
      </c>
      <c r="AL2174" s="89"/>
      <c r="AM2174" s="89" t="n">
        <f aca="false">EXP(-$D$20*$I2174)*(M2174^(1-$D$25)-1)/(1-$D$25)</f>
        <v>0.00797980136035393</v>
      </c>
      <c r="AN2174" s="71" t="n">
        <f aca="false">AN2173+AM2174</f>
        <v>68.8901718982051</v>
      </c>
    </row>
    <row r="2175" customFormat="false" ht="12.75" hidden="false" customHeight="false" outlineLevel="0" collapsed="false">
      <c r="I2175" s="1" t="n">
        <f aca="false">I2174+0.025</f>
        <v>54.174999999998</v>
      </c>
      <c r="J2175" s="89" t="n">
        <f aca="false">$F$29+EXP($B$47*I2175)*($J$8-$F$29)</f>
        <v>1.08897990730576</v>
      </c>
      <c r="K2175" s="89" t="n">
        <f aca="false">$F$31+EXP($B$47*I2175)*($K$8-$F$31)</f>
        <v>0.085557789920687</v>
      </c>
      <c r="L2175" s="89" t="n">
        <f aca="false">EXP(J2175)</f>
        <v>2.97124158428352</v>
      </c>
      <c r="M2175" s="89" t="n">
        <f aca="false">EXP(K2175)</f>
        <v>1.08932451150223</v>
      </c>
      <c r="N2175" s="89" t="n">
        <f aca="false">L2175^$D$21</f>
        <v>1.38637714229618</v>
      </c>
      <c r="O2175" s="89" t="n">
        <f aca="false">N2175-M2175</f>
        <v>0.297052630793955</v>
      </c>
      <c r="P2175" s="89" t="n">
        <f aca="false">(M2175^(1-$D$24)-1)/(1-$D$24)</f>
        <v>0.0819999096311946</v>
      </c>
      <c r="Q2175" s="89" t="n">
        <f aca="false">EXP(-$D$20*$I2175)*P2175</f>
        <v>0.00939068410505761</v>
      </c>
      <c r="S2175" s="1" t="n">
        <f aca="false">S2174+0.1</f>
        <v>216.699999999992</v>
      </c>
      <c r="T2175" s="89" t="n">
        <f aca="false">$F$29+EXP($B$73*S2175)*($T$8-$F$29)</f>
        <v>1.08877175225628</v>
      </c>
      <c r="U2175" s="89" t="n">
        <f aca="false">$F$31+EXP($B$73*S2175)*($U$8-$F$31)</f>
        <v>0.0854694620127846</v>
      </c>
      <c r="V2175" s="89" t="n">
        <f aca="false">EXP(T2175)</f>
        <v>2.97062316970979</v>
      </c>
      <c r="W2175" s="89" t="n">
        <f aca="false">EXP(U2175)</f>
        <v>1.08922829799633</v>
      </c>
      <c r="X2175" s="89" t="n">
        <f aca="false">V2175^$D$21</f>
        <v>1.38629057057846</v>
      </c>
      <c r="Y2175" s="89" t="n">
        <f aca="false">X2175-W2175</f>
        <v>0.297062272582131</v>
      </c>
      <c r="Z2175" s="89" t="n">
        <f aca="false">(W2175^(1-$D$25)-1)/(1-$D$25)</f>
        <v>0.0695526031166426</v>
      </c>
      <c r="AA2175" s="89" t="n">
        <f aca="false">EXP(-$D$20*$I2175)*Z2175</f>
        <v>0.00796521029706555</v>
      </c>
      <c r="AB2175" s="71" t="n">
        <f aca="false">AB2174+AA2175</f>
        <v>64.295792574109</v>
      </c>
      <c r="AK2175" s="89" t="n">
        <f aca="false">EXP(-$D$20*$I2175)*(W2175^(1-$D$24)-1)/(1-$D$24)</f>
        <v>0.00938139778375441</v>
      </c>
      <c r="AL2175" s="89"/>
      <c r="AM2175" s="89" t="n">
        <f aca="false">EXP(-$D$20*$I2175)*(M2175^(1-$D$25)-1)/(1-$D$25)</f>
        <v>0.00797180645925695</v>
      </c>
      <c r="AN2175" s="71" t="n">
        <f aca="false">AN2174+AM2175</f>
        <v>68.8981437046643</v>
      </c>
    </row>
    <row r="2176" customFormat="false" ht="12.75" hidden="false" customHeight="false" outlineLevel="0" collapsed="false">
      <c r="I2176" s="1" t="n">
        <f aca="false">I2175+0.025</f>
        <v>54.199999999998</v>
      </c>
      <c r="J2176" s="89" t="n">
        <f aca="false">$F$29+EXP($B$47*I2176)*($J$8-$F$29)</f>
        <v>1.08897930628308</v>
      </c>
      <c r="K2176" s="89" t="n">
        <f aca="false">$F$31+EXP($B$47*I2176)*($K$8-$F$31)</f>
        <v>0.0855575349936231</v>
      </c>
      <c r="L2176" s="89" t="n">
        <f aca="false">EXP(J2176)</f>
        <v>2.97123979850047</v>
      </c>
      <c r="M2176" s="89" t="n">
        <f aca="false">EXP(K2176)</f>
        <v>1.08932423380396</v>
      </c>
      <c r="N2176" s="89" t="n">
        <f aca="false">L2176^$D$21</f>
        <v>1.38637689232297</v>
      </c>
      <c r="O2176" s="89" t="n">
        <f aca="false">N2176-M2176</f>
        <v>0.297052658519008</v>
      </c>
      <c r="P2176" s="89" t="n">
        <f aca="false">(M2176^(1-$D$24)-1)/(1-$D$24)</f>
        <v>0.0819996756080971</v>
      </c>
      <c r="Q2176" s="89" t="n">
        <f aca="false">EXP(-$D$20*$I2176)*P2176</f>
        <v>0.00938127134103642</v>
      </c>
      <c r="S2176" s="1" t="n">
        <f aca="false">S2175+0.1</f>
        <v>216.799999999992</v>
      </c>
      <c r="T2176" s="89" t="n">
        <f aca="false">$F$29+EXP($B$73*S2176)*($T$8-$F$29)</f>
        <v>1.08877175076648</v>
      </c>
      <c r="U2176" s="89" t="n">
        <f aca="false">$F$31+EXP($B$73*S2176)*($U$8-$F$31)</f>
        <v>0.08546946160676</v>
      </c>
      <c r="V2176" s="89" t="n">
        <f aca="false">EXP(T2176)</f>
        <v>2.97062316528418</v>
      </c>
      <c r="W2176" s="89" t="n">
        <f aca="false">EXP(U2176)</f>
        <v>1.08922829755408</v>
      </c>
      <c r="X2176" s="89" t="n">
        <f aca="false">V2176^$D$21</f>
        <v>1.38629056995888</v>
      </c>
      <c r="Y2176" s="89" t="n">
        <f aca="false">X2176-W2176</f>
        <v>0.297062272404799</v>
      </c>
      <c r="Z2176" s="89" t="n">
        <f aca="false">(W2176^(1-$D$25)-1)/(1-$D$25)</f>
        <v>0.0695526028518184</v>
      </c>
      <c r="AA2176" s="89" t="n">
        <f aca="false">EXP(-$D$20*$I2176)*Z2176</f>
        <v>0.0079572490377489</v>
      </c>
      <c r="AB2176" s="71" t="n">
        <f aca="false">AB2175+AA2176</f>
        <v>64.3037498231468</v>
      </c>
      <c r="AK2176" s="89" t="n">
        <f aca="false">EXP(-$D$20*$I2176)*(W2176^(1-$D$24)-1)/(1-$D$24)</f>
        <v>0.00937202103245991</v>
      </c>
      <c r="AL2176" s="89"/>
      <c r="AM2176" s="89" t="n">
        <f aca="false">EXP(-$D$20*$I2176)*(M2176^(1-$D$25)-1)/(1-$D$25)</f>
        <v>0.00796381962311369</v>
      </c>
      <c r="AN2176" s="71" t="n">
        <f aca="false">AN2175+AM2176</f>
        <v>68.9061075242874</v>
      </c>
    </row>
    <row r="2177" customFormat="false" ht="12.75" hidden="false" customHeight="false" outlineLevel="0" collapsed="false">
      <c r="I2177" s="1" t="n">
        <f aca="false">I2176+0.025</f>
        <v>54.224999999998</v>
      </c>
      <c r="J2177" s="89" t="n">
        <f aca="false">$F$29+EXP($B$47*I2177)*($J$8-$F$29)</f>
        <v>1.0889787069937</v>
      </c>
      <c r="K2177" s="89" t="n">
        <f aca="false">$F$31+EXP($B$47*I2177)*($K$8-$F$31)</f>
        <v>0.0855572808017498</v>
      </c>
      <c r="L2177" s="89" t="n">
        <f aca="false">EXP(J2177)</f>
        <v>2.97123801786855</v>
      </c>
      <c r="M2177" s="89" t="n">
        <f aca="false">EXP(K2177)</f>
        <v>1.08932395690663</v>
      </c>
      <c r="N2177" s="89" t="n">
        <f aca="false">L2177^$D$21</f>
        <v>1.38637664307071</v>
      </c>
      <c r="O2177" s="89" t="n">
        <f aca="false">N2177-M2177</f>
        <v>0.297052686164079</v>
      </c>
      <c r="P2177" s="89" t="n">
        <f aca="false">(M2177^(1-$D$24)-1)/(1-$D$24)</f>
        <v>0.0819994422598452</v>
      </c>
      <c r="Q2177" s="89" t="n">
        <f aca="false">EXP(-$D$20*$I2177)*P2177</f>
        <v>0.00937186808896412</v>
      </c>
      <c r="S2177" s="1" t="n">
        <f aca="false">S2176+0.1</f>
        <v>216.899999999992</v>
      </c>
      <c r="T2177" s="89" t="n">
        <f aca="false">$F$29+EXP($B$73*S2177)*($T$8-$F$29)</f>
        <v>1.08877174928559</v>
      </c>
      <c r="U2177" s="89" t="n">
        <f aca="false">$F$31+EXP($B$73*S2177)*($U$8-$F$31)</f>
        <v>0.0854694612031614</v>
      </c>
      <c r="V2177" s="89" t="n">
        <f aca="false">EXP(T2177)</f>
        <v>2.97062316088502</v>
      </c>
      <c r="W2177" s="89" t="n">
        <f aca="false">EXP(U2177)</f>
        <v>1.08922829711447</v>
      </c>
      <c r="X2177" s="89" t="n">
        <f aca="false">V2177^$D$21</f>
        <v>1.38629056934299</v>
      </c>
      <c r="Y2177" s="89" t="n">
        <f aca="false">X2177-W2177</f>
        <v>0.297062272228527</v>
      </c>
      <c r="Z2177" s="89" t="n">
        <f aca="false">(W2177^(1-$D$25)-1)/(1-$D$25)</f>
        <v>0.0695526025885765</v>
      </c>
      <c r="AA2177" s="89" t="n">
        <f aca="false">EXP(-$D$20*$I2177)*Z2177</f>
        <v>0.00794929573592339</v>
      </c>
      <c r="AB2177" s="71" t="n">
        <f aca="false">AB2176+AA2177</f>
        <v>64.3116991188827</v>
      </c>
      <c r="AK2177" s="89" t="n">
        <f aca="false">EXP(-$D$20*$I2177)*(W2177^(1-$D$24)-1)/(1-$D$24)</f>
        <v>0.00936265365352708</v>
      </c>
      <c r="AL2177" s="89"/>
      <c r="AM2177" s="89" t="n">
        <f aca="false">EXP(-$D$20*$I2177)*(M2177^(1-$D$25)-1)/(1-$D$25)</f>
        <v>0.00795584084357602</v>
      </c>
      <c r="AN2177" s="71" t="n">
        <f aca="false">AN2176+AM2177</f>
        <v>68.914063365131</v>
      </c>
    </row>
    <row r="2178" customFormat="false" ht="12.75" hidden="false" customHeight="false" outlineLevel="0" collapsed="false">
      <c r="I2178" s="1" t="n">
        <f aca="false">I2177+0.025</f>
        <v>54.249999999998</v>
      </c>
      <c r="J2178" s="89" t="n">
        <f aca="false">$F$29+EXP($B$47*I2178)*($J$8-$F$29)</f>
        <v>1.08897810943263</v>
      </c>
      <c r="K2178" s="89" t="n">
        <f aca="false">$F$31+EXP($B$47*I2178)*($K$8-$F$31)</f>
        <v>0.0855570273429469</v>
      </c>
      <c r="L2178" s="89" t="n">
        <f aca="false">EXP(J2178)</f>
        <v>2.97123624237291</v>
      </c>
      <c r="M2178" s="89" t="n">
        <f aca="false">EXP(K2178)</f>
        <v>1.08932368080792</v>
      </c>
      <c r="N2178" s="89" t="n">
        <f aca="false">L2178^$D$21</f>
        <v>1.38637639453732</v>
      </c>
      <c r="O2178" s="89" t="n">
        <f aca="false">N2178-M2178</f>
        <v>0.297052713729399</v>
      </c>
      <c r="P2178" s="89" t="n">
        <f aca="false">(M2178^(1-$D$24)-1)/(1-$D$24)</f>
        <v>0.0819992095844935</v>
      </c>
      <c r="Q2178" s="89" t="n">
        <f aca="false">EXP(-$D$20*$I2178)*P2178</f>
        <v>0.00936247433893044</v>
      </c>
      <c r="S2178" s="1" t="n">
        <f aca="false">S2177+0.1</f>
        <v>216.999999999992</v>
      </c>
      <c r="T2178" s="89" t="n">
        <f aca="false">$F$29+EXP($B$73*S2178)*($T$8-$F$29)</f>
        <v>1.08877174781355</v>
      </c>
      <c r="U2178" s="89" t="n">
        <f aca="false">$F$31+EXP($B$73*S2178)*($U$8-$F$31)</f>
        <v>0.0854694608019744</v>
      </c>
      <c r="V2178" s="89" t="n">
        <f aca="false">EXP(T2178)</f>
        <v>2.97062315651214</v>
      </c>
      <c r="W2178" s="89" t="n">
        <f aca="false">EXP(U2178)</f>
        <v>1.08922829667748</v>
      </c>
      <c r="X2178" s="89" t="n">
        <f aca="false">V2178^$D$21</f>
        <v>1.38629056873079</v>
      </c>
      <c r="Y2178" s="89" t="n">
        <f aca="false">X2178-W2178</f>
        <v>0.297062272053308</v>
      </c>
      <c r="Z2178" s="89" t="n">
        <f aca="false">(W2178^(1-$D$25)-1)/(1-$D$25)</f>
        <v>0.0695526023269075</v>
      </c>
      <c r="AA2178" s="89" t="n">
        <f aca="false">EXP(-$D$20*$I2178)*Z2178</f>
        <v>0.00794135038363404</v>
      </c>
      <c r="AB2178" s="71" t="n">
        <f aca="false">AB2177+AA2178</f>
        <v>64.3196404692664</v>
      </c>
      <c r="AK2178" s="89" t="n">
        <f aca="false">EXP(-$D$20*$I2178)*(W2178^(1-$D$24)-1)/(1-$D$24)</f>
        <v>0.00935329563758617</v>
      </c>
      <c r="AL2178" s="89"/>
      <c r="AM2178" s="89" t="n">
        <f aca="false">EXP(-$D$20*$I2178)*(M2178^(1-$D$25)-1)/(1-$D$25)</f>
        <v>0.0079478701123053</v>
      </c>
      <c r="AN2178" s="71" t="n">
        <f aca="false">AN2177+AM2178</f>
        <v>68.9220112352433</v>
      </c>
    </row>
    <row r="2179" customFormat="false" ht="12.75" hidden="false" customHeight="false" outlineLevel="0" collapsed="false">
      <c r="I2179" s="1" t="n">
        <f aca="false">I2178+0.025</f>
        <v>54.274999999998</v>
      </c>
      <c r="J2179" s="89" t="n">
        <f aca="false">$F$29+EXP($B$47*I2179)*($J$8-$F$29)</f>
        <v>1.08897751359488</v>
      </c>
      <c r="K2179" s="89" t="n">
        <f aca="false">$F$31+EXP($B$47*I2179)*($K$8-$F$31)</f>
        <v>0.0855567746151003</v>
      </c>
      <c r="L2179" s="89" t="n">
        <f aca="false">EXP(J2179)</f>
        <v>2.97123447199871</v>
      </c>
      <c r="M2179" s="89" t="n">
        <f aca="false">EXP(K2179)</f>
        <v>1.08932340550553</v>
      </c>
      <c r="N2179" s="89" t="n">
        <f aca="false">L2179^$D$21</f>
        <v>1.38637614672072</v>
      </c>
      <c r="O2179" s="89" t="n">
        <f aca="false">N2179-M2179</f>
        <v>0.297052741215196</v>
      </c>
      <c r="P2179" s="89" t="n">
        <f aca="false">(M2179^(1-$D$24)-1)/(1-$D$24)</f>
        <v>0.0819989775801012</v>
      </c>
      <c r="Q2179" s="89" t="n">
        <f aca="false">EXP(-$D$20*$I2179)*P2179</f>
        <v>0.00935309008103651</v>
      </c>
      <c r="S2179" s="1" t="n">
        <f aca="false">S2178+0.1</f>
        <v>217.099999999992</v>
      </c>
      <c r="T2179" s="89" t="n">
        <f aca="false">$F$29+EXP($B$73*S2179)*($T$8-$F$29)</f>
        <v>1.08877174635031</v>
      </c>
      <c r="U2179" s="89" t="n">
        <f aca="false">$F$31+EXP($B$73*S2179)*($U$8-$F$31)</f>
        <v>0.0854694604031845</v>
      </c>
      <c r="V2179" s="89" t="n">
        <f aca="false">EXP(T2179)</f>
        <v>2.97062315216538</v>
      </c>
      <c r="W2179" s="89" t="n">
        <f aca="false">EXP(U2179)</f>
        <v>1.08922829624311</v>
      </c>
      <c r="X2179" s="89" t="n">
        <f aca="false">V2179^$D$21</f>
        <v>1.38629056812225</v>
      </c>
      <c r="Y2179" s="89" t="n">
        <f aca="false">X2179-W2179</f>
        <v>0.297062271879136</v>
      </c>
      <c r="Z2179" s="89" t="n">
        <f aca="false">(W2179^(1-$D$25)-1)/(1-$D$25)</f>
        <v>0.069552602066802</v>
      </c>
      <c r="AA2179" s="89" t="n">
        <f aca="false">EXP(-$D$20*$I2179)*Z2179</f>
        <v>0.00793341297293383</v>
      </c>
      <c r="AB2179" s="71" t="n">
        <f aca="false">AB2178+AA2179</f>
        <v>64.3275738822393</v>
      </c>
      <c r="AK2179" s="89" t="n">
        <f aca="false">EXP(-$D$20*$I2179)*(W2179^(1-$D$24)-1)/(1-$D$24)</f>
        <v>0.00934394697527682</v>
      </c>
      <c r="AL2179" s="89"/>
      <c r="AM2179" s="89" t="n">
        <f aca="false">EXP(-$D$20*$I2179)*(M2179^(1-$D$25)-1)/(1-$D$25)</f>
        <v>0.00793990742097233</v>
      </c>
      <c r="AN2179" s="71" t="n">
        <f aca="false">AN2178+AM2179</f>
        <v>68.9299511426643</v>
      </c>
    </row>
    <row r="2180" customFormat="false" ht="12.75" hidden="false" customHeight="false" outlineLevel="0" collapsed="false">
      <c r="I2180" s="1" t="n">
        <f aca="false">I2179+0.025</f>
        <v>54.299999999998</v>
      </c>
      <c r="J2180" s="89" t="n">
        <f aca="false">$F$29+EXP($B$47*I2180)*($J$8-$F$29)</f>
        <v>1.08897691947548</v>
      </c>
      <c r="K2180" s="89" t="n">
        <f aca="false">$F$31+EXP($B$47*I2180)*($K$8-$F$31)</f>
        <v>0.0855565226161019</v>
      </c>
      <c r="L2180" s="89" t="n">
        <f aca="false">EXP(J2180)</f>
        <v>2.9712327067312</v>
      </c>
      <c r="M2180" s="89" t="n">
        <f aca="false">EXP(K2180)</f>
        <v>1.08932313099715</v>
      </c>
      <c r="N2180" s="89" t="n">
        <f aca="false">L2180^$D$21</f>
        <v>1.38637589961886</v>
      </c>
      <c r="O2180" s="89" t="n">
        <f aca="false">N2180-M2180</f>
        <v>0.297052768621702</v>
      </c>
      <c r="P2180" s="89" t="n">
        <f aca="false">(M2180^(1-$D$24)-1)/(1-$D$24)</f>
        <v>0.0819987462447339</v>
      </c>
      <c r="Q2180" s="89" t="n">
        <f aca="false">EXP(-$D$20*$I2180)*P2180</f>
        <v>0.00934371530539496</v>
      </c>
      <c r="S2180" s="1" t="n">
        <f aca="false">S2179+0.1</f>
        <v>217.199999999992</v>
      </c>
      <c r="T2180" s="89" t="n">
        <f aca="false">$F$29+EXP($B$73*S2180)*($T$8-$F$29)</f>
        <v>1.0887717448958</v>
      </c>
      <c r="U2180" s="89" t="n">
        <f aca="false">$F$31+EXP($B$73*S2180)*($U$8-$F$31)</f>
        <v>0.0854694600067775</v>
      </c>
      <c r="V2180" s="89" t="n">
        <f aca="false">EXP(T2180)</f>
        <v>2.9706231478446</v>
      </c>
      <c r="W2180" s="89" t="n">
        <f aca="false">EXP(U2180)</f>
        <v>1.08922829581133</v>
      </c>
      <c r="X2180" s="89" t="n">
        <f aca="false">V2180^$D$21</f>
        <v>1.38629056751734</v>
      </c>
      <c r="Y2180" s="89" t="n">
        <f aca="false">X2180-W2180</f>
        <v>0.297062271706005</v>
      </c>
      <c r="Z2180" s="89" t="n">
        <f aca="false">(W2180^(1-$D$25)-1)/(1-$D$25)</f>
        <v>0.0695526018082506</v>
      </c>
      <c r="AA2180" s="89" t="n">
        <f aca="false">EXP(-$D$20*$I2180)*Z2180</f>
        <v>0.00792548349588367</v>
      </c>
      <c r="AB2180" s="71" t="n">
        <f aca="false">AB2179+AA2180</f>
        <v>64.3354993657352</v>
      </c>
      <c r="AK2180" s="89" t="n">
        <f aca="false">EXP(-$D$20*$I2180)*(W2180^(1-$D$24)-1)/(1-$D$24)</f>
        <v>0.009334607657248</v>
      </c>
      <c r="AL2180" s="89"/>
      <c r="AM2180" s="89" t="n">
        <f aca="false">EXP(-$D$20*$I2180)*(M2180^(1-$D$25)-1)/(1-$D$25)</f>
        <v>0.00793195276125732</v>
      </c>
      <c r="AN2180" s="71" t="n">
        <f aca="false">AN2179+AM2180</f>
        <v>68.9378830954255</v>
      </c>
    </row>
    <row r="2181" customFormat="false" ht="12.75" hidden="false" customHeight="false" outlineLevel="0" collapsed="false">
      <c r="I2181" s="1" t="n">
        <f aca="false">I2180+0.025</f>
        <v>54.324999999998</v>
      </c>
      <c r="J2181" s="89" t="n">
        <f aca="false">$F$29+EXP($B$47*I2181)*($J$8-$F$29)</f>
        <v>1.08897632706948</v>
      </c>
      <c r="K2181" s="89" t="n">
        <f aca="false">$F$31+EXP($B$47*I2181)*($K$8-$F$31)</f>
        <v>0.0855562713438499</v>
      </c>
      <c r="L2181" s="89" t="n">
        <f aca="false">EXP(J2181)</f>
        <v>2.97123094655563</v>
      </c>
      <c r="M2181" s="89" t="n">
        <f aca="false">EXP(K2181)</f>
        <v>1.08932285728051</v>
      </c>
      <c r="N2181" s="89" t="n">
        <f aca="false">L2181^$D$21</f>
        <v>1.38637565322966</v>
      </c>
      <c r="O2181" s="89" t="n">
        <f aca="false">N2181-M2181</f>
        <v>0.297052795949144</v>
      </c>
      <c r="P2181" s="89" t="n">
        <f aca="false">(M2181^(1-$D$24)-1)/(1-$D$24)</f>
        <v>0.0819985155764624</v>
      </c>
      <c r="Q2181" s="89" t="n">
        <f aca="false">EXP(-$D$20*$I2181)*P2181</f>
        <v>0.00933435000212984</v>
      </c>
      <c r="S2181" s="1" t="n">
        <f aca="false">S2180+0.1</f>
        <v>217.299999999992</v>
      </c>
      <c r="T2181" s="89" t="n">
        <f aca="false">$F$29+EXP($B$73*S2181)*($T$8-$F$29)</f>
        <v>1.08877174344999</v>
      </c>
      <c r="U2181" s="89" t="n">
        <f aca="false">$F$31+EXP($B$73*S2181)*($U$8-$F$31)</f>
        <v>0.085469459612739</v>
      </c>
      <c r="V2181" s="89" t="n">
        <f aca="false">EXP(T2181)</f>
        <v>2.97062314354964</v>
      </c>
      <c r="W2181" s="89" t="n">
        <f aca="false">EXP(U2181)</f>
        <v>1.08922829538213</v>
      </c>
      <c r="X2181" s="89" t="n">
        <f aca="false">V2181^$D$21</f>
        <v>1.38629056691604</v>
      </c>
      <c r="Y2181" s="89" t="n">
        <f aca="false">X2181-W2181</f>
        <v>0.297062271533908</v>
      </c>
      <c r="Z2181" s="89" t="n">
        <f aca="false">(W2181^(1-$D$25)-1)/(1-$D$25)</f>
        <v>0.0695526015512441</v>
      </c>
      <c r="AA2181" s="89" t="n">
        <f aca="false">EXP(-$D$20*$I2181)*Z2181</f>
        <v>0.00791756194455247</v>
      </c>
      <c r="AB2181" s="71" t="n">
        <f aca="false">AB2180+AA2181</f>
        <v>64.3434169276797</v>
      </c>
      <c r="AK2181" s="89" t="n">
        <f aca="false">EXP(-$D$20*$I2181)*(W2181^(1-$D$24)-1)/(1-$D$24)</f>
        <v>0.00932527767415813</v>
      </c>
      <c r="AL2181" s="89"/>
      <c r="AM2181" s="89" t="n">
        <f aca="false">EXP(-$D$20*$I2181)*(M2181^(1-$D$25)-1)/(1-$D$25)</f>
        <v>0.0079240061248499</v>
      </c>
      <c r="AN2181" s="71" t="n">
        <f aca="false">AN2180+AM2181</f>
        <v>68.9458071015504</v>
      </c>
    </row>
    <row r="2182" customFormat="false" ht="12.75" hidden="false" customHeight="false" outlineLevel="0" collapsed="false">
      <c r="I2182" s="1" t="n">
        <f aca="false">I2181+0.025</f>
        <v>54.349999999998</v>
      </c>
      <c r="J2182" s="89" t="n">
        <f aca="false">$F$29+EXP($B$47*I2182)*($J$8-$F$29)</f>
        <v>1.08897573637193</v>
      </c>
      <c r="K2182" s="89" t="n">
        <f aca="false">$F$31+EXP($B$47*I2182)*($K$8-$F$31)</f>
        <v>0.0855560207962482</v>
      </c>
      <c r="L2182" s="89" t="n">
        <f aca="false">EXP(J2182)</f>
        <v>2.97122919145731</v>
      </c>
      <c r="M2182" s="89" t="n">
        <f aca="false">EXP(K2182)</f>
        <v>1.08932258435332</v>
      </c>
      <c r="N2182" s="89" t="n">
        <f aca="false">L2182^$D$21</f>
        <v>1.38637540755107</v>
      </c>
      <c r="O2182" s="89" t="n">
        <f aca="false">N2182-M2182</f>
        <v>0.297052823197751</v>
      </c>
      <c r="P2182" s="89" t="n">
        <f aca="false">(M2182^(1-$D$24)-1)/(1-$D$24)</f>
        <v>0.0819982855733634</v>
      </c>
      <c r="Q2182" s="89" t="n">
        <f aca="false">EXP(-$D$20*$I2182)*P2182</f>
        <v>0.00932499416137666</v>
      </c>
      <c r="S2182" s="1" t="n">
        <f aca="false">S2181+0.1</f>
        <v>217.399999999992</v>
      </c>
      <c r="T2182" s="89" t="n">
        <f aca="false">$F$29+EXP($B$73*S2182)*($T$8-$F$29)</f>
        <v>1.08877174201282</v>
      </c>
      <c r="U2182" s="89" t="n">
        <f aca="false">$F$31+EXP($B$73*S2182)*($U$8-$F$31)</f>
        <v>0.085469459221055</v>
      </c>
      <c r="V2182" s="89" t="n">
        <f aca="false">EXP(T2182)</f>
        <v>2.97062313928034</v>
      </c>
      <c r="W2182" s="89" t="n">
        <f aca="false">EXP(U2182)</f>
        <v>1.0892282949555</v>
      </c>
      <c r="X2182" s="89" t="n">
        <f aca="false">V2182^$D$21</f>
        <v>1.38629056631834</v>
      </c>
      <c r="Y2182" s="89" t="n">
        <f aca="false">X2182-W2182</f>
        <v>0.297062271362839</v>
      </c>
      <c r="Z2182" s="89" t="n">
        <f aca="false">(W2182^(1-$D$25)-1)/(1-$D$25)</f>
        <v>0.0695526012957734</v>
      </c>
      <c r="AA2182" s="89" t="n">
        <f aca="false">EXP(-$D$20*$I2182)*Z2182</f>
        <v>0.00790964831101703</v>
      </c>
      <c r="AB2182" s="71" t="n">
        <f aca="false">AB2181+AA2182</f>
        <v>64.3513265759907</v>
      </c>
      <c r="AK2182" s="89" t="n">
        <f aca="false">EXP(-$D$20*$I2182)*(W2182^(1-$D$24)-1)/(1-$D$24)</f>
        <v>0.00931595701667488</v>
      </c>
      <c r="AL2182" s="89"/>
      <c r="AM2182" s="89" t="n">
        <f aca="false">EXP(-$D$20*$I2182)*(M2182^(1-$D$25)-1)/(1-$D$25)</f>
        <v>0.00791606750344913</v>
      </c>
      <c r="AN2182" s="71" t="n">
        <f aca="false">AN2181+AM2182</f>
        <v>68.9537231690538</v>
      </c>
    </row>
    <row r="2183" customFormat="false" ht="12.75" hidden="false" customHeight="false" outlineLevel="0" collapsed="false">
      <c r="I2183" s="1" t="n">
        <f aca="false">I2182+0.025</f>
        <v>54.374999999998</v>
      </c>
      <c r="J2183" s="89" t="n">
        <f aca="false">$F$29+EXP($B$47*I2183)*($J$8-$F$29)</f>
        <v>1.08897514737791</v>
      </c>
      <c r="K2183" s="89" t="n">
        <f aca="false">$F$31+EXP($B$47*I2183)*($K$8-$F$31)</f>
        <v>0.0855557709712072</v>
      </c>
      <c r="L2183" s="89" t="n">
        <f aca="false">EXP(J2183)</f>
        <v>2.9712274414216</v>
      </c>
      <c r="M2183" s="89" t="n">
        <f aca="false">EXP(K2183)</f>
        <v>1.08932231221329</v>
      </c>
      <c r="N2183" s="89" t="n">
        <f aca="false">L2183^$D$21</f>
        <v>1.38637516258104</v>
      </c>
      <c r="O2183" s="89" t="n">
        <f aca="false">N2183-M2183</f>
        <v>0.297052850367751</v>
      </c>
      <c r="P2183" s="89" t="n">
        <f aca="false">(M2183^(1-$D$24)-1)/(1-$D$24)</f>
        <v>0.0819980562335188</v>
      </c>
      <c r="Q2183" s="89" t="n">
        <f aca="false">EXP(-$D$20*$I2183)*P2183</f>
        <v>0.00931564777328228</v>
      </c>
      <c r="S2183" s="1" t="n">
        <f aca="false">S2182+0.1</f>
        <v>217.499999999992</v>
      </c>
      <c r="T2183" s="89" t="n">
        <f aca="false">$F$29+EXP($B$73*S2183)*($T$8-$F$29)</f>
        <v>1.08877174058423</v>
      </c>
      <c r="U2183" s="89" t="n">
        <f aca="false">$F$31+EXP($B$73*S2183)*($U$8-$F$31)</f>
        <v>0.0854694588317113</v>
      </c>
      <c r="V2183" s="89" t="n">
        <f aca="false">EXP(T2183)</f>
        <v>2.97062313503655</v>
      </c>
      <c r="W2183" s="89" t="n">
        <f aca="false">EXP(U2183)</f>
        <v>1.08922829453142</v>
      </c>
      <c r="X2183" s="89" t="n">
        <f aca="false">V2183^$D$21</f>
        <v>1.38629056572421</v>
      </c>
      <c r="Y2183" s="89" t="n">
        <f aca="false">X2183-W2183</f>
        <v>0.297062271192793</v>
      </c>
      <c r="Z2183" s="89" t="n">
        <f aca="false">(W2183^(1-$D$25)-1)/(1-$D$25)</f>
        <v>0.069552601041829</v>
      </c>
      <c r="AA2183" s="89" t="n">
        <f aca="false">EXP(-$D$20*$I2183)*Z2183</f>
        <v>0.00790174258736206</v>
      </c>
      <c r="AB2183" s="71" t="n">
        <f aca="false">AB2182+AA2183</f>
        <v>64.3592283185781</v>
      </c>
      <c r="AK2183" s="89" t="n">
        <f aca="false">EXP(-$D$20*$I2183)*(W2183^(1-$D$24)-1)/(1-$D$24)</f>
        <v>0.0093066456754753</v>
      </c>
      <c r="AL2183" s="89"/>
      <c r="AM2183" s="89" t="n">
        <f aca="false">EXP(-$D$20*$I2183)*(M2183^(1-$D$25)-1)/(1-$D$25)</f>
        <v>0.00790813688876343</v>
      </c>
      <c r="AN2183" s="71" t="n">
        <f aca="false">AN2182+AM2183</f>
        <v>68.9616313059426</v>
      </c>
    </row>
    <row r="2184" customFormat="false" ht="12.75" hidden="false" customHeight="false" outlineLevel="0" collapsed="false">
      <c r="I2184" s="1" t="n">
        <f aca="false">I2183+0.025</f>
        <v>54.399999999998</v>
      </c>
      <c r="J2184" s="89" t="n">
        <f aca="false">$F$29+EXP($B$47*I2184)*($J$8-$F$29)</f>
        <v>1.0889745600825</v>
      </c>
      <c r="K2184" s="89" t="n">
        <f aca="false">$F$31+EXP($B$47*I2184)*($K$8-$F$31)</f>
        <v>0.0855555218666429</v>
      </c>
      <c r="L2184" s="89" t="n">
        <f aca="false">EXP(J2184)</f>
        <v>2.97122569643388</v>
      </c>
      <c r="M2184" s="89" t="n">
        <f aca="false">EXP(K2184)</f>
        <v>1.08932204085817</v>
      </c>
      <c r="N2184" s="89" t="n">
        <f aca="false">L2184^$D$21</f>
        <v>1.38637491831754</v>
      </c>
      <c r="O2184" s="89" t="n">
        <f aca="false">N2184-M2184</f>
        <v>0.297052877459369</v>
      </c>
      <c r="P2184" s="89" t="n">
        <f aca="false">(M2184^(1-$D$24)-1)/(1-$D$24)</f>
        <v>0.0819978275550161</v>
      </c>
      <c r="Q2184" s="89" t="n">
        <f aca="false">EXP(-$D$20*$I2184)*P2184</f>
        <v>0.00930631082800494</v>
      </c>
      <c r="S2184" s="1" t="n">
        <f aca="false">S2183+0.1</f>
        <v>217.599999999992</v>
      </c>
      <c r="T2184" s="89" t="n">
        <f aca="false">$F$29+EXP($B$73*S2184)*($T$8-$F$29)</f>
        <v>1.08877173916418</v>
      </c>
      <c r="U2184" s="89" t="n">
        <f aca="false">$F$31+EXP($B$73*S2184)*($U$8-$F$31)</f>
        <v>0.085469458444694</v>
      </c>
      <c r="V2184" s="89" t="n">
        <f aca="false">EXP(T2184)</f>
        <v>2.97062313081812</v>
      </c>
      <c r="W2184" s="89" t="n">
        <f aca="false">EXP(U2184)</f>
        <v>1.08922829410987</v>
      </c>
      <c r="X2184" s="89" t="n">
        <f aca="false">V2184^$D$21</f>
        <v>1.38629056513363</v>
      </c>
      <c r="Y2184" s="89" t="n">
        <f aca="false">X2184-W2184</f>
        <v>0.297062271023762</v>
      </c>
      <c r="Z2184" s="89" t="n">
        <f aca="false">(W2184^(1-$D$25)-1)/(1-$D$25)</f>
        <v>0.069552600789402</v>
      </c>
      <c r="AA2184" s="89" t="n">
        <f aca="false">EXP(-$D$20*$I2184)*Z2184</f>
        <v>0.00789384476568027</v>
      </c>
      <c r="AB2184" s="71" t="n">
        <f aca="false">AB2183+AA2184</f>
        <v>64.3671221633438</v>
      </c>
      <c r="AK2184" s="89" t="n">
        <f aca="false">EXP(-$D$20*$I2184)*(W2184^(1-$D$24)-1)/(1-$D$24)</f>
        <v>0.00929734364124581</v>
      </c>
      <c r="AL2184" s="89"/>
      <c r="AM2184" s="89" t="n">
        <f aca="false">EXP(-$D$20*$I2184)*(M2184^(1-$D$25)-1)/(1-$D$25)</f>
        <v>0.00790021427251062</v>
      </c>
      <c r="AN2184" s="71" t="n">
        <f aca="false">AN2183+AM2184</f>
        <v>68.9695315202151</v>
      </c>
    </row>
    <row r="2185" customFormat="false" ht="12.75" hidden="false" customHeight="false" outlineLevel="0" collapsed="false">
      <c r="I2185" s="1" t="n">
        <f aca="false">I2184+0.025</f>
        <v>54.424999999998</v>
      </c>
      <c r="J2185" s="89" t="n">
        <f aca="false">$F$29+EXP($B$47*I2185)*($J$8-$F$29)</f>
        <v>1.08897397448081</v>
      </c>
      <c r="K2185" s="89" t="n">
        <f aca="false">$F$31+EXP($B$47*I2185)*($K$8-$F$31)</f>
        <v>0.0855552734804776</v>
      </c>
      <c r="L2185" s="89" t="n">
        <f aca="false">EXP(J2185)</f>
        <v>2.9712239564796</v>
      </c>
      <c r="M2185" s="89" t="n">
        <f aca="false">EXP(K2185)</f>
        <v>1.08932177028568</v>
      </c>
      <c r="N2185" s="89" t="n">
        <f aca="false">L2185^$D$21</f>
        <v>1.38637467475851</v>
      </c>
      <c r="O2185" s="89" t="n">
        <f aca="false">N2185-M2185</f>
        <v>0.297052904472833</v>
      </c>
      <c r="P2185" s="89" t="n">
        <f aca="false">(M2185^(1-$D$24)-1)/(1-$D$24)</f>
        <v>0.0819975995359484</v>
      </c>
      <c r="Q2185" s="89" t="n">
        <f aca="false">EXP(-$D$20*$I2185)*P2185</f>
        <v>0.00929698331571429</v>
      </c>
      <c r="S2185" s="1" t="n">
        <f aca="false">S2184+0.1</f>
        <v>217.699999999992</v>
      </c>
      <c r="T2185" s="89" t="n">
        <f aca="false">$F$29+EXP($B$73*S2185)*($T$8-$F$29)</f>
        <v>1.08877173775262</v>
      </c>
      <c r="U2185" s="89" t="n">
        <f aca="false">$F$31+EXP($B$73*S2185)*($U$8-$F$31)</f>
        <v>0.0854694580599892</v>
      </c>
      <c r="V2185" s="89" t="n">
        <f aca="false">EXP(T2185)</f>
        <v>2.97062312662489</v>
      </c>
      <c r="W2185" s="89" t="n">
        <f aca="false">EXP(U2185)</f>
        <v>1.08922829369084</v>
      </c>
      <c r="X2185" s="89" t="n">
        <f aca="false">V2185^$D$21</f>
        <v>1.38629056454658</v>
      </c>
      <c r="Y2185" s="89" t="n">
        <f aca="false">X2185-W2185</f>
        <v>0.297062270855742</v>
      </c>
      <c r="Z2185" s="89" t="n">
        <f aca="false">(W2185^(1-$D$25)-1)/(1-$D$25)</f>
        <v>0.0695526005384834</v>
      </c>
      <c r="AA2185" s="89" t="n">
        <f aca="false">EXP(-$D$20*$I2185)*Z2185</f>
        <v>0.00788595483807222</v>
      </c>
      <c r="AB2185" s="71" t="n">
        <f aca="false">AB2184+AA2185</f>
        <v>64.3750081181818</v>
      </c>
      <c r="AK2185" s="89" t="n">
        <f aca="false">EXP(-$D$20*$I2185)*(W2185^(1-$D$24)-1)/(1-$D$24)</f>
        <v>0.00928805090468211</v>
      </c>
      <c r="AL2185" s="89"/>
      <c r="AM2185" s="89" t="n">
        <f aca="false">EXP(-$D$20*$I2185)*(M2185^(1-$D$25)-1)/(1-$D$25)</f>
        <v>0.00789229964641785</v>
      </c>
      <c r="AN2185" s="71" t="n">
        <f aca="false">AN2184+AM2185</f>
        <v>68.9774238198615</v>
      </c>
    </row>
    <row r="2186" customFormat="false" ht="12.75" hidden="false" customHeight="false" outlineLevel="0" collapsed="false">
      <c r="I2186" s="1" t="n">
        <f aca="false">I2185+0.025</f>
        <v>54.449999999998</v>
      </c>
      <c r="J2186" s="89" t="n">
        <f aca="false">$F$29+EXP($B$47*I2186)*($J$8-$F$29)</f>
        <v>1.08897339056795</v>
      </c>
      <c r="K2186" s="89" t="n">
        <f aca="false">$F$31+EXP($B$47*I2186)*($K$8-$F$31)</f>
        <v>0.0855550258106394</v>
      </c>
      <c r="L2186" s="89" t="n">
        <f aca="false">EXP(J2186)</f>
        <v>2.97122222154424</v>
      </c>
      <c r="M2186" s="89" t="n">
        <f aca="false">EXP(K2186)</f>
        <v>1.08932150049356</v>
      </c>
      <c r="N2186" s="89" t="n">
        <f aca="false">L2186^$D$21</f>
        <v>1.38637443190193</v>
      </c>
      <c r="O2186" s="89" t="n">
        <f aca="false">N2186-M2186</f>
        <v>0.297052931408368</v>
      </c>
      <c r="P2186" s="89" t="n">
        <f aca="false">(M2186^(1-$D$24)-1)/(1-$D$24)</f>
        <v>0.0819973721744142</v>
      </c>
      <c r="Q2186" s="89" t="n">
        <f aca="false">EXP(-$D$20*$I2186)*P2186</f>
        <v>0.00928766522659125</v>
      </c>
      <c r="S2186" s="1" t="n">
        <f aca="false">S2185+0.1</f>
        <v>217.799999999992</v>
      </c>
      <c r="T2186" s="89" t="n">
        <f aca="false">$F$29+EXP($B$73*S2186)*($T$8-$F$29)</f>
        <v>1.08877173634949</v>
      </c>
      <c r="U2186" s="89" t="n">
        <f aca="false">$F$31+EXP($B$73*S2186)*($U$8-$F$31)</f>
        <v>0.0854694576775831</v>
      </c>
      <c r="V2186" s="89" t="n">
        <f aca="false">EXP(T2186)</f>
        <v>2.97062312245672</v>
      </c>
      <c r="W2186" s="89" t="n">
        <f aca="false">EXP(U2186)</f>
        <v>1.08922829327431</v>
      </c>
      <c r="X2186" s="89" t="n">
        <f aca="false">V2186^$D$21</f>
        <v>1.38629056396303</v>
      </c>
      <c r="Y2186" s="89" t="n">
        <f aca="false">X2186-W2186</f>
        <v>0.297062270688725</v>
      </c>
      <c r="Z2186" s="89" t="n">
        <f aca="false">(W2186^(1-$D$25)-1)/(1-$D$25)</f>
        <v>0.0695526002890639</v>
      </c>
      <c r="AA2186" s="89" t="n">
        <f aca="false">EXP(-$D$20*$I2186)*Z2186</f>
        <v>0.00787807279664636</v>
      </c>
      <c r="AB2186" s="71" t="n">
        <f aca="false">AB2185+AA2186</f>
        <v>64.3828861909785</v>
      </c>
      <c r="AK2186" s="89" t="n">
        <f aca="false">EXP(-$D$20*$I2186)*(W2186^(1-$D$24)-1)/(1-$D$24)</f>
        <v>0.00927876745648918</v>
      </c>
      <c r="AL2186" s="89"/>
      <c r="AM2186" s="89" t="n">
        <f aca="false">EXP(-$D$20*$I2186)*(M2186^(1-$D$25)-1)/(1-$D$25)</f>
        <v>0.00788439300222162</v>
      </c>
      <c r="AN2186" s="71" t="n">
        <f aca="false">AN2185+AM2186</f>
        <v>68.9853082128637</v>
      </c>
    </row>
    <row r="2187" customFormat="false" ht="12.75" hidden="false" customHeight="false" outlineLevel="0" collapsed="false">
      <c r="I2187" s="1" t="n">
        <f aca="false">I2186+0.025</f>
        <v>54.474999999998</v>
      </c>
      <c r="J2187" s="89" t="n">
        <f aca="false">$F$29+EXP($B$47*I2187)*($J$8-$F$29)</f>
        <v>1.08897280833906</v>
      </c>
      <c r="K2187" s="89" t="n">
        <f aca="false">$F$31+EXP($B$47*I2187)*($K$8-$F$31)</f>
        <v>0.0855547788550626</v>
      </c>
      <c r="L2187" s="89" t="n">
        <f aca="false">EXP(J2187)</f>
        <v>2.9712204916133</v>
      </c>
      <c r="M2187" s="89" t="n">
        <f aca="false">EXP(K2187)</f>
        <v>1.08932123147958</v>
      </c>
      <c r="N2187" s="89" t="n">
        <f aca="false">L2187^$D$21</f>
        <v>1.38637418974577</v>
      </c>
      <c r="O2187" s="89" t="n">
        <f aca="false">N2187-M2187</f>
        <v>0.297052958266198</v>
      </c>
      <c r="P2187" s="89" t="n">
        <f aca="false">(M2187^(1-$D$24)-1)/(1-$D$24)</f>
        <v>0.0819971454685178</v>
      </c>
      <c r="Q2187" s="89" t="n">
        <f aca="false">EXP(-$D$20*$I2187)*P2187</f>
        <v>0.00927835655082819</v>
      </c>
      <c r="S2187" s="1" t="n">
        <f aca="false">S2186+0.1</f>
        <v>217.899999999992</v>
      </c>
      <c r="T2187" s="89" t="n">
        <f aca="false">$F$29+EXP($B$73*S2187)*($T$8-$F$29)</f>
        <v>1.08877173495474</v>
      </c>
      <c r="U2187" s="89" t="n">
        <f aca="false">$F$31+EXP($B$73*S2187)*($U$8-$F$31)</f>
        <v>0.0854694572974619</v>
      </c>
      <c r="V2187" s="89" t="n">
        <f aca="false">EXP(T2187)</f>
        <v>2.97062311831345</v>
      </c>
      <c r="W2187" s="89" t="n">
        <f aca="false">EXP(U2187)</f>
        <v>1.08922829286027</v>
      </c>
      <c r="X2187" s="89" t="n">
        <f aca="false">V2187^$D$21</f>
        <v>1.38629056338298</v>
      </c>
      <c r="Y2187" s="89" t="n">
        <f aca="false">X2187-W2187</f>
        <v>0.297062270522707</v>
      </c>
      <c r="Z2187" s="89" t="n">
        <f aca="false">(W2187^(1-$D$25)-1)/(1-$D$25)</f>
        <v>0.0695526000411347</v>
      </c>
      <c r="AA2187" s="89" t="n">
        <f aca="false">EXP(-$D$20*$I2187)*Z2187</f>
        <v>0.0078701986335191</v>
      </c>
      <c r="AB2187" s="71" t="n">
        <f aca="false">AB2186+AA2187</f>
        <v>64.390756389612</v>
      </c>
      <c r="AK2187" s="89" t="n">
        <f aca="false">EXP(-$D$20*$I2187)*(W2187^(1-$D$24)-1)/(1-$D$24)</f>
        <v>0.0092694932873814</v>
      </c>
      <c r="AL2187" s="89"/>
      <c r="AM2187" s="89" t="n">
        <f aca="false">EXP(-$D$20*$I2187)*(M2187^(1-$D$25)-1)/(1-$D$25)</f>
        <v>0.00787649433166782</v>
      </c>
      <c r="AN2187" s="71" t="n">
        <f aca="false">AN2186+AM2187</f>
        <v>68.9931847071954</v>
      </c>
    </row>
    <row r="2188" customFormat="false" ht="12.75" hidden="false" customHeight="false" outlineLevel="0" collapsed="false">
      <c r="I2188" s="1" t="n">
        <f aca="false">I2187+0.025</f>
        <v>54.499999999998</v>
      </c>
      <c r="J2188" s="89" t="n">
        <f aca="false">$F$29+EXP($B$47*I2188)*($J$8-$F$29)</f>
        <v>1.08897222778926</v>
      </c>
      <c r="K2188" s="89" t="n">
        <f aca="false">$F$31+EXP($B$47*I2188)*($K$8-$F$31)</f>
        <v>0.0855545326116872</v>
      </c>
      <c r="L2188" s="89" t="n">
        <f aca="false">EXP(J2188)</f>
        <v>2.97121876667237</v>
      </c>
      <c r="M2188" s="89" t="n">
        <f aca="false">EXP(K2188)</f>
        <v>1.08932096324147</v>
      </c>
      <c r="N2188" s="89" t="n">
        <f aca="false">L2188^$D$21</f>
        <v>1.38637394828802</v>
      </c>
      <c r="O2188" s="89" t="n">
        <f aca="false">N2188-M2188</f>
        <v>0.297052985046549</v>
      </c>
      <c r="P2188" s="89" t="n">
        <f aca="false">(M2188^(1-$D$24)-1)/(1-$D$24)</f>
        <v>0.0819969194163684</v>
      </c>
      <c r="Q2188" s="89" t="n">
        <f aca="false">EXP(-$D$20*$I2188)*P2188</f>
        <v>0.00926905727862866</v>
      </c>
      <c r="S2188" s="1" t="n">
        <f aca="false">S2187+0.1</f>
        <v>217.999999999992</v>
      </c>
      <c r="T2188" s="89" t="n">
        <f aca="false">$F$29+EXP($B$73*S2188)*($T$8-$F$29)</f>
        <v>1.08877173356833</v>
      </c>
      <c r="U2188" s="89" t="n">
        <f aca="false">$F$31+EXP($B$73*S2188)*($U$8-$F$31)</f>
        <v>0.0854694569196119</v>
      </c>
      <c r="V2188" s="89" t="n">
        <f aca="false">EXP(T2188)</f>
        <v>2.97062311419494</v>
      </c>
      <c r="W2188" s="89" t="n">
        <f aca="false">EXP(U2188)</f>
        <v>1.0892282924487</v>
      </c>
      <c r="X2188" s="89" t="n">
        <f aca="false">V2188^$D$21</f>
        <v>1.38629056280638</v>
      </c>
      <c r="Y2188" s="89" t="n">
        <f aca="false">X2188-W2188</f>
        <v>0.29706227035768</v>
      </c>
      <c r="Z2188" s="89" t="n">
        <f aca="false">(W2188^(1-$D$25)-1)/(1-$D$25)</f>
        <v>0.0695525997946871</v>
      </c>
      <c r="AA2188" s="89" t="n">
        <f aca="false">EXP(-$D$20*$I2188)*Z2188</f>
        <v>0.0078623323408147</v>
      </c>
      <c r="AB2188" s="71" t="n">
        <f aca="false">AB2187+AA2188</f>
        <v>64.3986187219528</v>
      </c>
      <c r="AK2188" s="89" t="n">
        <f aca="false">EXP(-$D$20*$I2188)*(W2188^(1-$D$24)-1)/(1-$D$24)</f>
        <v>0.00926022838808238</v>
      </c>
      <c r="AL2188" s="89"/>
      <c r="AM2188" s="89" t="n">
        <f aca="false">EXP(-$D$20*$I2188)*(M2188^(1-$D$25)-1)/(1-$D$25)</f>
        <v>0.00786860362651159</v>
      </c>
      <c r="AN2188" s="71" t="n">
        <f aca="false">AN2187+AM2188</f>
        <v>69.0010533108219</v>
      </c>
    </row>
    <row r="2189" customFormat="false" ht="12.75" hidden="false" customHeight="false" outlineLevel="0" collapsed="false">
      <c r="I2189" s="1" t="n">
        <f aca="false">I2188+0.025</f>
        <v>54.524999999998</v>
      </c>
      <c r="J2189" s="89" t="n">
        <f aca="false">$F$29+EXP($B$47*I2189)*($J$8-$F$29)</f>
        <v>1.08897164891373</v>
      </c>
      <c r="K2189" s="89" t="n">
        <f aca="false">$F$31+EXP($B$47*I2189)*($K$8-$F$31)</f>
        <v>0.0855542870784594</v>
      </c>
      <c r="L2189" s="89" t="n">
        <f aca="false">EXP(J2189)</f>
        <v>2.97121704670702</v>
      </c>
      <c r="M2189" s="89" t="n">
        <f aca="false">EXP(K2189)</f>
        <v>1.08932069577701</v>
      </c>
      <c r="N2189" s="89" t="n">
        <f aca="false">L2189^$D$21</f>
        <v>1.38637370752666</v>
      </c>
      <c r="O2189" s="89" t="n">
        <f aca="false">N2189-M2189</f>
        <v>0.297053011749643</v>
      </c>
      <c r="P2189" s="89" t="n">
        <f aca="false">(M2189^(1-$D$24)-1)/(1-$D$24)</f>
        <v>0.0819966940160813</v>
      </c>
      <c r="Q2189" s="89" t="n">
        <f aca="false">EXP(-$D$20*$I2189)*P2189</f>
        <v>0.00925976740020761</v>
      </c>
      <c r="S2189" s="1" t="n">
        <f aca="false">S2188+0.1</f>
        <v>218.099999999992</v>
      </c>
      <c r="T2189" s="89" t="n">
        <f aca="false">$F$29+EXP($B$73*S2189)*($T$8-$F$29)</f>
        <v>1.0887717321902</v>
      </c>
      <c r="U2189" s="89" t="n">
        <f aca="false">$F$31+EXP($B$73*S2189)*($U$8-$F$31)</f>
        <v>0.0854694565440197</v>
      </c>
      <c r="V2189" s="89" t="n">
        <f aca="false">EXP(T2189)</f>
        <v>2.97062311010104</v>
      </c>
      <c r="W2189" s="89" t="n">
        <f aca="false">EXP(U2189)</f>
        <v>1.0892282920396</v>
      </c>
      <c r="X2189" s="89" t="n">
        <f aca="false">V2189^$D$21</f>
        <v>1.38629056223324</v>
      </c>
      <c r="Y2189" s="89" t="n">
        <f aca="false">X2189-W2189</f>
        <v>0.29706227019364</v>
      </c>
      <c r="Z2189" s="89" t="n">
        <f aca="false">(W2189^(1-$D$25)-1)/(1-$D$25)</f>
        <v>0.0695525995497119</v>
      </c>
      <c r="AA2189" s="89" t="n">
        <f aca="false">EXP(-$D$20*$I2189)*Z2189</f>
        <v>0.00785447391066531</v>
      </c>
      <c r="AB2189" s="71" t="n">
        <f aca="false">AB2188+AA2189</f>
        <v>64.4064731958635</v>
      </c>
      <c r="AK2189" s="89" t="n">
        <f aca="false">EXP(-$D$20*$I2189)*(W2189^(1-$D$24)-1)/(1-$D$24)</f>
        <v>0.00925097274932503</v>
      </c>
      <c r="AL2189" s="89"/>
      <c r="AM2189" s="89" t="n">
        <f aca="false">EXP(-$D$20*$I2189)*(M2189^(1-$D$25)-1)/(1-$D$25)</f>
        <v>0.00786072087851742</v>
      </c>
      <c r="AN2189" s="71" t="n">
        <f aca="false">AN2188+AM2189</f>
        <v>69.0089140317004</v>
      </c>
    </row>
    <row r="2190" customFormat="false" ht="12.75" hidden="false" customHeight="false" outlineLevel="0" collapsed="false">
      <c r="I2190" s="1" t="n">
        <f aca="false">I2189+0.025</f>
        <v>54.549999999998</v>
      </c>
      <c r="J2190" s="89" t="n">
        <f aca="false">$F$29+EXP($B$47*I2190)*($J$8-$F$29)</f>
        <v>1.08897107170764</v>
      </c>
      <c r="K2190" s="89" t="n">
        <f aca="false">$F$31+EXP($B$47*I2190)*($K$8-$F$31)</f>
        <v>0.0855540422533311</v>
      </c>
      <c r="L2190" s="89" t="n">
        <f aca="false">EXP(J2190)</f>
        <v>2.97121533170293</v>
      </c>
      <c r="M2190" s="89" t="n">
        <f aca="false">EXP(K2190)</f>
        <v>1.08932042908397</v>
      </c>
      <c r="N2190" s="89" t="n">
        <f aca="false">L2190^$D$21</f>
        <v>1.38637346745967</v>
      </c>
      <c r="O2190" s="89" t="n">
        <f aca="false">N2190-M2190</f>
        <v>0.297053038375703</v>
      </c>
      <c r="P2190" s="89" t="n">
        <f aca="false">(M2190^(1-$D$24)-1)/(1-$D$24)</f>
        <v>0.0819964692657766</v>
      </c>
      <c r="Q2190" s="89" t="n">
        <f aca="false">EXP(-$D$20*$I2190)*P2190</f>
        <v>0.0092504869057912</v>
      </c>
      <c r="S2190" s="1" t="n">
        <f aca="false">S2189+0.1</f>
        <v>218.199999999992</v>
      </c>
      <c r="T2190" s="89" t="n">
        <f aca="false">$F$29+EXP($B$73*S2190)*($T$8-$F$29)</f>
        <v>1.0887717308203</v>
      </c>
      <c r="U2190" s="89" t="n">
        <f aca="false">$F$31+EXP($B$73*S2190)*($U$8-$F$31)</f>
        <v>0.0854694561706717</v>
      </c>
      <c r="V2190" s="89" t="n">
        <f aca="false">EXP(T2190)</f>
        <v>2.9706231060316</v>
      </c>
      <c r="W2190" s="89" t="n">
        <f aca="false">EXP(U2190)</f>
        <v>1.08922829163294</v>
      </c>
      <c r="X2190" s="89" t="n">
        <f aca="false">V2190^$D$21</f>
        <v>1.38629056166352</v>
      </c>
      <c r="Y2190" s="89" t="n">
        <f aca="false">X2190-W2190</f>
        <v>0.29706227003058</v>
      </c>
      <c r="Z2190" s="89" t="n">
        <f aca="false">(W2190^(1-$D$25)-1)/(1-$D$25)</f>
        <v>0.0695525993062004</v>
      </c>
      <c r="AA2190" s="89" t="n">
        <f aca="false">EXP(-$D$20*$I2190)*Z2190</f>
        <v>0.00784662333521093</v>
      </c>
      <c r="AB2190" s="71" t="n">
        <f aca="false">AB2189+AA2190</f>
        <v>64.4143198191987</v>
      </c>
      <c r="AK2190" s="89" t="n">
        <f aca="false">EXP(-$D$20*$I2190)*(W2190^(1-$D$24)-1)/(1-$D$24)</f>
        <v>0.00924172636185149</v>
      </c>
      <c r="AL2190" s="89"/>
      <c r="AM2190" s="89" t="n">
        <f aca="false">EXP(-$D$20*$I2190)*(M2190^(1-$D$25)-1)/(1-$D$25)</f>
        <v>0.00785284607945907</v>
      </c>
      <c r="AN2190" s="71" t="n">
        <f aca="false">AN2189+AM2190</f>
        <v>69.0167668777799</v>
      </c>
    </row>
    <row r="2191" customFormat="false" ht="12.75" hidden="false" customHeight="false" outlineLevel="0" collapsed="false">
      <c r="I2191" s="1" t="n">
        <f aca="false">I2190+0.025</f>
        <v>54.574999999998</v>
      </c>
      <c r="J2191" s="89" t="n">
        <f aca="false">$F$29+EXP($B$47*I2191)*($J$8-$F$29)</f>
        <v>1.08897049616616</v>
      </c>
      <c r="K2191" s="89" t="n">
        <f aca="false">$F$31+EXP($B$47*I2191)*($K$8-$F$31)</f>
        <v>0.0855537981342601</v>
      </c>
      <c r="L2191" s="89" t="n">
        <f aca="false">EXP(J2191)</f>
        <v>2.97121362164576</v>
      </c>
      <c r="M2191" s="89" t="n">
        <f aca="false">EXP(K2191)</f>
        <v>1.08932016316011</v>
      </c>
      <c r="N2191" s="89" t="n">
        <f aca="false">L2191^$D$21</f>
        <v>1.38637322808506</v>
      </c>
      <c r="O2191" s="89" t="n">
        <f aca="false">N2191-M2191</f>
        <v>0.297053064924953</v>
      </c>
      <c r="P2191" s="89" t="n">
        <f aca="false">(M2191^(1-$D$24)-1)/(1-$D$24)</f>
        <v>0.0819962451635802</v>
      </c>
      <c r="Q2191" s="89" t="n">
        <f aca="false">EXP(-$D$20*$I2191)*P2191</f>
        <v>0.00924121578561687</v>
      </c>
      <c r="S2191" s="1" t="n">
        <f aca="false">S2190+0.1</f>
        <v>218.299999999992</v>
      </c>
      <c r="T2191" s="89" t="n">
        <f aca="false">$F$29+EXP($B$73*S2191)*($T$8-$F$29)</f>
        <v>1.08877172945859</v>
      </c>
      <c r="U2191" s="89" t="n">
        <f aca="false">$F$31+EXP($B$73*S2191)*($U$8-$F$31)</f>
        <v>0.0854694557995544</v>
      </c>
      <c r="V2191" s="89" t="n">
        <f aca="false">EXP(T2191)</f>
        <v>2.97062310198647</v>
      </c>
      <c r="W2191" s="89" t="n">
        <f aca="false">EXP(U2191)</f>
        <v>1.08922829122871</v>
      </c>
      <c r="X2191" s="89" t="n">
        <f aca="false">V2191^$D$21</f>
        <v>1.3862905610972</v>
      </c>
      <c r="Y2191" s="89" t="n">
        <f aca="false">X2191-W2191</f>
        <v>0.297062269868494</v>
      </c>
      <c r="Z2191" s="89" t="n">
        <f aca="false">(W2191^(1-$D$25)-1)/(1-$D$25)</f>
        <v>0.0695525990641441</v>
      </c>
      <c r="AA2191" s="89" t="n">
        <f aca="false">EXP(-$D$20*$I2191)*Z2191</f>
        <v>0.00783878060659949</v>
      </c>
      <c r="AB2191" s="71" t="n">
        <f aca="false">AB2190+AA2191</f>
        <v>64.4221585998053</v>
      </c>
      <c r="AK2191" s="89" t="n">
        <f aca="false">EXP(-$D$20*$I2191)*(W2191^(1-$D$24)-1)/(1-$D$24)</f>
        <v>0.00923248921641327</v>
      </c>
      <c r="AL2191" s="89"/>
      <c r="AM2191" s="89" t="n">
        <f aca="false">EXP(-$D$20*$I2191)*(M2191^(1-$D$25)-1)/(1-$D$25)</f>
        <v>0.00784497922111959</v>
      </c>
      <c r="AN2191" s="71" t="n">
        <f aca="false">AN2190+AM2191</f>
        <v>69.024611857001</v>
      </c>
    </row>
    <row r="2192" customFormat="false" ht="12.75" hidden="false" customHeight="false" outlineLevel="0" collapsed="false">
      <c r="I2192" s="1" t="n">
        <f aca="false">I2191+0.025</f>
        <v>54.599999999998</v>
      </c>
      <c r="J2192" s="89" t="n">
        <f aca="false">$F$29+EXP($B$47*I2192)*($J$8-$F$29)</f>
        <v>1.0889699222845</v>
      </c>
      <c r="K2192" s="89" t="n">
        <f aca="false">$F$31+EXP($B$47*I2192)*($K$8-$F$31)</f>
        <v>0.0855535547192103</v>
      </c>
      <c r="L2192" s="89" t="n">
        <f aca="false">EXP(J2192)</f>
        <v>2.97121191652125</v>
      </c>
      <c r="M2192" s="89" t="n">
        <f aca="false">EXP(K2192)</f>
        <v>1.08931989800322</v>
      </c>
      <c r="N2192" s="89" t="n">
        <f aca="false">L2192^$D$21</f>
        <v>1.38637298940083</v>
      </c>
      <c r="O2192" s="89" t="n">
        <f aca="false">N2192-M2192</f>
        <v>0.297053091397612</v>
      </c>
      <c r="P2192" s="89" t="n">
        <f aca="false">(M2192^(1-$D$24)-1)/(1-$D$24)</f>
        <v>0.0819960217076232</v>
      </c>
      <c r="Q2192" s="89" t="n">
        <f aca="false">EXP(-$D$20*$I2192)*P2192</f>
        <v>0.00923195402993333</v>
      </c>
      <c r="S2192" s="1" t="n">
        <f aca="false">S2191+0.1</f>
        <v>218.399999999992</v>
      </c>
      <c r="T2192" s="89" t="n">
        <f aca="false">$F$29+EXP($B$73*S2192)*($T$8-$F$29)</f>
        <v>1.08877172810502</v>
      </c>
      <c r="U2192" s="89" t="n">
        <f aca="false">$F$31+EXP($B$73*S2192)*($U$8-$F$31)</f>
        <v>0.0854694554306547</v>
      </c>
      <c r="V2192" s="89" t="n">
        <f aca="false">EXP(T2192)</f>
        <v>2.97062309796552</v>
      </c>
      <c r="W2192" s="89" t="n">
        <f aca="false">EXP(U2192)</f>
        <v>1.08922829082689</v>
      </c>
      <c r="X2192" s="89" t="n">
        <f aca="false">V2192^$D$21</f>
        <v>1.38629056053427</v>
      </c>
      <c r="Y2192" s="89" t="n">
        <f aca="false">X2192-W2192</f>
        <v>0.297062269707376</v>
      </c>
      <c r="Z2192" s="89" t="n">
        <f aca="false">(W2192^(1-$D$25)-1)/(1-$D$25)</f>
        <v>0.069552598823534</v>
      </c>
      <c r="AA2192" s="89" t="n">
        <f aca="false">EXP(-$D$20*$I2192)*Z2192</f>
        <v>0.0078309457169867</v>
      </c>
      <c r="AB2192" s="71" t="n">
        <f aca="false">AB2191+AA2192</f>
        <v>64.4299895455223</v>
      </c>
      <c r="AK2192" s="89" t="n">
        <f aca="false">EXP(-$D$20*$I2192)*(W2192^(1-$D$24)-1)/(1-$D$24)</f>
        <v>0.00922326130377103</v>
      </c>
      <c r="AL2192" s="89"/>
      <c r="AM2192" s="89" t="n">
        <f aca="false">EXP(-$D$20*$I2192)*(M2192^(1-$D$25)-1)/(1-$D$25)</f>
        <v>0.00783712029529131</v>
      </c>
      <c r="AN2192" s="71" t="n">
        <f aca="false">AN2191+AM2192</f>
        <v>69.0324489772963</v>
      </c>
    </row>
    <row r="2193" customFormat="false" ht="12.75" hidden="false" customHeight="false" outlineLevel="0" collapsed="false">
      <c r="I2193" s="1" t="n">
        <f aca="false">I2192+0.025</f>
        <v>54.624999999998</v>
      </c>
      <c r="J2193" s="89" t="n">
        <f aca="false">$F$29+EXP($B$47*I2193)*($J$8-$F$29)</f>
        <v>1.08896935005788</v>
      </c>
      <c r="K2193" s="89" t="n">
        <f aca="false">$F$31+EXP($B$47*I2193)*($K$8-$F$31)</f>
        <v>0.0855533120061514</v>
      </c>
      <c r="L2193" s="89" t="n">
        <f aca="false">EXP(J2193)</f>
        <v>2.97121021631516</v>
      </c>
      <c r="M2193" s="89" t="n">
        <f aca="false">EXP(K2193)</f>
        <v>1.08931963361109</v>
      </c>
      <c r="N2193" s="89" t="n">
        <f aca="false">L2193^$D$21</f>
        <v>1.38637275140499</v>
      </c>
      <c r="O2193" s="89" t="n">
        <f aca="false">N2193-M2193</f>
        <v>0.297053117793904</v>
      </c>
      <c r="P2193" s="89" t="n">
        <f aca="false">(M2193^(1-$D$24)-1)/(1-$D$24)</f>
        <v>0.0819957988960426</v>
      </c>
      <c r="Q2193" s="89" t="n">
        <f aca="false">EXP(-$D$20*$I2193)*P2193</f>
        <v>0.00922270162900052</v>
      </c>
      <c r="S2193" s="1" t="n">
        <f aca="false">S2192+0.1</f>
        <v>218.499999999992</v>
      </c>
      <c r="T2193" s="89" t="n">
        <f aca="false">$F$29+EXP($B$73*S2193)*($T$8-$F$29)</f>
        <v>1.08877172675954</v>
      </c>
      <c r="U2193" s="89" t="n">
        <f aca="false">$F$31+EXP($B$73*S2193)*($U$8-$F$31)</f>
        <v>0.0854694550639591</v>
      </c>
      <c r="V2193" s="89" t="n">
        <f aca="false">EXP(T2193)</f>
        <v>2.97062309396859</v>
      </c>
      <c r="W2193" s="89" t="n">
        <f aca="false">EXP(U2193)</f>
        <v>1.08922829042747</v>
      </c>
      <c r="X2193" s="89" t="n">
        <f aca="false">V2193^$D$21</f>
        <v>1.3862905599747</v>
      </c>
      <c r="Y2193" s="89" t="n">
        <f aca="false">X2193-W2193</f>
        <v>0.297062269547221</v>
      </c>
      <c r="Z2193" s="89" t="n">
        <f aca="false">(W2193^(1-$D$25)-1)/(1-$D$25)</f>
        <v>0.0695525985843616</v>
      </c>
      <c r="AA2193" s="89" t="n">
        <f aca="false">EXP(-$D$20*$I2193)*Z2193</f>
        <v>0.00782311865853617</v>
      </c>
      <c r="AB2193" s="71" t="n">
        <f aca="false">AB2192+AA2193</f>
        <v>64.4378126641808</v>
      </c>
      <c r="AK2193" s="89" t="n">
        <f aca="false">EXP(-$D$20*$I2193)*(W2193^(1-$D$24)-1)/(1-$D$24)</f>
        <v>0.00921404261469474</v>
      </c>
      <c r="AL2193" s="89"/>
      <c r="AM2193" s="89" t="n">
        <f aca="false">EXP(-$D$20*$I2193)*(M2193^(1-$D$25)-1)/(1-$D$25)</f>
        <v>0.00782926929377582</v>
      </c>
      <c r="AN2193" s="71" t="n">
        <f aca="false">AN2192+AM2193</f>
        <v>69.0402782465901</v>
      </c>
    </row>
    <row r="2194" customFormat="false" ht="12.75" hidden="false" customHeight="false" outlineLevel="0" collapsed="false">
      <c r="I2194" s="1" t="n">
        <f aca="false">I2193+0.025</f>
        <v>54.649999999998</v>
      </c>
      <c r="J2194" s="89" t="n">
        <f aca="false">$F$29+EXP($B$47*I2194)*($J$8-$F$29)</f>
        <v>1.08896877948151</v>
      </c>
      <c r="K2194" s="89" t="n">
        <f aca="false">$F$31+EXP($B$47*I2194)*($K$8-$F$31)</f>
        <v>0.0855530699930588</v>
      </c>
      <c r="L2194" s="89" t="n">
        <f aca="false">EXP(J2194)</f>
        <v>2.97120852101331</v>
      </c>
      <c r="M2194" s="89" t="n">
        <f aca="false">EXP(K2194)</f>
        <v>1.0893193699815</v>
      </c>
      <c r="N2194" s="89" t="n">
        <f aca="false">L2194^$D$21</f>
        <v>1.38637251409555</v>
      </c>
      <c r="O2194" s="89" t="n">
        <f aca="false">N2194-M2194</f>
        <v>0.297053144114047</v>
      </c>
      <c r="P2194" s="89" t="n">
        <f aca="false">(M2194^(1-$D$24)-1)/(1-$D$24)</f>
        <v>0.0819955767269799</v>
      </c>
      <c r="Q2194" s="89" t="n">
        <f aca="false">EXP(-$D$20*$I2194)*P2194</f>
        <v>0.00921345857308952</v>
      </c>
      <c r="S2194" s="1" t="n">
        <f aca="false">S2193+0.1</f>
        <v>218.599999999992</v>
      </c>
      <c r="T2194" s="89" t="n">
        <f aca="false">$F$29+EXP($B$73*S2194)*($T$8-$F$29)</f>
        <v>1.08877172542209</v>
      </c>
      <c r="U2194" s="89" t="n">
        <f aca="false">$F$31+EXP($B$73*S2194)*($U$8-$F$31)</f>
        <v>0.0854694546994547</v>
      </c>
      <c r="V2194" s="89" t="n">
        <f aca="false">EXP(T2194)</f>
        <v>2.97062308999554</v>
      </c>
      <c r="W2194" s="89" t="n">
        <f aca="false">EXP(U2194)</f>
        <v>1.08922829003045</v>
      </c>
      <c r="X2194" s="89" t="n">
        <f aca="false">V2194^$D$21</f>
        <v>1.38629055941847</v>
      </c>
      <c r="Y2194" s="89" t="n">
        <f aca="false">X2194-W2194</f>
        <v>0.297062269388023</v>
      </c>
      <c r="Z2194" s="89" t="n">
        <f aca="false">(W2194^(1-$D$25)-1)/(1-$D$25)</f>
        <v>0.0695525983466184</v>
      </c>
      <c r="AA2194" s="89" t="n">
        <f aca="false">EXP(-$D$20*$I2194)*Z2194</f>
        <v>0.00781529942341935</v>
      </c>
      <c r="AB2194" s="71" t="n">
        <f aca="false">AB2193+AA2194</f>
        <v>64.4456279636043</v>
      </c>
      <c r="AK2194" s="89" t="n">
        <f aca="false">EXP(-$D$20*$I2194)*(W2194^(1-$D$24)-1)/(1-$D$24)</f>
        <v>0.00920483313996363</v>
      </c>
      <c r="AL2194" s="89"/>
      <c r="AM2194" s="89" t="n">
        <f aca="false">EXP(-$D$20*$I2194)*(M2194^(1-$D$25)-1)/(1-$D$25)</f>
        <v>0.0078214262083839</v>
      </c>
      <c r="AN2194" s="71" t="n">
        <f aca="false">AN2193+AM2194</f>
        <v>69.0480996727984</v>
      </c>
    </row>
    <row r="2195" customFormat="false" ht="12.75" hidden="false" customHeight="false" outlineLevel="0" collapsed="false">
      <c r="I2195" s="1" t="n">
        <f aca="false">I2194+0.025</f>
        <v>54.674999999998</v>
      </c>
      <c r="J2195" s="89" t="n">
        <f aca="false">$F$29+EXP($B$47*I2195)*($J$8-$F$29)</f>
        <v>1.08896821055064</v>
      </c>
      <c r="K2195" s="89" t="n">
        <f aca="false">$F$31+EXP($B$47*I2195)*($K$8-$F$31)</f>
        <v>0.0855528286779139</v>
      </c>
      <c r="L2195" s="89" t="n">
        <f aca="false">EXP(J2195)</f>
        <v>2.97120683060155</v>
      </c>
      <c r="M2195" s="89" t="n">
        <f aca="false">EXP(K2195)</f>
        <v>1.08931910711227</v>
      </c>
      <c r="N2195" s="89" t="n">
        <f aca="false">L2195^$D$21</f>
        <v>1.38637227747054</v>
      </c>
      <c r="O2195" s="89" t="n">
        <f aca="false">N2195-M2195</f>
        <v>0.297053170358261</v>
      </c>
      <c r="P2195" s="89" t="n">
        <f aca="false">(M2195^(1-$D$24)-1)/(1-$D$24)</f>
        <v>0.0819953551985829</v>
      </c>
      <c r="Q2195" s="89" t="n">
        <f aca="false">EXP(-$D$20*$I2195)*P2195</f>
        <v>0.00920422485248272</v>
      </c>
      <c r="S2195" s="1" t="n">
        <f aca="false">S2194+0.1</f>
        <v>218.699999999992</v>
      </c>
      <c r="T2195" s="89" t="n">
        <f aca="false">$F$29+EXP($B$73*S2195)*($T$8-$F$29)</f>
        <v>1.08877172409264</v>
      </c>
      <c r="U2195" s="89" t="n">
        <f aca="false">$F$31+EXP($B$73*S2195)*($U$8-$F$31)</f>
        <v>0.0854694543371282</v>
      </c>
      <c r="V2195" s="89" t="n">
        <f aca="false">EXP(T2195)</f>
        <v>2.97062308604623</v>
      </c>
      <c r="W2195" s="89" t="n">
        <f aca="false">EXP(U2195)</f>
        <v>1.08922828963579</v>
      </c>
      <c r="X2195" s="89" t="n">
        <f aca="false">V2195^$D$21</f>
        <v>1.38629055886557</v>
      </c>
      <c r="Y2195" s="89" t="n">
        <f aca="false">X2195-W2195</f>
        <v>0.297062269229777</v>
      </c>
      <c r="Z2195" s="89" t="n">
        <f aca="false">(W2195^(1-$D$25)-1)/(1-$D$25)</f>
        <v>0.0695525981102956</v>
      </c>
      <c r="AA2195" s="89" t="n">
        <f aca="false">EXP(-$D$20*$I2195)*Z2195</f>
        <v>0.00780748800381548</v>
      </c>
      <c r="AB2195" s="71" t="n">
        <f aca="false">AB2194+AA2195</f>
        <v>64.4534354516081</v>
      </c>
      <c r="AK2195" s="89" t="n">
        <f aca="false">EXP(-$D$20*$I2195)*(W2195^(1-$D$24)-1)/(1-$D$24)</f>
        <v>0.00919563287036606</v>
      </c>
      <c r="AL2195" s="89"/>
      <c r="AM2195" s="89" t="n">
        <f aca="false">EXP(-$D$20*$I2195)*(M2195^(1-$D$25)-1)/(1-$D$25)</f>
        <v>0.00781359103093562</v>
      </c>
      <c r="AN2195" s="71" t="n">
        <f aca="false">AN2194+AM2195</f>
        <v>69.0559132638294</v>
      </c>
    </row>
    <row r="2196" customFormat="false" ht="12.75" hidden="false" customHeight="false" outlineLevel="0" collapsed="false">
      <c r="I2196" s="1" t="n">
        <f aca="false">I2195+0.025</f>
        <v>54.699999999998</v>
      </c>
      <c r="J2196" s="89" t="n">
        <f aca="false">$F$29+EXP($B$47*I2196)*($J$8-$F$29)</f>
        <v>1.08896764326053</v>
      </c>
      <c r="K2196" s="89" t="n">
        <f aca="false">$F$31+EXP($B$47*I2196)*($K$8-$F$31)</f>
        <v>0.0855525880587039</v>
      </c>
      <c r="L2196" s="89" t="n">
        <f aca="false">EXP(J2196)</f>
        <v>2.97120514506577</v>
      </c>
      <c r="M2196" s="89" t="n">
        <f aca="false">EXP(K2196)</f>
        <v>1.0893188450012</v>
      </c>
      <c r="N2196" s="89" t="n">
        <f aca="false">L2196^$D$21</f>
        <v>1.38637204152797</v>
      </c>
      <c r="O2196" s="89" t="n">
        <f aca="false">N2196-M2196</f>
        <v>0.297053196526767</v>
      </c>
      <c r="P2196" s="89" t="n">
        <f aca="false">(M2196^(1-$D$24)-1)/(1-$D$24)</f>
        <v>0.0819951343090039</v>
      </c>
      <c r="Q2196" s="89" t="n">
        <f aca="false">EXP(-$D$20*$I2196)*P2196</f>
        <v>0.00919500045747356</v>
      </c>
      <c r="S2196" s="1" t="n">
        <f aca="false">S2195+0.1</f>
        <v>218.799999999992</v>
      </c>
      <c r="T2196" s="89" t="n">
        <f aca="false">$F$29+EXP($B$73*S2196)*($T$8-$F$29)</f>
        <v>1.08877172277112</v>
      </c>
      <c r="U2196" s="89" t="n">
        <f aca="false">$F$31+EXP($B$73*S2196)*($U$8-$F$31)</f>
        <v>0.0854694539769666</v>
      </c>
      <c r="V2196" s="89" t="n">
        <f aca="false">EXP(T2196)</f>
        <v>2.97062308212052</v>
      </c>
      <c r="W2196" s="89" t="n">
        <f aca="false">EXP(U2196)</f>
        <v>1.08922828924349</v>
      </c>
      <c r="X2196" s="89" t="n">
        <f aca="false">V2196^$D$21</f>
        <v>1.38629055831597</v>
      </c>
      <c r="Y2196" s="89" t="n">
        <f aca="false">X2196-W2196</f>
        <v>0.297062269072476</v>
      </c>
      <c r="Z2196" s="89" t="n">
        <f aca="false">(W2196^(1-$D$25)-1)/(1-$D$25)</f>
        <v>0.0695525978753849</v>
      </c>
      <c r="AA2196" s="89" t="n">
        <f aca="false">EXP(-$D$20*$I2196)*Z2196</f>
        <v>0.00779968439191167</v>
      </c>
      <c r="AB2196" s="71" t="n">
        <f aca="false">AB2195+AA2196</f>
        <v>64.461235136</v>
      </c>
      <c r="AK2196" s="89" t="n">
        <f aca="false">EXP(-$D$20*$I2196)*(W2196^(1-$D$24)-1)/(1-$D$24)</f>
        <v>0.0091864417966997</v>
      </c>
      <c r="AL2196" s="89"/>
      <c r="AM2196" s="89" t="n">
        <f aca="false">EXP(-$D$20*$I2196)*(M2196^(1-$D$25)-1)/(1-$D$25)</f>
        <v>0.0078057637532602</v>
      </c>
      <c r="AN2196" s="71" t="n">
        <f aca="false">AN2195+AM2196</f>
        <v>69.0637190275826</v>
      </c>
    </row>
    <row r="2197" customFormat="false" ht="12.75" hidden="false" customHeight="false" outlineLevel="0" collapsed="false">
      <c r="I2197" s="1" t="n">
        <f aca="false">I2196+0.025</f>
        <v>54.724999999998</v>
      </c>
      <c r="J2197" s="89" t="n">
        <f aca="false">$F$29+EXP($B$47*I2197)*($J$8-$F$29)</f>
        <v>1.08896707760643</v>
      </c>
      <c r="K2197" s="89" t="n">
        <f aca="false">$F$31+EXP($B$47*I2197)*($K$8-$F$31)</f>
        <v>0.0855523481334217</v>
      </c>
      <c r="L2197" s="89" t="n">
        <f aca="false">EXP(J2197)</f>
        <v>2.97120346439189</v>
      </c>
      <c r="M2197" s="89" t="n">
        <f aca="false">EXP(K2197)</f>
        <v>1.0893185836461</v>
      </c>
      <c r="N2197" s="89" t="n">
        <f aca="false">L2197^$D$21</f>
        <v>1.38637180626588</v>
      </c>
      <c r="O2197" s="89" t="n">
        <f aca="false">N2197-M2197</f>
        <v>0.297053222619782</v>
      </c>
      <c r="P2197" s="89" t="n">
        <f aca="false">(M2197^(1-$D$24)-1)/(1-$D$24)</f>
        <v>0.0819949140564009</v>
      </c>
      <c r="Q2197" s="89" t="n">
        <f aca="false">EXP(-$D$20*$I2197)*P2197</f>
        <v>0.00918578537836672</v>
      </c>
      <c r="S2197" s="1" t="n">
        <f aca="false">S2196+0.1</f>
        <v>218.899999999992</v>
      </c>
      <c r="T2197" s="89" t="n">
        <f aca="false">$F$29+EXP($B$73*S2197)*($T$8-$F$29)</f>
        <v>1.08877172145751</v>
      </c>
      <c r="U2197" s="89" t="n">
        <f aca="false">$F$31+EXP($B$73*S2197)*($U$8-$F$31)</f>
        <v>0.085469453618957</v>
      </c>
      <c r="V2197" s="89" t="n">
        <f aca="false">EXP(T2197)</f>
        <v>2.97062307821827</v>
      </c>
      <c r="W2197" s="89" t="n">
        <f aca="false">EXP(U2197)</f>
        <v>1.08922828885354</v>
      </c>
      <c r="X2197" s="89" t="n">
        <f aca="false">V2197^$D$21</f>
        <v>1.38629055776965</v>
      </c>
      <c r="Y2197" s="89" t="n">
        <f aca="false">X2197-W2197</f>
        <v>0.297062268916114</v>
      </c>
      <c r="Z2197" s="89" t="n">
        <f aca="false">(W2197^(1-$D$25)-1)/(1-$D$25)</f>
        <v>0.0695525976418778</v>
      </c>
      <c r="AA2197" s="89" t="n">
        <f aca="false">EXP(-$D$20*$I2197)*Z2197</f>
        <v>0.00779188857990283</v>
      </c>
      <c r="AB2197" s="71" t="n">
        <f aca="false">AB2196+AA2197</f>
        <v>64.4690270245799</v>
      </c>
      <c r="AK2197" s="89" t="n">
        <f aca="false">EXP(-$D$20*$I2197)*(W2197^(1-$D$24)-1)/(1-$D$24)</f>
        <v>0.00917725990977141</v>
      </c>
      <c r="AL2197" s="89"/>
      <c r="AM2197" s="89" t="n">
        <f aca="false">EXP(-$D$20*$I2197)*(M2197^(1-$D$25)-1)/(1-$D$25)</f>
        <v>0.00779794436719612</v>
      </c>
      <c r="AN2197" s="71" t="n">
        <f aca="false">AN2196+AM2197</f>
        <v>69.0715169719498</v>
      </c>
    </row>
    <row r="2198" customFormat="false" ht="12.75" hidden="false" customHeight="false" outlineLevel="0" collapsed="false">
      <c r="I2198" s="1" t="n">
        <f aca="false">I2197+0.025</f>
        <v>54.749999999998</v>
      </c>
      <c r="J2198" s="89" t="n">
        <f aca="false">$F$29+EXP($B$47*I2198)*($J$8-$F$29)</f>
        <v>1.08896651358365</v>
      </c>
      <c r="K2198" s="89" t="n">
        <f aca="false">$F$31+EXP($B$47*I2198)*($K$8-$F$31)</f>
        <v>0.0855521089000662</v>
      </c>
      <c r="L2198" s="89" t="n">
        <f aca="false">EXP(J2198)</f>
        <v>2.97120178856591</v>
      </c>
      <c r="M2198" s="89" t="n">
        <f aca="false">EXP(K2198)</f>
        <v>1.08931832304479</v>
      </c>
      <c r="N2198" s="89" t="n">
        <f aca="false">L2198^$D$21</f>
        <v>1.38637157168232</v>
      </c>
      <c r="O2198" s="89" t="n">
        <f aca="false">N2198-M2198</f>
        <v>0.297053248637523</v>
      </c>
      <c r="P2198" s="89" t="n">
        <f aca="false">(M2198^(1-$D$24)-1)/(1-$D$24)</f>
        <v>0.0819946944389376</v>
      </c>
      <c r="Q2198" s="89" t="n">
        <f aca="false">EXP(-$D$20*$I2198)*P2198</f>
        <v>0.00917657960547802</v>
      </c>
      <c r="S2198" s="1" t="n">
        <f aca="false">S2197+0.1</f>
        <v>218.999999999992</v>
      </c>
      <c r="T2198" s="89" t="n">
        <f aca="false">$F$29+EXP($B$73*S2198)*($T$8-$F$29)</f>
        <v>1.08877172015175</v>
      </c>
      <c r="U2198" s="89" t="n">
        <f aca="false">$F$31+EXP($B$73*S2198)*($U$8-$F$31)</f>
        <v>0.0854694532630866</v>
      </c>
      <c r="V2198" s="89" t="n">
        <f aca="false">EXP(T2198)</f>
        <v>2.97062307433933</v>
      </c>
      <c r="W2198" s="89" t="n">
        <f aca="false">EXP(U2198)</f>
        <v>1.08922828846591</v>
      </c>
      <c r="X2198" s="89" t="n">
        <f aca="false">V2198^$D$21</f>
        <v>1.3862905572266</v>
      </c>
      <c r="Y2198" s="89" t="n">
        <f aca="false">X2198-W2198</f>
        <v>0.297062268760687</v>
      </c>
      <c r="Z2198" s="89" t="n">
        <f aca="false">(W2198^(1-$D$25)-1)/(1-$D$25)</f>
        <v>0.0695525974097659</v>
      </c>
      <c r="AA2198" s="89" t="n">
        <f aca="false">EXP(-$D$20*$I2198)*Z2198</f>
        <v>0.00778410055999169</v>
      </c>
      <c r="AB2198" s="71" t="n">
        <f aca="false">AB2197+AA2198</f>
        <v>64.4768111251399</v>
      </c>
      <c r="AK2198" s="89" t="n">
        <f aca="false">EXP(-$D$20*$I2198)*(W2198^(1-$D$24)-1)/(1-$D$24)</f>
        <v>0.00916808720039722</v>
      </c>
      <c r="AL2198" s="89"/>
      <c r="AM2198" s="89" t="n">
        <f aca="false">EXP(-$D$20*$I2198)*(M2198^(1-$D$25)-1)/(1-$D$25)</f>
        <v>0.00779013286459103</v>
      </c>
      <c r="AN2198" s="71" t="n">
        <f aca="false">AN2197+AM2198</f>
        <v>69.0793071048144</v>
      </c>
    </row>
    <row r="2199" customFormat="false" ht="12.75" hidden="false" customHeight="false" outlineLevel="0" collapsed="false">
      <c r="I2199" s="1" t="n">
        <f aca="false">I2198+0.025</f>
        <v>54.774999999998</v>
      </c>
      <c r="J2199" s="89" t="n">
        <f aca="false">$F$29+EXP($B$47*I2199)*($J$8-$F$29)</f>
        <v>1.08896595118746</v>
      </c>
      <c r="K2199" s="89" t="n">
        <f aca="false">$F$31+EXP($B$47*I2199)*($K$8-$F$31)</f>
        <v>0.0855518703566418</v>
      </c>
      <c r="L2199" s="89" t="n">
        <f aca="false">EXP(J2199)</f>
        <v>2.97120011757382</v>
      </c>
      <c r="M2199" s="89" t="n">
        <f aca="false">EXP(K2199)</f>
        <v>1.0893180631951</v>
      </c>
      <c r="N2199" s="89" t="n">
        <f aca="false">L2199^$D$21</f>
        <v>1.38637133777531</v>
      </c>
      <c r="O2199" s="89" t="n">
        <f aca="false">N2199-M2199</f>
        <v>0.297053274580209</v>
      </c>
      <c r="P2199" s="89" t="n">
        <f aca="false">(M2199^(1-$D$24)-1)/(1-$D$24)</f>
        <v>0.0819944754547821</v>
      </c>
      <c r="Q2199" s="89" t="n">
        <f aca="false">EXP(-$D$20*$I2199)*P2199</f>
        <v>0.00916738312913436</v>
      </c>
      <c r="S2199" s="1" t="n">
        <f aca="false">S2198+0.1</f>
        <v>219.099999999992</v>
      </c>
      <c r="T2199" s="89" t="n">
        <f aca="false">$F$29+EXP($B$73*S2199)*($T$8-$F$29)</f>
        <v>1.08877171885378</v>
      </c>
      <c r="U2199" s="89" t="n">
        <f aca="false">$F$31+EXP($B$73*S2199)*($U$8-$F$31)</f>
        <v>0.0854694529093426</v>
      </c>
      <c r="V2199" s="89" t="n">
        <f aca="false">EXP(T2199)</f>
        <v>2.97062307048357</v>
      </c>
      <c r="W2199" s="89" t="n">
        <f aca="false">EXP(U2199)</f>
        <v>1.08922828808061</v>
      </c>
      <c r="X2199" s="89" t="n">
        <f aca="false">V2199^$D$21</f>
        <v>1.38629055668679</v>
      </c>
      <c r="Y2199" s="89" t="n">
        <f aca="false">X2199-W2199</f>
        <v>0.297062268606189</v>
      </c>
      <c r="Z2199" s="89" t="n">
        <f aca="false">(W2199^(1-$D$25)-1)/(1-$D$25)</f>
        <v>0.069552597179041</v>
      </c>
      <c r="AA2199" s="89" t="n">
        <f aca="false">EXP(-$D$20*$I2199)*Z2199</f>
        <v>0.00777632032438877</v>
      </c>
      <c r="AB2199" s="71" t="n">
        <f aca="false">AB2198+AA2199</f>
        <v>64.4845874454643</v>
      </c>
      <c r="AK2199" s="89" t="n">
        <f aca="false">EXP(-$D$20*$I2199)*(W2199^(1-$D$24)-1)/(1-$D$24)</f>
        <v>0.00915892365940239</v>
      </c>
      <c r="AL2199" s="89"/>
      <c r="AM2199" s="89" t="n">
        <f aca="false">EXP(-$D$20*$I2199)*(M2199^(1-$D$25)-1)/(1-$D$25)</f>
        <v>0.00778232923730173</v>
      </c>
      <c r="AN2199" s="71" t="n">
        <f aca="false">AN2198+AM2199</f>
        <v>69.0870894340517</v>
      </c>
    </row>
    <row r="2200" customFormat="false" ht="12.75" hidden="false" customHeight="false" outlineLevel="0" collapsed="false">
      <c r="I2200" s="1" t="n">
        <f aca="false">I2199+0.025</f>
        <v>54.799999999998</v>
      </c>
      <c r="J2200" s="89" t="n">
        <f aca="false">$F$29+EXP($B$47*I2200)*($J$8-$F$29)</f>
        <v>1.08896539041318</v>
      </c>
      <c r="K2200" s="89" t="n">
        <f aca="false">$F$31+EXP($B$47*I2200)*($K$8-$F$31)</f>
        <v>0.0855516325011588</v>
      </c>
      <c r="L2200" s="89" t="n">
        <f aca="false">EXP(J2200)</f>
        <v>2.97119845140168</v>
      </c>
      <c r="M2200" s="89" t="n">
        <f aca="false">EXP(K2200)</f>
        <v>1.08931780409486</v>
      </c>
      <c r="N2200" s="89" t="n">
        <f aca="false">L2200^$D$21</f>
        <v>1.38637110454291</v>
      </c>
      <c r="O2200" s="89" t="n">
        <f aca="false">N2200-M2200</f>
        <v>0.297053300448056</v>
      </c>
      <c r="P2200" s="89" t="n">
        <f aca="false">(M2200^(1-$D$24)-1)/(1-$D$24)</f>
        <v>0.0819942571021087</v>
      </c>
      <c r="Q2200" s="89" t="n">
        <f aca="false">EXP(-$D$20*$I2200)*P2200</f>
        <v>0.00915819593967382</v>
      </c>
      <c r="S2200" s="1" t="n">
        <f aca="false">S2199+0.1</f>
        <v>219.199999999992</v>
      </c>
      <c r="T2200" s="89" t="n">
        <f aca="false">$F$29+EXP($B$73*S2200)*($T$8-$F$29)</f>
        <v>1.08877171756357</v>
      </c>
      <c r="U2200" s="89" t="n">
        <f aca="false">$F$31+EXP($B$73*S2200)*($U$8-$F$31)</f>
        <v>0.0854694525577122</v>
      </c>
      <c r="V2200" s="89" t="n">
        <f aca="false">EXP(T2200)</f>
        <v>2.97062306665085</v>
      </c>
      <c r="W2200" s="89" t="n">
        <f aca="false">EXP(U2200)</f>
        <v>1.0892282876976</v>
      </c>
      <c r="X2200" s="89" t="n">
        <f aca="false">V2200^$D$21</f>
        <v>1.38629055615021</v>
      </c>
      <c r="Y2200" s="89" t="n">
        <f aca="false">X2200-W2200</f>
        <v>0.297062268452614</v>
      </c>
      <c r="Z2200" s="89" t="n">
        <f aca="false">(W2200^(1-$D$25)-1)/(1-$D$25)</f>
        <v>0.0695525969496946</v>
      </c>
      <c r="AA2200" s="89" t="n">
        <f aca="false">EXP(-$D$20*$I2200)*Z2200</f>
        <v>0.0077685478653124</v>
      </c>
      <c r="AB2200" s="71" t="n">
        <f aca="false">AB2199+AA2200</f>
        <v>64.4923559933296</v>
      </c>
      <c r="AK2200" s="89" t="n">
        <f aca="false">EXP(-$D$20*$I2200)*(W2200^(1-$D$24)-1)/(1-$D$24)</f>
        <v>0.00914976927762134</v>
      </c>
      <c r="AL2200" s="89"/>
      <c r="AM2200" s="89" t="n">
        <f aca="false">EXP(-$D$20*$I2200)*(M2200^(1-$D$25)-1)/(1-$D$25)</f>
        <v>0.00777453347719422</v>
      </c>
      <c r="AN2200" s="71" t="n">
        <f aca="false">AN2199+AM2200</f>
        <v>69.0948639675289</v>
      </c>
    </row>
    <row r="2201" customFormat="false" ht="12.75" hidden="false" customHeight="false" outlineLevel="0" collapsed="false">
      <c r="I2201" s="1" t="n">
        <f aca="false">I2200+0.025</f>
        <v>54.824999999998</v>
      </c>
      <c r="J2201" s="89" t="n">
        <f aca="false">$F$29+EXP($B$47*I2201)*($J$8-$F$29)</f>
        <v>1.08896483125613</v>
      </c>
      <c r="K2201" s="89" t="n">
        <f aca="false">$F$31+EXP($B$47*I2201)*($K$8-$F$31)</f>
        <v>0.0855513953316332</v>
      </c>
      <c r="L2201" s="89" t="n">
        <f aca="false">EXP(J2201)</f>
        <v>2.97119679003559</v>
      </c>
      <c r="M2201" s="89" t="n">
        <f aca="false">EXP(K2201)</f>
        <v>1.0893175457419</v>
      </c>
      <c r="N2201" s="89" t="n">
        <f aca="false">L2201^$D$21</f>
        <v>1.38637087198318</v>
      </c>
      <c r="O2201" s="89" t="n">
        <f aca="false">N2201-M2201</f>
        <v>0.297053326241279</v>
      </c>
      <c r="P2201" s="89" t="n">
        <f aca="false">(M2201^(1-$D$24)-1)/(1-$D$24)</f>
        <v>0.0819940393790964</v>
      </c>
      <c r="Q2201" s="89" t="n">
        <f aca="false">EXP(-$D$20*$I2201)*P2201</f>
        <v>0.00914901802744551</v>
      </c>
      <c r="S2201" s="1" t="n">
        <f aca="false">S2200+0.1</f>
        <v>219.299999999992</v>
      </c>
      <c r="T2201" s="89" t="n">
        <f aca="false">$F$29+EXP($B$73*S2201)*($T$8-$F$29)</f>
        <v>1.08877171628108</v>
      </c>
      <c r="U2201" s="89" t="n">
        <f aca="false">$F$31+EXP($B$73*S2201)*($U$8-$F$31)</f>
        <v>0.0854694522081829</v>
      </c>
      <c r="V2201" s="89" t="n">
        <f aca="false">EXP(T2201)</f>
        <v>2.97062306284103</v>
      </c>
      <c r="W2201" s="89" t="n">
        <f aca="false">EXP(U2201)</f>
        <v>1.08922828731688</v>
      </c>
      <c r="X2201" s="89" t="n">
        <f aca="false">V2201^$D$21</f>
        <v>1.38629055561684</v>
      </c>
      <c r="Y2201" s="89" t="n">
        <f aca="false">X2201-W2201</f>
        <v>0.297062268299957</v>
      </c>
      <c r="Z2201" s="89" t="n">
        <f aca="false">(W2201^(1-$D$25)-1)/(1-$D$25)</f>
        <v>0.0695525967217186</v>
      </c>
      <c r="AA2201" s="89" t="n">
        <f aca="false">EXP(-$D$20*$I2201)*Z2201</f>
        <v>0.00776078317498868</v>
      </c>
      <c r="AB2201" s="71" t="n">
        <f aca="false">AB2200+AA2201</f>
        <v>64.5001167765046</v>
      </c>
      <c r="AK2201" s="89" t="n">
        <f aca="false">EXP(-$D$20*$I2201)*(W2201^(1-$D$24)-1)/(1-$D$24)</f>
        <v>0.00914062404589768</v>
      </c>
      <c r="AL2201" s="89"/>
      <c r="AM2201" s="89" t="n">
        <f aca="false">EXP(-$D$20*$I2201)*(M2201^(1-$D$25)-1)/(1-$D$25)</f>
        <v>0.00776674557614361</v>
      </c>
      <c r="AN2201" s="71" t="n">
        <f aca="false">AN2200+AM2201</f>
        <v>69.1026307131051</v>
      </c>
    </row>
    <row r="2202" customFormat="false" ht="12.75" hidden="false" customHeight="false" outlineLevel="0" collapsed="false">
      <c r="I2202" s="1" t="n">
        <f aca="false">I2201+0.025</f>
        <v>54.849999999998</v>
      </c>
      <c r="J2202" s="89" t="n">
        <f aca="false">$F$29+EXP($B$47*I2202)*($J$8-$F$29)</f>
        <v>1.08896427371165</v>
      </c>
      <c r="K2202" s="89" t="n">
        <f aca="false">$F$31+EXP($B$47*I2202)*($K$8-$F$31)</f>
        <v>0.0855511588460869</v>
      </c>
      <c r="L2202" s="89" t="n">
        <f aca="false">EXP(J2202)</f>
        <v>2.97119513346168</v>
      </c>
      <c r="M2202" s="89" t="n">
        <f aca="false">EXP(K2202)</f>
        <v>1.08931728813408</v>
      </c>
      <c r="N2202" s="89" t="n">
        <f aca="false">L2202^$D$21</f>
        <v>1.38637064009417</v>
      </c>
      <c r="O2202" s="89" t="n">
        <f aca="false">N2202-M2202</f>
        <v>0.297053351960094</v>
      </c>
      <c r="P2202" s="89" t="n">
        <f aca="false">(M2202^(1-$D$24)-1)/(1-$D$24)</f>
        <v>0.0819938222839297</v>
      </c>
      <c r="Q2202" s="89" t="n">
        <f aca="false">EXP(-$D$20*$I2202)*P2202</f>
        <v>0.00913984938280965</v>
      </c>
      <c r="S2202" s="1" t="n">
        <f aca="false">S2201+0.1</f>
        <v>219.399999999992</v>
      </c>
      <c r="T2202" s="89" t="n">
        <f aca="false">$F$29+EXP($B$73*S2202)*($T$8-$F$29)</f>
        <v>1.08877171500624</v>
      </c>
      <c r="U2202" s="89" t="n">
        <f aca="false">$F$31+EXP($B$73*S2202)*($U$8-$F$31)</f>
        <v>0.0854694518607421</v>
      </c>
      <c r="V2202" s="89" t="n">
        <f aca="false">EXP(T2202)</f>
        <v>2.97062305905398</v>
      </c>
      <c r="W2202" s="89" t="n">
        <f aca="false">EXP(U2202)</f>
        <v>1.08922828693844</v>
      </c>
      <c r="X2202" s="89" t="n">
        <f aca="false">V2202^$D$21</f>
        <v>1.38629055508665</v>
      </c>
      <c r="Y2202" s="89" t="n">
        <f aca="false">X2202-W2202</f>
        <v>0.297062268148211</v>
      </c>
      <c r="Z2202" s="89" t="n">
        <f aca="false">(W2202^(1-$D$25)-1)/(1-$D$25)</f>
        <v>0.0695525964951049</v>
      </c>
      <c r="AA2202" s="89" t="n">
        <f aca="false">EXP(-$D$20*$I2202)*Z2202</f>
        <v>0.00775302624565151</v>
      </c>
      <c r="AB2202" s="71" t="n">
        <f aca="false">AB2201+AA2202</f>
        <v>64.5078698027502</v>
      </c>
      <c r="AK2202" s="89" t="n">
        <f aca="false">EXP(-$D$20*$I2202)*(W2202^(1-$D$24)-1)/(1-$D$24)</f>
        <v>0.00913148795508419</v>
      </c>
      <c r="AL2202" s="89"/>
      <c r="AM2202" s="89" t="n">
        <f aca="false">EXP(-$D$20*$I2202)*(M2202^(1-$D$25)-1)/(1-$D$25)</f>
        <v>0.00775896552603417</v>
      </c>
      <c r="AN2202" s="71" t="n">
        <f aca="false">AN2201+AM2202</f>
        <v>69.1103896786311</v>
      </c>
    </row>
    <row r="2203" customFormat="false" ht="12.75" hidden="false" customHeight="false" outlineLevel="0" collapsed="false">
      <c r="I2203" s="1" t="n">
        <f aca="false">I2202+0.025</f>
        <v>54.874999999998</v>
      </c>
      <c r="J2203" s="89" t="n">
        <f aca="false">$F$29+EXP($B$47*I2203)*($J$8-$F$29)</f>
        <v>1.08896371777509</v>
      </c>
      <c r="K2203" s="89" t="n">
        <f aca="false">$F$31+EXP($B$47*I2203)*($K$8-$F$31)</f>
        <v>0.0855509230425472</v>
      </c>
      <c r="L2203" s="89" t="n">
        <f aca="false">EXP(J2203)</f>
        <v>2.97119348166613</v>
      </c>
      <c r="M2203" s="89" t="n">
        <f aca="false">EXP(K2203)</f>
        <v>1.08931703126924</v>
      </c>
      <c r="N2203" s="89" t="n">
        <f aca="false">L2203^$D$21</f>
        <v>1.38637040887395</v>
      </c>
      <c r="O2203" s="89" t="n">
        <f aca="false">N2203-M2203</f>
        <v>0.297053377604717</v>
      </c>
      <c r="P2203" s="89" t="n">
        <f aca="false">(M2203^(1-$D$24)-1)/(1-$D$24)</f>
        <v>0.081993605814798</v>
      </c>
      <c r="Q2203" s="89" t="n">
        <f aca="false">EXP(-$D$20*$I2203)*P2203</f>
        <v>0.00913068999613749</v>
      </c>
      <c r="S2203" s="1" t="n">
        <f aca="false">S2202+0.1</f>
        <v>219.499999999992</v>
      </c>
      <c r="T2203" s="89" t="n">
        <f aca="false">$F$29+EXP($B$73*S2203)*($T$8-$F$29)</f>
        <v>1.08877171373902</v>
      </c>
      <c r="U2203" s="89" t="n">
        <f aca="false">$F$31+EXP($B$73*S2203)*($U$8-$F$31)</f>
        <v>0.0854694515153772</v>
      </c>
      <c r="V2203" s="89" t="n">
        <f aca="false">EXP(T2203)</f>
        <v>2.97062305528955</v>
      </c>
      <c r="W2203" s="89" t="n">
        <f aca="false">EXP(U2203)</f>
        <v>1.08922828656226</v>
      </c>
      <c r="X2203" s="89" t="n">
        <f aca="false">V2203^$D$21</f>
        <v>1.38629055455963</v>
      </c>
      <c r="Y2203" s="89" t="n">
        <f aca="false">X2203-W2203</f>
        <v>0.297062267997373</v>
      </c>
      <c r="Z2203" s="89" t="n">
        <f aca="false">(W2203^(1-$D$25)-1)/(1-$D$25)</f>
        <v>0.0695525962698452</v>
      </c>
      <c r="AA2203" s="89" t="n">
        <f aca="false">EXP(-$D$20*$I2203)*Z2203</f>
        <v>0.00774527706954254</v>
      </c>
      <c r="AB2203" s="71" t="n">
        <f aca="false">AB2202+AA2203</f>
        <v>64.5156150798198</v>
      </c>
      <c r="AK2203" s="89" t="n">
        <f aca="false">EXP(-$D$20*$I2203)*(W2203^(1-$D$24)-1)/(1-$D$24)</f>
        <v>0.00912236099604277</v>
      </c>
      <c r="AL2203" s="89"/>
      <c r="AM2203" s="89" t="n">
        <f aca="false">EXP(-$D$20*$I2203)*(M2203^(1-$D$25)-1)/(1-$D$25)</f>
        <v>0.00775119331875929</v>
      </c>
      <c r="AN2203" s="71" t="n">
        <f aca="false">AN2202+AM2203</f>
        <v>69.1181408719499</v>
      </c>
    </row>
    <row r="2204" customFormat="false" ht="12.75" hidden="false" customHeight="false" outlineLevel="0" collapsed="false">
      <c r="I2204" s="1" t="n">
        <f aca="false">I2203+0.025</f>
        <v>54.899999999998</v>
      </c>
      <c r="J2204" s="89" t="n">
        <f aca="false">$F$29+EXP($B$47*I2204)*($J$8-$F$29)</f>
        <v>1.0889631634418</v>
      </c>
      <c r="K2204" s="89" t="n">
        <f aca="false">$F$31+EXP($B$47*I2204)*($K$8-$F$31)</f>
        <v>0.0855506879190474</v>
      </c>
      <c r="L2204" s="89" t="n">
        <f aca="false">EXP(J2204)</f>
        <v>2.97119183463514</v>
      </c>
      <c r="M2204" s="89" t="n">
        <f aca="false">EXP(K2204)</f>
        <v>1.08931677514523</v>
      </c>
      <c r="N2204" s="89" t="n">
        <f aca="false">L2204^$D$21</f>
        <v>1.38637017832059</v>
      </c>
      <c r="O2204" s="89" t="n">
        <f aca="false">N2204-M2204</f>
        <v>0.29705340317536</v>
      </c>
      <c r="P2204" s="89" t="n">
        <f aca="false">(M2204^(1-$D$24)-1)/(1-$D$24)</f>
        <v>0.0819933899698965</v>
      </c>
      <c r="Q2204" s="89" t="n">
        <f aca="false">EXP(-$D$20*$I2204)*P2204</f>
        <v>0.00912153985781137</v>
      </c>
      <c r="S2204" s="1" t="n">
        <f aca="false">S2203+0.1</f>
        <v>219.599999999992</v>
      </c>
      <c r="T2204" s="89" t="n">
        <f aca="false">$F$29+EXP($B$73*S2204)*($T$8-$F$29)</f>
        <v>1.08877171247938</v>
      </c>
      <c r="U2204" s="89" t="n">
        <f aca="false">$F$31+EXP($B$73*S2204)*($U$8-$F$31)</f>
        <v>0.085469451172076</v>
      </c>
      <c r="V2204" s="89" t="n">
        <f aca="false">EXP(T2204)</f>
        <v>2.97062305154762</v>
      </c>
      <c r="W2204" s="89" t="n">
        <f aca="false">EXP(U2204)</f>
        <v>1.08922828618833</v>
      </c>
      <c r="X2204" s="89" t="n">
        <f aca="false">V2204^$D$21</f>
        <v>1.38629055403576</v>
      </c>
      <c r="Y2204" s="89" t="n">
        <f aca="false">X2204-W2204</f>
        <v>0.297062267847435</v>
      </c>
      <c r="Z2204" s="89" t="n">
        <f aca="false">(W2204^(1-$D$25)-1)/(1-$D$25)</f>
        <v>0.0695525960459314</v>
      </c>
      <c r="AA2204" s="89" t="n">
        <f aca="false">EXP(-$D$20*$I2204)*Z2204</f>
        <v>0.00773753563891119</v>
      </c>
      <c r="AB2204" s="71" t="n">
        <f aca="false">AB2203+AA2204</f>
        <v>64.5233526154587</v>
      </c>
      <c r="AK2204" s="89" t="n">
        <f aca="false">EXP(-$D$20*$I2204)*(W2204^(1-$D$24)-1)/(1-$D$24)</f>
        <v>0.00911324315964448</v>
      </c>
      <c r="AL2204" s="89"/>
      <c r="AM2204" s="89" t="n">
        <f aca="false">EXP(-$D$20*$I2204)*(M2204^(1-$D$25)-1)/(1-$D$25)</f>
        <v>0.00774342894622146</v>
      </c>
      <c r="AN2204" s="71" t="n">
        <f aca="false">AN2203+AM2204</f>
        <v>69.1258843008961</v>
      </c>
    </row>
    <row r="2205" customFormat="false" ht="12.75" hidden="false" customHeight="false" outlineLevel="0" collapsed="false">
      <c r="I2205" s="1" t="n">
        <f aca="false">I2204+0.025</f>
        <v>54.924999999998</v>
      </c>
      <c r="J2205" s="89" t="n">
        <f aca="false">$F$29+EXP($B$47*I2205)*($J$8-$F$29)</f>
        <v>1.08896261070718</v>
      </c>
      <c r="K2205" s="89" t="n">
        <f aca="false">$F$31+EXP($B$47*I2205)*($K$8-$F$31)</f>
        <v>0.0855504534736262</v>
      </c>
      <c r="L2205" s="89" t="n">
        <f aca="false">EXP(J2205)</f>
        <v>2.97119019235498</v>
      </c>
      <c r="M2205" s="89" t="n">
        <f aca="false">EXP(K2205)</f>
        <v>1.08931651975993</v>
      </c>
      <c r="N2205" s="89" t="n">
        <f aca="false">L2205^$D$21</f>
        <v>1.38636994843217</v>
      </c>
      <c r="O2205" s="89" t="n">
        <f aca="false">N2205-M2205</f>
        <v>0.297053428672238</v>
      </c>
      <c r="P2205" s="89" t="n">
        <f aca="false">(M2205^(1-$D$24)-1)/(1-$D$24)</f>
        <v>0.0819931747474249</v>
      </c>
      <c r="Q2205" s="89" t="n">
        <f aca="false">EXP(-$D$20*$I2205)*P2205</f>
        <v>0.0091123989582246</v>
      </c>
      <c r="S2205" s="1" t="n">
        <f aca="false">S2204+0.1</f>
        <v>219.699999999992</v>
      </c>
      <c r="T2205" s="89" t="n">
        <f aca="false">$F$29+EXP($B$73*S2205)*($T$8-$F$29)</f>
        <v>1.08877171122726</v>
      </c>
      <c r="U2205" s="89" t="n">
        <f aca="false">$F$31+EXP($B$73*S2205)*($U$8-$F$31)</f>
        <v>0.085469450830826</v>
      </c>
      <c r="V2205" s="89" t="n">
        <f aca="false">EXP(T2205)</f>
        <v>2.97062304782804</v>
      </c>
      <c r="W2205" s="89" t="n">
        <f aca="false">EXP(U2205)</f>
        <v>1.08922828581663</v>
      </c>
      <c r="X2205" s="89" t="n">
        <f aca="false">V2205^$D$21</f>
        <v>1.38629055351502</v>
      </c>
      <c r="Y2205" s="89" t="n">
        <f aca="false">X2205-W2205</f>
        <v>0.297062267698394</v>
      </c>
      <c r="Z2205" s="89" t="n">
        <f aca="false">(W2205^(1-$D$25)-1)/(1-$D$25)</f>
        <v>0.0695525958233556</v>
      </c>
      <c r="AA2205" s="89" t="n">
        <f aca="false">EXP(-$D$20*$I2205)*Z2205</f>
        <v>0.00772980194601463</v>
      </c>
      <c r="AB2205" s="71" t="n">
        <f aca="false">AB2204+AA2205</f>
        <v>64.5310824174047</v>
      </c>
      <c r="AK2205" s="89" t="n">
        <f aca="false">EXP(-$D$20*$I2205)*(W2205^(1-$D$24)-1)/(1-$D$24)</f>
        <v>0.00910413443676953</v>
      </c>
      <c r="AL2205" s="89"/>
      <c r="AM2205" s="89" t="n">
        <f aca="false">EXP(-$D$20*$I2205)*(M2205^(1-$D$25)-1)/(1-$D$25)</f>
        <v>0.00773567240033226</v>
      </c>
      <c r="AN2205" s="71" t="n">
        <f aca="false">AN2204+AM2205</f>
        <v>69.1336199732964</v>
      </c>
    </row>
    <row r="2206" customFormat="false" ht="12.75" hidden="false" customHeight="false" outlineLevel="0" collapsed="false">
      <c r="I2206" s="1" t="n">
        <f aca="false">I2205+0.025</f>
        <v>54.949999999998</v>
      </c>
      <c r="J2206" s="89" t="n">
        <f aca="false">$F$29+EXP($B$47*I2206)*($J$8-$F$29)</f>
        <v>1.08896205956659</v>
      </c>
      <c r="K2206" s="89" t="n">
        <f aca="false">$F$31+EXP($B$47*I2206)*($K$8-$F$31)</f>
        <v>0.0855502197043281</v>
      </c>
      <c r="L2206" s="89" t="n">
        <f aca="false">EXP(J2206)</f>
        <v>2.97118855481194</v>
      </c>
      <c r="M2206" s="89" t="n">
        <f aca="false">EXP(K2206)</f>
        <v>1.0893162651112</v>
      </c>
      <c r="N2206" s="89" t="n">
        <f aca="false">L2206^$D$21</f>
        <v>1.38636971920677</v>
      </c>
      <c r="O2206" s="89" t="n">
        <f aca="false">N2206-M2206</f>
        <v>0.297053454095563</v>
      </c>
      <c r="P2206" s="89" t="n">
        <f aca="false">(M2206^(1-$D$24)-1)/(1-$D$24)</f>
        <v>0.0819929601455884</v>
      </c>
      <c r="Q2206" s="89" t="n">
        <f aca="false">EXP(-$D$20*$I2206)*P2206</f>
        <v>0.00910326728778152</v>
      </c>
      <c r="S2206" s="1" t="n">
        <f aca="false">S2205+0.1</f>
        <v>219.799999999992</v>
      </c>
      <c r="T2206" s="89" t="n">
        <f aca="false">$F$29+EXP($B$73*S2206)*($T$8-$F$29)</f>
        <v>1.08877170998262</v>
      </c>
      <c r="U2206" s="89" t="n">
        <f aca="false">$F$31+EXP($B$73*S2206)*($U$8-$F$31)</f>
        <v>0.0854694504916151</v>
      </c>
      <c r="V2206" s="89" t="n">
        <f aca="false">EXP(T2206)</f>
        <v>2.97062304413069</v>
      </c>
      <c r="W2206" s="89" t="n">
        <f aca="false">EXP(U2206)</f>
        <v>1.08922828544715</v>
      </c>
      <c r="X2206" s="89" t="n">
        <f aca="false">V2206^$D$21</f>
        <v>1.38629055299739</v>
      </c>
      <c r="Y2206" s="89" t="n">
        <f aca="false">X2206-W2206</f>
        <v>0.297062267550243</v>
      </c>
      <c r="Z2206" s="89" t="n">
        <f aca="false">(W2206^(1-$D$25)-1)/(1-$D$25)</f>
        <v>0.0695525956021096</v>
      </c>
      <c r="AA2206" s="89" t="n">
        <f aca="false">EXP(-$D$20*$I2206)*Z2206</f>
        <v>0.00772207598311777</v>
      </c>
      <c r="AB2206" s="71" t="n">
        <f aca="false">AB2205+AA2206</f>
        <v>64.5388044933878</v>
      </c>
      <c r="AK2206" s="89" t="n">
        <f aca="false">EXP(-$D$20*$I2206)*(W2206^(1-$D$24)-1)/(1-$D$24)</f>
        <v>0.00909503481830724</v>
      </c>
      <c r="AL2206" s="89"/>
      <c r="AM2206" s="89" t="n">
        <f aca="false">EXP(-$D$20*$I2206)*(M2206^(1-$D$25)-1)/(1-$D$25)</f>
        <v>0.00772792367301237</v>
      </c>
      <c r="AN2206" s="71" t="n">
        <f aca="false">AN2205+AM2206</f>
        <v>69.1413478969694</v>
      </c>
    </row>
    <row r="2207" customFormat="false" ht="12.75" hidden="false" customHeight="false" outlineLevel="0" collapsed="false">
      <c r="I2207" s="1" t="n">
        <f aca="false">I2206+0.025</f>
        <v>54.974999999998</v>
      </c>
      <c r="J2207" s="89" t="n">
        <f aca="false">$F$29+EXP($B$47*I2207)*($J$8-$F$29)</f>
        <v>1.08896151001546</v>
      </c>
      <c r="K2207" s="89" t="n">
        <f aca="false">$F$31+EXP($B$47*I2207)*($K$8-$F$31)</f>
        <v>0.0855499866092032</v>
      </c>
      <c r="L2207" s="89" t="n">
        <f aca="false">EXP(J2207)</f>
        <v>2.97118692199234</v>
      </c>
      <c r="M2207" s="89" t="n">
        <f aca="false">EXP(K2207)</f>
        <v>1.08931601119692</v>
      </c>
      <c r="N2207" s="89" t="n">
        <f aca="false">L2207^$D$21</f>
        <v>1.38636949064247</v>
      </c>
      <c r="O2207" s="89" t="n">
        <f aca="false">N2207-M2207</f>
        <v>0.297053479445547</v>
      </c>
      <c r="P2207" s="89" t="n">
        <f aca="false">(M2207^(1-$D$24)-1)/(1-$D$24)</f>
        <v>0.081992746162598</v>
      </c>
      <c r="Q2207" s="89" t="n">
        <f aca="false">EXP(-$D$20*$I2207)*P2207</f>
        <v>0.00909414483689753</v>
      </c>
      <c r="S2207" s="1" t="n">
        <f aca="false">S2206+0.1</f>
        <v>219.899999999992</v>
      </c>
      <c r="T2207" s="89" t="n">
        <f aca="false">$F$29+EXP($B$73*S2207)*($T$8-$F$29)</f>
        <v>1.08877170874542</v>
      </c>
      <c r="U2207" s="89" t="n">
        <f aca="false">$F$31+EXP($B$73*S2207)*($U$8-$F$31)</f>
        <v>0.0854694501544309</v>
      </c>
      <c r="V2207" s="89" t="n">
        <f aca="false">EXP(T2207)</f>
        <v>2.97062304045543</v>
      </c>
      <c r="W2207" s="89" t="n">
        <f aca="false">EXP(U2207)</f>
        <v>1.08922828507988</v>
      </c>
      <c r="X2207" s="89" t="n">
        <f aca="false">V2207^$D$21</f>
        <v>1.38629055248285</v>
      </c>
      <c r="Y2207" s="89" t="n">
        <f aca="false">X2207-W2207</f>
        <v>0.297062267402977</v>
      </c>
      <c r="Z2207" s="89" t="n">
        <f aca="false">(W2207^(1-$D$25)-1)/(1-$D$25)</f>
        <v>0.0695525953821857</v>
      </c>
      <c r="AA2207" s="89" t="n">
        <f aca="false">EXP(-$D$20*$I2207)*Z2207</f>
        <v>0.00771435774249331</v>
      </c>
      <c r="AB2207" s="71" t="n">
        <f aca="false">AB2206+AA2207</f>
        <v>64.5465188511303</v>
      </c>
      <c r="AK2207" s="89" t="n">
        <f aca="false">EXP(-$D$20*$I2207)*(W2207^(1-$D$24)-1)/(1-$D$24)</f>
        <v>0.00908594429515608</v>
      </c>
      <c r="AL2207" s="89"/>
      <c r="AM2207" s="89" t="n">
        <f aca="false">EXP(-$D$20*$I2207)*(M2207^(1-$D$25)-1)/(1-$D$25)</f>
        <v>0.00772018275619154</v>
      </c>
      <c r="AN2207" s="71" t="n">
        <f aca="false">AN2206+AM2207</f>
        <v>69.1490680797256</v>
      </c>
    </row>
    <row r="2208" customFormat="false" ht="12.75" hidden="false" customHeight="false" outlineLevel="0" collapsed="false">
      <c r="I2208" s="1" t="n">
        <f aca="false">I2207+0.025</f>
        <v>54.999999999998</v>
      </c>
      <c r="J2208" s="89" t="n">
        <f aca="false">$F$29+EXP($B$47*I2208)*($J$8-$F$29)</f>
        <v>1.08896096204919</v>
      </c>
      <c r="K2208" s="89" t="n">
        <f aca="false">$F$31+EXP($B$47*I2208)*($K$8-$F$31)</f>
        <v>0.0855497541863072</v>
      </c>
      <c r="L2208" s="89" t="n">
        <f aca="false">EXP(J2208)</f>
        <v>2.97118529388257</v>
      </c>
      <c r="M2208" s="89" t="n">
        <f aca="false">EXP(K2208)</f>
        <v>1.08931575801497</v>
      </c>
      <c r="N2208" s="89" t="n">
        <f aca="false">L2208^$D$21</f>
        <v>1.38636926273737</v>
      </c>
      <c r="O2208" s="89" t="n">
        <f aca="false">N2208-M2208</f>
        <v>0.297053504722402</v>
      </c>
      <c r="P2208" s="89" t="n">
        <f aca="false">(M2208^(1-$D$24)-1)/(1-$D$24)</f>
        <v>0.0819925327966686</v>
      </c>
      <c r="Q2208" s="89" t="n">
        <f aca="false">EXP(-$D$20*$I2208)*P2208</f>
        <v>0.00908503159599887</v>
      </c>
      <c r="S2208" s="1" t="n">
        <f aca="false">S2207+0.1</f>
        <v>219.999999999992</v>
      </c>
      <c r="T2208" s="89" t="n">
        <f aca="false">$F$29+EXP($B$73*S2208)*($T$8-$F$29)</f>
        <v>1.08877170751561</v>
      </c>
      <c r="U2208" s="89" t="n">
        <f aca="false">$F$31+EXP($B$73*S2208)*($U$8-$F$31)</f>
        <v>0.0854694498192615</v>
      </c>
      <c r="V2208" s="89" t="n">
        <f aca="false">EXP(T2208)</f>
        <v>2.97062303680213</v>
      </c>
      <c r="W2208" s="89" t="n">
        <f aca="false">EXP(U2208)</f>
        <v>1.0892282847148</v>
      </c>
      <c r="X2208" s="89" t="n">
        <f aca="false">V2208^$D$21</f>
        <v>1.38629055197139</v>
      </c>
      <c r="Y2208" s="89" t="n">
        <f aca="false">X2208-W2208</f>
        <v>0.297062267256592</v>
      </c>
      <c r="Z2208" s="89" t="n">
        <f aca="false">(W2208^(1-$D$25)-1)/(1-$D$25)</f>
        <v>0.0695525951635756</v>
      </c>
      <c r="AA2208" s="89" t="n">
        <f aca="false">EXP(-$D$20*$I2208)*Z2208</f>
        <v>0.0077066472164216</v>
      </c>
      <c r="AB2208" s="71" t="n">
        <f aca="false">AB2207+AA2208</f>
        <v>64.5542254983467</v>
      </c>
      <c r="AK2208" s="89" t="n">
        <f aca="false">EXP(-$D$20*$I2208)*(W2208^(1-$D$24)-1)/(1-$D$24)</f>
        <v>0.00907686285822357</v>
      </c>
      <c r="AL2208" s="89"/>
      <c r="AM2208" s="89" t="n">
        <f aca="false">EXP(-$D$20*$I2208)*(M2208^(1-$D$25)-1)/(1-$D$25)</f>
        <v>0.00771244964180855</v>
      </c>
      <c r="AN2208" s="71" t="n">
        <f aca="false">AN2207+AM2208</f>
        <v>69.1567805293674</v>
      </c>
    </row>
    <row r="2209" customFormat="false" ht="12.75" hidden="false" customHeight="false" outlineLevel="0" collapsed="false">
      <c r="I2209" s="1" t="n">
        <f aca="false">I2208+0.025</f>
        <v>55.0249999999979</v>
      </c>
      <c r="J2209" s="89" t="n">
        <f aca="false">$F$29+EXP($B$47*I2209)*($J$8-$F$29)</f>
        <v>1.08896041566321</v>
      </c>
      <c r="K2209" s="89" t="n">
        <f aca="false">$F$31+EXP($B$47*I2209)*($K$8-$F$31)</f>
        <v>0.0855495224337015</v>
      </c>
      <c r="L2209" s="89" t="n">
        <f aca="false">EXP(J2209)</f>
        <v>2.97118367046904</v>
      </c>
      <c r="M2209" s="89" t="n">
        <f aca="false">EXP(K2209)</f>
        <v>1.08931550556323</v>
      </c>
      <c r="N2209" s="89" t="n">
        <f aca="false">L2209^$D$21</f>
        <v>1.38636903548957</v>
      </c>
      <c r="O2209" s="89" t="n">
        <f aca="false">N2209-M2209</f>
        <v>0.29705352992634</v>
      </c>
      <c r="P2209" s="89" t="n">
        <f aca="false">(M2209^(1-$D$24)-1)/(1-$D$24)</f>
        <v>0.0819923200460215</v>
      </c>
      <c r="Q2209" s="89" t="n">
        <f aca="false">EXP(-$D$20*$I2209)*P2209</f>
        <v>0.0090759275555229</v>
      </c>
      <c r="S2209" s="1" t="n">
        <f aca="false">S2208+0.1</f>
        <v>220.099999999992</v>
      </c>
      <c r="T2209" s="89" t="n">
        <f aca="false">$F$29+EXP($B$73*S2209)*($T$8-$F$29)</f>
        <v>1.08877170629315</v>
      </c>
      <c r="U2209" s="89" t="n">
        <f aca="false">$F$31+EXP($B$73*S2209)*($U$8-$F$31)</f>
        <v>0.0854694494860948</v>
      </c>
      <c r="V2209" s="89" t="n">
        <f aca="false">EXP(T2209)</f>
        <v>2.97062303317066</v>
      </c>
      <c r="W2209" s="89" t="n">
        <f aca="false">EXP(U2209)</f>
        <v>1.08922828435191</v>
      </c>
      <c r="X2209" s="89" t="n">
        <f aca="false">V2209^$D$21</f>
        <v>1.38629055146299</v>
      </c>
      <c r="Y2209" s="89" t="n">
        <f aca="false">X2209-W2209</f>
        <v>0.297062267111081</v>
      </c>
      <c r="Z2209" s="89" t="n">
        <f aca="false">(W2209^(1-$D$25)-1)/(1-$D$25)</f>
        <v>0.069552594946272</v>
      </c>
      <c r="AA2209" s="89" t="n">
        <f aca="false">EXP(-$D$20*$I2209)*Z2209</f>
        <v>0.0076989443971908</v>
      </c>
      <c r="AB2209" s="71" t="n">
        <f aca="false">AB2208+AA2209</f>
        <v>64.5619244427439</v>
      </c>
      <c r="AK2209" s="89" t="n">
        <f aca="false">EXP(-$D$20*$I2209)*(W2209^(1-$D$24)-1)/(1-$D$24)</f>
        <v>0.0090677904984264</v>
      </c>
      <c r="AL2209" s="89"/>
      <c r="AM2209" s="89" t="n">
        <f aca="false">EXP(-$D$20*$I2209)*(M2209^(1-$D$25)-1)/(1-$D$25)</f>
        <v>0.00770472432181128</v>
      </c>
      <c r="AN2209" s="71" t="n">
        <f aca="false">AN2208+AM2209</f>
        <v>69.1644852536892</v>
      </c>
    </row>
    <row r="2210" customFormat="false" ht="12.75" hidden="false" customHeight="false" outlineLevel="0" collapsed="false">
      <c r="I2210" s="1" t="n">
        <f aca="false">I2209+0.025</f>
        <v>55.0499999999979</v>
      </c>
      <c r="J2210" s="89" t="n">
        <f aca="false">$F$29+EXP($B$47*I2210)*($J$8-$F$29)</f>
        <v>1.08895987085297</v>
      </c>
      <c r="K2210" s="89" t="n">
        <f aca="false">$F$31+EXP($B$47*I2210)*($K$8-$F$31)</f>
        <v>0.085549291349453</v>
      </c>
      <c r="L2210" s="89" t="n">
        <f aca="false">EXP(J2210)</f>
        <v>2.97118205173819</v>
      </c>
      <c r="M2210" s="89" t="n">
        <f aca="false">EXP(K2210)</f>
        <v>1.08931525383961</v>
      </c>
      <c r="N2210" s="89" t="n">
        <f aca="false">L2210^$D$21</f>
        <v>1.38636880889718</v>
      </c>
      <c r="O2210" s="89" t="n">
        <f aca="false">N2210-M2210</f>
        <v>0.29705355505757</v>
      </c>
      <c r="P2210" s="89" t="n">
        <f aca="false">(M2210^(1-$D$24)-1)/(1-$D$24)</f>
        <v>0.0819921079088821</v>
      </c>
      <c r="Q2210" s="89" t="n">
        <f aca="false">EXP(-$D$20*$I2210)*P2210</f>
        <v>0.00906683270591778</v>
      </c>
      <c r="S2210" s="1" t="n">
        <f aca="false">S2209+0.1</f>
        <v>220.199999999992</v>
      </c>
      <c r="T2210" s="89" t="n">
        <f aca="false">$F$29+EXP($B$73*S2210)*($T$8-$F$29)</f>
        <v>1.08877170507799</v>
      </c>
      <c r="U2210" s="89" t="n">
        <f aca="false">$F$31+EXP($B$73*S2210)*($U$8-$F$31)</f>
        <v>0.0854694491549188</v>
      </c>
      <c r="V2210" s="89" t="n">
        <f aca="false">EXP(T2210)</f>
        <v>2.97062302956089</v>
      </c>
      <c r="W2210" s="89" t="n">
        <f aca="false">EXP(U2210)</f>
        <v>1.08922828399118</v>
      </c>
      <c r="X2210" s="89" t="n">
        <f aca="false">V2210^$D$21</f>
        <v>1.38629055095762</v>
      </c>
      <c r="Y2210" s="89" t="n">
        <f aca="false">X2210-W2210</f>
        <v>0.297062266966439</v>
      </c>
      <c r="Z2210" s="89" t="n">
        <f aca="false">(W2210^(1-$D$25)-1)/(1-$D$25)</f>
        <v>0.0695525947302668</v>
      </c>
      <c r="AA2210" s="89" t="n">
        <f aca="false">EXP(-$D$20*$I2210)*Z2210</f>
        <v>0.00769124927709674</v>
      </c>
      <c r="AB2210" s="71" t="n">
        <f aca="false">AB2209+AA2210</f>
        <v>64.569615692021</v>
      </c>
      <c r="AK2210" s="89" t="n">
        <f aca="false">EXP(-$D$20*$I2210)*(W2210^(1-$D$24)-1)/(1-$D$24)</f>
        <v>0.00905872720669032</v>
      </c>
      <c r="AL2210" s="89"/>
      <c r="AM2210" s="89" t="n">
        <f aca="false">EXP(-$D$20*$I2210)*(M2210^(1-$D$25)-1)/(1-$D$25)</f>
        <v>0.00769700678815657</v>
      </c>
      <c r="AN2210" s="71" t="n">
        <f aca="false">AN2209+AM2210</f>
        <v>69.1721822604774</v>
      </c>
    </row>
    <row r="2211" customFormat="false" ht="12.75" hidden="false" customHeight="false" outlineLevel="0" collapsed="false">
      <c r="I2211" s="1" t="n">
        <f aca="false">I2210+0.025</f>
        <v>55.0749999999979</v>
      </c>
      <c r="J2211" s="89" t="n">
        <f aca="false">$F$29+EXP($B$47*I2211)*($J$8-$F$29)</f>
        <v>1.08895932761392</v>
      </c>
      <c r="K2211" s="89" t="n">
        <f aca="false">$F$31+EXP($B$47*I2211)*($K$8-$F$31)</f>
        <v>0.0855490609316343</v>
      </c>
      <c r="L2211" s="89" t="n">
        <f aca="false">EXP(J2211)</f>
        <v>2.97118043767652</v>
      </c>
      <c r="M2211" s="89" t="n">
        <f aca="false">EXP(K2211)</f>
        <v>1.08931500284199</v>
      </c>
      <c r="N2211" s="89" t="n">
        <f aca="false">L2211^$D$21</f>
        <v>1.3863685829583</v>
      </c>
      <c r="O2211" s="89" t="n">
        <f aca="false">N2211-M2211</f>
        <v>0.297053580116303</v>
      </c>
      <c r="P2211" s="89" t="n">
        <f aca="false">(M2211^(1-$D$24)-1)/(1-$D$24)</f>
        <v>0.0819918963834816</v>
      </c>
      <c r="Q2211" s="89" t="n">
        <f aca="false">EXP(-$D$20*$I2211)*P2211</f>
        <v>0.00905774703764268</v>
      </c>
      <c r="S2211" s="1" t="n">
        <f aca="false">S2210+0.1</f>
        <v>220.299999999992</v>
      </c>
      <c r="T2211" s="89" t="n">
        <f aca="false">$F$29+EXP($B$73*S2211)*($T$8-$F$29)</f>
        <v>1.0887717038701</v>
      </c>
      <c r="U2211" s="89" t="n">
        <f aca="false">$F$31+EXP($B$73*S2211)*($U$8-$F$31)</f>
        <v>0.0854694488257216</v>
      </c>
      <c r="V2211" s="89" t="n">
        <f aca="false">EXP(T2211)</f>
        <v>2.97062302597269</v>
      </c>
      <c r="W2211" s="89" t="n">
        <f aca="false">EXP(U2211)</f>
        <v>1.08922828363261</v>
      </c>
      <c r="X2211" s="89" t="n">
        <f aca="false">V2211^$D$21</f>
        <v>1.38629055045527</v>
      </c>
      <c r="Y2211" s="89" t="n">
        <f aca="false">X2211-W2211</f>
        <v>0.297062266822662</v>
      </c>
      <c r="Z2211" s="89" t="n">
        <f aca="false">(W2211^(1-$D$25)-1)/(1-$D$25)</f>
        <v>0.0695525945155522</v>
      </c>
      <c r="AA2211" s="89" t="n">
        <f aca="false">EXP(-$D$20*$I2211)*Z2211</f>
        <v>0.00768356184844294</v>
      </c>
      <c r="AB2211" s="71" t="n">
        <f aca="false">AB2210+AA2211</f>
        <v>64.5772992538694</v>
      </c>
      <c r="AK2211" s="89" t="n">
        <f aca="false">EXP(-$D$20*$I2211)*(W2211^(1-$D$24)-1)/(1-$D$24)</f>
        <v>0.00904967297395012</v>
      </c>
      <c r="AL2211" s="89"/>
      <c r="AM2211" s="89" t="n">
        <f aca="false">EXP(-$D$20*$I2211)*(M2211^(1-$D$25)-1)/(1-$D$25)</f>
        <v>0.00768929703281034</v>
      </c>
      <c r="AN2211" s="71" t="n">
        <f aca="false">AN2210+AM2211</f>
        <v>69.1798715575102</v>
      </c>
    </row>
    <row r="2212" customFormat="false" ht="12.75" hidden="false" customHeight="false" outlineLevel="0" collapsed="false">
      <c r="I2212" s="1" t="n">
        <f aca="false">I2211+0.025</f>
        <v>55.0999999999979</v>
      </c>
      <c r="J2212" s="89" t="n">
        <f aca="false">$F$29+EXP($B$47*I2212)*($J$8-$F$29)</f>
        <v>1.08895878594153</v>
      </c>
      <c r="K2212" s="89" t="n">
        <f aca="false">$F$31+EXP($B$47*I2212)*($K$8-$F$31)</f>
        <v>0.0855488311783233</v>
      </c>
      <c r="L2212" s="89" t="n">
        <f aca="false">EXP(J2212)</f>
        <v>2.97117882827055</v>
      </c>
      <c r="M2212" s="89" t="n">
        <f aca="false">EXP(K2212)</f>
        <v>1.08931475256829</v>
      </c>
      <c r="N2212" s="89" t="n">
        <f aca="false">L2212^$D$21</f>
        <v>1.38636835767104</v>
      </c>
      <c r="O2212" s="89" t="n">
        <f aca="false">N2212-M2212</f>
        <v>0.297053605102747</v>
      </c>
      <c r="P2212" s="89" t="n">
        <f aca="false">(M2212^(1-$D$24)-1)/(1-$D$24)</f>
        <v>0.0819916854680561</v>
      </c>
      <c r="Q2212" s="89" t="n">
        <f aca="false">EXP(-$D$20*$I2212)*P2212</f>
        <v>0.00904867054116769</v>
      </c>
      <c r="S2212" s="1" t="n">
        <f aca="false">S2211+0.1</f>
        <v>220.399999999992</v>
      </c>
      <c r="T2212" s="89" t="n">
        <f aca="false">$F$29+EXP($B$73*S2212)*($T$8-$F$29)</f>
        <v>1.08877170266942</v>
      </c>
      <c r="U2212" s="89" t="n">
        <f aca="false">$F$31+EXP($B$73*S2212)*($U$8-$F$31)</f>
        <v>0.0854694484984914</v>
      </c>
      <c r="V2212" s="89" t="n">
        <f aca="false">EXP(T2212)</f>
        <v>2.97062302240593</v>
      </c>
      <c r="W2212" s="89" t="n">
        <f aca="false">EXP(U2212)</f>
        <v>1.08922828327618</v>
      </c>
      <c r="X2212" s="89" t="n">
        <f aca="false">V2212^$D$21</f>
        <v>1.38629054995592</v>
      </c>
      <c r="Y2212" s="89" t="n">
        <f aca="false">X2212-W2212</f>
        <v>0.297062266679743</v>
      </c>
      <c r="Z2212" s="89" t="n">
        <f aca="false">(W2212^(1-$D$25)-1)/(1-$D$25)</f>
        <v>0.0695525943021205</v>
      </c>
      <c r="AA2212" s="89" t="n">
        <f aca="false">EXP(-$D$20*$I2212)*Z2212</f>
        <v>0.00767588210354065</v>
      </c>
      <c r="AB2212" s="71" t="n">
        <f aca="false">AB2211+AA2212</f>
        <v>64.584975135973</v>
      </c>
      <c r="AK2212" s="89" t="n">
        <f aca="false">EXP(-$D$20*$I2212)*(W2212^(1-$D$24)-1)/(1-$D$24)</f>
        <v>0.00904062779114971</v>
      </c>
      <c r="AL2212" s="89"/>
      <c r="AM2212" s="89" t="n">
        <f aca="false">EXP(-$D$20*$I2212)*(M2212^(1-$D$25)-1)/(1-$D$25)</f>
        <v>0.00768159504774748</v>
      </c>
      <c r="AN2212" s="71" t="n">
        <f aca="false">AN2211+AM2212</f>
        <v>69.187553152558</v>
      </c>
    </row>
    <row r="2213" customFormat="false" ht="12.75" hidden="false" customHeight="false" outlineLevel="0" collapsed="false">
      <c r="I2213" s="1" t="n">
        <f aca="false">I2212+0.025</f>
        <v>55.1249999999979</v>
      </c>
      <c r="J2213" s="89" t="n">
        <f aca="false">$F$29+EXP($B$47*I2213)*($J$8-$F$29)</f>
        <v>1.08895824583129</v>
      </c>
      <c r="K2213" s="89" t="n">
        <f aca="false">$F$31+EXP($B$47*I2213)*($K$8-$F$31)</f>
        <v>0.0855486020876038</v>
      </c>
      <c r="L2213" s="89" t="n">
        <f aca="false">EXP(J2213)</f>
        <v>2.97117722350686</v>
      </c>
      <c r="M2213" s="89" t="n">
        <f aca="false">EXP(K2213)</f>
        <v>1.08931450301642</v>
      </c>
      <c r="N2213" s="89" t="n">
        <f aca="false">L2213^$D$21</f>
        <v>1.38636813303353</v>
      </c>
      <c r="O2213" s="89" t="n">
        <f aca="false">N2213-M2213</f>
        <v>0.297053630017111</v>
      </c>
      <c r="P2213" s="89" t="n">
        <f aca="false">(M2213^(1-$D$24)-1)/(1-$D$24)</f>
        <v>0.0819914751608468</v>
      </c>
      <c r="Q2213" s="89" t="n">
        <f aca="false">EXP(-$D$20*$I2213)*P2213</f>
        <v>0.00903960320697376</v>
      </c>
      <c r="S2213" s="1" t="n">
        <f aca="false">S2212+0.1</f>
        <v>220.499999999992</v>
      </c>
      <c r="T2213" s="89" t="n">
        <f aca="false">$F$29+EXP($B$73*S2213)*($T$8-$F$29)</f>
        <v>1.08877170147591</v>
      </c>
      <c r="U2213" s="89" t="n">
        <f aca="false">$F$31+EXP($B$73*S2213)*($U$8-$F$31)</f>
        <v>0.0854694481732165</v>
      </c>
      <c r="V2213" s="89" t="n">
        <f aca="false">EXP(T2213)</f>
        <v>2.97062301886048</v>
      </c>
      <c r="W2213" s="89" t="n">
        <f aca="false">EXP(U2213)</f>
        <v>1.08922828292188</v>
      </c>
      <c r="X2213" s="89" t="n">
        <f aca="false">V2213^$D$21</f>
        <v>1.38629054945956</v>
      </c>
      <c r="Y2213" s="89" t="n">
        <f aca="false">X2213-W2213</f>
        <v>0.297062266537679</v>
      </c>
      <c r="Z2213" s="89" t="n">
        <f aca="false">(W2213^(1-$D$25)-1)/(1-$D$25)</f>
        <v>0.0695525940899642</v>
      </c>
      <c r="AA2213" s="89" t="n">
        <f aca="false">EXP(-$D$20*$I2213)*Z2213</f>
        <v>0.00766821003470882</v>
      </c>
      <c r="AB2213" s="71" t="n">
        <f aca="false">AB2212+AA2213</f>
        <v>64.5926433460077</v>
      </c>
      <c r="AK2213" s="89" t="n">
        <f aca="false">EXP(-$D$20*$I2213)*(W2213^(1-$D$24)-1)/(1-$D$24)</f>
        <v>0.0090315916492421</v>
      </c>
      <c r="AL2213" s="89"/>
      <c r="AM2213" s="89" t="n">
        <f aca="false">EXP(-$D$20*$I2213)*(M2213^(1-$D$25)-1)/(1-$D$25)</f>
        <v>0.00767390082495188</v>
      </c>
      <c r="AN2213" s="71" t="n">
        <f aca="false">AN2212+AM2213</f>
        <v>69.1952270533829</v>
      </c>
    </row>
    <row r="2214" customFormat="false" ht="12.75" hidden="false" customHeight="false" outlineLevel="0" collapsed="false">
      <c r="I2214" s="1" t="n">
        <f aca="false">I2213+0.025</f>
        <v>55.1499999999979</v>
      </c>
      <c r="J2214" s="89" t="n">
        <f aca="false">$F$29+EXP($B$47*I2214)*($J$8-$F$29)</f>
        <v>1.08895770727868</v>
      </c>
      <c r="K2214" s="89" t="n">
        <f aca="false">$F$31+EXP($B$47*I2214)*($K$8-$F$31)</f>
        <v>0.0855483736575648</v>
      </c>
      <c r="L2214" s="89" t="n">
        <f aca="false">EXP(J2214)</f>
        <v>2.97117562337206</v>
      </c>
      <c r="M2214" s="89" t="n">
        <f aca="false">EXP(K2214)</f>
        <v>1.0893142541843</v>
      </c>
      <c r="N2214" s="89" t="n">
        <f aca="false">L2214^$D$21</f>
        <v>1.3863679090439</v>
      </c>
      <c r="O2214" s="89" t="n">
        <f aca="false">N2214-M2214</f>
        <v>0.297053654859603</v>
      </c>
      <c r="P2214" s="89" t="n">
        <f aca="false">(M2214^(1-$D$24)-1)/(1-$D$24)</f>
        <v>0.0819912654600997</v>
      </c>
      <c r="Q2214" s="89" t="n">
        <f aca="false">EXP(-$D$20*$I2214)*P2214</f>
        <v>0.0090305450255527</v>
      </c>
      <c r="S2214" s="1" t="n">
        <f aca="false">S2213+0.1</f>
        <v>220.599999999992</v>
      </c>
      <c r="T2214" s="89" t="n">
        <f aca="false">$F$29+EXP($B$73*S2214)*($T$8-$F$29)</f>
        <v>1.08877170028954</v>
      </c>
      <c r="U2214" s="89" t="n">
        <f aca="false">$F$31+EXP($B$73*S2214)*($U$8-$F$31)</f>
        <v>0.0854694478498851</v>
      </c>
      <c r="V2214" s="89" t="n">
        <f aca="false">EXP(T2214)</f>
        <v>2.97062301533621</v>
      </c>
      <c r="W2214" s="89" t="n">
        <f aca="false">EXP(U2214)</f>
        <v>1.0892282825697</v>
      </c>
      <c r="X2214" s="89" t="n">
        <f aca="false">V2214^$D$21</f>
        <v>1.38629054896616</v>
      </c>
      <c r="Y2214" s="89" t="n">
        <f aca="false">X2214-W2214</f>
        <v>0.297062266396464</v>
      </c>
      <c r="Z2214" s="89" t="n">
        <f aca="false">(W2214^(1-$D$25)-1)/(1-$D$25)</f>
        <v>0.0695525938790754</v>
      </c>
      <c r="AA2214" s="89" t="n">
        <f aca="false">EXP(-$D$20*$I2214)*Z2214</f>
        <v>0.00766054563427405</v>
      </c>
      <c r="AB2214" s="71" t="n">
        <f aca="false">AB2213+AA2214</f>
        <v>64.600303891642</v>
      </c>
      <c r="AK2214" s="89" t="n">
        <f aca="false">EXP(-$D$20*$I2214)*(W2214^(1-$D$24)-1)/(1-$D$24)</f>
        <v>0.00902256453918923</v>
      </c>
      <c r="AL2214" s="89"/>
      <c r="AM2214" s="89" t="n">
        <f aca="false">EXP(-$D$20*$I2214)*(M2214^(1-$D$25)-1)/(1-$D$25)</f>
        <v>0.00766621435641642</v>
      </c>
      <c r="AN2214" s="71" t="n">
        <f aca="false">AN2213+AM2214</f>
        <v>69.2028932677393</v>
      </c>
    </row>
    <row r="2215" customFormat="false" ht="12.75" hidden="false" customHeight="false" outlineLevel="0" collapsed="false">
      <c r="I2215" s="1" t="n">
        <f aca="false">I2214+0.025</f>
        <v>55.1749999999979</v>
      </c>
      <c r="J2215" s="89" t="n">
        <f aca="false">$F$29+EXP($B$47*I2215)*($J$8-$F$29)</f>
        <v>1.08895717027922</v>
      </c>
      <c r="K2215" s="89" t="n">
        <f aca="false">$F$31+EXP($B$47*I2215)*($K$8-$F$31)</f>
        <v>0.085548145886301</v>
      </c>
      <c r="L2215" s="89" t="n">
        <f aca="false">EXP(J2215)</f>
        <v>2.97117402785277</v>
      </c>
      <c r="M2215" s="89" t="n">
        <f aca="false">EXP(K2215)</f>
        <v>1.08931400606984</v>
      </c>
      <c r="N2215" s="89" t="n">
        <f aca="false">L2215^$D$21</f>
        <v>1.38636768570027</v>
      </c>
      <c r="O2215" s="89" t="n">
        <f aca="false">N2215-M2215</f>
        <v>0.297053679630432</v>
      </c>
      <c r="P2215" s="89" t="n">
        <f aca="false">(M2215^(1-$D$24)-1)/(1-$D$24)</f>
        <v>0.0819910563640662</v>
      </c>
      <c r="Q2215" s="89" t="n">
        <f aca="false">EXP(-$D$20*$I2215)*P2215</f>
        <v>0.00902149598740724</v>
      </c>
      <c r="S2215" s="1" t="n">
        <f aca="false">S2214+0.1</f>
        <v>220.699999999992</v>
      </c>
      <c r="T2215" s="89" t="n">
        <f aca="false">$F$29+EXP($B$73*S2215)*($T$8-$F$29)</f>
        <v>1.08877169911026</v>
      </c>
      <c r="U2215" s="89" t="n">
        <f aca="false">$F$31+EXP($B$73*S2215)*($U$8-$F$31)</f>
        <v>0.0854694475284856</v>
      </c>
      <c r="V2215" s="89" t="n">
        <f aca="false">EXP(T2215)</f>
        <v>2.970623011833</v>
      </c>
      <c r="W2215" s="89" t="n">
        <f aca="false">EXP(U2215)</f>
        <v>1.08922828221962</v>
      </c>
      <c r="X2215" s="89" t="n">
        <f aca="false">V2215^$D$21</f>
        <v>1.38629054847572</v>
      </c>
      <c r="Y2215" s="89" t="n">
        <f aca="false">X2215-W2215</f>
        <v>0.297062266256092</v>
      </c>
      <c r="Z2215" s="89" t="n">
        <f aca="false">(W2215^(1-$D$25)-1)/(1-$D$25)</f>
        <v>0.0695525936694468</v>
      </c>
      <c r="AA2215" s="89" t="n">
        <f aca="false">EXP(-$D$20*$I2215)*Z2215</f>
        <v>0.00765288889457067</v>
      </c>
      <c r="AB2215" s="71" t="n">
        <f aca="false">AB2214+AA2215</f>
        <v>64.6079567805365</v>
      </c>
      <c r="AK2215" s="89" t="n">
        <f aca="false">EXP(-$D$20*$I2215)*(W2215^(1-$D$24)-1)/(1-$D$24)</f>
        <v>0.00901354645196222</v>
      </c>
      <c r="AL2215" s="89"/>
      <c r="AM2215" s="89" t="n">
        <f aca="false">EXP(-$D$20*$I2215)*(M2215^(1-$D$25)-1)/(1-$D$25)</f>
        <v>0.00765853563414293</v>
      </c>
      <c r="AN2215" s="71" t="n">
        <f aca="false">AN2214+AM2215</f>
        <v>69.2105518033735</v>
      </c>
    </row>
    <row r="2216" customFormat="false" ht="12.75" hidden="false" customHeight="false" outlineLevel="0" collapsed="false">
      <c r="I2216" s="1" t="n">
        <f aca="false">I2215+0.025</f>
        <v>55.1999999999979</v>
      </c>
      <c r="J2216" s="89" t="n">
        <f aca="false">$F$29+EXP($B$47*I2216)*($J$8-$F$29)</f>
        <v>1.08895663482843</v>
      </c>
      <c r="K2216" s="89" t="n">
        <f aca="false">$F$31+EXP($B$47*I2216)*($K$8-$F$31)</f>
        <v>0.0855479187719125</v>
      </c>
      <c r="L2216" s="89" t="n">
        <f aca="false">EXP(J2216)</f>
        <v>2.97117243693571</v>
      </c>
      <c r="M2216" s="89" t="n">
        <f aca="false">EXP(K2216)</f>
        <v>1.08931375867098</v>
      </c>
      <c r="N2216" s="89" t="n">
        <f aca="false">L2216^$D$21</f>
        <v>1.38636746300078</v>
      </c>
      <c r="O2216" s="89" t="n">
        <f aca="false">N2216-M2216</f>
        <v>0.297053704329802</v>
      </c>
      <c r="P2216" s="89" t="n">
        <f aca="false">(M2216^(1-$D$24)-1)/(1-$D$24)</f>
        <v>0.0819908478710026</v>
      </c>
      <c r="Q2216" s="89" t="n">
        <f aca="false">EXP(-$D$20*$I2216)*P2216</f>
        <v>0.00901245608305091</v>
      </c>
      <c r="S2216" s="1" t="n">
        <f aca="false">S2215+0.1</f>
        <v>220.799999999992</v>
      </c>
      <c r="T2216" s="89" t="n">
        <f aca="false">$F$29+EXP($B$73*S2216)*($T$8-$F$29)</f>
        <v>1.08877169793802</v>
      </c>
      <c r="U2216" s="89" t="n">
        <f aca="false">$F$31+EXP($B$73*S2216)*($U$8-$F$31)</f>
        <v>0.0854694472090066</v>
      </c>
      <c r="V2216" s="89" t="n">
        <f aca="false">EXP(T2216)</f>
        <v>2.97062300835073</v>
      </c>
      <c r="W2216" s="89" t="n">
        <f aca="false">EXP(U2216)</f>
        <v>1.08922828187164</v>
      </c>
      <c r="X2216" s="89" t="n">
        <f aca="false">V2216^$D$21</f>
        <v>1.3862905479882</v>
      </c>
      <c r="Y2216" s="89" t="n">
        <f aca="false">X2216-W2216</f>
        <v>0.297062266116559</v>
      </c>
      <c r="Z2216" s="89" t="n">
        <f aca="false">(W2216^(1-$D$25)-1)/(1-$D$25)</f>
        <v>0.0695525934610707</v>
      </c>
      <c r="AA2216" s="89" t="n">
        <f aca="false">EXP(-$D$20*$I2216)*Z2216</f>
        <v>0.00764523980794063</v>
      </c>
      <c r="AB2216" s="71" t="n">
        <f aca="false">AB2215+AA2216</f>
        <v>64.6156020203445</v>
      </c>
      <c r="AK2216" s="89" t="n">
        <f aca="false">EXP(-$D$20*$I2216)*(W2216^(1-$D$24)-1)/(1-$D$24)</f>
        <v>0.00900453737854114</v>
      </c>
      <c r="AL2216" s="89"/>
      <c r="AM2216" s="89" t="n">
        <f aca="false">EXP(-$D$20*$I2216)*(M2216^(1-$D$25)-1)/(1-$D$25)</f>
        <v>0.00765086465014221</v>
      </c>
      <c r="AN2216" s="71" t="n">
        <f aca="false">AN2215+AM2216</f>
        <v>69.2182026680236</v>
      </c>
    </row>
    <row r="2217" customFormat="false" ht="12.75" hidden="false" customHeight="false" outlineLevel="0" collapsed="false">
      <c r="I2217" s="1" t="n">
        <f aca="false">I2216+0.025</f>
        <v>55.2249999999979</v>
      </c>
      <c r="J2217" s="89" t="n">
        <f aca="false">$F$29+EXP($B$47*I2217)*($J$8-$F$29)</f>
        <v>1.08895610092183</v>
      </c>
      <c r="K2217" s="89" t="n">
        <f aca="false">$F$31+EXP($B$47*I2217)*($K$8-$F$31)</f>
        <v>0.0855476923125049</v>
      </c>
      <c r="L2217" s="89" t="n">
        <f aca="false">EXP(J2217)</f>
        <v>2.97117085060757</v>
      </c>
      <c r="M2217" s="89" t="n">
        <f aca="false">EXP(K2217)</f>
        <v>1.08931351198566</v>
      </c>
      <c r="N2217" s="89" t="n">
        <f aca="false">L2217^$D$21</f>
        <v>1.38636724094358</v>
      </c>
      <c r="O2217" s="89" t="n">
        <f aca="false">N2217-M2217</f>
        <v>0.297053728957921</v>
      </c>
      <c r="P2217" s="89" t="n">
        <f aca="false">(M2217^(1-$D$24)-1)/(1-$D$24)</f>
        <v>0.0819906399791703</v>
      </c>
      <c r="Q2217" s="89" t="n">
        <f aca="false">EXP(-$D$20*$I2217)*P2217</f>
        <v>0.0090034253030081</v>
      </c>
      <c r="S2217" s="1" t="n">
        <f aca="false">S2216+0.1</f>
        <v>220.899999999992</v>
      </c>
      <c r="T2217" s="89" t="n">
        <f aca="false">$F$29+EXP($B$73*S2217)*($T$8-$F$29)</f>
        <v>1.08877169677279</v>
      </c>
      <c r="U2217" s="89" t="n">
        <f aca="false">$F$31+EXP($B$73*S2217)*($U$8-$F$31)</f>
        <v>0.0854694468914365</v>
      </c>
      <c r="V2217" s="89" t="n">
        <f aca="false">EXP(T2217)</f>
        <v>2.97062300488926</v>
      </c>
      <c r="W2217" s="89" t="n">
        <f aca="false">EXP(U2217)</f>
        <v>1.08922828152573</v>
      </c>
      <c r="X2217" s="89" t="n">
        <f aca="false">V2217^$D$21</f>
        <v>1.38629054750359</v>
      </c>
      <c r="Y2217" s="89" t="n">
        <f aca="false">X2217-W2217</f>
        <v>0.29706226597786</v>
      </c>
      <c r="Z2217" s="89" t="n">
        <f aca="false">(W2217^(1-$D$25)-1)/(1-$D$25)</f>
        <v>0.0695525932539398</v>
      </c>
      <c r="AA2217" s="89" t="n">
        <f aca="false">EXP(-$D$20*$I2217)*Z2217</f>
        <v>0.00763759836673358</v>
      </c>
      <c r="AB2217" s="71" t="n">
        <f aca="false">AB2216+AA2217</f>
        <v>64.6232396187112</v>
      </c>
      <c r="AK2217" s="89" t="n">
        <f aca="false">EXP(-$D$20*$I2217)*(W2217^(1-$D$24)-1)/(1-$D$24)</f>
        <v>0.00899553730991512</v>
      </c>
      <c r="AL2217" s="89"/>
      <c r="AM2217" s="89" t="n">
        <f aca="false">EXP(-$D$20*$I2217)*(M2217^(1-$D$25)-1)/(1-$D$25)</f>
        <v>0.007643201396434</v>
      </c>
      <c r="AN2217" s="71" t="n">
        <f aca="false">AN2216+AM2217</f>
        <v>69.2258458694201</v>
      </c>
    </row>
    <row r="2218" customFormat="false" ht="12.75" hidden="false" customHeight="false" outlineLevel="0" collapsed="false">
      <c r="I2218" s="1" t="n">
        <f aca="false">I2217+0.025</f>
        <v>55.2499999999979</v>
      </c>
      <c r="J2218" s="89" t="n">
        <f aca="false">$F$29+EXP($B$47*I2218)*($J$8-$F$29)</f>
        <v>1.08895556855498</v>
      </c>
      <c r="K2218" s="89" t="n">
        <f aca="false">$F$31+EXP($B$47*I2218)*($K$8-$F$31)</f>
        <v>0.0855474665061894</v>
      </c>
      <c r="L2218" s="89" t="n">
        <f aca="false">EXP(J2218)</f>
        <v>2.97116926885513</v>
      </c>
      <c r="M2218" s="89" t="n">
        <f aca="false">EXP(K2218)</f>
        <v>1.08931326601182</v>
      </c>
      <c r="N2218" s="89" t="n">
        <f aca="false">L2218^$D$21</f>
        <v>1.38636701952681</v>
      </c>
      <c r="O2218" s="89" t="n">
        <f aca="false">N2218-M2218</f>
        <v>0.297053753514994</v>
      </c>
      <c r="P2218" s="89" t="n">
        <f aca="false">(M2218^(1-$D$24)-1)/(1-$D$24)</f>
        <v>0.0819904326868359</v>
      </c>
      <c r="Q2218" s="89" t="n">
        <f aca="false">EXP(-$D$20*$I2218)*P2218</f>
        <v>0.00899440363781403</v>
      </c>
      <c r="S2218" s="1" t="n">
        <f aca="false">S2217+0.1</f>
        <v>220.999999999992</v>
      </c>
      <c r="T2218" s="89" t="n">
        <f aca="false">$F$29+EXP($B$73*S2218)*($T$8-$F$29)</f>
        <v>1.08877169561451</v>
      </c>
      <c r="U2218" s="89" t="n">
        <f aca="false">$F$31+EXP($B$73*S2218)*($U$8-$F$31)</f>
        <v>0.0854694465757639</v>
      </c>
      <c r="V2218" s="89" t="n">
        <f aca="false">EXP(T2218)</f>
        <v>2.97062300144847</v>
      </c>
      <c r="W2218" s="89" t="n">
        <f aca="false">EXP(U2218)</f>
        <v>1.08922828118189</v>
      </c>
      <c r="X2218" s="89" t="n">
        <f aca="false">V2218^$D$21</f>
        <v>1.38629054702188</v>
      </c>
      <c r="Y2218" s="89" t="n">
        <f aca="false">X2218-W2218</f>
        <v>0.297062265839989</v>
      </c>
      <c r="Z2218" s="89" t="n">
        <f aca="false">(W2218^(1-$D$25)-1)/(1-$D$25)</f>
        <v>0.0695525930480464</v>
      </c>
      <c r="AA2218" s="89" t="n">
        <f aca="false">EXP(-$D$20*$I2218)*Z2218</f>
        <v>0.00762996456330677</v>
      </c>
      <c r="AB2218" s="71" t="n">
        <f aca="false">AB2217+AA2218</f>
        <v>64.6308695832745</v>
      </c>
      <c r="AK2218" s="89" t="n">
        <f aca="false">EXP(-$D$20*$I2218)*(W2218^(1-$D$24)-1)/(1-$D$24)</f>
        <v>0.0089865462370823</v>
      </c>
      <c r="AL2218" s="89"/>
      <c r="AM2218" s="89" t="n">
        <f aca="false">EXP(-$D$20*$I2218)*(M2218^(1-$D$25)-1)/(1-$D$25)</f>
        <v>0.00763554586504699</v>
      </c>
      <c r="AN2218" s="71" t="n">
        <f aca="false">AN2217+AM2218</f>
        <v>69.2334814152851</v>
      </c>
    </row>
    <row r="2219" customFormat="false" ht="12.75" hidden="false" customHeight="false" outlineLevel="0" collapsed="false">
      <c r="I2219" s="1" t="n">
        <f aca="false">I2218+0.025</f>
        <v>55.2749999999979</v>
      </c>
      <c r="J2219" s="89" t="n">
        <f aca="false">$F$29+EXP($B$47*I2219)*($J$8-$F$29)</f>
        <v>1.08895503772344</v>
      </c>
      <c r="K2219" s="89" t="n">
        <f aca="false">$F$31+EXP($B$47*I2219)*($K$8-$F$31)</f>
        <v>0.0855472413510824</v>
      </c>
      <c r="L2219" s="89" t="n">
        <f aca="false">EXP(J2219)</f>
        <v>2.97116769166518</v>
      </c>
      <c r="M2219" s="89" t="n">
        <f aca="false">EXP(K2219)</f>
        <v>1.0893130207474</v>
      </c>
      <c r="N2219" s="89" t="n">
        <f aca="false">L2219^$D$21</f>
        <v>1.38636679874863</v>
      </c>
      <c r="O2219" s="89" t="n">
        <f aca="false">N2219-M2219</f>
        <v>0.297053778001226</v>
      </c>
      <c r="P2219" s="89" t="n">
        <f aca="false">(M2219^(1-$D$24)-1)/(1-$D$24)</f>
        <v>0.0819902259922702</v>
      </c>
      <c r="Q2219" s="89" t="n">
        <f aca="false">EXP(-$D$20*$I2219)*P2219</f>
        <v>0.00898539107801464</v>
      </c>
      <c r="S2219" s="1" t="n">
        <f aca="false">S2218+0.1</f>
        <v>221.099999999992</v>
      </c>
      <c r="T2219" s="89" t="n">
        <f aca="false">$F$29+EXP($B$73*S2219)*($T$8-$F$29)</f>
        <v>1.08877169446316</v>
      </c>
      <c r="U2219" s="89" t="n">
        <f aca="false">$F$31+EXP($B$73*S2219)*($U$8-$F$31)</f>
        <v>0.0854694462619775</v>
      </c>
      <c r="V2219" s="89" t="n">
        <f aca="false">EXP(T2219)</f>
        <v>2.97062299802825</v>
      </c>
      <c r="W2219" s="89" t="n">
        <f aca="false">EXP(U2219)</f>
        <v>1.08922828084011</v>
      </c>
      <c r="X2219" s="89" t="n">
        <f aca="false">V2219^$D$21</f>
        <v>1.38629054654305</v>
      </c>
      <c r="Y2219" s="89" t="n">
        <f aca="false">X2219-W2219</f>
        <v>0.297062265702943</v>
      </c>
      <c r="Z2219" s="89" t="n">
        <f aca="false">(W2219^(1-$D$25)-1)/(1-$D$25)</f>
        <v>0.0695525928433833</v>
      </c>
      <c r="AA2219" s="89" t="n">
        <f aca="false">EXP(-$D$20*$I2219)*Z2219</f>
        <v>0.00762233839002517</v>
      </c>
      <c r="AB2219" s="71" t="n">
        <f aca="false">AB2218+AA2219</f>
        <v>64.6384919216645</v>
      </c>
      <c r="AK2219" s="89" t="n">
        <f aca="false">EXP(-$D$20*$I2219)*(W2219^(1-$D$24)-1)/(1-$D$24)</f>
        <v>0.00897756415104982</v>
      </c>
      <c r="AL2219" s="89"/>
      <c r="AM2219" s="89" t="n">
        <f aca="false">EXP(-$D$20*$I2219)*(M2219^(1-$D$25)-1)/(1-$D$25)</f>
        <v>0.00762789804801872</v>
      </c>
      <c r="AN2219" s="71" t="n">
        <f aca="false">AN2218+AM2219</f>
        <v>69.2411093133331</v>
      </c>
    </row>
    <row r="2220" customFormat="false" ht="12.75" hidden="false" customHeight="false" outlineLevel="0" collapsed="false">
      <c r="I2220" s="1" t="n">
        <f aca="false">I2219+0.025</f>
        <v>55.2999999999979</v>
      </c>
      <c r="J2220" s="89" t="n">
        <f aca="false">$F$29+EXP($B$47*I2220)*($J$8-$F$29)</f>
        <v>1.08895450842278</v>
      </c>
      <c r="K2220" s="89" t="n">
        <f aca="false">$F$31+EXP($B$47*I2220)*($K$8-$F$31)</f>
        <v>0.085547016845306</v>
      </c>
      <c r="L2220" s="89" t="n">
        <f aca="false">EXP(J2220)</f>
        <v>2.97116611902457</v>
      </c>
      <c r="M2220" s="89" t="n">
        <f aca="false">EXP(K2220)</f>
        <v>1.08931277619036</v>
      </c>
      <c r="N2220" s="89" t="n">
        <f aca="false">L2220^$D$21</f>
        <v>1.38636657860719</v>
      </c>
      <c r="O2220" s="89" t="n">
        <f aca="false">N2220-M2220</f>
        <v>0.297053802416821</v>
      </c>
      <c r="P2220" s="89" t="n">
        <f aca="false">(M2220^(1-$D$24)-1)/(1-$D$24)</f>
        <v>0.0819900198937501</v>
      </c>
      <c r="Q2220" s="89" t="n">
        <f aca="false">EXP(-$D$20*$I2220)*P2220</f>
        <v>0.00897638761416675</v>
      </c>
      <c r="S2220" s="1" t="n">
        <f aca="false">S2219+0.1</f>
        <v>221.199999999992</v>
      </c>
      <c r="T2220" s="89" t="n">
        <f aca="false">$F$29+EXP($B$73*S2220)*($T$8-$F$29)</f>
        <v>1.08877169331869</v>
      </c>
      <c r="U2220" s="89" t="n">
        <f aca="false">$F$31+EXP($B$73*S2220)*($U$8-$F$31)</f>
        <v>0.085469445950066</v>
      </c>
      <c r="V2220" s="89" t="n">
        <f aca="false">EXP(T2220)</f>
        <v>2.97062299462845</v>
      </c>
      <c r="W2220" s="89" t="n">
        <f aca="false">EXP(U2220)</f>
        <v>1.08922828050036</v>
      </c>
      <c r="X2220" s="89" t="n">
        <f aca="false">V2220^$D$21</f>
        <v>1.38629054606708</v>
      </c>
      <c r="Y2220" s="89" t="n">
        <f aca="false">X2220-W2220</f>
        <v>0.297062265566715</v>
      </c>
      <c r="Z2220" s="89" t="n">
        <f aca="false">(W2220^(1-$D$25)-1)/(1-$D$25)</f>
        <v>0.0695525926399432</v>
      </c>
      <c r="AA2220" s="89" t="n">
        <f aca="false">EXP(-$D$20*$I2220)*Z2220</f>
        <v>0.00761471983926134</v>
      </c>
      <c r="AB2220" s="71" t="n">
        <f aca="false">AB2219+AA2220</f>
        <v>64.6461066415038</v>
      </c>
      <c r="AK2220" s="89" t="n">
        <f aca="false">EXP(-$D$20*$I2220)*(W2220^(1-$D$24)-1)/(1-$D$24)</f>
        <v>0.00896859104283386</v>
      </c>
      <c r="AL2220" s="89"/>
      <c r="AM2220" s="89" t="n">
        <f aca="false">EXP(-$D$20*$I2220)*(M2220^(1-$D$25)-1)/(1-$D$25)</f>
        <v>0.00762025793739572</v>
      </c>
      <c r="AN2220" s="71" t="n">
        <f aca="false">AN2219+AM2220</f>
        <v>69.2487295712705</v>
      </c>
    </row>
    <row r="2221" customFormat="false" ht="12.75" hidden="false" customHeight="false" outlineLevel="0" collapsed="false">
      <c r="I2221" s="1" t="n">
        <f aca="false">I2220+0.025</f>
        <v>55.3249999999979</v>
      </c>
      <c r="J2221" s="89" t="n">
        <f aca="false">$F$29+EXP($B$47*I2221)*($J$8-$F$29)</f>
        <v>1.08895398064858</v>
      </c>
      <c r="K2221" s="89" t="n">
        <f aca="false">$F$31+EXP($B$47*I2221)*($K$8-$F$31)</f>
        <v>0.0855467929869875</v>
      </c>
      <c r="L2221" s="89" t="n">
        <f aca="false">EXP(J2221)</f>
        <v>2.97116455092016</v>
      </c>
      <c r="M2221" s="89" t="n">
        <f aca="false">EXP(K2221)</f>
        <v>1.08931253233866</v>
      </c>
      <c r="N2221" s="89" t="n">
        <f aca="false">L2221^$D$21</f>
        <v>1.38636635910065</v>
      </c>
      <c r="O2221" s="89" t="n">
        <f aca="false">N2221-M2221</f>
        <v>0.297053826761984</v>
      </c>
      <c r="P2221" s="89" t="n">
        <f aca="false">(M2221^(1-$D$24)-1)/(1-$D$24)</f>
        <v>0.0819898143895564</v>
      </c>
      <c r="Q2221" s="89" t="n">
        <f aca="false">EXP(-$D$20*$I2221)*P2221</f>
        <v>0.00896739323683786</v>
      </c>
      <c r="S2221" s="1" t="n">
        <f aca="false">S2220+0.1</f>
        <v>221.299999999992</v>
      </c>
      <c r="T2221" s="89" t="n">
        <f aca="false">$F$29+EXP($B$73*S2221)*($T$8-$F$29)</f>
        <v>1.08877169218106</v>
      </c>
      <c r="U2221" s="89" t="n">
        <f aca="false">$F$31+EXP($B$73*S2221)*($U$8-$F$31)</f>
        <v>0.0854694456400182</v>
      </c>
      <c r="V2221" s="89" t="n">
        <f aca="false">EXP(T2221)</f>
        <v>2.97062299124898</v>
      </c>
      <c r="W2221" s="89" t="n">
        <f aca="false">EXP(U2221)</f>
        <v>1.08922828016265</v>
      </c>
      <c r="X2221" s="89" t="n">
        <f aca="false">V2221^$D$21</f>
        <v>1.38629054559395</v>
      </c>
      <c r="Y2221" s="89" t="n">
        <f aca="false">X2221-W2221</f>
        <v>0.297062265431301</v>
      </c>
      <c r="Z2221" s="89" t="n">
        <f aca="false">(W2221^(1-$D$25)-1)/(1-$D$25)</f>
        <v>0.0695525924377184</v>
      </c>
      <c r="AA2221" s="89" t="n">
        <f aca="false">EXP(-$D$20*$I2221)*Z2221</f>
        <v>0.00760710890339547</v>
      </c>
      <c r="AB2221" s="71" t="n">
        <f aca="false">AB2220+AA2221</f>
        <v>64.6537137504072</v>
      </c>
      <c r="AK2221" s="89" t="n">
        <f aca="false">EXP(-$D$20*$I2221)*(W2221^(1-$D$24)-1)/(1-$D$24)</f>
        <v>0.00895962690345949</v>
      </c>
      <c r="AL2221" s="89"/>
      <c r="AM2221" s="89" t="n">
        <f aca="false">EXP(-$D$20*$I2221)*(M2221^(1-$D$25)-1)/(1-$D$25)</f>
        <v>0.00761262552523333</v>
      </c>
      <c r="AN2221" s="71" t="n">
        <f aca="false">AN2220+AM2221</f>
        <v>69.2563421967957</v>
      </c>
    </row>
    <row r="2222" customFormat="false" ht="12.75" hidden="false" customHeight="false" outlineLevel="0" collapsed="false">
      <c r="I2222" s="1" t="n">
        <f aca="false">I2221+0.025</f>
        <v>55.3499999999979</v>
      </c>
      <c r="J2222" s="89" t="n">
        <f aca="false">$F$29+EXP($B$47*I2222)*($J$8-$F$29)</f>
        <v>1.08895345439644</v>
      </c>
      <c r="K2222" s="89" t="n">
        <f aca="false">$F$31+EXP($B$47*I2222)*($K$8-$F$31)</f>
        <v>0.0855465697742596</v>
      </c>
      <c r="L2222" s="89" t="n">
        <f aca="false">EXP(J2222)</f>
        <v>2.97116298733888</v>
      </c>
      <c r="M2222" s="89" t="n">
        <f aca="false">EXP(K2222)</f>
        <v>1.08931228919027</v>
      </c>
      <c r="N2222" s="89" t="n">
        <f aca="false">L2222^$D$21</f>
        <v>1.38636614022719</v>
      </c>
      <c r="O2222" s="89" t="n">
        <f aca="false">N2222-M2222</f>
        <v>0.297053851036918</v>
      </c>
      <c r="P2222" s="89" t="n">
        <f aca="false">(M2222^(1-$D$24)-1)/(1-$D$24)</f>
        <v>0.0819896094779757</v>
      </c>
      <c r="Q2222" s="89" t="n">
        <f aca="false">EXP(-$D$20*$I2222)*P2222</f>
        <v>0.0089584079366063</v>
      </c>
      <c r="S2222" s="1" t="n">
        <f aca="false">S2221+0.1</f>
        <v>221.399999999992</v>
      </c>
      <c r="T2222" s="89" t="n">
        <f aca="false">$F$29+EXP($B$73*S2222)*($T$8-$F$29)</f>
        <v>1.08877169105023</v>
      </c>
      <c r="U2222" s="89" t="n">
        <f aca="false">$F$31+EXP($B$73*S2222)*($U$8-$F$31)</f>
        <v>0.085469445331823</v>
      </c>
      <c r="V2222" s="89" t="n">
        <f aca="false">EXP(T2222)</f>
        <v>2.97062298788969</v>
      </c>
      <c r="W2222" s="89" t="n">
        <f aca="false">EXP(U2222)</f>
        <v>1.08922827982696</v>
      </c>
      <c r="X2222" s="89" t="n">
        <f aca="false">V2222^$D$21</f>
        <v>1.38629054512365</v>
      </c>
      <c r="Y2222" s="89" t="n">
        <f aca="false">X2222-W2222</f>
        <v>0.297062265296696</v>
      </c>
      <c r="Z2222" s="89" t="n">
        <f aca="false">(W2222^(1-$D$25)-1)/(1-$D$25)</f>
        <v>0.0695525922367022</v>
      </c>
      <c r="AA2222" s="89" t="n">
        <f aca="false">EXP(-$D$20*$I2222)*Z2222</f>
        <v>0.00759950557481541</v>
      </c>
      <c r="AB2222" s="71" t="n">
        <f aca="false">AB2221+AA2222</f>
        <v>64.661313255982</v>
      </c>
      <c r="AK2222" s="89" t="n">
        <f aca="false">EXP(-$D$20*$I2222)*(W2222^(1-$D$24)-1)/(1-$D$24)</f>
        <v>0.0089506717239609</v>
      </c>
      <c r="AL2222" s="89"/>
      <c r="AM2222" s="89" t="n">
        <f aca="false">EXP(-$D$20*$I2222)*(M2222^(1-$D$25)-1)/(1-$D$25)</f>
        <v>0.00760500080359584</v>
      </c>
      <c r="AN2222" s="71" t="n">
        <f aca="false">AN2221+AM2222</f>
        <v>69.2639471975993</v>
      </c>
    </row>
    <row r="2223" customFormat="false" ht="12.75" hidden="false" customHeight="false" outlineLevel="0" collapsed="false">
      <c r="I2223" s="1" t="n">
        <f aca="false">I2222+0.025</f>
        <v>55.3749999999979</v>
      </c>
      <c r="J2223" s="89" t="n">
        <f aca="false">$F$29+EXP($B$47*I2223)*($J$8-$F$29)</f>
        <v>1.08895292966197</v>
      </c>
      <c r="K2223" s="89" t="n">
        <f aca="false">$F$31+EXP($B$47*I2223)*($K$8-$F$31)</f>
        <v>0.0855463472052606</v>
      </c>
      <c r="L2223" s="89" t="n">
        <f aca="false">EXP(J2223)</f>
        <v>2.97116142826766</v>
      </c>
      <c r="M2223" s="89" t="n">
        <f aca="false">EXP(K2223)</f>
        <v>1.08931204674315</v>
      </c>
      <c r="N2223" s="89" t="n">
        <f aca="false">L2223^$D$21</f>
        <v>1.38636592198498</v>
      </c>
      <c r="O2223" s="89" t="n">
        <f aca="false">N2223-M2223</f>
        <v>0.297053875241825</v>
      </c>
      <c r="P2223" s="89" t="n">
        <f aca="false">(M2223^(1-$D$24)-1)/(1-$D$24)</f>
        <v>0.0819894051572995</v>
      </c>
      <c r="Q2223" s="89" t="n">
        <f aca="false">EXP(-$D$20*$I2223)*P2223</f>
        <v>0.00894943170406112</v>
      </c>
      <c r="S2223" s="1" t="n">
        <f aca="false">S2222+0.1</f>
        <v>221.499999999992</v>
      </c>
      <c r="T2223" s="89" t="n">
        <f aca="false">$F$29+EXP($B$73*S2223)*($T$8-$F$29)</f>
        <v>1.08877168992615</v>
      </c>
      <c r="U2223" s="89" t="n">
        <f aca="false">$F$31+EXP($B$73*S2223)*($U$8-$F$31)</f>
        <v>0.0854694450254693</v>
      </c>
      <c r="V2223" s="89" t="n">
        <f aca="false">EXP(T2223)</f>
        <v>2.97062298455048</v>
      </c>
      <c r="W2223" s="89" t="n">
        <f aca="false">EXP(U2223)</f>
        <v>1.08922827949327</v>
      </c>
      <c r="X2223" s="89" t="n">
        <f aca="false">V2223^$D$21</f>
        <v>1.38629054465616</v>
      </c>
      <c r="Y2223" s="89" t="n">
        <f aca="false">X2223-W2223</f>
        <v>0.297062265162896</v>
      </c>
      <c r="Z2223" s="89" t="n">
        <f aca="false">(W2223^(1-$D$25)-1)/(1-$D$25)</f>
        <v>0.069552592036887</v>
      </c>
      <c r="AA2223" s="89" t="n">
        <f aca="false">EXP(-$D$20*$I2223)*Z2223</f>
        <v>0.00759190984591658</v>
      </c>
      <c r="AB2223" s="71" t="n">
        <f aca="false">AB2222+AA2223</f>
        <v>64.6689051658279</v>
      </c>
      <c r="AK2223" s="89" t="n">
        <f aca="false">EXP(-$D$20*$I2223)*(W2223^(1-$D$24)-1)/(1-$D$24)</f>
        <v>0.00894172549538115</v>
      </c>
      <c r="AL2223" s="89"/>
      <c r="AM2223" s="89" t="n">
        <f aca="false">EXP(-$D$20*$I2223)*(M2223^(1-$D$25)-1)/(1-$D$25)</f>
        <v>0.00759738376455638</v>
      </c>
      <c r="AN2223" s="71" t="n">
        <f aca="false">AN2222+AM2223</f>
        <v>69.2715445813639</v>
      </c>
    </row>
    <row r="2224" customFormat="false" ht="12.75" hidden="false" customHeight="false" outlineLevel="0" collapsed="false">
      <c r="I2224" s="1" t="n">
        <f aca="false">I2223+0.025</f>
        <v>55.3999999999979</v>
      </c>
      <c r="J2224" s="89" t="n">
        <f aca="false">$F$29+EXP($B$47*I2224)*($J$8-$F$29)</f>
        <v>1.0889524064408</v>
      </c>
      <c r="K2224" s="89" t="n">
        <f aca="false">$F$31+EXP($B$47*I2224)*($K$8-$F$31)</f>
        <v>0.085546125278134</v>
      </c>
      <c r="L2224" s="89" t="n">
        <f aca="false">EXP(J2224)</f>
        <v>2.9711598736935</v>
      </c>
      <c r="M2224" s="89" t="n">
        <f aca="false">EXP(K2224)</f>
        <v>1.08931180499529</v>
      </c>
      <c r="N2224" s="89" t="n">
        <f aca="false">L2224^$D$21</f>
        <v>1.38636570437219</v>
      </c>
      <c r="O2224" s="89" t="n">
        <f aca="false">N2224-M2224</f>
        <v>0.297053899376907</v>
      </c>
      <c r="P2224" s="89" t="n">
        <f aca="false">(M2224^(1-$D$24)-1)/(1-$D$24)</f>
        <v>0.0819892014258233</v>
      </c>
      <c r="Q2224" s="89" t="n">
        <f aca="false">EXP(-$D$20*$I2224)*P2224</f>
        <v>0.00894046452980202</v>
      </c>
      <c r="S2224" s="1" t="n">
        <f aca="false">S2223+0.1</f>
        <v>221.599999999992</v>
      </c>
      <c r="T2224" s="89" t="n">
        <f aca="false">$F$29+EXP($B$73*S2224)*($T$8-$F$29)</f>
        <v>1.08877168880879</v>
      </c>
      <c r="U2224" s="89" t="n">
        <f aca="false">$F$31+EXP($B$73*S2224)*($U$8-$F$31)</f>
        <v>0.0854694447209461</v>
      </c>
      <c r="V2224" s="89" t="n">
        <f aca="false">EXP(T2224)</f>
        <v>2.97062298123122</v>
      </c>
      <c r="W2224" s="89" t="n">
        <f aca="false">EXP(U2224)</f>
        <v>1.08922827916157</v>
      </c>
      <c r="X2224" s="89" t="n">
        <f aca="false">V2224^$D$21</f>
        <v>1.38629054419147</v>
      </c>
      <c r="Y2224" s="89" t="n">
        <f aca="false">X2224-W2224</f>
        <v>0.297062265029895</v>
      </c>
      <c r="Z2224" s="89" t="n">
        <f aca="false">(W2224^(1-$D$25)-1)/(1-$D$25)</f>
        <v>0.0695525918382656</v>
      </c>
      <c r="AA2224" s="89" t="n">
        <f aca="false">EXP(-$D$20*$I2224)*Z2224</f>
        <v>0.00758432170910203</v>
      </c>
      <c r="AB2224" s="71" t="n">
        <f aca="false">AB2223+AA2224</f>
        <v>64.676489487537</v>
      </c>
      <c r="AK2224" s="89" t="n">
        <f aca="false">EXP(-$D$20*$I2224)*(W2224^(1-$D$24)-1)/(1-$D$24)</f>
        <v>0.00893278820877228</v>
      </c>
      <c r="AL2224" s="89"/>
      <c r="AM2224" s="89" t="n">
        <f aca="false">EXP(-$D$20*$I2224)*(M2224^(1-$D$25)-1)/(1-$D$25)</f>
        <v>0.00758977440019691</v>
      </c>
      <c r="AN2224" s="71" t="n">
        <f aca="false">AN2223+AM2224</f>
        <v>69.2791343557641</v>
      </c>
    </row>
    <row r="2225" customFormat="false" ht="12.75" hidden="false" customHeight="false" outlineLevel="0" collapsed="false">
      <c r="I2225" s="1" t="n">
        <f aca="false">I2224+0.025</f>
        <v>55.4249999999979</v>
      </c>
      <c r="J2225" s="89" t="n">
        <f aca="false">$F$29+EXP($B$47*I2225)*($J$8-$F$29)</f>
        <v>1.08895188472856</v>
      </c>
      <c r="K2225" s="89" t="n">
        <f aca="false">$F$31+EXP($B$47*I2225)*($K$8-$F$31)</f>
        <v>0.0855459039910286</v>
      </c>
      <c r="L2225" s="89" t="n">
        <f aca="false">EXP(J2225)</f>
        <v>2.97115832360343</v>
      </c>
      <c r="M2225" s="89" t="n">
        <f aca="false">EXP(K2225)</f>
        <v>1.08931156394466</v>
      </c>
      <c r="N2225" s="89" t="n">
        <f aca="false">L2225^$D$21</f>
        <v>1.38636548738702</v>
      </c>
      <c r="O2225" s="89" t="n">
        <f aca="false">N2225-M2225</f>
        <v>0.297053923442367</v>
      </c>
      <c r="P2225" s="89" t="n">
        <f aca="false">(M2225^(1-$D$24)-1)/(1-$D$24)</f>
        <v>0.0819889982818484</v>
      </c>
      <c r="Q2225" s="89" t="n">
        <f aca="false">EXP(-$D$20*$I2225)*P2225</f>
        <v>0.00893150640443945</v>
      </c>
      <c r="S2225" s="1" t="n">
        <f aca="false">S2224+0.1</f>
        <v>221.699999999992</v>
      </c>
      <c r="T2225" s="89" t="n">
        <f aca="false">$F$29+EXP($B$73*S2225)*($T$8-$F$29)</f>
        <v>1.0887716876981</v>
      </c>
      <c r="U2225" s="89" t="n">
        <f aca="false">$F$31+EXP($B$73*S2225)*($U$8-$F$31)</f>
        <v>0.0854694444182425</v>
      </c>
      <c r="V2225" s="89" t="n">
        <f aca="false">EXP(T2225)</f>
        <v>2.9706229779318</v>
      </c>
      <c r="W2225" s="89" t="n">
        <f aca="false">EXP(U2225)</f>
        <v>1.08922827883186</v>
      </c>
      <c r="X2225" s="89" t="n">
        <f aca="false">V2225^$D$21</f>
        <v>1.38629054372955</v>
      </c>
      <c r="Y2225" s="89" t="n">
        <f aca="false">X2225-W2225</f>
        <v>0.297062264897689</v>
      </c>
      <c r="Z2225" s="89" t="n">
        <f aca="false">(W2225^(1-$D$25)-1)/(1-$D$25)</f>
        <v>0.0695525916408311</v>
      </c>
      <c r="AA2225" s="89" t="n">
        <f aca="false">EXP(-$D$20*$I2225)*Z2225</f>
        <v>0.00757674115678243</v>
      </c>
      <c r="AB2225" s="71" t="n">
        <f aca="false">AB2224+AA2225</f>
        <v>64.6840662286938</v>
      </c>
      <c r="AK2225" s="89" t="n">
        <f aca="false">EXP(-$D$20*$I2225)*(W2225^(1-$D$24)-1)/(1-$D$24)</f>
        <v>0.00892385985519532</v>
      </c>
      <c r="AL2225" s="89"/>
      <c r="AM2225" s="89" t="n">
        <f aca="false">EXP(-$D$20*$I2225)*(M2225^(1-$D$25)-1)/(1-$D$25)</f>
        <v>0.00758217270260824</v>
      </c>
      <c r="AN2225" s="71" t="n">
        <f aca="false">AN2224+AM2225</f>
        <v>69.2867165284667</v>
      </c>
    </row>
    <row r="2226" customFormat="false" ht="12.75" hidden="false" customHeight="false" outlineLevel="0" collapsed="false">
      <c r="I2226" s="1" t="n">
        <f aca="false">I2225+0.025</f>
        <v>55.4499999999979</v>
      </c>
      <c r="J2226" s="89" t="n">
        <f aca="false">$F$29+EXP($B$47*I2226)*($J$8-$F$29)</f>
        <v>1.0889513645209</v>
      </c>
      <c r="K2226" s="89" t="n">
        <f aca="false">$F$31+EXP($B$47*I2226)*($K$8-$F$31)</f>
        <v>0.0855456833420988</v>
      </c>
      <c r="L2226" s="89" t="n">
        <f aca="false">EXP(J2226)</f>
        <v>2.97115677798451</v>
      </c>
      <c r="M2226" s="89" t="n">
        <f aca="false">EXP(K2226)</f>
        <v>1.08931132358925</v>
      </c>
      <c r="N2226" s="89" t="n">
        <f aca="false">L2226^$D$21</f>
        <v>1.38636527102766</v>
      </c>
      <c r="O2226" s="89" t="n">
        <f aca="false">N2226-M2226</f>
        <v>0.297053947438403</v>
      </c>
      <c r="P2226" s="89" t="n">
        <f aca="false">(M2226^(1-$D$24)-1)/(1-$D$24)</f>
        <v>0.081988795723681</v>
      </c>
      <c r="Q2226" s="89" t="n">
        <f aca="false">EXP(-$D$20*$I2226)*P2226</f>
        <v>0.00892255731859461</v>
      </c>
      <c r="S2226" s="1" t="n">
        <f aca="false">S2225+0.1</f>
        <v>221.799999999992</v>
      </c>
      <c r="T2226" s="89" t="n">
        <f aca="false">$F$29+EXP($B$73*S2226)*($T$8-$F$29)</f>
        <v>1.08877168659405</v>
      </c>
      <c r="U2226" s="89" t="n">
        <f aca="false">$F$31+EXP($B$73*S2226)*($U$8-$F$31)</f>
        <v>0.0854694441173475</v>
      </c>
      <c r="V2226" s="89" t="n">
        <f aca="false">EXP(T2226)</f>
        <v>2.97062297465209</v>
      </c>
      <c r="W2226" s="89" t="n">
        <f aca="false">EXP(U2226)</f>
        <v>1.08922827850412</v>
      </c>
      <c r="X2226" s="89" t="n">
        <f aca="false">V2226^$D$21</f>
        <v>1.38629054327039</v>
      </c>
      <c r="Y2226" s="89" t="n">
        <f aca="false">X2226-W2226</f>
        <v>0.297062264766272</v>
      </c>
      <c r="Z2226" s="89" t="n">
        <f aca="false">(W2226^(1-$D$25)-1)/(1-$D$25)</f>
        <v>0.0695525914445762</v>
      </c>
      <c r="AA2226" s="89" t="n">
        <f aca="false">EXP(-$D$20*$I2226)*Z2226</f>
        <v>0.00756916818137601</v>
      </c>
      <c r="AB2226" s="71" t="n">
        <f aca="false">AB2225+AA2226</f>
        <v>64.6916353968752</v>
      </c>
      <c r="AK2226" s="89" t="n">
        <f aca="false">EXP(-$D$20*$I2226)*(W2226^(1-$D$24)-1)/(1-$D$24)</f>
        <v>0.00891494042572021</v>
      </c>
      <c r="AL2226" s="89"/>
      <c r="AM2226" s="89" t="n">
        <f aca="false">EXP(-$D$20*$I2226)*(M2226^(1-$D$25)-1)/(1-$D$25)</f>
        <v>0.00757457866389007</v>
      </c>
      <c r="AN2226" s="71" t="n">
        <f aca="false">AN2225+AM2226</f>
        <v>69.2942911071306</v>
      </c>
    </row>
    <row r="2227" customFormat="false" ht="12.75" hidden="false" customHeight="false" outlineLevel="0" collapsed="false">
      <c r="I2227" s="1" t="n">
        <f aca="false">I2226+0.025</f>
        <v>55.4749999999979</v>
      </c>
      <c r="J2227" s="89" t="n">
        <f aca="false">$F$29+EXP($B$47*I2227)*($J$8-$F$29)</f>
        <v>1.08895084581348</v>
      </c>
      <c r="K2227" s="89" t="n">
        <f aca="false">$F$31+EXP($B$47*I2227)*($K$8-$F$31)</f>
        <v>0.085545463329504</v>
      </c>
      <c r="L2227" s="89" t="n">
        <f aca="false">EXP(J2227)</f>
        <v>2.97115523682384</v>
      </c>
      <c r="M2227" s="89" t="n">
        <f aca="false">EXP(K2227)</f>
        <v>1.08931108392707</v>
      </c>
      <c r="N2227" s="89" t="n">
        <f aca="false">L2227^$D$21</f>
        <v>1.38636505529229</v>
      </c>
      <c r="O2227" s="89" t="n">
        <f aca="false">N2227-M2227</f>
        <v>0.297053971365218</v>
      </c>
      <c r="P2227" s="89" t="n">
        <f aca="false">(M2227^(1-$D$24)-1)/(1-$D$24)</f>
        <v>0.0819885937496316</v>
      </c>
      <c r="Q2227" s="89" t="n">
        <f aca="false">EXP(-$D$20*$I2227)*P2227</f>
        <v>0.00891361726289925</v>
      </c>
      <c r="S2227" s="1" t="n">
        <f aca="false">S2226+0.1</f>
        <v>221.899999999992</v>
      </c>
      <c r="T2227" s="89" t="n">
        <f aca="false">$F$29+EXP($B$73*S2227)*($T$8-$F$29)</f>
        <v>1.0887716854966</v>
      </c>
      <c r="U2227" s="89" t="n">
        <f aca="false">$F$31+EXP($B$73*S2227)*($U$8-$F$31)</f>
        <v>0.0854694438182505</v>
      </c>
      <c r="V2227" s="89" t="n">
        <f aca="false">EXP(T2227)</f>
        <v>2.97062297139197</v>
      </c>
      <c r="W2227" s="89" t="n">
        <f aca="false">EXP(U2227)</f>
        <v>1.08922827817833</v>
      </c>
      <c r="X2227" s="89" t="n">
        <f aca="false">V2227^$D$21</f>
        <v>1.38629054281397</v>
      </c>
      <c r="Y2227" s="89" t="n">
        <f aca="false">X2227-W2227</f>
        <v>0.297062264635641</v>
      </c>
      <c r="Z2227" s="89" t="n">
        <f aca="false">(W2227^(1-$D$25)-1)/(1-$D$25)</f>
        <v>0.069552591249494</v>
      </c>
      <c r="AA2227" s="89" t="n">
        <f aca="false">EXP(-$D$20*$I2227)*Z2227</f>
        <v>0.00756160277530862</v>
      </c>
      <c r="AB2227" s="71" t="n">
        <f aca="false">AB2226+AA2227</f>
        <v>64.6991969996505</v>
      </c>
      <c r="AK2227" s="89" t="n">
        <f aca="false">EXP(-$D$20*$I2227)*(W2227^(1-$D$24)-1)/(1-$D$24)</f>
        <v>0.00890602991142586</v>
      </c>
      <c r="AL2227" s="89"/>
      <c r="AM2227" s="89" t="n">
        <f aca="false">EXP(-$D$20*$I2227)*(M2227^(1-$D$25)-1)/(1-$D$25)</f>
        <v>0.00756699227615082</v>
      </c>
      <c r="AN2227" s="71" t="n">
        <f aca="false">AN2226+AM2227</f>
        <v>69.3018580994067</v>
      </c>
    </row>
    <row r="2228" customFormat="false" ht="12.75" hidden="false" customHeight="false" outlineLevel="0" collapsed="false">
      <c r="I2228" s="1" t="n">
        <f aca="false">I2227+0.025</f>
        <v>55.4999999999979</v>
      </c>
      <c r="J2228" s="89" t="n">
        <f aca="false">$F$29+EXP($B$47*I2228)*($J$8-$F$29)</f>
        <v>1.08895032860197</v>
      </c>
      <c r="K2228" s="89" t="n">
        <f aca="false">$F$31+EXP($B$47*I2228)*($K$8-$F$31)</f>
        <v>0.085545243951409</v>
      </c>
      <c r="L2228" s="89" t="n">
        <f aca="false">EXP(J2228)</f>
        <v>2.97115370010856</v>
      </c>
      <c r="M2228" s="89" t="n">
        <f aca="false">EXP(K2228)</f>
        <v>1.0893108449561</v>
      </c>
      <c r="N2228" s="89" t="n">
        <f aca="false">L2228^$D$21</f>
        <v>1.38636484017911</v>
      </c>
      <c r="O2228" s="89" t="n">
        <f aca="false">N2228-M2228</f>
        <v>0.297053995223011</v>
      </c>
      <c r="P2228" s="89" t="n">
        <f aca="false">(M2228^(1-$D$24)-1)/(1-$D$24)</f>
        <v>0.0819883923580161</v>
      </c>
      <c r="Q2228" s="89" t="n">
        <f aca="false">EXP(-$D$20*$I2228)*P2228</f>
        <v>0.00890468622799587</v>
      </c>
      <c r="S2228" s="1" t="n">
        <f aca="false">S2227+0.1</f>
        <v>221.999999999992</v>
      </c>
      <c r="T2228" s="89" t="n">
        <f aca="false">$F$29+EXP($B$73*S2228)*($T$8-$F$29)</f>
        <v>1.08877168440571</v>
      </c>
      <c r="U2228" s="89" t="n">
        <f aca="false">$F$31+EXP($B$73*S2228)*($U$8-$F$31)</f>
        <v>0.0854694435209406</v>
      </c>
      <c r="V2228" s="89" t="n">
        <f aca="false">EXP(T2228)</f>
        <v>2.97062296815133</v>
      </c>
      <c r="W2228" s="89" t="n">
        <f aca="false">EXP(U2228)</f>
        <v>1.08922827785449</v>
      </c>
      <c r="X2228" s="89" t="n">
        <f aca="false">V2228^$D$21</f>
        <v>1.38629054236028</v>
      </c>
      <c r="Y2228" s="89" t="n">
        <f aca="false">X2228-W2228</f>
        <v>0.297062264505791</v>
      </c>
      <c r="Z2228" s="89" t="n">
        <f aca="false">(W2228^(1-$D$25)-1)/(1-$D$25)</f>
        <v>0.0695525910555775</v>
      </c>
      <c r="AA2228" s="89" t="n">
        <f aca="false">EXP(-$D$20*$I2228)*Z2228</f>
        <v>0.00755404493101365</v>
      </c>
      <c r="AB2228" s="71" t="n">
        <f aca="false">AB2227+AA2228</f>
        <v>64.7067510445815</v>
      </c>
      <c r="AK2228" s="89" t="n">
        <f aca="false">EXP(-$D$20*$I2228)*(W2228^(1-$D$24)-1)/(1-$D$24)</f>
        <v>0.00889712830340006</v>
      </c>
      <c r="AL2228" s="89"/>
      <c r="AM2228" s="89" t="n">
        <f aca="false">EXP(-$D$20*$I2228)*(M2228^(1-$D$25)-1)/(1-$D$25)</f>
        <v>0.00755941353150779</v>
      </c>
      <c r="AN2228" s="71" t="n">
        <f aca="false">AN2227+AM2228</f>
        <v>69.3094175129383</v>
      </c>
    </row>
    <row r="2229" customFormat="false" ht="12.75" hidden="false" customHeight="false" outlineLevel="0" collapsed="false">
      <c r="I2229" s="1" t="n">
        <f aca="false">I2228+0.025</f>
        <v>55.5249999999979</v>
      </c>
      <c r="J2229" s="89" t="n">
        <f aca="false">$F$29+EXP($B$47*I2229)*($J$8-$F$29)</f>
        <v>1.08894981288206</v>
      </c>
      <c r="K2229" s="89" t="n">
        <f aca="false">$F$31+EXP($B$47*I2229)*($K$8-$F$31)</f>
        <v>0.0855450252059842</v>
      </c>
      <c r="L2229" s="89" t="n">
        <f aca="false">EXP(J2229)</f>
        <v>2.97115216782584</v>
      </c>
      <c r="M2229" s="89" t="n">
        <f aca="false">EXP(K2229)</f>
        <v>1.08931060667437</v>
      </c>
      <c r="N2229" s="89" t="n">
        <f aca="false">L2229^$D$21</f>
        <v>1.38636462568635</v>
      </c>
      <c r="O2229" s="89" t="n">
        <f aca="false">N2229-M2229</f>
        <v>0.29705401901198</v>
      </c>
      <c r="P2229" s="89" t="n">
        <f aca="false">(M2229^(1-$D$24)-1)/(1-$D$24)</f>
        <v>0.0819881915471551</v>
      </c>
      <c r="Q2229" s="89" t="n">
        <f aca="false">EXP(-$D$20*$I2229)*P2229</f>
        <v>0.00889576420453757</v>
      </c>
      <c r="S2229" s="1" t="n">
        <f aca="false">S2228+0.1</f>
        <v>222.099999999992</v>
      </c>
      <c r="T2229" s="89" t="n">
        <f aca="false">$F$29+EXP($B$73*S2229)*($T$8-$F$29)</f>
        <v>1.08877168332133</v>
      </c>
      <c r="U2229" s="89" t="n">
        <f aca="false">$F$31+EXP($B$73*S2229)*($U$8-$F$31)</f>
        <v>0.0854694432254071</v>
      </c>
      <c r="V2229" s="89" t="n">
        <f aca="false">EXP(T2229)</f>
        <v>2.97062296493006</v>
      </c>
      <c r="W2229" s="89" t="n">
        <f aca="false">EXP(U2229)</f>
        <v>1.08922827753259</v>
      </c>
      <c r="X2229" s="89" t="n">
        <f aca="false">V2229^$D$21</f>
        <v>1.3862905419093</v>
      </c>
      <c r="Y2229" s="89" t="n">
        <f aca="false">X2229-W2229</f>
        <v>0.297062264376716</v>
      </c>
      <c r="Z2229" s="89" t="n">
        <f aca="false">(W2229^(1-$D$25)-1)/(1-$D$25)</f>
        <v>0.0695525908628197</v>
      </c>
      <c r="AA2229" s="89" t="n">
        <f aca="false">EXP(-$D$20*$I2229)*Z2229</f>
        <v>0.00754649464093207</v>
      </c>
      <c r="AB2229" s="71" t="n">
        <f aca="false">AB2228+AA2229</f>
        <v>64.7142975392224</v>
      </c>
      <c r="AK2229" s="89" t="n">
        <f aca="false">EXP(-$D$20*$I2229)*(W2229^(1-$D$24)-1)/(1-$D$24)</f>
        <v>0.00888823559273957</v>
      </c>
      <c r="AL2229" s="89"/>
      <c r="AM2229" s="89" t="n">
        <f aca="false">EXP(-$D$20*$I2229)*(M2229^(1-$D$25)-1)/(1-$D$25)</f>
        <v>0.00755184242208705</v>
      </c>
      <c r="AN2229" s="71" t="n">
        <f aca="false">AN2228+AM2229</f>
        <v>69.3169693553603</v>
      </c>
    </row>
    <row r="2230" customFormat="false" ht="12.75" hidden="false" customHeight="false" outlineLevel="0" collapsed="false">
      <c r="I2230" s="1" t="n">
        <f aca="false">I2229+0.025</f>
        <v>55.5499999999979</v>
      </c>
      <c r="J2230" s="89" t="n">
        <f aca="false">$F$29+EXP($B$47*I2230)*($J$8-$F$29)</f>
        <v>1.08894929864945</v>
      </c>
      <c r="K2230" s="89" t="n">
        <f aca="false">$F$31+EXP($B$47*I2230)*($K$8-$F$31)</f>
        <v>0.0855448070914048</v>
      </c>
      <c r="L2230" s="89" t="n">
        <f aca="false">EXP(J2230)</f>
        <v>2.9711506399629</v>
      </c>
      <c r="M2230" s="89" t="n">
        <f aca="false">EXP(K2230)</f>
        <v>1.08931036907987</v>
      </c>
      <c r="N2230" s="89" t="n">
        <f aca="false">L2230^$D$21</f>
        <v>1.38636441181219</v>
      </c>
      <c r="O2230" s="89" t="n">
        <f aca="false">N2230-M2230</f>
        <v>0.297054042732325</v>
      </c>
      <c r="P2230" s="89" t="n">
        <f aca="false">(M2230^(1-$D$24)-1)/(1-$D$24)</f>
        <v>0.0819879913153737</v>
      </c>
      <c r="Q2230" s="89" t="n">
        <f aca="false">EXP(-$D$20*$I2230)*P2230</f>
        <v>0.00888685118318807</v>
      </c>
      <c r="S2230" s="1" t="n">
        <f aca="false">S2229+0.1</f>
        <v>222.199999999992</v>
      </c>
      <c r="T2230" s="89" t="n">
        <f aca="false">$F$29+EXP($B$73*S2230)*($T$8-$F$29)</f>
        <v>1.08877168224344</v>
      </c>
      <c r="U2230" s="89" t="n">
        <f aca="false">$F$31+EXP($B$73*S2230)*($U$8-$F$31)</f>
        <v>0.0854694429316396</v>
      </c>
      <c r="V2230" s="89" t="n">
        <f aca="false">EXP(T2230)</f>
        <v>2.97062296172804</v>
      </c>
      <c r="W2230" s="89" t="n">
        <f aca="false">EXP(U2230)</f>
        <v>1.08922827721261</v>
      </c>
      <c r="X2230" s="89" t="n">
        <f aca="false">V2230^$D$21</f>
        <v>1.38629054146102</v>
      </c>
      <c r="Y2230" s="89" t="n">
        <f aca="false">X2230-W2230</f>
        <v>0.297062264248413</v>
      </c>
      <c r="Z2230" s="89" t="n">
        <f aca="false">(W2230^(1-$D$25)-1)/(1-$D$25)</f>
        <v>0.0695525906712135</v>
      </c>
      <c r="AA2230" s="89" t="n">
        <f aca="false">EXP(-$D$20*$I2230)*Z2230</f>
        <v>0.00753895189751243</v>
      </c>
      <c r="AB2230" s="71" t="n">
        <f aca="false">AB2229+AA2230</f>
        <v>64.72183649112</v>
      </c>
      <c r="AK2230" s="89" t="n">
        <f aca="false">EXP(-$D$20*$I2230)*(W2230^(1-$D$24)-1)/(1-$D$24)</f>
        <v>0.00887935177054999</v>
      </c>
      <c r="AL2230" s="89"/>
      <c r="AM2230" s="89" t="n">
        <f aca="false">EXP(-$D$20*$I2230)*(M2230^(1-$D$25)-1)/(1-$D$25)</f>
        <v>0.00754427894002341</v>
      </c>
      <c r="AN2230" s="71" t="n">
        <f aca="false">AN2229+AM2230</f>
        <v>69.3245136343004</v>
      </c>
    </row>
    <row r="2231" customFormat="false" ht="12.75" hidden="false" customHeight="false" outlineLevel="0" collapsed="false">
      <c r="I2231" s="1" t="n">
        <f aca="false">I2230+0.025</f>
        <v>55.5749999999979</v>
      </c>
      <c r="J2231" s="89" t="n">
        <f aca="false">$F$29+EXP($B$47*I2231)*($J$8-$F$29)</f>
        <v>1.08894878589985</v>
      </c>
      <c r="K2231" s="89" t="n">
        <f aca="false">$F$31+EXP($B$47*I2231)*($K$8-$F$31)</f>
        <v>0.0855445896058516</v>
      </c>
      <c r="L2231" s="89" t="n">
        <f aca="false">EXP(J2231)</f>
        <v>2.97114911650698</v>
      </c>
      <c r="M2231" s="89" t="n">
        <f aca="false">EXP(K2231)</f>
        <v>1.08931013217062</v>
      </c>
      <c r="N2231" s="89" t="n">
        <f aca="false">L2231^$D$21</f>
        <v>1.38636419855487</v>
      </c>
      <c r="O2231" s="89" t="n">
        <f aca="false">N2231-M2231</f>
        <v>0.297054066384244</v>
      </c>
      <c r="P2231" s="89" t="n">
        <f aca="false">(M2231^(1-$D$24)-1)/(1-$D$24)</f>
        <v>0.0819877916610025</v>
      </c>
      <c r="Q2231" s="89" t="n">
        <f aca="false">EXP(-$D$20*$I2231)*P2231</f>
        <v>0.00887794715462173</v>
      </c>
      <c r="S2231" s="1" t="n">
        <f aca="false">S2230+0.1</f>
        <v>222.299999999992</v>
      </c>
      <c r="T2231" s="89" t="n">
        <f aca="false">$F$29+EXP($B$73*S2231)*($T$8-$F$29)</f>
        <v>1.08877168117198</v>
      </c>
      <c r="U2231" s="89" t="n">
        <f aca="false">$F$31+EXP($B$73*S2231)*($U$8-$F$31)</f>
        <v>0.0854694426396273</v>
      </c>
      <c r="V2231" s="89" t="n">
        <f aca="false">EXP(T2231)</f>
        <v>2.97062295854515</v>
      </c>
      <c r="W2231" s="89" t="n">
        <f aca="false">EXP(U2231)</f>
        <v>1.08922827689454</v>
      </c>
      <c r="X2231" s="89" t="n">
        <f aca="false">V2231^$D$21</f>
        <v>1.38629054101542</v>
      </c>
      <c r="Y2231" s="89" t="n">
        <f aca="false">X2231-W2231</f>
        <v>0.297062264120876</v>
      </c>
      <c r="Z2231" s="89" t="n">
        <f aca="false">(W2231^(1-$D$25)-1)/(1-$D$25)</f>
        <v>0.0695525904807523</v>
      </c>
      <c r="AA2231" s="89" t="n">
        <f aca="false">EXP(-$D$20*$I2231)*Z2231</f>
        <v>0.00753141669321083</v>
      </c>
      <c r="AB2231" s="71" t="n">
        <f aca="false">AB2230+AA2231</f>
        <v>64.7293679078132</v>
      </c>
      <c r="AK2231" s="89" t="n">
        <f aca="false">EXP(-$D$20*$I2231)*(W2231^(1-$D$24)-1)/(1-$D$24)</f>
        <v>0.0088704768279459</v>
      </c>
      <c r="AL2231" s="89"/>
      <c r="AM2231" s="89" t="n">
        <f aca="false">EXP(-$D$20*$I2231)*(M2231^(1-$D$25)-1)/(1-$D$25)</f>
        <v>0.00753672307746051</v>
      </c>
      <c r="AN2231" s="71" t="n">
        <f aca="false">AN2230+AM2231</f>
        <v>69.3320503573778</v>
      </c>
    </row>
    <row r="2232" customFormat="false" ht="12.75" hidden="false" customHeight="false" outlineLevel="0" collapsed="false">
      <c r="I2232" s="1" t="n">
        <f aca="false">I2231+0.025</f>
        <v>55.5999999999979</v>
      </c>
      <c r="J2232" s="89" t="n">
        <f aca="false">$F$29+EXP($B$47*I2232)*($J$8-$F$29)</f>
        <v>1.08894827462898</v>
      </c>
      <c r="K2232" s="89" t="n">
        <f aca="false">$F$31+EXP($B$47*I2232)*($K$8-$F$31)</f>
        <v>0.0855443727475105</v>
      </c>
      <c r="L2232" s="89" t="n">
        <f aca="false">EXP(J2232)</f>
        <v>2.97114759744537</v>
      </c>
      <c r="M2232" s="89" t="n">
        <f aca="false">EXP(K2232)</f>
        <v>1.08930989594466</v>
      </c>
      <c r="N2232" s="89" t="n">
        <f aca="false">L2232^$D$21</f>
        <v>1.3863639859126</v>
      </c>
      <c r="O2232" s="89" t="n">
        <f aca="false">N2232-M2232</f>
        <v>0.297054089967934</v>
      </c>
      <c r="P2232" s="89" t="n">
        <f aca="false">(M2232^(1-$D$24)-1)/(1-$D$24)</f>
        <v>0.0819875925823763</v>
      </c>
      <c r="Q2232" s="89" t="n">
        <f aca="false">EXP(-$D$20*$I2232)*P2232</f>
        <v>0.0088690521095235</v>
      </c>
      <c r="S2232" s="1" t="n">
        <f aca="false">S2231+0.1</f>
        <v>222.399999999992</v>
      </c>
      <c r="T2232" s="89" t="n">
        <f aca="false">$F$29+EXP($B$73*S2232)*($T$8-$F$29)</f>
        <v>1.08877168010693</v>
      </c>
      <c r="U2232" s="89" t="n">
        <f aca="false">$F$31+EXP($B$73*S2232)*($U$8-$F$31)</f>
        <v>0.0854694423493598</v>
      </c>
      <c r="V2232" s="89" t="n">
        <f aca="false">EXP(T2232)</f>
        <v>2.97062295538127</v>
      </c>
      <c r="W2232" s="89" t="n">
        <f aca="false">EXP(U2232)</f>
        <v>1.08922827657837</v>
      </c>
      <c r="X2232" s="89" t="n">
        <f aca="false">V2232^$D$21</f>
        <v>1.38629054057247</v>
      </c>
      <c r="Y2232" s="89" t="n">
        <f aca="false">X2232-W2232</f>
        <v>0.297062263994101</v>
      </c>
      <c r="Z2232" s="89" t="n">
        <f aca="false">(W2232^(1-$D$25)-1)/(1-$D$25)</f>
        <v>0.0695525902914291</v>
      </c>
      <c r="AA2232" s="89" t="n">
        <f aca="false">EXP(-$D$20*$I2232)*Z2232</f>
        <v>0.0075238890204909</v>
      </c>
      <c r="AB2232" s="71" t="n">
        <f aca="false">AB2231+AA2232</f>
        <v>64.7368917968337</v>
      </c>
      <c r="AK2232" s="89" t="n">
        <f aca="false">EXP(-$D$20*$I2232)*(W2232^(1-$D$24)-1)/(1-$D$24)</f>
        <v>0.00886161075605072</v>
      </c>
      <c r="AL2232" s="89"/>
      <c r="AM2232" s="89" t="n">
        <f aca="false">EXP(-$D$20*$I2232)*(M2232^(1-$D$25)-1)/(1-$D$25)</f>
        <v>0.00752917482655071</v>
      </c>
      <c r="AN2232" s="71" t="n">
        <f aca="false">AN2231+AM2232</f>
        <v>69.3395795322044</v>
      </c>
    </row>
    <row r="2233" customFormat="false" ht="12.75" hidden="false" customHeight="false" outlineLevel="0" collapsed="false">
      <c r="I2233" s="1" t="n">
        <f aca="false">I2232+0.025</f>
        <v>55.6249999999979</v>
      </c>
      <c r="J2233" s="89" t="n">
        <f aca="false">$F$29+EXP($B$47*I2233)*($J$8-$F$29)</f>
        <v>1.08894776483258</v>
      </c>
      <c r="K2233" s="89" t="n">
        <f aca="false">$F$31+EXP($B$47*I2233)*($K$8-$F$31)</f>
        <v>0.0855441565145727</v>
      </c>
      <c r="L2233" s="89" t="n">
        <f aca="false">EXP(J2233)</f>
        <v>2.9711460827654</v>
      </c>
      <c r="M2233" s="89" t="n">
        <f aca="false">EXP(K2233)</f>
        <v>1.08930966040001</v>
      </c>
      <c r="N2233" s="89" t="n">
        <f aca="false">L2233^$D$21</f>
        <v>1.3863637738836</v>
      </c>
      <c r="O2233" s="89" t="n">
        <f aca="false">N2233-M2233</f>
        <v>0.297054113483591</v>
      </c>
      <c r="P2233" s="89" t="n">
        <f aca="false">(M2233^(1-$D$24)-1)/(1-$D$24)</f>
        <v>0.0819873940778351</v>
      </c>
      <c r="Q2233" s="89" t="n">
        <f aca="false">EXP(-$D$20*$I2233)*P2233</f>
        <v>0.00886016603858886</v>
      </c>
      <c r="S2233" s="1" t="n">
        <f aca="false">S2232+0.1</f>
        <v>222.499999999992</v>
      </c>
      <c r="T2233" s="89" t="n">
        <f aca="false">$F$29+EXP($B$73*S2233)*($T$8-$F$29)</f>
        <v>1.08877167904824</v>
      </c>
      <c r="U2233" s="89" t="n">
        <f aca="false">$F$31+EXP($B$73*S2233)*($U$8-$F$31)</f>
        <v>0.0854694420608267</v>
      </c>
      <c r="V2233" s="89" t="n">
        <f aca="false">EXP(T2233)</f>
        <v>2.9706229522363</v>
      </c>
      <c r="W2233" s="89" t="n">
        <f aca="false">EXP(U2233)</f>
        <v>1.08922827626409</v>
      </c>
      <c r="X2233" s="89" t="n">
        <f aca="false">V2233^$D$21</f>
        <v>1.38629054013218</v>
      </c>
      <c r="Y2233" s="89" t="n">
        <f aca="false">X2233-W2233</f>
        <v>0.297062263868084</v>
      </c>
      <c r="Z2233" s="89" t="n">
        <f aca="false">(W2233^(1-$D$25)-1)/(1-$D$25)</f>
        <v>0.0695525901032371</v>
      </c>
      <c r="AA2233" s="89" t="n">
        <f aca="false">EXP(-$D$20*$I2233)*Z2233</f>
        <v>0.00751636887182384</v>
      </c>
      <c r="AB2233" s="71" t="n">
        <f aca="false">AB2232+AA2233</f>
        <v>64.7444081657055</v>
      </c>
      <c r="AK2233" s="89" t="n">
        <f aca="false">EXP(-$D$20*$I2233)*(W2233^(1-$D$24)-1)/(1-$D$24)</f>
        <v>0.00885275354599678</v>
      </c>
      <c r="AL2233" s="89"/>
      <c r="AM2233" s="89" t="n">
        <f aca="false">EXP(-$D$20*$I2233)*(M2233^(1-$D$25)-1)/(1-$D$25)</f>
        <v>0.00752163417945513</v>
      </c>
      <c r="AN2233" s="71" t="n">
        <f aca="false">AN2232+AM2233</f>
        <v>69.3471011663838</v>
      </c>
    </row>
    <row r="2234" customFormat="false" ht="12.75" hidden="false" customHeight="false" outlineLevel="0" collapsed="false">
      <c r="I2234" s="1" t="n">
        <f aca="false">I2233+0.025</f>
        <v>55.6499999999979</v>
      </c>
      <c r="J2234" s="89" t="n">
        <f aca="false">$F$29+EXP($B$47*I2234)*($J$8-$F$29)</f>
        <v>1.08894725650639</v>
      </c>
      <c r="K2234" s="89" t="n">
        <f aca="false">$F$31+EXP($B$47*I2234)*($K$8-$F$31)</f>
        <v>0.0855439409052345</v>
      </c>
      <c r="L2234" s="89" t="n">
        <f aca="false">EXP(J2234)</f>
        <v>2.97114457245442</v>
      </c>
      <c r="M2234" s="89" t="n">
        <f aca="false">EXP(K2234)</f>
        <v>1.0893094255347</v>
      </c>
      <c r="N2234" s="89" t="n">
        <f aca="false">L2234^$D$21</f>
        <v>1.38636356246611</v>
      </c>
      <c r="O2234" s="89" t="n">
        <f aca="false">N2234-M2234</f>
        <v>0.297054136931413</v>
      </c>
      <c r="P2234" s="89" t="n">
        <f aca="false">(M2234^(1-$D$24)-1)/(1-$D$24)</f>
        <v>0.0819871961457233</v>
      </c>
      <c r="Q2234" s="89" t="n">
        <f aca="false">EXP(-$D$20*$I2234)*P2234</f>
        <v>0.0088512889325239</v>
      </c>
      <c r="S2234" s="1" t="n">
        <f aca="false">S2233+0.1</f>
        <v>222.599999999992</v>
      </c>
      <c r="T2234" s="89" t="n">
        <f aca="false">$F$29+EXP($B$73*S2234)*($T$8-$F$29)</f>
        <v>1.08877167799587</v>
      </c>
      <c r="U2234" s="89" t="n">
        <f aca="false">$F$31+EXP($B$73*S2234)*($U$8-$F$31)</f>
        <v>0.0854694417740176</v>
      </c>
      <c r="V2234" s="89" t="n">
        <f aca="false">EXP(T2234)</f>
        <v>2.97062294911013</v>
      </c>
      <c r="W2234" s="89" t="n">
        <f aca="false">EXP(U2234)</f>
        <v>1.08922827595169</v>
      </c>
      <c r="X2234" s="89" t="n">
        <f aca="false">V2234^$D$21</f>
        <v>1.38629053969451</v>
      </c>
      <c r="Y2234" s="89" t="n">
        <f aca="false">X2234-W2234</f>
        <v>0.29706226374282</v>
      </c>
      <c r="Z2234" s="89" t="n">
        <f aca="false">(W2234^(1-$D$25)-1)/(1-$D$25)</f>
        <v>0.0695525899161696</v>
      </c>
      <c r="AA2234" s="89" t="n">
        <f aca="false">EXP(-$D$20*$I2234)*Z2234</f>
        <v>0.00750885623968834</v>
      </c>
      <c r="AB2234" s="71" t="n">
        <f aca="false">AB2233+AA2234</f>
        <v>64.7519170219452</v>
      </c>
      <c r="AK2234" s="89" t="n">
        <f aca="false">EXP(-$D$20*$I2234)*(W2234^(1-$D$24)-1)/(1-$D$24)</f>
        <v>0.00884390518892524</v>
      </c>
      <c r="AL2234" s="89"/>
      <c r="AM2234" s="89" t="n">
        <f aca="false">EXP(-$D$20*$I2234)*(M2234^(1-$D$25)-1)/(1-$D$25)</f>
        <v>0.00751410112834359</v>
      </c>
      <c r="AN2234" s="71" t="n">
        <f aca="false">AN2233+AM2234</f>
        <v>69.3546152675122</v>
      </c>
    </row>
    <row r="2235" customFormat="false" ht="12.75" hidden="false" customHeight="false" outlineLevel="0" collapsed="false">
      <c r="I2235" s="1" t="n">
        <f aca="false">I2234+0.025</f>
        <v>55.6749999999979</v>
      </c>
      <c r="J2235" s="89" t="n">
        <f aca="false">$F$29+EXP($B$47*I2235)*($J$8-$F$29)</f>
        <v>1.08894674964617</v>
      </c>
      <c r="K2235" s="89" t="n">
        <f aca="false">$F$31+EXP($B$47*I2235)*($K$8-$F$31)</f>
        <v>0.0855437259176976</v>
      </c>
      <c r="L2235" s="89" t="n">
        <f aca="false">EXP(J2235)</f>
        <v>2.97114306649982</v>
      </c>
      <c r="M2235" s="89" t="n">
        <f aca="false">EXP(K2235)</f>
        <v>1.08930919134677</v>
      </c>
      <c r="N2235" s="89" t="n">
        <f aca="false">L2235^$D$21</f>
        <v>1.38636335165837</v>
      </c>
      <c r="O2235" s="89" t="n">
        <f aca="false">N2235-M2235</f>
        <v>0.297054160311594</v>
      </c>
      <c r="P2235" s="89" t="n">
        <f aca="false">(M2235^(1-$D$24)-1)/(1-$D$24)</f>
        <v>0.0819869987843905</v>
      </c>
      <c r="Q2235" s="89" t="n">
        <f aca="false">EXP(-$D$20*$I2235)*P2235</f>
        <v>0.00884242078204526</v>
      </c>
      <c r="S2235" s="1" t="n">
        <f aca="false">S2234+0.1</f>
        <v>222.699999999992</v>
      </c>
      <c r="T2235" s="89" t="n">
        <f aca="false">$F$29+EXP($B$73*S2235)*($T$8-$F$29)</f>
        <v>1.08877167694979</v>
      </c>
      <c r="U2235" s="89" t="n">
        <f aca="false">$F$31+EXP($B$73*S2235)*($U$8-$F$31)</f>
        <v>0.0854694414889223</v>
      </c>
      <c r="V2235" s="89" t="n">
        <f aca="false">EXP(T2235)</f>
        <v>2.97062294600263</v>
      </c>
      <c r="W2235" s="89" t="n">
        <f aca="false">EXP(U2235)</f>
        <v>1.08922827564116</v>
      </c>
      <c r="X2235" s="89" t="n">
        <f aca="false">V2235^$D$21</f>
        <v>1.38629053925946</v>
      </c>
      <c r="Y2235" s="89" t="n">
        <f aca="false">X2235-W2235</f>
        <v>0.297062263618304</v>
      </c>
      <c r="Z2235" s="89" t="n">
        <f aca="false">(W2235^(1-$D$25)-1)/(1-$D$25)</f>
        <v>0.0695525897302199</v>
      </c>
      <c r="AA2235" s="89" t="n">
        <f aca="false">EXP(-$D$20*$I2235)*Z2235</f>
        <v>0.00750135111657066</v>
      </c>
      <c r="AB2235" s="71" t="n">
        <f aca="false">AB2234+AA2235</f>
        <v>64.7594183730617</v>
      </c>
      <c r="AK2235" s="89" t="n">
        <f aca="false">EXP(-$D$20*$I2235)*(W2235^(1-$D$24)-1)/(1-$D$24)</f>
        <v>0.00883506567598617</v>
      </c>
      <c r="AL2235" s="89"/>
      <c r="AM2235" s="89" t="n">
        <f aca="false">EXP(-$D$20*$I2235)*(M2235^(1-$D$25)-1)/(1-$D$25)</f>
        <v>0.00750657566539468</v>
      </c>
      <c r="AN2235" s="71" t="n">
        <f aca="false">AN2234+AM2235</f>
        <v>69.3621218431776</v>
      </c>
    </row>
    <row r="2236" customFormat="false" ht="12.75" hidden="false" customHeight="false" outlineLevel="0" collapsed="false">
      <c r="I2236" s="1" t="n">
        <f aca="false">I2235+0.025</f>
        <v>55.6999999999979</v>
      </c>
      <c r="J2236" s="89" t="n">
        <f aca="false">$F$29+EXP($B$47*I2236)*($J$8-$F$29)</f>
        <v>1.08894624424771</v>
      </c>
      <c r="K2236" s="89" t="n">
        <f aca="false">$F$31+EXP($B$47*I2236)*($K$8-$F$31)</f>
        <v>0.0855435115501686</v>
      </c>
      <c r="L2236" s="89" t="n">
        <f aca="false">EXP(J2236)</f>
        <v>2.97114156488905</v>
      </c>
      <c r="M2236" s="89" t="n">
        <f aca="false">EXP(K2236)</f>
        <v>1.08930895783428</v>
      </c>
      <c r="N2236" s="89" t="n">
        <f aca="false">L2236^$D$21</f>
        <v>1.38636314145861</v>
      </c>
      <c r="O2236" s="89" t="n">
        <f aca="false">N2236-M2236</f>
        <v>0.297054183624331</v>
      </c>
      <c r="P2236" s="89" t="n">
        <f aca="false">(M2236^(1-$D$24)-1)/(1-$D$24)</f>
        <v>0.0819868019921908</v>
      </c>
      <c r="Q2236" s="89" t="n">
        <f aca="false">EXP(-$D$20*$I2236)*P2236</f>
        <v>0.00883356157788008</v>
      </c>
      <c r="S2236" s="1" t="n">
        <f aca="false">S2235+0.1</f>
        <v>222.799999999992</v>
      </c>
      <c r="T2236" s="89" t="n">
        <f aca="false">$F$29+EXP($B$73*S2236)*($T$8-$F$29)</f>
        <v>1.08877167590997</v>
      </c>
      <c r="U2236" s="89" t="n">
        <f aca="false">$F$31+EXP($B$73*S2236)*($U$8-$F$31)</f>
        <v>0.0854694412055304</v>
      </c>
      <c r="V2236" s="89" t="n">
        <f aca="false">EXP(T2236)</f>
        <v>2.9706229429137</v>
      </c>
      <c r="W2236" s="89" t="n">
        <f aca="false">EXP(U2236)</f>
        <v>1.08922827533248</v>
      </c>
      <c r="X2236" s="89" t="n">
        <f aca="false">V2236^$D$21</f>
        <v>1.38629053882701</v>
      </c>
      <c r="Y2236" s="89" t="n">
        <f aca="false">X2236-W2236</f>
        <v>0.297062263494532</v>
      </c>
      <c r="Z2236" s="89" t="n">
        <f aca="false">(W2236^(1-$D$25)-1)/(1-$D$25)</f>
        <v>0.0695525895453813</v>
      </c>
      <c r="AA2236" s="89" t="n">
        <f aca="false">EXP(-$D$20*$I2236)*Z2236</f>
        <v>0.00749385349496453</v>
      </c>
      <c r="AB2236" s="71" t="n">
        <f aca="false">AB2235+AA2236</f>
        <v>64.7669122265567</v>
      </c>
      <c r="AK2236" s="89" t="n">
        <f aca="false">EXP(-$D$20*$I2236)*(W2236^(1-$D$24)-1)/(1-$D$24)</f>
        <v>0.00882623499833847</v>
      </c>
      <c r="AL2236" s="89"/>
      <c r="AM2236" s="89" t="n">
        <f aca="false">EXP(-$D$20*$I2236)*(M2236^(1-$D$25)-1)/(1-$D$25)</f>
        <v>0.00749905778279564</v>
      </c>
      <c r="AN2236" s="71" t="n">
        <f aca="false">AN2235+AM2236</f>
        <v>69.3696209009604</v>
      </c>
    </row>
    <row r="2237" customFormat="false" ht="12.75" hidden="false" customHeight="false" outlineLevel="0" collapsed="false">
      <c r="I2237" s="1" t="n">
        <f aca="false">I2236+0.025</f>
        <v>55.7249999999979</v>
      </c>
      <c r="J2237" s="89" t="n">
        <f aca="false">$F$29+EXP($B$47*I2237)*($J$8-$F$29)</f>
        <v>1.08894574030677</v>
      </c>
      <c r="K2237" s="89" t="n">
        <f aca="false">$F$31+EXP($B$47*I2237)*($K$8-$F$31)</f>
        <v>0.0855432978008597</v>
      </c>
      <c r="L2237" s="89" t="n">
        <f aca="false">EXP(J2237)</f>
        <v>2.97114006760957</v>
      </c>
      <c r="M2237" s="89" t="n">
        <f aca="false">EXP(K2237)</f>
        <v>1.08930872499527</v>
      </c>
      <c r="N2237" s="89" t="n">
        <f aca="false">L2237^$D$21</f>
        <v>1.38636293186508</v>
      </c>
      <c r="O2237" s="89" t="n">
        <f aca="false">N2237-M2237</f>
        <v>0.297054206869817</v>
      </c>
      <c r="P2237" s="89" t="n">
        <f aca="false">(M2237^(1-$D$24)-1)/(1-$D$24)</f>
        <v>0.0819866057674832</v>
      </c>
      <c r="Q2237" s="89" t="n">
        <f aca="false">EXP(-$D$20*$I2237)*P2237</f>
        <v>0.00882471131076605</v>
      </c>
      <c r="S2237" s="1" t="n">
        <f aca="false">S2236+0.1</f>
        <v>222.899999999992</v>
      </c>
      <c r="T2237" s="89" t="n">
        <f aca="false">$F$29+EXP($B$73*S2237)*($T$8-$F$29)</f>
        <v>1.08877167487636</v>
      </c>
      <c r="U2237" s="89" t="n">
        <f aca="false">$F$31+EXP($B$73*S2237)*($U$8-$F$31)</f>
        <v>0.0854694409238319</v>
      </c>
      <c r="V2237" s="89" t="n">
        <f aca="false">EXP(T2237)</f>
        <v>2.97062293984322</v>
      </c>
      <c r="W2237" s="89" t="n">
        <f aca="false">EXP(U2237)</f>
        <v>1.08922827502565</v>
      </c>
      <c r="X2237" s="89" t="n">
        <f aca="false">V2237^$D$21</f>
        <v>1.38629053839715</v>
      </c>
      <c r="Y2237" s="89" t="n">
        <f aca="false">X2237-W2237</f>
        <v>0.297062263371499</v>
      </c>
      <c r="Z2237" s="89" t="n">
        <f aca="false">(W2237^(1-$D$25)-1)/(1-$D$25)</f>
        <v>0.069552589361647</v>
      </c>
      <c r="AA2237" s="89" t="n">
        <f aca="false">EXP(-$D$20*$I2237)*Z2237</f>
        <v>0.00748636336737122</v>
      </c>
      <c r="AB2237" s="71" t="n">
        <f aca="false">AB2236+AA2237</f>
        <v>64.7743985899241</v>
      </c>
      <c r="AK2237" s="89" t="n">
        <f aca="false">EXP(-$D$20*$I2237)*(W2237^(1-$D$24)-1)/(1-$D$24)</f>
        <v>0.00881741314714991</v>
      </c>
      <c r="AL2237" s="89"/>
      <c r="AM2237" s="89" t="n">
        <f aca="false">EXP(-$D$20*$I2237)*(M2237^(1-$D$25)-1)/(1-$D$25)</f>
        <v>0.00749154747274244</v>
      </c>
      <c r="AN2237" s="71" t="n">
        <f aca="false">AN2236+AM2237</f>
        <v>69.3771124484331</v>
      </c>
    </row>
    <row r="2238" customFormat="false" ht="12.75" hidden="false" customHeight="false" outlineLevel="0" collapsed="false">
      <c r="I2238" s="1" t="n">
        <f aca="false">I2237+0.025</f>
        <v>55.7499999999979</v>
      </c>
      <c r="J2238" s="89" t="n">
        <f aca="false">$F$29+EXP($B$47*I2238)*($J$8-$F$29)</f>
        <v>1.08894523781916</v>
      </c>
      <c r="K2238" s="89" t="n">
        <f aca="false">$F$31+EXP($B$47*I2238)*($K$8-$F$31)</f>
        <v>0.0855430846679878</v>
      </c>
      <c r="L2238" s="89" t="n">
        <f aca="false">EXP(J2238)</f>
        <v>2.97113857464888</v>
      </c>
      <c r="M2238" s="89" t="n">
        <f aca="false">EXP(K2238)</f>
        <v>1.08930849282779</v>
      </c>
      <c r="N2238" s="89" t="n">
        <f aca="false">L2238^$D$21</f>
        <v>1.38636272287604</v>
      </c>
      <c r="O2238" s="89" t="n">
        <f aca="false">N2238-M2238</f>
        <v>0.297054230048248</v>
      </c>
      <c r="P2238" s="89" t="n">
        <f aca="false">(M2238^(1-$D$24)-1)/(1-$D$24)</f>
        <v>0.0819864101086312</v>
      </c>
      <c r="Q2238" s="89" t="n">
        <f aca="false">EXP(-$D$20*$I2238)*P2238</f>
        <v>0.00881586997145132</v>
      </c>
      <c r="S2238" s="1" t="n">
        <f aca="false">S2237+0.1</f>
        <v>222.999999999992</v>
      </c>
      <c r="T2238" s="89" t="n">
        <f aca="false">$F$29+EXP($B$73*S2238)*($T$8-$F$29)</f>
        <v>1.08877167384892</v>
      </c>
      <c r="U2238" s="89" t="n">
        <f aca="false">$F$31+EXP($B$73*S2238)*($U$8-$F$31)</f>
        <v>0.0854694406438165</v>
      </c>
      <c r="V2238" s="89" t="n">
        <f aca="false">EXP(T2238)</f>
        <v>2.97062293679109</v>
      </c>
      <c r="W2238" s="89" t="n">
        <f aca="false">EXP(U2238)</f>
        <v>1.08922827472065</v>
      </c>
      <c r="X2238" s="89" t="n">
        <f aca="false">V2238^$D$21</f>
        <v>1.38629053796985</v>
      </c>
      <c r="Y2238" s="89" t="n">
        <f aca="false">X2238-W2238</f>
        <v>0.297062263249203</v>
      </c>
      <c r="Z2238" s="89" t="n">
        <f aca="false">(W2238^(1-$D$25)-1)/(1-$D$25)</f>
        <v>0.0695525891790106</v>
      </c>
      <c r="AA2238" s="89" t="n">
        <f aca="false">EXP(-$D$20*$I2238)*Z2238</f>
        <v>0.00747888072629951</v>
      </c>
      <c r="AB2238" s="71" t="n">
        <f aca="false">AB2237+AA2238</f>
        <v>64.7818774706504</v>
      </c>
      <c r="AK2238" s="89" t="n">
        <f aca="false">EXP(-$D$20*$I2238)*(W2238^(1-$D$24)-1)/(1-$D$24)</f>
        <v>0.00880860011359705</v>
      </c>
      <c r="AL2238" s="89"/>
      <c r="AM2238" s="89" t="n">
        <f aca="false">EXP(-$D$20*$I2238)*(M2238^(1-$D$25)-1)/(1-$D$25)</f>
        <v>0.00748404472743972</v>
      </c>
      <c r="AN2238" s="71" t="n">
        <f aca="false">AN2237+AM2238</f>
        <v>69.3845964931605</v>
      </c>
    </row>
    <row r="2239" customFormat="false" ht="12.75" hidden="false" customHeight="false" outlineLevel="0" collapsed="false">
      <c r="I2239" s="1" t="n">
        <f aca="false">I2238+0.025</f>
        <v>55.7749999999979</v>
      </c>
      <c r="J2239" s="89" t="n">
        <f aca="false">$F$29+EXP($B$47*I2239)*($J$8-$F$29)</f>
        <v>1.08894473678069</v>
      </c>
      <c r="K2239" s="89" t="n">
        <f aca="false">$F$31+EXP($B$47*I2239)*($K$8-$F$31)</f>
        <v>0.0855428721497751</v>
      </c>
      <c r="L2239" s="89" t="n">
        <f aca="false">EXP(J2239)</f>
        <v>2.97113708599453</v>
      </c>
      <c r="M2239" s="89" t="n">
        <f aca="false">EXP(K2239)</f>
        <v>1.08930826132993</v>
      </c>
      <c r="N2239" s="89" t="n">
        <f aca="false">L2239^$D$21</f>
        <v>1.38636251448974</v>
      </c>
      <c r="O2239" s="89" t="n">
        <f aca="false">N2239-M2239</f>
        <v>0.297054253159815</v>
      </c>
      <c r="P2239" s="89" t="n">
        <f aca="false">(M2239^(1-$D$24)-1)/(1-$D$24)</f>
        <v>0.0819862150140032</v>
      </c>
      <c r="Q2239" s="89" t="n">
        <f aca="false">EXP(-$D$20*$I2239)*P2239</f>
        <v>0.00880703755069457</v>
      </c>
      <c r="S2239" s="1" t="n">
        <f aca="false">S2238+0.1</f>
        <v>223.099999999992</v>
      </c>
      <c r="T2239" s="89" t="n">
        <f aca="false">$F$29+EXP($B$73*S2239)*($T$8-$F$29)</f>
        <v>1.08877167282762</v>
      </c>
      <c r="U2239" s="89" t="n">
        <f aca="false">$F$31+EXP($B$73*S2239)*($U$8-$F$31)</f>
        <v>0.0854694403654742</v>
      </c>
      <c r="V2239" s="89" t="n">
        <f aca="false">EXP(T2239)</f>
        <v>2.9706229337572</v>
      </c>
      <c r="W2239" s="89" t="n">
        <f aca="false">EXP(U2239)</f>
        <v>1.08922827441747</v>
      </c>
      <c r="X2239" s="89" t="n">
        <f aca="false">V2239^$D$21</f>
        <v>1.38629053754511</v>
      </c>
      <c r="Y2239" s="89" t="n">
        <f aca="false">X2239-W2239</f>
        <v>0.297062263127636</v>
      </c>
      <c r="Z2239" s="89" t="n">
        <f aca="false">(W2239^(1-$D$25)-1)/(1-$D$25)</f>
        <v>0.0695525889974655</v>
      </c>
      <c r="AA2239" s="89" t="n">
        <f aca="false">EXP(-$D$20*$I2239)*Z2239</f>
        <v>0.00747140556426566</v>
      </c>
      <c r="AB2239" s="71" t="n">
        <f aca="false">AB2238+AA2239</f>
        <v>64.7893488762146</v>
      </c>
      <c r="AK2239" s="89" t="n">
        <f aca="false">EXP(-$D$20*$I2239)*(W2239^(1-$D$24)-1)/(1-$D$24)</f>
        <v>0.00879979588886536</v>
      </c>
      <c r="AL2239" s="89"/>
      <c r="AM2239" s="89" t="n">
        <f aca="false">EXP(-$D$20*$I2239)*(M2239^(1-$D$25)-1)/(1-$D$25)</f>
        <v>0.0074765495391008</v>
      </c>
      <c r="AN2239" s="71" t="n">
        <f aca="false">AN2238+AM2239</f>
        <v>69.3920730426996</v>
      </c>
    </row>
    <row r="2240" customFormat="false" ht="12.75" hidden="false" customHeight="false" outlineLevel="0" collapsed="false">
      <c r="I2240" s="1" t="n">
        <f aca="false">I2239+0.025</f>
        <v>55.7999999999979</v>
      </c>
      <c r="J2240" s="89" t="n">
        <f aca="false">$F$29+EXP($B$47*I2240)*($J$8-$F$29)</f>
        <v>1.08894423718718</v>
      </c>
      <c r="K2240" s="89" t="n">
        <f aca="false">$F$31+EXP($B$47*I2240)*($K$8-$F$31)</f>
        <v>0.0855426602444492</v>
      </c>
      <c r="L2240" s="89" t="n">
        <f aca="false">EXP(J2240)</f>
        <v>2.97113560163408</v>
      </c>
      <c r="M2240" s="89" t="n">
        <f aca="false">EXP(K2240)</f>
        <v>1.08930803049973</v>
      </c>
      <c r="N2240" s="89" t="n">
        <f aca="false">L2240^$D$21</f>
        <v>1.38636230670444</v>
      </c>
      <c r="O2240" s="89" t="n">
        <f aca="false">N2240-M2240</f>
        <v>0.297054276204713</v>
      </c>
      <c r="P2240" s="89" t="n">
        <f aca="false">(M2240^(1-$D$24)-1)/(1-$D$24)</f>
        <v>0.0819860204819721</v>
      </c>
      <c r="Q2240" s="89" t="n">
        <f aca="false">EXP(-$D$20*$I2240)*P2240</f>
        <v>0.0087982140392649</v>
      </c>
      <c r="S2240" s="1" t="n">
        <f aca="false">S2239+0.1</f>
        <v>223.199999999992</v>
      </c>
      <c r="T2240" s="89" t="n">
        <f aca="false">$F$29+EXP($B$73*S2240)*($T$8-$F$29)</f>
        <v>1.08877167181243</v>
      </c>
      <c r="U2240" s="89" t="n">
        <f aca="false">$F$31+EXP($B$73*S2240)*($U$8-$F$31)</f>
        <v>0.0854694400887951</v>
      </c>
      <c r="V2240" s="89" t="n">
        <f aca="false">EXP(T2240)</f>
        <v>2.97062293074144</v>
      </c>
      <c r="W2240" s="89" t="n">
        <f aca="false">EXP(U2240)</f>
        <v>1.0892282741161</v>
      </c>
      <c r="X2240" s="89" t="n">
        <f aca="false">V2240^$D$21</f>
        <v>1.3862905371229</v>
      </c>
      <c r="Y2240" s="89" t="n">
        <f aca="false">X2240-W2240</f>
        <v>0.297062263006796</v>
      </c>
      <c r="Z2240" s="89" t="n">
        <f aca="false">(W2240^(1-$D$25)-1)/(1-$D$25)</f>
        <v>0.0695525888170051</v>
      </c>
      <c r="AA2240" s="89" t="n">
        <f aca="false">EXP(-$D$20*$I2240)*Z2240</f>
        <v>0.00746393787379341</v>
      </c>
      <c r="AB2240" s="71" t="n">
        <f aca="false">AB2239+AA2240</f>
        <v>64.7968128140884</v>
      </c>
      <c r="AK2240" s="89" t="n">
        <f aca="false">EXP(-$D$20*$I2240)*(W2240^(1-$D$24)-1)/(1-$D$24)</f>
        <v>0.00879100046414902</v>
      </c>
      <c r="AL2240" s="89"/>
      <c r="AM2240" s="89" t="n">
        <f aca="false">EXP(-$D$20*$I2240)*(M2240^(1-$D$25)-1)/(1-$D$25)</f>
        <v>0.00746906189994763</v>
      </c>
      <c r="AN2240" s="71" t="n">
        <f aca="false">AN2239+AM2240</f>
        <v>69.3995421045996</v>
      </c>
    </row>
    <row r="2241" customFormat="false" ht="12.75" hidden="false" customHeight="false" outlineLevel="0" collapsed="false">
      <c r="I2241" s="1" t="n">
        <f aca="false">I2240+0.025</f>
        <v>55.8249999999979</v>
      </c>
      <c r="J2241" s="89" t="n">
        <f aca="false">$F$29+EXP($B$47*I2241)*($J$8-$F$29)</f>
        <v>1.08894373903446</v>
      </c>
      <c r="K2241" s="89" t="n">
        <f aca="false">$F$31+EXP($B$47*I2241)*($K$8-$F$31)</f>
        <v>0.0855424489502424</v>
      </c>
      <c r="L2241" s="89" t="n">
        <f aca="false">EXP(J2241)</f>
        <v>2.97113412155516</v>
      </c>
      <c r="M2241" s="89" t="n">
        <f aca="false">EXP(K2241)</f>
        <v>1.08930780033528</v>
      </c>
      <c r="N2241" s="89" t="n">
        <f aca="false">L2241^$D$21</f>
        <v>1.38636209951841</v>
      </c>
      <c r="O2241" s="89" t="n">
        <f aca="false">N2241-M2241</f>
        <v>0.297054299183133</v>
      </c>
      <c r="P2241" s="89" t="n">
        <f aca="false">(M2241^(1-$D$24)-1)/(1-$D$24)</f>
        <v>0.081985826510916</v>
      </c>
      <c r="Q2241" s="89" t="n">
        <f aca="false">EXP(-$D$20*$I2241)*P2241</f>
        <v>0.00878939942794195</v>
      </c>
      <c r="S2241" s="1" t="n">
        <f aca="false">S2240+0.1</f>
        <v>223.299999999992</v>
      </c>
      <c r="T2241" s="89" t="n">
        <f aca="false">$F$29+EXP($B$73*S2241)*($T$8-$F$29)</f>
        <v>1.0887716708033</v>
      </c>
      <c r="U2241" s="89" t="n">
        <f aca="false">$F$31+EXP($B$73*S2241)*($U$8-$F$31)</f>
        <v>0.0854694398137692</v>
      </c>
      <c r="V2241" s="89" t="n">
        <f aca="false">EXP(T2241)</f>
        <v>2.9706229277437</v>
      </c>
      <c r="W2241" s="89" t="n">
        <f aca="false">EXP(U2241)</f>
        <v>1.08922827381654</v>
      </c>
      <c r="X2241" s="89" t="n">
        <f aca="false">V2241^$D$21</f>
        <v>1.38629053670321</v>
      </c>
      <c r="Y2241" s="89" t="n">
        <f aca="false">X2241-W2241</f>
        <v>0.297062262886678</v>
      </c>
      <c r="Z2241" s="89" t="n">
        <f aca="false">(W2241^(1-$D$25)-1)/(1-$D$25)</f>
        <v>0.069552588637623</v>
      </c>
      <c r="AA2241" s="89" t="n">
        <f aca="false">EXP(-$D$20*$I2241)*Z2241</f>
        <v>0.00745647764741397</v>
      </c>
      <c r="AB2241" s="71" t="n">
        <f aca="false">AB2240+AA2241</f>
        <v>64.8042692917358</v>
      </c>
      <c r="AK2241" s="89" t="n">
        <f aca="false">EXP(-$D$20*$I2241)*(W2241^(1-$D$24)-1)/(1-$D$24)</f>
        <v>0.00878221383065111</v>
      </c>
      <c r="AL2241" s="89"/>
      <c r="AM2241" s="89" t="n">
        <f aca="false">EXP(-$D$20*$I2241)*(M2241^(1-$D$25)-1)/(1-$D$25)</f>
        <v>0.00746158180221086</v>
      </c>
      <c r="AN2241" s="71" t="n">
        <f aca="false">AN2240+AM2241</f>
        <v>69.4070036864018</v>
      </c>
    </row>
    <row r="2242" customFormat="false" ht="12.75" hidden="false" customHeight="false" outlineLevel="0" collapsed="false">
      <c r="I2242" s="1" t="n">
        <f aca="false">I2241+0.025</f>
        <v>55.8499999999979</v>
      </c>
      <c r="J2242" s="89" t="n">
        <f aca="false">$F$29+EXP($B$47*I2242)*($J$8-$F$29)</f>
        <v>1.08894324231837</v>
      </c>
      <c r="K2242" s="89" t="n">
        <f aca="false">$F$31+EXP($B$47*I2242)*($K$8-$F$31)</f>
        <v>0.0855422382653923</v>
      </c>
      <c r="L2242" s="89" t="n">
        <f aca="false">EXP(J2242)</f>
        <v>2.97113264574541</v>
      </c>
      <c r="M2242" s="89" t="n">
        <f aca="false">EXP(K2242)</f>
        <v>1.08930757083465</v>
      </c>
      <c r="N2242" s="89" t="n">
        <f aca="false">L2242^$D$21</f>
        <v>1.38636189292992</v>
      </c>
      <c r="O2242" s="89" t="n">
        <f aca="false">N2242-M2242</f>
        <v>0.297054322095267</v>
      </c>
      <c r="P2242" s="89" t="n">
        <f aca="false">(M2242^(1-$D$24)-1)/(1-$D$24)</f>
        <v>0.081985633099217</v>
      </c>
      <c r="Q2242" s="89" t="n">
        <f aca="false">EXP(-$D$20*$I2242)*P2242</f>
        <v>0.00878059370751569</v>
      </c>
      <c r="S2242" s="1" t="n">
        <f aca="false">S2241+0.1</f>
        <v>223.399999999992</v>
      </c>
      <c r="T2242" s="89" t="n">
        <f aca="false">$F$29+EXP($B$73*S2242)*($T$8-$F$29)</f>
        <v>1.0887716698002</v>
      </c>
      <c r="U2242" s="89" t="n">
        <f aca="false">$F$31+EXP($B$73*S2242)*($U$8-$F$31)</f>
        <v>0.0854694395403866</v>
      </c>
      <c r="V2242" s="89" t="n">
        <f aca="false">EXP(T2242)</f>
        <v>2.97062292476387</v>
      </c>
      <c r="W2242" s="89" t="n">
        <f aca="false">EXP(U2242)</f>
        <v>1.08922827351876</v>
      </c>
      <c r="X2242" s="89" t="n">
        <f aca="false">V2242^$D$21</f>
        <v>1.38629053628604</v>
      </c>
      <c r="Y2242" s="89" t="n">
        <f aca="false">X2242-W2242</f>
        <v>0.297062262767278</v>
      </c>
      <c r="Z2242" s="89" t="n">
        <f aca="false">(W2242^(1-$D$25)-1)/(1-$D$25)</f>
        <v>0.0695525884593127</v>
      </c>
      <c r="AA2242" s="89" t="n">
        <f aca="false">EXP(-$D$20*$I2242)*Z2242</f>
        <v>0.00744902487766606</v>
      </c>
      <c r="AB2242" s="71" t="n">
        <f aca="false">AB2241+AA2242</f>
        <v>64.8117183166135</v>
      </c>
      <c r="AK2242" s="89" t="n">
        <f aca="false">EXP(-$D$20*$I2242)*(W2242^(1-$D$24)-1)/(1-$D$24)</f>
        <v>0.0087734359795835</v>
      </c>
      <c r="AL2242" s="89"/>
      <c r="AM2242" s="89" t="n">
        <f aca="false">EXP(-$D$20*$I2242)*(M2242^(1-$D$25)-1)/(1-$D$25)</f>
        <v>0.00745410923812971</v>
      </c>
      <c r="AN2242" s="71" t="n">
        <f aca="false">AN2241+AM2242</f>
        <v>69.4144577956399</v>
      </c>
    </row>
    <row r="2243" customFormat="false" ht="12.75" hidden="false" customHeight="false" outlineLevel="0" collapsed="false">
      <c r="I2243" s="1" t="n">
        <f aca="false">I2242+0.025</f>
        <v>55.8749999999979</v>
      </c>
      <c r="J2243" s="89" t="n">
        <f aca="false">$F$29+EXP($B$47*I2243)*($J$8-$F$29)</f>
        <v>1.08894274703477</v>
      </c>
      <c r="K2243" s="89" t="n">
        <f aca="false">$F$31+EXP($B$47*I2243)*($K$8-$F$31)</f>
        <v>0.0855420281881416</v>
      </c>
      <c r="L2243" s="89" t="n">
        <f aca="false">EXP(J2243)</f>
        <v>2.97113117419252</v>
      </c>
      <c r="M2243" s="89" t="n">
        <f aca="false">EXP(K2243)</f>
        <v>1.08930734199593</v>
      </c>
      <c r="N2243" s="89" t="n">
        <f aca="false">L2243^$D$21</f>
        <v>1.38636168693724</v>
      </c>
      <c r="O2243" s="89" t="n">
        <f aca="false">N2243-M2243</f>
        <v>0.297054344941307</v>
      </c>
      <c r="P2243" s="89" t="n">
        <f aca="false">(M2243^(1-$D$24)-1)/(1-$D$24)</f>
        <v>0.0819854402452626</v>
      </c>
      <c r="Q2243" s="89" t="n">
        <f aca="false">EXP(-$D$20*$I2243)*P2243</f>
        <v>0.00877179686878663</v>
      </c>
      <c r="S2243" s="1" t="n">
        <f aca="false">S2242+0.1</f>
        <v>223.499999999992</v>
      </c>
      <c r="T2243" s="89" t="n">
        <f aca="false">$F$29+EXP($B$73*S2243)*($T$8-$F$29)</f>
        <v>1.08877166880309</v>
      </c>
      <c r="U2243" s="89" t="n">
        <f aca="false">$F$31+EXP($B$73*S2243)*($U$8-$F$31)</f>
        <v>0.0854694392686375</v>
      </c>
      <c r="V2243" s="89" t="n">
        <f aca="false">EXP(T2243)</f>
        <v>2.97062292180184</v>
      </c>
      <c r="W2243" s="89" t="n">
        <f aca="false">EXP(U2243)</f>
        <v>1.08922827322276</v>
      </c>
      <c r="X2243" s="89" t="n">
        <f aca="false">V2243^$D$21</f>
        <v>1.38629053587135</v>
      </c>
      <c r="Y2243" s="89" t="n">
        <f aca="false">X2243-W2243</f>
        <v>0.297062262648591</v>
      </c>
      <c r="Z2243" s="89" t="n">
        <f aca="false">(W2243^(1-$D$25)-1)/(1-$D$25)</f>
        <v>0.0695525882820679</v>
      </c>
      <c r="AA2243" s="89" t="n">
        <f aca="false">EXP(-$D$20*$I2243)*Z2243</f>
        <v>0.00744157955709584</v>
      </c>
      <c r="AB2243" s="71" t="n">
        <f aca="false">AB2242+AA2243</f>
        <v>64.8191598961706</v>
      </c>
      <c r="AK2243" s="89" t="n">
        <f aca="false">EXP(-$D$20*$I2243)*(W2243^(1-$D$24)-1)/(1-$D$24)</f>
        <v>0.00876466690216681</v>
      </c>
      <c r="AL2243" s="89"/>
      <c r="AM2243" s="89" t="n">
        <f aca="false">EXP(-$D$20*$I2243)*(M2243^(1-$D$25)-1)/(1-$D$25)</f>
        <v>0.00744664419995207</v>
      </c>
      <c r="AN2243" s="71" t="n">
        <f aca="false">AN2242+AM2243</f>
        <v>69.4219044398399</v>
      </c>
    </row>
    <row r="2244" customFormat="false" ht="12.75" hidden="false" customHeight="false" outlineLevel="0" collapsed="false">
      <c r="I2244" s="1" t="n">
        <f aca="false">I2243+0.025</f>
        <v>55.8999999999979</v>
      </c>
      <c r="J2244" s="89" t="n">
        <f aca="false">$F$29+EXP($B$47*I2244)*($J$8-$F$29)</f>
        <v>1.08894225317954</v>
      </c>
      <c r="K2244" s="89" t="n">
        <f aca="false">$F$31+EXP($B$47*I2244)*($K$8-$F$31)</f>
        <v>0.085541818716738</v>
      </c>
      <c r="L2244" s="89" t="n">
        <f aca="false">EXP(J2244)</f>
        <v>2.97112970688419</v>
      </c>
      <c r="M2244" s="89" t="n">
        <f aca="false">EXP(K2244)</f>
        <v>1.08930711381722</v>
      </c>
      <c r="N2244" s="89" t="n">
        <f aca="false">L2244^$D$21</f>
        <v>1.38636148153866</v>
      </c>
      <c r="O2244" s="89" t="n">
        <f aca="false">N2244-M2244</f>
        <v>0.297054367721443</v>
      </c>
      <c r="P2244" s="89" t="n">
        <f aca="false">(M2244^(1-$D$24)-1)/(1-$D$24)</f>
        <v>0.0819852479474441</v>
      </c>
      <c r="Q2244" s="89" t="n">
        <f aca="false">EXP(-$D$20*$I2244)*P2244</f>
        <v>0.00876300890256558</v>
      </c>
      <c r="S2244" s="1" t="n">
        <f aca="false">S2243+0.1</f>
        <v>223.599999999992</v>
      </c>
      <c r="T2244" s="89" t="n">
        <f aca="false">$F$29+EXP($B$73*S2244)*($T$8-$F$29)</f>
        <v>1.08877166781194</v>
      </c>
      <c r="U2244" s="89" t="n">
        <f aca="false">$F$31+EXP($B$73*S2244)*($U$8-$F$31)</f>
        <v>0.0854694389985121</v>
      </c>
      <c r="V2244" s="89" t="n">
        <f aca="false">EXP(T2244)</f>
        <v>2.97062291885751</v>
      </c>
      <c r="W2244" s="89" t="n">
        <f aca="false">EXP(U2244)</f>
        <v>1.08922827292854</v>
      </c>
      <c r="X2244" s="89" t="n">
        <f aca="false">V2244^$D$21</f>
        <v>1.38629053545915</v>
      </c>
      <c r="Y2244" s="89" t="n">
        <f aca="false">X2244-W2244</f>
        <v>0.297062262530613</v>
      </c>
      <c r="Z2244" s="89" t="n">
        <f aca="false">(W2244^(1-$D$25)-1)/(1-$D$25)</f>
        <v>0.0695525881058821</v>
      </c>
      <c r="AA2244" s="89" t="n">
        <f aca="false">EXP(-$D$20*$I2244)*Z2244</f>
        <v>0.00743414167825692</v>
      </c>
      <c r="AB2244" s="71" t="n">
        <f aca="false">AB2243+AA2244</f>
        <v>64.8265940378489</v>
      </c>
      <c r="AK2244" s="89" t="n">
        <f aca="false">EXP(-$D$20*$I2244)*(W2244^(1-$D$24)-1)/(1-$D$24)</f>
        <v>0.00875590658963047</v>
      </c>
      <c r="AL2244" s="89"/>
      <c r="AM2244" s="89" t="n">
        <f aca="false">EXP(-$D$20*$I2244)*(M2244^(1-$D$25)-1)/(1-$D$25)</f>
        <v>0.00743918667993443</v>
      </c>
      <c r="AN2244" s="71" t="n">
        <f aca="false">AN2243+AM2244</f>
        <v>69.4293436265198</v>
      </c>
    </row>
    <row r="2245" customFormat="false" ht="12.75" hidden="false" customHeight="false" outlineLevel="0" collapsed="false">
      <c r="I2245" s="1" t="n">
        <f aca="false">I2244+0.025</f>
        <v>55.9249999999979</v>
      </c>
      <c r="J2245" s="89" t="n">
        <f aca="false">$F$29+EXP($B$47*I2245)*($J$8-$F$29)</f>
        <v>1.08894176074854</v>
      </c>
      <c r="K2245" s="89" t="n">
        <f aca="false">$F$31+EXP($B$47*I2245)*($K$8-$F$31)</f>
        <v>0.0855416098494343</v>
      </c>
      <c r="L2245" s="89" t="n">
        <f aca="false">EXP(J2245)</f>
        <v>2.9711282438082</v>
      </c>
      <c r="M2245" s="89" t="n">
        <f aca="false">EXP(K2245)</f>
        <v>1.0893068862966</v>
      </c>
      <c r="N2245" s="89" t="n">
        <f aca="false">L2245^$D$21</f>
        <v>1.38636127673247</v>
      </c>
      <c r="O2245" s="89" t="n">
        <f aca="false">N2245-M2245</f>
        <v>0.297054390435866</v>
      </c>
      <c r="P2245" s="89" t="n">
        <f aca="false">(M2245^(1-$D$24)-1)/(1-$D$24)</f>
        <v>0.081985056204158</v>
      </c>
      <c r="Q2245" s="89" t="n">
        <f aca="false">EXP(-$D$20*$I2245)*P2245</f>
        <v>0.00875422979967381</v>
      </c>
      <c r="S2245" s="1" t="n">
        <f aca="false">S2244+0.1</f>
        <v>223.699999999992</v>
      </c>
      <c r="T2245" s="89" t="n">
        <f aca="false">$F$29+EXP($B$73*S2245)*($T$8-$F$29)</f>
        <v>1.08877166682672</v>
      </c>
      <c r="U2245" s="89" t="n">
        <f aca="false">$F$31+EXP($B$73*S2245)*($U$8-$F$31)</f>
        <v>0.0854694387300007</v>
      </c>
      <c r="V2245" s="89" t="n">
        <f aca="false">EXP(T2245)</f>
        <v>2.97062291593078</v>
      </c>
      <c r="W2245" s="89" t="n">
        <f aca="false">EXP(U2245)</f>
        <v>1.08922827263606</v>
      </c>
      <c r="X2245" s="89" t="n">
        <f aca="false">V2245^$D$21</f>
        <v>1.38629053504941</v>
      </c>
      <c r="Y2245" s="89" t="n">
        <f aca="false">X2245-W2245</f>
        <v>0.297062262413341</v>
      </c>
      <c r="Z2245" s="89" t="n">
        <f aca="false">(W2245^(1-$D$25)-1)/(1-$D$25)</f>
        <v>0.069552587930749</v>
      </c>
      <c r="AA2245" s="89" t="n">
        <f aca="false">EXP(-$D$20*$I2245)*Z2245</f>
        <v>0.00742671123371036</v>
      </c>
      <c r="AB2245" s="71" t="n">
        <f aca="false">AB2244+AA2245</f>
        <v>64.8340207490826</v>
      </c>
      <c r="AK2245" s="89" t="n">
        <f aca="false">EXP(-$D$20*$I2245)*(W2245^(1-$D$24)-1)/(1-$D$24)</f>
        <v>0.00874715503321268</v>
      </c>
      <c r="AL2245" s="89"/>
      <c r="AM2245" s="89" t="n">
        <f aca="false">EXP(-$D$20*$I2245)*(M2245^(1-$D$25)-1)/(1-$D$25)</f>
        <v>0.00743173667034183</v>
      </c>
      <c r="AN2245" s="71" t="n">
        <f aca="false">AN2244+AM2245</f>
        <v>69.4367753631902</v>
      </c>
    </row>
    <row r="2246" customFormat="false" ht="12.75" hidden="false" customHeight="false" outlineLevel="0" collapsed="false">
      <c r="I2246" s="1" t="n">
        <f aca="false">I2245+0.025</f>
        <v>55.9499999999979</v>
      </c>
      <c r="J2246" s="89" t="n">
        <f aca="false">$F$29+EXP($B$47*I2246)*($J$8-$F$29)</f>
        <v>1.08894126973769</v>
      </c>
      <c r="K2246" s="89" t="n">
        <f aca="false">$F$31+EXP($B$47*I2246)*($K$8-$F$31)</f>
        <v>0.0855414015844883</v>
      </c>
      <c r="L2246" s="89" t="n">
        <f aca="false">EXP(J2246)</f>
        <v>2.97112678495233</v>
      </c>
      <c r="M2246" s="89" t="n">
        <f aca="false">EXP(K2246)</f>
        <v>1.08930665943219</v>
      </c>
      <c r="N2246" s="89" t="n">
        <f aca="false">L2246^$D$21</f>
        <v>1.38636107251695</v>
      </c>
      <c r="O2246" s="89" t="n">
        <f aca="false">N2246-M2246</f>
        <v>0.297054413084765</v>
      </c>
      <c r="P2246" s="89" t="n">
        <f aca="false">(M2246^(1-$D$24)-1)/(1-$D$24)</f>
        <v>0.0819848650138054</v>
      </c>
      <c r="Q2246" s="89" t="n">
        <f aca="false">EXP(-$D$20*$I2246)*P2246</f>
        <v>0.00874545955094296</v>
      </c>
      <c r="S2246" s="1" t="n">
        <f aca="false">S2245+0.1</f>
        <v>223.799999999992</v>
      </c>
      <c r="T2246" s="89" t="n">
        <f aca="false">$F$29+EXP($B$73*S2246)*($T$8-$F$29)</f>
        <v>1.08877166584738</v>
      </c>
      <c r="U2246" s="89" t="n">
        <f aca="false">$F$31+EXP($B$73*S2246)*($U$8-$F$31)</f>
        <v>0.0854694384630938</v>
      </c>
      <c r="V2246" s="89" t="n">
        <f aca="false">EXP(T2246)</f>
        <v>2.97062291302153</v>
      </c>
      <c r="W2246" s="89" t="n">
        <f aca="false">EXP(U2246)</f>
        <v>1.08922827234534</v>
      </c>
      <c r="X2246" s="89" t="n">
        <f aca="false">V2246^$D$21</f>
        <v>1.38629053464211</v>
      </c>
      <c r="Y2246" s="89" t="n">
        <f aca="false">X2246-W2246</f>
        <v>0.297062262296769</v>
      </c>
      <c r="Z2246" s="89" t="n">
        <f aca="false">(W2246^(1-$D$25)-1)/(1-$D$25)</f>
        <v>0.0695525877566624</v>
      </c>
      <c r="AA2246" s="89" t="n">
        <f aca="false">EXP(-$D$20*$I2246)*Z2246</f>
        <v>0.00741928821602469</v>
      </c>
      <c r="AB2246" s="71" t="n">
        <f aca="false">AB2245+AA2246</f>
        <v>64.8414400372986</v>
      </c>
      <c r="AK2246" s="89" t="n">
        <f aca="false">EXP(-$D$20*$I2246)*(W2246^(1-$D$24)-1)/(1-$D$24)</f>
        <v>0.00873841222416044</v>
      </c>
      <c r="AL2246" s="89"/>
      <c r="AM2246" s="89" t="n">
        <f aca="false">EXP(-$D$20*$I2246)*(M2246^(1-$D$25)-1)/(1-$D$25)</f>
        <v>0.00742429416344799</v>
      </c>
      <c r="AN2246" s="71" t="n">
        <f aca="false">AN2245+AM2246</f>
        <v>69.4441996573536</v>
      </c>
    </row>
    <row r="2247" customFormat="false" ht="12.75" hidden="false" customHeight="false" outlineLevel="0" collapsed="false">
      <c r="I2247" s="1" t="n">
        <f aca="false">I2246+0.025</f>
        <v>55.9749999999979</v>
      </c>
      <c r="J2247" s="89" t="n">
        <f aca="false">$F$29+EXP($B$47*I2247)*($J$8-$F$29)</f>
        <v>1.08894078014287</v>
      </c>
      <c r="K2247" s="89" t="n">
        <f aca="false">$F$31+EXP($B$47*I2247)*($K$8-$F$31)</f>
        <v>0.0855411939201629</v>
      </c>
      <c r="L2247" s="89" t="n">
        <f aca="false">EXP(J2247)</f>
        <v>2.97112533030441</v>
      </c>
      <c r="M2247" s="89" t="n">
        <f aca="false">EXP(K2247)</f>
        <v>1.08930643322208</v>
      </c>
      <c r="N2247" s="89" t="n">
        <f aca="false">L2247^$D$21</f>
        <v>1.38636086889041</v>
      </c>
      <c r="O2247" s="89" t="n">
        <f aca="false">N2247-M2247</f>
        <v>0.29705443566833</v>
      </c>
      <c r="P2247" s="89" t="n">
        <f aca="false">(M2247^(1-$D$24)-1)/(1-$D$24)</f>
        <v>0.081984674374792</v>
      </c>
      <c r="Q2247" s="89" t="n">
        <f aca="false">EXP(-$D$20*$I2247)*P2247</f>
        <v>0.00873669814721504</v>
      </c>
      <c r="S2247" s="1" t="n">
        <f aca="false">S2246+0.1</f>
        <v>223.899999999992</v>
      </c>
      <c r="T2247" s="89" t="n">
        <f aca="false">$F$29+EXP($B$73*S2247)*($T$8-$F$29)</f>
        <v>1.08877166487389</v>
      </c>
      <c r="U2247" s="89" t="n">
        <f aca="false">$F$31+EXP($B$73*S2247)*($U$8-$F$31)</f>
        <v>0.0854694381977817</v>
      </c>
      <c r="V2247" s="89" t="n">
        <f aca="false">EXP(T2247)</f>
        <v>2.97062291012967</v>
      </c>
      <c r="W2247" s="89" t="n">
        <f aca="false">EXP(U2247)</f>
        <v>1.08922827205636</v>
      </c>
      <c r="X2247" s="89" t="n">
        <f aca="false">V2247^$D$21</f>
        <v>1.38629053423725</v>
      </c>
      <c r="Y2247" s="89" t="n">
        <f aca="false">X2247-W2247</f>
        <v>0.297062262180893</v>
      </c>
      <c r="Z2247" s="89" t="n">
        <f aca="false">(W2247^(1-$D$25)-1)/(1-$D$25)</f>
        <v>0.069552587583616</v>
      </c>
      <c r="AA2247" s="89" t="n">
        <f aca="false">EXP(-$D$20*$I2247)*Z2247</f>
        <v>0.00741187261777584</v>
      </c>
      <c r="AB2247" s="71" t="n">
        <f aca="false">AB2246+AA2247</f>
        <v>64.8488519099164</v>
      </c>
      <c r="AK2247" s="89" t="n">
        <f aca="false">EXP(-$D$20*$I2247)*(W2247^(1-$D$24)-1)/(1-$D$24)</f>
        <v>0.00872967815372945</v>
      </c>
      <c r="AL2247" s="89"/>
      <c r="AM2247" s="89" t="n">
        <f aca="false">EXP(-$D$20*$I2247)*(M2247^(1-$D$25)-1)/(1-$D$25)</f>
        <v>0.00741685915153512</v>
      </c>
      <c r="AN2247" s="71" t="n">
        <f aca="false">AN2246+AM2247</f>
        <v>69.4516165165051</v>
      </c>
    </row>
    <row r="2248" customFormat="false" ht="12.75" hidden="false" customHeight="false" outlineLevel="0" collapsed="false">
      <c r="I2248" s="1" t="n">
        <f aca="false">I2247+0.025</f>
        <v>55.9999999999979</v>
      </c>
      <c r="J2248" s="89" t="n">
        <f aca="false">$F$29+EXP($B$47*I2248)*($J$8-$F$29)</f>
        <v>1.08894029196</v>
      </c>
      <c r="K2248" s="89" t="n">
        <f aca="false">$F$31+EXP($B$47*I2248)*($K$8-$F$31)</f>
        <v>0.0855409868547259</v>
      </c>
      <c r="L2248" s="89" t="n">
        <f aca="false">EXP(J2248)</f>
        <v>2.97112387985228</v>
      </c>
      <c r="M2248" s="89" t="n">
        <f aca="false">EXP(K2248)</f>
        <v>1.08930620766439</v>
      </c>
      <c r="N2248" s="89" t="n">
        <f aca="false">L2248^$D$21</f>
        <v>1.38636066585114</v>
      </c>
      <c r="O2248" s="89" t="n">
        <f aca="false">N2248-M2248</f>
        <v>0.297054458186747</v>
      </c>
      <c r="P2248" s="89" t="n">
        <f aca="false">(M2248^(1-$D$24)-1)/(1-$D$24)</f>
        <v>0.0819844842855277</v>
      </c>
      <c r="Q2248" s="89" t="n">
        <f aca="false">EXP(-$D$20*$I2248)*P2248</f>
        <v>0.00872794557934237</v>
      </c>
      <c r="S2248" s="1" t="n">
        <f aca="false">S2247+0.1</f>
        <v>223.999999999992</v>
      </c>
      <c r="T2248" s="89" t="n">
        <f aca="false">$F$29+EXP($B$73*S2248)*($T$8-$F$29)</f>
        <v>1.08877166390622</v>
      </c>
      <c r="U2248" s="89" t="n">
        <f aca="false">$F$31+EXP($B$73*S2248)*($U$8-$F$31)</f>
        <v>0.0854694379340548</v>
      </c>
      <c r="V2248" s="89" t="n">
        <f aca="false">EXP(T2248)</f>
        <v>2.97062290725508</v>
      </c>
      <c r="W2248" s="89" t="n">
        <f aca="false">EXP(U2248)</f>
        <v>1.0892282717691</v>
      </c>
      <c r="X2248" s="89" t="n">
        <f aca="false">V2248^$D$21</f>
        <v>1.38629053383481</v>
      </c>
      <c r="Y2248" s="89" t="n">
        <f aca="false">X2248-W2248</f>
        <v>0.29706226206571</v>
      </c>
      <c r="Z2248" s="89" t="n">
        <f aca="false">(W2248^(1-$D$25)-1)/(1-$D$25)</f>
        <v>0.0695525874116036</v>
      </c>
      <c r="AA2248" s="89" t="n">
        <f aca="false">EXP(-$D$20*$I2248)*Z2248</f>
        <v>0.00740446443154719</v>
      </c>
      <c r="AB2248" s="71" t="n">
        <f aca="false">AB2247+AA2248</f>
        <v>64.8562563743479</v>
      </c>
      <c r="AK2248" s="89" t="n">
        <f aca="false">EXP(-$D$20*$I2248)*(W2248^(1-$D$24)-1)/(1-$D$24)</f>
        <v>0.0087209528131842</v>
      </c>
      <c r="AL2248" s="89"/>
      <c r="AM2248" s="89" t="n">
        <f aca="false">EXP(-$D$20*$I2248)*(M2248^(1-$D$25)-1)/(1-$D$25)</f>
        <v>0.00740943162689402</v>
      </c>
      <c r="AN2248" s="71" t="n">
        <f aca="false">AN2247+AM2248</f>
        <v>69.459025948132</v>
      </c>
    </row>
    <row r="2249" customFormat="false" ht="12.75" hidden="false" customHeight="false" outlineLevel="0" collapsed="false">
      <c r="I2249" s="1" t="n">
        <f aca="false">I2248+0.025</f>
        <v>56.0249999999979</v>
      </c>
      <c r="J2249" s="89" t="n">
        <f aca="false">$F$29+EXP($B$47*I2249)*($J$8-$F$29)</f>
        <v>1.08893980518502</v>
      </c>
      <c r="K2249" s="89" t="n">
        <f aca="false">$F$31+EXP($B$47*I2249)*($K$8-$F$31)</f>
        <v>0.0855407803864501</v>
      </c>
      <c r="L2249" s="89" t="n">
        <f aca="false">EXP(J2249)</f>
        <v>2.97112243358386</v>
      </c>
      <c r="M2249" s="89" t="n">
        <f aca="false">EXP(K2249)</f>
        <v>1.08930598275724</v>
      </c>
      <c r="N2249" s="89" t="n">
        <f aca="false">L2249^$D$21</f>
        <v>1.38636046339744</v>
      </c>
      <c r="O2249" s="89" t="n">
        <f aca="false">N2249-M2249</f>
        <v>0.297054480640207</v>
      </c>
      <c r="P2249" s="89" t="n">
        <f aca="false">(M2249^(1-$D$24)-1)/(1-$D$24)</f>
        <v>0.0819842947444275</v>
      </c>
      <c r="Q2249" s="89" t="n">
        <f aca="false">EXP(-$D$20*$I2249)*P2249</f>
        <v>0.00871920183818765</v>
      </c>
      <c r="S2249" s="1" t="n">
        <f aca="false">S2248+0.1</f>
        <v>224.099999999992</v>
      </c>
      <c r="T2249" s="89" t="n">
        <f aca="false">$F$29+EXP($B$73*S2249)*($T$8-$F$29)</f>
        <v>1.08877166294433</v>
      </c>
      <c r="U2249" s="89" t="n">
        <f aca="false">$F$31+EXP($B$73*S2249)*($U$8-$F$31)</f>
        <v>0.0854694376719037</v>
      </c>
      <c r="V2249" s="89" t="n">
        <f aca="false">EXP(T2249)</f>
        <v>2.97062290439767</v>
      </c>
      <c r="W2249" s="89" t="n">
        <f aca="false">EXP(U2249)</f>
        <v>1.08922827148356</v>
      </c>
      <c r="X2249" s="89" t="n">
        <f aca="false">V2249^$D$21</f>
        <v>1.38629053343477</v>
      </c>
      <c r="Y2249" s="89" t="n">
        <f aca="false">X2249-W2249</f>
        <v>0.297062261951215</v>
      </c>
      <c r="Z2249" s="89" t="n">
        <f aca="false">(W2249^(1-$D$25)-1)/(1-$D$25)</f>
        <v>0.0695525872406189</v>
      </c>
      <c r="AA2249" s="89" t="n">
        <f aca="false">EXP(-$D$20*$I2249)*Z2249</f>
        <v>0.00739706364992951</v>
      </c>
      <c r="AB2249" s="71" t="n">
        <f aca="false">AB2248+AA2249</f>
        <v>64.8636534379979</v>
      </c>
      <c r="AK2249" s="89" t="n">
        <f aca="false">EXP(-$D$20*$I2249)*(W2249^(1-$D$24)-1)/(1-$D$24)</f>
        <v>0.00871223619379788</v>
      </c>
      <c r="AL2249" s="89"/>
      <c r="AM2249" s="89" t="n">
        <f aca="false">EXP(-$D$20*$I2249)*(M2249^(1-$D$25)-1)/(1-$D$25)</f>
        <v>0.00740201158182405</v>
      </c>
      <c r="AN2249" s="71" t="n">
        <f aca="false">AN2248+AM2249</f>
        <v>69.4664279597138</v>
      </c>
    </row>
    <row r="2250" customFormat="false" ht="12.75" hidden="false" customHeight="false" outlineLevel="0" collapsed="false">
      <c r="I2250" s="1" t="n">
        <f aca="false">I2249+0.025</f>
        <v>56.0499999999979</v>
      </c>
      <c r="J2250" s="89" t="n">
        <f aca="false">$F$29+EXP($B$47*I2250)*($J$8-$F$29)</f>
        <v>1.08893931981386</v>
      </c>
      <c r="K2250" s="89" t="n">
        <f aca="false">$F$31+EXP($B$47*I2250)*($K$8-$F$31)</f>
        <v>0.0855405745136135</v>
      </c>
      <c r="L2250" s="89" t="n">
        <f aca="false">EXP(J2250)</f>
        <v>2.97112099148707</v>
      </c>
      <c r="M2250" s="89" t="n">
        <f aca="false">EXP(K2250)</f>
        <v>1.08930575849875</v>
      </c>
      <c r="N2250" s="89" t="n">
        <f aca="false">L2250^$D$21</f>
        <v>1.38636026152764</v>
      </c>
      <c r="O2250" s="89" t="n">
        <f aca="false">N2250-M2250</f>
        <v>0.297054503028896</v>
      </c>
      <c r="P2250" s="89" t="n">
        <f aca="false">(M2250^(1-$D$24)-1)/(1-$D$24)</f>
        <v>0.0819841057499107</v>
      </c>
      <c r="Q2250" s="89" t="n">
        <f aca="false">EXP(-$D$20*$I2250)*P2250</f>
        <v>0.00871046691462389</v>
      </c>
      <c r="S2250" s="1" t="n">
        <f aca="false">S2249+0.1</f>
        <v>224.199999999992</v>
      </c>
      <c r="T2250" s="89" t="n">
        <f aca="false">$F$29+EXP($B$73*S2250)*($T$8-$F$29)</f>
        <v>1.08877166198819</v>
      </c>
      <c r="U2250" s="89" t="n">
        <f aca="false">$F$31+EXP($B$73*S2250)*($U$8-$F$31)</f>
        <v>0.085469437411319</v>
      </c>
      <c r="V2250" s="89" t="n">
        <f aca="false">EXP(T2250)</f>
        <v>2.97062290155734</v>
      </c>
      <c r="W2250" s="89" t="n">
        <f aca="false">EXP(U2250)</f>
        <v>1.08922827119972</v>
      </c>
      <c r="X2250" s="89" t="n">
        <f aca="false">V2250^$D$21</f>
        <v>1.38629053303712</v>
      </c>
      <c r="Y2250" s="89" t="n">
        <f aca="false">X2250-W2250</f>
        <v>0.297062261837404</v>
      </c>
      <c r="Z2250" s="89" t="n">
        <f aca="false">(W2250^(1-$D$25)-1)/(1-$D$25)</f>
        <v>0.069552587070656</v>
      </c>
      <c r="AA2250" s="89" t="n">
        <f aca="false">EXP(-$D$20*$I2250)*Z2250</f>
        <v>0.00738967026552102</v>
      </c>
      <c r="AB2250" s="71" t="n">
        <f aca="false">AB2249+AA2250</f>
        <v>64.8710431082634</v>
      </c>
      <c r="AK2250" s="89" t="n">
        <f aca="false">EXP(-$D$20*$I2250)*(W2250^(1-$D$24)-1)/(1-$D$24)</f>
        <v>0.0087035282868525</v>
      </c>
      <c r="AL2250" s="89"/>
      <c r="AM2250" s="89" t="n">
        <f aca="false">EXP(-$D$20*$I2250)*(M2250^(1-$D$25)-1)/(1-$D$25)</f>
        <v>0.00739459900863311</v>
      </c>
      <c r="AN2250" s="71" t="n">
        <f aca="false">AN2249+AM2250</f>
        <v>69.4738225587225</v>
      </c>
    </row>
    <row r="2251" customFormat="false" ht="12.75" hidden="false" customHeight="false" outlineLevel="0" collapsed="false">
      <c r="I2251" s="1" t="n">
        <f aca="false">I2250+0.025</f>
        <v>56.0749999999979</v>
      </c>
      <c r="J2251" s="89" t="n">
        <f aca="false">$F$29+EXP($B$47*I2251)*($J$8-$F$29)</f>
        <v>1.08893883584247</v>
      </c>
      <c r="K2251" s="89" t="n">
        <f aca="false">$F$31+EXP($B$47*I2251)*($K$8-$F$31)</f>
        <v>0.0855403692344987</v>
      </c>
      <c r="L2251" s="89" t="n">
        <f aca="false">EXP(J2251)</f>
        <v>2.97111955354988</v>
      </c>
      <c r="M2251" s="89" t="n">
        <f aca="false">EXP(K2251)</f>
        <v>1.08930553488705</v>
      </c>
      <c r="N2251" s="89" t="n">
        <f aca="false">L2251^$D$21</f>
        <v>1.38636006024005</v>
      </c>
      <c r="O2251" s="89" t="n">
        <f aca="false">N2251-M2251</f>
        <v>0.297054525353</v>
      </c>
      <c r="P2251" s="89" t="n">
        <f aca="false">(M2251^(1-$D$24)-1)/(1-$D$24)</f>
        <v>0.0819839173004011</v>
      </c>
      <c r="Q2251" s="89" t="n">
        <f aca="false">EXP(-$D$20*$I2251)*P2251</f>
        <v>0.00870174079953437</v>
      </c>
      <c r="S2251" s="1" t="n">
        <f aca="false">S2250+0.1</f>
        <v>224.299999999992</v>
      </c>
      <c r="T2251" s="89" t="n">
        <f aca="false">$F$29+EXP($B$73*S2251)*($T$8-$F$29)</f>
        <v>1.08877166103776</v>
      </c>
      <c r="U2251" s="89" t="n">
        <f aca="false">$F$31+EXP($B$73*S2251)*($U$8-$F$31)</f>
        <v>0.0854694371522914</v>
      </c>
      <c r="V2251" s="89" t="n">
        <f aca="false">EXP(T2251)</f>
        <v>2.97062289873397</v>
      </c>
      <c r="W2251" s="89" t="n">
        <f aca="false">EXP(U2251)</f>
        <v>1.08922827091758</v>
      </c>
      <c r="X2251" s="89" t="n">
        <f aca="false">V2251^$D$21</f>
        <v>1.38629053264185</v>
      </c>
      <c r="Y2251" s="89" t="n">
        <f aca="false">X2251-W2251</f>
        <v>0.297062261724274</v>
      </c>
      <c r="Z2251" s="89" t="n">
        <f aca="false">(W2251^(1-$D$25)-1)/(1-$D$25)</f>
        <v>0.0695525869017085</v>
      </c>
      <c r="AA2251" s="89" t="n">
        <f aca="false">EXP(-$D$20*$I2251)*Z2251</f>
        <v>0.00738228427092731</v>
      </c>
      <c r="AB2251" s="71" t="n">
        <f aca="false">AB2250+AA2251</f>
        <v>64.8784253925343</v>
      </c>
      <c r="AK2251" s="89" t="n">
        <f aca="false">EXP(-$D$20*$I2251)*(W2251^(1-$D$24)-1)/(1-$D$24)</f>
        <v>0.00869482908363867</v>
      </c>
      <c r="AL2251" s="89"/>
      <c r="AM2251" s="89" t="n">
        <f aca="false">EXP(-$D$20*$I2251)*(M2251^(1-$D$25)-1)/(1-$D$25)</f>
        <v>0.00738719389963761</v>
      </c>
      <c r="AN2251" s="71" t="n">
        <f aca="false">AN2250+AM2251</f>
        <v>69.4812097526221</v>
      </c>
    </row>
    <row r="2252" customFormat="false" ht="12.75" hidden="false" customHeight="false" outlineLevel="0" collapsed="false">
      <c r="I2252" s="1" t="n">
        <f aca="false">I2251+0.025</f>
        <v>56.0999999999979</v>
      </c>
      <c r="J2252" s="89" t="n">
        <f aca="false">$F$29+EXP($B$47*I2252)*($J$8-$F$29)</f>
        <v>1.08893835326683</v>
      </c>
      <c r="K2252" s="89" t="n">
        <f aca="false">$F$31+EXP($B$47*I2252)*($K$8-$F$31)</f>
        <v>0.0855401645473936</v>
      </c>
      <c r="L2252" s="89" t="n">
        <f aca="false">EXP(J2252)</f>
        <v>2.97111811976028</v>
      </c>
      <c r="M2252" s="89" t="n">
        <f aca="false">EXP(K2252)</f>
        <v>1.08930531192028</v>
      </c>
      <c r="N2252" s="89" t="n">
        <f aca="false">L2252^$D$21</f>
        <v>1.38635985953298</v>
      </c>
      <c r="O2252" s="89" t="n">
        <f aca="false">N2252-M2252</f>
        <v>0.297054547612707</v>
      </c>
      <c r="P2252" s="89" t="n">
        <f aca="false">(M2252^(1-$D$24)-1)/(1-$D$24)</f>
        <v>0.0819837293943276</v>
      </c>
      <c r="Q2252" s="89" t="n">
        <f aca="false">EXP(-$D$20*$I2252)*P2252</f>
        <v>0.00869302348381274</v>
      </c>
      <c r="S2252" s="1" t="n">
        <f aca="false">S2251+0.1</f>
        <v>224.399999999992</v>
      </c>
      <c r="T2252" s="89" t="n">
        <f aca="false">$F$29+EXP($B$73*S2252)*($T$8-$F$29)</f>
        <v>1.08877166009301</v>
      </c>
      <c r="U2252" s="89" t="n">
        <f aca="false">$F$31+EXP($B$73*S2252)*($U$8-$F$31)</f>
        <v>0.0854694368948114</v>
      </c>
      <c r="V2252" s="89" t="n">
        <f aca="false">EXP(T2252)</f>
        <v>2.97062289592748</v>
      </c>
      <c r="W2252" s="89" t="n">
        <f aca="false">EXP(U2252)</f>
        <v>1.08922827063712</v>
      </c>
      <c r="X2252" s="89" t="n">
        <f aca="false">V2252^$D$21</f>
        <v>1.38629053224894</v>
      </c>
      <c r="Y2252" s="89" t="n">
        <f aca="false">X2252-W2252</f>
        <v>0.297062261611819</v>
      </c>
      <c r="Z2252" s="89" t="n">
        <f aca="false">(W2252^(1-$D$25)-1)/(1-$D$25)</f>
        <v>0.0695525867337706</v>
      </c>
      <c r="AA2252" s="89" t="n">
        <f aca="false">EXP(-$D$20*$I2252)*Z2252</f>
        <v>0.0073749056587614</v>
      </c>
      <c r="AB2252" s="71" t="n">
        <f aca="false">AB2251+AA2252</f>
        <v>64.8858002981931</v>
      </c>
      <c r="AK2252" s="89" t="n">
        <f aca="false">EXP(-$D$20*$I2252)*(W2252^(1-$D$24)-1)/(1-$D$24)</f>
        <v>0.00868613857545581</v>
      </c>
      <c r="AL2252" s="89"/>
      <c r="AM2252" s="89" t="n">
        <f aca="false">EXP(-$D$20*$I2252)*(M2252^(1-$D$25)-1)/(1-$D$25)</f>
        <v>0.0073797962471625</v>
      </c>
      <c r="AN2252" s="71" t="n">
        <f aca="false">AN2251+AM2252</f>
        <v>69.4885895488693</v>
      </c>
    </row>
    <row r="2253" customFormat="false" ht="12.75" hidden="false" customHeight="false" outlineLevel="0" collapsed="false">
      <c r="I2253" s="1" t="n">
        <f aca="false">I2252+0.025</f>
        <v>56.1249999999979</v>
      </c>
      <c r="J2253" s="89" t="n">
        <f aca="false">$F$29+EXP($B$47*I2253)*($J$8-$F$29)</f>
        <v>1.08893787208289</v>
      </c>
      <c r="K2253" s="89" t="n">
        <f aca="false">$F$31+EXP($B$47*I2253)*($K$8-$F$31)</f>
        <v>0.0855399604505909</v>
      </c>
      <c r="L2253" s="89" t="n">
        <f aca="false">EXP(J2253)</f>
        <v>2.97111669010631</v>
      </c>
      <c r="M2253" s="89" t="n">
        <f aca="false">EXP(K2253)</f>
        <v>1.08930508959657</v>
      </c>
      <c r="N2253" s="89" t="n">
        <f aca="false">L2253^$D$21</f>
        <v>1.38635965940477</v>
      </c>
      <c r="O2253" s="89" t="n">
        <f aca="false">N2253-M2253</f>
        <v>0.297054569808202</v>
      </c>
      <c r="P2253" s="89" t="n">
        <f aca="false">(M2253^(1-$D$24)-1)/(1-$D$24)</f>
        <v>0.0819835420301228</v>
      </c>
      <c r="Q2253" s="89" t="n">
        <f aca="false">EXP(-$D$20*$I2253)*P2253</f>
        <v>0.00868431495836283</v>
      </c>
      <c r="S2253" s="1" t="n">
        <f aca="false">S2252+0.1</f>
        <v>224.499999999992</v>
      </c>
      <c r="T2253" s="89" t="n">
        <f aca="false">$F$29+EXP($B$73*S2253)*($T$8-$F$29)</f>
        <v>1.08877165915391</v>
      </c>
      <c r="U2253" s="89" t="n">
        <f aca="false">$F$31+EXP($B$73*S2253)*($U$8-$F$31)</f>
        <v>0.08546943663887</v>
      </c>
      <c r="V2253" s="89" t="n">
        <f aca="false">EXP(T2253)</f>
        <v>2.97062289313775</v>
      </c>
      <c r="W2253" s="89" t="n">
        <f aca="false">EXP(U2253)</f>
        <v>1.08922827035835</v>
      </c>
      <c r="X2253" s="89" t="n">
        <f aca="false">V2253^$D$21</f>
        <v>1.38629053185838</v>
      </c>
      <c r="Y2253" s="89" t="n">
        <f aca="false">X2253-W2253</f>
        <v>0.297062261500036</v>
      </c>
      <c r="Z2253" s="89" t="n">
        <f aca="false">(W2253^(1-$D$25)-1)/(1-$D$25)</f>
        <v>0.069552586566836</v>
      </c>
      <c r="AA2253" s="89" t="n">
        <f aca="false">EXP(-$D$20*$I2253)*Z2253</f>
        <v>0.00736753442164366</v>
      </c>
      <c r="AB2253" s="71" t="n">
        <f aca="false">AB2252+AA2253</f>
        <v>64.8931678326147</v>
      </c>
      <c r="AK2253" s="89" t="n">
        <f aca="false">EXP(-$D$20*$I2253)*(W2253^(1-$D$24)-1)/(1-$D$24)</f>
        <v>0.00867745675361197</v>
      </c>
      <c r="AL2253" s="89"/>
      <c r="AM2253" s="89" t="n">
        <f aca="false">EXP(-$D$20*$I2253)*(M2253^(1-$D$25)-1)/(1-$D$25)</f>
        <v>0.00737240604354119</v>
      </c>
      <c r="AN2253" s="71" t="n">
        <f aca="false">AN2252+AM2253</f>
        <v>69.4959619549128</v>
      </c>
    </row>
    <row r="2254" customFormat="false" ht="12.75" hidden="false" customHeight="false" outlineLevel="0" collapsed="false">
      <c r="I2254" s="1" t="n">
        <f aca="false">I2253+0.025</f>
        <v>56.1499999999979</v>
      </c>
      <c r="J2254" s="89" t="n">
        <f aca="false">$F$29+EXP($B$47*I2254)*($J$8-$F$29)</f>
        <v>1.08893739228665</v>
      </c>
      <c r="K2254" s="89" t="n">
        <f aca="false">$F$31+EXP($B$47*I2254)*($K$8-$F$31)</f>
        <v>0.085539756942388</v>
      </c>
      <c r="L2254" s="89" t="n">
        <f aca="false">EXP(J2254)</f>
        <v>2.97111526457605</v>
      </c>
      <c r="M2254" s="89" t="n">
        <f aca="false">EXP(K2254)</f>
        <v>1.08930486791407</v>
      </c>
      <c r="N2254" s="89" t="n">
        <f aca="false">L2254^$D$21</f>
        <v>1.38635945985374</v>
      </c>
      <c r="O2254" s="89" t="n">
        <f aca="false">N2254-M2254</f>
        <v>0.297054591939671</v>
      </c>
      <c r="P2254" s="89" t="n">
        <f aca="false">(M2254^(1-$D$24)-1)/(1-$D$24)</f>
        <v>0.0819833552062242</v>
      </c>
      <c r="Q2254" s="89" t="n">
        <f aca="false">EXP(-$D$20*$I2254)*P2254</f>
        <v>0.00867561521409876</v>
      </c>
      <c r="S2254" s="1" t="n">
        <f aca="false">S2253+0.1</f>
        <v>224.599999999992</v>
      </c>
      <c r="T2254" s="89" t="n">
        <f aca="false">$F$29+EXP($B$73*S2254)*($T$8-$F$29)</f>
        <v>1.08877165822041</v>
      </c>
      <c r="U2254" s="89" t="n">
        <f aca="false">$F$31+EXP($B$73*S2254)*($U$8-$F$31)</f>
        <v>0.0854694363844578</v>
      </c>
      <c r="V2254" s="89" t="n">
        <f aca="false">EXP(T2254)</f>
        <v>2.9706228903647</v>
      </c>
      <c r="W2254" s="89" t="n">
        <f aca="false">EXP(U2254)</f>
        <v>1.08922827008123</v>
      </c>
      <c r="X2254" s="89" t="n">
        <f aca="false">V2254^$D$21</f>
        <v>1.38629053147015</v>
      </c>
      <c r="Y2254" s="89" t="n">
        <f aca="false">X2254-W2254</f>
        <v>0.297062261388921</v>
      </c>
      <c r="Z2254" s="89" t="n">
        <f aca="false">(W2254^(1-$D$25)-1)/(1-$D$25)</f>
        <v>0.0695525864008989</v>
      </c>
      <c r="AA2254" s="89" t="n">
        <f aca="false">EXP(-$D$20*$I2254)*Z2254</f>
        <v>0.00736017055220187</v>
      </c>
      <c r="AB2254" s="71" t="n">
        <f aca="false">AB2253+AA2254</f>
        <v>64.9005280031669</v>
      </c>
      <c r="AK2254" s="89" t="n">
        <f aca="false">EXP(-$D$20*$I2254)*(W2254^(1-$D$24)-1)/(1-$D$24)</f>
        <v>0.00866878360942398</v>
      </c>
      <c r="AL2254" s="89"/>
      <c r="AM2254" s="89" t="n">
        <f aca="false">EXP(-$D$20*$I2254)*(M2254^(1-$D$25)-1)/(1-$D$25)</f>
        <v>0.00736502328111562</v>
      </c>
      <c r="AN2254" s="71" t="n">
        <f aca="false">AN2253+AM2254</f>
        <v>69.5033269781939</v>
      </c>
    </row>
    <row r="2255" customFormat="false" ht="12.75" hidden="false" customHeight="false" outlineLevel="0" collapsed="false">
      <c r="I2255" s="1" t="n">
        <f aca="false">I2254+0.025</f>
        <v>56.1749999999979</v>
      </c>
      <c r="J2255" s="89" t="n">
        <f aca="false">$F$29+EXP($B$47*I2255)*($J$8-$F$29)</f>
        <v>1.08893691387411</v>
      </c>
      <c r="K2255" s="89" t="n">
        <f aca="false">$F$31+EXP($B$47*I2255)*($K$8-$F$31)</f>
        <v>0.0855395540210877</v>
      </c>
      <c r="L2255" s="89" t="n">
        <f aca="false">EXP(J2255)</f>
        <v>2.97111384315759</v>
      </c>
      <c r="M2255" s="89" t="n">
        <f aca="false">EXP(K2255)</f>
        <v>1.08930464687093</v>
      </c>
      <c r="N2255" s="89" t="n">
        <f aca="false">L2255^$D$21</f>
        <v>1.38635926087823</v>
      </c>
      <c r="O2255" s="89" t="n">
        <f aca="false">N2255-M2255</f>
        <v>0.297054614007297</v>
      </c>
      <c r="P2255" s="89" t="n">
        <f aca="false">(M2255^(1-$D$24)-1)/(1-$D$24)</f>
        <v>0.0819831689210741</v>
      </c>
      <c r="Q2255" s="89" t="n">
        <f aca="false">EXP(-$D$20*$I2255)*P2255</f>
        <v>0.00866692424194495</v>
      </c>
      <c r="S2255" s="1" t="n">
        <f aca="false">S2254+0.1</f>
        <v>224.699999999992</v>
      </c>
      <c r="T2255" s="89" t="n">
        <f aca="false">$F$29+EXP($B$73*S2255)*($T$8-$F$29)</f>
        <v>1.0887716572925</v>
      </c>
      <c r="U2255" s="89" t="n">
        <f aca="false">$F$31+EXP($B$73*S2255)*($U$8-$F$31)</f>
        <v>0.0854694361315658</v>
      </c>
      <c r="V2255" s="89" t="n">
        <f aca="false">EXP(T2255)</f>
        <v>2.97062288760821</v>
      </c>
      <c r="W2255" s="89" t="n">
        <f aca="false">EXP(U2255)</f>
        <v>1.08922826980578</v>
      </c>
      <c r="X2255" s="89" t="n">
        <f aca="false">V2255^$D$21</f>
        <v>1.38629053108425</v>
      </c>
      <c r="Y2255" s="89" t="n">
        <f aca="false">X2255-W2255</f>
        <v>0.29706226127847</v>
      </c>
      <c r="Z2255" s="89" t="n">
        <f aca="false">(W2255^(1-$D$25)-1)/(1-$D$25)</f>
        <v>0.0695525862359535</v>
      </c>
      <c r="AA2255" s="89" t="n">
        <f aca="false">EXP(-$D$20*$I2255)*Z2255</f>
        <v>0.0073528140430712</v>
      </c>
      <c r="AB2255" s="71" t="n">
        <f aca="false">AB2254+AA2255</f>
        <v>64.90788081721</v>
      </c>
      <c r="AK2255" s="89" t="n">
        <f aca="false">EXP(-$D$20*$I2255)*(W2255^(1-$D$24)-1)/(1-$D$24)</f>
        <v>0.00866011913421731</v>
      </c>
      <c r="AL2255" s="89"/>
      <c r="AM2255" s="89" t="n">
        <f aca="false">EXP(-$D$20*$I2255)*(M2255^(1-$D$25)-1)/(1-$D$25)</f>
        <v>0.00735764795223621</v>
      </c>
      <c r="AN2255" s="71" t="n">
        <f aca="false">AN2254+AM2255</f>
        <v>69.5106846261462</v>
      </c>
    </row>
    <row r="2256" customFormat="false" ht="12.75" hidden="false" customHeight="false" outlineLevel="0" collapsed="false">
      <c r="I2256" s="1" t="n">
        <f aca="false">I2255+0.025</f>
        <v>56.1999999999979</v>
      </c>
      <c r="J2256" s="89" t="n">
        <f aca="false">$F$29+EXP($B$47*I2256)*($J$8-$F$29)</f>
        <v>1.08893643684128</v>
      </c>
      <c r="K2256" s="89" t="n">
        <f aca="false">$F$31+EXP($B$47*I2256)*($K$8-$F$31)</f>
        <v>0.0855393516849972</v>
      </c>
      <c r="L2256" s="89" t="n">
        <f aca="false">EXP(J2256)</f>
        <v>2.97111242583907</v>
      </c>
      <c r="M2256" s="89" t="n">
        <f aca="false">EXP(K2256)</f>
        <v>1.08930442646531</v>
      </c>
      <c r="N2256" s="89" t="n">
        <f aca="false">L2256^$D$21</f>
        <v>1.38635906247658</v>
      </c>
      <c r="O2256" s="89" t="n">
        <f aca="false">N2256-M2256</f>
        <v>0.297054636011267</v>
      </c>
      <c r="P2256" s="89" t="n">
        <f aca="false">(M2256^(1-$D$24)-1)/(1-$D$24)</f>
        <v>0.0819829831731187</v>
      </c>
      <c r="Q2256" s="89" t="n">
        <f aca="false">EXP(-$D$20*$I2256)*P2256</f>
        <v>0.00865824203283597</v>
      </c>
      <c r="S2256" s="1" t="n">
        <f aca="false">S2255+0.1</f>
        <v>224.799999999992</v>
      </c>
      <c r="T2256" s="89" t="n">
        <f aca="false">$F$29+EXP($B$73*S2256)*($T$8-$F$29)</f>
        <v>1.08877165637013</v>
      </c>
      <c r="U2256" s="89" t="n">
        <f aca="false">$F$31+EXP($B$73*S2256)*($U$8-$F$31)</f>
        <v>0.0854694358801848</v>
      </c>
      <c r="V2256" s="89" t="n">
        <f aca="false">EXP(T2256)</f>
        <v>2.97062288486819</v>
      </c>
      <c r="W2256" s="89" t="n">
        <f aca="false">EXP(U2256)</f>
        <v>1.08922826953196</v>
      </c>
      <c r="X2256" s="89" t="n">
        <f aca="false">V2256^$D$21</f>
        <v>1.38629053070064</v>
      </c>
      <c r="Y2256" s="89" t="n">
        <f aca="false">X2256-W2256</f>
        <v>0.297062261168679</v>
      </c>
      <c r="Z2256" s="89" t="n">
        <f aca="false">(W2256^(1-$D$25)-1)/(1-$D$25)</f>
        <v>0.0695525860719935</v>
      </c>
      <c r="AA2256" s="89" t="n">
        <f aca="false">EXP(-$D$20*$I2256)*Z2256</f>
        <v>0.00734546488689414</v>
      </c>
      <c r="AB2256" s="71" t="n">
        <f aca="false">AB2255+AA2256</f>
        <v>64.9152262820969</v>
      </c>
      <c r="AK2256" s="89" t="n">
        <f aca="false">EXP(-$D$20*$I2256)*(W2256^(1-$D$24)-1)/(1-$D$24)</f>
        <v>0.00865146331932608</v>
      </c>
      <c r="AL2256" s="89"/>
      <c r="AM2256" s="89" t="n">
        <f aca="false">EXP(-$D$20*$I2256)*(M2256^(1-$D$25)-1)/(1-$D$25)</f>
        <v>0.00735028004926181</v>
      </c>
      <c r="AN2256" s="71" t="n">
        <f aca="false">AN2255+AM2256</f>
        <v>69.5180349061954</v>
      </c>
    </row>
    <row r="2257" customFormat="false" ht="12.75" hidden="false" customHeight="false" outlineLevel="0" collapsed="false">
      <c r="I2257" s="1" t="n">
        <f aca="false">I2256+0.025</f>
        <v>56.2249999999979</v>
      </c>
      <c r="J2257" s="89" t="n">
        <f aca="false">$F$29+EXP($B$47*I2257)*($J$8-$F$29)</f>
        <v>1.08893596118417</v>
      </c>
      <c r="K2257" s="89" t="n">
        <f aca="false">$F$31+EXP($B$47*I2257)*($K$8-$F$31)</f>
        <v>0.0855391499324289</v>
      </c>
      <c r="L2257" s="89" t="n">
        <f aca="false">EXP(J2257)</f>
        <v>2.97111101260866</v>
      </c>
      <c r="M2257" s="89" t="n">
        <f aca="false">EXP(K2257)</f>
        <v>1.08930420669537</v>
      </c>
      <c r="N2257" s="89" t="n">
        <f aca="false">L2257^$D$21</f>
        <v>1.38635886464713</v>
      </c>
      <c r="O2257" s="89" t="n">
        <f aca="false">N2257-M2257</f>
        <v>0.297054657951762</v>
      </c>
      <c r="P2257" s="89" t="n">
        <f aca="false">(M2257^(1-$D$24)-1)/(1-$D$24)</f>
        <v>0.0819827979608091</v>
      </c>
      <c r="Q2257" s="89" t="n">
        <f aca="false">EXP(-$D$20*$I2257)*P2257</f>
        <v>0.00864956857771667</v>
      </c>
      <c r="S2257" s="1" t="n">
        <f aca="false">S2256+0.1</f>
        <v>224.899999999992</v>
      </c>
      <c r="T2257" s="89" t="n">
        <f aca="false">$F$29+EXP($B$73*S2257)*($T$8-$F$29)</f>
        <v>1.08877165545327</v>
      </c>
      <c r="U2257" s="89" t="n">
        <f aca="false">$F$31+EXP($B$73*S2257)*($U$8-$F$31)</f>
        <v>0.0854694356303059</v>
      </c>
      <c r="V2257" s="89" t="n">
        <f aca="false">EXP(T2257)</f>
        <v>2.97062288214455</v>
      </c>
      <c r="W2257" s="89" t="n">
        <f aca="false">EXP(U2257)</f>
        <v>1.08922826925979</v>
      </c>
      <c r="X2257" s="89" t="n">
        <f aca="false">V2257^$D$21</f>
        <v>1.38629053031933</v>
      </c>
      <c r="Y2257" s="89" t="n">
        <f aca="false">X2257-W2257</f>
        <v>0.297062261059544</v>
      </c>
      <c r="Z2257" s="89" t="n">
        <f aca="false">(W2257^(1-$D$25)-1)/(1-$D$25)</f>
        <v>0.0695525859090131</v>
      </c>
      <c r="AA2257" s="89" t="n">
        <f aca="false">EXP(-$D$20*$I2257)*Z2257</f>
        <v>0.00733812307632055</v>
      </c>
      <c r="AB2257" s="71" t="n">
        <f aca="false">AB2256+AA2257</f>
        <v>64.9225644051732</v>
      </c>
      <c r="AK2257" s="89" t="n">
        <f aca="false">EXP(-$D$20*$I2257)*(W2257^(1-$D$24)-1)/(1-$D$24)</f>
        <v>0.0086428161560931</v>
      </c>
      <c r="AL2257" s="89"/>
      <c r="AM2257" s="89" t="n">
        <f aca="false">EXP(-$D$20*$I2257)*(M2257^(1-$D$25)-1)/(1-$D$25)</f>
        <v>0.00734291956455979</v>
      </c>
      <c r="AN2257" s="71" t="n">
        <f aca="false">AN2256+AM2257</f>
        <v>69.52537782576</v>
      </c>
    </row>
    <row r="2258" customFormat="false" ht="12.75" hidden="false" customHeight="false" outlineLevel="0" collapsed="false">
      <c r="I2258" s="1" t="n">
        <f aca="false">I2257+0.025</f>
        <v>56.2499999999979</v>
      </c>
      <c r="J2258" s="89" t="n">
        <f aca="false">$F$29+EXP($B$47*I2258)*($J$8-$F$29)</f>
        <v>1.08893548689882</v>
      </c>
      <c r="K2258" s="89" t="n">
        <f aca="false">$F$31+EXP($B$47*I2258)*($K$8-$F$31)</f>
        <v>0.0855389487617</v>
      </c>
      <c r="L2258" s="89" t="n">
        <f aca="false">EXP(J2258)</f>
        <v>2.97110960345457</v>
      </c>
      <c r="M2258" s="89" t="n">
        <f aca="false">EXP(K2258)</f>
        <v>1.08930398755927</v>
      </c>
      <c r="N2258" s="89" t="n">
        <f aca="false">L2258^$D$21</f>
        <v>1.38635866738823</v>
      </c>
      <c r="O2258" s="89" t="n">
        <f aca="false">N2258-M2258</f>
        <v>0.297054679828966</v>
      </c>
      <c r="P2258" s="89" t="n">
        <f aca="false">(M2258^(1-$D$24)-1)/(1-$D$24)</f>
        <v>0.0819826132826007</v>
      </c>
      <c r="Q2258" s="89" t="n">
        <f aca="false">EXP(-$D$20*$I2258)*P2258</f>
        <v>0.00864090386754205</v>
      </c>
      <c r="S2258" s="1" t="n">
        <f aca="false">S2257+0.1</f>
        <v>224.999999999992</v>
      </c>
      <c r="T2258" s="89" t="n">
        <f aca="false">$F$29+EXP($B$73*S2258)*($T$8-$F$29)</f>
        <v>1.08877165454189</v>
      </c>
      <c r="U2258" s="89" t="n">
        <f aca="false">$F$31+EXP($B$73*S2258)*($U$8-$F$31)</f>
        <v>0.08546943538192</v>
      </c>
      <c r="V2258" s="89" t="n">
        <f aca="false">EXP(T2258)</f>
        <v>2.97062287943718</v>
      </c>
      <c r="W2258" s="89" t="n">
        <f aca="false">EXP(U2258)</f>
        <v>1.08922826898924</v>
      </c>
      <c r="X2258" s="89" t="n">
        <f aca="false">V2258^$D$21</f>
        <v>1.3862905299403</v>
      </c>
      <c r="Y2258" s="89" t="n">
        <f aca="false">X2258-W2258</f>
        <v>0.297062260951061</v>
      </c>
      <c r="Z2258" s="89" t="n">
        <f aca="false">(W2258^(1-$D$25)-1)/(1-$D$25)</f>
        <v>0.0695525857470066</v>
      </c>
      <c r="AA2258" s="89" t="n">
        <f aca="false">EXP(-$D$20*$I2258)*Z2258</f>
        <v>0.0073307886040077</v>
      </c>
      <c r="AB2258" s="71" t="n">
        <f aca="false">AB2257+AA2258</f>
        <v>64.9298951937772</v>
      </c>
      <c r="AK2258" s="89" t="n">
        <f aca="false">EXP(-$D$20*$I2258)*(W2258^(1-$D$24)-1)/(1-$D$24)</f>
        <v>0.00863417763586991</v>
      </c>
      <c r="AL2258" s="89"/>
      <c r="AM2258" s="89" t="n">
        <f aca="false">EXP(-$D$20*$I2258)*(M2258^(1-$D$25)-1)/(1-$D$25)</f>
        <v>0.0073355664905059</v>
      </c>
      <c r="AN2258" s="71" t="n">
        <f aca="false">AN2257+AM2258</f>
        <v>69.5327133922505</v>
      </c>
    </row>
    <row r="2259" customFormat="false" ht="12.75" hidden="false" customHeight="false" outlineLevel="0" collapsed="false">
      <c r="I2259" s="1" t="n">
        <f aca="false">I2258+0.025</f>
        <v>56.2749999999979</v>
      </c>
      <c r="J2259" s="89" t="n">
        <f aca="false">$F$29+EXP($B$47*I2259)*($J$8-$F$29)</f>
        <v>1.08893501398128</v>
      </c>
      <c r="K2259" s="89" t="n">
        <f aca="false">$F$31+EXP($B$47*I2259)*($K$8-$F$31)</f>
        <v>0.0855387481711324</v>
      </c>
      <c r="L2259" s="89" t="n">
        <f aca="false">EXP(J2259)</f>
        <v>2.97110819836505</v>
      </c>
      <c r="M2259" s="89" t="n">
        <f aca="false">EXP(K2259)</f>
        <v>1.08930376905518</v>
      </c>
      <c r="N2259" s="89" t="n">
        <f aca="false">L2259^$D$21</f>
        <v>1.38635847069825</v>
      </c>
      <c r="O2259" s="89" t="n">
        <f aca="false">N2259-M2259</f>
        <v>0.297054701643062</v>
      </c>
      <c r="P2259" s="89" t="n">
        <f aca="false">(M2259^(1-$D$24)-1)/(1-$D$24)</f>
        <v>0.0819824291369538</v>
      </c>
      <c r="Q2259" s="89" t="n">
        <f aca="false">EXP(-$D$20*$I2259)*P2259</f>
        <v>0.00863224789327736</v>
      </c>
      <c r="S2259" s="1" t="n">
        <f aca="false">S2258+0.1</f>
        <v>225.099999999992</v>
      </c>
      <c r="T2259" s="89" t="n">
        <f aca="false">$F$29+EXP($B$73*S2259)*($T$8-$F$29)</f>
        <v>1.08877165363595</v>
      </c>
      <c r="U2259" s="89" t="n">
        <f aca="false">$F$31+EXP($B$73*S2259)*($U$8-$F$31)</f>
        <v>0.0854694351350183</v>
      </c>
      <c r="V2259" s="89" t="n">
        <f aca="false">EXP(T2259)</f>
        <v>2.97062287674598</v>
      </c>
      <c r="W2259" s="89" t="n">
        <f aca="false">EXP(U2259)</f>
        <v>1.08922826872031</v>
      </c>
      <c r="X2259" s="89" t="n">
        <f aca="false">V2259^$D$21</f>
        <v>1.38629052956353</v>
      </c>
      <c r="Y2259" s="89" t="n">
        <f aca="false">X2259-W2259</f>
        <v>0.297062260843227</v>
      </c>
      <c r="Z2259" s="89" t="n">
        <f aca="false">(W2259^(1-$D$25)-1)/(1-$D$25)</f>
        <v>0.0695525855859683</v>
      </c>
      <c r="AA2259" s="89" t="n">
        <f aca="false">EXP(-$D$20*$I2259)*Z2259</f>
        <v>0.00732346146262014</v>
      </c>
      <c r="AB2259" s="71" t="n">
        <f aca="false">AB2258+AA2259</f>
        <v>64.9372186552399</v>
      </c>
      <c r="AK2259" s="89" t="n">
        <f aca="false">EXP(-$D$20*$I2259)*(W2259^(1-$D$24)-1)/(1-$D$24)</f>
        <v>0.00862554775001662</v>
      </c>
      <c r="AL2259" s="89"/>
      <c r="AM2259" s="89" t="n">
        <f aca="false">EXP(-$D$20*$I2259)*(M2259^(1-$D$25)-1)/(1-$D$25)</f>
        <v>0.00732822081948439</v>
      </c>
      <c r="AN2259" s="71" t="n">
        <f aca="false">AN2258+AM2259</f>
        <v>69.54004161307</v>
      </c>
    </row>
    <row r="2260" customFormat="false" ht="12.75" hidden="false" customHeight="false" outlineLevel="0" collapsed="false">
      <c r="I2260" s="1" t="n">
        <f aca="false">I2259+0.025</f>
        <v>56.2999999999979</v>
      </c>
      <c r="J2260" s="89" t="n">
        <f aca="false">$F$29+EXP($B$47*I2260)*($J$8-$F$29)</f>
        <v>1.08893454242759</v>
      </c>
      <c r="K2260" s="89" t="n">
        <f aca="false">$F$31+EXP($B$47*I2260)*($K$8-$F$31)</f>
        <v>0.0855385481590531</v>
      </c>
      <c r="L2260" s="89" t="n">
        <f aca="false">EXP(J2260)</f>
        <v>2.97110679732836</v>
      </c>
      <c r="M2260" s="89" t="n">
        <f aca="false">EXP(K2260)</f>
        <v>1.08930355118129</v>
      </c>
      <c r="N2260" s="89" t="n">
        <f aca="false">L2260^$D$21</f>
        <v>1.38635827457553</v>
      </c>
      <c r="O2260" s="89" t="n">
        <f aca="false">N2260-M2260</f>
        <v>0.297054723394233</v>
      </c>
      <c r="P2260" s="89" t="n">
        <f aca="false">(M2260^(1-$D$24)-1)/(1-$D$24)</f>
        <v>0.081982245522332</v>
      </c>
      <c r="Q2260" s="89" t="n">
        <f aca="false">EXP(-$D$20*$I2260)*P2260</f>
        <v>0.00862360064589793</v>
      </c>
      <c r="S2260" s="1" t="n">
        <f aca="false">S2259+0.1</f>
        <v>225.199999999992</v>
      </c>
      <c r="T2260" s="89" t="n">
        <f aca="false">$F$29+EXP($B$73*S2260)*($T$8-$F$29)</f>
        <v>1.08877165273543</v>
      </c>
      <c r="U2260" s="89" t="n">
        <f aca="false">$F$31+EXP($B$73*S2260)*($U$8-$F$31)</f>
        <v>0.0854694348895918</v>
      </c>
      <c r="V2260" s="89" t="n">
        <f aca="false">EXP(T2260)</f>
        <v>2.97062287407087</v>
      </c>
      <c r="W2260" s="89" t="n">
        <f aca="false">EXP(U2260)</f>
        <v>1.08922826845298</v>
      </c>
      <c r="X2260" s="89" t="n">
        <f aca="false">V2260^$D$21</f>
        <v>1.38629052918902</v>
      </c>
      <c r="Y2260" s="89" t="n">
        <f aca="false">X2260-W2260</f>
        <v>0.297062260736036</v>
      </c>
      <c r="Z2260" s="89" t="n">
        <f aca="false">(W2260^(1-$D$25)-1)/(1-$D$25)</f>
        <v>0.069552585425892</v>
      </c>
      <c r="AA2260" s="89" t="n">
        <f aca="false">EXP(-$D$20*$I2260)*Z2260</f>
        <v>0.00731614164482978</v>
      </c>
      <c r="AB2260" s="71" t="n">
        <f aca="false">AB2259+AA2260</f>
        <v>64.9445347968847</v>
      </c>
      <c r="AK2260" s="89" t="n">
        <f aca="false">EXP(-$D$20*$I2260)*(W2260^(1-$D$24)-1)/(1-$D$24)</f>
        <v>0.00861692648990199</v>
      </c>
      <c r="AL2260" s="89"/>
      <c r="AM2260" s="89" t="n">
        <f aca="false">EXP(-$D$20*$I2260)*(M2260^(1-$D$25)-1)/(1-$D$25)</f>
        <v>0.00732088254388783</v>
      </c>
      <c r="AN2260" s="71" t="n">
        <f aca="false">AN2259+AM2260</f>
        <v>69.5473624956139</v>
      </c>
    </row>
    <row r="2261" customFormat="false" ht="12.75" hidden="false" customHeight="false" outlineLevel="0" collapsed="false">
      <c r="I2261" s="1" t="n">
        <f aca="false">I2260+0.025</f>
        <v>56.3249999999979</v>
      </c>
      <c r="J2261" s="89" t="n">
        <f aca="false">$F$29+EXP($B$47*I2261)*($J$8-$F$29)</f>
        <v>1.08893407223383</v>
      </c>
      <c r="K2261" s="89" t="n">
        <f aca="false">$F$31+EXP($B$47*I2261)*($K$8-$F$31)</f>
        <v>0.0855383487237937</v>
      </c>
      <c r="L2261" s="89" t="n">
        <f aca="false">EXP(J2261)</f>
        <v>2.97110540033281</v>
      </c>
      <c r="M2261" s="89" t="n">
        <f aca="false">EXP(K2261)</f>
        <v>1.08930333393578</v>
      </c>
      <c r="N2261" s="89" t="n">
        <f aca="false">L2261^$D$21</f>
        <v>1.38635807901844</v>
      </c>
      <c r="O2261" s="89" t="n">
        <f aca="false">N2261-M2261</f>
        <v>0.297054745082658</v>
      </c>
      <c r="P2261" s="89" t="n">
        <f aca="false">(M2261^(1-$D$24)-1)/(1-$D$24)</f>
        <v>0.0819820624372047</v>
      </c>
      <c r="Q2261" s="89" t="n">
        <f aca="false">EXP(-$D$20*$I2261)*P2261</f>
        <v>0.00861496211638935</v>
      </c>
      <c r="S2261" s="1" t="n">
        <f aca="false">S2260+0.1</f>
        <v>225.299999999991</v>
      </c>
      <c r="T2261" s="89" t="n">
        <f aca="false">$F$29+EXP($B$73*S2261)*($T$8-$F$29)</f>
        <v>1.08877165184028</v>
      </c>
      <c r="U2261" s="89" t="n">
        <f aca="false">$F$31+EXP($B$73*S2261)*($U$8-$F$31)</f>
        <v>0.0854694346456318</v>
      </c>
      <c r="V2261" s="89" t="n">
        <f aca="false">EXP(T2261)</f>
        <v>2.97062287141174</v>
      </c>
      <c r="W2261" s="89" t="n">
        <f aca="false">EXP(U2261)</f>
        <v>1.08922826818725</v>
      </c>
      <c r="X2261" s="89" t="n">
        <f aca="false">V2261^$D$21</f>
        <v>1.38629052881674</v>
      </c>
      <c r="Y2261" s="89" t="n">
        <f aca="false">X2261-W2261</f>
        <v>0.297062260629486</v>
      </c>
      <c r="Z2261" s="89" t="n">
        <f aca="false">(W2261^(1-$D$25)-1)/(1-$D$25)</f>
        <v>0.0695525852667722</v>
      </c>
      <c r="AA2261" s="89" t="n">
        <f aca="false">EXP(-$D$20*$I2261)*Z2261</f>
        <v>0.00730882914331586</v>
      </c>
      <c r="AB2261" s="71" t="n">
        <f aca="false">AB2260+AA2261</f>
        <v>64.951843626028</v>
      </c>
      <c r="AK2261" s="89" t="n">
        <f aca="false">EXP(-$D$20*$I2261)*(W2261^(1-$D$24)-1)/(1-$D$24)</f>
        <v>0.00860831384690346</v>
      </c>
      <c r="AL2261" s="89"/>
      <c r="AM2261" s="89" t="n">
        <f aca="false">EXP(-$D$20*$I2261)*(M2261^(1-$D$25)-1)/(1-$D$25)</f>
        <v>0.00731355165611732</v>
      </c>
      <c r="AN2261" s="71" t="n">
        <f aca="false">AN2260+AM2261</f>
        <v>69.55467604727</v>
      </c>
    </row>
    <row r="2262" customFormat="false" ht="12.75" hidden="false" customHeight="false" outlineLevel="0" collapsed="false">
      <c r="I2262" s="1" t="n">
        <f aca="false">I2261+0.025</f>
        <v>56.3499999999979</v>
      </c>
      <c r="J2262" s="89" t="n">
        <f aca="false">$F$29+EXP($B$47*I2262)*($J$8-$F$29)</f>
        <v>1.08893360339608</v>
      </c>
      <c r="K2262" s="89" t="n">
        <f aca="false">$F$31+EXP($B$47*I2262)*($K$8-$F$31)</f>
        <v>0.0855381498636906</v>
      </c>
      <c r="L2262" s="89" t="n">
        <f aca="false">EXP(J2262)</f>
        <v>2.97110400736675</v>
      </c>
      <c r="M2262" s="89" t="n">
        <f aca="false">EXP(K2262)</f>
        <v>1.08930311731683</v>
      </c>
      <c r="N2262" s="89" t="n">
        <f aca="false">L2262^$D$21</f>
        <v>1.38635788402535</v>
      </c>
      <c r="O2262" s="89" t="n">
        <f aca="false">N2262-M2262</f>
        <v>0.29705476670852</v>
      </c>
      <c r="P2262" s="89" t="n">
        <f aca="false">(M2262^(1-$D$24)-1)/(1-$D$24)</f>
        <v>0.081981879880045</v>
      </c>
      <c r="Q2262" s="89" t="n">
        <f aca="false">EXP(-$D$20*$I2262)*P2262</f>
        <v>0.00860633229574728</v>
      </c>
      <c r="S2262" s="1" t="n">
        <f aca="false">S2261+0.1</f>
        <v>225.399999999991</v>
      </c>
      <c r="T2262" s="89" t="n">
        <f aca="false">$F$29+EXP($B$73*S2262)*($T$8-$F$29)</f>
        <v>1.08877165095049</v>
      </c>
      <c r="U2262" s="89" t="n">
        <f aca="false">$F$31+EXP($B$73*S2262)*($U$8-$F$31)</f>
        <v>0.0854694344031295</v>
      </c>
      <c r="V2262" s="89" t="n">
        <f aca="false">EXP(T2262)</f>
        <v>2.9706228687685</v>
      </c>
      <c r="W2262" s="89" t="n">
        <f aca="false">EXP(U2262)</f>
        <v>1.08922826792311</v>
      </c>
      <c r="X2262" s="89" t="n">
        <f aca="false">V2262^$D$21</f>
        <v>1.38629052844669</v>
      </c>
      <c r="Y2262" s="89" t="n">
        <f aca="false">X2262-W2262</f>
        <v>0.297062260523573</v>
      </c>
      <c r="Z2262" s="89" t="n">
        <f aca="false">(W2262^(1-$D$25)-1)/(1-$D$25)</f>
        <v>0.0695525851086032</v>
      </c>
      <c r="AA2262" s="89" t="n">
        <f aca="false">EXP(-$D$20*$I2262)*Z2262</f>
        <v>0.00730152395076494</v>
      </c>
      <c r="AB2262" s="71" t="n">
        <f aca="false">AB2261+AA2262</f>
        <v>64.9591451499788</v>
      </c>
      <c r="AK2262" s="89" t="n">
        <f aca="false">EXP(-$D$20*$I2262)*(W2262^(1-$D$24)-1)/(1-$D$24)</f>
        <v>0.00859970981240704</v>
      </c>
      <c r="AL2262" s="89"/>
      <c r="AM2262" s="89" t="n">
        <f aca="false">EXP(-$D$20*$I2262)*(M2262^(1-$D$25)-1)/(1-$D$25)</f>
        <v>0.00730622814858229</v>
      </c>
      <c r="AN2262" s="71" t="n">
        <f aca="false">AN2261+AM2262</f>
        <v>69.5619822754186</v>
      </c>
    </row>
    <row r="2263" customFormat="false" ht="12.75" hidden="false" customHeight="false" outlineLevel="0" collapsed="false">
      <c r="I2263" s="1" t="n">
        <f aca="false">I2262+0.025</f>
        <v>56.3749999999979</v>
      </c>
      <c r="J2263" s="89" t="n">
        <f aca="false">$F$29+EXP($B$47*I2263)*($J$8-$F$29)</f>
        <v>1.08893313591042</v>
      </c>
      <c r="K2263" s="89" t="n">
        <f aca="false">$F$31+EXP($B$47*I2263)*($K$8-$F$31)</f>
        <v>0.0855379515770853</v>
      </c>
      <c r="L2263" s="89" t="n">
        <f aca="false">EXP(J2263)</f>
        <v>2.97110261841855</v>
      </c>
      <c r="M2263" s="89" t="n">
        <f aca="false">EXP(K2263)</f>
        <v>1.08930290132263</v>
      </c>
      <c r="N2263" s="89" t="n">
        <f aca="false">L2263^$D$21</f>
        <v>1.38635768959463</v>
      </c>
      <c r="O2263" s="89" t="n">
        <f aca="false">N2263-M2263</f>
        <v>0.297054788272</v>
      </c>
      <c r="P2263" s="89" t="n">
        <f aca="false">(M2263^(1-$D$24)-1)/(1-$D$24)</f>
        <v>0.0819816978493303</v>
      </c>
      <c r="Q2263" s="89" t="n">
        <f aca="false">EXP(-$D$20*$I2263)*P2263</f>
        <v>0.00859771117497753</v>
      </c>
      <c r="S2263" s="1" t="n">
        <f aca="false">S2262+0.1</f>
        <v>225.499999999991</v>
      </c>
      <c r="T2263" s="89" t="n">
        <f aca="false">$F$29+EXP($B$73*S2263)*($T$8-$F$29)</f>
        <v>1.08877165006601</v>
      </c>
      <c r="U2263" s="89" t="n">
        <f aca="false">$F$31+EXP($B$73*S2263)*($U$8-$F$31)</f>
        <v>0.0854694341620761</v>
      </c>
      <c r="V2263" s="89" t="n">
        <f aca="false">EXP(T2263)</f>
        <v>2.97062286614105</v>
      </c>
      <c r="W2263" s="89" t="n">
        <f aca="false">EXP(U2263)</f>
        <v>1.08922826766055</v>
      </c>
      <c r="X2263" s="89" t="n">
        <f aca="false">V2263^$D$21</f>
        <v>1.38629052807885</v>
      </c>
      <c r="Y2263" s="89" t="n">
        <f aca="false">X2263-W2263</f>
        <v>0.297062260418293</v>
      </c>
      <c r="Z2263" s="89" t="n">
        <f aca="false">(W2263^(1-$D$25)-1)/(1-$D$25)</f>
        <v>0.0695525849513793</v>
      </c>
      <c r="AA2263" s="89" t="n">
        <f aca="false">EXP(-$D$20*$I2263)*Z2263</f>
        <v>0.00729422605987091</v>
      </c>
      <c r="AB2263" s="71" t="n">
        <f aca="false">AB2262+AA2263</f>
        <v>64.9664393760386</v>
      </c>
      <c r="AK2263" s="89" t="n">
        <f aca="false">EXP(-$D$20*$I2263)*(W2263^(1-$D$24)-1)/(1-$D$24)</f>
        <v>0.00859111437780742</v>
      </c>
      <c r="AL2263" s="89"/>
      <c r="AM2263" s="89" t="n">
        <f aca="false">EXP(-$D$20*$I2263)*(M2263^(1-$D$25)-1)/(1-$D$25)</f>
        <v>0.00729891201370055</v>
      </c>
      <c r="AN2263" s="71" t="n">
        <f aca="false">AN2262+AM2263</f>
        <v>69.5692811874323</v>
      </c>
    </row>
    <row r="2264" customFormat="false" ht="12.75" hidden="false" customHeight="false" outlineLevel="0" collapsed="false">
      <c r="I2264" s="1" t="n">
        <f aca="false">I2263+0.025</f>
        <v>56.3999999999979</v>
      </c>
      <c r="J2264" s="89" t="n">
        <f aca="false">$F$29+EXP($B$47*I2264)*($J$8-$F$29)</f>
        <v>1.08893266977295</v>
      </c>
      <c r="K2264" s="89" t="n">
        <f aca="false">$F$31+EXP($B$47*I2264)*($K$8-$F$31)</f>
        <v>0.0855377538623238</v>
      </c>
      <c r="L2264" s="89" t="n">
        <f aca="false">EXP(J2264)</f>
        <v>2.97110123347661</v>
      </c>
      <c r="M2264" s="89" t="n">
        <f aca="false">EXP(K2264)</f>
        <v>1.08930268595139</v>
      </c>
      <c r="N2264" s="89" t="n">
        <f aca="false">L2264^$D$21</f>
        <v>1.38635749572466</v>
      </c>
      <c r="O2264" s="89" t="n">
        <f aca="false">N2264-M2264</f>
        <v>0.297054809773276</v>
      </c>
      <c r="P2264" s="89" t="n">
        <f aca="false">(M2264^(1-$D$24)-1)/(1-$D$24)</f>
        <v>0.0819815163435428</v>
      </c>
      <c r="Q2264" s="89" t="n">
        <f aca="false">EXP(-$D$20*$I2264)*P2264</f>
        <v>0.00858909874509604</v>
      </c>
      <c r="S2264" s="1" t="n">
        <f aca="false">S2263+0.1</f>
        <v>225.599999999991</v>
      </c>
      <c r="T2264" s="89" t="n">
        <f aca="false">$F$29+EXP($B$73*S2264)*($T$8-$F$29)</f>
        <v>1.08877164918682</v>
      </c>
      <c r="U2264" s="89" t="n">
        <f aca="false">$F$31+EXP($B$73*S2264)*($U$8-$F$31)</f>
        <v>0.0854694339224631</v>
      </c>
      <c r="V2264" s="89" t="n">
        <f aca="false">EXP(T2264)</f>
        <v>2.97062286352931</v>
      </c>
      <c r="W2264" s="89" t="n">
        <f aca="false">EXP(U2264)</f>
        <v>1.08922826739956</v>
      </c>
      <c r="X2264" s="89" t="n">
        <f aca="false">V2264^$D$21</f>
        <v>1.3862905277132</v>
      </c>
      <c r="Y2264" s="89" t="n">
        <f aca="false">X2264-W2264</f>
        <v>0.297062260313641</v>
      </c>
      <c r="Z2264" s="89" t="n">
        <f aca="false">(W2264^(1-$D$25)-1)/(1-$D$25)</f>
        <v>0.0695525847950949</v>
      </c>
      <c r="AA2264" s="89" t="n">
        <f aca="false">EXP(-$D$20*$I2264)*Z2264</f>
        <v>0.00728693546333495</v>
      </c>
      <c r="AB2264" s="71" t="n">
        <f aca="false">AB2263+AA2264</f>
        <v>64.973726311502</v>
      </c>
      <c r="AK2264" s="89" t="n">
        <f aca="false">EXP(-$D$20*$I2264)*(W2264^(1-$D$24)-1)/(1-$D$24)</f>
        <v>0.00858252753450785</v>
      </c>
      <c r="AL2264" s="89"/>
      <c r="AM2264" s="89" t="n">
        <f aca="false">EXP(-$D$20*$I2264)*(M2264^(1-$D$25)-1)/(1-$D$25)</f>
        <v>0.00729160324389834</v>
      </c>
      <c r="AN2264" s="71" t="n">
        <f aca="false">AN2263+AM2264</f>
        <v>69.5765727906762</v>
      </c>
    </row>
    <row r="2265" customFormat="false" ht="12.75" hidden="false" customHeight="false" outlineLevel="0" collapsed="false">
      <c r="I2265" s="1" t="n">
        <f aca="false">I2264+0.025</f>
        <v>56.4249999999979</v>
      </c>
      <c r="J2265" s="89" t="n">
        <f aca="false">$F$29+EXP($B$47*I2265)*($J$8-$F$29)</f>
        <v>1.08893220497978</v>
      </c>
      <c r="K2265" s="89" t="n">
        <f aca="false">$F$31+EXP($B$47*I2265)*($K$8-$F$31)</f>
        <v>0.0855375567177568</v>
      </c>
      <c r="L2265" s="89" t="n">
        <f aca="false">EXP(J2265)</f>
        <v>2.97109985252939</v>
      </c>
      <c r="M2265" s="89" t="n">
        <f aca="false">EXP(K2265)</f>
        <v>1.0893024712013</v>
      </c>
      <c r="N2265" s="89" t="n">
        <f aca="false">L2265^$D$21</f>
        <v>1.38635730241383</v>
      </c>
      <c r="O2265" s="89" t="n">
        <f aca="false">N2265-M2265</f>
        <v>0.297054831212529</v>
      </c>
      <c r="P2265" s="89" t="n">
        <f aca="false">(M2265^(1-$D$24)-1)/(1-$D$24)</f>
        <v>0.0819813353611684</v>
      </c>
      <c r="Q2265" s="89" t="n">
        <f aca="false">EXP(-$D$20*$I2265)*P2265</f>
        <v>0.00858049499712879</v>
      </c>
      <c r="S2265" s="1" t="n">
        <f aca="false">S2264+0.1</f>
        <v>225.699999999991</v>
      </c>
      <c r="T2265" s="89" t="n">
        <f aca="false">$F$29+EXP($B$73*S2265)*($T$8-$F$29)</f>
        <v>1.08877164831288</v>
      </c>
      <c r="U2265" s="89" t="n">
        <f aca="false">$F$31+EXP($B$73*S2265)*($U$8-$F$31)</f>
        <v>0.0854694336842819</v>
      </c>
      <c r="V2265" s="89" t="n">
        <f aca="false">EXP(T2265)</f>
        <v>2.97062286093317</v>
      </c>
      <c r="W2265" s="89" t="n">
        <f aca="false">EXP(U2265)</f>
        <v>1.08922826714013</v>
      </c>
      <c r="X2265" s="89" t="n">
        <f aca="false">V2265^$D$21</f>
        <v>1.38629052734974</v>
      </c>
      <c r="Y2265" s="89" t="n">
        <f aca="false">X2265-W2265</f>
        <v>0.297062260209615</v>
      </c>
      <c r="Z2265" s="89" t="n">
        <f aca="false">(W2265^(1-$D$25)-1)/(1-$D$25)</f>
        <v>0.0695525846397442</v>
      </c>
      <c r="AA2265" s="89" t="n">
        <f aca="false">EXP(-$D$20*$I2265)*Z2265</f>
        <v>0.00727965215386553</v>
      </c>
      <c r="AB2265" s="71" t="n">
        <f aca="false">AB2264+AA2265</f>
        <v>64.9810059636558</v>
      </c>
      <c r="AK2265" s="89" t="n">
        <f aca="false">EXP(-$D$20*$I2265)*(W2265^(1-$D$24)-1)/(1-$D$24)</f>
        <v>0.00857394927392018</v>
      </c>
      <c r="AL2265" s="89"/>
      <c r="AM2265" s="89" t="n">
        <f aca="false">EXP(-$D$20*$I2265)*(M2265^(1-$D$25)-1)/(1-$D$25)</f>
        <v>0.00728430183161018</v>
      </c>
      <c r="AN2265" s="71" t="n">
        <f aca="false">AN2264+AM2265</f>
        <v>69.5838570925078</v>
      </c>
    </row>
    <row r="2266" customFormat="false" ht="12.75" hidden="false" customHeight="false" outlineLevel="0" collapsed="false">
      <c r="I2266" s="1" t="n">
        <f aca="false">I2265+0.025</f>
        <v>56.4499999999979</v>
      </c>
      <c r="J2266" s="89" t="n">
        <f aca="false">$F$29+EXP($B$47*I2266)*($J$8-$F$29)</f>
        <v>1.08893174152705</v>
      </c>
      <c r="K2266" s="89" t="n">
        <f aca="false">$F$31+EXP($B$47*I2266)*($K$8-$F$31)</f>
        <v>0.0855373601417401</v>
      </c>
      <c r="L2266" s="89" t="n">
        <f aca="false">EXP(J2266)</f>
        <v>2.97109847556536</v>
      </c>
      <c r="M2266" s="89" t="n">
        <f aca="false">EXP(K2266)</f>
        <v>1.08930225707058</v>
      </c>
      <c r="N2266" s="89" t="n">
        <f aca="false">L2266^$D$21</f>
        <v>1.38635710966052</v>
      </c>
      <c r="O2266" s="89" t="n">
        <f aca="false">N2266-M2266</f>
        <v>0.297054852589937</v>
      </c>
      <c r="P2266" s="89" t="n">
        <f aca="false">(M2266^(1-$D$24)-1)/(1-$D$24)</f>
        <v>0.0819811549006984</v>
      </c>
      <c r="Q2266" s="89" t="n">
        <f aca="false">EXP(-$D$20*$I2266)*P2266</f>
        <v>0.00857189992211195</v>
      </c>
      <c r="S2266" s="1" t="n">
        <f aca="false">S2265+0.1</f>
        <v>225.799999999991</v>
      </c>
      <c r="T2266" s="89" t="n">
        <f aca="false">$F$29+EXP($B$73*S2266)*($T$8-$F$29)</f>
        <v>1.08877164744417</v>
      </c>
      <c r="U2266" s="89" t="n">
        <f aca="false">$F$31+EXP($B$73*S2266)*($U$8-$F$31)</f>
        <v>0.0854694334475237</v>
      </c>
      <c r="V2266" s="89" t="n">
        <f aca="false">EXP(T2266)</f>
        <v>2.97062285835254</v>
      </c>
      <c r="W2266" s="89" t="n">
        <f aca="false">EXP(U2266)</f>
        <v>1.08922826688224</v>
      </c>
      <c r="X2266" s="89" t="n">
        <f aca="false">V2266^$D$21</f>
        <v>1.38629052698845</v>
      </c>
      <c r="Y2266" s="89" t="n">
        <f aca="false">X2266-W2266</f>
        <v>0.297062260106211</v>
      </c>
      <c r="Z2266" s="89" t="n">
        <f aca="false">(W2266^(1-$D$25)-1)/(1-$D$25)</f>
        <v>0.0695525844853217</v>
      </c>
      <c r="AA2266" s="89" t="n">
        <f aca="false">EXP(-$D$20*$I2266)*Z2266</f>
        <v>0.00727237612417845</v>
      </c>
      <c r="AB2266" s="71" t="n">
        <f aca="false">AB2265+AA2266</f>
        <v>64.98827833978</v>
      </c>
      <c r="AK2266" s="89" t="n">
        <f aca="false">EXP(-$D$20*$I2266)*(W2266^(1-$D$24)-1)/(1-$D$24)</f>
        <v>0.0085653795874649</v>
      </c>
      <c r="AL2266" s="89"/>
      <c r="AM2266" s="89" t="n">
        <f aca="false">EXP(-$D$20*$I2266)*(M2266^(1-$D$25)-1)/(1-$D$25)</f>
        <v>0.00727700776927904</v>
      </c>
      <c r="AN2266" s="71" t="n">
        <f aca="false">AN2265+AM2266</f>
        <v>69.5911341002771</v>
      </c>
    </row>
    <row r="2267" customFormat="false" ht="12.75" hidden="false" customHeight="false" outlineLevel="0" collapsed="false">
      <c r="I2267" s="1" t="n">
        <f aca="false">I2266+0.025</f>
        <v>56.4749999999979</v>
      </c>
      <c r="J2267" s="89" t="n">
        <f aca="false">$F$29+EXP($B$47*I2267)*($J$8-$F$29)</f>
        <v>1.08893127941088</v>
      </c>
      <c r="K2267" s="89" t="n">
        <f aca="false">$F$31+EXP($B$47*I2267)*($K$8-$F$31)</f>
        <v>0.0855371641326339</v>
      </c>
      <c r="L2267" s="89" t="n">
        <f aca="false">EXP(J2267)</f>
        <v>2.97109710257303</v>
      </c>
      <c r="M2267" s="89" t="n">
        <f aca="false">EXP(K2267)</f>
        <v>1.08930204355744</v>
      </c>
      <c r="N2267" s="89" t="n">
        <f aca="false">L2267^$D$21</f>
        <v>1.38635691746312</v>
      </c>
      <c r="O2267" s="89" t="n">
        <f aca="false">N2267-M2267</f>
        <v>0.297054873905679</v>
      </c>
      <c r="P2267" s="89" t="n">
        <f aca="false">(M2267^(1-$D$24)-1)/(1-$D$24)</f>
        <v>0.0819809749606274</v>
      </c>
      <c r="Q2267" s="89" t="n">
        <f aca="false">EXP(-$D$20*$I2267)*P2267</f>
        <v>0.00856331351109165</v>
      </c>
      <c r="S2267" s="1" t="n">
        <f aca="false">S2266+0.1</f>
        <v>225.899999999991</v>
      </c>
      <c r="T2267" s="89" t="n">
        <f aca="false">$F$29+EXP($B$73*S2267)*($T$8-$F$29)</f>
        <v>1.08877164658064</v>
      </c>
      <c r="U2267" s="89" t="n">
        <f aca="false">$F$31+EXP($B$73*S2267)*($U$8-$F$31)</f>
        <v>0.0854694332121803</v>
      </c>
      <c r="V2267" s="89" t="n">
        <f aca="false">EXP(T2267)</f>
        <v>2.97062285578733</v>
      </c>
      <c r="W2267" s="89" t="n">
        <f aca="false">EXP(U2267)</f>
        <v>1.0892282666259</v>
      </c>
      <c r="X2267" s="89" t="n">
        <f aca="false">V2267^$D$21</f>
        <v>1.38629052662932</v>
      </c>
      <c r="Y2267" s="89" t="n">
        <f aca="false">X2267-W2267</f>
        <v>0.297062260003424</v>
      </c>
      <c r="Z2267" s="89" t="n">
        <f aca="false">(W2267^(1-$D$25)-1)/(1-$D$25)</f>
        <v>0.069552584331822</v>
      </c>
      <c r="AA2267" s="89" t="n">
        <f aca="false">EXP(-$D$20*$I2267)*Z2267</f>
        <v>0.00726510736699678</v>
      </c>
      <c r="AB2267" s="71" t="n">
        <f aca="false">AB2266+AA2267</f>
        <v>64.995543447147</v>
      </c>
      <c r="AK2267" s="89" t="n">
        <f aca="false">EXP(-$D$20*$I2267)*(W2267^(1-$D$24)-1)/(1-$D$24)</f>
        <v>0.00855681846657104</v>
      </c>
      <c r="AL2267" s="89"/>
      <c r="AM2267" s="89" t="n">
        <f aca="false">EXP(-$D$20*$I2267)*(M2267^(1-$D$25)-1)/(1-$D$25)</f>
        <v>0.00726972104935616</v>
      </c>
      <c r="AN2267" s="71" t="n">
        <f aca="false">AN2266+AM2267</f>
        <v>69.5984038213264</v>
      </c>
    </row>
    <row r="2268" customFormat="false" ht="12.75" hidden="false" customHeight="false" outlineLevel="0" collapsed="false">
      <c r="I2268" s="1" t="n">
        <f aca="false">I2267+0.025</f>
        <v>56.4999999999979</v>
      </c>
      <c r="J2268" s="89" t="n">
        <f aca="false">$F$29+EXP($B$47*I2268)*($J$8-$F$29)</f>
        <v>1.08893081862741</v>
      </c>
      <c r="K2268" s="89" t="n">
        <f aca="false">$F$31+EXP($B$47*I2268)*($K$8-$F$31)</f>
        <v>0.0855369686888034</v>
      </c>
      <c r="L2268" s="89" t="n">
        <f aca="false">EXP(J2268)</f>
        <v>2.97109573354093</v>
      </c>
      <c r="M2268" s="89" t="n">
        <f aca="false">EXP(K2268)</f>
        <v>1.0893018306601</v>
      </c>
      <c r="N2268" s="89" t="n">
        <f aca="false">L2268^$D$21</f>
        <v>1.38635672582003</v>
      </c>
      <c r="O2268" s="89" t="n">
        <f aca="false">N2268-M2268</f>
        <v>0.297054895159933</v>
      </c>
      <c r="P2268" s="89" t="n">
        <f aca="false">(M2268^(1-$D$24)-1)/(1-$D$24)</f>
        <v>0.0819807955394551</v>
      </c>
      <c r="Q2268" s="89" t="n">
        <f aca="false">EXP(-$D$20*$I2268)*P2268</f>
        <v>0.00855473575512415</v>
      </c>
      <c r="S2268" s="1" t="n">
        <f aca="false">S2267+0.1</f>
        <v>225.999999999991</v>
      </c>
      <c r="T2268" s="89" t="n">
        <f aca="false">$F$29+EXP($B$73*S2268)*($T$8-$F$29)</f>
        <v>1.08877164572228</v>
      </c>
      <c r="U2268" s="89" t="n">
        <f aca="false">$F$31+EXP($B$73*S2268)*($U$8-$F$31)</f>
        <v>0.085469432978243</v>
      </c>
      <c r="V2268" s="89" t="n">
        <f aca="false">EXP(T2268)</f>
        <v>2.97062285323744</v>
      </c>
      <c r="W2268" s="89" t="n">
        <f aca="false">EXP(U2268)</f>
        <v>1.08922826637109</v>
      </c>
      <c r="X2268" s="89" t="n">
        <f aca="false">V2268^$D$21</f>
        <v>1.38629052627234</v>
      </c>
      <c r="Y2268" s="89" t="n">
        <f aca="false">X2268-W2268</f>
        <v>0.297062259901252</v>
      </c>
      <c r="Z2268" s="89" t="n">
        <f aca="false">(W2268^(1-$D$25)-1)/(1-$D$25)</f>
        <v>0.0695525841792394</v>
      </c>
      <c r="AA2268" s="89" t="n">
        <f aca="false">EXP(-$D$20*$I2268)*Z2268</f>
        <v>0.00725784587505086</v>
      </c>
      <c r="AB2268" s="71" t="n">
        <f aca="false">AB2267+AA2268</f>
        <v>65.0028012930221</v>
      </c>
      <c r="AK2268" s="89" t="n">
        <f aca="false">EXP(-$D$20*$I2268)*(W2268^(1-$D$24)-1)/(1-$D$24)</f>
        <v>0.00854826590267622</v>
      </c>
      <c r="AL2268" s="89"/>
      <c r="AM2268" s="89" t="n">
        <f aca="false">EXP(-$D$20*$I2268)*(M2268^(1-$D$25)-1)/(1-$D$25)</f>
        <v>0.00726244166430115</v>
      </c>
      <c r="AN2268" s="71" t="n">
        <f aca="false">AN2267+AM2268</f>
        <v>69.6056662629907</v>
      </c>
    </row>
    <row r="2269" customFormat="false" ht="12.75" hidden="false" customHeight="false" outlineLevel="0" collapsed="false">
      <c r="I2269" s="1" t="n">
        <f aca="false">I2268+0.025</f>
        <v>56.5249999999979</v>
      </c>
      <c r="J2269" s="89" t="n">
        <f aca="false">$F$29+EXP($B$47*I2269)*($J$8-$F$29)</f>
        <v>1.08893035917282</v>
      </c>
      <c r="K2269" s="89" t="n">
        <f aca="false">$F$31+EXP($B$47*I2269)*($K$8-$F$31)</f>
        <v>0.0855367738086183</v>
      </c>
      <c r="L2269" s="89" t="n">
        <f aca="false">EXP(J2269)</f>
        <v>2.97109436845765</v>
      </c>
      <c r="M2269" s="89" t="n">
        <f aca="false">EXP(K2269)</f>
        <v>1.08930161837678</v>
      </c>
      <c r="N2269" s="89" t="n">
        <f aca="false">L2269^$D$21</f>
        <v>1.38635653472965</v>
      </c>
      <c r="O2269" s="89" t="n">
        <f aca="false">N2269-M2269</f>
        <v>0.297054916352876</v>
      </c>
      <c r="P2269" s="89" t="n">
        <f aca="false">(M2269^(1-$D$24)-1)/(1-$D$24)</f>
        <v>0.0819806166356852</v>
      </c>
      <c r="Q2269" s="89" t="n">
        <f aca="false">EXP(-$D$20*$I2269)*P2269</f>
        <v>0.00854616664527572</v>
      </c>
      <c r="S2269" s="1" t="n">
        <f aca="false">S2268+0.1</f>
        <v>226.099999999991</v>
      </c>
      <c r="T2269" s="89" t="n">
        <f aca="false">$F$29+EXP($B$73*S2269)*($T$8-$F$29)</f>
        <v>1.08877164486904</v>
      </c>
      <c r="U2269" s="89" t="n">
        <f aca="false">$F$31+EXP($B$73*S2269)*($U$8-$F$31)</f>
        <v>0.0854694327457036</v>
      </c>
      <c r="V2269" s="89" t="n">
        <f aca="false">EXP(T2269)</f>
        <v>2.9706228507028</v>
      </c>
      <c r="W2269" s="89" t="n">
        <f aca="false">EXP(U2269)</f>
        <v>1.0892282661178</v>
      </c>
      <c r="X2269" s="89" t="n">
        <f aca="false">V2269^$D$21</f>
        <v>1.38629052591749</v>
      </c>
      <c r="Y2269" s="89" t="n">
        <f aca="false">X2269-W2269</f>
        <v>0.29706225979969</v>
      </c>
      <c r="Z2269" s="89" t="n">
        <f aca="false">(W2269^(1-$D$25)-1)/(1-$D$25)</f>
        <v>0.0695525840275686</v>
      </c>
      <c r="AA2269" s="89" t="n">
        <f aca="false">EXP(-$D$20*$I2269)*Z2269</f>
        <v>0.0072505916410783</v>
      </c>
      <c r="AB2269" s="71" t="n">
        <f aca="false">AB2268+AA2269</f>
        <v>65.0100518846631</v>
      </c>
      <c r="AK2269" s="89" t="n">
        <f aca="false">EXP(-$D$20*$I2269)*(W2269^(1-$D$24)-1)/(1-$D$24)</f>
        <v>0.00853972188722661</v>
      </c>
      <c r="AL2269" s="89"/>
      <c r="AM2269" s="89" t="n">
        <f aca="false">EXP(-$D$20*$I2269)*(M2269^(1-$D$25)-1)/(1-$D$25)</f>
        <v>0.00725516960658189</v>
      </c>
      <c r="AN2269" s="71" t="n">
        <f aca="false">AN2268+AM2269</f>
        <v>69.6129214325973</v>
      </c>
    </row>
    <row r="2270" customFormat="false" ht="12.75" hidden="false" customHeight="false" outlineLevel="0" collapsed="false">
      <c r="I2270" s="1" t="n">
        <f aca="false">I2269+0.025</f>
        <v>56.5499999999979</v>
      </c>
      <c r="J2270" s="89" t="n">
        <f aca="false">$F$29+EXP($B$47*I2270)*($J$8-$F$29)</f>
        <v>1.08892990104325</v>
      </c>
      <c r="K2270" s="89" t="n">
        <f aca="false">$F$31+EXP($B$47*I2270)*($K$8-$F$31)</f>
        <v>0.0855365794904531</v>
      </c>
      <c r="L2270" s="89" t="n">
        <f aca="false">EXP(J2270)</f>
        <v>2.97109300731179</v>
      </c>
      <c r="M2270" s="89" t="n">
        <f aca="false">EXP(K2270)</f>
        <v>1.08930140670571</v>
      </c>
      <c r="N2270" s="89" t="n">
        <f aca="false">L2270^$D$21</f>
        <v>1.38635634419039</v>
      </c>
      <c r="O2270" s="89" t="n">
        <f aca="false">N2270-M2270</f>
        <v>0.297054937484686</v>
      </c>
      <c r="P2270" s="89" t="n">
        <f aca="false">(M2270^(1-$D$24)-1)/(1-$D$24)</f>
        <v>0.0819804382478256</v>
      </c>
      <c r="Q2270" s="89" t="n">
        <f aca="false">EXP(-$D$20*$I2270)*P2270</f>
        <v>0.00853760617262266</v>
      </c>
      <c r="S2270" s="1" t="n">
        <f aca="false">S2269+0.1</f>
        <v>226.199999999991</v>
      </c>
      <c r="T2270" s="89" t="n">
        <f aca="false">$F$29+EXP($B$73*S2270)*($T$8-$F$29)</f>
        <v>1.0887716440209</v>
      </c>
      <c r="U2270" s="89" t="n">
        <f aca="false">$F$31+EXP($B$73*S2270)*($U$8-$F$31)</f>
        <v>0.0854694325145536</v>
      </c>
      <c r="V2270" s="89" t="n">
        <f aca="false">EXP(T2270)</f>
        <v>2.97062284818329</v>
      </c>
      <c r="W2270" s="89" t="n">
        <f aca="false">EXP(U2270)</f>
        <v>1.08922826586602</v>
      </c>
      <c r="X2270" s="89" t="n">
        <f aca="false">V2270^$D$21</f>
        <v>1.38629052556476</v>
      </c>
      <c r="Y2270" s="89" t="n">
        <f aca="false">X2270-W2270</f>
        <v>0.297062259698735</v>
      </c>
      <c r="Z2270" s="89" t="n">
        <f aca="false">(W2270^(1-$D$25)-1)/(1-$D$25)</f>
        <v>0.0695525838768039</v>
      </c>
      <c r="AA2270" s="89" t="n">
        <f aca="false">EXP(-$D$20*$I2270)*Z2270</f>
        <v>0.00724334465782398</v>
      </c>
      <c r="AB2270" s="71" t="n">
        <f aca="false">AB2269+AA2270</f>
        <v>65.017295229321</v>
      </c>
      <c r="AK2270" s="89" t="n">
        <f aca="false">EXP(-$D$20*$I2270)*(W2270^(1-$D$24)-1)/(1-$D$24)</f>
        <v>0.00853118641167695</v>
      </c>
      <c r="AL2270" s="89"/>
      <c r="AM2270" s="89" t="n">
        <f aca="false">EXP(-$D$20*$I2270)*(M2270^(1-$D$25)-1)/(1-$D$25)</f>
        <v>0.00724790486867463</v>
      </c>
      <c r="AN2270" s="71" t="n">
        <f aca="false">AN2269+AM2270</f>
        <v>69.620169337466</v>
      </c>
    </row>
    <row r="2271" customFormat="false" ht="12.75" hidden="false" customHeight="false" outlineLevel="0" collapsed="false">
      <c r="I2271" s="1" t="n">
        <f aca="false">I2270+0.025</f>
        <v>56.5749999999979</v>
      </c>
      <c r="J2271" s="89" t="n">
        <f aca="false">$F$29+EXP($B$47*I2271)*($J$8-$F$29)</f>
        <v>1.0889294442349</v>
      </c>
      <c r="K2271" s="89" t="n">
        <f aca="false">$F$31+EXP($B$47*I2271)*($K$8-$F$31)</f>
        <v>0.085536385732687</v>
      </c>
      <c r="L2271" s="89" t="n">
        <f aca="false">EXP(J2271)</f>
        <v>2.97109165009199</v>
      </c>
      <c r="M2271" s="89" t="n">
        <f aca="false">EXP(K2271)</f>
        <v>1.08930119564512</v>
      </c>
      <c r="N2271" s="89" t="n">
        <f aca="false">L2271^$D$21</f>
        <v>1.38635615420066</v>
      </c>
      <c r="O2271" s="89" t="n">
        <f aca="false">N2271-M2271</f>
        <v>0.297054958555537</v>
      </c>
      <c r="P2271" s="89" t="n">
        <f aca="false">(M2271^(1-$D$24)-1)/(1-$D$24)</f>
        <v>0.081980260374389</v>
      </c>
      <c r="Q2271" s="89" t="n">
        <f aca="false">EXP(-$D$20*$I2271)*P2271</f>
        <v>0.0085290543282513</v>
      </c>
      <c r="S2271" s="1" t="n">
        <f aca="false">S2270+0.1</f>
        <v>226.299999999991</v>
      </c>
      <c r="T2271" s="89" t="n">
        <f aca="false">$F$29+EXP($B$73*S2271)*($T$8-$F$29)</f>
        <v>1.08877164317783</v>
      </c>
      <c r="U2271" s="89" t="n">
        <f aca="false">$F$31+EXP($B$73*S2271)*($U$8-$F$31)</f>
        <v>0.0854694322847847</v>
      </c>
      <c r="V2271" s="89" t="n">
        <f aca="false">EXP(T2271)</f>
        <v>2.97062284567885</v>
      </c>
      <c r="W2271" s="89" t="n">
        <f aca="false">EXP(U2271)</f>
        <v>1.08922826561575</v>
      </c>
      <c r="X2271" s="89" t="n">
        <f aca="false">V2271^$D$21</f>
        <v>1.38629052521414</v>
      </c>
      <c r="Y2271" s="89" t="n">
        <f aca="false">X2271-W2271</f>
        <v>0.297062259598383</v>
      </c>
      <c r="Z2271" s="89" t="n">
        <f aca="false">(W2271^(1-$D$25)-1)/(1-$D$25)</f>
        <v>0.0695525837269402</v>
      </c>
      <c r="AA2271" s="89" t="n">
        <f aca="false">EXP(-$D$20*$I2271)*Z2271</f>
        <v>0.00723610491804005</v>
      </c>
      <c r="AB2271" s="71" t="n">
        <f aca="false">AB2270+AA2271</f>
        <v>65.024531334239</v>
      </c>
      <c r="AK2271" s="89" t="n">
        <f aca="false">EXP(-$D$20*$I2271)*(W2271^(1-$D$24)-1)/(1-$D$24)</f>
        <v>0.00852265946749054</v>
      </c>
      <c r="AL2271" s="89"/>
      <c r="AM2271" s="89" t="n">
        <f aca="false">EXP(-$D$20*$I2271)*(M2271^(1-$D$25)-1)/(1-$D$25)</f>
        <v>0.00724064744306389</v>
      </c>
      <c r="AN2271" s="71" t="n">
        <f aca="false">AN2270+AM2271</f>
        <v>69.627409984909</v>
      </c>
    </row>
    <row r="2272" customFormat="false" ht="12.75" hidden="false" customHeight="false" outlineLevel="0" collapsed="false">
      <c r="I2272" s="1" t="n">
        <f aca="false">I2271+0.025</f>
        <v>56.5999999999979</v>
      </c>
      <c r="J2272" s="89" t="n">
        <f aca="false">$F$29+EXP($B$47*I2272)*($J$8-$F$29)</f>
        <v>1.08892898874394</v>
      </c>
      <c r="K2272" s="89" t="n">
        <f aca="false">$F$31+EXP($B$47*I2272)*($K$8-$F$31)</f>
        <v>0.0855361925337038</v>
      </c>
      <c r="L2272" s="89" t="n">
        <f aca="false">EXP(J2272)</f>
        <v>2.97109029678693</v>
      </c>
      <c r="M2272" s="89" t="n">
        <f aca="false">EXP(K2272)</f>
        <v>1.08930098519326</v>
      </c>
      <c r="N2272" s="89" t="n">
        <f aca="false">L2272^$D$21</f>
        <v>1.38635596475887</v>
      </c>
      <c r="O2272" s="89" t="n">
        <f aca="false">N2272-M2272</f>
        <v>0.297054979565608</v>
      </c>
      <c r="P2272" s="89" t="n">
        <f aca="false">(M2272^(1-$D$24)-1)/(1-$D$24)</f>
        <v>0.0819800830138916</v>
      </c>
      <c r="Q2272" s="89" t="n">
        <f aca="false">EXP(-$D$20*$I2272)*P2272</f>
        <v>0.00852051110325793</v>
      </c>
      <c r="S2272" s="1" t="n">
        <f aca="false">S2271+0.1</f>
        <v>226.399999999991</v>
      </c>
      <c r="T2272" s="89" t="n">
        <f aca="false">$F$29+EXP($B$73*S2272)*($T$8-$F$29)</f>
        <v>1.08877164233979</v>
      </c>
      <c r="U2272" s="89" t="n">
        <f aca="false">$F$31+EXP($B$73*S2272)*($U$8-$F$31)</f>
        <v>0.0854694320563888</v>
      </c>
      <c r="V2272" s="89" t="n">
        <f aca="false">EXP(T2272)</f>
        <v>2.97062284318936</v>
      </c>
      <c r="W2272" s="89" t="n">
        <f aca="false">EXP(U2272)</f>
        <v>1.08922826536698</v>
      </c>
      <c r="X2272" s="89" t="n">
        <f aca="false">V2272^$D$21</f>
        <v>1.38629052486561</v>
      </c>
      <c r="Y2272" s="89" t="n">
        <f aca="false">X2272-W2272</f>
        <v>0.297062259498631</v>
      </c>
      <c r="Z2272" s="89" t="n">
        <f aca="false">(W2272^(1-$D$25)-1)/(1-$D$25)</f>
        <v>0.0695525835779719</v>
      </c>
      <c r="AA2272" s="89" t="n">
        <f aca="false">EXP(-$D$20*$I2272)*Z2272</f>
        <v>0.0072288724144859</v>
      </c>
      <c r="AB2272" s="71" t="n">
        <f aca="false">AB2271+AA2272</f>
        <v>65.0317602066535</v>
      </c>
      <c r="AK2272" s="89" t="n">
        <f aca="false">EXP(-$D$20*$I2272)*(W2272^(1-$D$24)-1)/(1-$D$24)</f>
        <v>0.00851414104613922</v>
      </c>
      <c r="AL2272" s="89"/>
      <c r="AM2272" s="89" t="n">
        <f aca="false">EXP(-$D$20*$I2272)*(M2272^(1-$D$25)-1)/(1-$D$25)</f>
        <v>0.00723339732224246</v>
      </c>
      <c r="AN2272" s="71" t="n">
        <f aca="false">AN2271+AM2272</f>
        <v>69.6346433822313</v>
      </c>
    </row>
    <row r="2273" customFormat="false" ht="12.75" hidden="false" customHeight="false" outlineLevel="0" collapsed="false">
      <c r="I2273" s="1" t="n">
        <f aca="false">I2272+0.025</f>
        <v>56.6249999999979</v>
      </c>
      <c r="J2273" s="89" t="n">
        <f aca="false">$F$29+EXP($B$47*I2273)*($J$8-$F$29)</f>
        <v>1.08892853456659</v>
      </c>
      <c r="K2273" s="89" t="n">
        <f aca="false">$F$31+EXP($B$47*I2273)*($K$8-$F$31)</f>
        <v>0.085535999891892</v>
      </c>
      <c r="L2273" s="89" t="n">
        <f aca="false">EXP(J2273)</f>
        <v>2.97108894738532</v>
      </c>
      <c r="M2273" s="89" t="n">
        <f aca="false">EXP(K2273)</f>
        <v>1.08930077534836</v>
      </c>
      <c r="N2273" s="89" t="n">
        <f aca="false">L2273^$D$21</f>
        <v>1.38635577586343</v>
      </c>
      <c r="O2273" s="89" t="n">
        <f aca="false">N2273-M2273</f>
        <v>0.297055000515072</v>
      </c>
      <c r="P2273" s="89" t="n">
        <f aca="false">(M2273^(1-$D$24)-1)/(1-$D$24)</f>
        <v>0.0819799061648544</v>
      </c>
      <c r="Q2273" s="89" t="n">
        <f aca="false">EXP(-$D$20*$I2273)*P2273</f>
        <v>0.00851197648874885</v>
      </c>
      <c r="S2273" s="1" t="n">
        <f aca="false">S2272+0.1</f>
        <v>226.499999999991</v>
      </c>
      <c r="T2273" s="89" t="n">
        <f aca="false">$F$29+EXP($B$73*S2273)*($T$8-$F$29)</f>
        <v>1.08877164150677</v>
      </c>
      <c r="U2273" s="89" t="n">
        <f aca="false">$F$31+EXP($B$73*S2273)*($U$8-$F$31)</f>
        <v>0.0854694318293575</v>
      </c>
      <c r="V2273" s="89" t="n">
        <f aca="false">EXP(T2273)</f>
        <v>2.97062284071476</v>
      </c>
      <c r="W2273" s="89" t="n">
        <f aca="false">EXP(U2273)</f>
        <v>1.08922826511969</v>
      </c>
      <c r="X2273" s="89" t="n">
        <f aca="false">V2273^$D$21</f>
        <v>1.38629052451916</v>
      </c>
      <c r="Y2273" s="89" t="n">
        <f aca="false">X2273-W2273</f>
        <v>0.297062259399475</v>
      </c>
      <c r="Z2273" s="89" t="n">
        <f aca="false">(W2273^(1-$D$25)-1)/(1-$D$25)</f>
        <v>0.0695525834298938</v>
      </c>
      <c r="AA2273" s="89" t="n">
        <f aca="false">EXP(-$D$20*$I2273)*Z2273</f>
        <v>0.00722164713992815</v>
      </c>
      <c r="AB2273" s="71" t="n">
        <f aca="false">AB2272+AA2273</f>
        <v>65.0389818537934</v>
      </c>
      <c r="AK2273" s="89" t="n">
        <f aca="false">EXP(-$D$20*$I2273)*(W2273^(1-$D$24)-1)/(1-$D$24)</f>
        <v>0.00850563113910332</v>
      </c>
      <c r="AL2273" s="89"/>
      <c r="AM2273" s="89" t="n">
        <f aca="false">EXP(-$D$20*$I2273)*(M2273^(1-$D$25)-1)/(1-$D$25)</f>
        <v>0.00722615449871139</v>
      </c>
      <c r="AN2273" s="71" t="n">
        <f aca="false">AN2272+AM2273</f>
        <v>69.64186953673</v>
      </c>
    </row>
    <row r="2274" customFormat="false" ht="12.75" hidden="false" customHeight="false" outlineLevel="0" collapsed="false">
      <c r="I2274" s="1" t="n">
        <f aca="false">I2273+0.025</f>
        <v>56.6499999999979</v>
      </c>
      <c r="J2274" s="89" t="n">
        <f aca="false">$F$29+EXP($B$47*I2274)*($J$8-$F$29)</f>
        <v>1.08892808169906</v>
      </c>
      <c r="K2274" s="89" t="n">
        <f aca="false">$F$31+EXP($B$47*I2274)*($K$8-$F$31)</f>
        <v>0.0855358078056449</v>
      </c>
      <c r="L2274" s="89" t="n">
        <f aca="false">EXP(J2274)</f>
        <v>2.97108760187589</v>
      </c>
      <c r="M2274" s="89" t="n">
        <f aca="false">EXP(K2274)</f>
        <v>1.08930056610868</v>
      </c>
      <c r="N2274" s="89" t="n">
        <f aca="false">L2274^$D$21</f>
        <v>1.38635558751279</v>
      </c>
      <c r="O2274" s="89" t="n">
        <f aca="false">N2274-M2274</f>
        <v>0.297055021404105</v>
      </c>
      <c r="P2274" s="89" t="n">
        <f aca="false">(M2274^(1-$D$24)-1)/(1-$D$24)</f>
        <v>0.0819797298258029</v>
      </c>
      <c r="Q2274" s="89" t="n">
        <f aca="false">EXP(-$D$20*$I2274)*P2274</f>
        <v>0.00850345047584037</v>
      </c>
      <c r="S2274" s="1" t="n">
        <f aca="false">S2273+0.1</f>
        <v>226.599999999991</v>
      </c>
      <c r="T2274" s="89" t="n">
        <f aca="false">$F$29+EXP($B$73*S2274)*($T$8-$F$29)</f>
        <v>1.08877164067872</v>
      </c>
      <c r="U2274" s="89" t="n">
        <f aca="false">$F$31+EXP($B$73*S2274)*($U$8-$F$31)</f>
        <v>0.0854694316036828</v>
      </c>
      <c r="V2274" s="89" t="n">
        <f aca="false">EXP(T2274)</f>
        <v>2.97062283825493</v>
      </c>
      <c r="W2274" s="89" t="n">
        <f aca="false">EXP(U2274)</f>
        <v>1.08922826487388</v>
      </c>
      <c r="X2274" s="89" t="n">
        <f aca="false">V2274^$D$21</f>
        <v>1.38629052417479</v>
      </c>
      <c r="Y2274" s="89" t="n">
        <f aca="false">X2274-W2274</f>
        <v>0.297062259300911</v>
      </c>
      <c r="Z2274" s="89" t="n">
        <f aca="false">(W2274^(1-$D$25)-1)/(1-$D$25)</f>
        <v>0.0695525832827003</v>
      </c>
      <c r="AA2274" s="89" t="n">
        <f aca="false">EXP(-$D$20*$I2274)*Z2274</f>
        <v>0.00721442908714065</v>
      </c>
      <c r="AB2274" s="71" t="n">
        <f aca="false">AB2273+AA2274</f>
        <v>65.0461962828805</v>
      </c>
      <c r="AK2274" s="89" t="n">
        <f aca="false">EXP(-$D$20*$I2274)*(W2274^(1-$D$24)-1)/(1-$D$24)</f>
        <v>0.00849712973787172</v>
      </c>
      <c r="AL2274" s="89"/>
      <c r="AM2274" s="89" t="n">
        <f aca="false">EXP(-$D$20*$I2274)*(M2274^(1-$D$25)-1)/(1-$D$25)</f>
        <v>0.00721891896498005</v>
      </c>
      <c r="AN2274" s="71" t="n">
        <f aca="false">AN2273+AM2274</f>
        <v>69.649088455695</v>
      </c>
    </row>
    <row r="2275" customFormat="false" ht="12.75" hidden="false" customHeight="false" outlineLevel="0" collapsed="false">
      <c r="I2275" s="1" t="n">
        <f aca="false">I2274+0.025</f>
        <v>56.6749999999979</v>
      </c>
      <c r="J2275" s="89" t="n">
        <f aca="false">$F$29+EXP($B$47*I2275)*($J$8-$F$29)</f>
        <v>1.08892763013756</v>
      </c>
      <c r="K2275" s="89" t="n">
        <f aca="false">$F$31+EXP($B$47*I2275)*($K$8-$F$31)</f>
        <v>0.0855356162733602</v>
      </c>
      <c r="L2275" s="89" t="n">
        <f aca="false">EXP(J2275)</f>
        <v>2.97108626024742</v>
      </c>
      <c r="M2275" s="89" t="n">
        <f aca="false">EXP(K2275)</f>
        <v>1.08930035747248</v>
      </c>
      <c r="N2275" s="89" t="n">
        <f aca="false">L2275^$D$21</f>
        <v>1.38635539970536</v>
      </c>
      <c r="O2275" s="89" t="n">
        <f aca="false">N2275-M2275</f>
        <v>0.297055042232881</v>
      </c>
      <c r="P2275" s="89" t="n">
        <f aca="false">(M2275^(1-$D$24)-1)/(1-$D$24)</f>
        <v>0.0819795539952664</v>
      </c>
      <c r="Q2275" s="89" t="n">
        <f aca="false">EXP(-$D$20*$I2275)*P2275</f>
        <v>0.00849493305565869</v>
      </c>
      <c r="S2275" s="1" t="n">
        <f aca="false">S2274+0.1</f>
        <v>226.699999999991</v>
      </c>
      <c r="T2275" s="89" t="n">
        <f aca="false">$F$29+EXP($B$73*S2275)*($T$8-$F$29)</f>
        <v>1.08877163985562</v>
      </c>
      <c r="U2275" s="89" t="n">
        <f aca="false">$F$31+EXP($B$73*S2275)*($U$8-$F$31)</f>
        <v>0.0854694313793565</v>
      </c>
      <c r="V2275" s="89" t="n">
        <f aca="false">EXP(T2275)</f>
        <v>2.97062283580981</v>
      </c>
      <c r="W2275" s="89" t="n">
        <f aca="false">EXP(U2275)</f>
        <v>1.08922826462954</v>
      </c>
      <c r="X2275" s="89" t="n">
        <f aca="false">V2275^$D$21</f>
        <v>1.38629052383247</v>
      </c>
      <c r="Y2275" s="89" t="n">
        <f aca="false">X2275-W2275</f>
        <v>0.297062259202936</v>
      </c>
      <c r="Z2275" s="89" t="n">
        <f aca="false">(W2275^(1-$D$25)-1)/(1-$D$25)</f>
        <v>0.0695525831363863</v>
      </c>
      <c r="AA2275" s="89" t="n">
        <f aca="false">EXP(-$D$20*$I2275)*Z2275</f>
        <v>0.00720721824890452</v>
      </c>
      <c r="AB2275" s="71" t="n">
        <f aca="false">AB2274+AA2275</f>
        <v>65.0534035011295</v>
      </c>
      <c r="AK2275" s="89" t="n">
        <f aca="false">EXP(-$D$20*$I2275)*(W2275^(1-$D$24)-1)/(1-$D$24)</f>
        <v>0.00848863683394183</v>
      </c>
      <c r="AL2275" s="89"/>
      <c r="AM2275" s="89" t="n">
        <f aca="false">EXP(-$D$20*$I2275)*(M2275^(1-$D$25)-1)/(1-$D$25)</f>
        <v>0.00721169071356602</v>
      </c>
      <c r="AN2275" s="71" t="n">
        <f aca="false">AN2274+AM2275</f>
        <v>69.6563001464085</v>
      </c>
    </row>
    <row r="2276" customFormat="false" ht="12.75" hidden="false" customHeight="false" outlineLevel="0" collapsed="false">
      <c r="I2276" s="1" t="n">
        <f aca="false">I2275+0.025</f>
        <v>56.6999999999979</v>
      </c>
      <c r="J2276" s="89" t="n">
        <f aca="false">$F$29+EXP($B$47*I2276)*($J$8-$F$29)</f>
        <v>1.08892717987832</v>
      </c>
      <c r="K2276" s="89" t="n">
        <f aca="false">$F$31+EXP($B$47*I2276)*($K$8-$F$31)</f>
        <v>0.0855354252934403</v>
      </c>
      <c r="L2276" s="89" t="n">
        <f aca="false">EXP(J2276)</f>
        <v>2.97108492248871</v>
      </c>
      <c r="M2276" s="89" t="n">
        <f aca="false">EXP(K2276)</f>
        <v>1.089300149438</v>
      </c>
      <c r="N2276" s="89" t="n">
        <f aca="false">L2276^$D$21</f>
        <v>1.38635521243958</v>
      </c>
      <c r="O2276" s="89" t="n">
        <f aca="false">N2276-M2276</f>
        <v>0.297055063001574</v>
      </c>
      <c r="P2276" s="89" t="n">
        <f aca="false">(M2276^(1-$D$24)-1)/(1-$D$24)</f>
        <v>0.0819793786717784</v>
      </c>
      <c r="Q2276" s="89" t="n">
        <f aca="false">EXP(-$D$20*$I2276)*P2276</f>
        <v>0.00848642421933998</v>
      </c>
      <c r="S2276" s="1" t="n">
        <f aca="false">S2275+0.1</f>
        <v>226.799999999991</v>
      </c>
      <c r="T2276" s="89" t="n">
        <f aca="false">$F$29+EXP($B$73*S2276)*($T$8-$F$29)</f>
        <v>1.08877163903743</v>
      </c>
      <c r="U2276" s="89" t="n">
        <f aca="false">$F$31+EXP($B$73*S2276)*($U$8-$F$31)</f>
        <v>0.0854694311563706</v>
      </c>
      <c r="V2276" s="89" t="n">
        <f aca="false">EXP(T2276)</f>
        <v>2.9706228333793</v>
      </c>
      <c r="W2276" s="89" t="n">
        <f aca="false">EXP(U2276)</f>
        <v>1.08922826438665</v>
      </c>
      <c r="X2276" s="89" t="n">
        <f aca="false">V2276^$D$21</f>
        <v>1.3862905234922</v>
      </c>
      <c r="Y2276" s="89" t="n">
        <f aca="false">X2276-W2276</f>
        <v>0.297062259105546</v>
      </c>
      <c r="Z2276" s="89" t="n">
        <f aca="false">(W2276^(1-$D$25)-1)/(1-$D$25)</f>
        <v>0.0695525829909468</v>
      </c>
      <c r="AA2276" s="89" t="n">
        <f aca="false">EXP(-$D$20*$I2276)*Z2276</f>
        <v>0.00720001461800808</v>
      </c>
      <c r="AB2276" s="71" t="n">
        <f aca="false">AB2275+AA2276</f>
        <v>65.0606035157475</v>
      </c>
      <c r="AK2276" s="89" t="n">
        <f aca="false">EXP(-$D$20*$I2276)*(W2276^(1-$D$24)-1)/(1-$D$24)</f>
        <v>0.00848015241881958</v>
      </c>
      <c r="AL2276" s="89"/>
      <c r="AM2276" s="89" t="n">
        <f aca="false">EXP(-$D$20*$I2276)*(M2276^(1-$D$25)-1)/(1-$D$25)</f>
        <v>0.00720446973699511</v>
      </c>
      <c r="AN2276" s="71" t="n">
        <f aca="false">AN2275+AM2276</f>
        <v>69.6635046161455</v>
      </c>
    </row>
    <row r="2277" customFormat="false" ht="12.75" hidden="false" customHeight="false" outlineLevel="0" collapsed="false">
      <c r="I2277" s="1" t="n">
        <f aca="false">I2276+0.025</f>
        <v>56.7249999999979</v>
      </c>
      <c r="J2277" s="89" t="n">
        <f aca="false">$F$29+EXP($B$47*I2277)*($J$8-$F$29)</f>
        <v>1.08892673091761</v>
      </c>
      <c r="K2277" s="89" t="n">
        <f aca="false">$F$31+EXP($B$47*I2277)*($K$8-$F$31)</f>
        <v>0.0855352348642922</v>
      </c>
      <c r="L2277" s="89" t="n">
        <f aca="false">EXP(J2277)</f>
        <v>2.97108358858859</v>
      </c>
      <c r="M2277" s="89" t="n">
        <f aca="false">EXP(K2277)</f>
        <v>1.08929994200352</v>
      </c>
      <c r="N2277" s="89" t="n">
        <f aca="false">L2277^$D$21</f>
        <v>1.38635502571388</v>
      </c>
      <c r="O2277" s="89" t="n">
        <f aca="false">N2277-M2277</f>
        <v>0.297055083710357</v>
      </c>
      <c r="P2277" s="89" t="n">
        <f aca="false">(M2277^(1-$D$24)-1)/(1-$D$24)</f>
        <v>0.0819792038538768</v>
      </c>
      <c r="Q2277" s="89" t="n">
        <f aca="false">EXP(-$D$20*$I2277)*P2277</f>
        <v>0.00847792395803032</v>
      </c>
      <c r="S2277" s="1" t="n">
        <f aca="false">S2276+0.1</f>
        <v>226.899999999991</v>
      </c>
      <c r="T2277" s="89" t="n">
        <f aca="false">$F$29+EXP($B$73*S2277)*($T$8-$F$29)</f>
        <v>1.08877163822414</v>
      </c>
      <c r="U2277" s="89" t="n">
        <f aca="false">$F$31+EXP($B$73*S2277)*($U$8-$F$31)</f>
        <v>0.0854694309347171</v>
      </c>
      <c r="V2277" s="89" t="n">
        <f aca="false">EXP(T2277)</f>
        <v>2.9706228309633</v>
      </c>
      <c r="W2277" s="89" t="n">
        <f aca="false">EXP(U2277)</f>
        <v>1.08922826414522</v>
      </c>
      <c r="X2277" s="89" t="n">
        <f aca="false">V2277^$D$21</f>
        <v>1.38629052315396</v>
      </c>
      <c r="Y2277" s="89" t="n">
        <f aca="false">X2277-W2277</f>
        <v>0.297062259008739</v>
      </c>
      <c r="Z2277" s="89" t="n">
        <f aca="false">(W2277^(1-$D$25)-1)/(1-$D$25)</f>
        <v>0.0695525828463761</v>
      </c>
      <c r="AA2277" s="89" t="n">
        <f aca="false">EXP(-$D$20*$I2277)*Z2277</f>
        <v>0.00719281818724683</v>
      </c>
      <c r="AB2277" s="71" t="n">
        <f aca="false">AB2276+AA2277</f>
        <v>65.0677963339347</v>
      </c>
      <c r="AK2277" s="89" t="n">
        <f aca="false">EXP(-$D$20*$I2277)*(W2277^(1-$D$24)-1)/(1-$D$24)</f>
        <v>0.00847167648401932</v>
      </c>
      <c r="AL2277" s="89"/>
      <c r="AM2277" s="89" t="n">
        <f aca="false">EXP(-$D$20*$I2277)*(M2277^(1-$D$25)-1)/(1-$D$25)</f>
        <v>0.00719725602780139</v>
      </c>
      <c r="AN2277" s="71" t="n">
        <f aca="false">AN2276+AM2277</f>
        <v>69.6707018721733</v>
      </c>
    </row>
    <row r="2278" customFormat="false" ht="12.75" hidden="false" customHeight="false" outlineLevel="0" collapsed="false">
      <c r="I2278" s="1" t="n">
        <f aca="false">I2277+0.025</f>
        <v>56.7499999999979</v>
      </c>
      <c r="J2278" s="89" t="n">
        <f aca="false">$F$29+EXP($B$47*I2278)*($J$8-$F$29)</f>
        <v>1.08892628325166</v>
      </c>
      <c r="K2278" s="89" t="n">
        <f aca="false">$F$31+EXP($B$47*I2278)*($K$8-$F$31)</f>
        <v>0.0855350449843276</v>
      </c>
      <c r="L2278" s="89" t="n">
        <f aca="false">EXP(J2278)</f>
        <v>2.97108225853593</v>
      </c>
      <c r="M2278" s="89" t="n">
        <f aca="false">EXP(K2278)</f>
        <v>1.08929973516731</v>
      </c>
      <c r="N2278" s="89" t="n">
        <f aca="false">L2278^$D$21</f>
        <v>1.38635483952671</v>
      </c>
      <c r="O2278" s="89" t="n">
        <f aca="false">N2278-M2278</f>
        <v>0.297055104359404</v>
      </c>
      <c r="P2278" s="89" t="n">
        <f aca="false">(M2278^(1-$D$24)-1)/(1-$D$24)</f>
        <v>0.0819790295401039</v>
      </c>
      <c r="Q2278" s="89" t="n">
        <f aca="false">EXP(-$D$20*$I2278)*P2278</f>
        <v>0.00846943226288574</v>
      </c>
      <c r="S2278" s="1" t="n">
        <f aca="false">S2277+0.1</f>
        <v>226.999999999991</v>
      </c>
      <c r="T2278" s="89" t="n">
        <f aca="false">$F$29+EXP($B$73*S2278)*($T$8-$F$29)</f>
        <v>1.0887716374157</v>
      </c>
      <c r="U2278" s="89" t="n">
        <f aca="false">$F$31+EXP($B$73*S2278)*($U$8-$F$31)</f>
        <v>0.085469430714388</v>
      </c>
      <c r="V2278" s="89" t="n">
        <f aca="false">EXP(T2278)</f>
        <v>2.97062282856175</v>
      </c>
      <c r="W2278" s="89" t="n">
        <f aca="false">EXP(U2278)</f>
        <v>1.08922826390523</v>
      </c>
      <c r="X2278" s="89" t="n">
        <f aca="false">V2278^$D$21</f>
        <v>1.38629052281774</v>
      </c>
      <c r="Y2278" s="89" t="n">
        <f aca="false">X2278-W2278</f>
        <v>0.29706225891251</v>
      </c>
      <c r="Z2278" s="89" t="n">
        <f aca="false">(W2278^(1-$D$25)-1)/(1-$D$25)</f>
        <v>0.0695525827026693</v>
      </c>
      <c r="AA2278" s="89" t="n">
        <f aca="false">EXP(-$D$20*$I2278)*Z2278</f>
        <v>0.0071856289494235</v>
      </c>
      <c r="AB2278" s="71" t="n">
        <f aca="false">AB2277+AA2278</f>
        <v>65.0749819628841</v>
      </c>
      <c r="AK2278" s="89" t="n">
        <f aca="false">EXP(-$D$20*$I2278)*(W2278^(1-$D$24)-1)/(1-$D$24)</f>
        <v>0.00846320902106396</v>
      </c>
      <c r="AL2278" s="89"/>
      <c r="AM2278" s="89" t="n">
        <f aca="false">EXP(-$D$20*$I2278)*(M2278^(1-$D$25)-1)/(1-$D$25)</f>
        <v>0.00719004957852713</v>
      </c>
      <c r="AN2278" s="71" t="n">
        <f aca="false">AN2277+AM2278</f>
        <v>69.6778919217518</v>
      </c>
    </row>
    <row r="2279" customFormat="false" ht="12.75" hidden="false" customHeight="false" outlineLevel="0" collapsed="false">
      <c r="I2279" s="1" t="n">
        <f aca="false">I2278+0.025</f>
        <v>56.7749999999978</v>
      </c>
      <c r="J2279" s="89" t="n">
        <f aca="false">$F$29+EXP($B$47*I2279)*($J$8-$F$29)</f>
        <v>1.08892583687675</v>
      </c>
      <c r="K2279" s="89" t="n">
        <f aca="false">$F$31+EXP($B$47*I2279)*($K$8-$F$31)</f>
        <v>0.0855348556519626</v>
      </c>
      <c r="L2279" s="89" t="n">
        <f aca="false">EXP(J2279)</f>
        <v>2.97108093231964</v>
      </c>
      <c r="M2279" s="89" t="n">
        <f aca="false">EXP(K2279)</f>
        <v>1.08929952892763</v>
      </c>
      <c r="N2279" s="89" t="n">
        <f aca="false">L2279^$D$21</f>
        <v>1.38635465387652</v>
      </c>
      <c r="O2279" s="89" t="n">
        <f aca="false">N2279-M2279</f>
        <v>0.297055124948885</v>
      </c>
      <c r="P2279" s="89" t="n">
        <f aca="false">(M2279^(1-$D$24)-1)/(1-$D$24)</f>
        <v>0.0819788557290062</v>
      </c>
      <c r="Q2279" s="89" t="n">
        <f aca="false">EXP(-$D$20*$I2279)*P2279</f>
        <v>0.00846094912507217</v>
      </c>
      <c r="S2279" s="1" t="n">
        <f aca="false">S2278+0.1</f>
        <v>227.099999999991</v>
      </c>
      <c r="T2279" s="89" t="n">
        <f aca="false">$F$29+EXP($B$73*S2279)*($T$8-$F$29)</f>
        <v>1.0887716366121</v>
      </c>
      <c r="U2279" s="89" t="n">
        <f aca="false">$F$31+EXP($B$73*S2279)*($U$8-$F$31)</f>
        <v>0.0854694304953754</v>
      </c>
      <c r="V2279" s="89" t="n">
        <f aca="false">EXP(T2279)</f>
        <v>2.97062282617454</v>
      </c>
      <c r="W2279" s="89" t="n">
        <f aca="false">EXP(U2279)</f>
        <v>1.08922826366668</v>
      </c>
      <c r="X2279" s="89" t="n">
        <f aca="false">V2279^$D$21</f>
        <v>1.38629052248353</v>
      </c>
      <c r="Y2279" s="89" t="n">
        <f aca="false">X2279-W2279</f>
        <v>0.297062258816856</v>
      </c>
      <c r="Z2279" s="89" t="n">
        <f aca="false">(W2279^(1-$D$25)-1)/(1-$D$25)</f>
        <v>0.0695525825598211</v>
      </c>
      <c r="AA2279" s="89" t="n">
        <f aca="false">EXP(-$D$20*$I2279)*Z2279</f>
        <v>0.00717844689734805</v>
      </c>
      <c r="AB2279" s="71" t="n">
        <f aca="false">AB2278+AA2279</f>
        <v>65.0821604097815</v>
      </c>
      <c r="AK2279" s="89" t="n">
        <f aca="false">EXP(-$D$20*$I2279)*(W2279^(1-$D$24)-1)/(1-$D$24)</f>
        <v>0.00845475002148486</v>
      </c>
      <c r="AL2279" s="89"/>
      <c r="AM2279" s="89" t="n">
        <f aca="false">EXP(-$D$20*$I2279)*(M2279^(1-$D$25)-1)/(1-$D$25)</f>
        <v>0.00718285038172281</v>
      </c>
      <c r="AN2279" s="71" t="n">
        <f aca="false">AN2278+AM2279</f>
        <v>69.6850747721336</v>
      </c>
    </row>
    <row r="2280" customFormat="false" ht="12.75" hidden="false" customHeight="false" outlineLevel="0" collapsed="false">
      <c r="I2280" s="1" t="n">
        <f aca="false">I2279+0.025</f>
        <v>56.7999999999978</v>
      </c>
      <c r="J2280" s="89" t="n">
        <f aca="false">$F$29+EXP($B$47*I2280)*($J$8-$F$29)</f>
        <v>1.08892539178915</v>
      </c>
      <c r="K2280" s="89" t="n">
        <f aca="false">$F$31+EXP($B$47*I2280)*($K$8-$F$31)</f>
        <v>0.085534666865618</v>
      </c>
      <c r="L2280" s="89" t="n">
        <f aca="false">EXP(J2280)</f>
        <v>2.97107960992866</v>
      </c>
      <c r="M2280" s="89" t="n">
        <f aca="false">EXP(K2280)</f>
        <v>1.08929932328278</v>
      </c>
      <c r="N2280" s="89" t="n">
        <f aca="false">L2280^$D$21</f>
        <v>1.38635446876175</v>
      </c>
      <c r="O2280" s="89" t="n">
        <f aca="false">N2280-M2280</f>
        <v>0.297055145478974</v>
      </c>
      <c r="P2280" s="89" t="n">
        <f aca="false">(M2280^(1-$D$24)-1)/(1-$D$24)</f>
        <v>0.0819786824191336</v>
      </c>
      <c r="Q2280" s="89" t="n">
        <f aca="false">EXP(-$D$20*$I2280)*P2280</f>
        <v>0.00845247453576534</v>
      </c>
      <c r="S2280" s="1" t="n">
        <f aca="false">S2279+0.1</f>
        <v>227.199999999991</v>
      </c>
      <c r="T2280" s="89" t="n">
        <f aca="false">$F$29+EXP($B$73*S2280)*($T$8-$F$29)</f>
        <v>1.0887716358133</v>
      </c>
      <c r="U2280" s="89" t="n">
        <f aca="false">$F$31+EXP($B$73*S2280)*($U$8-$F$31)</f>
        <v>0.0854694302776714</v>
      </c>
      <c r="V2280" s="89" t="n">
        <f aca="false">EXP(T2280)</f>
        <v>2.9706228238016</v>
      </c>
      <c r="W2280" s="89" t="n">
        <f aca="false">EXP(U2280)</f>
        <v>1.08922826342955</v>
      </c>
      <c r="X2280" s="89" t="n">
        <f aca="false">V2280^$D$21</f>
        <v>1.38629052215132</v>
      </c>
      <c r="Y2280" s="89" t="n">
        <f aca="false">X2280-W2280</f>
        <v>0.297062258721773</v>
      </c>
      <c r="Z2280" s="89" t="n">
        <f aca="false">(W2280^(1-$D$25)-1)/(1-$D$25)</f>
        <v>0.0695525824178264</v>
      </c>
      <c r="AA2280" s="89" t="n">
        <f aca="false">EXP(-$D$20*$I2280)*Z2280</f>
        <v>0.00717127202383757</v>
      </c>
      <c r="AB2280" s="71" t="n">
        <f aca="false">AB2279+AA2280</f>
        <v>65.0893316818053</v>
      </c>
      <c r="AK2280" s="89" t="n">
        <f aca="false">EXP(-$D$20*$I2280)*(W2280^(1-$D$24)-1)/(1-$D$24)</f>
        <v>0.00844629947682187</v>
      </c>
      <c r="AL2280" s="89"/>
      <c r="AM2280" s="89" t="n">
        <f aca="false">EXP(-$D$20*$I2280)*(M2280^(1-$D$25)-1)/(1-$D$25)</f>
        <v>0.0071756584299471</v>
      </c>
      <c r="AN2280" s="71" t="n">
        <f aca="false">AN2279+AM2280</f>
        <v>69.6922504305635</v>
      </c>
    </row>
    <row r="2281" customFormat="false" ht="12.75" hidden="false" customHeight="false" outlineLevel="0" collapsed="false">
      <c r="I2281" s="1" t="n">
        <f aca="false">I2280+0.025</f>
        <v>56.8249999999978</v>
      </c>
      <c r="J2281" s="89" t="n">
        <f aca="false">$F$29+EXP($B$47*I2281)*($J$8-$F$29)</f>
        <v>1.08892494798514</v>
      </c>
      <c r="K2281" s="89" t="n">
        <f aca="false">$F$31+EXP($B$47*I2281)*($K$8-$F$31)</f>
        <v>0.0855344786237192</v>
      </c>
      <c r="L2281" s="89" t="n">
        <f aca="false">EXP(J2281)</f>
        <v>2.97107829135193</v>
      </c>
      <c r="M2281" s="89" t="n">
        <f aca="false">EXP(K2281)</f>
        <v>1.08929911823102</v>
      </c>
      <c r="N2281" s="89" t="n">
        <f aca="false">L2281^$D$21</f>
        <v>1.38635428418086</v>
      </c>
      <c r="O2281" s="89" t="n">
        <f aca="false">N2281-M2281</f>
        <v>0.297055165949842</v>
      </c>
      <c r="P2281" s="89" t="n">
        <f aca="false">(M2281^(1-$D$24)-1)/(1-$D$24)</f>
        <v>0.0819785096090413</v>
      </c>
      <c r="Q2281" s="89" t="n">
        <f aca="false">EXP(-$D$20*$I2281)*P2281</f>
        <v>0.00844400848615097</v>
      </c>
      <c r="S2281" s="1" t="n">
        <f aca="false">S2280+0.1</f>
        <v>227.299999999991</v>
      </c>
      <c r="T2281" s="89" t="n">
        <f aca="false">$F$29+EXP($B$73*S2281)*($T$8-$F$29)</f>
        <v>1.08877163501927</v>
      </c>
      <c r="U2281" s="89" t="n">
        <f aca="false">$F$31+EXP($B$73*S2281)*($U$8-$F$31)</f>
        <v>0.0854694300612682</v>
      </c>
      <c r="V2281" s="89" t="n">
        <f aca="false">EXP(T2281)</f>
        <v>2.97062282144284</v>
      </c>
      <c r="W2281" s="89" t="n">
        <f aca="false">EXP(U2281)</f>
        <v>1.08922826319384</v>
      </c>
      <c r="X2281" s="89" t="n">
        <f aca="false">V2281^$D$21</f>
        <v>1.3862905218211</v>
      </c>
      <c r="Y2281" s="89" t="n">
        <f aca="false">X2281-W2281</f>
        <v>0.297062258627259</v>
      </c>
      <c r="Z2281" s="89" t="n">
        <f aca="false">(W2281^(1-$D$25)-1)/(1-$D$25)</f>
        <v>0.0695525822766803</v>
      </c>
      <c r="AA2281" s="89" t="n">
        <f aca="false">EXP(-$D$20*$I2281)*Z2281</f>
        <v>0.0071641043217164</v>
      </c>
      <c r="AB2281" s="71" t="n">
        <f aca="false">AB2280+AA2281</f>
        <v>65.096495786127</v>
      </c>
      <c r="AK2281" s="89" t="n">
        <f aca="false">EXP(-$D$20*$I2281)*(W2281^(1-$D$24)-1)/(1-$D$24)</f>
        <v>0.0084378573786233</v>
      </c>
      <c r="AL2281" s="89"/>
      <c r="AM2281" s="89" t="n">
        <f aca="false">EXP(-$D$20*$I2281)*(M2281^(1-$D$25)-1)/(1-$D$25)</f>
        <v>0.00716847371576685</v>
      </c>
      <c r="AN2281" s="71" t="n">
        <f aca="false">AN2280+AM2281</f>
        <v>69.6994189042793</v>
      </c>
    </row>
    <row r="2282" customFormat="false" ht="12.75" hidden="false" customHeight="false" outlineLevel="0" collapsed="false">
      <c r="I2282" s="1" t="n">
        <f aca="false">I2281+0.025</f>
        <v>56.8499999999978</v>
      </c>
      <c r="J2282" s="89" t="n">
        <f aca="false">$F$29+EXP($B$47*I2282)*($J$8-$F$29)</f>
        <v>1.08892450546104</v>
      </c>
      <c r="K2282" s="89" t="n">
        <f aca="false">$F$31+EXP($B$47*I2282)*($K$8-$F$31)</f>
        <v>0.085534290924696</v>
      </c>
      <c r="L2282" s="89" t="n">
        <f aca="false">EXP(J2282)</f>
        <v>2.97107697657846</v>
      </c>
      <c r="M2282" s="89" t="n">
        <f aca="false">EXP(K2282)</f>
        <v>1.08929891377066</v>
      </c>
      <c r="N2282" s="89" t="n">
        <f aca="false">L2282^$D$21</f>
        <v>1.38635410013232</v>
      </c>
      <c r="O2282" s="89" t="n">
        <f aca="false">N2282-M2282</f>
        <v>0.29705518636166</v>
      </c>
      <c r="P2282" s="89" t="n">
        <f aca="false">(M2282^(1-$D$24)-1)/(1-$D$24)</f>
        <v>0.0819783372972881</v>
      </c>
      <c r="Q2282" s="89" t="n">
        <f aca="false">EXP(-$D$20*$I2282)*P2282</f>
        <v>0.00843555096742459</v>
      </c>
      <c r="S2282" s="1" t="n">
        <f aca="false">S2281+0.1</f>
        <v>227.399999999991</v>
      </c>
      <c r="T2282" s="89" t="n">
        <f aca="false">$F$29+EXP($B$73*S2282)*($T$8-$F$29)</f>
        <v>1.08877163422998</v>
      </c>
      <c r="U2282" s="89" t="n">
        <f aca="false">$F$31+EXP($B$73*S2282)*($U$8-$F$31)</f>
        <v>0.085469429846158</v>
      </c>
      <c r="V2282" s="89" t="n">
        <f aca="false">EXP(T2282)</f>
        <v>2.97062281909817</v>
      </c>
      <c r="W2282" s="89" t="n">
        <f aca="false">EXP(U2282)</f>
        <v>1.08922826295953</v>
      </c>
      <c r="X2282" s="89" t="n">
        <f aca="false">V2282^$D$21</f>
        <v>1.38629052149284</v>
      </c>
      <c r="Y2282" s="89" t="n">
        <f aca="false">X2282-W2282</f>
        <v>0.297062258533309</v>
      </c>
      <c r="Z2282" s="89" t="n">
        <f aca="false">(W2282^(1-$D$25)-1)/(1-$D$25)</f>
        <v>0.0695525821363775</v>
      </c>
      <c r="AA2282" s="89" t="n">
        <f aca="false">EXP(-$D$20*$I2282)*Z2282</f>
        <v>0.007156943783816</v>
      </c>
      <c r="AB2282" s="71" t="n">
        <f aca="false">AB2281+AA2282</f>
        <v>65.1036527299109</v>
      </c>
      <c r="AK2282" s="89" t="n">
        <f aca="false">EXP(-$D$20*$I2282)*(W2282^(1-$D$24)-1)/(1-$D$24)</f>
        <v>0.00842942371844587</v>
      </c>
      <c r="AL2282" s="89"/>
      <c r="AM2282" s="89" t="n">
        <f aca="false">EXP(-$D$20*$I2282)*(M2282^(1-$D$25)-1)/(1-$D$25)</f>
        <v>0.0071612962317571</v>
      </c>
      <c r="AN2282" s="71" t="n">
        <f aca="false">AN2281+AM2282</f>
        <v>69.706580200511</v>
      </c>
    </row>
    <row r="2283" customFormat="false" ht="12.75" hidden="false" customHeight="false" outlineLevel="0" collapsed="false">
      <c r="I2283" s="1" t="n">
        <f aca="false">I2282+0.025</f>
        <v>56.8749999999978</v>
      </c>
      <c r="J2283" s="89" t="n">
        <f aca="false">$F$29+EXP($B$47*I2283)*($J$8-$F$29)</f>
        <v>1.08892406421314</v>
      </c>
      <c r="K2283" s="89" t="n">
        <f aca="false">$F$31+EXP($B$47*I2283)*($K$8-$F$31)</f>
        <v>0.0855341037669827</v>
      </c>
      <c r="L2283" s="89" t="n">
        <f aca="false">EXP(J2283)</f>
        <v>2.97107566559728</v>
      </c>
      <c r="M2283" s="89" t="n">
        <f aca="false">EXP(K2283)</f>
        <v>1.08929870989999</v>
      </c>
      <c r="N2283" s="89" t="n">
        <f aca="false">L2283^$D$21</f>
        <v>1.38635391661458</v>
      </c>
      <c r="O2283" s="89" t="n">
        <f aca="false">N2283-M2283</f>
        <v>0.297055206714597</v>
      </c>
      <c r="P2283" s="89" t="n">
        <f aca="false">(M2283^(1-$D$24)-1)/(1-$D$24)</f>
        <v>0.081978165482437</v>
      </c>
      <c r="Q2283" s="89" t="n">
        <f aca="false">EXP(-$D$20*$I2283)*P2283</f>
        <v>0.00842710197079156</v>
      </c>
      <c r="S2283" s="1" t="n">
        <f aca="false">S2282+0.1</f>
        <v>227.499999999991</v>
      </c>
      <c r="T2283" s="89" t="n">
        <f aca="false">$F$29+EXP($B$73*S2283)*($T$8-$F$29)</f>
        <v>1.08877163344541</v>
      </c>
      <c r="U2283" s="89" t="n">
        <f aca="false">$F$31+EXP($B$73*S2283)*($U$8-$F$31)</f>
        <v>0.0854694296323332</v>
      </c>
      <c r="V2283" s="89" t="n">
        <f aca="false">EXP(T2283)</f>
        <v>2.97062281676751</v>
      </c>
      <c r="W2283" s="89" t="n">
        <f aca="false">EXP(U2283)</f>
        <v>1.08922826272663</v>
      </c>
      <c r="X2283" s="89" t="n">
        <f aca="false">V2283^$D$21</f>
        <v>1.38629052116655</v>
      </c>
      <c r="Y2283" s="89" t="n">
        <f aca="false">X2283-W2283</f>
        <v>0.297062258439921</v>
      </c>
      <c r="Z2283" s="89" t="n">
        <f aca="false">(W2283^(1-$D$25)-1)/(1-$D$25)</f>
        <v>0.0695525819969129</v>
      </c>
      <c r="AA2283" s="89" t="n">
        <f aca="false">EXP(-$D$20*$I2283)*Z2283</f>
        <v>0.00714979040297502</v>
      </c>
      <c r="AB2283" s="71" t="n">
        <f aca="false">AB2282+AA2283</f>
        <v>65.1108025203138</v>
      </c>
      <c r="AK2283" s="89" t="n">
        <f aca="false">EXP(-$D$20*$I2283)*(W2283^(1-$D$24)-1)/(1-$D$24)</f>
        <v>0.00842099848785481</v>
      </c>
      <c r="AL2283" s="89"/>
      <c r="AM2283" s="89" t="n">
        <f aca="false">EXP(-$D$20*$I2283)*(M2283^(1-$D$25)-1)/(1-$D$25)</f>
        <v>0.00715412597050106</v>
      </c>
      <c r="AN2283" s="71" t="n">
        <f aca="false">AN2282+AM2283</f>
        <v>69.7137343264815</v>
      </c>
    </row>
    <row r="2284" customFormat="false" ht="12.75" hidden="false" customHeight="false" outlineLevel="0" collapsed="false">
      <c r="I2284" s="1" t="n">
        <f aca="false">I2283+0.025</f>
        <v>56.8999999999978</v>
      </c>
      <c r="J2284" s="89" t="n">
        <f aca="false">$F$29+EXP($B$47*I2284)*($J$8-$F$29)</f>
        <v>1.08892362423777</v>
      </c>
      <c r="K2284" s="89" t="n">
        <f aca="false">$F$31+EXP($B$47*I2284)*($K$8-$F$31)</f>
        <v>0.0855339171490183</v>
      </c>
      <c r="L2284" s="89" t="n">
        <f aca="false">EXP(J2284)</f>
        <v>2.97107435839745</v>
      </c>
      <c r="M2284" s="89" t="n">
        <f aca="false">EXP(K2284)</f>
        <v>1.0892985066173</v>
      </c>
      <c r="N2284" s="89" t="n">
        <f aca="false">L2284^$D$21</f>
        <v>1.38635373362612</v>
      </c>
      <c r="O2284" s="89" t="n">
        <f aca="false">N2284-M2284</f>
        <v>0.297055227008824</v>
      </c>
      <c r="P2284" s="89" t="n">
        <f aca="false">(M2284^(1-$D$24)-1)/(1-$D$24)</f>
        <v>0.081977994163055</v>
      </c>
      <c r="Q2284" s="89" t="n">
        <f aca="false">EXP(-$D$20*$I2284)*P2284</f>
        <v>0.00841866148746706</v>
      </c>
      <c r="S2284" s="1" t="n">
        <f aca="false">S2283+0.1</f>
        <v>227.599999999991</v>
      </c>
      <c r="T2284" s="89" t="n">
        <f aca="false">$F$29+EXP($B$73*S2284)*($T$8-$F$29)</f>
        <v>1.08877163266553</v>
      </c>
      <c r="U2284" s="89" t="n">
        <f aca="false">$F$31+EXP($B$73*S2284)*($U$8-$F$31)</f>
        <v>0.085469429419786</v>
      </c>
      <c r="V2284" s="89" t="n">
        <f aca="false">EXP(T2284)</f>
        <v>2.97062281445077</v>
      </c>
      <c r="W2284" s="89" t="n">
        <f aca="false">EXP(U2284)</f>
        <v>1.08922826249512</v>
      </c>
      <c r="X2284" s="89" t="n">
        <f aca="false">V2284^$D$21</f>
        <v>1.38629052084221</v>
      </c>
      <c r="Y2284" s="89" t="n">
        <f aca="false">X2284-W2284</f>
        <v>0.297062258347091</v>
      </c>
      <c r="Z2284" s="89" t="n">
        <f aca="false">(W2284^(1-$D$25)-1)/(1-$D$25)</f>
        <v>0.0695525818582818</v>
      </c>
      <c r="AA2284" s="89" t="n">
        <f aca="false">EXP(-$D$20*$I2284)*Z2284</f>
        <v>0.00714264417203931</v>
      </c>
      <c r="AB2284" s="71" t="n">
        <f aca="false">AB2283+AA2284</f>
        <v>65.1179451644859</v>
      </c>
      <c r="AK2284" s="89" t="n">
        <f aca="false">EXP(-$D$20*$I2284)*(W2284^(1-$D$24)-1)/(1-$D$24)</f>
        <v>0.00841258167842377</v>
      </c>
      <c r="AL2284" s="89"/>
      <c r="AM2284" s="89" t="n">
        <f aca="false">EXP(-$D$20*$I2284)*(M2284^(1-$D$25)-1)/(1-$D$25)</f>
        <v>0.00714696292459005</v>
      </c>
      <c r="AN2284" s="71" t="n">
        <f aca="false">AN2283+AM2284</f>
        <v>69.7208812894061</v>
      </c>
    </row>
    <row r="2285" customFormat="false" ht="12.75" hidden="false" customHeight="false" outlineLevel="0" collapsed="false">
      <c r="I2285" s="1" t="n">
        <f aca="false">I2284+0.025</f>
        <v>56.9249999999978</v>
      </c>
      <c r="J2285" s="89" t="n">
        <f aca="false">$F$29+EXP($B$47*I2285)*($J$8-$F$29)</f>
        <v>1.08892318553126</v>
      </c>
      <c r="K2285" s="89" t="n">
        <f aca="false">$F$31+EXP($B$47*I2285)*($K$8-$F$31)</f>
        <v>0.0855337310692462</v>
      </c>
      <c r="L2285" s="89" t="n">
        <f aca="false">EXP(J2285)</f>
        <v>2.97107305496806</v>
      </c>
      <c r="M2285" s="89" t="n">
        <f aca="false">EXP(K2285)</f>
        <v>1.0892983039209</v>
      </c>
      <c r="N2285" s="89" t="n">
        <f aca="false">L2285^$D$21</f>
        <v>1.38635355116541</v>
      </c>
      <c r="O2285" s="89" t="n">
        <f aca="false">N2285-M2285</f>
        <v>0.297055247244511</v>
      </c>
      <c r="P2285" s="89" t="n">
        <f aca="false">(M2285^(1-$D$24)-1)/(1-$D$24)</f>
        <v>0.0819778233377135</v>
      </c>
      <c r="Q2285" s="89" t="n">
        <f aca="false">EXP(-$D$20*$I2285)*P2285</f>
        <v>0.00841022950867613</v>
      </c>
      <c r="S2285" s="1" t="n">
        <f aca="false">S2284+0.1</f>
        <v>227.699999999991</v>
      </c>
      <c r="T2285" s="89" t="n">
        <f aca="false">$F$29+EXP($B$73*S2285)*($T$8-$F$29)</f>
        <v>1.08877163189031</v>
      </c>
      <c r="U2285" s="89" t="n">
        <f aca="false">$F$31+EXP($B$73*S2285)*($U$8-$F$31)</f>
        <v>0.0854694292085088</v>
      </c>
      <c r="V2285" s="89" t="n">
        <f aca="false">EXP(T2285)</f>
        <v>2.97062281214788</v>
      </c>
      <c r="W2285" s="89" t="n">
        <f aca="false">EXP(U2285)</f>
        <v>1.08922826226499</v>
      </c>
      <c r="X2285" s="89" t="n">
        <f aca="false">V2285^$D$21</f>
        <v>1.3862905205198</v>
      </c>
      <c r="Y2285" s="89" t="n">
        <f aca="false">X2285-W2285</f>
        <v>0.297062258254815</v>
      </c>
      <c r="Z2285" s="89" t="n">
        <f aca="false">(W2285^(1-$D$25)-1)/(1-$D$25)</f>
        <v>0.069552581720479</v>
      </c>
      <c r="AA2285" s="89" t="n">
        <f aca="false">EXP(-$D$20*$I2285)*Z2285</f>
        <v>0.00713550508386182</v>
      </c>
      <c r="AB2285" s="71" t="n">
        <f aca="false">AB2284+AA2285</f>
        <v>65.1250806695697</v>
      </c>
      <c r="AK2285" s="89" t="n">
        <f aca="false">EXP(-$D$20*$I2285)*(W2285^(1-$D$24)-1)/(1-$D$24)</f>
        <v>0.00840417328173481</v>
      </c>
      <c r="AL2285" s="89"/>
      <c r="AM2285" s="89" t="n">
        <f aca="false">EXP(-$D$20*$I2285)*(M2285^(1-$D$25)-1)/(1-$D$25)</f>
        <v>0.00713980708662355</v>
      </c>
      <c r="AN2285" s="71" t="n">
        <f aca="false">AN2284+AM2285</f>
        <v>69.7280210964927</v>
      </c>
    </row>
    <row r="2286" customFormat="false" ht="12.75" hidden="false" customHeight="false" outlineLevel="0" collapsed="false">
      <c r="I2286" s="1" t="n">
        <f aca="false">I2285+0.025</f>
        <v>56.9499999999978</v>
      </c>
      <c r="J2286" s="89" t="n">
        <f aca="false">$F$29+EXP($B$47*I2286)*($J$8-$F$29)</f>
        <v>1.08892274808994</v>
      </c>
      <c r="K2286" s="89" t="n">
        <f aca="false">$F$31+EXP($B$47*I2286)*($K$8-$F$31)</f>
        <v>0.0855335455261142</v>
      </c>
      <c r="L2286" s="89" t="n">
        <f aca="false">EXP(J2286)</f>
        <v>2.97107175529823</v>
      </c>
      <c r="M2286" s="89" t="n">
        <f aca="false">EXP(K2286)</f>
        <v>1.0892981018091</v>
      </c>
      <c r="N2286" s="89" t="n">
        <f aca="false">L2286^$D$21</f>
        <v>1.38635336923092</v>
      </c>
      <c r="O2286" s="89" t="n">
        <f aca="false">N2286-M2286</f>
        <v>0.297055267421825</v>
      </c>
      <c r="P2286" s="89" t="n">
        <f aca="false">(M2286^(1-$D$24)-1)/(1-$D$24)</f>
        <v>0.0819776530049878</v>
      </c>
      <c r="Q2286" s="89" t="n">
        <f aca="false">EXP(-$D$20*$I2286)*P2286</f>
        <v>0.00840180602565357</v>
      </c>
      <c r="S2286" s="1" t="n">
        <f aca="false">S2285+0.1</f>
        <v>227.799999999991</v>
      </c>
      <c r="T2286" s="89" t="n">
        <f aca="false">$F$29+EXP($B$73*S2286)*($T$8-$F$29)</f>
        <v>1.08877163111972</v>
      </c>
      <c r="U2286" s="89" t="n">
        <f aca="false">$F$31+EXP($B$73*S2286)*($U$8-$F$31)</f>
        <v>0.085469428998494</v>
      </c>
      <c r="V2286" s="89" t="n">
        <f aca="false">EXP(T2286)</f>
        <v>2.97062280985875</v>
      </c>
      <c r="W2286" s="89" t="n">
        <f aca="false">EXP(U2286)</f>
        <v>1.08922826203623</v>
      </c>
      <c r="X2286" s="89" t="n">
        <f aca="false">V2286^$D$21</f>
        <v>1.38629052019932</v>
      </c>
      <c r="Y2286" s="89" t="n">
        <f aca="false">X2286-W2286</f>
        <v>0.297062258163091</v>
      </c>
      <c r="Z2286" s="89" t="n">
        <f aca="false">(W2286^(1-$D$25)-1)/(1-$D$25)</f>
        <v>0.0695525815834995</v>
      </c>
      <c r="AA2286" s="89" t="n">
        <f aca="false">EXP(-$D$20*$I2286)*Z2286</f>
        <v>0.00712837313130266</v>
      </c>
      <c r="AB2286" s="71" t="n">
        <f aca="false">AB2285+AA2286</f>
        <v>65.132209042701</v>
      </c>
      <c r="AK2286" s="89" t="n">
        <f aca="false">EXP(-$D$20*$I2286)*(W2286^(1-$D$24)-1)/(1-$D$24)</f>
        <v>0.00839577328937839</v>
      </c>
      <c r="AL2286" s="89"/>
      <c r="AM2286" s="89" t="n">
        <f aca="false">EXP(-$D$20*$I2286)*(M2286^(1-$D$25)-1)/(1-$D$25)</f>
        <v>0.00713265844920918</v>
      </c>
      <c r="AN2286" s="71" t="n">
        <f aca="false">AN2285+AM2286</f>
        <v>69.735153754942</v>
      </c>
    </row>
    <row r="2287" customFormat="false" ht="12.75" hidden="false" customHeight="false" outlineLevel="0" collapsed="false">
      <c r="I2287" s="1" t="n">
        <f aca="false">I2286+0.025</f>
        <v>56.9749999999978</v>
      </c>
      <c r="J2287" s="89" t="n">
        <f aca="false">$F$29+EXP($B$47*I2287)*($J$8-$F$29)</f>
        <v>1.08892231191017</v>
      </c>
      <c r="K2287" s="89" t="n">
        <f aca="false">$F$31+EXP($B$47*I2287)*($K$8-$F$31)</f>
        <v>0.0855333605180748</v>
      </c>
      <c r="L2287" s="89" t="n">
        <f aca="false">EXP(J2287)</f>
        <v>2.97107045937712</v>
      </c>
      <c r="M2287" s="89" t="n">
        <f aca="false">EXP(K2287)</f>
        <v>1.08929790028021</v>
      </c>
      <c r="N2287" s="89" t="n">
        <f aca="false">L2287^$D$21</f>
        <v>1.38635318782115</v>
      </c>
      <c r="O2287" s="89" t="n">
        <f aca="false">N2287-M2287</f>
        <v>0.297055287540936</v>
      </c>
      <c r="P2287" s="89" t="n">
        <f aca="false">(M2287^(1-$D$24)-1)/(1-$D$24)</f>
        <v>0.0819774831634575</v>
      </c>
      <c r="Q2287" s="89" t="n">
        <f aca="false">EXP(-$D$20*$I2287)*P2287</f>
        <v>0.00839339102964399</v>
      </c>
      <c r="S2287" s="1" t="n">
        <f aca="false">S2286+0.1</f>
        <v>227.899999999991</v>
      </c>
      <c r="T2287" s="89" t="n">
        <f aca="false">$F$29+EXP($B$73*S2287)*($T$8-$F$29)</f>
        <v>1.08877163035373</v>
      </c>
      <c r="U2287" s="89" t="n">
        <f aca="false">$F$31+EXP($B$73*S2287)*($U$8-$F$31)</f>
        <v>0.0854694287897341</v>
      </c>
      <c r="V2287" s="89" t="n">
        <f aca="false">EXP(T2287)</f>
        <v>2.9706228075833</v>
      </c>
      <c r="W2287" s="89" t="n">
        <f aca="false">EXP(U2287)</f>
        <v>1.08922826180885</v>
      </c>
      <c r="X2287" s="89" t="n">
        <f aca="false">V2287^$D$21</f>
        <v>1.38629051988076</v>
      </c>
      <c r="Y2287" s="89" t="n">
        <f aca="false">X2287-W2287</f>
        <v>0.297062258071914</v>
      </c>
      <c r="Z2287" s="89" t="n">
        <f aca="false">(W2287^(1-$D$25)-1)/(1-$D$25)</f>
        <v>0.0695525814473386</v>
      </c>
      <c r="AA2287" s="89" t="n">
        <f aca="false">EXP(-$D$20*$I2287)*Z2287</f>
        <v>0.0071212483072291</v>
      </c>
      <c r="AB2287" s="71" t="n">
        <f aca="false">AB2286+AA2287</f>
        <v>65.1393302910083</v>
      </c>
      <c r="AK2287" s="89" t="n">
        <f aca="false">EXP(-$D$20*$I2287)*(W2287^(1-$D$24)-1)/(1-$D$24)</f>
        <v>0.00838738169295346</v>
      </c>
      <c r="AL2287" s="89"/>
      <c r="AM2287" s="89" t="n">
        <f aca="false">EXP(-$D$20*$I2287)*(M2287^(1-$D$25)-1)/(1-$D$25)</f>
        <v>0.00712551700496267</v>
      </c>
      <c r="AN2287" s="71" t="n">
        <f aca="false">AN2286+AM2287</f>
        <v>69.7422792719469</v>
      </c>
    </row>
    <row r="2288" customFormat="false" ht="12.75" hidden="false" customHeight="false" outlineLevel="0" collapsed="false">
      <c r="I2288" s="1" t="n">
        <f aca="false">I2287+0.025</f>
        <v>56.9999999999978</v>
      </c>
      <c r="J2288" s="89" t="n">
        <f aca="false">$F$29+EXP($B$47*I2288)*($J$8-$F$29)</f>
        <v>1.08892187698831</v>
      </c>
      <c r="K2288" s="89" t="n">
        <f aca="false">$F$31+EXP($B$47*I2288)*($K$8-$F$31)</f>
        <v>0.0855331760435848</v>
      </c>
      <c r="L2288" s="89" t="n">
        <f aca="false">EXP(J2288)</f>
        <v>2.97106916719391</v>
      </c>
      <c r="M2288" s="89" t="n">
        <f aca="false">EXP(K2288)</f>
        <v>1.08929769933255</v>
      </c>
      <c r="N2288" s="89" t="n">
        <f aca="false">L2288^$D$21</f>
        <v>1.38635300693457</v>
      </c>
      <c r="O2288" s="89" t="n">
        <f aca="false">N2288-M2288</f>
        <v>0.297055307602012</v>
      </c>
      <c r="P2288" s="89" t="n">
        <f aca="false">(M2288^(1-$D$24)-1)/(1-$D$24)</f>
        <v>0.0819773138117063</v>
      </c>
      <c r="Q2288" s="89" t="n">
        <f aca="false">EXP(-$D$20*$I2288)*P2288</f>
        <v>0.00838498451190177</v>
      </c>
      <c r="S2288" s="1" t="n">
        <f aca="false">S2287+0.1</f>
        <v>227.999999999991</v>
      </c>
      <c r="T2288" s="89" t="n">
        <f aca="false">$F$29+EXP($B$73*S2288)*($T$8-$F$29)</f>
        <v>1.08877162959232</v>
      </c>
      <c r="U2288" s="89" t="n">
        <f aca="false">$F$31+EXP($B$73*S2288)*($U$8-$F$31)</f>
        <v>0.0854694285822215</v>
      </c>
      <c r="V2288" s="89" t="n">
        <f aca="false">EXP(T2288)</f>
        <v>2.97062280532144</v>
      </c>
      <c r="W2288" s="89" t="n">
        <f aca="false">EXP(U2288)</f>
        <v>1.08922826158282</v>
      </c>
      <c r="X2288" s="89" t="n">
        <f aca="false">V2288^$D$21</f>
        <v>1.3862905195641</v>
      </c>
      <c r="Y2288" s="89" t="n">
        <f aca="false">X2288-W2288</f>
        <v>0.297062257981283</v>
      </c>
      <c r="Z2288" s="89" t="n">
        <f aca="false">(W2288^(1-$D$25)-1)/(1-$D$25)</f>
        <v>0.0695525813119912</v>
      </c>
      <c r="AA2288" s="89" t="n">
        <f aca="false">EXP(-$D$20*$I2288)*Z2288</f>
        <v>0.00711413060451555</v>
      </c>
      <c r="AB2288" s="71" t="n">
        <f aca="false">AB2287+AA2288</f>
        <v>65.1464444216128</v>
      </c>
      <c r="AK2288" s="89" t="n">
        <f aca="false">EXP(-$D$20*$I2288)*(W2288^(1-$D$24)-1)/(1-$D$24)</f>
        <v>0.00837899848406729</v>
      </c>
      <c r="AL2288" s="89"/>
      <c r="AM2288" s="89" t="n">
        <f aca="false">EXP(-$D$20*$I2288)*(M2288^(1-$D$25)-1)/(1-$D$25)</f>
        <v>0.00711838274650786</v>
      </c>
      <c r="AN2288" s="71" t="n">
        <f aca="false">AN2287+AM2288</f>
        <v>69.7493976546934</v>
      </c>
    </row>
    <row r="2289" customFormat="false" ht="12.75" hidden="false" customHeight="false" outlineLevel="0" collapsed="false">
      <c r="I2289" s="1" t="n">
        <f aca="false">I2288+0.025</f>
        <v>57.0249999999978</v>
      </c>
      <c r="J2289" s="89" t="n">
        <f aca="false">$F$29+EXP($B$47*I2289)*($J$8-$F$29)</f>
        <v>1.08892144332073</v>
      </c>
      <c r="K2289" s="89" t="n">
        <f aca="false">$F$31+EXP($B$47*I2289)*($K$8-$F$31)</f>
        <v>0.0855329921011054</v>
      </c>
      <c r="L2289" s="89" t="n">
        <f aca="false">EXP(J2289)</f>
        <v>2.97106787873782</v>
      </c>
      <c r="M2289" s="89" t="n">
        <f aca="false">EXP(K2289)</f>
        <v>1.08929749896445</v>
      </c>
      <c r="N2289" s="89" t="n">
        <f aca="false">L2289^$D$21</f>
        <v>1.38635282656967</v>
      </c>
      <c r="O2289" s="89" t="n">
        <f aca="false">N2289-M2289</f>
        <v>0.29705532760522</v>
      </c>
      <c r="P2289" s="89" t="n">
        <f aca="false">(M2289^(1-$D$24)-1)/(1-$D$24)</f>
        <v>0.0819771449483217</v>
      </c>
      <c r="Q2289" s="89" t="n">
        <f aca="false">EXP(-$D$20*$I2289)*P2289</f>
        <v>0.00837658646369107</v>
      </c>
      <c r="S2289" s="1" t="n">
        <f aca="false">S2288+0.1</f>
        <v>228.099999999991</v>
      </c>
      <c r="T2289" s="89" t="n">
        <f aca="false">$F$29+EXP($B$73*S2289)*($T$8-$F$29)</f>
        <v>1.08877162883546</v>
      </c>
      <c r="U2289" s="89" t="n">
        <f aca="false">$F$31+EXP($B$73*S2289)*($U$8-$F$31)</f>
        <v>0.0854694283759488</v>
      </c>
      <c r="V2289" s="89" t="n">
        <f aca="false">EXP(T2289)</f>
        <v>2.9706228030731</v>
      </c>
      <c r="W2289" s="89" t="n">
        <f aca="false">EXP(U2289)</f>
        <v>1.08922826135814</v>
      </c>
      <c r="X2289" s="89" t="n">
        <f aca="false">V2289^$D$21</f>
        <v>1.38629051924933</v>
      </c>
      <c r="Y2289" s="89" t="n">
        <f aca="false">X2289-W2289</f>
        <v>0.297062257891193</v>
      </c>
      <c r="Z2289" s="89" t="n">
        <f aca="false">(W2289^(1-$D$25)-1)/(1-$D$25)</f>
        <v>0.0695525811774525</v>
      </c>
      <c r="AA2289" s="89" t="n">
        <f aca="false">EXP(-$D$20*$I2289)*Z2289</f>
        <v>0.00710702001604352</v>
      </c>
      <c r="AB2289" s="71" t="n">
        <f aca="false">AB2288+AA2289</f>
        <v>65.1535514416288</v>
      </c>
      <c r="AK2289" s="89" t="n">
        <f aca="false">EXP(-$D$20*$I2289)*(W2289^(1-$D$24)-1)/(1-$D$24)</f>
        <v>0.0083706236543356</v>
      </c>
      <c r="AL2289" s="89"/>
      <c r="AM2289" s="89" t="n">
        <f aca="false">EXP(-$D$20*$I2289)*(M2289^(1-$D$25)-1)/(1-$D$25)</f>
        <v>0.00711125566647667</v>
      </c>
      <c r="AN2289" s="71" t="n">
        <f aca="false">AN2288+AM2289</f>
        <v>69.7565089103599</v>
      </c>
    </row>
    <row r="2290" customFormat="false" ht="12.75" hidden="false" customHeight="false" outlineLevel="0" collapsed="false">
      <c r="I2290" s="1" t="n">
        <f aca="false">I2289+0.025</f>
        <v>57.0499999999978</v>
      </c>
      <c r="J2290" s="89" t="n">
        <f aca="false">$F$29+EXP($B$47*I2290)*($J$8-$F$29)</f>
        <v>1.08892101090382</v>
      </c>
      <c r="K2290" s="89" t="n">
        <f aca="false">$F$31+EXP($B$47*I2290)*($K$8-$F$31)</f>
        <v>0.0855328086891025</v>
      </c>
      <c r="L2290" s="89" t="n">
        <f aca="false">EXP(J2290)</f>
        <v>2.97106659399809</v>
      </c>
      <c r="M2290" s="89" t="n">
        <f aca="false">EXP(K2290)</f>
        <v>1.08929729917424</v>
      </c>
      <c r="N2290" s="89" t="n">
        <f aca="false">L2290^$D$21</f>
        <v>1.38635264672496</v>
      </c>
      <c r="O2290" s="89" t="n">
        <f aca="false">N2290-M2290</f>
        <v>0.297055347550726</v>
      </c>
      <c r="P2290" s="89" t="n">
        <f aca="false">(M2290^(1-$D$24)-1)/(1-$D$24)</f>
        <v>0.0819769765718957</v>
      </c>
      <c r="Q2290" s="89" t="n">
        <f aca="false">EXP(-$D$20*$I2290)*P2290</f>
        <v>0.00836819687628578</v>
      </c>
      <c r="S2290" s="1" t="n">
        <f aca="false">S2289+0.1</f>
        <v>228.199999999991</v>
      </c>
      <c r="T2290" s="89" t="n">
        <f aca="false">$F$29+EXP($B$73*S2290)*($T$8-$F$29)</f>
        <v>1.08877162808313</v>
      </c>
      <c r="U2290" s="89" t="n">
        <f aca="false">$F$31+EXP($B$73*S2290)*($U$8-$F$31)</f>
        <v>0.0854694281709087</v>
      </c>
      <c r="V2290" s="89" t="n">
        <f aca="false">EXP(T2290)</f>
        <v>2.97062280083819</v>
      </c>
      <c r="W2290" s="89" t="n">
        <f aca="false">EXP(U2290)</f>
        <v>1.0892282611348</v>
      </c>
      <c r="X2290" s="89" t="n">
        <f aca="false">V2290^$D$21</f>
        <v>1.38629051893644</v>
      </c>
      <c r="Y2290" s="89" t="n">
        <f aca="false">X2290-W2290</f>
        <v>0.297062257801642</v>
      </c>
      <c r="Z2290" s="89" t="n">
        <f aca="false">(W2290^(1-$D$25)-1)/(1-$D$25)</f>
        <v>0.0695525810437177</v>
      </c>
      <c r="AA2290" s="89" t="n">
        <f aca="false">EXP(-$D$20*$I2290)*Z2290</f>
        <v>0.00709991653470164</v>
      </c>
      <c r="AB2290" s="71" t="n">
        <f aca="false">AB2289+AA2290</f>
        <v>65.1606513581635</v>
      </c>
      <c r="AK2290" s="89" t="n">
        <f aca="false">EXP(-$D$20*$I2290)*(W2290^(1-$D$24)-1)/(1-$D$24)</f>
        <v>0.00836225719538246</v>
      </c>
      <c r="AL2290" s="89"/>
      <c r="AM2290" s="89" t="n">
        <f aca="false">EXP(-$D$20*$I2290)*(M2290^(1-$D$25)-1)/(1-$D$25)</f>
        <v>0.00710413575750914</v>
      </c>
      <c r="AN2290" s="71" t="n">
        <f aca="false">AN2289+AM2290</f>
        <v>69.7636130461174</v>
      </c>
    </row>
    <row r="2291" customFormat="false" ht="12.75" hidden="false" customHeight="false" outlineLevel="0" collapsed="false">
      <c r="I2291" s="1" t="n">
        <f aca="false">I2290+0.025</f>
        <v>57.0749999999978</v>
      </c>
      <c r="J2291" s="89" t="n">
        <f aca="false">$F$29+EXP($B$47*I2291)*($J$8-$F$29)</f>
        <v>1.08892057973396</v>
      </c>
      <c r="K2291" s="89" t="n">
        <f aca="false">$F$31+EXP($B$47*I2291)*($K$8-$F$31)</f>
        <v>0.085532625806046</v>
      </c>
      <c r="L2291" s="89" t="n">
        <f aca="false">EXP(J2291)</f>
        <v>2.97106531296402</v>
      </c>
      <c r="M2291" s="89" t="n">
        <f aca="false">EXP(K2291)</f>
        <v>1.08929709996023</v>
      </c>
      <c r="N2291" s="89" t="n">
        <f aca="false">L2291^$D$21</f>
        <v>1.38635246739893</v>
      </c>
      <c r="O2291" s="89" t="n">
        <f aca="false">N2291-M2291</f>
        <v>0.297055367438698</v>
      </c>
      <c r="P2291" s="89" t="n">
        <f aca="false">(M2291^(1-$D$24)-1)/(1-$D$24)</f>
        <v>0.0819768086810239</v>
      </c>
      <c r="Q2291" s="89" t="n">
        <f aca="false">EXP(-$D$20*$I2291)*P2291</f>
        <v>0.00835981574096949</v>
      </c>
      <c r="S2291" s="1" t="n">
        <f aca="false">S2290+0.1</f>
        <v>228.299999999991</v>
      </c>
      <c r="T2291" s="89" t="n">
        <f aca="false">$F$29+EXP($B$73*S2291)*($T$8-$F$29)</f>
        <v>1.08877162733529</v>
      </c>
      <c r="U2291" s="89" t="n">
        <f aca="false">$F$31+EXP($B$73*S2291)*($U$8-$F$31)</f>
        <v>0.0854694279670937</v>
      </c>
      <c r="V2291" s="89" t="n">
        <f aca="false">EXP(T2291)</f>
        <v>2.97062279861663</v>
      </c>
      <c r="W2291" s="89" t="n">
        <f aca="false">EXP(U2291)</f>
        <v>1.0892282609128</v>
      </c>
      <c r="X2291" s="89" t="n">
        <f aca="false">V2291^$D$21</f>
        <v>1.38629051862543</v>
      </c>
      <c r="Y2291" s="89" t="n">
        <f aca="false">X2291-W2291</f>
        <v>0.297062257712625</v>
      </c>
      <c r="Z2291" s="89" t="n">
        <f aca="false">(W2291^(1-$D$25)-1)/(1-$D$25)</f>
        <v>0.0695525809107819</v>
      </c>
      <c r="AA2291" s="89" t="n">
        <f aca="false">EXP(-$D$20*$I2291)*Z2291</f>
        <v>0.00709282015338569</v>
      </c>
      <c r="AB2291" s="71" t="n">
        <f aca="false">AB2290+AA2291</f>
        <v>65.1677441783169</v>
      </c>
      <c r="AK2291" s="89" t="n">
        <f aca="false">EXP(-$D$20*$I2291)*(W2291^(1-$D$24)-1)/(1-$D$24)</f>
        <v>0.00835389909884035</v>
      </c>
      <c r="AL2291" s="89"/>
      <c r="AM2291" s="89" t="n">
        <f aca="false">EXP(-$D$20*$I2291)*(M2291^(1-$D$25)-1)/(1-$D$25)</f>
        <v>0.00709702301225334</v>
      </c>
      <c r="AN2291" s="71" t="n">
        <f aca="false">AN2290+AM2291</f>
        <v>69.7707100691297</v>
      </c>
    </row>
    <row r="2292" customFormat="false" ht="12.75" hidden="false" customHeight="false" outlineLevel="0" collapsed="false">
      <c r="I2292" s="1" t="n">
        <f aca="false">I2291+0.025</f>
        <v>57.0999999999978</v>
      </c>
      <c r="J2292" s="89" t="n">
        <f aca="false">$F$29+EXP($B$47*I2292)*($J$8-$F$29)</f>
        <v>1.08892014980757</v>
      </c>
      <c r="K2292" s="89" t="n">
        <f aca="false">$F$31+EXP($B$47*I2292)*($K$8-$F$31)</f>
        <v>0.0855324434504106</v>
      </c>
      <c r="L2292" s="89" t="n">
        <f aca="false">EXP(J2292)</f>
        <v>2.9710640356249</v>
      </c>
      <c r="M2292" s="89" t="n">
        <f aca="false">EXP(K2292)</f>
        <v>1.08929690132079</v>
      </c>
      <c r="N2292" s="89" t="n">
        <f aca="false">L2292^$D$21</f>
        <v>1.38635228859009</v>
      </c>
      <c r="O2292" s="89" t="n">
        <f aca="false">N2292-M2292</f>
        <v>0.297055387269301</v>
      </c>
      <c r="P2292" s="89" t="n">
        <f aca="false">(M2292^(1-$D$24)-1)/(1-$D$24)</f>
        <v>0.0819766412743063</v>
      </c>
      <c r="Q2292" s="89" t="n">
        <f aca="false">EXP(-$D$20*$I2292)*P2292</f>
        <v>0.00835144304903558</v>
      </c>
      <c r="S2292" s="1" t="n">
        <f aca="false">S2291+0.1</f>
        <v>228.399999999991</v>
      </c>
      <c r="T2292" s="89" t="n">
        <f aca="false">$F$29+EXP($B$73*S2292)*($T$8-$F$29)</f>
        <v>1.08877162659191</v>
      </c>
      <c r="U2292" s="89" t="n">
        <f aca="false">$F$31+EXP($B$73*S2292)*($U$8-$F$31)</f>
        <v>0.0854694277644965</v>
      </c>
      <c r="V2292" s="89" t="n">
        <f aca="false">EXP(T2292)</f>
        <v>2.97062279640836</v>
      </c>
      <c r="W2292" s="89" t="n">
        <f aca="false">EXP(U2292)</f>
        <v>1.08922826069213</v>
      </c>
      <c r="X2292" s="89" t="n">
        <f aca="false">V2292^$D$21</f>
        <v>1.38629051831627</v>
      </c>
      <c r="Y2292" s="89" t="n">
        <f aca="false">X2292-W2292</f>
        <v>0.29706225762414</v>
      </c>
      <c r="Z2292" s="89" t="n">
        <f aca="false">(W2292^(1-$D$25)-1)/(1-$D$25)</f>
        <v>0.0695525807786407</v>
      </c>
      <c r="AA2292" s="89" t="n">
        <f aca="false">EXP(-$D$20*$I2292)*Z2292</f>
        <v>0.00708573086499853</v>
      </c>
      <c r="AB2292" s="71" t="n">
        <f aca="false">AB2291+AA2292</f>
        <v>65.1748299091819</v>
      </c>
      <c r="AK2292" s="89" t="n">
        <f aca="false">EXP(-$D$20*$I2292)*(W2292^(1-$D$24)-1)/(1-$D$24)</f>
        <v>0.00834554935635014</v>
      </c>
      <c r="AL2292" s="89"/>
      <c r="AM2292" s="89" t="n">
        <f aca="false">EXP(-$D$20*$I2292)*(M2292^(1-$D$25)-1)/(1-$D$25)</f>
        <v>0.00708991742336544</v>
      </c>
      <c r="AN2292" s="71" t="n">
        <f aca="false">AN2291+AM2292</f>
        <v>69.777799986553</v>
      </c>
    </row>
    <row r="2293" customFormat="false" ht="12.75" hidden="false" customHeight="false" outlineLevel="0" collapsed="false">
      <c r="I2293" s="1" t="n">
        <f aca="false">I2292+0.025</f>
        <v>57.1249999999978</v>
      </c>
      <c r="J2293" s="89" t="n">
        <f aca="false">$F$29+EXP($B$47*I2293)*($J$8-$F$29)</f>
        <v>1.08891972112105</v>
      </c>
      <c r="K2293" s="89" t="n">
        <f aca="false">$F$31+EXP($B$47*I2293)*($K$8-$F$31)</f>
        <v>0.0855322616206753</v>
      </c>
      <c r="L2293" s="89" t="n">
        <f aca="false">EXP(J2293)</f>
        <v>2.97106276197007</v>
      </c>
      <c r="M2293" s="89" t="n">
        <f aca="false">EXP(K2293)</f>
        <v>1.08929670325424</v>
      </c>
      <c r="N2293" s="89" t="n">
        <f aca="false">L2293^$D$21</f>
        <v>1.38635211029694</v>
      </c>
      <c r="O2293" s="89" t="n">
        <f aca="false">N2293-M2293</f>
        <v>0.297055407042702</v>
      </c>
      <c r="P2293" s="89" t="n">
        <f aca="false">(M2293^(1-$D$24)-1)/(1-$D$24)</f>
        <v>0.0819764743503468</v>
      </c>
      <c r="Q2293" s="89" t="n">
        <f aca="false">EXP(-$D$20*$I2293)*P2293</f>
        <v>0.0083430787917871</v>
      </c>
      <c r="S2293" s="1" t="n">
        <f aca="false">S2292+0.1</f>
        <v>228.499999999991</v>
      </c>
      <c r="T2293" s="89" t="n">
        <f aca="false">$F$29+EXP($B$73*S2293)*($T$8-$F$29)</f>
        <v>1.08877162585298</v>
      </c>
      <c r="U2293" s="89" t="n">
        <f aca="false">$F$31+EXP($B$73*S2293)*($U$8-$F$31)</f>
        <v>0.0854694275631099</v>
      </c>
      <c r="V2293" s="89" t="n">
        <f aca="false">EXP(T2293)</f>
        <v>2.97062279421327</v>
      </c>
      <c r="W2293" s="89" t="n">
        <f aca="false">EXP(U2293)</f>
        <v>1.08922826047277</v>
      </c>
      <c r="X2293" s="89" t="n">
        <f aca="false">V2293^$D$21</f>
        <v>1.38629051800896</v>
      </c>
      <c r="Y2293" s="89" t="n">
        <f aca="false">X2293-W2293</f>
        <v>0.297062257536184</v>
      </c>
      <c r="Z2293" s="89" t="n">
        <f aca="false">(W2293^(1-$D$25)-1)/(1-$D$25)</f>
        <v>0.0695525806472888</v>
      </c>
      <c r="AA2293" s="89" t="n">
        <f aca="false">EXP(-$D$20*$I2293)*Z2293</f>
        <v>0.00707864866245009</v>
      </c>
      <c r="AB2293" s="71" t="n">
        <f aca="false">AB2292+AA2293</f>
        <v>65.1819085578444</v>
      </c>
      <c r="AK2293" s="89" t="n">
        <f aca="false">EXP(-$D$20*$I2293)*(W2293^(1-$D$24)-1)/(1-$D$24)</f>
        <v>0.00833720795956095</v>
      </c>
      <c r="AL2293" s="89"/>
      <c r="AM2293" s="89" t="n">
        <f aca="false">EXP(-$D$20*$I2293)*(M2293^(1-$D$25)-1)/(1-$D$25)</f>
        <v>0.00708281898350965</v>
      </c>
      <c r="AN2293" s="71" t="n">
        <f aca="false">AN2292+AM2293</f>
        <v>69.7848828055365</v>
      </c>
    </row>
    <row r="2294" customFormat="false" ht="12.75" hidden="false" customHeight="false" outlineLevel="0" collapsed="false">
      <c r="I2294" s="1" t="n">
        <f aca="false">I2293+0.025</f>
        <v>57.1499999999978</v>
      </c>
      <c r="J2294" s="89" t="n">
        <f aca="false">$F$29+EXP($B$47*I2294)*($J$8-$F$29)</f>
        <v>1.08891929367083</v>
      </c>
      <c r="K2294" s="89" t="n">
        <f aca="false">$F$31+EXP($B$47*I2294)*($K$8-$F$31)</f>
        <v>0.0855320803153234</v>
      </c>
      <c r="L2294" s="89" t="n">
        <f aca="false">EXP(J2294)</f>
        <v>2.97106149198892</v>
      </c>
      <c r="M2294" s="89" t="n">
        <f aca="false">EXP(K2294)</f>
        <v>1.08929650575893</v>
      </c>
      <c r="N2294" s="89" t="n">
        <f aca="false">L2294^$D$21</f>
        <v>1.386351932518</v>
      </c>
      <c r="O2294" s="89" t="n">
        <f aca="false">N2294-M2294</f>
        <v>0.297055426759064</v>
      </c>
      <c r="P2294" s="89" t="n">
        <f aca="false">(M2294^(1-$D$24)-1)/(1-$D$24)</f>
        <v>0.0819763079077532</v>
      </c>
      <c r="Q2294" s="89" t="n">
        <f aca="false">EXP(-$D$20*$I2294)*P2294</f>
        <v>0.00833472296053676</v>
      </c>
      <c r="S2294" s="1" t="n">
        <f aca="false">S2293+0.1</f>
        <v>228.599999999991</v>
      </c>
      <c r="T2294" s="89" t="n">
        <f aca="false">$F$29+EXP($B$73*S2294)*($T$8-$F$29)</f>
        <v>1.08877162511847</v>
      </c>
      <c r="U2294" s="89" t="n">
        <f aca="false">$F$31+EXP($B$73*S2294)*($U$8-$F$31)</f>
        <v>0.0854694273629266</v>
      </c>
      <c r="V2294" s="89" t="n">
        <f aca="false">EXP(T2294)</f>
        <v>2.9706227920313</v>
      </c>
      <c r="W2294" s="89" t="n">
        <f aca="false">EXP(U2294)</f>
        <v>1.08922826025473</v>
      </c>
      <c r="X2294" s="89" t="n">
        <f aca="false">V2294^$D$21</f>
        <v>1.38629051770348</v>
      </c>
      <c r="Y2294" s="89" t="n">
        <f aca="false">X2294-W2294</f>
        <v>0.297062257448754</v>
      </c>
      <c r="Z2294" s="89" t="n">
        <f aca="false">(W2294^(1-$D$25)-1)/(1-$D$25)</f>
        <v>0.0695525805167218</v>
      </c>
      <c r="AA2294" s="89" t="n">
        <f aca="false">EXP(-$D$20*$I2294)*Z2294</f>
        <v>0.00707157353865744</v>
      </c>
      <c r="AB2294" s="71" t="n">
        <f aca="false">AB2293+AA2294</f>
        <v>65.188980131383</v>
      </c>
      <c r="AK2294" s="89" t="n">
        <f aca="false">EXP(-$D$20*$I2294)*(W2294^(1-$D$24)-1)/(1-$D$24)</f>
        <v>0.00832887490013037</v>
      </c>
      <c r="AL2294" s="89"/>
      <c r="AM2294" s="89" t="n">
        <f aca="false">EXP(-$D$20*$I2294)*(M2294^(1-$D$25)-1)/(1-$D$25)</f>
        <v>0.00707572768535821</v>
      </c>
      <c r="AN2294" s="71" t="n">
        <f aca="false">AN2293+AM2294</f>
        <v>69.7919585332219</v>
      </c>
    </row>
    <row r="2295" customFormat="false" ht="12.75" hidden="false" customHeight="false" outlineLevel="0" collapsed="false">
      <c r="I2295" s="1" t="n">
        <f aca="false">I2294+0.025</f>
        <v>57.1749999999978</v>
      </c>
      <c r="J2295" s="89" t="n">
        <f aca="false">$F$29+EXP($B$47*I2295)*($J$8-$F$29)</f>
        <v>1.08891886745335</v>
      </c>
      <c r="K2295" s="89" t="n">
        <f aca="false">$F$31+EXP($B$47*I2295)*($K$8-$F$31)</f>
        <v>0.0855318995328426</v>
      </c>
      <c r="L2295" s="89" t="n">
        <f aca="false">EXP(J2295)</f>
        <v>2.97106022567084</v>
      </c>
      <c r="M2295" s="89" t="n">
        <f aca="false">EXP(K2295)</f>
        <v>1.08929630883323</v>
      </c>
      <c r="N2295" s="89" t="n">
        <f aca="false">L2295^$D$21</f>
        <v>1.38635175525178</v>
      </c>
      <c r="O2295" s="89" t="n">
        <f aca="false">N2295-M2295</f>
        <v>0.297055446418553</v>
      </c>
      <c r="P2295" s="89" t="n">
        <f aca="false">(M2295^(1-$D$24)-1)/(1-$D$24)</f>
        <v>0.0819761419451378</v>
      </c>
      <c r="Q2295" s="89" t="n">
        <f aca="false">EXP(-$D$20*$I2295)*P2295</f>
        <v>0.00832637554660702</v>
      </c>
      <c r="S2295" s="1" t="n">
        <f aca="false">S2294+0.1</f>
        <v>228.699999999991</v>
      </c>
      <c r="T2295" s="89" t="n">
        <f aca="false">$F$29+EXP($B$73*S2295)*($T$8-$F$29)</f>
        <v>1.08877162438834</v>
      </c>
      <c r="U2295" s="89" t="n">
        <f aca="false">$F$31+EXP($B$73*S2295)*($U$8-$F$31)</f>
        <v>0.0854694271639393</v>
      </c>
      <c r="V2295" s="89" t="n">
        <f aca="false">EXP(T2295)</f>
        <v>2.97062278986237</v>
      </c>
      <c r="W2295" s="89" t="n">
        <f aca="false">EXP(U2295)</f>
        <v>1.08922826003798</v>
      </c>
      <c r="X2295" s="89" t="n">
        <f aca="false">V2295^$D$21</f>
        <v>1.38629051739983</v>
      </c>
      <c r="Y2295" s="89" t="n">
        <f aca="false">X2295-W2295</f>
        <v>0.297062257361846</v>
      </c>
      <c r="Z2295" s="89" t="n">
        <f aca="false">(W2295^(1-$D$25)-1)/(1-$D$25)</f>
        <v>0.069552580386935</v>
      </c>
      <c r="AA2295" s="89" t="n">
        <f aca="false">EXP(-$D$20*$I2295)*Z2295</f>
        <v>0.00706450548654472</v>
      </c>
      <c r="AB2295" s="71" t="n">
        <f aca="false">AB2294+AA2295</f>
        <v>65.1960446368696</v>
      </c>
      <c r="AK2295" s="89" t="n">
        <f aca="false">EXP(-$D$20*$I2295)*(W2295^(1-$D$24)-1)/(1-$D$24)</f>
        <v>0.00832055016972431</v>
      </c>
      <c r="AL2295" s="89"/>
      <c r="AM2295" s="89" t="n">
        <f aca="false">EXP(-$D$20*$I2295)*(M2295^(1-$D$25)-1)/(1-$D$25)</f>
        <v>0.0070686435215914</v>
      </c>
      <c r="AN2295" s="71" t="n">
        <f aca="false">AN2294+AM2295</f>
        <v>69.7990271767435</v>
      </c>
    </row>
    <row r="2296" customFormat="false" ht="12.75" hidden="false" customHeight="false" outlineLevel="0" collapsed="false">
      <c r="I2296" s="1" t="n">
        <f aca="false">I2295+0.025</f>
        <v>57.1999999999978</v>
      </c>
      <c r="J2296" s="89" t="n">
        <f aca="false">$F$29+EXP($B$47*I2296)*($J$8-$F$29)</f>
        <v>1.08891844246505</v>
      </c>
      <c r="K2296" s="89" t="n">
        <f aca="false">$F$31+EXP($B$47*I2296)*($K$8-$F$31)</f>
        <v>0.0855317192717249</v>
      </c>
      <c r="L2296" s="89" t="n">
        <f aca="false">EXP(J2296)</f>
        <v>2.97105896300526</v>
      </c>
      <c r="M2296" s="89" t="n">
        <f aca="false">EXP(K2296)</f>
        <v>1.08929611247548</v>
      </c>
      <c r="N2296" s="89" t="n">
        <f aca="false">L2296^$D$21</f>
        <v>1.38635157849681</v>
      </c>
      <c r="O2296" s="89" t="n">
        <f aca="false">N2296-M2296</f>
        <v>0.297055466021332</v>
      </c>
      <c r="P2296" s="89" t="n">
        <f aca="false">(M2296^(1-$D$24)-1)/(1-$D$24)</f>
        <v>0.0819759764611162</v>
      </c>
      <c r="Q2296" s="89" t="n">
        <f aca="false">EXP(-$D$20*$I2296)*P2296</f>
        <v>0.00831803654132994</v>
      </c>
      <c r="S2296" s="1" t="n">
        <f aca="false">S2295+0.1</f>
        <v>228.799999999991</v>
      </c>
      <c r="T2296" s="89" t="n">
        <f aca="false">$F$29+EXP($B$73*S2296)*($T$8-$F$29)</f>
        <v>1.08877162366258</v>
      </c>
      <c r="U2296" s="89" t="n">
        <f aca="false">$F$31+EXP($B$73*S2296)*($U$8-$F$31)</f>
        <v>0.0854694269661411</v>
      </c>
      <c r="V2296" s="89" t="n">
        <f aca="false">EXP(T2296)</f>
        <v>2.9706227877064</v>
      </c>
      <c r="W2296" s="89" t="n">
        <f aca="false">EXP(U2296)</f>
        <v>1.08922825982254</v>
      </c>
      <c r="X2296" s="89" t="n">
        <f aca="false">V2296^$D$21</f>
        <v>1.38629051709799</v>
      </c>
      <c r="Y2296" s="89" t="n">
        <f aca="false">X2296-W2296</f>
        <v>0.297062257275457</v>
      </c>
      <c r="Z2296" s="89" t="n">
        <f aca="false">(W2296^(1-$D$25)-1)/(1-$D$25)</f>
        <v>0.0695525802579236</v>
      </c>
      <c r="AA2296" s="89" t="n">
        <f aca="false">EXP(-$D$20*$I2296)*Z2296</f>
        <v>0.00705744449904311</v>
      </c>
      <c r="AB2296" s="71" t="n">
        <f aca="false">AB2295+AA2296</f>
        <v>65.2031020813686</v>
      </c>
      <c r="AK2296" s="89" t="n">
        <f aca="false">EXP(-$D$20*$I2296)*(W2296^(1-$D$24)-1)/(1-$D$24)</f>
        <v>0.00831223376001698</v>
      </c>
      <c r="AL2296" s="89"/>
      <c r="AM2296" s="89" t="n">
        <f aca="false">EXP(-$D$20*$I2296)*(M2296^(1-$D$25)-1)/(1-$D$25)</f>
        <v>0.00706156648489753</v>
      </c>
      <c r="AN2296" s="71" t="n">
        <f aca="false">AN2295+AM2296</f>
        <v>69.8060887432284</v>
      </c>
    </row>
    <row r="2297" customFormat="false" ht="12.75" hidden="false" customHeight="false" outlineLevel="0" collapsed="false">
      <c r="I2297" s="1" t="n">
        <f aca="false">I2296+0.025</f>
        <v>57.2249999999978</v>
      </c>
      <c r="J2297" s="89" t="n">
        <f aca="false">$F$29+EXP($B$47*I2297)*($J$8-$F$29)</f>
        <v>1.08891801870238</v>
      </c>
      <c r="K2297" s="89" t="n">
        <f aca="false">$F$31+EXP($B$47*I2297)*($K$8-$F$31)</f>
        <v>0.0855315395304669</v>
      </c>
      <c r="L2297" s="89" t="n">
        <f aca="false">EXP(J2297)</f>
        <v>2.97105770398165</v>
      </c>
      <c r="M2297" s="89" t="n">
        <f aca="false">EXP(K2297)</f>
        <v>1.08929591668404</v>
      </c>
      <c r="N2297" s="89" t="n">
        <f aca="false">L2297^$D$21</f>
        <v>1.3863514022516</v>
      </c>
      <c r="O2297" s="89" t="n">
        <f aca="false">N2297-M2297</f>
        <v>0.297055485567566</v>
      </c>
      <c r="P2297" s="89" t="n">
        <f aca="false">(M2297^(1-$D$24)-1)/(1-$D$24)</f>
        <v>0.0819758114543084</v>
      </c>
      <c r="Q2297" s="89" t="n">
        <f aca="false">EXP(-$D$20*$I2297)*P2297</f>
        <v>0.00830970593604727</v>
      </c>
      <c r="S2297" s="1" t="n">
        <f aca="false">S2296+0.1</f>
        <v>228.899999999991</v>
      </c>
      <c r="T2297" s="89" t="n">
        <f aca="false">$F$29+EXP($B$73*S2297)*($T$8-$F$29)</f>
        <v>1.08877162294115</v>
      </c>
      <c r="U2297" s="89" t="n">
        <f aca="false">$F$31+EXP($B$73*S2297)*($U$8-$F$31)</f>
        <v>0.0854694267695248</v>
      </c>
      <c r="V2297" s="89" t="n">
        <f aca="false">EXP(T2297)</f>
        <v>2.97062278556331</v>
      </c>
      <c r="W2297" s="89" t="n">
        <f aca="false">EXP(U2297)</f>
        <v>1.08922825960838</v>
      </c>
      <c r="X2297" s="89" t="n">
        <f aca="false">V2297^$D$21</f>
        <v>1.38629051679796</v>
      </c>
      <c r="Y2297" s="89" t="n">
        <f aca="false">X2297-W2297</f>
        <v>0.297062257189585</v>
      </c>
      <c r="Z2297" s="89" t="n">
        <f aca="false">(W2297^(1-$D$25)-1)/(1-$D$25)</f>
        <v>0.0695525801296831</v>
      </c>
      <c r="AA2297" s="89" t="n">
        <f aca="false">EXP(-$D$20*$I2297)*Z2297</f>
        <v>0.00705039056909091</v>
      </c>
      <c r="AB2297" s="71" t="n">
        <f aca="false">AB2296+AA2297</f>
        <v>65.2101524719377</v>
      </c>
      <c r="AK2297" s="89" t="n">
        <f aca="false">EXP(-$D$20*$I2297)*(W2297^(1-$D$24)-1)/(1-$D$24)</f>
        <v>0.00830392566269092</v>
      </c>
      <c r="AL2297" s="89"/>
      <c r="AM2297" s="89" t="n">
        <f aca="false">EXP(-$D$20*$I2297)*(M2297^(1-$D$25)-1)/(1-$D$25)</f>
        <v>0.0070544965679729</v>
      </c>
      <c r="AN2297" s="71" t="n">
        <f aca="false">AN2296+AM2297</f>
        <v>69.8131432397964</v>
      </c>
    </row>
    <row r="2298" customFormat="false" ht="12.75" hidden="false" customHeight="false" outlineLevel="0" collapsed="false">
      <c r="I2298" s="1" t="n">
        <f aca="false">I2297+0.025</f>
        <v>57.2499999999978</v>
      </c>
      <c r="J2298" s="89" t="n">
        <f aca="false">$F$29+EXP($B$47*I2298)*($J$8-$F$29)</f>
        <v>1.08891759616181</v>
      </c>
      <c r="K2298" s="89" t="n">
        <f aca="false">$F$31+EXP($B$47*I2298)*($K$8-$F$31)</f>
        <v>0.0855313603075692</v>
      </c>
      <c r="L2298" s="89" t="n">
        <f aca="false">EXP(J2298)</f>
        <v>2.9710564485895</v>
      </c>
      <c r="M2298" s="89" t="n">
        <f aca="false">EXP(K2298)</f>
        <v>1.08929572145729</v>
      </c>
      <c r="N2298" s="89" t="n">
        <f aca="false">L2298^$D$21</f>
        <v>1.3863512265147</v>
      </c>
      <c r="O2298" s="89" t="n">
        <f aca="false">N2298-M2298</f>
        <v>0.297055505057416</v>
      </c>
      <c r="P2298" s="89" t="n">
        <f aca="false">(M2298^(1-$D$24)-1)/(1-$D$24)</f>
        <v>0.0819756469233386</v>
      </c>
      <c r="Q2298" s="89" t="n">
        <f aca="false">EXP(-$D$20*$I2298)*P2298</f>
        <v>0.0083013837221104</v>
      </c>
      <c r="S2298" s="1" t="n">
        <f aca="false">S2297+0.1</f>
        <v>228.999999999991</v>
      </c>
      <c r="T2298" s="89" t="n">
        <f aca="false">$F$29+EXP($B$73*S2298)*($T$8-$F$29)</f>
        <v>1.08877162222403</v>
      </c>
      <c r="U2298" s="89" t="n">
        <f aca="false">$F$31+EXP($B$73*S2298)*($U$8-$F$31)</f>
        <v>0.0854694265740832</v>
      </c>
      <c r="V2298" s="89" t="n">
        <f aca="false">EXP(T2298)</f>
        <v>2.97062278343302</v>
      </c>
      <c r="W2298" s="89" t="n">
        <f aca="false">EXP(U2298)</f>
        <v>1.0892282593955</v>
      </c>
      <c r="X2298" s="89" t="n">
        <f aca="false">V2298^$D$21</f>
        <v>1.38629051649972</v>
      </c>
      <c r="Y2298" s="89" t="n">
        <f aca="false">X2298-W2298</f>
        <v>0.297062257104226</v>
      </c>
      <c r="Z2298" s="89" t="n">
        <f aca="false">(W2298^(1-$D$25)-1)/(1-$D$25)</f>
        <v>0.0695525800022089</v>
      </c>
      <c r="AA2298" s="89" t="n">
        <f aca="false">EXP(-$D$20*$I2298)*Z2298</f>
        <v>0.00704334368963347</v>
      </c>
      <c r="AB2298" s="71" t="n">
        <f aca="false">AB2297+AA2298</f>
        <v>65.2171958156273</v>
      </c>
      <c r="AK2298" s="89" t="n">
        <f aca="false">EXP(-$D$20*$I2298)*(W2298^(1-$D$24)-1)/(1-$D$24)</f>
        <v>0.00829562586943706</v>
      </c>
      <c r="AL2298" s="89"/>
      <c r="AM2298" s="89" t="n">
        <f aca="false">EXP(-$D$20*$I2298)*(M2298^(1-$D$25)-1)/(1-$D$25)</f>
        <v>0.00704743376352183</v>
      </c>
      <c r="AN2298" s="71" t="n">
        <f aca="false">AN2297+AM2298</f>
        <v>69.8201906735599</v>
      </c>
    </row>
    <row r="2299" customFormat="false" ht="12.75" hidden="false" customHeight="false" outlineLevel="0" collapsed="false">
      <c r="I2299" s="1" t="n">
        <f aca="false">I2298+0.025</f>
        <v>57.2749999999978</v>
      </c>
      <c r="J2299" s="89" t="n">
        <f aca="false">$F$29+EXP($B$47*I2299)*($J$8-$F$29)</f>
        <v>1.08891717483981</v>
      </c>
      <c r="K2299" s="89" t="n">
        <f aca="false">$F$31+EXP($B$47*I2299)*($K$8-$F$31)</f>
        <v>0.085531181601537</v>
      </c>
      <c r="L2299" s="89" t="n">
        <f aca="false">EXP(J2299)</f>
        <v>2.97105519681834</v>
      </c>
      <c r="M2299" s="89" t="n">
        <f aca="false">EXP(K2299)</f>
        <v>1.08929552679359</v>
      </c>
      <c r="N2299" s="89" t="n">
        <f aca="false">L2299^$D$21</f>
        <v>1.38635105128463</v>
      </c>
      <c r="O2299" s="89" t="n">
        <f aca="false">N2299-M2299</f>
        <v>0.297055524491047</v>
      </c>
      <c r="P2299" s="89" t="n">
        <f aca="false">(M2299^(1-$D$24)-1)/(1-$D$24)</f>
        <v>0.0819754828668342</v>
      </c>
      <c r="Q2299" s="89" t="n">
        <f aca="false">EXP(-$D$20*$I2299)*P2299</f>
        <v>0.00829306989088031</v>
      </c>
      <c r="S2299" s="1" t="n">
        <f aca="false">S2298+0.1</f>
        <v>229.099999999991</v>
      </c>
      <c r="T2299" s="89" t="n">
        <f aca="false">$F$29+EXP($B$73*S2299)*($T$8-$F$29)</f>
        <v>1.0887716215112</v>
      </c>
      <c r="U2299" s="89" t="n">
        <f aca="false">$F$31+EXP($B$73*S2299)*($U$8-$F$31)</f>
        <v>0.0854694263798094</v>
      </c>
      <c r="V2299" s="89" t="n">
        <f aca="false">EXP(T2299)</f>
        <v>2.97062278131547</v>
      </c>
      <c r="W2299" s="89" t="n">
        <f aca="false">EXP(U2299)</f>
        <v>1.08922825918389</v>
      </c>
      <c r="X2299" s="89" t="n">
        <f aca="false">V2299^$D$21</f>
        <v>1.38629051620326</v>
      </c>
      <c r="Y2299" s="89" t="n">
        <f aca="false">X2299-W2299</f>
        <v>0.297062257019376</v>
      </c>
      <c r="Z2299" s="89" t="n">
        <f aca="false">(W2299^(1-$D$25)-1)/(1-$D$25)</f>
        <v>0.0695525798754963</v>
      </c>
      <c r="AA2299" s="89" t="n">
        <f aca="false">EXP(-$D$20*$I2299)*Z2299</f>
        <v>0.00703630385362318</v>
      </c>
      <c r="AB2299" s="71" t="n">
        <f aca="false">AB2298+AA2299</f>
        <v>65.224232119481</v>
      </c>
      <c r="AK2299" s="89" t="n">
        <f aca="false">EXP(-$D$20*$I2299)*(W2299^(1-$D$24)-1)/(1-$D$24)</f>
        <v>0.00828733437195456</v>
      </c>
      <c r="AL2299" s="89"/>
      <c r="AM2299" s="89" t="n">
        <f aca="false">EXP(-$D$20*$I2299)*(M2299^(1-$D$25)-1)/(1-$D$25)</f>
        <v>0.00704037806425662</v>
      </c>
      <c r="AN2299" s="71" t="n">
        <f aca="false">AN2298+AM2299</f>
        <v>69.8272310516241</v>
      </c>
    </row>
    <row r="2300" customFormat="false" ht="12.75" hidden="false" customHeight="false" outlineLevel="0" collapsed="false">
      <c r="I2300" s="1" t="n">
        <f aca="false">I2299+0.025</f>
        <v>57.2999999999978</v>
      </c>
      <c r="J2300" s="89" t="n">
        <f aca="false">$F$29+EXP($B$47*I2300)*($J$8-$F$29)</f>
        <v>1.08891675473288</v>
      </c>
      <c r="K2300" s="89" t="n">
        <f aca="false">$F$31+EXP($B$47*I2300)*($K$8-$F$31)</f>
        <v>0.0855310034108796</v>
      </c>
      <c r="L2300" s="89" t="n">
        <f aca="false">EXP(J2300)</f>
        <v>2.97105394865771</v>
      </c>
      <c r="M2300" s="89" t="n">
        <f aca="false">EXP(K2300)</f>
        <v>1.08929533269132</v>
      </c>
      <c r="N2300" s="89" t="n">
        <f aca="false">L2300^$D$21</f>
        <v>1.38635087655994</v>
      </c>
      <c r="O2300" s="89" t="n">
        <f aca="false">N2300-M2300</f>
        <v>0.297055543868621</v>
      </c>
      <c r="P2300" s="89" t="n">
        <f aca="false">(M2300^(1-$D$24)-1)/(1-$D$24)</f>
        <v>0.0819753192834275</v>
      </c>
      <c r="Q2300" s="89" t="n">
        <f aca="false">EXP(-$D$20*$I2300)*P2300</f>
        <v>0.00828476443372765</v>
      </c>
      <c r="S2300" s="1" t="n">
        <f aca="false">S2299+0.1</f>
        <v>229.199999999991</v>
      </c>
      <c r="T2300" s="89" t="n">
        <f aca="false">$F$29+EXP($B$73*S2300)*($T$8-$F$29)</f>
        <v>1.08877162080263</v>
      </c>
      <c r="U2300" s="89" t="n">
        <f aca="false">$F$31+EXP($B$73*S2300)*($U$8-$F$31)</f>
        <v>0.0854694261866965</v>
      </c>
      <c r="V2300" s="89" t="n">
        <f aca="false">EXP(T2300)</f>
        <v>2.97062277921056</v>
      </c>
      <c r="W2300" s="89" t="n">
        <f aca="false">EXP(U2300)</f>
        <v>1.08922825897354</v>
      </c>
      <c r="X2300" s="89" t="n">
        <f aca="false">V2300^$D$21</f>
        <v>1.38629051590858</v>
      </c>
      <c r="Y2300" s="89" t="n">
        <f aca="false">X2300-W2300</f>
        <v>0.297062256935034</v>
      </c>
      <c r="Z2300" s="89" t="n">
        <f aca="false">(W2300^(1-$D$25)-1)/(1-$D$25)</f>
        <v>0.069552579749541</v>
      </c>
      <c r="AA2300" s="89" t="n">
        <f aca="false">EXP(-$D$20*$I2300)*Z2300</f>
        <v>0.00702927105401949</v>
      </c>
      <c r="AB2300" s="71" t="n">
        <f aca="false">AB2299+AA2300</f>
        <v>65.231261390535</v>
      </c>
      <c r="AK2300" s="89" t="n">
        <f aca="false">EXP(-$D$20*$I2300)*(W2300^(1-$D$24)-1)/(1-$D$24)</f>
        <v>0.00827905116195092</v>
      </c>
      <c r="AL2300" s="89"/>
      <c r="AM2300" s="89" t="n">
        <f aca="false">EXP(-$D$20*$I2300)*(M2300^(1-$D$25)-1)/(1-$D$25)</f>
        <v>0.00703332946289752</v>
      </c>
      <c r="AN2300" s="71" t="n">
        <f aca="false">AN2299+AM2300</f>
        <v>69.834264381087</v>
      </c>
    </row>
    <row r="2301" customFormat="false" ht="12.75" hidden="false" customHeight="false" outlineLevel="0" collapsed="false">
      <c r="I2301" s="1" t="n">
        <f aca="false">I2300+0.025</f>
        <v>57.3249999999978</v>
      </c>
      <c r="J2301" s="89" t="n">
        <f aca="false">$F$29+EXP($B$47*I2301)*($J$8-$F$29)</f>
        <v>1.0889163358375</v>
      </c>
      <c r="K2301" s="89" t="n">
        <f aca="false">$F$31+EXP($B$47*I2301)*($K$8-$F$31)</f>
        <v>0.0855308257341109</v>
      </c>
      <c r="L2301" s="89" t="n">
        <f aca="false">EXP(J2301)</f>
        <v>2.97105270409721</v>
      </c>
      <c r="M2301" s="89" t="n">
        <f aca="false">EXP(K2301)</f>
        <v>1.08929513914886</v>
      </c>
      <c r="N2301" s="89" t="n">
        <f aca="false">L2301^$D$21</f>
        <v>1.38635070233916</v>
      </c>
      <c r="O2301" s="89" t="n">
        <f aca="false">N2301-M2301</f>
        <v>0.297055563190298</v>
      </c>
      <c r="P2301" s="89" t="n">
        <f aca="false">(M2301^(1-$D$24)-1)/(1-$D$24)</f>
        <v>0.081975156171754</v>
      </c>
      <c r="Q2301" s="89" t="n">
        <f aca="false">EXP(-$D$20*$I2301)*P2301</f>
        <v>0.0082764673420326</v>
      </c>
      <c r="S2301" s="1" t="n">
        <f aca="false">S2300+0.1</f>
        <v>229.299999999991</v>
      </c>
      <c r="T2301" s="89" t="n">
        <f aca="false">$F$29+EXP($B$73*S2301)*($T$8-$F$29)</f>
        <v>1.08877162009829</v>
      </c>
      <c r="U2301" s="89" t="n">
        <f aca="false">$F$31+EXP($B$73*S2301)*($U$8-$F$31)</f>
        <v>0.0854694259947374</v>
      </c>
      <c r="V2301" s="89" t="n">
        <f aca="false">EXP(T2301)</f>
        <v>2.97062277711824</v>
      </c>
      <c r="W2301" s="89" t="n">
        <f aca="false">EXP(U2301)</f>
        <v>1.08922825876446</v>
      </c>
      <c r="X2301" s="89" t="n">
        <f aca="false">V2301^$D$21</f>
        <v>1.38629051561565</v>
      </c>
      <c r="Y2301" s="89" t="n">
        <f aca="false">X2301-W2301</f>
        <v>0.297062256851196</v>
      </c>
      <c r="Z2301" s="89" t="n">
        <f aca="false">(W2301^(1-$D$25)-1)/(1-$D$25)</f>
        <v>0.069552579624338</v>
      </c>
      <c r="AA2301" s="89" t="n">
        <f aca="false">EXP(-$D$20*$I2301)*Z2301</f>
        <v>0.00702224528378887</v>
      </c>
      <c r="AB2301" s="71" t="n">
        <f aca="false">AB2300+AA2301</f>
        <v>65.2382836358188</v>
      </c>
      <c r="AK2301" s="89" t="n">
        <f aca="false">EXP(-$D$20*$I2301)*(W2301^(1-$D$24)-1)/(1-$D$24)</f>
        <v>0.00827077623114191</v>
      </c>
      <c r="AL2301" s="89"/>
      <c r="AM2301" s="89" t="n">
        <f aca="false">EXP(-$D$20*$I2301)*(M2301^(1-$D$25)-1)/(1-$D$25)</f>
        <v>0.0070262879521728</v>
      </c>
      <c r="AN2301" s="71" t="n">
        <f aca="false">AN2300+AM2301</f>
        <v>69.8412906690392</v>
      </c>
    </row>
    <row r="2302" customFormat="false" ht="12.75" hidden="false" customHeight="false" outlineLevel="0" collapsed="false">
      <c r="I2302" s="1" t="n">
        <f aca="false">I2301+0.025</f>
        <v>57.3499999999978</v>
      </c>
      <c r="J2302" s="89" t="n">
        <f aca="false">$F$29+EXP($B$47*I2302)*($J$8-$F$29)</f>
        <v>1.08891591815019</v>
      </c>
      <c r="K2302" s="89" t="n">
        <f aca="false">$F$31+EXP($B$47*I2302)*($K$8-$F$31)</f>
        <v>0.0855306485697486</v>
      </c>
      <c r="L2302" s="89" t="n">
        <f aca="false">EXP(J2302)</f>
        <v>2.97105146312645</v>
      </c>
      <c r="M2302" s="89" t="n">
        <f aca="false">EXP(K2302)</f>
        <v>1.0892949461646</v>
      </c>
      <c r="N2302" s="89" t="n">
        <f aca="false">L2302^$D$21</f>
        <v>1.38635052862084</v>
      </c>
      <c r="O2302" s="89" t="n">
        <f aca="false">N2302-M2302</f>
        <v>0.297055582456241</v>
      </c>
      <c r="P2302" s="89" t="n">
        <f aca="false">(M2302^(1-$D$24)-1)/(1-$D$24)</f>
        <v>0.0819749935304537</v>
      </c>
      <c r="Q2302" s="89" t="n">
        <f aca="false">EXP(-$D$20*$I2302)*P2302</f>
        <v>0.00826817860718499</v>
      </c>
      <c r="S2302" s="1" t="n">
        <f aca="false">S2301+0.1</f>
        <v>229.399999999991</v>
      </c>
      <c r="T2302" s="89" t="n">
        <f aca="false">$F$29+EXP($B$73*S2302)*($T$8-$F$29)</f>
        <v>1.08877161939816</v>
      </c>
      <c r="U2302" s="89" t="n">
        <f aca="false">$F$31+EXP($B$73*S2302)*($U$8-$F$31)</f>
        <v>0.0854694258039253</v>
      </c>
      <c r="V2302" s="89" t="n">
        <f aca="false">EXP(T2302)</f>
        <v>2.97062277503841</v>
      </c>
      <c r="W2302" s="89" t="n">
        <f aca="false">EXP(U2302)</f>
        <v>1.08922825855662</v>
      </c>
      <c r="X2302" s="89" t="n">
        <f aca="false">V2302^$D$21</f>
        <v>1.38629051532448</v>
      </c>
      <c r="Y2302" s="89" t="n">
        <f aca="false">X2302-W2302</f>
        <v>0.297062256767858</v>
      </c>
      <c r="Z2302" s="89" t="n">
        <f aca="false">(W2302^(1-$D$25)-1)/(1-$D$25)</f>
        <v>0.0695525794998833</v>
      </c>
      <c r="AA2302" s="89" t="n">
        <f aca="false">EXP(-$D$20*$I2302)*Z2302</f>
        <v>0.00701522653590486</v>
      </c>
      <c r="AB2302" s="71" t="n">
        <f aca="false">AB2301+AA2302</f>
        <v>65.2452988623547</v>
      </c>
      <c r="AK2302" s="89" t="n">
        <f aca="false">EXP(-$D$20*$I2302)*(W2302^(1-$D$24)-1)/(1-$D$24)</f>
        <v>0.00826250957125162</v>
      </c>
      <c r="AL2302" s="89"/>
      <c r="AM2302" s="89" t="n">
        <f aca="false">EXP(-$D$20*$I2302)*(M2302^(1-$D$25)-1)/(1-$D$25)</f>
        <v>0.00701925352481865</v>
      </c>
      <c r="AN2302" s="71" t="n">
        <f aca="false">AN2301+AM2302</f>
        <v>69.848309922564</v>
      </c>
    </row>
    <row r="2303" customFormat="false" ht="12.75" hidden="false" customHeight="false" outlineLevel="0" collapsed="false">
      <c r="I2303" s="1" t="n">
        <f aca="false">I2302+0.025</f>
        <v>57.3749999999978</v>
      </c>
      <c r="J2303" s="89" t="n">
        <f aca="false">$F$29+EXP($B$47*I2303)*($J$8-$F$29)</f>
        <v>1.08891550166746</v>
      </c>
      <c r="K2303" s="89" t="n">
        <f aca="false">$F$31+EXP($B$47*I2303)*($K$8-$F$31)</f>
        <v>0.0855304719163152</v>
      </c>
      <c r="L2303" s="89" t="n">
        <f aca="false">EXP(J2303)</f>
        <v>2.97105022573508</v>
      </c>
      <c r="M2303" s="89" t="n">
        <f aca="false">EXP(K2303)</f>
        <v>1.08929475373692</v>
      </c>
      <c r="N2303" s="89" t="n">
        <f aca="false">L2303^$D$21</f>
        <v>1.38635035540353</v>
      </c>
      <c r="O2303" s="89" t="n">
        <f aca="false">N2303-M2303</f>
        <v>0.297055601666609</v>
      </c>
      <c r="P2303" s="89" t="n">
        <f aca="false">(M2303^(1-$D$24)-1)/(1-$D$24)</f>
        <v>0.08197483135817</v>
      </c>
      <c r="Q2303" s="89" t="n">
        <f aca="false">EXP(-$D$20*$I2303)*P2303</f>
        <v>0.00825989822058416</v>
      </c>
      <c r="S2303" s="1" t="n">
        <f aca="false">S2302+0.1</f>
        <v>229.499999999991</v>
      </c>
      <c r="T2303" s="89" t="n">
        <f aca="false">$F$29+EXP($B$73*S2303)*($T$8-$F$29)</f>
        <v>1.08877161870221</v>
      </c>
      <c r="U2303" s="89" t="n">
        <f aca="false">$F$31+EXP($B$73*S2303)*($U$8-$F$31)</f>
        <v>0.0854694256142533</v>
      </c>
      <c r="V2303" s="89" t="n">
        <f aca="false">EXP(T2303)</f>
        <v>2.97062277297101</v>
      </c>
      <c r="W2303" s="89" t="n">
        <f aca="false">EXP(U2303)</f>
        <v>1.08922825835002</v>
      </c>
      <c r="X2303" s="89" t="n">
        <f aca="false">V2303^$D$21</f>
        <v>1.38629051503504</v>
      </c>
      <c r="Y2303" s="89" t="n">
        <f aca="false">X2303-W2303</f>
        <v>0.297062256685019</v>
      </c>
      <c r="Z2303" s="89" t="n">
        <f aca="false">(W2303^(1-$D$25)-1)/(1-$D$25)</f>
        <v>0.0695525793761723</v>
      </c>
      <c r="AA2303" s="89" t="n">
        <f aca="false">EXP(-$D$20*$I2303)*Z2303</f>
        <v>0.00700821480334802</v>
      </c>
      <c r="AB2303" s="71" t="n">
        <f aca="false">AB2302+AA2303</f>
        <v>65.252307077158</v>
      </c>
      <c r="AK2303" s="89" t="n">
        <f aca="false">EXP(-$D$20*$I2303)*(W2303^(1-$D$24)-1)/(1-$D$24)</f>
        <v>0.00825425117401242</v>
      </c>
      <c r="AL2303" s="89"/>
      <c r="AM2303" s="89" t="n">
        <f aca="false">EXP(-$D$20*$I2303)*(M2303^(1-$D$25)-1)/(1-$D$25)</f>
        <v>0.0070122261735792</v>
      </c>
      <c r="AN2303" s="71" t="n">
        <f aca="false">AN2302+AM2303</f>
        <v>69.8553221487376</v>
      </c>
    </row>
    <row r="2304" customFormat="false" ht="12.75" hidden="false" customHeight="false" outlineLevel="0" collapsed="false">
      <c r="I2304" s="1" t="n">
        <f aca="false">I2303+0.025</f>
        <v>57.3999999999978</v>
      </c>
      <c r="J2304" s="89" t="n">
        <f aca="false">$F$29+EXP($B$47*I2304)*($J$8-$F$29)</f>
        <v>1.08891508638583</v>
      </c>
      <c r="K2304" s="89" t="n">
        <f aca="false">$F$31+EXP($B$47*I2304)*($K$8-$F$31)</f>
        <v>0.085530295772337</v>
      </c>
      <c r="L2304" s="89" t="n">
        <f aca="false">EXP(J2304)</f>
        <v>2.97104899191275</v>
      </c>
      <c r="M2304" s="89" t="n">
        <f aca="false">EXP(K2304)</f>
        <v>1.08929456186423</v>
      </c>
      <c r="N2304" s="89" t="n">
        <f aca="false">L2304^$D$21</f>
        <v>1.38635018268579</v>
      </c>
      <c r="O2304" s="89" t="n">
        <f aca="false">N2304-M2304</f>
        <v>0.297055620821564</v>
      </c>
      <c r="P2304" s="89" t="n">
        <f aca="false">(M2304^(1-$D$24)-1)/(1-$D$24)</f>
        <v>0.0819746696535504</v>
      </c>
      <c r="Q2304" s="89" t="n">
        <f aca="false">EXP(-$D$20*$I2304)*P2304</f>
        <v>0.00825162617363906</v>
      </c>
      <c r="S2304" s="1" t="n">
        <f aca="false">S2303+0.1</f>
        <v>229.599999999991</v>
      </c>
      <c r="T2304" s="89" t="n">
        <f aca="false">$F$29+EXP($B$73*S2304)*($T$8-$F$29)</f>
        <v>1.08877161801042</v>
      </c>
      <c r="U2304" s="89" t="n">
        <f aca="false">$F$31+EXP($B$73*S2304)*($U$8-$F$31)</f>
        <v>0.0854694254257147</v>
      </c>
      <c r="V2304" s="89" t="n">
        <f aca="false">EXP(T2304)</f>
        <v>2.97062277091597</v>
      </c>
      <c r="W2304" s="89" t="n">
        <f aca="false">EXP(U2304)</f>
        <v>1.08922825814466</v>
      </c>
      <c r="X2304" s="89" t="n">
        <f aca="false">V2304^$D$21</f>
        <v>1.38629051474733</v>
      </c>
      <c r="Y2304" s="89" t="n">
        <f aca="false">X2304-W2304</f>
        <v>0.297062256602674</v>
      </c>
      <c r="Z2304" s="89" t="n">
        <f aca="false">(W2304^(1-$D$25)-1)/(1-$D$25)</f>
        <v>0.0695525792532003</v>
      </c>
      <c r="AA2304" s="89" t="n">
        <f aca="false">EXP(-$D$20*$I2304)*Z2304</f>
        <v>0.00700121007910589</v>
      </c>
      <c r="AB2304" s="71" t="n">
        <f aca="false">AB2303+AA2304</f>
        <v>65.2593082872371</v>
      </c>
      <c r="AK2304" s="89" t="n">
        <f aca="false">EXP(-$D$20*$I2304)*(W2304^(1-$D$24)-1)/(1-$D$24)</f>
        <v>0.00824600103116488</v>
      </c>
      <c r="AL2304" s="89"/>
      <c r="AM2304" s="89" t="n">
        <f aca="false">EXP(-$D$20*$I2304)*(M2304^(1-$D$25)-1)/(1-$D$25)</f>
        <v>0.00700520589120654</v>
      </c>
      <c r="AN2304" s="71" t="n">
        <f aca="false">AN2303+AM2304</f>
        <v>69.8623273546288</v>
      </c>
    </row>
    <row r="2305" customFormat="false" ht="12.75" hidden="false" customHeight="false" outlineLevel="0" collapsed="false">
      <c r="I2305" s="1" t="n">
        <f aca="false">I2304+0.025</f>
        <v>57.4249999999978</v>
      </c>
      <c r="J2305" s="89" t="n">
        <f aca="false">$F$29+EXP($B$47*I2305)*($J$8-$F$29)</f>
        <v>1.08891467230184</v>
      </c>
      <c r="K2305" s="89" t="n">
        <f aca="false">$F$31+EXP($B$47*I2305)*($K$8-$F$31)</f>
        <v>0.085530120136345</v>
      </c>
      <c r="L2305" s="89" t="n">
        <f aca="false">EXP(J2305)</f>
        <v>2.9710477616492</v>
      </c>
      <c r="M2305" s="89" t="n">
        <f aca="false">EXP(K2305)</f>
        <v>1.08929437054492</v>
      </c>
      <c r="N2305" s="89" t="n">
        <f aca="false">L2305^$D$21</f>
        <v>1.38635001046618</v>
      </c>
      <c r="O2305" s="89" t="n">
        <f aca="false">N2305-M2305</f>
        <v>0.297055639921266</v>
      </c>
      <c r="P2305" s="89" t="n">
        <f aca="false">(M2305^(1-$D$24)-1)/(1-$D$24)</f>
        <v>0.0819745084152467</v>
      </c>
      <c r="Q2305" s="89" t="n">
        <f aca="false">EXP(-$D$20*$I2305)*P2305</f>
        <v>0.00824336245776817</v>
      </c>
      <c r="S2305" s="1" t="n">
        <f aca="false">S2304+0.1</f>
        <v>229.699999999991</v>
      </c>
      <c r="T2305" s="89" t="n">
        <f aca="false">$F$29+EXP($B$73*S2305)*($T$8-$F$29)</f>
        <v>1.08877161732276</v>
      </c>
      <c r="U2305" s="89" t="n">
        <f aca="false">$F$31+EXP($B$73*S2305)*($U$8-$F$31)</f>
        <v>0.0854694252383026</v>
      </c>
      <c r="V2305" s="89" t="n">
        <f aca="false">EXP(T2305)</f>
        <v>2.9706227688732</v>
      </c>
      <c r="W2305" s="89" t="n">
        <f aca="false">EXP(U2305)</f>
        <v>1.08922825794053</v>
      </c>
      <c r="X2305" s="89" t="n">
        <f aca="false">V2305^$D$21</f>
        <v>1.38629051446135</v>
      </c>
      <c r="Y2305" s="89" t="n">
        <f aca="false">X2305-W2305</f>
        <v>0.297062256520821</v>
      </c>
      <c r="Z2305" s="89" t="n">
        <f aca="false">(W2305^(1-$D$25)-1)/(1-$D$25)</f>
        <v>0.0695525791309632</v>
      </c>
      <c r="AA2305" s="89" t="n">
        <f aca="false">EXP(-$D$20*$I2305)*Z2305</f>
        <v>0.00699421235617308</v>
      </c>
      <c r="AB2305" s="71" t="n">
        <f aca="false">AB2304+AA2305</f>
        <v>65.2663024995933</v>
      </c>
      <c r="AK2305" s="89" t="n">
        <f aca="false">EXP(-$D$20*$I2305)*(W2305^(1-$D$24)-1)/(1-$D$24)</f>
        <v>0.00823775913445793</v>
      </c>
      <c r="AL2305" s="89"/>
      <c r="AM2305" s="89" t="n">
        <f aca="false">EXP(-$D$20*$I2305)*(M2305^(1-$D$25)-1)/(1-$D$25)</f>
        <v>0.00699819267046067</v>
      </c>
      <c r="AN2305" s="71" t="n">
        <f aca="false">AN2304+AM2305</f>
        <v>69.8693255472993</v>
      </c>
    </row>
    <row r="2306" customFormat="false" ht="12.75" hidden="false" customHeight="false" outlineLevel="0" collapsed="false">
      <c r="I2306" s="1" t="n">
        <f aca="false">I2305+0.025</f>
        <v>57.4499999999978</v>
      </c>
      <c r="J2306" s="89" t="n">
        <f aca="false">$F$29+EXP($B$47*I2306)*($J$8-$F$29)</f>
        <v>1.08891425941204</v>
      </c>
      <c r="K2306" s="89" t="n">
        <f aca="false">$F$31+EXP($B$47*I2306)*($K$8-$F$31)</f>
        <v>0.085529945006874</v>
      </c>
      <c r="L2306" s="89" t="n">
        <f aca="false">EXP(J2306)</f>
        <v>2.97104653493413</v>
      </c>
      <c r="M2306" s="89" t="n">
        <f aca="false">EXP(K2306)</f>
        <v>1.08929417977739</v>
      </c>
      <c r="N2306" s="89" t="n">
        <f aca="false">L2306^$D$21</f>
        <v>1.38634983874326</v>
      </c>
      <c r="O2306" s="89" t="n">
        <f aca="false">N2306-M2306</f>
        <v>0.297055658965873</v>
      </c>
      <c r="P2306" s="89" t="n">
        <f aca="false">(M2306^(1-$D$24)-1)/(1-$D$24)</f>
        <v>0.081974347641914</v>
      </c>
      <c r="Q2306" s="89" t="n">
        <f aca="false">EXP(-$D$20*$I2306)*P2306</f>
        <v>0.00823510706439949</v>
      </c>
      <c r="S2306" s="1" t="n">
        <f aca="false">S2305+0.1</f>
        <v>229.799999999991</v>
      </c>
      <c r="T2306" s="89" t="n">
        <f aca="false">$F$29+EXP($B$73*S2306)*($T$8-$F$29)</f>
        <v>1.08877161663922</v>
      </c>
      <c r="U2306" s="89" t="n">
        <f aca="false">$F$31+EXP($B$73*S2306)*($U$8-$F$31)</f>
        <v>0.0854694250520103</v>
      </c>
      <c r="V2306" s="89" t="n">
        <f aca="false">EXP(T2306)</f>
        <v>2.97062276684265</v>
      </c>
      <c r="W2306" s="89" t="n">
        <f aca="false">EXP(U2306)</f>
        <v>1.08922825773761</v>
      </c>
      <c r="X2306" s="89" t="n">
        <f aca="false">V2306^$D$21</f>
        <v>1.38629051417707</v>
      </c>
      <c r="Y2306" s="89" t="n">
        <f aca="false">X2306-W2306</f>
        <v>0.297062256439458</v>
      </c>
      <c r="Z2306" s="89" t="n">
        <f aca="false">(W2306^(1-$D$25)-1)/(1-$D$25)</f>
        <v>0.0695525790094564</v>
      </c>
      <c r="AA2306" s="89" t="n">
        <f aca="false">EXP(-$D$20*$I2306)*Z2306</f>
        <v>0.00698722162755114</v>
      </c>
      <c r="AB2306" s="71" t="n">
        <f aca="false">AB2305+AA2306</f>
        <v>65.2732897212209</v>
      </c>
      <c r="AK2306" s="89" t="n">
        <f aca="false">EXP(-$D$20*$I2306)*(W2306^(1-$D$24)-1)/(1-$D$24)</f>
        <v>0.00822952547564866</v>
      </c>
      <c r="AL2306" s="89"/>
      <c r="AM2306" s="89" t="n">
        <f aca="false">EXP(-$D$20*$I2306)*(M2306^(1-$D$25)-1)/(1-$D$25)</f>
        <v>0.00699118650410952</v>
      </c>
      <c r="AN2306" s="71" t="n">
        <f aca="false">AN2305+AM2306</f>
        <v>69.8763167338034</v>
      </c>
    </row>
    <row r="2307" customFormat="false" ht="12.75" hidden="false" customHeight="false" outlineLevel="0" collapsed="false">
      <c r="I2307" s="1" t="n">
        <f aca="false">I2306+0.025</f>
        <v>57.4749999999978</v>
      </c>
      <c r="J2307" s="89" t="n">
        <f aca="false">$F$29+EXP($B$47*I2307)*($J$8-$F$29)</f>
        <v>1.08891384771299</v>
      </c>
      <c r="K2307" s="89" t="n">
        <f aca="false">$F$31+EXP($B$47*I2307)*($K$8-$F$31)</f>
        <v>0.0855297703824634</v>
      </c>
      <c r="L2307" s="89" t="n">
        <f aca="false">EXP(J2307)</f>
        <v>2.97104531175733</v>
      </c>
      <c r="M2307" s="89" t="n">
        <f aca="false">EXP(K2307)</f>
        <v>1.08929398956005</v>
      </c>
      <c r="N2307" s="89" t="n">
        <f aca="false">L2307^$D$21</f>
        <v>1.38634966751559</v>
      </c>
      <c r="O2307" s="89" t="n">
        <f aca="false">N2307-M2307</f>
        <v>0.297055677955545</v>
      </c>
      <c r="P2307" s="89" t="n">
        <f aca="false">(M2307^(1-$D$24)-1)/(1-$D$24)</f>
        <v>0.0819741873322114</v>
      </c>
      <c r="Q2307" s="89" t="n">
        <f aca="false">EXP(-$D$20*$I2307)*P2307</f>
        <v>0.00822685998497052</v>
      </c>
      <c r="S2307" s="1" t="n">
        <f aca="false">S2306+0.1</f>
        <v>229.899999999991</v>
      </c>
      <c r="T2307" s="89" t="n">
        <f aca="false">$F$29+EXP($B$73*S2307)*($T$8-$F$29)</f>
        <v>1.08877161595975</v>
      </c>
      <c r="U2307" s="89" t="n">
        <f aca="false">$F$31+EXP($B$73*S2307)*($U$8-$F$31)</f>
        <v>0.0854694248668311</v>
      </c>
      <c r="V2307" s="89" t="n">
        <f aca="false">EXP(T2307)</f>
        <v>2.97062276482422</v>
      </c>
      <c r="W2307" s="89" t="n">
        <f aca="false">EXP(U2307)</f>
        <v>1.08922825753591</v>
      </c>
      <c r="X2307" s="89" t="n">
        <f aca="false">V2307^$D$21</f>
        <v>1.38629051389449</v>
      </c>
      <c r="Y2307" s="89" t="n">
        <f aca="false">X2307-W2307</f>
        <v>0.297062256358581</v>
      </c>
      <c r="Z2307" s="89" t="n">
        <f aca="false">(W2307^(1-$D$25)-1)/(1-$D$25)</f>
        <v>0.0695525788886758</v>
      </c>
      <c r="AA2307" s="89" t="n">
        <f aca="false">EXP(-$D$20*$I2307)*Z2307</f>
        <v>0.00698023788624872</v>
      </c>
      <c r="AB2307" s="71" t="n">
        <f aca="false">AB2306+AA2307</f>
        <v>65.2802699591071</v>
      </c>
      <c r="AK2307" s="89" t="n">
        <f aca="false">EXP(-$D$20*$I2307)*(W2307^(1-$D$24)-1)/(1-$D$24)</f>
        <v>0.00822130004650251</v>
      </c>
      <c r="AL2307" s="89"/>
      <c r="AM2307" s="89" t="n">
        <f aca="false">EXP(-$D$20*$I2307)*(M2307^(1-$D$25)-1)/(1-$D$25)</f>
        <v>0.00698418738492887</v>
      </c>
      <c r="AN2307" s="71" t="n">
        <f aca="false">AN2306+AM2307</f>
        <v>69.8833009211883</v>
      </c>
    </row>
    <row r="2308" customFormat="false" ht="12.75" hidden="false" customHeight="false" outlineLevel="0" collapsed="false">
      <c r="I2308" s="1" t="n">
        <f aca="false">I2307+0.025</f>
        <v>57.4999999999978</v>
      </c>
      <c r="J2308" s="89" t="n">
        <f aca="false">$F$29+EXP($B$47*I2308)*($J$8-$F$29)</f>
        <v>1.08891343720124</v>
      </c>
      <c r="K2308" s="89" t="n">
        <f aca="false">$F$31+EXP($B$47*I2308)*($K$8-$F$31)</f>
        <v>0.0855295962616565</v>
      </c>
      <c r="L2308" s="89" t="n">
        <f aca="false">EXP(J2308)</f>
        <v>2.97104409210858</v>
      </c>
      <c r="M2308" s="89" t="n">
        <f aca="false">EXP(K2308)</f>
        <v>1.08929379989132</v>
      </c>
      <c r="N2308" s="89" t="n">
        <f aca="false">L2308^$D$21</f>
        <v>1.38634949678176</v>
      </c>
      <c r="O2308" s="89" t="n">
        <f aca="false">N2308-M2308</f>
        <v>0.29705569689044</v>
      </c>
      <c r="P2308" s="89" t="n">
        <f aca="false">(M2308^(1-$D$24)-1)/(1-$D$24)</f>
        <v>0.0819740274848023</v>
      </c>
      <c r="Q2308" s="89" t="n">
        <f aca="false">EXP(-$D$20*$I2308)*P2308</f>
        <v>0.00821862121092833</v>
      </c>
      <c r="S2308" s="1" t="n">
        <f aca="false">S2307+0.1</f>
        <v>229.999999999991</v>
      </c>
      <c r="T2308" s="89" t="n">
        <f aca="false">$F$29+EXP($B$73*S2308)*($T$8-$F$29)</f>
        <v>1.08877161528435</v>
      </c>
      <c r="U2308" s="89" t="n">
        <f aca="false">$F$31+EXP($B$73*S2308)*($U$8-$F$31)</f>
        <v>0.0854694246827584</v>
      </c>
      <c r="V2308" s="89" t="n">
        <f aca="false">EXP(T2308)</f>
        <v>2.97062276281785</v>
      </c>
      <c r="W2308" s="89" t="n">
        <f aca="false">EXP(U2308)</f>
        <v>1.08922825733541</v>
      </c>
      <c r="X2308" s="89" t="n">
        <f aca="false">V2308^$D$21</f>
        <v>1.3862905136136</v>
      </c>
      <c r="Y2308" s="89" t="n">
        <f aca="false">X2308-W2308</f>
        <v>0.297062256278187</v>
      </c>
      <c r="Z2308" s="89" t="n">
        <f aca="false">(W2308^(1-$D$25)-1)/(1-$D$25)</f>
        <v>0.0695525787686166</v>
      </c>
      <c r="AA2308" s="89" t="n">
        <f aca="false">EXP(-$D$20*$I2308)*Z2308</f>
        <v>0.00697326112528134</v>
      </c>
      <c r="AB2308" s="71" t="n">
        <f aca="false">AB2307+AA2308</f>
        <v>65.2872432202324</v>
      </c>
      <c r="AK2308" s="89" t="n">
        <f aca="false">EXP(-$D$20*$I2308)*(W2308^(1-$D$24)-1)/(1-$D$24)</f>
        <v>0.00821308283879303</v>
      </c>
      <c r="AL2308" s="89"/>
      <c r="AM2308" s="89" t="n">
        <f aca="false">EXP(-$D$20*$I2308)*(M2308^(1-$D$25)-1)/(1-$D$25)</f>
        <v>0.00697719530570247</v>
      </c>
      <c r="AN2308" s="71" t="n">
        <f aca="false">AN2307+AM2308</f>
        <v>69.890278116494</v>
      </c>
    </row>
    <row r="2309" customFormat="false" ht="12.75" hidden="false" customHeight="false" outlineLevel="0" collapsed="false">
      <c r="I2309" s="1" t="n">
        <f aca="false">I2308+0.025</f>
        <v>57.5249999999978</v>
      </c>
      <c r="J2309" s="89" t="n">
        <f aca="false">$F$29+EXP($B$47*I2309)*($J$8-$F$29)</f>
        <v>1.08891302787338</v>
      </c>
      <c r="K2309" s="89" t="n">
        <f aca="false">$F$31+EXP($B$47*I2309)*($K$8-$F$31)</f>
        <v>0.0855294226430011</v>
      </c>
      <c r="L2309" s="89" t="n">
        <f aca="false">EXP(J2309)</f>
        <v>2.9710428759777</v>
      </c>
      <c r="M2309" s="89" t="n">
        <f aca="false">EXP(K2309)</f>
        <v>1.08929361076961</v>
      </c>
      <c r="N2309" s="89" t="n">
        <f aca="false">L2309^$D$21</f>
        <v>1.38634932654032</v>
      </c>
      <c r="O2309" s="89" t="n">
        <f aca="false">N2309-M2309</f>
        <v>0.297055715770716</v>
      </c>
      <c r="P2309" s="89" t="n">
        <f aca="false">(M2309^(1-$D$24)-1)/(1-$D$24)</f>
        <v>0.0819738680983535</v>
      </c>
      <c r="Q2309" s="89" t="n">
        <f aca="false">EXP(-$D$20*$I2309)*P2309</f>
        <v>0.00821039073372944</v>
      </c>
      <c r="S2309" s="1" t="n">
        <f aca="false">S2308+0.1</f>
        <v>230.099999999991</v>
      </c>
      <c r="T2309" s="89" t="n">
        <f aca="false">$F$29+EXP($B$73*S2309)*($T$8-$F$29)</f>
        <v>1.08877161461299</v>
      </c>
      <c r="U2309" s="89" t="n">
        <f aca="false">$F$31+EXP($B$73*S2309)*($U$8-$F$31)</f>
        <v>0.0854694244997855</v>
      </c>
      <c r="V2309" s="89" t="n">
        <f aca="false">EXP(T2309)</f>
        <v>2.97062276082348</v>
      </c>
      <c r="W2309" s="89" t="n">
        <f aca="false">EXP(U2309)</f>
        <v>1.08922825713611</v>
      </c>
      <c r="X2309" s="89" t="n">
        <f aca="false">V2309^$D$21</f>
        <v>1.38629051333439</v>
      </c>
      <c r="Y2309" s="89" t="n">
        <f aca="false">X2309-W2309</f>
        <v>0.297062256198273</v>
      </c>
      <c r="Z2309" s="89" t="n">
        <f aca="false">(W2309^(1-$D$25)-1)/(1-$D$25)</f>
        <v>0.069552578649275</v>
      </c>
      <c r="AA2309" s="89" t="n">
        <f aca="false">EXP(-$D$20*$I2309)*Z2309</f>
        <v>0.00696629133767161</v>
      </c>
      <c r="AB2309" s="71" t="n">
        <f aca="false">AB2308+AA2309</f>
        <v>65.2942095115701</v>
      </c>
      <c r="AK2309" s="89" t="n">
        <f aca="false">EXP(-$D$20*$I2309)*(W2309^(1-$D$24)-1)/(1-$D$24)</f>
        <v>0.00820487384430212</v>
      </c>
      <c r="AL2309" s="89"/>
      <c r="AM2309" s="89" t="n">
        <f aca="false">EXP(-$D$20*$I2309)*(M2309^(1-$D$25)-1)/(1-$D$25)</f>
        <v>0.00697021025922189</v>
      </c>
      <c r="AN2309" s="71" t="n">
        <f aca="false">AN2308+AM2309</f>
        <v>69.8972483267533</v>
      </c>
    </row>
    <row r="2310" customFormat="false" ht="12.75" hidden="false" customHeight="false" outlineLevel="0" collapsed="false">
      <c r="I2310" s="1" t="n">
        <f aca="false">I2309+0.025</f>
        <v>57.5499999999978</v>
      </c>
      <c r="J2310" s="89" t="n">
        <f aca="false">$F$29+EXP($B$47*I2310)*($J$8-$F$29)</f>
        <v>1.08891261972598</v>
      </c>
      <c r="K2310" s="89" t="n">
        <f aca="false">$F$31+EXP($B$47*I2310)*($K$8-$F$31)</f>
        <v>0.0855292495250489</v>
      </c>
      <c r="L2310" s="89" t="n">
        <f aca="false">EXP(J2310)</f>
        <v>2.97104166335455</v>
      </c>
      <c r="M2310" s="89" t="n">
        <f aca="false">EXP(K2310)</f>
        <v>1.08929342219334</v>
      </c>
      <c r="N2310" s="89" t="n">
        <f aca="false">L2310^$D$21</f>
        <v>1.38634915678988</v>
      </c>
      <c r="O2310" s="89" t="n">
        <f aca="false">N2310-M2310</f>
        <v>0.297055734596531</v>
      </c>
      <c r="P2310" s="89" t="n">
        <f aca="false">(M2310^(1-$D$24)-1)/(1-$D$24)</f>
        <v>0.0819737091715358</v>
      </c>
      <c r="Q2310" s="89" t="n">
        <f aca="false">EXP(-$D$20*$I2310)*P2310</f>
        <v>0.00820216854483983</v>
      </c>
      <c r="S2310" s="1" t="n">
        <f aca="false">S2309+0.1</f>
        <v>230.199999999991</v>
      </c>
      <c r="T2310" s="89" t="n">
        <f aca="false">$F$29+EXP($B$73*S2310)*($T$8-$F$29)</f>
        <v>1.08877161394563</v>
      </c>
      <c r="U2310" s="89" t="n">
        <f aca="false">$F$31+EXP($B$73*S2310)*($U$8-$F$31)</f>
        <v>0.085469424317906</v>
      </c>
      <c r="V2310" s="89" t="n">
        <f aca="false">EXP(T2310)</f>
        <v>2.97062275884101</v>
      </c>
      <c r="W2310" s="89" t="n">
        <f aca="false">EXP(U2310)</f>
        <v>1.089228256938</v>
      </c>
      <c r="X2310" s="89" t="n">
        <f aca="false">V2310^$D$21</f>
        <v>1.38629051305684</v>
      </c>
      <c r="Y2310" s="89" t="n">
        <f aca="false">X2310-W2310</f>
        <v>0.297062256118837</v>
      </c>
      <c r="Z2310" s="89" t="n">
        <f aca="false">(W2310^(1-$D$25)-1)/(1-$D$25)</f>
        <v>0.0695525785306464</v>
      </c>
      <c r="AA2310" s="89" t="n">
        <f aca="false">EXP(-$D$20*$I2310)*Z2310</f>
        <v>0.00695932851644905</v>
      </c>
      <c r="AB2310" s="71" t="n">
        <f aca="false">AB2309+AA2310</f>
        <v>65.3011688400865</v>
      </c>
      <c r="AK2310" s="89" t="n">
        <f aca="false">EXP(-$D$20*$I2310)*(W2310^(1-$D$24)-1)/(1-$D$24)</f>
        <v>0.00819667305481981</v>
      </c>
      <c r="AL2310" s="89"/>
      <c r="AM2310" s="89" t="n">
        <f aca="false">EXP(-$D$20*$I2310)*(M2310^(1-$D$25)-1)/(1-$D$25)</f>
        <v>0.00696323223828662</v>
      </c>
      <c r="AN2310" s="71" t="n">
        <f aca="false">AN2309+AM2310</f>
        <v>69.9042115589916</v>
      </c>
    </row>
    <row r="2311" customFormat="false" ht="12.75" hidden="false" customHeight="false" outlineLevel="0" collapsed="false">
      <c r="I2311" s="1" t="n">
        <f aca="false">I2310+0.025</f>
        <v>57.5749999999978</v>
      </c>
      <c r="J2311" s="89" t="n">
        <f aca="false">$F$29+EXP($B$47*I2311)*($J$8-$F$29)</f>
        <v>1.08891221275566</v>
      </c>
      <c r="K2311" s="89" t="n">
        <f aca="false">$F$31+EXP($B$47*I2311)*($K$8-$F$31)</f>
        <v>0.0855290769063559</v>
      </c>
      <c r="L2311" s="89" t="n">
        <f aca="false">EXP(J2311)</f>
        <v>2.97104045422901</v>
      </c>
      <c r="M2311" s="89" t="n">
        <f aca="false">EXP(K2311)</f>
        <v>1.08929323416095</v>
      </c>
      <c r="N2311" s="89" t="n">
        <f aca="false">L2311^$D$21</f>
        <v>1.386348987529</v>
      </c>
      <c r="O2311" s="89" t="n">
        <f aca="false">N2311-M2311</f>
        <v>0.297055753368042</v>
      </c>
      <c r="P2311" s="89" t="n">
        <f aca="false">(M2311^(1-$D$24)-1)/(1-$D$24)</f>
        <v>0.0819735507030237</v>
      </c>
      <c r="Q2311" s="89" t="n">
        <f aca="false">EXP(-$D$20*$I2311)*P2311</f>
        <v>0.00819395463573497</v>
      </c>
      <c r="S2311" s="1" t="n">
        <f aca="false">S2310+0.1</f>
        <v>230.299999999991</v>
      </c>
      <c r="T2311" s="89" t="n">
        <f aca="false">$F$29+EXP($B$73*S2311)*($T$8-$F$29)</f>
        <v>1.08877161328226</v>
      </c>
      <c r="U2311" s="89" t="n">
        <f aca="false">$F$31+EXP($B$73*S2311)*($U$8-$F$31)</f>
        <v>0.0854694241371132</v>
      </c>
      <c r="V2311" s="89" t="n">
        <f aca="false">EXP(T2311)</f>
        <v>2.9706227568704</v>
      </c>
      <c r="W2311" s="89" t="n">
        <f aca="false">EXP(U2311)</f>
        <v>1.08922825674108</v>
      </c>
      <c r="X2311" s="89" t="n">
        <f aca="false">V2311^$D$21</f>
        <v>1.38629051278095</v>
      </c>
      <c r="Y2311" s="89" t="n">
        <f aca="false">X2311-W2311</f>
        <v>0.297062256039875</v>
      </c>
      <c r="Z2311" s="89" t="n">
        <f aca="false">(W2311^(1-$D$25)-1)/(1-$D$25)</f>
        <v>0.0695525784127266</v>
      </c>
      <c r="AA2311" s="89" t="n">
        <f aca="false">EXP(-$D$20*$I2311)*Z2311</f>
        <v>0.00695237265465017</v>
      </c>
      <c r="AB2311" s="71" t="n">
        <f aca="false">AB2310+AA2311</f>
        <v>65.3081212127412</v>
      </c>
      <c r="AK2311" s="89" t="n">
        <f aca="false">EXP(-$D$20*$I2311)*(W2311^(1-$D$24)-1)/(1-$D$24)</f>
        <v>0.00818848046214438</v>
      </c>
      <c r="AL2311" s="89"/>
      <c r="AM2311" s="89" t="n">
        <f aca="false">EXP(-$D$20*$I2311)*(M2311^(1-$D$25)-1)/(1-$D$25)</f>
        <v>0.00695626123570396</v>
      </c>
      <c r="AN2311" s="71" t="n">
        <f aca="false">AN2310+AM2311</f>
        <v>69.9111678202273</v>
      </c>
    </row>
    <row r="2312" customFormat="false" ht="12.75" hidden="false" customHeight="false" outlineLevel="0" collapsed="false">
      <c r="I2312" s="1" t="n">
        <f aca="false">I2311+0.025</f>
        <v>57.5999999999978</v>
      </c>
      <c r="J2312" s="89" t="n">
        <f aca="false">$F$29+EXP($B$47*I2312)*($J$8-$F$29)</f>
        <v>1.08891180695901</v>
      </c>
      <c r="K2312" s="89" t="n">
        <f aca="false">$F$31+EXP($B$47*I2312)*($K$8-$F$31)</f>
        <v>0.0855289047854824</v>
      </c>
      <c r="L2312" s="89" t="n">
        <f aca="false">EXP(J2312)</f>
        <v>2.97103924859098</v>
      </c>
      <c r="M2312" s="89" t="n">
        <f aca="false">EXP(K2312)</f>
        <v>1.08929304667087</v>
      </c>
      <c r="N2312" s="89" t="n">
        <f aca="false">L2312^$D$21</f>
        <v>1.38634881875627</v>
      </c>
      <c r="O2312" s="89" t="n">
        <f aca="false">N2312-M2312</f>
        <v>0.297055772085406</v>
      </c>
      <c r="P2312" s="89" t="n">
        <f aca="false">(M2312^(1-$D$24)-1)/(1-$D$24)</f>
        <v>0.0819733926914956</v>
      </c>
      <c r="Q2312" s="89" t="n">
        <f aca="false">EXP(-$D$20*$I2312)*P2312</f>
        <v>0.00818574899789978</v>
      </c>
      <c r="S2312" s="1" t="n">
        <f aca="false">S2311+0.1</f>
        <v>230.399999999991</v>
      </c>
      <c r="T2312" s="89" t="n">
        <f aca="false">$F$29+EXP($B$73*S2312)*($T$8-$F$29)</f>
        <v>1.08877161262286</v>
      </c>
      <c r="U2312" s="89" t="n">
        <f aca="false">$F$31+EXP($B$73*S2312)*($U$8-$F$31)</f>
        <v>0.0854694239574006</v>
      </c>
      <c r="V2312" s="89" t="n">
        <f aca="false">EXP(T2312)</f>
        <v>2.97062275491156</v>
      </c>
      <c r="W2312" s="89" t="n">
        <f aca="false">EXP(U2312)</f>
        <v>1.08922825654533</v>
      </c>
      <c r="X2312" s="89" t="n">
        <f aca="false">V2312^$D$21</f>
        <v>1.38629051250672</v>
      </c>
      <c r="Y2312" s="89" t="n">
        <f aca="false">X2312-W2312</f>
        <v>0.297062255961386</v>
      </c>
      <c r="Z2312" s="89" t="n">
        <f aca="false">(W2312^(1-$D$25)-1)/(1-$D$25)</f>
        <v>0.0695525782955115</v>
      </c>
      <c r="AA2312" s="89" t="n">
        <f aca="false">EXP(-$D$20*$I2312)*Z2312</f>
        <v>0.00694542374531847</v>
      </c>
      <c r="AB2312" s="71" t="n">
        <f aca="false">AB2311+AA2312</f>
        <v>65.3150666364865</v>
      </c>
      <c r="AK2312" s="89" t="n">
        <f aca="false">EXP(-$D$20*$I2312)*(W2312^(1-$D$24)-1)/(1-$D$24)</f>
        <v>0.00818029605808233</v>
      </c>
      <c r="AL2312" s="89"/>
      <c r="AM2312" s="89" t="n">
        <f aca="false">EXP(-$D$20*$I2312)*(M2312^(1-$D$25)-1)/(1-$D$25)</f>
        <v>0.00694929724428909</v>
      </c>
      <c r="AN2312" s="71" t="n">
        <f aca="false">AN2311+AM2312</f>
        <v>69.9181171174715</v>
      </c>
    </row>
    <row r="2313" customFormat="false" ht="12.75" hidden="false" customHeight="false" outlineLevel="0" collapsed="false">
      <c r="I2313" s="1" t="n">
        <f aca="false">I2312+0.025</f>
        <v>57.6249999999978</v>
      </c>
      <c r="J2313" s="89" t="n">
        <f aca="false">$F$29+EXP($B$47*I2313)*($J$8-$F$29)</f>
        <v>1.08891140233264</v>
      </c>
      <c r="K2313" s="89" t="n">
        <f aca="false">$F$31+EXP($B$47*I2313)*($K$8-$F$31)</f>
        <v>0.0855287331609926</v>
      </c>
      <c r="L2313" s="89" t="n">
        <f aca="false">EXP(J2313)</f>
        <v>2.97103804643041</v>
      </c>
      <c r="M2313" s="89" t="n">
        <f aca="false">EXP(K2313)</f>
        <v>1.08929285972152</v>
      </c>
      <c r="N2313" s="89" t="n">
        <f aca="false">L2313^$D$21</f>
        <v>1.3863486504703</v>
      </c>
      <c r="O2313" s="89" t="n">
        <f aca="false">N2313-M2313</f>
        <v>0.297055790748779</v>
      </c>
      <c r="P2313" s="89" t="n">
        <f aca="false">(M2313^(1-$D$24)-1)/(1-$D$24)</f>
        <v>0.0819732351356342</v>
      </c>
      <c r="Q2313" s="89" t="n">
        <f aca="false">EXP(-$D$20*$I2313)*P2313</f>
        <v>0.00817755162282866</v>
      </c>
      <c r="S2313" s="1" t="n">
        <f aca="false">S2312+0.1</f>
        <v>230.499999999991</v>
      </c>
      <c r="T2313" s="89" t="n">
        <f aca="false">$F$29+EXP($B$73*S2313)*($T$8-$F$29)</f>
        <v>1.08877161196739</v>
      </c>
      <c r="U2313" s="89" t="n">
        <f aca="false">$F$31+EXP($B$73*S2313)*($U$8-$F$31)</f>
        <v>0.0854694237787619</v>
      </c>
      <c r="V2313" s="89" t="n">
        <f aca="false">EXP(T2313)</f>
        <v>2.97062275296442</v>
      </c>
      <c r="W2313" s="89" t="n">
        <f aca="false">EXP(U2313)</f>
        <v>1.08922825635075</v>
      </c>
      <c r="X2313" s="89" t="n">
        <f aca="false">V2313^$D$21</f>
        <v>1.38629051223412</v>
      </c>
      <c r="Y2313" s="89" t="n">
        <f aca="false">X2313-W2313</f>
        <v>0.297062255883365</v>
      </c>
      <c r="Z2313" s="89" t="n">
        <f aca="false">(W2313^(1-$D$25)-1)/(1-$D$25)</f>
        <v>0.0695525781789967</v>
      </c>
      <c r="AA2313" s="89" t="n">
        <f aca="false">EXP(-$D$20*$I2313)*Z2313</f>
        <v>0.00693848178150437</v>
      </c>
      <c r="AB2313" s="71" t="n">
        <f aca="false">AB2312+AA2313</f>
        <v>65.322005118268</v>
      </c>
      <c r="AK2313" s="89" t="n">
        <f aca="false">EXP(-$D$20*$I2313)*(W2313^(1-$D$24)-1)/(1-$D$24)</f>
        <v>0.0081721198344483</v>
      </c>
      <c r="AL2313" s="89"/>
      <c r="AM2313" s="89" t="n">
        <f aca="false">EXP(-$D$20*$I2313)*(M2313^(1-$D$25)-1)/(1-$D$25)</f>
        <v>0.00694234025686506</v>
      </c>
      <c r="AN2313" s="71" t="n">
        <f aca="false">AN2312+AM2313</f>
        <v>69.9250594577284</v>
      </c>
    </row>
    <row r="2314" customFormat="false" ht="12.75" hidden="false" customHeight="false" outlineLevel="0" collapsed="false">
      <c r="I2314" s="1" t="n">
        <f aca="false">I2313+0.025</f>
        <v>57.6499999999978</v>
      </c>
      <c r="J2314" s="89" t="n">
        <f aca="false">$F$29+EXP($B$47*I2314)*($J$8-$F$29)</f>
        <v>1.08891099887319</v>
      </c>
      <c r="K2314" s="89" t="n">
        <f aca="false">$F$31+EXP($B$47*I2314)*($K$8-$F$31)</f>
        <v>0.0855285620314551</v>
      </c>
      <c r="L2314" s="89" t="n">
        <f aca="false">EXP(J2314)</f>
        <v>2.97103684773727</v>
      </c>
      <c r="M2314" s="89" t="n">
        <f aca="false">EXP(K2314)</f>
        <v>1.08929267331135</v>
      </c>
      <c r="N2314" s="89" t="n">
        <f aca="false">L2314^$D$21</f>
        <v>1.38634848266967</v>
      </c>
      <c r="O2314" s="89" t="n">
        <f aca="false">N2314-M2314</f>
        <v>0.297055809358316</v>
      </c>
      <c r="P2314" s="89" t="n">
        <f aca="false">(M2314^(1-$D$24)-1)/(1-$D$24)</f>
        <v>0.0819730780341249</v>
      </c>
      <c r="Q2314" s="89" t="n">
        <f aca="false">EXP(-$D$20*$I2314)*P2314</f>
        <v>0.00816936250202534</v>
      </c>
      <c r="S2314" s="1" t="n">
        <f aca="false">S2313+0.1</f>
        <v>230.599999999991</v>
      </c>
      <c r="T2314" s="89" t="n">
        <f aca="false">$F$29+EXP($B$73*S2314)*($T$8-$F$29)</f>
        <v>1.08877161131585</v>
      </c>
      <c r="U2314" s="89" t="n">
        <f aca="false">$F$31+EXP($B$73*S2314)*($U$8-$F$31)</f>
        <v>0.0854694236011905</v>
      </c>
      <c r="V2314" s="89" t="n">
        <f aca="false">EXP(T2314)</f>
        <v>2.97062275102892</v>
      </c>
      <c r="W2314" s="89" t="n">
        <f aca="false">EXP(U2314)</f>
        <v>1.08922825615734</v>
      </c>
      <c r="X2314" s="89" t="n">
        <f aca="false">V2314^$D$21</f>
        <v>1.38629051196315</v>
      </c>
      <c r="Y2314" s="89" t="n">
        <f aca="false">X2314-W2314</f>
        <v>0.29706225580581</v>
      </c>
      <c r="Z2314" s="89" t="n">
        <f aca="false">(W2314^(1-$D$25)-1)/(1-$D$25)</f>
        <v>0.0695525780631779</v>
      </c>
      <c r="AA2314" s="89" t="n">
        <f aca="false">EXP(-$D$20*$I2314)*Z2314</f>
        <v>0.00693154675626524</v>
      </c>
      <c r="AB2314" s="71" t="n">
        <f aca="false">AB2313+AA2314</f>
        <v>65.3289366650243</v>
      </c>
      <c r="AK2314" s="89" t="n">
        <f aca="false">EXP(-$D$20*$I2314)*(W2314^(1-$D$24)-1)/(1-$D$24)</f>
        <v>0.00816395178306516</v>
      </c>
      <c r="AL2314" s="89"/>
      <c r="AM2314" s="89" t="n">
        <f aca="false">EXP(-$D$20*$I2314)*(M2314^(1-$D$25)-1)/(1-$D$25)</f>
        <v>0.00693539026626267</v>
      </c>
      <c r="AN2314" s="71" t="n">
        <f aca="false">AN2313+AM2314</f>
        <v>69.9319948479947</v>
      </c>
    </row>
    <row r="2315" customFormat="false" ht="12.75" hidden="false" customHeight="false" outlineLevel="0" collapsed="false">
      <c r="I2315" s="1" t="n">
        <f aca="false">I2314+0.025</f>
        <v>57.6749999999978</v>
      </c>
      <c r="J2315" s="89" t="n">
        <f aca="false">$F$29+EXP($B$47*I2315)*($J$8-$F$29)</f>
        <v>1.08891059657728</v>
      </c>
      <c r="K2315" s="89" t="n">
        <f aca="false">$F$31+EXP($B$47*I2315)*($K$8-$F$31)</f>
        <v>0.0855283913954423</v>
      </c>
      <c r="L2315" s="89" t="n">
        <f aca="false">EXP(J2315)</f>
        <v>2.97103565250155</v>
      </c>
      <c r="M2315" s="89" t="n">
        <f aca="false">EXP(K2315)</f>
        <v>1.08929248743881</v>
      </c>
      <c r="N2315" s="89" t="n">
        <f aca="false">L2315^$D$21</f>
        <v>1.38634831535298</v>
      </c>
      <c r="O2315" s="89" t="n">
        <f aca="false">N2315-M2315</f>
        <v>0.297055827914173</v>
      </c>
      <c r="P2315" s="89" t="n">
        <f aca="false">(M2315^(1-$D$24)-1)/(1-$D$24)</f>
        <v>0.0819729213856579</v>
      </c>
      <c r="Q2315" s="89" t="n">
        <f aca="false">EXP(-$D$20*$I2315)*P2315</f>
        <v>0.00816118162700304</v>
      </c>
      <c r="S2315" s="1" t="n">
        <f aca="false">S2314+0.1</f>
        <v>230.699999999991</v>
      </c>
      <c r="T2315" s="89" t="n">
        <f aca="false">$F$29+EXP($B$73*S2315)*($T$8-$F$29)</f>
        <v>1.08877161066819</v>
      </c>
      <c r="U2315" s="89" t="n">
        <f aca="false">$F$31+EXP($B$73*S2315)*($U$8-$F$31)</f>
        <v>0.0854694234246802</v>
      </c>
      <c r="V2315" s="89" t="n">
        <f aca="false">EXP(T2315)</f>
        <v>2.97062274910498</v>
      </c>
      <c r="W2315" s="89" t="n">
        <f aca="false">EXP(U2315)</f>
        <v>1.08922825596508</v>
      </c>
      <c r="X2315" s="89" t="n">
        <f aca="false">V2315^$D$21</f>
        <v>1.3862905116938</v>
      </c>
      <c r="Y2315" s="89" t="n">
        <f aca="false">X2315-W2315</f>
        <v>0.297062255728719</v>
      </c>
      <c r="Z2315" s="89" t="n">
        <f aca="false">(W2315^(1-$D$25)-1)/(1-$D$25)</f>
        <v>0.0695525779480513</v>
      </c>
      <c r="AA2315" s="89" t="n">
        <f aca="false">EXP(-$D$20*$I2315)*Z2315</f>
        <v>0.00692461866266544</v>
      </c>
      <c r="AB2315" s="71" t="n">
        <f aca="false">AB2314+AA2315</f>
        <v>65.3358612836869</v>
      </c>
      <c r="AK2315" s="89" t="n">
        <f aca="false">EXP(-$D$20*$I2315)*(W2315^(1-$D$24)-1)/(1-$D$24)</f>
        <v>0.00815579189576397</v>
      </c>
      <c r="AL2315" s="89"/>
      <c r="AM2315" s="89" t="n">
        <f aca="false">EXP(-$D$20*$I2315)*(M2315^(1-$D$25)-1)/(1-$D$25)</f>
        <v>0.00692844726532062</v>
      </c>
      <c r="AN2315" s="71" t="n">
        <f aca="false">AN2314+AM2315</f>
        <v>69.93892329526</v>
      </c>
    </row>
    <row r="2316" customFormat="false" ht="12.75" hidden="false" customHeight="false" outlineLevel="0" collapsed="false">
      <c r="I2316" s="1" t="n">
        <f aca="false">I2315+0.025</f>
        <v>57.6999999999978</v>
      </c>
      <c r="J2316" s="89" t="n">
        <f aca="false">$F$29+EXP($B$47*I2316)*($J$8-$F$29)</f>
        <v>1.08891019544157</v>
      </c>
      <c r="K2316" s="89" t="n">
        <f aca="false">$F$31+EXP($B$47*I2316)*($K$8-$F$31)</f>
        <v>0.0855282212515311</v>
      </c>
      <c r="L2316" s="89" t="n">
        <f aca="false">EXP(J2316)</f>
        <v>2.97103446071328</v>
      </c>
      <c r="M2316" s="89" t="n">
        <f aca="false">EXP(K2316)</f>
        <v>1.08929230210234</v>
      </c>
      <c r="N2316" s="89" t="n">
        <f aca="false">L2316^$D$21</f>
        <v>1.38634814851885</v>
      </c>
      <c r="O2316" s="89" t="n">
        <f aca="false">N2316-M2316</f>
        <v>0.297055846416505</v>
      </c>
      <c r="P2316" s="89" t="n">
        <f aca="false">(M2316^(1-$D$24)-1)/(1-$D$24)</f>
        <v>0.0819727651889269</v>
      </c>
      <c r="Q2316" s="89" t="n">
        <f aca="false">EXP(-$D$20*$I2316)*P2316</f>
        <v>0.00815300898928439</v>
      </c>
      <c r="S2316" s="1" t="n">
        <f aca="false">S2315+0.1</f>
        <v>230.799999999991</v>
      </c>
      <c r="T2316" s="89" t="n">
        <f aca="false">$F$29+EXP($B$73*S2316)*($T$8-$F$29)</f>
        <v>1.08877161002441</v>
      </c>
      <c r="U2316" s="89" t="n">
        <f aca="false">$F$31+EXP($B$73*S2316)*($U$8-$F$31)</f>
        <v>0.0854694232492245</v>
      </c>
      <c r="V2316" s="89" t="n">
        <f aca="false">EXP(T2316)</f>
        <v>2.97062274719254</v>
      </c>
      <c r="W2316" s="89" t="n">
        <f aca="false">EXP(U2316)</f>
        <v>1.08922825577397</v>
      </c>
      <c r="X2316" s="89" t="n">
        <f aca="false">V2316^$D$21</f>
        <v>1.38629051142605</v>
      </c>
      <c r="Y2316" s="89" t="n">
        <f aca="false">X2316-W2316</f>
        <v>0.297062255652089</v>
      </c>
      <c r="Z2316" s="89" t="n">
        <f aca="false">(W2316^(1-$D$25)-1)/(1-$D$25)</f>
        <v>0.0695525778336127</v>
      </c>
      <c r="AA2316" s="89" t="n">
        <f aca="false">EXP(-$D$20*$I2316)*Z2316</f>
        <v>0.00691769749377623</v>
      </c>
      <c r="AB2316" s="71" t="n">
        <f aca="false">AB2315+AA2316</f>
        <v>65.3427789811807</v>
      </c>
      <c r="AK2316" s="89" t="n">
        <f aca="false">EXP(-$D$20*$I2316)*(W2316^(1-$D$24)-1)/(1-$D$24)</f>
        <v>0.00814764016438394</v>
      </c>
      <c r="AL2316" s="89"/>
      <c r="AM2316" s="89" t="n">
        <f aca="false">EXP(-$D$20*$I2316)*(M2316^(1-$D$25)-1)/(1-$D$25)</f>
        <v>0.00692151124688539</v>
      </c>
      <c r="AN2316" s="71" t="n">
        <f aca="false">AN2315+AM2316</f>
        <v>69.9458448065069</v>
      </c>
    </row>
    <row r="2317" customFormat="false" ht="12.75" hidden="false" customHeight="false" outlineLevel="0" collapsed="false">
      <c r="I2317" s="1" t="n">
        <f aca="false">I2316+0.025</f>
        <v>57.7249999999978</v>
      </c>
      <c r="J2317" s="89" t="n">
        <f aca="false">$F$29+EXP($B$47*I2317)*($J$8-$F$29)</f>
        <v>1.0889097954627</v>
      </c>
      <c r="K2317" s="89" t="n">
        <f aca="false">$F$31+EXP($B$47*I2317)*($K$8-$F$31)</f>
        <v>0.0855280515983023</v>
      </c>
      <c r="L2317" s="89" t="n">
        <f aca="false">EXP(J2317)</f>
        <v>2.97103327236251</v>
      </c>
      <c r="M2317" s="89" t="n">
        <f aca="false">EXP(K2317)</f>
        <v>1.0892921173004</v>
      </c>
      <c r="N2317" s="89" t="n">
        <f aca="false">L2317^$D$21</f>
        <v>1.38634798216587</v>
      </c>
      <c r="O2317" s="89" t="n">
        <f aca="false">N2317-M2317</f>
        <v>0.297055864865466</v>
      </c>
      <c r="P2317" s="89" t="n">
        <f aca="false">(M2317^(1-$D$24)-1)/(1-$D$24)</f>
        <v>0.0819726094426291</v>
      </c>
      <c r="Q2317" s="89" t="n">
        <f aca="false">EXP(-$D$20*$I2317)*P2317</f>
        <v>0.00814484458040135</v>
      </c>
      <c r="S2317" s="1" t="n">
        <f aca="false">S2316+0.1</f>
        <v>230.899999999991</v>
      </c>
      <c r="T2317" s="89" t="n">
        <f aca="false">$F$29+EXP($B$73*S2317)*($T$8-$F$29)</f>
        <v>1.08877160938447</v>
      </c>
      <c r="U2317" s="89" t="n">
        <f aca="false">$F$31+EXP($B$73*S2317)*($U$8-$F$31)</f>
        <v>0.0854694230748172</v>
      </c>
      <c r="V2317" s="89" t="n">
        <f aca="false">EXP(T2317)</f>
        <v>2.97062274529153</v>
      </c>
      <c r="W2317" s="89" t="n">
        <f aca="false">EXP(U2317)</f>
        <v>1.089228255584</v>
      </c>
      <c r="X2317" s="89" t="n">
        <f aca="false">V2317^$D$21</f>
        <v>1.38629051115991</v>
      </c>
      <c r="Y2317" s="89" t="n">
        <f aca="false">X2317-W2317</f>
        <v>0.297062255575916</v>
      </c>
      <c r="Z2317" s="89" t="n">
        <f aca="false">(W2317^(1-$D$25)-1)/(1-$D$25)</f>
        <v>0.0695525777198578</v>
      </c>
      <c r="AA2317" s="89" t="n">
        <f aca="false">EXP(-$D$20*$I2317)*Z2317</f>
        <v>0.00691078324267578</v>
      </c>
      <c r="AB2317" s="71" t="n">
        <f aca="false">AB2316+AA2317</f>
        <v>65.3496897644234</v>
      </c>
      <c r="AK2317" s="89" t="n">
        <f aca="false">EXP(-$D$20*$I2317)*(W2317^(1-$D$24)-1)/(1-$D$24)</f>
        <v>0.00813949658077242</v>
      </c>
      <c r="AL2317" s="89"/>
      <c r="AM2317" s="89" t="n">
        <f aca="false">EXP(-$D$20*$I2317)*(M2317^(1-$D$25)-1)/(1-$D$25)</f>
        <v>0.00691458220381123</v>
      </c>
      <c r="AN2317" s="71" t="n">
        <f aca="false">AN2316+AM2317</f>
        <v>69.9527593887107</v>
      </c>
    </row>
    <row r="2318" customFormat="false" ht="12.75" hidden="false" customHeight="false" outlineLevel="0" collapsed="false">
      <c r="I2318" s="1" t="n">
        <f aca="false">I2317+0.025</f>
        <v>57.7499999999978</v>
      </c>
      <c r="J2318" s="89" t="n">
        <f aca="false">$F$29+EXP($B$47*I2318)*($J$8-$F$29)</f>
        <v>1.08890939663734</v>
      </c>
      <c r="K2318" s="89" t="n">
        <f aca="false">$F$31+EXP($B$47*I2318)*($K$8-$F$31)</f>
        <v>0.0855278824343406</v>
      </c>
      <c r="L2318" s="89" t="n">
        <f aca="false">EXP(J2318)</f>
        <v>2.97103208743933</v>
      </c>
      <c r="M2318" s="89" t="n">
        <f aca="false">EXP(K2318)</f>
        <v>1.08929193303145</v>
      </c>
      <c r="N2318" s="89" t="n">
        <f aca="false">L2318^$D$21</f>
        <v>1.38634781629266</v>
      </c>
      <c r="O2318" s="89" t="n">
        <f aca="false">N2318-M2318</f>
        <v>0.29705588326121</v>
      </c>
      <c r="P2318" s="89" t="n">
        <f aca="false">(M2318^(1-$D$24)-1)/(1-$D$24)</f>
        <v>0.0819724541454657</v>
      </c>
      <c r="Q2318" s="89" t="n">
        <f aca="false">EXP(-$D$20*$I2318)*P2318</f>
        <v>0.00813668839189531</v>
      </c>
      <c r="S2318" s="1" t="n">
        <f aca="false">S2317+0.1</f>
        <v>230.999999999991</v>
      </c>
      <c r="T2318" s="89" t="n">
        <f aca="false">$F$29+EXP($B$73*S2318)*($T$8-$F$29)</f>
        <v>1.08877160874835</v>
      </c>
      <c r="U2318" s="89" t="n">
        <f aca="false">$F$31+EXP($B$73*S2318)*($U$8-$F$31)</f>
        <v>0.085469422901452</v>
      </c>
      <c r="V2318" s="89" t="n">
        <f aca="false">EXP(T2318)</f>
        <v>2.97062274340187</v>
      </c>
      <c r="W2318" s="89" t="n">
        <f aca="false">EXP(U2318)</f>
        <v>1.08922825539516</v>
      </c>
      <c r="X2318" s="89" t="n">
        <f aca="false">V2318^$D$21</f>
        <v>1.38629051089536</v>
      </c>
      <c r="Y2318" s="89" t="n">
        <f aca="false">X2318-W2318</f>
        <v>0.297062255500199</v>
      </c>
      <c r="Z2318" s="89" t="n">
        <f aca="false">(W2318^(1-$D$25)-1)/(1-$D$25)</f>
        <v>0.0695525776067826</v>
      </c>
      <c r="AA2318" s="89" t="n">
        <f aca="false">EXP(-$D$20*$I2318)*Z2318</f>
        <v>0.00690387590244923</v>
      </c>
      <c r="AB2318" s="71" t="n">
        <f aca="false">AB2317+AA2318</f>
        <v>65.3565936403258</v>
      </c>
      <c r="AK2318" s="89" t="n">
        <f aca="false">EXP(-$D$20*$I2318)*(W2318^(1-$D$24)-1)/(1-$D$24)</f>
        <v>0.00813136113678495</v>
      </c>
      <c r="AL2318" s="89"/>
      <c r="AM2318" s="89" t="n">
        <f aca="false">EXP(-$D$20*$I2318)*(M2318^(1-$D$25)-1)/(1-$D$25)</f>
        <v>0.00690766012896022</v>
      </c>
      <c r="AN2318" s="71" t="n">
        <f aca="false">AN2317+AM2318</f>
        <v>69.9596670488397</v>
      </c>
    </row>
    <row r="2319" customFormat="false" ht="12.75" hidden="false" customHeight="false" outlineLevel="0" collapsed="false">
      <c r="I2319" s="1" t="n">
        <f aca="false">I2318+0.025</f>
        <v>57.7749999999978</v>
      </c>
      <c r="J2319" s="89" t="n">
        <f aca="false">$F$29+EXP($B$47*I2319)*($J$8-$F$29)</f>
        <v>1.08890899896216</v>
      </c>
      <c r="K2319" s="89" t="n">
        <f aca="false">$F$31+EXP($B$47*I2319)*($K$8-$F$31)</f>
        <v>0.0855277137582352</v>
      </c>
      <c r="L2319" s="89" t="n">
        <f aca="false">EXP(J2319)</f>
        <v>2.97103090593386</v>
      </c>
      <c r="M2319" s="89" t="n">
        <f aca="false">EXP(K2319)</f>
        <v>1.08929174929394</v>
      </c>
      <c r="N2319" s="89" t="n">
        <f aca="false">L2319^$D$21</f>
        <v>1.38634765089783</v>
      </c>
      <c r="O2319" s="89" t="n">
        <f aca="false">N2319-M2319</f>
        <v>0.297055901603891</v>
      </c>
      <c r="P2319" s="89" t="n">
        <f aca="false">(M2319^(1-$D$24)-1)/(1-$D$24)</f>
        <v>0.0819722992961416</v>
      </c>
      <c r="Q2319" s="89" t="n">
        <f aca="false">EXP(-$D$20*$I2319)*P2319</f>
        <v>0.00812854041531697</v>
      </c>
      <c r="S2319" s="1" t="n">
        <f aca="false">S2318+0.1</f>
        <v>231.099999999991</v>
      </c>
      <c r="T2319" s="89" t="n">
        <f aca="false">$F$29+EXP($B$73*S2319)*($T$8-$F$29)</f>
        <v>1.08877160811604</v>
      </c>
      <c r="U2319" s="89" t="n">
        <f aca="false">$F$31+EXP($B$73*S2319)*($U$8-$F$31)</f>
        <v>0.0854694227291227</v>
      </c>
      <c r="V2319" s="89" t="n">
        <f aca="false">EXP(T2319)</f>
        <v>2.9706227415235</v>
      </c>
      <c r="W2319" s="89" t="n">
        <f aca="false">EXP(U2319)</f>
        <v>1.08922825520746</v>
      </c>
      <c r="X2319" s="89" t="n">
        <f aca="false">V2319^$D$21</f>
        <v>1.38629051063239</v>
      </c>
      <c r="Y2319" s="89" t="n">
        <f aca="false">X2319-W2319</f>
        <v>0.297062255424933</v>
      </c>
      <c r="Z2319" s="89" t="n">
        <f aca="false">(W2319^(1-$D$25)-1)/(1-$D$25)</f>
        <v>0.0695525774943829</v>
      </c>
      <c r="AA2319" s="89" t="n">
        <f aca="false">EXP(-$D$20*$I2319)*Z2319</f>
        <v>0.0068969754661886</v>
      </c>
      <c r="AB2319" s="71" t="n">
        <f aca="false">AB2318+AA2319</f>
        <v>65.363490615792</v>
      </c>
      <c r="AK2319" s="89" t="n">
        <f aca="false">EXP(-$D$20*$I2319)*(W2319^(1-$D$24)-1)/(1-$D$24)</f>
        <v>0.00812323382428517</v>
      </c>
      <c r="AL2319" s="89"/>
      <c r="AM2319" s="89" t="n">
        <f aca="false">EXP(-$D$20*$I2319)*(M2319^(1-$D$25)-1)/(1-$D$25)</f>
        <v>0.00690074501520221</v>
      </c>
      <c r="AN2319" s="71" t="n">
        <f aca="false">AN2318+AM2319</f>
        <v>69.9665677938549</v>
      </c>
    </row>
    <row r="2320" customFormat="false" ht="12.75" hidden="false" customHeight="false" outlineLevel="0" collapsed="false">
      <c r="I2320" s="1" t="n">
        <f aca="false">I2319+0.025</f>
        <v>57.7999999999978</v>
      </c>
      <c r="J2320" s="89" t="n">
        <f aca="false">$F$29+EXP($B$47*I2320)*($J$8-$F$29)</f>
        <v>1.08890860243385</v>
      </c>
      <c r="K2320" s="89" t="n">
        <f aca="false">$F$31+EXP($B$47*I2320)*($K$8-$F$31)</f>
        <v>0.0855275455685792</v>
      </c>
      <c r="L2320" s="89" t="n">
        <f aca="false">EXP(J2320)</f>
        <v>2.97102972783622</v>
      </c>
      <c r="M2320" s="89" t="n">
        <f aca="false">EXP(K2320)</f>
        <v>1.08929156608635</v>
      </c>
      <c r="N2320" s="89" t="n">
        <f aca="false">L2320^$D$21</f>
        <v>1.38634748598001</v>
      </c>
      <c r="O2320" s="89" t="n">
        <f aca="false">N2320-M2320</f>
        <v>0.297055919893662</v>
      </c>
      <c r="P2320" s="89" t="n">
        <f aca="false">(M2320^(1-$D$24)-1)/(1-$D$24)</f>
        <v>0.0819721448933655</v>
      </c>
      <c r="Q2320" s="89" t="n">
        <f aca="false">EXP(-$D$20*$I2320)*P2320</f>
        <v>0.00812040064222644</v>
      </c>
      <c r="S2320" s="1" t="n">
        <f aca="false">S2319+0.1</f>
        <v>231.199999999991</v>
      </c>
      <c r="T2320" s="89" t="n">
        <f aca="false">$F$29+EXP($B$73*S2320)*($T$8-$F$29)</f>
        <v>1.08877160748751</v>
      </c>
      <c r="U2320" s="89" t="n">
        <f aca="false">$F$31+EXP($B$73*S2320)*($U$8-$F$31)</f>
        <v>0.0854694225578231</v>
      </c>
      <c r="V2320" s="89" t="n">
        <f aca="false">EXP(T2320)</f>
        <v>2.97062273965636</v>
      </c>
      <c r="W2320" s="89" t="n">
        <f aca="false">EXP(U2320)</f>
        <v>1.08922825502087</v>
      </c>
      <c r="X2320" s="89" t="n">
        <f aca="false">V2320^$D$21</f>
        <v>1.38629051037099</v>
      </c>
      <c r="Y2320" s="89" t="n">
        <f aca="false">X2320-W2320</f>
        <v>0.297062255350118</v>
      </c>
      <c r="Z2320" s="89" t="n">
        <f aca="false">(W2320^(1-$D$25)-1)/(1-$D$25)</f>
        <v>0.069552577382655</v>
      </c>
      <c r="AA2320" s="89" t="n">
        <f aca="false">EXP(-$D$20*$I2320)*Z2320</f>
        <v>0.00689008192699284</v>
      </c>
      <c r="AB2320" s="71" t="n">
        <f aca="false">AB2319+AA2320</f>
        <v>65.370380697719</v>
      </c>
      <c r="AK2320" s="89" t="n">
        <f aca="false">EXP(-$D$20*$I2320)*(W2320^(1-$D$24)-1)/(1-$D$24)</f>
        <v>0.00811511463514495</v>
      </c>
      <c r="AL2320" s="89"/>
      <c r="AM2320" s="89" t="n">
        <f aca="false">EXP(-$D$20*$I2320)*(M2320^(1-$D$25)-1)/(1-$D$25)</f>
        <v>0.00689383685541481</v>
      </c>
      <c r="AN2320" s="71" t="n">
        <f aca="false">AN2319+AM2320</f>
        <v>69.9734616307103</v>
      </c>
    </row>
    <row r="2321" customFormat="false" ht="12.75" hidden="false" customHeight="false" outlineLevel="0" collapsed="false">
      <c r="I2321" s="1" t="n">
        <f aca="false">I2320+0.025</f>
        <v>57.8249999999978</v>
      </c>
      <c r="J2321" s="89" t="n">
        <f aca="false">$F$29+EXP($B$47*I2321)*($J$8-$F$29)</f>
        <v>1.0889082070491</v>
      </c>
      <c r="K2321" s="89" t="n">
        <f aca="false">$F$31+EXP($B$47*I2321)*($K$8-$F$31)</f>
        <v>0.0855273778639695</v>
      </c>
      <c r="L2321" s="89" t="n">
        <f aca="false">EXP(J2321)</f>
        <v>2.97102855313659</v>
      </c>
      <c r="M2321" s="89" t="n">
        <f aca="false">EXP(K2321)</f>
        <v>1.08929138340715</v>
      </c>
      <c r="N2321" s="89" t="n">
        <f aca="false">L2321^$D$21</f>
        <v>1.38634732153783</v>
      </c>
      <c r="O2321" s="89" t="n">
        <f aca="false">N2321-M2321</f>
        <v>0.297055938130676</v>
      </c>
      <c r="P2321" s="89" t="n">
        <f aca="false">(M2321^(1-$D$24)-1)/(1-$D$24)</f>
        <v>0.0819719909358493</v>
      </c>
      <c r="Q2321" s="89" t="n">
        <f aca="false">EXP(-$D$20*$I2321)*P2321</f>
        <v>0.00811226906419308</v>
      </c>
      <c r="S2321" s="1" t="n">
        <f aca="false">S2320+0.1</f>
        <v>231.299999999991</v>
      </c>
      <c r="T2321" s="89" t="n">
        <f aca="false">$F$29+EXP($B$73*S2321)*($T$8-$F$29)</f>
        <v>1.08877160686273</v>
      </c>
      <c r="U2321" s="89" t="n">
        <f aca="false">$F$31+EXP($B$73*S2321)*($U$8-$F$31)</f>
        <v>0.085469422387547</v>
      </c>
      <c r="V2321" s="89" t="n">
        <f aca="false">EXP(T2321)</f>
        <v>2.97062273780038</v>
      </c>
      <c r="W2321" s="89" t="n">
        <f aca="false">EXP(U2321)</f>
        <v>1.0892282548354</v>
      </c>
      <c r="X2321" s="89" t="n">
        <f aca="false">V2321^$D$21</f>
        <v>1.38629051011115</v>
      </c>
      <c r="Y2321" s="89" t="n">
        <f aca="false">X2321-W2321</f>
        <v>0.29706225527575</v>
      </c>
      <c r="Z2321" s="89" t="n">
        <f aca="false">(W2321^(1-$D$25)-1)/(1-$D$25)</f>
        <v>0.0695525772715946</v>
      </c>
      <c r="AA2321" s="89" t="n">
        <f aca="false">EXP(-$D$20*$I2321)*Z2321</f>
        <v>0.00688319527796778</v>
      </c>
      <c r="AB2321" s="71" t="n">
        <f aca="false">AB2320+AA2321</f>
        <v>65.377263892997</v>
      </c>
      <c r="AK2321" s="89" t="n">
        <f aca="false">EXP(-$D$20*$I2321)*(W2321^(1-$D$24)-1)/(1-$D$24)</f>
        <v>0.00810700356124417</v>
      </c>
      <c r="AL2321" s="89"/>
      <c r="AM2321" s="89" t="n">
        <f aca="false">EXP(-$D$20*$I2321)*(M2321^(1-$D$25)-1)/(1-$D$25)</f>
        <v>0.00688693564248336</v>
      </c>
      <c r="AN2321" s="71" t="n">
        <f aca="false">AN2320+AM2321</f>
        <v>69.9803485663528</v>
      </c>
    </row>
    <row r="2322" customFormat="false" ht="12.75" hidden="false" customHeight="false" outlineLevel="0" collapsed="false">
      <c r="I2322" s="1" t="n">
        <f aca="false">I2321+0.025</f>
        <v>57.8499999999978</v>
      </c>
      <c r="J2322" s="89" t="n">
        <f aca="false">$F$29+EXP($B$47*I2322)*($J$8-$F$29)</f>
        <v>1.0889078128046</v>
      </c>
      <c r="K2322" s="89" t="n">
        <f aca="false">$F$31+EXP($B$47*I2322)*($K$8-$F$31)</f>
        <v>0.0855272106430074</v>
      </c>
      <c r="L2322" s="89" t="n">
        <f aca="false">EXP(J2322)</f>
        <v>2.97102738182518</v>
      </c>
      <c r="M2322" s="89" t="n">
        <f aca="false">EXP(K2322)</f>
        <v>1.08929120125481</v>
      </c>
      <c r="N2322" s="89" t="n">
        <f aca="false">L2322^$D$21</f>
        <v>1.3863471575699</v>
      </c>
      <c r="O2322" s="89" t="n">
        <f aca="false">N2322-M2322</f>
        <v>0.297055956315084</v>
      </c>
      <c r="P2322" s="89" t="n">
        <f aca="false">(M2322^(1-$D$24)-1)/(1-$D$24)</f>
        <v>0.0819718374223095</v>
      </c>
      <c r="Q2322" s="89" t="n">
        <f aca="false">EXP(-$D$20*$I2322)*P2322</f>
        <v>0.00810414567279566</v>
      </c>
      <c r="S2322" s="1" t="n">
        <f aca="false">S2321+0.1</f>
        <v>231.399999999991</v>
      </c>
      <c r="T2322" s="89" t="n">
        <f aca="false">$F$29+EXP($B$73*S2322)*($T$8-$F$29)</f>
        <v>1.08877160624168</v>
      </c>
      <c r="U2322" s="89" t="n">
        <f aca="false">$F$31+EXP($B$73*S2322)*($U$8-$F$31)</f>
        <v>0.0854694222182883</v>
      </c>
      <c r="V2322" s="89" t="n">
        <f aca="false">EXP(T2322)</f>
        <v>2.97062273595548</v>
      </c>
      <c r="W2322" s="89" t="n">
        <f aca="false">EXP(U2322)</f>
        <v>1.08922825465104</v>
      </c>
      <c r="X2322" s="89" t="n">
        <f aca="false">V2322^$D$21</f>
        <v>1.38629050985287</v>
      </c>
      <c r="Y2322" s="89" t="n">
        <f aca="false">X2322-W2322</f>
        <v>0.297062255201826</v>
      </c>
      <c r="Z2322" s="89" t="n">
        <f aca="false">(W2322^(1-$D$25)-1)/(1-$D$25)</f>
        <v>0.0695525771611979</v>
      </c>
      <c r="AA2322" s="89" t="n">
        <f aca="false">EXP(-$D$20*$I2322)*Z2322</f>
        <v>0.00687631551222616</v>
      </c>
      <c r="AB2322" s="71" t="n">
        <f aca="false">AB2321+AA2322</f>
        <v>65.3841402085092</v>
      </c>
      <c r="AK2322" s="89" t="n">
        <f aca="false">EXP(-$D$20*$I2322)*(W2322^(1-$D$24)-1)/(1-$D$24)</f>
        <v>0.00809890059447095</v>
      </c>
      <c r="AL2322" s="89"/>
      <c r="AM2322" s="89" t="n">
        <f aca="false">EXP(-$D$20*$I2322)*(M2322^(1-$D$25)-1)/(1-$D$25)</f>
        <v>0.00688004136930101</v>
      </c>
      <c r="AN2322" s="71" t="n">
        <f aca="false">AN2321+AM2322</f>
        <v>69.9872286077221</v>
      </c>
    </row>
    <row r="2323" customFormat="false" ht="12.75" hidden="false" customHeight="false" outlineLevel="0" collapsed="false">
      <c r="I2323" s="1" t="n">
        <f aca="false">I2322+0.025</f>
        <v>57.8749999999978</v>
      </c>
      <c r="J2323" s="89" t="n">
        <f aca="false">$F$29+EXP($B$47*I2323)*($J$8-$F$29)</f>
        <v>1.08890741969708</v>
      </c>
      <c r="K2323" s="89" t="n">
        <f aca="false">$F$31+EXP($B$47*I2323)*($K$8-$F$31)</f>
        <v>0.0855270439042981</v>
      </c>
      <c r="L2323" s="89" t="n">
        <f aca="false">EXP(J2323)</f>
        <v>2.9710262138922</v>
      </c>
      <c r="M2323" s="89" t="n">
        <f aca="false">EXP(K2323)</f>
        <v>1.08929101962782</v>
      </c>
      <c r="N2323" s="89" t="n">
        <f aca="false">L2323^$D$21</f>
        <v>1.38634699407486</v>
      </c>
      <c r="O2323" s="89" t="n">
        <f aca="false">N2323-M2323</f>
        <v>0.297055974447039</v>
      </c>
      <c r="P2323" s="89" t="n">
        <f aca="false">(M2323^(1-$D$24)-1)/(1-$D$24)</f>
        <v>0.081971684351466</v>
      </c>
      <c r="Q2323" s="89" t="n">
        <f aca="false">EXP(-$D$20*$I2323)*P2323</f>
        <v>0.00809603045962225</v>
      </c>
      <c r="S2323" s="1" t="n">
        <f aca="false">S2322+0.1</f>
        <v>231.499999999991</v>
      </c>
      <c r="T2323" s="89" t="n">
        <f aca="false">$F$29+EXP($B$73*S2323)*($T$8-$F$29)</f>
        <v>1.08877160562434</v>
      </c>
      <c r="U2323" s="89" t="n">
        <f aca="false">$F$31+EXP($B$73*S2323)*($U$8-$F$31)</f>
        <v>0.085469422050041</v>
      </c>
      <c r="V2323" s="89" t="n">
        <f aca="false">EXP(T2323)</f>
        <v>2.97062273412161</v>
      </c>
      <c r="W2323" s="89" t="n">
        <f aca="false">EXP(U2323)</f>
        <v>1.08922825446778</v>
      </c>
      <c r="X2323" s="89" t="n">
        <f aca="false">V2323^$D$21</f>
        <v>1.38629050959612</v>
      </c>
      <c r="Y2323" s="89" t="n">
        <f aca="false">X2323-W2323</f>
        <v>0.297062255128344</v>
      </c>
      <c r="Z2323" s="89" t="n">
        <f aca="false">(W2323^(1-$D$25)-1)/(1-$D$25)</f>
        <v>0.0695525770514606</v>
      </c>
      <c r="AA2323" s="89" t="n">
        <f aca="false">EXP(-$D$20*$I2323)*Z2323</f>
        <v>0.0068694426228876</v>
      </c>
      <c r="AB2323" s="71" t="n">
        <f aca="false">AB2322+AA2323</f>
        <v>65.3910096511321</v>
      </c>
      <c r="AK2323" s="89" t="n">
        <f aca="false">EXP(-$D$20*$I2323)*(W2323^(1-$D$24)-1)/(1-$D$24)</f>
        <v>0.0080908057267214</v>
      </c>
      <c r="AL2323" s="89"/>
      <c r="AM2323" s="89" t="n">
        <f aca="false">EXP(-$D$20*$I2323)*(M2323^(1-$D$25)-1)/(1-$D$25)</f>
        <v>0.0068731540287686</v>
      </c>
      <c r="AN2323" s="71" t="n">
        <f aca="false">AN2322+AM2323</f>
        <v>69.9941017617508</v>
      </c>
    </row>
    <row r="2324" customFormat="false" ht="12.75" hidden="false" customHeight="false" outlineLevel="0" collapsed="false">
      <c r="I2324" s="1" t="n">
        <f aca="false">I2323+0.025</f>
        <v>57.8999999999978</v>
      </c>
      <c r="J2324" s="89" t="n">
        <f aca="false">$F$29+EXP($B$47*I2324)*($J$8-$F$29)</f>
        <v>1.08890702772325</v>
      </c>
      <c r="K2324" s="89" t="n">
        <f aca="false">$F$31+EXP($B$47*I2324)*($K$8-$F$31)</f>
        <v>0.0855268776464508</v>
      </c>
      <c r="L2324" s="89" t="n">
        <f aca="false">EXP(J2324)</f>
        <v>2.9710250493279</v>
      </c>
      <c r="M2324" s="89" t="n">
        <f aca="false">EXP(K2324)</f>
        <v>1.08929083852465</v>
      </c>
      <c r="N2324" s="89" t="n">
        <f aca="false">L2324^$D$21</f>
        <v>1.38634683105134</v>
      </c>
      <c r="O2324" s="89" t="n">
        <f aca="false">N2324-M2324</f>
        <v>0.297055992526691</v>
      </c>
      <c r="P2324" s="89" t="n">
        <f aca="false">(M2324^(1-$D$24)-1)/(1-$D$24)</f>
        <v>0.0819715317220416</v>
      </c>
      <c r="Q2324" s="89" t="n">
        <f aca="false">EXP(-$D$20*$I2324)*P2324</f>
        <v>0.00808792341627014</v>
      </c>
      <c r="S2324" s="1" t="n">
        <f aca="false">S2323+0.1</f>
        <v>231.599999999991</v>
      </c>
      <c r="T2324" s="89" t="n">
        <f aca="false">$F$29+EXP($B$73*S2324)*($T$8-$F$29)</f>
        <v>1.0887716050107</v>
      </c>
      <c r="U2324" s="89" t="n">
        <f aca="false">$F$31+EXP($B$73*S2324)*($U$8-$F$31)</f>
        <v>0.085469421882799</v>
      </c>
      <c r="V2324" s="89" t="n">
        <f aca="false">EXP(T2324)</f>
        <v>2.9706227322987</v>
      </c>
      <c r="W2324" s="89" t="n">
        <f aca="false">EXP(U2324)</f>
        <v>1.08922825428562</v>
      </c>
      <c r="X2324" s="89" t="n">
        <f aca="false">V2324^$D$21</f>
        <v>1.38629050934092</v>
      </c>
      <c r="Y2324" s="89" t="n">
        <f aca="false">X2324-W2324</f>
        <v>0.2970622550553</v>
      </c>
      <c r="Z2324" s="89" t="n">
        <f aca="false">(W2324^(1-$D$25)-1)/(1-$D$25)</f>
        <v>0.0695525769423792</v>
      </c>
      <c r="AA2324" s="89" t="n">
        <f aca="false">EXP(-$D$20*$I2324)*Z2324</f>
        <v>0.00686257660307861</v>
      </c>
      <c r="AB2324" s="71" t="n">
        <f aca="false">AB2323+AA2324</f>
        <v>65.3978722277352</v>
      </c>
      <c r="AK2324" s="89" t="n">
        <f aca="false">EXP(-$D$20*$I2324)*(W2324^(1-$D$24)-1)/(1-$D$24)</f>
        <v>0.00808271894989982</v>
      </c>
      <c r="AL2324" s="89"/>
      <c r="AM2324" s="89" t="n">
        <f aca="false">EXP(-$D$20*$I2324)*(M2324^(1-$D$25)-1)/(1-$D$25)</f>
        <v>0.0068662736137947</v>
      </c>
      <c r="AN2324" s="71" t="n">
        <f aca="false">AN2323+AM2324</f>
        <v>70.0009680353646</v>
      </c>
    </row>
    <row r="2325" customFormat="false" ht="12.75" hidden="false" customHeight="false" outlineLevel="0" collapsed="false">
      <c r="I2325" s="1" t="n">
        <f aca="false">I2324+0.025</f>
        <v>57.9249999999978</v>
      </c>
      <c r="J2325" s="89" t="n">
        <f aca="false">$F$29+EXP($B$47*I2325)*($J$8-$F$29)</f>
        <v>1.08890663687985</v>
      </c>
      <c r="K2325" s="89" t="n">
        <f aca="false">$F$31+EXP($B$47*I2325)*($K$8-$F$31)</f>
        <v>0.0855267118680787</v>
      </c>
      <c r="L2325" s="89" t="n">
        <f aca="false">EXP(J2325)</f>
        <v>2.97102388812258</v>
      </c>
      <c r="M2325" s="89" t="n">
        <f aca="false">EXP(K2325)</f>
        <v>1.08929065794381</v>
      </c>
      <c r="N2325" s="89" t="n">
        <f aca="false">L2325^$D$21</f>
        <v>1.386346668498</v>
      </c>
      <c r="O2325" s="89" t="n">
        <f aca="false">N2325-M2325</f>
        <v>0.297056010554193</v>
      </c>
      <c r="P2325" s="89" t="n">
        <f aca="false">(M2325^(1-$D$24)-1)/(1-$D$24)</f>
        <v>0.081971379532764</v>
      </c>
      <c r="Q2325" s="89" t="n">
        <f aca="false">EXP(-$D$20*$I2325)*P2325</f>
        <v>0.008079824534346</v>
      </c>
      <c r="S2325" s="1" t="n">
        <f aca="false">S2324+0.1</f>
        <v>231.699999999991</v>
      </c>
      <c r="T2325" s="89" t="n">
        <f aca="false">$F$29+EXP($B$73*S2325)*($T$8-$F$29)</f>
        <v>1.08877160440072</v>
      </c>
      <c r="U2325" s="89" t="n">
        <f aca="false">$F$31+EXP($B$73*S2325)*($U$8-$F$31)</f>
        <v>0.0854694217165562</v>
      </c>
      <c r="V2325" s="89" t="n">
        <f aca="false">EXP(T2325)</f>
        <v>2.97062273048668</v>
      </c>
      <c r="W2325" s="89" t="n">
        <f aca="false">EXP(U2325)</f>
        <v>1.08922825410454</v>
      </c>
      <c r="X2325" s="89" t="n">
        <f aca="false">V2325^$D$21</f>
        <v>1.38629050908723</v>
      </c>
      <c r="Y2325" s="89" t="n">
        <f aca="false">X2325-W2325</f>
        <v>0.297062254982694</v>
      </c>
      <c r="Z2325" s="89" t="n">
        <f aca="false">(W2325^(1-$D$25)-1)/(1-$D$25)</f>
        <v>0.0695525768339495</v>
      </c>
      <c r="AA2325" s="89" t="n">
        <f aca="false">EXP(-$D$20*$I2325)*Z2325</f>
        <v>0.00685571744593257</v>
      </c>
      <c r="AB2325" s="71" t="n">
        <f aca="false">AB2324+AA2325</f>
        <v>65.4047279451811</v>
      </c>
      <c r="AK2325" s="89" t="n">
        <f aca="false">EXP(-$D$20*$I2325)*(W2325^(1-$D$24)-1)/(1-$D$24)</f>
        <v>0.00807464025591862</v>
      </c>
      <c r="AL2325" s="89"/>
      <c r="AM2325" s="89" t="n">
        <f aca="false">EXP(-$D$20*$I2325)*(M2325^(1-$D$25)-1)/(1-$D$25)</f>
        <v>0.00685940011729563</v>
      </c>
      <c r="AN2325" s="71" t="n">
        <f aca="false">AN2324+AM2325</f>
        <v>70.0078274354819</v>
      </c>
    </row>
    <row r="2326" customFormat="false" ht="12.75" hidden="false" customHeight="false" outlineLevel="0" collapsed="false">
      <c r="I2326" s="1" t="n">
        <f aca="false">I2325+0.025</f>
        <v>57.9499999999978</v>
      </c>
      <c r="J2326" s="89" t="n">
        <f aca="false">$F$29+EXP($B$47*I2326)*($J$8-$F$29)</f>
        <v>1.0889062471636</v>
      </c>
      <c r="K2326" s="89" t="n">
        <f aca="false">$F$31+EXP($B$47*I2326)*($K$8-$F$31)</f>
        <v>0.085526546567799</v>
      </c>
      <c r="L2326" s="89" t="n">
        <f aca="false">EXP(J2326)</f>
        <v>2.97102273026654</v>
      </c>
      <c r="M2326" s="89" t="n">
        <f aca="false">EXP(K2326)</f>
        <v>1.08929047788377</v>
      </c>
      <c r="N2326" s="89" t="n">
        <f aca="false">L2326^$D$21</f>
        <v>1.38634650641346</v>
      </c>
      <c r="O2326" s="89" t="n">
        <f aca="false">N2326-M2326</f>
        <v>0.297056028529693</v>
      </c>
      <c r="P2326" s="89" t="n">
        <f aca="false">(M2326^(1-$D$24)-1)/(1-$D$24)</f>
        <v>0.0819712277823638</v>
      </c>
      <c r="Q2326" s="89" t="n">
        <f aca="false">EXP(-$D$20*$I2326)*P2326</f>
        <v>0.00807173380546571</v>
      </c>
      <c r="S2326" s="1" t="n">
        <f aca="false">S2325+0.1</f>
        <v>231.799999999991</v>
      </c>
      <c r="T2326" s="89" t="n">
        <f aca="false">$F$29+EXP($B$73*S2326)*($T$8-$F$29)</f>
        <v>1.08877160379438</v>
      </c>
      <c r="U2326" s="89" t="n">
        <f aca="false">$F$31+EXP($B$73*S2326)*($U$8-$F$31)</f>
        <v>0.0854694215513068</v>
      </c>
      <c r="V2326" s="89" t="n">
        <f aca="false">EXP(T2326)</f>
        <v>2.97062272868548</v>
      </c>
      <c r="W2326" s="89" t="n">
        <f aca="false">EXP(U2326)</f>
        <v>1.08922825392455</v>
      </c>
      <c r="X2326" s="89" t="n">
        <f aca="false">V2326^$D$21</f>
        <v>1.38629050883507</v>
      </c>
      <c r="Y2326" s="89" t="n">
        <f aca="false">X2326-W2326</f>
        <v>0.297062254910521</v>
      </c>
      <c r="Z2326" s="89" t="n">
        <f aca="false">(W2326^(1-$D$25)-1)/(1-$D$25)</f>
        <v>0.0695525767261678</v>
      </c>
      <c r="AA2326" s="89" t="n">
        <f aca="false">EXP(-$D$20*$I2326)*Z2326</f>
        <v>0.00684886514458973</v>
      </c>
      <c r="AB2326" s="71" t="n">
        <f aca="false">AB2325+AA2326</f>
        <v>65.4115768103257</v>
      </c>
      <c r="AK2326" s="89" t="n">
        <f aca="false">EXP(-$D$20*$I2326)*(W2326^(1-$D$24)-1)/(1-$D$24)</f>
        <v>0.00806656963669823</v>
      </c>
      <c r="AL2326" s="89"/>
      <c r="AM2326" s="89" t="n">
        <f aca="false">EXP(-$D$20*$I2326)*(M2326^(1-$D$25)-1)/(1-$D$25)</f>
        <v>0.00685253353219538</v>
      </c>
      <c r="AN2326" s="71" t="n">
        <f aca="false">AN2325+AM2326</f>
        <v>70.0146799690141</v>
      </c>
    </row>
    <row r="2327" customFormat="false" ht="12.75" hidden="false" customHeight="false" outlineLevel="0" collapsed="false">
      <c r="I2327" s="1" t="n">
        <f aca="false">I2326+0.025</f>
        <v>57.9749999999978</v>
      </c>
      <c r="J2327" s="89" t="n">
        <f aca="false">$F$29+EXP($B$47*I2327)*($J$8-$F$29)</f>
        <v>1.08890585857127</v>
      </c>
      <c r="K2327" s="89" t="n">
        <f aca="false">$F$31+EXP($B$47*I2327)*($K$8-$F$31)</f>
        <v>0.0855263817442331</v>
      </c>
      <c r="L2327" s="89" t="n">
        <f aca="false">EXP(J2327)</f>
        <v>2.97102157575012</v>
      </c>
      <c r="M2327" s="89" t="n">
        <f aca="false">EXP(K2327)</f>
        <v>1.08929029834304</v>
      </c>
      <c r="N2327" s="89" t="n">
        <f aca="false">L2327^$D$21</f>
        <v>1.38634634479639</v>
      </c>
      <c r="O2327" s="89" t="n">
        <f aca="false">N2327-M2327</f>
        <v>0.297056046453343</v>
      </c>
      <c r="P2327" s="89" t="n">
        <f aca="false">(M2327^(1-$D$24)-1)/(1-$D$24)</f>
        <v>0.0819710764695755</v>
      </c>
      <c r="Q2327" s="89" t="n">
        <f aca="false">EXP(-$D$20*$I2327)*P2327</f>
        <v>0.00806365122125446</v>
      </c>
      <c r="S2327" s="1" t="n">
        <f aca="false">S2326+0.1</f>
        <v>231.899999999991</v>
      </c>
      <c r="T2327" s="89" t="n">
        <f aca="false">$F$29+EXP($B$73*S2327)*($T$8-$F$29)</f>
        <v>1.08877160319167</v>
      </c>
      <c r="U2327" s="89" t="n">
        <f aca="false">$F$31+EXP($B$73*S2327)*($U$8-$F$31)</f>
        <v>0.0854694213870448</v>
      </c>
      <c r="V2327" s="89" t="n">
        <f aca="false">EXP(T2327)</f>
        <v>2.97062272689505</v>
      </c>
      <c r="W2327" s="89" t="n">
        <f aca="false">EXP(U2327)</f>
        <v>1.08922825374563</v>
      </c>
      <c r="X2327" s="89" t="n">
        <f aca="false">V2327^$D$21</f>
        <v>1.38629050858441</v>
      </c>
      <c r="Y2327" s="89" t="n">
        <f aca="false">X2327-W2327</f>
        <v>0.297062254838779</v>
      </c>
      <c r="Z2327" s="89" t="n">
        <f aca="false">(W2327^(1-$D$25)-1)/(1-$D$25)</f>
        <v>0.06955257661903</v>
      </c>
      <c r="AA2327" s="89" t="n">
        <f aca="false">EXP(-$D$20*$I2327)*Z2327</f>
        <v>0.00684201969219717</v>
      </c>
      <c r="AB2327" s="71" t="n">
        <f aca="false">AB2326+AA2327</f>
        <v>65.4184188300179</v>
      </c>
      <c r="AK2327" s="89" t="n">
        <f aca="false">EXP(-$D$20*$I2327)*(W2327^(1-$D$24)-1)/(1-$D$24)</f>
        <v>0.00805850708416719</v>
      </c>
      <c r="AL2327" s="89"/>
      <c r="AM2327" s="89" t="n">
        <f aca="false">EXP(-$D$20*$I2327)*(M2327^(1-$D$25)-1)/(1-$D$25)</f>
        <v>0.00684567385142566</v>
      </c>
      <c r="AN2327" s="71" t="n">
        <f aca="false">AN2326+AM2327</f>
        <v>70.0215256428655</v>
      </c>
    </row>
    <row r="2328" customFormat="false" ht="12.75" hidden="false" customHeight="false" outlineLevel="0" collapsed="false">
      <c r="I2328" s="1" t="n">
        <f aca="false">I2327+0.025</f>
        <v>57.9999999999978</v>
      </c>
      <c r="J2328" s="89" t="n">
        <f aca="false">$F$29+EXP($B$47*I2328)*($J$8-$F$29)</f>
        <v>1.08890547109961</v>
      </c>
      <c r="K2328" s="89" t="n">
        <f aca="false">$F$31+EXP($B$47*I2328)*($K$8-$F$31)</f>
        <v>0.085526217396006</v>
      </c>
      <c r="L2328" s="89" t="n">
        <f aca="false">EXP(J2328)</f>
        <v>2.97102042456368</v>
      </c>
      <c r="M2328" s="89" t="n">
        <f aca="false">EXP(K2328)</f>
        <v>1.08929011932013</v>
      </c>
      <c r="N2328" s="89" t="n">
        <f aca="false">L2328^$D$21</f>
        <v>1.38634618364542</v>
      </c>
      <c r="O2328" s="89" t="n">
        <f aca="false">N2328-M2328</f>
        <v>0.297056064325292</v>
      </c>
      <c r="P2328" s="89" t="n">
        <f aca="false">(M2328^(1-$D$24)-1)/(1-$D$24)</f>
        <v>0.081970925593137</v>
      </c>
      <c r="Q2328" s="89" t="n">
        <f aca="false">EXP(-$D$20*$I2328)*P2328</f>
        <v>0.00805557677334662</v>
      </c>
      <c r="S2328" s="1" t="n">
        <f aca="false">S2327+0.1</f>
        <v>231.999999999991</v>
      </c>
      <c r="T2328" s="89" t="n">
        <f aca="false">$F$29+EXP($B$73*S2328)*($T$8-$F$29)</f>
        <v>1.08877160259256</v>
      </c>
      <c r="U2328" s="89" t="n">
        <f aca="false">$F$31+EXP($B$73*S2328)*($U$8-$F$31)</f>
        <v>0.0854694212237643</v>
      </c>
      <c r="V2328" s="89" t="n">
        <f aca="false">EXP(T2328)</f>
        <v>2.97062272511532</v>
      </c>
      <c r="W2328" s="89" t="n">
        <f aca="false">EXP(U2328)</f>
        <v>1.08922825356778</v>
      </c>
      <c r="X2328" s="89" t="n">
        <f aca="false">V2328^$D$21</f>
        <v>1.38629050833524</v>
      </c>
      <c r="Y2328" s="89" t="n">
        <f aca="false">X2328-W2328</f>
        <v>0.297062254767466</v>
      </c>
      <c r="Z2328" s="89" t="n">
        <f aca="false">(W2328^(1-$D$25)-1)/(1-$D$25)</f>
        <v>0.0695525765125324</v>
      </c>
      <c r="AA2328" s="89" t="n">
        <f aca="false">EXP(-$D$20*$I2328)*Z2328</f>
        <v>0.00683518108190886</v>
      </c>
      <c r="AB2328" s="71" t="n">
        <f aca="false">AB2327+AA2328</f>
        <v>65.4252540110998</v>
      </c>
      <c r="AK2328" s="89" t="n">
        <f aca="false">EXP(-$D$20*$I2328)*(W2328^(1-$D$24)-1)/(1-$D$24)</f>
        <v>0.00805045259026214</v>
      </c>
      <c r="AL2328" s="89"/>
      <c r="AM2328" s="89" t="n">
        <f aca="false">EXP(-$D$20*$I2328)*(M2328^(1-$D$25)-1)/(1-$D$25)</f>
        <v>0.00683882106792585</v>
      </c>
      <c r="AN2328" s="71" t="n">
        <f aca="false">AN2327+AM2328</f>
        <v>70.0283644639335</v>
      </c>
    </row>
    <row r="2329" customFormat="false" ht="12.75" hidden="false" customHeight="false" outlineLevel="0" collapsed="false">
      <c r="I2329" s="1" t="n">
        <f aca="false">I2328+0.025</f>
        <v>58.0249999999978</v>
      </c>
      <c r="J2329" s="89" t="n">
        <f aca="false">$F$29+EXP($B$47*I2329)*($J$8-$F$29)</f>
        <v>1.08890508474539</v>
      </c>
      <c r="K2329" s="89" t="n">
        <f aca="false">$F$31+EXP($B$47*I2329)*($K$8-$F$31)</f>
        <v>0.0855260535217469</v>
      </c>
      <c r="L2329" s="89" t="n">
        <f aca="false">EXP(J2329)</f>
        <v>2.97101927669763</v>
      </c>
      <c r="M2329" s="89" t="n">
        <f aca="false">EXP(K2329)</f>
        <v>1.08928994081353</v>
      </c>
      <c r="N2329" s="89" t="n">
        <f aca="false">L2329^$D$21</f>
        <v>1.38634602295922</v>
      </c>
      <c r="O2329" s="89" t="n">
        <f aca="false">N2329-M2329</f>
        <v>0.297056082145688</v>
      </c>
      <c r="P2329" s="89" t="n">
        <f aca="false">(M2329^(1-$D$24)-1)/(1-$D$24)</f>
        <v>0.0819707751517903</v>
      </c>
      <c r="Q2329" s="89" t="n">
        <f aca="false">EXP(-$D$20*$I2329)*P2329</f>
        <v>0.00804751045338585</v>
      </c>
      <c r="S2329" s="1" t="n">
        <f aca="false">S2328+0.1</f>
        <v>232.099999999991</v>
      </c>
      <c r="T2329" s="89" t="n">
        <f aca="false">$F$29+EXP($B$73*S2329)*($T$8-$F$29)</f>
        <v>1.08877160199702</v>
      </c>
      <c r="U2329" s="89" t="n">
        <f aca="false">$F$31+EXP($B$73*S2329)*($U$8-$F$31)</f>
        <v>0.0854694210614594</v>
      </c>
      <c r="V2329" s="89" t="n">
        <f aca="false">EXP(T2329)</f>
        <v>2.97062272334621</v>
      </c>
      <c r="W2329" s="89" t="n">
        <f aca="false">EXP(U2329)</f>
        <v>1.08922825339099</v>
      </c>
      <c r="X2329" s="89" t="n">
        <f aca="false">V2329^$D$21</f>
        <v>1.38629050808757</v>
      </c>
      <c r="Y2329" s="89" t="n">
        <f aca="false">X2329-W2329</f>
        <v>0.297062254696579</v>
      </c>
      <c r="Z2329" s="89" t="n">
        <f aca="false">(W2329^(1-$D$25)-1)/(1-$D$25)</f>
        <v>0.0695525764066711</v>
      </c>
      <c r="AA2329" s="89" t="n">
        <f aca="false">EXP(-$D$20*$I2329)*Z2329</f>
        <v>0.00682834930688561</v>
      </c>
      <c r="AB2329" s="71" t="n">
        <f aca="false">AB2328+AA2329</f>
        <v>65.4320823604067</v>
      </c>
      <c r="AK2329" s="89" t="n">
        <f aca="false">EXP(-$D$20*$I2329)*(W2329^(1-$D$24)-1)/(1-$D$24)</f>
        <v>0.00804240614692776</v>
      </c>
      <c r="AL2329" s="89"/>
      <c r="AM2329" s="89" t="n">
        <f aca="false">EXP(-$D$20*$I2329)*(M2329^(1-$D$25)-1)/(1-$D$25)</f>
        <v>0.00683197517464302</v>
      </c>
      <c r="AN2329" s="71" t="n">
        <f aca="false">AN2328+AM2329</f>
        <v>70.0351964391081</v>
      </c>
    </row>
    <row r="2330" customFormat="false" ht="12.75" hidden="false" customHeight="false" outlineLevel="0" collapsed="false">
      <c r="I2330" s="1" t="n">
        <f aca="false">I2329+0.025</f>
        <v>58.0499999999978</v>
      </c>
      <c r="J2330" s="89" t="n">
        <f aca="false">$F$29+EXP($B$47*I2330)*($J$8-$F$29)</f>
        <v>1.08890469950539</v>
      </c>
      <c r="K2330" s="89" t="n">
        <f aca="false">$F$31+EXP($B$47*I2330)*($K$8-$F$31)</f>
        <v>0.0855258901200889</v>
      </c>
      <c r="L2330" s="89" t="n">
        <f aca="false">EXP(J2330)</f>
        <v>2.97101813214237</v>
      </c>
      <c r="M2330" s="89" t="n">
        <f aca="false">EXP(K2330)</f>
        <v>1.08928976282177</v>
      </c>
      <c r="N2330" s="89" t="n">
        <f aca="false">L2330^$D$21</f>
        <v>1.38634586273645</v>
      </c>
      <c r="O2330" s="89" t="n">
        <f aca="false">N2330-M2330</f>
        <v>0.297056099914682</v>
      </c>
      <c r="P2330" s="89" t="n">
        <f aca="false">(M2330^(1-$D$24)-1)/(1-$D$24)</f>
        <v>0.0819706251442807</v>
      </c>
      <c r="Q2330" s="89" t="n">
        <f aca="false">EXP(-$D$20*$I2330)*P2330</f>
        <v>0.00803945225302503</v>
      </c>
      <c r="S2330" s="1" t="n">
        <f aca="false">S2329+0.1</f>
        <v>232.199999999991</v>
      </c>
      <c r="T2330" s="89" t="n">
        <f aca="false">$F$29+EXP($B$73*S2330)*($T$8-$F$29)</f>
        <v>1.08877160140505</v>
      </c>
      <c r="U2330" s="89" t="n">
        <f aca="false">$F$31+EXP($B$73*S2330)*($U$8-$F$31)</f>
        <v>0.0854694209001242</v>
      </c>
      <c r="V2330" s="89" t="n">
        <f aca="false">EXP(T2330)</f>
        <v>2.97062272158769</v>
      </c>
      <c r="W2330" s="89" t="n">
        <f aca="false">EXP(U2330)</f>
        <v>1.08922825321526</v>
      </c>
      <c r="X2330" s="89" t="n">
        <f aca="false">V2330^$D$21</f>
        <v>1.38629050784138</v>
      </c>
      <c r="Y2330" s="89" t="n">
        <f aca="false">X2330-W2330</f>
        <v>0.297062254626116</v>
      </c>
      <c r="Z2330" s="89" t="n">
        <f aca="false">(W2330^(1-$D$25)-1)/(1-$D$25)</f>
        <v>0.0695525763014422</v>
      </c>
      <c r="AA2330" s="89" t="n">
        <f aca="false">EXP(-$D$20*$I2330)*Z2330</f>
        <v>0.00682152436029505</v>
      </c>
      <c r="AB2330" s="71" t="n">
        <f aca="false">AB2329+AA2330</f>
        <v>65.438903884767</v>
      </c>
      <c r="AK2330" s="89" t="n">
        <f aca="false">EXP(-$D$20*$I2330)*(W2330^(1-$D$24)-1)/(1-$D$24)</f>
        <v>0.00803436774611674</v>
      </c>
      <c r="AL2330" s="89"/>
      <c r="AM2330" s="89" t="n">
        <f aca="false">EXP(-$D$20*$I2330)*(M2330^(1-$D$25)-1)/(1-$D$25)</f>
        <v>0.0068251361645319</v>
      </c>
      <c r="AN2330" s="71" t="n">
        <f aca="false">AN2329+AM2330</f>
        <v>70.0420215752726</v>
      </c>
    </row>
    <row r="2331" customFormat="false" ht="12.75" hidden="false" customHeight="false" outlineLevel="0" collapsed="false">
      <c r="I2331" s="1" t="n">
        <f aca="false">I2330+0.025</f>
        <v>58.0749999999978</v>
      </c>
      <c r="J2331" s="89" t="n">
        <f aca="false">$F$29+EXP($B$47*I2331)*($J$8-$F$29)</f>
        <v>1.08890431537639</v>
      </c>
      <c r="K2331" s="89" t="n">
        <f aca="false">$F$31+EXP($B$47*I2331)*($K$8-$F$31)</f>
        <v>0.0855257271896691</v>
      </c>
      <c r="L2331" s="89" t="n">
        <f aca="false">EXP(J2331)</f>
        <v>2.97101699088837</v>
      </c>
      <c r="M2331" s="89" t="n">
        <f aca="false">EXP(K2331)</f>
        <v>1.08928958534334</v>
      </c>
      <c r="N2331" s="89" t="n">
        <f aca="false">L2331^$D$21</f>
        <v>1.38634570297576</v>
      </c>
      <c r="O2331" s="89" t="n">
        <f aca="false">N2331-M2331</f>
        <v>0.29705611763242</v>
      </c>
      <c r="P2331" s="89" t="n">
        <f aca="false">(M2331^(1-$D$24)-1)/(1-$D$24)</f>
        <v>0.0819704755693571</v>
      </c>
      <c r="Q2331" s="89" t="n">
        <f aca="false">EXP(-$D$20*$I2331)*P2331</f>
        <v>0.00803140216392621</v>
      </c>
      <c r="S2331" s="1" t="n">
        <f aca="false">S2330+0.1</f>
        <v>232.299999999991</v>
      </c>
      <c r="T2331" s="89" t="n">
        <f aca="false">$F$29+EXP($B$73*S2331)*($T$8-$F$29)</f>
        <v>1.08877160081661</v>
      </c>
      <c r="U2331" s="89" t="n">
        <f aca="false">$F$31+EXP($B$73*S2331)*($U$8-$F$31)</f>
        <v>0.0854694207397531</v>
      </c>
      <c r="V2331" s="89" t="n">
        <f aca="false">EXP(T2331)</f>
        <v>2.97062271983966</v>
      </c>
      <c r="W2331" s="89" t="n">
        <f aca="false">EXP(U2331)</f>
        <v>1.08922825304058</v>
      </c>
      <c r="X2331" s="89" t="n">
        <f aca="false">V2331^$D$21</f>
        <v>1.38629050759665</v>
      </c>
      <c r="Y2331" s="89" t="n">
        <f aca="false">X2331-W2331</f>
        <v>0.297062254556074</v>
      </c>
      <c r="Z2331" s="89" t="n">
        <f aca="false">(W2331^(1-$D$25)-1)/(1-$D$25)</f>
        <v>0.0695525761968423</v>
      </c>
      <c r="AA2331" s="89" t="n">
        <f aca="false">EXP(-$D$20*$I2331)*Z2331</f>
        <v>0.00681470623531168</v>
      </c>
      <c r="AB2331" s="71" t="n">
        <f aca="false">AB2330+AA2331</f>
        <v>65.4457185910023</v>
      </c>
      <c r="AK2331" s="89" t="n">
        <f aca="false">EXP(-$D$20*$I2331)*(W2331^(1-$D$24)-1)/(1-$D$24)</f>
        <v>0.00802633737978993</v>
      </c>
      <c r="AL2331" s="89"/>
      <c r="AM2331" s="89" t="n">
        <f aca="false">EXP(-$D$20*$I2331)*(M2331^(1-$D$25)-1)/(1-$D$25)</f>
        <v>0.00681830403055488</v>
      </c>
      <c r="AN2331" s="71" t="n">
        <f aca="false">AN2330+AM2331</f>
        <v>70.0488398793032</v>
      </c>
    </row>
    <row r="2332" customFormat="false" ht="12.75" hidden="false" customHeight="false" outlineLevel="0" collapsed="false">
      <c r="I2332" s="1" t="n">
        <f aca="false">I2331+0.025</f>
        <v>58.0999999999978</v>
      </c>
      <c r="J2332" s="89" t="n">
        <f aca="false">$F$29+EXP($B$47*I2332)*($J$8-$F$29)</f>
        <v>1.08890393235519</v>
      </c>
      <c r="K2332" s="89" t="n">
        <f aca="false">$F$31+EXP($B$47*I2332)*($K$8-$F$31)</f>
        <v>0.0855255647291285</v>
      </c>
      <c r="L2332" s="89" t="n">
        <f aca="false">EXP(J2332)</f>
        <v>2.97101585292609</v>
      </c>
      <c r="M2332" s="89" t="n">
        <f aca="false">EXP(K2332)</f>
        <v>1.08928940837678</v>
      </c>
      <c r="N2332" s="89" t="n">
        <f aca="false">L2332^$D$21</f>
        <v>1.38634554367583</v>
      </c>
      <c r="O2332" s="89" t="n">
        <f aca="false">N2332-M2332</f>
        <v>0.297056135299051</v>
      </c>
      <c r="P2332" s="89" t="n">
        <f aca="false">(M2332^(1-$D$24)-1)/(1-$D$24)</f>
        <v>0.0819703264257722</v>
      </c>
      <c r="Q2332" s="89" t="n">
        <f aca="false">EXP(-$D$20*$I2332)*P2332</f>
        <v>0.00802336017776067</v>
      </c>
      <c r="S2332" s="1" t="n">
        <f aca="false">S2331+0.1</f>
        <v>232.399999999991</v>
      </c>
      <c r="T2332" s="89" t="n">
        <f aca="false">$F$29+EXP($B$73*S2332)*($T$8-$F$29)</f>
        <v>1.08877160023169</v>
      </c>
      <c r="U2332" s="89" t="n">
        <f aca="false">$F$31+EXP($B$73*S2332)*($U$8-$F$31)</f>
        <v>0.0854694205803402</v>
      </c>
      <c r="V2332" s="89" t="n">
        <f aca="false">EXP(T2332)</f>
        <v>2.97062271810209</v>
      </c>
      <c r="W2332" s="89" t="n">
        <f aca="false">EXP(U2332)</f>
        <v>1.08922825286694</v>
      </c>
      <c r="X2332" s="89" t="n">
        <f aca="false">V2332^$D$21</f>
        <v>1.38629050735339</v>
      </c>
      <c r="Y2332" s="89" t="n">
        <f aca="false">X2332-W2332</f>
        <v>0.297062254486449</v>
      </c>
      <c r="Z2332" s="89" t="n">
        <f aca="false">(W2332^(1-$D$25)-1)/(1-$D$25)</f>
        <v>0.0695525760928673</v>
      </c>
      <c r="AA2332" s="89" t="n">
        <f aca="false">EXP(-$D$20*$I2332)*Z2332</f>
        <v>0.00680789492511678</v>
      </c>
      <c r="AB2332" s="71" t="n">
        <f aca="false">AB2331+AA2332</f>
        <v>65.4525264859274</v>
      </c>
      <c r="AK2332" s="89" t="n">
        <f aca="false">EXP(-$D$20*$I2332)*(W2332^(1-$D$24)-1)/(1-$D$24)</f>
        <v>0.00801831503991614</v>
      </c>
      <c r="AL2332" s="89"/>
      <c r="AM2332" s="89" t="n">
        <f aca="false">EXP(-$D$20*$I2332)*(M2332^(1-$D$25)-1)/(1-$D$25)</f>
        <v>0.00681147876568198</v>
      </c>
      <c r="AN2332" s="71" t="n">
        <f aca="false">AN2331+AM2332</f>
        <v>70.0556513580689</v>
      </c>
    </row>
    <row r="2333" customFormat="false" ht="12.75" hidden="false" customHeight="false" outlineLevel="0" collapsed="false">
      <c r="I2333" s="1" t="n">
        <f aca="false">I2332+0.025</f>
        <v>58.1249999999978</v>
      </c>
      <c r="J2333" s="89" t="n">
        <f aca="false">$F$29+EXP($B$47*I2333)*($J$8-$F$29)</f>
        <v>1.0889035504386</v>
      </c>
      <c r="K2333" s="89" t="n">
        <f aca="false">$F$31+EXP($B$47*I2333)*($K$8-$F$31)</f>
        <v>0.085525402737112</v>
      </c>
      <c r="L2333" s="89" t="n">
        <f aca="false">EXP(J2333)</f>
        <v>2.97101471824605</v>
      </c>
      <c r="M2333" s="89" t="n">
        <f aca="false">EXP(K2333)</f>
        <v>1.08928923192061</v>
      </c>
      <c r="N2333" s="89" t="n">
        <f aca="false">L2333^$D$21</f>
        <v>1.38634538483533</v>
      </c>
      <c r="O2333" s="89" t="n">
        <f aca="false">N2333-M2333</f>
        <v>0.297056152914723</v>
      </c>
      <c r="P2333" s="89" t="n">
        <f aca="false">(M2333^(1-$D$24)-1)/(1-$D$24)</f>
        <v>0.081970177712282</v>
      </c>
      <c r="Q2333" s="89" t="n">
        <f aca="false">EXP(-$D$20*$I2333)*P2333</f>
        <v>0.00801532628620886</v>
      </c>
      <c r="S2333" s="1" t="n">
        <f aca="false">S2332+0.1</f>
        <v>232.499999999991</v>
      </c>
      <c r="T2333" s="89" t="n">
        <f aca="false">$F$29+EXP($B$73*S2333)*($T$8-$F$29)</f>
        <v>1.08877159965027</v>
      </c>
      <c r="U2333" s="89" t="n">
        <f aca="false">$F$31+EXP($B$73*S2333)*($U$8-$F$31)</f>
        <v>0.0854694204218799</v>
      </c>
      <c r="V2333" s="89" t="n">
        <f aca="false">EXP(T2333)</f>
        <v>2.97062271637489</v>
      </c>
      <c r="W2333" s="89" t="n">
        <f aca="false">EXP(U2333)</f>
        <v>1.08922825269434</v>
      </c>
      <c r="X2333" s="89" t="n">
        <f aca="false">V2333^$D$21</f>
        <v>1.38629050711158</v>
      </c>
      <c r="Y2333" s="89" t="n">
        <f aca="false">X2333-W2333</f>
        <v>0.297062254417242</v>
      </c>
      <c r="Z2333" s="89" t="n">
        <f aca="false">(W2333^(1-$D$25)-1)/(1-$D$25)</f>
        <v>0.0695525759895136</v>
      </c>
      <c r="AA2333" s="89" t="n">
        <f aca="false">EXP(-$D$20*$I2333)*Z2333</f>
        <v>0.00680109042289848</v>
      </c>
      <c r="AB2333" s="71" t="n">
        <f aca="false">AB2332+AA2333</f>
        <v>65.4593275763503</v>
      </c>
      <c r="AK2333" s="89" t="n">
        <f aca="false">EXP(-$D$20*$I2333)*(W2333^(1-$D$24)-1)/(1-$D$24)</f>
        <v>0.00801030071847221</v>
      </c>
      <c r="AL2333" s="89"/>
      <c r="AM2333" s="89" t="n">
        <f aca="false">EXP(-$D$20*$I2333)*(M2333^(1-$D$25)-1)/(1-$D$25)</f>
        <v>0.00680466036289088</v>
      </c>
      <c r="AN2333" s="71" t="n">
        <f aca="false">AN2332+AM2333</f>
        <v>70.0624560184318</v>
      </c>
    </row>
    <row r="2334" customFormat="false" ht="12.75" hidden="false" customHeight="false" outlineLevel="0" collapsed="false">
      <c r="I2334" s="1" t="n">
        <f aca="false">I2333+0.025</f>
        <v>58.1499999999978</v>
      </c>
      <c r="J2334" s="89" t="n">
        <f aca="false">$F$29+EXP($B$47*I2334)*($J$8-$F$29)</f>
        <v>1.08890316962342</v>
      </c>
      <c r="K2334" s="89" t="n">
        <f aca="false">$F$31+EXP($B$47*I2334)*($K$8-$F$31)</f>
        <v>0.0855252412122684</v>
      </c>
      <c r="L2334" s="89" t="n">
        <f aca="false">EXP(J2334)</f>
        <v>2.97101358683877</v>
      </c>
      <c r="M2334" s="89" t="n">
        <f aca="false">EXP(K2334)</f>
        <v>1.08928905597335</v>
      </c>
      <c r="N2334" s="89" t="n">
        <f aca="false">L2334^$D$21</f>
        <v>1.38634522645293</v>
      </c>
      <c r="O2334" s="89" t="n">
        <f aca="false">N2334-M2334</f>
        <v>0.297056170479582</v>
      </c>
      <c r="P2334" s="89" t="n">
        <f aca="false">(M2334^(1-$D$24)-1)/(1-$D$24)</f>
        <v>0.0819700294276466</v>
      </c>
      <c r="Q2334" s="89" t="n">
        <f aca="false">EXP(-$D$20*$I2334)*P2334</f>
        <v>0.00800730048096044</v>
      </c>
      <c r="S2334" s="1" t="n">
        <f aca="false">S2333+0.1</f>
        <v>232.599999999991</v>
      </c>
      <c r="T2334" s="89" t="n">
        <f aca="false">$F$29+EXP($B$73*S2334)*($T$8-$F$29)</f>
        <v>1.08877159907232</v>
      </c>
      <c r="U2334" s="89" t="n">
        <f aca="false">$F$31+EXP($B$73*S2334)*($U$8-$F$31)</f>
        <v>0.0854694202643663</v>
      </c>
      <c r="V2334" s="89" t="n">
        <f aca="false">EXP(T2334)</f>
        <v>2.97062271465802</v>
      </c>
      <c r="W2334" s="89" t="n">
        <f aca="false">EXP(U2334)</f>
        <v>1.08922825252277</v>
      </c>
      <c r="X2334" s="89" t="n">
        <f aca="false">V2334^$D$21</f>
        <v>1.38629050687122</v>
      </c>
      <c r="Y2334" s="89" t="n">
        <f aca="false">X2334-W2334</f>
        <v>0.297062254348447</v>
      </c>
      <c r="Z2334" s="89" t="n">
        <f aca="false">(W2334^(1-$D$25)-1)/(1-$D$25)</f>
        <v>0.0695525758867774</v>
      </c>
      <c r="AA2334" s="89" t="n">
        <f aca="false">EXP(-$D$20*$I2334)*Z2334</f>
        <v>0.0067942927218517</v>
      </c>
      <c r="AB2334" s="71" t="n">
        <f aca="false">AB2333+AA2334</f>
        <v>65.4661218690722</v>
      </c>
      <c r="AK2334" s="89" t="n">
        <f aca="false">EXP(-$D$20*$I2334)*(W2334^(1-$D$24)-1)/(1-$D$24)</f>
        <v>0.00800229440744302</v>
      </c>
      <c r="AL2334" s="89"/>
      <c r="AM2334" s="89" t="n">
        <f aca="false">EXP(-$D$20*$I2334)*(M2334^(1-$D$25)-1)/(1-$D$25)</f>
        <v>0.00679784881516689</v>
      </c>
      <c r="AN2334" s="71" t="n">
        <f aca="false">AN2333+AM2334</f>
        <v>70.0692538672469</v>
      </c>
    </row>
    <row r="2335" customFormat="false" ht="12.75" hidden="false" customHeight="false" outlineLevel="0" collapsed="false">
      <c r="I2335" s="1" t="n">
        <f aca="false">I2334+0.025</f>
        <v>58.1749999999978</v>
      </c>
      <c r="J2335" s="89" t="n">
        <f aca="false">$F$29+EXP($B$47*I2335)*($J$8-$F$29)</f>
        <v>1.08890278990649</v>
      </c>
      <c r="K2335" s="89" t="n">
        <f aca="false">$F$31+EXP($B$47*I2335)*($K$8-$F$31)</f>
        <v>0.0855250801532503</v>
      </c>
      <c r="L2335" s="89" t="n">
        <f aca="false">EXP(J2335)</f>
        <v>2.97101245869482</v>
      </c>
      <c r="M2335" s="89" t="n">
        <f aca="false">EXP(K2335)</f>
        <v>1.08928888053354</v>
      </c>
      <c r="N2335" s="89" t="n">
        <f aca="false">L2335^$D$21</f>
        <v>1.38634506852731</v>
      </c>
      <c r="O2335" s="89" t="n">
        <f aca="false">N2335-M2335</f>
        <v>0.297056187993775</v>
      </c>
      <c r="P2335" s="89" t="n">
        <f aca="false">(M2335^(1-$D$24)-1)/(1-$D$24)</f>
        <v>0.0819698815706291</v>
      </c>
      <c r="Q2335" s="89" t="n">
        <f aca="false">EXP(-$D$20*$I2335)*P2335</f>
        <v>0.00799928275371414</v>
      </c>
      <c r="S2335" s="1" t="n">
        <f aca="false">S2334+0.1</f>
        <v>232.699999999991</v>
      </c>
      <c r="T2335" s="89" t="n">
        <f aca="false">$F$29+EXP($B$73*S2335)*($T$8-$F$29)</f>
        <v>1.08877159849782</v>
      </c>
      <c r="U2335" s="89" t="n">
        <f aca="false">$F$31+EXP($B$73*S2335)*($U$8-$F$31)</f>
        <v>0.0854694201077939</v>
      </c>
      <c r="V2335" s="89" t="n">
        <f aca="false">EXP(T2335)</f>
        <v>2.9706227129514</v>
      </c>
      <c r="W2335" s="89" t="n">
        <f aca="false">EXP(U2335)</f>
        <v>1.08922825235223</v>
      </c>
      <c r="X2335" s="89" t="n">
        <f aca="false">V2335^$D$21</f>
        <v>1.3862905066323</v>
      </c>
      <c r="Y2335" s="89" t="n">
        <f aca="false">X2335-W2335</f>
        <v>0.297062254280064</v>
      </c>
      <c r="Z2335" s="89" t="n">
        <f aca="false">(W2335^(1-$D$25)-1)/(1-$D$25)</f>
        <v>0.069552575784655</v>
      </c>
      <c r="AA2335" s="89" t="n">
        <f aca="false">EXP(-$D$20*$I2335)*Z2335</f>
        <v>0.00678750181517819</v>
      </c>
      <c r="AB2335" s="71" t="n">
        <f aca="false">AB2334+AA2335</f>
        <v>65.4729093708874</v>
      </c>
      <c r="AK2335" s="89" t="n">
        <f aca="false">EXP(-$D$20*$I2335)*(W2335^(1-$D$24)-1)/(1-$D$24)</f>
        <v>0.00799429609882148</v>
      </c>
      <c r="AL2335" s="89"/>
      <c r="AM2335" s="89" t="n">
        <f aca="false">EXP(-$D$20*$I2335)*(M2335^(1-$D$25)-1)/(1-$D$25)</f>
        <v>0.00679104411550291</v>
      </c>
      <c r="AN2335" s="71" t="n">
        <f aca="false">AN2334+AM2335</f>
        <v>70.0760449113624</v>
      </c>
    </row>
    <row r="2336" customFormat="false" ht="12.75" hidden="false" customHeight="false" outlineLevel="0" collapsed="false">
      <c r="I2336" s="1" t="n">
        <f aca="false">I2335+0.025</f>
        <v>58.1999999999978</v>
      </c>
      <c r="J2336" s="89" t="n">
        <f aca="false">$F$29+EXP($B$47*I2336)*($J$8-$F$29)</f>
        <v>1.08890241128463</v>
      </c>
      <c r="K2336" s="89" t="n">
        <f aca="false">$F$31+EXP($B$47*I2336)*($K$8-$F$31)</f>
        <v>0.0855249195587144</v>
      </c>
      <c r="L2336" s="89" t="n">
        <f aca="false">EXP(J2336)</f>
        <v>2.97101133380477</v>
      </c>
      <c r="M2336" s="89" t="n">
        <f aca="false">EXP(K2336)</f>
        <v>1.08928870559971</v>
      </c>
      <c r="N2336" s="89" t="n">
        <f aca="false">L2336^$D$21</f>
        <v>1.38634491105716</v>
      </c>
      <c r="O2336" s="89" t="n">
        <f aca="false">N2336-M2336</f>
        <v>0.297056205457448</v>
      </c>
      <c r="P2336" s="89" t="n">
        <f aca="false">(M2336^(1-$D$24)-1)/(1-$D$24)</f>
        <v>0.0819697341399964</v>
      </c>
      <c r="Q2336" s="89" t="n">
        <f aca="false">EXP(-$D$20*$I2336)*P2336</f>
        <v>0.00799127309617791</v>
      </c>
      <c r="S2336" s="1" t="n">
        <f aca="false">S2335+0.1</f>
        <v>232.799999999991</v>
      </c>
      <c r="T2336" s="89" t="n">
        <f aca="false">$F$29+EXP($B$73*S2336)*($T$8-$F$29)</f>
        <v>1.08877159792675</v>
      </c>
      <c r="U2336" s="89" t="n">
        <f aca="false">$F$31+EXP($B$73*S2336)*($U$8-$F$31)</f>
        <v>0.0854694199521571</v>
      </c>
      <c r="V2336" s="89" t="n">
        <f aca="false">EXP(T2336)</f>
        <v>2.97062271125498</v>
      </c>
      <c r="W2336" s="89" t="n">
        <f aca="false">EXP(U2336)</f>
        <v>1.08922825218271</v>
      </c>
      <c r="X2336" s="89" t="n">
        <f aca="false">V2336^$D$21</f>
        <v>1.3862905063948</v>
      </c>
      <c r="Y2336" s="89" t="n">
        <f aca="false">X2336-W2336</f>
        <v>0.29706225421209</v>
      </c>
      <c r="Z2336" s="89" t="n">
        <f aca="false">(W2336^(1-$D$25)-1)/(1-$D$25)</f>
        <v>0.0695525756831429</v>
      </c>
      <c r="AA2336" s="89" t="n">
        <f aca="false">EXP(-$D$20*$I2336)*Z2336</f>
        <v>0.00678071769608649</v>
      </c>
      <c r="AB2336" s="71" t="n">
        <f aca="false">AB2335+AA2336</f>
        <v>65.4796900885834</v>
      </c>
      <c r="AK2336" s="89" t="n">
        <f aca="false">EXP(-$D$20*$I2336)*(W2336^(1-$D$24)-1)/(1-$D$24)</f>
        <v>0.00798630578460851</v>
      </c>
      <c r="AL2336" s="89"/>
      <c r="AM2336" s="89" t="n">
        <f aca="false">EXP(-$D$20*$I2336)*(M2336^(1-$D$25)-1)/(1-$D$25)</f>
        <v>0.00678424625689944</v>
      </c>
      <c r="AN2336" s="71" t="n">
        <f aca="false">AN2335+AM2336</f>
        <v>70.0828291576193</v>
      </c>
    </row>
    <row r="2337" customFormat="false" ht="12.75" hidden="false" customHeight="false" outlineLevel="0" collapsed="false">
      <c r="I2337" s="1" t="n">
        <f aca="false">I2336+0.025</f>
        <v>58.2249999999978</v>
      </c>
      <c r="J2337" s="89" t="n">
        <f aca="false">$F$29+EXP($B$47*I2337)*($J$8-$F$29)</f>
        <v>1.08890203375469</v>
      </c>
      <c r="K2337" s="89" t="n">
        <f aca="false">$F$31+EXP($B$47*I2337)*($K$8-$F$31)</f>
        <v>0.0855247594273212</v>
      </c>
      <c r="L2337" s="89" t="n">
        <f aca="false">EXP(J2337)</f>
        <v>2.97101021215925</v>
      </c>
      <c r="M2337" s="89" t="n">
        <f aca="false">EXP(K2337)</f>
        <v>1.08928853117041</v>
      </c>
      <c r="N2337" s="89" t="n">
        <f aca="false">L2337^$D$21</f>
        <v>1.38634475404115</v>
      </c>
      <c r="O2337" s="89" t="n">
        <f aca="false">N2337-M2337</f>
        <v>0.297056222870747</v>
      </c>
      <c r="P2337" s="89" t="n">
        <f aca="false">(M2337^(1-$D$24)-1)/(1-$D$24)</f>
        <v>0.0819695871345193</v>
      </c>
      <c r="Q2337" s="89" t="n">
        <f aca="false">EXP(-$D$20*$I2337)*P2337</f>
        <v>0.00798327150006885</v>
      </c>
      <c r="S2337" s="1" t="n">
        <f aca="false">S2336+0.1</f>
        <v>232.899999999991</v>
      </c>
      <c r="T2337" s="89" t="n">
        <f aca="false">$F$29+EXP($B$73*S2337)*($T$8-$F$29)</f>
        <v>1.0887715973591</v>
      </c>
      <c r="U2337" s="89" t="n">
        <f aca="false">$F$31+EXP($B$73*S2337)*($U$8-$F$31)</f>
        <v>0.0854694197974502</v>
      </c>
      <c r="V2337" s="89" t="n">
        <f aca="false">EXP(T2337)</f>
        <v>2.9706227095687</v>
      </c>
      <c r="W2337" s="89" t="n">
        <f aca="false">EXP(U2337)</f>
        <v>1.0892282520142</v>
      </c>
      <c r="X2337" s="89" t="n">
        <f aca="false">V2337^$D$21</f>
        <v>1.38629050615872</v>
      </c>
      <c r="Y2337" s="89" t="n">
        <f aca="false">X2337-W2337</f>
        <v>0.297062254144521</v>
      </c>
      <c r="Z2337" s="89" t="n">
        <f aca="false">(W2337^(1-$D$25)-1)/(1-$D$25)</f>
        <v>0.0695525755822373</v>
      </c>
      <c r="AA2337" s="89" t="n">
        <f aca="false">EXP(-$D$20*$I2337)*Z2337</f>
        <v>0.0067739403577919</v>
      </c>
      <c r="AB2337" s="71" t="n">
        <f aca="false">AB2336+AA2337</f>
        <v>65.4864640289412</v>
      </c>
      <c r="AK2337" s="89" t="n">
        <f aca="false">EXP(-$D$20*$I2337)*(W2337^(1-$D$24)-1)/(1-$D$24)</f>
        <v>0.00797832345681298</v>
      </c>
      <c r="AL2337" s="89"/>
      <c r="AM2337" s="89" t="n">
        <f aca="false">EXP(-$D$20*$I2337)*(M2337^(1-$D$25)-1)/(1-$D$25)</f>
        <v>0.00677745523236464</v>
      </c>
      <c r="AN2337" s="71" t="n">
        <f aca="false">AN2336+AM2337</f>
        <v>70.0896066128517</v>
      </c>
    </row>
    <row r="2338" customFormat="false" ht="12.75" hidden="false" customHeight="false" outlineLevel="0" collapsed="false">
      <c r="I2338" s="1" t="n">
        <f aca="false">I2337+0.025</f>
        <v>58.2499999999978</v>
      </c>
      <c r="J2338" s="89" t="n">
        <f aca="false">$F$29+EXP($B$47*I2338)*($J$8-$F$29)</f>
        <v>1.08890165731351</v>
      </c>
      <c r="K2338" s="89" t="n">
        <f aca="false">$F$31+EXP($B$47*I2338)*($K$8-$F$31)</f>
        <v>0.085524599757735</v>
      </c>
      <c r="L2338" s="89" t="n">
        <f aca="false">EXP(J2338)</f>
        <v>2.97100909374889</v>
      </c>
      <c r="M2338" s="89" t="n">
        <f aca="false">EXP(K2338)</f>
        <v>1.08928835724417</v>
      </c>
      <c r="N2338" s="89" t="n">
        <f aca="false">L2338^$D$21</f>
        <v>1.38634459747799</v>
      </c>
      <c r="O2338" s="89" t="n">
        <f aca="false">N2338-M2338</f>
        <v>0.297056240233817</v>
      </c>
      <c r="P2338" s="89" t="n">
        <f aca="false">(M2338^(1-$D$24)-1)/(1-$D$24)</f>
        <v>0.0819694405529714</v>
      </c>
      <c r="Q2338" s="89" t="n">
        <f aca="false">EXP(-$D$20*$I2338)*P2338</f>
        <v>0.00797527795711311</v>
      </c>
      <c r="S2338" s="1" t="n">
        <f aca="false">S2337+0.1</f>
        <v>232.999999999991</v>
      </c>
      <c r="T2338" s="89" t="n">
        <f aca="false">$F$29+EXP($B$73*S2338)*($T$8-$F$29)</f>
        <v>1.08877159679484</v>
      </c>
      <c r="U2338" s="89" t="n">
        <f aca="false">$F$31+EXP($B$73*S2338)*($U$8-$F$31)</f>
        <v>0.0854694196436677</v>
      </c>
      <c r="V2338" s="89" t="n">
        <f aca="false">EXP(T2338)</f>
        <v>2.97062270789249</v>
      </c>
      <c r="W2338" s="89" t="n">
        <f aca="false">EXP(U2338)</f>
        <v>1.08922825184669</v>
      </c>
      <c r="X2338" s="89" t="n">
        <f aca="false">V2338^$D$21</f>
        <v>1.38629050592405</v>
      </c>
      <c r="Y2338" s="89" t="n">
        <f aca="false">X2338-W2338</f>
        <v>0.297062254077356</v>
      </c>
      <c r="Z2338" s="89" t="n">
        <f aca="false">(W2338^(1-$D$25)-1)/(1-$D$25)</f>
        <v>0.0695525754819347</v>
      </c>
      <c r="AA2338" s="89" t="n">
        <f aca="false">EXP(-$D$20*$I2338)*Z2338</f>
        <v>0.00676716979351656</v>
      </c>
      <c r="AB2338" s="71" t="n">
        <f aca="false">AB2337+AA2338</f>
        <v>65.4932311987348</v>
      </c>
      <c r="AK2338" s="89" t="n">
        <f aca="false">EXP(-$D$20*$I2338)*(W2338^(1-$D$24)-1)/(1-$D$24)</f>
        <v>0.00797034910745183</v>
      </c>
      <c r="AL2338" s="89"/>
      <c r="AM2338" s="89" t="n">
        <f aca="false">EXP(-$D$20*$I2338)*(M2338^(1-$D$25)-1)/(1-$D$25)</f>
        <v>0.00677067103491418</v>
      </c>
      <c r="AN2338" s="71" t="n">
        <f aca="false">AN2337+AM2338</f>
        <v>70.0963772838866</v>
      </c>
    </row>
    <row r="2339" customFormat="false" ht="12.75" hidden="false" customHeight="false" outlineLevel="0" collapsed="false">
      <c r="I2339" s="1" t="n">
        <f aca="false">I2338+0.025</f>
        <v>58.2749999999978</v>
      </c>
      <c r="J2339" s="89" t="n">
        <f aca="false">$F$29+EXP($B$47*I2339)*($J$8-$F$29)</f>
        <v>1.08890128195797</v>
      </c>
      <c r="K2339" s="89" t="n">
        <f aca="false">$F$31+EXP($B$47*I2339)*($K$8-$F$31)</f>
        <v>0.085524440548624</v>
      </c>
      <c r="L2339" s="89" t="n">
        <f aca="false">EXP(J2339)</f>
        <v>2.97100797856436</v>
      </c>
      <c r="M2339" s="89" t="n">
        <f aca="false">EXP(K2339)</f>
        <v>1.08928818381955</v>
      </c>
      <c r="N2339" s="89" t="n">
        <f aca="false">L2339^$D$21</f>
        <v>1.38634444136636</v>
      </c>
      <c r="O2339" s="89" t="n">
        <f aca="false">N2339-M2339</f>
        <v>0.297056257546803</v>
      </c>
      <c r="P2339" s="89" t="n">
        <f aca="false">(M2339^(1-$D$24)-1)/(1-$D$24)</f>
        <v>0.0819692943941304</v>
      </c>
      <c r="Q2339" s="89" t="n">
        <f aca="false">EXP(-$D$20*$I2339)*P2339</f>
        <v>0.00796729245904599</v>
      </c>
      <c r="S2339" s="1" t="n">
        <f aca="false">S2338+0.1</f>
        <v>233.099999999991</v>
      </c>
      <c r="T2339" s="89" t="n">
        <f aca="false">$F$29+EXP($B$73*S2339)*($T$8-$F$29)</f>
        <v>1.08877159623395</v>
      </c>
      <c r="U2339" s="89" t="n">
        <f aca="false">$F$31+EXP($B$73*S2339)*($U$8-$F$31)</f>
        <v>0.0854694194908041</v>
      </c>
      <c r="V2339" s="89" t="n">
        <f aca="false">EXP(T2339)</f>
        <v>2.9706227062263</v>
      </c>
      <c r="W2339" s="89" t="n">
        <f aca="false">EXP(U2339)</f>
        <v>1.08922825168019</v>
      </c>
      <c r="X2339" s="89" t="n">
        <f aca="false">V2339^$D$21</f>
        <v>1.38629050569078</v>
      </c>
      <c r="Y2339" s="89" t="n">
        <f aca="false">X2339-W2339</f>
        <v>0.297062254010593</v>
      </c>
      <c r="Z2339" s="89" t="n">
        <f aca="false">(W2339^(1-$D$25)-1)/(1-$D$25)</f>
        <v>0.0695525753822314</v>
      </c>
      <c r="AA2339" s="89" t="n">
        <f aca="false">EXP(-$D$20*$I2339)*Z2339</f>
        <v>0.00676040599648935</v>
      </c>
      <c r="AB2339" s="71" t="n">
        <f aca="false">AB2338+AA2339</f>
        <v>65.4999916047312</v>
      </c>
      <c r="AK2339" s="89" t="n">
        <f aca="false">EXP(-$D$20*$I2339)*(W2339^(1-$D$24)-1)/(1-$D$24)</f>
        <v>0.00796238272854993</v>
      </c>
      <c r="AL2339" s="89"/>
      <c r="AM2339" s="89" t="n">
        <f aca="false">EXP(-$D$20*$I2339)*(M2339^(1-$D$25)-1)/(1-$D$25)</f>
        <v>0.00676389365757133</v>
      </c>
      <c r="AN2339" s="71" t="n">
        <f aca="false">AN2338+AM2339</f>
        <v>70.1031411775442</v>
      </c>
    </row>
    <row r="2340" customFormat="false" ht="12.75" hidden="false" customHeight="false" outlineLevel="0" collapsed="false">
      <c r="I2340" s="1" t="n">
        <f aca="false">I2339+0.025</f>
        <v>58.2999999999978</v>
      </c>
      <c r="J2340" s="89" t="n">
        <f aca="false">$F$29+EXP($B$47*I2340)*($J$8-$F$29)</f>
        <v>1.08890090768492</v>
      </c>
      <c r="K2340" s="89" t="n">
        <f aca="false">$F$31+EXP($B$47*I2340)*($K$8-$F$31)</f>
        <v>0.0855242817986601</v>
      </c>
      <c r="L2340" s="89" t="n">
        <f aca="false">EXP(J2340)</f>
        <v>2.97100686659636</v>
      </c>
      <c r="M2340" s="89" t="n">
        <f aca="false">EXP(K2340)</f>
        <v>1.08928801089511</v>
      </c>
      <c r="N2340" s="89" t="n">
        <f aca="false">L2340^$D$21</f>
        <v>1.38634428570496</v>
      </c>
      <c r="O2340" s="89" t="n">
        <f aca="false">N2340-M2340</f>
        <v>0.29705627480985</v>
      </c>
      <c r="P2340" s="89" t="n">
        <f aca="false">(M2340^(1-$D$24)-1)/(1-$D$24)</f>
        <v>0.0819691486567775</v>
      </c>
      <c r="Q2340" s="89" t="n">
        <f aca="false">EXP(-$D$20*$I2340)*P2340</f>
        <v>0.00795931499761191</v>
      </c>
      <c r="S2340" s="1" t="n">
        <f aca="false">S2339+0.1</f>
        <v>233.199999999991</v>
      </c>
      <c r="T2340" s="89" t="n">
        <f aca="false">$F$29+EXP($B$73*S2340)*($T$8-$F$29)</f>
        <v>1.08877159567641</v>
      </c>
      <c r="U2340" s="89" t="n">
        <f aca="false">$F$31+EXP($B$73*S2340)*($U$8-$F$31)</f>
        <v>0.0854694193388538</v>
      </c>
      <c r="V2340" s="89" t="n">
        <f aca="false">EXP(T2340)</f>
        <v>2.97062270457006</v>
      </c>
      <c r="W2340" s="89" t="n">
        <f aca="false">EXP(U2340)</f>
        <v>1.08922825151468</v>
      </c>
      <c r="X2340" s="89" t="n">
        <f aca="false">V2340^$D$21</f>
        <v>1.38629050545891</v>
      </c>
      <c r="Y2340" s="89" t="n">
        <f aca="false">X2340-W2340</f>
        <v>0.297062253944228</v>
      </c>
      <c r="Z2340" s="89" t="n">
        <f aca="false">(W2340^(1-$D$25)-1)/(1-$D$25)</f>
        <v>0.0695525752831238</v>
      </c>
      <c r="AA2340" s="89" t="n">
        <f aca="false">EXP(-$D$20*$I2340)*Z2340</f>
        <v>0.00675364895994592</v>
      </c>
      <c r="AB2340" s="71" t="n">
        <f aca="false">AB2339+AA2340</f>
        <v>65.5067452536912</v>
      </c>
      <c r="AK2340" s="89" t="n">
        <f aca="false">EXP(-$D$20*$I2340)*(W2340^(1-$D$24)-1)/(1-$D$24)</f>
        <v>0.00795442431214012</v>
      </c>
      <c r="AL2340" s="89"/>
      <c r="AM2340" s="89" t="n">
        <f aca="false">EXP(-$D$20*$I2340)*(M2340^(1-$D$25)-1)/(1-$D$25)</f>
        <v>0.00675712309336697</v>
      </c>
      <c r="AN2340" s="71" t="n">
        <f aca="false">AN2339+AM2340</f>
        <v>70.1098983006376</v>
      </c>
    </row>
    <row r="2341" customFormat="false" ht="12.75" hidden="false" customHeight="false" outlineLevel="0" collapsed="false">
      <c r="I2341" s="1" t="n">
        <f aca="false">I2340+0.025</f>
        <v>58.3249999999978</v>
      </c>
      <c r="J2341" s="89" t="n">
        <f aca="false">$F$29+EXP($B$47*I2341)*($J$8-$F$29)</f>
        <v>1.08890053449125</v>
      </c>
      <c r="K2341" s="89" t="n">
        <f aca="false">$F$31+EXP($B$47*I2341)*($K$8-$F$31)</f>
        <v>0.0855241235065193</v>
      </c>
      <c r="L2341" s="89" t="n">
        <f aca="false">EXP(J2341)</f>
        <v>2.9710057578356</v>
      </c>
      <c r="M2341" s="89" t="n">
        <f aca="false">EXP(K2341)</f>
        <v>1.08928783846939</v>
      </c>
      <c r="N2341" s="89" t="n">
        <f aca="false">L2341^$D$21</f>
        <v>1.38634413049249</v>
      </c>
      <c r="O2341" s="89" t="n">
        <f aca="false">N2341-M2341</f>
        <v>0.297056292023102</v>
      </c>
      <c r="P2341" s="89" t="n">
        <f aca="false">(M2341^(1-$D$24)-1)/(1-$D$24)</f>
        <v>0.0819690033396973</v>
      </c>
      <c r="Q2341" s="89" t="n">
        <f aca="false">EXP(-$D$20*$I2341)*P2341</f>
        <v>0.00795134556456432</v>
      </c>
      <c r="S2341" s="1" t="n">
        <f aca="false">S2340+0.1</f>
        <v>233.299999999991</v>
      </c>
      <c r="T2341" s="89" t="n">
        <f aca="false">$F$29+EXP($B$73*S2341)*($T$8-$F$29)</f>
        <v>1.08877159512221</v>
      </c>
      <c r="U2341" s="89" t="n">
        <f aca="false">$F$31+EXP($B$73*S2341)*($U$8-$F$31)</f>
        <v>0.0854694191878115</v>
      </c>
      <c r="V2341" s="89" t="n">
        <f aca="false">EXP(T2341)</f>
        <v>2.97062270292372</v>
      </c>
      <c r="W2341" s="89" t="n">
        <f aca="false">EXP(U2341)</f>
        <v>1.08922825135016</v>
      </c>
      <c r="X2341" s="89" t="n">
        <f aca="false">V2341^$D$21</f>
        <v>1.38629050522842</v>
      </c>
      <c r="Y2341" s="89" t="n">
        <f aca="false">X2341-W2341</f>
        <v>0.297062253878261</v>
      </c>
      <c r="Z2341" s="89" t="n">
        <f aca="false">(W2341^(1-$D$25)-1)/(1-$D$25)</f>
        <v>0.0695525751846083</v>
      </c>
      <c r="AA2341" s="89" t="n">
        <f aca="false">EXP(-$D$20*$I2341)*Z2341</f>
        <v>0.00674689867712871</v>
      </c>
      <c r="AB2341" s="71" t="n">
        <f aca="false">AB2340+AA2341</f>
        <v>65.5134921523683</v>
      </c>
      <c r="AK2341" s="89" t="n">
        <f aca="false">EXP(-$D$20*$I2341)*(W2341^(1-$D$24)-1)/(1-$D$24)</f>
        <v>0.00794647385026321</v>
      </c>
      <c r="AL2341" s="89"/>
      <c r="AM2341" s="89" t="n">
        <f aca="false">EXP(-$D$20*$I2341)*(M2341^(1-$D$25)-1)/(1-$D$25)</f>
        <v>0.00675035933533948</v>
      </c>
      <c r="AN2341" s="71" t="n">
        <f aca="false">AN2340+AM2341</f>
        <v>70.1166486599729</v>
      </c>
    </row>
    <row r="2342" customFormat="false" ht="12.75" hidden="false" customHeight="false" outlineLevel="0" collapsed="false">
      <c r="I2342" s="1" t="n">
        <f aca="false">I2341+0.025</f>
        <v>58.3499999999978</v>
      </c>
      <c r="J2342" s="89" t="n">
        <f aca="false">$F$29+EXP($B$47*I2342)*($J$8-$F$29)</f>
        <v>1.08890016237384</v>
      </c>
      <c r="K2342" s="89" t="n">
        <f aca="false">$F$31+EXP($B$47*I2342)*($K$8-$F$31)</f>
        <v>0.0855239656708812</v>
      </c>
      <c r="L2342" s="89" t="n">
        <f aca="false">EXP(J2342)</f>
        <v>2.97100465227284</v>
      </c>
      <c r="M2342" s="89" t="n">
        <f aca="false">EXP(K2342)</f>
        <v>1.08928766654096</v>
      </c>
      <c r="N2342" s="89" t="n">
        <f aca="false">L2342^$D$21</f>
        <v>1.38634397572766</v>
      </c>
      <c r="O2342" s="89" t="n">
        <f aca="false">N2342-M2342</f>
        <v>0.297056309186702</v>
      </c>
      <c r="P2342" s="89" t="n">
        <f aca="false">(M2342^(1-$D$24)-1)/(1-$D$24)</f>
        <v>0.0819688584416777</v>
      </c>
      <c r="Q2342" s="89" t="n">
        <f aca="false">EXP(-$D$20*$I2342)*P2342</f>
        <v>0.00794338415166579</v>
      </c>
      <c r="S2342" s="1" t="n">
        <f aca="false">S2341+0.1</f>
        <v>233.399999999991</v>
      </c>
      <c r="T2342" s="89" t="n">
        <f aca="false">$F$29+EXP($B$73*S2342)*($T$8-$F$29)</f>
        <v>1.08877159457131</v>
      </c>
      <c r="U2342" s="89" t="n">
        <f aca="false">$F$31+EXP($B$73*S2342)*($U$8-$F$31)</f>
        <v>0.0854694190376717</v>
      </c>
      <c r="V2342" s="89" t="n">
        <f aca="false">EXP(T2342)</f>
        <v>2.97062270128722</v>
      </c>
      <c r="W2342" s="89" t="n">
        <f aca="false">EXP(U2342)</f>
        <v>1.08922825118662</v>
      </c>
      <c r="X2342" s="89" t="n">
        <f aca="false">V2342^$D$21</f>
        <v>1.38629050499931</v>
      </c>
      <c r="Y2342" s="89" t="n">
        <f aca="false">X2342-W2342</f>
        <v>0.297062253812687</v>
      </c>
      <c r="Z2342" s="89" t="n">
        <f aca="false">(W2342^(1-$D$25)-1)/(1-$D$25)</f>
        <v>0.0695525750866815</v>
      </c>
      <c r="AA2342" s="89" t="n">
        <f aca="false">EXP(-$D$20*$I2342)*Z2342</f>
        <v>0.00674015514128689</v>
      </c>
      <c r="AB2342" s="71" t="n">
        <f aca="false">AB2341+AA2342</f>
        <v>65.5202323075096</v>
      </c>
      <c r="AK2342" s="89" t="n">
        <f aca="false">EXP(-$D$20*$I2342)*(W2342^(1-$D$24)-1)/(1-$D$24)</f>
        <v>0.00793853133496803</v>
      </c>
      <c r="AL2342" s="89"/>
      <c r="AM2342" s="89" t="n">
        <f aca="false">EXP(-$D$20*$I2342)*(M2342^(1-$D$25)-1)/(1-$D$25)</f>
        <v>0.00674360237653482</v>
      </c>
      <c r="AN2342" s="71" t="n">
        <f aca="false">AN2341+AM2342</f>
        <v>70.1233922623494</v>
      </c>
    </row>
    <row r="2343" customFormat="false" ht="12.75" hidden="false" customHeight="false" outlineLevel="0" collapsed="false">
      <c r="I2343" s="1" t="n">
        <f aca="false">I2342+0.025</f>
        <v>58.3749999999978</v>
      </c>
      <c r="J2343" s="89" t="n">
        <f aca="false">$F$29+EXP($B$47*I2343)*($J$8-$F$29)</f>
        <v>1.08889979132959</v>
      </c>
      <c r="K2343" s="89" t="n">
        <f aca="false">$F$31+EXP($B$47*I2343)*($K$8-$F$31)</f>
        <v>0.0855238082904293</v>
      </c>
      <c r="L2343" s="89" t="n">
        <f aca="false">EXP(J2343)</f>
        <v>2.97100354989885</v>
      </c>
      <c r="M2343" s="89" t="n">
        <f aca="false">EXP(K2343)</f>
        <v>1.08928749510839</v>
      </c>
      <c r="N2343" s="89" t="n">
        <f aca="false">L2343^$D$21</f>
        <v>1.38634382140918</v>
      </c>
      <c r="O2343" s="89" t="n">
        <f aca="false">N2343-M2343</f>
        <v>0.297056326300794</v>
      </c>
      <c r="P2343" s="89" t="n">
        <f aca="false">(M2343^(1-$D$24)-1)/(1-$D$24)</f>
        <v>0.0819687139615104</v>
      </c>
      <c r="Q2343" s="89" t="n">
        <f aca="false">EXP(-$D$20*$I2343)*P2343</f>
        <v>0.00793543075068793</v>
      </c>
      <c r="S2343" s="1" t="n">
        <f aca="false">S2342+0.1</f>
        <v>233.499999999991</v>
      </c>
      <c r="T2343" s="89" t="n">
        <f aca="false">$F$29+EXP($B$73*S2343)*($T$8-$F$29)</f>
        <v>1.08877159402371</v>
      </c>
      <c r="U2343" s="89" t="n">
        <f aca="false">$F$31+EXP($B$73*S2343)*($U$8-$F$31)</f>
        <v>0.0854694188884289</v>
      </c>
      <c r="V2343" s="89" t="n">
        <f aca="false">EXP(T2343)</f>
        <v>2.9706226996605</v>
      </c>
      <c r="W2343" s="89" t="n">
        <f aca="false">EXP(U2343)</f>
        <v>1.08922825102406</v>
      </c>
      <c r="X2343" s="89" t="n">
        <f aca="false">V2343^$D$21</f>
        <v>1.38629050477157</v>
      </c>
      <c r="Y2343" s="89" t="n">
        <f aca="false">X2343-W2343</f>
        <v>0.297062253747505</v>
      </c>
      <c r="Z2343" s="89" t="n">
        <f aca="false">(W2343^(1-$D$25)-1)/(1-$D$25)</f>
        <v>0.06955257498934</v>
      </c>
      <c r="AA2343" s="89" t="n">
        <f aca="false">EXP(-$D$20*$I2343)*Z2343</f>
        <v>0.00673341834567641</v>
      </c>
      <c r="AB2343" s="71" t="n">
        <f aca="false">AB2342+AA2343</f>
        <v>65.5269657258553</v>
      </c>
      <c r="AK2343" s="89" t="n">
        <f aca="false">EXP(-$D$20*$I2343)*(W2343^(1-$D$24)-1)/(1-$D$24)</f>
        <v>0.00793059675831131</v>
      </c>
      <c r="AL2343" s="89"/>
      <c r="AM2343" s="89" t="n">
        <f aca="false">EXP(-$D$20*$I2343)*(M2343^(1-$D$25)-1)/(1-$D$25)</f>
        <v>0.00673685221000647</v>
      </c>
      <c r="AN2343" s="71" t="n">
        <f aca="false">AN2342+AM2343</f>
        <v>70.1301291145595</v>
      </c>
    </row>
    <row r="2344" customFormat="false" ht="12.75" hidden="false" customHeight="false" outlineLevel="0" collapsed="false">
      <c r="I2344" s="1" t="n">
        <f aca="false">I2343+0.025</f>
        <v>58.3999999999978</v>
      </c>
      <c r="J2344" s="89" t="n">
        <f aca="false">$F$29+EXP($B$47*I2344)*($J$8-$F$29)</f>
        <v>1.0888994213554</v>
      </c>
      <c r="K2344" s="89" t="n">
        <f aca="false">$F$31+EXP($B$47*I2344)*($K$8-$F$31)</f>
        <v>0.0855236513638509</v>
      </c>
      <c r="L2344" s="89" t="n">
        <f aca="false">EXP(J2344)</f>
        <v>2.97100245070443</v>
      </c>
      <c r="M2344" s="89" t="n">
        <f aca="false">EXP(K2344)</f>
        <v>1.08928732417024</v>
      </c>
      <c r="N2344" s="89" t="n">
        <f aca="false">L2344^$D$21</f>
        <v>1.38634366753576</v>
      </c>
      <c r="O2344" s="89" t="n">
        <f aca="false">N2344-M2344</f>
        <v>0.29705634336552</v>
      </c>
      <c r="P2344" s="89" t="n">
        <f aca="false">(M2344^(1-$D$24)-1)/(1-$D$24)</f>
        <v>0.0819685698979905</v>
      </c>
      <c r="Q2344" s="89" t="n">
        <f aca="false">EXP(-$D$20*$I2344)*P2344</f>
        <v>0.00792748535341139</v>
      </c>
      <c r="S2344" s="1" t="n">
        <f aca="false">S2343+0.1</f>
        <v>233.599999999991</v>
      </c>
      <c r="T2344" s="89" t="n">
        <f aca="false">$F$29+EXP($B$73*S2344)*($T$8-$F$29)</f>
        <v>1.08877159347937</v>
      </c>
      <c r="U2344" s="89" t="n">
        <f aca="false">$F$31+EXP($B$73*S2344)*($U$8-$F$31)</f>
        <v>0.085469418740078</v>
      </c>
      <c r="V2344" s="89" t="n">
        <f aca="false">EXP(T2344)</f>
        <v>2.97062269804349</v>
      </c>
      <c r="W2344" s="89" t="n">
        <f aca="false">EXP(U2344)</f>
        <v>1.08922825086248</v>
      </c>
      <c r="X2344" s="89" t="n">
        <f aca="false">V2344^$D$21</f>
        <v>1.38629050454519</v>
      </c>
      <c r="Y2344" s="89" t="n">
        <f aca="false">X2344-W2344</f>
        <v>0.297062253682712</v>
      </c>
      <c r="Z2344" s="89" t="n">
        <f aca="false">(W2344^(1-$D$25)-1)/(1-$D$25)</f>
        <v>0.0695525748925799</v>
      </c>
      <c r="AA2344" s="89" t="n">
        <f aca="false">EXP(-$D$20*$I2344)*Z2344</f>
        <v>0.00672668828355993</v>
      </c>
      <c r="AB2344" s="71" t="n">
        <f aca="false">AB2343+AA2344</f>
        <v>65.5336924141388</v>
      </c>
      <c r="AK2344" s="89" t="n">
        <f aca="false">EXP(-$D$20*$I2344)*(W2344^(1-$D$24)-1)/(1-$D$24)</f>
        <v>0.0079226701123577</v>
      </c>
      <c r="AL2344" s="89"/>
      <c r="AM2344" s="89" t="n">
        <f aca="false">EXP(-$D$20*$I2344)*(M2344^(1-$D$25)-1)/(1-$D$25)</f>
        <v>0.00673010882881544</v>
      </c>
      <c r="AN2344" s="71" t="n">
        <f aca="false">AN2343+AM2344</f>
        <v>70.1368592233883</v>
      </c>
    </row>
    <row r="2345" customFormat="false" ht="12.75" hidden="false" customHeight="false" outlineLevel="0" collapsed="false">
      <c r="I2345" s="1" t="n">
        <f aca="false">I2344+0.025</f>
        <v>58.4249999999978</v>
      </c>
      <c r="J2345" s="89" t="n">
        <f aca="false">$F$29+EXP($B$47*I2345)*($J$8-$F$29)</f>
        <v>1.08889905244819</v>
      </c>
      <c r="K2345" s="89" t="n">
        <f aca="false">$F$31+EXP($B$47*I2345)*($K$8-$F$31)</f>
        <v>0.0855234948898371</v>
      </c>
      <c r="L2345" s="89" t="n">
        <f aca="false">EXP(J2345)</f>
        <v>2.97100135468041</v>
      </c>
      <c r="M2345" s="89" t="n">
        <f aca="false">EXP(K2345)</f>
        <v>1.0892871537251</v>
      </c>
      <c r="N2345" s="89" t="n">
        <f aca="false">L2345^$D$21</f>
        <v>1.38634351410612</v>
      </c>
      <c r="O2345" s="89" t="n">
        <f aca="false">N2345-M2345</f>
        <v>0.297056360381024</v>
      </c>
      <c r="P2345" s="89" t="n">
        <f aca="false">(M2345^(1-$D$24)-1)/(1-$D$24)</f>
        <v>0.0819684262499166</v>
      </c>
      <c r="Q2345" s="89" t="n">
        <f aca="false">EXP(-$D$20*$I2345)*P2345</f>
        <v>0.00791954795162588</v>
      </c>
      <c r="S2345" s="1" t="n">
        <f aca="false">S2344+0.1</f>
        <v>233.699999999991</v>
      </c>
      <c r="T2345" s="89" t="n">
        <f aca="false">$F$29+EXP($B$73*S2345)*($T$8-$F$29)</f>
        <v>1.0887715929383</v>
      </c>
      <c r="U2345" s="89" t="n">
        <f aca="false">$F$31+EXP($B$73*S2345)*($U$8-$F$31)</f>
        <v>0.0854694185926134</v>
      </c>
      <c r="V2345" s="89" t="n">
        <f aca="false">EXP(T2345)</f>
        <v>2.97062269643615</v>
      </c>
      <c r="W2345" s="89" t="n">
        <f aca="false">EXP(U2345)</f>
        <v>1.08922825070185</v>
      </c>
      <c r="X2345" s="89" t="n">
        <f aca="false">V2345^$D$21</f>
        <v>1.38629050432016</v>
      </c>
      <c r="Y2345" s="89" t="n">
        <f aca="false">X2345-W2345</f>
        <v>0.297062253618307</v>
      </c>
      <c r="Z2345" s="89" t="n">
        <f aca="false">(W2345^(1-$D$25)-1)/(1-$D$25)</f>
        <v>0.069552574796398</v>
      </c>
      <c r="AA2345" s="89" t="n">
        <f aca="false">EXP(-$D$20*$I2345)*Z2345</f>
        <v>0.00671996494820687</v>
      </c>
      <c r="AB2345" s="71" t="n">
        <f aca="false">AB2344+AA2345</f>
        <v>65.540412379087</v>
      </c>
      <c r="AK2345" s="89" t="n">
        <f aca="false">EXP(-$D$20*$I2345)*(W2345^(1-$D$24)-1)/(1-$D$24)</f>
        <v>0.00791475138917983</v>
      </c>
      <c r="AL2345" s="89"/>
      <c r="AM2345" s="89" t="n">
        <f aca="false">EXP(-$D$20*$I2345)*(M2345^(1-$D$25)-1)/(1-$D$25)</f>
        <v>0.00672337222603028</v>
      </c>
      <c r="AN2345" s="71" t="n">
        <f aca="false">AN2344+AM2345</f>
        <v>70.1435825956143</v>
      </c>
    </row>
    <row r="2346" customFormat="false" ht="12.75" hidden="false" customHeight="false" outlineLevel="0" collapsed="false">
      <c r="I2346" s="1" t="n">
        <f aca="false">I2345+0.025</f>
        <v>58.4499999999978</v>
      </c>
      <c r="J2346" s="89" t="n">
        <f aca="false">$F$29+EXP($B$47*I2346)*($J$8-$F$29)</f>
        <v>1.08889868460489</v>
      </c>
      <c r="K2346" s="89" t="n">
        <f aca="false">$F$31+EXP($B$47*I2346)*($K$8-$F$31)</f>
        <v>0.0855233388670826</v>
      </c>
      <c r="L2346" s="89" t="n">
        <f aca="false">EXP(J2346)</f>
        <v>2.97100026181765</v>
      </c>
      <c r="M2346" s="89" t="n">
        <f aca="false">EXP(K2346)</f>
        <v>1.08928698377153</v>
      </c>
      <c r="N2346" s="89" t="n">
        <f aca="false">L2346^$D$21</f>
        <v>1.38634336111897</v>
      </c>
      <c r="O2346" s="89" t="n">
        <f aca="false">N2346-M2346</f>
        <v>0.297056377347446</v>
      </c>
      <c r="P2346" s="89" t="n">
        <f aca="false">(M2346^(1-$D$24)-1)/(1-$D$24)</f>
        <v>0.0819682830160905</v>
      </c>
      <c r="Q2346" s="89" t="n">
        <f aca="false">EXP(-$D$20*$I2346)*P2346</f>
        <v>0.00791161853713008</v>
      </c>
      <c r="S2346" s="1" t="n">
        <f aca="false">S2345+0.1</f>
        <v>233.799999999991</v>
      </c>
      <c r="T2346" s="89" t="n">
        <f aca="false">$F$29+EXP($B$73*S2346)*($T$8-$F$29)</f>
        <v>1.08877159240045</v>
      </c>
      <c r="U2346" s="89" t="n">
        <f aca="false">$F$31+EXP($B$73*S2346)*($U$8-$F$31)</f>
        <v>0.0854694184460299</v>
      </c>
      <c r="V2346" s="89" t="n">
        <f aca="false">EXP(T2346)</f>
        <v>2.97062269483841</v>
      </c>
      <c r="W2346" s="89" t="n">
        <f aca="false">EXP(U2346)</f>
        <v>1.08922825054219</v>
      </c>
      <c r="X2346" s="89" t="n">
        <f aca="false">V2346^$D$21</f>
        <v>1.38629050409648</v>
      </c>
      <c r="Y2346" s="89" t="n">
        <f aca="false">X2346-W2346</f>
        <v>0.297062253554286</v>
      </c>
      <c r="Z2346" s="89" t="n">
        <f aca="false">(W2346^(1-$D$25)-1)/(1-$D$25)</f>
        <v>0.0695525747007909</v>
      </c>
      <c r="AA2346" s="89" t="n">
        <f aca="false">EXP(-$D$20*$I2346)*Z2346</f>
        <v>0.00671324833289338</v>
      </c>
      <c r="AB2346" s="71" t="n">
        <f aca="false">AB2345+AA2346</f>
        <v>65.5471256274199</v>
      </c>
      <c r="AK2346" s="89" t="n">
        <f aca="false">EXP(-$D$20*$I2346)*(W2346^(1-$D$24)-1)/(1-$D$24)</f>
        <v>0.00790684058085826</v>
      </c>
      <c r="AL2346" s="89"/>
      <c r="AM2346" s="89" t="n">
        <f aca="false">EXP(-$D$20*$I2346)*(M2346^(1-$D$25)-1)/(1-$D$25)</f>
        <v>0.00671664239472701</v>
      </c>
      <c r="AN2346" s="71" t="n">
        <f aca="false">AN2345+AM2346</f>
        <v>70.150299238009</v>
      </c>
    </row>
    <row r="2347" customFormat="false" ht="12.75" hidden="false" customHeight="false" outlineLevel="0" collapsed="false">
      <c r="I2347" s="1" t="n">
        <f aca="false">I2346+0.025</f>
        <v>58.4749999999978</v>
      </c>
      <c r="J2347" s="89" t="n">
        <f aca="false">$F$29+EXP($B$47*I2347)*($J$8-$F$29)</f>
        <v>1.08889831782241</v>
      </c>
      <c r="K2347" s="89" t="n">
        <f aca="false">$F$31+EXP($B$47*I2347)*($K$8-$F$31)</f>
        <v>0.0855231832942861</v>
      </c>
      <c r="L2347" s="89" t="n">
        <f aca="false">EXP(J2347)</f>
        <v>2.97099917210702</v>
      </c>
      <c r="M2347" s="89" t="n">
        <f aca="false">EXP(K2347)</f>
        <v>1.08928681430812</v>
      </c>
      <c r="N2347" s="89" t="n">
        <f aca="false">L2347^$D$21</f>
        <v>1.38634320857305</v>
      </c>
      <c r="O2347" s="89" t="n">
        <f aca="false">N2347-M2347</f>
        <v>0.297056394264928</v>
      </c>
      <c r="P2347" s="89" t="n">
        <f aca="false">(M2347^(1-$D$24)-1)/(1-$D$24)</f>
        <v>0.081968140195318</v>
      </c>
      <c r="Q2347" s="89" t="n">
        <f aca="false">EXP(-$D$20*$I2347)*P2347</f>
        <v>0.00790369710173177</v>
      </c>
      <c r="S2347" s="1" t="n">
        <f aca="false">S2346+0.1</f>
        <v>233.899999999991</v>
      </c>
      <c r="T2347" s="89" t="n">
        <f aca="false">$F$29+EXP($B$73*S2347)*($T$8-$F$29)</f>
        <v>1.08877159186582</v>
      </c>
      <c r="U2347" s="89" t="n">
        <f aca="false">$F$31+EXP($B$73*S2347)*($U$8-$F$31)</f>
        <v>0.0854694183003224</v>
      </c>
      <c r="V2347" s="89" t="n">
        <f aca="false">EXP(T2347)</f>
        <v>2.97062269325022</v>
      </c>
      <c r="W2347" s="89" t="n">
        <f aca="false">EXP(U2347)</f>
        <v>1.08922825038348</v>
      </c>
      <c r="X2347" s="89" t="n">
        <f aca="false">V2347^$D$21</f>
        <v>1.38629050387413</v>
      </c>
      <c r="Y2347" s="89" t="n">
        <f aca="false">X2347-W2347</f>
        <v>0.297062253490648</v>
      </c>
      <c r="Z2347" s="89" t="n">
        <f aca="false">(W2347^(1-$D$25)-1)/(1-$D$25)</f>
        <v>0.069552574605755</v>
      </c>
      <c r="AA2347" s="89" t="n">
        <f aca="false">EXP(-$D$20*$I2347)*Z2347</f>
        <v>0.00670653843090231</v>
      </c>
      <c r="AB2347" s="71" t="n">
        <f aca="false">AB2346+AA2347</f>
        <v>65.5538321658508</v>
      </c>
      <c r="AK2347" s="89" t="n">
        <f aca="false">EXP(-$D$20*$I2347)*(W2347^(1-$D$24)-1)/(1-$D$24)</f>
        <v>0.00789893767948145</v>
      </c>
      <c r="AL2347" s="89"/>
      <c r="AM2347" s="89" t="n">
        <f aca="false">EXP(-$D$20*$I2347)*(M2347^(1-$D$25)-1)/(1-$D$25)</f>
        <v>0.00670991932798918</v>
      </c>
      <c r="AN2347" s="71" t="n">
        <f aca="false">AN2346+AM2347</f>
        <v>70.157009157337</v>
      </c>
    </row>
    <row r="2348" customFormat="false" ht="12.75" hidden="false" customHeight="false" outlineLevel="0" collapsed="false">
      <c r="I2348" s="1" t="n">
        <f aca="false">I2347+0.025</f>
        <v>58.4999999999978</v>
      </c>
      <c r="J2348" s="89" t="n">
        <f aca="false">$F$29+EXP($B$47*I2348)*($J$8-$F$29)</f>
        <v>1.08889795209771</v>
      </c>
      <c r="K2348" s="89" t="n">
        <f aca="false">$F$31+EXP($B$47*I2348)*($K$8-$F$31)</f>
        <v>0.0855230281701499</v>
      </c>
      <c r="L2348" s="89" t="n">
        <f aca="false">EXP(J2348)</f>
        <v>2.97099808553943</v>
      </c>
      <c r="M2348" s="89" t="n">
        <f aca="false">EXP(K2348)</f>
        <v>1.08928664533346</v>
      </c>
      <c r="N2348" s="89" t="n">
        <f aca="false">L2348^$D$21</f>
        <v>1.38634305646707</v>
      </c>
      <c r="O2348" s="89" t="n">
        <f aca="false">N2348-M2348</f>
        <v>0.297056411133613</v>
      </c>
      <c r="P2348" s="89" t="n">
        <f aca="false">(M2348^(1-$D$24)-1)/(1-$D$24)</f>
        <v>0.0819679977864077</v>
      </c>
      <c r="Q2348" s="89" t="n">
        <f aca="false">EXP(-$D$20*$I2348)*P2348</f>
        <v>0.00789578363724765</v>
      </c>
      <c r="S2348" s="1" t="n">
        <f aca="false">S2347+0.1</f>
        <v>233.999999999991</v>
      </c>
      <c r="T2348" s="89" t="n">
        <f aca="false">$F$29+EXP($B$73*S2348)*($T$8-$F$29)</f>
        <v>1.08877159133438</v>
      </c>
      <c r="U2348" s="89" t="n">
        <f aca="false">$F$31+EXP($B$73*S2348)*($U$8-$F$31)</f>
        <v>0.0854694181554854</v>
      </c>
      <c r="V2348" s="89" t="n">
        <f aca="false">EXP(T2348)</f>
        <v>2.97062269167152</v>
      </c>
      <c r="W2348" s="89" t="n">
        <f aca="false">EXP(U2348)</f>
        <v>1.08922825022572</v>
      </c>
      <c r="X2348" s="89" t="n">
        <f aca="false">V2348^$D$21</f>
        <v>1.38629050365311</v>
      </c>
      <c r="Y2348" s="89" t="n">
        <f aca="false">X2348-W2348</f>
        <v>0.297062253427391</v>
      </c>
      <c r="Z2348" s="89" t="n">
        <f aca="false">(W2348^(1-$D$25)-1)/(1-$D$25)</f>
        <v>0.0695525745112869</v>
      </c>
      <c r="AA2348" s="89" t="n">
        <f aca="false">EXP(-$D$20*$I2348)*Z2348</f>
        <v>0.00669983523552325</v>
      </c>
      <c r="AB2348" s="71" t="n">
        <f aca="false">AB2347+AA2348</f>
        <v>65.5605320010864</v>
      </c>
      <c r="AK2348" s="89" t="n">
        <f aca="false">EXP(-$D$20*$I2348)*(W2348^(1-$D$24)-1)/(1-$D$24)</f>
        <v>0.00789104267714574</v>
      </c>
      <c r="AL2348" s="89"/>
      <c r="AM2348" s="89" t="n">
        <f aca="false">EXP(-$D$20*$I2348)*(M2348^(1-$D$25)-1)/(1-$D$25)</f>
        <v>0.00670320301890781</v>
      </c>
      <c r="AN2348" s="71" t="n">
        <f aca="false">AN2347+AM2348</f>
        <v>70.1637123603559</v>
      </c>
    </row>
    <row r="2349" customFormat="false" ht="12.75" hidden="false" customHeight="false" outlineLevel="0" collapsed="false">
      <c r="I2349" s="1" t="n">
        <f aca="false">I2348+0.025</f>
        <v>58.5249999999977</v>
      </c>
      <c r="J2349" s="89" t="n">
        <f aca="false">$F$29+EXP($B$47*I2349)*($J$8-$F$29)</f>
        <v>1.08889758742773</v>
      </c>
      <c r="K2349" s="89" t="n">
        <f aca="false">$F$31+EXP($B$47*I2349)*($K$8-$F$31)</f>
        <v>0.0855228734933801</v>
      </c>
      <c r="L2349" s="89" t="n">
        <f aca="false">EXP(J2349)</f>
        <v>2.97099700210582</v>
      </c>
      <c r="M2349" s="89" t="n">
        <f aca="false">EXP(K2349)</f>
        <v>1.08928647684613</v>
      </c>
      <c r="N2349" s="89" t="n">
        <f aca="false">L2349^$D$21</f>
        <v>1.38634290479977</v>
      </c>
      <c r="O2349" s="89" t="n">
        <f aca="false">N2349-M2349</f>
        <v>0.29705642795364</v>
      </c>
      <c r="P2349" s="89" t="n">
        <f aca="false">(M2349^(1-$D$24)-1)/(1-$D$24)</f>
        <v>0.081967855788172</v>
      </c>
      <c r="Q2349" s="89" t="n">
        <f aca="false">EXP(-$D$20*$I2349)*P2349</f>
        <v>0.00788787813550342</v>
      </c>
      <c r="S2349" s="1" t="n">
        <f aca="false">S2348+0.1</f>
        <v>234.099999999991</v>
      </c>
      <c r="T2349" s="89" t="n">
        <f aca="false">$F$29+EXP($B$73*S2349)*($T$8-$F$29)</f>
        <v>1.08877159080612</v>
      </c>
      <c r="U2349" s="89" t="n">
        <f aca="false">$F$31+EXP($B$73*S2349)*($U$8-$F$31)</f>
        <v>0.0854694180115138</v>
      </c>
      <c r="V2349" s="89" t="n">
        <f aca="false">EXP(T2349)</f>
        <v>2.97062269010225</v>
      </c>
      <c r="W2349" s="89" t="n">
        <f aca="false">EXP(U2349)</f>
        <v>1.0892282500689</v>
      </c>
      <c r="X2349" s="89" t="n">
        <f aca="false">V2349^$D$21</f>
        <v>1.38629050343341</v>
      </c>
      <c r="Y2349" s="89" t="n">
        <f aca="false">X2349-W2349</f>
        <v>0.297062253364511</v>
      </c>
      <c r="Z2349" s="89" t="n">
        <f aca="false">(W2349^(1-$D$25)-1)/(1-$D$25)</f>
        <v>0.0695525744173834</v>
      </c>
      <c r="AA2349" s="89" t="n">
        <f aca="false">EXP(-$D$20*$I2349)*Z2349</f>
        <v>0.00669313874005253</v>
      </c>
      <c r="AB2349" s="71" t="n">
        <f aca="false">AB2348+AA2349</f>
        <v>65.5672251398264</v>
      </c>
      <c r="AK2349" s="89" t="n">
        <f aca="false">EXP(-$D$20*$I2349)*(W2349^(1-$D$24)-1)/(1-$D$24)</f>
        <v>0.00788315556595548</v>
      </c>
      <c r="AL2349" s="89"/>
      <c r="AM2349" s="89" t="n">
        <f aca="false">EXP(-$D$20*$I2349)*(M2349^(1-$D$25)-1)/(1-$D$25)</f>
        <v>0.0066964934605814</v>
      </c>
      <c r="AN2349" s="71" t="n">
        <f aca="false">AN2348+AM2349</f>
        <v>70.1704088538165</v>
      </c>
    </row>
    <row r="2350" customFormat="false" ht="12.75" hidden="false" customHeight="false" outlineLevel="0" collapsed="false">
      <c r="I2350" s="1" t="n">
        <f aca="false">I2349+0.025</f>
        <v>58.5499999999977</v>
      </c>
      <c r="J2350" s="89" t="n">
        <f aca="false">$F$29+EXP($B$47*I2350)*($J$8-$F$29)</f>
        <v>1.08889722380943</v>
      </c>
      <c r="K2350" s="89" t="n">
        <f aca="false">$F$31+EXP($B$47*I2350)*($K$8-$F$31)</f>
        <v>0.0855227192626867</v>
      </c>
      <c r="L2350" s="89" t="n">
        <f aca="false">EXP(J2350)</f>
        <v>2.97099592179714</v>
      </c>
      <c r="M2350" s="89" t="n">
        <f aca="false">EXP(K2350)</f>
        <v>1.08928630884473</v>
      </c>
      <c r="N2350" s="89" t="n">
        <f aca="false">L2350^$D$21</f>
        <v>1.38634275356988</v>
      </c>
      <c r="O2350" s="89" t="n">
        <f aca="false">N2350-M2350</f>
        <v>0.297056444725149</v>
      </c>
      <c r="P2350" s="89" t="n">
        <f aca="false">(M2350^(1-$D$24)-1)/(1-$D$24)</f>
        <v>0.0819677141994268</v>
      </c>
      <c r="Q2350" s="89" t="n">
        <f aca="false">EXP(-$D$20*$I2350)*P2350</f>
        <v>0.00787998058833381</v>
      </c>
      <c r="S2350" s="1" t="n">
        <f aca="false">S2349+0.1</f>
        <v>234.199999999991</v>
      </c>
      <c r="T2350" s="89" t="n">
        <f aca="false">$F$29+EXP($B$73*S2350)*($T$8-$F$29)</f>
        <v>1.08877159028101</v>
      </c>
      <c r="U2350" s="89" t="n">
        <f aca="false">$F$31+EXP($B$73*S2350)*($U$8-$F$31)</f>
        <v>0.0854694178684025</v>
      </c>
      <c r="V2350" s="89" t="n">
        <f aca="false">EXP(T2350)</f>
        <v>2.97062268854236</v>
      </c>
      <c r="W2350" s="89" t="n">
        <f aca="false">EXP(U2350)</f>
        <v>1.08922824991302</v>
      </c>
      <c r="X2350" s="89" t="n">
        <f aca="false">V2350^$D$21</f>
        <v>1.38629050321503</v>
      </c>
      <c r="Y2350" s="89" t="n">
        <f aca="false">X2350-W2350</f>
        <v>0.297062253302007</v>
      </c>
      <c r="Z2350" s="89" t="n">
        <f aca="false">(W2350^(1-$D$25)-1)/(1-$D$25)</f>
        <v>0.0695525743240408</v>
      </c>
      <c r="AA2350" s="89" t="n">
        <f aca="false">EXP(-$D$20*$I2350)*Z2350</f>
        <v>0.0066864489377931</v>
      </c>
      <c r="AB2350" s="71" t="n">
        <f aca="false">AB2349+AA2350</f>
        <v>65.5739115887642</v>
      </c>
      <c r="AK2350" s="89" t="n">
        <f aca="false">EXP(-$D$20*$I2350)*(W2350^(1-$D$24)-1)/(1-$D$24)</f>
        <v>0.00787527633802277</v>
      </c>
      <c r="AL2350" s="89"/>
      <c r="AM2350" s="89" t="n">
        <f aca="false">EXP(-$D$20*$I2350)*(M2350^(1-$D$25)-1)/(1-$D$25)</f>
        <v>0.00668979064611595</v>
      </c>
      <c r="AN2350" s="71" t="n">
        <f aca="false">AN2349+AM2350</f>
        <v>70.1770986444626</v>
      </c>
    </row>
    <row r="2351" customFormat="false" ht="12.75" hidden="false" customHeight="false" outlineLevel="0" collapsed="false">
      <c r="I2351" s="1" t="n">
        <f aca="false">I2350+0.025</f>
        <v>58.5749999999977</v>
      </c>
      <c r="J2351" s="89" t="n">
        <f aca="false">$F$29+EXP($B$47*I2351)*($J$8-$F$29)</f>
        <v>1.08889686123978</v>
      </c>
      <c r="K2351" s="89" t="n">
        <f aca="false">$F$31+EXP($B$47*I2351)*($K$8-$F$31)</f>
        <v>0.085522565476783</v>
      </c>
      <c r="L2351" s="89" t="n">
        <f aca="false">EXP(J2351)</f>
        <v>2.97099484460438</v>
      </c>
      <c r="M2351" s="89" t="n">
        <f aca="false">EXP(K2351)</f>
        <v>1.08928614132787</v>
      </c>
      <c r="N2351" s="89" t="n">
        <f aca="false">L2351^$D$21</f>
        <v>1.38634260277615</v>
      </c>
      <c r="O2351" s="89" t="n">
        <f aca="false">N2351-M2351</f>
        <v>0.297056461448282</v>
      </c>
      <c r="P2351" s="89" t="n">
        <f aca="false">(M2351^(1-$D$24)-1)/(1-$D$24)</f>
        <v>0.0819675730189913</v>
      </c>
      <c r="Q2351" s="89" t="n">
        <f aca="false">EXP(-$D$20*$I2351)*P2351</f>
        <v>0.00787209098758244</v>
      </c>
      <c r="S2351" s="1" t="n">
        <f aca="false">S2350+0.1</f>
        <v>234.299999999991</v>
      </c>
      <c r="T2351" s="89" t="n">
        <f aca="false">$F$29+EXP($B$73*S2351)*($T$8-$F$29)</f>
        <v>1.08877158975904</v>
      </c>
      <c r="U2351" s="89" t="n">
        <f aca="false">$F$31+EXP($B$73*S2351)*($U$8-$F$31)</f>
        <v>0.0854694177261464</v>
      </c>
      <c r="V2351" s="89" t="n">
        <f aca="false">EXP(T2351)</f>
        <v>2.97062268699178</v>
      </c>
      <c r="W2351" s="89" t="n">
        <f aca="false">EXP(U2351)</f>
        <v>1.08922824975807</v>
      </c>
      <c r="X2351" s="89" t="n">
        <f aca="false">V2351^$D$21</f>
        <v>1.38629050299795</v>
      </c>
      <c r="Y2351" s="89" t="n">
        <f aca="false">X2351-W2351</f>
        <v>0.297062253239876</v>
      </c>
      <c r="Z2351" s="89" t="n">
        <f aca="false">(W2351^(1-$D$25)-1)/(1-$D$25)</f>
        <v>0.0695525742312561</v>
      </c>
      <c r="AA2351" s="89" t="n">
        <f aca="false">EXP(-$D$20*$I2351)*Z2351</f>
        <v>0.00667976582205468</v>
      </c>
      <c r="AB2351" s="71" t="n">
        <f aca="false">AB2350+AA2351</f>
        <v>65.5805913545863</v>
      </c>
      <c r="AK2351" s="89" t="n">
        <f aca="false">EXP(-$D$20*$I2351)*(W2351^(1-$D$24)-1)/(1-$D$24)</f>
        <v>0.00786740498546774</v>
      </c>
      <c r="AL2351" s="89"/>
      <c r="AM2351" s="89" t="n">
        <f aca="false">EXP(-$D$20*$I2351)*(M2351^(1-$D$25)-1)/(1-$D$25)</f>
        <v>0.00668309456862487</v>
      </c>
      <c r="AN2351" s="71" t="n">
        <f aca="false">AN2350+AM2351</f>
        <v>70.1837817390313</v>
      </c>
    </row>
    <row r="2352" customFormat="false" ht="12.75" hidden="false" customHeight="false" outlineLevel="0" collapsed="false">
      <c r="I2352" s="1" t="n">
        <f aca="false">I2351+0.025</f>
        <v>58.5999999999977</v>
      </c>
      <c r="J2352" s="89" t="n">
        <f aca="false">$F$29+EXP($B$47*I2352)*($J$8-$F$29)</f>
        <v>1.08889649971575</v>
      </c>
      <c r="K2352" s="89" t="n">
        <f aca="false">$F$31+EXP($B$47*I2352)*($K$8-$F$31)</f>
        <v>0.0855224121343864</v>
      </c>
      <c r="L2352" s="89" t="n">
        <f aca="false">EXP(J2352)</f>
        <v>2.97099377051856</v>
      </c>
      <c r="M2352" s="89" t="n">
        <f aca="false">EXP(K2352)</f>
        <v>1.08928597429413</v>
      </c>
      <c r="N2352" s="89" t="n">
        <f aca="false">L2352^$D$21</f>
        <v>1.38634245241731</v>
      </c>
      <c r="O2352" s="89" t="n">
        <f aca="false">N2352-M2352</f>
        <v>0.297056478123177</v>
      </c>
      <c r="P2352" s="89" t="n">
        <f aca="false">(M2352^(1-$D$24)-1)/(1-$D$24)</f>
        <v>0.081967432245688</v>
      </c>
      <c r="Q2352" s="89" t="n">
        <f aca="false">EXP(-$D$20*$I2352)*P2352</f>
        <v>0.00786420932510194</v>
      </c>
      <c r="S2352" s="1" t="n">
        <f aca="false">S2351+0.1</f>
        <v>234.399999999991</v>
      </c>
      <c r="T2352" s="89" t="n">
        <f aca="false">$F$29+EXP($B$73*S2352)*($T$8-$F$29)</f>
        <v>1.08877158924019</v>
      </c>
      <c r="U2352" s="89" t="n">
        <f aca="false">$F$31+EXP($B$73*S2352)*($U$8-$F$31)</f>
        <v>0.0854694175847402</v>
      </c>
      <c r="V2352" s="89" t="n">
        <f aca="false">EXP(T2352)</f>
        <v>2.97062268545048</v>
      </c>
      <c r="W2352" s="89" t="n">
        <f aca="false">EXP(U2352)</f>
        <v>1.08922824960405</v>
      </c>
      <c r="X2352" s="89" t="n">
        <f aca="false">V2352^$D$21</f>
        <v>1.38629050278217</v>
      </c>
      <c r="Y2352" s="89" t="n">
        <f aca="false">X2352-W2352</f>
        <v>0.297062253178117</v>
      </c>
      <c r="Z2352" s="89" t="n">
        <f aca="false">(W2352^(1-$D$25)-1)/(1-$D$25)</f>
        <v>0.0695525741390256</v>
      </c>
      <c r="AA2352" s="89" t="n">
        <f aca="false">EXP(-$D$20*$I2352)*Z2352</f>
        <v>0.00667308938615365</v>
      </c>
      <c r="AB2352" s="71" t="n">
        <f aca="false">AB2351+AA2352</f>
        <v>65.5872644439724</v>
      </c>
      <c r="AK2352" s="89" t="n">
        <f aca="false">EXP(-$D$20*$I2352)*(W2352^(1-$D$24)-1)/(1-$D$24)</f>
        <v>0.00785954150041829</v>
      </c>
      <c r="AL2352" s="89"/>
      <c r="AM2352" s="89" t="n">
        <f aca="false">EXP(-$D$20*$I2352)*(M2352^(1-$D$25)-1)/(1-$D$25)</f>
        <v>0.00667640522122905</v>
      </c>
      <c r="AN2352" s="71" t="n">
        <f aca="false">AN2351+AM2352</f>
        <v>70.1904581442525</v>
      </c>
    </row>
    <row r="2353" customFormat="false" ht="12.75" hidden="false" customHeight="false" outlineLevel="0" collapsed="false">
      <c r="I2353" s="1" t="n">
        <f aca="false">I2352+0.025</f>
        <v>58.6249999999977</v>
      </c>
      <c r="J2353" s="89" t="n">
        <f aca="false">$F$29+EXP($B$47*I2353)*($J$8-$F$29)</f>
        <v>1.08889613923434</v>
      </c>
      <c r="K2353" s="89" t="n">
        <f aca="false">$F$31+EXP($B$47*I2353)*($K$8-$F$31)</f>
        <v>0.0855222592342178</v>
      </c>
      <c r="L2353" s="89" t="n">
        <f aca="false">EXP(J2353)</f>
        <v>2.9709926995307</v>
      </c>
      <c r="M2353" s="89" t="n">
        <f aca="false">EXP(K2353)</f>
        <v>1.08928580774214</v>
      </c>
      <c r="N2353" s="89" t="n">
        <f aca="false">L2353^$D$21</f>
        <v>1.38634230249211</v>
      </c>
      <c r="O2353" s="89" t="n">
        <f aca="false">N2353-M2353</f>
        <v>0.297056494749973</v>
      </c>
      <c r="P2353" s="89" t="n">
        <f aca="false">(M2353^(1-$D$24)-1)/(1-$D$24)</f>
        <v>0.0819672918783428</v>
      </c>
      <c r="Q2353" s="89" t="n">
        <f aca="false">EXP(-$D$20*$I2353)*P2353</f>
        <v>0.00785633559275382</v>
      </c>
      <c r="S2353" s="1" t="n">
        <f aca="false">S2352+0.1</f>
        <v>234.499999999991</v>
      </c>
      <c r="T2353" s="89" t="n">
        <f aca="false">$F$29+EXP($B$73*S2353)*($T$8-$F$29)</f>
        <v>1.08877158872444</v>
      </c>
      <c r="U2353" s="89" t="n">
        <f aca="false">$F$31+EXP($B$73*S2353)*($U$8-$F$31)</f>
        <v>0.0854694174441789</v>
      </c>
      <c r="V2353" s="89" t="n">
        <f aca="false">EXP(T2353)</f>
        <v>2.97062268391838</v>
      </c>
      <c r="W2353" s="89" t="n">
        <f aca="false">EXP(U2353)</f>
        <v>1.08922824945095</v>
      </c>
      <c r="X2353" s="89" t="n">
        <f aca="false">V2353^$D$21</f>
        <v>1.38629050256767</v>
      </c>
      <c r="Y2353" s="89" t="n">
        <f aca="false">X2353-W2353</f>
        <v>0.297062253116727</v>
      </c>
      <c r="Z2353" s="89" t="n">
        <f aca="false">(W2353^(1-$D$25)-1)/(1-$D$25)</f>
        <v>0.0695525740473464</v>
      </c>
      <c r="AA2353" s="89" t="n">
        <f aca="false">EXP(-$D$20*$I2353)*Z2353</f>
        <v>0.00666641962341309</v>
      </c>
      <c r="AB2353" s="71" t="n">
        <f aca="false">AB2352+AA2353</f>
        <v>65.5939308635958</v>
      </c>
      <c r="AK2353" s="89" t="n">
        <f aca="false">EXP(-$D$20*$I2353)*(W2353^(1-$D$24)-1)/(1-$D$24)</f>
        <v>0.00785168587501026</v>
      </c>
      <c r="AL2353" s="89"/>
      <c r="AM2353" s="89" t="n">
        <f aca="false">EXP(-$D$20*$I2353)*(M2353^(1-$D$25)-1)/(1-$D$25)</f>
        <v>0.00666972259705681</v>
      </c>
      <c r="AN2353" s="71" t="n">
        <f aca="false">AN2352+AM2353</f>
        <v>70.1971278668495</v>
      </c>
    </row>
    <row r="2354" customFormat="false" ht="12.75" hidden="false" customHeight="false" outlineLevel="0" collapsed="false">
      <c r="I2354" s="1" t="n">
        <f aca="false">I2353+0.025</f>
        <v>58.6499999999977</v>
      </c>
      <c r="J2354" s="89" t="n">
        <f aca="false">$F$29+EXP($B$47*I2354)*($J$8-$F$29)</f>
        <v>1.08889577979252</v>
      </c>
      <c r="K2354" s="89" t="n">
        <f aca="false">$F$31+EXP($B$47*I2354)*($K$8-$F$31)</f>
        <v>0.0855221067750019</v>
      </c>
      <c r="L2354" s="89" t="n">
        <f aca="false">EXP(J2354)</f>
        <v>2.97099163163188</v>
      </c>
      <c r="M2354" s="89" t="n">
        <f aca="false">EXP(K2354)</f>
        <v>1.08928564167049</v>
      </c>
      <c r="N2354" s="89" t="n">
        <f aca="false">L2354^$D$21</f>
        <v>1.3863421529993</v>
      </c>
      <c r="O2354" s="89" t="n">
        <f aca="false">N2354-M2354</f>
        <v>0.29705651132881</v>
      </c>
      <c r="P2354" s="89" t="n">
        <f aca="false">(M2354^(1-$D$24)-1)/(1-$D$24)</f>
        <v>0.0819671519157854</v>
      </c>
      <c r="Q2354" s="89" t="n">
        <f aca="false">EXP(-$D$20*$I2354)*P2354</f>
        <v>0.00784846978240858</v>
      </c>
      <c r="S2354" s="1" t="n">
        <f aca="false">S2353+0.1</f>
        <v>234.599999999991</v>
      </c>
      <c r="T2354" s="89" t="n">
        <f aca="false">$F$29+EXP($B$73*S2354)*($T$8-$F$29)</f>
        <v>1.08877158821177</v>
      </c>
      <c r="U2354" s="89" t="n">
        <f aca="false">$F$31+EXP($B$73*S2354)*($U$8-$F$31)</f>
        <v>0.0854694173044575</v>
      </c>
      <c r="V2354" s="89" t="n">
        <f aca="false">EXP(T2354)</f>
        <v>2.97062268239544</v>
      </c>
      <c r="W2354" s="89" t="n">
        <f aca="false">EXP(U2354)</f>
        <v>1.08922824929876</v>
      </c>
      <c r="X2354" s="89" t="n">
        <f aca="false">V2354^$D$21</f>
        <v>1.38629050235446</v>
      </c>
      <c r="Y2354" s="89" t="n">
        <f aca="false">X2354-W2354</f>
        <v>0.297062253055703</v>
      </c>
      <c r="Z2354" s="89" t="n">
        <f aca="false">(W2354^(1-$D$25)-1)/(1-$D$25)</f>
        <v>0.0695525739562149</v>
      </c>
      <c r="AA2354" s="89" t="n">
        <f aca="false">EXP(-$D$20*$I2354)*Z2354</f>
        <v>0.00665975652716273</v>
      </c>
      <c r="AB2354" s="71" t="n">
        <f aca="false">AB2353+AA2354</f>
        <v>65.600590620123</v>
      </c>
      <c r="AK2354" s="89" t="n">
        <f aca="false">EXP(-$D$20*$I2354)*(W2354^(1-$D$24)-1)/(1-$D$24)</f>
        <v>0.00784383810138734</v>
      </c>
      <c r="AL2354" s="89"/>
      <c r="AM2354" s="89" t="n">
        <f aca="false">EXP(-$D$20*$I2354)*(M2354^(1-$D$25)-1)/(1-$D$25)</f>
        <v>0.00666304668924392</v>
      </c>
      <c r="AN2354" s="71" t="n">
        <f aca="false">AN2353+AM2354</f>
        <v>70.2037909135388</v>
      </c>
    </row>
    <row r="2355" customFormat="false" ht="12.75" hidden="false" customHeight="false" outlineLevel="0" collapsed="false">
      <c r="I2355" s="1" t="n">
        <f aca="false">I2354+0.025</f>
        <v>58.6749999999977</v>
      </c>
      <c r="J2355" s="89" t="n">
        <f aca="false">$F$29+EXP($B$47*I2355)*($J$8-$F$29)</f>
        <v>1.08889542138731</v>
      </c>
      <c r="K2355" s="89" t="n">
        <f aca="false">$F$31+EXP($B$47*I2355)*($K$8-$F$31)</f>
        <v>0.085521954755467</v>
      </c>
      <c r="L2355" s="89" t="n">
        <f aca="false">EXP(J2355)</f>
        <v>2.97099056681318</v>
      </c>
      <c r="M2355" s="89" t="n">
        <f aca="false">EXP(K2355)</f>
        <v>1.0892854760778</v>
      </c>
      <c r="N2355" s="89" t="n">
        <f aca="false">L2355^$D$21</f>
        <v>1.38634200393763</v>
      </c>
      <c r="O2355" s="89" t="n">
        <f aca="false">N2355-M2355</f>
        <v>0.297056527859826</v>
      </c>
      <c r="P2355" s="89" t="n">
        <f aca="false">(M2355^(1-$D$24)-1)/(1-$D$24)</f>
        <v>0.0819670123568481</v>
      </c>
      <c r="Q2355" s="89" t="n">
        <f aca="false">EXP(-$D$20*$I2355)*P2355</f>
        <v>0.00784061188594557</v>
      </c>
      <c r="S2355" s="1" t="n">
        <f aca="false">S2354+0.1</f>
        <v>234.699999999991</v>
      </c>
      <c r="T2355" s="89" t="n">
        <f aca="false">$F$29+EXP($B$73*S2355)*($T$8-$F$29)</f>
        <v>1.08877158770217</v>
      </c>
      <c r="U2355" s="89" t="n">
        <f aca="false">$F$31+EXP($B$73*S2355)*($U$8-$F$31)</f>
        <v>0.085469417165571</v>
      </c>
      <c r="V2355" s="89" t="n">
        <f aca="false">EXP(T2355)</f>
        <v>2.97062268088159</v>
      </c>
      <c r="W2355" s="89" t="n">
        <f aca="false">EXP(U2355)</f>
        <v>1.08922824914748</v>
      </c>
      <c r="X2355" s="89" t="n">
        <f aca="false">V2355^$D$21</f>
        <v>1.38629050214252</v>
      </c>
      <c r="Y2355" s="89" t="n">
        <f aca="false">X2355-W2355</f>
        <v>0.297062252995044</v>
      </c>
      <c r="Z2355" s="89" t="n">
        <f aca="false">(W2355^(1-$D$25)-1)/(1-$D$25)</f>
        <v>0.069552573865628</v>
      </c>
      <c r="AA2355" s="89" t="n">
        <f aca="false">EXP(-$D$20*$I2355)*Z2355</f>
        <v>0.006653100090739</v>
      </c>
      <c r="AB2355" s="71" t="n">
        <f aca="false">AB2354+AA2355</f>
        <v>65.6072437202137</v>
      </c>
      <c r="AK2355" s="89" t="n">
        <f aca="false">EXP(-$D$20*$I2355)*(W2355^(1-$D$24)-1)/(1-$D$24)</f>
        <v>0.00783599817170106</v>
      </c>
      <c r="AL2355" s="89"/>
      <c r="AM2355" s="89" t="n">
        <f aca="false">EXP(-$D$20*$I2355)*(M2355^(1-$D$25)-1)/(1-$D$25)</f>
        <v>0.00665637749093352</v>
      </c>
      <c r="AN2355" s="71" t="n">
        <f aca="false">AN2354+AM2355</f>
        <v>70.2104472910297</v>
      </c>
    </row>
    <row r="2356" customFormat="false" ht="12.75" hidden="false" customHeight="false" outlineLevel="0" collapsed="false">
      <c r="I2356" s="1" t="n">
        <f aca="false">I2355+0.025</f>
        <v>58.6999999999977</v>
      </c>
      <c r="J2356" s="89" t="n">
        <f aca="false">$F$29+EXP($B$47*I2356)*($J$8-$F$29)</f>
        <v>1.08889506401571</v>
      </c>
      <c r="K2356" s="89" t="n">
        <f aca="false">$F$31+EXP($B$47*I2356)*($K$8-$F$31)</f>
        <v>0.0855218031743451</v>
      </c>
      <c r="L2356" s="89" t="n">
        <f aca="false">EXP(J2356)</f>
        <v>2.97098950506572</v>
      </c>
      <c r="M2356" s="89" t="n">
        <f aca="false">EXP(K2356)</f>
        <v>1.0892853109627</v>
      </c>
      <c r="N2356" s="89" t="n">
        <f aca="false">L2356^$D$21</f>
        <v>1.38634185530586</v>
      </c>
      <c r="O2356" s="89" t="n">
        <f aca="false">N2356-M2356</f>
        <v>0.297056544343158</v>
      </c>
      <c r="P2356" s="89" t="n">
        <f aca="false">(M2356^(1-$D$24)-1)/(1-$D$24)</f>
        <v>0.0819668732003673</v>
      </c>
      <c r="Q2356" s="89" t="n">
        <f aca="false">EXP(-$D$20*$I2356)*P2356</f>
        <v>0.0078327618952531</v>
      </c>
      <c r="S2356" s="1" t="n">
        <f aca="false">S2355+0.1</f>
        <v>234.799999999991</v>
      </c>
      <c r="T2356" s="89" t="n">
        <f aca="false">$F$29+EXP($B$73*S2356)*($T$8-$F$29)</f>
        <v>1.08877158719561</v>
      </c>
      <c r="U2356" s="89" t="n">
        <f aca="false">$F$31+EXP($B$73*S2356)*($U$8-$F$31)</f>
        <v>0.0854694170275143</v>
      </c>
      <c r="V2356" s="89" t="n">
        <f aca="false">EXP(T2356)</f>
        <v>2.97062267937679</v>
      </c>
      <c r="W2356" s="89" t="n">
        <f aca="false">EXP(U2356)</f>
        <v>1.0892282489971</v>
      </c>
      <c r="X2356" s="89" t="n">
        <f aca="false">V2356^$D$21</f>
        <v>1.38629050193185</v>
      </c>
      <c r="Y2356" s="89" t="n">
        <f aca="false">X2356-W2356</f>
        <v>0.297062252934748</v>
      </c>
      <c r="Z2356" s="89" t="n">
        <f aca="false">(W2356^(1-$D$25)-1)/(1-$D$25)</f>
        <v>0.0695525737755823</v>
      </c>
      <c r="AA2356" s="89" t="n">
        <f aca="false">EXP(-$D$20*$I2356)*Z2356</f>
        <v>0.00664645030748495</v>
      </c>
      <c r="AB2356" s="71" t="n">
        <f aca="false">AB2355+AA2356</f>
        <v>65.6138901705212</v>
      </c>
      <c r="AK2356" s="89" t="n">
        <f aca="false">EXP(-$D$20*$I2356)*(W2356^(1-$D$24)-1)/(1-$D$24)</f>
        <v>0.00782816607811079</v>
      </c>
      <c r="AL2356" s="89"/>
      <c r="AM2356" s="89" t="n">
        <f aca="false">EXP(-$D$20*$I2356)*(M2356^(1-$D$25)-1)/(1-$D$25)</f>
        <v>0.00664971499527622</v>
      </c>
      <c r="AN2356" s="71" t="n">
        <f aca="false">AN2355+AM2356</f>
        <v>70.217097006025</v>
      </c>
    </row>
    <row r="2357" customFormat="false" ht="12.75" hidden="false" customHeight="false" outlineLevel="0" collapsed="false">
      <c r="I2357" s="1" t="n">
        <f aca="false">I2356+0.025</f>
        <v>58.7249999999977</v>
      </c>
      <c r="J2357" s="89" t="n">
        <f aca="false">$F$29+EXP($B$47*I2357)*($J$8-$F$29)</f>
        <v>1.08889470767474</v>
      </c>
      <c r="K2357" s="89" t="n">
        <f aca="false">$F$31+EXP($B$47*I2357)*($K$8-$F$31)</f>
        <v>0.0855216520303718</v>
      </c>
      <c r="L2357" s="89" t="n">
        <f aca="false">EXP(J2357)</f>
        <v>2.97098844638064</v>
      </c>
      <c r="M2357" s="89" t="n">
        <f aca="false">EXP(K2357)</f>
        <v>1.08928514632381</v>
      </c>
      <c r="N2357" s="89" t="n">
        <f aca="false">L2357^$D$21</f>
        <v>1.38634170710275</v>
      </c>
      <c r="O2357" s="89" t="n">
        <f aca="false">N2357-M2357</f>
        <v>0.297056560778945</v>
      </c>
      <c r="P2357" s="89" t="n">
        <f aca="false">(M2357^(1-$D$24)-1)/(1-$D$24)</f>
        <v>0.0819667344451825</v>
      </c>
      <c r="Q2357" s="89" t="n">
        <f aca="false">EXP(-$D$20*$I2357)*P2357</f>
        <v>0.00782491980222836</v>
      </c>
      <c r="S2357" s="1" t="n">
        <f aca="false">S2356+0.1</f>
        <v>234.899999999991</v>
      </c>
      <c r="T2357" s="89" t="n">
        <f aca="false">$F$29+EXP($B$73*S2357)*($T$8-$F$29)</f>
        <v>1.08877158669208</v>
      </c>
      <c r="U2357" s="89" t="n">
        <f aca="false">$F$31+EXP($B$73*S2357)*($U$8-$F$31)</f>
        <v>0.0854694168902825</v>
      </c>
      <c r="V2357" s="89" t="n">
        <f aca="false">EXP(T2357)</f>
        <v>2.97062267788099</v>
      </c>
      <c r="W2357" s="89" t="n">
        <f aca="false">EXP(U2357)</f>
        <v>1.08922824884763</v>
      </c>
      <c r="X2357" s="89" t="n">
        <f aca="false">V2357^$D$21</f>
        <v>1.38629050172244</v>
      </c>
      <c r="Y2357" s="89" t="n">
        <f aca="false">X2357-W2357</f>
        <v>0.297062252874811</v>
      </c>
      <c r="Z2357" s="89" t="n">
        <f aca="false">(W2357^(1-$D$25)-1)/(1-$D$25)</f>
        <v>0.0695525736860747</v>
      </c>
      <c r="AA2357" s="89" t="n">
        <f aca="false">EXP(-$D$20*$I2357)*Z2357</f>
        <v>0.00663980717075035</v>
      </c>
      <c r="AB2357" s="71" t="n">
        <f aca="false">AB2356+AA2357</f>
        <v>65.620529977692</v>
      </c>
      <c r="AK2357" s="89" t="n">
        <f aca="false">EXP(-$D$20*$I2357)*(W2357^(1-$D$24)-1)/(1-$D$24)</f>
        <v>0.00782034181278378</v>
      </c>
      <c r="AL2357" s="89"/>
      <c r="AM2357" s="89" t="n">
        <f aca="false">EXP(-$D$20*$I2357)*(M2357^(1-$D$25)-1)/(1-$D$25)</f>
        <v>0.00664305919543001</v>
      </c>
      <c r="AN2357" s="71" t="n">
        <f aca="false">AN2356+AM2357</f>
        <v>70.2237400652204</v>
      </c>
    </row>
    <row r="2358" customFormat="false" ht="12.75" hidden="false" customHeight="false" outlineLevel="0" collapsed="false">
      <c r="I2358" s="1" t="n">
        <f aca="false">I2357+0.025</f>
        <v>58.7499999999977</v>
      </c>
      <c r="J2358" s="89" t="n">
        <f aca="false">$F$29+EXP($B$47*I2358)*($J$8-$F$29)</f>
        <v>1.08889435236143</v>
      </c>
      <c r="K2358" s="89" t="n">
        <f aca="false">$F$31+EXP($B$47*I2358)*($K$8-$F$31)</f>
        <v>0.0855215013222865</v>
      </c>
      <c r="L2358" s="89" t="n">
        <f aca="false">EXP(J2358)</f>
        <v>2.9709873907491</v>
      </c>
      <c r="M2358" s="89" t="n">
        <f aca="false">EXP(K2358)</f>
        <v>1.08928498215974</v>
      </c>
      <c r="N2358" s="89" t="n">
        <f aca="false">L2358^$D$21</f>
        <v>1.38634155932706</v>
      </c>
      <c r="O2358" s="89" t="n">
        <f aca="false">N2358-M2358</f>
        <v>0.297056577167322</v>
      </c>
      <c r="P2358" s="89" t="n">
        <f aca="false">(M2358^(1-$D$24)-1)/(1-$D$24)</f>
        <v>0.0819665960901365</v>
      </c>
      <c r="Q2358" s="89" t="n">
        <f aca="false">EXP(-$D$20*$I2358)*P2358</f>
        <v>0.00781708559877737</v>
      </c>
      <c r="S2358" s="1" t="n">
        <f aca="false">S2357+0.1</f>
        <v>234.999999999991</v>
      </c>
      <c r="T2358" s="89" t="n">
        <f aca="false">$F$29+EXP($B$73*S2358)*($T$8-$F$29)</f>
        <v>1.08877158619155</v>
      </c>
      <c r="U2358" s="89" t="n">
        <f aca="false">$F$31+EXP($B$73*S2358)*($U$8-$F$31)</f>
        <v>0.0854694167538707</v>
      </c>
      <c r="V2358" s="89" t="n">
        <f aca="false">EXP(T2358)</f>
        <v>2.97062267639412</v>
      </c>
      <c r="W2358" s="89" t="n">
        <f aca="false">EXP(U2358)</f>
        <v>1.08922824869904</v>
      </c>
      <c r="X2358" s="89" t="n">
        <f aca="false">V2358^$D$21</f>
        <v>1.38629050151428</v>
      </c>
      <c r="Y2358" s="89" t="n">
        <f aca="false">X2358-W2358</f>
        <v>0.297062252815233</v>
      </c>
      <c r="Z2358" s="89" t="n">
        <f aca="false">(W2358^(1-$D$25)-1)/(1-$D$25)</f>
        <v>0.0695525735971019</v>
      </c>
      <c r="AA2358" s="89" t="n">
        <f aca="false">EXP(-$D$20*$I2358)*Z2358</f>
        <v>0.00663317067389156</v>
      </c>
      <c r="AB2358" s="71" t="n">
        <f aca="false">AB2357+AA2358</f>
        <v>65.6271631483659</v>
      </c>
      <c r="AK2358" s="89" t="n">
        <f aca="false">EXP(-$D$20*$I2358)*(W2358^(1-$D$24)-1)/(1-$D$24)</f>
        <v>0.00781252536789508</v>
      </c>
      <c r="AL2358" s="89"/>
      <c r="AM2358" s="89" t="n">
        <f aca="false">EXP(-$D$20*$I2358)*(M2358^(1-$D$25)-1)/(1-$D$25)</f>
        <v>0.00663641008456027</v>
      </c>
      <c r="AN2358" s="71" t="n">
        <f aca="false">AN2357+AM2358</f>
        <v>70.230376475305</v>
      </c>
    </row>
    <row r="2359" customFormat="false" ht="12.75" hidden="false" customHeight="false" outlineLevel="0" collapsed="false">
      <c r="I2359" s="1" t="n">
        <f aca="false">I2358+0.025</f>
        <v>58.7749999999977</v>
      </c>
      <c r="J2359" s="89" t="n">
        <f aca="false">$F$29+EXP($B$47*I2359)*($J$8-$F$29)</f>
        <v>1.08889399807283</v>
      </c>
      <c r="K2359" s="89" t="n">
        <f aca="false">$F$31+EXP($B$47*I2359)*($K$8-$F$31)</f>
        <v>0.085521351048832</v>
      </c>
      <c r="L2359" s="89" t="n">
        <f aca="false">EXP(J2359)</f>
        <v>2.9709863381623</v>
      </c>
      <c r="M2359" s="89" t="n">
        <f aca="false">EXP(K2359)</f>
        <v>1.08928481846913</v>
      </c>
      <c r="N2359" s="89" t="n">
        <f aca="false">L2359^$D$21</f>
        <v>1.38634141197756</v>
      </c>
      <c r="O2359" s="89" t="n">
        <f aca="false">N2359-M2359</f>
        <v>0.297056593508428</v>
      </c>
      <c r="P2359" s="89" t="n">
        <f aca="false">(M2359^(1-$D$24)-1)/(1-$D$24)</f>
        <v>0.0819664581340752</v>
      </c>
      <c r="Q2359" s="89" t="n">
        <f aca="false">EXP(-$D$20*$I2359)*P2359</f>
        <v>0.00780925927681506</v>
      </c>
      <c r="S2359" s="1" t="n">
        <f aca="false">S2358+0.1</f>
        <v>235.099999999991</v>
      </c>
      <c r="T2359" s="89" t="n">
        <f aca="false">$F$29+EXP($B$73*S2359)*($T$8-$F$29)</f>
        <v>1.08877158569402</v>
      </c>
      <c r="U2359" s="89" t="n">
        <f aca="false">$F$31+EXP($B$73*S2359)*($U$8-$F$31)</f>
        <v>0.085469416618274</v>
      </c>
      <c r="V2359" s="89" t="n">
        <f aca="false">EXP(T2359)</f>
        <v>2.97062267491613</v>
      </c>
      <c r="W2359" s="89" t="n">
        <f aca="false">EXP(U2359)</f>
        <v>1.08922824855135</v>
      </c>
      <c r="X2359" s="89" t="n">
        <f aca="false">V2359^$D$21</f>
        <v>1.38629050130736</v>
      </c>
      <c r="Y2359" s="89" t="n">
        <f aca="false">X2359-W2359</f>
        <v>0.297062252756011</v>
      </c>
      <c r="Z2359" s="89" t="n">
        <f aca="false">(W2359^(1-$D$25)-1)/(1-$D$25)</f>
        <v>0.0695525735086606</v>
      </c>
      <c r="AA2359" s="89" t="n">
        <f aca="false">EXP(-$D$20*$I2359)*Z2359</f>
        <v>0.00662654081027162</v>
      </c>
      <c r="AB2359" s="71" t="n">
        <f aca="false">AB2358+AA2359</f>
        <v>65.6337896891761</v>
      </c>
      <c r="AK2359" s="89" t="n">
        <f aca="false">EXP(-$D$20*$I2359)*(W2359^(1-$D$24)-1)/(1-$D$24)</f>
        <v>0.00780471673562757</v>
      </c>
      <c r="AL2359" s="89"/>
      <c r="AM2359" s="89" t="n">
        <f aca="false">EXP(-$D$20*$I2359)*(M2359^(1-$D$25)-1)/(1-$D$25)</f>
        <v>0.00662976765583974</v>
      </c>
      <c r="AN2359" s="71" t="n">
        <f aca="false">AN2358+AM2359</f>
        <v>70.2370062429608</v>
      </c>
    </row>
    <row r="2360" customFormat="false" ht="12.75" hidden="false" customHeight="false" outlineLevel="0" collapsed="false">
      <c r="I2360" s="1" t="n">
        <f aca="false">I2359+0.025</f>
        <v>58.7999999999977</v>
      </c>
      <c r="J2360" s="89" t="n">
        <f aca="false">$F$29+EXP($B$47*I2360)*($J$8-$F$29)</f>
        <v>1.08889364480596</v>
      </c>
      <c r="K2360" s="89" t="n">
        <f aca="false">$F$31+EXP($B$47*I2360)*($K$8-$F$31)</f>
        <v>0.085521201208755</v>
      </c>
      <c r="L2360" s="89" t="n">
        <f aca="false">EXP(J2360)</f>
        <v>2.97098528861145</v>
      </c>
      <c r="M2360" s="89" t="n">
        <f aca="false">EXP(K2360)</f>
        <v>1.08928465525063</v>
      </c>
      <c r="N2360" s="89" t="n">
        <f aca="false">L2360^$D$21</f>
        <v>1.38634126505302</v>
      </c>
      <c r="O2360" s="89" t="n">
        <f aca="false">N2360-M2360</f>
        <v>0.297056609802399</v>
      </c>
      <c r="P2360" s="89" t="n">
        <f aca="false">(M2360^(1-$D$24)-1)/(1-$D$24)</f>
        <v>0.0819663205758482</v>
      </c>
      <c r="Q2360" s="89" t="n">
        <f aca="false">EXP(-$D$20*$I2360)*P2360</f>
        <v>0.00780144082826521</v>
      </c>
      <c r="S2360" s="1" t="n">
        <f aca="false">S2359+0.1</f>
        <v>235.199999999991</v>
      </c>
      <c r="T2360" s="89" t="n">
        <f aca="false">$F$29+EXP($B$73*S2360)*($T$8-$F$29)</f>
        <v>1.08877158519946</v>
      </c>
      <c r="U2360" s="89" t="n">
        <f aca="false">$F$31+EXP($B$73*S2360)*($U$8-$F$31)</f>
        <v>0.0854694164834875</v>
      </c>
      <c r="V2360" s="89" t="n">
        <f aca="false">EXP(T2360)</f>
        <v>2.97062267344698</v>
      </c>
      <c r="W2360" s="89" t="n">
        <f aca="false">EXP(U2360)</f>
        <v>1.08922824840453</v>
      </c>
      <c r="X2360" s="89" t="n">
        <f aca="false">V2360^$D$21</f>
        <v>1.38629050110168</v>
      </c>
      <c r="Y2360" s="89" t="n">
        <f aca="false">X2360-W2360</f>
        <v>0.297062252697143</v>
      </c>
      <c r="Z2360" s="89" t="n">
        <f aca="false">(W2360^(1-$D$25)-1)/(1-$D$25)</f>
        <v>0.0695525734207479</v>
      </c>
      <c r="AA2360" s="89" t="n">
        <f aca="false">EXP(-$D$20*$I2360)*Z2360</f>
        <v>0.00661991757326019</v>
      </c>
      <c r="AB2360" s="71" t="n">
        <f aca="false">AB2359+AA2360</f>
        <v>65.6404096067494</v>
      </c>
      <c r="AK2360" s="89" t="n">
        <f aca="false">EXP(-$D$20*$I2360)*(W2360^(1-$D$24)-1)/(1-$D$24)</f>
        <v>0.00779691590817198</v>
      </c>
      <c r="AL2360" s="89"/>
      <c r="AM2360" s="89" t="n">
        <f aca="false">EXP(-$D$20*$I2360)*(M2360^(1-$D$25)-1)/(1-$D$25)</f>
        <v>0.00662313190244857</v>
      </c>
      <c r="AN2360" s="71" t="n">
        <f aca="false">AN2359+AM2360</f>
        <v>70.2436293748632</v>
      </c>
    </row>
    <row r="2361" customFormat="false" ht="12.75" hidden="false" customHeight="false" outlineLevel="0" collapsed="false">
      <c r="I2361" s="1" t="n">
        <f aca="false">I2360+0.025</f>
        <v>58.8249999999977</v>
      </c>
      <c r="J2361" s="89" t="n">
        <f aca="false">$F$29+EXP($B$47*I2361)*($J$8-$F$29)</f>
        <v>1.08889329255789</v>
      </c>
      <c r="K2361" s="89" t="n">
        <f aca="false">$F$31+EXP($B$47*I2361)*($K$8-$F$31)</f>
        <v>0.0855210518008055</v>
      </c>
      <c r="L2361" s="89" t="n">
        <f aca="false">EXP(J2361)</f>
        <v>2.9709842420878</v>
      </c>
      <c r="M2361" s="89" t="n">
        <f aca="false">EXP(K2361)</f>
        <v>1.08928449250285</v>
      </c>
      <c r="N2361" s="89" t="n">
        <f aca="false">L2361^$D$21</f>
        <v>1.38634111855222</v>
      </c>
      <c r="O2361" s="89" t="n">
        <f aca="false">N2361-M2361</f>
        <v>0.297056626049371</v>
      </c>
      <c r="P2361" s="89" t="n">
        <f aca="false">(M2361^(1-$D$24)-1)/(1-$D$24)</f>
        <v>0.0819661834143084</v>
      </c>
      <c r="Q2361" s="89" t="n">
        <f aca="false">EXP(-$D$20*$I2361)*P2361</f>
        <v>0.00779363024506044</v>
      </c>
      <c r="S2361" s="1" t="n">
        <f aca="false">S2360+0.1</f>
        <v>235.299999999991</v>
      </c>
      <c r="T2361" s="89" t="n">
        <f aca="false">$F$29+EXP($B$73*S2361)*($T$8-$F$29)</f>
        <v>1.08877158470785</v>
      </c>
      <c r="U2361" s="89" t="n">
        <f aca="false">$F$31+EXP($B$73*S2361)*($U$8-$F$31)</f>
        <v>0.0854694163495063</v>
      </c>
      <c r="V2361" s="89" t="n">
        <f aca="false">EXP(T2361)</f>
        <v>2.97062267198661</v>
      </c>
      <c r="W2361" s="89" t="n">
        <f aca="false">EXP(U2361)</f>
        <v>1.0892282482586</v>
      </c>
      <c r="X2361" s="89" t="n">
        <f aca="false">V2361^$D$21</f>
        <v>1.38629050089722</v>
      </c>
      <c r="Y2361" s="89" t="n">
        <f aca="false">X2361-W2361</f>
        <v>0.297062252638627</v>
      </c>
      <c r="Z2361" s="89" t="n">
        <f aca="false">(W2361^(1-$D$25)-1)/(1-$D$25)</f>
        <v>0.0695525733333603</v>
      </c>
      <c r="AA2361" s="89" t="n">
        <f aca="false">EXP(-$D$20*$I2361)*Z2361</f>
        <v>0.00661330095623356</v>
      </c>
      <c r="AB2361" s="71" t="n">
        <f aca="false">AB2360+AA2361</f>
        <v>65.6470229077056</v>
      </c>
      <c r="AK2361" s="89" t="n">
        <f aca="false">EXP(-$D$20*$I2361)*(W2361^(1-$D$24)-1)/(1-$D$24)</f>
        <v>0.0077891228777268</v>
      </c>
      <c r="AL2361" s="89"/>
      <c r="AM2361" s="89" t="n">
        <f aca="false">EXP(-$D$20*$I2361)*(M2361^(1-$D$25)-1)/(1-$D$25)</f>
        <v>0.00661650281757425</v>
      </c>
      <c r="AN2361" s="71" t="n">
        <f aca="false">AN2360+AM2361</f>
        <v>70.2502458776808</v>
      </c>
    </row>
    <row r="2362" customFormat="false" ht="12.75" hidden="false" customHeight="false" outlineLevel="0" collapsed="false">
      <c r="I2362" s="1" t="n">
        <f aca="false">I2361+0.025</f>
        <v>58.8499999999977</v>
      </c>
      <c r="J2362" s="89" t="n">
        <f aca="false">$F$29+EXP($B$47*I2362)*($J$8-$F$29)</f>
        <v>1.08889294132567</v>
      </c>
      <c r="K2362" s="89" t="n">
        <f aca="false">$F$31+EXP($B$47*I2362)*($K$8-$F$31)</f>
        <v>0.0855209028237375</v>
      </c>
      <c r="L2362" s="89" t="n">
        <f aca="false">EXP(J2362)</f>
        <v>2.97098319858261</v>
      </c>
      <c r="M2362" s="89" t="n">
        <f aca="false">EXP(K2362)</f>
        <v>1.08928433022445</v>
      </c>
      <c r="N2362" s="89" t="n">
        <f aca="false">L2362^$D$21</f>
        <v>1.38634097247393</v>
      </c>
      <c r="O2362" s="89" t="n">
        <f aca="false">N2362-M2362</f>
        <v>0.297056642249478</v>
      </c>
      <c r="P2362" s="89" t="n">
        <f aca="false">(M2362^(1-$D$24)-1)/(1-$D$24)</f>
        <v>0.0819660466483119</v>
      </c>
      <c r="Q2362" s="89" t="n">
        <f aca="false">EXP(-$D$20*$I2362)*P2362</f>
        <v>0.00778582751914221</v>
      </c>
      <c r="S2362" s="1" t="n">
        <f aca="false">S2361+0.1</f>
        <v>235.399999999991</v>
      </c>
      <c r="T2362" s="89" t="n">
        <f aca="false">$F$29+EXP($B$73*S2362)*($T$8-$F$29)</f>
        <v>1.08877158421918</v>
      </c>
      <c r="U2362" s="89" t="n">
        <f aca="false">$F$31+EXP($B$73*S2362)*($U$8-$F$31)</f>
        <v>0.0854694162163257</v>
      </c>
      <c r="V2362" s="89" t="n">
        <f aca="false">EXP(T2362)</f>
        <v>2.97062267053496</v>
      </c>
      <c r="W2362" s="89" t="n">
        <f aca="false">EXP(U2362)</f>
        <v>1.08922824811353</v>
      </c>
      <c r="X2362" s="89" t="n">
        <f aca="false">V2362^$D$21</f>
        <v>1.38629050069399</v>
      </c>
      <c r="Y2362" s="89" t="n">
        <f aca="false">X2362-W2362</f>
        <v>0.29706225258046</v>
      </c>
      <c r="Z2362" s="89" t="n">
        <f aca="false">(W2362^(1-$D$25)-1)/(1-$D$25)</f>
        <v>0.069552573246495</v>
      </c>
      <c r="AA2362" s="89" t="n">
        <f aca="false">EXP(-$D$20*$I2362)*Z2362</f>
        <v>0.00660669095257467</v>
      </c>
      <c r="AB2362" s="71" t="n">
        <f aca="false">AB2361+AA2362</f>
        <v>65.6536295986582</v>
      </c>
      <c r="AK2362" s="89" t="n">
        <f aca="false">EXP(-$D$20*$I2362)*(W2362^(1-$D$24)-1)/(1-$D$24)</f>
        <v>0.00778133763649837</v>
      </c>
      <c r="AL2362" s="89"/>
      <c r="AM2362" s="89" t="n">
        <f aca="false">EXP(-$D$20*$I2362)*(M2362^(1-$D$25)-1)/(1-$D$25)</f>
        <v>0.00660988039441165</v>
      </c>
      <c r="AN2362" s="71" t="n">
        <f aca="false">AN2361+AM2362</f>
        <v>70.2568557580752</v>
      </c>
    </row>
    <row r="2363" customFormat="false" ht="12.75" hidden="false" customHeight="false" outlineLevel="0" collapsed="false">
      <c r="I2363" s="1" t="n">
        <f aca="false">I2362+0.025</f>
        <v>58.8749999999977</v>
      </c>
      <c r="J2363" s="89" t="n">
        <f aca="false">$F$29+EXP($B$47*I2363)*($J$8-$F$29)</f>
        <v>1.08889259110639</v>
      </c>
      <c r="K2363" s="89" t="n">
        <f aca="false">$F$31+EXP($B$47*I2363)*($K$8-$F$31)</f>
        <v>0.0855207542763082</v>
      </c>
      <c r="L2363" s="89" t="n">
        <f aca="false">EXP(J2363)</f>
        <v>2.97098215808717</v>
      </c>
      <c r="M2363" s="89" t="n">
        <f aca="false">EXP(K2363)</f>
        <v>1.08928416841408</v>
      </c>
      <c r="N2363" s="89" t="n">
        <f aca="false">L2363^$D$21</f>
        <v>1.38634082681693</v>
      </c>
      <c r="O2363" s="89" t="n">
        <f aca="false">N2363-M2363</f>
        <v>0.297056658402857</v>
      </c>
      <c r="P2363" s="89" t="n">
        <f aca="false">(M2363^(1-$D$24)-1)/(1-$D$24)</f>
        <v>0.0819659102767179</v>
      </c>
      <c r="Q2363" s="89" t="n">
        <f aca="false">EXP(-$D$20*$I2363)*P2363</f>
        <v>0.00777803264246076</v>
      </c>
      <c r="S2363" s="1" t="n">
        <f aca="false">S2362+0.1</f>
        <v>235.499999999991</v>
      </c>
      <c r="T2363" s="89" t="n">
        <f aca="false">$F$29+EXP($B$73*S2363)*($T$8-$F$29)</f>
        <v>1.08877158373343</v>
      </c>
      <c r="U2363" s="89" t="n">
        <f aca="false">$F$31+EXP($B$73*S2363)*($U$8-$F$31)</f>
        <v>0.0854694160839409</v>
      </c>
      <c r="V2363" s="89" t="n">
        <f aca="false">EXP(T2363)</f>
        <v>2.97062266909198</v>
      </c>
      <c r="W2363" s="89" t="n">
        <f aca="false">EXP(U2363)</f>
        <v>1.08922824796934</v>
      </c>
      <c r="X2363" s="89" t="n">
        <f aca="false">V2363^$D$21</f>
        <v>1.38629050049198</v>
      </c>
      <c r="Y2363" s="89" t="n">
        <f aca="false">X2363-W2363</f>
        <v>0.297062252522641</v>
      </c>
      <c r="Z2363" s="89" t="n">
        <f aca="false">(W2363^(1-$D$25)-1)/(1-$D$25)</f>
        <v>0.0695525731601487</v>
      </c>
      <c r="AA2363" s="89" t="n">
        <f aca="false">EXP(-$D$20*$I2363)*Z2363</f>
        <v>0.00660008755567303</v>
      </c>
      <c r="AB2363" s="71" t="n">
        <f aca="false">AB2362+AA2363</f>
        <v>65.6602296862139</v>
      </c>
      <c r="AK2363" s="89" t="n">
        <f aca="false">EXP(-$D$20*$I2363)*(W2363^(1-$D$24)-1)/(1-$D$24)</f>
        <v>0.00777356017670075</v>
      </c>
      <c r="AL2363" s="89"/>
      <c r="AM2363" s="89" t="n">
        <f aca="false">EXP(-$D$20*$I2363)*(M2363^(1-$D$25)-1)/(1-$D$25)</f>
        <v>0.00660326462616295</v>
      </c>
      <c r="AN2363" s="71" t="n">
        <f aca="false">AN2362+AM2363</f>
        <v>70.2634590227014</v>
      </c>
    </row>
    <row r="2364" customFormat="false" ht="12.75" hidden="false" customHeight="false" outlineLevel="0" collapsed="false">
      <c r="I2364" s="1" t="n">
        <f aca="false">I2363+0.025</f>
        <v>58.8999999999977</v>
      </c>
      <c r="J2364" s="89" t="n">
        <f aca="false">$F$29+EXP($B$47*I2364)*($J$8-$F$29)</f>
        <v>1.08889224189711</v>
      </c>
      <c r="K2364" s="89" t="n">
        <f aca="false">$F$31+EXP($B$47*I2364)*($K$8-$F$31)</f>
        <v>0.0855206061572785</v>
      </c>
      <c r="L2364" s="89" t="n">
        <f aca="false">EXP(J2364)</f>
        <v>2.97098112059281</v>
      </c>
      <c r="M2364" s="89" t="n">
        <f aca="false">EXP(K2364)</f>
        <v>1.08928400707038</v>
      </c>
      <c r="N2364" s="89" t="n">
        <f aca="false">L2364^$D$21</f>
        <v>1.38634068158002</v>
      </c>
      <c r="O2364" s="89" t="n">
        <f aca="false">N2364-M2364</f>
        <v>0.297056674509641</v>
      </c>
      <c r="P2364" s="89" t="n">
        <f aca="false">(M2364^(1-$D$24)-1)/(1-$D$24)</f>
        <v>0.0819657742983894</v>
      </c>
      <c r="Q2364" s="89" t="n">
        <f aca="false">EXP(-$D$20*$I2364)*P2364</f>
        <v>0.00777024560697522</v>
      </c>
      <c r="S2364" s="1" t="n">
        <f aca="false">S2363+0.1</f>
        <v>235.599999999991</v>
      </c>
      <c r="T2364" s="89" t="n">
        <f aca="false">$F$29+EXP($B$73*S2364)*($T$8-$F$29)</f>
        <v>1.08877158325059</v>
      </c>
      <c r="U2364" s="89" t="n">
        <f aca="false">$F$31+EXP($B$73*S2364)*($U$8-$F$31)</f>
        <v>0.0854694159523471</v>
      </c>
      <c r="V2364" s="89" t="n">
        <f aca="false">EXP(T2364)</f>
        <v>2.97062266765763</v>
      </c>
      <c r="W2364" s="89" t="n">
        <f aca="false">EXP(U2364)</f>
        <v>1.089228247826</v>
      </c>
      <c r="X2364" s="89" t="n">
        <f aca="false">V2364^$D$21</f>
        <v>1.38629050029117</v>
      </c>
      <c r="Y2364" s="89" t="n">
        <f aca="false">X2364-W2364</f>
        <v>0.297062252465167</v>
      </c>
      <c r="Z2364" s="89" t="n">
        <f aca="false">(W2364^(1-$D$25)-1)/(1-$D$25)</f>
        <v>0.0695525730743183</v>
      </c>
      <c r="AA2364" s="89" t="n">
        <f aca="false">EXP(-$D$20*$I2364)*Z2364</f>
        <v>0.00659349075892478</v>
      </c>
      <c r="AB2364" s="71" t="n">
        <f aca="false">AB2363+AA2364</f>
        <v>65.6668231769728</v>
      </c>
      <c r="AK2364" s="89" t="n">
        <f aca="false">EXP(-$D$20*$I2364)*(W2364^(1-$D$24)-1)/(1-$D$24)</f>
        <v>0.00776579049055589</v>
      </c>
      <c r="AL2364" s="89"/>
      <c r="AM2364" s="89" t="n">
        <f aca="false">EXP(-$D$20*$I2364)*(M2364^(1-$D$25)-1)/(1-$D$25)</f>
        <v>0.00659665550603769</v>
      </c>
      <c r="AN2364" s="71" t="n">
        <f aca="false">AN2363+AM2364</f>
        <v>70.2700556782074</v>
      </c>
    </row>
    <row r="2365" customFormat="false" ht="12.75" hidden="false" customHeight="false" outlineLevel="0" collapsed="false">
      <c r="I2365" s="1" t="n">
        <f aca="false">I2364+0.025</f>
        <v>58.9249999999977</v>
      </c>
      <c r="J2365" s="89" t="n">
        <f aca="false">$F$29+EXP($B$47*I2365)*($J$8-$F$29)</f>
        <v>1.08889189369492</v>
      </c>
      <c r="K2365" s="89" t="n">
        <f aca="false">$F$31+EXP($B$47*I2365)*($K$8-$F$31)</f>
        <v>0.0855204584654132</v>
      </c>
      <c r="L2365" s="89" t="n">
        <f aca="false">EXP(J2365)</f>
        <v>2.97098008609087</v>
      </c>
      <c r="M2365" s="89" t="n">
        <f aca="false">EXP(K2365)</f>
        <v>1.089283846192</v>
      </c>
      <c r="N2365" s="89" t="n">
        <f aca="false">L2365^$D$21</f>
        <v>1.38634053676197</v>
      </c>
      <c r="O2365" s="89" t="n">
        <f aca="false">N2365-M2365</f>
        <v>0.297056690569967</v>
      </c>
      <c r="P2365" s="89" t="n">
        <f aca="false">(M2365^(1-$D$24)-1)/(1-$D$24)</f>
        <v>0.0819656387121921</v>
      </c>
      <c r="Q2365" s="89" t="n">
        <f aca="false">EXP(-$D$20*$I2365)*P2365</f>
        <v>0.00776246640465342</v>
      </c>
      <c r="S2365" s="1" t="n">
        <f aca="false">S2364+0.1</f>
        <v>235.699999999991</v>
      </c>
      <c r="T2365" s="89" t="n">
        <f aca="false">$F$29+EXP($B$73*S2365)*($T$8-$F$29)</f>
        <v>1.08877158277063</v>
      </c>
      <c r="U2365" s="89" t="n">
        <f aca="false">$F$31+EXP($B$73*S2365)*($U$8-$F$31)</f>
        <v>0.0854694158215396</v>
      </c>
      <c r="V2365" s="89" t="n">
        <f aca="false">EXP(T2365)</f>
        <v>2.97062266623185</v>
      </c>
      <c r="W2365" s="89" t="n">
        <f aca="false">EXP(U2365)</f>
        <v>1.08922824768352</v>
      </c>
      <c r="X2365" s="89" t="n">
        <f aca="false">V2365^$D$21</f>
        <v>1.38629050009156</v>
      </c>
      <c r="Y2365" s="89" t="n">
        <f aca="false">X2365-W2365</f>
        <v>0.297062252408036</v>
      </c>
      <c r="Z2365" s="89" t="n">
        <f aca="false">(W2365^(1-$D$25)-1)/(1-$D$25)</f>
        <v>0.0695525729890008</v>
      </c>
      <c r="AA2365" s="89" t="n">
        <f aca="false">EXP(-$D$20*$I2365)*Z2365</f>
        <v>0.0065869005557327</v>
      </c>
      <c r="AB2365" s="71" t="n">
        <f aca="false">AB2364+AA2365</f>
        <v>65.6734100775285</v>
      </c>
      <c r="AK2365" s="89" t="n">
        <f aca="false">EXP(-$D$20*$I2365)*(W2365^(1-$D$24)-1)/(1-$D$24)</f>
        <v>0.00775802857029343</v>
      </c>
      <c r="AL2365" s="89"/>
      <c r="AM2365" s="89" t="n">
        <f aca="false">EXP(-$D$20*$I2365)*(M2365^(1-$D$25)-1)/(1-$D$25)</f>
        <v>0.00659005302725272</v>
      </c>
      <c r="AN2365" s="71" t="n">
        <f aca="false">AN2364+AM2365</f>
        <v>70.2766457312347</v>
      </c>
    </row>
    <row r="2366" customFormat="false" ht="12.75" hidden="false" customHeight="false" outlineLevel="0" collapsed="false">
      <c r="I2366" s="1" t="n">
        <f aca="false">I2365+0.025</f>
        <v>58.9499999999977</v>
      </c>
      <c r="J2366" s="89" t="n">
        <f aca="false">$F$29+EXP($B$47*I2366)*($J$8-$F$29)</f>
        <v>1.08889154649692</v>
      </c>
      <c r="K2366" s="89" t="n">
        <f aca="false">$F$31+EXP($B$47*I2366)*($K$8-$F$31)</f>
        <v>0.0855203111994801</v>
      </c>
      <c r="L2366" s="89" t="n">
        <f aca="false">EXP(J2366)</f>
        <v>2.97097905457271</v>
      </c>
      <c r="M2366" s="89" t="n">
        <f aca="false">EXP(K2366)</f>
        <v>1.08928368577761</v>
      </c>
      <c r="N2366" s="89" t="n">
        <f aca="false">L2366^$D$21</f>
        <v>1.38634039236158</v>
      </c>
      <c r="O2366" s="89" t="n">
        <f aca="false">N2366-M2366</f>
        <v>0.297056706583967</v>
      </c>
      <c r="P2366" s="89" t="n">
        <f aca="false">(M2366^(1-$D$24)-1)/(1-$D$24)</f>
        <v>0.0819655035169953</v>
      </c>
      <c r="Q2366" s="89" t="n">
        <f aca="false">EXP(-$D$20*$I2366)*P2366</f>
        <v>0.00775469502747202</v>
      </c>
      <c r="S2366" s="1" t="n">
        <f aca="false">S2365+0.1</f>
        <v>235.799999999991</v>
      </c>
      <c r="T2366" s="89" t="n">
        <f aca="false">$F$29+EXP($B$73*S2366)*($T$8-$F$29)</f>
        <v>1.08877158229353</v>
      </c>
      <c r="U2366" s="89" t="n">
        <f aca="false">$F$31+EXP($B$73*S2366)*($U$8-$F$31)</f>
        <v>0.0854694156915137</v>
      </c>
      <c r="V2366" s="89" t="n">
        <f aca="false">EXP(T2366)</f>
        <v>2.97062266481458</v>
      </c>
      <c r="W2366" s="89" t="n">
        <f aca="false">EXP(U2366)</f>
        <v>1.08922824754189</v>
      </c>
      <c r="X2366" s="89" t="n">
        <f aca="false">V2366^$D$21</f>
        <v>1.38629049989314</v>
      </c>
      <c r="Y2366" s="89" t="n">
        <f aca="false">X2366-W2366</f>
        <v>0.297062252351247</v>
      </c>
      <c r="Z2366" s="89" t="n">
        <f aca="false">(W2366^(1-$D$25)-1)/(1-$D$25)</f>
        <v>0.0695525729041932</v>
      </c>
      <c r="AA2366" s="89" t="n">
        <f aca="false">EXP(-$D$20*$I2366)*Z2366</f>
        <v>0.00658031693950611</v>
      </c>
      <c r="AB2366" s="71" t="n">
        <f aca="false">AB2365+AA2366</f>
        <v>65.6799903944681</v>
      </c>
      <c r="AK2366" s="89" t="n">
        <f aca="false">EXP(-$D$20*$I2366)*(W2366^(1-$D$24)-1)/(1-$D$24)</f>
        <v>0.00775027440815083</v>
      </c>
      <c r="AL2366" s="89"/>
      <c r="AM2366" s="89" t="n">
        <f aca="false">EXP(-$D$20*$I2366)*(M2366^(1-$D$25)-1)/(1-$D$25)</f>
        <v>0.00658345718303222</v>
      </c>
      <c r="AN2366" s="71" t="n">
        <f aca="false">AN2365+AM2366</f>
        <v>70.2832291884177</v>
      </c>
    </row>
    <row r="2367" customFormat="false" ht="12.75" hidden="false" customHeight="false" outlineLevel="0" collapsed="false">
      <c r="I2367" s="1" t="n">
        <f aca="false">I2366+0.025</f>
        <v>58.9749999999977</v>
      </c>
      <c r="J2367" s="89" t="n">
        <f aca="false">$F$29+EXP($B$47*I2367)*($J$8-$F$29)</f>
        <v>1.08889120030022</v>
      </c>
      <c r="K2367" s="89" t="n">
        <f aca="false">$F$31+EXP($B$47*I2367)*($K$8-$F$31)</f>
        <v>0.085520164358251</v>
      </c>
      <c r="L2367" s="89" t="n">
        <f aca="false">EXP(J2367)</f>
        <v>2.97097802602973</v>
      </c>
      <c r="M2367" s="89" t="n">
        <f aca="false">EXP(K2367)</f>
        <v>1.08928352582587</v>
      </c>
      <c r="N2367" s="89" t="n">
        <f aca="false">L2367^$D$21</f>
        <v>1.38634024837764</v>
      </c>
      <c r="O2367" s="89" t="n">
        <f aca="false">N2367-M2367</f>
        <v>0.297056722551776</v>
      </c>
      <c r="P2367" s="89" t="n">
        <f aca="false">(M2367^(1-$D$24)-1)/(1-$D$24)</f>
        <v>0.0819653687116715</v>
      </c>
      <c r="Q2367" s="89" t="n">
        <f aca="false">EXP(-$D$20*$I2367)*P2367</f>
        <v>0.00774693146741646</v>
      </c>
      <c r="S2367" s="1" t="n">
        <f aca="false">S2366+0.1</f>
        <v>235.899999999991</v>
      </c>
      <c r="T2367" s="89" t="n">
        <f aca="false">$F$29+EXP($B$73*S2367)*($T$8-$F$29)</f>
        <v>1.08877158181929</v>
      </c>
      <c r="U2367" s="89" t="n">
        <f aca="false">$F$31+EXP($B$73*S2367)*($U$8-$F$31)</f>
        <v>0.0854694155622647</v>
      </c>
      <c r="V2367" s="89" t="n">
        <f aca="false">EXP(T2367)</f>
        <v>2.97062266340579</v>
      </c>
      <c r="W2367" s="89" t="n">
        <f aca="false">EXP(U2367)</f>
        <v>1.08922824740111</v>
      </c>
      <c r="X2367" s="89" t="n">
        <f aca="false">V2367^$D$21</f>
        <v>1.38629049969591</v>
      </c>
      <c r="Y2367" s="89" t="n">
        <f aca="false">X2367-W2367</f>
        <v>0.297062252294798</v>
      </c>
      <c r="Z2367" s="89" t="n">
        <f aca="false">(W2367^(1-$D$25)-1)/(1-$D$25)</f>
        <v>0.0695525728198921</v>
      </c>
      <c r="AA2367" s="89" t="n">
        <f aca="false">EXP(-$D$20*$I2367)*Z2367</f>
        <v>0.00657373990366094</v>
      </c>
      <c r="AB2367" s="71" t="n">
        <f aca="false">AB2366+AA2367</f>
        <v>65.6865641343717</v>
      </c>
      <c r="AK2367" s="89" t="n">
        <f aca="false">EXP(-$D$20*$I2367)*(W2367^(1-$D$24)-1)/(1-$D$24)</f>
        <v>0.00774252799637326</v>
      </c>
      <c r="AL2367" s="89"/>
      <c r="AM2367" s="89" t="n">
        <f aca="false">EXP(-$D$20*$I2367)*(M2367^(1-$D$25)-1)/(1-$D$25)</f>
        <v>0.00657686796660766</v>
      </c>
      <c r="AN2367" s="71" t="n">
        <f aca="false">AN2366+AM2367</f>
        <v>70.2898060563843</v>
      </c>
    </row>
    <row r="2368" customFormat="false" ht="12.75" hidden="false" customHeight="false" outlineLevel="0" collapsed="false">
      <c r="I2368" s="1" t="n">
        <f aca="false">I2367+0.025</f>
        <v>58.9999999999977</v>
      </c>
      <c r="J2368" s="89" t="n">
        <f aca="false">$F$29+EXP($B$47*I2368)*($J$8-$F$29)</f>
        <v>1.08889085510192</v>
      </c>
      <c r="K2368" s="89" t="n">
        <f aca="false">$F$31+EXP($B$47*I2368)*($K$8-$F$31)</f>
        <v>0.085520017940501</v>
      </c>
      <c r="L2368" s="89" t="n">
        <f aca="false">EXP(J2368)</f>
        <v>2.97097700045335</v>
      </c>
      <c r="M2368" s="89" t="n">
        <f aca="false">EXP(K2368)</f>
        <v>1.08928336633544</v>
      </c>
      <c r="N2368" s="89" t="n">
        <f aca="false">L2368^$D$21</f>
        <v>1.38634010480896</v>
      </c>
      <c r="O2368" s="89" t="n">
        <f aca="false">N2368-M2368</f>
        <v>0.297056738473525</v>
      </c>
      <c r="P2368" s="89" t="n">
        <f aca="false">(M2368^(1-$D$24)-1)/(1-$D$24)</f>
        <v>0.0819652342950966</v>
      </c>
      <c r="Q2368" s="89" t="n">
        <f aca="false">EXP(-$D$20*$I2368)*P2368</f>
        <v>0.00773917571648094</v>
      </c>
      <c r="S2368" s="1" t="n">
        <f aca="false">S2367+0.1</f>
        <v>235.999999999991</v>
      </c>
      <c r="T2368" s="89" t="n">
        <f aca="false">$F$29+EXP($B$73*S2368)*($T$8-$F$29)</f>
        <v>1.08877158134788</v>
      </c>
      <c r="U2368" s="89" t="n">
        <f aca="false">$F$31+EXP($B$73*S2368)*($U$8-$F$31)</f>
        <v>0.085469415433788</v>
      </c>
      <c r="V2368" s="89" t="n">
        <f aca="false">EXP(T2368)</f>
        <v>2.97062266200541</v>
      </c>
      <c r="W2368" s="89" t="n">
        <f aca="false">EXP(U2368)</f>
        <v>1.08922824726117</v>
      </c>
      <c r="X2368" s="89" t="n">
        <f aca="false">V2368^$D$21</f>
        <v>1.38629049949986</v>
      </c>
      <c r="Y2368" s="89" t="n">
        <f aca="false">X2368-W2368</f>
        <v>0.297062252238685</v>
      </c>
      <c r="Z2368" s="89" t="n">
        <f aca="false">(W2368^(1-$D$25)-1)/(1-$D$25)</f>
        <v>0.0695525727360949</v>
      </c>
      <c r="AA2368" s="89" t="n">
        <f aca="false">EXP(-$D$20*$I2368)*Z2368</f>
        <v>0.00656716944161973</v>
      </c>
      <c r="AB2368" s="71" t="n">
        <f aca="false">AB2367+AA2368</f>
        <v>65.6931313038133</v>
      </c>
      <c r="AK2368" s="89" t="n">
        <f aca="false">EXP(-$D$20*$I2368)*(W2368^(1-$D$24)-1)/(1-$D$24)</f>
        <v>0.00773478932721375</v>
      </c>
      <c r="AL2368" s="89"/>
      <c r="AM2368" s="89" t="n">
        <f aca="false">EXP(-$D$20*$I2368)*(M2368^(1-$D$25)-1)/(1-$D$25)</f>
        <v>0.00657028537121785</v>
      </c>
      <c r="AN2368" s="71" t="n">
        <f aca="false">AN2367+AM2368</f>
        <v>70.2963763417555</v>
      </c>
    </row>
    <row r="2369" customFormat="false" ht="12.75" hidden="false" customHeight="false" outlineLevel="0" collapsed="false">
      <c r="I2369" s="1" t="n">
        <f aca="false">I2368+0.025</f>
        <v>59.0249999999977</v>
      </c>
      <c r="J2369" s="89" t="n">
        <f aca="false">$F$29+EXP($B$47*I2369)*($J$8-$F$29)</f>
        <v>1.08889051089915</v>
      </c>
      <c r="K2369" s="89" t="n">
        <f aca="false">$F$31+EXP($B$47*I2369)*($K$8-$F$31)</f>
        <v>0.0855198719450089</v>
      </c>
      <c r="L2369" s="89" t="n">
        <f aca="false">EXP(J2369)</f>
        <v>2.970975977835</v>
      </c>
      <c r="M2369" s="89" t="n">
        <f aca="false">EXP(K2369)</f>
        <v>1.08928320730499</v>
      </c>
      <c r="N2369" s="89" t="n">
        <f aca="false">L2369^$D$21</f>
        <v>1.38633996165434</v>
      </c>
      <c r="O2369" s="89" t="n">
        <f aca="false">N2369-M2369</f>
        <v>0.29705675434935</v>
      </c>
      <c r="P2369" s="89" t="n">
        <f aca="false">(M2369^(1-$D$24)-1)/(1-$D$24)</f>
        <v>0.0819651002661495</v>
      </c>
      <c r="Q2369" s="89" t="n">
        <f aca="false">EXP(-$D$20*$I2369)*P2369</f>
        <v>0.00773142776666839</v>
      </c>
      <c r="S2369" s="1" t="n">
        <f aca="false">S2368+0.1</f>
        <v>236.099999999991</v>
      </c>
      <c r="T2369" s="89" t="n">
        <f aca="false">$F$29+EXP($B$73*S2369)*($T$8-$F$29)</f>
        <v>1.08877158087929</v>
      </c>
      <c r="U2369" s="89" t="n">
        <f aca="false">$F$31+EXP($B$73*S2369)*($U$8-$F$31)</f>
        <v>0.085469415306079</v>
      </c>
      <c r="V2369" s="89" t="n">
        <f aca="false">EXP(T2369)</f>
        <v>2.9706226606134</v>
      </c>
      <c r="W2369" s="89" t="n">
        <f aca="false">EXP(U2369)</f>
        <v>1.08922824712207</v>
      </c>
      <c r="X2369" s="89" t="n">
        <f aca="false">V2369^$D$21</f>
        <v>1.38629049930498</v>
      </c>
      <c r="Y2369" s="89" t="n">
        <f aca="false">X2369-W2369</f>
        <v>0.297062252182908</v>
      </c>
      <c r="Z2369" s="89" t="n">
        <f aca="false">(W2369^(1-$D$25)-1)/(1-$D$25)</f>
        <v>0.0695525726527983</v>
      </c>
      <c r="AA2369" s="89" t="n">
        <f aca="false">EXP(-$D$20*$I2369)*Z2369</f>
        <v>0.00656060554681156</v>
      </c>
      <c r="AB2369" s="71" t="n">
        <f aca="false">AB2368+AA2369</f>
        <v>65.6996919093601</v>
      </c>
      <c r="AK2369" s="89" t="n">
        <f aca="false">EXP(-$D$20*$I2369)*(W2369^(1-$D$24)-1)/(1-$D$24)</f>
        <v>0.00772705839293295</v>
      </c>
      <c r="AL2369" s="89"/>
      <c r="AM2369" s="89" t="n">
        <f aca="false">EXP(-$D$20*$I2369)*(M2369^(1-$D$25)-1)/(1-$D$25)</f>
        <v>0.00656370939010882</v>
      </c>
      <c r="AN2369" s="71" t="n">
        <f aca="false">AN2368+AM2369</f>
        <v>70.3029400511456</v>
      </c>
    </row>
    <row r="2370" customFormat="false" ht="12.75" hidden="false" customHeight="false" outlineLevel="0" collapsed="false">
      <c r="I2370" s="1" t="n">
        <f aca="false">I2369+0.025</f>
        <v>59.0499999999977</v>
      </c>
      <c r="J2370" s="89" t="n">
        <f aca="false">$F$29+EXP($B$47*I2370)*($J$8-$F$29)</f>
        <v>1.08889016768903</v>
      </c>
      <c r="K2370" s="89" t="n">
        <f aca="false">$F$31+EXP($B$47*I2370)*($K$8-$F$31)</f>
        <v>0.0855197263705569</v>
      </c>
      <c r="L2370" s="89" t="n">
        <f aca="false">EXP(J2370)</f>
        <v>2.97097495816616</v>
      </c>
      <c r="M2370" s="89" t="n">
        <f aca="false">EXP(K2370)</f>
        <v>1.08928304873319</v>
      </c>
      <c r="N2370" s="89" t="n">
        <f aca="false">L2370^$D$21</f>
        <v>1.38633981891257</v>
      </c>
      <c r="O2370" s="89" t="n">
        <f aca="false">N2370-M2370</f>
        <v>0.297056770179381</v>
      </c>
      <c r="P2370" s="89" t="n">
        <f aca="false">(M2370^(1-$D$24)-1)/(1-$D$24)</f>
        <v>0.0819649666237122</v>
      </c>
      <c r="Q2370" s="89" t="n">
        <f aca="false">EXP(-$D$20*$I2370)*P2370</f>
        <v>0.00772368760999049</v>
      </c>
      <c r="S2370" s="1" t="n">
        <f aca="false">S2369+0.1</f>
        <v>236.199999999991</v>
      </c>
      <c r="T2370" s="89" t="n">
        <f aca="false">$F$29+EXP($B$73*S2370)*($T$8-$F$29)</f>
        <v>1.0887715804135</v>
      </c>
      <c r="U2370" s="89" t="n">
        <f aca="false">$F$31+EXP($B$73*S2370)*($U$8-$F$31)</f>
        <v>0.085469415179133</v>
      </c>
      <c r="V2370" s="89" t="n">
        <f aca="false">EXP(T2370)</f>
        <v>2.9706226592297</v>
      </c>
      <c r="W2370" s="89" t="n">
        <f aca="false">EXP(U2370)</f>
        <v>1.08922824698379</v>
      </c>
      <c r="X2370" s="89" t="n">
        <f aca="false">V2370^$D$21</f>
        <v>1.38629049911126</v>
      </c>
      <c r="Y2370" s="89" t="n">
        <f aca="false">X2370-W2370</f>
        <v>0.297062252127464</v>
      </c>
      <c r="Z2370" s="89" t="n">
        <f aca="false">(W2370^(1-$D$25)-1)/(1-$D$25)</f>
        <v>0.0695525725699994</v>
      </c>
      <c r="AA2370" s="89" t="n">
        <f aca="false">EXP(-$D$20*$I2370)*Z2370</f>
        <v>0.00655404821267209</v>
      </c>
      <c r="AB2370" s="71" t="n">
        <f aca="false">AB2369+AA2370</f>
        <v>65.7062459575728</v>
      </c>
      <c r="AK2370" s="89" t="n">
        <f aca="false">EXP(-$D$20*$I2370)*(W2370^(1-$D$24)-1)/(1-$D$24)</f>
        <v>0.0077193351857993</v>
      </c>
      <c r="AL2370" s="89"/>
      <c r="AM2370" s="89" t="n">
        <f aca="false">EXP(-$D$20*$I2370)*(M2370^(1-$D$25)-1)/(1-$D$25)</f>
        <v>0.00655714001653392</v>
      </c>
      <c r="AN2370" s="71" t="n">
        <f aca="false">AN2369+AM2370</f>
        <v>70.3094971911622</v>
      </c>
    </row>
    <row r="2371" customFormat="false" ht="12.75" hidden="false" customHeight="false" outlineLevel="0" collapsed="false">
      <c r="I2371" s="1" t="n">
        <f aca="false">I2370+0.025</f>
        <v>59.0749999999977</v>
      </c>
      <c r="J2371" s="89" t="n">
        <f aca="false">$F$29+EXP($B$47*I2371)*($J$8-$F$29)</f>
        <v>1.0888898254687</v>
      </c>
      <c r="K2371" s="89" t="n">
        <f aca="false">$F$31+EXP($B$47*I2371)*($K$8-$F$31)</f>
        <v>0.0855195812159307</v>
      </c>
      <c r="L2371" s="89" t="n">
        <f aca="false">EXP(J2371)</f>
        <v>2.97097394143832</v>
      </c>
      <c r="M2371" s="89" t="n">
        <f aca="false">EXP(K2371)</f>
        <v>1.08928289061873</v>
      </c>
      <c r="N2371" s="89" t="n">
        <f aca="false">L2371^$D$21</f>
        <v>1.38633967658248</v>
      </c>
      <c r="O2371" s="89" t="n">
        <f aca="false">N2371-M2371</f>
        <v>0.297056785963751</v>
      </c>
      <c r="P2371" s="89" t="n">
        <f aca="false">(M2371^(1-$D$24)-1)/(1-$D$24)</f>
        <v>0.0819648333666705</v>
      </c>
      <c r="Q2371" s="89" t="n">
        <f aca="false">EXP(-$D$20*$I2371)*P2371</f>
        <v>0.00771595523846763</v>
      </c>
      <c r="S2371" s="1" t="n">
        <f aca="false">S2370+0.1</f>
        <v>236.299999999991</v>
      </c>
      <c r="T2371" s="89" t="n">
        <f aca="false">$F$29+EXP($B$73*S2371)*($T$8-$F$29)</f>
        <v>1.08877157995049</v>
      </c>
      <c r="U2371" s="89" t="n">
        <f aca="false">$F$31+EXP($B$73*S2371)*($U$8-$F$31)</f>
        <v>0.0854694150529455</v>
      </c>
      <c r="V2371" s="89" t="n">
        <f aca="false">EXP(T2371)</f>
        <v>2.97062265785428</v>
      </c>
      <c r="W2371" s="89" t="n">
        <f aca="false">EXP(U2371)</f>
        <v>1.08922824684635</v>
      </c>
      <c r="X2371" s="89" t="n">
        <f aca="false">V2371^$D$21</f>
        <v>1.3862904989187</v>
      </c>
      <c r="Y2371" s="89" t="n">
        <f aca="false">X2371-W2371</f>
        <v>0.297062252072352</v>
      </c>
      <c r="Z2371" s="89" t="n">
        <f aca="false">(W2371^(1-$D$25)-1)/(1-$D$25)</f>
        <v>0.0695525724876953</v>
      </c>
      <c r="AA2371" s="89" t="n">
        <f aca="false">EXP(-$D$20*$I2371)*Z2371</f>
        <v>0.00654749743264356</v>
      </c>
      <c r="AB2371" s="71" t="n">
        <f aca="false">AB2370+AA2371</f>
        <v>65.7127934550055</v>
      </c>
      <c r="AK2371" s="89" t="n">
        <f aca="false">EXP(-$D$20*$I2371)*(W2371^(1-$D$24)-1)/(1-$D$24)</f>
        <v>0.00771161969808902</v>
      </c>
      <c r="AL2371" s="89"/>
      <c r="AM2371" s="89" t="n">
        <f aca="false">EXP(-$D$20*$I2371)*(M2371^(1-$D$25)-1)/(1-$D$25)</f>
        <v>0.00655057724375379</v>
      </c>
      <c r="AN2371" s="71" t="n">
        <f aca="false">AN2370+AM2371</f>
        <v>70.3160477684059</v>
      </c>
    </row>
    <row r="2372" customFormat="false" ht="12.75" hidden="false" customHeight="false" outlineLevel="0" collapsed="false">
      <c r="I2372" s="1" t="n">
        <f aca="false">I2371+0.025</f>
        <v>59.0999999999977</v>
      </c>
      <c r="J2372" s="89" t="n">
        <f aca="false">$F$29+EXP($B$47*I2372)*($J$8-$F$29)</f>
        <v>1.08888948423531</v>
      </c>
      <c r="K2372" s="89" t="n">
        <f aca="false">$F$31+EXP($B$47*I2372)*($K$8-$F$31)</f>
        <v>0.0855194364799197</v>
      </c>
      <c r="L2372" s="89" t="n">
        <f aca="false">EXP(J2372)</f>
        <v>2.97097292764299</v>
      </c>
      <c r="M2372" s="89" t="n">
        <f aca="false">EXP(K2372)</f>
        <v>1.08928273296028</v>
      </c>
      <c r="N2372" s="89" t="n">
        <f aca="false">L2372^$D$21</f>
        <v>1.38633953466287</v>
      </c>
      <c r="O2372" s="89" t="n">
        <f aca="false">N2372-M2372</f>
        <v>0.297056801702592</v>
      </c>
      <c r="P2372" s="89" t="n">
        <f aca="false">(M2372^(1-$D$24)-1)/(1-$D$24)</f>
        <v>0.0819647004939129</v>
      </c>
      <c r="Q2372" s="89" t="n">
        <f aca="false">EXP(-$D$20*$I2372)*P2372</f>
        <v>0.00770823064412896</v>
      </c>
      <c r="S2372" s="1" t="n">
        <f aca="false">S2371+0.1</f>
        <v>236.399999999991</v>
      </c>
      <c r="T2372" s="89" t="n">
        <f aca="false">$F$29+EXP($B$73*S2372)*($T$8-$F$29)</f>
        <v>1.08877157949025</v>
      </c>
      <c r="U2372" s="89" t="n">
        <f aca="false">$F$31+EXP($B$73*S2372)*($U$8-$F$31)</f>
        <v>0.0854694149275121</v>
      </c>
      <c r="V2372" s="89" t="n">
        <f aca="false">EXP(T2372)</f>
        <v>2.97062265648707</v>
      </c>
      <c r="W2372" s="89" t="n">
        <f aca="false">EXP(U2372)</f>
        <v>1.08922824670972</v>
      </c>
      <c r="X2372" s="89" t="n">
        <f aca="false">V2372^$D$21</f>
        <v>1.38629049872729</v>
      </c>
      <c r="Y2372" s="89" t="n">
        <f aca="false">X2372-W2372</f>
        <v>0.297062252017569</v>
      </c>
      <c r="Z2372" s="89" t="n">
        <f aca="false">(W2372^(1-$D$25)-1)/(1-$D$25)</f>
        <v>0.0695525724058828</v>
      </c>
      <c r="AA2372" s="89" t="n">
        <f aca="false">EXP(-$D$20*$I2372)*Z2372</f>
        <v>0.00654095320017474</v>
      </c>
      <c r="AB2372" s="71" t="n">
        <f aca="false">AB2371+AA2372</f>
        <v>65.7193344082056</v>
      </c>
      <c r="AK2372" s="89" t="n">
        <f aca="false">EXP(-$D$20*$I2372)*(W2372^(1-$D$24)-1)/(1-$D$24)</f>
        <v>0.00770391192208597</v>
      </c>
      <c r="AL2372" s="89"/>
      <c r="AM2372" s="89" t="n">
        <f aca="false">EXP(-$D$20*$I2372)*(M2372^(1-$D$25)-1)/(1-$D$25)</f>
        <v>0.00654402106503629</v>
      </c>
      <c r="AN2372" s="71" t="n">
        <f aca="false">AN2371+AM2372</f>
        <v>70.322591789471</v>
      </c>
    </row>
    <row r="2373" customFormat="false" ht="12.75" hidden="false" customHeight="false" outlineLevel="0" collapsed="false">
      <c r="I2373" s="1" t="n">
        <f aca="false">I2372+0.025</f>
        <v>59.1249999999977</v>
      </c>
      <c r="J2373" s="89" t="n">
        <f aca="false">$F$29+EXP($B$47*I2373)*($J$8-$F$29)</f>
        <v>1.08888914398602</v>
      </c>
      <c r="K2373" s="89" t="n">
        <f aca="false">$F$31+EXP($B$47*I2373)*($K$8-$F$31)</f>
        <v>0.0855192921613165</v>
      </c>
      <c r="L2373" s="89" t="n">
        <f aca="false">EXP(J2373)</f>
        <v>2.97097191677171</v>
      </c>
      <c r="M2373" s="89" t="n">
        <f aca="false">EXP(K2373)</f>
        <v>1.08928257575653</v>
      </c>
      <c r="N2373" s="89" t="n">
        <f aca="false">L2373^$D$21</f>
        <v>1.38633939315256</v>
      </c>
      <c r="O2373" s="89" t="n">
        <f aca="false">N2373-M2373</f>
        <v>0.297056817396036</v>
      </c>
      <c r="P2373" s="89" t="n">
        <f aca="false">(M2373^(1-$D$24)-1)/(1-$D$24)</f>
        <v>0.0819645680043312</v>
      </c>
      <c r="Q2373" s="89" t="n">
        <f aca="false">EXP(-$D$20*$I2373)*P2373</f>
        <v>0.00770051381901225</v>
      </c>
      <c r="S2373" s="1" t="n">
        <f aca="false">S2372+0.1</f>
        <v>236.499999999991</v>
      </c>
      <c r="T2373" s="89" t="n">
        <f aca="false">$F$29+EXP($B$73*S2373)*($T$8-$F$29)</f>
        <v>1.08877157903276</v>
      </c>
      <c r="U2373" s="89" t="n">
        <f aca="false">$F$31+EXP($B$73*S2373)*($U$8-$F$31)</f>
        <v>0.0854694148028281</v>
      </c>
      <c r="V2373" s="89" t="n">
        <f aca="false">EXP(T2373)</f>
        <v>2.97062265512804</v>
      </c>
      <c r="W2373" s="89" t="n">
        <f aca="false">EXP(U2373)</f>
        <v>1.08922824657391</v>
      </c>
      <c r="X2373" s="89" t="n">
        <f aca="false">V2373^$D$21</f>
        <v>1.38629049853702</v>
      </c>
      <c r="Y2373" s="89" t="n">
        <f aca="false">X2373-W2373</f>
        <v>0.297062251963112</v>
      </c>
      <c r="Z2373" s="89" t="n">
        <f aca="false">(W2373^(1-$D$25)-1)/(1-$D$25)</f>
        <v>0.0695525723245594</v>
      </c>
      <c r="AA2373" s="89" t="n">
        <f aca="false">EXP(-$D$20*$I2373)*Z2373</f>
        <v>0.006534415508721</v>
      </c>
      <c r="AB2373" s="71" t="n">
        <f aca="false">AB2372+AA2373</f>
        <v>65.7258688237144</v>
      </c>
      <c r="AK2373" s="89" t="n">
        <f aca="false">EXP(-$D$20*$I2373)*(W2373^(1-$D$24)-1)/(1-$D$24)</f>
        <v>0.00769621185008181</v>
      </c>
      <c r="AL2373" s="89"/>
      <c r="AM2373" s="89" t="n">
        <f aca="false">EXP(-$D$20*$I2373)*(M2373^(1-$D$25)-1)/(1-$D$25)</f>
        <v>0.00653747147365652</v>
      </c>
      <c r="AN2373" s="71" t="n">
        <f aca="false">AN2372+AM2373</f>
        <v>70.3291292609446</v>
      </c>
    </row>
    <row r="2374" customFormat="false" ht="12.75" hidden="false" customHeight="false" outlineLevel="0" collapsed="false">
      <c r="I2374" s="1" t="n">
        <f aca="false">I2373+0.025</f>
        <v>59.1499999999977</v>
      </c>
      <c r="J2374" s="89" t="n">
        <f aca="false">$F$29+EXP($B$47*I2374)*($J$8-$F$29)</f>
        <v>1.08888880471798</v>
      </c>
      <c r="K2374" s="89" t="n">
        <f aca="false">$F$31+EXP($B$47*I2374)*($K$8-$F$31)</f>
        <v>0.0855191482589174</v>
      </c>
      <c r="L2374" s="89" t="n">
        <f aca="false">EXP(J2374)</f>
        <v>2.97097090881606</v>
      </c>
      <c r="M2374" s="89" t="n">
        <f aca="false">EXP(K2374)</f>
        <v>1.08928241900616</v>
      </c>
      <c r="N2374" s="89" t="n">
        <f aca="false">L2374^$D$21</f>
        <v>1.38633925205038</v>
      </c>
      <c r="O2374" s="89" t="n">
        <f aca="false">N2374-M2374</f>
        <v>0.297056833044212</v>
      </c>
      <c r="P2374" s="89" t="n">
        <f aca="false">(M2374^(1-$D$24)-1)/(1-$D$24)</f>
        <v>0.0819644358968205</v>
      </c>
      <c r="Q2374" s="89" t="n">
        <f aca="false">EXP(-$D$20*$I2374)*P2374</f>
        <v>0.00769280475516405</v>
      </c>
      <c r="S2374" s="1" t="n">
        <f aca="false">S2373+0.1</f>
        <v>236.599999999991</v>
      </c>
      <c r="T2374" s="89" t="n">
        <f aca="false">$F$29+EXP($B$73*S2374)*($T$8-$F$29)</f>
        <v>1.088771578578</v>
      </c>
      <c r="U2374" s="89" t="n">
        <f aca="false">$F$31+EXP($B$73*S2374)*($U$8-$F$31)</f>
        <v>0.0854694146788891</v>
      </c>
      <c r="V2374" s="89" t="n">
        <f aca="false">EXP(T2374)</f>
        <v>2.97062265377712</v>
      </c>
      <c r="W2374" s="89" t="n">
        <f aca="false">EXP(U2374)</f>
        <v>1.08922824643891</v>
      </c>
      <c r="X2374" s="89" t="n">
        <f aca="false">V2374^$D$21</f>
        <v>1.3862904983479</v>
      </c>
      <c r="Y2374" s="89" t="n">
        <f aca="false">X2374-W2374</f>
        <v>0.297062251908982</v>
      </c>
      <c r="Z2374" s="89" t="n">
        <f aca="false">(W2374^(1-$D$25)-1)/(1-$D$25)</f>
        <v>0.0695525722437217</v>
      </c>
      <c r="AA2374" s="89" t="n">
        <f aca="false">EXP(-$D$20*$I2374)*Z2374</f>
        <v>0.00652788435174418</v>
      </c>
      <c r="AB2374" s="71" t="n">
        <f aca="false">AB2373+AA2374</f>
        <v>65.7323967080661</v>
      </c>
      <c r="AK2374" s="89" t="n">
        <f aca="false">EXP(-$D$20*$I2374)*(W2374^(1-$D$24)-1)/(1-$D$24)</f>
        <v>0.00768851947437583</v>
      </c>
      <c r="AL2374" s="89"/>
      <c r="AM2374" s="89" t="n">
        <f aca="false">EXP(-$D$20*$I2374)*(M2374^(1-$D$25)-1)/(1-$D$25)</f>
        <v>0.00653092846289689</v>
      </c>
      <c r="AN2374" s="71" t="n">
        <f aca="false">AN2373+AM2374</f>
        <v>70.3356601894075</v>
      </c>
    </row>
    <row r="2375" customFormat="false" ht="12.75" hidden="false" customHeight="false" outlineLevel="0" collapsed="false">
      <c r="I2375" s="1" t="n">
        <f aca="false">I2374+0.025</f>
        <v>59.1749999999977</v>
      </c>
      <c r="J2375" s="89" t="n">
        <f aca="false">$F$29+EXP($B$47*I2375)*($J$8-$F$29)</f>
        <v>1.08888846642836</v>
      </c>
      <c r="K2375" s="89" t="n">
        <f aca="false">$F$31+EXP($B$47*I2375)*($K$8-$F$31)</f>
        <v>0.0855190047715221</v>
      </c>
      <c r="L2375" s="89" t="n">
        <f aca="false">EXP(J2375)</f>
        <v>2.97096990376761</v>
      </c>
      <c r="M2375" s="89" t="n">
        <f aca="false">EXP(K2375)</f>
        <v>1.08928226270788</v>
      </c>
      <c r="N2375" s="89" t="n">
        <f aca="false">L2375^$D$21</f>
        <v>1.38633911135513</v>
      </c>
      <c r="O2375" s="89" t="n">
        <f aca="false">N2375-M2375</f>
        <v>0.297056848647252</v>
      </c>
      <c r="P2375" s="89" t="n">
        <f aca="false">(M2375^(1-$D$24)-1)/(1-$D$24)</f>
        <v>0.0819643041702793</v>
      </c>
      <c r="Q2375" s="89" t="n">
        <f aca="false">EXP(-$D$20*$I2375)*P2375</f>
        <v>0.00768510344463957</v>
      </c>
      <c r="S2375" s="1" t="n">
        <f aca="false">S2374+0.1</f>
        <v>236.699999999991</v>
      </c>
      <c r="T2375" s="89" t="n">
        <f aca="false">$F$29+EXP($B$73*S2375)*($T$8-$F$29)</f>
        <v>1.08877157812595</v>
      </c>
      <c r="U2375" s="89" t="n">
        <f aca="false">$F$31+EXP($B$73*S2375)*($U$8-$F$31)</f>
        <v>0.0854694145556906</v>
      </c>
      <c r="V2375" s="89" t="n">
        <f aca="false">EXP(T2375)</f>
        <v>2.97062265243427</v>
      </c>
      <c r="W2375" s="89" t="n">
        <f aca="false">EXP(U2375)</f>
        <v>1.08922824630472</v>
      </c>
      <c r="X2375" s="89" t="n">
        <f aca="false">V2375^$D$21</f>
        <v>1.3862904981599</v>
      </c>
      <c r="Y2375" s="89" t="n">
        <f aca="false">X2375-W2375</f>
        <v>0.297062251855175</v>
      </c>
      <c r="Z2375" s="89" t="n">
        <f aca="false">(W2375^(1-$D$25)-1)/(1-$D$25)</f>
        <v>0.0695525721633672</v>
      </c>
      <c r="AA2375" s="89" t="n">
        <f aca="false">EXP(-$D$20*$I2375)*Z2375</f>
        <v>0.00652135972271274</v>
      </c>
      <c r="AB2375" s="71" t="n">
        <f aca="false">AB2374+AA2375</f>
        <v>65.7389180677888</v>
      </c>
      <c r="AK2375" s="89" t="n">
        <f aca="false">EXP(-$D$20*$I2375)*(W2375^(1-$D$24)-1)/(1-$D$24)</f>
        <v>0.00768083478727508</v>
      </c>
      <c r="AL2375" s="89"/>
      <c r="AM2375" s="89" t="n">
        <f aca="false">EXP(-$D$20*$I2375)*(M2375^(1-$D$25)-1)/(1-$D$25)</f>
        <v>0.00652439202604699</v>
      </c>
      <c r="AN2375" s="71" t="n">
        <f aca="false">AN2374+AM2375</f>
        <v>70.3421845814336</v>
      </c>
    </row>
    <row r="2376" customFormat="false" ht="12.75" hidden="false" customHeight="false" outlineLevel="0" collapsed="false">
      <c r="I2376" s="1" t="n">
        <f aca="false">I2375+0.025</f>
        <v>59.1999999999977</v>
      </c>
      <c r="J2376" s="89" t="n">
        <f aca="false">$F$29+EXP($B$47*I2376)*($J$8-$F$29)</f>
        <v>1.08888812911434</v>
      </c>
      <c r="K2376" s="89" t="n">
        <f aca="false">$F$31+EXP($B$47*I2376)*($K$8-$F$31)</f>
        <v>0.0855188616979337</v>
      </c>
      <c r="L2376" s="89" t="n">
        <f aca="false">EXP(J2376)</f>
        <v>2.97096890161799</v>
      </c>
      <c r="M2376" s="89" t="n">
        <f aca="false">EXP(K2376)</f>
        <v>1.08928210686037</v>
      </c>
      <c r="N2376" s="89" t="n">
        <f aca="false">L2376^$D$21</f>
        <v>1.38633897106565</v>
      </c>
      <c r="O2376" s="89" t="n">
        <f aca="false">N2376-M2376</f>
        <v>0.297056864205286</v>
      </c>
      <c r="P2376" s="89" t="n">
        <f aca="false">(M2376^(1-$D$24)-1)/(1-$D$24)</f>
        <v>0.0819641728236085</v>
      </c>
      <c r="Q2376" s="89" t="n">
        <f aca="false">EXP(-$D$20*$I2376)*P2376</f>
        <v>0.0076774098795026</v>
      </c>
      <c r="S2376" s="1" t="n">
        <f aca="false">S2375+0.1</f>
        <v>236.799999999991</v>
      </c>
      <c r="T2376" s="89" t="n">
        <f aca="false">$F$29+EXP($B$73*S2376)*($T$8-$F$29)</f>
        <v>1.08877157767661</v>
      </c>
      <c r="U2376" s="89" t="n">
        <f aca="false">$F$31+EXP($B$73*S2376)*($U$8-$F$31)</f>
        <v>0.0854694144332283</v>
      </c>
      <c r="V2376" s="89" t="n">
        <f aca="false">EXP(T2376)</f>
        <v>2.97062265109945</v>
      </c>
      <c r="W2376" s="89" t="n">
        <f aca="false">EXP(U2376)</f>
        <v>1.08922824617133</v>
      </c>
      <c r="X2376" s="89" t="n">
        <f aca="false">V2376^$D$21</f>
        <v>1.38629049797302</v>
      </c>
      <c r="Y2376" s="89" t="n">
        <f aca="false">X2376-W2376</f>
        <v>0.297062251801689</v>
      </c>
      <c r="Z2376" s="89" t="n">
        <f aca="false">(W2376^(1-$D$25)-1)/(1-$D$25)</f>
        <v>0.0695525720834926</v>
      </c>
      <c r="AA2376" s="89" t="n">
        <f aca="false">EXP(-$D$20*$I2376)*Z2376</f>
        <v>0.00651484161510159</v>
      </c>
      <c r="AB2376" s="71" t="n">
        <f aca="false">AB2375+AA2376</f>
        <v>65.7454329094039</v>
      </c>
      <c r="AK2376" s="89" t="n">
        <f aca="false">EXP(-$D$20*$I2376)*(W2376^(1-$D$24)-1)/(1-$D$24)</f>
        <v>0.00767315778109426</v>
      </c>
      <c r="AL2376" s="89"/>
      <c r="AM2376" s="89" t="n">
        <f aca="false">EXP(-$D$20*$I2376)*(M2376^(1-$D$25)-1)/(1-$D$25)</f>
        <v>0.00651786215640362</v>
      </c>
      <c r="AN2376" s="71" t="n">
        <f aca="false">AN2375+AM2376</f>
        <v>70.34870244359</v>
      </c>
    </row>
    <row r="2377" customFormat="false" ht="12.75" hidden="false" customHeight="false" outlineLevel="0" collapsed="false">
      <c r="I2377" s="1" t="n">
        <f aca="false">I2376+0.025</f>
        <v>59.2249999999977</v>
      </c>
      <c r="J2377" s="89" t="n">
        <f aca="false">$F$29+EXP($B$47*I2377)*($J$8-$F$29)</f>
        <v>1.08888779277311</v>
      </c>
      <c r="K2377" s="89" t="n">
        <f aca="false">$F$31+EXP($B$47*I2377)*($K$8-$F$31)</f>
        <v>0.0855187190369589</v>
      </c>
      <c r="L2377" s="89" t="n">
        <f aca="false">EXP(J2377)</f>
        <v>2.97096790235883</v>
      </c>
      <c r="M2377" s="89" t="n">
        <f aca="false">EXP(K2377)</f>
        <v>1.08928195146233</v>
      </c>
      <c r="N2377" s="89" t="n">
        <f aca="false">L2377^$D$21</f>
        <v>1.38633883118077</v>
      </c>
      <c r="O2377" s="89" t="n">
        <f aca="false">N2377-M2377</f>
        <v>0.297056879718443</v>
      </c>
      <c r="P2377" s="89" t="n">
        <f aca="false">(M2377^(1-$D$24)-1)/(1-$D$24)</f>
        <v>0.0819640418557133</v>
      </c>
      <c r="Q2377" s="89" t="n">
        <f aca="false">EXP(-$D$20*$I2377)*P2377</f>
        <v>0.00766972405182573</v>
      </c>
      <c r="S2377" s="1" t="n">
        <f aca="false">S2376+0.1</f>
        <v>236.899999999991</v>
      </c>
      <c r="T2377" s="89" t="n">
        <f aca="false">$F$29+EXP($B$73*S2377)*($T$8-$F$29)</f>
        <v>1.08877157722996</v>
      </c>
      <c r="U2377" s="89" t="n">
        <f aca="false">$F$31+EXP($B$73*S2377)*($U$8-$F$31)</f>
        <v>0.0854694143114978</v>
      </c>
      <c r="V2377" s="89" t="n">
        <f aca="false">EXP(T2377)</f>
        <v>2.97062264977261</v>
      </c>
      <c r="W2377" s="89" t="n">
        <f aca="false">EXP(U2377)</f>
        <v>1.08922824603874</v>
      </c>
      <c r="X2377" s="89" t="n">
        <f aca="false">V2377^$D$21</f>
        <v>1.38629049778726</v>
      </c>
      <c r="Y2377" s="89" t="n">
        <f aca="false">X2377-W2377</f>
        <v>0.297062251748523</v>
      </c>
      <c r="Z2377" s="89" t="n">
        <f aca="false">(W2377^(1-$D$25)-1)/(1-$D$25)</f>
        <v>0.0695525720040954</v>
      </c>
      <c r="AA2377" s="89" t="n">
        <f aca="false">EXP(-$D$20*$I2377)*Z2377</f>
        <v>0.00650833002239223</v>
      </c>
      <c r="AB2377" s="71" t="n">
        <f aca="false">AB2376+AA2377</f>
        <v>65.7519412394263</v>
      </c>
      <c r="AK2377" s="89" t="n">
        <f aca="false">EXP(-$D$20*$I2377)*(W2377^(1-$D$24)-1)/(1-$D$24)</f>
        <v>0.0076654884481558</v>
      </c>
      <c r="AL2377" s="89"/>
      <c r="AM2377" s="89" t="n">
        <f aca="false">EXP(-$D$20*$I2377)*(M2377^(1-$D$25)-1)/(1-$D$25)</f>
        <v>0.00651133884727084</v>
      </c>
      <c r="AN2377" s="71" t="n">
        <f aca="false">AN2376+AM2377</f>
        <v>70.3552137824373</v>
      </c>
    </row>
    <row r="2378" customFormat="false" ht="12.75" hidden="false" customHeight="false" outlineLevel="0" collapsed="false">
      <c r="I2378" s="1" t="n">
        <f aca="false">I2377+0.025</f>
        <v>59.2499999999977</v>
      </c>
      <c r="J2378" s="89" t="n">
        <f aca="false">$F$29+EXP($B$47*I2378)*($J$8-$F$29)</f>
        <v>1.08888745740187</v>
      </c>
      <c r="K2378" s="89" t="n">
        <f aca="false">$F$31+EXP($B$47*I2378)*($K$8-$F$31)</f>
        <v>0.0855185767874077</v>
      </c>
      <c r="L2378" s="89" t="n">
        <f aca="false">EXP(J2378)</f>
        <v>2.97096690598179</v>
      </c>
      <c r="M2378" s="89" t="n">
        <f aca="false">EXP(K2378)</f>
        <v>1.08928179651247</v>
      </c>
      <c r="N2378" s="89" t="n">
        <f aca="false">L2378^$D$21</f>
        <v>1.38633869169933</v>
      </c>
      <c r="O2378" s="89" t="n">
        <f aca="false">N2378-M2378</f>
        <v>0.297056895186854</v>
      </c>
      <c r="P2378" s="89" t="n">
        <f aca="false">(M2378^(1-$D$24)-1)/(1-$D$24)</f>
        <v>0.0819639112655008</v>
      </c>
      <c r="Q2378" s="89" t="n">
        <f aca="false">EXP(-$D$20*$I2378)*P2378</f>
        <v>0.00766204595369006</v>
      </c>
      <c r="S2378" s="1" t="n">
        <f aca="false">S2377+0.1</f>
        <v>236.999999999991</v>
      </c>
      <c r="T2378" s="89" t="n">
        <f aca="false">$F$29+EXP($B$73*S2378)*($T$8-$F$29)</f>
        <v>1.08877157678597</v>
      </c>
      <c r="U2378" s="89" t="n">
        <f aca="false">$F$31+EXP($B$73*S2378)*($U$8-$F$31)</f>
        <v>0.0854694141904945</v>
      </c>
      <c r="V2378" s="89" t="n">
        <f aca="false">EXP(T2378)</f>
        <v>2.97062264845369</v>
      </c>
      <c r="W2378" s="89" t="n">
        <f aca="false">EXP(U2378)</f>
        <v>1.08922824590694</v>
      </c>
      <c r="X2378" s="89" t="n">
        <f aca="false">V2378^$D$21</f>
        <v>1.38629049760262</v>
      </c>
      <c r="Y2378" s="89" t="n">
        <f aca="false">X2378-W2378</f>
        <v>0.297062251695675</v>
      </c>
      <c r="Z2378" s="89" t="n">
        <f aca="false">(W2378^(1-$D$25)-1)/(1-$D$25)</f>
        <v>0.0695525719251726</v>
      </c>
      <c r="AA2378" s="89" t="n">
        <f aca="false">EXP(-$D$20*$I2378)*Z2378</f>
        <v>0.00650182493807264</v>
      </c>
      <c r="AB2378" s="71" t="n">
        <f aca="false">AB2377+AA2378</f>
        <v>65.7584430643644</v>
      </c>
      <c r="AK2378" s="89" t="n">
        <f aca="false">EXP(-$D$20*$I2378)*(W2378^(1-$D$24)-1)/(1-$D$24)</f>
        <v>0.00765782678078975</v>
      </c>
      <c r="AL2378" s="89"/>
      <c r="AM2378" s="89" t="n">
        <f aca="false">EXP(-$D$20*$I2378)*(M2378^(1-$D$25)-1)/(1-$D$25)</f>
        <v>0.00650482209195988</v>
      </c>
      <c r="AN2378" s="71" t="n">
        <f aca="false">AN2377+AM2378</f>
        <v>70.3617186045292</v>
      </c>
    </row>
    <row r="2379" customFormat="false" ht="12.75" hidden="false" customHeight="false" outlineLevel="0" collapsed="false">
      <c r="I2379" s="1" t="n">
        <f aca="false">I2378+0.025</f>
        <v>59.2749999999977</v>
      </c>
      <c r="J2379" s="89" t="n">
        <f aca="false">$F$29+EXP($B$47*I2379)*($J$8-$F$29)</f>
        <v>1.08888712299781</v>
      </c>
      <c r="K2379" s="89" t="n">
        <f aca="false">$F$31+EXP($B$47*I2379)*($K$8-$F$31)</f>
        <v>0.0855184349480935</v>
      </c>
      <c r="L2379" s="89" t="n">
        <f aca="false">EXP(J2379)</f>
        <v>2.97096591247856</v>
      </c>
      <c r="M2379" s="89" t="n">
        <f aca="false">EXP(K2379)</f>
        <v>1.0892816420095</v>
      </c>
      <c r="N2379" s="89" t="n">
        <f aca="false">L2379^$D$21</f>
        <v>1.38633855262015</v>
      </c>
      <c r="O2379" s="89" t="n">
        <f aca="false">N2379-M2379</f>
        <v>0.297056910610647</v>
      </c>
      <c r="P2379" s="89" t="n">
        <f aca="false">(M2379^(1-$D$24)-1)/(1-$D$24)</f>
        <v>0.0819637810518824</v>
      </c>
      <c r="Q2379" s="89" t="n">
        <f aca="false">EXP(-$D$20*$I2379)*P2379</f>
        <v>0.00765437557718542</v>
      </c>
      <c r="S2379" s="1" t="n">
        <f aca="false">S2378+0.1</f>
        <v>237.099999999991</v>
      </c>
      <c r="T2379" s="89" t="n">
        <f aca="false">$F$29+EXP($B$73*S2379)*($T$8-$F$29)</f>
        <v>1.08877157634464</v>
      </c>
      <c r="U2379" s="89" t="n">
        <f aca="false">$F$31+EXP($B$73*S2379)*($U$8-$F$31)</f>
        <v>0.0854694140702143</v>
      </c>
      <c r="V2379" s="89" t="n">
        <f aca="false">EXP(T2379)</f>
        <v>2.97062264714265</v>
      </c>
      <c r="W2379" s="89" t="n">
        <f aca="false">EXP(U2379)</f>
        <v>1.08922824577593</v>
      </c>
      <c r="X2379" s="89" t="n">
        <f aca="false">V2379^$D$21</f>
        <v>1.38629049741907</v>
      </c>
      <c r="Y2379" s="89" t="n">
        <f aca="false">X2379-W2379</f>
        <v>0.297062251643143</v>
      </c>
      <c r="Z2379" s="89" t="n">
        <f aca="false">(W2379^(1-$D$25)-1)/(1-$D$25)</f>
        <v>0.0695525718467215</v>
      </c>
      <c r="AA2379" s="89" t="n">
        <f aca="false">EXP(-$D$20*$I2379)*Z2379</f>
        <v>0.00649532635563732</v>
      </c>
      <c r="AB2379" s="71" t="n">
        <f aca="false">AB2378+AA2379</f>
        <v>65.76493839072</v>
      </c>
      <c r="AK2379" s="89" t="n">
        <f aca="false">EXP(-$D$20*$I2379)*(W2379^(1-$D$24)-1)/(1-$D$24)</f>
        <v>0.00765017277133389</v>
      </c>
      <c r="AL2379" s="89"/>
      <c r="AM2379" s="89" t="n">
        <f aca="false">EXP(-$D$20*$I2379)*(M2379^(1-$D$25)-1)/(1-$D$25)</f>
        <v>0.00649831188378918</v>
      </c>
      <c r="AN2379" s="71" t="n">
        <f aca="false">AN2378+AM2379</f>
        <v>70.368216916413</v>
      </c>
    </row>
    <row r="2380" customFormat="false" ht="12.75" hidden="false" customHeight="false" outlineLevel="0" collapsed="false">
      <c r="I2380" s="1" t="n">
        <f aca="false">I2379+0.025</f>
        <v>59.2999999999977</v>
      </c>
      <c r="J2380" s="89" t="n">
        <f aca="false">$F$29+EXP($B$47*I2380)*($J$8-$F$29)</f>
        <v>1.08888678955814</v>
      </c>
      <c r="K2380" s="89" t="n">
        <f aca="false">$F$31+EXP($B$47*I2380)*($K$8-$F$31)</f>
        <v>0.0855182935178334</v>
      </c>
      <c r="L2380" s="89" t="n">
        <f aca="false">EXP(J2380)</f>
        <v>2.97096492184085</v>
      </c>
      <c r="M2380" s="89" t="n">
        <f aca="false">EXP(K2380)</f>
        <v>1.08928148795213</v>
      </c>
      <c r="N2380" s="89" t="n">
        <f aca="false">L2380^$D$21</f>
        <v>1.38633841394208</v>
      </c>
      <c r="O2380" s="89" t="n">
        <f aca="false">N2380-M2380</f>
        <v>0.297056925989951</v>
      </c>
      <c r="P2380" s="89" t="n">
        <f aca="false">(M2380^(1-$D$24)-1)/(1-$D$24)</f>
        <v>0.0819636512137719</v>
      </c>
      <c r="Q2380" s="89" t="n">
        <f aca="false">EXP(-$D$20*$I2380)*P2380</f>
        <v>0.00764671291441021</v>
      </c>
      <c r="S2380" s="1" t="n">
        <f aca="false">S2379+0.1</f>
        <v>237.199999999991</v>
      </c>
      <c r="T2380" s="89" t="n">
        <f aca="false">$F$29+EXP($B$73*S2380)*($T$8-$F$29)</f>
        <v>1.08877157590594</v>
      </c>
      <c r="U2380" s="89" t="n">
        <f aca="false">$F$31+EXP($B$73*S2380)*($U$8-$F$31)</f>
        <v>0.0854694139506528</v>
      </c>
      <c r="V2380" s="89" t="n">
        <f aca="false">EXP(T2380)</f>
        <v>2.97062264583945</v>
      </c>
      <c r="W2380" s="89" t="n">
        <f aca="false">EXP(U2380)</f>
        <v>1.0892282456457</v>
      </c>
      <c r="X2380" s="89" t="n">
        <f aca="false">V2380^$D$21</f>
        <v>1.38629049723662</v>
      </c>
      <c r="Y2380" s="89" t="n">
        <f aca="false">X2380-W2380</f>
        <v>0.297062251590924</v>
      </c>
      <c r="Z2380" s="89" t="n">
        <f aca="false">(W2380^(1-$D$25)-1)/(1-$D$25)</f>
        <v>0.069552571768739</v>
      </c>
      <c r="AA2380" s="89" t="n">
        <f aca="false">EXP(-$D$20*$I2380)*Z2380</f>
        <v>0.00648883426858729</v>
      </c>
      <c r="AB2380" s="71" t="n">
        <f aca="false">AB2379+AA2380</f>
        <v>65.7714272249886</v>
      </c>
      <c r="AK2380" s="89" t="n">
        <f aca="false">EXP(-$D$20*$I2380)*(W2380^(1-$D$24)-1)/(1-$D$24)</f>
        <v>0.00764252641213362</v>
      </c>
      <c r="AL2380" s="89"/>
      <c r="AM2380" s="89" t="n">
        <f aca="false">EXP(-$D$20*$I2380)*(M2380^(1-$D$25)-1)/(1-$D$25)</f>
        <v>0.00649180821608437</v>
      </c>
      <c r="AN2380" s="71" t="n">
        <f aca="false">AN2379+AM2380</f>
        <v>70.3747087246291</v>
      </c>
    </row>
    <row r="2381" customFormat="false" ht="12.75" hidden="false" customHeight="false" outlineLevel="0" collapsed="false">
      <c r="I2381" s="1" t="n">
        <f aca="false">I2380+0.025</f>
        <v>59.3249999999977</v>
      </c>
      <c r="J2381" s="89" t="n">
        <f aca="false">$F$29+EXP($B$47*I2381)*($J$8-$F$29)</f>
        <v>1.0888864570801</v>
      </c>
      <c r="K2381" s="89" t="n">
        <f aca="false">$F$31+EXP($B$47*I2381)*($K$8-$F$31)</f>
        <v>0.0855181524954475</v>
      </c>
      <c r="L2381" s="89" t="n">
        <f aca="false">EXP(J2381)</f>
        <v>2.9709639340604</v>
      </c>
      <c r="M2381" s="89" t="n">
        <f aca="false">EXP(K2381)</f>
        <v>1.08928133433906</v>
      </c>
      <c r="N2381" s="89" t="n">
        <f aca="false">L2381^$D$21</f>
        <v>1.38633827566396</v>
      </c>
      <c r="O2381" s="89" t="n">
        <f aca="false">N2381-M2381</f>
        <v>0.297056941324894</v>
      </c>
      <c r="P2381" s="89" t="n">
        <f aca="false">(M2381^(1-$D$24)-1)/(1-$D$24)</f>
        <v>0.0819635217500867</v>
      </c>
      <c r="Q2381" s="89" t="n">
        <f aca="false">EXP(-$D$20*$I2381)*P2381</f>
        <v>0.00763905795747147</v>
      </c>
      <c r="S2381" s="1" t="n">
        <f aca="false">S2380+0.1</f>
        <v>237.299999999991</v>
      </c>
      <c r="T2381" s="89" t="n">
        <f aca="false">$F$29+EXP($B$73*S2381)*($T$8-$F$29)</f>
        <v>1.08877157546986</v>
      </c>
      <c r="U2381" s="89" t="n">
        <f aca="false">$F$31+EXP($B$73*S2381)*($U$8-$F$31)</f>
        <v>0.0854694138318057</v>
      </c>
      <c r="V2381" s="89" t="n">
        <f aca="false">EXP(T2381)</f>
        <v>2.97062264454403</v>
      </c>
      <c r="W2381" s="89" t="n">
        <f aca="false">EXP(U2381)</f>
        <v>1.08922824551625</v>
      </c>
      <c r="X2381" s="89" t="n">
        <f aca="false">V2381^$D$21</f>
        <v>1.38629049705526</v>
      </c>
      <c r="Y2381" s="89" t="n">
        <f aca="false">X2381-W2381</f>
        <v>0.297062251539017</v>
      </c>
      <c r="Z2381" s="89" t="n">
        <f aca="false">(W2381^(1-$D$25)-1)/(1-$D$25)</f>
        <v>0.0695525716912225</v>
      </c>
      <c r="AA2381" s="89" t="n">
        <f aca="false">EXP(-$D$20*$I2381)*Z2381</f>
        <v>0.00648234867043004</v>
      </c>
      <c r="AB2381" s="71" t="n">
        <f aca="false">AB2380+AA2381</f>
        <v>65.777909573659</v>
      </c>
      <c r="AK2381" s="89" t="n">
        <f aca="false">EXP(-$D$20*$I2381)*(W2381^(1-$D$24)-1)/(1-$D$24)</f>
        <v>0.007634887695542</v>
      </c>
      <c r="AL2381" s="89"/>
      <c r="AM2381" s="89" t="n">
        <f aca="false">EXP(-$D$20*$I2381)*(M2381^(1-$D$25)-1)/(1-$D$25)</f>
        <v>0.00648531108217823</v>
      </c>
      <c r="AN2381" s="71" t="n">
        <f aca="false">AN2380+AM2381</f>
        <v>70.3811940357113</v>
      </c>
    </row>
    <row r="2382" customFormat="false" ht="12.75" hidden="false" customHeight="false" outlineLevel="0" collapsed="false">
      <c r="I2382" s="1" t="n">
        <f aca="false">I2381+0.025</f>
        <v>59.3499999999977</v>
      </c>
      <c r="J2382" s="89" t="n">
        <f aca="false">$F$29+EXP($B$47*I2382)*($J$8-$F$29)</f>
        <v>1.08888612556089</v>
      </c>
      <c r="K2382" s="89" t="n">
        <f aca="false">$F$31+EXP($B$47*I2382)*($K$8-$F$31)</f>
        <v>0.0855180118797597</v>
      </c>
      <c r="L2382" s="89" t="n">
        <f aca="false">EXP(J2382)</f>
        <v>2.97096294912895</v>
      </c>
      <c r="M2382" s="89" t="n">
        <f aca="false">EXP(K2382)</f>
        <v>1.08928118116903</v>
      </c>
      <c r="N2382" s="89" t="n">
        <f aca="false">L2382^$D$21</f>
        <v>1.38633813778463</v>
      </c>
      <c r="O2382" s="89" t="n">
        <f aca="false">N2382-M2382</f>
        <v>0.297056956615605</v>
      </c>
      <c r="P2382" s="89" t="n">
        <f aca="false">(M2382^(1-$D$24)-1)/(1-$D$24)</f>
        <v>0.0819633926597467</v>
      </c>
      <c r="Q2382" s="89" t="n">
        <f aca="false">EXP(-$D$20*$I2382)*P2382</f>
        <v>0.00763141069848481</v>
      </c>
      <c r="S2382" s="1" t="n">
        <f aca="false">S2381+0.1</f>
        <v>237.399999999991</v>
      </c>
      <c r="T2382" s="89" t="n">
        <f aca="false">$F$29+EXP($B$73*S2382)*($T$8-$F$29)</f>
        <v>1.08877157503639</v>
      </c>
      <c r="U2382" s="89" t="n">
        <f aca="false">$F$31+EXP($B$73*S2382)*($U$8-$F$31)</f>
        <v>0.0854694137136687</v>
      </c>
      <c r="V2382" s="89" t="n">
        <f aca="false">EXP(T2382)</f>
        <v>2.97062264325636</v>
      </c>
      <c r="W2382" s="89" t="n">
        <f aca="false">EXP(U2382)</f>
        <v>1.08922824538757</v>
      </c>
      <c r="X2382" s="89" t="n">
        <f aca="false">V2382^$D$21</f>
        <v>1.38629049687499</v>
      </c>
      <c r="Y2382" s="89" t="n">
        <f aca="false">X2382-W2382</f>
        <v>0.297062251487421</v>
      </c>
      <c r="Z2382" s="89" t="n">
        <f aca="false">(W2382^(1-$D$25)-1)/(1-$D$25)</f>
        <v>0.0695525716141691</v>
      </c>
      <c r="AA2382" s="89" t="n">
        <f aca="false">EXP(-$D$20*$I2382)*Z2382</f>
        <v>0.00647586955467957</v>
      </c>
      <c r="AB2382" s="71" t="n">
        <f aca="false">AB2381+AA2382</f>
        <v>65.7843854432137</v>
      </c>
      <c r="AK2382" s="89" t="n">
        <f aca="false">EXP(-$D$20*$I2382)*(W2382^(1-$D$24)-1)/(1-$D$24)</f>
        <v>0.00762725661391976</v>
      </c>
      <c r="AL2382" s="89"/>
      <c r="AM2382" s="89" t="n">
        <f aca="false">EXP(-$D$20*$I2382)*(M2382^(1-$D$25)-1)/(1-$D$25)</f>
        <v>0.00647882047541075</v>
      </c>
      <c r="AN2382" s="71" t="n">
        <f aca="false">AN2381+AM2382</f>
        <v>70.3876728561867</v>
      </c>
    </row>
    <row r="2383" customFormat="false" ht="12.75" hidden="false" customHeight="false" outlineLevel="0" collapsed="false">
      <c r="I2383" s="1" t="n">
        <f aca="false">I2382+0.025</f>
        <v>59.3749999999977</v>
      </c>
      <c r="J2383" s="89" t="n">
        <f aca="false">$F$29+EXP($B$47*I2383)*($J$8-$F$29)</f>
        <v>1.08888579499776</v>
      </c>
      <c r="K2383" s="89" t="n">
        <f aca="false">$F$31+EXP($B$47*I2383)*($K$8-$F$31)</f>
        <v>0.0855178716695971</v>
      </c>
      <c r="L2383" s="89" t="n">
        <f aca="false">EXP(J2383)</f>
        <v>2.97096196703831</v>
      </c>
      <c r="M2383" s="89" t="n">
        <f aca="false">EXP(K2383)</f>
        <v>1.08928102844075</v>
      </c>
      <c r="N2383" s="89" t="n">
        <f aca="false">L2383^$D$21</f>
        <v>1.38633800030296</v>
      </c>
      <c r="O2383" s="89" t="n">
        <f aca="false">N2383-M2383</f>
        <v>0.29705697186221</v>
      </c>
      <c r="P2383" s="89" t="n">
        <f aca="false">(M2383^(1-$D$24)-1)/(1-$D$24)</f>
        <v>0.0819632639416756</v>
      </c>
      <c r="Q2383" s="89" t="n">
        <f aca="false">EXP(-$D$20*$I2383)*P2383</f>
        <v>0.00762377112957445</v>
      </c>
      <c r="S2383" s="1" t="n">
        <f aca="false">S2382+0.1</f>
        <v>237.499999999991</v>
      </c>
      <c r="T2383" s="89" t="n">
        <f aca="false">$F$29+EXP($B$73*S2383)*($T$8-$F$29)</f>
        <v>1.08877157460551</v>
      </c>
      <c r="U2383" s="89" t="n">
        <f aca="false">$F$31+EXP($B$73*S2383)*($U$8-$F$31)</f>
        <v>0.0854694135962376</v>
      </c>
      <c r="V2383" s="89" t="n">
        <f aca="false">EXP(T2383)</f>
        <v>2.97062264197637</v>
      </c>
      <c r="W2383" s="89" t="n">
        <f aca="false">EXP(U2383)</f>
        <v>1.08922824525966</v>
      </c>
      <c r="X2383" s="89" t="n">
        <f aca="false">V2383^$D$21</f>
        <v>1.38629049669579</v>
      </c>
      <c r="Y2383" s="89" t="n">
        <f aca="false">X2383-W2383</f>
        <v>0.297062251436132</v>
      </c>
      <c r="Z2383" s="89" t="n">
        <f aca="false">(W2383^(1-$D$25)-1)/(1-$D$25)</f>
        <v>0.0695525715375762</v>
      </c>
      <c r="AA2383" s="89" t="n">
        <f aca="false">EXP(-$D$20*$I2383)*Z2383</f>
        <v>0.00646939691485638</v>
      </c>
      <c r="AB2383" s="71" t="n">
        <f aca="false">AB2382+AA2383</f>
        <v>65.7908548401286</v>
      </c>
      <c r="AK2383" s="89" t="n">
        <f aca="false">EXP(-$D$20*$I2383)*(W2383^(1-$D$24)-1)/(1-$D$24)</f>
        <v>0.00761963315963526</v>
      </c>
      <c r="AL2383" s="89"/>
      <c r="AM2383" s="89" t="n">
        <f aca="false">EXP(-$D$20*$I2383)*(M2383^(1-$D$25)-1)/(1-$D$25)</f>
        <v>0.00647233638912906</v>
      </c>
      <c r="AN2383" s="71" t="n">
        <f aca="false">AN2382+AM2383</f>
        <v>70.3941451925758</v>
      </c>
    </row>
    <row r="2384" customFormat="false" ht="12.75" hidden="false" customHeight="false" outlineLevel="0" collapsed="false">
      <c r="I2384" s="1" t="n">
        <f aca="false">I2383+0.025</f>
        <v>59.3999999999977</v>
      </c>
      <c r="J2384" s="89" t="n">
        <f aca="false">$F$29+EXP($B$47*I2384)*($J$8-$F$29)</f>
        <v>1.08888546538795</v>
      </c>
      <c r="K2384" s="89" t="n">
        <f aca="false">$F$31+EXP($B$47*I2384)*($K$8-$F$31)</f>
        <v>0.0855177318637901</v>
      </c>
      <c r="L2384" s="89" t="n">
        <f aca="false">EXP(J2384)</f>
        <v>2.97096098778026</v>
      </c>
      <c r="M2384" s="89" t="n">
        <f aca="false">EXP(K2384)</f>
        <v>1.08928087615295</v>
      </c>
      <c r="N2384" s="89" t="n">
        <f aca="false">L2384^$D$21</f>
        <v>1.38633786321778</v>
      </c>
      <c r="O2384" s="89" t="n">
        <f aca="false">N2384-M2384</f>
        <v>0.297056987064838</v>
      </c>
      <c r="P2384" s="89" t="n">
        <f aca="false">(M2384^(1-$D$24)-1)/(1-$D$24)</f>
        <v>0.0819631355948</v>
      </c>
      <c r="Q2384" s="89" t="n">
        <f aca="false">EXP(-$D$20*$I2384)*P2384</f>
        <v>0.0076161392428732</v>
      </c>
      <c r="S2384" s="1" t="n">
        <f aca="false">S2383+0.1</f>
        <v>237.599999999991</v>
      </c>
      <c r="T2384" s="89" t="n">
        <f aca="false">$F$29+EXP($B$73*S2384)*($T$8-$F$29)</f>
        <v>1.08877157417721</v>
      </c>
      <c r="U2384" s="89" t="n">
        <f aca="false">$F$31+EXP($B$73*S2384)*($U$8-$F$31)</f>
        <v>0.0854694134795081</v>
      </c>
      <c r="V2384" s="89" t="n">
        <f aca="false">EXP(T2384)</f>
        <v>2.97062264070404</v>
      </c>
      <c r="W2384" s="89" t="n">
        <f aca="false">EXP(U2384)</f>
        <v>1.08922824513251</v>
      </c>
      <c r="X2384" s="89" t="n">
        <f aca="false">V2384^$D$21</f>
        <v>1.38629049651767</v>
      </c>
      <c r="Y2384" s="89" t="n">
        <f aca="false">X2384-W2384</f>
        <v>0.297062251385151</v>
      </c>
      <c r="Z2384" s="89" t="n">
        <f aca="false">(W2384^(1-$D$25)-1)/(1-$D$25)</f>
        <v>0.0695525714614409</v>
      </c>
      <c r="AA2384" s="89" t="n">
        <f aca="false">EXP(-$D$20*$I2384)*Z2384</f>
        <v>0.0064629307444874</v>
      </c>
      <c r="AB2384" s="71" t="n">
        <f aca="false">AB2383+AA2384</f>
        <v>65.7973177708731</v>
      </c>
      <c r="AK2384" s="89" t="n">
        <f aca="false">EXP(-$D$20*$I2384)*(W2384^(1-$D$24)-1)/(1-$D$24)</f>
        <v>0.00761201732506443</v>
      </c>
      <c r="AL2384" s="89"/>
      <c r="AM2384" s="89" t="n">
        <f aca="false">EXP(-$D$20*$I2384)*(M2384^(1-$D$25)-1)/(1-$D$25)</f>
        <v>0.00646585881668742</v>
      </c>
      <c r="AN2384" s="71" t="n">
        <f aca="false">AN2383+AM2384</f>
        <v>70.4006110513925</v>
      </c>
    </row>
    <row r="2385" customFormat="false" ht="12.75" hidden="false" customHeight="false" outlineLevel="0" collapsed="false">
      <c r="I2385" s="1" t="n">
        <f aca="false">I2384+0.025</f>
        <v>59.4249999999977</v>
      </c>
      <c r="J2385" s="89" t="n">
        <f aca="false">$F$29+EXP($B$47*I2385)*($J$8-$F$29)</f>
        <v>1.08888513672871</v>
      </c>
      <c r="K2385" s="89" t="n">
        <f aca="false">$F$31+EXP($B$47*I2385)*($K$8-$F$31)</f>
        <v>0.0855175924611726</v>
      </c>
      <c r="L2385" s="89" t="n">
        <f aca="false">EXP(J2385)</f>
        <v>2.97096001134664</v>
      </c>
      <c r="M2385" s="89" t="n">
        <f aca="false">EXP(K2385)</f>
        <v>1.08928072430435</v>
      </c>
      <c r="N2385" s="89" t="n">
        <f aca="false">L2385^$D$21</f>
        <v>1.38633772652797</v>
      </c>
      <c r="O2385" s="89" t="n">
        <f aca="false">N2385-M2385</f>
        <v>0.297057002223615</v>
      </c>
      <c r="P2385" s="89" t="n">
        <f aca="false">(M2385^(1-$D$24)-1)/(1-$D$24)</f>
        <v>0.0819630076180493</v>
      </c>
      <c r="Q2385" s="89" t="n">
        <f aca="false">EXP(-$D$20*$I2385)*P2385</f>
        <v>0.00760851503052241</v>
      </c>
      <c r="S2385" s="1" t="n">
        <f aca="false">S2384+0.1</f>
        <v>237.699999999991</v>
      </c>
      <c r="T2385" s="89" t="n">
        <f aca="false">$F$29+EXP($B$73*S2385)*($T$8-$F$29)</f>
        <v>1.08877157375146</v>
      </c>
      <c r="U2385" s="89" t="n">
        <f aca="false">$F$31+EXP($B$73*S2385)*($U$8-$F$31)</f>
        <v>0.0854694133634762</v>
      </c>
      <c r="V2385" s="89" t="n">
        <f aca="false">EXP(T2385)</f>
        <v>2.97062263943931</v>
      </c>
      <c r="W2385" s="89" t="n">
        <f aca="false">EXP(U2385)</f>
        <v>1.08922824500613</v>
      </c>
      <c r="X2385" s="89" t="n">
        <f aca="false">V2385^$D$21</f>
        <v>1.3862904963406</v>
      </c>
      <c r="Y2385" s="89" t="n">
        <f aca="false">X2385-W2385</f>
        <v>0.297062251334473</v>
      </c>
      <c r="Z2385" s="89" t="n">
        <f aca="false">(W2385^(1-$D$25)-1)/(1-$D$25)</f>
        <v>0.0695525713857606</v>
      </c>
      <c r="AA2385" s="89" t="n">
        <f aca="false">EXP(-$D$20*$I2385)*Z2385</f>
        <v>0.00645647103710611</v>
      </c>
      <c r="AB2385" s="71" t="n">
        <f aca="false">AB2384+AA2385</f>
        <v>65.8037742419102</v>
      </c>
      <c r="AK2385" s="89" t="n">
        <f aca="false">EXP(-$D$20*$I2385)*(W2385^(1-$D$24)-1)/(1-$D$24)</f>
        <v>0.00760440910259095</v>
      </c>
      <c r="AL2385" s="89"/>
      <c r="AM2385" s="89" t="n">
        <f aca="false">EXP(-$D$20*$I2385)*(M2385^(1-$D$25)-1)/(1-$D$25)</f>
        <v>0.00645938775144726</v>
      </c>
      <c r="AN2385" s="71" t="n">
        <f aca="false">AN2384+AM2385</f>
        <v>70.4070704391439</v>
      </c>
    </row>
    <row r="2386" customFormat="false" ht="12.75" hidden="false" customHeight="false" outlineLevel="0" collapsed="false">
      <c r="I2386" s="1" t="n">
        <f aca="false">I2385+0.025</f>
        <v>59.4499999999977</v>
      </c>
      <c r="J2386" s="89" t="n">
        <f aca="false">$F$29+EXP($B$47*I2386)*($J$8-$F$29)</f>
        <v>1.0888848090173</v>
      </c>
      <c r="K2386" s="89" t="n">
        <f aca="false">$F$31+EXP($B$47*I2386)*($K$8-$F$31)</f>
        <v>0.0855174534605819</v>
      </c>
      <c r="L2386" s="89" t="n">
        <f aca="false">EXP(J2386)</f>
        <v>2.9709590377293</v>
      </c>
      <c r="M2386" s="89" t="n">
        <f aca="false">EXP(K2386)</f>
        <v>1.0892805728937</v>
      </c>
      <c r="N2386" s="89" t="n">
        <f aca="false">L2386^$D$21</f>
        <v>1.38633759023237</v>
      </c>
      <c r="O2386" s="89" t="n">
        <f aca="false">N2386-M2386</f>
        <v>0.297057017338667</v>
      </c>
      <c r="P2386" s="89" t="n">
        <f aca="false">(M2386^(1-$D$24)-1)/(1-$D$24)</f>
        <v>0.081962880010356</v>
      </c>
      <c r="Q2386" s="89" t="n">
        <f aca="false">EXP(-$D$20*$I2386)*P2386</f>
        <v>0.00760089848467196</v>
      </c>
      <c r="S2386" s="1" t="n">
        <f aca="false">S2385+0.1</f>
        <v>237.799999999991</v>
      </c>
      <c r="T2386" s="89" t="n">
        <f aca="false">$F$29+EXP($B$73*S2386)*($T$8-$F$29)</f>
        <v>1.08877157332826</v>
      </c>
      <c r="U2386" s="89" t="n">
        <f aca="false">$F$31+EXP($B$73*S2386)*($U$8-$F$31)</f>
        <v>0.0854694132481375</v>
      </c>
      <c r="V2386" s="89" t="n">
        <f aca="false">EXP(T2386)</f>
        <v>2.97062263818213</v>
      </c>
      <c r="W2386" s="89" t="n">
        <f aca="false">EXP(U2386)</f>
        <v>1.0892282448805</v>
      </c>
      <c r="X2386" s="89" t="n">
        <f aca="false">V2386^$D$21</f>
        <v>1.3862904961646</v>
      </c>
      <c r="Y2386" s="89" t="n">
        <f aca="false">X2386-W2386</f>
        <v>0.297062251284099</v>
      </c>
      <c r="Z2386" s="89" t="n">
        <f aca="false">(W2386^(1-$D$25)-1)/(1-$D$25)</f>
        <v>0.0695525713105324</v>
      </c>
      <c r="AA2386" s="89" t="n">
        <f aca="false">EXP(-$D$20*$I2386)*Z2386</f>
        <v>0.00645001778625236</v>
      </c>
      <c r="AB2386" s="71" t="n">
        <f aca="false">AB2385+AA2386</f>
        <v>65.8102242596964</v>
      </c>
      <c r="AK2386" s="89" t="n">
        <f aca="false">EXP(-$D$20*$I2386)*(W2386^(1-$D$24)-1)/(1-$D$24)</f>
        <v>0.007596808484606</v>
      </c>
      <c r="AL2386" s="89"/>
      <c r="AM2386" s="89" t="n">
        <f aca="false">EXP(-$D$20*$I2386)*(M2386^(1-$D$25)-1)/(1-$D$25)</f>
        <v>0.00645292318677712</v>
      </c>
      <c r="AN2386" s="71" t="n">
        <f aca="false">AN2385+AM2386</f>
        <v>70.4135233623307</v>
      </c>
    </row>
    <row r="2387" customFormat="false" ht="12.75" hidden="false" customHeight="false" outlineLevel="0" collapsed="false">
      <c r="I2387" s="1" t="n">
        <f aca="false">I2386+0.025</f>
        <v>59.4749999999977</v>
      </c>
      <c r="J2387" s="89" t="n">
        <f aca="false">$F$29+EXP($B$47*I2387)*($J$8-$F$29)</f>
        <v>1.08888448225098</v>
      </c>
      <c r="K2387" s="89" t="n">
        <f aca="false">$F$31+EXP($B$47*I2387)*($K$8-$F$31)</f>
        <v>0.0855173148608585</v>
      </c>
      <c r="L2387" s="89" t="n">
        <f aca="false">EXP(J2387)</f>
        <v>2.97095806692012</v>
      </c>
      <c r="M2387" s="89" t="n">
        <f aca="false">EXP(K2387)</f>
        <v>1.08928042191972</v>
      </c>
      <c r="N2387" s="89" t="n">
        <f aca="false">L2387^$D$21</f>
        <v>1.38633745432984</v>
      </c>
      <c r="O2387" s="89" t="n">
        <f aca="false">N2387-M2387</f>
        <v>0.297057032410121</v>
      </c>
      <c r="P2387" s="89" t="n">
        <f aca="false">(M2387^(1-$D$24)-1)/(1-$D$24)</f>
        <v>0.0819627527706565</v>
      </c>
      <c r="Q2387" s="89" t="n">
        <f aca="false">EXP(-$D$20*$I2387)*P2387</f>
        <v>0.00759328959748036</v>
      </c>
      <c r="S2387" s="1" t="n">
        <f aca="false">S2386+0.1</f>
        <v>237.899999999991</v>
      </c>
      <c r="T2387" s="89" t="n">
        <f aca="false">$F$29+EXP($B$73*S2387)*($T$8-$F$29)</f>
        <v>1.08877157290759</v>
      </c>
      <c r="U2387" s="89" t="n">
        <f aca="false">$F$31+EXP($B$73*S2387)*($U$8-$F$31)</f>
        <v>0.085469413133488</v>
      </c>
      <c r="V2387" s="89" t="n">
        <f aca="false">EXP(T2387)</f>
        <v>2.97062263693247</v>
      </c>
      <c r="W2387" s="89" t="n">
        <f aca="false">EXP(U2387)</f>
        <v>1.08922824475562</v>
      </c>
      <c r="X2387" s="89" t="n">
        <f aca="false">V2387^$D$21</f>
        <v>1.38629049598965</v>
      </c>
      <c r="Y2387" s="89" t="n">
        <f aca="false">X2387-W2387</f>
        <v>0.297062251234026</v>
      </c>
      <c r="Z2387" s="89" t="n">
        <f aca="false">(W2387^(1-$D$25)-1)/(1-$D$25)</f>
        <v>0.0695525712357538</v>
      </c>
      <c r="AA2387" s="89" t="n">
        <f aca="false">EXP(-$D$20*$I2387)*Z2387</f>
        <v>0.00644357098547254</v>
      </c>
      <c r="AB2387" s="71" t="n">
        <f aca="false">AB2386+AA2387</f>
        <v>65.8166678306819</v>
      </c>
      <c r="AK2387" s="89" t="n">
        <f aca="false">EXP(-$D$20*$I2387)*(W2387^(1-$D$24)-1)/(1-$D$24)</f>
        <v>0.00758921546350843</v>
      </c>
      <c r="AL2387" s="89"/>
      <c r="AM2387" s="89" t="n">
        <f aca="false">EXP(-$D$20*$I2387)*(M2387^(1-$D$25)-1)/(1-$D$25)</f>
        <v>0.00644646511605269</v>
      </c>
      <c r="AN2387" s="71" t="n">
        <f aca="false">AN2386+AM2387</f>
        <v>70.4199698274467</v>
      </c>
    </row>
    <row r="2388" customFormat="false" ht="12.75" hidden="false" customHeight="false" outlineLevel="0" collapsed="false">
      <c r="I2388" s="1" t="n">
        <f aca="false">I2387+0.025</f>
        <v>59.4999999999977</v>
      </c>
      <c r="J2388" s="89" t="n">
        <f aca="false">$F$29+EXP($B$47*I2388)*($J$8-$F$29)</f>
        <v>1.08888415642704</v>
      </c>
      <c r="K2388" s="89" t="n">
        <f aca="false">$F$31+EXP($B$47*I2388)*($K$8-$F$31)</f>
        <v>0.0855171766608463</v>
      </c>
      <c r="L2388" s="89" t="n">
        <f aca="false">EXP(J2388)</f>
        <v>2.97095709891099</v>
      </c>
      <c r="M2388" s="89" t="n">
        <f aca="false">EXP(K2388)</f>
        <v>1.08928027138117</v>
      </c>
      <c r="N2388" s="89" t="n">
        <f aca="false">L2388^$D$21</f>
        <v>1.38633731881927</v>
      </c>
      <c r="O2388" s="89" t="n">
        <f aca="false">N2388-M2388</f>
        <v>0.297057047438103</v>
      </c>
      <c r="P2388" s="89" t="n">
        <f aca="false">(M2388^(1-$D$24)-1)/(1-$D$24)</f>
        <v>0.0819626258978889</v>
      </c>
      <c r="Q2388" s="89" t="n">
        <f aca="false">EXP(-$D$20*$I2388)*P2388</f>
        <v>0.00758568836111454</v>
      </c>
      <c r="S2388" s="1" t="n">
        <f aca="false">S2387+0.1</f>
        <v>237.999999999991</v>
      </c>
      <c r="T2388" s="89" t="n">
        <f aca="false">$F$29+EXP($B$73*S2388)*($T$8-$F$29)</f>
        <v>1.08877157248943</v>
      </c>
      <c r="U2388" s="89" t="n">
        <f aca="false">$F$31+EXP($B$73*S2388)*($U$8-$F$31)</f>
        <v>0.0854694130195235</v>
      </c>
      <c r="V2388" s="89" t="n">
        <f aca="false">EXP(T2388)</f>
        <v>2.97062263569027</v>
      </c>
      <c r="W2388" s="89" t="n">
        <f aca="false">EXP(U2388)</f>
        <v>1.08922824463149</v>
      </c>
      <c r="X2388" s="89" t="n">
        <f aca="false">V2388^$D$21</f>
        <v>1.38629049581574</v>
      </c>
      <c r="Y2388" s="89" t="n">
        <f aca="false">X2388-W2388</f>
        <v>0.297062251184252</v>
      </c>
      <c r="Z2388" s="89" t="n">
        <f aca="false">(W2388^(1-$D$25)-1)/(1-$D$25)</f>
        <v>0.0695525711614219</v>
      </c>
      <c r="AA2388" s="89" t="n">
        <f aca="false">EXP(-$D$20*$I2388)*Z2388</f>
        <v>0.00643713062831944</v>
      </c>
      <c r="AB2388" s="71" t="n">
        <f aca="false">AB2387+AA2388</f>
        <v>65.8231049613102</v>
      </c>
      <c r="AK2388" s="89" t="n">
        <f aca="false">EXP(-$D$20*$I2388)*(W2388^(1-$D$24)-1)/(1-$D$24)</f>
        <v>0.00758163003170465</v>
      </c>
      <c r="AL2388" s="89"/>
      <c r="AM2388" s="89" t="n">
        <f aca="false">EXP(-$D$20*$I2388)*(M2388^(1-$D$25)-1)/(1-$D$25)</f>
        <v>0.00644001353265674</v>
      </c>
      <c r="AN2388" s="71" t="n">
        <f aca="false">AN2387+AM2388</f>
        <v>70.4264098409794</v>
      </c>
    </row>
    <row r="2389" customFormat="false" ht="12.75" hidden="false" customHeight="false" outlineLevel="0" collapsed="false">
      <c r="I2389" s="1" t="n">
        <f aca="false">I2388+0.025</f>
        <v>59.5249999999977</v>
      </c>
      <c r="J2389" s="89" t="n">
        <f aca="false">$F$29+EXP($B$47*I2389)*($J$8-$F$29)</f>
        <v>1.08888383154274</v>
      </c>
      <c r="K2389" s="89" t="n">
        <f aca="false">$F$31+EXP($B$47*I2389)*($K$8-$F$31)</f>
        <v>0.0855170388593927</v>
      </c>
      <c r="L2389" s="89" t="n">
        <f aca="false">EXP(J2389)</f>
        <v>2.97095613369385</v>
      </c>
      <c r="M2389" s="89" t="n">
        <f aca="false">EXP(K2389)</f>
        <v>1.08928012127677</v>
      </c>
      <c r="N2389" s="89" t="n">
        <f aca="false">L2389^$D$21</f>
        <v>1.38633718369951</v>
      </c>
      <c r="O2389" s="89" t="n">
        <f aca="false">N2389-M2389</f>
        <v>0.297057062422737</v>
      </c>
      <c r="P2389" s="89" t="n">
        <f aca="false">(M2389^(1-$D$24)-1)/(1-$D$24)</f>
        <v>0.0819624993909955</v>
      </c>
      <c r="Q2389" s="89" t="n">
        <f aca="false">EXP(-$D$20*$I2389)*P2389</f>
        <v>0.00757809476775003</v>
      </c>
      <c r="S2389" s="1" t="n">
        <f aca="false">S2388+0.1</f>
        <v>238.099999999991</v>
      </c>
      <c r="T2389" s="89" t="n">
        <f aca="false">$F$29+EXP($B$73*S2389)*($T$8-$F$29)</f>
        <v>1.08877157207376</v>
      </c>
      <c r="U2389" s="89" t="n">
        <f aca="false">$F$31+EXP($B$73*S2389)*($U$8-$F$31)</f>
        <v>0.08546941290624</v>
      </c>
      <c r="V2389" s="89" t="n">
        <f aca="false">EXP(T2389)</f>
        <v>2.9706226344555</v>
      </c>
      <c r="W2389" s="89" t="n">
        <f aca="false">EXP(U2389)</f>
        <v>1.0892282445081</v>
      </c>
      <c r="X2389" s="89" t="n">
        <f aca="false">V2389^$D$21</f>
        <v>1.38629049564287</v>
      </c>
      <c r="Y2389" s="89" t="n">
        <f aca="false">X2389-W2389</f>
        <v>0.297062251134775</v>
      </c>
      <c r="Z2389" s="89" t="n">
        <f aca="false">(W2389^(1-$D$25)-1)/(1-$D$25)</f>
        <v>0.0695525710875342</v>
      </c>
      <c r="AA2389" s="89" t="n">
        <f aca="false">EXP(-$D$20*$I2389)*Z2389</f>
        <v>0.00643069670835233</v>
      </c>
      <c r="AB2389" s="71" t="n">
        <f aca="false">AB2388+AA2389</f>
        <v>65.8295356580185</v>
      </c>
      <c r="AK2389" s="89" t="n">
        <f aca="false">EXP(-$D$20*$I2389)*(W2389^(1-$D$24)-1)/(1-$D$24)</f>
        <v>0.00757405218160873</v>
      </c>
      <c r="AL2389" s="89"/>
      <c r="AM2389" s="89" t="n">
        <f aca="false">EXP(-$D$20*$I2389)*(M2389^(1-$D$25)-1)/(1-$D$25)</f>
        <v>0.00643356842997917</v>
      </c>
      <c r="AN2389" s="71" t="n">
        <f aca="false">AN2388+AM2389</f>
        <v>70.4328434094094</v>
      </c>
    </row>
    <row r="2390" customFormat="false" ht="12.75" hidden="false" customHeight="false" outlineLevel="0" collapsed="false">
      <c r="I2390" s="1" t="n">
        <f aca="false">I2389+0.025</f>
        <v>59.5499999999977</v>
      </c>
      <c r="J2390" s="89" t="n">
        <f aca="false">$F$29+EXP($B$47*I2390)*($J$8-$F$29)</f>
        <v>1.08888350759539</v>
      </c>
      <c r="K2390" s="89" t="n">
        <f aca="false">$F$31+EXP($B$47*I2390)*($K$8-$F$31)</f>
        <v>0.0855169014553481</v>
      </c>
      <c r="L2390" s="89" t="n">
        <f aca="false">EXP(J2390)</f>
        <v>2.97095517126063</v>
      </c>
      <c r="M2390" s="89" t="n">
        <f aca="false">EXP(K2390)</f>
        <v>1.08927997160529</v>
      </c>
      <c r="N2390" s="89" t="n">
        <f aca="false">L2390^$D$21</f>
        <v>1.38633704896944</v>
      </c>
      <c r="O2390" s="89" t="n">
        <f aca="false">N2390-M2390</f>
        <v>0.29705707736415</v>
      </c>
      <c r="P2390" s="89" t="n">
        <f aca="false">(M2390^(1-$D$24)-1)/(1-$D$24)</f>
        <v>0.0819623732489212</v>
      </c>
      <c r="Q2390" s="89" t="n">
        <f aca="false">EXP(-$D$20*$I2390)*P2390</f>
        <v>0.00757050880957085</v>
      </c>
      <c r="S2390" s="1" t="n">
        <f aca="false">S2389+0.1</f>
        <v>238.199999999991</v>
      </c>
      <c r="T2390" s="89" t="n">
        <f aca="false">$F$29+EXP($B$73*S2390)*($T$8-$F$29)</f>
        <v>1.08877157166059</v>
      </c>
      <c r="U2390" s="89" t="n">
        <f aca="false">$F$31+EXP($B$73*S2390)*($U$8-$F$31)</f>
        <v>0.0854694127936334</v>
      </c>
      <c r="V2390" s="89" t="n">
        <f aca="false">EXP(T2390)</f>
        <v>2.9706226332281</v>
      </c>
      <c r="W2390" s="89" t="n">
        <f aca="false">EXP(U2390)</f>
        <v>1.08922824438544</v>
      </c>
      <c r="X2390" s="89" t="n">
        <f aca="false">V2390^$D$21</f>
        <v>1.38629049547103</v>
      </c>
      <c r="Y2390" s="89" t="n">
        <f aca="false">X2390-W2390</f>
        <v>0.297062251085594</v>
      </c>
      <c r="Z2390" s="89" t="n">
        <f aca="false">(W2390^(1-$D$25)-1)/(1-$D$25)</f>
        <v>0.069552571014088</v>
      </c>
      <c r="AA2390" s="89" t="n">
        <f aca="false">EXP(-$D$20*$I2390)*Z2390</f>
        <v>0.00642426921913691</v>
      </c>
      <c r="AB2390" s="71" t="n">
        <f aca="false">AB2389+AA2390</f>
        <v>65.8359599272377</v>
      </c>
      <c r="AK2390" s="89" t="n">
        <f aca="false">EXP(-$D$20*$I2390)*(W2390^(1-$D$24)-1)/(1-$D$24)</f>
        <v>0.00756648190564222</v>
      </c>
      <c r="AL2390" s="89"/>
      <c r="AM2390" s="89" t="n">
        <f aca="false">EXP(-$D$20*$I2390)*(M2390^(1-$D$25)-1)/(1-$D$25)</f>
        <v>0.00642712980141695</v>
      </c>
      <c r="AN2390" s="71" t="n">
        <f aca="false">AN2389+AM2390</f>
        <v>70.4392705392108</v>
      </c>
    </row>
    <row r="2391" customFormat="false" ht="12.75" hidden="false" customHeight="false" outlineLevel="0" collapsed="false">
      <c r="I2391" s="1" t="n">
        <f aca="false">I2390+0.025</f>
        <v>59.5749999999977</v>
      </c>
      <c r="J2391" s="89" t="n">
        <f aca="false">$F$29+EXP($B$47*I2391)*($J$8-$F$29)</f>
        <v>1.08888318458228</v>
      </c>
      <c r="K2391" s="89" t="n">
        <f aca="false">$F$31+EXP($B$47*I2391)*($K$8-$F$31)</f>
        <v>0.0855167644475666</v>
      </c>
      <c r="L2391" s="89" t="n">
        <f aca="false">EXP(J2391)</f>
        <v>2.97095421160331</v>
      </c>
      <c r="M2391" s="89" t="n">
        <f aca="false">EXP(K2391)</f>
        <v>1.08927982236546</v>
      </c>
      <c r="N2391" s="89" t="n">
        <f aca="false">L2391^$D$21</f>
        <v>1.38633691462793</v>
      </c>
      <c r="O2391" s="89" t="n">
        <f aca="false">N2391-M2391</f>
        <v>0.297057092262465</v>
      </c>
      <c r="P2391" s="89" t="n">
        <f aca="false">(M2391^(1-$D$24)-1)/(1-$D$24)</f>
        <v>0.0819622474706141</v>
      </c>
      <c r="Q2391" s="89" t="n">
        <f aca="false">EXP(-$D$20*$I2391)*P2391</f>
        <v>0.00756293047876952</v>
      </c>
      <c r="S2391" s="1" t="n">
        <f aca="false">S2390+0.1</f>
        <v>238.299999999991</v>
      </c>
      <c r="T2391" s="89" t="n">
        <f aca="false">$F$29+EXP($B$73*S2391)*($T$8-$F$29)</f>
        <v>1.08877157124988</v>
      </c>
      <c r="U2391" s="89" t="n">
        <f aca="false">$F$31+EXP($B$73*S2391)*($U$8-$F$31)</f>
        <v>0.0854694126816996</v>
      </c>
      <c r="V2391" s="89" t="n">
        <f aca="false">EXP(T2391)</f>
        <v>2.97062263200804</v>
      </c>
      <c r="W2391" s="89" t="n">
        <f aca="false">EXP(U2391)</f>
        <v>1.08922824426352</v>
      </c>
      <c r="X2391" s="89" t="n">
        <f aca="false">V2391^$D$21</f>
        <v>1.38629049530023</v>
      </c>
      <c r="Y2391" s="89" t="n">
        <f aca="false">X2391-W2391</f>
        <v>0.297062251036707</v>
      </c>
      <c r="Z2391" s="89" t="n">
        <f aca="false">(W2391^(1-$D$25)-1)/(1-$D$25)</f>
        <v>0.0695525709410805</v>
      </c>
      <c r="AA2391" s="89" t="n">
        <f aca="false">EXP(-$D$20*$I2391)*Z2391</f>
        <v>0.0064178481542453</v>
      </c>
      <c r="AB2391" s="71" t="n">
        <f aca="false">AB2390+AA2391</f>
        <v>65.8423777753919</v>
      </c>
      <c r="AK2391" s="89" t="n">
        <f aca="false">EXP(-$D$20*$I2391)*(W2391^(1-$D$24)-1)/(1-$D$24)</f>
        <v>0.00755891919623436</v>
      </c>
      <c r="AL2391" s="89"/>
      <c r="AM2391" s="89" t="n">
        <f aca="false">EXP(-$D$20*$I2391)*(M2391^(1-$D$25)-1)/(1-$D$25)</f>
        <v>0.00642069764037418</v>
      </c>
      <c r="AN2391" s="71" t="n">
        <f aca="false">AN2390+AM2391</f>
        <v>70.4456912368512</v>
      </c>
    </row>
    <row r="2392" customFormat="false" ht="12.75" hidden="false" customHeight="false" outlineLevel="0" collapsed="false">
      <c r="I2392" s="1" t="n">
        <f aca="false">I2391+0.025</f>
        <v>59.5999999999977</v>
      </c>
      <c r="J2392" s="89" t="n">
        <f aca="false">$F$29+EXP($B$47*I2392)*($J$8-$F$29)</f>
        <v>1.08888286250071</v>
      </c>
      <c r="K2392" s="89" t="n">
        <f aca="false">$F$31+EXP($B$47*I2392)*($K$8-$F$31)</f>
        <v>0.0855166278349053</v>
      </c>
      <c r="L2392" s="89" t="n">
        <f aca="false">EXP(J2392)</f>
        <v>2.97095325471387</v>
      </c>
      <c r="M2392" s="89" t="n">
        <f aca="false">EXP(K2392)</f>
        <v>1.08927967355606</v>
      </c>
      <c r="N2392" s="89" t="n">
        <f aca="false">L2392^$D$21</f>
        <v>1.38633678067387</v>
      </c>
      <c r="O2392" s="89" t="n">
        <f aca="false">N2392-M2392</f>
        <v>0.297057107117807</v>
      </c>
      <c r="P2392" s="89" t="n">
        <f aca="false">(M2392^(1-$D$24)-1)/(1-$D$24)</f>
        <v>0.081962122055025</v>
      </c>
      <c r="Q2392" s="89" t="n">
        <f aca="false">EXP(-$D$20*$I2392)*P2392</f>
        <v>0.00755535976754702</v>
      </c>
      <c r="S2392" s="1" t="n">
        <f aca="false">S2391+0.1</f>
        <v>238.399999999991</v>
      </c>
      <c r="T2392" s="89" t="n">
        <f aca="false">$F$29+EXP($B$73*S2392)*($T$8-$F$29)</f>
        <v>1.08877157084162</v>
      </c>
      <c r="U2392" s="89" t="n">
        <f aca="false">$F$31+EXP($B$73*S2392)*($U$8-$F$31)</f>
        <v>0.0854694125704346</v>
      </c>
      <c r="V2392" s="89" t="n">
        <f aca="false">EXP(T2392)</f>
        <v>2.97062263079527</v>
      </c>
      <c r="W2392" s="89" t="n">
        <f aca="false">EXP(U2392)</f>
        <v>1.08922824414233</v>
      </c>
      <c r="X2392" s="89" t="n">
        <f aca="false">V2392^$D$21</f>
        <v>1.38629049513044</v>
      </c>
      <c r="Y2392" s="89" t="n">
        <f aca="false">X2392-W2392</f>
        <v>0.297062250988111</v>
      </c>
      <c r="Z2392" s="89" t="n">
        <f aca="false">(W2392^(1-$D$25)-1)/(1-$D$25)</f>
        <v>0.0695525708685095</v>
      </c>
      <c r="AA2392" s="89" t="n">
        <f aca="false">EXP(-$D$20*$I2392)*Z2392</f>
        <v>0.00641143350725607</v>
      </c>
      <c r="AB2392" s="71" t="n">
        <f aca="false">AB2391+AA2392</f>
        <v>65.8487892088992</v>
      </c>
      <c r="AK2392" s="89" t="n">
        <f aca="false">EXP(-$D$20*$I2392)*(W2392^(1-$D$24)-1)/(1-$D$24)</f>
        <v>0.0075513640458219</v>
      </c>
      <c r="AL2392" s="89"/>
      <c r="AM2392" s="89" t="n">
        <f aca="false">EXP(-$D$20*$I2392)*(M2392^(1-$D$25)-1)/(1-$D$25)</f>
        <v>0.006414271940262</v>
      </c>
      <c r="AN2392" s="71" t="n">
        <f aca="false">AN2391+AM2392</f>
        <v>70.4521055087914</v>
      </c>
    </row>
    <row r="2393" customFormat="false" ht="12.75" hidden="false" customHeight="false" outlineLevel="0" collapsed="false">
      <c r="I2393" s="1" t="n">
        <f aca="false">I2392+0.025</f>
        <v>59.6249999999977</v>
      </c>
      <c r="J2393" s="89" t="n">
        <f aca="false">$F$29+EXP($B$47*I2393)*($J$8-$F$29)</f>
        <v>1.088882541348</v>
      </c>
      <c r="K2393" s="89" t="n">
        <f aca="false">$F$31+EXP($B$47*I2393)*($K$8-$F$31)</f>
        <v>0.0855164916162248</v>
      </c>
      <c r="L2393" s="89" t="n">
        <f aca="false">EXP(J2393)</f>
        <v>2.97095230058434</v>
      </c>
      <c r="M2393" s="89" t="n">
        <f aca="false">EXP(K2393)</f>
        <v>1.08927952517583</v>
      </c>
      <c r="N2393" s="89" t="n">
        <f aca="false">L2393^$D$21</f>
        <v>1.38633664710613</v>
      </c>
      <c r="O2393" s="89" t="n">
        <f aca="false">N2393-M2393</f>
        <v>0.2970571219303</v>
      </c>
      <c r="P2393" s="89" t="n">
        <f aca="false">(M2393^(1-$D$24)-1)/(1-$D$24)</f>
        <v>0.081961997001108</v>
      </c>
      <c r="Q2393" s="89" t="n">
        <f aca="false">EXP(-$D$20*$I2393)*P2393</f>
        <v>0.00754779666811283</v>
      </c>
      <c r="S2393" s="1" t="n">
        <f aca="false">S2392+0.1</f>
        <v>238.499999999991</v>
      </c>
      <c r="T2393" s="89" t="n">
        <f aca="false">$F$29+EXP($B$73*S2393)*($T$8-$F$29)</f>
        <v>1.08877157043581</v>
      </c>
      <c r="U2393" s="89" t="n">
        <f aca="false">$F$31+EXP($B$73*S2393)*($U$8-$F$31)</f>
        <v>0.0854694124598345</v>
      </c>
      <c r="V2393" s="89" t="n">
        <f aca="false">EXP(T2393)</f>
        <v>2.97062262958974</v>
      </c>
      <c r="W2393" s="89" t="n">
        <f aca="false">EXP(U2393)</f>
        <v>1.08922824402186</v>
      </c>
      <c r="X2393" s="89" t="n">
        <f aca="false">V2393^$D$21</f>
        <v>1.38629049496166</v>
      </c>
      <c r="Y2393" s="89" t="n">
        <f aca="false">X2393-W2393</f>
        <v>0.297062250939807</v>
      </c>
      <c r="Z2393" s="89" t="n">
        <f aca="false">(W2393^(1-$D$25)-1)/(1-$D$25)</f>
        <v>0.069552570796372</v>
      </c>
      <c r="AA2393" s="89" t="n">
        <f aca="false">EXP(-$D$20*$I2393)*Z2393</f>
        <v>0.0064050252717542</v>
      </c>
      <c r="AB2393" s="71" t="n">
        <f aca="false">AB2392+AA2393</f>
        <v>65.8551942341709</v>
      </c>
      <c r="AK2393" s="89" t="n">
        <f aca="false">EXP(-$D$20*$I2393)*(W2393^(1-$D$24)-1)/(1-$D$24)</f>
        <v>0.00754381644684915</v>
      </c>
      <c r="AL2393" s="89"/>
      <c r="AM2393" s="89" t="n">
        <f aca="false">EXP(-$D$20*$I2393)*(M2393^(1-$D$25)-1)/(1-$D$25)</f>
        <v>0.00640785269449861</v>
      </c>
      <c r="AN2393" s="71" t="n">
        <f aca="false">AN2392+AM2393</f>
        <v>70.4585133614859</v>
      </c>
    </row>
    <row r="2394" customFormat="false" ht="12.75" hidden="false" customHeight="false" outlineLevel="0" collapsed="false">
      <c r="I2394" s="1" t="n">
        <f aca="false">I2393+0.025</f>
        <v>59.6499999999977</v>
      </c>
      <c r="J2394" s="89" t="n">
        <f aca="false">$F$29+EXP($B$47*I2394)*($J$8-$F$29)</f>
        <v>1.08888222112147</v>
      </c>
      <c r="K2394" s="89" t="n">
        <f aca="false">$F$31+EXP($B$47*I2394)*($K$8-$F$31)</f>
        <v>0.0855163557903887</v>
      </c>
      <c r="L2394" s="89" t="n">
        <f aca="false">EXP(J2394)</f>
        <v>2.97095134920676</v>
      </c>
      <c r="M2394" s="89" t="n">
        <f aca="false">EXP(K2394)</f>
        <v>1.08927937722354</v>
      </c>
      <c r="N2394" s="89" t="n">
        <f aca="false">L2394^$D$21</f>
        <v>1.3863365139236</v>
      </c>
      <c r="O2394" s="89" t="n">
        <f aca="false">N2394-M2394</f>
        <v>0.297057136700067</v>
      </c>
      <c r="P2394" s="89" t="n">
        <f aca="false">(M2394^(1-$D$24)-1)/(1-$D$24)</f>
        <v>0.0819618723078202</v>
      </c>
      <c r="Q2394" s="89" t="n">
        <f aca="false">EXP(-$D$20*$I2394)*P2394</f>
        <v>0.00754024117268491</v>
      </c>
      <c r="S2394" s="1" t="n">
        <f aca="false">S2393+0.1</f>
        <v>238.599999999991</v>
      </c>
      <c r="T2394" s="89" t="n">
        <f aca="false">$F$29+EXP($B$73*S2394)*($T$8-$F$29)</f>
        <v>1.08877157003242</v>
      </c>
      <c r="U2394" s="89" t="n">
        <f aca="false">$F$31+EXP($B$73*S2394)*($U$8-$F$31)</f>
        <v>0.0854694123498952</v>
      </c>
      <c r="V2394" s="89" t="n">
        <f aca="false">EXP(T2394)</f>
        <v>2.97062262839142</v>
      </c>
      <c r="W2394" s="89" t="n">
        <f aca="false">EXP(U2394)</f>
        <v>1.08922824390211</v>
      </c>
      <c r="X2394" s="89" t="n">
        <f aca="false">V2394^$D$21</f>
        <v>1.3862904947939</v>
      </c>
      <c r="Y2394" s="89" t="n">
        <f aca="false">X2394-W2394</f>
        <v>0.297062250891791</v>
      </c>
      <c r="Z2394" s="89" t="n">
        <f aca="false">(W2394^(1-$D$25)-1)/(1-$D$25)</f>
        <v>0.0695525707246654</v>
      </c>
      <c r="AA2394" s="89" t="n">
        <f aca="false">EXP(-$D$20*$I2394)*Z2394</f>
        <v>0.00639862344133106</v>
      </c>
      <c r="AB2394" s="71" t="n">
        <f aca="false">AB2393+AA2394</f>
        <v>65.8615928576123</v>
      </c>
      <c r="AK2394" s="89" t="n">
        <f aca="false">EXP(-$D$20*$I2394)*(W2394^(1-$D$24)-1)/(1-$D$24)</f>
        <v>0.00753627639176799</v>
      </c>
      <c r="AL2394" s="89"/>
      <c r="AM2394" s="89" t="n">
        <f aca="false">EXP(-$D$20*$I2394)*(M2394^(1-$D$25)-1)/(1-$D$25)</f>
        <v>0.00640143989650932</v>
      </c>
      <c r="AN2394" s="71" t="n">
        <f aca="false">AN2393+AM2394</f>
        <v>70.4649148013824</v>
      </c>
    </row>
    <row r="2395" customFormat="false" ht="12.75" hidden="false" customHeight="false" outlineLevel="0" collapsed="false">
      <c r="I2395" s="1" t="n">
        <f aca="false">I2394+0.025</f>
        <v>59.6749999999977</v>
      </c>
      <c r="J2395" s="89" t="n">
        <f aca="false">$F$29+EXP($B$47*I2395)*($J$8-$F$29)</f>
        <v>1.08888190181846</v>
      </c>
      <c r="K2395" s="89" t="n">
        <f aca="false">$F$31+EXP($B$47*I2395)*($K$8-$F$31)</f>
        <v>0.0855162203562642</v>
      </c>
      <c r="L2395" s="89" t="n">
        <f aca="false">EXP(J2395)</f>
        <v>2.97095040057318</v>
      </c>
      <c r="M2395" s="89" t="n">
        <f aca="false">EXP(K2395)</f>
        <v>1.08927922969795</v>
      </c>
      <c r="N2395" s="89" t="n">
        <f aca="false">L2395^$D$21</f>
        <v>1.38633638112518</v>
      </c>
      <c r="O2395" s="89" t="n">
        <f aca="false">N2395-M2395</f>
        <v>0.297057151427233</v>
      </c>
      <c r="P2395" s="89" t="n">
        <f aca="false">(M2395^(1-$D$24)-1)/(1-$D$24)</f>
        <v>0.0819617479741216</v>
      </c>
      <c r="Q2395" s="89" t="n">
        <f aca="false">EXP(-$D$20*$I2395)*P2395</f>
        <v>0.00753269327348963</v>
      </c>
      <c r="S2395" s="1" t="n">
        <f aca="false">S2394+0.1</f>
        <v>238.699999999991</v>
      </c>
      <c r="T2395" s="89" t="n">
        <f aca="false">$F$29+EXP($B$73*S2395)*($T$8-$F$29)</f>
        <v>1.08877156963143</v>
      </c>
      <c r="U2395" s="89" t="n">
        <f aca="false">$F$31+EXP($B$73*S2395)*($U$8-$F$31)</f>
        <v>0.0854694122406128</v>
      </c>
      <c r="V2395" s="89" t="n">
        <f aca="false">EXP(T2395)</f>
        <v>2.97062262720026</v>
      </c>
      <c r="W2395" s="89" t="n">
        <f aca="false">EXP(U2395)</f>
        <v>1.08922824378308</v>
      </c>
      <c r="X2395" s="89" t="n">
        <f aca="false">V2395^$D$21</f>
        <v>1.38629049462714</v>
      </c>
      <c r="Y2395" s="89" t="n">
        <f aca="false">X2395-W2395</f>
        <v>0.297062250844061</v>
      </c>
      <c r="Z2395" s="89" t="n">
        <f aca="false">(W2395^(1-$D$25)-1)/(1-$D$25)</f>
        <v>0.0695525706533874</v>
      </c>
      <c r="AA2395" s="89" t="n">
        <f aca="false">EXP(-$D$20*$I2395)*Z2395</f>
        <v>0.00639222800958447</v>
      </c>
      <c r="AB2395" s="71" t="n">
        <f aca="false">AB2394+AA2395</f>
        <v>65.8679850856219</v>
      </c>
      <c r="AK2395" s="89" t="n">
        <f aca="false">EXP(-$D$20*$I2395)*(W2395^(1-$D$24)-1)/(1-$D$24)</f>
        <v>0.00752874387303784</v>
      </c>
      <c r="AL2395" s="89"/>
      <c r="AM2395" s="89" t="n">
        <f aca="false">EXP(-$D$20*$I2395)*(M2395^(1-$D$25)-1)/(1-$D$25)</f>
        <v>0.00639503353972643</v>
      </c>
      <c r="AN2395" s="71" t="n">
        <f aca="false">AN2394+AM2395</f>
        <v>70.4713098349222</v>
      </c>
    </row>
    <row r="2396" customFormat="false" ht="12.75" hidden="false" customHeight="false" outlineLevel="0" collapsed="false">
      <c r="I2396" s="1" t="n">
        <f aca="false">I2395+0.025</f>
        <v>59.6999999999977</v>
      </c>
      <c r="J2396" s="89" t="n">
        <f aca="false">$F$29+EXP($B$47*I2396)*($J$8-$F$29)</f>
        <v>1.08888158343628</v>
      </c>
      <c r="K2396" s="89" t="n">
        <f aca="false">$F$31+EXP($B$47*I2396)*($K$8-$F$31)</f>
        <v>0.0855160853127216</v>
      </c>
      <c r="L2396" s="89" t="n">
        <f aca="false">EXP(J2396)</f>
        <v>2.97094945467569</v>
      </c>
      <c r="M2396" s="89" t="n">
        <f aca="false">EXP(K2396)</f>
        <v>1.08927908259783</v>
      </c>
      <c r="N2396" s="89" t="n">
        <f aca="false">L2396^$D$21</f>
        <v>1.38633624870975</v>
      </c>
      <c r="O2396" s="89" t="n">
        <f aca="false">N2396-M2396</f>
        <v>0.297057166111919</v>
      </c>
      <c r="P2396" s="89" t="n">
        <f aca="false">(M2396^(1-$D$24)-1)/(1-$D$24)</f>
        <v>0.0819616239989754</v>
      </c>
      <c r="Q2396" s="89" t="n">
        <f aca="false">EXP(-$D$20*$I2396)*P2396</f>
        <v>0.00752515296276185</v>
      </c>
      <c r="S2396" s="1" t="n">
        <f aca="false">S2395+0.1</f>
        <v>238.799999999991</v>
      </c>
      <c r="T2396" s="89" t="n">
        <f aca="false">$F$29+EXP($B$73*S2396)*($T$8-$F$29)</f>
        <v>1.08877156923285</v>
      </c>
      <c r="U2396" s="89" t="n">
        <f aca="false">$F$31+EXP($B$73*S2396)*($U$8-$F$31)</f>
        <v>0.0854694121319834</v>
      </c>
      <c r="V2396" s="89" t="n">
        <f aca="false">EXP(T2396)</f>
        <v>2.97062262601621</v>
      </c>
      <c r="W2396" s="89" t="n">
        <f aca="false">EXP(U2396)</f>
        <v>1.08922824366475</v>
      </c>
      <c r="X2396" s="89" t="n">
        <f aca="false">V2396^$D$21</f>
        <v>1.38629049446137</v>
      </c>
      <c r="Y2396" s="89" t="n">
        <f aca="false">X2396-W2396</f>
        <v>0.297062250796617</v>
      </c>
      <c r="Z2396" s="89" t="n">
        <f aca="false">(W2396^(1-$D$25)-1)/(1-$D$25)</f>
        <v>0.0695525705825352</v>
      </c>
      <c r="AA2396" s="89" t="n">
        <f aca="false">EXP(-$D$20*$I2396)*Z2396</f>
        <v>0.00638583897011863</v>
      </c>
      <c r="AB2396" s="71" t="n">
        <f aca="false">AB2395+AA2396</f>
        <v>65.874370924592</v>
      </c>
      <c r="AK2396" s="89" t="n">
        <f aca="false">EXP(-$D$20*$I2396)*(W2396^(1-$D$24)-1)/(1-$D$24)</f>
        <v>0.00752121888312569</v>
      </c>
      <c r="AL2396" s="89"/>
      <c r="AM2396" s="89" t="n">
        <f aca="false">EXP(-$D$20*$I2396)*(M2396^(1-$D$25)-1)/(1-$D$25)</f>
        <v>0.00638863361758934</v>
      </c>
      <c r="AN2396" s="71" t="n">
        <f aca="false">AN2395+AM2396</f>
        <v>70.4776984685398</v>
      </c>
    </row>
    <row r="2397" customFormat="false" ht="12.75" hidden="false" customHeight="false" outlineLevel="0" collapsed="false">
      <c r="I2397" s="1" t="n">
        <f aca="false">I2396+0.025</f>
        <v>59.7249999999977</v>
      </c>
      <c r="J2397" s="89" t="n">
        <f aca="false">$F$29+EXP($B$47*I2397)*($J$8-$F$29)</f>
        <v>1.0888812659723</v>
      </c>
      <c r="K2397" s="89" t="n">
        <f aca="false">$F$31+EXP($B$47*I2397)*($K$8-$F$31)</f>
        <v>0.0855159506586345</v>
      </c>
      <c r="L2397" s="89" t="n">
        <f aca="false">EXP(J2397)</f>
        <v>2.9709485115064</v>
      </c>
      <c r="M2397" s="89" t="n">
        <f aca="false">EXP(K2397)</f>
        <v>1.08927893592196</v>
      </c>
      <c r="N2397" s="89" t="n">
        <f aca="false">L2397^$D$21</f>
        <v>1.38633611667621</v>
      </c>
      <c r="O2397" s="89" t="n">
        <f aca="false">N2397-M2397</f>
        <v>0.297057180754248</v>
      </c>
      <c r="P2397" s="89" t="n">
        <f aca="false">(M2397^(1-$D$24)-1)/(1-$D$24)</f>
        <v>0.0819615003813478</v>
      </c>
      <c r="Q2397" s="89" t="n">
        <f aca="false">EXP(-$D$20*$I2397)*P2397</f>
        <v>0.00751762023274484</v>
      </c>
      <c r="S2397" s="1" t="n">
        <f aca="false">S2396+0.1</f>
        <v>238.899999999991</v>
      </c>
      <c r="T2397" s="89" t="n">
        <f aca="false">$F$29+EXP($B$73*S2397)*($T$8-$F$29)</f>
        <v>1.08877156883665</v>
      </c>
      <c r="U2397" s="89" t="n">
        <f aca="false">$F$31+EXP($B$73*S2397)*($U$8-$F$31)</f>
        <v>0.0854694120240031</v>
      </c>
      <c r="V2397" s="89" t="n">
        <f aca="false">EXP(T2397)</f>
        <v>2.97062262483924</v>
      </c>
      <c r="W2397" s="89" t="n">
        <f aca="false">EXP(U2397)</f>
        <v>1.08922824354714</v>
      </c>
      <c r="X2397" s="89" t="n">
        <f aca="false">V2397^$D$21</f>
        <v>1.38629049429659</v>
      </c>
      <c r="Y2397" s="89" t="n">
        <f aca="false">X2397-W2397</f>
        <v>0.297062250749457</v>
      </c>
      <c r="Z2397" s="89" t="n">
        <f aca="false">(W2397^(1-$D$25)-1)/(1-$D$25)</f>
        <v>0.0695525705121064</v>
      </c>
      <c r="AA2397" s="89" t="n">
        <f aca="false">EXP(-$D$20*$I2397)*Z2397</f>
        <v>0.00637945631654413</v>
      </c>
      <c r="AB2397" s="71" t="n">
        <f aca="false">AB2396+AA2397</f>
        <v>65.8807503809085</v>
      </c>
      <c r="AK2397" s="89" t="n">
        <f aca="false">EXP(-$D$20*$I2397)*(W2397^(1-$D$24)-1)/(1-$D$24)</f>
        <v>0.007513701414506</v>
      </c>
      <c r="AL2397" s="89"/>
      <c r="AM2397" s="89" t="n">
        <f aca="false">EXP(-$D$20*$I2397)*(M2397^(1-$D$25)-1)/(1-$D$25)</f>
        <v>0.00638224012354443</v>
      </c>
      <c r="AN2397" s="71" t="n">
        <f aca="false">AN2396+AM2397</f>
        <v>70.4840807086633</v>
      </c>
    </row>
    <row r="2398" customFormat="false" ht="12.75" hidden="false" customHeight="false" outlineLevel="0" collapsed="false">
      <c r="I2398" s="1" t="n">
        <f aca="false">I2397+0.025</f>
        <v>59.7499999999977</v>
      </c>
      <c r="J2398" s="89" t="n">
        <f aca="false">$F$29+EXP($B$47*I2398)*($J$8-$F$29)</f>
        <v>1.08888094942386</v>
      </c>
      <c r="K2398" s="89" t="n">
        <f aca="false">$F$31+EXP($B$47*I2398)*($K$8-$F$31)</f>
        <v>0.0855158163928797</v>
      </c>
      <c r="L2398" s="89" t="n">
        <f aca="false">EXP(J2398)</f>
        <v>2.97094757105743</v>
      </c>
      <c r="M2398" s="89" t="n">
        <f aca="false">EXP(K2398)</f>
        <v>1.08927878966911</v>
      </c>
      <c r="N2398" s="89" t="n">
        <f aca="false">L2398^$D$21</f>
        <v>1.38633598502346</v>
      </c>
      <c r="O2398" s="89" t="n">
        <f aca="false">N2398-M2398</f>
        <v>0.297057195354343</v>
      </c>
      <c r="P2398" s="89" t="n">
        <f aca="false">(M2398^(1-$D$24)-1)/(1-$D$24)</f>
        <v>0.0819613771202075</v>
      </c>
      <c r="Q2398" s="89" t="n">
        <f aca="false">EXP(-$D$20*$I2398)*P2398</f>
        <v>0.00751009507569026</v>
      </c>
      <c r="S2398" s="1" t="n">
        <f aca="false">S2397+0.1</f>
        <v>238.999999999991</v>
      </c>
      <c r="T2398" s="89" t="n">
        <f aca="false">$F$29+EXP($B$73*S2398)*($T$8-$F$29)</f>
        <v>1.08877156844281</v>
      </c>
      <c r="U2398" s="89" t="n">
        <f aca="false">$F$31+EXP($B$73*S2398)*($U$8-$F$31)</f>
        <v>0.0854694119166679</v>
      </c>
      <c r="V2398" s="89" t="n">
        <f aca="false">EXP(T2398)</f>
        <v>2.97062262366931</v>
      </c>
      <c r="W2398" s="89" t="n">
        <f aca="false">EXP(U2398)</f>
        <v>1.08922824343023</v>
      </c>
      <c r="X2398" s="89" t="n">
        <f aca="false">V2398^$D$21</f>
        <v>1.3862904941328</v>
      </c>
      <c r="Y2398" s="89" t="n">
        <f aca="false">X2398-W2398</f>
        <v>0.297062250702578</v>
      </c>
      <c r="Z2398" s="89" t="n">
        <f aca="false">(W2398^(1-$D$25)-1)/(1-$D$25)</f>
        <v>0.0695525704420985</v>
      </c>
      <c r="AA2398" s="89" t="n">
        <f aca="false">EXP(-$D$20*$I2398)*Z2398</f>
        <v>0.00637308004247796</v>
      </c>
      <c r="AB2398" s="71" t="n">
        <f aca="false">AB2397+AA2398</f>
        <v>65.887123460951</v>
      </c>
      <c r="AK2398" s="89" t="n">
        <f aca="false">EXP(-$D$20*$I2398)*(W2398^(1-$D$24)-1)/(1-$D$24)</f>
        <v>0.00750619145966082</v>
      </c>
      <c r="AL2398" s="89"/>
      <c r="AM2398" s="89" t="n">
        <f aca="false">EXP(-$D$20*$I2398)*(M2398^(1-$D$25)-1)/(1-$D$25)</f>
        <v>0.00637585305104516</v>
      </c>
      <c r="AN2398" s="71" t="n">
        <f aca="false">AN2397+AM2398</f>
        <v>70.4904565617143</v>
      </c>
    </row>
    <row r="2399" customFormat="false" ht="12.75" hidden="false" customHeight="false" outlineLevel="0" collapsed="false">
      <c r="I2399" s="1" t="n">
        <f aca="false">I2398+0.025</f>
        <v>59.7749999999977</v>
      </c>
      <c r="J2399" s="89" t="n">
        <f aca="false">$F$29+EXP($B$47*I2399)*($J$8-$F$29)</f>
        <v>1.08888063378833</v>
      </c>
      <c r="K2399" s="89" t="n">
        <f aca="false">$F$31+EXP($B$47*I2399)*($K$8-$F$31)</f>
        <v>0.0855156825143374</v>
      </c>
      <c r="L2399" s="89" t="n">
        <f aca="false">EXP(J2399)</f>
        <v>2.97094663332095</v>
      </c>
      <c r="M2399" s="89" t="n">
        <f aca="false">EXP(K2399)</f>
        <v>1.08927864383807</v>
      </c>
      <c r="N2399" s="89" t="n">
        <f aca="false">L2399^$D$21</f>
        <v>1.38633585375039</v>
      </c>
      <c r="O2399" s="89" t="n">
        <f aca="false">N2399-M2399</f>
        <v>0.297057209912325</v>
      </c>
      <c r="P2399" s="89" t="n">
        <f aca="false">(M2399^(1-$D$24)-1)/(1-$D$24)</f>
        <v>0.0819612542145266</v>
      </c>
      <c r="Q2399" s="89" t="n">
        <f aca="false">EXP(-$D$20*$I2399)*P2399</f>
        <v>0.00750257748385824</v>
      </c>
      <c r="S2399" s="1" t="n">
        <f aca="false">S2398+0.1</f>
        <v>239.099999999991</v>
      </c>
      <c r="T2399" s="89" t="n">
        <f aca="false">$F$29+EXP($B$73*S2399)*($T$8-$F$29)</f>
        <v>1.08877156805133</v>
      </c>
      <c r="U2399" s="89" t="n">
        <f aca="false">$F$31+EXP($B$73*S2399)*($U$8-$F$31)</f>
        <v>0.0854694118099741</v>
      </c>
      <c r="V2399" s="89" t="n">
        <f aca="false">EXP(T2399)</f>
        <v>2.97062262250636</v>
      </c>
      <c r="W2399" s="89" t="n">
        <f aca="false">EXP(U2399)</f>
        <v>1.08922824331401</v>
      </c>
      <c r="X2399" s="89" t="n">
        <f aca="false">V2399^$D$21</f>
        <v>1.38629049396999</v>
      </c>
      <c r="Y2399" s="89" t="n">
        <f aca="false">X2399-W2399</f>
        <v>0.297062250655979</v>
      </c>
      <c r="Z2399" s="89" t="n">
        <f aca="false">(W2399^(1-$D$25)-1)/(1-$D$25)</f>
        <v>0.0695525703725088</v>
      </c>
      <c r="AA2399" s="89" t="n">
        <f aca="false">EXP(-$D$20*$I2399)*Z2399</f>
        <v>0.00636671014154348</v>
      </c>
      <c r="AB2399" s="71" t="n">
        <f aca="false">AB2398+AA2399</f>
        <v>65.8934901710925</v>
      </c>
      <c r="AK2399" s="89" t="n">
        <f aca="false">EXP(-$D$20*$I2399)*(W2399^(1-$D$24)-1)/(1-$D$24)</f>
        <v>0.00749868901107969</v>
      </c>
      <c r="AL2399" s="89"/>
      <c r="AM2399" s="89" t="n">
        <f aca="false">EXP(-$D$20*$I2399)*(M2399^(1-$D$25)-1)/(1-$D$25)</f>
        <v>0.00636947239355194</v>
      </c>
      <c r="AN2399" s="71" t="n">
        <f aca="false">AN2398+AM2399</f>
        <v>70.4968260341079</v>
      </c>
    </row>
    <row r="2400" customFormat="false" ht="12.75" hidden="false" customHeight="false" outlineLevel="0" collapsed="false">
      <c r="I2400" s="1" t="n">
        <f aca="false">I2399+0.025</f>
        <v>59.7999999999977</v>
      </c>
      <c r="J2400" s="89" t="n">
        <f aca="false">$F$29+EXP($B$47*I2400)*($J$8-$F$29)</f>
        <v>1.08888031906306</v>
      </c>
      <c r="K2400" s="89" t="n">
        <f aca="false">$F$31+EXP($B$47*I2400)*($K$8-$F$31)</f>
        <v>0.0855155490218908</v>
      </c>
      <c r="L2400" s="89" t="n">
        <f aca="false">EXP(J2400)</f>
        <v>2.97094569828912</v>
      </c>
      <c r="M2400" s="89" t="n">
        <f aca="false">EXP(K2400)</f>
        <v>1.08927849842761</v>
      </c>
      <c r="N2400" s="89" t="n">
        <f aca="false">L2400^$D$21</f>
        <v>1.38633572285592</v>
      </c>
      <c r="O2400" s="89" t="n">
        <f aca="false">N2400-M2400</f>
        <v>0.297057224428316</v>
      </c>
      <c r="P2400" s="89" t="n">
        <f aca="false">(M2400^(1-$D$24)-1)/(1-$D$24)</f>
        <v>0.0819611316632801</v>
      </c>
      <c r="Q2400" s="89" t="n">
        <f aca="false">EXP(-$D$20*$I2400)*P2400</f>
        <v>0.00749506744951725</v>
      </c>
      <c r="S2400" s="1" t="n">
        <f aca="false">S2399+0.1</f>
        <v>239.199999999991</v>
      </c>
      <c r="T2400" s="89" t="n">
        <f aca="false">$F$29+EXP($B$73*S2400)*($T$8-$F$29)</f>
        <v>1.08877156766218</v>
      </c>
      <c r="U2400" s="89" t="n">
        <f aca="false">$F$31+EXP($B$73*S2400)*($U$8-$F$31)</f>
        <v>0.0854694117039178</v>
      </c>
      <c r="V2400" s="89" t="n">
        <f aca="false">EXP(T2400)</f>
        <v>2.97062262135036</v>
      </c>
      <c r="W2400" s="89" t="n">
        <f aca="false">EXP(U2400)</f>
        <v>1.08922824319849</v>
      </c>
      <c r="X2400" s="89" t="n">
        <f aca="false">V2400^$D$21</f>
        <v>1.38629049380815</v>
      </c>
      <c r="Y2400" s="89" t="n">
        <f aca="false">X2400-W2400</f>
        <v>0.297062250609659</v>
      </c>
      <c r="Z2400" s="89" t="n">
        <f aca="false">(W2400^(1-$D$25)-1)/(1-$D$25)</f>
        <v>0.069552570303335</v>
      </c>
      <c r="AA2400" s="89" t="n">
        <f aca="false">EXP(-$D$20*$I2400)*Z2400</f>
        <v>0.00636034660737045</v>
      </c>
      <c r="AB2400" s="71" t="n">
        <f aca="false">AB2399+AA2400</f>
        <v>65.8998505176999</v>
      </c>
      <c r="AK2400" s="89" t="n">
        <f aca="false">EXP(-$D$20*$I2400)*(W2400^(1-$D$24)-1)/(1-$D$24)</f>
        <v>0.00749119406125966</v>
      </c>
      <c r="AL2400" s="89"/>
      <c r="AM2400" s="89" t="n">
        <f aca="false">EXP(-$D$20*$I2400)*(M2400^(1-$D$25)-1)/(1-$D$25)</f>
        <v>0.00636309814453223</v>
      </c>
      <c r="AN2400" s="71" t="n">
        <f aca="false">AN2399+AM2400</f>
        <v>70.5031891322524</v>
      </c>
    </row>
    <row r="2401" customFormat="false" ht="12.75" hidden="false" customHeight="false" outlineLevel="0" collapsed="false">
      <c r="I2401" s="1" t="n">
        <f aca="false">I2400+0.025</f>
        <v>59.8249999999977</v>
      </c>
      <c r="J2401" s="89" t="n">
        <f aca="false">$F$29+EXP($B$47*I2401)*($J$8-$F$29)</f>
        <v>1.08888000524544</v>
      </c>
      <c r="K2401" s="89" t="n">
        <f aca="false">$F$31+EXP($B$47*I2401)*($K$8-$F$31)</f>
        <v>0.0855154159144264</v>
      </c>
      <c r="L2401" s="89" t="n">
        <f aca="false">EXP(J2401)</f>
        <v>2.97094476595415</v>
      </c>
      <c r="M2401" s="89" t="n">
        <f aca="false">EXP(K2401)</f>
        <v>1.08927835343652</v>
      </c>
      <c r="N2401" s="89" t="n">
        <f aca="false">L2401^$D$21</f>
        <v>1.38633559233895</v>
      </c>
      <c r="O2401" s="89" t="n">
        <f aca="false">N2401-M2401</f>
        <v>0.297057238902437</v>
      </c>
      <c r="P2401" s="89" t="n">
        <f aca="false">(M2401^(1-$D$24)-1)/(1-$D$24)</f>
        <v>0.081961009465446</v>
      </c>
      <c r="Q2401" s="89" t="n">
        <f aca="false">EXP(-$D$20*$I2401)*P2401</f>
        <v>0.0074875649649442</v>
      </c>
      <c r="S2401" s="1" t="n">
        <f aca="false">S2400+0.1</f>
        <v>239.299999999991</v>
      </c>
      <c r="T2401" s="89" t="n">
        <f aca="false">$F$29+EXP($B$73*S2401)*($T$8-$F$29)</f>
        <v>1.08877156727537</v>
      </c>
      <c r="U2401" s="89" t="n">
        <f aca="false">$F$31+EXP($B$73*S2401)*($U$8-$F$31)</f>
        <v>0.0854694115984952</v>
      </c>
      <c r="V2401" s="89" t="n">
        <f aca="false">EXP(T2401)</f>
        <v>2.97062262020127</v>
      </c>
      <c r="W2401" s="89" t="n">
        <f aca="false">EXP(U2401)</f>
        <v>1.08922824308366</v>
      </c>
      <c r="X2401" s="89" t="n">
        <f aca="false">V2401^$D$21</f>
        <v>1.38629049364728</v>
      </c>
      <c r="Y2401" s="89" t="n">
        <f aca="false">X2401-W2401</f>
        <v>0.297062250563616</v>
      </c>
      <c r="Z2401" s="89" t="n">
        <f aca="false">(W2401^(1-$D$25)-1)/(1-$D$25)</f>
        <v>0.0695525702345745</v>
      </c>
      <c r="AA2401" s="89" t="n">
        <f aca="false">EXP(-$D$20*$I2401)*Z2401</f>
        <v>0.00635398943359496</v>
      </c>
      <c r="AB2401" s="71" t="n">
        <f aca="false">AB2400+AA2401</f>
        <v>65.9062045071335</v>
      </c>
      <c r="AK2401" s="89" t="n">
        <f aca="false">EXP(-$D$20*$I2401)*(W2401^(1-$D$24)-1)/(1-$D$24)</f>
        <v>0.00748370660270526</v>
      </c>
      <c r="AL2401" s="89"/>
      <c r="AM2401" s="89" t="n">
        <f aca="false">EXP(-$D$20*$I2401)*(M2401^(1-$D$25)-1)/(1-$D$25)</f>
        <v>0.00635673029746049</v>
      </c>
      <c r="AN2401" s="71" t="n">
        <f aca="false">AN2400+AM2401</f>
        <v>70.5095458625499</v>
      </c>
    </row>
    <row r="2402" customFormat="false" ht="12.75" hidden="false" customHeight="false" outlineLevel="0" collapsed="false">
      <c r="I2402" s="1" t="n">
        <f aca="false">I2401+0.025</f>
        <v>59.8499999999977</v>
      </c>
      <c r="J2402" s="89" t="n">
        <f aca="false">$F$29+EXP($B$47*I2402)*($J$8-$F$29)</f>
        <v>1.08887969233284</v>
      </c>
      <c r="K2402" s="89" t="n">
        <f aca="false">$F$31+EXP($B$47*I2402)*($K$8-$F$31)</f>
        <v>0.0855152831908341</v>
      </c>
      <c r="L2402" s="89" t="n">
        <f aca="false">EXP(J2402)</f>
        <v>2.97094383630825</v>
      </c>
      <c r="M2402" s="89" t="n">
        <f aca="false">EXP(K2402)</f>
        <v>1.08927820886359</v>
      </c>
      <c r="N2402" s="89" t="n">
        <f aca="false">L2402^$D$21</f>
        <v>1.3863354621984</v>
      </c>
      <c r="O2402" s="89" t="n">
        <f aca="false">N2402-M2402</f>
        <v>0.297057253334809</v>
      </c>
      <c r="P2402" s="89" t="n">
        <f aca="false">(M2402^(1-$D$24)-1)/(1-$D$24)</f>
        <v>0.0819608876200053</v>
      </c>
      <c r="Q2402" s="89" t="n">
        <f aca="false">EXP(-$D$20*$I2402)*P2402</f>
        <v>0.00748007002242435</v>
      </c>
      <c r="S2402" s="1" t="n">
        <f aca="false">S2401+0.1</f>
        <v>239.399999999991</v>
      </c>
      <c r="T2402" s="89" t="n">
        <f aca="false">$F$29+EXP($B$73*S2402)*($T$8-$F$29)</f>
        <v>1.08877156689086</v>
      </c>
      <c r="U2402" s="89" t="n">
        <f aca="false">$F$31+EXP($B$73*S2402)*($U$8-$F$31)</f>
        <v>0.0854694114937026</v>
      </c>
      <c r="V2402" s="89" t="n">
        <f aca="false">EXP(T2402)</f>
        <v>2.97062261905905</v>
      </c>
      <c r="W2402" s="89" t="n">
        <f aca="false">EXP(U2402)</f>
        <v>1.08922824296952</v>
      </c>
      <c r="X2402" s="89" t="n">
        <f aca="false">V2402^$D$21</f>
        <v>1.38629049348737</v>
      </c>
      <c r="Y2402" s="89" t="n">
        <f aca="false">X2402-W2402</f>
        <v>0.297062250517847</v>
      </c>
      <c r="Z2402" s="89" t="n">
        <f aca="false">(W2402^(1-$D$25)-1)/(1-$D$25)</f>
        <v>0.0695525701662248</v>
      </c>
      <c r="AA2402" s="89" t="n">
        <f aca="false">EXP(-$D$20*$I2402)*Z2402</f>
        <v>0.00634763861385949</v>
      </c>
      <c r="AB2402" s="71" t="n">
        <f aca="false">AB2401+AA2402</f>
        <v>65.9125521457474</v>
      </c>
      <c r="AK2402" s="89" t="n">
        <f aca="false">EXP(-$D$20*$I2402)*(W2402^(1-$D$24)-1)/(1-$D$24)</f>
        <v>0.00747622662792855</v>
      </c>
      <c r="AL2402" s="89"/>
      <c r="AM2402" s="89" t="n">
        <f aca="false">EXP(-$D$20*$I2402)*(M2402^(1-$D$25)-1)/(1-$D$25)</f>
        <v>0.00635036884581815</v>
      </c>
      <c r="AN2402" s="71" t="n">
        <f aca="false">AN2401+AM2402</f>
        <v>70.5158962313957</v>
      </c>
    </row>
    <row r="2403" customFormat="false" ht="12.75" hidden="false" customHeight="false" outlineLevel="0" collapsed="false">
      <c r="I2403" s="1" t="n">
        <f aca="false">I2402+0.025</f>
        <v>59.8749999999977</v>
      </c>
      <c r="J2403" s="89" t="n">
        <f aca="false">$F$29+EXP($B$47*I2403)*($J$8-$F$29)</f>
        <v>1.08887938032266</v>
      </c>
      <c r="K2403" s="89" t="n">
        <f aca="false">$F$31+EXP($B$47*I2403)*($K$8-$F$31)</f>
        <v>0.0855151508500066</v>
      </c>
      <c r="L2403" s="89" t="n">
        <f aca="false">EXP(J2403)</f>
        <v>2.97094290934368</v>
      </c>
      <c r="M2403" s="89" t="n">
        <f aca="false">EXP(K2403)</f>
        <v>1.08927806470762</v>
      </c>
      <c r="N2403" s="89" t="n">
        <f aca="false">L2403^$D$21</f>
        <v>1.38633533243317</v>
      </c>
      <c r="O2403" s="89" t="n">
        <f aca="false">N2403-M2403</f>
        <v>0.297057267725552</v>
      </c>
      <c r="P2403" s="89" t="n">
        <f aca="false">(M2403^(1-$D$24)-1)/(1-$D$24)</f>
        <v>0.0819607661259414</v>
      </c>
      <c r="Q2403" s="89" t="n">
        <f aca="false">EXP(-$D$20*$I2403)*P2403</f>
        <v>0.00747258261425129</v>
      </c>
      <c r="S2403" s="1" t="n">
        <f aca="false">S2402+0.1</f>
        <v>239.499999999991</v>
      </c>
      <c r="T2403" s="89" t="n">
        <f aca="false">$F$29+EXP($B$73*S2403)*($T$8-$F$29)</f>
        <v>1.08877156650865</v>
      </c>
      <c r="U2403" s="89" t="n">
        <f aca="false">$F$31+EXP($B$73*S2403)*($U$8-$F$31)</f>
        <v>0.085469411389536</v>
      </c>
      <c r="V2403" s="89" t="n">
        <f aca="false">EXP(T2403)</f>
        <v>2.97062261792365</v>
      </c>
      <c r="W2403" s="89" t="n">
        <f aca="false">EXP(U2403)</f>
        <v>1.08922824285606</v>
      </c>
      <c r="X2403" s="89" t="n">
        <f aca="false">V2403^$D$21</f>
        <v>1.38629049332841</v>
      </c>
      <c r="Y2403" s="89" t="n">
        <f aca="false">X2403-W2403</f>
        <v>0.297062250472352</v>
      </c>
      <c r="Z2403" s="89" t="n">
        <f aca="false">(W2403^(1-$D$25)-1)/(1-$D$25)</f>
        <v>0.0695525700982835</v>
      </c>
      <c r="AA2403" s="89" t="n">
        <f aca="false">EXP(-$D$20*$I2403)*Z2403</f>
        <v>0.00634129414181287</v>
      </c>
      <c r="AB2403" s="71" t="n">
        <f aca="false">AB2402+AA2403</f>
        <v>65.9188934398892</v>
      </c>
      <c r="AK2403" s="89" t="n">
        <f aca="false">EXP(-$D$20*$I2403)*(W2403^(1-$D$24)-1)/(1-$D$24)</f>
        <v>0.00746875412944905</v>
      </c>
      <c r="AL2403" s="89"/>
      <c r="AM2403" s="89" t="n">
        <f aca="false">EXP(-$D$20*$I2403)*(M2403^(1-$D$25)-1)/(1-$D$25)</f>
        <v>0.00634401378309363</v>
      </c>
      <c r="AN2403" s="71" t="n">
        <f aca="false">AN2402+AM2403</f>
        <v>70.5222402451788</v>
      </c>
    </row>
    <row r="2404" customFormat="false" ht="12.75" hidden="false" customHeight="false" outlineLevel="0" collapsed="false">
      <c r="I2404" s="1" t="n">
        <f aca="false">I2403+0.025</f>
        <v>59.8999999999977</v>
      </c>
      <c r="J2404" s="89" t="n">
        <f aca="false">$F$29+EXP($B$47*I2404)*($J$8-$F$29)</f>
        <v>1.08887906921229</v>
      </c>
      <c r="K2404" s="89" t="n">
        <f aca="false">$F$31+EXP($B$47*I2404)*($K$8-$F$31)</f>
        <v>0.0855150188908403</v>
      </c>
      <c r="L2404" s="89" t="n">
        <f aca="false">EXP(J2404)</f>
        <v>2.97094198505268</v>
      </c>
      <c r="M2404" s="89" t="n">
        <f aca="false">EXP(K2404)</f>
        <v>1.0892779209674</v>
      </c>
      <c r="N2404" s="89" t="n">
        <f aca="false">L2404^$D$21</f>
        <v>1.38633520304219</v>
      </c>
      <c r="O2404" s="89" t="n">
        <f aca="false">N2404-M2404</f>
        <v>0.297057282074786</v>
      </c>
      <c r="P2404" s="89" t="n">
        <f aca="false">(M2404^(1-$D$24)-1)/(1-$D$24)</f>
        <v>0.0819606449822413</v>
      </c>
      <c r="Q2404" s="89" t="n">
        <f aca="false">EXP(-$D$20*$I2404)*P2404</f>
        <v>0.00746510273272703</v>
      </c>
      <c r="S2404" s="1" t="n">
        <f aca="false">S2403+0.1</f>
        <v>239.599999999991</v>
      </c>
      <c r="T2404" s="89" t="n">
        <f aca="false">$F$29+EXP($B$73*S2404)*($T$8-$F$29)</f>
        <v>1.08877156612872</v>
      </c>
      <c r="U2404" s="89" t="n">
        <f aca="false">$F$31+EXP($B$73*S2404)*($U$8-$F$31)</f>
        <v>0.0854694112859919</v>
      </c>
      <c r="V2404" s="89" t="n">
        <f aca="false">EXP(T2404)</f>
        <v>2.97062261679503</v>
      </c>
      <c r="W2404" s="89" t="n">
        <f aca="false">EXP(U2404)</f>
        <v>1.08922824274328</v>
      </c>
      <c r="X2404" s="89" t="n">
        <f aca="false">V2404^$D$21</f>
        <v>1.3862904931704</v>
      </c>
      <c r="Y2404" s="89" t="n">
        <f aca="false">X2404-W2404</f>
        <v>0.297062250427129</v>
      </c>
      <c r="Z2404" s="89" t="n">
        <f aca="false">(W2404^(1-$D$25)-1)/(1-$D$25)</f>
        <v>0.0695525700307482</v>
      </c>
      <c r="AA2404" s="89" t="n">
        <f aca="false">EXP(-$D$20*$I2404)*Z2404</f>
        <v>0.00633495601111029</v>
      </c>
      <c r="AB2404" s="71" t="n">
        <f aca="false">AB2403+AA2404</f>
        <v>65.9252283959003</v>
      </c>
      <c r="AK2404" s="89" t="n">
        <f aca="false">EXP(-$D$20*$I2404)*(W2404^(1-$D$24)-1)/(1-$D$24)</f>
        <v>0.00746128909979381</v>
      </c>
      <c r="AL2404" s="89"/>
      <c r="AM2404" s="89" t="n">
        <f aca="false">EXP(-$D$20*$I2404)*(M2404^(1-$D$25)-1)/(1-$D$25)</f>
        <v>0.0063376651027823</v>
      </c>
      <c r="AN2404" s="71" t="n">
        <f aca="false">AN2403+AM2404</f>
        <v>70.5285779102816</v>
      </c>
    </row>
    <row r="2405" customFormat="false" ht="12.75" hidden="false" customHeight="false" outlineLevel="0" collapsed="false">
      <c r="I2405" s="1" t="n">
        <f aca="false">I2404+0.025</f>
        <v>59.9249999999977</v>
      </c>
      <c r="J2405" s="89" t="n">
        <f aca="false">$F$29+EXP($B$47*I2405)*($J$8-$F$29)</f>
        <v>1.08887875899915</v>
      </c>
      <c r="K2405" s="89" t="n">
        <f aca="false">$F$31+EXP($B$47*I2405)*($K$8-$F$31)</f>
        <v>0.0855148873122343</v>
      </c>
      <c r="L2405" s="89" t="n">
        <f aca="false">EXP(J2405)</f>
        <v>2.97094106342756</v>
      </c>
      <c r="M2405" s="89" t="n">
        <f aca="false">EXP(K2405)</f>
        <v>1.08927777764174</v>
      </c>
      <c r="N2405" s="89" t="n">
        <f aca="false">L2405^$D$21</f>
        <v>1.38633507402437</v>
      </c>
      <c r="O2405" s="89" t="n">
        <f aca="false">N2405-M2405</f>
        <v>0.297057296382631</v>
      </c>
      <c r="P2405" s="89" t="n">
        <f aca="false">(M2405^(1-$D$24)-1)/(1-$D$24)</f>
        <v>0.0819605241878949</v>
      </c>
      <c r="Q2405" s="89" t="n">
        <f aca="false">EXP(-$D$20*$I2405)*P2405</f>
        <v>0.00745763037016191</v>
      </c>
      <c r="S2405" s="1" t="n">
        <f aca="false">S2404+0.1</f>
        <v>239.699999999991</v>
      </c>
      <c r="T2405" s="89" t="n">
        <f aca="false">$F$29+EXP($B$73*S2405)*($T$8-$F$29)</f>
        <v>1.08877156575107</v>
      </c>
      <c r="U2405" s="89" t="n">
        <f aca="false">$F$31+EXP($B$73*S2405)*($U$8-$F$31)</f>
        <v>0.0854694111830665</v>
      </c>
      <c r="V2405" s="89" t="n">
        <f aca="false">EXP(T2405)</f>
        <v>2.97062261567316</v>
      </c>
      <c r="W2405" s="89" t="n">
        <f aca="false">EXP(U2405)</f>
        <v>1.08922824263117</v>
      </c>
      <c r="X2405" s="89" t="n">
        <f aca="false">V2405^$D$21</f>
        <v>1.38629049301334</v>
      </c>
      <c r="Y2405" s="89" t="n">
        <f aca="false">X2405-W2405</f>
        <v>0.297062250382176</v>
      </c>
      <c r="Z2405" s="89" t="n">
        <f aca="false">(W2405^(1-$D$25)-1)/(1-$D$25)</f>
        <v>0.0695525699636164</v>
      </c>
      <c r="AA2405" s="89" t="n">
        <f aca="false">EXP(-$D$20*$I2405)*Z2405</f>
        <v>0.00632862421541327</v>
      </c>
      <c r="AB2405" s="71" t="n">
        <f aca="false">AB2404+AA2405</f>
        <v>65.9315570201157</v>
      </c>
      <c r="AK2405" s="89" t="n">
        <f aca="false">EXP(-$D$20*$I2405)*(W2405^(1-$D$24)-1)/(1-$D$24)</f>
        <v>0.00745383153149728</v>
      </c>
      <c r="AL2405" s="89"/>
      <c r="AM2405" s="89" t="n">
        <f aca="false">EXP(-$D$20*$I2405)*(M2405^(1-$D$25)-1)/(1-$D$25)</f>
        <v>0.00633132279838654</v>
      </c>
      <c r="AN2405" s="71" t="n">
        <f aca="false">AN2404+AM2405</f>
        <v>70.53490923308</v>
      </c>
    </row>
    <row r="2406" customFormat="false" ht="12.75" hidden="false" customHeight="false" outlineLevel="0" collapsed="false">
      <c r="I2406" s="1" t="n">
        <f aca="false">I2405+0.025</f>
        <v>59.9499999999977</v>
      </c>
      <c r="J2406" s="89" t="n">
        <f aca="false">$F$29+EXP($B$47*I2406)*($J$8-$F$29)</f>
        <v>1.08887844968063</v>
      </c>
      <c r="K2406" s="89" t="n">
        <f aca="false">$F$31+EXP($B$47*I2406)*($K$8-$F$31)</f>
        <v>0.0855147561130912</v>
      </c>
      <c r="L2406" s="89" t="n">
        <f aca="false">EXP(J2406)</f>
        <v>2.97094014446063</v>
      </c>
      <c r="M2406" s="89" t="n">
        <f aca="false">EXP(K2406)</f>
        <v>1.08927763472944</v>
      </c>
      <c r="N2406" s="89" t="n">
        <f aca="false">L2406^$D$21</f>
        <v>1.38633494537865</v>
      </c>
      <c r="O2406" s="89" t="n">
        <f aca="false">N2406-M2406</f>
        <v>0.297057310649206</v>
      </c>
      <c r="P2406" s="89" t="n">
        <f aca="false">(M2406^(1-$D$24)-1)/(1-$D$24)</f>
        <v>0.0819604037418945</v>
      </c>
      <c r="Q2406" s="89" t="n">
        <f aca="false">EXP(-$D$20*$I2406)*P2406</f>
        <v>0.00745016551887457</v>
      </c>
      <c r="S2406" s="1" t="n">
        <f aca="false">S2405+0.1</f>
        <v>239.799999999991</v>
      </c>
      <c r="T2406" s="89" t="n">
        <f aca="false">$F$29+EXP($B$73*S2406)*($T$8-$F$29)</f>
        <v>1.08877156537567</v>
      </c>
      <c r="U2406" s="89" t="n">
        <f aca="false">$F$31+EXP($B$73*S2406)*($U$8-$F$31)</f>
        <v>0.085469411080756</v>
      </c>
      <c r="V2406" s="89" t="n">
        <f aca="false">EXP(T2406)</f>
        <v>2.97062261455799</v>
      </c>
      <c r="W2406" s="89" t="n">
        <f aca="false">EXP(U2406)</f>
        <v>1.08922824251973</v>
      </c>
      <c r="X2406" s="89" t="n">
        <f aca="false">V2406^$D$21</f>
        <v>1.38629049285722</v>
      </c>
      <c r="Y2406" s="89" t="n">
        <f aca="false">X2406-W2406</f>
        <v>0.297062250337492</v>
      </c>
      <c r="Z2406" s="89" t="n">
        <f aca="false">(W2406^(1-$D$25)-1)/(1-$D$25)</f>
        <v>0.0695525698968857</v>
      </c>
      <c r="AA2406" s="89" t="n">
        <f aca="false">EXP(-$D$20*$I2406)*Z2406</f>
        <v>0.00632229874838966</v>
      </c>
      <c r="AB2406" s="71" t="n">
        <f aca="false">AB2405+AA2406</f>
        <v>65.9378793188641</v>
      </c>
      <c r="AK2406" s="89" t="n">
        <f aca="false">EXP(-$D$20*$I2406)*(W2406^(1-$D$24)-1)/(1-$D$24)</f>
        <v>0.00744638141710142</v>
      </c>
      <c r="AL2406" s="89"/>
      <c r="AM2406" s="89" t="n">
        <f aca="false">EXP(-$D$20*$I2406)*(M2406^(1-$D$25)-1)/(1-$D$25)</f>
        <v>0.00632498686341565</v>
      </c>
      <c r="AN2406" s="71" t="n">
        <f aca="false">AN2405+AM2406</f>
        <v>70.5412342199434</v>
      </c>
    </row>
    <row r="2407" customFormat="false" ht="12.75" hidden="false" customHeight="false" outlineLevel="0" collapsed="false">
      <c r="I2407" s="1" t="n">
        <f aca="false">I2406+0.025</f>
        <v>59.9749999999977</v>
      </c>
      <c r="J2407" s="89" t="n">
        <f aca="false">$F$29+EXP($B$47*I2407)*($J$8-$F$29)</f>
        <v>1.08887814125417</v>
      </c>
      <c r="K2407" s="89" t="n">
        <f aca="false">$F$31+EXP($B$47*I2407)*($K$8-$F$31)</f>
        <v>0.0855146252923166</v>
      </c>
      <c r="L2407" s="89" t="n">
        <f aca="false">EXP(J2407)</f>
        <v>2.97093922814421</v>
      </c>
      <c r="M2407" s="89" t="n">
        <f aca="false">EXP(K2407)</f>
        <v>1.08927749222931</v>
      </c>
      <c r="N2407" s="89" t="n">
        <f aca="false">L2407^$D$21</f>
        <v>1.38633481710394</v>
      </c>
      <c r="O2407" s="89" t="n">
        <f aca="false">N2407-M2407</f>
        <v>0.297057324874631</v>
      </c>
      <c r="P2407" s="89" t="n">
        <f aca="false">(M2407^(1-$D$24)-1)/(1-$D$24)</f>
        <v>0.0819602836432356</v>
      </c>
      <c r="Q2407" s="89" t="n">
        <f aca="false">EXP(-$D$20*$I2407)*P2407</f>
        <v>0.00744270817119199</v>
      </c>
      <c r="S2407" s="1" t="n">
        <f aca="false">S2406+0.1</f>
        <v>239.899999999991</v>
      </c>
      <c r="T2407" s="89" t="n">
        <f aca="false">$F$29+EXP($B$73*S2407)*($T$8-$F$29)</f>
        <v>1.08877156500251</v>
      </c>
      <c r="U2407" s="89" t="n">
        <f aca="false">$F$31+EXP($B$73*S2407)*($U$8-$F$31)</f>
        <v>0.0854694109790569</v>
      </c>
      <c r="V2407" s="89" t="n">
        <f aca="false">EXP(T2407)</f>
        <v>2.97062261344948</v>
      </c>
      <c r="W2407" s="89" t="n">
        <f aca="false">EXP(U2407)</f>
        <v>1.08922824240895</v>
      </c>
      <c r="X2407" s="89" t="n">
        <f aca="false">V2407^$D$21</f>
        <v>1.38629049270203</v>
      </c>
      <c r="Y2407" s="89" t="n">
        <f aca="false">X2407-W2407</f>
        <v>0.297062250293075</v>
      </c>
      <c r="Z2407" s="89" t="n">
        <f aca="false">(W2407^(1-$D$25)-1)/(1-$D$25)</f>
        <v>0.0695525698305537</v>
      </c>
      <c r="AA2407" s="89" t="n">
        <f aca="false">EXP(-$D$20*$I2407)*Z2407</f>
        <v>0.00631597960371367</v>
      </c>
      <c r="AB2407" s="71" t="n">
        <f aca="false">AB2406+AA2407</f>
        <v>65.9441952984678</v>
      </c>
      <c r="AK2407" s="89" t="n">
        <f aca="false">EXP(-$D$20*$I2407)*(W2407^(1-$D$24)-1)/(1-$D$24)</f>
        <v>0.00743893874915564</v>
      </c>
      <c r="AL2407" s="89"/>
      <c r="AM2407" s="89" t="n">
        <f aca="false">EXP(-$D$20*$I2407)*(M2407^(1-$D$25)-1)/(1-$D$25)</f>
        <v>0.00631865729138586</v>
      </c>
      <c r="AN2407" s="71" t="n">
        <f aca="false">AN2406+AM2407</f>
        <v>70.5475528772348</v>
      </c>
    </row>
    <row r="2408" customFormat="false" ht="12.75" hidden="false" customHeight="false" outlineLevel="0" collapsed="false">
      <c r="I2408" s="1" t="n">
        <f aca="false">I2407+0.025</f>
        <v>59.9999999999977</v>
      </c>
      <c r="J2408" s="89" t="n">
        <f aca="false">$F$29+EXP($B$47*I2408)*($J$8-$F$29)</f>
        <v>1.08887783371718</v>
      </c>
      <c r="K2408" s="89" t="n">
        <f aca="false">$F$31+EXP($B$47*I2408)*($K$8-$F$31)</f>
        <v>0.0855144948488194</v>
      </c>
      <c r="L2408" s="89" t="n">
        <f aca="false">EXP(J2408)</f>
        <v>2.97093831447065</v>
      </c>
      <c r="M2408" s="89" t="n">
        <f aca="false">EXP(K2408)</f>
        <v>1.08927735014015</v>
      </c>
      <c r="N2408" s="89" t="n">
        <f aca="false">L2408^$D$21</f>
        <v>1.38633468919917</v>
      </c>
      <c r="O2408" s="89" t="n">
        <f aca="false">N2408-M2408</f>
        <v>0.297057339059025</v>
      </c>
      <c r="P2408" s="89" t="n">
        <f aca="false">(M2408^(1-$D$24)-1)/(1-$D$24)</f>
        <v>0.0819601638909167</v>
      </c>
      <c r="Q2408" s="89" t="n">
        <f aca="false">EXP(-$D$20*$I2408)*P2408</f>
        <v>0.00743525831944946</v>
      </c>
      <c r="S2408" s="1" t="n">
        <f aca="false">S2407+0.1</f>
        <v>239.999999999991</v>
      </c>
      <c r="T2408" s="89" t="n">
        <f aca="false">$F$29+EXP($B$73*S2408)*($T$8-$F$29)</f>
        <v>1.08877156463159</v>
      </c>
      <c r="U2408" s="89" t="n">
        <f aca="false">$F$31+EXP($B$73*S2408)*($U$8-$F$31)</f>
        <v>0.0854694108779655</v>
      </c>
      <c r="V2408" s="89" t="n">
        <f aca="false">EXP(T2408)</f>
        <v>2.9706226123476</v>
      </c>
      <c r="W2408" s="89" t="n">
        <f aca="false">EXP(U2408)</f>
        <v>1.08922824229884</v>
      </c>
      <c r="X2408" s="89" t="n">
        <f aca="false">V2408^$D$21</f>
        <v>1.38629049254776</v>
      </c>
      <c r="Y2408" s="89" t="n">
        <f aca="false">X2408-W2408</f>
        <v>0.297062250248923</v>
      </c>
      <c r="Z2408" s="89" t="n">
        <f aca="false">(W2408^(1-$D$25)-1)/(1-$D$25)</f>
        <v>0.0695525697646181</v>
      </c>
      <c r="AA2408" s="89" t="n">
        <f aca="false">EXP(-$D$20*$I2408)*Z2408</f>
        <v>0.00630966677506582</v>
      </c>
      <c r="AB2408" s="71" t="n">
        <f aca="false">AB2407+AA2408</f>
        <v>65.9505049652429</v>
      </c>
      <c r="AK2408" s="89" t="n">
        <f aca="false">EXP(-$D$20*$I2408)*(W2408^(1-$D$24)-1)/(1-$D$24)</f>
        <v>0.00743150352021679</v>
      </c>
      <c r="AL2408" s="89"/>
      <c r="AM2408" s="89" t="n">
        <f aca="false">EXP(-$D$20*$I2408)*(M2408^(1-$D$25)-1)/(1-$D$25)</f>
        <v>0.00631233407582036</v>
      </c>
      <c r="AN2408" s="71" t="n">
        <f aca="false">AN2407+AM2408</f>
        <v>70.5538652113106</v>
      </c>
    </row>
    <row r="2409" customFormat="false" ht="12.75" hidden="false" customHeight="false" outlineLevel="0" collapsed="false">
      <c r="I2409" s="1" t="n">
        <f aca="false">I2408+0.025</f>
        <v>60.0249999999977</v>
      </c>
      <c r="J2409" s="89" t="n">
        <f aca="false">$F$29+EXP($B$47*I2409)*($J$8-$F$29)</f>
        <v>1.08887752706711</v>
      </c>
      <c r="K2409" s="89" t="n">
        <f aca="false">$F$31+EXP($B$47*I2409)*($K$8-$F$31)</f>
        <v>0.0855143647815115</v>
      </c>
      <c r="L2409" s="89" t="n">
        <f aca="false">EXP(J2409)</f>
        <v>2.97093740343235</v>
      </c>
      <c r="M2409" s="89" t="n">
        <f aca="false">EXP(K2409)</f>
        <v>1.08927720846079</v>
      </c>
      <c r="N2409" s="89" t="n">
        <f aca="false">L2409^$D$21</f>
        <v>1.38633456166329</v>
      </c>
      <c r="O2409" s="89" t="n">
        <f aca="false">N2409-M2409</f>
        <v>0.297057353202504</v>
      </c>
      <c r="P2409" s="89" t="n">
        <f aca="false">(M2409^(1-$D$24)-1)/(1-$D$24)</f>
        <v>0.0819600444839388</v>
      </c>
      <c r="Q2409" s="89" t="n">
        <f aca="false">EXP(-$D$20*$I2409)*P2409</f>
        <v>0.00742781595599058</v>
      </c>
      <c r="S2409" s="1" t="n">
        <f aca="false">S2408+0.1</f>
        <v>240.099999999991</v>
      </c>
      <c r="T2409" s="89" t="n">
        <f aca="false">$F$29+EXP($B$73*S2409)*($T$8-$F$29)</f>
        <v>1.08877156426288</v>
      </c>
      <c r="U2409" s="89" t="n">
        <f aca="false">$F$31+EXP($B$73*S2409)*($U$8-$F$31)</f>
        <v>0.0854694107774781</v>
      </c>
      <c r="V2409" s="89" t="n">
        <f aca="false">EXP(T2409)</f>
        <v>2.9706226112523</v>
      </c>
      <c r="W2409" s="89" t="n">
        <f aca="false">EXP(U2409)</f>
        <v>1.08922824218939</v>
      </c>
      <c r="X2409" s="89" t="n">
        <f aca="false">V2409^$D$21</f>
        <v>1.38629049239442</v>
      </c>
      <c r="Y2409" s="89" t="n">
        <f aca="false">X2409-W2409</f>
        <v>0.297062250205035</v>
      </c>
      <c r="Z2409" s="89" t="n">
        <f aca="false">(W2409^(1-$D$25)-1)/(1-$D$25)</f>
        <v>0.0695525696990766</v>
      </c>
      <c r="AA2409" s="89" t="n">
        <f aca="false">EXP(-$D$20*$I2409)*Z2409</f>
        <v>0.00630336025613294</v>
      </c>
      <c r="AB2409" s="71" t="n">
        <f aca="false">AB2408+AA2409</f>
        <v>65.956808325499</v>
      </c>
      <c r="AK2409" s="89" t="n">
        <f aca="false">EXP(-$D$20*$I2409)*(W2409^(1-$D$24)-1)/(1-$D$24)</f>
        <v>0.00742407572284919</v>
      </c>
      <c r="AL2409" s="89"/>
      <c r="AM2409" s="89" t="n">
        <f aca="false">EXP(-$D$20*$I2409)*(M2409^(1-$D$25)-1)/(1-$D$25)</f>
        <v>0.00630601721024928</v>
      </c>
      <c r="AN2409" s="71" t="n">
        <f aca="false">AN2408+AM2409</f>
        <v>70.5601712285208</v>
      </c>
    </row>
    <row r="2410" customFormat="false" ht="12.75" hidden="false" customHeight="false" outlineLevel="0" collapsed="false">
      <c r="I2410" s="1" t="n">
        <f aca="false">I2409+0.025</f>
        <v>60.0499999999977</v>
      </c>
      <c r="J2410" s="89" t="n">
        <f aca="false">$F$29+EXP($B$47*I2410)*($J$8-$F$29)</f>
        <v>1.0888772213014</v>
      </c>
      <c r="K2410" s="89" t="n">
        <f aca="false">$F$31+EXP($B$47*I2410)*($K$8-$F$31)</f>
        <v>0.085514235089308</v>
      </c>
      <c r="L2410" s="89" t="n">
        <f aca="false">EXP(J2410)</f>
        <v>2.97093649502169</v>
      </c>
      <c r="M2410" s="89" t="n">
        <f aca="false">EXP(K2410)</f>
        <v>1.08927706719003</v>
      </c>
      <c r="N2410" s="89" t="n">
        <f aca="false">L2410^$D$21</f>
        <v>1.38633443449522</v>
      </c>
      <c r="O2410" s="89" t="n">
        <f aca="false">N2410-M2410</f>
        <v>0.297057367305189</v>
      </c>
      <c r="P2410" s="89" t="n">
        <f aca="false">(M2410^(1-$D$24)-1)/(1-$D$24)</f>
        <v>0.0819599254213063</v>
      </c>
      <c r="Q2410" s="89" t="n">
        <f aca="false">EXP(-$D$20*$I2410)*P2410</f>
        <v>0.00742038107316722</v>
      </c>
      <c r="S2410" s="1" t="n">
        <f aca="false">S2409+0.1</f>
        <v>240.199999999991</v>
      </c>
      <c r="T2410" s="89" t="n">
        <f aca="false">$F$29+EXP($B$73*S2410)*($T$8-$F$29)</f>
        <v>1.08877156389637</v>
      </c>
      <c r="U2410" s="89" t="n">
        <f aca="false">$F$31+EXP($B$73*S2410)*($U$8-$F$31)</f>
        <v>0.0854694106775911</v>
      </c>
      <c r="V2410" s="89" t="n">
        <f aca="false">EXP(T2410)</f>
        <v>2.97062261016355</v>
      </c>
      <c r="W2410" s="89" t="n">
        <f aca="false">EXP(U2410)</f>
        <v>1.08922824208059</v>
      </c>
      <c r="X2410" s="89" t="n">
        <f aca="false">V2410^$D$21</f>
        <v>1.386290492242</v>
      </c>
      <c r="Y2410" s="89" t="n">
        <f aca="false">X2410-W2410</f>
        <v>0.297062250161409</v>
      </c>
      <c r="Z2410" s="89" t="n">
        <f aca="false">(W2410^(1-$D$25)-1)/(1-$D$25)</f>
        <v>0.0695525696339265</v>
      </c>
      <c r="AA2410" s="89" t="n">
        <f aca="false">EXP(-$D$20*$I2410)*Z2410</f>
        <v>0.00629706004060817</v>
      </c>
      <c r="AB2410" s="71" t="n">
        <f aca="false">AB2409+AA2410</f>
        <v>65.9631053855396</v>
      </c>
      <c r="AK2410" s="89" t="n">
        <f aca="false">EXP(-$D$20*$I2410)*(W2410^(1-$D$24)-1)/(1-$D$24)</f>
        <v>0.00741665534962455</v>
      </c>
      <c r="AL2410" s="89"/>
      <c r="AM2410" s="89" t="n">
        <f aca="false">EXP(-$D$20*$I2410)*(M2410^(1-$D$25)-1)/(1-$D$25)</f>
        <v>0.00629970668820963</v>
      </c>
      <c r="AN2410" s="71" t="n">
        <f aca="false">AN2409+AM2410</f>
        <v>70.566470935209</v>
      </c>
    </row>
    <row r="2411" customFormat="false" ht="12.75" hidden="false" customHeight="false" outlineLevel="0" collapsed="false">
      <c r="I2411" s="1" t="n">
        <f aca="false">I2410+0.025</f>
        <v>60.0749999999977</v>
      </c>
      <c r="J2411" s="89" t="n">
        <f aca="false">$F$29+EXP($B$47*I2411)*($J$8-$F$29)</f>
        <v>1.08887691641749</v>
      </c>
      <c r="K2411" s="89" t="n">
        <f aca="false">$F$31+EXP($B$47*I2411)*($K$8-$F$31)</f>
        <v>0.0855141057711271</v>
      </c>
      <c r="L2411" s="89" t="n">
        <f aca="false">EXP(J2411)</f>
        <v>2.97093558923109</v>
      </c>
      <c r="M2411" s="89" t="n">
        <f aca="false">EXP(K2411)</f>
        <v>1.08927692632671</v>
      </c>
      <c r="N2411" s="89" t="n">
        <f aca="false">L2411^$D$21</f>
        <v>1.38633430769391</v>
      </c>
      <c r="O2411" s="89" t="n">
        <f aca="false">N2411-M2411</f>
        <v>0.297057381367195</v>
      </c>
      <c r="P2411" s="89" t="n">
        <f aca="false">(M2411^(1-$D$24)-1)/(1-$D$24)</f>
        <v>0.0819598067020262</v>
      </c>
      <c r="Q2411" s="89" t="n">
        <f aca="false">EXP(-$D$20*$I2411)*P2411</f>
        <v>0.00741295366333956</v>
      </c>
      <c r="S2411" s="1" t="n">
        <f aca="false">S2410+0.1</f>
        <v>240.299999999991</v>
      </c>
      <c r="T2411" s="89" t="n">
        <f aca="false">$F$29+EXP($B$73*S2411)*($T$8-$F$29)</f>
        <v>1.08877156353205</v>
      </c>
      <c r="U2411" s="89" t="n">
        <f aca="false">$F$31+EXP($B$73*S2411)*($U$8-$F$31)</f>
        <v>0.0854694105783009</v>
      </c>
      <c r="V2411" s="89" t="n">
        <f aca="false">EXP(T2411)</f>
        <v>2.9706226090813</v>
      </c>
      <c r="W2411" s="89" t="n">
        <f aca="false">EXP(U2411)</f>
        <v>1.08922824197244</v>
      </c>
      <c r="X2411" s="89" t="n">
        <f aca="false">V2411^$D$21</f>
        <v>1.38629049209048</v>
      </c>
      <c r="Y2411" s="89" t="n">
        <f aca="false">X2411-W2411</f>
        <v>0.297062250118044</v>
      </c>
      <c r="Z2411" s="89" t="n">
        <f aca="false">(W2411^(1-$D$25)-1)/(1-$D$25)</f>
        <v>0.0695525695691659</v>
      </c>
      <c r="AA2411" s="89" t="n">
        <f aca="false">EXP(-$D$20*$I2411)*Z2411</f>
        <v>0.00629076612219098</v>
      </c>
      <c r="AB2411" s="71" t="n">
        <f aca="false">AB2410+AA2411</f>
        <v>65.9693961516618</v>
      </c>
      <c r="AK2411" s="89" t="n">
        <f aca="false">EXP(-$D$20*$I2411)*(W2411^(1-$D$24)-1)/(1-$D$24)</f>
        <v>0.00740924239312206</v>
      </c>
      <c r="AL2411" s="89"/>
      <c r="AM2411" s="89" t="n">
        <f aca="false">EXP(-$D$20*$I2411)*(M2411^(1-$D$25)-1)/(1-$D$25)</f>
        <v>0.00629340250324537</v>
      </c>
      <c r="AN2411" s="71" t="n">
        <f aca="false">AN2410+AM2411</f>
        <v>70.5727643377123</v>
      </c>
    </row>
    <row r="2412" customFormat="false" ht="12.75" hidden="false" customHeight="false" outlineLevel="0" collapsed="false">
      <c r="I2412" s="1" t="n">
        <f aca="false">I2411+0.025</f>
        <v>60.0999999999977</v>
      </c>
      <c r="J2412" s="89" t="n">
        <f aca="false">$F$29+EXP($B$47*I2412)*($J$8-$F$29)</f>
        <v>1.08887661241284</v>
      </c>
      <c r="K2412" s="89" t="n">
        <f aca="false">$F$31+EXP($B$47*I2412)*($K$8-$F$31)</f>
        <v>0.0855139768258903</v>
      </c>
      <c r="L2412" s="89" t="n">
        <f aca="false">EXP(J2412)</f>
        <v>2.970934686053</v>
      </c>
      <c r="M2412" s="89" t="n">
        <f aca="false">EXP(K2412)</f>
        <v>1.08927678586965</v>
      </c>
      <c r="N2412" s="89" t="n">
        <f aca="false">L2412^$D$21</f>
        <v>1.38633418125829</v>
      </c>
      <c r="O2412" s="89" t="n">
        <f aca="false">N2412-M2412</f>
        <v>0.297057395388642</v>
      </c>
      <c r="P2412" s="89" t="n">
        <f aca="false">(M2412^(1-$D$24)-1)/(1-$D$24)</f>
        <v>0.0819596883251085</v>
      </c>
      <c r="Q2412" s="89" t="n">
        <f aca="false">EXP(-$D$20*$I2412)*P2412</f>
        <v>0.00740553371887602</v>
      </c>
      <c r="S2412" s="1" t="n">
        <f aca="false">S2411+0.1</f>
        <v>240.399999999991</v>
      </c>
      <c r="T2412" s="89" t="n">
        <f aca="false">$F$29+EXP($B$73*S2412)*($T$8-$F$29)</f>
        <v>1.08877156316991</v>
      </c>
      <c r="U2412" s="89" t="n">
        <f aca="false">$F$31+EXP($B$73*S2412)*($U$8-$F$31)</f>
        <v>0.085469410479604</v>
      </c>
      <c r="V2412" s="89" t="n">
        <f aca="false">EXP(T2412)</f>
        <v>2.97062260800552</v>
      </c>
      <c r="W2412" s="89" t="n">
        <f aca="false">EXP(U2412)</f>
        <v>1.08922824186493</v>
      </c>
      <c r="X2412" s="89" t="n">
        <f aca="false">V2412^$D$21</f>
        <v>1.38629049193987</v>
      </c>
      <c r="Y2412" s="89" t="n">
        <f aca="false">X2412-W2412</f>
        <v>0.297062250074938</v>
      </c>
      <c r="Z2412" s="89" t="n">
        <f aca="false">(W2412^(1-$D$25)-1)/(1-$D$25)</f>
        <v>0.069552569504792</v>
      </c>
      <c r="AA2412" s="89" t="n">
        <f aca="false">EXP(-$D$20*$I2412)*Z2412</f>
        <v>0.0062844784945871</v>
      </c>
      <c r="AB2412" s="71" t="n">
        <f aca="false">AB2411+AA2412</f>
        <v>65.9756806301564</v>
      </c>
      <c r="AK2412" s="89" t="n">
        <f aca="false">EXP(-$D$20*$I2412)*(W2412^(1-$D$24)-1)/(1-$D$24)</f>
        <v>0.00740183684592827</v>
      </c>
      <c r="AL2412" s="89"/>
      <c r="AM2412" s="89" t="n">
        <f aca="false">EXP(-$D$20*$I2412)*(M2412^(1-$D$25)-1)/(1-$D$25)</f>
        <v>0.00628710464890734</v>
      </c>
      <c r="AN2412" s="71" t="n">
        <f aca="false">AN2411+AM2412</f>
        <v>70.5790514423612</v>
      </c>
    </row>
    <row r="2413" customFormat="false" ht="12.75" hidden="false" customHeight="false" outlineLevel="0" collapsed="false">
      <c r="I2413" s="1" t="n">
        <f aca="false">I2412+0.025</f>
        <v>60.1249999999977</v>
      </c>
      <c r="J2413" s="89" t="n">
        <f aca="false">$F$29+EXP($B$47*I2413)*($J$8-$F$29)</f>
        <v>1.08887630928492</v>
      </c>
      <c r="K2413" s="89" t="n">
        <f aca="false">$F$31+EXP($B$47*I2413)*($K$8-$F$31)</f>
        <v>0.0855138482525218</v>
      </c>
      <c r="L2413" s="89" t="n">
        <f aca="false">EXP(J2413)</f>
        <v>2.97093378547988</v>
      </c>
      <c r="M2413" s="89" t="n">
        <f aca="false">EXP(K2413)</f>
        <v>1.08927664581768</v>
      </c>
      <c r="N2413" s="89" t="n">
        <f aca="false">L2413^$D$21</f>
        <v>1.38633405518732</v>
      </c>
      <c r="O2413" s="89" t="n">
        <f aca="false">N2413-M2413</f>
        <v>0.297057409369645</v>
      </c>
      <c r="P2413" s="89" t="n">
        <f aca="false">(M2413^(1-$D$24)-1)/(1-$D$24)</f>
        <v>0.0819595702895657</v>
      </c>
      <c r="Q2413" s="89" t="n">
        <f aca="false">EXP(-$D$20*$I2413)*P2413</f>
        <v>0.00739812123215329</v>
      </c>
      <c r="S2413" s="1" t="n">
        <f aca="false">S2412+0.1</f>
        <v>240.499999999991</v>
      </c>
      <c r="T2413" s="89" t="n">
        <f aca="false">$F$29+EXP($B$73*S2413)*($T$8-$F$29)</f>
        <v>1.08877156280994</v>
      </c>
      <c r="U2413" s="89" t="n">
        <f aca="false">$F$31+EXP($B$73*S2413)*($U$8-$F$31)</f>
        <v>0.0854694103814969</v>
      </c>
      <c r="V2413" s="89" t="n">
        <f aca="false">EXP(T2413)</f>
        <v>2.97062260693616</v>
      </c>
      <c r="W2413" s="89" t="n">
        <f aca="false">EXP(U2413)</f>
        <v>1.08922824175807</v>
      </c>
      <c r="X2413" s="89" t="n">
        <f aca="false">V2413^$D$21</f>
        <v>1.38629049179016</v>
      </c>
      <c r="Y2413" s="89" t="n">
        <f aca="false">X2413-W2413</f>
        <v>0.29706225003209</v>
      </c>
      <c r="Z2413" s="89" t="n">
        <f aca="false">(W2413^(1-$D$25)-1)/(1-$D$25)</f>
        <v>0.0695525694408029</v>
      </c>
      <c r="AA2413" s="89" t="n">
        <f aca="false">EXP(-$D$20*$I2413)*Z2413</f>
        <v>0.0062781971515086</v>
      </c>
      <c r="AB2413" s="71" t="n">
        <f aca="false">AB2412+AA2413</f>
        <v>65.9819588273079</v>
      </c>
      <c r="AK2413" s="89" t="n">
        <f aca="false">EXP(-$D$20*$I2413)*(W2413^(1-$D$24)-1)/(1-$D$24)</f>
        <v>0.00739443870063719</v>
      </c>
      <c r="AL2413" s="89"/>
      <c r="AM2413" s="89" t="n">
        <f aca="false">EXP(-$D$20*$I2413)*(M2413^(1-$D$25)-1)/(1-$D$25)</f>
        <v>0.00628081311875328</v>
      </c>
      <c r="AN2413" s="71" t="n">
        <f aca="false">AN2412+AM2413</f>
        <v>70.5853322554799</v>
      </c>
    </row>
    <row r="2414" customFormat="false" ht="12.75" hidden="false" customHeight="false" outlineLevel="0" collapsed="false">
      <c r="I2414" s="1" t="n">
        <f aca="false">I2413+0.025</f>
        <v>60.1499999999977</v>
      </c>
      <c r="J2414" s="89" t="n">
        <f aca="false">$F$29+EXP($B$47*I2414)*($J$8-$F$29)</f>
        <v>1.0888760070312</v>
      </c>
      <c r="K2414" s="89" t="n">
        <f aca="false">$F$31+EXP($B$47*I2414)*($K$8-$F$31)</f>
        <v>0.0855137200499494</v>
      </c>
      <c r="L2414" s="89" t="n">
        <f aca="false">EXP(J2414)</f>
        <v>2.97093288750422</v>
      </c>
      <c r="M2414" s="89" t="n">
        <f aca="false">EXP(K2414)</f>
        <v>1.08927650616962</v>
      </c>
      <c r="N2414" s="89" t="n">
        <f aca="false">L2414^$D$21</f>
        <v>1.38633392947994</v>
      </c>
      <c r="O2414" s="89" t="n">
        <f aca="false">N2414-M2414</f>
        <v>0.297057423310321</v>
      </c>
      <c r="P2414" s="89" t="n">
        <f aca="false">(M2414^(1-$D$24)-1)/(1-$D$24)</f>
        <v>0.0819594525944134</v>
      </c>
      <c r="Q2414" s="89" t="n">
        <f aca="false">EXP(-$D$20*$I2414)*P2414</f>
        <v>0.00739071619555629</v>
      </c>
      <c r="S2414" s="1" t="n">
        <f aca="false">S2413+0.1</f>
        <v>240.599999999991</v>
      </c>
      <c r="T2414" s="89" t="n">
        <f aca="false">$F$29+EXP($B$73*S2414)*($T$8-$F$29)</f>
        <v>1.08877156245211</v>
      </c>
      <c r="U2414" s="89" t="n">
        <f aca="false">$F$31+EXP($B$73*S2414)*($U$8-$F$31)</f>
        <v>0.0854694102839759</v>
      </c>
      <c r="V2414" s="89" t="n">
        <f aca="false">EXP(T2414)</f>
        <v>2.9706226058732</v>
      </c>
      <c r="W2414" s="89" t="n">
        <f aca="false">EXP(U2414)</f>
        <v>1.08922824165185</v>
      </c>
      <c r="X2414" s="89" t="n">
        <f aca="false">V2414^$D$21</f>
        <v>1.38629049164135</v>
      </c>
      <c r="Y2414" s="89" t="n">
        <f aca="false">X2414-W2414</f>
        <v>0.297062249989497</v>
      </c>
      <c r="Z2414" s="89" t="n">
        <f aca="false">(W2414^(1-$D$25)-1)/(1-$D$25)</f>
        <v>0.0695525693771962</v>
      </c>
      <c r="AA2414" s="89" t="n">
        <f aca="false">EXP(-$D$20*$I2414)*Z2414</f>
        <v>0.00627192208667381</v>
      </c>
      <c r="AB2414" s="71" t="n">
        <f aca="false">AB2413+AA2414</f>
        <v>65.9882307493946</v>
      </c>
      <c r="AK2414" s="89" t="n">
        <f aca="false">EXP(-$D$20*$I2414)*(W2414^(1-$D$24)-1)/(1-$D$24)</f>
        <v>0.00738704794985022</v>
      </c>
      <c r="AL2414" s="89"/>
      <c r="AM2414" s="89" t="n">
        <f aca="false">EXP(-$D$20*$I2414)*(M2414^(1-$D$25)-1)/(1-$D$25)</f>
        <v>0.0062745279063478</v>
      </c>
      <c r="AN2414" s="71" t="n">
        <f aca="false">AN2413+AM2414</f>
        <v>70.5916067833863</v>
      </c>
    </row>
    <row r="2415" customFormat="false" ht="12.75" hidden="false" customHeight="false" outlineLevel="0" collapsed="false">
      <c r="I2415" s="1" t="n">
        <f aca="false">I2414+0.025</f>
        <v>60.1749999999977</v>
      </c>
      <c r="J2415" s="89" t="n">
        <f aca="false">$F$29+EXP($B$47*I2415)*($J$8-$F$29)</f>
        <v>1.08887570564915</v>
      </c>
      <c r="K2415" s="89" t="n">
        <f aca="false">$F$31+EXP($B$47*I2415)*($K$8-$F$31)</f>
        <v>0.0855135922171036</v>
      </c>
      <c r="L2415" s="89" t="n">
        <f aca="false">EXP(J2415)</f>
        <v>2.97093199211853</v>
      </c>
      <c r="M2415" s="89" t="n">
        <f aca="false">EXP(K2415)</f>
        <v>1.08927636692431</v>
      </c>
      <c r="N2415" s="89" t="n">
        <f aca="false">L2415^$D$21</f>
        <v>1.3863338041351</v>
      </c>
      <c r="O2415" s="89" t="n">
        <f aca="false">N2415-M2415</f>
        <v>0.297057437210787</v>
      </c>
      <c r="P2415" s="89" t="n">
        <f aca="false">(M2415^(1-$D$24)-1)/(1-$D$24)</f>
        <v>0.0819593352386702</v>
      </c>
      <c r="Q2415" s="89" t="n">
        <f aca="false">EXP(-$D$20*$I2415)*P2415</f>
        <v>0.00738331860147821</v>
      </c>
      <c r="S2415" s="1" t="n">
        <f aca="false">S2414+0.1</f>
        <v>240.699999999991</v>
      </c>
      <c r="T2415" s="89" t="n">
        <f aca="false">$F$29+EXP($B$73*S2415)*($T$8-$F$29)</f>
        <v>1.08877156209642</v>
      </c>
      <c r="U2415" s="89" t="n">
        <f aca="false">$F$31+EXP($B$73*S2415)*($U$8-$F$31)</f>
        <v>0.0854694101870376</v>
      </c>
      <c r="V2415" s="89" t="n">
        <f aca="false">EXP(T2415)</f>
        <v>2.97062260481659</v>
      </c>
      <c r="W2415" s="89" t="n">
        <f aca="false">EXP(U2415)</f>
        <v>1.08922824154626</v>
      </c>
      <c r="X2415" s="89" t="n">
        <f aca="false">V2415^$D$21</f>
        <v>1.38629049149342</v>
      </c>
      <c r="Y2415" s="89" t="n">
        <f aca="false">X2415-W2415</f>
        <v>0.297062249947159</v>
      </c>
      <c r="Z2415" s="89" t="n">
        <f aca="false">(W2415^(1-$D$25)-1)/(1-$D$25)</f>
        <v>0.0695525693139694</v>
      </c>
      <c r="AA2415" s="89" t="n">
        <f aca="false">EXP(-$D$20*$I2415)*Z2415</f>
        <v>0.00626565329380732</v>
      </c>
      <c r="AB2415" s="71" t="n">
        <f aca="false">AB2414+AA2415</f>
        <v>65.9944964026884</v>
      </c>
      <c r="AK2415" s="89" t="n">
        <f aca="false">EXP(-$D$20*$I2415)*(W2415^(1-$D$24)-1)/(1-$D$24)</f>
        <v>0.00737966458617615</v>
      </c>
      <c r="AL2415" s="89"/>
      <c r="AM2415" s="89" t="n">
        <f aca="false">EXP(-$D$20*$I2415)*(M2415^(1-$D$25)-1)/(1-$D$25)</f>
        <v>0.00626824900526239</v>
      </c>
      <c r="AN2415" s="71" t="n">
        <f aca="false">AN2414+AM2415</f>
        <v>70.5978750323915</v>
      </c>
    </row>
    <row r="2416" customFormat="false" ht="12.75" hidden="false" customHeight="false" outlineLevel="0" collapsed="false">
      <c r="I2416" s="1" t="n">
        <f aca="false">I2415+0.025</f>
        <v>60.1999999999977</v>
      </c>
      <c r="J2416" s="89" t="n">
        <f aca="false">$F$29+EXP($B$47*I2416)*($J$8-$F$29)</f>
        <v>1.08887540513627</v>
      </c>
      <c r="K2416" s="89" t="n">
        <f aca="false">$F$31+EXP($B$47*I2416)*($K$8-$F$31)</f>
        <v>0.0855134647529182</v>
      </c>
      <c r="L2416" s="89" t="n">
        <f aca="false">EXP(J2416)</f>
        <v>2.97093109931533</v>
      </c>
      <c r="M2416" s="89" t="n">
        <f aca="false">EXP(K2416)</f>
        <v>1.08927622808059</v>
      </c>
      <c r="N2416" s="89" t="n">
        <f aca="false">L2416^$D$21</f>
        <v>1.38633367915175</v>
      </c>
      <c r="O2416" s="89" t="n">
        <f aca="false">N2416-M2416</f>
        <v>0.297057451071158</v>
      </c>
      <c r="P2416" s="89" t="n">
        <f aca="false">(M2416^(1-$D$24)-1)/(1-$D$24)</f>
        <v>0.0819592182213572</v>
      </c>
      <c r="Q2416" s="89" t="n">
        <f aca="false">EXP(-$D$20*$I2416)*P2416</f>
        <v>0.00737592844232043</v>
      </c>
      <c r="S2416" s="1" t="n">
        <f aca="false">S2415+0.1</f>
        <v>240.799999999991</v>
      </c>
      <c r="T2416" s="89" t="n">
        <f aca="false">$F$29+EXP($B$73*S2416)*($T$8-$F$29)</f>
        <v>1.08877156174286</v>
      </c>
      <c r="U2416" s="89" t="n">
        <f aca="false">$F$31+EXP($B$73*S2416)*($U$8-$F$31)</f>
        <v>0.0854694100906786</v>
      </c>
      <c r="V2416" s="89" t="n">
        <f aca="false">EXP(T2416)</f>
        <v>2.97062260376629</v>
      </c>
      <c r="W2416" s="89" t="n">
        <f aca="false">EXP(U2416)</f>
        <v>1.08922824144131</v>
      </c>
      <c r="X2416" s="89" t="n">
        <f aca="false">V2416^$D$21</f>
        <v>1.38629049134638</v>
      </c>
      <c r="Y2416" s="89" t="n">
        <f aca="false">X2416-W2416</f>
        <v>0.297062249905074</v>
      </c>
      <c r="Z2416" s="89" t="n">
        <f aca="false">(W2416^(1-$D$25)-1)/(1-$D$25)</f>
        <v>0.0695525692511205</v>
      </c>
      <c r="AA2416" s="89" t="n">
        <f aca="false">EXP(-$D$20*$I2416)*Z2416</f>
        <v>0.00625939076664005</v>
      </c>
      <c r="AB2416" s="71" t="n">
        <f aca="false">AB2415+AA2416</f>
        <v>66.000755793455</v>
      </c>
      <c r="AK2416" s="89" t="n">
        <f aca="false">EXP(-$D$20*$I2416)*(W2416^(1-$D$24)-1)/(1-$D$24)</f>
        <v>0.00737228860223118</v>
      </c>
      <c r="AL2416" s="89"/>
      <c r="AM2416" s="89" t="n">
        <f aca="false">EXP(-$D$20*$I2416)*(M2416^(1-$D$25)-1)/(1-$D$25)</f>
        <v>0.00626197640907545</v>
      </c>
      <c r="AN2416" s="71" t="n">
        <f aca="false">AN2415+AM2416</f>
        <v>70.6041370088006</v>
      </c>
    </row>
    <row r="2417" customFormat="false" ht="12.75" hidden="false" customHeight="false" outlineLevel="0" collapsed="false">
      <c r="I2417" s="1" t="n">
        <f aca="false">I2416+0.025</f>
        <v>60.2249999999977</v>
      </c>
      <c r="J2417" s="89" t="n">
        <f aca="false">$F$29+EXP($B$47*I2417)*($J$8-$F$29)</f>
        <v>1.08887510549004</v>
      </c>
      <c r="K2417" s="89" t="n">
        <f aca="false">$F$31+EXP($B$47*I2417)*($K$8-$F$31)</f>
        <v>0.08551333765633</v>
      </c>
      <c r="L2417" s="89" t="n">
        <f aca="false">EXP(J2417)</f>
        <v>2.97093020908717</v>
      </c>
      <c r="M2417" s="89" t="n">
        <f aca="false">EXP(K2417)</f>
        <v>1.08927608963731</v>
      </c>
      <c r="N2417" s="89" t="n">
        <f aca="false">L2417^$D$21</f>
        <v>1.38633355452886</v>
      </c>
      <c r="O2417" s="89" t="n">
        <f aca="false">N2417-M2417</f>
        <v>0.297057464891551</v>
      </c>
      <c r="P2417" s="89" t="n">
        <f aca="false">(M2417^(1-$D$24)-1)/(1-$D$24)</f>
        <v>0.0819591015414986</v>
      </c>
      <c r="Q2417" s="89" t="n">
        <f aca="false">EXP(-$D$20*$I2417)*P2417</f>
        <v>0.00736854571049256</v>
      </c>
      <c r="S2417" s="1" t="n">
        <f aca="false">S2416+0.1</f>
        <v>240.899999999991</v>
      </c>
      <c r="T2417" s="89" t="n">
        <f aca="false">$F$29+EXP($B$73*S2417)*($T$8-$F$29)</f>
        <v>1.08877156139141</v>
      </c>
      <c r="U2417" s="89" t="n">
        <f aca="false">$F$31+EXP($B$73*S2417)*($U$8-$F$31)</f>
        <v>0.0854694099948953</v>
      </c>
      <c r="V2417" s="89" t="n">
        <f aca="false">EXP(T2417)</f>
        <v>2.97062260272226</v>
      </c>
      <c r="W2417" s="89" t="n">
        <f aca="false">EXP(U2417)</f>
        <v>1.08922824133698</v>
      </c>
      <c r="X2417" s="89" t="n">
        <f aca="false">V2417^$D$21</f>
        <v>1.38629049120022</v>
      </c>
      <c r="Y2417" s="89" t="n">
        <f aca="false">X2417-W2417</f>
        <v>0.297062249863241</v>
      </c>
      <c r="Z2417" s="89" t="n">
        <f aca="false">(W2417^(1-$D$25)-1)/(1-$D$25)</f>
        <v>0.069552569188647</v>
      </c>
      <c r="AA2417" s="89" t="n">
        <f aca="false">EXP(-$D$20*$I2417)*Z2417</f>
        <v>0.00625313449890914</v>
      </c>
      <c r="AB2417" s="71" t="n">
        <f aca="false">AB2416+AA2417</f>
        <v>66.0070089279539</v>
      </c>
      <c r="AK2417" s="89" t="n">
        <f aca="false">EXP(-$D$20*$I2417)*(W2417^(1-$D$24)-1)/(1-$D$24)</f>
        <v>0.00736491999063886</v>
      </c>
      <c r="AL2417" s="89"/>
      <c r="AM2417" s="89" t="n">
        <f aca="false">EXP(-$D$20*$I2417)*(M2417^(1-$D$25)-1)/(1-$D$25)</f>
        <v>0.00625571011137216</v>
      </c>
      <c r="AN2417" s="71" t="n">
        <f aca="false">AN2416+AM2417</f>
        <v>70.610392718912</v>
      </c>
    </row>
    <row r="2418" customFormat="false" ht="12.75" hidden="false" customHeight="false" outlineLevel="0" collapsed="false">
      <c r="I2418" s="1" t="n">
        <f aca="false">I2417+0.025</f>
        <v>60.2499999999977</v>
      </c>
      <c r="J2418" s="89" t="n">
        <f aca="false">$F$29+EXP($B$47*I2418)*($J$8-$F$29)</f>
        <v>1.08887480670797</v>
      </c>
      <c r="K2418" s="89" t="n">
        <f aca="false">$F$31+EXP($B$47*I2418)*($K$8-$F$31)</f>
        <v>0.0855132109262789</v>
      </c>
      <c r="L2418" s="89" t="n">
        <f aca="false">EXP(J2418)</f>
        <v>2.97092932142663</v>
      </c>
      <c r="M2418" s="89" t="n">
        <f aca="false">EXP(K2418)</f>
        <v>1.08927595159331</v>
      </c>
      <c r="N2418" s="89" t="n">
        <f aca="false">L2418^$D$21</f>
        <v>1.38633343026539</v>
      </c>
      <c r="O2418" s="89" t="n">
        <f aca="false">N2418-M2418</f>
        <v>0.297057478672081</v>
      </c>
      <c r="P2418" s="89" t="n">
        <f aca="false">(M2418^(1-$D$24)-1)/(1-$D$24)</f>
        <v>0.0819589851981212</v>
      </c>
      <c r="Q2418" s="89" t="n">
        <f aca="false">EXP(-$D$20*$I2418)*P2418</f>
        <v>0.00736117039841243</v>
      </c>
      <c r="S2418" s="1" t="n">
        <f aca="false">S2417+0.1</f>
        <v>240.999999999991</v>
      </c>
      <c r="T2418" s="89" t="n">
        <f aca="false">$F$29+EXP($B$73*S2418)*($T$8-$F$29)</f>
        <v>1.08877156104206</v>
      </c>
      <c r="U2418" s="89" t="n">
        <f aca="false">$F$31+EXP($B$73*S2418)*($U$8-$F$31)</f>
        <v>0.0854694098996844</v>
      </c>
      <c r="V2418" s="89" t="n">
        <f aca="false">EXP(T2418)</f>
        <v>2.97062260168448</v>
      </c>
      <c r="W2418" s="89" t="n">
        <f aca="false">EXP(U2418)</f>
        <v>1.08922824123327</v>
      </c>
      <c r="X2418" s="89" t="n">
        <f aca="false">V2418^$D$21</f>
        <v>1.38629049105493</v>
      </c>
      <c r="Y2418" s="89" t="n">
        <f aca="false">X2418-W2418</f>
        <v>0.297062249821657</v>
      </c>
      <c r="Z2418" s="89" t="n">
        <f aca="false">(W2418^(1-$D$25)-1)/(1-$D$25)</f>
        <v>0.069552569126547</v>
      </c>
      <c r="AA2418" s="89" t="n">
        <f aca="false">EXP(-$D$20*$I2418)*Z2418</f>
        <v>0.00624688448435802</v>
      </c>
      <c r="AB2418" s="71" t="n">
        <f aca="false">AB2417+AA2418</f>
        <v>66.0132558124383</v>
      </c>
      <c r="AK2418" s="89" t="n">
        <f aca="false">EXP(-$D$20*$I2418)*(W2418^(1-$D$24)-1)/(1-$D$24)</f>
        <v>0.00735755874403017</v>
      </c>
      <c r="AL2418" s="89"/>
      <c r="AM2418" s="89" t="n">
        <f aca="false">EXP(-$D$20*$I2418)*(M2418^(1-$D$25)-1)/(1-$D$25)</f>
        <v>0.00624945010574462</v>
      </c>
      <c r="AN2418" s="71" t="n">
        <f aca="false">AN2417+AM2418</f>
        <v>70.6166421690177</v>
      </c>
    </row>
    <row r="2419" customFormat="false" ht="12.75" hidden="false" customHeight="false" outlineLevel="0" collapsed="false">
      <c r="I2419" s="1" t="n">
        <f aca="false">I2418+0.025</f>
        <v>60.2749999999977</v>
      </c>
      <c r="J2419" s="89" t="n">
        <f aca="false">$F$29+EXP($B$47*I2419)*($J$8-$F$29)</f>
        <v>1.08887450878757</v>
      </c>
      <c r="K2419" s="89" t="n">
        <f aca="false">$F$31+EXP($B$47*I2419)*($K$8-$F$31)</f>
        <v>0.0855130845617078</v>
      </c>
      <c r="L2419" s="89" t="n">
        <f aca="false">EXP(J2419)</f>
        <v>2.9709284363263</v>
      </c>
      <c r="M2419" s="89" t="n">
        <f aca="false">EXP(K2419)</f>
        <v>1.08927581394743</v>
      </c>
      <c r="N2419" s="89" t="n">
        <f aca="false">L2419^$D$21</f>
        <v>1.38633330636029</v>
      </c>
      <c r="O2419" s="89" t="n">
        <f aca="false">N2419-M2419</f>
        <v>0.297057492412862</v>
      </c>
      <c r="P2419" s="89" t="n">
        <f aca="false">(M2419^(1-$D$24)-1)/(1-$D$24)</f>
        <v>0.0819588691902548</v>
      </c>
      <c r="Q2419" s="89" t="n">
        <f aca="false">EXP(-$D$20*$I2419)*P2419</f>
        <v>0.00735380249850604</v>
      </c>
      <c r="S2419" s="1" t="n">
        <f aca="false">S2418+0.1</f>
        <v>241.099999999991</v>
      </c>
      <c r="T2419" s="89" t="n">
        <f aca="false">$F$29+EXP($B$73*S2419)*($T$8-$F$29)</f>
        <v>1.0887715606948</v>
      </c>
      <c r="U2419" s="89" t="n">
        <f aca="false">$F$31+EXP($B$73*S2419)*($U$8-$F$31)</f>
        <v>0.0854694098050423</v>
      </c>
      <c r="V2419" s="89" t="n">
        <f aca="false">EXP(T2419)</f>
        <v>2.97062260065289</v>
      </c>
      <c r="W2419" s="89" t="n">
        <f aca="false">EXP(U2419)</f>
        <v>1.08922824113018</v>
      </c>
      <c r="X2419" s="89" t="n">
        <f aca="false">V2419^$D$21</f>
        <v>1.38629049091051</v>
      </c>
      <c r="Y2419" s="89" t="n">
        <f aca="false">X2419-W2419</f>
        <v>0.297062249780322</v>
      </c>
      <c r="Z2419" s="89" t="n">
        <f aca="false">(W2419^(1-$D$25)-1)/(1-$D$25)</f>
        <v>0.0695525690648178</v>
      </c>
      <c r="AA2419" s="89" t="n">
        <f aca="false">EXP(-$D$20*$I2419)*Z2419</f>
        <v>0.00624064071673634</v>
      </c>
      <c r="AB2419" s="71" t="n">
        <f aca="false">AB2418+AA2419</f>
        <v>66.019496453155</v>
      </c>
      <c r="AK2419" s="89" t="n">
        <f aca="false">EXP(-$D$20*$I2419)*(W2419^(1-$D$24)-1)/(1-$D$24)</f>
        <v>0.00735020485504338</v>
      </c>
      <c r="AL2419" s="89"/>
      <c r="AM2419" s="89" t="n">
        <f aca="false">EXP(-$D$20*$I2419)*(M2419^(1-$D$25)-1)/(1-$D$25)</f>
        <v>0.00624319638579174</v>
      </c>
      <c r="AN2419" s="71" t="n">
        <f aca="false">AN2418+AM2419</f>
        <v>70.6228853654035</v>
      </c>
    </row>
    <row r="2420" customFormat="false" ht="12.75" hidden="false" customHeight="false" outlineLevel="0" collapsed="false">
      <c r="I2420" s="1" t="n">
        <f aca="false">I2419+0.025</f>
        <v>60.2999999999976</v>
      </c>
      <c r="J2420" s="89" t="n">
        <f aca="false">$F$29+EXP($B$47*I2420)*($J$8-$F$29)</f>
        <v>1.08887421172635</v>
      </c>
      <c r="K2420" s="89" t="n">
        <f aca="false">$F$31+EXP($B$47*I2420)*($K$8-$F$31)</f>
        <v>0.0855129585615626</v>
      </c>
      <c r="L2420" s="89" t="n">
        <f aca="false">EXP(J2420)</f>
        <v>2.9709275537788</v>
      </c>
      <c r="M2420" s="89" t="n">
        <f aca="false">EXP(K2420)</f>
        <v>1.08927567669852</v>
      </c>
      <c r="N2420" s="89" t="n">
        <f aca="false">L2420^$D$21</f>
        <v>1.38633318281253</v>
      </c>
      <c r="O2420" s="89" t="n">
        <f aca="false">N2420-M2420</f>
        <v>0.297057506114009</v>
      </c>
      <c r="P2420" s="89" t="n">
        <f aca="false">(M2420^(1-$D$24)-1)/(1-$D$24)</f>
        <v>0.0819587535169317</v>
      </c>
      <c r="Q2420" s="89" t="n">
        <f aca="false">EXP(-$D$20*$I2420)*P2420</f>
        <v>0.00734644200320758</v>
      </c>
      <c r="S2420" s="1" t="n">
        <f aca="false">S2419+0.1</f>
        <v>241.199999999991</v>
      </c>
      <c r="T2420" s="89" t="n">
        <f aca="false">$F$29+EXP($B$73*S2420)*($T$8-$F$29)</f>
        <v>1.08877156034961</v>
      </c>
      <c r="U2420" s="89" t="n">
        <f aca="false">$F$31+EXP($B$73*S2420)*($U$8-$F$31)</f>
        <v>0.0854694097109657</v>
      </c>
      <c r="V2420" s="89" t="n">
        <f aca="false">EXP(T2420)</f>
        <v>2.97062259962747</v>
      </c>
      <c r="W2420" s="89" t="n">
        <f aca="false">EXP(U2420)</f>
        <v>1.08922824102771</v>
      </c>
      <c r="X2420" s="89" t="n">
        <f aca="false">V2420^$D$21</f>
        <v>1.38629049076695</v>
      </c>
      <c r="Y2420" s="89" t="n">
        <f aca="false">X2420-W2420</f>
        <v>0.297062249739234</v>
      </c>
      <c r="Z2420" s="89" t="n">
        <f aca="false">(W2420^(1-$D$25)-1)/(1-$D$25)</f>
        <v>0.0695525690034576</v>
      </c>
      <c r="AA2420" s="89" t="n">
        <f aca="false">EXP(-$D$20*$I2420)*Z2420</f>
        <v>0.00623440318980004</v>
      </c>
      <c r="AB2420" s="71" t="n">
        <f aca="false">AB2419+AA2420</f>
        <v>66.0257308563448</v>
      </c>
      <c r="AK2420" s="89" t="n">
        <f aca="false">EXP(-$D$20*$I2420)*(W2420^(1-$D$24)-1)/(1-$D$24)</f>
        <v>0.00734285831632419</v>
      </c>
      <c r="AL2420" s="89"/>
      <c r="AM2420" s="89" t="n">
        <f aca="false">EXP(-$D$20*$I2420)*(M2420^(1-$D$25)-1)/(1-$D$25)</f>
        <v>0.00623694894511926</v>
      </c>
      <c r="AN2420" s="71" t="n">
        <f aca="false">AN2419+AM2420</f>
        <v>70.6291223143487</v>
      </c>
    </row>
    <row r="2421" customFormat="false" ht="12.75" hidden="false" customHeight="false" outlineLevel="0" collapsed="false">
      <c r="I2421" s="1" t="n">
        <f aca="false">I2420+0.025</f>
        <v>60.3249999999976</v>
      </c>
      <c r="J2421" s="89" t="n">
        <f aca="false">$F$29+EXP($B$47*I2421)*($J$8-$F$29)</f>
        <v>1.08887391552183</v>
      </c>
      <c r="K2421" s="89" t="n">
        <f aca="false">$F$31+EXP($B$47*I2421)*($K$8-$F$31)</f>
        <v>0.0855128329247925</v>
      </c>
      <c r="L2421" s="89" t="n">
        <f aca="false">EXP(J2421)</f>
        <v>2.97092667377676</v>
      </c>
      <c r="M2421" s="89" t="n">
        <f aca="false">EXP(K2421)</f>
        <v>1.08927553984545</v>
      </c>
      <c r="N2421" s="89" t="n">
        <f aca="false">L2421^$D$21</f>
        <v>1.38633305962109</v>
      </c>
      <c r="O2421" s="89" t="n">
        <f aca="false">N2421-M2421</f>
        <v>0.297057519775637</v>
      </c>
      <c r="P2421" s="89" t="n">
        <f aca="false">(M2421^(1-$D$24)-1)/(1-$D$24)</f>
        <v>0.0819586381771874</v>
      </c>
      <c r="Q2421" s="89" t="n">
        <f aca="false">EXP(-$D$20*$I2421)*P2421</f>
        <v>0.00733908890495941</v>
      </c>
      <c r="S2421" s="1" t="n">
        <f aca="false">S2420+0.1</f>
        <v>241.299999999991</v>
      </c>
      <c r="T2421" s="89" t="n">
        <f aca="false">$F$29+EXP($B$73*S2421)*($T$8-$F$29)</f>
        <v>1.08877156000649</v>
      </c>
      <c r="U2421" s="89" t="n">
        <f aca="false">$F$31+EXP($B$73*S2421)*($U$8-$F$31)</f>
        <v>0.0854694096174513</v>
      </c>
      <c r="V2421" s="89" t="n">
        <f aca="false">EXP(T2421)</f>
        <v>2.97062259860818</v>
      </c>
      <c r="W2421" s="89" t="n">
        <f aca="false">EXP(U2421)</f>
        <v>1.08922824092585</v>
      </c>
      <c r="X2421" s="89" t="n">
        <f aca="false">V2421^$D$21</f>
        <v>1.38629049062425</v>
      </c>
      <c r="Y2421" s="89" t="n">
        <f aca="false">X2421-W2421</f>
        <v>0.297062249698392</v>
      </c>
      <c r="Z2421" s="89" t="n">
        <f aca="false">(W2421^(1-$D$25)-1)/(1-$D$25)</f>
        <v>0.069552568942464</v>
      </c>
      <c r="AA2421" s="89" t="n">
        <f aca="false">EXP(-$D$20*$I2421)*Z2421</f>
        <v>0.00622817189731128</v>
      </c>
      <c r="AB2421" s="71" t="n">
        <f aca="false">AB2420+AA2421</f>
        <v>66.0319590282421</v>
      </c>
      <c r="AK2421" s="89" t="n">
        <f aca="false">EXP(-$D$20*$I2421)*(W2421^(1-$D$24)-1)/(1-$D$24)</f>
        <v>0.00733551912052564</v>
      </c>
      <c r="AL2421" s="89"/>
      <c r="AM2421" s="89" t="n">
        <f aca="false">EXP(-$D$20*$I2421)*(M2421^(1-$D$25)-1)/(1-$D$25)</f>
        <v>0.00623070777733976</v>
      </c>
      <c r="AN2421" s="71" t="n">
        <f aca="false">AN2420+AM2421</f>
        <v>70.635353022126</v>
      </c>
    </row>
    <row r="2422" customFormat="false" ht="12.75" hidden="false" customHeight="false" outlineLevel="0" collapsed="false">
      <c r="I2422" s="1" t="n">
        <f aca="false">I2421+0.025</f>
        <v>60.3499999999976</v>
      </c>
      <c r="J2422" s="89" t="n">
        <f aca="false">$F$29+EXP($B$47*I2422)*($J$8-$F$29)</f>
        <v>1.08887362017154</v>
      </c>
      <c r="K2422" s="89" t="n">
        <f aca="false">$F$31+EXP($B$47*I2422)*($K$8-$F$31)</f>
        <v>0.0855127076503495</v>
      </c>
      <c r="L2422" s="89" t="n">
        <f aca="false">EXP(J2422)</f>
        <v>2.97092579631284</v>
      </c>
      <c r="M2422" s="89" t="n">
        <f aca="false">EXP(K2422)</f>
        <v>1.08927540338708</v>
      </c>
      <c r="N2422" s="89" t="n">
        <f aca="false">L2422^$D$21</f>
        <v>1.38633293678494</v>
      </c>
      <c r="O2422" s="89" t="n">
        <f aca="false">N2422-M2422</f>
        <v>0.29705753339786</v>
      </c>
      <c r="P2422" s="89" t="n">
        <f aca="false">(M2422^(1-$D$24)-1)/(1-$D$24)</f>
        <v>0.08195852317006</v>
      </c>
      <c r="Q2422" s="89" t="n">
        <f aca="false">EXP(-$D$20*$I2422)*P2422</f>
        <v>0.00733174319621207</v>
      </c>
      <c r="S2422" s="1" t="n">
        <f aca="false">S2421+0.1</f>
        <v>241.399999999991</v>
      </c>
      <c r="T2422" s="89" t="n">
        <f aca="false">$F$29+EXP($B$73*S2422)*($T$8-$F$29)</f>
        <v>1.08877155966541</v>
      </c>
      <c r="U2422" s="89" t="n">
        <f aca="false">$F$31+EXP($B$73*S2422)*($U$8-$F$31)</f>
        <v>0.0854694095244956</v>
      </c>
      <c r="V2422" s="89" t="n">
        <f aca="false">EXP(T2422)</f>
        <v>2.97062259759497</v>
      </c>
      <c r="W2422" s="89" t="n">
        <f aca="false">EXP(U2422)</f>
        <v>1.0892282408246</v>
      </c>
      <c r="X2422" s="89" t="n">
        <f aca="false">V2422^$D$21</f>
        <v>1.3862904904824</v>
      </c>
      <c r="Y2422" s="89" t="n">
        <f aca="false">X2422-W2422</f>
        <v>0.297062249657793</v>
      </c>
      <c r="Z2422" s="89" t="n">
        <f aca="false">(W2422^(1-$D$25)-1)/(1-$D$25)</f>
        <v>0.0695525688818349</v>
      </c>
      <c r="AA2422" s="89" t="n">
        <f aca="false">EXP(-$D$20*$I2422)*Z2422</f>
        <v>0.00622194683303846</v>
      </c>
      <c r="AB2422" s="71" t="n">
        <f aca="false">AB2421+AA2422</f>
        <v>66.0381809750752</v>
      </c>
      <c r="AK2422" s="89" t="n">
        <f aca="false">EXP(-$D$20*$I2422)*(W2422^(1-$D$24)-1)/(1-$D$24)</f>
        <v>0.00732818726030808</v>
      </c>
      <c r="AL2422" s="89"/>
      <c r="AM2422" s="89" t="n">
        <f aca="false">EXP(-$D$20*$I2422)*(M2422^(1-$D$25)-1)/(1-$D$25)</f>
        <v>0.00622447287607262</v>
      </c>
      <c r="AN2422" s="71" t="n">
        <f aca="false">AN2421+AM2422</f>
        <v>70.6415774950021</v>
      </c>
    </row>
    <row r="2423" customFormat="false" ht="12.75" hidden="false" customHeight="false" outlineLevel="0" collapsed="false">
      <c r="I2423" s="1" t="n">
        <f aca="false">I2422+0.025</f>
        <v>60.3749999999976</v>
      </c>
      <c r="J2423" s="89" t="n">
        <f aca="false">$F$29+EXP($B$47*I2423)*($J$8-$F$29)</f>
        <v>1.08887332567302</v>
      </c>
      <c r="K2423" s="89" t="n">
        <f aca="false">$F$31+EXP($B$47*I2423)*($K$8-$F$31)</f>
        <v>0.0855125827371886</v>
      </c>
      <c r="L2423" s="89" t="n">
        <f aca="false">EXP(J2423)</f>
        <v>2.97092492137972</v>
      </c>
      <c r="M2423" s="89" t="n">
        <f aca="false">EXP(K2423)</f>
        <v>1.08927526732225</v>
      </c>
      <c r="N2423" s="89" t="n">
        <f aca="false">L2423^$D$21</f>
        <v>1.38633281430304</v>
      </c>
      <c r="O2423" s="89" t="n">
        <f aca="false">N2423-M2423</f>
        <v>0.297057546980791</v>
      </c>
      <c r="P2423" s="89" t="n">
        <f aca="false">(M2423^(1-$D$24)-1)/(1-$D$24)</f>
        <v>0.08195840849459</v>
      </c>
      <c r="Q2423" s="89" t="n">
        <f aca="false">EXP(-$D$20*$I2423)*P2423</f>
        <v>0.00732440486942421</v>
      </c>
      <c r="S2423" s="1" t="n">
        <f aca="false">S2422+0.1</f>
        <v>241.499999999991</v>
      </c>
      <c r="T2423" s="89" t="n">
        <f aca="false">$F$29+EXP($B$73*S2423)*($T$8-$F$29)</f>
        <v>1.08877155932638</v>
      </c>
      <c r="U2423" s="89" t="n">
        <f aca="false">$F$31+EXP($B$73*S2423)*($U$8-$F$31)</f>
        <v>0.0854694094320954</v>
      </c>
      <c r="V2423" s="89" t="n">
        <f aca="false">EXP(T2423)</f>
        <v>2.97062259658783</v>
      </c>
      <c r="W2423" s="89" t="n">
        <f aca="false">EXP(U2423)</f>
        <v>1.08922824072396</v>
      </c>
      <c r="X2423" s="89" t="n">
        <f aca="false">V2423^$D$21</f>
        <v>1.3862904903414</v>
      </c>
      <c r="Y2423" s="89" t="n">
        <f aca="false">X2423-W2423</f>
        <v>0.297062249617437</v>
      </c>
      <c r="Z2423" s="89" t="n">
        <f aca="false">(W2423^(1-$D$25)-1)/(1-$D$25)</f>
        <v>0.069552568821568</v>
      </c>
      <c r="AA2423" s="89" t="n">
        <f aca="false">EXP(-$D$20*$I2423)*Z2423</f>
        <v>0.00621572799075621</v>
      </c>
      <c r="AB2423" s="71" t="n">
        <f aca="false">AB2422+AA2423</f>
        <v>66.0443967030659</v>
      </c>
      <c r="AK2423" s="89" t="n">
        <f aca="false">EXP(-$D$20*$I2423)*(W2423^(1-$D$24)-1)/(1-$D$24)</f>
        <v>0.00732086272833921</v>
      </c>
      <c r="AL2423" s="89"/>
      <c r="AM2423" s="89" t="n">
        <f aca="false">EXP(-$D$20*$I2423)*(M2423^(1-$D$25)-1)/(1-$D$25)</f>
        <v>0.00621824423494402</v>
      </c>
      <c r="AN2423" s="71" t="n">
        <f aca="false">AN2422+AM2423</f>
        <v>70.647795739237</v>
      </c>
    </row>
    <row r="2424" customFormat="false" ht="12.75" hidden="false" customHeight="false" outlineLevel="0" collapsed="false">
      <c r="I2424" s="1" t="n">
        <f aca="false">I2423+0.025</f>
        <v>60.3999999999976</v>
      </c>
      <c r="J2424" s="89" t="n">
        <f aca="false">$F$29+EXP($B$47*I2424)*($J$8-$F$29)</f>
        <v>1.08887303202381</v>
      </c>
      <c r="K2424" s="89" t="n">
        <f aca="false">$F$31+EXP($B$47*I2424)*($K$8-$F$31)</f>
        <v>0.0855124581842679</v>
      </c>
      <c r="L2424" s="89" t="n">
        <f aca="false">EXP(J2424)</f>
        <v>2.9709240489701</v>
      </c>
      <c r="M2424" s="89" t="n">
        <f aca="false">EXP(K2424)</f>
        <v>1.08927513164984</v>
      </c>
      <c r="N2424" s="89" t="n">
        <f aca="false">L2424^$D$21</f>
        <v>1.38633269217439</v>
      </c>
      <c r="O2424" s="89" t="n">
        <f aca="false">N2424-M2424</f>
        <v>0.297057560524544</v>
      </c>
      <c r="P2424" s="89" t="n">
        <f aca="false">(M2424^(1-$D$24)-1)/(1-$D$24)</f>
        <v>0.0819582941498216</v>
      </c>
      <c r="Q2424" s="89" t="n">
        <f aca="false">EXP(-$D$20*$I2424)*P2424</f>
        <v>0.0073170739170627</v>
      </c>
      <c r="S2424" s="1" t="n">
        <f aca="false">S2423+0.1</f>
        <v>241.599999999991</v>
      </c>
      <c r="T2424" s="89" t="n">
        <f aca="false">$F$29+EXP($B$73*S2424)*($T$8-$F$29)</f>
        <v>1.08877155898937</v>
      </c>
      <c r="U2424" s="89" t="n">
        <f aca="false">$F$31+EXP($B$73*S2424)*($U$8-$F$31)</f>
        <v>0.0854694093402472</v>
      </c>
      <c r="V2424" s="89" t="n">
        <f aca="false">EXP(T2424)</f>
        <v>2.97062259558669</v>
      </c>
      <c r="W2424" s="89" t="n">
        <f aca="false">EXP(U2424)</f>
        <v>1.08922824062391</v>
      </c>
      <c r="X2424" s="89" t="n">
        <f aca="false">V2424^$D$21</f>
        <v>1.38629049020124</v>
      </c>
      <c r="Y2424" s="89" t="n">
        <f aca="false">X2424-W2424</f>
        <v>0.297062249577322</v>
      </c>
      <c r="Z2424" s="89" t="n">
        <f aca="false">(W2424^(1-$D$25)-1)/(1-$D$25)</f>
        <v>0.0695525687616612</v>
      </c>
      <c r="AA2424" s="89" t="n">
        <f aca="false">EXP(-$D$20*$I2424)*Z2424</f>
        <v>0.0062095153642454</v>
      </c>
      <c r="AB2424" s="71" t="n">
        <f aca="false">AB2423+AA2424</f>
        <v>66.0506062184302</v>
      </c>
      <c r="AK2424" s="89" t="n">
        <f aca="false">EXP(-$D$20*$I2424)*(W2424^(1-$D$24)-1)/(1-$D$24)</f>
        <v>0.00731354551729412</v>
      </c>
      <c r="AL2424" s="89"/>
      <c r="AM2424" s="89" t="n">
        <f aca="false">EXP(-$D$20*$I2424)*(M2424^(1-$D$25)-1)/(1-$D$25)</f>
        <v>0.006212021847587</v>
      </c>
      <c r="AN2424" s="71" t="n">
        <f aca="false">AN2423+AM2424</f>
        <v>70.6540077610846</v>
      </c>
    </row>
    <row r="2425" customFormat="false" ht="12.75" hidden="false" customHeight="false" outlineLevel="0" collapsed="false">
      <c r="I2425" s="1" t="n">
        <f aca="false">I2424+0.025</f>
        <v>60.4249999999976</v>
      </c>
      <c r="J2425" s="89" t="n">
        <f aca="false">$F$29+EXP($B$47*I2425)*($J$8-$F$29)</f>
        <v>1.08887273922147</v>
      </c>
      <c r="K2425" s="89" t="n">
        <f aca="false">$F$31+EXP($B$47*I2425)*($K$8-$F$31)</f>
        <v>0.0855123339905486</v>
      </c>
      <c r="L2425" s="89" t="n">
        <f aca="false">EXP(J2425)</f>
        <v>2.97092317907669</v>
      </c>
      <c r="M2425" s="89" t="n">
        <f aca="false">EXP(K2425)</f>
        <v>1.08927499636872</v>
      </c>
      <c r="N2425" s="89" t="n">
        <f aca="false">L2425^$D$21</f>
        <v>1.38633257039795</v>
      </c>
      <c r="O2425" s="89" t="n">
        <f aca="false">N2425-M2425</f>
        <v>0.297057574029232</v>
      </c>
      <c r="P2425" s="89" t="n">
        <f aca="false">(M2425^(1-$D$24)-1)/(1-$D$24)</f>
        <v>0.0819581801348005</v>
      </c>
      <c r="Q2425" s="89" t="n">
        <f aca="false">EXP(-$D$20*$I2425)*P2425</f>
        <v>0.00730975033160243</v>
      </c>
      <c r="S2425" s="1" t="n">
        <f aca="false">S2424+0.1</f>
        <v>241.699999999991</v>
      </c>
      <c r="T2425" s="89" t="n">
        <f aca="false">$F$29+EXP($B$73*S2425)*($T$8-$F$29)</f>
        <v>1.08877155865437</v>
      </c>
      <c r="U2425" s="89" t="n">
        <f aca="false">$F$31+EXP($B$73*S2425)*($U$8-$F$31)</f>
        <v>0.0854694092489478</v>
      </c>
      <c r="V2425" s="89" t="n">
        <f aca="false">EXP(T2425)</f>
        <v>2.97062259459154</v>
      </c>
      <c r="W2425" s="89" t="n">
        <f aca="false">EXP(U2425)</f>
        <v>1.08922824052447</v>
      </c>
      <c r="X2425" s="89" t="n">
        <f aca="false">V2425^$D$21</f>
        <v>1.38629049006192</v>
      </c>
      <c r="Y2425" s="89" t="n">
        <f aca="false">X2425-W2425</f>
        <v>0.297062249537447</v>
      </c>
      <c r="Z2425" s="89" t="n">
        <f aca="false">(W2425^(1-$D$25)-1)/(1-$D$25)</f>
        <v>0.0695525687021123</v>
      </c>
      <c r="AA2425" s="89" t="n">
        <f aca="false">EXP(-$D$20*$I2425)*Z2425</f>
        <v>0.00620330894729308</v>
      </c>
      <c r="AB2425" s="71" t="n">
        <f aca="false">AB2424+AA2425</f>
        <v>66.0568095273774</v>
      </c>
      <c r="AK2425" s="89" t="n">
        <f aca="false">EXP(-$D$20*$I2425)*(W2425^(1-$D$24)-1)/(1-$D$24)</f>
        <v>0.00730623561985513</v>
      </c>
      <c r="AL2425" s="89"/>
      <c r="AM2425" s="89" t="n">
        <f aca="false">EXP(-$D$20*$I2425)*(M2425^(1-$D$25)-1)/(1-$D$25)</f>
        <v>0.00620580570764129</v>
      </c>
      <c r="AN2425" s="71" t="n">
        <f aca="false">AN2424+AM2425</f>
        <v>70.6602135667922</v>
      </c>
    </row>
    <row r="2426" customFormat="false" ht="12.75" hidden="false" customHeight="false" outlineLevel="0" collapsed="false">
      <c r="I2426" s="1" t="n">
        <f aca="false">I2425+0.025</f>
        <v>60.4499999999976</v>
      </c>
      <c r="J2426" s="89" t="n">
        <f aca="false">$F$29+EXP($B$47*I2426)*($J$8-$F$29)</f>
        <v>1.08887244726354</v>
      </c>
      <c r="K2426" s="89" t="n">
        <f aca="false">$F$31+EXP($B$47*I2426)*($K$8-$F$31)</f>
        <v>0.0855122101549947</v>
      </c>
      <c r="L2426" s="89" t="n">
        <f aca="false">EXP(J2426)</f>
        <v>2.97092231169225</v>
      </c>
      <c r="M2426" s="89" t="n">
        <f aca="false">EXP(K2426)</f>
        <v>1.08927486147776</v>
      </c>
      <c r="N2426" s="89" t="n">
        <f aca="false">L2426^$D$21</f>
        <v>1.38633244897272</v>
      </c>
      <c r="O2426" s="89" t="n">
        <f aca="false">N2426-M2426</f>
        <v>0.297057587494967</v>
      </c>
      <c r="P2426" s="89" t="n">
        <f aca="false">(M2426^(1-$D$24)-1)/(1-$D$24)</f>
        <v>0.0819580664485762</v>
      </c>
      <c r="Q2426" s="89" t="n">
        <f aca="false">EXP(-$D$20*$I2426)*P2426</f>
        <v>0.0073024341055265</v>
      </c>
      <c r="S2426" s="1" t="n">
        <f aca="false">S2425+0.1</f>
        <v>241.799999999991</v>
      </c>
      <c r="T2426" s="89" t="n">
        <f aca="false">$F$29+EXP($B$73*S2426)*($T$8-$F$29)</f>
        <v>1.08877155832137</v>
      </c>
      <c r="U2426" s="89" t="n">
        <f aca="false">$F$31+EXP($B$73*S2426)*($U$8-$F$31)</f>
        <v>0.085469409158194</v>
      </c>
      <c r="V2426" s="89" t="n">
        <f aca="false">EXP(T2426)</f>
        <v>2.97062259360234</v>
      </c>
      <c r="W2426" s="89" t="n">
        <f aca="false">EXP(U2426)</f>
        <v>1.08922824042562</v>
      </c>
      <c r="X2426" s="89" t="n">
        <f aca="false">V2426^$D$21</f>
        <v>1.38629048992343</v>
      </c>
      <c r="Y2426" s="89" t="n">
        <f aca="false">X2426-W2426</f>
        <v>0.29706224949781</v>
      </c>
      <c r="Z2426" s="89" t="n">
        <f aca="false">(W2426^(1-$D$25)-1)/(1-$D$25)</f>
        <v>0.0695525686429193</v>
      </c>
      <c r="AA2426" s="89" t="n">
        <f aca="false">EXP(-$D$20*$I2426)*Z2426</f>
        <v>0.00619710873369256</v>
      </c>
      <c r="AB2426" s="71" t="n">
        <f aca="false">AB2425+AA2426</f>
        <v>66.0630066361111</v>
      </c>
      <c r="AK2426" s="89" t="n">
        <f aca="false">EXP(-$D$20*$I2426)*(W2426^(1-$D$24)-1)/(1-$D$24)</f>
        <v>0.00729893302871196</v>
      </c>
      <c r="AL2426" s="89"/>
      <c r="AM2426" s="89" t="n">
        <f aca="false">EXP(-$D$20*$I2426)*(M2426^(1-$D$25)-1)/(1-$D$25)</f>
        <v>0.00619959580875349</v>
      </c>
      <c r="AN2426" s="71" t="n">
        <f aca="false">AN2425+AM2426</f>
        <v>70.666413162601</v>
      </c>
    </row>
    <row r="2427" customFormat="false" ht="12.75" hidden="false" customHeight="false" outlineLevel="0" collapsed="false">
      <c r="I2427" s="1" t="n">
        <f aca="false">I2426+0.025</f>
        <v>60.4749999999976</v>
      </c>
      <c r="J2427" s="89" t="n">
        <f aca="false">$F$29+EXP($B$47*I2427)*($J$8-$F$29)</f>
        <v>1.0888721561476</v>
      </c>
      <c r="K2427" s="89" t="n">
        <f aca="false">$F$31+EXP($B$47*I2427)*($K$8-$F$31)</f>
        <v>0.0855120866765732</v>
      </c>
      <c r="L2427" s="89" t="n">
        <f aca="false">EXP(J2427)</f>
        <v>2.97092144680953</v>
      </c>
      <c r="M2427" s="89" t="n">
        <f aca="false">EXP(K2427)</f>
        <v>1.08927472697583</v>
      </c>
      <c r="N2427" s="89" t="n">
        <f aca="false">L2427^$D$21</f>
        <v>1.38633232789769</v>
      </c>
      <c r="O2427" s="89" t="n">
        <f aca="false">N2427-M2427</f>
        <v>0.297057600921862</v>
      </c>
      <c r="P2427" s="89" t="n">
        <f aca="false">(M2427^(1-$D$24)-1)/(1-$D$24)</f>
        <v>0.0819579530902003</v>
      </c>
      <c r="Q2427" s="89" t="n">
        <f aca="false">EXP(-$D$20*$I2427)*P2427</f>
        <v>0.00729512523132607</v>
      </c>
      <c r="S2427" s="1" t="n">
        <f aca="false">S2426+0.1</f>
        <v>241.899999999991</v>
      </c>
      <c r="T2427" s="89" t="n">
        <f aca="false">$F$29+EXP($B$73*S2427)*($T$8-$F$29)</f>
        <v>1.08877155799037</v>
      </c>
      <c r="U2427" s="89" t="n">
        <f aca="false">$F$31+EXP($B$73*S2427)*($U$8-$F$31)</f>
        <v>0.0854694090679825</v>
      </c>
      <c r="V2427" s="89" t="n">
        <f aca="false">EXP(T2427)</f>
        <v>2.97062259261905</v>
      </c>
      <c r="W2427" s="89" t="n">
        <f aca="false">EXP(U2427)</f>
        <v>1.08922824032736</v>
      </c>
      <c r="X2427" s="89" t="n">
        <f aca="false">V2427^$D$21</f>
        <v>1.38629048978577</v>
      </c>
      <c r="Y2427" s="89" t="n">
        <f aca="false">X2427-W2427</f>
        <v>0.29706224945841</v>
      </c>
      <c r="Z2427" s="89" t="n">
        <f aca="false">(W2427^(1-$D$25)-1)/(1-$D$25)</f>
        <v>0.06955256858408</v>
      </c>
      <c r="AA2427" s="89" t="n">
        <f aca="false">EXP(-$D$20*$I2427)*Z2427</f>
        <v>0.00619091471724332</v>
      </c>
      <c r="AB2427" s="71" t="n">
        <f aca="false">AB2426+AA2427</f>
        <v>66.0691975508284</v>
      </c>
      <c r="AK2427" s="89" t="n">
        <f aca="false">EXP(-$D$20*$I2427)*(W2427^(1-$D$24)-1)/(1-$D$24)</f>
        <v>0.00729163773656158</v>
      </c>
      <c r="AL2427" s="89"/>
      <c r="AM2427" s="89" t="n">
        <f aca="false">EXP(-$D$20*$I2427)*(M2427^(1-$D$25)-1)/(1-$D$25)</f>
        <v>0.00619339214457691</v>
      </c>
      <c r="AN2427" s="71" t="n">
        <f aca="false">AN2426+AM2427</f>
        <v>70.6726065547456</v>
      </c>
    </row>
    <row r="2428" customFormat="false" ht="12.75" hidden="false" customHeight="false" outlineLevel="0" collapsed="false">
      <c r="I2428" s="1" t="n">
        <f aca="false">I2427+0.025</f>
        <v>60.4999999999976</v>
      </c>
      <c r="J2428" s="89" t="n">
        <f aca="false">$F$29+EXP($B$47*I2428)*($J$8-$F$29)</f>
        <v>1.08887186587122</v>
      </c>
      <c r="K2428" s="89" t="n">
        <f aca="false">$F$31+EXP($B$47*I2428)*($K$8-$F$31)</f>
        <v>0.0855119635542544</v>
      </c>
      <c r="L2428" s="89" t="n">
        <f aca="false">EXP(J2428)</f>
        <v>2.97092058442132</v>
      </c>
      <c r="M2428" s="89" t="n">
        <f aca="false">EXP(K2428)</f>
        <v>1.0892745928618</v>
      </c>
      <c r="N2428" s="89" t="n">
        <f aca="false">L2428^$D$21</f>
        <v>1.38633220717183</v>
      </c>
      <c r="O2428" s="89" t="n">
        <f aca="false">N2428-M2428</f>
        <v>0.297057614310028</v>
      </c>
      <c r="P2428" s="89" t="n">
        <f aca="false">(M2428^(1-$D$24)-1)/(1-$D$24)</f>
        <v>0.0819578400587278</v>
      </c>
      <c r="Q2428" s="89" t="n">
        <f aca="false">EXP(-$D$20*$I2428)*P2428</f>
        <v>0.00728782370150045</v>
      </c>
      <c r="S2428" s="1" t="n">
        <f aca="false">S2427+0.1</f>
        <v>241.999999999991</v>
      </c>
      <c r="T2428" s="89" t="n">
        <f aca="false">$F$29+EXP($B$73*S2428)*($T$8-$F$29)</f>
        <v>1.08877155766134</v>
      </c>
      <c r="U2428" s="89" t="n">
        <f aca="false">$F$31+EXP($B$73*S2428)*($U$8-$F$31)</f>
        <v>0.0854694089783099</v>
      </c>
      <c r="V2428" s="89" t="n">
        <f aca="false">EXP(T2428)</f>
        <v>2.97062259164163</v>
      </c>
      <c r="W2428" s="89" t="n">
        <f aca="false">EXP(U2428)</f>
        <v>1.08922824022968</v>
      </c>
      <c r="X2428" s="89" t="n">
        <f aca="false">V2428^$D$21</f>
        <v>1.38629048964893</v>
      </c>
      <c r="Y2428" s="89" t="n">
        <f aca="false">X2428-W2428</f>
        <v>0.297062249419246</v>
      </c>
      <c r="Z2428" s="89" t="n">
        <f aca="false">(W2428^(1-$D$25)-1)/(1-$D$25)</f>
        <v>0.0695525685255922</v>
      </c>
      <c r="AA2428" s="89" t="n">
        <f aca="false">EXP(-$D$20*$I2428)*Z2428</f>
        <v>0.00618472689175105</v>
      </c>
      <c r="AB2428" s="71" t="n">
        <f aca="false">AB2427+AA2428</f>
        <v>66.0753822777201</v>
      </c>
      <c r="AK2428" s="89" t="n">
        <f aca="false">EXP(-$D$20*$I2428)*(W2428^(1-$D$24)-1)/(1-$D$24)</f>
        <v>0.00728434973610831</v>
      </c>
      <c r="AL2428" s="89"/>
      <c r="AM2428" s="89" t="n">
        <f aca="false">EXP(-$D$20*$I2428)*(M2428^(1-$D$25)-1)/(1-$D$25)</f>
        <v>0.0061871947087717</v>
      </c>
      <c r="AN2428" s="71" t="n">
        <f aca="false">AN2427+AM2428</f>
        <v>70.6787937494543</v>
      </c>
    </row>
    <row r="2429" customFormat="false" ht="12.75" hidden="false" customHeight="false" outlineLevel="0" collapsed="false">
      <c r="I2429" s="1" t="n">
        <f aca="false">I2428+0.025</f>
        <v>60.5249999999976</v>
      </c>
      <c r="J2429" s="89" t="n">
        <f aca="false">$F$29+EXP($B$47*I2429)*($J$8-$F$29)</f>
        <v>1.08887157643197</v>
      </c>
      <c r="K2429" s="89" t="n">
        <f aca="false">$F$31+EXP($B$47*I2429)*($K$8-$F$31)</f>
        <v>0.0855118407870111</v>
      </c>
      <c r="L2429" s="89" t="n">
        <f aca="false">EXP(J2429)</f>
        <v>2.97091972452042</v>
      </c>
      <c r="M2429" s="89" t="n">
        <f aca="false">EXP(K2429)</f>
        <v>1.08927445913457</v>
      </c>
      <c r="N2429" s="89" t="n">
        <f aca="false">L2429^$D$21</f>
        <v>1.38633208679415</v>
      </c>
      <c r="O2429" s="89" t="n">
        <f aca="false">N2429-M2429</f>
        <v>0.297057627659578</v>
      </c>
      <c r="P2429" s="89" t="n">
        <f aca="false">(M2429^(1-$D$24)-1)/(1-$D$24)</f>
        <v>0.0819577273532156</v>
      </c>
      <c r="Q2429" s="89" t="n">
        <f aca="false">EXP(-$D$20*$I2429)*P2429</f>
        <v>0.00728052950855698</v>
      </c>
      <c r="S2429" s="1" t="n">
        <f aca="false">S2428+0.1</f>
        <v>242.099999999991</v>
      </c>
      <c r="T2429" s="89" t="n">
        <f aca="false">$F$29+EXP($B$73*S2429)*($T$8-$F$29)</f>
        <v>1.08877155733428</v>
      </c>
      <c r="U2429" s="89" t="n">
        <f aca="false">$F$31+EXP($B$73*S2429)*($U$8-$F$31)</f>
        <v>0.0854694088891732</v>
      </c>
      <c r="V2429" s="89" t="n">
        <f aca="false">EXP(T2429)</f>
        <v>2.97062259067005</v>
      </c>
      <c r="W2429" s="89" t="n">
        <f aca="false">EXP(U2429)</f>
        <v>1.08922824013259</v>
      </c>
      <c r="X2429" s="89" t="n">
        <f aca="false">V2429^$D$21</f>
        <v>1.38629048951291</v>
      </c>
      <c r="Y2429" s="89" t="n">
        <f aca="false">X2429-W2429</f>
        <v>0.297062249380315</v>
      </c>
      <c r="Z2429" s="89" t="n">
        <f aca="false">(W2429^(1-$D$25)-1)/(1-$D$25)</f>
        <v>0.069552568467454</v>
      </c>
      <c r="AA2429" s="89" t="n">
        <f aca="false">EXP(-$D$20*$I2429)*Z2429</f>
        <v>0.00617854525102764</v>
      </c>
      <c r="AB2429" s="71" t="n">
        <f aca="false">AB2428+AA2429</f>
        <v>66.0815608229711</v>
      </c>
      <c r="AK2429" s="89" t="n">
        <f aca="false">EXP(-$D$20*$I2429)*(W2429^(1-$D$24)-1)/(1-$D$24)</f>
        <v>0.00727706902006372</v>
      </c>
      <c r="AL2429" s="89"/>
      <c r="AM2429" s="89" t="n">
        <f aca="false">EXP(-$D$20*$I2429)*(M2429^(1-$D$25)-1)/(1-$D$25)</f>
        <v>0.00618100349500468</v>
      </c>
      <c r="AN2429" s="71" t="n">
        <f aca="false">AN2428+AM2429</f>
        <v>70.6849747529493</v>
      </c>
    </row>
    <row r="2430" customFormat="false" ht="12.75" hidden="false" customHeight="false" outlineLevel="0" collapsed="false">
      <c r="I2430" s="1" t="n">
        <f aca="false">I2429+0.025</f>
        <v>60.5499999999976</v>
      </c>
      <c r="J2430" s="89" t="n">
        <f aca="false">$F$29+EXP($B$47*I2430)*($J$8-$F$29)</f>
        <v>1.08887128782744</v>
      </c>
      <c r="K2430" s="89" t="n">
        <f aca="false">$F$31+EXP($B$47*I2430)*($K$8-$F$31)</f>
        <v>0.0855117183738193</v>
      </c>
      <c r="L2430" s="89" t="n">
        <f aca="false">EXP(J2430)</f>
        <v>2.97091886709966</v>
      </c>
      <c r="M2430" s="89" t="n">
        <f aca="false">EXP(K2430)</f>
        <v>1.08927432579302</v>
      </c>
      <c r="N2430" s="89" t="n">
        <f aca="false">L2430^$D$21</f>
        <v>1.38633196676364</v>
      </c>
      <c r="O2430" s="89" t="n">
        <f aca="false">N2430-M2430</f>
        <v>0.297057640970623</v>
      </c>
      <c r="P2430" s="89" t="n">
        <f aca="false">(M2430^(1-$D$24)-1)/(1-$D$24)</f>
        <v>0.081957614972724</v>
      </c>
      <c r="Q2430" s="89" t="n">
        <f aca="false">EXP(-$D$20*$I2430)*P2430</f>
        <v>0.00727324264501111</v>
      </c>
      <c r="S2430" s="1" t="n">
        <f aca="false">S2429+0.1</f>
        <v>242.199999999991</v>
      </c>
      <c r="T2430" s="89" t="n">
        <f aca="false">$F$29+EXP($B$73*S2430)*($T$8-$F$29)</f>
        <v>1.08877155700917</v>
      </c>
      <c r="U2430" s="89" t="n">
        <f aca="false">$F$31+EXP($B$73*S2430)*($U$8-$F$31)</f>
        <v>0.0854694088005691</v>
      </c>
      <c r="V2430" s="89" t="n">
        <f aca="false">EXP(T2430)</f>
        <v>2.97062258970428</v>
      </c>
      <c r="W2430" s="89" t="n">
        <f aca="false">EXP(U2430)</f>
        <v>1.08922824003608</v>
      </c>
      <c r="X2430" s="89" t="n">
        <f aca="false">V2430^$D$21</f>
        <v>1.3862904893777</v>
      </c>
      <c r="Y2430" s="89" t="n">
        <f aca="false">X2430-W2430</f>
        <v>0.297062249341617</v>
      </c>
      <c r="Z2430" s="89" t="n">
        <f aca="false">(W2430^(1-$D$25)-1)/(1-$D$25)</f>
        <v>0.0695525684096631</v>
      </c>
      <c r="AA2430" s="89" t="n">
        <f aca="false">EXP(-$D$20*$I2430)*Z2430</f>
        <v>0.00617236978889114</v>
      </c>
      <c r="AB2430" s="71" t="n">
        <f aca="false">AB2429+AA2430</f>
        <v>66.08773319276</v>
      </c>
      <c r="AK2430" s="89" t="n">
        <f aca="false">EXP(-$D$20*$I2430)*(W2430^(1-$D$24)-1)/(1-$D$24)</f>
        <v>0.00726979558114667</v>
      </c>
      <c r="AL2430" s="89"/>
      <c r="AM2430" s="89" t="n">
        <f aca="false">EXP(-$D$20*$I2430)*(M2430^(1-$D$25)-1)/(1-$D$25)</f>
        <v>0.00617481849694949</v>
      </c>
      <c r="AN2430" s="71" t="n">
        <f aca="false">AN2429+AM2430</f>
        <v>70.6911495714463</v>
      </c>
    </row>
    <row r="2431" customFormat="false" ht="12.75" hidden="false" customHeight="false" outlineLevel="0" collapsed="false">
      <c r="I2431" s="1" t="n">
        <f aca="false">I2430+0.025</f>
        <v>60.5749999999976</v>
      </c>
      <c r="J2431" s="89" t="n">
        <f aca="false">$F$29+EXP($B$47*I2431)*($J$8-$F$29)</f>
        <v>1.08887100005523</v>
      </c>
      <c r="K2431" s="89" t="n">
        <f aca="false">$F$31+EXP($B$47*I2431)*($K$8-$F$31)</f>
        <v>0.0855115963136581</v>
      </c>
      <c r="L2431" s="89" t="n">
        <f aca="false">EXP(J2431)</f>
        <v>2.97091801215189</v>
      </c>
      <c r="M2431" s="89" t="n">
        <f aca="false">EXP(K2431)</f>
        <v>1.08927419283603</v>
      </c>
      <c r="N2431" s="89" t="n">
        <f aca="false">L2431^$D$21</f>
        <v>1.3863318470793</v>
      </c>
      <c r="O2431" s="89" t="n">
        <f aca="false">N2431-M2431</f>
        <v>0.297057654243274</v>
      </c>
      <c r="P2431" s="89" t="n">
        <f aca="false">(M2431^(1-$D$24)-1)/(1-$D$24)</f>
        <v>0.0819575029163155</v>
      </c>
      <c r="Q2431" s="89" t="n">
        <f aca="false">EXP(-$D$20*$I2431)*P2431</f>
        <v>0.00726596310338634</v>
      </c>
      <c r="S2431" s="1" t="n">
        <f aca="false">S2430+0.1</f>
        <v>242.299999999991</v>
      </c>
      <c r="T2431" s="89" t="n">
        <f aca="false">$F$29+EXP($B$73*S2431)*($T$8-$F$29)</f>
        <v>1.08877155668601</v>
      </c>
      <c r="U2431" s="89" t="n">
        <f aca="false">$F$31+EXP($B$73*S2431)*($U$8-$F$31)</f>
        <v>0.0854694087124944</v>
      </c>
      <c r="V2431" s="89" t="n">
        <f aca="false">EXP(T2431)</f>
        <v>2.97062258874428</v>
      </c>
      <c r="W2431" s="89" t="n">
        <f aca="false">EXP(U2431)</f>
        <v>1.08922823994015</v>
      </c>
      <c r="X2431" s="89" t="n">
        <f aca="false">V2431^$D$21</f>
        <v>1.3862904892433</v>
      </c>
      <c r="Y2431" s="89" t="n">
        <f aca="false">X2431-W2431</f>
        <v>0.29706224930315</v>
      </c>
      <c r="Z2431" s="89" t="n">
        <f aca="false">(W2431^(1-$D$25)-1)/(1-$D$25)</f>
        <v>0.0695525683522175</v>
      </c>
      <c r="AA2431" s="89" t="n">
        <f aca="false">EXP(-$D$20*$I2431)*Z2431</f>
        <v>0.00616620049916582</v>
      </c>
      <c r="AB2431" s="71" t="n">
        <f aca="false">AB2430+AA2431</f>
        <v>66.0938993932592</v>
      </c>
      <c r="AK2431" s="89" t="n">
        <f aca="false">EXP(-$D$20*$I2431)*(W2431^(1-$D$24)-1)/(1-$D$24)</f>
        <v>0.00726252941208334</v>
      </c>
      <c r="AL2431" s="89"/>
      <c r="AM2431" s="89" t="n">
        <f aca="false">EXP(-$D$20*$I2431)*(M2431^(1-$D$25)-1)/(1-$D$25)</f>
        <v>0.00616863970828644</v>
      </c>
      <c r="AN2431" s="71" t="n">
        <f aca="false">AN2430+AM2431</f>
        <v>70.6973182111546</v>
      </c>
    </row>
    <row r="2432" customFormat="false" ht="12.75" hidden="false" customHeight="false" outlineLevel="0" collapsed="false">
      <c r="I2432" s="1" t="n">
        <f aca="false">I2431+0.025</f>
        <v>60.5999999999976</v>
      </c>
      <c r="J2432" s="89" t="n">
        <f aca="false">$F$29+EXP($B$47*I2432)*($J$8-$F$29)</f>
        <v>1.08887071311293</v>
      </c>
      <c r="K2432" s="89" t="n">
        <f aca="false">$F$31+EXP($B$47*I2432)*($K$8-$F$31)</f>
        <v>0.0855114746055093</v>
      </c>
      <c r="L2432" s="89" t="n">
        <f aca="false">EXP(J2432)</f>
        <v>2.97091715966996</v>
      </c>
      <c r="M2432" s="89" t="n">
        <f aca="false">EXP(K2432)</f>
        <v>1.08927406026249</v>
      </c>
      <c r="N2432" s="89" t="n">
        <f aca="false">L2432^$D$21</f>
        <v>1.38633172774013</v>
      </c>
      <c r="O2432" s="89" t="n">
        <f aca="false">N2432-M2432</f>
        <v>0.297057667477642</v>
      </c>
      <c r="P2432" s="89" t="n">
        <f aca="false">(M2432^(1-$D$24)-1)/(1-$D$24)</f>
        <v>0.0819573911830559</v>
      </c>
      <c r="Q2432" s="89" t="n">
        <f aca="false">EXP(-$D$20*$I2432)*P2432</f>
        <v>0.00725869087621428</v>
      </c>
      <c r="S2432" s="1" t="n">
        <f aca="false">S2431+0.1</f>
        <v>242.399999999991</v>
      </c>
      <c r="T2432" s="89" t="n">
        <f aca="false">$F$29+EXP($B$73*S2432)*($T$8-$F$29)</f>
        <v>1.08877155636477</v>
      </c>
      <c r="U2432" s="89" t="n">
        <f aca="false">$F$31+EXP($B$73*S2432)*($U$8-$F$31)</f>
        <v>0.0854694086249459</v>
      </c>
      <c r="V2432" s="89" t="n">
        <f aca="false">EXP(T2432)</f>
        <v>2.97062258779001</v>
      </c>
      <c r="W2432" s="89" t="n">
        <f aca="false">EXP(U2432)</f>
        <v>1.08922823984479</v>
      </c>
      <c r="X2432" s="89" t="n">
        <f aca="false">V2432^$D$21</f>
        <v>1.3862904891097</v>
      </c>
      <c r="Y2432" s="89" t="n">
        <f aca="false">X2432-W2432</f>
        <v>0.297062249264914</v>
      </c>
      <c r="Z2432" s="89" t="n">
        <f aca="false">(W2432^(1-$D$25)-1)/(1-$D$25)</f>
        <v>0.0695525682951151</v>
      </c>
      <c r="AA2432" s="89" t="n">
        <f aca="false">EXP(-$D$20*$I2432)*Z2432</f>
        <v>0.00616003737568209</v>
      </c>
      <c r="AB2432" s="71" t="n">
        <f aca="false">AB2431+AA2432</f>
        <v>66.1000594306349</v>
      </c>
      <c r="AK2432" s="89" t="n">
        <f aca="false">EXP(-$D$20*$I2432)*(W2432^(1-$D$24)-1)/(1-$D$24)</f>
        <v>0.00725527050560715</v>
      </c>
      <c r="AL2432" s="89"/>
      <c r="AM2432" s="89" t="n">
        <f aca="false">EXP(-$D$20*$I2432)*(M2432^(1-$D$25)-1)/(1-$D$25)</f>
        <v>0.00616246712270265</v>
      </c>
      <c r="AN2432" s="71" t="n">
        <f aca="false">AN2431+AM2432</f>
        <v>70.7034806782773</v>
      </c>
    </row>
    <row r="2433" customFormat="false" ht="12.75" hidden="false" customHeight="false" outlineLevel="0" collapsed="false">
      <c r="I2433" s="1" t="n">
        <f aca="false">I2432+0.025</f>
        <v>60.6249999999976</v>
      </c>
      <c r="J2433" s="89" t="n">
        <f aca="false">$F$29+EXP($B$47*I2433)*($J$8-$F$29)</f>
        <v>1.08887042699814</v>
      </c>
      <c r="K2433" s="89" t="n">
        <f aca="false">$F$31+EXP($B$47*I2433)*($K$8-$F$31)</f>
        <v>0.0855113532483577</v>
      </c>
      <c r="L2433" s="89" t="n">
        <f aca="false">EXP(J2433)</f>
        <v>2.97091630964677</v>
      </c>
      <c r="M2433" s="89" t="n">
        <f aca="false">EXP(K2433)</f>
        <v>1.0892739280713</v>
      </c>
      <c r="N2433" s="89" t="n">
        <f aca="false">L2433^$D$21</f>
        <v>1.38633160874514</v>
      </c>
      <c r="O2433" s="89" t="n">
        <f aca="false">N2433-M2433</f>
        <v>0.297057680673837</v>
      </c>
      <c r="P2433" s="89" t="n">
        <f aca="false">(M2433^(1-$D$24)-1)/(1-$D$24)</f>
        <v>0.0819572797720133</v>
      </c>
      <c r="Q2433" s="89" t="n">
        <f aca="false">EXP(-$D$20*$I2433)*P2433</f>
        <v>0.00725142595603453</v>
      </c>
      <c r="S2433" s="1" t="n">
        <f aca="false">S2432+0.1</f>
        <v>242.499999999991</v>
      </c>
      <c r="T2433" s="89" t="n">
        <f aca="false">$F$29+EXP($B$73*S2433)*($T$8-$F$29)</f>
        <v>1.08877155604546</v>
      </c>
      <c r="U2433" s="89" t="n">
        <f aca="false">$F$31+EXP($B$73*S2433)*($U$8-$F$31)</f>
        <v>0.0854694085379206</v>
      </c>
      <c r="V2433" s="89" t="n">
        <f aca="false">EXP(T2433)</f>
        <v>2.97062258684145</v>
      </c>
      <c r="W2433" s="89" t="n">
        <f aca="false">EXP(U2433)</f>
        <v>1.08922823975</v>
      </c>
      <c r="X2433" s="89" t="n">
        <f aca="false">V2433^$D$21</f>
        <v>1.3862904889769</v>
      </c>
      <c r="Y2433" s="89" t="n">
        <f aca="false">X2433-W2433</f>
        <v>0.297062249226905</v>
      </c>
      <c r="Z2433" s="89" t="n">
        <f aca="false">(W2433^(1-$D$25)-1)/(1-$D$25)</f>
        <v>0.0695525682383539</v>
      </c>
      <c r="AA2433" s="89" t="n">
        <f aca="false">EXP(-$D$20*$I2433)*Z2433</f>
        <v>0.00615388041227656</v>
      </c>
      <c r="AB2433" s="71" t="n">
        <f aca="false">AB2432+AA2433</f>
        <v>66.1062133110471</v>
      </c>
      <c r="AK2433" s="89" t="n">
        <f aca="false">EXP(-$D$20*$I2433)*(W2433^(1-$D$24)-1)/(1-$D$24)</f>
        <v>0.00724801885445881</v>
      </c>
      <c r="AL2433" s="89"/>
      <c r="AM2433" s="89" t="n">
        <f aca="false">EXP(-$D$20*$I2433)*(M2433^(1-$D$25)-1)/(1-$D$25)</f>
        <v>0.00615630073389193</v>
      </c>
      <c r="AN2433" s="71" t="n">
        <f aca="false">AN2432+AM2433</f>
        <v>70.7096369790112</v>
      </c>
    </row>
    <row r="2434" customFormat="false" ht="12.75" hidden="false" customHeight="false" outlineLevel="0" collapsed="false">
      <c r="I2434" s="1" t="n">
        <f aca="false">I2433+0.025</f>
        <v>60.6499999999976</v>
      </c>
      <c r="J2434" s="89" t="n">
        <f aca="false">$F$29+EXP($B$47*I2434)*($J$8-$F$29)</f>
        <v>1.0888701417085</v>
      </c>
      <c r="K2434" s="89" t="n">
        <f aca="false">$F$31+EXP($B$47*I2434)*($K$8-$F$31)</f>
        <v>0.0855112322411911</v>
      </c>
      <c r="L2434" s="89" t="n">
        <f aca="false">EXP(J2434)</f>
        <v>2.97091546207523</v>
      </c>
      <c r="M2434" s="89" t="n">
        <f aca="false">EXP(K2434)</f>
        <v>1.08927379626136</v>
      </c>
      <c r="N2434" s="89" t="n">
        <f aca="false">L2434^$D$21</f>
        <v>1.38633149009333</v>
      </c>
      <c r="O2434" s="89" t="n">
        <f aca="false">N2434-M2434</f>
        <v>0.29705769383197</v>
      </c>
      <c r="P2434" s="89" t="n">
        <f aca="false">(M2434^(1-$D$24)-1)/(1-$D$24)</f>
        <v>0.081957168682258</v>
      </c>
      <c r="Q2434" s="89" t="n">
        <f aca="false">EXP(-$D$20*$I2434)*P2434</f>
        <v>0.00724416833539472</v>
      </c>
      <c r="S2434" s="1" t="n">
        <f aca="false">S2433+0.1</f>
        <v>242.599999999991</v>
      </c>
      <c r="T2434" s="89" t="n">
        <f aca="false">$F$29+EXP($B$73*S2434)*($T$8-$F$29)</f>
        <v>1.08877155572805</v>
      </c>
      <c r="U2434" s="89" t="n">
        <f aca="false">$F$31+EXP($B$73*S2434)*($U$8-$F$31)</f>
        <v>0.0854694084514152</v>
      </c>
      <c r="V2434" s="89" t="n">
        <f aca="false">EXP(T2434)</f>
        <v>2.97062258589855</v>
      </c>
      <c r="W2434" s="89" t="n">
        <f aca="false">EXP(U2434)</f>
        <v>1.08922823965577</v>
      </c>
      <c r="X2434" s="89" t="n">
        <f aca="false">V2434^$D$21</f>
        <v>1.3862904888449</v>
      </c>
      <c r="Y2434" s="89" t="n">
        <f aca="false">X2434-W2434</f>
        <v>0.297062249189124</v>
      </c>
      <c r="Z2434" s="89" t="n">
        <f aca="false">(W2434^(1-$D$25)-1)/(1-$D$25)</f>
        <v>0.069552568181932</v>
      </c>
      <c r="AA2434" s="89" t="n">
        <f aca="false">EXP(-$D$20*$I2434)*Z2434</f>
        <v>0.00614772960279198</v>
      </c>
      <c r="AB2434" s="71" t="n">
        <f aca="false">AB2433+AA2434</f>
        <v>66.1123610406499</v>
      </c>
      <c r="AK2434" s="89" t="n">
        <f aca="false">EXP(-$D$20*$I2434)*(W2434^(1-$D$24)-1)/(1-$D$24)</f>
        <v>0.00724077445138628</v>
      </c>
      <c r="AL2434" s="89"/>
      <c r="AM2434" s="89" t="n">
        <f aca="false">EXP(-$D$20*$I2434)*(M2434^(1-$D$25)-1)/(1-$D$25)</f>
        <v>0.00615014053555476</v>
      </c>
      <c r="AN2434" s="71" t="n">
        <f aca="false">AN2433+AM2434</f>
        <v>70.7157871195467</v>
      </c>
    </row>
    <row r="2435" customFormat="false" ht="12.75" hidden="false" customHeight="false" outlineLevel="0" collapsed="false">
      <c r="I2435" s="1" t="n">
        <f aca="false">I2434+0.025</f>
        <v>60.6749999999976</v>
      </c>
      <c r="J2435" s="89" t="n">
        <f aca="false">$F$29+EXP($B$47*I2435)*($J$8-$F$29)</f>
        <v>1.08886985724161</v>
      </c>
      <c r="K2435" s="89" t="n">
        <f aca="false">$F$31+EXP($B$47*I2435)*($K$8-$F$31)</f>
        <v>0.085511111583</v>
      </c>
      <c r="L2435" s="89" t="n">
        <f aca="false">EXP(J2435)</f>
        <v>2.97091461694826</v>
      </c>
      <c r="M2435" s="89" t="n">
        <f aca="false">EXP(K2435)</f>
        <v>1.08927366483156</v>
      </c>
      <c r="N2435" s="89" t="n">
        <f aca="false">L2435^$D$21</f>
        <v>1.38633137178371</v>
      </c>
      <c r="O2435" s="89" t="n">
        <f aca="false">N2435-M2435</f>
        <v>0.29705770695215</v>
      </c>
      <c r="P2435" s="89" t="n">
        <f aca="false">(M2435^(1-$D$24)-1)/(1-$D$24)</f>
        <v>0.081957057912864</v>
      </c>
      <c r="Q2435" s="89" t="n">
        <f aca="false">EXP(-$D$20*$I2435)*P2435</f>
        <v>0.00723691800685055</v>
      </c>
      <c r="S2435" s="1" t="n">
        <f aca="false">S2434+0.1</f>
        <v>242.699999999991</v>
      </c>
      <c r="T2435" s="89" t="n">
        <f aca="false">$F$29+EXP($B$73*S2435)*($T$8-$F$29)</f>
        <v>1.08877155541254</v>
      </c>
      <c r="U2435" s="89" t="n">
        <f aca="false">$F$31+EXP($B$73*S2435)*($U$8-$F$31)</f>
        <v>0.0854694083654268</v>
      </c>
      <c r="V2435" s="89" t="n">
        <f aca="false">EXP(T2435)</f>
        <v>2.97062258496129</v>
      </c>
      <c r="W2435" s="89" t="n">
        <f aca="false">EXP(U2435)</f>
        <v>1.08922823956211</v>
      </c>
      <c r="X2435" s="89" t="n">
        <f aca="false">V2435^$D$21</f>
        <v>1.38629048871368</v>
      </c>
      <c r="Y2435" s="89" t="n">
        <f aca="false">X2435-W2435</f>
        <v>0.297062249151568</v>
      </c>
      <c r="Z2435" s="89" t="n">
        <f aca="false">(W2435^(1-$D$25)-1)/(1-$D$25)</f>
        <v>0.0695525681258471</v>
      </c>
      <c r="AA2435" s="89" t="n">
        <f aca="false">EXP(-$D$20*$I2435)*Z2435</f>
        <v>0.00614158494107726</v>
      </c>
      <c r="AB2435" s="71" t="n">
        <f aca="false">AB2434+AA2435</f>
        <v>66.118502625591</v>
      </c>
      <c r="AK2435" s="89" t="n">
        <f aca="false">EXP(-$D$20*$I2435)*(W2435^(1-$D$24)-1)/(1-$D$24)</f>
        <v>0.00723353728914473</v>
      </c>
      <c r="AL2435" s="89"/>
      <c r="AM2435" s="89" t="n">
        <f aca="false">EXP(-$D$20*$I2435)*(M2435^(1-$D$25)-1)/(1-$D$25)</f>
        <v>0.00614398652139839</v>
      </c>
      <c r="AN2435" s="71" t="n">
        <f aca="false">AN2434+AM2435</f>
        <v>70.7219311060681</v>
      </c>
    </row>
    <row r="2436" customFormat="false" ht="12.75" hidden="false" customHeight="false" outlineLevel="0" collapsed="false">
      <c r="I2436" s="1" t="n">
        <f aca="false">I2435+0.025</f>
        <v>60.6999999999976</v>
      </c>
      <c r="J2436" s="89" t="n">
        <f aca="false">$F$29+EXP($B$47*I2436)*($J$8-$F$29)</f>
        <v>1.0888695735951</v>
      </c>
      <c r="K2436" s="89" t="n">
        <f aca="false">$F$31+EXP($B$47*I2436)*($K$8-$F$31)</f>
        <v>0.0855109912727783</v>
      </c>
      <c r="L2436" s="89" t="n">
        <f aca="false">EXP(J2436)</f>
        <v>2.97091377425882</v>
      </c>
      <c r="M2436" s="89" t="n">
        <f aca="false">EXP(K2436)</f>
        <v>1.08927353378081</v>
      </c>
      <c r="N2436" s="89" t="n">
        <f aca="false">L2436^$D$21</f>
        <v>1.3863312538153</v>
      </c>
      <c r="O2436" s="89" t="n">
        <f aca="false">N2436-M2436</f>
        <v>0.297057720034486</v>
      </c>
      <c r="P2436" s="89" t="n">
        <f aca="false">(M2436^(1-$D$24)-1)/(1-$D$24)</f>
        <v>0.0819569474629074</v>
      </c>
      <c r="Q2436" s="89" t="n">
        <f aca="false">EXP(-$D$20*$I2436)*P2436</f>
        <v>0.00722967496296572</v>
      </c>
      <c r="S2436" s="1" t="n">
        <f aca="false">S2435+0.1</f>
        <v>242.799999999991</v>
      </c>
      <c r="T2436" s="89" t="n">
        <f aca="false">$F$29+EXP($B$73*S2436)*($T$8-$F$29)</f>
        <v>1.08877155509892</v>
      </c>
      <c r="U2436" s="89" t="n">
        <f aca="false">$F$31+EXP($B$73*S2436)*($U$8-$F$31)</f>
        <v>0.0854694082799521</v>
      </c>
      <c r="V2436" s="89" t="n">
        <f aca="false">EXP(T2436)</f>
        <v>2.97062258402963</v>
      </c>
      <c r="W2436" s="89" t="n">
        <f aca="false">EXP(U2436)</f>
        <v>1.08922823946901</v>
      </c>
      <c r="X2436" s="89" t="n">
        <f aca="false">V2436^$D$21</f>
        <v>1.38629048858325</v>
      </c>
      <c r="Y2436" s="89" t="n">
        <f aca="false">X2436-W2436</f>
        <v>0.297062249114237</v>
      </c>
      <c r="Z2436" s="89" t="n">
        <f aca="false">(W2436^(1-$D$25)-1)/(1-$D$25)</f>
        <v>0.0695525680700973</v>
      </c>
      <c r="AA2436" s="89" t="n">
        <f aca="false">EXP(-$D$20*$I2436)*Z2436</f>
        <v>0.00613544642098745</v>
      </c>
      <c r="AB2436" s="71" t="n">
        <f aca="false">AB2435+AA2436</f>
        <v>66.124638072012</v>
      </c>
      <c r="AK2436" s="89" t="n">
        <f aca="false">EXP(-$D$20*$I2436)*(W2436^(1-$D$24)-1)/(1-$D$24)</f>
        <v>0.00722630736049661</v>
      </c>
      <c r="AL2436" s="89"/>
      <c r="AM2436" s="89" t="n">
        <f aca="false">EXP(-$D$20*$I2436)*(M2436^(1-$D$25)-1)/(1-$D$25)</f>
        <v>0.00613783868513675</v>
      </c>
      <c r="AN2436" s="71" t="n">
        <f aca="false">AN2435+AM2436</f>
        <v>70.7280689447533</v>
      </c>
    </row>
    <row r="2437" customFormat="false" ht="12.75" hidden="false" customHeight="false" outlineLevel="0" collapsed="false">
      <c r="I2437" s="1" t="n">
        <f aca="false">I2436+0.025</f>
        <v>60.7249999999976</v>
      </c>
      <c r="J2437" s="89" t="n">
        <f aca="false">$F$29+EXP($B$47*I2437)*($J$8-$F$29)</f>
        <v>1.0888692907666</v>
      </c>
      <c r="K2437" s="89" t="n">
        <f aca="false">$F$31+EXP($B$47*I2437)*($K$8-$F$31)</f>
        <v>0.0855108713095222</v>
      </c>
      <c r="L2437" s="89" t="n">
        <f aca="false">EXP(J2437)</f>
        <v>2.97091293399986</v>
      </c>
      <c r="M2437" s="89" t="n">
        <f aca="false">EXP(K2437)</f>
        <v>1.08927340310802</v>
      </c>
      <c r="N2437" s="89" t="n">
        <f aca="false">L2437^$D$21</f>
        <v>1.38633113618711</v>
      </c>
      <c r="O2437" s="89" t="n">
        <f aca="false">N2437-M2437</f>
        <v>0.297057733079088</v>
      </c>
      <c r="P2437" s="89" t="n">
        <f aca="false">(M2437^(1-$D$24)-1)/(1-$D$24)</f>
        <v>0.0819568373314671</v>
      </c>
      <c r="Q2437" s="89" t="n">
        <f aca="false">EXP(-$D$20*$I2437)*P2437</f>
        <v>0.00722243919631195</v>
      </c>
      <c r="S2437" s="1" t="n">
        <f aca="false">S2436+0.1</f>
        <v>242.89999999999</v>
      </c>
      <c r="T2437" s="89" t="n">
        <f aca="false">$F$29+EXP($B$73*S2437)*($T$8-$F$29)</f>
        <v>1.08877155478716</v>
      </c>
      <c r="U2437" s="89" t="n">
        <f aca="false">$F$31+EXP($B$73*S2437)*($U$8-$F$31)</f>
        <v>0.0854694081949882</v>
      </c>
      <c r="V2437" s="89" t="n">
        <f aca="false">EXP(T2437)</f>
        <v>2.97062258310354</v>
      </c>
      <c r="W2437" s="89" t="n">
        <f aca="false">EXP(U2437)</f>
        <v>1.08922823937647</v>
      </c>
      <c r="X2437" s="89" t="n">
        <f aca="false">V2437^$D$21</f>
        <v>1.3862904884536</v>
      </c>
      <c r="Y2437" s="89" t="n">
        <f aca="false">X2437-W2437</f>
        <v>0.297062249077129</v>
      </c>
      <c r="Z2437" s="89" t="n">
        <f aca="false">(W2437^(1-$D$25)-1)/(1-$D$25)</f>
        <v>0.0695525680146807</v>
      </c>
      <c r="AA2437" s="89" t="n">
        <f aca="false">EXP(-$D$20*$I2437)*Z2437</f>
        <v>0.00612931403638377</v>
      </c>
      <c r="AB2437" s="71" t="n">
        <f aca="false">AB2436+AA2437</f>
        <v>66.1307673860484</v>
      </c>
      <c r="AK2437" s="89" t="n">
        <f aca="false">EXP(-$D$20*$I2437)*(W2437^(1-$D$24)-1)/(1-$D$24)</f>
        <v>0.00721908465821164</v>
      </c>
      <c r="AL2437" s="89"/>
      <c r="AM2437" s="89" t="n">
        <f aca="false">EXP(-$D$20*$I2437)*(M2437^(1-$D$25)-1)/(1-$D$25)</f>
        <v>0.00613169702049045</v>
      </c>
      <c r="AN2437" s="71" t="n">
        <f aca="false">AN2436+AM2437</f>
        <v>70.7342006417737</v>
      </c>
    </row>
    <row r="2438" customFormat="false" ht="12.75" hidden="false" customHeight="false" outlineLevel="0" collapsed="false">
      <c r="I2438" s="1" t="n">
        <f aca="false">I2437+0.025</f>
        <v>60.7499999999976</v>
      </c>
      <c r="J2438" s="89" t="n">
        <f aca="false">$F$29+EXP($B$47*I2438)*($J$8-$F$29)</f>
        <v>1.08886900875376</v>
      </c>
      <c r="K2438" s="89" t="n">
        <f aca="false">$F$31+EXP($B$47*I2438)*($K$8-$F$31)</f>
        <v>0.0855107516922312</v>
      </c>
      <c r="L2438" s="89" t="n">
        <f aca="false">EXP(J2438)</f>
        <v>2.97091209616439</v>
      </c>
      <c r="M2438" s="89" t="n">
        <f aca="false">EXP(K2438)</f>
        <v>1.08927327281209</v>
      </c>
      <c r="N2438" s="89" t="n">
        <f aca="false">L2438^$D$21</f>
        <v>1.38633101889816</v>
      </c>
      <c r="O2438" s="89" t="n">
        <f aca="false">N2438-M2438</f>
        <v>0.297057746086065</v>
      </c>
      <c r="P2438" s="89" t="n">
        <f aca="false">(M2438^(1-$D$24)-1)/(1-$D$24)</f>
        <v>0.0819567275176244</v>
      </c>
      <c r="Q2438" s="89" t="n">
        <f aca="false">EXP(-$D$20*$I2438)*P2438</f>
        <v>0.00721521069946891</v>
      </c>
      <c r="S2438" s="1" t="n">
        <f aca="false">S2437+0.1</f>
        <v>242.99999999999</v>
      </c>
      <c r="T2438" s="89" t="n">
        <f aca="false">$F$29+EXP($B$73*S2438)*($T$8-$F$29)</f>
        <v>1.08877155447728</v>
      </c>
      <c r="U2438" s="89" t="n">
        <f aca="false">$F$31+EXP($B$73*S2438)*($U$8-$F$31)</f>
        <v>0.0854694081105319</v>
      </c>
      <c r="V2438" s="89" t="n">
        <f aca="false">EXP(T2438)</f>
        <v>2.97062258218297</v>
      </c>
      <c r="W2438" s="89" t="n">
        <f aca="false">EXP(U2438)</f>
        <v>1.08922823928447</v>
      </c>
      <c r="X2438" s="89" t="n">
        <f aca="false">V2438^$D$21</f>
        <v>1.38629048832472</v>
      </c>
      <c r="Y2438" s="89" t="n">
        <f aca="false">X2438-W2438</f>
        <v>0.297062249040242</v>
      </c>
      <c r="Z2438" s="89" t="n">
        <f aca="false">(W2438^(1-$D$25)-1)/(1-$D$25)</f>
        <v>0.0695525679595951</v>
      </c>
      <c r="AA2438" s="89" t="n">
        <f aca="false">EXP(-$D$20*$I2438)*Z2438</f>
        <v>0.00612318778113355</v>
      </c>
      <c r="AB2438" s="71" t="n">
        <f aca="false">AB2437+AA2438</f>
        <v>66.1368905738295</v>
      </c>
      <c r="AK2438" s="89" t="n">
        <f aca="false">EXP(-$D$20*$I2438)*(W2438^(1-$D$24)-1)/(1-$D$24)</f>
        <v>0.00721186917506669</v>
      </c>
      <c r="AL2438" s="89"/>
      <c r="AM2438" s="89" t="n">
        <f aca="false">EXP(-$D$20*$I2438)*(M2438^(1-$D$25)-1)/(1-$D$25)</f>
        <v>0.00612556152118678</v>
      </c>
      <c r="AN2438" s="71" t="n">
        <f aca="false">AN2437+AM2438</f>
        <v>70.7403262032949</v>
      </c>
    </row>
    <row r="2439" customFormat="false" ht="12.75" hidden="false" customHeight="false" outlineLevel="0" collapsed="false">
      <c r="I2439" s="1" t="n">
        <f aca="false">I2438+0.025</f>
        <v>60.7749999999976</v>
      </c>
      <c r="J2439" s="89" t="n">
        <f aca="false">$F$29+EXP($B$47*I2439)*($J$8-$F$29)</f>
        <v>1.08886872755422</v>
      </c>
      <c r="K2439" s="89" t="n">
        <f aca="false">$F$31+EXP($B$47*I2439)*($K$8-$F$31)</f>
        <v>0.0855106324199075</v>
      </c>
      <c r="L2439" s="89" t="n">
        <f aca="false">EXP(J2439)</f>
        <v>2.9709112607454</v>
      </c>
      <c r="M2439" s="89" t="n">
        <f aca="false">EXP(K2439)</f>
        <v>1.08927314289194</v>
      </c>
      <c r="N2439" s="89" t="n">
        <f aca="false">L2439^$D$21</f>
        <v>1.38633090194747</v>
      </c>
      <c r="O2439" s="89" t="n">
        <f aca="false">N2439-M2439</f>
        <v>0.297057759055525</v>
      </c>
      <c r="P2439" s="89" t="n">
        <f aca="false">(M2439^(1-$D$24)-1)/(1-$D$24)</f>
        <v>0.0819566180204635</v>
      </c>
      <c r="Q2439" s="89" t="n">
        <f aca="false">EXP(-$D$20*$I2439)*P2439</f>
        <v>0.0072079894650243</v>
      </c>
      <c r="S2439" s="1" t="n">
        <f aca="false">S2438+0.1</f>
        <v>243.09999999999</v>
      </c>
      <c r="T2439" s="89" t="n">
        <f aca="false">$F$29+EXP($B$73*S2439)*($T$8-$F$29)</f>
        <v>1.08877155416924</v>
      </c>
      <c r="U2439" s="89" t="n">
        <f aca="false">$F$31+EXP($B$73*S2439)*($U$8-$F$31)</f>
        <v>0.0854694080265802</v>
      </c>
      <c r="V2439" s="89" t="n">
        <f aca="false">EXP(T2439)</f>
        <v>2.97062258126791</v>
      </c>
      <c r="W2439" s="89" t="n">
        <f aca="false">EXP(U2439)</f>
        <v>1.08922823919303</v>
      </c>
      <c r="X2439" s="89" t="n">
        <f aca="false">V2439^$D$21</f>
        <v>1.38629048819661</v>
      </c>
      <c r="Y2439" s="89" t="n">
        <f aca="false">X2439-W2439</f>
        <v>0.297062249003576</v>
      </c>
      <c r="Z2439" s="89" t="n">
        <f aca="false">(W2439^(1-$D$25)-1)/(1-$D$25)</f>
        <v>0.0695525679048388</v>
      </c>
      <c r="AA2439" s="89" t="n">
        <f aca="false">EXP(-$D$20*$I2439)*Z2439</f>
        <v>0.00611706764911028</v>
      </c>
      <c r="AB2439" s="71" t="n">
        <f aca="false">AB2438+AA2439</f>
        <v>66.1430076414786</v>
      </c>
      <c r="AK2439" s="89" t="n">
        <f aca="false">EXP(-$D$20*$I2439)*(W2439^(1-$D$24)-1)/(1-$D$24)</f>
        <v>0.00720466090384594</v>
      </c>
      <c r="AL2439" s="89"/>
      <c r="AM2439" s="89" t="n">
        <f aca="false">EXP(-$D$20*$I2439)*(M2439^(1-$D$25)-1)/(1-$D$25)</f>
        <v>0.00611943218095972</v>
      </c>
      <c r="AN2439" s="71" t="n">
        <f aca="false">AN2438+AM2439</f>
        <v>70.7464456354759</v>
      </c>
    </row>
    <row r="2440" customFormat="false" ht="12.75" hidden="false" customHeight="false" outlineLevel="0" collapsed="false">
      <c r="I2440" s="1" t="n">
        <f aca="false">I2439+0.025</f>
        <v>60.7999999999976</v>
      </c>
      <c r="J2440" s="89" t="n">
        <f aca="false">$F$29+EXP($B$47*I2440)*($J$8-$F$29)</f>
        <v>1.08886844716565</v>
      </c>
      <c r="K2440" s="89" t="n">
        <f aca="false">$F$31+EXP($B$47*I2440)*($K$8-$F$31)</f>
        <v>0.0855105134915563</v>
      </c>
      <c r="L2440" s="89" t="n">
        <f aca="false">EXP(J2440)</f>
        <v>2.97091042773594</v>
      </c>
      <c r="M2440" s="89" t="n">
        <f aca="false">EXP(K2440)</f>
        <v>1.08927301334649</v>
      </c>
      <c r="N2440" s="89" t="n">
        <f aca="false">L2440^$D$21</f>
        <v>1.38633078533407</v>
      </c>
      <c r="O2440" s="89" t="n">
        <f aca="false">N2440-M2440</f>
        <v>0.297057771987576</v>
      </c>
      <c r="P2440" s="89" t="n">
        <f aca="false">(M2440^(1-$D$24)-1)/(1-$D$24)</f>
        <v>0.0819565088390712</v>
      </c>
      <c r="Q2440" s="89" t="n">
        <f aca="false">EXP(-$D$20*$I2440)*P2440</f>
        <v>0.00720077548557378</v>
      </c>
      <c r="S2440" s="1" t="n">
        <f aca="false">S2439+0.1</f>
        <v>243.19999999999</v>
      </c>
      <c r="T2440" s="89" t="n">
        <f aca="false">$F$29+EXP($B$73*S2440)*($T$8-$F$29)</f>
        <v>1.08877155386304</v>
      </c>
      <c r="U2440" s="89" t="n">
        <f aca="false">$F$31+EXP($B$73*S2440)*($U$8-$F$31)</f>
        <v>0.0854694079431302</v>
      </c>
      <c r="V2440" s="89" t="n">
        <f aca="false">EXP(T2440)</f>
        <v>2.97062258035832</v>
      </c>
      <c r="W2440" s="89" t="n">
        <f aca="false">EXP(U2440)</f>
        <v>1.08922823910214</v>
      </c>
      <c r="X2440" s="89" t="n">
        <f aca="false">V2440^$D$21</f>
        <v>1.38629048806927</v>
      </c>
      <c r="Y2440" s="89" t="n">
        <f aca="false">X2440-W2440</f>
        <v>0.29706224896713</v>
      </c>
      <c r="Z2440" s="89" t="n">
        <f aca="false">(W2440^(1-$D$25)-1)/(1-$D$25)</f>
        <v>0.0695525678504096</v>
      </c>
      <c r="AA2440" s="89" t="n">
        <f aca="false">EXP(-$D$20*$I2440)*Z2440</f>
        <v>0.00611095363419353</v>
      </c>
      <c r="AB2440" s="71" t="n">
        <f aca="false">AB2439+AA2440</f>
        <v>66.1491185951128</v>
      </c>
      <c r="AK2440" s="89" t="n">
        <f aca="false">EXP(-$D$20*$I2440)*(W2440^(1-$D$24)-1)/(1-$D$24)</f>
        <v>0.00719745983734069</v>
      </c>
      <c r="AL2440" s="89"/>
      <c r="AM2440" s="89" t="n">
        <f aca="false">EXP(-$D$20*$I2440)*(M2440^(1-$D$25)-1)/(1-$D$25)</f>
        <v>0.0061133089935499</v>
      </c>
      <c r="AN2440" s="71" t="n">
        <f aca="false">AN2439+AM2440</f>
        <v>70.7525589444694</v>
      </c>
    </row>
    <row r="2441" customFormat="false" ht="12.75" hidden="false" customHeight="false" outlineLevel="0" collapsed="false">
      <c r="I2441" s="1" t="n">
        <f aca="false">I2440+0.025</f>
        <v>60.8249999999976</v>
      </c>
      <c r="J2441" s="89" t="n">
        <f aca="false">$F$29+EXP($B$47*I2441)*($J$8-$F$29)</f>
        <v>1.08886816758569</v>
      </c>
      <c r="K2441" s="89" t="n">
        <f aca="false">$F$31+EXP($B$47*I2441)*($K$8-$F$31)</f>
        <v>0.0855103949061856</v>
      </c>
      <c r="L2441" s="89" t="n">
        <f aca="false">EXP(J2441)</f>
        <v>2.97090959712904</v>
      </c>
      <c r="M2441" s="89" t="n">
        <f aca="false">EXP(K2441)</f>
        <v>1.08927288417466</v>
      </c>
      <c r="N2441" s="89" t="n">
        <f aca="false">L2441^$D$21</f>
        <v>1.38633066905698</v>
      </c>
      <c r="O2441" s="89" t="n">
        <f aca="false">N2441-M2441</f>
        <v>0.297057784882327</v>
      </c>
      <c r="P2441" s="89" t="n">
        <f aca="false">(M2441^(1-$D$24)-1)/(1-$D$24)</f>
        <v>0.0819563999725371</v>
      </c>
      <c r="Q2441" s="89" t="n">
        <f aca="false">EXP(-$D$20*$I2441)*P2441</f>
        <v>0.00719356875372099</v>
      </c>
      <c r="S2441" s="1" t="n">
        <f aca="false">S2440+0.1</f>
        <v>243.29999999999</v>
      </c>
      <c r="T2441" s="89" t="n">
        <f aca="false">$F$29+EXP($B$73*S2441)*($T$8-$F$29)</f>
        <v>1.08877155355868</v>
      </c>
      <c r="U2441" s="89" t="n">
        <f aca="false">$F$31+EXP($B$73*S2441)*($U$8-$F$31)</f>
        <v>0.0854694078601788</v>
      </c>
      <c r="V2441" s="89" t="n">
        <f aca="false">EXP(T2441)</f>
        <v>2.97062257945416</v>
      </c>
      <c r="W2441" s="89" t="n">
        <f aca="false">EXP(U2441)</f>
        <v>1.08922823901178</v>
      </c>
      <c r="X2441" s="89" t="n">
        <f aca="false">V2441^$D$21</f>
        <v>1.38629048794268</v>
      </c>
      <c r="Y2441" s="89" t="n">
        <f aca="false">X2441-W2441</f>
        <v>0.2970622489309</v>
      </c>
      <c r="Z2441" s="89" t="n">
        <f aca="false">(W2441^(1-$D$25)-1)/(1-$D$25)</f>
        <v>0.0695525677963055</v>
      </c>
      <c r="AA2441" s="89" t="n">
        <f aca="false">EXP(-$D$20*$I2441)*Z2441</f>
        <v>0.00610484573026904</v>
      </c>
      <c r="AB2441" s="71" t="n">
        <f aca="false">AB2440+AA2441</f>
        <v>66.1552234408431</v>
      </c>
      <c r="AK2441" s="89" t="n">
        <f aca="false">EXP(-$D$20*$I2441)*(W2441^(1-$D$24)-1)/(1-$D$24)</f>
        <v>0.00719026596834954</v>
      </c>
      <c r="AL2441" s="89"/>
      <c r="AM2441" s="89" t="n">
        <f aca="false">EXP(-$D$20*$I2441)*(M2441^(1-$D$25)-1)/(1-$D$25)</f>
        <v>0.00610719195270462</v>
      </c>
      <c r="AN2441" s="71" t="n">
        <f aca="false">AN2440+AM2441</f>
        <v>70.7586661364222</v>
      </c>
    </row>
    <row r="2442" customFormat="false" ht="12.75" hidden="false" customHeight="false" outlineLevel="0" collapsed="false">
      <c r="I2442" s="1" t="n">
        <f aca="false">I2441+0.025</f>
        <v>60.8499999999976</v>
      </c>
      <c r="J2442" s="89" t="n">
        <f aca="false">$F$29+EXP($B$47*I2442)*($J$8-$F$29)</f>
        <v>1.08886788881202</v>
      </c>
      <c r="K2442" s="89" t="n">
        <f aca="false">$F$31+EXP($B$47*I2442)*($K$8-$F$31)</f>
        <v>0.0855102766628063</v>
      </c>
      <c r="L2442" s="89" t="n">
        <f aca="false">EXP(J2442)</f>
        <v>2.97090876891779</v>
      </c>
      <c r="M2442" s="89" t="n">
        <f aca="false">EXP(K2442)</f>
        <v>1.08927275537536</v>
      </c>
      <c r="N2442" s="89" t="n">
        <f aca="false">L2442^$D$21</f>
        <v>1.38633055311524</v>
      </c>
      <c r="O2442" s="89" t="n">
        <f aca="false">N2442-M2442</f>
        <v>0.297057797739885</v>
      </c>
      <c r="P2442" s="89" t="n">
        <f aca="false">(M2442^(1-$D$24)-1)/(1-$D$24)</f>
        <v>0.0819562914199531</v>
      </c>
      <c r="Q2442" s="89" t="n">
        <f aca="false">EXP(-$D$20*$I2442)*P2442</f>
        <v>0.00718636926207751</v>
      </c>
      <c r="S2442" s="1" t="n">
        <f aca="false">S2441+0.1</f>
        <v>243.39999999999</v>
      </c>
      <c r="T2442" s="89" t="n">
        <f aca="false">$F$29+EXP($B$73*S2442)*($T$8-$F$29)</f>
        <v>1.08877155325613</v>
      </c>
      <c r="U2442" s="89" t="n">
        <f aca="false">$F$31+EXP($B$73*S2442)*($U$8-$F$31)</f>
        <v>0.0854694077777231</v>
      </c>
      <c r="V2442" s="89" t="n">
        <f aca="false">EXP(T2442)</f>
        <v>2.97062257855541</v>
      </c>
      <c r="W2442" s="89" t="n">
        <f aca="false">EXP(U2442)</f>
        <v>1.08922823892197</v>
      </c>
      <c r="X2442" s="89" t="n">
        <f aca="false">V2442^$D$21</f>
        <v>1.38629048781686</v>
      </c>
      <c r="Y2442" s="89" t="n">
        <f aca="false">X2442-W2442</f>
        <v>0.297062248894888</v>
      </c>
      <c r="Z2442" s="89" t="n">
        <f aca="false">(W2442^(1-$D$25)-1)/(1-$D$25)</f>
        <v>0.0695525677425249</v>
      </c>
      <c r="AA2442" s="89" t="n">
        <f aca="false">EXP(-$D$20*$I2442)*Z2442</f>
        <v>0.00609874393122864</v>
      </c>
      <c r="AB2442" s="71" t="n">
        <f aca="false">AB2441+AA2442</f>
        <v>66.1613221847743</v>
      </c>
      <c r="AK2442" s="89" t="n">
        <f aca="false">EXP(-$D$20*$I2442)*(W2442^(1-$D$24)-1)/(1-$D$24)</f>
        <v>0.00718307928967822</v>
      </c>
      <c r="AL2442" s="89"/>
      <c r="AM2442" s="89" t="n">
        <f aca="false">EXP(-$D$20*$I2442)*(M2442^(1-$D$25)-1)/(1-$D$25)</f>
        <v>0.00610108105217782</v>
      </c>
      <c r="AN2442" s="71" t="n">
        <f aca="false">AN2441+AM2442</f>
        <v>70.7647672174743</v>
      </c>
    </row>
    <row r="2443" customFormat="false" ht="12.75" hidden="false" customHeight="false" outlineLevel="0" collapsed="false">
      <c r="I2443" s="1" t="n">
        <f aca="false">I2442+0.025</f>
        <v>60.8749999999976</v>
      </c>
      <c r="J2443" s="89" t="n">
        <f aca="false">$F$29+EXP($B$47*I2443)*($J$8-$F$29)</f>
        <v>1.08886761084231</v>
      </c>
      <c r="K2443" s="89" t="n">
        <f aca="false">$F$31+EXP($B$47*I2443)*($K$8-$F$31)</f>
        <v>0.085510158760432</v>
      </c>
      <c r="L2443" s="89" t="n">
        <f aca="false">EXP(J2443)</f>
        <v>2.97090794309526</v>
      </c>
      <c r="M2443" s="89" t="n">
        <f aca="false">EXP(K2443)</f>
        <v>1.08927262694752</v>
      </c>
      <c r="N2443" s="89" t="n">
        <f aca="false">L2443^$D$21</f>
        <v>1.38633043750788</v>
      </c>
      <c r="O2443" s="89" t="n">
        <f aca="false">N2443-M2443</f>
        <v>0.297057810560357</v>
      </c>
      <c r="P2443" s="89" t="n">
        <f aca="false">(M2443^(1-$D$24)-1)/(1-$D$24)</f>
        <v>0.0819561831804136</v>
      </c>
      <c r="Q2443" s="89" t="n">
        <f aca="false">EXP(-$D$20*$I2443)*P2443</f>
        <v>0.00717917700326284</v>
      </c>
      <c r="S2443" s="1" t="n">
        <f aca="false">S2442+0.1</f>
        <v>243.49999999999</v>
      </c>
      <c r="T2443" s="89" t="n">
        <f aca="false">$F$29+EXP($B$73*S2443)*($T$8-$F$29)</f>
        <v>1.08877155295539</v>
      </c>
      <c r="U2443" s="89" t="n">
        <f aca="false">$F$31+EXP($B$73*S2443)*($U$8-$F$31)</f>
        <v>0.08546940769576</v>
      </c>
      <c r="V2443" s="89" t="n">
        <f aca="false">EXP(T2443)</f>
        <v>2.97062257766202</v>
      </c>
      <c r="W2443" s="89" t="n">
        <f aca="false">EXP(U2443)</f>
        <v>1.08922823883269</v>
      </c>
      <c r="X2443" s="89" t="n">
        <f aca="false">V2443^$D$21</f>
        <v>1.38629048769178</v>
      </c>
      <c r="Y2443" s="89" t="n">
        <f aca="false">X2443-W2443</f>
        <v>0.29706224885909</v>
      </c>
      <c r="Z2443" s="89" t="n">
        <f aca="false">(W2443^(1-$D$25)-1)/(1-$D$25)</f>
        <v>0.0695525676890655</v>
      </c>
      <c r="AA2443" s="89" t="n">
        <f aca="false">EXP(-$D$20*$I2443)*Z2443</f>
        <v>0.00609264823097025</v>
      </c>
      <c r="AB2443" s="71" t="n">
        <f aca="false">AB2442+AA2443</f>
        <v>66.1674148330053</v>
      </c>
      <c r="AK2443" s="89" t="n">
        <f aca="false">EXP(-$D$20*$I2443)*(W2443^(1-$D$24)-1)/(1-$D$24)</f>
        <v>0.00717589979413968</v>
      </c>
      <c r="AL2443" s="89"/>
      <c r="AM2443" s="89" t="n">
        <f aca="false">EXP(-$D$20*$I2443)*(M2443^(1-$D$25)-1)/(1-$D$25)</f>
        <v>0.00609497628573008</v>
      </c>
      <c r="AN2443" s="71" t="n">
        <f aca="false">AN2442+AM2443</f>
        <v>70.7708621937601</v>
      </c>
    </row>
    <row r="2444" customFormat="false" ht="12.75" hidden="false" customHeight="false" outlineLevel="0" collapsed="false">
      <c r="I2444" s="1" t="n">
        <f aca="false">I2443+0.025</f>
        <v>60.8999999999976</v>
      </c>
      <c r="J2444" s="89" t="n">
        <f aca="false">$F$29+EXP($B$47*I2444)*($J$8-$F$29)</f>
        <v>1.08886733367425</v>
      </c>
      <c r="K2444" s="89" t="n">
        <f aca="false">$F$31+EXP($B$47*I2444)*($K$8-$F$31)</f>
        <v>0.0855100411980794</v>
      </c>
      <c r="L2444" s="89" t="n">
        <f aca="false">EXP(J2444)</f>
        <v>2.97090711965458</v>
      </c>
      <c r="M2444" s="89" t="n">
        <f aca="false">EXP(K2444)</f>
        <v>1.08927249889008</v>
      </c>
      <c r="N2444" s="89" t="n">
        <f aca="false">L2444^$D$21</f>
        <v>1.38633032223393</v>
      </c>
      <c r="O2444" s="89" t="n">
        <f aca="false">N2444-M2444</f>
        <v>0.29705782334385</v>
      </c>
      <c r="P2444" s="89" t="n">
        <f aca="false">(M2444^(1-$D$24)-1)/(1-$D$24)</f>
        <v>0.0819560752530164</v>
      </c>
      <c r="Q2444" s="89" t="n">
        <f aca="false">EXP(-$D$20*$I2444)*P2444</f>
        <v>0.00717199196990447</v>
      </c>
      <c r="S2444" s="1" t="n">
        <f aca="false">S2443+0.1</f>
        <v>243.59999999999</v>
      </c>
      <c r="T2444" s="89" t="n">
        <f aca="false">$F$29+EXP($B$73*S2444)*($T$8-$F$29)</f>
        <v>1.08877155265645</v>
      </c>
      <c r="U2444" s="89" t="n">
        <f aca="false">$F$31+EXP($B$73*S2444)*($U$8-$F$31)</f>
        <v>0.0854694076142867</v>
      </c>
      <c r="V2444" s="89" t="n">
        <f aca="false">EXP(T2444)</f>
        <v>2.97062257677397</v>
      </c>
      <c r="W2444" s="89" t="n">
        <f aca="false">EXP(U2444)</f>
        <v>1.08922823874395</v>
      </c>
      <c r="X2444" s="89" t="n">
        <f aca="false">V2444^$D$21</f>
        <v>1.38629048756746</v>
      </c>
      <c r="Y2444" s="89" t="n">
        <f aca="false">X2444-W2444</f>
        <v>0.297062248823507</v>
      </c>
      <c r="Z2444" s="89" t="n">
        <f aca="false">(W2444^(1-$D$25)-1)/(1-$D$25)</f>
        <v>0.0695525676359256</v>
      </c>
      <c r="AA2444" s="89" t="n">
        <f aca="false">EXP(-$D$20*$I2444)*Z2444</f>
        <v>0.00608655862339792</v>
      </c>
      <c r="AB2444" s="71" t="n">
        <f aca="false">AB2443+AA2444</f>
        <v>66.1735013916287</v>
      </c>
      <c r="AK2444" s="89" t="n">
        <f aca="false">EXP(-$D$20*$I2444)*(W2444^(1-$D$24)-1)/(1-$D$24)</f>
        <v>0.00716872747455407</v>
      </c>
      <c r="AL2444" s="89"/>
      <c r="AM2444" s="89" t="n">
        <f aca="false">EXP(-$D$20*$I2444)*(M2444^(1-$D$25)-1)/(1-$D$25)</f>
        <v>0.00608887764712862</v>
      </c>
      <c r="AN2444" s="71" t="n">
        <f aca="false">AN2443+AM2444</f>
        <v>70.7769510714072</v>
      </c>
    </row>
    <row r="2445" customFormat="false" ht="12.75" hidden="false" customHeight="false" outlineLevel="0" collapsed="false">
      <c r="I2445" s="1" t="n">
        <f aca="false">I2444+0.025</f>
        <v>60.9249999999976</v>
      </c>
      <c r="J2445" s="89" t="n">
        <f aca="false">$F$29+EXP($B$47*I2445)*($J$8-$F$29)</f>
        <v>1.08886705730552</v>
      </c>
      <c r="K2445" s="89" t="n">
        <f aca="false">$F$31+EXP($B$47*I2445)*($K$8-$F$31)</f>
        <v>0.0855099239747679</v>
      </c>
      <c r="L2445" s="89" t="n">
        <f aca="false">EXP(J2445)</f>
        <v>2.97090629858886</v>
      </c>
      <c r="M2445" s="89" t="n">
        <f aca="false">EXP(K2445)</f>
        <v>1.08927237120195</v>
      </c>
      <c r="N2445" s="89" t="n">
        <f aca="false">L2445^$D$21</f>
        <v>1.38633020729243</v>
      </c>
      <c r="O2445" s="89" t="n">
        <f aca="false">N2445-M2445</f>
        <v>0.297057836090471</v>
      </c>
      <c r="P2445" s="89" t="n">
        <f aca="false">(M2445^(1-$D$24)-1)/(1-$D$24)</f>
        <v>0.0819559676368611</v>
      </c>
      <c r="Q2445" s="89" t="n">
        <f aca="false">EXP(-$D$20*$I2445)*P2445</f>
        <v>0.00716481415463779</v>
      </c>
      <c r="S2445" s="1" t="n">
        <f aca="false">S2444+0.1</f>
        <v>243.69999999999</v>
      </c>
      <c r="T2445" s="89" t="n">
        <f aca="false">$F$29+EXP($B$73*S2445)*($T$8-$F$29)</f>
        <v>1.08877155235929</v>
      </c>
      <c r="U2445" s="89" t="n">
        <f aca="false">$F$31+EXP($B$73*S2445)*($U$8-$F$31)</f>
        <v>0.0854694075333001</v>
      </c>
      <c r="V2445" s="89" t="n">
        <f aca="false">EXP(T2445)</f>
        <v>2.97062257589123</v>
      </c>
      <c r="W2445" s="89" t="n">
        <f aca="false">EXP(U2445)</f>
        <v>1.08922823865574</v>
      </c>
      <c r="X2445" s="89" t="n">
        <f aca="false">V2445^$D$21</f>
        <v>1.38629048744387</v>
      </c>
      <c r="Y2445" s="89" t="n">
        <f aca="false">X2445-W2445</f>
        <v>0.297062248788136</v>
      </c>
      <c r="Z2445" s="89" t="n">
        <f aca="false">(W2445^(1-$D$25)-1)/(1-$D$25)</f>
        <v>0.0695525675831032</v>
      </c>
      <c r="AA2445" s="89" t="n">
        <f aca="false">EXP(-$D$20*$I2445)*Z2445</f>
        <v>0.00608047510242178</v>
      </c>
      <c r="AB2445" s="71" t="n">
        <f aca="false">AB2444+AA2445</f>
        <v>66.1795818667311</v>
      </c>
      <c r="AK2445" s="89" t="n">
        <f aca="false">EXP(-$D$20*$I2445)*(W2445^(1-$D$24)-1)/(1-$D$24)</f>
        <v>0.00716156232374869</v>
      </c>
      <c r="AL2445" s="89"/>
      <c r="AM2445" s="89" t="n">
        <f aca="false">EXP(-$D$20*$I2445)*(M2445^(1-$D$25)-1)/(1-$D$25)</f>
        <v>0.00608278513014727</v>
      </c>
      <c r="AN2445" s="71" t="n">
        <f aca="false">AN2444+AM2445</f>
        <v>70.7830338565373</v>
      </c>
    </row>
    <row r="2446" customFormat="false" ht="12.75" hidden="false" customHeight="false" outlineLevel="0" collapsed="false">
      <c r="I2446" s="1" t="n">
        <f aca="false">I2445+0.025</f>
        <v>60.9499999999976</v>
      </c>
      <c r="J2446" s="89" t="n">
        <f aca="false">$F$29+EXP($B$47*I2446)*($J$8-$F$29)</f>
        <v>1.08886678173382</v>
      </c>
      <c r="K2446" s="89" t="n">
        <f aca="false">$F$31+EXP($B$47*I2446)*($K$8-$F$31)</f>
        <v>0.0855098070895196</v>
      </c>
      <c r="L2446" s="89" t="n">
        <f aca="false">EXP(J2446)</f>
        <v>2.97090547989126</v>
      </c>
      <c r="M2446" s="89" t="n">
        <f aca="false">EXP(K2446)</f>
        <v>1.08927224388209</v>
      </c>
      <c r="N2446" s="89" t="n">
        <f aca="false">L2446^$D$21</f>
        <v>1.38633009268242</v>
      </c>
      <c r="O2446" s="89" t="n">
        <f aca="false">N2446-M2446</f>
        <v>0.297057848800327</v>
      </c>
      <c r="P2446" s="89" t="n">
        <f aca="false">(M2446^(1-$D$24)-1)/(1-$D$24)</f>
        <v>0.0819558603310503</v>
      </c>
      <c r="Q2446" s="89" t="n">
        <f aca="false">EXP(-$D$20*$I2446)*P2446</f>
        <v>0.00715764355010611</v>
      </c>
      <c r="S2446" s="1" t="n">
        <f aca="false">S2445+0.1</f>
        <v>243.79999999999</v>
      </c>
      <c r="T2446" s="89" t="n">
        <f aca="false">$F$29+EXP($B$73*S2446)*($T$8-$F$29)</f>
        <v>1.08877155206391</v>
      </c>
      <c r="U2446" s="89" t="n">
        <f aca="false">$F$31+EXP($B$73*S2446)*($U$8-$F$31)</f>
        <v>0.0854694074527975</v>
      </c>
      <c r="V2446" s="89" t="n">
        <f aca="false">EXP(T2446)</f>
        <v>2.97062257501377</v>
      </c>
      <c r="W2446" s="89" t="n">
        <f aca="false">EXP(U2446)</f>
        <v>1.08922823856805</v>
      </c>
      <c r="X2446" s="89" t="n">
        <f aca="false">V2446^$D$21</f>
        <v>1.38629048732103</v>
      </c>
      <c r="Y2446" s="89" t="n">
        <f aca="false">X2446-W2446</f>
        <v>0.297062248752976</v>
      </c>
      <c r="Z2446" s="89" t="n">
        <f aca="false">(W2446^(1-$D$25)-1)/(1-$D$25)</f>
        <v>0.0695525675305964</v>
      </c>
      <c r="AA2446" s="89" t="n">
        <f aca="false">EXP(-$D$20*$I2446)*Z2446</f>
        <v>0.00607439766195806</v>
      </c>
      <c r="AB2446" s="71" t="n">
        <f aca="false">AB2445+AA2446</f>
        <v>66.1856562643931</v>
      </c>
      <c r="AK2446" s="89" t="n">
        <f aca="false">EXP(-$D$20*$I2446)*(W2446^(1-$D$24)-1)/(1-$D$24)</f>
        <v>0.00715440433455804</v>
      </c>
      <c r="AL2446" s="89"/>
      <c r="AM2446" s="89" t="n">
        <f aca="false">EXP(-$D$20*$I2446)*(M2446^(1-$D$25)-1)/(1-$D$25)</f>
        <v>0.00607669872856651</v>
      </c>
      <c r="AN2446" s="71" t="n">
        <f aca="false">AN2445+AM2446</f>
        <v>70.7891105552659</v>
      </c>
    </row>
    <row r="2447" customFormat="false" ht="12.75" hidden="false" customHeight="false" outlineLevel="0" collapsed="false">
      <c r="I2447" s="1" t="n">
        <f aca="false">I2446+0.025</f>
        <v>60.9749999999976</v>
      </c>
      <c r="J2447" s="89" t="n">
        <f aca="false">$F$29+EXP($B$47*I2447)*($J$8-$F$29)</f>
        <v>1.08886650695684</v>
      </c>
      <c r="K2447" s="89" t="n">
        <f aca="false">$F$31+EXP($B$47*I2447)*($K$8-$F$31)</f>
        <v>0.0855096905413596</v>
      </c>
      <c r="L2447" s="89" t="n">
        <f aca="false">EXP(J2447)</f>
        <v>2.97090466355495</v>
      </c>
      <c r="M2447" s="89" t="n">
        <f aca="false">EXP(K2447)</f>
        <v>1.08927211692942</v>
      </c>
      <c r="N2447" s="89" t="n">
        <f aca="false">L2447^$D$21</f>
        <v>1.38632997840294</v>
      </c>
      <c r="O2447" s="89" t="n">
        <f aca="false">N2447-M2447</f>
        <v>0.297057861473522</v>
      </c>
      <c r="P2447" s="89" t="n">
        <f aca="false">(M2447^(1-$D$24)-1)/(1-$D$24)</f>
        <v>0.0819557533346887</v>
      </c>
      <c r="Q2447" s="89" t="n">
        <f aca="false">EXP(-$D$20*$I2447)*P2447</f>
        <v>0.0071504801489606</v>
      </c>
      <c r="S2447" s="1" t="n">
        <f aca="false">S2446+0.1</f>
        <v>243.89999999999</v>
      </c>
      <c r="T2447" s="89" t="n">
        <f aca="false">$F$29+EXP($B$73*S2447)*($T$8-$F$29)</f>
        <v>1.08877155177029</v>
      </c>
      <c r="U2447" s="89" t="n">
        <f aca="false">$F$31+EXP($B$73*S2447)*($U$8-$F$31)</f>
        <v>0.0854694073727759</v>
      </c>
      <c r="V2447" s="89" t="n">
        <f aca="false">EXP(T2447)</f>
        <v>2.97062257414154</v>
      </c>
      <c r="W2447" s="89" t="n">
        <f aca="false">EXP(U2447)</f>
        <v>1.08922823848089</v>
      </c>
      <c r="X2447" s="89" t="n">
        <f aca="false">V2447^$D$21</f>
        <v>1.38629048719892</v>
      </c>
      <c r="Y2447" s="89" t="n">
        <f aca="false">X2447-W2447</f>
        <v>0.297062248718026</v>
      </c>
      <c r="Z2447" s="89" t="n">
        <f aca="false">(W2447^(1-$D$25)-1)/(1-$D$25)</f>
        <v>0.0695525674784033</v>
      </c>
      <c r="AA2447" s="89" t="n">
        <f aca="false">EXP(-$D$20*$I2447)*Z2447</f>
        <v>0.00606832629592904</v>
      </c>
      <c r="AB2447" s="71" t="n">
        <f aca="false">AB2446+AA2447</f>
        <v>66.191724590689</v>
      </c>
      <c r="AK2447" s="89" t="n">
        <f aca="false">EXP(-$D$20*$I2447)*(W2447^(1-$D$24)-1)/(1-$D$24)</f>
        <v>0.00714725349982375</v>
      </c>
      <c r="AL2447" s="89"/>
      <c r="AM2447" s="89" t="n">
        <f aca="false">EXP(-$D$20*$I2447)*(M2447^(1-$D$25)-1)/(1-$D$25)</f>
        <v>0.00607061843617337</v>
      </c>
      <c r="AN2447" s="71" t="n">
        <f aca="false">AN2446+AM2447</f>
        <v>70.7951811737021</v>
      </c>
    </row>
    <row r="2448" customFormat="false" ht="12.75" hidden="false" customHeight="false" outlineLevel="0" collapsed="false">
      <c r="I2448" s="1" t="n">
        <f aca="false">I2447+0.025</f>
        <v>60.9999999999976</v>
      </c>
      <c r="J2448" s="89" t="n">
        <f aca="false">$F$29+EXP($B$47*I2448)*($J$8-$F$29)</f>
        <v>1.0888662329723</v>
      </c>
      <c r="K2448" s="89" t="n">
        <f aca="false">$F$31+EXP($B$47*I2448)*($K$8-$F$31)</f>
        <v>0.0855095743293159</v>
      </c>
      <c r="L2448" s="89" t="n">
        <f aca="false">EXP(J2448)</f>
        <v>2.97090384957311</v>
      </c>
      <c r="M2448" s="89" t="n">
        <f aca="false">EXP(K2448)</f>
        <v>1.08927199034289</v>
      </c>
      <c r="N2448" s="89" t="n">
        <f aca="false">L2448^$D$21</f>
        <v>1.38632986445305</v>
      </c>
      <c r="O2448" s="89" t="n">
        <f aca="false">N2448-M2448</f>
        <v>0.297057874110164</v>
      </c>
      <c r="P2448" s="89" t="n">
        <f aca="false">(M2448^(1-$D$24)-1)/(1-$D$24)</f>
        <v>0.0819556466468845</v>
      </c>
      <c r="Q2448" s="89" t="n">
        <f aca="false">EXP(-$D$20*$I2448)*P2448</f>
        <v>0.00714332394386041</v>
      </c>
      <c r="S2448" s="1" t="n">
        <f aca="false">S2447+0.1</f>
        <v>243.99999999999</v>
      </c>
      <c r="T2448" s="89" t="n">
        <f aca="false">$F$29+EXP($B$73*S2448)*($T$8-$F$29)</f>
        <v>1.08877155147843</v>
      </c>
      <c r="U2448" s="89" t="n">
        <f aca="false">$F$31+EXP($B$73*S2448)*($U$8-$F$31)</f>
        <v>0.0854694072932325</v>
      </c>
      <c r="V2448" s="89" t="n">
        <f aca="false">EXP(T2448)</f>
        <v>2.97062257327453</v>
      </c>
      <c r="W2448" s="89" t="n">
        <f aca="false">EXP(U2448)</f>
        <v>1.08922823839425</v>
      </c>
      <c r="X2448" s="89" t="n">
        <f aca="false">V2448^$D$21</f>
        <v>1.38629048707753</v>
      </c>
      <c r="Y2448" s="89" t="n">
        <f aca="false">X2448-W2448</f>
        <v>0.297062248683285</v>
      </c>
      <c r="Z2448" s="89" t="n">
        <f aca="false">(W2448^(1-$D$25)-1)/(1-$D$25)</f>
        <v>0.0695525674265222</v>
      </c>
      <c r="AA2448" s="89" t="n">
        <f aca="false">EXP(-$D$20*$I2448)*Z2448</f>
        <v>0.00606226099826312</v>
      </c>
      <c r="AB2448" s="71" t="n">
        <f aca="false">AB2447+AA2448</f>
        <v>66.1977868516873</v>
      </c>
      <c r="AK2448" s="89" t="n">
        <f aca="false">EXP(-$D$20*$I2448)*(W2448^(1-$D$24)-1)/(1-$D$24)</f>
        <v>0.00714010981239464</v>
      </c>
      <c r="AL2448" s="89"/>
      <c r="AM2448" s="89" t="n">
        <f aca="false">EXP(-$D$20*$I2448)*(M2448^(1-$D$25)-1)/(1-$D$25)</f>
        <v>0.00606454424676154</v>
      </c>
      <c r="AN2448" s="71" t="n">
        <f aca="false">AN2447+AM2448</f>
        <v>70.8012457179488</v>
      </c>
    </row>
    <row r="2449" customFormat="false" ht="12.75" hidden="false" customHeight="false" outlineLevel="0" collapsed="false">
      <c r="I2449" s="1" t="n">
        <f aca="false">I2448+0.025</f>
        <v>61.0249999999976</v>
      </c>
      <c r="J2449" s="89" t="n">
        <f aca="false">$F$29+EXP($B$47*I2449)*($J$8-$F$29)</f>
        <v>1.08886595977791</v>
      </c>
      <c r="K2449" s="89" t="n">
        <f aca="false">$F$31+EXP($B$47*I2449)*($K$8-$F$31)</f>
        <v>0.085509458452419</v>
      </c>
      <c r="L2449" s="89" t="n">
        <f aca="false">EXP(J2449)</f>
        <v>2.97090303793896</v>
      </c>
      <c r="M2449" s="89" t="n">
        <f aca="false">EXP(K2449)</f>
        <v>1.08927186412144</v>
      </c>
      <c r="N2449" s="89" t="n">
        <f aca="false">L2449^$D$21</f>
        <v>1.3863297508318</v>
      </c>
      <c r="O2449" s="89" t="n">
        <f aca="false">N2449-M2449</f>
        <v>0.297057886710358</v>
      </c>
      <c r="P2449" s="89" t="n">
        <f aca="false">(M2449^(1-$D$24)-1)/(1-$D$24)</f>
        <v>0.0819555402667473</v>
      </c>
      <c r="Q2449" s="89" t="n">
        <f aca="false">EXP(-$D$20*$I2449)*P2449</f>
        <v>0.00713617492747248</v>
      </c>
      <c r="S2449" s="1" t="n">
        <f aca="false">S2448+0.1</f>
        <v>244.09999999999</v>
      </c>
      <c r="T2449" s="89" t="n">
        <f aca="false">$F$29+EXP($B$73*S2449)*($T$8-$F$29)</f>
        <v>1.08877155118831</v>
      </c>
      <c r="U2449" s="89" t="n">
        <f aca="false">$F$31+EXP($B$73*S2449)*($U$8-$F$31)</f>
        <v>0.0854694072141643</v>
      </c>
      <c r="V2449" s="89" t="n">
        <f aca="false">EXP(T2449)</f>
        <v>2.9706225724127</v>
      </c>
      <c r="W2449" s="89" t="n">
        <f aca="false">EXP(U2449)</f>
        <v>1.08922823830813</v>
      </c>
      <c r="X2449" s="89" t="n">
        <f aca="false">V2449^$D$21</f>
        <v>1.38629048695688</v>
      </c>
      <c r="Y2449" s="89" t="n">
        <f aca="false">X2449-W2449</f>
        <v>0.297062248648752</v>
      </c>
      <c r="Z2449" s="89" t="n">
        <f aca="false">(W2449^(1-$D$25)-1)/(1-$D$25)</f>
        <v>0.0695525673749509</v>
      </c>
      <c r="AA2449" s="89" t="n">
        <f aca="false">EXP(-$D$20*$I2449)*Z2449</f>
        <v>0.00605620176289473</v>
      </c>
      <c r="AB2449" s="71" t="n">
        <f aca="false">AB2448+AA2449</f>
        <v>66.2038430534501</v>
      </c>
      <c r="AK2449" s="89" t="n">
        <f aca="false">EXP(-$D$20*$I2449)*(W2449^(1-$D$24)-1)/(1-$D$24)</f>
        <v>0.00713297326512666</v>
      </c>
      <c r="AL2449" s="89"/>
      <c r="AM2449" s="89" t="n">
        <f aca="false">EXP(-$D$20*$I2449)*(M2449^(1-$D$25)-1)/(1-$D$25)</f>
        <v>0.00605847615413127</v>
      </c>
      <c r="AN2449" s="71" t="n">
        <f aca="false">AN2448+AM2449</f>
        <v>70.807304194103</v>
      </c>
    </row>
    <row r="2450" customFormat="false" ht="12.75" hidden="false" customHeight="false" outlineLevel="0" collapsed="false">
      <c r="I2450" s="1" t="n">
        <f aca="false">I2449+0.025</f>
        <v>61.0499999999976</v>
      </c>
      <c r="J2450" s="89" t="n">
        <f aca="false">$F$29+EXP($B$47*I2450)*($J$8-$F$29)</f>
        <v>1.08886568737139</v>
      </c>
      <c r="K2450" s="89" t="n">
        <f aca="false">$F$31+EXP($B$47*I2450)*($K$8-$F$31)</f>
        <v>0.0855093429097024</v>
      </c>
      <c r="L2450" s="89" t="n">
        <f aca="false">EXP(J2450)</f>
        <v>2.97090222864573</v>
      </c>
      <c r="M2450" s="89" t="n">
        <f aca="false">EXP(K2450)</f>
        <v>1.08927173826402</v>
      </c>
      <c r="N2450" s="89" t="n">
        <f aca="false">L2450^$D$21</f>
        <v>1.38632963753822</v>
      </c>
      <c r="O2450" s="89" t="n">
        <f aca="false">N2450-M2450</f>
        <v>0.297057899274208</v>
      </c>
      <c r="P2450" s="89" t="n">
        <f aca="false">(M2450^(1-$D$24)-1)/(1-$D$24)</f>
        <v>0.0819554341933905</v>
      </c>
      <c r="Q2450" s="89" t="n">
        <f aca="false">EXP(-$D$20*$I2450)*P2450</f>
        <v>0.00712903309247171</v>
      </c>
      <c r="S2450" s="1" t="n">
        <f aca="false">S2449+0.1</f>
        <v>244.19999999999</v>
      </c>
      <c r="T2450" s="89" t="n">
        <f aca="false">$F$29+EXP($B$73*S2450)*($T$8-$F$29)</f>
        <v>1.08877155089993</v>
      </c>
      <c r="U2450" s="89" t="n">
        <f aca="false">$F$31+EXP($B$73*S2450)*($U$8-$F$31)</f>
        <v>0.0854694071355686</v>
      </c>
      <c r="V2450" s="89" t="n">
        <f aca="false">EXP(T2450)</f>
        <v>2.97062257155602</v>
      </c>
      <c r="W2450" s="89" t="n">
        <f aca="false">EXP(U2450)</f>
        <v>1.08922823822252</v>
      </c>
      <c r="X2450" s="89" t="n">
        <f aca="false">V2450^$D$21</f>
        <v>1.38629048683694</v>
      </c>
      <c r="Y2450" s="89" t="n">
        <f aca="false">X2450-W2450</f>
        <v>0.297062248614426</v>
      </c>
      <c r="Z2450" s="89" t="n">
        <f aca="false">(W2450^(1-$D$25)-1)/(1-$D$25)</f>
        <v>0.0695525673236878</v>
      </c>
      <c r="AA2450" s="89" t="n">
        <f aca="false">EXP(-$D$20*$I2450)*Z2450</f>
        <v>0.00605014858376439</v>
      </c>
      <c r="AB2450" s="71" t="n">
        <f aca="false">AB2449+AA2450</f>
        <v>66.2098932020339</v>
      </c>
      <c r="AK2450" s="89" t="n">
        <f aca="false">EXP(-$D$20*$I2450)*(W2450^(1-$D$24)-1)/(1-$D$24)</f>
        <v>0.0071258438508829</v>
      </c>
      <c r="AL2450" s="89"/>
      <c r="AM2450" s="89" t="n">
        <f aca="false">EXP(-$D$20*$I2450)*(M2450^(1-$D$25)-1)/(1-$D$25)</f>
        <v>0.0060524141520894</v>
      </c>
      <c r="AN2450" s="71" t="n">
        <f aca="false">AN2449+AM2450</f>
        <v>70.8133566082551</v>
      </c>
    </row>
    <row r="2451" customFormat="false" ht="12.75" hidden="false" customHeight="false" outlineLevel="0" collapsed="false">
      <c r="I2451" s="1" t="n">
        <f aca="false">I2450+0.025</f>
        <v>61.0749999999976</v>
      </c>
      <c r="J2451" s="89" t="n">
        <f aca="false">$F$29+EXP($B$47*I2451)*($J$8-$F$29)</f>
        <v>1.08886541575048</v>
      </c>
      <c r="K2451" s="89" t="n">
        <f aca="false">$F$31+EXP($B$47*I2451)*($K$8-$F$31)</f>
        <v>0.0855092277002024</v>
      </c>
      <c r="L2451" s="89" t="n">
        <f aca="false">EXP(J2451)</f>
        <v>2.97090142168665</v>
      </c>
      <c r="M2451" s="89" t="n">
        <f aca="false">EXP(K2451)</f>
        <v>1.08927161276957</v>
      </c>
      <c r="N2451" s="89" t="n">
        <f aca="false">L2451^$D$21</f>
        <v>1.38632952457139</v>
      </c>
      <c r="O2451" s="89" t="n">
        <f aca="false">N2451-M2451</f>
        <v>0.29705791180182</v>
      </c>
      <c r="P2451" s="89" t="n">
        <f aca="false">(M2451^(1-$D$24)-1)/(1-$D$24)</f>
        <v>0.0819553284259288</v>
      </c>
      <c r="Q2451" s="89" t="n">
        <f aca="false">EXP(-$D$20*$I2451)*P2451</f>
        <v>0.0071218984315408</v>
      </c>
      <c r="S2451" s="1" t="n">
        <f aca="false">S2450+0.1</f>
        <v>244.29999999999</v>
      </c>
      <c r="T2451" s="89" t="n">
        <f aca="false">$F$29+EXP($B$73*S2451)*($T$8-$F$29)</f>
        <v>1.08877155061326</v>
      </c>
      <c r="U2451" s="89" t="n">
        <f aca="false">$F$31+EXP($B$73*S2451)*($U$8-$F$31)</f>
        <v>0.0854694070574425</v>
      </c>
      <c r="V2451" s="89" t="n">
        <f aca="false">EXP(T2451)</f>
        <v>2.97062257070445</v>
      </c>
      <c r="W2451" s="89" t="n">
        <f aca="false">EXP(U2451)</f>
        <v>1.08922823813742</v>
      </c>
      <c r="X2451" s="89" t="n">
        <f aca="false">V2451^$D$21</f>
        <v>1.38629048671772</v>
      </c>
      <c r="Y2451" s="89" t="n">
        <f aca="false">X2451-W2451</f>
        <v>0.297062248580304</v>
      </c>
      <c r="Z2451" s="89" t="n">
        <f aca="false">(W2451^(1-$D$25)-1)/(1-$D$25)</f>
        <v>0.0695525672727311</v>
      </c>
      <c r="AA2451" s="89" t="n">
        <f aca="false">EXP(-$D$20*$I2451)*Z2451</f>
        <v>0.00604410145481869</v>
      </c>
      <c r="AB2451" s="71" t="n">
        <f aca="false">AB2450+AA2451</f>
        <v>66.2159373034887</v>
      </c>
      <c r="AK2451" s="89" t="n">
        <f aca="false">EXP(-$D$20*$I2451)*(W2451^(1-$D$24)-1)/(1-$D$24)</f>
        <v>0.00711872156253363</v>
      </c>
      <c r="AL2451" s="89"/>
      <c r="AM2451" s="89" t="n">
        <f aca="false">EXP(-$D$20*$I2451)*(M2451^(1-$D$25)-1)/(1-$D$25)</f>
        <v>0.00604635823444934</v>
      </c>
      <c r="AN2451" s="71" t="n">
        <f aca="false">AN2450+AM2451</f>
        <v>70.8194029664895</v>
      </c>
    </row>
    <row r="2452" customFormat="false" ht="12.75" hidden="false" customHeight="false" outlineLevel="0" collapsed="false">
      <c r="I2452" s="1" t="n">
        <f aca="false">I2451+0.025</f>
        <v>61.0999999999976</v>
      </c>
      <c r="J2452" s="89" t="n">
        <f aca="false">$F$29+EXP($B$47*I2452)*($J$8-$F$29)</f>
        <v>1.0888651449129</v>
      </c>
      <c r="K2452" s="89" t="n">
        <f aca="false">$F$31+EXP($B$47*I2452)*($K$8-$F$31)</f>
        <v>0.085509112822958</v>
      </c>
      <c r="L2452" s="89" t="n">
        <f aca="false">EXP(J2452)</f>
        <v>2.970900617055</v>
      </c>
      <c r="M2452" s="89" t="n">
        <f aca="false">EXP(K2452)</f>
        <v>1.08927148763706</v>
      </c>
      <c r="N2452" s="89" t="n">
        <f aca="false">L2452^$D$21</f>
        <v>1.38632941193035</v>
      </c>
      <c r="O2452" s="89" t="n">
        <f aca="false">N2452-M2452</f>
        <v>0.297057924293297</v>
      </c>
      <c r="P2452" s="89" t="n">
        <f aca="false">(M2452^(1-$D$24)-1)/(1-$D$24)</f>
        <v>0.0819552229634808</v>
      </c>
      <c r="Q2452" s="89" t="n">
        <f aca="false">EXP(-$D$20*$I2452)*P2452</f>
        <v>0.00711477093737037</v>
      </c>
      <c r="S2452" s="1" t="n">
        <f aca="false">S2451+0.1</f>
        <v>244.39999999999</v>
      </c>
      <c r="T2452" s="89" t="n">
        <f aca="false">$F$29+EXP($B$73*S2452)*($T$8-$F$29)</f>
        <v>1.08877155032831</v>
      </c>
      <c r="U2452" s="89" t="n">
        <f aca="false">$F$31+EXP($B$73*S2452)*($U$8-$F$31)</f>
        <v>0.0854694069797832</v>
      </c>
      <c r="V2452" s="89" t="n">
        <f aca="false">EXP(T2452)</f>
        <v>2.97062256985798</v>
      </c>
      <c r="W2452" s="89" t="n">
        <f aca="false">EXP(U2452)</f>
        <v>1.08922823805283</v>
      </c>
      <c r="X2452" s="89" t="n">
        <f aca="false">V2452^$D$21</f>
        <v>1.38629048659922</v>
      </c>
      <c r="Y2452" s="89" t="n">
        <f aca="false">X2452-W2452</f>
        <v>0.297062248546386</v>
      </c>
      <c r="Z2452" s="89" t="n">
        <f aca="false">(W2452^(1-$D$25)-1)/(1-$D$25)</f>
        <v>0.0695525672220788</v>
      </c>
      <c r="AA2452" s="89" t="n">
        <f aca="false">EXP(-$D$20*$I2452)*Z2452</f>
        <v>0.00603806037001022</v>
      </c>
      <c r="AB2452" s="71" t="n">
        <f aca="false">AB2451+AA2452</f>
        <v>66.2219753638588</v>
      </c>
      <c r="AK2452" s="89" t="n">
        <f aca="false">EXP(-$D$20*$I2452)*(W2452^(1-$D$24)-1)/(1-$D$24)</f>
        <v>0.00711160639295617</v>
      </c>
      <c r="AL2452" s="89"/>
      <c r="AM2452" s="89" t="n">
        <f aca="false">EXP(-$D$20*$I2452)*(M2452^(1-$D$25)-1)/(1-$D$25)</f>
        <v>0.00604030839503109</v>
      </c>
      <c r="AN2452" s="71" t="n">
        <f aca="false">AN2451+AM2452</f>
        <v>70.8254432748845</v>
      </c>
    </row>
    <row r="2453" customFormat="false" ht="12.75" hidden="false" customHeight="false" outlineLevel="0" collapsed="false">
      <c r="I2453" s="1" t="n">
        <f aca="false">I2452+0.025</f>
        <v>61.1249999999976</v>
      </c>
      <c r="J2453" s="89" t="n">
        <f aca="false">$F$29+EXP($B$47*I2453)*($J$8-$F$29)</f>
        <v>1.08886487485639</v>
      </c>
      <c r="K2453" s="89" t="n">
        <f aca="false">$F$31+EXP($B$47*I2453)*($K$8-$F$31)</f>
        <v>0.085508998277011</v>
      </c>
      <c r="L2453" s="89" t="n">
        <f aca="false">EXP(J2453)</f>
        <v>2.97089981474407</v>
      </c>
      <c r="M2453" s="89" t="n">
        <f aca="false">EXP(K2453)</f>
        <v>1.08927136286543</v>
      </c>
      <c r="N2453" s="89" t="n">
        <f aca="false">L2453^$D$21</f>
        <v>1.38632929961418</v>
      </c>
      <c r="O2453" s="89" t="n">
        <f aca="false">N2453-M2453</f>
        <v>0.297057936748745</v>
      </c>
      <c r="P2453" s="89" t="n">
        <f aca="false">(M2453^(1-$D$24)-1)/(1-$D$24)</f>
        <v>0.0819551178051664</v>
      </c>
      <c r="Q2453" s="89" t="n">
        <f aca="false">EXP(-$D$20*$I2453)*P2453</f>
        <v>0.00710765060265881</v>
      </c>
      <c r="S2453" s="1" t="n">
        <f aca="false">S2452+0.1</f>
        <v>244.49999999999</v>
      </c>
      <c r="T2453" s="89" t="n">
        <f aca="false">$F$29+EXP($B$73*S2453)*($T$8-$F$29)</f>
        <v>1.08877155004507</v>
      </c>
      <c r="U2453" s="89" t="n">
        <f aca="false">$F$31+EXP($B$73*S2453)*($U$8-$F$31)</f>
        <v>0.0854694069025879</v>
      </c>
      <c r="V2453" s="89" t="n">
        <f aca="false">EXP(T2453)</f>
        <v>2.97062256901656</v>
      </c>
      <c r="W2453" s="89" t="n">
        <f aca="false">EXP(U2453)</f>
        <v>1.08922823796875</v>
      </c>
      <c r="X2453" s="89" t="n">
        <f aca="false">V2453^$D$21</f>
        <v>1.38629048648142</v>
      </c>
      <c r="Y2453" s="89" t="n">
        <f aca="false">X2453-W2453</f>
        <v>0.297062248512671</v>
      </c>
      <c r="Z2453" s="89" t="n">
        <f aca="false">(W2453^(1-$D$25)-1)/(1-$D$25)</f>
        <v>0.0695525671717292</v>
      </c>
      <c r="AA2453" s="89" t="n">
        <f aca="false">EXP(-$D$20*$I2453)*Z2453</f>
        <v>0.00603202532329768</v>
      </c>
      <c r="AB2453" s="71" t="n">
        <f aca="false">AB2452+AA2453</f>
        <v>66.228007389182</v>
      </c>
      <c r="AK2453" s="89" t="n">
        <f aca="false">EXP(-$D$20*$I2453)*(W2453^(1-$D$24)-1)/(1-$D$24)</f>
        <v>0.00710449833503503</v>
      </c>
      <c r="AL2453" s="89"/>
      <c r="AM2453" s="89" t="n">
        <f aca="false">EXP(-$D$20*$I2453)*(M2453^(1-$D$25)-1)/(1-$D$25)</f>
        <v>0.00603426462766117</v>
      </c>
      <c r="AN2453" s="71" t="n">
        <f aca="false">AN2452+AM2453</f>
        <v>70.8314775395122</v>
      </c>
    </row>
    <row r="2454" customFormat="false" ht="12.75" hidden="false" customHeight="false" outlineLevel="0" collapsed="false">
      <c r="I2454" s="1" t="n">
        <f aca="false">I2453+0.025</f>
        <v>61.1499999999976</v>
      </c>
      <c r="J2454" s="89" t="n">
        <f aca="false">$F$29+EXP($B$47*I2454)*($J$8-$F$29)</f>
        <v>1.0888646055787</v>
      </c>
      <c r="K2454" s="89" t="n">
        <f aca="false">$F$31+EXP($B$47*I2454)*($K$8-$F$31)</f>
        <v>0.085508884061406</v>
      </c>
      <c r="L2454" s="89" t="n">
        <f aca="false">EXP(J2454)</f>
        <v>2.97089901474715</v>
      </c>
      <c r="M2454" s="89" t="n">
        <f aca="false">EXP(K2454)</f>
        <v>1.08927123845365</v>
      </c>
      <c r="N2454" s="89" t="n">
        <f aca="false">L2454^$D$21</f>
        <v>1.38632918762192</v>
      </c>
      <c r="O2454" s="89" t="n">
        <f aca="false">N2454-M2454</f>
        <v>0.297057949168268</v>
      </c>
      <c r="P2454" s="89" t="n">
        <f aca="false">(M2454^(1-$D$24)-1)/(1-$D$24)</f>
        <v>0.0819550129501087</v>
      </c>
      <c r="Q2454" s="89" t="n">
        <f aca="false">EXP(-$D$20*$I2454)*P2454</f>
        <v>0.00710053742011239</v>
      </c>
      <c r="S2454" s="1" t="n">
        <f aca="false">S2453+0.1</f>
        <v>244.59999999999</v>
      </c>
      <c r="T2454" s="89" t="n">
        <f aca="false">$F$29+EXP($B$73*S2454)*($T$8-$F$29)</f>
        <v>1.08877154976352</v>
      </c>
      <c r="U2454" s="89" t="n">
        <f aca="false">$F$31+EXP($B$73*S2454)*($U$8-$F$31)</f>
        <v>0.0854694068258539</v>
      </c>
      <c r="V2454" s="89" t="n">
        <f aca="false">EXP(T2454)</f>
        <v>2.97062256818017</v>
      </c>
      <c r="W2454" s="89" t="n">
        <f aca="false">EXP(U2454)</f>
        <v>1.08922823788517</v>
      </c>
      <c r="X2454" s="89" t="n">
        <f aca="false">V2454^$D$21</f>
        <v>1.38629048636432</v>
      </c>
      <c r="Y2454" s="89" t="n">
        <f aca="false">X2454-W2454</f>
        <v>0.297062248479157</v>
      </c>
      <c r="Z2454" s="89" t="n">
        <f aca="false">(W2454^(1-$D$25)-1)/(1-$D$25)</f>
        <v>0.0695525671216804</v>
      </c>
      <c r="AA2454" s="89" t="n">
        <f aca="false">EXP(-$D$20*$I2454)*Z2454</f>
        <v>0.00602599630864576</v>
      </c>
      <c r="AB2454" s="71" t="n">
        <f aca="false">AB2453+AA2454</f>
        <v>66.2340333854907</v>
      </c>
      <c r="AK2454" s="89" t="n">
        <f aca="false">EXP(-$D$20*$I2454)*(W2454^(1-$D$24)-1)/(1-$D$24)</f>
        <v>0.00709739738166179</v>
      </c>
      <c r="AL2454" s="89"/>
      <c r="AM2454" s="89" t="n">
        <f aca="false">EXP(-$D$20*$I2454)*(M2454^(1-$D$25)-1)/(1-$D$25)</f>
        <v>0.00602822692617269</v>
      </c>
      <c r="AN2454" s="71" t="n">
        <f aca="false">AN2453+AM2454</f>
        <v>70.8375057664384</v>
      </c>
    </row>
    <row r="2455" customFormat="false" ht="12.75" hidden="false" customHeight="false" outlineLevel="0" collapsed="false">
      <c r="I2455" s="1" t="n">
        <f aca="false">I2454+0.025</f>
        <v>61.1749999999976</v>
      </c>
      <c r="J2455" s="89" t="n">
        <f aca="false">$F$29+EXP($B$47*I2455)*($J$8-$F$29)</f>
        <v>1.0888643370776</v>
      </c>
      <c r="K2455" s="89" t="n">
        <f aca="false">$F$31+EXP($B$47*I2455)*($K$8-$F$31)</f>
        <v>0.0855087701751902</v>
      </c>
      <c r="L2455" s="89" t="n">
        <f aca="false">EXP(J2455)</f>
        <v>2.97089821705759</v>
      </c>
      <c r="M2455" s="89" t="n">
        <f aca="false">EXP(K2455)</f>
        <v>1.08927111440068</v>
      </c>
      <c r="N2455" s="89" t="n">
        <f aca="false">L2455^$D$21</f>
        <v>1.38632907595265</v>
      </c>
      <c r="O2455" s="89" t="n">
        <f aca="false">N2455-M2455</f>
        <v>0.297057961551968</v>
      </c>
      <c r="P2455" s="89" t="n">
        <f aca="false">(M2455^(1-$D$24)-1)/(1-$D$24)</f>
        <v>0.0819549083974331</v>
      </c>
      <c r="Q2455" s="89" t="n">
        <f aca="false">EXP(-$D$20*$I2455)*P2455</f>
        <v>0.00709343138244519</v>
      </c>
      <c r="S2455" s="1" t="n">
        <f aca="false">S2454+0.1</f>
        <v>244.69999999999</v>
      </c>
      <c r="T2455" s="89" t="n">
        <f aca="false">$F$29+EXP($B$73*S2455)*($T$8-$F$29)</f>
        <v>1.08877154948364</v>
      </c>
      <c r="U2455" s="89" t="n">
        <f aca="false">$F$31+EXP($B$73*S2455)*($U$8-$F$31)</f>
        <v>0.0854694067495783</v>
      </c>
      <c r="V2455" s="89" t="n">
        <f aca="false">EXP(T2455)</f>
        <v>2.97062256734878</v>
      </c>
      <c r="W2455" s="89" t="n">
        <f aca="false">EXP(U2455)</f>
        <v>1.08922823780209</v>
      </c>
      <c r="X2455" s="89" t="n">
        <f aca="false">V2455^$D$21</f>
        <v>1.38629048624793</v>
      </c>
      <c r="Y2455" s="89" t="n">
        <f aca="false">X2455-W2455</f>
        <v>0.297062248445844</v>
      </c>
      <c r="Z2455" s="89" t="n">
        <f aca="false">(W2455^(1-$D$25)-1)/(1-$D$25)</f>
        <v>0.0695525670719307</v>
      </c>
      <c r="AA2455" s="89" t="n">
        <f aca="false">EXP(-$D$20*$I2455)*Z2455</f>
        <v>0.00601997332002521</v>
      </c>
      <c r="AB2455" s="71" t="n">
        <f aca="false">AB2454+AA2455</f>
        <v>66.2400533588107</v>
      </c>
      <c r="AK2455" s="89" t="n">
        <f aca="false">EXP(-$D$20*$I2455)*(W2455^(1-$D$24)-1)/(1-$D$24)</f>
        <v>0.00709030352573517</v>
      </c>
      <c r="AL2455" s="89"/>
      <c r="AM2455" s="89" t="n">
        <f aca="false">EXP(-$D$20*$I2455)*(M2455^(1-$D$25)-1)/(1-$D$25)</f>
        <v>0.00602219528440528</v>
      </c>
      <c r="AN2455" s="71" t="n">
        <f aca="false">AN2454+AM2455</f>
        <v>70.8435279617228</v>
      </c>
    </row>
    <row r="2456" customFormat="false" ht="12.75" hidden="false" customHeight="false" outlineLevel="0" collapsed="false">
      <c r="I2456" s="1" t="n">
        <f aca="false">I2455+0.025</f>
        <v>61.1999999999976</v>
      </c>
      <c r="J2456" s="89" t="n">
        <f aca="false">$F$29+EXP($B$47*I2456)*($J$8-$F$29)</f>
        <v>1.08886406935083</v>
      </c>
      <c r="K2456" s="89" t="n">
        <f aca="false">$F$31+EXP($B$47*I2456)*($K$8-$F$31)</f>
        <v>0.0855086566174138</v>
      </c>
      <c r="L2456" s="89" t="n">
        <f aca="false">EXP(J2456)</f>
        <v>2.97089742166871</v>
      </c>
      <c r="M2456" s="89" t="n">
        <f aca="false">EXP(K2456)</f>
        <v>1.08927099070548</v>
      </c>
      <c r="N2456" s="89" t="n">
        <f aca="false">L2456^$D$21</f>
        <v>1.38632896460543</v>
      </c>
      <c r="O2456" s="89" t="n">
        <f aca="false">N2456-M2456</f>
        <v>0.297057973899949</v>
      </c>
      <c r="P2456" s="89" t="n">
        <f aca="false">(M2456^(1-$D$24)-1)/(1-$D$24)</f>
        <v>0.0819548041462681</v>
      </c>
      <c r="Q2456" s="89" t="n">
        <f aca="false">EXP(-$D$20*$I2456)*P2456</f>
        <v>0.00708633248237915</v>
      </c>
      <c r="S2456" s="1" t="n">
        <f aca="false">S2455+0.1</f>
        <v>244.79999999999</v>
      </c>
      <c r="T2456" s="89" t="n">
        <f aca="false">$F$29+EXP($B$73*S2456)*($T$8-$F$29)</f>
        <v>1.08877154920544</v>
      </c>
      <c r="U2456" s="89" t="n">
        <f aca="false">$F$31+EXP($B$73*S2456)*($U$8-$F$31)</f>
        <v>0.0854694066737586</v>
      </c>
      <c r="V2456" s="89" t="n">
        <f aca="false">EXP(T2456)</f>
        <v>2.97062256652235</v>
      </c>
      <c r="W2456" s="89" t="n">
        <f aca="false">EXP(U2456)</f>
        <v>1.0892282377195</v>
      </c>
      <c r="X2456" s="89" t="n">
        <f aca="false">V2456^$D$21</f>
        <v>1.38629048613223</v>
      </c>
      <c r="Y2456" s="89" t="n">
        <f aca="false">X2456-W2456</f>
        <v>0.297062248412729</v>
      </c>
      <c r="Z2456" s="89" t="n">
        <f aca="false">(W2456^(1-$D$25)-1)/(1-$D$25)</f>
        <v>0.0695525670224783</v>
      </c>
      <c r="AA2456" s="89" t="n">
        <f aca="false">EXP(-$D$20*$I2456)*Z2456</f>
        <v>0.00601395635141279</v>
      </c>
      <c r="AB2456" s="71" t="n">
        <f aca="false">AB2455+AA2456</f>
        <v>66.2460673151621</v>
      </c>
      <c r="AK2456" s="89" t="n">
        <f aca="false">EXP(-$D$20*$I2456)*(W2456^(1-$D$24)-1)/(1-$D$24)</f>
        <v>0.00708321676016097</v>
      </c>
      <c r="AL2456" s="89"/>
      <c r="AM2456" s="89" t="n">
        <f aca="false">EXP(-$D$20*$I2456)*(M2456^(1-$D$25)-1)/(1-$D$25)</f>
        <v>0.00601616969620513</v>
      </c>
      <c r="AN2456" s="71" t="n">
        <f aca="false">AN2455+AM2456</f>
        <v>70.849544131419</v>
      </c>
    </row>
    <row r="2457" customFormat="false" ht="12.75" hidden="false" customHeight="false" outlineLevel="0" collapsed="false">
      <c r="I2457" s="1" t="n">
        <f aca="false">I2456+0.025</f>
        <v>61.2249999999976</v>
      </c>
      <c r="J2457" s="89" t="n">
        <f aca="false">$F$29+EXP($B$47*I2457)*($J$8-$F$29)</f>
        <v>1.08886380239616</v>
      </c>
      <c r="K2457" s="89" t="n">
        <f aca="false">$F$31+EXP($B$47*I2457)*($K$8-$F$31)</f>
        <v>0.0855085433871296</v>
      </c>
      <c r="L2457" s="89" t="n">
        <f aca="false">EXP(J2457)</f>
        <v>2.97089662857389</v>
      </c>
      <c r="M2457" s="89" t="n">
        <f aca="false">EXP(K2457)</f>
        <v>1.08927086736702</v>
      </c>
      <c r="N2457" s="89" t="n">
        <f aca="false">L2457^$D$21</f>
        <v>1.38632885357934</v>
      </c>
      <c r="O2457" s="89" t="n">
        <f aca="false">N2457-M2457</f>
        <v>0.297057986212315</v>
      </c>
      <c r="P2457" s="89" t="n">
        <f aca="false">(M2457^(1-$D$24)-1)/(1-$D$24)</f>
        <v>0.0819547001957437</v>
      </c>
      <c r="Q2457" s="89" t="n">
        <f aca="false">EXP(-$D$20*$I2457)*P2457</f>
        <v>0.00707924071264393</v>
      </c>
      <c r="S2457" s="1" t="n">
        <f aca="false">S2456+0.1</f>
        <v>244.89999999999</v>
      </c>
      <c r="T2457" s="89" t="n">
        <f aca="false">$F$29+EXP($B$73*S2457)*($T$8-$F$29)</f>
        <v>1.08877154892891</v>
      </c>
      <c r="U2457" s="89" t="n">
        <f aca="false">$F$31+EXP($B$73*S2457)*($U$8-$F$31)</f>
        <v>0.0854694065983918</v>
      </c>
      <c r="V2457" s="89" t="n">
        <f aca="false">EXP(T2457)</f>
        <v>2.97062256570087</v>
      </c>
      <c r="W2457" s="89" t="n">
        <f aca="false">EXP(U2457)</f>
        <v>1.08922823763741</v>
      </c>
      <c r="X2457" s="89" t="n">
        <f aca="false">V2457^$D$21</f>
        <v>1.38629048601722</v>
      </c>
      <c r="Y2457" s="89" t="n">
        <f aca="false">X2457-W2457</f>
        <v>0.297062248379813</v>
      </c>
      <c r="Z2457" s="89" t="n">
        <f aca="false">(W2457^(1-$D$25)-1)/(1-$D$25)</f>
        <v>0.0695525669733212</v>
      </c>
      <c r="AA2457" s="89" t="n">
        <f aca="false">EXP(-$D$20*$I2457)*Z2457</f>
        <v>0.0060079453967913</v>
      </c>
      <c r="AB2457" s="71" t="n">
        <f aca="false">AB2456+AA2457</f>
        <v>66.2520752605589</v>
      </c>
      <c r="AK2457" s="89" t="n">
        <f aca="false">EXP(-$D$20*$I2457)*(W2457^(1-$D$24)-1)/(1-$D$24)</f>
        <v>0.00707613707785208</v>
      </c>
      <c r="AL2457" s="89"/>
      <c r="AM2457" s="89" t="n">
        <f aca="false">EXP(-$D$20*$I2457)*(M2457^(1-$D$25)-1)/(1-$D$25)</f>
        <v>0.00601015015542492</v>
      </c>
      <c r="AN2457" s="71" t="n">
        <f aca="false">AN2456+AM2457</f>
        <v>70.8555542815744</v>
      </c>
    </row>
    <row r="2458" customFormat="false" ht="12.75" hidden="false" customHeight="false" outlineLevel="0" collapsed="false">
      <c r="I2458" s="1" t="n">
        <f aca="false">I2457+0.025</f>
        <v>61.2499999999976</v>
      </c>
      <c r="J2458" s="89" t="n">
        <f aca="false">$F$29+EXP($B$47*I2458)*($J$8-$F$29)</f>
        <v>1.08886353621137</v>
      </c>
      <c r="K2458" s="89" t="n">
        <f aca="false">$F$31+EXP($B$47*I2458)*($K$8-$F$31)</f>
        <v>0.085508430483393</v>
      </c>
      <c r="L2458" s="89" t="n">
        <f aca="false">EXP(J2458)</f>
        <v>2.9708958377665</v>
      </c>
      <c r="M2458" s="89" t="n">
        <f aca="false">EXP(K2458)</f>
        <v>1.08927074438428</v>
      </c>
      <c r="N2458" s="89" t="n">
        <f aca="false">L2458^$D$21</f>
        <v>1.38632874287345</v>
      </c>
      <c r="O2458" s="89" t="n">
        <f aca="false">N2458-M2458</f>
        <v>0.297057998489168</v>
      </c>
      <c r="P2458" s="89" t="n">
        <f aca="false">(M2458^(1-$D$24)-1)/(1-$D$24)</f>
        <v>0.0819545965449933</v>
      </c>
      <c r="Q2458" s="89" t="n">
        <f aca="false">EXP(-$D$20*$I2458)*P2458</f>
        <v>0.00707215606597707</v>
      </c>
      <c r="S2458" s="1" t="n">
        <f aca="false">S2457+0.1</f>
        <v>244.99999999999</v>
      </c>
      <c r="T2458" s="89" t="n">
        <f aca="false">$F$29+EXP($B$73*S2458)*($T$8-$F$29)</f>
        <v>1.08877154865402</v>
      </c>
      <c r="U2458" s="89" t="n">
        <f aca="false">$F$31+EXP($B$73*S2458)*($U$8-$F$31)</f>
        <v>0.0854694065234754</v>
      </c>
      <c r="V2458" s="89" t="n">
        <f aca="false">EXP(T2458)</f>
        <v>2.97062256488429</v>
      </c>
      <c r="W2458" s="89" t="n">
        <f aca="false">EXP(U2458)</f>
        <v>1.08922823755581</v>
      </c>
      <c r="X2458" s="89" t="n">
        <f aca="false">V2458^$D$21</f>
        <v>1.3862904859029</v>
      </c>
      <c r="Y2458" s="89" t="n">
        <f aca="false">X2458-W2458</f>
        <v>0.297062248347093</v>
      </c>
      <c r="Z2458" s="89" t="n">
        <f aca="false">(W2458^(1-$D$25)-1)/(1-$D$25)</f>
        <v>0.0695525669244579</v>
      </c>
      <c r="AA2458" s="89" t="n">
        <f aca="false">EXP(-$D$20*$I2458)*Z2458</f>
        <v>0.00600194045014954</v>
      </c>
      <c r="AB2458" s="71" t="n">
        <f aca="false">AB2457+AA2458</f>
        <v>66.2580772010091</v>
      </c>
      <c r="AK2458" s="89" t="n">
        <f aca="false">EXP(-$D$20*$I2458)*(W2458^(1-$D$24)-1)/(1-$D$24)</f>
        <v>0.00706906447172848</v>
      </c>
      <c r="AL2458" s="89"/>
      <c r="AM2458" s="89" t="n">
        <f aca="false">EXP(-$D$20*$I2458)*(M2458^(1-$D$25)-1)/(1-$D$25)</f>
        <v>0.00600413665592389</v>
      </c>
      <c r="AN2458" s="71" t="n">
        <f aca="false">AN2457+AM2458</f>
        <v>70.8615584182303</v>
      </c>
    </row>
    <row r="2459" customFormat="false" ht="12.75" hidden="false" customHeight="false" outlineLevel="0" collapsed="false">
      <c r="I2459" s="1" t="n">
        <f aca="false">I2458+0.025</f>
        <v>61.2749999999976</v>
      </c>
      <c r="J2459" s="89" t="n">
        <f aca="false">$F$29+EXP($B$47*I2459)*($J$8-$F$29)</f>
        <v>1.08886327079424</v>
      </c>
      <c r="K2459" s="89" t="n">
        <f aca="false">$F$31+EXP($B$47*I2459)*($K$8-$F$31)</f>
        <v>0.0855083179052624</v>
      </c>
      <c r="L2459" s="89" t="n">
        <f aca="false">EXP(J2459)</f>
        <v>2.97089504923995</v>
      </c>
      <c r="M2459" s="89" t="n">
        <f aca="false">EXP(K2459)</f>
        <v>1.08927062175622</v>
      </c>
      <c r="N2459" s="89" t="n">
        <f aca="false">L2459^$D$21</f>
        <v>1.38632863248683</v>
      </c>
      <c r="O2459" s="89" t="n">
        <f aca="false">N2459-M2459</f>
        <v>0.29705801073061</v>
      </c>
      <c r="P2459" s="89" t="n">
        <f aca="false">(M2459^(1-$D$24)-1)/(1-$D$24)</f>
        <v>0.0819544931931521</v>
      </c>
      <c r="Q2459" s="89" t="n">
        <f aca="false">EXP(-$D$20*$I2459)*P2459</f>
        <v>0.00706507853512382</v>
      </c>
      <c r="S2459" s="1" t="n">
        <f aca="false">S2458+0.1</f>
        <v>245.09999999999</v>
      </c>
      <c r="T2459" s="89" t="n">
        <f aca="false">$F$29+EXP($B$73*S2459)*($T$8-$F$29)</f>
        <v>1.08877154838078</v>
      </c>
      <c r="U2459" s="89" t="n">
        <f aca="false">$F$31+EXP($B$73*S2459)*($U$8-$F$31)</f>
        <v>0.0854694064490067</v>
      </c>
      <c r="V2459" s="89" t="n">
        <f aca="false">EXP(T2459)</f>
        <v>2.97062256407259</v>
      </c>
      <c r="W2459" s="89" t="n">
        <f aca="false">EXP(U2459)</f>
        <v>1.08922823747469</v>
      </c>
      <c r="X2459" s="89" t="n">
        <f aca="false">V2459^$D$21</f>
        <v>1.38629048578926</v>
      </c>
      <c r="Y2459" s="89" t="n">
        <f aca="false">X2459-W2459</f>
        <v>0.297062248314569</v>
      </c>
      <c r="Z2459" s="89" t="n">
        <f aca="false">(W2459^(1-$D$25)-1)/(1-$D$25)</f>
        <v>0.0695525668758867</v>
      </c>
      <c r="AA2459" s="89" t="n">
        <f aca="false">EXP(-$D$20*$I2459)*Z2459</f>
        <v>0.00599594150548235</v>
      </c>
      <c r="AB2459" s="71" t="n">
        <f aca="false">AB2458+AA2459</f>
        <v>66.2640731425146</v>
      </c>
      <c r="AK2459" s="89" t="n">
        <f aca="false">EXP(-$D$20*$I2459)*(W2459^(1-$D$24)-1)/(1-$D$24)</f>
        <v>0.00706199893471725</v>
      </c>
      <c r="AL2459" s="89"/>
      <c r="AM2459" s="89" t="n">
        <f aca="false">EXP(-$D$20*$I2459)*(M2459^(1-$D$25)-1)/(1-$D$25)</f>
        <v>0.00599812919156776</v>
      </c>
      <c r="AN2459" s="71" t="n">
        <f aca="false">AN2458+AM2459</f>
        <v>70.8675565474219</v>
      </c>
    </row>
    <row r="2460" customFormat="false" ht="12.75" hidden="false" customHeight="false" outlineLevel="0" collapsed="false">
      <c r="I2460" s="1" t="n">
        <f aca="false">I2459+0.025</f>
        <v>61.2999999999976</v>
      </c>
      <c r="J2460" s="89" t="n">
        <f aca="false">$F$29+EXP($B$47*I2460)*($J$8-$F$29)</f>
        <v>1.08886300614255</v>
      </c>
      <c r="K2460" s="89" t="n">
        <f aca="false">$F$31+EXP($B$47*I2460)*($K$8-$F$31)</f>
        <v>0.0855082056517987</v>
      </c>
      <c r="L2460" s="89" t="n">
        <f aca="false">EXP(J2460)</f>
        <v>2.97089426298767</v>
      </c>
      <c r="M2460" s="89" t="n">
        <f aca="false">EXP(K2460)</f>
        <v>1.08927049948183</v>
      </c>
      <c r="N2460" s="89" t="n">
        <f aca="false">L2460^$D$21</f>
        <v>1.38632852241857</v>
      </c>
      <c r="O2460" s="89" t="n">
        <f aca="false">N2460-M2460</f>
        <v>0.297058022936743</v>
      </c>
      <c r="P2460" s="89" t="n">
        <f aca="false">(M2460^(1-$D$24)-1)/(1-$D$24)</f>
        <v>0.0819543901393584</v>
      </c>
      <c r="Q2460" s="89" t="n">
        <f aca="false">EXP(-$D$20*$I2460)*P2460</f>
        <v>0.00705800811283727</v>
      </c>
      <c r="S2460" s="1" t="n">
        <f aca="false">S2459+0.1</f>
        <v>245.19999999999</v>
      </c>
      <c r="T2460" s="89" t="n">
        <f aca="false">$F$29+EXP($B$73*S2460)*($T$8-$F$29)</f>
        <v>1.08877154810917</v>
      </c>
      <c r="U2460" s="89" t="n">
        <f aca="false">$F$31+EXP($B$73*S2460)*($U$8-$F$31)</f>
        <v>0.0854694063749828</v>
      </c>
      <c r="V2460" s="89" t="n">
        <f aca="false">EXP(T2460)</f>
        <v>2.97062256326574</v>
      </c>
      <c r="W2460" s="89" t="n">
        <f aca="false">EXP(U2460)</f>
        <v>1.08922823739407</v>
      </c>
      <c r="X2460" s="89" t="n">
        <f aca="false">V2460^$D$21</f>
        <v>1.3862904856763</v>
      </c>
      <c r="Y2460" s="89" t="n">
        <f aca="false">X2460-W2460</f>
        <v>0.297062248282239</v>
      </c>
      <c r="Z2460" s="89" t="n">
        <f aca="false">(W2460^(1-$D$25)-1)/(1-$D$25)</f>
        <v>0.0695525668276056</v>
      </c>
      <c r="AA2460" s="89" t="n">
        <f aca="false">EXP(-$D$20*$I2460)*Z2460</f>
        <v>0.00598994855679052</v>
      </c>
      <c r="AB2460" s="71" t="n">
        <f aca="false">AB2459+AA2460</f>
        <v>66.2700630910713</v>
      </c>
      <c r="AK2460" s="89" t="n">
        <f aca="false">EXP(-$D$20*$I2460)*(W2460^(1-$D$24)-1)/(1-$D$24)</f>
        <v>0.00705494045975252</v>
      </c>
      <c r="AL2460" s="89"/>
      <c r="AM2460" s="89" t="n">
        <f aca="false">EXP(-$D$20*$I2460)*(M2460^(1-$D$25)-1)/(1-$D$25)</f>
        <v>0.00599212775622876</v>
      </c>
      <c r="AN2460" s="71" t="n">
        <f aca="false">AN2459+AM2460</f>
        <v>70.8735486751781</v>
      </c>
    </row>
    <row r="2461" customFormat="false" ht="12.75" hidden="false" customHeight="false" outlineLevel="0" collapsed="false">
      <c r="I2461" s="1" t="n">
        <f aca="false">I2460+0.025</f>
        <v>61.3249999999976</v>
      </c>
      <c r="J2461" s="89" t="n">
        <f aca="false">$F$29+EXP($B$47*I2461)*($J$8-$F$29)</f>
        <v>1.0888627422541</v>
      </c>
      <c r="K2461" s="89" t="n">
        <f aca="false">$F$31+EXP($B$47*I2461)*($K$8-$F$31)</f>
        <v>0.0855080937220656</v>
      </c>
      <c r="L2461" s="89" t="n">
        <f aca="false">EXP(J2461)</f>
        <v>2.97089347900308</v>
      </c>
      <c r="M2461" s="89" t="n">
        <f aca="false">EXP(K2461)</f>
        <v>1.08927037756008</v>
      </c>
      <c r="N2461" s="89" t="n">
        <f aca="false">L2461^$D$21</f>
        <v>1.38632841266775</v>
      </c>
      <c r="O2461" s="89" t="n">
        <f aca="false">N2461-M2461</f>
        <v>0.297058035107671</v>
      </c>
      <c r="P2461" s="89" t="n">
        <f aca="false">(M2461^(1-$D$24)-1)/(1-$D$24)</f>
        <v>0.0819542873827523</v>
      </c>
      <c r="Q2461" s="89" t="n">
        <f aca="false">EXP(-$D$20*$I2461)*P2461</f>
        <v>0.00705094479187823</v>
      </c>
      <c r="S2461" s="1" t="n">
        <f aca="false">S2460+0.1</f>
        <v>245.29999999999</v>
      </c>
      <c r="T2461" s="89" t="n">
        <f aca="false">$F$29+EXP($B$73*S2461)*($T$8-$F$29)</f>
        <v>1.08877154783919</v>
      </c>
      <c r="U2461" s="89" t="n">
        <f aca="false">$F$31+EXP($B$73*S2461)*($U$8-$F$31)</f>
        <v>0.0854694063014013</v>
      </c>
      <c r="V2461" s="89" t="n">
        <f aca="false">EXP(T2461)</f>
        <v>2.97062256246371</v>
      </c>
      <c r="W2461" s="89" t="n">
        <f aca="false">EXP(U2461)</f>
        <v>1.08922823731392</v>
      </c>
      <c r="X2461" s="89" t="n">
        <f aca="false">V2461^$D$21</f>
        <v>1.38629048556402</v>
      </c>
      <c r="Y2461" s="89" t="n">
        <f aca="false">X2461-W2461</f>
        <v>0.297062248250102</v>
      </c>
      <c r="Z2461" s="89" t="n">
        <f aca="false">(W2461^(1-$D$25)-1)/(1-$D$25)</f>
        <v>0.069552566779613</v>
      </c>
      <c r="AA2461" s="89" t="n">
        <f aca="false">EXP(-$D$20*$I2461)*Z2461</f>
        <v>0.00598396159808089</v>
      </c>
      <c r="AB2461" s="71" t="n">
        <f aca="false">AB2460+AA2461</f>
        <v>66.2760470526694</v>
      </c>
      <c r="AK2461" s="89" t="n">
        <f aca="false">EXP(-$D$20*$I2461)*(W2461^(1-$D$24)-1)/(1-$D$24)</f>
        <v>0.00704788903977547</v>
      </c>
      <c r="AL2461" s="89"/>
      <c r="AM2461" s="89" t="n">
        <f aca="false">EXP(-$D$20*$I2461)*(M2461^(1-$D$25)-1)/(1-$D$25)</f>
        <v>0.00598613234378563</v>
      </c>
      <c r="AN2461" s="71" t="n">
        <f aca="false">AN2460+AM2461</f>
        <v>70.8795348075219</v>
      </c>
    </row>
    <row r="2462" customFormat="false" ht="12.75" hidden="false" customHeight="false" outlineLevel="0" collapsed="false">
      <c r="I2462" s="1" t="n">
        <f aca="false">I2461+0.025</f>
        <v>61.3499999999976</v>
      </c>
      <c r="J2462" s="89" t="n">
        <f aca="false">$F$29+EXP($B$47*I2462)*($J$8-$F$29)</f>
        <v>1.08886247912668</v>
      </c>
      <c r="K2462" s="89" t="n">
        <f aca="false">$F$31+EXP($B$47*I2462)*($K$8-$F$31)</f>
        <v>0.0855079821151295</v>
      </c>
      <c r="L2462" s="89" t="n">
        <f aca="false">EXP(J2462)</f>
        <v>2.97089269727965</v>
      </c>
      <c r="M2462" s="89" t="n">
        <f aca="false">EXP(K2462)</f>
        <v>1.08927025598996</v>
      </c>
      <c r="N2462" s="89" t="n">
        <f aca="false">L2462^$D$21</f>
        <v>1.38632830323345</v>
      </c>
      <c r="O2462" s="89" t="n">
        <f aca="false">N2462-M2462</f>
        <v>0.297058047243493</v>
      </c>
      <c r="P2462" s="89" t="n">
        <f aca="false">(M2462^(1-$D$24)-1)/(1-$D$24)</f>
        <v>0.0819541849224775</v>
      </c>
      <c r="Q2462" s="89" t="n">
        <f aca="false">EXP(-$D$20*$I2462)*P2462</f>
        <v>0.00704388856501532</v>
      </c>
      <c r="S2462" s="1" t="n">
        <f aca="false">S2461+0.1</f>
        <v>245.39999999999</v>
      </c>
      <c r="T2462" s="89" t="n">
        <f aca="false">$F$29+EXP($B$73*S2462)*($T$8-$F$29)</f>
        <v>1.08877154757081</v>
      </c>
      <c r="U2462" s="89" t="n">
        <f aca="false">$F$31+EXP($B$73*S2462)*($U$8-$F$31)</f>
        <v>0.0854694062282595</v>
      </c>
      <c r="V2462" s="89" t="n">
        <f aca="false">EXP(T2462)</f>
        <v>2.97062256166648</v>
      </c>
      <c r="W2462" s="89" t="n">
        <f aca="false">EXP(U2462)</f>
        <v>1.08922823723425</v>
      </c>
      <c r="X2462" s="89" t="n">
        <f aca="false">V2462^$D$21</f>
        <v>1.38629048545241</v>
      </c>
      <c r="Y2462" s="89" t="n">
        <f aca="false">X2462-W2462</f>
        <v>0.297062248218157</v>
      </c>
      <c r="Z2462" s="89" t="n">
        <f aca="false">(W2462^(1-$D$25)-1)/(1-$D$25)</f>
        <v>0.0695525667319071</v>
      </c>
      <c r="AA2462" s="89" t="n">
        <f aca="false">EXP(-$D$20*$I2462)*Z2462</f>
        <v>0.00597798062336625</v>
      </c>
      <c r="AB2462" s="71" t="n">
        <f aca="false">AB2461+AA2462</f>
        <v>66.2820250332928</v>
      </c>
      <c r="AK2462" s="89" t="n">
        <f aca="false">EXP(-$D$20*$I2462)*(W2462^(1-$D$24)-1)/(1-$D$24)</f>
        <v>0.00704084466773436</v>
      </c>
      <c r="AL2462" s="89"/>
      <c r="AM2462" s="89" t="n">
        <f aca="false">EXP(-$D$20*$I2462)*(M2462^(1-$D$25)-1)/(1-$D$25)</f>
        <v>0.0059801429481236</v>
      </c>
      <c r="AN2462" s="71" t="n">
        <f aca="false">AN2461+AM2462</f>
        <v>70.88551495047</v>
      </c>
    </row>
    <row r="2463" customFormat="false" ht="12.75" hidden="false" customHeight="false" outlineLevel="0" collapsed="false">
      <c r="I2463" s="1" t="n">
        <f aca="false">I2462+0.025</f>
        <v>61.3749999999976</v>
      </c>
      <c r="J2463" s="89" t="n">
        <f aca="false">$F$29+EXP($B$47*I2463)*($J$8-$F$29)</f>
        <v>1.0888622167581</v>
      </c>
      <c r="K2463" s="89" t="n">
        <f aca="false">$F$31+EXP($B$47*I2463)*($K$8-$F$31)</f>
        <v>0.0855078708300595</v>
      </c>
      <c r="L2463" s="89" t="n">
        <f aca="false">EXP(J2463)</f>
        <v>2.97089191781086</v>
      </c>
      <c r="M2463" s="89" t="n">
        <f aca="false">EXP(K2463)</f>
        <v>1.08927013477045</v>
      </c>
      <c r="N2463" s="89" t="n">
        <f aca="false">L2463^$D$21</f>
        <v>1.38632819411476</v>
      </c>
      <c r="O2463" s="89" t="n">
        <f aca="false">N2463-M2463</f>
        <v>0.297058059344311</v>
      </c>
      <c r="P2463" s="89" t="n">
        <f aca="false">(M2463^(1-$D$24)-1)/(1-$D$24)</f>
        <v>0.0819540827576791</v>
      </c>
      <c r="Q2463" s="89" t="n">
        <f aca="false">EXP(-$D$20*$I2463)*P2463</f>
        <v>0.00703683942502485</v>
      </c>
      <c r="S2463" s="1" t="n">
        <f aca="false">S2462+0.1</f>
        <v>245.49999999999</v>
      </c>
      <c r="T2463" s="89" t="n">
        <f aca="false">$F$29+EXP($B$73*S2463)*($T$8-$F$29)</f>
        <v>1.08877154730404</v>
      </c>
      <c r="U2463" s="89" t="n">
        <f aca="false">$F$31+EXP($B$73*S2463)*($U$8-$F$31)</f>
        <v>0.0854694061555547</v>
      </c>
      <c r="V2463" s="89" t="n">
        <f aca="false">EXP(T2463)</f>
        <v>2.970622560874</v>
      </c>
      <c r="W2463" s="89" t="n">
        <f aca="false">EXP(U2463)</f>
        <v>1.08922823715506</v>
      </c>
      <c r="X2463" s="89" t="n">
        <f aca="false">V2463^$D$21</f>
        <v>1.38629048534146</v>
      </c>
      <c r="Y2463" s="89" t="n">
        <f aca="false">X2463-W2463</f>
        <v>0.297062248186403</v>
      </c>
      <c r="Z2463" s="89" t="n">
        <f aca="false">(W2463^(1-$D$25)-1)/(1-$D$25)</f>
        <v>0.0695525666844863</v>
      </c>
      <c r="AA2463" s="89" t="n">
        <f aca="false">EXP(-$D$20*$I2463)*Z2463</f>
        <v>0.00597200562666542</v>
      </c>
      <c r="AB2463" s="71" t="n">
        <f aca="false">AB2462+AA2463</f>
        <v>66.2879970389194</v>
      </c>
      <c r="AK2463" s="89" t="n">
        <f aca="false">EXP(-$D$20*$I2463)*(W2463^(1-$D$24)-1)/(1-$D$24)</f>
        <v>0.0070338073365845</v>
      </c>
      <c r="AL2463" s="89"/>
      <c r="AM2463" s="89" t="n">
        <f aca="false">EXP(-$D$20*$I2463)*(M2463^(1-$D$25)-1)/(1-$D$25)</f>
        <v>0.00597415956313436</v>
      </c>
      <c r="AN2463" s="71" t="n">
        <f aca="false">AN2462+AM2463</f>
        <v>70.8914891100331</v>
      </c>
    </row>
    <row r="2464" customFormat="false" ht="12.75" hidden="false" customHeight="false" outlineLevel="0" collapsed="false">
      <c r="I2464" s="1" t="n">
        <f aca="false">I2463+0.025</f>
        <v>61.3999999999976</v>
      </c>
      <c r="J2464" s="89" t="n">
        <f aca="false">$F$29+EXP($B$47*I2464)*($J$8-$F$29)</f>
        <v>1.08886195514618</v>
      </c>
      <c r="K2464" s="89" t="n">
        <f aca="false">$F$31+EXP($B$47*I2464)*($K$8-$F$31)</f>
        <v>0.0855077598659274</v>
      </c>
      <c r="L2464" s="89" t="n">
        <f aca="false">EXP(J2464)</f>
        <v>2.9708911405902</v>
      </c>
      <c r="M2464" s="89" t="n">
        <f aca="false">EXP(K2464)</f>
        <v>1.08927001390054</v>
      </c>
      <c r="N2464" s="89" t="n">
        <f aca="false">L2464^$D$21</f>
        <v>1.38632808531076</v>
      </c>
      <c r="O2464" s="89" t="n">
        <f aca="false">N2464-M2464</f>
        <v>0.297058071410227</v>
      </c>
      <c r="P2464" s="89" t="n">
        <f aca="false">(M2464^(1-$D$24)-1)/(1-$D$24)</f>
        <v>0.0819539808875051</v>
      </c>
      <c r="Q2464" s="89" t="n">
        <f aca="false">EXP(-$D$20*$I2464)*P2464</f>
        <v>0.00702979736469088</v>
      </c>
      <c r="S2464" s="1" t="n">
        <f aca="false">S2463+0.1</f>
        <v>245.59999999999</v>
      </c>
      <c r="T2464" s="89" t="n">
        <f aca="false">$F$29+EXP($B$73*S2464)*($T$8-$F$29)</f>
        <v>1.08877154703887</v>
      </c>
      <c r="U2464" s="89" t="n">
        <f aca="false">$F$31+EXP($B$73*S2464)*($U$8-$F$31)</f>
        <v>0.0854694060832843</v>
      </c>
      <c r="V2464" s="89" t="n">
        <f aca="false">EXP(T2464)</f>
        <v>2.97062256008627</v>
      </c>
      <c r="W2464" s="89" t="n">
        <f aca="false">EXP(U2464)</f>
        <v>1.08922823707634</v>
      </c>
      <c r="X2464" s="89" t="n">
        <f aca="false">V2464^$D$21</f>
        <v>1.38629048523118</v>
      </c>
      <c r="Y2464" s="89" t="n">
        <f aca="false">X2464-W2464</f>
        <v>0.297062248154839</v>
      </c>
      <c r="Z2464" s="89" t="n">
        <f aca="false">(W2464^(1-$D$25)-1)/(1-$D$25)</f>
        <v>0.069552566637349</v>
      </c>
      <c r="AA2464" s="89" t="n">
        <f aca="false">EXP(-$D$20*$I2464)*Z2464</f>
        <v>0.00596603660200316</v>
      </c>
      <c r="AB2464" s="71" t="n">
        <f aca="false">AB2463+AA2464</f>
        <v>66.2939630755215</v>
      </c>
      <c r="AK2464" s="89" t="n">
        <f aca="false">EXP(-$D$20*$I2464)*(W2464^(1-$D$24)-1)/(1-$D$24)</f>
        <v>0.00702677703928824</v>
      </c>
      <c r="AL2464" s="89"/>
      <c r="AM2464" s="89" t="n">
        <f aca="false">EXP(-$D$20*$I2464)*(M2464^(1-$D$25)-1)/(1-$D$25)</f>
        <v>0.00596818218271607</v>
      </c>
      <c r="AN2464" s="71" t="n">
        <f aca="false">AN2463+AM2464</f>
        <v>70.8974572922159</v>
      </c>
    </row>
    <row r="2465" customFormat="false" ht="12.75" hidden="false" customHeight="false" outlineLevel="0" collapsed="false">
      <c r="I2465" s="1" t="n">
        <f aca="false">I2464+0.025</f>
        <v>61.4249999999976</v>
      </c>
      <c r="J2465" s="89" t="n">
        <f aca="false">$F$29+EXP($B$47*I2465)*($J$8-$F$29)</f>
        <v>1.08886169428872</v>
      </c>
      <c r="K2465" s="89" t="n">
        <f aca="false">$F$31+EXP($B$47*I2465)*($K$8-$F$31)</f>
        <v>0.0855076492218075</v>
      </c>
      <c r="L2465" s="89" t="n">
        <f aca="false">EXP(J2465)</f>
        <v>2.97089036561119</v>
      </c>
      <c r="M2465" s="89" t="n">
        <f aca="false">EXP(K2465)</f>
        <v>1.08926989337922</v>
      </c>
      <c r="N2465" s="89" t="n">
        <f aca="false">L2465^$D$21</f>
        <v>1.38632797682056</v>
      </c>
      <c r="O2465" s="89" t="n">
        <f aca="false">N2465-M2465</f>
        <v>0.297058083441341</v>
      </c>
      <c r="P2465" s="89" t="n">
        <f aca="false">(M2465^(1-$D$24)-1)/(1-$D$24)</f>
        <v>0.0819538793111055</v>
      </c>
      <c r="Q2465" s="89" t="n">
        <f aca="false">EXP(-$D$20*$I2465)*P2465</f>
        <v>0.0070227623768052</v>
      </c>
      <c r="S2465" s="1" t="n">
        <f aca="false">S2464+0.1</f>
        <v>245.69999999999</v>
      </c>
      <c r="T2465" s="89" t="n">
        <f aca="false">$F$29+EXP($B$73*S2465)*($T$8-$F$29)</f>
        <v>1.08877154677528</v>
      </c>
      <c r="U2465" s="89" t="n">
        <f aca="false">$F$31+EXP($B$73*S2465)*($U$8-$F$31)</f>
        <v>0.0854694060114457</v>
      </c>
      <c r="V2465" s="89" t="n">
        <f aca="false">EXP(T2465)</f>
        <v>2.97062255930324</v>
      </c>
      <c r="W2465" s="89" t="n">
        <f aca="false">EXP(U2465)</f>
        <v>1.08922823699809</v>
      </c>
      <c r="X2465" s="89" t="n">
        <f aca="false">V2465^$D$21</f>
        <v>1.38629048512155</v>
      </c>
      <c r="Y2465" s="89" t="n">
        <f aca="false">X2465-W2465</f>
        <v>0.297062248123464</v>
      </c>
      <c r="Z2465" s="89" t="n">
        <f aca="false">(W2465^(1-$D$25)-1)/(1-$D$25)</f>
        <v>0.0695525665904931</v>
      </c>
      <c r="AA2465" s="89" t="n">
        <f aca="false">EXP(-$D$20*$I2465)*Z2465</f>
        <v>0.00596007354341021</v>
      </c>
      <c r="AB2465" s="71" t="n">
        <f aca="false">AB2464+AA2465</f>
        <v>66.2999231490649</v>
      </c>
      <c r="AK2465" s="89" t="n">
        <f aca="false">EXP(-$D$20*$I2465)*(W2465^(1-$D$24)-1)/(1-$D$24)</f>
        <v>0.00701975376881496</v>
      </c>
      <c r="AL2465" s="89"/>
      <c r="AM2465" s="89" t="n">
        <f aca="false">EXP(-$D$20*$I2465)*(M2465^(1-$D$25)-1)/(1-$D$25)</f>
        <v>0.00596221080077338</v>
      </c>
      <c r="AN2465" s="71" t="n">
        <f aca="false">AN2464+AM2465</f>
        <v>70.9034195030166</v>
      </c>
    </row>
    <row r="2466" customFormat="false" ht="12.75" hidden="false" customHeight="false" outlineLevel="0" collapsed="false">
      <c r="I2466" s="1" t="n">
        <f aca="false">I2465+0.025</f>
        <v>61.4499999999976</v>
      </c>
      <c r="J2466" s="89" t="n">
        <f aca="false">$F$29+EXP($B$47*I2466)*($J$8-$F$29)</f>
        <v>1.08886143418356</v>
      </c>
      <c r="K2466" s="89" t="n">
        <f aca="false">$F$31+EXP($B$47*I2466)*($K$8-$F$31)</f>
        <v>0.085507538896777</v>
      </c>
      <c r="L2466" s="89" t="n">
        <f aca="false">EXP(J2466)</f>
        <v>2.97088959286737</v>
      </c>
      <c r="M2466" s="89" t="n">
        <f aca="false">EXP(K2466)</f>
        <v>1.08926977320549</v>
      </c>
      <c r="N2466" s="89" t="n">
        <f aca="false">L2466^$D$21</f>
        <v>1.38632786864325</v>
      </c>
      <c r="O2466" s="89" t="n">
        <f aca="false">N2466-M2466</f>
        <v>0.297058095437753</v>
      </c>
      <c r="P2466" s="89" t="n">
        <f aca="false">(M2466^(1-$D$24)-1)/(1-$D$24)</f>
        <v>0.0819537780276337</v>
      </c>
      <c r="Q2466" s="89" t="n">
        <f aca="false">EXP(-$D$20*$I2466)*P2466</f>
        <v>0.00701573445416735</v>
      </c>
      <c r="S2466" s="1" t="n">
        <f aca="false">S2465+0.1</f>
        <v>245.79999999999</v>
      </c>
      <c r="T2466" s="89" t="n">
        <f aca="false">$F$29+EXP($B$73*S2466)*($T$8-$F$29)</f>
        <v>1.08877154651326</v>
      </c>
      <c r="U2466" s="89" t="n">
        <f aca="false">$F$31+EXP($B$73*S2466)*($U$8-$F$31)</f>
        <v>0.0854694059400364</v>
      </c>
      <c r="V2466" s="89" t="n">
        <f aca="false">EXP(T2466)</f>
        <v>2.97062255852489</v>
      </c>
      <c r="W2466" s="89" t="n">
        <f aca="false">EXP(U2466)</f>
        <v>1.08922823692031</v>
      </c>
      <c r="X2466" s="89" t="n">
        <f aca="false">V2466^$D$21</f>
        <v>1.38629048501258</v>
      </c>
      <c r="Y2466" s="89" t="n">
        <f aca="false">X2466-W2466</f>
        <v>0.297062248092275</v>
      </c>
      <c r="Z2466" s="89" t="n">
        <f aca="false">(W2466^(1-$D$25)-1)/(1-$D$25)</f>
        <v>0.0695525665439174</v>
      </c>
      <c r="AA2466" s="89" t="n">
        <f aca="false">EXP(-$D$20*$I2466)*Z2466</f>
        <v>0.00595411644492331</v>
      </c>
      <c r="AB2466" s="71" t="n">
        <f aca="false">AB2465+AA2466</f>
        <v>66.3058772655098</v>
      </c>
      <c r="AK2466" s="89" t="n">
        <f aca="false">EXP(-$D$20*$I2466)*(W2466^(1-$D$24)-1)/(1-$D$24)</f>
        <v>0.00701273751814108</v>
      </c>
      <c r="AL2466" s="89"/>
      <c r="AM2466" s="89" t="n">
        <f aca="false">EXP(-$D$20*$I2466)*(M2466^(1-$D$25)-1)/(1-$D$25)</f>
        <v>0.00595624541121737</v>
      </c>
      <c r="AN2466" s="71" t="n">
        <f aca="false">AN2465+AM2466</f>
        <v>70.9093757484278</v>
      </c>
    </row>
    <row r="2467" customFormat="false" ht="12.75" hidden="false" customHeight="false" outlineLevel="0" collapsed="false">
      <c r="I2467" s="1" t="n">
        <f aca="false">I2466+0.025</f>
        <v>61.4749999999976</v>
      </c>
      <c r="J2467" s="89" t="n">
        <f aca="false">$F$29+EXP($B$47*I2467)*($J$8-$F$29)</f>
        <v>1.08886117482851</v>
      </c>
      <c r="K2467" s="89" t="n">
        <f aca="false">$F$31+EXP($B$47*I2467)*($K$8-$F$31)</f>
        <v>0.0855074288899156</v>
      </c>
      <c r="L2467" s="89" t="n">
        <f aca="false">EXP(J2467)</f>
        <v>2.97088882235228</v>
      </c>
      <c r="M2467" s="89" t="n">
        <f aca="false">EXP(K2467)</f>
        <v>1.08926965337835</v>
      </c>
      <c r="N2467" s="89" t="n">
        <f aca="false">L2467^$D$21</f>
        <v>1.38632776077791</v>
      </c>
      <c r="O2467" s="89" t="n">
        <f aca="false">N2467-M2467</f>
        <v>0.297058107399563</v>
      </c>
      <c r="P2467" s="89" t="n">
        <f aca="false">(M2467^(1-$D$24)-1)/(1-$D$24)</f>
        <v>0.0819536770362446</v>
      </c>
      <c r="Q2467" s="89" t="n">
        <f aca="false">EXP(-$D$20*$I2467)*P2467</f>
        <v>0.00700871358958453</v>
      </c>
      <c r="S2467" s="1" t="n">
        <f aca="false">S2466+0.1</f>
        <v>245.89999999999</v>
      </c>
      <c r="T2467" s="89" t="n">
        <f aca="false">$F$29+EXP($B$73*S2467)*($T$8-$F$29)</f>
        <v>1.08877154625281</v>
      </c>
      <c r="U2467" s="89" t="n">
        <f aca="false">$F$31+EXP($B$73*S2467)*($U$8-$F$31)</f>
        <v>0.0854694058690537</v>
      </c>
      <c r="V2467" s="89" t="n">
        <f aca="false">EXP(T2467)</f>
        <v>2.97062255775119</v>
      </c>
      <c r="W2467" s="89" t="n">
        <f aca="false">EXP(U2467)</f>
        <v>1.08922823684299</v>
      </c>
      <c r="X2467" s="89" t="n">
        <f aca="false">V2467^$D$21</f>
        <v>1.38629048490427</v>
      </c>
      <c r="Y2467" s="89" t="n">
        <f aca="false">X2467-W2467</f>
        <v>0.297062248061273</v>
      </c>
      <c r="Z2467" s="89" t="n">
        <f aca="false">(W2467^(1-$D$25)-1)/(1-$D$25)</f>
        <v>0.0695525664976198</v>
      </c>
      <c r="AA2467" s="89" t="n">
        <f aca="false">EXP(-$D$20*$I2467)*Z2467</f>
        <v>0.00594816530058512</v>
      </c>
      <c r="AB2467" s="71" t="n">
        <f aca="false">AB2466+AA2467</f>
        <v>66.3118254308104</v>
      </c>
      <c r="AK2467" s="89" t="n">
        <f aca="false">EXP(-$D$20*$I2467)*(W2467^(1-$D$24)-1)/(1-$D$24)</f>
        <v>0.00700572828025001</v>
      </c>
      <c r="AL2467" s="89"/>
      <c r="AM2467" s="89" t="n">
        <f aca="false">EXP(-$D$20*$I2467)*(M2467^(1-$D$25)-1)/(1-$D$25)</f>
        <v>0.00595028600796558</v>
      </c>
      <c r="AN2467" s="71" t="n">
        <f aca="false">AN2466+AM2467</f>
        <v>70.9153260344358</v>
      </c>
    </row>
    <row r="2468" customFormat="false" ht="12.75" hidden="false" customHeight="false" outlineLevel="0" collapsed="false">
      <c r="I2468" s="1" t="n">
        <f aca="false">I2467+0.025</f>
        <v>61.4999999999976</v>
      </c>
      <c r="J2468" s="89" t="n">
        <f aca="false">$F$29+EXP($B$47*I2468)*($J$8-$F$29)</f>
        <v>1.08886091622144</v>
      </c>
      <c r="K2468" s="89" t="n">
        <f aca="false">$F$31+EXP($B$47*I2468)*($K$8-$F$31)</f>
        <v>0.0855073192003058</v>
      </c>
      <c r="L2468" s="89" t="n">
        <f aca="false">EXP(J2468)</f>
        <v>2.97088805405949</v>
      </c>
      <c r="M2468" s="89" t="n">
        <f aca="false">EXP(K2468)</f>
        <v>1.08926953389679</v>
      </c>
      <c r="N2468" s="89" t="n">
        <f aca="false">L2468^$D$21</f>
        <v>1.38632765322367</v>
      </c>
      <c r="O2468" s="89" t="n">
        <f aca="false">N2468-M2468</f>
        <v>0.297058119326872</v>
      </c>
      <c r="P2468" s="89" t="n">
        <f aca="false">(M2468^(1-$D$24)-1)/(1-$D$24)</f>
        <v>0.0819535763360961</v>
      </c>
      <c r="Q2468" s="89" t="n">
        <f aca="false">EXP(-$D$20*$I2468)*P2468</f>
        <v>0.00700169977587167</v>
      </c>
      <c r="S2468" s="1" t="n">
        <f aca="false">S2467+0.1</f>
        <v>245.99999999999</v>
      </c>
      <c r="T2468" s="89" t="n">
        <f aca="false">$F$29+EXP($B$73*S2468)*($T$8-$F$29)</f>
        <v>1.08877154599391</v>
      </c>
      <c r="U2468" s="89" t="n">
        <f aca="false">$F$31+EXP($B$73*S2468)*($U$8-$F$31)</f>
        <v>0.0854694057984952</v>
      </c>
      <c r="V2468" s="89" t="n">
        <f aca="false">EXP(T2468)</f>
        <v>2.97062255698211</v>
      </c>
      <c r="W2468" s="89" t="n">
        <f aca="false">EXP(U2468)</f>
        <v>1.08922823676614</v>
      </c>
      <c r="X2468" s="89" t="n">
        <f aca="false">V2468^$D$21</f>
        <v>1.3862904847966</v>
      </c>
      <c r="Y2468" s="89" t="n">
        <f aca="false">X2468-W2468</f>
        <v>0.297062248030457</v>
      </c>
      <c r="Z2468" s="89" t="n">
        <f aca="false">(W2468^(1-$D$25)-1)/(1-$D$25)</f>
        <v>0.0695525664515989</v>
      </c>
      <c r="AA2468" s="89" t="n">
        <f aca="false">EXP(-$D$20*$I2468)*Z2468</f>
        <v>0.00594222010444428</v>
      </c>
      <c r="AB2468" s="71" t="n">
        <f aca="false">AB2467+AA2468</f>
        <v>66.3177676509148</v>
      </c>
      <c r="AK2468" s="89" t="n">
        <f aca="false">EXP(-$D$20*$I2468)*(W2468^(1-$D$24)-1)/(1-$D$24)</f>
        <v>0.00699872604813223</v>
      </c>
      <c r="AL2468" s="89"/>
      <c r="AM2468" s="89" t="n">
        <f aca="false">EXP(-$D$20*$I2468)*(M2468^(1-$D$25)-1)/(1-$D$25)</f>
        <v>0.00594433258494201</v>
      </c>
      <c r="AN2468" s="71" t="n">
        <f aca="false">AN2467+AM2468</f>
        <v>70.9212703670207</v>
      </c>
    </row>
    <row r="2469" customFormat="false" ht="12.75" hidden="false" customHeight="false" outlineLevel="0" collapsed="false">
      <c r="I2469" s="1" t="n">
        <f aca="false">I2468+0.025</f>
        <v>61.5249999999976</v>
      </c>
      <c r="J2469" s="89" t="n">
        <f aca="false">$F$29+EXP($B$47*I2469)*($J$8-$F$29)</f>
        <v>1.08886065836016</v>
      </c>
      <c r="K2469" s="89" t="n">
        <f aca="false">$F$31+EXP($B$47*I2469)*($K$8-$F$31)</f>
        <v>0.0855072098270327</v>
      </c>
      <c r="L2469" s="89" t="n">
        <f aca="false">EXP(J2469)</f>
        <v>2.97088728798261</v>
      </c>
      <c r="M2469" s="89" t="n">
        <f aca="false">EXP(K2469)</f>
        <v>1.08926941475983</v>
      </c>
      <c r="N2469" s="89" t="n">
        <f aca="false">L2469^$D$21</f>
        <v>1.38632754597961</v>
      </c>
      <c r="O2469" s="89" t="n">
        <f aca="false">N2469-M2469</f>
        <v>0.297058131219778</v>
      </c>
      <c r="P2469" s="89" t="n">
        <f aca="false">(M2469^(1-$D$24)-1)/(1-$D$24)</f>
        <v>0.0819534759263485</v>
      </c>
      <c r="Q2469" s="89" t="n">
        <f aca="false">EXP(-$D$20*$I2469)*P2469</f>
        <v>0.00699469300585138</v>
      </c>
      <c r="S2469" s="1" t="n">
        <f aca="false">S2468+0.1</f>
        <v>246.09999999999</v>
      </c>
      <c r="T2469" s="89" t="n">
        <f aca="false">$F$29+EXP($B$73*S2469)*($T$8-$F$29)</f>
        <v>1.08877154573657</v>
      </c>
      <c r="U2469" s="89" t="n">
        <f aca="false">$F$31+EXP($B$73*S2469)*($U$8-$F$31)</f>
        <v>0.0854694057283583</v>
      </c>
      <c r="V2469" s="89" t="n">
        <f aca="false">EXP(T2469)</f>
        <v>2.97062255621763</v>
      </c>
      <c r="W2469" s="89" t="n">
        <f aca="false">EXP(U2469)</f>
        <v>1.08922823668974</v>
      </c>
      <c r="X2469" s="89" t="n">
        <f aca="false">V2469^$D$21</f>
        <v>1.38629048468957</v>
      </c>
      <c r="Y2469" s="89" t="n">
        <f aca="false">X2469-W2469</f>
        <v>0.297062247999825</v>
      </c>
      <c r="Z2469" s="89" t="n">
        <f aca="false">(W2469^(1-$D$25)-1)/(1-$D$25)</f>
        <v>0.069552566405853</v>
      </c>
      <c r="AA2469" s="89" t="n">
        <f aca="false">EXP(-$D$20*$I2469)*Z2469</f>
        <v>0.00593628085055538</v>
      </c>
      <c r="AB2469" s="71" t="n">
        <f aca="false">AB2468+AA2469</f>
        <v>66.3237039317654</v>
      </c>
      <c r="AK2469" s="89" t="n">
        <f aca="false">EXP(-$D$20*$I2469)*(W2469^(1-$D$24)-1)/(1-$D$24)</f>
        <v>0.00699173081478518</v>
      </c>
      <c r="AL2469" s="89"/>
      <c r="AM2469" s="89" t="n">
        <f aca="false">EXP(-$D$20*$I2469)*(M2469^(1-$D$25)-1)/(1-$D$25)</f>
        <v>0.00593838513607705</v>
      </c>
      <c r="AN2469" s="71" t="n">
        <f aca="false">AN2468+AM2469</f>
        <v>70.9272087521568</v>
      </c>
    </row>
    <row r="2470" customFormat="false" ht="12.75" hidden="false" customHeight="false" outlineLevel="0" collapsed="false">
      <c r="I2470" s="1" t="n">
        <f aca="false">I2469+0.025</f>
        <v>61.5499999999976</v>
      </c>
      <c r="J2470" s="89" t="n">
        <f aca="false">$F$29+EXP($B$47*I2470)*($J$8-$F$29)</f>
        <v>1.08886040124254</v>
      </c>
      <c r="K2470" s="89" t="n">
        <f aca="false">$F$31+EXP($B$47*I2470)*($K$8-$F$31)</f>
        <v>0.0855071007691839</v>
      </c>
      <c r="L2470" s="89" t="n">
        <f aca="false">EXP(J2470)</f>
        <v>2.97088652411523</v>
      </c>
      <c r="M2470" s="89" t="n">
        <f aca="false">EXP(K2470)</f>
        <v>1.08926929596645</v>
      </c>
      <c r="N2470" s="89" t="n">
        <f aca="false">L2470^$D$21</f>
        <v>1.38632743904484</v>
      </c>
      <c r="O2470" s="89" t="n">
        <f aca="false">N2470-M2470</f>
        <v>0.297058143078382</v>
      </c>
      <c r="P2470" s="89" t="n">
        <f aca="false">(M2470^(1-$D$24)-1)/(1-$D$24)</f>
        <v>0.081953375806164</v>
      </c>
      <c r="Q2470" s="89" t="n">
        <f aca="false">EXP(-$D$20*$I2470)*P2470</f>
        <v>0.00698769327235392</v>
      </c>
      <c r="S2470" s="1" t="n">
        <f aca="false">S2469+0.1</f>
        <v>246.19999999999</v>
      </c>
      <c r="T2470" s="89" t="n">
        <f aca="false">$F$29+EXP($B$73*S2470)*($T$8-$F$29)</f>
        <v>1.08877154548076</v>
      </c>
      <c r="U2470" s="89" t="n">
        <f aca="false">$F$31+EXP($B$73*S2470)*($U$8-$F$31)</f>
        <v>0.0854694056586404</v>
      </c>
      <c r="V2470" s="89" t="n">
        <f aca="false">EXP(T2470)</f>
        <v>2.97062255545771</v>
      </c>
      <c r="W2470" s="89" t="n">
        <f aca="false">EXP(U2470)</f>
        <v>1.0892282366138</v>
      </c>
      <c r="X2470" s="89" t="n">
        <f aca="false">V2470^$D$21</f>
        <v>1.38629048458318</v>
      </c>
      <c r="Y2470" s="89" t="n">
        <f aca="false">X2470-W2470</f>
        <v>0.297062247969375</v>
      </c>
      <c r="Z2470" s="89" t="n">
        <f aca="false">(W2470^(1-$D$25)-1)/(1-$D$25)</f>
        <v>0.0695525663603804</v>
      </c>
      <c r="AA2470" s="89" t="n">
        <f aca="false">EXP(-$D$20*$I2470)*Z2470</f>
        <v>0.00593034753297892</v>
      </c>
      <c r="AB2470" s="71" t="n">
        <f aca="false">AB2469+AA2470</f>
        <v>66.3296342792983</v>
      </c>
      <c r="AK2470" s="89" t="n">
        <f aca="false">EXP(-$D$20*$I2470)*(W2470^(1-$D$24)-1)/(1-$D$24)</f>
        <v>0.00698474257321332</v>
      </c>
      <c r="AL2470" s="89"/>
      <c r="AM2470" s="89" t="n">
        <f aca="false">EXP(-$D$20*$I2470)*(M2470^(1-$D$25)-1)/(1-$D$25)</f>
        <v>0.00593244365530754</v>
      </c>
      <c r="AN2470" s="71" t="n">
        <f aca="false">AN2469+AM2470</f>
        <v>70.9331411958121</v>
      </c>
    </row>
    <row r="2471" customFormat="false" ht="12.75" hidden="false" customHeight="false" outlineLevel="0" collapsed="false">
      <c r="I2471" s="1" t="n">
        <f aca="false">I2470+0.025</f>
        <v>61.5749999999976</v>
      </c>
      <c r="J2471" s="89" t="n">
        <f aca="false">$F$29+EXP($B$47*I2471)*($J$8-$F$29)</f>
        <v>1.08886014486642</v>
      </c>
      <c r="K2471" s="89" t="n">
        <f aca="false">$F$31+EXP($B$47*I2471)*($K$8-$F$31)</f>
        <v>0.0855069920258498</v>
      </c>
      <c r="L2471" s="89" t="n">
        <f aca="false">EXP(J2471)</f>
        <v>2.97088576245098</v>
      </c>
      <c r="M2471" s="89" t="n">
        <f aca="false">EXP(K2471)</f>
        <v>1.08926917751569</v>
      </c>
      <c r="N2471" s="89" t="n">
        <f aca="false">L2471^$D$21</f>
        <v>1.38632733241847</v>
      </c>
      <c r="O2471" s="89" t="n">
        <f aca="false">N2471-M2471</f>
        <v>0.297058154902782</v>
      </c>
      <c r="P2471" s="89" t="n">
        <f aca="false">(M2471^(1-$D$24)-1)/(1-$D$24)</f>
        <v>0.0819532759747078</v>
      </c>
      <c r="Q2471" s="89" t="n">
        <f aca="false">EXP(-$D$20*$I2471)*P2471</f>
        <v>0.00698070056821725</v>
      </c>
      <c r="S2471" s="1" t="n">
        <f aca="false">S2470+0.1</f>
        <v>246.29999999999</v>
      </c>
      <c r="T2471" s="89" t="n">
        <f aca="false">$F$29+EXP($B$73*S2471)*($T$8-$F$29)</f>
        <v>1.08877154522648</v>
      </c>
      <c r="U2471" s="89" t="n">
        <f aca="false">$F$31+EXP($B$73*S2471)*($U$8-$F$31)</f>
        <v>0.0854694055893391</v>
      </c>
      <c r="V2471" s="89" t="n">
        <f aca="false">EXP(T2471)</f>
        <v>2.97062255470234</v>
      </c>
      <c r="W2471" s="89" t="n">
        <f aca="false">EXP(U2471)</f>
        <v>1.08922823653832</v>
      </c>
      <c r="X2471" s="89" t="n">
        <f aca="false">V2471^$D$21</f>
        <v>1.38629048447743</v>
      </c>
      <c r="Y2471" s="89" t="n">
        <f aca="false">X2471-W2471</f>
        <v>0.297062247939108</v>
      </c>
      <c r="Z2471" s="89" t="n">
        <f aca="false">(W2471^(1-$D$25)-1)/(1-$D$25)</f>
        <v>0.0695525663151796</v>
      </c>
      <c r="AA2471" s="89" t="n">
        <f aca="false">EXP(-$D$20*$I2471)*Z2471</f>
        <v>0.00592442014578141</v>
      </c>
      <c r="AB2471" s="71" t="n">
        <f aca="false">AB2470+AA2471</f>
        <v>66.3355586994441</v>
      </c>
      <c r="AK2471" s="89" t="n">
        <f aca="false">EXP(-$D$20*$I2471)*(W2471^(1-$D$24)-1)/(1-$D$24)</f>
        <v>0.00697776131642813</v>
      </c>
      <c r="AL2471" s="89"/>
      <c r="AM2471" s="89" t="n">
        <f aca="false">EXP(-$D$20*$I2471)*(M2471^(1-$D$25)-1)/(1-$D$25)</f>
        <v>0.00592650813657675</v>
      </c>
      <c r="AN2471" s="71" t="n">
        <f aca="false">AN2470+AM2471</f>
        <v>70.9390677039487</v>
      </c>
    </row>
    <row r="2472" customFormat="false" ht="12.75" hidden="false" customHeight="false" outlineLevel="0" collapsed="false">
      <c r="I2472" s="1" t="n">
        <f aca="false">I2471+0.025</f>
        <v>61.5999999999976</v>
      </c>
      <c r="J2472" s="89" t="n">
        <f aca="false">$F$29+EXP($B$47*I2472)*($J$8-$F$29)</f>
        <v>1.08885988922967</v>
      </c>
      <c r="K2472" s="89" t="n">
        <f aca="false">$F$31+EXP($B$47*I2472)*($K$8-$F$31)</f>
        <v>0.0855068835961234</v>
      </c>
      <c r="L2472" s="89" t="n">
        <f aca="false">EXP(J2472)</f>
        <v>2.97088500298351</v>
      </c>
      <c r="M2472" s="89" t="n">
        <f aca="false">EXP(K2472)</f>
        <v>1.08926905940653</v>
      </c>
      <c r="N2472" s="89" t="n">
        <f aca="false">L2472^$D$21</f>
        <v>1.38632722609961</v>
      </c>
      <c r="O2472" s="89" t="n">
        <f aca="false">N2472-M2472</f>
        <v>0.297058166693076</v>
      </c>
      <c r="P2472" s="89" t="n">
        <f aca="false">(M2472^(1-$D$24)-1)/(1-$D$24)</f>
        <v>0.0819531764311473</v>
      </c>
      <c r="Q2472" s="89" t="n">
        <f aca="false">EXP(-$D$20*$I2472)*P2472</f>
        <v>0.006973714886287</v>
      </c>
      <c r="S2472" s="1" t="n">
        <f aca="false">S2471+0.1</f>
        <v>246.39999999999</v>
      </c>
      <c r="T2472" s="89" t="n">
        <f aca="false">$F$29+EXP($B$73*S2472)*($T$8-$F$29)</f>
        <v>1.08877154497371</v>
      </c>
      <c r="U2472" s="89" t="n">
        <f aca="false">$F$31+EXP($B$73*S2472)*($U$8-$F$31)</f>
        <v>0.0854694055204519</v>
      </c>
      <c r="V2472" s="89" t="n">
        <f aca="false">EXP(T2472)</f>
        <v>2.97062255395148</v>
      </c>
      <c r="W2472" s="89" t="n">
        <f aca="false">EXP(U2472)</f>
        <v>1.08922823646329</v>
      </c>
      <c r="X2472" s="89" t="n">
        <f aca="false">V2472^$D$21</f>
        <v>1.38629048437231</v>
      </c>
      <c r="Y2472" s="89" t="n">
        <f aca="false">X2472-W2472</f>
        <v>0.297062247909021</v>
      </c>
      <c r="Z2472" s="89" t="n">
        <f aca="false">(W2472^(1-$D$25)-1)/(1-$D$25)</f>
        <v>0.0695525662702488</v>
      </c>
      <c r="AA2472" s="89" t="n">
        <f aca="false">EXP(-$D$20*$I2472)*Z2472</f>
        <v>0.0059184986830352</v>
      </c>
      <c r="AB2472" s="71" t="n">
        <f aca="false">AB2471+AA2472</f>
        <v>66.3414771981271</v>
      </c>
      <c r="AK2472" s="89" t="n">
        <f aca="false">EXP(-$D$20*$I2472)*(W2472^(1-$D$24)-1)/(1-$D$24)</f>
        <v>0.006970787037448</v>
      </c>
      <c r="AL2472" s="89"/>
      <c r="AM2472" s="89" t="n">
        <f aca="false">EXP(-$D$20*$I2472)*(M2472^(1-$D$25)-1)/(1-$D$25)</f>
        <v>0.00592057857383433</v>
      </c>
      <c r="AN2472" s="71" t="n">
        <f aca="false">AN2471+AM2472</f>
        <v>70.9449882825225</v>
      </c>
    </row>
    <row r="2473" customFormat="false" ht="12.75" hidden="false" customHeight="false" outlineLevel="0" collapsed="false">
      <c r="I2473" s="1" t="n">
        <f aca="false">I2472+0.025</f>
        <v>61.6249999999976</v>
      </c>
      <c r="J2473" s="89" t="n">
        <f aca="false">$F$29+EXP($B$47*I2473)*($J$8-$F$29)</f>
        <v>1.08885963433017</v>
      </c>
      <c r="K2473" s="89" t="n">
        <f aca="false">$F$31+EXP($B$47*I2473)*($K$8-$F$31)</f>
        <v>0.0855067754791002</v>
      </c>
      <c r="L2473" s="89" t="n">
        <f aca="false">EXP(J2473)</f>
        <v>2.97088424570648</v>
      </c>
      <c r="M2473" s="89" t="n">
        <f aca="false">EXP(K2473)</f>
        <v>1.08926894163801</v>
      </c>
      <c r="N2473" s="89" t="n">
        <f aca="false">L2473^$D$21</f>
        <v>1.38632712008737</v>
      </c>
      <c r="O2473" s="89" t="n">
        <f aca="false">N2473-M2473</f>
        <v>0.297058178449363</v>
      </c>
      <c r="P2473" s="89" t="n">
        <f aca="false">(M2473^(1-$D$24)-1)/(1-$D$24)</f>
        <v>0.0819530771746522</v>
      </c>
      <c r="Q2473" s="89" t="n">
        <f aca="false">EXP(-$D$20*$I2473)*P2473</f>
        <v>0.00696673621941641</v>
      </c>
      <c r="S2473" s="1" t="n">
        <f aca="false">S2472+0.1</f>
        <v>246.49999999999</v>
      </c>
      <c r="T2473" s="89" t="n">
        <f aca="false">$F$29+EXP($B$73*S2473)*($T$8-$F$29)</f>
        <v>1.08877154472246</v>
      </c>
      <c r="U2473" s="89" t="n">
        <f aca="false">$F$31+EXP($B$73*S2473)*($U$8-$F$31)</f>
        <v>0.0854694054519764</v>
      </c>
      <c r="V2473" s="89" t="n">
        <f aca="false">EXP(T2473)</f>
        <v>2.9706225532051</v>
      </c>
      <c r="W2473" s="89" t="n">
        <f aca="false">EXP(U2473)</f>
        <v>1.0892282363887</v>
      </c>
      <c r="X2473" s="89" t="n">
        <f aca="false">V2473^$D$21</f>
        <v>1.38629048426781</v>
      </c>
      <c r="Y2473" s="89" t="n">
        <f aca="false">X2473-W2473</f>
        <v>0.297062247879114</v>
      </c>
      <c r="Z2473" s="89" t="n">
        <f aca="false">(W2473^(1-$D$25)-1)/(1-$D$25)</f>
        <v>0.0695525662255865</v>
      </c>
      <c r="AA2473" s="89" t="n">
        <f aca="false">EXP(-$D$20*$I2473)*Z2473</f>
        <v>0.00591258313881865</v>
      </c>
      <c r="AB2473" s="71" t="n">
        <f aca="false">AB2472+AA2473</f>
        <v>66.347389781266</v>
      </c>
      <c r="AK2473" s="89" t="n">
        <f aca="false">EXP(-$D$20*$I2473)*(W2473^(1-$D$24)-1)/(1-$D$24)</f>
        <v>0.00696381972929838</v>
      </c>
      <c r="AL2473" s="89"/>
      <c r="AM2473" s="89" t="n">
        <f aca="false">EXP(-$D$20*$I2473)*(M2473^(1-$D$25)-1)/(1-$D$25)</f>
        <v>0.00591465496103633</v>
      </c>
      <c r="AN2473" s="71" t="n">
        <f aca="false">AN2472+AM2473</f>
        <v>70.9509029374836</v>
      </c>
    </row>
    <row r="2474" customFormat="false" ht="12.75" hidden="false" customHeight="false" outlineLevel="0" collapsed="false">
      <c r="I2474" s="1" t="n">
        <f aca="false">I2473+0.025</f>
        <v>61.6499999999976</v>
      </c>
      <c r="J2474" s="89" t="n">
        <f aca="false">$F$29+EXP($B$47*I2474)*($J$8-$F$29)</f>
        <v>1.08885938016577</v>
      </c>
      <c r="K2474" s="89" t="n">
        <f aca="false">$F$31+EXP($B$47*I2474)*($K$8-$F$31)</f>
        <v>0.0855066676738785</v>
      </c>
      <c r="L2474" s="89" t="n">
        <f aca="false">EXP(J2474)</f>
        <v>2.97088349061357</v>
      </c>
      <c r="M2474" s="89" t="n">
        <f aca="false">EXP(K2474)</f>
        <v>1.08926882420914</v>
      </c>
      <c r="N2474" s="89" t="n">
        <f aca="false">L2474^$D$21</f>
        <v>1.38632701438088</v>
      </c>
      <c r="O2474" s="89" t="n">
        <f aca="false">N2474-M2474</f>
        <v>0.297058190171741</v>
      </c>
      <c r="P2474" s="89" t="n">
        <f aca="false">(M2474^(1-$D$24)-1)/(1-$D$24)</f>
        <v>0.0819529782043947</v>
      </c>
      <c r="Q2474" s="89" t="n">
        <f aca="false">EXP(-$D$20*$I2474)*P2474</f>
        <v>0.0069597645604664</v>
      </c>
      <c r="S2474" s="1" t="n">
        <f aca="false">S2473+0.1</f>
        <v>246.59999999999</v>
      </c>
      <c r="T2474" s="89" t="n">
        <f aca="false">$F$29+EXP($B$73*S2474)*($T$8-$F$29)</f>
        <v>1.08877154447271</v>
      </c>
      <c r="U2474" s="89" t="n">
        <f aca="false">$F$31+EXP($B$73*S2474)*($U$8-$F$31)</f>
        <v>0.0854694053839099</v>
      </c>
      <c r="V2474" s="89" t="n">
        <f aca="false">EXP(T2474)</f>
        <v>2.97062255246319</v>
      </c>
      <c r="W2474" s="89" t="n">
        <f aca="false">EXP(U2474)</f>
        <v>1.08922823631456</v>
      </c>
      <c r="X2474" s="89" t="n">
        <f aca="false">V2474^$D$21</f>
        <v>1.38629048416395</v>
      </c>
      <c r="Y2474" s="89" t="n">
        <f aca="false">X2474-W2474</f>
        <v>0.297062247849386</v>
      </c>
      <c r="Z2474" s="89" t="n">
        <f aca="false">(W2474^(1-$D$25)-1)/(1-$D$25)</f>
        <v>0.069552566181191</v>
      </c>
      <c r="AA2474" s="89" t="n">
        <f aca="false">EXP(-$D$20*$I2474)*Z2474</f>
        <v>0.00590667350721597</v>
      </c>
      <c r="AB2474" s="71" t="n">
        <f aca="false">AB2473+AA2474</f>
        <v>66.3532964547732</v>
      </c>
      <c r="AK2474" s="89" t="n">
        <f aca="false">EXP(-$D$20*$I2474)*(W2474^(1-$D$24)-1)/(1-$D$24)</f>
        <v>0.00695685938501166</v>
      </c>
      <c r="AL2474" s="89"/>
      <c r="AM2474" s="89" t="n">
        <f aca="false">EXP(-$D$20*$I2474)*(M2474^(1-$D$25)-1)/(1-$D$25)</f>
        <v>0.00590873729214524</v>
      </c>
      <c r="AN2474" s="71" t="n">
        <f aca="false">AN2473+AM2474</f>
        <v>70.9568116747757</v>
      </c>
    </row>
    <row r="2475" customFormat="false" ht="12.75" hidden="false" customHeight="false" outlineLevel="0" collapsed="false">
      <c r="I2475" s="1" t="n">
        <f aca="false">I2474+0.025</f>
        <v>61.6749999999976</v>
      </c>
      <c r="J2475" s="89" t="n">
        <f aca="false">$F$29+EXP($B$47*I2475)*($J$8-$F$29)</f>
        <v>1.08885912673436</v>
      </c>
      <c r="K2475" s="89" t="n">
        <f aca="false">$F$31+EXP($B$47*I2475)*($K$8-$F$31)</f>
        <v>0.0855065601795589</v>
      </c>
      <c r="L2475" s="89" t="n">
        <f aca="false">EXP(J2475)</f>
        <v>2.97088273769848</v>
      </c>
      <c r="M2475" s="89" t="n">
        <f aca="false">EXP(K2475)</f>
        <v>1.08926870711893</v>
      </c>
      <c r="N2475" s="89" t="n">
        <f aca="false">L2475^$D$21</f>
        <v>1.38632690897924</v>
      </c>
      <c r="O2475" s="89" t="n">
        <f aca="false">N2475-M2475</f>
        <v>0.297058201860309</v>
      </c>
      <c r="P2475" s="89" t="n">
        <f aca="false">(M2475^(1-$D$24)-1)/(1-$D$24)</f>
        <v>0.0819528795195497</v>
      </c>
      <c r="Q2475" s="89" t="n">
        <f aca="false">EXP(-$D$20*$I2475)*P2475</f>
        <v>0.00695279990230551</v>
      </c>
      <c r="S2475" s="1" t="n">
        <f aca="false">S2474+0.1</f>
        <v>246.69999999999</v>
      </c>
      <c r="T2475" s="89" t="n">
        <f aca="false">$F$29+EXP($B$73*S2475)*($T$8-$F$29)</f>
        <v>1.08877154422445</v>
      </c>
      <c r="U2475" s="89" t="n">
        <f aca="false">$F$31+EXP($B$73*S2475)*($U$8-$F$31)</f>
        <v>0.0854694053162502</v>
      </c>
      <c r="V2475" s="89" t="n">
        <f aca="false">EXP(T2475)</f>
        <v>2.97062255172571</v>
      </c>
      <c r="W2475" s="89" t="n">
        <f aca="false">EXP(U2475)</f>
        <v>1.08922823624086</v>
      </c>
      <c r="X2475" s="89" t="n">
        <f aca="false">V2475^$D$21</f>
        <v>1.3862904840607</v>
      </c>
      <c r="Y2475" s="89" t="n">
        <f aca="false">X2475-W2475</f>
        <v>0.297062247819836</v>
      </c>
      <c r="Z2475" s="89" t="n">
        <f aca="false">(W2475^(1-$D$25)-1)/(1-$D$25)</f>
        <v>0.0695525661370608</v>
      </c>
      <c r="AA2475" s="89" t="n">
        <f aca="false">EXP(-$D$20*$I2475)*Z2475</f>
        <v>0.00590076978231735</v>
      </c>
      <c r="AB2475" s="71" t="n">
        <f aca="false">AB2474+AA2475</f>
        <v>66.3591972245555</v>
      </c>
      <c r="AK2475" s="89" t="n">
        <f aca="false">EXP(-$D$20*$I2475)*(W2475^(1-$D$24)-1)/(1-$D$24)</f>
        <v>0.00694990599762721</v>
      </c>
      <c r="AL2475" s="89"/>
      <c r="AM2475" s="89" t="n">
        <f aca="false">EXP(-$D$20*$I2475)*(M2475^(1-$D$25)-1)/(1-$D$25)</f>
        <v>0.0059028255611299</v>
      </c>
      <c r="AN2475" s="71" t="n">
        <f aca="false">AN2474+AM2475</f>
        <v>70.9627145003369</v>
      </c>
    </row>
    <row r="2476" customFormat="false" ht="12.75" hidden="false" customHeight="false" outlineLevel="0" collapsed="false">
      <c r="I2476" s="1" t="n">
        <f aca="false">I2475+0.025</f>
        <v>61.6999999999976</v>
      </c>
      <c r="J2476" s="89" t="n">
        <f aca="false">$F$29+EXP($B$47*I2476)*($J$8-$F$29)</f>
        <v>1.08885887403383</v>
      </c>
      <c r="K2476" s="89" t="n">
        <f aca="false">$F$31+EXP($B$47*I2476)*($K$8-$F$31)</f>
        <v>0.085506452995245</v>
      </c>
      <c r="L2476" s="89" t="n">
        <f aca="false">EXP(J2476)</f>
        <v>2.97088198695494</v>
      </c>
      <c r="M2476" s="89" t="n">
        <f aca="false">EXP(K2476)</f>
        <v>1.08926859036642</v>
      </c>
      <c r="N2476" s="89" t="n">
        <f aca="false">L2476^$D$21</f>
        <v>1.38632680388158</v>
      </c>
      <c r="O2476" s="89" t="n">
        <f aca="false">N2476-M2476</f>
        <v>0.297058213515162</v>
      </c>
      <c r="P2476" s="89" t="n">
        <f aca="false">(M2476^(1-$D$24)-1)/(1-$D$24)</f>
        <v>0.0819527811192936</v>
      </c>
      <c r="Q2476" s="89" t="n">
        <f aca="false">EXP(-$D$20*$I2476)*P2476</f>
        <v>0.00694584223780986</v>
      </c>
      <c r="S2476" s="1" t="n">
        <f aca="false">S2475+0.1</f>
        <v>246.79999999999</v>
      </c>
      <c r="T2476" s="89" t="n">
        <f aca="false">$F$29+EXP($B$73*S2476)*($T$8-$F$29)</f>
        <v>1.08877154397768</v>
      </c>
      <c r="U2476" s="89" t="n">
        <f aca="false">$F$31+EXP($B$73*S2476)*($U$8-$F$31)</f>
        <v>0.0854694052489948</v>
      </c>
      <c r="V2476" s="89" t="n">
        <f aca="false">EXP(T2476)</f>
        <v>2.97062255099263</v>
      </c>
      <c r="W2476" s="89" t="n">
        <f aca="false">EXP(U2476)</f>
        <v>1.08922823616761</v>
      </c>
      <c r="X2476" s="89" t="n">
        <f aca="false">V2476^$D$21</f>
        <v>1.38629048395807</v>
      </c>
      <c r="Y2476" s="89" t="n">
        <f aca="false">X2476-W2476</f>
        <v>0.297062247790462</v>
      </c>
      <c r="Z2476" s="89" t="n">
        <f aca="false">(W2476^(1-$D$25)-1)/(1-$D$25)</f>
        <v>0.0695525660931943</v>
      </c>
      <c r="AA2476" s="89" t="n">
        <f aca="false">EXP(-$D$20*$I2476)*Z2476</f>
        <v>0.00589487195821885</v>
      </c>
      <c r="AB2476" s="71" t="n">
        <f aca="false">AB2475+AA2476</f>
        <v>66.3650920965137</v>
      </c>
      <c r="AK2476" s="89" t="n">
        <f aca="false">EXP(-$D$20*$I2476)*(W2476^(1-$D$24)-1)/(1-$D$24)</f>
        <v>0.00694295956019132</v>
      </c>
      <c r="AL2476" s="89"/>
      <c r="AM2476" s="89" t="n">
        <f aca="false">EXP(-$D$20*$I2476)*(M2476^(1-$D$25)-1)/(1-$D$25)</f>
        <v>0.00589691976196551</v>
      </c>
      <c r="AN2476" s="71" t="n">
        <f aca="false">AN2475+AM2476</f>
        <v>70.9686114200988</v>
      </c>
    </row>
    <row r="2477" customFormat="false" ht="12.75" hidden="false" customHeight="false" outlineLevel="0" collapsed="false">
      <c r="I2477" s="1" t="n">
        <f aca="false">I2476+0.025</f>
        <v>61.7249999999976</v>
      </c>
      <c r="J2477" s="89" t="n">
        <f aca="false">$F$29+EXP($B$47*I2477)*($J$8-$F$29)</f>
        <v>1.08885862206207</v>
      </c>
      <c r="K2477" s="89" t="n">
        <f aca="false">$F$31+EXP($B$47*I2477)*($K$8-$F$31)</f>
        <v>0.0855063461200426</v>
      </c>
      <c r="L2477" s="89" t="n">
        <f aca="false">EXP(J2477)</f>
        <v>2.97088123837667</v>
      </c>
      <c r="M2477" s="89" t="n">
        <f aca="false">EXP(K2477)</f>
        <v>1.08926847395063</v>
      </c>
      <c r="N2477" s="89" t="n">
        <f aca="false">L2477^$D$21</f>
        <v>1.38632669908703</v>
      </c>
      <c r="O2477" s="89" t="n">
        <f aca="false">N2477-M2477</f>
        <v>0.2970582251364</v>
      </c>
      <c r="P2477" s="89" t="n">
        <f aca="false">(M2477^(1-$D$24)-1)/(1-$D$24)</f>
        <v>0.0819526830028059</v>
      </c>
      <c r="Q2477" s="89" t="n">
        <f aca="false">EXP(-$D$20*$I2477)*P2477</f>
        <v>0.00693889155986322</v>
      </c>
      <c r="S2477" s="1" t="n">
        <f aca="false">S2476+0.1</f>
        <v>246.89999999999</v>
      </c>
      <c r="T2477" s="89" t="n">
        <f aca="false">$F$29+EXP($B$73*S2477)*($T$8-$F$29)</f>
        <v>1.08877154373238</v>
      </c>
      <c r="U2477" s="89" t="n">
        <f aca="false">$F$31+EXP($B$73*S2477)*($U$8-$F$31)</f>
        <v>0.0854694051821412</v>
      </c>
      <c r="V2477" s="89" t="n">
        <f aca="false">EXP(T2477)</f>
        <v>2.97062255026394</v>
      </c>
      <c r="W2477" s="89" t="n">
        <f aca="false">EXP(U2477)</f>
        <v>1.08922823609479</v>
      </c>
      <c r="X2477" s="89" t="n">
        <f aca="false">V2477^$D$21</f>
        <v>1.38629048385605</v>
      </c>
      <c r="Y2477" s="89" t="n">
        <f aca="false">X2477-W2477</f>
        <v>0.297062247761263</v>
      </c>
      <c r="Z2477" s="89" t="n">
        <f aca="false">(W2477^(1-$D$25)-1)/(1-$D$25)</f>
        <v>0.0695525660495899</v>
      </c>
      <c r="AA2477" s="89" t="n">
        <f aca="false">EXP(-$D$20*$I2477)*Z2477</f>
        <v>0.00588898002902241</v>
      </c>
      <c r="AB2477" s="71" t="n">
        <f aca="false">AB2476+AA2477</f>
        <v>66.3709810765427</v>
      </c>
      <c r="AK2477" s="89" t="n">
        <f aca="false">EXP(-$D$20*$I2477)*(W2477^(1-$D$24)-1)/(1-$D$24)</f>
        <v>0.00693602006575727</v>
      </c>
      <c r="AL2477" s="89"/>
      <c r="AM2477" s="89" t="n">
        <f aca="false">EXP(-$D$20*$I2477)*(M2477^(1-$D$25)-1)/(1-$D$25)</f>
        <v>0.00589101988863366</v>
      </c>
      <c r="AN2477" s="71" t="n">
        <f aca="false">AN2476+AM2477</f>
        <v>70.9745024399875</v>
      </c>
    </row>
    <row r="2478" customFormat="false" ht="12.75" hidden="false" customHeight="false" outlineLevel="0" collapsed="false">
      <c r="I2478" s="1" t="n">
        <f aca="false">I2477+0.025</f>
        <v>61.7499999999976</v>
      </c>
      <c r="J2478" s="89" t="n">
        <f aca="false">$F$29+EXP($B$47*I2478)*($J$8-$F$29)</f>
        <v>1.08885837081698</v>
      </c>
      <c r="K2478" s="89" t="n">
        <f aca="false">$F$31+EXP($B$47*I2478)*($K$8-$F$31)</f>
        <v>0.0855062395530603</v>
      </c>
      <c r="L2478" s="89" t="n">
        <f aca="false">EXP(J2478)</f>
        <v>2.97088049195744</v>
      </c>
      <c r="M2478" s="89" t="n">
        <f aca="false">EXP(K2478)</f>
        <v>1.08926835787058</v>
      </c>
      <c r="N2478" s="89" t="n">
        <f aca="false">L2478^$D$21</f>
        <v>1.3863265945947</v>
      </c>
      <c r="O2478" s="89" t="n">
        <f aca="false">N2478-M2478</f>
        <v>0.297058236724118</v>
      </c>
      <c r="P2478" s="89" t="n">
        <f aca="false">(M2478^(1-$D$24)-1)/(1-$D$24)</f>
        <v>0.0819525851692686</v>
      </c>
      <c r="Q2478" s="89" t="n">
        <f aca="false">EXP(-$D$20*$I2478)*P2478</f>
        <v>0.00693194786135699</v>
      </c>
      <c r="S2478" s="1" t="n">
        <f aca="false">S2477+0.1</f>
        <v>246.99999999999</v>
      </c>
      <c r="T2478" s="89" t="n">
        <f aca="false">$F$29+EXP($B$73*S2478)*($T$8-$F$29)</f>
        <v>1.08877154348854</v>
      </c>
      <c r="U2478" s="89" t="n">
        <f aca="false">$F$31+EXP($B$73*S2478)*($U$8-$F$31)</f>
        <v>0.0854694051156871</v>
      </c>
      <c r="V2478" s="89" t="n">
        <f aca="false">EXP(T2478)</f>
        <v>2.9706225495396</v>
      </c>
      <c r="W2478" s="89" t="n">
        <f aca="false">EXP(U2478)</f>
        <v>1.0892282360224</v>
      </c>
      <c r="X2478" s="89" t="n">
        <f aca="false">V2478^$D$21</f>
        <v>1.38629048375464</v>
      </c>
      <c r="Y2478" s="89" t="n">
        <f aca="false">X2478-W2478</f>
        <v>0.29706224773224</v>
      </c>
      <c r="Z2478" s="89" t="n">
        <f aca="false">(W2478^(1-$D$25)-1)/(1-$D$25)</f>
        <v>0.0695525660062461</v>
      </c>
      <c r="AA2478" s="89" t="n">
        <f aca="false">EXP(-$D$20*$I2478)*Z2478</f>
        <v>0.00588309398883592</v>
      </c>
      <c r="AB2478" s="71" t="n">
        <f aca="false">AB2477+AA2478</f>
        <v>66.3768641705316</v>
      </c>
      <c r="AK2478" s="89" t="n">
        <f aca="false">EXP(-$D$20*$I2478)*(W2478^(1-$D$24)-1)/(1-$D$24)</f>
        <v>0.0069290875073853</v>
      </c>
      <c r="AL2478" s="89"/>
      <c r="AM2478" s="89" t="n">
        <f aca="false">EXP(-$D$20*$I2478)*(M2478^(1-$D$25)-1)/(1-$D$25)</f>
        <v>0.00588512593512234</v>
      </c>
      <c r="AN2478" s="71" t="n">
        <f aca="false">AN2477+AM2478</f>
        <v>70.9803875659226</v>
      </c>
    </row>
    <row r="2479" customFormat="false" ht="12.75" hidden="false" customHeight="false" outlineLevel="0" collapsed="false">
      <c r="I2479" s="1" t="n">
        <f aca="false">I2478+0.025</f>
        <v>61.7749999999976</v>
      </c>
      <c r="J2479" s="89" t="n">
        <f aca="false">$F$29+EXP($B$47*I2479)*($J$8-$F$29)</f>
        <v>1.08885812029646</v>
      </c>
      <c r="K2479" s="89" t="n">
        <f aca="false">$F$31+EXP($B$47*I2479)*($K$8-$F$31)</f>
        <v>0.0855061332934093</v>
      </c>
      <c r="L2479" s="89" t="n">
        <f aca="false">EXP(J2479)</f>
        <v>2.970879747691</v>
      </c>
      <c r="M2479" s="89" t="n">
        <f aca="false">EXP(K2479)</f>
        <v>1.08926824212531</v>
      </c>
      <c r="N2479" s="89" t="n">
        <f aca="false">L2479^$D$21</f>
        <v>1.38632649040372</v>
      </c>
      <c r="O2479" s="89" t="n">
        <f aca="false">N2479-M2479</f>
        <v>0.297058248278414</v>
      </c>
      <c r="P2479" s="89" t="n">
        <f aca="false">(M2479^(1-$D$24)-1)/(1-$D$24)</f>
        <v>0.0819524876178654</v>
      </c>
      <c r="Q2479" s="89" t="n">
        <f aca="false">EXP(-$D$20*$I2479)*P2479</f>
        <v>0.00692501113519009</v>
      </c>
      <c r="S2479" s="1" t="n">
        <f aca="false">S2478+0.1</f>
        <v>247.09999999999</v>
      </c>
      <c r="T2479" s="89" t="n">
        <f aca="false">$F$29+EXP($B$73*S2479)*($T$8-$F$29)</f>
        <v>1.08877154324617</v>
      </c>
      <c r="U2479" s="89" t="n">
        <f aca="false">$F$31+EXP($B$73*S2479)*($U$8-$F$31)</f>
        <v>0.08546940504963</v>
      </c>
      <c r="V2479" s="89" t="n">
        <f aca="false">EXP(T2479)</f>
        <v>2.97062254881959</v>
      </c>
      <c r="W2479" s="89" t="n">
        <f aca="false">EXP(U2479)</f>
        <v>1.08922823595045</v>
      </c>
      <c r="X2479" s="89" t="n">
        <f aca="false">V2479^$D$21</f>
        <v>1.38629048365384</v>
      </c>
      <c r="Y2479" s="89" t="n">
        <f aca="false">X2479-W2479</f>
        <v>0.297062247703389</v>
      </c>
      <c r="Z2479" s="89" t="n">
        <f aca="false">(W2479^(1-$D$25)-1)/(1-$D$25)</f>
        <v>0.0695525659631612</v>
      </c>
      <c r="AA2479" s="89" t="n">
        <f aca="false">EXP(-$D$20*$I2479)*Z2479</f>
        <v>0.00587721383177313</v>
      </c>
      <c r="AB2479" s="71" t="n">
        <f aca="false">AB2478+AA2479</f>
        <v>66.3827413843633</v>
      </c>
      <c r="AK2479" s="89" t="n">
        <f aca="false">EXP(-$D$20*$I2479)*(W2479^(1-$D$24)-1)/(1-$D$24)</f>
        <v>0.00692216187814252</v>
      </c>
      <c r="AL2479" s="89"/>
      <c r="AM2479" s="89" t="n">
        <f aca="false">EXP(-$D$20*$I2479)*(M2479^(1-$D$25)-1)/(1-$D$25)</f>
        <v>0.00587923789542583</v>
      </c>
      <c r="AN2479" s="71" t="n">
        <f aca="false">AN2478+AM2479</f>
        <v>70.986266803818</v>
      </c>
    </row>
    <row r="2480" customFormat="false" ht="12.75" hidden="false" customHeight="false" outlineLevel="0" collapsed="false">
      <c r="I2480" s="1" t="n">
        <f aca="false">I2479+0.025</f>
        <v>61.7999999999976</v>
      </c>
      <c r="J2480" s="89" t="n">
        <f aca="false">$F$29+EXP($B$47*I2480)*($J$8-$F$29)</f>
        <v>1.08885787049842</v>
      </c>
      <c r="K2480" s="89" t="n">
        <f aca="false">$F$31+EXP($B$47*I2480)*($K$8-$F$31)</f>
        <v>0.0855060273402031</v>
      </c>
      <c r="L2480" s="89" t="n">
        <f aca="false">EXP(J2480)</f>
        <v>2.97087900557117</v>
      </c>
      <c r="M2480" s="89" t="n">
        <f aca="false">EXP(K2480)</f>
        <v>1.08926812671385</v>
      </c>
      <c r="N2480" s="89" t="n">
        <f aca="false">L2480^$D$21</f>
        <v>1.38632638651324</v>
      </c>
      <c r="O2480" s="89" t="n">
        <f aca="false">N2480-M2480</f>
        <v>0.297058259799383</v>
      </c>
      <c r="P2480" s="89" t="n">
        <f aca="false">(M2480^(1-$D$24)-1)/(1-$D$24)</f>
        <v>0.081952390347783</v>
      </c>
      <c r="Q2480" s="89" t="n">
        <f aca="false">EXP(-$D$20*$I2480)*P2480</f>
        <v>0.00691808137426909</v>
      </c>
      <c r="S2480" s="1" t="n">
        <f aca="false">S2479+0.1</f>
        <v>247.19999999999</v>
      </c>
      <c r="T2480" s="89" t="n">
        <f aca="false">$F$29+EXP($B$73*S2480)*($T$8-$F$29)</f>
        <v>1.08877154300524</v>
      </c>
      <c r="U2480" s="89" t="n">
        <f aca="false">$F$31+EXP($B$73*S2480)*($U$8-$F$31)</f>
        <v>0.0854694049839676</v>
      </c>
      <c r="V2480" s="89" t="n">
        <f aca="false">EXP(T2480)</f>
        <v>2.97062254810388</v>
      </c>
      <c r="W2480" s="89" t="n">
        <f aca="false">EXP(U2480)</f>
        <v>1.08922823587893</v>
      </c>
      <c r="X2480" s="89" t="n">
        <f aca="false">V2480^$D$21</f>
        <v>1.38629048355364</v>
      </c>
      <c r="Y2480" s="89" t="n">
        <f aca="false">X2480-W2480</f>
        <v>0.297062247674711</v>
      </c>
      <c r="Z2480" s="89" t="n">
        <f aca="false">(W2480^(1-$D$25)-1)/(1-$D$25)</f>
        <v>0.0695525659203337</v>
      </c>
      <c r="AA2480" s="89" t="n">
        <f aca="false">EXP(-$D$20*$I2480)*Z2480</f>
        <v>0.00587133955195366</v>
      </c>
      <c r="AB2480" s="71" t="n">
        <f aca="false">AB2479+AA2480</f>
        <v>66.3886127239153</v>
      </c>
      <c r="AK2480" s="89" t="n">
        <f aca="false">EXP(-$D$20*$I2480)*(W2480^(1-$D$24)-1)/(1-$D$24)</f>
        <v>0.00691524317110304</v>
      </c>
      <c r="AL2480" s="89"/>
      <c r="AM2480" s="89" t="n">
        <f aca="false">EXP(-$D$20*$I2480)*(M2480^(1-$D$25)-1)/(1-$D$25)</f>
        <v>0.0058733557635448</v>
      </c>
      <c r="AN2480" s="71" t="n">
        <f aca="false">AN2479+AM2480</f>
        <v>70.9921401595816</v>
      </c>
    </row>
    <row r="2481" customFormat="false" ht="12.75" hidden="false" customHeight="false" outlineLevel="0" collapsed="false">
      <c r="I2481" s="1" t="n">
        <f aca="false">I2480+0.025</f>
        <v>61.8249999999976</v>
      </c>
      <c r="J2481" s="89" t="n">
        <f aca="false">$F$29+EXP($B$47*I2481)*($J$8-$F$29)</f>
        <v>1.08885762142079</v>
      </c>
      <c r="K2481" s="89" t="n">
        <f aca="false">$F$31+EXP($B$47*I2481)*($K$8-$F$31)</f>
        <v>0.0855059216925581</v>
      </c>
      <c r="L2481" s="89" t="n">
        <f aca="false">EXP(J2481)</f>
        <v>2.97087826559173</v>
      </c>
      <c r="M2481" s="89" t="n">
        <f aca="false">EXP(K2481)</f>
        <v>1.08926801163525</v>
      </c>
      <c r="N2481" s="89" t="n">
        <f aca="false">L2481^$D$21</f>
        <v>1.38632628292237</v>
      </c>
      <c r="O2481" s="89" t="n">
        <f aca="false">N2481-M2481</f>
        <v>0.297058271287123</v>
      </c>
      <c r="P2481" s="89" t="n">
        <f aca="false">(M2481^(1-$D$24)-1)/(1-$D$24)</f>
        <v>0.0819522933582099</v>
      </c>
      <c r="Q2481" s="89" t="n">
        <f aca="false">EXP(-$D$20*$I2481)*P2481</f>
        <v>0.00691115857150808</v>
      </c>
      <c r="S2481" s="1" t="n">
        <f aca="false">S2480+0.1</f>
        <v>247.29999999999</v>
      </c>
      <c r="T2481" s="89" t="n">
        <f aca="false">$F$29+EXP($B$73*S2481)*($T$8-$F$29)</f>
        <v>1.08877154276575</v>
      </c>
      <c r="U2481" s="89" t="n">
        <f aca="false">$F$31+EXP($B$73*S2481)*($U$8-$F$31)</f>
        <v>0.0854694049186976</v>
      </c>
      <c r="V2481" s="89" t="n">
        <f aca="false">EXP(T2481)</f>
        <v>2.97062254739244</v>
      </c>
      <c r="W2481" s="89" t="n">
        <f aca="false">EXP(U2481)</f>
        <v>1.08922823580784</v>
      </c>
      <c r="X2481" s="89" t="n">
        <f aca="false">V2481^$D$21</f>
        <v>1.38629048345404</v>
      </c>
      <c r="Y2481" s="89" t="n">
        <f aca="false">X2481-W2481</f>
        <v>0.297062247646204</v>
      </c>
      <c r="Z2481" s="89" t="n">
        <f aca="false">(W2481^(1-$D$25)-1)/(1-$D$25)</f>
        <v>0.0695525658777623</v>
      </c>
      <c r="AA2481" s="89" t="n">
        <f aca="false">EXP(-$D$20*$I2481)*Z2481</f>
        <v>0.00586547114350305</v>
      </c>
      <c r="AB2481" s="71" t="n">
        <f aca="false">AB2480+AA2481</f>
        <v>66.3944781950588</v>
      </c>
      <c r="AK2481" s="89" t="n">
        <f aca="false">EXP(-$D$20*$I2481)*(W2481^(1-$D$24)-1)/(1-$D$24)</f>
        <v>0.00690833137934786</v>
      </c>
      <c r="AL2481" s="89"/>
      <c r="AM2481" s="89" t="n">
        <f aca="false">EXP(-$D$20*$I2481)*(M2481^(1-$D$25)-1)/(1-$D$25)</f>
        <v>0.00586747953348623</v>
      </c>
      <c r="AN2481" s="71" t="n">
        <f aca="false">AN2480+AM2481</f>
        <v>70.998007639115</v>
      </c>
    </row>
    <row r="2482" customFormat="false" ht="12.75" hidden="false" customHeight="false" outlineLevel="0" collapsed="false">
      <c r="I2482" s="1" t="n">
        <f aca="false">I2481+0.025</f>
        <v>61.8499999999976</v>
      </c>
      <c r="J2482" s="89" t="n">
        <f aca="false">$F$29+EXP($B$47*I2482)*($J$8-$F$29)</f>
        <v>1.08885737306147</v>
      </c>
      <c r="K2482" s="89" t="n">
        <f aca="false">$F$31+EXP($B$47*I2482)*($K$8-$F$31)</f>
        <v>0.085505816349593</v>
      </c>
      <c r="L2482" s="89" t="n">
        <f aca="false">EXP(J2482)</f>
        <v>2.97087752774653</v>
      </c>
      <c r="M2482" s="89" t="n">
        <f aca="false">EXP(K2482)</f>
        <v>1.08926789688853</v>
      </c>
      <c r="N2482" s="89" t="n">
        <f aca="false">L2482^$D$21</f>
        <v>1.38632617963026</v>
      </c>
      <c r="O2482" s="89" t="n">
        <f aca="false">N2482-M2482</f>
        <v>0.297058282741728</v>
      </c>
      <c r="P2482" s="89" t="n">
        <f aca="false">(M2482^(1-$D$24)-1)/(1-$D$24)</f>
        <v>0.0819521966483372</v>
      </c>
      <c r="Q2482" s="89" t="n">
        <f aca="false">EXP(-$D$20*$I2482)*P2482</f>
        <v>0.00690424271982875</v>
      </c>
      <c r="S2482" s="1" t="n">
        <f aca="false">S2481+0.1</f>
        <v>247.39999999999</v>
      </c>
      <c r="T2482" s="89" t="n">
        <f aca="false">$F$29+EXP($B$73*S2482)*($T$8-$F$29)</f>
        <v>1.08877154252769</v>
      </c>
      <c r="U2482" s="89" t="n">
        <f aca="false">$F$31+EXP($B$73*S2482)*($U$8-$F$31)</f>
        <v>0.0854694048538176</v>
      </c>
      <c r="V2482" s="89" t="n">
        <f aca="false">EXP(T2482)</f>
        <v>2.97062254668526</v>
      </c>
      <c r="W2482" s="89" t="n">
        <f aca="false">EXP(U2482)</f>
        <v>1.08922823573717</v>
      </c>
      <c r="X2482" s="89" t="n">
        <f aca="false">V2482^$D$21</f>
        <v>1.38629048335504</v>
      </c>
      <c r="Y2482" s="89" t="n">
        <f aca="false">X2482-W2482</f>
        <v>0.297062247617868</v>
      </c>
      <c r="Z2482" s="89" t="n">
        <f aca="false">(W2482^(1-$D$25)-1)/(1-$D$25)</f>
        <v>0.0695525658354451</v>
      </c>
      <c r="AA2482" s="89" t="n">
        <f aca="false">EXP(-$D$20*$I2482)*Z2482</f>
        <v>0.00585960860055268</v>
      </c>
      <c r="AB2482" s="71" t="n">
        <f aca="false">AB2481+AA2482</f>
        <v>66.4003378036594</v>
      </c>
      <c r="AK2482" s="89" t="n">
        <f aca="false">EXP(-$D$20*$I2482)*(W2482^(1-$D$24)-1)/(1-$D$24)</f>
        <v>0.0069014264959649</v>
      </c>
      <c r="AL2482" s="89"/>
      <c r="AM2482" s="89" t="n">
        <f aca="false">EXP(-$D$20*$I2482)*(M2482^(1-$D$25)-1)/(1-$D$25)</f>
        <v>0.00586160919926347</v>
      </c>
      <c r="AN2482" s="71" t="n">
        <f aca="false">AN2481+AM2482</f>
        <v>71.0038692483143</v>
      </c>
    </row>
    <row r="2483" customFormat="false" ht="12.75" hidden="false" customHeight="false" outlineLevel="0" collapsed="false">
      <c r="I2483" s="1" t="n">
        <f aca="false">I2482+0.025</f>
        <v>61.8749999999976</v>
      </c>
      <c r="J2483" s="89" t="n">
        <f aca="false">$F$29+EXP($B$47*I2483)*($J$8-$F$29)</f>
        <v>1.0888571254184</v>
      </c>
      <c r="K2483" s="89" t="n">
        <f aca="false">$F$31+EXP($B$47*I2483)*($K$8-$F$31)</f>
        <v>0.0855057113104292</v>
      </c>
      <c r="L2483" s="89" t="n">
        <f aca="false">EXP(J2483)</f>
        <v>2.97087679202939</v>
      </c>
      <c r="M2483" s="89" t="n">
        <f aca="false">EXP(K2483)</f>
        <v>1.08926778247275</v>
      </c>
      <c r="N2483" s="89" t="n">
        <f aca="false">L2483^$D$21</f>
        <v>1.38632607663604</v>
      </c>
      <c r="O2483" s="89" t="n">
        <f aca="false">N2483-M2483</f>
        <v>0.297058294163295</v>
      </c>
      <c r="P2483" s="89" t="n">
        <f aca="false">(M2483^(1-$D$24)-1)/(1-$D$24)</f>
        <v>0.0819521002173586</v>
      </c>
      <c r="Q2483" s="89" t="n">
        <f aca="false">EXP(-$D$20*$I2483)*P2483</f>
        <v>0.00689733381216034</v>
      </c>
      <c r="S2483" s="1" t="n">
        <f aca="false">S2482+0.1</f>
        <v>247.49999999999</v>
      </c>
      <c r="T2483" s="89" t="n">
        <f aca="false">$F$29+EXP($B$73*S2483)*($T$8-$F$29)</f>
        <v>1.08877154229105</v>
      </c>
      <c r="U2483" s="89" t="n">
        <f aca="false">$F$31+EXP($B$73*S2483)*($U$8-$F$31)</f>
        <v>0.0854694047893252</v>
      </c>
      <c r="V2483" s="89" t="n">
        <f aca="false">EXP(T2483)</f>
        <v>2.9706225459823</v>
      </c>
      <c r="W2483" s="89" t="n">
        <f aca="false">EXP(U2483)</f>
        <v>1.08922823566692</v>
      </c>
      <c r="X2483" s="89" t="n">
        <f aca="false">V2483^$D$21</f>
        <v>1.38629048325662</v>
      </c>
      <c r="Y2483" s="89" t="n">
        <f aca="false">X2483-W2483</f>
        <v>0.2970622475897</v>
      </c>
      <c r="Z2483" s="89" t="n">
        <f aca="false">(W2483^(1-$D$25)-1)/(1-$D$25)</f>
        <v>0.0695525657933807</v>
      </c>
      <c r="AA2483" s="89" t="n">
        <f aca="false">EXP(-$D$20*$I2483)*Z2483</f>
        <v>0.00585375191723981</v>
      </c>
      <c r="AB2483" s="71" t="n">
        <f aca="false">AB2482+AA2483</f>
        <v>66.4061915555766</v>
      </c>
      <c r="AK2483" s="89" t="n">
        <f aca="false">EXP(-$D$20*$I2483)*(W2483^(1-$D$24)-1)/(1-$D$24)</f>
        <v>0.00689452851404901</v>
      </c>
      <c r="AL2483" s="89"/>
      <c r="AM2483" s="89" t="n">
        <f aca="false">EXP(-$D$20*$I2483)*(M2483^(1-$D$25)-1)/(1-$D$25)</f>
        <v>0.00585574475489618</v>
      </c>
      <c r="AN2483" s="71" t="n">
        <f aca="false">AN2482+AM2483</f>
        <v>71.0097249930692</v>
      </c>
    </row>
    <row r="2484" customFormat="false" ht="12.75" hidden="false" customHeight="false" outlineLevel="0" collapsed="false">
      <c r="I2484" s="1" t="n">
        <f aca="false">I2483+0.025</f>
        <v>61.8999999999976</v>
      </c>
      <c r="J2484" s="89" t="n">
        <f aca="false">$F$29+EXP($B$47*I2484)*($J$8-$F$29)</f>
        <v>1.08885687848952</v>
      </c>
      <c r="K2484" s="89" t="n">
        <f aca="false">$F$31+EXP($B$47*I2484)*($K$8-$F$31)</f>
        <v>0.0855056065741904</v>
      </c>
      <c r="L2484" s="89" t="n">
        <f aca="false">EXP(J2484)</f>
        <v>2.9708760584342</v>
      </c>
      <c r="M2484" s="89" t="n">
        <f aca="false">EXP(K2484)</f>
        <v>1.08926766838694</v>
      </c>
      <c r="N2484" s="89" t="n">
        <f aca="false">L2484^$D$21</f>
        <v>1.38632597393886</v>
      </c>
      <c r="O2484" s="89" t="n">
        <f aca="false">N2484-M2484</f>
        <v>0.297058305551918</v>
      </c>
      <c r="P2484" s="89" t="n">
        <f aca="false">(M2484^(1-$D$24)-1)/(1-$D$24)</f>
        <v>0.0819520040644696</v>
      </c>
      <c r="Q2484" s="89" t="n">
        <f aca="false">EXP(-$D$20*$I2484)*P2484</f>
        <v>0.00689043184143963</v>
      </c>
      <c r="S2484" s="1" t="n">
        <f aca="false">S2483+0.1</f>
        <v>247.59999999999</v>
      </c>
      <c r="T2484" s="89" t="n">
        <f aca="false">$F$29+EXP($B$73*S2484)*($T$8-$F$29)</f>
        <v>1.08877154205583</v>
      </c>
      <c r="U2484" s="89" t="n">
        <f aca="false">$F$31+EXP($B$73*S2484)*($U$8-$F$31)</f>
        <v>0.0854694047252183</v>
      </c>
      <c r="V2484" s="89" t="n">
        <f aca="false">EXP(T2484)</f>
        <v>2.97062254528355</v>
      </c>
      <c r="W2484" s="89" t="n">
        <f aca="false">EXP(U2484)</f>
        <v>1.0892282355971</v>
      </c>
      <c r="X2484" s="89" t="n">
        <f aca="false">V2484^$D$21</f>
        <v>1.3862904831588</v>
      </c>
      <c r="Y2484" s="89" t="n">
        <f aca="false">X2484-W2484</f>
        <v>0.297062247561702</v>
      </c>
      <c r="Z2484" s="89" t="n">
        <f aca="false">(W2484^(1-$D$25)-1)/(1-$D$25)</f>
        <v>0.0695525657515678</v>
      </c>
      <c r="AA2484" s="89" t="n">
        <f aca="false">EXP(-$D$20*$I2484)*Z2484</f>
        <v>0.00584790108770757</v>
      </c>
      <c r="AB2484" s="71" t="n">
        <f aca="false">AB2483+AA2484</f>
        <v>66.4120394566643</v>
      </c>
      <c r="AK2484" s="89" t="n">
        <f aca="false">EXP(-$D$20*$I2484)*(W2484^(1-$D$24)-1)/(1-$D$24)</f>
        <v>0.00688763742670193</v>
      </c>
      <c r="AL2484" s="89"/>
      <c r="AM2484" s="89" t="n">
        <f aca="false">EXP(-$D$20*$I2484)*(M2484^(1-$D$25)-1)/(1-$D$25)</f>
        <v>0.00584988619441031</v>
      </c>
      <c r="AN2484" s="71" t="n">
        <f aca="false">AN2483+AM2484</f>
        <v>71.0155748792636</v>
      </c>
    </row>
    <row r="2485" customFormat="false" ht="12.75" hidden="false" customHeight="false" outlineLevel="0" collapsed="false">
      <c r="I2485" s="1" t="n">
        <f aca="false">I2484+0.025</f>
        <v>61.9249999999976</v>
      </c>
      <c r="J2485" s="89" t="n">
        <f aca="false">$F$29+EXP($B$47*I2485)*($J$8-$F$29)</f>
        <v>1.08885663227276</v>
      </c>
      <c r="K2485" s="89" t="n">
        <f aca="false">$F$31+EXP($B$47*I2485)*($K$8-$F$31)</f>
        <v>0.0855055021400032</v>
      </c>
      <c r="L2485" s="89" t="n">
        <f aca="false">EXP(J2485)</f>
        <v>2.97087532695481</v>
      </c>
      <c r="M2485" s="89" t="n">
        <f aca="false">EXP(K2485)</f>
        <v>1.08926755463016</v>
      </c>
      <c r="N2485" s="89" t="n">
        <f aca="false">L2485^$D$21</f>
        <v>1.38632587153786</v>
      </c>
      <c r="O2485" s="89" t="n">
        <f aca="false">N2485-M2485</f>
        <v>0.297058316907693</v>
      </c>
      <c r="P2485" s="89" t="n">
        <f aca="false">(M2485^(1-$D$24)-1)/(1-$D$24)</f>
        <v>0.0819519081888682</v>
      </c>
      <c r="Q2485" s="89" t="n">
        <f aca="false">EXP(-$D$20*$I2485)*P2485</f>
        <v>0.00688353680061092</v>
      </c>
      <c r="S2485" s="1" t="n">
        <f aca="false">S2484+0.1</f>
        <v>247.69999999999</v>
      </c>
      <c r="T2485" s="89" t="n">
        <f aca="false">$F$29+EXP($B$73*S2485)*($T$8-$F$29)</f>
        <v>1.08877154182201</v>
      </c>
      <c r="U2485" s="89" t="n">
        <f aca="false">$F$31+EXP($B$73*S2485)*($U$8-$F$31)</f>
        <v>0.0854694046614943</v>
      </c>
      <c r="V2485" s="89" t="n">
        <f aca="false">EXP(T2485)</f>
        <v>2.97062254458896</v>
      </c>
      <c r="W2485" s="89" t="n">
        <f aca="false">EXP(U2485)</f>
        <v>1.08922823552769</v>
      </c>
      <c r="X2485" s="89" t="n">
        <f aca="false">V2485^$D$21</f>
        <v>1.38629048306156</v>
      </c>
      <c r="Y2485" s="89" t="n">
        <f aca="false">X2485-W2485</f>
        <v>0.29706224753387</v>
      </c>
      <c r="Z2485" s="89" t="n">
        <f aca="false">(W2485^(1-$D$25)-1)/(1-$D$25)</f>
        <v>0.0695525657100046</v>
      </c>
      <c r="AA2485" s="89" t="n">
        <f aca="false">EXP(-$D$20*$I2485)*Z2485</f>
        <v>0.00584205610610491</v>
      </c>
      <c r="AB2485" s="71" t="n">
        <f aca="false">AB2484+AA2485</f>
        <v>66.4178815127704</v>
      </c>
      <c r="AK2485" s="89" t="n">
        <f aca="false">EXP(-$D$20*$I2485)*(W2485^(1-$D$24)-1)/(1-$D$24)</f>
        <v>0.00688075322703226</v>
      </c>
      <c r="AL2485" s="89"/>
      <c r="AM2485" s="89" t="n">
        <f aca="false">EXP(-$D$20*$I2485)*(M2485^(1-$D$25)-1)/(1-$D$25)</f>
        <v>0.00584403351183814</v>
      </c>
      <c r="AN2485" s="71" t="n">
        <f aca="false">AN2484+AM2485</f>
        <v>71.0214189127755</v>
      </c>
    </row>
    <row r="2486" customFormat="false" ht="12.75" hidden="false" customHeight="false" outlineLevel="0" collapsed="false">
      <c r="I2486" s="1" t="n">
        <f aca="false">I2485+0.025</f>
        <v>61.9499999999976</v>
      </c>
      <c r="J2486" s="89" t="n">
        <f aca="false">$F$29+EXP($B$47*I2486)*($J$8-$F$29)</f>
        <v>1.08885638676607</v>
      </c>
      <c r="K2486" s="89" t="n">
        <f aca="false">$F$31+EXP($B$47*I2486)*($K$8-$F$31)</f>
        <v>0.0855053980069964</v>
      </c>
      <c r="L2486" s="89" t="n">
        <f aca="false">EXP(J2486)</f>
        <v>2.97087459758514</v>
      </c>
      <c r="M2486" s="89" t="n">
        <f aca="false">EXP(K2486)</f>
        <v>1.08926744120146</v>
      </c>
      <c r="N2486" s="89" t="n">
        <f aca="false">L2486^$D$21</f>
        <v>1.38632576943218</v>
      </c>
      <c r="O2486" s="89" t="n">
        <f aca="false">N2486-M2486</f>
        <v>0.297058328230715</v>
      </c>
      <c r="P2486" s="89" t="n">
        <f aca="false">(M2486^(1-$D$24)-1)/(1-$D$24)</f>
        <v>0.081951812589755</v>
      </c>
      <c r="Q2486" s="89" t="n">
        <f aca="false">EXP(-$D$20*$I2486)*P2486</f>
        <v>0.00687664868262606</v>
      </c>
      <c r="S2486" s="1" t="n">
        <f aca="false">S2485+0.1</f>
        <v>247.79999999999</v>
      </c>
      <c r="T2486" s="89" t="n">
        <f aca="false">$F$29+EXP($B$73*S2486)*($T$8-$F$29)</f>
        <v>1.08877154158959</v>
      </c>
      <c r="U2486" s="89" t="n">
        <f aca="false">$F$31+EXP($B$73*S2486)*($U$8-$F$31)</f>
        <v>0.0854694045981511</v>
      </c>
      <c r="V2486" s="89" t="n">
        <f aca="false">EXP(T2486)</f>
        <v>2.97062254389853</v>
      </c>
      <c r="W2486" s="89" t="n">
        <f aca="false">EXP(U2486)</f>
        <v>1.08922823545869</v>
      </c>
      <c r="X2486" s="89" t="n">
        <f aca="false">V2486^$D$21</f>
        <v>1.38629048296489</v>
      </c>
      <c r="Y2486" s="89" t="n">
        <f aca="false">X2486-W2486</f>
        <v>0.297062247506205</v>
      </c>
      <c r="Z2486" s="89" t="n">
        <f aca="false">(W2486^(1-$D$25)-1)/(1-$D$25)</f>
        <v>0.0695525656686898</v>
      </c>
      <c r="AA2486" s="89" t="n">
        <f aca="false">EXP(-$D$20*$I2486)*Z2486</f>
        <v>0.00583621696658666</v>
      </c>
      <c r="AB2486" s="71" t="n">
        <f aca="false">AB2485+AA2486</f>
        <v>66.423717729737</v>
      </c>
      <c r="AK2486" s="89" t="n">
        <f aca="false">EXP(-$D$20*$I2486)*(W2486^(1-$D$24)-1)/(1-$D$24)</f>
        <v>0.00687387590815556</v>
      </c>
      <c r="AL2486" s="89"/>
      <c r="AM2486" s="89" t="n">
        <f aca="false">EXP(-$D$20*$I2486)*(M2486^(1-$D$25)-1)/(1-$D$25)</f>
        <v>0.00583818670121825</v>
      </c>
      <c r="AN2486" s="71" t="n">
        <f aca="false">AN2485+AM2486</f>
        <v>71.0272570994767</v>
      </c>
    </row>
    <row r="2487" customFormat="false" ht="12.75" hidden="false" customHeight="false" outlineLevel="0" collapsed="false">
      <c r="I2487" s="1" t="n">
        <f aca="false">I2486+0.025</f>
        <v>61.9749999999976</v>
      </c>
      <c r="J2487" s="89" t="n">
        <f aca="false">$F$29+EXP($B$47*I2487)*($J$8-$F$29)</f>
        <v>1.08885614196741</v>
      </c>
      <c r="K2487" s="89" t="n">
        <f aca="false">$F$31+EXP($B$47*I2487)*($K$8-$F$31)</f>
        <v>0.0855052941743014</v>
      </c>
      <c r="L2487" s="89" t="n">
        <f aca="false">EXP(J2487)</f>
        <v>2.9708738703191</v>
      </c>
      <c r="M2487" s="89" t="n">
        <f aca="false">EXP(K2487)</f>
        <v>1.0892673280999</v>
      </c>
      <c r="N2487" s="89" t="n">
        <f aca="false">L2487^$D$21</f>
        <v>1.38632566762097</v>
      </c>
      <c r="O2487" s="89" t="n">
        <f aca="false">N2487-M2487</f>
        <v>0.297058339521078</v>
      </c>
      <c r="P2487" s="89" t="n">
        <f aca="false">(M2487^(1-$D$24)-1)/(1-$D$24)</f>
        <v>0.0819517172663327</v>
      </c>
      <c r="Q2487" s="89" t="n">
        <f aca="false">EXP(-$D$20*$I2487)*P2487</f>
        <v>0.00686976748044441</v>
      </c>
      <c r="S2487" s="1" t="n">
        <f aca="false">S2486+0.1</f>
        <v>247.89999999999</v>
      </c>
      <c r="T2487" s="89" t="n">
        <f aca="false">$F$29+EXP($B$73*S2487)*($T$8-$F$29)</f>
        <v>1.08877154135856</v>
      </c>
      <c r="U2487" s="89" t="n">
        <f aca="false">$F$31+EXP($B$73*S2487)*($U$8-$F$31)</f>
        <v>0.0854694045351864</v>
      </c>
      <c r="V2487" s="89" t="n">
        <f aca="false">EXP(T2487)</f>
        <v>2.97062254321223</v>
      </c>
      <c r="W2487" s="89" t="n">
        <f aca="false">EXP(U2487)</f>
        <v>1.08922823539011</v>
      </c>
      <c r="X2487" s="89" t="n">
        <f aca="false">V2487^$D$21</f>
        <v>1.38629048286881</v>
      </c>
      <c r="Y2487" s="89" t="n">
        <f aca="false">X2487-W2487</f>
        <v>0.297062247478705</v>
      </c>
      <c r="Z2487" s="89" t="n">
        <f aca="false">(W2487^(1-$D$25)-1)/(1-$D$25)</f>
        <v>0.0695525656276219</v>
      </c>
      <c r="AA2487" s="89" t="n">
        <f aca="false">EXP(-$D$20*$I2487)*Z2487</f>
        <v>0.0058303836633135</v>
      </c>
      <c r="AB2487" s="71" t="n">
        <f aca="false">AB2486+AA2487</f>
        <v>66.4295481134003</v>
      </c>
      <c r="AK2487" s="89" t="n">
        <f aca="false">EXP(-$D$20*$I2487)*(W2487^(1-$D$24)-1)/(1-$D$24)</f>
        <v>0.00686700546319425</v>
      </c>
      <c r="AL2487" s="89"/>
      <c r="AM2487" s="89" t="n">
        <f aca="false">EXP(-$D$20*$I2487)*(M2487^(1-$D$25)-1)/(1-$D$25)</f>
        <v>0.00583234575659553</v>
      </c>
      <c r="AN2487" s="71" t="n">
        <f aca="false">AN2486+AM2487</f>
        <v>71.0330894452333</v>
      </c>
    </row>
    <row r="2488" customFormat="false" ht="12.75" hidden="false" customHeight="false" outlineLevel="0" collapsed="false">
      <c r="I2488" s="1" t="n">
        <f aca="false">I2487+0.025</f>
        <v>61.9999999999976</v>
      </c>
      <c r="J2488" s="89" t="n">
        <f aca="false">$F$29+EXP($B$47*I2488)*($J$8-$F$29)</f>
        <v>1.08885589787472</v>
      </c>
      <c r="K2488" s="89" t="n">
        <f aca="false">$F$31+EXP($B$47*I2488)*($K$8-$F$31)</f>
        <v>0.0855051906410521</v>
      </c>
      <c r="L2488" s="89" t="n">
        <f aca="false">EXP(J2488)</f>
        <v>2.97087314515061</v>
      </c>
      <c r="M2488" s="89" t="n">
        <f aca="false">EXP(K2488)</f>
        <v>1.08926721532452</v>
      </c>
      <c r="N2488" s="89" t="n">
        <f aca="false">L2488^$D$21</f>
        <v>1.38632556610339</v>
      </c>
      <c r="O2488" s="89" t="n">
        <f aca="false">N2488-M2488</f>
        <v>0.297058350778876</v>
      </c>
      <c r="P2488" s="89" t="n">
        <f aca="false">(M2488^(1-$D$24)-1)/(1-$D$24)</f>
        <v>0.0819516222178061</v>
      </c>
      <c r="Q2488" s="89" t="n">
        <f aca="false">EXP(-$D$20*$I2488)*P2488</f>
        <v>0.00686289318703282</v>
      </c>
      <c r="S2488" s="1" t="n">
        <f aca="false">S2487+0.1</f>
        <v>247.99999999999</v>
      </c>
      <c r="T2488" s="89" t="n">
        <f aca="false">$F$29+EXP($B$73*S2488)*($T$8-$F$29)</f>
        <v>1.08877154112891</v>
      </c>
      <c r="U2488" s="89" t="n">
        <f aca="false">$F$31+EXP($B$73*S2488)*($U$8-$F$31)</f>
        <v>0.0854694044725979</v>
      </c>
      <c r="V2488" s="89" t="n">
        <f aca="false">EXP(T2488)</f>
        <v>2.97062254253002</v>
      </c>
      <c r="W2488" s="89" t="n">
        <f aca="false">EXP(U2488)</f>
        <v>1.08922823532193</v>
      </c>
      <c r="X2488" s="89" t="n">
        <f aca="false">V2488^$D$21</f>
        <v>1.3862904827733</v>
      </c>
      <c r="Y2488" s="89" t="n">
        <f aca="false">X2488-W2488</f>
        <v>0.297062247451369</v>
      </c>
      <c r="Z2488" s="89" t="n">
        <f aca="false">(W2488^(1-$D$25)-1)/(1-$D$25)</f>
        <v>0.0695525655867995</v>
      </c>
      <c r="AA2488" s="89" t="n">
        <f aca="false">EXP(-$D$20*$I2488)*Z2488</f>
        <v>0.00582455619045192</v>
      </c>
      <c r="AB2488" s="71" t="n">
        <f aca="false">AB2487+AA2488</f>
        <v>66.4353726695908</v>
      </c>
      <c r="AK2488" s="89" t="n">
        <f aca="false">EXP(-$D$20*$I2488)*(W2488^(1-$D$24)-1)/(1-$D$24)</f>
        <v>0.00686014188527758</v>
      </c>
      <c r="AL2488" s="89"/>
      <c r="AM2488" s="89" t="n">
        <f aca="false">EXP(-$D$20*$I2488)*(M2488^(1-$D$25)-1)/(1-$D$25)</f>
        <v>0.00582651067202112</v>
      </c>
      <c r="AN2488" s="71" t="n">
        <f aca="false">AN2487+AM2488</f>
        <v>71.0389159559053</v>
      </c>
    </row>
    <row r="2489" customFormat="false" ht="12.75" hidden="false" customHeight="false" outlineLevel="0" collapsed="false">
      <c r="I2489" s="1" t="n">
        <f aca="false">I2488+0.025</f>
        <v>62.0249999999976</v>
      </c>
      <c r="J2489" s="89" t="n">
        <f aca="false">$F$29+EXP($B$47*I2489)*($J$8-$F$29)</f>
        <v>1.08885565448598</v>
      </c>
      <c r="K2489" s="89" t="n">
        <f aca="false">$F$31+EXP($B$47*I2489)*($K$8-$F$31)</f>
        <v>0.085505087406385</v>
      </c>
      <c r="L2489" s="89" t="n">
        <f aca="false">EXP(J2489)</f>
        <v>2.97087242207363</v>
      </c>
      <c r="M2489" s="89" t="n">
        <f aca="false">EXP(K2489)</f>
        <v>1.08926710287438</v>
      </c>
      <c r="N2489" s="89" t="n">
        <f aca="false">L2489^$D$21</f>
        <v>1.38632546487859</v>
      </c>
      <c r="O2489" s="89" t="n">
        <f aca="false">N2489-M2489</f>
        <v>0.297058362004203</v>
      </c>
      <c r="P2489" s="89" t="n">
        <f aca="false">(M2489^(1-$D$24)-1)/(1-$D$24)</f>
        <v>0.0819515274433824</v>
      </c>
      <c r="Q2489" s="89" t="n">
        <f aca="false">EXP(-$D$20*$I2489)*P2489</f>
        <v>0.00685602579536567</v>
      </c>
      <c r="S2489" s="1" t="n">
        <f aca="false">S2488+0.1</f>
        <v>248.09999999999</v>
      </c>
      <c r="T2489" s="89" t="n">
        <f aca="false">$F$29+EXP($B$73*S2489)*($T$8-$F$29)</f>
        <v>1.08877154090063</v>
      </c>
      <c r="U2489" s="89" t="n">
        <f aca="false">$F$31+EXP($B$73*S2489)*($U$8-$F$31)</f>
        <v>0.0854694044103834</v>
      </c>
      <c r="V2489" s="89" t="n">
        <f aca="false">EXP(T2489)</f>
        <v>2.97062254185189</v>
      </c>
      <c r="W2489" s="89" t="n">
        <f aca="false">EXP(U2489)</f>
        <v>1.08922823525417</v>
      </c>
      <c r="X2489" s="89" t="n">
        <f aca="false">V2489^$D$21</f>
        <v>1.38629048267837</v>
      </c>
      <c r="Y2489" s="89" t="n">
        <f aca="false">X2489-W2489</f>
        <v>0.297062247424197</v>
      </c>
      <c r="Z2489" s="89" t="n">
        <f aca="false">(W2489^(1-$D$25)-1)/(1-$D$25)</f>
        <v>0.0695525655462208</v>
      </c>
      <c r="AA2489" s="89" t="n">
        <f aca="false">EXP(-$D$20*$I2489)*Z2489</f>
        <v>0.00581873454217426</v>
      </c>
      <c r="AB2489" s="71" t="n">
        <f aca="false">AB2488+AA2489</f>
        <v>66.4411914041329</v>
      </c>
      <c r="AK2489" s="89" t="n">
        <f aca="false">EXP(-$D$20*$I2489)*(W2489^(1-$D$24)-1)/(1-$D$24)</f>
        <v>0.00685328516754171</v>
      </c>
      <c r="AL2489" s="89"/>
      <c r="AM2489" s="89" t="n">
        <f aca="false">EXP(-$D$20*$I2489)*(M2489^(1-$D$25)-1)/(1-$D$25)</f>
        <v>0.00582068144155246</v>
      </c>
      <c r="AN2489" s="71" t="n">
        <f aca="false">AN2488+AM2489</f>
        <v>71.0447366373468</v>
      </c>
    </row>
    <row r="2490" customFormat="false" ht="12.75" hidden="false" customHeight="false" outlineLevel="0" collapsed="false">
      <c r="I2490" s="1" t="n">
        <f aca="false">I2489+0.025</f>
        <v>62.0499999999975</v>
      </c>
      <c r="J2490" s="89" t="n">
        <f aca="false">$F$29+EXP($B$47*I2490)*($J$8-$F$29)</f>
        <v>1.08885541179916</v>
      </c>
      <c r="K2490" s="89" t="n">
        <f aca="false">$F$31+EXP($B$47*I2490)*($K$8-$F$31)</f>
        <v>0.0855049844694389</v>
      </c>
      <c r="L2490" s="89" t="n">
        <f aca="false">EXP(J2490)</f>
        <v>2.97087170108212</v>
      </c>
      <c r="M2490" s="89" t="n">
        <f aca="false">EXP(K2490)</f>
        <v>1.08926699074856</v>
      </c>
      <c r="N2490" s="89" t="n">
        <f aca="false">L2490^$D$21</f>
        <v>1.38632536394571</v>
      </c>
      <c r="O2490" s="89" t="n">
        <f aca="false">N2490-M2490</f>
        <v>0.297058373197152</v>
      </c>
      <c r="P2490" s="89" t="n">
        <f aca="false">(M2490^(1-$D$24)-1)/(1-$D$24)</f>
        <v>0.0819514329422716</v>
      </c>
      <c r="Q2490" s="89" t="n">
        <f aca="false">EXP(-$D$20*$I2490)*P2490</f>
        <v>0.00684916529842481</v>
      </c>
      <c r="S2490" s="1" t="n">
        <f aca="false">S2489+0.1</f>
        <v>248.19999999999</v>
      </c>
      <c r="T2490" s="89" t="n">
        <f aca="false">$F$29+EXP($B$73*S2490)*($T$8-$F$29)</f>
        <v>1.08877154067372</v>
      </c>
      <c r="U2490" s="89" t="n">
        <f aca="false">$F$31+EXP($B$73*S2490)*($U$8-$F$31)</f>
        <v>0.0854694043485406</v>
      </c>
      <c r="V2490" s="89" t="n">
        <f aca="false">EXP(T2490)</f>
        <v>2.97062254117781</v>
      </c>
      <c r="W2490" s="89" t="n">
        <f aca="false">EXP(U2490)</f>
        <v>1.08922823518681</v>
      </c>
      <c r="X2490" s="89" t="n">
        <f aca="false">V2490^$D$21</f>
        <v>1.38629048258399</v>
      </c>
      <c r="Y2490" s="89" t="n">
        <f aca="false">X2490-W2490</f>
        <v>0.297062247397187</v>
      </c>
      <c r="Z2490" s="89" t="n">
        <f aca="false">(W2490^(1-$D$25)-1)/(1-$D$25)</f>
        <v>0.0695525655058846</v>
      </c>
      <c r="AA2490" s="89" t="n">
        <f aca="false">EXP(-$D$20*$I2490)*Z2490</f>
        <v>0.00581291871265868</v>
      </c>
      <c r="AB2490" s="71" t="n">
        <f aca="false">AB2489+AA2490</f>
        <v>66.4470043228456</v>
      </c>
      <c r="AK2490" s="89" t="n">
        <f aca="false">EXP(-$D$20*$I2490)*(W2490^(1-$D$24)-1)/(1-$D$24)</f>
        <v>0.00684643530312966</v>
      </c>
      <c r="AL2490" s="89"/>
      <c r="AM2490" s="89" t="n">
        <f aca="false">EXP(-$D$20*$I2490)*(M2490^(1-$D$25)-1)/(1-$D$25)</f>
        <v>0.00581485805925328</v>
      </c>
      <c r="AN2490" s="71" t="n">
        <f aca="false">AN2489+AM2490</f>
        <v>71.0505514954061</v>
      </c>
    </row>
    <row r="2491" customFormat="false" ht="12.75" hidden="false" customHeight="false" outlineLevel="0" collapsed="false">
      <c r="I2491" s="1" t="n">
        <f aca="false">I2490+0.025</f>
        <v>62.0749999999975</v>
      </c>
      <c r="J2491" s="89" t="n">
        <f aca="false">$F$29+EXP($B$47*I2491)*($J$8-$F$29)</f>
        <v>1.08885516981223</v>
      </c>
      <c r="K2491" s="89" t="n">
        <f aca="false">$F$31+EXP($B$47*I2491)*($K$8-$F$31)</f>
        <v>0.0855048818293554</v>
      </c>
      <c r="L2491" s="89" t="n">
        <f aca="false">EXP(J2491)</f>
        <v>2.97087098217008</v>
      </c>
      <c r="M2491" s="89" t="n">
        <f aca="false">EXP(K2491)</f>
        <v>1.08926687894611</v>
      </c>
      <c r="N2491" s="89" t="n">
        <f aca="false">L2491^$D$21</f>
        <v>1.38632526330393</v>
      </c>
      <c r="O2491" s="89" t="n">
        <f aca="false">N2491-M2491</f>
        <v>0.297058384357818</v>
      </c>
      <c r="P2491" s="89" t="n">
        <f aca="false">(M2491^(1-$D$24)-1)/(1-$D$24)</f>
        <v>0.081951338713685</v>
      </c>
      <c r="Q2491" s="89" t="n">
        <f aca="false">EXP(-$D$20*$I2491)*P2491</f>
        <v>0.00684231168919955</v>
      </c>
      <c r="S2491" s="1" t="n">
        <f aca="false">S2490+0.1</f>
        <v>248.29999999999</v>
      </c>
      <c r="T2491" s="89" t="n">
        <f aca="false">$F$29+EXP($B$73*S2491)*($T$8-$F$29)</f>
        <v>1.08877154044816</v>
      </c>
      <c r="U2491" s="89" t="n">
        <f aca="false">$F$31+EXP($B$73*S2491)*($U$8-$F$31)</f>
        <v>0.0854694042870674</v>
      </c>
      <c r="V2491" s="89" t="n">
        <f aca="false">EXP(T2491)</f>
        <v>2.97062254050776</v>
      </c>
      <c r="W2491" s="89" t="n">
        <f aca="false">EXP(U2491)</f>
        <v>1.08922823511985</v>
      </c>
      <c r="X2491" s="89" t="n">
        <f aca="false">V2491^$D$21</f>
        <v>1.38629048249019</v>
      </c>
      <c r="Y2491" s="89" t="n">
        <f aca="false">X2491-W2491</f>
        <v>0.297062247370339</v>
      </c>
      <c r="Z2491" s="89" t="n">
        <f aca="false">(W2491^(1-$D$25)-1)/(1-$D$25)</f>
        <v>0.0695525654657895</v>
      </c>
      <c r="AA2491" s="89" t="n">
        <f aca="false">EXP(-$D$20*$I2491)*Z2491</f>
        <v>0.00580710869608916</v>
      </c>
      <c r="AB2491" s="71" t="n">
        <f aca="false">AB2490+AA2491</f>
        <v>66.4528114315417</v>
      </c>
      <c r="AK2491" s="89" t="n">
        <f aca="false">EXP(-$D$20*$I2491)*(W2491^(1-$D$24)-1)/(1-$D$24)</f>
        <v>0.00683959228519129</v>
      </c>
      <c r="AL2491" s="89"/>
      <c r="AM2491" s="89" t="n">
        <f aca="false">EXP(-$D$20*$I2491)*(M2491^(1-$D$25)-1)/(1-$D$25)</f>
        <v>0.00580904051919353</v>
      </c>
      <c r="AN2491" s="71" t="n">
        <f aca="false">AN2490+AM2491</f>
        <v>71.0563605359253</v>
      </c>
    </row>
    <row r="2492" customFormat="false" ht="12.75" hidden="false" customHeight="false" outlineLevel="0" collapsed="false">
      <c r="I2492" s="1" t="n">
        <f aca="false">I2491+0.025</f>
        <v>62.0999999999975</v>
      </c>
      <c r="J2492" s="89" t="n">
        <f aca="false">$F$29+EXP($B$47*I2492)*($J$8-$F$29)</f>
        <v>1.08885492852317</v>
      </c>
      <c r="K2492" s="89" t="n">
        <f aca="false">$F$31+EXP($B$47*I2492)*($K$8-$F$31)</f>
        <v>0.0855047794852782</v>
      </c>
      <c r="L2492" s="89" t="n">
        <f aca="false">EXP(J2492)</f>
        <v>2.9708702653315</v>
      </c>
      <c r="M2492" s="89" t="n">
        <f aca="false">EXP(K2492)</f>
        <v>1.0892667674661</v>
      </c>
      <c r="N2492" s="89" t="n">
        <f aca="false">L2492^$D$21</f>
        <v>1.3863251629524</v>
      </c>
      <c r="O2492" s="89" t="n">
        <f aca="false">N2492-M2492</f>
        <v>0.297058395486294</v>
      </c>
      <c r="P2492" s="89" t="n">
        <f aca="false">(M2492^(1-$D$24)-1)/(1-$D$24)</f>
        <v>0.0819512447568371</v>
      </c>
      <c r="Q2492" s="89" t="n">
        <f aca="false">EXP(-$D$20*$I2492)*P2492</f>
        <v>0.00683546496068672</v>
      </c>
      <c r="S2492" s="1" t="n">
        <f aca="false">S2491+0.1</f>
        <v>248.39999999999</v>
      </c>
      <c r="T2492" s="89" t="n">
        <f aca="false">$F$29+EXP($B$73*S2492)*($T$8-$F$29)</f>
        <v>1.08877154022395</v>
      </c>
      <c r="U2492" s="89" t="n">
        <f aca="false">$F$31+EXP($B$73*S2492)*($U$8-$F$31)</f>
        <v>0.0854694042259614</v>
      </c>
      <c r="V2492" s="89" t="n">
        <f aca="false">EXP(T2492)</f>
        <v>2.97062253984172</v>
      </c>
      <c r="W2492" s="89" t="n">
        <f aca="false">EXP(U2492)</f>
        <v>1.08922823505329</v>
      </c>
      <c r="X2492" s="89" t="n">
        <f aca="false">V2492^$D$21</f>
        <v>1.38629048239694</v>
      </c>
      <c r="Y2492" s="89" t="n">
        <f aca="false">X2492-W2492</f>
        <v>0.297062247343651</v>
      </c>
      <c r="Z2492" s="89" t="n">
        <f aca="false">(W2492^(1-$D$25)-1)/(1-$D$25)</f>
        <v>0.0695525654259339</v>
      </c>
      <c r="AA2492" s="89" t="n">
        <f aca="false">EXP(-$D$20*$I2492)*Z2492</f>
        <v>0.0058013044866555</v>
      </c>
      <c r="AB2492" s="71" t="n">
        <f aca="false">AB2491+AA2492</f>
        <v>66.4586127360283</v>
      </c>
      <c r="AK2492" s="89" t="n">
        <f aca="false">EXP(-$D$20*$I2492)*(W2492^(1-$D$24)-1)/(1-$D$24)</f>
        <v>0.00683275610688333</v>
      </c>
      <c r="AL2492" s="89"/>
      <c r="AM2492" s="89" t="n">
        <f aca="false">EXP(-$D$20*$I2492)*(M2492^(1-$D$25)-1)/(1-$D$25)</f>
        <v>0.00580322881544945</v>
      </c>
      <c r="AN2492" s="71" t="n">
        <f aca="false">AN2491+AM2492</f>
        <v>71.0621637647407</v>
      </c>
    </row>
    <row r="2493" customFormat="false" ht="12.75" hidden="false" customHeight="false" outlineLevel="0" collapsed="false">
      <c r="I2493" s="1" t="n">
        <f aca="false">I2492+0.025</f>
        <v>62.1249999999975</v>
      </c>
      <c r="J2493" s="89" t="n">
        <f aca="false">$F$29+EXP($B$47*I2493)*($J$8-$F$29)</f>
        <v>1.08885468792997</v>
      </c>
      <c r="K2493" s="89" t="n">
        <f aca="false">$F$31+EXP($B$47*I2493)*($K$8-$F$31)</f>
        <v>0.0855046774363536</v>
      </c>
      <c r="L2493" s="89" t="n">
        <f aca="false">EXP(J2493)</f>
        <v>2.97086955056039</v>
      </c>
      <c r="M2493" s="89" t="n">
        <f aca="false">EXP(K2493)</f>
        <v>1.08926665630761</v>
      </c>
      <c r="N2493" s="89" t="n">
        <f aca="false">L2493^$D$21</f>
        <v>1.38632506289028</v>
      </c>
      <c r="O2493" s="89" t="n">
        <f aca="false">N2493-M2493</f>
        <v>0.297058406582671</v>
      </c>
      <c r="P2493" s="89" t="n">
        <f aca="false">(M2493^(1-$D$24)-1)/(1-$D$24)</f>
        <v>0.0819511510709442</v>
      </c>
      <c r="Q2493" s="89" t="n">
        <f aca="false">EXP(-$D$20*$I2493)*P2493</f>
        <v>0.00682862510589058</v>
      </c>
      <c r="S2493" s="1" t="n">
        <f aca="false">S2492+0.1</f>
        <v>248.49999999999</v>
      </c>
      <c r="T2493" s="89" t="n">
        <f aca="false">$F$29+EXP($B$73*S2493)*($T$8-$F$29)</f>
        <v>1.08877154000108</v>
      </c>
      <c r="U2493" s="89" t="n">
        <f aca="false">$F$31+EXP($B$73*S2493)*($U$8-$F$31)</f>
        <v>0.0854694041652206</v>
      </c>
      <c r="V2493" s="89" t="n">
        <f aca="false">EXP(T2493)</f>
        <v>2.97062253917965</v>
      </c>
      <c r="W2493" s="89" t="n">
        <f aca="false">EXP(U2493)</f>
        <v>1.08922823498713</v>
      </c>
      <c r="X2493" s="89" t="n">
        <f aca="false">V2493^$D$21</f>
        <v>1.38629048230425</v>
      </c>
      <c r="Y2493" s="89" t="n">
        <f aca="false">X2493-W2493</f>
        <v>0.297062247317122</v>
      </c>
      <c r="Z2493" s="89" t="n">
        <f aca="false">(W2493^(1-$D$25)-1)/(1-$D$25)</f>
        <v>0.0695525653863165</v>
      </c>
      <c r="AA2493" s="89" t="n">
        <f aca="false">EXP(-$D$20*$I2493)*Z2493</f>
        <v>0.0057955060785533</v>
      </c>
      <c r="AB2493" s="71" t="n">
        <f aca="false">AB2492+AA2493</f>
        <v>66.4644082421069</v>
      </c>
      <c r="AK2493" s="89" t="n">
        <f aca="false">EXP(-$D$20*$I2493)*(W2493^(1-$D$24)-1)/(1-$D$24)</f>
        <v>0.00682592676136935</v>
      </c>
      <c r="AL2493" s="89"/>
      <c r="AM2493" s="89" t="n">
        <f aca="false">EXP(-$D$20*$I2493)*(M2493^(1-$D$25)-1)/(1-$D$25)</f>
        <v>0.00579742294210352</v>
      </c>
      <c r="AN2493" s="71" t="n">
        <f aca="false">AN2492+AM2493</f>
        <v>71.0679611876828</v>
      </c>
    </row>
    <row r="2494" customFormat="false" ht="12.75" hidden="false" customHeight="false" outlineLevel="0" collapsed="false">
      <c r="I2494" s="1" t="n">
        <f aca="false">I2493+0.025</f>
        <v>62.1499999999975</v>
      </c>
      <c r="J2494" s="89" t="n">
        <f aca="false">$F$29+EXP($B$47*I2494)*($J$8-$F$29)</f>
        <v>1.08885444803062</v>
      </c>
      <c r="K2494" s="89" t="n">
        <f aca="false">$F$31+EXP($B$47*I2494)*($K$8-$F$31)</f>
        <v>0.0855045756817306</v>
      </c>
      <c r="L2494" s="89" t="n">
        <f aca="false">EXP(J2494)</f>
        <v>2.97086883785081</v>
      </c>
      <c r="M2494" s="89" t="n">
        <f aca="false">EXP(K2494)</f>
        <v>1.08926654546969</v>
      </c>
      <c r="N2494" s="89" t="n">
        <f aca="false">L2494^$D$21</f>
        <v>1.38632496311674</v>
      </c>
      <c r="O2494" s="89" t="n">
        <f aca="false">N2494-M2494</f>
        <v>0.297058417647043</v>
      </c>
      <c r="P2494" s="89" t="n">
        <f aca="false">(M2494^(1-$D$24)-1)/(1-$D$24)</f>
        <v>0.0819510576552249</v>
      </c>
      <c r="Q2494" s="89" t="n">
        <f aca="false">EXP(-$D$20*$I2494)*P2494</f>
        <v>0.00682179211782284</v>
      </c>
      <c r="S2494" s="1" t="n">
        <f aca="false">S2493+0.1</f>
        <v>248.59999999999</v>
      </c>
      <c r="T2494" s="89" t="n">
        <f aca="false">$F$29+EXP($B$73*S2494)*($T$8-$F$29)</f>
        <v>1.08877153977954</v>
      </c>
      <c r="U2494" s="89" t="n">
        <f aca="false">$F$31+EXP($B$73*S2494)*($U$8-$F$31)</f>
        <v>0.0854694041048427</v>
      </c>
      <c r="V2494" s="89" t="n">
        <f aca="false">EXP(T2494)</f>
        <v>2.97062253852154</v>
      </c>
      <c r="W2494" s="89" t="n">
        <f aca="false">EXP(U2494)</f>
        <v>1.08922823492136</v>
      </c>
      <c r="X2494" s="89" t="n">
        <f aca="false">V2494^$D$21</f>
        <v>1.38629048221212</v>
      </c>
      <c r="Y2494" s="89" t="n">
        <f aca="false">X2494-W2494</f>
        <v>0.297062247290752</v>
      </c>
      <c r="Z2494" s="89" t="n">
        <f aca="false">(W2494^(1-$D$25)-1)/(1-$D$25)</f>
        <v>0.0695525653469358</v>
      </c>
      <c r="AA2494" s="89" t="n">
        <f aca="false">EXP(-$D$20*$I2494)*Z2494</f>
        <v>0.00578971346598398</v>
      </c>
      <c r="AB2494" s="71" t="n">
        <f aca="false">AB2493+AA2494</f>
        <v>66.4701979555729</v>
      </c>
      <c r="AK2494" s="89" t="n">
        <f aca="false">EXP(-$D$20*$I2494)*(W2494^(1-$D$24)-1)/(1-$D$24)</f>
        <v>0.00681910424181973</v>
      </c>
      <c r="AL2494" s="89"/>
      <c r="AM2494" s="89" t="n">
        <f aca="false">EXP(-$D$20*$I2494)*(M2494^(1-$D$25)-1)/(1-$D$25)</f>
        <v>0.00579162289324445</v>
      </c>
      <c r="AN2494" s="71" t="n">
        <f aca="false">AN2493+AM2494</f>
        <v>71.0737528105761</v>
      </c>
    </row>
    <row r="2495" customFormat="false" ht="12.75" hidden="false" customHeight="false" outlineLevel="0" collapsed="false">
      <c r="I2495" s="1" t="n">
        <f aca="false">I2494+0.025</f>
        <v>62.1749999999975</v>
      </c>
      <c r="J2495" s="89" t="n">
        <f aca="false">$F$29+EXP($B$47*I2495)*($J$8-$F$29)</f>
        <v>1.08885420882312</v>
      </c>
      <c r="K2495" s="89" t="n">
        <f aca="false">$F$31+EXP($B$47*I2495)*($K$8-$F$31)</f>
        <v>0.0855044742205602</v>
      </c>
      <c r="L2495" s="89" t="n">
        <f aca="false">EXP(J2495)</f>
        <v>2.9708681271968</v>
      </c>
      <c r="M2495" s="89" t="n">
        <f aca="false">EXP(K2495)</f>
        <v>1.08926643495144</v>
      </c>
      <c r="N2495" s="89" t="n">
        <f aca="false">L2495^$D$21</f>
        <v>1.38632486363094</v>
      </c>
      <c r="O2495" s="89" t="n">
        <f aca="false">N2495-M2495</f>
        <v>0.297058428679502</v>
      </c>
      <c r="P2495" s="89" t="n">
        <f aca="false">(M2495^(1-$D$24)-1)/(1-$D$24)</f>
        <v>0.0819509645088999</v>
      </c>
      <c r="Q2495" s="89" t="n">
        <f aca="false">EXP(-$D$20*$I2495)*P2495</f>
        <v>0.00681496598950264</v>
      </c>
      <c r="S2495" s="1" t="n">
        <f aca="false">S2494+0.1</f>
        <v>248.69999999999</v>
      </c>
      <c r="T2495" s="89" t="n">
        <f aca="false">$F$29+EXP($B$73*S2495)*($T$8-$F$29)</f>
        <v>1.08877153955932</v>
      </c>
      <c r="U2495" s="89" t="n">
        <f aca="false">$F$31+EXP($B$73*S2495)*($U$8-$F$31)</f>
        <v>0.0854694040448255</v>
      </c>
      <c r="V2495" s="89" t="n">
        <f aca="false">EXP(T2495)</f>
        <v>2.97062253786736</v>
      </c>
      <c r="W2495" s="89" t="n">
        <f aca="false">EXP(U2495)</f>
        <v>1.08922823485599</v>
      </c>
      <c r="X2495" s="89" t="n">
        <f aca="false">V2495^$D$21</f>
        <v>1.38629048212053</v>
      </c>
      <c r="Y2495" s="89" t="n">
        <f aca="false">X2495-W2495</f>
        <v>0.297062247264539</v>
      </c>
      <c r="Z2495" s="89" t="n">
        <f aca="false">(W2495^(1-$D$25)-1)/(1-$D$25)</f>
        <v>0.0695525653077904</v>
      </c>
      <c r="AA2495" s="89" t="n">
        <f aca="false">EXP(-$D$20*$I2495)*Z2495</f>
        <v>0.00578392664315472</v>
      </c>
      <c r="AB2495" s="71" t="n">
        <f aca="false">AB2494+AA2495</f>
        <v>66.4759818822161</v>
      </c>
      <c r="AK2495" s="89" t="n">
        <f aca="false">EXP(-$D$20*$I2495)*(W2495^(1-$D$24)-1)/(1-$D$24)</f>
        <v>0.00681228854141168</v>
      </c>
      <c r="AL2495" s="89"/>
      <c r="AM2495" s="89" t="n">
        <f aca="false">EXP(-$D$20*$I2495)*(M2495^(1-$D$25)-1)/(1-$D$25)</f>
        <v>0.00578582866296719</v>
      </c>
      <c r="AN2495" s="71" t="n">
        <f aca="false">AN2494+AM2495</f>
        <v>71.0795386392391</v>
      </c>
    </row>
    <row r="2496" customFormat="false" ht="12.75" hidden="false" customHeight="false" outlineLevel="0" collapsed="false">
      <c r="I2496" s="1" t="n">
        <f aca="false">I2495+0.025</f>
        <v>62.1999999999975</v>
      </c>
      <c r="J2496" s="89" t="n">
        <f aca="false">$F$29+EXP($B$47*I2496)*($J$8-$F$29)</f>
        <v>1.08885397030548</v>
      </c>
      <c r="K2496" s="89" t="n">
        <f aca="false">$F$31+EXP($B$47*I2496)*($K$8-$F$31)</f>
        <v>0.0855043730519964</v>
      </c>
      <c r="L2496" s="89" t="n">
        <f aca="false">EXP(J2496)</f>
        <v>2.97086741859243</v>
      </c>
      <c r="M2496" s="89" t="n">
        <f aca="false">EXP(K2496)</f>
        <v>1.08926632475193</v>
      </c>
      <c r="N2496" s="89" t="n">
        <f aca="false">L2496^$D$21</f>
        <v>1.38632476443207</v>
      </c>
      <c r="O2496" s="89" t="n">
        <f aca="false">N2496-M2496</f>
        <v>0.297058439680141</v>
      </c>
      <c r="P2496" s="89" t="n">
        <f aca="false">(M2496^(1-$D$24)-1)/(1-$D$24)</f>
        <v>0.0819508716311929</v>
      </c>
      <c r="Q2496" s="89" t="n">
        <f aca="false">EXP(-$D$20*$I2496)*P2496</f>
        <v>0.00680814671395661</v>
      </c>
      <c r="S2496" s="1" t="n">
        <f aca="false">S2495+0.1</f>
        <v>248.79999999999</v>
      </c>
      <c r="T2496" s="89" t="n">
        <f aca="false">$F$29+EXP($B$73*S2496)*($T$8-$F$29)</f>
        <v>1.08877153934042</v>
      </c>
      <c r="U2496" s="89" t="n">
        <f aca="false">$F$31+EXP($B$73*S2496)*($U$8-$F$31)</f>
        <v>0.085469403985167</v>
      </c>
      <c r="V2496" s="89" t="n">
        <f aca="false">EXP(T2496)</f>
        <v>2.97062253721709</v>
      </c>
      <c r="W2496" s="89" t="n">
        <f aca="false">EXP(U2496)</f>
        <v>1.08922823479101</v>
      </c>
      <c r="X2496" s="89" t="n">
        <f aca="false">V2496^$D$21</f>
        <v>1.38629048202949</v>
      </c>
      <c r="Y2496" s="89" t="n">
        <f aca="false">X2496-W2496</f>
        <v>0.297062247238483</v>
      </c>
      <c r="Z2496" s="89" t="n">
        <f aca="false">(W2496^(1-$D$25)-1)/(1-$D$25)</f>
        <v>0.0695525652688789</v>
      </c>
      <c r="AA2496" s="89" t="n">
        <f aca="false">EXP(-$D$20*$I2496)*Z2496</f>
        <v>0.00577814560427852</v>
      </c>
      <c r="AB2496" s="71" t="n">
        <f aca="false">AB2495+AA2496</f>
        <v>66.4817600278203</v>
      </c>
      <c r="AK2496" s="89" t="n">
        <f aca="false">EXP(-$D$20*$I2496)*(W2496^(1-$D$24)-1)/(1-$D$24)</f>
        <v>0.00680547965332926</v>
      </c>
      <c r="AL2496" s="89"/>
      <c r="AM2496" s="89" t="n">
        <f aca="false">EXP(-$D$20*$I2496)*(M2496^(1-$D$25)-1)/(1-$D$25)</f>
        <v>0.00578004024537293</v>
      </c>
      <c r="AN2496" s="71" t="n">
        <f aca="false">AN2495+AM2496</f>
        <v>71.0853186794844</v>
      </c>
    </row>
    <row r="2497" customFormat="false" ht="12.75" hidden="false" customHeight="false" outlineLevel="0" collapsed="false">
      <c r="I2497" s="1" t="n">
        <f aca="false">I2496+0.025</f>
        <v>62.2249999999975</v>
      </c>
      <c r="J2497" s="89" t="n">
        <f aca="false">$F$29+EXP($B$47*I2497)*($J$8-$F$29)</f>
        <v>1.08885373247571</v>
      </c>
      <c r="K2497" s="89" t="n">
        <f aca="false">$F$31+EXP($B$47*I2497)*($K$8-$F$31)</f>
        <v>0.0855042721751951</v>
      </c>
      <c r="L2497" s="89" t="n">
        <f aca="false">EXP(J2497)</f>
        <v>2.97086671203179</v>
      </c>
      <c r="M2497" s="89" t="n">
        <f aca="false">EXP(K2497)</f>
        <v>1.08926621487023</v>
      </c>
      <c r="N2497" s="89" t="n">
        <f aca="false">L2497^$D$21</f>
        <v>1.38632466551928</v>
      </c>
      <c r="O2497" s="89" t="n">
        <f aca="false">N2497-M2497</f>
        <v>0.29705845064905</v>
      </c>
      <c r="P2497" s="89" t="n">
        <f aca="false">(M2497^(1-$D$24)-1)/(1-$D$24)</f>
        <v>0.0819507790213286</v>
      </c>
      <c r="Q2497" s="89" t="n">
        <f aca="false">EXP(-$D$20*$I2497)*P2497</f>
        <v>0.00680133428421874</v>
      </c>
      <c r="S2497" s="1" t="n">
        <f aca="false">S2496+0.1</f>
        <v>248.89999999999</v>
      </c>
      <c r="T2497" s="89" t="n">
        <f aca="false">$F$29+EXP($B$73*S2497)*($T$8-$F$29)</f>
        <v>1.08877153912283</v>
      </c>
      <c r="U2497" s="89" t="n">
        <f aca="false">$F$31+EXP($B$73*S2497)*($U$8-$F$31)</f>
        <v>0.085469403925865</v>
      </c>
      <c r="V2497" s="89" t="n">
        <f aca="false">EXP(T2497)</f>
        <v>2.97062253657071</v>
      </c>
      <c r="W2497" s="89" t="n">
        <f aca="false">EXP(U2497)</f>
        <v>1.08922823472642</v>
      </c>
      <c r="X2497" s="89" t="n">
        <f aca="false">V2497^$D$21</f>
        <v>1.386290481939</v>
      </c>
      <c r="Y2497" s="89" t="n">
        <f aca="false">X2497-W2497</f>
        <v>0.297062247212583</v>
      </c>
      <c r="Z2497" s="89" t="n">
        <f aca="false">(W2497^(1-$D$25)-1)/(1-$D$25)</f>
        <v>0.0695525652301999</v>
      </c>
      <c r="AA2497" s="89" t="n">
        <f aca="false">EXP(-$D$20*$I2497)*Z2497</f>
        <v>0.00577237034357418</v>
      </c>
      <c r="AB2497" s="71" t="n">
        <f aca="false">AB2496+AA2497</f>
        <v>66.4875323981639</v>
      </c>
      <c r="AK2497" s="89" t="n">
        <f aca="false">EXP(-$D$20*$I2497)*(W2497^(1-$D$24)-1)/(1-$D$24)</f>
        <v>0.00679867757076332</v>
      </c>
      <c r="AL2497" s="89"/>
      <c r="AM2497" s="89" t="n">
        <f aca="false">EXP(-$D$20*$I2497)*(M2497^(1-$D$25)-1)/(1-$D$25)</f>
        <v>0.00577425763456906</v>
      </c>
      <c r="AN2497" s="71" t="n">
        <f aca="false">AN2496+AM2497</f>
        <v>71.091092937119</v>
      </c>
    </row>
    <row r="2498" customFormat="false" ht="12.75" hidden="false" customHeight="false" outlineLevel="0" collapsed="false">
      <c r="I2498" s="1" t="n">
        <f aca="false">I2497+0.025</f>
        <v>62.2499999999975</v>
      </c>
      <c r="J2498" s="89" t="n">
        <f aca="false">$F$29+EXP($B$47*I2498)*($J$8-$F$29)</f>
        <v>1.08885349533182</v>
      </c>
      <c r="K2498" s="89" t="n">
        <f aca="false">$F$31+EXP($B$47*I2498)*($K$8-$F$31)</f>
        <v>0.085504171589315</v>
      </c>
      <c r="L2498" s="89" t="n">
        <f aca="false">EXP(J2498)</f>
        <v>2.97086600750898</v>
      </c>
      <c r="M2498" s="89" t="n">
        <f aca="false">EXP(K2498)</f>
        <v>1.08926610530543</v>
      </c>
      <c r="N2498" s="89" t="n">
        <f aca="false">L2498^$D$21</f>
        <v>1.38632456689176</v>
      </c>
      <c r="O2498" s="89" t="n">
        <f aca="false">N2498-M2498</f>
        <v>0.297058461586322</v>
      </c>
      <c r="P2498" s="89" t="n">
        <f aca="false">(M2498^(1-$D$24)-1)/(1-$D$24)</f>
        <v>0.0819506866785352</v>
      </c>
      <c r="Q2498" s="89" t="n">
        <f aca="false">EXP(-$D$20*$I2498)*P2498</f>
        <v>0.00679452869333047</v>
      </c>
      <c r="S2498" s="1" t="n">
        <f aca="false">S2497+0.1</f>
        <v>248.99999999999</v>
      </c>
      <c r="T2498" s="89" t="n">
        <f aca="false">$F$29+EXP($B$73*S2498)*($T$8-$F$29)</f>
        <v>1.08877153890654</v>
      </c>
      <c r="U2498" s="89" t="n">
        <f aca="false">$F$31+EXP($B$73*S2498)*($U$8-$F$31)</f>
        <v>0.0854694038669173</v>
      </c>
      <c r="V2498" s="89" t="n">
        <f aca="false">EXP(T2498)</f>
        <v>2.97062253592819</v>
      </c>
      <c r="W2498" s="89" t="n">
        <f aca="false">EXP(U2498)</f>
        <v>1.08922823466221</v>
      </c>
      <c r="X2498" s="89" t="n">
        <f aca="false">V2498^$D$21</f>
        <v>1.38629048184905</v>
      </c>
      <c r="Y2498" s="89" t="n">
        <f aca="false">X2498-W2498</f>
        <v>0.297062247186837</v>
      </c>
      <c r="Z2498" s="89" t="n">
        <f aca="false">(W2498^(1-$D$25)-1)/(1-$D$25)</f>
        <v>0.069552565191752</v>
      </c>
      <c r="AA2498" s="89" t="n">
        <f aca="false">EXP(-$D$20*$I2498)*Z2498</f>
        <v>0.00576660085526624</v>
      </c>
      <c r="AB2498" s="71" t="n">
        <f aca="false">AB2497+AA2498</f>
        <v>66.4932989990192</v>
      </c>
      <c r="AK2498" s="89" t="n">
        <f aca="false">EXP(-$D$20*$I2498)*(W2498^(1-$D$24)-1)/(1-$D$24)</f>
        <v>0.00679188228691152</v>
      </c>
      <c r="AL2498" s="89"/>
      <c r="AM2498" s="89" t="n">
        <f aca="false">EXP(-$D$20*$I2498)*(M2498^(1-$D$25)-1)/(1-$D$25)</f>
        <v>0.00576848082466919</v>
      </c>
      <c r="AN2498" s="71" t="n">
        <f aca="false">AN2497+AM2498</f>
        <v>71.0968614179437</v>
      </c>
    </row>
    <row r="2499" customFormat="false" ht="12.75" hidden="false" customHeight="false" outlineLevel="0" collapsed="false">
      <c r="I2499" s="1" t="n">
        <f aca="false">I2498+0.025</f>
        <v>62.2749999999975</v>
      </c>
      <c r="J2499" s="89" t="n">
        <f aca="false">$F$29+EXP($B$47*I2499)*($J$8-$F$29)</f>
        <v>1.08885325887183</v>
      </c>
      <c r="K2499" s="89" t="n">
        <f aca="false">$F$31+EXP($B$47*I2499)*($K$8-$F$31)</f>
        <v>0.085504071293517</v>
      </c>
      <c r="L2499" s="89" t="n">
        <f aca="false">EXP(J2499)</f>
        <v>2.97086530501814</v>
      </c>
      <c r="M2499" s="89" t="n">
        <f aca="false">EXP(K2499)</f>
        <v>1.08926599605663</v>
      </c>
      <c r="N2499" s="89" t="n">
        <f aca="false">L2499^$D$21</f>
        <v>1.38632446854867</v>
      </c>
      <c r="O2499" s="89" t="n">
        <f aca="false">N2499-M2499</f>
        <v>0.297058472492048</v>
      </c>
      <c r="P2499" s="89" t="n">
        <f aca="false">(M2499^(1-$D$24)-1)/(1-$D$24)</f>
        <v>0.0819505946020421</v>
      </c>
      <c r="Q2499" s="89" t="n">
        <f aca="false">EXP(-$D$20*$I2499)*P2499</f>
        <v>0.00678772993434063</v>
      </c>
      <c r="S2499" s="1" t="n">
        <f aca="false">S2498+0.1</f>
        <v>249.09999999999</v>
      </c>
      <c r="T2499" s="89" t="n">
        <f aca="false">$F$29+EXP($B$73*S2499)*($T$8-$F$29)</f>
        <v>1.08877153869154</v>
      </c>
      <c r="U2499" s="89" t="n">
        <f aca="false">$F$31+EXP($B$73*S2499)*($U$8-$F$31)</f>
        <v>0.0854694038083218</v>
      </c>
      <c r="V2499" s="89" t="n">
        <f aca="false">EXP(T2499)</f>
        <v>2.97062253528951</v>
      </c>
      <c r="W2499" s="89" t="n">
        <f aca="false">EXP(U2499)</f>
        <v>1.08922823459839</v>
      </c>
      <c r="X2499" s="89" t="n">
        <f aca="false">V2499^$D$21</f>
        <v>1.38629048175963</v>
      </c>
      <c r="Y2499" s="89" t="n">
        <f aca="false">X2499-W2499</f>
        <v>0.297062247161246</v>
      </c>
      <c r="Z2499" s="89" t="n">
        <f aca="false">(W2499^(1-$D$25)-1)/(1-$D$25)</f>
        <v>0.0695525651535339</v>
      </c>
      <c r="AA2499" s="89" t="n">
        <f aca="false">EXP(-$D$20*$I2499)*Z2499</f>
        <v>0.00576083713358505</v>
      </c>
      <c r="AB2499" s="71" t="n">
        <f aca="false">AB2498+AA2499</f>
        <v>66.4990598361528</v>
      </c>
      <c r="AK2499" s="89" t="n">
        <f aca="false">EXP(-$D$20*$I2499)*(W2499^(1-$D$24)-1)/(1-$D$24)</f>
        <v>0.00678509379497834</v>
      </c>
      <c r="AL2499" s="89"/>
      <c r="AM2499" s="89" t="n">
        <f aca="false">EXP(-$D$20*$I2499)*(M2499^(1-$D$25)-1)/(1-$D$25)</f>
        <v>0.00576270980979312</v>
      </c>
      <c r="AN2499" s="71" t="n">
        <f aca="false">AN2498+AM2499</f>
        <v>71.1026241277534</v>
      </c>
    </row>
    <row r="2500" customFormat="false" ht="12.75" hidden="false" customHeight="false" outlineLevel="0" collapsed="false">
      <c r="I2500" s="1" t="n">
        <f aca="false">I2499+0.025</f>
        <v>62.2999999999975</v>
      </c>
      <c r="J2500" s="89" t="n">
        <f aca="false">$F$29+EXP($B$47*I2500)*($J$8-$F$29)</f>
        <v>1.08885302309378</v>
      </c>
      <c r="K2500" s="89" t="n">
        <f aca="false">$F$31+EXP($B$47*I2500)*($K$8-$F$31)</f>
        <v>0.0855039712869646</v>
      </c>
      <c r="L2500" s="89" t="n">
        <f aca="false">EXP(J2500)</f>
        <v>2.97086460455339</v>
      </c>
      <c r="M2500" s="89" t="n">
        <f aca="false">EXP(K2500)</f>
        <v>1.08926588712289</v>
      </c>
      <c r="N2500" s="89" t="n">
        <f aca="false">L2500^$D$21</f>
        <v>1.38632437048921</v>
      </c>
      <c r="O2500" s="89" t="n">
        <f aca="false">N2500-M2500</f>
        <v>0.297058483366318</v>
      </c>
      <c r="P2500" s="89" t="n">
        <f aca="false">(M2500^(1-$D$24)-1)/(1-$D$24)</f>
        <v>0.0819505027910816</v>
      </c>
      <c r="Q2500" s="89" t="n">
        <f aca="false">EXP(-$D$20*$I2500)*P2500</f>
        <v>0.00678093800030546</v>
      </c>
      <c r="S2500" s="1" t="n">
        <f aca="false">S2499+0.1</f>
        <v>249.19999999999</v>
      </c>
      <c r="T2500" s="89" t="n">
        <f aca="false">$F$29+EXP($B$73*S2500)*($T$8-$F$29)</f>
        <v>1.08877153847782</v>
      </c>
      <c r="U2500" s="89" t="n">
        <f aca="false">$F$31+EXP($B$73*S2500)*($U$8-$F$31)</f>
        <v>0.0854694037500764</v>
      </c>
      <c r="V2500" s="89" t="n">
        <f aca="false">EXP(T2500)</f>
        <v>2.97062253465464</v>
      </c>
      <c r="W2500" s="89" t="n">
        <f aca="false">EXP(U2500)</f>
        <v>1.08922823453494</v>
      </c>
      <c r="X2500" s="89" t="n">
        <f aca="false">V2500^$D$21</f>
        <v>1.38629048167075</v>
      </c>
      <c r="Y2500" s="89" t="n">
        <f aca="false">X2500-W2500</f>
        <v>0.297062247135807</v>
      </c>
      <c r="Z2500" s="89" t="n">
        <f aca="false">(W2500^(1-$D$25)-1)/(1-$D$25)</f>
        <v>0.069552565115544</v>
      </c>
      <c r="AA2500" s="89" t="n">
        <f aca="false">EXP(-$D$20*$I2500)*Z2500</f>
        <v>0.00575507917276669</v>
      </c>
      <c r="AB2500" s="71" t="n">
        <f aca="false">AB2499+AA2500</f>
        <v>66.5048149153255</v>
      </c>
      <c r="AK2500" s="89" t="n">
        <f aca="false">EXP(-$D$20*$I2500)*(W2500^(1-$D$24)-1)/(1-$D$24)</f>
        <v>0.00677831208817502</v>
      </c>
      <c r="AL2500" s="89"/>
      <c r="AM2500" s="89" t="n">
        <f aca="false">EXP(-$D$20*$I2500)*(M2500^(1-$D$25)-1)/(1-$D$25)</f>
        <v>0.00575694458406687</v>
      </c>
      <c r="AN2500" s="71" t="n">
        <f aca="false">AN2499+AM2500</f>
        <v>71.1083810723375</v>
      </c>
    </row>
    <row r="2501" customFormat="false" ht="12.75" hidden="false" customHeight="false" outlineLevel="0" collapsed="false">
      <c r="I2501" s="1" t="n">
        <f aca="false">I2500+0.025</f>
        <v>62.3249999999975</v>
      </c>
      <c r="J2501" s="89" t="n">
        <f aca="false">$F$29+EXP($B$47*I2501)*($J$8-$F$29)</f>
        <v>1.0888527879957</v>
      </c>
      <c r="K2501" s="89" t="n">
        <f aca="false">$F$31+EXP($B$47*I2501)*($K$8-$F$31)</f>
        <v>0.0855038715688237</v>
      </c>
      <c r="L2501" s="89" t="n">
        <f aca="false">EXP(J2501)</f>
        <v>2.97086390610889</v>
      </c>
      <c r="M2501" s="89" t="n">
        <f aca="false">EXP(K2501)</f>
        <v>1.08926577850333</v>
      </c>
      <c r="N2501" s="89" t="n">
        <f aca="false">L2501^$D$21</f>
        <v>1.38632427271255</v>
      </c>
      <c r="O2501" s="89" t="n">
        <f aca="false">N2501-M2501</f>
        <v>0.297058494209224</v>
      </c>
      <c r="P2501" s="89" t="n">
        <f aca="false">(M2501^(1-$D$24)-1)/(1-$D$24)</f>
        <v>0.0819504112448878</v>
      </c>
      <c r="Q2501" s="89" t="n">
        <f aca="false">EXP(-$D$20*$I2501)*P2501</f>
        <v>0.00677415288428856</v>
      </c>
      <c r="S2501" s="1" t="n">
        <f aca="false">S2500+0.1</f>
        <v>249.29999999999</v>
      </c>
      <c r="T2501" s="89" t="n">
        <f aca="false">$F$29+EXP($B$73*S2501)*($T$8-$F$29)</f>
        <v>1.08877153826539</v>
      </c>
      <c r="U2501" s="89" t="n">
        <f aca="false">$F$31+EXP($B$73*S2501)*($U$8-$F$31)</f>
        <v>0.085469403692179</v>
      </c>
      <c r="V2501" s="89" t="n">
        <f aca="false">EXP(T2501)</f>
        <v>2.97062253402357</v>
      </c>
      <c r="W2501" s="89" t="n">
        <f aca="false">EXP(U2501)</f>
        <v>1.08922823447188</v>
      </c>
      <c r="X2501" s="89" t="n">
        <f aca="false">V2501^$D$21</f>
        <v>1.3862904815824</v>
      </c>
      <c r="Y2501" s="89" t="n">
        <f aca="false">X2501-W2501</f>
        <v>0.29706224711052</v>
      </c>
      <c r="Z2501" s="89" t="n">
        <f aca="false">(W2501^(1-$D$25)-1)/(1-$D$25)</f>
        <v>0.0695525650777813</v>
      </c>
      <c r="AA2501" s="89" t="n">
        <f aca="false">EXP(-$D$20*$I2501)*Z2501</f>
        <v>0.00574932696705304</v>
      </c>
      <c r="AB2501" s="71" t="n">
        <f aca="false">AB2500+AA2501</f>
        <v>66.5105642422926</v>
      </c>
      <c r="AK2501" s="89" t="n">
        <f aca="false">EXP(-$D$20*$I2501)*(W2501^(1-$D$24)-1)/(1-$D$24)</f>
        <v>0.00677153715971963</v>
      </c>
      <c r="AL2501" s="89"/>
      <c r="AM2501" s="89" t="n">
        <f aca="false">EXP(-$D$20*$I2501)*(M2501^(1-$D$25)-1)/(1-$D$25)</f>
        <v>0.00575118514162261</v>
      </c>
      <c r="AN2501" s="71" t="n">
        <f aca="false">AN2500+AM2501</f>
        <v>71.1141322574791</v>
      </c>
    </row>
    <row r="2502" customFormat="false" ht="12.75" hidden="false" customHeight="false" outlineLevel="0" collapsed="false">
      <c r="I2502" s="1" t="n">
        <f aca="false">I2501+0.025</f>
        <v>62.3499999999975</v>
      </c>
      <c r="J2502" s="89" t="n">
        <f aca="false">$F$29+EXP($B$47*I2502)*($J$8-$F$29)</f>
        <v>1.08885255357562</v>
      </c>
      <c r="K2502" s="89" t="n">
        <f aca="false">$F$31+EXP($B$47*I2502)*($K$8-$F$31)</f>
        <v>0.0855037721382625</v>
      </c>
      <c r="L2502" s="89" t="n">
        <f aca="false">EXP(J2502)</f>
        <v>2.97086320967882</v>
      </c>
      <c r="M2502" s="89" t="n">
        <f aca="false">EXP(K2502)</f>
        <v>1.08926567019703</v>
      </c>
      <c r="N2502" s="89" t="n">
        <f aca="false">L2502^$D$21</f>
        <v>1.38632417521788</v>
      </c>
      <c r="O2502" s="89" t="n">
        <f aca="false">N2502-M2502</f>
        <v>0.297058505020855</v>
      </c>
      <c r="P2502" s="89" t="n">
        <f aca="false">(M2502^(1-$D$24)-1)/(1-$D$24)</f>
        <v>0.0819503199626975</v>
      </c>
      <c r="Q2502" s="89" t="n">
        <f aca="false">EXP(-$D$20*$I2502)*P2502</f>
        <v>0.00676737457936098</v>
      </c>
      <c r="S2502" s="1" t="n">
        <f aca="false">S2501+0.1</f>
        <v>249.39999999999</v>
      </c>
      <c r="T2502" s="89" t="n">
        <f aca="false">$F$29+EXP($B$73*S2502)*($T$8-$F$29)</f>
        <v>1.08877153805422</v>
      </c>
      <c r="U2502" s="89" t="n">
        <f aca="false">$F$31+EXP($B$73*S2502)*($U$8-$F$31)</f>
        <v>0.0854694036346276</v>
      </c>
      <c r="V2502" s="89" t="n">
        <f aca="false">EXP(T2502)</f>
        <v>2.97062253339627</v>
      </c>
      <c r="W2502" s="89" t="n">
        <f aca="false">EXP(U2502)</f>
        <v>1.08922823440919</v>
      </c>
      <c r="X2502" s="89" t="n">
        <f aca="false">V2502^$D$21</f>
        <v>1.38629048149458</v>
      </c>
      <c r="Y2502" s="89" t="n">
        <f aca="false">X2502-W2502</f>
        <v>0.297062247085385</v>
      </c>
      <c r="Z2502" s="89" t="n">
        <f aca="false">(W2502^(1-$D$25)-1)/(1-$D$25)</f>
        <v>0.069552565040244</v>
      </c>
      <c r="AA2502" s="89" t="n">
        <f aca="false">EXP(-$D$20*$I2502)*Z2502</f>
        <v>0.0057435805106917</v>
      </c>
      <c r="AB2502" s="71" t="n">
        <f aca="false">AB2501+AA2502</f>
        <v>66.5163078228033</v>
      </c>
      <c r="AK2502" s="89" t="n">
        <f aca="false">EXP(-$D$20*$I2502)*(W2502^(1-$D$24)-1)/(1-$D$24)</f>
        <v>0.00676476900283696</v>
      </c>
      <c r="AL2502" s="89"/>
      <c r="AM2502" s="89" t="n">
        <f aca="false">EXP(-$D$20*$I2502)*(M2502^(1-$D$25)-1)/(1-$D$25)</f>
        <v>0.00574543147659876</v>
      </c>
      <c r="AN2502" s="71" t="n">
        <f aca="false">AN2501+AM2502</f>
        <v>71.1198776889557</v>
      </c>
    </row>
    <row r="2503" customFormat="false" ht="12.75" hidden="false" customHeight="false" outlineLevel="0" collapsed="false">
      <c r="I2503" s="1" t="n">
        <f aca="false">I2502+0.025</f>
        <v>62.3749999999975</v>
      </c>
      <c r="J2503" s="89" t="n">
        <f aca="false">$F$29+EXP($B$47*I2503)*($J$8-$F$29)</f>
        <v>1.08885231983159</v>
      </c>
      <c r="K2503" s="89" t="n">
        <f aca="false">$F$31+EXP($B$47*I2503)*($K$8-$F$31)</f>
        <v>0.0855036729944515</v>
      </c>
      <c r="L2503" s="89" t="n">
        <f aca="false">EXP(J2503)</f>
        <v>2.97086251525736</v>
      </c>
      <c r="M2503" s="89" t="n">
        <f aca="false">EXP(K2503)</f>
        <v>1.08926556220308</v>
      </c>
      <c r="N2503" s="89" t="n">
        <f aca="false">L2503^$D$21</f>
        <v>1.38632407800439</v>
      </c>
      <c r="O2503" s="89" t="n">
        <f aca="false">N2503-M2503</f>
        <v>0.297058515801304</v>
      </c>
      <c r="P2503" s="89" t="n">
        <f aca="false">(M2503^(1-$D$24)-1)/(1-$D$24)</f>
        <v>0.081950228943749</v>
      </c>
      <c r="Q2503" s="89" t="n">
        <f aca="false">EXP(-$D$20*$I2503)*P2503</f>
        <v>0.00676060307860104</v>
      </c>
      <c r="S2503" s="1" t="n">
        <f aca="false">S2502+0.1</f>
        <v>249.49999999999</v>
      </c>
      <c r="T2503" s="89" t="n">
        <f aca="false">$F$29+EXP($B$73*S2503)*($T$8-$F$29)</f>
        <v>1.08877153784431</v>
      </c>
      <c r="U2503" s="89" t="n">
        <f aca="false">$F$31+EXP($B$73*S2503)*($U$8-$F$31)</f>
        <v>0.0854694035774201</v>
      </c>
      <c r="V2503" s="89" t="n">
        <f aca="false">EXP(T2503)</f>
        <v>2.97062253277271</v>
      </c>
      <c r="W2503" s="89" t="n">
        <f aca="false">EXP(U2503)</f>
        <v>1.08922823434688</v>
      </c>
      <c r="X2503" s="89" t="n">
        <f aca="false">V2503^$D$21</f>
        <v>1.38629048140728</v>
      </c>
      <c r="Y2503" s="89" t="n">
        <f aca="false">X2503-W2503</f>
        <v>0.297062247060399</v>
      </c>
      <c r="Z2503" s="89" t="n">
        <f aca="false">(W2503^(1-$D$25)-1)/(1-$D$25)</f>
        <v>0.0695525650029312</v>
      </c>
      <c r="AA2503" s="89" t="n">
        <f aca="false">EXP(-$D$20*$I2503)*Z2503</f>
        <v>0.00573783979793607</v>
      </c>
      <c r="AB2503" s="71" t="n">
        <f aca="false">AB2502+AA2503</f>
        <v>66.5220456626012</v>
      </c>
      <c r="AK2503" s="89" t="n">
        <f aca="false">EXP(-$D$20*$I2503)*(W2503^(1-$D$24)-1)/(1-$D$24)</f>
        <v>0.00675800761075864</v>
      </c>
      <c r="AL2503" s="89"/>
      <c r="AM2503" s="89" t="n">
        <f aca="false">EXP(-$D$20*$I2503)*(M2503^(1-$D$25)-1)/(1-$D$25)</f>
        <v>0.00573968358313982</v>
      </c>
      <c r="AN2503" s="71" t="n">
        <f aca="false">AN2502+AM2503</f>
        <v>71.1256173725389</v>
      </c>
    </row>
    <row r="2504" customFormat="false" ht="12.75" hidden="false" customHeight="false" outlineLevel="0" collapsed="false">
      <c r="I2504" s="1" t="n">
        <f aca="false">I2503+0.025</f>
        <v>62.3999999999975</v>
      </c>
      <c r="J2504" s="89" t="n">
        <f aca="false">$F$29+EXP($B$47*I2504)*($J$8-$F$29)</f>
        <v>1.08885208676166</v>
      </c>
      <c r="K2504" s="89" t="n">
        <f aca="false">$F$31+EXP($B$47*I2504)*($K$8-$F$31)</f>
        <v>0.085503574136564</v>
      </c>
      <c r="L2504" s="89" t="n">
        <f aca="false">EXP(J2504)</f>
        <v>2.97086182283872</v>
      </c>
      <c r="M2504" s="89" t="n">
        <f aca="false">EXP(K2504)</f>
        <v>1.0892654545206</v>
      </c>
      <c r="N2504" s="89" t="n">
        <f aca="false">L2504^$D$21</f>
        <v>1.38632398107125</v>
      </c>
      <c r="O2504" s="89" t="n">
        <f aca="false">N2504-M2504</f>
        <v>0.297058526550658</v>
      </c>
      <c r="P2504" s="89" t="n">
        <f aca="false">(M2504^(1-$D$24)-1)/(1-$D$24)</f>
        <v>0.0819501381872835</v>
      </c>
      <c r="Q2504" s="89" t="n">
        <f aca="false">EXP(-$D$20*$I2504)*P2504</f>
        <v>0.00675383837509448</v>
      </c>
      <c r="S2504" s="1" t="n">
        <f aca="false">S2503+0.1</f>
        <v>249.59999999999</v>
      </c>
      <c r="T2504" s="89" t="n">
        <f aca="false">$F$29+EXP($B$73*S2504)*($T$8-$F$29)</f>
        <v>1.08877153763566</v>
      </c>
      <c r="U2504" s="89" t="n">
        <f aca="false">$F$31+EXP($B$73*S2504)*($U$8-$F$31)</f>
        <v>0.0854694035205544</v>
      </c>
      <c r="V2504" s="89" t="n">
        <f aca="false">EXP(T2504)</f>
        <v>2.97062253215288</v>
      </c>
      <c r="W2504" s="89" t="n">
        <f aca="false">EXP(U2504)</f>
        <v>1.08922823428494</v>
      </c>
      <c r="X2504" s="89" t="n">
        <f aca="false">V2504^$D$21</f>
        <v>1.3862904813205</v>
      </c>
      <c r="Y2504" s="89" t="n">
        <f aca="false">X2504-W2504</f>
        <v>0.297062247035563</v>
      </c>
      <c r="Z2504" s="89" t="n">
        <f aca="false">(W2504^(1-$D$25)-1)/(1-$D$25)</f>
        <v>0.0695525649658413</v>
      </c>
      <c r="AA2504" s="89" t="n">
        <f aca="false">EXP(-$D$20*$I2504)*Z2504</f>
        <v>0.00573210482304523</v>
      </c>
      <c r="AB2504" s="71" t="n">
        <f aca="false">AB2503+AA2504</f>
        <v>66.5277777674242</v>
      </c>
      <c r="AK2504" s="89" t="n">
        <f aca="false">EXP(-$D$20*$I2504)*(W2504^(1-$D$24)-1)/(1-$D$24)</f>
        <v>0.00675125297672302</v>
      </c>
      <c r="AL2504" s="89"/>
      <c r="AM2504" s="89" t="n">
        <f aca="false">EXP(-$D$20*$I2504)*(M2504^(1-$D$25)-1)/(1-$D$25)</f>
        <v>0.00573394145539654</v>
      </c>
      <c r="AN2504" s="71" t="n">
        <f aca="false">AN2503+AM2504</f>
        <v>71.1313513139943</v>
      </c>
    </row>
    <row r="2505" customFormat="false" ht="12.75" hidden="false" customHeight="false" outlineLevel="0" collapsed="false">
      <c r="I2505" s="1" t="n">
        <f aca="false">I2504+0.025</f>
        <v>62.4249999999975</v>
      </c>
      <c r="J2505" s="89" t="n">
        <f aca="false">$F$29+EXP($B$47*I2505)*($J$8-$F$29)</f>
        <v>1.08885185436389</v>
      </c>
      <c r="K2505" s="89" t="n">
        <f aca="false">$F$31+EXP($B$47*I2505)*($K$8-$F$31)</f>
        <v>0.0855034755637752</v>
      </c>
      <c r="L2505" s="89" t="n">
        <f aca="false">EXP(J2505)</f>
        <v>2.97086113241713</v>
      </c>
      <c r="M2505" s="89" t="n">
        <f aca="false">EXP(K2505)</f>
        <v>1.08926534714867</v>
      </c>
      <c r="N2505" s="89" t="n">
        <f aca="false">L2505^$D$21</f>
        <v>1.38632388441768</v>
      </c>
      <c r="O2505" s="89" t="n">
        <f aca="false">N2505-M2505</f>
        <v>0.297058537269007</v>
      </c>
      <c r="P2505" s="89" t="n">
        <f aca="false">(M2505^(1-$D$24)-1)/(1-$D$24)</f>
        <v>0.081950047692544</v>
      </c>
      <c r="Q2505" s="89" t="n">
        <f aca="false">EXP(-$D$20*$I2505)*P2505</f>
        <v>0.00674708046193441</v>
      </c>
      <c r="S2505" s="1" t="n">
        <f aca="false">S2504+0.1</f>
        <v>249.69999999999</v>
      </c>
      <c r="T2505" s="89" t="n">
        <f aca="false">$F$29+EXP($B$73*S2505)*($T$8-$F$29)</f>
        <v>1.08877153742825</v>
      </c>
      <c r="U2505" s="89" t="n">
        <f aca="false">$F$31+EXP($B$73*S2505)*($U$8-$F$31)</f>
        <v>0.0854694034640284</v>
      </c>
      <c r="V2505" s="89" t="n">
        <f aca="false">EXP(T2505)</f>
        <v>2.97062253153676</v>
      </c>
      <c r="W2505" s="89" t="n">
        <f aca="false">EXP(U2505)</f>
        <v>1.08922823422337</v>
      </c>
      <c r="X2505" s="89" t="n">
        <f aca="false">V2505^$D$21</f>
        <v>1.38629048123425</v>
      </c>
      <c r="Y2505" s="89" t="n">
        <f aca="false">X2505-W2505</f>
        <v>0.297062247010875</v>
      </c>
      <c r="Z2505" s="89" t="n">
        <f aca="false">(W2505^(1-$D$25)-1)/(1-$D$25)</f>
        <v>0.069552564928973</v>
      </c>
      <c r="AA2505" s="89" t="n">
        <f aca="false">EXP(-$D$20*$I2505)*Z2505</f>
        <v>0.00572637558028406</v>
      </c>
      <c r="AB2505" s="71" t="n">
        <f aca="false">AB2504+AA2505</f>
        <v>66.5335041430045</v>
      </c>
      <c r="AK2505" s="89" t="n">
        <f aca="false">EXP(-$D$20*$I2505)*(W2505^(1-$D$24)-1)/(1-$D$24)</f>
        <v>0.00674450509397523</v>
      </c>
      <c r="AL2505" s="89"/>
      <c r="AM2505" s="89" t="n">
        <f aca="false">EXP(-$D$20*$I2505)*(M2505^(1-$D$25)-1)/(1-$D$25)</f>
        <v>0.00572820508752579</v>
      </c>
      <c r="AN2505" s="71" t="n">
        <f aca="false">AN2504+AM2505</f>
        <v>71.1370795190818</v>
      </c>
    </row>
    <row r="2506" customFormat="false" ht="12.75" hidden="false" customHeight="false" outlineLevel="0" collapsed="false">
      <c r="I2506" s="1" t="n">
        <f aca="false">I2505+0.025</f>
        <v>62.4499999999975</v>
      </c>
      <c r="J2506" s="89" t="n">
        <f aca="false">$F$29+EXP($B$47*I2506)*($J$8-$F$29)</f>
        <v>1.08885162263633</v>
      </c>
      <c r="K2506" s="89" t="n">
        <f aca="false">$F$31+EXP($B$47*I2506)*($K$8-$F$31)</f>
        <v>0.0855033772752629</v>
      </c>
      <c r="L2506" s="89" t="n">
        <f aca="false">EXP(J2506)</f>
        <v>2.97086044398682</v>
      </c>
      <c r="M2506" s="89" t="n">
        <f aca="false">EXP(K2506)</f>
        <v>1.0892652400864</v>
      </c>
      <c r="N2506" s="89" t="n">
        <f aca="false">L2506^$D$21</f>
        <v>1.38632378804285</v>
      </c>
      <c r="O2506" s="89" t="n">
        <f aca="false">N2506-M2506</f>
        <v>0.297058547956442</v>
      </c>
      <c r="P2506" s="89" t="n">
        <f aca="false">(M2506^(1-$D$24)-1)/(1-$D$24)</f>
        <v>0.0819499574587757</v>
      </c>
      <c r="Q2506" s="89" t="n">
        <f aca="false">EXP(-$D$20*$I2506)*P2506</f>
        <v>0.00674032933222122</v>
      </c>
      <c r="S2506" s="1" t="n">
        <f aca="false">S2505+0.1</f>
        <v>249.79999999999</v>
      </c>
      <c r="T2506" s="89" t="n">
        <f aca="false">$F$29+EXP($B$73*S2506)*($T$8-$F$29)</f>
        <v>1.08877153722209</v>
      </c>
      <c r="U2506" s="89" t="n">
        <f aca="false">$F$31+EXP($B$73*S2506)*($U$8-$F$31)</f>
        <v>0.0854694034078403</v>
      </c>
      <c r="V2506" s="89" t="n">
        <f aca="false">EXP(T2506)</f>
        <v>2.97062253092432</v>
      </c>
      <c r="W2506" s="89" t="n">
        <f aca="false">EXP(U2506)</f>
        <v>1.08922823416217</v>
      </c>
      <c r="X2506" s="89" t="n">
        <f aca="false">V2506^$D$21</f>
        <v>1.3862904811485</v>
      </c>
      <c r="Y2506" s="89" t="n">
        <f aca="false">X2506-W2506</f>
        <v>0.297062246986335</v>
      </c>
      <c r="Z2506" s="89" t="n">
        <f aca="false">(W2506^(1-$D$25)-1)/(1-$D$25)</f>
        <v>0.069552564892325</v>
      </c>
      <c r="AA2506" s="89" t="n">
        <f aca="false">EXP(-$D$20*$I2506)*Z2506</f>
        <v>0.00572065206392313</v>
      </c>
      <c r="AB2506" s="71" t="n">
        <f aca="false">AB2505+AA2506</f>
        <v>66.5392247950685</v>
      </c>
      <c r="AK2506" s="89" t="n">
        <f aca="false">EXP(-$D$20*$I2506)*(W2506^(1-$D$24)-1)/(1-$D$24)</f>
        <v>0.00673776395576714</v>
      </c>
      <c r="AL2506" s="89"/>
      <c r="AM2506" s="89" t="n">
        <f aca="false">EXP(-$D$20*$I2506)*(M2506^(1-$D$25)-1)/(1-$D$25)</f>
        <v>0.00572247447369059</v>
      </c>
      <c r="AN2506" s="71" t="n">
        <f aca="false">AN2505+AM2506</f>
        <v>71.1428019935555</v>
      </c>
    </row>
    <row r="2507" customFormat="false" ht="12.75" hidden="false" customHeight="false" outlineLevel="0" collapsed="false">
      <c r="I2507" s="1" t="n">
        <f aca="false">I2506+0.025</f>
        <v>62.4749999999975</v>
      </c>
      <c r="J2507" s="89" t="n">
        <f aca="false">$F$29+EXP($B$47*I2507)*($J$8-$F$29)</f>
        <v>1.08885139157706</v>
      </c>
      <c r="K2507" s="89" t="n">
        <f aca="false">$F$31+EXP($B$47*I2507)*($K$8-$F$31)</f>
        <v>0.0855032792702074</v>
      </c>
      <c r="L2507" s="89" t="n">
        <f aca="false">EXP(J2507)</f>
        <v>2.97085975754206</v>
      </c>
      <c r="M2507" s="89" t="n">
        <f aca="false">EXP(K2507)</f>
        <v>1.08926513333291</v>
      </c>
      <c r="N2507" s="89" t="n">
        <f aca="false">L2507^$D$21</f>
        <v>1.38632369194596</v>
      </c>
      <c r="O2507" s="89" t="n">
        <f aca="false">N2507-M2507</f>
        <v>0.297058558613052</v>
      </c>
      <c r="P2507" s="89" t="n">
        <f aca="false">(M2507^(1-$D$24)-1)/(1-$D$24)</f>
        <v>0.0819498674852258</v>
      </c>
      <c r="Q2507" s="89" t="n">
        <f aca="false">EXP(-$D$20*$I2507)*P2507</f>
        <v>0.00673358497906267</v>
      </c>
      <c r="S2507" s="1" t="n">
        <f aca="false">S2506+0.1</f>
        <v>249.89999999999</v>
      </c>
      <c r="T2507" s="89" t="n">
        <f aca="false">$F$29+EXP($B$73*S2507)*($T$8-$F$29)</f>
        <v>1.08877153701715</v>
      </c>
      <c r="U2507" s="89" t="n">
        <f aca="false">$F$31+EXP($B$73*S2507)*($U$8-$F$31)</f>
        <v>0.0854694033519878</v>
      </c>
      <c r="V2507" s="89" t="n">
        <f aca="false">EXP(T2507)</f>
        <v>2.97062253031553</v>
      </c>
      <c r="W2507" s="89" t="n">
        <f aca="false">EXP(U2507)</f>
        <v>1.08922823410133</v>
      </c>
      <c r="X2507" s="89" t="n">
        <f aca="false">V2507^$D$21</f>
        <v>1.38629048106327</v>
      </c>
      <c r="Y2507" s="89" t="n">
        <f aca="false">X2507-W2507</f>
        <v>0.297062246961941</v>
      </c>
      <c r="Z2507" s="89" t="n">
        <f aca="false">(W2507^(1-$D$25)-1)/(1-$D$25)</f>
        <v>0.0695525648558958</v>
      </c>
      <c r="AA2507" s="89" t="n">
        <f aca="false">EXP(-$D$20*$I2507)*Z2507</f>
        <v>0.00571493426823876</v>
      </c>
      <c r="AB2507" s="71" t="n">
        <f aca="false">AB2506+AA2507</f>
        <v>66.5449397293367</v>
      </c>
      <c r="AK2507" s="89" t="n">
        <f aca="false">EXP(-$D$20*$I2507)*(W2507^(1-$D$24)-1)/(1-$D$24)</f>
        <v>0.00673102955535737</v>
      </c>
      <c r="AL2507" s="89"/>
      <c r="AM2507" s="89" t="n">
        <f aca="false">EXP(-$D$20*$I2507)*(M2507^(1-$D$25)-1)/(1-$D$25)</f>
        <v>0.00571674960806011</v>
      </c>
      <c r="AN2507" s="71" t="n">
        <f aca="false">AN2506+AM2507</f>
        <v>71.1485187431635</v>
      </c>
    </row>
    <row r="2508" customFormat="false" ht="12.75" hidden="false" customHeight="false" outlineLevel="0" collapsed="false">
      <c r="I2508" s="1" t="n">
        <f aca="false">I2507+0.025</f>
        <v>62.4999999999975</v>
      </c>
      <c r="J2508" s="89" t="n">
        <f aca="false">$F$29+EXP($B$47*I2508)*($J$8-$F$29)</f>
        <v>1.08885116118415</v>
      </c>
      <c r="K2508" s="89" t="n">
        <f aca="false">$F$31+EXP($B$47*I2508)*($K$8-$F$31)</f>
        <v>0.0855031815477911</v>
      </c>
      <c r="L2508" s="89" t="n">
        <f aca="false">EXP(J2508)</f>
        <v>2.9708590730771</v>
      </c>
      <c r="M2508" s="89" t="n">
        <f aca="false">EXP(K2508)</f>
        <v>1.08926502688729</v>
      </c>
      <c r="N2508" s="89" t="n">
        <f aca="false">L2508^$D$21</f>
        <v>1.38632359612622</v>
      </c>
      <c r="O2508" s="89" t="n">
        <f aca="false">N2508-M2508</f>
        <v>0.297058569238925</v>
      </c>
      <c r="P2508" s="89" t="n">
        <f aca="false">(M2508^(1-$D$24)-1)/(1-$D$24)</f>
        <v>0.0819497777711441</v>
      </c>
      <c r="Q2508" s="89" t="n">
        <f aca="false">EXP(-$D$20*$I2508)*P2508</f>
        <v>0.00672684739557384</v>
      </c>
      <c r="S2508" s="1" t="n">
        <f aca="false">S2507+0.1</f>
        <v>249.99999999999</v>
      </c>
      <c r="T2508" s="89" t="n">
        <f aca="false">$F$29+EXP($B$73*S2508)*($T$8-$F$29)</f>
        <v>1.08877153681344</v>
      </c>
      <c r="U2508" s="89" t="n">
        <f aca="false">$F$31+EXP($B$73*S2508)*($U$8-$F$31)</f>
        <v>0.0854694032964691</v>
      </c>
      <c r="V2508" s="89" t="n">
        <f aca="false">EXP(T2508)</f>
        <v>2.97062252971039</v>
      </c>
      <c r="W2508" s="89" t="n">
        <f aca="false">EXP(U2508)</f>
        <v>1.08922823404086</v>
      </c>
      <c r="X2508" s="89" t="n">
        <f aca="false">V2508^$D$21</f>
        <v>1.38629048097855</v>
      </c>
      <c r="Y2508" s="89" t="n">
        <f aca="false">X2508-W2508</f>
        <v>0.297062246937694</v>
      </c>
      <c r="Z2508" s="89" t="n">
        <f aca="false">(W2508^(1-$D$25)-1)/(1-$D$25)</f>
        <v>0.0695525648196845</v>
      </c>
      <c r="AA2508" s="89" t="n">
        <f aca="false">EXP(-$D$20*$I2508)*Z2508</f>
        <v>0.005709222187513</v>
      </c>
      <c r="AB2508" s="71" t="n">
        <f aca="false">AB2507+AA2508</f>
        <v>66.5506489515242</v>
      </c>
      <c r="AK2508" s="89" t="n">
        <f aca="false">EXP(-$D$20*$I2508)*(W2508^(1-$D$24)-1)/(1-$D$24)</f>
        <v>0.0067243018860113</v>
      </c>
      <c r="AL2508" s="89"/>
      <c r="AM2508" s="89" t="n">
        <f aca="false">EXP(-$D$20*$I2508)*(M2508^(1-$D$25)-1)/(1-$D$25)</f>
        <v>0.00571103048480967</v>
      </c>
      <c r="AN2508" s="71" t="n">
        <f aca="false">AN2507+AM2508</f>
        <v>71.1542297736483</v>
      </c>
    </row>
    <row r="2509" customFormat="false" ht="12.75" hidden="false" customHeight="false" outlineLevel="0" collapsed="false">
      <c r="I2509" s="1" t="n">
        <f aca="false">I2508+0.025</f>
        <v>62.5249999999975</v>
      </c>
      <c r="J2509" s="89" t="n">
        <f aca="false">$F$29+EXP($B$47*I2509)*($J$8-$F$29)</f>
        <v>1.08885093145567</v>
      </c>
      <c r="K2509" s="89" t="n">
        <f aca="false">$F$31+EXP($B$47*I2509)*($K$8-$F$31)</f>
        <v>0.0855030841071991</v>
      </c>
      <c r="L2509" s="89" t="n">
        <f aca="false">EXP(J2509)</f>
        <v>2.97085839058625</v>
      </c>
      <c r="M2509" s="89" t="n">
        <f aca="false">EXP(K2509)</f>
        <v>1.08926492074867</v>
      </c>
      <c r="N2509" s="89" t="n">
        <f aca="false">L2509^$D$21</f>
        <v>1.38632350058282</v>
      </c>
      <c r="O2509" s="89" t="n">
        <f aca="false">N2509-M2509</f>
        <v>0.29705857983415</v>
      </c>
      <c r="P2509" s="89" t="n">
        <f aca="false">(M2509^(1-$D$24)-1)/(1-$D$24)</f>
        <v>0.0819496883157826</v>
      </c>
      <c r="Q2509" s="89" t="n">
        <f aca="false">EXP(-$D$20*$I2509)*P2509</f>
        <v>0.00672011657487716</v>
      </c>
      <c r="S2509" s="1" t="n">
        <f aca="false">S2508+0.1</f>
        <v>250.09999999999</v>
      </c>
      <c r="T2509" s="89" t="n">
        <f aca="false">$F$29+EXP($B$73*S2509)*($T$8-$F$29)</f>
        <v>1.08877153661095</v>
      </c>
      <c r="U2509" s="89" t="n">
        <f aca="false">$F$31+EXP($B$73*S2509)*($U$8-$F$31)</f>
        <v>0.0854694032412821</v>
      </c>
      <c r="V2509" s="89" t="n">
        <f aca="false">EXP(T2509)</f>
        <v>2.97062252910886</v>
      </c>
      <c r="W2509" s="89" t="n">
        <f aca="false">EXP(U2509)</f>
        <v>1.08922823398075</v>
      </c>
      <c r="X2509" s="89" t="n">
        <f aca="false">V2509^$D$21</f>
        <v>1.38629048089434</v>
      </c>
      <c r="Y2509" s="89" t="n">
        <f aca="false">X2509-W2509</f>
        <v>0.29706224691359</v>
      </c>
      <c r="Z2509" s="89" t="n">
        <f aca="false">(W2509^(1-$D$25)-1)/(1-$D$25)</f>
        <v>0.0695525647836894</v>
      </c>
      <c r="AA2509" s="89" t="n">
        <f aca="false">EXP(-$D$20*$I2509)*Z2509</f>
        <v>0.00570351581603358</v>
      </c>
      <c r="AB2509" s="71" t="n">
        <f aca="false">AB2508+AA2509</f>
        <v>66.5563524673403</v>
      </c>
      <c r="AK2509" s="89" t="n">
        <f aca="false">EXP(-$D$20*$I2509)*(W2509^(1-$D$24)-1)/(1-$D$24)</f>
        <v>0.00671758094100102</v>
      </c>
      <c r="AL2509" s="89"/>
      <c r="AM2509" s="89" t="n">
        <f aca="false">EXP(-$D$20*$I2509)*(M2509^(1-$D$25)-1)/(1-$D$25)</f>
        <v>0.0057053170981207</v>
      </c>
      <c r="AN2509" s="71" t="n">
        <f aca="false">AN2508+AM2509</f>
        <v>71.1599350907465</v>
      </c>
    </row>
    <row r="2510" customFormat="false" ht="12.75" hidden="false" customHeight="false" outlineLevel="0" collapsed="false">
      <c r="I2510" s="1" t="n">
        <f aca="false">I2509+0.025</f>
        <v>62.5499999999975</v>
      </c>
      <c r="J2510" s="89" t="n">
        <f aca="false">$F$29+EXP($B$47*I2510)*($J$8-$F$29)</f>
        <v>1.08885070238971</v>
      </c>
      <c r="K2510" s="89" t="n">
        <f aca="false">$F$31+EXP($B$47*I2510)*($K$8-$F$31)</f>
        <v>0.0855029869476184</v>
      </c>
      <c r="L2510" s="89" t="n">
        <f aca="false">EXP(J2510)</f>
        <v>2.97085771006381</v>
      </c>
      <c r="M2510" s="89" t="n">
        <f aca="false">EXP(K2510)</f>
        <v>1.08926481491615</v>
      </c>
      <c r="N2510" s="89" t="n">
        <f aca="false">L2510^$D$21</f>
        <v>1.38632340531497</v>
      </c>
      <c r="O2510" s="89" t="n">
        <f aca="false">N2510-M2510</f>
        <v>0.297058590398815</v>
      </c>
      <c r="P2510" s="89" t="n">
        <f aca="false">(M2510^(1-$D$24)-1)/(1-$D$24)</f>
        <v>0.0819495991183949</v>
      </c>
      <c r="Q2510" s="89" t="n">
        <f aca="false">EXP(-$D$20*$I2510)*P2510</f>
        <v>0.00671339251010228</v>
      </c>
      <c r="S2510" s="1" t="n">
        <f aca="false">S2509+0.1</f>
        <v>250.19999999999</v>
      </c>
      <c r="T2510" s="89" t="n">
        <f aca="false">$F$29+EXP($B$73*S2510)*($T$8-$F$29)</f>
        <v>1.08877153640966</v>
      </c>
      <c r="U2510" s="89" t="n">
        <f aca="false">$F$31+EXP($B$73*S2510)*($U$8-$F$31)</f>
        <v>0.0854694031864249</v>
      </c>
      <c r="V2510" s="89" t="n">
        <f aca="false">EXP(T2510)</f>
        <v>2.97062252851092</v>
      </c>
      <c r="W2510" s="89" t="n">
        <f aca="false">EXP(U2510)</f>
        <v>1.089228233921</v>
      </c>
      <c r="X2510" s="89" t="n">
        <f aca="false">V2510^$D$21</f>
        <v>1.38629048081063</v>
      </c>
      <c r="Y2510" s="89" t="n">
        <f aca="false">X2510-W2510</f>
        <v>0.297062246889631</v>
      </c>
      <c r="Z2510" s="89" t="n">
        <f aca="false">(W2510^(1-$D$25)-1)/(1-$D$25)</f>
        <v>0.0695525647479096</v>
      </c>
      <c r="AA2510" s="89" t="n">
        <f aca="false">EXP(-$D$20*$I2510)*Z2510</f>
        <v>0.00569781514809398</v>
      </c>
      <c r="AB2510" s="71" t="n">
        <f aca="false">AB2509+AA2510</f>
        <v>66.5620502824883</v>
      </c>
      <c r="AK2510" s="89" t="n">
        <f aca="false">EXP(-$D$20*$I2510)*(W2510^(1-$D$24)-1)/(1-$D$24)</f>
        <v>0.00671086671360536</v>
      </c>
      <c r="AL2510" s="89"/>
      <c r="AM2510" s="89" t="n">
        <f aca="false">EXP(-$D$20*$I2510)*(M2510^(1-$D$25)-1)/(1-$D$25)</f>
        <v>0.00569960944218076</v>
      </c>
      <c r="AN2510" s="71" t="n">
        <f aca="false">AN2509+AM2510</f>
        <v>71.1656347001886</v>
      </c>
    </row>
    <row r="2511" customFormat="false" ht="12.75" hidden="false" customHeight="false" outlineLevel="0" collapsed="false">
      <c r="I2511" s="1" t="n">
        <f aca="false">I2510+0.025</f>
        <v>62.5749999999975</v>
      </c>
      <c r="J2511" s="89" t="n">
        <f aca="false">$F$29+EXP($B$47*I2511)*($J$8-$F$29)</f>
        <v>1.08885047398437</v>
      </c>
      <c r="K2511" s="89" t="n">
        <f aca="false">$F$31+EXP($B$47*I2511)*($K$8-$F$31)</f>
        <v>0.0855028900682387</v>
      </c>
      <c r="L2511" s="89" t="n">
        <f aca="false">EXP(J2511)</f>
        <v>2.9708570315041</v>
      </c>
      <c r="M2511" s="89" t="n">
        <f aca="false">EXP(K2511)</f>
        <v>1.08926470938886</v>
      </c>
      <c r="N2511" s="89" t="n">
        <f aca="false">L2511^$D$21</f>
        <v>1.38632331032187</v>
      </c>
      <c r="O2511" s="89" t="n">
        <f aca="false">N2511-M2511</f>
        <v>0.297058600933009</v>
      </c>
      <c r="P2511" s="89" t="n">
        <f aca="false">(M2511^(1-$D$24)-1)/(1-$D$24)</f>
        <v>0.0819495101782373</v>
      </c>
      <c r="Q2511" s="89" t="n">
        <f aca="false">EXP(-$D$20*$I2511)*P2511</f>
        <v>0.00670667519438623</v>
      </c>
      <c r="S2511" s="1" t="n">
        <f aca="false">S2510+0.1</f>
        <v>250.29999999999</v>
      </c>
      <c r="T2511" s="89" t="n">
        <f aca="false">$F$29+EXP($B$73*S2511)*($T$8-$F$29)</f>
        <v>1.08877153620958</v>
      </c>
      <c r="U2511" s="89" t="n">
        <f aca="false">$F$31+EXP($B$73*S2511)*($U$8-$F$31)</f>
        <v>0.0854694031318954</v>
      </c>
      <c r="V2511" s="89" t="n">
        <f aca="false">EXP(T2511)</f>
        <v>2.97062252791656</v>
      </c>
      <c r="W2511" s="89" t="n">
        <f aca="false">EXP(U2511)</f>
        <v>1.0892282338616</v>
      </c>
      <c r="X2511" s="89" t="n">
        <f aca="false">V2511^$D$21</f>
        <v>1.38629048072742</v>
      </c>
      <c r="Y2511" s="89" t="n">
        <f aca="false">X2511-W2511</f>
        <v>0.297062246865816</v>
      </c>
      <c r="Z2511" s="89" t="n">
        <f aca="false">(W2511^(1-$D$25)-1)/(1-$D$25)</f>
        <v>0.0695525647123434</v>
      </c>
      <c r="AA2511" s="89" t="n">
        <f aca="false">EXP(-$D$20*$I2511)*Z2511</f>
        <v>0.00569212017799336</v>
      </c>
      <c r="AB2511" s="71" t="n">
        <f aca="false">AB2510+AA2511</f>
        <v>66.5677424026663</v>
      </c>
      <c r="AK2511" s="89" t="n">
        <f aca="false">EXP(-$D$20*$I2511)*(W2511^(1-$D$24)-1)/(1-$D$24)</f>
        <v>0.00670415919710983</v>
      </c>
      <c r="AL2511" s="89"/>
      <c r="AM2511" s="89" t="n">
        <f aca="false">EXP(-$D$20*$I2511)*(M2511^(1-$D$25)-1)/(1-$D$25)</f>
        <v>0.00569390751118353</v>
      </c>
      <c r="AN2511" s="71" t="n">
        <f aca="false">AN2510+AM2511</f>
        <v>71.1713286076998</v>
      </c>
    </row>
    <row r="2512" customFormat="false" ht="12.75" hidden="false" customHeight="false" outlineLevel="0" collapsed="false">
      <c r="I2512" s="1" t="n">
        <f aca="false">I2511+0.025</f>
        <v>62.5999999999975</v>
      </c>
      <c r="J2512" s="89" t="n">
        <f aca="false">$F$29+EXP($B$47*I2512)*($J$8-$F$29)</f>
        <v>1.08885024623772</v>
      </c>
      <c r="K2512" s="89" t="n">
        <f aca="false">$F$31+EXP($B$47*I2512)*($K$8-$F$31)</f>
        <v>0.0855027934682518</v>
      </c>
      <c r="L2512" s="89" t="n">
        <f aca="false">EXP(J2512)</f>
        <v>2.97085635490146</v>
      </c>
      <c r="M2512" s="89" t="n">
        <f aca="false">EXP(K2512)</f>
        <v>1.08926460416591</v>
      </c>
      <c r="N2512" s="89" t="n">
        <f aca="false">L2512^$D$21</f>
        <v>1.38632321560272</v>
      </c>
      <c r="O2512" s="89" t="n">
        <f aca="false">N2512-M2512</f>
        <v>0.297058611436819</v>
      </c>
      <c r="P2512" s="89" t="n">
        <f aca="false">(M2512^(1-$D$24)-1)/(1-$D$24)</f>
        <v>0.0819494214945677</v>
      </c>
      <c r="Q2512" s="89" t="n">
        <f aca="false">EXP(-$D$20*$I2512)*P2512</f>
        <v>0.00669996462087329</v>
      </c>
      <c r="S2512" s="1" t="n">
        <f aca="false">S2511+0.1</f>
        <v>250.39999999999</v>
      </c>
      <c r="T2512" s="89" t="n">
        <f aca="false">$F$29+EXP($B$73*S2512)*($T$8-$F$29)</f>
        <v>1.0887715360107</v>
      </c>
      <c r="U2512" s="89" t="n">
        <f aca="false">$F$31+EXP($B$73*S2512)*($U$8-$F$31)</f>
        <v>0.0854694030776917</v>
      </c>
      <c r="V2512" s="89" t="n">
        <f aca="false">EXP(T2512)</f>
        <v>2.97062252732574</v>
      </c>
      <c r="W2512" s="89" t="n">
        <f aca="false">EXP(U2512)</f>
        <v>1.08922823380256</v>
      </c>
      <c r="X2512" s="89" t="n">
        <f aca="false">V2512^$D$21</f>
        <v>1.3862904806447</v>
      </c>
      <c r="Y2512" s="89" t="n">
        <f aca="false">X2512-W2512</f>
        <v>0.297062246842142</v>
      </c>
      <c r="Z2512" s="89" t="n">
        <f aca="false">(W2512^(1-$D$25)-1)/(1-$D$25)</f>
        <v>0.0695525646769897</v>
      </c>
      <c r="AA2512" s="89" t="n">
        <f aca="false">EXP(-$D$20*$I2512)*Z2512</f>
        <v>0.00568643090003659</v>
      </c>
      <c r="AB2512" s="71" t="n">
        <f aca="false">AB2511+AA2512</f>
        <v>66.5734288335664</v>
      </c>
      <c r="AK2512" s="89" t="n">
        <f aca="false">EXP(-$D$20*$I2512)*(W2512^(1-$D$24)-1)/(1-$D$24)</f>
        <v>0.00669745838480673</v>
      </c>
      <c r="AL2512" s="89"/>
      <c r="AM2512" s="89" t="n">
        <f aca="false">EXP(-$D$20*$I2512)*(M2512^(1-$D$25)-1)/(1-$D$25)</f>
        <v>0.00568821129932878</v>
      </c>
      <c r="AN2512" s="71" t="n">
        <f aca="false">AN2511+AM2512</f>
        <v>71.1770168189992</v>
      </c>
    </row>
    <row r="2513" customFormat="false" ht="12.75" hidden="false" customHeight="false" outlineLevel="0" collapsed="false">
      <c r="I2513" s="1" t="n">
        <f aca="false">I2512+0.025</f>
        <v>62.6249999999975</v>
      </c>
      <c r="J2513" s="89" t="n">
        <f aca="false">$F$29+EXP($B$47*I2513)*($J$8-$F$29)</f>
        <v>1.08885001914788</v>
      </c>
      <c r="K2513" s="89" t="n">
        <f aca="false">$F$31+EXP($B$47*I2513)*($K$8-$F$31)</f>
        <v>0.0855026971468522</v>
      </c>
      <c r="L2513" s="89" t="n">
        <f aca="false">EXP(J2513)</f>
        <v>2.97085568025024</v>
      </c>
      <c r="M2513" s="89" t="n">
        <f aca="false">EXP(K2513)</f>
        <v>1.08926449924642</v>
      </c>
      <c r="N2513" s="89" t="n">
        <f aca="false">L2513^$D$21</f>
        <v>1.38632312115675</v>
      </c>
      <c r="O2513" s="89" t="n">
        <f aca="false">N2513-M2513</f>
        <v>0.297058621910334</v>
      </c>
      <c r="P2513" s="89" t="n">
        <f aca="false">(M2513^(1-$D$24)-1)/(1-$D$24)</f>
        <v>0.0819493330666469</v>
      </c>
      <c r="Q2513" s="89" t="n">
        <f aca="false">EXP(-$D$20*$I2513)*P2513</f>
        <v>0.00669326078271503</v>
      </c>
      <c r="S2513" s="1" t="n">
        <f aca="false">S2512+0.1</f>
        <v>250.49999999999</v>
      </c>
      <c r="T2513" s="89" t="n">
        <f aca="false">$F$29+EXP($B$73*S2513)*($T$8-$F$29)</f>
        <v>1.088771535813</v>
      </c>
      <c r="U2513" s="89" t="n">
        <f aca="false">$F$31+EXP($B$73*S2513)*($U$8-$F$31)</f>
        <v>0.085469403023812</v>
      </c>
      <c r="V2513" s="89" t="n">
        <f aca="false">EXP(T2513)</f>
        <v>2.97062252673846</v>
      </c>
      <c r="W2513" s="89" t="n">
        <f aca="false">EXP(U2513)</f>
        <v>1.08922823374388</v>
      </c>
      <c r="X2513" s="89" t="n">
        <f aca="false">V2513^$D$21</f>
        <v>1.38629048056249</v>
      </c>
      <c r="Y2513" s="89" t="n">
        <f aca="false">X2513-W2513</f>
        <v>0.29706224681861</v>
      </c>
      <c r="Z2513" s="89" t="n">
        <f aca="false">(W2513^(1-$D$25)-1)/(1-$D$25)</f>
        <v>0.0695525646418474</v>
      </c>
      <c r="AA2513" s="89" t="n">
        <f aca="false">EXP(-$D$20*$I2513)*Z2513</f>
        <v>0.00568074730853423</v>
      </c>
      <c r="AB2513" s="71" t="n">
        <f aca="false">AB2512+AA2513</f>
        <v>66.5791095808749</v>
      </c>
      <c r="AK2513" s="89" t="n">
        <f aca="false">EXP(-$D$20*$I2513)*(W2513^(1-$D$24)-1)/(1-$D$24)</f>
        <v>0.006690764269995</v>
      </c>
      <c r="AL2513" s="89"/>
      <c r="AM2513" s="89" t="n">
        <f aca="false">EXP(-$D$20*$I2513)*(M2513^(1-$D$25)-1)/(1-$D$25)</f>
        <v>0.00568252080082241</v>
      </c>
      <c r="AN2513" s="71" t="n">
        <f aca="false">AN2512+AM2513</f>
        <v>71.1826993398</v>
      </c>
    </row>
    <row r="2514" customFormat="false" ht="12.75" hidden="false" customHeight="false" outlineLevel="0" collapsed="false">
      <c r="I2514" s="1" t="n">
        <f aca="false">I2513+0.025</f>
        <v>62.6499999999975</v>
      </c>
      <c r="J2514" s="89" t="n">
        <f aca="false">$F$29+EXP($B$47*I2514)*($J$8-$F$29)</f>
        <v>1.08884979271295</v>
      </c>
      <c r="K2514" s="89" t="n">
        <f aca="false">$F$31+EXP($B$47*I2514)*($K$8-$F$31)</f>
        <v>0.0855026011032363</v>
      </c>
      <c r="L2514" s="89" t="n">
        <f aca="false">EXP(J2514)</f>
        <v>2.97085500754482</v>
      </c>
      <c r="M2514" s="89" t="n">
        <f aca="false">EXP(K2514)</f>
        <v>1.08926439462952</v>
      </c>
      <c r="N2514" s="89" t="n">
        <f aca="false">L2514^$D$21</f>
        <v>1.38632302698316</v>
      </c>
      <c r="O2514" s="89" t="n">
        <f aca="false">N2514-M2514</f>
        <v>0.29705863235364</v>
      </c>
      <c r="P2514" s="89" t="n">
        <f aca="false">(M2514^(1-$D$24)-1)/(1-$D$24)</f>
        <v>0.0819492448937369</v>
      </c>
      <c r="Q2514" s="89" t="n">
        <f aca="false">EXP(-$D$20*$I2514)*P2514</f>
        <v>0.00668656367307027</v>
      </c>
      <c r="S2514" s="1" t="n">
        <f aca="false">S2513+0.1</f>
        <v>250.59999999999</v>
      </c>
      <c r="T2514" s="89" t="n">
        <f aca="false">$F$29+EXP($B$73*S2514)*($T$8-$F$29)</f>
        <v>1.08877153561649</v>
      </c>
      <c r="U2514" s="89" t="n">
        <f aca="false">$F$31+EXP($B$73*S2514)*($U$8-$F$31)</f>
        <v>0.0854694029702541</v>
      </c>
      <c r="V2514" s="89" t="n">
        <f aca="false">EXP(T2514)</f>
        <v>2.97062252615469</v>
      </c>
      <c r="W2514" s="89" t="n">
        <f aca="false">EXP(U2514)</f>
        <v>1.08922823368554</v>
      </c>
      <c r="X2514" s="89" t="n">
        <f aca="false">V2514^$D$21</f>
        <v>1.38629048048076</v>
      </c>
      <c r="Y2514" s="89" t="n">
        <f aca="false">X2514-W2514</f>
        <v>0.297062246795218</v>
      </c>
      <c r="Z2514" s="89" t="n">
        <f aca="false">(W2514^(1-$D$25)-1)/(1-$D$25)</f>
        <v>0.069552564606915</v>
      </c>
      <c r="AA2514" s="89" t="n">
        <f aca="false">EXP(-$D$20*$I2514)*Z2514</f>
        <v>0.00567506939780252</v>
      </c>
      <c r="AB2514" s="71" t="n">
        <f aca="false">AB2513+AA2514</f>
        <v>66.5847846502727</v>
      </c>
      <c r="AK2514" s="89" t="n">
        <f aca="false">EXP(-$D$20*$I2514)*(W2514^(1-$D$24)-1)/(1-$D$24)</f>
        <v>0.00668407684598028</v>
      </c>
      <c r="AL2514" s="89"/>
      <c r="AM2514" s="89" t="n">
        <f aca="false">EXP(-$D$20*$I2514)*(M2514^(1-$D$25)-1)/(1-$D$25)</f>
        <v>0.00567683600987639</v>
      </c>
      <c r="AN2514" s="71" t="n">
        <f aca="false">AN2513+AM2514</f>
        <v>71.1883761758099</v>
      </c>
    </row>
    <row r="2515" customFormat="false" ht="12.75" hidden="false" customHeight="false" outlineLevel="0" collapsed="false">
      <c r="I2515" s="1" t="n">
        <f aca="false">I2514+0.025</f>
        <v>62.6749999999975</v>
      </c>
      <c r="J2515" s="89" t="n">
        <f aca="false">$F$29+EXP($B$47*I2515)*($J$8-$F$29)</f>
        <v>1.08884956693105</v>
      </c>
      <c r="K2515" s="89" t="n">
        <f aca="false">$F$31+EXP($B$47*I2515)*($K$8-$F$31)</f>
        <v>0.0855025053366029</v>
      </c>
      <c r="L2515" s="89" t="n">
        <f aca="false">EXP(J2515)</f>
        <v>2.97085433677959</v>
      </c>
      <c r="M2515" s="89" t="n">
        <f aca="false">EXP(K2515)</f>
        <v>1.08926429031434</v>
      </c>
      <c r="N2515" s="89" t="n">
        <f aca="false">L2515^$D$21</f>
        <v>1.38632293308117</v>
      </c>
      <c r="O2515" s="89" t="n">
        <f aca="false">N2515-M2515</f>
        <v>0.297058642766825</v>
      </c>
      <c r="P2515" s="89" t="n">
        <f aca="false">(M2515^(1-$D$24)-1)/(1-$D$24)</f>
        <v>0.0819491569751026</v>
      </c>
      <c r="Q2515" s="89" t="n">
        <f aca="false">EXP(-$D$20*$I2515)*P2515</f>
        <v>0.00667987328510512</v>
      </c>
      <c r="S2515" s="1" t="n">
        <f aca="false">S2514+0.1</f>
        <v>250.69999999999</v>
      </c>
      <c r="T2515" s="89" t="n">
        <f aca="false">$F$29+EXP($B$73*S2515)*($T$8-$F$29)</f>
        <v>1.08877153542115</v>
      </c>
      <c r="U2515" s="89" t="n">
        <f aca="false">$F$31+EXP($B$73*S2515)*($U$8-$F$31)</f>
        <v>0.0854694029170163</v>
      </c>
      <c r="V2515" s="89" t="n">
        <f aca="false">EXP(T2515)</f>
        <v>2.97062252557441</v>
      </c>
      <c r="W2515" s="89" t="n">
        <f aca="false">EXP(U2515)</f>
        <v>1.08922823362755</v>
      </c>
      <c r="X2515" s="89" t="n">
        <f aca="false">V2515^$D$21</f>
        <v>1.38629048039952</v>
      </c>
      <c r="Y2515" s="89" t="n">
        <f aca="false">X2515-W2515</f>
        <v>0.297062246771967</v>
      </c>
      <c r="Z2515" s="89" t="n">
        <f aca="false">(W2515^(1-$D$25)-1)/(1-$D$25)</f>
        <v>0.0695525645721912</v>
      </c>
      <c r="AA2515" s="89" t="n">
        <f aca="false">EXP(-$D$20*$I2515)*Z2515</f>
        <v>0.00566939716216339</v>
      </c>
      <c r="AB2515" s="71" t="n">
        <f aca="false">AB2514+AA2515</f>
        <v>66.5904540474349</v>
      </c>
      <c r="AK2515" s="89" t="n">
        <f aca="false">EXP(-$D$20*$I2515)*(W2515^(1-$D$24)-1)/(1-$D$24)</f>
        <v>0.00667739610607492</v>
      </c>
      <c r="AL2515" s="89"/>
      <c r="AM2515" s="89" t="n">
        <f aca="false">EXP(-$D$20*$I2515)*(M2515^(1-$D$25)-1)/(1-$D$25)</f>
        <v>0.00567115692070877</v>
      </c>
      <c r="AN2515" s="71" t="n">
        <f aca="false">AN2514+AM2515</f>
        <v>71.1940473327306</v>
      </c>
    </row>
    <row r="2516" customFormat="false" ht="12.75" hidden="false" customHeight="false" outlineLevel="0" collapsed="false">
      <c r="I2516" s="1" t="n">
        <f aca="false">I2515+0.025</f>
        <v>62.6999999999975</v>
      </c>
      <c r="J2516" s="89" t="n">
        <f aca="false">$F$29+EXP($B$47*I2516)*($J$8-$F$29)</f>
        <v>1.08884934180028</v>
      </c>
      <c r="K2516" s="89" t="n">
        <f aca="false">$F$31+EXP($B$47*I2516)*($K$8-$F$31)</f>
        <v>0.0855024098461534</v>
      </c>
      <c r="L2516" s="89" t="n">
        <f aca="false">EXP(J2516)</f>
        <v>2.97085366794894</v>
      </c>
      <c r="M2516" s="89" t="n">
        <f aca="false">EXP(K2516)</f>
        <v>1.08926418630001</v>
      </c>
      <c r="N2516" s="89" t="n">
        <f aca="false">L2516^$D$21</f>
        <v>1.38632283944999</v>
      </c>
      <c r="O2516" s="89" t="n">
        <f aca="false">N2516-M2516</f>
        <v>0.297058653149975</v>
      </c>
      <c r="P2516" s="89" t="n">
        <f aca="false">(M2516^(1-$D$24)-1)/(1-$D$24)</f>
        <v>0.0819490693100109</v>
      </c>
      <c r="Q2516" s="89" t="n">
        <f aca="false">EXP(-$D$20*$I2516)*P2516</f>
        <v>0.00667318961199294</v>
      </c>
      <c r="S2516" s="1" t="n">
        <f aca="false">S2515+0.1</f>
        <v>250.79999999999</v>
      </c>
      <c r="T2516" s="89" t="n">
        <f aca="false">$F$29+EXP($B$73*S2516)*($T$8-$F$29)</f>
        <v>1.08877153522697</v>
      </c>
      <c r="U2516" s="89" t="n">
        <f aca="false">$F$31+EXP($B$73*S2516)*($U$8-$F$31)</f>
        <v>0.0854694028640966</v>
      </c>
      <c r="V2516" s="89" t="n">
        <f aca="false">EXP(T2516)</f>
        <v>2.97062252499759</v>
      </c>
      <c r="W2516" s="89" t="n">
        <f aca="false">EXP(U2516)</f>
        <v>1.08922823356991</v>
      </c>
      <c r="X2516" s="89" t="n">
        <f aca="false">V2516^$D$21</f>
        <v>1.38629048031876</v>
      </c>
      <c r="Y2516" s="89" t="n">
        <f aca="false">X2516-W2516</f>
        <v>0.297062246748854</v>
      </c>
      <c r="Z2516" s="89" t="n">
        <f aca="false">(W2516^(1-$D$25)-1)/(1-$D$25)</f>
        <v>0.069552564537675</v>
      </c>
      <c r="AA2516" s="89" t="n">
        <f aca="false">EXP(-$D$20*$I2516)*Z2516</f>
        <v>0.00566373059594446</v>
      </c>
      <c r="AB2516" s="71" t="n">
        <f aca="false">AB2515+AA2516</f>
        <v>66.5961177780308</v>
      </c>
      <c r="AK2516" s="89" t="n">
        <f aca="false">EXP(-$D$20*$I2516)*(W2516^(1-$D$24)-1)/(1-$D$24)</f>
        <v>0.00667072204359799</v>
      </c>
      <c r="AL2516" s="89"/>
      <c r="AM2516" s="89" t="n">
        <f aca="false">EXP(-$D$20*$I2516)*(M2516^(1-$D$25)-1)/(1-$D$25)</f>
        <v>0.00566548352754372</v>
      </c>
      <c r="AN2516" s="71" t="n">
        <f aca="false">AN2515+AM2516</f>
        <v>71.1997128162581</v>
      </c>
    </row>
    <row r="2517" customFormat="false" ht="12.75" hidden="false" customHeight="false" outlineLevel="0" collapsed="false">
      <c r="I2517" s="1" t="n">
        <f aca="false">I2516+0.025</f>
        <v>62.7249999999975</v>
      </c>
      <c r="J2517" s="89" t="n">
        <f aca="false">$F$29+EXP($B$47*I2517)*($J$8-$F$29)</f>
        <v>1.08884911731877</v>
      </c>
      <c r="K2517" s="89" t="n">
        <f aca="false">$F$31+EXP($B$47*I2517)*($K$8-$F$31)</f>
        <v>0.0855023146310913</v>
      </c>
      <c r="L2517" s="89" t="n">
        <f aca="false">EXP(J2517)</f>
        <v>2.9708530010473</v>
      </c>
      <c r="M2517" s="89" t="n">
        <f aca="false">EXP(K2517)</f>
        <v>1.08926408258566</v>
      </c>
      <c r="N2517" s="89" t="n">
        <f aca="false">L2517^$D$21</f>
        <v>1.38632274608884</v>
      </c>
      <c r="O2517" s="89" t="n">
        <f aca="false">N2517-M2517</f>
        <v>0.297058663503177</v>
      </c>
      <c r="P2517" s="89" t="n">
        <f aca="false">(M2517^(1-$D$24)-1)/(1-$D$24)</f>
        <v>0.0819489818977301</v>
      </c>
      <c r="Q2517" s="89" t="n">
        <f aca="false">EXP(-$D$20*$I2517)*P2517</f>
        <v>0.0066665126469143</v>
      </c>
      <c r="S2517" s="1" t="n">
        <f aca="false">S2516+0.1</f>
        <v>250.89999999999</v>
      </c>
      <c r="T2517" s="89" t="n">
        <f aca="false">$F$29+EXP($B$73*S2517)*($T$8-$F$29)</f>
        <v>1.08877153503396</v>
      </c>
      <c r="U2517" s="89" t="n">
        <f aca="false">$F$31+EXP($B$73*S2517)*($U$8-$F$31)</f>
        <v>0.0854694028114931</v>
      </c>
      <c r="V2517" s="89" t="n">
        <f aca="false">EXP(T2517)</f>
        <v>2.97062252442422</v>
      </c>
      <c r="W2517" s="89" t="n">
        <f aca="false">EXP(U2517)</f>
        <v>1.08922823351261</v>
      </c>
      <c r="X2517" s="89" t="n">
        <f aca="false">V2517^$D$21</f>
        <v>1.38629048023849</v>
      </c>
      <c r="Y2517" s="89" t="n">
        <f aca="false">X2517-W2517</f>
        <v>0.297062246725879</v>
      </c>
      <c r="Z2517" s="89" t="n">
        <f aca="false">(W2517^(1-$D$25)-1)/(1-$D$25)</f>
        <v>0.0695525645033652</v>
      </c>
      <c r="AA2517" s="89" t="n">
        <f aca="false">EXP(-$D$20*$I2517)*Z2517</f>
        <v>0.005658069693479</v>
      </c>
      <c r="AB2517" s="71" t="n">
        <f aca="false">AB2516+AA2517</f>
        <v>66.6017758477243</v>
      </c>
      <c r="AK2517" s="89" t="n">
        <f aca="false">EXP(-$D$20*$I2517)*(W2517^(1-$D$24)-1)/(1-$D$24)</f>
        <v>0.0066640546518752</v>
      </c>
      <c r="AL2517" s="89"/>
      <c r="AM2517" s="89" t="n">
        <f aca="false">EXP(-$D$20*$I2517)*(M2517^(1-$D$25)-1)/(1-$D$25)</f>
        <v>0.00565981582461142</v>
      </c>
      <c r="AN2517" s="71" t="n">
        <f aca="false">AN2516+AM2517</f>
        <v>71.2053726320827</v>
      </c>
    </row>
    <row r="2518" customFormat="false" ht="12.75" hidden="false" customHeight="false" outlineLevel="0" collapsed="false">
      <c r="I2518" s="1" t="n">
        <f aca="false">I2517+0.025</f>
        <v>62.7499999999975</v>
      </c>
      <c r="J2518" s="89" t="n">
        <f aca="false">$F$29+EXP($B$47*I2518)*($J$8-$F$29)</f>
        <v>1.08884889348464</v>
      </c>
      <c r="K2518" s="89" t="n">
        <f aca="false">$F$31+EXP($B$47*I2518)*($K$8-$F$31)</f>
        <v>0.0855022196906223</v>
      </c>
      <c r="L2518" s="89" t="n">
        <f aca="false">EXP(J2518)</f>
        <v>2.9708523360691</v>
      </c>
      <c r="M2518" s="89" t="n">
        <f aca="false">EXP(K2518)</f>
        <v>1.08926397917042</v>
      </c>
      <c r="N2518" s="89" t="n">
        <f aca="false">L2518^$D$21</f>
        <v>1.38632265299694</v>
      </c>
      <c r="O2518" s="89" t="n">
        <f aca="false">N2518-M2518</f>
        <v>0.297058673826518</v>
      </c>
      <c r="P2518" s="89" t="n">
        <f aca="false">(M2518^(1-$D$24)-1)/(1-$D$24)</f>
        <v>0.0819488947375318</v>
      </c>
      <c r="Q2518" s="89" t="n">
        <f aca="false">EXP(-$D$20*$I2518)*P2518</f>
        <v>0.00665984238305704</v>
      </c>
      <c r="S2518" s="1" t="n">
        <f aca="false">S2517+0.1</f>
        <v>250.99999999999</v>
      </c>
      <c r="T2518" s="89" t="n">
        <f aca="false">$F$29+EXP($B$73*S2518)*($T$8-$F$29)</f>
        <v>1.0887715348421</v>
      </c>
      <c r="U2518" s="89" t="n">
        <f aca="false">$F$31+EXP($B$73*S2518)*($U$8-$F$31)</f>
        <v>0.0854694027592039</v>
      </c>
      <c r="V2518" s="89" t="n">
        <f aca="false">EXP(T2518)</f>
        <v>2.97062252385427</v>
      </c>
      <c r="W2518" s="89" t="n">
        <f aca="false">EXP(U2518)</f>
        <v>1.08922823345566</v>
      </c>
      <c r="X2518" s="89" t="n">
        <f aca="false">V2518^$D$21</f>
        <v>1.3862904801587</v>
      </c>
      <c r="Y2518" s="89" t="n">
        <f aca="false">X2518-W2518</f>
        <v>0.297062246703042</v>
      </c>
      <c r="Z2518" s="89" t="n">
        <f aca="false">(W2518^(1-$D$25)-1)/(1-$D$25)</f>
        <v>0.0695525644692602</v>
      </c>
      <c r="AA2518" s="89" t="n">
        <f aca="false">EXP(-$D$20*$I2518)*Z2518</f>
        <v>0.00565241444910594</v>
      </c>
      <c r="AB2518" s="71" t="n">
        <f aca="false">AB2517+AA2518</f>
        <v>66.6074282621734</v>
      </c>
      <c r="AK2518" s="89" t="n">
        <f aca="false">EXP(-$D$20*$I2518)*(W2518^(1-$D$24)-1)/(1-$D$24)</f>
        <v>0.00665739392423891</v>
      </c>
      <c r="AL2518" s="89"/>
      <c r="AM2518" s="89" t="n">
        <f aca="false">EXP(-$D$20*$I2518)*(M2518^(1-$D$25)-1)/(1-$D$25)</f>
        <v>0.00565415380614817</v>
      </c>
      <c r="AN2518" s="71" t="n">
        <f aca="false">AN2517+AM2518</f>
        <v>71.2110267858889</v>
      </c>
    </row>
    <row r="2519" customFormat="false" ht="12.75" hidden="false" customHeight="false" outlineLevel="0" collapsed="false">
      <c r="I2519" s="1" t="n">
        <f aca="false">I2518+0.025</f>
        <v>62.7749999999975</v>
      </c>
      <c r="J2519" s="89" t="n">
        <f aca="false">$F$29+EXP($B$47*I2519)*($J$8-$F$29)</f>
        <v>1.08884867029604</v>
      </c>
      <c r="K2519" s="89" t="n">
        <f aca="false">$F$31+EXP($B$47*I2519)*($K$8-$F$31)</f>
        <v>0.0855021250239545</v>
      </c>
      <c r="L2519" s="89" t="n">
        <f aca="false">EXP(J2519)</f>
        <v>2.9708516730088</v>
      </c>
      <c r="M2519" s="89" t="n">
        <f aca="false">EXP(K2519)</f>
        <v>1.08926387605344</v>
      </c>
      <c r="N2519" s="89" t="n">
        <f aca="false">L2519^$D$21</f>
        <v>1.38632256017352</v>
      </c>
      <c r="O2519" s="89" t="n">
        <f aca="false">N2519-M2519</f>
        <v>0.297058684120084</v>
      </c>
      <c r="P2519" s="89" t="n">
        <f aca="false">(M2519^(1-$D$24)-1)/(1-$D$24)</f>
        <v>0.0819488078286887</v>
      </c>
      <c r="Q2519" s="89" t="n">
        <f aca="false">EXP(-$D$20*$I2519)*P2519</f>
        <v>0.00665317881361624</v>
      </c>
      <c r="S2519" s="1" t="n">
        <f aca="false">S2518+0.1</f>
        <v>251.09999999999</v>
      </c>
      <c r="T2519" s="89" t="n">
        <f aca="false">$F$29+EXP($B$73*S2519)*($T$8-$F$29)</f>
        <v>1.08877153465138</v>
      </c>
      <c r="U2519" s="89" t="n">
        <f aca="false">$F$31+EXP($B$73*S2519)*($U$8-$F$31)</f>
        <v>0.0854694027072272</v>
      </c>
      <c r="V2519" s="89" t="n">
        <f aca="false">EXP(T2519)</f>
        <v>2.97062252328773</v>
      </c>
      <c r="W2519" s="89" t="n">
        <f aca="false">EXP(U2519)</f>
        <v>1.08922823339904</v>
      </c>
      <c r="X2519" s="89" t="n">
        <f aca="false">V2519^$D$21</f>
        <v>1.38629048007938</v>
      </c>
      <c r="Y2519" s="89" t="n">
        <f aca="false">X2519-W2519</f>
        <v>0.297062246680341</v>
      </c>
      <c r="Z2519" s="89" t="n">
        <f aca="false">(W2519^(1-$D$25)-1)/(1-$D$25)</f>
        <v>0.0695525644353589</v>
      </c>
      <c r="AA2519" s="89" t="n">
        <f aca="false">EXP(-$D$20*$I2519)*Z2519</f>
        <v>0.00564676485716989</v>
      </c>
      <c r="AB2519" s="71" t="n">
        <f aca="false">AB2518+AA2519</f>
        <v>66.6130750270306</v>
      </c>
      <c r="AK2519" s="89" t="n">
        <f aca="false">EXP(-$D$20*$I2519)*(W2519^(1-$D$24)-1)/(1-$D$24)</f>
        <v>0.00665073985402818</v>
      </c>
      <c r="AL2519" s="89"/>
      <c r="AM2519" s="89" t="n">
        <f aca="false">EXP(-$D$20*$I2519)*(M2519^(1-$D$25)-1)/(1-$D$25)</f>
        <v>0.0056484974663963</v>
      </c>
      <c r="AN2519" s="71" t="n">
        <f aca="false">AN2518+AM2519</f>
        <v>71.2166752833553</v>
      </c>
    </row>
    <row r="2520" customFormat="false" ht="12.75" hidden="false" customHeight="false" outlineLevel="0" collapsed="false">
      <c r="I2520" s="1" t="n">
        <f aca="false">I2519+0.025</f>
        <v>62.7999999999975</v>
      </c>
      <c r="J2520" s="89" t="n">
        <f aca="false">$F$29+EXP($B$47*I2520)*($J$8-$F$29)</f>
        <v>1.0888484477511</v>
      </c>
      <c r="K2520" s="89" t="n">
        <f aca="false">$F$31+EXP($B$47*I2520)*($K$8-$F$31)</f>
        <v>0.0855020306302983</v>
      </c>
      <c r="L2520" s="89" t="n">
        <f aca="false">EXP(J2520)</f>
        <v>2.97085101186086</v>
      </c>
      <c r="M2520" s="89" t="n">
        <f aca="false">EXP(K2520)</f>
        <v>1.08926377323384</v>
      </c>
      <c r="N2520" s="89" t="n">
        <f aca="false">L2520^$D$21</f>
        <v>1.3863224676178</v>
      </c>
      <c r="O2520" s="89" t="n">
        <f aca="false">N2520-M2520</f>
        <v>0.29705869438396</v>
      </c>
      <c r="P2520" s="89" t="n">
        <f aca="false">(M2520^(1-$D$24)-1)/(1-$D$24)</f>
        <v>0.081948721170476</v>
      </c>
      <c r="Q2520" s="89" t="n">
        <f aca="false">EXP(-$D$20*$I2520)*P2520</f>
        <v>0.00664652193179412</v>
      </c>
      <c r="S2520" s="1" t="n">
        <f aca="false">S2519+0.1</f>
        <v>251.19999999999</v>
      </c>
      <c r="T2520" s="89" t="n">
        <f aca="false">$F$29+EXP($B$73*S2520)*($T$8-$F$29)</f>
        <v>1.08877153446181</v>
      </c>
      <c r="U2520" s="89" t="n">
        <f aca="false">$F$31+EXP($B$73*S2520)*($U$8-$F$31)</f>
        <v>0.085469402655561</v>
      </c>
      <c r="V2520" s="89" t="n">
        <f aca="false">EXP(T2520)</f>
        <v>2.97062252272458</v>
      </c>
      <c r="W2520" s="89" t="n">
        <f aca="false">EXP(U2520)</f>
        <v>1.08922823334277</v>
      </c>
      <c r="X2520" s="89" t="n">
        <f aca="false">V2520^$D$21</f>
        <v>1.38629048000054</v>
      </c>
      <c r="Y2520" s="89" t="n">
        <f aca="false">X2520-W2520</f>
        <v>0.297062246657776</v>
      </c>
      <c r="Z2520" s="89" t="n">
        <f aca="false">(W2520^(1-$D$25)-1)/(1-$D$25)</f>
        <v>0.0695525644016604</v>
      </c>
      <c r="AA2520" s="89" t="n">
        <f aca="false">EXP(-$D$20*$I2520)*Z2520</f>
        <v>0.00564112091202111</v>
      </c>
      <c r="AB2520" s="71" t="n">
        <f aca="false">AB2519+AA2520</f>
        <v>66.6187161479426</v>
      </c>
      <c r="AK2520" s="89" t="n">
        <f aca="false">EXP(-$D$20*$I2520)*(W2520^(1-$D$24)-1)/(1-$D$24)</f>
        <v>0.00664409243458875</v>
      </c>
      <c r="AL2520" s="89"/>
      <c r="AM2520" s="89" t="n">
        <f aca="false">EXP(-$D$20*$I2520)*(M2520^(1-$D$25)-1)/(1-$D$25)</f>
        <v>0.00564284679960418</v>
      </c>
      <c r="AN2520" s="71" t="n">
        <f aca="false">AN2519+AM2520</f>
        <v>71.2223181301549</v>
      </c>
    </row>
    <row r="2521" customFormat="false" ht="12.75" hidden="false" customHeight="false" outlineLevel="0" collapsed="false">
      <c r="I2521" s="1" t="n">
        <f aca="false">I2520+0.025</f>
        <v>62.8249999999975</v>
      </c>
      <c r="J2521" s="89" t="n">
        <f aca="false">$F$29+EXP($B$47*I2521)*($J$8-$F$29)</f>
        <v>1.08884822584796</v>
      </c>
      <c r="K2521" s="89" t="n">
        <f aca="false">$F$31+EXP($B$47*I2521)*($K$8-$F$31)</f>
        <v>0.0855019365088663</v>
      </c>
      <c r="L2521" s="89" t="n">
        <f aca="false">EXP(J2521)</f>
        <v>2.97085035261977</v>
      </c>
      <c r="M2521" s="89" t="n">
        <f aca="false">EXP(K2521)</f>
        <v>1.08926367071078</v>
      </c>
      <c r="N2521" s="89" t="n">
        <f aca="false">L2521^$D$21</f>
        <v>1.38632237532901</v>
      </c>
      <c r="O2521" s="89" t="n">
        <f aca="false">N2521-M2521</f>
        <v>0.297058704618232</v>
      </c>
      <c r="P2521" s="89" t="n">
        <f aca="false">(M2521^(1-$D$24)-1)/(1-$D$24)</f>
        <v>0.0819486347621711</v>
      </c>
      <c r="Q2521" s="89" t="n">
        <f aca="false">EXP(-$D$20*$I2521)*P2521</f>
        <v>0.0066398717308002</v>
      </c>
      <c r="S2521" s="1" t="n">
        <f aca="false">S2520+0.1</f>
        <v>251.29999999999</v>
      </c>
      <c r="T2521" s="89" t="n">
        <f aca="false">$F$29+EXP($B$73*S2521)*($T$8-$F$29)</f>
        <v>1.08877153427337</v>
      </c>
      <c r="U2521" s="89" t="n">
        <f aca="false">$F$31+EXP($B$73*S2521)*($U$8-$F$31)</f>
        <v>0.0854694026042035</v>
      </c>
      <c r="V2521" s="89" t="n">
        <f aca="false">EXP(T2521)</f>
        <v>2.97062252216479</v>
      </c>
      <c r="W2521" s="89" t="n">
        <f aca="false">EXP(U2521)</f>
        <v>1.08922823328683</v>
      </c>
      <c r="X2521" s="89" t="n">
        <f aca="false">V2521^$D$21</f>
        <v>1.38629047992217</v>
      </c>
      <c r="Y2521" s="89" t="n">
        <f aca="false">X2521-W2521</f>
        <v>0.297062246635345</v>
      </c>
      <c r="Z2521" s="89" t="n">
        <f aca="false">(W2521^(1-$D$25)-1)/(1-$D$25)</f>
        <v>0.0695525643681631</v>
      </c>
      <c r="AA2521" s="89" t="n">
        <f aca="false">EXP(-$D$20*$I2521)*Z2521</f>
        <v>0.00563548260801548</v>
      </c>
      <c r="AB2521" s="71" t="n">
        <f aca="false">AB2520+AA2521</f>
        <v>66.6243516305506</v>
      </c>
      <c r="AK2521" s="89" t="n">
        <f aca="false">EXP(-$D$20*$I2521)*(W2521^(1-$D$24)-1)/(1-$D$24)</f>
        <v>0.00663745165927295</v>
      </c>
      <c r="AL2521" s="89"/>
      <c r="AM2521" s="89" t="n">
        <f aca="false">EXP(-$D$20*$I2521)*(M2521^(1-$D$25)-1)/(1-$D$25)</f>
        <v>0.00563720180002626</v>
      </c>
      <c r="AN2521" s="71" t="n">
        <f aca="false">AN2520+AM2521</f>
        <v>71.2279553319549</v>
      </c>
    </row>
    <row r="2522" customFormat="false" ht="12.75" hidden="false" customHeight="false" outlineLevel="0" collapsed="false">
      <c r="I2522" s="1" t="n">
        <f aca="false">I2521+0.025</f>
        <v>62.8499999999975</v>
      </c>
      <c r="J2522" s="89" t="n">
        <f aca="false">$F$29+EXP($B$47*I2522)*($J$8-$F$29)</f>
        <v>1.08884800458478</v>
      </c>
      <c r="K2522" s="89" t="n">
        <f aca="false">$F$31+EXP($B$47*I2522)*($K$8-$F$31)</f>
        <v>0.0855018426588736</v>
      </c>
      <c r="L2522" s="89" t="n">
        <f aca="false">EXP(J2522)</f>
        <v>2.97084969528003</v>
      </c>
      <c r="M2522" s="89" t="n">
        <f aca="false">EXP(K2522)</f>
        <v>1.0892635684834</v>
      </c>
      <c r="N2522" s="89" t="n">
        <f aca="false">L2522^$D$21</f>
        <v>1.38632228330638</v>
      </c>
      <c r="O2522" s="89" t="n">
        <f aca="false">N2522-M2522</f>
        <v>0.297058714822986</v>
      </c>
      <c r="P2522" s="89" t="n">
        <f aca="false">(M2522^(1-$D$24)-1)/(1-$D$24)</f>
        <v>0.0819485486030531</v>
      </c>
      <c r="Q2522" s="89" t="n">
        <f aca="false">EXP(-$D$20*$I2522)*P2522</f>
        <v>0.00663322820385115</v>
      </c>
      <c r="S2522" s="1" t="n">
        <f aca="false">S2521+0.1</f>
        <v>251.39999999999</v>
      </c>
      <c r="T2522" s="89" t="n">
        <f aca="false">$F$29+EXP($B$73*S2522)*($T$8-$F$29)</f>
        <v>1.08877153408605</v>
      </c>
      <c r="U2522" s="89" t="n">
        <f aca="false">$F$31+EXP($B$73*S2522)*($U$8-$F$31)</f>
        <v>0.0854694025531529</v>
      </c>
      <c r="V2522" s="89" t="n">
        <f aca="false">EXP(T2522)</f>
        <v>2.97062252160835</v>
      </c>
      <c r="W2522" s="89" t="n">
        <f aca="false">EXP(U2522)</f>
        <v>1.08922823323122</v>
      </c>
      <c r="X2522" s="89" t="n">
        <f aca="false">V2522^$D$21</f>
        <v>1.38629047984427</v>
      </c>
      <c r="Y2522" s="89" t="n">
        <f aca="false">X2522-W2522</f>
        <v>0.297062246613049</v>
      </c>
      <c r="Z2522" s="89" t="n">
        <f aca="false">(W2522^(1-$D$25)-1)/(1-$D$25)</f>
        <v>0.069552564334866</v>
      </c>
      <c r="AA2522" s="89" t="n">
        <f aca="false">EXP(-$D$20*$I2522)*Z2522</f>
        <v>0.00562984993951456</v>
      </c>
      <c r="AB2522" s="71" t="n">
        <f aca="false">AB2521+AA2522</f>
        <v>66.6299814804901</v>
      </c>
      <c r="AK2522" s="89" t="n">
        <f aca="false">EXP(-$D$20*$I2522)*(W2522^(1-$D$24)-1)/(1-$D$24)</f>
        <v>0.00663081752143983</v>
      </c>
      <c r="AL2522" s="89"/>
      <c r="AM2522" s="89" t="n">
        <f aca="false">EXP(-$D$20*$I2522)*(M2522^(1-$D$25)-1)/(1-$D$25)</f>
        <v>0.00563156246192297</v>
      </c>
      <c r="AN2522" s="71" t="n">
        <f aca="false">AN2521+AM2522</f>
        <v>71.2335868944168</v>
      </c>
    </row>
    <row r="2523" customFormat="false" ht="12.75" hidden="false" customHeight="false" outlineLevel="0" collapsed="false">
      <c r="I2523" s="1" t="n">
        <f aca="false">I2522+0.025</f>
        <v>62.8749999999975</v>
      </c>
      <c r="J2523" s="89" t="n">
        <f aca="false">$F$29+EXP($B$47*I2523)*($J$8-$F$29)</f>
        <v>1.0888477839597</v>
      </c>
      <c r="K2523" s="89" t="n">
        <f aca="false">$F$31+EXP($B$47*I2523)*($K$8-$F$31)</f>
        <v>0.0855017490795372</v>
      </c>
      <c r="L2523" s="89" t="n">
        <f aca="false">EXP(J2523)</f>
        <v>2.97084903983615</v>
      </c>
      <c r="M2523" s="89" t="n">
        <f aca="false">EXP(K2523)</f>
        <v>1.08926346655084</v>
      </c>
      <c r="N2523" s="89" t="n">
        <f aca="false">L2523^$D$21</f>
        <v>1.38632219154915</v>
      </c>
      <c r="O2523" s="89" t="n">
        <f aca="false">N2523-M2523</f>
        <v>0.297058724998307</v>
      </c>
      <c r="P2523" s="89" t="n">
        <f aca="false">(M2523^(1-$D$24)-1)/(1-$D$24)</f>
        <v>0.0819484626924033</v>
      </c>
      <c r="Q2523" s="89" t="n">
        <f aca="false">EXP(-$D$20*$I2523)*P2523</f>
        <v>0.0066265913441708</v>
      </c>
      <c r="S2523" s="1" t="n">
        <f aca="false">S2522+0.1</f>
        <v>251.49999999999</v>
      </c>
      <c r="T2523" s="89" t="n">
        <f aca="false">$F$29+EXP($B$73*S2523)*($T$8-$F$29)</f>
        <v>1.08877153389986</v>
      </c>
      <c r="U2523" s="89" t="n">
        <f aca="false">$F$31+EXP($B$73*S2523)*($U$8-$F$31)</f>
        <v>0.0854694025024073</v>
      </c>
      <c r="V2523" s="89" t="n">
        <f aca="false">EXP(T2523)</f>
        <v>2.97062252105523</v>
      </c>
      <c r="W2523" s="89" t="n">
        <f aca="false">EXP(U2523)</f>
        <v>1.08922823317595</v>
      </c>
      <c r="X2523" s="89" t="n">
        <f aca="false">V2523^$D$21</f>
        <v>1.38629047976683</v>
      </c>
      <c r="Y2523" s="89" t="n">
        <f aca="false">X2523-W2523</f>
        <v>0.297062246590886</v>
      </c>
      <c r="Z2523" s="89" t="n">
        <f aca="false">(W2523^(1-$D$25)-1)/(1-$D$25)</f>
        <v>0.0695525643017678</v>
      </c>
      <c r="AA2523" s="89" t="n">
        <f aca="false">EXP(-$D$20*$I2523)*Z2523</f>
        <v>0.00562422290088552</v>
      </c>
      <c r="AB2523" s="71" t="n">
        <f aca="false">AB2522+AA2523</f>
        <v>66.635605703391</v>
      </c>
      <c r="AK2523" s="89" t="n">
        <f aca="false">EXP(-$D$20*$I2523)*(W2523^(1-$D$24)-1)/(1-$D$24)</f>
        <v>0.00662419001445499</v>
      </c>
      <c r="AL2523" s="89"/>
      <c r="AM2523" s="89" t="n">
        <f aca="false">EXP(-$D$20*$I2523)*(M2523^(1-$D$25)-1)/(1-$D$25)</f>
        <v>0.00562592877956081</v>
      </c>
      <c r="AN2523" s="71" t="n">
        <f aca="false">AN2522+AM2523</f>
        <v>71.2392128231964</v>
      </c>
    </row>
    <row r="2524" customFormat="false" ht="12.75" hidden="false" customHeight="false" outlineLevel="0" collapsed="false">
      <c r="I2524" s="1" t="n">
        <f aca="false">I2523+0.025</f>
        <v>62.8999999999975</v>
      </c>
      <c r="J2524" s="89" t="n">
        <f aca="false">$F$29+EXP($B$47*I2524)*($J$8-$F$29)</f>
        <v>1.08884756397088</v>
      </c>
      <c r="K2524" s="89" t="n">
        <f aca="false">$F$31+EXP($B$47*I2524)*($K$8-$F$31)</f>
        <v>0.0855016557700766</v>
      </c>
      <c r="L2524" s="89" t="n">
        <f aca="false">EXP(J2524)</f>
        <v>2.97084838628267</v>
      </c>
      <c r="M2524" s="89" t="n">
        <f aca="false">EXP(K2524)</f>
        <v>1.08926336491226</v>
      </c>
      <c r="N2524" s="89" t="n">
        <f aca="false">L2524^$D$21</f>
        <v>1.38632210005654</v>
      </c>
      <c r="O2524" s="89" t="n">
        <f aca="false">N2524-M2524</f>
        <v>0.29705873514428</v>
      </c>
      <c r="P2524" s="89" t="n">
        <f aca="false">(M2524^(1-$D$24)-1)/(1-$D$24)</f>
        <v>0.0819483770295056</v>
      </c>
      <c r="Q2524" s="89" t="n">
        <f aca="false">EXP(-$D$20*$I2524)*P2524</f>
        <v>0.00661996114499026</v>
      </c>
      <c r="S2524" s="1" t="n">
        <f aca="false">S2523+0.1</f>
        <v>251.59999999999</v>
      </c>
      <c r="T2524" s="89" t="n">
        <f aca="false">$F$29+EXP($B$73*S2524)*($T$8-$F$29)</f>
        <v>1.08877153371477</v>
      </c>
      <c r="U2524" s="89" t="n">
        <f aca="false">$F$31+EXP($B$73*S2524)*($U$8-$F$31)</f>
        <v>0.0854694024519649</v>
      </c>
      <c r="V2524" s="89" t="n">
        <f aca="false">EXP(T2524)</f>
        <v>2.97062252050541</v>
      </c>
      <c r="W2524" s="89" t="n">
        <f aca="false">EXP(U2524)</f>
        <v>1.089228233121</v>
      </c>
      <c r="X2524" s="89" t="n">
        <f aca="false">V2524^$D$21</f>
        <v>1.38629047968986</v>
      </c>
      <c r="Y2524" s="89" t="n">
        <f aca="false">X2524-W2524</f>
        <v>0.297062246568855</v>
      </c>
      <c r="Z2524" s="89" t="n">
        <f aca="false">(W2524^(1-$D$25)-1)/(1-$D$25)</f>
        <v>0.0695525642688675</v>
      </c>
      <c r="AA2524" s="89" t="n">
        <f aca="false">EXP(-$D$20*$I2524)*Z2524</f>
        <v>0.00561860148650119</v>
      </c>
      <c r="AB2524" s="71" t="n">
        <f aca="false">AB2523+AA2524</f>
        <v>66.6412243048775</v>
      </c>
      <c r="AK2524" s="89" t="n">
        <f aca="false">EXP(-$D$20*$I2524)*(W2524^(1-$D$24)-1)/(1-$D$24)</f>
        <v>0.00661756913169077</v>
      </c>
      <c r="AL2524" s="89"/>
      <c r="AM2524" s="89" t="n">
        <f aca="false">EXP(-$D$20*$I2524)*(M2524^(1-$D$25)-1)/(1-$D$25)</f>
        <v>0.00562030074721231</v>
      </c>
      <c r="AN2524" s="71" t="n">
        <f aca="false">AN2523+AM2524</f>
        <v>71.2448331239436</v>
      </c>
    </row>
    <row r="2525" customFormat="false" ht="12.75" hidden="false" customHeight="false" outlineLevel="0" collapsed="false">
      <c r="I2525" s="1" t="n">
        <f aca="false">I2524+0.025</f>
        <v>62.9249999999975</v>
      </c>
      <c r="J2525" s="89" t="n">
        <f aca="false">$F$29+EXP($B$47*I2525)*($J$8-$F$29)</f>
        <v>1.0888473446165</v>
      </c>
      <c r="K2525" s="89" t="n">
        <f aca="false">$F$31+EXP($B$47*I2525)*($K$8-$F$31)</f>
        <v>0.0855015627297136</v>
      </c>
      <c r="L2525" s="89" t="n">
        <f aca="false">EXP(J2525)</f>
        <v>2.97084773461413</v>
      </c>
      <c r="M2525" s="89" t="n">
        <f aca="false">EXP(K2525)</f>
        <v>1.0892632635668</v>
      </c>
      <c r="N2525" s="89" t="n">
        <f aca="false">L2525^$D$21</f>
        <v>1.38632200882779</v>
      </c>
      <c r="O2525" s="89" t="n">
        <f aca="false">N2525-M2525</f>
        <v>0.297058745260989</v>
      </c>
      <c r="P2525" s="89" t="n">
        <f aca="false">(M2525^(1-$D$24)-1)/(1-$D$24)</f>
        <v>0.0819482916136455</v>
      </c>
      <c r="Q2525" s="89" t="n">
        <f aca="false">EXP(-$D$20*$I2525)*P2525</f>
        <v>0.00661333759954774</v>
      </c>
      <c r="S2525" s="1" t="n">
        <f aca="false">S2524+0.1</f>
        <v>251.69999999999</v>
      </c>
      <c r="T2525" s="89" t="n">
        <f aca="false">$F$29+EXP($B$73*S2525)*($T$8-$F$29)</f>
        <v>1.08877153353079</v>
      </c>
      <c r="U2525" s="89" t="n">
        <f aca="false">$F$31+EXP($B$73*S2525)*($U$8-$F$31)</f>
        <v>0.0854694024018239</v>
      </c>
      <c r="V2525" s="89" t="n">
        <f aca="false">EXP(T2525)</f>
        <v>2.97062251995888</v>
      </c>
      <c r="W2525" s="89" t="n">
        <f aca="false">EXP(U2525)</f>
        <v>1.08922823306639</v>
      </c>
      <c r="X2525" s="89" t="n">
        <f aca="false">V2525^$D$21</f>
        <v>1.38629047961334</v>
      </c>
      <c r="Y2525" s="89" t="n">
        <f aca="false">X2525-W2525</f>
        <v>0.297062246546956</v>
      </c>
      <c r="Z2525" s="89" t="n">
        <f aca="false">(W2525^(1-$D$25)-1)/(1-$D$25)</f>
        <v>0.0695525642361637</v>
      </c>
      <c r="AA2525" s="89" t="n">
        <f aca="false">EXP(-$D$20*$I2525)*Z2525</f>
        <v>0.00561298569074</v>
      </c>
      <c r="AB2525" s="71" t="n">
        <f aca="false">AB2524+AA2525</f>
        <v>66.6468372905683</v>
      </c>
      <c r="AK2525" s="89" t="n">
        <f aca="false">EXP(-$D$20*$I2525)*(W2525^(1-$D$24)-1)/(1-$D$24)</f>
        <v>0.00661095486652602</v>
      </c>
      <c r="AL2525" s="89"/>
      <c r="AM2525" s="89" t="n">
        <f aca="false">EXP(-$D$20*$I2525)*(M2525^(1-$D$25)-1)/(1-$D$25)</f>
        <v>0.00561467835915598</v>
      </c>
      <c r="AN2525" s="71" t="n">
        <f aca="false">AN2524+AM2525</f>
        <v>71.2504478023027</v>
      </c>
    </row>
    <row r="2526" customFormat="false" ht="12.75" hidden="false" customHeight="false" outlineLevel="0" collapsed="false">
      <c r="I2526" s="1" t="n">
        <f aca="false">I2525+0.025</f>
        <v>62.9499999999975</v>
      </c>
      <c r="J2526" s="89" t="n">
        <f aca="false">$F$29+EXP($B$47*I2526)*($J$8-$F$29)</f>
        <v>1.08884712589472</v>
      </c>
      <c r="K2526" s="89" t="n">
        <f aca="false">$F$31+EXP($B$47*I2526)*($K$8-$F$31)</f>
        <v>0.085501469957672</v>
      </c>
      <c r="L2526" s="89" t="n">
        <f aca="false">EXP(J2526)</f>
        <v>2.97084708482509</v>
      </c>
      <c r="M2526" s="89" t="n">
        <f aca="false">EXP(K2526)</f>
        <v>1.08926316251363</v>
      </c>
      <c r="N2526" s="89" t="n">
        <f aca="false">L2526^$D$21</f>
        <v>1.38632191786215</v>
      </c>
      <c r="O2526" s="89" t="n">
        <f aca="false">N2526-M2526</f>
        <v>0.297058755348518</v>
      </c>
      <c r="P2526" s="89" t="n">
        <f aca="false">(M2526^(1-$D$24)-1)/(1-$D$24)</f>
        <v>0.0819482064441103</v>
      </c>
      <c r="Q2526" s="89" t="n">
        <f aca="false">EXP(-$D$20*$I2526)*P2526</f>
        <v>0.00660672070108861</v>
      </c>
      <c r="S2526" s="1" t="n">
        <f aca="false">S2525+0.1</f>
        <v>251.79999999999</v>
      </c>
      <c r="T2526" s="89" t="n">
        <f aca="false">$F$29+EXP($B$73*S2526)*($T$8-$F$29)</f>
        <v>1.08877153334792</v>
      </c>
      <c r="U2526" s="89" t="n">
        <f aca="false">$F$31+EXP($B$73*S2526)*($U$8-$F$31)</f>
        <v>0.0854694023519826</v>
      </c>
      <c r="V2526" s="89" t="n">
        <f aca="false">EXP(T2526)</f>
        <v>2.97062251941562</v>
      </c>
      <c r="W2526" s="89" t="n">
        <f aca="false">EXP(U2526)</f>
        <v>1.0892282330121</v>
      </c>
      <c r="X2526" s="89" t="n">
        <f aca="false">V2526^$D$21</f>
        <v>1.38629047953729</v>
      </c>
      <c r="Y2526" s="89" t="n">
        <f aca="false">X2526-W2526</f>
        <v>0.297062246525188</v>
      </c>
      <c r="Z2526" s="89" t="n">
        <f aca="false">(W2526^(1-$D$25)-1)/(1-$D$25)</f>
        <v>0.0695525642036553</v>
      </c>
      <c r="AA2526" s="89" t="n">
        <f aca="false">EXP(-$D$20*$I2526)*Z2526</f>
        <v>0.00560737550798599</v>
      </c>
      <c r="AB2526" s="71" t="n">
        <f aca="false">AB2525+AA2526</f>
        <v>66.6524446660763</v>
      </c>
      <c r="AK2526" s="89" t="n">
        <f aca="false">EXP(-$D$20*$I2526)*(W2526^(1-$D$24)-1)/(1-$D$24)</f>
        <v>0.00660434721234631</v>
      </c>
      <c r="AL2526" s="89"/>
      <c r="AM2526" s="89" t="n">
        <f aca="false">EXP(-$D$20*$I2526)*(M2526^(1-$D$25)-1)/(1-$D$25)</f>
        <v>0.00560906160967635</v>
      </c>
      <c r="AN2526" s="71" t="n">
        <f aca="false">AN2525+AM2526</f>
        <v>71.2560568639124</v>
      </c>
    </row>
    <row r="2527" customFormat="false" ht="12.75" hidden="false" customHeight="false" outlineLevel="0" collapsed="false">
      <c r="I2527" s="1" t="n">
        <f aca="false">I2526+0.025</f>
        <v>62.9749999999975</v>
      </c>
      <c r="J2527" s="89" t="n">
        <f aca="false">$F$29+EXP($B$47*I2527)*($J$8-$F$29)</f>
        <v>1.08884690780372</v>
      </c>
      <c r="K2527" s="89" t="n">
        <f aca="false">$F$31+EXP($B$47*I2527)*($K$8-$F$31)</f>
        <v>0.0855013774531781</v>
      </c>
      <c r="L2527" s="89" t="n">
        <f aca="false">EXP(J2527)</f>
        <v>2.97084643691014</v>
      </c>
      <c r="M2527" s="89" t="n">
        <f aca="false">EXP(K2527)</f>
        <v>1.0892630617519</v>
      </c>
      <c r="N2527" s="89" t="n">
        <f aca="false">L2527^$D$21</f>
        <v>1.38632182715885</v>
      </c>
      <c r="O2527" s="89" t="n">
        <f aca="false">N2527-M2527</f>
        <v>0.297058765406953</v>
      </c>
      <c r="P2527" s="89" t="n">
        <f aca="false">(M2527^(1-$D$24)-1)/(1-$D$24)</f>
        <v>0.0819481215201898</v>
      </c>
      <c r="Q2527" s="89" t="n">
        <f aca="false">EXP(-$D$20*$I2527)*P2527</f>
        <v>0.00660011044286542</v>
      </c>
      <c r="S2527" s="1" t="n">
        <f aca="false">S2526+0.1</f>
        <v>251.89999999999</v>
      </c>
      <c r="T2527" s="89" t="n">
        <f aca="false">$F$29+EXP($B$73*S2527)*($T$8-$F$29)</f>
        <v>1.08877153316613</v>
      </c>
      <c r="U2527" s="89" t="n">
        <f aca="false">$F$31+EXP($B$73*S2527)*($U$8-$F$31)</f>
        <v>0.085469402302439</v>
      </c>
      <c r="V2527" s="89" t="n">
        <f aca="false">EXP(T2527)</f>
        <v>2.9706225188756</v>
      </c>
      <c r="W2527" s="89" t="n">
        <f aca="false">EXP(U2527)</f>
        <v>1.08922823295814</v>
      </c>
      <c r="X2527" s="89" t="n">
        <f aca="false">V2527^$D$21</f>
        <v>1.38629047946168</v>
      </c>
      <c r="Y2527" s="89" t="n">
        <f aca="false">X2527-W2527</f>
        <v>0.29706224650355</v>
      </c>
      <c r="Z2527" s="89" t="n">
        <f aca="false">(W2527^(1-$D$25)-1)/(1-$D$25)</f>
        <v>0.0695525641713411</v>
      </c>
      <c r="AA2527" s="89" t="n">
        <f aca="false">EXP(-$D$20*$I2527)*Z2527</f>
        <v>0.00560177093262884</v>
      </c>
      <c r="AB2527" s="71" t="n">
        <f aca="false">AB2526+AA2527</f>
        <v>66.6580464370089</v>
      </c>
      <c r="AK2527" s="89" t="n">
        <f aca="false">EXP(-$D$20*$I2527)*(W2527^(1-$D$24)-1)/(1-$D$24)</f>
        <v>0.00659774616254374</v>
      </c>
      <c r="AL2527" s="89"/>
      <c r="AM2527" s="89" t="n">
        <f aca="false">EXP(-$D$20*$I2527)*(M2527^(1-$D$25)-1)/(1-$D$25)</f>
        <v>0.00560345049306395</v>
      </c>
      <c r="AN2527" s="71" t="n">
        <f aca="false">AN2526+AM2527</f>
        <v>71.2616603144055</v>
      </c>
    </row>
    <row r="2528" customFormat="false" ht="12.75" hidden="false" customHeight="false" outlineLevel="0" collapsed="false">
      <c r="I2528" s="1" t="n">
        <f aca="false">I2527+0.025</f>
        <v>62.9999999999975</v>
      </c>
      <c r="J2528" s="89" t="n">
        <f aca="false">$F$29+EXP($B$47*I2528)*($J$8-$F$29)</f>
        <v>1.08884669034167</v>
      </c>
      <c r="K2528" s="89" t="n">
        <f aca="false">$F$31+EXP($B$47*I2528)*($K$8-$F$31)</f>
        <v>0.0855012852154602</v>
      </c>
      <c r="L2528" s="89" t="n">
        <f aca="false">EXP(J2528)</f>
        <v>2.97084579086387</v>
      </c>
      <c r="M2528" s="89" t="n">
        <f aca="false">EXP(K2528)</f>
        <v>1.08926296128076</v>
      </c>
      <c r="N2528" s="89" t="n">
        <f aca="false">L2528^$D$21</f>
        <v>1.38632173671714</v>
      </c>
      <c r="O2528" s="89" t="n">
        <f aca="false">N2528-M2528</f>
        <v>0.297058775436377</v>
      </c>
      <c r="P2528" s="89" t="n">
        <f aca="false">(M2528^(1-$D$24)-1)/(1-$D$24)</f>
        <v>0.0819480368411758</v>
      </c>
      <c r="Q2528" s="89" t="n">
        <f aca="false">EXP(-$D$20*$I2528)*P2528</f>
        <v>0.00659350681813786</v>
      </c>
      <c r="S2528" s="1" t="n">
        <f aca="false">S2527+0.1</f>
        <v>251.99999999999</v>
      </c>
      <c r="T2528" s="89" t="n">
        <f aca="false">$F$29+EXP($B$73*S2528)*($T$8-$F$29)</f>
        <v>1.08877153298543</v>
      </c>
      <c r="U2528" s="89" t="n">
        <f aca="false">$F$31+EXP($B$73*S2528)*($U$8-$F$31)</f>
        <v>0.0854694022531915</v>
      </c>
      <c r="V2528" s="89" t="n">
        <f aca="false">EXP(T2528)</f>
        <v>2.97062251833881</v>
      </c>
      <c r="W2528" s="89" t="n">
        <f aca="false">EXP(U2528)</f>
        <v>1.08922823290449</v>
      </c>
      <c r="X2528" s="89" t="n">
        <f aca="false">V2528^$D$21</f>
        <v>1.38629047938653</v>
      </c>
      <c r="Y2528" s="89" t="n">
        <f aca="false">X2528-W2528</f>
        <v>0.297062246482041</v>
      </c>
      <c r="Z2528" s="89" t="n">
        <f aca="false">(W2528^(1-$D$25)-1)/(1-$D$25)</f>
        <v>0.06955256413922</v>
      </c>
      <c r="AA2528" s="89" t="n">
        <f aca="false">EXP(-$D$20*$I2528)*Z2528</f>
        <v>0.00559617195906383</v>
      </c>
      <c r="AB2528" s="71" t="n">
        <f aca="false">AB2527+AA2528</f>
        <v>66.663642608968</v>
      </c>
      <c r="AK2528" s="89" t="n">
        <f aca="false">EXP(-$D$20*$I2528)*(W2528^(1-$D$24)-1)/(1-$D$24)</f>
        <v>0.00659115171051709</v>
      </c>
      <c r="AL2528" s="89"/>
      <c r="AM2528" s="89" t="n">
        <f aca="false">EXP(-$D$20*$I2528)*(M2528^(1-$D$25)-1)/(1-$D$25)</f>
        <v>0.00559784500361531</v>
      </c>
      <c r="AN2528" s="71" t="n">
        <f aca="false">AN2527+AM2528</f>
        <v>71.2672581594091</v>
      </c>
    </row>
    <row r="2529" customFormat="false" ht="12.75" hidden="false" customHeight="false" outlineLevel="0" collapsed="false">
      <c r="I2529" s="1" t="n">
        <f aca="false">I2528+0.025</f>
        <v>63.0249999999975</v>
      </c>
      <c r="J2529" s="89" t="n">
        <f aca="false">$F$29+EXP($B$47*I2529)*($J$8-$F$29)</f>
        <v>1.08884647350677</v>
      </c>
      <c r="K2529" s="89" t="n">
        <f aca="false">$F$31+EXP($B$47*I2529)*($K$8-$F$31)</f>
        <v>0.0855011932437491</v>
      </c>
      <c r="L2529" s="89" t="n">
        <f aca="false">EXP(J2529)</f>
        <v>2.97084514668089</v>
      </c>
      <c r="M2529" s="89" t="n">
        <f aca="false">EXP(K2529)</f>
        <v>1.08926286109939</v>
      </c>
      <c r="N2529" s="89" t="n">
        <f aca="false">L2529^$D$21</f>
        <v>1.38632164653626</v>
      </c>
      <c r="O2529" s="89" t="n">
        <f aca="false">N2529-M2529</f>
        <v>0.297058785436873</v>
      </c>
      <c r="P2529" s="89" t="n">
        <f aca="false">(M2529^(1-$D$24)-1)/(1-$D$24)</f>
        <v>0.0819479524063619</v>
      </c>
      <c r="Q2529" s="89" t="n">
        <f aca="false">EXP(-$D$20*$I2529)*P2529</f>
        <v>0.00658690982017276</v>
      </c>
      <c r="S2529" s="1" t="n">
        <f aca="false">S2528+0.1</f>
        <v>252.09999999999</v>
      </c>
      <c r="T2529" s="89" t="n">
        <f aca="false">$F$29+EXP($B$73*S2529)*($T$8-$F$29)</f>
        <v>1.08877153280581</v>
      </c>
      <c r="U2529" s="89" t="n">
        <f aca="false">$F$31+EXP($B$73*S2529)*($U$8-$F$31)</f>
        <v>0.0854694022042382</v>
      </c>
      <c r="V2529" s="89" t="n">
        <f aca="false">EXP(T2529)</f>
        <v>2.97062251780523</v>
      </c>
      <c r="W2529" s="89" t="n">
        <f aca="false">EXP(U2529)</f>
        <v>1.08922823285117</v>
      </c>
      <c r="X2529" s="89" t="n">
        <f aca="false">V2529^$D$21</f>
        <v>1.38629047931183</v>
      </c>
      <c r="Y2529" s="89" t="n">
        <f aca="false">X2529-W2529</f>
        <v>0.29706224646066</v>
      </c>
      <c r="Z2529" s="89" t="n">
        <f aca="false">(W2529^(1-$D$25)-1)/(1-$D$25)</f>
        <v>0.0695525641072908</v>
      </c>
      <c r="AA2529" s="89" t="n">
        <f aca="false">EXP(-$D$20*$I2529)*Z2529</f>
        <v>0.00559057858169185</v>
      </c>
      <c r="AB2529" s="71" t="n">
        <f aca="false">AB2528+AA2529</f>
        <v>66.6692331875496</v>
      </c>
      <c r="AK2529" s="89" t="n">
        <f aca="false">EXP(-$D$20*$I2529)*(W2529^(1-$D$24)-1)/(1-$D$24)</f>
        <v>0.00658456384967169</v>
      </c>
      <c r="AL2529" s="89"/>
      <c r="AM2529" s="89" t="n">
        <f aca="false">EXP(-$D$20*$I2529)*(M2529^(1-$D$25)-1)/(1-$D$25)</f>
        <v>0.00559224513563293</v>
      </c>
      <c r="AN2529" s="71" t="n">
        <f aca="false">AN2528+AM2529</f>
        <v>71.2728504045447</v>
      </c>
    </row>
    <row r="2530" customFormat="false" ht="12.75" hidden="false" customHeight="false" outlineLevel="0" collapsed="false">
      <c r="I2530" s="1" t="n">
        <f aca="false">I2529+0.025</f>
        <v>63.0499999999975</v>
      </c>
      <c r="J2530" s="89" t="n">
        <f aca="false">$F$29+EXP($B$47*I2530)*($J$8-$F$29)</f>
        <v>1.08884625729721</v>
      </c>
      <c r="K2530" s="89" t="n">
        <f aca="false">$F$31+EXP($B$47*I2530)*($K$8-$F$31)</f>
        <v>0.0855011015372774</v>
      </c>
      <c r="L2530" s="89" t="n">
        <f aca="false">EXP(J2530)</f>
        <v>2.97084450435582</v>
      </c>
      <c r="M2530" s="89" t="n">
        <f aca="false">EXP(K2530)</f>
        <v>1.08926276120694</v>
      </c>
      <c r="N2530" s="89" t="n">
        <f aca="false">L2530^$D$21</f>
        <v>1.38632155661547</v>
      </c>
      <c r="O2530" s="89" t="n">
        <f aca="false">N2530-M2530</f>
        <v>0.297058795408524</v>
      </c>
      <c r="P2530" s="89" t="n">
        <f aca="false">(M2530^(1-$D$24)-1)/(1-$D$24)</f>
        <v>0.0819478682150439</v>
      </c>
      <c r="Q2530" s="89" t="n">
        <f aca="false">EXP(-$D$20*$I2530)*P2530</f>
        <v>0.00658031944224408</v>
      </c>
      <c r="S2530" s="1" t="n">
        <f aca="false">S2529+0.1</f>
        <v>252.19999999999</v>
      </c>
      <c r="T2530" s="89" t="n">
        <f aca="false">$F$29+EXP($B$73*S2530)*($T$8-$F$29)</f>
        <v>1.08877153262726</v>
      </c>
      <c r="U2530" s="89" t="n">
        <f aca="false">$F$31+EXP($B$73*S2530)*($U$8-$F$31)</f>
        <v>0.0854694021555774</v>
      </c>
      <c r="V2530" s="89" t="n">
        <f aca="false">EXP(T2530)</f>
        <v>2.97062251727483</v>
      </c>
      <c r="W2530" s="89" t="n">
        <f aca="false">EXP(U2530)</f>
        <v>1.08922823279817</v>
      </c>
      <c r="X2530" s="89" t="n">
        <f aca="false">V2530^$D$21</f>
        <v>1.38629047923758</v>
      </c>
      <c r="Y2530" s="89" t="n">
        <f aca="false">X2530-W2530</f>
        <v>0.297062246439407</v>
      </c>
      <c r="Z2530" s="89" t="n">
        <f aca="false">(W2530^(1-$D$25)-1)/(1-$D$25)</f>
        <v>0.0695525640755526</v>
      </c>
      <c r="AA2530" s="89" t="n">
        <f aca="false">EXP(-$D$20*$I2530)*Z2530</f>
        <v>0.00558499079491937</v>
      </c>
      <c r="AB2530" s="71" t="n">
        <f aca="false">AB2529+AA2530</f>
        <v>66.6748181783446</v>
      </c>
      <c r="AK2530" s="89" t="n">
        <f aca="false">EXP(-$D$20*$I2530)*(W2530^(1-$D$24)-1)/(1-$D$24)</f>
        <v>0.00657798257341949</v>
      </c>
      <c r="AL2530" s="89"/>
      <c r="AM2530" s="89" t="n">
        <f aca="false">EXP(-$D$20*$I2530)*(M2530^(1-$D$25)-1)/(1-$D$25)</f>
        <v>0.0055866508834253</v>
      </c>
      <c r="AN2530" s="71" t="n">
        <f aca="false">AN2529+AM2530</f>
        <v>71.2784370554282</v>
      </c>
    </row>
    <row r="2531" customFormat="false" ht="12.75" hidden="false" customHeight="false" outlineLevel="0" collapsed="false">
      <c r="I2531" s="1" t="n">
        <f aca="false">I2530+0.025</f>
        <v>63.0749999999975</v>
      </c>
      <c r="J2531" s="89" t="n">
        <f aca="false">$F$29+EXP($B$47*I2531)*($J$8-$F$29)</f>
        <v>1.08884604171118</v>
      </c>
      <c r="K2531" s="89" t="n">
        <f aca="false">$F$31+EXP($B$47*I2531)*($K$8-$F$31)</f>
        <v>0.0855010100952804</v>
      </c>
      <c r="L2531" s="89" t="n">
        <f aca="false">EXP(J2531)</f>
        <v>2.97084386388331</v>
      </c>
      <c r="M2531" s="89" t="n">
        <f aca="false">EXP(K2531)</f>
        <v>1.08926266160258</v>
      </c>
      <c r="N2531" s="89" t="n">
        <f aca="false">L2531^$D$21</f>
        <v>1.386321466954</v>
      </c>
      <c r="O2531" s="89" t="n">
        <f aca="false">N2531-M2531</f>
        <v>0.297058805351416</v>
      </c>
      <c r="P2531" s="89" t="n">
        <f aca="false">(M2531^(1-$D$24)-1)/(1-$D$24)</f>
        <v>0.0819477842665197</v>
      </c>
      <c r="Q2531" s="89" t="n">
        <f aca="false">EXP(-$D$20*$I2531)*P2531</f>
        <v>0.0065737356776329</v>
      </c>
      <c r="S2531" s="1" t="n">
        <f aca="false">S2530+0.1</f>
        <v>252.29999999999</v>
      </c>
      <c r="T2531" s="89" t="n">
        <f aca="false">$F$29+EXP($B$73*S2531)*($T$8-$F$29)</f>
        <v>1.08877153244978</v>
      </c>
      <c r="U2531" s="89" t="n">
        <f aca="false">$F$31+EXP($B$73*S2531)*($U$8-$F$31)</f>
        <v>0.0854694021072074</v>
      </c>
      <c r="V2531" s="89" t="n">
        <f aca="false">EXP(T2531)</f>
        <v>2.97062251674761</v>
      </c>
      <c r="W2531" s="89" t="n">
        <f aca="false">EXP(U2531)</f>
        <v>1.08922823274548</v>
      </c>
      <c r="X2531" s="89" t="n">
        <f aca="false">V2531^$D$21</f>
        <v>1.38629047916377</v>
      </c>
      <c r="Y2531" s="89" t="n">
        <f aca="false">X2531-W2531</f>
        <v>0.297062246418282</v>
      </c>
      <c r="Z2531" s="89" t="n">
        <f aca="false">(W2531^(1-$D$25)-1)/(1-$D$25)</f>
        <v>0.0695525640440038</v>
      </c>
      <c r="AA2531" s="89" t="n">
        <f aca="false">EXP(-$D$20*$I2531)*Z2531</f>
        <v>0.00557940859315845</v>
      </c>
      <c r="AB2531" s="71" t="n">
        <f aca="false">AB2530+AA2531</f>
        <v>66.6803975869377</v>
      </c>
      <c r="AK2531" s="89" t="n">
        <f aca="false">EXP(-$D$20*$I2531)*(W2531^(1-$D$24)-1)/(1-$D$24)</f>
        <v>0.00657140787517897</v>
      </c>
      <c r="AL2531" s="89"/>
      <c r="AM2531" s="89" t="n">
        <f aca="false">EXP(-$D$20*$I2531)*(M2531^(1-$D$25)-1)/(1-$D$25)</f>
        <v>0.00558106224130688</v>
      </c>
      <c r="AN2531" s="71" t="n">
        <f aca="false">AN2530+AM2531</f>
        <v>71.2840181176695</v>
      </c>
    </row>
    <row r="2532" customFormat="false" ht="12.75" hidden="false" customHeight="false" outlineLevel="0" collapsed="false">
      <c r="I2532" s="1" t="n">
        <f aca="false">I2531+0.025</f>
        <v>63.0999999999975</v>
      </c>
      <c r="J2532" s="89" t="n">
        <f aca="false">$F$29+EXP($B$47*I2532)*($J$8-$F$29)</f>
        <v>1.08884582674688</v>
      </c>
      <c r="K2532" s="89" t="n">
        <f aca="false">$F$31+EXP($B$47*I2532)*($K$8-$F$31)</f>
        <v>0.0855009189169953</v>
      </c>
      <c r="L2532" s="89" t="n">
        <f aca="false">EXP(J2532)</f>
        <v>2.97084322525801</v>
      </c>
      <c r="M2532" s="89" t="n">
        <f aca="false">EXP(K2532)</f>
        <v>1.08926256228549</v>
      </c>
      <c r="N2532" s="89" t="n">
        <f aca="false">L2532^$D$21</f>
        <v>1.38632137755112</v>
      </c>
      <c r="O2532" s="89" t="n">
        <f aca="false">N2532-M2532</f>
        <v>0.297058815265629</v>
      </c>
      <c r="P2532" s="89" t="n">
        <f aca="false">(M2532^(1-$D$24)-1)/(1-$D$24)</f>
        <v>0.0819477005600892</v>
      </c>
      <c r="Q2532" s="89" t="n">
        <f aca="false">EXP(-$D$20*$I2532)*P2532</f>
        <v>0.00656715851962741</v>
      </c>
      <c r="S2532" s="1" t="n">
        <f aca="false">S2531+0.1</f>
        <v>252.39999999999</v>
      </c>
      <c r="T2532" s="89" t="n">
        <f aca="false">$F$29+EXP($B$73*S2532)*($T$8-$F$29)</f>
        <v>1.08877153227336</v>
      </c>
      <c r="U2532" s="89" t="n">
        <f aca="false">$F$31+EXP($B$73*S2532)*($U$8-$F$31)</f>
        <v>0.0854694020591264</v>
      </c>
      <c r="V2532" s="89" t="n">
        <f aca="false">EXP(T2532)</f>
        <v>2.97062251622353</v>
      </c>
      <c r="W2532" s="89" t="n">
        <f aca="false">EXP(U2532)</f>
        <v>1.08922823269311</v>
      </c>
      <c r="X2532" s="89" t="n">
        <f aca="false">V2532^$D$21</f>
        <v>1.38629047909039</v>
      </c>
      <c r="Y2532" s="89" t="n">
        <f aca="false">X2532-W2532</f>
        <v>0.297062246397282</v>
      </c>
      <c r="Z2532" s="89" t="n">
        <f aca="false">(W2532^(1-$D$25)-1)/(1-$D$25)</f>
        <v>0.0695525640126436</v>
      </c>
      <c r="AA2532" s="89" t="n">
        <f aca="false">EXP(-$D$20*$I2532)*Z2532</f>
        <v>0.00557383197082676</v>
      </c>
      <c r="AB2532" s="71" t="n">
        <f aca="false">AB2531+AA2532</f>
        <v>66.6859714189085</v>
      </c>
      <c r="AK2532" s="89" t="n">
        <f aca="false">EXP(-$D$20*$I2532)*(W2532^(1-$D$24)-1)/(1-$D$24)</f>
        <v>0.00656483974837528</v>
      </c>
      <c r="AL2532" s="89"/>
      <c r="AM2532" s="89" t="n">
        <f aca="false">EXP(-$D$20*$I2532)*(M2532^(1-$D$25)-1)/(1-$D$25)</f>
        <v>0.0055754792035981</v>
      </c>
      <c r="AN2532" s="71" t="n">
        <f aca="false">AN2531+AM2532</f>
        <v>71.2895935968731</v>
      </c>
    </row>
    <row r="2533" customFormat="false" ht="12.75" hidden="false" customHeight="false" outlineLevel="0" collapsed="false">
      <c r="I2533" s="1" t="n">
        <f aca="false">I2532+0.025</f>
        <v>63.1249999999975</v>
      </c>
      <c r="J2533" s="89" t="n">
        <f aca="false">$F$29+EXP($B$47*I2533)*($J$8-$F$29)</f>
        <v>1.08884561240252</v>
      </c>
      <c r="K2533" s="89" t="n">
        <f aca="false">$F$31+EXP($B$47*I2533)*($K$8-$F$31)</f>
        <v>0.0855008280016616</v>
      </c>
      <c r="L2533" s="89" t="n">
        <f aca="false">EXP(J2533)</f>
        <v>2.9708425884746</v>
      </c>
      <c r="M2533" s="89" t="n">
        <f aca="false">EXP(K2533)</f>
        <v>1.08926246325482</v>
      </c>
      <c r="N2533" s="89" t="n">
        <f aca="false">L2533^$D$21</f>
        <v>1.38632128840607</v>
      </c>
      <c r="O2533" s="89" t="n">
        <f aca="false">N2533-M2533</f>
        <v>0.297058825151247</v>
      </c>
      <c r="P2533" s="89" t="n">
        <f aca="false">(M2533^(1-$D$24)-1)/(1-$D$24)</f>
        <v>0.0819476170950543</v>
      </c>
      <c r="Q2533" s="89" t="n">
        <f aca="false">EXP(-$D$20*$I2533)*P2533</f>
        <v>0.00656058796152292</v>
      </c>
      <c r="S2533" s="1" t="n">
        <f aca="false">S2532+0.1</f>
        <v>252.49999999999</v>
      </c>
      <c r="T2533" s="89" t="n">
        <f aca="false">$F$29+EXP($B$73*S2533)*($T$8-$F$29)</f>
        <v>1.088771532098</v>
      </c>
      <c r="U2533" s="89" t="n">
        <f aca="false">$F$31+EXP($B$73*S2533)*($U$8-$F$31)</f>
        <v>0.0854694020113327</v>
      </c>
      <c r="V2533" s="89" t="n">
        <f aca="false">EXP(T2533)</f>
        <v>2.97062251570259</v>
      </c>
      <c r="W2533" s="89" t="n">
        <f aca="false">EXP(U2533)</f>
        <v>1.08922823264105</v>
      </c>
      <c r="X2533" s="89" t="n">
        <f aca="false">V2533^$D$21</f>
        <v>1.38629047901746</v>
      </c>
      <c r="Y2533" s="89" t="n">
        <f aca="false">X2533-W2533</f>
        <v>0.297062246376408</v>
      </c>
      <c r="Z2533" s="89" t="n">
        <f aca="false">(W2533^(1-$D$25)-1)/(1-$D$25)</f>
        <v>0.0695525639814708</v>
      </c>
      <c r="AA2533" s="89" t="n">
        <f aca="false">EXP(-$D$20*$I2533)*Z2533</f>
        <v>0.00556826092234754</v>
      </c>
      <c r="AB2533" s="71" t="n">
        <f aca="false">AB2532+AA2533</f>
        <v>66.6915396798309</v>
      </c>
      <c r="AK2533" s="89" t="n">
        <f aca="false">EXP(-$D$20*$I2533)*(W2533^(1-$D$24)-1)/(1-$D$24)</f>
        <v>0.00655827818644008</v>
      </c>
      <c r="AL2533" s="89"/>
      <c r="AM2533" s="89" t="n">
        <f aca="false">EXP(-$D$20*$I2533)*(M2533^(1-$D$25)-1)/(1-$D$25)</f>
        <v>0.00556990176462534</v>
      </c>
      <c r="AN2533" s="71" t="n">
        <f aca="false">AN2532+AM2533</f>
        <v>71.2951634986377</v>
      </c>
    </row>
    <row r="2534" customFormat="false" ht="12.75" hidden="false" customHeight="false" outlineLevel="0" collapsed="false">
      <c r="I2534" s="1" t="n">
        <f aca="false">I2533+0.025</f>
        <v>63.1499999999975</v>
      </c>
      <c r="J2534" s="89" t="n">
        <f aca="false">$F$29+EXP($B$47*I2534)*($J$8-$F$29)</f>
        <v>1.08884539867631</v>
      </c>
      <c r="K2534" s="89" t="n">
        <f aca="false">$F$31+EXP($B$47*I2534)*($K$8-$F$31)</f>
        <v>0.0855007373485209</v>
      </c>
      <c r="L2534" s="89" t="n">
        <f aca="false">EXP(J2534)</f>
        <v>2.97084195352775</v>
      </c>
      <c r="M2534" s="89" t="n">
        <f aca="false">EXP(K2534)</f>
        <v>1.08926236450976</v>
      </c>
      <c r="N2534" s="89" t="n">
        <f aca="false">L2534^$D$21</f>
        <v>1.38632119951812</v>
      </c>
      <c r="O2534" s="89" t="n">
        <f aca="false">N2534-M2534</f>
        <v>0.297058835008353</v>
      </c>
      <c r="P2534" s="89" t="n">
        <f aca="false">(M2534^(1-$D$24)-1)/(1-$D$24)</f>
        <v>0.0819475338707185</v>
      </c>
      <c r="Q2534" s="89" t="n">
        <f aca="false">EXP(-$D$20*$I2534)*P2534</f>
        <v>0.00655402399662179</v>
      </c>
      <c r="S2534" s="1" t="n">
        <f aca="false">S2533+0.1</f>
        <v>252.59999999999</v>
      </c>
      <c r="T2534" s="89" t="n">
        <f aca="false">$F$29+EXP($B$73*S2534)*($T$8-$F$29)</f>
        <v>1.08877153192368</v>
      </c>
      <c r="U2534" s="89" t="n">
        <f aca="false">$F$31+EXP($B$73*S2534)*($U$8-$F$31)</f>
        <v>0.0854694019638246</v>
      </c>
      <c r="V2534" s="89" t="n">
        <f aca="false">EXP(T2534)</f>
        <v>2.97062251518475</v>
      </c>
      <c r="W2534" s="89" t="n">
        <f aca="false">EXP(U2534)</f>
        <v>1.08922823258931</v>
      </c>
      <c r="X2534" s="89" t="n">
        <f aca="false">V2534^$D$21</f>
        <v>1.38629047894497</v>
      </c>
      <c r="Y2534" s="89" t="n">
        <f aca="false">X2534-W2534</f>
        <v>0.297062246355659</v>
      </c>
      <c r="Z2534" s="89" t="n">
        <f aca="false">(W2534^(1-$D$25)-1)/(1-$D$25)</f>
        <v>0.0695525639504842</v>
      </c>
      <c r="AA2534" s="89" t="n">
        <f aca="false">EXP(-$D$20*$I2534)*Z2534</f>
        <v>0.00556269544214959</v>
      </c>
      <c r="AB2534" s="71" t="n">
        <f aca="false">AB2533+AA2534</f>
        <v>66.697102375273</v>
      </c>
      <c r="AK2534" s="89" t="n">
        <f aca="false">EXP(-$D$20*$I2534)*(W2534^(1-$D$24)-1)/(1-$D$24)</f>
        <v>0.0065517231828116</v>
      </c>
      <c r="AL2534" s="89"/>
      <c r="AM2534" s="89" t="n">
        <f aca="false">EXP(-$D$20*$I2534)*(M2534^(1-$D$25)-1)/(1-$D$25)</f>
        <v>0.00556432991872091</v>
      </c>
      <c r="AN2534" s="71" t="n">
        <f aca="false">AN2533+AM2534</f>
        <v>71.3007278285564</v>
      </c>
    </row>
    <row r="2535" customFormat="false" ht="12.75" hidden="false" customHeight="false" outlineLevel="0" collapsed="false">
      <c r="I2535" s="1" t="n">
        <f aca="false">I2534+0.025</f>
        <v>63.1749999999975</v>
      </c>
      <c r="J2535" s="89" t="n">
        <f aca="false">$F$29+EXP($B$47*I2535)*($J$8-$F$29)</f>
        <v>1.08884518556648</v>
      </c>
      <c r="K2535" s="89" t="n">
        <f aca="false">$F$31+EXP($B$47*I2535)*($K$8-$F$31)</f>
        <v>0.0855006469568171</v>
      </c>
      <c r="L2535" s="89" t="n">
        <f aca="false">EXP(J2535)</f>
        <v>2.97084132041218</v>
      </c>
      <c r="M2535" s="89" t="n">
        <f aca="false">EXP(K2535)</f>
        <v>1.08926226604949</v>
      </c>
      <c r="N2535" s="89" t="n">
        <f aca="false">L2535^$D$21</f>
        <v>1.38632111088651</v>
      </c>
      <c r="O2535" s="89" t="n">
        <f aca="false">N2535-M2535</f>
        <v>0.297058844837028</v>
      </c>
      <c r="P2535" s="89" t="n">
        <f aca="false">(M2535^(1-$D$24)-1)/(1-$D$24)</f>
        <v>0.0819474508863883</v>
      </c>
      <c r="Q2535" s="89" t="n">
        <f aca="false">EXP(-$D$20*$I2535)*P2535</f>
        <v>0.00654746661823353</v>
      </c>
      <c r="S2535" s="1" t="n">
        <f aca="false">S2534+0.1</f>
        <v>252.69999999999</v>
      </c>
      <c r="T2535" s="89" t="n">
        <f aca="false">$F$29+EXP($B$73*S2535)*($T$8-$F$29)</f>
        <v>1.0887715317504</v>
      </c>
      <c r="U2535" s="89" t="n">
        <f aca="false">$F$31+EXP($B$73*S2535)*($U$8-$F$31)</f>
        <v>0.0854694019166003</v>
      </c>
      <c r="V2535" s="89" t="n">
        <f aca="false">EXP(T2535)</f>
        <v>2.97062251467002</v>
      </c>
      <c r="W2535" s="89" t="n">
        <f aca="false">EXP(U2535)</f>
        <v>1.08922823253787</v>
      </c>
      <c r="X2535" s="89" t="n">
        <f aca="false">V2535^$D$21</f>
        <v>1.3862904788729</v>
      </c>
      <c r="Y2535" s="89" t="n">
        <f aca="false">X2535-W2535</f>
        <v>0.297062246335034</v>
      </c>
      <c r="Z2535" s="89" t="n">
        <f aca="false">(W2535^(1-$D$25)-1)/(1-$D$25)</f>
        <v>0.0695525639196828</v>
      </c>
      <c r="AA2535" s="89" t="n">
        <f aca="false">EXP(-$D$20*$I2535)*Z2535</f>
        <v>0.00555713552466729</v>
      </c>
      <c r="AB2535" s="71" t="n">
        <f aca="false">AB2534+AA2535</f>
        <v>66.7026595107977</v>
      </c>
      <c r="AK2535" s="89" t="n">
        <f aca="false">EXP(-$D$20*$I2535)*(W2535^(1-$D$24)-1)/(1-$D$24)</f>
        <v>0.00654517473093465</v>
      </c>
      <c r="AL2535" s="89"/>
      <c r="AM2535" s="89" t="n">
        <f aca="false">EXP(-$D$20*$I2535)*(M2535^(1-$D$25)-1)/(1-$D$25)</f>
        <v>0.00555876366022311</v>
      </c>
      <c r="AN2535" s="71" t="n">
        <f aca="false">AN2534+AM2535</f>
        <v>71.3062865922167</v>
      </c>
    </row>
    <row r="2536" customFormat="false" ht="12.75" hidden="false" customHeight="false" outlineLevel="0" collapsed="false">
      <c r="I2536" s="1" t="n">
        <f aca="false">I2535+0.025</f>
        <v>63.1999999999975</v>
      </c>
      <c r="J2536" s="89" t="n">
        <f aca="false">$F$29+EXP($B$47*I2536)*($J$8-$F$29)</f>
        <v>1.08884497307124</v>
      </c>
      <c r="K2536" s="89" t="n">
        <f aca="false">$F$31+EXP($B$47*I2536)*($K$8-$F$31)</f>
        <v>0.0855005568257962</v>
      </c>
      <c r="L2536" s="89" t="n">
        <f aca="false">EXP(J2536)</f>
        <v>2.97084068912261</v>
      </c>
      <c r="M2536" s="89" t="n">
        <f aca="false">EXP(K2536)</f>
        <v>1.08926216787317</v>
      </c>
      <c r="N2536" s="89" t="n">
        <f aca="false">L2536^$D$21</f>
        <v>1.38632102251053</v>
      </c>
      <c r="O2536" s="89" t="n">
        <f aca="false">N2536-M2536</f>
        <v>0.297058854637355</v>
      </c>
      <c r="P2536" s="89" t="n">
        <f aca="false">(M2536^(1-$D$24)-1)/(1-$D$24)</f>
        <v>0.0819473681413711</v>
      </c>
      <c r="Q2536" s="89" t="n">
        <f aca="false">EXP(-$D$20*$I2536)*P2536</f>
        <v>0.00654091581967466</v>
      </c>
      <c r="S2536" s="1" t="n">
        <f aca="false">S2535+0.1</f>
        <v>252.79999999999</v>
      </c>
      <c r="T2536" s="89" t="n">
        <f aca="false">$F$29+EXP($B$73*S2536)*($T$8-$F$29)</f>
        <v>1.08877153157816</v>
      </c>
      <c r="U2536" s="89" t="n">
        <f aca="false">$F$31+EXP($B$73*S2536)*($U$8-$F$31)</f>
        <v>0.0854694018696582</v>
      </c>
      <c r="V2536" s="89" t="n">
        <f aca="false">EXP(T2536)</f>
        <v>2.97062251415835</v>
      </c>
      <c r="W2536" s="89" t="n">
        <f aca="false">EXP(U2536)</f>
        <v>1.08922823248674</v>
      </c>
      <c r="X2536" s="89" t="n">
        <f aca="false">V2536^$D$21</f>
        <v>1.38629047880127</v>
      </c>
      <c r="Y2536" s="89" t="n">
        <f aca="false">X2536-W2536</f>
        <v>0.297062246314532</v>
      </c>
      <c r="Z2536" s="89" t="n">
        <f aca="false">(W2536^(1-$D$25)-1)/(1-$D$25)</f>
        <v>0.0695525638890654</v>
      </c>
      <c r="AA2536" s="89" t="n">
        <f aca="false">EXP(-$D$20*$I2536)*Z2536</f>
        <v>0.0055515811643406</v>
      </c>
      <c r="AB2536" s="71" t="n">
        <f aca="false">AB2535+AA2536</f>
        <v>66.708211091962</v>
      </c>
      <c r="AK2536" s="89" t="n">
        <f aca="false">EXP(-$D$20*$I2536)*(W2536^(1-$D$24)-1)/(1-$D$24)</f>
        <v>0.00653863282426058</v>
      </c>
      <c r="AL2536" s="89"/>
      <c r="AM2536" s="89" t="n">
        <f aca="false">EXP(-$D$20*$I2536)*(M2536^(1-$D$25)-1)/(1-$D$25)</f>
        <v>0.00555320298347612</v>
      </c>
      <c r="AN2536" s="71" t="n">
        <f aca="false">AN2535+AM2536</f>
        <v>71.3118397952001</v>
      </c>
    </row>
    <row r="2537" customFormat="false" ht="12.75" hidden="false" customHeight="false" outlineLevel="0" collapsed="false">
      <c r="I2537" s="1" t="n">
        <f aca="false">I2536+0.025</f>
        <v>63.2249999999975</v>
      </c>
      <c r="J2537" s="89" t="n">
        <f aca="false">$F$29+EXP($B$47*I2537)*($J$8-$F$29)</f>
        <v>1.08884476118882</v>
      </c>
      <c r="K2537" s="89" t="n">
        <f aca="false">$F$31+EXP($B$47*I2537)*($K$8-$F$31)</f>
        <v>0.0855004669547064</v>
      </c>
      <c r="L2537" s="89" t="n">
        <f aca="false">EXP(J2537)</f>
        <v>2.97084005965376</v>
      </c>
      <c r="M2537" s="89" t="n">
        <f aca="false">EXP(K2537)</f>
        <v>1.08926206998</v>
      </c>
      <c r="N2537" s="89" t="n">
        <f aca="false">L2537^$D$21</f>
        <v>1.38632093438941</v>
      </c>
      <c r="O2537" s="89" t="n">
        <f aca="false">N2537-M2537</f>
        <v>0.297058864409415</v>
      </c>
      <c r="P2537" s="89" t="n">
        <f aca="false">(M2537^(1-$D$24)-1)/(1-$D$24)</f>
        <v>0.081947285634977</v>
      </c>
      <c r="Q2537" s="89" t="n">
        <f aca="false">EXP(-$D$20*$I2537)*P2537</f>
        <v>0.00653437159426883</v>
      </c>
      <c r="S2537" s="1" t="n">
        <f aca="false">S2536+0.1</f>
        <v>252.89999999999</v>
      </c>
      <c r="T2537" s="89" t="n">
        <f aca="false">$F$29+EXP($B$73*S2537)*($T$8-$F$29)</f>
        <v>1.08877153140695</v>
      </c>
      <c r="U2537" s="89" t="n">
        <f aca="false">$F$31+EXP($B$73*S2537)*($U$8-$F$31)</f>
        <v>0.0854694018229966</v>
      </c>
      <c r="V2537" s="89" t="n">
        <f aca="false">EXP(T2537)</f>
        <v>2.97062251364975</v>
      </c>
      <c r="W2537" s="89" t="n">
        <f aca="false">EXP(U2537)</f>
        <v>1.08922823243591</v>
      </c>
      <c r="X2537" s="89" t="n">
        <f aca="false">V2537^$D$21</f>
        <v>1.38629047873007</v>
      </c>
      <c r="Y2537" s="89" t="n">
        <f aca="false">X2537-W2537</f>
        <v>0.297062246294152</v>
      </c>
      <c r="Z2537" s="89" t="n">
        <f aca="false">(W2537^(1-$D$25)-1)/(1-$D$25)</f>
        <v>0.069552563858631</v>
      </c>
      <c r="AA2537" s="89" t="n">
        <f aca="false">EXP(-$D$20*$I2537)*Z2537</f>
        <v>0.00554603235561501</v>
      </c>
      <c r="AB2537" s="71" t="n">
        <f aca="false">AB2536+AA2537</f>
        <v>66.7137571243177</v>
      </c>
      <c r="AK2537" s="89" t="n">
        <f aca="false">EXP(-$D$20*$I2537)*(W2537^(1-$D$24)-1)/(1-$D$24)</f>
        <v>0.0065320974562473</v>
      </c>
      <c r="AL2537" s="89"/>
      <c r="AM2537" s="89" t="n">
        <f aca="false">EXP(-$D$20*$I2537)*(M2537^(1-$D$25)-1)/(1-$D$25)</f>
        <v>0.00554764788283011</v>
      </c>
      <c r="AN2537" s="71" t="n">
        <f aca="false">AN2536+AM2537</f>
        <v>71.317387443083</v>
      </c>
    </row>
    <row r="2538" customFormat="false" ht="12.75" hidden="false" customHeight="false" outlineLevel="0" collapsed="false">
      <c r="I2538" s="1" t="n">
        <f aca="false">I2537+0.025</f>
        <v>63.2499999999975</v>
      </c>
      <c r="J2538" s="89" t="n">
        <f aca="false">$F$29+EXP($B$47*I2538)*($J$8-$F$29)</f>
        <v>1.08884454991745</v>
      </c>
      <c r="K2538" s="89" t="n">
        <f aca="false">$F$31+EXP($B$47*I2538)*($K$8-$F$31)</f>
        <v>0.0855003773427982</v>
      </c>
      <c r="L2538" s="89" t="n">
        <f aca="false">EXP(J2538)</f>
        <v>2.97083943200038</v>
      </c>
      <c r="M2538" s="89" t="n">
        <f aca="false">EXP(K2538)</f>
        <v>1.08926197236915</v>
      </c>
      <c r="N2538" s="89" t="n">
        <f aca="false">L2538^$D$21</f>
        <v>1.38632084652244</v>
      </c>
      <c r="O2538" s="89" t="n">
        <f aca="false">N2538-M2538</f>
        <v>0.29705887415329</v>
      </c>
      <c r="P2538" s="89" t="n">
        <f aca="false">(M2538^(1-$D$24)-1)/(1-$D$24)</f>
        <v>0.0819472033665176</v>
      </c>
      <c r="Q2538" s="89" t="n">
        <f aca="false">EXP(-$D$20*$I2538)*P2538</f>
        <v>0.0065278339353467</v>
      </c>
      <c r="S2538" s="1" t="n">
        <f aca="false">S2537+0.1</f>
        <v>252.99999999999</v>
      </c>
      <c r="T2538" s="89" t="n">
        <f aca="false">$F$29+EXP($B$73*S2538)*($T$8-$F$29)</f>
        <v>1.08877153123676</v>
      </c>
      <c r="U2538" s="89" t="n">
        <f aca="false">$F$31+EXP($B$73*S2538)*($U$8-$F$31)</f>
        <v>0.0854694017766138</v>
      </c>
      <c r="V2538" s="89" t="n">
        <f aca="false">EXP(T2538)</f>
        <v>2.97062251314418</v>
      </c>
      <c r="W2538" s="89" t="n">
        <f aca="false">EXP(U2538)</f>
        <v>1.08922823238539</v>
      </c>
      <c r="X2538" s="89" t="n">
        <f aca="false">V2538^$D$21</f>
        <v>1.38629047865929</v>
      </c>
      <c r="Y2538" s="89" t="n">
        <f aca="false">X2538-W2538</f>
        <v>0.297062246273895</v>
      </c>
      <c r="Z2538" s="89" t="n">
        <f aca="false">(W2538^(1-$D$25)-1)/(1-$D$25)</f>
        <v>0.0695525638283783</v>
      </c>
      <c r="AA2538" s="89" t="n">
        <f aca="false">EXP(-$D$20*$I2538)*Z2538</f>
        <v>0.00554048909294157</v>
      </c>
      <c r="AB2538" s="71" t="n">
        <f aca="false">AB2537+AA2538</f>
        <v>66.7192976134106</v>
      </c>
      <c r="AK2538" s="89" t="n">
        <f aca="false">EXP(-$D$20*$I2538)*(W2538^(1-$D$24)-1)/(1-$D$24)</f>
        <v>0.00652556862035923</v>
      </c>
      <c r="AL2538" s="89"/>
      <c r="AM2538" s="89" t="n">
        <f aca="false">EXP(-$D$20*$I2538)*(M2538^(1-$D$25)-1)/(1-$D$25)</f>
        <v>0.00554209835264112</v>
      </c>
      <c r="AN2538" s="71" t="n">
        <f aca="false">AN2537+AM2538</f>
        <v>71.3229295414356</v>
      </c>
    </row>
    <row r="2539" customFormat="false" ht="12.75" hidden="false" customHeight="false" outlineLevel="0" collapsed="false">
      <c r="I2539" s="1" t="n">
        <f aca="false">I2538+0.025</f>
        <v>63.2749999999975</v>
      </c>
      <c r="J2539" s="89" t="n">
        <f aca="false">$F$29+EXP($B$47*I2539)*($J$8-$F$29)</f>
        <v>1.08884433925537</v>
      </c>
      <c r="K2539" s="89" t="n">
        <f aca="false">$F$31+EXP($B$47*I2539)*($K$8-$F$31)</f>
        <v>0.085500287989324</v>
      </c>
      <c r="L2539" s="89" t="n">
        <f aca="false">EXP(J2539)</f>
        <v>2.97083880615724</v>
      </c>
      <c r="M2539" s="89" t="n">
        <f aca="false">EXP(K2539)</f>
        <v>1.08926187503981</v>
      </c>
      <c r="N2539" s="89" t="n">
        <f aca="false">L2539^$D$21</f>
        <v>1.38632075890887</v>
      </c>
      <c r="O2539" s="89" t="n">
        <f aca="false">N2539-M2539</f>
        <v>0.297058883869061</v>
      </c>
      <c r="P2539" s="89" t="n">
        <f aca="false">(M2539^(1-$D$24)-1)/(1-$D$24)</f>
        <v>0.0819471213353071</v>
      </c>
      <c r="Q2539" s="89" t="n">
        <f aca="false">EXP(-$D$20*$I2539)*P2539</f>
        <v>0.00652130283624602</v>
      </c>
      <c r="S2539" s="1" t="n">
        <f aca="false">S2538+0.1</f>
        <v>253.09999999999</v>
      </c>
      <c r="T2539" s="89" t="n">
        <f aca="false">$F$29+EXP($B$73*S2539)*($T$8-$F$29)</f>
        <v>1.08877153106759</v>
      </c>
      <c r="U2539" s="89" t="n">
        <f aca="false">$F$31+EXP($B$73*S2539)*($U$8-$F$31)</f>
        <v>0.0854694017305081</v>
      </c>
      <c r="V2539" s="89" t="n">
        <f aca="false">EXP(T2539)</f>
        <v>2.97062251264164</v>
      </c>
      <c r="W2539" s="89" t="n">
        <f aca="false">EXP(U2539)</f>
        <v>1.08922823233517</v>
      </c>
      <c r="X2539" s="89" t="n">
        <f aca="false">V2539^$D$21</f>
        <v>1.38629047858893</v>
      </c>
      <c r="Y2539" s="89" t="n">
        <f aca="false">X2539-W2539</f>
        <v>0.297062246253758</v>
      </c>
      <c r="Z2539" s="89" t="n">
        <f aca="false">(W2539^(1-$D$25)-1)/(1-$D$25)</f>
        <v>0.0695525637983065</v>
      </c>
      <c r="AA2539" s="89" t="n">
        <f aca="false">EXP(-$D$20*$I2539)*Z2539</f>
        <v>0.00553495137077689</v>
      </c>
      <c r="AB2539" s="71" t="n">
        <f aca="false">AB2538+AA2539</f>
        <v>66.7248325647814</v>
      </c>
      <c r="AK2539" s="89" t="n">
        <f aca="false">EXP(-$D$20*$I2539)*(W2539^(1-$D$24)-1)/(1-$D$24)</f>
        <v>0.00651904631006736</v>
      </c>
      <c r="AL2539" s="89"/>
      <c r="AM2539" s="89" t="n">
        <f aca="false">EXP(-$D$20*$I2539)*(M2539^(1-$D$25)-1)/(1-$D$25)</f>
        <v>0.00553655438727112</v>
      </c>
      <c r="AN2539" s="71" t="n">
        <f aca="false">AN2538+AM2539</f>
        <v>71.3284660958229</v>
      </c>
    </row>
    <row r="2540" customFormat="false" ht="12.75" hidden="false" customHeight="false" outlineLevel="0" collapsed="false">
      <c r="I2540" s="1" t="n">
        <f aca="false">I2539+0.025</f>
        <v>63.2999999999975</v>
      </c>
      <c r="J2540" s="89" t="n">
        <f aca="false">$F$29+EXP($B$47*I2540)*($J$8-$F$29)</f>
        <v>1.08884412920083</v>
      </c>
      <c r="K2540" s="89" t="n">
        <f aca="false">$F$31+EXP($B$47*I2540)*($K$8-$F$31)</f>
        <v>0.0855001988935386</v>
      </c>
      <c r="L2540" s="89" t="n">
        <f aca="false">EXP(J2540)</f>
        <v>2.97083818211912</v>
      </c>
      <c r="M2540" s="89" t="n">
        <f aca="false">EXP(K2540)</f>
        <v>1.08926177799117</v>
      </c>
      <c r="N2540" s="89" t="n">
        <f aca="false">L2540^$D$21</f>
        <v>1.38632067154798</v>
      </c>
      <c r="O2540" s="89" t="n">
        <f aca="false">N2540-M2540</f>
        <v>0.29705889355681</v>
      </c>
      <c r="P2540" s="89" t="n">
        <f aca="false">(M2540^(1-$D$24)-1)/(1-$D$24)</f>
        <v>0.0819470395406611</v>
      </c>
      <c r="Q2540" s="89" t="n">
        <f aca="false">EXP(-$D$20*$I2540)*P2540</f>
        <v>0.00651477829031155</v>
      </c>
      <c r="S2540" s="1" t="n">
        <f aca="false">S2539+0.1</f>
        <v>253.19999999999</v>
      </c>
      <c r="T2540" s="89" t="n">
        <f aca="false">$F$29+EXP($B$73*S2540)*($T$8-$F$29)</f>
        <v>1.08877153089943</v>
      </c>
      <c r="U2540" s="89" t="n">
        <f aca="false">$F$31+EXP($B$73*S2540)*($U$8-$F$31)</f>
        <v>0.085469401684678</v>
      </c>
      <c r="V2540" s="89" t="n">
        <f aca="false">EXP(T2540)</f>
        <v>2.9706225121421</v>
      </c>
      <c r="W2540" s="89" t="n">
        <f aca="false">EXP(U2540)</f>
        <v>1.08922823228525</v>
      </c>
      <c r="X2540" s="89" t="n">
        <f aca="false">V2540^$D$21</f>
        <v>1.38629047851899</v>
      </c>
      <c r="Y2540" s="89" t="n">
        <f aca="false">X2540-W2540</f>
        <v>0.297062246233741</v>
      </c>
      <c r="Z2540" s="89" t="n">
        <f aca="false">(W2540^(1-$D$25)-1)/(1-$D$25)</f>
        <v>0.0695525637684144</v>
      </c>
      <c r="AA2540" s="89" t="n">
        <f aca="false">EXP(-$D$20*$I2540)*Z2540</f>
        <v>0.00552941918358312</v>
      </c>
      <c r="AB2540" s="71" t="n">
        <f aca="false">AB2539+AA2540</f>
        <v>66.730361983965</v>
      </c>
      <c r="AK2540" s="89" t="n">
        <f aca="false">EXP(-$D$20*$I2540)*(W2540^(1-$D$24)-1)/(1-$D$24)</f>
        <v>0.00651253051884919</v>
      </c>
      <c r="AL2540" s="89"/>
      <c r="AM2540" s="89" t="n">
        <f aca="false">EXP(-$D$20*$I2540)*(M2540^(1-$D$25)-1)/(1-$D$25)</f>
        <v>0.005531015981088</v>
      </c>
      <c r="AN2540" s="71" t="n">
        <f aca="false">AN2539+AM2540</f>
        <v>71.333997111804</v>
      </c>
    </row>
    <row r="2541" customFormat="false" ht="12.75" hidden="false" customHeight="false" outlineLevel="0" collapsed="false">
      <c r="I2541" s="1" t="n">
        <f aca="false">I2540+0.025</f>
        <v>63.3249999999975</v>
      </c>
      <c r="J2541" s="89" t="n">
        <f aca="false">$F$29+EXP($B$47*I2541)*($J$8-$F$29)</f>
        <v>1.08884391975207</v>
      </c>
      <c r="K2541" s="89" t="n">
        <f aca="false">$F$31+EXP($B$47*I2541)*($K$8-$F$31)</f>
        <v>0.0855001100546988</v>
      </c>
      <c r="L2541" s="89" t="n">
        <f aca="false">EXP(J2541)</f>
        <v>2.97083755988081</v>
      </c>
      <c r="M2541" s="89" t="n">
        <f aca="false">EXP(K2541)</f>
        <v>1.08926168122243</v>
      </c>
      <c r="N2541" s="89" t="n">
        <f aca="false">L2541^$D$21</f>
        <v>1.38632058443904</v>
      </c>
      <c r="O2541" s="89" t="n">
        <f aca="false">N2541-M2541</f>
        <v>0.297058903216616</v>
      </c>
      <c r="P2541" s="89" t="n">
        <f aca="false">(M2541^(1-$D$24)-1)/(1-$D$24)</f>
        <v>0.0819469579818976</v>
      </c>
      <c r="Q2541" s="89" t="n">
        <f aca="false">EXP(-$D$20*$I2541)*P2541</f>
        <v>0.00650826029089512</v>
      </c>
      <c r="S2541" s="1" t="n">
        <f aca="false">S2540+0.1</f>
        <v>253.29999999999</v>
      </c>
      <c r="T2541" s="89" t="n">
        <f aca="false">$F$29+EXP($B$73*S2541)*($T$8-$F$29)</f>
        <v>1.08877153073228</v>
      </c>
      <c r="U2541" s="89" t="n">
        <f aca="false">$F$31+EXP($B$73*S2541)*($U$8-$F$31)</f>
        <v>0.0854694016391216</v>
      </c>
      <c r="V2541" s="89" t="n">
        <f aca="false">EXP(T2541)</f>
        <v>2.97062251164554</v>
      </c>
      <c r="W2541" s="89" t="n">
        <f aca="false">EXP(U2541)</f>
        <v>1.08922823223563</v>
      </c>
      <c r="X2541" s="89" t="n">
        <f aca="false">V2541^$D$21</f>
        <v>1.38629047844948</v>
      </c>
      <c r="Y2541" s="89" t="n">
        <f aca="false">X2541-W2541</f>
        <v>0.297062246213845</v>
      </c>
      <c r="Z2541" s="89" t="n">
        <f aca="false">(W2541^(1-$D$25)-1)/(1-$D$25)</f>
        <v>0.0695525637387008</v>
      </c>
      <c r="AA2541" s="89" t="n">
        <f aca="false">EXP(-$D$20*$I2541)*Z2541</f>
        <v>0.00552389252582792</v>
      </c>
      <c r="AB2541" s="71" t="n">
        <f aca="false">AB2540+AA2541</f>
        <v>66.7358858764908</v>
      </c>
      <c r="AK2541" s="89" t="n">
        <f aca="false">EXP(-$D$20*$I2541)*(W2541^(1-$D$24)-1)/(1-$D$24)</f>
        <v>0.00650602124018872</v>
      </c>
      <c r="AL2541" s="89"/>
      <c r="AM2541" s="89" t="n">
        <f aca="false">EXP(-$D$20*$I2541)*(M2541^(1-$D$25)-1)/(1-$D$25)</f>
        <v>0.00552548312846556</v>
      </c>
      <c r="AN2541" s="71" t="n">
        <f aca="false">AN2540+AM2541</f>
        <v>71.3395225949324</v>
      </c>
    </row>
    <row r="2542" customFormat="false" ht="12.75" hidden="false" customHeight="false" outlineLevel="0" collapsed="false">
      <c r="I2542" s="1" t="n">
        <f aca="false">I2541+0.025</f>
        <v>63.3499999999975</v>
      </c>
      <c r="J2542" s="89" t="n">
        <f aca="false">$F$29+EXP($B$47*I2542)*($J$8-$F$29)</f>
        <v>1.08884371090734</v>
      </c>
      <c r="K2542" s="89" t="n">
        <f aca="false">$F$31+EXP($B$47*I2542)*($K$8-$F$31)</f>
        <v>0.0855000214720635</v>
      </c>
      <c r="L2542" s="89" t="n">
        <f aca="false">EXP(J2542)</f>
        <v>2.97083693943711</v>
      </c>
      <c r="M2542" s="89" t="n">
        <f aca="false">EXP(K2542)</f>
        <v>1.08926158473276</v>
      </c>
      <c r="N2542" s="89" t="n">
        <f aca="false">L2542^$D$21</f>
        <v>1.38632049758132</v>
      </c>
      <c r="O2542" s="89" t="n">
        <f aca="false">N2542-M2542</f>
        <v>0.297058912848562</v>
      </c>
      <c r="P2542" s="89" t="n">
        <f aca="false">(M2542^(1-$D$24)-1)/(1-$D$24)</f>
        <v>0.0819468766583363</v>
      </c>
      <c r="Q2542" s="89" t="n">
        <f aca="false">EXP(-$D$20*$I2542)*P2542</f>
        <v>0.00650174883135559</v>
      </c>
      <c r="S2542" s="1" t="n">
        <f aca="false">S2541+0.1</f>
        <v>253.39999999999</v>
      </c>
      <c r="T2542" s="89" t="n">
        <f aca="false">$F$29+EXP($B$73*S2542)*($T$8-$F$29)</f>
        <v>1.08877153056612</v>
      </c>
      <c r="U2542" s="89" t="n">
        <f aca="false">$F$31+EXP($B$73*S2542)*($U$8-$F$31)</f>
        <v>0.0854694015938375</v>
      </c>
      <c r="V2542" s="89" t="n">
        <f aca="false">EXP(T2542)</f>
        <v>2.97062251115195</v>
      </c>
      <c r="W2542" s="89" t="n">
        <f aca="false">EXP(U2542)</f>
        <v>1.08922823218631</v>
      </c>
      <c r="X2542" s="89" t="n">
        <f aca="false">V2542^$D$21</f>
        <v>1.38629047838037</v>
      </c>
      <c r="Y2542" s="89" t="n">
        <f aca="false">X2542-W2542</f>
        <v>0.297062246194066</v>
      </c>
      <c r="Z2542" s="89" t="n">
        <f aca="false">(W2542^(1-$D$25)-1)/(1-$D$25)</f>
        <v>0.0695525637091649</v>
      </c>
      <c r="AA2542" s="89" t="n">
        <f aca="false">EXP(-$D$20*$I2542)*Z2542</f>
        <v>0.00551837139198453</v>
      </c>
      <c r="AB2542" s="71" t="n">
        <f aca="false">AB2541+AA2542</f>
        <v>66.7414042478828</v>
      </c>
      <c r="AK2542" s="89" t="n">
        <f aca="false">EXP(-$D$20*$I2542)*(W2542^(1-$D$24)-1)/(1-$D$24)</f>
        <v>0.00649951846757654</v>
      </c>
      <c r="AL2542" s="89"/>
      <c r="AM2542" s="89" t="n">
        <f aca="false">EXP(-$D$20*$I2542)*(M2542^(1-$D$25)-1)/(1-$D$25)</f>
        <v>0.00551995582378348</v>
      </c>
      <c r="AN2542" s="71" t="n">
        <f aca="false">AN2541+AM2542</f>
        <v>71.3450425507562</v>
      </c>
    </row>
    <row r="2543" customFormat="false" ht="12.75" hidden="false" customHeight="false" outlineLevel="0" collapsed="false">
      <c r="I2543" s="1" t="n">
        <f aca="false">I2542+0.025</f>
        <v>63.3749999999975</v>
      </c>
      <c r="J2543" s="89" t="n">
        <f aca="false">$F$29+EXP($B$47*I2543)*($J$8-$F$29)</f>
        <v>1.08884350266491</v>
      </c>
      <c r="K2543" s="89" t="n">
        <f aca="false">$F$31+EXP($B$47*I2543)*($K$8-$F$31)</f>
        <v>0.085499933144894</v>
      </c>
      <c r="L2543" s="89" t="n">
        <f aca="false">EXP(J2543)</f>
        <v>2.97083632078286</v>
      </c>
      <c r="M2543" s="89" t="n">
        <f aca="false">EXP(K2543)</f>
        <v>1.08926148852137</v>
      </c>
      <c r="N2543" s="89" t="n">
        <f aca="false">L2543^$D$21</f>
        <v>1.3863204109741</v>
      </c>
      <c r="O2543" s="89" t="n">
        <f aca="false">N2543-M2543</f>
        <v>0.297058922452726</v>
      </c>
      <c r="P2543" s="89" t="n">
        <f aca="false">(M2543^(1-$D$24)-1)/(1-$D$24)</f>
        <v>0.0819467955692989</v>
      </c>
      <c r="Q2543" s="89" t="n">
        <f aca="false">EXP(-$D$20*$I2543)*P2543</f>
        <v>0.00649524390505877</v>
      </c>
      <c r="S2543" s="1" t="n">
        <f aca="false">S2542+0.1</f>
        <v>253.49999999999</v>
      </c>
      <c r="T2543" s="89" t="n">
        <f aca="false">$F$29+EXP($B$73*S2543)*($T$8-$F$29)</f>
        <v>1.08877153040095</v>
      </c>
      <c r="U2543" s="89" t="n">
        <f aca="false">$F$31+EXP($B$73*S2543)*($U$8-$F$31)</f>
        <v>0.085469401548824</v>
      </c>
      <c r="V2543" s="89" t="n">
        <f aca="false">EXP(T2543)</f>
        <v>2.97062251066131</v>
      </c>
      <c r="W2543" s="89" t="n">
        <f aca="false">EXP(U2543)</f>
        <v>1.08922823213728</v>
      </c>
      <c r="X2543" s="89" t="n">
        <f aca="false">V2543^$D$21</f>
        <v>1.38629047831168</v>
      </c>
      <c r="Y2543" s="89" t="n">
        <f aca="false">X2543-W2543</f>
        <v>0.297062246174407</v>
      </c>
      <c r="Z2543" s="89" t="n">
        <f aca="false">(W2543^(1-$D$25)-1)/(1-$D$25)</f>
        <v>0.0695525636798053</v>
      </c>
      <c r="AA2543" s="89" t="n">
        <f aca="false">EXP(-$D$20*$I2543)*Z2543</f>
        <v>0.00551285577653165</v>
      </c>
      <c r="AB2543" s="71" t="n">
        <f aca="false">AB2542+AA2543</f>
        <v>66.7469171036593</v>
      </c>
      <c r="AK2543" s="89" t="n">
        <f aca="false">EXP(-$D$20*$I2543)*(W2543^(1-$D$24)-1)/(1-$D$24)</f>
        <v>0.00649302219450964</v>
      </c>
      <c r="AL2543" s="89"/>
      <c r="AM2543" s="89" t="n">
        <f aca="false">EXP(-$D$20*$I2543)*(M2543^(1-$D$25)-1)/(1-$D$25)</f>
        <v>0.0055144340614273</v>
      </c>
      <c r="AN2543" s="71" t="n">
        <f aca="false">AN2542+AM2543</f>
        <v>71.3505569848176</v>
      </c>
    </row>
    <row r="2544" customFormat="false" ht="12.75" hidden="false" customHeight="false" outlineLevel="0" collapsed="false">
      <c r="I2544" s="1" t="n">
        <f aca="false">I2543+0.025</f>
        <v>63.3999999999975</v>
      </c>
      <c r="J2544" s="89" t="n">
        <f aca="false">$F$29+EXP($B$47*I2544)*($J$8-$F$29)</f>
        <v>1.08884329502303</v>
      </c>
      <c r="K2544" s="89" t="n">
        <f aca="false">$F$31+EXP($B$47*I2544)*($K$8-$F$31)</f>
        <v>0.0854998450724534</v>
      </c>
      <c r="L2544" s="89" t="n">
        <f aca="false">EXP(J2544)</f>
        <v>2.97083570391289</v>
      </c>
      <c r="M2544" s="89" t="n">
        <f aca="false">EXP(K2544)</f>
        <v>1.08926139258746</v>
      </c>
      <c r="N2544" s="89" t="n">
        <f aca="false">L2544^$D$21</f>
        <v>1.38632032461665</v>
      </c>
      <c r="O2544" s="89" t="n">
        <f aca="false">N2544-M2544</f>
        <v>0.29705893202919</v>
      </c>
      <c r="P2544" s="89" t="n">
        <f aca="false">(M2544^(1-$D$24)-1)/(1-$D$24)</f>
        <v>0.081946714714109</v>
      </c>
      <c r="Q2544" s="89" t="n">
        <f aca="false">EXP(-$D$20*$I2544)*P2544</f>
        <v>0.00648874550537755</v>
      </c>
      <c r="S2544" s="1" t="n">
        <f aca="false">S2543+0.1</f>
        <v>253.59999999999</v>
      </c>
      <c r="T2544" s="89" t="n">
        <f aca="false">$F$29+EXP($B$73*S2544)*($T$8-$F$29)</f>
        <v>1.08877153023678</v>
      </c>
      <c r="U2544" s="89" t="n">
        <f aca="false">$F$31+EXP($B$73*S2544)*($U$8-$F$31)</f>
        <v>0.0854694015040794</v>
      </c>
      <c r="V2544" s="89" t="n">
        <f aca="false">EXP(T2544)</f>
        <v>2.9706225101736</v>
      </c>
      <c r="W2544" s="89" t="n">
        <f aca="false">EXP(U2544)</f>
        <v>1.08922823208854</v>
      </c>
      <c r="X2544" s="89" t="n">
        <f aca="false">V2544^$D$21</f>
        <v>1.3862904782434</v>
      </c>
      <c r="Y2544" s="89" t="n">
        <f aca="false">X2544-W2544</f>
        <v>0.297062246154864</v>
      </c>
      <c r="Z2544" s="89" t="n">
        <f aca="false">(W2544^(1-$D$25)-1)/(1-$D$25)</f>
        <v>0.0695525636506213</v>
      </c>
      <c r="AA2544" s="89" t="n">
        <f aca="false">EXP(-$D$20*$I2544)*Z2544</f>
        <v>0.00550734567395356</v>
      </c>
      <c r="AB2544" s="71" t="n">
        <f aca="false">AB2543+AA2544</f>
        <v>66.7524244493333</v>
      </c>
      <c r="AK2544" s="89" t="n">
        <f aca="false">EXP(-$D$20*$I2544)*(W2544^(1-$D$24)-1)/(1-$D$24)</f>
        <v>0.00648653241449158</v>
      </c>
      <c r="AL2544" s="89"/>
      <c r="AM2544" s="89" t="n">
        <f aca="false">EXP(-$D$20*$I2544)*(M2544^(1-$D$25)-1)/(1-$D$25)</f>
        <v>0.00550891783578848</v>
      </c>
      <c r="AN2544" s="71" t="n">
        <f aca="false">AN2543+AM2544</f>
        <v>71.3560659026534</v>
      </c>
    </row>
    <row r="2545" customFormat="false" ht="12.75" hidden="false" customHeight="false" outlineLevel="0" collapsed="false">
      <c r="I2545" s="1" t="n">
        <f aca="false">I2544+0.025</f>
        <v>63.4249999999975</v>
      </c>
      <c r="J2545" s="89" t="n">
        <f aca="false">$F$29+EXP($B$47*I2545)*($J$8-$F$29)</f>
        <v>1.08884308797997</v>
      </c>
      <c r="K2545" s="89" t="n">
        <f aca="false">$F$31+EXP($B$47*I2545)*($K$8-$F$31)</f>
        <v>0.0854997572540072</v>
      </c>
      <c r="L2545" s="89" t="n">
        <f aca="false">EXP(J2545)</f>
        <v>2.97083508882205</v>
      </c>
      <c r="M2545" s="89" t="n">
        <f aca="false">EXP(K2545)</f>
        <v>1.08926129693022</v>
      </c>
      <c r="N2545" s="89" t="n">
        <f aca="false">L2545^$D$21</f>
        <v>1.38632023850825</v>
      </c>
      <c r="O2545" s="89" t="n">
        <f aca="false">N2545-M2545</f>
        <v>0.297058941578033</v>
      </c>
      <c r="P2545" s="89" t="n">
        <f aca="false">(M2545^(1-$D$24)-1)/(1-$D$24)</f>
        <v>0.0819466340920925</v>
      </c>
      <c r="Q2545" s="89" t="n">
        <f aca="false">EXP(-$D$20*$I2545)*P2545</f>
        <v>0.00648225362569181</v>
      </c>
      <c r="S2545" s="1" t="n">
        <f aca="false">S2544+0.1</f>
        <v>253.69999999999</v>
      </c>
      <c r="T2545" s="89" t="n">
        <f aca="false">$F$29+EXP($B$73*S2545)*($T$8-$F$29)</f>
        <v>1.08877153007358</v>
      </c>
      <c r="U2545" s="89" t="n">
        <f aca="false">$F$31+EXP($B$73*S2545)*($U$8-$F$31)</f>
        <v>0.0854694014596021</v>
      </c>
      <c r="V2545" s="89" t="n">
        <f aca="false">EXP(T2545)</f>
        <v>2.9706225096888</v>
      </c>
      <c r="W2545" s="89" t="n">
        <f aca="false">EXP(U2545)</f>
        <v>1.08922823204009</v>
      </c>
      <c r="X2545" s="89" t="n">
        <f aca="false">V2545^$D$21</f>
        <v>1.38629047817553</v>
      </c>
      <c r="Y2545" s="89" t="n">
        <f aca="false">X2545-W2545</f>
        <v>0.297062246135439</v>
      </c>
      <c r="Z2545" s="89" t="n">
        <f aca="false">(W2545^(1-$D$25)-1)/(1-$D$25)</f>
        <v>0.0695525636216116</v>
      </c>
      <c r="AA2545" s="89" t="n">
        <f aca="false">EXP(-$D$20*$I2545)*Z2545</f>
        <v>0.00550184107874002</v>
      </c>
      <c r="AB2545" s="71" t="n">
        <f aca="false">AB2544+AA2545</f>
        <v>66.757926290412</v>
      </c>
      <c r="AK2545" s="89" t="n">
        <f aca="false">EXP(-$D$20*$I2545)*(W2545^(1-$D$24)-1)/(1-$D$24)</f>
        <v>0.00648004912103238</v>
      </c>
      <c r="AL2545" s="89"/>
      <c r="AM2545" s="89" t="n">
        <f aca="false">EXP(-$D$20*$I2545)*(M2545^(1-$D$25)-1)/(1-$D$25)</f>
        <v>0.00550340714126434</v>
      </c>
      <c r="AN2545" s="71" t="n">
        <f aca="false">AN2544+AM2545</f>
        <v>71.3615693097947</v>
      </c>
    </row>
    <row r="2546" customFormat="false" ht="12.75" hidden="false" customHeight="false" outlineLevel="0" collapsed="false">
      <c r="I2546" s="1" t="n">
        <f aca="false">I2545+0.025</f>
        <v>63.4499999999975</v>
      </c>
      <c r="J2546" s="89" t="n">
        <f aca="false">$F$29+EXP($B$47*I2546)*($J$8-$F$29)</f>
        <v>1.08884288153402</v>
      </c>
      <c r="K2546" s="89" t="n">
        <f aca="false">$F$31+EXP($B$47*I2546)*($K$8-$F$31)</f>
        <v>0.0854996696888228</v>
      </c>
      <c r="L2546" s="89" t="n">
        <f aca="false">EXP(J2546)</f>
        <v>2.97083447550522</v>
      </c>
      <c r="M2546" s="89" t="n">
        <f aca="false">EXP(K2546)</f>
        <v>1.08926120154886</v>
      </c>
      <c r="N2546" s="89" t="n">
        <f aca="false">L2546^$D$21</f>
        <v>1.38632015264819</v>
      </c>
      <c r="O2546" s="89" t="n">
        <f aca="false">N2546-M2546</f>
        <v>0.297058951099334</v>
      </c>
      <c r="P2546" s="89" t="n">
        <f aca="false">(M2546^(1-$D$24)-1)/(1-$D$24)</f>
        <v>0.0819465537025766</v>
      </c>
      <c r="Q2546" s="89" t="n">
        <f aca="false">EXP(-$D$20*$I2546)*P2546</f>
        <v>0.00647576825938838</v>
      </c>
      <c r="S2546" s="1" t="n">
        <f aca="false">S2545+0.1</f>
        <v>253.79999999999</v>
      </c>
      <c r="T2546" s="89" t="n">
        <f aca="false">$F$29+EXP($B$73*S2546)*($T$8-$F$29)</f>
        <v>1.08877152991136</v>
      </c>
      <c r="U2546" s="89" t="n">
        <f aca="false">$F$31+EXP($B$73*S2546)*($U$8-$F$31)</f>
        <v>0.0854694014153907</v>
      </c>
      <c r="V2546" s="89" t="n">
        <f aca="false">EXP(T2546)</f>
        <v>2.9706225092069</v>
      </c>
      <c r="W2546" s="89" t="n">
        <f aca="false">EXP(U2546)</f>
        <v>1.08922823199194</v>
      </c>
      <c r="X2546" s="89" t="n">
        <f aca="false">V2546^$D$21</f>
        <v>1.38629047810807</v>
      </c>
      <c r="Y2546" s="89" t="n">
        <f aca="false">X2546-W2546</f>
        <v>0.29706224611613</v>
      </c>
      <c r="Z2546" s="89" t="n">
        <f aca="false">(W2546^(1-$D$25)-1)/(1-$D$25)</f>
        <v>0.0695525635927752</v>
      </c>
      <c r="AA2546" s="89" t="n">
        <f aca="false">EXP(-$D$20*$I2546)*Z2546</f>
        <v>0.0054963419853863</v>
      </c>
      <c r="AB2546" s="71" t="n">
        <f aca="false">AB2545+AA2546</f>
        <v>66.7634226323974</v>
      </c>
      <c r="AK2546" s="89" t="n">
        <f aca="false">EXP(-$D$20*$I2546)*(W2546^(1-$D$24)-1)/(1-$D$24)</f>
        <v>0.00647357230764861</v>
      </c>
      <c r="AL2546" s="89"/>
      <c r="AM2546" s="89" t="n">
        <f aca="false">EXP(-$D$20*$I2546)*(M2546^(1-$D$25)-1)/(1-$D$25)</f>
        <v>0.00549790197225807</v>
      </c>
      <c r="AN2546" s="71" t="n">
        <f aca="false">AN2545+AM2546</f>
        <v>71.367067211767</v>
      </c>
    </row>
    <row r="2547" customFormat="false" ht="12.75" hidden="false" customHeight="false" outlineLevel="0" collapsed="false">
      <c r="I2547" s="1" t="n">
        <f aca="false">I2546+0.025</f>
        <v>63.4749999999975</v>
      </c>
      <c r="J2547" s="89" t="n">
        <f aca="false">$F$29+EXP($B$47*I2547)*($J$8-$F$29)</f>
        <v>1.08884267568343</v>
      </c>
      <c r="K2547" s="89" t="n">
        <f aca="false">$F$31+EXP($B$47*I2547)*($K$8-$F$31)</f>
        <v>0.0854995823761699</v>
      </c>
      <c r="L2547" s="89" t="n">
        <f aca="false">EXP(J2547)</f>
        <v>2.97083386395727</v>
      </c>
      <c r="M2547" s="89" t="n">
        <f aca="false">EXP(K2547)</f>
        <v>1.08926110644258</v>
      </c>
      <c r="N2547" s="89" t="n">
        <f aca="false">L2547^$D$21</f>
        <v>1.38632006703575</v>
      </c>
      <c r="O2547" s="89" t="n">
        <f aca="false">N2547-M2547</f>
        <v>0.297058960593174</v>
      </c>
      <c r="P2547" s="89" t="n">
        <f aca="false">(M2547^(1-$D$24)-1)/(1-$D$24)</f>
        <v>0.0819464735448913</v>
      </c>
      <c r="Q2547" s="89" t="n">
        <f aca="false">EXP(-$D$20*$I2547)*P2547</f>
        <v>0.00646928939986113</v>
      </c>
      <c r="S2547" s="1" t="n">
        <f aca="false">S2546+0.1</f>
        <v>253.89999999999</v>
      </c>
      <c r="T2547" s="89" t="n">
        <f aca="false">$F$29+EXP($B$73*S2547)*($T$8-$F$29)</f>
        <v>1.08877152975011</v>
      </c>
      <c r="U2547" s="89" t="n">
        <f aca="false">$F$31+EXP($B$73*S2547)*($U$8-$F$31)</f>
        <v>0.0854694013714434</v>
      </c>
      <c r="V2547" s="89" t="n">
        <f aca="false">EXP(T2547)</f>
        <v>2.97062250872788</v>
      </c>
      <c r="W2547" s="89" t="n">
        <f aca="false">EXP(U2547)</f>
        <v>1.08922823194407</v>
      </c>
      <c r="X2547" s="89" t="n">
        <f aca="false">V2547^$D$21</f>
        <v>1.386290478041</v>
      </c>
      <c r="Y2547" s="89" t="n">
        <f aca="false">X2547-W2547</f>
        <v>0.297062246096935</v>
      </c>
      <c r="Z2547" s="89" t="n">
        <f aca="false">(W2547^(1-$D$25)-1)/(1-$D$25)</f>
        <v>0.0695525635641111</v>
      </c>
      <c r="AA2547" s="89" t="n">
        <f aca="false">EXP(-$D$20*$I2547)*Z2547</f>
        <v>0.00549084838839319</v>
      </c>
      <c r="AB2547" s="71" t="n">
        <f aca="false">AB2546+AA2547</f>
        <v>66.7689134807858</v>
      </c>
      <c r="AK2547" s="89" t="n">
        <f aca="false">EXP(-$D$20*$I2547)*(W2547^(1-$D$24)-1)/(1-$D$24)</f>
        <v>0.00646710196786323</v>
      </c>
      <c r="AL2547" s="89"/>
      <c r="AM2547" s="89" t="n">
        <f aca="false">EXP(-$D$20*$I2547)*(M2547^(1-$D$25)-1)/(1-$D$25)</f>
        <v>0.00549240232317871</v>
      </c>
      <c r="AN2547" s="71" t="n">
        <f aca="false">AN2546+AM2547</f>
        <v>71.3725596140901</v>
      </c>
    </row>
    <row r="2548" customFormat="false" ht="12.75" hidden="false" customHeight="false" outlineLevel="0" collapsed="false">
      <c r="I2548" s="1" t="n">
        <f aca="false">I2547+0.025</f>
        <v>63.4999999999975</v>
      </c>
      <c r="J2548" s="89" t="n">
        <f aca="false">$F$29+EXP($B$47*I2548)*($J$8-$F$29)</f>
        <v>1.08884247042651</v>
      </c>
      <c r="K2548" s="89" t="n">
        <f aca="false">$F$31+EXP($B$47*I2548)*($K$8-$F$31)</f>
        <v>0.0854994953153201</v>
      </c>
      <c r="L2548" s="89" t="n">
        <f aca="false">EXP(J2548)</f>
        <v>2.97083325417311</v>
      </c>
      <c r="M2548" s="89" t="n">
        <f aca="false">EXP(K2548)</f>
        <v>1.08926101161058</v>
      </c>
      <c r="N2548" s="89" t="n">
        <f aca="false">L2548^$D$21</f>
        <v>1.38631998167021</v>
      </c>
      <c r="O2548" s="89" t="n">
        <f aca="false">N2548-M2548</f>
        <v>0.297058970059632</v>
      </c>
      <c r="P2548" s="89" t="n">
        <f aca="false">(M2548^(1-$D$24)-1)/(1-$D$24)</f>
        <v>0.0819463936183676</v>
      </c>
      <c r="Q2548" s="89" t="n">
        <f aca="false">EXP(-$D$20*$I2548)*P2548</f>
        <v>0.00646281704051085</v>
      </c>
      <c r="S2548" s="1" t="n">
        <f aca="false">S2547+0.1</f>
        <v>253.99999999999</v>
      </c>
      <c r="T2548" s="89" t="n">
        <f aca="false">$F$29+EXP($B$73*S2548)*($T$8-$F$29)</f>
        <v>1.08877152958982</v>
      </c>
      <c r="U2548" s="89" t="n">
        <f aca="false">$F$31+EXP($B$73*S2548)*($U$8-$F$31)</f>
        <v>0.0854694013277586</v>
      </c>
      <c r="V2548" s="89" t="n">
        <f aca="false">EXP(T2548)</f>
        <v>2.97062250825173</v>
      </c>
      <c r="W2548" s="89" t="n">
        <f aca="false">EXP(U2548)</f>
        <v>1.08922823189649</v>
      </c>
      <c r="X2548" s="89" t="n">
        <f aca="false">V2548^$D$21</f>
        <v>1.38629047797434</v>
      </c>
      <c r="Y2548" s="89" t="n">
        <f aca="false">X2548-W2548</f>
        <v>0.297062246077856</v>
      </c>
      <c r="Z2548" s="89" t="n">
        <f aca="false">(W2548^(1-$D$25)-1)/(1-$D$25)</f>
        <v>0.0695525635356184</v>
      </c>
      <c r="AA2548" s="89" t="n">
        <f aca="false">EXP(-$D$20*$I2548)*Z2548</f>
        <v>0.00548536028226695</v>
      </c>
      <c r="AB2548" s="71" t="n">
        <f aca="false">AB2547+AA2548</f>
        <v>66.774398841068</v>
      </c>
      <c r="AK2548" s="89" t="n">
        <f aca="false">EXP(-$D$20*$I2548)*(W2548^(1-$D$24)-1)/(1-$D$24)</f>
        <v>0.00646063809520575</v>
      </c>
      <c r="AL2548" s="89"/>
      <c r="AM2548" s="89" t="n">
        <f aca="false">EXP(-$D$20*$I2548)*(M2548^(1-$D$25)-1)/(1-$D$25)</f>
        <v>0.00548690818844116</v>
      </c>
      <c r="AN2548" s="71" t="n">
        <f aca="false">AN2547+AM2548</f>
        <v>71.3780465222786</v>
      </c>
    </row>
    <row r="2549" customFormat="false" ht="12.75" hidden="false" customHeight="false" outlineLevel="0" collapsed="false">
      <c r="I2549" s="1" t="n">
        <f aca="false">I2548+0.025</f>
        <v>63.5249999999975</v>
      </c>
      <c r="J2549" s="89" t="n">
        <f aca="false">$F$29+EXP($B$47*I2549)*($J$8-$F$29)</f>
        <v>1.08884226576153</v>
      </c>
      <c r="K2549" s="89" t="n">
        <f aca="false">$F$31+EXP($B$47*I2549)*($K$8-$F$31)</f>
        <v>0.0854994085055474</v>
      </c>
      <c r="L2549" s="89" t="n">
        <f aca="false">EXP(J2549)</f>
        <v>2.97083264614764</v>
      </c>
      <c r="M2549" s="89" t="n">
        <f aca="false">EXP(K2549)</f>
        <v>1.08926091705209</v>
      </c>
      <c r="N2549" s="89" t="n">
        <f aca="false">L2549^$D$21</f>
        <v>1.38631989655087</v>
      </c>
      <c r="O2549" s="89" t="n">
        <f aca="false">N2549-M2549</f>
        <v>0.297058979498786</v>
      </c>
      <c r="P2549" s="89" t="n">
        <f aca="false">(M2549^(1-$D$24)-1)/(1-$D$24)</f>
        <v>0.0819463139223392</v>
      </c>
      <c r="Q2549" s="89" t="n">
        <f aca="false">EXP(-$D$20*$I2549)*P2549</f>
        <v>0.00645635117474535</v>
      </c>
      <c r="S2549" s="1" t="n">
        <f aca="false">S2548+0.1</f>
        <v>254.09999999999</v>
      </c>
      <c r="T2549" s="89" t="n">
        <f aca="false">$F$29+EXP($B$73*S2549)*($T$8-$F$29)</f>
        <v>1.08877152943049</v>
      </c>
      <c r="U2549" s="89" t="n">
        <f aca="false">$F$31+EXP($B$73*S2549)*($U$8-$F$31)</f>
        <v>0.0854694012843349</v>
      </c>
      <c r="V2549" s="89" t="n">
        <f aca="false">EXP(T2549)</f>
        <v>2.97062250777842</v>
      </c>
      <c r="W2549" s="89" t="n">
        <f aca="false">EXP(U2549)</f>
        <v>1.08922823184919</v>
      </c>
      <c r="X2549" s="89" t="n">
        <f aca="false">V2549^$D$21</f>
        <v>1.38629047790808</v>
      </c>
      <c r="Y2549" s="89" t="n">
        <f aca="false">X2549-W2549</f>
        <v>0.297062246058891</v>
      </c>
      <c r="Z2549" s="89" t="n">
        <f aca="false">(W2549^(1-$D$25)-1)/(1-$D$25)</f>
        <v>0.0695525635072958</v>
      </c>
      <c r="AA2549" s="89" t="n">
        <f aca="false">EXP(-$D$20*$I2549)*Z2549</f>
        <v>0.00547987766151936</v>
      </c>
      <c r="AB2549" s="71" t="n">
        <f aca="false">AB2548+AA2549</f>
        <v>66.7798787187296</v>
      </c>
      <c r="AK2549" s="89" t="n">
        <f aca="false">EXP(-$D$20*$I2549)*(W2549^(1-$D$24)-1)/(1-$D$24)</f>
        <v>0.0064541806832121</v>
      </c>
      <c r="AL2549" s="89"/>
      <c r="AM2549" s="89" t="n">
        <f aca="false">EXP(-$D$20*$I2549)*(M2549^(1-$D$25)-1)/(1-$D$25)</f>
        <v>0.00548141956246616</v>
      </c>
      <c r="AN2549" s="71" t="n">
        <f aca="false">AN2548+AM2549</f>
        <v>71.3835279418411</v>
      </c>
    </row>
    <row r="2550" customFormat="false" ht="12.75" hidden="false" customHeight="false" outlineLevel="0" collapsed="false">
      <c r="I2550" s="1" t="n">
        <f aca="false">I2549+0.025</f>
        <v>63.5499999999975</v>
      </c>
      <c r="J2550" s="89" t="n">
        <f aca="false">$F$29+EXP($B$47*I2550)*($J$8-$F$29)</f>
        <v>1.08884206168678</v>
      </c>
      <c r="K2550" s="89" t="n">
        <f aca="false">$F$31+EXP($B$47*I2550)*($K$8-$F$31)</f>
        <v>0.0854993219461275</v>
      </c>
      <c r="L2550" s="89" t="n">
        <f aca="false">EXP(J2550)</f>
        <v>2.9708320398758</v>
      </c>
      <c r="M2550" s="89" t="n">
        <f aca="false">EXP(K2550)</f>
        <v>1.0892608227663</v>
      </c>
      <c r="N2550" s="89" t="n">
        <f aca="false">L2550^$D$21</f>
        <v>1.38631981167701</v>
      </c>
      <c r="O2550" s="89" t="n">
        <f aca="false">N2550-M2550</f>
        <v>0.297058988910715</v>
      </c>
      <c r="P2550" s="89" t="n">
        <f aca="false">(M2550^(1-$D$24)-1)/(1-$D$24)</f>
        <v>0.0819462344561414</v>
      </c>
      <c r="Q2550" s="89" t="n">
        <f aca="false">EXP(-$D$20*$I2550)*P2550</f>
        <v>0.00644989179597937</v>
      </c>
      <c r="S2550" s="1" t="n">
        <f aca="false">S2549+0.1</f>
        <v>254.19999999999</v>
      </c>
      <c r="T2550" s="89" t="n">
        <f aca="false">$F$29+EXP($B$73*S2550)*($T$8-$F$29)</f>
        <v>1.08877152927211</v>
      </c>
      <c r="U2550" s="89" t="n">
        <f aca="false">$F$31+EXP($B$73*S2550)*($U$8-$F$31)</f>
        <v>0.0854694012411707</v>
      </c>
      <c r="V2550" s="89" t="n">
        <f aca="false">EXP(T2550)</f>
        <v>2.97062250730793</v>
      </c>
      <c r="W2550" s="89" t="n">
        <f aca="false">EXP(U2550)</f>
        <v>1.08922823180217</v>
      </c>
      <c r="X2550" s="89" t="n">
        <f aca="false">V2550^$D$21</f>
        <v>1.38629047784221</v>
      </c>
      <c r="Y2550" s="89" t="n">
        <f aca="false">X2550-W2550</f>
        <v>0.297062246040039</v>
      </c>
      <c r="Z2550" s="89" t="n">
        <f aca="false">(W2550^(1-$D$25)-1)/(1-$D$25)</f>
        <v>0.0695525634791425</v>
      </c>
      <c r="AA2550" s="89" t="n">
        <f aca="false">EXP(-$D$20*$I2550)*Z2550</f>
        <v>0.00547440052066767</v>
      </c>
      <c r="AB2550" s="71" t="n">
        <f aca="false">AB2549+AA2550</f>
        <v>66.7853531192502</v>
      </c>
      <c r="AK2550" s="89" t="n">
        <f aca="false">EXP(-$D$20*$I2550)*(W2550^(1-$D$24)-1)/(1-$D$24)</f>
        <v>0.00644772972542471</v>
      </c>
      <c r="AL2550" s="89"/>
      <c r="AM2550" s="89" t="n">
        <f aca="false">EXP(-$D$20*$I2550)*(M2550^(1-$D$25)-1)/(1-$D$25)</f>
        <v>0.00547593643968031</v>
      </c>
      <c r="AN2550" s="71" t="n">
        <f aca="false">AN2549+AM2550</f>
        <v>71.3890038782807</v>
      </c>
    </row>
    <row r="2551" customFormat="false" ht="12.75" hidden="false" customHeight="false" outlineLevel="0" collapsed="false">
      <c r="I2551" s="1" t="n">
        <f aca="false">I2550+0.025</f>
        <v>63.5749999999975</v>
      </c>
      <c r="J2551" s="89" t="n">
        <f aca="false">$F$29+EXP($B$47*I2551)*($J$8-$F$29)</f>
        <v>1.08884185820058</v>
      </c>
      <c r="K2551" s="89" t="n">
        <f aca="false">$F$31+EXP($B$47*I2551)*($K$8-$F$31)</f>
        <v>0.0854992356363386</v>
      </c>
      <c r="L2551" s="89" t="n">
        <f aca="false">EXP(J2551)</f>
        <v>2.97083143535252</v>
      </c>
      <c r="M2551" s="89" t="n">
        <f aca="false">EXP(K2551)</f>
        <v>1.08926072875243</v>
      </c>
      <c r="N2551" s="89" t="n">
        <f aca="false">L2551^$D$21</f>
        <v>1.38631972704793</v>
      </c>
      <c r="O2551" s="89" t="n">
        <f aca="false">N2551-M2551</f>
        <v>0.297058998295498</v>
      </c>
      <c r="P2551" s="89" t="n">
        <f aca="false">(M2551^(1-$D$24)-1)/(1-$D$24)</f>
        <v>0.0819461552191111</v>
      </c>
      <c r="Q2551" s="89" t="n">
        <f aca="false">EXP(-$D$20*$I2551)*P2551</f>
        <v>0.0064434388976346</v>
      </c>
      <c r="S2551" s="1" t="n">
        <f aca="false">S2550+0.1</f>
        <v>254.29999999999</v>
      </c>
      <c r="T2551" s="89" t="n">
        <f aca="false">$F$29+EXP($B$73*S2551)*($T$8-$F$29)</f>
        <v>1.08877152911467</v>
      </c>
      <c r="U2551" s="89" t="n">
        <f aca="false">$F$31+EXP($B$73*S2551)*($U$8-$F$31)</f>
        <v>0.0854694011982644</v>
      </c>
      <c r="V2551" s="89" t="n">
        <f aca="false">EXP(T2551)</f>
        <v>2.97062250684026</v>
      </c>
      <c r="W2551" s="89" t="n">
        <f aca="false">EXP(U2551)</f>
        <v>1.08922823175544</v>
      </c>
      <c r="X2551" s="89" t="n">
        <f aca="false">V2551^$D$21</f>
        <v>1.38629047777674</v>
      </c>
      <c r="Y2551" s="89" t="n">
        <f aca="false">X2551-W2551</f>
        <v>0.2970622460213</v>
      </c>
      <c r="Z2551" s="89" t="n">
        <f aca="false">(W2551^(1-$D$25)-1)/(1-$D$25)</f>
        <v>0.0695525634511573</v>
      </c>
      <c r="AA2551" s="89" t="n">
        <f aca="false">EXP(-$D$20*$I2551)*Z2551</f>
        <v>0.00546892885423462</v>
      </c>
      <c r="AB2551" s="71" t="n">
        <f aca="false">AB2550+AA2551</f>
        <v>66.7908220481045</v>
      </c>
      <c r="AK2551" s="89" t="n">
        <f aca="false">EXP(-$D$20*$I2551)*(W2551^(1-$D$24)-1)/(1-$D$24)</f>
        <v>0.00644128521539243</v>
      </c>
      <c r="AL2551" s="89"/>
      <c r="AM2551" s="89" t="n">
        <f aca="false">EXP(-$D$20*$I2551)*(M2551^(1-$D$25)-1)/(1-$D$25)</f>
        <v>0.005470458814516</v>
      </c>
      <c r="AN2551" s="71" t="n">
        <f aca="false">AN2550+AM2551</f>
        <v>71.3944743370953</v>
      </c>
    </row>
    <row r="2552" customFormat="false" ht="12.75" hidden="false" customHeight="false" outlineLevel="0" collapsed="false">
      <c r="I2552" s="1" t="n">
        <f aca="false">I2551+0.025</f>
        <v>63.5999999999975</v>
      </c>
      <c r="J2552" s="89" t="n">
        <f aca="false">$F$29+EXP($B$47*I2552)*($J$8-$F$29)</f>
        <v>1.08884165530121</v>
      </c>
      <c r="K2552" s="89" t="n">
        <f aca="false">$F$31+EXP($B$47*I2552)*($K$8-$F$31)</f>
        <v>0.0854991495754606</v>
      </c>
      <c r="L2552" s="89" t="n">
        <f aca="false">EXP(J2552)</f>
        <v>2.97083083257276</v>
      </c>
      <c r="M2552" s="89" t="n">
        <f aca="false">EXP(K2552)</f>
        <v>1.0892606350097</v>
      </c>
      <c r="N2552" s="89" t="n">
        <f aca="false">L2552^$D$21</f>
        <v>1.38631964266291</v>
      </c>
      <c r="O2552" s="89" t="n">
        <f aca="false">N2552-M2552</f>
        <v>0.297059007653213</v>
      </c>
      <c r="P2552" s="89" t="n">
        <f aca="false">(M2552^(1-$D$24)-1)/(1-$D$24)</f>
        <v>0.0819460762105879</v>
      </c>
      <c r="Q2552" s="89" t="n">
        <f aca="false">EXP(-$D$20*$I2552)*P2552</f>
        <v>0.00643699247313969</v>
      </c>
      <c r="S2552" s="1" t="n">
        <f aca="false">S2551+0.1</f>
        <v>254.39999999999</v>
      </c>
      <c r="T2552" s="89" t="n">
        <f aca="false">$F$29+EXP($B$73*S2552)*($T$8-$F$29)</f>
        <v>1.08877152895818</v>
      </c>
      <c r="U2552" s="89" t="n">
        <f aca="false">$F$31+EXP($B$73*S2552)*($U$8-$F$31)</f>
        <v>0.0854694011556145</v>
      </c>
      <c r="V2552" s="89" t="n">
        <f aca="false">EXP(T2552)</f>
        <v>2.97062250637538</v>
      </c>
      <c r="W2552" s="89" t="n">
        <f aca="false">EXP(U2552)</f>
        <v>1.08922823170898</v>
      </c>
      <c r="X2552" s="89" t="n">
        <f aca="false">V2552^$D$21</f>
        <v>1.38629047771165</v>
      </c>
      <c r="Y2552" s="89" t="n">
        <f aca="false">X2552-W2552</f>
        <v>0.297062246002672</v>
      </c>
      <c r="Z2552" s="89" t="n">
        <f aca="false">(W2552^(1-$D$25)-1)/(1-$D$25)</f>
        <v>0.0695525634233394</v>
      </c>
      <c r="AA2552" s="89" t="n">
        <f aca="false">EXP(-$D$20*$I2552)*Z2552</f>
        <v>0.00546346265674842</v>
      </c>
      <c r="AB2552" s="71" t="n">
        <f aca="false">AB2551+AA2552</f>
        <v>66.7962855107612</v>
      </c>
      <c r="AK2552" s="89" t="n">
        <f aca="false">EXP(-$D$20*$I2552)*(W2552^(1-$D$24)-1)/(1-$D$24)</f>
        <v>0.00643484714667059</v>
      </c>
      <c r="AL2552" s="89"/>
      <c r="AM2552" s="89" t="n">
        <f aca="false">EXP(-$D$20*$I2552)*(M2552^(1-$D$25)-1)/(1-$D$25)</f>
        <v>0.00546498668141151</v>
      </c>
      <c r="AN2552" s="71" t="n">
        <f aca="false">AN2551+AM2552</f>
        <v>71.3999393237767</v>
      </c>
    </row>
    <row r="2553" customFormat="false" ht="12.75" hidden="false" customHeight="false" outlineLevel="0" collapsed="false">
      <c r="I2553" s="1" t="n">
        <f aca="false">I2552+0.025</f>
        <v>63.6249999999975</v>
      </c>
      <c r="J2553" s="89" t="n">
        <f aca="false">$F$29+EXP($B$47*I2553)*($J$8-$F$29)</f>
        <v>1.08884145298699</v>
      </c>
      <c r="K2553" s="89" t="n">
        <f aca="false">$F$31+EXP($B$47*I2553)*($K$8-$F$31)</f>
        <v>0.0854990637627758</v>
      </c>
      <c r="L2553" s="89" t="n">
        <f aca="false">EXP(J2553)</f>
        <v>2.9708302315315</v>
      </c>
      <c r="M2553" s="89" t="n">
        <f aca="false">EXP(K2553)</f>
        <v>1.08926054153732</v>
      </c>
      <c r="N2553" s="89" t="n">
        <f aca="false">L2553^$D$21</f>
        <v>1.38631955852126</v>
      </c>
      <c r="O2553" s="89" t="n">
        <f aca="false">N2553-M2553</f>
        <v>0.297059016983938</v>
      </c>
      <c r="P2553" s="89" t="n">
        <f aca="false">(M2553^(1-$D$24)-1)/(1-$D$24)</f>
        <v>0.0819459974299124</v>
      </c>
      <c r="Q2553" s="89" t="n">
        <f aca="false">EXP(-$D$20*$I2553)*P2553</f>
        <v>0.00643055251593018</v>
      </c>
      <c r="S2553" s="1" t="n">
        <f aca="false">S2552+0.1</f>
        <v>254.49999999999</v>
      </c>
      <c r="T2553" s="89" t="n">
        <f aca="false">$F$29+EXP($B$73*S2553)*($T$8-$F$29)</f>
        <v>1.08877152880263</v>
      </c>
      <c r="U2553" s="89" t="n">
        <f aca="false">$F$31+EXP($B$73*S2553)*($U$8-$F$31)</f>
        <v>0.0854694011132194</v>
      </c>
      <c r="V2553" s="89" t="n">
        <f aca="false">EXP(T2553)</f>
        <v>2.97062250591328</v>
      </c>
      <c r="W2553" s="89" t="n">
        <f aca="false">EXP(U2553)</f>
        <v>1.0892282316628</v>
      </c>
      <c r="X2553" s="89" t="n">
        <f aca="false">V2553^$D$21</f>
        <v>1.38629047764696</v>
      </c>
      <c r="Y2553" s="89" t="n">
        <f aca="false">X2553-W2553</f>
        <v>0.297062245984156</v>
      </c>
      <c r="Z2553" s="89" t="n">
        <f aca="false">(W2553^(1-$D$25)-1)/(1-$D$25)</f>
        <v>0.0695525633956878</v>
      </c>
      <c r="AA2553" s="89" t="n">
        <f aca="false">EXP(-$D$20*$I2553)*Z2553</f>
        <v>0.00545800192274274</v>
      </c>
      <c r="AB2553" s="71" t="n">
        <f aca="false">AB2552+AA2553</f>
        <v>66.8017435126839</v>
      </c>
      <c r="AK2553" s="89" t="n">
        <f aca="false">EXP(-$D$20*$I2553)*(W2553^(1-$D$24)-1)/(1-$D$24)</f>
        <v>0.00642841551282095</v>
      </c>
      <c r="AL2553" s="89"/>
      <c r="AM2553" s="89" t="n">
        <f aca="false">EXP(-$D$20*$I2553)*(M2553^(1-$D$25)-1)/(1-$D$25)</f>
        <v>0.00545952003481086</v>
      </c>
      <c r="AN2553" s="71" t="n">
        <f aca="false">AN2552+AM2553</f>
        <v>71.4053988438115</v>
      </c>
    </row>
    <row r="2554" customFormat="false" ht="12.75" hidden="false" customHeight="false" outlineLevel="0" collapsed="false">
      <c r="I2554" s="1" t="n">
        <f aca="false">I2553+0.025</f>
        <v>63.6499999999975</v>
      </c>
      <c r="J2554" s="89" t="n">
        <f aca="false">$F$29+EXP($B$47*I2554)*($J$8-$F$29)</f>
        <v>1.08884125125623</v>
      </c>
      <c r="K2554" s="89" t="n">
        <f aca="false">$F$31+EXP($B$47*I2554)*($K$8-$F$31)</f>
        <v>0.0854989781975684</v>
      </c>
      <c r="L2554" s="89" t="n">
        <f aca="false">EXP(J2554)</f>
        <v>2.97082963222372</v>
      </c>
      <c r="M2554" s="89" t="n">
        <f aca="false">EXP(K2554)</f>
        <v>1.08926044833452</v>
      </c>
      <c r="N2554" s="89" t="n">
        <f aca="false">L2554^$D$21</f>
        <v>1.38631947462227</v>
      </c>
      <c r="O2554" s="89" t="n">
        <f aca="false">N2554-M2554</f>
        <v>0.297059026287751</v>
      </c>
      <c r="P2554" s="89" t="n">
        <f aca="false">(M2554^(1-$D$24)-1)/(1-$D$24)</f>
        <v>0.081945918876428</v>
      </c>
      <c r="Q2554" s="89" t="n">
        <f aca="false">EXP(-$D$20*$I2554)*P2554</f>
        <v>0.0064241190194486</v>
      </c>
      <c r="S2554" s="1" t="n">
        <f aca="false">S2553+0.1</f>
        <v>254.59999999999</v>
      </c>
      <c r="T2554" s="89" t="n">
        <f aca="false">$F$29+EXP($B$73*S2554)*($T$8-$F$29)</f>
        <v>1.088771528648</v>
      </c>
      <c r="U2554" s="89" t="n">
        <f aca="false">$F$31+EXP($B$73*S2554)*($U$8-$F$31)</f>
        <v>0.0854694010710776</v>
      </c>
      <c r="V2554" s="89" t="n">
        <f aca="false">EXP(T2554)</f>
        <v>2.97062250545394</v>
      </c>
      <c r="W2554" s="89" t="n">
        <f aca="false">EXP(U2554)</f>
        <v>1.0892282316169</v>
      </c>
      <c r="X2554" s="89" t="n">
        <f aca="false">V2554^$D$21</f>
        <v>1.38629047758265</v>
      </c>
      <c r="Y2554" s="89" t="n">
        <f aca="false">X2554-W2554</f>
        <v>0.29706224596575</v>
      </c>
      <c r="Z2554" s="89" t="n">
        <f aca="false">(W2554^(1-$D$25)-1)/(1-$D$25)</f>
        <v>0.0695525633682014</v>
      </c>
      <c r="AA2554" s="89" t="n">
        <f aca="false">EXP(-$D$20*$I2554)*Z2554</f>
        <v>0.00545254664675673</v>
      </c>
      <c r="AB2554" s="71" t="n">
        <f aca="false">AB2553+AA2554</f>
        <v>66.8071960593307</v>
      </c>
      <c r="AK2554" s="89" t="n">
        <f aca="false">EXP(-$D$20*$I2554)*(W2554^(1-$D$24)-1)/(1-$D$24)</f>
        <v>0.0064219903074117</v>
      </c>
      <c r="AL2554" s="89"/>
      <c r="AM2554" s="89" t="n">
        <f aca="false">EXP(-$D$20*$I2554)*(M2554^(1-$D$25)-1)/(1-$D$25)</f>
        <v>0.00545405886916394</v>
      </c>
      <c r="AN2554" s="71" t="n">
        <f aca="false">AN2553+AM2554</f>
        <v>71.4108529026806</v>
      </c>
    </row>
    <row r="2555" customFormat="false" ht="12.75" hidden="false" customHeight="false" outlineLevel="0" collapsed="false">
      <c r="I2555" s="1" t="n">
        <f aca="false">I2554+0.025</f>
        <v>63.6749999999975</v>
      </c>
      <c r="J2555" s="89" t="n">
        <f aca="false">$F$29+EXP($B$47*I2555)*($J$8-$F$29)</f>
        <v>1.08884105010725</v>
      </c>
      <c r="K2555" s="89" t="n">
        <f aca="false">$F$31+EXP($B$47*I2555)*($K$8-$F$31)</f>
        <v>0.0854988928791246</v>
      </c>
      <c r="L2555" s="89" t="n">
        <f aca="false">EXP(J2555)</f>
        <v>2.97082903464442</v>
      </c>
      <c r="M2555" s="89" t="n">
        <f aca="false">EXP(K2555)</f>
        <v>1.08926035540052</v>
      </c>
      <c r="N2555" s="89" t="n">
        <f aca="false">L2555^$D$21</f>
        <v>1.38631939096525</v>
      </c>
      <c r="O2555" s="89" t="n">
        <f aca="false">N2555-M2555</f>
        <v>0.297059035564729</v>
      </c>
      <c r="P2555" s="89" t="n">
        <f aca="false">(M2555^(1-$D$24)-1)/(1-$D$24)</f>
        <v>0.0819458405494792</v>
      </c>
      <c r="Q2555" s="89" t="n">
        <f aca="false">EXP(-$D$20*$I2555)*P2555</f>
        <v>0.00641769197714434</v>
      </c>
      <c r="S2555" s="1" t="n">
        <f aca="false">S2554+0.1</f>
        <v>254.69999999999</v>
      </c>
      <c r="T2555" s="89" t="n">
        <f aca="false">$F$29+EXP($B$73*S2555)*($T$8-$F$29)</f>
        <v>1.0887715284943</v>
      </c>
      <c r="U2555" s="89" t="n">
        <f aca="false">$F$31+EXP($B$73*S2555)*($U$8-$F$31)</f>
        <v>0.0854694010291876</v>
      </c>
      <c r="V2555" s="89" t="n">
        <f aca="false">EXP(T2555)</f>
        <v>2.97062250499735</v>
      </c>
      <c r="W2555" s="89" t="n">
        <f aca="false">EXP(U2555)</f>
        <v>1.08922823157127</v>
      </c>
      <c r="X2555" s="89" t="n">
        <f aca="false">V2555^$D$21</f>
        <v>1.38629047751873</v>
      </c>
      <c r="Y2555" s="89" t="n">
        <f aca="false">X2555-W2555</f>
        <v>0.297062245947455</v>
      </c>
      <c r="Z2555" s="89" t="n">
        <f aca="false">(W2555^(1-$D$25)-1)/(1-$D$25)</f>
        <v>0.0695525633408792</v>
      </c>
      <c r="AA2555" s="89" t="n">
        <f aca="false">EXP(-$D$20*$I2555)*Z2555</f>
        <v>0.005447096823335</v>
      </c>
      <c r="AB2555" s="71" t="n">
        <f aca="false">AB2554+AA2555</f>
        <v>66.812643156154</v>
      </c>
      <c r="AK2555" s="89" t="n">
        <f aca="false">EXP(-$D$20*$I2555)*(W2555^(1-$D$24)-1)/(1-$D$24)</f>
        <v>0.00641557152401746</v>
      </c>
      <c r="AL2555" s="89"/>
      <c r="AM2555" s="89" t="n">
        <f aca="false">EXP(-$D$20*$I2555)*(M2555^(1-$D$25)-1)/(1-$D$25)</f>
        <v>0.00544860317892642</v>
      </c>
      <c r="AN2555" s="71" t="n">
        <f aca="false">AN2554+AM2555</f>
        <v>71.4163015058596</v>
      </c>
    </row>
    <row r="2556" customFormat="false" ht="12.75" hidden="false" customHeight="false" outlineLevel="0" collapsed="false">
      <c r="I2556" s="1" t="n">
        <f aca="false">I2555+0.025</f>
        <v>63.6999999999975</v>
      </c>
      <c r="J2556" s="89" t="n">
        <f aca="false">$F$29+EXP($B$47*I2556)*($J$8-$F$29)</f>
        <v>1.08884084953836</v>
      </c>
      <c r="K2556" s="89" t="n">
        <f aca="false">$F$31+EXP($B$47*I2556)*($K$8-$F$31)</f>
        <v>0.0854988078067329</v>
      </c>
      <c r="L2556" s="89" t="n">
        <f aca="false">EXP(J2556)</f>
        <v>2.97082843878861</v>
      </c>
      <c r="M2556" s="89" t="n">
        <f aca="false">EXP(K2556)</f>
        <v>1.08926026273454</v>
      </c>
      <c r="N2556" s="89" t="n">
        <f aca="false">L2556^$D$21</f>
        <v>1.38631930754949</v>
      </c>
      <c r="O2556" s="89" t="n">
        <f aca="false">N2556-M2556</f>
        <v>0.297059044814951</v>
      </c>
      <c r="P2556" s="89" t="n">
        <f aca="false">(M2556^(1-$D$24)-1)/(1-$D$24)</f>
        <v>0.0819457624484127</v>
      </c>
      <c r="Q2556" s="89" t="n">
        <f aca="false">EXP(-$D$20*$I2556)*P2556</f>
        <v>0.00641127138247372</v>
      </c>
      <c r="S2556" s="1" t="n">
        <f aca="false">S2555+0.1</f>
        <v>254.79999999999</v>
      </c>
      <c r="T2556" s="89" t="n">
        <f aca="false">$F$29+EXP($B$73*S2556)*($T$8-$F$29)</f>
        <v>1.08877152834151</v>
      </c>
      <c r="U2556" s="89" t="n">
        <f aca="false">$F$31+EXP($B$73*S2556)*($U$8-$F$31)</f>
        <v>0.0854694009875479</v>
      </c>
      <c r="V2556" s="89" t="n">
        <f aca="false">EXP(T2556)</f>
        <v>2.97062250454348</v>
      </c>
      <c r="W2556" s="89" t="n">
        <f aca="false">EXP(U2556)</f>
        <v>1.08922823152592</v>
      </c>
      <c r="X2556" s="89" t="n">
        <f aca="false">V2556^$D$21</f>
        <v>1.38629047745519</v>
      </c>
      <c r="Y2556" s="89" t="n">
        <f aca="false">X2556-W2556</f>
        <v>0.297062245929269</v>
      </c>
      <c r="Z2556" s="89" t="n">
        <f aca="false">(W2556^(1-$D$25)-1)/(1-$D$25)</f>
        <v>0.0695525633137201</v>
      </c>
      <c r="AA2556" s="89" t="n">
        <f aca="false">EXP(-$D$20*$I2556)*Z2556</f>
        <v>0.00544165244702758</v>
      </c>
      <c r="AB2556" s="71" t="n">
        <f aca="false">AB2555+AA2556</f>
        <v>66.8180848086011</v>
      </c>
      <c r="AK2556" s="89" t="n">
        <f aca="false">EXP(-$D$20*$I2556)*(W2556^(1-$D$24)-1)/(1-$D$24)</f>
        <v>0.00640915915621927</v>
      </c>
      <c r="AL2556" s="89"/>
      <c r="AM2556" s="89" t="n">
        <f aca="false">EXP(-$D$20*$I2556)*(M2556^(1-$D$25)-1)/(1-$D$25)</f>
        <v>0.00544315295855977</v>
      </c>
      <c r="AN2556" s="71" t="n">
        <f aca="false">AN2555+AM2556</f>
        <v>71.4217446588181</v>
      </c>
    </row>
    <row r="2557" customFormat="false" ht="12.75" hidden="false" customHeight="false" outlineLevel="0" collapsed="false">
      <c r="I2557" s="1" t="n">
        <f aca="false">I2556+0.025</f>
        <v>63.7249999999975</v>
      </c>
      <c r="J2557" s="89" t="n">
        <f aca="false">$F$29+EXP($B$47*I2557)*($J$8-$F$29)</f>
        <v>1.0888406495479</v>
      </c>
      <c r="K2557" s="89" t="n">
        <f aca="false">$F$31+EXP($B$47*I2557)*($K$8-$F$31)</f>
        <v>0.0854987229796836</v>
      </c>
      <c r="L2557" s="89" t="n">
        <f aca="false">EXP(J2557)</f>
        <v>2.97082784465132</v>
      </c>
      <c r="M2557" s="89" t="n">
        <f aca="false">EXP(K2557)</f>
        <v>1.08926017033581</v>
      </c>
      <c r="N2557" s="89" t="n">
        <f aca="false">L2557^$D$21</f>
        <v>1.3863192243743</v>
      </c>
      <c r="O2557" s="89" t="n">
        <f aca="false">N2557-M2557</f>
        <v>0.297059054038493</v>
      </c>
      <c r="P2557" s="89" t="n">
        <f aca="false">(M2557^(1-$D$24)-1)/(1-$D$24)</f>
        <v>0.0819456845725772</v>
      </c>
      <c r="Q2557" s="89" t="n">
        <f aca="false">EXP(-$D$20*$I2557)*P2557</f>
        <v>0.00640485722889997</v>
      </c>
      <c r="S2557" s="1" t="n">
        <f aca="false">S2556+0.1</f>
        <v>254.89999999999</v>
      </c>
      <c r="T2557" s="89" t="n">
        <f aca="false">$F$29+EXP($B$73*S2557)*($T$8-$F$29)</f>
        <v>1.08877152818964</v>
      </c>
      <c r="U2557" s="89" t="n">
        <f aca="false">$F$31+EXP($B$73*S2557)*($U$8-$F$31)</f>
        <v>0.085469400946157</v>
      </c>
      <c r="V2557" s="89" t="n">
        <f aca="false">EXP(T2557)</f>
        <v>2.97062250409233</v>
      </c>
      <c r="W2557" s="89" t="n">
        <f aca="false">EXP(U2557)</f>
        <v>1.08922823148083</v>
      </c>
      <c r="X2557" s="89" t="n">
        <f aca="false">V2557^$D$21</f>
        <v>1.38629047739203</v>
      </c>
      <c r="Y2557" s="89" t="n">
        <f aca="false">X2557-W2557</f>
        <v>0.297062245911191</v>
      </c>
      <c r="Z2557" s="89" t="n">
        <f aca="false">(W2557^(1-$D$25)-1)/(1-$D$25)</f>
        <v>0.0695525632867236</v>
      </c>
      <c r="AA2557" s="89" t="n">
        <f aca="false">EXP(-$D$20*$I2557)*Z2557</f>
        <v>0.00543621351239001</v>
      </c>
      <c r="AB2557" s="71" t="n">
        <f aca="false">AB2556+AA2557</f>
        <v>66.8235210221135</v>
      </c>
      <c r="AK2557" s="89" t="n">
        <f aca="false">EXP(-$D$20*$I2557)*(W2557^(1-$D$24)-1)/(1-$D$24)</f>
        <v>0.00640275319760462</v>
      </c>
      <c r="AL2557" s="89"/>
      <c r="AM2557" s="89" t="n">
        <f aca="false">EXP(-$D$20*$I2557)*(M2557^(1-$D$25)-1)/(1-$D$25)</f>
        <v>0.00543770820253127</v>
      </c>
      <c r="AN2557" s="71" t="n">
        <f aca="false">AN2556+AM2557</f>
        <v>71.4271823670207</v>
      </c>
    </row>
    <row r="2558" customFormat="false" ht="12.75" hidden="false" customHeight="false" outlineLevel="0" collapsed="false">
      <c r="I2558" s="1" t="n">
        <f aca="false">I2557+0.025</f>
        <v>63.7499999999975</v>
      </c>
      <c r="J2558" s="89" t="n">
        <f aca="false">$F$29+EXP($B$47*I2558)*($J$8-$F$29)</f>
        <v>1.0888404501342</v>
      </c>
      <c r="K2558" s="89" t="n">
        <f aca="false">$F$31+EXP($B$47*I2558)*($K$8-$F$31)</f>
        <v>0.0854986383972692</v>
      </c>
      <c r="L2558" s="89" t="n">
        <f aca="false">EXP(J2558)</f>
        <v>2.9708272522276</v>
      </c>
      <c r="M2558" s="89" t="n">
        <f aca="false">EXP(K2558)</f>
        <v>1.08926007820356</v>
      </c>
      <c r="N2558" s="89" t="n">
        <f aca="false">L2558^$D$21</f>
        <v>1.38631914143899</v>
      </c>
      <c r="O2558" s="89" t="n">
        <f aca="false">N2558-M2558</f>
        <v>0.297059063235432</v>
      </c>
      <c r="P2558" s="89" t="n">
        <f aca="false">(M2558^(1-$D$24)-1)/(1-$D$24)</f>
        <v>0.0819456069213235</v>
      </c>
      <c r="Q2558" s="89" t="n">
        <f aca="false">EXP(-$D$20*$I2558)*P2558</f>
        <v>0.00639844950989322</v>
      </c>
      <c r="S2558" s="1" t="n">
        <f aca="false">S2557+0.1</f>
        <v>254.99999999999</v>
      </c>
      <c r="T2558" s="89" t="n">
        <f aca="false">$F$29+EXP($B$73*S2558)*($T$8-$F$29)</f>
        <v>1.08877152803867</v>
      </c>
      <c r="U2558" s="89" t="n">
        <f aca="false">$F$31+EXP($B$73*S2558)*($U$8-$F$31)</f>
        <v>0.0854694009050134</v>
      </c>
      <c r="V2558" s="89" t="n">
        <f aca="false">EXP(T2558)</f>
        <v>2.97062250364387</v>
      </c>
      <c r="W2558" s="89" t="n">
        <f aca="false">EXP(U2558)</f>
        <v>1.08922823143602</v>
      </c>
      <c r="X2558" s="89" t="n">
        <f aca="false">V2558^$D$21</f>
        <v>1.38629047732924</v>
      </c>
      <c r="Y2558" s="89" t="n">
        <f aca="false">X2558-W2558</f>
        <v>0.297062245893222</v>
      </c>
      <c r="Z2558" s="89" t="n">
        <f aca="false">(W2558^(1-$D$25)-1)/(1-$D$25)</f>
        <v>0.0695525632598882</v>
      </c>
      <c r="AA2558" s="89" t="n">
        <f aca="false">EXP(-$D$20*$I2558)*Z2558</f>
        <v>0.00543078001398322</v>
      </c>
      <c r="AB2558" s="71" t="n">
        <f aca="false">AB2557+AA2558</f>
        <v>66.8289518021274</v>
      </c>
      <c r="AK2558" s="89" t="n">
        <f aca="false">EXP(-$D$20*$I2558)*(W2558^(1-$D$24)-1)/(1-$D$24)</f>
        <v>0.00639635364176737</v>
      </c>
      <c r="AL2558" s="89"/>
      <c r="AM2558" s="89" t="n">
        <f aca="false">EXP(-$D$20*$I2558)*(M2558^(1-$D$25)-1)/(1-$D$25)</f>
        <v>0.00543226890531396</v>
      </c>
      <c r="AN2558" s="71" t="n">
        <f aca="false">AN2557+AM2558</f>
        <v>71.432614635926</v>
      </c>
    </row>
    <row r="2559" customFormat="false" ht="12.75" hidden="false" customHeight="false" outlineLevel="0" collapsed="false">
      <c r="I2559" s="1" t="n">
        <f aca="false">I2558+0.025</f>
        <v>63.7749999999975</v>
      </c>
      <c r="J2559" s="89" t="n">
        <f aca="false">$F$29+EXP($B$47*I2559)*($J$8-$F$29)</f>
        <v>1.08884025129559</v>
      </c>
      <c r="K2559" s="89" t="n">
        <f aca="false">$F$31+EXP($B$47*I2559)*($K$8-$F$31)</f>
        <v>0.0854985540587841</v>
      </c>
      <c r="L2559" s="89" t="n">
        <f aca="false">EXP(J2559)</f>
        <v>2.97082666151251</v>
      </c>
      <c r="M2559" s="89" t="n">
        <f aca="false">EXP(K2559)</f>
        <v>1.08925998633702</v>
      </c>
      <c r="N2559" s="89" t="n">
        <f aca="false">L2559^$D$21</f>
        <v>1.38631905874286</v>
      </c>
      <c r="O2559" s="89" t="n">
        <f aca="false">N2559-M2559</f>
        <v>0.297059072405845</v>
      </c>
      <c r="P2559" s="89" t="n">
        <f aca="false">(M2559^(1-$D$24)-1)/(1-$D$24)</f>
        <v>0.0819455294940034</v>
      </c>
      <c r="Q2559" s="89" t="n">
        <f aca="false">EXP(-$D$20*$I2559)*P2559</f>
        <v>0.00639204821893042</v>
      </c>
      <c r="S2559" s="1" t="n">
        <f aca="false">S2558+0.1</f>
        <v>255.09999999999</v>
      </c>
      <c r="T2559" s="89" t="n">
        <f aca="false">$F$29+EXP($B$73*S2559)*($T$8-$F$29)</f>
        <v>1.08877152788861</v>
      </c>
      <c r="U2559" s="89" t="n">
        <f aca="false">$F$31+EXP($B$73*S2559)*($U$8-$F$31)</f>
        <v>0.0854694008641157</v>
      </c>
      <c r="V2559" s="89" t="n">
        <f aca="false">EXP(T2559)</f>
        <v>2.97062250319809</v>
      </c>
      <c r="W2559" s="89" t="n">
        <f aca="false">EXP(U2559)</f>
        <v>1.08922823139147</v>
      </c>
      <c r="X2559" s="89" t="n">
        <f aca="false">V2559^$D$21</f>
        <v>1.38629047726683</v>
      </c>
      <c r="Y2559" s="89" t="n">
        <f aca="false">X2559-W2559</f>
        <v>0.29706224587536</v>
      </c>
      <c r="Z2559" s="89" t="n">
        <f aca="false">(W2559^(1-$D$25)-1)/(1-$D$25)</f>
        <v>0.0695525632332131</v>
      </c>
      <c r="AA2559" s="89" t="n">
        <f aca="false">EXP(-$D$20*$I2559)*Z2559</f>
        <v>0.00542535194637359</v>
      </c>
      <c r="AB2559" s="71" t="n">
        <f aca="false">AB2558+AA2559</f>
        <v>66.8343771540738</v>
      </c>
      <c r="AK2559" s="89" t="n">
        <f aca="false">EXP(-$D$20*$I2559)*(W2559^(1-$D$24)-1)/(1-$D$24)</f>
        <v>0.00638996048230779</v>
      </c>
      <c r="AL2559" s="89"/>
      <c r="AM2559" s="89" t="n">
        <f aca="false">EXP(-$D$20*$I2559)*(M2559^(1-$D$25)-1)/(1-$D$25)</f>
        <v>0.00542683506138666</v>
      </c>
      <c r="AN2559" s="71" t="n">
        <f aca="false">AN2558+AM2559</f>
        <v>71.4380414709873</v>
      </c>
    </row>
    <row r="2560" customFormat="false" ht="12.75" hidden="false" customHeight="false" outlineLevel="0" collapsed="false">
      <c r="I2560" s="1" t="n">
        <f aca="false">I2559+0.025</f>
        <v>63.7999999999974</v>
      </c>
      <c r="J2560" s="89" t="n">
        <f aca="false">$F$29+EXP($B$47*I2560)*($J$8-$F$29)</f>
        <v>1.08884005303042</v>
      </c>
      <c r="K2560" s="89" t="n">
        <f aca="false">$F$31+EXP($B$47*I2560)*($K$8-$F$31)</f>
        <v>0.0854984699635249</v>
      </c>
      <c r="L2560" s="89" t="n">
        <f aca="false">EXP(J2560)</f>
        <v>2.97082607250111</v>
      </c>
      <c r="M2560" s="89" t="n">
        <f aca="false">EXP(K2560)</f>
        <v>1.08925989473542</v>
      </c>
      <c r="N2560" s="89" t="n">
        <f aca="false">L2560^$D$21</f>
        <v>1.38631897628523</v>
      </c>
      <c r="O2560" s="89" t="n">
        <f aca="false">N2560-M2560</f>
        <v>0.297059081549808</v>
      </c>
      <c r="P2560" s="89" t="n">
        <f aca="false">(M2560^(1-$D$24)-1)/(1-$D$24)</f>
        <v>0.0819454522899715</v>
      </c>
      <c r="Q2560" s="89" t="n">
        <f aca="false">EXP(-$D$20*$I2560)*P2560</f>
        <v>0.00638565334949549</v>
      </c>
      <c r="S2560" s="1" t="n">
        <f aca="false">S2559+0.1</f>
        <v>255.19999999999</v>
      </c>
      <c r="T2560" s="89" t="n">
        <f aca="false">$F$29+EXP($B$73*S2560)*($T$8-$F$29)</f>
        <v>1.08877152773945</v>
      </c>
      <c r="U2560" s="89" t="n">
        <f aca="false">$F$31+EXP($B$73*S2560)*($U$8-$F$31)</f>
        <v>0.0854694008234623</v>
      </c>
      <c r="V2560" s="89" t="n">
        <f aca="false">EXP(T2560)</f>
        <v>2.97062250275497</v>
      </c>
      <c r="W2560" s="89" t="n">
        <f aca="false">EXP(U2560)</f>
        <v>1.08922823134719</v>
      </c>
      <c r="X2560" s="89" t="n">
        <f aca="false">V2560^$D$21</f>
        <v>1.3862904772048</v>
      </c>
      <c r="Y2560" s="89" t="n">
        <f aca="false">X2560-W2560</f>
        <v>0.297062245857604</v>
      </c>
      <c r="Z2560" s="89" t="n">
        <f aca="false">(W2560^(1-$D$25)-1)/(1-$D$25)</f>
        <v>0.0695525632066975</v>
      </c>
      <c r="AA2560" s="89" t="n">
        <f aca="false">EXP(-$D$20*$I2560)*Z2560</f>
        <v>0.00541992930413294</v>
      </c>
      <c r="AB2560" s="71" t="n">
        <f aca="false">AB2559+AA2560</f>
        <v>66.839797083378</v>
      </c>
      <c r="AK2560" s="89" t="n">
        <f aca="false">EXP(-$D$20*$I2560)*(W2560^(1-$D$24)-1)/(1-$D$24)</f>
        <v>0.00638357371283257</v>
      </c>
      <c r="AL2560" s="89"/>
      <c r="AM2560" s="89" t="n">
        <f aca="false">EXP(-$D$20*$I2560)*(M2560^(1-$D$25)-1)/(1-$D$25)</f>
        <v>0.00542140666523399</v>
      </c>
      <c r="AN2560" s="71" t="n">
        <f aca="false">AN2559+AM2560</f>
        <v>71.4434628776526</v>
      </c>
    </row>
    <row r="2561" customFormat="false" ht="12.75" hidden="false" customHeight="false" outlineLevel="0" collapsed="false">
      <c r="I2561" s="1" t="n">
        <f aca="false">I2560+0.025</f>
        <v>63.8249999999974</v>
      </c>
      <c r="J2561" s="89" t="n">
        <f aca="false">$F$29+EXP($B$47*I2561)*($J$8-$F$29)</f>
        <v>1.08883985533703</v>
      </c>
      <c r="K2561" s="89" t="n">
        <f aca="false">$F$31+EXP($B$47*I2561)*($K$8-$F$31)</f>
        <v>0.0854983861107902</v>
      </c>
      <c r="L2561" s="89" t="n">
        <f aca="false">EXP(J2561)</f>
        <v>2.97082548518848</v>
      </c>
      <c r="M2561" s="89" t="n">
        <f aca="false">EXP(K2561)</f>
        <v>1.089259803398</v>
      </c>
      <c r="N2561" s="89" t="n">
        <f aca="false">L2561^$D$21</f>
        <v>1.3863188940654</v>
      </c>
      <c r="O2561" s="89" t="n">
        <f aca="false">N2561-M2561</f>
        <v>0.297059090667398</v>
      </c>
      <c r="P2561" s="89" t="n">
        <f aca="false">(M2561^(1-$D$24)-1)/(1-$D$24)</f>
        <v>0.0819453753085838</v>
      </c>
      <c r="Q2561" s="89" t="n">
        <f aca="false">EXP(-$D$20*$I2561)*P2561</f>
        <v>0.00637926489507914</v>
      </c>
      <c r="S2561" s="1" t="n">
        <f aca="false">S2560+0.1</f>
        <v>255.29999999999</v>
      </c>
      <c r="T2561" s="89" t="n">
        <f aca="false">$F$29+EXP($B$73*S2561)*($T$8-$F$29)</f>
        <v>1.08877152759117</v>
      </c>
      <c r="U2561" s="89" t="n">
        <f aca="false">$F$31+EXP($B$73*S2561)*($U$8-$F$31)</f>
        <v>0.0854694007830519</v>
      </c>
      <c r="V2561" s="89" t="n">
        <f aca="false">EXP(T2561)</f>
        <v>2.9706225023145</v>
      </c>
      <c r="W2561" s="89" t="n">
        <f aca="false">EXP(U2561)</f>
        <v>1.08922823130318</v>
      </c>
      <c r="X2561" s="89" t="n">
        <f aca="false">V2561^$D$21</f>
        <v>1.38629047714313</v>
      </c>
      <c r="Y2561" s="89" t="n">
        <f aca="false">X2561-W2561</f>
        <v>0.297062245839955</v>
      </c>
      <c r="Z2561" s="89" t="n">
        <f aca="false">(W2561^(1-$D$25)-1)/(1-$D$25)</f>
        <v>0.0695525631803403</v>
      </c>
      <c r="AA2561" s="89" t="n">
        <f aca="false">EXP(-$D$20*$I2561)*Z2561</f>
        <v>0.00541451208183852</v>
      </c>
      <c r="AB2561" s="71" t="n">
        <f aca="false">AB2560+AA2561</f>
        <v>66.8452115954598</v>
      </c>
      <c r="AK2561" s="89" t="n">
        <f aca="false">EXP(-$D$20*$I2561)*(W2561^(1-$D$24)-1)/(1-$D$24)</f>
        <v>0.00637719332695478</v>
      </c>
      <c r="AL2561" s="89"/>
      <c r="AM2561" s="89" t="n">
        <f aca="false">EXP(-$D$20*$I2561)*(M2561^(1-$D$25)-1)/(1-$D$25)</f>
        <v>0.00541598371134629</v>
      </c>
      <c r="AN2561" s="71" t="n">
        <f aca="false">AN2560+AM2561</f>
        <v>71.4488788613639</v>
      </c>
    </row>
    <row r="2562" customFormat="false" ht="12.75" hidden="false" customHeight="false" outlineLevel="0" collapsed="false">
      <c r="I2562" s="1" t="n">
        <f aca="false">I2561+0.025</f>
        <v>63.8499999999974</v>
      </c>
      <c r="J2562" s="89" t="n">
        <f aca="false">$F$29+EXP($B$47*I2562)*($J$8-$F$29)</f>
        <v>1.08883965821377</v>
      </c>
      <c r="K2562" s="89" t="n">
        <f aca="false">$F$31+EXP($B$47*I2562)*($K$8-$F$31)</f>
        <v>0.0854983024998806</v>
      </c>
      <c r="L2562" s="89" t="n">
        <f aca="false">EXP(J2562)</f>
        <v>2.97082489956975</v>
      </c>
      <c r="M2562" s="89" t="n">
        <f aca="false">EXP(K2562)</f>
        <v>1.089259712324</v>
      </c>
      <c r="N2562" s="89" t="n">
        <f aca="false">L2562^$D$21</f>
        <v>1.3863188120827</v>
      </c>
      <c r="O2562" s="89" t="n">
        <f aca="false">N2562-M2562</f>
        <v>0.297059099758691</v>
      </c>
      <c r="P2562" s="89" t="n">
        <f aca="false">(M2562^(1-$D$24)-1)/(1-$D$24)</f>
        <v>0.0819452985491985</v>
      </c>
      <c r="Q2562" s="89" t="n">
        <f aca="false">EXP(-$D$20*$I2562)*P2562</f>
        <v>0.00637288284917899</v>
      </c>
      <c r="S2562" s="1" t="n">
        <f aca="false">S2561+0.1</f>
        <v>255.39999999999</v>
      </c>
      <c r="T2562" s="89" t="n">
        <f aca="false">$F$29+EXP($B$73*S2562)*($T$8-$F$29)</f>
        <v>1.08877152744378</v>
      </c>
      <c r="U2562" s="89" t="n">
        <f aca="false">$F$31+EXP($B$73*S2562)*($U$8-$F$31)</f>
        <v>0.0854694007428829</v>
      </c>
      <c r="V2562" s="89" t="n">
        <f aca="false">EXP(T2562)</f>
        <v>2.97062250187667</v>
      </c>
      <c r="W2562" s="89" t="n">
        <f aca="false">EXP(U2562)</f>
        <v>1.08922823125942</v>
      </c>
      <c r="X2562" s="89" t="n">
        <f aca="false">V2562^$D$21</f>
        <v>1.38629047708183</v>
      </c>
      <c r="Y2562" s="89" t="n">
        <f aca="false">X2562-W2562</f>
        <v>0.297062245822411</v>
      </c>
      <c r="Z2562" s="89" t="n">
        <f aca="false">(W2562^(1-$D$25)-1)/(1-$D$25)</f>
        <v>0.0695525631541406</v>
      </c>
      <c r="AA2562" s="89" t="n">
        <f aca="false">EXP(-$D$20*$I2562)*Z2562</f>
        <v>0.00540910027407298</v>
      </c>
      <c r="AB2562" s="71" t="n">
        <f aca="false">AB2561+AA2562</f>
        <v>66.8506206957339</v>
      </c>
      <c r="AK2562" s="89" t="n">
        <f aca="false">EXP(-$D$20*$I2562)*(W2562^(1-$D$24)-1)/(1-$D$24)</f>
        <v>0.00637081931829386</v>
      </c>
      <c r="AL2562" s="89"/>
      <c r="AM2562" s="89" t="n">
        <f aca="false">EXP(-$D$20*$I2562)*(M2562^(1-$D$25)-1)/(1-$D$25)</f>
        <v>0.0054105661942197</v>
      </c>
      <c r="AN2562" s="71" t="n">
        <f aca="false">AN2561+AM2562</f>
        <v>71.4542894275581</v>
      </c>
    </row>
    <row r="2563" customFormat="false" ht="12.75" hidden="false" customHeight="false" outlineLevel="0" collapsed="false">
      <c r="I2563" s="1" t="n">
        <f aca="false">I2562+0.025</f>
        <v>63.8749999999974</v>
      </c>
      <c r="J2563" s="89" t="n">
        <f aca="false">$F$29+EXP($B$47*I2563)*($J$8-$F$29)</f>
        <v>1.088839461659</v>
      </c>
      <c r="K2563" s="89" t="n">
        <f aca="false">$F$31+EXP($B$47*I2563)*($K$8-$F$31)</f>
        <v>0.0854982191300985</v>
      </c>
      <c r="L2563" s="89" t="n">
        <f aca="false">EXP(J2563)</f>
        <v>2.97082431564</v>
      </c>
      <c r="M2563" s="89" t="n">
        <f aca="false">EXP(K2563)</f>
        <v>1.08925962151266</v>
      </c>
      <c r="N2563" s="89" t="n">
        <f aca="false">L2563^$D$21</f>
        <v>1.38631873033643</v>
      </c>
      <c r="O2563" s="89" t="n">
        <f aca="false">N2563-M2563</f>
        <v>0.297059108823762</v>
      </c>
      <c r="P2563" s="89" t="n">
        <f aca="false">(M2563^(1-$D$24)-1)/(1-$D$24)</f>
        <v>0.0819452220111749</v>
      </c>
      <c r="Q2563" s="89" t="n">
        <f aca="false">EXP(-$D$20*$I2563)*P2563</f>
        <v>0.00636650720529947</v>
      </c>
      <c r="S2563" s="1" t="n">
        <f aca="false">S2562+0.1</f>
        <v>255.49999999999</v>
      </c>
      <c r="T2563" s="89" t="n">
        <f aca="false">$F$29+EXP($B$73*S2563)*($T$8-$F$29)</f>
        <v>1.08877152729727</v>
      </c>
      <c r="U2563" s="89" t="n">
        <f aca="false">$F$31+EXP($B$73*S2563)*($U$8-$F$31)</f>
        <v>0.0854694007029539</v>
      </c>
      <c r="V2563" s="89" t="n">
        <f aca="false">EXP(T2563)</f>
        <v>2.97062250144145</v>
      </c>
      <c r="W2563" s="89" t="n">
        <f aca="false">EXP(U2563)</f>
        <v>1.08922823121593</v>
      </c>
      <c r="X2563" s="89" t="n">
        <f aca="false">V2563^$D$21</f>
        <v>1.3862904770209</v>
      </c>
      <c r="Y2563" s="89" t="n">
        <f aca="false">X2563-W2563</f>
        <v>0.297062245804972</v>
      </c>
      <c r="Z2563" s="89" t="n">
        <f aca="false">(W2563^(1-$D$25)-1)/(1-$D$25)</f>
        <v>0.0695525631280974</v>
      </c>
      <c r="AA2563" s="89" t="n">
        <f aca="false">EXP(-$D$20*$I2563)*Z2563</f>
        <v>0.00540369387542439</v>
      </c>
      <c r="AB2563" s="71" t="n">
        <f aca="false">AB2562+AA2563</f>
        <v>66.8560243896093</v>
      </c>
      <c r="AK2563" s="89" t="n">
        <f aca="false">EXP(-$D$20*$I2563)*(W2563^(1-$D$24)-1)/(1-$D$24)</f>
        <v>0.00636445168047563</v>
      </c>
      <c r="AL2563" s="89"/>
      <c r="AM2563" s="89" t="n">
        <f aca="false">EXP(-$D$20*$I2563)*(M2563^(1-$D$25)-1)/(1-$D$25)</f>
        <v>0.00540515410835606</v>
      </c>
      <c r="AN2563" s="71" t="n">
        <f aca="false">AN2562+AM2563</f>
        <v>71.4596945816665</v>
      </c>
    </row>
    <row r="2564" customFormat="false" ht="12.75" hidden="false" customHeight="false" outlineLevel="0" collapsed="false">
      <c r="I2564" s="1" t="n">
        <f aca="false">I2563+0.025</f>
        <v>63.8999999999974</v>
      </c>
      <c r="J2564" s="89" t="n">
        <f aca="false">$F$29+EXP($B$47*I2564)*($J$8-$F$29)</f>
        <v>1.08883926567108</v>
      </c>
      <c r="K2564" s="89" t="n">
        <f aca="false">$F$31+EXP($B$47*I2564)*($K$8-$F$31)</f>
        <v>0.0854981360007487</v>
      </c>
      <c r="L2564" s="89" t="n">
        <f aca="false">EXP(J2564)</f>
        <v>2.97082373339438</v>
      </c>
      <c r="M2564" s="89" t="n">
        <f aca="false">EXP(K2564)</f>
        <v>1.08925953096322</v>
      </c>
      <c r="N2564" s="89" t="n">
        <f aca="false">L2564^$D$21</f>
        <v>1.38631864882591</v>
      </c>
      <c r="O2564" s="89" t="n">
        <f aca="false">N2564-M2564</f>
        <v>0.297059117862688</v>
      </c>
      <c r="P2564" s="89" t="n">
        <f aca="false">(M2564^(1-$D$24)-1)/(1-$D$24)</f>
        <v>0.0819451456938749</v>
      </c>
      <c r="Q2564" s="89" t="n">
        <f aca="false">EXP(-$D$20*$I2564)*P2564</f>
        <v>0.00636013795695187</v>
      </c>
      <c r="S2564" s="1" t="n">
        <f aca="false">S2563+0.1</f>
        <v>255.59999999999</v>
      </c>
      <c r="T2564" s="89" t="n">
        <f aca="false">$F$29+EXP($B$73*S2564)*($T$8-$F$29)</f>
        <v>1.08877152715164</v>
      </c>
      <c r="U2564" s="89" t="n">
        <f aca="false">$F$31+EXP($B$73*S2564)*($U$8-$F$31)</f>
        <v>0.0854694006632635</v>
      </c>
      <c r="V2564" s="89" t="n">
        <f aca="false">EXP(T2564)</f>
        <v>2.97062250100883</v>
      </c>
      <c r="W2564" s="89" t="n">
        <f aca="false">EXP(U2564)</f>
        <v>1.0892282311727</v>
      </c>
      <c r="X2564" s="89" t="n">
        <f aca="false">V2564^$D$21</f>
        <v>1.38629047696034</v>
      </c>
      <c r="Y2564" s="89" t="n">
        <f aca="false">X2564-W2564</f>
        <v>0.297062245787637</v>
      </c>
      <c r="Z2564" s="89" t="n">
        <f aca="false">(W2564^(1-$D$25)-1)/(1-$D$25)</f>
        <v>0.0695525631022098</v>
      </c>
      <c r="AA2564" s="89" t="n">
        <f aca="false">EXP(-$D$20*$I2564)*Z2564</f>
        <v>0.00539829288048627</v>
      </c>
      <c r="AB2564" s="71" t="n">
        <f aca="false">AB2563+AA2564</f>
        <v>66.8614226824898</v>
      </c>
      <c r="AK2564" s="89" t="n">
        <f aca="false">EXP(-$D$20*$I2564)*(W2564^(1-$D$24)-1)/(1-$D$24)</f>
        <v>0.00635809040713232</v>
      </c>
      <c r="AL2564" s="89"/>
      <c r="AM2564" s="89" t="n">
        <f aca="false">EXP(-$D$20*$I2564)*(M2564^(1-$D$25)-1)/(1-$D$25)</f>
        <v>0.00539974744826301</v>
      </c>
      <c r="AN2564" s="71" t="n">
        <f aca="false">AN2563+AM2564</f>
        <v>71.4650943291148</v>
      </c>
    </row>
    <row r="2565" customFormat="false" ht="12.75" hidden="false" customHeight="false" outlineLevel="0" collapsed="false">
      <c r="I2565" s="1" t="n">
        <f aca="false">I2564+0.025</f>
        <v>63.9249999999974</v>
      </c>
      <c r="J2565" s="89" t="n">
        <f aca="false">$F$29+EXP($B$47*I2565)*($J$8-$F$29)</f>
        <v>1.08883907024838</v>
      </c>
      <c r="K2565" s="89" t="n">
        <f aca="false">$F$31+EXP($B$47*I2565)*($K$8-$F$31)</f>
        <v>0.0854980531111377</v>
      </c>
      <c r="L2565" s="89" t="n">
        <f aca="false">EXP(J2565)</f>
        <v>2.97082315282803</v>
      </c>
      <c r="M2565" s="89" t="n">
        <f aca="false">EXP(K2565)</f>
        <v>1.08925944067493</v>
      </c>
      <c r="N2565" s="89" t="n">
        <f aca="false">L2565^$D$21</f>
        <v>1.38631856755047</v>
      </c>
      <c r="O2565" s="89" t="n">
        <f aca="false">N2565-M2565</f>
        <v>0.297059126875544</v>
      </c>
      <c r="P2565" s="89" t="n">
        <f aca="false">(M2565^(1-$D$24)-1)/(1-$D$24)</f>
        <v>0.0819450695966619</v>
      </c>
      <c r="Q2565" s="89" t="n">
        <f aca="false">EXP(-$D$20*$I2565)*P2565</f>
        <v>0.00635377509765431</v>
      </c>
      <c r="S2565" s="1" t="n">
        <f aca="false">S2564+0.1</f>
        <v>255.69999999999</v>
      </c>
      <c r="T2565" s="89" t="n">
        <f aca="false">$F$29+EXP($B$73*S2565)*($T$8-$F$29)</f>
        <v>1.08877152700688</v>
      </c>
      <c r="U2565" s="89" t="n">
        <f aca="false">$F$31+EXP($B$73*S2565)*($U$8-$F$31)</f>
        <v>0.0854694006238102</v>
      </c>
      <c r="V2565" s="89" t="n">
        <f aca="false">EXP(T2565)</f>
        <v>2.97062250057879</v>
      </c>
      <c r="W2565" s="89" t="n">
        <f aca="false">EXP(U2565)</f>
        <v>1.08922823112973</v>
      </c>
      <c r="X2565" s="89" t="n">
        <f aca="false">V2565^$D$21</f>
        <v>1.38629047690013</v>
      </c>
      <c r="Y2565" s="89" t="n">
        <f aca="false">X2565-W2565</f>
        <v>0.297062245770406</v>
      </c>
      <c r="Z2565" s="89" t="n">
        <f aca="false">(W2565^(1-$D$25)-1)/(1-$D$25)</f>
        <v>0.069552563076477</v>
      </c>
      <c r="AA2565" s="89" t="n">
        <f aca="false">EXP(-$D$20*$I2565)*Z2565</f>
        <v>0.00539289728385748</v>
      </c>
      <c r="AB2565" s="71" t="n">
        <f aca="false">AB2564+AA2565</f>
        <v>66.8668155797736</v>
      </c>
      <c r="AK2565" s="89" t="n">
        <f aca="false">EXP(-$D$20*$I2565)*(W2565^(1-$D$24)-1)/(1-$D$24)</f>
        <v>0.00635173549190248</v>
      </c>
      <c r="AL2565" s="89"/>
      <c r="AM2565" s="89" t="n">
        <f aca="false">EXP(-$D$20*$I2565)*(M2565^(1-$D$25)-1)/(1-$D$25)</f>
        <v>0.00539434620845389</v>
      </c>
      <c r="AN2565" s="71" t="n">
        <f aca="false">AN2564+AM2565</f>
        <v>71.4704886753232</v>
      </c>
    </row>
    <row r="2566" customFormat="false" ht="12.75" hidden="false" customHeight="false" outlineLevel="0" collapsed="false">
      <c r="I2566" s="1" t="n">
        <f aca="false">I2565+0.025</f>
        <v>63.9499999999974</v>
      </c>
      <c r="J2566" s="89" t="n">
        <f aca="false">$F$29+EXP($B$47*I2566)*($J$8-$F$29)</f>
        <v>1.08883887538926</v>
      </c>
      <c r="K2566" s="89" t="n">
        <f aca="false">$F$31+EXP($B$47*I2566)*($K$8-$F$31)</f>
        <v>0.0854979704605741</v>
      </c>
      <c r="L2566" s="89" t="n">
        <f aca="false">EXP(J2566)</f>
        <v>2.9708225739361</v>
      </c>
      <c r="M2566" s="89" t="n">
        <f aca="false">EXP(K2566)</f>
        <v>1.08925935064703</v>
      </c>
      <c r="N2566" s="89" t="n">
        <f aca="false">L2566^$D$21</f>
        <v>1.38631848650943</v>
      </c>
      <c r="O2566" s="89" t="n">
        <f aca="false">N2566-M2566</f>
        <v>0.297059135862404</v>
      </c>
      <c r="P2566" s="89" t="n">
        <f aca="false">(M2566^(1-$D$24)-1)/(1-$D$24)</f>
        <v>0.0819449937189015</v>
      </c>
      <c r="Q2566" s="89" t="n">
        <f aca="false">EXP(-$D$20*$I2566)*P2566</f>
        <v>0.00634741862093177</v>
      </c>
      <c r="S2566" s="1" t="n">
        <f aca="false">S2565+0.1</f>
        <v>255.79999999999</v>
      </c>
      <c r="T2566" s="89" t="n">
        <f aca="false">$F$29+EXP($B$73*S2566)*($T$8-$F$29)</f>
        <v>1.08877152686298</v>
      </c>
      <c r="U2566" s="89" t="n">
        <f aca="false">$F$31+EXP($B$73*S2566)*($U$8-$F$31)</f>
        <v>0.0854694005845927</v>
      </c>
      <c r="V2566" s="89" t="n">
        <f aca="false">EXP(T2566)</f>
        <v>2.97062250015133</v>
      </c>
      <c r="W2566" s="89" t="n">
        <f aca="false">EXP(U2566)</f>
        <v>1.08922823108701</v>
      </c>
      <c r="X2566" s="89" t="n">
        <f aca="false">V2566^$D$21</f>
        <v>1.38629047684029</v>
      </c>
      <c r="Y2566" s="89" t="n">
        <f aca="false">X2566-W2566</f>
        <v>0.297062245753277</v>
      </c>
      <c r="Z2566" s="89" t="n">
        <f aca="false">(W2566^(1-$D$25)-1)/(1-$D$25)</f>
        <v>0.0695525630508979</v>
      </c>
      <c r="AA2566" s="89" t="n">
        <f aca="false">EXP(-$D$20*$I2566)*Z2566</f>
        <v>0.00538750708014233</v>
      </c>
      <c r="AB2566" s="71" t="n">
        <f aca="false">AB2565+AA2566</f>
        <v>66.8722030868538</v>
      </c>
      <c r="AK2566" s="89" t="n">
        <f aca="false">EXP(-$D$20*$I2566)*(W2566^(1-$D$24)-1)/(1-$D$24)</f>
        <v>0.00634538692843106</v>
      </c>
      <c r="AL2566" s="89"/>
      <c r="AM2566" s="89" t="n">
        <f aca="false">EXP(-$D$20*$I2566)*(M2566^(1-$D$25)-1)/(1-$D$25)</f>
        <v>0.00538895038344779</v>
      </c>
      <c r="AN2566" s="71" t="n">
        <f aca="false">AN2565+AM2566</f>
        <v>71.4758776257067</v>
      </c>
    </row>
    <row r="2567" customFormat="false" ht="12.75" hidden="false" customHeight="false" outlineLevel="0" collapsed="false">
      <c r="I2567" s="1" t="n">
        <f aca="false">I2566+0.025</f>
        <v>63.9749999999974</v>
      </c>
      <c r="J2567" s="89" t="n">
        <f aca="false">$F$29+EXP($B$47*I2567)*($J$8-$F$29)</f>
        <v>1.0888386810921</v>
      </c>
      <c r="K2567" s="89" t="n">
        <f aca="false">$F$31+EXP($B$47*I2567)*($K$8-$F$31)</f>
        <v>0.0854978880483687</v>
      </c>
      <c r="L2567" s="89" t="n">
        <f aca="false">EXP(J2567)</f>
        <v>2.97082199671376</v>
      </c>
      <c r="M2567" s="89" t="n">
        <f aca="false">EXP(K2567)</f>
        <v>1.08925926087876</v>
      </c>
      <c r="N2567" s="89" t="n">
        <f aca="false">L2567^$D$21</f>
        <v>1.38631840570211</v>
      </c>
      <c r="O2567" s="89" t="n">
        <f aca="false">N2567-M2567</f>
        <v>0.297059144823344</v>
      </c>
      <c r="P2567" s="89" t="n">
        <f aca="false">(M2567^(1-$D$24)-1)/(1-$D$24)</f>
        <v>0.0819449180599605</v>
      </c>
      <c r="Q2567" s="89" t="n">
        <f aca="false">EXP(-$D$20*$I2567)*P2567</f>
        <v>0.006341068520316</v>
      </c>
      <c r="S2567" s="1" t="n">
        <f aca="false">S2566+0.1</f>
        <v>255.89999999999</v>
      </c>
      <c r="T2567" s="89" t="n">
        <f aca="false">$F$29+EXP($B$73*S2567)*($T$8-$F$29)</f>
        <v>1.08877152671994</v>
      </c>
      <c r="U2567" s="89" t="n">
        <f aca="false">$F$31+EXP($B$73*S2567)*($U$8-$F$31)</f>
        <v>0.0854694005456095</v>
      </c>
      <c r="V2567" s="89" t="n">
        <f aca="false">EXP(T2567)</f>
        <v>2.97062249972642</v>
      </c>
      <c r="W2567" s="89" t="n">
        <f aca="false">EXP(U2567)</f>
        <v>1.08922823104455</v>
      </c>
      <c r="X2567" s="89" t="n">
        <f aca="false">V2567^$D$21</f>
        <v>1.3862904767808</v>
      </c>
      <c r="Y2567" s="89" t="n">
        <f aca="false">X2567-W2567</f>
        <v>0.297062245736252</v>
      </c>
      <c r="Z2567" s="89" t="n">
        <f aca="false">(W2567^(1-$D$25)-1)/(1-$D$25)</f>
        <v>0.0695525630254716</v>
      </c>
      <c r="AA2567" s="89" t="n">
        <f aca="false">EXP(-$D$20*$I2567)*Z2567</f>
        <v>0.00538212226395049</v>
      </c>
      <c r="AB2567" s="71" t="n">
        <f aca="false">AB2566+AA2567</f>
        <v>66.8775852091177</v>
      </c>
      <c r="AK2567" s="89" t="n">
        <f aca="false">EXP(-$D$20*$I2567)*(W2567^(1-$D$24)-1)/(1-$D$24)</f>
        <v>0.0063390447103693</v>
      </c>
      <c r="AL2567" s="89"/>
      <c r="AM2567" s="89" t="n">
        <f aca="false">EXP(-$D$20*$I2567)*(M2567^(1-$D$25)-1)/(1-$D$25)</f>
        <v>0.00538355996776952</v>
      </c>
      <c r="AN2567" s="71" t="n">
        <f aca="false">AN2566+AM2567</f>
        <v>71.4812611856744</v>
      </c>
    </row>
    <row r="2568" customFormat="false" ht="12.75" hidden="false" customHeight="false" outlineLevel="0" collapsed="false">
      <c r="I2568" s="1" t="n">
        <f aca="false">I2567+0.025</f>
        <v>63.9999999999974</v>
      </c>
      <c r="J2568" s="89" t="n">
        <f aca="false">$F$29+EXP($B$47*I2568)*($J$8-$F$29)</f>
        <v>1.08883848735527</v>
      </c>
      <c r="K2568" s="89" t="n">
        <f aca="false">$F$31+EXP($B$47*I2568)*($K$8-$F$31)</f>
        <v>0.0854978058738339</v>
      </c>
      <c r="L2568" s="89" t="n">
        <f aca="false">EXP(J2568)</f>
        <v>2.9708214211562</v>
      </c>
      <c r="M2568" s="89" t="n">
        <f aca="false">EXP(K2568)</f>
        <v>1.08925917136939</v>
      </c>
      <c r="N2568" s="89" t="n">
        <f aca="false">L2568^$D$21</f>
        <v>1.38631832512783</v>
      </c>
      <c r="O2568" s="89" t="n">
        <f aca="false">N2568-M2568</f>
        <v>0.297059153758439</v>
      </c>
      <c r="P2568" s="89" t="n">
        <f aca="false">(M2568^(1-$D$24)-1)/(1-$D$24)</f>
        <v>0.0819448426192083</v>
      </c>
      <c r="Q2568" s="89" t="n">
        <f aca="false">EXP(-$D$20*$I2568)*P2568</f>
        <v>0.0063347247893456</v>
      </c>
      <c r="S2568" s="1" t="n">
        <f aca="false">S2567+0.1</f>
        <v>255.99999999999</v>
      </c>
      <c r="T2568" s="89" t="n">
        <f aca="false">$F$29+EXP($B$73*S2568)*($T$8-$F$29)</f>
        <v>1.08877152657776</v>
      </c>
      <c r="U2568" s="89" t="n">
        <f aca="false">$F$31+EXP($B$73*S2568)*($U$8-$F$31)</f>
        <v>0.0854694005068593</v>
      </c>
      <c r="V2568" s="89" t="n">
        <f aca="false">EXP(T2568)</f>
        <v>2.97062249930404</v>
      </c>
      <c r="W2568" s="89" t="n">
        <f aca="false">EXP(U2568)</f>
        <v>1.08922823100234</v>
      </c>
      <c r="X2568" s="89" t="n">
        <f aca="false">V2568^$D$21</f>
        <v>1.38629047672167</v>
      </c>
      <c r="Y2568" s="89" t="n">
        <f aca="false">X2568-W2568</f>
        <v>0.297062245719327</v>
      </c>
      <c r="Z2568" s="89" t="n">
        <f aca="false">(W2568^(1-$D$25)-1)/(1-$D$25)</f>
        <v>0.0695525630001973</v>
      </c>
      <c r="AA2568" s="89" t="n">
        <f aca="false">EXP(-$D$20*$I2568)*Z2568</f>
        <v>0.00537674282989706</v>
      </c>
      <c r="AB2568" s="71" t="n">
        <f aca="false">AB2567+AA2568</f>
        <v>66.8829619519476</v>
      </c>
      <c r="AK2568" s="89" t="n">
        <f aca="false">EXP(-$D$20*$I2568)*(W2568^(1-$D$24)-1)/(1-$D$24)</f>
        <v>0.00633270883137487</v>
      </c>
      <c r="AL2568" s="89"/>
      <c r="AM2568" s="89" t="n">
        <f aca="false">EXP(-$D$20*$I2568)*(M2568^(1-$D$25)-1)/(1-$D$25)</f>
        <v>0.0053781749559496</v>
      </c>
      <c r="AN2568" s="71" t="n">
        <f aca="false">AN2567+AM2568</f>
        <v>71.4866393606304</v>
      </c>
    </row>
    <row r="2569" customFormat="false" ht="12.75" hidden="false" customHeight="false" outlineLevel="0" collapsed="false">
      <c r="I2569" s="1" t="n">
        <f aca="false">I2568+0.025</f>
        <v>64.0249999999974</v>
      </c>
      <c r="J2569" s="89" t="n">
        <f aca="false">$F$29+EXP($B$47*I2569)*($J$8-$F$29)</f>
        <v>1.08883829417717</v>
      </c>
      <c r="K2569" s="89" t="n">
        <f aca="false">$F$31+EXP($B$47*I2569)*($K$8-$F$31)</f>
        <v>0.0854977239362842</v>
      </c>
      <c r="L2569" s="89" t="n">
        <f aca="false">EXP(J2569)</f>
        <v>2.97082084725862</v>
      </c>
      <c r="M2569" s="89" t="n">
        <f aca="false">EXP(K2569)</f>
        <v>1.08925908211817</v>
      </c>
      <c r="N2569" s="89" t="n">
        <f aca="false">L2569^$D$21</f>
        <v>1.38631824478593</v>
      </c>
      <c r="O2569" s="89" t="n">
        <f aca="false">N2569-M2569</f>
        <v>0.297059162667763</v>
      </c>
      <c r="P2569" s="89" t="n">
        <f aca="false">(M2569^(1-$D$24)-1)/(1-$D$24)</f>
        <v>0.0819447673960152</v>
      </c>
      <c r="Q2569" s="89" t="n">
        <f aca="false">EXP(-$D$20*$I2569)*P2569</f>
        <v>0.00632838742156591</v>
      </c>
      <c r="S2569" s="1" t="n">
        <f aca="false">S2568+0.1</f>
        <v>256.09999999999</v>
      </c>
      <c r="T2569" s="89" t="n">
        <f aca="false">$F$29+EXP($B$73*S2569)*($T$8-$F$29)</f>
        <v>1.08877152643643</v>
      </c>
      <c r="U2569" s="89" t="n">
        <f aca="false">$F$31+EXP($B$73*S2569)*($U$8-$F$31)</f>
        <v>0.0854694004683406</v>
      </c>
      <c r="V2569" s="89" t="n">
        <f aca="false">EXP(T2569)</f>
        <v>2.9706224988842</v>
      </c>
      <c r="W2569" s="89" t="n">
        <f aca="false">EXP(U2569)</f>
        <v>1.08922823096038</v>
      </c>
      <c r="X2569" s="89" t="n">
        <f aca="false">V2569^$D$21</f>
        <v>1.38629047666289</v>
      </c>
      <c r="Y2569" s="89" t="n">
        <f aca="false">X2569-W2569</f>
        <v>0.297062245702504</v>
      </c>
      <c r="Z2569" s="89" t="n">
        <f aca="false">(W2569^(1-$D$25)-1)/(1-$D$25)</f>
        <v>0.0695525629750739</v>
      </c>
      <c r="AA2569" s="89" t="n">
        <f aca="false">EXP(-$D$20*$I2569)*Z2569</f>
        <v>0.00537136877260246</v>
      </c>
      <c r="AB2569" s="71" t="n">
        <f aca="false">AB2568+AA2569</f>
        <v>66.8883333207202</v>
      </c>
      <c r="AK2569" s="89" t="n">
        <f aca="false">EXP(-$D$20*$I2569)*(W2569^(1-$D$24)-1)/(1-$D$24)</f>
        <v>0.0063263792851117</v>
      </c>
      <c r="AL2569" s="89"/>
      <c r="AM2569" s="89" t="n">
        <f aca="false">EXP(-$D$20*$I2569)*(M2569^(1-$D$25)-1)/(1-$D$25)</f>
        <v>0.00537279534252425</v>
      </c>
      <c r="AN2569" s="71" t="n">
        <f aca="false">AN2568+AM2569</f>
        <v>71.4920121559729</v>
      </c>
    </row>
    <row r="2570" customFormat="false" ht="12.75" hidden="false" customHeight="false" outlineLevel="0" collapsed="false">
      <c r="I2570" s="1" t="n">
        <f aca="false">I2569+0.025</f>
        <v>64.0499999999974</v>
      </c>
      <c r="J2570" s="89" t="n">
        <f aca="false">$F$29+EXP($B$47*I2570)*($J$8-$F$29)</f>
        <v>1.08883810155619</v>
      </c>
      <c r="K2570" s="89" t="n">
        <f aca="false">$F$31+EXP($B$47*I2570)*($K$8-$F$31)</f>
        <v>0.0854976422350364</v>
      </c>
      <c r="L2570" s="89" t="n">
        <f aca="false">EXP(J2570)</f>
        <v>2.97082027501623</v>
      </c>
      <c r="M2570" s="89" t="n">
        <f aca="false">EXP(K2570)</f>
        <v>1.08925899312435</v>
      </c>
      <c r="N2570" s="89" t="n">
        <f aca="false">L2570^$D$21</f>
        <v>1.38631816467574</v>
      </c>
      <c r="O2570" s="89" t="n">
        <f aca="false">N2570-M2570</f>
        <v>0.29705917155139</v>
      </c>
      <c r="P2570" s="89" t="n">
        <f aca="false">(M2570^(1-$D$24)-1)/(1-$D$24)</f>
        <v>0.0819446923897539</v>
      </c>
      <c r="Q2570" s="89" t="n">
        <f aca="false">EXP(-$D$20*$I2570)*P2570</f>
        <v>0.00632205641052911</v>
      </c>
      <c r="S2570" s="1" t="n">
        <f aca="false">S2569+0.1</f>
        <v>256.19999999999</v>
      </c>
      <c r="T2570" s="89" t="n">
        <f aca="false">$F$29+EXP($B$73*S2570)*($T$8-$F$29)</f>
        <v>1.08877152629594</v>
      </c>
      <c r="U2570" s="89" t="n">
        <f aca="false">$F$31+EXP($B$73*S2570)*($U$8-$F$31)</f>
        <v>0.085469400430052</v>
      </c>
      <c r="V2570" s="89" t="n">
        <f aca="false">EXP(T2570)</f>
        <v>2.97062249846686</v>
      </c>
      <c r="W2570" s="89" t="n">
        <f aca="false">EXP(U2570)</f>
        <v>1.08922823091868</v>
      </c>
      <c r="X2570" s="89" t="n">
        <f aca="false">V2570^$D$21</f>
        <v>1.38629047660446</v>
      </c>
      <c r="Y2570" s="89" t="n">
        <f aca="false">X2570-W2570</f>
        <v>0.297062245685781</v>
      </c>
      <c r="Z2570" s="89" t="n">
        <f aca="false">(W2570^(1-$D$25)-1)/(1-$D$25)</f>
        <v>0.0695525629501007</v>
      </c>
      <c r="AA2570" s="89" t="n">
        <f aca="false">EXP(-$D$20*$I2570)*Z2570</f>
        <v>0.00536600008669255</v>
      </c>
      <c r="AB2570" s="71" t="n">
        <f aca="false">AB2569+AA2570</f>
        <v>66.8936993208069</v>
      </c>
      <c r="AK2570" s="89" t="n">
        <f aca="false">EXP(-$D$20*$I2570)*(W2570^(1-$D$24)-1)/(1-$D$24)</f>
        <v>0.00632005606525012</v>
      </c>
      <c r="AL2570" s="89"/>
      <c r="AM2570" s="89" t="n">
        <f aca="false">EXP(-$D$20*$I2570)*(M2570^(1-$D$25)-1)/(1-$D$25)</f>
        <v>0.0053674211220354</v>
      </c>
      <c r="AN2570" s="71" t="n">
        <f aca="false">AN2569+AM2570</f>
        <v>71.4973795770949</v>
      </c>
    </row>
    <row r="2571" customFormat="false" ht="12.75" hidden="false" customHeight="false" outlineLevel="0" collapsed="false">
      <c r="I2571" s="1" t="n">
        <f aca="false">I2570+0.025</f>
        <v>64.0749999999974</v>
      </c>
      <c r="J2571" s="89" t="n">
        <f aca="false">$F$29+EXP($B$47*I2571)*($J$8-$F$29)</f>
        <v>1.0888379094907</v>
      </c>
      <c r="K2571" s="89" t="n">
        <f aca="false">$F$31+EXP($B$47*I2571)*($K$8-$F$31)</f>
        <v>0.0854975607694089</v>
      </c>
      <c r="L2571" s="89" t="n">
        <f aca="false">EXP(J2571)</f>
        <v>2.97081970442425</v>
      </c>
      <c r="M2571" s="89" t="n">
        <f aca="false">EXP(K2571)</f>
        <v>1.08925890438718</v>
      </c>
      <c r="N2571" s="89" t="n">
        <f aca="false">L2571^$D$21</f>
        <v>1.38631808479658</v>
      </c>
      <c r="O2571" s="89" t="n">
        <f aca="false">N2571-M2571</f>
        <v>0.297059180409395</v>
      </c>
      <c r="P2571" s="89" t="n">
        <f aca="false">(M2571^(1-$D$24)-1)/(1-$D$24)</f>
        <v>0.0819446175997992</v>
      </c>
      <c r="Q2571" s="89" t="n">
        <f aca="false">EXP(-$D$20*$I2571)*P2571</f>
        <v>0.0063157317497942</v>
      </c>
      <c r="S2571" s="1" t="n">
        <f aca="false">S2570+0.1</f>
        <v>256.29999999999</v>
      </c>
      <c r="T2571" s="89" t="n">
        <f aca="false">$F$29+EXP($B$73*S2571)*($T$8-$F$29)</f>
        <v>1.08877152615629</v>
      </c>
      <c r="U2571" s="89" t="n">
        <f aca="false">$F$31+EXP($B$73*S2571)*($U$8-$F$31)</f>
        <v>0.0854694003919923</v>
      </c>
      <c r="V2571" s="89" t="n">
        <f aca="false">EXP(T2571)</f>
        <v>2.97062249805201</v>
      </c>
      <c r="W2571" s="89" t="n">
        <f aca="false">EXP(U2571)</f>
        <v>1.08922823087722</v>
      </c>
      <c r="X2571" s="89" t="n">
        <f aca="false">V2571^$D$21</f>
        <v>1.38629047654638</v>
      </c>
      <c r="Y2571" s="89" t="n">
        <f aca="false">X2571-W2571</f>
        <v>0.297062245669159</v>
      </c>
      <c r="Z2571" s="89" t="n">
        <f aca="false">(W2571^(1-$D$25)-1)/(1-$D$25)</f>
        <v>0.0695525629252766</v>
      </c>
      <c r="AA2571" s="89" t="n">
        <f aca="false">EXP(-$D$20*$I2571)*Z2571</f>
        <v>0.00536063676679852</v>
      </c>
      <c r="AB2571" s="71" t="n">
        <f aca="false">AB2570+AA2571</f>
        <v>66.8990599575737</v>
      </c>
      <c r="AK2571" s="89" t="n">
        <f aca="false">EXP(-$D$20*$I2571)*(W2571^(1-$D$24)-1)/(1-$D$24)</f>
        <v>0.00631373916546672</v>
      </c>
      <c r="AL2571" s="89"/>
      <c r="AM2571" s="89" t="n">
        <f aca="false">EXP(-$D$20*$I2571)*(M2571^(1-$D$25)-1)/(1-$D$25)</f>
        <v>0.00536205228903073</v>
      </c>
      <c r="AN2571" s="71" t="n">
        <f aca="false">AN2570+AM2571</f>
        <v>71.502741629384</v>
      </c>
    </row>
    <row r="2572" customFormat="false" ht="12.75" hidden="false" customHeight="false" outlineLevel="0" collapsed="false">
      <c r="I2572" s="1" t="n">
        <f aca="false">I2571+0.025</f>
        <v>64.0999999999975</v>
      </c>
      <c r="J2572" s="89" t="n">
        <f aca="false">$F$29+EXP($B$47*I2572)*($J$8-$F$29)</f>
        <v>1.08883771797912</v>
      </c>
      <c r="K2572" s="89" t="n">
        <f aca="false">$F$31+EXP($B$47*I2572)*($K$8-$F$31)</f>
        <v>0.0854974795387222</v>
      </c>
      <c r="L2572" s="89" t="n">
        <f aca="false">EXP(J2572)</f>
        <v>2.97081913547792</v>
      </c>
      <c r="M2572" s="89" t="n">
        <f aca="false">EXP(K2572)</f>
        <v>1.08925881590594</v>
      </c>
      <c r="N2572" s="89" t="n">
        <f aca="false">L2572^$D$21</f>
        <v>1.38631800514779</v>
      </c>
      <c r="O2572" s="89" t="n">
        <f aca="false">N2572-M2572</f>
        <v>0.297059189241852</v>
      </c>
      <c r="P2572" s="89" t="n">
        <f aca="false">(M2572^(1-$D$24)-1)/(1-$D$24)</f>
        <v>0.0819445430255269</v>
      </c>
      <c r="Q2572" s="89" t="n">
        <f aca="false">EXP(-$D$20*$I2572)*P2572</f>
        <v>0.00630941343292688</v>
      </c>
      <c r="S2572" s="1" t="n">
        <f aca="false">S2571+0.1</f>
        <v>256.39999999999</v>
      </c>
      <c r="T2572" s="89" t="n">
        <f aca="false">$F$29+EXP($B$73*S2572)*($T$8-$F$29)</f>
        <v>1.08877152601747</v>
      </c>
      <c r="U2572" s="89" t="n">
        <f aca="false">$F$31+EXP($B$73*S2572)*($U$8-$F$31)</f>
        <v>0.0854694003541599</v>
      </c>
      <c r="V2572" s="89" t="n">
        <f aca="false">EXP(T2572)</f>
        <v>2.97062249763964</v>
      </c>
      <c r="W2572" s="89" t="n">
        <f aca="false">EXP(U2572)</f>
        <v>1.08922823083601</v>
      </c>
      <c r="X2572" s="89" t="n">
        <f aca="false">V2572^$D$21</f>
        <v>1.38629047648865</v>
      </c>
      <c r="Y2572" s="89" t="n">
        <f aca="false">X2572-W2572</f>
        <v>0.297062245652636</v>
      </c>
      <c r="Z2572" s="89" t="n">
        <f aca="false">(W2572^(1-$D$25)-1)/(1-$D$25)</f>
        <v>0.0695525629006011</v>
      </c>
      <c r="AA2572" s="89" t="n">
        <f aca="false">EXP(-$D$20*$I2572)*Z2572</f>
        <v>0.00535527880755696</v>
      </c>
      <c r="AB2572" s="71" t="n">
        <f aca="false">AB2571+AA2572</f>
        <v>66.9044152363813</v>
      </c>
      <c r="AK2572" s="89" t="n">
        <f aca="false">EXP(-$D$20*$I2572)*(W2572^(1-$D$24)-1)/(1-$D$24)</f>
        <v>0.0063074285794445</v>
      </c>
      <c r="AL2572" s="89"/>
      <c r="AM2572" s="89" t="n">
        <f aca="false">EXP(-$D$20*$I2572)*(M2572^(1-$D$25)-1)/(1-$D$25)</f>
        <v>0.00535668883806352</v>
      </c>
      <c r="AN2572" s="71" t="n">
        <f aca="false">AN2571+AM2572</f>
        <v>71.508098318222</v>
      </c>
    </row>
    <row r="2573" customFormat="false" ht="12.75" hidden="false" customHeight="false" outlineLevel="0" collapsed="false">
      <c r="I2573" s="1" t="n">
        <f aca="false">I2572+0.025</f>
        <v>64.1249999999975</v>
      </c>
      <c r="J2573" s="89" t="n">
        <f aca="false">$F$29+EXP($B$47*I2573)*($J$8-$F$29)</f>
        <v>1.08883752701984</v>
      </c>
      <c r="K2573" s="89" t="n">
        <f aca="false">$F$31+EXP($B$47*I2573)*($K$8-$F$31)</f>
        <v>0.0854973985422987</v>
      </c>
      <c r="L2573" s="89" t="n">
        <f aca="false">EXP(J2573)</f>
        <v>2.9708185681725</v>
      </c>
      <c r="M2573" s="89" t="n">
        <f aca="false">EXP(K2573)</f>
        <v>1.08925872767987</v>
      </c>
      <c r="N2573" s="89" t="n">
        <f aca="false">L2573^$D$21</f>
        <v>1.38631792572871</v>
      </c>
      <c r="O2573" s="89" t="n">
        <f aca="false">N2573-M2573</f>
        <v>0.297059198048834</v>
      </c>
      <c r="P2573" s="89" t="n">
        <f aca="false">(M2573^(1-$D$24)-1)/(1-$D$24)</f>
        <v>0.0819444686663153</v>
      </c>
      <c r="Q2573" s="89" t="n">
        <f aca="false">EXP(-$D$20*$I2573)*P2573</f>
        <v>0.00630310145349967</v>
      </c>
      <c r="S2573" s="1" t="n">
        <f aca="false">S2572+0.1</f>
        <v>256.49999999999</v>
      </c>
      <c r="T2573" s="89" t="n">
        <f aca="false">$F$29+EXP($B$73*S2573)*($T$8-$F$29)</f>
        <v>1.08877152587949</v>
      </c>
      <c r="U2573" s="89" t="n">
        <f aca="false">$F$31+EXP($B$73*S2573)*($U$8-$F$31)</f>
        <v>0.0854694003165536</v>
      </c>
      <c r="V2573" s="89" t="n">
        <f aca="false">EXP(T2573)</f>
        <v>2.97062249722974</v>
      </c>
      <c r="W2573" s="89" t="n">
        <f aca="false">EXP(U2573)</f>
        <v>1.08922823079505</v>
      </c>
      <c r="X2573" s="89" t="n">
        <f aca="false">V2573^$D$21</f>
        <v>1.38629047643126</v>
      </c>
      <c r="Y2573" s="89" t="n">
        <f aca="false">X2573-W2573</f>
        <v>0.297062245636211</v>
      </c>
      <c r="Z2573" s="89" t="n">
        <f aca="false">(W2573^(1-$D$25)-1)/(1-$D$25)</f>
        <v>0.0695525628760728</v>
      </c>
      <c r="AA2573" s="89" t="n">
        <f aca="false">EXP(-$D$20*$I2573)*Z2573</f>
        <v>0.00534992620360979</v>
      </c>
      <c r="AB2573" s="71" t="n">
        <f aca="false">AB2572+AA2573</f>
        <v>66.9097651625849</v>
      </c>
      <c r="AK2573" s="89" t="n">
        <f aca="false">EXP(-$D$20*$I2573)*(W2573^(1-$D$24)-1)/(1-$D$24)</f>
        <v>0.00630112430087268</v>
      </c>
      <c r="AL2573" s="89"/>
      <c r="AM2573" s="89" t="n">
        <f aca="false">EXP(-$D$20*$I2573)*(M2573^(1-$D$25)-1)/(1-$D$25)</f>
        <v>0.00535133076369281</v>
      </c>
      <c r="AN2573" s="71" t="n">
        <f aca="false">AN2572+AM2573</f>
        <v>71.5134496489857</v>
      </c>
    </row>
    <row r="2574" customFormat="false" ht="12.75" hidden="false" customHeight="false" outlineLevel="0" collapsed="false">
      <c r="I2574" s="1" t="n">
        <f aca="false">I2573+0.025</f>
        <v>64.1499999999975</v>
      </c>
      <c r="J2574" s="89" t="n">
        <f aca="false">$F$29+EXP($B$47*I2574)*($J$8-$F$29)</f>
        <v>1.08883733661128</v>
      </c>
      <c r="K2574" s="89" t="n">
        <f aca="false">$F$31+EXP($B$47*I2574)*($K$8-$F$31)</f>
        <v>0.0854973177794628</v>
      </c>
      <c r="L2574" s="89" t="n">
        <f aca="false">EXP(J2574)</f>
        <v>2.97081800250326</v>
      </c>
      <c r="M2574" s="89" t="n">
        <f aca="false">EXP(K2574)</f>
        <v>1.08925863970825</v>
      </c>
      <c r="N2574" s="89" t="n">
        <f aca="false">L2574^$D$21</f>
        <v>1.38631784653867</v>
      </c>
      <c r="O2574" s="89" t="n">
        <f aca="false">N2574-M2574</f>
        <v>0.297059206830415</v>
      </c>
      <c r="P2574" s="89" t="n">
        <f aca="false">(M2574^(1-$D$24)-1)/(1-$D$24)</f>
        <v>0.0819443945215442</v>
      </c>
      <c r="Q2574" s="89" t="n">
        <f aca="false">EXP(-$D$20*$I2574)*P2574</f>
        <v>0.00629679580509185</v>
      </c>
      <c r="S2574" s="1" t="n">
        <f aca="false">S2573+0.1</f>
        <v>256.59999999999</v>
      </c>
      <c r="T2574" s="89" t="n">
        <f aca="false">$F$29+EXP($B$73*S2574)*($T$8-$F$29)</f>
        <v>1.08877152574233</v>
      </c>
      <c r="U2574" s="89" t="n">
        <f aca="false">$F$31+EXP($B$73*S2574)*($U$8-$F$31)</f>
        <v>0.085469400279172</v>
      </c>
      <c r="V2574" s="89" t="n">
        <f aca="false">EXP(T2574)</f>
        <v>2.97062249682228</v>
      </c>
      <c r="W2574" s="89" t="n">
        <f aca="false">EXP(U2574)</f>
        <v>1.08922823075434</v>
      </c>
      <c r="X2574" s="89" t="n">
        <f aca="false">V2574^$D$21</f>
        <v>1.38629047637422</v>
      </c>
      <c r="Y2574" s="89" t="n">
        <f aca="false">X2574-W2574</f>
        <v>0.297062245619885</v>
      </c>
      <c r="Z2574" s="89" t="n">
        <f aca="false">(W2574^(1-$D$25)-1)/(1-$D$25)</f>
        <v>0.0695525628516911</v>
      </c>
      <c r="AA2574" s="89" t="n">
        <f aca="false">EXP(-$D$20*$I2574)*Z2574</f>
        <v>0.0053445789496043</v>
      </c>
      <c r="AB2574" s="71" t="n">
        <f aca="false">AB2573+AA2574</f>
        <v>66.9151097415345</v>
      </c>
      <c r="AK2574" s="89" t="n">
        <f aca="false">EXP(-$D$20*$I2574)*(W2574^(1-$D$24)-1)/(1-$D$24)</f>
        <v>0.00629482632344684</v>
      </c>
      <c r="AL2574" s="89"/>
      <c r="AM2574" s="89" t="n">
        <f aca="false">EXP(-$D$20*$I2574)*(M2574^(1-$D$25)-1)/(1-$D$25)</f>
        <v>0.00534597806048328</v>
      </c>
      <c r="AN2574" s="71" t="n">
        <f aca="false">AN2573+AM2574</f>
        <v>71.5187956270462</v>
      </c>
    </row>
    <row r="2575" customFormat="false" ht="12.75" hidden="false" customHeight="false" outlineLevel="0" collapsed="false">
      <c r="I2575" s="1" t="n">
        <f aca="false">I2574+0.025</f>
        <v>64.1749999999975</v>
      </c>
      <c r="J2575" s="89" t="n">
        <f aca="false">$F$29+EXP($B$47*I2575)*($J$8-$F$29)</f>
        <v>1.08883714675184</v>
      </c>
      <c r="K2575" s="89" t="n">
        <f aca="false">$F$31+EXP($B$47*I2575)*($K$8-$F$31)</f>
        <v>0.085497237249541</v>
      </c>
      <c r="L2575" s="89" t="n">
        <f aca="false">EXP(J2575)</f>
        <v>2.97081743846547</v>
      </c>
      <c r="M2575" s="89" t="n">
        <f aca="false">EXP(K2575)</f>
        <v>1.08925855199034</v>
      </c>
      <c r="N2575" s="89" t="n">
        <f aca="false">L2575^$D$21</f>
        <v>1.38631776757701</v>
      </c>
      <c r="O2575" s="89" t="n">
        <f aca="false">N2575-M2575</f>
        <v>0.297059215586668</v>
      </c>
      <c r="P2575" s="89" t="n">
        <f aca="false">(M2575^(1-$D$24)-1)/(1-$D$24)</f>
        <v>0.0819443205905951</v>
      </c>
      <c r="Q2575" s="89" t="n">
        <f aca="false">EXP(-$D$20*$I2575)*P2575</f>
        <v>0.00629049648128941</v>
      </c>
      <c r="S2575" s="1" t="n">
        <f aca="false">S2574+0.1</f>
        <v>256.69999999999</v>
      </c>
      <c r="T2575" s="89" t="n">
        <f aca="false">$F$29+EXP($B$73*S2575)*($T$8-$F$29)</f>
        <v>1.08877152560598</v>
      </c>
      <c r="U2575" s="89" t="n">
        <f aca="false">$F$31+EXP($B$73*S2575)*($U$8-$F$31)</f>
        <v>0.0854694002420137</v>
      </c>
      <c r="V2575" s="89" t="n">
        <f aca="false">EXP(T2575)</f>
        <v>2.97062249641726</v>
      </c>
      <c r="W2575" s="89" t="n">
        <f aca="false">EXP(U2575)</f>
        <v>1.08922823071386</v>
      </c>
      <c r="X2575" s="89" t="n">
        <f aca="false">V2575^$D$21</f>
        <v>1.38629047631752</v>
      </c>
      <c r="Y2575" s="89" t="n">
        <f aca="false">X2575-W2575</f>
        <v>0.297062245603655</v>
      </c>
      <c r="Z2575" s="89" t="n">
        <f aca="false">(W2575^(1-$D$25)-1)/(1-$D$25)</f>
        <v>0.0695525628274552</v>
      </c>
      <c r="AA2575" s="89" t="n">
        <f aca="false">EXP(-$D$20*$I2575)*Z2575</f>
        <v>0.00533923704019315</v>
      </c>
      <c r="AB2575" s="71" t="n">
        <f aca="false">AB2574+AA2575</f>
        <v>66.9204489785747</v>
      </c>
      <c r="AK2575" s="89" t="n">
        <f aca="false">EXP(-$D$20*$I2575)*(W2575^(1-$D$24)-1)/(1-$D$24)</f>
        <v>0.00628853464086889</v>
      </c>
      <c r="AL2575" s="89"/>
      <c r="AM2575" s="89" t="n">
        <f aca="false">EXP(-$D$20*$I2575)*(M2575^(1-$D$25)-1)/(1-$D$25)</f>
        <v>0.00534063072300528</v>
      </c>
      <c r="AN2575" s="71" t="n">
        <f aca="false">AN2574+AM2575</f>
        <v>71.5241362577692</v>
      </c>
    </row>
    <row r="2576" customFormat="false" ht="12.75" hidden="false" customHeight="false" outlineLevel="0" collapsed="false">
      <c r="I2576" s="1" t="n">
        <f aca="false">I2575+0.025</f>
        <v>64.1999999999975</v>
      </c>
      <c r="J2576" s="89" t="n">
        <f aca="false">$F$29+EXP($B$47*I2576)*($J$8-$F$29)</f>
        <v>1.08883695743994</v>
      </c>
      <c r="K2576" s="89" t="n">
        <f aca="false">$F$31+EXP($B$47*I2576)*($K$8-$F$31)</f>
        <v>0.0854971569518614</v>
      </c>
      <c r="L2576" s="89" t="n">
        <f aca="false">EXP(J2576)</f>
        <v>2.97081687605443</v>
      </c>
      <c r="M2576" s="89" t="n">
        <f aca="false">EXP(K2576)</f>
        <v>1.08925846452541</v>
      </c>
      <c r="N2576" s="89" t="n">
        <f aca="false">L2576^$D$21</f>
        <v>1.38631768884308</v>
      </c>
      <c r="O2576" s="89" t="n">
        <f aca="false">N2576-M2576</f>
        <v>0.297059224317665</v>
      </c>
      <c r="P2576" s="89" t="n">
        <f aca="false">(M2576^(1-$D$24)-1)/(1-$D$24)</f>
        <v>0.0819442468728514</v>
      </c>
      <c r="Q2576" s="89" t="n">
        <f aca="false">EXP(-$D$20*$I2576)*P2576</f>
        <v>0.00628420347568514</v>
      </c>
      <c r="S2576" s="1" t="n">
        <f aca="false">S2575+0.1</f>
        <v>256.79999999999</v>
      </c>
      <c r="T2576" s="89" t="n">
        <f aca="false">$F$29+EXP($B$73*S2576)*($T$8-$F$29)</f>
        <v>1.08877152547046</v>
      </c>
      <c r="U2576" s="89" t="n">
        <f aca="false">$F$31+EXP($B$73*S2576)*($U$8-$F$31)</f>
        <v>0.0854694002050775</v>
      </c>
      <c r="V2576" s="89" t="n">
        <f aca="false">EXP(T2576)</f>
        <v>2.97062249601467</v>
      </c>
      <c r="W2576" s="89" t="n">
        <f aca="false">EXP(U2576)</f>
        <v>1.08922823067363</v>
      </c>
      <c r="X2576" s="89" t="n">
        <f aca="false">V2576^$D$21</f>
        <v>1.38629047626115</v>
      </c>
      <c r="Y2576" s="89" t="n">
        <f aca="false">X2576-W2576</f>
        <v>0.297062245587524</v>
      </c>
      <c r="Z2576" s="89" t="n">
        <f aca="false">(W2576^(1-$D$25)-1)/(1-$D$25)</f>
        <v>0.0695525628033639</v>
      </c>
      <c r="AA2576" s="89" t="n">
        <f aca="false">EXP(-$D$20*$I2576)*Z2576</f>
        <v>0.0053339004700343</v>
      </c>
      <c r="AB2576" s="71" t="n">
        <f aca="false">AB2575+AA2576</f>
        <v>66.9257828790447</v>
      </c>
      <c r="AK2576" s="89" t="n">
        <f aca="false">EXP(-$D$20*$I2576)*(W2576^(1-$D$24)-1)/(1-$D$24)</f>
        <v>0.00628224924684696</v>
      </c>
      <c r="AL2576" s="89"/>
      <c r="AM2576" s="89" t="n">
        <f aca="false">EXP(-$D$20*$I2576)*(M2576^(1-$D$25)-1)/(1-$D$25)</f>
        <v>0.00533528874583484</v>
      </c>
      <c r="AN2576" s="71" t="n">
        <f aca="false">AN2575+AM2576</f>
        <v>71.5294715465151</v>
      </c>
    </row>
    <row r="2577" customFormat="false" ht="12.75" hidden="false" customHeight="false" outlineLevel="0" collapsed="false">
      <c r="I2577" s="1" t="n">
        <f aca="false">I2576+0.025</f>
        <v>64.2249999999975</v>
      </c>
      <c r="J2577" s="89" t="n">
        <f aca="false">$F$29+EXP($B$47*I2577)*($J$8-$F$29)</f>
        <v>1.088836768674</v>
      </c>
      <c r="K2577" s="89" t="n">
        <f aca="false">$F$31+EXP($B$47*I2577)*($K$8-$F$31)</f>
        <v>0.0854970768857543</v>
      </c>
      <c r="L2577" s="89" t="n">
        <f aca="false">EXP(J2577)</f>
        <v>2.97081631526545</v>
      </c>
      <c r="M2577" s="89" t="n">
        <f aca="false">EXP(K2577)</f>
        <v>1.08925837731273</v>
      </c>
      <c r="N2577" s="89" t="n">
        <f aca="false">L2577^$D$21</f>
        <v>1.38631761033621</v>
      </c>
      <c r="O2577" s="89" t="n">
        <f aca="false">N2577-M2577</f>
        <v>0.297059233023481</v>
      </c>
      <c r="P2577" s="89" t="n">
        <f aca="false">(M2577^(1-$D$24)-1)/(1-$D$24)</f>
        <v>0.0819441733676981</v>
      </c>
      <c r="Q2577" s="89" t="n">
        <f aca="false">EXP(-$D$20*$I2577)*P2577</f>
        <v>0.00627791678187852</v>
      </c>
      <c r="S2577" s="1" t="n">
        <f aca="false">S2576+0.1</f>
        <v>256.89999999999</v>
      </c>
      <c r="T2577" s="89" t="n">
        <f aca="false">$F$29+EXP($B$73*S2577)*($T$8-$F$29)</f>
        <v>1.08877152533574</v>
      </c>
      <c r="U2577" s="89" t="n">
        <f aca="false">$F$31+EXP($B$73*S2577)*($U$8-$F$31)</f>
        <v>0.085469400168362</v>
      </c>
      <c r="V2577" s="89" t="n">
        <f aca="false">EXP(T2577)</f>
        <v>2.97062249561447</v>
      </c>
      <c r="W2577" s="89" t="n">
        <f aca="false">EXP(U2577)</f>
        <v>1.08922823063364</v>
      </c>
      <c r="X2577" s="89" t="n">
        <f aca="false">V2577^$D$21</f>
        <v>1.38629047620513</v>
      </c>
      <c r="Y2577" s="89" t="n">
        <f aca="false">X2577-W2577</f>
        <v>0.297062245571488</v>
      </c>
      <c r="Z2577" s="89" t="n">
        <f aca="false">(W2577^(1-$D$25)-1)/(1-$D$25)</f>
        <v>0.0695525627794168</v>
      </c>
      <c r="AA2577" s="89" t="n">
        <f aca="false">EXP(-$D$20*$I2577)*Z2577</f>
        <v>0.00532856923379109</v>
      </c>
      <c r="AB2577" s="71" t="n">
        <f aca="false">AB2576+AA2577</f>
        <v>66.9311114482785</v>
      </c>
      <c r="AK2577" s="89" t="n">
        <f aca="false">EXP(-$D$20*$I2577)*(W2577^(1-$D$24)-1)/(1-$D$24)</f>
        <v>0.00627597013509553</v>
      </c>
      <c r="AL2577" s="89"/>
      <c r="AM2577" s="89" t="n">
        <f aca="false">EXP(-$D$20*$I2577)*(M2577^(1-$D$25)-1)/(1-$D$25)</f>
        <v>0.00532995212355362</v>
      </c>
      <c r="AN2577" s="71" t="n">
        <f aca="false">AN2576+AM2577</f>
        <v>71.5348014986386</v>
      </c>
    </row>
    <row r="2578" customFormat="false" ht="12.75" hidden="false" customHeight="false" outlineLevel="0" collapsed="false">
      <c r="I2578" s="1" t="n">
        <f aca="false">I2577+0.025</f>
        <v>64.2499999999975</v>
      </c>
      <c r="J2578" s="89" t="n">
        <f aca="false">$F$29+EXP($B$47*I2578)*($J$8-$F$29)</f>
        <v>1.08883658045245</v>
      </c>
      <c r="K2578" s="89" t="n">
        <f aca="false">$F$31+EXP($B$47*I2578)*($K$8-$F$31)</f>
        <v>0.0854969970505519</v>
      </c>
      <c r="L2578" s="89" t="n">
        <f aca="false">EXP(J2578)</f>
        <v>2.97081575609384</v>
      </c>
      <c r="M2578" s="89" t="n">
        <f aca="false">EXP(K2578)</f>
        <v>1.08925829035157</v>
      </c>
      <c r="N2578" s="89" t="n">
        <f aca="false">L2578^$D$21</f>
        <v>1.38631753205576</v>
      </c>
      <c r="O2578" s="89" t="n">
        <f aca="false">N2578-M2578</f>
        <v>0.297059241704187</v>
      </c>
      <c r="P2578" s="89" t="n">
        <f aca="false">(M2578^(1-$D$24)-1)/(1-$D$24)</f>
        <v>0.0819441000745226</v>
      </c>
      <c r="Q2578" s="89" t="n">
        <f aca="false">EXP(-$D$20*$I2578)*P2578</f>
        <v>0.0062716363934758</v>
      </c>
      <c r="S2578" s="1" t="n">
        <f aca="false">S2577+0.1</f>
        <v>256.99999999999</v>
      </c>
      <c r="T2578" s="89" t="n">
        <f aca="false">$F$29+EXP($B$73*S2578)*($T$8-$F$29)</f>
        <v>1.08877152520183</v>
      </c>
      <c r="U2578" s="89" t="n">
        <f aca="false">$F$31+EXP($B$73*S2578)*($U$8-$F$31)</f>
        <v>0.0854694001318658</v>
      </c>
      <c r="V2578" s="89" t="n">
        <f aca="false">EXP(T2578)</f>
        <v>2.97062249521667</v>
      </c>
      <c r="W2578" s="89" t="n">
        <f aca="false">EXP(U2578)</f>
        <v>1.08922823059389</v>
      </c>
      <c r="X2578" s="89" t="n">
        <f aca="false">V2578^$D$21</f>
        <v>1.38629047614943</v>
      </c>
      <c r="Y2578" s="89" t="n">
        <f aca="false">X2578-W2578</f>
        <v>0.297062245555548</v>
      </c>
      <c r="Z2578" s="89" t="n">
        <f aca="false">(W2578^(1-$D$25)-1)/(1-$D$25)</f>
        <v>0.0695525627556126</v>
      </c>
      <c r="AA2578" s="89" t="n">
        <f aca="false">EXP(-$D$20*$I2578)*Z2578</f>
        <v>0.00532324332613218</v>
      </c>
      <c r="AB2578" s="71" t="n">
        <f aca="false">AB2577+AA2578</f>
        <v>66.9364346916046</v>
      </c>
      <c r="AK2578" s="89" t="n">
        <f aca="false">EXP(-$D$20*$I2578)*(W2578^(1-$D$24)-1)/(1-$D$24)</f>
        <v>0.00626969729933533</v>
      </c>
      <c r="AL2578" s="89"/>
      <c r="AM2578" s="89" t="n">
        <f aca="false">EXP(-$D$20*$I2578)*(M2578^(1-$D$25)-1)/(1-$D$25)</f>
        <v>0.00532462085074898</v>
      </c>
      <c r="AN2578" s="71" t="n">
        <f aca="false">AN2577+AM2578</f>
        <v>71.5401261194894</v>
      </c>
    </row>
    <row r="2579" customFormat="false" ht="12.75" hidden="false" customHeight="false" outlineLevel="0" collapsed="false">
      <c r="I2579" s="1" t="n">
        <f aca="false">I2578+0.025</f>
        <v>64.2749999999975</v>
      </c>
      <c r="J2579" s="89" t="n">
        <f aca="false">$F$29+EXP($B$47*I2579)*($J$8-$F$29)</f>
        <v>1.08883639277371</v>
      </c>
      <c r="K2579" s="89" t="n">
        <f aca="false">$F$31+EXP($B$47*I2579)*($K$8-$F$31)</f>
        <v>0.0854969174455883</v>
      </c>
      <c r="L2579" s="89" t="n">
        <f aca="false">EXP(J2579)</f>
        <v>2.97081519853495</v>
      </c>
      <c r="M2579" s="89" t="n">
        <f aca="false">EXP(K2579)</f>
        <v>1.08925820364121</v>
      </c>
      <c r="N2579" s="89" t="n">
        <f aca="false">L2579^$D$21</f>
        <v>1.38631745400107</v>
      </c>
      <c r="O2579" s="89" t="n">
        <f aca="false">N2579-M2579</f>
        <v>0.297059250359857</v>
      </c>
      <c r="P2579" s="89" t="n">
        <f aca="false">(M2579^(1-$D$24)-1)/(1-$D$24)</f>
        <v>0.0819440269927132</v>
      </c>
      <c r="Q2579" s="89" t="n">
        <f aca="false">EXP(-$D$20*$I2579)*P2579</f>
        <v>0.00626536230408993</v>
      </c>
      <c r="S2579" s="1" t="n">
        <f aca="false">S2578+0.1</f>
        <v>257.09999999999</v>
      </c>
      <c r="T2579" s="89" t="n">
        <f aca="false">$F$29+EXP($B$73*S2579)*($T$8-$F$29)</f>
        <v>1.08877152506872</v>
      </c>
      <c r="U2579" s="89" t="n">
        <f aca="false">$F$31+EXP($B$73*S2579)*($U$8-$F$31)</f>
        <v>0.0854694000955877</v>
      </c>
      <c r="V2579" s="89" t="n">
        <f aca="false">EXP(T2579)</f>
        <v>2.97062249482124</v>
      </c>
      <c r="W2579" s="89" t="n">
        <f aca="false">EXP(U2579)</f>
        <v>1.08922823055437</v>
      </c>
      <c r="X2579" s="89" t="n">
        <f aca="false">V2579^$D$21</f>
        <v>1.38629047609407</v>
      </c>
      <c r="Y2579" s="89" t="n">
        <f aca="false">X2579-W2579</f>
        <v>0.297062245539704</v>
      </c>
      <c r="Z2579" s="89" t="n">
        <f aca="false">(W2579^(1-$D$25)-1)/(1-$D$25)</f>
        <v>0.0695525627319506</v>
      </c>
      <c r="AA2579" s="89" t="n">
        <f aca="false">EXP(-$D$20*$I2579)*Z2579</f>
        <v>0.00531792274173155</v>
      </c>
      <c r="AB2579" s="71" t="n">
        <f aca="false">AB2578+AA2579</f>
        <v>66.9417526143464</v>
      </c>
      <c r="AK2579" s="89" t="n">
        <f aca="false">EXP(-$D$20*$I2579)*(W2579^(1-$D$24)-1)/(1-$D$24)</f>
        <v>0.00626343073329338</v>
      </c>
      <c r="AL2579" s="89"/>
      <c r="AM2579" s="89" t="n">
        <f aca="false">EXP(-$D$20*$I2579)*(M2579^(1-$D$25)-1)/(1-$D$25)</f>
        <v>0.00531929492201388</v>
      </c>
      <c r="AN2579" s="71" t="n">
        <f aca="false">AN2578+AM2579</f>
        <v>71.5454454144114</v>
      </c>
    </row>
    <row r="2580" customFormat="false" ht="12.75" hidden="false" customHeight="false" outlineLevel="0" collapsed="false">
      <c r="I2580" s="1" t="n">
        <f aca="false">I2579+0.025</f>
        <v>64.2999999999975</v>
      </c>
      <c r="J2580" s="89" t="n">
        <f aca="false">$F$29+EXP($B$47*I2580)*($J$8-$F$29)</f>
        <v>1.08883620563623</v>
      </c>
      <c r="K2580" s="89" t="n">
        <f aca="false">$F$31+EXP($B$47*I2580)*($K$8-$F$31)</f>
        <v>0.0854968380701995</v>
      </c>
      <c r="L2580" s="89" t="n">
        <f aca="false">EXP(J2580)</f>
        <v>2.97081464258413</v>
      </c>
      <c r="M2580" s="89" t="n">
        <f aca="false">EXP(K2580)</f>
        <v>1.08925811718092</v>
      </c>
      <c r="N2580" s="89" t="n">
        <f aca="false">L2580^$D$21</f>
        <v>1.38631737617148</v>
      </c>
      <c r="O2580" s="89" t="n">
        <f aca="false">N2580-M2580</f>
        <v>0.297059258990561</v>
      </c>
      <c r="P2580" s="89" t="n">
        <f aca="false">(M2580^(1-$D$24)-1)/(1-$D$24)</f>
        <v>0.0819439541216605</v>
      </c>
      <c r="Q2580" s="89" t="n">
        <f aca="false">EXP(-$D$20*$I2580)*P2580</f>
        <v>0.00625909450734056</v>
      </c>
      <c r="S2580" s="1" t="n">
        <f aca="false">S2579+0.1</f>
        <v>257.19999999999</v>
      </c>
      <c r="T2580" s="89" t="n">
        <f aca="false">$F$29+EXP($B$73*S2580)*($T$8-$F$29)</f>
        <v>1.0887715249364</v>
      </c>
      <c r="U2580" s="89" t="n">
        <f aca="false">$F$31+EXP($B$73*S2580)*($U$8-$F$31)</f>
        <v>0.0854694000595264</v>
      </c>
      <c r="V2580" s="89" t="n">
        <f aca="false">EXP(T2580)</f>
        <v>2.97062249442818</v>
      </c>
      <c r="W2580" s="89" t="n">
        <f aca="false">EXP(U2580)</f>
        <v>1.08922823051509</v>
      </c>
      <c r="X2580" s="89" t="n">
        <f aca="false">V2580^$D$21</f>
        <v>1.38629047603905</v>
      </c>
      <c r="Y2580" s="89" t="n">
        <f aca="false">X2580-W2580</f>
        <v>0.297062245523954</v>
      </c>
      <c r="Z2580" s="89" t="n">
        <f aca="false">(W2580^(1-$D$25)-1)/(1-$D$25)</f>
        <v>0.0695525627084302</v>
      </c>
      <c r="AA2580" s="89" t="n">
        <f aca="false">EXP(-$D$20*$I2580)*Z2580</f>
        <v>0.00531260747526854</v>
      </c>
      <c r="AB2580" s="71" t="n">
        <f aca="false">AB2579+AA2580</f>
        <v>66.9470652218216</v>
      </c>
      <c r="AK2580" s="89" t="n">
        <f aca="false">EXP(-$D$20*$I2580)*(W2580^(1-$D$24)-1)/(1-$D$24)</f>
        <v>0.00625717043070301</v>
      </c>
      <c r="AL2580" s="89"/>
      <c r="AM2580" s="89" t="n">
        <f aca="false">EXP(-$D$20*$I2580)*(M2580^(1-$D$25)-1)/(1-$D$25)</f>
        <v>0.00531397433194693</v>
      </c>
      <c r="AN2580" s="71" t="n">
        <f aca="false">AN2579+AM2580</f>
        <v>71.5507593887433</v>
      </c>
    </row>
    <row r="2581" customFormat="false" ht="12.75" hidden="false" customHeight="false" outlineLevel="0" collapsed="false">
      <c r="I2581" s="1" t="n">
        <f aca="false">I2580+0.025</f>
        <v>64.3249999999975</v>
      </c>
      <c r="J2581" s="89" t="n">
        <f aca="false">$F$29+EXP($B$47*I2581)*($J$8-$F$29)</f>
        <v>1.08883601903844</v>
      </c>
      <c r="K2581" s="89" t="n">
        <f aca="false">$F$31+EXP($B$47*I2581)*($K$8-$F$31)</f>
        <v>0.0854967589237233</v>
      </c>
      <c r="L2581" s="89" t="n">
        <f aca="false">EXP(J2581)</f>
        <v>2.97081408823672</v>
      </c>
      <c r="M2581" s="89" t="n">
        <f aca="false">EXP(K2581)</f>
        <v>1.08925803096998</v>
      </c>
      <c r="N2581" s="89" t="n">
        <f aca="false">L2581^$D$21</f>
        <v>1.38631729856635</v>
      </c>
      <c r="O2581" s="89" t="n">
        <f aca="false">N2581-M2581</f>
        <v>0.297059267596373</v>
      </c>
      <c r="P2581" s="89" t="n">
        <f aca="false">(M2581^(1-$D$24)-1)/(1-$D$24)</f>
        <v>0.0819438814607564</v>
      </c>
      <c r="Q2581" s="89" t="n">
        <f aca="false">EXP(-$D$20*$I2581)*P2581</f>
        <v>0.00625283299685405</v>
      </c>
      <c r="S2581" s="1" t="n">
        <f aca="false">S2580+0.1</f>
        <v>257.29999999999</v>
      </c>
      <c r="T2581" s="89" t="n">
        <f aca="false">$F$29+EXP($B$73*S2581)*($T$8-$F$29)</f>
        <v>1.08877152480487</v>
      </c>
      <c r="U2581" s="89" t="n">
        <f aca="false">$F$31+EXP($B$73*S2581)*($U$8-$F$31)</f>
        <v>0.0854694000236806</v>
      </c>
      <c r="V2581" s="89" t="n">
        <f aca="false">EXP(T2581)</f>
        <v>2.97062249403747</v>
      </c>
      <c r="W2581" s="89" t="n">
        <f aca="false">EXP(U2581)</f>
        <v>1.08922823047605</v>
      </c>
      <c r="X2581" s="89" t="n">
        <f aca="false">V2581^$D$21</f>
        <v>1.38629047598435</v>
      </c>
      <c r="Y2581" s="89" t="n">
        <f aca="false">X2581-W2581</f>
        <v>0.297062245508298</v>
      </c>
      <c r="Z2581" s="89" t="n">
        <f aca="false">(W2581^(1-$D$25)-1)/(1-$D$25)</f>
        <v>0.0695525626850502</v>
      </c>
      <c r="AA2581" s="89" t="n">
        <f aca="false">EXP(-$D$20*$I2581)*Z2581</f>
        <v>0.00530729752142775</v>
      </c>
      <c r="AB2581" s="71" t="n">
        <f aca="false">AB2580+AA2581</f>
        <v>66.9523725193431</v>
      </c>
      <c r="AK2581" s="89" t="n">
        <f aca="false">EXP(-$D$20*$I2581)*(W2581^(1-$D$24)-1)/(1-$D$24)</f>
        <v>0.00625091638530373</v>
      </c>
      <c r="AL2581" s="89"/>
      <c r="AM2581" s="89" t="n">
        <f aca="false">EXP(-$D$20*$I2581)*(M2581^(1-$D$25)-1)/(1-$D$25)</f>
        <v>0.00530865907515238</v>
      </c>
      <c r="AN2581" s="71" t="n">
        <f aca="false">AN2580+AM2581</f>
        <v>71.5560680478185</v>
      </c>
    </row>
    <row r="2582" customFormat="false" ht="12.75" hidden="false" customHeight="false" outlineLevel="0" collapsed="false">
      <c r="I2582" s="1" t="n">
        <f aca="false">I2581+0.025</f>
        <v>64.3499999999975</v>
      </c>
      <c r="J2582" s="89" t="n">
        <f aca="false">$F$29+EXP($B$47*I2582)*($J$8-$F$29)</f>
        <v>1.08883583297878</v>
      </c>
      <c r="K2582" s="89" t="n">
        <f aca="false">$F$31+EXP($B$47*I2582)*($K$8-$F$31)</f>
        <v>0.0854966800054997</v>
      </c>
      <c r="L2582" s="89" t="n">
        <f aca="false">EXP(J2582)</f>
        <v>2.97081353548812</v>
      </c>
      <c r="M2582" s="89" t="n">
        <f aca="false">EXP(K2582)</f>
        <v>1.08925794500768</v>
      </c>
      <c r="N2582" s="89" t="n">
        <f aca="false">L2582^$D$21</f>
        <v>1.38631722118504</v>
      </c>
      <c r="O2582" s="89" t="n">
        <f aca="false">N2582-M2582</f>
        <v>0.297059276177363</v>
      </c>
      <c r="P2582" s="89" t="n">
        <f aca="false">(M2582^(1-$D$24)-1)/(1-$D$24)</f>
        <v>0.0819438090093957</v>
      </c>
      <c r="Q2582" s="89" t="n">
        <f aca="false">EXP(-$D$20*$I2582)*P2582</f>
        <v>0.00624657776626353</v>
      </c>
      <c r="S2582" s="1" t="n">
        <f aca="false">S2581+0.1</f>
        <v>257.39999999999</v>
      </c>
      <c r="T2582" s="89" t="n">
        <f aca="false">$F$29+EXP($B$73*S2582)*($T$8-$F$29)</f>
        <v>1.08877152467413</v>
      </c>
      <c r="U2582" s="89" t="n">
        <f aca="false">$F$31+EXP($B$73*S2582)*($U$8-$F$31)</f>
        <v>0.0854693999880489</v>
      </c>
      <c r="V2582" s="89" t="n">
        <f aca="false">EXP(T2582)</f>
        <v>2.97062249364909</v>
      </c>
      <c r="W2582" s="89" t="n">
        <f aca="false">EXP(U2582)</f>
        <v>1.08922823043724</v>
      </c>
      <c r="X2582" s="89" t="n">
        <f aca="false">V2582^$D$21</f>
        <v>1.38629047592997</v>
      </c>
      <c r="Y2582" s="89" t="n">
        <f aca="false">X2582-W2582</f>
        <v>0.297062245492736</v>
      </c>
      <c r="Z2582" s="89" t="n">
        <f aca="false">(W2582^(1-$D$25)-1)/(1-$D$25)</f>
        <v>0.0695525626618099</v>
      </c>
      <c r="AA2582" s="89" t="n">
        <f aca="false">EXP(-$D$20*$I2582)*Z2582</f>
        <v>0.00530199287489915</v>
      </c>
      <c r="AB2582" s="71" t="n">
        <f aca="false">AB2581+AA2582</f>
        <v>66.957674512218</v>
      </c>
      <c r="AK2582" s="89" t="n">
        <f aca="false">EXP(-$D$20*$I2582)*(W2582^(1-$D$24)-1)/(1-$D$24)</f>
        <v>0.00624466859084136</v>
      </c>
      <c r="AL2582" s="89"/>
      <c r="AM2582" s="89" t="n">
        <f aca="false">EXP(-$D$20*$I2582)*(M2582^(1-$D$25)-1)/(1-$D$25)</f>
        <v>0.00530334914624011</v>
      </c>
      <c r="AN2582" s="71" t="n">
        <f aca="false">AN2581+AM2582</f>
        <v>71.5613713969647</v>
      </c>
    </row>
    <row r="2583" customFormat="false" ht="12.75" hidden="false" customHeight="false" outlineLevel="0" collapsed="false">
      <c r="I2583" s="1" t="n">
        <f aca="false">I2582+0.025</f>
        <v>64.3749999999975</v>
      </c>
      <c r="J2583" s="89" t="n">
        <f aca="false">$F$29+EXP($B$47*I2583)*($J$8-$F$29)</f>
        <v>1.0888356474557</v>
      </c>
      <c r="K2583" s="89" t="n">
        <f aca="false">$F$31+EXP($B$47*I2583)*($K$8-$F$31)</f>
        <v>0.0854966013148703</v>
      </c>
      <c r="L2583" s="89" t="n">
        <f aca="false">EXP(J2583)</f>
        <v>2.9708129843337</v>
      </c>
      <c r="M2583" s="89" t="n">
        <f aca="false">EXP(K2583)</f>
        <v>1.08925785929329</v>
      </c>
      <c r="N2583" s="89" t="n">
        <f aca="false">L2583^$D$21</f>
        <v>1.38631714402689</v>
      </c>
      <c r="O2583" s="89" t="n">
        <f aca="false">N2583-M2583</f>
        <v>0.297059284733605</v>
      </c>
      <c r="P2583" s="89" t="n">
        <f aca="false">(M2583^(1-$D$24)-1)/(1-$D$24)</f>
        <v>0.0819437367669732</v>
      </c>
      <c r="Q2583" s="89" t="n">
        <f aca="false">EXP(-$D$20*$I2583)*P2583</f>
        <v>0.00624032880920867</v>
      </c>
      <c r="S2583" s="1" t="n">
        <f aca="false">S2582+0.1</f>
        <v>257.49999999999</v>
      </c>
      <c r="T2583" s="89" t="n">
        <f aca="false">$F$29+EXP($B$73*S2583)*($T$8-$F$29)</f>
        <v>1.08877152454417</v>
      </c>
      <c r="U2583" s="89" t="n">
        <f aca="false">$F$31+EXP($B$73*S2583)*($U$8-$F$31)</f>
        <v>0.0854693999526302</v>
      </c>
      <c r="V2583" s="89" t="n">
        <f aca="false">EXP(T2583)</f>
        <v>2.97062249326303</v>
      </c>
      <c r="W2583" s="89" t="n">
        <f aca="false">EXP(U2583)</f>
        <v>1.08922823039866</v>
      </c>
      <c r="X2583" s="89" t="n">
        <f aca="false">V2583^$D$21</f>
        <v>1.38629047587592</v>
      </c>
      <c r="Y2583" s="89" t="n">
        <f aca="false">X2583-W2583</f>
        <v>0.297062245477267</v>
      </c>
      <c r="Z2583" s="89" t="n">
        <f aca="false">(W2583^(1-$D$25)-1)/(1-$D$25)</f>
        <v>0.0695525626387085</v>
      </c>
      <c r="AA2583" s="89" t="n">
        <f aca="false">EXP(-$D$20*$I2583)*Z2583</f>
        <v>0.00529669353037798</v>
      </c>
      <c r="AB2583" s="71" t="n">
        <f aca="false">AB2582+AA2583</f>
        <v>66.9629712057484</v>
      </c>
      <c r="AK2583" s="89" t="n">
        <f aca="false">EXP(-$D$20*$I2583)*(W2583^(1-$D$24)-1)/(1-$D$24)</f>
        <v>0.00623842704106798</v>
      </c>
      <c r="AL2583" s="89"/>
      <c r="AM2583" s="89" t="n">
        <f aca="false">EXP(-$D$20*$I2583)*(M2583^(1-$D$25)-1)/(1-$D$25)</f>
        <v>0.00529804453982558</v>
      </c>
      <c r="AN2583" s="71" t="n">
        <f aca="false">AN2582+AM2583</f>
        <v>71.5666694415045</v>
      </c>
    </row>
    <row r="2584" customFormat="false" ht="12.75" hidden="false" customHeight="false" outlineLevel="0" collapsed="false">
      <c r="I2584" s="1" t="n">
        <f aca="false">I2583+0.025</f>
        <v>64.3999999999975</v>
      </c>
      <c r="J2584" s="89" t="n">
        <f aca="false">$F$29+EXP($B$47*I2584)*($J$8-$F$29)</f>
        <v>1.08883546246766</v>
      </c>
      <c r="K2584" s="89" t="n">
        <f aca="false">$F$31+EXP($B$47*I2584)*($K$8-$F$31)</f>
        <v>0.0854965228511789</v>
      </c>
      <c r="L2584" s="89" t="n">
        <f aca="false">EXP(J2584)</f>
        <v>2.97081243476888</v>
      </c>
      <c r="M2584" s="89" t="n">
        <f aca="false">EXP(K2584)</f>
        <v>1.0892577738261</v>
      </c>
      <c r="N2584" s="89" t="n">
        <f aca="false">L2584^$D$21</f>
        <v>1.38631706709126</v>
      </c>
      <c r="O2584" s="89" t="n">
        <f aca="false">N2584-M2584</f>
        <v>0.297059293265168</v>
      </c>
      <c r="P2584" s="89" t="n">
        <f aca="false">(M2584^(1-$D$24)-1)/(1-$D$24)</f>
        <v>0.0819436647328872</v>
      </c>
      <c r="Q2584" s="89" t="n">
        <f aca="false">EXP(-$D$20*$I2584)*P2584</f>
        <v>0.00623408611933598</v>
      </c>
      <c r="S2584" s="1" t="n">
        <f aca="false">S2583+0.1</f>
        <v>257.59999999999</v>
      </c>
      <c r="T2584" s="89" t="n">
        <f aca="false">$F$29+EXP($B$73*S2584)*($T$8-$F$29)</f>
        <v>1.08877152441499</v>
      </c>
      <c r="U2584" s="89" t="n">
        <f aca="false">$F$31+EXP($B$73*S2584)*($U$8-$F$31)</f>
        <v>0.0854693999174231</v>
      </c>
      <c r="V2584" s="89" t="n">
        <f aca="false">EXP(T2584)</f>
        <v>2.97062249287927</v>
      </c>
      <c r="W2584" s="89" t="n">
        <f aca="false">EXP(U2584)</f>
        <v>1.08922823036031</v>
      </c>
      <c r="X2584" s="89" t="n">
        <f aca="false">V2584^$D$21</f>
        <v>1.3862904758222</v>
      </c>
      <c r="Y2584" s="89" t="n">
        <f aca="false">X2584-W2584</f>
        <v>0.29706224546189</v>
      </c>
      <c r="Z2584" s="89" t="n">
        <f aca="false">(W2584^(1-$D$25)-1)/(1-$D$25)</f>
        <v>0.069552562615745</v>
      </c>
      <c r="AA2584" s="89" t="n">
        <f aca="false">EXP(-$D$20*$I2584)*Z2584</f>
        <v>0.0052913994825648</v>
      </c>
      <c r="AB2584" s="71" t="n">
        <f aca="false">AB2583+AA2584</f>
        <v>66.9682626052309</v>
      </c>
      <c r="AK2584" s="89" t="n">
        <f aca="false">EXP(-$D$20*$I2584)*(W2584^(1-$D$24)-1)/(1-$D$24)</f>
        <v>0.00623219172974188</v>
      </c>
      <c r="AL2584" s="89"/>
      <c r="AM2584" s="89" t="n">
        <f aca="false">EXP(-$D$20*$I2584)*(M2584^(1-$D$25)-1)/(1-$D$25)</f>
        <v>0.00529274525052993</v>
      </c>
      <c r="AN2584" s="71" t="n">
        <f aca="false">AN2583+AM2584</f>
        <v>71.5719621867551</v>
      </c>
    </row>
    <row r="2585" customFormat="false" ht="12.75" hidden="false" customHeight="false" outlineLevel="0" collapsed="false">
      <c r="I2585" s="1" t="n">
        <f aca="false">I2584+0.025</f>
        <v>64.4249999999975</v>
      </c>
      <c r="J2585" s="89" t="n">
        <f aca="false">$F$29+EXP($B$47*I2585)*($J$8-$F$29)</f>
        <v>1.08883527801311</v>
      </c>
      <c r="K2585" s="89" t="n">
        <f aca="false">$F$31+EXP($B$47*I2585)*($K$8-$F$31)</f>
        <v>0.0854964446137708</v>
      </c>
      <c r="L2585" s="89" t="n">
        <f aca="false">EXP(J2585)</f>
        <v>2.97081188678906</v>
      </c>
      <c r="M2585" s="89" t="n">
        <f aca="false">EXP(K2585)</f>
        <v>1.0892576886054</v>
      </c>
      <c r="N2585" s="89" t="n">
        <f aca="false">L2585^$D$21</f>
        <v>1.38631699037752</v>
      </c>
      <c r="O2585" s="89" t="n">
        <f aca="false">N2585-M2585</f>
        <v>0.297059301772124</v>
      </c>
      <c r="P2585" s="89" t="n">
        <f aca="false">(M2585^(1-$D$24)-1)/(1-$D$24)</f>
        <v>0.0819435929065362</v>
      </c>
      <c r="Q2585" s="89" t="n">
        <f aca="false">EXP(-$D$20*$I2585)*P2585</f>
        <v>0.00622784969029851</v>
      </c>
      <c r="S2585" s="1" t="n">
        <f aca="false">S2584+0.1</f>
        <v>257.69999999999</v>
      </c>
      <c r="T2585" s="89" t="n">
        <f aca="false">$F$29+EXP($B$73*S2585)*($T$8-$F$29)</f>
        <v>1.08877152428658</v>
      </c>
      <c r="U2585" s="89" t="n">
        <f aca="false">$F$31+EXP($B$73*S2585)*($U$8-$F$31)</f>
        <v>0.0854693998824263</v>
      </c>
      <c r="V2585" s="89" t="n">
        <f aca="false">EXP(T2585)</f>
        <v>2.97062249249781</v>
      </c>
      <c r="W2585" s="89" t="n">
        <f aca="false">EXP(U2585)</f>
        <v>1.08922823032219</v>
      </c>
      <c r="X2585" s="89" t="n">
        <f aca="false">V2585^$D$21</f>
        <v>1.38629047576879</v>
      </c>
      <c r="Y2585" s="89" t="n">
        <f aca="false">X2585-W2585</f>
        <v>0.297062245446605</v>
      </c>
      <c r="Z2585" s="89" t="n">
        <f aca="false">(W2585^(1-$D$25)-1)/(1-$D$25)</f>
        <v>0.0695525625929188</v>
      </c>
      <c r="AA2585" s="89" t="n">
        <f aca="false">EXP(-$D$20*$I2585)*Z2585</f>
        <v>0.00528611072616546</v>
      </c>
      <c r="AB2585" s="71" t="n">
        <f aca="false">AB2584+AA2585</f>
        <v>66.9735487159571</v>
      </c>
      <c r="AK2585" s="89" t="n">
        <f aca="false">EXP(-$D$20*$I2585)*(W2585^(1-$D$24)-1)/(1-$D$24)</f>
        <v>0.00622596265062764</v>
      </c>
      <c r="AL2585" s="89"/>
      <c r="AM2585" s="89" t="n">
        <f aca="false">EXP(-$D$20*$I2585)*(M2585^(1-$D$25)-1)/(1-$D$25)</f>
        <v>0.00528745127297983</v>
      </c>
      <c r="AN2585" s="71" t="n">
        <f aca="false">AN2584+AM2585</f>
        <v>71.5772496380281</v>
      </c>
    </row>
    <row r="2586" customFormat="false" ht="12.75" hidden="false" customHeight="false" outlineLevel="0" collapsed="false">
      <c r="I2586" s="1" t="n">
        <f aca="false">I2585+0.025</f>
        <v>64.4499999999975</v>
      </c>
      <c r="J2586" s="89" t="n">
        <f aca="false">$F$29+EXP($B$47*I2586)*($J$8-$F$29)</f>
        <v>1.08883509409051</v>
      </c>
      <c r="K2586" s="89" t="n">
        <f aca="false">$F$31+EXP($B$47*I2586)*($K$8-$F$31)</f>
        <v>0.0854963666019937</v>
      </c>
      <c r="L2586" s="89" t="n">
        <f aca="false">EXP(J2586)</f>
        <v>2.97081134038967</v>
      </c>
      <c r="M2586" s="89" t="n">
        <f aca="false">EXP(K2586)</f>
        <v>1.08925760363047</v>
      </c>
      <c r="N2586" s="89" t="n">
        <f aca="false">L2586^$D$21</f>
        <v>1.38631691388502</v>
      </c>
      <c r="O2586" s="89" t="n">
        <f aca="false">N2586-M2586</f>
        <v>0.297059310254545</v>
      </c>
      <c r="P2586" s="89" t="n">
        <f aca="false">(M2586^(1-$D$24)-1)/(1-$D$24)</f>
        <v>0.0819435212873214</v>
      </c>
      <c r="Q2586" s="89" t="n">
        <f aca="false">EXP(-$D$20*$I2586)*P2586</f>
        <v>0.00622161951575606</v>
      </c>
      <c r="S2586" s="1" t="n">
        <f aca="false">S2585+0.1</f>
        <v>257.79999999999</v>
      </c>
      <c r="T2586" s="89" t="n">
        <f aca="false">$F$29+EXP($B$73*S2586)*($T$8-$F$29)</f>
        <v>1.08877152415894</v>
      </c>
      <c r="U2586" s="89" t="n">
        <f aca="false">$F$31+EXP($B$73*S2586)*($U$8-$F$31)</f>
        <v>0.0854693998476387</v>
      </c>
      <c r="V2586" s="89" t="n">
        <f aca="false">EXP(T2586)</f>
        <v>2.97062249211863</v>
      </c>
      <c r="W2586" s="89" t="n">
        <f aca="false">EXP(U2586)</f>
        <v>1.0892282302843</v>
      </c>
      <c r="X2586" s="89" t="n">
        <f aca="false">V2586^$D$21</f>
        <v>1.38629047571571</v>
      </c>
      <c r="Y2586" s="89" t="n">
        <f aca="false">X2586-W2586</f>
        <v>0.297062245431412</v>
      </c>
      <c r="Z2586" s="89" t="n">
        <f aca="false">(W2586^(1-$D$25)-1)/(1-$D$25)</f>
        <v>0.069552562570229</v>
      </c>
      <c r="AA2586" s="89" t="n">
        <f aca="false">EXP(-$D$20*$I2586)*Z2586</f>
        <v>0.00528082725589112</v>
      </c>
      <c r="AB2586" s="71" t="n">
        <f aca="false">AB2585+AA2586</f>
        <v>66.978829543213</v>
      </c>
      <c r="AK2586" s="89" t="n">
        <f aca="false">EXP(-$D$20*$I2586)*(W2586^(1-$D$24)-1)/(1-$D$24)</f>
        <v>0.00621973979749603</v>
      </c>
      <c r="AL2586" s="89"/>
      <c r="AM2586" s="89" t="n">
        <f aca="false">EXP(-$D$20*$I2586)*(M2586^(1-$D$25)-1)/(1-$D$25)</f>
        <v>0.0052821626018076</v>
      </c>
      <c r="AN2586" s="71" t="n">
        <f aca="false">AN2585+AM2586</f>
        <v>71.5825318006299</v>
      </c>
    </row>
    <row r="2587" customFormat="false" ht="12.75" hidden="false" customHeight="false" outlineLevel="0" collapsed="false">
      <c r="I2587" s="1" t="n">
        <f aca="false">I2586+0.025</f>
        <v>64.4749999999975</v>
      </c>
      <c r="J2587" s="89" t="n">
        <f aca="false">$F$29+EXP($B$47*I2587)*($J$8-$F$29)</f>
        <v>1.08883491069834</v>
      </c>
      <c r="K2587" s="89" t="n">
        <f aca="false">$F$31+EXP($B$47*I2587)*($K$8-$F$31)</f>
        <v>0.0854962888151966</v>
      </c>
      <c r="L2587" s="89" t="n">
        <f aca="false">EXP(J2587)</f>
        <v>2.97081079556616</v>
      </c>
      <c r="M2587" s="89" t="n">
        <f aca="false">EXP(K2587)</f>
        <v>1.08925751890061</v>
      </c>
      <c r="N2587" s="89" t="n">
        <f aca="false">L2587^$D$21</f>
        <v>1.38631683761311</v>
      </c>
      <c r="O2587" s="89" t="n">
        <f aca="false">N2587-M2587</f>
        <v>0.297059318712501</v>
      </c>
      <c r="P2587" s="89" t="n">
        <f aca="false">(M2587^(1-$D$24)-1)/(1-$D$24)</f>
        <v>0.0819434498746459</v>
      </c>
      <c r="Q2587" s="89" t="n">
        <f aca="false">EXP(-$D$20*$I2587)*P2587</f>
        <v>0.00621539558937509</v>
      </c>
      <c r="S2587" s="1" t="n">
        <f aca="false">S2586+0.1</f>
        <v>257.89999999999</v>
      </c>
      <c r="T2587" s="89" t="n">
        <f aca="false">$F$29+EXP($B$73*S2587)*($T$8-$F$29)</f>
        <v>1.08877152403206</v>
      </c>
      <c r="U2587" s="89" t="n">
        <f aca="false">$F$31+EXP($B$73*S2587)*($U$8-$F$31)</f>
        <v>0.0854693998130589</v>
      </c>
      <c r="V2587" s="89" t="n">
        <f aca="false">EXP(T2587)</f>
        <v>2.97062249174172</v>
      </c>
      <c r="W2587" s="89" t="n">
        <f aca="false">EXP(U2587)</f>
        <v>1.08922823024663</v>
      </c>
      <c r="X2587" s="89" t="n">
        <f aca="false">V2587^$D$21</f>
        <v>1.38629047566294</v>
      </c>
      <c r="Y2587" s="89" t="n">
        <f aca="false">X2587-W2587</f>
        <v>0.297062245416309</v>
      </c>
      <c r="Z2587" s="89" t="n">
        <f aca="false">(W2587^(1-$D$25)-1)/(1-$D$25)</f>
        <v>0.0695525625476748</v>
      </c>
      <c r="AA2587" s="89" t="n">
        <f aca="false">EXP(-$D$20*$I2587)*Z2587</f>
        <v>0.00527554906645821</v>
      </c>
      <c r="AB2587" s="71" t="n">
        <f aca="false">AB2586+AA2587</f>
        <v>66.9841050922794</v>
      </c>
      <c r="AK2587" s="89" t="n">
        <f aca="false">EXP(-$D$20*$I2587)*(W2587^(1-$D$24)-1)/(1-$D$24)</f>
        <v>0.00621352316412407</v>
      </c>
      <c r="AL2587" s="89"/>
      <c r="AM2587" s="89" t="n">
        <f aca="false">EXP(-$D$20*$I2587)*(M2587^(1-$D$25)-1)/(1-$D$25)</f>
        <v>0.00527687923165114</v>
      </c>
      <c r="AN2587" s="71" t="n">
        <f aca="false">AN2586+AM2587</f>
        <v>71.5878086798615</v>
      </c>
    </row>
    <row r="2588" customFormat="false" ht="12.75" hidden="false" customHeight="false" outlineLevel="0" collapsed="false">
      <c r="I2588" s="1" t="n">
        <f aca="false">I2587+0.025</f>
        <v>64.4999999999975</v>
      </c>
      <c r="J2588" s="89" t="n">
        <f aca="false">$F$29+EXP($B$47*I2588)*($J$8-$F$29)</f>
        <v>1.08883472783505</v>
      </c>
      <c r="K2588" s="89" t="n">
        <f aca="false">$F$31+EXP($B$47*I2588)*($K$8-$F$31)</f>
        <v>0.0854962112527309</v>
      </c>
      <c r="L2588" s="89" t="n">
        <f aca="false">EXP(J2588)</f>
        <v>2.97081025231398</v>
      </c>
      <c r="M2588" s="89" t="n">
        <f aca="false">EXP(K2588)</f>
        <v>1.08925743441512</v>
      </c>
      <c r="N2588" s="89" t="n">
        <f aca="false">L2588^$D$21</f>
        <v>1.38631676156118</v>
      </c>
      <c r="O2588" s="89" t="n">
        <f aca="false">N2588-M2588</f>
        <v>0.297059327146062</v>
      </c>
      <c r="P2588" s="89" t="n">
        <f aca="false">(M2588^(1-$D$24)-1)/(1-$D$24)</f>
        <v>0.0819433786679134</v>
      </c>
      <c r="Q2588" s="89" t="n">
        <f aca="false">EXP(-$D$20*$I2588)*P2588</f>
        <v>0.00620917790482863</v>
      </c>
      <c r="S2588" s="1" t="n">
        <f aca="false">S2587+0.1</f>
        <v>257.99999999999</v>
      </c>
      <c r="T2588" s="89" t="n">
        <f aca="false">$F$29+EXP($B$73*S2588)*($T$8-$F$29)</f>
        <v>1.08877152390593</v>
      </c>
      <c r="U2588" s="89" t="n">
        <f aca="false">$F$31+EXP($B$73*S2588)*($U$8-$F$31)</f>
        <v>0.0854693997786857</v>
      </c>
      <c r="V2588" s="89" t="n">
        <f aca="false">EXP(T2588)</f>
        <v>2.97062249136706</v>
      </c>
      <c r="W2588" s="89" t="n">
        <f aca="false">EXP(U2588)</f>
        <v>1.08922823020919</v>
      </c>
      <c r="X2588" s="89" t="n">
        <f aca="false">V2588^$D$21</f>
        <v>1.38629047561049</v>
      </c>
      <c r="Y2588" s="89" t="n">
        <f aca="false">X2588-W2588</f>
        <v>0.297062245401296</v>
      </c>
      <c r="Z2588" s="89" t="n">
        <f aca="false">(W2588^(1-$D$25)-1)/(1-$D$25)</f>
        <v>0.0695525625252554</v>
      </c>
      <c r="AA2588" s="89" t="n">
        <f aca="false">EXP(-$D$20*$I2588)*Z2588</f>
        <v>0.00527027615258843</v>
      </c>
      <c r="AB2588" s="71" t="n">
        <f aca="false">AB2587+AA2588</f>
        <v>66.989375368432</v>
      </c>
      <c r="AK2588" s="89" t="n">
        <f aca="false">EXP(-$D$20*$I2588)*(W2588^(1-$D$24)-1)/(1-$D$24)</f>
        <v>0.00620731274429496</v>
      </c>
      <c r="AL2588" s="89"/>
      <c r="AM2588" s="89" t="n">
        <f aca="false">EXP(-$D$20*$I2588)*(M2588^(1-$D$25)-1)/(1-$D$25)</f>
        <v>0.00527160115715391</v>
      </c>
      <c r="AN2588" s="71" t="n">
        <f aca="false">AN2587+AM2588</f>
        <v>71.5930802810186</v>
      </c>
    </row>
    <row r="2589" customFormat="false" ht="12.75" hidden="false" customHeight="false" outlineLevel="0" collapsed="false">
      <c r="I2589" s="1" t="n">
        <f aca="false">I2588+0.025</f>
        <v>64.5249999999976</v>
      </c>
      <c r="J2589" s="89" t="n">
        <f aca="false">$F$29+EXP($B$47*I2589)*($J$8-$F$29)</f>
        <v>1.08883454549912</v>
      </c>
      <c r="K2589" s="89" t="n">
        <f aca="false">$F$31+EXP($B$47*I2589)*($K$8-$F$31)</f>
        <v>0.0854961339139496</v>
      </c>
      <c r="L2589" s="89" t="n">
        <f aca="false">EXP(J2589)</f>
        <v>2.97080971062859</v>
      </c>
      <c r="M2589" s="89" t="n">
        <f aca="false">EXP(K2589)</f>
        <v>1.08925735017328</v>
      </c>
      <c r="N2589" s="89" t="n">
        <f aca="false">L2589^$D$21</f>
        <v>1.38631668572858</v>
      </c>
      <c r="O2589" s="89" t="n">
        <f aca="false">N2589-M2589</f>
        <v>0.297059335555299</v>
      </c>
      <c r="P2589" s="89" t="n">
        <f aca="false">(M2589^(1-$D$24)-1)/(1-$D$24)</f>
        <v>0.0819433076665304</v>
      </c>
      <c r="Q2589" s="89" t="n">
        <f aca="false">EXP(-$D$20*$I2589)*P2589</f>
        <v>0.00620296645579643</v>
      </c>
      <c r="S2589" s="1" t="n">
        <f aca="false">S2588+0.1</f>
        <v>258.09999999999</v>
      </c>
      <c r="T2589" s="89" t="n">
        <f aca="false">$F$29+EXP($B$73*S2589)*($T$8-$F$29)</f>
        <v>1.08877152378057</v>
      </c>
      <c r="U2589" s="89" t="n">
        <f aca="false">$F$31+EXP($B$73*S2589)*($U$8-$F$31)</f>
        <v>0.0854693997445179</v>
      </c>
      <c r="V2589" s="89" t="n">
        <f aca="false">EXP(T2589)</f>
        <v>2.97062249099463</v>
      </c>
      <c r="W2589" s="89" t="n">
        <f aca="false">EXP(U2589)</f>
        <v>1.08922823017198</v>
      </c>
      <c r="X2589" s="89" t="n">
        <f aca="false">V2589^$D$21</f>
        <v>1.38629047555835</v>
      </c>
      <c r="Y2589" s="89" t="n">
        <f aca="false">X2589-W2589</f>
        <v>0.297062245386374</v>
      </c>
      <c r="Z2589" s="89" t="n">
        <f aca="false">(W2589^(1-$D$25)-1)/(1-$D$25)</f>
        <v>0.0695525625029699</v>
      </c>
      <c r="AA2589" s="89" t="n">
        <f aca="false">EXP(-$D$20*$I2589)*Z2589</f>
        <v>0.00526500850900879</v>
      </c>
      <c r="AB2589" s="71" t="n">
        <f aca="false">AB2588+AA2589</f>
        <v>66.994640376941</v>
      </c>
      <c r="AK2589" s="89" t="n">
        <f aca="false">EXP(-$D$20*$I2589)*(W2589^(1-$D$24)-1)/(1-$D$24)</f>
        <v>0.00620110853179818</v>
      </c>
      <c r="AL2589" s="89"/>
      <c r="AM2589" s="89" t="n">
        <f aca="false">EXP(-$D$20*$I2589)*(M2589^(1-$D$25)-1)/(1-$D$25)</f>
        <v>0.005266328372965</v>
      </c>
      <c r="AN2589" s="71" t="n">
        <f aca="false">AN2588+AM2589</f>
        <v>71.5983466093916</v>
      </c>
    </row>
    <row r="2590" customFormat="false" ht="12.75" hidden="false" customHeight="false" outlineLevel="0" collapsed="false">
      <c r="I2590" s="1" t="n">
        <f aca="false">I2589+0.025</f>
        <v>64.5499999999976</v>
      </c>
      <c r="J2590" s="89" t="n">
        <f aca="false">$F$29+EXP($B$47*I2590)*($J$8-$F$29)</f>
        <v>1.08883436368904</v>
      </c>
      <c r="K2590" s="89" t="n">
        <f aca="false">$F$31+EXP($B$47*I2590)*($K$8-$F$31)</f>
        <v>0.0854960567982075</v>
      </c>
      <c r="L2590" s="89" t="n">
        <f aca="false">EXP(J2590)</f>
        <v>2.97080917050549</v>
      </c>
      <c r="M2590" s="89" t="n">
        <f aca="false">EXP(K2590)</f>
        <v>1.08925726617439</v>
      </c>
      <c r="N2590" s="89" t="n">
        <f aca="false">L2590^$D$21</f>
        <v>1.38631661011467</v>
      </c>
      <c r="O2590" s="89" t="n">
        <f aca="false">N2590-M2590</f>
        <v>0.297059343940282</v>
      </c>
      <c r="P2590" s="89" t="n">
        <f aca="false">(M2590^(1-$D$24)-1)/(1-$D$24)</f>
        <v>0.0819432368699045</v>
      </c>
      <c r="Q2590" s="89" t="n">
        <f aca="false">EXP(-$D$20*$I2590)*P2590</f>
        <v>0.00619676123596485</v>
      </c>
      <c r="S2590" s="1" t="n">
        <f aca="false">S2589+0.1</f>
        <v>258.19999999999</v>
      </c>
      <c r="T2590" s="89" t="n">
        <f aca="false">$F$29+EXP($B$73*S2590)*($T$8-$F$29)</f>
        <v>1.08877152365595</v>
      </c>
      <c r="U2590" s="89" t="n">
        <f aca="false">$F$31+EXP($B$73*S2590)*($U$8-$F$31)</f>
        <v>0.0854693997105543</v>
      </c>
      <c r="V2590" s="89" t="n">
        <f aca="false">EXP(T2590)</f>
        <v>2.97062249062443</v>
      </c>
      <c r="W2590" s="89" t="n">
        <f aca="false">EXP(U2590)</f>
        <v>1.08922823013498</v>
      </c>
      <c r="X2590" s="89" t="n">
        <f aca="false">V2590^$D$21</f>
        <v>1.38629047550652</v>
      </c>
      <c r="Y2590" s="89" t="n">
        <f aca="false">X2590-W2590</f>
        <v>0.29706224537154</v>
      </c>
      <c r="Z2590" s="89" t="n">
        <f aca="false">(W2590^(1-$D$25)-1)/(1-$D$25)</f>
        <v>0.0695525624808175</v>
      </c>
      <c r="AA2590" s="89" t="n">
        <f aca="false">EXP(-$D$20*$I2590)*Z2590</f>
        <v>0.00525974613045153</v>
      </c>
      <c r="AB2590" s="71" t="n">
        <f aca="false">AB2589+AA2590</f>
        <v>66.9999001230715</v>
      </c>
      <c r="AK2590" s="89" t="n">
        <f aca="false">EXP(-$D$20*$I2590)*(W2590^(1-$D$24)-1)/(1-$D$24)</f>
        <v>0.00619491052042937</v>
      </c>
      <c r="AL2590" s="89"/>
      <c r="AM2590" s="89" t="n">
        <f aca="false">EXP(-$D$20*$I2590)*(M2590^(1-$D$25)-1)/(1-$D$25)</f>
        <v>0.00526106087373902</v>
      </c>
      <c r="AN2590" s="71" t="n">
        <f aca="false">AN2589+AM2590</f>
        <v>71.6036076702654</v>
      </c>
    </row>
    <row r="2591" customFormat="false" ht="12.75" hidden="false" customHeight="false" outlineLevel="0" collapsed="false">
      <c r="I2591" s="1" t="n">
        <f aca="false">I2590+0.025</f>
        <v>64.5749999999976</v>
      </c>
      <c r="J2591" s="89" t="n">
        <f aca="false">$F$29+EXP($B$47*I2591)*($J$8-$F$29)</f>
        <v>1.08883418240329</v>
      </c>
      <c r="K2591" s="89" t="n">
        <f aca="false">$F$31+EXP($B$47*I2591)*($K$8-$F$31)</f>
        <v>0.0854959799048615</v>
      </c>
      <c r="L2591" s="89" t="n">
        <f aca="false">EXP(J2591)</f>
        <v>2.97080863194015</v>
      </c>
      <c r="M2591" s="89" t="n">
        <f aca="false">EXP(K2591)</f>
        <v>1.08925718241776</v>
      </c>
      <c r="N2591" s="89" t="n">
        <f aca="false">L2591^$D$21</f>
        <v>1.38631653471884</v>
      </c>
      <c r="O2591" s="89" t="n">
        <f aca="false">N2591-M2591</f>
        <v>0.297059352301081</v>
      </c>
      <c r="P2591" s="89" t="n">
        <f aca="false">(M2591^(1-$D$24)-1)/(1-$D$24)</f>
        <v>0.0819431662774454</v>
      </c>
      <c r="Q2591" s="89" t="n">
        <f aca="false">EXP(-$D$20*$I2591)*P2591</f>
        <v>0.00619056223902685</v>
      </c>
      <c r="S2591" s="1" t="n">
        <f aca="false">S2590+0.1</f>
        <v>258.29999999999</v>
      </c>
      <c r="T2591" s="89" t="n">
        <f aca="false">$F$29+EXP($B$73*S2591)*($T$8-$F$29)</f>
        <v>1.08877152353207</v>
      </c>
      <c r="U2591" s="89" t="n">
        <f aca="false">$F$31+EXP($B$73*S2591)*($U$8-$F$31)</f>
        <v>0.0854693996767936</v>
      </c>
      <c r="V2591" s="89" t="n">
        <f aca="false">EXP(T2591)</f>
        <v>2.97062249025645</v>
      </c>
      <c r="W2591" s="89" t="n">
        <f aca="false">EXP(U2591)</f>
        <v>1.08922823009821</v>
      </c>
      <c r="X2591" s="89" t="n">
        <f aca="false">V2591^$D$21</f>
        <v>1.386290475455</v>
      </c>
      <c r="Y2591" s="89" t="n">
        <f aca="false">X2591-W2591</f>
        <v>0.297062245356795</v>
      </c>
      <c r="Z2591" s="89" t="n">
        <f aca="false">(W2591^(1-$D$25)-1)/(1-$D$25)</f>
        <v>0.0695525624587976</v>
      </c>
      <c r="AA2591" s="89" t="n">
        <f aca="false">EXP(-$D$20*$I2591)*Z2591</f>
        <v>0.00525448901165419</v>
      </c>
      <c r="AB2591" s="71" t="n">
        <f aca="false">AB2590+AA2591</f>
        <v>67.0051546120831</v>
      </c>
      <c r="AK2591" s="89" t="n">
        <f aca="false">EXP(-$D$20*$I2591)*(W2591^(1-$D$24)-1)/(1-$D$24)</f>
        <v>0.00618871870399039</v>
      </c>
      <c r="AL2591" s="89"/>
      <c r="AM2591" s="89" t="n">
        <f aca="false">EXP(-$D$20*$I2591)*(M2591^(1-$D$25)-1)/(1-$D$25)</f>
        <v>0.00525579865413619</v>
      </c>
      <c r="AN2591" s="71" t="n">
        <f aca="false">AN2590+AM2591</f>
        <v>71.6088634689195</v>
      </c>
    </row>
    <row r="2592" customFormat="false" ht="12.75" hidden="false" customHeight="false" outlineLevel="0" collapsed="false">
      <c r="I2592" s="1" t="n">
        <f aca="false">I2591+0.025</f>
        <v>64.5999999999976</v>
      </c>
      <c r="J2592" s="89" t="n">
        <f aca="false">$F$29+EXP($B$47*I2592)*($J$8-$F$29)</f>
        <v>1.08883400164035</v>
      </c>
      <c r="K2592" s="89" t="n">
        <f aca="false">$F$31+EXP($B$47*I2592)*($K$8-$F$31)</f>
        <v>0.0854959032332701</v>
      </c>
      <c r="L2592" s="89" t="n">
        <f aca="false">EXP(J2592)</f>
        <v>2.9708080949281</v>
      </c>
      <c r="M2592" s="89" t="n">
        <f aca="false">EXP(K2592)</f>
        <v>1.08925709890268</v>
      </c>
      <c r="N2592" s="89" t="n">
        <f aca="false">L2592^$D$21</f>
        <v>1.38631645954045</v>
      </c>
      <c r="O2592" s="89" t="n">
        <f aca="false">N2592-M2592</f>
        <v>0.297059360637765</v>
      </c>
      <c r="P2592" s="89" t="n">
        <f aca="false">(M2592^(1-$D$24)-1)/(1-$D$24)</f>
        <v>0.0819430958885642</v>
      </c>
      <c r="Q2592" s="89" t="n">
        <f aca="false">EXP(-$D$20*$I2592)*P2592</f>
        <v>0.00618436945868205</v>
      </c>
      <c r="S2592" s="1" t="n">
        <f aca="false">S2591+0.1</f>
        <v>258.39999999999</v>
      </c>
      <c r="T2592" s="89" t="n">
        <f aca="false">$F$29+EXP($B$73*S2592)*($T$8-$F$29)</f>
        <v>1.08877152340893</v>
      </c>
      <c r="U2592" s="89" t="n">
        <f aca="false">$F$31+EXP($B$73*S2592)*($U$8-$F$31)</f>
        <v>0.0854693996432347</v>
      </c>
      <c r="V2592" s="89" t="n">
        <f aca="false">EXP(T2592)</f>
        <v>2.97062248989066</v>
      </c>
      <c r="W2592" s="89" t="n">
        <f aca="false">EXP(U2592)</f>
        <v>1.08922823006166</v>
      </c>
      <c r="X2592" s="89" t="n">
        <f aca="false">V2592^$D$21</f>
        <v>1.38629047540379</v>
      </c>
      <c r="Y2592" s="89" t="n">
        <f aca="false">X2592-W2592</f>
        <v>0.297062245342138</v>
      </c>
      <c r="Z2592" s="89" t="n">
        <f aca="false">(W2592^(1-$D$25)-1)/(1-$D$25)</f>
        <v>0.0695525624369091</v>
      </c>
      <c r="AA2592" s="89" t="n">
        <f aca="false">EXP(-$D$20*$I2592)*Z2592</f>
        <v>0.00524923714735956</v>
      </c>
      <c r="AB2592" s="71" t="n">
        <f aca="false">AB2591+AA2592</f>
        <v>67.0104038492305</v>
      </c>
      <c r="AK2592" s="89" t="n">
        <f aca="false">EXP(-$D$20*$I2592)*(W2592^(1-$D$24)-1)/(1-$D$24)</f>
        <v>0.00618253307628929</v>
      </c>
      <c r="AL2592" s="89"/>
      <c r="AM2592" s="89" t="n">
        <f aca="false">EXP(-$D$20*$I2592)*(M2592^(1-$D$25)-1)/(1-$D$25)</f>
        <v>0.00525054170882226</v>
      </c>
      <c r="AN2592" s="71" t="n">
        <f aca="false">AN2591+AM2592</f>
        <v>71.6141140106283</v>
      </c>
    </row>
    <row r="2593" customFormat="false" ht="12.75" hidden="false" customHeight="false" outlineLevel="0" collapsed="false">
      <c r="I2593" s="1" t="n">
        <f aca="false">I2592+0.025</f>
        <v>64.6249999999976</v>
      </c>
      <c r="J2593" s="89" t="n">
        <f aca="false">$F$29+EXP($B$47*I2593)*($J$8-$F$29)</f>
        <v>1.08883382139871</v>
      </c>
      <c r="K2593" s="89" t="n">
        <f aca="false">$F$31+EXP($B$47*I2593)*($K$8-$F$31)</f>
        <v>0.0854958267827939</v>
      </c>
      <c r="L2593" s="89" t="n">
        <f aca="false">EXP(J2593)</f>
        <v>2.97080755946485</v>
      </c>
      <c r="M2593" s="89" t="n">
        <f aca="false">EXP(K2593)</f>
        <v>1.08925701562846</v>
      </c>
      <c r="N2593" s="89" t="n">
        <f aca="false">L2593^$D$21</f>
        <v>1.38631638457887</v>
      </c>
      <c r="O2593" s="89" t="n">
        <f aca="false">N2593-M2593</f>
        <v>0.297059368950405</v>
      </c>
      <c r="P2593" s="89" t="n">
        <f aca="false">(M2593^(1-$D$24)-1)/(1-$D$24)</f>
        <v>0.0819430257026741</v>
      </c>
      <c r="Q2593" s="89" t="n">
        <f aca="false">EXP(-$D$20*$I2593)*P2593</f>
        <v>0.00617818288863668</v>
      </c>
      <c r="S2593" s="1" t="n">
        <f aca="false">S2592+0.1</f>
        <v>258.49999999999</v>
      </c>
      <c r="T2593" s="89" t="n">
        <f aca="false">$F$29+EXP($B$73*S2593)*($T$8-$F$29)</f>
        <v>1.08877152328654</v>
      </c>
      <c r="U2593" s="89" t="n">
        <f aca="false">$F$31+EXP($B$73*S2593)*($U$8-$F$31)</f>
        <v>0.0854693996098762</v>
      </c>
      <c r="V2593" s="89" t="n">
        <f aca="false">EXP(T2593)</f>
        <v>2.97062248952706</v>
      </c>
      <c r="W2593" s="89" t="n">
        <f aca="false">EXP(U2593)</f>
        <v>1.08922823002532</v>
      </c>
      <c r="X2593" s="89" t="n">
        <f aca="false">V2593^$D$21</f>
        <v>1.38629047535289</v>
      </c>
      <c r="Y2593" s="89" t="n">
        <f aca="false">X2593-W2593</f>
        <v>0.297062245327569</v>
      </c>
      <c r="Z2593" s="89" t="n">
        <f aca="false">(W2593^(1-$D$25)-1)/(1-$D$25)</f>
        <v>0.0695525624151515</v>
      </c>
      <c r="AA2593" s="89" t="n">
        <f aca="false">EXP(-$D$20*$I2593)*Z2593</f>
        <v>0.00524399053231568</v>
      </c>
      <c r="AB2593" s="71" t="n">
        <f aca="false">AB2592+AA2593</f>
        <v>67.0156478397628</v>
      </c>
      <c r="AK2593" s="89" t="n">
        <f aca="false">EXP(-$D$20*$I2593)*(W2593^(1-$D$24)-1)/(1-$D$24)</f>
        <v>0.00617635363114031</v>
      </c>
      <c r="AL2593" s="89"/>
      <c r="AM2593" s="89" t="n">
        <f aca="false">EXP(-$D$20*$I2593)*(M2593^(1-$D$25)-1)/(1-$D$25)</f>
        <v>0.00524529003246856</v>
      </c>
      <c r="AN2593" s="71" t="n">
        <f aca="false">AN2592+AM2593</f>
        <v>71.6193593006608</v>
      </c>
    </row>
    <row r="2594" customFormat="false" ht="12.75" hidden="false" customHeight="false" outlineLevel="0" collapsed="false">
      <c r="I2594" s="1" t="n">
        <f aca="false">I2593+0.025</f>
        <v>64.6499999999976</v>
      </c>
      <c r="J2594" s="89" t="n">
        <f aca="false">$F$29+EXP($B$47*I2594)*($J$8-$F$29)</f>
        <v>1.08883364167689</v>
      </c>
      <c r="K2594" s="89" t="n">
        <f aca="false">$F$31+EXP($B$47*I2594)*($K$8-$F$31)</f>
        <v>0.0854957505527951</v>
      </c>
      <c r="L2594" s="89" t="n">
        <f aca="false">EXP(J2594)</f>
        <v>2.97080702554593</v>
      </c>
      <c r="M2594" s="89" t="n">
        <f aca="false">EXP(K2594)</f>
        <v>1.0892569325944</v>
      </c>
      <c r="N2594" s="89" t="n">
        <f aca="false">L2594^$D$21</f>
        <v>1.38631630983347</v>
      </c>
      <c r="O2594" s="89" t="n">
        <f aca="false">N2594-M2594</f>
        <v>0.29705937723907</v>
      </c>
      <c r="P2594" s="89" t="n">
        <f aca="false">(M2594^(1-$D$24)-1)/(1-$D$24)</f>
        <v>0.0819429557191894</v>
      </c>
      <c r="Q2594" s="89" t="n">
        <f aca="false">EXP(-$D$20*$I2594)*P2594</f>
        <v>0.0061720025226035</v>
      </c>
      <c r="S2594" s="1" t="n">
        <f aca="false">S2593+0.1</f>
        <v>258.59999999999</v>
      </c>
      <c r="T2594" s="89" t="n">
        <f aca="false">$F$29+EXP($B$73*S2594)*($T$8-$F$29)</f>
        <v>1.08877152316487</v>
      </c>
      <c r="U2594" s="89" t="n">
        <f aca="false">$F$31+EXP($B$73*S2594)*($U$8-$F$31)</f>
        <v>0.0854693995767171</v>
      </c>
      <c r="V2594" s="89" t="n">
        <f aca="false">EXP(T2594)</f>
        <v>2.97062248916563</v>
      </c>
      <c r="W2594" s="89" t="n">
        <f aca="false">EXP(U2594)</f>
        <v>1.0892282299892</v>
      </c>
      <c r="X2594" s="89" t="n">
        <f aca="false">V2594^$D$21</f>
        <v>1.38629047530229</v>
      </c>
      <c r="Y2594" s="89" t="n">
        <f aca="false">X2594-W2594</f>
        <v>0.297062245313086</v>
      </c>
      <c r="Z2594" s="89" t="n">
        <f aca="false">(W2594^(1-$D$25)-1)/(1-$D$25)</f>
        <v>0.069552562393524</v>
      </c>
      <c r="AA2594" s="89" t="n">
        <f aca="false">EXP(-$D$20*$I2594)*Z2594</f>
        <v>0.00523874916127585</v>
      </c>
      <c r="AB2594" s="71" t="n">
        <f aca="false">AB2593+AA2594</f>
        <v>67.0208865889241</v>
      </c>
      <c r="AK2594" s="89" t="n">
        <f aca="false">EXP(-$D$20*$I2594)*(W2594^(1-$D$24)-1)/(1-$D$24)</f>
        <v>0.00617018036236388</v>
      </c>
      <c r="AL2594" s="89"/>
      <c r="AM2594" s="89" t="n">
        <f aca="false">EXP(-$D$20*$I2594)*(M2594^(1-$D$25)-1)/(1-$D$25)</f>
        <v>0.00524004361975193</v>
      </c>
      <c r="AN2594" s="71" t="n">
        <f aca="false">AN2593+AM2594</f>
        <v>71.6245993442805</v>
      </c>
    </row>
    <row r="2595" customFormat="false" ht="12.75" hidden="false" customHeight="false" outlineLevel="0" collapsed="false">
      <c r="I2595" s="1" t="n">
        <f aca="false">I2594+0.025</f>
        <v>64.6749999999976</v>
      </c>
      <c r="J2595" s="89" t="n">
        <f aca="false">$F$29+EXP($B$47*I2595)*($J$8-$F$29)</f>
        <v>1.08883346247336</v>
      </c>
      <c r="K2595" s="89" t="n">
        <f aca="false">$F$31+EXP($B$47*I2595)*($K$8-$F$31)</f>
        <v>0.085495674542638</v>
      </c>
      <c r="L2595" s="89" t="n">
        <f aca="false">EXP(J2595)</f>
        <v>2.97080649316688</v>
      </c>
      <c r="M2595" s="89" t="n">
        <f aca="false">EXP(K2595)</f>
        <v>1.08925684979982</v>
      </c>
      <c r="N2595" s="89" t="n">
        <f aca="false">L2595^$D$21</f>
        <v>1.38631623530364</v>
      </c>
      <c r="O2595" s="89" t="n">
        <f aca="false">N2595-M2595</f>
        <v>0.297059385503828</v>
      </c>
      <c r="P2595" s="89" t="n">
        <f aca="false">(M2595^(1-$D$24)-1)/(1-$D$24)</f>
        <v>0.0819428859375266</v>
      </c>
      <c r="Q2595" s="89" t="n">
        <f aca="false">EXP(-$D$20*$I2595)*P2595</f>
        <v>0.00616582835430196</v>
      </c>
      <c r="S2595" s="1" t="n">
        <f aca="false">S2594+0.1</f>
        <v>258.69999999999</v>
      </c>
      <c r="T2595" s="89" t="n">
        <f aca="false">$F$29+EXP($B$73*S2595)*($T$8-$F$29)</f>
        <v>1.08877152304393</v>
      </c>
      <c r="U2595" s="89" t="n">
        <f aca="false">$F$31+EXP($B$73*S2595)*($U$8-$F$31)</f>
        <v>0.0854693995437561</v>
      </c>
      <c r="V2595" s="89" t="n">
        <f aca="false">EXP(T2595)</f>
        <v>2.97062248880636</v>
      </c>
      <c r="W2595" s="89" t="n">
        <f aca="false">EXP(U2595)</f>
        <v>1.0892282299533</v>
      </c>
      <c r="X2595" s="89" t="n">
        <f aca="false">V2595^$D$21</f>
        <v>1.38629047525199</v>
      </c>
      <c r="Y2595" s="89" t="n">
        <f aca="false">X2595-W2595</f>
        <v>0.297062245298691</v>
      </c>
      <c r="Z2595" s="89" t="n">
        <f aca="false">(W2595^(1-$D$25)-1)/(1-$D$25)</f>
        <v>0.0695525623720255</v>
      </c>
      <c r="AA2595" s="89" t="n">
        <f aca="false">EXP(-$D$20*$I2595)*Z2595</f>
        <v>0.00523351302899858</v>
      </c>
      <c r="AB2595" s="71" t="n">
        <f aca="false">AB2594+AA2595</f>
        <v>67.0261201019531</v>
      </c>
      <c r="AK2595" s="89" t="n">
        <f aca="false">EXP(-$D$20*$I2595)*(W2595^(1-$D$24)-1)/(1-$D$24)</f>
        <v>0.00616401326378659</v>
      </c>
      <c r="AL2595" s="89"/>
      <c r="AM2595" s="89" t="n">
        <f aca="false">EXP(-$D$20*$I2595)*(M2595^(1-$D$25)-1)/(1-$D$25)</f>
        <v>0.00523480246535479</v>
      </c>
      <c r="AN2595" s="71" t="n">
        <f aca="false">AN2594+AM2595</f>
        <v>71.6298341467459</v>
      </c>
    </row>
    <row r="2596" customFormat="false" ht="12.75" hidden="false" customHeight="false" outlineLevel="0" collapsed="false">
      <c r="I2596" s="1" t="n">
        <f aca="false">I2595+0.025</f>
        <v>64.6999999999976</v>
      </c>
      <c r="J2596" s="89" t="n">
        <f aca="false">$F$29+EXP($B$47*I2596)*($J$8-$F$29)</f>
        <v>1.08883328378664</v>
      </c>
      <c r="K2596" s="89" t="n">
        <f aca="false">$F$31+EXP($B$47*I2596)*($K$8-$F$31)</f>
        <v>0.0854955987516885</v>
      </c>
      <c r="L2596" s="89" t="n">
        <f aca="false">EXP(J2596)</f>
        <v>2.97080596232327</v>
      </c>
      <c r="M2596" s="89" t="n">
        <f aca="false">EXP(K2596)</f>
        <v>1.08925676724401</v>
      </c>
      <c r="N2596" s="89" t="n">
        <f aca="false">L2596^$D$21</f>
        <v>1.38631616098876</v>
      </c>
      <c r="O2596" s="89" t="n">
        <f aca="false">N2596-M2596</f>
        <v>0.29705939374475</v>
      </c>
      <c r="P2596" s="89" t="n">
        <f aca="false">(M2596^(1-$D$24)-1)/(1-$D$24)</f>
        <v>0.0819428163571037</v>
      </c>
      <c r="Q2596" s="89" t="n">
        <f aca="false">EXP(-$D$20*$I2596)*P2596</f>
        <v>0.00615966037745803</v>
      </c>
      <c r="S2596" s="1" t="n">
        <f aca="false">S2595+0.1</f>
        <v>258.79999999999</v>
      </c>
      <c r="T2596" s="89" t="n">
        <f aca="false">$F$29+EXP($B$73*S2596)*($T$8-$F$29)</f>
        <v>1.08877152292371</v>
      </c>
      <c r="U2596" s="89" t="n">
        <f aca="false">$F$31+EXP($B$73*S2596)*($U$8-$F$31)</f>
        <v>0.0854693995109921</v>
      </c>
      <c r="V2596" s="89" t="n">
        <f aca="false">EXP(T2596)</f>
        <v>2.97062248844924</v>
      </c>
      <c r="W2596" s="89" t="n">
        <f aca="false">EXP(U2596)</f>
        <v>1.08922822991761</v>
      </c>
      <c r="X2596" s="89" t="n">
        <f aca="false">V2596^$D$21</f>
        <v>1.38629047520199</v>
      </c>
      <c r="Y2596" s="89" t="n">
        <f aca="false">X2596-W2596</f>
        <v>0.297062245284381</v>
      </c>
      <c r="Z2596" s="89" t="n">
        <f aca="false">(W2596^(1-$D$25)-1)/(1-$D$25)</f>
        <v>0.0695525623506556</v>
      </c>
      <c r="AA2596" s="89" t="n">
        <f aca="false">EXP(-$D$20*$I2596)*Z2596</f>
        <v>0.00522828213024768</v>
      </c>
      <c r="AB2596" s="71" t="n">
        <f aca="false">AB2595+AA2596</f>
        <v>67.0313483840833</v>
      </c>
      <c r="AK2596" s="89" t="n">
        <f aca="false">EXP(-$D$20*$I2596)*(W2596^(1-$D$24)-1)/(1-$D$24)</f>
        <v>0.00615785232924123</v>
      </c>
      <c r="AL2596" s="89"/>
      <c r="AM2596" s="89" t="n">
        <f aca="false">EXP(-$D$20*$I2596)*(M2596^(1-$D$25)-1)/(1-$D$25)</f>
        <v>0.00522956656396507</v>
      </c>
      <c r="AN2596" s="71" t="n">
        <f aca="false">AN2595+AM2596</f>
        <v>71.6350637133098</v>
      </c>
    </row>
    <row r="2597" customFormat="false" ht="12.75" hidden="false" customHeight="false" outlineLevel="0" collapsed="false">
      <c r="I2597" s="1" t="n">
        <f aca="false">I2596+0.025</f>
        <v>64.7249999999976</v>
      </c>
      <c r="J2597" s="89" t="n">
        <f aca="false">$F$29+EXP($B$47*I2597)*($J$8-$F$29)</f>
        <v>1.08883310561525</v>
      </c>
      <c r="K2597" s="89" t="n">
        <f aca="false">$F$31+EXP($B$47*I2597)*($K$8-$F$31)</f>
        <v>0.0854955231793144</v>
      </c>
      <c r="L2597" s="89" t="n">
        <f aca="false">EXP(J2597)</f>
        <v>2.97080543301067</v>
      </c>
      <c r="M2597" s="89" t="n">
        <f aca="false">EXP(K2597)</f>
        <v>1.08925668492629</v>
      </c>
      <c r="N2597" s="89" t="n">
        <f aca="false">L2597^$D$21</f>
        <v>1.38631608688819</v>
      </c>
      <c r="O2597" s="89" t="n">
        <f aca="false">N2597-M2597</f>
        <v>0.297059401961902</v>
      </c>
      <c r="P2597" s="89" t="n">
        <f aca="false">(M2597^(1-$D$24)-1)/(1-$D$24)</f>
        <v>0.0819427469773401</v>
      </c>
      <c r="Q2597" s="89" t="n">
        <f aca="false">EXP(-$D$20*$I2597)*P2597</f>
        <v>0.00615349858580429</v>
      </c>
      <c r="S2597" s="1" t="n">
        <f aca="false">S2596+0.1</f>
        <v>258.89999999999</v>
      </c>
      <c r="T2597" s="89" t="n">
        <f aca="false">$F$29+EXP($B$73*S2597)*($T$8-$F$29)</f>
        <v>1.08877152280421</v>
      </c>
      <c r="U2597" s="89" t="n">
        <f aca="false">$F$31+EXP($B$73*S2597)*($U$8-$F$31)</f>
        <v>0.0854693994784238</v>
      </c>
      <c r="V2597" s="89" t="n">
        <f aca="false">EXP(T2597)</f>
        <v>2.97062248809425</v>
      </c>
      <c r="W2597" s="89" t="n">
        <f aca="false">EXP(U2597)</f>
        <v>1.08922822988214</v>
      </c>
      <c r="X2597" s="89" t="n">
        <f aca="false">V2597^$D$21</f>
        <v>1.38629047515229</v>
      </c>
      <c r="Y2597" s="89" t="n">
        <f aca="false">X2597-W2597</f>
        <v>0.297062245270157</v>
      </c>
      <c r="Z2597" s="89" t="n">
        <f aca="false">(W2597^(1-$D$25)-1)/(1-$D$25)</f>
        <v>0.0695525623294134</v>
      </c>
      <c r="AA2597" s="89" t="n">
        <f aca="false">EXP(-$D$20*$I2597)*Z2597</f>
        <v>0.00522305645979215</v>
      </c>
      <c r="AB2597" s="71" t="n">
        <f aca="false">AB2596+AA2597</f>
        <v>67.0365714405431</v>
      </c>
      <c r="AK2597" s="89" t="n">
        <f aca="false">EXP(-$D$20*$I2597)*(W2597^(1-$D$24)-1)/(1-$D$24)</f>
        <v>0.00615169755256674</v>
      </c>
      <c r="AL2597" s="89"/>
      <c r="AM2597" s="89" t="n">
        <f aca="false">EXP(-$D$20*$I2597)*(M2597^(1-$D$25)-1)/(1-$D$25)</f>
        <v>0.00522433591027623</v>
      </c>
      <c r="AN2597" s="71" t="n">
        <f aca="false">AN2596+AM2597</f>
        <v>71.6402880492201</v>
      </c>
    </row>
    <row r="2598" customFormat="false" ht="12.75" hidden="false" customHeight="false" outlineLevel="0" collapsed="false">
      <c r="I2598" s="1" t="n">
        <f aca="false">I2597+0.025</f>
        <v>64.7499999999976</v>
      </c>
      <c r="J2598" s="89" t="n">
        <f aca="false">$F$29+EXP($B$47*I2598)*($J$8-$F$29)</f>
        <v>1.08883292795768</v>
      </c>
      <c r="K2598" s="89" t="n">
        <f aca="false">$F$31+EXP($B$47*I2598)*($K$8-$F$31)</f>
        <v>0.0854954478248855</v>
      </c>
      <c r="L2598" s="89" t="n">
        <f aca="false">EXP(J2598)</f>
        <v>2.97080490522467</v>
      </c>
      <c r="M2598" s="89" t="n">
        <f aca="false">EXP(K2598)</f>
        <v>1.08925660284598</v>
      </c>
      <c r="N2598" s="89" t="n">
        <f aca="false">L2598^$D$21</f>
        <v>1.38631601300133</v>
      </c>
      <c r="O2598" s="89" t="n">
        <f aca="false">N2598-M2598</f>
        <v>0.297059410155355</v>
      </c>
      <c r="P2598" s="89" t="n">
        <f aca="false">(M2598^(1-$D$24)-1)/(1-$D$24)</f>
        <v>0.0819426777976574</v>
      </c>
      <c r="Q2598" s="89" t="n">
        <f aca="false">EXP(-$D$20*$I2598)*P2598</f>
        <v>0.00614734297307988</v>
      </c>
      <c r="S2598" s="1" t="n">
        <f aca="false">S2597+0.1</f>
        <v>258.99999999999</v>
      </c>
      <c r="T2598" s="89" t="n">
        <f aca="false">$F$29+EXP($B$73*S2598)*($T$8-$F$29)</f>
        <v>1.08877152268542</v>
      </c>
      <c r="U2598" s="89" t="n">
        <f aca="false">$F$31+EXP($B$73*S2598)*($U$8-$F$31)</f>
        <v>0.0854693994460501</v>
      </c>
      <c r="V2598" s="89" t="n">
        <f aca="false">EXP(T2598)</f>
        <v>2.97062248774138</v>
      </c>
      <c r="W2598" s="89" t="n">
        <f aca="false">EXP(U2598)</f>
        <v>1.08922822984688</v>
      </c>
      <c r="X2598" s="89" t="n">
        <f aca="false">V2598^$D$21</f>
        <v>1.38629047510289</v>
      </c>
      <c r="Y2598" s="89" t="n">
        <f aca="false">X2598-W2598</f>
        <v>0.297062245256017</v>
      </c>
      <c r="Z2598" s="89" t="n">
        <f aca="false">(W2598^(1-$D$25)-1)/(1-$D$25)</f>
        <v>0.0695525623082981</v>
      </c>
      <c r="AA2598" s="89" t="n">
        <f aca="false">EXP(-$D$20*$I2598)*Z2598</f>
        <v>0.00521783601240623</v>
      </c>
      <c r="AB2598" s="71" t="n">
        <f aca="false">AB2597+AA2598</f>
        <v>67.0417892765555</v>
      </c>
      <c r="AK2598" s="89" t="n">
        <f aca="false">EXP(-$D$20*$I2598)*(W2598^(1-$D$24)-1)/(1-$D$24)</f>
        <v>0.00614554892760821</v>
      </c>
      <c r="AL2598" s="89"/>
      <c r="AM2598" s="89" t="n">
        <f aca="false">EXP(-$D$20*$I2598)*(M2598^(1-$D$25)-1)/(1-$D$25)</f>
        <v>0.00521911049898728</v>
      </c>
      <c r="AN2598" s="71" t="n">
        <f aca="false">AN2597+AM2598</f>
        <v>71.6455071597191</v>
      </c>
    </row>
    <row r="2599" customFormat="false" ht="12.75" hidden="false" customHeight="false" outlineLevel="0" collapsed="false">
      <c r="I2599" s="1" t="n">
        <f aca="false">I2598+0.025</f>
        <v>64.7749999999976</v>
      </c>
      <c r="J2599" s="89" t="n">
        <f aca="false">$F$29+EXP($B$47*I2599)*($J$8-$F$29)</f>
        <v>1.08883275081247</v>
      </c>
      <c r="K2599" s="89" t="n">
        <f aca="false">$F$31+EXP($B$47*I2599)*($K$8-$F$31)</f>
        <v>0.0854953726877731</v>
      </c>
      <c r="L2599" s="89" t="n">
        <f aca="false">EXP(J2599)</f>
        <v>2.97080437896085</v>
      </c>
      <c r="M2599" s="89" t="n">
        <f aca="false">EXP(K2599)</f>
        <v>1.08925652100239</v>
      </c>
      <c r="N2599" s="89" t="n">
        <f aca="false">L2599^$D$21</f>
        <v>1.38631593932756</v>
      </c>
      <c r="O2599" s="89" t="n">
        <f aca="false">N2599-M2599</f>
        <v>0.297059418325177</v>
      </c>
      <c r="P2599" s="89" t="n">
        <f aca="false">(M2599^(1-$D$24)-1)/(1-$D$24)</f>
        <v>0.0819426088174785</v>
      </c>
      <c r="Q2599" s="89" t="n">
        <f aca="false">EXP(-$D$20*$I2599)*P2599</f>
        <v>0.00614119353303051</v>
      </c>
      <c r="S2599" s="1" t="n">
        <f aca="false">S2598+0.1</f>
        <v>259.09999999999</v>
      </c>
      <c r="T2599" s="89" t="n">
        <f aca="false">$F$29+EXP($B$73*S2599)*($T$8-$F$29)</f>
        <v>1.08877152256735</v>
      </c>
      <c r="U2599" s="89" t="n">
        <f aca="false">$F$31+EXP($B$73*S2599)*($U$8-$F$31)</f>
        <v>0.0854693994138699</v>
      </c>
      <c r="V2599" s="89" t="n">
        <f aca="false">EXP(T2599)</f>
        <v>2.97062248739062</v>
      </c>
      <c r="W2599" s="89" t="n">
        <f aca="false">EXP(U2599)</f>
        <v>1.08922822981182</v>
      </c>
      <c r="X2599" s="89" t="n">
        <f aca="false">V2599^$D$21</f>
        <v>1.38629047505379</v>
      </c>
      <c r="Y2599" s="89" t="n">
        <f aca="false">X2599-W2599</f>
        <v>0.297062245241963</v>
      </c>
      <c r="Z2599" s="89" t="n">
        <f aca="false">(W2599^(1-$D$25)-1)/(1-$D$25)</f>
        <v>0.0695525622873089</v>
      </c>
      <c r="AA2599" s="89" t="n">
        <f aca="false">EXP(-$D$20*$I2599)*Z2599</f>
        <v>0.00521262078286936</v>
      </c>
      <c r="AB2599" s="71" t="n">
        <f aca="false">AB2598+AA2599</f>
        <v>67.0470018973384</v>
      </c>
      <c r="AK2599" s="89" t="n">
        <f aca="false">EXP(-$D$20*$I2599)*(W2599^(1-$D$24)-1)/(1-$D$24)</f>
        <v>0.00613940644821686</v>
      </c>
      <c r="AL2599" s="89"/>
      <c r="AM2599" s="89" t="n">
        <f aca="false">EXP(-$D$20*$I2599)*(M2599^(1-$D$25)-1)/(1-$D$25)</f>
        <v>0.00521389032480269</v>
      </c>
      <c r="AN2599" s="71" t="n">
        <f aca="false">AN2598+AM2599</f>
        <v>71.6507210500439</v>
      </c>
    </row>
    <row r="2600" customFormat="false" ht="12.75" hidden="false" customHeight="false" outlineLevel="0" collapsed="false">
      <c r="I2600" s="1" t="n">
        <f aca="false">I2599+0.025</f>
        <v>64.7999999999976</v>
      </c>
      <c r="J2600" s="89" t="n">
        <f aca="false">$F$29+EXP($B$47*I2600)*($J$8-$F$29)</f>
        <v>1.08883257417813</v>
      </c>
      <c r="K2600" s="89" t="n">
        <f aca="false">$F$31+EXP($B$47*I2600)*($K$8-$F$31)</f>
        <v>0.0854952977673504</v>
      </c>
      <c r="L2600" s="89" t="n">
        <f aca="false">EXP(J2600)</f>
        <v>2.97080385421482</v>
      </c>
      <c r="M2600" s="89" t="n">
        <f aca="false">EXP(K2600)</f>
        <v>1.08925643939483</v>
      </c>
      <c r="N2600" s="89" t="n">
        <f aca="false">L2600^$D$21</f>
        <v>1.38631586586626</v>
      </c>
      <c r="O2600" s="89" t="n">
        <f aca="false">N2600-M2600</f>
        <v>0.297059426471435</v>
      </c>
      <c r="P2600" s="89" t="n">
        <f aca="false">(M2600^(1-$D$24)-1)/(1-$D$24)</f>
        <v>0.0819425400362283</v>
      </c>
      <c r="Q2600" s="89" t="n">
        <f aca="false">EXP(-$D$20*$I2600)*P2600</f>
        <v>0.00613505025940845</v>
      </c>
      <c r="S2600" s="1" t="n">
        <f aca="false">S2599+0.1</f>
        <v>259.19999999999</v>
      </c>
      <c r="T2600" s="89" t="n">
        <f aca="false">$F$29+EXP($B$73*S2600)*($T$8-$F$29)</f>
        <v>1.08877152244998</v>
      </c>
      <c r="U2600" s="89" t="n">
        <f aca="false">$F$31+EXP($B$73*S2600)*($U$8-$F$31)</f>
        <v>0.0854693993818819</v>
      </c>
      <c r="V2600" s="89" t="n">
        <f aca="false">EXP(T2600)</f>
        <v>2.97062248704195</v>
      </c>
      <c r="W2600" s="89" t="n">
        <f aca="false">EXP(U2600)</f>
        <v>1.08922822977698</v>
      </c>
      <c r="X2600" s="89" t="n">
        <f aca="false">V2600^$D$21</f>
        <v>1.38629047500497</v>
      </c>
      <c r="Y2600" s="89" t="n">
        <f aca="false">X2600-W2600</f>
        <v>0.297062245227992</v>
      </c>
      <c r="Z2600" s="89" t="n">
        <f aca="false">(W2600^(1-$D$25)-1)/(1-$D$25)</f>
        <v>0.0695525622664452</v>
      </c>
      <c r="AA2600" s="89" t="n">
        <f aca="false">EXP(-$D$20*$I2600)*Z2600</f>
        <v>0.00520741076596626</v>
      </c>
      <c r="AB2600" s="71" t="n">
        <f aca="false">AB2599+AA2600</f>
        <v>67.0522093081043</v>
      </c>
      <c r="AK2600" s="89" t="n">
        <f aca="false">EXP(-$D$20*$I2600)*(W2600^(1-$D$24)-1)/(1-$D$24)</f>
        <v>0.00613327010825015</v>
      </c>
      <c r="AL2600" s="89"/>
      <c r="AM2600" s="89" t="n">
        <f aca="false">EXP(-$D$20*$I2600)*(M2600^(1-$D$25)-1)/(1-$D$25)</f>
        <v>0.0052086753824325</v>
      </c>
      <c r="AN2600" s="71" t="n">
        <f aca="false">AN2599+AM2600</f>
        <v>71.6559297254263</v>
      </c>
    </row>
    <row r="2601" customFormat="false" ht="12.75" hidden="false" customHeight="false" outlineLevel="0" collapsed="false">
      <c r="I2601" s="1" t="n">
        <f aca="false">I2600+0.025</f>
        <v>64.8249999999976</v>
      </c>
      <c r="J2601" s="89" t="n">
        <f aca="false">$F$29+EXP($B$47*I2601)*($J$8-$F$29)</f>
        <v>1.08883239805319</v>
      </c>
      <c r="K2601" s="89" t="n">
        <f aca="false">$F$31+EXP($B$47*I2601)*($K$8-$F$31)</f>
        <v>0.0854952230629928</v>
      </c>
      <c r="L2601" s="89" t="n">
        <f aca="false">EXP(J2601)</f>
        <v>2.97080333098222</v>
      </c>
      <c r="M2601" s="89" t="n">
        <f aca="false">EXP(K2601)</f>
        <v>1.08925635802263</v>
      </c>
      <c r="N2601" s="89" t="n">
        <f aca="false">L2601^$D$21</f>
        <v>1.38631579261683</v>
      </c>
      <c r="O2601" s="89" t="n">
        <f aca="false">N2601-M2601</f>
        <v>0.297059434594197</v>
      </c>
      <c r="P2601" s="89" t="n">
        <f aca="false">(M2601^(1-$D$24)-1)/(1-$D$24)</f>
        <v>0.0819424714533328</v>
      </c>
      <c r="Q2601" s="89" t="n">
        <f aca="false">EXP(-$D$20*$I2601)*P2601</f>
        <v>0.00612891314597249</v>
      </c>
      <c r="S2601" s="1" t="n">
        <f aca="false">S2600+0.1</f>
        <v>259.29999999999</v>
      </c>
      <c r="T2601" s="89" t="n">
        <f aca="false">$F$29+EXP($B$73*S2601)*($T$8-$F$29)</f>
        <v>1.08877152233331</v>
      </c>
      <c r="U2601" s="89" t="n">
        <f aca="false">$F$31+EXP($B$73*S2601)*($U$8-$F$31)</f>
        <v>0.0854693993500851</v>
      </c>
      <c r="V2601" s="89" t="n">
        <f aca="false">EXP(T2601)</f>
        <v>2.97062248669537</v>
      </c>
      <c r="W2601" s="89" t="n">
        <f aca="false">EXP(U2601)</f>
        <v>1.08922822974235</v>
      </c>
      <c r="X2601" s="89" t="n">
        <f aca="false">V2601^$D$21</f>
        <v>1.38629047495645</v>
      </c>
      <c r="Y2601" s="89" t="n">
        <f aca="false">X2601-W2601</f>
        <v>0.297062245214105</v>
      </c>
      <c r="Z2601" s="89" t="n">
        <f aca="false">(W2601^(1-$D$25)-1)/(1-$D$25)</f>
        <v>0.0695525622457061</v>
      </c>
      <c r="AA2601" s="89" t="n">
        <f aca="false">EXP(-$D$20*$I2601)*Z2601</f>
        <v>0.00520220595648681</v>
      </c>
      <c r="AB2601" s="71" t="n">
        <f aca="false">AB2600+AA2601</f>
        <v>67.0574115140608</v>
      </c>
      <c r="AK2601" s="89" t="n">
        <f aca="false">EXP(-$D$20*$I2601)*(W2601^(1-$D$24)-1)/(1-$D$24)</f>
        <v>0.00612713990157156</v>
      </c>
      <c r="AL2601" s="89"/>
      <c r="AM2601" s="89" t="n">
        <f aca="false">EXP(-$D$20*$I2601)*(M2601^(1-$D$25)-1)/(1-$D$25)</f>
        <v>0.00520346566659222</v>
      </c>
      <c r="AN2601" s="71" t="n">
        <f aca="false">AN2600+AM2601</f>
        <v>71.6611331910929</v>
      </c>
    </row>
    <row r="2602" customFormat="false" ht="12.75" hidden="false" customHeight="false" outlineLevel="0" collapsed="false">
      <c r="I2602" s="1" t="n">
        <f aca="false">I2601+0.025</f>
        <v>64.8499999999976</v>
      </c>
      <c r="J2602" s="89" t="n">
        <f aca="false">$F$29+EXP($B$47*I2602)*($J$8-$F$29)</f>
        <v>1.08883222243619</v>
      </c>
      <c r="K2602" s="89" t="n">
        <f aca="false">$F$31+EXP($B$47*I2602)*($K$8-$F$31)</f>
        <v>0.0854951485740769</v>
      </c>
      <c r="L2602" s="89" t="n">
        <f aca="false">EXP(J2602)</f>
        <v>2.97080280925868</v>
      </c>
      <c r="M2602" s="89" t="n">
        <f aca="false">EXP(K2602)</f>
        <v>1.08925627688511</v>
      </c>
      <c r="N2602" s="89" t="n">
        <f aca="false">L2602^$D$21</f>
        <v>1.38631571957864</v>
      </c>
      <c r="O2602" s="89" t="n">
        <f aca="false">N2602-M2602</f>
        <v>0.297059442693532</v>
      </c>
      <c r="P2602" s="89" t="n">
        <f aca="false">(M2602^(1-$D$24)-1)/(1-$D$24)</f>
        <v>0.0819424030682202</v>
      </c>
      <c r="Q2602" s="89" t="n">
        <f aca="false">EXP(-$D$20*$I2602)*P2602</f>
        <v>0.006122782186488</v>
      </c>
      <c r="S2602" s="1" t="n">
        <f aca="false">S2601+0.1</f>
        <v>259.399999999991</v>
      </c>
      <c r="T2602" s="89" t="n">
        <f aca="false">$F$29+EXP($B$73*S2602)*($T$8-$F$29)</f>
        <v>1.08877152221733</v>
      </c>
      <c r="U2602" s="89" t="n">
        <f aca="false">$F$31+EXP($B$73*S2602)*($U$8-$F$31)</f>
        <v>0.0854693993184783</v>
      </c>
      <c r="V2602" s="89" t="n">
        <f aca="false">EXP(T2602)</f>
        <v>2.97062248635086</v>
      </c>
      <c r="W2602" s="89" t="n">
        <f aca="false">EXP(U2602)</f>
        <v>1.08922822970792</v>
      </c>
      <c r="X2602" s="89" t="n">
        <f aca="false">V2602^$D$21</f>
        <v>1.38629047490822</v>
      </c>
      <c r="Y2602" s="89" t="n">
        <f aca="false">X2602-W2602</f>
        <v>0.2970622452003</v>
      </c>
      <c r="Z2602" s="89" t="n">
        <f aca="false">(W2602^(1-$D$25)-1)/(1-$D$25)</f>
        <v>0.0695525622250909</v>
      </c>
      <c r="AA2602" s="89" t="n">
        <f aca="false">EXP(-$D$20*$I2602)*Z2602</f>
        <v>0.0051970063492261</v>
      </c>
      <c r="AB2602" s="71" t="n">
        <f aca="false">AB2601+AA2602</f>
        <v>67.0626085204101</v>
      </c>
      <c r="AK2602" s="89" t="n">
        <f aca="false">EXP(-$D$20*$I2602)*(W2602^(1-$D$24)-1)/(1-$D$24)</f>
        <v>0.00612101582205078</v>
      </c>
      <c r="AL2602" s="89"/>
      <c r="AM2602" s="89" t="n">
        <f aca="false">EXP(-$D$20*$I2602)*(M2602^(1-$D$25)-1)/(1-$D$25)</f>
        <v>0.00519826117200284</v>
      </c>
      <c r="AN2602" s="71" t="n">
        <f aca="false">AN2601+AM2602</f>
        <v>71.6663314522649</v>
      </c>
    </row>
    <row r="2603" customFormat="false" ht="12.75" hidden="false" customHeight="false" outlineLevel="0" collapsed="false">
      <c r="I2603" s="1" t="n">
        <f aca="false">I2602+0.025</f>
        <v>64.8749999999976</v>
      </c>
      <c r="J2603" s="89" t="n">
        <f aca="false">$F$29+EXP($B$47*I2603)*($J$8-$F$29)</f>
        <v>1.08883204732565</v>
      </c>
      <c r="K2603" s="89" t="n">
        <f aca="false">$F$31+EXP($B$47*I2603)*($K$8-$F$31)</f>
        <v>0.0854950742999814</v>
      </c>
      <c r="L2603" s="89" t="n">
        <f aca="false">EXP(J2603)</f>
        <v>2.97080228903984</v>
      </c>
      <c r="M2603" s="89" t="n">
        <f aca="false">EXP(K2603)</f>
        <v>1.08925619598159</v>
      </c>
      <c r="N2603" s="89" t="n">
        <f aca="false">L2603^$D$21</f>
        <v>1.38631564675109</v>
      </c>
      <c r="O2603" s="89" t="n">
        <f aca="false">N2603-M2603</f>
        <v>0.297059450769507</v>
      </c>
      <c r="P2603" s="89" t="n">
        <f aca="false">(M2603^(1-$D$24)-1)/(1-$D$24)</f>
        <v>0.0819423348803201</v>
      </c>
      <c r="Q2603" s="89" t="n">
        <f aca="false">EXP(-$D$20*$I2603)*P2603</f>
        <v>0.00611665737472686</v>
      </c>
      <c r="S2603" s="1" t="n">
        <f aca="false">S2602+0.1</f>
        <v>259.499999999991</v>
      </c>
      <c r="T2603" s="89" t="n">
        <f aca="false">$F$29+EXP($B$73*S2603)*($T$8-$F$29)</f>
        <v>1.08877152210205</v>
      </c>
      <c r="U2603" s="89" t="n">
        <f aca="false">$F$31+EXP($B$73*S2603)*($U$8-$F$31)</f>
        <v>0.0854693992870603</v>
      </c>
      <c r="V2603" s="89" t="n">
        <f aca="false">EXP(T2603)</f>
        <v>2.97062248600841</v>
      </c>
      <c r="W2603" s="89" t="n">
        <f aca="false">EXP(U2603)</f>
        <v>1.0892282296737</v>
      </c>
      <c r="X2603" s="89" t="n">
        <f aca="false">V2603^$D$21</f>
        <v>1.38629047486028</v>
      </c>
      <c r="Y2603" s="89" t="n">
        <f aca="false">X2603-W2603</f>
        <v>0.297062245186578</v>
      </c>
      <c r="Z2603" s="89" t="n">
        <f aca="false">(W2603^(1-$D$25)-1)/(1-$D$25)</f>
        <v>0.0695525622045989</v>
      </c>
      <c r="AA2603" s="89" t="n">
        <f aca="false">EXP(-$D$20*$I2603)*Z2603</f>
        <v>0.00519181193898446</v>
      </c>
      <c r="AB2603" s="71" t="n">
        <f aca="false">AB2602+AA2603</f>
        <v>67.067800332349</v>
      </c>
      <c r="AK2603" s="89" t="n">
        <f aca="false">EXP(-$D$20*$I2603)*(W2603^(1-$D$24)-1)/(1-$D$24)</f>
        <v>0.00611489786356363</v>
      </c>
      <c r="AL2603" s="89"/>
      <c r="AM2603" s="89" t="n">
        <f aca="false">EXP(-$D$20*$I2603)*(M2603^(1-$D$25)-1)/(1-$D$25)</f>
        <v>0.00519306189339088</v>
      </c>
      <c r="AN2603" s="71" t="n">
        <f aca="false">AN2602+AM2603</f>
        <v>71.6715245141583</v>
      </c>
    </row>
    <row r="2604" customFormat="false" ht="12.75" hidden="false" customHeight="false" outlineLevel="0" collapsed="false">
      <c r="I2604" s="1" t="n">
        <f aca="false">I2603+0.025</f>
        <v>64.8999999999976</v>
      </c>
      <c r="J2604" s="89" t="n">
        <f aca="false">$F$29+EXP($B$47*I2604)*($J$8-$F$29)</f>
        <v>1.08883187272011</v>
      </c>
      <c r="K2604" s="89" t="n">
        <f aca="false">$F$31+EXP($B$47*I2604)*($K$8-$F$31)</f>
        <v>0.085495000240087</v>
      </c>
      <c r="L2604" s="89" t="n">
        <f aca="false">EXP(J2604)</f>
        <v>2.97080177032136</v>
      </c>
      <c r="M2604" s="89" t="n">
        <f aca="false">EXP(K2604)</f>
        <v>1.08925611531139</v>
      </c>
      <c r="N2604" s="89" t="n">
        <f aca="false">L2604^$D$21</f>
        <v>1.38631557413358</v>
      </c>
      <c r="O2604" s="89" t="n">
        <f aca="false">N2604-M2604</f>
        <v>0.297059458822189</v>
      </c>
      <c r="P2604" s="89" t="n">
        <f aca="false">(M2604^(1-$D$24)-1)/(1-$D$24)</f>
        <v>0.0819422668890638</v>
      </c>
      <c r="Q2604" s="89" t="n">
        <f aca="false">EXP(-$D$20*$I2604)*P2604</f>
        <v>0.00611053870446746</v>
      </c>
      <c r="S2604" s="1" t="n">
        <f aca="false">S2603+0.1</f>
        <v>259.599999999991</v>
      </c>
      <c r="T2604" s="89" t="n">
        <f aca="false">$F$29+EXP($B$73*S2604)*($T$8-$F$29)</f>
        <v>1.08877152198746</v>
      </c>
      <c r="U2604" s="89" t="n">
        <f aca="false">$F$31+EXP($B$73*S2604)*($U$8-$F$31)</f>
        <v>0.08546939925583</v>
      </c>
      <c r="V2604" s="89" t="n">
        <f aca="false">EXP(T2604)</f>
        <v>2.97062248566801</v>
      </c>
      <c r="W2604" s="89" t="n">
        <f aca="false">EXP(U2604)</f>
        <v>1.08922822963968</v>
      </c>
      <c r="X2604" s="89" t="n">
        <f aca="false">V2604^$D$21</f>
        <v>1.38629047481262</v>
      </c>
      <c r="Y2604" s="89" t="n">
        <f aca="false">X2604-W2604</f>
        <v>0.297062245172938</v>
      </c>
      <c r="Z2604" s="89" t="n">
        <f aca="false">(W2604^(1-$D$25)-1)/(1-$D$25)</f>
        <v>0.0695525621842295</v>
      </c>
      <c r="AA2604" s="89" t="n">
        <f aca="false">EXP(-$D$20*$I2604)*Z2604</f>
        <v>0.00518662272056738</v>
      </c>
      <c r="AB2604" s="71" t="n">
        <f aca="false">AB2603+AA2604</f>
        <v>67.0729869550696</v>
      </c>
      <c r="AK2604" s="89" t="n">
        <f aca="false">EXP(-$D$20*$I2604)*(W2604^(1-$D$24)-1)/(1-$D$24)</f>
        <v>0.006108786019992</v>
      </c>
      <c r="AL2604" s="89"/>
      <c r="AM2604" s="89" t="n">
        <f aca="false">EXP(-$D$20*$I2604)*(M2604^(1-$D$25)-1)/(1-$D$25)</f>
        <v>0.00518786782548833</v>
      </c>
      <c r="AN2604" s="71" t="n">
        <f aca="false">AN2603+AM2604</f>
        <v>71.6767123819838</v>
      </c>
    </row>
    <row r="2605" customFormat="false" ht="12.75" hidden="false" customHeight="false" outlineLevel="0" collapsed="false">
      <c r="I2605" s="1" t="n">
        <f aca="false">I2604+0.025</f>
        <v>64.9249999999976</v>
      </c>
      <c r="J2605" s="89" t="n">
        <f aca="false">$F$29+EXP($B$47*I2605)*($J$8-$F$29)</f>
        <v>1.08883169861812</v>
      </c>
      <c r="K2605" s="89" t="n">
        <f aca="false">$F$31+EXP($B$47*I2605)*($K$8-$F$31)</f>
        <v>0.0854949263937757</v>
      </c>
      <c r="L2605" s="89" t="n">
        <f aca="false">EXP(J2605)</f>
        <v>2.97080125309892</v>
      </c>
      <c r="M2605" s="89" t="n">
        <f aca="false">EXP(K2605)</f>
        <v>1.08925603487385</v>
      </c>
      <c r="N2605" s="89" t="n">
        <f aca="false">L2605^$D$21</f>
        <v>1.38631550172549</v>
      </c>
      <c r="O2605" s="89" t="n">
        <f aca="false">N2605-M2605</f>
        <v>0.297059466851646</v>
      </c>
      <c r="P2605" s="89" t="n">
        <f aca="false">(M2605^(1-$D$24)-1)/(1-$D$24)</f>
        <v>0.0819421990938843</v>
      </c>
      <c r="Q2605" s="89" t="n">
        <f aca="false">EXP(-$D$20*$I2605)*P2605</f>
        <v>0.00610442616949476</v>
      </c>
      <c r="S2605" s="1" t="n">
        <f aca="false">S2604+0.1</f>
        <v>259.699999999991</v>
      </c>
      <c r="T2605" s="89" t="n">
        <f aca="false">$F$29+EXP($B$73*S2605)*($T$8-$F$29)</f>
        <v>1.08877152187356</v>
      </c>
      <c r="U2605" s="89" t="n">
        <f aca="false">$F$31+EXP($B$73*S2605)*($U$8-$F$31)</f>
        <v>0.0854693992247864</v>
      </c>
      <c r="V2605" s="89" t="n">
        <f aca="false">EXP(T2605)</f>
        <v>2.97062248532963</v>
      </c>
      <c r="W2605" s="89" t="n">
        <f aca="false">EXP(U2605)</f>
        <v>1.08922822960587</v>
      </c>
      <c r="X2605" s="89" t="n">
        <f aca="false">V2605^$D$21</f>
        <v>1.38629047476525</v>
      </c>
      <c r="Y2605" s="89" t="n">
        <f aca="false">X2605-W2605</f>
        <v>0.29706224515938</v>
      </c>
      <c r="Z2605" s="89" t="n">
        <f aca="false">(W2605^(1-$D$25)-1)/(1-$D$25)</f>
        <v>0.0695525621639816</v>
      </c>
      <c r="AA2605" s="89" t="n">
        <f aca="false">EXP(-$D$20*$I2605)*Z2605</f>
        <v>0.00518143868878555</v>
      </c>
      <c r="AB2605" s="71" t="n">
        <f aca="false">AB2604+AA2605</f>
        <v>67.0781683937584</v>
      </c>
      <c r="AK2605" s="89" t="n">
        <f aca="false">EXP(-$D$20*$I2605)*(W2605^(1-$D$24)-1)/(1-$D$24)</f>
        <v>0.00610268028522394</v>
      </c>
      <c r="AL2605" s="89"/>
      <c r="AM2605" s="89" t="n">
        <f aca="false">EXP(-$D$20*$I2605)*(M2605^(1-$D$25)-1)/(1-$D$25)</f>
        <v>0.00518267896303264</v>
      </c>
      <c r="AN2605" s="71" t="n">
        <f aca="false">AN2604+AM2605</f>
        <v>71.6818950609468</v>
      </c>
    </row>
    <row r="2606" customFormat="false" ht="12.75" hidden="false" customHeight="false" outlineLevel="0" collapsed="false">
      <c r="I2606" s="1" t="n">
        <f aca="false">I2605+0.025</f>
        <v>64.9499999999976</v>
      </c>
      <c r="J2606" s="89" t="n">
        <f aca="false">$F$29+EXP($B$47*I2606)*($J$8-$F$29)</f>
        <v>1.08883152501824</v>
      </c>
      <c r="K2606" s="89" t="n">
        <f aca="false">$F$31+EXP($B$47*I2606)*($K$8-$F$31)</f>
        <v>0.0854948527604317</v>
      </c>
      <c r="L2606" s="89" t="n">
        <f aca="false">EXP(J2606)</f>
        <v>2.97080073736819</v>
      </c>
      <c r="M2606" s="89" t="n">
        <f aca="false">EXP(K2606)</f>
        <v>1.08925595466829</v>
      </c>
      <c r="N2606" s="89" t="n">
        <f aca="false">L2606^$D$21</f>
        <v>1.38631542952623</v>
      </c>
      <c r="O2606" s="89" t="n">
        <f aca="false">N2606-M2606</f>
        <v>0.297059474857944</v>
      </c>
      <c r="P2606" s="89" t="n">
        <f aca="false">(M2606^(1-$D$24)-1)/(1-$D$24)</f>
        <v>0.0819421314942158</v>
      </c>
      <c r="Q2606" s="89" t="n">
        <f aca="false">EXP(-$D$20*$I2606)*P2606</f>
        <v>0.00609831976360015</v>
      </c>
      <c r="S2606" s="1" t="n">
        <f aca="false">S2605+0.1</f>
        <v>259.799999999991</v>
      </c>
      <c r="T2606" s="89" t="n">
        <f aca="false">$F$29+EXP($B$73*S2606)*($T$8-$F$29)</f>
        <v>1.08877152176033</v>
      </c>
      <c r="U2606" s="89" t="n">
        <f aca="false">$F$31+EXP($B$73*S2606)*($U$8-$F$31)</f>
        <v>0.0854693991939282</v>
      </c>
      <c r="V2606" s="89" t="n">
        <f aca="false">EXP(T2606)</f>
        <v>2.97062248499329</v>
      </c>
      <c r="W2606" s="89" t="n">
        <f aca="false">EXP(U2606)</f>
        <v>1.08922822957226</v>
      </c>
      <c r="X2606" s="89" t="n">
        <f aca="false">V2606^$D$21</f>
        <v>1.38629047471816</v>
      </c>
      <c r="Y2606" s="89" t="n">
        <f aca="false">X2606-W2606</f>
        <v>0.297062245145903</v>
      </c>
      <c r="Z2606" s="89" t="n">
        <f aca="false">(W2606^(1-$D$25)-1)/(1-$D$25)</f>
        <v>0.0695525621438548</v>
      </c>
      <c r="AA2606" s="89" t="n">
        <f aca="false">EXP(-$D$20*$I2606)*Z2606</f>
        <v>0.00517625983845487</v>
      </c>
      <c r="AB2606" s="71" t="n">
        <f aca="false">AB2605+AA2606</f>
        <v>67.0833446535968</v>
      </c>
      <c r="AK2606" s="89" t="n">
        <f aca="false">EXP(-$D$20*$I2606)*(W2606^(1-$D$24)-1)/(1-$D$24)</f>
        <v>0.0060965806531536</v>
      </c>
      <c r="AL2606" s="89"/>
      <c r="AM2606" s="89" t="n">
        <f aca="false">EXP(-$D$20*$I2606)*(M2606^(1-$D$25)-1)/(1-$D$25)</f>
        <v>0.00517749530076673</v>
      </c>
      <c r="AN2606" s="71" t="n">
        <f aca="false">AN2605+AM2606</f>
        <v>71.6870725562476</v>
      </c>
    </row>
    <row r="2607" customFormat="false" ht="12.75" hidden="false" customHeight="false" outlineLevel="0" collapsed="false">
      <c r="I2607" s="1" t="n">
        <f aca="false">I2606+0.025</f>
        <v>64.9749999999977</v>
      </c>
      <c r="J2607" s="89" t="n">
        <f aca="false">$F$29+EXP($B$47*I2607)*($J$8-$F$29)</f>
        <v>1.088831351919</v>
      </c>
      <c r="K2607" s="89" t="n">
        <f aca="false">$F$31+EXP($B$47*I2607)*($K$8-$F$31)</f>
        <v>0.0854947793394407</v>
      </c>
      <c r="L2607" s="89" t="n">
        <f aca="false">EXP(J2607)</f>
        <v>2.97080022312489</v>
      </c>
      <c r="M2607" s="89" t="n">
        <f aca="false">EXP(K2607)</f>
        <v>1.08925587469404</v>
      </c>
      <c r="N2607" s="89" t="n">
        <f aca="false">L2607^$D$21</f>
        <v>1.38631535753519</v>
      </c>
      <c r="O2607" s="89" t="n">
        <f aca="false">N2607-M2607</f>
        <v>0.29705948284115</v>
      </c>
      <c r="P2607" s="89" t="n">
        <f aca="false">(M2607^(1-$D$24)-1)/(1-$D$24)</f>
        <v>0.081942064089495</v>
      </c>
      <c r="Q2607" s="89" t="n">
        <f aca="false">EXP(-$D$20*$I2607)*P2607</f>
        <v>0.0060922194805816</v>
      </c>
      <c r="S2607" s="1" t="n">
        <f aca="false">S2606+0.1</f>
        <v>259.899999999991</v>
      </c>
      <c r="T2607" s="89" t="n">
        <f aca="false">$F$29+EXP($B$73*S2607)*($T$8-$F$29)</f>
        <v>1.08877152164778</v>
      </c>
      <c r="U2607" s="89" t="n">
        <f aca="false">$F$31+EXP($B$73*S2607)*($U$8-$F$31)</f>
        <v>0.0854693991632545</v>
      </c>
      <c r="V2607" s="89" t="n">
        <f aca="false">EXP(T2607)</f>
        <v>2.97062248465895</v>
      </c>
      <c r="W2607" s="89" t="n">
        <f aca="false">EXP(U2607)</f>
        <v>1.08922822953885</v>
      </c>
      <c r="X2607" s="89" t="n">
        <f aca="false">V2607^$D$21</f>
        <v>1.38629047467135</v>
      </c>
      <c r="Y2607" s="89" t="n">
        <f aca="false">X2607-W2607</f>
        <v>0.297062245132506</v>
      </c>
      <c r="Z2607" s="89" t="n">
        <f aca="false">(W2607^(1-$D$25)-1)/(1-$D$25)</f>
        <v>0.0695525621238482</v>
      </c>
      <c r="AA2607" s="89" t="n">
        <f aca="false">EXP(-$D$20*$I2607)*Z2607</f>
        <v>0.00517108616439639</v>
      </c>
      <c r="AB2607" s="71" t="n">
        <f aca="false">AB2606+AA2607</f>
        <v>67.0885157397612</v>
      </c>
      <c r="AK2607" s="89" t="n">
        <f aca="false">EXP(-$D$20*$I2607)*(W2607^(1-$D$24)-1)/(1-$D$24)</f>
        <v>0.00609048711768121</v>
      </c>
      <c r="AL2607" s="89"/>
      <c r="AM2607" s="89" t="n">
        <f aca="false">EXP(-$D$20*$I2607)*(M2607^(1-$D$25)-1)/(1-$D$25)</f>
        <v>0.00517231683343903</v>
      </c>
      <c r="AN2607" s="71" t="n">
        <f aca="false">AN2606+AM2607</f>
        <v>71.692244873081</v>
      </c>
    </row>
    <row r="2608" customFormat="false" ht="12.75" hidden="false" customHeight="false" outlineLevel="0" collapsed="false">
      <c r="I2608" s="1" t="n">
        <f aca="false">I2607+0.025</f>
        <v>64.9999999999977</v>
      </c>
      <c r="J2608" s="89" t="n">
        <f aca="false">$F$29+EXP($B$47*I2608)*($J$8-$F$29)</f>
        <v>1.08883117931896</v>
      </c>
      <c r="K2608" s="89" t="n">
        <f aca="false">$F$31+EXP($B$47*I2608)*($K$8-$F$31)</f>
        <v>0.0854947061301904</v>
      </c>
      <c r="L2608" s="89" t="n">
        <f aca="false">EXP(J2608)</f>
        <v>2.97079971036471</v>
      </c>
      <c r="M2608" s="89" t="n">
        <f aca="false">EXP(K2608)</f>
        <v>1.08925579495043</v>
      </c>
      <c r="N2608" s="89" t="n">
        <f aca="false">L2608^$D$21</f>
        <v>1.38631528575177</v>
      </c>
      <c r="O2608" s="89" t="n">
        <f aca="false">N2608-M2608</f>
        <v>0.297059490801332</v>
      </c>
      <c r="P2608" s="89" t="n">
        <f aca="false">(M2608^(1-$D$24)-1)/(1-$D$24)</f>
        <v>0.0819419968791593</v>
      </c>
      <c r="Q2608" s="89" t="n">
        <f aca="false">EXP(-$D$20*$I2608)*P2608</f>
        <v>0.00608612531424351</v>
      </c>
      <c r="S2608" s="1" t="n">
        <f aca="false">S2607+0.1</f>
        <v>259.999999999991</v>
      </c>
      <c r="T2608" s="89" t="n">
        <f aca="false">$F$29+EXP($B$73*S2608)*($T$8-$F$29)</f>
        <v>1.08877152153591</v>
      </c>
      <c r="U2608" s="89" t="n">
        <f aca="false">$F$31+EXP($B$73*S2608)*($U$8-$F$31)</f>
        <v>0.085469399132764</v>
      </c>
      <c r="V2608" s="89" t="n">
        <f aca="false">EXP(T2608)</f>
        <v>2.9706224843266</v>
      </c>
      <c r="W2608" s="89" t="n">
        <f aca="false">EXP(U2608)</f>
        <v>1.08922822950564</v>
      </c>
      <c r="X2608" s="89" t="n">
        <f aca="false">V2608^$D$21</f>
        <v>1.38629047462483</v>
      </c>
      <c r="Y2608" s="89" t="n">
        <f aca="false">X2608-W2608</f>
        <v>0.297062245119189</v>
      </c>
      <c r="Z2608" s="89" t="n">
        <f aca="false">(W2608^(1-$D$25)-1)/(1-$D$25)</f>
        <v>0.0695525621039612</v>
      </c>
      <c r="AA2608" s="89" t="n">
        <f aca="false">EXP(-$D$20*$I2608)*Z2608</f>
        <v>0.00516591766143636</v>
      </c>
      <c r="AB2608" s="71" t="n">
        <f aca="false">AB2607+AA2608</f>
        <v>67.0936816574227</v>
      </c>
      <c r="AK2608" s="89" t="n">
        <f aca="false">EXP(-$D$20*$I2608)*(W2608^(1-$D$24)-1)/(1-$D$24)</f>
        <v>0.00608439967271314</v>
      </c>
      <c r="AL2608" s="89"/>
      <c r="AM2608" s="89" t="n">
        <f aca="false">EXP(-$D$20*$I2608)*(M2608^(1-$D$25)-1)/(1-$D$25)</f>
        <v>0.00516714355580337</v>
      </c>
      <c r="AN2608" s="71" t="n">
        <f aca="false">AN2607+AM2608</f>
        <v>71.6974120166369</v>
      </c>
    </row>
    <row r="2609" customFormat="false" ht="12.75" hidden="false" customHeight="false" outlineLevel="0" collapsed="false">
      <c r="I2609" s="1" t="n">
        <f aca="false">I2608+0.025</f>
        <v>65.0249999999977</v>
      </c>
      <c r="J2609" s="89" t="n">
        <f aca="false">$F$29+EXP($B$47*I2609)*($J$8-$F$29)</f>
        <v>1.08883100721669</v>
      </c>
      <c r="K2609" s="89" t="n">
        <f aca="false">$F$31+EXP($B$47*I2609)*($K$8-$F$31)</f>
        <v>0.0854946331320701</v>
      </c>
      <c r="L2609" s="89" t="n">
        <f aca="false">EXP(J2609)</f>
        <v>2.97079919908339</v>
      </c>
      <c r="M2609" s="89" t="n">
        <f aca="false">EXP(K2609)</f>
        <v>1.08925571543681</v>
      </c>
      <c r="N2609" s="89" t="n">
        <f aca="false">L2609^$D$21</f>
        <v>1.38631521417537</v>
      </c>
      <c r="O2609" s="89" t="n">
        <f aca="false">N2609-M2609</f>
        <v>0.297059498738555</v>
      </c>
      <c r="P2609" s="89" t="n">
        <f aca="false">(M2609^(1-$D$24)-1)/(1-$D$24)</f>
        <v>0.0819419298626481</v>
      </c>
      <c r="Q2609" s="89" t="n">
        <f aca="false">EXP(-$D$20*$I2609)*P2609</f>
        <v>0.00608003725839681</v>
      </c>
      <c r="S2609" s="1" t="n">
        <f aca="false">S2608+0.1</f>
        <v>260.099999999991</v>
      </c>
      <c r="T2609" s="89" t="n">
        <f aca="false">$F$29+EXP($B$73*S2609)*($T$8-$F$29)</f>
        <v>1.0887715214247</v>
      </c>
      <c r="U2609" s="89" t="n">
        <f aca="false">$F$31+EXP($B$73*S2609)*($U$8-$F$31)</f>
        <v>0.0854693991024556</v>
      </c>
      <c r="V2609" s="89" t="n">
        <f aca="false">EXP(T2609)</f>
        <v>2.97062248399625</v>
      </c>
      <c r="W2609" s="89" t="n">
        <f aca="false">EXP(U2609)</f>
        <v>1.08922822947262</v>
      </c>
      <c r="X2609" s="89" t="n">
        <f aca="false">V2609^$D$21</f>
        <v>1.38629047457858</v>
      </c>
      <c r="Y2609" s="89" t="n">
        <f aca="false">X2609-W2609</f>
        <v>0.297062245105952</v>
      </c>
      <c r="Z2609" s="89" t="n">
        <f aca="false">(W2609^(1-$D$25)-1)/(1-$D$25)</f>
        <v>0.069552562084193</v>
      </c>
      <c r="AA2609" s="89" t="n">
        <f aca="false">EXP(-$D$20*$I2609)*Z2609</f>
        <v>0.0051607543244062</v>
      </c>
      <c r="AB2609" s="71" t="n">
        <f aca="false">AB2608+AA2609</f>
        <v>67.0988424117471</v>
      </c>
      <c r="AK2609" s="89" t="n">
        <f aca="false">EXP(-$D$20*$I2609)*(W2609^(1-$D$24)-1)/(1-$D$24)</f>
        <v>0.00607831831216182</v>
      </c>
      <c r="AL2609" s="89"/>
      <c r="AM2609" s="89" t="n">
        <f aca="false">EXP(-$D$20*$I2609)*(M2609^(1-$D$25)-1)/(1-$D$25)</f>
        <v>0.00516197546261906</v>
      </c>
      <c r="AN2609" s="71" t="n">
        <f aca="false">AN2608+AM2609</f>
        <v>71.7025739920995</v>
      </c>
    </row>
    <row r="2610" customFormat="false" ht="12.75" hidden="false" customHeight="false" outlineLevel="0" collapsed="false">
      <c r="I2610" s="1" t="n">
        <f aca="false">I2609+0.025</f>
        <v>65.0499999999977</v>
      </c>
      <c r="J2610" s="89" t="n">
        <f aca="false">$F$29+EXP($B$47*I2610)*($J$8-$F$29)</f>
        <v>1.08883083561075</v>
      </c>
      <c r="K2610" s="89" t="n">
        <f aca="false">$F$31+EXP($B$47*I2610)*($K$8-$F$31)</f>
        <v>0.085494560344471</v>
      </c>
      <c r="L2610" s="89" t="n">
        <f aca="false">EXP(J2610)</f>
        <v>2.97079868927665</v>
      </c>
      <c r="M2610" s="89" t="n">
        <f aca="false">EXP(K2610)</f>
        <v>1.08925563615251</v>
      </c>
      <c r="N2610" s="89" t="n">
        <f aca="false">L2610^$D$21</f>
        <v>1.38631514280539</v>
      </c>
      <c r="O2610" s="89" t="n">
        <f aca="false">N2610-M2610</f>
        <v>0.297059506652885</v>
      </c>
      <c r="P2610" s="89" t="n">
        <f aca="false">(M2610^(1-$D$24)-1)/(1-$D$24)</f>
        <v>0.0819418630394031</v>
      </c>
      <c r="Q2610" s="89" t="n">
        <f aca="false">EXP(-$D$20*$I2610)*P2610</f>
        <v>0.00607395530685892</v>
      </c>
      <c r="S2610" s="1" t="n">
        <f aca="false">S2609+0.1</f>
        <v>260.199999999991</v>
      </c>
      <c r="T2610" s="89" t="n">
        <f aca="false">$F$29+EXP($B$73*S2610)*($T$8-$F$29)</f>
        <v>1.08877152131416</v>
      </c>
      <c r="U2610" s="89" t="n">
        <f aca="false">$F$31+EXP($B$73*S2610)*($U$8-$F$31)</f>
        <v>0.0854693990723284</v>
      </c>
      <c r="V2610" s="89" t="n">
        <f aca="false">EXP(T2610)</f>
        <v>2.97062248366786</v>
      </c>
      <c r="W2610" s="89" t="n">
        <f aca="false">EXP(U2610)</f>
        <v>1.08922822943981</v>
      </c>
      <c r="X2610" s="89" t="n">
        <f aca="false">V2610^$D$21</f>
        <v>1.3862904745326</v>
      </c>
      <c r="Y2610" s="89" t="n">
        <f aca="false">X2610-W2610</f>
        <v>0.297062245092794</v>
      </c>
      <c r="Z2610" s="89" t="n">
        <f aca="false">(W2610^(1-$D$25)-1)/(1-$D$25)</f>
        <v>0.0695525620645428</v>
      </c>
      <c r="AA2610" s="89" t="n">
        <f aca="false">EXP(-$D$20*$I2610)*Z2610</f>
        <v>0.00515559614814247</v>
      </c>
      <c r="AB2610" s="71" t="n">
        <f aca="false">AB2609+AA2610</f>
        <v>67.1039980078952</v>
      </c>
      <c r="AK2610" s="89" t="n">
        <f aca="false">EXP(-$D$20*$I2610)*(W2610^(1-$D$24)-1)/(1-$D$24)</f>
        <v>0.00607224302994576</v>
      </c>
      <c r="AL2610" s="89"/>
      <c r="AM2610" s="89" t="n">
        <f aca="false">EXP(-$D$20*$I2610)*(M2610^(1-$D$25)-1)/(1-$D$25)</f>
        <v>0.00515681254865087</v>
      </c>
      <c r="AN2610" s="71" t="n">
        <f aca="false">AN2609+AM2610</f>
        <v>71.7077308046481</v>
      </c>
    </row>
    <row r="2611" customFormat="false" ht="12.75" hidden="false" customHeight="false" outlineLevel="0" collapsed="false">
      <c r="I2611" s="1" t="n">
        <f aca="false">I2610+0.025</f>
        <v>65.0749999999977</v>
      </c>
      <c r="J2611" s="89" t="n">
        <f aca="false">$F$29+EXP($B$47*I2611)*($J$8-$F$29)</f>
        <v>1.08883066449971</v>
      </c>
      <c r="K2611" s="89" t="n">
        <f aca="false">$F$31+EXP($B$47*I2611)*($K$8-$F$31)</f>
        <v>0.0854944877667859</v>
      </c>
      <c r="L2611" s="89" t="n">
        <f aca="false">EXP(J2611)</f>
        <v>2.97079818094024</v>
      </c>
      <c r="M2611" s="89" t="n">
        <f aca="false">EXP(K2611)</f>
        <v>1.08925555709686</v>
      </c>
      <c r="N2611" s="89" t="n">
        <f aca="false">L2611^$D$21</f>
        <v>1.38631507164125</v>
      </c>
      <c r="O2611" s="89" t="n">
        <f aca="false">N2611-M2611</f>
        <v>0.297059514544389</v>
      </c>
      <c r="P2611" s="89" t="n">
        <f aca="false">(M2611^(1-$D$24)-1)/(1-$D$24)</f>
        <v>0.0819417964088661</v>
      </c>
      <c r="Q2611" s="89" t="n">
        <f aca="false">EXP(-$D$20*$I2611)*P2611</f>
        <v>0.00606787945345366</v>
      </c>
      <c r="S2611" s="1" t="n">
        <f aca="false">S2610+0.1</f>
        <v>260.299999999991</v>
      </c>
      <c r="T2611" s="89" t="n">
        <f aca="false">$F$29+EXP($B$73*S2611)*($T$8-$F$29)</f>
        <v>1.08877152120427</v>
      </c>
      <c r="U2611" s="89" t="n">
        <f aca="false">$F$31+EXP($B$73*S2611)*($U$8-$F$31)</f>
        <v>0.0854693990423812</v>
      </c>
      <c r="V2611" s="89" t="n">
        <f aca="false">EXP(T2611)</f>
        <v>2.97062248334144</v>
      </c>
      <c r="W2611" s="89" t="n">
        <f aca="false">EXP(U2611)</f>
        <v>1.08922822940719</v>
      </c>
      <c r="X2611" s="89" t="n">
        <f aca="false">V2611^$D$21</f>
        <v>1.3862904744869</v>
      </c>
      <c r="Y2611" s="89" t="n">
        <f aca="false">X2611-W2611</f>
        <v>0.297062245079714</v>
      </c>
      <c r="Z2611" s="89" t="n">
        <f aca="false">(W2611^(1-$D$25)-1)/(1-$D$25)</f>
        <v>0.0695525620450102</v>
      </c>
      <c r="AA2611" s="89" t="n">
        <f aca="false">EXP(-$D$20*$I2611)*Z2611</f>
        <v>0.00515044312748694</v>
      </c>
      <c r="AB2611" s="71" t="n">
        <f aca="false">AB2610+AA2611</f>
        <v>67.1091484510227</v>
      </c>
      <c r="AK2611" s="89" t="n">
        <f aca="false">EXP(-$D$20*$I2611)*(W2611^(1-$D$24)-1)/(1-$D$24)</f>
        <v>0.00606617381998959</v>
      </c>
      <c r="AL2611" s="89"/>
      <c r="AM2611" s="89" t="n">
        <f aca="false">EXP(-$D$20*$I2611)*(M2611^(1-$D$25)-1)/(1-$D$25)</f>
        <v>0.00515165480866898</v>
      </c>
      <c r="AN2611" s="71" t="n">
        <f aca="false">AN2610+AM2611</f>
        <v>71.7128824594568</v>
      </c>
    </row>
    <row r="2612" customFormat="false" ht="12.75" hidden="false" customHeight="false" outlineLevel="0" collapsed="false">
      <c r="I2612" s="1" t="n">
        <f aca="false">I2611+0.025</f>
        <v>65.0999999999977</v>
      </c>
      <c r="J2612" s="89" t="n">
        <f aca="false">$F$29+EXP($B$47*I2612)*($J$8-$F$29)</f>
        <v>1.08883049388215</v>
      </c>
      <c r="K2612" s="89" t="n">
        <f aca="false">$F$31+EXP($B$47*I2612)*($K$8-$F$31)</f>
        <v>0.0854944153984093</v>
      </c>
      <c r="L2612" s="89" t="n">
        <f aca="false">EXP(J2612)</f>
        <v>2.97079767406992</v>
      </c>
      <c r="M2612" s="89" t="n">
        <f aca="false">EXP(K2612)</f>
        <v>1.0892554782692</v>
      </c>
      <c r="N2612" s="89" t="n">
        <f aca="false">L2612^$D$21</f>
        <v>1.38631500068234</v>
      </c>
      <c r="O2612" s="89" t="n">
        <f aca="false">N2612-M2612</f>
        <v>0.297059522413132</v>
      </c>
      <c r="P2612" s="89" t="n">
        <f aca="false">(M2612^(1-$D$24)-1)/(1-$D$24)</f>
        <v>0.081941729970482</v>
      </c>
      <c r="Q2612" s="89" t="n">
        <f aca="false">EXP(-$D$20*$I2612)*P2612</f>
        <v>0.00606180969201139</v>
      </c>
      <c r="S2612" s="1" t="n">
        <f aca="false">S2611+0.1</f>
        <v>260.399999999991</v>
      </c>
      <c r="T2612" s="89" t="n">
        <f aca="false">$F$29+EXP($B$73*S2612)*($T$8-$F$29)</f>
        <v>1.08877152109505</v>
      </c>
      <c r="U2612" s="89" t="n">
        <f aca="false">$F$31+EXP($B$73*S2612)*($U$8-$F$31)</f>
        <v>0.085469399012613</v>
      </c>
      <c r="V2612" s="89" t="n">
        <f aca="false">EXP(T2612)</f>
        <v>2.97062248301697</v>
      </c>
      <c r="W2612" s="89" t="n">
        <f aca="false">EXP(U2612)</f>
        <v>1.08922822937476</v>
      </c>
      <c r="X2612" s="89" t="n">
        <f aca="false">V2612^$D$21</f>
        <v>1.38629047444148</v>
      </c>
      <c r="Y2612" s="89" t="n">
        <f aca="false">X2612-W2612</f>
        <v>0.297062245066713</v>
      </c>
      <c r="Z2612" s="89" t="n">
        <f aca="false">(W2612^(1-$D$25)-1)/(1-$D$25)</f>
        <v>0.0695525620255942</v>
      </c>
      <c r="AA2612" s="89" t="n">
        <f aca="false">EXP(-$D$20*$I2612)*Z2612</f>
        <v>0.00514529525728648</v>
      </c>
      <c r="AB2612" s="71" t="n">
        <f aca="false">AB2611+AA2612</f>
        <v>67.11429374628</v>
      </c>
      <c r="AK2612" s="89" t="n">
        <f aca="false">EXP(-$D$20*$I2612)*(W2612^(1-$D$24)-1)/(1-$D$24)</f>
        <v>0.00606011067622395</v>
      </c>
      <c r="AL2612" s="89"/>
      <c r="AM2612" s="89" t="n">
        <f aca="false">EXP(-$D$20*$I2612)*(M2612^(1-$D$25)-1)/(1-$D$25)</f>
        <v>0.00514650223744903</v>
      </c>
      <c r="AN2612" s="71" t="n">
        <f aca="false">AN2611+AM2612</f>
        <v>71.7180289616942</v>
      </c>
    </row>
    <row r="2613" customFormat="false" ht="12.75" hidden="false" customHeight="false" outlineLevel="0" collapsed="false">
      <c r="I2613" s="1" t="n">
        <f aca="false">I2612+0.025</f>
        <v>65.1249999999977</v>
      </c>
      <c r="J2613" s="89" t="n">
        <f aca="false">$F$29+EXP($B$47*I2613)*($J$8-$F$29)</f>
        <v>1.08883032375663</v>
      </c>
      <c r="K2613" s="89" t="n">
        <f aca="false">$F$31+EXP($B$47*I2613)*($K$8-$F$31)</f>
        <v>0.0854943432387378</v>
      </c>
      <c r="L2613" s="89" t="n">
        <f aca="false">EXP(J2613)</f>
        <v>2.97079716866146</v>
      </c>
      <c r="M2613" s="89" t="n">
        <f aca="false">EXP(K2613)</f>
        <v>1.08925539966889</v>
      </c>
      <c r="N2613" s="89" t="n">
        <f aca="false">L2613^$D$21</f>
        <v>1.38631492992807</v>
      </c>
      <c r="O2613" s="89" t="n">
        <f aca="false">N2613-M2613</f>
        <v>0.29705953025918</v>
      </c>
      <c r="P2613" s="89" t="n">
        <f aca="false">(M2613^(1-$D$24)-1)/(1-$D$24)</f>
        <v>0.0819416637236965</v>
      </c>
      <c r="Q2613" s="89" t="n">
        <f aca="false">EXP(-$D$20*$I2613)*P2613</f>
        <v>0.0060557460163689</v>
      </c>
      <c r="S2613" s="1" t="n">
        <f aca="false">S2612+0.1</f>
        <v>260.499999999991</v>
      </c>
      <c r="T2613" s="89" t="n">
        <f aca="false">$F$29+EXP($B$73*S2613)*($T$8-$F$29)</f>
        <v>1.08877152098647</v>
      </c>
      <c r="U2613" s="89" t="n">
        <f aca="false">$F$31+EXP($B$73*S2613)*($U$8-$F$31)</f>
        <v>0.0854693989830226</v>
      </c>
      <c r="V2613" s="89" t="n">
        <f aca="false">EXP(T2613)</f>
        <v>2.97062248269444</v>
      </c>
      <c r="W2613" s="89" t="n">
        <f aca="false">EXP(U2613)</f>
        <v>1.08922822934253</v>
      </c>
      <c r="X2613" s="89" t="n">
        <f aca="false">V2613^$D$21</f>
        <v>1.38629047439632</v>
      </c>
      <c r="Y2613" s="89" t="n">
        <f aca="false">X2613-W2613</f>
        <v>0.297062245053789</v>
      </c>
      <c r="Z2613" s="89" t="n">
        <f aca="false">(W2613^(1-$D$25)-1)/(1-$D$25)</f>
        <v>0.0695525620062943</v>
      </c>
      <c r="AA2613" s="89" t="n">
        <f aca="false">EXP(-$D$20*$I2613)*Z2613</f>
        <v>0.00514015253239316</v>
      </c>
      <c r="AB2613" s="71" t="n">
        <f aca="false">AB2612+AA2613</f>
        <v>67.1194338988124</v>
      </c>
      <c r="AK2613" s="89" t="n">
        <f aca="false">EXP(-$D$20*$I2613)*(W2613^(1-$D$24)-1)/(1-$D$24)</f>
        <v>0.00605405359258561</v>
      </c>
      <c r="AL2613" s="89"/>
      <c r="AM2613" s="89" t="n">
        <f aca="false">EXP(-$D$20*$I2613)*(M2613^(1-$D$25)-1)/(1-$D$25)</f>
        <v>0.00514135482977207</v>
      </c>
      <c r="AN2613" s="71" t="n">
        <f aca="false">AN2612+AM2613</f>
        <v>71.723170316524</v>
      </c>
    </row>
    <row r="2614" customFormat="false" ht="12.75" hidden="false" customHeight="false" outlineLevel="0" collapsed="false">
      <c r="I2614" s="1" t="n">
        <f aca="false">I2613+0.025</f>
        <v>65.1499999999977</v>
      </c>
      <c r="J2614" s="89" t="n">
        <f aca="false">$F$29+EXP($B$47*I2614)*($J$8-$F$29)</f>
        <v>1.08883015412173</v>
      </c>
      <c r="K2614" s="89" t="n">
        <f aca="false">$F$31+EXP($B$47*I2614)*($K$8-$F$31)</f>
        <v>0.0854942712871694</v>
      </c>
      <c r="L2614" s="89" t="n">
        <f aca="false">EXP(J2614)</f>
        <v>2.97079666471065</v>
      </c>
      <c r="M2614" s="89" t="n">
        <f aca="false">EXP(K2614)</f>
        <v>1.08925532129526</v>
      </c>
      <c r="N2614" s="89" t="n">
        <f aca="false">L2614^$D$21</f>
        <v>1.38631485937786</v>
      </c>
      <c r="O2614" s="89" t="n">
        <f aca="false">N2614-M2614</f>
        <v>0.297059538082599</v>
      </c>
      <c r="P2614" s="89" t="n">
        <f aca="false">(M2614^(1-$D$24)-1)/(1-$D$24)</f>
        <v>0.0819415976679569</v>
      </c>
      <c r="Q2614" s="89" t="n">
        <f aca="false">EXP(-$D$20*$I2614)*P2614</f>
        <v>0.0060496884203694</v>
      </c>
      <c r="S2614" s="1" t="n">
        <f aca="false">S2613+0.1</f>
        <v>260.599999999991</v>
      </c>
      <c r="T2614" s="89" t="n">
        <f aca="false">$F$29+EXP($B$73*S2614)*($T$8-$F$29)</f>
        <v>1.08877152087855</v>
      </c>
      <c r="U2614" s="89" t="n">
        <f aca="false">$F$31+EXP($B$73*S2614)*($U$8-$F$31)</f>
        <v>0.085469398953609</v>
      </c>
      <c r="V2614" s="89" t="n">
        <f aca="false">EXP(T2614)</f>
        <v>2.97062248237384</v>
      </c>
      <c r="W2614" s="89" t="n">
        <f aca="false">EXP(U2614)</f>
        <v>1.0892282293105</v>
      </c>
      <c r="X2614" s="89" t="n">
        <f aca="false">V2614^$D$21</f>
        <v>1.38629047435144</v>
      </c>
      <c r="Y2614" s="89" t="n">
        <f aca="false">X2614-W2614</f>
        <v>0.297062245040943</v>
      </c>
      <c r="Z2614" s="89" t="n">
        <f aca="false">(W2614^(1-$D$25)-1)/(1-$D$25)</f>
        <v>0.0695525619871096</v>
      </c>
      <c r="AA2614" s="89" t="n">
        <f aca="false">EXP(-$D$20*$I2614)*Z2614</f>
        <v>0.00513501494766416</v>
      </c>
      <c r="AB2614" s="71" t="n">
        <f aca="false">AB2613+AA2614</f>
        <v>67.1245689137601</v>
      </c>
      <c r="AK2614" s="89" t="n">
        <f aca="false">EXP(-$D$20*$I2614)*(W2614^(1-$D$24)-1)/(1-$D$24)</f>
        <v>0.00604800256301738</v>
      </c>
      <c r="AL2614" s="89"/>
      <c r="AM2614" s="89" t="n">
        <f aca="false">EXP(-$D$20*$I2614)*(M2614^(1-$D$25)-1)/(1-$D$25)</f>
        <v>0.00513621258042457</v>
      </c>
      <c r="AN2614" s="71" t="n">
        <f aca="false">AN2613+AM2614</f>
        <v>71.7283065291044</v>
      </c>
    </row>
    <row r="2615" customFormat="false" ht="12.75" hidden="false" customHeight="false" outlineLevel="0" collapsed="false">
      <c r="I2615" s="1" t="n">
        <f aca="false">I2614+0.025</f>
        <v>65.1749999999977</v>
      </c>
      <c r="J2615" s="89" t="n">
        <f aca="false">$F$29+EXP($B$47*I2615)*($J$8-$F$29)</f>
        <v>1.08882998497606</v>
      </c>
      <c r="K2615" s="89" t="n">
        <f aca="false">$F$31+EXP($B$47*I2615)*($K$8-$F$31)</f>
        <v>0.0854941995431039</v>
      </c>
      <c r="L2615" s="89" t="n">
        <f aca="false">EXP(J2615)</f>
        <v>2.97079616221328</v>
      </c>
      <c r="M2615" s="89" t="n">
        <f aca="false">EXP(K2615)</f>
        <v>1.08925524314765</v>
      </c>
      <c r="N2615" s="89" t="n">
        <f aca="false">L2615^$D$21</f>
        <v>1.38631478903111</v>
      </c>
      <c r="O2615" s="89" t="n">
        <f aca="false">N2615-M2615</f>
        <v>0.297059545883454</v>
      </c>
      <c r="P2615" s="89" t="n">
        <f aca="false">(M2615^(1-$D$24)-1)/(1-$D$24)</f>
        <v>0.0819415318027124</v>
      </c>
      <c r="Q2615" s="89" t="n">
        <f aca="false">EXP(-$D$20*$I2615)*P2615</f>
        <v>0.00604363689786257</v>
      </c>
      <c r="S2615" s="1" t="n">
        <f aca="false">S2614+0.1</f>
        <v>260.699999999991</v>
      </c>
      <c r="T2615" s="89" t="n">
        <f aca="false">$F$29+EXP($B$73*S2615)*($T$8-$F$29)</f>
        <v>1.08877152077127</v>
      </c>
      <c r="U2615" s="89" t="n">
        <f aca="false">$F$31+EXP($B$73*S2615)*($U$8-$F$31)</f>
        <v>0.0854693989243711</v>
      </c>
      <c r="V2615" s="89" t="n">
        <f aca="false">EXP(T2615)</f>
        <v>2.97062248205515</v>
      </c>
      <c r="W2615" s="89" t="n">
        <f aca="false">EXP(U2615)</f>
        <v>1.08922822927865</v>
      </c>
      <c r="X2615" s="89" t="n">
        <f aca="false">V2615^$D$21</f>
        <v>1.38629047430682</v>
      </c>
      <c r="Y2615" s="89" t="n">
        <f aca="false">X2615-W2615</f>
        <v>0.297062245028173</v>
      </c>
      <c r="Z2615" s="89" t="n">
        <f aca="false">(W2615^(1-$D$25)-1)/(1-$D$25)</f>
        <v>0.0695525619680395</v>
      </c>
      <c r="AA2615" s="89" t="n">
        <f aca="false">EXP(-$D$20*$I2615)*Z2615</f>
        <v>0.00512988249796183</v>
      </c>
      <c r="AB2615" s="71" t="n">
        <f aca="false">AB2614+AA2615</f>
        <v>67.129698796258</v>
      </c>
      <c r="AK2615" s="89" t="n">
        <f aca="false">EXP(-$D$20*$I2615)*(W2615^(1-$D$24)-1)/(1-$D$24)</f>
        <v>0.00604195758146809</v>
      </c>
      <c r="AL2615" s="89"/>
      <c r="AM2615" s="89" t="n">
        <f aca="false">EXP(-$D$20*$I2615)*(M2615^(1-$D$25)-1)/(1-$D$25)</f>
        <v>0.00513107548419841</v>
      </c>
      <c r="AN2615" s="71" t="n">
        <f aca="false">AN2614+AM2615</f>
        <v>71.7334376045886</v>
      </c>
    </row>
    <row r="2616" customFormat="false" ht="12.75" hidden="false" customHeight="false" outlineLevel="0" collapsed="false">
      <c r="I2616" s="1" t="n">
        <f aca="false">I2615+0.025</f>
        <v>65.1999999999977</v>
      </c>
      <c r="J2616" s="89" t="n">
        <f aca="false">$F$29+EXP($B$47*I2616)*($J$8-$F$29)</f>
        <v>1.08882981631819</v>
      </c>
      <c r="K2616" s="89" t="n">
        <f aca="false">$F$31+EXP($B$47*I2616)*($K$8-$F$31)</f>
        <v>0.085494128005943</v>
      </c>
      <c r="L2616" s="89" t="n">
        <f aca="false">EXP(J2616)</f>
        <v>2.97079566116516</v>
      </c>
      <c r="M2616" s="89" t="n">
        <f aca="false">EXP(K2616)</f>
        <v>1.08925516522543</v>
      </c>
      <c r="N2616" s="89" t="n">
        <f aca="false">L2616^$D$21</f>
        <v>1.38631471888724</v>
      </c>
      <c r="O2616" s="89" t="n">
        <f aca="false">N2616-M2616</f>
        <v>0.297059553661809</v>
      </c>
      <c r="P2616" s="89" t="n">
        <f aca="false">(M2616^(1-$D$24)-1)/(1-$D$24)</f>
        <v>0.0819414661274136</v>
      </c>
      <c r="Q2616" s="89" t="n">
        <f aca="false">EXP(-$D$20*$I2616)*P2616</f>
        <v>0.00603759144270453</v>
      </c>
      <c r="S2616" s="1" t="n">
        <f aca="false">S2615+0.1</f>
        <v>260.799999999991</v>
      </c>
      <c r="T2616" s="89" t="n">
        <f aca="false">$F$29+EXP($B$73*S2616)*($T$8-$F$29)</f>
        <v>1.08877152066463</v>
      </c>
      <c r="U2616" s="89" t="n">
        <f aca="false">$F$31+EXP($B$73*S2616)*($U$8-$F$31)</f>
        <v>0.085469398895308</v>
      </c>
      <c r="V2616" s="89" t="n">
        <f aca="false">EXP(T2616)</f>
        <v>2.97062248173837</v>
      </c>
      <c r="W2616" s="89" t="n">
        <f aca="false">EXP(U2616)</f>
        <v>1.08922822924699</v>
      </c>
      <c r="X2616" s="89" t="n">
        <f aca="false">V2616^$D$21</f>
        <v>1.38629047426247</v>
      </c>
      <c r="Y2616" s="89" t="n">
        <f aca="false">X2616-W2616</f>
        <v>0.29706224501548</v>
      </c>
      <c r="Z2616" s="89" t="n">
        <f aca="false">(W2616^(1-$D$25)-1)/(1-$D$25)</f>
        <v>0.0695525619490836</v>
      </c>
      <c r="AA2616" s="89" t="n">
        <f aca="false">EXP(-$D$20*$I2616)*Z2616</f>
        <v>0.00512475517815364</v>
      </c>
      <c r="AB2616" s="71" t="n">
        <f aca="false">AB2615+AA2616</f>
        <v>67.1348235514362</v>
      </c>
      <c r="AK2616" s="89" t="n">
        <f aca="false">EXP(-$D$20*$I2616)*(W2616^(1-$D$24)-1)/(1-$D$24)</f>
        <v>0.00603591864189268</v>
      </c>
      <c r="AL2616" s="89"/>
      <c r="AM2616" s="89" t="n">
        <f aca="false">EXP(-$D$20*$I2616)*(M2616^(1-$D$25)-1)/(1-$D$25)</f>
        <v>0.00512594353589092</v>
      </c>
      <c r="AN2616" s="71" t="n">
        <f aca="false">AN2615+AM2616</f>
        <v>71.7385635481245</v>
      </c>
    </row>
    <row r="2617" customFormat="false" ht="12.75" hidden="false" customHeight="false" outlineLevel="0" collapsed="false">
      <c r="I2617" s="1" t="n">
        <f aca="false">I2616+0.025</f>
        <v>65.2249999999977</v>
      </c>
      <c r="J2617" s="89" t="n">
        <f aca="false">$F$29+EXP($B$47*I2617)*($J$8-$F$29)</f>
        <v>1.08882964814671</v>
      </c>
      <c r="K2617" s="89" t="n">
        <f aca="false">$F$31+EXP($B$47*I2617)*($K$8-$F$31)</f>
        <v>0.0854940566750899</v>
      </c>
      <c r="L2617" s="89" t="n">
        <f aca="false">EXP(J2617)</f>
        <v>2.97079516156211</v>
      </c>
      <c r="M2617" s="89" t="n">
        <f aca="false">EXP(K2617)</f>
        <v>1.08925508752793</v>
      </c>
      <c r="N2617" s="89" t="n">
        <f aca="false">L2617^$D$21</f>
        <v>1.38631464894566</v>
      </c>
      <c r="O2617" s="89" t="n">
        <f aca="false">N2617-M2617</f>
        <v>0.29705956141773</v>
      </c>
      <c r="P2617" s="89" t="n">
        <f aca="false">(M2617^(1-$D$24)-1)/(1-$D$24)</f>
        <v>0.0819414006415129</v>
      </c>
      <c r="Q2617" s="89" t="n">
        <f aca="false">EXP(-$D$20*$I2617)*P2617</f>
        <v>0.00603155204875782</v>
      </c>
      <c r="S2617" s="1" t="n">
        <f aca="false">S2616+0.1</f>
        <v>260.899999999991</v>
      </c>
      <c r="T2617" s="89" t="n">
        <f aca="false">$F$29+EXP($B$73*S2617)*($T$8-$F$29)</f>
        <v>1.08877152055863</v>
      </c>
      <c r="U2617" s="89" t="n">
        <f aca="false">$F$31+EXP($B$73*S2617)*($U$8-$F$31)</f>
        <v>0.0854693988664185</v>
      </c>
      <c r="V2617" s="89" t="n">
        <f aca="false">EXP(T2617)</f>
        <v>2.97062248142348</v>
      </c>
      <c r="W2617" s="89" t="n">
        <f aca="false">EXP(U2617)</f>
        <v>1.08922822921552</v>
      </c>
      <c r="X2617" s="89" t="n">
        <f aca="false">V2617^$D$21</f>
        <v>1.38629047421839</v>
      </c>
      <c r="Y2617" s="89" t="n">
        <f aca="false">X2617-W2617</f>
        <v>0.297062245002862</v>
      </c>
      <c r="Z2617" s="89" t="n">
        <f aca="false">(W2617^(1-$D$25)-1)/(1-$D$25)</f>
        <v>0.0695525619302408</v>
      </c>
      <c r="AA2617" s="89" t="n">
        <f aca="false">EXP(-$D$20*$I2617)*Z2617</f>
        <v>0.00511963298311218</v>
      </c>
      <c r="AB2617" s="71" t="n">
        <f aca="false">AB2616+AA2617</f>
        <v>67.1399431844193</v>
      </c>
      <c r="AK2617" s="89" t="n">
        <f aca="false">EXP(-$D$20*$I2617)*(W2617^(1-$D$24)-1)/(1-$D$24)</f>
        <v>0.00602988573825207</v>
      </c>
      <c r="AL2617" s="89"/>
      <c r="AM2617" s="89" t="n">
        <f aca="false">EXP(-$D$20*$I2617)*(M2617^(1-$D$25)-1)/(1-$D$25)</f>
        <v>0.00512081673030478</v>
      </c>
      <c r="AN2617" s="71" t="n">
        <f aca="false">AN2616+AM2617</f>
        <v>71.7436843648548</v>
      </c>
    </row>
    <row r="2618" customFormat="false" ht="12.75" hidden="false" customHeight="false" outlineLevel="0" collapsed="false">
      <c r="I2618" s="1" t="n">
        <f aca="false">I2617+0.025</f>
        <v>65.2499999999977</v>
      </c>
      <c r="J2618" s="89" t="n">
        <f aca="false">$F$29+EXP($B$47*I2618)*($J$8-$F$29)</f>
        <v>1.08882948046023</v>
      </c>
      <c r="K2618" s="89" t="n">
        <f aca="false">$F$31+EXP($B$47*I2618)*($K$8-$F$31)</f>
        <v>0.0854939855499497</v>
      </c>
      <c r="L2618" s="89" t="n">
        <f aca="false">EXP(J2618)</f>
        <v>2.97079466339996</v>
      </c>
      <c r="M2618" s="89" t="n">
        <f aca="false">EXP(K2618)</f>
        <v>1.08925501005451</v>
      </c>
      <c r="N2618" s="89" t="n">
        <f aca="false">L2618^$D$21</f>
        <v>1.3863145792058</v>
      </c>
      <c r="O2618" s="89" t="n">
        <f aca="false">N2618-M2618</f>
        <v>0.297059569151282</v>
      </c>
      <c r="P2618" s="89" t="n">
        <f aca="false">(M2618^(1-$D$24)-1)/(1-$D$24)</f>
        <v>0.0819413353444639</v>
      </c>
      <c r="Q2618" s="89" t="n">
        <f aca="false">EXP(-$D$20*$I2618)*P2618</f>
        <v>0.00602551870989137</v>
      </c>
      <c r="S2618" s="1" t="n">
        <f aca="false">S2617+0.1</f>
        <v>260.999999999991</v>
      </c>
      <c r="T2618" s="89" t="n">
        <f aca="false">$F$29+EXP($B$73*S2618)*($T$8-$F$29)</f>
        <v>1.08877152045326</v>
      </c>
      <c r="U2618" s="89" t="n">
        <f aca="false">$F$31+EXP($B$73*S2618)*($U$8-$F$31)</f>
        <v>0.0854693988377017</v>
      </c>
      <c r="V2618" s="89" t="n">
        <f aca="false">EXP(T2618)</f>
        <v>2.97062248111047</v>
      </c>
      <c r="W2618" s="89" t="n">
        <f aca="false">EXP(U2618)</f>
        <v>1.08922822918425</v>
      </c>
      <c r="X2618" s="89" t="n">
        <f aca="false">V2618^$D$21</f>
        <v>1.38629047417457</v>
      </c>
      <c r="Y2618" s="89" t="n">
        <f aca="false">X2618-W2618</f>
        <v>0.29706224499032</v>
      </c>
      <c r="Z2618" s="89" t="n">
        <f aca="false">(W2618^(1-$D$25)-1)/(1-$D$25)</f>
        <v>0.0695525619115106</v>
      </c>
      <c r="AA2618" s="89" t="n">
        <f aca="false">EXP(-$D$20*$I2618)*Z2618</f>
        <v>0.00511451590771518</v>
      </c>
      <c r="AB2618" s="71" t="n">
        <f aca="false">AB2617+AA2618</f>
        <v>67.145057700327</v>
      </c>
      <c r="AK2618" s="89" t="n">
        <f aca="false">EXP(-$D$20*$I2618)*(W2618^(1-$D$24)-1)/(1-$D$24)</f>
        <v>0.00602385886451326</v>
      </c>
      <c r="AL2618" s="89"/>
      <c r="AM2618" s="89" t="n">
        <f aca="false">EXP(-$D$20*$I2618)*(M2618^(1-$D$25)-1)/(1-$D$25)</f>
        <v>0.0051156950622481</v>
      </c>
      <c r="AN2618" s="71" t="n">
        <f aca="false">AN2617+AM2618</f>
        <v>71.7488000599171</v>
      </c>
    </row>
    <row r="2619" customFormat="false" ht="12.75" hidden="false" customHeight="false" outlineLevel="0" collapsed="false">
      <c r="I2619" s="1" t="n">
        <f aca="false">I2618+0.025</f>
        <v>65.2749999999977</v>
      </c>
      <c r="J2619" s="89" t="n">
        <f aca="false">$F$29+EXP($B$47*I2619)*($J$8-$F$29)</f>
        <v>1.08882931325734</v>
      </c>
      <c r="K2619" s="89" t="n">
        <f aca="false">$F$31+EXP($B$47*I2619)*($K$8-$F$31)</f>
        <v>0.085493914629929</v>
      </c>
      <c r="L2619" s="89" t="n">
        <f aca="false">EXP(J2619)</f>
        <v>2.97079416667456</v>
      </c>
      <c r="M2619" s="89" t="n">
        <f aca="false">EXP(K2619)</f>
        <v>1.08925493280453</v>
      </c>
      <c r="N2619" s="89" t="n">
        <f aca="false">L2619^$D$21</f>
        <v>1.38631450966706</v>
      </c>
      <c r="O2619" s="89" t="n">
        <f aca="false">N2619-M2619</f>
        <v>0.297059576862529</v>
      </c>
      <c r="P2619" s="89" t="n">
        <f aca="false">(M2619^(1-$D$24)-1)/(1-$D$24)</f>
        <v>0.0819412702357222</v>
      </c>
      <c r="Q2619" s="89" t="n">
        <f aca="false">EXP(-$D$20*$I2619)*P2619</f>
        <v>0.00601949141998056</v>
      </c>
      <c r="S2619" s="1" t="n">
        <f aca="false">S2618+0.1</f>
        <v>261.099999999991</v>
      </c>
      <c r="T2619" s="89" t="n">
        <f aca="false">$F$29+EXP($B$73*S2619)*($T$8-$F$29)</f>
        <v>1.08877152034852</v>
      </c>
      <c r="U2619" s="89" t="n">
        <f aca="false">$F$31+EXP($B$73*S2619)*($U$8-$F$31)</f>
        <v>0.0854693988091564</v>
      </c>
      <c r="V2619" s="89" t="n">
        <f aca="false">EXP(T2619)</f>
        <v>2.97062248079933</v>
      </c>
      <c r="W2619" s="89" t="n">
        <f aca="false">EXP(U2619)</f>
        <v>1.08922822915315</v>
      </c>
      <c r="X2619" s="89" t="n">
        <f aca="false">V2619^$D$21</f>
        <v>1.38629047413101</v>
      </c>
      <c r="Y2619" s="89" t="n">
        <f aca="false">X2619-W2619</f>
        <v>0.297062244977853</v>
      </c>
      <c r="Z2619" s="89" t="n">
        <f aca="false">(W2619^(1-$D$25)-1)/(1-$D$25)</f>
        <v>0.0695525618928923</v>
      </c>
      <c r="AA2619" s="89" t="n">
        <f aca="false">EXP(-$D$20*$I2619)*Z2619</f>
        <v>0.00510940394684549</v>
      </c>
      <c r="AB2619" s="71" t="n">
        <f aca="false">AB2618+AA2619</f>
        <v>67.1501671042739</v>
      </c>
      <c r="AK2619" s="89" t="n">
        <f aca="false">EXP(-$D$20*$I2619)*(W2619^(1-$D$24)-1)/(1-$D$24)</f>
        <v>0.00601783801464927</v>
      </c>
      <c r="AL2619" s="89"/>
      <c r="AM2619" s="89" t="n">
        <f aca="false">EXP(-$D$20*$I2619)*(M2619^(1-$D$25)-1)/(1-$D$25)</f>
        <v>0.00511057852653435</v>
      </c>
      <c r="AN2619" s="71" t="n">
        <f aca="false">AN2618+AM2619</f>
        <v>71.7539106384436</v>
      </c>
    </row>
    <row r="2620" customFormat="false" ht="12.75" hidden="false" customHeight="false" outlineLevel="0" collapsed="false">
      <c r="I2620" s="1" t="n">
        <f aca="false">I2619+0.025</f>
        <v>65.2999999999977</v>
      </c>
      <c r="J2620" s="89" t="n">
        <f aca="false">$F$29+EXP($B$47*I2620)*($J$8-$F$29)</f>
        <v>1.08882914653665</v>
      </c>
      <c r="K2620" s="89" t="n">
        <f aca="false">$F$31+EXP($B$47*I2620)*($K$8-$F$31)</f>
        <v>0.0854938439144364</v>
      </c>
      <c r="L2620" s="89" t="n">
        <f aca="false">EXP(J2620)</f>
        <v>2.97079367138176</v>
      </c>
      <c r="M2620" s="89" t="n">
        <f aca="false">EXP(K2620)</f>
        <v>1.08925485577733</v>
      </c>
      <c r="N2620" s="89" t="n">
        <f aca="false">L2620^$D$21</f>
        <v>1.38631444032887</v>
      </c>
      <c r="O2620" s="89" t="n">
        <f aca="false">N2620-M2620</f>
        <v>0.297059584551535</v>
      </c>
      <c r="P2620" s="89" t="n">
        <f aca="false">(M2620^(1-$D$24)-1)/(1-$D$24)</f>
        <v>0.0819412053147446</v>
      </c>
      <c r="Q2620" s="89" t="n">
        <f aca="false">EXP(-$D$20*$I2620)*P2620</f>
        <v>0.00601347017290715</v>
      </c>
      <c r="S2620" s="1" t="n">
        <f aca="false">S2619+0.1</f>
        <v>261.199999999991</v>
      </c>
      <c r="T2620" s="89" t="n">
        <f aca="false">$F$29+EXP($B$73*S2620)*($T$8-$F$29)</f>
        <v>1.08877152024441</v>
      </c>
      <c r="U2620" s="89" t="n">
        <f aca="false">$F$31+EXP($B$73*S2620)*($U$8-$F$31)</f>
        <v>0.0854693987807817</v>
      </c>
      <c r="V2620" s="89" t="n">
        <f aca="false">EXP(T2620)</f>
        <v>2.97062248049005</v>
      </c>
      <c r="W2620" s="89" t="n">
        <f aca="false">EXP(U2620)</f>
        <v>1.08922822912225</v>
      </c>
      <c r="X2620" s="89" t="n">
        <f aca="false">V2620^$D$21</f>
        <v>1.38629047408771</v>
      </c>
      <c r="Y2620" s="89" t="n">
        <f aca="false">X2620-W2620</f>
        <v>0.29706224496546</v>
      </c>
      <c r="Z2620" s="89" t="n">
        <f aca="false">(W2620^(1-$D$25)-1)/(1-$D$25)</f>
        <v>0.0695525618743852</v>
      </c>
      <c r="AA2620" s="89" t="n">
        <f aca="false">EXP(-$D$20*$I2620)*Z2620</f>
        <v>0.00510429709539108</v>
      </c>
      <c r="AB2620" s="71" t="n">
        <f aca="false">AB2619+AA2620</f>
        <v>67.1552714013693</v>
      </c>
      <c r="AK2620" s="89" t="n">
        <f aca="false">EXP(-$D$20*$I2620)*(W2620^(1-$D$24)-1)/(1-$D$24)</f>
        <v>0.00601182318263914</v>
      </c>
      <c r="AL2620" s="89"/>
      <c r="AM2620" s="89" t="n">
        <f aca="false">EXP(-$D$20*$I2620)*(M2620^(1-$D$25)-1)/(1-$D$25)</f>
        <v>0.00510546711798243</v>
      </c>
      <c r="AN2620" s="71" t="n">
        <f aca="false">AN2619+AM2620</f>
        <v>71.7590161055616</v>
      </c>
    </row>
    <row r="2621" customFormat="false" ht="12.75" hidden="false" customHeight="false" outlineLevel="0" collapsed="false">
      <c r="I2621" s="1" t="n">
        <f aca="false">I2620+0.025</f>
        <v>65.3249999999977</v>
      </c>
      <c r="J2621" s="89" t="n">
        <f aca="false">$F$29+EXP($B$47*I2621)*($J$8-$F$29)</f>
        <v>1.08882898029678</v>
      </c>
      <c r="K2621" s="89" t="n">
        <f aca="false">$F$31+EXP($B$47*I2621)*($K$8-$F$31)</f>
        <v>0.085493773402882</v>
      </c>
      <c r="L2621" s="89" t="n">
        <f aca="false">EXP(J2621)</f>
        <v>2.97079317751743</v>
      </c>
      <c r="M2621" s="89" t="n">
        <f aca="false">EXP(K2621)</f>
        <v>1.08925477897228</v>
      </c>
      <c r="N2621" s="89" t="n">
        <f aca="false">L2621^$D$21</f>
        <v>1.38631437119065</v>
      </c>
      <c r="O2621" s="89" t="n">
        <f aca="false">N2621-M2621</f>
        <v>0.297059592218365</v>
      </c>
      <c r="P2621" s="89" t="n">
        <f aca="false">(M2621^(1-$D$24)-1)/(1-$D$24)</f>
        <v>0.0819411405809897</v>
      </c>
      <c r="Q2621" s="89" t="n">
        <f aca="false">EXP(-$D$20*$I2621)*P2621</f>
        <v>0.0060074549625593</v>
      </c>
      <c r="S2621" s="1" t="n">
        <f aca="false">S2620+0.1</f>
        <v>261.299999999991</v>
      </c>
      <c r="T2621" s="89" t="n">
        <f aca="false">$F$29+EXP($B$73*S2621)*($T$8-$F$29)</f>
        <v>1.08877152014092</v>
      </c>
      <c r="U2621" s="89" t="n">
        <f aca="false">$F$31+EXP($B$73*S2621)*($U$8-$F$31)</f>
        <v>0.0854693987525765</v>
      </c>
      <c r="V2621" s="89" t="n">
        <f aca="false">EXP(T2621)</f>
        <v>2.97062248018262</v>
      </c>
      <c r="W2621" s="89" t="n">
        <f aca="false">EXP(U2621)</f>
        <v>1.08922822909153</v>
      </c>
      <c r="X2621" s="89" t="n">
        <f aca="false">V2621^$D$21</f>
        <v>1.38629047404467</v>
      </c>
      <c r="Y2621" s="89" t="n">
        <f aca="false">X2621-W2621</f>
        <v>0.297062244953142</v>
      </c>
      <c r="Z2621" s="89" t="n">
        <f aca="false">(W2621^(1-$D$25)-1)/(1-$D$25)</f>
        <v>0.0695525618559888</v>
      </c>
      <c r="AA2621" s="89" t="n">
        <f aca="false">EXP(-$D$20*$I2621)*Z2621</f>
        <v>0.005099195348245</v>
      </c>
      <c r="AB2621" s="71" t="n">
        <f aca="false">AB2620+AA2621</f>
        <v>67.1603705967175</v>
      </c>
      <c r="AK2621" s="89" t="n">
        <f aca="false">EXP(-$D$20*$I2621)*(W2621^(1-$D$24)-1)/(1-$D$24)</f>
        <v>0.00600581436246792</v>
      </c>
      <c r="AL2621" s="89"/>
      <c r="AM2621" s="89" t="n">
        <f aca="false">EXP(-$D$20*$I2621)*(M2621^(1-$D$25)-1)/(1-$D$25)</f>
        <v>0.00510036083141656</v>
      </c>
      <c r="AN2621" s="71" t="n">
        <f aca="false">AN2620+AM2621</f>
        <v>71.764116466393</v>
      </c>
    </row>
    <row r="2622" customFormat="false" ht="12.75" hidden="false" customHeight="false" outlineLevel="0" collapsed="false">
      <c r="I2622" s="1" t="n">
        <f aca="false">I2621+0.025</f>
        <v>65.3499999999977</v>
      </c>
      <c r="J2622" s="89" t="n">
        <f aca="false">$F$29+EXP($B$47*I2622)*($J$8-$F$29)</f>
        <v>1.08882881453632</v>
      </c>
      <c r="K2622" s="89" t="n">
        <f aca="false">$F$31+EXP($B$47*I2622)*($K$8-$F$31)</f>
        <v>0.0854937030946777</v>
      </c>
      <c r="L2622" s="89" t="n">
        <f aca="false">EXP(J2622)</f>
        <v>2.97079268507744</v>
      </c>
      <c r="M2622" s="89" t="n">
        <f aca="false">EXP(K2622)</f>
        <v>1.08925470238874</v>
      </c>
      <c r="N2622" s="89" t="n">
        <f aca="false">L2622^$D$21</f>
        <v>1.38631430225182</v>
      </c>
      <c r="O2622" s="89" t="n">
        <f aca="false">N2622-M2622</f>
        <v>0.297059599863082</v>
      </c>
      <c r="P2622" s="89" t="n">
        <f aca="false">(M2622^(1-$D$24)-1)/(1-$D$24)</f>
        <v>0.0819410760339175</v>
      </c>
      <c r="Q2622" s="89" t="n">
        <f aca="false">EXP(-$D$20*$I2622)*P2622</f>
        <v>0.00600144578283157</v>
      </c>
      <c r="S2622" s="1" t="n">
        <f aca="false">S2621+0.1</f>
        <v>261.399999999991</v>
      </c>
      <c r="T2622" s="89" t="n">
        <f aca="false">$F$29+EXP($B$73*S2622)*($T$8-$F$29)</f>
        <v>1.08877152003805</v>
      </c>
      <c r="U2622" s="89" t="n">
        <f aca="false">$F$31+EXP($B$73*S2622)*($U$8-$F$31)</f>
        <v>0.0854693987245398</v>
      </c>
      <c r="V2622" s="89" t="n">
        <f aca="false">EXP(T2622)</f>
        <v>2.97062247987702</v>
      </c>
      <c r="W2622" s="89" t="n">
        <f aca="false">EXP(U2622)</f>
        <v>1.08922822906099</v>
      </c>
      <c r="X2622" s="89" t="n">
        <f aca="false">V2622^$D$21</f>
        <v>1.38629047400188</v>
      </c>
      <c r="Y2622" s="89" t="n">
        <f aca="false">X2622-W2622</f>
        <v>0.297062244940897</v>
      </c>
      <c r="Z2622" s="89" t="n">
        <f aca="false">(W2622^(1-$D$25)-1)/(1-$D$25)</f>
        <v>0.0695525618377023</v>
      </c>
      <c r="AA2622" s="89" t="n">
        <f aca="false">EXP(-$D$20*$I2622)*Z2622</f>
        <v>0.00509409870030546</v>
      </c>
      <c r="AB2622" s="71" t="n">
        <f aca="false">AB2621+AA2622</f>
        <v>67.1654646954178</v>
      </c>
      <c r="AK2622" s="89" t="n">
        <f aca="false">EXP(-$D$20*$I2622)*(W2622^(1-$D$24)-1)/(1-$D$24)</f>
        <v>0.0059998115481267</v>
      </c>
      <c r="AL2622" s="89"/>
      <c r="AM2622" s="89" t="n">
        <f aca="false">EXP(-$D$20*$I2622)*(M2622^(1-$D$25)-1)/(1-$D$25)</f>
        <v>0.00509525966166638</v>
      </c>
      <c r="AN2622" s="71" t="n">
        <f aca="false">AN2621+AM2622</f>
        <v>71.7692117260547</v>
      </c>
    </row>
    <row r="2623" customFormat="false" ht="12.75" hidden="false" customHeight="false" outlineLevel="0" collapsed="false">
      <c r="I2623" s="1" t="n">
        <f aca="false">I2622+0.025</f>
        <v>65.3749999999977</v>
      </c>
      <c r="J2623" s="89" t="n">
        <f aca="false">$F$29+EXP($B$47*I2623)*($J$8-$F$29)</f>
        <v>1.08882864925391</v>
      </c>
      <c r="K2623" s="89" t="n">
        <f aca="false">$F$31+EXP($B$47*I2623)*($K$8-$F$31)</f>
        <v>0.085493632989237</v>
      </c>
      <c r="L2623" s="89" t="n">
        <f aca="false">EXP(J2623)</f>
        <v>2.9707921940577</v>
      </c>
      <c r="M2623" s="89" t="n">
        <f aca="false">EXP(K2623)</f>
        <v>1.08925462602606</v>
      </c>
      <c r="N2623" s="89" t="n">
        <f aca="false">L2623^$D$21</f>
        <v>1.38631423351181</v>
      </c>
      <c r="O2623" s="89" t="n">
        <f aca="false">N2623-M2623</f>
        <v>0.297059607485751</v>
      </c>
      <c r="P2623" s="89" t="n">
        <f aca="false">(M2623^(1-$D$24)-1)/(1-$D$24)</f>
        <v>0.0819410116729897</v>
      </c>
      <c r="Q2623" s="89" t="n">
        <f aca="false">EXP(-$D$20*$I2623)*P2623</f>
        <v>0.00599544262762487</v>
      </c>
      <c r="S2623" s="1" t="n">
        <f aca="false">S2622+0.1</f>
        <v>261.499999999991</v>
      </c>
      <c r="T2623" s="89" t="n">
        <f aca="false">$F$29+EXP($B$73*S2623)*($T$8-$F$29)</f>
        <v>1.08877151993579</v>
      </c>
      <c r="U2623" s="89" t="n">
        <f aca="false">$F$31+EXP($B$73*S2623)*($U$8-$F$31)</f>
        <v>0.0854693986966707</v>
      </c>
      <c r="V2623" s="89" t="n">
        <f aca="false">EXP(T2623)</f>
        <v>2.97062247957325</v>
      </c>
      <c r="W2623" s="89" t="n">
        <f aca="false">EXP(U2623)</f>
        <v>1.08922822903063</v>
      </c>
      <c r="X2623" s="89" t="n">
        <f aca="false">V2623^$D$21</f>
        <v>1.38629047395936</v>
      </c>
      <c r="Y2623" s="89" t="n">
        <f aca="false">X2623-W2623</f>
        <v>0.297062244928725</v>
      </c>
      <c r="Z2623" s="89" t="n">
        <f aca="false">(W2623^(1-$D$25)-1)/(1-$D$25)</f>
        <v>0.0695525618195249</v>
      </c>
      <c r="AA2623" s="89" t="n">
        <f aca="false">EXP(-$D$20*$I2623)*Z2623</f>
        <v>0.0050890071464757</v>
      </c>
      <c r="AB2623" s="71" t="n">
        <f aca="false">AB2622+AA2623</f>
        <v>67.1705537025643</v>
      </c>
      <c r="AK2623" s="89" t="n">
        <f aca="false">EXP(-$D$20*$I2623)*(W2623^(1-$D$24)-1)/(1-$D$24)</f>
        <v>0.00599381473361254</v>
      </c>
      <c r="AL2623" s="89"/>
      <c r="AM2623" s="89" t="n">
        <f aca="false">EXP(-$D$20*$I2623)*(M2623^(1-$D$25)-1)/(1-$D$25)</f>
        <v>0.00509016360356687</v>
      </c>
      <c r="AN2623" s="71" t="n">
        <f aca="false">AN2622+AM2623</f>
        <v>71.7743018896583</v>
      </c>
    </row>
    <row r="2624" customFormat="false" ht="12.75" hidden="false" customHeight="false" outlineLevel="0" collapsed="false">
      <c r="I2624" s="1" t="n">
        <f aca="false">I2623+0.025</f>
        <v>65.3999999999978</v>
      </c>
      <c r="J2624" s="89" t="n">
        <f aca="false">$F$29+EXP($B$47*I2624)*($J$8-$F$29)</f>
        <v>1.08882848444816</v>
      </c>
      <c r="K2624" s="89" t="n">
        <f aca="false">$F$31+EXP($B$47*I2624)*($K$8-$F$31)</f>
        <v>0.0854935630859751</v>
      </c>
      <c r="L2624" s="89" t="n">
        <f aca="false">EXP(J2624)</f>
        <v>2.97079170445411</v>
      </c>
      <c r="M2624" s="89" t="n">
        <f aca="false">EXP(K2624)</f>
        <v>1.08925454988361</v>
      </c>
      <c r="N2624" s="89" t="n">
        <f aca="false">L2624^$D$21</f>
        <v>1.38631416497004</v>
      </c>
      <c r="O2624" s="89" t="n">
        <f aca="false">N2624-M2624</f>
        <v>0.297059615086434</v>
      </c>
      <c r="P2624" s="89" t="n">
        <f aca="false">(M2624^(1-$D$24)-1)/(1-$D$24)</f>
        <v>0.0819409474976697</v>
      </c>
      <c r="Q2624" s="89" t="n">
        <f aca="false">EXP(-$D$20*$I2624)*P2624</f>
        <v>0.00598944549084653</v>
      </c>
      <c r="S2624" s="1" t="n">
        <f aca="false">S2623+0.1</f>
        <v>261.599999999991</v>
      </c>
      <c r="T2624" s="89" t="n">
        <f aca="false">$F$29+EXP($B$73*S2624)*($T$8-$F$29)</f>
        <v>1.08877151983414</v>
      </c>
      <c r="U2624" s="89" t="n">
        <f aca="false">$F$31+EXP($B$73*S2624)*($U$8-$F$31)</f>
        <v>0.0854693986689681</v>
      </c>
      <c r="V2624" s="89" t="n">
        <f aca="false">EXP(T2624)</f>
        <v>2.9706224792713</v>
      </c>
      <c r="W2624" s="89" t="n">
        <f aca="false">EXP(U2624)</f>
        <v>1.08922822900046</v>
      </c>
      <c r="X2624" s="89" t="n">
        <f aca="false">V2624^$D$21</f>
        <v>1.38629047391708</v>
      </c>
      <c r="Y2624" s="89" t="n">
        <f aca="false">X2624-W2624</f>
        <v>0.297062244916626</v>
      </c>
      <c r="Z2624" s="89" t="n">
        <f aca="false">(W2624^(1-$D$25)-1)/(1-$D$25)</f>
        <v>0.0695525618014562</v>
      </c>
      <c r="AA2624" s="89" t="n">
        <f aca="false">EXP(-$D$20*$I2624)*Z2624</f>
        <v>0.00508392068166411</v>
      </c>
      <c r="AB2624" s="71" t="n">
        <f aca="false">AB2623+AA2624</f>
        <v>67.175637623246</v>
      </c>
      <c r="AK2624" s="89" t="n">
        <f aca="false">EXP(-$D$20*$I2624)*(W2624^(1-$D$24)-1)/(1-$D$24)</f>
        <v>0.00598782391292854</v>
      </c>
      <c r="AL2624" s="89"/>
      <c r="AM2624" s="89" t="n">
        <f aca="false">EXP(-$D$20*$I2624)*(M2624^(1-$D$25)-1)/(1-$D$25)</f>
        <v>0.00508507265195839</v>
      </c>
      <c r="AN2624" s="71" t="n">
        <f aca="false">AN2623+AM2624</f>
        <v>71.7793869623102</v>
      </c>
    </row>
    <row r="2625" customFormat="false" ht="12.75" hidden="false" customHeight="false" outlineLevel="0" collapsed="false">
      <c r="I2625" s="1" t="n">
        <f aca="false">I2624+0.025</f>
        <v>65.4249999999978</v>
      </c>
      <c r="J2625" s="89" t="n">
        <f aca="false">$F$29+EXP($B$47*I2625)*($J$8-$F$29)</f>
        <v>1.0888283201177</v>
      </c>
      <c r="K2625" s="89" t="n">
        <f aca="false">$F$31+EXP($B$47*I2625)*($K$8-$F$31)</f>
        <v>0.0854934933843091</v>
      </c>
      <c r="L2625" s="89" t="n">
        <f aca="false">EXP(J2625)</f>
        <v>2.97079121626257</v>
      </c>
      <c r="M2625" s="89" t="n">
        <f aca="false">EXP(K2625)</f>
        <v>1.08925447396076</v>
      </c>
      <c r="N2625" s="89" t="n">
        <f aca="false">L2625^$D$21</f>
        <v>1.38631409662595</v>
      </c>
      <c r="O2625" s="89" t="n">
        <f aca="false">N2625-M2625</f>
        <v>0.297059622665195</v>
      </c>
      <c r="P2625" s="89" t="n">
        <f aca="false">(M2625^(1-$D$24)-1)/(1-$D$24)</f>
        <v>0.081940883507422</v>
      </c>
      <c r="Q2625" s="89" t="n">
        <f aca="false">EXP(-$D$20*$I2625)*P2625</f>
        <v>0.0059834543664102</v>
      </c>
      <c r="S2625" s="1" t="n">
        <f aca="false">S2624+0.1</f>
        <v>261.699999999991</v>
      </c>
      <c r="T2625" s="89" t="n">
        <f aca="false">$F$29+EXP($B$73*S2625)*($T$8-$F$29)</f>
        <v>1.0887715197331</v>
      </c>
      <c r="U2625" s="89" t="n">
        <f aca="false">$F$31+EXP($B$73*S2625)*($U$8-$F$31)</f>
        <v>0.0854693986414311</v>
      </c>
      <c r="V2625" s="89" t="n">
        <f aca="false">EXP(T2625)</f>
        <v>2.97062247897115</v>
      </c>
      <c r="W2625" s="89" t="n">
        <f aca="false">EXP(U2625)</f>
        <v>1.08922822897046</v>
      </c>
      <c r="X2625" s="89" t="n">
        <f aca="false">V2625^$D$21</f>
        <v>1.38629047387506</v>
      </c>
      <c r="Y2625" s="89" t="n">
        <f aca="false">X2625-W2625</f>
        <v>0.297062244904599</v>
      </c>
      <c r="Z2625" s="89" t="n">
        <f aca="false">(W2625^(1-$D$25)-1)/(1-$D$25)</f>
        <v>0.0695525617834956</v>
      </c>
      <c r="AA2625" s="89" t="n">
        <f aca="false">EXP(-$D$20*$I2625)*Z2625</f>
        <v>0.00507883930078417</v>
      </c>
      <c r="AB2625" s="71" t="n">
        <f aca="false">AB2624+AA2625</f>
        <v>67.1807164625467</v>
      </c>
      <c r="AK2625" s="89" t="n">
        <f aca="false">EXP(-$D$20*$I2625)*(W2625^(1-$D$24)-1)/(1-$D$24)</f>
        <v>0.00598183908008377</v>
      </c>
      <c r="AL2625" s="89"/>
      <c r="AM2625" s="89" t="n">
        <f aca="false">EXP(-$D$20*$I2625)*(M2625^(1-$D$25)-1)/(1-$D$25)</f>
        <v>0.00507998680168662</v>
      </c>
      <c r="AN2625" s="71" t="n">
        <f aca="false">AN2624+AM2625</f>
        <v>71.7844669491119</v>
      </c>
    </row>
    <row r="2626" customFormat="false" ht="12.75" hidden="false" customHeight="false" outlineLevel="0" collapsed="false">
      <c r="I2626" s="1" t="n">
        <f aca="false">I2625+0.025</f>
        <v>65.4499999999978</v>
      </c>
      <c r="J2626" s="89" t="n">
        <f aca="false">$F$29+EXP($B$47*I2626)*($J$8-$F$29)</f>
        <v>1.08882815626115</v>
      </c>
      <c r="K2626" s="89" t="n">
        <f aca="false">$F$31+EXP($B$47*I2626)*($K$8-$F$31)</f>
        <v>0.0854934238836574</v>
      </c>
      <c r="L2626" s="89" t="n">
        <f aca="false">EXP(J2626)</f>
        <v>2.97079072947903</v>
      </c>
      <c r="M2626" s="89" t="n">
        <f aca="false">EXP(K2626)</f>
        <v>1.08925439825686</v>
      </c>
      <c r="N2626" s="89" t="n">
        <f aca="false">L2626^$D$21</f>
        <v>1.38631402847896</v>
      </c>
      <c r="O2626" s="89" t="n">
        <f aca="false">N2626-M2626</f>
        <v>0.297059630222098</v>
      </c>
      <c r="P2626" s="89" t="n">
        <f aca="false">(M2626^(1-$D$24)-1)/(1-$D$24)</f>
        <v>0.0819408197017129</v>
      </c>
      <c r="Q2626" s="89" t="n">
        <f aca="false">EXP(-$D$20*$I2626)*P2626</f>
        <v>0.00597746924823592</v>
      </c>
      <c r="S2626" s="1" t="n">
        <f aca="false">S2625+0.1</f>
        <v>261.799999999991</v>
      </c>
      <c r="T2626" s="89" t="n">
        <f aca="false">$F$29+EXP($B$73*S2626)*($T$8-$F$29)</f>
        <v>1.08877151963267</v>
      </c>
      <c r="U2626" s="89" t="n">
        <f aca="false">$F$31+EXP($B$73*S2626)*($U$8-$F$31)</f>
        <v>0.0854693986140585</v>
      </c>
      <c r="V2626" s="89" t="n">
        <f aca="false">EXP(T2626)</f>
        <v>2.97062247867279</v>
      </c>
      <c r="W2626" s="89" t="n">
        <f aca="false">EXP(U2626)</f>
        <v>1.08922822894065</v>
      </c>
      <c r="X2626" s="89" t="n">
        <f aca="false">V2626^$D$21</f>
        <v>1.38629047383329</v>
      </c>
      <c r="Y2626" s="89" t="n">
        <f aca="false">X2626-W2626</f>
        <v>0.297062244892644</v>
      </c>
      <c r="Z2626" s="89" t="n">
        <f aca="false">(W2626^(1-$D$25)-1)/(1-$D$25)</f>
        <v>0.0695525617656422</v>
      </c>
      <c r="AA2626" s="89" t="n">
        <f aca="false">EXP(-$D$20*$I2626)*Z2626</f>
        <v>0.00507376299875439</v>
      </c>
      <c r="AB2626" s="71" t="n">
        <f aca="false">AB2625+AA2626</f>
        <v>67.1857902255455</v>
      </c>
      <c r="AK2626" s="89" t="n">
        <f aca="false">EXP(-$D$20*$I2626)*(W2626^(1-$D$24)-1)/(1-$D$24)</f>
        <v>0.00597586022909329</v>
      </c>
      <c r="AL2626" s="89"/>
      <c r="AM2626" s="89" t="n">
        <f aca="false">EXP(-$D$20*$I2626)*(M2626^(1-$D$25)-1)/(1-$D$25)</f>
        <v>0.00507490604760261</v>
      </c>
      <c r="AN2626" s="71" t="n">
        <f aca="false">AN2625+AM2626</f>
        <v>71.7895418551595</v>
      </c>
    </row>
    <row r="2627" customFormat="false" ht="12.75" hidden="false" customHeight="false" outlineLevel="0" collapsed="false">
      <c r="I2627" s="1" t="n">
        <f aca="false">I2626+0.025</f>
        <v>65.4749999999978</v>
      </c>
      <c r="J2627" s="89" t="n">
        <f aca="false">$F$29+EXP($B$47*I2627)*($J$8-$F$29)</f>
        <v>1.08882799287716</v>
      </c>
      <c r="K2627" s="89" t="n">
        <f aca="false">$F$31+EXP($B$47*I2627)*($K$8-$F$31)</f>
        <v>0.0854933545834404</v>
      </c>
      <c r="L2627" s="89" t="n">
        <f aca="false">EXP(J2627)</f>
        <v>2.97079024409941</v>
      </c>
      <c r="M2627" s="89" t="n">
        <f aca="false">EXP(K2627)</f>
        <v>1.0892543227713</v>
      </c>
      <c r="N2627" s="89" t="n">
        <f aca="false">L2627^$D$21</f>
        <v>1.38631396052851</v>
      </c>
      <c r="O2627" s="89" t="n">
        <f aca="false">N2627-M2627</f>
        <v>0.297059637757206</v>
      </c>
      <c r="P2627" s="89" t="n">
        <f aca="false">(M2627^(1-$D$24)-1)/(1-$D$24)</f>
        <v>0.0819407560800103</v>
      </c>
      <c r="Q2627" s="89" t="n">
        <f aca="false">EXP(-$D$20*$I2627)*P2627</f>
        <v>0.00597149013025007</v>
      </c>
      <c r="S2627" s="1" t="n">
        <f aca="false">S2626+0.1</f>
        <v>261.899999999991</v>
      </c>
      <c r="T2627" s="89" t="n">
        <f aca="false">$F$29+EXP($B$73*S2627)*($T$8-$F$29)</f>
        <v>1.08877151953283</v>
      </c>
      <c r="U2627" s="89" t="n">
        <f aca="false">$F$31+EXP($B$73*S2627)*($U$8-$F$31)</f>
        <v>0.0854693985868495</v>
      </c>
      <c r="V2627" s="89" t="n">
        <f aca="false">EXP(T2627)</f>
        <v>2.97062247837622</v>
      </c>
      <c r="W2627" s="89" t="n">
        <f aca="false">EXP(U2627)</f>
        <v>1.08922822891101</v>
      </c>
      <c r="X2627" s="89" t="n">
        <f aca="false">V2627^$D$21</f>
        <v>1.38629047379177</v>
      </c>
      <c r="Y2627" s="89" t="n">
        <f aca="false">X2627-W2627</f>
        <v>0.29706224488076</v>
      </c>
      <c r="Z2627" s="89" t="n">
        <f aca="false">(W2627^(1-$D$25)-1)/(1-$D$25)</f>
        <v>0.0695525617478955</v>
      </c>
      <c r="AA2627" s="89" t="n">
        <f aca="false">EXP(-$D$20*$I2627)*Z2627</f>
        <v>0.00506869177049842</v>
      </c>
      <c r="AB2627" s="71" t="n">
        <f aca="false">AB2626+AA2627</f>
        <v>67.190858917316</v>
      </c>
      <c r="AK2627" s="89" t="n">
        <f aca="false">EXP(-$D$20*$I2627)*(W2627^(1-$D$24)-1)/(1-$D$24)</f>
        <v>0.00596988735397814</v>
      </c>
      <c r="AL2627" s="89"/>
      <c r="AM2627" s="89" t="n">
        <f aca="false">EXP(-$D$20*$I2627)*(M2627^(1-$D$25)-1)/(1-$D$25)</f>
        <v>0.00506983038456275</v>
      </c>
      <c r="AN2627" s="71" t="n">
        <f aca="false">AN2626+AM2627</f>
        <v>71.7946116855441</v>
      </c>
    </row>
    <row r="2628" customFormat="false" ht="12.75" hidden="false" customHeight="false" outlineLevel="0" collapsed="false">
      <c r="I2628" s="1" t="n">
        <f aca="false">I2627+0.025</f>
        <v>65.4999999999978</v>
      </c>
      <c r="J2628" s="89" t="n">
        <f aca="false">$F$29+EXP($B$47*I2628)*($J$8-$F$29)</f>
        <v>1.08882782996435</v>
      </c>
      <c r="K2628" s="89" t="n">
        <f aca="false">$F$31+EXP($B$47*I2628)*($K$8-$F$31)</f>
        <v>0.0854932854830801</v>
      </c>
      <c r="L2628" s="89" t="n">
        <f aca="false">EXP(J2628)</f>
        <v>2.97078976011966</v>
      </c>
      <c r="M2628" s="89" t="n">
        <f aca="false">EXP(K2628)</f>
        <v>1.08925424750344</v>
      </c>
      <c r="N2628" s="89" t="n">
        <f aca="false">L2628^$D$21</f>
        <v>1.38631389277402</v>
      </c>
      <c r="O2628" s="89" t="n">
        <f aca="false">N2628-M2628</f>
        <v>0.297059645270581</v>
      </c>
      <c r="P2628" s="89" t="n">
        <f aca="false">(M2628^(1-$D$24)-1)/(1-$D$24)</f>
        <v>0.0819406926417836</v>
      </c>
      <c r="Q2628" s="89" t="n">
        <f aca="false">EXP(-$D$20*$I2628)*P2628</f>
        <v>0.00596551700638536</v>
      </c>
      <c r="S2628" s="1" t="n">
        <f aca="false">S2627+0.1</f>
        <v>261.999999999991</v>
      </c>
      <c r="T2628" s="89" t="n">
        <f aca="false">$F$29+EXP($B$73*S2628)*($T$8-$F$29)</f>
        <v>1.08877151943359</v>
      </c>
      <c r="U2628" s="89" t="n">
        <f aca="false">$F$31+EXP($B$73*S2628)*($U$8-$F$31)</f>
        <v>0.0854693985598031</v>
      </c>
      <c r="V2628" s="89" t="n">
        <f aca="false">EXP(T2628)</f>
        <v>2.97062247808141</v>
      </c>
      <c r="W2628" s="89" t="n">
        <f aca="false">EXP(U2628)</f>
        <v>1.08922822888155</v>
      </c>
      <c r="X2628" s="89" t="n">
        <f aca="false">V2628^$D$21</f>
        <v>1.3862904737505</v>
      </c>
      <c r="Y2628" s="89" t="n">
        <f aca="false">X2628-W2628</f>
        <v>0.297062244868948</v>
      </c>
      <c r="Z2628" s="89" t="n">
        <f aca="false">(W2628^(1-$D$25)-1)/(1-$D$25)</f>
        <v>0.0695525617302548</v>
      </c>
      <c r="AA2628" s="89" t="n">
        <f aca="false">EXP(-$D$20*$I2628)*Z2628</f>
        <v>0.00506362561094494</v>
      </c>
      <c r="AB2628" s="71" t="n">
        <f aca="false">AB2627+AA2628</f>
        <v>67.1959225429269</v>
      </c>
      <c r="AK2628" s="89" t="n">
        <f aca="false">EXP(-$D$20*$I2628)*(W2628^(1-$D$24)-1)/(1-$D$24)</f>
        <v>0.00596392044876534</v>
      </c>
      <c r="AL2628" s="89"/>
      <c r="AM2628" s="89" t="n">
        <f aca="false">EXP(-$D$20*$I2628)*(M2628^(1-$D$25)-1)/(1-$D$25)</f>
        <v>0.00506475980742877</v>
      </c>
      <c r="AN2628" s="71" t="n">
        <f aca="false">AN2627+AM2628</f>
        <v>71.7996764453515</v>
      </c>
    </row>
    <row r="2629" customFormat="false" ht="12.75" hidden="false" customHeight="false" outlineLevel="0" collapsed="false">
      <c r="I2629" s="1" t="n">
        <f aca="false">I2628+0.025</f>
        <v>65.5249999999978</v>
      </c>
      <c r="J2629" s="89" t="n">
        <f aca="false">$F$29+EXP($B$47*I2629)*($J$8-$F$29)</f>
        <v>1.08882766752137</v>
      </c>
      <c r="K2629" s="89" t="n">
        <f aca="false">$F$31+EXP($B$47*I2629)*($K$8-$F$31)</f>
        <v>0.085493216582</v>
      </c>
      <c r="L2629" s="89" t="n">
        <f aca="false">EXP(J2629)</f>
        <v>2.97078927753576</v>
      </c>
      <c r="M2629" s="89" t="n">
        <f aca="false">EXP(K2629)</f>
        <v>1.08925417245264</v>
      </c>
      <c r="N2629" s="89" t="n">
        <f aca="false">L2629^$D$21</f>
        <v>1.38631382521493</v>
      </c>
      <c r="O2629" s="89" t="n">
        <f aca="false">N2629-M2629</f>
        <v>0.297059652762286</v>
      </c>
      <c r="P2629" s="89" t="n">
        <f aca="false">(M2629^(1-$D$24)-1)/(1-$D$24)</f>
        <v>0.0819406293865035</v>
      </c>
      <c r="Q2629" s="89" t="n">
        <f aca="false">EXP(-$D$20*$I2629)*P2629</f>
        <v>0.00595954987058086</v>
      </c>
      <c r="S2629" s="1" t="n">
        <f aca="false">S2628+0.1</f>
        <v>262.099999999991</v>
      </c>
      <c r="T2629" s="89" t="n">
        <f aca="false">$F$29+EXP($B$73*S2629)*($T$8-$F$29)</f>
        <v>1.08877151933494</v>
      </c>
      <c r="U2629" s="89" t="n">
        <f aca="false">$F$31+EXP($B$73*S2629)*($U$8-$F$31)</f>
        <v>0.0854693985329183</v>
      </c>
      <c r="V2629" s="89" t="n">
        <f aca="false">EXP(T2629)</f>
        <v>2.97062247778837</v>
      </c>
      <c r="W2629" s="89" t="n">
        <f aca="false">EXP(U2629)</f>
        <v>1.08922822885227</v>
      </c>
      <c r="X2629" s="89" t="n">
        <f aca="false">V2629^$D$21</f>
        <v>1.38629047370947</v>
      </c>
      <c r="Y2629" s="89" t="n">
        <f aca="false">X2629-W2629</f>
        <v>0.297062244857206</v>
      </c>
      <c r="Z2629" s="89" t="n">
        <f aca="false">(W2629^(1-$D$25)-1)/(1-$D$25)</f>
        <v>0.0695525617127195</v>
      </c>
      <c r="AA2629" s="89" t="n">
        <f aca="false">EXP(-$D$20*$I2629)*Z2629</f>
        <v>0.00505856451502773</v>
      </c>
      <c r="AB2629" s="71" t="n">
        <f aca="false">AB2628+AA2629</f>
        <v>67.200981107442</v>
      </c>
      <c r="AK2629" s="89" t="n">
        <f aca="false">EXP(-$D$20*$I2629)*(W2629^(1-$D$24)-1)/(1-$D$24)</f>
        <v>0.00595795950748791</v>
      </c>
      <c r="AL2629" s="89"/>
      <c r="AM2629" s="89" t="n">
        <f aca="false">EXP(-$D$20*$I2629)*(M2629^(1-$D$25)-1)/(1-$D$25)</f>
        <v>0.00505969431106772</v>
      </c>
      <c r="AN2629" s="71" t="n">
        <f aca="false">AN2628+AM2629</f>
        <v>71.8047361396626</v>
      </c>
    </row>
    <row r="2630" customFormat="false" ht="12.75" hidden="false" customHeight="false" outlineLevel="0" collapsed="false">
      <c r="I2630" s="1" t="n">
        <f aca="false">I2629+0.025</f>
        <v>65.5499999999978</v>
      </c>
      <c r="J2630" s="89" t="n">
        <f aca="false">$F$29+EXP($B$47*I2630)*($J$8-$F$29)</f>
        <v>1.08882750554686</v>
      </c>
      <c r="K2630" s="89" t="n">
        <f aca="false">$F$31+EXP($B$47*I2630)*($K$8-$F$31)</f>
        <v>0.0854931478796256</v>
      </c>
      <c r="L2630" s="89" t="n">
        <f aca="false">EXP(J2630)</f>
        <v>2.97078879634367</v>
      </c>
      <c r="M2630" s="89" t="n">
        <f aca="false">EXP(K2630)</f>
        <v>1.0892540976183</v>
      </c>
      <c r="N2630" s="89" t="n">
        <f aca="false">L2630^$D$21</f>
        <v>1.38631375785068</v>
      </c>
      <c r="O2630" s="89" t="n">
        <f aca="false">N2630-M2630</f>
        <v>0.297059660232384</v>
      </c>
      <c r="P2630" s="89" t="n">
        <f aca="false">(M2630^(1-$D$24)-1)/(1-$D$24)</f>
        <v>0.0819405663136428</v>
      </c>
      <c r="Q2630" s="89" t="n">
        <f aca="false">EXP(-$D$20*$I2630)*P2630</f>
        <v>0.00595358871678197</v>
      </c>
      <c r="S2630" s="1" t="n">
        <f aca="false">S2629+0.1</f>
        <v>262.199999999991</v>
      </c>
      <c r="T2630" s="89" t="n">
        <f aca="false">$F$29+EXP($B$73*S2630)*($T$8-$F$29)</f>
        <v>1.08877151923689</v>
      </c>
      <c r="U2630" s="89" t="n">
        <f aca="false">$F$31+EXP($B$73*S2630)*($U$8-$F$31)</f>
        <v>0.0854693985061942</v>
      </c>
      <c r="V2630" s="89" t="n">
        <f aca="false">EXP(T2630)</f>
        <v>2.97062247749708</v>
      </c>
      <c r="W2630" s="89" t="n">
        <f aca="false">EXP(U2630)</f>
        <v>1.08922822882316</v>
      </c>
      <c r="X2630" s="89" t="n">
        <f aca="false">V2630^$D$21</f>
        <v>1.38629047366869</v>
      </c>
      <c r="Y2630" s="89" t="n">
        <f aca="false">X2630-W2630</f>
        <v>0.297062244845534</v>
      </c>
      <c r="Z2630" s="89" t="n">
        <f aca="false">(W2630^(1-$D$25)-1)/(1-$D$25)</f>
        <v>0.069552561695289</v>
      </c>
      <c r="AA2630" s="89" t="n">
        <f aca="false">EXP(-$D$20*$I2630)*Z2630</f>
        <v>0.00505350847768562</v>
      </c>
      <c r="AB2630" s="71" t="n">
        <f aca="false">AB2629+AA2630</f>
        <v>67.2060346159197</v>
      </c>
      <c r="AK2630" s="89" t="n">
        <f aca="false">EXP(-$D$20*$I2630)*(W2630^(1-$D$24)-1)/(1-$D$24)</f>
        <v>0.00595200452418479</v>
      </c>
      <c r="AL2630" s="89"/>
      <c r="AM2630" s="89" t="n">
        <f aca="false">EXP(-$D$20*$I2630)*(M2630^(1-$D$25)-1)/(1-$D$25)</f>
        <v>0.00505463389035196</v>
      </c>
      <c r="AN2630" s="71" t="n">
        <f aca="false">AN2629+AM2630</f>
        <v>71.8097907735529</v>
      </c>
    </row>
    <row r="2631" customFormat="false" ht="12.75" hidden="false" customHeight="false" outlineLevel="0" collapsed="false">
      <c r="I2631" s="1" t="n">
        <f aca="false">I2630+0.025</f>
        <v>65.5749999999978</v>
      </c>
      <c r="J2631" s="89" t="n">
        <f aca="false">$F$29+EXP($B$47*I2631)*($J$8-$F$29)</f>
        <v>1.08882734403948</v>
      </c>
      <c r="K2631" s="89" t="n">
        <f aca="false">$F$31+EXP($B$47*I2631)*($K$8-$F$31)</f>
        <v>0.0854930793753836</v>
      </c>
      <c r="L2631" s="89" t="n">
        <f aca="false">EXP(J2631)</f>
        <v>2.97078831653938</v>
      </c>
      <c r="M2631" s="89" t="n">
        <f aca="false">EXP(K2631)</f>
        <v>1.08925402299978</v>
      </c>
      <c r="N2631" s="89" t="n">
        <f aca="false">L2631^$D$21</f>
        <v>1.38631369068071</v>
      </c>
      <c r="O2631" s="89" t="n">
        <f aca="false">N2631-M2631</f>
        <v>0.297059667680937</v>
      </c>
      <c r="P2631" s="89" t="n">
        <f aca="false">(M2631^(1-$D$24)-1)/(1-$D$24)</f>
        <v>0.081940503422675</v>
      </c>
      <c r="Q2631" s="89" t="n">
        <f aca="false">EXP(-$D$20*$I2631)*P2631</f>
        <v>0.00594763353894037</v>
      </c>
      <c r="S2631" s="1" t="n">
        <f aca="false">S2630+0.1</f>
        <v>262.299999999991</v>
      </c>
      <c r="T2631" s="89" t="n">
        <f aca="false">$F$29+EXP($B$73*S2631)*($T$8-$F$29)</f>
        <v>1.08877151913942</v>
      </c>
      <c r="U2631" s="89" t="n">
        <f aca="false">$F$31+EXP($B$73*S2631)*($U$8-$F$31)</f>
        <v>0.0854693984796297</v>
      </c>
      <c r="V2631" s="89" t="n">
        <f aca="false">EXP(T2631)</f>
        <v>2.97062247720753</v>
      </c>
      <c r="W2631" s="89" t="n">
        <f aca="false">EXP(U2631)</f>
        <v>1.08922822879422</v>
      </c>
      <c r="X2631" s="89" t="n">
        <f aca="false">V2631^$D$21</f>
        <v>1.38629047362816</v>
      </c>
      <c r="Y2631" s="89" t="n">
        <f aca="false">X2631-W2631</f>
        <v>0.297062244833932</v>
      </c>
      <c r="Z2631" s="89" t="n">
        <f aca="false">(W2631^(1-$D$25)-1)/(1-$D$25)</f>
        <v>0.0695525616779628</v>
      </c>
      <c r="AA2631" s="89" t="n">
        <f aca="false">EXP(-$D$20*$I2631)*Z2631</f>
        <v>0.00504845749386251</v>
      </c>
      <c r="AB2631" s="71" t="n">
        <f aca="false">AB2630+AA2631</f>
        <v>67.2110830734135</v>
      </c>
      <c r="AK2631" s="89" t="n">
        <f aca="false">EXP(-$D$20*$I2631)*(W2631^(1-$D$24)-1)/(1-$D$24)</f>
        <v>0.00594605549290089</v>
      </c>
      <c r="AL2631" s="89"/>
      <c r="AM2631" s="89" t="n">
        <f aca="false">EXP(-$D$20*$I2631)*(M2631^(1-$D$25)-1)/(1-$D$25)</f>
        <v>0.00504957854015919</v>
      </c>
      <c r="AN2631" s="71" t="n">
        <f aca="false">AN2630+AM2631</f>
        <v>71.8148403520931</v>
      </c>
    </row>
    <row r="2632" customFormat="false" ht="12.75" hidden="false" customHeight="false" outlineLevel="0" collapsed="false">
      <c r="I2632" s="1" t="n">
        <f aca="false">I2631+0.025</f>
        <v>65.5999999999978</v>
      </c>
      <c r="J2632" s="89" t="n">
        <f aca="false">$F$29+EXP($B$47*I2632)*($J$8-$F$29)</f>
        <v>1.08882718299787</v>
      </c>
      <c r="K2632" s="89" t="n">
        <f aca="false">$F$31+EXP($B$47*I2632)*($K$8-$F$31)</f>
        <v>0.0854930110687028</v>
      </c>
      <c r="L2632" s="89" t="n">
        <f aca="false">EXP(J2632)</f>
        <v>2.97078783811889</v>
      </c>
      <c r="M2632" s="89" t="n">
        <f aca="false">EXP(K2632)</f>
        <v>1.08925394859645</v>
      </c>
      <c r="N2632" s="89" t="n">
        <f aca="false">L2632^$D$21</f>
        <v>1.38631362370446</v>
      </c>
      <c r="O2632" s="89" t="n">
        <f aca="false">N2632-M2632</f>
        <v>0.297059675108006</v>
      </c>
      <c r="P2632" s="89" t="n">
        <f aca="false">(M2632^(1-$D$24)-1)/(1-$D$24)</f>
        <v>0.0819404407130758</v>
      </c>
      <c r="Q2632" s="89" t="n">
        <f aca="false">EXP(-$D$20*$I2632)*P2632</f>
        <v>0.00594168433101411</v>
      </c>
      <c r="S2632" s="1" t="n">
        <f aca="false">S2631+0.1</f>
        <v>262.399999999991</v>
      </c>
      <c r="T2632" s="89" t="n">
        <f aca="false">$F$29+EXP($B$73*S2632)*($T$8-$F$29)</f>
        <v>1.08877151904253</v>
      </c>
      <c r="U2632" s="89" t="n">
        <f aca="false">$F$31+EXP($B$73*S2632)*($U$8-$F$31)</f>
        <v>0.085469398453224</v>
      </c>
      <c r="V2632" s="89" t="n">
        <f aca="false">EXP(T2632)</f>
        <v>2.97062247691972</v>
      </c>
      <c r="W2632" s="89" t="n">
        <f aca="false">EXP(U2632)</f>
        <v>1.08922822876546</v>
      </c>
      <c r="X2632" s="89" t="n">
        <f aca="false">V2632^$D$21</f>
        <v>1.38629047358786</v>
      </c>
      <c r="Y2632" s="89" t="n">
        <f aca="false">X2632-W2632</f>
        <v>0.297062244822399</v>
      </c>
      <c r="Z2632" s="89" t="n">
        <f aca="false">(W2632^(1-$D$25)-1)/(1-$D$25)</f>
        <v>0.06955256166074</v>
      </c>
      <c r="AA2632" s="89" t="n">
        <f aca="false">EXP(-$D$20*$I2632)*Z2632</f>
        <v>0.00504341155850733</v>
      </c>
      <c r="AB2632" s="71" t="n">
        <f aca="false">AB2631+AA2632</f>
        <v>67.216126484972</v>
      </c>
      <c r="AK2632" s="89" t="n">
        <f aca="false">EXP(-$D$20*$I2632)*(W2632^(1-$D$24)-1)/(1-$D$24)</f>
        <v>0.00594011240768709</v>
      </c>
      <c r="AL2632" s="89"/>
      <c r="AM2632" s="89" t="n">
        <f aca="false">EXP(-$D$20*$I2632)*(M2632^(1-$D$25)-1)/(1-$D$25)</f>
        <v>0.00504452825537242</v>
      </c>
      <c r="AN2632" s="71" t="n">
        <f aca="false">AN2631+AM2632</f>
        <v>71.8198848803484</v>
      </c>
    </row>
    <row r="2633" customFormat="false" ht="12.75" hidden="false" customHeight="false" outlineLevel="0" collapsed="false">
      <c r="I2633" s="1" t="n">
        <f aca="false">I2632+0.025</f>
        <v>65.6249999999978</v>
      </c>
      <c r="J2633" s="89" t="n">
        <f aca="false">$F$29+EXP($B$47*I2633)*($J$8-$F$29)</f>
        <v>1.08882702242069</v>
      </c>
      <c r="K2633" s="89" t="n">
        <f aca="false">$F$31+EXP($B$47*I2633)*($K$8-$F$31)</f>
        <v>0.0854929429590133</v>
      </c>
      <c r="L2633" s="89" t="n">
        <f aca="false">EXP(J2633)</f>
        <v>2.9707873610782</v>
      </c>
      <c r="M2633" s="89" t="n">
        <f aca="false">EXP(K2633)</f>
        <v>1.08925387440771</v>
      </c>
      <c r="N2633" s="89" t="n">
        <f aca="false">L2633^$D$21</f>
        <v>1.38631355692136</v>
      </c>
      <c r="O2633" s="89" t="n">
        <f aca="false">N2633-M2633</f>
        <v>0.297059682513655</v>
      </c>
      <c r="P2633" s="89" t="n">
        <f aca="false">(M2633^(1-$D$24)-1)/(1-$D$24)</f>
        <v>0.0819403781843222</v>
      </c>
      <c r="Q2633" s="89" t="n">
        <f aca="false">EXP(-$D$20*$I2633)*P2633</f>
        <v>0.0059357410869675</v>
      </c>
      <c r="S2633" s="1" t="n">
        <f aca="false">S2632+0.1</f>
        <v>262.499999999991</v>
      </c>
      <c r="T2633" s="89" t="n">
        <f aca="false">$F$29+EXP($B$73*S2633)*($T$8-$F$29)</f>
        <v>1.08877151894622</v>
      </c>
      <c r="U2633" s="89" t="n">
        <f aca="false">$F$31+EXP($B$73*S2633)*($U$8-$F$31)</f>
        <v>0.085469398426976</v>
      </c>
      <c r="V2633" s="89" t="n">
        <f aca="false">EXP(T2633)</f>
        <v>2.97062247663362</v>
      </c>
      <c r="W2633" s="89" t="n">
        <f aca="false">EXP(U2633)</f>
        <v>1.08922822873687</v>
      </c>
      <c r="X2633" s="89" t="n">
        <f aca="false">V2633^$D$21</f>
        <v>1.38629047354781</v>
      </c>
      <c r="Y2633" s="89" t="n">
        <f aca="false">X2633-W2633</f>
        <v>0.297062244810935</v>
      </c>
      <c r="Z2633" s="89" t="n">
        <f aca="false">(W2633^(1-$D$25)-1)/(1-$D$25)</f>
        <v>0.0695525616436201</v>
      </c>
      <c r="AA2633" s="89" t="n">
        <f aca="false">EXP(-$D$20*$I2633)*Z2633</f>
        <v>0.00503837066657408</v>
      </c>
      <c r="AB2633" s="71" t="n">
        <f aca="false">AB2632+AA2633</f>
        <v>67.2211648556386</v>
      </c>
      <c r="AK2633" s="89" t="n">
        <f aca="false">EXP(-$D$20*$I2633)*(W2633^(1-$D$24)-1)/(1-$D$24)</f>
        <v>0.0059341752626002</v>
      </c>
      <c r="AL2633" s="89"/>
      <c r="AM2633" s="89" t="n">
        <f aca="false">EXP(-$D$20*$I2633)*(M2633^(1-$D$25)-1)/(1-$D$25)</f>
        <v>0.00503948303087994</v>
      </c>
      <c r="AN2633" s="71" t="n">
        <f aca="false">AN2632+AM2633</f>
        <v>71.8249243633793</v>
      </c>
    </row>
    <row r="2634" customFormat="false" ht="12.75" hidden="false" customHeight="false" outlineLevel="0" collapsed="false">
      <c r="I2634" s="1" t="n">
        <f aca="false">I2633+0.025</f>
        <v>65.6499999999978</v>
      </c>
      <c r="J2634" s="89" t="n">
        <f aca="false">$F$29+EXP($B$47*I2634)*($J$8-$F$29)</f>
        <v>1.08882686230661</v>
      </c>
      <c r="K2634" s="89" t="n">
        <f aca="false">$F$31+EXP($B$47*I2634)*($K$8-$F$31)</f>
        <v>0.0854928750457471</v>
      </c>
      <c r="L2634" s="89" t="n">
        <f aca="false">EXP(J2634)</f>
        <v>2.97078688541334</v>
      </c>
      <c r="M2634" s="89" t="n">
        <f aca="false">EXP(K2634)</f>
        <v>1.08925380043292</v>
      </c>
      <c r="N2634" s="89" t="n">
        <f aca="false">L2634^$D$21</f>
        <v>1.38631349033086</v>
      </c>
      <c r="O2634" s="89" t="n">
        <f aca="false">N2634-M2634</f>
        <v>0.297059689897945</v>
      </c>
      <c r="P2634" s="89" t="n">
        <f aca="false">(M2634^(1-$D$24)-1)/(1-$D$24)</f>
        <v>0.0819403158358926</v>
      </c>
      <c r="Q2634" s="89" t="n">
        <f aca="false">EXP(-$D$20*$I2634)*P2634</f>
        <v>0.00592980380077119</v>
      </c>
      <c r="S2634" s="1" t="n">
        <f aca="false">S2633+0.1</f>
        <v>262.599999999991</v>
      </c>
      <c r="T2634" s="89" t="n">
        <f aca="false">$F$29+EXP($B$73*S2634)*($T$8-$F$29)</f>
        <v>1.08877151885049</v>
      </c>
      <c r="U2634" s="89" t="n">
        <f aca="false">$F$31+EXP($B$73*S2634)*($U$8-$F$31)</f>
        <v>0.0854693984008848</v>
      </c>
      <c r="V2634" s="89" t="n">
        <f aca="false">EXP(T2634)</f>
        <v>2.97062247634923</v>
      </c>
      <c r="W2634" s="89" t="n">
        <f aca="false">EXP(U2634)</f>
        <v>1.08922822870845</v>
      </c>
      <c r="X2634" s="89" t="n">
        <f aca="false">V2634^$D$21</f>
        <v>1.38629047350799</v>
      </c>
      <c r="Y2634" s="89" t="n">
        <f aca="false">X2634-W2634</f>
        <v>0.29706224479954</v>
      </c>
      <c r="Z2634" s="89" t="n">
        <f aca="false">(W2634^(1-$D$25)-1)/(1-$D$25)</f>
        <v>0.0695525616266024</v>
      </c>
      <c r="AA2634" s="89" t="n">
        <f aca="false">EXP(-$D$20*$I2634)*Z2634</f>
        <v>0.0050333348130218</v>
      </c>
      <c r="AB2634" s="71" t="n">
        <f aca="false">AB2633+AA2634</f>
        <v>67.2261981904516</v>
      </c>
      <c r="AK2634" s="89" t="n">
        <f aca="false">EXP(-$D$20*$I2634)*(W2634^(1-$D$24)-1)/(1-$D$24)</f>
        <v>0.00592824405170297</v>
      </c>
      <c r="AL2634" s="89"/>
      <c r="AM2634" s="89" t="n">
        <f aca="false">EXP(-$D$20*$I2634)*(M2634^(1-$D$25)-1)/(1-$D$25)</f>
        <v>0.00503444286157537</v>
      </c>
      <c r="AN2634" s="71" t="n">
        <f aca="false">AN2633+AM2634</f>
        <v>71.8299588062409</v>
      </c>
    </row>
    <row r="2635" customFormat="false" ht="12.75" hidden="false" customHeight="false" outlineLevel="0" collapsed="false">
      <c r="I2635" s="1" t="n">
        <f aca="false">I2634+0.025</f>
        <v>65.6749999999978</v>
      </c>
      <c r="J2635" s="89" t="n">
        <f aca="false">$F$29+EXP($B$47*I2635)*($J$8-$F$29)</f>
        <v>1.08882670265428</v>
      </c>
      <c r="K2635" s="89" t="n">
        <f aca="false">$F$31+EXP($B$47*I2635)*($K$8-$F$31)</f>
        <v>0.0854928073283377</v>
      </c>
      <c r="L2635" s="89" t="n">
        <f aca="false">EXP(J2635)</f>
        <v>2.97078641112034</v>
      </c>
      <c r="M2635" s="89" t="n">
        <f aca="false">EXP(K2635)</f>
        <v>1.08925372667148</v>
      </c>
      <c r="N2635" s="89" t="n">
        <f aca="false">L2635^$D$21</f>
        <v>1.38631342393241</v>
      </c>
      <c r="O2635" s="89" t="n">
        <f aca="false">N2635-M2635</f>
        <v>0.297059697260937</v>
      </c>
      <c r="P2635" s="89" t="n">
        <f aca="false">(M2635^(1-$D$24)-1)/(1-$D$24)</f>
        <v>0.0819402536672671</v>
      </c>
      <c r="Q2635" s="89" t="n">
        <f aca="false">EXP(-$D$20*$I2635)*P2635</f>
        <v>0.0059238724664021</v>
      </c>
      <c r="S2635" s="1" t="n">
        <f aca="false">S2634+0.1</f>
        <v>262.699999999991</v>
      </c>
      <c r="T2635" s="89" t="n">
        <f aca="false">$F$29+EXP($B$73*S2635)*($T$8-$F$29)</f>
        <v>1.08877151875532</v>
      </c>
      <c r="U2635" s="89" t="n">
        <f aca="false">$F$31+EXP($B$73*S2635)*($U$8-$F$31)</f>
        <v>0.0854693983749496</v>
      </c>
      <c r="V2635" s="89" t="n">
        <f aca="false">EXP(T2635)</f>
        <v>2.97062247606654</v>
      </c>
      <c r="W2635" s="89" t="n">
        <f aca="false">EXP(U2635)</f>
        <v>1.0892282286802</v>
      </c>
      <c r="X2635" s="89" t="n">
        <f aca="false">V2635^$D$21</f>
        <v>1.38629047346842</v>
      </c>
      <c r="Y2635" s="89" t="n">
        <f aca="false">X2635-W2635</f>
        <v>0.297062244788213</v>
      </c>
      <c r="Z2635" s="89" t="n">
        <f aca="false">(W2635^(1-$D$25)-1)/(1-$D$25)</f>
        <v>0.0695525616096865</v>
      </c>
      <c r="AA2635" s="89" t="n">
        <f aca="false">EXP(-$D$20*$I2635)*Z2635</f>
        <v>0.00502830399281456</v>
      </c>
      <c r="AB2635" s="71" t="n">
        <f aca="false">AB2634+AA2635</f>
        <v>67.2312264944444</v>
      </c>
      <c r="AK2635" s="89" t="n">
        <f aca="false">EXP(-$D$20*$I2635)*(W2635^(1-$D$24)-1)/(1-$D$24)</f>
        <v>0.0059223187690641</v>
      </c>
      <c r="AL2635" s="89"/>
      <c r="AM2635" s="89" t="n">
        <f aca="false">EXP(-$D$20*$I2635)*(M2635^(1-$D$25)-1)/(1-$D$25)</f>
        <v>0.00502940774235759</v>
      </c>
      <c r="AN2635" s="71" t="n">
        <f aca="false">AN2634+AM2635</f>
        <v>71.8349882139832</v>
      </c>
    </row>
    <row r="2636" customFormat="false" ht="12.75" hidden="false" customHeight="false" outlineLevel="0" collapsed="false">
      <c r="I2636" s="1" t="n">
        <f aca="false">I2635+0.025</f>
        <v>65.6999999999978</v>
      </c>
      <c r="J2636" s="89" t="n">
        <f aca="false">$F$29+EXP($B$47*I2636)*($J$8-$F$29)</f>
        <v>1.08882654346238</v>
      </c>
      <c r="K2636" s="89" t="n">
        <f aca="false">$F$31+EXP($B$47*I2636)*($K$8-$F$31)</f>
        <v>0.0854927398062203</v>
      </c>
      <c r="L2636" s="89" t="n">
        <f aca="false">EXP(J2636)</f>
        <v>2.97078593819524</v>
      </c>
      <c r="M2636" s="89" t="n">
        <f aca="false">EXP(K2636)</f>
        <v>1.08925365312276</v>
      </c>
      <c r="N2636" s="89" t="n">
        <f aca="false">L2636^$D$21</f>
        <v>1.38631335772545</v>
      </c>
      <c r="O2636" s="89" t="n">
        <f aca="false">N2636-M2636</f>
        <v>0.297059704602693</v>
      </c>
      <c r="P2636" s="89" t="n">
        <f aca="false">(M2636^(1-$D$24)-1)/(1-$D$24)</f>
        <v>0.081940191677927</v>
      </c>
      <c r="Q2636" s="89" t="n">
        <f aca="false">EXP(-$D$20*$I2636)*P2636</f>
        <v>0.00591794707784342</v>
      </c>
      <c r="S2636" s="1" t="n">
        <f aca="false">S2635+0.1</f>
        <v>262.799999999991</v>
      </c>
      <c r="T2636" s="89" t="n">
        <f aca="false">$F$29+EXP($B$73*S2636)*($T$8-$F$29)</f>
        <v>1.08877151866073</v>
      </c>
      <c r="U2636" s="89" t="n">
        <f aca="false">$F$31+EXP($B$73*S2636)*($U$8-$F$31)</f>
        <v>0.0854693983491693</v>
      </c>
      <c r="V2636" s="89" t="n">
        <f aca="false">EXP(T2636)</f>
        <v>2.97062247578554</v>
      </c>
      <c r="W2636" s="89" t="n">
        <f aca="false">EXP(U2636)</f>
        <v>1.08922822865212</v>
      </c>
      <c r="X2636" s="89" t="n">
        <f aca="false">V2636^$D$21</f>
        <v>1.38629047342908</v>
      </c>
      <c r="Y2636" s="89" t="n">
        <f aca="false">X2636-W2636</f>
        <v>0.297062244776953</v>
      </c>
      <c r="Z2636" s="89" t="n">
        <f aca="false">(W2636^(1-$D$25)-1)/(1-$D$25)</f>
        <v>0.0695525615928716</v>
      </c>
      <c r="AA2636" s="89" t="n">
        <f aca="false">EXP(-$D$20*$I2636)*Z2636</f>
        <v>0.00502327820092148</v>
      </c>
      <c r="AB2636" s="71" t="n">
        <f aca="false">AB2635+AA2636</f>
        <v>67.2362497726453</v>
      </c>
      <c r="AK2636" s="89" t="n">
        <f aca="false">EXP(-$D$20*$I2636)*(W2636^(1-$D$24)-1)/(1-$D$24)</f>
        <v>0.00591639940875822</v>
      </c>
      <c r="AL2636" s="89"/>
      <c r="AM2636" s="89" t="n">
        <f aca="false">EXP(-$D$20*$I2636)*(M2636^(1-$D$25)-1)/(1-$D$25)</f>
        <v>0.0050243776681308</v>
      </c>
      <c r="AN2636" s="71" t="n">
        <f aca="false">AN2635+AM2636</f>
        <v>71.8400125916514</v>
      </c>
    </row>
    <row r="2637" customFormat="false" ht="12.75" hidden="false" customHeight="false" outlineLevel="0" collapsed="false">
      <c r="I2637" s="1" t="n">
        <f aca="false">I2636+0.025</f>
        <v>65.7249999999978</v>
      </c>
      <c r="J2637" s="89" t="n">
        <f aca="false">$F$29+EXP($B$47*I2637)*($J$8-$F$29)</f>
        <v>1.08882638472957</v>
      </c>
      <c r="K2637" s="89" t="n">
        <f aca="false">$F$31+EXP($B$47*I2637)*($K$8-$F$31)</f>
        <v>0.0854926724788316</v>
      </c>
      <c r="L2637" s="89" t="n">
        <f aca="false">EXP(J2637)</f>
        <v>2.97078546663409</v>
      </c>
      <c r="M2637" s="89" t="n">
        <f aca="false">EXP(K2637)</f>
        <v>1.08925357978616</v>
      </c>
      <c r="N2637" s="89" t="n">
        <f aca="false">L2637^$D$21</f>
        <v>1.38631329170943</v>
      </c>
      <c r="O2637" s="89" t="n">
        <f aca="false">N2637-M2637</f>
        <v>0.297059711923274</v>
      </c>
      <c r="P2637" s="89" t="n">
        <f aca="false">(M2637^(1-$D$24)-1)/(1-$D$24)</f>
        <v>0.0819401298673553</v>
      </c>
      <c r="Q2637" s="89" t="n">
        <f aca="false">EXP(-$D$20*$I2637)*P2637</f>
        <v>0.00591202762908464</v>
      </c>
      <c r="S2637" s="1" t="n">
        <f aca="false">S2636+0.1</f>
        <v>262.899999999991</v>
      </c>
      <c r="T2637" s="89" t="n">
        <f aca="false">$F$29+EXP($B$73*S2637)*($T$8-$F$29)</f>
        <v>1.0887715185667</v>
      </c>
      <c r="U2637" s="89" t="n">
        <f aca="false">$F$31+EXP($B$73*S2637)*($U$8-$F$31)</f>
        <v>0.0854693983235431</v>
      </c>
      <c r="V2637" s="89" t="n">
        <f aca="false">EXP(T2637)</f>
        <v>2.97062247550621</v>
      </c>
      <c r="W2637" s="89" t="n">
        <f aca="false">EXP(U2637)</f>
        <v>1.08922822862421</v>
      </c>
      <c r="X2637" s="89" t="n">
        <f aca="false">V2637^$D$21</f>
        <v>1.38629047338997</v>
      </c>
      <c r="Y2637" s="89" t="n">
        <f aca="false">X2637-W2637</f>
        <v>0.297062244765761</v>
      </c>
      <c r="Z2637" s="89" t="n">
        <f aca="false">(W2637^(1-$D$25)-1)/(1-$D$25)</f>
        <v>0.0695525615761572</v>
      </c>
      <c r="AA2637" s="89" t="n">
        <f aca="false">EXP(-$D$20*$I2637)*Z2637</f>
        <v>0.00501825743231671</v>
      </c>
      <c r="AB2637" s="71" t="n">
        <f aca="false">AB2636+AA2637</f>
        <v>67.2412680300777</v>
      </c>
      <c r="AK2637" s="89" t="n">
        <f aca="false">EXP(-$D$20*$I2637)*(W2637^(1-$D$24)-1)/(1-$D$24)</f>
        <v>0.00591048596486586</v>
      </c>
      <c r="AL2637" s="89"/>
      <c r="AM2637" s="89" t="n">
        <f aca="false">EXP(-$D$20*$I2637)*(M2637^(1-$D$25)-1)/(1-$D$25)</f>
        <v>0.00501935263380445</v>
      </c>
      <c r="AN2637" s="71" t="n">
        <f aca="false">AN2636+AM2637</f>
        <v>71.8450319442852</v>
      </c>
    </row>
    <row r="2638" customFormat="false" ht="12.75" hidden="false" customHeight="false" outlineLevel="0" collapsed="false">
      <c r="I2638" s="1" t="n">
        <f aca="false">I2637+0.025</f>
        <v>65.7499999999978</v>
      </c>
      <c r="J2638" s="89" t="n">
        <f aca="false">$F$29+EXP($B$47*I2638)*($J$8-$F$29)</f>
        <v>1.08882622645454</v>
      </c>
      <c r="K2638" s="89" t="n">
        <f aca="false">$F$31+EXP($B$47*I2638)*($K$8-$F$31)</f>
        <v>0.08549260534561</v>
      </c>
      <c r="L2638" s="89" t="n">
        <f aca="false">EXP(J2638)</f>
        <v>2.97078499643297</v>
      </c>
      <c r="M2638" s="89" t="n">
        <f aca="false">EXP(K2638)</f>
        <v>1.08925350666106</v>
      </c>
      <c r="N2638" s="89" t="n">
        <f aca="false">L2638^$D$21</f>
        <v>1.3863132258838</v>
      </c>
      <c r="O2638" s="89" t="n">
        <f aca="false">N2638-M2638</f>
        <v>0.297059719222741</v>
      </c>
      <c r="P2638" s="89" t="n">
        <f aca="false">(M2638^(1-$D$24)-1)/(1-$D$24)</f>
        <v>0.0819400682350365</v>
      </c>
      <c r="Q2638" s="89" t="n">
        <f aca="false">EXP(-$D$20*$I2638)*P2638</f>
        <v>0.00590611411412151</v>
      </c>
      <c r="S2638" s="1" t="n">
        <f aca="false">S2637+0.1</f>
        <v>262.999999999991</v>
      </c>
      <c r="T2638" s="89" t="n">
        <f aca="false">$F$29+EXP($B$73*S2638)*($T$8-$F$29)</f>
        <v>1.08877151847324</v>
      </c>
      <c r="U2638" s="89" t="n">
        <f aca="false">$F$31+EXP($B$73*S2638)*($U$8-$F$31)</f>
        <v>0.08546939829807</v>
      </c>
      <c r="V2638" s="89" t="n">
        <f aca="false">EXP(T2638)</f>
        <v>2.97062247522856</v>
      </c>
      <c r="W2638" s="89" t="n">
        <f aca="false">EXP(U2638)</f>
        <v>1.08922822859646</v>
      </c>
      <c r="X2638" s="89" t="n">
        <f aca="false">V2638^$D$21</f>
        <v>1.3862904733511</v>
      </c>
      <c r="Y2638" s="89" t="n">
        <f aca="false">X2638-W2638</f>
        <v>0.297062244754635</v>
      </c>
      <c r="Z2638" s="89" t="n">
        <f aca="false">(W2638^(1-$D$25)-1)/(1-$D$25)</f>
        <v>0.0695525615595427</v>
      </c>
      <c r="AA2638" s="89" t="n">
        <f aca="false">EXP(-$D$20*$I2638)*Z2638</f>
        <v>0.00501324168197939</v>
      </c>
      <c r="AB2638" s="71" t="n">
        <f aca="false">AB2637+AA2638</f>
        <v>67.2462812717596</v>
      </c>
      <c r="AK2638" s="89" t="n">
        <f aca="false">EXP(-$D$20*$I2638)*(W2638^(1-$D$24)-1)/(1-$D$24)</f>
        <v>0.00590457843147348</v>
      </c>
      <c r="AL2638" s="89"/>
      <c r="AM2638" s="89" t="n">
        <f aca="false">EXP(-$D$20*$I2638)*(M2638^(1-$D$25)-1)/(1-$D$25)</f>
        <v>0.00501433263429328</v>
      </c>
      <c r="AN2638" s="71" t="n">
        <f aca="false">AN2637+AM2638</f>
        <v>71.8500462769195</v>
      </c>
    </row>
    <row r="2639" customFormat="false" ht="12.75" hidden="false" customHeight="false" outlineLevel="0" collapsed="false">
      <c r="I2639" s="1" t="n">
        <f aca="false">I2638+0.025</f>
        <v>65.7749999999978</v>
      </c>
      <c r="J2639" s="89" t="n">
        <f aca="false">$F$29+EXP($B$47*I2639)*($J$8-$F$29)</f>
        <v>1.08882606863597</v>
      </c>
      <c r="K2639" s="89" t="n">
        <f aca="false">$F$31+EXP($B$47*I2639)*($K$8-$F$31)</f>
        <v>0.0854925384059957</v>
      </c>
      <c r="L2639" s="89" t="n">
        <f aca="false">EXP(J2639)</f>
        <v>2.97078452758795</v>
      </c>
      <c r="M2639" s="89" t="n">
        <f aca="false">EXP(K2639)</f>
        <v>1.08925343374685</v>
      </c>
      <c r="N2639" s="89" t="n">
        <f aca="false">L2639^$D$21</f>
        <v>1.38631316024801</v>
      </c>
      <c r="O2639" s="89" t="n">
        <f aca="false">N2639-M2639</f>
        <v>0.297059726501155</v>
      </c>
      <c r="P2639" s="89" t="n">
        <f aca="false">(M2639^(1-$D$24)-1)/(1-$D$24)</f>
        <v>0.0819400067804568</v>
      </c>
      <c r="Q2639" s="89" t="n">
        <f aca="false">EXP(-$D$20*$I2639)*P2639</f>
        <v>0.00590020652695607</v>
      </c>
      <c r="S2639" s="1" t="n">
        <f aca="false">S2638+0.1</f>
        <v>263.099999999991</v>
      </c>
      <c r="T2639" s="89" t="n">
        <f aca="false">$F$29+EXP($B$73*S2639)*($T$8-$F$29)</f>
        <v>1.08877151838033</v>
      </c>
      <c r="U2639" s="89" t="n">
        <f aca="false">$F$31+EXP($B$73*S2639)*($U$8-$F$31)</f>
        <v>0.0854693982727491</v>
      </c>
      <c r="V2639" s="89" t="n">
        <f aca="false">EXP(T2639)</f>
        <v>2.97062247495257</v>
      </c>
      <c r="W2639" s="89" t="n">
        <f aca="false">EXP(U2639)</f>
        <v>1.08922822856888</v>
      </c>
      <c r="X2639" s="89" t="n">
        <f aca="false">V2639^$D$21</f>
        <v>1.38629047331246</v>
      </c>
      <c r="Y2639" s="89" t="n">
        <f aca="false">X2639-W2639</f>
        <v>0.297062244743576</v>
      </c>
      <c r="Z2639" s="89" t="n">
        <f aca="false">(W2639^(1-$D$25)-1)/(1-$D$25)</f>
        <v>0.0695525615430274</v>
      </c>
      <c r="AA2639" s="89" t="n">
        <f aca="false">EXP(-$D$20*$I2639)*Z2639</f>
        <v>0.00500823094489371</v>
      </c>
      <c r="AB2639" s="71" t="n">
        <f aca="false">AB2638+AA2639</f>
        <v>67.2512895027045</v>
      </c>
      <c r="AK2639" s="89" t="n">
        <f aca="false">EXP(-$D$20*$I2639)*(W2639^(1-$D$24)-1)/(1-$D$24)</f>
        <v>0.00589867680267346</v>
      </c>
      <c r="AL2639" s="89"/>
      <c r="AM2639" s="89" t="n">
        <f aca="false">EXP(-$D$20*$I2639)*(M2639^(1-$D$25)-1)/(1-$D$25)</f>
        <v>0.00500931766451731</v>
      </c>
      <c r="AN2639" s="71" t="n">
        <f aca="false">AN2638+AM2639</f>
        <v>71.855055594584</v>
      </c>
    </row>
    <row r="2640" customFormat="false" ht="12.75" hidden="false" customHeight="false" outlineLevel="0" collapsed="false">
      <c r="I2640" s="1" t="n">
        <f aca="false">I2639+0.025</f>
        <v>65.7999999999978</v>
      </c>
      <c r="J2640" s="89" t="n">
        <f aca="false">$F$29+EXP($B$47*I2640)*($J$8-$F$29)</f>
        <v>1.08882591127253</v>
      </c>
      <c r="K2640" s="89" t="n">
        <f aca="false">$F$31+EXP($B$47*I2640)*($K$8-$F$31)</f>
        <v>0.0854924716594302</v>
      </c>
      <c r="L2640" s="89" t="n">
        <f aca="false">EXP(J2640)</f>
        <v>2.97078406009511</v>
      </c>
      <c r="M2640" s="89" t="n">
        <f aca="false">EXP(K2640)</f>
        <v>1.08925336104293</v>
      </c>
      <c r="N2640" s="89" t="n">
        <f aca="false">L2640^$D$21</f>
        <v>1.38631309480151</v>
      </c>
      <c r="O2640" s="89" t="n">
        <f aca="false">N2640-M2640</f>
        <v>0.297059733758578</v>
      </c>
      <c r="P2640" s="89" t="n">
        <f aca="false">(M2640^(1-$D$24)-1)/(1-$D$24)</f>
        <v>0.0819399455031031</v>
      </c>
      <c r="Q2640" s="89" t="n">
        <f aca="false">EXP(-$D$20*$I2640)*P2640</f>
        <v>0.00589430486159656</v>
      </c>
      <c r="S2640" s="1" t="n">
        <f aca="false">S2639+0.1</f>
        <v>263.199999999991</v>
      </c>
      <c r="T2640" s="89" t="n">
        <f aca="false">$F$29+EXP($B$73*S2640)*($T$8-$F$29)</f>
        <v>1.08877151828797</v>
      </c>
      <c r="U2640" s="89" t="n">
        <f aca="false">$F$31+EXP($B$73*S2640)*($U$8-$F$31)</f>
        <v>0.0854693982475795</v>
      </c>
      <c r="V2640" s="89" t="n">
        <f aca="false">EXP(T2640)</f>
        <v>2.97062247467822</v>
      </c>
      <c r="W2640" s="89" t="n">
        <f aca="false">EXP(U2640)</f>
        <v>1.08922822854147</v>
      </c>
      <c r="X2640" s="89" t="n">
        <f aca="false">V2640^$D$21</f>
        <v>1.38629047327405</v>
      </c>
      <c r="Y2640" s="89" t="n">
        <f aca="false">X2640-W2640</f>
        <v>0.297062244732583</v>
      </c>
      <c r="Z2640" s="89" t="n">
        <f aca="false">(W2640^(1-$D$25)-1)/(1-$D$25)</f>
        <v>0.0695525615266109</v>
      </c>
      <c r="AA2640" s="89" t="n">
        <f aca="false">EXP(-$D$20*$I2640)*Z2640</f>
        <v>0.00500322521604888</v>
      </c>
      <c r="AB2640" s="71" t="n">
        <f aca="false">AB2639+AA2640</f>
        <v>67.2562927279206</v>
      </c>
      <c r="AK2640" s="89" t="n">
        <f aca="false">EXP(-$D$20*$I2640)*(W2640^(1-$D$24)-1)/(1-$D$24)</f>
        <v>0.00589278107256408</v>
      </c>
      <c r="AL2640" s="89"/>
      <c r="AM2640" s="89" t="n">
        <f aca="false">EXP(-$D$20*$I2640)*(M2640^(1-$D$25)-1)/(1-$D$25)</f>
        <v>0.00500430771940179</v>
      </c>
      <c r="AN2640" s="71" t="n">
        <f aca="false">AN2639+AM2640</f>
        <v>71.8600599023034</v>
      </c>
    </row>
    <row r="2641" customFormat="false" ht="12.75" hidden="false" customHeight="false" outlineLevel="0" collapsed="false">
      <c r="I2641" s="1" t="n">
        <f aca="false">I2640+0.025</f>
        <v>65.8249999999978</v>
      </c>
      <c r="J2641" s="89" t="n">
        <f aca="false">$F$29+EXP($B$47*I2641)*($J$8-$F$29)</f>
        <v>1.08882575436291</v>
      </c>
      <c r="K2641" s="89" t="n">
        <f aca="false">$F$31+EXP($B$47*I2641)*($K$8-$F$31)</f>
        <v>0.0854924051053568</v>
      </c>
      <c r="L2641" s="89" t="n">
        <f aca="false">EXP(J2641)</f>
        <v>2.97078359395056</v>
      </c>
      <c r="M2641" s="89" t="n">
        <f aca="false">EXP(K2641)</f>
        <v>1.08925328854868</v>
      </c>
      <c r="N2641" s="89" t="n">
        <f aca="false">L2641^$D$21</f>
        <v>1.38631302954375</v>
      </c>
      <c r="O2641" s="89" t="n">
        <f aca="false">N2641-M2641</f>
        <v>0.297059740995068</v>
      </c>
      <c r="P2641" s="89" t="n">
        <f aca="false">(M2641^(1-$D$24)-1)/(1-$D$24)</f>
        <v>0.0819398844024649</v>
      </c>
      <c r="Q2641" s="89" t="n">
        <f aca="false">EXP(-$D$20*$I2641)*P2641</f>
        <v>0.00588840911205753</v>
      </c>
      <c r="S2641" s="1" t="n">
        <f aca="false">S2640+0.1</f>
        <v>263.299999999991</v>
      </c>
      <c r="T2641" s="89" t="n">
        <f aca="false">$F$29+EXP($B$73*S2641)*($T$8-$F$29)</f>
        <v>1.08877151819617</v>
      </c>
      <c r="U2641" s="89" t="n">
        <f aca="false">$F$31+EXP($B$73*S2641)*($U$8-$F$31)</f>
        <v>0.0854693982225602</v>
      </c>
      <c r="V2641" s="89" t="n">
        <f aca="false">EXP(T2641)</f>
        <v>2.97062247440551</v>
      </c>
      <c r="W2641" s="89" t="n">
        <f aca="false">EXP(U2641)</f>
        <v>1.08922822851422</v>
      </c>
      <c r="X2641" s="89" t="n">
        <f aca="false">V2641^$D$21</f>
        <v>1.38629047323587</v>
      </c>
      <c r="Y2641" s="89" t="n">
        <f aca="false">X2641-W2641</f>
        <v>0.297062244721656</v>
      </c>
      <c r="Z2641" s="89" t="n">
        <f aca="false">(W2641^(1-$D$25)-1)/(1-$D$25)</f>
        <v>0.0695525615102925</v>
      </c>
      <c r="AA2641" s="89" t="n">
        <f aca="false">EXP(-$D$20*$I2641)*Z2641</f>
        <v>0.00499822449043909</v>
      </c>
      <c r="AB2641" s="71" t="n">
        <f aca="false">AB2640+AA2641</f>
        <v>67.261290952411</v>
      </c>
      <c r="AK2641" s="89" t="n">
        <f aca="false">EXP(-$D$20*$I2641)*(W2641^(1-$D$24)-1)/(1-$D$24)</f>
        <v>0.00588689123524951</v>
      </c>
      <c r="AL2641" s="89"/>
      <c r="AM2641" s="89" t="n">
        <f aca="false">EXP(-$D$20*$I2641)*(M2641^(1-$D$25)-1)/(1-$D$25)</f>
        <v>0.00499930279387727</v>
      </c>
      <c r="AN2641" s="71" t="n">
        <f aca="false">AN2640+AM2641</f>
        <v>71.8650592050973</v>
      </c>
    </row>
    <row r="2642" customFormat="false" ht="12.75" hidden="false" customHeight="false" outlineLevel="0" collapsed="false">
      <c r="I2642" s="1" t="n">
        <f aca="false">I2641+0.025</f>
        <v>65.8499999999979</v>
      </c>
      <c r="J2642" s="89" t="n">
        <f aca="false">$F$29+EXP($B$47*I2642)*($J$8-$F$29)</f>
        <v>1.08882559790581</v>
      </c>
      <c r="K2642" s="89" t="n">
        <f aca="false">$F$31+EXP($B$47*I2642)*($K$8-$F$31)</f>
        <v>0.0854923387432204</v>
      </c>
      <c r="L2642" s="89" t="n">
        <f aca="false">EXP(J2642)</f>
        <v>2.97078312915041</v>
      </c>
      <c r="M2642" s="89" t="n">
        <f aca="false">EXP(K2642)</f>
        <v>1.08925321626351</v>
      </c>
      <c r="N2642" s="89" t="n">
        <f aca="false">L2642^$D$21</f>
        <v>1.3863129644742</v>
      </c>
      <c r="O2642" s="89" t="n">
        <f aca="false">N2642-M2642</f>
        <v>0.297059748210688</v>
      </c>
      <c r="P2642" s="89" t="n">
        <f aca="false">(M2642^(1-$D$24)-1)/(1-$D$24)</f>
        <v>0.0819398234780324</v>
      </c>
      <c r="Q2642" s="89" t="n">
        <f aca="false">EXP(-$D$20*$I2642)*P2642</f>
        <v>0.00588251927235974</v>
      </c>
      <c r="S2642" s="1" t="n">
        <f aca="false">S2641+0.1</f>
        <v>263.399999999991</v>
      </c>
      <c r="T2642" s="89" t="n">
        <f aca="false">$F$29+EXP($B$73*S2642)*($T$8-$F$29)</f>
        <v>1.08877151810492</v>
      </c>
      <c r="U2642" s="89" t="n">
        <f aca="false">$F$31+EXP($B$73*S2642)*($U$8-$F$31)</f>
        <v>0.0854693981976905</v>
      </c>
      <c r="V2642" s="89" t="n">
        <f aca="false">EXP(T2642)</f>
        <v>2.97062247413444</v>
      </c>
      <c r="W2642" s="89" t="n">
        <f aca="false">EXP(U2642)</f>
        <v>1.08922822848713</v>
      </c>
      <c r="X2642" s="89" t="n">
        <f aca="false">V2642^$D$21</f>
        <v>1.38629047319792</v>
      </c>
      <c r="Y2642" s="89" t="n">
        <f aca="false">X2642-W2642</f>
        <v>0.297062244710794</v>
      </c>
      <c r="Z2642" s="89" t="n">
        <f aca="false">(W2642^(1-$D$25)-1)/(1-$D$25)</f>
        <v>0.0695525614940716</v>
      </c>
      <c r="AA2642" s="89" t="n">
        <f aca="false">EXP(-$D$20*$I2642)*Z2642</f>
        <v>0.00499322876306355</v>
      </c>
      <c r="AB2642" s="71" t="n">
        <f aca="false">AB2641+AA2642</f>
        <v>67.2662841811741</v>
      </c>
      <c r="AK2642" s="89" t="n">
        <f aca="false">EXP(-$D$20*$I2642)*(W2642^(1-$D$24)-1)/(1-$D$24)</f>
        <v>0.00588100728483982</v>
      </c>
      <c r="AL2642" s="89"/>
      <c r="AM2642" s="89" t="n">
        <f aca="false">EXP(-$D$20*$I2642)*(M2642^(1-$D$25)-1)/(1-$D$25)</f>
        <v>0.00499430288287951</v>
      </c>
      <c r="AN2642" s="71" t="n">
        <f aca="false">AN2641+AM2642</f>
        <v>71.8700535079802</v>
      </c>
    </row>
    <row r="2643" customFormat="false" ht="12.75" hidden="false" customHeight="false" outlineLevel="0" collapsed="false">
      <c r="I2643" s="1" t="n">
        <f aca="false">I2642+0.025</f>
        <v>65.8749999999979</v>
      </c>
      <c r="J2643" s="89" t="n">
        <f aca="false">$F$29+EXP($B$47*I2643)*($J$8-$F$29)</f>
        <v>1.08882544189992</v>
      </c>
      <c r="K2643" s="89" t="n">
        <f aca="false">$F$31+EXP($B$47*I2643)*($K$8-$F$31)</f>
        <v>0.0854922725724675</v>
      </c>
      <c r="L2643" s="89" t="n">
        <f aca="false">EXP(J2643)</f>
        <v>2.97078266569078</v>
      </c>
      <c r="M2643" s="89" t="n">
        <f aca="false">EXP(K2643)</f>
        <v>1.08925314418681</v>
      </c>
      <c r="N2643" s="89" t="n">
        <f aca="false">L2643^$D$21</f>
        <v>1.3863128995923</v>
      </c>
      <c r="O2643" s="89" t="n">
        <f aca="false">N2643-M2643</f>
        <v>0.297059755405496</v>
      </c>
      <c r="P2643" s="89" t="n">
        <f aca="false">(M2643^(1-$D$24)-1)/(1-$D$24)</f>
        <v>0.0819397627292973</v>
      </c>
      <c r="Q2643" s="89" t="n">
        <f aca="false">EXP(-$D$20*$I2643)*P2643</f>
        <v>0.00587663533653016</v>
      </c>
      <c r="S2643" s="1" t="n">
        <f aca="false">S2642+0.1</f>
        <v>263.499999999991</v>
      </c>
      <c r="T2643" s="89" t="n">
        <f aca="false">$F$29+EXP($B$73*S2643)*($T$8-$F$29)</f>
        <v>1.08877151801421</v>
      </c>
      <c r="U2643" s="89" t="n">
        <f aca="false">$F$31+EXP($B$73*S2643)*($U$8-$F$31)</f>
        <v>0.0854693981729694</v>
      </c>
      <c r="V2643" s="89" t="n">
        <f aca="false">EXP(T2643)</f>
        <v>2.97062247386498</v>
      </c>
      <c r="W2643" s="89" t="n">
        <f aca="false">EXP(U2643)</f>
        <v>1.0892282284602</v>
      </c>
      <c r="X2643" s="89" t="n">
        <f aca="false">V2643^$D$21</f>
        <v>1.3862904731602</v>
      </c>
      <c r="Y2643" s="89" t="n">
        <f aca="false">X2643-W2643</f>
        <v>0.297062244699998</v>
      </c>
      <c r="Z2643" s="89" t="n">
        <f aca="false">(W2643^(1-$D$25)-1)/(1-$D$25)</f>
        <v>0.0695525614779474</v>
      </c>
      <c r="AA2643" s="89" t="n">
        <f aca="false">EXP(-$D$20*$I2643)*Z2643</f>
        <v>0.00498823802892647</v>
      </c>
      <c r="AB2643" s="71" t="n">
        <f aca="false">AB2642+AA2643</f>
        <v>67.271272419203</v>
      </c>
      <c r="AK2643" s="89" t="n">
        <f aca="false">EXP(-$D$20*$I2643)*(W2643^(1-$D$24)-1)/(1-$D$24)</f>
        <v>0.00587512921545096</v>
      </c>
      <c r="AL2643" s="89"/>
      <c r="AM2643" s="89" t="n">
        <f aca="false">EXP(-$D$20*$I2643)*(M2643^(1-$D$25)-1)/(1-$D$25)</f>
        <v>0.00498930798134953</v>
      </c>
      <c r="AN2643" s="71" t="n">
        <f aca="false">AN2642+AM2643</f>
        <v>71.8750428159615</v>
      </c>
    </row>
    <row r="2644" customFormat="false" ht="12.75" hidden="false" customHeight="false" outlineLevel="0" collapsed="false">
      <c r="I2644" s="1" t="n">
        <f aca="false">I2643+0.025</f>
        <v>65.8999999999979</v>
      </c>
      <c r="J2644" s="89" t="n">
        <f aca="false">$F$29+EXP($B$47*I2644)*($J$8-$F$29)</f>
        <v>1.08882528634394</v>
      </c>
      <c r="K2644" s="89" t="n">
        <f aca="false">$F$31+EXP($B$47*I2644)*($K$8-$F$31)</f>
        <v>0.0854922065925461</v>
      </c>
      <c r="L2644" s="89" t="n">
        <f aca="false">EXP(J2644)</f>
        <v>2.9707822035678</v>
      </c>
      <c r="M2644" s="89" t="n">
        <f aca="false">EXP(K2644)</f>
        <v>1.08925307231797</v>
      </c>
      <c r="N2644" s="89" t="n">
        <f aca="false">L2644^$D$21</f>
        <v>1.38631283489753</v>
      </c>
      <c r="O2644" s="89" t="n">
        <f aca="false">N2644-M2644</f>
        <v>0.297059762579553</v>
      </c>
      <c r="P2644" s="89" t="n">
        <f aca="false">(M2644^(1-$D$24)-1)/(1-$D$24)</f>
        <v>0.0819397021557529</v>
      </c>
      <c r="Q2644" s="89" t="n">
        <f aca="false">EXP(-$D$20*$I2644)*P2644</f>
        <v>0.00587075729860203</v>
      </c>
      <c r="S2644" s="1" t="n">
        <f aca="false">S2643+0.1</f>
        <v>263.599999999991</v>
      </c>
      <c r="T2644" s="89" t="n">
        <f aca="false">$F$29+EXP($B$73*S2644)*($T$8-$F$29)</f>
        <v>1.08877151792405</v>
      </c>
      <c r="U2644" s="89" t="n">
        <f aca="false">$F$31+EXP($B$73*S2644)*($U$8-$F$31)</f>
        <v>0.085469398148396</v>
      </c>
      <c r="V2644" s="89" t="n">
        <f aca="false">EXP(T2644)</f>
        <v>2.97062247359713</v>
      </c>
      <c r="W2644" s="89" t="n">
        <f aca="false">EXP(U2644)</f>
        <v>1.08922822843343</v>
      </c>
      <c r="X2644" s="89" t="n">
        <f aca="false">V2644^$D$21</f>
        <v>1.3862904731227</v>
      </c>
      <c r="Y2644" s="89" t="n">
        <f aca="false">X2644-W2644</f>
        <v>0.297062244689265</v>
      </c>
      <c r="Z2644" s="89" t="n">
        <f aca="false">(W2644^(1-$D$25)-1)/(1-$D$25)</f>
        <v>0.0695525614619198</v>
      </c>
      <c r="AA2644" s="89" t="n">
        <f aca="false">EXP(-$D$20*$I2644)*Z2644</f>
        <v>0.00498325228303705</v>
      </c>
      <c r="AB2644" s="71" t="n">
        <f aca="false">AB2643+AA2644</f>
        <v>67.276255671486</v>
      </c>
      <c r="AK2644" s="89" t="n">
        <f aca="false">EXP(-$D$20*$I2644)*(W2644^(1-$D$24)-1)/(1-$D$24)</f>
        <v>0.00586925702120478</v>
      </c>
      <c r="AL2644" s="89"/>
      <c r="AM2644" s="89" t="n">
        <f aca="false">EXP(-$D$20*$I2644)*(M2644^(1-$D$25)-1)/(1-$D$25)</f>
        <v>0.00498431808423359</v>
      </c>
      <c r="AN2644" s="71" t="n">
        <f aca="false">AN2643+AM2644</f>
        <v>71.8800271340457</v>
      </c>
    </row>
    <row r="2645" customFormat="false" ht="12.75" hidden="false" customHeight="false" outlineLevel="0" collapsed="false">
      <c r="I2645" s="1" t="n">
        <f aca="false">I2644+0.025</f>
        <v>65.9249999999979</v>
      </c>
      <c r="J2645" s="89" t="n">
        <f aca="false">$F$29+EXP($B$47*I2645)*($J$8-$F$29)</f>
        <v>1.08882513123657</v>
      </c>
      <c r="K2645" s="89" t="n">
        <f aca="false">$F$31+EXP($B$47*I2645)*($K$8-$F$31)</f>
        <v>0.0854921408029058</v>
      </c>
      <c r="L2645" s="89" t="n">
        <f aca="false">EXP(J2645)</f>
        <v>2.97078174277763</v>
      </c>
      <c r="M2645" s="89" t="n">
        <f aca="false">EXP(K2645)</f>
        <v>1.08925300065641</v>
      </c>
      <c r="N2645" s="89" t="n">
        <f aca="false">L2645^$D$21</f>
        <v>1.38631277038933</v>
      </c>
      <c r="O2645" s="89" t="n">
        <f aca="false">N2645-M2645</f>
        <v>0.297059769732919</v>
      </c>
      <c r="P2645" s="89" t="n">
        <f aca="false">(M2645^(1-$D$24)-1)/(1-$D$24)</f>
        <v>0.0819396417568942</v>
      </c>
      <c r="Q2645" s="89" t="n">
        <f aca="false">EXP(-$D$20*$I2645)*P2645</f>
        <v>0.00586488515261479</v>
      </c>
      <c r="S2645" s="1" t="n">
        <f aca="false">S2644+0.1</f>
        <v>263.699999999991</v>
      </c>
      <c r="T2645" s="89" t="n">
        <f aca="false">$F$29+EXP($B$73*S2645)*($T$8-$F$29)</f>
        <v>1.08877151783442</v>
      </c>
      <c r="U2645" s="89" t="n">
        <f aca="false">$F$31+EXP($B$73*S2645)*($U$8-$F$31)</f>
        <v>0.0854693981239694</v>
      </c>
      <c r="V2645" s="89" t="n">
        <f aca="false">EXP(T2645)</f>
        <v>2.97062247333089</v>
      </c>
      <c r="W2645" s="89" t="n">
        <f aca="false">EXP(U2645)</f>
        <v>1.08922822840683</v>
      </c>
      <c r="X2645" s="89" t="n">
        <f aca="false">V2645^$D$21</f>
        <v>1.38629047308542</v>
      </c>
      <c r="Y2645" s="89" t="n">
        <f aca="false">X2645-W2645</f>
        <v>0.297062244678597</v>
      </c>
      <c r="Z2645" s="89" t="n">
        <f aca="false">(W2645^(1-$D$25)-1)/(1-$D$25)</f>
        <v>0.0695525614459878</v>
      </c>
      <c r="AA2645" s="89" t="n">
        <f aca="false">EXP(-$D$20*$I2645)*Z2645</f>
        <v>0.00497827152040948</v>
      </c>
      <c r="AB2645" s="71" t="n">
        <f aca="false">AB2644+AA2645</f>
        <v>67.2812339430065</v>
      </c>
      <c r="AK2645" s="89" t="n">
        <f aca="false">EXP(-$D$20*$I2645)*(W2645^(1-$D$24)-1)/(1-$D$24)</f>
        <v>0.00586339069622899</v>
      </c>
      <c r="AL2645" s="89"/>
      <c r="AM2645" s="89" t="n">
        <f aca="false">EXP(-$D$20*$I2645)*(M2645^(1-$D$25)-1)/(1-$D$25)</f>
        <v>0.00497933318648319</v>
      </c>
      <c r="AN2645" s="71" t="n">
        <f aca="false">AN2644+AM2645</f>
        <v>71.8850064672322</v>
      </c>
    </row>
    <row r="2646" customFormat="false" ht="12.75" hidden="false" customHeight="false" outlineLevel="0" collapsed="false">
      <c r="I2646" s="1" t="n">
        <f aca="false">I2645+0.025</f>
        <v>65.9499999999979</v>
      </c>
      <c r="J2646" s="89" t="n">
        <f aca="false">$F$29+EXP($B$47*I2646)*($J$8-$F$29)</f>
        <v>1.08882497657652</v>
      </c>
      <c r="K2646" s="89" t="n">
        <f aca="false">$F$31+EXP($B$47*I2646)*($K$8-$F$31)</f>
        <v>0.085492075202998</v>
      </c>
      <c r="L2646" s="89" t="n">
        <f aca="false">EXP(J2646)</f>
        <v>2.97078128331641</v>
      </c>
      <c r="M2646" s="89" t="n">
        <f aca="false">EXP(K2646)</f>
        <v>1.08925292920151</v>
      </c>
      <c r="N2646" s="89" t="n">
        <f aca="false">L2646^$D$21</f>
        <v>1.38631270606717</v>
      </c>
      <c r="O2646" s="89" t="n">
        <f aca="false">N2646-M2646</f>
        <v>0.297059776865654</v>
      </c>
      <c r="P2646" s="89" t="n">
        <f aca="false">(M2646^(1-$D$24)-1)/(1-$D$24)</f>
        <v>0.0819395815322171</v>
      </c>
      <c r="Q2646" s="89" t="n">
        <f aca="false">EXP(-$D$20*$I2646)*P2646</f>
        <v>0.00585901889261408</v>
      </c>
      <c r="S2646" s="1" t="n">
        <f aca="false">S2645+0.1</f>
        <v>263.799999999992</v>
      </c>
      <c r="T2646" s="89" t="n">
        <f aca="false">$F$29+EXP($B$73*S2646)*($T$8-$F$29)</f>
        <v>1.08877151774533</v>
      </c>
      <c r="U2646" s="89" t="n">
        <f aca="false">$F$31+EXP($B$73*S2646)*($U$8-$F$31)</f>
        <v>0.0854693980996888</v>
      </c>
      <c r="V2646" s="89" t="n">
        <f aca="false">EXP(T2646)</f>
        <v>2.97062247306623</v>
      </c>
      <c r="W2646" s="89" t="n">
        <f aca="false">EXP(U2646)</f>
        <v>1.08922822838038</v>
      </c>
      <c r="X2646" s="89" t="n">
        <f aca="false">V2646^$D$21</f>
        <v>1.38629047304837</v>
      </c>
      <c r="Y2646" s="89" t="n">
        <f aca="false">X2646-W2646</f>
        <v>0.297062244667992</v>
      </c>
      <c r="Z2646" s="89" t="n">
        <f aca="false">(W2646^(1-$D$25)-1)/(1-$D$25)</f>
        <v>0.0695525614301511</v>
      </c>
      <c r="AA2646" s="89" t="n">
        <f aca="false">EXP(-$D$20*$I2646)*Z2646</f>
        <v>0.00497329573606293</v>
      </c>
      <c r="AB2646" s="71" t="n">
        <f aca="false">AB2645+AA2646</f>
        <v>67.2862072387425</v>
      </c>
      <c r="AK2646" s="89" t="n">
        <f aca="false">EXP(-$D$20*$I2646)*(W2646^(1-$D$24)-1)/(1-$D$24)</f>
        <v>0.00585753023465718</v>
      </c>
      <c r="AL2646" s="89"/>
      <c r="AM2646" s="89" t="n">
        <f aca="false">EXP(-$D$20*$I2646)*(M2646^(1-$D$25)-1)/(1-$D$25)</f>
        <v>0.00497435328305504</v>
      </c>
      <c r="AN2646" s="71" t="n">
        <f aca="false">AN2645+AM2646</f>
        <v>71.8899808205153</v>
      </c>
    </row>
    <row r="2647" customFormat="false" ht="12.75" hidden="false" customHeight="false" outlineLevel="0" collapsed="false">
      <c r="I2647" s="1" t="n">
        <f aca="false">I2646+0.025</f>
        <v>65.9749999999979</v>
      </c>
      <c r="J2647" s="89" t="n">
        <f aca="false">$F$29+EXP($B$47*I2647)*($J$8-$F$29)</f>
        <v>1.0888248223625</v>
      </c>
      <c r="K2647" s="89" t="n">
        <f aca="false">$F$31+EXP($B$47*I2647)*($K$8-$F$31)</f>
        <v>0.0854920097922754</v>
      </c>
      <c r="L2647" s="89" t="n">
        <f aca="false">EXP(J2647)</f>
        <v>2.97078082518031</v>
      </c>
      <c r="M2647" s="89" t="n">
        <f aca="false">EXP(K2647)</f>
        <v>1.0892528579527</v>
      </c>
      <c r="N2647" s="89" t="n">
        <f aca="false">L2647^$D$21</f>
        <v>1.38631264193051</v>
      </c>
      <c r="O2647" s="89" t="n">
        <f aca="false">N2647-M2647</f>
        <v>0.297059783977817</v>
      </c>
      <c r="P2647" s="89" t="n">
        <f aca="false">(M2647^(1-$D$24)-1)/(1-$D$24)</f>
        <v>0.0819395214812199</v>
      </c>
      <c r="Q2647" s="89" t="n">
        <f aca="false">EXP(-$D$20*$I2647)*P2647</f>
        <v>0.00585315851265179</v>
      </c>
      <c r="S2647" s="1" t="n">
        <f aca="false">S2646+0.1</f>
        <v>263.899999999992</v>
      </c>
      <c r="T2647" s="89" t="n">
        <f aca="false">$F$29+EXP($B$73*S2647)*($T$8-$F$29)</f>
        <v>1.08877151765677</v>
      </c>
      <c r="U2647" s="89" t="n">
        <f aca="false">$F$31+EXP($B$73*S2647)*($U$8-$F$31)</f>
        <v>0.0854693980755532</v>
      </c>
      <c r="V2647" s="89" t="n">
        <f aca="false">EXP(T2647)</f>
        <v>2.97062247280316</v>
      </c>
      <c r="W2647" s="89" t="n">
        <f aca="false">EXP(U2647)</f>
        <v>1.08922822835409</v>
      </c>
      <c r="X2647" s="89" t="n">
        <f aca="false">V2647^$D$21</f>
        <v>1.38629047301154</v>
      </c>
      <c r="Y2647" s="89" t="n">
        <f aca="false">X2647-W2647</f>
        <v>0.297062244657451</v>
      </c>
      <c r="Z2647" s="89" t="n">
        <f aca="false">(W2647^(1-$D$25)-1)/(1-$D$25)</f>
        <v>0.0695525614144089</v>
      </c>
      <c r="AA2647" s="89" t="n">
        <f aca="false">EXP(-$D$20*$I2647)*Z2647</f>
        <v>0.00496832492502156</v>
      </c>
      <c r="AB2647" s="71" t="n">
        <f aca="false">AB2646+AA2647</f>
        <v>67.2911755636675</v>
      </c>
      <c r="AK2647" s="89" t="n">
        <f aca="false">EXP(-$D$20*$I2647)*(W2647^(1-$D$24)-1)/(1-$D$24)</f>
        <v>0.00585167563062879</v>
      </c>
      <c r="AL2647" s="89"/>
      <c r="AM2647" s="89" t="n">
        <f aca="false">EXP(-$D$20*$I2647)*(M2647^(1-$D$25)-1)/(1-$D$25)</f>
        <v>0.00496937836891109</v>
      </c>
      <c r="AN2647" s="71" t="n">
        <f aca="false">AN2646+AM2647</f>
        <v>71.8949501988842</v>
      </c>
    </row>
    <row r="2648" customFormat="false" ht="12.75" hidden="false" customHeight="false" outlineLevel="0" collapsed="false">
      <c r="I2648" s="1" t="n">
        <f aca="false">I2647+0.025</f>
        <v>65.9999999999979</v>
      </c>
      <c r="J2648" s="89" t="n">
        <f aca="false">$F$29+EXP($B$47*I2648)*($J$8-$F$29)</f>
        <v>1.08882466859322</v>
      </c>
      <c r="K2648" s="89" t="n">
        <f aca="false">$F$31+EXP($B$47*I2648)*($K$8-$F$31)</f>
        <v>0.0854919445701924</v>
      </c>
      <c r="L2648" s="89" t="n">
        <f aca="false">EXP(J2648)</f>
        <v>2.97078036836552</v>
      </c>
      <c r="M2648" s="89" t="n">
        <f aca="false">EXP(K2648)</f>
        <v>1.08925278690936</v>
      </c>
      <c r="N2648" s="89" t="n">
        <f aca="false">L2648^$D$21</f>
        <v>1.38631257797882</v>
      </c>
      <c r="O2648" s="89" t="n">
        <f aca="false">N2648-M2648</f>
        <v>0.297059791069467</v>
      </c>
      <c r="P2648" s="89" t="n">
        <f aca="false">(M2648^(1-$D$24)-1)/(1-$D$24)</f>
        <v>0.0819394616034013</v>
      </c>
      <c r="Q2648" s="89" t="n">
        <f aca="false">EXP(-$D$20*$I2648)*P2648</f>
        <v>0.00584730400678596</v>
      </c>
      <c r="S2648" s="1" t="n">
        <f aca="false">S2647+0.1</f>
        <v>263.999999999992</v>
      </c>
      <c r="T2648" s="89" t="n">
        <f aca="false">$F$29+EXP($B$73*S2648)*($T$8-$F$29)</f>
        <v>1.08877151756874</v>
      </c>
      <c r="U2648" s="89" t="n">
        <f aca="false">$F$31+EXP($B$73*S2648)*($U$8-$F$31)</f>
        <v>0.0854693980515618</v>
      </c>
      <c r="V2648" s="89" t="n">
        <f aca="false">EXP(T2648)</f>
        <v>2.97062247254166</v>
      </c>
      <c r="W2648" s="89" t="n">
        <f aca="false">EXP(U2648)</f>
        <v>1.08922822832796</v>
      </c>
      <c r="X2648" s="89" t="n">
        <f aca="false">V2648^$D$21</f>
        <v>1.38629047297493</v>
      </c>
      <c r="Y2648" s="89" t="n">
        <f aca="false">X2648-W2648</f>
        <v>0.297062244646973</v>
      </c>
      <c r="Z2648" s="89" t="n">
        <f aca="false">(W2648^(1-$D$25)-1)/(1-$D$25)</f>
        <v>0.0695525613987609</v>
      </c>
      <c r="AA2648" s="89" t="n">
        <f aca="false">EXP(-$D$20*$I2648)*Z2648</f>
        <v>0.00496335908231449</v>
      </c>
      <c r="AB2648" s="71" t="n">
        <f aca="false">AB2647+AA2648</f>
        <v>67.2961389227499</v>
      </c>
      <c r="AK2648" s="89" t="n">
        <f aca="false">EXP(-$D$20*$I2648)*(W2648^(1-$D$24)-1)/(1-$D$24)</f>
        <v>0.00584582687828914</v>
      </c>
      <c r="AL2648" s="89"/>
      <c r="AM2648" s="89" t="n">
        <f aca="false">EXP(-$D$20*$I2648)*(M2648^(1-$D$25)-1)/(1-$D$25)</f>
        <v>0.00496440843901849</v>
      </c>
      <c r="AN2648" s="71" t="n">
        <f aca="false">AN2647+AM2648</f>
        <v>71.8999146073232</v>
      </c>
    </row>
    <row r="2649" customFormat="false" ht="12.75" hidden="false" customHeight="false" outlineLevel="0" collapsed="false">
      <c r="I2649" s="1" t="n">
        <f aca="false">I2648+0.025</f>
        <v>66.0249999999979</v>
      </c>
      <c r="J2649" s="89" t="n">
        <f aca="false">$F$29+EXP($B$47*I2649)*($J$8-$F$29)</f>
        <v>1.08882451526739</v>
      </c>
      <c r="K2649" s="89" t="n">
        <f aca="false">$F$31+EXP($B$47*I2649)*($K$8-$F$31)</f>
        <v>0.085491879536205</v>
      </c>
      <c r="L2649" s="89" t="n">
        <f aca="false">EXP(J2649)</f>
        <v>2.97077991286821</v>
      </c>
      <c r="M2649" s="89" t="n">
        <f aca="false">EXP(K2649)</f>
        <v>1.08925271607091</v>
      </c>
      <c r="N2649" s="89" t="n">
        <f aca="false">L2649^$D$21</f>
        <v>1.38631251421157</v>
      </c>
      <c r="O2649" s="89" t="n">
        <f aca="false">N2649-M2649</f>
        <v>0.297059798140664</v>
      </c>
      <c r="P2649" s="89" t="n">
        <f aca="false">(M2649^(1-$D$24)-1)/(1-$D$24)</f>
        <v>0.0819394018982618</v>
      </c>
      <c r="Q2649" s="89" t="n">
        <f aca="false">EXP(-$D$20*$I2649)*P2649</f>
        <v>0.00584145536908082</v>
      </c>
      <c r="S2649" s="1" t="n">
        <f aca="false">S2648+0.1</f>
        <v>264.099999999992</v>
      </c>
      <c r="T2649" s="89" t="n">
        <f aca="false">$F$29+EXP($B$73*S2649)*($T$8-$F$29)</f>
        <v>1.08877151748124</v>
      </c>
      <c r="U2649" s="89" t="n">
        <f aca="false">$F$31+EXP($B$73*S2649)*($U$8-$F$31)</f>
        <v>0.0854693980277139</v>
      </c>
      <c r="V2649" s="89" t="n">
        <f aca="false">EXP(T2649)</f>
        <v>2.97062247228172</v>
      </c>
      <c r="W2649" s="89" t="n">
        <f aca="false">EXP(U2649)</f>
        <v>1.08922822830198</v>
      </c>
      <c r="X2649" s="89" t="n">
        <f aca="false">V2649^$D$21</f>
        <v>1.38629047293854</v>
      </c>
      <c r="Y2649" s="89" t="n">
        <f aca="false">X2649-W2649</f>
        <v>0.297062244636557</v>
      </c>
      <c r="Z2649" s="89" t="n">
        <f aca="false">(W2649^(1-$D$25)-1)/(1-$D$25)</f>
        <v>0.0695525613832064</v>
      </c>
      <c r="AA2649" s="89" t="n">
        <f aca="false">EXP(-$D$20*$I2649)*Z2649</f>
        <v>0.00495839820297581</v>
      </c>
      <c r="AB2649" s="71" t="n">
        <f aca="false">AB2648+AA2649</f>
        <v>67.3010973209528</v>
      </c>
      <c r="AK2649" s="89" t="n">
        <f aca="false">EXP(-$D$20*$I2649)*(W2649^(1-$D$24)-1)/(1-$D$24)</f>
        <v>0.00583998397178938</v>
      </c>
      <c r="AL2649" s="89"/>
      <c r="AM2649" s="89" t="n">
        <f aca="false">EXP(-$D$20*$I2649)*(M2649^(1-$D$25)-1)/(1-$D$25)</f>
        <v>0.00495944348834959</v>
      </c>
      <c r="AN2649" s="71" t="n">
        <f aca="false">AN2648+AM2649</f>
        <v>71.9048740508116</v>
      </c>
    </row>
    <row r="2650" customFormat="false" ht="12.75" hidden="false" customHeight="false" outlineLevel="0" collapsed="false">
      <c r="I2650" s="1" t="n">
        <f aca="false">I2649+0.025</f>
        <v>66.0499999999979</v>
      </c>
      <c r="J2650" s="89" t="n">
        <f aca="false">$F$29+EXP($B$47*I2650)*($J$8-$F$29)</f>
        <v>1.08882436238375</v>
      </c>
      <c r="K2650" s="89" t="n">
        <f aca="false">$F$31+EXP($B$47*I2650)*($K$8-$F$31)</f>
        <v>0.0854918146897709</v>
      </c>
      <c r="L2650" s="89" t="n">
        <f aca="false">EXP(J2650)</f>
        <v>2.9707794586846</v>
      </c>
      <c r="M2650" s="89" t="n">
        <f aca="false">EXP(K2650)</f>
        <v>1.08925264543676</v>
      </c>
      <c r="N2650" s="89" t="n">
        <f aca="false">L2650^$D$21</f>
        <v>1.38631245062822</v>
      </c>
      <c r="O2650" s="89" t="n">
        <f aca="false">N2650-M2650</f>
        <v>0.297059805191465</v>
      </c>
      <c r="P2650" s="89" t="n">
        <f aca="false">(M2650^(1-$D$24)-1)/(1-$D$24)</f>
        <v>0.0819393423653039</v>
      </c>
      <c r="Q2650" s="89" t="n">
        <f aca="false">EXP(-$D$20*$I2650)*P2650</f>
        <v>0.00583561259360684</v>
      </c>
      <c r="S2650" s="1" t="n">
        <f aca="false">S2649+0.1</f>
        <v>264.199999999992</v>
      </c>
      <c r="T2650" s="89" t="n">
        <f aca="false">$F$29+EXP($B$73*S2650)*($T$8-$F$29)</f>
        <v>1.08877151739426</v>
      </c>
      <c r="U2650" s="89" t="n">
        <f aca="false">$F$31+EXP($B$73*S2650)*($U$8-$F$31)</f>
        <v>0.0854693980040084</v>
      </c>
      <c r="V2650" s="89" t="n">
        <f aca="false">EXP(T2650)</f>
        <v>2.97062247202333</v>
      </c>
      <c r="W2650" s="89" t="n">
        <f aca="false">EXP(U2650)</f>
        <v>1.08922822827616</v>
      </c>
      <c r="X2650" s="89" t="n">
        <f aca="false">V2650^$D$21</f>
        <v>1.38629047290237</v>
      </c>
      <c r="Y2650" s="89" t="n">
        <f aca="false">X2650-W2650</f>
        <v>0.297062244626203</v>
      </c>
      <c r="Z2650" s="89" t="n">
        <f aca="false">(W2650^(1-$D$25)-1)/(1-$D$25)</f>
        <v>0.0695525613677448</v>
      </c>
      <c r="AA2650" s="89" t="n">
        <f aca="false">EXP(-$D$20*$I2650)*Z2650</f>
        <v>0.00495344228204459</v>
      </c>
      <c r="AB2650" s="71" t="n">
        <f aca="false">AB2649+AA2650</f>
        <v>67.3060507632349</v>
      </c>
      <c r="AK2650" s="89" t="n">
        <f aca="false">EXP(-$D$20*$I2650)*(W2650^(1-$D$24)-1)/(1-$D$24)</f>
        <v>0.00583414690528652</v>
      </c>
      <c r="AL2650" s="89"/>
      <c r="AM2650" s="89" t="n">
        <f aca="false">EXP(-$D$20*$I2650)*(M2650^(1-$D$25)-1)/(1-$D$25)</f>
        <v>0.00495448351188199</v>
      </c>
      <c r="AN2650" s="71" t="n">
        <f aca="false">AN2649+AM2650</f>
        <v>71.9098285343234</v>
      </c>
    </row>
    <row r="2651" customFormat="false" ht="12.75" hidden="false" customHeight="false" outlineLevel="0" collapsed="false">
      <c r="I2651" s="1" t="n">
        <f aca="false">I2650+0.025</f>
        <v>66.0749999999979</v>
      </c>
      <c r="J2651" s="89" t="n">
        <f aca="false">$F$29+EXP($B$47*I2651)*($J$8-$F$29)</f>
        <v>1.08882420994102</v>
      </c>
      <c r="K2651" s="89" t="n">
        <f aca="false">$F$31+EXP($B$47*I2651)*($K$8-$F$31)</f>
        <v>0.0854917500303489</v>
      </c>
      <c r="L2651" s="89" t="n">
        <f aca="false">EXP(J2651)</f>
        <v>2.97077900581088</v>
      </c>
      <c r="M2651" s="89" t="n">
        <f aca="false">EXP(K2651)</f>
        <v>1.08925257500631</v>
      </c>
      <c r="N2651" s="89" t="n">
        <f aca="false">L2651^$D$21</f>
        <v>1.38631238722824</v>
      </c>
      <c r="O2651" s="89" t="n">
        <f aca="false">N2651-M2651</f>
        <v>0.297059812221932</v>
      </c>
      <c r="P2651" s="89" t="n">
        <f aca="false">(M2651^(1-$D$24)-1)/(1-$D$24)</f>
        <v>0.0819392830040305</v>
      </c>
      <c r="Q2651" s="89" t="n">
        <f aca="false">EXP(-$D$20*$I2651)*P2651</f>
        <v>0.00582977567444058</v>
      </c>
      <c r="S2651" s="1" t="n">
        <f aca="false">S2650+0.1</f>
        <v>264.299999999992</v>
      </c>
      <c r="T2651" s="89" t="n">
        <f aca="false">$F$29+EXP($B$73*S2651)*($T$8-$F$29)</f>
        <v>1.0887715173078</v>
      </c>
      <c r="U2651" s="89" t="n">
        <f aca="false">$F$31+EXP($B$73*S2651)*($U$8-$F$31)</f>
        <v>0.0854693979804445</v>
      </c>
      <c r="V2651" s="89" t="n">
        <f aca="false">EXP(T2651)</f>
        <v>2.97062247176649</v>
      </c>
      <c r="W2651" s="89" t="n">
        <f aca="false">EXP(U2651)</f>
        <v>1.0892282282505</v>
      </c>
      <c r="X2651" s="89" t="n">
        <f aca="false">V2651^$D$21</f>
        <v>1.38629047286641</v>
      </c>
      <c r="Y2651" s="89" t="n">
        <f aca="false">X2651-W2651</f>
        <v>0.297062244615912</v>
      </c>
      <c r="Z2651" s="89" t="n">
        <f aca="false">(W2651^(1-$D$25)-1)/(1-$D$25)</f>
        <v>0.0695525613523756</v>
      </c>
      <c r="AA2651" s="89" t="n">
        <f aca="false">EXP(-$D$20*$I2651)*Z2651</f>
        <v>0.00494849131456484</v>
      </c>
      <c r="AB2651" s="71" t="n">
        <f aca="false">AB2650+AA2651</f>
        <v>67.3109992545494</v>
      </c>
      <c r="AK2651" s="89" t="n">
        <f aca="false">EXP(-$D$20*$I2651)*(W2651^(1-$D$24)-1)/(1-$D$24)</f>
        <v>0.0058283156729434</v>
      </c>
      <c r="AL2651" s="89"/>
      <c r="AM2651" s="89" t="n">
        <f aca="false">EXP(-$D$20*$I2651)*(M2651^(1-$D$25)-1)/(1-$D$25)</f>
        <v>0.00494952850459842</v>
      </c>
      <c r="AN2651" s="71" t="n">
        <f aca="false">AN2650+AM2651</f>
        <v>71.914778062828</v>
      </c>
    </row>
    <row r="2652" customFormat="false" ht="12.75" hidden="false" customHeight="false" outlineLevel="0" collapsed="false">
      <c r="I2652" s="1" t="n">
        <f aca="false">I2651+0.025</f>
        <v>66.0999999999979</v>
      </c>
      <c r="J2652" s="89" t="n">
        <f aca="false">$F$29+EXP($B$47*I2652)*($J$8-$F$29)</f>
        <v>1.08882405793791</v>
      </c>
      <c r="K2652" s="89" t="n">
        <f aca="false">$F$31+EXP($B$47*I2652)*($K$8-$F$31)</f>
        <v>0.0854916855574</v>
      </c>
      <c r="L2652" s="89" t="n">
        <f aca="false">EXP(J2652)</f>
        <v>2.97077855424329</v>
      </c>
      <c r="M2652" s="89" t="n">
        <f aca="false">EXP(K2652)</f>
        <v>1.08925250477899</v>
      </c>
      <c r="N2652" s="89" t="n">
        <f aca="false">L2652^$D$21</f>
        <v>1.38631232401111</v>
      </c>
      <c r="O2652" s="89" t="n">
        <f aca="false">N2652-M2652</f>
        <v>0.297059819232122</v>
      </c>
      <c r="P2652" s="89" t="n">
        <f aca="false">(M2652^(1-$D$24)-1)/(1-$D$24)</f>
        <v>0.0819392238139468</v>
      </c>
      <c r="Q2652" s="89" t="n">
        <f aca="false">EXP(-$D$20*$I2652)*P2652</f>
        <v>0.00582394460566484</v>
      </c>
      <c r="S2652" s="1" t="n">
        <f aca="false">S2651+0.1</f>
        <v>264.399999999992</v>
      </c>
      <c r="T2652" s="89" t="n">
        <f aca="false">$F$29+EXP($B$73*S2652)*($T$8-$F$29)</f>
        <v>1.08877151722185</v>
      </c>
      <c r="U2652" s="89" t="n">
        <f aca="false">$F$31+EXP($B$73*S2652)*($U$8-$F$31)</f>
        <v>0.0854693979570215</v>
      </c>
      <c r="V2652" s="89" t="n">
        <f aca="false">EXP(T2652)</f>
        <v>2.97062247151118</v>
      </c>
      <c r="W2652" s="89" t="n">
        <f aca="false">EXP(U2652)</f>
        <v>1.08922822822498</v>
      </c>
      <c r="X2652" s="89" t="n">
        <f aca="false">V2652^$D$21</f>
        <v>1.38629047283067</v>
      </c>
      <c r="Y2652" s="89" t="n">
        <f aca="false">X2652-W2652</f>
        <v>0.297062244605682</v>
      </c>
      <c r="Z2652" s="89" t="n">
        <f aca="false">(W2652^(1-$D$25)-1)/(1-$D$25)</f>
        <v>0.0695525613370982</v>
      </c>
      <c r="AA2652" s="89" t="n">
        <f aca="false">EXP(-$D$20*$I2652)*Z2652</f>
        <v>0.00494354529558552</v>
      </c>
      <c r="AB2652" s="71" t="n">
        <f aca="false">AB2651+AA2652</f>
        <v>67.315942799845</v>
      </c>
      <c r="AK2652" s="89" t="n">
        <f aca="false">EXP(-$D$20*$I2652)*(W2652^(1-$D$24)-1)/(1-$D$24)</f>
        <v>0.0058224902689287</v>
      </c>
      <c r="AL2652" s="89"/>
      <c r="AM2652" s="89" t="n">
        <f aca="false">EXP(-$D$20*$I2652)*(M2652^(1-$D$25)-1)/(1-$D$25)</f>
        <v>0.00494457846148684</v>
      </c>
      <c r="AN2652" s="71" t="n">
        <f aca="false">AN2651+AM2652</f>
        <v>71.9197226412895</v>
      </c>
    </row>
    <row r="2653" customFormat="false" ht="12.75" hidden="false" customHeight="false" outlineLevel="0" collapsed="false">
      <c r="I2653" s="1" t="n">
        <f aca="false">I2652+0.025</f>
        <v>66.1249999999979</v>
      </c>
      <c r="J2653" s="89" t="n">
        <f aca="false">$F$29+EXP($B$47*I2653)*($J$8-$F$29)</f>
        <v>1.08882390637318</v>
      </c>
      <c r="K2653" s="89" t="n">
        <f aca="false">$F$31+EXP($B$47*I2653)*($K$8-$F$31)</f>
        <v>0.0854916212703862</v>
      </c>
      <c r="L2653" s="89" t="n">
        <f aca="false">EXP(J2653)</f>
        <v>2.97077810397805</v>
      </c>
      <c r="M2653" s="89" t="n">
        <f aca="false">EXP(K2653)</f>
        <v>1.0892524347542</v>
      </c>
      <c r="N2653" s="89" t="n">
        <f aca="false">L2653^$D$21</f>
        <v>1.38631226097629</v>
      </c>
      <c r="O2653" s="89" t="n">
        <f aca="false">N2653-M2653</f>
        <v>0.297059826222093</v>
      </c>
      <c r="P2653" s="89" t="n">
        <f aca="false">(M2653^(1-$D$24)-1)/(1-$D$24)</f>
        <v>0.0819391647945592</v>
      </c>
      <c r="Q2653" s="89" t="n">
        <f aca="false">EXP(-$D$20*$I2653)*P2653</f>
        <v>0.00581811938136857</v>
      </c>
      <c r="S2653" s="1" t="n">
        <f aca="false">S2652+0.1</f>
        <v>264.499999999992</v>
      </c>
      <c r="T2653" s="89" t="n">
        <f aca="false">$F$29+EXP($B$73*S2653)*($T$8-$F$29)</f>
        <v>1.08877151713642</v>
      </c>
      <c r="U2653" s="89" t="n">
        <f aca="false">$F$31+EXP($B$73*S2653)*($U$8-$F$31)</f>
        <v>0.0854693979337384</v>
      </c>
      <c r="V2653" s="89" t="n">
        <f aca="false">EXP(T2653)</f>
        <v>2.9706224712574</v>
      </c>
      <c r="W2653" s="89" t="n">
        <f aca="false">EXP(U2653)</f>
        <v>1.08922822819962</v>
      </c>
      <c r="X2653" s="89" t="n">
        <f aca="false">V2653^$D$21</f>
        <v>1.38629047279514</v>
      </c>
      <c r="Y2653" s="89" t="n">
        <f aca="false">X2653-W2653</f>
        <v>0.297062244595513</v>
      </c>
      <c r="Z2653" s="89" t="n">
        <f aca="false">(W2653^(1-$D$25)-1)/(1-$D$25)</f>
        <v>0.0695525613219121</v>
      </c>
      <c r="AA2653" s="89" t="n">
        <f aca="false">EXP(-$D$20*$I2653)*Z2653</f>
        <v>0.00493860422016057</v>
      </c>
      <c r="AB2653" s="71" t="n">
        <f aca="false">AB2652+AA2653</f>
        <v>67.3208814040652</v>
      </c>
      <c r="AK2653" s="89" t="n">
        <f aca="false">EXP(-$D$20*$I2653)*(W2653^(1-$D$24)-1)/(1-$D$24)</f>
        <v>0.00581667068741694</v>
      </c>
      <c r="AL2653" s="89"/>
      <c r="AM2653" s="89" t="n">
        <f aca="false">EXP(-$D$20*$I2653)*(M2653^(1-$D$25)-1)/(1-$D$25)</f>
        <v>0.00493963337754042</v>
      </c>
      <c r="AN2653" s="71" t="n">
        <f aca="false">AN2652+AM2653</f>
        <v>71.9246622746671</v>
      </c>
    </row>
    <row r="2654" customFormat="false" ht="12.75" hidden="false" customHeight="false" outlineLevel="0" collapsed="false">
      <c r="I2654" s="1" t="n">
        <f aca="false">I2653+0.025</f>
        <v>66.1499999999979</v>
      </c>
      <c r="J2654" s="89" t="n">
        <f aca="false">$F$29+EXP($B$47*I2654)*($J$8-$F$29)</f>
        <v>1.08882375524554</v>
      </c>
      <c r="K2654" s="89" t="n">
        <f aca="false">$F$31+EXP($B$47*I2654)*($K$8-$F$31)</f>
        <v>0.0854915571687714</v>
      </c>
      <c r="L2654" s="89" t="n">
        <f aca="false">EXP(J2654)</f>
        <v>2.97077765501141</v>
      </c>
      <c r="M2654" s="89" t="n">
        <f aca="false">EXP(K2654)</f>
        <v>1.08925236493136</v>
      </c>
      <c r="N2654" s="89" t="n">
        <f aca="false">L2654^$D$21</f>
        <v>1.38631219812326</v>
      </c>
      <c r="O2654" s="89" t="n">
        <f aca="false">N2654-M2654</f>
        <v>0.297059833191903</v>
      </c>
      <c r="P2654" s="89" t="n">
        <f aca="false">(M2654^(1-$D$24)-1)/(1-$D$24)</f>
        <v>0.0819391059453751</v>
      </c>
      <c r="Q2654" s="89" t="n">
        <f aca="false">EXP(-$D$20*$I2654)*P2654</f>
        <v>0.00581229999564683</v>
      </c>
      <c r="S2654" s="1" t="n">
        <f aca="false">S2653+0.1</f>
        <v>264.599999999992</v>
      </c>
      <c r="T2654" s="89" t="n">
        <f aca="false">$F$29+EXP($B$73*S2654)*($T$8-$F$29)</f>
        <v>1.0887715170515</v>
      </c>
      <c r="U2654" s="89" t="n">
        <f aca="false">$F$31+EXP($B$73*S2654)*($U$8-$F$31)</f>
        <v>0.0854693979105944</v>
      </c>
      <c r="V2654" s="89" t="n">
        <f aca="false">EXP(T2654)</f>
        <v>2.97062247100513</v>
      </c>
      <c r="W2654" s="89" t="n">
        <f aca="false">EXP(U2654)</f>
        <v>1.08922822817441</v>
      </c>
      <c r="X2654" s="89" t="n">
        <f aca="false">V2654^$D$21</f>
        <v>1.38629047275982</v>
      </c>
      <c r="Y2654" s="89" t="n">
        <f aca="false">X2654-W2654</f>
        <v>0.297062244585405</v>
      </c>
      <c r="Z2654" s="89" t="n">
        <f aca="false">(W2654^(1-$D$25)-1)/(1-$D$25)</f>
        <v>0.0695525613068168</v>
      </c>
      <c r="AA2654" s="89" t="n">
        <f aca="false">EXP(-$D$20*$I2654)*Z2654</f>
        <v>0.00493366808334885</v>
      </c>
      <c r="AB2654" s="71" t="n">
        <f aca="false">AB2653+AA2654</f>
        <v>67.3258150721485</v>
      </c>
      <c r="AK2654" s="89" t="n">
        <f aca="false">EXP(-$D$20*$I2654)*(W2654^(1-$D$24)-1)/(1-$D$24)</f>
        <v>0.00581085692258844</v>
      </c>
      <c r="AL2654" s="89"/>
      <c r="AM2654" s="89" t="n">
        <f aca="false">EXP(-$D$20*$I2654)*(M2654^(1-$D$25)-1)/(1-$D$25)</f>
        <v>0.00493469324775744</v>
      </c>
      <c r="AN2654" s="71" t="n">
        <f aca="false">AN2653+AM2654</f>
        <v>71.9295969679148</v>
      </c>
    </row>
    <row r="2655" customFormat="false" ht="12.75" hidden="false" customHeight="false" outlineLevel="0" collapsed="false">
      <c r="I2655" s="1" t="n">
        <f aca="false">I2654+0.025</f>
        <v>66.1749999999979</v>
      </c>
      <c r="J2655" s="89" t="n">
        <f aca="false">$F$29+EXP($B$47*I2655)*($J$8-$F$29)</f>
        <v>1.08882360455375</v>
      </c>
      <c r="K2655" s="89" t="n">
        <f aca="false">$F$31+EXP($B$47*I2655)*($K$8-$F$31)</f>
        <v>0.0854914932520208</v>
      </c>
      <c r="L2655" s="89" t="n">
        <f aca="false">EXP(J2655)</f>
        <v>2.97077720733963</v>
      </c>
      <c r="M2655" s="89" t="n">
        <f aca="false">EXP(K2655)</f>
        <v>1.08925229530989</v>
      </c>
      <c r="N2655" s="89" t="n">
        <f aca="false">L2655^$D$21</f>
        <v>1.3863121354515</v>
      </c>
      <c r="O2655" s="89" t="n">
        <f aca="false">N2655-M2655</f>
        <v>0.297059840141612</v>
      </c>
      <c r="P2655" s="89" t="n">
        <f aca="false">(M2655^(1-$D$24)-1)/(1-$D$24)</f>
        <v>0.0819390472659041</v>
      </c>
      <c r="Q2655" s="89" t="n">
        <f aca="false">EXP(-$D$20*$I2655)*P2655</f>
        <v>0.0058064864426009</v>
      </c>
      <c r="S2655" s="1" t="n">
        <f aca="false">S2654+0.1</f>
        <v>264.699999999992</v>
      </c>
      <c r="T2655" s="89" t="n">
        <f aca="false">$F$29+EXP($B$73*S2655)*($T$8-$F$29)</f>
        <v>1.08877151696709</v>
      </c>
      <c r="U2655" s="89" t="n">
        <f aca="false">$F$31+EXP($B$73*S2655)*($U$8-$F$31)</f>
        <v>0.0854693978875887</v>
      </c>
      <c r="V2655" s="89" t="n">
        <f aca="false">EXP(T2655)</f>
        <v>2.97062247075437</v>
      </c>
      <c r="W2655" s="89" t="n">
        <f aca="false">EXP(U2655)</f>
        <v>1.08922822814936</v>
      </c>
      <c r="X2655" s="89" t="n">
        <f aca="false">V2655^$D$21</f>
        <v>1.38629047272471</v>
      </c>
      <c r="Y2655" s="89" t="n">
        <f aca="false">X2655-W2655</f>
        <v>0.297062244575357</v>
      </c>
      <c r="Z2655" s="89" t="n">
        <f aca="false">(W2655^(1-$D$25)-1)/(1-$D$25)</f>
        <v>0.0695525612918115</v>
      </c>
      <c r="AA2655" s="89" t="n">
        <f aca="false">EXP(-$D$20*$I2655)*Z2655</f>
        <v>0.00492873688021414</v>
      </c>
      <c r="AB2655" s="71" t="n">
        <f aca="false">AB2654+AA2655</f>
        <v>67.3307438090288</v>
      </c>
      <c r="AK2655" s="89" t="n">
        <f aca="false">EXP(-$D$20*$I2655)*(W2655^(1-$D$24)-1)/(1-$D$24)</f>
        <v>0.00580504896862936</v>
      </c>
      <c r="AL2655" s="89"/>
      <c r="AM2655" s="89" t="n">
        <f aca="false">EXP(-$D$20*$I2655)*(M2655^(1-$D$25)-1)/(1-$D$25)</f>
        <v>0.00492975806714143</v>
      </c>
      <c r="AN2655" s="71" t="n">
        <f aca="false">AN2654+AM2655</f>
        <v>71.934526725982</v>
      </c>
    </row>
    <row r="2656" customFormat="false" ht="12.75" hidden="false" customHeight="false" outlineLevel="0" collapsed="false">
      <c r="I2656" s="1" t="n">
        <f aca="false">I2655+0.025</f>
        <v>66.1999999999979</v>
      </c>
      <c r="J2656" s="89" t="n">
        <f aca="false">$F$29+EXP($B$47*I2656)*($J$8-$F$29)</f>
        <v>1.08882345429653</v>
      </c>
      <c r="K2656" s="89" t="n">
        <f aca="false">$F$31+EXP($B$47*I2656)*($K$8-$F$31)</f>
        <v>0.0854914295196014</v>
      </c>
      <c r="L2656" s="89" t="n">
        <f aca="false">EXP(J2656)</f>
        <v>2.97077676095896</v>
      </c>
      <c r="M2656" s="89" t="n">
        <f aca="false">EXP(K2656)</f>
        <v>1.08925222588921</v>
      </c>
      <c r="N2656" s="89" t="n">
        <f aca="false">L2656^$D$21</f>
        <v>1.38631207296049</v>
      </c>
      <c r="O2656" s="89" t="n">
        <f aca="false">N2656-M2656</f>
        <v>0.297059847071277</v>
      </c>
      <c r="P2656" s="89" t="n">
        <f aca="false">(M2656^(1-$D$24)-1)/(1-$D$24)</f>
        <v>0.0819389887556566</v>
      </c>
      <c r="Q2656" s="89" t="n">
        <f aca="false">EXP(-$D$20*$I2656)*P2656</f>
        <v>0.00580067871633814</v>
      </c>
      <c r="S2656" s="1" t="n">
        <f aca="false">S2655+0.1</f>
        <v>264.799999999992</v>
      </c>
      <c r="T2656" s="89" t="n">
        <f aca="false">$F$29+EXP($B$73*S2656)*($T$8-$F$29)</f>
        <v>1.08877151688318</v>
      </c>
      <c r="U2656" s="89" t="n">
        <f aca="false">$F$31+EXP($B$73*S2656)*($U$8-$F$31)</f>
        <v>0.0854693978647205</v>
      </c>
      <c r="V2656" s="89" t="n">
        <f aca="false">EXP(T2656)</f>
        <v>2.97062247050511</v>
      </c>
      <c r="W2656" s="89" t="n">
        <f aca="false">EXP(U2656)</f>
        <v>1.08922822812445</v>
      </c>
      <c r="X2656" s="89" t="n">
        <f aca="false">V2656^$D$21</f>
        <v>1.38629047268982</v>
      </c>
      <c r="Y2656" s="89" t="n">
        <f aca="false">X2656-W2656</f>
        <v>0.297062244565369</v>
      </c>
      <c r="Z2656" s="89" t="n">
        <f aca="false">(W2656^(1-$D$25)-1)/(1-$D$25)</f>
        <v>0.069552561276896</v>
      </c>
      <c r="AA2656" s="89" t="n">
        <f aca="false">EXP(-$D$20*$I2656)*Z2656</f>
        <v>0.00492381060582521</v>
      </c>
      <c r="AB2656" s="71" t="n">
        <f aca="false">AB2655+AA2656</f>
        <v>67.3356676196346</v>
      </c>
      <c r="AK2656" s="89" t="n">
        <f aca="false">EXP(-$D$20*$I2656)*(W2656^(1-$D$24)-1)/(1-$D$24)</f>
        <v>0.00579924681973167</v>
      </c>
      <c r="AL2656" s="89"/>
      <c r="AM2656" s="89" t="n">
        <f aca="false">EXP(-$D$20*$I2656)*(M2656^(1-$D$25)-1)/(1-$D$25)</f>
        <v>0.00492482783070104</v>
      </c>
      <c r="AN2656" s="71" t="n">
        <f aca="false">AN2655+AM2656</f>
        <v>71.9394515538127</v>
      </c>
    </row>
    <row r="2657" customFormat="false" ht="12.75" hidden="false" customHeight="false" outlineLevel="0" collapsed="false">
      <c r="I2657" s="1" t="n">
        <f aca="false">I2656+0.025</f>
        <v>66.2249999999979</v>
      </c>
      <c r="J2657" s="89" t="n">
        <f aca="false">$F$29+EXP($B$47*I2657)*($J$8-$F$29)</f>
        <v>1.08882330447265</v>
      </c>
      <c r="K2657" s="89" t="n">
        <f aca="false">$F$31+EXP($B$47*I2657)*($K$8-$F$31)</f>
        <v>0.0854913659709815</v>
      </c>
      <c r="L2657" s="89" t="n">
        <f aca="false">EXP(J2657)</f>
        <v>2.97077631586569</v>
      </c>
      <c r="M2657" s="89" t="n">
        <f aca="false">EXP(K2657)</f>
        <v>1.08925215666874</v>
      </c>
      <c r="N2657" s="89" t="n">
        <f aca="false">L2657^$D$21</f>
        <v>1.38631201064969</v>
      </c>
      <c r="O2657" s="89" t="n">
        <f aca="false">N2657-M2657</f>
        <v>0.297059853980955</v>
      </c>
      <c r="P2657" s="89" t="n">
        <f aca="false">(M2657^(1-$D$24)-1)/(1-$D$24)</f>
        <v>0.0819389304141446</v>
      </c>
      <c r="Q2657" s="89" t="n">
        <f aca="false">EXP(-$D$20*$I2657)*P2657</f>
        <v>0.00579487681097206</v>
      </c>
      <c r="S2657" s="1" t="n">
        <f aca="false">S2656+0.1</f>
        <v>264.899999999992</v>
      </c>
      <c r="T2657" s="89" t="n">
        <f aca="false">$F$29+EXP($B$73*S2657)*($T$8-$F$29)</f>
        <v>1.08877151679978</v>
      </c>
      <c r="U2657" s="89" t="n">
        <f aca="false">$F$31+EXP($B$73*S2657)*($U$8-$F$31)</f>
        <v>0.0854693978419889</v>
      </c>
      <c r="V2657" s="89" t="n">
        <f aca="false">EXP(T2657)</f>
        <v>2.97062247025734</v>
      </c>
      <c r="W2657" s="89" t="n">
        <f aca="false">EXP(U2657)</f>
        <v>1.08922822809969</v>
      </c>
      <c r="X2657" s="89" t="n">
        <f aca="false">V2657^$D$21</f>
        <v>1.38629047265513</v>
      </c>
      <c r="Y2657" s="89" t="n">
        <f aca="false">X2657-W2657</f>
        <v>0.297062244555441</v>
      </c>
      <c r="Z2657" s="89" t="n">
        <f aca="false">(W2657^(1-$D$25)-1)/(1-$D$25)</f>
        <v>0.0695525612620697</v>
      </c>
      <c r="AA2657" s="89" t="n">
        <f aca="false">EXP(-$D$20*$I2657)*Z2657</f>
        <v>0.00491888925525571</v>
      </c>
      <c r="AB2657" s="71" t="n">
        <f aca="false">AB2656+AA2657</f>
        <v>67.3405865088898</v>
      </c>
      <c r="AK2657" s="89" t="n">
        <f aca="false">EXP(-$D$20*$I2657)*(W2657^(1-$D$24)-1)/(1-$D$24)</f>
        <v>0.00579345047009312</v>
      </c>
      <c r="AL2657" s="89"/>
      <c r="AM2657" s="89" t="n">
        <f aca="false">EXP(-$D$20*$I2657)*(M2657^(1-$D$25)-1)/(1-$D$25)</f>
        <v>0.00491990253345008</v>
      </c>
      <c r="AN2657" s="71" t="n">
        <f aca="false">AN2656+AM2657</f>
        <v>71.9443714563461</v>
      </c>
    </row>
    <row r="2658" customFormat="false" ht="12.75" hidden="false" customHeight="false" outlineLevel="0" collapsed="false">
      <c r="I2658" s="1" t="n">
        <f aca="false">I2657+0.025</f>
        <v>66.2499999999979</v>
      </c>
      <c r="J2658" s="89" t="n">
        <f aca="false">$F$29+EXP($B$47*I2658)*($J$8-$F$29)</f>
        <v>1.08882315508085</v>
      </c>
      <c r="K2658" s="89" t="n">
        <f aca="false">$F$31+EXP($B$47*I2658)*($K$8-$F$31)</f>
        <v>0.0854913026056311</v>
      </c>
      <c r="L2658" s="89" t="n">
        <f aca="false">EXP(J2658)</f>
        <v>2.97077587205611</v>
      </c>
      <c r="M2658" s="89" t="n">
        <f aca="false">EXP(K2658)</f>
        <v>1.08925208764789</v>
      </c>
      <c r="N2658" s="89" t="n">
        <f aca="false">L2658^$D$21</f>
        <v>1.3863119485186</v>
      </c>
      <c r="O2658" s="89" t="n">
        <f aca="false">N2658-M2658</f>
        <v>0.297059860870705</v>
      </c>
      <c r="P2658" s="89" t="n">
        <f aca="false">(M2658^(1-$D$24)-1)/(1-$D$24)</f>
        <v>0.0819388722408813</v>
      </c>
      <c r="Q2658" s="89" t="n">
        <f aca="false">EXP(-$D$20*$I2658)*P2658</f>
        <v>0.0057890807206223</v>
      </c>
      <c r="S2658" s="1" t="n">
        <f aca="false">S2657+0.1</f>
        <v>264.999999999992</v>
      </c>
      <c r="T2658" s="89" t="n">
        <f aca="false">$F$29+EXP($B$73*S2658)*($T$8-$F$29)</f>
        <v>1.08877151671687</v>
      </c>
      <c r="U2658" s="89" t="n">
        <f aca="false">$F$31+EXP($B$73*S2658)*($U$8-$F$31)</f>
        <v>0.0854693978193931</v>
      </c>
      <c r="V2658" s="89" t="n">
        <f aca="false">EXP(T2658)</f>
        <v>2.97062247001105</v>
      </c>
      <c r="W2658" s="89" t="n">
        <f aca="false">EXP(U2658)</f>
        <v>1.08922822807508</v>
      </c>
      <c r="X2658" s="89" t="n">
        <f aca="false">V2658^$D$21</f>
        <v>1.38629047262065</v>
      </c>
      <c r="Y2658" s="89" t="n">
        <f aca="false">X2658-W2658</f>
        <v>0.297062244545573</v>
      </c>
      <c r="Z2658" s="89" t="n">
        <f aca="false">(W2658^(1-$D$25)-1)/(1-$D$25)</f>
        <v>0.0695525612473318</v>
      </c>
      <c r="AA2658" s="89" t="n">
        <f aca="false">EXP(-$D$20*$I2658)*Z2658</f>
        <v>0.00491397282358422</v>
      </c>
      <c r="AB2658" s="71" t="n">
        <f aca="false">AB2657+AA2658</f>
        <v>67.3455004817134</v>
      </c>
      <c r="AK2658" s="89" t="n">
        <f aca="false">EXP(-$D$20*$I2658)*(W2658^(1-$D$24)-1)/(1-$D$24)</f>
        <v>0.00578765991391727</v>
      </c>
      <c r="AL2658" s="89"/>
      <c r="AM2658" s="89" t="n">
        <f aca="false">EXP(-$D$20*$I2658)*(M2658^(1-$D$25)-1)/(1-$D$25)</f>
        <v>0.00491498217040754</v>
      </c>
      <c r="AN2658" s="71" t="n">
        <f aca="false">AN2657+AM2658</f>
        <v>71.9492864385165</v>
      </c>
    </row>
    <row r="2659" customFormat="false" ht="12.75" hidden="false" customHeight="false" outlineLevel="0" collapsed="false">
      <c r="I2659" s="1" t="n">
        <f aca="false">I2658+0.025</f>
        <v>66.274999999998</v>
      </c>
      <c r="J2659" s="89" t="n">
        <f aca="false">$F$29+EXP($B$47*I2659)*($J$8-$F$29)</f>
        <v>1.08882300611989</v>
      </c>
      <c r="K2659" s="89" t="n">
        <f aca="false">$F$31+EXP($B$47*I2659)*($K$8-$F$31)</f>
        <v>0.0854912394230216</v>
      </c>
      <c r="L2659" s="89" t="n">
        <f aca="false">EXP(J2659)</f>
        <v>2.9707754295265</v>
      </c>
      <c r="M2659" s="89" t="n">
        <f aca="false">EXP(K2659)</f>
        <v>1.08925201882611</v>
      </c>
      <c r="N2659" s="89" t="n">
        <f aca="false">L2659^$D$21</f>
        <v>1.38631188656669</v>
      </c>
      <c r="O2659" s="89" t="n">
        <f aca="false">N2659-M2659</f>
        <v>0.297059867740584</v>
      </c>
      <c r="P2659" s="89" t="n">
        <f aca="false">(M2659^(1-$D$24)-1)/(1-$D$24)</f>
        <v>0.0819388142353819</v>
      </c>
      <c r="Q2659" s="89" t="n">
        <f aca="false">EXP(-$D$20*$I2659)*P2659</f>
        <v>0.00578329043941464</v>
      </c>
      <c r="S2659" s="1" t="n">
        <f aca="false">S2658+0.1</f>
        <v>265.099999999992</v>
      </c>
      <c r="T2659" s="89" t="n">
        <f aca="false">$F$29+EXP($B$73*S2659)*($T$8-$F$29)</f>
        <v>1.08877151663445</v>
      </c>
      <c r="U2659" s="89" t="n">
        <f aca="false">$F$31+EXP($B$73*S2659)*($U$8-$F$31)</f>
        <v>0.0854693977969324</v>
      </c>
      <c r="V2659" s="89" t="n">
        <f aca="false">EXP(T2659)</f>
        <v>2.97062246976623</v>
      </c>
      <c r="W2659" s="89" t="n">
        <f aca="false">EXP(U2659)</f>
        <v>1.08922822805061</v>
      </c>
      <c r="X2659" s="89" t="n">
        <f aca="false">V2659^$D$21</f>
        <v>1.38629047258637</v>
      </c>
      <c r="Y2659" s="89" t="n">
        <f aca="false">X2659-W2659</f>
        <v>0.297062244535763</v>
      </c>
      <c r="Z2659" s="89" t="n">
        <f aca="false">(W2659^(1-$D$25)-1)/(1-$D$25)</f>
        <v>0.0695525612326821</v>
      </c>
      <c r="AA2659" s="89" t="n">
        <f aca="false">EXP(-$D$20*$I2659)*Z2659</f>
        <v>0.00490906130589427</v>
      </c>
      <c r="AB2659" s="71" t="n">
        <f aca="false">AB2658+AA2659</f>
        <v>67.3504095430193</v>
      </c>
      <c r="AK2659" s="89" t="n">
        <f aca="false">EXP(-$D$20*$I2659)*(W2659^(1-$D$24)-1)/(1-$D$24)</f>
        <v>0.00578187514541352</v>
      </c>
      <c r="AL2659" s="89"/>
      <c r="AM2659" s="89" t="n">
        <f aca="false">EXP(-$D$20*$I2659)*(M2659^(1-$D$25)-1)/(1-$D$25)</f>
        <v>0.00491006673659756</v>
      </c>
      <c r="AN2659" s="71" t="n">
        <f aca="false">AN2658+AM2659</f>
        <v>71.9541965052531</v>
      </c>
    </row>
    <row r="2660" customFormat="false" ht="12.75" hidden="false" customHeight="false" outlineLevel="0" collapsed="false">
      <c r="I2660" s="1" t="n">
        <f aca="false">I2659+0.025</f>
        <v>66.299999999998</v>
      </c>
      <c r="J2660" s="89" t="n">
        <f aca="false">$F$29+EXP($B$47*I2660)*($J$8-$F$29)</f>
        <v>1.08882285758852</v>
      </c>
      <c r="K2660" s="89" t="n">
        <f aca="false">$F$31+EXP($B$47*I2660)*($K$8-$F$31)</f>
        <v>0.0854911764226261</v>
      </c>
      <c r="L2660" s="89" t="n">
        <f aca="false">EXP(J2660)</f>
        <v>2.97077498827318</v>
      </c>
      <c r="M2660" s="89" t="n">
        <f aca="false">EXP(K2660)</f>
        <v>1.0892519502028</v>
      </c>
      <c r="N2660" s="89" t="n">
        <f aca="false">L2660^$D$21</f>
        <v>1.38631182479345</v>
      </c>
      <c r="O2660" s="89" t="n">
        <f aca="false">N2660-M2660</f>
        <v>0.297059874590649</v>
      </c>
      <c r="P2660" s="89" t="n">
        <f aca="false">(M2660^(1-$D$24)-1)/(1-$D$24)</f>
        <v>0.0819387563971621</v>
      </c>
      <c r="Q2660" s="89" t="n">
        <f aca="false">EXP(-$D$20*$I2660)*P2660</f>
        <v>0.00577750596148093</v>
      </c>
      <c r="S2660" s="1" t="n">
        <f aca="false">S2659+0.1</f>
        <v>265.199999999992</v>
      </c>
      <c r="T2660" s="89" t="n">
        <f aca="false">$F$29+EXP($B$73*S2660)*($T$8-$F$29)</f>
        <v>1.08877151655253</v>
      </c>
      <c r="U2660" s="89" t="n">
        <f aca="false">$F$31+EXP($B$73*S2660)*($U$8-$F$31)</f>
        <v>0.0854693977746058</v>
      </c>
      <c r="V2660" s="89" t="n">
        <f aca="false">EXP(T2660)</f>
        <v>2.97062246952288</v>
      </c>
      <c r="W2660" s="89" t="n">
        <f aca="false">EXP(U2660)</f>
        <v>1.08922822802629</v>
      </c>
      <c r="X2660" s="89" t="n">
        <f aca="false">V2660^$D$21</f>
        <v>1.3862904725523</v>
      </c>
      <c r="Y2660" s="89" t="n">
        <f aca="false">X2660-W2660</f>
        <v>0.297062244526011</v>
      </c>
      <c r="Z2660" s="89" t="n">
        <f aca="false">(W2660^(1-$D$25)-1)/(1-$D$25)</f>
        <v>0.06955256121812</v>
      </c>
      <c r="AA2660" s="89" t="n">
        <f aca="false">EXP(-$D$20*$I2660)*Z2660</f>
        <v>0.00490415469727428</v>
      </c>
      <c r="AB2660" s="71" t="n">
        <f aca="false">AB2659+AA2660</f>
        <v>67.3553136977166</v>
      </c>
      <c r="AK2660" s="89" t="n">
        <f aca="false">EXP(-$D$20*$I2660)*(W2660^(1-$D$24)-1)/(1-$D$24)</f>
        <v>0.005776096158797</v>
      </c>
      <c r="AL2660" s="89"/>
      <c r="AM2660" s="89" t="n">
        <f aca="false">EXP(-$D$20*$I2660)*(M2660^(1-$D$25)-1)/(1-$D$25)</f>
        <v>0.0049051562270494</v>
      </c>
      <c r="AN2660" s="71" t="n">
        <f aca="false">AN2659+AM2660</f>
        <v>71.9591016614802</v>
      </c>
    </row>
    <row r="2661" customFormat="false" ht="12.75" hidden="false" customHeight="false" outlineLevel="0" collapsed="false">
      <c r="I2661" s="1" t="n">
        <f aca="false">I2660+0.025</f>
        <v>66.324999999998</v>
      </c>
      <c r="J2661" s="89" t="n">
        <f aca="false">$F$29+EXP($B$47*I2661)*($J$8-$F$29)</f>
        <v>1.0888227094855</v>
      </c>
      <c r="K2661" s="89" t="n">
        <f aca="false">$F$31+EXP($B$47*I2661)*($K$8-$F$31)</f>
        <v>0.085491113603919</v>
      </c>
      <c r="L2661" s="89" t="n">
        <f aca="false">EXP(J2661)</f>
        <v>2.97077454829247</v>
      </c>
      <c r="M2661" s="89" t="n">
        <f aca="false">EXP(K2661)</f>
        <v>1.0892518817774</v>
      </c>
      <c r="N2661" s="89" t="n">
        <f aca="false">L2661^$D$21</f>
        <v>1.38631176319836</v>
      </c>
      <c r="O2661" s="89" t="n">
        <f aca="false">N2661-M2661</f>
        <v>0.297059881420958</v>
      </c>
      <c r="P2661" s="89" t="n">
        <f aca="false">(M2661^(1-$D$24)-1)/(1-$D$24)</f>
        <v>0.0819386987257399</v>
      </c>
      <c r="Q2661" s="89" t="n">
        <f aca="false">EXP(-$D$20*$I2661)*P2661</f>
        <v>0.00577172728095917</v>
      </c>
      <c r="S2661" s="1" t="n">
        <f aca="false">S2660+0.1</f>
        <v>265.299999999992</v>
      </c>
      <c r="T2661" s="89" t="n">
        <f aca="false">$F$29+EXP($B$73*S2661)*($T$8-$F$29)</f>
        <v>1.0887715164711</v>
      </c>
      <c r="U2661" s="89" t="n">
        <f aca="false">$F$31+EXP($B$73*S2661)*($U$8-$F$31)</f>
        <v>0.0854693977524127</v>
      </c>
      <c r="V2661" s="89" t="n">
        <f aca="false">EXP(T2661)</f>
        <v>2.97062246928097</v>
      </c>
      <c r="W2661" s="89" t="n">
        <f aca="false">EXP(U2661)</f>
        <v>1.08922822800212</v>
      </c>
      <c r="X2661" s="89" t="n">
        <f aca="false">V2661^$D$21</f>
        <v>1.38629047251844</v>
      </c>
      <c r="Y2661" s="89" t="n">
        <f aca="false">X2661-W2661</f>
        <v>0.297062244516319</v>
      </c>
      <c r="Z2661" s="89" t="n">
        <f aca="false">(W2661^(1-$D$25)-1)/(1-$D$25)</f>
        <v>0.0695525612036447</v>
      </c>
      <c r="AA2661" s="89" t="n">
        <f aca="false">EXP(-$D$20*$I2661)*Z2661</f>
        <v>0.00489925299281757</v>
      </c>
      <c r="AB2661" s="71" t="n">
        <f aca="false">AB2660+AA2661</f>
        <v>67.3602129507094</v>
      </c>
      <c r="AK2661" s="89" t="n">
        <f aca="false">EXP(-$D$20*$I2661)*(W2661^(1-$D$24)-1)/(1-$D$24)</f>
        <v>0.00577032294828861</v>
      </c>
      <c r="AL2661" s="89"/>
      <c r="AM2661" s="89" t="n">
        <f aca="false">EXP(-$D$20*$I2661)*(M2661^(1-$D$25)-1)/(1-$D$25)</f>
        <v>0.00490025063679748</v>
      </c>
      <c r="AN2661" s="71" t="n">
        <f aca="false">AN2660+AM2661</f>
        <v>71.964001912117</v>
      </c>
    </row>
    <row r="2662" customFormat="false" ht="12.75" hidden="false" customHeight="false" outlineLevel="0" collapsed="false">
      <c r="I2662" s="1" t="n">
        <f aca="false">I2661+0.025</f>
        <v>66.349999999998</v>
      </c>
      <c r="J2662" s="89" t="n">
        <f aca="false">$F$29+EXP($B$47*I2662)*($J$8-$F$29)</f>
        <v>1.0888225618096</v>
      </c>
      <c r="K2662" s="89" t="n">
        <f aca="false">$F$31+EXP($B$47*I2662)*($K$8-$F$31)</f>
        <v>0.0854910509663763</v>
      </c>
      <c r="L2662" s="89" t="n">
        <f aca="false">EXP(J2662)</f>
        <v>2.97077410958069</v>
      </c>
      <c r="M2662" s="89" t="n">
        <f aca="false">EXP(K2662)</f>
        <v>1.08925181354935</v>
      </c>
      <c r="N2662" s="89" t="n">
        <f aca="false">L2662^$D$21</f>
        <v>1.38631170178091</v>
      </c>
      <c r="O2662" s="89" t="n">
        <f aca="false">N2662-M2662</f>
        <v>0.297059888231566</v>
      </c>
      <c r="P2662" s="89" t="n">
        <f aca="false">(M2662^(1-$D$24)-1)/(1-$D$24)</f>
        <v>0.0819386412206342</v>
      </c>
      <c r="Q2662" s="89" t="n">
        <f aca="false">EXP(-$D$20*$I2662)*P2662</f>
        <v>0.00576595439199342</v>
      </c>
      <c r="S2662" s="1" t="n">
        <f aca="false">S2661+0.1</f>
        <v>265.399999999992</v>
      </c>
      <c r="T2662" s="89" t="n">
        <f aca="false">$F$29+EXP($B$73*S2662)*($T$8-$F$29)</f>
        <v>1.08877151639016</v>
      </c>
      <c r="U2662" s="89" t="n">
        <f aca="false">$F$31+EXP($B$73*S2662)*($U$8-$F$31)</f>
        <v>0.0854693977303521</v>
      </c>
      <c r="V2662" s="89" t="n">
        <f aca="false">EXP(T2662)</f>
        <v>2.97062246904052</v>
      </c>
      <c r="W2662" s="89" t="n">
        <f aca="false">EXP(U2662)</f>
        <v>1.08922822797809</v>
      </c>
      <c r="X2662" s="89" t="n">
        <f aca="false">V2662^$D$21</f>
        <v>1.38629047248477</v>
      </c>
      <c r="Y2662" s="89" t="n">
        <f aca="false">X2662-W2662</f>
        <v>0.297062244506684</v>
      </c>
      <c r="Z2662" s="89" t="n">
        <f aca="false">(W2662^(1-$D$25)-1)/(1-$D$25)</f>
        <v>0.0695525611892561</v>
      </c>
      <c r="AA2662" s="89" t="n">
        <f aca="false">EXP(-$D$20*$I2662)*Z2662</f>
        <v>0.00489435618762239</v>
      </c>
      <c r="AB2662" s="71" t="n">
        <f aca="false">AB2661+AA2662</f>
        <v>67.365107306897</v>
      </c>
      <c r="AK2662" s="89" t="n">
        <f aca="false">EXP(-$D$20*$I2662)*(W2662^(1-$D$24)-1)/(1-$D$24)</f>
        <v>0.00576455550811512</v>
      </c>
      <c r="AL2662" s="89"/>
      <c r="AM2662" s="89" t="n">
        <f aca="false">EXP(-$D$20*$I2662)*(M2662^(1-$D$25)-1)/(1-$D$25)</f>
        <v>0.00489534996088136</v>
      </c>
      <c r="AN2662" s="71" t="n">
        <f aca="false">AN2661+AM2662</f>
        <v>71.9688972620779</v>
      </c>
    </row>
    <row r="2663" customFormat="false" ht="12.75" hidden="false" customHeight="false" outlineLevel="0" collapsed="false">
      <c r="I2663" s="1" t="n">
        <f aca="false">I2662+0.025</f>
        <v>66.374999999998</v>
      </c>
      <c r="J2663" s="89" t="n">
        <f aca="false">$F$29+EXP($B$47*I2663)*($J$8-$F$29)</f>
        <v>1.08882241455958</v>
      </c>
      <c r="K2663" s="89" t="n">
        <f aca="false">$F$31+EXP($B$47*I2663)*($K$8-$F$31)</f>
        <v>0.0854909885094757</v>
      </c>
      <c r="L2663" s="89" t="n">
        <f aca="false">EXP(J2663)</f>
        <v>2.97077367213419</v>
      </c>
      <c r="M2663" s="89" t="n">
        <f aca="false">EXP(K2663)</f>
        <v>1.08925174551805</v>
      </c>
      <c r="N2663" s="89" t="n">
        <f aca="false">L2663^$D$21</f>
        <v>1.38631164054059</v>
      </c>
      <c r="O2663" s="89" t="n">
        <f aca="false">N2663-M2663</f>
        <v>0.297059895022532</v>
      </c>
      <c r="P2663" s="89" t="n">
        <f aca="false">(M2663^(1-$D$24)-1)/(1-$D$24)</f>
        <v>0.0819385838813654</v>
      </c>
      <c r="Q2663" s="89" t="n">
        <f aca="false">EXP(-$D$20*$I2663)*P2663</f>
        <v>0.00576018728873386</v>
      </c>
      <c r="S2663" s="1" t="n">
        <f aca="false">S2662+0.1</f>
        <v>265.499999999992</v>
      </c>
      <c r="T2663" s="89" t="n">
        <f aca="false">$F$29+EXP($B$73*S2663)*($T$8-$F$29)</f>
        <v>1.08877151630969</v>
      </c>
      <c r="U2663" s="89" t="n">
        <f aca="false">$F$31+EXP($B$73*S2663)*($U$8-$F$31)</f>
        <v>0.0854693977084234</v>
      </c>
      <c r="V2663" s="89" t="n">
        <f aca="false">EXP(T2663)</f>
        <v>2.9706224688015</v>
      </c>
      <c r="W2663" s="89" t="n">
        <f aca="false">EXP(U2663)</f>
        <v>1.0892282279542</v>
      </c>
      <c r="X2663" s="89" t="n">
        <f aca="false">V2663^$D$21</f>
        <v>1.38629047245131</v>
      </c>
      <c r="Y2663" s="89" t="n">
        <f aca="false">X2663-W2663</f>
        <v>0.297062244497106</v>
      </c>
      <c r="Z2663" s="89" t="n">
        <f aca="false">(W2663^(1-$D$25)-1)/(1-$D$25)</f>
        <v>0.0695525611749532</v>
      </c>
      <c r="AA2663" s="89" t="n">
        <f aca="false">EXP(-$D$20*$I2663)*Z2663</f>
        <v>0.00488946427679187</v>
      </c>
      <c r="AB2663" s="71" t="n">
        <f aca="false">AB2662+AA2663</f>
        <v>67.3699967711738</v>
      </c>
      <c r="AK2663" s="89" t="n">
        <f aca="false">EXP(-$D$20*$I2663)*(W2663^(1-$D$24)-1)/(1-$D$24)</f>
        <v>0.00575879383250894</v>
      </c>
      <c r="AL2663" s="89"/>
      <c r="AM2663" s="89" t="n">
        <f aca="false">EXP(-$D$20*$I2663)*(M2663^(1-$D$25)-1)/(1-$D$25)</f>
        <v>0.00489045419434569</v>
      </c>
      <c r="AN2663" s="71" t="n">
        <f aca="false">AN2662+AM2663</f>
        <v>71.9737877162722</v>
      </c>
    </row>
    <row r="2664" customFormat="false" ht="12.75" hidden="false" customHeight="false" outlineLevel="0" collapsed="false">
      <c r="I2664" s="1" t="n">
        <f aca="false">I2663+0.025</f>
        <v>66.399999999998</v>
      </c>
      <c r="J2664" s="89" t="n">
        <f aca="false">$F$29+EXP($B$47*I2664)*($J$8-$F$29)</f>
        <v>1.08882226773422</v>
      </c>
      <c r="K2664" s="89" t="n">
        <f aca="false">$F$31+EXP($B$47*I2664)*($K$8-$F$31)</f>
        <v>0.0854909262326961</v>
      </c>
      <c r="L2664" s="89" t="n">
        <f aca="false">EXP(J2664)</f>
        <v>2.97077323594932</v>
      </c>
      <c r="M2664" s="89" t="n">
        <f aca="false">EXP(K2664)</f>
        <v>1.08925167768297</v>
      </c>
      <c r="N2664" s="89" t="n">
        <f aca="false">L2664^$D$21</f>
        <v>1.38631157947688</v>
      </c>
      <c r="O2664" s="89" t="n">
        <f aca="false">N2664-M2664</f>
        <v>0.297059901793912</v>
      </c>
      <c r="P2664" s="89" t="n">
        <f aca="false">(M2664^(1-$D$24)-1)/(1-$D$24)</f>
        <v>0.0819385267074551</v>
      </c>
      <c r="Q2664" s="89" t="n">
        <f aca="false">EXP(-$D$20*$I2664)*P2664</f>
        <v>0.00575442596533673</v>
      </c>
      <c r="S2664" s="1" t="n">
        <f aca="false">S2663+0.1</f>
        <v>265.599999999992</v>
      </c>
      <c r="T2664" s="89" t="n">
        <f aca="false">$F$29+EXP($B$73*S2664)*($T$8-$F$29)</f>
        <v>1.08877151622971</v>
      </c>
      <c r="U2664" s="89" t="n">
        <f aca="false">$F$31+EXP($B$73*S2664)*($U$8-$F$31)</f>
        <v>0.0854693976866257</v>
      </c>
      <c r="V2664" s="89" t="n">
        <f aca="false">EXP(T2664)</f>
        <v>2.97062246856391</v>
      </c>
      <c r="W2664" s="89" t="n">
        <f aca="false">EXP(U2664)</f>
        <v>1.08922822793046</v>
      </c>
      <c r="X2664" s="89" t="n">
        <f aca="false">V2664^$D$21</f>
        <v>1.38629047241805</v>
      </c>
      <c r="Y2664" s="89" t="n">
        <f aca="false">X2664-W2664</f>
        <v>0.297062244487586</v>
      </c>
      <c r="Z2664" s="89" t="n">
        <f aca="false">(W2664^(1-$D$25)-1)/(1-$D$25)</f>
        <v>0.069552561160736</v>
      </c>
      <c r="AA2664" s="89" t="n">
        <f aca="false">EXP(-$D$20*$I2664)*Z2664</f>
        <v>0.00488457725543405</v>
      </c>
      <c r="AB2664" s="71" t="n">
        <f aca="false">AB2663+AA2664</f>
        <v>67.3748813484292</v>
      </c>
      <c r="AK2664" s="89" t="n">
        <f aca="false">EXP(-$D$20*$I2664)*(W2664^(1-$D$24)-1)/(1-$D$24)</f>
        <v>0.00575303791570837</v>
      </c>
      <c r="AL2664" s="89"/>
      <c r="AM2664" s="89" t="n">
        <f aca="false">EXP(-$D$20*$I2664)*(M2664^(1-$D$25)-1)/(1-$D$25)</f>
        <v>0.00488556333224028</v>
      </c>
      <c r="AN2664" s="71" t="n">
        <f aca="false">AN2663+AM2664</f>
        <v>71.9786732796044</v>
      </c>
    </row>
    <row r="2665" customFormat="false" ht="12.75" hidden="false" customHeight="false" outlineLevel="0" collapsed="false">
      <c r="I2665" s="1" t="n">
        <f aca="false">I2664+0.025</f>
        <v>66.424999999998</v>
      </c>
      <c r="J2665" s="89" t="n">
        <f aca="false">$F$29+EXP($B$47*I2665)*($J$8-$F$29)</f>
        <v>1.0888221213323</v>
      </c>
      <c r="K2665" s="89" t="n">
        <f aca="false">$F$31+EXP($B$47*I2665)*($K$8-$F$31)</f>
        <v>0.0854908641355181</v>
      </c>
      <c r="L2665" s="89" t="n">
        <f aca="false">EXP(J2665)</f>
        <v>2.97077280102243</v>
      </c>
      <c r="M2665" s="89" t="n">
        <f aca="false">EXP(K2665)</f>
        <v>1.08925161004351</v>
      </c>
      <c r="N2665" s="89" t="n">
        <f aca="false">L2665^$D$21</f>
        <v>1.38631151858927</v>
      </c>
      <c r="O2665" s="89" t="n">
        <f aca="false">N2665-M2665</f>
        <v>0.297059908545762</v>
      </c>
      <c r="P2665" s="89" t="n">
        <f aca="false">(M2665^(1-$D$24)-1)/(1-$D$24)</f>
        <v>0.0819384696984267</v>
      </c>
      <c r="Q2665" s="89" t="n">
        <f aca="false">EXP(-$D$20*$I2665)*P2665</f>
        <v>0.00574867041596438</v>
      </c>
      <c r="S2665" s="1" t="n">
        <f aca="false">S2664+0.1</f>
        <v>265.699999999992</v>
      </c>
      <c r="T2665" s="89" t="n">
        <f aca="false">$F$29+EXP($B$73*S2665)*($T$8-$F$29)</f>
        <v>1.08877151615021</v>
      </c>
      <c r="U2665" s="89" t="n">
        <f aca="false">$F$31+EXP($B$73*S2665)*($U$8-$F$31)</f>
        <v>0.0854693976649583</v>
      </c>
      <c r="V2665" s="89" t="n">
        <f aca="false">EXP(T2665)</f>
        <v>2.97062246832773</v>
      </c>
      <c r="W2665" s="89" t="n">
        <f aca="false">EXP(U2665)</f>
        <v>1.08922822790686</v>
      </c>
      <c r="X2665" s="89" t="n">
        <f aca="false">V2665^$D$21</f>
        <v>1.38629047238498</v>
      </c>
      <c r="Y2665" s="89" t="n">
        <f aca="false">X2665-W2665</f>
        <v>0.297062244478123</v>
      </c>
      <c r="Z2665" s="89" t="n">
        <f aca="false">(W2665^(1-$D$25)-1)/(1-$D$25)</f>
        <v>0.0695525611466036</v>
      </c>
      <c r="AA2665" s="89" t="n">
        <f aca="false">EXP(-$D$20*$I2665)*Z2665</f>
        <v>0.00487969511866185</v>
      </c>
      <c r="AB2665" s="71" t="n">
        <f aca="false">AB2664+AA2665</f>
        <v>67.3797610435479</v>
      </c>
      <c r="AK2665" s="89" t="n">
        <f aca="false">EXP(-$D$20*$I2665)*(W2665^(1-$D$24)-1)/(1-$D$24)</f>
        <v>0.00574728775195739</v>
      </c>
      <c r="AL2665" s="89"/>
      <c r="AM2665" s="89" t="n">
        <f aca="false">EXP(-$D$20*$I2665)*(M2665^(1-$D$25)-1)/(1-$D$25)</f>
        <v>0.00488067736962005</v>
      </c>
      <c r="AN2665" s="71" t="n">
        <f aca="false">AN2664+AM2665</f>
        <v>71.9835539569741</v>
      </c>
    </row>
    <row r="2666" customFormat="false" ht="12.75" hidden="false" customHeight="false" outlineLevel="0" collapsed="false">
      <c r="I2666" s="1" t="n">
        <f aca="false">I2665+0.025</f>
        <v>66.449999999998</v>
      </c>
      <c r="J2666" s="89" t="n">
        <f aca="false">$F$29+EXP($B$47*I2666)*($J$8-$F$29)</f>
        <v>1.08882197535259</v>
      </c>
      <c r="K2666" s="89" t="n">
        <f aca="false">$F$31+EXP($B$47*I2666)*($K$8-$F$31)</f>
        <v>0.0854908022174237</v>
      </c>
      <c r="L2666" s="89" t="n">
        <f aca="false">EXP(J2666)</f>
        <v>2.97077236734991</v>
      </c>
      <c r="M2666" s="89" t="n">
        <f aca="false">EXP(K2666)</f>
        <v>1.08925154259913</v>
      </c>
      <c r="N2666" s="89" t="n">
        <f aca="false">L2666^$D$21</f>
        <v>1.38631145787727</v>
      </c>
      <c r="O2666" s="89" t="n">
        <f aca="false">N2666-M2666</f>
        <v>0.297059915278138</v>
      </c>
      <c r="P2666" s="89" t="n">
        <f aca="false">(M2666^(1-$D$24)-1)/(1-$D$24)</f>
        <v>0.0819384128538044</v>
      </c>
      <c r="Q2666" s="89" t="n">
        <f aca="false">EXP(-$D$20*$I2666)*P2666</f>
        <v>0.00574292063478519</v>
      </c>
      <c r="S2666" s="1" t="n">
        <f aca="false">S2665+0.1</f>
        <v>265.799999999992</v>
      </c>
      <c r="T2666" s="89" t="n">
        <f aca="false">$F$29+EXP($B$73*S2666)*($T$8-$F$29)</f>
        <v>1.08877151607118</v>
      </c>
      <c r="U2666" s="89" t="n">
        <f aca="false">$F$31+EXP($B$73*S2666)*($U$8-$F$31)</f>
        <v>0.0854693976434203</v>
      </c>
      <c r="V2666" s="89" t="n">
        <f aca="false">EXP(T2666)</f>
        <v>2.97062246809297</v>
      </c>
      <c r="W2666" s="89" t="n">
        <f aca="false">EXP(U2666)</f>
        <v>1.0892282278834</v>
      </c>
      <c r="X2666" s="89" t="n">
        <f aca="false">V2666^$D$21</f>
        <v>1.38629047235212</v>
      </c>
      <c r="Y2666" s="89" t="n">
        <f aca="false">X2666-W2666</f>
        <v>0.297062244468716</v>
      </c>
      <c r="Z2666" s="89" t="n">
        <f aca="false">(W2666^(1-$D$25)-1)/(1-$D$25)</f>
        <v>0.0695525611325558</v>
      </c>
      <c r="AA2666" s="89" t="n">
        <f aca="false">EXP(-$D$20*$I2666)*Z2666</f>
        <v>0.00487481786159308</v>
      </c>
      <c r="AB2666" s="71" t="n">
        <f aca="false">AB2665+AA2666</f>
        <v>67.3846358614095</v>
      </c>
      <c r="AK2666" s="89" t="n">
        <f aca="false">EXP(-$D$20*$I2666)*(W2666^(1-$D$24)-1)/(1-$D$24)</f>
        <v>0.00574154333550578</v>
      </c>
      <c r="AL2666" s="89"/>
      <c r="AM2666" s="89" t="n">
        <f aca="false">EXP(-$D$20*$I2666)*(M2666^(1-$D$25)-1)/(1-$D$25)</f>
        <v>0.004875796301545</v>
      </c>
      <c r="AN2666" s="71" t="n">
        <f aca="false">AN2665+AM2666</f>
        <v>71.9884297532756</v>
      </c>
    </row>
    <row r="2667" customFormat="false" ht="12.75" hidden="false" customHeight="false" outlineLevel="0" collapsed="false">
      <c r="I2667" s="1" t="n">
        <f aca="false">I2666+0.025</f>
        <v>66.474999999998</v>
      </c>
      <c r="J2667" s="89" t="n">
        <f aca="false">$F$29+EXP($B$47*I2667)*($J$8-$F$29)</f>
        <v>1.08882182979387</v>
      </c>
      <c r="K2667" s="89" t="n">
        <f aca="false">$F$31+EXP($B$47*I2667)*($K$8-$F$31)</f>
        <v>0.0854907404778965</v>
      </c>
      <c r="L2667" s="89" t="n">
        <f aca="false">EXP(J2667)</f>
        <v>2.97077193492813</v>
      </c>
      <c r="M2667" s="89" t="n">
        <f aca="false">EXP(K2667)</f>
        <v>1.08925147534926</v>
      </c>
      <c r="N2667" s="89" t="n">
        <f aca="false">L2667^$D$21</f>
        <v>1.38631139734036</v>
      </c>
      <c r="O2667" s="89" t="n">
        <f aca="false">N2667-M2667</f>
        <v>0.297059921991098</v>
      </c>
      <c r="P2667" s="89" t="n">
        <f aca="false">(M2667^(1-$D$24)-1)/(1-$D$24)</f>
        <v>0.0819383561731143</v>
      </c>
      <c r="Q2667" s="89" t="n">
        <f aca="false">EXP(-$D$20*$I2667)*P2667</f>
        <v>0.00573717661597363</v>
      </c>
      <c r="S2667" s="1" t="n">
        <f aca="false">S2666+0.1</f>
        <v>265.899999999992</v>
      </c>
      <c r="T2667" s="89" t="n">
        <f aca="false">$F$29+EXP($B$73*S2667)*($T$8-$F$29)</f>
        <v>1.08877151599263</v>
      </c>
      <c r="U2667" s="89" t="n">
        <f aca="false">$F$31+EXP($B$73*S2667)*($U$8-$F$31)</f>
        <v>0.085469397622011</v>
      </c>
      <c r="V2667" s="89" t="n">
        <f aca="false">EXP(T2667)</f>
        <v>2.97062246785962</v>
      </c>
      <c r="W2667" s="89" t="n">
        <f aca="false">EXP(U2667)</f>
        <v>1.08922822786008</v>
      </c>
      <c r="X2667" s="89" t="n">
        <f aca="false">V2667^$D$21</f>
        <v>1.38629047231945</v>
      </c>
      <c r="Y2667" s="89" t="n">
        <f aca="false">X2667-W2667</f>
        <v>0.297062244459366</v>
      </c>
      <c r="Z2667" s="89" t="n">
        <f aca="false">(W2667^(1-$D$25)-1)/(1-$D$25)</f>
        <v>0.0695525611185919</v>
      </c>
      <c r="AA2667" s="89" t="n">
        <f aca="false">EXP(-$D$20*$I2667)*Z2667</f>
        <v>0.00486994547935042</v>
      </c>
      <c r="AB2667" s="71" t="n">
        <f aca="false">AB2666+AA2667</f>
        <v>67.3895058068889</v>
      </c>
      <c r="AK2667" s="89" t="n">
        <f aca="false">EXP(-$D$20*$I2667)*(W2667^(1-$D$24)-1)/(1-$D$24)</f>
        <v>0.00573580466060902</v>
      </c>
      <c r="AL2667" s="89"/>
      <c r="AM2667" s="89" t="n">
        <f aca="false">EXP(-$D$20*$I2667)*(M2667^(1-$D$25)-1)/(1-$D$25)</f>
        <v>0.00487092012308026</v>
      </c>
      <c r="AN2667" s="71" t="n">
        <f aca="false">AN2666+AM2667</f>
        <v>71.9933006733987</v>
      </c>
    </row>
    <row r="2668" customFormat="false" ht="12.75" hidden="false" customHeight="false" outlineLevel="0" collapsed="false">
      <c r="I2668" s="1" t="n">
        <f aca="false">I2667+0.025</f>
        <v>66.499999999998</v>
      </c>
      <c r="J2668" s="89" t="n">
        <f aca="false">$F$29+EXP($B$47*I2668)*($J$8-$F$29)</f>
        <v>1.08882168465494</v>
      </c>
      <c r="K2668" s="89" t="n">
        <f aca="false">$F$31+EXP($B$47*I2668)*($K$8-$F$31)</f>
        <v>0.0854906789164214</v>
      </c>
      <c r="L2668" s="89" t="n">
        <f aca="false">EXP(J2668)</f>
        <v>2.97077150375348</v>
      </c>
      <c r="M2668" s="89" t="n">
        <f aca="false">EXP(K2668)</f>
        <v>1.08925140829333</v>
      </c>
      <c r="N2668" s="89" t="n">
        <f aca="false">L2668^$D$21</f>
        <v>1.38631133697803</v>
      </c>
      <c r="O2668" s="89" t="n">
        <f aca="false">N2668-M2668</f>
        <v>0.297059928684696</v>
      </c>
      <c r="P2668" s="89" t="n">
        <f aca="false">(M2668^(1-$D$24)-1)/(1-$D$24)</f>
        <v>0.0819382996558835</v>
      </c>
      <c r="Q2668" s="89" t="n">
        <f aca="false">EXP(-$D$20*$I2668)*P2668</f>
        <v>0.00573143835371022</v>
      </c>
      <c r="S2668" s="1" t="n">
        <f aca="false">S2667+0.1</f>
        <v>265.999999999992</v>
      </c>
      <c r="T2668" s="89" t="n">
        <f aca="false">$F$29+EXP($B$73*S2668)*($T$8-$F$29)</f>
        <v>1.08877151591454</v>
      </c>
      <c r="U2668" s="89" t="n">
        <f aca="false">$F$31+EXP($B$73*S2668)*($U$8-$F$31)</f>
        <v>0.0854693976007296</v>
      </c>
      <c r="V2668" s="89" t="n">
        <f aca="false">EXP(T2668)</f>
        <v>2.97062246762765</v>
      </c>
      <c r="W2668" s="89" t="n">
        <f aca="false">EXP(U2668)</f>
        <v>1.0892282278369</v>
      </c>
      <c r="X2668" s="89" t="n">
        <f aca="false">V2668^$D$21</f>
        <v>1.38629047228697</v>
      </c>
      <c r="Y2668" s="89" t="n">
        <f aca="false">X2668-W2668</f>
        <v>0.297062244450071</v>
      </c>
      <c r="Z2668" s="89" t="n">
        <f aca="false">(W2668^(1-$D$25)-1)/(1-$D$25)</f>
        <v>0.0695525611047114</v>
      </c>
      <c r="AA2668" s="89" t="n">
        <f aca="false">EXP(-$D$20*$I2668)*Z2668</f>
        <v>0.00486507796706143</v>
      </c>
      <c r="AB2668" s="71" t="n">
        <f aca="false">AB2667+AA2668</f>
        <v>67.3943708848559</v>
      </c>
      <c r="AK2668" s="89" t="n">
        <f aca="false">EXP(-$D$20*$I2668)*(W2668^(1-$D$24)-1)/(1-$D$24)</f>
        <v>0.00573007172152835</v>
      </c>
      <c r="AL2668" s="89"/>
      <c r="AM2668" s="89" t="n">
        <f aca="false">EXP(-$D$20*$I2668)*(M2668^(1-$D$25)-1)/(1-$D$25)</f>
        <v>0.00486604882929607</v>
      </c>
      <c r="AN2668" s="71" t="n">
        <f aca="false">AN2667+AM2668</f>
        <v>71.998166722228</v>
      </c>
    </row>
    <row r="2669" customFormat="false" ht="12.75" hidden="false" customHeight="false" outlineLevel="0" collapsed="false">
      <c r="I2669" s="1" t="n">
        <f aca="false">I2668+0.025</f>
        <v>66.524999999998</v>
      </c>
      <c r="J2669" s="89" t="n">
        <f aca="false">$F$29+EXP($B$47*I2669)*($J$8-$F$29)</f>
        <v>1.08882153993457</v>
      </c>
      <c r="K2669" s="89" t="n">
        <f aca="false">$F$31+EXP($B$47*I2669)*($K$8-$F$31)</f>
        <v>0.0854906175324851</v>
      </c>
      <c r="L2669" s="89" t="n">
        <f aca="false">EXP(J2669)</f>
        <v>2.97077107382237</v>
      </c>
      <c r="M2669" s="89" t="n">
        <f aca="false">EXP(K2669)</f>
        <v>1.0892513414308</v>
      </c>
      <c r="N2669" s="89" t="n">
        <f aca="false">L2669^$D$21</f>
        <v>1.38631127678978</v>
      </c>
      <c r="O2669" s="89" t="n">
        <f aca="false">N2669-M2669</f>
        <v>0.297059935358989</v>
      </c>
      <c r="P2669" s="89" t="n">
        <f aca="false">(M2669^(1-$D$24)-1)/(1-$D$24)</f>
        <v>0.0819382433016409</v>
      </c>
      <c r="Q2669" s="89" t="n">
        <f aca="false">EXP(-$D$20*$I2669)*P2669</f>
        <v>0.00572570584218153</v>
      </c>
      <c r="S2669" s="1" t="n">
        <f aca="false">S2668+0.1</f>
        <v>266.099999999992</v>
      </c>
      <c r="T2669" s="89" t="n">
        <f aca="false">$F$29+EXP($B$73*S2669)*($T$8-$F$29)</f>
        <v>1.08877151583692</v>
      </c>
      <c r="U2669" s="89" t="n">
        <f aca="false">$F$31+EXP($B$73*S2669)*($U$8-$F$31)</f>
        <v>0.0854693975795754</v>
      </c>
      <c r="V2669" s="89" t="n">
        <f aca="false">EXP(T2669)</f>
        <v>2.97062246739707</v>
      </c>
      <c r="W2669" s="89" t="n">
        <f aca="false">EXP(U2669)</f>
        <v>1.08922822781386</v>
      </c>
      <c r="X2669" s="89" t="n">
        <f aca="false">V2669^$D$21</f>
        <v>1.38629047225469</v>
      </c>
      <c r="Y2669" s="89" t="n">
        <f aca="false">X2669-W2669</f>
        <v>0.297062244440832</v>
      </c>
      <c r="Z2669" s="89" t="n">
        <f aca="false">(W2669^(1-$D$25)-1)/(1-$D$25)</f>
        <v>0.0695525610909138</v>
      </c>
      <c r="AA2669" s="89" t="n">
        <f aca="false">EXP(-$D$20*$I2669)*Z2669</f>
        <v>0.00486021531985856</v>
      </c>
      <c r="AB2669" s="71" t="n">
        <f aca="false">AB2668+AA2669</f>
        <v>67.3992311001758</v>
      </c>
      <c r="AK2669" s="89" t="n">
        <f aca="false">EXP(-$D$20*$I2669)*(W2669^(1-$D$24)-1)/(1-$D$24)</f>
        <v>0.00572434451253078</v>
      </c>
      <c r="AL2669" s="89"/>
      <c r="AM2669" s="89" t="n">
        <f aca="false">EXP(-$D$20*$I2669)*(M2669^(1-$D$25)-1)/(1-$D$25)</f>
        <v>0.00486118241526773</v>
      </c>
      <c r="AN2669" s="71" t="n">
        <f aca="false">AN2668+AM2669</f>
        <v>72.0030279046433</v>
      </c>
    </row>
    <row r="2670" customFormat="false" ht="12.75" hidden="false" customHeight="false" outlineLevel="0" collapsed="false">
      <c r="I2670" s="1" t="n">
        <f aca="false">I2669+0.025</f>
        <v>66.549999999998</v>
      </c>
      <c r="J2670" s="89" t="n">
        <f aca="false">$F$29+EXP($B$47*I2670)*($J$8-$F$29)</f>
        <v>1.08882139563157</v>
      </c>
      <c r="K2670" s="89" t="n">
        <f aca="false">$F$31+EXP($B$47*I2670)*($K$8-$F$31)</f>
        <v>0.0854905563255755</v>
      </c>
      <c r="L2670" s="89" t="n">
        <f aca="false">EXP(J2670)</f>
        <v>2.97077064513121</v>
      </c>
      <c r="M2670" s="89" t="n">
        <f aca="false">EXP(K2670)</f>
        <v>1.08925127476109</v>
      </c>
      <c r="N2670" s="89" t="n">
        <f aca="false">L2670^$D$21</f>
        <v>1.38631121677512</v>
      </c>
      <c r="O2670" s="89" t="n">
        <f aca="false">N2670-M2670</f>
        <v>0.297059942014033</v>
      </c>
      <c r="P2670" s="89" t="n">
        <f aca="false">(M2670^(1-$D$24)-1)/(1-$D$24)</f>
        <v>0.0819381871099161</v>
      </c>
      <c r="Q2670" s="89" t="n">
        <f aca="false">EXP(-$D$20*$I2670)*P2670</f>
        <v>0.00571997907558016</v>
      </c>
      <c r="S2670" s="1" t="n">
        <f aca="false">S2669+0.1</f>
        <v>266.199999999992</v>
      </c>
      <c r="T2670" s="89" t="n">
        <f aca="false">$F$29+EXP($B$73*S2670)*($T$8-$F$29)</f>
        <v>1.08877151575977</v>
      </c>
      <c r="U2670" s="89" t="n">
        <f aca="false">$F$31+EXP($B$73*S2670)*($U$8-$F$31)</f>
        <v>0.0854693975585476</v>
      </c>
      <c r="V2670" s="89" t="n">
        <f aca="false">EXP(T2670)</f>
        <v>2.97062246716787</v>
      </c>
      <c r="W2670" s="89" t="n">
        <f aca="false">EXP(U2670)</f>
        <v>1.08922822779095</v>
      </c>
      <c r="X2670" s="89" t="n">
        <f aca="false">V2670^$D$21</f>
        <v>1.3862904722226</v>
      </c>
      <c r="Y2670" s="89" t="n">
        <f aca="false">X2670-W2670</f>
        <v>0.297062244431648</v>
      </c>
      <c r="Z2670" s="89" t="n">
        <f aca="false">(W2670^(1-$D$25)-1)/(1-$D$25)</f>
        <v>0.0695525610771987</v>
      </c>
      <c r="AA2670" s="89" t="n">
        <f aca="false">EXP(-$D$20*$I2670)*Z2670</f>
        <v>0.00485535753287909</v>
      </c>
      <c r="AB2670" s="71" t="n">
        <f aca="false">AB2669+AA2670</f>
        <v>67.4040864577086</v>
      </c>
      <c r="AK2670" s="89" t="n">
        <f aca="false">EXP(-$D$20*$I2670)*(W2670^(1-$D$24)-1)/(1-$D$24)</f>
        <v>0.00571862302788901</v>
      </c>
      <c r="AL2670" s="89"/>
      <c r="AM2670" s="89" t="n">
        <f aca="false">EXP(-$D$20*$I2670)*(M2670^(1-$D$25)-1)/(1-$D$25)</f>
        <v>0.00485632087607565</v>
      </c>
      <c r="AN2670" s="71" t="n">
        <f aca="false">AN2669+AM2670</f>
        <v>72.0078842255193</v>
      </c>
    </row>
    <row r="2671" customFormat="false" ht="12.75" hidden="false" customHeight="false" outlineLevel="0" collapsed="false">
      <c r="I2671" s="1" t="n">
        <f aca="false">I2670+0.025</f>
        <v>66.574999999998</v>
      </c>
      <c r="J2671" s="89" t="n">
        <f aca="false">$F$29+EXP($B$47*I2671)*($J$8-$F$29)</f>
        <v>1.08882125174472</v>
      </c>
      <c r="K2671" s="89" t="n">
        <f aca="false">$F$31+EXP($B$47*I2671)*($K$8-$F$31)</f>
        <v>0.085490495295182</v>
      </c>
      <c r="L2671" s="89" t="n">
        <f aca="false">EXP(J2671)</f>
        <v>2.97077021767643</v>
      </c>
      <c r="M2671" s="89" t="n">
        <f aca="false">EXP(K2671)</f>
        <v>1.08925120828366</v>
      </c>
      <c r="N2671" s="89" t="n">
        <f aca="false">L2671^$D$21</f>
        <v>1.38631115693354</v>
      </c>
      <c r="O2671" s="89" t="n">
        <f aca="false">N2671-M2671</f>
        <v>0.297059948649882</v>
      </c>
      <c r="P2671" s="89" t="n">
        <f aca="false">(M2671^(1-$D$24)-1)/(1-$D$24)</f>
        <v>0.0819381310802408</v>
      </c>
      <c r="Q2671" s="89" t="n">
        <f aca="false">EXP(-$D$20*$I2671)*P2671</f>
        <v>0.00571425804810479</v>
      </c>
      <c r="S2671" s="1" t="n">
        <f aca="false">S2670+0.1</f>
        <v>266.299999999992</v>
      </c>
      <c r="T2671" s="89" t="n">
        <f aca="false">$F$29+EXP($B$73*S2671)*($T$8-$F$29)</f>
        <v>1.08877151568307</v>
      </c>
      <c r="U2671" s="89" t="n">
        <f aca="false">$F$31+EXP($B$73*S2671)*($U$8-$F$31)</f>
        <v>0.0854693975376454</v>
      </c>
      <c r="V2671" s="89" t="n">
        <f aca="false">EXP(T2671)</f>
        <v>2.97062246694004</v>
      </c>
      <c r="W2671" s="89" t="n">
        <f aca="false">EXP(U2671)</f>
        <v>1.08922822776819</v>
      </c>
      <c r="X2671" s="89" t="n">
        <f aca="false">V2671^$D$21</f>
        <v>1.38629047219071</v>
      </c>
      <c r="Y2671" s="89" t="n">
        <f aca="false">X2671-W2671</f>
        <v>0.297062244422519</v>
      </c>
      <c r="Z2671" s="89" t="n">
        <f aca="false">(W2671^(1-$D$25)-1)/(1-$D$25)</f>
        <v>0.0695525610635656</v>
      </c>
      <c r="AA2671" s="89" t="n">
        <f aca="false">EXP(-$D$20*$I2671)*Z2671</f>
        <v>0.0048505046012652</v>
      </c>
      <c r="AB2671" s="71" t="n">
        <f aca="false">AB2670+AA2671</f>
        <v>67.4089369623099</v>
      </c>
      <c r="AK2671" s="89" t="n">
        <f aca="false">EXP(-$D$20*$I2671)*(W2671^(1-$D$24)-1)/(1-$D$24)</f>
        <v>0.0057129072618815</v>
      </c>
      <c r="AL2671" s="89"/>
      <c r="AM2671" s="89" t="n">
        <f aca="false">EXP(-$D$20*$I2671)*(M2671^(1-$D$25)-1)/(1-$D$25)</f>
        <v>0.00485146420680532</v>
      </c>
      <c r="AN2671" s="71" t="n">
        <f aca="false">AN2670+AM2671</f>
        <v>72.0127356897261</v>
      </c>
    </row>
    <row r="2672" customFormat="false" ht="12.75" hidden="false" customHeight="false" outlineLevel="0" collapsed="false">
      <c r="I2672" s="1" t="n">
        <f aca="false">I2671+0.025</f>
        <v>66.599999999998</v>
      </c>
      <c r="J2672" s="89" t="n">
        <f aca="false">$F$29+EXP($B$47*I2672)*($J$8-$F$29)</f>
        <v>1.08882110827284</v>
      </c>
      <c r="K2672" s="89" t="n">
        <f aca="false">$F$31+EXP($B$47*I2672)*($K$8-$F$31)</f>
        <v>0.0854904344407956</v>
      </c>
      <c r="L2672" s="89" t="n">
        <f aca="false">EXP(J2672)</f>
        <v>2.97076979145445</v>
      </c>
      <c r="M2672" s="89" t="n">
        <f aca="false">EXP(K2672)</f>
        <v>1.08925114199795</v>
      </c>
      <c r="N2672" s="89" t="n">
        <f aca="false">L2672^$D$21</f>
        <v>1.38631109726454</v>
      </c>
      <c r="O2672" s="89" t="n">
        <f aca="false">N2672-M2672</f>
        <v>0.297059955266592</v>
      </c>
      <c r="P2672" s="89" t="n">
        <f aca="false">(M2672^(1-$D$24)-1)/(1-$D$24)</f>
        <v>0.0819380752121475</v>
      </c>
      <c r="Q2672" s="89" t="n">
        <f aca="false">EXP(-$D$20*$I2672)*P2672</f>
        <v>0.00570854275396006</v>
      </c>
      <c r="S2672" s="1" t="n">
        <f aca="false">S2671+0.1</f>
        <v>266.399999999992</v>
      </c>
      <c r="T2672" s="89" t="n">
        <f aca="false">$F$29+EXP($B$73*S2672)*($T$8-$F$29)</f>
        <v>1.08877151560684</v>
      </c>
      <c r="U2672" s="89" t="n">
        <f aca="false">$F$31+EXP($B$73*S2672)*($U$8-$F$31)</f>
        <v>0.0854693975168682</v>
      </c>
      <c r="V2672" s="89" t="n">
        <f aca="false">EXP(T2672)</f>
        <v>2.97062246671357</v>
      </c>
      <c r="W2672" s="89" t="n">
        <f aca="false">EXP(U2672)</f>
        <v>1.08922822774556</v>
      </c>
      <c r="X2672" s="89" t="n">
        <f aca="false">V2672^$D$21</f>
        <v>1.386290472159</v>
      </c>
      <c r="Y2672" s="89" t="n">
        <f aca="false">X2672-W2672</f>
        <v>0.297062244413444</v>
      </c>
      <c r="Z2672" s="89" t="n">
        <f aca="false">(W2672^(1-$D$25)-1)/(1-$D$25)</f>
        <v>0.0695525610500138</v>
      </c>
      <c r="AA2672" s="89" t="n">
        <f aca="false">EXP(-$D$20*$I2672)*Z2672</f>
        <v>0.00484565652016388</v>
      </c>
      <c r="AB2672" s="71" t="n">
        <f aca="false">AB2671+AA2672</f>
        <v>67.4137826188301</v>
      </c>
      <c r="AK2672" s="89" t="n">
        <f aca="false">EXP(-$D$20*$I2672)*(W2672^(1-$D$24)-1)/(1-$D$24)</f>
        <v>0.00570719720879238</v>
      </c>
      <c r="AL2672" s="89"/>
      <c r="AM2672" s="89" t="n">
        <f aca="false">EXP(-$D$20*$I2672)*(M2672^(1-$D$25)-1)/(1-$D$25)</f>
        <v>0.00484661240254729</v>
      </c>
      <c r="AN2672" s="71" t="n">
        <f aca="false">AN2671+AM2672</f>
        <v>72.0175823021287</v>
      </c>
    </row>
    <row r="2673" customFormat="false" ht="12.75" hidden="false" customHeight="false" outlineLevel="0" collapsed="false">
      <c r="I2673" s="1" t="n">
        <f aca="false">I2672+0.025</f>
        <v>66.624999999998</v>
      </c>
      <c r="J2673" s="89" t="n">
        <f aca="false">$F$29+EXP($B$47*I2673)*($J$8-$F$29)</f>
        <v>1.08882096521471</v>
      </c>
      <c r="K2673" s="89" t="n">
        <f aca="false">$F$31+EXP($B$47*I2673)*($K$8-$F$31)</f>
        <v>0.0854903737619087</v>
      </c>
      <c r="L2673" s="89" t="n">
        <f aca="false">EXP(J2673)</f>
        <v>2.97076936646173</v>
      </c>
      <c r="M2673" s="89" t="n">
        <f aca="false">EXP(K2673)</f>
        <v>1.0892510759034</v>
      </c>
      <c r="N2673" s="89" t="n">
        <f aca="false">L2673^$D$21</f>
        <v>1.38631103776762</v>
      </c>
      <c r="O2673" s="89" t="n">
        <f aca="false">N2673-M2673</f>
        <v>0.297059961864219</v>
      </c>
      <c r="P2673" s="89" t="n">
        <f aca="false">(M2673^(1-$D$24)-1)/(1-$D$24)</f>
        <v>0.08193801950517</v>
      </c>
      <c r="Q2673" s="89" t="n">
        <f aca="false">EXP(-$D$20*$I2673)*P2673</f>
        <v>0.00570283318735667</v>
      </c>
      <c r="S2673" s="1" t="n">
        <f aca="false">S2672+0.1</f>
        <v>266.499999999992</v>
      </c>
      <c r="T2673" s="89" t="n">
        <f aca="false">$F$29+EXP($B$73*S2673)*($T$8-$F$29)</f>
        <v>1.08877151553106</v>
      </c>
      <c r="U2673" s="89" t="n">
        <f aca="false">$F$31+EXP($B$73*S2673)*($U$8-$F$31)</f>
        <v>0.085469397496215</v>
      </c>
      <c r="V2673" s="89" t="n">
        <f aca="false">EXP(T2673)</f>
        <v>2.97062246648846</v>
      </c>
      <c r="W2673" s="89" t="n">
        <f aca="false">EXP(U2673)</f>
        <v>1.08922822772306</v>
      </c>
      <c r="X2673" s="89" t="n">
        <f aca="false">V2673^$D$21</f>
        <v>1.38629047212748</v>
      </c>
      <c r="Y2673" s="89" t="n">
        <f aca="false">X2673-W2673</f>
        <v>0.297062244404424</v>
      </c>
      <c r="Z2673" s="89" t="n">
        <f aca="false">(W2673^(1-$D$25)-1)/(1-$D$25)</f>
        <v>0.0695525610365431</v>
      </c>
      <c r="AA2673" s="89" t="n">
        <f aca="false">EXP(-$D$20*$I2673)*Z2673</f>
        <v>0.00484081328472702</v>
      </c>
      <c r="AB2673" s="71" t="n">
        <f aca="false">AB2672+AA2673</f>
        <v>67.4186234321148</v>
      </c>
      <c r="AK2673" s="89" t="n">
        <f aca="false">EXP(-$D$20*$I2673)*(W2673^(1-$D$24)-1)/(1-$D$24)</f>
        <v>0.00570149286291154</v>
      </c>
      <c r="AL2673" s="89"/>
      <c r="AM2673" s="89" t="n">
        <f aca="false">EXP(-$D$20*$I2673)*(M2673^(1-$D$25)-1)/(1-$D$25)</f>
        <v>0.00484176545839718</v>
      </c>
      <c r="AN2673" s="71" t="n">
        <f aca="false">AN2672+AM2673</f>
        <v>72.0224240675871</v>
      </c>
    </row>
    <row r="2674" customFormat="false" ht="12.75" hidden="false" customHeight="false" outlineLevel="0" collapsed="false">
      <c r="I2674" s="1" t="n">
        <f aca="false">I2673+0.025</f>
        <v>66.649999999998</v>
      </c>
      <c r="J2674" s="89" t="n">
        <f aca="false">$F$29+EXP($B$47*I2674)*($J$8-$F$29)</f>
        <v>1.08882082256916</v>
      </c>
      <c r="K2674" s="89" t="n">
        <f aca="false">$F$31+EXP($B$47*I2674)*($K$8-$F$31)</f>
        <v>0.0854903132580152</v>
      </c>
      <c r="L2674" s="89" t="n">
        <f aca="false">EXP(J2674)</f>
        <v>2.97076894269472</v>
      </c>
      <c r="M2674" s="89" t="n">
        <f aca="false">EXP(K2674)</f>
        <v>1.08925100999947</v>
      </c>
      <c r="N2674" s="89" t="n">
        <f aca="false">L2674^$D$21</f>
        <v>1.38631097844229</v>
      </c>
      <c r="O2674" s="89" t="n">
        <f aca="false">N2674-M2674</f>
        <v>0.297059968442817</v>
      </c>
      <c r="P2674" s="89" t="n">
        <f aca="false">(M2674^(1-$D$24)-1)/(1-$D$24)</f>
        <v>0.0819379639588441</v>
      </c>
      <c r="Q2674" s="89" t="n">
        <f aca="false">EXP(-$D$20*$I2674)*P2674</f>
        <v>0.00569712934251136</v>
      </c>
      <c r="S2674" s="1" t="n">
        <f aca="false">S2673+0.1</f>
        <v>266.599999999992</v>
      </c>
      <c r="T2674" s="89" t="n">
        <f aca="false">$F$29+EXP($B$73*S2674)*($T$8-$F$29)</f>
        <v>1.08877151545573</v>
      </c>
      <c r="U2674" s="89" t="n">
        <f aca="false">$F$31+EXP($B$73*S2674)*($U$8-$F$31)</f>
        <v>0.0854693974756853</v>
      </c>
      <c r="V2674" s="89" t="n">
        <f aca="false">EXP(T2674)</f>
        <v>2.97062246626469</v>
      </c>
      <c r="W2674" s="89" t="n">
        <f aca="false">EXP(U2674)</f>
        <v>1.0892282277007</v>
      </c>
      <c r="X2674" s="89" t="n">
        <f aca="false">V2674^$D$21</f>
        <v>1.38629047209616</v>
      </c>
      <c r="Y2674" s="89" t="n">
        <f aca="false">X2674-W2674</f>
        <v>0.297062244395458</v>
      </c>
      <c r="Z2674" s="89" t="n">
        <f aca="false">(W2674^(1-$D$25)-1)/(1-$D$25)</f>
        <v>0.0695525610231529</v>
      </c>
      <c r="AA2674" s="89" t="n">
        <f aca="false">EXP(-$D$20*$I2674)*Z2674</f>
        <v>0.00483597489011131</v>
      </c>
      <c r="AB2674" s="71" t="n">
        <f aca="false">AB2673+AA2674</f>
        <v>67.4234594070049</v>
      </c>
      <c r="AK2674" s="89" t="n">
        <f aca="false">EXP(-$D$20*$I2674)*(W2674^(1-$D$24)-1)/(1-$D$24)</f>
        <v>0.00569579421853456</v>
      </c>
      <c r="AL2674" s="89"/>
      <c r="AM2674" s="89" t="n">
        <f aca="false">EXP(-$D$20*$I2674)*(M2674^(1-$D$25)-1)/(1-$D$25)</f>
        <v>0.0048369233694557</v>
      </c>
      <c r="AN2674" s="71" t="n">
        <f aca="false">AN2673+AM2674</f>
        <v>72.0272609909565</v>
      </c>
    </row>
    <row r="2675" customFormat="false" ht="12.75" hidden="false" customHeight="false" outlineLevel="0" collapsed="false">
      <c r="I2675" s="1" t="n">
        <f aca="false">I2674+0.025</f>
        <v>66.674999999998</v>
      </c>
      <c r="J2675" s="89" t="n">
        <f aca="false">$F$29+EXP($B$47*I2675)*($J$8-$F$29)</f>
        <v>1.08882068033498</v>
      </c>
      <c r="K2675" s="89" t="n">
        <f aca="false">$F$31+EXP($B$47*I2675)*($K$8-$F$31)</f>
        <v>0.0854902529286104</v>
      </c>
      <c r="L2675" s="89" t="n">
        <f aca="false">EXP(J2675)</f>
        <v>2.97076852014988</v>
      </c>
      <c r="M2675" s="89" t="n">
        <f aca="false">EXP(K2675)</f>
        <v>1.08925094428561</v>
      </c>
      <c r="N2675" s="89" t="n">
        <f aca="false">L2675^$D$21</f>
        <v>1.38631091928805</v>
      </c>
      <c r="O2675" s="89" t="n">
        <f aca="false">N2675-M2675</f>
        <v>0.297059975002442</v>
      </c>
      <c r="P2675" s="89" t="n">
        <f aca="false">(M2675^(1-$D$24)-1)/(1-$D$24)</f>
        <v>0.0819379085727061</v>
      </c>
      <c r="Q2675" s="89" t="n">
        <f aca="false">EXP(-$D$20*$I2675)*P2675</f>
        <v>0.0056914312136468</v>
      </c>
      <c r="S2675" s="1" t="n">
        <f aca="false">S2674+0.1</f>
        <v>266.699999999992</v>
      </c>
      <c r="T2675" s="89" t="n">
        <f aca="false">$F$29+EXP($B$73*S2675)*($T$8-$F$29)</f>
        <v>1.08877151538085</v>
      </c>
      <c r="U2675" s="89" t="n">
        <f aca="false">$F$31+EXP($B$73*S2675)*($U$8-$F$31)</f>
        <v>0.0854693974552783</v>
      </c>
      <c r="V2675" s="89" t="n">
        <f aca="false">EXP(T2675)</f>
        <v>2.97062246604225</v>
      </c>
      <c r="W2675" s="89" t="n">
        <f aca="false">EXP(U2675)</f>
        <v>1.08922822767847</v>
      </c>
      <c r="X2675" s="89" t="n">
        <f aca="false">V2675^$D$21</f>
        <v>1.38629047206502</v>
      </c>
      <c r="Y2675" s="89" t="n">
        <f aca="false">X2675-W2675</f>
        <v>0.297062244386545</v>
      </c>
      <c r="Z2675" s="89" t="n">
        <f aca="false">(W2675^(1-$D$25)-1)/(1-$D$25)</f>
        <v>0.0695525610098426</v>
      </c>
      <c r="AA2675" s="89" t="n">
        <f aca="false">EXP(-$D$20*$I2675)*Z2675</f>
        <v>0.00483114133147831</v>
      </c>
      <c r="AB2675" s="71" t="n">
        <f aca="false">AB2674+AA2675</f>
        <v>67.4282905483364</v>
      </c>
      <c r="AK2675" s="89" t="n">
        <f aca="false">EXP(-$D$20*$I2675)*(W2675^(1-$D$24)-1)/(1-$D$24)</f>
        <v>0.0056901012699627</v>
      </c>
      <c r="AL2675" s="89"/>
      <c r="AM2675" s="89" t="n">
        <f aca="false">EXP(-$D$20*$I2675)*(M2675^(1-$D$25)-1)/(1-$D$25)</f>
        <v>0.0048320861308286</v>
      </c>
      <c r="AN2675" s="71" t="n">
        <f aca="false">AN2674+AM2675</f>
        <v>72.0320930770874</v>
      </c>
    </row>
    <row r="2676" customFormat="false" ht="12.75" hidden="false" customHeight="false" outlineLevel="0" collapsed="false">
      <c r="I2676" s="1" t="n">
        <f aca="false">I2675+0.025</f>
        <v>66.699999999998</v>
      </c>
      <c r="J2676" s="89" t="n">
        <f aca="false">$F$29+EXP($B$47*I2676)*($J$8-$F$29)</f>
        <v>1.088820538511</v>
      </c>
      <c r="K2676" s="89" t="n">
        <f aca="false">$F$31+EXP($B$47*I2676)*($K$8-$F$31)</f>
        <v>0.0854901927731912</v>
      </c>
      <c r="L2676" s="89" t="n">
        <f aca="false">EXP(J2676)</f>
        <v>2.97076809882369</v>
      </c>
      <c r="M2676" s="89" t="n">
        <f aca="false">EXP(K2676)</f>
        <v>1.08925087876126</v>
      </c>
      <c r="N2676" s="89" t="n">
        <f aca="false">L2676^$D$21</f>
        <v>1.38631086030441</v>
      </c>
      <c r="O2676" s="89" t="n">
        <f aca="false">N2676-M2676</f>
        <v>0.297059981543148</v>
      </c>
      <c r="P2676" s="89" t="n">
        <f aca="false">(M2676^(1-$D$24)-1)/(1-$D$24)</f>
        <v>0.0819378533462944</v>
      </c>
      <c r="Q2676" s="89" t="n">
        <f aca="false">EXP(-$D$20*$I2676)*P2676</f>
        <v>0.00568573879499177</v>
      </c>
      <c r="S2676" s="1" t="n">
        <f aca="false">S2675+0.1</f>
        <v>266.799999999992</v>
      </c>
      <c r="T2676" s="89" t="n">
        <f aca="false">$F$29+EXP($B$73*S2676)*($T$8-$F$29)</f>
        <v>1.08877151530642</v>
      </c>
      <c r="U2676" s="89" t="n">
        <f aca="false">$F$31+EXP($B$73*S2676)*($U$8-$F$31)</f>
        <v>0.0854693974349932</v>
      </c>
      <c r="V2676" s="89" t="n">
        <f aca="false">EXP(T2676)</f>
        <v>2.97062246582115</v>
      </c>
      <c r="W2676" s="89" t="n">
        <f aca="false">EXP(U2676)</f>
        <v>1.08922822765638</v>
      </c>
      <c r="X2676" s="89" t="n">
        <f aca="false">V2676^$D$21</f>
        <v>1.38629047203406</v>
      </c>
      <c r="Y2676" s="89" t="n">
        <f aca="false">X2676-W2676</f>
        <v>0.297062244377685</v>
      </c>
      <c r="Z2676" s="89" t="n">
        <f aca="false">(W2676^(1-$D$25)-1)/(1-$D$25)</f>
        <v>0.069552560996612</v>
      </c>
      <c r="AA2676" s="89" t="n">
        <f aca="false">EXP(-$D$20*$I2676)*Z2676</f>
        <v>0.00482631260399443</v>
      </c>
      <c r="AB2676" s="71" t="n">
        <f aca="false">AB2675+AA2676</f>
        <v>67.4331168609404</v>
      </c>
      <c r="AK2676" s="89" t="n">
        <f aca="false">EXP(-$D$20*$I2676)*(W2676^(1-$D$24)-1)/(1-$D$24)</f>
        <v>0.00568441401150298</v>
      </c>
      <c r="AL2676" s="89"/>
      <c r="AM2676" s="89" t="n">
        <f aca="false">EXP(-$D$20*$I2676)*(M2676^(1-$D$25)-1)/(1-$D$25)</f>
        <v>0.00482725373762668</v>
      </c>
      <c r="AN2676" s="71" t="n">
        <f aca="false">AN2675+AM2676</f>
        <v>72.036920330825</v>
      </c>
    </row>
    <row r="2677" customFormat="false" ht="12.75" hidden="false" customHeight="false" outlineLevel="0" collapsed="false">
      <c r="I2677" s="1" t="n">
        <f aca="false">I2676+0.025</f>
        <v>66.7249999999981</v>
      </c>
      <c r="J2677" s="89" t="n">
        <f aca="false">$F$29+EXP($B$47*I2677)*($J$8-$F$29)</f>
        <v>1.08882039709603</v>
      </c>
      <c r="K2677" s="89" t="n">
        <f aca="false">$F$31+EXP($B$47*I2677)*($K$8-$F$31)</f>
        <v>0.0854901327912556</v>
      </c>
      <c r="L2677" s="89" t="n">
        <f aca="false">EXP(J2677)</f>
        <v>2.97076767871263</v>
      </c>
      <c r="M2677" s="89" t="n">
        <f aca="false">EXP(K2677)</f>
        <v>1.08925081342589</v>
      </c>
      <c r="N2677" s="89" t="n">
        <f aca="false">L2677^$D$21</f>
        <v>1.38631080149088</v>
      </c>
      <c r="O2677" s="89" t="n">
        <f aca="false">N2677-M2677</f>
        <v>0.297059988064989</v>
      </c>
      <c r="P2677" s="89" t="n">
        <f aca="false">(M2677^(1-$D$24)-1)/(1-$D$24)</f>
        <v>0.0819377982791484</v>
      </c>
      <c r="Q2677" s="89" t="n">
        <f aca="false">EXP(-$D$20*$I2677)*P2677</f>
        <v>0.00568005208078095</v>
      </c>
      <c r="S2677" s="1" t="n">
        <f aca="false">S2676+0.1</f>
        <v>266.899999999992</v>
      </c>
      <c r="T2677" s="89" t="n">
        <f aca="false">$F$29+EXP($B$73*S2677)*($T$8-$F$29)</f>
        <v>1.08877151523243</v>
      </c>
      <c r="U2677" s="89" t="n">
        <f aca="false">$F$31+EXP($B$73*S2677)*($U$8-$F$31)</f>
        <v>0.0854693974148292</v>
      </c>
      <c r="V2677" s="89" t="n">
        <f aca="false">EXP(T2677)</f>
        <v>2.97062246560136</v>
      </c>
      <c r="W2677" s="89" t="n">
        <f aca="false">EXP(U2677)</f>
        <v>1.08922822763441</v>
      </c>
      <c r="X2677" s="89" t="n">
        <f aca="false">V2677^$D$21</f>
        <v>1.38629047200329</v>
      </c>
      <c r="Y2677" s="89" t="n">
        <f aca="false">X2677-W2677</f>
        <v>0.297062244368878</v>
      </c>
      <c r="Z2677" s="89" t="n">
        <f aca="false">(W2677^(1-$D$25)-1)/(1-$D$25)</f>
        <v>0.0695525609834603</v>
      </c>
      <c r="AA2677" s="89" t="n">
        <f aca="false">EXP(-$D$20*$I2677)*Z2677</f>
        <v>0.00482148870283086</v>
      </c>
      <c r="AB2677" s="71" t="n">
        <f aca="false">AB2676+AA2677</f>
        <v>67.4379383496432</v>
      </c>
      <c r="AK2677" s="89" t="n">
        <f aca="false">EXP(-$D$20*$I2677)*(W2677^(1-$D$24)-1)/(1-$D$24)</f>
        <v>0.00567873243746802</v>
      </c>
      <c r="AL2677" s="89"/>
      <c r="AM2677" s="89" t="n">
        <f aca="false">EXP(-$D$20*$I2677)*(M2677^(1-$D$25)-1)/(1-$D$25)</f>
        <v>0.00482242618496579</v>
      </c>
      <c r="AN2677" s="71" t="n">
        <f aca="false">AN2676+AM2677</f>
        <v>72.04174275701</v>
      </c>
    </row>
    <row r="2678" customFormat="false" ht="12.75" hidden="false" customHeight="false" outlineLevel="0" collapsed="false">
      <c r="I2678" s="1" t="n">
        <f aca="false">I2677+0.025</f>
        <v>66.7499999999981</v>
      </c>
      <c r="J2678" s="89" t="n">
        <f aca="false">$F$29+EXP($B$47*I2678)*($J$8-$F$29)</f>
        <v>1.08882025608888</v>
      </c>
      <c r="K2678" s="89" t="n">
        <f aca="false">$F$31+EXP($B$47*I2678)*($K$8-$F$31)</f>
        <v>0.0854900729823035</v>
      </c>
      <c r="L2678" s="89" t="n">
        <f aca="false">EXP(J2678)</f>
        <v>2.97076725981319</v>
      </c>
      <c r="M2678" s="89" t="n">
        <f aca="false">EXP(K2678)</f>
        <v>1.08925074827894</v>
      </c>
      <c r="N2678" s="89" t="n">
        <f aca="false">L2678^$D$21</f>
        <v>1.38631074284696</v>
      </c>
      <c r="O2678" s="89" t="n">
        <f aca="false">N2678-M2678</f>
        <v>0.297059994568021</v>
      </c>
      <c r="P2678" s="89" t="n">
        <f aca="false">(M2678^(1-$D$24)-1)/(1-$D$24)</f>
        <v>0.0819377433708084</v>
      </c>
      <c r="Q2678" s="89" t="n">
        <f aca="false">EXP(-$D$20*$I2678)*P2678</f>
        <v>0.00567437106525503</v>
      </c>
      <c r="S2678" s="1" t="n">
        <f aca="false">S2677+0.1</f>
        <v>266.999999999992</v>
      </c>
      <c r="T2678" s="89" t="n">
        <f aca="false">$F$29+EXP($B$73*S2678)*($T$8-$F$29)</f>
        <v>1.08877151515889</v>
      </c>
      <c r="U2678" s="89" t="n">
        <f aca="false">$F$31+EXP($B$73*S2678)*($U$8-$F$31)</f>
        <v>0.0854693973947858</v>
      </c>
      <c r="V2678" s="89" t="n">
        <f aca="false">EXP(T2678)</f>
        <v>2.97062246538289</v>
      </c>
      <c r="W2678" s="89" t="n">
        <f aca="false">EXP(U2678)</f>
        <v>1.08922822761258</v>
      </c>
      <c r="X2678" s="89" t="n">
        <f aca="false">V2678^$D$21</f>
        <v>1.38629047197271</v>
      </c>
      <c r="Y2678" s="89" t="n">
        <f aca="false">X2678-W2678</f>
        <v>0.297062244360125</v>
      </c>
      <c r="Z2678" s="89" t="n">
        <f aca="false">(W2678^(1-$D$25)-1)/(1-$D$25)</f>
        <v>0.0695525609703872</v>
      </c>
      <c r="AA2678" s="89" t="n">
        <f aca="false">EXP(-$D$20*$I2678)*Z2678</f>
        <v>0.00481666962316366</v>
      </c>
      <c r="AB2678" s="71" t="n">
        <f aca="false">AB2677+AA2678</f>
        <v>67.4427550192664</v>
      </c>
      <c r="AK2678" s="89" t="n">
        <f aca="false">EXP(-$D$20*$I2678)*(W2678^(1-$D$24)-1)/(1-$D$24)</f>
        <v>0.00567305654217622</v>
      </c>
      <c r="AL2678" s="89"/>
      <c r="AM2678" s="89" t="n">
        <f aca="false">EXP(-$D$20*$I2678)*(M2678^(1-$D$25)-1)/(1-$D$25)</f>
        <v>0.00481760346796683</v>
      </c>
      <c r="AN2678" s="71" t="n">
        <f aca="false">AN2677+AM2678</f>
        <v>72.0465603604779</v>
      </c>
    </row>
    <row r="2679" customFormat="false" ht="12.75" hidden="false" customHeight="false" outlineLevel="0" collapsed="false">
      <c r="I2679" s="1" t="n">
        <f aca="false">I2678+0.025</f>
        <v>66.7749999999981</v>
      </c>
      <c r="J2679" s="89" t="n">
        <f aca="false">$F$29+EXP($B$47*I2679)*($J$8-$F$29)</f>
        <v>1.0888201154884</v>
      </c>
      <c r="K2679" s="89" t="n">
        <f aca="false">$F$31+EXP($B$47*I2679)*($K$8-$F$31)</f>
        <v>0.0854900133458359</v>
      </c>
      <c r="L2679" s="89" t="n">
        <f aca="false">EXP(J2679)</f>
        <v>2.9707668421219</v>
      </c>
      <c r="M2679" s="89" t="n">
        <f aca="false">EXP(K2679)</f>
        <v>1.08925068331988</v>
      </c>
      <c r="N2679" s="89" t="n">
        <f aca="false">L2679^$D$21</f>
        <v>1.38631068437217</v>
      </c>
      <c r="O2679" s="89" t="n">
        <f aca="false">N2679-M2679</f>
        <v>0.297060001052297</v>
      </c>
      <c r="P2679" s="89" t="n">
        <f aca="false">(M2679^(1-$D$24)-1)/(1-$D$24)</f>
        <v>0.0819376886208167</v>
      </c>
      <c r="Q2679" s="89" t="n">
        <f aca="false">EXP(-$D$20*$I2679)*P2679</f>
        <v>0.00566869574266072</v>
      </c>
      <c r="S2679" s="1" t="n">
        <f aca="false">S2678+0.1</f>
        <v>267.099999999992</v>
      </c>
      <c r="T2679" s="89" t="n">
        <f aca="false">$F$29+EXP($B$73*S2679)*($T$8-$F$29)</f>
        <v>1.08877151508579</v>
      </c>
      <c r="U2679" s="89" t="n">
        <f aca="false">$F$31+EXP($B$73*S2679)*($U$8-$F$31)</f>
        <v>0.0854693973748621</v>
      </c>
      <c r="V2679" s="89" t="n">
        <f aca="false">EXP(T2679)</f>
        <v>2.97062246516573</v>
      </c>
      <c r="W2679" s="89" t="n">
        <f aca="false">EXP(U2679)</f>
        <v>1.08922822759088</v>
      </c>
      <c r="X2679" s="89" t="n">
        <f aca="false">V2679^$D$21</f>
        <v>1.3862904719423</v>
      </c>
      <c r="Y2679" s="89" t="n">
        <f aca="false">X2679-W2679</f>
        <v>0.297062244351423</v>
      </c>
      <c r="Z2679" s="89" t="n">
        <f aca="false">(W2679^(1-$D$25)-1)/(1-$D$25)</f>
        <v>0.0695525609573922</v>
      </c>
      <c r="AA2679" s="89" t="n">
        <f aca="false">EXP(-$D$20*$I2679)*Z2679</f>
        <v>0.00481185536017369</v>
      </c>
      <c r="AB2679" s="71" t="n">
        <f aca="false">AB2678+AA2679</f>
        <v>67.4475668746266</v>
      </c>
      <c r="AK2679" s="89" t="n">
        <f aca="false">EXP(-$D$20*$I2679)*(W2679^(1-$D$24)-1)/(1-$D$24)</f>
        <v>0.00566738631995156</v>
      </c>
      <c r="AL2679" s="89"/>
      <c r="AM2679" s="89" t="n">
        <f aca="false">EXP(-$D$20*$I2679)*(M2679^(1-$D$25)-1)/(1-$D$25)</f>
        <v>0.00481278558175573</v>
      </c>
      <c r="AN2679" s="71" t="n">
        <f aca="false">AN2678+AM2679</f>
        <v>72.0513731460597</v>
      </c>
    </row>
    <row r="2680" customFormat="false" ht="12.75" hidden="false" customHeight="false" outlineLevel="0" collapsed="false">
      <c r="I2680" s="1" t="n">
        <f aca="false">I2679+0.025</f>
        <v>66.7999999999981</v>
      </c>
      <c r="J2680" s="89" t="n">
        <f aca="false">$F$29+EXP($B$47*I2680)*($J$8-$F$29)</f>
        <v>1.08881997529339</v>
      </c>
      <c r="K2680" s="89" t="n">
        <f aca="false">$F$31+EXP($B$47*I2680)*($K$8-$F$31)</f>
        <v>0.0854899538813555</v>
      </c>
      <c r="L2680" s="89" t="n">
        <f aca="false">EXP(J2680)</f>
        <v>2.97076642563525</v>
      </c>
      <c r="M2680" s="89" t="n">
        <f aca="false">EXP(K2680)</f>
        <v>1.08925061854815</v>
      </c>
      <c r="N2680" s="89" t="n">
        <f aca="false">L2680^$D$21</f>
        <v>1.38631062606602</v>
      </c>
      <c r="O2680" s="89" t="n">
        <f aca="false">N2680-M2680</f>
        <v>0.297060007517871</v>
      </c>
      <c r="P2680" s="89" t="n">
        <f aca="false">(M2680^(1-$D$24)-1)/(1-$D$24)</f>
        <v>0.0819376340287168</v>
      </c>
      <c r="Q2680" s="89" t="n">
        <f aca="false">EXP(-$D$20*$I2680)*P2680</f>
        <v>0.00566302610725068</v>
      </c>
      <c r="S2680" s="1" t="n">
        <f aca="false">S2679+0.1</f>
        <v>267.199999999992</v>
      </c>
      <c r="T2680" s="89" t="n">
        <f aca="false">$F$29+EXP($B$73*S2680)*($T$8-$F$29)</f>
        <v>1.08877151501312</v>
      </c>
      <c r="U2680" s="89" t="n">
        <f aca="false">$F$31+EXP($B$73*S2680)*($U$8-$F$31)</f>
        <v>0.0854693973550575</v>
      </c>
      <c r="V2680" s="89" t="n">
        <f aca="false">EXP(T2680)</f>
        <v>2.97062246494986</v>
      </c>
      <c r="W2680" s="89" t="n">
        <f aca="false">EXP(U2680)</f>
        <v>1.08922822756931</v>
      </c>
      <c r="X2680" s="89" t="n">
        <f aca="false">V2680^$D$21</f>
        <v>1.38629047191208</v>
      </c>
      <c r="Y2680" s="89" t="n">
        <f aca="false">X2680-W2680</f>
        <v>0.297062244342773</v>
      </c>
      <c r="Z2680" s="89" t="n">
        <f aca="false">(W2680^(1-$D$25)-1)/(1-$D$25)</f>
        <v>0.0695525609444749</v>
      </c>
      <c r="AA2680" s="89" t="n">
        <f aca="false">EXP(-$D$20*$I2680)*Z2680</f>
        <v>0.00480704590904665</v>
      </c>
      <c r="AB2680" s="71" t="n">
        <f aca="false">AB2679+AA2680</f>
        <v>67.4523739205356</v>
      </c>
      <c r="AK2680" s="89" t="n">
        <f aca="false">EXP(-$D$20*$I2680)*(W2680^(1-$D$24)-1)/(1-$D$24)</f>
        <v>0.00566172176512379</v>
      </c>
      <c r="AL2680" s="89"/>
      <c r="AM2680" s="89" t="n">
        <f aca="false">EXP(-$D$20*$I2680)*(M2680^(1-$D$25)-1)/(1-$D$25)</f>
        <v>0.00480797252146344</v>
      </c>
      <c r="AN2680" s="71" t="n">
        <f aca="false">AN2679+AM2680</f>
        <v>72.0561811185812</v>
      </c>
    </row>
    <row r="2681" customFormat="false" ht="12.75" hidden="false" customHeight="false" outlineLevel="0" collapsed="false">
      <c r="I2681" s="1" t="n">
        <f aca="false">I2680+0.025</f>
        <v>66.8249999999981</v>
      </c>
      <c r="J2681" s="89" t="n">
        <f aca="false">$F$29+EXP($B$47*I2681)*($J$8-$F$29)</f>
        <v>1.08881983550269</v>
      </c>
      <c r="K2681" s="89" t="n">
        <f aca="false">$F$31+EXP($B$47*I2681)*($K$8-$F$31)</f>
        <v>0.0854898945883662</v>
      </c>
      <c r="L2681" s="89" t="n">
        <f aca="false">EXP(J2681)</f>
        <v>2.97076601034977</v>
      </c>
      <c r="M2681" s="89" t="n">
        <f aca="false">EXP(K2681)</f>
        <v>1.08925055396323</v>
      </c>
      <c r="N2681" s="89" t="n">
        <f aca="false">L2681^$D$21</f>
        <v>1.38631056792803</v>
      </c>
      <c r="O2681" s="89" t="n">
        <f aca="false">N2681-M2681</f>
        <v>0.297060013964798</v>
      </c>
      <c r="P2681" s="89" t="n">
        <f aca="false">(M2681^(1-$D$24)-1)/(1-$D$24)</f>
        <v>0.0819375795940531</v>
      </c>
      <c r="Q2681" s="89" t="n">
        <f aca="false">EXP(-$D$20*$I2681)*P2681</f>
        <v>0.0056573621532835</v>
      </c>
      <c r="S2681" s="1" t="n">
        <f aca="false">S2680+0.1</f>
        <v>267.299999999992</v>
      </c>
      <c r="T2681" s="89" t="n">
        <f aca="false">$F$29+EXP($B$73*S2681)*($T$8-$F$29)</f>
        <v>1.08877151494089</v>
      </c>
      <c r="U2681" s="89" t="n">
        <f aca="false">$F$31+EXP($B$73*S2681)*($U$8-$F$31)</f>
        <v>0.0854693973353712</v>
      </c>
      <c r="V2681" s="89" t="n">
        <f aca="false">EXP(T2681)</f>
        <v>2.97062246473528</v>
      </c>
      <c r="W2681" s="89" t="n">
        <f aca="false">EXP(U2681)</f>
        <v>1.08922822754786</v>
      </c>
      <c r="X2681" s="89" t="n">
        <f aca="false">V2681^$D$21</f>
        <v>1.38629047188204</v>
      </c>
      <c r="Y2681" s="89" t="n">
        <f aca="false">X2681-W2681</f>
        <v>0.297062244334175</v>
      </c>
      <c r="Z2681" s="89" t="n">
        <f aca="false">(W2681^(1-$D$25)-1)/(1-$D$25)</f>
        <v>0.0695525609316347</v>
      </c>
      <c r="AA2681" s="89" t="n">
        <f aca="false">EXP(-$D$20*$I2681)*Z2681</f>
        <v>0.00480224126497304</v>
      </c>
      <c r="AB2681" s="71" t="n">
        <f aca="false">AB2680+AA2681</f>
        <v>67.4571761618006</v>
      </c>
      <c r="AK2681" s="89" t="n">
        <f aca="false">EXP(-$D$20*$I2681)*(W2681^(1-$D$24)-1)/(1-$D$24)</f>
        <v>0.00565606287202828</v>
      </c>
      <c r="AL2681" s="89"/>
      <c r="AM2681" s="89" t="n">
        <f aca="false">EXP(-$D$20*$I2681)*(M2681^(1-$D$25)-1)/(1-$D$25)</f>
        <v>0.00480316428222594</v>
      </c>
      <c r="AN2681" s="71" t="n">
        <f aca="false">AN2680+AM2681</f>
        <v>72.0609842828634</v>
      </c>
    </row>
    <row r="2682" customFormat="false" ht="12.75" hidden="false" customHeight="false" outlineLevel="0" collapsed="false">
      <c r="I2682" s="1" t="n">
        <f aca="false">I2681+0.025</f>
        <v>66.8499999999981</v>
      </c>
      <c r="J2682" s="89" t="n">
        <f aca="false">$F$29+EXP($B$47*I2682)*($J$8-$F$29)</f>
        <v>1.08881969611514</v>
      </c>
      <c r="K2682" s="89" t="n">
        <f aca="false">$F$31+EXP($B$47*I2682)*($K$8-$F$31)</f>
        <v>0.0854898354663734</v>
      </c>
      <c r="L2682" s="89" t="n">
        <f aca="false">EXP(J2682)</f>
        <v>2.97076559626201</v>
      </c>
      <c r="M2682" s="89" t="n">
        <f aca="false">EXP(K2682)</f>
        <v>1.08925048956457</v>
      </c>
      <c r="N2682" s="89" t="n">
        <f aca="false">L2682^$D$21</f>
        <v>1.3863105099577</v>
      </c>
      <c r="O2682" s="89" t="n">
        <f aca="false">N2682-M2682</f>
        <v>0.297060020393131</v>
      </c>
      <c r="P2682" s="89" t="n">
        <f aca="false">(M2682^(1-$D$24)-1)/(1-$D$24)</f>
        <v>0.0819375253163719</v>
      </c>
      <c r="Q2682" s="89" t="n">
        <f aca="false">EXP(-$D$20*$I2682)*P2682</f>
        <v>0.00565170387502379</v>
      </c>
      <c r="S2682" s="1" t="n">
        <f aca="false">S2681+0.1</f>
        <v>267.399999999992</v>
      </c>
      <c r="T2682" s="89" t="n">
        <f aca="false">$F$29+EXP($B$73*S2682)*($T$8-$F$29)</f>
        <v>1.08877151486908</v>
      </c>
      <c r="U2682" s="89" t="n">
        <f aca="false">$F$31+EXP($B$73*S2682)*($U$8-$F$31)</f>
        <v>0.0854693973158026</v>
      </c>
      <c r="V2682" s="89" t="n">
        <f aca="false">EXP(T2682)</f>
        <v>2.97062246452199</v>
      </c>
      <c r="W2682" s="89" t="n">
        <f aca="false">EXP(U2682)</f>
        <v>1.08922822752655</v>
      </c>
      <c r="X2682" s="89" t="n">
        <f aca="false">V2682^$D$21</f>
        <v>1.38629047185218</v>
      </c>
      <c r="Y2682" s="89" t="n">
        <f aca="false">X2682-W2682</f>
        <v>0.297062244325629</v>
      </c>
      <c r="Z2682" s="89" t="n">
        <f aca="false">(W2682^(1-$D$25)-1)/(1-$D$25)</f>
        <v>0.0695525609188713</v>
      </c>
      <c r="AA2682" s="89" t="n">
        <f aca="false">EXP(-$D$20*$I2682)*Z2682</f>
        <v>0.00479744142314816</v>
      </c>
      <c r="AB2682" s="71" t="n">
        <f aca="false">AB2681+AA2682</f>
        <v>67.4619736032237</v>
      </c>
      <c r="AK2682" s="89" t="n">
        <f aca="false">EXP(-$D$20*$I2682)*(W2682^(1-$D$24)-1)/(1-$D$24)</f>
        <v>0.00565040963500605</v>
      </c>
      <c r="AL2682" s="89"/>
      <c r="AM2682" s="89" t="n">
        <f aca="false">EXP(-$D$20*$I2682)*(M2682^(1-$D$25)-1)/(1-$D$25)</f>
        <v>0.00479836085918425</v>
      </c>
      <c r="AN2682" s="71" t="n">
        <f aca="false">AN2681+AM2682</f>
        <v>72.0657826437226</v>
      </c>
    </row>
    <row r="2683" customFormat="false" ht="12.75" hidden="false" customHeight="false" outlineLevel="0" collapsed="false">
      <c r="I2683" s="1" t="n">
        <f aca="false">I2682+0.025</f>
        <v>66.8749999999981</v>
      </c>
      <c r="J2683" s="89" t="n">
        <f aca="false">$F$29+EXP($B$47*I2683)*($J$8-$F$29)</f>
        <v>1.08881955712958</v>
      </c>
      <c r="K2683" s="89" t="n">
        <f aca="false">$F$31+EXP($B$47*I2683)*($K$8-$F$31)</f>
        <v>0.0854897765148841</v>
      </c>
      <c r="L2683" s="89" t="n">
        <f aca="false">EXP(J2683)</f>
        <v>2.9707651833685</v>
      </c>
      <c r="M2683" s="89" t="n">
        <f aca="false">EXP(K2683)</f>
        <v>1.08925042535163</v>
      </c>
      <c r="N2683" s="89" t="n">
        <f aca="false">L2683^$D$21</f>
        <v>1.38631045215455</v>
      </c>
      <c r="O2683" s="89" t="n">
        <f aca="false">N2683-M2683</f>
        <v>0.297060026802924</v>
      </c>
      <c r="P2683" s="89" t="n">
        <f aca="false">(M2683^(1-$D$24)-1)/(1-$D$24)</f>
        <v>0.0819374711952201</v>
      </c>
      <c r="Q2683" s="89" t="n">
        <f aca="false">EXP(-$D$20*$I2683)*P2683</f>
        <v>0.00564605126674207</v>
      </c>
      <c r="S2683" s="1" t="n">
        <f aca="false">S2682+0.1</f>
        <v>267.499999999992</v>
      </c>
      <c r="T2683" s="89" t="n">
        <f aca="false">$F$29+EXP($B$73*S2683)*($T$8-$F$29)</f>
        <v>1.08877151479771</v>
      </c>
      <c r="U2683" s="89" t="n">
        <f aca="false">$F$31+EXP($B$73*S2683)*($U$8-$F$31)</f>
        <v>0.0854693972963509</v>
      </c>
      <c r="V2683" s="89" t="n">
        <f aca="false">EXP(T2683)</f>
        <v>2.97062246430997</v>
      </c>
      <c r="W2683" s="89" t="n">
        <f aca="false">EXP(U2683)</f>
        <v>1.08922822750536</v>
      </c>
      <c r="X2683" s="89" t="n">
        <f aca="false">V2683^$D$21</f>
        <v>1.3862904718225</v>
      </c>
      <c r="Y2683" s="89" t="n">
        <f aca="false">X2683-W2683</f>
        <v>0.297062244317133</v>
      </c>
      <c r="Z2683" s="89" t="n">
        <f aca="false">(W2683^(1-$D$25)-1)/(1-$D$25)</f>
        <v>0.0695525609061843</v>
      </c>
      <c r="AA2683" s="89" t="n">
        <f aca="false">EXP(-$D$20*$I2683)*Z2683</f>
        <v>0.00479264637877212</v>
      </c>
      <c r="AB2683" s="71" t="n">
        <f aca="false">AB2682+AA2683</f>
        <v>67.4667662496025</v>
      </c>
      <c r="AK2683" s="89" t="n">
        <f aca="false">EXP(-$D$20*$I2683)*(W2683^(1-$D$24)-1)/(1-$D$24)</f>
        <v>0.00564476204840381</v>
      </c>
      <c r="AL2683" s="89"/>
      <c r="AM2683" s="89" t="n">
        <f aca="false">EXP(-$D$20*$I2683)*(M2683^(1-$D$25)-1)/(1-$D$25)</f>
        <v>0.00479356224748437</v>
      </c>
      <c r="AN2683" s="71" t="n">
        <f aca="false">AN2682+AM2683</f>
        <v>72.07057620597</v>
      </c>
    </row>
    <row r="2684" customFormat="false" ht="12.75" hidden="false" customHeight="false" outlineLevel="0" collapsed="false">
      <c r="I2684" s="1" t="n">
        <f aca="false">I2683+0.025</f>
        <v>66.8999999999981</v>
      </c>
      <c r="J2684" s="89" t="n">
        <f aca="false">$F$29+EXP($B$47*I2684)*($J$8-$F$29)</f>
        <v>1.08881941854484</v>
      </c>
      <c r="K2684" s="89" t="n">
        <f aca="false">$F$31+EXP($B$47*I2684)*($K$8-$F$31)</f>
        <v>0.0854897177334064</v>
      </c>
      <c r="L2684" s="89" t="n">
        <f aca="false">EXP(J2684)</f>
        <v>2.9707647716658</v>
      </c>
      <c r="M2684" s="89" t="n">
        <f aca="false">EXP(K2684)</f>
        <v>1.08925036132388</v>
      </c>
      <c r="N2684" s="89" t="n">
        <f aca="false">L2684^$D$21</f>
        <v>1.38631039451811</v>
      </c>
      <c r="O2684" s="89" t="n">
        <f aca="false">N2684-M2684</f>
        <v>0.297060033194229</v>
      </c>
      <c r="P2684" s="89" t="n">
        <f aca="false">(M2684^(1-$D$24)-1)/(1-$D$24)</f>
        <v>0.0819374172301464</v>
      </c>
      <c r="Q2684" s="89" t="n">
        <f aca="false">EXP(-$D$20*$I2684)*P2684</f>
        <v>0.00564040432271482</v>
      </c>
      <c r="S2684" s="1" t="n">
        <f aca="false">S2683+0.1</f>
        <v>267.599999999992</v>
      </c>
      <c r="T2684" s="89" t="n">
        <f aca="false">$F$29+EXP($B$73*S2684)*($T$8-$F$29)</f>
        <v>1.08877151472677</v>
      </c>
      <c r="U2684" s="89" t="n">
        <f aca="false">$F$31+EXP($B$73*S2684)*($U$8-$F$31)</f>
        <v>0.0854693972770153</v>
      </c>
      <c r="V2684" s="89" t="n">
        <f aca="false">EXP(T2684)</f>
        <v>2.97062246409921</v>
      </c>
      <c r="W2684" s="89" t="n">
        <f aca="false">EXP(U2684)</f>
        <v>1.0892282274843</v>
      </c>
      <c r="X2684" s="89" t="n">
        <f aca="false">V2684^$D$21</f>
        <v>1.38629047179299</v>
      </c>
      <c r="Y2684" s="89" t="n">
        <f aca="false">X2684-W2684</f>
        <v>0.297062244308688</v>
      </c>
      <c r="Z2684" s="89" t="n">
        <f aca="false">(W2684^(1-$D$25)-1)/(1-$D$25)</f>
        <v>0.069552560893573</v>
      </c>
      <c r="AA2684" s="89" t="n">
        <f aca="false">EXP(-$D$20*$I2684)*Z2684</f>
        <v>0.00478785612704983</v>
      </c>
      <c r="AB2684" s="71" t="n">
        <f aca="false">AB2683+AA2684</f>
        <v>67.4715541057296</v>
      </c>
      <c r="AK2684" s="89" t="n">
        <f aca="false">EXP(-$D$20*$I2684)*(W2684^(1-$D$24)-1)/(1-$D$24)</f>
        <v>0.00563912010657389</v>
      </c>
      <c r="AL2684" s="89"/>
      <c r="AM2684" s="89" t="n">
        <f aca="false">EXP(-$D$20*$I2684)*(M2684^(1-$D$25)-1)/(1-$D$25)</f>
        <v>0.00478876844227732</v>
      </c>
      <c r="AN2684" s="71" t="n">
        <f aca="false">AN2683+AM2684</f>
        <v>72.0753649744123</v>
      </c>
    </row>
    <row r="2685" customFormat="false" ht="12.75" hidden="false" customHeight="false" outlineLevel="0" collapsed="false">
      <c r="I2685" s="1" t="n">
        <f aca="false">I2684+0.025</f>
        <v>66.9249999999981</v>
      </c>
      <c r="J2685" s="89" t="n">
        <f aca="false">$F$29+EXP($B$47*I2685)*($J$8-$F$29)</f>
        <v>1.08881928035976</v>
      </c>
      <c r="K2685" s="89" t="n">
        <f aca="false">$F$31+EXP($B$47*I2685)*($K$8-$F$31)</f>
        <v>0.0854896591214502</v>
      </c>
      <c r="L2685" s="89" t="n">
        <f aca="false">EXP(J2685)</f>
        <v>2.97076436115048</v>
      </c>
      <c r="M2685" s="89" t="n">
        <f aca="false">EXP(K2685)</f>
        <v>1.08925029748079</v>
      </c>
      <c r="N2685" s="89" t="n">
        <f aca="false">L2685^$D$21</f>
        <v>1.38631033704789</v>
      </c>
      <c r="O2685" s="89" t="n">
        <f aca="false">N2685-M2685</f>
        <v>0.297060039567102</v>
      </c>
      <c r="P2685" s="89" t="n">
        <f aca="false">(M2685^(1-$D$24)-1)/(1-$D$24)</f>
        <v>0.0819373634207009</v>
      </c>
      <c r="Q2685" s="89" t="n">
        <f aca="false">EXP(-$D$20*$I2685)*P2685</f>
        <v>0.00563476303722447</v>
      </c>
      <c r="S2685" s="1" t="n">
        <f aca="false">S2684+0.1</f>
        <v>267.699999999992</v>
      </c>
      <c r="T2685" s="89" t="n">
        <f aca="false">$F$29+EXP($B$73*S2685)*($T$8-$F$29)</f>
        <v>1.08877151465624</v>
      </c>
      <c r="U2685" s="89" t="n">
        <f aca="false">$F$31+EXP($B$73*S2685)*($U$8-$F$31)</f>
        <v>0.0854693972577954</v>
      </c>
      <c r="V2685" s="89" t="n">
        <f aca="false">EXP(T2685)</f>
        <v>2.97062246388972</v>
      </c>
      <c r="W2685" s="89" t="n">
        <f aca="false">EXP(U2685)</f>
        <v>1.08922822746337</v>
      </c>
      <c r="X2685" s="89" t="n">
        <f aca="false">V2685^$D$21</f>
        <v>1.38629047176366</v>
      </c>
      <c r="Y2685" s="89" t="n">
        <f aca="false">X2685-W2685</f>
        <v>0.297062244300294</v>
      </c>
      <c r="Z2685" s="89" t="n">
        <f aca="false">(W2685^(1-$D$25)-1)/(1-$D$25)</f>
        <v>0.0695525608810369</v>
      </c>
      <c r="AA2685" s="89" t="n">
        <f aca="false">EXP(-$D$20*$I2685)*Z2685</f>
        <v>0.00478307066319097</v>
      </c>
      <c r="AB2685" s="71" t="n">
        <f aca="false">AB2684+AA2685</f>
        <v>67.4763371763928</v>
      </c>
      <c r="AK2685" s="89" t="n">
        <f aca="false">EXP(-$D$20*$I2685)*(W2685^(1-$D$24)-1)/(1-$D$24)</f>
        <v>0.00563348380387428</v>
      </c>
      <c r="AL2685" s="89"/>
      <c r="AM2685" s="89" t="n">
        <f aca="false">EXP(-$D$20*$I2685)*(M2685^(1-$D$25)-1)/(1-$D$25)</f>
        <v>0.00478397943871913</v>
      </c>
      <c r="AN2685" s="71" t="n">
        <f aca="false">AN2684+AM2685</f>
        <v>72.080148953851</v>
      </c>
    </row>
    <row r="2686" customFormat="false" ht="12.75" hidden="false" customHeight="false" outlineLevel="0" collapsed="false">
      <c r="I2686" s="1" t="n">
        <f aca="false">I2685+0.025</f>
        <v>66.9499999999981</v>
      </c>
      <c r="J2686" s="89" t="n">
        <f aca="false">$F$29+EXP($B$47*I2686)*($J$8-$F$29)</f>
        <v>1.0888191425732</v>
      </c>
      <c r="K2686" s="89" t="n">
        <f aca="false">$F$31+EXP($B$47*I2686)*($K$8-$F$31)</f>
        <v>0.0854896006785264</v>
      </c>
      <c r="L2686" s="89" t="n">
        <f aca="false">EXP(J2686)</f>
        <v>2.97076395181911</v>
      </c>
      <c r="M2686" s="89" t="n">
        <f aca="false">EXP(K2686)</f>
        <v>1.08925023382182</v>
      </c>
      <c r="N2686" s="89" t="n">
        <f aca="false">L2686^$D$21</f>
        <v>1.38631027974341</v>
      </c>
      <c r="O2686" s="89" t="n">
        <f aca="false">N2686-M2686</f>
        <v>0.297060045921594</v>
      </c>
      <c r="P2686" s="89" t="n">
        <f aca="false">(M2686^(1-$D$24)-1)/(1-$D$24)</f>
        <v>0.0819373097664345</v>
      </c>
      <c r="Q2686" s="89" t="n">
        <f aca="false">EXP(-$D$20*$I2686)*P2686</f>
        <v>0.00562912740455936</v>
      </c>
      <c r="S2686" s="1" t="n">
        <f aca="false">S2685+0.1</f>
        <v>267.799999999992</v>
      </c>
      <c r="T2686" s="89" t="n">
        <f aca="false">$F$29+EXP($B$73*S2686)*($T$8-$F$29)</f>
        <v>1.08877151458614</v>
      </c>
      <c r="U2686" s="89" t="n">
        <f aca="false">$F$31+EXP($B$73*S2686)*($U$8-$F$31)</f>
        <v>0.0854693972386902</v>
      </c>
      <c r="V2686" s="89" t="n">
        <f aca="false">EXP(T2686)</f>
        <v>2.97062246368147</v>
      </c>
      <c r="W2686" s="89" t="n">
        <f aca="false">EXP(U2686)</f>
        <v>1.08922822744256</v>
      </c>
      <c r="X2686" s="89" t="n">
        <f aca="false">V2686^$D$21</f>
        <v>1.38629047173451</v>
      </c>
      <c r="Y2686" s="89" t="n">
        <f aca="false">X2686-W2686</f>
        <v>0.29706224429195</v>
      </c>
      <c r="Z2686" s="89" t="n">
        <f aca="false">(W2686^(1-$D$25)-1)/(1-$D$25)</f>
        <v>0.0695525608685759</v>
      </c>
      <c r="AA2686" s="89" t="n">
        <f aca="false">EXP(-$D$20*$I2686)*Z2686</f>
        <v>0.00477828998241005</v>
      </c>
      <c r="AB2686" s="71" t="n">
        <f aca="false">AB2685+AA2686</f>
        <v>67.4811154663752</v>
      </c>
      <c r="AK2686" s="89" t="n">
        <f aca="false">EXP(-$D$20*$I2686)*(W2686^(1-$D$24)-1)/(1-$D$24)</f>
        <v>0.00562785313466862</v>
      </c>
      <c r="AL2686" s="89"/>
      <c r="AM2686" s="89" t="n">
        <f aca="false">EXP(-$D$20*$I2686)*(M2686^(1-$D$25)-1)/(1-$D$25)</f>
        <v>0.00477919523197082</v>
      </c>
      <c r="AN2686" s="71" t="n">
        <f aca="false">AN2685+AM2686</f>
        <v>72.084928149083</v>
      </c>
    </row>
    <row r="2687" customFormat="false" ht="12.75" hidden="false" customHeight="false" outlineLevel="0" collapsed="false">
      <c r="I2687" s="1" t="n">
        <f aca="false">I2686+0.025</f>
        <v>66.9749999999981</v>
      </c>
      <c r="J2687" s="89" t="n">
        <f aca="false">$F$29+EXP($B$47*I2687)*($J$8-$F$29)</f>
        <v>1.08881900518401</v>
      </c>
      <c r="K2687" s="89" t="n">
        <f aca="false">$F$31+EXP($B$47*I2687)*($K$8-$F$31)</f>
        <v>0.0854895424041477</v>
      </c>
      <c r="L2687" s="89" t="n">
        <f aca="false">EXP(J2687)</f>
        <v>2.97076354366828</v>
      </c>
      <c r="M2687" s="89" t="n">
        <f aca="false">EXP(K2687)</f>
        <v>1.08925017034644</v>
      </c>
      <c r="N2687" s="89" t="n">
        <f aca="false">L2687^$D$21</f>
        <v>1.3863102226042</v>
      </c>
      <c r="O2687" s="89" t="n">
        <f aca="false">N2687-M2687</f>
        <v>0.297060052257759</v>
      </c>
      <c r="P2687" s="89" t="n">
        <f aca="false">(M2687^(1-$D$24)-1)/(1-$D$24)</f>
        <v>0.0819372562669002</v>
      </c>
      <c r="Q2687" s="89" t="n">
        <f aca="false">EXP(-$D$20*$I2687)*P2687</f>
        <v>0.0056234974190138</v>
      </c>
      <c r="S2687" s="1" t="n">
        <f aca="false">S2686+0.1</f>
        <v>267.899999999992</v>
      </c>
      <c r="T2687" s="89" t="n">
        <f aca="false">$F$29+EXP($B$73*S2687)*($T$8-$F$29)</f>
        <v>1.08877151451646</v>
      </c>
      <c r="U2687" s="89" t="n">
        <f aca="false">$F$31+EXP($B$73*S2687)*($U$8-$F$31)</f>
        <v>0.0854693972196993</v>
      </c>
      <c r="V2687" s="89" t="n">
        <f aca="false">EXP(T2687)</f>
        <v>2.97062246347448</v>
      </c>
      <c r="W2687" s="89" t="n">
        <f aca="false">EXP(U2687)</f>
        <v>1.08922822742187</v>
      </c>
      <c r="X2687" s="89" t="n">
        <f aca="false">V2687^$D$21</f>
        <v>1.38629047170553</v>
      </c>
      <c r="Y2687" s="89" t="n">
        <f aca="false">X2687-W2687</f>
        <v>0.297062244283655</v>
      </c>
      <c r="Z2687" s="89" t="n">
        <f aca="false">(W2687^(1-$D$25)-1)/(1-$D$25)</f>
        <v>0.0695525608561893</v>
      </c>
      <c r="AA2687" s="89" t="n">
        <f aca="false">EXP(-$D$20*$I2687)*Z2687</f>
        <v>0.00477351407992634</v>
      </c>
      <c r="AB2687" s="71" t="n">
        <f aca="false">AB2686+AA2687</f>
        <v>67.4858889804551</v>
      </c>
      <c r="AK2687" s="89" t="n">
        <f aca="false">EXP(-$D$20*$I2687)*(W2687^(1-$D$24)-1)/(1-$D$24)</f>
        <v>0.00562222809332617</v>
      </c>
      <c r="AL2687" s="89"/>
      <c r="AM2687" s="89" t="n">
        <f aca="false">EXP(-$D$20*$I2687)*(M2687^(1-$D$25)-1)/(1-$D$25)</f>
        <v>0.0047744158171984</v>
      </c>
      <c r="AN2687" s="71" t="n">
        <f aca="false">AN2686+AM2687</f>
        <v>72.0897025649002</v>
      </c>
    </row>
    <row r="2688" customFormat="false" ht="12.75" hidden="false" customHeight="false" outlineLevel="0" collapsed="false">
      <c r="I2688" s="1" t="n">
        <f aca="false">I2687+0.025</f>
        <v>66.9999999999981</v>
      </c>
      <c r="J2688" s="89" t="n">
        <f aca="false">$F$29+EXP($B$47*I2688)*($J$8-$F$29)</f>
        <v>1.08881886819104</v>
      </c>
      <c r="K2688" s="89" t="n">
        <f aca="false">$F$31+EXP($B$47*I2688)*($K$8-$F$31)</f>
        <v>0.085489484297828</v>
      </c>
      <c r="L2688" s="89" t="n">
        <f aca="false">EXP(J2688)</f>
        <v>2.97076313669458</v>
      </c>
      <c r="M2688" s="89" t="n">
        <f aca="false">EXP(K2688)</f>
        <v>1.08925010705412</v>
      </c>
      <c r="N2688" s="89" t="n">
        <f aca="false">L2688^$D$21</f>
        <v>1.38631016562977</v>
      </c>
      <c r="O2688" s="89" t="n">
        <f aca="false">N2688-M2688</f>
        <v>0.29706005857565</v>
      </c>
      <c r="P2688" s="89" t="n">
        <f aca="false">(M2688^(1-$D$24)-1)/(1-$D$24)</f>
        <v>0.0819372029216512</v>
      </c>
      <c r="Q2688" s="89" t="n">
        <f aca="false">EXP(-$D$20*$I2688)*P2688</f>
        <v>0.00561787307488795</v>
      </c>
      <c r="S2688" s="1" t="n">
        <f aca="false">S2687+0.1</f>
        <v>267.999999999992</v>
      </c>
      <c r="T2688" s="89" t="n">
        <f aca="false">$F$29+EXP($B$73*S2688)*($T$8-$F$29)</f>
        <v>1.08877151444719</v>
      </c>
      <c r="U2688" s="89" t="n">
        <f aca="false">$F$31+EXP($B$73*S2688)*($U$8-$F$31)</f>
        <v>0.0854693972008218</v>
      </c>
      <c r="V2688" s="89" t="n">
        <f aca="false">EXP(T2688)</f>
        <v>2.97062246326871</v>
      </c>
      <c r="W2688" s="89" t="n">
        <f aca="false">EXP(U2688)</f>
        <v>1.08922822740131</v>
      </c>
      <c r="X2688" s="89" t="n">
        <f aca="false">V2688^$D$21</f>
        <v>1.38629047167672</v>
      </c>
      <c r="Y2688" s="89" t="n">
        <f aca="false">X2688-W2688</f>
        <v>0.297062244275411</v>
      </c>
      <c r="Z2688" s="89" t="n">
        <f aca="false">(W2688^(1-$D$25)-1)/(1-$D$25)</f>
        <v>0.0695525608438766</v>
      </c>
      <c r="AA2688" s="89" t="n">
        <f aca="false">EXP(-$D$20*$I2688)*Z2688</f>
        <v>0.00476874295096387</v>
      </c>
      <c r="AB2688" s="71" t="n">
        <f aca="false">AB2687+AA2688</f>
        <v>67.490657723406</v>
      </c>
      <c r="AK2688" s="89" t="n">
        <f aca="false">EXP(-$D$20*$I2688)*(W2688^(1-$D$24)-1)/(1-$D$24)</f>
        <v>0.0056166086742218</v>
      </c>
      <c r="AL2688" s="89"/>
      <c r="AM2688" s="89" t="n">
        <f aca="false">EXP(-$D$20*$I2688)*(M2688^(1-$D$25)-1)/(1-$D$25)</f>
        <v>0.00476964118957287</v>
      </c>
      <c r="AN2688" s="71" t="n">
        <f aca="false">AN2687+AM2688</f>
        <v>72.0944722060898</v>
      </c>
    </row>
    <row r="2689" customFormat="false" ht="12.75" hidden="false" customHeight="false" outlineLevel="0" collapsed="false">
      <c r="I2689" s="1" t="n">
        <f aca="false">I2688+0.025</f>
        <v>67.0249999999981</v>
      </c>
      <c r="J2689" s="89" t="n">
        <f aca="false">$F$29+EXP($B$47*I2689)*($J$8-$F$29)</f>
        <v>1.08881873159314</v>
      </c>
      <c r="K2689" s="89" t="n">
        <f aca="false">$F$31+EXP($B$47*I2689)*($K$8-$F$31)</f>
        <v>0.0854894263590825</v>
      </c>
      <c r="L2689" s="89" t="n">
        <f aca="false">EXP(J2689)</f>
        <v>2.97076273089461</v>
      </c>
      <c r="M2689" s="89" t="n">
        <f aca="false">EXP(K2689)</f>
        <v>1.08925004394434</v>
      </c>
      <c r="N2689" s="89" t="n">
        <f aca="false">L2689^$D$21</f>
        <v>1.38631010881966</v>
      </c>
      <c r="O2689" s="89" t="n">
        <f aca="false">N2689-M2689</f>
        <v>0.297060064875319</v>
      </c>
      <c r="P2689" s="89" t="n">
        <f aca="false">(M2689^(1-$D$24)-1)/(1-$D$24)</f>
        <v>0.081937149730243</v>
      </c>
      <c r="Q2689" s="89" t="n">
        <f aca="false">EXP(-$D$20*$I2689)*P2689</f>
        <v>0.00561225436648795</v>
      </c>
      <c r="S2689" s="1" t="n">
        <f aca="false">S2688+0.1</f>
        <v>268.099999999992</v>
      </c>
      <c r="T2689" s="89" t="n">
        <f aca="false">$F$29+EXP($B$73*S2689)*($T$8-$F$29)</f>
        <v>1.08877151437834</v>
      </c>
      <c r="U2689" s="89" t="n">
        <f aca="false">$F$31+EXP($B$73*S2689)*($U$8-$F$31)</f>
        <v>0.0854693971820571</v>
      </c>
      <c r="V2689" s="89" t="n">
        <f aca="false">EXP(T2689)</f>
        <v>2.97062246306418</v>
      </c>
      <c r="W2689" s="89" t="n">
        <f aca="false">EXP(U2689)</f>
        <v>1.08922822738087</v>
      </c>
      <c r="X2689" s="89" t="n">
        <f aca="false">V2689^$D$21</f>
        <v>1.38629047164809</v>
      </c>
      <c r="Y2689" s="89" t="n">
        <f aca="false">X2689-W2689</f>
        <v>0.297062244267215</v>
      </c>
      <c r="Z2689" s="89" t="n">
        <f aca="false">(W2689^(1-$D$25)-1)/(1-$D$25)</f>
        <v>0.0695525608316376</v>
      </c>
      <c r="AA2689" s="89" t="n">
        <f aca="false">EXP(-$D$20*$I2689)*Z2689</f>
        <v>0.00476397659075148</v>
      </c>
      <c r="AB2689" s="71" t="n">
        <f aca="false">AB2688+AA2689</f>
        <v>67.4954216999968</v>
      </c>
      <c r="AK2689" s="89" t="n">
        <f aca="false">EXP(-$D$20*$I2689)*(W2689^(1-$D$24)-1)/(1-$D$24)</f>
        <v>0.00561099487173606</v>
      </c>
      <c r="AL2689" s="89"/>
      <c r="AM2689" s="89" t="n">
        <f aca="false">EXP(-$D$20*$I2689)*(M2689^(1-$D$25)-1)/(1-$D$25)</f>
        <v>0.00476487134427021</v>
      </c>
      <c r="AN2689" s="71" t="n">
        <f aca="false">AN2688+AM2689</f>
        <v>72.099237077434</v>
      </c>
    </row>
    <row r="2690" customFormat="false" ht="12.75" hidden="false" customHeight="false" outlineLevel="0" collapsed="false">
      <c r="I2690" s="1" t="n">
        <f aca="false">I2689+0.025</f>
        <v>67.0499999999981</v>
      </c>
      <c r="J2690" s="89" t="n">
        <f aca="false">$F$29+EXP($B$47*I2690)*($J$8-$F$29)</f>
        <v>1.08881859538919</v>
      </c>
      <c r="K2690" s="89" t="n">
        <f aca="false">$F$31+EXP($B$47*I2690)*($K$8-$F$31)</f>
        <v>0.085489368587428</v>
      </c>
      <c r="L2690" s="89" t="n">
        <f aca="false">EXP(J2690)</f>
        <v>2.970762326265</v>
      </c>
      <c r="M2690" s="89" t="n">
        <f aca="false">EXP(K2690)</f>
        <v>1.08924998101657</v>
      </c>
      <c r="N2690" s="89" t="n">
        <f aca="false">L2690^$D$21</f>
        <v>1.38631005217338</v>
      </c>
      <c r="O2690" s="89" t="n">
        <f aca="false">N2690-M2690</f>
        <v>0.297060071156819</v>
      </c>
      <c r="P2690" s="89" t="n">
        <f aca="false">(M2690^(1-$D$24)-1)/(1-$D$24)</f>
        <v>0.0819370966922317</v>
      </c>
      <c r="Q2690" s="89" t="n">
        <f aca="false">EXP(-$D$20*$I2690)*P2690</f>
        <v>0.00560664128812579</v>
      </c>
      <c r="S2690" s="1" t="n">
        <f aca="false">S2689+0.1</f>
        <v>268.199999999993</v>
      </c>
      <c r="T2690" s="89" t="n">
        <f aca="false">$F$29+EXP($B$73*S2690)*($T$8-$F$29)</f>
        <v>1.0887715143099</v>
      </c>
      <c r="U2690" s="89" t="n">
        <f aca="false">$F$31+EXP($B$73*S2690)*($U$8-$F$31)</f>
        <v>0.0854693971634045</v>
      </c>
      <c r="V2690" s="89" t="n">
        <f aca="false">EXP(T2690)</f>
        <v>2.97062246286087</v>
      </c>
      <c r="W2690" s="89" t="n">
        <f aca="false">EXP(U2690)</f>
        <v>1.08922822736055</v>
      </c>
      <c r="X2690" s="89" t="n">
        <f aca="false">V2690^$D$21</f>
        <v>1.38629047161962</v>
      </c>
      <c r="Y2690" s="89" t="n">
        <f aca="false">X2690-W2690</f>
        <v>0.297062244259068</v>
      </c>
      <c r="Z2690" s="89" t="n">
        <f aca="false">(W2690^(1-$D$25)-1)/(1-$D$25)</f>
        <v>0.0695525608194716</v>
      </c>
      <c r="AA2690" s="89" t="n">
        <f aca="false">EXP(-$D$20*$I2690)*Z2690</f>
        <v>0.00475921499452275</v>
      </c>
      <c r="AB2690" s="71" t="n">
        <f aca="false">AB2689+AA2690</f>
        <v>67.5001809149913</v>
      </c>
      <c r="AK2690" s="89" t="n">
        <f aca="false">EXP(-$D$20*$I2690)*(W2690^(1-$D$24)-1)/(1-$D$24)</f>
        <v>0.00560538668025505</v>
      </c>
      <c r="AL2690" s="89"/>
      <c r="AM2690" s="89" t="n">
        <f aca="false">EXP(-$D$20*$I2690)*(M2690^(1-$D$25)-1)/(1-$D$25)</f>
        <v>0.00476010627647136</v>
      </c>
      <c r="AN2690" s="71" t="n">
        <f aca="false">AN2689+AM2690</f>
        <v>72.1039971837105</v>
      </c>
    </row>
    <row r="2691" customFormat="false" ht="12.75" hidden="false" customHeight="false" outlineLevel="0" collapsed="false">
      <c r="I2691" s="1" t="n">
        <f aca="false">I2690+0.025</f>
        <v>67.0749999999981</v>
      </c>
      <c r="J2691" s="89" t="n">
        <f aca="false">$F$29+EXP($B$47*I2691)*($J$8-$F$29)</f>
        <v>1.08881845957803</v>
      </c>
      <c r="K2691" s="89" t="n">
        <f aca="false">$F$31+EXP($B$47*I2691)*($K$8-$F$31)</f>
        <v>0.0854893109823827</v>
      </c>
      <c r="L2691" s="89" t="n">
        <f aca="false">EXP(J2691)</f>
        <v>2.97076192280237</v>
      </c>
      <c r="M2691" s="89" t="n">
        <f aca="false">EXP(K2691)</f>
        <v>1.08924991827027</v>
      </c>
      <c r="N2691" s="89" t="n">
        <f aca="false">L2691^$D$21</f>
        <v>1.38630999569048</v>
      </c>
      <c r="O2691" s="89" t="n">
        <f aca="false">N2691-M2691</f>
        <v>0.297060077420202</v>
      </c>
      <c r="P2691" s="89" t="n">
        <f aca="false">(M2691^(1-$D$24)-1)/(1-$D$24)</f>
        <v>0.0819370438071752</v>
      </c>
      <c r="Q2691" s="89" t="n">
        <f aca="false">EXP(-$D$20*$I2691)*P2691</f>
        <v>0.00560103383411941</v>
      </c>
      <c r="S2691" s="1" t="n">
        <f aca="false">S2690+0.1</f>
        <v>268.299999999993</v>
      </c>
      <c r="T2691" s="89" t="n">
        <f aca="false">$F$29+EXP($B$73*S2691)*($T$8-$F$29)</f>
        <v>1.08877151424187</v>
      </c>
      <c r="U2691" s="89" t="n">
        <f aca="false">$F$31+EXP($B$73*S2691)*($U$8-$F$31)</f>
        <v>0.0854693971448633</v>
      </c>
      <c r="V2691" s="89" t="n">
        <f aca="false">EXP(T2691)</f>
        <v>2.97062246265877</v>
      </c>
      <c r="W2691" s="89" t="n">
        <f aca="false">EXP(U2691)</f>
        <v>1.08922822734036</v>
      </c>
      <c r="X2691" s="89" t="n">
        <f aca="false">V2691^$D$21</f>
        <v>1.38629047159133</v>
      </c>
      <c r="Y2691" s="89" t="n">
        <f aca="false">X2691-W2691</f>
        <v>0.297062244250971</v>
      </c>
      <c r="Z2691" s="89" t="n">
        <f aca="false">(W2691^(1-$D$25)-1)/(1-$D$25)</f>
        <v>0.0695525608073785</v>
      </c>
      <c r="AA2691" s="89" t="n">
        <f aca="false">EXP(-$D$20*$I2691)*Z2691</f>
        <v>0.00475445815751606</v>
      </c>
      <c r="AB2691" s="71" t="n">
        <f aca="false">AB2690+AA2691</f>
        <v>67.5049353731488</v>
      </c>
      <c r="AK2691" s="89" t="n">
        <f aca="false">EXP(-$D$20*$I2691)*(W2691^(1-$D$24)-1)/(1-$D$24)</f>
        <v>0.00559978409417054</v>
      </c>
      <c r="AL2691" s="89"/>
      <c r="AM2691" s="89" t="n">
        <f aca="false">EXP(-$D$20*$I2691)*(M2691^(1-$D$25)-1)/(1-$D$25)</f>
        <v>0.00475534598136224</v>
      </c>
      <c r="AN2691" s="71" t="n">
        <f aca="false">AN2690+AM2691</f>
        <v>72.1087525296919</v>
      </c>
    </row>
    <row r="2692" customFormat="false" ht="12.75" hidden="false" customHeight="false" outlineLevel="0" collapsed="false">
      <c r="I2692" s="1" t="n">
        <f aca="false">I2691+0.025</f>
        <v>67.0999999999981</v>
      </c>
      <c r="J2692" s="89" t="n">
        <f aca="false">$F$29+EXP($B$47*I2692)*($J$8-$F$29)</f>
        <v>1.08881832415855</v>
      </c>
      <c r="K2692" s="89" t="n">
        <f aca="false">$F$31+EXP($B$47*I2692)*($K$8-$F$31)</f>
        <v>0.0854892535434661</v>
      </c>
      <c r="L2692" s="89" t="n">
        <f aca="false">EXP(J2692)</f>
        <v>2.97076152050335</v>
      </c>
      <c r="M2692" s="89" t="n">
        <f aca="false">EXP(K2692)</f>
        <v>1.08924985570494</v>
      </c>
      <c r="N2692" s="89" t="n">
        <f aca="false">L2692^$D$21</f>
        <v>1.38630993937046</v>
      </c>
      <c r="O2692" s="89" t="n">
        <f aca="false">N2692-M2692</f>
        <v>0.297060083665521</v>
      </c>
      <c r="P2692" s="89" t="n">
        <f aca="false">(M2692^(1-$D$24)-1)/(1-$D$24)</f>
        <v>0.0819369910746319</v>
      </c>
      <c r="Q2692" s="89" t="n">
        <f aca="false">EXP(-$D$20*$I2692)*P2692</f>
        <v>0.0055954319987926</v>
      </c>
      <c r="S2692" s="1" t="n">
        <f aca="false">S2691+0.1</f>
        <v>268.399999999993</v>
      </c>
      <c r="T2692" s="89" t="n">
        <f aca="false">$F$29+EXP($B$73*S2692)*($T$8-$F$29)</f>
        <v>1.08877151417425</v>
      </c>
      <c r="U2692" s="89" t="n">
        <f aca="false">$F$31+EXP($B$73*S2692)*($U$8-$F$31)</f>
        <v>0.085469397126433</v>
      </c>
      <c r="V2692" s="89" t="n">
        <f aca="false">EXP(T2692)</f>
        <v>2.97062246245789</v>
      </c>
      <c r="W2692" s="89" t="n">
        <f aca="false">EXP(U2692)</f>
        <v>1.08922822732028</v>
      </c>
      <c r="X2692" s="89" t="n">
        <f aca="false">V2692^$D$21</f>
        <v>1.3862904715632</v>
      </c>
      <c r="Y2692" s="89" t="n">
        <f aca="false">X2692-W2692</f>
        <v>0.297062244242921</v>
      </c>
      <c r="Z2692" s="89" t="n">
        <f aca="false">(W2692^(1-$D$25)-1)/(1-$D$25)</f>
        <v>0.0695525607953575</v>
      </c>
      <c r="AA2692" s="89" t="n">
        <f aca="false">EXP(-$D$20*$I2692)*Z2692</f>
        <v>0.00474970607497451</v>
      </c>
      <c r="AB2692" s="71" t="n">
        <f aca="false">AB2691+AA2692</f>
        <v>67.5096850792238</v>
      </c>
      <c r="AK2692" s="89" t="n">
        <f aca="false">EXP(-$D$20*$I2692)*(W2692^(1-$D$24)-1)/(1-$D$24)</f>
        <v>0.00559418710787985</v>
      </c>
      <c r="AL2692" s="89"/>
      <c r="AM2692" s="89" t="n">
        <f aca="false">EXP(-$D$20*$I2692)*(M2692^(1-$D$25)-1)/(1-$D$25)</f>
        <v>0.00475059045413373</v>
      </c>
      <c r="AN2692" s="71" t="n">
        <f aca="false">AN2691+AM2692</f>
        <v>72.113503120146</v>
      </c>
    </row>
    <row r="2693" customFormat="false" ht="12.75" hidden="false" customHeight="false" outlineLevel="0" collapsed="false">
      <c r="I2693" s="1" t="n">
        <f aca="false">I2692+0.025</f>
        <v>67.1249999999981</v>
      </c>
      <c r="J2693" s="89" t="n">
        <f aca="false">$F$29+EXP($B$47*I2693)*($J$8-$F$29)</f>
        <v>1.0888181891296</v>
      </c>
      <c r="K2693" s="89" t="n">
        <f aca="false">$F$31+EXP($B$47*I2693)*($K$8-$F$31)</f>
        <v>0.0854891962701989</v>
      </c>
      <c r="L2693" s="89" t="n">
        <f aca="false">EXP(J2693)</f>
        <v>2.97076111936458</v>
      </c>
      <c r="M2693" s="89" t="n">
        <f aca="false">EXP(K2693)</f>
        <v>1.08924979332004</v>
      </c>
      <c r="N2693" s="89" t="n">
        <f aca="false">L2693^$D$21</f>
        <v>1.38630988321287</v>
      </c>
      <c r="O2693" s="89" t="n">
        <f aca="false">N2693-M2693</f>
        <v>0.297060089892828</v>
      </c>
      <c r="P2693" s="89" t="n">
        <f aca="false">(M2693^(1-$D$24)-1)/(1-$D$24)</f>
        <v>0.0819369384941625</v>
      </c>
      <c r="Q2693" s="89" t="n">
        <f aca="false">EXP(-$D$20*$I2693)*P2693</f>
        <v>0.00558983577647506</v>
      </c>
      <c r="S2693" s="1" t="n">
        <f aca="false">S2692+0.1</f>
        <v>268.499999999993</v>
      </c>
      <c r="T2693" s="89" t="n">
        <f aca="false">$F$29+EXP($B$73*S2693)*($T$8-$F$29)</f>
        <v>1.08877151410703</v>
      </c>
      <c r="U2693" s="89" t="n">
        <f aca="false">$F$31+EXP($B$73*S2693)*($U$8-$F$31)</f>
        <v>0.0854693971081128</v>
      </c>
      <c r="V2693" s="89" t="n">
        <f aca="false">EXP(T2693)</f>
        <v>2.9706224622582</v>
      </c>
      <c r="W2693" s="89" t="n">
        <f aca="false">EXP(U2693)</f>
        <v>1.08922822730033</v>
      </c>
      <c r="X2693" s="89" t="n">
        <f aca="false">V2693^$D$21</f>
        <v>1.38629047153525</v>
      </c>
      <c r="Y2693" s="89" t="n">
        <f aca="false">X2693-W2693</f>
        <v>0.29706224423492</v>
      </c>
      <c r="Z2693" s="89" t="n">
        <f aca="false">(W2693^(1-$D$25)-1)/(1-$D$25)</f>
        <v>0.0695525607834084</v>
      </c>
      <c r="AA2693" s="89" t="n">
        <f aca="false">EXP(-$D$20*$I2693)*Z2693</f>
        <v>0.00474495874214596</v>
      </c>
      <c r="AB2693" s="71" t="n">
        <f aca="false">AB2692+AA2693</f>
        <v>67.514430037966</v>
      </c>
      <c r="AK2693" s="89" t="n">
        <f aca="false">EXP(-$D$20*$I2693)*(W2693^(1-$D$24)-1)/(1-$D$24)</f>
        <v>0.00558859571578595</v>
      </c>
      <c r="AL2693" s="89"/>
      <c r="AM2693" s="89" t="n">
        <f aca="false">EXP(-$D$20*$I2693)*(M2693^(1-$D$25)-1)/(1-$D$25)</f>
        <v>0.00474583968998168</v>
      </c>
      <c r="AN2693" s="71" t="n">
        <f aca="false">AN2692+AM2693</f>
        <v>72.118248959836</v>
      </c>
    </row>
    <row r="2694" customFormat="false" ht="12.75" hidden="false" customHeight="false" outlineLevel="0" collapsed="false">
      <c r="I2694" s="1" t="n">
        <f aca="false">I2693+0.025</f>
        <v>67.1499999999981</v>
      </c>
      <c r="J2694" s="89" t="n">
        <f aca="false">$F$29+EXP($B$47*I2694)*($J$8-$F$29)</f>
        <v>1.08881805449007</v>
      </c>
      <c r="K2694" s="89" t="n">
        <f aca="false">$F$31+EXP($B$47*I2694)*($K$8-$F$31)</f>
        <v>0.0854891391621037</v>
      </c>
      <c r="L2694" s="89" t="n">
        <f aca="false">EXP(J2694)</f>
        <v>2.97076071938272</v>
      </c>
      <c r="M2694" s="89" t="n">
        <f aca="false">EXP(K2694)</f>
        <v>1.08924973111506</v>
      </c>
      <c r="N2694" s="89" t="n">
        <f aca="false">L2694^$D$21</f>
        <v>1.38630982721724</v>
      </c>
      <c r="O2694" s="89" t="n">
        <f aca="false">N2694-M2694</f>
        <v>0.297060096102174</v>
      </c>
      <c r="P2694" s="89" t="n">
        <f aca="false">(M2694^(1-$D$24)-1)/(1-$D$24)</f>
        <v>0.0819368860653282</v>
      </c>
      <c r="Q2694" s="89" t="n">
        <f aca="false">EXP(-$D$20*$I2694)*P2694</f>
        <v>0.00558424516150236</v>
      </c>
      <c r="S2694" s="1" t="n">
        <f aca="false">S2693+0.1</f>
        <v>268.599999999993</v>
      </c>
      <c r="T2694" s="89" t="n">
        <f aca="false">$F$29+EXP($B$73*S2694)*($T$8-$F$29)</f>
        <v>1.08877151404021</v>
      </c>
      <c r="U2694" s="89" t="n">
        <f aca="false">$F$31+EXP($B$73*S2694)*($U$8-$F$31)</f>
        <v>0.085469397089902</v>
      </c>
      <c r="V2694" s="89" t="n">
        <f aca="false">EXP(T2694)</f>
        <v>2.9706224620597</v>
      </c>
      <c r="W2694" s="89" t="n">
        <f aca="false">EXP(U2694)</f>
        <v>1.08922822728049</v>
      </c>
      <c r="X2694" s="89" t="n">
        <f aca="false">V2694^$D$21</f>
        <v>1.38629047150746</v>
      </c>
      <c r="Y2694" s="89" t="n">
        <f aca="false">X2694-W2694</f>
        <v>0.297062244226966</v>
      </c>
      <c r="Z2694" s="89" t="n">
        <f aca="false">(W2694^(1-$D$25)-1)/(1-$D$25)</f>
        <v>0.0695525607715306</v>
      </c>
      <c r="AA2694" s="89" t="n">
        <f aca="false">EXP(-$D$20*$I2694)*Z2694</f>
        <v>0.00474021615428306</v>
      </c>
      <c r="AB2694" s="71" t="n">
        <f aca="false">AB2693+AA2694</f>
        <v>67.5191702541203</v>
      </c>
      <c r="AK2694" s="89" t="n">
        <f aca="false">EXP(-$D$20*$I2694)*(W2694^(1-$D$24)-1)/(1-$D$24)</f>
        <v>0.00558300991229738</v>
      </c>
      <c r="AL2694" s="89"/>
      <c r="AM2694" s="89" t="n">
        <f aca="false">EXP(-$D$20*$I2694)*(M2694^(1-$D$25)-1)/(1-$D$25)</f>
        <v>0.00474109368410686</v>
      </c>
      <c r="AN2694" s="71" t="n">
        <f aca="false">AN2693+AM2694</f>
        <v>72.1229900535201</v>
      </c>
    </row>
    <row r="2695" customFormat="false" ht="12.75" hidden="false" customHeight="false" outlineLevel="0" collapsed="false">
      <c r="I2695" s="1" t="n">
        <f aca="false">I2694+0.025</f>
        <v>67.1749999999982</v>
      </c>
      <c r="J2695" s="89" t="n">
        <f aca="false">$F$29+EXP($B$47*I2695)*($J$8-$F$29)</f>
        <v>1.08881792023883</v>
      </c>
      <c r="K2695" s="89" t="n">
        <f aca="false">$F$31+EXP($B$47*I2695)*($K$8-$F$31)</f>
        <v>0.0854890822187039</v>
      </c>
      <c r="L2695" s="89" t="n">
        <f aca="false">EXP(J2695)</f>
        <v>2.97076032055443</v>
      </c>
      <c r="M2695" s="89" t="n">
        <f aca="false">EXP(K2695)</f>
        <v>1.08924966908948</v>
      </c>
      <c r="N2695" s="89" t="n">
        <f aca="false">L2695^$D$21</f>
        <v>1.38630977138309</v>
      </c>
      <c r="O2695" s="89" t="n">
        <f aca="false">N2695-M2695</f>
        <v>0.297060102293611</v>
      </c>
      <c r="P2695" s="89" t="n">
        <f aca="false">(M2695^(1-$D$24)-1)/(1-$D$24)</f>
        <v>0.0819368337876918</v>
      </c>
      <c r="Q2695" s="89" t="n">
        <f aca="false">EXP(-$D$20*$I2695)*P2695</f>
        <v>0.00557866014821595</v>
      </c>
      <c r="S2695" s="1" t="n">
        <f aca="false">S2694+0.1</f>
        <v>268.699999999993</v>
      </c>
      <c r="T2695" s="89" t="n">
        <f aca="false">$F$29+EXP($B$73*S2695)*($T$8-$F$29)</f>
        <v>1.08877151397379</v>
      </c>
      <c r="U2695" s="89" t="n">
        <f aca="false">$F$31+EXP($B$73*S2695)*($U$8-$F$31)</f>
        <v>0.0854693970718001</v>
      </c>
      <c r="V2695" s="89" t="n">
        <f aca="false">EXP(T2695)</f>
        <v>2.9706224618624</v>
      </c>
      <c r="W2695" s="89" t="n">
        <f aca="false">EXP(U2695)</f>
        <v>1.08922822726078</v>
      </c>
      <c r="X2695" s="89" t="n">
        <f aca="false">V2695^$D$21</f>
        <v>1.38629047147984</v>
      </c>
      <c r="Y2695" s="89" t="n">
        <f aca="false">X2695-W2695</f>
        <v>0.29706224421906</v>
      </c>
      <c r="Z2695" s="89" t="n">
        <f aca="false">(W2695^(1-$D$25)-1)/(1-$D$25)</f>
        <v>0.0695525607597239</v>
      </c>
      <c r="AA2695" s="89" t="n">
        <f aca="false">EXP(-$D$20*$I2695)*Z2695</f>
        <v>0.00473547830664315</v>
      </c>
      <c r="AB2695" s="71" t="n">
        <f aca="false">AB2694+AA2695</f>
        <v>67.5239057324269</v>
      </c>
      <c r="AK2695" s="89" t="n">
        <f aca="false">EXP(-$D$20*$I2695)*(W2695^(1-$D$24)-1)/(1-$D$24)</f>
        <v>0.00557742969182826</v>
      </c>
      <c r="AL2695" s="89"/>
      <c r="AM2695" s="89" t="n">
        <f aca="false">EXP(-$D$20*$I2695)*(M2695^(1-$D$25)-1)/(1-$D$25)</f>
        <v>0.00473635243171503</v>
      </c>
      <c r="AN2695" s="71" t="n">
        <f aca="false">AN2694+AM2695</f>
        <v>72.1277264059518</v>
      </c>
    </row>
    <row r="2696" customFormat="false" ht="12.75" hidden="false" customHeight="false" outlineLevel="0" collapsed="false">
      <c r="I2696" s="1" t="n">
        <f aca="false">I2695+0.025</f>
        <v>67.1999999999982</v>
      </c>
      <c r="J2696" s="89" t="n">
        <f aca="false">$F$29+EXP($B$47*I2696)*($J$8-$F$29)</f>
        <v>1.08881778637476</v>
      </c>
      <c r="K2696" s="89" t="n">
        <f aca="false">$F$31+EXP($B$47*I2696)*($K$8-$F$31)</f>
        <v>0.0854890254395246</v>
      </c>
      <c r="L2696" s="89" t="n">
        <f aca="false">EXP(J2696)</f>
        <v>2.97075992287638</v>
      </c>
      <c r="M2696" s="89" t="n">
        <f aca="false">EXP(K2696)</f>
        <v>1.08924960724278</v>
      </c>
      <c r="N2696" s="89" t="n">
        <f aca="false">L2696^$D$21</f>
        <v>1.38630971570997</v>
      </c>
      <c r="O2696" s="89" t="n">
        <f aca="false">N2696-M2696</f>
        <v>0.297060108467192</v>
      </c>
      <c r="P2696" s="89" t="n">
        <f aca="false">(M2696^(1-$D$24)-1)/(1-$D$24)</f>
        <v>0.0819367816608173</v>
      </c>
      <c r="Q2696" s="89" t="n">
        <f aca="false">EXP(-$D$20*$I2696)*P2696</f>
        <v>0.00557308073096313</v>
      </c>
      <c r="S2696" s="1" t="n">
        <f aca="false">S2695+0.1</f>
        <v>268.799999999993</v>
      </c>
      <c r="T2696" s="89" t="n">
        <f aca="false">$F$29+EXP($B$73*S2696)*($T$8-$F$29)</f>
        <v>1.08877151390776</v>
      </c>
      <c r="U2696" s="89" t="n">
        <f aca="false">$F$31+EXP($B$73*S2696)*($U$8-$F$31)</f>
        <v>0.0854693970538063</v>
      </c>
      <c r="V2696" s="89" t="n">
        <f aca="false">EXP(T2696)</f>
        <v>2.97062246166627</v>
      </c>
      <c r="W2696" s="89" t="n">
        <f aca="false">EXP(U2696)</f>
        <v>1.08922822724118</v>
      </c>
      <c r="X2696" s="89" t="n">
        <f aca="false">V2696^$D$21</f>
        <v>1.38629047145238</v>
      </c>
      <c r="Y2696" s="89" t="n">
        <f aca="false">X2696-W2696</f>
        <v>0.297062244211201</v>
      </c>
      <c r="Z2696" s="89" t="n">
        <f aca="false">(W2696^(1-$D$25)-1)/(1-$D$25)</f>
        <v>0.0695525607479876</v>
      </c>
      <c r="AA2696" s="89" t="n">
        <f aca="false">EXP(-$D$20*$I2696)*Z2696</f>
        <v>0.00473074519448834</v>
      </c>
      <c r="AB2696" s="71" t="n">
        <f aca="false">AB2695+AA2696</f>
        <v>67.5286364776214</v>
      </c>
      <c r="AK2696" s="89" t="n">
        <f aca="false">EXP(-$D$20*$I2696)*(W2696^(1-$D$24)-1)/(1-$D$24)</f>
        <v>0.0055718550487983</v>
      </c>
      <c r="AL2696" s="89"/>
      <c r="AM2696" s="89" t="n">
        <f aca="false">EXP(-$D$20*$I2696)*(M2696^(1-$D$25)-1)/(1-$D$25)</f>
        <v>0.00473161592801685</v>
      </c>
      <c r="AN2696" s="71" t="n">
        <f aca="false">AN2695+AM2696</f>
        <v>72.1324580218799</v>
      </c>
    </row>
    <row r="2697" customFormat="false" ht="12.75" hidden="false" customHeight="false" outlineLevel="0" collapsed="false">
      <c r="I2697" s="1" t="n">
        <f aca="false">I2696+0.025</f>
        <v>67.2249999999982</v>
      </c>
      <c r="J2697" s="89" t="n">
        <f aca="false">$F$29+EXP($B$47*I2697)*($J$8-$F$29)</f>
        <v>1.08881765289674</v>
      </c>
      <c r="K2697" s="89" t="n">
        <f aca="false">$F$31+EXP($B$47*I2697)*($K$8-$F$31)</f>
        <v>0.0854889688240922</v>
      </c>
      <c r="L2697" s="89" t="n">
        <f aca="false">EXP(J2697)</f>
        <v>2.97075952634527</v>
      </c>
      <c r="M2697" s="89" t="n">
        <f aca="false">EXP(K2697)</f>
        <v>1.08924954557445</v>
      </c>
      <c r="N2697" s="89" t="n">
        <f aca="false">L2697^$D$21</f>
        <v>1.38630966019741</v>
      </c>
      <c r="O2697" s="89" t="n">
        <f aca="false">N2697-M2697</f>
        <v>0.297060114622967</v>
      </c>
      <c r="P2697" s="89" t="n">
        <f aca="false">(M2697^(1-$D$24)-1)/(1-$D$24)</f>
        <v>0.0819367296842697</v>
      </c>
      <c r="Q2697" s="89" t="n">
        <f aca="false">EXP(-$D$20*$I2697)*P2697</f>
        <v>0.00556750690409706</v>
      </c>
      <c r="S2697" s="1" t="n">
        <f aca="false">S2696+0.1</f>
        <v>268.899999999993</v>
      </c>
      <c r="T2697" s="89" t="n">
        <f aca="false">$F$29+EXP($B$73*S2697)*($T$8-$F$29)</f>
        <v>1.08877151384213</v>
      </c>
      <c r="U2697" s="89" t="n">
        <f aca="false">$F$31+EXP($B$73*S2697)*($U$8-$F$31)</f>
        <v>0.08546939703592</v>
      </c>
      <c r="V2697" s="89" t="n">
        <f aca="false">EXP(T2697)</f>
        <v>2.97062246147131</v>
      </c>
      <c r="W2697" s="89" t="n">
        <f aca="false">EXP(U2697)</f>
        <v>1.08922822722169</v>
      </c>
      <c r="X2697" s="89" t="n">
        <f aca="false">V2697^$D$21</f>
        <v>1.38629047142508</v>
      </c>
      <c r="Y2697" s="89" t="n">
        <f aca="false">X2697-W2697</f>
        <v>0.297062244203389</v>
      </c>
      <c r="Z2697" s="89" t="n">
        <f aca="false">(W2697^(1-$D$25)-1)/(1-$D$25)</f>
        <v>0.0695525607363215</v>
      </c>
      <c r="AA2697" s="89" t="n">
        <f aca="false">EXP(-$D$20*$I2697)*Z2697</f>
        <v>0.0047260168130855</v>
      </c>
      <c r="AB2697" s="71" t="n">
        <f aca="false">AB2696+AA2697</f>
        <v>67.5333624944345</v>
      </c>
      <c r="AK2697" s="89" t="n">
        <f aca="false">EXP(-$D$20*$I2697)*(W2697^(1-$D$24)-1)/(1-$D$24)</f>
        <v>0.00556628597763283</v>
      </c>
      <c r="AL2697" s="89"/>
      <c r="AM2697" s="89" t="n">
        <f aca="false">EXP(-$D$20*$I2697)*(M2697^(1-$D$25)-1)/(1-$D$25)</f>
        <v>0.00472688416822794</v>
      </c>
      <c r="AN2697" s="71" t="n">
        <f aca="false">AN2696+AM2697</f>
        <v>72.1371849060481</v>
      </c>
    </row>
    <row r="2698" customFormat="false" ht="12.75" hidden="false" customHeight="false" outlineLevel="0" collapsed="false">
      <c r="I2698" s="1" t="n">
        <f aca="false">I2697+0.025</f>
        <v>67.2499999999982</v>
      </c>
      <c r="J2698" s="89" t="n">
        <f aca="false">$F$29+EXP($B$47*I2698)*($J$8-$F$29)</f>
        <v>1.08881751980366</v>
      </c>
      <c r="K2698" s="89" t="n">
        <f aca="false">$F$31+EXP($B$47*I2698)*($K$8-$F$31)</f>
        <v>0.0854889123719345</v>
      </c>
      <c r="L2698" s="89" t="n">
        <f aca="false">EXP(J2698)</f>
        <v>2.97075913095777</v>
      </c>
      <c r="M2698" s="89" t="n">
        <f aca="false">EXP(K2698)</f>
        <v>1.08924948408396</v>
      </c>
      <c r="N2698" s="89" t="n">
        <f aca="false">L2698^$D$21</f>
        <v>1.38630960484495</v>
      </c>
      <c r="O2698" s="89" t="n">
        <f aca="false">N2698-M2698</f>
        <v>0.297060120760988</v>
      </c>
      <c r="P2698" s="89" t="n">
        <f aca="false">(M2698^(1-$D$24)-1)/(1-$D$24)</f>
        <v>0.0819366778576157</v>
      </c>
      <c r="Q2698" s="89" t="n">
        <f aca="false">EXP(-$D$20*$I2698)*P2698</f>
        <v>0.00556193866197677</v>
      </c>
      <c r="S2698" s="1" t="n">
        <f aca="false">S2697+0.1</f>
        <v>268.999999999993</v>
      </c>
      <c r="T2698" s="89" t="n">
        <f aca="false">$F$29+EXP($B$73*S2698)*($T$8-$F$29)</f>
        <v>1.0887715137769</v>
      </c>
      <c r="U2698" s="89" t="n">
        <f aca="false">$F$31+EXP($B$73*S2698)*($U$8-$F$31)</f>
        <v>0.0854693970181406</v>
      </c>
      <c r="V2698" s="89" t="n">
        <f aca="false">EXP(T2698)</f>
        <v>2.97062246127752</v>
      </c>
      <c r="W2698" s="89" t="n">
        <f aca="false">EXP(U2698)</f>
        <v>1.08922822720233</v>
      </c>
      <c r="X2698" s="89" t="n">
        <f aca="false">V2698^$D$21</f>
        <v>1.38629047139795</v>
      </c>
      <c r="Y2698" s="89" t="n">
        <f aca="false">X2698-W2698</f>
        <v>0.297062244195624</v>
      </c>
      <c r="Z2698" s="89" t="n">
        <f aca="false">(W2698^(1-$D$25)-1)/(1-$D$25)</f>
        <v>0.0695525607247252</v>
      </c>
      <c r="AA2698" s="89" t="n">
        <f aca="false">EXP(-$D$20*$I2698)*Z2698</f>
        <v>0.00472129315770617</v>
      </c>
      <c r="AB2698" s="71" t="n">
        <f aca="false">AB2697+AA2698</f>
        <v>67.5380837875922</v>
      </c>
      <c r="AK2698" s="89" t="n">
        <f aca="false">EXP(-$D$20*$I2698)*(W2698^(1-$D$24)-1)/(1-$D$24)</f>
        <v>0.00556072247276269</v>
      </c>
      <c r="AL2698" s="89"/>
      <c r="AM2698" s="89" t="n">
        <f aca="false">EXP(-$D$20*$I2698)*(M2698^(1-$D$25)-1)/(1-$D$25)</f>
        <v>0.00472215714756883</v>
      </c>
      <c r="AN2698" s="71" t="n">
        <f aca="false">AN2697+AM2698</f>
        <v>72.1419070631957</v>
      </c>
    </row>
    <row r="2699" customFormat="false" ht="12.75" hidden="false" customHeight="false" outlineLevel="0" collapsed="false">
      <c r="I2699" s="1" t="n">
        <f aca="false">I2698+0.025</f>
        <v>67.2749999999982</v>
      </c>
      <c r="J2699" s="89" t="n">
        <f aca="false">$F$29+EXP($B$47*I2699)*($J$8-$F$29)</f>
        <v>1.08881738709442</v>
      </c>
      <c r="K2699" s="89" t="n">
        <f aca="false">$F$31+EXP($B$47*I2699)*($K$8-$F$31)</f>
        <v>0.0854888560825806</v>
      </c>
      <c r="L2699" s="89" t="n">
        <f aca="false">EXP(J2699)</f>
        <v>2.97075873671059</v>
      </c>
      <c r="M2699" s="89" t="n">
        <f aca="false">EXP(K2699)</f>
        <v>1.08924942277081</v>
      </c>
      <c r="N2699" s="89" t="n">
        <f aca="false">L2699^$D$21</f>
        <v>1.38630954965212</v>
      </c>
      <c r="O2699" s="89" t="n">
        <f aca="false">N2699-M2699</f>
        <v>0.297060126881306</v>
      </c>
      <c r="P2699" s="89" t="n">
        <f aca="false">(M2699^(1-$D$24)-1)/(1-$D$24)</f>
        <v>0.0819366261804231</v>
      </c>
      <c r="Q2699" s="89" t="n">
        <f aca="false">EXP(-$D$20*$I2699)*P2699</f>
        <v>0.00555637599896713</v>
      </c>
      <c r="S2699" s="1" t="n">
        <f aca="false">S2698+0.1</f>
        <v>269.099999999993</v>
      </c>
      <c r="T2699" s="89" t="n">
        <f aca="false">$F$29+EXP($B$73*S2699)*($T$8-$F$29)</f>
        <v>1.08877151371205</v>
      </c>
      <c r="U2699" s="89" t="n">
        <f aca="false">$F$31+EXP($B$73*S2699)*($U$8-$F$31)</f>
        <v>0.0854693970004674</v>
      </c>
      <c r="V2699" s="89" t="n">
        <f aca="false">EXP(T2699)</f>
        <v>2.97062246108488</v>
      </c>
      <c r="W2699" s="89" t="n">
        <f aca="false">EXP(U2699)</f>
        <v>1.08922822718308</v>
      </c>
      <c r="X2699" s="89" t="n">
        <f aca="false">V2699^$D$21</f>
        <v>1.38629047137098</v>
      </c>
      <c r="Y2699" s="89" t="n">
        <f aca="false">X2699-W2699</f>
        <v>0.297062244187906</v>
      </c>
      <c r="Z2699" s="89" t="n">
        <f aca="false">(W2699^(1-$D$25)-1)/(1-$D$25)</f>
        <v>0.069552560713198</v>
      </c>
      <c r="AA2699" s="89" t="n">
        <f aca="false">EXP(-$D$20*$I2699)*Z2699</f>
        <v>0.00471657422362667</v>
      </c>
      <c r="AB2699" s="71" t="n">
        <f aca="false">AB2698+AA2699</f>
        <v>67.5428003618158</v>
      </c>
      <c r="AK2699" s="89" t="n">
        <f aca="false">EXP(-$D$20*$I2699)*(W2699^(1-$D$24)-1)/(1-$D$24)</f>
        <v>0.00555516452862431</v>
      </c>
      <c r="AL2699" s="89"/>
      <c r="AM2699" s="89" t="n">
        <f aca="false">EXP(-$D$20*$I2699)*(M2699^(1-$D$25)-1)/(1-$D$25)</f>
        <v>0.00471743486126501</v>
      </c>
      <c r="AN2699" s="71" t="n">
        <f aca="false">AN2698+AM2699</f>
        <v>72.1466244980569</v>
      </c>
    </row>
    <row r="2700" customFormat="false" ht="12.75" hidden="false" customHeight="false" outlineLevel="0" collapsed="false">
      <c r="I2700" s="1" t="n">
        <f aca="false">I2699+0.025</f>
        <v>67.2999999999982</v>
      </c>
      <c r="J2700" s="89" t="n">
        <f aca="false">$F$29+EXP($B$47*I2700)*($J$8-$F$29)</f>
        <v>1.08881725476789</v>
      </c>
      <c r="K2700" s="89" t="n">
        <f aca="false">$F$31+EXP($B$47*I2700)*($K$8-$F$31)</f>
        <v>0.0854887999555611</v>
      </c>
      <c r="L2700" s="89" t="n">
        <f aca="false">EXP(J2700)</f>
        <v>2.97075834360044</v>
      </c>
      <c r="M2700" s="89" t="n">
        <f aca="false">EXP(K2700)</f>
        <v>1.08924936163449</v>
      </c>
      <c r="N2700" s="89" t="n">
        <f aca="false">L2700^$D$21</f>
        <v>1.38630949461846</v>
      </c>
      <c r="O2700" s="89" t="n">
        <f aca="false">N2700-M2700</f>
        <v>0.297060132983973</v>
      </c>
      <c r="P2700" s="89" t="n">
        <f aca="false">(M2700^(1-$D$24)-1)/(1-$D$24)</f>
        <v>0.0819365746522607</v>
      </c>
      <c r="Q2700" s="89" t="n">
        <f aca="false">EXP(-$D$20*$I2700)*P2700</f>
        <v>0.00555081890943883</v>
      </c>
      <c r="S2700" s="1" t="n">
        <f aca="false">S2699+0.1</f>
        <v>269.199999999993</v>
      </c>
      <c r="T2700" s="89" t="n">
        <f aca="false">$F$29+EXP($B$73*S2700)*($T$8-$F$29)</f>
        <v>1.08877151364759</v>
      </c>
      <c r="U2700" s="89" t="n">
        <f aca="false">$F$31+EXP($B$73*S2700)*($U$8-$F$31)</f>
        <v>0.0854693969828999</v>
      </c>
      <c r="V2700" s="89" t="n">
        <f aca="false">EXP(T2700)</f>
        <v>2.9706224608934</v>
      </c>
      <c r="W2700" s="89" t="n">
        <f aca="false">EXP(U2700)</f>
        <v>1.08922822716394</v>
      </c>
      <c r="X2700" s="89" t="n">
        <f aca="false">V2700^$D$21</f>
        <v>1.38629047134418</v>
      </c>
      <c r="Y2700" s="89" t="n">
        <f aca="false">X2700-W2700</f>
        <v>0.297062244180233</v>
      </c>
      <c r="Z2700" s="89" t="n">
        <f aca="false">(W2700^(1-$D$25)-1)/(1-$D$25)</f>
        <v>0.0695525607017399</v>
      </c>
      <c r="AA2700" s="89" t="n">
        <f aca="false">EXP(-$D$20*$I2700)*Z2700</f>
        <v>0.00471186000612802</v>
      </c>
      <c r="AB2700" s="71" t="n">
        <f aca="false">AB2699+AA2700</f>
        <v>67.5475122218219</v>
      </c>
      <c r="AK2700" s="89" t="n">
        <f aca="false">EXP(-$D$20*$I2700)*(W2700^(1-$D$24)-1)/(1-$D$24)</f>
        <v>0.0055496121396597</v>
      </c>
      <c r="AL2700" s="89"/>
      <c r="AM2700" s="89" t="n">
        <f aca="false">EXP(-$D$20*$I2700)*(M2700^(1-$D$25)-1)/(1-$D$25)</f>
        <v>0.00471271730454684</v>
      </c>
      <c r="AN2700" s="71" t="n">
        <f aca="false">AN2699+AM2700</f>
        <v>72.1513372153615</v>
      </c>
    </row>
    <row r="2701" customFormat="false" ht="12.75" hidden="false" customHeight="false" outlineLevel="0" collapsed="false">
      <c r="I2701" s="1" t="n">
        <f aca="false">I2700+0.025</f>
        <v>67.3249999999982</v>
      </c>
      <c r="J2701" s="89" t="n">
        <f aca="false">$F$29+EXP($B$47*I2701)*($J$8-$F$29)</f>
        <v>1.08881712282299</v>
      </c>
      <c r="K2701" s="89" t="n">
        <f aca="false">$F$31+EXP($B$47*I2701)*($K$8-$F$31)</f>
        <v>0.0854887439904076</v>
      </c>
      <c r="L2701" s="89" t="n">
        <f aca="false">EXP(J2701)</f>
        <v>2.97075795162405</v>
      </c>
      <c r="M2701" s="89" t="n">
        <f aca="false">EXP(K2701)</f>
        <v>1.08924930067449</v>
      </c>
      <c r="N2701" s="89" t="n">
        <f aca="false">L2701^$D$21</f>
        <v>1.38630943974352</v>
      </c>
      <c r="O2701" s="89" t="n">
        <f aca="false">N2701-M2701</f>
        <v>0.297060139069038</v>
      </c>
      <c r="P2701" s="89" t="n">
        <f aca="false">(M2701^(1-$D$24)-1)/(1-$D$24)</f>
        <v>0.0819365232726987</v>
      </c>
      <c r="Q2701" s="89" t="n">
        <f aca="false">EXP(-$D$20*$I2701)*P2701</f>
        <v>0.00554526738776841</v>
      </c>
      <c r="S2701" s="1" t="n">
        <f aca="false">S2700+0.1</f>
        <v>269.299999999993</v>
      </c>
      <c r="T2701" s="89" t="n">
        <f aca="false">$F$29+EXP($B$73*S2701)*($T$8-$F$29)</f>
        <v>1.08877151358352</v>
      </c>
      <c r="U2701" s="89" t="n">
        <f aca="false">$F$31+EXP($B$73*S2701)*($U$8-$F$31)</f>
        <v>0.0854693969654373</v>
      </c>
      <c r="V2701" s="89" t="n">
        <f aca="false">EXP(T2701)</f>
        <v>2.97062246070306</v>
      </c>
      <c r="W2701" s="89" t="n">
        <f aca="false">EXP(U2701)</f>
        <v>1.08922822714492</v>
      </c>
      <c r="X2701" s="89" t="n">
        <f aca="false">V2701^$D$21</f>
        <v>1.38629047131753</v>
      </c>
      <c r="Y2701" s="89" t="n">
        <f aca="false">X2701-W2701</f>
        <v>0.297062244172606</v>
      </c>
      <c r="Z2701" s="89" t="n">
        <f aca="false">(W2701^(1-$D$25)-1)/(1-$D$25)</f>
        <v>0.0695525606903501</v>
      </c>
      <c r="AA2701" s="89" t="n">
        <f aca="false">EXP(-$D$20*$I2701)*Z2701</f>
        <v>0.00470715050049595</v>
      </c>
      <c r="AB2701" s="71" t="n">
        <f aca="false">AB2700+AA2701</f>
        <v>67.5522193723224</v>
      </c>
      <c r="AK2701" s="89" t="n">
        <f aca="false">EXP(-$D$20*$I2701)*(W2701^(1-$D$24)-1)/(1-$D$24)</f>
        <v>0.00554406530031639</v>
      </c>
      <c r="AL2701" s="89"/>
      <c r="AM2701" s="89" t="n">
        <f aca="false">EXP(-$D$20*$I2701)*(M2701^(1-$D$25)-1)/(1-$D$25)</f>
        <v>0.00470800447264964</v>
      </c>
      <c r="AN2701" s="71" t="n">
        <f aca="false">AN2700+AM2701</f>
        <v>72.1560452198341</v>
      </c>
    </row>
    <row r="2702" customFormat="false" ht="12.75" hidden="false" customHeight="false" outlineLevel="0" collapsed="false">
      <c r="I2702" s="1" t="n">
        <f aca="false">I2701+0.025</f>
        <v>67.3499999999982</v>
      </c>
      <c r="J2702" s="89" t="n">
        <f aca="false">$F$29+EXP($B$47*I2702)*($J$8-$F$29)</f>
        <v>1.08881699125861</v>
      </c>
      <c r="K2702" s="89" t="n">
        <f aca="false">$F$31+EXP($B$47*I2702)*($K$8-$F$31)</f>
        <v>0.0854886881866535</v>
      </c>
      <c r="L2702" s="89" t="n">
        <f aca="false">EXP(J2702)</f>
        <v>2.97075756077813</v>
      </c>
      <c r="M2702" s="89" t="n">
        <f aca="false">EXP(K2702)</f>
        <v>1.08924923989029</v>
      </c>
      <c r="N2702" s="89" t="n">
        <f aca="false">L2702^$D$21</f>
        <v>1.38630938502684</v>
      </c>
      <c r="O2702" s="89" t="n">
        <f aca="false">N2702-M2702</f>
        <v>0.297060145136554</v>
      </c>
      <c r="P2702" s="89" t="n">
        <f aca="false">(M2702^(1-$D$24)-1)/(1-$D$24)</f>
        <v>0.0819364720413087</v>
      </c>
      <c r="Q2702" s="89" t="n">
        <f aca="false">EXP(-$D$20*$I2702)*P2702</f>
        <v>0.00553972142833823</v>
      </c>
      <c r="S2702" s="1" t="n">
        <f aca="false">S2701+0.1</f>
        <v>269.399999999993</v>
      </c>
      <c r="T2702" s="89" t="n">
        <f aca="false">$F$29+EXP($B$73*S2702)*($T$8-$F$29)</f>
        <v>1.08877151351983</v>
      </c>
      <c r="U2702" s="89" t="n">
        <f aca="false">$F$31+EXP($B$73*S2702)*($U$8-$F$31)</f>
        <v>0.085469396948079</v>
      </c>
      <c r="V2702" s="89" t="n">
        <f aca="false">EXP(T2702)</f>
        <v>2.97062246051385</v>
      </c>
      <c r="W2702" s="89" t="n">
        <f aca="false">EXP(U2702)</f>
        <v>1.08922822712602</v>
      </c>
      <c r="X2702" s="89" t="n">
        <f aca="false">V2702^$D$21</f>
        <v>1.38629047129104</v>
      </c>
      <c r="Y2702" s="89" t="n">
        <f aca="false">X2702-W2702</f>
        <v>0.297062244165025</v>
      </c>
      <c r="Z2702" s="89" t="n">
        <f aca="false">(W2702^(1-$D$25)-1)/(1-$D$25)</f>
        <v>0.0695525606790284</v>
      </c>
      <c r="AA2702" s="89" t="n">
        <f aca="false">EXP(-$D$20*$I2702)*Z2702</f>
        <v>0.00470244570202091</v>
      </c>
      <c r="AB2702" s="71" t="n">
        <f aca="false">AB2701+AA2702</f>
        <v>67.5569218180244</v>
      </c>
      <c r="AK2702" s="89" t="n">
        <f aca="false">EXP(-$D$20*$I2702)*(W2702^(1-$D$24)-1)/(1-$D$24)</f>
        <v>0.00553852400504749</v>
      </c>
      <c r="AL2702" s="89"/>
      <c r="AM2702" s="89" t="n">
        <f aca="false">EXP(-$D$20*$I2702)*(M2702^(1-$D$25)-1)/(1-$D$25)</f>
        <v>0.00470329636081359</v>
      </c>
      <c r="AN2702" s="71" t="n">
        <f aca="false">AN2701+AM2702</f>
        <v>72.1607485161949</v>
      </c>
    </row>
    <row r="2703" customFormat="false" ht="12.75" hidden="false" customHeight="false" outlineLevel="0" collapsed="false">
      <c r="I2703" s="1" t="n">
        <f aca="false">I2702+0.025</f>
        <v>67.3749999999982</v>
      </c>
      <c r="J2703" s="89" t="n">
        <f aca="false">$F$29+EXP($B$47*I2703)*($J$8-$F$29)</f>
        <v>1.08881686007365</v>
      </c>
      <c r="K2703" s="89" t="n">
        <f aca="false">$F$31+EXP($B$47*I2703)*($K$8-$F$31)</f>
        <v>0.0854886325438332</v>
      </c>
      <c r="L2703" s="89" t="n">
        <f aca="false">EXP(J2703)</f>
        <v>2.97075717105944</v>
      </c>
      <c r="M2703" s="89" t="n">
        <f aca="false">EXP(K2703)</f>
        <v>1.08924917928139</v>
      </c>
      <c r="N2703" s="89" t="n">
        <f aca="false">L2703^$D$21</f>
        <v>1.38630933046796</v>
      </c>
      <c r="O2703" s="89" t="n">
        <f aca="false">N2703-M2703</f>
        <v>0.29706015118657</v>
      </c>
      <c r="P2703" s="89" t="n">
        <f aca="false">(M2703^(1-$D$24)-1)/(1-$D$24)</f>
        <v>0.0819364209576635</v>
      </c>
      <c r="Q2703" s="89" t="n">
        <f aca="false">EXP(-$D$20*$I2703)*P2703</f>
        <v>0.00553418102553648</v>
      </c>
      <c r="S2703" s="1" t="n">
        <f aca="false">S2702+0.1</f>
        <v>269.499999999993</v>
      </c>
      <c r="T2703" s="89" t="n">
        <f aca="false">$F$29+EXP($B$73*S2703)*($T$8-$F$29)</f>
        <v>1.08877151345652</v>
      </c>
      <c r="U2703" s="89" t="n">
        <f aca="false">$F$31+EXP($B$73*S2703)*($U$8-$F$31)</f>
        <v>0.0854693969308245</v>
      </c>
      <c r="V2703" s="89" t="n">
        <f aca="false">EXP(T2703)</f>
        <v>2.97062246032578</v>
      </c>
      <c r="W2703" s="89" t="n">
        <f aca="false">EXP(U2703)</f>
        <v>1.08922822710722</v>
      </c>
      <c r="X2703" s="89" t="n">
        <f aca="false">V2703^$D$21</f>
        <v>1.38629047126471</v>
      </c>
      <c r="Y2703" s="89" t="n">
        <f aca="false">X2703-W2703</f>
        <v>0.297062244157489</v>
      </c>
      <c r="Z2703" s="89" t="n">
        <f aca="false">(W2703^(1-$D$25)-1)/(1-$D$25)</f>
        <v>0.0695525606677743</v>
      </c>
      <c r="AA2703" s="89" t="n">
        <f aca="false">EXP(-$D$20*$I2703)*Z2703</f>
        <v>0.00469774560599806</v>
      </c>
      <c r="AB2703" s="71" t="n">
        <f aca="false">AB2702+AA2703</f>
        <v>67.5616195636304</v>
      </c>
      <c r="AK2703" s="89" t="n">
        <f aca="false">EXP(-$D$20*$I2703)*(W2703^(1-$D$24)-1)/(1-$D$24)</f>
        <v>0.00553298824831164</v>
      </c>
      <c r="AL2703" s="89"/>
      <c r="AM2703" s="89" t="n">
        <f aca="false">EXP(-$D$20*$I2703)*(M2703^(1-$D$25)-1)/(1-$D$25)</f>
        <v>0.00469859296428382</v>
      </c>
      <c r="AN2703" s="71" t="n">
        <f aca="false">AN2702+AM2703</f>
        <v>72.1654471091592</v>
      </c>
    </row>
    <row r="2704" customFormat="false" ht="12.75" hidden="false" customHeight="false" outlineLevel="0" collapsed="false">
      <c r="I2704" s="1" t="n">
        <f aca="false">I2703+0.025</f>
        <v>67.3999999999982</v>
      </c>
      <c r="J2704" s="89" t="n">
        <f aca="false">$F$29+EXP($B$47*I2704)*($J$8-$F$29)</f>
        <v>1.08881672926701</v>
      </c>
      <c r="K2704" s="89" t="n">
        <f aca="false">$F$31+EXP($B$47*I2704)*($K$8-$F$31)</f>
        <v>0.0854885770614827</v>
      </c>
      <c r="L2704" s="89" t="n">
        <f aca="false">EXP(J2704)</f>
        <v>2.97075678246472</v>
      </c>
      <c r="M2704" s="89" t="n">
        <f aca="false">EXP(K2704)</f>
        <v>1.08924911884729</v>
      </c>
      <c r="N2704" s="89" t="n">
        <f aca="false">L2704^$D$21</f>
        <v>1.38630927606642</v>
      </c>
      <c r="O2704" s="89" t="n">
        <f aca="false">N2704-M2704</f>
        <v>0.297060157219137</v>
      </c>
      <c r="P2704" s="89" t="n">
        <f aca="false">(M2704^(1-$D$24)-1)/(1-$D$24)</f>
        <v>0.0819363700213368</v>
      </c>
      <c r="Q2704" s="89" t="n">
        <f aca="false">EXP(-$D$20*$I2704)*P2704</f>
        <v>0.00552864617375714</v>
      </c>
      <c r="S2704" s="1" t="n">
        <f aca="false">S2703+0.1</f>
        <v>269.599999999993</v>
      </c>
      <c r="T2704" s="89" t="n">
        <f aca="false">$F$29+EXP($B$73*S2704)*($T$8-$F$29)</f>
        <v>1.08877151339358</v>
      </c>
      <c r="U2704" s="89" t="n">
        <f aca="false">$F$31+EXP($B$73*S2704)*($U$8-$F$31)</f>
        <v>0.085469396913673</v>
      </c>
      <c r="V2704" s="89" t="n">
        <f aca="false">EXP(T2704)</f>
        <v>2.97062246013883</v>
      </c>
      <c r="W2704" s="89" t="n">
        <f aca="false">EXP(U2704)</f>
        <v>1.08922822708854</v>
      </c>
      <c r="X2704" s="89" t="n">
        <f aca="false">V2704^$D$21</f>
        <v>1.38629047123854</v>
      </c>
      <c r="Y2704" s="89" t="n">
        <f aca="false">X2704-W2704</f>
        <v>0.297062244149998</v>
      </c>
      <c r="Z2704" s="89" t="n">
        <f aca="false">(W2704^(1-$D$25)-1)/(1-$D$25)</f>
        <v>0.0695525606565876</v>
      </c>
      <c r="AA2704" s="89" t="n">
        <f aca="false">EXP(-$D$20*$I2704)*Z2704</f>
        <v>0.00469305020772728</v>
      </c>
      <c r="AB2704" s="71" t="n">
        <f aca="false">AB2703+AA2704</f>
        <v>67.5663126138382</v>
      </c>
      <c r="AK2704" s="89" t="n">
        <f aca="false">EXP(-$D$20*$I2704)*(W2704^(1-$D$24)-1)/(1-$D$24)</f>
        <v>0.00552745802457303</v>
      </c>
      <c r="AL2704" s="89"/>
      <c r="AM2704" s="89" t="n">
        <f aca="false">EXP(-$D$20*$I2704)*(M2704^(1-$D$25)-1)/(1-$D$25)</f>
        <v>0.00469389427831033</v>
      </c>
      <c r="AN2704" s="71" t="n">
        <f aca="false">AN2703+AM2704</f>
        <v>72.1701410034375</v>
      </c>
    </row>
    <row r="2705" customFormat="false" ht="12.75" hidden="false" customHeight="false" outlineLevel="0" collapsed="false">
      <c r="I2705" s="1" t="n">
        <f aca="false">I2704+0.025</f>
        <v>67.4249999999982</v>
      </c>
      <c r="J2705" s="89" t="n">
        <f aca="false">$F$29+EXP($B$47*I2705)*($J$8-$F$29)</f>
        <v>1.08881659883761</v>
      </c>
      <c r="K2705" s="89" t="n">
        <f aca="false">$F$31+EXP($B$47*I2705)*($K$8-$F$31)</f>
        <v>0.0854885217391391</v>
      </c>
      <c r="L2705" s="89" t="n">
        <f aca="false">EXP(J2705)</f>
        <v>2.97075639499073</v>
      </c>
      <c r="M2705" s="89" t="n">
        <f aca="false">EXP(K2705)</f>
        <v>1.08924905858747</v>
      </c>
      <c r="N2705" s="89" t="n">
        <f aca="false">L2705^$D$21</f>
        <v>1.38630922182178</v>
      </c>
      <c r="O2705" s="89" t="n">
        <f aca="false">N2705-M2705</f>
        <v>0.297060163234305</v>
      </c>
      <c r="P2705" s="89" t="n">
        <f aca="false">(M2705^(1-$D$24)-1)/(1-$D$24)</f>
        <v>0.0819363192319037</v>
      </c>
      <c r="Q2705" s="89" t="n">
        <f aca="false">EXP(-$D$20*$I2705)*P2705</f>
        <v>0.0055231168674</v>
      </c>
      <c r="S2705" s="1" t="n">
        <f aca="false">S2704+0.1</f>
        <v>269.699999999993</v>
      </c>
      <c r="T2705" s="89" t="n">
        <f aca="false">$F$29+EXP($B$73*S2705)*($T$8-$F$29)</f>
        <v>1.08877151333103</v>
      </c>
      <c r="U2705" s="89" t="n">
        <f aca="false">$F$31+EXP($B$73*S2705)*($U$8-$F$31)</f>
        <v>0.0854693968966241</v>
      </c>
      <c r="V2705" s="89" t="n">
        <f aca="false">EXP(T2705)</f>
        <v>2.970622459953</v>
      </c>
      <c r="W2705" s="89" t="n">
        <f aca="false">EXP(U2705)</f>
        <v>1.08922822706997</v>
      </c>
      <c r="X2705" s="89" t="n">
        <f aca="false">V2705^$D$21</f>
        <v>1.38629047121252</v>
      </c>
      <c r="Y2705" s="89" t="n">
        <f aca="false">X2705-W2705</f>
        <v>0.297062244142552</v>
      </c>
      <c r="Z2705" s="89" t="n">
        <f aca="false">(W2705^(1-$D$25)-1)/(1-$D$25)</f>
        <v>0.0695525606454676</v>
      </c>
      <c r="AA2705" s="89" t="n">
        <f aca="false">EXP(-$D$20*$I2705)*Z2705</f>
        <v>0.00468835950251311</v>
      </c>
      <c r="AB2705" s="71" t="n">
        <f aca="false">AB2704+AA2705</f>
        <v>67.5710009733407</v>
      </c>
      <c r="AK2705" s="89" t="n">
        <f aca="false">EXP(-$D$20*$I2705)*(W2705^(1-$D$24)-1)/(1-$D$24)</f>
        <v>0.00552193332830137</v>
      </c>
      <c r="AL2705" s="89"/>
      <c r="AM2705" s="89" t="n">
        <f aca="false">EXP(-$D$20*$I2705)*(M2705^(1-$D$25)-1)/(1-$D$25)</f>
        <v>0.00468920029814801</v>
      </c>
      <c r="AN2705" s="71" t="n">
        <f aca="false">AN2704+AM2705</f>
        <v>72.1748302037357</v>
      </c>
    </row>
    <row r="2706" customFormat="false" ht="12.75" hidden="false" customHeight="false" outlineLevel="0" collapsed="false">
      <c r="I2706" s="1" t="n">
        <f aca="false">I2705+0.025</f>
        <v>67.4499999999982</v>
      </c>
      <c r="J2706" s="89" t="n">
        <f aca="false">$F$29+EXP($B$47*I2706)*($J$8-$F$29)</f>
        <v>1.08881646878437</v>
      </c>
      <c r="K2706" s="89" t="n">
        <f aca="false">$F$31+EXP($B$47*I2706)*($K$8-$F$31)</f>
        <v>0.0854884665763411</v>
      </c>
      <c r="L2706" s="89" t="n">
        <f aca="false">EXP(J2706)</f>
        <v>2.97075600863423</v>
      </c>
      <c r="M2706" s="89" t="n">
        <f aca="false">EXP(K2706)</f>
        <v>1.08924899850145</v>
      </c>
      <c r="N2706" s="89" t="n">
        <f aca="false">L2706^$D$21</f>
        <v>1.38630916773357</v>
      </c>
      <c r="O2706" s="89" t="n">
        <f aca="false">N2706-M2706</f>
        <v>0.297060169232125</v>
      </c>
      <c r="P2706" s="89" t="n">
        <f aca="false">(M2706^(1-$D$24)-1)/(1-$D$24)</f>
        <v>0.081936268588941</v>
      </c>
      <c r="Q2706" s="89" t="n">
        <f aca="false">EXP(-$D$20*$I2706)*P2706</f>
        <v>0.00551759310087068</v>
      </c>
      <c r="S2706" s="1" t="n">
        <f aca="false">S2705+0.1</f>
        <v>269.799999999993</v>
      </c>
      <c r="T2706" s="89" t="n">
        <f aca="false">$F$29+EXP($B$73*S2706)*($T$8-$F$29)</f>
        <v>1.08877151326885</v>
      </c>
      <c r="U2706" s="89" t="n">
        <f aca="false">$F$31+EXP($B$73*S2706)*($U$8-$F$31)</f>
        <v>0.085469396879677</v>
      </c>
      <c r="V2706" s="89" t="n">
        <f aca="false">EXP(T2706)</f>
        <v>2.97062245976828</v>
      </c>
      <c r="W2706" s="89" t="n">
        <f aca="false">EXP(U2706)</f>
        <v>1.08922822705151</v>
      </c>
      <c r="X2706" s="89" t="n">
        <f aca="false">V2706^$D$21</f>
        <v>1.38629047118666</v>
      </c>
      <c r="Y2706" s="89" t="n">
        <f aca="false">X2706-W2706</f>
        <v>0.29706224413515</v>
      </c>
      <c r="Z2706" s="89" t="n">
        <f aca="false">(W2706^(1-$D$25)-1)/(1-$D$25)</f>
        <v>0.069552560634414</v>
      </c>
      <c r="AA2706" s="89" t="n">
        <f aca="false">EXP(-$D$20*$I2706)*Z2706</f>
        <v>0.0046836734856648</v>
      </c>
      <c r="AB2706" s="71" t="n">
        <f aca="false">AB2705+AA2706</f>
        <v>67.5756846468263</v>
      </c>
      <c r="AK2706" s="89" t="n">
        <f aca="false">EXP(-$D$20*$I2706)*(W2706^(1-$D$24)-1)/(1-$D$24)</f>
        <v>0.00551641415397191</v>
      </c>
      <c r="AL2706" s="89"/>
      <c r="AM2706" s="89" t="n">
        <f aca="false">EXP(-$D$20*$I2706)*(M2706^(1-$D$25)-1)/(1-$D$25)</f>
        <v>0.00468451101905664</v>
      </c>
      <c r="AN2706" s="71" t="n">
        <f aca="false">AN2705+AM2706</f>
        <v>72.1795147147547</v>
      </c>
    </row>
    <row r="2707" customFormat="false" ht="12.75" hidden="false" customHeight="false" outlineLevel="0" collapsed="false">
      <c r="I2707" s="1" t="n">
        <f aca="false">I2706+0.025</f>
        <v>67.4749999999982</v>
      </c>
      <c r="J2707" s="89" t="n">
        <f aca="false">$F$29+EXP($B$47*I2707)*($J$8-$F$29)</f>
        <v>1.08881633910618</v>
      </c>
      <c r="K2707" s="89" t="n">
        <f aca="false">$F$31+EXP($B$47*I2707)*($K$8-$F$31)</f>
        <v>0.0854884115726284</v>
      </c>
      <c r="L2707" s="89" t="n">
        <f aca="false">EXP(J2707)</f>
        <v>2.97075562339201</v>
      </c>
      <c r="M2707" s="89" t="n">
        <f aca="false">EXP(K2707)</f>
        <v>1.08924893858871</v>
      </c>
      <c r="N2707" s="89" t="n">
        <f aca="false">L2707^$D$21</f>
        <v>1.38630911380136</v>
      </c>
      <c r="O2707" s="89" t="n">
        <f aca="false">N2707-M2707</f>
        <v>0.297060175212646</v>
      </c>
      <c r="P2707" s="89" t="n">
        <f aca="false">(M2707^(1-$D$24)-1)/(1-$D$24)</f>
        <v>0.0819362180920259</v>
      </c>
      <c r="Q2707" s="89" t="n">
        <f aca="false">EXP(-$D$20*$I2707)*P2707</f>
        <v>0.00551207486858055</v>
      </c>
      <c r="S2707" s="1" t="n">
        <f aca="false">S2706+0.1</f>
        <v>269.899999999993</v>
      </c>
      <c r="T2707" s="89" t="n">
        <f aca="false">$F$29+EXP($B$73*S2707)*($T$8-$F$29)</f>
        <v>1.08877151320703</v>
      </c>
      <c r="U2707" s="89" t="n">
        <f aca="false">$F$31+EXP($B$73*S2707)*($U$8-$F$31)</f>
        <v>0.0854693968628312</v>
      </c>
      <c r="V2707" s="89" t="n">
        <f aca="false">EXP(T2707)</f>
        <v>2.97062245958467</v>
      </c>
      <c r="W2707" s="89" t="n">
        <f aca="false">EXP(U2707)</f>
        <v>1.08922822703316</v>
      </c>
      <c r="X2707" s="89" t="n">
        <f aca="false">V2707^$D$21</f>
        <v>1.38629047116095</v>
      </c>
      <c r="Y2707" s="89" t="n">
        <f aca="false">X2707-W2707</f>
        <v>0.297062244127793</v>
      </c>
      <c r="Z2707" s="89" t="n">
        <f aca="false">(W2707^(1-$D$25)-1)/(1-$D$25)</f>
        <v>0.0695525606234266</v>
      </c>
      <c r="AA2707" s="89" t="n">
        <f aca="false">EXP(-$D$20*$I2707)*Z2707</f>
        <v>0.0046789921524963</v>
      </c>
      <c r="AB2707" s="71" t="n">
        <f aca="false">AB2706+AA2707</f>
        <v>67.5803636389788</v>
      </c>
      <c r="AK2707" s="89" t="n">
        <f aca="false">EXP(-$D$20*$I2707)*(W2707^(1-$D$24)-1)/(1-$D$24)</f>
        <v>0.00551090049606542</v>
      </c>
      <c r="AL2707" s="89"/>
      <c r="AM2707" s="89" t="n">
        <f aca="false">EXP(-$D$20*$I2707)*(M2707^(1-$D$25)-1)/(1-$D$25)</f>
        <v>0.0046798264363009</v>
      </c>
      <c r="AN2707" s="71" t="n">
        <f aca="false">AN2706+AM2707</f>
        <v>72.184194541191</v>
      </c>
    </row>
    <row r="2708" customFormat="false" ht="12.75" hidden="false" customHeight="false" outlineLevel="0" collapsed="false">
      <c r="I2708" s="1" t="n">
        <f aca="false">I2707+0.025</f>
        <v>67.4999999999982</v>
      </c>
      <c r="J2708" s="89" t="n">
        <f aca="false">$F$29+EXP($B$47*I2708)*($J$8-$F$29)</f>
        <v>1.08881620980198</v>
      </c>
      <c r="K2708" s="89" t="n">
        <f aca="false">$F$31+EXP($B$47*I2708)*($K$8-$F$31)</f>
        <v>0.0854883567275424</v>
      </c>
      <c r="L2708" s="89" t="n">
        <f aca="false">EXP(J2708)</f>
        <v>2.97075523926085</v>
      </c>
      <c r="M2708" s="89" t="n">
        <f aca="false">EXP(K2708)</f>
        <v>1.08924887884876</v>
      </c>
      <c r="N2708" s="89" t="n">
        <f aca="false">L2708^$D$21</f>
        <v>1.38630906002468</v>
      </c>
      <c r="O2708" s="89" t="n">
        <f aca="false">N2708-M2708</f>
        <v>0.297060181175919</v>
      </c>
      <c r="P2708" s="89" t="n">
        <f aca="false">(M2708^(1-$D$24)-1)/(1-$D$24)</f>
        <v>0.0819361677407374</v>
      </c>
      <c r="Q2708" s="89" t="n">
        <f aca="false">EXP(-$D$20*$I2708)*P2708</f>
        <v>0.00550656216494679</v>
      </c>
      <c r="S2708" s="1" t="n">
        <f aca="false">S2707+0.1</f>
        <v>269.999999999993</v>
      </c>
      <c r="T2708" s="89" t="n">
        <f aca="false">$F$29+EXP($B$73*S2708)*($T$8-$F$29)</f>
        <v>1.08877151314559</v>
      </c>
      <c r="U2708" s="89" t="n">
        <f aca="false">$F$31+EXP($B$73*S2708)*($U$8-$F$31)</f>
        <v>0.085469396846086</v>
      </c>
      <c r="V2708" s="89" t="n">
        <f aca="false">EXP(T2708)</f>
        <v>2.97062245940215</v>
      </c>
      <c r="W2708" s="89" t="n">
        <f aca="false">EXP(U2708)</f>
        <v>1.08922822701492</v>
      </c>
      <c r="X2708" s="89" t="n">
        <f aca="false">V2708^$D$21</f>
        <v>1.3862904711354</v>
      </c>
      <c r="Y2708" s="89" t="n">
        <f aca="false">X2708-W2708</f>
        <v>0.297062244120479</v>
      </c>
      <c r="Z2708" s="89" t="n">
        <f aca="false">(W2708^(1-$D$25)-1)/(1-$D$25)</f>
        <v>0.0695525606125047</v>
      </c>
      <c r="AA2708" s="89" t="n">
        <f aca="false">EXP(-$D$20*$I2708)*Z2708</f>
        <v>0.00467431549832624</v>
      </c>
      <c r="AB2708" s="71" t="n">
        <f aca="false">AB2707+AA2708</f>
        <v>67.5850379544771</v>
      </c>
      <c r="AK2708" s="89" t="n">
        <f aca="false">EXP(-$D$20*$I2708)*(W2708^(1-$D$24)-1)/(1-$D$24)</f>
        <v>0.00550539234906816</v>
      </c>
      <c r="AL2708" s="89"/>
      <c r="AM2708" s="89" t="n">
        <f aca="false">EXP(-$D$20*$I2708)*(M2708^(1-$D$25)-1)/(1-$D$25)</f>
        <v>0.00467514654515032</v>
      </c>
      <c r="AN2708" s="71" t="n">
        <f aca="false">AN2707+AM2708</f>
        <v>72.1888696877362</v>
      </c>
    </row>
    <row r="2709" customFormat="false" ht="12.75" hidden="false" customHeight="false" outlineLevel="0" collapsed="false">
      <c r="I2709" s="1" t="n">
        <f aca="false">I2708+0.025</f>
        <v>67.5249999999982</v>
      </c>
      <c r="J2709" s="89" t="n">
        <f aca="false">$F$29+EXP($B$47*I2709)*($J$8-$F$29)</f>
        <v>1.08881608087068</v>
      </c>
      <c r="K2709" s="89" t="n">
        <f aca="false">$F$31+EXP($B$47*I2709)*($K$8-$F$31)</f>
        <v>0.0854883020406255</v>
      </c>
      <c r="L2709" s="89" t="n">
        <f aca="false">EXP(J2709)</f>
        <v>2.97075485623754</v>
      </c>
      <c r="M2709" s="89" t="n">
        <f aca="false">EXP(K2709)</f>
        <v>1.0892488192811</v>
      </c>
      <c r="N2709" s="89" t="n">
        <f aca="false">L2709^$D$21</f>
        <v>1.38630900640309</v>
      </c>
      <c r="O2709" s="89" t="n">
        <f aca="false">N2709-M2709</f>
        <v>0.297060187121993</v>
      </c>
      <c r="P2709" s="89" t="n">
        <f aca="false">(M2709^(1-$D$24)-1)/(1-$D$24)</f>
        <v>0.0819361175346555</v>
      </c>
      <c r="Q2709" s="89" t="n">
        <f aca="false">EXP(-$D$20*$I2709)*P2709</f>
        <v>0.00550105498439236</v>
      </c>
      <c r="S2709" s="1" t="n">
        <f aca="false">S2708+0.1</f>
        <v>270.099999999993</v>
      </c>
      <c r="T2709" s="89" t="n">
        <f aca="false">$F$29+EXP($B$73*S2709)*($T$8-$F$29)</f>
        <v>1.08877151308452</v>
      </c>
      <c r="U2709" s="89" t="n">
        <f aca="false">$F$31+EXP($B$73*S2709)*($U$8-$F$31)</f>
        <v>0.0854693968294409</v>
      </c>
      <c r="V2709" s="89" t="n">
        <f aca="false">EXP(T2709)</f>
        <v>2.97062245922072</v>
      </c>
      <c r="W2709" s="89" t="n">
        <f aca="false">EXP(U2709)</f>
        <v>1.08922822699679</v>
      </c>
      <c r="X2709" s="89" t="n">
        <f aca="false">V2709^$D$21</f>
        <v>1.38629047111</v>
      </c>
      <c r="Y2709" s="89" t="n">
        <f aca="false">X2709-W2709</f>
        <v>0.297062244113209</v>
      </c>
      <c r="Z2709" s="89" t="n">
        <f aca="false">(W2709^(1-$D$25)-1)/(1-$D$25)</f>
        <v>0.0695525606016483</v>
      </c>
      <c r="AA2709" s="89" t="n">
        <f aca="false">EXP(-$D$20*$I2709)*Z2709</f>
        <v>0.00466964351847792</v>
      </c>
      <c r="AB2709" s="71" t="n">
        <f aca="false">AB2708+AA2709</f>
        <v>67.5897075979956</v>
      </c>
      <c r="AK2709" s="89" t="n">
        <f aca="false">EXP(-$D$20*$I2709)*(W2709^(1-$D$24)-1)/(1-$D$24)</f>
        <v>0.00549988970747196</v>
      </c>
      <c r="AL2709" s="89"/>
      <c r="AM2709" s="89" t="n">
        <f aca="false">EXP(-$D$20*$I2709)*(M2709^(1-$D$25)-1)/(1-$D$25)</f>
        <v>0.00467047134087929</v>
      </c>
      <c r="AN2709" s="71" t="n">
        <f aca="false">AN2708+AM2709</f>
        <v>72.193540159077</v>
      </c>
    </row>
    <row r="2710" customFormat="false" ht="12.75" hidden="false" customHeight="false" outlineLevel="0" collapsed="false">
      <c r="I2710" s="1" t="n">
        <f aca="false">I2709+0.025</f>
        <v>67.5499999999982</v>
      </c>
      <c r="J2710" s="89" t="n">
        <f aca="false">$F$29+EXP($B$47*I2710)*($J$8-$F$29)</f>
        <v>1.08881595231121</v>
      </c>
      <c r="K2710" s="89" t="n">
        <f aca="false">$F$31+EXP($B$47*I2710)*($K$8-$F$31)</f>
        <v>0.0854882475114215</v>
      </c>
      <c r="L2710" s="89" t="n">
        <f aca="false">EXP(J2710)</f>
        <v>2.97075447431889</v>
      </c>
      <c r="M2710" s="89" t="n">
        <f aca="false">EXP(K2710)</f>
        <v>1.08924875988523</v>
      </c>
      <c r="N2710" s="89" t="n">
        <f aca="false">L2710^$D$21</f>
        <v>1.38630895293615</v>
      </c>
      <c r="O2710" s="89" t="n">
        <f aca="false">N2710-M2710</f>
        <v>0.297060193050918</v>
      </c>
      <c r="P2710" s="89" t="n">
        <f aca="false">(M2710^(1-$D$24)-1)/(1-$D$24)</f>
        <v>0.0819360674733615</v>
      </c>
      <c r="Q2710" s="89" t="n">
        <f aca="false">EXP(-$D$20*$I2710)*P2710</f>
        <v>0.00549555332134598</v>
      </c>
      <c r="S2710" s="1" t="n">
        <f aca="false">S2709+0.1</f>
        <v>270.199999999993</v>
      </c>
      <c r="T2710" s="89" t="n">
        <f aca="false">$F$29+EXP($B$73*S2710)*($T$8-$F$29)</f>
        <v>1.08877151302381</v>
      </c>
      <c r="U2710" s="89" t="n">
        <f aca="false">$F$31+EXP($B$73*S2710)*($U$8-$F$31)</f>
        <v>0.0854693968128952</v>
      </c>
      <c r="V2710" s="89" t="n">
        <f aca="false">EXP(T2710)</f>
        <v>2.97062245904037</v>
      </c>
      <c r="W2710" s="89" t="n">
        <f aca="false">EXP(U2710)</f>
        <v>1.08922822697877</v>
      </c>
      <c r="X2710" s="89" t="n">
        <f aca="false">V2710^$D$21</f>
        <v>1.38629047108475</v>
      </c>
      <c r="Y2710" s="89" t="n">
        <f aca="false">X2710-W2710</f>
        <v>0.297062244105983</v>
      </c>
      <c r="Z2710" s="89" t="n">
        <f aca="false">(W2710^(1-$D$25)-1)/(1-$D$25)</f>
        <v>0.0695525605908565</v>
      </c>
      <c r="AA2710" s="89" t="n">
        <f aca="false">EXP(-$D$20*$I2710)*Z2710</f>
        <v>0.0046649762082793</v>
      </c>
      <c r="AB2710" s="71" t="n">
        <f aca="false">AB2709+AA2710</f>
        <v>67.5943725742039</v>
      </c>
      <c r="AK2710" s="89" t="n">
        <f aca="false">EXP(-$D$20*$I2710)*(W2710^(1-$D$24)-1)/(1-$D$24)</f>
        <v>0.00549439256577409</v>
      </c>
      <c r="AL2710" s="89"/>
      <c r="AM2710" s="89" t="n">
        <f aca="false">EXP(-$D$20*$I2710)*(M2710^(1-$D$25)-1)/(1-$D$25)</f>
        <v>0.0046658008187671</v>
      </c>
      <c r="AN2710" s="71" t="n">
        <f aca="false">AN2709+AM2710</f>
        <v>72.1982059598958</v>
      </c>
    </row>
    <row r="2711" customFormat="false" ht="12.75" hidden="false" customHeight="false" outlineLevel="0" collapsed="false">
      <c r="I2711" s="1" t="n">
        <f aca="false">I2710+0.025</f>
        <v>67.5749999999982</v>
      </c>
      <c r="J2711" s="89" t="n">
        <f aca="false">$F$29+EXP($B$47*I2711)*($J$8-$F$29)</f>
        <v>1.08881582412249</v>
      </c>
      <c r="K2711" s="89" t="n">
        <f aca="false">$F$31+EXP($B$47*I2711)*($K$8-$F$31)</f>
        <v>0.0854881931394757</v>
      </c>
      <c r="L2711" s="89" t="n">
        <f aca="false">EXP(J2711)</f>
        <v>2.97075409350172</v>
      </c>
      <c r="M2711" s="89" t="n">
        <f aca="false">EXP(K2711)</f>
        <v>1.08924870066066</v>
      </c>
      <c r="N2711" s="89" t="n">
        <f aca="false">L2711^$D$21</f>
        <v>1.3863088996234</v>
      </c>
      <c r="O2711" s="89" t="n">
        <f aca="false">N2711-M2711</f>
        <v>0.297060198962743</v>
      </c>
      <c r="P2711" s="89" t="n">
        <f aca="false">(M2711^(1-$D$24)-1)/(1-$D$24)</f>
        <v>0.0819360175564379</v>
      </c>
      <c r="Q2711" s="89" t="n">
        <f aca="false">EXP(-$D$20*$I2711)*P2711</f>
        <v>0.00549005717024214</v>
      </c>
      <c r="S2711" s="1" t="n">
        <f aca="false">S2710+0.1</f>
        <v>270.299999999993</v>
      </c>
      <c r="T2711" s="89" t="n">
        <f aca="false">$F$29+EXP($B$73*S2711)*($T$8-$F$29)</f>
        <v>1.08877151296346</v>
      </c>
      <c r="U2711" s="89" t="n">
        <f aca="false">$F$31+EXP($B$73*S2711)*($U$8-$F$31)</f>
        <v>0.0854693967964484</v>
      </c>
      <c r="V2711" s="89" t="n">
        <f aca="false">EXP(T2711)</f>
        <v>2.9706224588611</v>
      </c>
      <c r="W2711" s="89" t="n">
        <f aca="false">EXP(U2711)</f>
        <v>1.08922822696086</v>
      </c>
      <c r="X2711" s="89" t="n">
        <f aca="false">V2711^$D$21</f>
        <v>1.38629047105965</v>
      </c>
      <c r="Y2711" s="89" t="n">
        <f aca="false">X2711-W2711</f>
        <v>0.2970622440988</v>
      </c>
      <c r="Z2711" s="89" t="n">
        <f aca="false">(W2711^(1-$D$25)-1)/(1-$D$25)</f>
        <v>0.0695525605801293</v>
      </c>
      <c r="AA2711" s="89" t="n">
        <f aca="false">EXP(-$D$20*$I2711)*Z2711</f>
        <v>0.00466031356306306</v>
      </c>
      <c r="AB2711" s="71" t="n">
        <f aca="false">AB2710+AA2711</f>
        <v>67.599032887767</v>
      </c>
      <c r="AK2711" s="89" t="n">
        <f aca="false">EXP(-$D$20*$I2711)*(W2711^(1-$D$24)-1)/(1-$D$24)</f>
        <v>0.00548890091847736</v>
      </c>
      <c r="AL2711" s="89"/>
      <c r="AM2711" s="89" t="n">
        <f aca="false">EXP(-$D$20*$I2711)*(M2711^(1-$D$25)-1)/(1-$D$25)</f>
        <v>0.00466113497409788</v>
      </c>
      <c r="AN2711" s="71" t="n">
        <f aca="false">AN2710+AM2711</f>
        <v>72.2028670948699</v>
      </c>
    </row>
    <row r="2712" customFormat="false" ht="12.75" hidden="false" customHeight="false" outlineLevel="0" collapsed="false">
      <c r="I2712" s="1" t="n">
        <f aca="false">I2711+0.025</f>
        <v>67.5999999999983</v>
      </c>
      <c r="J2712" s="89" t="n">
        <f aca="false">$F$29+EXP($B$47*I2712)*($J$8-$F$29)</f>
        <v>1.08881569630347</v>
      </c>
      <c r="K2712" s="89" t="n">
        <f aca="false">$F$31+EXP($B$47*I2712)*($K$8-$F$31)</f>
        <v>0.0854881389243346</v>
      </c>
      <c r="L2712" s="89" t="n">
        <f aca="false">EXP(J2712)</f>
        <v>2.97075371378284</v>
      </c>
      <c r="M2712" s="89" t="n">
        <f aca="false">EXP(K2712)</f>
        <v>1.08924864160689</v>
      </c>
      <c r="N2712" s="89" t="n">
        <f aca="false">L2712^$D$21</f>
        <v>1.38630884646441</v>
      </c>
      <c r="O2712" s="89" t="n">
        <f aca="false">N2712-M2712</f>
        <v>0.297060204857517</v>
      </c>
      <c r="P2712" s="89" t="n">
        <f aca="false">(M2712^(1-$D$24)-1)/(1-$D$24)</f>
        <v>0.081935967783468</v>
      </c>
      <c r="Q2712" s="89" t="n">
        <f aca="false">EXP(-$D$20*$I2712)*P2712</f>
        <v>0.00548456652552109</v>
      </c>
      <c r="S2712" s="1" t="n">
        <f aca="false">S2711+0.1</f>
        <v>270.399999999993</v>
      </c>
      <c r="T2712" s="89" t="n">
        <f aca="false">$F$29+EXP($B$73*S2712)*($T$8-$F$29)</f>
        <v>1.08877151290348</v>
      </c>
      <c r="U2712" s="89" t="n">
        <f aca="false">$F$31+EXP($B$73*S2712)*($U$8-$F$31)</f>
        <v>0.0854693967800999</v>
      </c>
      <c r="V2712" s="89" t="n">
        <f aca="false">EXP(T2712)</f>
        <v>2.97062245868291</v>
      </c>
      <c r="W2712" s="89" t="n">
        <f aca="false">EXP(U2712)</f>
        <v>1.08922822694305</v>
      </c>
      <c r="X2712" s="89" t="n">
        <f aca="false">V2712^$D$21</f>
        <v>1.38629047103471</v>
      </c>
      <c r="Y2712" s="89" t="n">
        <f aca="false">X2712-W2712</f>
        <v>0.29706224409166</v>
      </c>
      <c r="Z2712" s="89" t="n">
        <f aca="false">(W2712^(1-$D$25)-1)/(1-$D$25)</f>
        <v>0.0695525605694662</v>
      </c>
      <c r="AA2712" s="89" t="n">
        <f aca="false">EXP(-$D$20*$I2712)*Z2712</f>
        <v>0.00465565557816649</v>
      </c>
      <c r="AB2712" s="71" t="n">
        <f aca="false">AB2711+AA2712</f>
        <v>67.6036885433451</v>
      </c>
      <c r="AK2712" s="89" t="n">
        <f aca="false">EXP(-$D$20*$I2712)*(W2712^(1-$D$24)-1)/(1-$D$24)</f>
        <v>0.00548341476009007</v>
      </c>
      <c r="AL2712" s="89"/>
      <c r="AM2712" s="89" t="n">
        <f aca="false">EXP(-$D$20*$I2712)*(M2712^(1-$D$25)-1)/(1-$D$25)</f>
        <v>0.0046564738021606</v>
      </c>
      <c r="AN2712" s="71" t="n">
        <f aca="false">AN2711+AM2712</f>
        <v>72.2075235686721</v>
      </c>
    </row>
    <row r="2713" customFormat="false" ht="12.75" hidden="false" customHeight="false" outlineLevel="0" collapsed="false">
      <c r="I2713" s="1" t="n">
        <f aca="false">I2712+0.025</f>
        <v>67.6249999999983</v>
      </c>
      <c r="J2713" s="89" t="n">
        <f aca="false">$F$29+EXP($B$47*I2713)*($J$8-$F$29)</f>
        <v>1.08881556885306</v>
      </c>
      <c r="K2713" s="89" t="n">
        <f aca="false">$F$31+EXP($B$47*I2713)*($K$8-$F$31)</f>
        <v>0.0854880848655459</v>
      </c>
      <c r="L2713" s="89" t="n">
        <f aca="false">EXP(J2713)</f>
        <v>2.9707533351591</v>
      </c>
      <c r="M2713" s="89" t="n">
        <f aca="false">EXP(K2713)</f>
        <v>1.08924858272343</v>
      </c>
      <c r="N2713" s="89" t="n">
        <f aca="false">L2713^$D$21</f>
        <v>1.38630879345872</v>
      </c>
      <c r="O2713" s="89" t="n">
        <f aca="false">N2713-M2713</f>
        <v>0.29706021073529</v>
      </c>
      <c r="P2713" s="89" t="n">
        <f aca="false">(M2713^(1-$D$24)-1)/(1-$D$24)</f>
        <v>0.0819359181540371</v>
      </c>
      <c r="Q2713" s="89" t="n">
        <f aca="false">EXP(-$D$20*$I2713)*P2713</f>
        <v>0.00547908138162885</v>
      </c>
      <c r="S2713" s="1" t="n">
        <f aca="false">S2712+0.1</f>
        <v>270.499999999993</v>
      </c>
      <c r="T2713" s="89" t="n">
        <f aca="false">$F$29+EXP($B$73*S2713)*($T$8-$F$29)</f>
        <v>1.08877151284385</v>
      </c>
      <c r="U2713" s="89" t="n">
        <f aca="false">$F$31+EXP($B$73*S2713)*($U$8-$F$31)</f>
        <v>0.0854693967638491</v>
      </c>
      <c r="V2713" s="89" t="n">
        <f aca="false">EXP(T2713)</f>
        <v>2.97062245850577</v>
      </c>
      <c r="W2713" s="89" t="n">
        <f aca="false">EXP(U2713)</f>
        <v>1.08922822692535</v>
      </c>
      <c r="X2713" s="89" t="n">
        <f aca="false">V2713^$D$21</f>
        <v>1.38629047100991</v>
      </c>
      <c r="Y2713" s="89" t="n">
        <f aca="false">X2713-W2713</f>
        <v>0.297062244084562</v>
      </c>
      <c r="Z2713" s="89" t="n">
        <f aca="false">(W2713^(1-$D$25)-1)/(1-$D$25)</f>
        <v>0.0695525605588667</v>
      </c>
      <c r="AA2713" s="89" t="n">
        <f aca="false">EXP(-$D$20*$I2713)*Z2713</f>
        <v>0.00465100224893157</v>
      </c>
      <c r="AB2713" s="71" t="n">
        <f aca="false">AB2712+AA2713</f>
        <v>67.6083395455941</v>
      </c>
      <c r="AK2713" s="89" t="n">
        <f aca="false">EXP(-$D$20*$I2713)*(W2713^(1-$D$24)-1)/(1-$D$24)</f>
        <v>0.005477934085126</v>
      </c>
      <c r="AL2713" s="89"/>
      <c r="AM2713" s="89" t="n">
        <f aca="false">EXP(-$D$20*$I2713)*(M2713^(1-$D$25)-1)/(1-$D$25)</f>
        <v>0.00465181729824911</v>
      </c>
      <c r="AN2713" s="71" t="n">
        <f aca="false">AN2712+AM2713</f>
        <v>72.2121753859703</v>
      </c>
    </row>
    <row r="2714" customFormat="false" ht="12.75" hidden="false" customHeight="false" outlineLevel="0" collapsed="false">
      <c r="I2714" s="1" t="n">
        <f aca="false">I2713+0.025</f>
        <v>67.6499999999983</v>
      </c>
      <c r="J2714" s="89" t="n">
        <f aca="false">$F$29+EXP($B$47*I2714)*($J$8-$F$29)</f>
        <v>1.08881544177021</v>
      </c>
      <c r="K2714" s="89" t="n">
        <f aca="false">$F$31+EXP($B$47*I2714)*($K$8-$F$31)</f>
        <v>0.0854880309626587</v>
      </c>
      <c r="L2714" s="89" t="n">
        <f aca="false">EXP(J2714)</f>
        <v>2.97075295762732</v>
      </c>
      <c r="M2714" s="89" t="n">
        <f aca="false">EXP(K2714)</f>
        <v>1.08924852400979</v>
      </c>
      <c r="N2714" s="89" t="n">
        <f aca="false">L2714^$D$21</f>
        <v>1.3863087406059</v>
      </c>
      <c r="O2714" s="89" t="n">
        <f aca="false">N2714-M2714</f>
        <v>0.297060216596112</v>
      </c>
      <c r="P2714" s="89" t="n">
        <f aca="false">(M2714^(1-$D$24)-1)/(1-$D$24)</f>
        <v>0.0819358686677312</v>
      </c>
      <c r="Q2714" s="89" t="n">
        <f aca="false">EXP(-$D$20*$I2714)*P2714</f>
        <v>0.00547360173301717</v>
      </c>
      <c r="S2714" s="1" t="n">
        <f aca="false">S2713+0.1</f>
        <v>270.599999999993</v>
      </c>
      <c r="T2714" s="89" t="n">
        <f aca="false">$F$29+EXP($B$73*S2714)*($T$8-$F$29)</f>
        <v>1.08877151278458</v>
      </c>
      <c r="U2714" s="89" t="n">
        <f aca="false">$F$31+EXP($B$73*S2714)*($U$8-$F$31)</f>
        <v>0.0854693967476953</v>
      </c>
      <c r="V2714" s="89" t="n">
        <f aca="false">EXP(T2714)</f>
        <v>2.9706224583297</v>
      </c>
      <c r="W2714" s="89" t="n">
        <f aca="false">EXP(U2714)</f>
        <v>1.08922822690775</v>
      </c>
      <c r="X2714" s="89" t="n">
        <f aca="false">V2714^$D$21</f>
        <v>1.38629047098526</v>
      </c>
      <c r="Y2714" s="89" t="n">
        <f aca="false">X2714-W2714</f>
        <v>0.297062244077507</v>
      </c>
      <c r="Z2714" s="89" t="n">
        <f aca="false">(W2714^(1-$D$25)-1)/(1-$D$25)</f>
        <v>0.0695525605483307</v>
      </c>
      <c r="AA2714" s="89" t="n">
        <f aca="false">EXP(-$D$20*$I2714)*Z2714</f>
        <v>0.00464635357070495</v>
      </c>
      <c r="AB2714" s="71" t="n">
        <f aca="false">AB2713+AA2714</f>
        <v>67.6129858991648</v>
      </c>
      <c r="AK2714" s="89" t="n">
        <f aca="false">EXP(-$D$20*$I2714)*(W2714^(1-$D$24)-1)/(1-$D$24)</f>
        <v>0.00547245888810444</v>
      </c>
      <c r="AL2714" s="89"/>
      <c r="AM2714" s="89" t="n">
        <f aca="false">EXP(-$D$20*$I2714)*(M2714^(1-$D$25)-1)/(1-$D$25)</f>
        <v>0.00464716545766207</v>
      </c>
      <c r="AN2714" s="71" t="n">
        <f aca="false">AN2713+AM2714</f>
        <v>72.216822551428</v>
      </c>
    </row>
    <row r="2715" customFormat="false" ht="12.75" hidden="false" customHeight="false" outlineLevel="0" collapsed="false">
      <c r="I2715" s="1" t="n">
        <f aca="false">I2714+0.025</f>
        <v>67.6749999999983</v>
      </c>
      <c r="J2715" s="89" t="n">
        <f aca="false">$F$29+EXP($B$47*I2715)*($J$8-$F$29)</f>
        <v>1.08881531505385</v>
      </c>
      <c r="K2715" s="89" t="n">
        <f aca="false">$F$31+EXP($B$47*I2715)*($K$8-$F$31)</f>
        <v>0.0854879772152234</v>
      </c>
      <c r="L2715" s="89" t="n">
        <f aca="false">EXP(J2715)</f>
        <v>2.97075258118436</v>
      </c>
      <c r="M2715" s="89" t="n">
        <f aca="false">EXP(K2715)</f>
        <v>1.08924846546547</v>
      </c>
      <c r="N2715" s="89" t="n">
        <f aca="false">L2715^$D$21</f>
        <v>1.3863086879055</v>
      </c>
      <c r="O2715" s="89" t="n">
        <f aca="false">N2715-M2715</f>
        <v>0.297060222440029</v>
      </c>
      <c r="P2715" s="89" t="n">
        <f aca="false">(M2715^(1-$D$24)-1)/(1-$D$24)</f>
        <v>0.0819358193241373</v>
      </c>
      <c r="Q2715" s="89" t="n">
        <f aca="false">EXP(-$D$20*$I2715)*P2715</f>
        <v>0.00546812757414352</v>
      </c>
      <c r="S2715" s="1" t="n">
        <f aca="false">S2714+0.1</f>
        <v>270.699999999993</v>
      </c>
      <c r="T2715" s="89" t="n">
        <f aca="false">$F$29+EXP($B$73*S2715)*($T$8-$F$29)</f>
        <v>1.08877151272566</v>
      </c>
      <c r="U2715" s="89" t="n">
        <f aca="false">$F$31+EXP($B$73*S2715)*($U$8-$F$31)</f>
        <v>0.0854693967316381</v>
      </c>
      <c r="V2715" s="89" t="n">
        <f aca="false">EXP(T2715)</f>
        <v>2.97062245815468</v>
      </c>
      <c r="W2715" s="89" t="n">
        <f aca="false">EXP(U2715)</f>
        <v>1.08922822689026</v>
      </c>
      <c r="X2715" s="89" t="n">
        <f aca="false">V2715^$D$21</f>
        <v>1.38629047096076</v>
      </c>
      <c r="Y2715" s="89" t="n">
        <f aca="false">X2715-W2715</f>
        <v>0.297062244070494</v>
      </c>
      <c r="Z2715" s="89" t="n">
        <f aca="false">(W2715^(1-$D$25)-1)/(1-$D$25)</f>
        <v>0.0695525605378576</v>
      </c>
      <c r="AA2715" s="89" t="n">
        <f aca="false">EXP(-$D$20*$I2715)*Z2715</f>
        <v>0.00464170953883788</v>
      </c>
      <c r="AB2715" s="71" t="n">
        <f aca="false">AB2714+AA2715</f>
        <v>67.6176276087036</v>
      </c>
      <c r="AK2715" s="89" t="n">
        <f aca="false">EXP(-$D$20*$I2715)*(W2715^(1-$D$24)-1)/(1-$D$24)</f>
        <v>0.0054669891635501</v>
      </c>
      <c r="AL2715" s="89"/>
      <c r="AM2715" s="89" t="n">
        <f aca="false">EXP(-$D$20*$I2715)*(M2715^(1-$D$25)-1)/(1-$D$25)</f>
        <v>0.004642518275703</v>
      </c>
      <c r="AN2715" s="71" t="n">
        <f aca="false">AN2714+AM2715</f>
        <v>72.2214650697037</v>
      </c>
    </row>
    <row r="2716" customFormat="false" ht="12.75" hidden="false" customHeight="false" outlineLevel="0" collapsed="false">
      <c r="I2716" s="1" t="n">
        <f aca="false">I2715+0.025</f>
        <v>67.6999999999983</v>
      </c>
      <c r="J2716" s="89" t="n">
        <f aca="false">$F$29+EXP($B$47*I2716)*($J$8-$F$29)</f>
        <v>1.08881518870294</v>
      </c>
      <c r="K2716" s="89" t="n">
        <f aca="false">$F$31+EXP($B$47*I2716)*($K$8-$F$31)</f>
        <v>0.0854879236227916</v>
      </c>
      <c r="L2716" s="89" t="n">
        <f aca="false">EXP(J2716)</f>
        <v>2.97075220582709</v>
      </c>
      <c r="M2716" s="89" t="n">
        <f aca="false">EXP(K2716)</f>
        <v>1.08924840709</v>
      </c>
      <c r="N2716" s="89" t="n">
        <f aca="false">L2716^$D$21</f>
        <v>1.38630863535709</v>
      </c>
      <c r="O2716" s="89" t="n">
        <f aca="false">N2716-M2716</f>
        <v>0.297060228267093</v>
      </c>
      <c r="P2716" s="89" t="n">
        <f aca="false">(M2716^(1-$D$24)-1)/(1-$D$24)</f>
        <v>0.0819357701228441</v>
      </c>
      <c r="Q2716" s="89" t="n">
        <f aca="false">EXP(-$D$20*$I2716)*P2716</f>
        <v>0.00546265889947116</v>
      </c>
      <c r="S2716" s="1" t="n">
        <f aca="false">S2715+0.1</f>
        <v>270.799999999993</v>
      </c>
      <c r="T2716" s="89" t="n">
        <f aca="false">$F$29+EXP($B$73*S2716)*($T$8-$F$29)</f>
        <v>1.08877151266709</v>
      </c>
      <c r="U2716" s="89" t="n">
        <f aca="false">$F$31+EXP($B$73*S2716)*($U$8-$F$31)</f>
        <v>0.0854693967156768</v>
      </c>
      <c r="V2716" s="89" t="n">
        <f aca="false">EXP(T2716)</f>
        <v>2.9706224579807</v>
      </c>
      <c r="W2716" s="89" t="n">
        <f aca="false">EXP(U2716)</f>
        <v>1.08922822687288</v>
      </c>
      <c r="X2716" s="89" t="n">
        <f aca="false">V2716^$D$21</f>
        <v>1.3862904709364</v>
      </c>
      <c r="Y2716" s="89" t="n">
        <f aca="false">X2716-W2716</f>
        <v>0.297062244063523</v>
      </c>
      <c r="Z2716" s="89" t="n">
        <f aca="false">(W2716^(1-$D$25)-1)/(1-$D$25)</f>
        <v>0.0695525605274471</v>
      </c>
      <c r="AA2716" s="89" t="n">
        <f aca="false">EXP(-$D$20*$I2716)*Z2716</f>
        <v>0.00463707014868632</v>
      </c>
      <c r="AB2716" s="71" t="n">
        <f aca="false">AB2715+AA2716</f>
        <v>67.6222646788523</v>
      </c>
      <c r="AK2716" s="89" t="n">
        <f aca="false">EXP(-$D$20*$I2716)*(W2716^(1-$D$24)-1)/(1-$D$24)</f>
        <v>0.00546152490599324</v>
      </c>
      <c r="AL2716" s="89"/>
      <c r="AM2716" s="89" t="n">
        <f aca="false">EXP(-$D$20*$I2716)*(M2716^(1-$D$25)-1)/(1-$D$25)</f>
        <v>0.00463787574768024</v>
      </c>
      <c r="AN2716" s="71" t="n">
        <f aca="false">AN2715+AM2716</f>
        <v>72.2261029454513</v>
      </c>
    </row>
    <row r="2717" customFormat="false" ht="12.75" hidden="false" customHeight="false" outlineLevel="0" collapsed="false">
      <c r="I2717" s="1" t="n">
        <f aca="false">I2716+0.025</f>
        <v>67.7249999999983</v>
      </c>
      <c r="J2717" s="89" t="n">
        <f aca="false">$F$29+EXP($B$47*I2717)*($J$8-$F$29)</f>
        <v>1.08881506271642</v>
      </c>
      <c r="K2717" s="89" t="n">
        <f aca="false">$F$31+EXP($B$47*I2717)*($K$8-$F$31)</f>
        <v>0.0854878701849165</v>
      </c>
      <c r="L2717" s="89" t="n">
        <f aca="false">EXP(J2717)</f>
        <v>2.97075183155236</v>
      </c>
      <c r="M2717" s="89" t="n">
        <f aca="false">EXP(K2717)</f>
        <v>1.08924834888288</v>
      </c>
      <c r="N2717" s="89" t="n">
        <f aca="false">L2717^$D$21</f>
        <v>1.38630858296023</v>
      </c>
      <c r="O2717" s="89" t="n">
        <f aca="false">N2717-M2717</f>
        <v>0.29706023407735</v>
      </c>
      <c r="P2717" s="89" t="n">
        <f aca="false">(M2717^(1-$D$24)-1)/(1-$D$24)</f>
        <v>0.0819357210634411</v>
      </c>
      <c r="Q2717" s="89" t="n">
        <f aca="false">EXP(-$D$20*$I2717)*P2717</f>
        <v>0.00545719570346901</v>
      </c>
      <c r="S2717" s="1" t="n">
        <f aca="false">S2716+0.1</f>
        <v>270.899999999993</v>
      </c>
      <c r="T2717" s="89" t="n">
        <f aca="false">$F$29+EXP($B$73*S2717)*($T$8-$F$29)</f>
        <v>1.08877151260888</v>
      </c>
      <c r="U2717" s="89" t="n">
        <f aca="false">$F$31+EXP($B$73*S2717)*($U$8-$F$31)</f>
        <v>0.085469396699811</v>
      </c>
      <c r="V2717" s="89" t="n">
        <f aca="false">EXP(T2717)</f>
        <v>2.97062245780777</v>
      </c>
      <c r="W2717" s="89" t="n">
        <f aca="false">EXP(U2717)</f>
        <v>1.08922822685559</v>
      </c>
      <c r="X2717" s="89" t="n">
        <f aca="false">V2717^$D$21</f>
        <v>1.38629047091219</v>
      </c>
      <c r="Y2717" s="89" t="n">
        <f aca="false">X2717-W2717</f>
        <v>0.297062244056593</v>
      </c>
      <c r="Z2717" s="89" t="n">
        <f aca="false">(W2717^(1-$D$25)-1)/(1-$D$25)</f>
        <v>0.0695525605170988</v>
      </c>
      <c r="AA2717" s="89" t="n">
        <f aca="false">EXP(-$D$20*$I2717)*Z2717</f>
        <v>0.00463243539561082</v>
      </c>
      <c r="AB2717" s="71" t="n">
        <f aca="false">AB2716+AA2717</f>
        <v>67.6268971142479</v>
      </c>
      <c r="AK2717" s="89" t="n">
        <f aca="false">EXP(-$D$20*$I2717)*(W2717^(1-$D$24)-1)/(1-$D$24)</f>
        <v>0.00545606610996952</v>
      </c>
      <c r="AL2717" s="89"/>
      <c r="AM2717" s="89" t="n">
        <f aca="false">EXP(-$D$20*$I2717)*(M2717^(1-$D$25)-1)/(1-$D$25)</f>
        <v>0.00463323786890695</v>
      </c>
      <c r="AN2717" s="71" t="n">
        <f aca="false">AN2716+AM2717</f>
        <v>72.2307361833203</v>
      </c>
    </row>
    <row r="2718" customFormat="false" ht="12.75" hidden="false" customHeight="false" outlineLevel="0" collapsed="false">
      <c r="I2718" s="1" t="n">
        <f aca="false">I2717+0.025</f>
        <v>67.7499999999983</v>
      </c>
      <c r="J2718" s="89" t="n">
        <f aca="false">$F$29+EXP($B$47*I2718)*($J$8-$F$29)</f>
        <v>1.08881493709323</v>
      </c>
      <c r="K2718" s="89" t="n">
        <f aca="false">$F$31+EXP($B$47*I2718)*($K$8-$F$31)</f>
        <v>0.0854878169011522</v>
      </c>
      <c r="L2718" s="89" t="n">
        <f aca="false">EXP(J2718)</f>
        <v>2.97075145835706</v>
      </c>
      <c r="M2718" s="89" t="n">
        <f aca="false">EXP(K2718)</f>
        <v>1.08924829084363</v>
      </c>
      <c r="N2718" s="89" t="n">
        <f aca="false">L2718^$D$21</f>
        <v>1.38630853071448</v>
      </c>
      <c r="O2718" s="89" t="n">
        <f aca="false">N2718-M2718</f>
        <v>0.29706023987085</v>
      </c>
      <c r="P2718" s="89" t="n">
        <f aca="false">(M2718^(1-$D$24)-1)/(1-$D$24)</f>
        <v>0.0819356721455191</v>
      </c>
      <c r="Q2718" s="89" t="n">
        <f aca="false">EXP(-$D$20*$I2718)*P2718</f>
        <v>0.00545173798061177</v>
      </c>
      <c r="S2718" s="1" t="n">
        <f aca="false">S2717+0.1</f>
        <v>270.999999999993</v>
      </c>
      <c r="T2718" s="89" t="n">
        <f aca="false">$F$29+EXP($B$73*S2718)*($T$8-$F$29)</f>
        <v>1.08877151255101</v>
      </c>
      <c r="U2718" s="89" t="n">
        <f aca="false">$F$31+EXP($B$73*S2718)*($U$8-$F$31)</f>
        <v>0.0854693966840398</v>
      </c>
      <c r="V2718" s="89" t="n">
        <f aca="false">EXP(T2718)</f>
        <v>2.97062245763587</v>
      </c>
      <c r="W2718" s="89" t="n">
        <f aca="false">EXP(U2718)</f>
        <v>1.08922822683842</v>
      </c>
      <c r="X2718" s="89" t="n">
        <f aca="false">V2718^$D$21</f>
        <v>1.38629047088812</v>
      </c>
      <c r="Y2718" s="89" t="n">
        <f aca="false">X2718-W2718</f>
        <v>0.297062244049705</v>
      </c>
      <c r="Z2718" s="89" t="n">
        <f aca="false">(W2718^(1-$D$25)-1)/(1-$D$25)</f>
        <v>0.0695525605068122</v>
      </c>
      <c r="AA2718" s="89" t="n">
        <f aca="false">EXP(-$D$20*$I2718)*Z2718</f>
        <v>0.0046278052749766</v>
      </c>
      <c r="AB2718" s="71" t="n">
        <f aca="false">AB2717+AA2718</f>
        <v>67.6315249195229</v>
      </c>
      <c r="AK2718" s="89" t="n">
        <f aca="false">EXP(-$D$20*$I2718)*(W2718^(1-$D$24)-1)/(1-$D$24)</f>
        <v>0.00545061277002008</v>
      </c>
      <c r="AL2718" s="89"/>
      <c r="AM2718" s="89" t="n">
        <f aca="false">EXP(-$D$20*$I2718)*(M2718^(1-$D$25)-1)/(1-$D$25)</f>
        <v>0.00462860463470114</v>
      </c>
      <c r="AN2718" s="71" t="n">
        <f aca="false">AN2717+AM2718</f>
        <v>72.235364787955</v>
      </c>
    </row>
    <row r="2719" customFormat="false" ht="12.75" hidden="false" customHeight="false" outlineLevel="0" collapsed="false">
      <c r="I2719" s="1" t="n">
        <f aca="false">I2718+0.025</f>
        <v>67.7749999999983</v>
      </c>
      <c r="J2719" s="89" t="n">
        <f aca="false">$F$29+EXP($B$47*I2719)*($J$8-$F$29)</f>
        <v>1.08881481183232</v>
      </c>
      <c r="K2719" s="89" t="n">
        <f aca="false">$F$31+EXP($B$47*I2719)*($K$8-$F$31)</f>
        <v>0.0854877637710543</v>
      </c>
      <c r="L2719" s="89" t="n">
        <f aca="false">EXP(J2719)</f>
        <v>2.97075108623808</v>
      </c>
      <c r="M2719" s="89" t="n">
        <f aca="false">EXP(K2719)</f>
        <v>1.08924823297176</v>
      </c>
      <c r="N2719" s="89" t="n">
        <f aca="false">L2719^$D$21</f>
        <v>1.3863084786194</v>
      </c>
      <c r="O2719" s="89" t="n">
        <f aca="false">N2719-M2719</f>
        <v>0.297060245647641</v>
      </c>
      <c r="P2719" s="89" t="n">
        <f aca="false">(M2719^(1-$D$24)-1)/(1-$D$24)</f>
        <v>0.0819356233686701</v>
      </c>
      <c r="Q2719" s="89" t="n">
        <f aca="false">EXP(-$D$20*$I2719)*P2719</f>
        <v>0.00544628572537981</v>
      </c>
      <c r="S2719" s="1" t="n">
        <f aca="false">S2718+0.1</f>
        <v>271.099999999993</v>
      </c>
      <c r="T2719" s="89" t="n">
        <f aca="false">$F$29+EXP($B$73*S2719)*($T$8-$F$29)</f>
        <v>1.08877151249349</v>
      </c>
      <c r="U2719" s="89" t="n">
        <f aca="false">$F$31+EXP($B$73*S2719)*($U$8-$F$31)</f>
        <v>0.085469396668363</v>
      </c>
      <c r="V2719" s="89" t="n">
        <f aca="false">EXP(T2719)</f>
        <v>2.97062245746499</v>
      </c>
      <c r="W2719" s="89" t="n">
        <f aca="false">EXP(U2719)</f>
        <v>1.08922822682134</v>
      </c>
      <c r="X2719" s="89" t="n">
        <f aca="false">V2719^$D$21</f>
        <v>1.3862904708642</v>
      </c>
      <c r="Y2719" s="89" t="n">
        <f aca="false">X2719-W2719</f>
        <v>0.297062244042858</v>
      </c>
      <c r="Z2719" s="89" t="n">
        <f aca="false">(W2719^(1-$D$25)-1)/(1-$D$25)</f>
        <v>0.0695525604965872</v>
      </c>
      <c r="AA2719" s="89" t="n">
        <f aca="false">EXP(-$D$20*$I2719)*Z2719</f>
        <v>0.00462317978215349</v>
      </c>
      <c r="AB2719" s="71" t="n">
        <f aca="false">AB2718+AA2719</f>
        <v>67.636148099305</v>
      </c>
      <c r="AK2719" s="89" t="n">
        <f aca="false">EXP(-$D$20*$I2719)*(W2719^(1-$D$24)-1)/(1-$D$24)</f>
        <v>0.00544516488069155</v>
      </c>
      <c r="AL2719" s="89"/>
      <c r="AM2719" s="89" t="n">
        <f aca="false">EXP(-$D$20*$I2719)*(M2719^(1-$D$25)-1)/(1-$D$25)</f>
        <v>0.0046239760403856</v>
      </c>
      <c r="AN2719" s="71" t="n">
        <f aca="false">AN2718+AM2719</f>
        <v>72.2399887639953</v>
      </c>
    </row>
    <row r="2720" customFormat="false" ht="12.75" hidden="false" customHeight="false" outlineLevel="0" collapsed="false">
      <c r="I2720" s="1" t="n">
        <f aca="false">I2719+0.025</f>
        <v>67.7999999999983</v>
      </c>
      <c r="J2720" s="89" t="n">
        <f aca="false">$F$29+EXP($B$47*I2720)*($J$8-$F$29)</f>
        <v>1.08881468693267</v>
      </c>
      <c r="K2720" s="89" t="n">
        <f aca="false">$F$31+EXP($B$47*I2720)*($K$8-$F$31)</f>
        <v>0.0854877107941796</v>
      </c>
      <c r="L2720" s="89" t="n">
        <f aca="false">EXP(J2720)</f>
        <v>2.97075071519231</v>
      </c>
      <c r="M2720" s="89" t="n">
        <f aca="false">EXP(K2720)</f>
        <v>1.0892481752668</v>
      </c>
      <c r="N2720" s="89" t="n">
        <f aca="false">L2720^$D$21</f>
        <v>1.38630842667457</v>
      </c>
      <c r="O2720" s="89" t="n">
        <f aca="false">N2720-M2720</f>
        <v>0.29706025140777</v>
      </c>
      <c r="P2720" s="89" t="n">
        <f aca="false">(M2720^(1-$D$24)-1)/(1-$D$24)</f>
        <v>0.0819355747324875</v>
      </c>
      <c r="Q2720" s="89" t="n">
        <f aca="false">EXP(-$D$20*$I2720)*P2720</f>
        <v>0.00544083893225925</v>
      </c>
      <c r="S2720" s="1" t="n">
        <f aca="false">S2719+0.1</f>
        <v>271.199999999993</v>
      </c>
      <c r="T2720" s="89" t="n">
        <f aca="false">$F$29+EXP($B$73*S2720)*($T$8-$F$29)</f>
        <v>1.08877151243631</v>
      </c>
      <c r="U2720" s="89" t="n">
        <f aca="false">$F$31+EXP($B$73*S2720)*($U$8-$F$31)</f>
        <v>0.0854693966527798</v>
      </c>
      <c r="V2720" s="89" t="n">
        <f aca="false">EXP(T2720)</f>
        <v>2.97062245729514</v>
      </c>
      <c r="W2720" s="89" t="n">
        <f aca="false">EXP(U2720)</f>
        <v>1.08922822680437</v>
      </c>
      <c r="X2720" s="89" t="n">
        <f aca="false">V2720^$D$21</f>
        <v>1.38629047084042</v>
      </c>
      <c r="Y2720" s="89" t="n">
        <f aca="false">X2720-W2720</f>
        <v>0.297062244036052</v>
      </c>
      <c r="Z2720" s="89" t="n">
        <f aca="false">(W2720^(1-$D$25)-1)/(1-$D$25)</f>
        <v>0.0695525604864233</v>
      </c>
      <c r="AA2720" s="89" t="n">
        <f aca="false">EXP(-$D$20*$I2720)*Z2720</f>
        <v>0.00461855891251597</v>
      </c>
      <c r="AB2720" s="71" t="n">
        <f aca="false">AB2719+AA2720</f>
        <v>67.6407666582175</v>
      </c>
      <c r="AK2720" s="89" t="n">
        <f aca="false">EXP(-$D$20*$I2720)*(W2720^(1-$D$24)-1)/(1-$D$24)</f>
        <v>0.00543972243653599</v>
      </c>
      <c r="AL2720" s="89"/>
      <c r="AM2720" s="89" t="n">
        <f aca="false">EXP(-$D$20*$I2720)*(M2720^(1-$D$25)-1)/(1-$D$25)</f>
        <v>0.00461935208128796</v>
      </c>
      <c r="AN2720" s="71" t="n">
        <f aca="false">AN2719+AM2720</f>
        <v>72.2446081160766</v>
      </c>
    </row>
    <row r="2721" customFormat="false" ht="12.75" hidden="false" customHeight="false" outlineLevel="0" collapsed="false">
      <c r="I2721" s="1" t="n">
        <f aca="false">I2720+0.025</f>
        <v>67.8249999999983</v>
      </c>
      <c r="J2721" s="89" t="n">
        <f aca="false">$F$29+EXP($B$47*I2721)*($J$8-$F$29)</f>
        <v>1.08881456239321</v>
      </c>
      <c r="K2721" s="89" t="n">
        <f aca="false">$F$31+EXP($B$47*I2721)*($K$8-$F$31)</f>
        <v>0.0854876579700863</v>
      </c>
      <c r="L2721" s="89" t="n">
        <f aca="false">EXP(J2721)</f>
        <v>2.97075034521665</v>
      </c>
      <c r="M2721" s="89" t="n">
        <f aca="false">EXP(K2721)</f>
        <v>1.08924811772825</v>
      </c>
      <c r="N2721" s="89" t="n">
        <f aca="false">L2721^$D$21</f>
        <v>1.38630837487954</v>
      </c>
      <c r="O2721" s="89" t="n">
        <f aca="false">N2721-M2721</f>
        <v>0.297060257151287</v>
      </c>
      <c r="P2721" s="89" t="n">
        <f aca="false">(M2721^(1-$D$24)-1)/(1-$D$24)</f>
        <v>0.0819355262365654</v>
      </c>
      <c r="Q2721" s="89" t="n">
        <f aca="false">EXP(-$D$20*$I2721)*P2721</f>
        <v>0.00543539759574186</v>
      </c>
      <c r="S2721" s="1" t="n">
        <f aca="false">S2720+0.1</f>
        <v>271.299999999993</v>
      </c>
      <c r="T2721" s="89" t="n">
        <f aca="false">$F$29+EXP($B$73*S2721)*($T$8-$F$29)</f>
        <v>1.08877151237947</v>
      </c>
      <c r="U2721" s="89" t="n">
        <f aca="false">$F$31+EXP($B$73*S2721)*($U$8-$F$31)</f>
        <v>0.0854693966372897</v>
      </c>
      <c r="V2721" s="89" t="n">
        <f aca="false">EXP(T2721)</f>
        <v>2.9706224571263</v>
      </c>
      <c r="W2721" s="89" t="n">
        <f aca="false">EXP(U2721)</f>
        <v>1.08922822678749</v>
      </c>
      <c r="X2721" s="89" t="n">
        <f aca="false">V2721^$D$21</f>
        <v>1.38629047081678</v>
      </c>
      <c r="Y2721" s="89" t="n">
        <f aca="false">X2721-W2721</f>
        <v>0.297062244029287</v>
      </c>
      <c r="Z2721" s="89" t="n">
        <f aca="false">(W2721^(1-$D$25)-1)/(1-$D$25)</f>
        <v>0.0695525604763201</v>
      </c>
      <c r="AA2721" s="89" t="n">
        <f aca="false">EXP(-$D$20*$I2721)*Z2721</f>
        <v>0.00461394266144311</v>
      </c>
      <c r="AB2721" s="71" t="n">
        <f aca="false">AB2720+AA2721</f>
        <v>67.645380600879</v>
      </c>
      <c r="AK2721" s="89" t="n">
        <f aca="false">EXP(-$D$20*$I2721)*(W2721^(1-$D$24)-1)/(1-$D$24)</f>
        <v>0.00543428543211088</v>
      </c>
      <c r="AL2721" s="89"/>
      <c r="AM2721" s="89" t="n">
        <f aca="false">EXP(-$D$20*$I2721)*(M2721^(1-$D$25)-1)/(1-$D$25)</f>
        <v>0.00461473275274064</v>
      </c>
      <c r="AN2721" s="71" t="n">
        <f aca="false">AN2720+AM2721</f>
        <v>72.2492228488294</v>
      </c>
    </row>
    <row r="2722" customFormat="false" ht="12.75" hidden="false" customHeight="false" outlineLevel="0" collapsed="false">
      <c r="I2722" s="1" t="n">
        <f aca="false">I2721+0.025</f>
        <v>67.8499999999983</v>
      </c>
      <c r="J2722" s="89" t="n">
        <f aca="false">$F$29+EXP($B$47*I2722)*($J$8-$F$29)</f>
        <v>1.08881443821291</v>
      </c>
      <c r="K2722" s="89" t="n">
        <f aca="false">$F$31+EXP($B$47*I2722)*($K$8-$F$31)</f>
        <v>0.0854876052983337</v>
      </c>
      <c r="L2722" s="89" t="n">
        <f aca="false">EXP(J2722)</f>
        <v>2.97074997630802</v>
      </c>
      <c r="M2722" s="89" t="n">
        <f aca="false">EXP(K2722)</f>
        <v>1.08924806035565</v>
      </c>
      <c r="N2722" s="89" t="n">
        <f aca="false">L2722^$D$21</f>
        <v>1.38630832323389</v>
      </c>
      <c r="O2722" s="89" t="n">
        <f aca="false">N2722-M2722</f>
        <v>0.297060262878239</v>
      </c>
      <c r="P2722" s="89" t="n">
        <f aca="false">(M2722^(1-$D$24)-1)/(1-$D$24)</f>
        <v>0.0819354778804994</v>
      </c>
      <c r="Q2722" s="89" t="n">
        <f aca="false">EXP(-$D$20*$I2722)*P2722</f>
        <v>0.00542996171032516</v>
      </c>
      <c r="S2722" s="1" t="n">
        <f aca="false">S2721+0.1</f>
        <v>271.399999999993</v>
      </c>
      <c r="T2722" s="89" t="n">
        <f aca="false">$F$29+EXP($B$73*S2722)*($T$8-$F$29)</f>
        <v>1.08877151232298</v>
      </c>
      <c r="U2722" s="89" t="n">
        <f aca="false">$F$31+EXP($B$73*S2722)*($U$8-$F$31)</f>
        <v>0.0854693966218922</v>
      </c>
      <c r="V2722" s="89" t="n">
        <f aca="false">EXP(T2722)</f>
        <v>2.97062245695846</v>
      </c>
      <c r="W2722" s="89" t="n">
        <f aca="false">EXP(U2722)</f>
        <v>1.08922822677072</v>
      </c>
      <c r="X2722" s="89" t="n">
        <f aca="false">V2722^$D$21</f>
        <v>1.38629047079329</v>
      </c>
      <c r="Y2722" s="89" t="n">
        <f aca="false">X2722-W2722</f>
        <v>0.297062244022562</v>
      </c>
      <c r="Z2722" s="89" t="n">
        <f aca="false">(W2722^(1-$D$25)-1)/(1-$D$25)</f>
        <v>0.0695525604662772</v>
      </c>
      <c r="AA2722" s="89" t="n">
        <f aca="false">EXP(-$D$20*$I2722)*Z2722</f>
        <v>0.00460933102431865</v>
      </c>
      <c r="AB2722" s="71" t="n">
        <f aca="false">AB2721+AA2722</f>
        <v>67.6499899319033</v>
      </c>
      <c r="AK2722" s="89" t="n">
        <f aca="false">EXP(-$D$20*$I2722)*(W2722^(1-$D$24)-1)/(1-$D$24)</f>
        <v>0.00542885386197917</v>
      </c>
      <c r="AL2722" s="89"/>
      <c r="AM2722" s="89" t="n">
        <f aca="false">EXP(-$D$20*$I2722)*(M2722^(1-$D$25)-1)/(1-$D$25)</f>
        <v>0.00461011805008085</v>
      </c>
      <c r="AN2722" s="71" t="n">
        <f aca="false">AN2721+AM2722</f>
        <v>72.2538329668795</v>
      </c>
    </row>
    <row r="2723" customFormat="false" ht="12.75" hidden="false" customHeight="false" outlineLevel="0" collapsed="false">
      <c r="I2723" s="1" t="n">
        <f aca="false">I2722+0.025</f>
        <v>67.8749999999983</v>
      </c>
      <c r="J2723" s="89" t="n">
        <f aca="false">$F$29+EXP($B$47*I2723)*($J$8-$F$29)</f>
        <v>1.08881431439074</v>
      </c>
      <c r="K2723" s="89" t="n">
        <f aca="false">$F$31+EXP($B$47*I2723)*($K$8-$F$31)</f>
        <v>0.0854875527784826</v>
      </c>
      <c r="L2723" s="89" t="n">
        <f aca="false">EXP(J2723)</f>
        <v>2.97074960846333</v>
      </c>
      <c r="M2723" s="89" t="n">
        <f aca="false">EXP(K2723)</f>
        <v>1.0892480031485</v>
      </c>
      <c r="N2723" s="89" t="n">
        <f aca="false">L2723^$D$21</f>
        <v>1.38630827173718</v>
      </c>
      <c r="O2723" s="89" t="n">
        <f aca="false">N2723-M2723</f>
        <v>0.297060268588674</v>
      </c>
      <c r="P2723" s="89" t="n">
        <f aca="false">(M2723^(1-$D$24)-1)/(1-$D$24)</f>
        <v>0.081935429663886</v>
      </c>
      <c r="Q2723" s="89" t="n">
        <f aca="false">EXP(-$D$20*$I2723)*P2723</f>
        <v>0.00542453127051229</v>
      </c>
      <c r="S2723" s="1" t="n">
        <f aca="false">S2722+0.1</f>
        <v>271.499999999993</v>
      </c>
      <c r="T2723" s="89" t="n">
        <f aca="false">$F$29+EXP($B$73*S2723)*($T$8-$F$29)</f>
        <v>1.08877151226682</v>
      </c>
      <c r="U2723" s="89" t="n">
        <f aca="false">$F$31+EXP($B$73*S2723)*($U$8-$F$31)</f>
        <v>0.0854693966065866</v>
      </c>
      <c r="V2723" s="89" t="n">
        <f aca="false">EXP(T2723)</f>
        <v>2.97062245679164</v>
      </c>
      <c r="W2723" s="89" t="n">
        <f aca="false">EXP(U2723)</f>
        <v>1.08922822675405</v>
      </c>
      <c r="X2723" s="89" t="n">
        <f aca="false">V2723^$D$21</f>
        <v>1.38629047076993</v>
      </c>
      <c r="Y2723" s="89" t="n">
        <f aca="false">X2723-W2723</f>
        <v>0.297062244015877</v>
      </c>
      <c r="Z2723" s="89" t="n">
        <f aca="false">(W2723^(1-$D$25)-1)/(1-$D$25)</f>
        <v>0.0695525604562944</v>
      </c>
      <c r="AA2723" s="89" t="n">
        <f aca="false">EXP(-$D$20*$I2723)*Z2723</f>
        <v>0.0046047239965309</v>
      </c>
      <c r="AB2723" s="71" t="n">
        <f aca="false">AB2722+AA2723</f>
        <v>67.6545946558998</v>
      </c>
      <c r="AK2723" s="89" t="n">
        <f aca="false">EXP(-$D$20*$I2723)*(W2723^(1-$D$24)-1)/(1-$D$24)</f>
        <v>0.00542342772070925</v>
      </c>
      <c r="AL2723" s="89"/>
      <c r="AM2723" s="89" t="n">
        <f aca="false">EXP(-$D$20*$I2723)*(M2723^(1-$D$25)-1)/(1-$D$25)</f>
        <v>0.00460550796865062</v>
      </c>
      <c r="AN2723" s="71" t="n">
        <f aca="false">AN2722+AM2723</f>
        <v>72.2584384748481</v>
      </c>
    </row>
    <row r="2724" customFormat="false" ht="12.75" hidden="false" customHeight="false" outlineLevel="0" collapsed="false">
      <c r="I2724" s="1" t="n">
        <f aca="false">I2723+0.025</f>
        <v>67.8999999999983</v>
      </c>
      <c r="J2724" s="89" t="n">
        <f aca="false">$F$29+EXP($B$47*I2724)*($J$8-$F$29)</f>
        <v>1.08881419092567</v>
      </c>
      <c r="K2724" s="89" t="n">
        <f aca="false">$F$31+EXP($B$47*I2724)*($K$8-$F$31)</f>
        <v>0.0854875004100947</v>
      </c>
      <c r="L2724" s="89" t="n">
        <f aca="false">EXP(J2724)</f>
        <v>2.97074924167953</v>
      </c>
      <c r="M2724" s="89" t="n">
        <f aca="false">EXP(K2724)</f>
        <v>1.08924794610634</v>
      </c>
      <c r="N2724" s="89" t="n">
        <f aca="false">L2724^$D$21</f>
        <v>1.38630822038898</v>
      </c>
      <c r="O2724" s="89" t="n">
        <f aca="false">N2724-M2724</f>
        <v>0.297060274282639</v>
      </c>
      <c r="P2724" s="89" t="n">
        <f aca="false">(M2724^(1-$D$24)-1)/(1-$D$24)</f>
        <v>0.0819353815863233</v>
      </c>
      <c r="Q2724" s="89" t="n">
        <f aca="false">EXP(-$D$20*$I2724)*P2724</f>
        <v>0.00541910627081215</v>
      </c>
      <c r="S2724" s="1" t="n">
        <f aca="false">S2723+0.1</f>
        <v>271.599999999993</v>
      </c>
      <c r="T2724" s="89" t="n">
        <f aca="false">$F$29+EXP($B$73*S2724)*($T$8-$F$29)</f>
        <v>1.08877151221099</v>
      </c>
      <c r="U2724" s="89" t="n">
        <f aca="false">$F$31+EXP($B$73*S2724)*($U$8-$F$31)</f>
        <v>0.0854693965913726</v>
      </c>
      <c r="V2724" s="89" t="n">
        <f aca="false">EXP(T2724)</f>
        <v>2.97062245662581</v>
      </c>
      <c r="W2724" s="89" t="n">
        <f aca="false">EXP(U2724)</f>
        <v>1.08922822673748</v>
      </c>
      <c r="X2724" s="89" t="n">
        <f aca="false">V2724^$D$21</f>
        <v>1.38629047074671</v>
      </c>
      <c r="Y2724" s="89" t="n">
        <f aca="false">X2724-W2724</f>
        <v>0.297062244009233</v>
      </c>
      <c r="Z2724" s="89" t="n">
        <f aca="false">(W2724^(1-$D$25)-1)/(1-$D$25)</f>
        <v>0.0695525604463712</v>
      </c>
      <c r="AA2724" s="89" t="n">
        <f aca="false">EXP(-$D$20*$I2724)*Z2724</f>
        <v>0.0046001215734728</v>
      </c>
      <c r="AB2724" s="71" t="n">
        <f aca="false">AB2723+AA2724</f>
        <v>67.6591947774733</v>
      </c>
      <c r="AK2724" s="89" t="n">
        <f aca="false">EXP(-$D$20*$I2724)*(W2724^(1-$D$24)-1)/(1-$D$24)</f>
        <v>0.0054180070028749</v>
      </c>
      <c r="AL2724" s="89"/>
      <c r="AM2724" s="89" t="n">
        <f aca="false">EXP(-$D$20*$I2724)*(M2724^(1-$D$25)-1)/(1-$D$25)</f>
        <v>0.00460090250379675</v>
      </c>
      <c r="AN2724" s="71" t="n">
        <f aca="false">AN2723+AM2724</f>
        <v>72.2630393773519</v>
      </c>
    </row>
    <row r="2725" customFormat="false" ht="12.75" hidden="false" customHeight="false" outlineLevel="0" collapsed="false">
      <c r="I2725" s="1" t="n">
        <f aca="false">I2724+0.025</f>
        <v>67.9249999999983</v>
      </c>
      <c r="J2725" s="89" t="n">
        <f aca="false">$F$29+EXP($B$47*I2725)*($J$8-$F$29)</f>
        <v>1.08881406781666</v>
      </c>
      <c r="K2725" s="89" t="n">
        <f aca="false">$F$31+EXP($B$47*I2725)*($K$8-$F$31)</f>
        <v>0.0854874481927334</v>
      </c>
      <c r="L2725" s="89" t="n">
        <f aca="false">EXP(J2725)</f>
        <v>2.97074887595356</v>
      </c>
      <c r="M2725" s="89" t="n">
        <f aca="false">EXP(K2725)</f>
        <v>1.08924788922869</v>
      </c>
      <c r="N2725" s="89" t="n">
        <f aca="false">L2725^$D$21</f>
        <v>1.38630816918887</v>
      </c>
      <c r="O2725" s="89" t="n">
        <f aca="false">N2725-M2725</f>
        <v>0.297060279960182</v>
      </c>
      <c r="P2725" s="89" t="n">
        <f aca="false">(M2725^(1-$D$24)-1)/(1-$D$24)</f>
        <v>0.0819353336474101</v>
      </c>
      <c r="Q2725" s="89" t="n">
        <f aca="false">EXP(-$D$20*$I2725)*P2725</f>
        <v>0.00541368670573927</v>
      </c>
      <c r="S2725" s="1" t="n">
        <f aca="false">S2724+0.1</f>
        <v>271.699999999993</v>
      </c>
      <c r="T2725" s="89" t="n">
        <f aca="false">$F$29+EXP($B$73*S2725)*($T$8-$F$29)</f>
        <v>1.0887715121555</v>
      </c>
      <c r="U2725" s="89" t="n">
        <f aca="false">$F$31+EXP($B$73*S2725)*($U$8-$F$31)</f>
        <v>0.0854693965762494</v>
      </c>
      <c r="V2725" s="89" t="n">
        <f aca="false">EXP(T2725)</f>
        <v>2.97062245646097</v>
      </c>
      <c r="W2725" s="89" t="n">
        <f aca="false">EXP(U2725)</f>
        <v>1.08922822672101</v>
      </c>
      <c r="X2725" s="89" t="n">
        <f aca="false">V2725^$D$21</f>
        <v>1.38629047072364</v>
      </c>
      <c r="Y2725" s="89" t="n">
        <f aca="false">X2725-W2725</f>
        <v>0.297062244002628</v>
      </c>
      <c r="Z2725" s="89" t="n">
        <f aca="false">(W2725^(1-$D$25)-1)/(1-$D$25)</f>
        <v>0.0695525604365073</v>
      </c>
      <c r="AA2725" s="89" t="n">
        <f aca="false">EXP(-$D$20*$I2725)*Z2725</f>
        <v>0.00459552375054188</v>
      </c>
      <c r="AB2725" s="71" t="n">
        <f aca="false">AB2724+AA2725</f>
        <v>67.6637903012239</v>
      </c>
      <c r="AK2725" s="89" t="n">
        <f aca="false">EXP(-$D$20*$I2725)*(W2725^(1-$D$24)-1)/(1-$D$24)</f>
        <v>0.00541259170305538</v>
      </c>
      <c r="AL2725" s="89"/>
      <c r="AM2725" s="89" t="n">
        <f aca="false">EXP(-$D$20*$I2725)*(M2725^(1-$D$25)-1)/(1-$D$25)</f>
        <v>0.00459630165087082</v>
      </c>
      <c r="AN2725" s="71" t="n">
        <f aca="false">AN2724+AM2725</f>
        <v>72.2676356790028</v>
      </c>
    </row>
    <row r="2726" customFormat="false" ht="12.75" hidden="false" customHeight="false" outlineLevel="0" collapsed="false">
      <c r="I2726" s="1" t="n">
        <f aca="false">I2725+0.025</f>
        <v>67.9499999999983</v>
      </c>
      <c r="J2726" s="89" t="n">
        <f aca="false">$F$29+EXP($B$47*I2726)*($J$8-$F$29)</f>
        <v>1.08881394506269</v>
      </c>
      <c r="K2726" s="89" t="n">
        <f aca="false">$F$31+EXP($B$47*I2726)*($K$8-$F$31)</f>
        <v>0.0854873961259631</v>
      </c>
      <c r="L2726" s="89" t="n">
        <f aca="false">EXP(J2726)</f>
        <v>2.97074851128235</v>
      </c>
      <c r="M2726" s="89" t="n">
        <f aca="false">EXP(K2726)</f>
        <v>1.08924783251507</v>
      </c>
      <c r="N2726" s="89" t="n">
        <f aca="false">L2726^$D$21</f>
        <v>1.38630811813642</v>
      </c>
      <c r="O2726" s="89" t="n">
        <f aca="false">N2726-M2726</f>
        <v>0.29706028562135</v>
      </c>
      <c r="P2726" s="89" t="n">
        <f aca="false">(M2726^(1-$D$24)-1)/(1-$D$24)</f>
        <v>0.0819352858467467</v>
      </c>
      <c r="Q2726" s="89" t="n">
        <f aca="false">EXP(-$D$20*$I2726)*P2726</f>
        <v>0.00540827256981385</v>
      </c>
      <c r="S2726" s="1" t="n">
        <f aca="false">S2725+0.1</f>
        <v>271.799999999993</v>
      </c>
      <c r="T2726" s="89" t="n">
        <f aca="false">$F$29+EXP($B$73*S2726)*($T$8-$F$29)</f>
        <v>1.08877151210035</v>
      </c>
      <c r="U2726" s="89" t="n">
        <f aca="false">$F$31+EXP($B$73*S2726)*($U$8-$F$31)</f>
        <v>0.0854693965612166</v>
      </c>
      <c r="V2726" s="89" t="n">
        <f aca="false">EXP(T2726)</f>
        <v>2.97062245629711</v>
      </c>
      <c r="W2726" s="89" t="n">
        <f aca="false">EXP(U2726)</f>
        <v>1.08922822670463</v>
      </c>
      <c r="X2726" s="89" t="n">
        <f aca="false">V2726^$D$21</f>
        <v>1.3862904707007</v>
      </c>
      <c r="Y2726" s="89" t="n">
        <f aca="false">X2726-W2726</f>
        <v>0.297062243996062</v>
      </c>
      <c r="Z2726" s="89" t="n">
        <f aca="false">(W2726^(1-$D$25)-1)/(1-$D$25)</f>
        <v>0.0695525604267023</v>
      </c>
      <c r="AA2726" s="89" t="n">
        <f aca="false">EXP(-$D$20*$I2726)*Z2726</f>
        <v>0.00459093052314029</v>
      </c>
      <c r="AB2726" s="71" t="n">
        <f aca="false">AB2725+AA2726</f>
        <v>67.668381231747</v>
      </c>
      <c r="AK2726" s="89" t="n">
        <f aca="false">EXP(-$D$20*$I2726)*(W2726^(1-$D$24)-1)/(1-$D$24)</f>
        <v>0.00540718181583532</v>
      </c>
      <c r="AL2726" s="89"/>
      <c r="AM2726" s="89" t="n">
        <f aca="false">EXP(-$D$20*$I2726)*(M2726^(1-$D$25)-1)/(1-$D$25)</f>
        <v>0.00459170540522922</v>
      </c>
      <c r="AN2726" s="71" t="n">
        <f aca="false">AN2725+AM2726</f>
        <v>72.272227384408</v>
      </c>
    </row>
    <row r="2727" customFormat="false" ht="12.75" hidden="false" customHeight="false" outlineLevel="0" collapsed="false">
      <c r="I2727" s="1" t="n">
        <f aca="false">I2726+0.025</f>
        <v>67.9749999999983</v>
      </c>
      <c r="J2727" s="89" t="n">
        <f aca="false">$F$29+EXP($B$47*I2727)*($J$8-$F$29)</f>
        <v>1.08881382266273</v>
      </c>
      <c r="K2727" s="89" t="n">
        <f aca="false">$F$31+EXP($B$47*I2727)*($K$8-$F$31)</f>
        <v>0.0854873442093494</v>
      </c>
      <c r="L2727" s="89" t="n">
        <f aca="false">EXP(J2727)</f>
        <v>2.97074814766287</v>
      </c>
      <c r="M2727" s="89" t="n">
        <f aca="false">EXP(K2727)</f>
        <v>1.08924777596501</v>
      </c>
      <c r="N2727" s="89" t="n">
        <f aca="false">L2727^$D$21</f>
        <v>1.38630806723121</v>
      </c>
      <c r="O2727" s="89" t="n">
        <f aca="false">N2727-M2727</f>
        <v>0.297060291266191</v>
      </c>
      <c r="P2727" s="89" t="n">
        <f aca="false">(M2727^(1-$D$24)-1)/(1-$D$24)</f>
        <v>0.0819352381839344</v>
      </c>
      <c r="Q2727" s="89" t="n">
        <f aca="false">EXP(-$D$20*$I2727)*P2727</f>
        <v>0.00540286385756176</v>
      </c>
      <c r="S2727" s="1" t="n">
        <f aca="false">S2726+0.1</f>
        <v>271.899999999993</v>
      </c>
      <c r="T2727" s="89" t="n">
        <f aca="false">$F$29+EXP($B$73*S2727)*($T$8-$F$29)</f>
        <v>1.08877151204552</v>
      </c>
      <c r="U2727" s="89" t="n">
        <f aca="false">$F$31+EXP($B$73*S2727)*($U$8-$F$31)</f>
        <v>0.0854693965462736</v>
      </c>
      <c r="V2727" s="89" t="n">
        <f aca="false">EXP(T2727)</f>
        <v>2.97062245613423</v>
      </c>
      <c r="W2727" s="89" t="n">
        <f aca="false">EXP(U2727)</f>
        <v>1.08922822668836</v>
      </c>
      <c r="X2727" s="89" t="n">
        <f aca="false">V2727^$D$21</f>
        <v>1.38629047067789</v>
      </c>
      <c r="Y2727" s="89" t="n">
        <f aca="false">X2727-W2727</f>
        <v>0.297062243989536</v>
      </c>
      <c r="Z2727" s="89" t="n">
        <f aca="false">(W2727^(1-$D$25)-1)/(1-$D$25)</f>
        <v>0.0695525604169559</v>
      </c>
      <c r="AA2727" s="89" t="n">
        <f aca="false">EXP(-$D$20*$I2727)*Z2727</f>
        <v>0.00458634188667476</v>
      </c>
      <c r="AB2727" s="71" t="n">
        <f aca="false">AB2726+AA2727</f>
        <v>67.6729675736337</v>
      </c>
      <c r="AK2727" s="89" t="n">
        <f aca="false">EXP(-$D$20*$I2727)*(W2727^(1-$D$24)-1)/(1-$D$24)</f>
        <v>0.00540177733580479</v>
      </c>
      <c r="AL2727" s="89"/>
      <c r="AM2727" s="89" t="n">
        <f aca="false">EXP(-$D$20*$I2727)*(M2727^(1-$D$25)-1)/(1-$D$25)</f>
        <v>0.00458711376223307</v>
      </c>
      <c r="AN2727" s="71" t="n">
        <f aca="false">AN2726+AM2727</f>
        <v>72.2768144981702</v>
      </c>
    </row>
    <row r="2728" customFormat="false" ht="12.75" hidden="false" customHeight="false" outlineLevel="0" collapsed="false">
      <c r="I2728" s="1" t="n">
        <f aca="false">I2727+0.025</f>
        <v>67.9999999999983</v>
      </c>
      <c r="J2728" s="89" t="n">
        <f aca="false">$F$29+EXP($B$47*I2728)*($J$8-$F$29)</f>
        <v>1.08881370061576</v>
      </c>
      <c r="K2728" s="89" t="n">
        <f aca="false">$F$31+EXP($B$47*I2728)*($K$8-$F$31)</f>
        <v>0.0854872924424594</v>
      </c>
      <c r="L2728" s="89" t="n">
        <f aca="false">EXP(J2728)</f>
        <v>2.97074778509209</v>
      </c>
      <c r="M2728" s="89" t="n">
        <f aca="false">EXP(K2728)</f>
        <v>1.08924771957805</v>
      </c>
      <c r="N2728" s="89" t="n">
        <f aca="false">L2728^$D$21</f>
        <v>1.3863080164728</v>
      </c>
      <c r="O2728" s="89" t="n">
        <f aca="false">N2728-M2728</f>
        <v>0.297060296894752</v>
      </c>
      <c r="P2728" s="89" t="n">
        <f aca="false">(M2728^(1-$D$24)-1)/(1-$D$24)</f>
        <v>0.0819351906585756</v>
      </c>
      <c r="Q2728" s="89" t="n">
        <f aca="false">EXP(-$D$20*$I2728)*P2728</f>
        <v>0.00539746056351453</v>
      </c>
      <c r="S2728" s="1" t="n">
        <f aca="false">S2727+0.1</f>
        <v>271.999999999993</v>
      </c>
      <c r="T2728" s="89" t="n">
        <f aca="false">$F$29+EXP($B$73*S2728)*($T$8-$F$29)</f>
        <v>1.08877151199101</v>
      </c>
      <c r="U2728" s="89" t="n">
        <f aca="false">$F$31+EXP($B$73*S2728)*($U$8-$F$31)</f>
        <v>0.0854693965314199</v>
      </c>
      <c r="V2728" s="89" t="n">
        <f aca="false">EXP(T2728)</f>
        <v>2.97062245597233</v>
      </c>
      <c r="W2728" s="89" t="n">
        <f aca="false">EXP(U2728)</f>
        <v>1.08922822667218</v>
      </c>
      <c r="X2728" s="89" t="n">
        <f aca="false">V2728^$D$21</f>
        <v>1.38629047065523</v>
      </c>
      <c r="Y2728" s="89" t="n">
        <f aca="false">X2728-W2728</f>
        <v>0.297062243983048</v>
      </c>
      <c r="Z2728" s="89" t="n">
        <f aca="false">(W2728^(1-$D$25)-1)/(1-$D$25)</f>
        <v>0.0695525604072678</v>
      </c>
      <c r="AA2728" s="89" t="n">
        <f aca="false">EXP(-$D$20*$I2728)*Z2728</f>
        <v>0.00458175783655663</v>
      </c>
      <c r="AB2728" s="71" t="n">
        <f aca="false">AB2727+AA2728</f>
        <v>67.6775493314702</v>
      </c>
      <c r="AK2728" s="89" t="n">
        <f aca="false">EXP(-$D$20*$I2728)*(W2728^(1-$D$24)-1)/(1-$D$24)</f>
        <v>0.00539637825755925</v>
      </c>
      <c r="AL2728" s="89"/>
      <c r="AM2728" s="89" t="n">
        <f aca="false">EXP(-$D$20*$I2728)*(M2728^(1-$D$25)-1)/(1-$D$25)</f>
        <v>0.00458252671724829</v>
      </c>
      <c r="AN2728" s="71" t="n">
        <f aca="false">AN2727+AM2728</f>
        <v>72.2813970248875</v>
      </c>
    </row>
    <row r="2729" customFormat="false" ht="12.75" hidden="false" customHeight="false" outlineLevel="0" collapsed="false">
      <c r="I2729" s="1" t="n">
        <f aca="false">I2728+0.025</f>
        <v>68.0249999999983</v>
      </c>
      <c r="J2729" s="89" t="n">
        <f aca="false">$F$29+EXP($B$47*I2729)*($J$8-$F$29)</f>
        <v>1.08881357892077</v>
      </c>
      <c r="K2729" s="89" t="n">
        <f aca="false">$F$31+EXP($B$47*I2729)*($K$8-$F$31)</f>
        <v>0.0854872408248612</v>
      </c>
      <c r="L2729" s="89" t="n">
        <f aca="false">EXP(J2729)</f>
        <v>2.97074742356698</v>
      </c>
      <c r="M2729" s="89" t="n">
        <f aca="false">EXP(K2729)</f>
        <v>1.0892476633537</v>
      </c>
      <c r="N2729" s="89" t="n">
        <f aca="false">L2729^$D$21</f>
        <v>1.38630796586077</v>
      </c>
      <c r="O2729" s="89" t="n">
        <f aca="false">N2729-M2729</f>
        <v>0.297060302507079</v>
      </c>
      <c r="P2729" s="89" t="n">
        <f aca="false">(M2729^(1-$D$24)-1)/(1-$D$24)</f>
        <v>0.081935143270274</v>
      </c>
      <c r="Q2729" s="89" t="n">
        <f aca="false">EXP(-$D$20*$I2729)*P2729</f>
        <v>0.00539206268220935</v>
      </c>
      <c r="S2729" s="1" t="n">
        <f aca="false">S2728+0.1</f>
        <v>272.099999999993</v>
      </c>
      <c r="T2729" s="89" t="n">
        <f aca="false">$F$29+EXP($B$73*S2729)*($T$8-$F$29)</f>
        <v>1.08877151193684</v>
      </c>
      <c r="U2729" s="89" t="n">
        <f aca="false">$F$31+EXP($B$73*S2729)*($U$8-$F$31)</f>
        <v>0.085469396516655</v>
      </c>
      <c r="V2729" s="89" t="n">
        <f aca="false">EXP(T2729)</f>
        <v>2.97062245581139</v>
      </c>
      <c r="W2729" s="89" t="n">
        <f aca="false">EXP(U2729)</f>
        <v>1.0892282266561</v>
      </c>
      <c r="X2729" s="89" t="n">
        <f aca="false">V2729^$D$21</f>
        <v>1.3862904706327</v>
      </c>
      <c r="Y2729" s="89" t="n">
        <f aca="false">X2729-W2729</f>
        <v>0.2970622439766</v>
      </c>
      <c r="Z2729" s="89" t="n">
        <f aca="false">(W2729^(1-$D$25)-1)/(1-$D$25)</f>
        <v>0.0695525603976375</v>
      </c>
      <c r="AA2729" s="89" t="n">
        <f aca="false">EXP(-$D$20*$I2729)*Z2729</f>
        <v>0.00457717836820179</v>
      </c>
      <c r="AB2729" s="71" t="n">
        <f aca="false">AB2728+AA2729</f>
        <v>67.6821265098384</v>
      </c>
      <c r="AK2729" s="89" t="n">
        <f aca="false">EXP(-$D$20*$I2729)*(W2729^(1-$D$24)-1)/(1-$D$24)</f>
        <v>0.00539098457569958</v>
      </c>
      <c r="AL2729" s="89"/>
      <c r="AM2729" s="89" t="n">
        <f aca="false">EXP(-$D$20*$I2729)*(M2729^(1-$D$25)-1)/(1-$D$25)</f>
        <v>0.00457794426564556</v>
      </c>
      <c r="AN2729" s="71" t="n">
        <f aca="false">AN2728+AM2729</f>
        <v>72.2859749691531</v>
      </c>
    </row>
    <row r="2730" customFormat="false" ht="12.75" hidden="false" customHeight="false" outlineLevel="0" collapsed="false">
      <c r="I2730" s="1" t="n">
        <f aca="false">I2729+0.025</f>
        <v>68.0499999999984</v>
      </c>
      <c r="J2730" s="89" t="n">
        <f aca="false">$F$29+EXP($B$47*I2730)*($J$8-$F$29)</f>
        <v>1.08881345757673</v>
      </c>
      <c r="K2730" s="89" t="n">
        <f aca="false">$F$31+EXP($B$47*I2730)*($K$8-$F$31)</f>
        <v>0.0854871893561244</v>
      </c>
      <c r="L2730" s="89" t="n">
        <f aca="false">EXP(J2730)</f>
        <v>2.97074706308453</v>
      </c>
      <c r="M2730" s="89" t="n">
        <f aca="false">EXP(K2730)</f>
        <v>1.0892476072915</v>
      </c>
      <c r="N2730" s="89" t="n">
        <f aca="false">L2730^$D$21</f>
        <v>1.38630791539472</v>
      </c>
      <c r="O2730" s="89" t="n">
        <f aca="false">N2730-M2730</f>
        <v>0.297060308103219</v>
      </c>
      <c r="P2730" s="89" t="n">
        <f aca="false">(M2730^(1-$D$24)-1)/(1-$D$24)</f>
        <v>0.0819350960186341</v>
      </c>
      <c r="Q2730" s="89" t="n">
        <f aca="false">EXP(-$D$20*$I2730)*P2730</f>
        <v>0.00538667020818901</v>
      </c>
      <c r="S2730" s="1" t="n">
        <f aca="false">S2729+0.1</f>
        <v>272.199999999993</v>
      </c>
      <c r="T2730" s="89" t="n">
        <f aca="false">$F$29+EXP($B$73*S2730)*($T$8-$F$29)</f>
        <v>1.08877151188299</v>
      </c>
      <c r="U2730" s="89" t="n">
        <f aca="false">$F$31+EXP($B$73*S2730)*($U$8-$F$31)</f>
        <v>0.0854693965019782</v>
      </c>
      <c r="V2730" s="89" t="n">
        <f aca="false">EXP(T2730)</f>
        <v>2.97062245565142</v>
      </c>
      <c r="W2730" s="89" t="n">
        <f aca="false">EXP(U2730)</f>
        <v>1.08922822664011</v>
      </c>
      <c r="X2730" s="89" t="n">
        <f aca="false">V2730^$D$21</f>
        <v>1.3862904706103</v>
      </c>
      <c r="Y2730" s="89" t="n">
        <f aca="false">X2730-W2730</f>
        <v>0.29706224397019</v>
      </c>
      <c r="Z2730" s="89" t="n">
        <f aca="false">(W2730^(1-$D$25)-1)/(1-$D$25)</f>
        <v>0.0695525603880649</v>
      </c>
      <c r="AA2730" s="89" t="n">
        <f aca="false">EXP(-$D$20*$I2730)*Z2730</f>
        <v>0.00457260347703077</v>
      </c>
      <c r="AB2730" s="71" t="n">
        <f aca="false">AB2729+AA2730</f>
        <v>67.6866991133155</v>
      </c>
      <c r="AK2730" s="89" t="n">
        <f aca="false">EXP(-$D$20*$I2730)*(W2730^(1-$D$24)-1)/(1-$D$24)</f>
        <v>0.00538559628483206</v>
      </c>
      <c r="AL2730" s="89"/>
      <c r="AM2730" s="89" t="n">
        <f aca="false">EXP(-$D$20*$I2730)*(M2730^(1-$D$25)-1)/(1-$D$25)</f>
        <v>0.00457336640280029</v>
      </c>
      <c r="AN2730" s="71" t="n">
        <f aca="false">AN2729+AM2730</f>
        <v>72.2905483355559</v>
      </c>
    </row>
    <row r="2731" customFormat="false" ht="12.75" hidden="false" customHeight="false" outlineLevel="0" collapsed="false">
      <c r="I2731" s="1" t="n">
        <f aca="false">I2730+0.025</f>
        <v>68.0749999999984</v>
      </c>
      <c r="J2731" s="89" t="n">
        <f aca="false">$F$29+EXP($B$47*I2731)*($J$8-$F$29)</f>
        <v>1.08881333658265</v>
      </c>
      <c r="K2731" s="89" t="n">
        <f aca="false">$F$31+EXP($B$47*I2731)*($K$8-$F$31)</f>
        <v>0.0854871380358195</v>
      </c>
      <c r="L2731" s="89" t="n">
        <f aca="false">EXP(J2731)</f>
        <v>2.97074670364172</v>
      </c>
      <c r="M2731" s="89" t="n">
        <f aca="false">EXP(K2731)</f>
        <v>1.08924755139098</v>
      </c>
      <c r="N2731" s="89" t="n">
        <f aca="false">L2731^$D$21</f>
        <v>1.3863078650742</v>
      </c>
      <c r="O2731" s="89" t="n">
        <f aca="false">N2731-M2731</f>
        <v>0.29706031368322</v>
      </c>
      <c r="P2731" s="89" t="n">
        <f aca="false">(M2731^(1-$D$24)-1)/(1-$D$24)</f>
        <v>0.0819350489032623</v>
      </c>
      <c r="Q2731" s="89" t="n">
        <f aca="false">EXP(-$D$20*$I2731)*P2731</f>
        <v>0.00538128313600201</v>
      </c>
      <c r="S2731" s="1" t="n">
        <f aca="false">S2730+0.1</f>
        <v>272.299999999993</v>
      </c>
      <c r="T2731" s="89" t="n">
        <f aca="false">$F$29+EXP($B$73*S2731)*($T$8-$F$29)</f>
        <v>1.08877151182946</v>
      </c>
      <c r="U2731" s="89" t="n">
        <f aca="false">$F$31+EXP($B$73*S2731)*($U$8-$F$31)</f>
        <v>0.0854693964873892</v>
      </c>
      <c r="V2731" s="89" t="n">
        <f aca="false">EXP(T2731)</f>
        <v>2.9706224554924</v>
      </c>
      <c r="W2731" s="89" t="n">
        <f aca="false">EXP(U2731)</f>
        <v>1.08922822662422</v>
      </c>
      <c r="X2731" s="89" t="n">
        <f aca="false">V2731^$D$21</f>
        <v>1.38629047058804</v>
      </c>
      <c r="Y2731" s="89" t="n">
        <f aca="false">X2731-W2731</f>
        <v>0.297062243963818</v>
      </c>
      <c r="Z2731" s="89" t="n">
        <f aca="false">(W2731^(1-$D$25)-1)/(1-$D$25)</f>
        <v>0.0695525603785494</v>
      </c>
      <c r="AA2731" s="89" t="n">
        <f aca="false">EXP(-$D$20*$I2731)*Z2731</f>
        <v>0.00456803315846861</v>
      </c>
      <c r="AB2731" s="71" t="n">
        <f aca="false">AB2730+AA2731</f>
        <v>67.6912671464739</v>
      </c>
      <c r="AK2731" s="89" t="n">
        <f aca="false">EXP(-$D$20*$I2731)*(W2731^(1-$D$24)-1)/(1-$D$24)</f>
        <v>0.0053802133795683</v>
      </c>
      <c r="AL2731" s="89"/>
      <c r="AM2731" s="89" t="n">
        <f aca="false">EXP(-$D$20*$I2731)*(M2731^(1-$D$25)-1)/(1-$D$25)</f>
        <v>0.00456879312409268</v>
      </c>
      <c r="AN2731" s="71" t="n">
        <f aca="false">AN2730+AM2731</f>
        <v>72.29511712868</v>
      </c>
    </row>
    <row r="2732" customFormat="false" ht="12.75" hidden="false" customHeight="false" outlineLevel="0" collapsed="false">
      <c r="I2732" s="1" t="n">
        <f aca="false">I2731+0.025</f>
        <v>68.0999999999984</v>
      </c>
      <c r="J2732" s="89" t="n">
        <f aca="false">$F$29+EXP($B$47*I2732)*($J$8-$F$29)</f>
        <v>1.0888132159375</v>
      </c>
      <c r="K2732" s="89" t="n">
        <f aca="false">$F$31+EXP($B$47*I2732)*($K$8-$F$31)</f>
        <v>0.0854870868635186</v>
      </c>
      <c r="L2732" s="89" t="n">
        <f aca="false">EXP(J2732)</f>
        <v>2.97074634523557</v>
      </c>
      <c r="M2732" s="89" t="n">
        <f aca="false">EXP(K2732)</f>
        <v>1.08924749565168</v>
      </c>
      <c r="N2732" s="89" t="n">
        <f aca="false">L2732^$D$21</f>
        <v>1.3863078148988</v>
      </c>
      <c r="O2732" s="89" t="n">
        <f aca="false">N2732-M2732</f>
        <v>0.297060319247127</v>
      </c>
      <c r="P2732" s="89" t="n">
        <f aca="false">(M2732^(1-$D$24)-1)/(1-$D$24)</f>
        <v>0.0819350019237651</v>
      </c>
      <c r="Q2732" s="89" t="n">
        <f aca="false">EXP(-$D$20*$I2732)*P2732</f>
        <v>0.00537590146020241</v>
      </c>
      <c r="S2732" s="1" t="n">
        <f aca="false">S2731+0.1</f>
        <v>272.399999999993</v>
      </c>
      <c r="T2732" s="89" t="n">
        <f aca="false">$F$29+EXP($B$73*S2732)*($T$8-$F$29)</f>
        <v>1.08877151177625</v>
      </c>
      <c r="U2732" s="89" t="n">
        <f aca="false">$F$31+EXP($B$73*S2732)*($U$8-$F$31)</f>
        <v>0.0854693964728874</v>
      </c>
      <c r="V2732" s="89" t="n">
        <f aca="false">EXP(T2732)</f>
        <v>2.97062245533433</v>
      </c>
      <c r="W2732" s="89" t="n">
        <f aca="false">EXP(U2732)</f>
        <v>1.08922822660842</v>
      </c>
      <c r="X2732" s="89" t="n">
        <f aca="false">V2732^$D$21</f>
        <v>1.38629047056591</v>
      </c>
      <c r="Y2732" s="89" t="n">
        <f aca="false">X2732-W2732</f>
        <v>0.297062243957484</v>
      </c>
      <c r="Z2732" s="89" t="n">
        <f aca="false">(W2732^(1-$D$25)-1)/(1-$D$25)</f>
        <v>0.0695525603690907</v>
      </c>
      <c r="AA2732" s="89" t="n">
        <f aca="false">EXP(-$D$20*$I2732)*Z2732</f>
        <v>0.00456346740794498</v>
      </c>
      <c r="AB2732" s="71" t="n">
        <f aca="false">AB2731+AA2732</f>
        <v>67.6958306138819</v>
      </c>
      <c r="AK2732" s="89" t="n">
        <f aca="false">EXP(-$D$20*$I2732)*(W2732^(1-$D$24)-1)/(1-$D$24)</f>
        <v>0.0053748358545254</v>
      </c>
      <c r="AL2732" s="89"/>
      <c r="AM2732" s="89" t="n">
        <f aca="false">EXP(-$D$20*$I2732)*(M2732^(1-$D$25)-1)/(1-$D$25)</f>
        <v>0.00456422442490764</v>
      </c>
      <c r="AN2732" s="71" t="n">
        <f aca="false">AN2731+AM2732</f>
        <v>72.2996813531049</v>
      </c>
    </row>
    <row r="2733" customFormat="false" ht="12.75" hidden="false" customHeight="false" outlineLevel="0" collapsed="false">
      <c r="I2733" s="1" t="n">
        <f aca="false">I2732+0.025</f>
        <v>68.1249999999984</v>
      </c>
      <c r="J2733" s="89" t="n">
        <f aca="false">$F$29+EXP($B$47*I2733)*($J$8-$F$29)</f>
        <v>1.08881309564028</v>
      </c>
      <c r="K2733" s="89" t="n">
        <f aca="false">$F$31+EXP($B$47*I2733)*($K$8-$F$31)</f>
        <v>0.0854870358387947</v>
      </c>
      <c r="L2733" s="89" t="n">
        <f aca="false">EXP(J2733)</f>
        <v>2.97074598786307</v>
      </c>
      <c r="M2733" s="89" t="n">
        <f aca="false">EXP(K2733)</f>
        <v>1.08924744007313</v>
      </c>
      <c r="N2733" s="89" t="n">
        <f aca="false">L2733^$D$21</f>
        <v>1.38630776486811</v>
      </c>
      <c r="O2733" s="89" t="n">
        <f aca="false">N2733-M2733</f>
        <v>0.297060324794988</v>
      </c>
      <c r="P2733" s="89" t="n">
        <f aca="false">(M2733^(1-$D$24)-1)/(1-$D$24)</f>
        <v>0.0819349550797509</v>
      </c>
      <c r="Q2733" s="89" t="n">
        <f aca="false">EXP(-$D$20*$I2733)*P2733</f>
        <v>0.00537052517534992</v>
      </c>
      <c r="S2733" s="1" t="n">
        <f aca="false">S2732+0.1</f>
        <v>272.499999999993</v>
      </c>
      <c r="T2733" s="89" t="n">
        <f aca="false">$F$29+EXP($B$73*S2733)*($T$8-$F$29)</f>
        <v>1.08877151172335</v>
      </c>
      <c r="U2733" s="89" t="n">
        <f aca="false">$F$31+EXP($B$73*S2733)*($U$8-$F$31)</f>
        <v>0.0854693964584722</v>
      </c>
      <c r="V2733" s="89" t="n">
        <f aca="false">EXP(T2733)</f>
        <v>2.97062245517721</v>
      </c>
      <c r="W2733" s="89" t="n">
        <f aca="false">EXP(U2733)</f>
        <v>1.08922822659272</v>
      </c>
      <c r="X2733" s="89" t="n">
        <f aca="false">V2733^$D$21</f>
        <v>1.38629047054391</v>
      </c>
      <c r="Y2733" s="89" t="n">
        <f aca="false">X2733-W2733</f>
        <v>0.297062243951188</v>
      </c>
      <c r="Z2733" s="89" t="n">
        <f aca="false">(W2733^(1-$D$25)-1)/(1-$D$25)</f>
        <v>0.0695525603596886</v>
      </c>
      <c r="AA2733" s="89" t="n">
        <f aca="false">EXP(-$D$20*$I2733)*Z2733</f>
        <v>0.00455890622089407</v>
      </c>
      <c r="AB2733" s="71" t="n">
        <f aca="false">AB2732+AA2733</f>
        <v>67.7003895201028</v>
      </c>
      <c r="AK2733" s="89" t="n">
        <f aca="false">EXP(-$D$20*$I2733)*(W2733^(1-$D$24)-1)/(1-$D$24)</f>
        <v>0.00536946370432576</v>
      </c>
      <c r="AL2733" s="89"/>
      <c r="AM2733" s="89" t="n">
        <f aca="false">EXP(-$D$20*$I2733)*(M2733^(1-$D$25)-1)/(1-$D$25)</f>
        <v>0.00455966030063485</v>
      </c>
      <c r="AN2733" s="71" t="n">
        <f aca="false">AN2732+AM2733</f>
        <v>72.3042410134056</v>
      </c>
    </row>
    <row r="2734" customFormat="false" ht="12.75" hidden="false" customHeight="false" outlineLevel="0" collapsed="false">
      <c r="I2734" s="1" t="n">
        <f aca="false">I2733+0.025</f>
        <v>68.1499999999984</v>
      </c>
      <c r="J2734" s="89" t="n">
        <f aca="false">$F$29+EXP($B$47*I2734)*($J$8-$F$29)</f>
        <v>1.08881297568999</v>
      </c>
      <c r="K2734" s="89" t="n">
        <f aca="false">$F$31+EXP($B$47*I2734)*($K$8-$F$31)</f>
        <v>0.0854869849612223</v>
      </c>
      <c r="L2734" s="89" t="n">
        <f aca="false">EXP(J2734)</f>
        <v>2.97074563152125</v>
      </c>
      <c r="M2734" s="89" t="n">
        <f aca="false">EXP(K2734)</f>
        <v>1.08924738465486</v>
      </c>
      <c r="N2734" s="89" t="n">
        <f aca="false">L2734^$D$21</f>
        <v>1.38630771498171</v>
      </c>
      <c r="O2734" s="89" t="n">
        <f aca="false">N2734-M2734</f>
        <v>0.297060330326847</v>
      </c>
      <c r="P2734" s="89" t="n">
        <f aca="false">(M2734^(1-$D$24)-1)/(1-$D$24)</f>
        <v>0.081934908370829</v>
      </c>
      <c r="Q2734" s="89" t="n">
        <f aca="false">EXP(-$D$20*$I2734)*P2734</f>
        <v>0.00536515427600989</v>
      </c>
      <c r="S2734" s="1" t="n">
        <f aca="false">S2733+0.1</f>
        <v>272.599999999994</v>
      </c>
      <c r="T2734" s="89" t="n">
        <f aca="false">$F$29+EXP($B$73*S2734)*($T$8-$F$29)</f>
        <v>1.08877151167078</v>
      </c>
      <c r="U2734" s="89" t="n">
        <f aca="false">$F$31+EXP($B$73*S2734)*($U$8-$F$31)</f>
        <v>0.0854693964441431</v>
      </c>
      <c r="V2734" s="89" t="n">
        <f aca="false">EXP(T2734)</f>
        <v>2.97062245502103</v>
      </c>
      <c r="W2734" s="89" t="n">
        <f aca="false">EXP(U2734)</f>
        <v>1.08922822657711</v>
      </c>
      <c r="X2734" s="89" t="n">
        <f aca="false">V2734^$D$21</f>
        <v>1.38629047052204</v>
      </c>
      <c r="Y2734" s="89" t="n">
        <f aca="false">X2734-W2734</f>
        <v>0.29706224394493</v>
      </c>
      <c r="Z2734" s="89" t="n">
        <f aca="false">(W2734^(1-$D$25)-1)/(1-$D$25)</f>
        <v>0.0695525603503426</v>
      </c>
      <c r="AA2734" s="89" t="n">
        <f aca="false">EXP(-$D$20*$I2734)*Z2734</f>
        <v>0.00455434959275468</v>
      </c>
      <c r="AB2734" s="71" t="n">
        <f aca="false">AB2733+AA2734</f>
        <v>67.7049438696955</v>
      </c>
      <c r="AK2734" s="89" t="n">
        <f aca="false">EXP(-$D$20*$I2734)*(W2734^(1-$D$24)-1)/(1-$D$24)</f>
        <v>0.00536409692359718</v>
      </c>
      <c r="AL2734" s="89"/>
      <c r="AM2734" s="89" t="n">
        <f aca="false">EXP(-$D$20*$I2734)*(M2734^(1-$D$25)-1)/(1-$D$25)</f>
        <v>0.00455510074666872</v>
      </c>
      <c r="AN2734" s="71" t="n">
        <f aca="false">AN2733+AM2734</f>
        <v>72.3087961141522</v>
      </c>
    </row>
    <row r="2735" customFormat="false" ht="12.75" hidden="false" customHeight="false" outlineLevel="0" collapsed="false">
      <c r="I2735" s="1" t="n">
        <f aca="false">I2734+0.025</f>
        <v>68.1749999999984</v>
      </c>
      <c r="J2735" s="89" t="n">
        <f aca="false">$F$29+EXP($B$47*I2735)*($J$8-$F$29)</f>
        <v>1.08881285608563</v>
      </c>
      <c r="K2735" s="89" t="n">
        <f aca="false">$F$31+EXP($B$47*I2735)*($K$8-$F$31)</f>
        <v>0.0854869342303771</v>
      </c>
      <c r="L2735" s="89" t="n">
        <f aca="false">EXP(J2735)</f>
        <v>2.97074527620714</v>
      </c>
      <c r="M2735" s="89" t="n">
        <f aca="false">EXP(K2735)</f>
        <v>1.08924732939642</v>
      </c>
      <c r="N2735" s="89" t="n">
        <f aca="false">L2735^$D$21</f>
        <v>1.38630766523917</v>
      </c>
      <c r="O2735" s="89" t="n">
        <f aca="false">N2735-M2735</f>
        <v>0.297060335842753</v>
      </c>
      <c r="P2735" s="89" t="n">
        <f aca="false">(M2735^(1-$D$24)-1)/(1-$D$24)</f>
        <v>0.0819348617966097</v>
      </c>
      <c r="Q2735" s="89" t="n">
        <f aca="false">EXP(-$D$20*$I2735)*P2735</f>
        <v>0.00535978875675326</v>
      </c>
      <c r="S2735" s="1" t="n">
        <f aca="false">S2734+0.1</f>
        <v>272.699999999994</v>
      </c>
      <c r="T2735" s="89" t="n">
        <f aca="false">$F$29+EXP($B$73*S2735)*($T$8-$F$29)</f>
        <v>1.08877151161852</v>
      </c>
      <c r="U2735" s="89" t="n">
        <f aca="false">$F$31+EXP($B$73*S2735)*($U$8-$F$31)</f>
        <v>0.0854693964298996</v>
      </c>
      <c r="V2735" s="89" t="n">
        <f aca="false">EXP(T2735)</f>
        <v>2.97062245486577</v>
      </c>
      <c r="W2735" s="89" t="n">
        <f aca="false">EXP(U2735)</f>
        <v>1.0892282265616</v>
      </c>
      <c r="X2735" s="89" t="n">
        <f aca="false">V2735^$D$21</f>
        <v>1.38629047050031</v>
      </c>
      <c r="Y2735" s="89" t="n">
        <f aca="false">X2735-W2735</f>
        <v>0.297062243938709</v>
      </c>
      <c r="Z2735" s="89" t="n">
        <f aca="false">(W2735^(1-$D$25)-1)/(1-$D$25)</f>
        <v>0.0695525603410526</v>
      </c>
      <c r="AA2735" s="89" t="n">
        <f aca="false">EXP(-$D$20*$I2735)*Z2735</f>
        <v>0.00454979751897014</v>
      </c>
      <c r="AB2735" s="71" t="n">
        <f aca="false">AB2734+AA2735</f>
        <v>67.7094936672145</v>
      </c>
      <c r="AK2735" s="89" t="n">
        <f aca="false">EXP(-$D$20*$I2735)*(W2735^(1-$D$24)-1)/(1-$D$24)</f>
        <v>0.00535873550697284</v>
      </c>
      <c r="AL2735" s="89"/>
      <c r="AM2735" s="89" t="n">
        <f aca="false">EXP(-$D$20*$I2735)*(M2735^(1-$D$25)-1)/(1-$D$25)</f>
        <v>0.00455054575840839</v>
      </c>
      <c r="AN2735" s="71" t="n">
        <f aca="false">AN2734+AM2735</f>
        <v>72.3133466599106</v>
      </c>
    </row>
    <row r="2736" customFormat="false" ht="12.75" hidden="false" customHeight="false" outlineLevel="0" collapsed="false">
      <c r="I2736" s="1" t="n">
        <f aca="false">I2735+0.025</f>
        <v>68.1999999999984</v>
      </c>
      <c r="J2736" s="89" t="n">
        <f aca="false">$F$29+EXP($B$47*I2736)*($J$8-$F$29)</f>
        <v>1.0888127368262</v>
      </c>
      <c r="K2736" s="89" t="n">
        <f aca="false">$F$31+EXP($B$47*I2736)*($K$8-$F$31)</f>
        <v>0.0854868836458358</v>
      </c>
      <c r="L2736" s="89" t="n">
        <f aca="false">EXP(J2736)</f>
        <v>2.97074492191777</v>
      </c>
      <c r="M2736" s="89" t="n">
        <f aca="false">EXP(K2736)</f>
        <v>1.08924727429735</v>
      </c>
      <c r="N2736" s="89" t="n">
        <f aca="false">L2736^$D$21</f>
        <v>1.3863076156401</v>
      </c>
      <c r="O2736" s="89" t="n">
        <f aca="false">N2736-M2736</f>
        <v>0.29706034134275</v>
      </c>
      <c r="P2736" s="89" t="n">
        <f aca="false">(M2736^(1-$D$24)-1)/(1-$D$24)</f>
        <v>0.0819348153567047</v>
      </c>
      <c r="Q2736" s="89" t="n">
        <f aca="false">EXP(-$D$20*$I2736)*P2736</f>
        <v>0.00535442861215657</v>
      </c>
      <c r="S2736" s="1" t="n">
        <f aca="false">S2735+0.1</f>
        <v>272.799999999994</v>
      </c>
      <c r="T2736" s="89" t="n">
        <f aca="false">$F$29+EXP($B$73*S2736)*($T$8-$F$29)</f>
        <v>1.08877151156657</v>
      </c>
      <c r="U2736" s="89" t="n">
        <f aca="false">$F$31+EXP($B$73*S2736)*($U$8-$F$31)</f>
        <v>0.0854693964157413</v>
      </c>
      <c r="V2736" s="89" t="n">
        <f aca="false">EXP(T2736)</f>
        <v>2.97062245471145</v>
      </c>
      <c r="W2736" s="89" t="n">
        <f aca="false">EXP(U2736)</f>
        <v>1.08922822654618</v>
      </c>
      <c r="X2736" s="89" t="n">
        <f aca="false">V2736^$D$21</f>
        <v>1.3862904704787</v>
      </c>
      <c r="Y2736" s="89" t="n">
        <f aca="false">X2736-W2736</f>
        <v>0.297062243932525</v>
      </c>
      <c r="Z2736" s="89" t="n">
        <f aca="false">(W2736^(1-$D$25)-1)/(1-$D$25)</f>
        <v>0.069552560331818</v>
      </c>
      <c r="AA2736" s="89" t="n">
        <f aca="false">EXP(-$D$20*$I2736)*Z2736</f>
        <v>0.00454524999498834</v>
      </c>
      <c r="AB2736" s="71" t="n">
        <f aca="false">AB2735+AA2736</f>
        <v>67.7140389172095</v>
      </c>
      <c r="AK2736" s="89" t="n">
        <f aca="false">EXP(-$D$20*$I2736)*(W2736^(1-$D$24)-1)/(1-$D$24)</f>
        <v>0.00535337944909127</v>
      </c>
      <c r="AL2736" s="89"/>
      <c r="AM2736" s="89" t="n">
        <f aca="false">EXP(-$D$20*$I2736)*(M2736^(1-$D$25)-1)/(1-$D$25)</f>
        <v>0.00454599533125771</v>
      </c>
      <c r="AN2736" s="71" t="n">
        <f aca="false">AN2735+AM2736</f>
        <v>72.3178926552419</v>
      </c>
    </row>
    <row r="2737" customFormat="false" ht="12.75" hidden="false" customHeight="false" outlineLevel="0" collapsed="false">
      <c r="I2737" s="1" t="n">
        <f aca="false">I2736+0.025</f>
        <v>68.2249999999984</v>
      </c>
      <c r="J2737" s="89" t="n">
        <f aca="false">$F$29+EXP($B$47*I2737)*($J$8-$F$29)</f>
        <v>1.0888126179107</v>
      </c>
      <c r="K2737" s="89" t="n">
        <f aca="false">$F$31+EXP($B$47*I2737)*($K$8-$F$31)</f>
        <v>0.0854868332071766</v>
      </c>
      <c r="L2737" s="89" t="n">
        <f aca="false">EXP(J2737)</f>
        <v>2.97074456865018</v>
      </c>
      <c r="M2737" s="89" t="n">
        <f aca="false">EXP(K2737)</f>
        <v>1.08924721935718</v>
      </c>
      <c r="N2737" s="89" t="n">
        <f aca="false">L2737^$D$21</f>
        <v>1.38630756618406</v>
      </c>
      <c r="O2737" s="89" t="n">
        <f aca="false">N2737-M2737</f>
        <v>0.297060346826884</v>
      </c>
      <c r="P2737" s="89" t="n">
        <f aca="false">(M2737^(1-$D$24)-1)/(1-$D$24)</f>
        <v>0.0819347690507265</v>
      </c>
      <c r="Q2737" s="89" t="n">
        <f aca="false">EXP(-$D$20*$I2737)*P2737</f>
        <v>0.00534907383680198</v>
      </c>
      <c r="S2737" s="1" t="n">
        <f aca="false">S2736+0.1</f>
        <v>272.899999999994</v>
      </c>
      <c r="T2737" s="89" t="n">
        <f aca="false">$F$29+EXP($B$73*S2737)*($T$8-$F$29)</f>
        <v>1.08877151151493</v>
      </c>
      <c r="U2737" s="89" t="n">
        <f aca="false">$F$31+EXP($B$73*S2737)*($U$8-$F$31)</f>
        <v>0.0854693964016675</v>
      </c>
      <c r="V2737" s="89" t="n">
        <f aca="false">EXP(T2737)</f>
        <v>2.97062245455805</v>
      </c>
      <c r="W2737" s="89" t="n">
        <f aca="false">EXP(U2737)</f>
        <v>1.08922822653085</v>
      </c>
      <c r="X2737" s="89" t="n">
        <f aca="false">V2737^$D$21</f>
        <v>1.38629047045723</v>
      </c>
      <c r="Y2737" s="89" t="n">
        <f aca="false">X2737-W2737</f>
        <v>0.297062243926379</v>
      </c>
      <c r="Z2737" s="89" t="n">
        <f aca="false">(W2737^(1-$D$25)-1)/(1-$D$25)</f>
        <v>0.0695525603226385</v>
      </c>
      <c r="AA2737" s="89" t="n">
        <f aca="false">EXP(-$D$20*$I2737)*Z2737</f>
        <v>0.00454070701626172</v>
      </c>
      <c r="AB2737" s="71" t="n">
        <f aca="false">AB2736+AA2737</f>
        <v>67.7185796242258</v>
      </c>
      <c r="AK2737" s="89" t="n">
        <f aca="false">EXP(-$D$20*$I2737)*(W2737^(1-$D$24)-1)/(1-$D$24)</f>
        <v>0.00534802874459637</v>
      </c>
      <c r="AL2737" s="89"/>
      <c r="AM2737" s="89" t="n">
        <f aca="false">EXP(-$D$20*$I2737)*(M2737^(1-$D$25)-1)/(1-$D$25)</f>
        <v>0.00454144946062527</v>
      </c>
      <c r="AN2737" s="71" t="n">
        <f aca="false">AN2736+AM2737</f>
        <v>72.3224341047025</v>
      </c>
    </row>
    <row r="2738" customFormat="false" ht="12.75" hidden="false" customHeight="false" outlineLevel="0" collapsed="false">
      <c r="I2738" s="1" t="n">
        <f aca="false">I2737+0.025</f>
        <v>68.2499999999984</v>
      </c>
      <c r="J2738" s="89" t="n">
        <f aca="false">$F$29+EXP($B$47*I2738)*($J$8-$F$29)</f>
        <v>1.08881249933815</v>
      </c>
      <c r="K2738" s="89" t="n">
        <f aca="false">$F$31+EXP($B$47*I2738)*($K$8-$F$31)</f>
        <v>0.0854867829139787</v>
      </c>
      <c r="L2738" s="89" t="n">
        <f aca="false">EXP(J2738)</f>
        <v>2.97074421640144</v>
      </c>
      <c r="M2738" s="89" t="n">
        <f aca="false">EXP(K2738)</f>
        <v>1.08924716457545</v>
      </c>
      <c r="N2738" s="89" t="n">
        <f aca="false">L2738^$D$21</f>
        <v>1.38630751687065</v>
      </c>
      <c r="O2738" s="89" t="n">
        <f aca="false">N2738-M2738</f>
        <v>0.297060352295201</v>
      </c>
      <c r="P2738" s="89" t="n">
        <f aca="false">(M2738^(1-$D$24)-1)/(1-$D$24)</f>
        <v>0.0819347228782889</v>
      </c>
      <c r="Q2738" s="89" t="n">
        <f aca="false">EXP(-$D$20*$I2738)*P2738</f>
        <v>0.00534372442527722</v>
      </c>
      <c r="S2738" s="1" t="n">
        <f aca="false">S2737+0.1</f>
        <v>272.999999999994</v>
      </c>
      <c r="T2738" s="89" t="n">
        <f aca="false">$F$29+EXP($B$73*S2738)*($T$8-$F$29)</f>
        <v>1.08877151146359</v>
      </c>
      <c r="U2738" s="89" t="n">
        <f aca="false">$F$31+EXP($B$73*S2738)*($U$8-$F$31)</f>
        <v>0.0854693963876779</v>
      </c>
      <c r="V2738" s="89" t="n">
        <f aca="false">EXP(T2738)</f>
        <v>2.97062245440556</v>
      </c>
      <c r="W2738" s="89" t="n">
        <f aca="false">EXP(U2738)</f>
        <v>1.08922822651561</v>
      </c>
      <c r="X2738" s="89" t="n">
        <f aca="false">V2738^$D$21</f>
        <v>1.38629047043588</v>
      </c>
      <c r="Y2738" s="89" t="n">
        <f aca="false">X2738-W2738</f>
        <v>0.297062243920269</v>
      </c>
      <c r="Z2738" s="89" t="n">
        <f aca="false">(W2738^(1-$D$25)-1)/(1-$D$25)</f>
        <v>0.0695525603135139</v>
      </c>
      <c r="AA2738" s="89" t="n">
        <f aca="false">EXP(-$D$20*$I2738)*Z2738</f>
        <v>0.00453616857824726</v>
      </c>
      <c r="AB2738" s="71" t="n">
        <f aca="false">AB2737+AA2738</f>
        <v>67.723115792804</v>
      </c>
      <c r="AK2738" s="89" t="n">
        <f aca="false">EXP(-$D$20*$I2738)*(W2738^(1-$D$24)-1)/(1-$D$24)</f>
        <v>0.00534268338813737</v>
      </c>
      <c r="AL2738" s="89"/>
      <c r="AM2738" s="89" t="n">
        <f aca="false">EXP(-$D$20*$I2738)*(M2738^(1-$D$25)-1)/(1-$D$25)</f>
        <v>0.00453690814192438</v>
      </c>
      <c r="AN2738" s="71" t="n">
        <f aca="false">AN2737+AM2738</f>
        <v>72.3269710128445</v>
      </c>
    </row>
    <row r="2739" customFormat="false" ht="12.75" hidden="false" customHeight="false" outlineLevel="0" collapsed="false">
      <c r="I2739" s="1" t="n">
        <f aca="false">I2738+0.025</f>
        <v>68.2749999999984</v>
      </c>
      <c r="J2739" s="89" t="n">
        <f aca="false">$F$29+EXP($B$47*I2739)*($J$8-$F$29)</f>
        <v>1.08881238110755</v>
      </c>
      <c r="K2739" s="89" t="n">
        <f aca="false">$F$31+EXP($B$47*I2739)*($K$8-$F$31)</f>
        <v>0.0854867327658227</v>
      </c>
      <c r="L2739" s="89" t="n">
        <f aca="false">EXP(J2739)</f>
        <v>2.97074386516859</v>
      </c>
      <c r="M2739" s="89" t="n">
        <f aca="false">EXP(K2739)</f>
        <v>1.08924710995172</v>
      </c>
      <c r="N2739" s="89" t="n">
        <f aca="false">L2739^$D$21</f>
        <v>1.38630746769946</v>
      </c>
      <c r="O2739" s="89" t="n">
        <f aca="false">N2739-M2739</f>
        <v>0.297060357747747</v>
      </c>
      <c r="P2739" s="89" t="n">
        <f aca="false">(M2739^(1-$D$24)-1)/(1-$D$24)</f>
        <v>0.081934676839007</v>
      </c>
      <c r="Q2739" s="89" t="n">
        <f aca="false">EXP(-$D$20*$I2739)*P2739</f>
        <v>0.00533838037217565</v>
      </c>
      <c r="S2739" s="1" t="n">
        <f aca="false">S2738+0.1</f>
        <v>273.099999999994</v>
      </c>
      <c r="T2739" s="89" t="n">
        <f aca="false">$F$29+EXP($B$73*S2739)*($T$8-$F$29)</f>
        <v>1.08877151141257</v>
      </c>
      <c r="U2739" s="89" t="n">
        <f aca="false">$F$31+EXP($B$73*S2739)*($U$8-$F$31)</f>
        <v>0.0854693963737718</v>
      </c>
      <c r="V2739" s="89" t="n">
        <f aca="false">EXP(T2739)</f>
        <v>2.97062245425399</v>
      </c>
      <c r="W2739" s="89" t="n">
        <f aca="false">EXP(U2739)</f>
        <v>1.08922822650046</v>
      </c>
      <c r="X2739" s="89" t="n">
        <f aca="false">V2739^$D$21</f>
        <v>1.38629047041466</v>
      </c>
      <c r="Y2739" s="89" t="n">
        <f aca="false">X2739-W2739</f>
        <v>0.297062243914195</v>
      </c>
      <c r="Z2739" s="89" t="n">
        <f aca="false">(W2739^(1-$D$25)-1)/(1-$D$25)</f>
        <v>0.0695525603044439</v>
      </c>
      <c r="AA2739" s="89" t="n">
        <f aca="false">EXP(-$D$20*$I2739)*Z2739</f>
        <v>0.00453163467640652</v>
      </c>
      <c r="AB2739" s="71" t="n">
        <f aca="false">AB2738+AA2739</f>
        <v>67.7276474274804</v>
      </c>
      <c r="AK2739" s="89" t="n">
        <f aca="false">EXP(-$D$20*$I2739)*(W2739^(1-$D$24)-1)/(1-$D$24)</f>
        <v>0.00533734337436889</v>
      </c>
      <c r="AL2739" s="89"/>
      <c r="AM2739" s="89" t="n">
        <f aca="false">EXP(-$D$20*$I2739)*(M2739^(1-$D$25)-1)/(1-$D$25)</f>
        <v>0.00453237137057304</v>
      </c>
      <c r="AN2739" s="71" t="n">
        <f aca="false">AN2738+AM2739</f>
        <v>72.331503384215</v>
      </c>
    </row>
    <row r="2740" customFormat="false" ht="12.75" hidden="false" customHeight="false" outlineLevel="0" collapsed="false">
      <c r="I2740" s="1" t="n">
        <f aca="false">I2739+0.025</f>
        <v>68.2999999999984</v>
      </c>
      <c r="J2740" s="89" t="n">
        <f aca="false">$F$29+EXP($B$47*I2740)*($J$8-$F$29)</f>
        <v>1.08881226321792</v>
      </c>
      <c r="K2740" s="89" t="n">
        <f aca="false">$F$31+EXP($B$47*I2740)*($K$8-$F$31)</f>
        <v>0.0854866827622901</v>
      </c>
      <c r="L2740" s="89" t="n">
        <f aca="false">EXP(J2740)</f>
        <v>2.97074351494872</v>
      </c>
      <c r="M2740" s="89" t="n">
        <f aca="false">EXP(K2740)</f>
        <v>1.08924705548551</v>
      </c>
      <c r="N2740" s="89" t="n">
        <f aca="false">L2740^$D$21</f>
        <v>1.38630741867008</v>
      </c>
      <c r="O2740" s="89" t="n">
        <f aca="false">N2740-M2740</f>
        <v>0.297060363184568</v>
      </c>
      <c r="P2740" s="89" t="n">
        <f aca="false">(M2740^(1-$D$24)-1)/(1-$D$24)</f>
        <v>0.0819346309324966</v>
      </c>
      <c r="Q2740" s="89" t="n">
        <f aca="false">EXP(-$D$20*$I2740)*P2740</f>
        <v>0.00533304167209615</v>
      </c>
      <c r="S2740" s="1" t="n">
        <f aca="false">S2739+0.1</f>
        <v>273.199999999994</v>
      </c>
      <c r="T2740" s="89" t="n">
        <f aca="false">$F$29+EXP($B$73*S2740)*($T$8-$F$29)</f>
        <v>1.08877151136185</v>
      </c>
      <c r="U2740" s="89" t="n">
        <f aca="false">$F$31+EXP($B$73*S2740)*($U$8-$F$31)</f>
        <v>0.0854693963599488</v>
      </c>
      <c r="V2740" s="89" t="n">
        <f aca="false">EXP(T2740)</f>
        <v>2.97062245410332</v>
      </c>
      <c r="W2740" s="89" t="n">
        <f aca="false">EXP(U2740)</f>
        <v>1.08922822648541</v>
      </c>
      <c r="X2740" s="89" t="n">
        <f aca="false">V2740^$D$21</f>
        <v>1.38629047039357</v>
      </c>
      <c r="Y2740" s="89" t="n">
        <f aca="false">X2740-W2740</f>
        <v>0.297062243908158</v>
      </c>
      <c r="Z2740" s="89" t="n">
        <f aca="false">(W2740^(1-$D$25)-1)/(1-$D$25)</f>
        <v>0.069552560295428</v>
      </c>
      <c r="AA2740" s="89" t="n">
        <f aca="false">EXP(-$D$20*$I2740)*Z2740</f>
        <v>0.00452710530620553</v>
      </c>
      <c r="AB2740" s="71" t="n">
        <f aca="false">AB2739+AA2740</f>
        <v>67.7321745327866</v>
      </c>
      <c r="AK2740" s="89" t="n">
        <f aca="false">EXP(-$D$20*$I2740)*(W2740^(1-$D$24)-1)/(1-$D$24)</f>
        <v>0.00533200869795085</v>
      </c>
      <c r="AL2740" s="89"/>
      <c r="AM2740" s="89" t="n">
        <f aca="false">EXP(-$D$20*$I2740)*(M2740^(1-$D$25)-1)/(1-$D$25)</f>
        <v>0.00452783914199397</v>
      </c>
      <c r="AN2740" s="71" t="n">
        <f aca="false">AN2739+AM2740</f>
        <v>72.336031223357</v>
      </c>
    </row>
    <row r="2741" customFormat="false" ht="12.75" hidden="false" customHeight="false" outlineLevel="0" collapsed="false">
      <c r="I2741" s="1" t="n">
        <f aca="false">I2740+0.025</f>
        <v>68.3249999999984</v>
      </c>
      <c r="J2741" s="89" t="n">
        <f aca="false">$F$29+EXP($B$47*I2741)*($J$8-$F$29)</f>
        <v>1.08881214566827</v>
      </c>
      <c r="K2741" s="89" t="n">
        <f aca="false">$F$31+EXP($B$47*I2741)*($K$8-$F$31)</f>
        <v>0.0854866329029641</v>
      </c>
      <c r="L2741" s="89" t="n">
        <f aca="false">EXP(J2741)</f>
        <v>2.97074316573889</v>
      </c>
      <c r="M2741" s="89" t="n">
        <f aca="false">EXP(K2741)</f>
        <v>1.08924700117639</v>
      </c>
      <c r="N2741" s="89" t="n">
        <f aca="false">L2741^$D$21</f>
        <v>1.3863073697821</v>
      </c>
      <c r="O2741" s="89" t="n">
        <f aca="false">N2741-M2741</f>
        <v>0.297060368605708</v>
      </c>
      <c r="P2741" s="89" t="n">
        <f aca="false">(M2741^(1-$D$24)-1)/(1-$D$24)</f>
        <v>0.0819345851583748</v>
      </c>
      <c r="Q2741" s="89" t="n">
        <f aca="false">EXP(-$D$20*$I2741)*P2741</f>
        <v>0.0053277083196432</v>
      </c>
      <c r="S2741" s="1" t="n">
        <f aca="false">S2740+0.1</f>
        <v>273.299999999994</v>
      </c>
      <c r="T2741" s="89" t="n">
        <f aca="false">$F$29+EXP($B$73*S2741)*($T$8-$F$29)</f>
        <v>1.08877151131143</v>
      </c>
      <c r="U2741" s="89" t="n">
        <f aca="false">$F$31+EXP($B$73*S2741)*($U$8-$F$31)</f>
        <v>0.0854693963462085</v>
      </c>
      <c r="V2741" s="89" t="n">
        <f aca="false">EXP(T2741)</f>
        <v>2.97062245395355</v>
      </c>
      <c r="W2741" s="89" t="n">
        <f aca="false">EXP(U2741)</f>
        <v>1.08922822647044</v>
      </c>
      <c r="X2741" s="89" t="n">
        <f aca="false">V2741^$D$21</f>
        <v>1.3862904703726</v>
      </c>
      <c r="Y2741" s="89" t="n">
        <f aca="false">X2741-W2741</f>
        <v>0.297062243902157</v>
      </c>
      <c r="Z2741" s="89" t="n">
        <f aca="false">(W2741^(1-$D$25)-1)/(1-$D$25)</f>
        <v>0.069552560286466</v>
      </c>
      <c r="AA2741" s="89" t="n">
        <f aca="false">EXP(-$D$20*$I2741)*Z2741</f>
        <v>0.0045225804631149</v>
      </c>
      <c r="AB2741" s="71" t="n">
        <f aca="false">AB2740+AA2741</f>
        <v>67.7366971132497</v>
      </c>
      <c r="AK2741" s="89" t="n">
        <f aca="false">EXP(-$D$20*$I2741)*(W2741^(1-$D$24)-1)/(1-$D$24)</f>
        <v>0.00532667935354853</v>
      </c>
      <c r="AL2741" s="89"/>
      <c r="AM2741" s="89" t="n">
        <f aca="false">EXP(-$D$20*$I2741)*(M2741^(1-$D$25)-1)/(1-$D$25)</f>
        <v>0.00452331145161458</v>
      </c>
      <c r="AN2741" s="71" t="n">
        <f aca="false">AN2740+AM2741</f>
        <v>72.3405545348087</v>
      </c>
    </row>
    <row r="2742" customFormat="false" ht="12.75" hidden="false" customHeight="false" outlineLevel="0" collapsed="false">
      <c r="I2742" s="1" t="n">
        <f aca="false">I2741+0.025</f>
        <v>68.3499999999984</v>
      </c>
      <c r="J2742" s="89" t="n">
        <f aca="false">$F$29+EXP($B$47*I2742)*($J$8-$F$29)</f>
        <v>1.08881202845763</v>
      </c>
      <c r="K2742" s="89" t="n">
        <f aca="false">$F$31+EXP($B$47*I2742)*($K$8-$F$31)</f>
        <v>0.0854865831874286</v>
      </c>
      <c r="L2742" s="89" t="n">
        <f aca="false">EXP(J2742)</f>
        <v>2.9707428175362</v>
      </c>
      <c r="M2742" s="89" t="n">
        <f aca="false">EXP(K2742)</f>
        <v>1.08924694702389</v>
      </c>
      <c r="N2742" s="89" t="n">
        <f aca="false">L2742^$D$21</f>
        <v>1.38630732103511</v>
      </c>
      <c r="O2742" s="89" t="n">
        <f aca="false">N2742-M2742</f>
        <v>0.297060374011213</v>
      </c>
      <c r="P2742" s="89" t="n">
        <f aca="false">(M2742^(1-$D$24)-1)/(1-$D$24)</f>
        <v>0.08193453951626</v>
      </c>
      <c r="Q2742" s="89" t="n">
        <f aca="false">EXP(-$D$20*$I2742)*P2742</f>
        <v>0.00532238030942688</v>
      </c>
      <c r="S2742" s="1" t="n">
        <f aca="false">S2741+0.1</f>
        <v>273.399999999994</v>
      </c>
      <c r="T2742" s="89" t="n">
        <f aca="false">$F$29+EXP($B$73*S2742)*($T$8-$F$29)</f>
        <v>1.08877151126132</v>
      </c>
      <c r="U2742" s="89" t="n">
        <f aca="false">$F$31+EXP($B$73*S2742)*($U$8-$F$31)</f>
        <v>0.0854693963325502</v>
      </c>
      <c r="V2742" s="89" t="n">
        <f aca="false">EXP(T2742)</f>
        <v>2.97062245380468</v>
      </c>
      <c r="W2742" s="89" t="n">
        <f aca="false">EXP(U2742)</f>
        <v>1.08922822645556</v>
      </c>
      <c r="X2742" s="89" t="n">
        <f aca="false">V2742^$D$21</f>
        <v>1.38629047035176</v>
      </c>
      <c r="Y2742" s="89" t="n">
        <f aca="false">X2742-W2742</f>
        <v>0.297062243896192</v>
      </c>
      <c r="Z2742" s="89" t="n">
        <f aca="false">(W2742^(1-$D$25)-1)/(1-$D$25)</f>
        <v>0.0695525602775576</v>
      </c>
      <c r="AA2742" s="89" t="n">
        <f aca="false">EXP(-$D$20*$I2742)*Z2742</f>
        <v>0.00451806014260976</v>
      </c>
      <c r="AB2742" s="71" t="n">
        <f aca="false">AB2741+AA2742</f>
        <v>67.7412151733924</v>
      </c>
      <c r="AK2742" s="89" t="n">
        <f aca="false">EXP(-$D$20*$I2742)*(W2742^(1-$D$24)-1)/(1-$D$24)</f>
        <v>0.00532135533583255</v>
      </c>
      <c r="AL2742" s="89"/>
      <c r="AM2742" s="89" t="n">
        <f aca="false">EXP(-$D$20*$I2742)*(M2742^(1-$D$25)-1)/(1-$D$25)</f>
        <v>0.00451878829486698</v>
      </c>
      <c r="AN2742" s="71" t="n">
        <f aca="false">AN2741+AM2742</f>
        <v>72.3450733231035</v>
      </c>
    </row>
    <row r="2743" customFormat="false" ht="12.75" hidden="false" customHeight="false" outlineLevel="0" collapsed="false">
      <c r="I2743" s="1" t="n">
        <f aca="false">I2742+0.025</f>
        <v>68.3749999999984</v>
      </c>
      <c r="J2743" s="89" t="n">
        <f aca="false">$F$29+EXP($B$47*I2743)*($J$8-$F$29)</f>
        <v>1.08881191158502</v>
      </c>
      <c r="K2743" s="89" t="n">
        <f aca="false">$F$31+EXP($B$47*I2743)*($K$8-$F$31)</f>
        <v>0.085486533615269</v>
      </c>
      <c r="L2743" s="89" t="n">
        <f aca="false">EXP(J2743)</f>
        <v>2.97074247033774</v>
      </c>
      <c r="M2743" s="89" t="n">
        <f aca="false">EXP(K2743)</f>
        <v>1.08924689302757</v>
      </c>
      <c r="N2743" s="89" t="n">
        <f aca="false">L2743^$D$21</f>
        <v>1.3863072724287</v>
      </c>
      <c r="O2743" s="89" t="n">
        <f aca="false">N2743-M2743</f>
        <v>0.297060379401128</v>
      </c>
      <c r="P2743" s="89" t="n">
        <f aca="false">(M2743^(1-$D$24)-1)/(1-$D$24)</f>
        <v>0.0819344940057714</v>
      </c>
      <c r="Q2743" s="89" t="n">
        <f aca="false">EXP(-$D$20*$I2743)*P2743</f>
        <v>0.0053170576360628</v>
      </c>
      <c r="S2743" s="1" t="n">
        <f aca="false">S2742+0.1</f>
        <v>273.499999999994</v>
      </c>
      <c r="T2743" s="89" t="n">
        <f aca="false">$F$29+EXP($B$73*S2743)*($T$8-$F$29)</f>
        <v>1.0887715112115</v>
      </c>
      <c r="U2743" s="89" t="n">
        <f aca="false">$F$31+EXP($B$73*S2743)*($U$8-$F$31)</f>
        <v>0.0854693963189735</v>
      </c>
      <c r="V2743" s="89" t="n">
        <f aca="false">EXP(T2743)</f>
        <v>2.9706224536567</v>
      </c>
      <c r="W2743" s="89" t="n">
        <f aca="false">EXP(U2743)</f>
        <v>1.08922822644078</v>
      </c>
      <c r="X2743" s="89" t="n">
        <f aca="false">V2743^$D$21</f>
        <v>1.38629047033104</v>
      </c>
      <c r="Y2743" s="89" t="n">
        <f aca="false">X2743-W2743</f>
        <v>0.297062243890262</v>
      </c>
      <c r="Z2743" s="89" t="n">
        <f aca="false">(W2743^(1-$D$25)-1)/(1-$D$25)</f>
        <v>0.0695525602687023</v>
      </c>
      <c r="AA2743" s="89" t="n">
        <f aca="false">EXP(-$D$20*$I2743)*Z2743</f>
        <v>0.00451354434016975</v>
      </c>
      <c r="AB2743" s="71" t="n">
        <f aca="false">AB2742+AA2743</f>
        <v>67.7457287177325</v>
      </c>
      <c r="AK2743" s="89" t="n">
        <f aca="false">EXP(-$D$20*$I2743)*(W2743^(1-$D$24)-1)/(1-$D$24)</f>
        <v>0.00531603663947885</v>
      </c>
      <c r="AL2743" s="89"/>
      <c r="AM2743" s="89" t="n">
        <f aca="false">EXP(-$D$20*$I2743)*(M2743^(1-$D$25)-1)/(1-$D$25)</f>
        <v>0.00451426966718799</v>
      </c>
      <c r="AN2743" s="71" t="n">
        <f aca="false">AN2742+AM2743</f>
        <v>72.3495875927707</v>
      </c>
    </row>
    <row r="2744" customFormat="false" ht="12.75" hidden="false" customHeight="false" outlineLevel="0" collapsed="false">
      <c r="I2744" s="1" t="n">
        <f aca="false">I2743+0.025</f>
        <v>68.3999999999984</v>
      </c>
      <c r="J2744" s="89" t="n">
        <f aca="false">$F$29+EXP($B$47*I2744)*($J$8-$F$29)</f>
        <v>1.08881179504946</v>
      </c>
      <c r="K2744" s="89" t="n">
        <f aca="false">$F$31+EXP($B$47*I2744)*($K$8-$F$31)</f>
        <v>0.0854864841860718</v>
      </c>
      <c r="L2744" s="89" t="n">
        <f aca="false">EXP(J2744)</f>
        <v>2.97074212414062</v>
      </c>
      <c r="M2744" s="89" t="n">
        <f aca="false">EXP(K2744)</f>
        <v>1.08924683918697</v>
      </c>
      <c r="N2744" s="89" t="n">
        <f aca="false">L2744^$D$21</f>
        <v>1.38630722396247</v>
      </c>
      <c r="O2744" s="89" t="n">
        <f aca="false">N2744-M2744</f>
        <v>0.297060384775498</v>
      </c>
      <c r="P2744" s="89" t="n">
        <f aca="false">(M2744^(1-$D$24)-1)/(1-$D$24)</f>
        <v>0.0819344486265292</v>
      </c>
      <c r="Q2744" s="89" t="n">
        <f aca="false">EXP(-$D$20*$I2744)*P2744</f>
        <v>0.0053117402941721</v>
      </c>
      <c r="S2744" s="1" t="n">
        <f aca="false">S2743+0.1</f>
        <v>273.599999999994</v>
      </c>
      <c r="T2744" s="89" t="n">
        <f aca="false">$F$29+EXP($B$73*S2744)*($T$8-$F$29)</f>
        <v>1.08877151116199</v>
      </c>
      <c r="U2744" s="89" t="n">
        <f aca="false">$F$31+EXP($B$73*S2744)*($U$8-$F$31)</f>
        <v>0.085469396305478</v>
      </c>
      <c r="V2744" s="89" t="n">
        <f aca="false">EXP(T2744)</f>
        <v>2.9706224535096</v>
      </c>
      <c r="W2744" s="89" t="n">
        <f aca="false">EXP(U2744)</f>
        <v>1.08922822642608</v>
      </c>
      <c r="X2744" s="89" t="n">
        <f aca="false">V2744^$D$21</f>
        <v>1.38629047031044</v>
      </c>
      <c r="Y2744" s="89" t="n">
        <f aca="false">X2744-W2744</f>
        <v>0.297062243884368</v>
      </c>
      <c r="Z2744" s="89" t="n">
        <f aca="false">(W2744^(1-$D$25)-1)/(1-$D$25)</f>
        <v>0.0695525602599001</v>
      </c>
      <c r="AA2744" s="89" t="n">
        <f aca="false">EXP(-$D$20*$I2744)*Z2744</f>
        <v>0.00450903305127904</v>
      </c>
      <c r="AB2744" s="71" t="n">
        <f aca="false">AB2743+AA2744</f>
        <v>67.7502377507838</v>
      </c>
      <c r="AK2744" s="89" t="n">
        <f aca="false">EXP(-$D$20*$I2744)*(W2744^(1-$D$24)-1)/(1-$D$24)</f>
        <v>0.00531072325916868</v>
      </c>
      <c r="AL2744" s="89"/>
      <c r="AM2744" s="89" t="n">
        <f aca="false">EXP(-$D$20*$I2744)*(M2744^(1-$D$25)-1)/(1-$D$25)</f>
        <v>0.00450975556401906</v>
      </c>
      <c r="AN2744" s="71" t="n">
        <f aca="false">AN2743+AM2744</f>
        <v>72.3540973483347</v>
      </c>
    </row>
    <row r="2745" customFormat="false" ht="12.75" hidden="false" customHeight="false" outlineLevel="0" collapsed="false">
      <c r="I2745" s="1" t="n">
        <f aca="false">I2744+0.025</f>
        <v>68.4249999999984</v>
      </c>
      <c r="J2745" s="89" t="n">
        <f aca="false">$F$29+EXP($B$47*I2745)*($J$8-$F$29)</f>
        <v>1.08881167884998</v>
      </c>
      <c r="K2745" s="89" t="n">
        <f aca="false">$F$31+EXP($B$47*I2745)*($K$8-$F$31)</f>
        <v>0.0854864348994247</v>
      </c>
      <c r="L2745" s="89" t="n">
        <f aca="false">EXP(J2745)</f>
        <v>2.97074177894194</v>
      </c>
      <c r="M2745" s="89" t="n">
        <f aca="false">EXP(K2745)</f>
        <v>1.08924678550165</v>
      </c>
      <c r="N2745" s="89" t="n">
        <f aca="false">L2745^$D$21</f>
        <v>1.38630717563602</v>
      </c>
      <c r="O2745" s="89" t="n">
        <f aca="false">N2745-M2745</f>
        <v>0.297060390134367</v>
      </c>
      <c r="P2745" s="89" t="n">
        <f aca="false">(M2745^(1-$D$24)-1)/(1-$D$24)</f>
        <v>0.0819344033781554</v>
      </c>
      <c r="Q2745" s="89" t="n">
        <f aca="false">EXP(-$D$20*$I2745)*P2745</f>
        <v>0.00530642827838154</v>
      </c>
      <c r="S2745" s="1" t="n">
        <f aca="false">S2744+0.1</f>
        <v>273.699999999994</v>
      </c>
      <c r="T2745" s="89" t="n">
        <f aca="false">$F$29+EXP($B$73*S2745)*($T$8-$F$29)</f>
        <v>1.08877151111276</v>
      </c>
      <c r="U2745" s="89" t="n">
        <f aca="false">$F$31+EXP($B$73*S2745)*($U$8-$F$31)</f>
        <v>0.085469396292063</v>
      </c>
      <c r="V2745" s="89" t="n">
        <f aca="false">EXP(T2745)</f>
        <v>2.97062245336338</v>
      </c>
      <c r="W2745" s="89" t="n">
        <f aca="false">EXP(U2745)</f>
        <v>1.08922822641146</v>
      </c>
      <c r="X2745" s="89" t="n">
        <f aca="false">V2745^$D$21</f>
        <v>1.38629047028997</v>
      </c>
      <c r="Y2745" s="89" t="n">
        <f aca="false">X2745-W2745</f>
        <v>0.297062243878509</v>
      </c>
      <c r="Z2745" s="89" t="n">
        <f aca="false">(W2745^(1-$D$25)-1)/(1-$D$25)</f>
        <v>0.0695525602511503</v>
      </c>
      <c r="AA2745" s="89" t="n">
        <f aca="false">EXP(-$D$20*$I2745)*Z2745</f>
        <v>0.00450452627142629</v>
      </c>
      <c r="AB2745" s="71" t="n">
        <f aca="false">AB2744+AA2745</f>
        <v>67.7547422770552</v>
      </c>
      <c r="AK2745" s="89" t="n">
        <f aca="false">EXP(-$D$20*$I2745)*(W2745^(1-$D$24)-1)/(1-$D$24)</f>
        <v>0.00530541518958859</v>
      </c>
      <c r="AL2745" s="89"/>
      <c r="AM2745" s="89" t="n">
        <f aca="false">EXP(-$D$20*$I2745)*(M2745^(1-$D$25)-1)/(1-$D$25)</f>
        <v>0.00450524598080639</v>
      </c>
      <c r="AN2745" s="71" t="n">
        <f aca="false">AN2744+AM2745</f>
        <v>72.3586025943155</v>
      </c>
    </row>
    <row r="2746" customFormat="false" ht="12.75" hidden="false" customHeight="false" outlineLevel="0" collapsed="false">
      <c r="I2746" s="1" t="n">
        <f aca="false">I2745+0.025</f>
        <v>68.4499999999984</v>
      </c>
      <c r="J2746" s="89" t="n">
        <f aca="false">$F$29+EXP($B$47*I2746)*($J$8-$F$29)</f>
        <v>1.0888115629856</v>
      </c>
      <c r="K2746" s="89" t="n">
        <f aca="false">$F$31+EXP($B$47*I2746)*($K$8-$F$31)</f>
        <v>0.0854863857549167</v>
      </c>
      <c r="L2746" s="89" t="n">
        <f aca="false">EXP(J2746)</f>
        <v>2.97074143473883</v>
      </c>
      <c r="M2746" s="89" t="n">
        <f aca="false">EXP(K2746)</f>
        <v>1.08924673197116</v>
      </c>
      <c r="N2746" s="89" t="n">
        <f aca="false">L2746^$D$21</f>
        <v>1.38630712744894</v>
      </c>
      <c r="O2746" s="89" t="n">
        <f aca="false">N2746-M2746</f>
        <v>0.297060395477781</v>
      </c>
      <c r="P2746" s="89" t="n">
        <f aca="false">(M2746^(1-$D$24)-1)/(1-$D$24)</f>
        <v>0.0819343582602721</v>
      </c>
      <c r="Q2746" s="89" t="n">
        <f aca="false">EXP(-$D$20*$I2746)*P2746</f>
        <v>0.00530112158332335</v>
      </c>
      <c r="S2746" s="1" t="n">
        <f aca="false">S2745+0.1</f>
        <v>273.799999999994</v>
      </c>
      <c r="T2746" s="89" t="n">
        <f aca="false">$F$29+EXP($B$73*S2746)*($T$8-$F$29)</f>
        <v>1.08877151106383</v>
      </c>
      <c r="U2746" s="89" t="n">
        <f aca="false">$F$31+EXP($B$73*S2746)*($U$8-$F$31)</f>
        <v>0.0854693962787283</v>
      </c>
      <c r="V2746" s="89" t="n">
        <f aca="false">EXP(T2746)</f>
        <v>2.97062245321803</v>
      </c>
      <c r="W2746" s="89" t="n">
        <f aca="false">EXP(U2746)</f>
        <v>1.08922822639694</v>
      </c>
      <c r="X2746" s="89" t="n">
        <f aca="false">V2746^$D$21</f>
        <v>1.38629047026962</v>
      </c>
      <c r="Y2746" s="89" t="n">
        <f aca="false">X2746-W2746</f>
        <v>0.297062243872685</v>
      </c>
      <c r="Z2746" s="89" t="n">
        <f aca="false">(W2746^(1-$D$25)-1)/(1-$D$25)</f>
        <v>0.069552560242453</v>
      </c>
      <c r="AA2746" s="89" t="n">
        <f aca="false">EXP(-$D$20*$I2746)*Z2746</f>
        <v>0.00450002399610472</v>
      </c>
      <c r="AB2746" s="71" t="n">
        <f aca="false">AB2745+AA2746</f>
        <v>67.7592423010513</v>
      </c>
      <c r="AK2746" s="89" t="n">
        <f aca="false">EXP(-$D$20*$I2746)*(W2746^(1-$D$24)-1)/(1-$D$24)</f>
        <v>0.00530011242543051</v>
      </c>
      <c r="AL2746" s="89"/>
      <c r="AM2746" s="89" t="n">
        <f aca="false">EXP(-$D$20*$I2746)*(M2746^(1-$D$25)-1)/(1-$D$25)</f>
        <v>0.00450074091300079</v>
      </c>
      <c r="AN2746" s="71" t="n">
        <f aca="false">AN2745+AM2746</f>
        <v>72.3631033352285</v>
      </c>
    </row>
    <row r="2747" customFormat="false" ht="12.75" hidden="false" customHeight="false" outlineLevel="0" collapsed="false">
      <c r="I2747" s="1" t="n">
        <f aca="false">I2746+0.025</f>
        <v>68.4749999999985</v>
      </c>
      <c r="J2747" s="89" t="n">
        <f aca="false">$F$29+EXP($B$47*I2747)*($J$8-$F$29)</f>
        <v>1.08881144745538</v>
      </c>
      <c r="K2747" s="89" t="n">
        <f aca="false">$F$31+EXP($B$47*I2747)*($K$8-$F$31)</f>
        <v>0.0854863367521377</v>
      </c>
      <c r="L2747" s="89" t="n">
        <f aca="false">EXP(J2747)</f>
        <v>2.97074109152842</v>
      </c>
      <c r="M2747" s="89" t="n">
        <f aca="false">EXP(K2747)</f>
        <v>1.08924667859504</v>
      </c>
      <c r="N2747" s="89" t="n">
        <f aca="false">L2747^$D$21</f>
        <v>1.38630707940082</v>
      </c>
      <c r="O2747" s="89" t="n">
        <f aca="false">N2747-M2747</f>
        <v>0.297060400805784</v>
      </c>
      <c r="P2747" s="89" t="n">
        <f aca="false">(M2747^(1-$D$24)-1)/(1-$D$24)</f>
        <v>0.0819343132725032</v>
      </c>
      <c r="Q2747" s="89" t="n">
        <f aca="false">EXP(-$D$20*$I2747)*P2747</f>
        <v>0.00529582020363535</v>
      </c>
      <c r="S2747" s="1" t="n">
        <f aca="false">S2746+0.1</f>
        <v>273.899999999994</v>
      </c>
      <c r="T2747" s="89" t="n">
        <f aca="false">$F$29+EXP($B$73*S2747)*($T$8-$F$29)</f>
        <v>1.0887715110152</v>
      </c>
      <c r="U2747" s="89" t="n">
        <f aca="false">$F$31+EXP($B$73*S2747)*($U$8-$F$31)</f>
        <v>0.0854693962654732</v>
      </c>
      <c r="V2747" s="89" t="n">
        <f aca="false">EXP(T2747)</f>
        <v>2.97062245307355</v>
      </c>
      <c r="W2747" s="89" t="n">
        <f aca="false">EXP(U2747)</f>
        <v>1.0892282263825</v>
      </c>
      <c r="X2747" s="89" t="n">
        <f aca="false">V2747^$D$21</f>
        <v>1.3862904702494</v>
      </c>
      <c r="Y2747" s="89" t="n">
        <f aca="false">X2747-W2747</f>
        <v>0.297062243866896</v>
      </c>
      <c r="Z2747" s="89" t="n">
        <f aca="false">(W2747^(1-$D$25)-1)/(1-$D$25)</f>
        <v>0.0695525602338074</v>
      </c>
      <c r="AA2747" s="89" t="n">
        <f aca="false">EXP(-$D$20*$I2747)*Z2747</f>
        <v>0.00449552622081199</v>
      </c>
      <c r="AB2747" s="71" t="n">
        <f aca="false">AB2746+AA2747</f>
        <v>67.7637378272721</v>
      </c>
      <c r="AK2747" s="89" t="n">
        <f aca="false">EXP(-$D$20*$I2747)*(W2747^(1-$D$24)-1)/(1-$D$24)</f>
        <v>0.00529481496139159</v>
      </c>
      <c r="AL2747" s="89"/>
      <c r="AM2747" s="89" t="n">
        <f aca="false">EXP(-$D$20*$I2747)*(M2747^(1-$D$25)-1)/(1-$D$25)</f>
        <v>0.00449624035605778</v>
      </c>
      <c r="AN2747" s="71" t="n">
        <f aca="false">AN2746+AM2747</f>
        <v>72.3675995755846</v>
      </c>
    </row>
    <row r="2748" customFormat="false" ht="12.75" hidden="false" customHeight="false" outlineLevel="0" collapsed="false">
      <c r="I2748" s="1" t="n">
        <f aca="false">I2747+0.025</f>
        <v>68.4999999999985</v>
      </c>
      <c r="J2748" s="89" t="n">
        <f aca="false">$F$29+EXP($B$47*I2748)*($J$8-$F$29)</f>
        <v>1.08881133225833</v>
      </c>
      <c r="K2748" s="89" t="n">
        <f aca="false">$F$31+EXP($B$47*I2748)*($K$8-$F$31)</f>
        <v>0.0854862878906791</v>
      </c>
      <c r="L2748" s="89" t="n">
        <f aca="false">EXP(J2748)</f>
        <v>2.97074074930784</v>
      </c>
      <c r="M2748" s="89" t="n">
        <f aca="false">EXP(K2748)</f>
        <v>1.08924662537286</v>
      </c>
      <c r="N2748" s="89" t="n">
        <f aca="false">L2748^$D$21</f>
        <v>1.38630703149128</v>
      </c>
      <c r="O2748" s="89" t="n">
        <f aca="false">N2748-M2748</f>
        <v>0.297060406118421</v>
      </c>
      <c r="P2748" s="89" t="n">
        <f aca="false">(M2748^(1-$D$24)-1)/(1-$D$24)</f>
        <v>0.0819342684144736</v>
      </c>
      <c r="Q2748" s="89" t="n">
        <f aca="false">EXP(-$D$20*$I2748)*P2748</f>
        <v>0.00529052413396087</v>
      </c>
      <c r="S2748" s="1" t="n">
        <f aca="false">S2747+0.1</f>
        <v>273.999999999994</v>
      </c>
      <c r="T2748" s="89" t="n">
        <f aca="false">$F$29+EXP($B$73*S2748)*($T$8-$F$29)</f>
        <v>1.08877151096685</v>
      </c>
      <c r="U2748" s="89" t="n">
        <f aca="false">$F$31+EXP($B$73*S2748)*($U$8-$F$31)</f>
        <v>0.0854693962522973</v>
      </c>
      <c r="V2748" s="89" t="n">
        <f aca="false">EXP(T2748)</f>
        <v>2.97062245292993</v>
      </c>
      <c r="W2748" s="89" t="n">
        <f aca="false">EXP(U2748)</f>
        <v>1.08922822636815</v>
      </c>
      <c r="X2748" s="89" t="n">
        <f aca="false">V2748^$D$21</f>
        <v>1.38629047022929</v>
      </c>
      <c r="Y2748" s="89" t="n">
        <f aca="false">X2748-W2748</f>
        <v>0.297062243861141</v>
      </c>
      <c r="Z2748" s="89" t="n">
        <f aca="false">(W2748^(1-$D$25)-1)/(1-$D$25)</f>
        <v>0.0695525602252137</v>
      </c>
      <c r="AA2748" s="89" t="n">
        <f aca="false">EXP(-$D$20*$I2748)*Z2748</f>
        <v>0.00449103294105032</v>
      </c>
      <c r="AB2748" s="71" t="n">
        <f aca="false">AB2747+AA2748</f>
        <v>67.7682288602132</v>
      </c>
      <c r="AK2748" s="89" t="n">
        <f aca="false">EXP(-$D$20*$I2748)*(W2748^(1-$D$24)-1)/(1-$D$24)</f>
        <v>0.00528952279217437</v>
      </c>
      <c r="AL2748" s="89"/>
      <c r="AM2748" s="89" t="n">
        <f aca="false">EXP(-$D$20*$I2748)*(M2748^(1-$D$25)-1)/(1-$D$25)</f>
        <v>0.00449174430543752</v>
      </c>
      <c r="AN2748" s="71" t="n">
        <f aca="false">AN2747+AM2748</f>
        <v>72.37209131989</v>
      </c>
    </row>
    <row r="2749" customFormat="false" ht="12.75" hidden="false" customHeight="false" outlineLevel="0" collapsed="false">
      <c r="I2749" s="1" t="n">
        <f aca="false">I2748+0.025</f>
        <v>68.5249999999985</v>
      </c>
      <c r="J2749" s="89" t="n">
        <f aca="false">$F$29+EXP($B$47*I2749)*($J$8-$F$29)</f>
        <v>1.0888112173935</v>
      </c>
      <c r="K2749" s="89" t="n">
        <f aca="false">$F$31+EXP($B$47*I2749)*($K$8-$F$31)</f>
        <v>0.0854862391701333</v>
      </c>
      <c r="L2749" s="89" t="n">
        <f aca="false">EXP(J2749)</f>
        <v>2.97074040807423</v>
      </c>
      <c r="M2749" s="89" t="n">
        <f aca="false">EXP(K2749)</f>
        <v>1.08924657230417</v>
      </c>
      <c r="N2749" s="89" t="n">
        <f aca="false">L2749^$D$21</f>
        <v>1.38630698371991</v>
      </c>
      <c r="O2749" s="89" t="n">
        <f aca="false">N2749-M2749</f>
        <v>0.297060411415735</v>
      </c>
      <c r="P2749" s="89" t="n">
        <f aca="false">(M2749^(1-$D$24)-1)/(1-$D$24)</f>
        <v>0.0819342236858091</v>
      </c>
      <c r="Q2749" s="89" t="n">
        <f aca="false">EXP(-$D$20*$I2749)*P2749</f>
        <v>0.00528523336894875</v>
      </c>
      <c r="S2749" s="1" t="n">
        <f aca="false">S2748+0.1</f>
        <v>274.099999999994</v>
      </c>
      <c r="T2749" s="89" t="n">
        <f aca="false">$F$29+EXP($B$73*S2749)*($T$8-$F$29)</f>
        <v>1.0887715109188</v>
      </c>
      <c r="U2749" s="89" t="n">
        <f aca="false">$F$31+EXP($B$73*S2749)*($U$8-$F$31)</f>
        <v>0.0854693962392002</v>
      </c>
      <c r="V2749" s="89" t="n">
        <f aca="false">EXP(T2749)</f>
        <v>2.97062245278718</v>
      </c>
      <c r="W2749" s="89" t="n">
        <f aca="false">EXP(U2749)</f>
        <v>1.08922822635388</v>
      </c>
      <c r="X2749" s="89" t="n">
        <f aca="false">V2749^$D$21</f>
        <v>1.38629047020931</v>
      </c>
      <c r="Y2749" s="89" t="n">
        <f aca="false">X2749-W2749</f>
        <v>0.297062243855421</v>
      </c>
      <c r="Z2749" s="89" t="n">
        <f aca="false">(W2749^(1-$D$25)-1)/(1-$D$25)</f>
        <v>0.0695525602166712</v>
      </c>
      <c r="AA2749" s="89" t="n">
        <f aca="false">EXP(-$D$20*$I2749)*Z2749</f>
        <v>0.00448654415232638</v>
      </c>
      <c r="AB2749" s="71" t="n">
        <f aca="false">AB2748+AA2749</f>
        <v>67.7727154043655</v>
      </c>
      <c r="AK2749" s="89" t="n">
        <f aca="false">EXP(-$D$20*$I2749)*(W2749^(1-$D$24)-1)/(1-$D$24)</f>
        <v>0.00528423591248658</v>
      </c>
      <c r="AL2749" s="89"/>
      <c r="AM2749" s="89" t="n">
        <f aca="false">EXP(-$D$20*$I2749)*(M2749^(1-$D$25)-1)/(1-$D$25)</f>
        <v>0.00448725275660485</v>
      </c>
      <c r="AN2749" s="71" t="n">
        <f aca="false">AN2748+AM2749</f>
        <v>72.3765785726466</v>
      </c>
    </row>
    <row r="2750" customFormat="false" ht="12.75" hidden="false" customHeight="false" outlineLevel="0" collapsed="false">
      <c r="I2750" s="1" t="n">
        <f aca="false">I2749+0.025</f>
        <v>68.5499999999985</v>
      </c>
      <c r="J2750" s="89" t="n">
        <f aca="false">$F$29+EXP($B$47*I2750)*($J$8-$F$29)</f>
        <v>1.08881110285994</v>
      </c>
      <c r="K2750" s="89" t="n">
        <f aca="false">$F$31+EXP($B$47*I2750)*($K$8-$F$31)</f>
        <v>0.0854861905900939</v>
      </c>
      <c r="L2750" s="89" t="n">
        <f aca="false">EXP(J2750)</f>
        <v>2.97074006782476</v>
      </c>
      <c r="M2750" s="89" t="n">
        <f aca="false">EXP(K2750)</f>
        <v>1.08924651938853</v>
      </c>
      <c r="N2750" s="89" t="n">
        <f aca="false">L2750^$D$21</f>
        <v>1.3863069360863</v>
      </c>
      <c r="O2750" s="89" t="n">
        <f aca="false">N2750-M2750</f>
        <v>0.297060416697771</v>
      </c>
      <c r="P2750" s="89" t="n">
        <f aca="false">(M2750^(1-$D$24)-1)/(1-$D$24)</f>
        <v>0.0819341790861363</v>
      </c>
      <c r="Q2750" s="89" t="n">
        <f aca="false">EXP(-$D$20*$I2750)*P2750</f>
        <v>0.00527994790325337</v>
      </c>
      <c r="S2750" s="1" t="n">
        <f aca="false">S2749+0.1</f>
        <v>274.199999999994</v>
      </c>
      <c r="T2750" s="89" t="n">
        <f aca="false">$F$29+EXP($B$73*S2750)*($T$8-$F$29)</f>
        <v>1.08877151087103</v>
      </c>
      <c r="U2750" s="89" t="n">
        <f aca="false">$F$31+EXP($B$73*S2750)*($U$8-$F$31)</f>
        <v>0.0854693962261813</v>
      </c>
      <c r="V2750" s="89" t="n">
        <f aca="false">EXP(T2750)</f>
        <v>2.97062245264527</v>
      </c>
      <c r="W2750" s="89" t="n">
        <f aca="false">EXP(U2750)</f>
        <v>1.0892282263397</v>
      </c>
      <c r="X2750" s="89" t="n">
        <f aca="false">V2750^$D$21</f>
        <v>1.38629047018944</v>
      </c>
      <c r="Y2750" s="89" t="n">
        <f aca="false">X2750-W2750</f>
        <v>0.297062243849735</v>
      </c>
      <c r="Z2750" s="89" t="n">
        <f aca="false">(W2750^(1-$D$25)-1)/(1-$D$25)</f>
        <v>0.0695525602081798</v>
      </c>
      <c r="AA2750" s="89" t="n">
        <f aca="false">EXP(-$D$20*$I2750)*Z2750</f>
        <v>0.00448205985015136</v>
      </c>
      <c r="AB2750" s="71" t="n">
        <f aca="false">AB2749+AA2750</f>
        <v>67.7771974642157</v>
      </c>
      <c r="AK2750" s="89" t="n">
        <f aca="false">EXP(-$D$20*$I2750)*(W2750^(1-$D$24)-1)/(1-$D$24)</f>
        <v>0.00527895431704133</v>
      </c>
      <c r="AL2750" s="89"/>
      <c r="AM2750" s="89" t="n">
        <f aca="false">EXP(-$D$20*$I2750)*(M2750^(1-$D$25)-1)/(1-$D$25)</f>
        <v>0.00448276570502925</v>
      </c>
      <c r="AN2750" s="71" t="n">
        <f aca="false">AN2749+AM2750</f>
        <v>72.3810613383517</v>
      </c>
    </row>
    <row r="2751" customFormat="false" ht="12.75" hidden="false" customHeight="false" outlineLevel="0" collapsed="false">
      <c r="I2751" s="1" t="n">
        <f aca="false">I2750+0.025</f>
        <v>68.5749999999985</v>
      </c>
      <c r="J2751" s="89" t="n">
        <f aca="false">$F$29+EXP($B$47*I2751)*($J$8-$F$29)</f>
        <v>1.08881098865668</v>
      </c>
      <c r="K2751" s="89" t="n">
        <f aca="false">$F$31+EXP($B$47*I2751)*($K$8-$F$31)</f>
        <v>0.0854861421501557</v>
      </c>
      <c r="L2751" s="89" t="n">
        <f aca="false">EXP(J2751)</f>
        <v>2.97073972855658</v>
      </c>
      <c r="M2751" s="89" t="n">
        <f aca="false">EXP(K2751)</f>
        <v>1.0892464666255</v>
      </c>
      <c r="N2751" s="89" t="n">
        <f aca="false">L2751^$D$21</f>
        <v>1.38630688859007</v>
      </c>
      <c r="O2751" s="89" t="n">
        <f aca="false">N2751-M2751</f>
        <v>0.297060421964574</v>
      </c>
      <c r="P2751" s="89" t="n">
        <f aca="false">(M2751^(1-$D$24)-1)/(1-$D$24)</f>
        <v>0.0819341346150836</v>
      </c>
      <c r="Q2751" s="89" t="n">
        <f aca="false">EXP(-$D$20*$I2751)*P2751</f>
        <v>0.00527466773153462</v>
      </c>
      <c r="S2751" s="1" t="n">
        <f aca="false">S2750+0.1</f>
        <v>274.299999999994</v>
      </c>
      <c r="T2751" s="89" t="n">
        <f aca="false">$F$29+EXP($B$73*S2751)*($T$8-$F$29)</f>
        <v>1.08877151082354</v>
      </c>
      <c r="U2751" s="89" t="n">
        <f aca="false">$F$31+EXP($B$73*S2751)*($U$8-$F$31)</f>
        <v>0.0854693962132402</v>
      </c>
      <c r="V2751" s="89" t="n">
        <f aca="false">EXP(T2751)</f>
        <v>2.97062245250422</v>
      </c>
      <c r="W2751" s="89" t="n">
        <f aca="false">EXP(U2751)</f>
        <v>1.08922822632561</v>
      </c>
      <c r="X2751" s="89" t="n">
        <f aca="false">V2751^$D$21</f>
        <v>1.38629047016969</v>
      </c>
      <c r="Y2751" s="89" t="n">
        <f aca="false">X2751-W2751</f>
        <v>0.297062243844083</v>
      </c>
      <c r="Z2751" s="89" t="n">
        <f aca="false">(W2751^(1-$D$25)-1)/(1-$D$25)</f>
        <v>0.0695525601997392</v>
      </c>
      <c r="AA2751" s="89" t="n">
        <f aca="false">EXP(-$D$20*$I2751)*Z2751</f>
        <v>0.00447758003004093</v>
      </c>
      <c r="AB2751" s="71" t="n">
        <f aca="false">AB2750+AA2751</f>
        <v>67.7816750442457</v>
      </c>
      <c r="AK2751" s="89" t="n">
        <f aca="false">EXP(-$D$20*$I2751)*(W2751^(1-$D$24)-1)/(1-$D$24)</f>
        <v>0.00527367800055698</v>
      </c>
      <c r="AL2751" s="89"/>
      <c r="AM2751" s="89" t="n">
        <f aca="false">EXP(-$D$20*$I2751)*(M2751^(1-$D$25)-1)/(1-$D$25)</f>
        <v>0.00447828314618485</v>
      </c>
      <c r="AN2751" s="71" t="n">
        <f aca="false">AN2750+AM2751</f>
        <v>72.3855396214979</v>
      </c>
    </row>
    <row r="2752" customFormat="false" ht="12.75" hidden="false" customHeight="false" outlineLevel="0" collapsed="false">
      <c r="I2752" s="1" t="n">
        <f aca="false">I2751+0.025</f>
        <v>68.5999999999985</v>
      </c>
      <c r="J2752" s="89" t="n">
        <f aca="false">$F$29+EXP($B$47*I2752)*($J$8-$F$29)</f>
        <v>1.08881087478277</v>
      </c>
      <c r="K2752" s="89" t="n">
        <f aca="false">$F$31+EXP($B$47*I2752)*($K$8-$F$31)</f>
        <v>0.0854860938499147</v>
      </c>
      <c r="L2752" s="89" t="n">
        <f aca="false">EXP(J2752)</f>
        <v>2.97073939026687</v>
      </c>
      <c r="M2752" s="89" t="n">
        <f aca="false">EXP(K2752)</f>
        <v>1.08924641401463</v>
      </c>
      <c r="N2752" s="89" t="n">
        <f aca="false">L2752^$D$21</f>
        <v>1.38630684123082</v>
      </c>
      <c r="O2752" s="89" t="n">
        <f aca="false">N2752-M2752</f>
        <v>0.297060427216186</v>
      </c>
      <c r="P2752" s="89" t="n">
        <f aca="false">(M2752^(1-$D$24)-1)/(1-$D$24)</f>
        <v>0.0819340902722802</v>
      </c>
      <c r="Q2752" s="89" t="n">
        <f aca="false">EXP(-$D$20*$I2752)*P2752</f>
        <v>0.00526939284845791</v>
      </c>
      <c r="S2752" s="1" t="n">
        <f aca="false">S2751+0.1</f>
        <v>274.399999999994</v>
      </c>
      <c r="T2752" s="89" t="n">
        <f aca="false">$F$29+EXP($B$73*S2752)*($T$8-$F$29)</f>
        <v>1.08877151077634</v>
      </c>
      <c r="U2752" s="89" t="n">
        <f aca="false">$F$31+EXP($B$73*S2752)*($U$8-$F$31)</f>
        <v>0.0854693962003764</v>
      </c>
      <c r="V2752" s="89" t="n">
        <f aca="false">EXP(T2752)</f>
        <v>2.970622452364</v>
      </c>
      <c r="W2752" s="89" t="n">
        <f aca="false">EXP(U2752)</f>
        <v>1.0892282263116</v>
      </c>
      <c r="X2752" s="89" t="n">
        <f aca="false">V2752^$D$21</f>
        <v>1.38629047015006</v>
      </c>
      <c r="Y2752" s="89" t="n">
        <f aca="false">X2752-W2752</f>
        <v>0.297062243838465</v>
      </c>
      <c r="Z2752" s="89" t="n">
        <f aca="false">(W2752^(1-$D$25)-1)/(1-$D$25)</f>
        <v>0.0695525601913489</v>
      </c>
      <c r="AA2752" s="89" t="n">
        <f aca="false">EXP(-$D$20*$I2752)*Z2752</f>
        <v>0.00447310468751522</v>
      </c>
      <c r="AB2752" s="71" t="n">
        <f aca="false">AB2751+AA2752</f>
        <v>67.7861481489332</v>
      </c>
      <c r="AK2752" s="89" t="n">
        <f aca="false">EXP(-$D$20*$I2752)*(W2752^(1-$D$24)-1)/(1-$D$24)</f>
        <v>0.00526840695775716</v>
      </c>
      <c r="AL2752" s="89"/>
      <c r="AM2752" s="89" t="n">
        <f aca="false">EXP(-$D$20*$I2752)*(M2752^(1-$D$25)-1)/(1-$D$25)</f>
        <v>0.00447380507555043</v>
      </c>
      <c r="AN2752" s="71" t="n">
        <f aca="false">AN2751+AM2752</f>
        <v>72.3900134265734</v>
      </c>
    </row>
    <row r="2753" customFormat="false" ht="12.75" hidden="false" customHeight="false" outlineLevel="0" collapsed="false">
      <c r="I2753" s="1" t="n">
        <f aca="false">I2752+0.025</f>
        <v>68.6249999999985</v>
      </c>
      <c r="J2753" s="89" t="n">
        <f aca="false">$F$29+EXP($B$47*I2753)*($J$8-$F$29)</f>
        <v>1.08881076123727</v>
      </c>
      <c r="K2753" s="89" t="n">
        <f aca="false">$F$31+EXP($B$47*I2753)*($K$8-$F$31)</f>
        <v>0.0854860456889679</v>
      </c>
      <c r="L2753" s="89" t="n">
        <f aca="false">EXP(J2753)</f>
        <v>2.97073905295279</v>
      </c>
      <c r="M2753" s="89" t="n">
        <f aca="false">EXP(K2753)</f>
        <v>1.0892463615555</v>
      </c>
      <c r="N2753" s="89" t="n">
        <f aca="false">L2753^$D$21</f>
        <v>1.38630679400815</v>
      </c>
      <c r="O2753" s="89" t="n">
        <f aca="false">N2753-M2753</f>
        <v>0.297060432452652</v>
      </c>
      <c r="P2753" s="89" t="n">
        <f aca="false">(M2753^(1-$D$24)-1)/(1-$D$24)</f>
        <v>0.0819340460573557</v>
      </c>
      <c r="Q2753" s="89" t="n">
        <f aca="false">EXP(-$D$20*$I2753)*P2753</f>
        <v>0.00526412324869408</v>
      </c>
      <c r="S2753" s="1" t="n">
        <f aca="false">S2752+0.1</f>
        <v>274.499999999994</v>
      </c>
      <c r="T2753" s="89" t="n">
        <f aca="false">$F$29+EXP($B$73*S2753)*($T$8-$F$29)</f>
        <v>1.08877151072943</v>
      </c>
      <c r="U2753" s="89" t="n">
        <f aca="false">$F$31+EXP($B$73*S2753)*($U$8-$F$31)</f>
        <v>0.0854693961875895</v>
      </c>
      <c r="V2753" s="89" t="n">
        <f aca="false">EXP(T2753)</f>
        <v>2.97062245222463</v>
      </c>
      <c r="W2753" s="89" t="n">
        <f aca="false">EXP(U2753)</f>
        <v>1.08922822629767</v>
      </c>
      <c r="X2753" s="89" t="n">
        <f aca="false">V2753^$D$21</f>
        <v>1.38629047013055</v>
      </c>
      <c r="Y2753" s="89" t="n">
        <f aca="false">X2753-W2753</f>
        <v>0.29706224383288</v>
      </c>
      <c r="Z2753" s="89" t="n">
        <f aca="false">(W2753^(1-$D$25)-1)/(1-$D$25)</f>
        <v>0.0695525601830088</v>
      </c>
      <c r="AA2753" s="89" t="n">
        <f aca="false">EXP(-$D$20*$I2753)*Z2753</f>
        <v>0.00446863381809889</v>
      </c>
      <c r="AB2753" s="71" t="n">
        <f aca="false">AB2752+AA2753</f>
        <v>67.7906167827513</v>
      </c>
      <c r="AK2753" s="89" t="n">
        <f aca="false">EXP(-$D$20*$I2753)*(W2753^(1-$D$24)-1)/(1-$D$24)</f>
        <v>0.0052631411833708</v>
      </c>
      <c r="AL2753" s="89"/>
      <c r="AM2753" s="89" t="n">
        <f aca="false">EXP(-$D$20*$I2753)*(M2753^(1-$D$25)-1)/(1-$D$25)</f>
        <v>0.00446933148860939</v>
      </c>
      <c r="AN2753" s="71" t="n">
        <f aca="false">AN2752+AM2753</f>
        <v>72.394482758062</v>
      </c>
    </row>
    <row r="2754" customFormat="false" ht="12.75" hidden="false" customHeight="false" outlineLevel="0" collapsed="false">
      <c r="I2754" s="1" t="n">
        <f aca="false">I2753+0.025</f>
        <v>68.6499999999985</v>
      </c>
      <c r="J2754" s="89" t="n">
        <f aca="false">$F$29+EXP($B$47*I2754)*($J$8-$F$29)</f>
        <v>1.08881064801922</v>
      </c>
      <c r="K2754" s="89" t="n">
        <f aca="false">$F$31+EXP($B$47*I2754)*($K$8-$F$31)</f>
        <v>0.0854859976669138</v>
      </c>
      <c r="L2754" s="89" t="n">
        <f aca="false">EXP(J2754)</f>
        <v>2.97073871661154</v>
      </c>
      <c r="M2754" s="89" t="n">
        <f aca="false">EXP(K2754)</f>
        <v>1.08924630924765</v>
      </c>
      <c r="N2754" s="89" t="n">
        <f aca="false">L2754^$D$21</f>
        <v>1.38630674692166</v>
      </c>
      <c r="O2754" s="89" t="n">
        <f aca="false">N2754-M2754</f>
        <v>0.297060437674016</v>
      </c>
      <c r="P2754" s="89" t="n">
        <f aca="false">(M2754^(1-$D$24)-1)/(1-$D$24)</f>
        <v>0.0819340019699417</v>
      </c>
      <c r="Q2754" s="89" t="n">
        <f aca="false">EXP(-$D$20*$I2754)*P2754</f>
        <v>0.00525885892691956</v>
      </c>
      <c r="S2754" s="1" t="n">
        <f aca="false">S2753+0.1</f>
        <v>274.599999999994</v>
      </c>
      <c r="T2754" s="89" t="n">
        <f aca="false">$F$29+EXP($B$73*S2754)*($T$8-$F$29)</f>
        <v>1.08877151068279</v>
      </c>
      <c r="U2754" s="89" t="n">
        <f aca="false">$F$31+EXP($B$73*S2754)*($U$8-$F$31)</f>
        <v>0.085469396174879</v>
      </c>
      <c r="V2754" s="89" t="n">
        <f aca="false">EXP(T2754)</f>
        <v>2.97062245208609</v>
      </c>
      <c r="W2754" s="89" t="n">
        <f aca="false">EXP(U2754)</f>
        <v>1.08922822628382</v>
      </c>
      <c r="X2754" s="89" t="n">
        <f aca="false">V2754^$D$21</f>
        <v>1.38629047011115</v>
      </c>
      <c r="Y2754" s="89" t="n">
        <f aca="false">X2754-W2754</f>
        <v>0.297062243827329</v>
      </c>
      <c r="Z2754" s="89" t="n">
        <f aca="false">(W2754^(1-$D$25)-1)/(1-$D$25)</f>
        <v>0.0695525601747185</v>
      </c>
      <c r="AA2754" s="89" t="n">
        <f aca="false">EXP(-$D$20*$I2754)*Z2754</f>
        <v>0.004464167417321</v>
      </c>
      <c r="AB2754" s="71" t="n">
        <f aca="false">AB2753+AA2754</f>
        <v>67.7950809501686</v>
      </c>
      <c r="AK2754" s="89" t="n">
        <f aca="false">EXP(-$D$20*$I2754)*(W2754^(1-$D$24)-1)/(1-$D$24)</f>
        <v>0.00525788067213206</v>
      </c>
      <c r="AL2754" s="89"/>
      <c r="AM2754" s="89" t="n">
        <f aca="false">EXP(-$D$20*$I2754)*(M2754^(1-$D$25)-1)/(1-$D$25)</f>
        <v>0.00446486238084978</v>
      </c>
      <c r="AN2754" s="71" t="n">
        <f aca="false">AN2753+AM2754</f>
        <v>72.3989476204429</v>
      </c>
    </row>
    <row r="2755" customFormat="false" ht="12.75" hidden="false" customHeight="false" outlineLevel="0" collapsed="false">
      <c r="I2755" s="1" t="n">
        <f aca="false">I2754+0.025</f>
        <v>68.6749999999985</v>
      </c>
      <c r="J2755" s="89" t="n">
        <f aca="false">$F$29+EXP($B$47*I2755)*($J$8-$F$29)</f>
        <v>1.08881053512769</v>
      </c>
      <c r="K2755" s="89" t="n">
        <f aca="false">$F$31+EXP($B$47*I2755)*($K$8-$F$31)</f>
        <v>0.0854859497833517</v>
      </c>
      <c r="L2755" s="89" t="n">
        <f aca="false">EXP(J2755)</f>
        <v>2.97073838124031</v>
      </c>
      <c r="M2755" s="89" t="n">
        <f aca="false">EXP(K2755)</f>
        <v>1.08924625709066</v>
      </c>
      <c r="N2755" s="89" t="n">
        <f aca="false">L2755^$D$21</f>
        <v>1.38630669997098</v>
      </c>
      <c r="O2755" s="89" t="n">
        <f aca="false">N2755-M2755</f>
        <v>0.297060442880321</v>
      </c>
      <c r="P2755" s="89" t="n">
        <f aca="false">(M2755^(1-$D$24)-1)/(1-$D$24)</f>
        <v>0.0819339580096702</v>
      </c>
      <c r="Q2755" s="89" t="n">
        <f aca="false">EXP(-$D$20*$I2755)*P2755</f>
        <v>0.0052535998778162</v>
      </c>
      <c r="S2755" s="1" t="n">
        <f aca="false">S2754+0.1</f>
        <v>274.699999999994</v>
      </c>
      <c r="T2755" s="89" t="n">
        <f aca="false">$F$29+EXP($B$73*S2755)*($T$8-$F$29)</f>
        <v>1.08877151063643</v>
      </c>
      <c r="U2755" s="89" t="n">
        <f aca="false">$F$31+EXP($B$73*S2755)*($U$8-$F$31)</f>
        <v>0.0854693961622444</v>
      </c>
      <c r="V2755" s="89" t="n">
        <f aca="false">EXP(T2755)</f>
        <v>2.97062245194837</v>
      </c>
      <c r="W2755" s="89" t="n">
        <f aca="false">EXP(U2755)</f>
        <v>1.08922822627006</v>
      </c>
      <c r="X2755" s="89" t="n">
        <f aca="false">V2755^$D$21</f>
        <v>1.38629047009187</v>
      </c>
      <c r="Y2755" s="89" t="n">
        <f aca="false">X2755-W2755</f>
        <v>0.29706224382181</v>
      </c>
      <c r="Z2755" s="89" t="n">
        <f aca="false">(W2755^(1-$D$25)-1)/(1-$D$25)</f>
        <v>0.0695525601664778</v>
      </c>
      <c r="AA2755" s="89" t="n">
        <f aca="false">EXP(-$D$20*$I2755)*Z2755</f>
        <v>0.00445970548071516</v>
      </c>
      <c r="AB2755" s="71" t="n">
        <f aca="false">AB2754+AA2755</f>
        <v>67.7995406556494</v>
      </c>
      <c r="AK2755" s="89" t="n">
        <f aca="false">EXP(-$D$20*$I2755)*(W2755^(1-$D$24)-1)/(1-$D$24)</f>
        <v>0.00525262541878041</v>
      </c>
      <c r="AL2755" s="89"/>
      <c r="AM2755" s="89" t="n">
        <f aca="false">EXP(-$D$20*$I2755)*(M2755^(1-$D$25)-1)/(1-$D$25)</f>
        <v>0.00446039774776428</v>
      </c>
      <c r="AN2755" s="71" t="n">
        <f aca="false">AN2754+AM2755</f>
        <v>72.4034080181906</v>
      </c>
    </row>
    <row r="2756" customFormat="false" ht="12.75" hidden="false" customHeight="false" outlineLevel="0" collapsed="false">
      <c r="I2756" s="1" t="n">
        <f aca="false">I2755+0.025</f>
        <v>68.6999999999985</v>
      </c>
      <c r="J2756" s="89" t="n">
        <f aca="false">$F$29+EXP($B$47*I2756)*($J$8-$F$29)</f>
        <v>1.08881042256173</v>
      </c>
      <c r="K2756" s="89" t="n">
        <f aca="false">$F$31+EXP($B$47*I2756)*($K$8-$F$31)</f>
        <v>0.0854859020378821</v>
      </c>
      <c r="L2756" s="89" t="n">
        <f aca="false">EXP(J2756)</f>
        <v>2.97073804683631</v>
      </c>
      <c r="M2756" s="89" t="n">
        <f aca="false">EXP(K2756)</f>
        <v>1.08924620508408</v>
      </c>
      <c r="N2756" s="89" t="n">
        <f aca="false">L2756^$D$21</f>
        <v>1.38630665315569</v>
      </c>
      <c r="O2756" s="89" t="n">
        <f aca="false">N2756-M2756</f>
        <v>0.29706044807161</v>
      </c>
      <c r="P2756" s="89" t="n">
        <f aca="false">(M2756^(1-$D$24)-1)/(1-$D$24)</f>
        <v>0.081933914176175</v>
      </c>
      <c r="Q2756" s="89" t="n">
        <f aca="false">EXP(-$D$20*$I2756)*P2756</f>
        <v>0.00524834609607137</v>
      </c>
      <c r="S2756" s="1" t="n">
        <f aca="false">S2755+0.1</f>
        <v>274.799999999994</v>
      </c>
      <c r="T2756" s="89" t="n">
        <f aca="false">$F$29+EXP($B$73*S2756)*($T$8-$F$29)</f>
        <v>1.08877151059035</v>
      </c>
      <c r="U2756" s="89" t="n">
        <f aca="false">$F$31+EXP($B$73*S2756)*($U$8-$F$31)</f>
        <v>0.0854693961496853</v>
      </c>
      <c r="V2756" s="89" t="n">
        <f aca="false">EXP(T2756)</f>
        <v>2.97062245181148</v>
      </c>
      <c r="W2756" s="89" t="n">
        <f aca="false">EXP(U2756)</f>
        <v>1.08922822625638</v>
      </c>
      <c r="X2756" s="89" t="n">
        <f aca="false">V2756^$D$21</f>
        <v>1.38629047007271</v>
      </c>
      <c r="Y2756" s="89" t="n">
        <f aca="false">X2756-W2756</f>
        <v>0.297062243816325</v>
      </c>
      <c r="Z2756" s="89" t="n">
        <f aca="false">(W2756^(1-$D$25)-1)/(1-$D$25)</f>
        <v>0.0695525601582863</v>
      </c>
      <c r="AA2756" s="89" t="n">
        <f aca="false">EXP(-$D$20*$I2756)*Z2756</f>
        <v>0.00445524800381937</v>
      </c>
      <c r="AB2756" s="71" t="n">
        <f aca="false">AB2755+AA2756</f>
        <v>67.8039959036532</v>
      </c>
      <c r="AK2756" s="89" t="n">
        <f aca="false">EXP(-$D$20*$I2756)*(W2756^(1-$D$24)-1)/(1-$D$24)</f>
        <v>0.00524737541806054</v>
      </c>
      <c r="AL2756" s="89"/>
      <c r="AM2756" s="89" t="n">
        <f aca="false">EXP(-$D$20*$I2756)*(M2756^(1-$D$25)-1)/(1-$D$25)</f>
        <v>0.00445593758485019</v>
      </c>
      <c r="AN2756" s="71" t="n">
        <f aca="false">AN2755+AM2756</f>
        <v>72.4078639557755</v>
      </c>
    </row>
    <row r="2757" customFormat="false" ht="12.75" hidden="false" customHeight="false" outlineLevel="0" collapsed="false">
      <c r="I2757" s="1" t="n">
        <f aca="false">I2756+0.025</f>
        <v>68.7249999999985</v>
      </c>
      <c r="J2757" s="89" t="n">
        <f aca="false">$F$29+EXP($B$47*I2757)*($J$8-$F$29)</f>
        <v>1.0888103103204</v>
      </c>
      <c r="K2757" s="89" t="n">
        <f aca="false">$F$31+EXP($B$47*I2757)*($K$8-$F$31)</f>
        <v>0.085485854430107</v>
      </c>
      <c r="L2757" s="89" t="n">
        <f aca="false">EXP(J2757)</f>
        <v>2.97073771339674</v>
      </c>
      <c r="M2757" s="89" t="n">
        <f aca="false">EXP(K2757)</f>
        <v>1.0892461532275</v>
      </c>
      <c r="N2757" s="89" t="n">
        <f aca="false">L2757^$D$21</f>
        <v>1.38630660647542</v>
      </c>
      <c r="O2757" s="89" t="n">
        <f aca="false">N2757-M2757</f>
        <v>0.297060453247928</v>
      </c>
      <c r="P2757" s="89" t="n">
        <f aca="false">(M2757^(1-$D$24)-1)/(1-$D$24)</f>
        <v>0.0819338704690902</v>
      </c>
      <c r="Q2757" s="89" t="n">
        <f aca="false">EXP(-$D$20*$I2757)*P2757</f>
        <v>0.00524309757637789</v>
      </c>
      <c r="S2757" s="1" t="n">
        <f aca="false">S2756+0.1</f>
        <v>274.899999999994</v>
      </c>
      <c r="T2757" s="89" t="n">
        <f aca="false">$F$29+EXP($B$73*S2757)*($T$8-$F$29)</f>
        <v>1.08877151054454</v>
      </c>
      <c r="U2757" s="89" t="n">
        <f aca="false">$F$31+EXP($B$73*S2757)*($U$8-$F$31)</f>
        <v>0.0854693961372013</v>
      </c>
      <c r="V2757" s="89" t="n">
        <f aca="false">EXP(T2757)</f>
        <v>2.9706224516754</v>
      </c>
      <c r="W2757" s="89" t="n">
        <f aca="false">EXP(U2757)</f>
        <v>1.08922822624278</v>
      </c>
      <c r="X2757" s="89" t="n">
        <f aca="false">V2757^$D$21</f>
        <v>1.38629047005366</v>
      </c>
      <c r="Y2757" s="89" t="n">
        <f aca="false">X2757-W2757</f>
        <v>0.297062243810873</v>
      </c>
      <c r="Z2757" s="89" t="n">
        <f aca="false">(W2757^(1-$D$25)-1)/(1-$D$25)</f>
        <v>0.0695525601501437</v>
      </c>
      <c r="AA2757" s="89" t="n">
        <f aca="false">EXP(-$D$20*$I2757)*Z2757</f>
        <v>0.00445079498217613</v>
      </c>
      <c r="AB2757" s="71" t="n">
        <f aca="false">AB2756+AA2757</f>
        <v>67.8084466986354</v>
      </c>
      <c r="AK2757" s="89" t="n">
        <f aca="false">EXP(-$D$20*$I2757)*(W2757^(1-$D$24)-1)/(1-$D$24)</f>
        <v>0.00524213066472241</v>
      </c>
      <c r="AL2757" s="89"/>
      <c r="AM2757" s="89" t="n">
        <f aca="false">EXP(-$D$20*$I2757)*(M2757^(1-$D$25)-1)/(1-$D$25)</f>
        <v>0.00445148188760941</v>
      </c>
      <c r="AN2757" s="71" t="n">
        <f aca="false">AN2756+AM2757</f>
        <v>72.4123154376631</v>
      </c>
    </row>
    <row r="2758" customFormat="false" ht="12.75" hidden="false" customHeight="false" outlineLevel="0" collapsed="false">
      <c r="I2758" s="1" t="n">
        <f aca="false">I2757+0.025</f>
        <v>68.7499999999985</v>
      </c>
      <c r="J2758" s="89" t="n">
        <f aca="false">$F$29+EXP($B$47*I2758)*($J$8-$F$29)</f>
        <v>1.08881019840277</v>
      </c>
      <c r="K2758" s="89" t="n">
        <f aca="false">$F$31+EXP($B$47*I2758)*($K$8-$F$31)</f>
        <v>0.0854858069596291</v>
      </c>
      <c r="L2758" s="89" t="n">
        <f aca="false">EXP(J2758)</f>
        <v>2.97073738091882</v>
      </c>
      <c r="M2758" s="89" t="n">
        <f aca="false">EXP(K2758)</f>
        <v>1.08924610152046</v>
      </c>
      <c r="N2758" s="89" t="n">
        <f aca="false">L2758^$D$21</f>
        <v>1.38630655992978</v>
      </c>
      <c r="O2758" s="89" t="n">
        <f aca="false">N2758-M2758</f>
        <v>0.297060458409316</v>
      </c>
      <c r="P2758" s="89" t="n">
        <f aca="false">(M2758^(1-$D$24)-1)/(1-$D$24)</f>
        <v>0.0819338268880512</v>
      </c>
      <c r="Q2758" s="89" t="n">
        <f aca="false">EXP(-$D$20*$I2758)*P2758</f>
        <v>0.00523785431343405</v>
      </c>
      <c r="S2758" s="1" t="n">
        <f aca="false">S2757+0.1</f>
        <v>274.999999999994</v>
      </c>
      <c r="T2758" s="89" t="n">
        <f aca="false">$F$29+EXP($B$73*S2758)*($T$8-$F$29)</f>
        <v>1.08877151049901</v>
      </c>
      <c r="U2758" s="89" t="n">
        <f aca="false">$F$31+EXP($B$73*S2758)*($U$8-$F$31)</f>
        <v>0.0854693961247919</v>
      </c>
      <c r="V2758" s="89" t="n">
        <f aca="false">EXP(T2758)</f>
        <v>2.97062245154014</v>
      </c>
      <c r="W2758" s="89" t="n">
        <f aca="false">EXP(U2758)</f>
        <v>1.08922822622927</v>
      </c>
      <c r="X2758" s="89" t="n">
        <f aca="false">V2758^$D$21</f>
        <v>1.38629047003472</v>
      </c>
      <c r="Y2758" s="89" t="n">
        <f aca="false">X2758-W2758</f>
        <v>0.297062243805453</v>
      </c>
      <c r="Z2758" s="89" t="n">
        <f aca="false">(W2758^(1-$D$25)-1)/(1-$D$25)</f>
        <v>0.0695525601420498</v>
      </c>
      <c r="AA2758" s="89" t="n">
        <f aca="false">EXP(-$D$20*$I2758)*Z2758</f>
        <v>0.00444634641133241</v>
      </c>
      <c r="AB2758" s="71" t="n">
        <f aca="false">AB2757+AA2758</f>
        <v>67.8128930450467</v>
      </c>
      <c r="AK2758" s="89" t="n">
        <f aca="false">EXP(-$D$20*$I2758)*(W2758^(1-$D$24)-1)/(1-$D$24)</f>
        <v>0.00523689115352122</v>
      </c>
      <c r="AL2758" s="89"/>
      <c r="AM2758" s="89" t="n">
        <f aca="false">EXP(-$D$20*$I2758)*(M2758^(1-$D$25)-1)/(1-$D$25)</f>
        <v>0.00444703065154848</v>
      </c>
      <c r="AN2758" s="71" t="n">
        <f aca="false">AN2757+AM2758</f>
        <v>72.4167624683146</v>
      </c>
    </row>
    <row r="2759" customFormat="false" ht="12.75" hidden="false" customHeight="false" outlineLevel="0" collapsed="false">
      <c r="I2759" s="1" t="n">
        <f aca="false">I2758+0.025</f>
        <v>68.7749999999985</v>
      </c>
      <c r="J2759" s="89" t="n">
        <f aca="false">$F$29+EXP($B$47*I2759)*($J$8-$F$29)</f>
        <v>1.08881008680789</v>
      </c>
      <c r="K2759" s="89" t="n">
        <f aca="false">$F$31+EXP($B$47*I2759)*($K$8-$F$31)</f>
        <v>0.0854857596260526</v>
      </c>
      <c r="L2759" s="89" t="n">
        <f aca="false">EXP(J2759)</f>
        <v>2.97073704939978</v>
      </c>
      <c r="M2759" s="89" t="n">
        <f aca="false">EXP(K2759)</f>
        <v>1.08924604996255</v>
      </c>
      <c r="N2759" s="89" t="n">
        <f aca="false">L2759^$D$21</f>
        <v>1.38630651351837</v>
      </c>
      <c r="O2759" s="89" t="n">
        <f aca="false">N2759-M2759</f>
        <v>0.297060463555818</v>
      </c>
      <c r="P2759" s="89" t="n">
        <f aca="false">(M2759^(1-$D$24)-1)/(1-$D$24)</f>
        <v>0.0819337834326948</v>
      </c>
      <c r="Q2759" s="89" t="n">
        <f aca="false">EXP(-$D$20*$I2759)*P2759</f>
        <v>0.00523261630194364</v>
      </c>
      <c r="S2759" s="1" t="n">
        <f aca="false">S2758+0.1</f>
        <v>275.099999999994</v>
      </c>
      <c r="T2759" s="89" t="n">
        <f aca="false">$F$29+EXP($B$73*S2759)*($T$8-$F$29)</f>
        <v>1.08877151045375</v>
      </c>
      <c r="U2759" s="89" t="n">
        <f aca="false">$F$31+EXP($B$73*S2759)*($U$8-$F$31)</f>
        <v>0.0854693961124566</v>
      </c>
      <c r="V2759" s="89" t="n">
        <f aca="false">EXP(T2759)</f>
        <v>2.97062245140569</v>
      </c>
      <c r="W2759" s="89" t="n">
        <f aca="false">EXP(U2759)</f>
        <v>1.08922822621583</v>
      </c>
      <c r="X2759" s="89" t="n">
        <f aca="false">V2759^$D$21</f>
        <v>1.3862904700159</v>
      </c>
      <c r="Y2759" s="89" t="n">
        <f aca="false">X2759-W2759</f>
        <v>0.297062243800065</v>
      </c>
      <c r="Z2759" s="89" t="n">
        <f aca="false">(W2759^(1-$D$25)-1)/(1-$D$25)</f>
        <v>0.0695525601340043</v>
      </c>
      <c r="AA2759" s="89" t="n">
        <f aca="false">EXP(-$D$20*$I2759)*Z2759</f>
        <v>0.00444190228683959</v>
      </c>
      <c r="AB2759" s="71" t="n">
        <f aca="false">AB2758+AA2759</f>
        <v>67.8173349473335</v>
      </c>
      <c r="AK2759" s="89" t="n">
        <f aca="false">EXP(-$D$20*$I2759)*(W2759^(1-$D$24)-1)/(1-$D$24)</f>
        <v>0.00523165687921744</v>
      </c>
      <c r="AL2759" s="89"/>
      <c r="AM2759" s="89" t="n">
        <f aca="false">EXP(-$D$20*$I2759)*(M2759^(1-$D$25)-1)/(1-$D$25)</f>
        <v>0.00444258387217853</v>
      </c>
      <c r="AN2759" s="71" t="n">
        <f aca="false">AN2758+AM2759</f>
        <v>72.4212050521868</v>
      </c>
    </row>
    <row r="2760" customFormat="false" ht="12.75" hidden="false" customHeight="false" outlineLevel="0" collapsed="false">
      <c r="I2760" s="1" t="n">
        <f aca="false">I2759+0.025</f>
        <v>68.7999999999985</v>
      </c>
      <c r="J2760" s="89" t="n">
        <f aca="false">$F$29+EXP($B$47*I2760)*($J$8-$F$29)</f>
        <v>1.08880997553485</v>
      </c>
      <c r="K2760" s="89" t="n">
        <f aca="false">$F$31+EXP($B$47*I2760)*($K$8-$F$31)</f>
        <v>0.0854857124289825</v>
      </c>
      <c r="L2760" s="89" t="n">
        <f aca="false">EXP(J2760)</f>
        <v>2.97073671883685</v>
      </c>
      <c r="M2760" s="89" t="n">
        <f aca="false">EXP(K2760)</f>
        <v>1.08924599855333</v>
      </c>
      <c r="N2760" s="89" t="n">
        <f aca="false">L2760^$D$21</f>
        <v>1.38630646724081</v>
      </c>
      <c r="O2760" s="89" t="n">
        <f aca="false">N2760-M2760</f>
        <v>0.297060468687477</v>
      </c>
      <c r="P2760" s="89" t="n">
        <f aca="false">(M2760^(1-$D$24)-1)/(1-$D$24)</f>
        <v>0.0819337401026583</v>
      </c>
      <c r="Q2760" s="89" t="n">
        <f aca="false">EXP(-$D$20*$I2760)*P2760</f>
        <v>0.00522738353661587</v>
      </c>
      <c r="S2760" s="1" t="n">
        <f aca="false">S2759+0.1</f>
        <v>275.199999999994</v>
      </c>
      <c r="T2760" s="89" t="n">
        <f aca="false">$F$29+EXP($B$73*S2760)*($T$8-$F$29)</f>
        <v>1.08877151040876</v>
      </c>
      <c r="U2760" s="89" t="n">
        <f aca="false">$F$31+EXP($B$73*S2760)*($U$8-$F$31)</f>
        <v>0.085469396100195</v>
      </c>
      <c r="V2760" s="89" t="n">
        <f aca="false">EXP(T2760)</f>
        <v>2.97062245127204</v>
      </c>
      <c r="W2760" s="89" t="n">
        <f aca="false">EXP(U2760)</f>
        <v>1.08922822620248</v>
      </c>
      <c r="X2760" s="89" t="n">
        <f aca="false">V2760^$D$21</f>
        <v>1.38629046999719</v>
      </c>
      <c r="Y2760" s="89" t="n">
        <f aca="false">X2760-W2760</f>
        <v>0.29706224379471</v>
      </c>
      <c r="Z2760" s="89" t="n">
        <f aca="false">(W2760^(1-$D$25)-1)/(1-$D$25)</f>
        <v>0.0695525601260069</v>
      </c>
      <c r="AA2760" s="89" t="n">
        <f aca="false">EXP(-$D$20*$I2760)*Z2760</f>
        <v>0.00443746260425353</v>
      </c>
      <c r="AB2760" s="71" t="n">
        <f aca="false">AB2759+AA2760</f>
        <v>67.8217724099378</v>
      </c>
      <c r="AK2760" s="89" t="n">
        <f aca="false">EXP(-$D$20*$I2760)*(W2760^(1-$D$24)-1)/(1-$D$24)</f>
        <v>0.00522642783657674</v>
      </c>
      <c r="AL2760" s="89"/>
      <c r="AM2760" s="89" t="n">
        <f aca="false">EXP(-$D$20*$I2760)*(M2760^(1-$D$25)-1)/(1-$D$25)</f>
        <v>0.00443814154501531</v>
      </c>
      <c r="AN2760" s="71" t="n">
        <f aca="false">AN2759+AM2760</f>
        <v>72.4256431937318</v>
      </c>
    </row>
    <row r="2761" customFormat="false" ht="12.75" hidden="false" customHeight="false" outlineLevel="0" collapsed="false">
      <c r="I2761" s="1" t="n">
        <f aca="false">I2760+0.025</f>
        <v>68.8249999999985</v>
      </c>
      <c r="J2761" s="89" t="n">
        <f aca="false">$F$29+EXP($B$47*I2761)*($J$8-$F$29)</f>
        <v>1.08880986458271</v>
      </c>
      <c r="K2761" s="89" t="n">
        <f aca="false">$F$31+EXP($B$47*I2761)*($K$8-$F$31)</f>
        <v>0.0854856653680253</v>
      </c>
      <c r="L2761" s="89" t="n">
        <f aca="false">EXP(J2761)</f>
        <v>2.97073638922728</v>
      </c>
      <c r="M2761" s="89" t="n">
        <f aca="false">EXP(K2761)</f>
        <v>1.08924594729237</v>
      </c>
      <c r="N2761" s="89" t="n">
        <f aca="false">L2761^$D$21</f>
        <v>1.38630642109671</v>
      </c>
      <c r="O2761" s="89" t="n">
        <f aca="false">N2761-M2761</f>
        <v>0.297060473804336</v>
      </c>
      <c r="P2761" s="89" t="n">
        <f aca="false">(M2761^(1-$D$24)-1)/(1-$D$24)</f>
        <v>0.0819336968975802</v>
      </c>
      <c r="Q2761" s="89" t="n">
        <f aca="false">EXP(-$D$20*$I2761)*P2761</f>
        <v>0.00522215601216538</v>
      </c>
      <c r="S2761" s="1" t="n">
        <f aca="false">S2760+0.1</f>
        <v>275.299999999994</v>
      </c>
      <c r="T2761" s="89" t="n">
        <f aca="false">$F$29+EXP($B$73*S2761)*($T$8-$F$29)</f>
        <v>1.08877151036404</v>
      </c>
      <c r="U2761" s="89" t="n">
        <f aca="false">$F$31+EXP($B$73*S2761)*($U$8-$F$31)</f>
        <v>0.0854693960880067</v>
      </c>
      <c r="V2761" s="89" t="n">
        <f aca="false">EXP(T2761)</f>
        <v>2.97062245113919</v>
      </c>
      <c r="W2761" s="89" t="n">
        <f aca="false">EXP(U2761)</f>
        <v>1.0892282261892</v>
      </c>
      <c r="X2761" s="89" t="n">
        <f aca="false">V2761^$D$21</f>
        <v>1.38629046997859</v>
      </c>
      <c r="Y2761" s="89" t="n">
        <f aca="false">X2761-W2761</f>
        <v>0.297062243789387</v>
      </c>
      <c r="Z2761" s="89" t="n">
        <f aca="false">(W2761^(1-$D$25)-1)/(1-$D$25)</f>
        <v>0.0695525601180573</v>
      </c>
      <c r="AA2761" s="89" t="n">
        <f aca="false">EXP(-$D$20*$I2761)*Z2761</f>
        <v>0.0044330273591345</v>
      </c>
      <c r="AB2761" s="71" t="n">
        <f aca="false">AB2760+AA2761</f>
        <v>67.8262054372969</v>
      </c>
      <c r="AK2761" s="89" t="n">
        <f aca="false">EXP(-$D$20*$I2761)*(W2761^(1-$D$24)-1)/(1-$D$24)</f>
        <v>0.00522120402037002</v>
      </c>
      <c r="AL2761" s="89"/>
      <c r="AM2761" s="89" t="n">
        <f aca="false">EXP(-$D$20*$I2761)*(M2761^(1-$D$25)-1)/(1-$D$25)</f>
        <v>0.00443370366557913</v>
      </c>
      <c r="AN2761" s="71" t="n">
        <f aca="false">AN2760+AM2761</f>
        <v>72.4300768973974</v>
      </c>
    </row>
    <row r="2762" customFormat="false" ht="12.75" hidden="false" customHeight="false" outlineLevel="0" collapsed="false">
      <c r="I2762" s="1" t="n">
        <f aca="false">I2761+0.025</f>
        <v>68.8499999999985</v>
      </c>
      <c r="J2762" s="89" t="n">
        <f aca="false">$F$29+EXP($B$47*I2762)*($J$8-$F$29)</f>
        <v>1.08880975395055</v>
      </c>
      <c r="K2762" s="89" t="n">
        <f aca="false">$F$31+EXP($B$47*I2762)*($K$8-$F$31)</f>
        <v>0.0854856184427884</v>
      </c>
      <c r="L2762" s="89" t="n">
        <f aca="false">EXP(J2762)</f>
        <v>2.97073606056831</v>
      </c>
      <c r="M2762" s="89" t="n">
        <f aca="false">EXP(K2762)</f>
        <v>1.08924589617925</v>
      </c>
      <c r="N2762" s="89" t="n">
        <f aca="false">L2762^$D$21</f>
        <v>1.38630637508569</v>
      </c>
      <c r="O2762" s="89" t="n">
        <f aca="false">N2762-M2762</f>
        <v>0.297060478906438</v>
      </c>
      <c r="P2762" s="89" t="n">
        <f aca="false">(M2762^(1-$D$24)-1)/(1-$D$24)</f>
        <v>0.0819336538171004</v>
      </c>
      <c r="Q2762" s="89" t="n">
        <f aca="false">EXP(-$D$20*$I2762)*P2762</f>
        <v>0.00521693372331231</v>
      </c>
      <c r="S2762" s="1" t="n">
        <f aca="false">S2761+0.1</f>
        <v>275.399999999994</v>
      </c>
      <c r="T2762" s="89" t="n">
        <f aca="false">$F$29+EXP($B$73*S2762)*($T$8-$F$29)</f>
        <v>1.08877151031958</v>
      </c>
      <c r="U2762" s="89" t="n">
        <f aca="false">$F$31+EXP($B$73*S2762)*($U$8-$F$31)</f>
        <v>0.0854693960758912</v>
      </c>
      <c r="V2762" s="89" t="n">
        <f aca="false">EXP(T2762)</f>
        <v>2.97062245100713</v>
      </c>
      <c r="W2762" s="89" t="n">
        <f aca="false">EXP(U2762)</f>
        <v>1.089228226176</v>
      </c>
      <c r="X2762" s="89" t="n">
        <f aca="false">V2762^$D$21</f>
        <v>1.3862904699601</v>
      </c>
      <c r="Y2762" s="89" t="n">
        <f aca="false">X2762-W2762</f>
        <v>0.297062243784095</v>
      </c>
      <c r="Z2762" s="89" t="n">
        <f aca="false">(W2762^(1-$D$25)-1)/(1-$D$25)</f>
        <v>0.0695525601101551</v>
      </c>
      <c r="AA2762" s="89" t="n">
        <f aca="false">EXP(-$D$20*$I2762)*Z2762</f>
        <v>0.00442859654704724</v>
      </c>
      <c r="AB2762" s="71" t="n">
        <f aca="false">AB2761+AA2762</f>
        <v>67.830634033844</v>
      </c>
      <c r="AK2762" s="89" t="n">
        <f aca="false">EXP(-$D$20*$I2762)*(W2762^(1-$D$24)-1)/(1-$D$24)</f>
        <v>0.00521598542537344</v>
      </c>
      <c r="AL2762" s="89"/>
      <c r="AM2762" s="89" t="n">
        <f aca="false">EXP(-$D$20*$I2762)*(M2762^(1-$D$25)-1)/(1-$D$25)</f>
        <v>0.00442927022939494</v>
      </c>
      <c r="AN2762" s="71" t="n">
        <f aca="false">AN2761+AM2762</f>
        <v>72.4345061676268</v>
      </c>
    </row>
    <row r="2763" customFormat="false" ht="12.75" hidden="false" customHeight="false" outlineLevel="0" collapsed="false">
      <c r="I2763" s="1" t="n">
        <f aca="false">I2762+0.025</f>
        <v>68.8749999999985</v>
      </c>
      <c r="J2763" s="89" t="n">
        <f aca="false">$F$29+EXP($B$47*I2763)*($J$8-$F$29)</f>
        <v>1.08880964363745</v>
      </c>
      <c r="K2763" s="89" t="n">
        <f aca="false">$F$31+EXP($B$47*I2763)*($K$8-$F$31)</f>
        <v>0.0854855716528803</v>
      </c>
      <c r="L2763" s="89" t="n">
        <f aca="false">EXP(J2763)</f>
        <v>2.97073573285721</v>
      </c>
      <c r="M2763" s="89" t="n">
        <f aca="false">EXP(K2763)</f>
        <v>1.08924584521353</v>
      </c>
      <c r="N2763" s="89" t="n">
        <f aca="false">L2763^$D$21</f>
        <v>1.38630632920736</v>
      </c>
      <c r="O2763" s="89" t="n">
        <f aca="false">N2763-M2763</f>
        <v>0.297060483993824</v>
      </c>
      <c r="P2763" s="89" t="n">
        <f aca="false">(M2763^(1-$D$24)-1)/(1-$D$24)</f>
        <v>0.0819336108608595</v>
      </c>
      <c r="Q2763" s="89" t="n">
        <f aca="false">EXP(-$D$20*$I2763)*P2763</f>
        <v>0.00521171666478221</v>
      </c>
      <c r="S2763" s="1" t="n">
        <f aca="false">S2762+0.1</f>
        <v>275.499999999994</v>
      </c>
      <c r="T2763" s="89" t="n">
        <f aca="false">$F$29+EXP($B$73*S2763)*($T$8-$F$29)</f>
        <v>1.08877151027539</v>
      </c>
      <c r="U2763" s="89" t="n">
        <f aca="false">$F$31+EXP($B$73*S2763)*($U$8-$F$31)</f>
        <v>0.0854693960638481</v>
      </c>
      <c r="V2763" s="89" t="n">
        <f aca="false">EXP(T2763)</f>
        <v>2.97062245087587</v>
      </c>
      <c r="W2763" s="89" t="n">
        <f aca="false">EXP(U2763)</f>
        <v>1.08922822616289</v>
      </c>
      <c r="X2763" s="89" t="n">
        <f aca="false">V2763^$D$21</f>
        <v>1.38629046994172</v>
      </c>
      <c r="Y2763" s="89" t="n">
        <f aca="false">X2763-W2763</f>
        <v>0.297062243778836</v>
      </c>
      <c r="Z2763" s="89" t="n">
        <f aca="false">(W2763^(1-$D$25)-1)/(1-$D$25)</f>
        <v>0.0695525601023001</v>
      </c>
      <c r="AA2763" s="89" t="n">
        <f aca="false">EXP(-$D$20*$I2763)*Z2763</f>
        <v>0.0044241701635609</v>
      </c>
      <c r="AB2763" s="71" t="n">
        <f aca="false">AB2762+AA2763</f>
        <v>67.8350582040075</v>
      </c>
      <c r="AK2763" s="89" t="n">
        <f aca="false">EXP(-$D$20*$I2763)*(W2763^(1-$D$24)-1)/(1-$D$24)</f>
        <v>0.00521077204636837</v>
      </c>
      <c r="AL2763" s="89"/>
      <c r="AM2763" s="89" t="n">
        <f aca="false">EXP(-$D$20*$I2763)*(M2763^(1-$D$25)-1)/(1-$D$25)</f>
        <v>0.00442484123199225</v>
      </c>
      <c r="AN2763" s="71" t="n">
        <f aca="false">AN2762+AM2763</f>
        <v>72.4389310088588</v>
      </c>
    </row>
    <row r="2764" customFormat="false" ht="12.75" hidden="false" customHeight="false" outlineLevel="0" collapsed="false">
      <c r="I2764" s="1" t="n">
        <f aca="false">I2763+0.025</f>
        <v>68.8999999999985</v>
      </c>
      <c r="J2764" s="89" t="n">
        <f aca="false">$F$29+EXP($B$47*I2764)*($J$8-$F$29)</f>
        <v>1.08880953364248</v>
      </c>
      <c r="K2764" s="89" t="n">
        <f aca="false">$F$31+EXP($B$47*I2764)*($K$8-$F$31)</f>
        <v>0.0854855249979108</v>
      </c>
      <c r="L2764" s="89" t="n">
        <f aca="false">EXP(J2764)</f>
        <v>2.97073540609124</v>
      </c>
      <c r="M2764" s="89" t="n">
        <f aca="false">EXP(K2764)</f>
        <v>1.0892457943948</v>
      </c>
      <c r="N2764" s="89" t="n">
        <f aca="false">L2764^$D$21</f>
        <v>1.38630628346134</v>
      </c>
      <c r="O2764" s="89" t="n">
        <f aca="false">N2764-M2764</f>
        <v>0.297060489066538</v>
      </c>
      <c r="P2764" s="89" t="n">
        <f aca="false">(M2764^(1-$D$24)-1)/(1-$D$24)</f>
        <v>0.0819335680284991</v>
      </c>
      <c r="Q2764" s="89" t="n">
        <f aca="false">EXP(-$D$20*$I2764)*P2764</f>
        <v>0.00520650483130606</v>
      </c>
      <c r="S2764" s="1" t="n">
        <f aca="false">S2763+0.1</f>
        <v>275.599999999994</v>
      </c>
      <c r="T2764" s="89" t="n">
        <f aca="false">$F$29+EXP($B$73*S2764)*($T$8-$F$29)</f>
        <v>1.08877151023147</v>
      </c>
      <c r="U2764" s="89" t="n">
        <f aca="false">$F$31+EXP($B$73*S2764)*($U$8-$F$31)</f>
        <v>0.0854693960518769</v>
      </c>
      <c r="V2764" s="89" t="n">
        <f aca="false">EXP(T2764)</f>
        <v>2.97062245074538</v>
      </c>
      <c r="W2764" s="89" t="n">
        <f aca="false">EXP(U2764)</f>
        <v>1.08922822614985</v>
      </c>
      <c r="X2764" s="89" t="n">
        <f aca="false">V2764^$D$21</f>
        <v>1.38629046992345</v>
      </c>
      <c r="Y2764" s="89" t="n">
        <f aca="false">X2764-W2764</f>
        <v>0.297062243773607</v>
      </c>
      <c r="Z2764" s="89" t="n">
        <f aca="false">(W2764^(1-$D$25)-1)/(1-$D$25)</f>
        <v>0.069552560094492</v>
      </c>
      <c r="AA2764" s="89" t="n">
        <f aca="false">EXP(-$D$20*$I2764)*Z2764</f>
        <v>0.00441974820424908</v>
      </c>
      <c r="AB2764" s="71" t="n">
        <f aca="false">AB2763+AA2764</f>
        <v>67.8394779522118</v>
      </c>
      <c r="AK2764" s="89" t="n">
        <f aca="false">EXP(-$D$20*$I2764)*(W2764^(1-$D$24)-1)/(1-$D$24)</f>
        <v>0.00520556387814138</v>
      </c>
      <c r="AL2764" s="89"/>
      <c r="AM2764" s="89" t="n">
        <f aca="false">EXP(-$D$20*$I2764)*(M2764^(1-$D$25)-1)/(1-$D$25)</f>
        <v>0.00442041666890515</v>
      </c>
      <c r="AN2764" s="71" t="n">
        <f aca="false">AN2763+AM2764</f>
        <v>72.4433514255277</v>
      </c>
    </row>
    <row r="2765" customFormat="false" ht="12.75" hidden="false" customHeight="false" outlineLevel="0" collapsed="false">
      <c r="I2765" s="1" t="n">
        <f aca="false">I2764+0.025</f>
        <v>68.9249999999986</v>
      </c>
      <c r="J2765" s="89" t="n">
        <f aca="false">$F$29+EXP($B$47*I2765)*($J$8-$F$29)</f>
        <v>1.08880942396472</v>
      </c>
      <c r="K2765" s="89" t="n">
        <f aca="false">$F$31+EXP($B$47*I2765)*($K$8-$F$31)</f>
        <v>0.0854854784774908</v>
      </c>
      <c r="L2765" s="89" t="n">
        <f aca="false">EXP(J2765)</f>
        <v>2.97073508026767</v>
      </c>
      <c r="M2765" s="89" t="n">
        <f aca="false">EXP(K2765)</f>
        <v>1.08924574372263</v>
      </c>
      <c r="N2765" s="89" t="n">
        <f aca="false">L2765^$D$21</f>
        <v>1.38630623784725</v>
      </c>
      <c r="O2765" s="89" t="n">
        <f aca="false">N2765-M2765</f>
        <v>0.297060494124622</v>
      </c>
      <c r="P2765" s="89" t="n">
        <f aca="false">(M2765^(1-$D$24)-1)/(1-$D$24)</f>
        <v>0.081933525319662</v>
      </c>
      <c r="Q2765" s="89" t="n">
        <f aca="false">EXP(-$D$20*$I2765)*P2765</f>
        <v>0.00520129821762029</v>
      </c>
      <c r="S2765" s="1" t="n">
        <f aca="false">S2764+0.1</f>
        <v>275.699999999994</v>
      </c>
      <c r="T2765" s="89" t="n">
        <f aca="false">$F$29+EXP($B$73*S2765)*($T$8-$F$29)</f>
        <v>1.08877151018781</v>
      </c>
      <c r="U2765" s="89" t="n">
        <f aca="false">$F$31+EXP($B$73*S2765)*($U$8-$F$31)</f>
        <v>0.0854693960399773</v>
      </c>
      <c r="V2765" s="89" t="n">
        <f aca="false">EXP(T2765)</f>
        <v>2.97062245061568</v>
      </c>
      <c r="W2765" s="89" t="n">
        <f aca="false">EXP(U2765)</f>
        <v>1.08922822613689</v>
      </c>
      <c r="X2765" s="89" t="n">
        <f aca="false">V2765^$D$21</f>
        <v>1.3862904699053</v>
      </c>
      <c r="Y2765" s="89" t="n">
        <f aca="false">X2765-W2765</f>
        <v>0.29706224376841</v>
      </c>
      <c r="Z2765" s="89" t="n">
        <f aca="false">(W2765^(1-$D$25)-1)/(1-$D$25)</f>
        <v>0.0695525600867307</v>
      </c>
      <c r="AA2765" s="89" t="n">
        <f aca="false">EXP(-$D$20*$I2765)*Z2765</f>
        <v>0.00441533066468978</v>
      </c>
      <c r="AB2765" s="71" t="n">
        <f aca="false">AB2764+AA2765</f>
        <v>67.8438932828765</v>
      </c>
      <c r="AK2765" s="89" t="n">
        <f aca="false">EXP(-$D$20*$I2765)*(W2765^(1-$D$24)-1)/(1-$D$24)</f>
        <v>0.00520036091548427</v>
      </c>
      <c r="AL2765" s="89"/>
      <c r="AM2765" s="89" t="n">
        <f aca="false">EXP(-$D$20*$I2765)*(M2765^(1-$D$25)-1)/(1-$D$25)</f>
        <v>0.00441599653567233</v>
      </c>
      <c r="AN2765" s="71" t="n">
        <f aca="false">AN2764+AM2765</f>
        <v>72.4477674220634</v>
      </c>
    </row>
    <row r="2766" customFormat="false" ht="12.75" hidden="false" customHeight="false" outlineLevel="0" collapsed="false">
      <c r="I2766" s="1" t="n">
        <f aca="false">I2765+0.025</f>
        <v>68.9499999999986</v>
      </c>
      <c r="J2766" s="89" t="n">
        <f aca="false">$F$29+EXP($B$47*I2766)*($J$8-$F$29)</f>
        <v>1.08880931460327</v>
      </c>
      <c r="K2766" s="89" t="n">
        <f aca="false">$F$31+EXP($B$47*I2766)*($K$8-$F$31)</f>
        <v>0.0854854320912322</v>
      </c>
      <c r="L2766" s="89" t="n">
        <f aca="false">EXP(J2766)</f>
        <v>2.97073475538379</v>
      </c>
      <c r="M2766" s="89" t="n">
        <f aca="false">EXP(K2766)</f>
        <v>1.0892456931966</v>
      </c>
      <c r="N2766" s="89" t="n">
        <f aca="false">L2766^$D$21</f>
        <v>1.38630619236472</v>
      </c>
      <c r="O2766" s="89" t="n">
        <f aca="false">N2766-M2766</f>
        <v>0.297060499168118</v>
      </c>
      <c r="P2766" s="89" t="n">
        <f aca="false">(M2766^(1-$D$24)-1)/(1-$D$24)</f>
        <v>0.0819334827339922</v>
      </c>
      <c r="Q2766" s="89" t="n">
        <f aca="false">EXP(-$D$20*$I2766)*P2766</f>
        <v>0.00519609681846672</v>
      </c>
      <c r="S2766" s="1" t="n">
        <f aca="false">S2765+0.1</f>
        <v>275.799999999994</v>
      </c>
      <c r="T2766" s="89" t="n">
        <f aca="false">$F$29+EXP($B$73*S2766)*($T$8-$F$29)</f>
        <v>1.0887715101444</v>
      </c>
      <c r="U2766" s="89" t="n">
        <f aca="false">$F$31+EXP($B$73*S2766)*($U$8-$F$31)</f>
        <v>0.0854693960281488</v>
      </c>
      <c r="V2766" s="89" t="n">
        <f aca="false">EXP(T2766)</f>
        <v>2.97062245048675</v>
      </c>
      <c r="W2766" s="89" t="n">
        <f aca="false">EXP(U2766)</f>
        <v>1.089228226124</v>
      </c>
      <c r="X2766" s="89" t="n">
        <f aca="false">V2766^$D$21</f>
        <v>1.38629046988725</v>
      </c>
      <c r="Y2766" s="89" t="n">
        <f aca="false">X2766-W2766</f>
        <v>0.297062243763244</v>
      </c>
      <c r="Z2766" s="89" t="n">
        <f aca="false">(W2766^(1-$D$25)-1)/(1-$D$25)</f>
        <v>0.0695525600790157</v>
      </c>
      <c r="AA2766" s="89" t="n">
        <f aca="false">EXP(-$D$20*$I2766)*Z2766</f>
        <v>0.00441091754046544</v>
      </c>
      <c r="AB2766" s="71" t="n">
        <f aca="false">AB2765+AA2766</f>
        <v>67.8483042004169</v>
      </c>
      <c r="AK2766" s="89" t="n">
        <f aca="false">EXP(-$D$20*$I2766)*(W2766^(1-$D$24)-1)/(1-$D$24)</f>
        <v>0.00519516315319404</v>
      </c>
      <c r="AL2766" s="89"/>
      <c r="AM2766" s="89" t="n">
        <f aca="false">EXP(-$D$20*$I2766)*(M2766^(1-$D$25)-1)/(1-$D$25)</f>
        <v>0.00441158082783703</v>
      </c>
      <c r="AN2766" s="71" t="n">
        <f aca="false">AN2765+AM2766</f>
        <v>72.4521790028912</v>
      </c>
    </row>
    <row r="2767" customFormat="false" ht="12.75" hidden="false" customHeight="false" outlineLevel="0" collapsed="false">
      <c r="I2767" s="1" t="n">
        <f aca="false">I2766+0.025</f>
        <v>68.9749999999986</v>
      </c>
      <c r="J2767" s="89" t="n">
        <f aca="false">$F$29+EXP($B$47*I2767)*($J$8-$F$29)</f>
        <v>1.08880920555721</v>
      </c>
      <c r="K2767" s="89" t="n">
        <f aca="false">$F$31+EXP($B$47*I2767)*($K$8-$F$31)</f>
        <v>0.0854853858387482</v>
      </c>
      <c r="L2767" s="89" t="n">
        <f aca="false">EXP(J2767)</f>
        <v>2.97073443143689</v>
      </c>
      <c r="M2767" s="89" t="n">
        <f aca="false">EXP(K2767)</f>
        <v>1.08924564281628</v>
      </c>
      <c r="N2767" s="89" t="n">
        <f aca="false">L2767^$D$21</f>
        <v>1.38630614701335</v>
      </c>
      <c r="O2767" s="89" t="n">
        <f aca="false">N2767-M2767</f>
        <v>0.297060504197068</v>
      </c>
      <c r="P2767" s="89" t="n">
        <f aca="false">(M2767^(1-$D$24)-1)/(1-$D$24)</f>
        <v>0.0819334402711344</v>
      </c>
      <c r="Q2767" s="89" t="n">
        <f aca="false">EXP(-$D$20*$I2767)*P2767</f>
        <v>0.0051909006285926</v>
      </c>
      <c r="S2767" s="1" t="n">
        <f aca="false">S2766+0.1</f>
        <v>275.899999999994</v>
      </c>
      <c r="T2767" s="89" t="n">
        <f aca="false">$F$29+EXP($B$73*S2767)*($T$8-$F$29)</f>
        <v>1.08877151010126</v>
      </c>
      <c r="U2767" s="89" t="n">
        <f aca="false">$F$31+EXP($B$73*S2767)*($U$8-$F$31)</f>
        <v>0.085469396016391</v>
      </c>
      <c r="V2767" s="89" t="n">
        <f aca="false">EXP(T2767)</f>
        <v>2.97062245035859</v>
      </c>
      <c r="W2767" s="89" t="n">
        <f aca="false">EXP(U2767)</f>
        <v>1.08922822611119</v>
      </c>
      <c r="X2767" s="89" t="n">
        <f aca="false">V2767^$D$21</f>
        <v>1.3862904698693</v>
      </c>
      <c r="Y2767" s="89" t="n">
        <f aca="false">X2767-W2767</f>
        <v>0.297062243758109</v>
      </c>
      <c r="Z2767" s="89" t="n">
        <f aca="false">(W2767^(1-$D$25)-1)/(1-$D$25)</f>
        <v>0.0695525600713468</v>
      </c>
      <c r="AA2767" s="89" t="n">
        <f aca="false">EXP(-$D$20*$I2767)*Z2767</f>
        <v>0.00440650882716292</v>
      </c>
      <c r="AB2767" s="71" t="n">
        <f aca="false">AB2766+AA2767</f>
        <v>67.8527107092441</v>
      </c>
      <c r="AK2767" s="89" t="n">
        <f aca="false">EXP(-$D$20*$I2767)*(W2767^(1-$D$24)-1)/(1-$D$24)</f>
        <v>0.00518997058607289</v>
      </c>
      <c r="AL2767" s="89"/>
      <c r="AM2767" s="89" t="n">
        <f aca="false">EXP(-$D$20*$I2767)*(M2767^(1-$D$25)-1)/(1-$D$25)</f>
        <v>0.00440716954094707</v>
      </c>
      <c r="AN2767" s="71" t="n">
        <f aca="false">AN2766+AM2767</f>
        <v>72.4565861724321</v>
      </c>
    </row>
    <row r="2768" customFormat="false" ht="12.75" hidden="false" customHeight="false" outlineLevel="0" collapsed="false">
      <c r="I2768" s="1" t="n">
        <f aca="false">I2767+0.025</f>
        <v>68.9999999999986</v>
      </c>
      <c r="J2768" s="89" t="n">
        <f aca="false">$F$29+EXP($B$47*I2768)*($J$8-$F$29)</f>
        <v>1.08880909682563</v>
      </c>
      <c r="K2768" s="89" t="n">
        <f aca="false">$F$31+EXP($B$47*I2768)*($K$8-$F$31)</f>
        <v>0.0854853397196528</v>
      </c>
      <c r="L2768" s="89" t="n">
        <f aca="false">EXP(J2768)</f>
        <v>2.97073410842426</v>
      </c>
      <c r="M2768" s="89" t="n">
        <f aca="false">EXP(K2768)</f>
        <v>1.08924559258126</v>
      </c>
      <c r="N2768" s="89" t="n">
        <f aca="false">L2768^$D$21</f>
        <v>1.38630610179277</v>
      </c>
      <c r="O2768" s="89" t="n">
        <f aca="false">N2768-M2768</f>
        <v>0.297060509211514</v>
      </c>
      <c r="P2768" s="89" t="n">
        <f aca="false">(M2768^(1-$D$24)-1)/(1-$D$24)</f>
        <v>0.0819333979307341</v>
      </c>
      <c r="Q2768" s="89" t="n">
        <f aca="false">EXP(-$D$20*$I2768)*P2768</f>
        <v>0.00518570964275059</v>
      </c>
      <c r="S2768" s="1" t="n">
        <f aca="false">S2767+0.1</f>
        <v>275.999999999994</v>
      </c>
      <c r="T2768" s="89" t="n">
        <f aca="false">$F$29+EXP($B$73*S2768)*($T$8-$F$29)</f>
        <v>1.08877151005838</v>
      </c>
      <c r="U2768" s="89" t="n">
        <f aca="false">$F$31+EXP($B$73*S2768)*($U$8-$F$31)</f>
        <v>0.0854693960047034</v>
      </c>
      <c r="V2768" s="89" t="n">
        <f aca="false">EXP(T2768)</f>
        <v>2.9706224502312</v>
      </c>
      <c r="W2768" s="89" t="n">
        <f aca="false">EXP(U2768)</f>
        <v>1.08922822609846</v>
      </c>
      <c r="X2768" s="89" t="n">
        <f aca="false">V2768^$D$21</f>
        <v>1.38629046985147</v>
      </c>
      <c r="Y2768" s="89" t="n">
        <f aca="false">X2768-W2768</f>
        <v>0.297062243753004</v>
      </c>
      <c r="Z2768" s="89" t="n">
        <f aca="false">(W2768^(1-$D$25)-1)/(1-$D$25)</f>
        <v>0.0695525600637238</v>
      </c>
      <c r="AA2768" s="89" t="n">
        <f aca="false">EXP(-$D$20*$I2768)*Z2768</f>
        <v>0.00440210452037346</v>
      </c>
      <c r="AB2768" s="71" t="n">
        <f aca="false">AB2767+AA2768</f>
        <v>67.8571128137645</v>
      </c>
      <c r="AK2768" s="89" t="n">
        <f aca="false">EXP(-$D$20*$I2768)*(W2768^(1-$D$24)-1)/(1-$D$24)</f>
        <v>0.00518478320892819</v>
      </c>
      <c r="AL2768" s="89"/>
      <c r="AM2768" s="89" t="n">
        <f aca="false">EXP(-$D$20*$I2768)*(M2768^(1-$D$25)-1)/(1-$D$25)</f>
        <v>0.00440276267055483</v>
      </c>
      <c r="AN2768" s="71" t="n">
        <f aca="false">AN2767+AM2768</f>
        <v>72.4609889351027</v>
      </c>
    </row>
    <row r="2769" customFormat="false" ht="12.75" hidden="false" customHeight="false" outlineLevel="0" collapsed="false">
      <c r="I2769" s="1" t="n">
        <f aca="false">I2768+0.025</f>
        <v>69.0249999999986</v>
      </c>
      <c r="J2769" s="89" t="n">
        <f aca="false">$F$29+EXP($B$47*I2769)*($J$8-$F$29)</f>
        <v>1.08880898840763</v>
      </c>
      <c r="K2769" s="89" t="n">
        <f aca="false">$F$31+EXP($B$47*I2769)*($K$8-$F$31)</f>
        <v>0.0854852937335615</v>
      </c>
      <c r="L2769" s="89" t="n">
        <f aca="false">EXP(J2769)</f>
        <v>2.97073378634321</v>
      </c>
      <c r="M2769" s="89" t="n">
        <f aca="false">EXP(K2769)</f>
        <v>1.08924554249111</v>
      </c>
      <c r="N2769" s="89" t="n">
        <f aca="false">L2769^$D$21</f>
        <v>1.38630605670261</v>
      </c>
      <c r="O2769" s="89" t="n">
        <f aca="false">N2769-M2769</f>
        <v>0.297060514211498</v>
      </c>
      <c r="P2769" s="89" t="n">
        <f aca="false">(M2769^(1-$D$24)-1)/(1-$D$24)</f>
        <v>0.0819333557124384</v>
      </c>
      <c r="Q2769" s="89" t="n">
        <f aca="false">EXP(-$D$20*$I2769)*P2769</f>
        <v>0.00518052385569873</v>
      </c>
      <c r="S2769" s="1" t="n">
        <f aca="false">S2768+0.1</f>
        <v>276.099999999994</v>
      </c>
      <c r="T2769" s="89" t="n">
        <f aca="false">$F$29+EXP($B$73*S2769)*($T$8-$F$29)</f>
        <v>1.08877151001575</v>
      </c>
      <c r="U2769" s="89" t="n">
        <f aca="false">$F$31+EXP($B$73*S2769)*($U$8-$F$31)</f>
        <v>0.0854693959930857</v>
      </c>
      <c r="V2769" s="89" t="n">
        <f aca="false">EXP(T2769)</f>
        <v>2.97062245010457</v>
      </c>
      <c r="W2769" s="89" t="n">
        <f aca="false">EXP(U2769)</f>
        <v>1.08922822608581</v>
      </c>
      <c r="X2769" s="89" t="n">
        <f aca="false">V2769^$D$21</f>
        <v>1.38629046983374</v>
      </c>
      <c r="Y2769" s="89" t="n">
        <f aca="false">X2769-W2769</f>
        <v>0.29706224374793</v>
      </c>
      <c r="Z2769" s="89" t="n">
        <f aca="false">(W2769^(1-$D$25)-1)/(1-$D$25)</f>
        <v>0.0695525600561463</v>
      </c>
      <c r="AA2769" s="89" t="n">
        <f aca="false">EXP(-$D$20*$I2769)*Z2769</f>
        <v>0.00439770461569273</v>
      </c>
      <c r="AB2769" s="71" t="n">
        <f aca="false">AB2768+AA2769</f>
        <v>67.8615105183801</v>
      </c>
      <c r="AK2769" s="89" t="n">
        <f aca="false">EXP(-$D$20*$I2769)*(W2769^(1-$D$24)-1)/(1-$D$24)</f>
        <v>0.00517960101657256</v>
      </c>
      <c r="AL2769" s="89"/>
      <c r="AM2769" s="89" t="n">
        <f aca="false">EXP(-$D$20*$I2769)*(M2769^(1-$D$25)-1)/(1-$D$25)</f>
        <v>0.00439836021221723</v>
      </c>
      <c r="AN2769" s="71" t="n">
        <f aca="false">AN2768+AM2769</f>
        <v>72.4653872953149</v>
      </c>
    </row>
    <row r="2770" customFormat="false" ht="12.75" hidden="false" customHeight="false" outlineLevel="0" collapsed="false">
      <c r="I2770" s="1" t="n">
        <f aca="false">I2769+0.025</f>
        <v>69.0499999999986</v>
      </c>
      <c r="J2770" s="89" t="n">
        <f aca="false">$F$29+EXP($B$47*I2770)*($J$8-$F$29)</f>
        <v>1.08880888030229</v>
      </c>
      <c r="K2770" s="89" t="n">
        <f aca="false">$F$31+EXP($B$47*I2770)*($K$8-$F$31)</f>
        <v>0.0854852478800906</v>
      </c>
      <c r="L2770" s="89" t="n">
        <f aca="false">EXP(J2770)</f>
        <v>2.97073346519105</v>
      </c>
      <c r="M2770" s="89" t="n">
        <f aca="false">EXP(K2770)</f>
        <v>1.08924549254542</v>
      </c>
      <c r="N2770" s="89" t="n">
        <f aca="false">L2770^$D$21</f>
        <v>1.38630601174249</v>
      </c>
      <c r="O2770" s="89" t="n">
        <f aca="false">N2770-M2770</f>
        <v>0.297060519197061</v>
      </c>
      <c r="P2770" s="89" t="n">
        <f aca="false">(M2770^(1-$D$24)-1)/(1-$D$24)</f>
        <v>0.0819333136158954</v>
      </c>
      <c r="Q2770" s="89" t="n">
        <f aca="false">EXP(-$D$20*$I2770)*P2770</f>
        <v>0.00517534326220051</v>
      </c>
      <c r="S2770" s="1" t="n">
        <f aca="false">S2769+0.1</f>
        <v>276.199999999994</v>
      </c>
      <c r="T2770" s="89" t="n">
        <f aca="false">$F$29+EXP($B$73*S2770)*($T$8-$F$29)</f>
        <v>1.08877150997338</v>
      </c>
      <c r="U2770" s="89" t="n">
        <f aca="false">$F$31+EXP($B$73*S2770)*($U$8-$F$31)</f>
        <v>0.0854693959815373</v>
      </c>
      <c r="V2770" s="89" t="n">
        <f aca="false">EXP(T2770)</f>
        <v>2.97062244997869</v>
      </c>
      <c r="W2770" s="89" t="n">
        <f aca="false">EXP(U2770)</f>
        <v>1.08922822607323</v>
      </c>
      <c r="X2770" s="89" t="n">
        <f aca="false">V2770^$D$21</f>
        <v>1.38629046981612</v>
      </c>
      <c r="Y2770" s="89" t="n">
        <f aca="false">X2770-W2770</f>
        <v>0.297062243742886</v>
      </c>
      <c r="Z2770" s="89" t="n">
        <f aca="false">(W2770^(1-$D$25)-1)/(1-$D$25)</f>
        <v>0.069552560048614</v>
      </c>
      <c r="AA2770" s="89" t="n">
        <f aca="false">EXP(-$D$20*$I2770)*Z2770</f>
        <v>0.00439330910872079</v>
      </c>
      <c r="AB2770" s="71" t="n">
        <f aca="false">AB2769+AA2770</f>
        <v>67.8659038274889</v>
      </c>
      <c r="AK2770" s="89" t="n">
        <f aca="false">EXP(-$D$20*$I2770)*(W2770^(1-$D$24)-1)/(1-$D$24)</f>
        <v>0.00517442400382374</v>
      </c>
      <c r="AL2770" s="89"/>
      <c r="AM2770" s="89" t="n">
        <f aca="false">EXP(-$D$20*$I2770)*(M2770^(1-$D$25)-1)/(1-$D$25)</f>
        <v>0.00439396216149577</v>
      </c>
      <c r="AN2770" s="71" t="n">
        <f aca="false">AN2769+AM2770</f>
        <v>72.4697812574764</v>
      </c>
    </row>
    <row r="2771" customFormat="false" ht="12.75" hidden="false" customHeight="false" outlineLevel="0" collapsed="false">
      <c r="I2771" s="1" t="n">
        <f aca="false">I2770+0.025</f>
        <v>69.0749999999986</v>
      </c>
      <c r="J2771" s="89" t="n">
        <f aca="false">$F$29+EXP($B$47*I2771)*($J$8-$F$29)</f>
        <v>1.08880877250872</v>
      </c>
      <c r="K2771" s="89" t="n">
        <f aca="false">$F$31+EXP($B$47*I2771)*($K$8-$F$31)</f>
        <v>0.0854852021588577</v>
      </c>
      <c r="L2771" s="89" t="n">
        <f aca="false">EXP(J2771)</f>
        <v>2.9707331449651</v>
      </c>
      <c r="M2771" s="89" t="n">
        <f aca="false">EXP(K2771)</f>
        <v>1.08924544274378</v>
      </c>
      <c r="N2771" s="89" t="n">
        <f aca="false">L2771^$D$21</f>
        <v>1.38630596691202</v>
      </c>
      <c r="O2771" s="89" t="n">
        <f aca="false">N2771-M2771</f>
        <v>0.297060524168246</v>
      </c>
      <c r="P2771" s="89" t="n">
        <f aca="false">(M2771^(1-$D$24)-1)/(1-$D$24)</f>
        <v>0.0819332716407536</v>
      </c>
      <c r="Q2771" s="89" t="n">
        <f aca="false">EXP(-$D$20*$I2771)*P2771</f>
        <v>0.00517016785702474</v>
      </c>
      <c r="S2771" s="1" t="n">
        <f aca="false">S2770+0.1</f>
        <v>276.299999999994</v>
      </c>
      <c r="T2771" s="89" t="n">
        <f aca="false">$F$29+EXP($B$73*S2771)*($T$8-$F$29)</f>
        <v>1.08877150993126</v>
      </c>
      <c r="U2771" s="89" t="n">
        <f aca="false">$F$31+EXP($B$73*S2771)*($U$8-$F$31)</f>
        <v>0.085469395970058</v>
      </c>
      <c r="V2771" s="89" t="n">
        <f aca="false">EXP(T2771)</f>
        <v>2.97062244985357</v>
      </c>
      <c r="W2771" s="89" t="n">
        <f aca="false">EXP(U2771)</f>
        <v>1.08922822606073</v>
      </c>
      <c r="X2771" s="89" t="n">
        <f aca="false">V2771^$D$21</f>
        <v>1.3862904697986</v>
      </c>
      <c r="Y2771" s="89" t="n">
        <f aca="false">X2771-W2771</f>
        <v>0.297062243737873</v>
      </c>
      <c r="Z2771" s="89" t="n">
        <f aca="false">(W2771^(1-$D$25)-1)/(1-$D$25)</f>
        <v>0.0695525600411268</v>
      </c>
      <c r="AA2771" s="89" t="n">
        <f aca="false">EXP(-$D$20*$I2771)*Z2771</f>
        <v>0.00438891799506213</v>
      </c>
      <c r="AB2771" s="71" t="n">
        <f aca="false">AB2770+AA2771</f>
        <v>67.8702927454839</v>
      </c>
      <c r="AK2771" s="89" t="n">
        <f aca="false">EXP(-$D$20*$I2771)*(W2771^(1-$D$24)-1)/(1-$D$24)</f>
        <v>0.0051692521655047</v>
      </c>
      <c r="AL2771" s="89"/>
      <c r="AM2771" s="89" t="n">
        <f aca="false">EXP(-$D$20*$I2771)*(M2771^(1-$D$25)-1)/(1-$D$25)</f>
        <v>0.00438956851395649</v>
      </c>
      <c r="AN2771" s="71" t="n">
        <f aca="false">AN2770+AM2771</f>
        <v>72.4741708259904</v>
      </c>
    </row>
    <row r="2772" customFormat="false" ht="12.75" hidden="false" customHeight="false" outlineLevel="0" collapsed="false">
      <c r="I2772" s="1" t="n">
        <f aca="false">I2771+0.025</f>
        <v>69.0999999999986</v>
      </c>
      <c r="J2772" s="89" t="n">
        <f aca="false">$F$29+EXP($B$47*I2772)*($J$8-$F$29)</f>
        <v>1.08880866502602</v>
      </c>
      <c r="K2772" s="89" t="n">
        <f aca="false">$F$31+EXP($B$47*I2772)*($K$8-$F$31)</f>
        <v>0.0854851565694814</v>
      </c>
      <c r="L2772" s="89" t="n">
        <f aca="false">EXP(J2772)</f>
        <v>2.9707328256627</v>
      </c>
      <c r="M2772" s="89" t="n">
        <f aca="false">EXP(K2772)</f>
        <v>1.08924539308576</v>
      </c>
      <c r="N2772" s="89" t="n">
        <f aca="false">L2772^$D$21</f>
        <v>1.38630592221085</v>
      </c>
      <c r="O2772" s="89" t="n">
        <f aca="false">N2772-M2772</f>
        <v>0.297060529125093</v>
      </c>
      <c r="P2772" s="89" t="n">
        <f aca="false">(M2772^(1-$D$24)-1)/(1-$D$24)</f>
        <v>0.0819332297866631</v>
      </c>
      <c r="Q2772" s="89" t="n">
        <f aca="false">EXP(-$D$20*$I2772)*P2772</f>
        <v>0.00516499763494568</v>
      </c>
      <c r="S2772" s="1" t="n">
        <f aca="false">S2771+0.1</f>
        <v>276.399999999994</v>
      </c>
      <c r="T2772" s="89" t="n">
        <f aca="false">$F$29+EXP($B$73*S2772)*($T$8-$F$29)</f>
        <v>1.08877150988939</v>
      </c>
      <c r="U2772" s="89" t="n">
        <f aca="false">$F$31+EXP($B$73*S2772)*($U$8-$F$31)</f>
        <v>0.0854693959586473</v>
      </c>
      <c r="V2772" s="89" t="n">
        <f aca="false">EXP(T2772)</f>
        <v>2.97062244972919</v>
      </c>
      <c r="W2772" s="89" t="n">
        <f aca="false">EXP(U2772)</f>
        <v>1.0892282260483</v>
      </c>
      <c r="X2772" s="89" t="n">
        <f aca="false">V2772^$D$21</f>
        <v>1.38629046978119</v>
      </c>
      <c r="Y2772" s="89" t="n">
        <f aca="false">X2772-W2772</f>
        <v>0.297062243732889</v>
      </c>
      <c r="Z2772" s="89" t="n">
        <f aca="false">(W2772^(1-$D$25)-1)/(1-$D$25)</f>
        <v>0.0695525600336842</v>
      </c>
      <c r="AA2772" s="89" t="n">
        <f aca="false">EXP(-$D$20*$I2772)*Z2772</f>
        <v>0.00438453127032559</v>
      </c>
      <c r="AB2772" s="71" t="n">
        <f aca="false">AB2771+AA2772</f>
        <v>67.8746772767543</v>
      </c>
      <c r="AK2772" s="89" t="n">
        <f aca="false">EXP(-$D$20*$I2772)*(W2772^(1-$D$24)-1)/(1-$D$24)</f>
        <v>0.00516408549644355</v>
      </c>
      <c r="AL2772" s="89"/>
      <c r="AM2772" s="89" t="n">
        <f aca="false">EXP(-$D$20*$I2772)*(M2772^(1-$D$25)-1)/(1-$D$25)</f>
        <v>0.00438517926516996</v>
      </c>
      <c r="AN2772" s="71" t="n">
        <f aca="false">AN2771+AM2772</f>
        <v>72.4785560052555</v>
      </c>
    </row>
    <row r="2773" customFormat="false" ht="12.75" hidden="false" customHeight="false" outlineLevel="0" collapsed="false">
      <c r="I2773" s="1" t="n">
        <f aca="false">I2772+0.025</f>
        <v>69.1249999999986</v>
      </c>
      <c r="J2773" s="89" t="n">
        <f aca="false">$F$29+EXP($B$47*I2773)*($J$8-$F$29)</f>
        <v>1.08880855785329</v>
      </c>
      <c r="K2773" s="89" t="n">
        <f aca="false">$F$31+EXP($B$47*I2773)*($K$8-$F$31)</f>
        <v>0.0854851111115815</v>
      </c>
      <c r="L2773" s="89" t="n">
        <f aca="false">EXP(J2773)</f>
        <v>2.97073250728117</v>
      </c>
      <c r="M2773" s="89" t="n">
        <f aca="false">EXP(K2773)</f>
        <v>1.08924534357095</v>
      </c>
      <c r="N2773" s="89" t="n">
        <f aca="false">L2773^$D$21</f>
        <v>1.3863058776386</v>
      </c>
      <c r="O2773" s="89" t="n">
        <f aca="false">N2773-M2773</f>
        <v>0.297060534067644</v>
      </c>
      <c r="P2773" s="89" t="n">
        <f aca="false">(M2773^(1-$D$24)-1)/(1-$D$24)</f>
        <v>0.0819331880532749</v>
      </c>
      <c r="Q2773" s="89" t="n">
        <f aca="false">EXP(-$D$20*$I2773)*P2773</f>
        <v>0.00515983259074293</v>
      </c>
      <c r="S2773" s="1" t="n">
        <f aca="false">S2772+0.1</f>
        <v>276.499999999994</v>
      </c>
      <c r="T2773" s="89" t="n">
        <f aca="false">$F$29+EXP($B$73*S2773)*($T$8-$F$29)</f>
        <v>1.08877150984777</v>
      </c>
      <c r="U2773" s="89" t="n">
        <f aca="false">$F$31+EXP($B$73*S2773)*($U$8-$F$31)</f>
        <v>0.0854693959473047</v>
      </c>
      <c r="V2773" s="89" t="n">
        <f aca="false">EXP(T2773)</f>
        <v>2.97062244960556</v>
      </c>
      <c r="W2773" s="89" t="n">
        <f aca="false">EXP(U2773)</f>
        <v>1.08922822603594</v>
      </c>
      <c r="X2773" s="89" t="n">
        <f aca="false">V2773^$D$21</f>
        <v>1.38629046976388</v>
      </c>
      <c r="Y2773" s="89" t="n">
        <f aca="false">X2773-W2773</f>
        <v>0.297062243727935</v>
      </c>
      <c r="Z2773" s="89" t="n">
        <f aca="false">(W2773^(1-$D$25)-1)/(1-$D$25)</f>
        <v>0.0695525600262862</v>
      </c>
      <c r="AA2773" s="89" t="n">
        <f aca="false">EXP(-$D$20*$I2773)*Z2773</f>
        <v>0.00438014893012443</v>
      </c>
      <c r="AB2773" s="71" t="n">
        <f aca="false">AB2772+AA2773</f>
        <v>67.8790574256844</v>
      </c>
      <c r="AK2773" s="89" t="n">
        <f aca="false">EXP(-$D$20*$I2773)*(W2773^(1-$D$24)-1)/(1-$D$24)</f>
        <v>0.0051589239914736</v>
      </c>
      <c r="AL2773" s="89"/>
      <c r="AM2773" s="89" t="n">
        <f aca="false">EXP(-$D$20*$I2773)*(M2773^(1-$D$25)-1)/(1-$D$25)</f>
        <v>0.00438079441071131</v>
      </c>
      <c r="AN2773" s="71" t="n">
        <f aca="false">AN2772+AM2773</f>
        <v>72.4829367996663</v>
      </c>
    </row>
    <row r="2774" customFormat="false" ht="12.75" hidden="false" customHeight="false" outlineLevel="0" collapsed="false">
      <c r="I2774" s="1" t="n">
        <f aca="false">I2773+0.025</f>
        <v>69.1499999999986</v>
      </c>
      <c r="J2774" s="89" t="n">
        <f aca="false">$F$29+EXP($B$47*I2774)*($J$8-$F$29)</f>
        <v>1.08880845098964</v>
      </c>
      <c r="K2774" s="89" t="n">
        <f aca="false">$F$31+EXP($B$47*I2774)*($K$8-$F$31)</f>
        <v>0.0854850657847788</v>
      </c>
      <c r="L2774" s="89" t="n">
        <f aca="false">EXP(J2774)</f>
        <v>2.97073218981787</v>
      </c>
      <c r="M2774" s="89" t="n">
        <f aca="false">EXP(K2774)</f>
        <v>1.08924529419895</v>
      </c>
      <c r="N2774" s="89" t="n">
        <f aca="false">L2774^$D$21</f>
        <v>1.38630583319489</v>
      </c>
      <c r="O2774" s="89" t="n">
        <f aca="false">N2774-M2774</f>
        <v>0.297060538995941</v>
      </c>
      <c r="P2774" s="89" t="n">
        <f aca="false">(M2774^(1-$D$24)-1)/(1-$D$24)</f>
        <v>0.0819331464402406</v>
      </c>
      <c r="Q2774" s="89" t="n">
        <f aca="false">EXP(-$D$20*$I2774)*P2774</f>
        <v>0.00515467271920146</v>
      </c>
      <c r="S2774" s="1" t="n">
        <f aca="false">S2773+0.1</f>
        <v>276.599999999994</v>
      </c>
      <c r="T2774" s="89" t="n">
        <f aca="false">$F$29+EXP($B$73*S2774)*($T$8-$F$29)</f>
        <v>1.0887715098064</v>
      </c>
      <c r="U2774" s="89" t="n">
        <f aca="false">$F$31+EXP($B$73*S2774)*($U$8-$F$31)</f>
        <v>0.0854693959360299</v>
      </c>
      <c r="V2774" s="89" t="n">
        <f aca="false">EXP(T2774)</f>
        <v>2.97062244948267</v>
      </c>
      <c r="W2774" s="89" t="n">
        <f aca="false">EXP(U2774)</f>
        <v>1.08922822602366</v>
      </c>
      <c r="X2774" s="89" t="n">
        <f aca="false">V2774^$D$21</f>
        <v>1.38629046974667</v>
      </c>
      <c r="Y2774" s="89" t="n">
        <f aca="false">X2774-W2774</f>
        <v>0.297062243723011</v>
      </c>
      <c r="Z2774" s="89" t="n">
        <f aca="false">(W2774^(1-$D$25)-1)/(1-$D$25)</f>
        <v>0.0695525600189324</v>
      </c>
      <c r="AA2774" s="89" t="n">
        <f aca="false">EXP(-$D$20*$I2774)*Z2774</f>
        <v>0.00437577097007627</v>
      </c>
      <c r="AB2774" s="71" t="n">
        <f aca="false">AB2773+AA2774</f>
        <v>67.8834331966545</v>
      </c>
      <c r="AK2774" s="89" t="n">
        <f aca="false">EXP(-$D$20*$I2774)*(W2774^(1-$D$24)-1)/(1-$D$24)</f>
        <v>0.00515376764543329</v>
      </c>
      <c r="AL2774" s="89"/>
      <c r="AM2774" s="89" t="n">
        <f aca="false">EXP(-$D$20*$I2774)*(M2774^(1-$D$25)-1)/(1-$D$25)</f>
        <v>0.00437641394616017</v>
      </c>
      <c r="AN2774" s="71" t="n">
        <f aca="false">AN2773+AM2774</f>
        <v>72.4873132136124</v>
      </c>
    </row>
    <row r="2775" customFormat="false" ht="12.75" hidden="false" customHeight="false" outlineLevel="0" collapsed="false">
      <c r="I2775" s="1" t="n">
        <f aca="false">I2774+0.025</f>
        <v>69.1749999999986</v>
      </c>
      <c r="J2775" s="89" t="n">
        <f aca="false">$F$29+EXP($B$47*I2775)*($J$8-$F$29)</f>
        <v>1.08880834443418</v>
      </c>
      <c r="K2775" s="89" t="n">
        <f aca="false">$F$31+EXP($B$47*I2775)*($K$8-$F$31)</f>
        <v>0.0854850205886952</v>
      </c>
      <c r="L2775" s="89" t="n">
        <f aca="false">EXP(J2775)</f>
        <v>2.97073187327014</v>
      </c>
      <c r="M2775" s="89" t="n">
        <f aca="false">EXP(K2775)</f>
        <v>1.08924524496932</v>
      </c>
      <c r="N2775" s="89" t="n">
        <f aca="false">L2775^$D$21</f>
        <v>1.38630578887935</v>
      </c>
      <c r="O2775" s="89" t="n">
        <f aca="false">N2775-M2775</f>
        <v>0.297060543910024</v>
      </c>
      <c r="P2775" s="89" t="n">
        <f aca="false">(M2775^(1-$D$24)-1)/(1-$D$24)</f>
        <v>0.0819331049472134</v>
      </c>
      <c r="Q2775" s="89" t="n">
        <f aca="false">EXP(-$D$20*$I2775)*P2775</f>
        <v>0.00514951801511163</v>
      </c>
      <c r="S2775" s="1" t="n">
        <f aca="false">S2774+0.1</f>
        <v>276.699999999994</v>
      </c>
      <c r="T2775" s="89" t="n">
        <f aca="false">$F$29+EXP($B$73*S2775)*($T$8-$F$29)</f>
        <v>1.08877150976528</v>
      </c>
      <c r="U2775" s="89" t="n">
        <f aca="false">$F$31+EXP($B$73*S2775)*($U$8-$F$31)</f>
        <v>0.0854693959248225</v>
      </c>
      <c r="V2775" s="89" t="n">
        <f aca="false">EXP(T2775)</f>
        <v>2.97062244936051</v>
      </c>
      <c r="W2775" s="89" t="n">
        <f aca="false">EXP(U2775)</f>
        <v>1.08922822601146</v>
      </c>
      <c r="X2775" s="89" t="n">
        <f aca="false">V2775^$D$21</f>
        <v>1.38629046972957</v>
      </c>
      <c r="Y2775" s="89" t="n">
        <f aca="false">X2775-W2775</f>
        <v>0.297062243718116</v>
      </c>
      <c r="Z2775" s="89" t="n">
        <f aca="false">(W2775^(1-$D$25)-1)/(1-$D$25)</f>
        <v>0.0695525600116224</v>
      </c>
      <c r="AA2775" s="89" t="n">
        <f aca="false">EXP(-$D$20*$I2775)*Z2775</f>
        <v>0.00437139738580313</v>
      </c>
      <c r="AB2775" s="71" t="n">
        <f aca="false">AB2774+AA2775</f>
        <v>67.8878045940403</v>
      </c>
      <c r="AK2775" s="89" t="n">
        <f aca="false">EXP(-$D$20*$I2775)*(W2775^(1-$D$24)-1)/(1-$D$24)</f>
        <v>0.00514861645316624</v>
      </c>
      <c r="AL2775" s="89"/>
      <c r="AM2775" s="89" t="n">
        <f aca="false">EXP(-$D$20*$I2775)*(M2775^(1-$D$25)-1)/(1-$D$25)</f>
        <v>0.00437203786710072</v>
      </c>
      <c r="AN2775" s="71" t="n">
        <f aca="false">AN2774+AM2775</f>
        <v>72.4916852514795</v>
      </c>
    </row>
    <row r="2776" customFormat="false" ht="12.75" hidden="false" customHeight="false" outlineLevel="0" collapsed="false">
      <c r="I2776" s="1" t="n">
        <f aca="false">I2775+0.025</f>
        <v>69.1999999999986</v>
      </c>
      <c r="J2776" s="89" t="n">
        <f aca="false">$F$29+EXP($B$47*I2776)*($J$8-$F$29)</f>
        <v>1.08880823818601</v>
      </c>
      <c r="K2776" s="89" t="n">
        <f aca="false">$F$31+EXP($B$47*I2776)*($K$8-$F$31)</f>
        <v>0.0854849755229537</v>
      </c>
      <c r="L2776" s="89" t="n">
        <f aca="false">EXP(J2776)</f>
        <v>2.97073155763535</v>
      </c>
      <c r="M2776" s="89" t="n">
        <f aca="false">EXP(K2776)</f>
        <v>1.08924519588168</v>
      </c>
      <c r="N2776" s="89" t="n">
        <f aca="false">L2776^$D$21</f>
        <v>1.38630574469162</v>
      </c>
      <c r="O2776" s="89" t="n">
        <f aca="false">N2776-M2776</f>
        <v>0.297060548809934</v>
      </c>
      <c r="P2776" s="89" t="n">
        <f aca="false">(M2776^(1-$D$24)-1)/(1-$D$24)</f>
        <v>0.0819330635738471</v>
      </c>
      <c r="Q2776" s="89" t="n">
        <f aca="false">EXP(-$D$20*$I2776)*P2776</f>
        <v>0.00514436847326915</v>
      </c>
      <c r="S2776" s="1" t="n">
        <f aca="false">S2775+0.1</f>
        <v>276.799999999994</v>
      </c>
      <c r="T2776" s="89" t="n">
        <f aca="false">$F$29+EXP($B$73*S2776)*($T$8-$F$29)</f>
        <v>1.0887715097244</v>
      </c>
      <c r="U2776" s="89" t="n">
        <f aca="false">$F$31+EXP($B$73*S2776)*($U$8-$F$31)</f>
        <v>0.0854693959136821</v>
      </c>
      <c r="V2776" s="89" t="n">
        <f aca="false">EXP(T2776)</f>
        <v>2.97062244923908</v>
      </c>
      <c r="W2776" s="89" t="n">
        <f aca="false">EXP(U2776)</f>
        <v>1.08922822599932</v>
      </c>
      <c r="X2776" s="89" t="n">
        <f aca="false">V2776^$D$21</f>
        <v>1.38629046971257</v>
      </c>
      <c r="Y2776" s="89" t="n">
        <f aca="false">X2776-W2776</f>
        <v>0.29706224371325</v>
      </c>
      <c r="Z2776" s="89" t="n">
        <f aca="false">(W2776^(1-$D$25)-1)/(1-$D$25)</f>
        <v>0.0695525600043562</v>
      </c>
      <c r="AA2776" s="89" t="n">
        <f aca="false">EXP(-$D$20*$I2776)*Z2776</f>
        <v>0.00436702817293141</v>
      </c>
      <c r="AB2776" s="71" t="n">
        <f aca="false">AB2775+AA2776</f>
        <v>67.8921716222132</v>
      </c>
      <c r="AK2776" s="89" t="n">
        <f aca="false">EXP(-$D$20*$I2776)*(W2776^(1-$D$24)-1)/(1-$D$24)</f>
        <v>0.00514347040952123</v>
      </c>
      <c r="AL2776" s="89"/>
      <c r="AM2776" s="89" t="n">
        <f aca="false">EXP(-$D$20*$I2776)*(M2776^(1-$D$25)-1)/(1-$D$25)</f>
        <v>0.00436766616912166</v>
      </c>
      <c r="AN2776" s="71" t="n">
        <f aca="false">AN2775+AM2776</f>
        <v>72.4960529176486</v>
      </c>
    </row>
    <row r="2777" customFormat="false" ht="12.75" hidden="false" customHeight="false" outlineLevel="0" collapsed="false">
      <c r="I2777" s="1" t="n">
        <f aca="false">I2776+0.025</f>
        <v>69.2249999999986</v>
      </c>
      <c r="J2777" s="89" t="n">
        <f aca="false">$F$29+EXP($B$47*I2777)*($J$8-$F$29)</f>
        <v>1.08880813224426</v>
      </c>
      <c r="K2777" s="89" t="n">
        <f aca="false">$F$31+EXP($B$47*I2777)*($K$8-$F$31)</f>
        <v>0.0854849305871785</v>
      </c>
      <c r="L2777" s="89" t="n">
        <f aca="false">EXP(J2777)</f>
        <v>2.97073124291085</v>
      </c>
      <c r="M2777" s="89" t="n">
        <f aca="false">EXP(K2777)</f>
        <v>1.08924514693561</v>
      </c>
      <c r="N2777" s="89" t="n">
        <f aca="false">L2777^$D$21</f>
        <v>1.38630570063132</v>
      </c>
      <c r="O2777" s="89" t="n">
        <f aca="false">N2777-M2777</f>
        <v>0.297060553695712</v>
      </c>
      <c r="P2777" s="89" t="n">
        <f aca="false">(M2777^(1-$D$24)-1)/(1-$D$24)</f>
        <v>0.0819330223197968</v>
      </c>
      <c r="Q2777" s="89" t="n">
        <f aca="false">EXP(-$D$20*$I2777)*P2777</f>
        <v>0.00513922408847509</v>
      </c>
      <c r="S2777" s="1" t="n">
        <f aca="false">S2776+0.1</f>
        <v>276.899999999994</v>
      </c>
      <c r="T2777" s="89" t="n">
        <f aca="false">$F$29+EXP($B$73*S2777)*($T$8-$F$29)</f>
        <v>1.08877150968377</v>
      </c>
      <c r="U2777" s="89" t="n">
        <f aca="false">$F$31+EXP($B$73*S2777)*($U$8-$F$31)</f>
        <v>0.0854693959026082</v>
      </c>
      <c r="V2777" s="89" t="n">
        <f aca="false">EXP(T2777)</f>
        <v>2.97062244911837</v>
      </c>
      <c r="W2777" s="89" t="n">
        <f aca="false">EXP(U2777)</f>
        <v>1.08922822598726</v>
      </c>
      <c r="X2777" s="89" t="n">
        <f aca="false">V2777^$D$21</f>
        <v>1.38629046969567</v>
      </c>
      <c r="Y2777" s="89" t="n">
        <f aca="false">X2777-W2777</f>
        <v>0.297062243708414</v>
      </c>
      <c r="Z2777" s="89" t="n">
        <f aca="false">(W2777^(1-$D$25)-1)/(1-$D$25)</f>
        <v>0.0695525599971334</v>
      </c>
      <c r="AA2777" s="89" t="n">
        <f aca="false">EXP(-$D$20*$I2777)*Z2777</f>
        <v>0.00436266332709187</v>
      </c>
      <c r="AB2777" s="71" t="n">
        <f aca="false">AB2776+AA2777</f>
        <v>67.8965342855403</v>
      </c>
      <c r="AK2777" s="89" t="n">
        <f aca="false">EXP(-$D$20*$I2777)*(W2777^(1-$D$24)-1)/(1-$D$24)</f>
        <v>0.00513832950935218</v>
      </c>
      <c r="AL2777" s="89"/>
      <c r="AM2777" s="89" t="n">
        <f aca="false">EXP(-$D$20*$I2777)*(M2777^(1-$D$25)-1)/(1-$D$25)</f>
        <v>0.00436329884781622</v>
      </c>
      <c r="AN2777" s="71" t="n">
        <f aca="false">AN2776+AM2777</f>
        <v>72.5004162164965</v>
      </c>
    </row>
    <row r="2778" customFormat="false" ht="12.75" hidden="false" customHeight="false" outlineLevel="0" collapsed="false">
      <c r="I2778" s="1" t="n">
        <f aca="false">I2777+0.025</f>
        <v>69.2499999999986</v>
      </c>
      <c r="J2778" s="89" t="n">
        <f aca="false">$F$29+EXP($B$47*I2778)*($J$8-$F$29)</f>
        <v>1.08880802660803</v>
      </c>
      <c r="K2778" s="89" t="n">
        <f aca="false">$F$31+EXP($B$47*I2778)*($K$8-$F$31)</f>
        <v>0.0854848857809946</v>
      </c>
      <c r="L2778" s="89" t="n">
        <f aca="false">EXP(J2778)</f>
        <v>2.97073092909404</v>
      </c>
      <c r="M2778" s="89" t="n">
        <f aca="false">EXP(K2778)</f>
        <v>1.08924509813069</v>
      </c>
      <c r="N2778" s="89" t="n">
        <f aca="false">L2778^$D$21</f>
        <v>1.38630565669809</v>
      </c>
      <c r="O2778" s="89" t="n">
        <f aca="false">N2778-M2778</f>
        <v>0.2970605585674</v>
      </c>
      <c r="P2778" s="89" t="n">
        <f aca="false">(M2778^(1-$D$24)-1)/(1-$D$24)</f>
        <v>0.081932981184718</v>
      </c>
      <c r="Q2778" s="89" t="n">
        <f aca="false">EXP(-$D$20*$I2778)*P2778</f>
        <v>0.00513408485553583</v>
      </c>
      <c r="S2778" s="1" t="n">
        <f aca="false">S2777+0.1</f>
        <v>276.999999999995</v>
      </c>
      <c r="T2778" s="89" t="n">
        <f aca="false">$F$29+EXP($B$73*S2778)*($T$8-$F$29)</f>
        <v>1.08877150964338</v>
      </c>
      <c r="U2778" s="89" t="n">
        <f aca="false">$F$31+EXP($B$73*S2778)*($U$8-$F$31)</f>
        <v>0.0854693958916005</v>
      </c>
      <c r="V2778" s="89" t="n">
        <f aca="false">EXP(T2778)</f>
        <v>2.97062244899839</v>
      </c>
      <c r="W2778" s="89" t="n">
        <f aca="false">EXP(U2778)</f>
        <v>1.08922822597527</v>
      </c>
      <c r="X2778" s="89" t="n">
        <f aca="false">V2778^$D$21</f>
        <v>1.38629046967888</v>
      </c>
      <c r="Y2778" s="89" t="n">
        <f aca="false">X2778-W2778</f>
        <v>0.297062243703606</v>
      </c>
      <c r="Z2778" s="89" t="n">
        <f aca="false">(W2778^(1-$D$25)-1)/(1-$D$25)</f>
        <v>0.0695525599899538</v>
      </c>
      <c r="AA2778" s="89" t="n">
        <f aca="false">EXP(-$D$20*$I2778)*Z2778</f>
        <v>0.00435830284391961</v>
      </c>
      <c r="AB2778" s="71" t="n">
        <f aca="false">AB2777+AA2778</f>
        <v>67.9008925883842</v>
      </c>
      <c r="AK2778" s="89" t="n">
        <f aca="false">EXP(-$D$20*$I2778)*(W2778^(1-$D$24)-1)/(1-$D$24)</f>
        <v>0.00513319374751814</v>
      </c>
      <c r="AL2778" s="89"/>
      <c r="AM2778" s="89" t="n">
        <f aca="false">EXP(-$D$20*$I2778)*(M2778^(1-$D$25)-1)/(1-$D$25)</f>
        <v>0.00435893589878211</v>
      </c>
      <c r="AN2778" s="71" t="n">
        <f aca="false">AN2777+AM2778</f>
        <v>72.5047751523952</v>
      </c>
    </row>
    <row r="2779" customFormat="false" ht="12.75" hidden="false" customHeight="false" outlineLevel="0" collapsed="false">
      <c r="I2779" s="1" t="n">
        <f aca="false">I2778+0.025</f>
        <v>69.2749999999986</v>
      </c>
      <c r="J2779" s="89" t="n">
        <f aca="false">$F$29+EXP($B$47*I2779)*($J$8-$F$29)</f>
        <v>1.08880792127646</v>
      </c>
      <c r="K2779" s="89" t="n">
        <f aca="false">$F$31+EXP($B$47*I2779)*($K$8-$F$31)</f>
        <v>0.0854848411040285</v>
      </c>
      <c r="L2779" s="89" t="n">
        <f aca="false">EXP(J2779)</f>
        <v>2.97073061618227</v>
      </c>
      <c r="M2779" s="89" t="n">
        <f aca="false">EXP(K2779)</f>
        <v>1.08924504946652</v>
      </c>
      <c r="N2779" s="89" t="n">
        <f aca="false">L2779^$D$21</f>
        <v>1.38630561289156</v>
      </c>
      <c r="O2779" s="89" t="n">
        <f aca="false">N2779-M2779</f>
        <v>0.297060563425037</v>
      </c>
      <c r="P2779" s="89" t="n">
        <f aca="false">(M2779^(1-$D$24)-1)/(1-$D$24)</f>
        <v>0.0819329401682679</v>
      </c>
      <c r="Q2779" s="89" t="n">
        <f aca="false">EXP(-$D$20*$I2779)*P2779</f>
        <v>0.00512895076926315</v>
      </c>
      <c r="S2779" s="1" t="n">
        <f aca="false">S2778+0.1</f>
        <v>277.099999999995</v>
      </c>
      <c r="T2779" s="89" t="n">
        <f aca="false">$F$29+EXP($B$73*S2779)*($T$8-$F$29)</f>
        <v>1.08877150960323</v>
      </c>
      <c r="U2779" s="89" t="n">
        <f aca="false">$F$31+EXP($B$73*S2779)*($U$8-$F$31)</f>
        <v>0.0854693958806586</v>
      </c>
      <c r="V2779" s="89" t="n">
        <f aca="false">EXP(T2779)</f>
        <v>2.97062244887913</v>
      </c>
      <c r="W2779" s="89" t="n">
        <f aca="false">EXP(U2779)</f>
        <v>1.08922822596335</v>
      </c>
      <c r="X2779" s="89" t="n">
        <f aca="false">V2779^$D$21</f>
        <v>1.38629046966218</v>
      </c>
      <c r="Y2779" s="89" t="n">
        <f aca="false">X2779-W2779</f>
        <v>0.297062243698827</v>
      </c>
      <c r="Z2779" s="89" t="n">
        <f aca="false">(W2779^(1-$D$25)-1)/(1-$D$25)</f>
        <v>0.069552559982817</v>
      </c>
      <c r="AA2779" s="89" t="n">
        <f aca="false">EXP(-$D$20*$I2779)*Z2779</f>
        <v>0.00435394671905416</v>
      </c>
      <c r="AB2779" s="71" t="n">
        <f aca="false">AB2778+AA2779</f>
        <v>67.9052465351033</v>
      </c>
      <c r="AK2779" s="89" t="n">
        <f aca="false">EXP(-$D$20*$I2779)*(W2779^(1-$D$24)-1)/(1-$D$24)</f>
        <v>0.00512806311888333</v>
      </c>
      <c r="AL2779" s="89"/>
      <c r="AM2779" s="89" t="n">
        <f aca="false">EXP(-$D$20*$I2779)*(M2779^(1-$D$25)-1)/(1-$D$25)</f>
        <v>0.00435457731762157</v>
      </c>
      <c r="AN2779" s="71" t="n">
        <f aca="false">AN2778+AM2779</f>
        <v>72.5091297297129</v>
      </c>
    </row>
    <row r="2780" customFormat="false" ht="12.75" hidden="false" customHeight="false" outlineLevel="0" collapsed="false">
      <c r="I2780" s="1" t="n">
        <f aca="false">I2779+0.025</f>
        <v>69.2999999999986</v>
      </c>
      <c r="J2780" s="89" t="n">
        <f aca="false">$F$29+EXP($B$47*I2780)*($J$8-$F$29)</f>
        <v>1.08880781624865</v>
      </c>
      <c r="K2780" s="89" t="n">
        <f aca="false">$F$31+EXP($B$47*I2780)*($K$8-$F$31)</f>
        <v>0.0854847965559074</v>
      </c>
      <c r="L2780" s="89" t="n">
        <f aca="false">EXP(J2780)</f>
        <v>2.97073030417296</v>
      </c>
      <c r="M2780" s="89" t="n">
        <f aca="false">EXP(K2780)</f>
        <v>1.0892450009427</v>
      </c>
      <c r="N2780" s="89" t="n">
        <f aca="false">L2780^$D$21</f>
        <v>1.38630556921137</v>
      </c>
      <c r="O2780" s="89" t="n">
        <f aca="false">N2780-M2780</f>
        <v>0.297060568268664</v>
      </c>
      <c r="P2780" s="89" t="n">
        <f aca="false">(M2780^(1-$D$24)-1)/(1-$D$24)</f>
        <v>0.0819328992701046</v>
      </c>
      <c r="Q2780" s="89" t="n">
        <f aca="false">EXP(-$D$20*$I2780)*P2780</f>
        <v>0.00512382182447416</v>
      </c>
      <c r="S2780" s="1" t="n">
        <f aca="false">S2779+0.1</f>
        <v>277.199999999995</v>
      </c>
      <c r="T2780" s="89" t="n">
        <f aca="false">$F$29+EXP($B$73*S2780)*($T$8-$F$29)</f>
        <v>1.08877150956332</v>
      </c>
      <c r="U2780" s="89" t="n">
        <f aca="false">$F$31+EXP($B$73*S2780)*($U$8-$F$31)</f>
        <v>0.085469395869782</v>
      </c>
      <c r="V2780" s="89" t="n">
        <f aca="false">EXP(T2780)</f>
        <v>2.97062244876057</v>
      </c>
      <c r="W2780" s="89" t="n">
        <f aca="false">EXP(U2780)</f>
        <v>1.0892282259515</v>
      </c>
      <c r="X2780" s="89" t="n">
        <f aca="false">V2780^$D$21</f>
        <v>1.38629046964558</v>
      </c>
      <c r="Y2780" s="89" t="n">
        <f aca="false">X2780-W2780</f>
        <v>0.297062243694077</v>
      </c>
      <c r="Z2780" s="89" t="n">
        <f aca="false">(W2780^(1-$D$25)-1)/(1-$D$25)</f>
        <v>0.069552559975723</v>
      </c>
      <c r="AA2780" s="89" t="n">
        <f aca="false">EXP(-$D$20*$I2780)*Z2780</f>
        <v>0.00434959494813935</v>
      </c>
      <c r="AB2780" s="71" t="n">
        <f aca="false">AB2779+AA2780</f>
        <v>67.9095961300514</v>
      </c>
      <c r="AK2780" s="89" t="n">
        <f aca="false">EXP(-$D$20*$I2780)*(W2780^(1-$D$24)-1)/(1-$D$24)</f>
        <v>0.00512293761831708</v>
      </c>
      <c r="AL2780" s="89"/>
      <c r="AM2780" s="89" t="n">
        <f aca="false">EXP(-$D$20*$I2780)*(M2780^(1-$D$25)-1)/(1-$D$25)</f>
        <v>0.00435022309994135</v>
      </c>
      <c r="AN2780" s="71" t="n">
        <f aca="false">AN2779+AM2780</f>
        <v>72.5134799528128</v>
      </c>
    </row>
    <row r="2781" customFormat="false" ht="12.75" hidden="false" customHeight="false" outlineLevel="0" collapsed="false">
      <c r="I2781" s="1" t="n">
        <f aca="false">I2780+0.025</f>
        <v>69.3249999999986</v>
      </c>
      <c r="J2781" s="89" t="n">
        <f aca="false">$F$29+EXP($B$47*I2781)*($J$8-$F$29)</f>
        <v>1.08880771152373</v>
      </c>
      <c r="K2781" s="89" t="n">
        <f aca="false">$F$31+EXP($B$47*I2781)*($K$8-$F$31)</f>
        <v>0.0854847521362598</v>
      </c>
      <c r="L2781" s="89" t="n">
        <f aca="false">EXP(J2781)</f>
        <v>2.97072999306349</v>
      </c>
      <c r="M2781" s="89" t="n">
        <f aca="false">EXP(K2781)</f>
        <v>1.08924495255883</v>
      </c>
      <c r="N2781" s="89" t="n">
        <f aca="false">L2781^$D$21</f>
        <v>1.38630552565715</v>
      </c>
      <c r="O2781" s="89" t="n">
        <f aca="false">N2781-M2781</f>
        <v>0.297060573098322</v>
      </c>
      <c r="P2781" s="89" t="n">
        <f aca="false">(M2781^(1-$D$24)-1)/(1-$D$24)</f>
        <v>0.0819328584898866</v>
      </c>
      <c r="Q2781" s="89" t="n">
        <f aca="false">EXP(-$D$20*$I2781)*P2781</f>
        <v>0.00511869801599125</v>
      </c>
      <c r="S2781" s="1" t="n">
        <f aca="false">S2780+0.1</f>
        <v>277.299999999995</v>
      </c>
      <c r="T2781" s="89" t="n">
        <f aca="false">$F$29+EXP($B$73*S2781)*($T$8-$F$29)</f>
        <v>1.08877150952365</v>
      </c>
      <c r="U2781" s="89" t="n">
        <f aca="false">$F$31+EXP($B$73*S2781)*($U$8-$F$31)</f>
        <v>0.0854693958589704</v>
      </c>
      <c r="V2781" s="89" t="n">
        <f aca="false">EXP(T2781)</f>
        <v>2.97062244864273</v>
      </c>
      <c r="W2781" s="89" t="n">
        <f aca="false">EXP(U2781)</f>
        <v>1.08922822593973</v>
      </c>
      <c r="X2781" s="89" t="n">
        <f aca="false">V2781^$D$21</f>
        <v>1.38629046962908</v>
      </c>
      <c r="Y2781" s="89" t="n">
        <f aca="false">X2781-W2781</f>
        <v>0.297062243689355</v>
      </c>
      <c r="Z2781" s="89" t="n">
        <f aca="false">(W2781^(1-$D$25)-1)/(1-$D$25)</f>
        <v>0.0695525599686712</v>
      </c>
      <c r="AA2781" s="89" t="n">
        <f aca="false">EXP(-$D$20*$I2781)*Z2781</f>
        <v>0.00434524752682338</v>
      </c>
      <c r="AB2781" s="71" t="n">
        <f aca="false">AB2780+AA2781</f>
        <v>67.9139413775782</v>
      </c>
      <c r="AK2781" s="89" t="n">
        <f aca="false">EXP(-$D$20*$I2781)*(W2781^(1-$D$24)-1)/(1-$D$24)</f>
        <v>0.00511781724069385</v>
      </c>
      <c r="AL2781" s="89"/>
      <c r="AM2781" s="89" t="n">
        <f aca="false">EXP(-$D$20*$I2781)*(M2781^(1-$D$25)-1)/(1-$D$25)</f>
        <v>0.00434587324135268</v>
      </c>
      <c r="AN2781" s="71" t="n">
        <f aca="false">AN2780+AM2781</f>
        <v>72.5178258260542</v>
      </c>
    </row>
    <row r="2782" customFormat="false" ht="12.75" hidden="false" customHeight="false" outlineLevel="0" collapsed="false">
      <c r="I2782" s="1" t="n">
        <f aca="false">I2781+0.025</f>
        <v>69.3499999999986</v>
      </c>
      <c r="J2782" s="89" t="n">
        <f aca="false">$F$29+EXP($B$47*I2782)*($J$8-$F$29)</f>
        <v>1.08880760710083</v>
      </c>
      <c r="K2782" s="89" t="n">
        <f aca="false">$F$31+EXP($B$47*I2782)*($K$8-$F$31)</f>
        <v>0.0854847078447151</v>
      </c>
      <c r="L2782" s="89" t="n">
        <f aca="false">EXP(J2782)</f>
        <v>2.97072968285127</v>
      </c>
      <c r="M2782" s="89" t="n">
        <f aca="false">EXP(K2782)</f>
        <v>1.08924490431449</v>
      </c>
      <c r="N2782" s="89" t="n">
        <f aca="false">L2782^$D$21</f>
        <v>1.38630548222854</v>
      </c>
      <c r="O2782" s="89" t="n">
        <f aca="false">N2782-M2782</f>
        <v>0.29706057791405</v>
      </c>
      <c r="P2782" s="89" t="n">
        <f aca="false">(M2782^(1-$D$24)-1)/(1-$D$24)</f>
        <v>0.0819328178272738</v>
      </c>
      <c r="Q2782" s="89" t="n">
        <f aca="false">EXP(-$D$20*$I2782)*P2782</f>
        <v>0.00511357933864217</v>
      </c>
      <c r="S2782" s="1" t="n">
        <f aca="false">S2781+0.1</f>
        <v>277.399999999995</v>
      </c>
      <c r="T2782" s="89" t="n">
        <f aca="false">$F$29+EXP($B$73*S2782)*($T$8-$F$29)</f>
        <v>1.08877150948422</v>
      </c>
      <c r="U2782" s="89" t="n">
        <f aca="false">$F$31+EXP($B$73*S2782)*($U$8-$F$31)</f>
        <v>0.0854693958482235</v>
      </c>
      <c r="V2782" s="89" t="n">
        <f aca="false">EXP(T2782)</f>
        <v>2.97062244852559</v>
      </c>
      <c r="W2782" s="89" t="n">
        <f aca="false">EXP(U2782)</f>
        <v>1.08922822592802</v>
      </c>
      <c r="X2782" s="89" t="n">
        <f aca="false">V2782^$D$21</f>
        <v>1.38629046961268</v>
      </c>
      <c r="Y2782" s="89" t="n">
        <f aca="false">X2782-W2782</f>
        <v>0.297062243684661</v>
      </c>
      <c r="Z2782" s="89" t="n">
        <f aca="false">(W2782^(1-$D$25)-1)/(1-$D$25)</f>
        <v>0.0695525599616617</v>
      </c>
      <c r="AA2782" s="89" t="n">
        <f aca="false">EXP(-$D$20*$I2782)*Z2782</f>
        <v>0.00434090445075881</v>
      </c>
      <c r="AB2782" s="71" t="n">
        <f aca="false">AB2781+AA2782</f>
        <v>67.918282282029</v>
      </c>
      <c r="AK2782" s="89" t="n">
        <f aca="false">EXP(-$D$20*$I2782)*(W2782^(1-$D$24)-1)/(1-$D$24)</f>
        <v>0.00511270198089323</v>
      </c>
      <c r="AL2782" s="89"/>
      <c r="AM2782" s="89" t="n">
        <f aca="false">EXP(-$D$20*$I2782)*(M2782^(1-$D$25)-1)/(1-$D$25)</f>
        <v>0.00434152773747129</v>
      </c>
      <c r="AN2782" s="71" t="n">
        <f aca="false">AN2781+AM2782</f>
        <v>72.5221673537916</v>
      </c>
    </row>
    <row r="2783" customFormat="false" ht="12.75" hidden="false" customHeight="false" outlineLevel="0" collapsed="false">
      <c r="I2783" s="1" t="n">
        <f aca="false">I2782+0.025</f>
        <v>69.3749999999987</v>
      </c>
      <c r="J2783" s="89" t="n">
        <f aca="false">$F$29+EXP($B$47*I2783)*($J$8-$F$29)</f>
        <v>1.08880750297908</v>
      </c>
      <c r="K2783" s="89" t="n">
        <f aca="false">$F$31+EXP($B$47*I2783)*($K$8-$F$31)</f>
        <v>0.0854846636809039</v>
      </c>
      <c r="L2783" s="89" t="n">
        <f aca="false">EXP(J2783)</f>
        <v>2.97072937353371</v>
      </c>
      <c r="M2783" s="89" t="n">
        <f aca="false">EXP(K2783)</f>
        <v>1.08924485620928</v>
      </c>
      <c r="N2783" s="89" t="n">
        <f aca="false">L2783^$D$21</f>
        <v>1.38630543892517</v>
      </c>
      <c r="O2783" s="89" t="n">
        <f aca="false">N2783-M2783</f>
        <v>0.29706058271589</v>
      </c>
      <c r="P2783" s="89" t="n">
        <f aca="false">(M2783^(1-$D$24)-1)/(1-$D$24)</f>
        <v>0.0819327772819273</v>
      </c>
      <c r="Q2783" s="89" t="n">
        <f aca="false">EXP(-$D$20*$I2783)*P2783</f>
        <v>0.00510846578726</v>
      </c>
      <c r="S2783" s="1" t="n">
        <f aca="false">S2782+0.1</f>
        <v>277.499999999995</v>
      </c>
      <c r="T2783" s="89" t="n">
        <f aca="false">$F$29+EXP($B$73*S2783)*($T$8-$F$29)</f>
        <v>1.08877150944502</v>
      </c>
      <c r="U2783" s="89" t="n">
        <f aca="false">$F$31+EXP($B$73*S2783)*($U$8-$F$31)</f>
        <v>0.0854693958375407</v>
      </c>
      <c r="V2783" s="89" t="n">
        <f aca="false">EXP(T2783)</f>
        <v>2.97062244840915</v>
      </c>
      <c r="W2783" s="89" t="n">
        <f aca="false">EXP(U2783)</f>
        <v>1.08922822591639</v>
      </c>
      <c r="X2783" s="89" t="n">
        <f aca="false">V2783^$D$21</f>
        <v>1.38629046959638</v>
      </c>
      <c r="Y2783" s="89" t="n">
        <f aca="false">X2783-W2783</f>
        <v>0.297062243679995</v>
      </c>
      <c r="Z2783" s="89" t="n">
        <f aca="false">(W2783^(1-$D$25)-1)/(1-$D$25)</f>
        <v>0.069552559954694</v>
      </c>
      <c r="AA2783" s="89" t="n">
        <f aca="false">EXP(-$D$20*$I2783)*Z2783</f>
        <v>0.00433656571560254</v>
      </c>
      <c r="AB2783" s="71" t="n">
        <f aca="false">AB2782+AA2783</f>
        <v>67.9226188477446</v>
      </c>
      <c r="AK2783" s="89" t="n">
        <f aca="false">EXP(-$D$20*$I2783)*(W2783^(1-$D$24)-1)/(1-$D$24)</f>
        <v>0.00510759183379992</v>
      </c>
      <c r="AL2783" s="89"/>
      <c r="AM2783" s="89" t="n">
        <f aca="false">EXP(-$D$20*$I2783)*(M2783^(1-$D$25)-1)/(1-$D$25)</f>
        <v>0.00433718658391742</v>
      </c>
      <c r="AN2783" s="71" t="n">
        <f aca="false">AN2782+AM2783</f>
        <v>72.5265045403755</v>
      </c>
    </row>
    <row r="2784" customFormat="false" ht="12.75" hidden="false" customHeight="false" outlineLevel="0" collapsed="false">
      <c r="I2784" s="1" t="n">
        <f aca="false">I2783+0.025</f>
        <v>69.3999999999987</v>
      </c>
      <c r="J2784" s="89" t="n">
        <f aca="false">$F$29+EXP($B$47*I2784)*($J$8-$F$29)</f>
        <v>1.08880739915761</v>
      </c>
      <c r="K2784" s="89" t="n">
        <f aca="false">$F$31+EXP($B$47*I2784)*($K$8-$F$31)</f>
        <v>0.0854846196444579</v>
      </c>
      <c r="L2784" s="89" t="n">
        <f aca="false">EXP(J2784)</f>
        <v>2.97072906510823</v>
      </c>
      <c r="M2784" s="89" t="n">
        <f aca="false">EXP(K2784)</f>
        <v>1.08924480824281</v>
      </c>
      <c r="N2784" s="89" t="n">
        <f aca="false">L2784^$D$21</f>
        <v>1.38630539574669</v>
      </c>
      <c r="O2784" s="89" t="n">
        <f aca="false">N2784-M2784</f>
        <v>0.297060587503881</v>
      </c>
      <c r="P2784" s="89" t="n">
        <f aca="false">(M2784^(1-$D$24)-1)/(1-$D$24)</f>
        <v>0.0819327368535087</v>
      </c>
      <c r="Q2784" s="89" t="n">
        <f aca="false">EXP(-$D$20*$I2784)*P2784</f>
        <v>0.00510335735668313</v>
      </c>
      <c r="S2784" s="1" t="n">
        <f aca="false">S2783+0.1</f>
        <v>277.599999999995</v>
      </c>
      <c r="T2784" s="89" t="n">
        <f aca="false">$F$29+EXP($B$73*S2784)*($T$8-$F$29)</f>
        <v>1.08877150940606</v>
      </c>
      <c r="U2784" s="89" t="n">
        <f aca="false">$F$31+EXP($B$73*S2784)*($U$8-$F$31)</f>
        <v>0.0854693958269218</v>
      </c>
      <c r="V2784" s="89" t="n">
        <f aca="false">EXP(T2784)</f>
        <v>2.9706224482934</v>
      </c>
      <c r="W2784" s="89" t="n">
        <f aca="false">EXP(U2784)</f>
        <v>1.08922822590482</v>
      </c>
      <c r="X2784" s="89" t="n">
        <f aca="false">V2784^$D$21</f>
        <v>1.38629046958018</v>
      </c>
      <c r="Y2784" s="89" t="n">
        <f aca="false">X2784-W2784</f>
        <v>0.297062243675358</v>
      </c>
      <c r="Z2784" s="89" t="n">
        <f aca="false">(W2784^(1-$D$25)-1)/(1-$D$25)</f>
        <v>0.0695525599477679</v>
      </c>
      <c r="AA2784" s="89" t="n">
        <f aca="false">EXP(-$D$20*$I2784)*Z2784</f>
        <v>0.00433223131701581</v>
      </c>
      <c r="AB2784" s="71" t="n">
        <f aca="false">AB2783+AA2784</f>
        <v>67.9269510790616</v>
      </c>
      <c r="AK2784" s="89" t="n">
        <f aca="false">EXP(-$D$20*$I2784)*(W2784^(1-$D$24)-1)/(1-$D$24)</f>
        <v>0.00510248679430373</v>
      </c>
      <c r="AL2784" s="89"/>
      <c r="AM2784" s="89" t="n">
        <f aca="false">EXP(-$D$20*$I2784)*(M2784^(1-$D$25)-1)/(1-$D$25)</f>
        <v>0.00433284977631574</v>
      </c>
      <c r="AN2784" s="71" t="n">
        <f aca="false">AN2783+AM2784</f>
        <v>72.5308373901519</v>
      </c>
    </row>
    <row r="2785" customFormat="false" ht="12.75" hidden="false" customHeight="false" outlineLevel="0" collapsed="false">
      <c r="I2785" s="1" t="n">
        <f aca="false">I2784+0.025</f>
        <v>69.4249999999987</v>
      </c>
      <c r="J2785" s="89" t="n">
        <f aca="false">$F$29+EXP($B$47*I2785)*($J$8-$F$29)</f>
        <v>1.08880729563555</v>
      </c>
      <c r="K2785" s="89" t="n">
        <f aca="false">$F$31+EXP($B$47*I2785)*($K$8-$F$31)</f>
        <v>0.0854845757350097</v>
      </c>
      <c r="L2785" s="89" t="n">
        <f aca="false">EXP(J2785)</f>
        <v>2.97072875757226</v>
      </c>
      <c r="M2785" s="89" t="n">
        <f aca="false">EXP(K2785)</f>
        <v>1.08924476041467</v>
      </c>
      <c r="N2785" s="89" t="n">
        <f aca="false">L2785^$D$21</f>
        <v>1.38630535269273</v>
      </c>
      <c r="O2785" s="89" t="n">
        <f aca="false">N2785-M2785</f>
        <v>0.297060592278062</v>
      </c>
      <c r="P2785" s="89" t="n">
        <f aca="false">(M2785^(1-$D$24)-1)/(1-$D$24)</f>
        <v>0.0819326965416809</v>
      </c>
      <c r="Q2785" s="89" t="n">
        <f aca="false">EXP(-$D$20*$I2785)*P2785</f>
        <v>0.00509825404175523</v>
      </c>
      <c r="S2785" s="1" t="n">
        <f aca="false">S2784+0.1</f>
        <v>277.699999999995</v>
      </c>
      <c r="T2785" s="89" t="n">
        <f aca="false">$F$29+EXP($B$73*S2785)*($T$8-$F$29)</f>
        <v>1.08877150936733</v>
      </c>
      <c r="U2785" s="89" t="n">
        <f aca="false">$F$31+EXP($B$73*S2785)*($U$8-$F$31)</f>
        <v>0.0854693958163663</v>
      </c>
      <c r="V2785" s="89" t="n">
        <f aca="false">EXP(T2785)</f>
        <v>2.97062244817835</v>
      </c>
      <c r="W2785" s="89" t="n">
        <f aca="false">EXP(U2785)</f>
        <v>1.08922822589332</v>
      </c>
      <c r="X2785" s="89" t="n">
        <f aca="false">V2785^$D$21</f>
        <v>1.38629046956407</v>
      </c>
      <c r="Y2785" s="89" t="n">
        <f aca="false">X2785-W2785</f>
        <v>0.297062243670748</v>
      </c>
      <c r="Z2785" s="89" t="n">
        <f aca="false">(W2785^(1-$D$25)-1)/(1-$D$25)</f>
        <v>0.0695525599408833</v>
      </c>
      <c r="AA2785" s="89" t="n">
        <f aca="false">EXP(-$D$20*$I2785)*Z2785</f>
        <v>0.0043279012506642</v>
      </c>
      <c r="AB2785" s="71" t="n">
        <f aca="false">AB2784+AA2785</f>
        <v>67.9312789803123</v>
      </c>
      <c r="AK2785" s="89" t="n">
        <f aca="false">EXP(-$D$20*$I2785)*(W2785^(1-$D$24)-1)/(1-$D$24)</f>
        <v>0.00509738685729962</v>
      </c>
      <c r="AL2785" s="89"/>
      <c r="AM2785" s="89" t="n">
        <f aca="false">EXP(-$D$20*$I2785)*(M2785^(1-$D$25)-1)/(1-$D$25)</f>
        <v>0.00432851731029545</v>
      </c>
      <c r="AN2785" s="71" t="n">
        <f aca="false">AN2784+AM2785</f>
        <v>72.5351659074621</v>
      </c>
    </row>
    <row r="2786" customFormat="false" ht="12.75" hidden="false" customHeight="false" outlineLevel="0" collapsed="false">
      <c r="I2786" s="1" t="n">
        <f aca="false">I2785+0.025</f>
        <v>69.4499999999987</v>
      </c>
      <c r="J2786" s="89" t="n">
        <f aca="false">$F$29+EXP($B$47*I2786)*($J$8-$F$29)</f>
        <v>1.08880719241204</v>
      </c>
      <c r="K2786" s="89" t="n">
        <f aca="false">$F$31+EXP($B$47*I2786)*($K$8-$F$31)</f>
        <v>0.085484531952193</v>
      </c>
      <c r="L2786" s="89" t="n">
        <f aca="false">EXP(J2786)</f>
        <v>2.97072845092323</v>
      </c>
      <c r="M2786" s="89" t="n">
        <f aca="false">EXP(K2786)</f>
        <v>1.08924471272447</v>
      </c>
      <c r="N2786" s="89" t="n">
        <f aca="false">L2786^$D$21</f>
        <v>1.38630530976294</v>
      </c>
      <c r="O2786" s="89" t="n">
        <f aca="false">N2786-M2786</f>
        <v>0.297060597038475</v>
      </c>
      <c r="P2786" s="89" t="n">
        <f aca="false">(M2786^(1-$D$24)-1)/(1-$D$24)</f>
        <v>0.0819326563461075</v>
      </c>
      <c r="Q2786" s="89" t="n">
        <f aca="false">EXP(-$D$20*$I2786)*P2786</f>
        <v>0.00509315583732528</v>
      </c>
      <c r="S2786" s="1" t="n">
        <f aca="false">S2785+0.1</f>
        <v>277.799999999995</v>
      </c>
      <c r="T2786" s="89" t="n">
        <f aca="false">$F$29+EXP($B$73*S2786)*($T$8-$F$29)</f>
        <v>1.08877150932883</v>
      </c>
      <c r="U2786" s="89" t="n">
        <f aca="false">$F$31+EXP($B$73*S2786)*($U$8-$F$31)</f>
        <v>0.0854693958058739</v>
      </c>
      <c r="V2786" s="89" t="n">
        <f aca="false">EXP(T2786)</f>
        <v>2.97062244806398</v>
      </c>
      <c r="W2786" s="89" t="n">
        <f aca="false">EXP(U2786)</f>
        <v>1.08922822588189</v>
      </c>
      <c r="X2786" s="89" t="n">
        <f aca="false">V2786^$D$21</f>
        <v>1.38629046954806</v>
      </c>
      <c r="Y2786" s="89" t="n">
        <f aca="false">X2786-W2786</f>
        <v>0.297062243666165</v>
      </c>
      <c r="Z2786" s="89" t="n">
        <f aca="false">(W2786^(1-$D$25)-1)/(1-$D$25)</f>
        <v>0.0695525599340397</v>
      </c>
      <c r="AA2786" s="89" t="n">
        <f aca="false">EXP(-$D$20*$I2786)*Z2786</f>
        <v>0.00432357551221761</v>
      </c>
      <c r="AB2786" s="71" t="n">
        <f aca="false">AB2785+AA2786</f>
        <v>67.9356025558245</v>
      </c>
      <c r="AK2786" s="89" t="n">
        <f aca="false">EXP(-$D$20*$I2786)*(W2786^(1-$D$24)-1)/(1-$D$24)</f>
        <v>0.00509229201768759</v>
      </c>
      <c r="AL2786" s="89"/>
      <c r="AM2786" s="89" t="n">
        <f aca="false">EXP(-$D$20*$I2786)*(M2786^(1-$D$25)-1)/(1-$D$25)</f>
        <v>0.0043241891814902</v>
      </c>
      <c r="AN2786" s="71" t="n">
        <f aca="false">AN2785+AM2786</f>
        <v>72.5394900966436</v>
      </c>
    </row>
    <row r="2787" customFormat="false" ht="12.75" hidden="false" customHeight="false" outlineLevel="0" collapsed="false">
      <c r="I2787" s="1" t="n">
        <f aca="false">I2786+0.025</f>
        <v>69.4749999999987</v>
      </c>
      <c r="J2787" s="89" t="n">
        <f aca="false">$F$29+EXP($B$47*I2787)*($J$8-$F$29)</f>
        <v>1.08880708948622</v>
      </c>
      <c r="K2787" s="89" t="n">
        <f aca="false">$F$31+EXP($B$47*I2787)*($K$8-$F$31)</f>
        <v>0.0854844882956428</v>
      </c>
      <c r="L2787" s="89" t="n">
        <f aca="false">EXP(J2787)</f>
        <v>2.97072814515858</v>
      </c>
      <c r="M2787" s="89" t="n">
        <f aca="false">EXP(K2787)</f>
        <v>1.0892446651718</v>
      </c>
      <c r="N2787" s="89" t="n">
        <f aca="false">L2787^$D$21</f>
        <v>1.38630526695696</v>
      </c>
      <c r="O2787" s="89" t="n">
        <f aca="false">N2787-M2787</f>
        <v>0.297060601785158</v>
      </c>
      <c r="P2787" s="89" t="n">
        <f aca="false">(M2787^(1-$D$24)-1)/(1-$D$24)</f>
        <v>0.0819326162664534</v>
      </c>
      <c r="Q2787" s="89" t="n">
        <f aca="false">EXP(-$D$20*$I2787)*P2787</f>
        <v>0.00508806273824758</v>
      </c>
      <c r="S2787" s="1" t="n">
        <f aca="false">S2786+0.1</f>
        <v>277.899999999995</v>
      </c>
      <c r="T2787" s="89" t="n">
        <f aca="false">$F$29+EXP($B$73*S2787)*($T$8-$F$29)</f>
        <v>1.08877150929056</v>
      </c>
      <c r="U2787" s="89" t="n">
        <f aca="false">$F$31+EXP($B$73*S2787)*($U$8-$F$31)</f>
        <v>0.0854693957954442</v>
      </c>
      <c r="V2787" s="89" t="n">
        <f aca="false">EXP(T2787)</f>
        <v>2.9706224479503</v>
      </c>
      <c r="W2787" s="89" t="n">
        <f aca="false">EXP(U2787)</f>
        <v>1.08922822587053</v>
      </c>
      <c r="X2787" s="89" t="n">
        <f aca="false">V2787^$D$21</f>
        <v>1.38629046953214</v>
      </c>
      <c r="Y2787" s="89" t="n">
        <f aca="false">X2787-W2787</f>
        <v>0.29706224366161</v>
      </c>
      <c r="Z2787" s="89" t="n">
        <f aca="false">(W2787^(1-$D$25)-1)/(1-$D$25)</f>
        <v>0.0695525599272371</v>
      </c>
      <c r="AA2787" s="89" t="n">
        <f aca="false">EXP(-$D$20*$I2787)*Z2787</f>
        <v>0.00431925409735028</v>
      </c>
      <c r="AB2787" s="71" t="n">
        <f aca="false">AB2786+AA2787</f>
        <v>67.9399218099218</v>
      </c>
      <c r="AK2787" s="89" t="n">
        <f aca="false">EXP(-$D$20*$I2787)*(W2787^(1-$D$24)-1)/(1-$D$24)</f>
        <v>0.00508720227037278</v>
      </c>
      <c r="AL2787" s="89"/>
      <c r="AM2787" s="89" t="n">
        <f aca="false">EXP(-$D$20*$I2787)*(M2787^(1-$D$25)-1)/(1-$D$25)</f>
        <v>0.00431986538553812</v>
      </c>
      <c r="AN2787" s="71" t="n">
        <f aca="false">AN2786+AM2787</f>
        <v>72.5438099620292</v>
      </c>
    </row>
    <row r="2788" customFormat="false" ht="12.75" hidden="false" customHeight="false" outlineLevel="0" collapsed="false">
      <c r="I2788" s="1" t="n">
        <f aca="false">I2787+0.025</f>
        <v>69.4999999999987</v>
      </c>
      <c r="J2788" s="89" t="n">
        <f aca="false">$F$29+EXP($B$47*I2788)*($J$8-$F$29)</f>
        <v>1.08880698685723</v>
      </c>
      <c r="K2788" s="89" t="n">
        <f aca="false">$F$31+EXP($B$47*I2788)*($K$8-$F$31)</f>
        <v>0.0854844447649947</v>
      </c>
      <c r="L2788" s="89" t="n">
        <f aca="false">EXP(J2788)</f>
        <v>2.97072784027577</v>
      </c>
      <c r="M2788" s="89" t="n">
        <f aca="false">EXP(K2788)</f>
        <v>1.08924461775628</v>
      </c>
      <c r="N2788" s="89" t="n">
        <f aca="false">L2788^$D$21</f>
        <v>1.38630522427443</v>
      </c>
      <c r="O2788" s="89" t="n">
        <f aca="false">N2788-M2788</f>
        <v>0.297060606518151</v>
      </c>
      <c r="P2788" s="89" t="n">
        <f aca="false">(M2788^(1-$D$24)-1)/(1-$D$24)</f>
        <v>0.0819325763023844</v>
      </c>
      <c r="Q2788" s="89" t="n">
        <f aca="false">EXP(-$D$20*$I2788)*P2788</f>
        <v>0.00508297473938171</v>
      </c>
      <c r="S2788" s="1" t="n">
        <f aca="false">S2787+0.1</f>
        <v>277.999999999995</v>
      </c>
      <c r="T2788" s="89" t="n">
        <f aca="false">$F$29+EXP($B$73*S2788)*($T$8-$F$29)</f>
        <v>1.08877150925252</v>
      </c>
      <c r="U2788" s="89" t="n">
        <f aca="false">$F$31+EXP($B$73*S2788)*($U$8-$F$31)</f>
        <v>0.0854693957850768</v>
      </c>
      <c r="V2788" s="89" t="n">
        <f aca="false">EXP(T2788)</f>
        <v>2.9706224478373</v>
      </c>
      <c r="W2788" s="89" t="n">
        <f aca="false">EXP(U2788)</f>
        <v>1.08922822585924</v>
      </c>
      <c r="X2788" s="89" t="n">
        <f aca="false">V2788^$D$21</f>
        <v>1.38629046951632</v>
      </c>
      <c r="Y2788" s="89" t="n">
        <f aca="false">X2788-W2788</f>
        <v>0.297062243657082</v>
      </c>
      <c r="Z2788" s="89" t="n">
        <f aca="false">(W2788^(1-$D$25)-1)/(1-$D$25)</f>
        <v>0.0695525599204751</v>
      </c>
      <c r="AA2788" s="89" t="n">
        <f aca="false">EXP(-$D$20*$I2788)*Z2788</f>
        <v>0.00431493700174078</v>
      </c>
      <c r="AB2788" s="71" t="n">
        <f aca="false">AB2787+AA2788</f>
        <v>67.9442367469236</v>
      </c>
      <c r="AK2788" s="89" t="n">
        <f aca="false">EXP(-$D$20*$I2788)*(W2788^(1-$D$24)-1)/(1-$D$24)</f>
        <v>0.0050821176102654</v>
      </c>
      <c r="AL2788" s="89"/>
      <c r="AM2788" s="89" t="n">
        <f aca="false">EXP(-$D$20*$I2788)*(M2788^(1-$D$25)-1)/(1-$D$25)</f>
        <v>0.00431554591808179</v>
      </c>
      <c r="AN2788" s="71" t="n">
        <f aca="false">AN2787+AM2788</f>
        <v>72.5481255079473</v>
      </c>
    </row>
    <row r="2789" customFormat="false" ht="12.75" hidden="false" customHeight="false" outlineLevel="0" collapsed="false">
      <c r="I2789" s="1" t="n">
        <f aca="false">I2788+0.025</f>
        <v>69.5249999999987</v>
      </c>
      <c r="J2789" s="89" t="n">
        <f aca="false">$F$29+EXP($B$47*I2789)*($J$8-$F$29)</f>
        <v>1.08880688452422</v>
      </c>
      <c r="K2789" s="89" t="n">
        <f aca="false">$F$31+EXP($B$47*I2789)*($K$8-$F$31)</f>
        <v>0.0854844013598858</v>
      </c>
      <c r="L2789" s="89" t="n">
        <f aca="false">EXP(J2789)</f>
        <v>2.97072753627225</v>
      </c>
      <c r="M2789" s="89" t="n">
        <f aca="false">EXP(K2789)</f>
        <v>1.0892445704775</v>
      </c>
      <c r="N2789" s="89" t="n">
        <f aca="false">L2789^$D$21</f>
        <v>1.38630518171499</v>
      </c>
      <c r="O2789" s="89" t="n">
        <f aca="false">N2789-M2789</f>
        <v>0.297060611237495</v>
      </c>
      <c r="P2789" s="89" t="n">
        <f aca="false">(M2789^(1-$D$24)-1)/(1-$D$24)</f>
        <v>0.081932536453567</v>
      </c>
      <c r="Q2789" s="89" t="n">
        <f aca="false">EXP(-$D$20*$I2789)*P2789</f>
        <v>0.00507789183559253</v>
      </c>
      <c r="S2789" s="1" t="n">
        <f aca="false">S2788+0.1</f>
        <v>278.099999999995</v>
      </c>
      <c r="T2789" s="89" t="n">
        <f aca="false">$F$29+EXP($B$73*S2789)*($T$8-$F$29)</f>
        <v>1.08877150921471</v>
      </c>
      <c r="U2789" s="89" t="n">
        <f aca="false">$F$31+EXP($B$73*S2789)*($U$8-$F$31)</f>
        <v>0.0854693957747713</v>
      </c>
      <c r="V2789" s="89" t="n">
        <f aca="false">EXP(T2789)</f>
        <v>2.97062244772497</v>
      </c>
      <c r="W2789" s="89" t="n">
        <f aca="false">EXP(U2789)</f>
        <v>1.08922822584802</v>
      </c>
      <c r="X2789" s="89" t="n">
        <f aca="false">V2789^$D$21</f>
        <v>1.3862904695006</v>
      </c>
      <c r="Y2789" s="89" t="n">
        <f aca="false">X2789-W2789</f>
        <v>0.297062243652581</v>
      </c>
      <c r="Z2789" s="89" t="n">
        <f aca="false">(W2789^(1-$D$25)-1)/(1-$D$25)</f>
        <v>0.0695525599137535</v>
      </c>
      <c r="AA2789" s="89" t="n">
        <f aca="false">EXP(-$D$20*$I2789)*Z2789</f>
        <v>0.00431062422107198</v>
      </c>
      <c r="AB2789" s="71" t="n">
        <f aca="false">AB2788+AA2789</f>
        <v>67.9485473711446</v>
      </c>
      <c r="AK2789" s="89" t="n">
        <f aca="false">EXP(-$D$20*$I2789)*(W2789^(1-$D$24)-1)/(1-$D$24)</f>
        <v>0.00507703803228075</v>
      </c>
      <c r="AL2789" s="89"/>
      <c r="AM2789" s="89" t="n">
        <f aca="false">EXP(-$D$20*$I2789)*(M2789^(1-$D$25)-1)/(1-$D$25)</f>
        <v>0.00431123077476826</v>
      </c>
      <c r="AN2789" s="71" t="n">
        <f aca="false">AN2788+AM2789</f>
        <v>72.552436738722</v>
      </c>
    </row>
    <row r="2790" customFormat="false" ht="12.75" hidden="false" customHeight="false" outlineLevel="0" collapsed="false">
      <c r="I2790" s="1" t="n">
        <f aca="false">I2789+0.025</f>
        <v>69.5499999999987</v>
      </c>
      <c r="J2790" s="89" t="n">
        <f aca="false">$F$29+EXP($B$47*I2790)*($J$8-$F$29)</f>
        <v>1.08880678248632</v>
      </c>
      <c r="K2790" s="89" t="n">
        <f aca="false">$F$31+EXP($B$47*I2790)*($K$8-$F$31)</f>
        <v>0.085484358079954</v>
      </c>
      <c r="L2790" s="89" t="n">
        <f aca="false">EXP(J2790)</f>
        <v>2.97072723314549</v>
      </c>
      <c r="M2790" s="89" t="n">
        <f aca="false">EXP(K2790)</f>
        <v>1.08924452333507</v>
      </c>
      <c r="N2790" s="89" t="n">
        <f aca="false">L2790^$D$21</f>
        <v>1.38630513927829</v>
      </c>
      <c r="O2790" s="89" t="n">
        <f aca="false">N2790-M2790</f>
        <v>0.297060615943227</v>
      </c>
      <c r="P2790" s="89" t="n">
        <f aca="false">(M2790^(1-$D$24)-1)/(1-$D$24)</f>
        <v>0.081932496719669</v>
      </c>
      <c r="Q2790" s="89" t="n">
        <f aca="false">EXP(-$D$20*$I2790)*P2790</f>
        <v>0.00507281402175016</v>
      </c>
      <c r="S2790" s="1" t="n">
        <f aca="false">S2789+0.1</f>
        <v>278.199999999995</v>
      </c>
      <c r="T2790" s="89" t="n">
        <f aca="false">$F$29+EXP($B$73*S2790)*($T$8-$F$29)</f>
        <v>1.08877150917712</v>
      </c>
      <c r="U2790" s="89" t="n">
        <f aca="false">$F$31+EXP($B$73*S2790)*($U$8-$F$31)</f>
        <v>0.0854693957645275</v>
      </c>
      <c r="V2790" s="89" t="n">
        <f aca="false">EXP(T2790)</f>
        <v>2.97062244761331</v>
      </c>
      <c r="W2790" s="89" t="n">
        <f aca="false">EXP(U2790)</f>
        <v>1.08922822583686</v>
      </c>
      <c r="X2790" s="89" t="n">
        <f aca="false">V2790^$D$21</f>
        <v>1.38629046948496</v>
      </c>
      <c r="Y2790" s="89" t="n">
        <f aca="false">X2790-W2790</f>
        <v>0.297062243648107</v>
      </c>
      <c r="Z2790" s="89" t="n">
        <f aca="false">(W2790^(1-$D$25)-1)/(1-$D$25)</f>
        <v>0.069552559907072</v>
      </c>
      <c r="AA2790" s="89" t="n">
        <f aca="false">EXP(-$D$20*$I2790)*Z2790</f>
        <v>0.00430631575103108</v>
      </c>
      <c r="AB2790" s="71" t="n">
        <f aca="false">AB2789+AA2790</f>
        <v>67.9528536868957</v>
      </c>
      <c r="AK2790" s="89" t="n">
        <f aca="false">EXP(-$D$20*$I2790)*(W2790^(1-$D$24)-1)/(1-$D$24)</f>
        <v>0.00507196353133923</v>
      </c>
      <c r="AL2790" s="89"/>
      <c r="AM2790" s="89" t="n">
        <f aca="false">EXP(-$D$20*$I2790)*(M2790^(1-$D$25)-1)/(1-$D$25)</f>
        <v>0.00430691995124903</v>
      </c>
      <c r="AN2790" s="71" t="n">
        <f aca="false">AN2789+AM2790</f>
        <v>72.5567436586733</v>
      </c>
    </row>
    <row r="2791" customFormat="false" ht="12.75" hidden="false" customHeight="false" outlineLevel="0" collapsed="false">
      <c r="I2791" s="1" t="n">
        <f aca="false">I2790+0.025</f>
        <v>69.5749999999987</v>
      </c>
      <c r="J2791" s="89" t="n">
        <f aca="false">$F$29+EXP($B$47*I2791)*($J$8-$F$29)</f>
        <v>1.0888066807427</v>
      </c>
      <c r="K2791" s="89" t="n">
        <f aca="false">$F$31+EXP($B$47*I2791)*($K$8-$F$31)</f>
        <v>0.0854843149248383</v>
      </c>
      <c r="L2791" s="89" t="n">
        <f aca="false">EXP(J2791)</f>
        <v>2.97072693089295</v>
      </c>
      <c r="M2791" s="89" t="n">
        <f aca="false">EXP(K2791)</f>
        <v>1.0892444763286</v>
      </c>
      <c r="N2791" s="89" t="n">
        <f aca="false">L2791^$D$21</f>
        <v>1.38630509696398</v>
      </c>
      <c r="O2791" s="89" t="n">
        <f aca="false">N2791-M2791</f>
        <v>0.297060620635387</v>
      </c>
      <c r="P2791" s="89" t="n">
        <f aca="false">(M2791^(1-$D$24)-1)/(1-$D$24)</f>
        <v>0.0819324571003589</v>
      </c>
      <c r="Q2791" s="89" t="n">
        <f aca="false">EXP(-$D$20*$I2791)*P2791</f>
        <v>0.00506774129273002</v>
      </c>
      <c r="S2791" s="1" t="n">
        <f aca="false">S2790+0.1</f>
        <v>278.299999999995</v>
      </c>
      <c r="T2791" s="89" t="n">
        <f aca="false">$F$29+EXP($B$73*S2791)*($T$8-$F$29)</f>
        <v>1.08877150913976</v>
      </c>
      <c r="U2791" s="89" t="n">
        <f aca="false">$F$31+EXP($B$73*S2791)*($U$8-$F$31)</f>
        <v>0.0854693957543448</v>
      </c>
      <c r="V2791" s="89" t="n">
        <f aca="false">EXP(T2791)</f>
        <v>2.97062244750232</v>
      </c>
      <c r="W2791" s="89" t="n">
        <f aca="false">EXP(U2791)</f>
        <v>1.08922822582577</v>
      </c>
      <c r="X2791" s="89" t="n">
        <f aca="false">V2791^$D$21</f>
        <v>1.38629046946943</v>
      </c>
      <c r="Y2791" s="89" t="n">
        <f aca="false">X2791-W2791</f>
        <v>0.29706224364366</v>
      </c>
      <c r="Z2791" s="89" t="n">
        <f aca="false">(W2791^(1-$D$25)-1)/(1-$D$25)</f>
        <v>0.0695525599004306</v>
      </c>
      <c r="AA2791" s="89" t="n">
        <f aca="false">EXP(-$D$20*$I2791)*Z2791</f>
        <v>0.00430201158730959</v>
      </c>
      <c r="AB2791" s="71" t="n">
        <f aca="false">AB2790+AA2791</f>
        <v>67.957155698483</v>
      </c>
      <c r="AK2791" s="89" t="n">
        <f aca="false">EXP(-$D$20*$I2791)*(W2791^(1-$D$24)-1)/(1-$D$24)</f>
        <v>0.00506689410236632</v>
      </c>
      <c r="AL2791" s="89"/>
      <c r="AM2791" s="89" t="n">
        <f aca="false">EXP(-$D$20*$I2791)*(M2791^(1-$D$25)-1)/(1-$D$25)</f>
        <v>0.00430261344318005</v>
      </c>
      <c r="AN2791" s="71" t="n">
        <f aca="false">AN2790+AM2791</f>
        <v>72.5610462721165</v>
      </c>
    </row>
    <row r="2792" customFormat="false" ht="12.75" hidden="false" customHeight="false" outlineLevel="0" collapsed="false">
      <c r="I2792" s="1" t="n">
        <f aca="false">I2791+0.025</f>
        <v>69.5999999999987</v>
      </c>
      <c r="J2792" s="89" t="n">
        <f aca="false">$F$29+EXP($B$47*I2792)*($J$8-$F$29)</f>
        <v>1.0888065792925</v>
      </c>
      <c r="K2792" s="89" t="n">
        <f aca="false">$F$31+EXP($B$47*I2792)*($K$8-$F$31)</f>
        <v>0.0854842718941787</v>
      </c>
      <c r="L2792" s="89" t="n">
        <f aca="false">EXP(J2792)</f>
        <v>2.97072662951211</v>
      </c>
      <c r="M2792" s="89" t="n">
        <f aca="false">EXP(K2792)</f>
        <v>1.08924442945769</v>
      </c>
      <c r="N2792" s="89" t="n">
        <f aca="false">L2792^$D$21</f>
        <v>1.3863050547717</v>
      </c>
      <c r="O2792" s="89" t="n">
        <f aca="false">N2792-M2792</f>
        <v>0.297060625314014</v>
      </c>
      <c r="P2792" s="89" t="n">
        <f aca="false">(M2792^(1-$D$24)-1)/(1-$D$24)</f>
        <v>0.081932417595306</v>
      </c>
      <c r="Q2792" s="89" t="n">
        <f aca="false">EXP(-$D$20*$I2792)*P2792</f>
        <v>0.00506267364341276</v>
      </c>
      <c r="S2792" s="1" t="n">
        <f aca="false">S2791+0.1</f>
        <v>278.399999999995</v>
      </c>
      <c r="T2792" s="89" t="n">
        <f aca="false">$F$29+EXP($B$73*S2792)*($T$8-$F$29)</f>
        <v>1.08877150910262</v>
      </c>
      <c r="U2792" s="89" t="n">
        <f aca="false">$F$31+EXP($B$73*S2792)*($U$8-$F$31)</f>
        <v>0.085469395744223</v>
      </c>
      <c r="V2792" s="89" t="n">
        <f aca="false">EXP(T2792)</f>
        <v>2.970622447392</v>
      </c>
      <c r="W2792" s="89" t="n">
        <f aca="false">EXP(U2792)</f>
        <v>1.08922822581474</v>
      </c>
      <c r="X2792" s="89" t="n">
        <f aca="false">V2792^$D$21</f>
        <v>1.38629046945398</v>
      </c>
      <c r="Y2792" s="89" t="n">
        <f aca="false">X2792-W2792</f>
        <v>0.297062243639239</v>
      </c>
      <c r="Z2792" s="89" t="n">
        <f aca="false">(W2792^(1-$D$25)-1)/(1-$D$25)</f>
        <v>0.0695525598938288</v>
      </c>
      <c r="AA2792" s="89" t="n">
        <f aca="false">EXP(-$D$20*$I2792)*Z2792</f>
        <v>0.00429771172560332</v>
      </c>
      <c r="AB2792" s="71" t="n">
        <f aca="false">AB2791+AA2792</f>
        <v>67.9614534102086</v>
      </c>
      <c r="AK2792" s="89" t="n">
        <f aca="false">EXP(-$D$20*$I2792)*(W2792^(1-$D$24)-1)/(1-$D$24)</f>
        <v>0.00506182974029253</v>
      </c>
      <c r="AL2792" s="89"/>
      <c r="AM2792" s="89" t="n">
        <f aca="false">EXP(-$D$20*$I2792)*(M2792^(1-$D$25)-1)/(1-$D$25)</f>
        <v>0.0042983112462217</v>
      </c>
      <c r="AN2792" s="71" t="n">
        <f aca="false">AN2791+AM2792</f>
        <v>72.5653445833627</v>
      </c>
    </row>
    <row r="2793" customFormat="false" ht="12.75" hidden="false" customHeight="false" outlineLevel="0" collapsed="false">
      <c r="I2793" s="1" t="n">
        <f aca="false">I2792+0.025</f>
        <v>69.6249999999987</v>
      </c>
      <c r="J2793" s="89" t="n">
        <f aca="false">$F$29+EXP($B$47*I2793)*($J$8-$F$29)</f>
        <v>1.08880647813487</v>
      </c>
      <c r="K2793" s="89" t="n">
        <f aca="false">$F$31+EXP($B$47*I2793)*($K$8-$F$31)</f>
        <v>0.0854842289876164</v>
      </c>
      <c r="L2793" s="89" t="n">
        <f aca="false">EXP(J2793)</f>
        <v>2.97072632900046</v>
      </c>
      <c r="M2793" s="89" t="n">
        <f aca="false">EXP(K2793)</f>
        <v>1.08924438272196</v>
      </c>
      <c r="N2793" s="89" t="n">
        <f aca="false">L2793^$D$21</f>
        <v>1.3863050127011</v>
      </c>
      <c r="O2793" s="89" t="n">
        <f aca="false">N2793-M2793</f>
        <v>0.297060629979149</v>
      </c>
      <c r="P2793" s="89" t="n">
        <f aca="false">(M2793^(1-$D$24)-1)/(1-$D$24)</f>
        <v>0.0819323782041812</v>
      </c>
      <c r="Q2793" s="89" t="n">
        <f aca="false">EXP(-$D$20*$I2793)*P2793</f>
        <v>0.00505761106868435</v>
      </c>
      <c r="S2793" s="1" t="n">
        <f aca="false">S2792+0.1</f>
        <v>278.499999999995</v>
      </c>
      <c r="T2793" s="89" t="n">
        <f aca="false">$F$29+EXP($B$73*S2793)*($T$8-$F$29)</f>
        <v>1.0887715090657</v>
      </c>
      <c r="U2793" s="89" t="n">
        <f aca="false">$F$31+EXP($B$73*S2793)*($U$8-$F$31)</f>
        <v>0.0854693957341616</v>
      </c>
      <c r="V2793" s="89" t="n">
        <f aca="false">EXP(T2793)</f>
        <v>2.97062244728233</v>
      </c>
      <c r="W2793" s="89" t="n">
        <f aca="false">EXP(U2793)</f>
        <v>1.08922822580378</v>
      </c>
      <c r="X2793" s="89" t="n">
        <f aca="false">V2793^$D$21</f>
        <v>1.38629046943863</v>
      </c>
      <c r="Y2793" s="89" t="n">
        <f aca="false">X2793-W2793</f>
        <v>0.297062243634845</v>
      </c>
      <c r="Z2793" s="89" t="n">
        <f aca="false">(W2793^(1-$D$25)-1)/(1-$D$25)</f>
        <v>0.0695525598872663</v>
      </c>
      <c r="AA2793" s="89" t="n">
        <f aca="false">EXP(-$D$20*$I2793)*Z2793</f>
        <v>0.00429341616161238</v>
      </c>
      <c r="AB2793" s="71" t="n">
        <f aca="false">AB2792+AA2793</f>
        <v>67.9657468263702</v>
      </c>
      <c r="AK2793" s="89" t="n">
        <f aca="false">EXP(-$D$20*$I2793)*(W2793^(1-$D$24)-1)/(1-$D$24)</f>
        <v>0.00505677044005347</v>
      </c>
      <c r="AL2793" s="89"/>
      <c r="AM2793" s="89" t="n">
        <f aca="false">EXP(-$D$20*$I2793)*(M2793^(1-$D$25)-1)/(1-$D$25)</f>
        <v>0.00429401335603883</v>
      </c>
      <c r="AN2793" s="71" t="n">
        <f aca="false">AN2792+AM2793</f>
        <v>72.5696385967187</v>
      </c>
    </row>
    <row r="2794" customFormat="false" ht="12.75" hidden="false" customHeight="false" outlineLevel="0" collapsed="false">
      <c r="I2794" s="1" t="n">
        <f aca="false">I2793+0.025</f>
        <v>69.6499999999987</v>
      </c>
      <c r="J2794" s="89" t="n">
        <f aca="false">$F$29+EXP($B$47*I2794)*($J$8-$F$29)</f>
        <v>1.08880637726897</v>
      </c>
      <c r="K2794" s="89" t="n">
        <f aca="false">$F$31+EXP($B$47*I2794)*($K$8-$F$31)</f>
        <v>0.0854841862047933</v>
      </c>
      <c r="L2794" s="89" t="n">
        <f aca="false">EXP(J2794)</f>
        <v>2.9707260293555</v>
      </c>
      <c r="M2794" s="89" t="n">
        <f aca="false">EXP(K2794)</f>
        <v>1.08924433612101</v>
      </c>
      <c r="N2794" s="89" t="n">
        <f aca="false">L2794^$D$21</f>
        <v>1.38630497075183</v>
      </c>
      <c r="O2794" s="89" t="n">
        <f aca="false">N2794-M2794</f>
        <v>0.297060634630828</v>
      </c>
      <c r="P2794" s="89" t="n">
        <f aca="false">(M2794^(1-$D$24)-1)/(1-$D$24)</f>
        <v>0.0819323389266558</v>
      </c>
      <c r="Q2794" s="89" t="n">
        <f aca="false">EXP(-$D$20*$I2794)*P2794</f>
        <v>0.00505255356343596</v>
      </c>
      <c r="S2794" s="1" t="n">
        <f aca="false">S2793+0.1</f>
        <v>278.599999999995</v>
      </c>
      <c r="T2794" s="89" t="n">
        <f aca="false">$F$29+EXP($B$73*S2794)*($T$8-$F$29)</f>
        <v>1.08877150902901</v>
      </c>
      <c r="U2794" s="89" t="n">
        <f aca="false">$F$31+EXP($B$73*S2794)*($U$8-$F$31)</f>
        <v>0.0854693957241604</v>
      </c>
      <c r="V2794" s="89" t="n">
        <f aca="false">EXP(T2794)</f>
        <v>2.97062244717332</v>
      </c>
      <c r="W2794" s="89" t="n">
        <f aca="false">EXP(U2794)</f>
        <v>1.08922822579289</v>
      </c>
      <c r="X2794" s="89" t="n">
        <f aca="false">V2794^$D$21</f>
        <v>1.38629046942337</v>
      </c>
      <c r="Y2794" s="89" t="n">
        <f aca="false">X2794-W2794</f>
        <v>0.297062243630476</v>
      </c>
      <c r="Z2794" s="89" t="n">
        <f aca="false">(W2794^(1-$D$25)-1)/(1-$D$25)</f>
        <v>0.0695525598807432</v>
      </c>
      <c r="AA2794" s="89" t="n">
        <f aca="false">EXP(-$D$20*$I2794)*Z2794</f>
        <v>0.00428912489104119</v>
      </c>
      <c r="AB2794" s="71" t="n">
        <f aca="false">AB2793+AA2794</f>
        <v>67.9700359512613</v>
      </c>
      <c r="AK2794" s="89" t="n">
        <f aca="false">EXP(-$D$20*$I2794)*(W2794^(1-$D$24)-1)/(1-$D$24)</f>
        <v>0.00505171619658983</v>
      </c>
      <c r="AL2794" s="89"/>
      <c r="AM2794" s="89" t="n">
        <f aca="false">EXP(-$D$20*$I2794)*(M2794^(1-$D$25)-1)/(1-$D$25)</f>
        <v>0.0042897197683007</v>
      </c>
      <c r="AN2794" s="71" t="n">
        <f aca="false">AN2793+AM2794</f>
        <v>72.573928316487</v>
      </c>
    </row>
    <row r="2795" customFormat="false" ht="12.75" hidden="false" customHeight="false" outlineLevel="0" collapsed="false">
      <c r="I2795" s="1" t="n">
        <f aca="false">I2794+0.025</f>
        <v>69.6749999999987</v>
      </c>
      <c r="J2795" s="89" t="n">
        <f aca="false">$F$29+EXP($B$47*I2795)*($J$8-$F$29)</f>
        <v>1.08880627669396</v>
      </c>
      <c r="K2795" s="89" t="n">
        <f aca="false">$F$31+EXP($B$47*I2795)*($K$8-$F$31)</f>
        <v>0.0854841435453528</v>
      </c>
      <c r="L2795" s="89" t="n">
        <f aca="false">EXP(J2795)</f>
        <v>2.97072573057472</v>
      </c>
      <c r="M2795" s="89" t="n">
        <f aca="false">EXP(K2795)</f>
        <v>1.08924428965445</v>
      </c>
      <c r="N2795" s="89" t="n">
        <f aca="false">L2795^$D$21</f>
        <v>1.38630492892355</v>
      </c>
      <c r="O2795" s="89" t="n">
        <f aca="false">N2795-M2795</f>
        <v>0.297060639269092</v>
      </c>
      <c r="P2795" s="89" t="n">
        <f aca="false">(M2795^(1-$D$24)-1)/(1-$D$24)</f>
        <v>0.0819322997624021</v>
      </c>
      <c r="Q2795" s="89" t="n">
        <f aca="false">EXP(-$D$20*$I2795)*P2795</f>
        <v>0.00504750112256404</v>
      </c>
      <c r="S2795" s="1" t="n">
        <f aca="false">S2794+0.1</f>
        <v>278.699999999995</v>
      </c>
      <c r="T2795" s="89" t="n">
        <f aca="false">$F$29+EXP($B$73*S2795)*($T$8-$F$29)</f>
        <v>1.08877150899253</v>
      </c>
      <c r="U2795" s="89" t="n">
        <f aca="false">$F$31+EXP($B$73*S2795)*($U$8-$F$31)</f>
        <v>0.085469395714219</v>
      </c>
      <c r="V2795" s="89" t="n">
        <f aca="false">EXP(T2795)</f>
        <v>2.97062244706496</v>
      </c>
      <c r="W2795" s="89" t="n">
        <f aca="false">EXP(U2795)</f>
        <v>1.08922822578206</v>
      </c>
      <c r="X2795" s="89" t="n">
        <f aca="false">V2795^$D$21</f>
        <v>1.38629046940819</v>
      </c>
      <c r="Y2795" s="89" t="n">
        <f aca="false">X2795-W2795</f>
        <v>0.297062243626135</v>
      </c>
      <c r="Z2795" s="89" t="n">
        <f aca="false">(W2795^(1-$D$25)-1)/(1-$D$25)</f>
        <v>0.0695525598742589</v>
      </c>
      <c r="AA2795" s="89" t="n">
        <f aca="false">EXP(-$D$20*$I2795)*Z2795</f>
        <v>0.00428483790959845</v>
      </c>
      <c r="AB2795" s="71" t="n">
        <f aca="false">AB2794+AA2795</f>
        <v>67.9743207891709</v>
      </c>
      <c r="AK2795" s="89" t="n">
        <f aca="false">EXP(-$D$20*$I2795)*(W2795^(1-$D$24)-1)/(1-$D$24)</f>
        <v>0.00504666700484731</v>
      </c>
      <c r="AL2795" s="89"/>
      <c r="AM2795" s="89" t="n">
        <f aca="false">EXP(-$D$20*$I2795)*(M2795^(1-$D$25)-1)/(1-$D$25)</f>
        <v>0.00428543047868101</v>
      </c>
      <c r="AN2795" s="71" t="n">
        <f aca="false">AN2794+AM2795</f>
        <v>72.5782137469657</v>
      </c>
    </row>
    <row r="2796" customFormat="false" ht="12.75" hidden="false" customHeight="false" outlineLevel="0" collapsed="false">
      <c r="I2796" s="1" t="n">
        <f aca="false">I2795+0.025</f>
        <v>69.6999999999987</v>
      </c>
      <c r="J2796" s="89" t="n">
        <f aca="false">$F$29+EXP($B$47*I2796)*($J$8-$F$29)</f>
        <v>1.08880617640901</v>
      </c>
      <c r="K2796" s="89" t="n">
        <f aca="false">$F$31+EXP($B$47*I2796)*($K$8-$F$31)</f>
        <v>0.0854841010089388</v>
      </c>
      <c r="L2796" s="89" t="n">
        <f aca="false">EXP(J2796)</f>
        <v>2.97072543265564</v>
      </c>
      <c r="M2796" s="89" t="n">
        <f aca="false">EXP(K2796)</f>
        <v>1.08924424332191</v>
      </c>
      <c r="N2796" s="89" t="n">
        <f aca="false">L2796^$D$21</f>
        <v>1.38630488721589</v>
      </c>
      <c r="O2796" s="89" t="n">
        <f aca="false">N2796-M2796</f>
        <v>0.297060643893978</v>
      </c>
      <c r="P2796" s="89" t="n">
        <f aca="false">(M2796^(1-$D$24)-1)/(1-$D$24)</f>
        <v>0.0819322607110936</v>
      </c>
      <c r="Q2796" s="89" t="n">
        <f aca="false">EXP(-$D$20*$I2796)*P2796</f>
        <v>0.00504245374097027</v>
      </c>
      <c r="S2796" s="1" t="n">
        <f aca="false">S2795+0.1</f>
        <v>278.799999999995</v>
      </c>
      <c r="T2796" s="89" t="n">
        <f aca="false">$F$29+EXP($B$73*S2796)*($T$8-$F$29)</f>
        <v>1.08877150895627</v>
      </c>
      <c r="U2796" s="89" t="n">
        <f aca="false">$F$31+EXP($B$73*S2796)*($U$8-$F$31)</f>
        <v>0.0854693957043369</v>
      </c>
      <c r="V2796" s="89" t="n">
        <f aca="false">EXP(T2796)</f>
        <v>2.97062244695725</v>
      </c>
      <c r="W2796" s="89" t="n">
        <f aca="false">EXP(U2796)</f>
        <v>1.0892282257713</v>
      </c>
      <c r="X2796" s="89" t="n">
        <f aca="false">V2796^$D$21</f>
        <v>1.38629046939311</v>
      </c>
      <c r="Y2796" s="89" t="n">
        <f aca="false">X2796-W2796</f>
        <v>0.297062243621818</v>
      </c>
      <c r="Z2796" s="89" t="n">
        <f aca="false">(W2796^(1-$D$25)-1)/(1-$D$25)</f>
        <v>0.0695525598678136</v>
      </c>
      <c r="AA2796" s="89" t="n">
        <f aca="false">EXP(-$D$20*$I2796)*Z2796</f>
        <v>0.00428055521299717</v>
      </c>
      <c r="AB2796" s="71" t="n">
        <f aca="false">AB2795+AA2796</f>
        <v>67.9786013443839</v>
      </c>
      <c r="AK2796" s="89" t="n">
        <f aca="false">EXP(-$D$20*$I2796)*(W2796^(1-$D$24)-1)/(1-$D$24)</f>
        <v>0.00504162285977671</v>
      </c>
      <c r="AL2796" s="89"/>
      <c r="AM2796" s="89" t="n">
        <f aca="false">EXP(-$D$20*$I2796)*(M2796^(1-$D$25)-1)/(1-$D$25)</f>
        <v>0.00428114548285789</v>
      </c>
      <c r="AN2796" s="71" t="n">
        <f aca="false">AN2795+AM2796</f>
        <v>72.5824948924486</v>
      </c>
    </row>
    <row r="2797" customFormat="false" ht="12.75" hidden="false" customHeight="false" outlineLevel="0" collapsed="false">
      <c r="I2797" s="1" t="n">
        <f aca="false">I2796+0.025</f>
        <v>69.7249999999987</v>
      </c>
      <c r="J2797" s="89" t="n">
        <f aca="false">$F$29+EXP($B$47*I2797)*($J$8-$F$29)</f>
        <v>1.08880607641326</v>
      </c>
      <c r="K2797" s="89" t="n">
        <f aca="false">$F$31+EXP($B$47*I2797)*($K$8-$F$31)</f>
        <v>0.0854840585951967</v>
      </c>
      <c r="L2797" s="89" t="n">
        <f aca="false">EXP(J2797)</f>
        <v>2.97072513559576</v>
      </c>
      <c r="M2797" s="89" t="n">
        <f aca="false">EXP(K2797)</f>
        <v>1.08924419712299</v>
      </c>
      <c r="N2797" s="89" t="n">
        <f aca="false">L2797^$D$21</f>
        <v>1.38630484562851</v>
      </c>
      <c r="O2797" s="89" t="n">
        <f aca="false">N2797-M2797</f>
        <v>0.297060648505527</v>
      </c>
      <c r="P2797" s="89" t="n">
        <f aca="false">(M2797^(1-$D$24)-1)/(1-$D$24)</f>
        <v>0.0819322217724046</v>
      </c>
      <c r="Q2797" s="89" t="n">
        <f aca="false">EXP(-$D$20*$I2797)*P2797</f>
        <v>0.00503741141356156</v>
      </c>
      <c r="S2797" s="1" t="n">
        <f aca="false">S2796+0.1</f>
        <v>278.899999999995</v>
      </c>
      <c r="T2797" s="89" t="n">
        <f aca="false">$F$29+EXP($B$73*S2797)*($T$8-$F$29)</f>
        <v>1.08877150892023</v>
      </c>
      <c r="U2797" s="89" t="n">
        <f aca="false">$F$31+EXP($B$73*S2797)*($U$8-$F$31)</f>
        <v>0.0854693956945139</v>
      </c>
      <c r="V2797" s="89" t="n">
        <f aca="false">EXP(T2797)</f>
        <v>2.97062244685018</v>
      </c>
      <c r="W2797" s="89" t="n">
        <f aca="false">EXP(U2797)</f>
        <v>1.0892282257606</v>
      </c>
      <c r="X2797" s="89" t="n">
        <f aca="false">V2797^$D$21</f>
        <v>1.38629046937813</v>
      </c>
      <c r="Y2797" s="89" t="n">
        <f aca="false">X2797-W2797</f>
        <v>0.297062243617528</v>
      </c>
      <c r="Z2797" s="89" t="n">
        <f aca="false">(W2797^(1-$D$25)-1)/(1-$D$25)</f>
        <v>0.0695525598614065</v>
      </c>
      <c r="AA2797" s="89" t="n">
        <f aca="false">EXP(-$D$20*$I2797)*Z2797</f>
        <v>0.00427627679695461</v>
      </c>
      <c r="AB2797" s="71" t="n">
        <f aca="false">AB2796+AA2797</f>
        <v>67.9828776211808</v>
      </c>
      <c r="AK2797" s="89" t="n">
        <f aca="false">EXP(-$D$20*$I2797)*(W2797^(1-$D$24)-1)/(1-$D$24)</f>
        <v>0.00503658375633383</v>
      </c>
      <c r="AL2797" s="89"/>
      <c r="AM2797" s="89" t="n">
        <f aca="false">EXP(-$D$20*$I2797)*(M2797^(1-$D$25)-1)/(1-$D$25)</f>
        <v>0.00427686477651388</v>
      </c>
      <c r="AN2797" s="71" t="n">
        <f aca="false">AN2796+AM2797</f>
        <v>72.5867717572251</v>
      </c>
    </row>
    <row r="2798" customFormat="false" ht="12.75" hidden="false" customHeight="false" outlineLevel="0" collapsed="false">
      <c r="I2798" s="1" t="n">
        <f aca="false">I2797+0.025</f>
        <v>69.7499999999987</v>
      </c>
      <c r="J2798" s="89" t="n">
        <f aca="false">$F$29+EXP($B$47*I2798)*($J$8-$F$29)</f>
        <v>1.0888059767059</v>
      </c>
      <c r="K2798" s="89" t="n">
        <f aca="false">$F$31+EXP($B$47*I2798)*($K$8-$F$31)</f>
        <v>0.0854840163037727</v>
      </c>
      <c r="L2798" s="89" t="n">
        <f aca="false">EXP(J2798)</f>
        <v>2.9707248393926</v>
      </c>
      <c r="M2798" s="89" t="n">
        <f aca="false">EXP(K2798)</f>
        <v>1.0892441510573</v>
      </c>
      <c r="N2798" s="89" t="n">
        <f aca="false">L2798^$D$21</f>
        <v>1.38630480416107</v>
      </c>
      <c r="O2798" s="89" t="n">
        <f aca="false">N2798-M2798</f>
        <v>0.297060653103775</v>
      </c>
      <c r="P2798" s="89" t="n">
        <f aca="false">(M2798^(1-$D$24)-1)/(1-$D$24)</f>
        <v>0.08193218294601</v>
      </c>
      <c r="Q2798" s="89" t="n">
        <f aca="false">EXP(-$D$20*$I2798)*P2798</f>
        <v>0.00503237413525006</v>
      </c>
      <c r="S2798" s="1" t="n">
        <f aca="false">S2797+0.1</f>
        <v>278.999999999995</v>
      </c>
      <c r="T2798" s="89" t="n">
        <f aca="false">$F$29+EXP($B$73*S2798)*($T$8-$F$29)</f>
        <v>1.0887715088844</v>
      </c>
      <c r="U2798" s="89" t="n">
        <f aca="false">$F$31+EXP($B$73*S2798)*($U$8-$F$31)</f>
        <v>0.0854693956847496</v>
      </c>
      <c r="V2798" s="89" t="n">
        <f aca="false">EXP(T2798)</f>
        <v>2.97062244674375</v>
      </c>
      <c r="W2798" s="89" t="n">
        <f aca="false">EXP(U2798)</f>
        <v>1.08922822574996</v>
      </c>
      <c r="X2798" s="89" t="n">
        <f aca="false">V2798^$D$21</f>
        <v>1.38629046936323</v>
      </c>
      <c r="Y2798" s="89" t="n">
        <f aca="false">X2798-W2798</f>
        <v>0.297062243613264</v>
      </c>
      <c r="Z2798" s="89" t="n">
        <f aca="false">(W2798^(1-$D$25)-1)/(1-$D$25)</f>
        <v>0.0695525598550379</v>
      </c>
      <c r="AA2798" s="89" t="n">
        <f aca="false">EXP(-$D$20*$I2798)*Z2798</f>
        <v>0.00427200265719235</v>
      </c>
      <c r="AB2798" s="71" t="n">
        <f aca="false">AB2797+AA2798</f>
        <v>67.987149623838</v>
      </c>
      <c r="AK2798" s="89" t="n">
        <f aca="false">EXP(-$D$20*$I2798)*(W2798^(1-$D$24)-1)/(1-$D$24)</f>
        <v>0.00503154968947954</v>
      </c>
      <c r="AL2798" s="89"/>
      <c r="AM2798" s="89" t="n">
        <f aca="false">EXP(-$D$20*$I2798)*(M2798^(1-$D$25)-1)/(1-$D$25)</f>
        <v>0.00427258835533593</v>
      </c>
      <c r="AN2798" s="71" t="n">
        <f aca="false">AN2797+AM2798</f>
        <v>72.5910443455804</v>
      </c>
    </row>
    <row r="2799" customFormat="false" ht="12.75" hidden="false" customHeight="false" outlineLevel="0" collapsed="false">
      <c r="I2799" s="1" t="n">
        <f aca="false">I2798+0.025</f>
        <v>69.7749999999987</v>
      </c>
      <c r="J2799" s="89" t="n">
        <f aca="false">$F$29+EXP($B$47*I2799)*($J$8-$F$29)</f>
        <v>1.08880587728609</v>
      </c>
      <c r="K2799" s="89" t="n">
        <f aca="false">$F$31+EXP($B$47*I2799)*($K$8-$F$31)</f>
        <v>0.085483974134314</v>
      </c>
      <c r="L2799" s="89" t="n">
        <f aca="false">EXP(J2799)</f>
        <v>2.97072454404371</v>
      </c>
      <c r="M2799" s="89" t="n">
        <f aca="false">EXP(K2799)</f>
        <v>1.08924410512446</v>
      </c>
      <c r="N2799" s="89" t="n">
        <f aca="false">L2799^$D$21</f>
        <v>1.38630476281322</v>
      </c>
      <c r="O2799" s="89" t="n">
        <f aca="false">N2799-M2799</f>
        <v>0.297060657688761</v>
      </c>
      <c r="P2799" s="89" t="n">
        <f aca="false">(M2799^(1-$D$24)-1)/(1-$D$24)</f>
        <v>0.0819321442315862</v>
      </c>
      <c r="Q2799" s="89" t="n">
        <f aca="false">EXP(-$D$20*$I2799)*P2799</f>
        <v>0.00502734190095315</v>
      </c>
      <c r="S2799" s="1" t="n">
        <f aca="false">S2798+0.1</f>
        <v>279.099999999995</v>
      </c>
      <c r="T2799" s="89" t="n">
        <f aca="false">$F$29+EXP($B$73*S2799)*($T$8-$F$29)</f>
        <v>1.08877150884879</v>
      </c>
      <c r="U2799" s="89" t="n">
        <f aca="false">$F$31+EXP($B$73*S2799)*($U$8-$F$31)</f>
        <v>0.0854693956750436</v>
      </c>
      <c r="V2799" s="89" t="n">
        <f aca="false">EXP(T2799)</f>
        <v>2.97062244663795</v>
      </c>
      <c r="W2799" s="89" t="n">
        <f aca="false">EXP(U2799)</f>
        <v>1.08922822573939</v>
      </c>
      <c r="X2799" s="89" t="n">
        <f aca="false">V2799^$D$21</f>
        <v>1.38629046934841</v>
      </c>
      <c r="Y2799" s="89" t="n">
        <f aca="false">X2799-W2799</f>
        <v>0.297062243609025</v>
      </c>
      <c r="Z2799" s="89" t="n">
        <f aca="false">(W2799^(1-$D$25)-1)/(1-$D$25)</f>
        <v>0.0695525598487074</v>
      </c>
      <c r="AA2799" s="89" t="n">
        <f aca="false">EXP(-$D$20*$I2799)*Z2799</f>
        <v>0.00426773278943622</v>
      </c>
      <c r="AB2799" s="71" t="n">
        <f aca="false">AB2798+AA2799</f>
        <v>67.9914173566274</v>
      </c>
      <c r="AK2799" s="89" t="n">
        <f aca="false">EXP(-$D$20*$I2799)*(W2799^(1-$D$24)-1)/(1-$D$24)</f>
        <v>0.00502652065417976</v>
      </c>
      <c r="AL2799" s="89"/>
      <c r="AM2799" s="89" t="n">
        <f aca="false">EXP(-$D$20*$I2799)*(M2799^(1-$D$25)-1)/(1-$D$25)</f>
        <v>0.00426831621501541</v>
      </c>
      <c r="AN2799" s="71" t="n">
        <f aca="false">AN2798+AM2799</f>
        <v>72.5953126617954</v>
      </c>
    </row>
    <row r="2800" customFormat="false" ht="12.75" hidden="false" customHeight="false" outlineLevel="0" collapsed="false">
      <c r="I2800" s="1" t="n">
        <f aca="false">I2799+0.025</f>
        <v>69.7999999999988</v>
      </c>
      <c r="J2800" s="89" t="n">
        <f aca="false">$F$29+EXP($B$47*I2800)*($J$8-$F$29)</f>
        <v>1.08880577815299</v>
      </c>
      <c r="K2800" s="89" t="n">
        <f aca="false">$F$31+EXP($B$47*I2800)*($K$8-$F$31)</f>
        <v>0.0854839320864689</v>
      </c>
      <c r="L2800" s="89" t="n">
        <f aca="false">EXP(J2800)</f>
        <v>2.97072424954661</v>
      </c>
      <c r="M2800" s="89" t="n">
        <f aca="false">EXP(K2800)</f>
        <v>1.0892440593241</v>
      </c>
      <c r="N2800" s="89" t="n">
        <f aca="false">L2800^$D$21</f>
        <v>1.38630472158462</v>
      </c>
      <c r="O2800" s="89" t="n">
        <f aca="false">N2800-M2800</f>
        <v>0.297060662260524</v>
      </c>
      <c r="P2800" s="89" t="n">
        <f aca="false">(M2800^(1-$D$24)-1)/(1-$D$24)</f>
        <v>0.0819321056288104</v>
      </c>
      <c r="Q2800" s="89" t="n">
        <f aca="false">EXP(-$D$20*$I2800)*P2800</f>
        <v>0.00502231470559343</v>
      </c>
      <c r="S2800" s="1" t="n">
        <f aca="false">S2799+0.1</f>
        <v>279.199999999995</v>
      </c>
      <c r="T2800" s="89" t="n">
        <f aca="false">$F$29+EXP($B$73*S2800)*($T$8-$F$29)</f>
        <v>1.08877150881338</v>
      </c>
      <c r="U2800" s="89" t="n">
        <f aca="false">$F$31+EXP($B$73*S2800)*($U$8-$F$31)</f>
        <v>0.0854693956653956</v>
      </c>
      <c r="V2800" s="89" t="n">
        <f aca="false">EXP(T2800)</f>
        <v>2.97062244653279</v>
      </c>
      <c r="W2800" s="89" t="n">
        <f aca="false">EXP(U2800)</f>
        <v>1.08922822572888</v>
      </c>
      <c r="X2800" s="89" t="n">
        <f aca="false">V2800^$D$21</f>
        <v>1.38629046933369</v>
      </c>
      <c r="Y2800" s="89" t="n">
        <f aca="false">X2800-W2800</f>
        <v>0.297062243604811</v>
      </c>
      <c r="Z2800" s="89" t="n">
        <f aca="false">(W2800^(1-$D$25)-1)/(1-$D$25)</f>
        <v>0.0695525598424146</v>
      </c>
      <c r="AA2800" s="89" t="n">
        <f aca="false">EXP(-$D$20*$I2800)*Z2800</f>
        <v>0.00426346718941633</v>
      </c>
      <c r="AB2800" s="71" t="n">
        <f aca="false">AB2799+AA2800</f>
        <v>67.9956808238168</v>
      </c>
      <c r="AK2800" s="89" t="n">
        <f aca="false">EXP(-$D$20*$I2800)*(W2800^(1-$D$24)-1)/(1-$D$24)</f>
        <v>0.0050214966454054</v>
      </c>
      <c r="AL2800" s="89"/>
      <c r="AM2800" s="89" t="n">
        <f aca="false">EXP(-$D$20*$I2800)*(M2800^(1-$D$25)-1)/(1-$D$25)</f>
        <v>0.00426404835124809</v>
      </c>
      <c r="AN2800" s="71" t="n">
        <f aca="false">AN2799+AM2800</f>
        <v>72.5995767101467</v>
      </c>
    </row>
    <row r="2801" customFormat="false" ht="12.75" hidden="false" customHeight="false" outlineLevel="0" collapsed="false">
      <c r="I2801" s="1" t="n">
        <f aca="false">I2800+0.025</f>
        <v>69.8249999999988</v>
      </c>
      <c r="J2801" s="89" t="n">
        <f aca="false">$F$29+EXP($B$47*I2801)*($J$8-$F$29)</f>
        <v>1.08880567930579</v>
      </c>
      <c r="K2801" s="89" t="n">
        <f aca="false">$F$31+EXP($B$47*I2801)*($K$8-$F$31)</f>
        <v>0.0854838901598866</v>
      </c>
      <c r="L2801" s="89" t="n">
        <f aca="false">EXP(J2801)</f>
        <v>2.97072395589884</v>
      </c>
      <c r="M2801" s="89" t="n">
        <f aca="false">EXP(K2801)</f>
        <v>1.08924401365582</v>
      </c>
      <c r="N2801" s="89" t="n">
        <f aca="false">L2801^$D$21</f>
        <v>1.38630468047492</v>
      </c>
      <c r="O2801" s="89" t="n">
        <f aca="false">N2801-M2801</f>
        <v>0.297060666819101</v>
      </c>
      <c r="P2801" s="89" t="n">
        <f aca="false">(M2801^(1-$D$24)-1)/(1-$D$24)</f>
        <v>0.0819320671373605</v>
      </c>
      <c r="Q2801" s="89" t="n">
        <f aca="false">EXP(-$D$20*$I2801)*P2801</f>
        <v>0.00501729254409872</v>
      </c>
      <c r="S2801" s="1" t="n">
        <f aca="false">S2800+0.1</f>
        <v>279.299999999995</v>
      </c>
      <c r="T2801" s="89" t="n">
        <f aca="false">$F$29+EXP($B$73*S2801)*($T$8-$F$29)</f>
        <v>1.0887715087782</v>
      </c>
      <c r="U2801" s="89" t="n">
        <f aca="false">$F$31+EXP($B$73*S2801)*($U$8-$F$31)</f>
        <v>0.0854693956558053</v>
      </c>
      <c r="V2801" s="89" t="n">
        <f aca="false">EXP(T2801)</f>
        <v>2.97062244642826</v>
      </c>
      <c r="W2801" s="89" t="n">
        <f aca="false">EXP(U2801)</f>
        <v>1.08922822571843</v>
      </c>
      <c r="X2801" s="89" t="n">
        <f aca="false">V2801^$D$21</f>
        <v>1.38629046931906</v>
      </c>
      <c r="Y2801" s="89" t="n">
        <f aca="false">X2801-W2801</f>
        <v>0.297062243600622</v>
      </c>
      <c r="Z2801" s="89" t="n">
        <f aca="false">(W2801^(1-$D$25)-1)/(1-$D$25)</f>
        <v>0.0695525598361594</v>
      </c>
      <c r="AA2801" s="89" t="n">
        <f aca="false">EXP(-$D$20*$I2801)*Z2801</f>
        <v>0.00425920585286706</v>
      </c>
      <c r="AB2801" s="71" t="n">
        <f aca="false">AB2800+AA2801</f>
        <v>67.9999400296697</v>
      </c>
      <c r="AK2801" s="89" t="n">
        <f aca="false">EXP(-$D$20*$I2801)*(W2801^(1-$D$24)-1)/(1-$D$24)</f>
        <v>0.00501647765813243</v>
      </c>
      <c r="AL2801" s="89"/>
      <c r="AM2801" s="89" t="n">
        <f aca="false">EXP(-$D$20*$I2801)*(M2801^(1-$D$25)-1)/(1-$D$25)</f>
        <v>0.00425978475973417</v>
      </c>
      <c r="AN2801" s="71" t="n">
        <f aca="false">AN2800+AM2801</f>
        <v>72.6038364949064</v>
      </c>
    </row>
    <row r="2802" customFormat="false" ht="12.75" hidden="false" customHeight="false" outlineLevel="0" collapsed="false">
      <c r="I2802" s="1" t="n">
        <f aca="false">I2801+0.025</f>
        <v>69.8499999999988</v>
      </c>
      <c r="J2802" s="89" t="n">
        <f aca="false">$F$29+EXP($B$47*I2802)*($J$8-$F$29)</f>
        <v>1.08880558074366</v>
      </c>
      <c r="K2802" s="89" t="n">
        <f aca="false">$F$31+EXP($B$47*I2802)*($K$8-$F$31)</f>
        <v>0.0854838483542174</v>
      </c>
      <c r="L2802" s="89" t="n">
        <f aca="false">EXP(J2802)</f>
        <v>2.97072366309796</v>
      </c>
      <c r="M2802" s="89" t="n">
        <f aca="false">EXP(K2802)</f>
        <v>1.08924396811924</v>
      </c>
      <c r="N2802" s="89" t="n">
        <f aca="false">L2802^$D$21</f>
        <v>1.38630463948377</v>
      </c>
      <c r="O2802" s="89" t="n">
        <f aca="false">N2802-M2802</f>
        <v>0.297060671364532</v>
      </c>
      <c r="P2802" s="89" t="n">
        <f aca="false">(M2802^(1-$D$24)-1)/(1-$D$24)</f>
        <v>0.0819320287569153</v>
      </c>
      <c r="Q2802" s="89" t="n">
        <f aca="false">EXP(-$D$20*$I2802)*P2802</f>
        <v>0.00501227541140201</v>
      </c>
      <c r="S2802" s="1" t="n">
        <f aca="false">S2801+0.1</f>
        <v>279.399999999995</v>
      </c>
      <c r="T2802" s="89" t="n">
        <f aca="false">$F$29+EXP($B$73*S2802)*($T$8-$F$29)</f>
        <v>1.08877150874322</v>
      </c>
      <c r="U2802" s="89" t="n">
        <f aca="false">$F$31+EXP($B$73*S2802)*($U$8-$F$31)</f>
        <v>0.0854693956462722</v>
      </c>
      <c r="V2802" s="89" t="n">
        <f aca="false">EXP(T2802)</f>
        <v>2.97062244632435</v>
      </c>
      <c r="W2802" s="89" t="n">
        <f aca="false">EXP(U2802)</f>
        <v>1.08922822570805</v>
      </c>
      <c r="X2802" s="89" t="n">
        <f aca="false">V2802^$D$21</f>
        <v>1.38629046930451</v>
      </c>
      <c r="Y2802" s="89" t="n">
        <f aca="false">X2802-W2802</f>
        <v>0.297062243596459</v>
      </c>
      <c r="Z2802" s="89" t="n">
        <f aca="false">(W2802^(1-$D$25)-1)/(1-$D$25)</f>
        <v>0.0695525598299415</v>
      </c>
      <c r="AA2802" s="89" t="n">
        <f aca="false">EXP(-$D$20*$I2802)*Z2802</f>
        <v>0.00425494877552704</v>
      </c>
      <c r="AB2802" s="71" t="n">
        <f aca="false">AB2801+AA2802</f>
        <v>68.0041949784452</v>
      </c>
      <c r="AK2802" s="89" t="n">
        <f aca="false">EXP(-$D$20*$I2802)*(W2802^(1-$D$24)-1)/(1-$D$24)</f>
        <v>0.00501146368734183</v>
      </c>
      <c r="AL2802" s="89"/>
      <c r="AM2802" s="89" t="n">
        <f aca="false">EXP(-$D$20*$I2802)*(M2802^(1-$D$25)-1)/(1-$D$25)</f>
        <v>0.0042555254361782</v>
      </c>
      <c r="AN2802" s="71" t="n">
        <f aca="false">AN2801+AM2802</f>
        <v>72.6080920203426</v>
      </c>
    </row>
    <row r="2803" customFormat="false" ht="12.75" hidden="false" customHeight="false" outlineLevel="0" collapsed="false">
      <c r="I2803" s="1" t="n">
        <f aca="false">I2802+0.025</f>
        <v>69.8749999999988</v>
      </c>
      <c r="J2803" s="89" t="n">
        <f aca="false">$F$29+EXP($B$47*I2803)*($J$8-$F$29)</f>
        <v>1.08880548246577</v>
      </c>
      <c r="K2803" s="89" t="n">
        <f aca="false">$F$31+EXP($B$47*I2803)*($K$8-$F$31)</f>
        <v>0.0854838066691127</v>
      </c>
      <c r="L2803" s="89" t="n">
        <f aca="false">EXP(J2803)</f>
        <v>2.97072337114153</v>
      </c>
      <c r="M2803" s="89" t="n">
        <f aca="false">EXP(K2803)</f>
        <v>1.08924392271399</v>
      </c>
      <c r="N2803" s="89" t="n">
        <f aca="false">L2803^$D$21</f>
        <v>1.38630459861085</v>
      </c>
      <c r="O2803" s="89" t="n">
        <f aca="false">N2803-M2803</f>
        <v>0.297060675896852</v>
      </c>
      <c r="P2803" s="89" t="n">
        <f aca="false">(M2803^(1-$D$24)-1)/(1-$D$24)</f>
        <v>0.0819319904871551</v>
      </c>
      <c r="Q2803" s="89" t="n">
        <f aca="false">EXP(-$D$20*$I2803)*P2803</f>
        <v>0.00500726330244155</v>
      </c>
      <c r="S2803" s="1" t="n">
        <f aca="false">S2802+0.1</f>
        <v>279.499999999995</v>
      </c>
      <c r="T2803" s="89" t="n">
        <f aca="false">$F$29+EXP($B$73*S2803)*($T$8-$F$29)</f>
        <v>1.08877150870845</v>
      </c>
      <c r="U2803" s="89" t="n">
        <f aca="false">$F$31+EXP($B$73*S2803)*($U$8-$F$31)</f>
        <v>0.0854693956367962</v>
      </c>
      <c r="V2803" s="89" t="n">
        <f aca="false">EXP(T2803)</f>
        <v>2.97062244622106</v>
      </c>
      <c r="W2803" s="89" t="n">
        <f aca="false">EXP(U2803)</f>
        <v>1.08922822569773</v>
      </c>
      <c r="X2803" s="89" t="n">
        <f aca="false">V2803^$D$21</f>
        <v>1.38629046929005</v>
      </c>
      <c r="Y2803" s="89" t="n">
        <f aca="false">X2803-W2803</f>
        <v>0.29706224359232</v>
      </c>
      <c r="Z2803" s="89" t="n">
        <f aca="false">(W2803^(1-$D$25)-1)/(1-$D$25)</f>
        <v>0.0695525598237609</v>
      </c>
      <c r="AA2803" s="89" t="n">
        <f aca="false">EXP(-$D$20*$I2803)*Z2803</f>
        <v>0.00425069595313919</v>
      </c>
      <c r="AB2803" s="71" t="n">
        <f aca="false">AB2802+AA2803</f>
        <v>68.0084456743984</v>
      </c>
      <c r="AK2803" s="89" t="n">
        <f aca="false">EXP(-$D$20*$I2803)*(W2803^(1-$D$24)-1)/(1-$D$24)</f>
        <v>0.00500645472801961</v>
      </c>
      <c r="AL2803" s="89"/>
      <c r="AM2803" s="89" t="n">
        <f aca="false">EXP(-$D$20*$I2803)*(M2803^(1-$D$25)-1)/(1-$D$25)</f>
        <v>0.00425127037628916</v>
      </c>
      <c r="AN2803" s="71" t="n">
        <f aca="false">AN2802+AM2803</f>
        <v>72.6123432907189</v>
      </c>
    </row>
    <row r="2804" customFormat="false" ht="12.75" hidden="false" customHeight="false" outlineLevel="0" collapsed="false">
      <c r="I2804" s="1" t="n">
        <f aca="false">I2803+0.025</f>
        <v>69.8999999999988</v>
      </c>
      <c r="J2804" s="89" t="n">
        <f aca="false">$F$29+EXP($B$47*I2804)*($J$8-$F$29)</f>
        <v>1.08880538447131</v>
      </c>
      <c r="K2804" s="89" t="n">
        <f aca="false">$F$31+EXP($B$47*I2804)*($K$8-$F$31)</f>
        <v>0.0854837651042247</v>
      </c>
      <c r="L2804" s="89" t="n">
        <f aca="false">EXP(J2804)</f>
        <v>2.97072308002711</v>
      </c>
      <c r="M2804" s="89" t="n">
        <f aca="false">EXP(K2804)</f>
        <v>1.08924387743969</v>
      </c>
      <c r="N2804" s="89" t="n">
        <f aca="false">L2804^$D$21</f>
        <v>1.3863045578558</v>
      </c>
      <c r="O2804" s="89" t="n">
        <f aca="false">N2804-M2804</f>
        <v>0.297060680416102</v>
      </c>
      <c r="P2804" s="89" t="n">
        <f aca="false">(M2804^(1-$D$24)-1)/(1-$D$24)</f>
        <v>0.0819319523277603</v>
      </c>
      <c r="Q2804" s="89" t="n">
        <f aca="false">EXP(-$D$20*$I2804)*P2804</f>
        <v>0.00500225621216075</v>
      </c>
      <c r="S2804" s="1" t="n">
        <f aca="false">S2803+0.1</f>
        <v>279.599999999995</v>
      </c>
      <c r="T2804" s="89" t="n">
        <f aca="false">$F$29+EXP($B$73*S2804)*($T$8-$F$29)</f>
        <v>1.08877150867389</v>
      </c>
      <c r="U2804" s="89" t="n">
        <f aca="false">$F$31+EXP($B$73*S2804)*($U$8-$F$31)</f>
        <v>0.0854693956273767</v>
      </c>
      <c r="V2804" s="89" t="n">
        <f aca="false">EXP(T2804)</f>
        <v>2.97062244611839</v>
      </c>
      <c r="W2804" s="89" t="n">
        <f aca="false">EXP(U2804)</f>
        <v>1.08922822568747</v>
      </c>
      <c r="X2804" s="89" t="n">
        <f aca="false">V2804^$D$21</f>
        <v>1.38629046927568</v>
      </c>
      <c r="Y2804" s="89" t="n">
        <f aca="false">X2804-W2804</f>
        <v>0.297062243588206</v>
      </c>
      <c r="Z2804" s="89" t="n">
        <f aca="false">(W2804^(1-$D$25)-1)/(1-$D$25)</f>
        <v>0.0695525598176172</v>
      </c>
      <c r="AA2804" s="89" t="n">
        <f aca="false">EXP(-$D$20*$I2804)*Z2804</f>
        <v>0.00424644738145066</v>
      </c>
      <c r="AB2804" s="71" t="n">
        <f aca="false">AB2803+AA2804</f>
        <v>68.0126921217798</v>
      </c>
      <c r="AK2804" s="89" t="n">
        <f aca="false">EXP(-$D$20*$I2804)*(W2804^(1-$D$24)-1)/(1-$D$24)</f>
        <v>0.00500145077515677</v>
      </c>
      <c r="AL2804" s="89"/>
      <c r="AM2804" s="89" t="n">
        <f aca="false">EXP(-$D$20*$I2804)*(M2804^(1-$D$25)-1)/(1-$D$25)</f>
        <v>0.00424701957578038</v>
      </c>
      <c r="AN2804" s="71" t="n">
        <f aca="false">AN2803+AM2804</f>
        <v>72.6165903102947</v>
      </c>
    </row>
    <row r="2805" customFormat="false" ht="12.75" hidden="false" customHeight="false" outlineLevel="0" collapsed="false">
      <c r="I2805" s="1" t="n">
        <f aca="false">I2804+0.025</f>
        <v>69.9249999999988</v>
      </c>
      <c r="J2805" s="89" t="n">
        <f aca="false">$F$29+EXP($B$47*I2805)*($J$8-$F$29)</f>
        <v>1.08880528675945</v>
      </c>
      <c r="K2805" s="89" t="n">
        <f aca="false">$F$31+EXP($B$47*I2805)*($K$8-$F$31)</f>
        <v>0.0854837236592067</v>
      </c>
      <c r="L2805" s="89" t="n">
        <f aca="false">EXP(J2805)</f>
        <v>2.97072278975226</v>
      </c>
      <c r="M2805" s="89" t="n">
        <f aca="false">EXP(K2805)</f>
        <v>1.08924383229596</v>
      </c>
      <c r="N2805" s="89" t="n">
        <f aca="false">L2805^$D$21</f>
        <v>1.38630451721828</v>
      </c>
      <c r="O2805" s="89" t="n">
        <f aca="false">N2805-M2805</f>
        <v>0.297060684922317</v>
      </c>
      <c r="P2805" s="89" t="n">
        <f aca="false">(M2805^(1-$D$24)-1)/(1-$D$24)</f>
        <v>0.0819319142784127</v>
      </c>
      <c r="Q2805" s="89" t="n">
        <f aca="false">EXP(-$D$20*$I2805)*P2805</f>
        <v>0.00499725413550822</v>
      </c>
      <c r="S2805" s="1" t="n">
        <f aca="false">S2804+0.1</f>
        <v>279.699999999995</v>
      </c>
      <c r="T2805" s="89" t="n">
        <f aca="false">$F$29+EXP($B$73*S2805)*($T$8-$F$29)</f>
        <v>1.08877150863953</v>
      </c>
      <c r="U2805" s="89" t="n">
        <f aca="false">$F$31+EXP($B$73*S2805)*($U$8-$F$31)</f>
        <v>0.0854693956180135</v>
      </c>
      <c r="V2805" s="89" t="n">
        <f aca="false">EXP(T2805)</f>
        <v>2.97062244601633</v>
      </c>
      <c r="W2805" s="89" t="n">
        <f aca="false">EXP(U2805)</f>
        <v>1.08922822567727</v>
      </c>
      <c r="X2805" s="89" t="n">
        <f aca="false">V2805^$D$21</f>
        <v>1.38629046926139</v>
      </c>
      <c r="Y2805" s="89" t="n">
        <f aca="false">X2805-W2805</f>
        <v>0.297062243584117</v>
      </c>
      <c r="Z2805" s="89" t="n">
        <f aca="false">(W2805^(1-$D$25)-1)/(1-$D$25)</f>
        <v>0.0695525598115102</v>
      </c>
      <c r="AA2805" s="89" t="n">
        <f aca="false">EXP(-$D$20*$I2805)*Z2805</f>
        <v>0.00424220305621285</v>
      </c>
      <c r="AB2805" s="71" t="n">
        <f aca="false">AB2804+AA2805</f>
        <v>68.016934324836</v>
      </c>
      <c r="AK2805" s="89" t="n">
        <f aca="false">EXP(-$D$20*$I2805)*(W2805^(1-$D$24)-1)/(1-$D$24)</f>
        <v>0.00499645182374934</v>
      </c>
      <c r="AL2805" s="89"/>
      <c r="AM2805" s="89" t="n">
        <f aca="false">EXP(-$D$20*$I2805)*(M2805^(1-$D$25)-1)/(1-$D$25)</f>
        <v>0.0042427730303696</v>
      </c>
      <c r="AN2805" s="71" t="n">
        <f aca="false">AN2804+AM2805</f>
        <v>72.620833083325</v>
      </c>
    </row>
    <row r="2806" customFormat="false" ht="12.75" hidden="false" customHeight="false" outlineLevel="0" collapsed="false">
      <c r="I2806" s="1" t="n">
        <f aca="false">I2805+0.025</f>
        <v>69.9499999999988</v>
      </c>
      <c r="J2806" s="89" t="n">
        <f aca="false">$F$29+EXP($B$47*I2806)*($J$8-$F$29)</f>
        <v>1.08880518932939</v>
      </c>
      <c r="K2806" s="89" t="n">
        <f aca="false">$F$31+EXP($B$47*I2806)*($K$8-$F$31)</f>
        <v>0.0854836823337131</v>
      </c>
      <c r="L2806" s="89" t="n">
        <f aca="false">EXP(J2806)</f>
        <v>2.97072250031458</v>
      </c>
      <c r="M2806" s="89" t="n">
        <f aca="false">EXP(K2806)</f>
        <v>1.08924378728242</v>
      </c>
      <c r="N2806" s="89" t="n">
        <f aca="false">L2806^$D$21</f>
        <v>1.38630447669796</v>
      </c>
      <c r="O2806" s="89" t="n">
        <f aca="false">N2806-M2806</f>
        <v>0.297060689415536</v>
      </c>
      <c r="P2806" s="89" t="n">
        <f aca="false">(M2806^(1-$D$24)-1)/(1-$D$24)</f>
        <v>0.0819318763387952</v>
      </c>
      <c r="Q2806" s="89" t="n">
        <f aca="false">EXP(-$D$20*$I2806)*P2806</f>
        <v>0.00499225706743775</v>
      </c>
      <c r="S2806" s="1" t="n">
        <f aca="false">S2805+0.1</f>
        <v>279.799999999995</v>
      </c>
      <c r="T2806" s="89" t="n">
        <f aca="false">$F$29+EXP($B$73*S2806)*($T$8-$F$29)</f>
        <v>1.08877150860538</v>
      </c>
      <c r="U2806" s="89" t="n">
        <f aca="false">$F$31+EXP($B$73*S2806)*($U$8-$F$31)</f>
        <v>0.0854693956087063</v>
      </c>
      <c r="V2806" s="89" t="n">
        <f aca="false">EXP(T2806)</f>
        <v>2.97062244591489</v>
      </c>
      <c r="W2806" s="89" t="n">
        <f aca="false">EXP(U2806)</f>
        <v>1.08922822566713</v>
      </c>
      <c r="X2806" s="89" t="n">
        <f aca="false">V2806^$D$21</f>
        <v>1.38629046924718</v>
      </c>
      <c r="Y2806" s="89" t="n">
        <f aca="false">X2806-W2806</f>
        <v>0.297062243580052</v>
      </c>
      <c r="Z2806" s="89" t="n">
        <f aca="false">(W2806^(1-$D$25)-1)/(1-$D$25)</f>
        <v>0.0695525598054397</v>
      </c>
      <c r="AA2806" s="89" t="n">
        <f aca="false">EXP(-$D$20*$I2806)*Z2806</f>
        <v>0.00423796297318142</v>
      </c>
      <c r="AB2806" s="71" t="n">
        <f aca="false">AB2805+AA2806</f>
        <v>68.0211722878092</v>
      </c>
      <c r="AK2806" s="89" t="n">
        <f aca="false">EXP(-$D$20*$I2806)*(W2806^(1-$D$24)-1)/(1-$D$24)</f>
        <v>0.00499145786879831</v>
      </c>
      <c r="AL2806" s="89"/>
      <c r="AM2806" s="89" t="n">
        <f aca="false">EXP(-$D$20*$I2806)*(M2806^(1-$D$25)-1)/(1-$D$25)</f>
        <v>0.00423853073577895</v>
      </c>
      <c r="AN2806" s="71" t="n">
        <f aca="false">AN2805+AM2806</f>
        <v>72.6250716140608</v>
      </c>
    </row>
    <row r="2807" customFormat="false" ht="12.75" hidden="false" customHeight="false" outlineLevel="0" collapsed="false">
      <c r="I2807" s="1" t="n">
        <f aca="false">I2806+0.025</f>
        <v>69.9749999999988</v>
      </c>
      <c r="J2807" s="89" t="n">
        <f aca="false">$F$29+EXP($B$47*I2807)*($J$8-$F$29)</f>
        <v>1.08880509218031</v>
      </c>
      <c r="K2807" s="89" t="n">
        <f aca="false">$F$31+EXP($B$47*I2807)*($K$8-$F$31)</f>
        <v>0.0854836411273991</v>
      </c>
      <c r="L2807" s="89" t="n">
        <f aca="false">EXP(J2807)</f>
        <v>2.97072221171164</v>
      </c>
      <c r="M2807" s="89" t="n">
        <f aca="false">EXP(K2807)</f>
        <v>1.0892437423987</v>
      </c>
      <c r="N2807" s="89" t="n">
        <f aca="false">L2807^$D$21</f>
        <v>1.3863044362945</v>
      </c>
      <c r="O2807" s="89" t="n">
        <f aca="false">N2807-M2807</f>
        <v>0.297060693895797</v>
      </c>
      <c r="P2807" s="89" t="n">
        <f aca="false">(M2807^(1-$D$24)-1)/(1-$D$24)</f>
        <v>0.0819318385085911</v>
      </c>
      <c r="Q2807" s="89" t="n">
        <f aca="false">EXP(-$D$20*$I2807)*P2807</f>
        <v>0.00498726500290832</v>
      </c>
      <c r="S2807" s="1" t="n">
        <f aca="false">S2806+0.1</f>
        <v>279.899999999995</v>
      </c>
      <c r="T2807" s="89" t="n">
        <f aca="false">$F$29+EXP($B$73*S2807)*($T$8-$F$29)</f>
        <v>1.08877150857143</v>
      </c>
      <c r="U2807" s="89" t="n">
        <f aca="false">$F$31+EXP($B$73*S2807)*($U$8-$F$31)</f>
        <v>0.0854693955994547</v>
      </c>
      <c r="V2807" s="89" t="n">
        <f aca="false">EXP(T2807)</f>
        <v>2.97062244581404</v>
      </c>
      <c r="W2807" s="89" t="n">
        <f aca="false">EXP(U2807)</f>
        <v>1.08922822565706</v>
      </c>
      <c r="X2807" s="89" t="n">
        <f aca="false">V2807^$D$21</f>
        <v>1.38629046923307</v>
      </c>
      <c r="Y2807" s="89" t="n">
        <f aca="false">X2807-W2807</f>
        <v>0.297062243576011</v>
      </c>
      <c r="Z2807" s="89" t="n">
        <f aca="false">(W2807^(1-$D$25)-1)/(1-$D$25)</f>
        <v>0.0695525597994054</v>
      </c>
      <c r="AA2807" s="89" t="n">
        <f aca="false">EXP(-$D$20*$I2807)*Z2807</f>
        <v>0.00423372712811626</v>
      </c>
      <c r="AB2807" s="71" t="n">
        <f aca="false">AB2806+AA2807</f>
        <v>68.0254060149373</v>
      </c>
      <c r="AK2807" s="89" t="n">
        <f aca="false">EXP(-$D$20*$I2807)*(W2807^(1-$D$24)-1)/(1-$D$24)</f>
        <v>0.00498646890530972</v>
      </c>
      <c r="AL2807" s="89"/>
      <c r="AM2807" s="89" t="n">
        <f aca="false">EXP(-$D$20*$I2807)*(M2807^(1-$D$25)-1)/(1-$D$25)</f>
        <v>0.00423429268773488</v>
      </c>
      <c r="AN2807" s="71" t="n">
        <f aca="false">AN2806+AM2807</f>
        <v>72.6293059067485</v>
      </c>
    </row>
    <row r="2808" customFormat="false" ht="12.75" hidden="false" customHeight="false" outlineLevel="0" collapsed="false">
      <c r="I2808" s="1" t="n">
        <f aca="false">I2807+0.025</f>
        <v>69.9999999999988</v>
      </c>
      <c r="J2808" s="89" t="n">
        <f aca="false">$F$29+EXP($B$47*I2808)*($J$8-$F$29)</f>
        <v>1.08880499531141</v>
      </c>
      <c r="K2808" s="89" t="n">
        <f aca="false">$F$31+EXP($B$47*I2808)*($K$8-$F$31)</f>
        <v>0.0854836000399211</v>
      </c>
      <c r="L2808" s="89" t="n">
        <f aca="false">EXP(J2808)</f>
        <v>2.97072192394104</v>
      </c>
      <c r="M2808" s="89" t="n">
        <f aca="false">EXP(K2808)</f>
        <v>1.08924369764443</v>
      </c>
      <c r="N2808" s="89" t="n">
        <f aca="false">L2808^$D$21</f>
        <v>1.38630439600756</v>
      </c>
      <c r="O2808" s="89" t="n">
        <f aca="false">N2808-M2808</f>
        <v>0.297060698363136</v>
      </c>
      <c r="P2808" s="89" t="n">
        <f aca="false">(M2808^(1-$D$24)-1)/(1-$D$24)</f>
        <v>0.0819318007874847</v>
      </c>
      <c r="Q2808" s="89" t="n">
        <f aca="false">EXP(-$D$20*$I2808)*P2808</f>
        <v>0.00498227793688407</v>
      </c>
      <c r="S2808" s="1" t="n">
        <f aca="false">S2807+0.1</f>
        <v>279.999999999995</v>
      </c>
      <c r="T2808" s="89" t="n">
        <f aca="false">$F$29+EXP($B$73*S2808)*($T$8-$F$29)</f>
        <v>1.08877150853769</v>
      </c>
      <c r="U2808" s="89" t="n">
        <f aca="false">$F$31+EXP($B$73*S2808)*($U$8-$F$31)</f>
        <v>0.0854693955902584</v>
      </c>
      <c r="V2808" s="89" t="n">
        <f aca="false">EXP(T2808)</f>
        <v>2.97062244571381</v>
      </c>
      <c r="W2808" s="89" t="n">
        <f aca="false">EXP(U2808)</f>
        <v>1.08922822564704</v>
      </c>
      <c r="X2808" s="89" t="n">
        <f aca="false">V2808^$D$21</f>
        <v>1.38629046921903</v>
      </c>
      <c r="Y2808" s="89" t="n">
        <f aca="false">X2808-W2808</f>
        <v>0.297062243571995</v>
      </c>
      <c r="Z2808" s="89" t="n">
        <f aca="false">(W2808^(1-$D$25)-1)/(1-$D$25)</f>
        <v>0.0695525597934072</v>
      </c>
      <c r="AA2808" s="89" t="n">
        <f aca="false">EXP(-$D$20*$I2808)*Z2808</f>
        <v>0.00422949551678151</v>
      </c>
      <c r="AB2808" s="71" t="n">
        <f aca="false">AB2807+AA2808</f>
        <v>68.0296355104541</v>
      </c>
      <c r="AK2808" s="89" t="n">
        <f aca="false">EXP(-$D$20*$I2808)*(W2808^(1-$D$24)-1)/(1-$D$24)</f>
        <v>0.00498148492829457</v>
      </c>
      <c r="AL2808" s="89"/>
      <c r="AM2808" s="89" t="n">
        <f aca="false">EXP(-$D$20*$I2808)*(M2808^(1-$D$25)-1)/(1-$D$25)</f>
        <v>0.00423005888196826</v>
      </c>
      <c r="AN2808" s="71" t="n">
        <f aca="false">AN2807+AM2808</f>
        <v>72.6335359656305</v>
      </c>
    </row>
    <row r="2809" customFormat="false" ht="12.75" hidden="false" customHeight="false" outlineLevel="0" collapsed="false">
      <c r="I2809" s="1" t="n">
        <f aca="false">I2808+0.025</f>
        <v>70.0249999999988</v>
      </c>
      <c r="J2809" s="89" t="n">
        <f aca="false">$F$29+EXP($B$47*I2809)*($J$8-$F$29)</f>
        <v>1.08880489872186</v>
      </c>
      <c r="K2809" s="89" t="n">
        <f aca="false">$F$31+EXP($B$47*I2809)*($K$8-$F$31)</f>
        <v>0.0854835590709362</v>
      </c>
      <c r="L2809" s="89" t="n">
        <f aca="false">EXP(J2809)</f>
        <v>2.97072163700037</v>
      </c>
      <c r="M2809" s="89" t="n">
        <f aca="false">EXP(K2809)</f>
        <v>1.08924365301922</v>
      </c>
      <c r="N2809" s="89" t="n">
        <f aca="false">L2809^$D$21</f>
        <v>1.38630435583681</v>
      </c>
      <c r="O2809" s="89" t="n">
        <f aca="false">N2809-M2809</f>
        <v>0.29706070281759</v>
      </c>
      <c r="P2809" s="89" t="n">
        <f aca="false">(M2809^(1-$D$24)-1)/(1-$D$24)</f>
        <v>0.0819317631751619</v>
      </c>
      <c r="Q2809" s="89" t="n">
        <f aca="false">EXP(-$D$20*$I2809)*P2809</f>
        <v>0.00497729586433434</v>
      </c>
      <c r="S2809" s="1" t="n">
        <f aca="false">S2808+0.1</f>
        <v>280.099999999995</v>
      </c>
      <c r="T2809" s="89" t="n">
        <f aca="false">$F$29+EXP($B$73*S2809)*($T$8-$F$29)</f>
        <v>1.08877150850415</v>
      </c>
      <c r="U2809" s="89" t="n">
        <f aca="false">$F$31+EXP($B$73*S2809)*($U$8-$F$31)</f>
        <v>0.085469395581117</v>
      </c>
      <c r="V2809" s="89" t="n">
        <f aca="false">EXP(T2809)</f>
        <v>2.97062244561417</v>
      </c>
      <c r="W2809" s="89" t="n">
        <f aca="false">EXP(U2809)</f>
        <v>1.08922822563708</v>
      </c>
      <c r="X2809" s="89" t="n">
        <f aca="false">V2809^$D$21</f>
        <v>1.38629046920508</v>
      </c>
      <c r="Y2809" s="89" t="n">
        <f aca="false">X2809-W2809</f>
        <v>0.297062243568002</v>
      </c>
      <c r="Z2809" s="89" t="n">
        <f aca="false">(W2809^(1-$D$25)-1)/(1-$D$25)</f>
        <v>0.0695525597874449</v>
      </c>
      <c r="AA2809" s="89" t="n">
        <f aca="false">EXP(-$D$20*$I2809)*Z2809</f>
        <v>0.00422526813494555</v>
      </c>
      <c r="AB2809" s="71" t="n">
        <f aca="false">AB2808+AA2809</f>
        <v>68.033860778589</v>
      </c>
      <c r="AK2809" s="89" t="n">
        <f aca="false">EXP(-$D$20*$I2809)*(W2809^(1-$D$24)-1)/(1-$D$24)</f>
        <v>0.00497650593276887</v>
      </c>
      <c r="AL2809" s="89"/>
      <c r="AM2809" s="89" t="n">
        <f aca="false">EXP(-$D$20*$I2809)*(M2809^(1-$D$25)-1)/(1-$D$25)</f>
        <v>0.0042258293142143</v>
      </c>
      <c r="AN2809" s="71" t="n">
        <f aca="false">AN2808+AM2809</f>
        <v>72.6377617949447</v>
      </c>
    </row>
    <row r="2810" customFormat="false" ht="12.75" hidden="false" customHeight="false" outlineLevel="0" collapsed="false">
      <c r="I2810" s="1" t="n">
        <f aca="false">I2809+0.025</f>
        <v>70.0499999999988</v>
      </c>
      <c r="J2810" s="89" t="n">
        <f aca="false">$F$29+EXP($B$47*I2810)*($J$8-$F$29)</f>
        <v>1.08880480241087</v>
      </c>
      <c r="K2810" s="89" t="n">
        <f aca="false">$F$31+EXP($B$47*I2810)*($K$8-$F$31)</f>
        <v>0.0854835182201029</v>
      </c>
      <c r="L2810" s="89" t="n">
        <f aca="false">EXP(J2810)</f>
        <v>2.97072135088725</v>
      </c>
      <c r="M2810" s="89" t="n">
        <f aca="false">EXP(K2810)</f>
        <v>1.08924360852271</v>
      </c>
      <c r="N2810" s="89" t="n">
        <f aca="false">L2810^$D$21</f>
        <v>1.38630431578191</v>
      </c>
      <c r="O2810" s="89" t="n">
        <f aca="false">N2810-M2810</f>
        <v>0.297060707259198</v>
      </c>
      <c r="P2810" s="89" t="n">
        <f aca="false">(M2810^(1-$D$24)-1)/(1-$D$24)</f>
        <v>0.0819317256713086</v>
      </c>
      <c r="Q2810" s="89" t="n">
        <f aca="false">EXP(-$D$20*$I2810)*P2810</f>
        <v>0.00497231878023359</v>
      </c>
      <c r="S2810" s="1" t="n">
        <f aca="false">S2809+0.1</f>
        <v>280.199999999995</v>
      </c>
      <c r="T2810" s="89" t="n">
        <f aca="false">$F$29+EXP($B$73*S2810)*($T$8-$F$29)</f>
        <v>1.08877150847081</v>
      </c>
      <c r="U2810" s="89" t="n">
        <f aca="false">$F$31+EXP($B$73*S2810)*($U$8-$F$31)</f>
        <v>0.0854693955720302</v>
      </c>
      <c r="V2810" s="89" t="n">
        <f aca="false">EXP(T2810)</f>
        <v>2.97062244551512</v>
      </c>
      <c r="W2810" s="89" t="n">
        <f aca="false">EXP(U2810)</f>
        <v>1.08922822562718</v>
      </c>
      <c r="X2810" s="89" t="n">
        <f aca="false">V2810^$D$21</f>
        <v>1.38629046919122</v>
      </c>
      <c r="Y2810" s="89" t="n">
        <f aca="false">X2810-W2810</f>
        <v>0.297062243564033</v>
      </c>
      <c r="Z2810" s="89" t="n">
        <f aca="false">(W2810^(1-$D$25)-1)/(1-$D$25)</f>
        <v>0.0695525597815182</v>
      </c>
      <c r="AA2810" s="89" t="n">
        <f aca="false">EXP(-$D$20*$I2810)*Z2810</f>
        <v>0.00422104497838095</v>
      </c>
      <c r="AB2810" s="71" t="n">
        <f aca="false">AB2809+AA2810</f>
        <v>68.0380818235674</v>
      </c>
      <c r="AK2810" s="89" t="n">
        <f aca="false">EXP(-$D$20*$I2810)*(W2810^(1-$D$24)-1)/(1-$D$24)</f>
        <v>0.00497153191375357</v>
      </c>
      <c r="AL2810" s="89"/>
      <c r="AM2810" s="89" t="n">
        <f aca="false">EXP(-$D$20*$I2810)*(M2810^(1-$D$25)-1)/(1-$D$25)</f>
        <v>0.00422160398021257</v>
      </c>
      <c r="AN2810" s="71" t="n">
        <f aca="false">AN2809+AM2810</f>
        <v>72.6419833989249</v>
      </c>
    </row>
    <row r="2811" customFormat="false" ht="12.75" hidden="false" customHeight="false" outlineLevel="0" collapsed="false">
      <c r="I2811" s="1" t="n">
        <f aca="false">I2810+0.025</f>
        <v>70.0749999999988</v>
      </c>
      <c r="J2811" s="89" t="n">
        <f aca="false">$F$29+EXP($B$47*I2811)*($J$8-$F$29)</f>
        <v>1.08880470637764</v>
      </c>
      <c r="K2811" s="89" t="n">
        <f aca="false">$F$31+EXP($B$47*I2811)*($K$8-$F$31)</f>
        <v>0.0854834774870803</v>
      </c>
      <c r="L2811" s="89" t="n">
        <f aca="false">EXP(J2811)</f>
        <v>2.97072106559928</v>
      </c>
      <c r="M2811" s="89" t="n">
        <f aca="false">EXP(K2811)</f>
        <v>1.08924356415453</v>
      </c>
      <c r="N2811" s="89" t="n">
        <f aca="false">L2811^$D$21</f>
        <v>1.38630427584252</v>
      </c>
      <c r="O2811" s="89" t="n">
        <f aca="false">N2811-M2811</f>
        <v>0.297060711687996</v>
      </c>
      <c r="P2811" s="89" t="n">
        <f aca="false">(M2811^(1-$D$24)-1)/(1-$D$24)</f>
        <v>0.0819316882756122</v>
      </c>
      <c r="Q2811" s="89" t="n">
        <f aca="false">EXP(-$D$20*$I2811)*P2811</f>
        <v>0.00496734667956147</v>
      </c>
      <c r="S2811" s="1" t="n">
        <f aca="false">S2810+0.1</f>
        <v>280.299999999995</v>
      </c>
      <c r="T2811" s="89" t="n">
        <f aca="false">$F$29+EXP($B$73*S2811)*($T$8-$F$29)</f>
        <v>1.08877150843767</v>
      </c>
      <c r="U2811" s="89" t="n">
        <f aca="false">$F$31+EXP($B$73*S2811)*($U$8-$F$31)</f>
        <v>0.0854693955629978</v>
      </c>
      <c r="V2811" s="89" t="n">
        <f aca="false">EXP(T2811)</f>
        <v>2.97062244541667</v>
      </c>
      <c r="W2811" s="89" t="n">
        <f aca="false">EXP(U2811)</f>
        <v>1.08922822561735</v>
      </c>
      <c r="X2811" s="89" t="n">
        <f aca="false">V2811^$D$21</f>
        <v>1.38629046917743</v>
      </c>
      <c r="Y2811" s="89" t="n">
        <f aca="false">X2811-W2811</f>
        <v>0.297062243560089</v>
      </c>
      <c r="Z2811" s="89" t="n">
        <f aca="false">(W2811^(1-$D$25)-1)/(1-$D$25)</f>
        <v>0.0695525597756269</v>
      </c>
      <c r="AA2811" s="89" t="n">
        <f aca="false">EXP(-$D$20*$I2811)*Z2811</f>
        <v>0.00421682604286455</v>
      </c>
      <c r="AB2811" s="71" t="n">
        <f aca="false">AB2810+AA2811</f>
        <v>68.0422986496103</v>
      </c>
      <c r="AK2811" s="89" t="n">
        <f aca="false">EXP(-$D$20*$I2811)*(W2811^(1-$D$24)-1)/(1-$D$24)</f>
        <v>0.00496656286627463</v>
      </c>
      <c r="AL2811" s="89"/>
      <c r="AM2811" s="89" t="n">
        <f aca="false">EXP(-$D$20*$I2811)*(M2811^(1-$D$25)-1)/(1-$D$25)</f>
        <v>0.00421738287570698</v>
      </c>
      <c r="AN2811" s="71" t="n">
        <f aca="false">AN2810+AM2811</f>
        <v>72.6462007818006</v>
      </c>
    </row>
    <row r="2812" customFormat="false" ht="12.75" hidden="false" customHeight="false" outlineLevel="0" collapsed="false">
      <c r="I2812" s="1" t="n">
        <f aca="false">I2811+0.025</f>
        <v>70.0999999999988</v>
      </c>
      <c r="J2812" s="89" t="n">
        <f aca="false">$F$29+EXP($B$47*I2812)*($J$8-$F$29)</f>
        <v>1.08880461062136</v>
      </c>
      <c r="K2812" s="89" t="n">
        <f aca="false">$F$31+EXP($B$47*I2812)*($K$8-$F$31)</f>
        <v>0.0854834368715287</v>
      </c>
      <c r="L2812" s="89" t="n">
        <f aca="false">EXP(J2812)</f>
        <v>2.97072078113409</v>
      </c>
      <c r="M2812" s="89" t="n">
        <f aca="false">EXP(K2812)</f>
        <v>1.0892435199143</v>
      </c>
      <c r="N2812" s="89" t="n">
        <f aca="false">L2812^$D$21</f>
        <v>1.38630423601832</v>
      </c>
      <c r="O2812" s="89" t="n">
        <f aca="false">N2812-M2812</f>
        <v>0.297060716104021</v>
      </c>
      <c r="P2812" s="89" t="n">
        <f aca="false">(M2812^(1-$D$24)-1)/(1-$D$24)</f>
        <v>0.0819316509877605</v>
      </c>
      <c r="Q2812" s="89" t="n">
        <f aca="false">EXP(-$D$20*$I2812)*P2812</f>
        <v>0.00496237955730276</v>
      </c>
      <c r="S2812" s="1" t="n">
        <f aca="false">S2811+0.1</f>
        <v>280.399999999995</v>
      </c>
      <c r="T2812" s="89" t="n">
        <f aca="false">$F$29+EXP($B$73*S2812)*($T$8-$F$29)</f>
        <v>1.08877150840472</v>
      </c>
      <c r="U2812" s="89" t="n">
        <f aca="false">$F$31+EXP($B$73*S2812)*($U$8-$F$31)</f>
        <v>0.0854693955540193</v>
      </c>
      <c r="V2812" s="89" t="n">
        <f aca="false">EXP(T2812)</f>
        <v>2.97062244531881</v>
      </c>
      <c r="W2812" s="89" t="n">
        <f aca="false">EXP(U2812)</f>
        <v>1.08922822560757</v>
      </c>
      <c r="X2812" s="89" t="n">
        <f aca="false">V2812^$D$21</f>
        <v>1.38629046916373</v>
      </c>
      <c r="Y2812" s="89" t="n">
        <f aca="false">X2812-W2812</f>
        <v>0.297062243556167</v>
      </c>
      <c r="Z2812" s="89" t="n">
        <f aca="false">(W2812^(1-$D$25)-1)/(1-$D$25)</f>
        <v>0.0695525597697707</v>
      </c>
      <c r="AA2812" s="89" t="n">
        <f aca="false">EXP(-$D$20*$I2812)*Z2812</f>
        <v>0.00421261132417738</v>
      </c>
      <c r="AB2812" s="71" t="n">
        <f aca="false">AB2811+AA2812</f>
        <v>68.0465112609345</v>
      </c>
      <c r="AK2812" s="89" t="n">
        <f aca="false">EXP(-$D$20*$I2812)*(W2812^(1-$D$24)-1)/(1-$D$24)</f>
        <v>0.00496159878536297</v>
      </c>
      <c r="AL2812" s="89"/>
      <c r="AM2812" s="89" t="n">
        <f aca="false">EXP(-$D$20*$I2812)*(M2812^(1-$D$25)-1)/(1-$D$25)</f>
        <v>0.00421316599644583</v>
      </c>
      <c r="AN2812" s="71" t="n">
        <f aca="false">AN2811+AM2812</f>
        <v>72.6504139477971</v>
      </c>
    </row>
    <row r="2813" customFormat="false" ht="12.75" hidden="false" customHeight="false" outlineLevel="0" collapsed="false">
      <c r="I2813" s="1" t="n">
        <f aca="false">I2812+0.025</f>
        <v>70.1249999999988</v>
      </c>
      <c r="J2813" s="89" t="n">
        <f aca="false">$F$29+EXP($B$47*I2813)*($J$8-$F$29)</f>
        <v>1.08880451514123</v>
      </c>
      <c r="K2813" s="89" t="n">
        <f aca="false">$F$31+EXP($B$47*I2813)*($K$8-$F$31)</f>
        <v>0.0854833963731094</v>
      </c>
      <c r="L2813" s="89" t="n">
        <f aca="false">EXP(J2813)</f>
        <v>2.9707204974893</v>
      </c>
      <c r="M2813" s="89" t="n">
        <f aca="false">EXP(K2813)</f>
        <v>1.08924347580166</v>
      </c>
      <c r="N2813" s="89" t="n">
        <f aca="false">L2813^$D$21</f>
        <v>1.38630419630897</v>
      </c>
      <c r="O2813" s="89" t="n">
        <f aca="false">N2813-M2813</f>
        <v>0.29706072050731</v>
      </c>
      <c r="P2813" s="89" t="n">
        <f aca="false">(M2813^(1-$D$24)-1)/(1-$D$24)</f>
        <v>0.0819316138074427</v>
      </c>
      <c r="Q2813" s="89" t="n">
        <f aca="false">EXP(-$D$20*$I2813)*P2813</f>
        <v>0.0049574174084474</v>
      </c>
      <c r="S2813" s="1" t="n">
        <f aca="false">S2812+0.1</f>
        <v>280.499999999995</v>
      </c>
      <c r="T2813" s="89" t="n">
        <f aca="false">$F$29+EXP($B$73*S2813)*($T$8-$F$29)</f>
        <v>1.08877150837197</v>
      </c>
      <c r="U2813" s="89" t="n">
        <f aca="false">$F$31+EXP($B$73*S2813)*($U$8-$F$31)</f>
        <v>0.0854693955450944</v>
      </c>
      <c r="V2813" s="89" t="n">
        <f aca="false">EXP(T2813)</f>
        <v>2.97062244522153</v>
      </c>
      <c r="W2813" s="89" t="n">
        <f aca="false">EXP(U2813)</f>
        <v>1.08922822559785</v>
      </c>
      <c r="X2813" s="89" t="n">
        <f aca="false">V2813^$D$21</f>
        <v>1.38629046915011</v>
      </c>
      <c r="Y2813" s="89" t="n">
        <f aca="false">X2813-W2813</f>
        <v>0.297062243552269</v>
      </c>
      <c r="Z2813" s="89" t="n">
        <f aca="false">(W2813^(1-$D$25)-1)/(1-$D$25)</f>
        <v>0.0695525597639497</v>
      </c>
      <c r="AA2813" s="89" t="n">
        <f aca="false">EXP(-$D$20*$I2813)*Z2813</f>
        <v>0.00420840081810472</v>
      </c>
      <c r="AB2813" s="71" t="n">
        <f aca="false">AB2812+AA2813</f>
        <v>68.0507196617526</v>
      </c>
      <c r="AK2813" s="89" t="n">
        <f aca="false">EXP(-$D$20*$I2813)*(W2813^(1-$D$24)-1)/(1-$D$24)</f>
        <v>0.0049566396660545</v>
      </c>
      <c r="AL2813" s="89"/>
      <c r="AM2813" s="89" t="n">
        <f aca="false">EXP(-$D$20*$I2813)*(M2813^(1-$D$25)-1)/(1-$D$25)</f>
        <v>0.00420895333818172</v>
      </c>
      <c r="AN2813" s="71" t="n">
        <f aca="false">AN2812+AM2813</f>
        <v>72.6546229011353</v>
      </c>
    </row>
    <row r="2814" customFormat="false" ht="12.75" hidden="false" customHeight="false" outlineLevel="0" collapsed="false">
      <c r="I2814" s="1" t="n">
        <f aca="false">I2813+0.025</f>
        <v>70.1499999999988</v>
      </c>
      <c r="J2814" s="89" t="n">
        <f aca="false">$F$29+EXP($B$47*I2814)*($J$8-$F$29)</f>
        <v>1.08880441993646</v>
      </c>
      <c r="K2814" s="89" t="n">
        <f aca="false">$F$31+EXP($B$47*I2814)*($K$8-$F$31)</f>
        <v>0.0854833559914844</v>
      </c>
      <c r="L2814" s="89" t="n">
        <f aca="false">EXP(J2814)</f>
        <v>2.97072021466256</v>
      </c>
      <c r="M2814" s="89" t="n">
        <f aca="false">EXP(K2814)</f>
        <v>1.08924343181624</v>
      </c>
      <c r="N2814" s="89" t="n">
        <f aca="false">L2814^$D$21</f>
        <v>1.38630415671414</v>
      </c>
      <c r="O2814" s="89" t="n">
        <f aca="false">N2814-M2814</f>
        <v>0.2970607248979</v>
      </c>
      <c r="P2814" s="89" t="n">
        <f aca="false">(M2814^(1-$D$24)-1)/(1-$D$24)</f>
        <v>0.0819315767343487</v>
      </c>
      <c r="Q2814" s="89" t="n">
        <f aca="false">EXP(-$D$20*$I2814)*P2814</f>
        <v>0.00495246022799046</v>
      </c>
      <c r="S2814" s="1" t="n">
        <f aca="false">S2813+0.1</f>
        <v>280.599999999995</v>
      </c>
      <c r="T2814" s="89" t="n">
        <f aca="false">$F$29+EXP($B$73*S2814)*($T$8-$F$29)</f>
        <v>1.08877150833942</v>
      </c>
      <c r="U2814" s="89" t="n">
        <f aca="false">$F$31+EXP($B$73*S2814)*($U$8-$F$31)</f>
        <v>0.0854693955362229</v>
      </c>
      <c r="V2814" s="89" t="n">
        <f aca="false">EXP(T2814)</f>
        <v>2.97062244512483</v>
      </c>
      <c r="W2814" s="89" t="n">
        <f aca="false">EXP(U2814)</f>
        <v>1.08922822558818</v>
      </c>
      <c r="X2814" s="89" t="n">
        <f aca="false">V2814^$D$21</f>
        <v>1.38629046913658</v>
      </c>
      <c r="Y2814" s="89" t="n">
        <f aca="false">X2814-W2814</f>
        <v>0.297062243548395</v>
      </c>
      <c r="Z2814" s="89" t="n">
        <f aca="false">(W2814^(1-$D$25)-1)/(1-$D$25)</f>
        <v>0.0695525597581633</v>
      </c>
      <c r="AA2814" s="89" t="n">
        <f aca="false">EXP(-$D$20*$I2814)*Z2814</f>
        <v>0.00420419452043604</v>
      </c>
      <c r="AB2814" s="71" t="n">
        <f aca="false">AB2813+AA2814</f>
        <v>68.054923856273</v>
      </c>
      <c r="AK2814" s="89" t="n">
        <f aca="false">EXP(-$D$20*$I2814)*(W2814^(1-$D$24)-1)/(1-$D$24)</f>
        <v>0.00495168550339006</v>
      </c>
      <c r="AL2814" s="89"/>
      <c r="AM2814" s="89" t="n">
        <f aca="false">EXP(-$D$20*$I2814)*(M2814^(1-$D$25)-1)/(1-$D$25)</f>
        <v>0.00420474489667161</v>
      </c>
      <c r="AN2814" s="71" t="n">
        <f aca="false">AN2813+AM2814</f>
        <v>72.6588276460319</v>
      </c>
    </row>
    <row r="2815" customFormat="false" ht="12.75" hidden="false" customHeight="false" outlineLevel="0" collapsed="false">
      <c r="I2815" s="1" t="n">
        <f aca="false">I2814+0.025</f>
        <v>70.1749999999988</v>
      </c>
      <c r="J2815" s="89" t="n">
        <f aca="false">$F$29+EXP($B$47*I2815)*($J$8-$F$29)</f>
        <v>1.08880432500625</v>
      </c>
      <c r="K2815" s="89" t="n">
        <f aca="false">$F$31+EXP($B$47*I2815)*($K$8-$F$31)</f>
        <v>0.0854833157263171</v>
      </c>
      <c r="L2815" s="89" t="n">
        <f aca="false">EXP(J2815)</f>
        <v>2.97071993265148</v>
      </c>
      <c r="M2815" s="89" t="n">
        <f aca="false">EXP(K2815)</f>
        <v>1.08924338795767</v>
      </c>
      <c r="N2815" s="89" t="n">
        <f aca="false">L2815^$D$21</f>
        <v>1.3863041172335</v>
      </c>
      <c r="O2815" s="89" t="n">
        <f aca="false">N2815-M2815</f>
        <v>0.297060729275826</v>
      </c>
      <c r="P2815" s="89" t="n">
        <f aca="false">(M2815^(1-$D$24)-1)/(1-$D$24)</f>
        <v>0.0819315397681694</v>
      </c>
      <c r="Q2815" s="89" t="n">
        <f aca="false">EXP(-$D$20*$I2815)*P2815</f>
        <v>0.00494750801093216</v>
      </c>
      <c r="S2815" s="1" t="n">
        <f aca="false">S2814+0.1</f>
        <v>280.699999999995</v>
      </c>
      <c r="T2815" s="89" t="n">
        <f aca="false">$F$29+EXP($B$73*S2815)*($T$8-$F$29)</f>
        <v>1.08877150830707</v>
      </c>
      <c r="U2815" s="89" t="n">
        <f aca="false">$F$31+EXP($B$73*S2815)*($U$8-$F$31)</f>
        <v>0.0854693955274044</v>
      </c>
      <c r="V2815" s="89" t="n">
        <f aca="false">EXP(T2815)</f>
        <v>2.97062244502871</v>
      </c>
      <c r="W2815" s="89" t="n">
        <f aca="false">EXP(U2815)</f>
        <v>1.08922822557858</v>
      </c>
      <c r="X2815" s="89" t="n">
        <f aca="false">V2815^$D$21</f>
        <v>1.38629046912312</v>
      </c>
      <c r="Y2815" s="89" t="n">
        <f aca="false">X2815-W2815</f>
        <v>0.297062243544543</v>
      </c>
      <c r="Z2815" s="89" t="n">
        <f aca="false">(W2815^(1-$D$25)-1)/(1-$D$25)</f>
        <v>0.0695525597524115</v>
      </c>
      <c r="AA2815" s="89" t="n">
        <f aca="false">EXP(-$D$20*$I2815)*Z2815</f>
        <v>0.00419999242696501</v>
      </c>
      <c r="AB2815" s="71" t="n">
        <f aca="false">AB2814+AA2815</f>
        <v>68.0591238487</v>
      </c>
      <c r="AK2815" s="89" t="n">
        <f aca="false">EXP(-$D$20*$I2815)*(W2815^(1-$D$24)-1)/(1-$D$24)</f>
        <v>0.00494673629241545</v>
      </c>
      <c r="AL2815" s="89"/>
      <c r="AM2815" s="89" t="n">
        <f aca="false">EXP(-$D$20*$I2815)*(M2815^(1-$D$25)-1)/(1-$D$25)</f>
        <v>0.00420054066767679</v>
      </c>
      <c r="AN2815" s="71" t="n">
        <f aca="false">AN2814+AM2815</f>
        <v>72.6630281866996</v>
      </c>
    </row>
    <row r="2816" customFormat="false" ht="12.75" hidden="false" customHeight="false" outlineLevel="0" collapsed="false">
      <c r="I2816" s="1" t="n">
        <f aca="false">I2815+0.025</f>
        <v>70.1999999999988</v>
      </c>
      <c r="J2816" s="89" t="n">
        <f aca="false">$F$29+EXP($B$47*I2816)*($J$8-$F$29)</f>
        <v>1.08880423034982</v>
      </c>
      <c r="K2816" s="89" t="n">
        <f aca="false">$F$31+EXP($B$47*I2816)*($K$8-$F$31)</f>
        <v>0.0854832755772715</v>
      </c>
      <c r="L2816" s="89" t="n">
        <f aca="false">EXP(J2816)</f>
        <v>2.97071965145374</v>
      </c>
      <c r="M2816" s="89" t="n">
        <f aca="false">EXP(K2816)</f>
        <v>1.08924334422559</v>
      </c>
      <c r="N2816" s="89" t="n">
        <f aca="false">L2816^$D$21</f>
        <v>1.38630407786671</v>
      </c>
      <c r="O2816" s="89" t="n">
        <f aca="false">N2816-M2816</f>
        <v>0.297060733641127</v>
      </c>
      <c r="P2816" s="89" t="n">
        <f aca="false">(M2816^(1-$D$24)-1)/(1-$D$24)</f>
        <v>0.081931502908596</v>
      </c>
      <c r="Q2816" s="89" t="n">
        <f aca="false">EXP(-$D$20*$I2816)*P2816</f>
        <v>0.00494256075227782</v>
      </c>
      <c r="S2816" s="1" t="n">
        <f aca="false">S2815+0.1</f>
        <v>280.799999999995</v>
      </c>
      <c r="T2816" s="89" t="n">
        <f aca="false">$F$29+EXP($B$73*S2816)*($T$8-$F$29)</f>
        <v>1.0887715082749</v>
      </c>
      <c r="U2816" s="89" t="n">
        <f aca="false">$F$31+EXP($B$73*S2816)*($U$8-$F$31)</f>
        <v>0.0854693955186386</v>
      </c>
      <c r="V2816" s="89" t="n">
        <f aca="false">EXP(T2816)</f>
        <v>2.97062244493316</v>
      </c>
      <c r="W2816" s="89" t="n">
        <f aca="false">EXP(U2816)</f>
        <v>1.08922822556903</v>
      </c>
      <c r="X2816" s="89" t="n">
        <f aca="false">V2816^$D$21</f>
        <v>1.38629046910974</v>
      </c>
      <c r="Y2816" s="89" t="n">
        <f aca="false">X2816-W2816</f>
        <v>0.297062243540715</v>
      </c>
      <c r="Z2816" s="89" t="n">
        <f aca="false">(W2816^(1-$D$25)-1)/(1-$D$25)</f>
        <v>0.0695525597466941</v>
      </c>
      <c r="AA2816" s="89" t="n">
        <f aca="false">EXP(-$D$20*$I2816)*Z2816</f>
        <v>0.00419579453348953</v>
      </c>
      <c r="AB2816" s="71" t="n">
        <f aca="false">AB2815+AA2816</f>
        <v>68.0633196432334</v>
      </c>
      <c r="AK2816" s="89" t="n">
        <f aca="false">EXP(-$D$20*$I2816)*(W2816^(1-$D$24)-1)/(1-$D$24)</f>
        <v>0.00494179202818145</v>
      </c>
      <c r="AL2816" s="89"/>
      <c r="AM2816" s="89" t="n">
        <f aca="false">EXP(-$D$20*$I2816)*(M2816^(1-$D$25)-1)/(1-$D$25)</f>
        <v>0.00419634064696287</v>
      </c>
      <c r="AN2816" s="71" t="n">
        <f aca="false">AN2815+AM2816</f>
        <v>72.6672245273466</v>
      </c>
    </row>
    <row r="2817" customFormat="false" ht="12.75" hidden="false" customHeight="false" outlineLevel="0" collapsed="false">
      <c r="I2817" s="1" t="n">
        <f aca="false">I2816+0.025</f>
        <v>70.2249999999988</v>
      </c>
      <c r="J2817" s="89" t="n">
        <f aca="false">$F$29+EXP($B$47*I2817)*($J$8-$F$29)</f>
        <v>1.08880413596636</v>
      </c>
      <c r="K2817" s="89" t="n">
        <f aca="false">$F$31+EXP($B$47*I2817)*($K$8-$F$31)</f>
        <v>0.0854832355440127</v>
      </c>
      <c r="L2817" s="89" t="n">
        <f aca="false">EXP(J2817)</f>
        <v>2.97071937106697</v>
      </c>
      <c r="M2817" s="89" t="n">
        <f aca="false">EXP(K2817)</f>
        <v>1.08924330061963</v>
      </c>
      <c r="N2817" s="89" t="n">
        <f aca="false">L2817^$D$21</f>
        <v>1.38630403861346</v>
      </c>
      <c r="O2817" s="89" t="n">
        <f aca="false">N2817-M2817</f>
        <v>0.297060737993837</v>
      </c>
      <c r="P2817" s="89" t="n">
        <f aca="false">(M2817^(1-$D$24)-1)/(1-$D$24)</f>
        <v>0.0819314661553215</v>
      </c>
      <c r="Q2817" s="89" t="n">
        <f aca="false">EXP(-$D$20*$I2817)*P2817</f>
        <v>0.00493761844703792</v>
      </c>
      <c r="S2817" s="1" t="n">
        <f aca="false">S2816+0.1</f>
        <v>280.899999999995</v>
      </c>
      <c r="T2817" s="89" t="n">
        <f aca="false">$F$29+EXP($B$73*S2817)*($T$8-$F$29)</f>
        <v>1.08877150824293</v>
      </c>
      <c r="U2817" s="89" t="n">
        <f aca="false">$F$31+EXP($B$73*S2817)*($U$8-$F$31)</f>
        <v>0.0854693955099251</v>
      </c>
      <c r="V2817" s="89" t="n">
        <f aca="false">EXP(T2817)</f>
        <v>2.97062244483819</v>
      </c>
      <c r="W2817" s="89" t="n">
        <f aca="false">EXP(U2817)</f>
        <v>1.08922822555954</v>
      </c>
      <c r="X2817" s="89" t="n">
        <f aca="false">V2817^$D$21</f>
        <v>1.38629046909645</v>
      </c>
      <c r="Y2817" s="89" t="n">
        <f aca="false">X2817-W2817</f>
        <v>0.297062243536909</v>
      </c>
      <c r="Z2817" s="89" t="n">
        <f aca="false">(W2817^(1-$D$25)-1)/(1-$D$25)</f>
        <v>0.069552559741011</v>
      </c>
      <c r="AA2817" s="89" t="n">
        <f aca="false">EXP(-$D$20*$I2817)*Z2817</f>
        <v>0.00419160083581168</v>
      </c>
      <c r="AB2817" s="71" t="n">
        <f aca="false">AB2816+AA2817</f>
        <v>68.0675112440693</v>
      </c>
      <c r="AK2817" s="89" t="n">
        <f aca="false">EXP(-$D$20*$I2817)*(W2817^(1-$D$24)-1)/(1-$D$24)</f>
        <v>0.00493685270574375</v>
      </c>
      <c r="AL2817" s="89"/>
      <c r="AM2817" s="89" t="n">
        <f aca="false">EXP(-$D$20*$I2817)*(M2817^(1-$D$25)-1)/(1-$D$25)</f>
        <v>0.00419214483029982</v>
      </c>
      <c r="AN2817" s="71" t="n">
        <f aca="false">AN2816+AM2817</f>
        <v>72.6714166721769</v>
      </c>
    </row>
    <row r="2818" customFormat="false" ht="12.75" hidden="false" customHeight="false" outlineLevel="0" collapsed="false">
      <c r="I2818" s="1" t="n">
        <f aca="false">I2817+0.025</f>
        <v>70.2499999999989</v>
      </c>
      <c r="J2818" s="89" t="n">
        <f aca="false">$F$29+EXP($B$47*I2818)*($J$8-$F$29)</f>
        <v>1.08880404185511</v>
      </c>
      <c r="K2818" s="89" t="n">
        <f aca="false">$F$31+EXP($B$47*I2818)*($K$8-$F$31)</f>
        <v>0.0854831956262069</v>
      </c>
      <c r="L2818" s="89" t="n">
        <f aca="false">EXP(J2818)</f>
        <v>2.97071909148885</v>
      </c>
      <c r="M2818" s="89" t="n">
        <f aca="false">EXP(K2818)</f>
        <v>1.08924325713943</v>
      </c>
      <c r="N2818" s="89" t="n">
        <f aca="false">L2818^$D$21</f>
        <v>1.38630399947342</v>
      </c>
      <c r="O2818" s="89" t="n">
        <f aca="false">N2818-M2818</f>
        <v>0.297060742333994</v>
      </c>
      <c r="P2818" s="89" t="n">
        <f aca="false">(M2818^(1-$D$24)-1)/(1-$D$24)</f>
        <v>0.0819314295080394</v>
      </c>
      <c r="Q2818" s="89" t="n">
        <f aca="false">EXP(-$D$20*$I2818)*P2818</f>
        <v>0.00493268109022803</v>
      </c>
      <c r="S2818" s="1" t="n">
        <f aca="false">S2817+0.1</f>
        <v>280.999999999995</v>
      </c>
      <c r="T2818" s="89" t="n">
        <f aca="false">$F$29+EXP($B$73*S2818)*($T$8-$F$29)</f>
        <v>1.08877150821115</v>
      </c>
      <c r="U2818" s="89" t="n">
        <f aca="false">$F$31+EXP($B$73*S2818)*($U$8-$F$31)</f>
        <v>0.0854693955012637</v>
      </c>
      <c r="V2818" s="89" t="n">
        <f aca="false">EXP(T2818)</f>
        <v>2.97062244474378</v>
      </c>
      <c r="W2818" s="89" t="n">
        <f aca="false">EXP(U2818)</f>
        <v>1.0892282255501</v>
      </c>
      <c r="X2818" s="89" t="n">
        <f aca="false">V2818^$D$21</f>
        <v>1.38629046908323</v>
      </c>
      <c r="Y2818" s="89" t="n">
        <f aca="false">X2818-W2818</f>
        <v>0.297062243533126</v>
      </c>
      <c r="Z2818" s="89" t="n">
        <f aca="false">(W2818^(1-$D$25)-1)/(1-$D$25)</f>
        <v>0.0695525597353617</v>
      </c>
      <c r="AA2818" s="89" t="n">
        <f aca="false">EXP(-$D$20*$I2818)*Z2818</f>
        <v>0.00418741132973775</v>
      </c>
      <c r="AB2818" s="71" t="n">
        <f aca="false">AB2817+AA2818</f>
        <v>68.071698655399</v>
      </c>
      <c r="AK2818" s="89" t="n">
        <f aca="false">EXP(-$D$20*$I2818)*(W2818^(1-$D$24)-1)/(1-$D$24)</f>
        <v>0.00493191832016302</v>
      </c>
      <c r="AL2818" s="89"/>
      <c r="AM2818" s="89" t="n">
        <f aca="false">EXP(-$D$20*$I2818)*(M2818^(1-$D$25)-1)/(1-$D$25)</f>
        <v>0.0041879532134619</v>
      </c>
      <c r="AN2818" s="71" t="n">
        <f aca="false">AN2817+AM2818</f>
        <v>72.6756046253903</v>
      </c>
    </row>
    <row r="2819" customFormat="false" ht="12.75" hidden="false" customHeight="false" outlineLevel="0" collapsed="false">
      <c r="I2819" s="1" t="n">
        <f aca="false">I2818+0.025</f>
        <v>70.2749999999989</v>
      </c>
      <c r="J2819" s="89" t="n">
        <f aca="false">$F$29+EXP($B$47*I2819)*($J$8-$F$29)</f>
        <v>1.08880394801526</v>
      </c>
      <c r="K2819" s="89" t="n">
        <f aca="false">$F$31+EXP($B$47*I2819)*($K$8-$F$31)</f>
        <v>0.085483155823521</v>
      </c>
      <c r="L2819" s="89" t="n">
        <f aca="false">EXP(J2819)</f>
        <v>2.97071881271703</v>
      </c>
      <c r="M2819" s="89" t="n">
        <f aca="false">EXP(K2819)</f>
        <v>1.08924321378462</v>
      </c>
      <c r="N2819" s="89" t="n">
        <f aca="false">L2819^$D$21</f>
        <v>1.38630396044625</v>
      </c>
      <c r="O2819" s="89" t="n">
        <f aca="false">N2819-M2819</f>
        <v>0.297060746661634</v>
      </c>
      <c r="P2819" s="89" t="n">
        <f aca="false">(M2819^(1-$D$24)-1)/(1-$D$24)</f>
        <v>0.0819313929664437</v>
      </c>
      <c r="Q2819" s="89" t="n">
        <f aca="false">EXP(-$D$20*$I2819)*P2819</f>
        <v>0.00492774867686883</v>
      </c>
      <c r="S2819" s="1" t="n">
        <f aca="false">S2818+0.1</f>
        <v>281.099999999995</v>
      </c>
      <c r="T2819" s="89" t="n">
        <f aca="false">$F$29+EXP($B$73*S2819)*($T$8-$F$29)</f>
        <v>1.08877150817956</v>
      </c>
      <c r="U2819" s="89" t="n">
        <f aca="false">$F$31+EXP($B$73*S2819)*($U$8-$F$31)</f>
        <v>0.0854693954926541</v>
      </c>
      <c r="V2819" s="89" t="n">
        <f aca="false">EXP(T2819)</f>
        <v>2.97062244464993</v>
      </c>
      <c r="W2819" s="89" t="n">
        <f aca="false">EXP(U2819)</f>
        <v>1.08922822554073</v>
      </c>
      <c r="X2819" s="89" t="n">
        <f aca="false">V2819^$D$21</f>
        <v>1.38629046907009</v>
      </c>
      <c r="Y2819" s="89" t="n">
        <f aca="false">X2819-W2819</f>
        <v>0.297062243529366</v>
      </c>
      <c r="Z2819" s="89" t="n">
        <f aca="false">(W2819^(1-$D$25)-1)/(1-$D$25)</f>
        <v>0.0695525597297462</v>
      </c>
      <c r="AA2819" s="89" t="n">
        <f aca="false">EXP(-$D$20*$I2819)*Z2819</f>
        <v>0.0041832260110782</v>
      </c>
      <c r="AB2819" s="71" t="n">
        <f aca="false">AB2818+AA2819</f>
        <v>68.0758818814101</v>
      </c>
      <c r="AK2819" s="89" t="n">
        <f aca="false">EXP(-$D$20*$I2819)*(W2819^(1-$D$24)-1)/(1-$D$24)</f>
        <v>0.00492698886650483</v>
      </c>
      <c r="AL2819" s="89"/>
      <c r="AM2819" s="89" t="n">
        <f aca="false">EXP(-$D$20*$I2819)*(M2819^(1-$D$25)-1)/(1-$D$25)</f>
        <v>0.00418376579222768</v>
      </c>
      <c r="AN2819" s="71" t="n">
        <f aca="false">AN2818+AM2819</f>
        <v>72.6797883911826</v>
      </c>
    </row>
    <row r="2820" customFormat="false" ht="12.75" hidden="false" customHeight="false" outlineLevel="0" collapsed="false">
      <c r="I2820" s="1" t="n">
        <f aca="false">I2819+0.025</f>
        <v>70.2999999999989</v>
      </c>
      <c r="J2820" s="89" t="n">
        <f aca="false">$F$29+EXP($B$47*I2820)*($J$8-$F$29)</f>
        <v>1.08880385444604</v>
      </c>
      <c r="K2820" s="89" t="n">
        <f aca="false">$F$31+EXP($B$47*I2820)*($K$8-$F$31)</f>
        <v>0.0854831161356231</v>
      </c>
      <c r="L2820" s="89" t="n">
        <f aca="false">EXP(J2820)</f>
        <v>2.9707185347492</v>
      </c>
      <c r="M2820" s="89" t="n">
        <f aca="false">EXP(K2820)</f>
        <v>1.08924317055485</v>
      </c>
      <c r="N2820" s="89" t="n">
        <f aca="false">L2820^$D$21</f>
        <v>1.38630392153164</v>
      </c>
      <c r="O2820" s="89" t="n">
        <f aca="false">N2820-M2820</f>
        <v>0.297060750976792</v>
      </c>
      <c r="P2820" s="89" t="n">
        <f aca="false">(M2820^(1-$D$24)-1)/(1-$D$24)</f>
        <v>0.08193135653023</v>
      </c>
      <c r="Q2820" s="89" t="n">
        <f aca="false">EXP(-$D$20*$I2820)*P2820</f>
        <v>0.00492282120198614</v>
      </c>
      <c r="S2820" s="1" t="n">
        <f aca="false">S2819+0.1</f>
        <v>281.199999999995</v>
      </c>
      <c r="T2820" s="89" t="n">
        <f aca="false">$F$29+EXP($B$73*S2820)*($T$8-$F$29)</f>
        <v>1.08877150814816</v>
      </c>
      <c r="U2820" s="89" t="n">
        <f aca="false">$F$31+EXP($B$73*S2820)*($U$8-$F$31)</f>
        <v>0.0854693954840959</v>
      </c>
      <c r="V2820" s="89" t="n">
        <f aca="false">EXP(T2820)</f>
        <v>2.97062244455665</v>
      </c>
      <c r="W2820" s="89" t="n">
        <f aca="false">EXP(U2820)</f>
        <v>1.0892282255314</v>
      </c>
      <c r="X2820" s="89" t="n">
        <f aca="false">V2820^$D$21</f>
        <v>1.38629046905703</v>
      </c>
      <c r="Y2820" s="89" t="n">
        <f aca="false">X2820-W2820</f>
        <v>0.297062243525628</v>
      </c>
      <c r="Z2820" s="89" t="n">
        <f aca="false">(W2820^(1-$D$25)-1)/(1-$D$25)</f>
        <v>0.0695525597241642</v>
      </c>
      <c r="AA2820" s="89" t="n">
        <f aca="false">EXP(-$D$20*$I2820)*Z2820</f>
        <v>0.00417904487564771</v>
      </c>
      <c r="AB2820" s="71" t="n">
        <f aca="false">AB2819+AA2820</f>
        <v>68.0800609262857</v>
      </c>
      <c r="AK2820" s="89" t="n">
        <f aca="false">EXP(-$D$20*$I2820)*(W2820^(1-$D$24)-1)/(1-$D$24)</f>
        <v>0.0049220643398397</v>
      </c>
      <c r="AL2820" s="89"/>
      <c r="AM2820" s="89" t="n">
        <f aca="false">EXP(-$D$20*$I2820)*(M2820^(1-$D$25)-1)/(1-$D$25)</f>
        <v>0.00417958256238007</v>
      </c>
      <c r="AN2820" s="71" t="n">
        <f aca="false">AN2819+AM2820</f>
        <v>72.683967973745</v>
      </c>
    </row>
    <row r="2821" customFormat="false" ht="12.75" hidden="false" customHeight="false" outlineLevel="0" collapsed="false">
      <c r="I2821" s="1" t="n">
        <f aca="false">I2820+0.025</f>
        <v>70.3249999999989</v>
      </c>
      <c r="J2821" s="89" t="n">
        <f aca="false">$F$29+EXP($B$47*I2821)*($J$8-$F$29)</f>
        <v>1.08880376114666</v>
      </c>
      <c r="K2821" s="89" t="n">
        <f aca="false">$F$31+EXP($B$47*I2821)*($K$8-$F$31)</f>
        <v>0.0854830765621822</v>
      </c>
      <c r="L2821" s="89" t="n">
        <f aca="false">EXP(J2821)</f>
        <v>2.97071825758303</v>
      </c>
      <c r="M2821" s="89" t="n">
        <f aca="false">EXP(K2821)</f>
        <v>1.08924312744975</v>
      </c>
      <c r="N2821" s="89" t="n">
        <f aca="false">L2821^$D$21</f>
        <v>1.38630388272925</v>
      </c>
      <c r="O2821" s="89" t="n">
        <f aca="false">N2821-M2821</f>
        <v>0.297060755279506</v>
      </c>
      <c r="P2821" s="89" t="n">
        <f aca="false">(M2821^(1-$D$24)-1)/(1-$D$24)</f>
        <v>0.081931320199094</v>
      </c>
      <c r="Q2821" s="89" t="n">
        <f aca="false">EXP(-$D$20*$I2821)*P2821</f>
        <v>0.00491789866061084</v>
      </c>
      <c r="S2821" s="1" t="n">
        <f aca="false">S2820+0.1</f>
        <v>281.299999999995</v>
      </c>
      <c r="T2821" s="89" t="n">
        <f aca="false">$F$29+EXP($B$73*S2821)*($T$8-$F$29)</f>
        <v>1.08877150811694</v>
      </c>
      <c r="U2821" s="89" t="n">
        <f aca="false">$F$31+EXP($B$73*S2821)*($U$8-$F$31)</f>
        <v>0.0854693954755889</v>
      </c>
      <c r="V2821" s="89" t="n">
        <f aca="false">EXP(T2821)</f>
        <v>2.97062244446393</v>
      </c>
      <c r="W2821" s="89" t="n">
        <f aca="false">EXP(U2821)</f>
        <v>1.08922822552214</v>
      </c>
      <c r="X2821" s="89" t="n">
        <f aca="false">V2821^$D$21</f>
        <v>1.38629046904405</v>
      </c>
      <c r="Y2821" s="89" t="n">
        <f aca="false">X2821-W2821</f>
        <v>0.297062243521913</v>
      </c>
      <c r="Z2821" s="89" t="n">
        <f aca="false">(W2821^(1-$D$25)-1)/(1-$D$25)</f>
        <v>0.0695525597186155</v>
      </c>
      <c r="AA2821" s="89" t="n">
        <f aca="false">EXP(-$D$20*$I2821)*Z2821</f>
        <v>0.00417486791926511</v>
      </c>
      <c r="AB2821" s="71" t="n">
        <f aca="false">AB2820+AA2821</f>
        <v>68.084235794205</v>
      </c>
      <c r="AK2821" s="89" t="n">
        <f aca="false">EXP(-$D$20*$I2821)*(W2821^(1-$D$24)-1)/(1-$D$24)</f>
        <v>0.00491714473524308</v>
      </c>
      <c r="AL2821" s="89"/>
      <c r="AM2821" s="89" t="n">
        <f aca="false">EXP(-$D$20*$I2821)*(M2821^(1-$D$25)-1)/(1-$D$25)</f>
        <v>0.00417540351970625</v>
      </c>
      <c r="AN2821" s="71" t="n">
        <f aca="false">AN2820+AM2821</f>
        <v>72.6881433772647</v>
      </c>
    </row>
    <row r="2822" customFormat="false" ht="12.75" hidden="false" customHeight="false" outlineLevel="0" collapsed="false">
      <c r="I2822" s="1" t="n">
        <f aca="false">I2821+0.025</f>
        <v>70.3499999999989</v>
      </c>
      <c r="J2822" s="89" t="n">
        <f aca="false">$F$29+EXP($B$47*I2822)*($J$8-$F$29)</f>
        <v>1.08880366811635</v>
      </c>
      <c r="K2822" s="89" t="n">
        <f aca="false">$F$31+EXP($B$47*I2822)*($K$8-$F$31)</f>
        <v>0.0854830371028681</v>
      </c>
      <c r="L2822" s="89" t="n">
        <f aca="false">EXP(J2822)</f>
        <v>2.97071798121621</v>
      </c>
      <c r="M2822" s="89" t="n">
        <f aca="false">EXP(K2822)</f>
        <v>1.08924308446896</v>
      </c>
      <c r="N2822" s="89" t="n">
        <f aca="false">L2822^$D$21</f>
        <v>1.38630384403877</v>
      </c>
      <c r="O2822" s="89" t="n">
        <f aca="false">N2822-M2822</f>
        <v>0.29706075956981</v>
      </c>
      <c r="P2822" s="89" t="n">
        <f aca="false">(M2822^(1-$D$24)-1)/(1-$D$24)</f>
        <v>0.0819312839727329</v>
      </c>
      <c r="Q2822" s="89" t="n">
        <f aca="false">EXP(-$D$20*$I2822)*P2822</f>
        <v>0.00491298104777893</v>
      </c>
      <c r="S2822" s="1" t="n">
        <f aca="false">S2821+0.1</f>
        <v>281.399999999996</v>
      </c>
      <c r="T2822" s="89" t="n">
        <f aca="false">$F$29+EXP($B$73*S2822)*($T$8-$F$29)</f>
        <v>1.08877150808592</v>
      </c>
      <c r="U2822" s="89" t="n">
        <f aca="false">$F$31+EXP($B$73*S2822)*($U$8-$F$31)</f>
        <v>0.0854693954671327</v>
      </c>
      <c r="V2822" s="89" t="n">
        <f aca="false">EXP(T2822)</f>
        <v>2.97062244437175</v>
      </c>
      <c r="W2822" s="89" t="n">
        <f aca="false">EXP(U2822)</f>
        <v>1.08922822551293</v>
      </c>
      <c r="X2822" s="89" t="n">
        <f aca="false">V2822^$D$21</f>
        <v>1.38629046903115</v>
      </c>
      <c r="Y2822" s="89" t="n">
        <f aca="false">X2822-W2822</f>
        <v>0.297062243518219</v>
      </c>
      <c r="Z2822" s="89" t="n">
        <f aca="false">(W2822^(1-$D$25)-1)/(1-$D$25)</f>
        <v>0.0695525597131002</v>
      </c>
      <c r="AA2822" s="89" t="n">
        <f aca="false">EXP(-$D$20*$I2822)*Z2822</f>
        <v>0.00417069513775344</v>
      </c>
      <c r="AB2822" s="71" t="n">
        <f aca="false">AB2821+AA2822</f>
        <v>68.0884064893427</v>
      </c>
      <c r="AK2822" s="89" t="n">
        <f aca="false">EXP(-$D$20*$I2822)*(W2822^(1-$D$24)-1)/(1-$D$24)</f>
        <v>0.00491223004779536</v>
      </c>
      <c r="AL2822" s="89"/>
      <c r="AM2822" s="89" t="n">
        <f aca="false">EXP(-$D$20*$I2822)*(M2822^(1-$D$25)-1)/(1-$D$25)</f>
        <v>0.00417122865999775</v>
      </c>
      <c r="AN2822" s="71" t="n">
        <f aca="false">AN2821+AM2822</f>
        <v>72.6923146059247</v>
      </c>
    </row>
    <row r="2823" customFormat="false" ht="12.75" hidden="false" customHeight="false" outlineLevel="0" collapsed="false">
      <c r="I2823" s="1" t="n">
        <f aca="false">I2822+0.025</f>
        <v>70.3749999999989</v>
      </c>
      <c r="J2823" s="89" t="n">
        <f aca="false">$F$29+EXP($B$47*I2823)*($J$8-$F$29)</f>
        <v>1.08880357535434</v>
      </c>
      <c r="K2823" s="89" t="n">
        <f aca="false">$F$31+EXP($B$47*I2823)*($K$8-$F$31)</f>
        <v>0.0854829977573517</v>
      </c>
      <c r="L2823" s="89" t="n">
        <f aca="false">EXP(J2823)</f>
        <v>2.97071770564644</v>
      </c>
      <c r="M2823" s="89" t="n">
        <f aca="false">EXP(K2823)</f>
        <v>1.08924304161213</v>
      </c>
      <c r="N2823" s="89" t="n">
        <f aca="false">L2823^$D$21</f>
        <v>1.38630380545987</v>
      </c>
      <c r="O2823" s="89" t="n">
        <f aca="false">N2823-M2823</f>
        <v>0.29706076384774</v>
      </c>
      <c r="P2823" s="89" t="n">
        <f aca="false">(M2823^(1-$D$24)-1)/(1-$D$24)</f>
        <v>0.0819312478508443</v>
      </c>
      <c r="Q2823" s="89" t="n">
        <f aca="false">EXP(-$D$20*$I2823)*P2823</f>
        <v>0.00490806835853147</v>
      </c>
      <c r="S2823" s="1" t="n">
        <f aca="false">S2822+0.1</f>
        <v>281.499999999996</v>
      </c>
      <c r="T2823" s="89" t="n">
        <f aca="false">$F$29+EXP($B$73*S2823)*($T$8-$F$29)</f>
        <v>1.08877150805507</v>
      </c>
      <c r="U2823" s="89" t="n">
        <f aca="false">$F$31+EXP($B$73*S2823)*($U$8-$F$31)</f>
        <v>0.085469395458727</v>
      </c>
      <c r="V2823" s="89" t="n">
        <f aca="false">EXP(T2823)</f>
        <v>2.97062244428013</v>
      </c>
      <c r="W2823" s="89" t="n">
        <f aca="false">EXP(U2823)</f>
        <v>1.08922822550377</v>
      </c>
      <c r="X2823" s="89" t="n">
        <f aca="false">V2823^$D$21</f>
        <v>1.38629046901832</v>
      </c>
      <c r="Y2823" s="89" t="n">
        <f aca="false">X2823-W2823</f>
        <v>0.297062243514548</v>
      </c>
      <c r="Z2823" s="89" t="n">
        <f aca="false">(W2823^(1-$D$25)-1)/(1-$D$25)</f>
        <v>0.0695525597076176</v>
      </c>
      <c r="AA2823" s="89" t="n">
        <f aca="false">EXP(-$D$20*$I2823)*Z2823</f>
        <v>0.00416652652693988</v>
      </c>
      <c r="AB2823" s="71" t="n">
        <f aca="false">AB2822+AA2823</f>
        <v>68.0925730158697</v>
      </c>
      <c r="AK2823" s="89" t="n">
        <f aca="false">EXP(-$D$20*$I2823)*(W2823^(1-$D$24)-1)/(1-$D$24)</f>
        <v>0.0049073202725818</v>
      </c>
      <c r="AL2823" s="89"/>
      <c r="AM2823" s="89" t="n">
        <f aca="false">EXP(-$D$20*$I2823)*(M2823^(1-$D$25)-1)/(1-$D$25)</f>
        <v>0.00416705797905034</v>
      </c>
      <c r="AN2823" s="71" t="n">
        <f aca="false">AN2822+AM2823</f>
        <v>72.6964816639037</v>
      </c>
    </row>
    <row r="2824" customFormat="false" ht="12.75" hidden="false" customHeight="false" outlineLevel="0" collapsed="false">
      <c r="I2824" s="1" t="n">
        <f aca="false">I2823+0.025</f>
        <v>70.3999999999989</v>
      </c>
      <c r="J2824" s="89" t="n">
        <f aca="false">$F$29+EXP($B$47*I2824)*($J$8-$F$29)</f>
        <v>1.08880348285985</v>
      </c>
      <c r="K2824" s="89" t="n">
        <f aca="false">$F$31+EXP($B$47*I2824)*($K$8-$F$31)</f>
        <v>0.0854829585253048</v>
      </c>
      <c r="L2824" s="89" t="n">
        <f aca="false">EXP(J2824)</f>
        <v>2.97071743087142</v>
      </c>
      <c r="M2824" s="89" t="n">
        <f aca="false">EXP(K2824)</f>
        <v>1.0892429988789</v>
      </c>
      <c r="N2824" s="89" t="n">
        <f aca="false">L2824^$D$21</f>
        <v>1.38630376699223</v>
      </c>
      <c r="O2824" s="89" t="n">
        <f aca="false">N2824-M2824</f>
        <v>0.297060768113333</v>
      </c>
      <c r="P2824" s="89" t="n">
        <f aca="false">(M2824^(1-$D$24)-1)/(1-$D$24)</f>
        <v>0.0819312118331274</v>
      </c>
      <c r="Q2824" s="89" t="n">
        <f aca="false">EXP(-$D$20*$I2824)*P2824</f>
        <v>0.00490316058791466</v>
      </c>
      <c r="S2824" s="1" t="n">
        <f aca="false">S2823+0.1</f>
        <v>281.599999999996</v>
      </c>
      <c r="T2824" s="89" t="n">
        <f aca="false">$F$29+EXP($B$73*S2824)*($T$8-$F$29)</f>
        <v>1.08877150802442</v>
      </c>
      <c r="U2824" s="89" t="n">
        <f aca="false">$F$31+EXP($B$73*S2824)*($U$8-$F$31)</f>
        <v>0.0854693954503715</v>
      </c>
      <c r="V2824" s="89" t="n">
        <f aca="false">EXP(T2824)</f>
        <v>2.97062244418906</v>
      </c>
      <c r="W2824" s="89" t="n">
        <f aca="false">EXP(U2824)</f>
        <v>1.08922822549467</v>
      </c>
      <c r="X2824" s="89" t="n">
        <f aca="false">V2824^$D$21</f>
        <v>1.38629046900557</v>
      </c>
      <c r="Y2824" s="89" t="n">
        <f aca="false">X2824-W2824</f>
        <v>0.297062243510899</v>
      </c>
      <c r="Z2824" s="89" t="n">
        <f aca="false">(W2824^(1-$D$25)-1)/(1-$D$25)</f>
        <v>0.0695525597021679</v>
      </c>
      <c r="AA2824" s="89" t="n">
        <f aca="false">EXP(-$D$20*$I2824)*Z2824</f>
        <v>0.00416236208265582</v>
      </c>
      <c r="AB2824" s="71" t="n">
        <f aca="false">AB2823+AA2824</f>
        <v>68.0967353779523</v>
      </c>
      <c r="AK2824" s="89" t="n">
        <f aca="false">EXP(-$D$20*$I2824)*(W2824^(1-$D$24)-1)/(1-$D$24)</f>
        <v>0.0049024154046926</v>
      </c>
      <c r="AL2824" s="89"/>
      <c r="AM2824" s="89" t="n">
        <f aca="false">EXP(-$D$20*$I2824)*(M2824^(1-$D$25)-1)/(1-$D$25)</f>
        <v>0.00416289147266414</v>
      </c>
      <c r="AN2824" s="71" t="n">
        <f aca="false">AN2823+AM2824</f>
        <v>72.7006445553764</v>
      </c>
    </row>
    <row r="2825" customFormat="false" ht="12.75" hidden="false" customHeight="false" outlineLevel="0" collapsed="false">
      <c r="I2825" s="1" t="n">
        <f aca="false">I2824+0.025</f>
        <v>70.4249999999989</v>
      </c>
      <c r="J2825" s="89" t="n">
        <f aca="false">$F$29+EXP($B$47*I2825)*($J$8-$F$29)</f>
        <v>1.0888033906321</v>
      </c>
      <c r="K2825" s="89" t="n">
        <f aca="false">$F$31+EXP($B$47*I2825)*($K$8-$F$31)</f>
        <v>0.0854829194064003</v>
      </c>
      <c r="L2825" s="89" t="n">
        <f aca="false">EXP(J2825)</f>
        <v>2.97071715688886</v>
      </c>
      <c r="M2825" s="89" t="n">
        <f aca="false">EXP(K2825)</f>
        <v>1.08924295626891</v>
      </c>
      <c r="N2825" s="89" t="n">
        <f aca="false">L2825^$D$21</f>
        <v>1.38630372863553</v>
      </c>
      <c r="O2825" s="89" t="n">
        <f aca="false">N2825-M2825</f>
        <v>0.297060772366623</v>
      </c>
      <c r="P2825" s="89" t="n">
        <f aca="false">(M2825^(1-$D$24)-1)/(1-$D$24)</f>
        <v>0.0819311759192815</v>
      </c>
      <c r="Q2825" s="89" t="n">
        <f aca="false">EXP(-$D$20*$I2825)*P2825</f>
        <v>0.00489825773097973</v>
      </c>
      <c r="S2825" s="1" t="n">
        <f aca="false">S2824+0.1</f>
        <v>281.699999999996</v>
      </c>
      <c r="T2825" s="89" t="n">
        <f aca="false">$F$29+EXP($B$73*S2825)*($T$8-$F$29)</f>
        <v>1.08877150799394</v>
      </c>
      <c r="U2825" s="89" t="n">
        <f aca="false">$F$31+EXP($B$73*S2825)*($U$8-$F$31)</f>
        <v>0.085469395442066</v>
      </c>
      <c r="V2825" s="89" t="n">
        <f aca="false">EXP(T2825)</f>
        <v>2.97062244409853</v>
      </c>
      <c r="W2825" s="89" t="n">
        <f aca="false">EXP(U2825)</f>
        <v>1.08922822548562</v>
      </c>
      <c r="X2825" s="89" t="n">
        <f aca="false">V2825^$D$21</f>
        <v>1.38629046899289</v>
      </c>
      <c r="Y2825" s="89" t="n">
        <f aca="false">X2825-W2825</f>
        <v>0.297062243507271</v>
      </c>
      <c r="Z2825" s="89" t="n">
        <f aca="false">(W2825^(1-$D$25)-1)/(1-$D$25)</f>
        <v>0.0695525596967506</v>
      </c>
      <c r="AA2825" s="89" t="n">
        <f aca="false">EXP(-$D$20*$I2825)*Z2825</f>
        <v>0.00415820180073678</v>
      </c>
      <c r="AB2825" s="71" t="n">
        <f aca="false">AB2824+AA2825</f>
        <v>68.1008935797531</v>
      </c>
      <c r="AK2825" s="89" t="n">
        <f aca="false">EXP(-$D$20*$I2825)*(W2825^(1-$D$24)-1)/(1-$D$24)</f>
        <v>0.00489751543922287</v>
      </c>
      <c r="AL2825" s="89"/>
      <c r="AM2825" s="89" t="n">
        <f aca="false">EXP(-$D$20*$I2825)*(M2825^(1-$D$25)-1)/(1-$D$25)</f>
        <v>0.00415872913664351</v>
      </c>
      <c r="AN2825" s="71" t="n">
        <f aca="false">AN2824+AM2825</f>
        <v>72.704803284513</v>
      </c>
    </row>
    <row r="2826" customFormat="false" ht="12.75" hidden="false" customHeight="false" outlineLevel="0" collapsed="false">
      <c r="I2826" s="1" t="n">
        <f aca="false">I2825+0.025</f>
        <v>70.4499999999989</v>
      </c>
      <c r="J2826" s="89" t="n">
        <f aca="false">$F$29+EXP($B$47*I2826)*($J$8-$F$29)</f>
        <v>1.08880329867033</v>
      </c>
      <c r="K2826" s="89" t="n">
        <f aca="false">$F$31+EXP($B$47*I2826)*($K$8-$F$31)</f>
        <v>0.0854828804003117</v>
      </c>
      <c r="L2826" s="89" t="n">
        <f aca="false">EXP(J2826)</f>
        <v>2.97071688369646</v>
      </c>
      <c r="M2826" s="89" t="n">
        <f aca="false">EXP(K2826)</f>
        <v>1.0892429137818</v>
      </c>
      <c r="N2826" s="89" t="n">
        <f aca="false">L2826^$D$21</f>
        <v>1.38630369038945</v>
      </c>
      <c r="O2826" s="89" t="n">
        <f aca="false">N2826-M2826</f>
        <v>0.297060776607647</v>
      </c>
      <c r="P2826" s="89" t="n">
        <f aca="false">(M2826^(1-$D$24)-1)/(1-$D$24)</f>
        <v>0.0819311401090069</v>
      </c>
      <c r="Q2826" s="89" t="n">
        <f aca="false">EXP(-$D$20*$I2826)*P2826</f>
        <v>0.00489335978278299</v>
      </c>
      <c r="S2826" s="1" t="n">
        <f aca="false">S2825+0.1</f>
        <v>281.799999999996</v>
      </c>
      <c r="T2826" s="89" t="n">
        <f aca="false">$F$29+EXP($B$73*S2826)*($T$8-$F$29)</f>
        <v>1.08877150796365</v>
      </c>
      <c r="U2826" s="89" t="n">
        <f aca="false">$F$31+EXP($B$73*S2826)*($U$8-$F$31)</f>
        <v>0.0854693954338101</v>
      </c>
      <c r="V2826" s="89" t="n">
        <f aca="false">EXP(T2826)</f>
        <v>2.97062244400854</v>
      </c>
      <c r="W2826" s="89" t="n">
        <f aca="false">EXP(U2826)</f>
        <v>1.08922822547663</v>
      </c>
      <c r="X2826" s="89" t="n">
        <f aca="false">V2826^$D$21</f>
        <v>1.3862904689803</v>
      </c>
      <c r="Y2826" s="89" t="n">
        <f aca="false">X2826-W2826</f>
        <v>0.297062243503666</v>
      </c>
      <c r="Z2826" s="89" t="n">
        <f aca="false">(W2826^(1-$D$25)-1)/(1-$D$25)</f>
        <v>0.0695525596913658</v>
      </c>
      <c r="AA2826" s="89" t="n">
        <f aca="false">EXP(-$D$20*$I2826)*Z2826</f>
        <v>0.00415404567702247</v>
      </c>
      <c r="AB2826" s="71" t="n">
        <f aca="false">AB2825+AA2826</f>
        <v>68.1050476254301</v>
      </c>
      <c r="AK2826" s="89" t="n">
        <f aca="false">EXP(-$D$20*$I2826)*(W2826^(1-$D$24)-1)/(1-$D$24)</f>
        <v>0.00489262037127262</v>
      </c>
      <c r="AL2826" s="89"/>
      <c r="AM2826" s="89" t="n">
        <f aca="false">EXP(-$D$20*$I2826)*(M2826^(1-$D$25)-1)/(1-$D$25)</f>
        <v>0.00415457096679714</v>
      </c>
      <c r="AN2826" s="71" t="n">
        <f aca="false">AN2825+AM2826</f>
        <v>72.7089578554798</v>
      </c>
    </row>
    <row r="2827" customFormat="false" ht="12.75" hidden="false" customHeight="false" outlineLevel="0" collapsed="false">
      <c r="I2827" s="1" t="n">
        <f aca="false">I2826+0.025</f>
        <v>70.4749999999989</v>
      </c>
      <c r="J2827" s="89" t="n">
        <f aca="false">$F$29+EXP($B$47*I2827)*($J$8-$F$29)</f>
        <v>1.08880320697377</v>
      </c>
      <c r="K2827" s="89" t="n">
        <f aca="false">$F$31+EXP($B$47*I2827)*($K$8-$F$31)</f>
        <v>0.0854828415067138</v>
      </c>
      <c r="L2827" s="89" t="n">
        <f aca="false">EXP(J2827)</f>
        <v>2.97071661129196</v>
      </c>
      <c r="M2827" s="89" t="n">
        <f aca="false">EXP(K2827)</f>
        <v>1.08924287141722</v>
      </c>
      <c r="N2827" s="89" t="n">
        <f aca="false">L2827^$D$21</f>
        <v>1.38630365225366</v>
      </c>
      <c r="O2827" s="89" t="n">
        <f aca="false">N2827-M2827</f>
        <v>0.297060780836439</v>
      </c>
      <c r="P2827" s="89" t="n">
        <f aca="false">(M2827^(1-$D$24)-1)/(1-$D$24)</f>
        <v>0.0819311044020051</v>
      </c>
      <c r="Q2827" s="89" t="n">
        <f aca="false">EXP(-$D$20*$I2827)*P2827</f>
        <v>0.00488846673838582</v>
      </c>
      <c r="S2827" s="1" t="n">
        <f aca="false">S2826+0.1</f>
        <v>281.899999999996</v>
      </c>
      <c r="T2827" s="89" t="n">
        <f aca="false">$F$29+EXP($B$73*S2827)*($T$8-$F$29)</f>
        <v>1.08877150793354</v>
      </c>
      <c r="U2827" s="89" t="n">
        <f aca="false">$F$31+EXP($B$73*S2827)*($U$8-$F$31)</f>
        <v>0.0854693954256035</v>
      </c>
      <c r="V2827" s="89" t="n">
        <f aca="false">EXP(T2827)</f>
        <v>2.97062244391909</v>
      </c>
      <c r="W2827" s="89" t="n">
        <f aca="false">EXP(U2827)</f>
        <v>1.08922822546769</v>
      </c>
      <c r="X2827" s="89" t="n">
        <f aca="false">V2827^$D$21</f>
        <v>1.38629046896777</v>
      </c>
      <c r="Y2827" s="89" t="n">
        <f aca="false">X2827-W2827</f>
        <v>0.297062243500081</v>
      </c>
      <c r="Z2827" s="89" t="n">
        <f aca="false">(W2827^(1-$D$25)-1)/(1-$D$25)</f>
        <v>0.0695525596860132</v>
      </c>
      <c r="AA2827" s="89" t="n">
        <f aca="false">EXP(-$D$20*$I2827)*Z2827</f>
        <v>0.00414989370735675</v>
      </c>
      <c r="AB2827" s="71" t="n">
        <f aca="false">AB2826+AA2827</f>
        <v>68.1091975191374</v>
      </c>
      <c r="AK2827" s="89" t="n">
        <f aca="false">EXP(-$D$20*$I2827)*(W2827^(1-$D$24)-1)/(1-$D$24)</f>
        <v>0.00488773019594676</v>
      </c>
      <c r="AL2827" s="89"/>
      <c r="AM2827" s="89" t="n">
        <f aca="false">EXP(-$D$20*$I2827)*(M2827^(1-$D$25)-1)/(1-$D$25)</f>
        <v>0.00415041695893793</v>
      </c>
      <c r="AN2827" s="71" t="n">
        <f aca="false">AN2826+AM2827</f>
        <v>72.7131082724388</v>
      </c>
    </row>
    <row r="2828" customFormat="false" ht="12.75" hidden="false" customHeight="false" outlineLevel="0" collapsed="false">
      <c r="I2828" s="1" t="n">
        <f aca="false">I2827+0.025</f>
        <v>70.4999999999989</v>
      </c>
      <c r="J2828" s="89" t="n">
        <f aca="false">$F$29+EXP($B$47*I2828)*($J$8-$F$29)</f>
        <v>1.08880311554166</v>
      </c>
      <c r="K2828" s="89" t="n">
        <f aca="false">$F$31+EXP($B$47*I2828)*($K$8-$F$31)</f>
        <v>0.0854828027252821</v>
      </c>
      <c r="L2828" s="89" t="n">
        <f aca="false">EXP(J2828)</f>
        <v>2.97071633967308</v>
      </c>
      <c r="M2828" s="89" t="n">
        <f aca="false">EXP(K2828)</f>
        <v>1.08924282917483</v>
      </c>
      <c r="N2828" s="89" t="n">
        <f aca="false">L2828^$D$21</f>
        <v>1.38630361422786</v>
      </c>
      <c r="O2828" s="89" t="n">
        <f aca="false">N2828-M2828</f>
        <v>0.297060785053035</v>
      </c>
      <c r="P2828" s="89" t="n">
        <f aca="false">(M2828^(1-$D$24)-1)/(1-$D$24)</f>
        <v>0.0819310687979783</v>
      </c>
      <c r="Q2828" s="89" t="n">
        <f aca="false">EXP(-$D$20*$I2828)*P2828</f>
        <v>0.00488357859285468</v>
      </c>
      <c r="S2828" s="1" t="n">
        <f aca="false">S2827+0.1</f>
        <v>281.999999999996</v>
      </c>
      <c r="T2828" s="89" t="n">
        <f aca="false">$F$29+EXP($B$73*S2828)*($T$8-$F$29)</f>
        <v>1.0887715079036</v>
      </c>
      <c r="U2828" s="89" t="n">
        <f aca="false">$F$31+EXP($B$73*S2828)*($U$8-$F$31)</f>
        <v>0.0854693954174459</v>
      </c>
      <c r="V2828" s="89" t="n">
        <f aca="false">EXP(T2828)</f>
        <v>2.97062244383018</v>
      </c>
      <c r="W2828" s="89" t="n">
        <f aca="false">EXP(U2828)</f>
        <v>1.08922822545881</v>
      </c>
      <c r="X2828" s="89" t="n">
        <f aca="false">V2828^$D$21</f>
        <v>1.38629046895533</v>
      </c>
      <c r="Y2828" s="89" t="n">
        <f aca="false">X2828-W2828</f>
        <v>0.297062243496519</v>
      </c>
      <c r="Z2828" s="89" t="n">
        <f aca="false">(W2828^(1-$D$25)-1)/(1-$D$25)</f>
        <v>0.0695525596806926</v>
      </c>
      <c r="AA2828" s="89" t="n">
        <f aca="false">EXP(-$D$20*$I2828)*Z2828</f>
        <v>0.00414574588758763</v>
      </c>
      <c r="AB2828" s="71" t="n">
        <f aca="false">AB2827+AA2828</f>
        <v>68.113343265025</v>
      </c>
      <c r="AK2828" s="89" t="n">
        <f aca="false">EXP(-$D$20*$I2828)*(W2828^(1-$D$24)-1)/(1-$D$24)</f>
        <v>0.00488284490835509</v>
      </c>
      <c r="AL2828" s="89"/>
      <c r="AM2828" s="89" t="n">
        <f aca="false">EXP(-$D$20*$I2828)*(M2828^(1-$D$25)-1)/(1-$D$25)</f>
        <v>0.00414626710888314</v>
      </c>
      <c r="AN2828" s="71" t="n">
        <f aca="false">AN2827+AM2828</f>
        <v>72.7172545395476</v>
      </c>
    </row>
    <row r="2829" customFormat="false" ht="12.75" hidden="false" customHeight="false" outlineLevel="0" collapsed="false">
      <c r="I2829" s="1" t="n">
        <f aca="false">I2828+0.025</f>
        <v>70.5249999999989</v>
      </c>
      <c r="J2829" s="89" t="n">
        <f aca="false">$F$29+EXP($B$47*I2829)*($J$8-$F$29)</f>
        <v>1.08880302437323</v>
      </c>
      <c r="K2829" s="89" t="n">
        <f aca="false">$F$31+EXP($B$47*I2829)*($K$8-$F$31)</f>
        <v>0.0854827640556932</v>
      </c>
      <c r="L2829" s="89" t="n">
        <f aca="false">EXP(J2829)</f>
        <v>2.97071606883754</v>
      </c>
      <c r="M2829" s="89" t="n">
        <f aca="false">EXP(K2829)</f>
        <v>1.08924278705426</v>
      </c>
      <c r="N2829" s="89" t="n">
        <f aca="false">L2829^$D$21</f>
        <v>1.38630357631173</v>
      </c>
      <c r="O2829" s="89" t="n">
        <f aca="false">N2829-M2829</f>
        <v>0.29706078925747</v>
      </c>
      <c r="P2829" s="89" t="n">
        <f aca="false">(M2829^(1-$D$24)-1)/(1-$D$24)</f>
        <v>0.0819310332966293</v>
      </c>
      <c r="Q2829" s="89" t="n">
        <f aca="false">EXP(-$D$20*$I2829)*P2829</f>
        <v>0.00487869534126105</v>
      </c>
      <c r="S2829" s="1" t="n">
        <f aca="false">S2828+0.1</f>
        <v>282.099999999996</v>
      </c>
      <c r="T2829" s="89" t="n">
        <f aca="false">$F$29+EXP($B$73*S2829)*($T$8-$F$29)</f>
        <v>1.08877150787385</v>
      </c>
      <c r="U2829" s="89" t="n">
        <f aca="false">$F$31+EXP($B$73*S2829)*($U$8-$F$31)</f>
        <v>0.0854693954093371</v>
      </c>
      <c r="V2829" s="89" t="n">
        <f aca="false">EXP(T2829)</f>
        <v>2.97062244374179</v>
      </c>
      <c r="W2829" s="89" t="n">
        <f aca="false">EXP(U2829)</f>
        <v>1.08922822544997</v>
      </c>
      <c r="X2829" s="89" t="n">
        <f aca="false">V2829^$D$21</f>
        <v>1.38629046894295</v>
      </c>
      <c r="Y2829" s="89" t="n">
        <f aca="false">X2829-W2829</f>
        <v>0.297062243492977</v>
      </c>
      <c r="Z2829" s="89" t="n">
        <f aca="false">(W2829^(1-$D$25)-1)/(1-$D$25)</f>
        <v>0.0695525596754038</v>
      </c>
      <c r="AA2829" s="89" t="n">
        <f aca="false">EXP(-$D$20*$I2829)*Z2829</f>
        <v>0.00414160221356727</v>
      </c>
      <c r="AB2829" s="71" t="n">
        <f aca="false">AB2828+AA2829</f>
        <v>68.1174848672386</v>
      </c>
      <c r="AK2829" s="89" t="n">
        <f aca="false">EXP(-$D$20*$I2829)*(W2829^(1-$D$24)-1)/(1-$D$24)</f>
        <v>0.00487796450361229</v>
      </c>
      <c r="AL2829" s="89"/>
      <c r="AM2829" s="89" t="n">
        <f aca="false">EXP(-$D$20*$I2829)*(M2829^(1-$D$25)-1)/(1-$D$25)</f>
        <v>0.00414212141245422</v>
      </c>
      <c r="AN2829" s="71" t="n">
        <f aca="false">AN2828+AM2829</f>
        <v>72.7213966609601</v>
      </c>
    </row>
    <row r="2830" customFormat="false" ht="12.75" hidden="false" customHeight="false" outlineLevel="0" collapsed="false">
      <c r="I2830" s="1" t="n">
        <f aca="false">I2829+0.025</f>
        <v>70.5499999999989</v>
      </c>
      <c r="J2830" s="89" t="n">
        <f aca="false">$F$29+EXP($B$47*I2830)*($J$8-$F$29)</f>
        <v>1.08880293346772</v>
      </c>
      <c r="K2830" s="89" t="n">
        <f aca="false">$F$31+EXP($B$47*I2830)*($K$8-$F$31)</f>
        <v>0.0854827254976245</v>
      </c>
      <c r="L2830" s="89" t="n">
        <f aca="false">EXP(J2830)</f>
        <v>2.97071579878311</v>
      </c>
      <c r="M2830" s="89" t="n">
        <f aca="false">EXP(K2830)</f>
        <v>1.08924274505516</v>
      </c>
      <c r="N2830" s="89" t="n">
        <f aca="false">L2830^$D$21</f>
        <v>1.38630353850494</v>
      </c>
      <c r="O2830" s="89" t="n">
        <f aca="false">N2830-M2830</f>
        <v>0.297060793449779</v>
      </c>
      <c r="P2830" s="89" t="n">
        <f aca="false">(M2830^(1-$D$24)-1)/(1-$D$24)</f>
        <v>0.0819309978976625</v>
      </c>
      <c r="Q2830" s="89" t="n">
        <f aca="false">EXP(-$D$20*$I2830)*P2830</f>
        <v>0.00487381697868152</v>
      </c>
      <c r="S2830" s="1" t="n">
        <f aca="false">S2829+0.1</f>
        <v>282.199999999996</v>
      </c>
      <c r="T2830" s="89" t="n">
        <f aca="false">$F$29+EXP($B$73*S2830)*($T$8-$F$29)</f>
        <v>1.08877150784428</v>
      </c>
      <c r="U2830" s="89" t="n">
        <f aca="false">$F$31+EXP($B$73*S2830)*($U$8-$F$31)</f>
        <v>0.0854693954012768</v>
      </c>
      <c r="V2830" s="89" t="n">
        <f aca="false">EXP(T2830)</f>
        <v>2.97062244365393</v>
      </c>
      <c r="W2830" s="89" t="n">
        <f aca="false">EXP(U2830)</f>
        <v>1.08922822544119</v>
      </c>
      <c r="X2830" s="89" t="n">
        <f aca="false">V2830^$D$21</f>
        <v>1.38629046893065</v>
      </c>
      <c r="Y2830" s="89" t="n">
        <f aca="false">X2830-W2830</f>
        <v>0.297062243489457</v>
      </c>
      <c r="Z2830" s="89" t="n">
        <f aca="false">(W2830^(1-$D$25)-1)/(1-$D$25)</f>
        <v>0.0695525596701464</v>
      </c>
      <c r="AA2830" s="89" t="n">
        <f aca="false">EXP(-$D$20*$I2830)*Z2830</f>
        <v>0.00413746268115197</v>
      </c>
      <c r="AB2830" s="71" t="n">
        <f aca="false">AB2829+AA2830</f>
        <v>68.1216223299198</v>
      </c>
      <c r="AK2830" s="89" t="n">
        <f aca="false">EXP(-$D$20*$I2830)*(W2830^(1-$D$24)-1)/(1-$D$24)</f>
        <v>0.00487308897683793</v>
      </c>
      <c r="AL2830" s="89"/>
      <c r="AM2830" s="89" t="n">
        <f aca="false">EXP(-$D$20*$I2830)*(M2830^(1-$D$25)-1)/(1-$D$25)</f>
        <v>0.00413797986547695</v>
      </c>
      <c r="AN2830" s="71" t="n">
        <f aca="false">AN2829+AM2830</f>
        <v>72.7255346408256</v>
      </c>
    </row>
    <row r="2831" customFormat="false" ht="12.75" hidden="false" customHeight="false" outlineLevel="0" collapsed="false">
      <c r="I2831" s="1" t="n">
        <f aca="false">I2830+0.025</f>
        <v>70.5749999999989</v>
      </c>
      <c r="J2831" s="89" t="n">
        <f aca="false">$F$29+EXP($B$47*I2831)*($J$8-$F$29)</f>
        <v>1.08880284282438</v>
      </c>
      <c r="K2831" s="89" t="n">
        <f aca="false">$F$31+EXP($B$47*I2831)*($K$8-$F$31)</f>
        <v>0.0854826870507544</v>
      </c>
      <c r="L2831" s="89" t="n">
        <f aca="false">EXP(J2831)</f>
        <v>2.97071552950751</v>
      </c>
      <c r="M2831" s="89" t="n">
        <f aca="false">EXP(K2831)</f>
        <v>1.08924270317718</v>
      </c>
      <c r="N2831" s="89" t="n">
        <f aca="false">L2831^$D$21</f>
        <v>1.38630350080718</v>
      </c>
      <c r="O2831" s="89" t="n">
        <f aca="false">N2831-M2831</f>
        <v>0.297060797629998</v>
      </c>
      <c r="P2831" s="89" t="n">
        <f aca="false">(M2831^(1-$D$24)-1)/(1-$D$24)</f>
        <v>0.0819309626007821</v>
      </c>
      <c r="Q2831" s="89" t="n">
        <f aca="false">EXP(-$D$20*$I2831)*P2831</f>
        <v>0.00486894350019765</v>
      </c>
      <c r="S2831" s="1" t="n">
        <f aca="false">S2830+0.1</f>
        <v>282.299999999996</v>
      </c>
      <c r="T2831" s="89" t="n">
        <f aca="false">$F$29+EXP($B$73*S2831)*($T$8-$F$29)</f>
        <v>1.08877150781488</v>
      </c>
      <c r="U2831" s="89" t="n">
        <f aca="false">$F$31+EXP($B$73*S2831)*($U$8-$F$31)</f>
        <v>0.0854693953932646</v>
      </c>
      <c r="V2831" s="89" t="n">
        <f aca="false">EXP(T2831)</f>
        <v>2.9706224435666</v>
      </c>
      <c r="W2831" s="89" t="n">
        <f aca="false">EXP(U2831)</f>
        <v>1.08922822543247</v>
      </c>
      <c r="X2831" s="89" t="n">
        <f aca="false">V2831^$D$21</f>
        <v>1.38629046891843</v>
      </c>
      <c r="Y2831" s="89" t="n">
        <f aca="false">X2831-W2831</f>
        <v>0.297062243485957</v>
      </c>
      <c r="Z2831" s="89" t="n">
        <f aca="false">(W2831^(1-$D$25)-1)/(1-$D$25)</f>
        <v>0.0695525596649207</v>
      </c>
      <c r="AA2831" s="89" t="n">
        <f aca="false">EXP(-$D$20*$I2831)*Z2831</f>
        <v>0.0041333272862022</v>
      </c>
      <c r="AB2831" s="71" t="n">
        <f aca="false">AB2830+AA2831</f>
        <v>68.1257556572059</v>
      </c>
      <c r="AK2831" s="89" t="n">
        <f aca="false">EXP(-$D$20*$I2831)*(W2831^(1-$D$24)-1)/(1-$D$24)</f>
        <v>0.00486821832315647</v>
      </c>
      <c r="AL2831" s="89"/>
      <c r="AM2831" s="89" t="n">
        <f aca="false">EXP(-$D$20*$I2831)*(M2831^(1-$D$25)-1)/(1-$D$25)</f>
        <v>0.00413384246378133</v>
      </c>
      <c r="AN2831" s="71" t="n">
        <f aca="false">AN2830+AM2831</f>
        <v>72.7296684832893</v>
      </c>
    </row>
    <row r="2832" customFormat="false" ht="12.75" hidden="false" customHeight="false" outlineLevel="0" collapsed="false">
      <c r="I2832" s="1" t="n">
        <f aca="false">I2831+0.025</f>
        <v>70.5999999999989</v>
      </c>
      <c r="J2832" s="89" t="n">
        <f aca="false">$F$29+EXP($B$47*I2832)*($J$8-$F$29)</f>
        <v>1.08880275244244</v>
      </c>
      <c r="K2832" s="89" t="n">
        <f aca="false">$F$31+EXP($B$47*I2832)*($K$8-$F$31)</f>
        <v>0.0854826487147622</v>
      </c>
      <c r="L2832" s="89" t="n">
        <f aca="false">EXP(J2832)</f>
        <v>2.97071526100851</v>
      </c>
      <c r="M2832" s="89" t="n">
        <f aca="false">EXP(K2832)</f>
        <v>1.08924266141999</v>
      </c>
      <c r="N2832" s="89" t="n">
        <f aca="false">L2832^$D$21</f>
        <v>1.38630346321815</v>
      </c>
      <c r="O2832" s="89" t="n">
        <f aca="false">N2832-M2832</f>
        <v>0.29706080179816</v>
      </c>
      <c r="P2832" s="89" t="n">
        <f aca="false">(M2832^(1-$D$24)-1)/(1-$D$24)</f>
        <v>0.081930927405694</v>
      </c>
      <c r="Q2832" s="89" t="n">
        <f aca="false">EXP(-$D$20*$I2832)*P2832</f>
        <v>0.00486407490089609</v>
      </c>
      <c r="S2832" s="1" t="n">
        <f aca="false">S2831+0.1</f>
        <v>282.399999999996</v>
      </c>
      <c r="T2832" s="89" t="n">
        <f aca="false">$F$29+EXP($B$73*S2832)*($T$8-$F$29)</f>
        <v>1.08877150778565</v>
      </c>
      <c r="U2832" s="89" t="n">
        <f aca="false">$F$31+EXP($B$73*S2832)*($U$8-$F$31)</f>
        <v>0.0854693953853003</v>
      </c>
      <c r="V2832" s="89" t="n">
        <f aca="false">EXP(T2832)</f>
        <v>2.97062244347979</v>
      </c>
      <c r="W2832" s="89" t="n">
        <f aca="false">EXP(U2832)</f>
        <v>1.08922822542379</v>
      </c>
      <c r="X2832" s="89" t="n">
        <f aca="false">V2832^$D$21</f>
        <v>1.38629046890627</v>
      </c>
      <c r="Y2832" s="89" t="n">
        <f aca="false">X2832-W2832</f>
        <v>0.297062243482479</v>
      </c>
      <c r="Z2832" s="89" t="n">
        <f aca="false">(W2832^(1-$D$25)-1)/(1-$D$25)</f>
        <v>0.069552559659726</v>
      </c>
      <c r="AA2832" s="89" t="n">
        <f aca="false">EXP(-$D$20*$I2832)*Z2832</f>
        <v>0.00412919602458252</v>
      </c>
      <c r="AB2832" s="71" t="n">
        <f aca="false">AB2831+AA2832</f>
        <v>68.1298848532305</v>
      </c>
      <c r="AK2832" s="89" t="n">
        <f aca="false">EXP(-$D$20*$I2832)*(W2832^(1-$D$24)-1)/(1-$D$24)</f>
        <v>0.0048633525376972</v>
      </c>
      <c r="AL2832" s="89"/>
      <c r="AM2832" s="89" t="n">
        <f aca="false">EXP(-$D$20*$I2832)*(M2832^(1-$D$25)-1)/(1-$D$25)</f>
        <v>0.00412970920320162</v>
      </c>
      <c r="AN2832" s="71" t="n">
        <f aca="false">AN2831+AM2832</f>
        <v>72.7337981924925</v>
      </c>
    </row>
    <row r="2833" customFormat="false" ht="12.75" hidden="false" customHeight="false" outlineLevel="0" collapsed="false">
      <c r="I2833" s="1" t="n">
        <f aca="false">I2832+0.025</f>
        <v>70.6249999999989</v>
      </c>
      <c r="J2833" s="89" t="n">
        <f aca="false">$F$29+EXP($B$47*I2833)*($J$8-$F$29)</f>
        <v>1.08880266232117</v>
      </c>
      <c r="K2833" s="89" t="n">
        <f aca="false">$F$31+EXP($B$47*I2833)*($K$8-$F$31)</f>
        <v>0.0854826104893281</v>
      </c>
      <c r="L2833" s="89" t="n">
        <f aca="false">EXP(J2833)</f>
        <v>2.97071499328387</v>
      </c>
      <c r="M2833" s="89" t="n">
        <f aca="false">EXP(K2833)</f>
        <v>1.08924261978321</v>
      </c>
      <c r="N2833" s="89" t="n">
        <f aca="false">L2833^$D$21</f>
        <v>1.38630342573751</v>
      </c>
      <c r="O2833" s="89" t="n">
        <f aca="false">N2833-M2833</f>
        <v>0.297060805954301</v>
      </c>
      <c r="P2833" s="89" t="n">
        <f aca="false">(M2833^(1-$D$24)-1)/(1-$D$24)</f>
        <v>0.0819308923121045</v>
      </c>
      <c r="Q2833" s="89" t="n">
        <f aca="false">EXP(-$D$20*$I2833)*P2833</f>
        <v>0.00485921117586851</v>
      </c>
      <c r="S2833" s="1" t="n">
        <f aca="false">S2832+0.1</f>
        <v>282.499999999996</v>
      </c>
      <c r="T2833" s="89" t="n">
        <f aca="false">$F$29+EXP($B$73*S2833)*($T$8-$F$29)</f>
        <v>1.08877150775661</v>
      </c>
      <c r="U2833" s="89" t="n">
        <f aca="false">$F$31+EXP($B$73*S2833)*($U$8-$F$31)</f>
        <v>0.0854693953773835</v>
      </c>
      <c r="V2833" s="89" t="n">
        <f aca="false">EXP(T2833)</f>
        <v>2.9706224433935</v>
      </c>
      <c r="W2833" s="89" t="n">
        <f aca="false">EXP(U2833)</f>
        <v>1.08922822541517</v>
      </c>
      <c r="X2833" s="89" t="n">
        <f aca="false">V2833^$D$21</f>
        <v>1.38629046889419</v>
      </c>
      <c r="Y2833" s="89" t="n">
        <f aca="false">X2833-W2833</f>
        <v>0.297062243479021</v>
      </c>
      <c r="Z2833" s="89" t="n">
        <f aca="false">(W2833^(1-$D$25)-1)/(1-$D$25)</f>
        <v>0.0695525596545624</v>
      </c>
      <c r="AA2833" s="89" t="n">
        <f aca="false">EXP(-$D$20*$I2833)*Z2833</f>
        <v>0.00412506889216168</v>
      </c>
      <c r="AB2833" s="71" t="n">
        <f aca="false">AB2832+AA2833</f>
        <v>68.1340099221227</v>
      </c>
      <c r="AK2833" s="89" t="n">
        <f aca="false">EXP(-$D$20*$I2833)*(W2833^(1-$D$24)-1)/(1-$D$24)</f>
        <v>0.00485849161559435</v>
      </c>
      <c r="AL2833" s="89"/>
      <c r="AM2833" s="89" t="n">
        <f aca="false">EXP(-$D$20*$I2833)*(M2833^(1-$D$25)-1)/(1-$D$25)</f>
        <v>0.00412558007957634</v>
      </c>
      <c r="AN2833" s="71" t="n">
        <f aca="false">AN2832+AM2833</f>
        <v>72.7379237725721</v>
      </c>
    </row>
    <row r="2834" customFormat="false" ht="12.75" hidden="false" customHeight="false" outlineLevel="0" collapsed="false">
      <c r="I2834" s="1" t="n">
        <f aca="false">I2833+0.025</f>
        <v>70.6499999999989</v>
      </c>
      <c r="J2834" s="89" t="n">
        <f aca="false">$F$29+EXP($B$47*I2834)*($J$8-$F$29)</f>
        <v>1.08880257245979</v>
      </c>
      <c r="K2834" s="89" t="n">
        <f aca="false">$F$31+EXP($B$47*I2834)*($K$8-$F$31)</f>
        <v>0.0854825723741333</v>
      </c>
      <c r="L2834" s="89" t="n">
        <f aca="false">EXP(J2834)</f>
        <v>2.97071472633134</v>
      </c>
      <c r="M2834" s="89" t="n">
        <f aca="false">EXP(K2834)</f>
        <v>1.08924257826652</v>
      </c>
      <c r="N2834" s="89" t="n">
        <f aca="false">L2834^$D$21</f>
        <v>1.38630338836497</v>
      </c>
      <c r="O2834" s="89" t="n">
        <f aca="false">N2834-M2834</f>
        <v>0.297060810098456</v>
      </c>
      <c r="P2834" s="89" t="n">
        <f aca="false">(M2834^(1-$D$24)-1)/(1-$D$24)</f>
        <v>0.0819308573197209</v>
      </c>
      <c r="Q2834" s="89" t="n">
        <f aca="false">EXP(-$D$20*$I2834)*P2834</f>
        <v>0.00485435232021161</v>
      </c>
      <c r="S2834" s="1" t="n">
        <f aca="false">S2833+0.1</f>
        <v>282.599999999996</v>
      </c>
      <c r="T2834" s="89" t="n">
        <f aca="false">$F$29+EXP($B$73*S2834)*($T$8-$F$29)</f>
        <v>1.08877150772773</v>
      </c>
      <c r="U2834" s="89" t="n">
        <f aca="false">$F$31+EXP($B$73*S2834)*($U$8-$F$31)</f>
        <v>0.0854693953695141</v>
      </c>
      <c r="V2834" s="89" t="n">
        <f aca="false">EXP(T2834)</f>
        <v>2.97062244330773</v>
      </c>
      <c r="W2834" s="89" t="n">
        <f aca="false">EXP(U2834)</f>
        <v>1.0892282254066</v>
      </c>
      <c r="X2834" s="89" t="n">
        <f aca="false">V2834^$D$21</f>
        <v>1.38629046888218</v>
      </c>
      <c r="Y2834" s="89" t="n">
        <f aca="false">X2834-W2834</f>
        <v>0.297062243475584</v>
      </c>
      <c r="Z2834" s="89" t="n">
        <f aca="false">(W2834^(1-$D$25)-1)/(1-$D$25)</f>
        <v>0.0695525596494297</v>
      </c>
      <c r="AA2834" s="89" t="n">
        <f aca="false">EXP(-$D$20*$I2834)*Z2834</f>
        <v>0.00412094588481252</v>
      </c>
      <c r="AB2834" s="71" t="n">
        <f aca="false">AB2833+AA2834</f>
        <v>68.1381308680075</v>
      </c>
      <c r="AK2834" s="89" t="n">
        <f aca="false">EXP(-$D$20*$I2834)*(W2834^(1-$D$24)-1)/(1-$D$24)</f>
        <v>0.00485363555198696</v>
      </c>
      <c r="AL2834" s="89"/>
      <c r="AM2834" s="89" t="n">
        <f aca="false">EXP(-$D$20*$I2834)*(M2834^(1-$D$25)-1)/(1-$D$25)</f>
        <v>0.00412145508874826</v>
      </c>
      <c r="AN2834" s="71" t="n">
        <f aca="false">AN2833+AM2834</f>
        <v>72.7420452276609</v>
      </c>
    </row>
    <row r="2835" customFormat="false" ht="12.75" hidden="false" customHeight="false" outlineLevel="0" collapsed="false">
      <c r="I2835" s="1" t="n">
        <f aca="false">I2834+0.025</f>
        <v>70.674999999999</v>
      </c>
      <c r="J2835" s="89" t="n">
        <f aca="false">$F$29+EXP($B$47*I2835)*($J$8-$F$29)</f>
        <v>1.08880248285757</v>
      </c>
      <c r="K2835" s="89" t="n">
        <f aca="false">$F$31+EXP($B$47*I2835)*($K$8-$F$31)</f>
        <v>0.0854825343688599</v>
      </c>
      <c r="L2835" s="89" t="n">
        <f aca="false">EXP(J2835)</f>
        <v>2.97071446014871</v>
      </c>
      <c r="M2835" s="89" t="n">
        <f aca="false">EXP(K2835)</f>
        <v>1.08924253686956</v>
      </c>
      <c r="N2835" s="89" t="n">
        <f aca="false">L2835^$D$21</f>
        <v>1.38630335110022</v>
      </c>
      <c r="O2835" s="89" t="n">
        <f aca="false">N2835-M2835</f>
        <v>0.297060814230658</v>
      </c>
      <c r="P2835" s="89" t="n">
        <f aca="false">(M2835^(1-$D$24)-1)/(1-$D$24)</f>
        <v>0.0819308224282516</v>
      </c>
      <c r="Q2835" s="89" t="n">
        <f aca="false">EXP(-$D$20*$I2835)*P2835</f>
        <v>0.00484949832902711</v>
      </c>
      <c r="S2835" s="1" t="n">
        <f aca="false">S2834+0.1</f>
        <v>282.699999999996</v>
      </c>
      <c r="T2835" s="89" t="n">
        <f aca="false">$F$29+EXP($B$73*S2835)*($T$8-$F$29)</f>
        <v>1.08877150769903</v>
      </c>
      <c r="U2835" s="89" t="n">
        <f aca="false">$F$31+EXP($B$73*S2835)*($U$8-$F$31)</f>
        <v>0.0854693953616917</v>
      </c>
      <c r="V2835" s="89" t="n">
        <f aca="false">EXP(T2835)</f>
        <v>2.97062244322246</v>
      </c>
      <c r="W2835" s="89" t="n">
        <f aca="false">EXP(U2835)</f>
        <v>1.08922822539808</v>
      </c>
      <c r="X2835" s="89" t="n">
        <f aca="false">V2835^$D$21</f>
        <v>1.38629046887025</v>
      </c>
      <c r="Y2835" s="89" t="n">
        <f aca="false">X2835-W2835</f>
        <v>0.297062243472168</v>
      </c>
      <c r="Z2835" s="89" t="n">
        <f aca="false">(W2835^(1-$D$25)-1)/(1-$D$25)</f>
        <v>0.0695525596443275</v>
      </c>
      <c r="AA2835" s="89" t="n">
        <f aca="false">EXP(-$D$20*$I2835)*Z2835</f>
        <v>0.004116826998412</v>
      </c>
      <c r="AB2835" s="71" t="n">
        <f aca="false">AB2834+AA2835</f>
        <v>68.1422476950059</v>
      </c>
      <c r="AK2835" s="89" t="n">
        <f aca="false">EXP(-$D$20*$I2835)*(W2835^(1-$D$24)-1)/(1-$D$24)</f>
        <v>0.00484878434201892</v>
      </c>
      <c r="AL2835" s="89"/>
      <c r="AM2835" s="89" t="n">
        <f aca="false">EXP(-$D$20*$I2835)*(M2835^(1-$D$25)-1)/(1-$D$25)</f>
        <v>0.00411733422656438</v>
      </c>
      <c r="AN2835" s="71" t="n">
        <f aca="false">AN2834+AM2835</f>
        <v>72.7461625618874</v>
      </c>
    </row>
    <row r="2836" customFormat="false" ht="12.75" hidden="false" customHeight="false" outlineLevel="0" collapsed="false">
      <c r="I2836" s="1" t="n">
        <f aca="false">I2835+0.025</f>
        <v>70.699999999999</v>
      </c>
      <c r="J2836" s="89" t="n">
        <f aca="false">$F$29+EXP($B$47*I2836)*($J$8-$F$29)</f>
        <v>1.08880239351375</v>
      </c>
      <c r="K2836" s="89" t="n">
        <f aca="false">$F$31+EXP($B$47*I2836)*($K$8-$F$31)</f>
        <v>0.0854824964731909</v>
      </c>
      <c r="L2836" s="89" t="n">
        <f aca="false">EXP(J2836)</f>
        <v>2.97071419473376</v>
      </c>
      <c r="M2836" s="89" t="n">
        <f aca="false">EXP(K2836)</f>
        <v>1.08924249559198</v>
      </c>
      <c r="N2836" s="89" t="n">
        <f aca="false">L2836^$D$21</f>
        <v>1.38630331394293</v>
      </c>
      <c r="O2836" s="89" t="n">
        <f aca="false">N2836-M2836</f>
        <v>0.297060818350943</v>
      </c>
      <c r="P2836" s="89" t="n">
        <f aca="false">(M2836^(1-$D$24)-1)/(1-$D$24)</f>
        <v>0.081930787637405</v>
      </c>
      <c r="Q2836" s="89" t="n">
        <f aca="false">EXP(-$D$20*$I2836)*P2836</f>
        <v>0.00484464919742174</v>
      </c>
      <c r="S2836" s="1" t="n">
        <f aca="false">S2835+0.1</f>
        <v>282.799999999996</v>
      </c>
      <c r="T2836" s="89" t="n">
        <f aca="false">$F$29+EXP($B$73*S2836)*($T$8-$F$29)</f>
        <v>1.0887715076705</v>
      </c>
      <c r="U2836" s="89" t="n">
        <f aca="false">$F$31+EXP($B$73*S2836)*($U$8-$F$31)</f>
        <v>0.085469395353916</v>
      </c>
      <c r="V2836" s="89" t="n">
        <f aca="false">EXP(T2836)</f>
        <v>2.97062244313771</v>
      </c>
      <c r="W2836" s="89" t="n">
        <f aca="false">EXP(U2836)</f>
        <v>1.08922822538961</v>
      </c>
      <c r="X2836" s="89" t="n">
        <f aca="false">V2836^$D$21</f>
        <v>1.38629046885838</v>
      </c>
      <c r="Y2836" s="89" t="n">
        <f aca="false">X2836-W2836</f>
        <v>0.297062243468772</v>
      </c>
      <c r="Z2836" s="89" t="n">
        <f aca="false">(W2836^(1-$D$25)-1)/(1-$D$25)</f>
        <v>0.069552559639256</v>
      </c>
      <c r="AA2836" s="89" t="n">
        <f aca="false">EXP(-$D$20*$I2836)*Z2836</f>
        <v>0.00411271222884123</v>
      </c>
      <c r="AB2836" s="71" t="n">
        <f aca="false">AB2835+AA2836</f>
        <v>68.1463604072348</v>
      </c>
      <c r="AK2836" s="89" t="n">
        <f aca="false">EXP(-$D$20*$I2836)*(W2836^(1-$D$24)-1)/(1-$D$24)</f>
        <v>0.00484393798083903</v>
      </c>
      <c r="AL2836" s="89"/>
      <c r="AM2836" s="89" t="n">
        <f aca="false">EXP(-$D$20*$I2836)*(M2836^(1-$D$25)-1)/(1-$D$25)</f>
        <v>0.00411321748887595</v>
      </c>
      <c r="AN2836" s="71" t="n">
        <f aca="false">AN2835+AM2836</f>
        <v>72.7502757793763</v>
      </c>
    </row>
    <row r="2837" customFormat="false" ht="12.75" hidden="false" customHeight="false" outlineLevel="0" collapsed="false">
      <c r="I2837" s="1" t="n">
        <f aca="false">I2836+0.025</f>
        <v>70.724999999999</v>
      </c>
      <c r="J2837" s="89" t="n">
        <f aca="false">$F$29+EXP($B$47*I2837)*($J$8-$F$29)</f>
        <v>1.0888023044276</v>
      </c>
      <c r="K2837" s="89" t="n">
        <f aca="false">$F$31+EXP($B$47*I2837)*($K$8-$F$31)</f>
        <v>0.0854824586868102</v>
      </c>
      <c r="L2837" s="89" t="n">
        <f aca="false">EXP(J2837)</f>
        <v>2.97071393008427</v>
      </c>
      <c r="M2837" s="89" t="n">
        <f aca="false">EXP(K2837)</f>
        <v>1.08924245443345</v>
      </c>
      <c r="N2837" s="89" t="n">
        <f aca="false">L2837^$D$21</f>
        <v>1.3863032768928</v>
      </c>
      <c r="O2837" s="89" t="n">
        <f aca="false">N2837-M2837</f>
        <v>0.297060822459345</v>
      </c>
      <c r="P2837" s="89" t="n">
        <f aca="false">(M2837^(1-$D$24)-1)/(1-$D$24)</f>
        <v>0.0819307529468917</v>
      </c>
      <c r="Q2837" s="89" t="n">
        <f aca="false">EXP(-$D$20*$I2837)*P2837</f>
        <v>0.00483980492050728</v>
      </c>
      <c r="S2837" s="1" t="n">
        <f aca="false">S2836+0.1</f>
        <v>282.899999999996</v>
      </c>
      <c r="T2837" s="89" t="n">
        <f aca="false">$F$29+EXP($B$73*S2837)*($T$8-$F$29)</f>
        <v>1.08877150764214</v>
      </c>
      <c r="U2837" s="89" t="n">
        <f aca="false">$F$31+EXP($B$73*S2837)*($U$8-$F$31)</f>
        <v>0.0854693953461868</v>
      </c>
      <c r="V2837" s="89" t="n">
        <f aca="false">EXP(T2837)</f>
        <v>2.97062244305346</v>
      </c>
      <c r="W2837" s="89" t="n">
        <f aca="false">EXP(U2837)</f>
        <v>1.08922822538119</v>
      </c>
      <c r="X2837" s="89" t="n">
        <f aca="false">V2837^$D$21</f>
        <v>1.38629046884659</v>
      </c>
      <c r="Y2837" s="89" t="n">
        <f aca="false">X2837-W2837</f>
        <v>0.297062243465396</v>
      </c>
      <c r="Z2837" s="89" t="n">
        <f aca="false">(W2837^(1-$D$25)-1)/(1-$D$25)</f>
        <v>0.0695525596342147</v>
      </c>
      <c r="AA2837" s="89" t="n">
        <f aca="false">EXP(-$D$20*$I2837)*Z2837</f>
        <v>0.00410860157198542</v>
      </c>
      <c r="AB2837" s="71" t="n">
        <f aca="false">AB2836+AA2837</f>
        <v>68.1504690088067</v>
      </c>
      <c r="AK2837" s="89" t="n">
        <f aca="false">EXP(-$D$20*$I2837)*(W2837^(1-$D$24)-1)/(1-$D$24)</f>
        <v>0.00483909646360088</v>
      </c>
      <c r="AL2837" s="89"/>
      <c r="AM2837" s="89" t="n">
        <f aca="false">EXP(-$D$20*$I2837)*(M2837^(1-$D$25)-1)/(1-$D$25)</f>
        <v>0.00410910487153844</v>
      </c>
      <c r="AN2837" s="71" t="n">
        <f aca="false">AN2836+AM2837</f>
        <v>72.7543848842478</v>
      </c>
    </row>
    <row r="2838" customFormat="false" ht="12.75" hidden="false" customHeight="false" outlineLevel="0" collapsed="false">
      <c r="I2838" s="1" t="n">
        <f aca="false">I2837+0.025</f>
        <v>70.749999999999</v>
      </c>
      <c r="J2838" s="89" t="n">
        <f aca="false">$F$29+EXP($B$47*I2838)*($J$8-$F$29)</f>
        <v>1.08880221559836</v>
      </c>
      <c r="K2838" s="89" t="n">
        <f aca="false">$F$31+EXP($B$47*I2838)*($K$8-$F$31)</f>
        <v>0.0854824210094025</v>
      </c>
      <c r="L2838" s="89" t="n">
        <f aca="false">EXP(J2838)</f>
        <v>2.97071366619803</v>
      </c>
      <c r="M2838" s="89" t="n">
        <f aca="false">EXP(K2838)</f>
        <v>1.08924241339362</v>
      </c>
      <c r="N2838" s="89" t="n">
        <f aca="false">L2838^$D$21</f>
        <v>1.38630323994952</v>
      </c>
      <c r="O2838" s="89" t="n">
        <f aca="false">N2838-M2838</f>
        <v>0.297060826555898</v>
      </c>
      <c r="P2838" s="89" t="n">
        <f aca="false">(M2838^(1-$D$24)-1)/(1-$D$24)</f>
        <v>0.0819307183564219</v>
      </c>
      <c r="Q2838" s="89" t="n">
        <f aca="false">EXP(-$D$20*$I2838)*P2838</f>
        <v>0.00483496549340047</v>
      </c>
      <c r="S2838" s="1" t="n">
        <f aca="false">S2837+0.1</f>
        <v>282.999999999996</v>
      </c>
      <c r="T2838" s="89" t="n">
        <f aca="false">$F$29+EXP($B$73*S2838)*($T$8-$F$29)</f>
        <v>1.08877150761395</v>
      </c>
      <c r="U2838" s="89" t="n">
        <f aca="false">$F$31+EXP($B$73*S2838)*($U$8-$F$31)</f>
        <v>0.0854693953385038</v>
      </c>
      <c r="V2838" s="89" t="n">
        <f aca="false">EXP(T2838)</f>
        <v>2.97062244296972</v>
      </c>
      <c r="W2838" s="89" t="n">
        <f aca="false">EXP(U2838)</f>
        <v>1.08922822537282</v>
      </c>
      <c r="X2838" s="89" t="n">
        <f aca="false">V2838^$D$21</f>
        <v>1.38629046883486</v>
      </c>
      <c r="Y2838" s="89" t="n">
        <f aca="false">X2838-W2838</f>
        <v>0.29706224346204</v>
      </c>
      <c r="Z2838" s="89" t="n">
        <f aca="false">(W2838^(1-$D$25)-1)/(1-$D$25)</f>
        <v>0.0695525596292035</v>
      </c>
      <c r="AA2838" s="89" t="n">
        <f aca="false">EXP(-$D$20*$I2838)*Z2838</f>
        <v>0.0041044950237339</v>
      </c>
      <c r="AB2838" s="71" t="n">
        <f aca="false">AB2837+AA2838</f>
        <v>68.1545735038305</v>
      </c>
      <c r="AK2838" s="89" t="n">
        <f aca="false">EXP(-$D$20*$I2838)*(W2838^(1-$D$24)-1)/(1-$D$24)</f>
        <v>0.00483425978546294</v>
      </c>
      <c r="AL2838" s="89"/>
      <c r="AM2838" s="89" t="n">
        <f aca="false">EXP(-$D$20*$I2838)*(M2838^(1-$D$25)-1)/(1-$D$25)</f>
        <v>0.00410499637041156</v>
      </c>
      <c r="AN2838" s="71" t="n">
        <f aca="false">AN2837+AM2838</f>
        <v>72.7584898806183</v>
      </c>
    </row>
    <row r="2839" customFormat="false" ht="12.75" hidden="false" customHeight="false" outlineLevel="0" collapsed="false">
      <c r="I2839" s="1" t="n">
        <f aca="false">I2838+0.025</f>
        <v>70.774999999999</v>
      </c>
      <c r="J2839" s="89" t="n">
        <f aca="false">$F$29+EXP($B$47*I2839)*($J$8-$F$29)</f>
        <v>1.0888021270253</v>
      </c>
      <c r="K2839" s="89" t="n">
        <f aca="false">$F$31+EXP($B$47*I2839)*($K$8-$F$31)</f>
        <v>0.0854823834406537</v>
      </c>
      <c r="L2839" s="89" t="n">
        <f aca="false">EXP(J2839)</f>
        <v>2.97071340307284</v>
      </c>
      <c r="M2839" s="89" t="n">
        <f aca="false">EXP(K2839)</f>
        <v>1.08924237247215</v>
      </c>
      <c r="N2839" s="89" t="n">
        <f aca="false">L2839^$D$21</f>
        <v>1.38630320311278</v>
      </c>
      <c r="O2839" s="89" t="n">
        <f aca="false">N2839-M2839</f>
        <v>0.297060830640636</v>
      </c>
      <c r="P2839" s="89" t="n">
        <f aca="false">(M2839^(1-$D$24)-1)/(1-$D$24)</f>
        <v>0.0819306838657068</v>
      </c>
      <c r="Q2839" s="89" t="n">
        <f aca="false">EXP(-$D$20*$I2839)*P2839</f>
        <v>0.00483013091122304</v>
      </c>
      <c r="S2839" s="1" t="n">
        <f aca="false">S2838+0.1</f>
        <v>283.099999999996</v>
      </c>
      <c r="T2839" s="89" t="n">
        <f aca="false">$F$29+EXP($B$73*S2839)*($T$8-$F$29)</f>
        <v>1.08877150758593</v>
      </c>
      <c r="U2839" s="89" t="n">
        <f aca="false">$F$31+EXP($B$73*S2839)*($U$8-$F$31)</f>
        <v>0.0854693953308667</v>
      </c>
      <c r="V2839" s="89" t="n">
        <f aca="false">EXP(T2839)</f>
        <v>2.97062244288647</v>
      </c>
      <c r="W2839" s="89" t="n">
        <f aca="false">EXP(U2839)</f>
        <v>1.0892282253645</v>
      </c>
      <c r="X2839" s="89" t="n">
        <f aca="false">V2839^$D$21</f>
        <v>1.38629046882321</v>
      </c>
      <c r="Y2839" s="89" t="n">
        <f aca="false">X2839-W2839</f>
        <v>0.297062243458705</v>
      </c>
      <c r="Z2839" s="89" t="n">
        <f aca="false">(W2839^(1-$D$25)-1)/(1-$D$25)</f>
        <v>0.0695525596242224</v>
      </c>
      <c r="AA2839" s="89" t="n">
        <f aca="false">EXP(-$D$20*$I2839)*Z2839</f>
        <v>0.00410039257998011</v>
      </c>
      <c r="AB2839" s="71" t="n">
        <f aca="false">AB2838+AA2839</f>
        <v>68.1586738964105</v>
      </c>
      <c r="AK2839" s="89" t="n">
        <f aca="false">EXP(-$D$20*$I2839)*(W2839^(1-$D$24)-1)/(1-$D$24)</f>
        <v>0.00482942794158851</v>
      </c>
      <c r="AL2839" s="89"/>
      <c r="AM2839" s="89" t="n">
        <f aca="false">EXP(-$D$20*$I2839)*(M2839^(1-$D$25)-1)/(1-$D$25)</f>
        <v>0.00410089198135923</v>
      </c>
      <c r="AN2839" s="71" t="n">
        <f aca="false">AN2838+AM2839</f>
        <v>72.7625907725996</v>
      </c>
    </row>
    <row r="2840" customFormat="false" ht="12.75" hidden="false" customHeight="false" outlineLevel="0" collapsed="false">
      <c r="I2840" s="1" t="n">
        <f aca="false">I2839+0.025</f>
        <v>70.799999999999</v>
      </c>
      <c r="J2840" s="89" t="n">
        <f aca="false">$F$29+EXP($B$47*I2840)*($J$8-$F$29)</f>
        <v>1.08880203870768</v>
      </c>
      <c r="K2840" s="89" t="n">
        <f aca="false">$F$31+EXP($B$47*I2840)*($K$8-$F$31)</f>
        <v>0.0854823459802504</v>
      </c>
      <c r="L2840" s="89" t="n">
        <f aca="false">EXP(J2840)</f>
        <v>2.9707131407065</v>
      </c>
      <c r="M2840" s="89" t="n">
        <f aca="false">EXP(K2840)</f>
        <v>1.08924233166869</v>
      </c>
      <c r="N2840" s="89" t="n">
        <f aca="false">L2840^$D$21</f>
        <v>1.38630316638228</v>
      </c>
      <c r="O2840" s="89" t="n">
        <f aca="false">N2840-M2840</f>
        <v>0.297060834713593</v>
      </c>
      <c r="P2840" s="89" t="n">
        <f aca="false">(M2840^(1-$D$24)-1)/(1-$D$24)</f>
        <v>0.0819306494744594</v>
      </c>
      <c r="Q2840" s="89" t="n">
        <f aca="false">EXP(-$D$20*$I2840)*P2840</f>
        <v>0.0048253011691018</v>
      </c>
      <c r="S2840" s="1" t="n">
        <f aca="false">S2839+0.1</f>
        <v>283.199999999996</v>
      </c>
      <c r="T2840" s="89" t="n">
        <f aca="false">$F$29+EXP($B$73*S2840)*($T$8-$F$29)</f>
        <v>1.08877150755807</v>
      </c>
      <c r="U2840" s="89" t="n">
        <f aca="false">$F$31+EXP($B$73*S2840)*($U$8-$F$31)</f>
        <v>0.0854693953232752</v>
      </c>
      <c r="V2840" s="89" t="n">
        <f aca="false">EXP(T2840)</f>
        <v>2.97062244280373</v>
      </c>
      <c r="W2840" s="89" t="n">
        <f aca="false">EXP(U2840)</f>
        <v>1.08922822535623</v>
      </c>
      <c r="X2840" s="89" t="n">
        <f aca="false">V2840^$D$21</f>
        <v>1.38629046881162</v>
      </c>
      <c r="Y2840" s="89" t="n">
        <f aca="false">X2840-W2840</f>
        <v>0.297062243455389</v>
      </c>
      <c r="Z2840" s="89" t="n">
        <f aca="false">(W2840^(1-$D$25)-1)/(1-$D$25)</f>
        <v>0.0695525596192709</v>
      </c>
      <c r="AA2840" s="89" t="n">
        <f aca="false">EXP(-$D$20*$I2840)*Z2840</f>
        <v>0.00409629423662157</v>
      </c>
      <c r="AB2840" s="71" t="n">
        <f aca="false">AB2839+AA2840</f>
        <v>68.1627701906471</v>
      </c>
      <c r="AK2840" s="89" t="n">
        <f aca="false">EXP(-$D$20*$I2840)*(W2840^(1-$D$24)-1)/(1-$D$24)</f>
        <v>0.00482460092714571</v>
      </c>
      <c r="AL2840" s="89"/>
      <c r="AM2840" s="89" t="n">
        <f aca="false">EXP(-$D$20*$I2840)*(M2840^(1-$D$25)-1)/(1-$D$25)</f>
        <v>0.00409679170024961</v>
      </c>
      <c r="AN2840" s="71" t="n">
        <f aca="false">AN2839+AM2840</f>
        <v>72.7666875642999</v>
      </c>
    </row>
    <row r="2841" customFormat="false" ht="12.75" hidden="false" customHeight="false" outlineLevel="0" collapsed="false">
      <c r="I2841" s="1" t="n">
        <f aca="false">I2840+0.025</f>
        <v>70.824999999999</v>
      </c>
      <c r="J2841" s="89" t="n">
        <f aca="false">$F$29+EXP($B$47*I2841)*($J$8-$F$29)</f>
        <v>1.08880195064476</v>
      </c>
      <c r="K2841" s="89" t="n">
        <f aca="false">$F$31+EXP($B$47*I2841)*($K$8-$F$31)</f>
        <v>0.0854823086278801</v>
      </c>
      <c r="L2841" s="89" t="n">
        <f aca="false">EXP(J2841)</f>
        <v>2.97071287909684</v>
      </c>
      <c r="M2841" s="89" t="n">
        <f aca="false">EXP(K2841)</f>
        <v>1.08924229098291</v>
      </c>
      <c r="N2841" s="89" t="n">
        <f aca="false">L2841^$D$21</f>
        <v>1.38630312975771</v>
      </c>
      <c r="O2841" s="89" t="n">
        <f aca="false">N2841-M2841</f>
        <v>0.297060838774805</v>
      </c>
      <c r="P2841" s="89" t="n">
        <f aca="false">(M2841^(1-$D$24)-1)/(1-$D$24)</f>
        <v>0.0819306151823923</v>
      </c>
      <c r="Q2841" s="89" t="n">
        <f aca="false">EXP(-$D$20*$I2841)*P2841</f>
        <v>0.00482047626216845</v>
      </c>
      <c r="S2841" s="1" t="n">
        <f aca="false">S2840+0.1</f>
        <v>283.299999999996</v>
      </c>
      <c r="T2841" s="89" t="n">
        <f aca="false">$F$29+EXP($B$73*S2841)*($T$8-$F$29)</f>
        <v>1.08877150753038</v>
      </c>
      <c r="U2841" s="89" t="n">
        <f aca="false">$F$31+EXP($B$73*S2841)*($U$8-$F$31)</f>
        <v>0.0854693953157291</v>
      </c>
      <c r="V2841" s="89" t="n">
        <f aca="false">EXP(T2841)</f>
        <v>2.97062244272148</v>
      </c>
      <c r="W2841" s="89" t="n">
        <f aca="false">EXP(U2841)</f>
        <v>1.08922822534801</v>
      </c>
      <c r="X2841" s="89" t="n">
        <f aca="false">V2841^$D$21</f>
        <v>1.38629046880011</v>
      </c>
      <c r="Y2841" s="89" t="n">
        <f aca="false">X2841-W2841</f>
        <v>0.297062243452094</v>
      </c>
      <c r="Z2841" s="89" t="n">
        <f aca="false">(W2841^(1-$D$25)-1)/(1-$D$25)</f>
        <v>0.069552559614349</v>
      </c>
      <c r="AA2841" s="89" t="n">
        <f aca="false">EXP(-$D$20*$I2841)*Z2841</f>
        <v>0.00409219998955994</v>
      </c>
      <c r="AB2841" s="71" t="n">
        <f aca="false">AB2840+AA2841</f>
        <v>68.1668623906366</v>
      </c>
      <c r="AK2841" s="89" t="n">
        <f aca="false">EXP(-$D$20*$I2841)*(W2841^(1-$D$24)-1)/(1-$D$24)</f>
        <v>0.00481977873730751</v>
      </c>
      <c r="AL2841" s="89"/>
      <c r="AM2841" s="89" t="n">
        <f aca="false">EXP(-$D$20*$I2841)*(M2841^(1-$D$25)-1)/(1-$D$25)</f>
        <v>0.00409269552295504</v>
      </c>
      <c r="AN2841" s="71" t="n">
        <f aca="false">AN2840+AM2841</f>
        <v>72.7707802598228</v>
      </c>
    </row>
    <row r="2842" customFormat="false" ht="12.75" hidden="false" customHeight="false" outlineLevel="0" collapsed="false">
      <c r="I2842" s="1" t="n">
        <f aca="false">I2841+0.025</f>
        <v>70.849999999999</v>
      </c>
      <c r="J2842" s="89" t="n">
        <f aca="false">$F$29+EXP($B$47*I2842)*($J$8-$F$29)</f>
        <v>1.0888018628358</v>
      </c>
      <c r="K2842" s="89" t="n">
        <f aca="false">$F$31+EXP($B$47*I2842)*($K$8-$F$31)</f>
        <v>0.0854822713832312</v>
      </c>
      <c r="L2842" s="89" t="n">
        <f aca="false">EXP(J2842)</f>
        <v>2.97071261824166</v>
      </c>
      <c r="M2842" s="89" t="n">
        <f aca="false">EXP(K2842)</f>
        <v>1.08924225041446</v>
      </c>
      <c r="N2842" s="89" t="n">
        <f aca="false">L2842^$D$21</f>
        <v>1.38630309323876</v>
      </c>
      <c r="O2842" s="89" t="n">
        <f aca="false">N2842-M2842</f>
        <v>0.297060842824303</v>
      </c>
      <c r="P2842" s="89" t="n">
        <f aca="false">(M2842^(1-$D$24)-1)/(1-$D$24)</f>
        <v>0.0819305809892198</v>
      </c>
      <c r="Q2842" s="89" t="n">
        <f aca="false">EXP(-$D$20*$I2842)*P2842</f>
        <v>0.00481565618555974</v>
      </c>
      <c r="S2842" s="1" t="n">
        <f aca="false">S2841+0.1</f>
        <v>283.399999999996</v>
      </c>
      <c r="T2842" s="89" t="n">
        <f aca="false">$F$29+EXP($B$73*S2842)*($T$8-$F$29)</f>
        <v>1.08877150750286</v>
      </c>
      <c r="U2842" s="89" t="n">
        <f aca="false">$F$31+EXP($B$73*S2842)*($U$8-$F$31)</f>
        <v>0.0854693953082281</v>
      </c>
      <c r="V2842" s="89" t="n">
        <f aca="false">EXP(T2842)</f>
        <v>2.97062244263972</v>
      </c>
      <c r="W2842" s="89" t="n">
        <f aca="false">EXP(U2842)</f>
        <v>1.08922822533984</v>
      </c>
      <c r="X2842" s="89" t="n">
        <f aca="false">V2842^$D$21</f>
        <v>1.38629046878866</v>
      </c>
      <c r="Y2842" s="89" t="n">
        <f aca="false">X2842-W2842</f>
        <v>0.297062243448818</v>
      </c>
      <c r="Z2842" s="89" t="n">
        <f aca="false">(W2842^(1-$D$25)-1)/(1-$D$25)</f>
        <v>0.0695525596094566</v>
      </c>
      <c r="AA2842" s="89" t="n">
        <f aca="false">EXP(-$D$20*$I2842)*Z2842</f>
        <v>0.00408810983470095</v>
      </c>
      <c r="AB2842" s="71" t="n">
        <f aca="false">AB2841+AA2842</f>
        <v>68.1709505004713</v>
      </c>
      <c r="AK2842" s="89" t="n">
        <f aca="false">EXP(-$D$20*$I2842)*(W2842^(1-$D$24)-1)/(1-$D$24)</f>
        <v>0.0048149613672517</v>
      </c>
      <c r="AL2842" s="89"/>
      <c r="AM2842" s="89" t="n">
        <f aca="false">EXP(-$D$20*$I2842)*(M2842^(1-$D$25)-1)/(1-$D$25)</f>
        <v>0.00408860344535211</v>
      </c>
      <c r="AN2842" s="71" t="n">
        <f aca="false">AN2841+AM2842</f>
        <v>72.7748688632682</v>
      </c>
    </row>
    <row r="2843" customFormat="false" ht="12.75" hidden="false" customHeight="false" outlineLevel="0" collapsed="false">
      <c r="I2843" s="1" t="n">
        <f aca="false">I2842+0.025</f>
        <v>70.874999999999</v>
      </c>
      <c r="J2843" s="89" t="n">
        <f aca="false">$F$29+EXP($B$47*I2843)*($J$8-$F$29)</f>
        <v>1.08880177528008</v>
      </c>
      <c r="K2843" s="89" t="n">
        <f aca="false">$F$31+EXP($B$47*I2843)*($K$8-$F$31)</f>
        <v>0.0854822342459931</v>
      </c>
      <c r="L2843" s="89" t="n">
        <f aca="false">EXP(J2843)</f>
        <v>2.97071235813879</v>
      </c>
      <c r="M2843" s="89" t="n">
        <f aca="false">EXP(K2843)</f>
        <v>1.08924220996301</v>
      </c>
      <c r="N2843" s="89" t="n">
        <f aca="false">L2843^$D$21</f>
        <v>1.38630305682514</v>
      </c>
      <c r="O2843" s="89" t="n">
        <f aca="false">N2843-M2843</f>
        <v>0.297060846862122</v>
      </c>
      <c r="P2843" s="89" t="n">
        <f aca="false">(M2843^(1-$D$24)-1)/(1-$D$24)</f>
        <v>0.0819305468946566</v>
      </c>
      <c r="Q2843" s="89" t="n">
        <f aca="false">EXP(-$D$20*$I2843)*P2843</f>
        <v>0.00481084093441737</v>
      </c>
      <c r="S2843" s="1" t="n">
        <f aca="false">S2842+0.1</f>
        <v>283.499999999996</v>
      </c>
      <c r="T2843" s="89" t="n">
        <f aca="false">$F$29+EXP($B$73*S2843)*($T$8-$F$29)</f>
        <v>1.0887715074755</v>
      </c>
      <c r="U2843" s="89" t="n">
        <f aca="false">$F$31+EXP($B$73*S2843)*($U$8-$F$31)</f>
        <v>0.0854693953007718</v>
      </c>
      <c r="V2843" s="89" t="n">
        <f aca="false">EXP(T2843)</f>
        <v>2.97062244255845</v>
      </c>
      <c r="W2843" s="89" t="n">
        <f aca="false">EXP(U2843)</f>
        <v>1.08922822533172</v>
      </c>
      <c r="X2843" s="89" t="n">
        <f aca="false">V2843^$D$21</f>
        <v>1.38629046877728</v>
      </c>
      <c r="Y2843" s="89" t="n">
        <f aca="false">X2843-W2843</f>
        <v>0.297062243445561</v>
      </c>
      <c r="Z2843" s="89" t="n">
        <f aca="false">(W2843^(1-$D$25)-1)/(1-$D$25)</f>
        <v>0.0695525596045934</v>
      </c>
      <c r="AA2843" s="89" t="n">
        <f aca="false">EXP(-$D$20*$I2843)*Z2843</f>
        <v>0.00408402376795442</v>
      </c>
      <c r="AB2843" s="71" t="n">
        <f aca="false">AB2842+AA2843</f>
        <v>68.1750345242393</v>
      </c>
      <c r="AK2843" s="89" t="n">
        <f aca="false">EXP(-$D$20*$I2843)*(W2843^(1-$D$24)-1)/(1-$D$24)</f>
        <v>0.00481014881216089</v>
      </c>
      <c r="AL2843" s="89"/>
      <c r="AM2843" s="89" t="n">
        <f aca="false">EXP(-$D$20*$I2843)*(M2843^(1-$D$25)-1)/(1-$D$25)</f>
        <v>0.00408451546332159</v>
      </c>
      <c r="AN2843" s="71" t="n">
        <f aca="false">AN2842+AM2843</f>
        <v>72.7789533787315</v>
      </c>
    </row>
    <row r="2844" customFormat="false" ht="12.75" hidden="false" customHeight="false" outlineLevel="0" collapsed="false">
      <c r="I2844" s="1" t="n">
        <f aca="false">I2843+0.025</f>
        <v>70.899999999999</v>
      </c>
      <c r="J2844" s="89" t="n">
        <f aca="false">$F$29+EXP($B$47*I2844)*($J$8-$F$29)</f>
        <v>1.08880168797687</v>
      </c>
      <c r="K2844" s="89" t="n">
        <f aca="false">$F$31+EXP($B$47*I2844)*($K$8-$F$31)</f>
        <v>0.085482197215856</v>
      </c>
      <c r="L2844" s="89" t="n">
        <f aca="false">EXP(J2844)</f>
        <v>2.97071209878606</v>
      </c>
      <c r="M2844" s="89" t="n">
        <f aca="false">EXP(K2844)</f>
        <v>1.08924216962823</v>
      </c>
      <c r="N2844" s="89" t="n">
        <f aca="false">L2844^$D$21</f>
        <v>1.38630302051652</v>
      </c>
      <c r="O2844" s="89" t="n">
        <f aca="false">N2844-M2844</f>
        <v>0.297060850888296</v>
      </c>
      <c r="P2844" s="89" t="n">
        <f aca="false">(M2844^(1-$D$24)-1)/(1-$D$24)</f>
        <v>0.0819305128984181</v>
      </c>
      <c r="Q2844" s="89" t="n">
        <f aca="false">EXP(-$D$20*$I2844)*P2844</f>
        <v>0.00480603050388802</v>
      </c>
      <c r="S2844" s="1" t="n">
        <f aca="false">S2843+0.1</f>
        <v>283.599999999996</v>
      </c>
      <c r="T2844" s="89" t="n">
        <f aca="false">$F$29+EXP($B$73*S2844)*($T$8-$F$29)</f>
        <v>1.08877150744831</v>
      </c>
      <c r="U2844" s="89" t="n">
        <f aca="false">$F$31+EXP($B$73*S2844)*($U$8-$F$31)</f>
        <v>0.0854693952933602</v>
      </c>
      <c r="V2844" s="89" t="n">
        <f aca="false">EXP(T2844)</f>
        <v>2.97062244247766</v>
      </c>
      <c r="W2844" s="89" t="n">
        <f aca="false">EXP(U2844)</f>
        <v>1.08922822532365</v>
      </c>
      <c r="X2844" s="89" t="n">
        <f aca="false">V2844^$D$21</f>
        <v>1.38629046876597</v>
      </c>
      <c r="Y2844" s="89" t="n">
        <f aca="false">X2844-W2844</f>
        <v>0.297062243442324</v>
      </c>
      <c r="Z2844" s="89" t="n">
        <f aca="false">(W2844^(1-$D$25)-1)/(1-$D$25)</f>
        <v>0.0695525595997593</v>
      </c>
      <c r="AA2844" s="89" t="n">
        <f aca="false">EXP(-$D$20*$I2844)*Z2844</f>
        <v>0.00407994178523428</v>
      </c>
      <c r="AB2844" s="71" t="n">
        <f aca="false">AB2843+AA2844</f>
        <v>68.1791144660245</v>
      </c>
      <c r="AK2844" s="89" t="n">
        <f aca="false">EXP(-$D$20*$I2844)*(W2844^(1-$D$24)-1)/(1-$D$24)</f>
        <v>0.0048053410672225</v>
      </c>
      <c r="AL2844" s="89"/>
      <c r="AM2844" s="89" t="n">
        <f aca="false">EXP(-$D$20*$I2844)*(M2844^(1-$D$25)-1)/(1-$D$25)</f>
        <v>0.00408043157274845</v>
      </c>
      <c r="AN2844" s="71" t="n">
        <f aca="false">AN2843+AM2844</f>
        <v>72.7830338103043</v>
      </c>
    </row>
    <row r="2845" customFormat="false" ht="12.75" hidden="false" customHeight="false" outlineLevel="0" collapsed="false">
      <c r="I2845" s="1" t="n">
        <f aca="false">I2844+0.025</f>
        <v>70.924999999999</v>
      </c>
      <c r="J2845" s="89" t="n">
        <f aca="false">$F$29+EXP($B$47*I2845)*($J$8-$F$29)</f>
        <v>1.08880160092543</v>
      </c>
      <c r="K2845" s="89" t="n">
        <f aca="false">$F$31+EXP($B$47*I2845)*($K$8-$F$31)</f>
        <v>0.0854821602925111</v>
      </c>
      <c r="L2845" s="89" t="n">
        <f aca="false">EXP(J2845)</f>
        <v>2.97071184018131</v>
      </c>
      <c r="M2845" s="89" t="n">
        <f aca="false">EXP(K2845)</f>
        <v>1.08924212940976</v>
      </c>
      <c r="N2845" s="89" t="n">
        <f aca="false">L2845^$D$21</f>
        <v>1.38630298431262</v>
      </c>
      <c r="O2845" s="89" t="n">
        <f aca="false">N2845-M2845</f>
        <v>0.297060854902858</v>
      </c>
      <c r="P2845" s="89" t="n">
        <f aca="false">(M2845^(1-$D$24)-1)/(1-$D$24)</f>
        <v>0.0819304790002213</v>
      </c>
      <c r="Q2845" s="89" t="n">
        <f aca="false">EXP(-$D$20*$I2845)*P2845</f>
        <v>0.00480122488912336</v>
      </c>
      <c r="S2845" s="1" t="n">
        <f aca="false">S2844+0.1</f>
        <v>283.699999999996</v>
      </c>
      <c r="T2845" s="89" t="n">
        <f aca="false">$F$29+EXP($B$73*S2845)*($T$8-$F$29)</f>
        <v>1.08877150742127</v>
      </c>
      <c r="U2845" s="89" t="n">
        <f aca="false">$F$31+EXP($B$73*S2845)*($U$8-$F$31)</f>
        <v>0.0854693952859928</v>
      </c>
      <c r="V2845" s="89" t="n">
        <f aca="false">EXP(T2845)</f>
        <v>2.97062244239736</v>
      </c>
      <c r="W2845" s="89" t="n">
        <f aca="false">EXP(U2845)</f>
        <v>1.08922822531562</v>
      </c>
      <c r="X2845" s="89" t="n">
        <f aca="false">V2845^$D$21</f>
        <v>1.38629046875473</v>
      </c>
      <c r="Y2845" s="89" t="n">
        <f aca="false">X2845-W2845</f>
        <v>0.297062243439106</v>
      </c>
      <c r="Z2845" s="89" t="n">
        <f aca="false">(W2845^(1-$D$25)-1)/(1-$D$25)</f>
        <v>0.0695525595949539</v>
      </c>
      <c r="AA2845" s="89" t="n">
        <f aca="false">EXP(-$D$20*$I2845)*Z2845</f>
        <v>0.00407586388245852</v>
      </c>
      <c r="AB2845" s="71" t="n">
        <f aca="false">AB2844+AA2845</f>
        <v>68.183190329907</v>
      </c>
      <c r="AK2845" s="89" t="n">
        <f aca="false">EXP(-$D$20*$I2845)*(W2845^(1-$D$24)-1)/(1-$D$24)</f>
        <v>0.00480053812762874</v>
      </c>
      <c r="AL2845" s="89"/>
      <c r="AM2845" s="89" t="n">
        <f aca="false">EXP(-$D$20*$I2845)*(M2845^(1-$D$25)-1)/(1-$D$25)</f>
        <v>0.00407635176952189</v>
      </c>
      <c r="AN2845" s="71" t="n">
        <f aca="false">AN2844+AM2845</f>
        <v>72.7871101620738</v>
      </c>
    </row>
    <row r="2846" customFormat="false" ht="12.75" hidden="false" customHeight="false" outlineLevel="0" collapsed="false">
      <c r="I2846" s="1" t="n">
        <f aca="false">I2845+0.025</f>
        <v>70.949999999999</v>
      </c>
      <c r="J2846" s="89" t="n">
        <f aca="false">$F$29+EXP($B$47*I2846)*($J$8-$F$29)</f>
        <v>1.08880151412504</v>
      </c>
      <c r="K2846" s="89" t="n">
        <f aca="false">$F$31+EXP($B$47*I2846)*($K$8-$F$31)</f>
        <v>0.0854821234756503</v>
      </c>
      <c r="L2846" s="89" t="n">
        <f aca="false">EXP(J2846)</f>
        <v>2.97071158232238</v>
      </c>
      <c r="M2846" s="89" t="n">
        <f aca="false">EXP(K2846)</f>
        <v>1.08924208930729</v>
      </c>
      <c r="N2846" s="89" t="n">
        <f aca="false">L2846^$D$21</f>
        <v>1.38630294821313</v>
      </c>
      <c r="O2846" s="89" t="n">
        <f aca="false">N2846-M2846</f>
        <v>0.297060858905842</v>
      </c>
      <c r="P2846" s="89" t="n">
        <f aca="false">(M2846^(1-$D$24)-1)/(1-$D$24)</f>
        <v>0.081930445199783</v>
      </c>
      <c r="Q2846" s="89" t="n">
        <f aca="false">EXP(-$D$20*$I2846)*P2846</f>
        <v>0.00479642408527998</v>
      </c>
      <c r="S2846" s="1" t="n">
        <f aca="false">S2845+0.1</f>
        <v>283.799999999996</v>
      </c>
      <c r="T2846" s="89" t="n">
        <f aca="false">$F$29+EXP($B$73*S2846)*($T$8-$F$29)</f>
        <v>1.0887715073944</v>
      </c>
      <c r="U2846" s="89" t="n">
        <f aca="false">$F$31+EXP($B$73*S2846)*($U$8-$F$31)</f>
        <v>0.0854693952786695</v>
      </c>
      <c r="V2846" s="89" t="n">
        <f aca="false">EXP(T2846)</f>
        <v>2.97062244231753</v>
      </c>
      <c r="W2846" s="89" t="n">
        <f aca="false">EXP(U2846)</f>
        <v>1.08922822530765</v>
      </c>
      <c r="X2846" s="89" t="n">
        <f aca="false">V2846^$D$21</f>
        <v>1.38629046874356</v>
      </c>
      <c r="Y2846" s="89" t="n">
        <f aca="false">X2846-W2846</f>
        <v>0.297062243435908</v>
      </c>
      <c r="Z2846" s="89" t="n">
        <f aca="false">(W2846^(1-$D$25)-1)/(1-$D$25)</f>
        <v>0.0695525595901774</v>
      </c>
      <c r="AA2846" s="89" t="n">
        <f aca="false">EXP(-$D$20*$I2846)*Z2846</f>
        <v>0.00407179005554923</v>
      </c>
      <c r="AB2846" s="71" t="n">
        <f aca="false">AB2845+AA2846</f>
        <v>68.1872621199625</v>
      </c>
      <c r="AK2846" s="89" t="n">
        <f aca="false">EXP(-$D$20*$I2846)*(W2846^(1-$D$24)-1)/(1-$D$24)</f>
        <v>0.00479573998857668</v>
      </c>
      <c r="AL2846" s="89"/>
      <c r="AM2846" s="89" t="n">
        <f aca="false">EXP(-$D$20*$I2846)*(M2846^(1-$D$25)-1)/(1-$D$25)</f>
        <v>0.00407227604953524</v>
      </c>
      <c r="AN2846" s="71" t="n">
        <f aca="false">AN2845+AM2846</f>
        <v>72.7911824381233</v>
      </c>
    </row>
    <row r="2847" customFormat="false" ht="12.75" hidden="false" customHeight="false" outlineLevel="0" collapsed="false">
      <c r="I2847" s="1" t="n">
        <f aca="false">I2846+0.025</f>
        <v>70.974999999999</v>
      </c>
      <c r="J2847" s="89" t="n">
        <f aca="false">$F$29+EXP($B$47*I2847)*($J$8-$F$29)</f>
        <v>1.08880142757498</v>
      </c>
      <c r="K2847" s="89" t="n">
        <f aca="false">$F$31+EXP($B$47*I2847)*($K$8-$F$31)</f>
        <v>0.0854820867649666</v>
      </c>
      <c r="L2847" s="89" t="n">
        <f aca="false">EXP(J2847)</f>
        <v>2.97071132520711</v>
      </c>
      <c r="M2847" s="89" t="n">
        <f aca="false">EXP(K2847)</f>
        <v>1.08924204932047</v>
      </c>
      <c r="N2847" s="89" t="n">
        <f aca="false">L2847^$D$21</f>
        <v>1.38630291221775</v>
      </c>
      <c r="O2847" s="89" t="n">
        <f aca="false">N2847-M2847</f>
        <v>0.297060862897281</v>
      </c>
      <c r="P2847" s="89" t="n">
        <f aca="false">(M2847^(1-$D$24)-1)/(1-$D$24)</f>
        <v>0.0819304114968213</v>
      </c>
      <c r="Q2847" s="89" t="n">
        <f aca="false">EXP(-$D$20*$I2847)*P2847</f>
        <v>0.00479162808751945</v>
      </c>
      <c r="S2847" s="1" t="n">
        <f aca="false">S2846+0.1</f>
        <v>283.899999999996</v>
      </c>
      <c r="T2847" s="89" t="n">
        <f aca="false">$F$29+EXP($B$73*S2847)*($T$8-$F$29)</f>
        <v>1.08877150736769</v>
      </c>
      <c r="U2847" s="89" t="n">
        <f aca="false">$F$31+EXP($B$73*S2847)*($U$8-$F$31)</f>
        <v>0.0854693952713898</v>
      </c>
      <c r="V2847" s="89" t="n">
        <f aca="false">EXP(T2847)</f>
        <v>2.97062244223819</v>
      </c>
      <c r="W2847" s="89" t="n">
        <f aca="false">EXP(U2847)</f>
        <v>1.08922822529972</v>
      </c>
      <c r="X2847" s="89" t="n">
        <f aca="false">V2847^$D$21</f>
        <v>1.38629046873245</v>
      </c>
      <c r="Y2847" s="89" t="n">
        <f aca="false">X2847-W2847</f>
        <v>0.297062243432729</v>
      </c>
      <c r="Z2847" s="89" t="n">
        <f aca="false">(W2847^(1-$D$25)-1)/(1-$D$25)</f>
        <v>0.0695525595854293</v>
      </c>
      <c r="AA2847" s="89" t="n">
        <f aca="false">EXP(-$D$20*$I2847)*Z2847</f>
        <v>0.00406772030043256</v>
      </c>
      <c r="AB2847" s="71" t="n">
        <f aca="false">AB2846+AA2847</f>
        <v>68.191329840263</v>
      </c>
      <c r="AK2847" s="89" t="n">
        <f aca="false">EXP(-$D$20*$I2847)*(W2847^(1-$D$24)-1)/(1-$D$24)</f>
        <v>0.00479094664526814</v>
      </c>
      <c r="AL2847" s="89"/>
      <c r="AM2847" s="89" t="n">
        <f aca="false">EXP(-$D$20*$I2847)*(M2847^(1-$D$25)-1)/(1-$D$25)</f>
        <v>0.00406820440868609</v>
      </c>
      <c r="AN2847" s="71" t="n">
        <f aca="false">AN2846+AM2847</f>
        <v>72.795250642532</v>
      </c>
    </row>
    <row r="2848" customFormat="false" ht="12.75" hidden="false" customHeight="false" outlineLevel="0" collapsed="false">
      <c r="I2848" s="1" t="n">
        <f aca="false">I2847+0.025</f>
        <v>70.999999999999</v>
      </c>
      <c r="J2848" s="89" t="n">
        <f aca="false">$F$29+EXP($B$47*I2848)*($J$8-$F$29)</f>
        <v>1.08880134127452</v>
      </c>
      <c r="K2848" s="89" t="n">
        <f aca="false">$F$31+EXP($B$47*I2848)*($K$8-$F$31)</f>
        <v>0.0854820501601538</v>
      </c>
      <c r="L2848" s="89" t="n">
        <f aca="false">EXP(J2848)</f>
        <v>2.97071106883337</v>
      </c>
      <c r="M2848" s="89" t="n">
        <f aca="false">EXP(K2848)</f>
        <v>1.08924200944897</v>
      </c>
      <c r="N2848" s="89" t="n">
        <f aca="false">L2848^$D$21</f>
        <v>1.38630287632617</v>
      </c>
      <c r="O2848" s="89" t="n">
        <f aca="false">N2848-M2848</f>
        <v>0.297060866877208</v>
      </c>
      <c r="P2848" s="89" t="n">
        <f aca="false">(M2848^(1-$D$24)-1)/(1-$D$24)</f>
        <v>0.0819303778910552</v>
      </c>
      <c r="Q2848" s="89" t="n">
        <f aca="false">EXP(-$D$20*$I2848)*P2848</f>
        <v>0.0047868368910083</v>
      </c>
      <c r="S2848" s="1" t="n">
        <f aca="false">S2847+0.1</f>
        <v>283.999999999996</v>
      </c>
      <c r="T2848" s="89" t="n">
        <f aca="false">$F$29+EXP($B$73*S2848)*($T$8-$F$29)</f>
        <v>1.08877150734114</v>
      </c>
      <c r="U2848" s="89" t="n">
        <f aca="false">$F$31+EXP($B$73*S2848)*($U$8-$F$31)</f>
        <v>0.0854693952641537</v>
      </c>
      <c r="V2848" s="89" t="n">
        <f aca="false">EXP(T2848)</f>
        <v>2.97062244215931</v>
      </c>
      <c r="W2848" s="89" t="n">
        <f aca="false">EXP(U2848)</f>
        <v>1.08922822529184</v>
      </c>
      <c r="X2848" s="89" t="n">
        <f aca="false">V2848^$D$21</f>
        <v>1.3862904687214</v>
      </c>
      <c r="Y2848" s="89" t="n">
        <f aca="false">X2848-W2848</f>
        <v>0.297062243429568</v>
      </c>
      <c r="Z2848" s="89" t="n">
        <f aca="false">(W2848^(1-$D$25)-1)/(1-$D$25)</f>
        <v>0.0695525595807097</v>
      </c>
      <c r="AA2848" s="89" t="n">
        <f aca="false">EXP(-$D$20*$I2848)*Z2848</f>
        <v>0.00406365461303874</v>
      </c>
      <c r="AB2848" s="71" t="n">
        <f aca="false">AB2847+AA2848</f>
        <v>68.195393494876</v>
      </c>
      <c r="AK2848" s="89" t="n">
        <f aca="false">EXP(-$D$20*$I2848)*(W2848^(1-$D$24)-1)/(1-$D$24)</f>
        <v>0.00478615809290976</v>
      </c>
      <c r="AL2848" s="89"/>
      <c r="AM2848" s="89" t="n">
        <f aca="false">EXP(-$D$20*$I2848)*(M2848^(1-$D$25)-1)/(1-$D$25)</f>
        <v>0.00406413684287614</v>
      </c>
      <c r="AN2848" s="71" t="n">
        <f aca="false">AN2847+AM2848</f>
        <v>72.7993147793749</v>
      </c>
    </row>
    <row r="2849" customFormat="false" ht="12.75" hidden="false" customHeight="false" outlineLevel="0" collapsed="false">
      <c r="I2849" s="1" t="n">
        <f aca="false">I2848+0.025</f>
        <v>71.024999999999</v>
      </c>
      <c r="J2849" s="89" t="n">
        <f aca="false">$F$29+EXP($B$47*I2849)*($J$8-$F$29)</f>
        <v>1.08880125522294</v>
      </c>
      <c r="K2849" s="89" t="n">
        <f aca="false">$F$31+EXP($B$47*I2849)*($K$8-$F$31)</f>
        <v>0.0854820136609066</v>
      </c>
      <c r="L2849" s="89" t="n">
        <f aca="false">EXP(J2849)</f>
        <v>2.97071081319901</v>
      </c>
      <c r="M2849" s="89" t="n">
        <f aca="false">EXP(K2849)</f>
        <v>1.08924196969245</v>
      </c>
      <c r="N2849" s="89" t="n">
        <f aca="false">L2849^$D$21</f>
        <v>1.38630284053811</v>
      </c>
      <c r="O2849" s="89" t="n">
        <f aca="false">N2849-M2849</f>
        <v>0.297060870845657</v>
      </c>
      <c r="P2849" s="89" t="n">
        <f aca="false">(M2849^(1-$D$24)-1)/(1-$D$24)</f>
        <v>0.0819303443822046</v>
      </c>
      <c r="Q2849" s="89" t="n">
        <f aca="false">EXP(-$D$20*$I2849)*P2849</f>
        <v>0.00478205049091802</v>
      </c>
      <c r="S2849" s="1" t="n">
        <f aca="false">S2848+0.1</f>
        <v>284.099999999996</v>
      </c>
      <c r="T2849" s="89" t="n">
        <f aca="false">$F$29+EXP($B$73*S2849)*($T$8-$F$29)</f>
        <v>1.08877150731475</v>
      </c>
      <c r="U2849" s="89" t="n">
        <f aca="false">$F$31+EXP($B$73*S2849)*($U$8-$F$31)</f>
        <v>0.0854693952569609</v>
      </c>
      <c r="V2849" s="89" t="n">
        <f aca="false">EXP(T2849)</f>
        <v>2.97062244208091</v>
      </c>
      <c r="W2849" s="89" t="n">
        <f aca="false">EXP(U2849)</f>
        <v>1.089228225284</v>
      </c>
      <c r="X2849" s="89" t="n">
        <f aca="false">V2849^$D$21</f>
        <v>1.38629046871043</v>
      </c>
      <c r="Y2849" s="89" t="n">
        <f aca="false">X2849-W2849</f>
        <v>0.297062243426427</v>
      </c>
      <c r="Z2849" s="89" t="n">
        <f aca="false">(W2849^(1-$D$25)-1)/(1-$D$25)</f>
        <v>0.0695525595760183</v>
      </c>
      <c r="AA2849" s="89" t="n">
        <f aca="false">EXP(-$D$20*$I2849)*Z2849</f>
        <v>0.00405959298930208</v>
      </c>
      <c r="AB2849" s="71" t="n">
        <f aca="false">AB2848+AA2849</f>
        <v>68.1994530878653</v>
      </c>
      <c r="AK2849" s="89" t="n">
        <f aca="false">EXP(-$D$20*$I2849)*(W2849^(1-$D$24)-1)/(1-$D$24)</f>
        <v>0.00478137432671297</v>
      </c>
      <c r="AL2849" s="89"/>
      <c r="AM2849" s="89" t="n">
        <f aca="false">EXP(-$D$20*$I2849)*(M2849^(1-$D$25)-1)/(1-$D$25)</f>
        <v>0.00406007334801133</v>
      </c>
      <c r="AN2849" s="71" t="n">
        <f aca="false">AN2848+AM2849</f>
        <v>72.8033748527229</v>
      </c>
    </row>
    <row r="2850" customFormat="false" ht="12.75" hidden="false" customHeight="false" outlineLevel="0" collapsed="false">
      <c r="I2850" s="1" t="n">
        <f aca="false">I2849+0.025</f>
        <v>71.049999999999</v>
      </c>
      <c r="J2850" s="89" t="n">
        <f aca="false">$F$29+EXP($B$47*I2850)*($J$8-$F$29)</f>
        <v>1.08880116941953</v>
      </c>
      <c r="K2850" s="89" t="n">
        <f aca="false">$F$31+EXP($B$47*I2850)*($K$8-$F$31)</f>
        <v>0.0854819772669204</v>
      </c>
      <c r="L2850" s="89" t="n">
        <f aca="false">EXP(J2850)</f>
        <v>2.97071055830191</v>
      </c>
      <c r="M2850" s="89" t="n">
        <f aca="false">EXP(K2850)</f>
        <v>1.0892419300506</v>
      </c>
      <c r="N2850" s="89" t="n">
        <f aca="false">L2850^$D$21</f>
        <v>1.38630280485326</v>
      </c>
      <c r="O2850" s="89" t="n">
        <f aca="false">N2850-M2850</f>
        <v>0.297060874802661</v>
      </c>
      <c r="P2850" s="89" t="n">
        <f aca="false">(M2850^(1-$D$24)-1)/(1-$D$24)</f>
        <v>0.0819303109699896</v>
      </c>
      <c r="Q2850" s="89" t="n">
        <f aca="false">EXP(-$D$20*$I2850)*P2850</f>
        <v>0.00477726888242498</v>
      </c>
      <c r="S2850" s="1" t="n">
        <f aca="false">S2849+0.1</f>
        <v>284.199999999996</v>
      </c>
      <c r="T2850" s="89" t="n">
        <f aca="false">$F$29+EXP($B$73*S2850)*($T$8-$F$29)</f>
        <v>1.08877150728852</v>
      </c>
      <c r="U2850" s="89" t="n">
        <f aca="false">$F$31+EXP($B$73*S2850)*($U$8-$F$31)</f>
        <v>0.085469395249811</v>
      </c>
      <c r="V2850" s="89" t="n">
        <f aca="false">EXP(T2850)</f>
        <v>2.97062244200298</v>
      </c>
      <c r="W2850" s="89" t="n">
        <f aca="false">EXP(U2850)</f>
        <v>1.08922822527621</v>
      </c>
      <c r="X2850" s="89" t="n">
        <f aca="false">V2850^$D$21</f>
        <v>1.38629046869952</v>
      </c>
      <c r="Y2850" s="89" t="n">
        <f aca="false">X2850-W2850</f>
        <v>0.297062243423304</v>
      </c>
      <c r="Z2850" s="89" t="n">
        <f aca="false">(W2850^(1-$D$25)-1)/(1-$D$25)</f>
        <v>0.0695525595713548</v>
      </c>
      <c r="AA2850" s="89" t="n">
        <f aca="false">EXP(-$D$20*$I2850)*Z2850</f>
        <v>0.00405553542516092</v>
      </c>
      <c r="AB2850" s="71" t="n">
        <f aca="false">AB2849+AA2850</f>
        <v>68.2035086232905</v>
      </c>
      <c r="AK2850" s="89" t="n">
        <f aca="false">EXP(-$D$20*$I2850)*(W2850^(1-$D$24)-1)/(1-$D$24)</f>
        <v>0.00477659534189397</v>
      </c>
      <c r="AL2850" s="89"/>
      <c r="AM2850" s="89" t="n">
        <f aca="false">EXP(-$D$20*$I2850)*(M2850^(1-$D$25)-1)/(1-$D$25)</f>
        <v>0.00405601392000174</v>
      </c>
      <c r="AN2850" s="71" t="n">
        <f aca="false">AN2849+AM2850</f>
        <v>72.8074308666429</v>
      </c>
    </row>
    <row r="2851" customFormat="false" ht="12.75" hidden="false" customHeight="false" outlineLevel="0" collapsed="false">
      <c r="I2851" s="1" t="n">
        <f aca="false">I2850+0.025</f>
        <v>71.074999999999</v>
      </c>
      <c r="J2851" s="89" t="n">
        <f aca="false">$F$29+EXP($B$47*I2851)*($J$8-$F$29)</f>
        <v>1.08880108386357</v>
      </c>
      <c r="K2851" s="89" t="n">
        <f aca="false">$F$31+EXP($B$47*I2851)*($K$8-$F$31)</f>
        <v>0.0854819409778918</v>
      </c>
      <c r="L2851" s="89" t="n">
        <f aca="false">EXP(J2851)</f>
        <v>2.97071030413993</v>
      </c>
      <c r="M2851" s="89" t="n">
        <f aca="false">EXP(K2851)</f>
        <v>1.08924189052307</v>
      </c>
      <c r="N2851" s="89" t="n">
        <f aca="false">L2851^$D$21</f>
        <v>1.38630276927132</v>
      </c>
      <c r="O2851" s="89" t="n">
        <f aca="false">N2851-M2851</f>
        <v>0.297060878748253</v>
      </c>
      <c r="P2851" s="89" t="n">
        <f aca="false">(M2851^(1-$D$24)-1)/(1-$D$24)</f>
        <v>0.0819302776541319</v>
      </c>
      <c r="Q2851" s="89" t="n">
        <f aca="false">EXP(-$D$20*$I2851)*P2851</f>
        <v>0.00477249206071056</v>
      </c>
      <c r="S2851" s="1" t="n">
        <f aca="false">S2850+0.1</f>
        <v>284.299999999996</v>
      </c>
      <c r="T2851" s="89" t="n">
        <f aca="false">$F$29+EXP($B$73*S2851)*($T$8-$F$29)</f>
        <v>1.08877150726244</v>
      </c>
      <c r="U2851" s="89" t="n">
        <f aca="false">$F$31+EXP($B$73*S2851)*($U$8-$F$31)</f>
        <v>0.0854693952427038</v>
      </c>
      <c r="V2851" s="89" t="n">
        <f aca="false">EXP(T2851)</f>
        <v>2.97062244192551</v>
      </c>
      <c r="W2851" s="89" t="n">
        <f aca="false">EXP(U2851)</f>
        <v>1.08922822526847</v>
      </c>
      <c r="X2851" s="89" t="n">
        <f aca="false">V2851^$D$21</f>
        <v>1.38629046868867</v>
      </c>
      <c r="Y2851" s="89" t="n">
        <f aca="false">X2851-W2851</f>
        <v>0.2970622434202</v>
      </c>
      <c r="Z2851" s="89" t="n">
        <f aca="false">(W2851^(1-$D$25)-1)/(1-$D$25)</f>
        <v>0.0695525595667193</v>
      </c>
      <c r="AA2851" s="89" t="n">
        <f aca="false">EXP(-$D$20*$I2851)*Z2851</f>
        <v>0.0040514819165577</v>
      </c>
      <c r="AB2851" s="71" t="n">
        <f aca="false">AB2850+AA2851</f>
        <v>68.207560105207</v>
      </c>
      <c r="AK2851" s="89" t="n">
        <f aca="false">EXP(-$D$20*$I2851)*(W2851^(1-$D$24)-1)/(1-$D$24)</f>
        <v>0.00477182113367377</v>
      </c>
      <c r="AL2851" s="89"/>
      <c r="AM2851" s="89" t="n">
        <f aca="false">EXP(-$D$20*$I2851)*(M2851^(1-$D$25)-1)/(1-$D$25)</f>
        <v>0.00405195855476162</v>
      </c>
      <c r="AN2851" s="71" t="n">
        <f aca="false">AN2850+AM2851</f>
        <v>72.8114828251977</v>
      </c>
    </row>
    <row r="2852" customFormat="false" ht="12.75" hidden="false" customHeight="false" outlineLevel="0" collapsed="false">
      <c r="I2852" s="1" t="n">
        <f aca="false">I2851+0.025</f>
        <v>71.099999999999</v>
      </c>
      <c r="J2852" s="89" t="n">
        <f aca="false">$F$29+EXP($B$47*I2852)*($J$8-$F$29)</f>
        <v>1.08880099855435</v>
      </c>
      <c r="K2852" s="89" t="n">
        <f aca="false">$F$31+EXP($B$47*I2852)*($K$8-$F$31)</f>
        <v>0.0854819047935181</v>
      </c>
      <c r="L2852" s="89" t="n">
        <f aca="false">EXP(J2852)</f>
        <v>2.97071005071096</v>
      </c>
      <c r="M2852" s="89" t="n">
        <f aca="false">EXP(K2852)</f>
        <v>1.08924185110953</v>
      </c>
      <c r="N2852" s="89" t="n">
        <f aca="false">L2852^$D$21</f>
        <v>1.386302733792</v>
      </c>
      <c r="O2852" s="89" t="n">
        <f aca="false">N2852-M2852</f>
        <v>0.297060882682465</v>
      </c>
      <c r="P2852" s="89" t="n">
        <f aca="false">(M2852^(1-$D$24)-1)/(1-$D$24)</f>
        <v>0.0819302444343532</v>
      </c>
      <c r="Q2852" s="89" t="n">
        <f aca="false">EXP(-$D$20*$I2852)*P2852</f>
        <v>0.00476772002096102</v>
      </c>
      <c r="S2852" s="1" t="n">
        <f aca="false">S2851+0.1</f>
        <v>284.399999999996</v>
      </c>
      <c r="T2852" s="89" t="n">
        <f aca="false">$F$29+EXP($B$73*S2852)*($T$8-$F$29)</f>
        <v>1.08877150723652</v>
      </c>
      <c r="U2852" s="89" t="n">
        <f aca="false">$F$31+EXP($B$73*S2852)*($U$8-$F$31)</f>
        <v>0.0854693952356391</v>
      </c>
      <c r="V2852" s="89" t="n">
        <f aca="false">EXP(T2852)</f>
        <v>2.97062244184851</v>
      </c>
      <c r="W2852" s="89" t="n">
        <f aca="false">EXP(U2852)</f>
        <v>1.08922822526078</v>
      </c>
      <c r="X2852" s="89" t="n">
        <f aca="false">V2852^$D$21</f>
        <v>1.38629046867789</v>
      </c>
      <c r="Y2852" s="89" t="n">
        <f aca="false">X2852-W2852</f>
        <v>0.297062243417114</v>
      </c>
      <c r="Z2852" s="89" t="n">
        <f aca="false">(W2852^(1-$D$25)-1)/(1-$D$25)</f>
        <v>0.0695525595621114</v>
      </c>
      <c r="AA2852" s="89" t="n">
        <f aca="false">EXP(-$D$20*$I2852)*Z2852</f>
        <v>0.00404743245943887</v>
      </c>
      <c r="AB2852" s="71" t="n">
        <f aca="false">AB2851+AA2852</f>
        <v>68.2116075376665</v>
      </c>
      <c r="AK2852" s="89" t="n">
        <f aca="false">EXP(-$D$20*$I2852)*(W2852^(1-$D$24)-1)/(1-$D$24)</f>
        <v>0.00476705169727812</v>
      </c>
      <c r="AL2852" s="89"/>
      <c r="AM2852" s="89" t="n">
        <f aca="false">EXP(-$D$20*$I2852)*(M2852^(1-$D$25)-1)/(1-$D$25)</f>
        <v>0.00404790724820941</v>
      </c>
      <c r="AN2852" s="71" t="n">
        <f aca="false">AN2851+AM2852</f>
        <v>72.8155307324459</v>
      </c>
    </row>
    <row r="2853" customFormat="false" ht="12.75" hidden="false" customHeight="false" outlineLevel="0" collapsed="false">
      <c r="I2853" s="1" t="n">
        <f aca="false">I2852+0.025</f>
        <v>71.1249999999991</v>
      </c>
      <c r="J2853" s="89" t="n">
        <f aca="false">$F$29+EXP($B$47*I2853)*($J$8-$F$29)</f>
        <v>1.08880091349116</v>
      </c>
      <c r="K2853" s="89" t="n">
        <f aca="false">$F$31+EXP($B$47*I2853)*($K$8-$F$31)</f>
        <v>0.0854818687134973</v>
      </c>
      <c r="L2853" s="89" t="n">
        <f aca="false">EXP(J2853)</f>
        <v>2.97070979801288</v>
      </c>
      <c r="M2853" s="89" t="n">
        <f aca="false">EXP(K2853)</f>
        <v>1.08924181180966</v>
      </c>
      <c r="N2853" s="89" t="n">
        <f aca="false">L2853^$D$21</f>
        <v>1.38630269841499</v>
      </c>
      <c r="O2853" s="89" t="n">
        <f aca="false">N2853-M2853</f>
        <v>0.297060886605331</v>
      </c>
      <c r="P2853" s="89" t="n">
        <f aca="false">(M2853^(1-$D$24)-1)/(1-$D$24)</f>
        <v>0.0819302113103768</v>
      </c>
      <c r="Q2853" s="89" t="n">
        <f aca="false">EXP(-$D$20*$I2853)*P2853</f>
        <v>0.00476295275836757</v>
      </c>
      <c r="S2853" s="1" t="n">
        <f aca="false">S2852+0.1</f>
        <v>284.499999999996</v>
      </c>
      <c r="T2853" s="89" t="n">
        <f aca="false">$F$29+EXP($B$73*S2853)*($T$8-$F$29)</f>
        <v>1.08877150721075</v>
      </c>
      <c r="U2853" s="89" t="n">
        <f aca="false">$F$31+EXP($B$73*S2853)*($U$8-$F$31)</f>
        <v>0.0854693952286167</v>
      </c>
      <c r="V2853" s="89" t="n">
        <f aca="false">EXP(T2853)</f>
        <v>2.97062244177196</v>
      </c>
      <c r="W2853" s="89" t="n">
        <f aca="false">EXP(U2853)</f>
        <v>1.08922822525313</v>
      </c>
      <c r="X2853" s="89" t="n">
        <f aca="false">V2853^$D$21</f>
        <v>1.38629046866718</v>
      </c>
      <c r="Y2853" s="89" t="n">
        <f aca="false">X2853-W2853</f>
        <v>0.297062243414047</v>
      </c>
      <c r="Z2853" s="89" t="n">
        <f aca="false">(W2853^(1-$D$25)-1)/(1-$D$25)</f>
        <v>0.0695525595575311</v>
      </c>
      <c r="AA2853" s="89" t="n">
        <f aca="false">EXP(-$D$20*$I2853)*Z2853</f>
        <v>0.00404338704975499</v>
      </c>
      <c r="AB2853" s="71" t="n">
        <f aca="false">AB2852+AA2853</f>
        <v>68.2156509247162</v>
      </c>
      <c r="AK2853" s="89" t="n">
        <f aca="false">EXP(-$D$20*$I2853)*(W2853^(1-$D$24)-1)/(1-$D$24)</f>
        <v>0.00476228702793758</v>
      </c>
      <c r="AL2853" s="89"/>
      <c r="AM2853" s="89" t="n">
        <f aca="false">EXP(-$D$20*$I2853)*(M2853^(1-$D$25)-1)/(1-$D$25)</f>
        <v>0.00404385999626767</v>
      </c>
      <c r="AN2853" s="71" t="n">
        <f aca="false">AN2852+AM2853</f>
        <v>72.8195745924421</v>
      </c>
    </row>
    <row r="2854" customFormat="false" ht="12.75" hidden="false" customHeight="false" outlineLevel="0" collapsed="false">
      <c r="I2854" s="1" t="n">
        <f aca="false">I2853+0.025</f>
        <v>71.1499999999991</v>
      </c>
      <c r="J2854" s="89" t="n">
        <f aca="false">$F$29+EXP($B$47*I2854)*($J$8-$F$29)</f>
        <v>1.08880082867328</v>
      </c>
      <c r="K2854" s="89" t="n">
        <f aca="false">$F$31+EXP($B$47*I2854)*($K$8-$F$31)</f>
        <v>0.0854818327375287</v>
      </c>
      <c r="L2854" s="89" t="n">
        <f aca="false">EXP(J2854)</f>
        <v>2.97070954604358</v>
      </c>
      <c r="M2854" s="89" t="n">
        <f aca="false">EXP(K2854)</f>
        <v>1.08924177262314</v>
      </c>
      <c r="N2854" s="89" t="n">
        <f aca="false">L2854^$D$21</f>
        <v>1.38630266314002</v>
      </c>
      <c r="O2854" s="89" t="n">
        <f aca="false">N2854-M2854</f>
        <v>0.297060890516883</v>
      </c>
      <c r="P2854" s="89" t="n">
        <f aca="false">(M2854^(1-$D$24)-1)/(1-$D$24)</f>
        <v>0.0819301782819264</v>
      </c>
      <c r="Q2854" s="89" t="n">
        <f aca="false">EXP(-$D$20*$I2854)*P2854</f>
        <v>0.00475819026812633</v>
      </c>
      <c r="S2854" s="1" t="n">
        <f aca="false">S2853+0.1</f>
        <v>284.599999999996</v>
      </c>
      <c r="T2854" s="89" t="n">
        <f aca="false">$F$29+EXP($B$73*S2854)*($T$8-$F$29)</f>
        <v>1.08877150718514</v>
      </c>
      <c r="U2854" s="89" t="n">
        <f aca="false">$F$31+EXP($B$73*S2854)*($U$8-$F$31)</f>
        <v>0.0854693952216361</v>
      </c>
      <c r="V2854" s="89" t="n">
        <f aca="false">EXP(T2854)</f>
        <v>2.97062244169588</v>
      </c>
      <c r="W2854" s="89" t="n">
        <f aca="false">EXP(U2854)</f>
        <v>1.08922822524553</v>
      </c>
      <c r="X2854" s="89" t="n">
        <f aca="false">V2854^$D$21</f>
        <v>1.38629046865652</v>
      </c>
      <c r="Y2854" s="89" t="n">
        <f aca="false">X2854-W2854</f>
        <v>0.297062243410998</v>
      </c>
      <c r="Z2854" s="89" t="n">
        <f aca="false">(W2854^(1-$D$25)-1)/(1-$D$25)</f>
        <v>0.0695525595529781</v>
      </c>
      <c r="AA2854" s="89" t="n">
        <f aca="false">EXP(-$D$20*$I2854)*Z2854</f>
        <v>0.00403934568346061</v>
      </c>
      <c r="AB2854" s="71" t="n">
        <f aca="false">AB2853+AA2854</f>
        <v>68.2196902703997</v>
      </c>
      <c r="AK2854" s="89" t="n">
        <f aca="false">EXP(-$D$20*$I2854)*(W2854^(1-$D$24)-1)/(1-$D$24)</f>
        <v>0.00475752712088744</v>
      </c>
      <c r="AL2854" s="89"/>
      <c r="AM2854" s="89" t="n">
        <f aca="false">EXP(-$D$20*$I2854)*(M2854^(1-$D$25)-1)/(1-$D$25)</f>
        <v>0.00403981679486317</v>
      </c>
      <c r="AN2854" s="71" t="n">
        <f aca="false">AN2853+AM2854</f>
        <v>72.823614409237</v>
      </c>
    </row>
    <row r="2855" customFormat="false" ht="12.75" hidden="false" customHeight="false" outlineLevel="0" collapsed="false">
      <c r="I2855" s="1" t="n">
        <f aca="false">I2854+0.025</f>
        <v>71.1749999999991</v>
      </c>
      <c r="J2855" s="89" t="n">
        <f aca="false">$F$29+EXP($B$47*I2855)*($J$8-$F$29)</f>
        <v>1.0888007441</v>
      </c>
      <c r="K2855" s="89" t="n">
        <f aca="false">$F$31+EXP($B$47*I2855)*($K$8-$F$31)</f>
        <v>0.0854817968653121</v>
      </c>
      <c r="L2855" s="89" t="n">
        <f aca="false">EXP(J2855)</f>
        <v>2.97070929480096</v>
      </c>
      <c r="M2855" s="89" t="n">
        <f aca="false">EXP(K2855)</f>
        <v>1.08924173354962</v>
      </c>
      <c r="N2855" s="89" t="n">
        <f aca="false">L2855^$D$21</f>
        <v>1.38630262796677</v>
      </c>
      <c r="O2855" s="89" t="n">
        <f aca="false">N2855-M2855</f>
        <v>0.297060894417154</v>
      </c>
      <c r="P2855" s="89" t="n">
        <f aca="false">(M2855^(1-$D$24)-1)/(1-$D$24)</f>
        <v>0.0819301453487262</v>
      </c>
      <c r="Q2855" s="89" t="n">
        <f aca="false">EXP(-$D$20*$I2855)*P2855</f>
        <v>0.00475343254543833</v>
      </c>
      <c r="S2855" s="1" t="n">
        <f aca="false">S2854+0.1</f>
        <v>284.699999999996</v>
      </c>
      <c r="T2855" s="89" t="n">
        <f aca="false">$F$29+EXP($B$73*S2855)*($T$8-$F$29)</f>
        <v>1.08877150715968</v>
      </c>
      <c r="U2855" s="89" t="n">
        <f aca="false">$F$31+EXP($B$73*S2855)*($U$8-$F$31)</f>
        <v>0.0854693952146973</v>
      </c>
      <c r="V2855" s="89" t="n">
        <f aca="false">EXP(T2855)</f>
        <v>2.97062244162025</v>
      </c>
      <c r="W2855" s="89" t="n">
        <f aca="false">EXP(U2855)</f>
        <v>1.08922822523797</v>
      </c>
      <c r="X2855" s="89" t="n">
        <f aca="false">V2855^$D$21</f>
        <v>1.38629046864593</v>
      </c>
      <c r="Y2855" s="89" t="n">
        <f aca="false">X2855-W2855</f>
        <v>0.297062243407968</v>
      </c>
      <c r="Z2855" s="89" t="n">
        <f aca="false">(W2855^(1-$D$25)-1)/(1-$D$25)</f>
        <v>0.0695525595484523</v>
      </c>
      <c r="AA2855" s="89" t="n">
        <f aca="false">EXP(-$D$20*$I2855)*Z2855</f>
        <v>0.00403530835651435</v>
      </c>
      <c r="AB2855" s="71" t="n">
        <f aca="false">AB2854+AA2855</f>
        <v>68.2237255787562</v>
      </c>
      <c r="AK2855" s="89" t="n">
        <f aca="false">EXP(-$D$20*$I2855)*(W2855^(1-$D$24)-1)/(1-$D$24)</f>
        <v>0.00475277197136779</v>
      </c>
      <c r="AL2855" s="89"/>
      <c r="AM2855" s="89" t="n">
        <f aca="false">EXP(-$D$20*$I2855)*(M2855^(1-$D$25)-1)/(1-$D$25)</f>
        <v>0.00403577763992677</v>
      </c>
      <c r="AN2855" s="71" t="n">
        <f aca="false">AN2854+AM2855</f>
        <v>72.8276501868769</v>
      </c>
    </row>
    <row r="2856" customFormat="false" ht="12.75" hidden="false" customHeight="false" outlineLevel="0" collapsed="false">
      <c r="I2856" s="1" t="n">
        <f aca="false">I2855+0.025</f>
        <v>71.1999999999991</v>
      </c>
      <c r="J2856" s="89" t="n">
        <f aca="false">$F$29+EXP($B$47*I2856)*($J$8-$F$29)</f>
        <v>1.08880065977064</v>
      </c>
      <c r="K2856" s="89" t="n">
        <f aca="false">$F$31+EXP($B$47*I2856)*($K$8-$F$31)</f>
        <v>0.0854817610965482</v>
      </c>
      <c r="L2856" s="89" t="n">
        <f aca="false">EXP(J2856)</f>
        <v>2.97070904428294</v>
      </c>
      <c r="M2856" s="89" t="n">
        <f aca="false">EXP(K2856)</f>
        <v>1.08924169458879</v>
      </c>
      <c r="N2856" s="89" t="n">
        <f aca="false">L2856^$D$21</f>
        <v>1.38630259289497</v>
      </c>
      <c r="O2856" s="89" t="n">
        <f aca="false">N2856-M2856</f>
        <v>0.297060898306177</v>
      </c>
      <c r="P2856" s="89" t="n">
        <f aca="false">(M2856^(1-$D$24)-1)/(1-$D$24)</f>
        <v>0.0819301125105018</v>
      </c>
      <c r="Q2856" s="89" t="n">
        <f aca="false">EXP(-$D$20*$I2856)*P2856</f>
        <v>0.00474867958550951</v>
      </c>
      <c r="S2856" s="1" t="n">
        <f aca="false">S2855+0.1</f>
        <v>284.799999999996</v>
      </c>
      <c r="T2856" s="89" t="n">
        <f aca="false">$F$29+EXP($B$73*S2856)*($T$8-$F$29)</f>
        <v>1.08877150713437</v>
      </c>
      <c r="U2856" s="89" t="n">
        <f aca="false">$F$31+EXP($B$73*S2856)*($U$8-$F$31)</f>
        <v>0.0854693952078</v>
      </c>
      <c r="V2856" s="89" t="n">
        <f aca="false">EXP(T2856)</f>
        <v>2.97062244154506</v>
      </c>
      <c r="W2856" s="89" t="n">
        <f aca="false">EXP(U2856)</f>
        <v>1.08922822523045</v>
      </c>
      <c r="X2856" s="89" t="n">
        <f aca="false">V2856^$D$21</f>
        <v>1.38629046863541</v>
      </c>
      <c r="Y2856" s="89" t="n">
        <f aca="false">X2856-W2856</f>
        <v>0.297062243404955</v>
      </c>
      <c r="Z2856" s="89" t="n">
        <f aca="false">(W2856^(1-$D$25)-1)/(1-$D$25)</f>
        <v>0.0695525595439537</v>
      </c>
      <c r="AA2856" s="89" t="n">
        <f aca="false">EXP(-$D$20*$I2856)*Z2856</f>
        <v>0.00403127506487889</v>
      </c>
      <c r="AB2856" s="71" t="n">
        <f aca="false">AB2855+AA2856</f>
        <v>68.2277568538211</v>
      </c>
      <c r="AK2856" s="89" t="n">
        <f aca="false">EXP(-$D$20*$I2856)*(W2856^(1-$D$24)-1)/(1-$D$24)</f>
        <v>0.00474802157462346</v>
      </c>
      <c r="AL2856" s="89"/>
      <c r="AM2856" s="89" t="n">
        <f aca="false">EXP(-$D$20*$I2856)*(M2856^(1-$D$25)-1)/(1-$D$25)</f>
        <v>0.00403174252739352</v>
      </c>
      <c r="AN2856" s="71" t="n">
        <f aca="false">AN2855+AM2856</f>
        <v>72.8316819294043</v>
      </c>
    </row>
    <row r="2857" customFormat="false" ht="12.75" hidden="false" customHeight="false" outlineLevel="0" collapsed="false">
      <c r="I2857" s="1" t="n">
        <f aca="false">I2856+0.025</f>
        <v>71.2249999999991</v>
      </c>
      <c r="J2857" s="89" t="n">
        <f aca="false">$F$29+EXP($B$47*I2857)*($J$8-$F$29)</f>
        <v>1.08880057568447</v>
      </c>
      <c r="K2857" s="89" t="n">
        <f aca="false">$F$31+EXP($B$47*I2857)*($K$8-$F$31)</f>
        <v>0.0854817254309389</v>
      </c>
      <c r="L2857" s="89" t="n">
        <f aca="false">EXP(J2857)</f>
        <v>2.9707087944874</v>
      </c>
      <c r="M2857" s="89" t="n">
        <f aca="false">EXP(K2857)</f>
        <v>1.08924165574032</v>
      </c>
      <c r="N2857" s="89" t="n">
        <f aca="false">L2857^$D$21</f>
        <v>1.3863025579243</v>
      </c>
      <c r="O2857" s="89" t="n">
        <f aca="false">N2857-M2857</f>
        <v>0.297060902183983</v>
      </c>
      <c r="P2857" s="89" t="n">
        <f aca="false">(M2857^(1-$D$24)-1)/(1-$D$24)</f>
        <v>0.0819300797669793</v>
      </c>
      <c r="Q2857" s="89" t="n">
        <f aca="false">EXP(-$D$20*$I2857)*P2857</f>
        <v>0.00474393138355075</v>
      </c>
      <c r="S2857" s="1" t="n">
        <f aca="false">S2856+0.1</f>
        <v>284.899999999996</v>
      </c>
      <c r="T2857" s="89" t="n">
        <f aca="false">$F$29+EXP($B$73*S2857)*($T$8-$F$29)</f>
        <v>1.08877150710921</v>
      </c>
      <c r="U2857" s="89" t="n">
        <f aca="false">$F$31+EXP($B$73*S2857)*($U$8-$F$31)</f>
        <v>0.0854693952009438</v>
      </c>
      <c r="V2857" s="89" t="n">
        <f aca="false">EXP(T2857)</f>
        <v>2.97062244147033</v>
      </c>
      <c r="W2857" s="89" t="n">
        <f aca="false">EXP(U2857)</f>
        <v>1.08922822522299</v>
      </c>
      <c r="X2857" s="89" t="n">
        <f aca="false">V2857^$D$21</f>
        <v>1.38629046862495</v>
      </c>
      <c r="Y2857" s="89" t="n">
        <f aca="false">X2857-W2857</f>
        <v>0.297062243401961</v>
      </c>
      <c r="Z2857" s="89" t="n">
        <f aca="false">(W2857^(1-$D$25)-1)/(1-$D$25)</f>
        <v>0.0695525595394818</v>
      </c>
      <c r="AA2857" s="89" t="n">
        <f aca="false">EXP(-$D$20*$I2857)*Z2857</f>
        <v>0.0040272458045209</v>
      </c>
      <c r="AB2857" s="71" t="n">
        <f aca="false">AB2856+AA2857</f>
        <v>68.2317840996256</v>
      </c>
      <c r="AK2857" s="89" t="n">
        <f aca="false">EXP(-$D$20*$I2857)*(W2857^(1-$D$24)-1)/(1-$D$24)</f>
        <v>0.00474327592590401</v>
      </c>
      <c r="AL2857" s="89"/>
      <c r="AM2857" s="89" t="n">
        <f aca="false">EXP(-$D$20*$I2857)*(M2857^(1-$D$25)-1)/(1-$D$25)</f>
        <v>0.0040277114532026</v>
      </c>
      <c r="AN2857" s="71" t="n">
        <f aca="false">AN2856+AM2857</f>
        <v>72.8357096408575</v>
      </c>
    </row>
    <row r="2858" customFormat="false" ht="12.75" hidden="false" customHeight="false" outlineLevel="0" collapsed="false">
      <c r="I2858" s="1" t="n">
        <f aca="false">I2857+0.025</f>
        <v>71.2499999999991</v>
      </c>
      <c r="J2858" s="89" t="n">
        <f aca="false">$F$29+EXP($B$47*I2858)*($J$8-$F$29)</f>
        <v>1.0888004918408</v>
      </c>
      <c r="K2858" s="89" t="n">
        <f aca="false">$F$31+EXP($B$47*I2858)*($K$8-$F$31)</f>
        <v>0.0854816898681864</v>
      </c>
      <c r="L2858" s="89" t="n">
        <f aca="false">EXP(J2858)</f>
        <v>2.97070854541228</v>
      </c>
      <c r="M2858" s="89" t="n">
        <f aca="false">EXP(K2858)</f>
        <v>1.08924161700389</v>
      </c>
      <c r="N2858" s="89" t="n">
        <f aca="false">L2858^$D$21</f>
        <v>1.3863025230545</v>
      </c>
      <c r="O2858" s="89" t="n">
        <f aca="false">N2858-M2858</f>
        <v>0.297060906050605</v>
      </c>
      <c r="P2858" s="89" t="n">
        <f aca="false">(M2858^(1-$D$24)-1)/(1-$D$24)</f>
        <v>0.0819300471178853</v>
      </c>
      <c r="Q2858" s="89" t="n">
        <f aca="false">EXP(-$D$20*$I2858)*P2858</f>
        <v>0.00473918793477777</v>
      </c>
      <c r="S2858" s="1" t="n">
        <f aca="false">S2857+0.1</f>
        <v>284.999999999996</v>
      </c>
      <c r="T2858" s="89" t="n">
        <f aca="false">$F$29+EXP($B$73*S2858)*($T$8-$F$29)</f>
        <v>1.0887715070842</v>
      </c>
      <c r="U2858" s="89" t="n">
        <f aca="false">$F$31+EXP($B$73*S2858)*($U$8-$F$31)</f>
        <v>0.0854693951941286</v>
      </c>
      <c r="V2858" s="89" t="n">
        <f aca="false">EXP(T2858)</f>
        <v>2.97062244139605</v>
      </c>
      <c r="W2858" s="89" t="n">
        <f aca="false">EXP(U2858)</f>
        <v>1.08922822521556</v>
      </c>
      <c r="X2858" s="89" t="n">
        <f aca="false">V2858^$D$21</f>
        <v>1.38629046861455</v>
      </c>
      <c r="Y2858" s="89" t="n">
        <f aca="false">X2858-W2858</f>
        <v>0.297062243398984</v>
      </c>
      <c r="Z2858" s="89" t="n">
        <f aca="false">(W2858^(1-$D$25)-1)/(1-$D$25)</f>
        <v>0.0695525595350368</v>
      </c>
      <c r="AA2858" s="89" t="n">
        <f aca="false">EXP(-$D$20*$I2858)*Z2858</f>
        <v>0.00402322057141112</v>
      </c>
      <c r="AB2858" s="71" t="n">
        <f aca="false">AB2857+AA2858</f>
        <v>68.235807320197</v>
      </c>
      <c r="AK2858" s="89" t="n">
        <f aca="false">EXP(-$D$20*$I2858)*(W2858^(1-$D$24)-1)/(1-$D$24)</f>
        <v>0.0047385350204638</v>
      </c>
      <c r="AL2858" s="89"/>
      <c r="AM2858" s="89" t="n">
        <f aca="false">EXP(-$D$20*$I2858)*(M2858^(1-$D$25)-1)/(1-$D$25)</f>
        <v>0.00402368441329732</v>
      </c>
      <c r="AN2858" s="71" t="n">
        <f aca="false">AN2857+AM2858</f>
        <v>72.8397333252708</v>
      </c>
    </row>
    <row r="2859" customFormat="false" ht="12.75" hidden="false" customHeight="false" outlineLevel="0" collapsed="false">
      <c r="I2859" s="1" t="n">
        <f aca="false">I2858+0.025</f>
        <v>71.2749999999991</v>
      </c>
      <c r="J2859" s="89" t="n">
        <f aca="false">$F$29+EXP($B$47*I2859)*($J$8-$F$29)</f>
        <v>1.08880040823892</v>
      </c>
      <c r="K2859" s="89" t="n">
        <f aca="false">$F$31+EXP($B$47*I2859)*($K$8-$F$31)</f>
        <v>0.0854816544079943</v>
      </c>
      <c r="L2859" s="89" t="n">
        <f aca="false">EXP(J2859)</f>
        <v>2.9707082970555</v>
      </c>
      <c r="M2859" s="89" t="n">
        <f aca="false">EXP(K2859)</f>
        <v>1.08924157837917</v>
      </c>
      <c r="N2859" s="89" t="n">
        <f aca="false">L2859^$D$21</f>
        <v>1.38630248828525</v>
      </c>
      <c r="O2859" s="89" t="n">
        <f aca="false">N2859-M2859</f>
        <v>0.297060909906076</v>
      </c>
      <c r="P2859" s="89" t="n">
        <f aca="false">(M2859^(1-$D$24)-1)/(1-$D$24)</f>
        <v>0.0819300145629478</v>
      </c>
      <c r="Q2859" s="89" t="n">
        <f aca="false">EXP(-$D$20*$I2859)*P2859</f>
        <v>0.00473444923441121</v>
      </c>
      <c r="S2859" s="1" t="n">
        <f aca="false">S2858+0.1</f>
        <v>285.099999999996</v>
      </c>
      <c r="T2859" s="89" t="n">
        <f aca="false">$F$29+EXP($B$73*S2859)*($T$8-$F$29)</f>
        <v>1.08877150705935</v>
      </c>
      <c r="U2859" s="89" t="n">
        <f aca="false">$F$31+EXP($B$73*S2859)*($U$8-$F$31)</f>
        <v>0.0854693951873542</v>
      </c>
      <c r="V2859" s="89" t="n">
        <f aca="false">EXP(T2859)</f>
        <v>2.97062244132221</v>
      </c>
      <c r="W2859" s="89" t="n">
        <f aca="false">EXP(U2859)</f>
        <v>1.08922822520818</v>
      </c>
      <c r="X2859" s="89" t="n">
        <f aca="false">V2859^$D$21</f>
        <v>1.38629046860421</v>
      </c>
      <c r="Y2859" s="89" t="n">
        <f aca="false">X2859-W2859</f>
        <v>0.297062243396026</v>
      </c>
      <c r="Z2859" s="89" t="n">
        <f aca="false">(W2859^(1-$D$25)-1)/(1-$D$25)</f>
        <v>0.0695525595306182</v>
      </c>
      <c r="AA2859" s="89" t="n">
        <f aca="false">EXP(-$D$20*$I2859)*Z2859</f>
        <v>0.00401919936152429</v>
      </c>
      <c r="AB2859" s="71" t="n">
        <f aca="false">AB2858+AA2859</f>
        <v>68.2398265195586</v>
      </c>
      <c r="AK2859" s="89" t="n">
        <f aca="false">EXP(-$D$20*$I2859)*(W2859^(1-$D$24)-1)/(1-$D$24)</f>
        <v>0.00473379885356188</v>
      </c>
      <c r="AL2859" s="89"/>
      <c r="AM2859" s="89" t="n">
        <f aca="false">EXP(-$D$20*$I2859)*(M2859^(1-$D$25)-1)/(1-$D$25)</f>
        <v>0.00401966140362514</v>
      </c>
      <c r="AN2859" s="71" t="n">
        <f aca="false">AN2858+AM2859</f>
        <v>72.8437529866745</v>
      </c>
    </row>
    <row r="2860" customFormat="false" ht="12.75" hidden="false" customHeight="false" outlineLevel="0" collapsed="false">
      <c r="I2860" s="1" t="n">
        <f aca="false">I2859+0.025</f>
        <v>71.2999999999991</v>
      </c>
      <c r="J2860" s="89" t="n">
        <f aca="false">$F$29+EXP($B$47*I2860)*($J$8-$F$29)</f>
        <v>1.08880032487815</v>
      </c>
      <c r="K2860" s="89" t="n">
        <f aca="false">$F$31+EXP($B$47*I2860)*($K$8-$F$31)</f>
        <v>0.0854816190500667</v>
      </c>
      <c r="L2860" s="89" t="n">
        <f aca="false">EXP(J2860)</f>
        <v>2.97070804941497</v>
      </c>
      <c r="M2860" s="89" t="n">
        <f aca="false">EXP(K2860)</f>
        <v>1.08924153986585</v>
      </c>
      <c r="N2860" s="89" t="n">
        <f aca="false">L2860^$D$21</f>
        <v>1.38630245361628</v>
      </c>
      <c r="O2860" s="89" t="n">
        <f aca="false">N2860-M2860</f>
        <v>0.297060913750428</v>
      </c>
      <c r="P2860" s="89" t="n">
        <f aca="false">(M2860^(1-$D$24)-1)/(1-$D$24)</f>
        <v>0.0819299821018953</v>
      </c>
      <c r="Q2860" s="89" t="n">
        <f aca="false">EXP(-$D$20*$I2860)*P2860</f>
        <v>0.00472971527767663</v>
      </c>
      <c r="S2860" s="1" t="n">
        <f aca="false">S2859+0.1</f>
        <v>285.199999999996</v>
      </c>
      <c r="T2860" s="89" t="n">
        <f aca="false">$F$29+EXP($B$73*S2860)*($T$8-$F$29)</f>
        <v>1.08877150703464</v>
      </c>
      <c r="U2860" s="89" t="n">
        <f aca="false">$F$31+EXP($B$73*S2860)*($U$8-$F$31)</f>
        <v>0.0854693951806202</v>
      </c>
      <c r="V2860" s="89" t="n">
        <f aca="false">EXP(T2860)</f>
        <v>2.97062244124881</v>
      </c>
      <c r="W2860" s="89" t="n">
        <f aca="false">EXP(U2860)</f>
        <v>1.08922822520085</v>
      </c>
      <c r="X2860" s="89" t="n">
        <f aca="false">V2860^$D$21</f>
        <v>1.38629046859393</v>
      </c>
      <c r="Y2860" s="89" t="n">
        <f aca="false">X2860-W2860</f>
        <v>0.297062243393085</v>
      </c>
      <c r="Z2860" s="89" t="n">
        <f aca="false">(W2860^(1-$D$25)-1)/(1-$D$25)</f>
        <v>0.0695525595262261</v>
      </c>
      <c r="AA2860" s="89" t="n">
        <f aca="false">EXP(-$D$20*$I2860)*Z2860</f>
        <v>0.0040151821708392</v>
      </c>
      <c r="AB2860" s="71" t="n">
        <f aca="false">AB2859+AA2860</f>
        <v>68.2438417017294</v>
      </c>
      <c r="AK2860" s="89" t="n">
        <f aca="false">EXP(-$D$20*$I2860)*(W2860^(1-$D$24)-1)/(1-$D$24)</f>
        <v>0.00472906742046208</v>
      </c>
      <c r="AL2860" s="89"/>
      <c r="AM2860" s="89" t="n">
        <f aca="false">EXP(-$D$20*$I2860)*(M2860^(1-$D$25)-1)/(1-$D$25)</f>
        <v>0.00401564242013765</v>
      </c>
      <c r="AN2860" s="71" t="n">
        <f aca="false">AN2859+AM2860</f>
        <v>72.8477686290946</v>
      </c>
    </row>
    <row r="2861" customFormat="false" ht="12.75" hidden="false" customHeight="false" outlineLevel="0" collapsed="false">
      <c r="I2861" s="1" t="n">
        <f aca="false">I2860+0.025</f>
        <v>71.3249999999991</v>
      </c>
      <c r="J2861" s="89" t="n">
        <f aca="false">$F$29+EXP($B$47*I2861)*($J$8-$F$29)</f>
        <v>1.08880024175779</v>
      </c>
      <c r="K2861" s="89" t="n">
        <f aca="false">$F$31+EXP($B$47*I2861)*($K$8-$F$31)</f>
        <v>0.0854815837941088</v>
      </c>
      <c r="L2861" s="89" t="n">
        <f aca="false">EXP(J2861)</f>
        <v>2.97070780248865</v>
      </c>
      <c r="M2861" s="89" t="n">
        <f aca="false">EXP(K2861)</f>
        <v>1.0892415014636</v>
      </c>
      <c r="N2861" s="89" t="n">
        <f aca="false">L2861^$D$21</f>
        <v>1.38630241904729</v>
      </c>
      <c r="O2861" s="89" t="n">
        <f aca="false">N2861-M2861</f>
        <v>0.297060917583692</v>
      </c>
      <c r="P2861" s="89" t="n">
        <f aca="false">(M2861^(1-$D$24)-1)/(1-$D$24)</f>
        <v>0.0819299497344567</v>
      </c>
      <c r="Q2861" s="89" t="n">
        <f aca="false">EXP(-$D$20*$I2861)*P2861</f>
        <v>0.00472498605980439</v>
      </c>
      <c r="S2861" s="1" t="n">
        <f aca="false">S2860+0.1</f>
        <v>285.299999999996</v>
      </c>
      <c r="T2861" s="89" t="n">
        <f aca="false">$F$29+EXP($B$73*S2861)*($T$8-$F$29)</f>
        <v>1.08877150701008</v>
      </c>
      <c r="U2861" s="89" t="n">
        <f aca="false">$F$31+EXP($B$73*S2861)*($U$8-$F$31)</f>
        <v>0.0854693951739265</v>
      </c>
      <c r="V2861" s="89" t="n">
        <f aca="false">EXP(T2861)</f>
        <v>2.97062244117585</v>
      </c>
      <c r="W2861" s="89" t="n">
        <f aca="false">EXP(U2861)</f>
        <v>1.08922822519356</v>
      </c>
      <c r="X2861" s="89" t="n">
        <f aca="false">V2861^$D$21</f>
        <v>1.38629046858372</v>
      </c>
      <c r="Y2861" s="89" t="n">
        <f aca="false">X2861-W2861</f>
        <v>0.297062243390161</v>
      </c>
      <c r="Z2861" s="89" t="n">
        <f aca="false">(W2861^(1-$D$25)-1)/(1-$D$25)</f>
        <v>0.0695525595218601</v>
      </c>
      <c r="AA2861" s="89" t="n">
        <f aca="false">EXP(-$D$20*$I2861)*Z2861</f>
        <v>0.00401116899533862</v>
      </c>
      <c r="AB2861" s="71" t="n">
        <f aca="false">AB2860+AA2861</f>
        <v>68.2478528707247</v>
      </c>
      <c r="AK2861" s="89" t="n">
        <f aca="false">EXP(-$D$20*$I2861)*(W2861^(1-$D$24)-1)/(1-$D$24)</f>
        <v>0.00472434071643294</v>
      </c>
      <c r="AL2861" s="89"/>
      <c r="AM2861" s="89" t="n">
        <f aca="false">EXP(-$D$20*$I2861)*(M2861^(1-$D$25)-1)/(1-$D$25)</f>
        <v>0.00401162745879053</v>
      </c>
      <c r="AN2861" s="71" t="n">
        <f aca="false">AN2860+AM2861</f>
        <v>72.8517802565534</v>
      </c>
    </row>
    <row r="2862" customFormat="false" ht="12.75" hidden="false" customHeight="false" outlineLevel="0" collapsed="false">
      <c r="I2862" s="1" t="n">
        <f aca="false">I2861+0.025</f>
        <v>71.3499999999991</v>
      </c>
      <c r="J2862" s="89" t="n">
        <f aca="false">$F$29+EXP($B$47*I2862)*($J$8-$F$29)</f>
        <v>1.08880015887714</v>
      </c>
      <c r="K2862" s="89" t="n">
        <f aca="false">$F$31+EXP($B$47*I2862)*($K$8-$F$31)</f>
        <v>0.0854815486398264</v>
      </c>
      <c r="L2862" s="89" t="n">
        <f aca="false">EXP(J2862)</f>
        <v>2.97070755627446</v>
      </c>
      <c r="M2862" s="89" t="n">
        <f aca="false">EXP(K2862)</f>
        <v>1.08924146317209</v>
      </c>
      <c r="N2862" s="89" t="n">
        <f aca="false">L2862^$D$21</f>
        <v>1.38630238457799</v>
      </c>
      <c r="O2862" s="89" t="n">
        <f aca="false">N2862-M2862</f>
        <v>0.297060921405901</v>
      </c>
      <c r="P2862" s="89" t="n">
        <f aca="false">(M2862^(1-$D$24)-1)/(1-$D$24)</f>
        <v>0.0819299174603623</v>
      </c>
      <c r="Q2862" s="89" t="n">
        <f aca="false">EXP(-$D$20*$I2862)*P2862</f>
        <v>0.00472026157602982</v>
      </c>
      <c r="S2862" s="1" t="n">
        <f aca="false">S2861+0.1</f>
        <v>285.399999999996</v>
      </c>
      <c r="T2862" s="89" t="n">
        <f aca="false">$F$29+EXP($B$73*S2862)*($T$8-$F$29)</f>
        <v>1.08877150698566</v>
      </c>
      <c r="U2862" s="89" t="n">
        <f aca="false">$F$31+EXP($B$73*S2862)*($U$8-$F$31)</f>
        <v>0.0854693951672727</v>
      </c>
      <c r="V2862" s="89" t="n">
        <f aca="false">EXP(T2862)</f>
        <v>2.97062244110332</v>
      </c>
      <c r="W2862" s="89" t="n">
        <f aca="false">EXP(U2862)</f>
        <v>1.08922822518631</v>
      </c>
      <c r="X2862" s="89" t="n">
        <f aca="false">V2862^$D$21</f>
        <v>1.38629046857357</v>
      </c>
      <c r="Y2862" s="89" t="n">
        <f aca="false">X2862-W2862</f>
        <v>0.297062243387255</v>
      </c>
      <c r="Z2862" s="89" t="n">
        <f aca="false">(W2862^(1-$D$25)-1)/(1-$D$25)</f>
        <v>0.0695525595175202</v>
      </c>
      <c r="AA2862" s="89" t="n">
        <f aca="false">EXP(-$D$20*$I2862)*Z2862</f>
        <v>0.00400715983100938</v>
      </c>
      <c r="AB2862" s="71" t="n">
        <f aca="false">AB2861+AA2862</f>
        <v>68.2518600305557</v>
      </c>
      <c r="AK2862" s="89" t="n">
        <f aca="false">EXP(-$D$20*$I2862)*(W2862^(1-$D$24)-1)/(1-$D$24)</f>
        <v>0.00471961873674772</v>
      </c>
      <c r="AL2862" s="89"/>
      <c r="AM2862" s="89" t="n">
        <f aca="false">EXP(-$D$20*$I2862)*(M2862^(1-$D$25)-1)/(1-$D$25)</f>
        <v>0.00400761651554362</v>
      </c>
      <c r="AN2862" s="71" t="n">
        <f aca="false">AN2861+AM2862</f>
        <v>72.8557878730689</v>
      </c>
    </row>
    <row r="2863" customFormat="false" ht="12.75" hidden="false" customHeight="false" outlineLevel="0" collapsed="false">
      <c r="I2863" s="1" t="n">
        <f aca="false">I2862+0.025</f>
        <v>71.3749999999991</v>
      </c>
      <c r="J2863" s="89" t="n">
        <f aca="false">$F$29+EXP($B$47*I2863)*($J$8-$F$29)</f>
        <v>1.08880007623551</v>
      </c>
      <c r="K2863" s="89" t="n">
        <f aca="false">$F$31+EXP($B$47*I2863)*($K$8-$F$31)</f>
        <v>0.0854815135869264</v>
      </c>
      <c r="L2863" s="89" t="n">
        <f aca="false">EXP(J2863)</f>
        <v>2.97070731077036</v>
      </c>
      <c r="M2863" s="89" t="n">
        <f aca="false">EXP(K2863)</f>
        <v>1.08924142499102</v>
      </c>
      <c r="N2863" s="89" t="n">
        <f aca="false">L2863^$D$21</f>
        <v>1.38630235020811</v>
      </c>
      <c r="O2863" s="89" t="n">
        <f aca="false">N2863-M2863</f>
        <v>0.297060925217086</v>
      </c>
      <c r="P2863" s="89" t="n">
        <f aca="false">(M2863^(1-$D$24)-1)/(1-$D$24)</f>
        <v>0.081929885279343</v>
      </c>
      <c r="Q2863" s="89" t="n">
        <f aca="false">EXP(-$D$20*$I2863)*P2863</f>
        <v>0.00471554182159307</v>
      </c>
      <c r="S2863" s="1" t="n">
        <f aca="false">S2862+0.1</f>
        <v>285.499999999996</v>
      </c>
      <c r="T2863" s="89" t="n">
        <f aca="false">$F$29+EXP($B$73*S2863)*($T$8-$F$29)</f>
        <v>1.0887715069614</v>
      </c>
      <c r="U2863" s="89" t="n">
        <f aca="false">$F$31+EXP($B$73*S2863)*($U$8-$F$31)</f>
        <v>0.0854693951606587</v>
      </c>
      <c r="V2863" s="89" t="n">
        <f aca="false">EXP(T2863)</f>
        <v>2.97062244103123</v>
      </c>
      <c r="W2863" s="89" t="n">
        <f aca="false">EXP(U2863)</f>
        <v>1.08922822517911</v>
      </c>
      <c r="X2863" s="89" t="n">
        <f aca="false">V2863^$D$21</f>
        <v>1.38629046856347</v>
      </c>
      <c r="Y2863" s="89" t="n">
        <f aca="false">X2863-W2863</f>
        <v>0.297062243384366</v>
      </c>
      <c r="Z2863" s="89" t="n">
        <f aca="false">(W2863^(1-$D$25)-1)/(1-$D$25)</f>
        <v>0.0695525595132065</v>
      </c>
      <c r="AA2863" s="89" t="n">
        <f aca="false">EXP(-$D$20*$I2863)*Z2863</f>
        <v>0.00400315467384231</v>
      </c>
      <c r="AB2863" s="71" t="n">
        <f aca="false">AB2862+AA2863</f>
        <v>68.2558631852296</v>
      </c>
      <c r="AK2863" s="89" t="n">
        <f aca="false">EXP(-$D$20*$I2863)*(W2863^(1-$D$24)-1)/(1-$D$24)</f>
        <v>0.00471490147668444</v>
      </c>
      <c r="AL2863" s="89"/>
      <c r="AM2863" s="89" t="n">
        <f aca="false">EXP(-$D$20*$I2863)*(M2863^(1-$D$25)-1)/(1-$D$25)</f>
        <v>0.00400360958636087</v>
      </c>
      <c r="AN2863" s="71" t="n">
        <f aca="false">AN2862+AM2863</f>
        <v>72.8597914826553</v>
      </c>
    </row>
    <row r="2864" customFormat="false" ht="12.75" hidden="false" customHeight="false" outlineLevel="0" collapsed="false">
      <c r="I2864" s="1" t="n">
        <f aca="false">I2863+0.025</f>
        <v>71.3999999999991</v>
      </c>
      <c r="J2864" s="89" t="n">
        <f aca="false">$F$29+EXP($B$47*I2864)*($J$8-$F$29)</f>
        <v>1.08879999383221</v>
      </c>
      <c r="K2864" s="89" t="n">
        <f aca="false">$F$31+EXP($B$47*I2864)*($K$8-$F$31)</f>
        <v>0.0854814786351162</v>
      </c>
      <c r="L2864" s="89" t="n">
        <f aca="false">EXP(J2864)</f>
        <v>2.97070706597429</v>
      </c>
      <c r="M2864" s="89" t="n">
        <f aca="false">EXP(K2864)</f>
        <v>1.08924138692006</v>
      </c>
      <c r="N2864" s="89" t="n">
        <f aca="false">L2864^$D$21</f>
        <v>1.38630231593734</v>
      </c>
      <c r="O2864" s="89" t="n">
        <f aca="false">N2864-M2864</f>
        <v>0.29706092901728</v>
      </c>
      <c r="P2864" s="89" t="n">
        <f aca="false">(M2864^(1-$D$24)-1)/(1-$D$24)</f>
        <v>0.08192985319113</v>
      </c>
      <c r="Q2864" s="89" t="n">
        <f aca="false">EXP(-$D$20*$I2864)*P2864</f>
        <v>0.00471082679173916</v>
      </c>
      <c r="S2864" s="1" t="n">
        <f aca="false">S2863+0.1</f>
        <v>285.599999999996</v>
      </c>
      <c r="T2864" s="89" t="n">
        <f aca="false">$F$29+EXP($B$73*S2864)*($T$8-$F$29)</f>
        <v>1.08877150693727</v>
      </c>
      <c r="U2864" s="89" t="n">
        <f aca="false">$F$31+EXP($B$73*S2864)*($U$8-$F$31)</f>
        <v>0.0854693951540843</v>
      </c>
      <c r="V2864" s="89" t="n">
        <f aca="false">EXP(T2864)</f>
        <v>2.97062244095957</v>
      </c>
      <c r="W2864" s="89" t="n">
        <f aca="false">EXP(U2864)</f>
        <v>1.08922822517195</v>
      </c>
      <c r="X2864" s="89" t="n">
        <f aca="false">V2864^$D$21</f>
        <v>1.38629046855344</v>
      </c>
      <c r="Y2864" s="89" t="n">
        <f aca="false">X2864-W2864</f>
        <v>0.297062243381495</v>
      </c>
      <c r="Z2864" s="89" t="n">
        <f aca="false">(W2864^(1-$D$25)-1)/(1-$D$25)</f>
        <v>0.0695525595089183</v>
      </c>
      <c r="AA2864" s="89" t="n">
        <f aca="false">EXP(-$D$20*$I2864)*Z2864</f>
        <v>0.00399915351983222</v>
      </c>
      <c r="AB2864" s="71" t="n">
        <f aca="false">AB2863+AA2864</f>
        <v>68.2598623387494</v>
      </c>
      <c r="AK2864" s="89" t="n">
        <f aca="false">EXP(-$D$20*$I2864)*(W2864^(1-$D$24)-1)/(1-$D$24)</f>
        <v>0.00471018893152582</v>
      </c>
      <c r="AL2864" s="89"/>
      <c r="AM2864" s="89" t="n">
        <f aca="false">EXP(-$D$20*$I2864)*(M2864^(1-$D$25)-1)/(1-$D$25)</f>
        <v>0.00399960666721032</v>
      </c>
      <c r="AN2864" s="71" t="n">
        <f aca="false">AN2863+AM2864</f>
        <v>72.8637910893225</v>
      </c>
    </row>
    <row r="2865" customFormat="false" ht="12.75" hidden="false" customHeight="false" outlineLevel="0" collapsed="false">
      <c r="I2865" s="1" t="n">
        <f aca="false">I2864+0.025</f>
        <v>71.4249999999991</v>
      </c>
      <c r="J2865" s="89" t="n">
        <f aca="false">$F$29+EXP($B$47*I2865)*($J$8-$F$29)</f>
        <v>1.08879991166656</v>
      </c>
      <c r="K2865" s="89" t="n">
        <f aca="false">$F$31+EXP($B$47*I2865)*($K$8-$F$31)</f>
        <v>0.0854814437841045</v>
      </c>
      <c r="L2865" s="89" t="n">
        <f aca="false">EXP(J2865)</f>
        <v>2.97070682188422</v>
      </c>
      <c r="M2865" s="89" t="n">
        <f aca="false">EXP(K2865)</f>
        <v>1.0892413489589</v>
      </c>
      <c r="N2865" s="89" t="n">
        <f aca="false">L2865^$D$21</f>
        <v>1.38630228176541</v>
      </c>
      <c r="O2865" s="89" t="n">
        <f aca="false">N2865-M2865</f>
        <v>0.297060932806513</v>
      </c>
      <c r="P2865" s="89" t="n">
        <f aca="false">(M2865^(1-$D$24)-1)/(1-$D$24)</f>
        <v>0.0819298211954561</v>
      </c>
      <c r="Q2865" s="89" t="n">
        <f aca="false">EXP(-$D$20*$I2865)*P2865</f>
        <v>0.00470611648171798</v>
      </c>
      <c r="S2865" s="1" t="n">
        <f aca="false">S2864+0.1</f>
        <v>285.699999999996</v>
      </c>
      <c r="T2865" s="89" t="n">
        <f aca="false">$F$29+EXP($B$73*S2865)*($T$8-$F$29)</f>
        <v>1.08877150691329</v>
      </c>
      <c r="U2865" s="89" t="n">
        <f aca="false">$F$31+EXP($B$73*S2865)*($U$8-$F$31)</f>
        <v>0.0854693951475491</v>
      </c>
      <c r="V2865" s="89" t="n">
        <f aca="false">EXP(T2865)</f>
        <v>2.97062244088834</v>
      </c>
      <c r="W2865" s="89" t="n">
        <f aca="false">EXP(U2865)</f>
        <v>1.08922822516483</v>
      </c>
      <c r="X2865" s="89" t="n">
        <f aca="false">V2865^$D$21</f>
        <v>1.38629046854347</v>
      </c>
      <c r="Y2865" s="89" t="n">
        <f aca="false">X2865-W2865</f>
        <v>0.297062243378641</v>
      </c>
      <c r="Z2865" s="89" t="n">
        <f aca="false">(W2865^(1-$D$25)-1)/(1-$D$25)</f>
        <v>0.0695525595046558</v>
      </c>
      <c r="AA2865" s="89" t="n">
        <f aca="false">EXP(-$D$20*$I2865)*Z2865</f>
        <v>0.00399515636497795</v>
      </c>
      <c r="AB2865" s="71" t="n">
        <f aca="false">AB2864+AA2865</f>
        <v>68.2638574951144</v>
      </c>
      <c r="AK2865" s="89" t="n">
        <f aca="false">EXP(-$D$20*$I2865)*(W2865^(1-$D$24)-1)/(1-$D$24)</f>
        <v>0.00470548109655929</v>
      </c>
      <c r="AL2865" s="89"/>
      <c r="AM2865" s="89" t="n">
        <f aca="false">EXP(-$D$20*$I2865)*(M2865^(1-$D$25)-1)/(1-$D$25)</f>
        <v>0.00399560775406415</v>
      </c>
      <c r="AN2865" s="71" t="n">
        <f aca="false">AN2864+AM2865</f>
        <v>72.8677866970766</v>
      </c>
    </row>
    <row r="2866" customFormat="false" ht="12.75" hidden="false" customHeight="false" outlineLevel="0" collapsed="false">
      <c r="I2866" s="1" t="n">
        <f aca="false">I2865+0.025</f>
        <v>71.4499999999991</v>
      </c>
      <c r="J2866" s="89" t="n">
        <f aca="false">$F$29+EXP($B$47*I2866)*($J$8-$F$29)</f>
        <v>1.08879982973786</v>
      </c>
      <c r="K2866" s="89" t="n">
        <f aca="false">$F$31+EXP($B$47*I2866)*($K$8-$F$31)</f>
        <v>0.0854814090336006</v>
      </c>
      <c r="L2866" s="89" t="n">
        <f aca="false">EXP(J2866)</f>
        <v>2.9707065784981</v>
      </c>
      <c r="M2866" s="89" t="n">
        <f aca="false">EXP(K2866)</f>
        <v>1.08924131110721</v>
      </c>
      <c r="N2866" s="89" t="n">
        <f aca="false">L2866^$D$21</f>
        <v>1.38630224769203</v>
      </c>
      <c r="O2866" s="89" t="n">
        <f aca="false">N2866-M2866</f>
        <v>0.297060936584819</v>
      </c>
      <c r="P2866" s="89" t="n">
        <f aca="false">(M2866^(1-$D$24)-1)/(1-$D$24)</f>
        <v>0.0819297892920541</v>
      </c>
      <c r="Q2866" s="89" t="n">
        <f aca="false">EXP(-$D$20*$I2866)*P2866</f>
        <v>0.00470141088678427</v>
      </c>
      <c r="S2866" s="1" t="n">
        <f aca="false">S2865+0.1</f>
        <v>285.799999999997</v>
      </c>
      <c r="T2866" s="89" t="n">
        <f aca="false">$F$29+EXP($B$73*S2866)*($T$8-$F$29)</f>
        <v>1.08877150688946</v>
      </c>
      <c r="U2866" s="89" t="n">
        <f aca="false">$F$31+EXP($B$73*S2866)*($U$8-$F$31)</f>
        <v>0.085469395141053</v>
      </c>
      <c r="V2866" s="89" t="n">
        <f aca="false">EXP(T2866)</f>
        <v>2.97062244081753</v>
      </c>
      <c r="W2866" s="89" t="n">
        <f aca="false">EXP(U2866)</f>
        <v>1.08922822515775</v>
      </c>
      <c r="X2866" s="89" t="n">
        <f aca="false">V2866^$D$21</f>
        <v>1.38629046853356</v>
      </c>
      <c r="Y2866" s="89" t="n">
        <f aca="false">X2866-W2866</f>
        <v>0.297062243375803</v>
      </c>
      <c r="Z2866" s="89" t="n">
        <f aca="false">(W2866^(1-$D$25)-1)/(1-$D$25)</f>
        <v>0.0695525595004188</v>
      </c>
      <c r="AA2866" s="89" t="n">
        <f aca="false">EXP(-$D$20*$I2866)*Z2866</f>
        <v>0.00399116320528232</v>
      </c>
      <c r="AB2866" s="71" t="n">
        <f aca="false">AB2865+AA2866</f>
        <v>68.2678486583197</v>
      </c>
      <c r="AK2866" s="89" t="n">
        <f aca="false">EXP(-$D$20*$I2866)*(W2866^(1-$D$24)-1)/(1-$D$24)</f>
        <v>0.004700777967077</v>
      </c>
      <c r="AL2866" s="89"/>
      <c r="AM2866" s="89" t="n">
        <f aca="false">EXP(-$D$20*$I2866)*(M2866^(1-$D$25)-1)/(1-$D$25)</f>
        <v>0.00399161284289858</v>
      </c>
      <c r="AN2866" s="71" t="n">
        <f aca="false">AN2865+AM2866</f>
        <v>72.8717783099195</v>
      </c>
    </row>
    <row r="2867" customFormat="false" ht="12.75" hidden="false" customHeight="false" outlineLevel="0" collapsed="false">
      <c r="I2867" s="1" t="n">
        <f aca="false">I2866+0.025</f>
        <v>71.4749999999991</v>
      </c>
      <c r="J2867" s="89" t="n">
        <f aca="false">$F$29+EXP($B$47*I2867)*($J$8-$F$29)</f>
        <v>1.08879974804545</v>
      </c>
      <c r="K2867" s="89" t="n">
        <f aca="false">$F$31+EXP($B$47*I2867)*($K$8-$F$31)</f>
        <v>0.0854813743833144</v>
      </c>
      <c r="L2867" s="89" t="n">
        <f aca="false">EXP(J2867)</f>
        <v>2.97070633581391</v>
      </c>
      <c r="M2867" s="89" t="n">
        <f aca="false">EXP(K2867)</f>
        <v>1.08924127336469</v>
      </c>
      <c r="N2867" s="89" t="n">
        <f aca="false">L2867^$D$21</f>
        <v>1.38630221371692</v>
      </c>
      <c r="O2867" s="89" t="n">
        <f aca="false">N2867-M2867</f>
        <v>0.297060940352228</v>
      </c>
      <c r="P2867" s="89" t="n">
        <f aca="false">(M2867^(1-$D$24)-1)/(1-$D$24)</f>
        <v>0.081929757480658</v>
      </c>
      <c r="Q2867" s="89" t="n">
        <f aca="false">EXP(-$D$20*$I2867)*P2867</f>
        <v>0.00469671000219763</v>
      </c>
      <c r="S2867" s="1" t="n">
        <f aca="false">S2866+0.1</f>
        <v>285.899999999997</v>
      </c>
      <c r="T2867" s="89" t="n">
        <f aca="false">$F$29+EXP($B$73*S2867)*($T$8-$F$29)</f>
        <v>1.08877150686577</v>
      </c>
      <c r="U2867" s="89" t="n">
        <f aca="false">$F$31+EXP($B$73*S2867)*($U$8-$F$31)</f>
        <v>0.0854693951345956</v>
      </c>
      <c r="V2867" s="89" t="n">
        <f aca="false">EXP(T2867)</f>
        <v>2.97062244074715</v>
      </c>
      <c r="W2867" s="89" t="n">
        <f aca="false">EXP(U2867)</f>
        <v>1.08922822515072</v>
      </c>
      <c r="X2867" s="89" t="n">
        <f aca="false">V2867^$D$21</f>
        <v>1.3862904685237</v>
      </c>
      <c r="Y2867" s="89" t="n">
        <f aca="false">X2867-W2867</f>
        <v>0.297062243372983</v>
      </c>
      <c r="Z2867" s="89" t="n">
        <f aca="false">(W2867^(1-$D$25)-1)/(1-$D$25)</f>
        <v>0.069552559496207</v>
      </c>
      <c r="AA2867" s="89" t="n">
        <f aca="false">EXP(-$D$20*$I2867)*Z2867</f>
        <v>0.00398717403675217</v>
      </c>
      <c r="AB2867" s="71" t="n">
        <f aca="false">AB2866+AA2867</f>
        <v>68.2718358323564</v>
      </c>
      <c r="AK2867" s="89" t="n">
        <f aca="false">EXP(-$D$20*$I2867)*(W2867^(1-$D$24)-1)/(1-$D$24)</f>
        <v>0.00469607953837578</v>
      </c>
      <c r="AL2867" s="89"/>
      <c r="AM2867" s="89" t="n">
        <f aca="false">EXP(-$D$20*$I2867)*(M2867^(1-$D$25)-1)/(1-$D$25)</f>
        <v>0.00398762192969402</v>
      </c>
      <c r="AN2867" s="71" t="n">
        <f aca="false">AN2866+AM2867</f>
        <v>72.8757659318491</v>
      </c>
    </row>
    <row r="2868" customFormat="false" ht="12.75" hidden="false" customHeight="false" outlineLevel="0" collapsed="false">
      <c r="I2868" s="1" t="n">
        <f aca="false">I2867+0.025</f>
        <v>71.4999999999991</v>
      </c>
      <c r="J2868" s="89" t="n">
        <f aca="false">$F$29+EXP($B$47*I2868)*($J$8-$F$29)</f>
        <v>1.08879966658863</v>
      </c>
      <c r="K2868" s="89" t="n">
        <f aca="false">$F$31+EXP($B$47*I2868)*($K$8-$F$31)</f>
        <v>0.0854813398329571</v>
      </c>
      <c r="L2868" s="89" t="n">
        <f aca="false">EXP(J2868)</f>
        <v>2.97070609382962</v>
      </c>
      <c r="M2868" s="89" t="n">
        <f aca="false">EXP(K2868)</f>
        <v>1.08924123573102</v>
      </c>
      <c r="N2868" s="89" t="n">
        <f aca="false">L2868^$D$21</f>
        <v>1.38630217983979</v>
      </c>
      <c r="O2868" s="89" t="n">
        <f aca="false">N2868-M2868</f>
        <v>0.297060944108771</v>
      </c>
      <c r="P2868" s="89" t="n">
        <f aca="false">(M2868^(1-$D$24)-1)/(1-$D$24)</f>
        <v>0.0819297257610027</v>
      </c>
      <c r="Q2868" s="89" t="n">
        <f aca="false">EXP(-$D$20*$I2868)*P2868</f>
        <v>0.00469201382322251</v>
      </c>
      <c r="S2868" s="1" t="n">
        <f aca="false">S2867+0.1</f>
        <v>285.999999999997</v>
      </c>
      <c r="T2868" s="89" t="n">
        <f aca="false">$F$29+EXP($B$73*S2868)*($T$8-$F$29)</f>
        <v>1.08877150684221</v>
      </c>
      <c r="U2868" s="89" t="n">
        <f aca="false">$F$31+EXP($B$73*S2868)*($U$8-$F$31)</f>
        <v>0.0854693951281769</v>
      </c>
      <c r="V2868" s="89" t="n">
        <f aca="false">EXP(T2868)</f>
        <v>2.97062244067718</v>
      </c>
      <c r="W2868" s="89" t="n">
        <f aca="false">EXP(U2868)</f>
        <v>1.08922822514373</v>
      </c>
      <c r="X2868" s="89" t="n">
        <f aca="false">V2868^$D$21</f>
        <v>1.38629046851391</v>
      </c>
      <c r="Y2868" s="89" t="n">
        <f aca="false">X2868-W2868</f>
        <v>0.29706224337018</v>
      </c>
      <c r="Z2868" s="89" t="n">
        <f aca="false">(W2868^(1-$D$25)-1)/(1-$D$25)</f>
        <v>0.0695525594920206</v>
      </c>
      <c r="AA2868" s="89" t="n">
        <f aca="false">EXP(-$D$20*$I2868)*Z2868</f>
        <v>0.00398318885539832</v>
      </c>
      <c r="AB2868" s="71" t="n">
        <f aca="false">AB2867+AA2868</f>
        <v>68.2758190212118</v>
      </c>
      <c r="AK2868" s="89" t="n">
        <f aca="false">EXP(-$D$20*$I2868)*(W2868^(1-$D$24)-1)/(1-$D$24)</f>
        <v>0.00469138580575722</v>
      </c>
      <c r="AL2868" s="89"/>
      <c r="AM2868" s="89" t="n">
        <f aca="false">EXP(-$D$20*$I2868)*(M2868^(1-$D$25)-1)/(1-$D$25)</f>
        <v>0.00398363501043491</v>
      </c>
      <c r="AN2868" s="71" t="n">
        <f aca="false">AN2867+AM2868</f>
        <v>72.8797495668596</v>
      </c>
    </row>
    <row r="2869" customFormat="false" ht="12.75" hidden="false" customHeight="false" outlineLevel="0" collapsed="false">
      <c r="I2869" s="1" t="n">
        <f aca="false">I2868+0.025</f>
        <v>71.5249999999991</v>
      </c>
      <c r="J2869" s="89" t="n">
        <f aca="false">$F$29+EXP($B$47*I2869)*($J$8-$F$29)</f>
        <v>1.08879958536672</v>
      </c>
      <c r="K2869" s="89" t="n">
        <f aca="false">$F$31+EXP($B$47*I2869)*($K$8-$F$31)</f>
        <v>0.0854813053822405</v>
      </c>
      <c r="L2869" s="89" t="n">
        <f aca="false">EXP(J2869)</f>
        <v>2.97070585254322</v>
      </c>
      <c r="M2869" s="89" t="n">
        <f aca="false">EXP(K2869)</f>
        <v>1.08924119820588</v>
      </c>
      <c r="N2869" s="89" t="n">
        <f aca="false">L2869^$D$21</f>
        <v>1.38630214606036</v>
      </c>
      <c r="O2869" s="89" t="n">
        <f aca="false">N2869-M2869</f>
        <v>0.29706094785448</v>
      </c>
      <c r="P2869" s="89" t="n">
        <f aca="false">(M2869^(1-$D$24)-1)/(1-$D$24)</f>
        <v>0.0819296941328233</v>
      </c>
      <c r="Q2869" s="89" t="n">
        <f aca="false">EXP(-$D$20*$I2869)*P2869</f>
        <v>0.00468732234512817</v>
      </c>
      <c r="S2869" s="1" t="n">
        <f aca="false">S2868+0.1</f>
        <v>286.099999999997</v>
      </c>
      <c r="T2869" s="89" t="n">
        <f aca="false">$F$29+EXP($B$73*S2869)*($T$8-$F$29)</f>
        <v>1.0887715068188</v>
      </c>
      <c r="U2869" s="89" t="n">
        <f aca="false">$F$31+EXP($B$73*S2869)*($U$8-$F$31)</f>
        <v>0.0854693951217965</v>
      </c>
      <c r="V2869" s="89" t="n">
        <f aca="false">EXP(T2869)</f>
        <v>2.97062244060764</v>
      </c>
      <c r="W2869" s="89" t="n">
        <f aca="false">EXP(U2869)</f>
        <v>1.08922822513678</v>
      </c>
      <c r="X2869" s="89" t="n">
        <f aca="false">V2869^$D$21</f>
        <v>1.38629046850417</v>
      </c>
      <c r="Y2869" s="89" t="n">
        <f aca="false">X2869-W2869</f>
        <v>0.297062243367393</v>
      </c>
      <c r="Z2869" s="89" t="n">
        <f aca="false">(W2869^(1-$D$25)-1)/(1-$D$25)</f>
        <v>0.069552559487859</v>
      </c>
      <c r="AA2869" s="89" t="n">
        <f aca="false">EXP(-$D$20*$I2869)*Z2869</f>
        <v>0.00397920765723556</v>
      </c>
      <c r="AB2869" s="71" t="n">
        <f aca="false">AB2868+AA2869</f>
        <v>68.2797982288691</v>
      </c>
      <c r="AK2869" s="89" t="n">
        <f aca="false">EXP(-$D$20*$I2869)*(W2869^(1-$D$24)-1)/(1-$D$24)</f>
        <v>0.00468669676452753</v>
      </c>
      <c r="AL2869" s="89"/>
      <c r="AM2869" s="89" t="n">
        <f aca="false">EXP(-$D$20*$I2869)*(M2869^(1-$D$25)-1)/(1-$D$25)</f>
        <v>0.00397965208110977</v>
      </c>
      <c r="AN2869" s="71" t="n">
        <f aca="false">AN2868+AM2869</f>
        <v>72.8837292189407</v>
      </c>
    </row>
    <row r="2870" customFormat="false" ht="12.75" hidden="false" customHeight="false" outlineLevel="0" collapsed="false">
      <c r="I2870" s="1" t="n">
        <f aca="false">I2869+0.025</f>
        <v>71.5499999999991</v>
      </c>
      <c r="J2870" s="89" t="n">
        <f aca="false">$F$29+EXP($B$47*I2870)*($J$8-$F$29)</f>
        <v>1.08879950437905</v>
      </c>
      <c r="K2870" s="89" t="n">
        <f aca="false">$F$31+EXP($B$47*I2870)*($K$8-$F$31)</f>
        <v>0.0854812710308772</v>
      </c>
      <c r="L2870" s="89" t="n">
        <f aca="false">EXP(J2870)</f>
        <v>2.97070561195269</v>
      </c>
      <c r="M2870" s="89" t="n">
        <f aca="false">EXP(K2870)</f>
        <v>1.08924116078896</v>
      </c>
      <c r="N2870" s="89" t="n">
        <f aca="false">L2870^$D$21</f>
        <v>1.38630211237834</v>
      </c>
      <c r="O2870" s="89" t="n">
        <f aca="false">N2870-M2870</f>
        <v>0.297060951589386</v>
      </c>
      <c r="P2870" s="89" t="n">
        <f aca="false">(M2870^(1-$D$24)-1)/(1-$D$24)</f>
        <v>0.081929662595856</v>
      </c>
      <c r="Q2870" s="89" t="n">
        <f aca="false">EXP(-$D$20*$I2870)*P2870</f>
        <v>0.00468263556318872</v>
      </c>
      <c r="S2870" s="1" t="n">
        <f aca="false">S2869+0.1</f>
        <v>286.199999999997</v>
      </c>
      <c r="T2870" s="89" t="n">
        <f aca="false">$F$29+EXP($B$73*S2870)*($T$8-$F$29)</f>
        <v>1.08877150679553</v>
      </c>
      <c r="U2870" s="89" t="n">
        <f aca="false">$F$31+EXP($B$73*S2870)*($U$8-$F$31)</f>
        <v>0.0854693951154543</v>
      </c>
      <c r="V2870" s="89" t="n">
        <f aca="false">EXP(T2870)</f>
        <v>2.97062244053851</v>
      </c>
      <c r="W2870" s="89" t="n">
        <f aca="false">EXP(U2870)</f>
        <v>1.08922822512987</v>
      </c>
      <c r="X2870" s="89" t="n">
        <f aca="false">V2870^$D$21</f>
        <v>1.38629046849449</v>
      </c>
      <c r="Y2870" s="89" t="n">
        <f aca="false">X2870-W2870</f>
        <v>0.297062243364623</v>
      </c>
      <c r="Z2870" s="89" t="n">
        <f aca="false">(W2870^(1-$D$25)-1)/(1-$D$25)</f>
        <v>0.0695525594837223</v>
      </c>
      <c r="AA2870" s="89" t="n">
        <f aca="false">EXP(-$D$20*$I2870)*Z2870</f>
        <v>0.00397523043828269</v>
      </c>
      <c r="AB2870" s="71" t="n">
        <f aca="false">AB2869+AA2870</f>
        <v>68.2837734593073</v>
      </c>
      <c r="AK2870" s="89" t="n">
        <f aca="false">EXP(-$D$20*$I2870)*(W2870^(1-$D$24)-1)/(1-$D$24)</f>
        <v>0.00468201240999766</v>
      </c>
      <c r="AL2870" s="89"/>
      <c r="AM2870" s="89" t="n">
        <f aca="false">EXP(-$D$20*$I2870)*(M2870^(1-$D$25)-1)/(1-$D$25)</f>
        <v>0.00397567313771126</v>
      </c>
      <c r="AN2870" s="71" t="n">
        <f aca="false">AN2869+AM2870</f>
        <v>72.8877048920784</v>
      </c>
    </row>
    <row r="2871" customFormat="false" ht="12.75" hidden="false" customHeight="false" outlineLevel="0" collapsed="false">
      <c r="I2871" s="1" t="n">
        <f aca="false">I2870+0.025</f>
        <v>71.5749999999992</v>
      </c>
      <c r="J2871" s="89" t="n">
        <f aca="false">$F$29+EXP($B$47*I2871)*($J$8-$F$29)</f>
        <v>1.08879942362494</v>
      </c>
      <c r="K2871" s="89" t="n">
        <f aca="false">$F$31+EXP($B$47*I2871)*($K$8-$F$31)</f>
        <v>0.0854812367785806</v>
      </c>
      <c r="L2871" s="89" t="n">
        <f aca="false">EXP(J2871)</f>
        <v>2.97070537205602</v>
      </c>
      <c r="M2871" s="89" t="n">
        <f aca="false">EXP(K2871)</f>
        <v>1.08924112347995</v>
      </c>
      <c r="N2871" s="89" t="n">
        <f aca="false">L2871^$D$21</f>
        <v>1.38630207879347</v>
      </c>
      <c r="O2871" s="89" t="n">
        <f aca="false">N2871-M2871</f>
        <v>0.297060955313521</v>
      </c>
      <c r="P2871" s="89" t="n">
        <f aca="false">(M2871^(1-$D$24)-1)/(1-$D$24)</f>
        <v>0.0819296311498381</v>
      </c>
      <c r="Q2871" s="89" t="n">
        <f aca="false">EXP(-$D$20*$I2871)*P2871</f>
        <v>0.00467795347268314</v>
      </c>
      <c r="S2871" s="1" t="n">
        <f aca="false">S2870+0.1</f>
        <v>286.299999999997</v>
      </c>
      <c r="T2871" s="89" t="n">
        <f aca="false">$F$29+EXP($B$73*S2871)*($T$8-$F$29)</f>
        <v>1.0887715067724</v>
      </c>
      <c r="U2871" s="89" t="n">
        <f aca="false">$F$31+EXP($B$73*S2871)*($U$8-$F$31)</f>
        <v>0.0854693951091499</v>
      </c>
      <c r="V2871" s="89" t="n">
        <f aca="false">EXP(T2871)</f>
        <v>2.97062244046979</v>
      </c>
      <c r="W2871" s="89" t="n">
        <f aca="false">EXP(U2871)</f>
        <v>1.089228225123</v>
      </c>
      <c r="X2871" s="89" t="n">
        <f aca="false">V2871^$D$21</f>
        <v>1.38629046848487</v>
      </c>
      <c r="Y2871" s="89" t="n">
        <f aca="false">X2871-W2871</f>
        <v>0.29706224336187</v>
      </c>
      <c r="Z2871" s="89" t="n">
        <f aca="false">(W2871^(1-$D$25)-1)/(1-$D$25)</f>
        <v>0.0695525594796105</v>
      </c>
      <c r="AA2871" s="89" t="n">
        <f aca="false">EXP(-$D$20*$I2871)*Z2871</f>
        <v>0.00397125719456247</v>
      </c>
      <c r="AB2871" s="71" t="n">
        <f aca="false">AB2870+AA2871</f>
        <v>68.2877447165019</v>
      </c>
      <c r="AK2871" s="89" t="n">
        <f aca="false">EXP(-$D$20*$I2871)*(W2871^(1-$D$24)-1)/(1-$D$24)</f>
        <v>0.00467733273748326</v>
      </c>
      <c r="AL2871" s="89"/>
      <c r="AM2871" s="89" t="n">
        <f aca="false">EXP(-$D$20*$I2871)*(M2871^(1-$D$25)-1)/(1-$D$25)</f>
        <v>0.00397169817623608</v>
      </c>
      <c r="AN2871" s="71" t="n">
        <f aca="false">AN2870+AM2871</f>
        <v>72.8916765902546</v>
      </c>
    </row>
    <row r="2872" customFormat="false" ht="12.75" hidden="false" customHeight="false" outlineLevel="0" collapsed="false">
      <c r="I2872" s="1" t="n">
        <f aca="false">I2871+0.025</f>
        <v>71.5999999999992</v>
      </c>
      <c r="J2872" s="89" t="n">
        <f aca="false">$F$29+EXP($B$47*I2872)*($J$8-$F$29)</f>
        <v>1.08879934310373</v>
      </c>
      <c r="K2872" s="89" t="n">
        <f aca="false">$F$31+EXP($B$47*I2872)*($K$8-$F$31)</f>
        <v>0.0854812026250651</v>
      </c>
      <c r="L2872" s="89" t="n">
        <f aca="false">EXP(J2872)</f>
        <v>2.97070513285122</v>
      </c>
      <c r="M2872" s="89" t="n">
        <f aca="false">EXP(K2872)</f>
        <v>1.08924108627853</v>
      </c>
      <c r="N2872" s="89" t="n">
        <f aca="false">L2872^$D$21</f>
        <v>1.38630204530545</v>
      </c>
      <c r="O2872" s="89" t="n">
        <f aca="false">N2872-M2872</f>
        <v>0.297060959026915</v>
      </c>
      <c r="P2872" s="89" t="n">
        <f aca="false">(M2872^(1-$D$24)-1)/(1-$D$24)</f>
        <v>0.0819295997945069</v>
      </c>
      <c r="Q2872" s="89" t="n">
        <f aca="false">EXP(-$D$20*$I2872)*P2872</f>
        <v>0.00467327606889516</v>
      </c>
      <c r="S2872" s="1" t="n">
        <f aca="false">S2871+0.1</f>
        <v>286.399999999997</v>
      </c>
      <c r="T2872" s="89" t="n">
        <f aca="false">$F$29+EXP($B$73*S2872)*($T$8-$F$29)</f>
        <v>1.08877150674941</v>
      </c>
      <c r="U2872" s="89" t="n">
        <f aca="false">$F$31+EXP($B$73*S2872)*($U$8-$F$31)</f>
        <v>0.0854693951028832</v>
      </c>
      <c r="V2872" s="89" t="n">
        <f aca="false">EXP(T2872)</f>
        <v>2.97062244040149</v>
      </c>
      <c r="W2872" s="89" t="n">
        <f aca="false">EXP(U2872)</f>
        <v>1.08922822511618</v>
      </c>
      <c r="X2872" s="89" t="n">
        <f aca="false">V2872^$D$21</f>
        <v>1.38629046847531</v>
      </c>
      <c r="Y2872" s="89" t="n">
        <f aca="false">X2872-W2872</f>
        <v>0.297062243359133</v>
      </c>
      <c r="Z2872" s="89" t="n">
        <f aca="false">(W2872^(1-$D$25)-1)/(1-$D$25)</f>
        <v>0.0695525594755231</v>
      </c>
      <c r="AA2872" s="89" t="n">
        <f aca="false">EXP(-$D$20*$I2872)*Z2872</f>
        <v>0.00396728792210165</v>
      </c>
      <c r="AB2872" s="71" t="n">
        <f aca="false">AB2871+AA2872</f>
        <v>68.291712004424</v>
      </c>
      <c r="AK2872" s="89" t="n">
        <f aca="false">EXP(-$D$20*$I2872)*(W2872^(1-$D$24)-1)/(1-$D$24)</f>
        <v>0.00467265774230462</v>
      </c>
      <c r="AL2872" s="89"/>
      <c r="AM2872" s="89" t="n">
        <f aca="false">EXP(-$D$20*$I2872)*(M2872^(1-$D$25)-1)/(1-$D$25)</f>
        <v>0.00396772719268502</v>
      </c>
      <c r="AN2872" s="71" t="n">
        <f aca="false">AN2871+AM2872</f>
        <v>72.8956443174473</v>
      </c>
    </row>
    <row r="2873" customFormat="false" ht="12.75" hidden="false" customHeight="false" outlineLevel="0" collapsed="false">
      <c r="I2873" s="1" t="n">
        <f aca="false">I2872+0.025</f>
        <v>71.6249999999992</v>
      </c>
      <c r="J2873" s="89" t="n">
        <f aca="false">$F$29+EXP($B$47*I2873)*($J$8-$F$29)</f>
        <v>1.08879926281473</v>
      </c>
      <c r="K2873" s="89" t="n">
        <f aca="false">$F$31+EXP($B$47*I2873)*($K$8-$F$31)</f>
        <v>0.0854811685700458</v>
      </c>
      <c r="L2873" s="89" t="n">
        <f aca="false">EXP(J2873)</f>
        <v>2.97070489433628</v>
      </c>
      <c r="M2873" s="89" t="n">
        <f aca="false">EXP(K2873)</f>
        <v>1.08924104918441</v>
      </c>
      <c r="N2873" s="89" t="n">
        <f aca="false">L2873^$D$21</f>
        <v>1.38630201191401</v>
      </c>
      <c r="O2873" s="89" t="n">
        <f aca="false">N2873-M2873</f>
        <v>0.2970609627296</v>
      </c>
      <c r="P2873" s="89" t="n">
        <f aca="false">(M2873^(1-$D$24)-1)/(1-$D$24)</f>
        <v>0.0819295685296012</v>
      </c>
      <c r="Q2873" s="89" t="n">
        <f aca="false">EXP(-$D$20*$I2873)*P2873</f>
        <v>0.00466860334711339</v>
      </c>
      <c r="S2873" s="1" t="n">
        <f aca="false">S2872+0.1</f>
        <v>286.499999999997</v>
      </c>
      <c r="T2873" s="89" t="n">
        <f aca="false">$F$29+EXP($B$73*S2873)*($T$8-$F$29)</f>
        <v>1.08877150672655</v>
      </c>
      <c r="U2873" s="89" t="n">
        <f aca="false">$F$31+EXP($B$73*S2873)*($U$8-$F$31)</f>
        <v>0.0854693950966539</v>
      </c>
      <c r="V2873" s="89" t="n">
        <f aca="false">EXP(T2873)</f>
        <v>2.97062244033359</v>
      </c>
      <c r="W2873" s="89" t="n">
        <f aca="false">EXP(U2873)</f>
        <v>1.08922822510939</v>
      </c>
      <c r="X2873" s="89" t="n">
        <f aca="false">V2873^$D$21</f>
        <v>1.3862904684658</v>
      </c>
      <c r="Y2873" s="89" t="n">
        <f aca="false">X2873-W2873</f>
        <v>0.297062243356412</v>
      </c>
      <c r="Z2873" s="89" t="n">
        <f aca="false">(W2873^(1-$D$25)-1)/(1-$D$25)</f>
        <v>0.06955255947146</v>
      </c>
      <c r="AA2873" s="89" t="n">
        <f aca="false">EXP(-$D$20*$I2873)*Z2873</f>
        <v>0.00396332261693094</v>
      </c>
      <c r="AB2873" s="71" t="n">
        <f aca="false">AB2872+AA2873</f>
        <v>68.2956753270409</v>
      </c>
      <c r="AK2873" s="89" t="n">
        <f aca="false">EXP(-$D$20*$I2873)*(W2873^(1-$D$24)-1)/(1-$D$24)</f>
        <v>0.00466798741978671</v>
      </c>
      <c r="AL2873" s="89"/>
      <c r="AM2873" s="89" t="n">
        <f aca="false">EXP(-$D$20*$I2873)*(M2873^(1-$D$25)-1)/(1-$D$25)</f>
        <v>0.00396376018306293</v>
      </c>
      <c r="AN2873" s="71" t="n">
        <f aca="false">AN2872+AM2873</f>
        <v>72.8996080776304</v>
      </c>
    </row>
    <row r="2874" customFormat="false" ht="12.75" hidden="false" customHeight="false" outlineLevel="0" collapsed="false">
      <c r="I2874" s="1" t="n">
        <f aca="false">I2873+0.025</f>
        <v>71.6499999999992</v>
      </c>
      <c r="J2874" s="89" t="n">
        <f aca="false">$F$29+EXP($B$47*I2874)*($J$8-$F$29)</f>
        <v>1.08879918275727</v>
      </c>
      <c r="K2874" s="89" t="n">
        <f aca="false">$F$31+EXP($B$47*I2874)*($K$8-$F$31)</f>
        <v>0.0854811346132386</v>
      </c>
      <c r="L2874" s="89" t="n">
        <f aca="false">EXP(J2874)</f>
        <v>2.97070465650923</v>
      </c>
      <c r="M2874" s="89" t="n">
        <f aca="false">EXP(K2874)</f>
        <v>1.08924101219726</v>
      </c>
      <c r="N2874" s="89" t="n">
        <f aca="false">L2874^$D$21</f>
        <v>1.38630197861887</v>
      </c>
      <c r="O2874" s="89" t="n">
        <f aca="false">N2874-M2874</f>
        <v>0.297060966421605</v>
      </c>
      <c r="P2874" s="89" t="n">
        <f aca="false">(M2874^(1-$D$24)-1)/(1-$D$24)</f>
        <v>0.0819295373548601</v>
      </c>
      <c r="Q2874" s="89" t="n">
        <f aca="false">EXP(-$D$20*$I2874)*P2874</f>
        <v>0.00466393530263123</v>
      </c>
      <c r="S2874" s="1" t="n">
        <f aca="false">S2873+0.1</f>
        <v>286.599999999997</v>
      </c>
      <c r="T2874" s="89" t="n">
        <f aca="false">$F$29+EXP($B$73*S2874)*($T$8-$F$29)</f>
        <v>1.08877150670383</v>
      </c>
      <c r="U2874" s="89" t="n">
        <f aca="false">$F$31+EXP($B$73*S2874)*($U$8-$F$31)</f>
        <v>0.0854693950904619</v>
      </c>
      <c r="V2874" s="89" t="n">
        <f aca="false">EXP(T2874)</f>
        <v>2.9706224402661</v>
      </c>
      <c r="W2874" s="89" t="n">
        <f aca="false">EXP(U2874)</f>
        <v>1.08922822510265</v>
      </c>
      <c r="X2874" s="89" t="n">
        <f aca="false">V2874^$D$21</f>
        <v>1.38629046845635</v>
      </c>
      <c r="Y2874" s="89" t="n">
        <f aca="false">X2874-W2874</f>
        <v>0.297062243353708</v>
      </c>
      <c r="Z2874" s="89" t="n">
        <f aca="false">(W2874^(1-$D$25)-1)/(1-$D$25)</f>
        <v>0.0695525594674214</v>
      </c>
      <c r="AA2874" s="89" t="n">
        <f aca="false">EXP(-$D$20*$I2874)*Z2874</f>
        <v>0.00395936127508502</v>
      </c>
      <c r="AB2874" s="71" t="n">
        <f aca="false">AB2873+AA2874</f>
        <v>68.299634688316</v>
      </c>
      <c r="AK2874" s="89" t="n">
        <f aca="false">EXP(-$D$20*$I2874)*(W2874^(1-$D$24)-1)/(1-$D$24)</f>
        <v>0.00466332176525922</v>
      </c>
      <c r="AL2874" s="89"/>
      <c r="AM2874" s="89" t="n">
        <f aca="false">EXP(-$D$20*$I2874)*(M2874^(1-$D$25)-1)/(1-$D$25)</f>
        <v>0.00395979714337875</v>
      </c>
      <c r="AN2874" s="71" t="n">
        <f aca="false">AN2873+AM2874</f>
        <v>72.9035678747738</v>
      </c>
    </row>
    <row r="2875" customFormat="false" ht="12.75" hidden="false" customHeight="false" outlineLevel="0" collapsed="false">
      <c r="I2875" s="1" t="n">
        <f aca="false">I2874+0.025</f>
        <v>71.6749999999992</v>
      </c>
      <c r="J2875" s="89" t="n">
        <f aca="false">$F$29+EXP($B$47*I2875)*($J$8-$F$29)</f>
        <v>1.0887991029307</v>
      </c>
      <c r="K2875" s="89" t="n">
        <f aca="false">$F$31+EXP($B$47*I2875)*($K$8-$F$31)</f>
        <v>0.0854811007543603</v>
      </c>
      <c r="L2875" s="89" t="n">
        <f aca="false">EXP(J2875)</f>
        <v>2.97070441936806</v>
      </c>
      <c r="M2875" s="89" t="n">
        <f aca="false">EXP(K2875)</f>
        <v>1.08924097531678</v>
      </c>
      <c r="N2875" s="89" t="n">
        <f aca="false">L2875^$D$21</f>
        <v>1.38630194541975</v>
      </c>
      <c r="O2875" s="89" t="n">
        <f aca="false">N2875-M2875</f>
        <v>0.297060970102963</v>
      </c>
      <c r="P2875" s="89" t="n">
        <f aca="false">(M2875^(1-$D$24)-1)/(1-$D$24)</f>
        <v>0.0819295062700235</v>
      </c>
      <c r="Q2875" s="89" t="n">
        <f aca="false">EXP(-$D$20*$I2875)*P2875</f>
        <v>0.00465927193074688</v>
      </c>
      <c r="S2875" s="1" t="n">
        <f aca="false">S2874+0.1</f>
        <v>286.699999999997</v>
      </c>
      <c r="T2875" s="89" t="n">
        <f aca="false">$F$29+EXP($B$73*S2875)*($T$8-$F$29)</f>
        <v>1.08877150668124</v>
      </c>
      <c r="U2875" s="89" t="n">
        <f aca="false">$F$31+EXP($B$73*S2875)*($U$8-$F$31)</f>
        <v>0.0854693950843069</v>
      </c>
      <c r="V2875" s="89" t="n">
        <f aca="false">EXP(T2875)</f>
        <v>2.97062244019901</v>
      </c>
      <c r="W2875" s="89" t="n">
        <f aca="false">EXP(U2875)</f>
        <v>1.08922822509594</v>
      </c>
      <c r="X2875" s="89" t="n">
        <f aca="false">V2875^$D$21</f>
        <v>1.38629046844696</v>
      </c>
      <c r="Y2875" s="89" t="n">
        <f aca="false">X2875-W2875</f>
        <v>0.29706224335102</v>
      </c>
      <c r="Z2875" s="89" t="n">
        <f aca="false">(W2875^(1-$D$25)-1)/(1-$D$25)</f>
        <v>0.0695525594634069</v>
      </c>
      <c r="AA2875" s="89" t="n">
        <f aca="false">EXP(-$D$20*$I2875)*Z2875</f>
        <v>0.00395540389260254</v>
      </c>
      <c r="AB2875" s="71" t="n">
        <f aca="false">AB2874+AA2875</f>
        <v>68.3035900922086</v>
      </c>
      <c r="AK2875" s="89" t="n">
        <f aca="false">EXP(-$D$20*$I2875)*(W2875^(1-$D$24)-1)/(1-$D$24)</f>
        <v>0.00465866077405646</v>
      </c>
      <c r="AL2875" s="89"/>
      <c r="AM2875" s="89" t="n">
        <f aca="false">EXP(-$D$20*$I2875)*(M2875^(1-$D$25)-1)/(1-$D$25)</f>
        <v>0.00395583806964545</v>
      </c>
      <c r="AN2875" s="71" t="n">
        <f aca="false">AN2874+AM2875</f>
        <v>72.9075237128434</v>
      </c>
    </row>
    <row r="2876" customFormat="false" ht="12.75" hidden="false" customHeight="false" outlineLevel="0" collapsed="false">
      <c r="I2876" s="1" t="n">
        <f aca="false">I2875+0.025</f>
        <v>71.6999999999992</v>
      </c>
      <c r="J2876" s="89" t="n">
        <f aca="false">$F$29+EXP($B$47*I2876)*($J$8-$F$29)</f>
        <v>1.08879902333434</v>
      </c>
      <c r="K2876" s="89" t="n">
        <f aca="false">$F$31+EXP($B$47*I2876)*($K$8-$F$31)</f>
        <v>0.0854810669931285</v>
      </c>
      <c r="L2876" s="89" t="n">
        <f aca="false">EXP(J2876)</f>
        <v>2.97070418291082</v>
      </c>
      <c r="M2876" s="89" t="n">
        <f aca="false">EXP(K2876)</f>
        <v>1.08924093854267</v>
      </c>
      <c r="N2876" s="89" t="n">
        <f aca="false">L2876^$D$21</f>
        <v>1.38630191231637</v>
      </c>
      <c r="O2876" s="89" t="n">
        <f aca="false">N2876-M2876</f>
        <v>0.297060973773704</v>
      </c>
      <c r="P2876" s="89" t="n">
        <f aca="false">(M2876^(1-$D$24)-1)/(1-$D$24)</f>
        <v>0.0819294752748321</v>
      </c>
      <c r="Q2876" s="89" t="n">
        <f aca="false">EXP(-$D$20*$I2876)*P2876</f>
        <v>0.00465461322676336</v>
      </c>
      <c r="S2876" s="1" t="n">
        <f aca="false">S2875+0.1</f>
        <v>286.799999999997</v>
      </c>
      <c r="T2876" s="89" t="n">
        <f aca="false">$F$29+EXP($B$73*S2876)*($T$8-$F$29)</f>
        <v>1.0887715066588</v>
      </c>
      <c r="U2876" s="89" t="n">
        <f aca="false">$F$31+EXP($B$73*S2876)*($U$8-$F$31)</f>
        <v>0.0854693950781886</v>
      </c>
      <c r="V2876" s="89" t="n">
        <f aca="false">EXP(T2876)</f>
        <v>2.97062244013232</v>
      </c>
      <c r="W2876" s="89" t="n">
        <f aca="false">EXP(U2876)</f>
        <v>1.08922822508928</v>
      </c>
      <c r="X2876" s="89" t="n">
        <f aca="false">V2876^$D$21</f>
        <v>1.38629046843763</v>
      </c>
      <c r="Y2876" s="89" t="n">
        <f aca="false">X2876-W2876</f>
        <v>0.297062243348347</v>
      </c>
      <c r="Z2876" s="89" t="n">
        <f aca="false">(W2876^(1-$D$25)-1)/(1-$D$25)</f>
        <v>0.0695525594594163</v>
      </c>
      <c r="AA2876" s="89" t="n">
        <f aca="false">EXP(-$D$20*$I2876)*Z2876</f>
        <v>0.0039514504655261</v>
      </c>
      <c r="AB2876" s="71" t="n">
        <f aca="false">AB2875+AA2876</f>
        <v>68.3075415426741</v>
      </c>
      <c r="AK2876" s="89" t="n">
        <f aca="false">EXP(-$D$20*$I2876)*(W2876^(1-$D$24)-1)/(1-$D$24)</f>
        <v>0.00465400444151742</v>
      </c>
      <c r="AL2876" s="89"/>
      <c r="AM2876" s="89" t="n">
        <f aca="false">EXP(-$D$20*$I2876)*(M2876^(1-$D$25)-1)/(1-$D$25)</f>
        <v>0.0039518829578801</v>
      </c>
      <c r="AN2876" s="71" t="n">
        <f aca="false">AN2875+AM2876</f>
        <v>72.9114755958013</v>
      </c>
    </row>
    <row r="2877" customFormat="false" ht="12.75" hidden="false" customHeight="false" outlineLevel="0" collapsed="false">
      <c r="I2877" s="1" t="n">
        <f aca="false">I2876+0.025</f>
        <v>71.7249999999992</v>
      </c>
      <c r="J2877" s="89" t="n">
        <f aca="false">$F$29+EXP($B$47*I2877)*($J$8-$F$29)</f>
        <v>1.08879894396753</v>
      </c>
      <c r="K2877" s="89" t="n">
        <f aca="false">$F$31+EXP($B$47*I2877)*($K$8-$F$31)</f>
        <v>0.0854810333292616</v>
      </c>
      <c r="L2877" s="89" t="n">
        <f aca="false">EXP(J2877)</f>
        <v>2.97070394713552</v>
      </c>
      <c r="M2877" s="89" t="n">
        <f aca="false">EXP(K2877)</f>
        <v>1.08924090187461</v>
      </c>
      <c r="N2877" s="89" t="n">
        <f aca="false">L2877^$D$21</f>
        <v>1.38630187930846</v>
      </c>
      <c r="O2877" s="89" t="n">
        <f aca="false">N2877-M2877</f>
        <v>0.297060977433858</v>
      </c>
      <c r="P2877" s="89" t="n">
        <f aca="false">(M2877^(1-$D$24)-1)/(1-$D$24)</f>
        <v>0.0819294443690277</v>
      </c>
      <c r="Q2877" s="89" t="n">
        <f aca="false">EXP(-$D$20*$I2877)*P2877</f>
        <v>0.0046499591859885</v>
      </c>
      <c r="S2877" s="1" t="n">
        <f aca="false">S2876+0.1</f>
        <v>286.899999999997</v>
      </c>
      <c r="T2877" s="89" t="n">
        <f aca="false">$F$29+EXP($B$73*S2877)*($T$8-$F$29)</f>
        <v>1.08877150663648</v>
      </c>
      <c r="U2877" s="89" t="n">
        <f aca="false">$F$31+EXP($B$73*S2877)*($U$8-$F$31)</f>
        <v>0.0854693950721069</v>
      </c>
      <c r="V2877" s="89" t="n">
        <f aca="false">EXP(T2877)</f>
        <v>2.97062244006603</v>
      </c>
      <c r="W2877" s="89" t="n">
        <f aca="false">EXP(U2877)</f>
        <v>1.08922822508265</v>
      </c>
      <c r="X2877" s="89" t="n">
        <f aca="false">V2877^$D$21</f>
        <v>1.38629046842834</v>
      </c>
      <c r="Y2877" s="89" t="n">
        <f aca="false">X2877-W2877</f>
        <v>0.297062243345691</v>
      </c>
      <c r="Z2877" s="89" t="n">
        <f aca="false">(W2877^(1-$D$25)-1)/(1-$D$25)</f>
        <v>0.0695525594554496</v>
      </c>
      <c r="AA2877" s="89" t="n">
        <f aca="false">EXP(-$D$20*$I2877)*Z2877</f>
        <v>0.00394750098990226</v>
      </c>
      <c r="AB2877" s="71" t="n">
        <f aca="false">AB2876+AA2877</f>
        <v>68.3114890436641</v>
      </c>
      <c r="AK2877" s="89" t="n">
        <f aca="false">EXP(-$D$20*$I2877)*(W2877^(1-$D$24)-1)/(1-$D$24)</f>
        <v>0.00464935276298575</v>
      </c>
      <c r="AL2877" s="89"/>
      <c r="AM2877" s="89" t="n">
        <f aca="false">EXP(-$D$20*$I2877)*(M2877^(1-$D$25)-1)/(1-$D$25)</f>
        <v>0.0039479318041038</v>
      </c>
      <c r="AN2877" s="71" t="n">
        <f aca="false">AN2876+AM2877</f>
        <v>72.9154235276054</v>
      </c>
    </row>
    <row r="2878" customFormat="false" ht="12.75" hidden="false" customHeight="false" outlineLevel="0" collapsed="false">
      <c r="I2878" s="1" t="n">
        <f aca="false">I2877+0.025</f>
        <v>71.7499999999992</v>
      </c>
      <c r="J2878" s="89" t="n">
        <f aca="false">$F$29+EXP($B$47*I2878)*($J$8-$F$29)</f>
        <v>1.08879886482961</v>
      </c>
      <c r="K2878" s="89" t="n">
        <f aca="false">$F$31+EXP($B$47*I2878)*($K$8-$F$31)</f>
        <v>0.0854809997624788</v>
      </c>
      <c r="L2878" s="89" t="n">
        <f aca="false">EXP(J2878)</f>
        <v>2.97070371204019</v>
      </c>
      <c r="M2878" s="89" t="n">
        <f aca="false">EXP(K2878)</f>
        <v>1.08924086531229</v>
      </c>
      <c r="N2878" s="89" t="n">
        <f aca="false">L2878^$D$21</f>
        <v>1.38630184639575</v>
      </c>
      <c r="O2878" s="89" t="n">
        <f aca="false">N2878-M2878</f>
        <v>0.297060981083456</v>
      </c>
      <c r="P2878" s="89" t="n">
        <f aca="false">(M2878^(1-$D$24)-1)/(1-$D$24)</f>
        <v>0.0819294135523521</v>
      </c>
      <c r="Q2878" s="89" t="n">
        <f aca="false">EXP(-$D$20*$I2878)*P2878</f>
        <v>0.00464530980373487</v>
      </c>
      <c r="S2878" s="1" t="n">
        <f aca="false">S2877+0.1</f>
        <v>286.999999999997</v>
      </c>
      <c r="T2878" s="89" t="n">
        <f aca="false">$F$29+EXP($B$73*S2878)*($T$8-$F$29)</f>
        <v>1.0887715066143</v>
      </c>
      <c r="U2878" s="89" t="n">
        <f aca="false">$F$31+EXP($B$73*S2878)*($U$8-$F$31)</f>
        <v>0.0854693950660616</v>
      </c>
      <c r="V2878" s="89" t="n">
        <f aca="false">EXP(T2878)</f>
        <v>2.97062244000014</v>
      </c>
      <c r="W2878" s="89" t="n">
        <f aca="false">EXP(U2878)</f>
        <v>1.08922822507607</v>
      </c>
      <c r="X2878" s="89" t="n">
        <f aca="false">V2878^$D$21</f>
        <v>1.38629046841912</v>
      </c>
      <c r="Y2878" s="89" t="n">
        <f aca="false">X2878-W2878</f>
        <v>0.297062243343051</v>
      </c>
      <c r="Z2878" s="89" t="n">
        <f aca="false">(W2878^(1-$D$25)-1)/(1-$D$25)</f>
        <v>0.0695525594515066</v>
      </c>
      <c r="AA2878" s="89" t="n">
        <f aca="false">EXP(-$D$20*$I2878)*Z2878</f>
        <v>0.00394355546178154</v>
      </c>
      <c r="AB2878" s="71" t="n">
        <f aca="false">AB2877+AA2878</f>
        <v>68.3154325991258</v>
      </c>
      <c r="AK2878" s="89" t="n">
        <f aca="false">EXP(-$D$20*$I2878)*(W2878^(1-$D$24)-1)/(1-$D$24)</f>
        <v>0.00464470573380976</v>
      </c>
      <c r="AL2878" s="89"/>
      <c r="AM2878" s="89" t="n">
        <f aca="false">EXP(-$D$20*$I2878)*(M2878^(1-$D$25)-1)/(1-$D$25)</f>
        <v>0.00394398460434169</v>
      </c>
      <c r="AN2878" s="71" t="n">
        <f aca="false">AN2877+AM2878</f>
        <v>72.9193675122098</v>
      </c>
    </row>
    <row r="2879" customFormat="false" ht="12.75" hidden="false" customHeight="false" outlineLevel="0" collapsed="false">
      <c r="I2879" s="1" t="n">
        <f aca="false">I2878+0.025</f>
        <v>71.7749999999992</v>
      </c>
      <c r="J2879" s="89" t="n">
        <f aca="false">$F$29+EXP($B$47*I2879)*($J$8-$F$29)</f>
        <v>1.08879878591992</v>
      </c>
      <c r="K2879" s="89" t="n">
        <f aca="false">$F$31+EXP($B$47*I2879)*($K$8-$F$31)</f>
        <v>0.0854809662925</v>
      </c>
      <c r="L2879" s="89" t="n">
        <f aca="false">EXP(J2879)</f>
        <v>2.97070347762288</v>
      </c>
      <c r="M2879" s="89" t="n">
        <f aca="false">EXP(K2879)</f>
        <v>1.08924082885542</v>
      </c>
      <c r="N2879" s="89" t="n">
        <f aca="false">L2879^$D$21</f>
        <v>1.38630181357795</v>
      </c>
      <c r="O2879" s="89" t="n">
        <f aca="false">N2879-M2879</f>
        <v>0.297060984722528</v>
      </c>
      <c r="P2879" s="89" t="n">
        <f aca="false">(M2879^(1-$D$24)-1)/(1-$D$24)</f>
        <v>0.0819293828245487</v>
      </c>
      <c r="Q2879" s="89" t="n">
        <f aca="false">EXP(-$D$20*$I2879)*P2879</f>
        <v>0.00464066507531991</v>
      </c>
      <c r="S2879" s="1" t="n">
        <f aca="false">S2878+0.1</f>
        <v>287.099999999997</v>
      </c>
      <c r="T2879" s="89" t="n">
        <f aca="false">$F$29+EXP($B$73*S2879)*($T$8-$F$29)</f>
        <v>1.08877150659225</v>
      </c>
      <c r="U2879" s="89" t="n">
        <f aca="false">$F$31+EXP($B$73*S2879)*($U$8-$F$31)</f>
        <v>0.0854693950600523</v>
      </c>
      <c r="V2879" s="89" t="n">
        <f aca="false">EXP(T2879)</f>
        <v>2.97062243993464</v>
      </c>
      <c r="W2879" s="89" t="n">
        <f aca="false">EXP(U2879)</f>
        <v>1.08922822506952</v>
      </c>
      <c r="X2879" s="89" t="n">
        <f aca="false">V2879^$D$21</f>
        <v>1.38629046840995</v>
      </c>
      <c r="Y2879" s="89" t="n">
        <f aca="false">X2879-W2879</f>
        <v>0.297062243340426</v>
      </c>
      <c r="Z2879" s="89" t="n">
        <f aca="false">(W2879^(1-$D$25)-1)/(1-$D$25)</f>
        <v>0.0695525594475871</v>
      </c>
      <c r="AA2879" s="89" t="n">
        <f aca="false">EXP(-$D$20*$I2879)*Z2879</f>
        <v>0.00393961387721838</v>
      </c>
      <c r="AB2879" s="71" t="n">
        <f aca="false">AB2878+AA2879</f>
        <v>68.3193722130031</v>
      </c>
      <c r="AK2879" s="89" t="n">
        <f aca="false">EXP(-$D$20*$I2879)*(W2879^(1-$D$24)-1)/(1-$D$24)</f>
        <v>0.0046400633493424</v>
      </c>
      <c r="AL2879" s="89"/>
      <c r="AM2879" s="89" t="n">
        <f aca="false">EXP(-$D$20*$I2879)*(M2879^(1-$D$25)-1)/(1-$D$25)</f>
        <v>0.00394004135462299</v>
      </c>
      <c r="AN2879" s="71" t="n">
        <f aca="false">AN2878+AM2879</f>
        <v>72.9233075535644</v>
      </c>
    </row>
    <row r="2880" customFormat="false" ht="12.75" hidden="false" customHeight="false" outlineLevel="0" collapsed="false">
      <c r="I2880" s="1" t="n">
        <f aca="false">I2879+0.025</f>
        <v>71.7999999999992</v>
      </c>
      <c r="J2880" s="89" t="n">
        <f aca="false">$F$29+EXP($B$47*I2880)*($J$8-$F$29)</f>
        <v>1.0887987072378</v>
      </c>
      <c r="K2880" s="89" t="n">
        <f aca="false">$F$31+EXP($B$47*I2880)*($K$8-$F$31)</f>
        <v>0.0854809329190462</v>
      </c>
      <c r="L2880" s="89" t="n">
        <f aca="false">EXP(J2880)</f>
        <v>2.97070324388163</v>
      </c>
      <c r="M2880" s="89" t="n">
        <f aca="false">EXP(K2880)</f>
        <v>1.0892407925037</v>
      </c>
      <c r="N2880" s="89" t="n">
        <f aca="false">L2880^$D$21</f>
        <v>1.3863017808548</v>
      </c>
      <c r="O2880" s="89" t="n">
        <f aca="false">N2880-M2880</f>
        <v>0.297060988351105</v>
      </c>
      <c r="P2880" s="89" t="n">
        <f aca="false">(M2880^(1-$D$24)-1)/(1-$D$24)</f>
        <v>0.0819293521853608</v>
      </c>
      <c r="Q2880" s="89" t="n">
        <f aca="false">EXP(-$D$20*$I2880)*P2880</f>
        <v>0.00463602499606576</v>
      </c>
      <c r="S2880" s="1" t="n">
        <f aca="false">S2879+0.1</f>
        <v>287.199999999997</v>
      </c>
      <c r="T2880" s="89" t="n">
        <f aca="false">$F$29+EXP($B$73*S2880)*($T$8-$F$29)</f>
        <v>1.08877150657033</v>
      </c>
      <c r="U2880" s="89" t="n">
        <f aca="false">$F$31+EXP($B$73*S2880)*($U$8-$F$31)</f>
        <v>0.085469395054079</v>
      </c>
      <c r="V2880" s="89" t="n">
        <f aca="false">EXP(T2880)</f>
        <v>2.97062243986953</v>
      </c>
      <c r="W2880" s="89" t="n">
        <f aca="false">EXP(U2880)</f>
        <v>1.08922822506302</v>
      </c>
      <c r="X2880" s="89" t="n">
        <f aca="false">V2880^$D$21</f>
        <v>1.38629046840083</v>
      </c>
      <c r="Y2880" s="89" t="n">
        <f aca="false">X2880-W2880</f>
        <v>0.297062243337817</v>
      </c>
      <c r="Z2880" s="89" t="n">
        <f aca="false">(W2880^(1-$D$25)-1)/(1-$D$25)</f>
        <v>0.0695525594436911</v>
      </c>
      <c r="AA2880" s="89" t="n">
        <f aca="false">EXP(-$D$20*$I2880)*Z2880</f>
        <v>0.0039356762322712</v>
      </c>
      <c r="AB2880" s="71" t="n">
        <f aca="false">AB2879+AA2880</f>
        <v>68.3233078892353</v>
      </c>
      <c r="AK2880" s="89" t="n">
        <f aca="false">EXP(-$D$20*$I2880)*(W2880^(1-$D$24)-1)/(1-$D$24)</f>
        <v>0.00463542560494126</v>
      </c>
      <c r="AL2880" s="89"/>
      <c r="AM2880" s="89" t="n">
        <f aca="false">EXP(-$D$20*$I2880)*(M2880^(1-$D$25)-1)/(1-$D$25)</f>
        <v>0.00393610205098092</v>
      </c>
      <c r="AN2880" s="71" t="n">
        <f aca="false">AN2879+AM2880</f>
        <v>72.9272436556154</v>
      </c>
    </row>
    <row r="2881" customFormat="false" ht="12.75" hidden="false" customHeight="false" outlineLevel="0" collapsed="false">
      <c r="I2881" s="1" t="n">
        <f aca="false">I2880+0.025</f>
        <v>71.8249999999992</v>
      </c>
      <c r="J2881" s="89" t="n">
        <f aca="false">$F$29+EXP($B$47*I2881)*($J$8-$F$29)</f>
        <v>1.08879862878259</v>
      </c>
      <c r="K2881" s="89" t="n">
        <f aca="false">$F$31+EXP($B$47*I2881)*($K$8-$F$31)</f>
        <v>0.0854808996418389</v>
      </c>
      <c r="L2881" s="89" t="n">
        <f aca="false">EXP(J2881)</f>
        <v>2.97070301081449</v>
      </c>
      <c r="M2881" s="89" t="n">
        <f aca="false">EXP(K2881)</f>
        <v>1.08924075625681</v>
      </c>
      <c r="N2881" s="89" t="n">
        <f aca="false">L2881^$D$21</f>
        <v>1.38630174822602</v>
      </c>
      <c r="O2881" s="89" t="n">
        <f aca="false">N2881-M2881</f>
        <v>0.297060991969217</v>
      </c>
      <c r="P2881" s="89" t="n">
        <f aca="false">(M2881^(1-$D$24)-1)/(1-$D$24)</f>
        <v>0.081929321634533</v>
      </c>
      <c r="Q2881" s="89" t="n">
        <f aca="false">EXP(-$D$20*$I2881)*P2881</f>
        <v>0.00463138956129938</v>
      </c>
      <c r="S2881" s="1" t="n">
        <f aca="false">S2880+0.1</f>
        <v>287.299999999997</v>
      </c>
      <c r="T2881" s="89" t="n">
        <f aca="false">$F$29+EXP($B$73*S2881)*($T$8-$F$29)</f>
        <v>1.08877150654855</v>
      </c>
      <c r="U2881" s="89" t="n">
        <f aca="false">$F$31+EXP($B$73*S2881)*($U$8-$F$31)</f>
        <v>0.0854693950481413</v>
      </c>
      <c r="V2881" s="89" t="n">
        <f aca="false">EXP(T2881)</f>
        <v>2.97062243980481</v>
      </c>
      <c r="W2881" s="89" t="n">
        <f aca="false">EXP(U2881)</f>
        <v>1.08922822505655</v>
      </c>
      <c r="X2881" s="89" t="n">
        <f aca="false">V2881^$D$21</f>
        <v>1.38629046839177</v>
      </c>
      <c r="Y2881" s="89" t="n">
        <f aca="false">X2881-W2881</f>
        <v>0.297062243335224</v>
      </c>
      <c r="Z2881" s="89" t="n">
        <f aca="false">(W2881^(1-$D$25)-1)/(1-$D$25)</f>
        <v>0.0695525594398183</v>
      </c>
      <c r="AA2881" s="89" t="n">
        <f aca="false">EXP(-$D$20*$I2881)*Z2881</f>
        <v>0.00393174252300234</v>
      </c>
      <c r="AB2881" s="71" t="n">
        <f aca="false">AB2880+AA2881</f>
        <v>68.3272396317584</v>
      </c>
      <c r="AK2881" s="89" t="n">
        <f aca="false">EXP(-$D$20*$I2881)*(W2881^(1-$D$24)-1)/(1-$D$24)</f>
        <v>0.00463079249596858</v>
      </c>
      <c r="AL2881" s="89"/>
      <c r="AM2881" s="89" t="n">
        <f aca="false">EXP(-$D$20*$I2881)*(M2881^(1-$D$25)-1)/(1-$D$25)</f>
        <v>0.00393216668945278</v>
      </c>
      <c r="AN2881" s="71" t="n">
        <f aca="false">AN2880+AM2881</f>
        <v>72.9311758223048</v>
      </c>
    </row>
    <row r="2882" customFormat="false" ht="12.75" hidden="false" customHeight="false" outlineLevel="0" collapsed="false">
      <c r="I2882" s="1" t="n">
        <f aca="false">I2881+0.025</f>
        <v>71.8499999999992</v>
      </c>
      <c r="J2882" s="89" t="n">
        <f aca="false">$F$29+EXP($B$47*I2882)*($J$8-$F$29)</f>
        <v>1.08879855055363</v>
      </c>
      <c r="K2882" s="89" t="n">
        <f aca="false">$F$31+EXP($B$47*I2882)*($K$8-$F$31)</f>
        <v>0.0854808664606006</v>
      </c>
      <c r="L2882" s="89" t="n">
        <f aca="false">EXP(J2882)</f>
        <v>2.97070277841952</v>
      </c>
      <c r="M2882" s="89" t="n">
        <f aca="false">EXP(K2882)</f>
        <v>1.08924072011445</v>
      </c>
      <c r="N2882" s="89" t="n">
        <f aca="false">L2882^$D$21</f>
        <v>1.38630171569134</v>
      </c>
      <c r="O2882" s="89" t="n">
        <f aca="false">N2882-M2882</f>
        <v>0.297060995576895</v>
      </c>
      <c r="P2882" s="89" t="n">
        <f aca="false">(M2882^(1-$D$24)-1)/(1-$D$24)</f>
        <v>0.0819292911718106</v>
      </c>
      <c r="Q2882" s="89" t="n">
        <f aca="false">EXP(-$D$20*$I2882)*P2882</f>
        <v>0.00462675876635251</v>
      </c>
      <c r="S2882" s="1" t="n">
        <f aca="false">S2881+0.1</f>
        <v>287.399999999997</v>
      </c>
      <c r="T2882" s="89" t="n">
        <f aca="false">$F$29+EXP($B$73*S2882)*($T$8-$F$29)</f>
        <v>1.08877150652689</v>
      </c>
      <c r="U2882" s="89" t="n">
        <f aca="false">$F$31+EXP($B$73*S2882)*($U$8-$F$31)</f>
        <v>0.0854693950422392</v>
      </c>
      <c r="V2882" s="89" t="n">
        <f aca="false">EXP(T2882)</f>
        <v>2.97062243974048</v>
      </c>
      <c r="W2882" s="89" t="n">
        <f aca="false">EXP(U2882)</f>
        <v>1.08922822505012</v>
      </c>
      <c r="X2882" s="89" t="n">
        <f aca="false">V2882^$D$21</f>
        <v>1.38629046838277</v>
      </c>
      <c r="Y2882" s="89" t="n">
        <f aca="false">X2882-W2882</f>
        <v>0.297062243332646</v>
      </c>
      <c r="Z2882" s="89" t="n">
        <f aca="false">(W2882^(1-$D$25)-1)/(1-$D$25)</f>
        <v>0.0695525594359688</v>
      </c>
      <c r="AA2882" s="89" t="n">
        <f aca="false">EXP(-$D$20*$I2882)*Z2882</f>
        <v>0.00392781274547808</v>
      </c>
      <c r="AB2882" s="71" t="n">
        <f aca="false">AB2881+AA2882</f>
        <v>68.3311674445038</v>
      </c>
      <c r="AK2882" s="89" t="n">
        <f aca="false">EXP(-$D$20*$I2882)*(W2882^(1-$D$24)-1)/(1-$D$24)</f>
        <v>0.00462616401779126</v>
      </c>
      <c r="AL2882" s="89"/>
      <c r="AM2882" s="89" t="n">
        <f aca="false">EXP(-$D$20*$I2882)*(M2882^(1-$D$25)-1)/(1-$D$25)</f>
        <v>0.00392823526607986</v>
      </c>
      <c r="AN2882" s="71" t="n">
        <f aca="false">AN2881+AM2882</f>
        <v>72.9351040575709</v>
      </c>
    </row>
    <row r="2883" customFormat="false" ht="12.75" hidden="false" customHeight="false" outlineLevel="0" collapsed="false">
      <c r="I2883" s="1" t="n">
        <f aca="false">I2882+0.025</f>
        <v>71.8749999999992</v>
      </c>
      <c r="J2883" s="89" t="n">
        <f aca="false">$F$29+EXP($B$47*I2883)*($J$8-$F$29)</f>
        <v>1.08879847255029</v>
      </c>
      <c r="K2883" s="89" t="n">
        <f aca="false">$F$31+EXP($B$47*I2883)*($K$8-$F$31)</f>
        <v>0.0854808333750545</v>
      </c>
      <c r="L2883" s="89" t="n">
        <f aca="false">EXP(J2883)</f>
        <v>2.97070254669478</v>
      </c>
      <c r="M2883" s="89" t="n">
        <f aca="false">EXP(K2883)</f>
        <v>1.08924068407633</v>
      </c>
      <c r="N2883" s="89" t="n">
        <f aca="false">L2883^$D$21</f>
        <v>1.38630168325049</v>
      </c>
      <c r="O2883" s="89" t="n">
        <f aca="false">N2883-M2883</f>
        <v>0.297060999174167</v>
      </c>
      <c r="P2883" s="89" t="n">
        <f aca="false">(M2883^(1-$D$24)-1)/(1-$D$24)</f>
        <v>0.0819292607969392</v>
      </c>
      <c r="Q2883" s="89" t="n">
        <f aca="false">EXP(-$D$20*$I2883)*P2883</f>
        <v>0.00462213260656162</v>
      </c>
      <c r="S2883" s="1" t="n">
        <f aca="false">S2882+0.1</f>
        <v>287.499999999997</v>
      </c>
      <c r="T2883" s="89" t="n">
        <f aca="false">$F$29+EXP($B$73*S2883)*($T$8-$F$29)</f>
        <v>1.08877150650536</v>
      </c>
      <c r="U2883" s="89" t="n">
        <f aca="false">$F$31+EXP($B$73*S2883)*($U$8-$F$31)</f>
        <v>0.0854693950363723</v>
      </c>
      <c r="V2883" s="89" t="n">
        <f aca="false">EXP(T2883)</f>
        <v>2.97062243967653</v>
      </c>
      <c r="W2883" s="89" t="n">
        <f aca="false">EXP(U2883)</f>
        <v>1.08922822504373</v>
      </c>
      <c r="X2883" s="89" t="n">
        <f aca="false">V2883^$D$21</f>
        <v>1.38629046837381</v>
      </c>
      <c r="Y2883" s="89" t="n">
        <f aca="false">X2883-W2883</f>
        <v>0.297062243330084</v>
      </c>
      <c r="Z2883" s="89" t="n">
        <f aca="false">(W2883^(1-$D$25)-1)/(1-$D$25)</f>
        <v>0.0695525594321422</v>
      </c>
      <c r="AA2883" s="89" t="n">
        <f aca="false">EXP(-$D$20*$I2883)*Z2883</f>
        <v>0.00392388689576862</v>
      </c>
      <c r="AB2883" s="71" t="n">
        <f aca="false">AB2882+AA2883</f>
        <v>68.3350913313996</v>
      </c>
      <c r="AK2883" s="89" t="n">
        <f aca="false">EXP(-$D$20*$I2883)*(W2883^(1-$D$24)-1)/(1-$D$24)</f>
        <v>0.00462154016578077</v>
      </c>
      <c r="AL2883" s="89"/>
      <c r="AM2883" s="89" t="n">
        <f aca="false">EXP(-$D$20*$I2883)*(M2883^(1-$D$25)-1)/(1-$D$25)</f>
        <v>0.00392430777690751</v>
      </c>
      <c r="AN2883" s="71" t="n">
        <f aca="false">AN2882+AM2883</f>
        <v>72.9390283653478</v>
      </c>
    </row>
    <row r="2884" customFormat="false" ht="12.75" hidden="false" customHeight="false" outlineLevel="0" collapsed="false">
      <c r="I2884" s="1" t="n">
        <f aca="false">I2883+0.025</f>
        <v>71.8999999999992</v>
      </c>
      <c r="J2884" s="89" t="n">
        <f aca="false">$F$29+EXP($B$47*I2884)*($J$8-$F$29)</f>
        <v>1.0887983947719</v>
      </c>
      <c r="K2884" s="89" t="n">
        <f aca="false">$F$31+EXP($B$47*I2884)*($K$8-$F$31)</f>
        <v>0.0854808003849246</v>
      </c>
      <c r="L2884" s="89" t="n">
        <f aca="false">EXP(J2884)</f>
        <v>2.97070231563833</v>
      </c>
      <c r="M2884" s="89" t="n">
        <f aca="false">EXP(K2884)</f>
        <v>1.08924064814213</v>
      </c>
      <c r="N2884" s="89" t="n">
        <f aca="false">L2884^$D$21</f>
        <v>1.3863016509032</v>
      </c>
      <c r="O2884" s="89" t="n">
        <f aca="false">N2884-M2884</f>
        <v>0.297061002761065</v>
      </c>
      <c r="P2884" s="89" t="n">
        <f aca="false">(M2884^(1-$D$24)-1)/(1-$D$24)</f>
        <v>0.0819292305096659</v>
      </c>
      <c r="Q2884" s="89" t="n">
        <f aca="false">EXP(-$D$20*$I2884)*P2884</f>
        <v>0.00461751107726801</v>
      </c>
      <c r="S2884" s="1" t="n">
        <f aca="false">S2883+0.1</f>
        <v>287.599999999997</v>
      </c>
      <c r="T2884" s="89" t="n">
        <f aca="false">$F$29+EXP($B$73*S2884)*($T$8-$F$29)</f>
        <v>1.08877150648396</v>
      </c>
      <c r="U2884" s="89" t="n">
        <f aca="false">$F$31+EXP($B$73*S2884)*($U$8-$F$31)</f>
        <v>0.0854693950305405</v>
      </c>
      <c r="V2884" s="89" t="n">
        <f aca="false">EXP(T2884)</f>
        <v>2.97062243961296</v>
      </c>
      <c r="W2884" s="89" t="n">
        <f aca="false">EXP(U2884)</f>
        <v>1.08922822503738</v>
      </c>
      <c r="X2884" s="89" t="n">
        <f aca="false">V2884^$D$21</f>
        <v>1.38629046836492</v>
      </c>
      <c r="Y2884" s="89" t="n">
        <f aca="false">X2884-W2884</f>
        <v>0.297062243327537</v>
      </c>
      <c r="Z2884" s="89" t="n">
        <f aca="false">(W2884^(1-$D$25)-1)/(1-$D$25)</f>
        <v>0.0695525594283384</v>
      </c>
      <c r="AA2884" s="89" t="n">
        <f aca="false">EXP(-$D$20*$I2884)*Z2884</f>
        <v>0.0039199649699481</v>
      </c>
      <c r="AB2884" s="71" t="n">
        <f aca="false">AB2883+AA2884</f>
        <v>68.3390112963695</v>
      </c>
      <c r="AK2884" s="89" t="n">
        <f aca="false">EXP(-$D$20*$I2884)*(W2884^(1-$D$24)-1)/(1-$D$24)</f>
        <v>0.00461692093531325</v>
      </c>
      <c r="AL2884" s="89"/>
      <c r="AM2884" s="89" t="n">
        <f aca="false">EXP(-$D$20*$I2884)*(M2884^(1-$D$25)-1)/(1-$D$25)</f>
        <v>0.00392038421798511</v>
      </c>
      <c r="AN2884" s="71" t="n">
        <f aca="false">AN2883+AM2884</f>
        <v>72.9429487495658</v>
      </c>
    </row>
    <row r="2885" customFormat="false" ht="12.75" hidden="false" customHeight="false" outlineLevel="0" collapsed="false">
      <c r="I2885" s="1" t="n">
        <f aca="false">I2884+0.025</f>
        <v>71.9249999999992</v>
      </c>
      <c r="J2885" s="89" t="n">
        <f aca="false">$F$29+EXP($B$47*I2885)*($J$8-$F$29)</f>
        <v>1.08879831721782</v>
      </c>
      <c r="K2885" s="89" t="n">
        <f aca="false">$F$31+EXP($B$47*I2885)*($K$8-$F$31)</f>
        <v>0.0854807674899359</v>
      </c>
      <c r="L2885" s="89" t="n">
        <f aca="false">EXP(J2885)</f>
        <v>2.97070208524825</v>
      </c>
      <c r="M2885" s="89" t="n">
        <f aca="false">EXP(K2885)</f>
        <v>1.08924061231158</v>
      </c>
      <c r="N2885" s="89" t="n">
        <f aca="false">L2885^$D$21</f>
        <v>1.38630161864919</v>
      </c>
      <c r="O2885" s="89" t="n">
        <f aca="false">N2885-M2885</f>
        <v>0.297061006337618</v>
      </c>
      <c r="P2885" s="89" t="n">
        <f aca="false">(M2885^(1-$D$24)-1)/(1-$D$24)</f>
        <v>0.0819292003097377</v>
      </c>
      <c r="Q2885" s="89" t="n">
        <f aca="false">EXP(-$D$20*$I2885)*P2885</f>
        <v>0.00461289417381764</v>
      </c>
      <c r="S2885" s="1" t="n">
        <f aca="false">S2884+0.1</f>
        <v>287.699999999997</v>
      </c>
      <c r="T2885" s="89" t="n">
        <f aca="false">$F$29+EXP($B$73*S2885)*($T$8-$F$29)</f>
        <v>1.08877150646269</v>
      </c>
      <c r="U2885" s="89" t="n">
        <f aca="false">$F$31+EXP($B$73*S2885)*($U$8-$F$31)</f>
        <v>0.0854693950247435</v>
      </c>
      <c r="V2885" s="89" t="n">
        <f aca="false">EXP(T2885)</f>
        <v>2.97062243954978</v>
      </c>
      <c r="W2885" s="89" t="n">
        <f aca="false">EXP(U2885)</f>
        <v>1.08922822503106</v>
      </c>
      <c r="X2885" s="89" t="n">
        <f aca="false">V2885^$D$21</f>
        <v>1.38629046835607</v>
      </c>
      <c r="Y2885" s="89" t="n">
        <f aca="false">X2885-W2885</f>
        <v>0.297062243325005</v>
      </c>
      <c r="Z2885" s="89" t="n">
        <f aca="false">(W2885^(1-$D$25)-1)/(1-$D$25)</f>
        <v>0.0695525594245573</v>
      </c>
      <c r="AA2885" s="89" t="n">
        <f aca="false">EXP(-$D$20*$I2885)*Z2885</f>
        <v>0.00391604696409459</v>
      </c>
      <c r="AB2885" s="71" t="n">
        <f aca="false">AB2884+AA2885</f>
        <v>68.3429273433336</v>
      </c>
      <c r="AK2885" s="89" t="n">
        <f aca="false">EXP(-$D$20*$I2885)*(W2885^(1-$D$24)-1)/(1-$D$24)</f>
        <v>0.00461230632176945</v>
      </c>
      <c r="AL2885" s="89"/>
      <c r="AM2885" s="89" t="n">
        <f aca="false">EXP(-$D$20*$I2885)*(M2885^(1-$D$25)-1)/(1-$D$25)</f>
        <v>0.00391646458536602</v>
      </c>
      <c r="AN2885" s="71" t="n">
        <f aca="false">AN2884+AM2885</f>
        <v>72.9468652141512</v>
      </c>
    </row>
    <row r="2886" customFormat="false" ht="12.75" hidden="false" customHeight="false" outlineLevel="0" collapsed="false">
      <c r="I2886" s="1" t="n">
        <f aca="false">I2885+0.025</f>
        <v>71.9499999999992</v>
      </c>
      <c r="J2886" s="89" t="n">
        <f aca="false">$F$29+EXP($B$47*I2886)*($J$8-$F$29)</f>
        <v>1.0887982398874</v>
      </c>
      <c r="K2886" s="89" t="n">
        <f aca="false">$F$31+EXP($B$47*I2886)*($K$8-$F$31)</f>
        <v>0.0854807346898138</v>
      </c>
      <c r="L2886" s="89" t="n">
        <f aca="false">EXP(J2886)</f>
        <v>2.97070185552261</v>
      </c>
      <c r="M2886" s="89" t="n">
        <f aca="false">EXP(K2886)</f>
        <v>1.08924057658435</v>
      </c>
      <c r="N2886" s="89" t="n">
        <f aca="false">L2886^$D$21</f>
        <v>1.38630158648821</v>
      </c>
      <c r="O2886" s="89" t="n">
        <f aca="false">N2886-M2886</f>
        <v>0.297061009903857</v>
      </c>
      <c r="P2886" s="89" t="n">
        <f aca="false">(M2886^(1-$D$24)-1)/(1-$D$24)</f>
        <v>0.0819291701969029</v>
      </c>
      <c r="Q2886" s="89" t="n">
        <f aca="false">EXP(-$D$20*$I2886)*P2886</f>
        <v>0.00460828189156131</v>
      </c>
      <c r="S2886" s="1" t="n">
        <f aca="false">S2885+0.1</f>
        <v>287.799999999997</v>
      </c>
      <c r="T2886" s="89" t="n">
        <f aca="false">$F$29+EXP($B$73*S2886)*($T$8-$F$29)</f>
        <v>1.08877150644155</v>
      </c>
      <c r="U2886" s="89" t="n">
        <f aca="false">$F$31+EXP($B$73*S2886)*($U$8-$F$31)</f>
        <v>0.0854693950189811</v>
      </c>
      <c r="V2886" s="89" t="n">
        <f aca="false">EXP(T2886)</f>
        <v>2.97062243948697</v>
      </c>
      <c r="W2886" s="89" t="n">
        <f aca="false">EXP(U2886)</f>
        <v>1.08922822502479</v>
      </c>
      <c r="X2886" s="89" t="n">
        <f aca="false">V2886^$D$21</f>
        <v>1.38629046834728</v>
      </c>
      <c r="Y2886" s="89" t="n">
        <f aca="false">X2886-W2886</f>
        <v>0.297062243322489</v>
      </c>
      <c r="Z2886" s="89" t="n">
        <f aca="false">(W2886^(1-$D$25)-1)/(1-$D$25)</f>
        <v>0.0695525594207989</v>
      </c>
      <c r="AA2886" s="89" t="n">
        <f aca="false">EXP(-$D$20*$I2886)*Z2886</f>
        <v>0.00391213287429006</v>
      </c>
      <c r="AB2886" s="71" t="n">
        <f aca="false">AB2885+AA2886</f>
        <v>68.3468394762079</v>
      </c>
      <c r="AK2886" s="89" t="n">
        <f aca="false">EXP(-$D$20*$I2886)*(W2886^(1-$D$24)-1)/(1-$D$24)</f>
        <v>0.00460769632053475</v>
      </c>
      <c r="AL2886" s="89"/>
      <c r="AM2886" s="89" t="n">
        <f aca="false">EXP(-$D$20*$I2886)*(M2886^(1-$D$25)-1)/(1-$D$25)</f>
        <v>0.00391254887510765</v>
      </c>
      <c r="AN2886" s="71" t="n">
        <f aca="false">AN2885+AM2886</f>
        <v>72.9507777630263</v>
      </c>
    </row>
    <row r="2887" customFormat="false" ht="12.75" hidden="false" customHeight="false" outlineLevel="0" collapsed="false">
      <c r="I2887" s="1" t="n">
        <f aca="false">I2886+0.025</f>
        <v>71.9749999999992</v>
      </c>
      <c r="J2887" s="89" t="n">
        <f aca="false">$F$29+EXP($B$47*I2887)*($J$8-$F$29)</f>
        <v>1.08879816277999</v>
      </c>
      <c r="K2887" s="89" t="n">
        <f aca="false">$F$31+EXP($B$47*I2887)*($K$8-$F$31)</f>
        <v>0.0854807019842848</v>
      </c>
      <c r="L2887" s="89" t="n">
        <f aca="false">EXP(J2887)</f>
        <v>2.9707016264595</v>
      </c>
      <c r="M2887" s="89" t="n">
        <f aca="false">EXP(K2887)</f>
        <v>1.08924054096016</v>
      </c>
      <c r="N2887" s="89" t="n">
        <f aca="false">L2887^$D$21</f>
        <v>1.38630155441997</v>
      </c>
      <c r="O2887" s="89" t="n">
        <f aca="false">N2887-M2887</f>
        <v>0.29706101345981</v>
      </c>
      <c r="P2887" s="89" t="n">
        <f aca="false">(M2887^(1-$D$24)-1)/(1-$D$24)</f>
        <v>0.0819291401709102</v>
      </c>
      <c r="Q2887" s="89" t="n">
        <f aca="false">EXP(-$D$20*$I2887)*P2887</f>
        <v>0.00460367422585451</v>
      </c>
      <c r="S2887" s="1" t="n">
        <f aca="false">S2886+0.1</f>
        <v>287.899999999997</v>
      </c>
      <c r="T2887" s="89" t="n">
        <f aca="false">$F$29+EXP($B$73*S2887)*($T$8-$F$29)</f>
        <v>1.08877150642053</v>
      </c>
      <c r="U2887" s="89" t="n">
        <f aca="false">$F$31+EXP($B$73*S2887)*($U$8-$F$31)</f>
        <v>0.0854693950132532</v>
      </c>
      <c r="V2887" s="89" t="n">
        <f aca="false">EXP(T2887)</f>
        <v>2.97062243942453</v>
      </c>
      <c r="W2887" s="89" t="n">
        <f aca="false">EXP(U2887)</f>
        <v>1.08922822501855</v>
      </c>
      <c r="X2887" s="89" t="n">
        <f aca="false">V2887^$D$21</f>
        <v>1.38629046833854</v>
      </c>
      <c r="Y2887" s="89" t="n">
        <f aca="false">X2887-W2887</f>
        <v>0.297062243319987</v>
      </c>
      <c r="Z2887" s="89" t="n">
        <f aca="false">(W2887^(1-$D$25)-1)/(1-$D$25)</f>
        <v>0.069552559417063</v>
      </c>
      <c r="AA2887" s="89" t="n">
        <f aca="false">EXP(-$D$20*$I2887)*Z2887</f>
        <v>0.00390822269662042</v>
      </c>
      <c r="AB2887" s="71" t="n">
        <f aca="false">AB2886+AA2887</f>
        <v>68.3507476989045</v>
      </c>
      <c r="AK2887" s="89" t="n">
        <f aca="false">EXP(-$D$20*$I2887)*(W2887^(1-$D$24)-1)/(1-$D$24)</f>
        <v>0.00460309092699912</v>
      </c>
      <c r="AL2887" s="89"/>
      <c r="AM2887" s="89" t="n">
        <f aca="false">EXP(-$D$20*$I2887)*(M2887^(1-$D$25)-1)/(1-$D$25)</f>
        <v>0.00390863708327142</v>
      </c>
      <c r="AN2887" s="71" t="n">
        <f aca="false">AN2886+AM2887</f>
        <v>72.9546864001095</v>
      </c>
    </row>
    <row r="2888" customFormat="false" ht="12.75" hidden="false" customHeight="false" outlineLevel="0" collapsed="false">
      <c r="I2888" s="1" t="n">
        <f aca="false">I2887+0.025</f>
        <v>71.9999999999993</v>
      </c>
      <c r="J2888" s="89" t="n">
        <f aca="false">$F$29+EXP($B$47*I2888)*($J$8-$F$29)</f>
        <v>1.08879808589496</v>
      </c>
      <c r="K2888" s="89" t="n">
        <f aca="false">$F$31+EXP($B$47*I2888)*($K$8-$F$31)</f>
        <v>0.0854806693730762</v>
      </c>
      <c r="L2888" s="89" t="n">
        <f aca="false">EXP(J2888)</f>
        <v>2.97070139805701</v>
      </c>
      <c r="M2888" s="89" t="n">
        <f aca="false">EXP(K2888)</f>
        <v>1.08924050543871</v>
      </c>
      <c r="N2888" s="89" t="n">
        <f aca="false">L2888^$D$21</f>
        <v>1.38630152244422</v>
      </c>
      <c r="O2888" s="89" t="n">
        <f aca="false">N2888-M2888</f>
        <v>0.297061017005507</v>
      </c>
      <c r="P2888" s="89" t="n">
        <f aca="false">(M2888^(1-$D$24)-1)/(1-$D$24)</f>
        <v>0.0819291102315095</v>
      </c>
      <c r="Q2888" s="89" t="n">
        <f aca="false">EXP(-$D$20*$I2888)*P2888</f>
        <v>0.00459907117205752</v>
      </c>
      <c r="S2888" s="1" t="n">
        <f aca="false">S2887+0.1</f>
        <v>287.999999999997</v>
      </c>
      <c r="T2888" s="89" t="n">
        <f aca="false">$F$29+EXP($B$73*S2888)*($T$8-$F$29)</f>
        <v>1.08877150639964</v>
      </c>
      <c r="U2888" s="89" t="n">
        <f aca="false">$F$31+EXP($B$73*S2888)*($U$8-$F$31)</f>
        <v>0.0854693950075595</v>
      </c>
      <c r="V2888" s="89" t="n">
        <f aca="false">EXP(T2888)</f>
        <v>2.97062243936247</v>
      </c>
      <c r="W2888" s="89" t="n">
        <f aca="false">EXP(U2888)</f>
        <v>1.08922822501235</v>
      </c>
      <c r="X2888" s="89" t="n">
        <f aca="false">V2888^$D$21</f>
        <v>1.38629046832985</v>
      </c>
      <c r="Y2888" s="89" t="n">
        <f aca="false">X2888-W2888</f>
        <v>0.2970622433175</v>
      </c>
      <c r="Z2888" s="89" t="n">
        <f aca="false">(W2888^(1-$D$25)-1)/(1-$D$25)</f>
        <v>0.0695525594133493</v>
      </c>
      <c r="AA2888" s="89" t="n">
        <f aca="false">EXP(-$D$20*$I2888)*Z2888</f>
        <v>0.00390431642717548</v>
      </c>
      <c r="AB2888" s="71" t="n">
        <f aca="false">AB2887+AA2888</f>
        <v>68.3546520153317</v>
      </c>
      <c r="AK2888" s="89" t="n">
        <f aca="false">EXP(-$D$20*$I2888)*(W2888^(1-$D$24)-1)/(1-$D$24)</f>
        <v>0.00459849013655717</v>
      </c>
      <c r="AL2888" s="89"/>
      <c r="AM2888" s="89" t="n">
        <f aca="false">EXP(-$D$20*$I2888)*(M2888^(1-$D$25)-1)/(1-$D$25)</f>
        <v>0.00390472920592275</v>
      </c>
      <c r="AN2888" s="71" t="n">
        <f aca="false">AN2887+AM2888</f>
        <v>72.9585911293155</v>
      </c>
    </row>
    <row r="2889" customFormat="false" ht="12.75" hidden="false" customHeight="false" outlineLevel="0" collapsed="false">
      <c r="I2889" s="1" t="n">
        <f aca="false">I2888+0.025</f>
        <v>72.0249999999993</v>
      </c>
      <c r="J2889" s="89" t="n">
        <f aca="false">$F$29+EXP($B$47*I2889)*($J$8-$F$29)</f>
        <v>1.08879800923165</v>
      </c>
      <c r="K2889" s="89" t="n">
        <f aca="false">$F$31+EXP($B$47*I2889)*($K$8-$F$31)</f>
        <v>0.0854806368559158</v>
      </c>
      <c r="L2889" s="89" t="n">
        <f aca="false">EXP(J2889)</f>
        <v>2.97070117031324</v>
      </c>
      <c r="M2889" s="89" t="n">
        <f aca="false">EXP(K2889)</f>
        <v>1.08924047001971</v>
      </c>
      <c r="N2889" s="89" t="n">
        <f aca="false">L2889^$D$21</f>
        <v>1.38630149056068</v>
      </c>
      <c r="O2889" s="89" t="n">
        <f aca="false">N2889-M2889</f>
        <v>0.297061020540979</v>
      </c>
      <c r="P2889" s="89" t="n">
        <f aca="false">(M2889^(1-$D$24)-1)/(1-$D$24)</f>
        <v>0.0819290803784506</v>
      </c>
      <c r="Q2889" s="89" t="n">
        <f aca="false">EXP(-$D$20*$I2889)*P2889</f>
        <v>0.00459447272553531</v>
      </c>
      <c r="S2889" s="1" t="n">
        <f aca="false">S2888+0.1</f>
        <v>288.099999999997</v>
      </c>
      <c r="T2889" s="89" t="n">
        <f aca="false">$F$29+EXP($B$73*S2889)*($T$8-$F$29)</f>
        <v>1.08877150637888</v>
      </c>
      <c r="U2889" s="89" t="n">
        <f aca="false">$F$31+EXP($B$73*S2889)*($U$8-$F$31)</f>
        <v>0.0854693950018998</v>
      </c>
      <c r="V2889" s="89" t="n">
        <f aca="false">EXP(T2889)</f>
        <v>2.97062243930078</v>
      </c>
      <c r="W2889" s="89" t="n">
        <f aca="false">EXP(U2889)</f>
        <v>1.08922822500618</v>
      </c>
      <c r="X2889" s="89" t="n">
        <f aca="false">V2889^$D$21</f>
        <v>1.38629046832121</v>
      </c>
      <c r="Y2889" s="89" t="n">
        <f aca="false">X2889-W2889</f>
        <v>0.297062243315028</v>
      </c>
      <c r="Z2889" s="89" t="n">
        <f aca="false">(W2889^(1-$D$25)-1)/(1-$D$25)</f>
        <v>0.0695525594096579</v>
      </c>
      <c r="AA2889" s="89" t="n">
        <f aca="false">EXP(-$D$20*$I2889)*Z2889</f>
        <v>0.00390041406204895</v>
      </c>
      <c r="AB2889" s="71" t="n">
        <f aca="false">AB2888+AA2889</f>
        <v>68.3585524293938</v>
      </c>
      <c r="AK2889" s="89" t="n">
        <f aca="false">EXP(-$D$20*$I2889)*(W2889^(1-$D$24)-1)/(1-$D$24)</f>
        <v>0.00459389394460807</v>
      </c>
      <c r="AL2889" s="89"/>
      <c r="AM2889" s="89" t="n">
        <f aca="false">EXP(-$D$20*$I2889)*(M2889^(1-$D$25)-1)/(1-$D$25)</f>
        <v>0.00390082523913104</v>
      </c>
      <c r="AN2889" s="71" t="n">
        <f aca="false">AN2888+AM2889</f>
        <v>72.9624919545546</v>
      </c>
    </row>
    <row r="2890" customFormat="false" ht="12.75" hidden="false" customHeight="false" outlineLevel="0" collapsed="false">
      <c r="I2890" s="1" t="n">
        <f aca="false">I2889+0.025</f>
        <v>72.0499999999993</v>
      </c>
      <c r="J2890" s="89" t="n">
        <f aca="false">$F$29+EXP($B$47*I2890)*($J$8-$F$29)</f>
        <v>1.08879793278944</v>
      </c>
      <c r="K2890" s="89" t="n">
        <f aca="false">$F$31+EXP($B$47*I2890)*($K$8-$F$31)</f>
        <v>0.0854806044325325</v>
      </c>
      <c r="L2890" s="89" t="n">
        <f aca="false">EXP(J2890)</f>
        <v>2.97070094322628</v>
      </c>
      <c r="M2890" s="89" t="n">
        <f aca="false">EXP(K2890)</f>
        <v>1.08924043470285</v>
      </c>
      <c r="N2890" s="89" t="n">
        <f aca="false">L2890^$D$21</f>
        <v>1.3863014587691</v>
      </c>
      <c r="O2890" s="89" t="n">
        <f aca="false">N2890-M2890</f>
        <v>0.297061024066254</v>
      </c>
      <c r="P2890" s="89" t="n">
        <f aca="false">(M2890^(1-$D$24)-1)/(1-$D$24)</f>
        <v>0.0819290506114847</v>
      </c>
      <c r="Q2890" s="89" t="n">
        <f aca="false">EXP(-$D$20*$I2890)*P2890</f>
        <v>0.00458987888165759</v>
      </c>
      <c r="S2890" s="1" t="n">
        <f aca="false">S2889+0.1</f>
        <v>288.199999999997</v>
      </c>
      <c r="T2890" s="89" t="n">
        <f aca="false">$F$29+EXP($B$73*S2890)*($T$8-$F$29)</f>
        <v>1.08877150635823</v>
      </c>
      <c r="U2890" s="89" t="n">
        <f aca="false">$F$31+EXP($B$73*S2890)*($U$8-$F$31)</f>
        <v>0.0854693949962739</v>
      </c>
      <c r="V2890" s="89" t="n">
        <f aca="false">EXP(T2890)</f>
        <v>2.97062243923946</v>
      </c>
      <c r="W2890" s="89" t="n">
        <f aca="false">EXP(U2890)</f>
        <v>1.08922822500005</v>
      </c>
      <c r="X2890" s="89" t="n">
        <f aca="false">V2890^$D$21</f>
        <v>1.38629046831263</v>
      </c>
      <c r="Y2890" s="89" t="n">
        <f aca="false">X2890-W2890</f>
        <v>0.297062243312571</v>
      </c>
      <c r="Z2890" s="89" t="n">
        <f aca="false">(W2890^(1-$D$25)-1)/(1-$D$25)</f>
        <v>0.0695525594059886</v>
      </c>
      <c r="AA2890" s="89" t="n">
        <f aca="false">EXP(-$D$20*$I2890)*Z2890</f>
        <v>0.00389651559733846</v>
      </c>
      <c r="AB2890" s="71" t="n">
        <f aca="false">AB2889+AA2890</f>
        <v>68.3624489449911</v>
      </c>
      <c r="AK2890" s="89" t="n">
        <f aca="false">EXP(-$D$20*$I2890)*(W2890^(1-$D$24)-1)/(1-$D$24)</f>
        <v>0.00458930234655562</v>
      </c>
      <c r="AL2890" s="89"/>
      <c r="AM2890" s="89" t="n">
        <f aca="false">EXP(-$D$20*$I2890)*(M2890^(1-$D$25)-1)/(1-$D$25)</f>
        <v>0.00389692517896973</v>
      </c>
      <c r="AN2890" s="71" t="n">
        <f aca="false">AN2889+AM2890</f>
        <v>72.9663888797336</v>
      </c>
    </row>
    <row r="2891" customFormat="false" ht="12.75" hidden="false" customHeight="false" outlineLevel="0" collapsed="false">
      <c r="I2891" s="1" t="n">
        <f aca="false">I2890+0.025</f>
        <v>72.0749999999993</v>
      </c>
      <c r="J2891" s="89" t="n">
        <f aca="false">$F$29+EXP($B$47*I2891)*($J$8-$F$29)</f>
        <v>1.08879785656768</v>
      </c>
      <c r="K2891" s="89" t="n">
        <f aca="false">$F$31+EXP($B$47*I2891)*($K$8-$F$31)</f>
        <v>0.0854805721026558</v>
      </c>
      <c r="L2891" s="89" t="n">
        <f aca="false">EXP(J2891)</f>
        <v>2.97070071679423</v>
      </c>
      <c r="M2891" s="89" t="n">
        <f aca="false">EXP(K2891)</f>
        <v>1.08924039948784</v>
      </c>
      <c r="N2891" s="89" t="n">
        <f aca="false">L2891^$D$21</f>
        <v>1.3863014270692</v>
      </c>
      <c r="O2891" s="89" t="n">
        <f aca="false">N2891-M2891</f>
        <v>0.297061027581362</v>
      </c>
      <c r="P2891" s="89" t="n">
        <f aca="false">(M2891^(1-$D$24)-1)/(1-$D$24)</f>
        <v>0.0819290209303638</v>
      </c>
      <c r="Q2891" s="89" t="n">
        <f aca="false">EXP(-$D$20*$I2891)*P2891</f>
        <v>0.00458528963579884</v>
      </c>
      <c r="S2891" s="1" t="n">
        <f aca="false">S2890+0.1</f>
        <v>288.299999999997</v>
      </c>
      <c r="T2891" s="89" t="n">
        <f aca="false">$F$29+EXP($B$73*S2891)*($T$8-$F$29)</f>
        <v>1.08877150633771</v>
      </c>
      <c r="U2891" s="89" t="n">
        <f aca="false">$F$31+EXP($B$73*S2891)*($U$8-$F$31)</f>
        <v>0.0854693949906817</v>
      </c>
      <c r="V2891" s="89" t="n">
        <f aca="false">EXP(T2891)</f>
        <v>2.97062243917851</v>
      </c>
      <c r="W2891" s="89" t="n">
        <f aca="false">EXP(U2891)</f>
        <v>1.08922822499396</v>
      </c>
      <c r="X2891" s="89" t="n">
        <f aca="false">V2891^$D$21</f>
        <v>1.38629046830409</v>
      </c>
      <c r="Y2891" s="89" t="n">
        <f aca="false">X2891-W2891</f>
        <v>0.297062243310129</v>
      </c>
      <c r="Z2891" s="89" t="n">
        <f aca="false">(W2891^(1-$D$25)-1)/(1-$D$25)</f>
        <v>0.069552559402341</v>
      </c>
      <c r="AA2891" s="89" t="n">
        <f aca="false">EXP(-$D$20*$I2891)*Z2891</f>
        <v>0.00389262102914552</v>
      </c>
      <c r="AB2891" s="71" t="n">
        <f aca="false">AB2890+AA2891</f>
        <v>68.3663415660203</v>
      </c>
      <c r="AK2891" s="89" t="n">
        <f aca="false">EXP(-$D$20*$I2891)*(W2891^(1-$D$24)-1)/(1-$D$24)</f>
        <v>0.0045847153378082</v>
      </c>
      <c r="AL2891" s="89"/>
      <c r="AM2891" s="89" t="n">
        <f aca="false">EXP(-$D$20*$I2891)*(M2891^(1-$D$25)-1)/(1-$D$25)</f>
        <v>0.00389302902151623</v>
      </c>
      <c r="AN2891" s="71" t="n">
        <f aca="false">AN2890+AM2891</f>
        <v>72.9702819087551</v>
      </c>
    </row>
    <row r="2892" customFormat="false" ht="12.75" hidden="false" customHeight="false" outlineLevel="0" collapsed="false">
      <c r="I2892" s="1" t="n">
        <f aca="false">I2891+0.025</f>
        <v>72.0999999999993</v>
      </c>
      <c r="J2892" s="89" t="n">
        <f aca="false">$F$29+EXP($B$47*I2892)*($J$8-$F$29)</f>
        <v>1.08879778056574</v>
      </c>
      <c r="K2892" s="89" t="n">
        <f aca="false">$F$31+EXP($B$47*I2892)*($K$8-$F$31)</f>
        <v>0.085480539866016</v>
      </c>
      <c r="L2892" s="89" t="n">
        <f aca="false">EXP(J2892)</f>
        <v>2.97070049101522</v>
      </c>
      <c r="M2892" s="89" t="n">
        <f aca="false">EXP(K2892)</f>
        <v>1.08924036437439</v>
      </c>
      <c r="N2892" s="89" t="n">
        <f aca="false">L2892^$D$21</f>
        <v>1.38630139546072</v>
      </c>
      <c r="O2892" s="89" t="n">
        <f aca="false">N2892-M2892</f>
        <v>0.297061031086332</v>
      </c>
      <c r="P2892" s="89" t="n">
        <f aca="false">(M2892^(1-$D$24)-1)/(1-$D$24)</f>
        <v>0.0819289913348398</v>
      </c>
      <c r="Q2892" s="89" t="n">
        <f aca="false">EXP(-$D$20*$I2892)*P2892</f>
        <v>0.00458070498333819</v>
      </c>
      <c r="S2892" s="1" t="n">
        <f aca="false">S2891+0.1</f>
        <v>288.399999999997</v>
      </c>
      <c r="T2892" s="89" t="n">
        <f aca="false">$F$29+EXP($B$73*S2892)*($T$8-$F$29)</f>
        <v>1.08877150631732</v>
      </c>
      <c r="U2892" s="89" t="n">
        <f aca="false">$F$31+EXP($B$73*S2892)*($U$8-$F$31)</f>
        <v>0.0854693949851229</v>
      </c>
      <c r="V2892" s="89" t="n">
        <f aca="false">EXP(T2892)</f>
        <v>2.97062243911792</v>
      </c>
      <c r="W2892" s="89" t="n">
        <f aca="false">EXP(U2892)</f>
        <v>1.08922822498791</v>
      </c>
      <c r="X2892" s="89" t="n">
        <f aca="false">V2892^$D$21</f>
        <v>1.38629046829561</v>
      </c>
      <c r="Y2892" s="89" t="n">
        <f aca="false">X2892-W2892</f>
        <v>0.297062243307701</v>
      </c>
      <c r="Z2892" s="89" t="n">
        <f aca="false">(W2892^(1-$D$25)-1)/(1-$D$25)</f>
        <v>0.0695525593987154</v>
      </c>
      <c r="AA2892" s="89" t="n">
        <f aca="false">EXP(-$D$20*$I2892)*Z2892</f>
        <v>0.00388873035357557</v>
      </c>
      <c r="AB2892" s="71" t="n">
        <f aca="false">AB2891+AA2892</f>
        <v>68.3702302963738</v>
      </c>
      <c r="AK2892" s="89" t="n">
        <f aca="false">EXP(-$D$20*$I2892)*(W2892^(1-$D$24)-1)/(1-$D$24)</f>
        <v>0.0045801329137788</v>
      </c>
      <c r="AL2892" s="89"/>
      <c r="AM2892" s="89" t="n">
        <f aca="false">EXP(-$D$20*$I2892)*(M2892^(1-$D$25)-1)/(1-$D$25)</f>
        <v>0.00388913676285194</v>
      </c>
      <c r="AN2892" s="71" t="n">
        <f aca="false">AN2891+AM2892</f>
        <v>72.9741710455179</v>
      </c>
    </row>
    <row r="2893" customFormat="false" ht="12.75" hidden="false" customHeight="false" outlineLevel="0" collapsed="false">
      <c r="I2893" s="1" t="n">
        <f aca="false">I2892+0.025</f>
        <v>72.1249999999993</v>
      </c>
      <c r="J2893" s="89" t="n">
        <f aca="false">$F$29+EXP($B$47*I2893)*($J$8-$F$29)</f>
        <v>1.08879770478298</v>
      </c>
      <c r="K2893" s="89" t="n">
        <f aca="false">$F$31+EXP($B$47*I2893)*($K$8-$F$31)</f>
        <v>0.0854805077223444</v>
      </c>
      <c r="L2893" s="89" t="n">
        <f aca="false">EXP(J2893)</f>
        <v>2.97070026588736</v>
      </c>
      <c r="M2893" s="89" t="n">
        <f aca="false">EXP(K2893)</f>
        <v>1.0892403293622</v>
      </c>
      <c r="N2893" s="89" t="n">
        <f aca="false">L2893^$D$21</f>
        <v>1.3863013639434</v>
      </c>
      <c r="O2893" s="89" t="n">
        <f aca="false">N2893-M2893</f>
        <v>0.297061034581194</v>
      </c>
      <c r="P2893" s="89" t="n">
        <f aca="false">(M2893^(1-$D$24)-1)/(1-$D$24)</f>
        <v>0.0819289618246663</v>
      </c>
      <c r="Q2893" s="89" t="n">
        <f aca="false">EXP(-$D$20*$I2893)*P2893</f>
        <v>0.00457612491965955</v>
      </c>
      <c r="S2893" s="1" t="n">
        <f aca="false">S2892+0.1</f>
        <v>288.499999999997</v>
      </c>
      <c r="T2893" s="89" t="n">
        <f aca="false">$F$29+EXP($B$73*S2893)*($T$8-$F$29)</f>
        <v>1.08877150629704</v>
      </c>
      <c r="U2893" s="89" t="n">
        <f aca="false">$F$31+EXP($B$73*S2893)*($U$8-$F$31)</f>
        <v>0.0854693949795972</v>
      </c>
      <c r="V2893" s="89" t="n">
        <f aca="false">EXP(T2893)</f>
        <v>2.97062243905769</v>
      </c>
      <c r="W2893" s="89" t="n">
        <f aca="false">EXP(U2893)</f>
        <v>1.08922822498189</v>
      </c>
      <c r="X2893" s="89" t="n">
        <f aca="false">V2893^$D$21</f>
        <v>1.38629046828718</v>
      </c>
      <c r="Y2893" s="89" t="n">
        <f aca="false">X2893-W2893</f>
        <v>0.297062243305287</v>
      </c>
      <c r="Z2893" s="89" t="n">
        <f aca="false">(W2893^(1-$D$25)-1)/(1-$D$25)</f>
        <v>0.0695525593951114</v>
      </c>
      <c r="AA2893" s="89" t="n">
        <f aca="false">EXP(-$D$20*$I2893)*Z2893</f>
        <v>0.00388484356673791</v>
      </c>
      <c r="AB2893" s="71" t="n">
        <f aca="false">AB2892+AA2893</f>
        <v>68.3741151399406</v>
      </c>
      <c r="AK2893" s="89" t="n">
        <f aca="false">EXP(-$D$20*$I2893)*(W2893^(1-$D$24)-1)/(1-$D$24)</f>
        <v>0.00457555506988496</v>
      </c>
      <c r="AL2893" s="89"/>
      <c r="AM2893" s="89" t="n">
        <f aca="false">EXP(-$D$20*$I2893)*(M2893^(1-$D$25)-1)/(1-$D$25)</f>
        <v>0.00388524839906227</v>
      </c>
      <c r="AN2893" s="71" t="n">
        <f aca="false">AN2892+AM2893</f>
        <v>72.978056293917</v>
      </c>
    </row>
    <row r="2894" customFormat="false" ht="12.75" hidden="false" customHeight="false" outlineLevel="0" collapsed="false">
      <c r="I2894" s="1" t="n">
        <f aca="false">I2893+0.025</f>
        <v>72.1499999999993</v>
      </c>
      <c r="J2894" s="89" t="n">
        <f aca="false">$F$29+EXP($B$47*I2894)*($J$8-$F$29)</f>
        <v>1.08879762921878</v>
      </c>
      <c r="K2894" s="89" t="n">
        <f aca="false">$F$31+EXP($B$47*I2894)*($K$8-$F$31)</f>
        <v>0.0854804756713726</v>
      </c>
      <c r="L2894" s="89" t="n">
        <f aca="false">EXP(J2894)</f>
        <v>2.97070004140876</v>
      </c>
      <c r="M2894" s="89" t="n">
        <f aca="false">EXP(K2894)</f>
        <v>1.08924029445099</v>
      </c>
      <c r="N2894" s="89" t="n">
        <f aca="false">L2894^$D$21</f>
        <v>1.38630133251697</v>
      </c>
      <c r="O2894" s="89" t="n">
        <f aca="false">N2894-M2894</f>
        <v>0.297061038065976</v>
      </c>
      <c r="P2894" s="89" t="n">
        <f aca="false">(M2894^(1-$D$24)-1)/(1-$D$24)</f>
        <v>0.081928932399597</v>
      </c>
      <c r="Q2894" s="89" t="n">
        <f aca="false">EXP(-$D$20*$I2894)*P2894</f>
        <v>0.00457154944015151</v>
      </c>
      <c r="S2894" s="1" t="n">
        <f aca="false">S2893+0.1</f>
        <v>288.599999999997</v>
      </c>
      <c r="T2894" s="89" t="n">
        <f aca="false">$F$29+EXP($B$73*S2894)*($T$8-$F$29)</f>
        <v>1.08877150627689</v>
      </c>
      <c r="U2894" s="89" t="n">
        <f aca="false">$F$31+EXP($B$73*S2894)*($U$8-$F$31)</f>
        <v>0.0854693949741046</v>
      </c>
      <c r="V2894" s="89" t="n">
        <f aca="false">EXP(T2894)</f>
        <v>2.97062243899782</v>
      </c>
      <c r="W2894" s="89" t="n">
        <f aca="false">EXP(U2894)</f>
        <v>1.08922822497591</v>
      </c>
      <c r="X2894" s="89" t="n">
        <f aca="false">V2894^$D$21</f>
        <v>1.3862904682788</v>
      </c>
      <c r="Y2894" s="89" t="n">
        <f aca="false">X2894-W2894</f>
        <v>0.297062243302889</v>
      </c>
      <c r="Z2894" s="89" t="n">
        <f aca="false">(W2894^(1-$D$25)-1)/(1-$D$25)</f>
        <v>0.0695525593915288</v>
      </c>
      <c r="AA2894" s="89" t="n">
        <f aca="false">EXP(-$D$20*$I2894)*Z2894</f>
        <v>0.00388096066474574</v>
      </c>
      <c r="AB2894" s="71" t="n">
        <f aca="false">AB2893+AA2894</f>
        <v>68.3779961006053</v>
      </c>
      <c r="AK2894" s="89" t="n">
        <f aca="false">EXP(-$D$20*$I2894)*(W2894^(1-$D$24)-1)/(1-$D$24)</f>
        <v>0.00457098180154883</v>
      </c>
      <c r="AL2894" s="89"/>
      <c r="AM2894" s="89" t="n">
        <f aca="false">EXP(-$D$20*$I2894)*(M2894^(1-$D$25)-1)/(1-$D$25)</f>
        <v>0.00388136392623658</v>
      </c>
      <c r="AN2894" s="71" t="n">
        <f aca="false">AN2893+AM2894</f>
        <v>72.9819376578432</v>
      </c>
    </row>
    <row r="2895" customFormat="false" ht="12.75" hidden="false" customHeight="false" outlineLevel="0" collapsed="false">
      <c r="I2895" s="1" t="n">
        <f aca="false">I2894+0.025</f>
        <v>72.1749999999993</v>
      </c>
      <c r="J2895" s="89" t="n">
        <f aca="false">$F$29+EXP($B$47*I2895)*($J$8-$F$29)</f>
        <v>1.08879755387249</v>
      </c>
      <c r="K2895" s="89" t="n">
        <f aca="false">$F$31+EXP($B$47*I2895)*($K$8-$F$31)</f>
        <v>0.0854804437128335</v>
      </c>
      <c r="L2895" s="89" t="n">
        <f aca="false">EXP(J2895)</f>
        <v>2.97069981757756</v>
      </c>
      <c r="M2895" s="89" t="n">
        <f aca="false">EXP(K2895)</f>
        <v>1.08924025964046</v>
      </c>
      <c r="N2895" s="89" t="n">
        <f aca="false">L2895^$D$21</f>
        <v>1.38630130118117</v>
      </c>
      <c r="O2895" s="89" t="n">
        <f aca="false">N2895-M2895</f>
        <v>0.297061041540708</v>
      </c>
      <c r="P2895" s="89" t="n">
        <f aca="false">(M2895^(1-$D$24)-1)/(1-$D$24)</f>
        <v>0.0819289030593864</v>
      </c>
      <c r="Q2895" s="89" t="n">
        <f aca="false">EXP(-$D$20*$I2895)*P2895</f>
        <v>0.00456697854020736</v>
      </c>
      <c r="S2895" s="1" t="n">
        <f aca="false">S2894+0.1</f>
        <v>288.699999999997</v>
      </c>
      <c r="T2895" s="89" t="n">
        <f aca="false">$F$29+EXP($B$73*S2895)*($T$8-$F$29)</f>
        <v>1.08877150625686</v>
      </c>
      <c r="U2895" s="89" t="n">
        <f aca="false">$F$31+EXP($B$73*S2895)*($U$8-$F$31)</f>
        <v>0.0854693949686449</v>
      </c>
      <c r="V2895" s="89" t="n">
        <f aca="false">EXP(T2895)</f>
        <v>2.97062243893831</v>
      </c>
      <c r="W2895" s="89" t="n">
        <f aca="false">EXP(U2895)</f>
        <v>1.08922822496996</v>
      </c>
      <c r="X2895" s="89" t="n">
        <f aca="false">V2895^$D$21</f>
        <v>1.38629046827046</v>
      </c>
      <c r="Y2895" s="89" t="n">
        <f aca="false">X2895-W2895</f>
        <v>0.297062243300504</v>
      </c>
      <c r="Z2895" s="89" t="n">
        <f aca="false">(W2895^(1-$D$25)-1)/(1-$D$25)</f>
        <v>0.0695525593879679</v>
      </c>
      <c r="AA2895" s="89" t="n">
        <f aca="false">EXP(-$D$20*$I2895)*Z2895</f>
        <v>0.00387708164371616</v>
      </c>
      <c r="AB2895" s="71" t="n">
        <f aca="false">AB2894+AA2895</f>
        <v>68.381873182249</v>
      </c>
      <c r="AK2895" s="89" t="n">
        <f aca="false">EXP(-$D$20*$I2895)*(W2895^(1-$D$24)-1)/(1-$D$24)</f>
        <v>0.00456641310419713</v>
      </c>
      <c r="AL2895" s="89"/>
      <c r="AM2895" s="89" t="n">
        <f aca="false">EXP(-$D$20*$I2895)*(M2895^(1-$D$25)-1)/(1-$D$25)</f>
        <v>0.00387748334046821</v>
      </c>
      <c r="AN2895" s="71" t="n">
        <f aca="false">AN2894+AM2895</f>
        <v>72.9858151411837</v>
      </c>
    </row>
    <row r="2896" customFormat="false" ht="12.75" hidden="false" customHeight="false" outlineLevel="0" collapsed="false">
      <c r="I2896" s="1" t="n">
        <f aca="false">I2895+0.025</f>
        <v>72.1999999999993</v>
      </c>
      <c r="J2896" s="89" t="n">
        <f aca="false">$F$29+EXP($B$47*I2896)*($J$8-$F$29)</f>
        <v>1.0887974787435</v>
      </c>
      <c r="K2896" s="89" t="n">
        <f aca="false">$F$31+EXP($B$47*I2896)*($K$8-$F$31)</f>
        <v>0.0854804118464604</v>
      </c>
      <c r="L2896" s="89" t="n">
        <f aca="false">EXP(J2896)</f>
        <v>2.97069959439189</v>
      </c>
      <c r="M2896" s="89" t="n">
        <f aca="false">EXP(K2896)</f>
        <v>1.08924022493033</v>
      </c>
      <c r="N2896" s="89" t="n">
        <f aca="false">L2896^$D$21</f>
        <v>1.38630126993575</v>
      </c>
      <c r="O2896" s="89" t="n">
        <f aca="false">N2896-M2896</f>
        <v>0.297061045005419</v>
      </c>
      <c r="P2896" s="89" t="n">
        <f aca="false">(M2896^(1-$D$24)-1)/(1-$D$24)</f>
        <v>0.0819288738037899</v>
      </c>
      <c r="Q2896" s="89" t="n">
        <f aca="false">EXP(-$D$20*$I2896)*P2896</f>
        <v>0.00456241221522512</v>
      </c>
      <c r="S2896" s="1" t="n">
        <f aca="false">S2895+0.1</f>
        <v>288.799999999997</v>
      </c>
      <c r="T2896" s="89" t="n">
        <f aca="false">$F$29+EXP($B$73*S2896)*($T$8-$F$29)</f>
        <v>1.08877150623694</v>
      </c>
      <c r="U2896" s="89" t="n">
        <f aca="false">$F$31+EXP($B$73*S2896)*($U$8-$F$31)</f>
        <v>0.0854693949632177</v>
      </c>
      <c r="V2896" s="89" t="n">
        <f aca="false">EXP(T2896)</f>
        <v>2.97062243887915</v>
      </c>
      <c r="W2896" s="89" t="n">
        <f aca="false">EXP(U2896)</f>
        <v>1.08922822496405</v>
      </c>
      <c r="X2896" s="89" t="n">
        <f aca="false">V2896^$D$21</f>
        <v>1.38629046826218</v>
      </c>
      <c r="Y2896" s="89" t="n">
        <f aca="false">X2896-W2896</f>
        <v>0.297062243298134</v>
      </c>
      <c r="Z2896" s="89" t="n">
        <f aca="false">(W2896^(1-$D$25)-1)/(1-$D$25)</f>
        <v>0.069552559384428</v>
      </c>
      <c r="AA2896" s="89" t="n">
        <f aca="false">EXP(-$D$20*$I2896)*Z2896</f>
        <v>0.00387320649977012</v>
      </c>
      <c r="AB2896" s="71" t="n">
        <f aca="false">AB2895+AA2896</f>
        <v>68.3857463887488</v>
      </c>
      <c r="AK2896" s="89" t="n">
        <f aca="false">EXP(-$D$20*$I2896)*(W2896^(1-$D$24)-1)/(1-$D$24)</f>
        <v>0.00456184897326114</v>
      </c>
      <c r="AL2896" s="89"/>
      <c r="AM2896" s="89" t="n">
        <f aca="false">EXP(-$D$20*$I2896)*(M2896^(1-$D$25)-1)/(1-$D$25)</f>
        <v>0.00387360663785449</v>
      </c>
      <c r="AN2896" s="71" t="n">
        <f aca="false">AN2895+AM2896</f>
        <v>72.9896887478216</v>
      </c>
    </row>
    <row r="2897" customFormat="false" ht="12.75" hidden="false" customHeight="false" outlineLevel="0" collapsed="false">
      <c r="I2897" s="1" t="n">
        <f aca="false">I2896+0.025</f>
        <v>72.2249999999993</v>
      </c>
      <c r="J2897" s="89" t="n">
        <f aca="false">$F$29+EXP($B$47*I2897)*($J$8-$F$29)</f>
        <v>1.08879740383118</v>
      </c>
      <c r="K2897" s="89" t="n">
        <f aca="false">$F$31+EXP($B$47*I2897)*($K$8-$F$31)</f>
        <v>0.0854803800719876</v>
      </c>
      <c r="L2897" s="89" t="n">
        <f aca="false">EXP(J2897)</f>
        <v>2.97069937184989</v>
      </c>
      <c r="M2897" s="89" t="n">
        <f aca="false">EXP(K2897)</f>
        <v>1.0892401903203</v>
      </c>
      <c r="N2897" s="89" t="n">
        <f aca="false">L2897^$D$21</f>
        <v>1.38630123878043</v>
      </c>
      <c r="O2897" s="89" t="n">
        <f aca="false">N2897-M2897</f>
        <v>0.297061048460138</v>
      </c>
      <c r="P2897" s="89" t="n">
        <f aca="false">(M2897^(1-$D$24)-1)/(1-$D$24)</f>
        <v>0.0819288446325632</v>
      </c>
      <c r="Q2897" s="89" t="n">
        <f aca="false">EXP(-$D$20*$I2897)*P2897</f>
        <v>0.00455785046060745</v>
      </c>
      <c r="S2897" s="1" t="n">
        <f aca="false">S2896+0.1</f>
        <v>288.899999999997</v>
      </c>
      <c r="T2897" s="89" t="n">
        <f aca="false">$F$29+EXP($B$73*S2897)*($T$8-$F$29)</f>
        <v>1.08877150621715</v>
      </c>
      <c r="U2897" s="89" t="n">
        <f aca="false">$F$31+EXP($B$73*S2897)*($U$8-$F$31)</f>
        <v>0.085469394957823</v>
      </c>
      <c r="V2897" s="89" t="n">
        <f aca="false">EXP(T2897)</f>
        <v>2.97062243882035</v>
      </c>
      <c r="W2897" s="89" t="n">
        <f aca="false">EXP(U2897)</f>
        <v>1.08922822495817</v>
      </c>
      <c r="X2897" s="89" t="n">
        <f aca="false">V2897^$D$21</f>
        <v>1.38629046825395</v>
      </c>
      <c r="Y2897" s="89" t="n">
        <f aca="false">X2897-W2897</f>
        <v>0.297062243295777</v>
      </c>
      <c r="Z2897" s="89" t="n">
        <f aca="false">(W2897^(1-$D$25)-1)/(1-$D$25)</f>
        <v>0.0695525593809093</v>
      </c>
      <c r="AA2897" s="89" t="n">
        <f aca="false">EXP(-$D$20*$I2897)*Z2897</f>
        <v>0.00386933522903247</v>
      </c>
      <c r="AB2897" s="71" t="n">
        <f aca="false">AB2896+AA2897</f>
        <v>68.3896157239778</v>
      </c>
      <c r="AK2897" s="89" t="n">
        <f aca="false">EXP(-$D$20*$I2897)*(W2897^(1-$D$24)-1)/(1-$D$24)</f>
        <v>0.0045572894041767</v>
      </c>
      <c r="AL2897" s="89"/>
      <c r="AM2897" s="89" t="n">
        <f aca="false">EXP(-$D$20*$I2897)*(M2897^(1-$D$25)-1)/(1-$D$25)</f>
        <v>0.00386973381449672</v>
      </c>
      <c r="AN2897" s="71" t="n">
        <f aca="false">AN2896+AM2897</f>
        <v>72.993558481636</v>
      </c>
    </row>
    <row r="2898" customFormat="false" ht="12.75" hidden="false" customHeight="false" outlineLevel="0" collapsed="false">
      <c r="I2898" s="1" t="n">
        <f aca="false">I2897+0.025</f>
        <v>72.2499999999993</v>
      </c>
      <c r="J2898" s="89" t="n">
        <f aca="false">$F$29+EXP($B$47*I2898)*($J$8-$F$29)</f>
        <v>1.08879732913489</v>
      </c>
      <c r="K2898" s="89" t="n">
        <f aca="false">$F$31+EXP($B$47*I2898)*($K$8-$F$31)</f>
        <v>0.08548034838915</v>
      </c>
      <c r="L2898" s="89" t="n">
        <f aca="false">EXP(J2898)</f>
        <v>2.97069914994969</v>
      </c>
      <c r="M2898" s="89" t="n">
        <f aca="false">EXP(K2898)</f>
        <v>1.08924015581008</v>
      </c>
      <c r="N2898" s="89" t="n">
        <f aca="false">L2898^$D$21</f>
        <v>1.38630120771497</v>
      </c>
      <c r="O2898" s="89" t="n">
        <f aca="false">N2898-M2898</f>
        <v>0.297061051904893</v>
      </c>
      <c r="P2898" s="89" t="n">
        <f aca="false">(M2898^(1-$D$24)-1)/(1-$D$24)</f>
        <v>0.0819288155454634</v>
      </c>
      <c r="Q2898" s="89" t="n">
        <f aca="false">EXP(-$D$20*$I2898)*P2898</f>
        <v>0.00455329327176178</v>
      </c>
      <c r="S2898" s="1" t="n">
        <f aca="false">S2897+0.1</f>
        <v>288.999999999997</v>
      </c>
      <c r="T2898" s="89" t="n">
        <f aca="false">$F$29+EXP($B$73*S2898)*($T$8-$F$29)</f>
        <v>1.08877150619747</v>
      </c>
      <c r="U2898" s="89" t="n">
        <f aca="false">$F$31+EXP($B$73*S2898)*($U$8-$F$31)</f>
        <v>0.0854693949524605</v>
      </c>
      <c r="V2898" s="89" t="n">
        <f aca="false">EXP(T2898)</f>
        <v>2.9706224387619</v>
      </c>
      <c r="W2898" s="89" t="n">
        <f aca="false">EXP(U2898)</f>
        <v>1.08922822495233</v>
      </c>
      <c r="X2898" s="89" t="n">
        <f aca="false">V2898^$D$21</f>
        <v>1.38629046824577</v>
      </c>
      <c r="Y2898" s="89" t="n">
        <f aca="false">X2898-W2898</f>
        <v>0.297062243293435</v>
      </c>
      <c r="Z2898" s="89" t="n">
        <f aca="false">(W2898^(1-$D$25)-1)/(1-$D$25)</f>
        <v>0.0695525593774117</v>
      </c>
      <c r="AA2898" s="89" t="n">
        <f aca="false">EXP(-$D$20*$I2898)*Z2898</f>
        <v>0.00386546782763194</v>
      </c>
      <c r="AB2898" s="71" t="n">
        <f aca="false">AB2897+AA2898</f>
        <v>68.3934811918055</v>
      </c>
      <c r="AK2898" s="89" t="n">
        <f aca="false">EXP(-$D$20*$I2898)*(W2898^(1-$D$24)-1)/(1-$D$24)</f>
        <v>0.00455273439238427</v>
      </c>
      <c r="AL2898" s="89"/>
      <c r="AM2898" s="89" t="n">
        <f aca="false">EXP(-$D$20*$I2898)*(M2898^(1-$D$25)-1)/(1-$D$25)</f>
        <v>0.00386586486650015</v>
      </c>
      <c r="AN2898" s="71" t="n">
        <f aca="false">AN2897+AM2898</f>
        <v>72.9974243465025</v>
      </c>
    </row>
    <row r="2899" customFormat="false" ht="12.75" hidden="false" customHeight="false" outlineLevel="0" collapsed="false">
      <c r="I2899" s="1" t="n">
        <f aca="false">I2898+0.025</f>
        <v>72.2749999999993</v>
      </c>
      <c r="J2899" s="89" t="n">
        <f aca="false">$F$29+EXP($B$47*I2899)*($J$8-$F$29)</f>
        <v>1.08879725465403</v>
      </c>
      <c r="K2899" s="89" t="n">
        <f aca="false">$F$31+EXP($B$47*I2899)*($K$8-$F$31)</f>
        <v>0.0854803167976833</v>
      </c>
      <c r="L2899" s="89" t="n">
        <f aca="false">EXP(J2899)</f>
        <v>2.97069892868946</v>
      </c>
      <c r="M2899" s="89" t="n">
        <f aca="false">EXP(K2899)</f>
        <v>1.08924012139938</v>
      </c>
      <c r="N2899" s="89" t="n">
        <f aca="false">L2899^$D$21</f>
        <v>1.3863011767391</v>
      </c>
      <c r="O2899" s="89" t="n">
        <f aca="false">N2899-M2899</f>
        <v>0.297061055339713</v>
      </c>
      <c r="P2899" s="89" t="n">
        <f aca="false">(M2899^(1-$D$24)-1)/(1-$D$24)</f>
        <v>0.0819287865422478</v>
      </c>
      <c r="Q2899" s="89" t="n">
        <f aca="false">EXP(-$D$20*$I2899)*P2899</f>
        <v>0.00454874064410017</v>
      </c>
      <c r="S2899" s="1" t="n">
        <f aca="false">S2898+0.1</f>
        <v>289.099999999997</v>
      </c>
      <c r="T2899" s="89" t="n">
        <f aca="false">$F$29+EXP($B$73*S2899)*($T$8-$F$29)</f>
        <v>1.08877150617791</v>
      </c>
      <c r="U2899" s="89" t="n">
        <f aca="false">$F$31+EXP($B$73*S2899)*($U$8-$F$31)</f>
        <v>0.08546939494713</v>
      </c>
      <c r="V2899" s="89" t="n">
        <f aca="false">EXP(T2899)</f>
        <v>2.9706224387038</v>
      </c>
      <c r="W2899" s="89" t="n">
        <f aca="false">EXP(U2899)</f>
        <v>1.08922822494653</v>
      </c>
      <c r="X2899" s="89" t="n">
        <f aca="false">V2899^$D$21</f>
        <v>1.38629046823763</v>
      </c>
      <c r="Y2899" s="89" t="n">
        <f aca="false">X2899-W2899</f>
        <v>0.297062243291107</v>
      </c>
      <c r="Z2899" s="89" t="n">
        <f aca="false">(W2899^(1-$D$25)-1)/(1-$D$25)</f>
        <v>0.0695525593739351</v>
      </c>
      <c r="AA2899" s="89" t="n">
        <f aca="false">EXP(-$D$20*$I2899)*Z2899</f>
        <v>0.00386160429170111</v>
      </c>
      <c r="AB2899" s="71" t="n">
        <f aca="false">AB2898+AA2899</f>
        <v>68.3973427960972</v>
      </c>
      <c r="AK2899" s="89" t="n">
        <f aca="false">EXP(-$D$20*$I2899)*(W2899^(1-$D$24)-1)/(1-$D$24)</f>
        <v>0.00454818393332877</v>
      </c>
      <c r="AL2899" s="89"/>
      <c r="AM2899" s="89" t="n">
        <f aca="false">EXP(-$D$20*$I2899)*(M2899^(1-$D$25)-1)/(1-$D$25)</f>
        <v>0.003861999789974</v>
      </c>
      <c r="AN2899" s="71" t="n">
        <f aca="false">AN2898+AM2899</f>
        <v>73.0012863462925</v>
      </c>
    </row>
    <row r="2900" customFormat="false" ht="12.75" hidden="false" customHeight="false" outlineLevel="0" collapsed="false">
      <c r="I2900" s="1" t="n">
        <f aca="false">I2899+0.025</f>
        <v>72.2999999999993</v>
      </c>
      <c r="J2900" s="89" t="n">
        <f aca="false">$F$29+EXP($B$47*I2900)*($J$8-$F$29)</f>
        <v>1.08879718038796</v>
      </c>
      <c r="K2900" s="89" t="n">
        <f aca="false">$F$31+EXP($B$47*I2900)*($K$8-$F$31)</f>
        <v>0.085480285297324</v>
      </c>
      <c r="L2900" s="89" t="n">
        <f aca="false">EXP(J2900)</f>
        <v>2.97069870806734</v>
      </c>
      <c r="M2900" s="89" t="n">
        <f aca="false">EXP(K2900)</f>
        <v>1.08924008708793</v>
      </c>
      <c r="N2900" s="89" t="n">
        <f aca="false">L2900^$D$21</f>
        <v>1.38630114585256</v>
      </c>
      <c r="O2900" s="89" t="n">
        <f aca="false">N2900-M2900</f>
        <v>0.297061058764628</v>
      </c>
      <c r="P2900" s="89" t="n">
        <f aca="false">(M2900^(1-$D$24)-1)/(1-$D$24)</f>
        <v>0.0819287576226742</v>
      </c>
      <c r="Q2900" s="89" t="n">
        <f aca="false">EXP(-$D$20*$I2900)*P2900</f>
        <v>0.00454419257303935</v>
      </c>
      <c r="S2900" s="1" t="n">
        <f aca="false">S2899+0.1</f>
        <v>289.199999999997</v>
      </c>
      <c r="T2900" s="89" t="n">
        <f aca="false">$F$29+EXP($B$73*S2900)*($T$8-$F$29)</f>
        <v>1.08877150615847</v>
      </c>
      <c r="U2900" s="89" t="n">
        <f aca="false">$F$31+EXP($B$73*S2900)*($U$8-$F$31)</f>
        <v>0.0854693949418314</v>
      </c>
      <c r="V2900" s="89" t="n">
        <f aca="false">EXP(T2900)</f>
        <v>2.97062243864605</v>
      </c>
      <c r="W2900" s="89" t="n">
        <f aca="false">EXP(U2900)</f>
        <v>1.08922822494075</v>
      </c>
      <c r="X2900" s="89" t="n">
        <f aca="false">V2900^$D$21</f>
        <v>1.38629046822955</v>
      </c>
      <c r="Y2900" s="89" t="n">
        <f aca="false">X2900-W2900</f>
        <v>0.297062243288793</v>
      </c>
      <c r="Z2900" s="89" t="n">
        <f aca="false">(W2900^(1-$D$25)-1)/(1-$D$25)</f>
        <v>0.0695525593704791</v>
      </c>
      <c r="AA2900" s="89" t="n">
        <f aca="false">EXP(-$D$20*$I2900)*Z2900</f>
        <v>0.00385774461737643</v>
      </c>
      <c r="AB2900" s="71" t="n">
        <f aca="false">AB2899+AA2900</f>
        <v>68.4012005407146</v>
      </c>
      <c r="AK2900" s="89" t="n">
        <f aca="false">EXP(-$D$20*$I2900)*(W2900^(1-$D$24)-1)/(1-$D$24)</f>
        <v>0.00454363802245975</v>
      </c>
      <c r="AL2900" s="89"/>
      <c r="AM2900" s="89" t="n">
        <f aca="false">EXP(-$D$20*$I2900)*(M2900^(1-$D$25)-1)/(1-$D$25)</f>
        <v>0.00385813858103143</v>
      </c>
      <c r="AN2900" s="71" t="n">
        <f aca="false">AN2899+AM2900</f>
        <v>73.0051444848736</v>
      </c>
    </row>
    <row r="2901" customFormat="false" ht="12.75" hidden="false" customHeight="false" outlineLevel="0" collapsed="false">
      <c r="I2901" s="1" t="n">
        <f aca="false">I2900+0.025</f>
        <v>72.3249999999993</v>
      </c>
      <c r="J2901" s="89" t="n">
        <f aca="false">$F$29+EXP($B$47*I2901)*($J$8-$F$29)</f>
        <v>1.08879710633607</v>
      </c>
      <c r="K2901" s="89" t="n">
        <f aca="false">$F$31+EXP($B$47*I2901)*($K$8-$F$31)</f>
        <v>0.0854802538878095</v>
      </c>
      <c r="L2901" s="89" t="n">
        <f aca="false">EXP(J2901)</f>
        <v>2.9706984880815</v>
      </c>
      <c r="M2901" s="89" t="n">
        <f aca="false">EXP(K2901)</f>
        <v>1.08924005287543</v>
      </c>
      <c r="N2901" s="89" t="n">
        <f aca="false">L2901^$D$21</f>
        <v>1.38630111505509</v>
      </c>
      <c r="O2901" s="89" t="n">
        <f aca="false">N2901-M2901</f>
        <v>0.297061062179664</v>
      </c>
      <c r="P2901" s="89" t="n">
        <f aca="false">(M2901^(1-$D$24)-1)/(1-$D$24)</f>
        <v>0.0819287287865018</v>
      </c>
      <c r="Q2901" s="89" t="n">
        <f aca="false">EXP(-$D$20*$I2901)*P2901</f>
        <v>0.00453964905400079</v>
      </c>
      <c r="S2901" s="1" t="n">
        <f aca="false">S2900+0.1</f>
        <v>289.299999999997</v>
      </c>
      <c r="T2901" s="89" t="n">
        <f aca="false">$F$29+EXP($B$73*S2901)*($T$8-$F$29)</f>
        <v>1.08877150613915</v>
      </c>
      <c r="U2901" s="89" t="n">
        <f aca="false">$F$31+EXP($B$73*S2901)*($U$8-$F$31)</f>
        <v>0.0854693949365644</v>
      </c>
      <c r="V2901" s="89" t="n">
        <f aca="false">EXP(T2901)</f>
        <v>2.97062243858864</v>
      </c>
      <c r="W2901" s="89" t="n">
        <f aca="false">EXP(U2901)</f>
        <v>1.08922822493502</v>
      </c>
      <c r="X2901" s="89" t="n">
        <f aca="false">V2901^$D$21</f>
        <v>1.38629046822151</v>
      </c>
      <c r="Y2901" s="89" t="n">
        <f aca="false">X2901-W2901</f>
        <v>0.297062243286493</v>
      </c>
      <c r="Z2901" s="89" t="n">
        <f aca="false">(W2901^(1-$D$25)-1)/(1-$D$25)</f>
        <v>0.0695525593670438</v>
      </c>
      <c r="AA2901" s="89" t="n">
        <f aca="false">EXP(-$D$20*$I2901)*Z2901</f>
        <v>0.00385388880079822</v>
      </c>
      <c r="AB2901" s="71" t="n">
        <f aca="false">AB2900+AA2901</f>
        <v>68.4050544295154</v>
      </c>
      <c r="AK2901" s="89" t="n">
        <f aca="false">EXP(-$D$20*$I2901)*(W2901^(1-$D$24)-1)/(1-$D$24)</f>
        <v>0.00453909665523128</v>
      </c>
      <c r="AL2901" s="89"/>
      <c r="AM2901" s="89" t="n">
        <f aca="false">EXP(-$D$20*$I2901)*(M2901^(1-$D$25)-1)/(1-$D$25)</f>
        <v>0.0038542812357896</v>
      </c>
      <c r="AN2901" s="71" t="n">
        <f aca="false">AN2900+AM2901</f>
        <v>73.0089987661093</v>
      </c>
    </row>
    <row r="2902" customFormat="false" ht="12.75" hidden="false" customHeight="false" outlineLevel="0" collapsed="false">
      <c r="I2902" s="1" t="n">
        <f aca="false">I2901+0.025</f>
        <v>72.3499999999993</v>
      </c>
      <c r="J2902" s="89" t="n">
        <f aca="false">$F$29+EXP($B$47*I2902)*($J$8-$F$29)</f>
        <v>1.08879703249775</v>
      </c>
      <c r="K2902" s="89" t="n">
        <f aca="false">$F$31+EXP($B$47*I2902)*($K$8-$F$31)</f>
        <v>0.0854802225688776</v>
      </c>
      <c r="L2902" s="89" t="n">
        <f aca="false">EXP(J2902)</f>
        <v>2.9706982687301</v>
      </c>
      <c r="M2902" s="89" t="n">
        <f aca="false">EXP(K2902)</f>
        <v>1.08924001876159</v>
      </c>
      <c r="N2902" s="89" t="n">
        <f aca="false">L2902^$D$21</f>
        <v>1.38630108434644</v>
      </c>
      <c r="O2902" s="89" t="n">
        <f aca="false">N2902-M2902</f>
        <v>0.297061065584852</v>
      </c>
      <c r="P2902" s="89" t="n">
        <f aca="false">(M2902^(1-$D$24)-1)/(1-$D$24)</f>
        <v>0.0819287000334897</v>
      </c>
      <c r="Q2902" s="89" t="n">
        <f aca="false">EXP(-$D$20*$I2902)*P2902</f>
        <v>0.00453511008241055</v>
      </c>
      <c r="S2902" s="1" t="n">
        <f aca="false">S2901+0.1</f>
        <v>289.399999999997</v>
      </c>
      <c r="T2902" s="89" t="n">
        <f aca="false">$F$29+EXP($B$73*S2902)*($T$8-$F$29)</f>
        <v>1.08877150611994</v>
      </c>
      <c r="U2902" s="89" t="n">
        <f aca="false">$F$31+EXP($B$73*S2902)*($U$8-$F$31)</f>
        <v>0.085469394931329</v>
      </c>
      <c r="V2902" s="89" t="n">
        <f aca="false">EXP(T2902)</f>
        <v>2.97062243853157</v>
      </c>
      <c r="W2902" s="89" t="n">
        <f aca="false">EXP(U2902)</f>
        <v>1.08922822492931</v>
      </c>
      <c r="X2902" s="89" t="n">
        <f aca="false">V2902^$D$21</f>
        <v>1.38629046821352</v>
      </c>
      <c r="Y2902" s="89" t="n">
        <f aca="false">X2902-W2902</f>
        <v>0.297062243284206</v>
      </c>
      <c r="Z2902" s="89" t="n">
        <f aca="false">(W2902^(1-$D$25)-1)/(1-$D$25)</f>
        <v>0.0695525593636291</v>
      </c>
      <c r="AA2902" s="89" t="n">
        <f aca="false">EXP(-$D$20*$I2902)*Z2902</f>
        <v>0.00385003683811064</v>
      </c>
      <c r="AB2902" s="71" t="n">
        <f aca="false">AB2901+AA2902</f>
        <v>68.4089044663535</v>
      </c>
      <c r="AK2902" s="89" t="n">
        <f aca="false">EXP(-$D$20*$I2902)*(W2902^(1-$D$24)-1)/(1-$D$24)</f>
        <v>0.00453455982710199</v>
      </c>
      <c r="AL2902" s="89"/>
      <c r="AM2902" s="89" t="n">
        <f aca="false">EXP(-$D$20*$I2902)*(M2902^(1-$D$25)-1)/(1-$D$25)</f>
        <v>0.00385042775036954</v>
      </c>
      <c r="AN2902" s="71" t="n">
        <f aca="false">AN2901+AM2902</f>
        <v>73.0128491938597</v>
      </c>
    </row>
    <row r="2903" customFormat="false" ht="12.75" hidden="false" customHeight="false" outlineLevel="0" collapsed="false">
      <c r="I2903" s="1" t="n">
        <f aca="false">I2902+0.025</f>
        <v>72.3749999999993</v>
      </c>
      <c r="J2903" s="89" t="n">
        <f aca="false">$F$29+EXP($B$47*I2903)*($J$8-$F$29)</f>
        <v>1.08879695887236</v>
      </c>
      <c r="K2903" s="89" t="n">
        <f aca="false">$F$31+EXP($B$47*I2903)*($K$8-$F$31)</f>
        <v>0.0854801913402672</v>
      </c>
      <c r="L2903" s="89" t="n">
        <f aca="false">EXP(J2903)</f>
        <v>2.9706980500113</v>
      </c>
      <c r="M2903" s="89" t="n">
        <f aca="false">EXP(K2903)</f>
        <v>1.08923998474614</v>
      </c>
      <c r="N2903" s="89" t="n">
        <f aca="false">L2903^$D$21</f>
        <v>1.38630105372636</v>
      </c>
      <c r="O2903" s="89" t="n">
        <f aca="false">N2903-M2903</f>
        <v>0.297061068980218</v>
      </c>
      <c r="P2903" s="89" t="n">
        <f aca="false">(M2903^(1-$D$24)-1)/(1-$D$24)</f>
        <v>0.0819286713633982</v>
      </c>
      <c r="Q2903" s="89" t="n">
        <f aca="false">EXP(-$D$20*$I2903)*P2903</f>
        <v>0.0045305756536994</v>
      </c>
      <c r="S2903" s="1" t="n">
        <f aca="false">S2902+0.1</f>
        <v>289.499999999997</v>
      </c>
      <c r="T2903" s="89" t="n">
        <f aca="false">$F$29+EXP($B$73*S2903)*($T$8-$F$29)</f>
        <v>1.08877150610084</v>
      </c>
      <c r="U2903" s="89" t="n">
        <f aca="false">$F$31+EXP($B$73*S2903)*($U$8-$F$31)</f>
        <v>0.0854693949261248</v>
      </c>
      <c r="V2903" s="89" t="n">
        <f aca="false">EXP(T2903)</f>
        <v>2.97062243847485</v>
      </c>
      <c r="W2903" s="89" t="n">
        <f aca="false">EXP(U2903)</f>
        <v>1.08922822492365</v>
      </c>
      <c r="X2903" s="89" t="n">
        <f aca="false">V2903^$D$21</f>
        <v>1.38629046820558</v>
      </c>
      <c r="Y2903" s="89" t="n">
        <f aca="false">X2903-W2903</f>
        <v>0.297062243281933</v>
      </c>
      <c r="Z2903" s="89" t="n">
        <f aca="false">(W2903^(1-$D$25)-1)/(1-$D$25)</f>
        <v>0.0695525593602347</v>
      </c>
      <c r="AA2903" s="89" t="n">
        <f aca="false">EXP(-$D$20*$I2903)*Z2903</f>
        <v>0.00384618872546173</v>
      </c>
      <c r="AB2903" s="71" t="n">
        <f aca="false">AB2902+AA2903</f>
        <v>68.4127506550789</v>
      </c>
      <c r="AK2903" s="89" t="n">
        <f aca="false">EXP(-$D$20*$I2903)*(W2903^(1-$D$24)-1)/(1-$D$24)</f>
        <v>0.00453002753353502</v>
      </c>
      <c r="AL2903" s="89"/>
      <c r="AM2903" s="89" t="n">
        <f aca="false">EXP(-$D$20*$I2903)*(M2903^(1-$D$25)-1)/(1-$D$25)</f>
        <v>0.00384657812089629</v>
      </c>
      <c r="AN2903" s="71" t="n">
        <f aca="false">AN2902+AM2903</f>
        <v>73.0166957719806</v>
      </c>
    </row>
    <row r="2904" customFormat="false" ht="12.75" hidden="false" customHeight="false" outlineLevel="0" collapsed="false">
      <c r="I2904" s="1" t="n">
        <f aca="false">I2903+0.025</f>
        <v>72.3999999999993</v>
      </c>
      <c r="J2904" s="89" t="n">
        <f aca="false">$F$29+EXP($B$47*I2904)*($J$8-$F$29)</f>
        <v>1.08879688545931</v>
      </c>
      <c r="K2904" s="89" t="n">
        <f aca="false">$F$31+EXP($B$47*I2904)*($K$8-$F$31)</f>
        <v>0.0854801602017177</v>
      </c>
      <c r="L2904" s="89" t="n">
        <f aca="false">EXP(J2904)</f>
        <v>2.97069783192329</v>
      </c>
      <c r="M2904" s="89" t="n">
        <f aca="false">EXP(K2904)</f>
        <v>1.08923995082879</v>
      </c>
      <c r="N2904" s="89" t="n">
        <f aca="false">L2904^$D$21</f>
        <v>1.38630102319458</v>
      </c>
      <c r="O2904" s="89" t="n">
        <f aca="false">N2904-M2904</f>
        <v>0.297061072365793</v>
      </c>
      <c r="P2904" s="89" t="n">
        <f aca="false">(M2904^(1-$D$24)-1)/(1-$D$24)</f>
        <v>0.0819286427759884</v>
      </c>
      <c r="Q2904" s="89" t="n">
        <f aca="false">EXP(-$D$20*$I2904)*P2904</f>
        <v>0.0045260457633028</v>
      </c>
      <c r="S2904" s="1" t="n">
        <f aca="false">S2903+0.1</f>
        <v>289.599999999997</v>
      </c>
      <c r="T2904" s="89" t="n">
        <f aca="false">$F$29+EXP($B$73*S2904)*($T$8-$F$29)</f>
        <v>1.08877150608186</v>
      </c>
      <c r="U2904" s="89" t="n">
        <f aca="false">$F$31+EXP($B$73*S2904)*($U$8-$F$31)</f>
        <v>0.0854693949209517</v>
      </c>
      <c r="V2904" s="89" t="n">
        <f aca="false">EXP(T2904)</f>
        <v>2.97062243841846</v>
      </c>
      <c r="W2904" s="89" t="n">
        <f aca="false">EXP(U2904)</f>
        <v>1.08922822491801</v>
      </c>
      <c r="X2904" s="89" t="n">
        <f aca="false">V2904^$D$21</f>
        <v>1.38629046819768</v>
      </c>
      <c r="Y2904" s="89" t="n">
        <f aca="false">X2904-W2904</f>
        <v>0.297062243279674</v>
      </c>
      <c r="Z2904" s="89" t="n">
        <f aca="false">(W2904^(1-$D$25)-1)/(1-$D$25)</f>
        <v>0.0695525593568605</v>
      </c>
      <c r="AA2904" s="89" t="n">
        <f aca="false">EXP(-$D$20*$I2904)*Z2904</f>
        <v>0.00384234445900336</v>
      </c>
      <c r="AB2904" s="71" t="n">
        <f aca="false">AB2903+AA2904</f>
        <v>68.4165929995379</v>
      </c>
      <c r="AK2904" s="89" t="n">
        <f aca="false">EXP(-$D$20*$I2904)*(W2904^(1-$D$24)-1)/(1-$D$24)</f>
        <v>0.00452549976999805</v>
      </c>
      <c r="AL2904" s="89"/>
      <c r="AM2904" s="89" t="n">
        <f aca="false">EXP(-$D$20*$I2904)*(M2904^(1-$D$25)-1)/(1-$D$25)</f>
        <v>0.00384273234349881</v>
      </c>
      <c r="AN2904" s="71" t="n">
        <f aca="false">AN2903+AM2904</f>
        <v>73.0205385043241</v>
      </c>
    </row>
    <row r="2905" customFormat="false" ht="12.75" hidden="false" customHeight="false" outlineLevel="0" collapsed="false">
      <c r="I2905" s="1" t="n">
        <f aca="false">I2904+0.025</f>
        <v>72.4249999999993</v>
      </c>
      <c r="J2905" s="89" t="n">
        <f aca="false">$F$29+EXP($B$47*I2905)*($J$8-$F$29)</f>
        <v>1.08879681225797</v>
      </c>
      <c r="K2905" s="89" t="n">
        <f aca="false">$F$31+EXP($B$47*I2905)*($K$8-$F$31)</f>
        <v>0.0854801291529696</v>
      </c>
      <c r="L2905" s="89" t="n">
        <f aca="false">EXP(J2905)</f>
        <v>2.97069761446424</v>
      </c>
      <c r="M2905" s="89" t="n">
        <f aca="false">EXP(K2905)</f>
        <v>1.08923991700925</v>
      </c>
      <c r="N2905" s="89" t="n">
        <f aca="false">L2905^$D$21</f>
        <v>1.38630099275085</v>
      </c>
      <c r="O2905" s="89" t="n">
        <f aca="false">N2905-M2905</f>
        <v>0.297061075741603</v>
      </c>
      <c r="P2905" s="89" t="n">
        <f aca="false">(M2905^(1-$D$24)-1)/(1-$D$24)</f>
        <v>0.0819286142710215</v>
      </c>
      <c r="Q2905" s="89" t="n">
        <f aca="false">EXP(-$D$20*$I2905)*P2905</f>
        <v>0.00452152040666078</v>
      </c>
      <c r="S2905" s="1" t="n">
        <f aca="false">S2904+0.1</f>
        <v>289.699999999997</v>
      </c>
      <c r="T2905" s="89" t="n">
        <f aca="false">$F$29+EXP($B$73*S2905)*($T$8-$F$29)</f>
        <v>1.08877150606299</v>
      </c>
      <c r="U2905" s="89" t="n">
        <f aca="false">$F$31+EXP($B$73*S2905)*($U$8-$F$31)</f>
        <v>0.0854693949158095</v>
      </c>
      <c r="V2905" s="89" t="n">
        <f aca="false">EXP(T2905)</f>
        <v>2.97062243836241</v>
      </c>
      <c r="W2905" s="89" t="n">
        <f aca="false">EXP(U2905)</f>
        <v>1.08922822491241</v>
      </c>
      <c r="X2905" s="89" t="n">
        <f aca="false">V2905^$D$21</f>
        <v>1.38629046818984</v>
      </c>
      <c r="Y2905" s="89" t="n">
        <f aca="false">X2905-W2905</f>
        <v>0.297062243277428</v>
      </c>
      <c r="Z2905" s="89" t="n">
        <f aca="false">(W2905^(1-$D$25)-1)/(1-$D$25)</f>
        <v>0.0695525593535067</v>
      </c>
      <c r="AA2905" s="89" t="n">
        <f aca="false">EXP(-$D$20*$I2905)*Z2905</f>
        <v>0.00383850403489126</v>
      </c>
      <c r="AB2905" s="71" t="n">
        <f aca="false">AB2904+AA2905</f>
        <v>68.4204315035728</v>
      </c>
      <c r="AK2905" s="89" t="n">
        <f aca="false">EXP(-$D$20*$I2905)*(W2905^(1-$D$24)-1)/(1-$D$24)</f>
        <v>0.00452097653196335</v>
      </c>
      <c r="AL2905" s="89"/>
      <c r="AM2905" s="89" t="n">
        <f aca="false">EXP(-$D$20*$I2905)*(M2905^(1-$D$25)-1)/(1-$D$25)</f>
        <v>0.00383889041430997</v>
      </c>
      <c r="AN2905" s="71" t="n">
        <f aca="false">AN2904+AM2905</f>
        <v>73.0243773947384</v>
      </c>
    </row>
    <row r="2906" customFormat="false" ht="12.75" hidden="false" customHeight="false" outlineLevel="0" collapsed="false">
      <c r="I2906" s="1" t="n">
        <f aca="false">I2905+0.025</f>
        <v>72.4499999999994</v>
      </c>
      <c r="J2906" s="89" t="n">
        <f aca="false">$F$29+EXP($B$47*I2906)*($J$8-$F$29)</f>
        <v>1.08879673926774</v>
      </c>
      <c r="K2906" s="89" t="n">
        <f aca="false">$F$31+EXP($B$47*I2906)*($K$8-$F$31)</f>
        <v>0.0854800981937637</v>
      </c>
      <c r="L2906" s="89" t="n">
        <f aca="false">EXP(J2906)</f>
        <v>2.97069739763235</v>
      </c>
      <c r="M2906" s="89" t="n">
        <f aca="false">EXP(K2906)</f>
        <v>1.08923988328725</v>
      </c>
      <c r="N2906" s="89" t="n">
        <f aca="false">L2906^$D$21</f>
        <v>1.38630096239493</v>
      </c>
      <c r="O2906" s="89" t="n">
        <f aca="false">N2906-M2906</f>
        <v>0.297061079107677</v>
      </c>
      <c r="P2906" s="89" t="n">
        <f aca="false">(M2906^(1-$D$24)-1)/(1-$D$24)</f>
        <v>0.08192858584826</v>
      </c>
      <c r="Q2906" s="89" t="n">
        <f aca="false">EXP(-$D$20*$I2906)*P2906</f>
        <v>0.00451699957921811</v>
      </c>
      <c r="S2906" s="1" t="n">
        <f aca="false">S2905+0.1</f>
        <v>289.799999999997</v>
      </c>
      <c r="T2906" s="89" t="n">
        <f aca="false">$F$29+EXP($B$73*S2906)*($T$8-$F$29)</f>
        <v>1.08877150604424</v>
      </c>
      <c r="U2906" s="89" t="n">
        <f aca="false">$F$31+EXP($B$73*S2906)*($U$8-$F$31)</f>
        <v>0.085469394910698</v>
      </c>
      <c r="V2906" s="89" t="n">
        <f aca="false">EXP(T2906)</f>
        <v>2.9706224383067</v>
      </c>
      <c r="W2906" s="89" t="n">
        <f aca="false">EXP(U2906)</f>
        <v>1.08922822490684</v>
      </c>
      <c r="X2906" s="89" t="n">
        <f aca="false">V2906^$D$21</f>
        <v>1.38629046818204</v>
      </c>
      <c r="Y2906" s="89" t="n">
        <f aca="false">X2906-W2906</f>
        <v>0.297062243275196</v>
      </c>
      <c r="Z2906" s="89" t="n">
        <f aca="false">(W2906^(1-$D$25)-1)/(1-$D$25)</f>
        <v>0.0695525593501728</v>
      </c>
      <c r="AA2906" s="89" t="n">
        <f aca="false">EXP(-$D$20*$I2906)*Z2906</f>
        <v>0.00383466744928499</v>
      </c>
      <c r="AB2906" s="71" t="n">
        <f aca="false">AB2905+AA2906</f>
        <v>68.4242661710221</v>
      </c>
      <c r="AK2906" s="89" t="n">
        <f aca="false">EXP(-$D$20*$I2906)*(W2906^(1-$D$24)-1)/(1-$D$24)</f>
        <v>0.00451645781490762</v>
      </c>
      <c r="AL2906" s="89"/>
      <c r="AM2906" s="89" t="n">
        <f aca="false">EXP(-$D$20*$I2906)*(M2906^(1-$D$25)-1)/(1-$D$25)</f>
        <v>0.00383505232946662</v>
      </c>
      <c r="AN2906" s="71" t="n">
        <f aca="false">AN2905+AM2906</f>
        <v>73.0282124470679</v>
      </c>
    </row>
    <row r="2907" customFormat="false" ht="12.75" hidden="false" customHeight="false" outlineLevel="0" collapsed="false">
      <c r="I2907" s="1" t="n">
        <f aca="false">I2906+0.025</f>
        <v>72.4749999999994</v>
      </c>
      <c r="J2907" s="89" t="n">
        <f aca="false">$F$29+EXP($B$47*I2907)*($J$8-$F$29)</f>
        <v>1.08879666648801</v>
      </c>
      <c r="K2907" s="89" t="n">
        <f aca="false">$F$31+EXP($B$47*I2907)*($K$8-$F$31)</f>
        <v>0.0854800673238418</v>
      </c>
      <c r="L2907" s="89" t="n">
        <f aca="false">EXP(J2907)</f>
        <v>2.9706971814258</v>
      </c>
      <c r="M2907" s="89" t="n">
        <f aca="false">EXP(K2907)</f>
        <v>1.0892398496625</v>
      </c>
      <c r="N2907" s="89" t="n">
        <f aca="false">L2907^$D$21</f>
        <v>1.38630093212654</v>
      </c>
      <c r="O2907" s="89" t="n">
        <f aca="false">N2907-M2907</f>
        <v>0.297061082464043</v>
      </c>
      <c r="P2907" s="89" t="n">
        <f aca="false">(M2907^(1-$D$24)-1)/(1-$D$24)</f>
        <v>0.0819285575074668</v>
      </c>
      <c r="Q2907" s="89" t="n">
        <f aca="false">EXP(-$D$20*$I2907)*P2907</f>
        <v>0.00451248327642415</v>
      </c>
      <c r="S2907" s="1" t="n">
        <f aca="false">S2906+0.1</f>
        <v>289.899999999997</v>
      </c>
      <c r="T2907" s="89" t="n">
        <f aca="false">$F$29+EXP($B$73*S2907)*($T$8-$F$29)</f>
        <v>1.08877150602559</v>
      </c>
      <c r="U2907" s="89" t="n">
        <f aca="false">$F$31+EXP($B$73*S2907)*($U$8-$F$31)</f>
        <v>0.0854693949056171</v>
      </c>
      <c r="V2907" s="89" t="n">
        <f aca="false">EXP(T2907)</f>
        <v>2.97062243825132</v>
      </c>
      <c r="W2907" s="89" t="n">
        <f aca="false">EXP(U2907)</f>
        <v>1.08922822490131</v>
      </c>
      <c r="X2907" s="89" t="n">
        <f aca="false">V2907^$D$21</f>
        <v>1.38629046817428</v>
      </c>
      <c r="Y2907" s="89" t="n">
        <f aca="false">X2907-W2907</f>
        <v>0.297062243272977</v>
      </c>
      <c r="Z2907" s="89" t="n">
        <f aca="false">(W2907^(1-$D$25)-1)/(1-$D$25)</f>
        <v>0.0695525593468587</v>
      </c>
      <c r="AA2907" s="89" t="n">
        <f aca="false">EXP(-$D$20*$I2907)*Z2907</f>
        <v>0.00383083469834794</v>
      </c>
      <c r="AB2907" s="71" t="n">
        <f aca="false">AB2906+AA2907</f>
        <v>68.4280970057205</v>
      </c>
      <c r="AK2907" s="89" t="n">
        <f aca="false">EXP(-$D$20*$I2907)*(W2907^(1-$D$24)-1)/(1-$D$24)</f>
        <v>0.00451194361431212</v>
      </c>
      <c r="AL2907" s="89"/>
      <c r="AM2907" s="89" t="n">
        <f aca="false">EXP(-$D$20*$I2907)*(M2907^(1-$D$25)-1)/(1-$D$25)</f>
        <v>0.00383121808510948</v>
      </c>
      <c r="AN2907" s="71" t="n">
        <f aca="false">AN2906+AM2907</f>
        <v>73.032043665153</v>
      </c>
    </row>
    <row r="2908" customFormat="false" ht="12.75" hidden="false" customHeight="false" outlineLevel="0" collapsed="false">
      <c r="I2908" s="1" t="n">
        <f aca="false">I2907+0.025</f>
        <v>72.4999999999994</v>
      </c>
      <c r="J2908" s="89" t="n">
        <f aca="false">$F$29+EXP($B$47*I2908)*($J$8-$F$29)</f>
        <v>1.08879659391817</v>
      </c>
      <c r="K2908" s="89" t="n">
        <f aca="false">$F$31+EXP($B$47*I2908)*($K$8-$F$31)</f>
        <v>0.0854800365429465</v>
      </c>
      <c r="L2908" s="89" t="n">
        <f aca="false">EXP(J2908)</f>
        <v>2.97069696584279</v>
      </c>
      <c r="M2908" s="89" t="n">
        <f aca="false">EXP(K2908)</f>
        <v>1.08923981613472</v>
      </c>
      <c r="N2908" s="89" t="n">
        <f aca="false">L2908^$D$21</f>
        <v>1.38630090194545</v>
      </c>
      <c r="O2908" s="89" t="n">
        <f aca="false">N2908-M2908</f>
        <v>0.29706108581073</v>
      </c>
      <c r="P2908" s="89" t="n">
        <f aca="false">(M2908^(1-$D$24)-1)/(1-$D$24)</f>
        <v>0.0819285292484054</v>
      </c>
      <c r="Q2908" s="89" t="n">
        <f aca="false">EXP(-$D$20*$I2908)*P2908</f>
        <v>0.00450797149373292</v>
      </c>
      <c r="S2908" s="1" t="n">
        <f aca="false">S2907+0.1</f>
        <v>289.999999999997</v>
      </c>
      <c r="T2908" s="89" t="n">
        <f aca="false">$F$29+EXP($B$73*S2908)*($T$8-$F$29)</f>
        <v>1.08877150600706</v>
      </c>
      <c r="U2908" s="89" t="n">
        <f aca="false">$F$31+EXP($B$73*S2908)*($U$8-$F$31)</f>
        <v>0.0854693949005666</v>
      </c>
      <c r="V2908" s="89" t="n">
        <f aca="false">EXP(T2908)</f>
        <v>2.97062243819627</v>
      </c>
      <c r="W2908" s="89" t="n">
        <f aca="false">EXP(U2908)</f>
        <v>1.08922822489581</v>
      </c>
      <c r="X2908" s="89" t="n">
        <f aca="false">V2908^$D$21</f>
        <v>1.38629046816658</v>
      </c>
      <c r="Y2908" s="89" t="n">
        <f aca="false">X2908-W2908</f>
        <v>0.297062243270771</v>
      </c>
      <c r="Z2908" s="89" t="n">
        <f aca="false">(W2908^(1-$D$25)-1)/(1-$D$25)</f>
        <v>0.0695525593435646</v>
      </c>
      <c r="AA2908" s="89" t="n">
        <f aca="false">EXP(-$D$20*$I2908)*Z2908</f>
        <v>0.00382700577824737</v>
      </c>
      <c r="AB2908" s="71" t="n">
        <f aca="false">AB2907+AA2908</f>
        <v>68.4319240114987</v>
      </c>
      <c r="AK2908" s="89" t="n">
        <f aca="false">EXP(-$D$20*$I2908)*(W2908^(1-$D$24)-1)/(1-$D$24)</f>
        <v>0.00450743392566269</v>
      </c>
      <c r="AL2908" s="89"/>
      <c r="AM2908" s="89" t="n">
        <f aca="false">EXP(-$D$20*$I2908)*(M2908^(1-$D$25)-1)/(1-$D$25)</f>
        <v>0.00382738767738324</v>
      </c>
      <c r="AN2908" s="71" t="n">
        <f aca="false">AN2907+AM2908</f>
        <v>73.0358710528304</v>
      </c>
    </row>
    <row r="2909" customFormat="false" ht="12.75" hidden="false" customHeight="false" outlineLevel="0" collapsed="false">
      <c r="I2909" s="1" t="n">
        <f aca="false">I2908+0.025</f>
        <v>72.5249999999994</v>
      </c>
      <c r="J2909" s="89" t="n">
        <f aca="false">$F$29+EXP($B$47*I2909)*($J$8-$F$29)</f>
        <v>1.08879652155761</v>
      </c>
      <c r="K2909" s="89" t="n">
        <f aca="false">$F$31+EXP($B$47*I2909)*($K$8-$F$31)</f>
        <v>0.085480005850821</v>
      </c>
      <c r="L2909" s="89" t="n">
        <f aca="false">EXP(J2909)</f>
        <v>2.97069675088152</v>
      </c>
      <c r="M2909" s="89" t="n">
        <f aca="false">EXP(K2909)</f>
        <v>1.08923978270364</v>
      </c>
      <c r="N2909" s="89" t="n">
        <f aca="false">L2909^$D$21</f>
        <v>1.3863008718514</v>
      </c>
      <c r="O2909" s="89" t="n">
        <f aca="false">N2909-M2909</f>
        <v>0.297061089147764</v>
      </c>
      <c r="P2909" s="89" t="n">
        <f aca="false">(M2909^(1-$D$24)-1)/(1-$D$24)</f>
        <v>0.0819285010708402</v>
      </c>
      <c r="Q2909" s="89" t="n">
        <f aca="false">EXP(-$D$20*$I2909)*P2909</f>
        <v>0.00450346422660307</v>
      </c>
      <c r="S2909" s="1" t="n">
        <f aca="false">S2908+0.1</f>
        <v>290.099999999997</v>
      </c>
      <c r="T2909" s="89" t="n">
        <f aca="false">$F$29+EXP($B$73*S2909)*($T$8-$F$29)</f>
        <v>1.08877150598864</v>
      </c>
      <c r="U2909" s="89" t="n">
        <f aca="false">$F$31+EXP($B$73*S2909)*($U$8-$F$31)</f>
        <v>0.0854693948955462</v>
      </c>
      <c r="V2909" s="89" t="n">
        <f aca="false">EXP(T2909)</f>
        <v>2.97062243814154</v>
      </c>
      <c r="W2909" s="89" t="n">
        <f aca="false">EXP(U2909)</f>
        <v>1.08922822489034</v>
      </c>
      <c r="X2909" s="89" t="n">
        <f aca="false">V2909^$D$21</f>
        <v>1.38629046815892</v>
      </c>
      <c r="Y2909" s="89" t="n">
        <f aca="false">X2909-W2909</f>
        <v>0.297062243268578</v>
      </c>
      <c r="Z2909" s="89" t="n">
        <f aca="false">(W2909^(1-$D$25)-1)/(1-$D$25)</f>
        <v>0.0695525593402901</v>
      </c>
      <c r="AA2909" s="89" t="n">
        <f aca="false">EXP(-$D$20*$I2909)*Z2909</f>
        <v>0.00382318068515435</v>
      </c>
      <c r="AB2909" s="71" t="n">
        <f aca="false">AB2908+AA2909</f>
        <v>68.4357471921839</v>
      </c>
      <c r="AK2909" s="89" t="n">
        <f aca="false">EXP(-$D$20*$I2909)*(W2909^(1-$D$24)-1)/(1-$D$24)</f>
        <v>0.00450292874444958</v>
      </c>
      <c r="AL2909" s="89"/>
      <c r="AM2909" s="89" t="n">
        <f aca="false">EXP(-$D$20*$I2909)*(M2909^(1-$D$25)-1)/(1-$D$25)</f>
        <v>0.00382356110243649</v>
      </c>
      <c r="AN2909" s="71" t="n">
        <f aca="false">AN2908+AM2909</f>
        <v>73.0396946139328</v>
      </c>
    </row>
    <row r="2910" customFormat="false" ht="12.75" hidden="false" customHeight="false" outlineLevel="0" collapsed="false">
      <c r="I2910" s="1" t="n">
        <f aca="false">I2909+0.025</f>
        <v>72.5499999999994</v>
      </c>
      <c r="J2910" s="89" t="n">
        <f aca="false">$F$29+EXP($B$47*I2910)*($J$8-$F$29)</f>
        <v>1.08879644940574</v>
      </c>
      <c r="K2910" s="89" t="n">
        <f aca="false">$F$31+EXP($B$47*I2910)*($K$8-$F$31)</f>
        <v>0.0854799752472092</v>
      </c>
      <c r="L2910" s="89" t="n">
        <f aca="false">EXP(J2910)</f>
        <v>2.97069653654019</v>
      </c>
      <c r="M2910" s="89" t="n">
        <f aca="false">EXP(K2910)</f>
        <v>1.08923974936897</v>
      </c>
      <c r="N2910" s="89" t="n">
        <f aca="false">L2910^$D$21</f>
        <v>1.38630084184414</v>
      </c>
      <c r="O2910" s="89" t="n">
        <f aca="false">N2910-M2910</f>
        <v>0.297061092475175</v>
      </c>
      <c r="P2910" s="89" t="n">
        <f aca="false">(M2910^(1-$D$24)-1)/(1-$D$24)</f>
        <v>0.081928472974536</v>
      </c>
      <c r="Q2910" s="89" t="n">
        <f aca="false">EXP(-$D$20*$I2910)*P2910</f>
        <v>0.00449896147049787</v>
      </c>
      <c r="S2910" s="1" t="n">
        <f aca="false">S2909+0.1</f>
        <v>290.199999999998</v>
      </c>
      <c r="T2910" s="89" t="n">
        <f aca="false">$F$29+EXP($B$73*S2910)*($T$8-$F$29)</f>
        <v>1.08877150597033</v>
      </c>
      <c r="U2910" s="89" t="n">
        <f aca="false">$F$31+EXP($B$73*S2910)*($U$8-$F$31)</f>
        <v>0.0854693948905558</v>
      </c>
      <c r="V2910" s="89" t="n">
        <f aca="false">EXP(T2910)</f>
        <v>2.97062243808715</v>
      </c>
      <c r="W2910" s="89" t="n">
        <f aca="false">EXP(U2910)</f>
        <v>1.0892282248849</v>
      </c>
      <c r="X2910" s="89" t="n">
        <f aca="false">V2910^$D$21</f>
        <v>1.3862904681513</v>
      </c>
      <c r="Y2910" s="89" t="n">
        <f aca="false">X2910-W2910</f>
        <v>0.297062243266399</v>
      </c>
      <c r="Z2910" s="89" t="n">
        <f aca="false">(W2910^(1-$D$25)-1)/(1-$D$25)</f>
        <v>0.0695525593370352</v>
      </c>
      <c r="AA2910" s="89" t="n">
        <f aca="false">EXP(-$D$20*$I2910)*Z2910</f>
        <v>0.00381935941524376</v>
      </c>
      <c r="AB2910" s="71" t="n">
        <f aca="false">AB2909+AA2910</f>
        <v>68.4395665515991</v>
      </c>
      <c r="AK2910" s="89" t="n">
        <f aca="false">EXP(-$D$20*$I2910)*(W2910^(1-$D$24)-1)/(1-$D$24)</f>
        <v>0.00449842806616761</v>
      </c>
      <c r="AL2910" s="89"/>
      <c r="AM2910" s="89" t="n">
        <f aca="false">EXP(-$D$20*$I2910)*(M2910^(1-$D$25)-1)/(1-$D$25)</f>
        <v>0.00381973835642172</v>
      </c>
      <c r="AN2910" s="71" t="n">
        <f aca="false">AN2909+AM2910</f>
        <v>73.0435143522893</v>
      </c>
    </row>
    <row r="2911" customFormat="false" ht="12.75" hidden="false" customHeight="false" outlineLevel="0" collapsed="false">
      <c r="I2911" s="1" t="n">
        <f aca="false">I2910+0.025</f>
        <v>72.5749999999994</v>
      </c>
      <c r="J2911" s="89" t="n">
        <f aca="false">$F$29+EXP($B$47*I2911)*($J$8-$F$29)</f>
        <v>1.08879637746195</v>
      </c>
      <c r="K2911" s="89" t="n">
        <f aca="false">$F$31+EXP($B$47*I2911)*($K$8-$F$31)</f>
        <v>0.0854799447318561</v>
      </c>
      <c r="L2911" s="89" t="n">
        <f aca="false">EXP(J2911)</f>
        <v>2.97069632281703</v>
      </c>
      <c r="M2911" s="89" t="n">
        <f aca="false">EXP(K2911)</f>
        <v>1.08923971613043</v>
      </c>
      <c r="N2911" s="89" t="n">
        <f aca="false">L2911^$D$21</f>
        <v>1.38630081192342</v>
      </c>
      <c r="O2911" s="89" t="n">
        <f aca="false">N2911-M2911</f>
        <v>0.297061095792989</v>
      </c>
      <c r="P2911" s="89" t="n">
        <f aca="false">(M2911^(1-$D$24)-1)/(1-$D$24)</f>
        <v>0.0819284449592588</v>
      </c>
      <c r="Q2911" s="89" t="n">
        <f aca="false">EXP(-$D$20*$I2911)*P2911</f>
        <v>0.00449446322088524</v>
      </c>
      <c r="S2911" s="1" t="n">
        <f aca="false">S2910+0.1</f>
        <v>290.299999999998</v>
      </c>
      <c r="T2911" s="89" t="n">
        <f aca="false">$F$29+EXP($B$73*S2911)*($T$8-$F$29)</f>
        <v>1.08877150595213</v>
      </c>
      <c r="U2911" s="89" t="n">
        <f aca="false">$F$31+EXP($B$73*S2911)*($U$8-$F$31)</f>
        <v>0.0854693948855952</v>
      </c>
      <c r="V2911" s="89" t="n">
        <f aca="false">EXP(T2911)</f>
        <v>2.97062243803308</v>
      </c>
      <c r="W2911" s="89" t="n">
        <f aca="false">EXP(U2911)</f>
        <v>1.0892282248795</v>
      </c>
      <c r="X2911" s="89" t="n">
        <f aca="false">V2911^$D$21</f>
        <v>1.38629046814373</v>
      </c>
      <c r="Y2911" s="89" t="n">
        <f aca="false">X2911-W2911</f>
        <v>0.297062243264232</v>
      </c>
      <c r="Z2911" s="89" t="n">
        <f aca="false">(W2911^(1-$D$25)-1)/(1-$D$25)</f>
        <v>0.0695525593337997</v>
      </c>
      <c r="AA2911" s="89" t="n">
        <f aca="false">EXP(-$D$20*$I2911)*Z2911</f>
        <v>0.00381554196469433</v>
      </c>
      <c r="AB2911" s="71" t="n">
        <f aca="false">AB2910+AA2911</f>
        <v>68.4433820935638</v>
      </c>
      <c r="AK2911" s="89" t="n">
        <f aca="false">EXP(-$D$20*$I2911)*(W2911^(1-$D$24)-1)/(1-$D$24)</f>
        <v>0.00449393188631609</v>
      </c>
      <c r="AL2911" s="89"/>
      <c r="AM2911" s="89" t="n">
        <f aca="false">EXP(-$D$20*$I2911)*(M2911^(1-$D$25)-1)/(1-$D$25)</f>
        <v>0.00381591943549536</v>
      </c>
      <c r="AN2911" s="71" t="n">
        <f aca="false">AN2910+AM2911</f>
        <v>73.0473302717248</v>
      </c>
    </row>
    <row r="2912" customFormat="false" ht="12.75" hidden="false" customHeight="false" outlineLevel="0" collapsed="false">
      <c r="I2912" s="1" t="n">
        <f aca="false">I2911+0.025</f>
        <v>72.5999999999994</v>
      </c>
      <c r="J2912" s="89" t="n">
        <f aca="false">$F$29+EXP($B$47*I2912)*($J$8-$F$29)</f>
        <v>1.08879630572564</v>
      </c>
      <c r="K2912" s="89" t="n">
        <f aca="false">$F$31+EXP($B$47*I2912)*($K$8-$F$31)</f>
        <v>0.0854799143045069</v>
      </c>
      <c r="L2912" s="89" t="n">
        <f aca="false">EXP(J2912)</f>
        <v>2.97069610971024</v>
      </c>
      <c r="M2912" s="89" t="n">
        <f aca="false">EXP(K2912)</f>
        <v>1.08923968298775</v>
      </c>
      <c r="N2912" s="89" t="n">
        <f aca="false">L2912^$D$21</f>
        <v>1.38630078208899</v>
      </c>
      <c r="O2912" s="89" t="n">
        <f aca="false">N2912-M2912</f>
        <v>0.297061099101234</v>
      </c>
      <c r="P2912" s="89" t="n">
        <f aca="false">(M2912^(1-$D$24)-1)/(1-$D$24)</f>
        <v>0.0819284170247746</v>
      </c>
      <c r="Q2912" s="89" t="n">
        <f aca="false">EXP(-$D$20*$I2912)*P2912</f>
        <v>0.00448996947323771</v>
      </c>
      <c r="S2912" s="1" t="n">
        <f aca="false">S2911+0.1</f>
        <v>290.399999999998</v>
      </c>
      <c r="T2912" s="89" t="n">
        <f aca="false">$F$29+EXP($B$73*S2912)*($T$8-$F$29)</f>
        <v>1.08877150593404</v>
      </c>
      <c r="U2912" s="89" t="n">
        <f aca="false">$F$31+EXP($B$73*S2912)*($U$8-$F$31)</f>
        <v>0.0854693948806643</v>
      </c>
      <c r="V2912" s="89" t="n">
        <f aca="false">EXP(T2912)</f>
        <v>2.97062243797933</v>
      </c>
      <c r="W2912" s="89" t="n">
        <f aca="false">EXP(U2912)</f>
        <v>1.08922822487413</v>
      </c>
      <c r="X2912" s="89" t="n">
        <f aca="false">V2912^$D$21</f>
        <v>1.38629046813621</v>
      </c>
      <c r="Y2912" s="89" t="n">
        <f aca="false">X2912-W2912</f>
        <v>0.297062243262078</v>
      </c>
      <c r="Z2912" s="89" t="n">
        <f aca="false">(W2912^(1-$D$25)-1)/(1-$D$25)</f>
        <v>0.0695525593305837</v>
      </c>
      <c r="AA2912" s="89" t="n">
        <f aca="false">EXP(-$D$20*$I2912)*Z2912</f>
        <v>0.0038117283296886</v>
      </c>
      <c r="AB2912" s="71" t="n">
        <f aca="false">AB2911+AA2912</f>
        <v>68.4471938218935</v>
      </c>
      <c r="AK2912" s="89" t="n">
        <f aca="false">EXP(-$D$20*$I2912)*(W2912^(1-$D$24)-1)/(1-$D$24)</f>
        <v>0.00448944020039882</v>
      </c>
      <c r="AL2912" s="89"/>
      <c r="AM2912" s="89" t="n">
        <f aca="false">EXP(-$D$20*$I2912)*(M2912^(1-$D$25)-1)/(1-$D$25)</f>
        <v>0.00381210433581773</v>
      </c>
      <c r="AN2912" s="71" t="n">
        <f aca="false">AN2911+AM2912</f>
        <v>73.0511423760606</v>
      </c>
    </row>
    <row r="2913" customFormat="false" ht="12.75" hidden="false" customHeight="false" outlineLevel="0" collapsed="false">
      <c r="I2913" s="1" t="n">
        <f aca="false">I2912+0.025</f>
        <v>72.6249999999994</v>
      </c>
      <c r="J2913" s="89" t="n">
        <f aca="false">$F$29+EXP($B$47*I2913)*($J$8-$F$29)</f>
        <v>1.08879623419621</v>
      </c>
      <c r="K2913" s="89" t="n">
        <f aca="false">$F$31+EXP($B$47*I2913)*($K$8-$F$31)</f>
        <v>0.0854798839649079</v>
      </c>
      <c r="L2913" s="89" t="n">
        <f aca="false">EXP(J2913)</f>
        <v>2.97069589721806</v>
      </c>
      <c r="M2913" s="89" t="n">
        <f aca="false">EXP(K2913)</f>
        <v>1.08923964994066</v>
      </c>
      <c r="N2913" s="89" t="n">
        <f aca="false">L2913^$D$21</f>
        <v>1.3863007523406</v>
      </c>
      <c r="O2913" s="89" t="n">
        <f aca="false">N2913-M2913</f>
        <v>0.297061102399939</v>
      </c>
      <c r="P2913" s="89" t="n">
        <f aca="false">(M2913^(1-$D$24)-1)/(1-$D$24)</f>
        <v>0.0819283891708503</v>
      </c>
      <c r="Q2913" s="89" t="n">
        <f aca="false">EXP(-$D$20*$I2913)*P2913</f>
        <v>0.0044854802230324</v>
      </c>
      <c r="S2913" s="1" t="n">
        <f aca="false">S2912+0.1</f>
        <v>290.499999999998</v>
      </c>
      <c r="T2913" s="89" t="n">
        <f aca="false">$F$29+EXP($B$73*S2913)*($T$8-$F$29)</f>
        <v>1.08877150591605</v>
      </c>
      <c r="U2913" s="89" t="n">
        <f aca="false">$F$31+EXP($B$73*S2913)*($U$8-$F$31)</f>
        <v>0.0854693948757628</v>
      </c>
      <c r="V2913" s="89" t="n">
        <f aca="false">EXP(T2913)</f>
        <v>2.97062243792591</v>
      </c>
      <c r="W2913" s="89" t="n">
        <f aca="false">EXP(U2913)</f>
        <v>1.08922822486879</v>
      </c>
      <c r="X2913" s="89" t="n">
        <f aca="false">V2913^$D$21</f>
        <v>1.38629046812873</v>
      </c>
      <c r="Y2913" s="89" t="n">
        <f aca="false">X2913-W2913</f>
        <v>0.297062243259937</v>
      </c>
      <c r="Z2913" s="89" t="n">
        <f aca="false">(W2913^(1-$D$25)-1)/(1-$D$25)</f>
        <v>0.0695525593273867</v>
      </c>
      <c r="AA2913" s="89" t="n">
        <f aca="false">EXP(-$D$20*$I2913)*Z2913</f>
        <v>0.00380791850641292</v>
      </c>
      <c r="AB2913" s="71" t="n">
        <f aca="false">AB2912+AA2913</f>
        <v>68.4510017403999</v>
      </c>
      <c r="AK2913" s="89" t="n">
        <f aca="false">EXP(-$D$20*$I2913)*(W2913^(1-$D$24)-1)/(1-$D$24)</f>
        <v>0.0044849530039241</v>
      </c>
      <c r="AL2913" s="89"/>
      <c r="AM2913" s="89" t="n">
        <f aca="false">EXP(-$D$20*$I2913)*(M2913^(1-$D$25)-1)/(1-$D$25)</f>
        <v>0.00380829305355303</v>
      </c>
      <c r="AN2913" s="71" t="n">
        <f aca="false">AN2912+AM2913</f>
        <v>73.0549506691141</v>
      </c>
    </row>
    <row r="2914" customFormat="false" ht="12.75" hidden="false" customHeight="false" outlineLevel="0" collapsed="false">
      <c r="I2914" s="1" t="n">
        <f aca="false">I2913+0.025</f>
        <v>72.6499999999994</v>
      </c>
      <c r="J2914" s="89" t="n">
        <f aca="false">$F$29+EXP($B$47*I2914)*($J$8-$F$29)</f>
        <v>1.08879616287307</v>
      </c>
      <c r="K2914" s="89" t="n">
        <f aca="false">$F$31+EXP($B$47*I2914)*($K$8-$F$31)</f>
        <v>0.0854798537128061</v>
      </c>
      <c r="L2914" s="89" t="n">
        <f aca="false">EXP(J2914)</f>
        <v>2.9706956853387</v>
      </c>
      <c r="M2914" s="89" t="n">
        <f aca="false">EXP(K2914)</f>
        <v>1.08923961698887</v>
      </c>
      <c r="N2914" s="89" t="n">
        <f aca="false">L2914^$D$21</f>
        <v>1.386300722678</v>
      </c>
      <c r="O2914" s="89" t="n">
        <f aca="false">N2914-M2914</f>
        <v>0.297061105689129</v>
      </c>
      <c r="P2914" s="89" t="n">
        <f aca="false">(M2914^(1-$D$24)-1)/(1-$D$24)</f>
        <v>0.0819283613972542</v>
      </c>
      <c r="Q2914" s="89" t="n">
        <f aca="false">EXP(-$D$20*$I2914)*P2914</f>
        <v>0.0044809954657511</v>
      </c>
      <c r="S2914" s="1" t="n">
        <f aca="false">S2913+0.1</f>
        <v>290.599999999998</v>
      </c>
      <c r="T2914" s="89" t="n">
        <f aca="false">$F$29+EXP($B$73*S2914)*($T$8-$F$29)</f>
        <v>1.08877150589817</v>
      </c>
      <c r="U2914" s="89" t="n">
        <f aca="false">$F$31+EXP($B$73*S2914)*($U$8-$F$31)</f>
        <v>0.0854693948708906</v>
      </c>
      <c r="V2914" s="89" t="n">
        <f aca="false">EXP(T2914)</f>
        <v>2.9706224378728</v>
      </c>
      <c r="W2914" s="89" t="n">
        <f aca="false">EXP(U2914)</f>
        <v>1.08922822486348</v>
      </c>
      <c r="X2914" s="89" t="n">
        <f aca="false">V2914^$D$21</f>
        <v>1.38629046812129</v>
      </c>
      <c r="Y2914" s="89" t="n">
        <f aca="false">X2914-W2914</f>
        <v>0.29706224325781</v>
      </c>
      <c r="Z2914" s="89" t="n">
        <f aca="false">(W2914^(1-$D$25)-1)/(1-$D$25)</f>
        <v>0.0695525593242088</v>
      </c>
      <c r="AA2914" s="89" t="n">
        <f aca="false">EXP(-$D$20*$I2914)*Z2914</f>
        <v>0.00380411249105745</v>
      </c>
      <c r="AB2914" s="71" t="n">
        <f aca="false">AB2913+AA2914</f>
        <v>68.454805852891</v>
      </c>
      <c r="AK2914" s="89" t="n">
        <f aca="false">EXP(-$D$20*$I2914)*(W2914^(1-$D$24)-1)/(1-$D$24)</f>
        <v>0.00448047029240472</v>
      </c>
      <c r="AL2914" s="89"/>
      <c r="AM2914" s="89" t="n">
        <f aca="false">EXP(-$D$20*$I2914)*(M2914^(1-$D$25)-1)/(1-$D$25)</f>
        <v>0.00380448558486941</v>
      </c>
      <c r="AN2914" s="71" t="n">
        <f aca="false">AN2913+AM2914</f>
        <v>73.058755154699</v>
      </c>
    </row>
    <row r="2915" customFormat="false" ht="12.75" hidden="false" customHeight="false" outlineLevel="0" collapsed="false">
      <c r="I2915" s="1" t="n">
        <f aca="false">I2914+0.025</f>
        <v>72.6749999999994</v>
      </c>
      <c r="J2915" s="89" t="n">
        <f aca="false">$F$29+EXP($B$47*I2915)*($J$8-$F$29)</f>
        <v>1.08879609175562</v>
      </c>
      <c r="K2915" s="89" t="n">
        <f aca="false">$F$31+EXP($B$47*I2915)*($K$8-$F$31)</f>
        <v>0.085479823547949</v>
      </c>
      <c r="L2915" s="89" t="n">
        <f aca="false">EXP(J2915)</f>
        <v>2.9706954740704</v>
      </c>
      <c r="M2915" s="89" t="n">
        <f aca="false">EXP(K2915)</f>
        <v>1.08923958413211</v>
      </c>
      <c r="N2915" s="89" t="n">
        <f aca="false">L2915^$D$21</f>
        <v>1.38630069310095</v>
      </c>
      <c r="O2915" s="89" t="n">
        <f aca="false">N2915-M2915</f>
        <v>0.297061108968834</v>
      </c>
      <c r="P2915" s="89" t="n">
        <f aca="false">(M2915^(1-$D$24)-1)/(1-$D$24)</f>
        <v>0.081928333703754</v>
      </c>
      <c r="Q2915" s="89" t="n">
        <f aca="false">EXP(-$D$20*$I2915)*P2915</f>
        <v>0.00447651519688013</v>
      </c>
      <c r="S2915" s="1" t="n">
        <f aca="false">S2914+0.1</f>
        <v>290.699999999998</v>
      </c>
      <c r="T2915" s="89" t="n">
        <f aca="false">$F$29+EXP($B$73*S2915)*($T$8-$F$29)</f>
        <v>1.0887715058804</v>
      </c>
      <c r="U2915" s="89" t="n">
        <f aca="false">$F$31+EXP($B$73*S2915)*($U$8-$F$31)</f>
        <v>0.0854693948660476</v>
      </c>
      <c r="V2915" s="89" t="n">
        <f aca="false">EXP(T2915)</f>
        <v>2.97062243782001</v>
      </c>
      <c r="W2915" s="89" t="n">
        <f aca="false">EXP(U2915)</f>
        <v>1.08922822485821</v>
      </c>
      <c r="X2915" s="89" t="n">
        <f aca="false">V2915^$D$21</f>
        <v>1.3862904681139</v>
      </c>
      <c r="Y2915" s="89" t="n">
        <f aca="false">X2915-W2915</f>
        <v>0.297062243255695</v>
      </c>
      <c r="Z2915" s="89" t="n">
        <f aca="false">(W2915^(1-$D$25)-1)/(1-$D$25)</f>
        <v>0.0695525593210501</v>
      </c>
      <c r="AA2915" s="89" t="n">
        <f aca="false">EXP(-$D$20*$I2915)*Z2915</f>
        <v>0.00380031027981618</v>
      </c>
      <c r="AB2915" s="71" t="n">
        <f aca="false">AB2914+AA2915</f>
        <v>68.4586061631708</v>
      </c>
      <c r="AK2915" s="89" t="n">
        <f aca="false">EXP(-$D$20*$I2915)*(W2915^(1-$D$24)-1)/(1-$D$24)</f>
        <v>0.00447599206135796</v>
      </c>
      <c r="AL2915" s="89"/>
      <c r="AM2915" s="89" t="n">
        <f aca="false">EXP(-$D$20*$I2915)*(M2915^(1-$D$25)-1)/(1-$D$25)</f>
        <v>0.00380068192593886</v>
      </c>
      <c r="AN2915" s="71" t="n">
        <f aca="false">AN2914+AM2915</f>
        <v>73.0625558366249</v>
      </c>
    </row>
    <row r="2916" customFormat="false" ht="12.75" hidden="false" customHeight="false" outlineLevel="0" collapsed="false">
      <c r="I2916" s="1" t="n">
        <f aca="false">I2915+0.025</f>
        <v>72.6999999999994</v>
      </c>
      <c r="J2916" s="89" t="n">
        <f aca="false">$F$29+EXP($B$47*I2916)*($J$8-$F$29)</f>
        <v>1.08879602084326</v>
      </c>
      <c r="K2916" s="89" t="n">
        <f aca="false">$F$31+EXP($B$47*I2916)*($K$8-$F$31)</f>
        <v>0.0854797934700852</v>
      </c>
      <c r="L2916" s="89" t="n">
        <f aca="false">EXP(J2916)</f>
        <v>2.97069526341139</v>
      </c>
      <c r="M2916" s="89" t="n">
        <f aca="false">EXP(K2916)</f>
        <v>1.08923955137011</v>
      </c>
      <c r="N2916" s="89" t="n">
        <f aca="false">L2916^$D$21</f>
        <v>1.38630066360919</v>
      </c>
      <c r="O2916" s="89" t="n">
        <f aca="false">N2916-M2916</f>
        <v>0.297061112239079</v>
      </c>
      <c r="P2916" s="89" t="n">
        <f aca="false">(M2916^(1-$D$24)-1)/(1-$D$24)</f>
        <v>0.081928306090119</v>
      </c>
      <c r="Q2916" s="89" t="n">
        <f aca="false">EXP(-$D$20*$I2916)*P2916</f>
        <v>0.00447203941191047</v>
      </c>
      <c r="S2916" s="1" t="n">
        <f aca="false">S2915+0.1</f>
        <v>290.799999999998</v>
      </c>
      <c r="T2916" s="89" t="n">
        <f aca="false">$F$29+EXP($B$73*S2916)*($T$8-$F$29)</f>
        <v>1.08877150586274</v>
      </c>
      <c r="U2916" s="89" t="n">
        <f aca="false">$F$31+EXP($B$73*S2916)*($U$8-$F$31)</f>
        <v>0.0854693948612335</v>
      </c>
      <c r="V2916" s="89" t="n">
        <f aca="false">EXP(T2916)</f>
        <v>2.97062243776754</v>
      </c>
      <c r="W2916" s="89" t="n">
        <f aca="false">EXP(U2916)</f>
        <v>1.08922822485296</v>
      </c>
      <c r="X2916" s="89" t="n">
        <f aca="false">V2916^$D$21</f>
        <v>1.38629046810656</v>
      </c>
      <c r="Y2916" s="89" t="n">
        <f aca="false">X2916-W2916</f>
        <v>0.297062243253592</v>
      </c>
      <c r="Z2916" s="89" t="n">
        <f aca="false">(W2916^(1-$D$25)-1)/(1-$D$25)</f>
        <v>0.0695525593179101</v>
      </c>
      <c r="AA2916" s="89" t="n">
        <f aca="false">EXP(-$D$20*$I2916)*Z2916</f>
        <v>0.00379651186888689</v>
      </c>
      <c r="AB2916" s="71" t="n">
        <f aca="false">AB2915+AA2916</f>
        <v>68.4624026750397</v>
      </c>
      <c r="AK2916" s="89" t="n">
        <f aca="false">EXP(-$D$20*$I2916)*(W2916^(1-$D$24)-1)/(1-$D$24)</f>
        <v>0.00447151830630557</v>
      </c>
      <c r="AL2916" s="89"/>
      <c r="AM2916" s="89" t="n">
        <f aca="false">EXP(-$D$20*$I2916)*(M2916^(1-$D$25)-1)/(1-$D$25)</f>
        <v>0.00379688207293729</v>
      </c>
      <c r="AN2916" s="71" t="n">
        <f aca="false">AN2915+AM2916</f>
        <v>73.0663527186979</v>
      </c>
    </row>
    <row r="2917" customFormat="false" ht="12.75" hidden="false" customHeight="false" outlineLevel="0" collapsed="false">
      <c r="I2917" s="1" t="n">
        <f aca="false">I2916+0.025</f>
        <v>72.7249999999994</v>
      </c>
      <c r="J2917" s="89" t="n">
        <f aca="false">$F$29+EXP($B$47*I2917)*($J$8-$F$29)</f>
        <v>1.08879595013541</v>
      </c>
      <c r="K2917" s="89" t="n">
        <f aca="false">$F$31+EXP($B$47*I2917)*($K$8-$F$31)</f>
        <v>0.0854797634789637</v>
      </c>
      <c r="L2917" s="89" t="n">
        <f aca="false">EXP(J2917)</f>
        <v>2.97069505335993</v>
      </c>
      <c r="M2917" s="89" t="n">
        <f aca="false">EXP(K2917)</f>
        <v>1.0892395187026</v>
      </c>
      <c r="N2917" s="89" t="n">
        <f aca="false">L2917^$D$21</f>
        <v>1.38630063420249</v>
      </c>
      <c r="O2917" s="89" t="n">
        <f aca="false">N2917-M2917</f>
        <v>0.297061115499893</v>
      </c>
      <c r="P2917" s="89" t="n">
        <f aca="false">(M2917^(1-$D$24)-1)/(1-$D$24)</f>
        <v>0.0819282785561188</v>
      </c>
      <c r="Q2917" s="89" t="n">
        <f aca="false">EXP(-$D$20*$I2917)*P2917</f>
        <v>0.00446756810633767</v>
      </c>
      <c r="S2917" s="1" t="n">
        <f aca="false">S2916+0.1</f>
        <v>290.899999999998</v>
      </c>
      <c r="T2917" s="89" t="n">
        <f aca="false">$F$29+EXP($B$73*S2917)*($T$8-$F$29)</f>
        <v>1.08877150584518</v>
      </c>
      <c r="U2917" s="89" t="n">
        <f aca="false">$F$31+EXP($B$73*S2917)*($U$8-$F$31)</f>
        <v>0.0854693948564481</v>
      </c>
      <c r="V2917" s="89" t="n">
        <f aca="false">EXP(T2917)</f>
        <v>2.97062243771538</v>
      </c>
      <c r="W2917" s="89" t="n">
        <f aca="false">EXP(U2917)</f>
        <v>1.08922822484775</v>
      </c>
      <c r="X2917" s="89" t="n">
        <f aca="false">V2917^$D$21</f>
        <v>1.38629046809925</v>
      </c>
      <c r="Y2917" s="89" t="n">
        <f aca="false">X2917-W2917</f>
        <v>0.297062243251502</v>
      </c>
      <c r="Z2917" s="89" t="n">
        <f aca="false">(W2917^(1-$D$25)-1)/(1-$D$25)</f>
        <v>0.0695525593147889</v>
      </c>
      <c r="AA2917" s="89" t="n">
        <f aca="false">EXP(-$D$20*$I2917)*Z2917</f>
        <v>0.00379271725447114</v>
      </c>
      <c r="AB2917" s="71" t="n">
        <f aca="false">AB2916+AA2917</f>
        <v>68.4661953922941</v>
      </c>
      <c r="AK2917" s="89" t="n">
        <f aca="false">EXP(-$D$20*$I2917)*(W2917^(1-$D$24)-1)/(1-$D$24)</f>
        <v>0.00446704902277377</v>
      </c>
      <c r="AL2917" s="89"/>
      <c r="AM2917" s="89" t="n">
        <f aca="false">EXP(-$D$20*$I2917)*(M2917^(1-$D$25)-1)/(1-$D$25)</f>
        <v>0.00379308602204449</v>
      </c>
      <c r="AN2917" s="71" t="n">
        <f aca="false">AN2916+AM2917</f>
        <v>73.0701458047199</v>
      </c>
    </row>
    <row r="2918" customFormat="false" ht="12.75" hidden="false" customHeight="false" outlineLevel="0" collapsed="false">
      <c r="I2918" s="1" t="n">
        <f aca="false">I2917+0.025</f>
        <v>72.7499999999994</v>
      </c>
      <c r="J2918" s="89" t="n">
        <f aca="false">$F$29+EXP($B$47*I2918)*($J$8-$F$29)</f>
        <v>1.08879587963148</v>
      </c>
      <c r="K2918" s="89" t="n">
        <f aca="false">$F$31+EXP($B$47*I2918)*($K$8-$F$31)</f>
        <v>0.0854797335743343</v>
      </c>
      <c r="L2918" s="89" t="n">
        <f aca="false">EXP(J2918)</f>
        <v>2.97069484391425</v>
      </c>
      <c r="M2918" s="89" t="n">
        <f aca="false">EXP(K2918)</f>
        <v>1.0892394861293</v>
      </c>
      <c r="N2918" s="89" t="n">
        <f aca="false">L2918^$D$21</f>
        <v>1.3863006048806</v>
      </c>
      <c r="O2918" s="89" t="n">
        <f aca="false">N2918-M2918</f>
        <v>0.297061118751304</v>
      </c>
      <c r="P2918" s="89" t="n">
        <f aca="false">(M2918^(1-$D$24)-1)/(1-$D$24)</f>
        <v>0.0819282511015239</v>
      </c>
      <c r="Q2918" s="89" t="n">
        <f aca="false">EXP(-$D$20*$I2918)*P2918</f>
        <v>0.00446310127566188</v>
      </c>
      <c r="S2918" s="1" t="n">
        <f aca="false">S2917+0.1</f>
        <v>290.999999999998</v>
      </c>
      <c r="T2918" s="89" t="n">
        <f aca="false">$F$29+EXP($B$73*S2918)*($T$8-$F$29)</f>
        <v>1.08877150582773</v>
      </c>
      <c r="U2918" s="89" t="n">
        <f aca="false">$F$31+EXP($B$73*S2918)*($U$8-$F$31)</f>
        <v>0.0854693948516913</v>
      </c>
      <c r="V2918" s="89" t="n">
        <f aca="false">EXP(T2918)</f>
        <v>2.97062243766353</v>
      </c>
      <c r="W2918" s="89" t="n">
        <f aca="false">EXP(U2918)</f>
        <v>1.08922822484257</v>
      </c>
      <c r="X2918" s="89" t="n">
        <f aca="false">V2918^$D$21</f>
        <v>1.386290468092</v>
      </c>
      <c r="Y2918" s="89" t="n">
        <f aca="false">X2918-W2918</f>
        <v>0.297062243249424</v>
      </c>
      <c r="Z2918" s="89" t="n">
        <f aca="false">(W2918^(1-$D$25)-1)/(1-$D$25)</f>
        <v>0.0695525593116863</v>
      </c>
      <c r="AA2918" s="89" t="n">
        <f aca="false">EXP(-$D$20*$I2918)*Z2918</f>
        <v>0.00378892643277432</v>
      </c>
      <c r="AB2918" s="71" t="n">
        <f aca="false">AB2917+AA2918</f>
        <v>68.4699843187269</v>
      </c>
      <c r="AK2918" s="89" t="n">
        <f aca="false">EXP(-$D$20*$I2918)*(W2918^(1-$D$24)-1)/(1-$D$24)</f>
        <v>0.00446258420629329</v>
      </c>
      <c r="AL2918" s="89"/>
      <c r="AM2918" s="89" t="n">
        <f aca="false">EXP(-$D$20*$I2918)*(M2918^(1-$D$25)-1)/(1-$D$25)</f>
        <v>0.00378929376944413</v>
      </c>
      <c r="AN2918" s="71" t="n">
        <f aca="false">AN2917+AM2918</f>
        <v>73.0739350984893</v>
      </c>
    </row>
    <row r="2919" customFormat="false" ht="12.75" hidden="false" customHeight="false" outlineLevel="0" collapsed="false">
      <c r="I2919" s="1" t="n">
        <f aca="false">I2918+0.025</f>
        <v>72.7749999999994</v>
      </c>
      <c r="J2919" s="89" t="n">
        <f aca="false">$F$29+EXP($B$47*I2919)*($J$8-$F$29)</f>
        <v>1.08879580933087</v>
      </c>
      <c r="K2919" s="89" t="n">
        <f aca="false">$F$31+EXP($B$47*I2919)*($K$8-$F$31)</f>
        <v>0.0854797037559477</v>
      </c>
      <c r="L2919" s="89" t="n">
        <f aca="false">EXP(J2919)</f>
        <v>2.97069463507261</v>
      </c>
      <c r="M2919" s="89" t="n">
        <f aca="false">EXP(K2919)</f>
        <v>1.08923945364993</v>
      </c>
      <c r="N2919" s="89" t="n">
        <f aca="false">L2919^$D$21</f>
        <v>1.38630057564327</v>
      </c>
      <c r="O2919" s="89" t="n">
        <f aca="false">N2919-M2919</f>
        <v>0.297061121993336</v>
      </c>
      <c r="P2919" s="89" t="n">
        <f aca="false">(M2919^(1-$D$24)-1)/(1-$D$24)</f>
        <v>0.0819282237261051</v>
      </c>
      <c r="Q2919" s="89" t="n">
        <f aca="false">EXP(-$D$20*$I2919)*P2919</f>
        <v>0.00445863891538782</v>
      </c>
      <c r="S2919" s="1" t="n">
        <f aca="false">S2918+0.1</f>
        <v>291.099999999998</v>
      </c>
      <c r="T2919" s="89" t="n">
        <f aca="false">$F$29+EXP($B$73*S2919)*($T$8-$F$29)</f>
        <v>1.08877150581038</v>
      </c>
      <c r="U2919" s="89" t="n">
        <f aca="false">$F$31+EXP($B$73*S2919)*($U$8-$F$31)</f>
        <v>0.085469394846963</v>
      </c>
      <c r="V2919" s="89" t="n">
        <f aca="false">EXP(T2919)</f>
        <v>2.97062243761199</v>
      </c>
      <c r="W2919" s="89" t="n">
        <f aca="false">EXP(U2919)</f>
        <v>1.08922822483742</v>
      </c>
      <c r="X2919" s="89" t="n">
        <f aca="false">V2919^$D$21</f>
        <v>1.38629046808478</v>
      </c>
      <c r="Y2919" s="89" t="n">
        <f aca="false">X2919-W2919</f>
        <v>0.297062243247359</v>
      </c>
      <c r="Z2919" s="89" t="n">
        <f aca="false">(W2919^(1-$D$25)-1)/(1-$D$25)</f>
        <v>0.0695525593086024</v>
      </c>
      <c r="AA2919" s="89" t="n">
        <f aca="false">EXP(-$D$20*$I2919)*Z2919</f>
        <v>0.0037851394000056</v>
      </c>
      <c r="AB2919" s="71" t="n">
        <f aca="false">AB2918+AA2919</f>
        <v>68.4737694581269</v>
      </c>
      <c r="AK2919" s="89" t="n">
        <f aca="false">EXP(-$D$20*$I2919)*(W2919^(1-$D$24)-1)/(1-$D$24)</f>
        <v>0.00445812385239928</v>
      </c>
      <c r="AL2919" s="89"/>
      <c r="AM2919" s="89" t="n">
        <f aca="false">EXP(-$D$20*$I2919)*(M2919^(1-$D$25)-1)/(1-$D$25)</f>
        <v>0.00378550531132376</v>
      </c>
      <c r="AN2919" s="71" t="n">
        <f aca="false">AN2918+AM2919</f>
        <v>73.0777206038007</v>
      </c>
    </row>
    <row r="2920" customFormat="false" ht="12.75" hidden="false" customHeight="false" outlineLevel="0" collapsed="false">
      <c r="I2920" s="1" t="n">
        <f aca="false">I2919+0.025</f>
        <v>72.7999999999994</v>
      </c>
      <c r="J2920" s="89" t="n">
        <f aca="false">$F$29+EXP($B$47*I2920)*($J$8-$F$29)</f>
        <v>1.08879573923301</v>
      </c>
      <c r="K2920" s="89" t="n">
        <f aca="false">$F$31+EXP($B$47*I2920)*($K$8-$F$31)</f>
        <v>0.085479674023555</v>
      </c>
      <c r="L2920" s="89" t="n">
        <f aca="false">EXP(J2920)</f>
        <v>2.97069442683328</v>
      </c>
      <c r="M2920" s="89" t="n">
        <f aca="false">EXP(K2920)</f>
        <v>1.08923942126424</v>
      </c>
      <c r="N2920" s="89" t="n">
        <f aca="false">L2920^$D$21</f>
        <v>1.38630054649026</v>
      </c>
      <c r="O2920" s="89" t="n">
        <f aca="false">N2920-M2920</f>
        <v>0.297061125226019</v>
      </c>
      <c r="P2920" s="89" t="n">
        <f aca="false">(M2920^(1-$D$24)-1)/(1-$D$24)</f>
        <v>0.0819281964296342</v>
      </c>
      <c r="Q2920" s="89" t="n">
        <f aca="false">EXP(-$D$20*$I2920)*P2920</f>
        <v>0.00445418102102481</v>
      </c>
      <c r="S2920" s="1" t="n">
        <f aca="false">S2919+0.1</f>
        <v>291.199999999998</v>
      </c>
      <c r="T2920" s="89" t="n">
        <f aca="false">$F$29+EXP($B$73*S2920)*($T$8-$F$29)</f>
        <v>1.08877150579313</v>
      </c>
      <c r="U2920" s="89" t="n">
        <f aca="false">$F$31+EXP($B$73*S2920)*($U$8-$F$31)</f>
        <v>0.0854693948422629</v>
      </c>
      <c r="V2920" s="89" t="n">
        <f aca="false">EXP(T2920)</f>
        <v>2.97062243756076</v>
      </c>
      <c r="W2920" s="89" t="n">
        <f aca="false">EXP(U2920)</f>
        <v>1.0892282248323</v>
      </c>
      <c r="X2920" s="89" t="n">
        <f aca="false">V2920^$D$21</f>
        <v>1.38629046807761</v>
      </c>
      <c r="Y2920" s="89" t="n">
        <f aca="false">X2920-W2920</f>
        <v>0.297062243245307</v>
      </c>
      <c r="Z2920" s="89" t="n">
        <f aca="false">(W2920^(1-$D$25)-1)/(1-$D$25)</f>
        <v>0.0695525593055367</v>
      </c>
      <c r="AA2920" s="89" t="n">
        <f aca="false">EXP(-$D$20*$I2920)*Z2920</f>
        <v>0.00378135615237792</v>
      </c>
      <c r="AB2920" s="71" t="n">
        <f aca="false">AB2919+AA2920</f>
        <v>68.4775508142793</v>
      </c>
      <c r="AK2920" s="89" t="n">
        <f aca="false">EXP(-$D$20*$I2920)*(W2920^(1-$D$24)-1)/(1-$D$24)</f>
        <v>0.00445366795663136</v>
      </c>
      <c r="AL2920" s="89"/>
      <c r="AM2920" s="89" t="n">
        <f aca="false">EXP(-$D$20*$I2920)*(M2920^(1-$D$25)-1)/(1-$D$25)</f>
        <v>0.00378172064387479</v>
      </c>
      <c r="AN2920" s="71" t="n">
        <f aca="false">AN2919+AM2920</f>
        <v>73.0815023244445</v>
      </c>
    </row>
    <row r="2921" customFormat="false" ht="12.75" hidden="false" customHeight="false" outlineLevel="0" collapsed="false">
      <c r="I2921" s="1" t="n">
        <f aca="false">I2920+0.025</f>
        <v>72.8249999999994</v>
      </c>
      <c r="J2921" s="89" t="n">
        <f aca="false">$F$29+EXP($B$47*I2921)*($J$8-$F$29)</f>
        <v>1.08879566933731</v>
      </c>
      <c r="K2921" s="89" t="n">
        <f aca="false">$F$31+EXP($B$47*I2921)*($K$8-$F$31)</f>
        <v>0.0854796443769084</v>
      </c>
      <c r="L2921" s="89" t="n">
        <f aca="false">EXP(J2921)</f>
        <v>2.9706942191945</v>
      </c>
      <c r="M2921" s="89" t="n">
        <f aca="false">EXP(K2921)</f>
        <v>1.08923938897194</v>
      </c>
      <c r="N2921" s="89" t="n">
        <f aca="false">L2921^$D$21</f>
        <v>1.38630051742132</v>
      </c>
      <c r="O2921" s="89" t="n">
        <f aca="false">N2921-M2921</f>
        <v>0.297061128449378</v>
      </c>
      <c r="P2921" s="89" t="n">
        <f aca="false">(M2921^(1-$D$24)-1)/(1-$D$24)</f>
        <v>0.0819281692118835</v>
      </c>
      <c r="Q2921" s="89" t="n">
        <f aca="false">EXP(-$D$20*$I2921)*P2921</f>
        <v>0.00444972758808674</v>
      </c>
      <c r="S2921" s="1" t="n">
        <f aca="false">S2920+0.1</f>
        <v>291.299999999998</v>
      </c>
      <c r="T2921" s="89" t="n">
        <f aca="false">$F$29+EXP($B$73*S2921)*($T$8-$F$29)</f>
        <v>1.08877150577599</v>
      </c>
      <c r="U2921" s="89" t="n">
        <f aca="false">$F$31+EXP($B$73*S2921)*($U$8-$F$31)</f>
        <v>0.0854693948375909</v>
      </c>
      <c r="V2921" s="89" t="n">
        <f aca="false">EXP(T2921)</f>
        <v>2.97062243750984</v>
      </c>
      <c r="W2921" s="89" t="n">
        <f aca="false">EXP(U2921)</f>
        <v>1.08922822482721</v>
      </c>
      <c r="X2921" s="89" t="n">
        <f aca="false">V2921^$D$21</f>
        <v>1.38629046807048</v>
      </c>
      <c r="Y2921" s="89" t="n">
        <f aca="false">X2921-W2921</f>
        <v>0.297062243243266</v>
      </c>
      <c r="Z2921" s="89" t="n">
        <f aca="false">(W2921^(1-$D$25)-1)/(1-$D$25)</f>
        <v>0.0695525593024895</v>
      </c>
      <c r="AA2921" s="89" t="n">
        <f aca="false">EXP(-$D$20*$I2921)*Z2921</f>
        <v>0.00377757668610805</v>
      </c>
      <c r="AB2921" s="71" t="n">
        <f aca="false">AB2920+AA2921</f>
        <v>68.4813283909654</v>
      </c>
      <c r="AK2921" s="89" t="n">
        <f aca="false">EXP(-$D$20*$I2921)*(W2921^(1-$D$24)-1)/(1-$D$24)</f>
        <v>0.00444921651453366</v>
      </c>
      <c r="AL2921" s="89"/>
      <c r="AM2921" s="89" t="n">
        <f aca="false">EXP(-$D$20*$I2921)*(M2921^(1-$D$25)-1)/(1-$D$25)</f>
        <v>0.0037779397632925</v>
      </c>
      <c r="AN2921" s="71" t="n">
        <f aca="false">AN2920+AM2921</f>
        <v>73.0852802642078</v>
      </c>
    </row>
    <row r="2922" customFormat="false" ht="12.75" hidden="false" customHeight="false" outlineLevel="0" collapsed="false">
      <c r="I2922" s="1" t="n">
        <f aca="false">I2921+0.025</f>
        <v>72.8499999999994</v>
      </c>
      <c r="J2922" s="89" t="n">
        <f aca="false">$F$29+EXP($B$47*I2922)*($J$8-$F$29)</f>
        <v>1.08879559964317</v>
      </c>
      <c r="K2922" s="89" t="n">
        <f aca="false">$F$31+EXP($B$47*I2922)*($K$8-$F$31)</f>
        <v>0.0854796148157605</v>
      </c>
      <c r="L2922" s="89" t="n">
        <f aca="false">EXP(J2922)</f>
        <v>2.97069401215455</v>
      </c>
      <c r="M2922" s="89" t="n">
        <f aca="false">EXP(K2922)</f>
        <v>1.08923935677278</v>
      </c>
      <c r="N2922" s="89" t="n">
        <f aca="false">L2922^$D$21</f>
        <v>1.38630048843622</v>
      </c>
      <c r="O2922" s="89" t="n">
        <f aca="false">N2922-M2922</f>
        <v>0.297061131663441</v>
      </c>
      <c r="P2922" s="89" t="n">
        <f aca="false">(M2922^(1-$D$24)-1)/(1-$D$24)</f>
        <v>0.0819281420726259</v>
      </c>
      <c r="Q2922" s="89" t="n">
        <f aca="false">EXP(-$D$20*$I2922)*P2922</f>
        <v>0.00444527861209205</v>
      </c>
      <c r="S2922" s="1" t="n">
        <f aca="false">S2921+0.1</f>
        <v>291.399999999998</v>
      </c>
      <c r="T2922" s="89" t="n">
        <f aca="false">$F$29+EXP($B$73*S2922)*($T$8-$F$29)</f>
        <v>1.08877150575895</v>
      </c>
      <c r="U2922" s="89" t="n">
        <f aca="false">$F$31+EXP($B$73*S2922)*($U$8-$F$31)</f>
        <v>0.0854693948329468</v>
      </c>
      <c r="V2922" s="89" t="n">
        <f aca="false">EXP(T2922)</f>
        <v>2.97062243745922</v>
      </c>
      <c r="W2922" s="89" t="n">
        <f aca="false">EXP(U2922)</f>
        <v>1.08922822482215</v>
      </c>
      <c r="X2922" s="89" t="n">
        <f aca="false">V2922^$D$21</f>
        <v>1.38629046806339</v>
      </c>
      <c r="Y2922" s="89" t="n">
        <f aca="false">X2922-W2922</f>
        <v>0.297062243241238</v>
      </c>
      <c r="Z2922" s="89" t="n">
        <f aca="false">(W2922^(1-$D$25)-1)/(1-$D$25)</f>
        <v>0.0695525592994605</v>
      </c>
      <c r="AA2922" s="89" t="n">
        <f aca="false">EXP(-$D$20*$I2922)*Z2922</f>
        <v>0.0037738009974165</v>
      </c>
      <c r="AB2922" s="71" t="n">
        <f aca="false">AB2921+AA2922</f>
        <v>68.4851021919628</v>
      </c>
      <c r="AK2922" s="89" t="n">
        <f aca="false">EXP(-$D$20*$I2922)*(W2922^(1-$D$24)-1)/(1-$D$24)</f>
        <v>0.0044447695216547</v>
      </c>
      <c r="AL2922" s="89"/>
      <c r="AM2922" s="89" t="n">
        <f aca="false">EXP(-$D$20*$I2922)*(M2922^(1-$D$25)-1)/(1-$D$25)</f>
        <v>0.00377416266577606</v>
      </c>
      <c r="AN2922" s="71" t="n">
        <f aca="false">AN2921+AM2922</f>
        <v>73.0890544268736</v>
      </c>
    </row>
    <row r="2923" customFormat="false" ht="12.75" hidden="false" customHeight="false" outlineLevel="0" collapsed="false">
      <c r="I2923" s="1" t="n">
        <f aca="false">I2922+0.025</f>
        <v>72.8749999999995</v>
      </c>
      <c r="J2923" s="89" t="n">
        <f aca="false">$F$29+EXP($B$47*I2923)*($J$8-$F$29)</f>
        <v>1.08879553015003</v>
      </c>
      <c r="K2923" s="89" t="n">
        <f aca="false">$F$31+EXP($B$47*I2923)*($K$8-$F$31)</f>
        <v>0.0854795853398647</v>
      </c>
      <c r="L2923" s="89" t="n">
        <f aca="false">EXP(J2923)</f>
        <v>2.97069380571171</v>
      </c>
      <c r="M2923" s="89" t="n">
        <f aca="false">EXP(K2923)</f>
        <v>1.08923932466647</v>
      </c>
      <c r="N2923" s="89" t="n">
        <f aca="false">L2923^$D$21</f>
        <v>1.38630045953471</v>
      </c>
      <c r="O2923" s="89" t="n">
        <f aca="false">N2923-M2923</f>
        <v>0.297061134868235</v>
      </c>
      <c r="P2923" s="89" t="n">
        <f aca="false">(M2923^(1-$D$24)-1)/(1-$D$24)</f>
        <v>0.081928115011635</v>
      </c>
      <c r="Q2923" s="89" t="n">
        <f aca="false">EXP(-$D$20*$I2923)*P2923</f>
        <v>0.00444083408856378</v>
      </c>
      <c r="S2923" s="1" t="n">
        <f aca="false">S2922+0.1</f>
        <v>291.499999999998</v>
      </c>
      <c r="T2923" s="89" t="n">
        <f aca="false">$F$29+EXP($B$73*S2923)*($T$8-$F$29)</f>
        <v>1.08877150574201</v>
      </c>
      <c r="U2923" s="89" t="n">
        <f aca="false">$F$31+EXP($B$73*S2923)*($U$8-$F$31)</f>
        <v>0.0854693948283304</v>
      </c>
      <c r="V2923" s="89" t="n">
        <f aca="false">EXP(T2923)</f>
        <v>2.9706224374089</v>
      </c>
      <c r="W2923" s="89" t="n">
        <f aca="false">EXP(U2923)</f>
        <v>1.08922822481713</v>
      </c>
      <c r="X2923" s="89" t="n">
        <f aca="false">V2923^$D$21</f>
        <v>1.38629046805635</v>
      </c>
      <c r="Y2923" s="89" t="n">
        <f aca="false">X2923-W2923</f>
        <v>0.297062243239222</v>
      </c>
      <c r="Z2923" s="89" t="n">
        <f aca="false">(W2923^(1-$D$25)-1)/(1-$D$25)</f>
        <v>0.0695525592964494</v>
      </c>
      <c r="AA2923" s="89" t="n">
        <f aca="false">EXP(-$D$20*$I2923)*Z2923</f>
        <v>0.00377002908252756</v>
      </c>
      <c r="AB2923" s="71" t="n">
        <f aca="false">AB2922+AA2923</f>
        <v>68.4888722210454</v>
      </c>
      <c r="AK2923" s="89" t="n">
        <f aca="false">EXP(-$D$20*$I2923)*(W2923^(1-$D$24)-1)/(1-$D$24)</f>
        <v>0.00444032697354746</v>
      </c>
      <c r="AL2923" s="89"/>
      <c r="AM2923" s="89" t="n">
        <f aca="false">EXP(-$D$20*$I2923)*(M2923^(1-$D$25)-1)/(1-$D$25)</f>
        <v>0.00377038934752846</v>
      </c>
      <c r="AN2923" s="71" t="n">
        <f aca="false">AN2922+AM2923</f>
        <v>73.0928248162211</v>
      </c>
    </row>
    <row r="2924" customFormat="false" ht="12.75" hidden="false" customHeight="false" outlineLevel="0" collapsed="false">
      <c r="I2924" s="1" t="n">
        <f aca="false">I2923+0.025</f>
        <v>72.8999999999995</v>
      </c>
      <c r="J2924" s="89" t="n">
        <f aca="false">$F$29+EXP($B$47*I2924)*($J$8-$F$29)</f>
        <v>1.08879546085731</v>
      </c>
      <c r="K2924" s="89" t="n">
        <f aca="false">$F$31+EXP($B$47*I2924)*($K$8-$F$31)</f>
        <v>0.0854795559489752</v>
      </c>
      <c r="L2924" s="89" t="n">
        <f aca="false">EXP(J2924)</f>
        <v>2.97069359986424</v>
      </c>
      <c r="M2924" s="89" t="n">
        <f aca="false">EXP(K2924)</f>
        <v>1.08923929265276</v>
      </c>
      <c r="N2924" s="89" t="n">
        <f aca="false">L2924^$D$21</f>
        <v>1.38630043071654</v>
      </c>
      <c r="O2924" s="89" t="n">
        <f aca="false">N2924-M2924</f>
        <v>0.297061138063786</v>
      </c>
      <c r="P2924" s="89" t="n">
        <f aca="false">(M2924^(1-$D$24)-1)/(1-$D$24)</f>
        <v>0.0819280880286853</v>
      </c>
      <c r="Q2924" s="89" t="n">
        <f aca="false">EXP(-$D$20*$I2924)*P2924</f>
        <v>0.00443639401302952</v>
      </c>
      <c r="S2924" s="1" t="n">
        <f aca="false">S2923+0.1</f>
        <v>291.599999999998</v>
      </c>
      <c r="T2924" s="89" t="n">
        <f aca="false">$F$29+EXP($B$73*S2924)*($T$8-$F$29)</f>
        <v>1.08877150572517</v>
      </c>
      <c r="U2924" s="89" t="n">
        <f aca="false">$F$31+EXP($B$73*S2924)*($U$8-$F$31)</f>
        <v>0.0854693948237417</v>
      </c>
      <c r="V2924" s="89" t="n">
        <f aca="false">EXP(T2924)</f>
        <v>2.97062243735888</v>
      </c>
      <c r="W2924" s="89" t="n">
        <f aca="false">EXP(U2924)</f>
        <v>1.08922822481213</v>
      </c>
      <c r="X2924" s="89" t="n">
        <f aca="false">V2924^$D$21</f>
        <v>1.38629046804934</v>
      </c>
      <c r="Y2924" s="89" t="n">
        <f aca="false">X2924-W2924</f>
        <v>0.297062243237217</v>
      </c>
      <c r="Z2924" s="89" t="n">
        <f aca="false">(W2924^(1-$D$25)-1)/(1-$D$25)</f>
        <v>0.0695525592934566</v>
      </c>
      <c r="AA2924" s="89" t="n">
        <f aca="false">EXP(-$D$20*$I2924)*Z2924</f>
        <v>0.00376626093766933</v>
      </c>
      <c r="AB2924" s="71" t="n">
        <f aca="false">AB2923+AA2924</f>
        <v>68.492638481983</v>
      </c>
      <c r="AK2924" s="89" t="n">
        <f aca="false">EXP(-$D$20*$I2924)*(W2924^(1-$D$24)-1)/(1-$D$24)</f>
        <v>0.00443588886576941</v>
      </c>
      <c r="AL2924" s="89"/>
      <c r="AM2924" s="89" t="n">
        <f aca="false">EXP(-$D$20*$I2924)*(M2924^(1-$D$25)-1)/(1-$D$25)</f>
        <v>0.0037666198047566</v>
      </c>
      <c r="AN2924" s="71" t="n">
        <f aca="false">AN2923+AM2924</f>
        <v>73.0965914360259</v>
      </c>
    </row>
    <row r="2925" customFormat="false" ht="12.75" hidden="false" customHeight="false" outlineLevel="0" collapsed="false">
      <c r="I2925" s="1" t="n">
        <f aca="false">I2924+0.025</f>
        <v>72.9249999999995</v>
      </c>
      <c r="J2925" s="89" t="n">
        <f aca="false">$F$29+EXP($B$47*I2925)*($J$8-$F$29)</f>
        <v>1.08879539176442</v>
      </c>
      <c r="K2925" s="89" t="n">
        <f aca="false">$F$31+EXP($B$47*I2925)*($K$8-$F$31)</f>
        <v>0.0854795266428468</v>
      </c>
      <c r="L2925" s="89" t="n">
        <f aca="false">EXP(J2925)</f>
        <v>2.97069339461044</v>
      </c>
      <c r="M2925" s="89" t="n">
        <f aca="false">EXP(K2925)</f>
        <v>1.08923926073137</v>
      </c>
      <c r="N2925" s="89" t="n">
        <f aca="false">L2925^$D$21</f>
        <v>1.38630040198149</v>
      </c>
      <c r="O2925" s="89" t="n">
        <f aca="false">N2925-M2925</f>
        <v>0.297061141250121</v>
      </c>
      <c r="P2925" s="89" t="n">
        <f aca="false">(M2925^(1-$D$24)-1)/(1-$D$24)</f>
        <v>0.0819280611235517</v>
      </c>
      <c r="Q2925" s="89" t="n">
        <f aca="false">EXP(-$D$20*$I2925)*P2925</f>
        <v>0.0044319583810214</v>
      </c>
      <c r="S2925" s="1" t="n">
        <f aca="false">S2924+0.1</f>
        <v>291.699999999998</v>
      </c>
      <c r="T2925" s="89" t="n">
        <f aca="false">$F$29+EXP($B$73*S2925)*($T$8-$F$29)</f>
        <v>1.08877150570844</v>
      </c>
      <c r="U2925" s="89" t="n">
        <f aca="false">$F$31+EXP($B$73*S2925)*($U$8-$F$31)</f>
        <v>0.0854693948191803</v>
      </c>
      <c r="V2925" s="89" t="n">
        <f aca="false">EXP(T2925)</f>
        <v>2.97062243730917</v>
      </c>
      <c r="W2925" s="89" t="n">
        <f aca="false">EXP(U2925)</f>
        <v>1.08922822480716</v>
      </c>
      <c r="X2925" s="89" t="n">
        <f aca="false">V2925^$D$21</f>
        <v>1.38629046804238</v>
      </c>
      <c r="Y2925" s="89" t="n">
        <f aca="false">X2925-W2925</f>
        <v>0.297062243235225</v>
      </c>
      <c r="Z2925" s="89" t="n">
        <f aca="false">(W2925^(1-$D$25)-1)/(1-$D$25)</f>
        <v>0.0695525592904815</v>
      </c>
      <c r="AA2925" s="89" t="n">
        <f aca="false">EXP(-$D$20*$I2925)*Z2925</f>
        <v>0.00376249655907363</v>
      </c>
      <c r="AB2925" s="71" t="n">
        <f aca="false">AB2924+AA2925</f>
        <v>68.4964009785421</v>
      </c>
      <c r="AK2925" s="89" t="n">
        <f aca="false">EXP(-$D$20*$I2925)*(W2925^(1-$D$24)-1)/(1-$D$24)</f>
        <v>0.0044314551938824</v>
      </c>
      <c r="AL2925" s="89"/>
      <c r="AM2925" s="89" t="n">
        <f aca="false">EXP(-$D$20*$I2925)*(M2925^(1-$D$25)-1)/(1-$D$25)</f>
        <v>0.00376285403367118</v>
      </c>
      <c r="AN2925" s="71" t="n">
        <f aca="false">AN2924+AM2925</f>
        <v>73.1003542900596</v>
      </c>
    </row>
    <row r="2926" customFormat="false" ht="12.75" hidden="false" customHeight="false" outlineLevel="0" collapsed="false">
      <c r="I2926" s="1" t="n">
        <f aca="false">I2925+0.025</f>
        <v>72.9499999999995</v>
      </c>
      <c r="J2926" s="89" t="n">
        <f aca="false">$F$29+EXP($B$47*I2926)*($J$8-$F$29)</f>
        <v>1.08879532287078</v>
      </c>
      <c r="K2926" s="89" t="n">
        <f aca="false">$F$31+EXP($B$47*I2926)*($K$8-$F$31)</f>
        <v>0.0854794974212351</v>
      </c>
      <c r="L2926" s="89" t="n">
        <f aca="false">EXP(J2926)</f>
        <v>2.97069318994859</v>
      </c>
      <c r="M2926" s="89" t="n">
        <f aca="false">EXP(K2926)</f>
        <v>1.08923922890205</v>
      </c>
      <c r="N2926" s="89" t="n">
        <f aca="false">L2926^$D$21</f>
        <v>1.38630037332931</v>
      </c>
      <c r="O2926" s="89" t="n">
        <f aca="false">N2926-M2926</f>
        <v>0.297061144427266</v>
      </c>
      <c r="P2926" s="89" t="n">
        <f aca="false">(M2926^(1-$D$24)-1)/(1-$D$24)</f>
        <v>0.0819280342960096</v>
      </c>
      <c r="Q2926" s="89" t="n">
        <f aca="false">EXP(-$D$20*$I2926)*P2926</f>
        <v>0.00442752718807612</v>
      </c>
      <c r="S2926" s="1" t="n">
        <f aca="false">S2925+0.1</f>
        <v>291.799999999998</v>
      </c>
      <c r="T2926" s="89" t="n">
        <f aca="false">$F$29+EXP($B$73*S2926)*($T$8-$F$29)</f>
        <v>1.0887715056918</v>
      </c>
      <c r="U2926" s="89" t="n">
        <f aca="false">$F$31+EXP($B$73*S2926)*($U$8-$F$31)</f>
        <v>0.0854693948146462</v>
      </c>
      <c r="V2926" s="89" t="n">
        <f aca="false">EXP(T2926)</f>
        <v>2.97062243725975</v>
      </c>
      <c r="W2926" s="89" t="n">
        <f aca="false">EXP(U2926)</f>
        <v>1.08922822480222</v>
      </c>
      <c r="X2926" s="89" t="n">
        <f aca="false">V2926^$D$21</f>
        <v>1.38629046803547</v>
      </c>
      <c r="Y2926" s="89" t="n">
        <f aca="false">X2926-W2926</f>
        <v>0.297062243233245</v>
      </c>
      <c r="Z2926" s="89" t="n">
        <f aca="false">(W2926^(1-$D$25)-1)/(1-$D$25)</f>
        <v>0.0695525592875241</v>
      </c>
      <c r="AA2926" s="89" t="n">
        <f aca="false">EXP(-$D$20*$I2926)*Z2926</f>
        <v>0.00375873594297609</v>
      </c>
      <c r="AB2926" s="71" t="n">
        <f aca="false">AB2925+AA2926</f>
        <v>68.5001597144851</v>
      </c>
      <c r="AK2926" s="89" t="n">
        <f aca="false">EXP(-$D$20*$I2926)*(W2926^(1-$D$24)-1)/(1-$D$24)</f>
        <v>0.00442702595345277</v>
      </c>
      <c r="AL2926" s="89"/>
      <c r="AM2926" s="89" t="n">
        <f aca="false">EXP(-$D$20*$I2926)*(M2926^(1-$D$25)-1)/(1-$D$25)</f>
        <v>0.00375909203048677</v>
      </c>
      <c r="AN2926" s="71" t="n">
        <f aca="false">AN2925+AM2926</f>
        <v>73.1041133820901</v>
      </c>
    </row>
    <row r="2927" customFormat="false" ht="12.75" hidden="false" customHeight="false" outlineLevel="0" collapsed="false">
      <c r="I2927" s="1" t="n">
        <f aca="false">I2926+0.025</f>
        <v>72.9749999999995</v>
      </c>
      <c r="J2927" s="89" t="n">
        <f aca="false">$F$29+EXP($B$47*I2927)*($J$8-$F$29)</f>
        <v>1.08879525417584</v>
      </c>
      <c r="K2927" s="89" t="n">
        <f aca="false">$F$31+EXP($B$47*I2927)*($K$8-$F$31)</f>
        <v>0.0854794682838964</v>
      </c>
      <c r="L2927" s="89" t="n">
        <f aca="false">EXP(J2927)</f>
        <v>2.97069298587698</v>
      </c>
      <c r="M2927" s="89" t="n">
        <f aca="false">EXP(K2927)</f>
        <v>1.08923919716451</v>
      </c>
      <c r="N2927" s="89" t="n">
        <f aca="false">L2927^$D$21</f>
        <v>1.38630034475976</v>
      </c>
      <c r="O2927" s="89" t="n">
        <f aca="false">N2927-M2927</f>
        <v>0.297061147595249</v>
      </c>
      <c r="P2927" s="89" t="n">
        <f aca="false">(M2927^(1-$D$24)-1)/(1-$D$24)</f>
        <v>0.0819280075458353</v>
      </c>
      <c r="Q2927" s="89" t="n">
        <f aca="false">EXP(-$D$20*$I2927)*P2927</f>
        <v>0.0044231004297349</v>
      </c>
      <c r="S2927" s="1" t="n">
        <f aca="false">S2926+0.1</f>
        <v>291.899999999998</v>
      </c>
      <c r="T2927" s="89" t="n">
        <f aca="false">$F$29+EXP($B$73*S2927)*($T$8-$F$29)</f>
        <v>1.08877150567526</v>
      </c>
      <c r="U2927" s="89" t="n">
        <f aca="false">$F$31+EXP($B$73*S2927)*($U$8-$F$31)</f>
        <v>0.0854693948101392</v>
      </c>
      <c r="V2927" s="89" t="n">
        <f aca="false">EXP(T2927)</f>
        <v>2.97062243721062</v>
      </c>
      <c r="W2927" s="89" t="n">
        <f aca="false">EXP(U2927)</f>
        <v>1.08922822479731</v>
      </c>
      <c r="X2927" s="89" t="n">
        <f aca="false">V2927^$D$21</f>
        <v>1.38629046802859</v>
      </c>
      <c r="Y2927" s="89" t="n">
        <f aca="false">X2927-W2927</f>
        <v>0.297062243231276</v>
      </c>
      <c r="Z2927" s="89" t="n">
        <f aca="false">(W2927^(1-$D$25)-1)/(1-$D$25)</f>
        <v>0.0695525592845846</v>
      </c>
      <c r="AA2927" s="89" t="n">
        <f aca="false">EXP(-$D$20*$I2927)*Z2927</f>
        <v>0.00375497908561609</v>
      </c>
      <c r="AB2927" s="71" t="n">
        <f aca="false">AB2926+AA2927</f>
        <v>68.5039146935707</v>
      </c>
      <c r="AK2927" s="89" t="n">
        <f aca="false">EXP(-$D$20*$I2927)*(W2927^(1-$D$24)-1)/(1-$D$24)</f>
        <v>0.00442260114005125</v>
      </c>
      <c r="AL2927" s="89"/>
      <c r="AM2927" s="89" t="n">
        <f aca="false">EXP(-$D$20*$I2927)*(M2927^(1-$D$25)-1)/(1-$D$25)</f>
        <v>0.00375533379142179</v>
      </c>
      <c r="AN2927" s="71" t="n">
        <f aca="false">AN2926+AM2927</f>
        <v>73.1078687158815</v>
      </c>
    </row>
    <row r="2928" customFormat="false" ht="12.75" hidden="false" customHeight="false" outlineLevel="0" collapsed="false">
      <c r="I2928" s="1" t="n">
        <f aca="false">I2927+0.025</f>
        <v>72.9999999999995</v>
      </c>
      <c r="J2928" s="89" t="n">
        <f aca="false">$F$29+EXP($B$47*I2928)*($J$8-$F$29)</f>
        <v>1.088795185679</v>
      </c>
      <c r="K2928" s="89" t="n">
        <f aca="false">$F$31+EXP($B$47*I2928)*($K$8-$F$31)</f>
        <v>0.0854794392305876</v>
      </c>
      <c r="L2928" s="89" t="n">
        <f aca="false">EXP(J2928)</f>
        <v>2.97069278239391</v>
      </c>
      <c r="M2928" s="89" t="n">
        <f aca="false">EXP(K2928)</f>
        <v>1.08923916551851</v>
      </c>
      <c r="N2928" s="89" t="n">
        <f aca="false">L2928^$D$21</f>
        <v>1.38630031627261</v>
      </c>
      <c r="O2928" s="89" t="n">
        <f aca="false">N2928-M2928</f>
        <v>0.297061150754095</v>
      </c>
      <c r="P2928" s="89" t="n">
        <f aca="false">(M2928^(1-$D$24)-1)/(1-$D$24)</f>
        <v>0.0819279808728058</v>
      </c>
      <c r="Q2928" s="89" t="n">
        <f aca="false">EXP(-$D$20*$I2928)*P2928</f>
        <v>0.00441867810154355</v>
      </c>
      <c r="S2928" s="1" t="n">
        <f aca="false">S2927+0.1</f>
        <v>291.999999999998</v>
      </c>
      <c r="T2928" s="89" t="n">
        <f aca="false">$F$29+EXP($B$73*S2928)*($T$8-$F$29)</f>
        <v>1.08877150565883</v>
      </c>
      <c r="U2928" s="89" t="n">
        <f aca="false">$F$31+EXP($B$73*S2928)*($U$8-$F$31)</f>
        <v>0.0854693948056592</v>
      </c>
      <c r="V2928" s="89" t="n">
        <f aca="false">EXP(T2928)</f>
        <v>2.97062243716179</v>
      </c>
      <c r="W2928" s="89" t="n">
        <f aca="false">EXP(U2928)</f>
        <v>1.08922822479243</v>
      </c>
      <c r="X2928" s="89" t="n">
        <f aca="false">V2928^$D$21</f>
        <v>1.38629046802175</v>
      </c>
      <c r="Y2928" s="89" t="n">
        <f aca="false">X2928-W2928</f>
        <v>0.29706224322932</v>
      </c>
      <c r="Z2928" s="89" t="n">
        <f aca="false">(W2928^(1-$D$25)-1)/(1-$D$25)</f>
        <v>0.0695525592816625</v>
      </c>
      <c r="AA2928" s="89" t="n">
        <f aca="false">EXP(-$D$20*$I2928)*Z2928</f>
        <v>0.00375122598323674</v>
      </c>
      <c r="AB2928" s="71" t="n">
        <f aca="false">AB2927+AA2928</f>
        <v>68.5076659195539</v>
      </c>
      <c r="AK2928" s="89" t="n">
        <f aca="false">EXP(-$D$20*$I2928)*(W2928^(1-$D$24)-1)/(1-$D$24)</f>
        <v>0.00441818074925302</v>
      </c>
      <c r="AL2928" s="89"/>
      <c r="AM2928" s="89" t="n">
        <f aca="false">EXP(-$D$20*$I2928)*(M2928^(1-$D$25)-1)/(1-$D$25)</f>
        <v>0.0037515793126985</v>
      </c>
      <c r="AN2928" s="71" t="n">
        <f aca="false">AN2927+AM2928</f>
        <v>73.1116202951942</v>
      </c>
    </row>
    <row r="2929" customFormat="false" ht="12.75" hidden="false" customHeight="false" outlineLevel="0" collapsed="false">
      <c r="I2929" s="1" t="n">
        <f aca="false">I2928+0.025</f>
        <v>73.0249999999995</v>
      </c>
      <c r="J2929" s="89" t="n">
        <f aca="false">$F$29+EXP($B$47*I2929)*($J$8-$F$29)</f>
        <v>1.0887951173797</v>
      </c>
      <c r="K2929" s="89" t="n">
        <f aca="false">$F$31+EXP($B$47*I2929)*($K$8-$F$31)</f>
        <v>0.0854794102610663</v>
      </c>
      <c r="L2929" s="89" t="n">
        <f aca="false">EXP(J2929)</f>
        <v>2.97069257949769</v>
      </c>
      <c r="M2929" s="89" t="n">
        <f aca="false">EXP(K2929)</f>
        <v>1.08923913396377</v>
      </c>
      <c r="N2929" s="89" t="n">
        <f aca="false">L2929^$D$21</f>
        <v>1.38630028786761</v>
      </c>
      <c r="O2929" s="89" t="n">
        <f aca="false">N2929-M2929</f>
        <v>0.29706115390383</v>
      </c>
      <c r="P2929" s="89" t="n">
        <f aca="false">(M2929^(1-$D$24)-1)/(1-$D$24)</f>
        <v>0.0819279542766985</v>
      </c>
      <c r="Q2929" s="89" t="n">
        <f aca="false">EXP(-$D$20*$I2929)*P2929</f>
        <v>0.00441426019905237</v>
      </c>
      <c r="S2929" s="1" t="n">
        <f aca="false">S2928+0.1</f>
        <v>292.099999999998</v>
      </c>
      <c r="T2929" s="89" t="n">
        <f aca="false">$F$29+EXP($B$73*S2929)*($T$8-$F$29)</f>
        <v>1.08877150564249</v>
      </c>
      <c r="U2929" s="89" t="n">
        <f aca="false">$F$31+EXP($B$73*S2929)*($U$8-$F$31)</f>
        <v>0.0854693948012059</v>
      </c>
      <c r="V2929" s="89" t="n">
        <f aca="false">EXP(T2929)</f>
        <v>2.97062243711325</v>
      </c>
      <c r="W2929" s="89" t="n">
        <f aca="false">EXP(U2929)</f>
        <v>1.08922822478758</v>
      </c>
      <c r="X2929" s="89" t="n">
        <f aca="false">V2929^$D$21</f>
        <v>1.38629046801496</v>
      </c>
      <c r="Y2929" s="89" t="n">
        <f aca="false">X2929-W2929</f>
        <v>0.297062243227375</v>
      </c>
      <c r="Z2929" s="89" t="n">
        <f aca="false">(W2929^(1-$D$25)-1)/(1-$D$25)</f>
        <v>0.0695525592787578</v>
      </c>
      <c r="AA2929" s="89" t="n">
        <f aca="false">EXP(-$D$20*$I2929)*Z2929</f>
        <v>0.00374747663208494</v>
      </c>
      <c r="AB2929" s="71" t="n">
        <f aca="false">AB2928+AA2929</f>
        <v>68.511413396186</v>
      </c>
      <c r="AK2929" s="89" t="n">
        <f aca="false">EXP(-$D$20*$I2929)*(W2929^(1-$D$24)-1)/(1-$D$24)</f>
        <v>0.00441376477663767</v>
      </c>
      <c r="AL2929" s="89"/>
      <c r="AM2929" s="89" t="n">
        <f aca="false">EXP(-$D$20*$I2929)*(M2929^(1-$D$25)-1)/(1-$D$25)</f>
        <v>0.00374782859054297</v>
      </c>
      <c r="AN2929" s="71" t="n">
        <f aca="false">AN2928+AM2929</f>
        <v>73.1153681237847</v>
      </c>
    </row>
    <row r="2930" customFormat="false" ht="12.75" hidden="false" customHeight="false" outlineLevel="0" collapsed="false">
      <c r="I2930" s="1" t="n">
        <f aca="false">I2929+0.025</f>
        <v>73.0499999999995</v>
      </c>
      <c r="J2930" s="89" t="n">
        <f aca="false">$F$29+EXP($B$47*I2930)*($J$8-$F$29)</f>
        <v>1.08879504927737</v>
      </c>
      <c r="K2930" s="89" t="n">
        <f aca="false">$F$31+EXP($B$47*I2930)*($K$8-$F$31)</f>
        <v>0.085479381375091</v>
      </c>
      <c r="L2930" s="89" t="n">
        <f aca="false">EXP(J2930)</f>
        <v>2.97069237718662</v>
      </c>
      <c r="M2930" s="89" t="n">
        <f aca="false">EXP(K2930)</f>
        <v>1.08923910250004</v>
      </c>
      <c r="N2930" s="89" t="n">
        <f aca="false">L2930^$D$21</f>
        <v>1.38630025954452</v>
      </c>
      <c r="O2930" s="89" t="n">
        <f aca="false">N2930-M2930</f>
        <v>0.297061157044482</v>
      </c>
      <c r="P2930" s="89" t="n">
        <f aca="false">(M2930^(1-$D$24)-1)/(1-$D$24)</f>
        <v>0.0819279277572916</v>
      </c>
      <c r="Q2930" s="89" t="n">
        <f aca="false">EXP(-$D$20*$I2930)*P2930</f>
        <v>0.00440984671781621</v>
      </c>
      <c r="S2930" s="1" t="n">
        <f aca="false">S2929+0.1</f>
        <v>292.199999999998</v>
      </c>
      <c r="T2930" s="89" t="n">
        <f aca="false">$F$29+EXP($B$73*S2930)*($T$8-$F$29)</f>
        <v>1.08877150562624</v>
      </c>
      <c r="U2930" s="89" t="n">
        <f aca="false">$F$31+EXP($B$73*S2930)*($U$8-$F$31)</f>
        <v>0.0854693947967792</v>
      </c>
      <c r="V2930" s="89" t="n">
        <f aca="false">EXP(T2930)</f>
        <v>2.970622437065</v>
      </c>
      <c r="W2930" s="89" t="n">
        <f aca="false">EXP(U2930)</f>
        <v>1.08922822478276</v>
      </c>
      <c r="X2930" s="89" t="n">
        <f aca="false">V2930^$D$21</f>
        <v>1.3862904680082</v>
      </c>
      <c r="Y2930" s="89" t="n">
        <f aca="false">X2930-W2930</f>
        <v>0.297062243225442</v>
      </c>
      <c r="Z2930" s="89" t="n">
        <f aca="false">(W2930^(1-$D$25)-1)/(1-$D$25)</f>
        <v>0.0695525592758705</v>
      </c>
      <c r="AA2930" s="89" t="n">
        <f aca="false">EXP(-$D$20*$I2930)*Z2930</f>
        <v>0.00374373102841134</v>
      </c>
      <c r="AB2930" s="71" t="n">
        <f aca="false">AB2929+AA2930</f>
        <v>68.5151571272144</v>
      </c>
      <c r="AK2930" s="89" t="n">
        <f aca="false">EXP(-$D$20*$I2930)*(W2930^(1-$D$24)-1)/(1-$D$24)</f>
        <v>0.00440935321778922</v>
      </c>
      <c r="AL2930" s="89"/>
      <c r="AM2930" s="89" t="n">
        <f aca="false">EXP(-$D$20*$I2930)*(M2930^(1-$D$25)-1)/(1-$D$25)</f>
        <v>0.00374408162118514</v>
      </c>
      <c r="AN2930" s="71" t="n">
        <f aca="false">AN2929+AM2930</f>
        <v>73.1191122054059</v>
      </c>
    </row>
    <row r="2931" customFormat="false" ht="12.75" hidden="false" customHeight="false" outlineLevel="0" collapsed="false">
      <c r="I2931" s="1" t="n">
        <f aca="false">I2930+0.025</f>
        <v>73.0749999999995</v>
      </c>
      <c r="J2931" s="89" t="n">
        <f aca="false">$F$29+EXP($B$47*I2931)*($J$8-$F$29)</f>
        <v>1.08879498137145</v>
      </c>
      <c r="K2931" s="89" t="n">
        <f aca="false">$F$31+EXP($B$47*I2931)*($K$8-$F$31)</f>
        <v>0.0854793525724207</v>
      </c>
      <c r="L2931" s="89" t="n">
        <f aca="false">EXP(J2931)</f>
        <v>2.97069217545901</v>
      </c>
      <c r="M2931" s="89" t="n">
        <f aca="false">EXP(K2931)</f>
        <v>1.08923907112705</v>
      </c>
      <c r="N2931" s="89" t="n">
        <f aca="false">L2931^$D$21</f>
        <v>1.38630023130312</v>
      </c>
      <c r="O2931" s="89" t="n">
        <f aca="false">N2931-M2931</f>
        <v>0.297061160176076</v>
      </c>
      <c r="P2931" s="89" t="n">
        <f aca="false">(M2931^(1-$D$24)-1)/(1-$D$24)</f>
        <v>0.0819279013143641</v>
      </c>
      <c r="Q2931" s="89" t="n">
        <f aca="false">EXP(-$D$20*$I2931)*P2931</f>
        <v>0.00440543765339446</v>
      </c>
      <c r="S2931" s="1" t="n">
        <f aca="false">S2930+0.1</f>
        <v>292.299999999998</v>
      </c>
      <c r="T2931" s="89" t="n">
        <f aca="false">$F$29+EXP($B$73*S2931)*($T$8-$F$29)</f>
        <v>1.0887715056101</v>
      </c>
      <c r="U2931" s="89" t="n">
        <f aca="false">$F$31+EXP($B$73*S2931)*($U$8-$F$31)</f>
        <v>0.0854693947923789</v>
      </c>
      <c r="V2931" s="89" t="n">
        <f aca="false">EXP(T2931)</f>
        <v>2.97062243701704</v>
      </c>
      <c r="W2931" s="89" t="n">
        <f aca="false">EXP(U2931)</f>
        <v>1.08922822477797</v>
      </c>
      <c r="X2931" s="89" t="n">
        <f aca="false">V2931^$D$21</f>
        <v>1.38629046800149</v>
      </c>
      <c r="Y2931" s="89" t="n">
        <f aca="false">X2931-W2931</f>
        <v>0.29706224322352</v>
      </c>
      <c r="Z2931" s="89" t="n">
        <f aca="false">(W2931^(1-$D$25)-1)/(1-$D$25)</f>
        <v>0.0695525592730006</v>
      </c>
      <c r="AA2931" s="89" t="n">
        <f aca="false">EXP(-$D$20*$I2931)*Z2931</f>
        <v>0.00373998916847032</v>
      </c>
      <c r="AB2931" s="71" t="n">
        <f aca="false">AB2930+AA2931</f>
        <v>68.5188971163829</v>
      </c>
      <c r="AK2931" s="89" t="n">
        <f aca="false">EXP(-$D$20*$I2931)*(W2931^(1-$D$24)-1)/(1-$D$24)</f>
        <v>0.0044049460682961</v>
      </c>
      <c r="AL2931" s="89"/>
      <c r="AM2931" s="89" t="n">
        <f aca="false">EXP(-$D$20*$I2931)*(M2931^(1-$D$25)-1)/(1-$D$25)</f>
        <v>0.00374033840085876</v>
      </c>
      <c r="AN2931" s="71" t="n">
        <f aca="false">AN2930+AM2931</f>
        <v>73.1228525438067</v>
      </c>
    </row>
    <row r="2932" customFormat="false" ht="12.75" hidden="false" customHeight="false" outlineLevel="0" collapsed="false">
      <c r="I2932" s="1" t="n">
        <f aca="false">I2931+0.025</f>
        <v>73.0999999999995</v>
      </c>
      <c r="J2932" s="89" t="n">
        <f aca="false">$F$29+EXP($B$47*I2932)*($J$8-$F$29)</f>
        <v>1.08879491366136</v>
      </c>
      <c r="K2932" s="89" t="n">
        <f aca="false">$F$31+EXP($B$47*I2932)*($K$8-$F$31)</f>
        <v>0.0854793238528151</v>
      </c>
      <c r="L2932" s="89" t="n">
        <f aca="false">EXP(J2932)</f>
        <v>2.97069197431318</v>
      </c>
      <c r="M2932" s="89" t="n">
        <f aca="false">EXP(K2932)</f>
        <v>1.08923903984453</v>
      </c>
      <c r="N2932" s="89" t="n">
        <f aca="false">L2932^$D$21</f>
        <v>1.38630020314317</v>
      </c>
      <c r="O2932" s="89" t="n">
        <f aca="false">N2932-M2932</f>
        <v>0.297061163298639</v>
      </c>
      <c r="P2932" s="89" t="n">
        <f aca="false">(M2932^(1-$D$24)-1)/(1-$D$24)</f>
        <v>0.0819278749476952</v>
      </c>
      <c r="Q2932" s="89" t="n">
        <f aca="false">EXP(-$D$20*$I2932)*P2932</f>
        <v>0.004401033001351</v>
      </c>
      <c r="S2932" s="1" t="n">
        <f aca="false">S2931+0.1</f>
        <v>292.399999999998</v>
      </c>
      <c r="T2932" s="89" t="n">
        <f aca="false">$F$29+EXP($B$73*S2932)*($T$8-$F$29)</f>
        <v>1.08877150559405</v>
      </c>
      <c r="U2932" s="89" t="n">
        <f aca="false">$F$31+EXP($B$73*S2932)*($U$8-$F$31)</f>
        <v>0.085469394788005</v>
      </c>
      <c r="V2932" s="89" t="n">
        <f aca="false">EXP(T2932)</f>
        <v>2.97062243696936</v>
      </c>
      <c r="W2932" s="89" t="n">
        <f aca="false">EXP(U2932)</f>
        <v>1.0892282247732</v>
      </c>
      <c r="X2932" s="89" t="n">
        <f aca="false">V2932^$D$21</f>
        <v>1.38629046799481</v>
      </c>
      <c r="Y2932" s="89" t="n">
        <f aca="false">X2932-W2932</f>
        <v>0.297062243221609</v>
      </c>
      <c r="Z2932" s="89" t="n">
        <f aca="false">(W2932^(1-$D$25)-1)/(1-$D$25)</f>
        <v>0.0695525592701477</v>
      </c>
      <c r="AA2932" s="89" t="n">
        <f aca="false">EXP(-$D$20*$I2932)*Z2932</f>
        <v>0.00373625104852</v>
      </c>
      <c r="AB2932" s="71" t="n">
        <f aca="false">AB2931+AA2932</f>
        <v>68.5226333674314</v>
      </c>
      <c r="AK2932" s="89" t="n">
        <f aca="false">EXP(-$D$20*$I2932)*(W2932^(1-$D$24)-1)/(1-$D$24)</f>
        <v>0.00440054332375116</v>
      </c>
      <c r="AL2932" s="89"/>
      <c r="AM2932" s="89" t="n">
        <f aca="false">EXP(-$D$20*$I2932)*(M2932^(1-$D$25)-1)/(1-$D$25)</f>
        <v>0.00373659892580138</v>
      </c>
      <c r="AN2932" s="71" t="n">
        <f aca="false">AN2931+AM2932</f>
        <v>73.1265891427325</v>
      </c>
    </row>
    <row r="2933" customFormat="false" ht="12.75" hidden="false" customHeight="false" outlineLevel="0" collapsed="false">
      <c r="I2933" s="1" t="n">
        <f aca="false">I2932+0.025</f>
        <v>73.1249999999995</v>
      </c>
      <c r="J2933" s="89" t="n">
        <f aca="false">$F$29+EXP($B$47*I2933)*($J$8-$F$29)</f>
        <v>1.08879484614654</v>
      </c>
      <c r="K2933" s="89" t="n">
        <f aca="false">$F$31+EXP($B$47*I2933)*($K$8-$F$31)</f>
        <v>0.0854792952160348</v>
      </c>
      <c r="L2933" s="89" t="n">
        <f aca="false">EXP(J2933)</f>
        <v>2.97069177374746</v>
      </c>
      <c r="M2933" s="89" t="n">
        <f aca="false">EXP(K2933)</f>
        <v>1.08923900865223</v>
      </c>
      <c r="N2933" s="89" t="n">
        <f aca="false">L2933^$D$21</f>
        <v>1.38630017506443</v>
      </c>
      <c r="O2933" s="89" t="n">
        <f aca="false">N2933-M2933</f>
        <v>0.297061166412196</v>
      </c>
      <c r="P2933" s="89" t="n">
        <f aca="false">(M2933^(1-$D$24)-1)/(1-$D$24)</f>
        <v>0.0819278486570649</v>
      </c>
      <c r="Q2933" s="89" t="n">
        <f aca="false">EXP(-$D$20*$I2933)*P2933</f>
        <v>0.00439663275725426</v>
      </c>
      <c r="S2933" s="1" t="n">
        <f aca="false">S2932+0.1</f>
        <v>292.499999999998</v>
      </c>
      <c r="T2933" s="89" t="n">
        <f aca="false">$F$29+EXP($B$73*S2933)*($T$8-$F$29)</f>
        <v>1.0887715055781</v>
      </c>
      <c r="U2933" s="89" t="n">
        <f aca="false">$F$31+EXP($B$73*S2933)*($U$8-$F$31)</f>
        <v>0.0854693947836572</v>
      </c>
      <c r="V2933" s="89" t="n">
        <f aca="false">EXP(T2933)</f>
        <v>2.97062243692197</v>
      </c>
      <c r="W2933" s="89" t="n">
        <f aca="false">EXP(U2933)</f>
        <v>1.08922822476847</v>
      </c>
      <c r="X2933" s="89" t="n">
        <f aca="false">V2933^$D$21</f>
        <v>1.38629046798818</v>
      </c>
      <c r="Y2933" s="89" t="n">
        <f aca="false">X2933-W2933</f>
        <v>0.297062243219711</v>
      </c>
      <c r="Z2933" s="89" t="n">
        <f aca="false">(W2933^(1-$D$25)-1)/(1-$D$25)</f>
        <v>0.0695525592673119</v>
      </c>
      <c r="AA2933" s="89" t="n">
        <f aca="false">EXP(-$D$20*$I2933)*Z2933</f>
        <v>0.00373251666482227</v>
      </c>
      <c r="AB2933" s="71" t="n">
        <f aca="false">AB2932+AA2933</f>
        <v>68.5263658840962</v>
      </c>
      <c r="AK2933" s="89" t="n">
        <f aca="false">EXP(-$D$20*$I2933)*(W2933^(1-$D$24)-1)/(1-$D$24)</f>
        <v>0.00439614497975161</v>
      </c>
      <c r="AL2933" s="89"/>
      <c r="AM2933" s="89" t="n">
        <f aca="false">EXP(-$D$20*$I2933)*(M2933^(1-$D$25)-1)/(1-$D$25)</f>
        <v>0.00373286319225443</v>
      </c>
      <c r="AN2933" s="71" t="n">
        <f aca="false">AN2932+AM2933</f>
        <v>73.1303220059248</v>
      </c>
    </row>
    <row r="2934" customFormat="false" ht="12.75" hidden="false" customHeight="false" outlineLevel="0" collapsed="false">
      <c r="I2934" s="1" t="n">
        <f aca="false">I2933+0.025</f>
        <v>73.1499999999995</v>
      </c>
      <c r="J2934" s="89" t="n">
        <f aca="false">$F$29+EXP($B$47*I2934)*($J$8-$F$29)</f>
        <v>1.08879477882643</v>
      </c>
      <c r="K2934" s="89" t="n">
        <f aca="false">$F$31+EXP($B$47*I2934)*($K$8-$F$31)</f>
        <v>0.0854792666618408</v>
      </c>
      <c r="L2934" s="89" t="n">
        <f aca="false">EXP(J2934)</f>
        <v>2.97069157376016</v>
      </c>
      <c r="M2934" s="89" t="n">
        <f aca="false">EXP(K2934)</f>
        <v>1.08923897754989</v>
      </c>
      <c r="N2934" s="89" t="n">
        <f aca="false">L2934^$D$21</f>
        <v>1.38630014706666</v>
      </c>
      <c r="O2934" s="89" t="n">
        <f aca="false">N2934-M2934</f>
        <v>0.297061169516772</v>
      </c>
      <c r="P2934" s="89" t="n">
        <f aca="false">(M2934^(1-$D$24)-1)/(1-$D$24)</f>
        <v>0.0819278224422544</v>
      </c>
      <c r="Q2934" s="89" t="n">
        <f aca="false">EXP(-$D$20*$I2934)*P2934</f>
        <v>0.00439223691667717</v>
      </c>
      <c r="S2934" s="1" t="n">
        <f aca="false">S2933+0.1</f>
        <v>292.599999999998</v>
      </c>
      <c r="T2934" s="89" t="n">
        <f aca="false">$F$29+EXP($B$73*S2934)*($T$8-$F$29)</f>
        <v>1.08877150556224</v>
      </c>
      <c r="U2934" s="89" t="n">
        <f aca="false">$F$31+EXP($B$73*S2934)*($U$8-$F$31)</f>
        <v>0.0854693947793353</v>
      </c>
      <c r="V2934" s="89" t="n">
        <f aca="false">EXP(T2934)</f>
        <v>2.97062243687486</v>
      </c>
      <c r="W2934" s="89" t="n">
        <f aca="false">EXP(U2934)</f>
        <v>1.08922822476376</v>
      </c>
      <c r="X2934" s="89" t="n">
        <f aca="false">V2934^$D$21</f>
        <v>1.38629046798158</v>
      </c>
      <c r="Y2934" s="89" t="n">
        <f aca="false">X2934-W2934</f>
        <v>0.297062243217823</v>
      </c>
      <c r="Z2934" s="89" t="n">
        <f aca="false">(W2934^(1-$D$25)-1)/(1-$D$25)</f>
        <v>0.0695525592644931</v>
      </c>
      <c r="AA2934" s="89" t="n">
        <f aca="false">EXP(-$D$20*$I2934)*Z2934</f>
        <v>0.00372878601364273</v>
      </c>
      <c r="AB2934" s="71" t="n">
        <f aca="false">AB2933+AA2934</f>
        <v>68.5300946701099</v>
      </c>
      <c r="AK2934" s="89" t="n">
        <f aca="false">EXP(-$D$20*$I2934)*(W2934^(1-$D$24)-1)/(1-$D$24)</f>
        <v>0.00439175103189913</v>
      </c>
      <c r="AL2934" s="89"/>
      <c r="AM2934" s="89" t="n">
        <f aca="false">EXP(-$D$20*$I2934)*(M2934^(1-$D$25)-1)/(1-$D$25)</f>
        <v>0.0037291311964631</v>
      </c>
      <c r="AN2934" s="71" t="n">
        <f aca="false">AN2933+AM2934</f>
        <v>73.1340511371213</v>
      </c>
    </row>
    <row r="2935" customFormat="false" ht="12.75" hidden="false" customHeight="false" outlineLevel="0" collapsed="false">
      <c r="I2935" s="1" t="n">
        <f aca="false">I2934+0.025</f>
        <v>73.1749999999995</v>
      </c>
      <c r="J2935" s="89" t="n">
        <f aca="false">$F$29+EXP($B$47*I2935)*($J$8-$F$29)</f>
        <v>1.08879471170046</v>
      </c>
      <c r="K2935" s="89" t="n">
        <f aca="false">$F$31+EXP($B$47*I2935)*($K$8-$F$31)</f>
        <v>0.0854792381899949</v>
      </c>
      <c r="L2935" s="89" t="n">
        <f aca="false">EXP(J2935)</f>
        <v>2.97069137434963</v>
      </c>
      <c r="M2935" s="89" t="n">
        <f aca="false">EXP(K2935)</f>
        <v>1.08923894653725</v>
      </c>
      <c r="N2935" s="89" t="n">
        <f aca="false">L2935^$D$21</f>
        <v>1.38630011914964</v>
      </c>
      <c r="O2935" s="89" t="n">
        <f aca="false">N2935-M2935</f>
        <v>0.297061172612396</v>
      </c>
      <c r="P2935" s="89" t="n">
        <f aca="false">(M2935^(1-$D$24)-1)/(1-$D$24)</f>
        <v>0.0819277963030444</v>
      </c>
      <c r="Q2935" s="89" t="n">
        <f aca="false">EXP(-$D$20*$I2935)*P2935</f>
        <v>0.00438784547519714</v>
      </c>
      <c r="S2935" s="1" t="n">
        <f aca="false">S2934+0.1</f>
        <v>292.699999999998</v>
      </c>
      <c r="T2935" s="89" t="n">
        <f aca="false">$F$29+EXP($B$73*S2935)*($T$8-$F$29)</f>
        <v>1.08877150554648</v>
      </c>
      <c r="U2935" s="89" t="n">
        <f aca="false">$F$31+EXP($B$73*S2935)*($U$8-$F$31)</f>
        <v>0.0854693947750393</v>
      </c>
      <c r="V2935" s="89" t="n">
        <f aca="false">EXP(T2935)</f>
        <v>2.97062243682804</v>
      </c>
      <c r="W2935" s="89" t="n">
        <f aca="false">EXP(U2935)</f>
        <v>1.08922822475908</v>
      </c>
      <c r="X2935" s="89" t="n">
        <f aca="false">V2935^$D$21</f>
        <v>1.38629046797503</v>
      </c>
      <c r="Y2935" s="89" t="n">
        <f aca="false">X2935-W2935</f>
        <v>0.297062243215946</v>
      </c>
      <c r="Z2935" s="89" t="n">
        <f aca="false">(W2935^(1-$D$25)-1)/(1-$D$25)</f>
        <v>0.0695525592616911</v>
      </c>
      <c r="AA2935" s="89" t="n">
        <f aca="false">EXP(-$D$20*$I2935)*Z2935</f>
        <v>0.00372505909125072</v>
      </c>
      <c r="AB2935" s="71" t="n">
        <f aca="false">AB2934+AA2935</f>
        <v>68.5338197292011</v>
      </c>
      <c r="AK2935" s="89" t="n">
        <f aca="false">EXP(-$D$20*$I2935)*(W2935^(1-$D$24)-1)/(1-$D$24)</f>
        <v>0.00438736147579974</v>
      </c>
      <c r="AL2935" s="89"/>
      <c r="AM2935" s="89" t="n">
        <f aca="false">EXP(-$D$20*$I2935)*(M2935^(1-$D$25)-1)/(1-$D$25)</f>
        <v>0.00372540293467639</v>
      </c>
      <c r="AN2935" s="71" t="n">
        <f aca="false">AN2934+AM2935</f>
        <v>73.1377765400559</v>
      </c>
    </row>
    <row r="2936" customFormat="false" ht="12.75" hidden="false" customHeight="false" outlineLevel="0" collapsed="false">
      <c r="I2936" s="1" t="n">
        <f aca="false">I2935+0.025</f>
        <v>73.1999999999995</v>
      </c>
      <c r="J2936" s="89" t="n">
        <f aca="false">$F$29+EXP($B$47*I2936)*($J$8-$F$29)</f>
        <v>1.08879464476809</v>
      </c>
      <c r="K2936" s="89" t="n">
        <f aca="false">$F$31+EXP($B$47*I2936)*($K$8-$F$31)</f>
        <v>0.0854792098002597</v>
      </c>
      <c r="L2936" s="89" t="n">
        <f aca="false">EXP(J2936)</f>
        <v>2.9706911755142</v>
      </c>
      <c r="M2936" s="89" t="n">
        <f aca="false">EXP(K2936)</f>
        <v>1.08923891561404</v>
      </c>
      <c r="N2936" s="89" t="n">
        <f aca="false">L2936^$D$21</f>
        <v>1.38630009131313</v>
      </c>
      <c r="O2936" s="89" t="n">
        <f aca="false">N2936-M2936</f>
        <v>0.297061175699092</v>
      </c>
      <c r="P2936" s="89" t="n">
        <f aca="false">(M2936^(1-$D$24)-1)/(1-$D$24)</f>
        <v>0.0819277702392173</v>
      </c>
      <c r="Q2936" s="89" t="n">
        <f aca="false">EXP(-$D$20*$I2936)*P2936</f>
        <v>0.00438345842839614</v>
      </c>
      <c r="S2936" s="1" t="n">
        <f aca="false">S2935+0.1</f>
        <v>292.799999999998</v>
      </c>
      <c r="T2936" s="89" t="n">
        <f aca="false">$F$29+EXP($B$73*S2936)*($T$8-$F$29)</f>
        <v>1.08877150553081</v>
      </c>
      <c r="U2936" s="89" t="n">
        <f aca="false">$F$31+EXP($B$73*S2936)*($U$8-$F$31)</f>
        <v>0.085469394770769</v>
      </c>
      <c r="V2936" s="89" t="n">
        <f aca="false">EXP(T2936)</f>
        <v>2.97062243678149</v>
      </c>
      <c r="W2936" s="89" t="n">
        <f aca="false">EXP(U2936)</f>
        <v>1.08922822475443</v>
      </c>
      <c r="X2936" s="89" t="n">
        <f aca="false">V2936^$D$21</f>
        <v>1.38629046796851</v>
      </c>
      <c r="Y2936" s="89" t="n">
        <f aca="false">X2936-W2936</f>
        <v>0.297062243214082</v>
      </c>
      <c r="Z2936" s="89" t="n">
        <f aca="false">(W2936^(1-$D$25)-1)/(1-$D$25)</f>
        <v>0.0695525592589058</v>
      </c>
      <c r="AA2936" s="89" t="n">
        <f aca="false">EXP(-$D$20*$I2936)*Z2936</f>
        <v>0.0037213358939193</v>
      </c>
      <c r="AB2936" s="71" t="n">
        <f aca="false">AB2935+AA2936</f>
        <v>68.537541065095</v>
      </c>
      <c r="AK2936" s="89" t="n">
        <f aca="false">EXP(-$D$20*$I2936)*(W2936^(1-$D$24)-1)/(1-$D$24)</f>
        <v>0.00438297630706386</v>
      </c>
      <c r="AL2936" s="89"/>
      <c r="AM2936" s="89" t="n">
        <f aca="false">EXP(-$D$20*$I2936)*(M2936^(1-$D$25)-1)/(1-$D$25)</f>
        <v>0.00372167840314717</v>
      </c>
      <c r="AN2936" s="71" t="n">
        <f aca="false">AN2935+AM2936</f>
        <v>73.1414982184591</v>
      </c>
    </row>
    <row r="2937" customFormat="false" ht="12.75" hidden="false" customHeight="false" outlineLevel="0" collapsed="false">
      <c r="I2937" s="1" t="n">
        <f aca="false">I2936+0.025</f>
        <v>73.2249999999995</v>
      </c>
      <c r="J2937" s="89" t="n">
        <f aca="false">$F$29+EXP($B$47*I2937)*($J$8-$F$29)</f>
        <v>1.08879457802873</v>
      </c>
      <c r="K2937" s="89" t="n">
        <f aca="false">$F$31+EXP($B$47*I2937)*($K$8-$F$31)</f>
        <v>0.0854791814923984</v>
      </c>
      <c r="L2937" s="89" t="n">
        <f aca="false">EXP(J2937)</f>
        <v>2.9706909772522</v>
      </c>
      <c r="M2937" s="89" t="n">
        <f aca="false">EXP(K2937)</f>
        <v>1.08923888478002</v>
      </c>
      <c r="N2937" s="89" t="n">
        <f aca="false">L2937^$D$21</f>
        <v>1.3863000635569</v>
      </c>
      <c r="O2937" s="89" t="n">
        <f aca="false">N2937-M2937</f>
        <v>0.297061178776886</v>
      </c>
      <c r="P2937" s="89" t="n">
        <f aca="false">(M2937^(1-$D$24)-1)/(1-$D$24)</f>
        <v>0.0819277442505556</v>
      </c>
      <c r="Q2937" s="89" t="n">
        <f aca="false">EXP(-$D$20*$I2937)*P2937</f>
        <v>0.00437907577186059</v>
      </c>
      <c r="S2937" s="1" t="n">
        <f aca="false">S2936+0.1</f>
        <v>292.899999999998</v>
      </c>
      <c r="T2937" s="89" t="n">
        <f aca="false">$F$29+EXP($B$73*S2937)*($T$8-$F$29)</f>
        <v>1.08877150551523</v>
      </c>
      <c r="U2937" s="89" t="n">
        <f aca="false">$F$31+EXP($B$73*S2937)*($U$8-$F$31)</f>
        <v>0.0854693947665242</v>
      </c>
      <c r="V2937" s="89" t="n">
        <f aca="false">EXP(T2937)</f>
        <v>2.97062243673522</v>
      </c>
      <c r="W2937" s="89" t="n">
        <f aca="false">EXP(U2937)</f>
        <v>1.0892282247498</v>
      </c>
      <c r="X2937" s="89" t="n">
        <f aca="false">V2937^$D$21</f>
        <v>1.38629046796203</v>
      </c>
      <c r="Y2937" s="89" t="n">
        <f aca="false">X2937-W2937</f>
        <v>0.297062243212227</v>
      </c>
      <c r="Z2937" s="89" t="n">
        <f aca="false">(W2937^(1-$D$25)-1)/(1-$D$25)</f>
        <v>0.0695525592561372</v>
      </c>
      <c r="AA2937" s="89" t="n">
        <f aca="false">EXP(-$D$20*$I2937)*Z2937</f>
        <v>0.00371761641792527</v>
      </c>
      <c r="AB2937" s="71" t="n">
        <f aca="false">AB2936+AA2937</f>
        <v>68.541258681513</v>
      </c>
      <c r="AK2937" s="89" t="n">
        <f aca="false">EXP(-$D$20*$I2937)*(W2937^(1-$D$24)-1)/(1-$D$24)</f>
        <v>0.00437859552130634</v>
      </c>
      <c r="AL2937" s="89"/>
      <c r="AM2937" s="89" t="n">
        <f aca="false">EXP(-$D$20*$I2937)*(M2937^(1-$D$25)-1)/(1-$D$25)</f>
        <v>0.00371795759813205</v>
      </c>
      <c r="AN2937" s="71" t="n">
        <f aca="false">AN2936+AM2937</f>
        <v>73.1452161760572</v>
      </c>
    </row>
    <row r="2938" customFormat="false" ht="12.75" hidden="false" customHeight="false" outlineLevel="0" collapsed="false">
      <c r="I2938" s="1" t="n">
        <f aca="false">I2937+0.025</f>
        <v>73.2499999999995</v>
      </c>
      <c r="J2938" s="89" t="n">
        <f aca="false">$F$29+EXP($B$47*I2938)*($J$8-$F$29)</f>
        <v>1.08879451148185</v>
      </c>
      <c r="K2938" s="89" t="n">
        <f aca="false">$F$31+EXP($B$47*I2938)*($K$8-$F$31)</f>
        <v>0.0854791532661749</v>
      </c>
      <c r="L2938" s="89" t="n">
        <f aca="false">EXP(J2938)</f>
        <v>2.970690779562</v>
      </c>
      <c r="M2938" s="89" t="n">
        <f aca="false">EXP(K2938)</f>
        <v>1.08923885403492</v>
      </c>
      <c r="N2938" s="89" t="n">
        <f aca="false">L2938^$D$21</f>
        <v>1.38630003588072</v>
      </c>
      <c r="O2938" s="89" t="n">
        <f aca="false">N2938-M2938</f>
        <v>0.297061181845802</v>
      </c>
      <c r="P2938" s="89" t="n">
        <f aca="false">(M2938^(1-$D$24)-1)/(1-$D$24)</f>
        <v>0.0819277183368424</v>
      </c>
      <c r="Q2938" s="89" t="n">
        <f aca="false">EXP(-$D$20*$I2938)*P2938</f>
        <v>0.00437469750118142</v>
      </c>
      <c r="S2938" s="1" t="n">
        <f aca="false">S2937+0.1</f>
        <v>292.999999999998</v>
      </c>
      <c r="T2938" s="89" t="n">
        <f aca="false">$F$29+EXP($B$73*S2938)*($T$8-$F$29)</f>
        <v>1.08877150549975</v>
      </c>
      <c r="U2938" s="89" t="n">
        <f aca="false">$F$31+EXP($B$73*S2938)*($U$8-$F$31)</f>
        <v>0.0854693947623047</v>
      </c>
      <c r="V2938" s="89" t="n">
        <f aca="false">EXP(T2938)</f>
        <v>2.97062243668923</v>
      </c>
      <c r="W2938" s="89" t="n">
        <f aca="false">EXP(U2938)</f>
        <v>1.08922822474521</v>
      </c>
      <c r="X2938" s="89" t="n">
        <f aca="false">V2938^$D$21</f>
        <v>1.38629046795559</v>
      </c>
      <c r="Y2938" s="89" t="n">
        <f aca="false">X2938-W2938</f>
        <v>0.297062243210385</v>
      </c>
      <c r="Z2938" s="89" t="n">
        <f aca="false">(W2938^(1-$D$25)-1)/(1-$D$25)</f>
        <v>0.0695525592533851</v>
      </c>
      <c r="AA2938" s="89" t="n">
        <f aca="false">EXP(-$D$20*$I2938)*Z2938</f>
        <v>0.00371390065954915</v>
      </c>
      <c r="AB2938" s="71" t="n">
        <f aca="false">AB2937+AA2938</f>
        <v>68.5449725821725</v>
      </c>
      <c r="AK2938" s="89" t="n">
        <f aca="false">EXP(-$D$20*$I2938)*(W2938^(1-$D$24)-1)/(1-$D$24)</f>
        <v>0.00437421911414636</v>
      </c>
      <c r="AL2938" s="89"/>
      <c r="AM2938" s="89" t="n">
        <f aca="false">EXP(-$D$20*$I2938)*(M2938^(1-$D$25)-1)/(1-$D$25)</f>
        <v>0.00371424051589146</v>
      </c>
      <c r="AN2938" s="71" t="n">
        <f aca="false">AN2937+AM2938</f>
        <v>73.1489304165731</v>
      </c>
    </row>
    <row r="2939" customFormat="false" ht="12.75" hidden="false" customHeight="false" outlineLevel="0" collapsed="false">
      <c r="I2939" s="1" t="n">
        <f aca="false">I2938+0.025</f>
        <v>73.2749999999995</v>
      </c>
      <c r="J2939" s="89" t="n">
        <f aca="false">$F$29+EXP($B$47*I2939)*($J$8-$F$29)</f>
        <v>1.08879444512689</v>
      </c>
      <c r="K2939" s="89" t="n">
        <f aca="false">$F$31+EXP($B$47*I2939)*($K$8-$F$31)</f>
        <v>0.0854791251213536</v>
      </c>
      <c r="L2939" s="89" t="n">
        <f aca="false">EXP(J2939)</f>
        <v>2.97069058244192</v>
      </c>
      <c r="M2939" s="89" t="n">
        <f aca="false">EXP(K2939)</f>
        <v>1.08923882337849</v>
      </c>
      <c r="N2939" s="89" t="n">
        <f aca="false">L2939^$D$21</f>
        <v>1.38630000828435</v>
      </c>
      <c r="O2939" s="89" t="n">
        <f aca="false">N2939-M2939</f>
        <v>0.297061184905869</v>
      </c>
      <c r="P2939" s="89" t="n">
        <f aca="false">(M2939^(1-$D$24)-1)/(1-$D$24)</f>
        <v>0.0819276924978618</v>
      </c>
      <c r="Q2939" s="89" t="n">
        <f aca="false">EXP(-$D$20*$I2939)*P2939</f>
        <v>0.00437032361195406</v>
      </c>
      <c r="S2939" s="1" t="n">
        <f aca="false">S2938+0.1</f>
        <v>293.099999999998</v>
      </c>
      <c r="T2939" s="89" t="n">
        <f aca="false">$F$29+EXP($B$73*S2939)*($T$8-$F$29)</f>
        <v>1.08877150548436</v>
      </c>
      <c r="U2939" s="89" t="n">
        <f aca="false">$F$31+EXP($B$73*S2939)*($U$8-$F$31)</f>
        <v>0.0854693947581104</v>
      </c>
      <c r="V2939" s="89" t="n">
        <f aca="false">EXP(T2939)</f>
        <v>2.97062243664351</v>
      </c>
      <c r="W2939" s="89" t="n">
        <f aca="false">EXP(U2939)</f>
        <v>1.08922822474064</v>
      </c>
      <c r="X2939" s="89" t="n">
        <f aca="false">V2939^$D$21</f>
        <v>1.38629046794919</v>
      </c>
      <c r="Y2939" s="89" t="n">
        <f aca="false">X2939-W2939</f>
        <v>0.297062243208553</v>
      </c>
      <c r="Z2939" s="89" t="n">
        <f aca="false">(W2939^(1-$D$25)-1)/(1-$D$25)</f>
        <v>0.0695525592506494</v>
      </c>
      <c r="AA2939" s="89" t="n">
        <f aca="false">EXP(-$D$20*$I2939)*Z2939</f>
        <v>0.00371018861507518</v>
      </c>
      <c r="AB2939" s="71" t="n">
        <f aca="false">AB2938+AA2939</f>
        <v>68.5486827707876</v>
      </c>
      <c r="AK2939" s="89" t="n">
        <f aca="false">EXP(-$D$20*$I2939)*(W2939^(1-$D$24)-1)/(1-$D$24)</f>
        <v>0.0043698470812075</v>
      </c>
      <c r="AL2939" s="89"/>
      <c r="AM2939" s="89" t="n">
        <f aca="false">EXP(-$D$20*$I2939)*(M2939^(1-$D$25)-1)/(1-$D$25)</f>
        <v>0.00371052715268963</v>
      </c>
      <c r="AN2939" s="71" t="n">
        <f aca="false">AN2938+AM2939</f>
        <v>73.1526409437258</v>
      </c>
    </row>
    <row r="2940" customFormat="false" ht="12.75" hidden="false" customHeight="false" outlineLevel="0" collapsed="false">
      <c r="I2940" s="1" t="n">
        <f aca="false">I2939+0.025</f>
        <v>73.2999999999995</v>
      </c>
      <c r="J2940" s="89" t="n">
        <f aca="false">$F$29+EXP($B$47*I2940)*($J$8-$F$29)</f>
        <v>1.08879437896329</v>
      </c>
      <c r="K2940" s="89" t="n">
        <f aca="false">$F$31+EXP($B$47*I2940)*($K$8-$F$31)</f>
        <v>0.0854790970577</v>
      </c>
      <c r="L2940" s="89" t="n">
        <f aca="false">EXP(J2940)</f>
        <v>2.97069038589035</v>
      </c>
      <c r="M2940" s="89" t="n">
        <f aca="false">EXP(K2940)</f>
        <v>1.08923879281046</v>
      </c>
      <c r="N2940" s="89" t="n">
        <f aca="false">L2940^$D$21</f>
        <v>1.38629998076757</v>
      </c>
      <c r="O2940" s="89" t="n">
        <f aca="false">N2940-M2940</f>
        <v>0.29706118795711</v>
      </c>
      <c r="P2940" s="89" t="n">
        <f aca="false">(M2940^(1-$D$24)-1)/(1-$D$24)</f>
        <v>0.0819276667333982</v>
      </c>
      <c r="Q2940" s="89" t="n">
        <f aca="false">EXP(-$D$20*$I2940)*P2940</f>
        <v>0.0043659540997784</v>
      </c>
      <c r="S2940" s="1" t="n">
        <f aca="false">S2939+0.1</f>
        <v>293.199999999998</v>
      </c>
      <c r="T2940" s="89" t="n">
        <f aca="false">$F$29+EXP($B$73*S2940)*($T$8-$F$29)</f>
        <v>1.08877150546906</v>
      </c>
      <c r="U2940" s="89" t="n">
        <f aca="false">$F$31+EXP($B$73*S2940)*($U$8-$F$31)</f>
        <v>0.0854693947539413</v>
      </c>
      <c r="V2940" s="89" t="n">
        <f aca="false">EXP(T2940)</f>
        <v>2.97062243659807</v>
      </c>
      <c r="W2940" s="89" t="n">
        <f aca="false">EXP(U2940)</f>
        <v>1.0892282247361</v>
      </c>
      <c r="X2940" s="89" t="n">
        <f aca="false">V2940^$D$21</f>
        <v>1.38629046794283</v>
      </c>
      <c r="Y2940" s="89" t="n">
        <f aca="false">X2940-W2940</f>
        <v>0.297062243206732</v>
      </c>
      <c r="Z2940" s="89" t="n">
        <f aca="false">(W2940^(1-$D$25)-1)/(1-$D$25)</f>
        <v>0.0695525592479301</v>
      </c>
      <c r="AA2940" s="89" t="n">
        <f aca="false">EXP(-$D$20*$I2940)*Z2940</f>
        <v>0.00370648028079128</v>
      </c>
      <c r="AB2940" s="71" t="n">
        <f aca="false">AB2939+AA2940</f>
        <v>68.5523892510684</v>
      </c>
      <c r="AK2940" s="89" t="n">
        <f aca="false">EXP(-$D$20*$I2940)*(W2940^(1-$D$24)-1)/(1-$D$24)</f>
        <v>0.00436547941811773</v>
      </c>
      <c r="AL2940" s="89"/>
      <c r="AM2940" s="89" t="n">
        <f aca="false">EXP(-$D$20*$I2940)*(M2940^(1-$D$25)-1)/(1-$D$25)</f>
        <v>0.00370681750479458</v>
      </c>
      <c r="AN2940" s="71" t="n">
        <f aca="false">AN2939+AM2940</f>
        <v>73.1563477612306</v>
      </c>
    </row>
    <row r="2941" customFormat="false" ht="12.75" hidden="false" customHeight="false" outlineLevel="0" collapsed="false">
      <c r="I2941" s="1" t="n">
        <f aca="false">I2940+0.025</f>
        <v>73.3249999999996</v>
      </c>
      <c r="J2941" s="89" t="n">
        <f aca="false">$F$29+EXP($B$47*I2941)*($J$8-$F$29)</f>
        <v>1.0887943129905</v>
      </c>
      <c r="K2941" s="89" t="n">
        <f aca="false">$F$31+EXP($B$47*I2941)*($K$8-$F$31)</f>
        <v>0.0854790690749798</v>
      </c>
      <c r="L2941" s="89" t="n">
        <f aca="false">EXP(J2941)</f>
        <v>2.97069018990562</v>
      </c>
      <c r="M2941" s="89" t="n">
        <f aca="false">EXP(K2941)</f>
        <v>1.0892387623306</v>
      </c>
      <c r="N2941" s="89" t="n">
        <f aca="false">L2941^$D$21</f>
        <v>1.38629995333015</v>
      </c>
      <c r="O2941" s="89" t="n">
        <f aca="false">N2941-M2941</f>
        <v>0.297061190999551</v>
      </c>
      <c r="P2941" s="89" t="n">
        <f aca="false">(M2941^(1-$D$24)-1)/(1-$D$24)</f>
        <v>0.0819276410432366</v>
      </c>
      <c r="Q2941" s="89" t="n">
        <f aca="false">EXP(-$D$20*$I2941)*P2941</f>
        <v>0.00436158896025882</v>
      </c>
      <c r="S2941" s="1" t="n">
        <f aca="false">S2940+0.1</f>
        <v>293.299999999998</v>
      </c>
      <c r="T2941" s="89" t="n">
        <f aca="false">$F$29+EXP($B$73*S2941)*($T$8-$F$29)</f>
        <v>1.08877150545386</v>
      </c>
      <c r="U2941" s="89" t="n">
        <f aca="false">$F$31+EXP($B$73*S2941)*($U$8-$F$31)</f>
        <v>0.085469394749797</v>
      </c>
      <c r="V2941" s="89" t="n">
        <f aca="false">EXP(T2941)</f>
        <v>2.9706224365529</v>
      </c>
      <c r="W2941" s="89" t="n">
        <f aca="false">EXP(U2941)</f>
        <v>1.08922822473158</v>
      </c>
      <c r="X2941" s="89" t="n">
        <f aca="false">V2941^$D$21</f>
        <v>1.38629046793651</v>
      </c>
      <c r="Y2941" s="89" t="n">
        <f aca="false">X2941-W2941</f>
        <v>0.297062243204922</v>
      </c>
      <c r="Z2941" s="89" t="n">
        <f aca="false">(W2941^(1-$D$25)-1)/(1-$D$25)</f>
        <v>0.0695525592452271</v>
      </c>
      <c r="AA2941" s="89" t="n">
        <f aca="false">EXP(-$D$20*$I2941)*Z2941</f>
        <v>0.00370277565298914</v>
      </c>
      <c r="AB2941" s="71" t="n">
        <f aca="false">AB2940+AA2941</f>
        <v>68.5560920267214</v>
      </c>
      <c r="AK2941" s="89" t="n">
        <f aca="false">EXP(-$D$20*$I2941)*(W2941^(1-$D$24)-1)/(1-$D$24)</f>
        <v>0.00436111612050937</v>
      </c>
      <c r="AL2941" s="89"/>
      <c r="AM2941" s="89" t="n">
        <f aca="false">EXP(-$D$20*$I2941)*(M2941^(1-$D$25)-1)/(1-$D$25)</f>
        <v>0.00370311156847812</v>
      </c>
      <c r="AN2941" s="71" t="n">
        <f aca="false">AN2940+AM2941</f>
        <v>73.1600508727991</v>
      </c>
    </row>
    <row r="2942" customFormat="false" ht="12.75" hidden="false" customHeight="false" outlineLevel="0" collapsed="false">
      <c r="I2942" s="1" t="n">
        <f aca="false">I2941+0.025</f>
        <v>73.3499999999996</v>
      </c>
      <c r="J2942" s="89" t="n">
        <f aca="false">$F$29+EXP($B$47*I2942)*($J$8-$F$29)</f>
        <v>1.08879424720797</v>
      </c>
      <c r="K2942" s="89" t="n">
        <f aca="false">$F$31+EXP($B$47*I2942)*($K$8-$F$31)</f>
        <v>0.0854790411729597</v>
      </c>
      <c r="L2942" s="89" t="n">
        <f aca="false">EXP(J2942)</f>
        <v>2.97068999448611</v>
      </c>
      <c r="M2942" s="89" t="n">
        <f aca="false">EXP(K2942)</f>
        <v>1.08923873193864</v>
      </c>
      <c r="N2942" s="89" t="n">
        <f aca="false">L2942^$D$21</f>
        <v>1.38629992597186</v>
      </c>
      <c r="O2942" s="89" t="n">
        <f aca="false">N2942-M2942</f>
        <v>0.297061194033218</v>
      </c>
      <c r="P2942" s="89" t="n">
        <f aca="false">(M2942^(1-$D$24)-1)/(1-$D$24)</f>
        <v>0.0819276154271629</v>
      </c>
      <c r="Q2942" s="89" t="n">
        <f aca="false">EXP(-$D$20*$I2942)*P2942</f>
        <v>0.00435722818900419</v>
      </c>
      <c r="S2942" s="1" t="n">
        <f aca="false">S2941+0.1</f>
        <v>293.399999999998</v>
      </c>
      <c r="T2942" s="89" t="n">
        <f aca="false">$F$29+EXP($B$73*S2942)*($T$8-$F$29)</f>
        <v>1.08877150543874</v>
      </c>
      <c r="U2942" s="89" t="n">
        <f aca="false">$F$31+EXP($B$73*S2942)*($U$8-$F$31)</f>
        <v>0.0854693947456775</v>
      </c>
      <c r="V2942" s="89" t="n">
        <f aca="false">EXP(T2942)</f>
        <v>2.970622436508</v>
      </c>
      <c r="W2942" s="89" t="n">
        <f aca="false">EXP(U2942)</f>
        <v>1.0892282247271</v>
      </c>
      <c r="X2942" s="89" t="n">
        <f aca="false">V2942^$D$21</f>
        <v>1.38629046793022</v>
      </c>
      <c r="Y2942" s="89" t="n">
        <f aca="false">X2942-W2942</f>
        <v>0.297062243203123</v>
      </c>
      <c r="Z2942" s="89" t="n">
        <f aca="false">(W2942^(1-$D$25)-1)/(1-$D$25)</f>
        <v>0.0695525592425402</v>
      </c>
      <c r="AA2942" s="89" t="n">
        <f aca="false">EXP(-$D$20*$I2942)*Z2942</f>
        <v>0.0036990747279641</v>
      </c>
      <c r="AB2942" s="71" t="n">
        <f aca="false">AB2941+AA2942</f>
        <v>68.5597911014493</v>
      </c>
      <c r="AK2942" s="89" t="n">
        <f aca="false">EXP(-$D$20*$I2942)*(W2942^(1-$D$24)-1)/(1-$D$24)</f>
        <v>0.00435675718401911</v>
      </c>
      <c r="AL2942" s="89"/>
      <c r="AM2942" s="89" t="n">
        <f aca="false">EXP(-$D$20*$I2942)*(M2942^(1-$D$25)-1)/(1-$D$25)</f>
        <v>0.00369940934001584</v>
      </c>
      <c r="AN2942" s="71" t="n">
        <f aca="false">AN2941+AM2942</f>
        <v>73.1637502821391</v>
      </c>
    </row>
    <row r="2943" customFormat="false" ht="12.75" hidden="false" customHeight="false" outlineLevel="0" collapsed="false">
      <c r="I2943" s="1" t="n">
        <f aca="false">I2942+0.025</f>
        <v>73.3749999999996</v>
      </c>
      <c r="J2943" s="89" t="n">
        <f aca="false">$F$29+EXP($B$47*I2943)*($J$8-$F$29)</f>
        <v>1.08879418161516</v>
      </c>
      <c r="K2943" s="89" t="n">
        <f aca="false">$F$31+EXP($B$47*I2943)*($K$8-$F$31)</f>
        <v>0.0854790133514069</v>
      </c>
      <c r="L2943" s="89" t="n">
        <f aca="false">EXP(J2943)</f>
        <v>2.9706897996302</v>
      </c>
      <c r="M2943" s="89" t="n">
        <f aca="false">EXP(K2943)</f>
        <v>1.08923870163433</v>
      </c>
      <c r="N2943" s="89" t="n">
        <f aca="false">L2943^$D$21</f>
        <v>1.38629989869246</v>
      </c>
      <c r="O2943" s="89" t="n">
        <f aca="false">N2943-M2943</f>
        <v>0.297061197058135</v>
      </c>
      <c r="P2943" s="89" t="n">
        <f aca="false">(M2943^(1-$D$24)-1)/(1-$D$24)</f>
        <v>0.0819275898849633</v>
      </c>
      <c r="Q2943" s="89" t="n">
        <f aca="false">EXP(-$D$20*$I2943)*P2943</f>
        <v>0.00435287178162782</v>
      </c>
      <c r="S2943" s="1" t="n">
        <f aca="false">S2942+0.1</f>
        <v>293.499999999998</v>
      </c>
      <c r="T2943" s="89" t="n">
        <f aca="false">$F$29+EXP($B$73*S2943)*($T$8-$F$29)</f>
        <v>1.08877150542372</v>
      </c>
      <c r="U2943" s="89" t="n">
        <f aca="false">$F$31+EXP($B$73*S2943)*($U$8-$F$31)</f>
        <v>0.0854693947415826</v>
      </c>
      <c r="V2943" s="89" t="n">
        <f aca="false">EXP(T2943)</f>
        <v>2.97062243646336</v>
      </c>
      <c r="W2943" s="89" t="n">
        <f aca="false">EXP(U2943)</f>
        <v>1.08922822472264</v>
      </c>
      <c r="X2943" s="89" t="n">
        <f aca="false">V2943^$D$21</f>
        <v>1.38629046792397</v>
      </c>
      <c r="Y2943" s="89" t="n">
        <f aca="false">X2943-W2943</f>
        <v>0.297062243201334</v>
      </c>
      <c r="Z2943" s="89" t="n">
        <f aca="false">(W2943^(1-$D$25)-1)/(1-$D$25)</f>
        <v>0.0695525592398693</v>
      </c>
      <c r="AA2943" s="89" t="n">
        <f aca="false">EXP(-$D$20*$I2943)*Z2943</f>
        <v>0.00369537750201523</v>
      </c>
      <c r="AB2943" s="71" t="n">
        <f aca="false">AB2942+AA2943</f>
        <v>68.5634864789514</v>
      </c>
      <c r="AK2943" s="89" t="n">
        <f aca="false">EXP(-$D$20*$I2943)*(W2943^(1-$D$24)-1)/(1-$D$24)</f>
        <v>0.00435240260428799</v>
      </c>
      <c r="AL2943" s="89"/>
      <c r="AM2943" s="89" t="n">
        <f aca="false">EXP(-$D$20*$I2943)*(M2943^(1-$D$25)-1)/(1-$D$25)</f>
        <v>0.0036957108156871</v>
      </c>
      <c r="AN2943" s="71" t="n">
        <f aca="false">AN2942+AM2943</f>
        <v>73.1674459929548</v>
      </c>
    </row>
    <row r="2944" customFormat="false" ht="12.75" hidden="false" customHeight="false" outlineLevel="0" collapsed="false">
      <c r="I2944" s="1" t="n">
        <f aca="false">I2943+0.025</f>
        <v>73.3999999999996</v>
      </c>
      <c r="J2944" s="89" t="n">
        <f aca="false">$F$29+EXP($B$47*I2944)*($J$8-$F$29)</f>
        <v>1.0887941162115</v>
      </c>
      <c r="K2944" s="89" t="n">
        <f aca="false">$F$31+EXP($B$47*I2944)*($K$8-$F$31)</f>
        <v>0.0854789856100894</v>
      </c>
      <c r="L2944" s="89" t="n">
        <f aca="false">EXP(J2944)</f>
        <v>2.97068960533624</v>
      </c>
      <c r="M2944" s="89" t="n">
        <f aca="false">EXP(K2944)</f>
        <v>1.08923867141741</v>
      </c>
      <c r="N2944" s="89" t="n">
        <f aca="false">L2944^$D$21</f>
        <v>1.38629987149174</v>
      </c>
      <c r="O2944" s="89" t="n">
        <f aca="false">N2944-M2944</f>
        <v>0.297061200074328</v>
      </c>
      <c r="P2944" s="89" t="n">
        <f aca="false">(M2944^(1-$D$24)-1)/(1-$D$24)</f>
        <v>0.0819275644164247</v>
      </c>
      <c r="Q2944" s="89" t="n">
        <f aca="false">EXP(-$D$20*$I2944)*P2944</f>
        <v>0.00434851973374749</v>
      </c>
      <c r="S2944" s="1" t="n">
        <f aca="false">S2943+0.1</f>
        <v>293.599999999998</v>
      </c>
      <c r="T2944" s="89" t="n">
        <f aca="false">$F$29+EXP($B$73*S2944)*($T$8-$F$29)</f>
        <v>1.08877150540878</v>
      </c>
      <c r="U2944" s="89" t="n">
        <f aca="false">$F$31+EXP($B$73*S2944)*($U$8-$F$31)</f>
        <v>0.0854693947375121</v>
      </c>
      <c r="V2944" s="89" t="n">
        <f aca="false">EXP(T2944)</f>
        <v>2.970622436419</v>
      </c>
      <c r="W2944" s="89" t="n">
        <f aca="false">EXP(U2944)</f>
        <v>1.0892282247182</v>
      </c>
      <c r="X2944" s="89" t="n">
        <f aca="false">V2944^$D$21</f>
        <v>1.38629046791776</v>
      </c>
      <c r="Y2944" s="89" t="n">
        <f aca="false">X2944-W2944</f>
        <v>0.297062243199556</v>
      </c>
      <c r="Z2944" s="89" t="n">
        <f aca="false">(W2944^(1-$D$25)-1)/(1-$D$25)</f>
        <v>0.0695525592372144</v>
      </c>
      <c r="AA2944" s="89" t="n">
        <f aca="false">EXP(-$D$20*$I2944)*Z2944</f>
        <v>0.00369168397144531</v>
      </c>
      <c r="AB2944" s="71" t="n">
        <f aca="false">AB2943+AA2944</f>
        <v>68.5671781629228</v>
      </c>
      <c r="AK2944" s="89" t="n">
        <f aca="false">EXP(-$D$20*$I2944)*(W2944^(1-$D$24)-1)/(1-$D$24)</f>
        <v>0.00434805237696143</v>
      </c>
      <c r="AL2944" s="89"/>
      <c r="AM2944" s="89" t="n">
        <f aca="false">EXP(-$D$20*$I2944)*(M2944^(1-$D$25)-1)/(1-$D$25)</f>
        <v>0.00369201599177506</v>
      </c>
      <c r="AN2944" s="71" t="n">
        <f aca="false">AN2943+AM2944</f>
        <v>73.1711380089466</v>
      </c>
    </row>
    <row r="2945" customFormat="false" ht="12.75" hidden="false" customHeight="false" outlineLevel="0" collapsed="false">
      <c r="I2945" s="1" t="n">
        <f aca="false">I2944+0.025</f>
        <v>73.4249999999996</v>
      </c>
      <c r="J2945" s="89" t="n">
        <f aca="false">$F$29+EXP($B$47*I2945)*($J$8-$F$29)</f>
        <v>1.08879405099647</v>
      </c>
      <c r="K2945" s="89" t="n">
        <f aca="false">$F$31+EXP($B$47*I2945)*($K$8-$F$31)</f>
        <v>0.0854789579487759</v>
      </c>
      <c r="L2945" s="89" t="n">
        <f aca="false">EXP(J2945)</f>
        <v>2.97068941160262</v>
      </c>
      <c r="M2945" s="89" t="n">
        <f aca="false">EXP(K2945)</f>
        <v>1.08923864128764</v>
      </c>
      <c r="N2945" s="89" t="n">
        <f aca="false">L2945^$D$21</f>
        <v>1.38629984436946</v>
      </c>
      <c r="O2945" s="89" t="n">
        <f aca="false">N2945-M2945</f>
        <v>0.297061203081823</v>
      </c>
      <c r="P2945" s="89" t="n">
        <f aca="false">(M2945^(1-$D$24)-1)/(1-$D$24)</f>
        <v>0.0819275390213348</v>
      </c>
      <c r="Q2945" s="89" t="n">
        <f aca="false">EXP(-$D$20*$I2945)*P2945</f>
        <v>0.00434417204098546</v>
      </c>
      <c r="S2945" s="1" t="n">
        <f aca="false">S2944+0.1</f>
        <v>293.699999999998</v>
      </c>
      <c r="T2945" s="89" t="n">
        <f aca="false">$F$29+EXP($B$73*S2945)*($T$8-$F$29)</f>
        <v>1.08877150539393</v>
      </c>
      <c r="U2945" s="89" t="n">
        <f aca="false">$F$31+EXP($B$73*S2945)*($U$8-$F$31)</f>
        <v>0.085469394733466</v>
      </c>
      <c r="V2945" s="89" t="n">
        <f aca="false">EXP(T2945)</f>
        <v>2.97062243637489</v>
      </c>
      <c r="W2945" s="89" t="n">
        <f aca="false">EXP(U2945)</f>
        <v>1.0892282247138</v>
      </c>
      <c r="X2945" s="89" t="n">
        <f aca="false">V2945^$D$21</f>
        <v>1.38629046791159</v>
      </c>
      <c r="Y2945" s="89" t="n">
        <f aca="false">X2945-W2945</f>
        <v>0.297062243197789</v>
      </c>
      <c r="Z2945" s="89" t="n">
        <f aca="false">(W2945^(1-$D$25)-1)/(1-$D$25)</f>
        <v>0.0695525592345754</v>
      </c>
      <c r="AA2945" s="89" t="n">
        <f aca="false">EXP(-$D$20*$I2945)*Z2945</f>
        <v>0.00368799413256079</v>
      </c>
      <c r="AB2945" s="71" t="n">
        <f aca="false">AB2944+AA2945</f>
        <v>68.5708661570554</v>
      </c>
      <c r="AK2945" s="89" t="n">
        <f aca="false">EXP(-$D$20*$I2945)*(W2945^(1-$D$24)-1)/(1-$D$24)</f>
        <v>0.0043437064976892</v>
      </c>
      <c r="AL2945" s="89"/>
      <c r="AM2945" s="89" t="n">
        <f aca="false">EXP(-$D$20*$I2945)*(M2945^(1-$D$25)-1)/(1-$D$25)</f>
        <v>0.00368832486456662</v>
      </c>
      <c r="AN2945" s="71" t="n">
        <f aca="false">AN2944+AM2945</f>
        <v>73.1748263338111</v>
      </c>
    </row>
    <row r="2946" customFormat="false" ht="12.75" hidden="false" customHeight="false" outlineLevel="0" collapsed="false">
      <c r="I2946" s="1" t="n">
        <f aca="false">I2945+0.025</f>
        <v>73.4499999999996</v>
      </c>
      <c r="J2946" s="89" t="n">
        <f aca="false">$F$29+EXP($B$47*I2946)*($J$8-$F$29)</f>
        <v>1.08879398596951</v>
      </c>
      <c r="K2946" s="89" t="n">
        <f aca="false">$F$31+EXP($B$47*I2946)*($K$8-$F$31)</f>
        <v>0.0854789303672355</v>
      </c>
      <c r="L2946" s="89" t="n">
        <f aca="false">EXP(J2946)</f>
        <v>2.97068921842774</v>
      </c>
      <c r="M2946" s="89" t="n">
        <f aca="false">EXP(K2946)</f>
        <v>1.08923861124476</v>
      </c>
      <c r="N2946" s="89" t="n">
        <f aca="false">L2946^$D$21</f>
        <v>1.3862998173254</v>
      </c>
      <c r="O2946" s="89" t="n">
        <f aca="false">N2946-M2946</f>
        <v>0.297061206080644</v>
      </c>
      <c r="P2946" s="89" t="n">
        <f aca="false">(M2946^(1-$D$24)-1)/(1-$D$24)</f>
        <v>0.0819275136994818</v>
      </c>
      <c r="Q2946" s="89" t="n">
        <f aca="false">EXP(-$D$20*$I2946)*P2946</f>
        <v>0.00433982869896845</v>
      </c>
      <c r="S2946" s="1" t="n">
        <f aca="false">S2945+0.1</f>
        <v>293.799999999998</v>
      </c>
      <c r="T2946" s="89" t="n">
        <f aca="false">$F$29+EXP($B$73*S2946)*($T$8-$F$29)</f>
        <v>1.08877150537918</v>
      </c>
      <c r="U2946" s="89" t="n">
        <f aca="false">$F$31+EXP($B$73*S2946)*($U$8-$F$31)</f>
        <v>0.0854693947294441</v>
      </c>
      <c r="V2946" s="89" t="n">
        <f aca="false">EXP(T2946)</f>
        <v>2.97062243633106</v>
      </c>
      <c r="W2946" s="89" t="n">
        <f aca="false">EXP(U2946)</f>
        <v>1.08922822470942</v>
      </c>
      <c r="X2946" s="89" t="n">
        <f aca="false">V2946^$D$21</f>
        <v>1.38629046790545</v>
      </c>
      <c r="Y2946" s="89" t="n">
        <f aca="false">X2946-W2946</f>
        <v>0.297062243196033</v>
      </c>
      <c r="Z2946" s="89" t="n">
        <f aca="false">(W2946^(1-$D$25)-1)/(1-$D$25)</f>
        <v>0.0695525592319522</v>
      </c>
      <c r="AA2946" s="89" t="n">
        <f aca="false">EXP(-$D$20*$I2946)*Z2946</f>
        <v>0.00368430798167183</v>
      </c>
      <c r="AB2946" s="71" t="n">
        <f aca="false">AB2945+AA2946</f>
        <v>68.574550465037</v>
      </c>
      <c r="AK2946" s="89" t="n">
        <f aca="false">EXP(-$D$20*$I2946)*(W2946^(1-$D$24)-1)/(1-$D$24)</f>
        <v>0.00433936496212539</v>
      </c>
      <c r="AL2946" s="89"/>
      <c r="AM2946" s="89" t="n">
        <f aca="false">EXP(-$D$20*$I2946)*(M2946^(1-$D$25)-1)/(1-$D$25)</f>
        <v>0.00368463743035248</v>
      </c>
      <c r="AN2946" s="71" t="n">
        <f aca="false">AN2945+AM2946</f>
        <v>73.1785109712415</v>
      </c>
    </row>
    <row r="2947" customFormat="false" ht="12.75" hidden="false" customHeight="false" outlineLevel="0" collapsed="false">
      <c r="I2947" s="1" t="n">
        <f aca="false">I2946+0.025</f>
        <v>73.4749999999996</v>
      </c>
      <c r="J2947" s="89" t="n">
        <f aca="false">$F$29+EXP($B$47*I2947)*($J$8-$F$29)</f>
        <v>1.08879392113009</v>
      </c>
      <c r="K2947" s="89" t="n">
        <f aca="false">$F$31+EXP($B$47*I2947)*($K$8-$F$31)</f>
        <v>0.0854789028652381</v>
      </c>
      <c r="L2947" s="89" t="n">
        <f aca="false">EXP(J2947)</f>
        <v>2.97068902580996</v>
      </c>
      <c r="M2947" s="89" t="n">
        <f aca="false">EXP(K2947)</f>
        <v>1.08923858128852</v>
      </c>
      <c r="N2947" s="89" t="n">
        <f aca="false">L2947^$D$21</f>
        <v>1.38629979035934</v>
      </c>
      <c r="O2947" s="89" t="n">
        <f aca="false">N2947-M2947</f>
        <v>0.297061209070817</v>
      </c>
      <c r="P2947" s="89" t="n">
        <f aca="false">(M2947^(1-$D$24)-1)/(1-$D$24)</f>
        <v>0.0819274884506543</v>
      </c>
      <c r="Q2947" s="89" t="n">
        <f aca="false">EXP(-$D$20*$I2947)*P2947</f>
        <v>0.00433548970332758</v>
      </c>
      <c r="S2947" s="1" t="n">
        <f aca="false">S2946+0.1</f>
        <v>293.899999999998</v>
      </c>
      <c r="T2947" s="89" t="n">
        <f aca="false">$F$29+EXP($B$73*S2947)*($T$8-$F$29)</f>
        <v>1.08877150536451</v>
      </c>
      <c r="U2947" s="89" t="n">
        <f aca="false">$F$31+EXP($B$73*S2947)*($U$8-$F$31)</f>
        <v>0.0854693947254462</v>
      </c>
      <c r="V2947" s="89" t="n">
        <f aca="false">EXP(T2947)</f>
        <v>2.97062243628748</v>
      </c>
      <c r="W2947" s="89" t="n">
        <f aca="false">EXP(U2947)</f>
        <v>1.08922822470506</v>
      </c>
      <c r="X2947" s="89" t="n">
        <f aca="false">V2947^$D$21</f>
        <v>1.38629046789935</v>
      </c>
      <c r="Y2947" s="89" t="n">
        <f aca="false">X2947-W2947</f>
        <v>0.297062243194287</v>
      </c>
      <c r="Z2947" s="89" t="n">
        <f aca="false">(W2947^(1-$D$25)-1)/(1-$D$25)</f>
        <v>0.0695525592293446</v>
      </c>
      <c r="AA2947" s="89" t="n">
        <f aca="false">EXP(-$D$20*$I2947)*Z2947</f>
        <v>0.00368062551509226</v>
      </c>
      <c r="AB2947" s="71" t="n">
        <f aca="false">AB2946+AA2947</f>
        <v>68.5782310905521</v>
      </c>
      <c r="AK2947" s="89" t="n">
        <f aca="false">EXP(-$D$20*$I2947)*(W2947^(1-$D$24)-1)/(1-$D$24)</f>
        <v>0.00433502776592847</v>
      </c>
      <c r="AL2947" s="89"/>
      <c r="AM2947" s="89" t="n">
        <f aca="false">EXP(-$D$20*$I2947)*(M2947^(1-$D$25)-1)/(1-$D$25)</f>
        <v>0.00368095368542707</v>
      </c>
      <c r="AN2947" s="71" t="n">
        <f aca="false">AN2946+AM2947</f>
        <v>73.1821919249269</v>
      </c>
    </row>
    <row r="2948" customFormat="false" ht="12.75" hidden="false" customHeight="false" outlineLevel="0" collapsed="false">
      <c r="I2948" s="1" t="n">
        <f aca="false">I2947+0.025</f>
        <v>73.4999999999996</v>
      </c>
      <c r="J2948" s="89" t="n">
        <f aca="false">$F$29+EXP($B$47*I2948)*($J$8-$F$29)</f>
        <v>1.08879385647765</v>
      </c>
      <c r="K2948" s="89" t="n">
        <f aca="false">$F$31+EXP($B$47*I2948)*($K$8-$F$31)</f>
        <v>0.0854788754425545</v>
      </c>
      <c r="L2948" s="89" t="n">
        <f aca="false">EXP(J2948)</f>
        <v>2.9706888337477</v>
      </c>
      <c r="M2948" s="89" t="n">
        <f aca="false">EXP(K2948)</f>
        <v>1.08923855141868</v>
      </c>
      <c r="N2948" s="89" t="n">
        <f aca="false">L2948^$D$21</f>
        <v>1.38629976347104</v>
      </c>
      <c r="O2948" s="89" t="n">
        <f aca="false">N2948-M2948</f>
        <v>0.297061212052365</v>
      </c>
      <c r="P2948" s="89" t="n">
        <f aca="false">(M2948^(1-$D$24)-1)/(1-$D$24)</f>
        <v>0.081927463274642</v>
      </c>
      <c r="Q2948" s="89" t="n">
        <f aca="false">EXP(-$D$20*$I2948)*P2948</f>
        <v>0.00433115504969845</v>
      </c>
      <c r="S2948" s="1" t="n">
        <f aca="false">S2947+0.1</f>
        <v>293.999999999998</v>
      </c>
      <c r="T2948" s="89" t="n">
        <f aca="false">$F$29+EXP($B$73*S2948)*($T$8-$F$29)</f>
        <v>1.08877150534993</v>
      </c>
      <c r="U2948" s="89" t="n">
        <f aca="false">$F$31+EXP($B$73*S2948)*($U$8-$F$31)</f>
        <v>0.0854693947214722</v>
      </c>
      <c r="V2948" s="89" t="n">
        <f aca="false">EXP(T2948)</f>
        <v>2.97062243624416</v>
      </c>
      <c r="W2948" s="89" t="n">
        <f aca="false">EXP(U2948)</f>
        <v>1.08922822470073</v>
      </c>
      <c r="X2948" s="89" t="n">
        <f aca="false">V2948^$D$21</f>
        <v>1.38629046789328</v>
      </c>
      <c r="Y2948" s="89" t="n">
        <f aca="false">X2948-W2948</f>
        <v>0.297062243192551</v>
      </c>
      <c r="Z2948" s="89" t="n">
        <f aca="false">(W2948^(1-$D$25)-1)/(1-$D$25)</f>
        <v>0.0695525592267526</v>
      </c>
      <c r="AA2948" s="89" t="n">
        <f aca="false">EXP(-$D$20*$I2948)*Z2948</f>
        <v>0.00367694672913961</v>
      </c>
      <c r="AB2948" s="71" t="n">
        <f aca="false">AB2947+AA2948</f>
        <v>68.5819080372813</v>
      </c>
      <c r="AK2948" s="89" t="n">
        <f aca="false">EXP(-$D$20*$I2948)*(W2948^(1-$D$24)-1)/(1-$D$24)</f>
        <v>0.00433069490476122</v>
      </c>
      <c r="AL2948" s="89"/>
      <c r="AM2948" s="89" t="n">
        <f aca="false">EXP(-$D$20*$I2948)*(M2948^(1-$D$25)-1)/(1-$D$25)</f>
        <v>0.00367727362608862</v>
      </c>
      <c r="AN2948" s="71" t="n">
        <f aca="false">AN2947+AM2948</f>
        <v>73.185869198553</v>
      </c>
    </row>
    <row r="2949" customFormat="false" ht="12.75" hidden="false" customHeight="false" outlineLevel="0" collapsed="false">
      <c r="I2949" s="1" t="n">
        <f aca="false">I2948+0.025</f>
        <v>73.5249999999996</v>
      </c>
      <c r="J2949" s="89" t="n">
        <f aca="false">$F$29+EXP($B$47*I2949)*($J$8-$F$29)</f>
        <v>1.08879379201167</v>
      </c>
      <c r="K2949" s="89" t="n">
        <f aca="false">$F$31+EXP($B$47*I2949)*($K$8-$F$31)</f>
        <v>0.0854788480989559</v>
      </c>
      <c r="L2949" s="89" t="n">
        <f aca="false">EXP(J2949)</f>
        <v>2.97068864223933</v>
      </c>
      <c r="M2949" s="89" t="n">
        <f aca="false">EXP(K2949)</f>
        <v>1.08923852163498</v>
      </c>
      <c r="N2949" s="89" t="n">
        <f aca="false">L2949^$D$21</f>
        <v>1.38629973666029</v>
      </c>
      <c r="O2949" s="89" t="n">
        <f aca="false">N2949-M2949</f>
        <v>0.297061215025315</v>
      </c>
      <c r="P2949" s="89" t="n">
        <f aca="false">(M2949^(1-$D$24)-1)/(1-$D$24)</f>
        <v>0.0819274381712347</v>
      </c>
      <c r="Q2949" s="89" t="n">
        <f aca="false">EXP(-$D$20*$I2949)*P2949</f>
        <v>0.00432682473372113</v>
      </c>
      <c r="S2949" s="1" t="n">
        <f aca="false">S2948+0.1</f>
        <v>294.099999999998</v>
      </c>
      <c r="T2949" s="89" t="n">
        <f aca="false">$F$29+EXP($B$73*S2949)*($T$8-$F$29)</f>
        <v>1.08877150533543</v>
      </c>
      <c r="U2949" s="89" t="n">
        <f aca="false">$F$31+EXP($B$73*S2949)*($U$8-$F$31)</f>
        <v>0.0854693947175219</v>
      </c>
      <c r="V2949" s="89" t="n">
        <f aca="false">EXP(T2949)</f>
        <v>2.9706224362011</v>
      </c>
      <c r="W2949" s="89" t="n">
        <f aca="false">EXP(U2949)</f>
        <v>1.08922822469643</v>
      </c>
      <c r="X2949" s="89" t="n">
        <f aca="false">V2949^$D$21</f>
        <v>1.38629046788726</v>
      </c>
      <c r="Y2949" s="89" t="n">
        <f aca="false">X2949-W2949</f>
        <v>0.297062243190826</v>
      </c>
      <c r="Z2949" s="89" t="n">
        <f aca="false">(W2949^(1-$D$25)-1)/(1-$D$25)</f>
        <v>0.0695525592241761</v>
      </c>
      <c r="AA2949" s="89" t="n">
        <f aca="false">EXP(-$D$20*$I2949)*Z2949</f>
        <v>0.00367327162013509</v>
      </c>
      <c r="AB2949" s="71" t="n">
        <f aca="false">AB2948+AA2949</f>
        <v>68.5855813089014</v>
      </c>
      <c r="AK2949" s="89" t="n">
        <f aca="false">EXP(-$D$20*$I2949)*(W2949^(1-$D$24)-1)/(1-$D$24)</f>
        <v>0.00432636637429077</v>
      </c>
      <c r="AL2949" s="89"/>
      <c r="AM2949" s="89" t="n">
        <f aca="false">EXP(-$D$20*$I2949)*(M2949^(1-$D$25)-1)/(1-$D$25)</f>
        <v>0.00367359724863907</v>
      </c>
      <c r="AN2949" s="71" t="n">
        <f aca="false">AN2948+AM2949</f>
        <v>73.1895427958016</v>
      </c>
    </row>
    <row r="2950" customFormat="false" ht="12.75" hidden="false" customHeight="false" outlineLevel="0" collapsed="false">
      <c r="I2950" s="1" t="n">
        <f aca="false">I2949+0.025</f>
        <v>73.5499999999996</v>
      </c>
      <c r="J2950" s="89" t="n">
        <f aca="false">$F$29+EXP($B$47*I2950)*($J$8-$F$29)</f>
        <v>1.08879372773161</v>
      </c>
      <c r="K2950" s="89" t="n">
        <f aca="false">$F$31+EXP($B$47*I2950)*($K$8-$F$31)</f>
        <v>0.0854788208342141</v>
      </c>
      <c r="L2950" s="89" t="n">
        <f aca="false">EXP(J2950)</f>
        <v>2.97068845128328</v>
      </c>
      <c r="M2950" s="89" t="n">
        <f aca="false">EXP(K2950)</f>
        <v>1.08923849193717</v>
      </c>
      <c r="N2950" s="89" t="n">
        <f aca="false">L2950^$D$21</f>
        <v>1.38629970992686</v>
      </c>
      <c r="O2950" s="89" t="n">
        <f aca="false">N2950-M2950</f>
        <v>0.297061217989691</v>
      </c>
      <c r="P2950" s="89" t="n">
        <f aca="false">(M2950^(1-$D$24)-1)/(1-$D$24)</f>
        <v>0.081927413140223</v>
      </c>
      <c r="Q2950" s="89" t="n">
        <f aca="false">EXP(-$D$20*$I2950)*P2950</f>
        <v>0.00432249875104006</v>
      </c>
      <c r="S2950" s="1" t="n">
        <f aca="false">S2949+0.1</f>
        <v>294.199999999998</v>
      </c>
      <c r="T2950" s="89" t="n">
        <f aca="false">$F$29+EXP($B$73*S2950)*($T$8-$F$29)</f>
        <v>1.08877150532102</v>
      </c>
      <c r="U2950" s="89" t="n">
        <f aca="false">$F$31+EXP($B$73*S2950)*($U$8-$F$31)</f>
        <v>0.0854693947135952</v>
      </c>
      <c r="V2950" s="89" t="n">
        <f aca="false">EXP(T2950)</f>
        <v>2.97062243615831</v>
      </c>
      <c r="W2950" s="89" t="n">
        <f aca="false">EXP(U2950)</f>
        <v>1.08922822469215</v>
      </c>
      <c r="X2950" s="89" t="n">
        <f aca="false">V2950^$D$21</f>
        <v>1.38629046788126</v>
      </c>
      <c r="Y2950" s="89" t="n">
        <f aca="false">X2950-W2950</f>
        <v>0.297062243189111</v>
      </c>
      <c r="Z2950" s="89" t="n">
        <f aca="false">(W2950^(1-$D$25)-1)/(1-$D$25)</f>
        <v>0.0695525592216149</v>
      </c>
      <c r="AA2950" s="89" t="n">
        <f aca="false">EXP(-$D$20*$I2950)*Z2950</f>
        <v>0.00366960018440358</v>
      </c>
      <c r="AB2950" s="71" t="n">
        <f aca="false">AB2949+AA2950</f>
        <v>68.5892509090858</v>
      </c>
      <c r="AK2950" s="89" t="n">
        <f aca="false">EXP(-$D$20*$I2950)*(W2950^(1-$D$24)-1)/(1-$D$24)</f>
        <v>0.00432204217018858</v>
      </c>
      <c r="AL2950" s="89"/>
      <c r="AM2950" s="89" t="n">
        <f aca="false">EXP(-$D$20*$I2950)*(M2950^(1-$D$25)-1)/(1-$D$25)</f>
        <v>0.00366992454938415</v>
      </c>
      <c r="AN2950" s="71" t="n">
        <f aca="false">AN2949+AM2950</f>
        <v>73.193212720351</v>
      </c>
    </row>
    <row r="2951" customFormat="false" ht="12.75" hidden="false" customHeight="false" outlineLevel="0" collapsed="false">
      <c r="I2951" s="1" t="n">
        <f aca="false">I2950+0.025</f>
        <v>73.5749999999996</v>
      </c>
      <c r="J2951" s="89" t="n">
        <f aca="false">$F$29+EXP($B$47*I2951)*($J$8-$F$29)</f>
        <v>1.08879366363692</v>
      </c>
      <c r="K2951" s="89" t="n">
        <f aca="false">$F$31+EXP($B$47*I2951)*($K$8-$F$31)</f>
        <v>0.0854787936481019</v>
      </c>
      <c r="L2951" s="89" t="n">
        <f aca="false">EXP(J2951)</f>
        <v>2.97068826087794</v>
      </c>
      <c r="M2951" s="89" t="n">
        <f aca="false">EXP(K2951)</f>
        <v>1.08923846232501</v>
      </c>
      <c r="N2951" s="89" t="n">
        <f aca="false">L2951^$D$21</f>
        <v>1.38629968327053</v>
      </c>
      <c r="O2951" s="89" t="n">
        <f aca="false">N2951-M2951</f>
        <v>0.297061220945517</v>
      </c>
      <c r="P2951" s="89" t="n">
        <f aca="false">(M2951^(1-$D$24)-1)/(1-$D$24)</f>
        <v>0.0819273881813984</v>
      </c>
      <c r="Q2951" s="89" t="n">
        <f aca="false">EXP(-$D$20*$I2951)*P2951</f>
        <v>0.00431817709730418</v>
      </c>
      <c r="S2951" s="1" t="n">
        <f aca="false">S2950+0.1</f>
        <v>294.299999999998</v>
      </c>
      <c r="T2951" s="89" t="n">
        <f aca="false">$F$29+EXP($B$73*S2951)*($T$8-$F$29)</f>
        <v>1.0887715053067</v>
      </c>
      <c r="U2951" s="89" t="n">
        <f aca="false">$F$31+EXP($B$73*S2951)*($U$8-$F$31)</f>
        <v>0.085469394709692</v>
      </c>
      <c r="V2951" s="89" t="n">
        <f aca="false">EXP(T2951)</f>
        <v>2.97062243611576</v>
      </c>
      <c r="W2951" s="89" t="n">
        <f aca="false">EXP(U2951)</f>
        <v>1.0892282246879</v>
      </c>
      <c r="X2951" s="89" t="n">
        <f aca="false">V2951^$D$21</f>
        <v>1.38629046787531</v>
      </c>
      <c r="Y2951" s="89" t="n">
        <f aca="false">X2951-W2951</f>
        <v>0.297062243187406</v>
      </c>
      <c r="Z2951" s="89" t="n">
        <f aca="false">(W2951^(1-$D$25)-1)/(1-$D$25)</f>
        <v>0.0695525592190691</v>
      </c>
      <c r="AA2951" s="89" t="n">
        <f aca="false">EXP(-$D$20*$I2951)*Z2951</f>
        <v>0.00366593241827364</v>
      </c>
      <c r="AB2951" s="71" t="n">
        <f aca="false">AB2950+AA2951</f>
        <v>68.5929168415041</v>
      </c>
      <c r="AK2951" s="89" t="n">
        <f aca="false">EXP(-$D$20*$I2951)*(W2951^(1-$D$24)-1)/(1-$D$24)</f>
        <v>0.00431772228813044</v>
      </c>
      <c r="AL2951" s="89"/>
      <c r="AM2951" s="89" t="n">
        <f aca="false">EXP(-$D$20*$I2951)*(M2951^(1-$D$25)-1)/(1-$D$25)</f>
        <v>0.00366625552463332</v>
      </c>
      <c r="AN2951" s="71" t="n">
        <f aca="false">AN2950+AM2951</f>
        <v>73.1968789758757</v>
      </c>
    </row>
    <row r="2952" customFormat="false" ht="12.75" hidden="false" customHeight="false" outlineLevel="0" collapsed="false">
      <c r="I2952" s="1" t="n">
        <f aca="false">I2951+0.025</f>
        <v>73.5999999999996</v>
      </c>
      <c r="J2952" s="89" t="n">
        <f aca="false">$F$29+EXP($B$47*I2952)*($J$8-$F$29)</f>
        <v>1.08879359972708</v>
      </c>
      <c r="K2952" s="89" t="n">
        <f aca="false">$F$31+EXP($B$47*I2952)*($K$8-$F$31)</f>
        <v>0.0854787665403923</v>
      </c>
      <c r="L2952" s="89" t="n">
        <f aca="false">EXP(J2952)</f>
        <v>2.97068807102173</v>
      </c>
      <c r="M2952" s="89" t="n">
        <f aca="false">EXP(K2952)</f>
        <v>1.08923843279825</v>
      </c>
      <c r="N2952" s="89" t="n">
        <f aca="false">L2952^$D$21</f>
        <v>1.38629965669107</v>
      </c>
      <c r="O2952" s="89" t="n">
        <f aca="false">N2952-M2952</f>
        <v>0.297061223892819</v>
      </c>
      <c r="P2952" s="89" t="n">
        <f aca="false">(M2952^(1-$D$24)-1)/(1-$D$24)</f>
        <v>0.0819273632945523</v>
      </c>
      <c r="Q2952" s="89" t="n">
        <f aca="false">EXP(-$D$20*$I2952)*P2952</f>
        <v>0.00431385976816678</v>
      </c>
      <c r="S2952" s="1" t="n">
        <f aca="false">S2951+0.1</f>
        <v>294.399999999998</v>
      </c>
      <c r="T2952" s="89" t="n">
        <f aca="false">$F$29+EXP($B$73*S2952)*($T$8-$F$29)</f>
        <v>1.08877150529247</v>
      </c>
      <c r="U2952" s="89" t="n">
        <f aca="false">$F$31+EXP($B$73*S2952)*($U$8-$F$31)</f>
        <v>0.0854693947058121</v>
      </c>
      <c r="V2952" s="89" t="n">
        <f aca="false">EXP(T2952)</f>
        <v>2.97062243607347</v>
      </c>
      <c r="W2952" s="89" t="n">
        <f aca="false">EXP(U2952)</f>
        <v>1.08922822468367</v>
      </c>
      <c r="X2952" s="89" t="n">
        <f aca="false">V2952^$D$21</f>
        <v>1.38629046786939</v>
      </c>
      <c r="Y2952" s="89" t="n">
        <f aca="false">X2952-W2952</f>
        <v>0.297062243185712</v>
      </c>
      <c r="Z2952" s="89" t="n">
        <f aca="false">(W2952^(1-$D$25)-1)/(1-$D$25)</f>
        <v>0.0695525592165385</v>
      </c>
      <c r="AA2952" s="89" t="n">
        <f aca="false">EXP(-$D$20*$I2952)*Z2952</f>
        <v>0.00366226831807748</v>
      </c>
      <c r="AB2952" s="71" t="n">
        <f aca="false">AB2951+AA2952</f>
        <v>68.5965791098221</v>
      </c>
      <c r="AK2952" s="89" t="n">
        <f aca="false">EXP(-$D$20*$I2952)*(W2952^(1-$D$24)-1)/(1-$D$24)</f>
        <v>0.00431340672379645</v>
      </c>
      <c r="AL2952" s="89"/>
      <c r="AM2952" s="89" t="n">
        <f aca="false">EXP(-$D$20*$I2952)*(M2952^(1-$D$25)-1)/(1-$D$25)</f>
        <v>0.00366259017069978</v>
      </c>
      <c r="AN2952" s="71" t="n">
        <f aca="false">AN2951+AM2952</f>
        <v>73.2005415660464</v>
      </c>
    </row>
    <row r="2953" customFormat="false" ht="12.75" hidden="false" customHeight="false" outlineLevel="0" collapsed="false">
      <c r="I2953" s="1" t="n">
        <f aca="false">I2952+0.025</f>
        <v>73.6249999999996</v>
      </c>
      <c r="J2953" s="89" t="n">
        <f aca="false">$F$29+EXP($B$47*I2953)*($J$8-$F$29)</f>
        <v>1.08879353600155</v>
      </c>
      <c r="K2953" s="89" t="n">
        <f aca="false">$F$31+EXP($B$47*I2953)*($K$8-$F$31)</f>
        <v>0.0854787395108594</v>
      </c>
      <c r="L2953" s="89" t="n">
        <f aca="false">EXP(J2953)</f>
        <v>2.97068788171307</v>
      </c>
      <c r="M2953" s="89" t="n">
        <f aca="false">EXP(K2953)</f>
        <v>1.08923840335665</v>
      </c>
      <c r="N2953" s="89" t="n">
        <f aca="false">L2953^$D$21</f>
        <v>1.38629963018827</v>
      </c>
      <c r="O2953" s="89" t="n">
        <f aca="false">N2953-M2953</f>
        <v>0.29706122683162</v>
      </c>
      <c r="P2953" s="89" t="n">
        <f aca="false">(M2953^(1-$D$24)-1)/(1-$D$24)</f>
        <v>0.0819273384794773</v>
      </c>
      <c r="Q2953" s="89" t="n">
        <f aca="false">EXP(-$D$20*$I2953)*P2953</f>
        <v>0.00430954675928564</v>
      </c>
      <c r="S2953" s="1" t="n">
        <f aca="false">S2952+0.1</f>
        <v>294.499999999998</v>
      </c>
      <c r="T2953" s="89" t="n">
        <f aca="false">$F$29+EXP($B$73*S2953)*($T$8-$F$29)</f>
        <v>1.08877150527832</v>
      </c>
      <c r="U2953" s="89" t="n">
        <f aca="false">$F$31+EXP($B$73*S2953)*($U$8-$F$31)</f>
        <v>0.0854693947019554</v>
      </c>
      <c r="V2953" s="89" t="n">
        <f aca="false">EXP(T2953)</f>
        <v>2.97062243603143</v>
      </c>
      <c r="W2953" s="89" t="n">
        <f aca="false">EXP(U2953)</f>
        <v>1.08922822467947</v>
      </c>
      <c r="X2953" s="89" t="n">
        <f aca="false">V2953^$D$21</f>
        <v>1.3862904678635</v>
      </c>
      <c r="Y2953" s="89" t="n">
        <f aca="false">X2953-W2953</f>
        <v>0.297062243184027</v>
      </c>
      <c r="Z2953" s="89" t="n">
        <f aca="false">(W2953^(1-$D$25)-1)/(1-$D$25)</f>
        <v>0.0695525592140231</v>
      </c>
      <c r="AA2953" s="89" t="n">
        <f aca="false">EXP(-$D$20*$I2953)*Z2953</f>
        <v>0.00365860788015103</v>
      </c>
      <c r="AB2953" s="71" t="n">
        <f aca="false">AB2952+AA2953</f>
        <v>68.6002377177023</v>
      </c>
      <c r="AK2953" s="89" t="n">
        <f aca="false">EXP(-$D$20*$I2953)*(W2953^(1-$D$24)-1)/(1-$D$24)</f>
        <v>0.00430909547287105</v>
      </c>
      <c r="AL2953" s="89"/>
      <c r="AM2953" s="89" t="n">
        <f aca="false">EXP(-$D$20*$I2953)*(M2953^(1-$D$25)-1)/(1-$D$25)</f>
        <v>0.00365892848390048</v>
      </c>
      <c r="AN2953" s="71" t="n">
        <f aca="false">AN2952+AM2953</f>
        <v>73.2042004945303</v>
      </c>
    </row>
    <row r="2954" customFormat="false" ht="12.75" hidden="false" customHeight="false" outlineLevel="0" collapsed="false">
      <c r="I2954" s="1" t="n">
        <f aca="false">I2953+0.025</f>
        <v>73.6499999999996</v>
      </c>
      <c r="J2954" s="89" t="n">
        <f aca="false">$F$29+EXP($B$47*I2954)*($J$8-$F$29)</f>
        <v>1.0887934724598</v>
      </c>
      <c r="K2954" s="89" t="n">
        <f aca="false">$F$31+EXP($B$47*I2954)*($K$8-$F$31)</f>
        <v>0.0854787125592776</v>
      </c>
      <c r="L2954" s="89" t="n">
        <f aca="false">EXP(J2954)</f>
        <v>2.97068769295036</v>
      </c>
      <c r="M2954" s="89" t="n">
        <f aca="false">EXP(K2954)</f>
        <v>1.08923837399995</v>
      </c>
      <c r="N2954" s="89" t="n">
        <f aca="false">L2954^$D$21</f>
        <v>1.38629960376189</v>
      </c>
      <c r="O2954" s="89" t="n">
        <f aca="false">N2954-M2954</f>
        <v>0.297061229761947</v>
      </c>
      <c r="P2954" s="89" t="n">
        <f aca="false">(M2954^(1-$D$24)-1)/(1-$D$24)</f>
        <v>0.0819273137359666</v>
      </c>
      <c r="Q2954" s="89" t="n">
        <f aca="false">EXP(-$D$20*$I2954)*P2954</f>
        <v>0.00430523806632294</v>
      </c>
      <c r="S2954" s="1" t="n">
        <f aca="false">S2953+0.1</f>
        <v>294.599999999999</v>
      </c>
      <c r="T2954" s="89" t="n">
        <f aca="false">$F$29+EXP($B$73*S2954)*($T$8-$F$29)</f>
        <v>1.08877150526425</v>
      </c>
      <c r="U2954" s="89" t="n">
        <f aca="false">$F$31+EXP($B$73*S2954)*($U$8-$F$31)</f>
        <v>0.0854693946981218</v>
      </c>
      <c r="V2954" s="89" t="n">
        <f aca="false">EXP(T2954)</f>
        <v>2.97062243598965</v>
      </c>
      <c r="W2954" s="89" t="n">
        <f aca="false">EXP(U2954)</f>
        <v>1.0892282246753</v>
      </c>
      <c r="X2954" s="89" t="n">
        <f aca="false">V2954^$D$21</f>
        <v>1.38629046785765</v>
      </c>
      <c r="Y2954" s="89" t="n">
        <f aca="false">X2954-W2954</f>
        <v>0.297062243182353</v>
      </c>
      <c r="Z2954" s="89" t="n">
        <f aca="false">(W2954^(1-$D$25)-1)/(1-$D$25)</f>
        <v>0.0695525592115226</v>
      </c>
      <c r="AA2954" s="89" t="n">
        <f aca="false">EXP(-$D$20*$I2954)*Z2954</f>
        <v>0.0036549511008338</v>
      </c>
      <c r="AB2954" s="71" t="n">
        <f aca="false">AB2953+AA2954</f>
        <v>68.6038926688031</v>
      </c>
      <c r="AK2954" s="89" t="n">
        <f aca="false">EXP(-$D$20*$I2954)*(W2954^(1-$D$24)-1)/(1-$D$24)</f>
        <v>0.00430478853104296</v>
      </c>
      <c r="AL2954" s="89"/>
      <c r="AM2954" s="89" t="n">
        <f aca="false">EXP(-$D$20*$I2954)*(M2954^(1-$D$25)-1)/(1-$D$25)</f>
        <v>0.0036552704605561</v>
      </c>
      <c r="AN2954" s="71" t="n">
        <f aca="false">AN2953+AM2954</f>
        <v>73.2078557649908</v>
      </c>
    </row>
    <row r="2955" customFormat="false" ht="12.75" hidden="false" customHeight="false" outlineLevel="0" collapsed="false">
      <c r="I2955" s="1" t="n">
        <f aca="false">I2954+0.025</f>
        <v>73.6749999999996</v>
      </c>
      <c r="J2955" s="89" t="n">
        <f aca="false">$F$29+EXP($B$47*I2955)*($J$8-$F$29)</f>
        <v>1.0887934091013</v>
      </c>
      <c r="K2955" s="89" t="n">
        <f aca="false">$F$31+EXP($B$47*I2955)*($K$8-$F$31)</f>
        <v>0.0854786856854222</v>
      </c>
      <c r="L2955" s="89" t="n">
        <f aca="false">EXP(J2955)</f>
        <v>2.97068750473205</v>
      </c>
      <c r="M2955" s="89" t="n">
        <f aca="false">EXP(K2955)</f>
        <v>1.08923834472791</v>
      </c>
      <c r="N2955" s="89" t="n">
        <f aca="false">L2955^$D$21</f>
        <v>1.38629957741174</v>
      </c>
      <c r="O2955" s="89" t="n">
        <f aca="false">N2955-M2955</f>
        <v>0.297061232683821</v>
      </c>
      <c r="P2955" s="89" t="n">
        <f aca="false">(M2955^(1-$D$24)-1)/(1-$D$24)</f>
        <v>0.0819272890638136</v>
      </c>
      <c r="Q2955" s="89" t="n">
        <f aca="false">EXP(-$D$20*$I2955)*P2955</f>
        <v>0.00430093368494524</v>
      </c>
      <c r="S2955" s="1" t="n">
        <f aca="false">S2954+0.1</f>
        <v>294.699999999999</v>
      </c>
      <c r="T2955" s="89" t="n">
        <f aca="false">$F$29+EXP($B$73*S2955)*($T$8-$F$29)</f>
        <v>1.08877150525027</v>
      </c>
      <c r="U2955" s="89" t="n">
        <f aca="false">$F$31+EXP($B$73*S2955)*($U$8-$F$31)</f>
        <v>0.085469394694311</v>
      </c>
      <c r="V2955" s="89" t="n">
        <f aca="false">EXP(T2955)</f>
        <v>2.97062243594811</v>
      </c>
      <c r="W2955" s="89" t="n">
        <f aca="false">EXP(U2955)</f>
        <v>1.08922822467115</v>
      </c>
      <c r="X2955" s="89" t="n">
        <f aca="false">V2955^$D$21</f>
        <v>1.38629046785184</v>
      </c>
      <c r="Y2955" s="89" t="n">
        <f aca="false">X2955-W2955</f>
        <v>0.297062243180688</v>
      </c>
      <c r="Z2955" s="89" t="n">
        <f aca="false">(W2955^(1-$D$25)-1)/(1-$D$25)</f>
        <v>0.069552559209037</v>
      </c>
      <c r="AA2955" s="89" t="n">
        <f aca="false">EXP(-$D$20*$I2955)*Z2955</f>
        <v>0.00365129797646902</v>
      </c>
      <c r="AB2955" s="71" t="n">
        <f aca="false">AB2954+AA2955</f>
        <v>68.6075439667796</v>
      </c>
      <c r="AK2955" s="89" t="n">
        <f aca="false">EXP(-$D$20*$I2955)*(W2955^(1-$D$24)-1)/(1-$D$24)</f>
        <v>0.00430048589400522</v>
      </c>
      <c r="AL2955" s="89"/>
      <c r="AM2955" s="89" t="n">
        <f aca="false">EXP(-$D$20*$I2955)*(M2955^(1-$D$25)-1)/(1-$D$25)</f>
        <v>0.00365161609699106</v>
      </c>
      <c r="AN2955" s="71" t="n">
        <f aca="false">AN2954+AM2955</f>
        <v>73.2115073810878</v>
      </c>
    </row>
    <row r="2956" customFormat="false" ht="12.75" hidden="false" customHeight="false" outlineLevel="0" collapsed="false">
      <c r="I2956" s="1" t="n">
        <f aca="false">I2955+0.025</f>
        <v>73.6999999999996</v>
      </c>
      <c r="J2956" s="89" t="n">
        <f aca="false">$F$29+EXP($B$47*I2956)*($J$8-$F$29)</f>
        <v>1.08879334592552</v>
      </c>
      <c r="K2956" s="89" t="n">
        <f aca="false">$F$31+EXP($B$47*I2956)*($K$8-$F$31)</f>
        <v>0.085478658889069</v>
      </c>
      <c r="L2956" s="89" t="n">
        <f aca="false">EXP(J2956)</f>
        <v>2.97068731705655</v>
      </c>
      <c r="M2956" s="89" t="n">
        <f aca="false">EXP(K2956)</f>
        <v>1.0892383155403</v>
      </c>
      <c r="N2956" s="89" t="n">
        <f aca="false">L2956^$D$21</f>
        <v>1.38629955113757</v>
      </c>
      <c r="O2956" s="89" t="n">
        <f aca="false">N2956-M2956</f>
        <v>0.29706123559727</v>
      </c>
      <c r="P2956" s="89" t="n">
        <f aca="false">(M2956^(1-$D$24)-1)/(1-$D$24)</f>
        <v>0.0819272644628127</v>
      </c>
      <c r="Q2956" s="89" t="n">
        <f aca="false">EXP(-$D$20*$I2956)*P2956</f>
        <v>0.00429663361082354</v>
      </c>
      <c r="S2956" s="1" t="n">
        <f aca="false">S2955+0.1</f>
        <v>294.799999999999</v>
      </c>
      <c r="T2956" s="89" t="n">
        <f aca="false">$F$29+EXP($B$73*S2956)*($T$8-$F$29)</f>
        <v>1.08877150523637</v>
      </c>
      <c r="U2956" s="89" t="n">
        <f aca="false">$F$31+EXP($B$73*S2956)*($U$8-$F$31)</f>
        <v>0.0854693946905231</v>
      </c>
      <c r="V2956" s="89" t="n">
        <f aca="false">EXP(T2956)</f>
        <v>2.97062243590682</v>
      </c>
      <c r="W2956" s="89" t="n">
        <f aca="false">EXP(U2956)</f>
        <v>1.08922822466702</v>
      </c>
      <c r="X2956" s="89" t="n">
        <f aca="false">V2956^$D$21</f>
        <v>1.38629046784606</v>
      </c>
      <c r="Y2956" s="89" t="n">
        <f aca="false">X2956-W2956</f>
        <v>0.297062243179034</v>
      </c>
      <c r="Z2956" s="89" t="n">
        <f aca="false">(W2956^(1-$D$25)-1)/(1-$D$25)</f>
        <v>0.0695525592065665</v>
      </c>
      <c r="AA2956" s="89" t="n">
        <f aca="false">EXP(-$D$20*$I2956)*Z2956</f>
        <v>0.00364764850340358</v>
      </c>
      <c r="AB2956" s="71" t="n">
        <f aca="false">AB2955+AA2956</f>
        <v>68.611191615283</v>
      </c>
      <c r="AK2956" s="89" t="n">
        <f aca="false">EXP(-$D$20*$I2956)*(W2956^(1-$D$24)-1)/(1-$D$24)</f>
        <v>0.00429618755745522</v>
      </c>
      <c r="AL2956" s="89"/>
      <c r="AM2956" s="89" t="n">
        <f aca="false">EXP(-$D$20*$I2956)*(M2956^(1-$D$25)-1)/(1-$D$25)</f>
        <v>0.00364796538953349</v>
      </c>
      <c r="AN2956" s="71" t="n">
        <f aca="false">AN2955+AM2956</f>
        <v>73.2151553464774</v>
      </c>
    </row>
    <row r="2957" customFormat="false" ht="12.75" hidden="false" customHeight="false" outlineLevel="0" collapsed="false">
      <c r="I2957" s="1" t="n">
        <f aca="false">I2956+0.025</f>
        <v>73.7249999999996</v>
      </c>
      <c r="J2957" s="89" t="n">
        <f aca="false">$F$29+EXP($B$47*I2957)*($J$8-$F$29)</f>
        <v>1.08879328293193</v>
      </c>
      <c r="K2957" s="89" t="n">
        <f aca="false">$F$31+EXP($B$47*I2957)*($K$8-$F$31)</f>
        <v>0.0854786321699944</v>
      </c>
      <c r="L2957" s="89" t="n">
        <f aca="false">EXP(J2957)</f>
        <v>2.97068712992231</v>
      </c>
      <c r="M2957" s="89" t="n">
        <f aca="false">EXP(K2957)</f>
        <v>1.08923828643686</v>
      </c>
      <c r="N2957" s="89" t="n">
        <f aca="false">L2957^$D$21</f>
        <v>1.38629952493917</v>
      </c>
      <c r="O2957" s="89" t="n">
        <f aca="false">N2957-M2957</f>
        <v>0.297061238502315</v>
      </c>
      <c r="P2957" s="89" t="n">
        <f aca="false">(M2957^(1-$D$24)-1)/(1-$D$24)</f>
        <v>0.0819272399327585</v>
      </c>
      <c r="Q2957" s="89" t="n">
        <f aca="false">EXP(-$D$20*$I2957)*P2957</f>
        <v>0.00429233783963324</v>
      </c>
      <c r="S2957" s="1" t="n">
        <f aca="false">S2956+0.1</f>
        <v>294.899999999999</v>
      </c>
      <c r="T2957" s="89" t="n">
        <f aca="false">$F$29+EXP($B$73*S2957)*($T$8-$F$29)</f>
        <v>1.08877150522255</v>
      </c>
      <c r="U2957" s="89" t="n">
        <f aca="false">$F$31+EXP($B$73*S2957)*($U$8-$F$31)</f>
        <v>0.0854693946867577</v>
      </c>
      <c r="V2957" s="89" t="n">
        <f aca="false">EXP(T2957)</f>
        <v>2.97062243586578</v>
      </c>
      <c r="W2957" s="89" t="n">
        <f aca="false">EXP(U2957)</f>
        <v>1.08922822466292</v>
      </c>
      <c r="X2957" s="89" t="n">
        <f aca="false">V2957^$D$21</f>
        <v>1.38629046784031</v>
      </c>
      <c r="Y2957" s="89" t="n">
        <f aca="false">X2957-W2957</f>
        <v>0.297062243177389</v>
      </c>
      <c r="Z2957" s="89" t="n">
        <f aca="false">(W2957^(1-$D$25)-1)/(1-$D$25)</f>
        <v>0.0695525592041105</v>
      </c>
      <c r="AA2957" s="89" t="n">
        <f aca="false">EXP(-$D$20*$I2957)*Z2957</f>
        <v>0.00364400267798796</v>
      </c>
      <c r="AB2957" s="71" t="n">
        <f aca="false">AB2956+AA2957</f>
        <v>68.614835617961</v>
      </c>
      <c r="AK2957" s="89" t="n">
        <f aca="false">EXP(-$D$20*$I2957)*(W2957^(1-$D$24)-1)/(1-$D$24)</f>
        <v>0.00429189351709457</v>
      </c>
      <c r="AL2957" s="89"/>
      <c r="AM2957" s="89" t="n">
        <f aca="false">EXP(-$D$20*$I2957)*(M2957^(1-$D$25)-1)/(1-$D$25)</f>
        <v>0.00364431833451526</v>
      </c>
      <c r="AN2957" s="71" t="n">
        <f aca="false">AN2956+AM2957</f>
        <v>73.2187996648119</v>
      </c>
    </row>
    <row r="2958" customFormat="false" ht="12.75" hidden="false" customHeight="false" outlineLevel="0" collapsed="false">
      <c r="I2958" s="1" t="n">
        <f aca="false">I2957+0.025</f>
        <v>73.7499999999996</v>
      </c>
      <c r="J2958" s="89" t="n">
        <f aca="false">$F$29+EXP($B$47*I2958)*($J$8-$F$29)</f>
        <v>1.08879322012002</v>
      </c>
      <c r="K2958" s="89" t="n">
        <f aca="false">$F$31+EXP($B$47*I2958)*($K$8-$F$31)</f>
        <v>0.0854786055279757</v>
      </c>
      <c r="L2958" s="89" t="n">
        <f aca="false">EXP(J2958)</f>
        <v>2.97068694332777</v>
      </c>
      <c r="M2958" s="89" t="n">
        <f aca="false">EXP(K2958)</f>
        <v>1.08923825741735</v>
      </c>
      <c r="N2958" s="89" t="n">
        <f aca="false">L2958^$D$21</f>
        <v>1.38629949881634</v>
      </c>
      <c r="O2958" s="89" t="n">
        <f aca="false">N2958-M2958</f>
        <v>0.297061241398983</v>
      </c>
      <c r="P2958" s="89" t="n">
        <f aca="false">(M2958^(1-$D$24)-1)/(1-$D$24)</f>
        <v>0.0819272154734465</v>
      </c>
      <c r="Q2958" s="89" t="n">
        <f aca="false">EXP(-$D$20*$I2958)*P2958</f>
        <v>0.00428804636705411</v>
      </c>
      <c r="S2958" s="1" t="n">
        <f aca="false">S2957+0.1</f>
        <v>294.999999999999</v>
      </c>
      <c r="T2958" s="89" t="n">
        <f aca="false">$F$29+EXP($B$73*S2958)*($T$8-$F$29)</f>
        <v>1.08877150520882</v>
      </c>
      <c r="U2958" s="89" t="n">
        <f aca="false">$F$31+EXP($B$73*S2958)*($U$8-$F$31)</f>
        <v>0.0854693946830149</v>
      </c>
      <c r="V2958" s="89" t="n">
        <f aca="false">EXP(T2958)</f>
        <v>2.97062243582498</v>
      </c>
      <c r="W2958" s="89" t="n">
        <f aca="false">EXP(U2958)</f>
        <v>1.08922822465884</v>
      </c>
      <c r="X2958" s="89" t="n">
        <f aca="false">V2958^$D$21</f>
        <v>1.3862904678346</v>
      </c>
      <c r="Y2958" s="89" t="n">
        <f aca="false">X2958-W2958</f>
        <v>0.297062243175755</v>
      </c>
      <c r="Z2958" s="89" t="n">
        <f aca="false">(W2958^(1-$D$25)-1)/(1-$D$25)</f>
        <v>0.0695525592016693</v>
      </c>
      <c r="AA2958" s="89" t="n">
        <f aca="false">EXP(-$D$20*$I2958)*Z2958</f>
        <v>0.00364036049657636</v>
      </c>
      <c r="AB2958" s="71" t="n">
        <f aca="false">AB2957+AA2958</f>
        <v>68.6184759784576</v>
      </c>
      <c r="AK2958" s="89" t="n">
        <f aca="false">EXP(-$D$20*$I2958)*(W2958^(1-$D$24)-1)/(1-$D$24)</f>
        <v>0.00428760376862925</v>
      </c>
      <c r="AL2958" s="89"/>
      <c r="AM2958" s="89" t="n">
        <f aca="false">EXP(-$D$20*$I2958)*(M2958^(1-$D$25)-1)/(1-$D$25)</f>
        <v>0.00364067492827196</v>
      </c>
      <c r="AN2958" s="71" t="n">
        <f aca="false">AN2957+AM2958</f>
        <v>73.2224403397401</v>
      </c>
    </row>
    <row r="2959" customFormat="false" ht="12.75" hidden="false" customHeight="false" outlineLevel="0" collapsed="false">
      <c r="I2959" s="1" t="n">
        <f aca="false">I2958+0.025</f>
        <v>73.7749999999997</v>
      </c>
      <c r="J2959" s="89" t="n">
        <f aca="false">$F$29+EXP($B$47*I2959)*($J$8-$F$29)</f>
        <v>1.08879315748924</v>
      </c>
      <c r="K2959" s="89" t="n">
        <f aca="false">$F$31+EXP($B$47*I2959)*($K$8-$F$31)</f>
        <v>0.0854785789627906</v>
      </c>
      <c r="L2959" s="89" t="n">
        <f aca="false">EXP(J2959)</f>
        <v>2.97068675727136</v>
      </c>
      <c r="M2959" s="89" t="n">
        <f aca="false">EXP(K2959)</f>
        <v>1.08923822848154</v>
      </c>
      <c r="N2959" s="89" t="n">
        <f aca="false">L2959^$D$21</f>
        <v>1.38629947276883</v>
      </c>
      <c r="O2959" s="89" t="n">
        <f aca="false">N2959-M2959</f>
        <v>0.297061244287296</v>
      </c>
      <c r="P2959" s="89" t="n">
        <f aca="false">(M2959^(1-$D$24)-1)/(1-$D$24)</f>
        <v>0.0819271910846726</v>
      </c>
      <c r="Q2959" s="89" t="n">
        <f aca="false">EXP(-$D$20*$I2959)*P2959</f>
        <v>0.00428375918877035</v>
      </c>
      <c r="S2959" s="1" t="n">
        <f aca="false">S2958+0.1</f>
        <v>295.099999999999</v>
      </c>
      <c r="T2959" s="89" t="n">
        <f aca="false">$F$29+EXP($B$73*S2959)*($T$8-$F$29)</f>
        <v>1.08877150519517</v>
      </c>
      <c r="U2959" s="89" t="n">
        <f aca="false">$F$31+EXP($B$73*S2959)*($U$8-$F$31)</f>
        <v>0.0854693946792944</v>
      </c>
      <c r="V2959" s="89" t="n">
        <f aca="false">EXP(T2959)</f>
        <v>2.97062243578443</v>
      </c>
      <c r="W2959" s="89" t="n">
        <f aca="false">EXP(U2959)</f>
        <v>1.08922822465479</v>
      </c>
      <c r="X2959" s="89" t="n">
        <f aca="false">V2959^$D$21</f>
        <v>1.38629046782892</v>
      </c>
      <c r="Y2959" s="89" t="n">
        <f aca="false">X2959-W2959</f>
        <v>0.29706224317413</v>
      </c>
      <c r="Z2959" s="89" t="n">
        <f aca="false">(W2959^(1-$D$25)-1)/(1-$D$25)</f>
        <v>0.0695525591992427</v>
      </c>
      <c r="AA2959" s="89" t="n">
        <f aca="false">EXP(-$D$20*$I2959)*Z2959</f>
        <v>0.00363672195552657</v>
      </c>
      <c r="AB2959" s="71" t="n">
        <f aca="false">AB2958+AA2959</f>
        <v>68.6221127004131</v>
      </c>
      <c r="AK2959" s="89" t="n">
        <f aca="false">EXP(-$D$20*$I2959)*(W2959^(1-$D$24)-1)/(1-$D$24)</f>
        <v>0.00428331830776948</v>
      </c>
      <c r="AL2959" s="89"/>
      <c r="AM2959" s="89" t="n">
        <f aca="false">EXP(-$D$20*$I2959)*(M2959^(1-$D$25)-1)/(1-$D$25)</f>
        <v>0.00363703516714288</v>
      </c>
      <c r="AN2959" s="71" t="n">
        <f aca="false">AN2958+AM2959</f>
        <v>73.2260773749073</v>
      </c>
    </row>
    <row r="2960" customFormat="false" ht="12.75" hidden="false" customHeight="false" outlineLevel="0" collapsed="false">
      <c r="I2960" s="1" t="n">
        <f aca="false">I2959+0.025</f>
        <v>73.7999999999997</v>
      </c>
      <c r="J2960" s="89" t="n">
        <f aca="false">$F$29+EXP($B$47*I2960)*($J$8-$F$29)</f>
        <v>1.0887930950391</v>
      </c>
      <c r="K2960" s="89" t="n">
        <f aca="false">$F$31+EXP($B$47*I2960)*($K$8-$F$31)</f>
        <v>0.0854785524742174</v>
      </c>
      <c r="L2960" s="89" t="n">
        <f aca="false">EXP(J2960)</f>
        <v>2.97068657175153</v>
      </c>
      <c r="M2960" s="89" t="n">
        <f aca="false">EXP(K2960)</f>
        <v>1.08923819962917</v>
      </c>
      <c r="N2960" s="89" t="n">
        <f aca="false">L2960^$D$21</f>
        <v>1.38629944679645</v>
      </c>
      <c r="O2960" s="89" t="n">
        <f aca="false">N2960-M2960</f>
        <v>0.29706124716728</v>
      </c>
      <c r="P2960" s="89" t="n">
        <f aca="false">(M2960^(1-$D$24)-1)/(1-$D$24)</f>
        <v>0.0819271667662336</v>
      </c>
      <c r="Q2960" s="89" t="n">
        <f aca="false">EXP(-$D$20*$I2960)*P2960</f>
        <v>0.00427947630047054</v>
      </c>
      <c r="S2960" s="1" t="n">
        <f aca="false">S2959+0.1</f>
        <v>295.199999999999</v>
      </c>
      <c r="T2960" s="89" t="n">
        <f aca="false">$F$29+EXP($B$73*S2960)*($T$8-$F$29)</f>
        <v>1.0887715051816</v>
      </c>
      <c r="U2960" s="89" t="n">
        <f aca="false">$F$31+EXP($B$73*S2960)*($U$8-$F$31)</f>
        <v>0.0854693946755961</v>
      </c>
      <c r="V2960" s="89" t="n">
        <f aca="false">EXP(T2960)</f>
        <v>2.97062243574412</v>
      </c>
      <c r="W2960" s="89" t="n">
        <f aca="false">EXP(U2960)</f>
        <v>1.08922822465076</v>
      </c>
      <c r="X2960" s="89" t="n">
        <f aca="false">V2960^$D$21</f>
        <v>1.38629046782328</v>
      </c>
      <c r="Y2960" s="89" t="n">
        <f aca="false">X2960-W2960</f>
        <v>0.297062243172515</v>
      </c>
      <c r="Z2960" s="89" t="n">
        <f aca="false">(W2960^(1-$D$25)-1)/(1-$D$25)</f>
        <v>0.0695525591968305</v>
      </c>
      <c r="AA2960" s="89" t="n">
        <f aca="false">EXP(-$D$20*$I2960)*Z2960</f>
        <v>0.00363308705120005</v>
      </c>
      <c r="AB2960" s="71" t="n">
        <f aca="false">AB2959+AA2960</f>
        <v>68.6257457874643</v>
      </c>
      <c r="AK2960" s="89" t="n">
        <f aca="false">EXP(-$D$20*$I2960)*(W2960^(1-$D$24)-1)/(1-$D$24)</f>
        <v>0.0042790371302298</v>
      </c>
      <c r="AL2960" s="89"/>
      <c r="AM2960" s="89" t="n">
        <f aca="false">EXP(-$D$20*$I2960)*(M2960^(1-$D$25)-1)/(1-$D$25)</f>
        <v>0.00363339904747105</v>
      </c>
      <c r="AN2960" s="71" t="n">
        <f aca="false">AN2959+AM2960</f>
        <v>73.2297107739548</v>
      </c>
    </row>
    <row r="2961" customFormat="false" ht="12.75" hidden="false" customHeight="false" outlineLevel="0" collapsed="false">
      <c r="I2961" s="1" t="n">
        <f aca="false">I2960+0.025</f>
        <v>73.8249999999997</v>
      </c>
      <c r="J2961" s="89" t="n">
        <f aca="false">$F$29+EXP($B$47*I2961)*($J$8-$F$29)</f>
        <v>1.08879303276905</v>
      </c>
      <c r="K2961" s="89" t="n">
        <f aca="false">$F$31+EXP($B$47*I2961)*($K$8-$F$31)</f>
        <v>0.0854785260620354</v>
      </c>
      <c r="L2961" s="89" t="n">
        <f aca="false">EXP(J2961)</f>
        <v>2.97068638676674</v>
      </c>
      <c r="M2961" s="89" t="n">
        <f aca="false">EXP(K2961)</f>
        <v>1.08923817086001</v>
      </c>
      <c r="N2961" s="89" t="n">
        <f aca="false">L2961^$D$21</f>
        <v>1.38629942089897</v>
      </c>
      <c r="O2961" s="89" t="n">
        <f aca="false">N2961-M2961</f>
        <v>0.297061250038957</v>
      </c>
      <c r="P2961" s="89" t="n">
        <f aca="false">(M2961^(1-$D$24)-1)/(1-$D$24)</f>
        <v>0.0819271425179264</v>
      </c>
      <c r="Q2961" s="89" t="n">
        <f aca="false">EXP(-$D$20*$I2961)*P2961</f>
        <v>0.00427519769784763</v>
      </c>
      <c r="S2961" s="1" t="n">
        <f aca="false">S2960+0.1</f>
        <v>295.299999999999</v>
      </c>
      <c r="T2961" s="89" t="n">
        <f aca="false">$F$29+EXP($B$73*S2961)*($T$8-$F$29)</f>
        <v>1.08877150516811</v>
      </c>
      <c r="U2961" s="89" t="n">
        <f aca="false">$F$31+EXP($B$73*S2961)*($U$8-$F$31)</f>
        <v>0.08546939467192</v>
      </c>
      <c r="V2961" s="89" t="n">
        <f aca="false">EXP(T2961)</f>
        <v>2.97062243570405</v>
      </c>
      <c r="W2961" s="89" t="n">
        <f aca="false">EXP(U2961)</f>
        <v>1.08922822464676</v>
      </c>
      <c r="X2961" s="89" t="n">
        <f aca="false">V2961^$D$21</f>
        <v>1.38629046781767</v>
      </c>
      <c r="Y2961" s="89" t="n">
        <f aca="false">X2961-W2961</f>
        <v>0.297062243170909</v>
      </c>
      <c r="Z2961" s="89" t="n">
        <f aca="false">(W2961^(1-$D$25)-1)/(1-$D$25)</f>
        <v>0.0695525591944328</v>
      </c>
      <c r="AA2961" s="89" t="n">
        <f aca="false">EXP(-$D$20*$I2961)*Z2961</f>
        <v>0.00362945577996189</v>
      </c>
      <c r="AB2961" s="71" t="n">
        <f aca="false">AB2960+AA2961</f>
        <v>68.6293752432443</v>
      </c>
      <c r="AK2961" s="89" t="n">
        <f aca="false">EXP(-$D$20*$I2961)*(W2961^(1-$D$24)-1)/(1-$D$24)</f>
        <v>0.00427476023172902</v>
      </c>
      <c r="AL2961" s="89"/>
      <c r="AM2961" s="89" t="n">
        <f aca="false">EXP(-$D$20*$I2961)*(M2961^(1-$D$25)-1)/(1-$D$25)</f>
        <v>0.00362976656560319</v>
      </c>
      <c r="AN2961" s="71" t="n">
        <f aca="false">AN2960+AM2961</f>
        <v>73.2333405405204</v>
      </c>
    </row>
    <row r="2962" customFormat="false" ht="12.75" hidden="false" customHeight="false" outlineLevel="0" collapsed="false">
      <c r="I2962" s="1" t="n">
        <f aca="false">I2961+0.025</f>
        <v>73.8499999999997</v>
      </c>
      <c r="J2962" s="89" t="n">
        <f aca="false">$F$29+EXP($B$47*I2962)*($J$8-$F$29)</f>
        <v>1.08879297067858</v>
      </c>
      <c r="K2962" s="89" t="n">
        <f aca="false">$F$31+EXP($B$47*I2962)*($K$8-$F$31)</f>
        <v>0.0854784997260241</v>
      </c>
      <c r="L2962" s="89" t="n">
        <f aca="false">EXP(J2962)</f>
        <v>2.97068620231544</v>
      </c>
      <c r="M2962" s="89" t="n">
        <f aca="false">EXP(K2962)</f>
        <v>1.08923814217383</v>
      </c>
      <c r="N2962" s="89" t="n">
        <f aca="false">L2962^$D$21</f>
        <v>1.38629939507618</v>
      </c>
      <c r="O2962" s="89" t="n">
        <f aca="false">N2962-M2962</f>
        <v>0.297061252902353</v>
      </c>
      <c r="P2962" s="89" t="n">
        <f aca="false">(M2962^(1-$D$24)-1)/(1-$D$24)</f>
        <v>0.081927118339549</v>
      </c>
      <c r="Q2962" s="89" t="n">
        <f aca="false">EXP(-$D$20*$I2962)*P2962</f>
        <v>0.00427092337659896</v>
      </c>
      <c r="S2962" s="1" t="n">
        <f aca="false">S2961+0.1</f>
        <v>295.399999999999</v>
      </c>
      <c r="T2962" s="89" t="n">
        <f aca="false">$F$29+EXP($B$73*S2962)*($T$8-$F$29)</f>
        <v>1.0887715051547</v>
      </c>
      <c r="U2962" s="89" t="n">
        <f aca="false">$F$31+EXP($B$73*S2962)*($U$8-$F$31)</f>
        <v>0.0854693946682658</v>
      </c>
      <c r="V2962" s="89" t="n">
        <f aca="false">EXP(T2962)</f>
        <v>2.97062243566422</v>
      </c>
      <c r="W2962" s="89" t="n">
        <f aca="false">EXP(U2962)</f>
        <v>1.08922822464278</v>
      </c>
      <c r="X2962" s="89" t="n">
        <f aca="false">V2962^$D$21</f>
        <v>1.38629046781209</v>
      </c>
      <c r="Y2962" s="89" t="n">
        <f aca="false">X2962-W2962</f>
        <v>0.297062243169313</v>
      </c>
      <c r="Z2962" s="89" t="n">
        <f aca="false">(W2962^(1-$D$25)-1)/(1-$D$25)</f>
        <v>0.0695525591920494</v>
      </c>
      <c r="AA2962" s="89" t="n">
        <f aca="false">EXP(-$D$20*$I2962)*Z2962</f>
        <v>0.00362582813818082</v>
      </c>
      <c r="AB2962" s="71" t="n">
        <f aca="false">AB2961+AA2962</f>
        <v>68.6330010713824</v>
      </c>
      <c r="AK2962" s="89" t="n">
        <f aca="false">EXP(-$D$20*$I2962)*(W2962^(1-$D$24)-1)/(1-$D$24)</f>
        <v>0.00427048760799024</v>
      </c>
      <c r="AL2962" s="89"/>
      <c r="AM2962" s="89" t="n">
        <f aca="false">EXP(-$D$20*$I2962)*(M2962^(1-$D$25)-1)/(1-$D$25)</f>
        <v>0.00362613771788971</v>
      </c>
      <c r="AN2962" s="71" t="n">
        <f aca="false">AN2961+AM2962</f>
        <v>73.2369666782383</v>
      </c>
    </row>
    <row r="2963" customFormat="false" ht="12.75" hidden="false" customHeight="false" outlineLevel="0" collapsed="false">
      <c r="I2963" s="1" t="n">
        <f aca="false">I2962+0.025</f>
        <v>73.8749999999997</v>
      </c>
      <c r="J2963" s="89" t="n">
        <f aca="false">$F$29+EXP($B$47*I2963)*($J$8-$F$29)</f>
        <v>1.08879290876718</v>
      </c>
      <c r="K2963" s="89" t="n">
        <f aca="false">$F$31+EXP($B$47*I2963)*($K$8-$F$31)</f>
        <v>0.0854784734659639</v>
      </c>
      <c r="L2963" s="89" t="n">
        <f aca="false">EXP(J2963)</f>
        <v>2.9706860183961</v>
      </c>
      <c r="M2963" s="89" t="n">
        <f aca="false">EXP(K2963)</f>
        <v>1.08923811357037</v>
      </c>
      <c r="N2963" s="89" t="n">
        <f aca="false">L2963^$D$21</f>
        <v>1.38629936932786</v>
      </c>
      <c r="O2963" s="89" t="n">
        <f aca="false">N2963-M2963</f>
        <v>0.29706125575749</v>
      </c>
      <c r="P2963" s="89" t="n">
        <f aca="false">(M2963^(1-$D$24)-1)/(1-$D$24)</f>
        <v>0.0819270942308995</v>
      </c>
      <c r="Q2963" s="89" t="n">
        <f aca="false">EXP(-$D$20*$I2963)*P2963</f>
        <v>0.00426665333242623</v>
      </c>
      <c r="S2963" s="1" t="n">
        <f aca="false">S2962+0.1</f>
        <v>295.499999999999</v>
      </c>
      <c r="T2963" s="89" t="n">
        <f aca="false">$F$29+EXP($B$73*S2963)*($T$8-$F$29)</f>
        <v>1.08877150514137</v>
      </c>
      <c r="U2963" s="89" t="n">
        <f aca="false">$F$31+EXP($B$73*S2963)*($U$8-$F$31)</f>
        <v>0.0854693946646334</v>
      </c>
      <c r="V2963" s="89" t="n">
        <f aca="false">EXP(T2963)</f>
        <v>2.97062243562463</v>
      </c>
      <c r="W2963" s="89" t="n">
        <f aca="false">EXP(U2963)</f>
        <v>1.08922822463882</v>
      </c>
      <c r="X2963" s="89" t="n">
        <f aca="false">V2963^$D$21</f>
        <v>1.38629046780655</v>
      </c>
      <c r="Y2963" s="89" t="n">
        <f aca="false">X2963-W2963</f>
        <v>0.297062243167727</v>
      </c>
      <c r="Z2963" s="89" t="n">
        <f aca="false">(W2963^(1-$D$25)-1)/(1-$D$25)</f>
        <v>0.0695525591896802</v>
      </c>
      <c r="AA2963" s="89" t="n">
        <f aca="false">EXP(-$D$20*$I2963)*Z2963</f>
        <v>0.00362220412222916</v>
      </c>
      <c r="AB2963" s="71" t="n">
        <f aca="false">AB2962+AA2963</f>
        <v>68.6366232755047</v>
      </c>
      <c r="AK2963" s="89" t="n">
        <f aca="false">EXP(-$D$20*$I2963)*(W2963^(1-$D$24)-1)/(1-$D$24)</f>
        <v>0.0042662192547408</v>
      </c>
      <c r="AL2963" s="89"/>
      <c r="AM2963" s="89" t="n">
        <f aca="false">EXP(-$D$20*$I2963)*(M2963^(1-$D$25)-1)/(1-$D$25)</f>
        <v>0.00362251250068475</v>
      </c>
      <c r="AN2963" s="71" t="n">
        <f aca="false">AN2962+AM2963</f>
        <v>73.2405891907389</v>
      </c>
    </row>
    <row r="2964" customFormat="false" ht="12.75" hidden="false" customHeight="false" outlineLevel="0" collapsed="false">
      <c r="I2964" s="1" t="n">
        <f aca="false">I2963+0.025</f>
        <v>73.8999999999997</v>
      </c>
      <c r="J2964" s="89" t="n">
        <f aca="false">$F$29+EXP($B$47*I2964)*($J$8-$F$29)</f>
        <v>1.08879284703433</v>
      </c>
      <c r="K2964" s="89" t="n">
        <f aca="false">$F$31+EXP($B$47*I2964)*($K$8-$F$31)</f>
        <v>0.0854784472816357</v>
      </c>
      <c r="L2964" s="89" t="n">
        <f aca="false">EXP(J2964)</f>
        <v>2.97068583500718</v>
      </c>
      <c r="M2964" s="89" t="n">
        <f aca="false">EXP(K2964)</f>
        <v>1.0892380850494</v>
      </c>
      <c r="N2964" s="89" t="n">
        <f aca="false">L2964^$D$21</f>
        <v>1.38629934365379</v>
      </c>
      <c r="O2964" s="89" t="n">
        <f aca="false">N2964-M2964</f>
        <v>0.297061258604394</v>
      </c>
      <c r="P2964" s="89" t="n">
        <f aca="false">(M2964^(1-$D$24)-1)/(1-$D$24)</f>
        <v>0.0819270701917769</v>
      </c>
      <c r="Q2964" s="89" t="n">
        <f aca="false">EXP(-$D$20*$I2964)*P2964</f>
        <v>0.00426238756103553</v>
      </c>
      <c r="S2964" s="1" t="n">
        <f aca="false">S2963+0.1</f>
        <v>295.599999999999</v>
      </c>
      <c r="T2964" s="89" t="n">
        <f aca="false">$F$29+EXP($B$73*S2964)*($T$8-$F$29)</f>
        <v>1.08877150512812</v>
      </c>
      <c r="U2964" s="89" t="n">
        <f aca="false">$F$31+EXP($B$73*S2964)*($U$8-$F$31)</f>
        <v>0.0854693946610228</v>
      </c>
      <c r="V2964" s="89" t="n">
        <f aca="false">EXP(T2964)</f>
        <v>2.97062243558527</v>
      </c>
      <c r="W2964" s="89" t="n">
        <f aca="false">EXP(U2964)</f>
        <v>1.08922822463489</v>
      </c>
      <c r="X2964" s="89" t="n">
        <f aca="false">V2964^$D$21</f>
        <v>1.38629046780104</v>
      </c>
      <c r="Y2964" s="89" t="n">
        <f aca="false">X2964-W2964</f>
        <v>0.29706224316615</v>
      </c>
      <c r="Z2964" s="89" t="n">
        <f aca="false">(W2964^(1-$D$25)-1)/(1-$D$25)</f>
        <v>0.0695525591873253</v>
      </c>
      <c r="AA2964" s="89" t="n">
        <f aca="false">EXP(-$D$20*$I2964)*Z2964</f>
        <v>0.00361858372848293</v>
      </c>
      <c r="AB2964" s="71" t="n">
        <f aca="false">AB2963+AA2964</f>
        <v>68.6402418592331</v>
      </c>
      <c r="AK2964" s="89" t="n">
        <f aca="false">EXP(-$D$20*$I2964)*(W2964^(1-$D$24)-1)/(1-$D$24)</f>
        <v>0.00426195516771238</v>
      </c>
      <c r="AL2964" s="89"/>
      <c r="AM2964" s="89" t="n">
        <f aca="false">EXP(-$D$20*$I2964)*(M2964^(1-$D$25)-1)/(1-$D$25)</f>
        <v>0.00361889091034613</v>
      </c>
      <c r="AN2964" s="71" t="n">
        <f aca="false">AN2963+AM2964</f>
        <v>73.2442080816493</v>
      </c>
    </row>
    <row r="2965" customFormat="false" ht="12.75" hidden="false" customHeight="false" outlineLevel="0" collapsed="false">
      <c r="I2965" s="1" t="n">
        <f aca="false">I2964+0.025</f>
        <v>73.9249999999997</v>
      </c>
      <c r="J2965" s="89" t="n">
        <f aca="false">$F$29+EXP($B$47*I2965)*($J$8-$F$29)</f>
        <v>1.0887927854795</v>
      </c>
      <c r="K2965" s="89" t="n">
        <f aca="false">$F$31+EXP($B$47*I2965)*($K$8-$F$31)</f>
        <v>0.0854784211728212</v>
      </c>
      <c r="L2965" s="89" t="n">
        <f aca="false">EXP(J2965)</f>
        <v>2.97068565214715</v>
      </c>
      <c r="M2965" s="89" t="n">
        <f aca="false">EXP(K2965)</f>
        <v>1.08923805661068</v>
      </c>
      <c r="N2965" s="89" t="n">
        <f aca="false">L2965^$D$21</f>
        <v>1.38629931805377</v>
      </c>
      <c r="O2965" s="89" t="n">
        <f aca="false">N2965-M2965</f>
        <v>0.297061261443086</v>
      </c>
      <c r="P2965" s="89" t="n">
        <f aca="false">(M2965^(1-$D$24)-1)/(1-$D$24)</f>
        <v>0.0819270462219808</v>
      </c>
      <c r="Q2965" s="89" t="n">
        <f aca="false">EXP(-$D$20*$I2965)*P2965</f>
        <v>0.00425812605813731</v>
      </c>
      <c r="S2965" s="1" t="n">
        <f aca="false">S2964+0.1</f>
        <v>295.699999999999</v>
      </c>
      <c r="T2965" s="89" t="n">
        <f aca="false">$F$29+EXP($B$73*S2965)*($T$8-$F$29)</f>
        <v>1.08877150511496</v>
      </c>
      <c r="U2965" s="89" t="n">
        <f aca="false">$F$31+EXP($B$73*S2965)*($U$8-$F$31)</f>
        <v>0.0854693946574337</v>
      </c>
      <c r="V2965" s="89" t="n">
        <f aca="false">EXP(T2965)</f>
        <v>2.97062243554615</v>
      </c>
      <c r="W2965" s="89" t="n">
        <f aca="false">EXP(U2965)</f>
        <v>1.08922822463098</v>
      </c>
      <c r="X2965" s="89" t="n">
        <f aca="false">V2965^$D$21</f>
        <v>1.38629046779556</v>
      </c>
      <c r="Y2965" s="89" t="n">
        <f aca="false">X2965-W2965</f>
        <v>0.297062243164582</v>
      </c>
      <c r="Z2965" s="89" t="n">
        <f aca="false">(W2965^(1-$D$25)-1)/(1-$D$25)</f>
        <v>0.0695525591849842</v>
      </c>
      <c r="AA2965" s="89" t="n">
        <f aca="false">EXP(-$D$20*$I2965)*Z2965</f>
        <v>0.00361496695332169</v>
      </c>
      <c r="AB2965" s="71" t="n">
        <f aca="false">AB2964+AA2965</f>
        <v>68.6438568261865</v>
      </c>
      <c r="AK2965" s="89" t="n">
        <f aca="false">EXP(-$D$20*$I2965)*(W2965^(1-$D$24)-1)/(1-$D$24)</f>
        <v>0.00425769534264083</v>
      </c>
      <c r="AL2965" s="89"/>
      <c r="AM2965" s="89" t="n">
        <f aca="false">EXP(-$D$20*$I2965)*(M2965^(1-$D$25)-1)/(1-$D$25)</f>
        <v>0.00361527294323537</v>
      </c>
      <c r="AN2965" s="71" t="n">
        <f aca="false">AN2964+AM2965</f>
        <v>73.2478233545925</v>
      </c>
    </row>
    <row r="2966" customFormat="false" ht="12.75" hidden="false" customHeight="false" outlineLevel="0" collapsed="false">
      <c r="I2966" s="1" t="n">
        <f aca="false">I2965+0.025</f>
        <v>73.9499999999997</v>
      </c>
      <c r="J2966" s="89" t="n">
        <f aca="false">$F$29+EXP($B$47*I2966)*($J$8-$F$29)</f>
        <v>1.0887927241022</v>
      </c>
      <c r="K2966" s="89" t="n">
        <f aca="false">$F$31+EXP($B$47*I2966)*($K$8-$F$31)</f>
        <v>0.0854783951393026</v>
      </c>
      <c r="L2966" s="89" t="n">
        <f aca="false">EXP(J2966)</f>
        <v>2.97068546981449</v>
      </c>
      <c r="M2966" s="89" t="n">
        <f aca="false">EXP(K2966)</f>
        <v>1.08923802825399</v>
      </c>
      <c r="N2966" s="89" t="n">
        <f aca="false">L2966^$D$21</f>
        <v>1.38629929252758</v>
      </c>
      <c r="O2966" s="89" t="n">
        <f aca="false">N2966-M2966</f>
        <v>0.297061264273592</v>
      </c>
      <c r="P2966" s="89" t="n">
        <f aca="false">(M2966^(1-$D$24)-1)/(1-$D$24)</f>
        <v>0.0819270223213112</v>
      </c>
      <c r="Q2966" s="89" t="n">
        <f aca="false">EXP(-$D$20*$I2966)*P2966</f>
        <v>0.00425386881944638</v>
      </c>
      <c r="S2966" s="1" t="n">
        <f aca="false">S2965+0.1</f>
        <v>295.799999999999</v>
      </c>
      <c r="T2966" s="89" t="n">
        <f aca="false">$F$29+EXP($B$73*S2966)*($T$8-$F$29)</f>
        <v>1.08877150510186</v>
      </c>
      <c r="U2966" s="89" t="n">
        <f aca="false">$F$31+EXP($B$73*S2966)*($U$8-$F$31)</f>
        <v>0.0854693946538661</v>
      </c>
      <c r="V2966" s="89" t="n">
        <f aca="false">EXP(T2966)</f>
        <v>2.97062243550727</v>
      </c>
      <c r="W2966" s="89" t="n">
        <f aca="false">EXP(U2966)</f>
        <v>1.08922822462709</v>
      </c>
      <c r="X2966" s="89" t="n">
        <f aca="false">V2966^$D$21</f>
        <v>1.38629046779012</v>
      </c>
      <c r="Y2966" s="89" t="n">
        <f aca="false">X2966-W2966</f>
        <v>0.297062243163024</v>
      </c>
      <c r="Z2966" s="89" t="n">
        <f aca="false">(W2966^(1-$D$25)-1)/(1-$D$25)</f>
        <v>0.0695525591826574</v>
      </c>
      <c r="AA2966" s="89" t="n">
        <f aca="false">EXP(-$D$20*$I2966)*Z2966</f>
        <v>0.00361135379312868</v>
      </c>
      <c r="AB2966" s="71" t="n">
        <f aca="false">AB2965+AA2966</f>
        <v>68.6474681799796</v>
      </c>
      <c r="AK2966" s="89" t="n">
        <f aca="false">EXP(-$D$20*$I2966)*(W2966^(1-$D$24)-1)/(1-$D$24)</f>
        <v>0.00425343977526636</v>
      </c>
      <c r="AL2966" s="89"/>
      <c r="AM2966" s="89" t="n">
        <f aca="false">EXP(-$D$20*$I2966)*(M2966^(1-$D$25)-1)/(1-$D$25)</f>
        <v>0.00361165859571768</v>
      </c>
      <c r="AN2966" s="71" t="n">
        <f aca="false">AN2965+AM2966</f>
        <v>73.2514350131882</v>
      </c>
    </row>
    <row r="2967" customFormat="false" ht="12.75" hidden="false" customHeight="false" outlineLevel="0" collapsed="false">
      <c r="I2967" s="1" t="n">
        <f aca="false">I2966+0.025</f>
        <v>73.9749999999997</v>
      </c>
      <c r="J2967" s="89" t="n">
        <f aca="false">$F$29+EXP($B$47*I2967)*($J$8-$F$29)</f>
        <v>1.08879266290191</v>
      </c>
      <c r="K2967" s="89" t="n">
        <f aca="false">$F$31+EXP($B$47*I2967)*($K$8-$F$31)</f>
        <v>0.0854783691808627</v>
      </c>
      <c r="L2967" s="89" t="n">
        <f aca="false">EXP(J2967)</f>
        <v>2.97068528800767</v>
      </c>
      <c r="M2967" s="89" t="n">
        <f aca="false">EXP(K2967)</f>
        <v>1.08923799997907</v>
      </c>
      <c r="N2967" s="89" t="n">
        <f aca="false">L2967^$D$21</f>
        <v>1.386299267075</v>
      </c>
      <c r="O2967" s="89" t="n">
        <f aca="false">N2967-M2967</f>
        <v>0.297061267095935</v>
      </c>
      <c r="P2967" s="89" t="n">
        <f aca="false">(M2967^(1-$D$24)-1)/(1-$D$24)</f>
        <v>0.0819269984895688</v>
      </c>
      <c r="Q2967" s="89" t="n">
        <f aca="false">EXP(-$D$20*$I2967)*P2967</f>
        <v>0.0042496158406819</v>
      </c>
      <c r="S2967" s="1" t="n">
        <f aca="false">S2966+0.1</f>
        <v>295.899999999999</v>
      </c>
      <c r="T2967" s="89" t="n">
        <f aca="false">$F$29+EXP($B$73*S2967)*($T$8-$F$29)</f>
        <v>1.08877150508885</v>
      </c>
      <c r="U2967" s="89" t="n">
        <f aca="false">$F$31+EXP($B$73*S2967)*($U$8-$F$31)</f>
        <v>0.0854693946503197</v>
      </c>
      <c r="V2967" s="89" t="n">
        <f aca="false">EXP(T2967)</f>
        <v>2.97062243546861</v>
      </c>
      <c r="W2967" s="89" t="n">
        <f aca="false">EXP(U2967)</f>
        <v>1.08922822462323</v>
      </c>
      <c r="X2967" s="89" t="n">
        <f aca="false">V2967^$D$21</f>
        <v>1.38629046778471</v>
      </c>
      <c r="Y2967" s="89" t="n">
        <f aca="false">X2967-W2967</f>
        <v>0.297062243161475</v>
      </c>
      <c r="Z2967" s="89" t="n">
        <f aca="false">(W2967^(1-$D$25)-1)/(1-$D$25)</f>
        <v>0.0695525591803443</v>
      </c>
      <c r="AA2967" s="89" t="n">
        <f aca="false">EXP(-$D$20*$I2967)*Z2967</f>
        <v>0.00360774424429072</v>
      </c>
      <c r="AB2967" s="71" t="n">
        <f aca="false">AB2966+AA2967</f>
        <v>68.6510759242239</v>
      </c>
      <c r="AK2967" s="89" t="n">
        <f aca="false">EXP(-$D$20*$I2967)*(W2967^(1-$D$24)-1)/(1-$D$24)</f>
        <v>0.00424918846133336</v>
      </c>
      <c r="AL2967" s="89"/>
      <c r="AM2967" s="89" t="n">
        <f aca="false">EXP(-$D$20*$I2967)*(M2967^(1-$D$25)-1)/(1-$D$25)</f>
        <v>0.00360804786416193</v>
      </c>
      <c r="AN2967" s="71" t="n">
        <f aca="false">AN2966+AM2967</f>
        <v>73.2550430610524</v>
      </c>
    </row>
    <row r="2968" customFormat="false" ht="12.75" hidden="false" customHeight="false" outlineLevel="0" collapsed="false">
      <c r="I2968" s="1" t="n">
        <f aca="false">I2967+0.025</f>
        <v>73.9999999999997</v>
      </c>
      <c r="J2968" s="89" t="n">
        <f aca="false">$F$29+EXP($B$47*I2968)*($J$8-$F$29)</f>
        <v>1.08879260187811</v>
      </c>
      <c r="K2968" s="89" t="n">
        <f aca="false">$F$31+EXP($B$47*I2968)*($K$8-$F$31)</f>
        <v>0.085478343297285</v>
      </c>
      <c r="L2968" s="89" t="n">
        <f aca="false">EXP(J2968)</f>
        <v>2.97068510672518</v>
      </c>
      <c r="M2968" s="89" t="n">
        <f aca="false">EXP(K2968)</f>
        <v>1.08923797178569</v>
      </c>
      <c r="N2968" s="89" t="n">
        <f aca="false">L2968^$D$21</f>
        <v>1.38629924169583</v>
      </c>
      <c r="O2968" s="89" t="n">
        <f aca="false">N2968-M2968</f>
        <v>0.297061269910137</v>
      </c>
      <c r="P2968" s="89" t="n">
        <f aca="false">(M2968^(1-$D$24)-1)/(1-$D$24)</f>
        <v>0.0819269747265545</v>
      </c>
      <c r="Q2968" s="89" t="n">
        <f aca="false">EXP(-$D$20*$I2968)*P2968</f>
        <v>0.00424536711756738</v>
      </c>
      <c r="S2968" s="1" t="n">
        <f aca="false">S2967+0.1</f>
        <v>295.999999999999</v>
      </c>
      <c r="T2968" s="89" t="n">
        <f aca="false">$F$29+EXP($B$73*S2968)*($T$8-$F$29)</f>
        <v>1.08877150507592</v>
      </c>
      <c r="U2968" s="89" t="n">
        <f aca="false">$F$31+EXP($B$73*S2968)*($U$8-$F$31)</f>
        <v>0.0854693946467946</v>
      </c>
      <c r="V2968" s="89" t="n">
        <f aca="false">EXP(T2968)</f>
        <v>2.97062243543019</v>
      </c>
      <c r="W2968" s="89" t="n">
        <f aca="false">EXP(U2968)</f>
        <v>1.08922822461939</v>
      </c>
      <c r="X2968" s="89" t="n">
        <f aca="false">V2968^$D$21</f>
        <v>1.38629046777933</v>
      </c>
      <c r="Y2968" s="89" t="n">
        <f aca="false">X2968-W2968</f>
        <v>0.297062243159935</v>
      </c>
      <c r="Z2968" s="89" t="n">
        <f aca="false">(W2968^(1-$D$25)-1)/(1-$D$25)</f>
        <v>0.0695525591780451</v>
      </c>
      <c r="AA2968" s="89" t="n">
        <f aca="false">EXP(-$D$20*$I2968)*Z2968</f>
        <v>0.00360413830319827</v>
      </c>
      <c r="AB2968" s="71" t="n">
        <f aca="false">AB2967+AA2968</f>
        <v>68.6546800625271</v>
      </c>
      <c r="AK2968" s="89" t="n">
        <f aca="false">EXP(-$D$20*$I2968)*(W2968^(1-$D$24)-1)/(1-$D$24)</f>
        <v>0.00424494139659054</v>
      </c>
      <c r="AL2968" s="89"/>
      <c r="AM2968" s="89" t="n">
        <f aca="false">EXP(-$D$20*$I2968)*(M2968^(1-$D$25)-1)/(1-$D$25)</f>
        <v>0.00360444074494071</v>
      </c>
      <c r="AN2968" s="71" t="n">
        <f aca="false">AN2967+AM2968</f>
        <v>73.2586475017973</v>
      </c>
    </row>
    <row r="2969" customFormat="false" ht="12.75" hidden="false" customHeight="false" outlineLevel="0" collapsed="false">
      <c r="I2969" s="1" t="n">
        <f aca="false">I2968+0.025</f>
        <v>74.0249999999997</v>
      </c>
      <c r="J2969" s="89" t="n">
        <f aca="false">$F$29+EXP($B$47*I2969)*($J$8-$F$29)</f>
        <v>1.0887925410303</v>
      </c>
      <c r="K2969" s="89" t="n">
        <f aca="false">$F$31+EXP($B$47*I2969)*($K$8-$F$31)</f>
        <v>0.0854783174883536</v>
      </c>
      <c r="L2969" s="89" t="n">
        <f aca="false">EXP(J2969)</f>
        <v>2.97068492596551</v>
      </c>
      <c r="M2969" s="89" t="n">
        <f aca="false">EXP(K2969)</f>
        <v>1.08923794367362</v>
      </c>
      <c r="N2969" s="89" t="n">
        <f aca="false">L2969^$D$21</f>
        <v>1.38629921638985</v>
      </c>
      <c r="O2969" s="89" t="n">
        <f aca="false">N2969-M2969</f>
        <v>0.297061272716224</v>
      </c>
      <c r="P2969" s="89" t="n">
        <f aca="false">(M2969^(1-$D$24)-1)/(1-$D$24)</f>
        <v>0.0819269510320705</v>
      </c>
      <c r="Q2969" s="89" t="n">
        <f aca="false">EXP(-$D$20*$I2969)*P2969</f>
        <v>0.00424112264583069</v>
      </c>
      <c r="S2969" s="1" t="n">
        <f aca="false">S2968+0.1</f>
        <v>296.099999999999</v>
      </c>
      <c r="T2969" s="89" t="n">
        <f aca="false">$F$29+EXP($B$73*S2969)*($T$8-$F$29)</f>
        <v>1.08877150506306</v>
      </c>
      <c r="U2969" s="89" t="n">
        <f aca="false">$F$31+EXP($B$73*S2969)*($U$8-$F$31)</f>
        <v>0.0854693946432906</v>
      </c>
      <c r="V2969" s="89" t="n">
        <f aca="false">EXP(T2969)</f>
        <v>2.97062243539199</v>
      </c>
      <c r="W2969" s="89" t="n">
        <f aca="false">EXP(U2969)</f>
        <v>1.08922822461557</v>
      </c>
      <c r="X2969" s="89" t="n">
        <f aca="false">V2969^$D$21</f>
        <v>1.38629046777398</v>
      </c>
      <c r="Y2969" s="89" t="n">
        <f aca="false">X2969-W2969</f>
        <v>0.297062243158405</v>
      </c>
      <c r="Z2969" s="89" t="n">
        <f aca="false">(W2969^(1-$D$25)-1)/(1-$D$25)</f>
        <v>0.0695525591757596</v>
      </c>
      <c r="AA2969" s="89" t="n">
        <f aca="false">EXP(-$D$20*$I2969)*Z2969</f>
        <v>0.00360053596624537</v>
      </c>
      <c r="AB2969" s="71" t="n">
        <f aca="false">AB2968+AA2969</f>
        <v>68.6582805984933</v>
      </c>
      <c r="AK2969" s="89" t="n">
        <f aca="false">EXP(-$D$20*$I2969)*(W2969^(1-$D$24)-1)/(1-$D$24)</f>
        <v>0.0042406985767908</v>
      </c>
      <c r="AL2969" s="89"/>
      <c r="AM2969" s="89" t="n">
        <f aca="false">EXP(-$D$20*$I2969)*(M2969^(1-$D$25)-1)/(1-$D$25)</f>
        <v>0.00360083723443025</v>
      </c>
      <c r="AN2969" s="71" t="n">
        <f aca="false">AN2968+AM2969</f>
        <v>73.2622483390318</v>
      </c>
    </row>
    <row r="2970" customFormat="false" ht="12.75" hidden="false" customHeight="false" outlineLevel="0" collapsed="false">
      <c r="I2970" s="1" t="n">
        <f aca="false">I2969+0.025</f>
        <v>74.0499999999997</v>
      </c>
      <c r="J2970" s="89" t="n">
        <f aca="false">$F$29+EXP($B$47*I2970)*($J$8-$F$29)</f>
        <v>1.08879248035798</v>
      </c>
      <c r="K2970" s="89" t="n">
        <f aca="false">$F$31+EXP($B$47*I2970)*($K$8-$F$31)</f>
        <v>0.0854782917538532</v>
      </c>
      <c r="L2970" s="89" t="n">
        <f aca="false">EXP(J2970)</f>
        <v>2.97068474572715</v>
      </c>
      <c r="M2970" s="89" t="n">
        <f aca="false">EXP(K2970)</f>
        <v>1.08923791564263</v>
      </c>
      <c r="N2970" s="89" t="n">
        <f aca="false">L2970^$D$21</f>
        <v>1.38629919115685</v>
      </c>
      <c r="O2970" s="89" t="n">
        <f aca="false">N2970-M2970</f>
        <v>0.297061275514218</v>
      </c>
      <c r="P2970" s="89" t="n">
        <f aca="false">(M2970^(1-$D$24)-1)/(1-$D$24)</f>
        <v>0.0819269274059189</v>
      </c>
      <c r="Q2970" s="89" t="n">
        <f aca="false">EXP(-$D$20*$I2970)*P2970</f>
        <v>0.00423688242120403</v>
      </c>
      <c r="S2970" s="1" t="n">
        <f aca="false">S2969+0.1</f>
        <v>296.199999999999</v>
      </c>
      <c r="T2970" s="89" t="n">
        <f aca="false">$F$29+EXP($B$73*S2970)*($T$8-$F$29)</f>
        <v>1.08877150505028</v>
      </c>
      <c r="U2970" s="89" t="n">
        <f aca="false">$F$31+EXP($B$73*S2970)*($U$8-$F$31)</f>
        <v>0.0854693946398074</v>
      </c>
      <c r="V2970" s="89" t="n">
        <f aca="false">EXP(T2970)</f>
        <v>2.97062243535403</v>
      </c>
      <c r="W2970" s="89" t="n">
        <f aca="false">EXP(U2970)</f>
        <v>1.08922822461178</v>
      </c>
      <c r="X2970" s="89" t="n">
        <f aca="false">V2970^$D$21</f>
        <v>1.38629046776866</v>
      </c>
      <c r="Y2970" s="89" t="n">
        <f aca="false">X2970-W2970</f>
        <v>0.297062243156884</v>
      </c>
      <c r="Z2970" s="89" t="n">
        <f aca="false">(W2970^(1-$D$25)-1)/(1-$D$25)</f>
        <v>0.0695525591734878</v>
      </c>
      <c r="AA2970" s="89" t="n">
        <f aca="false">EXP(-$D$20*$I2970)*Z2970</f>
        <v>0.00359693722982968</v>
      </c>
      <c r="AB2970" s="71" t="n">
        <f aca="false">AB2969+AA2970</f>
        <v>68.6618775357232</v>
      </c>
      <c r="AK2970" s="89" t="n">
        <f aca="false">EXP(-$D$20*$I2970)*(W2970^(1-$D$24)-1)/(1-$D$24)</f>
        <v>0.00423645999769131</v>
      </c>
      <c r="AL2970" s="89"/>
      <c r="AM2970" s="89" t="n">
        <f aca="false">EXP(-$D$20*$I2970)*(M2970^(1-$D$25)-1)/(1-$D$25)</f>
        <v>0.00359723732901049</v>
      </c>
      <c r="AN2970" s="71" t="n">
        <f aca="false">AN2969+AM2970</f>
        <v>73.2658455763608</v>
      </c>
    </row>
    <row r="2971" customFormat="false" ht="12.75" hidden="false" customHeight="false" outlineLevel="0" collapsed="false">
      <c r="I2971" s="1" t="n">
        <f aca="false">I2970+0.025</f>
        <v>74.0749999999997</v>
      </c>
      <c r="J2971" s="89" t="n">
        <f aca="false">$F$29+EXP($B$47*I2971)*($J$8-$F$29)</f>
        <v>1.08879241986062</v>
      </c>
      <c r="K2971" s="89" t="n">
        <f aca="false">$F$31+EXP($B$47*I2971)*($K$8-$F$31)</f>
        <v>0.0854782660935692</v>
      </c>
      <c r="L2971" s="89" t="n">
        <f aca="false">EXP(J2971)</f>
        <v>2.97068456600859</v>
      </c>
      <c r="M2971" s="89" t="n">
        <f aca="false">EXP(K2971)</f>
        <v>1.08923788769247</v>
      </c>
      <c r="N2971" s="89" t="n">
        <f aca="false">L2971^$D$21</f>
        <v>1.38629916599662</v>
      </c>
      <c r="O2971" s="89" t="n">
        <f aca="false">N2971-M2971</f>
        <v>0.297061278304142</v>
      </c>
      <c r="P2971" s="89" t="n">
        <f aca="false">(M2971^(1-$D$24)-1)/(1-$D$24)</f>
        <v>0.0819269038479029</v>
      </c>
      <c r="Q2971" s="89" t="n">
        <f aca="false">EXP(-$D$20*$I2971)*P2971</f>
        <v>0.00423264643942395</v>
      </c>
      <c r="S2971" s="1" t="n">
        <f aca="false">S2970+0.1</f>
        <v>296.299999999999</v>
      </c>
      <c r="T2971" s="89" t="n">
        <f aca="false">$F$29+EXP($B$73*S2971)*($T$8-$F$29)</f>
        <v>1.08877150503758</v>
      </c>
      <c r="U2971" s="89" t="n">
        <f aca="false">$F$31+EXP($B$73*S2971)*($U$8-$F$31)</f>
        <v>0.0854693946363451</v>
      </c>
      <c r="V2971" s="89" t="n">
        <f aca="false">EXP(T2971)</f>
        <v>2.97062243531629</v>
      </c>
      <c r="W2971" s="89" t="n">
        <f aca="false">EXP(U2971)</f>
        <v>1.08922822460801</v>
      </c>
      <c r="X2971" s="89" t="n">
        <f aca="false">V2971^$D$21</f>
        <v>1.38629046776338</v>
      </c>
      <c r="Y2971" s="89" t="n">
        <f aca="false">X2971-W2971</f>
        <v>0.297062243155372</v>
      </c>
      <c r="Z2971" s="89" t="n">
        <f aca="false">(W2971^(1-$D$25)-1)/(1-$D$25)</f>
        <v>0.0695525591712296</v>
      </c>
      <c r="AA2971" s="89" t="n">
        <f aca="false">EXP(-$D$20*$I2971)*Z2971</f>
        <v>0.00359334209035246</v>
      </c>
      <c r="AB2971" s="71" t="n">
        <f aca="false">AB2970+AA2971</f>
        <v>68.6654708778135</v>
      </c>
      <c r="AK2971" s="89" t="n">
        <f aca="false">EXP(-$D$20*$I2971)*(W2971^(1-$D$24)-1)/(1-$D$24)</f>
        <v>0.0042322256550535</v>
      </c>
      <c r="AL2971" s="89"/>
      <c r="AM2971" s="89" t="n">
        <f aca="false">EXP(-$D$20*$I2971)*(M2971^(1-$D$25)-1)/(1-$D$25)</f>
        <v>0.00359364102506501</v>
      </c>
      <c r="AN2971" s="71" t="n">
        <f aca="false">AN2970+AM2971</f>
        <v>73.2694392173858</v>
      </c>
    </row>
    <row r="2972" customFormat="false" ht="12.75" hidden="false" customHeight="false" outlineLevel="0" collapsed="false">
      <c r="I2972" s="1" t="n">
        <f aca="false">I2971+0.025</f>
        <v>74.0999999999997</v>
      </c>
      <c r="J2972" s="89" t="n">
        <f aca="false">$F$29+EXP($B$47*I2972)*($J$8-$F$29)</f>
        <v>1.08879235953774</v>
      </c>
      <c r="K2972" s="89" t="n">
        <f aca="false">$F$31+EXP($B$47*I2972)*($K$8-$F$31)</f>
        <v>0.0854782405072876</v>
      </c>
      <c r="L2972" s="89" t="n">
        <f aca="false">EXP(J2972)</f>
        <v>2.97068438680833</v>
      </c>
      <c r="M2972" s="89" t="n">
        <f aca="false">EXP(K2972)</f>
        <v>1.08923785982293</v>
      </c>
      <c r="N2972" s="89" t="n">
        <f aca="false">L2972^$D$21</f>
        <v>1.38629914090895</v>
      </c>
      <c r="O2972" s="89" t="n">
        <f aca="false">N2972-M2972</f>
        <v>0.297061281086021</v>
      </c>
      <c r="P2972" s="89" t="n">
        <f aca="false">(M2972^(1-$D$24)-1)/(1-$D$24)</f>
        <v>0.0819268803578257</v>
      </c>
      <c r="Q2972" s="89" t="n">
        <f aca="false">EXP(-$D$20*$I2972)*P2972</f>
        <v>0.00422841469623131</v>
      </c>
      <c r="S2972" s="1" t="n">
        <f aca="false">S2971+0.1</f>
        <v>296.399999999999</v>
      </c>
      <c r="T2972" s="89" t="n">
        <f aca="false">$F$29+EXP($B$73*S2972)*($T$8-$F$29)</f>
        <v>1.08877150502495</v>
      </c>
      <c r="U2972" s="89" t="n">
        <f aca="false">$F$31+EXP($B$73*S2972)*($U$8-$F$31)</f>
        <v>0.0854693946329035</v>
      </c>
      <c r="V2972" s="89" t="n">
        <f aca="false">EXP(T2972)</f>
        <v>2.97062243527878</v>
      </c>
      <c r="W2972" s="89" t="n">
        <f aca="false">EXP(U2972)</f>
        <v>1.08922822460426</v>
      </c>
      <c r="X2972" s="89" t="n">
        <f aca="false">V2972^$D$21</f>
        <v>1.38629046775813</v>
      </c>
      <c r="Y2972" s="89" t="n">
        <f aca="false">X2972-W2972</f>
        <v>0.297062243153868</v>
      </c>
      <c r="Z2972" s="89" t="n">
        <f aca="false">(W2972^(1-$D$25)-1)/(1-$D$25)</f>
        <v>0.0695525591689848</v>
      </c>
      <c r="AA2972" s="89" t="n">
        <f aca="false">EXP(-$D$20*$I2972)*Z2972</f>
        <v>0.00358975054421856</v>
      </c>
      <c r="AB2972" s="71" t="n">
        <f aca="false">AB2971+AA2972</f>
        <v>68.6690606283577</v>
      </c>
      <c r="AK2972" s="89" t="n">
        <f aca="false">EXP(-$D$20*$I2972)*(W2972^(1-$D$24)-1)/(1-$D$24)</f>
        <v>0.004227995544643</v>
      </c>
      <c r="AL2972" s="89"/>
      <c r="AM2972" s="89" t="n">
        <f aca="false">EXP(-$D$20*$I2972)*(M2972^(1-$D$25)-1)/(1-$D$25)</f>
        <v>0.00359004831898107</v>
      </c>
      <c r="AN2972" s="71" t="n">
        <f aca="false">AN2971+AM2972</f>
        <v>73.2730292657048</v>
      </c>
    </row>
    <row r="2973" customFormat="false" ht="12.75" hidden="false" customHeight="false" outlineLevel="0" collapsed="false">
      <c r="I2973" s="1" t="n">
        <f aca="false">I2972+0.025</f>
        <v>74.1249999999997</v>
      </c>
      <c r="J2973" s="89" t="n">
        <f aca="false">$F$29+EXP($B$47*I2973)*($J$8-$F$29)</f>
        <v>1.08879229938882</v>
      </c>
      <c r="K2973" s="89" t="n">
        <f aca="false">$F$31+EXP($B$47*I2973)*($K$8-$F$31)</f>
        <v>0.0854782149947949</v>
      </c>
      <c r="L2973" s="89" t="n">
        <f aca="false">EXP(J2973)</f>
        <v>2.97068420812489</v>
      </c>
      <c r="M2973" s="89" t="n">
        <f aca="false">EXP(K2973)</f>
        <v>1.08923783203375</v>
      </c>
      <c r="N2973" s="89" t="n">
        <f aca="false">L2973^$D$21</f>
        <v>1.38629911589363</v>
      </c>
      <c r="O2973" s="89" t="n">
        <f aca="false">N2973-M2973</f>
        <v>0.297061283859876</v>
      </c>
      <c r="P2973" s="89" t="n">
        <f aca="false">(M2973^(1-$D$24)-1)/(1-$D$24)</f>
        <v>0.0819268569354917</v>
      </c>
      <c r="Q2973" s="89" t="n">
        <f aca="false">EXP(-$D$20*$I2973)*P2973</f>
        <v>0.00422418718737134</v>
      </c>
      <c r="S2973" s="1" t="n">
        <f aca="false">S2972+0.1</f>
        <v>296.499999999999</v>
      </c>
      <c r="T2973" s="89" t="n">
        <f aca="false">$F$29+EXP($B$73*S2973)*($T$8-$F$29)</f>
        <v>1.0887715050124</v>
      </c>
      <c r="U2973" s="89" t="n">
        <f aca="false">$F$31+EXP($B$73*S2973)*($U$8-$F$31)</f>
        <v>0.0854693946294824</v>
      </c>
      <c r="V2973" s="89" t="n">
        <f aca="false">EXP(T2973)</f>
        <v>2.97062243524149</v>
      </c>
      <c r="W2973" s="89" t="n">
        <f aca="false">EXP(U2973)</f>
        <v>1.08922822460053</v>
      </c>
      <c r="X2973" s="89" t="n">
        <f aca="false">V2973^$D$21</f>
        <v>1.38629046775291</v>
      </c>
      <c r="Y2973" s="89" t="n">
        <f aca="false">X2973-W2973</f>
        <v>0.297062243152374</v>
      </c>
      <c r="Z2973" s="89" t="n">
        <f aca="false">(W2973^(1-$D$25)-1)/(1-$D$25)</f>
        <v>0.0695525591667534</v>
      </c>
      <c r="AA2973" s="89" t="n">
        <f aca="false">EXP(-$D$20*$I2973)*Z2973</f>
        <v>0.00358616258783641</v>
      </c>
      <c r="AB2973" s="71" t="n">
        <f aca="false">AB2972+AA2973</f>
        <v>68.6726467909456</v>
      </c>
      <c r="AK2973" s="89" t="n">
        <f aca="false">EXP(-$D$20*$I2973)*(W2973^(1-$D$24)-1)/(1-$D$24)</f>
        <v>0.00422376966222969</v>
      </c>
      <c r="AL2973" s="89"/>
      <c r="AM2973" s="89" t="n">
        <f aca="false">EXP(-$D$20*$I2973)*(M2973^(1-$D$25)-1)/(1-$D$25)</f>
        <v>0.00358645920714959</v>
      </c>
      <c r="AN2973" s="71" t="n">
        <f aca="false">AN2972+AM2973</f>
        <v>73.276615724912</v>
      </c>
    </row>
    <row r="2974" customFormat="false" ht="12.75" hidden="false" customHeight="false" outlineLevel="0" collapsed="false">
      <c r="I2974" s="1" t="n">
        <f aca="false">I2973+0.025</f>
        <v>74.1499999999997</v>
      </c>
      <c r="J2974" s="89" t="n">
        <f aca="false">$F$29+EXP($B$47*I2974)*($J$8-$F$29)</f>
        <v>1.08879223941337</v>
      </c>
      <c r="K2974" s="89" t="n">
        <f aca="false">$F$31+EXP($B$47*I2974)*($K$8-$F$31)</f>
        <v>0.0854781895558783</v>
      </c>
      <c r="L2974" s="89" t="n">
        <f aca="false">EXP(J2974)</f>
        <v>2.97068402995677</v>
      </c>
      <c r="M2974" s="89" t="n">
        <f aca="false">EXP(K2974)</f>
        <v>1.08923780432472</v>
      </c>
      <c r="N2974" s="89" t="n">
        <f aca="false">L2974^$D$21</f>
        <v>1.38629909095046</v>
      </c>
      <c r="O2974" s="89" t="n">
        <f aca="false">N2974-M2974</f>
        <v>0.297061286625731</v>
      </c>
      <c r="P2974" s="89" t="n">
        <f aca="false">(M2974^(1-$D$24)-1)/(1-$D$24)</f>
        <v>0.0819268335807054</v>
      </c>
      <c r="Q2974" s="89" t="n">
        <f aca="false">EXP(-$D$20*$I2974)*P2974</f>
        <v>0.00421996390859354</v>
      </c>
      <c r="S2974" s="1" t="n">
        <f aca="false">S2973+0.1</f>
        <v>296.599999999999</v>
      </c>
      <c r="T2974" s="89" t="n">
        <f aca="false">$F$29+EXP($B$73*S2974)*($T$8-$F$29)</f>
        <v>1.08877150499992</v>
      </c>
      <c r="U2974" s="89" t="n">
        <f aca="false">$F$31+EXP($B$73*S2974)*($U$8-$F$31)</f>
        <v>0.0854693946260818</v>
      </c>
      <c r="V2974" s="89" t="n">
        <f aca="false">EXP(T2974)</f>
        <v>2.97062243520442</v>
      </c>
      <c r="W2974" s="89" t="n">
        <f aca="false">EXP(U2974)</f>
        <v>1.08922822459683</v>
      </c>
      <c r="X2974" s="89" t="n">
        <f aca="false">V2974^$D$21</f>
        <v>1.38629046774772</v>
      </c>
      <c r="Y2974" s="89" t="n">
        <f aca="false">X2974-W2974</f>
        <v>0.297062243150889</v>
      </c>
      <c r="Z2974" s="89" t="n">
        <f aca="false">(W2974^(1-$D$25)-1)/(1-$D$25)</f>
        <v>0.0695525591645354</v>
      </c>
      <c r="AA2974" s="89" t="n">
        <f aca="false">EXP(-$D$20*$I2974)*Z2974</f>
        <v>0.00358257821761808</v>
      </c>
      <c r="AB2974" s="71" t="n">
        <f aca="false">AB2973+AA2974</f>
        <v>68.6762293691632</v>
      </c>
      <c r="AK2974" s="89" t="n">
        <f aca="false">EXP(-$D$20*$I2974)*(W2974^(1-$D$24)-1)/(1-$D$24)</f>
        <v>0.00421954800358769</v>
      </c>
      <c r="AL2974" s="89"/>
      <c r="AM2974" s="89" t="n">
        <f aca="false">EXP(-$D$20*$I2974)*(M2974^(1-$D$25)-1)/(1-$D$25)</f>
        <v>0.00358287368596514</v>
      </c>
      <c r="AN2974" s="71" t="n">
        <f aca="false">AN2973+AM2974</f>
        <v>73.2801985985979</v>
      </c>
    </row>
    <row r="2975" customFormat="false" ht="12.75" hidden="false" customHeight="false" outlineLevel="0" collapsed="false">
      <c r="I2975" s="1" t="n">
        <f aca="false">I2974+0.025</f>
        <v>74.1749999999997</v>
      </c>
      <c r="J2975" s="89" t="n">
        <f aca="false">$F$29+EXP($B$47*I2975)*($J$8-$F$29)</f>
        <v>1.08879217961088</v>
      </c>
      <c r="K2975" s="89" t="n">
        <f aca="false">$F$31+EXP($B$47*I2975)*($K$8-$F$31)</f>
        <v>0.0854781641903256</v>
      </c>
      <c r="L2975" s="89" t="n">
        <f aca="false">EXP(J2975)</f>
        <v>2.97068385230248</v>
      </c>
      <c r="M2975" s="89" t="n">
        <f aca="false">EXP(K2975)</f>
        <v>1.08923777669561</v>
      </c>
      <c r="N2975" s="89" t="n">
        <f aca="false">L2975^$D$21</f>
        <v>1.38629906607922</v>
      </c>
      <c r="O2975" s="89" t="n">
        <f aca="false">N2975-M2975</f>
        <v>0.29706128938361</v>
      </c>
      <c r="P2975" s="89" t="n">
        <f aca="false">(M2975^(1-$D$24)-1)/(1-$D$24)</f>
        <v>0.0819268102932718</v>
      </c>
      <c r="Q2975" s="89" t="n">
        <f aca="false">EXP(-$D$20*$I2975)*P2975</f>
        <v>0.00421574485565177</v>
      </c>
      <c r="S2975" s="1" t="n">
        <f aca="false">S2974+0.1</f>
        <v>296.699999999999</v>
      </c>
      <c r="T2975" s="89" t="n">
        <f aca="false">$F$29+EXP($B$73*S2975)*($T$8-$F$29)</f>
        <v>1.08877150498752</v>
      </c>
      <c r="U2975" s="89" t="n">
        <f aca="false">$F$31+EXP($B$73*S2975)*($U$8-$F$31)</f>
        <v>0.0854693946227015</v>
      </c>
      <c r="V2975" s="89" t="n">
        <f aca="false">EXP(T2975)</f>
        <v>2.97062243516758</v>
      </c>
      <c r="W2975" s="89" t="n">
        <f aca="false">EXP(U2975)</f>
        <v>1.08922822459315</v>
      </c>
      <c r="X2975" s="89" t="n">
        <f aca="false">V2975^$D$21</f>
        <v>1.38629046774256</v>
      </c>
      <c r="Y2975" s="89" t="n">
        <f aca="false">X2975-W2975</f>
        <v>0.297062243149413</v>
      </c>
      <c r="Z2975" s="89" t="n">
        <f aca="false">(W2975^(1-$D$25)-1)/(1-$D$25)</f>
        <v>0.0695525591623308</v>
      </c>
      <c r="AA2975" s="89" t="n">
        <f aca="false">EXP(-$D$20*$I2975)*Z2975</f>
        <v>0.00357899742997917</v>
      </c>
      <c r="AB2975" s="71" t="n">
        <f aca="false">AB2974+AA2975</f>
        <v>68.6798083665932</v>
      </c>
      <c r="AK2975" s="89" t="n">
        <f aca="false">EXP(-$D$20*$I2975)*(W2975^(1-$D$24)-1)/(1-$D$24)</f>
        <v>0.00421533056449534</v>
      </c>
      <c r="AL2975" s="89"/>
      <c r="AM2975" s="89" t="n">
        <f aca="false">EXP(-$D$20*$I2975)*(M2975^(1-$D$25)-1)/(1-$D$25)</f>
        <v>0.00357929175182595</v>
      </c>
      <c r="AN2975" s="71" t="n">
        <f aca="false">AN2974+AM2975</f>
        <v>73.2837778903498</v>
      </c>
    </row>
    <row r="2976" customFormat="false" ht="12.75" hidden="false" customHeight="false" outlineLevel="0" collapsed="false">
      <c r="I2976" s="1" t="n">
        <f aca="false">I2975+0.025</f>
        <v>74.1999999999998</v>
      </c>
      <c r="J2976" s="89" t="n">
        <f aca="false">$F$29+EXP($B$47*I2976)*($J$8-$F$29)</f>
        <v>1.08879211998086</v>
      </c>
      <c r="K2976" s="89" t="n">
        <f aca="false">$F$31+EXP($B$47*I2976)*($K$8-$F$31)</f>
        <v>0.0854781388979253</v>
      </c>
      <c r="L2976" s="89" t="n">
        <f aca="false">EXP(J2976)</f>
        <v>2.97068367516054</v>
      </c>
      <c r="M2976" s="89" t="n">
        <f aca="false">EXP(K2976)</f>
        <v>1.08923774914617</v>
      </c>
      <c r="N2976" s="89" t="n">
        <f aca="false">L2976^$D$21</f>
        <v>1.3862990412797</v>
      </c>
      <c r="O2976" s="89" t="n">
        <f aca="false">N2976-M2976</f>
        <v>0.297061292133535</v>
      </c>
      <c r="P2976" s="89" t="n">
        <f aca="false">(M2976^(1-$D$24)-1)/(1-$D$24)</f>
        <v>0.0819267870729968</v>
      </c>
      <c r="Q2976" s="89" t="n">
        <f aca="false">EXP(-$D$20*$I2976)*P2976</f>
        <v>0.00421153002430419</v>
      </c>
      <c r="S2976" s="1" t="n">
        <f aca="false">S2975+0.1</f>
        <v>296.799999999999</v>
      </c>
      <c r="T2976" s="89" t="n">
        <f aca="false">$F$29+EXP($B$73*S2976)*($T$8-$F$29)</f>
        <v>1.08877150497519</v>
      </c>
      <c r="U2976" s="89" t="n">
        <f aca="false">$F$31+EXP($B$73*S2976)*($U$8-$F$31)</f>
        <v>0.0854693946193414</v>
      </c>
      <c r="V2976" s="89" t="n">
        <f aca="false">EXP(T2976)</f>
        <v>2.97062243513095</v>
      </c>
      <c r="W2976" s="89" t="n">
        <f aca="false">EXP(U2976)</f>
        <v>1.08922822458949</v>
      </c>
      <c r="X2976" s="89" t="n">
        <f aca="false">V2976^$D$21</f>
        <v>1.38629046773743</v>
      </c>
      <c r="Y2976" s="89" t="n">
        <f aca="false">X2976-W2976</f>
        <v>0.297062243147945</v>
      </c>
      <c r="Z2976" s="89" t="n">
        <f aca="false">(W2976^(1-$D$25)-1)/(1-$D$25)</f>
        <v>0.0695525591601391</v>
      </c>
      <c r="AA2976" s="89" t="n">
        <f aca="false">EXP(-$D$20*$I2976)*Z2976</f>
        <v>0.0035754202213389</v>
      </c>
      <c r="AB2976" s="71" t="n">
        <f aca="false">AB2975+AA2976</f>
        <v>68.6833837868145</v>
      </c>
      <c r="AK2976" s="89" t="n">
        <f aca="false">EXP(-$D$20*$I2976)*(W2976^(1-$D$24)-1)/(1-$D$24)</f>
        <v>0.00421111734073516</v>
      </c>
      <c r="AL2976" s="89"/>
      <c r="AM2976" s="89" t="n">
        <f aca="false">EXP(-$D$20*$I2976)*(M2976^(1-$D$25)-1)/(1-$D$25)</f>
        <v>0.0035757134011339</v>
      </c>
      <c r="AN2976" s="71" t="n">
        <f aca="false">AN2975+AM2976</f>
        <v>73.2873536037509</v>
      </c>
    </row>
    <row r="2977" customFormat="false" ht="12.75" hidden="false" customHeight="false" outlineLevel="0" collapsed="false">
      <c r="I2977" s="1" t="n">
        <f aca="false">I2976+0.025</f>
        <v>74.2249999999998</v>
      </c>
      <c r="J2977" s="89" t="n">
        <f aca="false">$F$29+EXP($B$47*I2977)*($J$8-$F$29)</f>
        <v>1.08879206052281</v>
      </c>
      <c r="K2977" s="89" t="n">
        <f aca="false">$F$31+EXP($B$47*I2977)*($K$8-$F$31)</f>
        <v>0.0854781136784664</v>
      </c>
      <c r="L2977" s="89" t="n">
        <f aca="false">EXP(J2977)</f>
        <v>2.97068349852948</v>
      </c>
      <c r="M2977" s="89" t="n">
        <f aca="false">EXP(K2977)</f>
        <v>1.08923772167618</v>
      </c>
      <c r="N2977" s="89" t="n">
        <f aca="false">L2977^$D$21</f>
        <v>1.38629901655171</v>
      </c>
      <c r="O2977" s="89" t="n">
        <f aca="false">N2977-M2977</f>
        <v>0.297061294875529</v>
      </c>
      <c r="P2977" s="89" t="n">
        <f aca="false">(M2977^(1-$D$24)-1)/(1-$D$24)</f>
        <v>0.0819267639196869</v>
      </c>
      <c r="Q2977" s="89" t="n">
        <f aca="false">EXP(-$D$20*$I2977)*P2977</f>
        <v>0.00420731941031327</v>
      </c>
      <c r="S2977" s="1" t="n">
        <f aca="false">S2976+0.1</f>
        <v>296.899999999999</v>
      </c>
      <c r="T2977" s="89" t="n">
        <f aca="false">$F$29+EXP($B$73*S2977)*($T$8-$F$29)</f>
        <v>1.08877150496293</v>
      </c>
      <c r="U2977" s="89" t="n">
        <f aca="false">$F$31+EXP($B$73*S2977)*($U$8-$F$31)</f>
        <v>0.0854693946160014</v>
      </c>
      <c r="V2977" s="89" t="n">
        <f aca="false">EXP(T2977)</f>
        <v>2.97062243509455</v>
      </c>
      <c r="W2977" s="89" t="n">
        <f aca="false">EXP(U2977)</f>
        <v>1.08922822458585</v>
      </c>
      <c r="X2977" s="89" t="n">
        <f aca="false">V2977^$D$21</f>
        <v>1.38629046773234</v>
      </c>
      <c r="Y2977" s="89" t="n">
        <f aca="false">X2977-W2977</f>
        <v>0.297062243146486</v>
      </c>
      <c r="Z2977" s="89" t="n">
        <f aca="false">(W2977^(1-$D$25)-1)/(1-$D$25)</f>
        <v>0.0695525591579606</v>
      </c>
      <c r="AA2977" s="89" t="n">
        <f aca="false">EXP(-$D$20*$I2977)*Z2977</f>
        <v>0.00357184658812003</v>
      </c>
      <c r="AB2977" s="71" t="n">
        <f aca="false">AB2976+AA2977</f>
        <v>68.6869556334026</v>
      </c>
      <c r="AK2977" s="89" t="n">
        <f aca="false">EXP(-$D$20*$I2977)*(W2977^(1-$D$24)-1)/(1-$D$24)</f>
        <v>0.00420690832809394</v>
      </c>
      <c r="AL2977" s="89"/>
      <c r="AM2977" s="89" t="n">
        <f aca="false">EXP(-$D$20*$I2977)*(M2977^(1-$D$25)-1)/(1-$D$25)</f>
        <v>0.00357213863029452</v>
      </c>
      <c r="AN2977" s="71" t="n">
        <f aca="false">AN2976+AM2977</f>
        <v>73.2909257423812</v>
      </c>
    </row>
    <row r="2978" customFormat="false" ht="12.75" hidden="false" customHeight="false" outlineLevel="0" collapsed="false">
      <c r="I2978" s="1" t="n">
        <f aca="false">I2977+0.025</f>
        <v>74.2499999999998</v>
      </c>
      <c r="J2978" s="89" t="n">
        <f aca="false">$F$29+EXP($B$47*I2978)*($J$8-$F$29)</f>
        <v>1.08879200123623</v>
      </c>
      <c r="K2978" s="89" t="n">
        <f aca="false">$F$31+EXP($B$47*I2978)*($K$8-$F$31)</f>
        <v>0.0854780885317386</v>
      </c>
      <c r="L2978" s="89" t="n">
        <f aca="false">EXP(J2978)</f>
        <v>2.97068332240782</v>
      </c>
      <c r="M2978" s="89" t="n">
        <f aca="false">EXP(K2978)</f>
        <v>1.08923769428542</v>
      </c>
      <c r="N2978" s="89" t="n">
        <f aca="false">L2978^$D$21</f>
        <v>1.38629899189503</v>
      </c>
      <c r="O2978" s="89" t="n">
        <f aca="false">N2978-M2978</f>
        <v>0.297061297609615</v>
      </c>
      <c r="P2978" s="89" t="n">
        <f aca="false">(M2978^(1-$D$24)-1)/(1-$D$24)</f>
        <v>0.0819267408331489</v>
      </c>
      <c r="Q2978" s="89" t="n">
        <f aca="false">EXP(-$D$20*$I2978)*P2978</f>
        <v>0.00420311300944579</v>
      </c>
      <c r="S2978" s="1" t="n">
        <f aca="false">S2977+0.1</f>
        <v>296.999999999999</v>
      </c>
      <c r="T2978" s="89" t="n">
        <f aca="false">$F$29+EXP($B$73*S2978)*($T$8-$F$29)</f>
        <v>1.08877150495075</v>
      </c>
      <c r="U2978" s="89" t="n">
        <f aca="false">$F$31+EXP($B$73*S2978)*($U$8-$F$31)</f>
        <v>0.0854693946126813</v>
      </c>
      <c r="V2978" s="89" t="n">
        <f aca="false">EXP(T2978)</f>
        <v>2.97062243505836</v>
      </c>
      <c r="W2978" s="89" t="n">
        <f aca="false">EXP(U2978)</f>
        <v>1.08922822458223</v>
      </c>
      <c r="X2978" s="89" t="n">
        <f aca="false">V2978^$D$21</f>
        <v>1.38629046772727</v>
      </c>
      <c r="Y2978" s="89" t="n">
        <f aca="false">X2978-W2978</f>
        <v>0.297062243145036</v>
      </c>
      <c r="Z2978" s="89" t="n">
        <f aca="false">(W2978^(1-$D$25)-1)/(1-$D$25)</f>
        <v>0.0695525591557951</v>
      </c>
      <c r="AA2978" s="89" t="n">
        <f aca="false">EXP(-$D$20*$I2978)*Z2978</f>
        <v>0.00356827652674895</v>
      </c>
      <c r="AB2978" s="71" t="n">
        <f aca="false">AB2977+AA2978</f>
        <v>68.6905239099294</v>
      </c>
      <c r="AK2978" s="89" t="n">
        <f aca="false">EXP(-$D$20*$I2978)*(W2978^(1-$D$24)-1)/(1-$D$24)</f>
        <v>0.00420270352236266</v>
      </c>
      <c r="AL2978" s="89"/>
      <c r="AM2978" s="89" t="n">
        <f aca="false">EXP(-$D$20*$I2978)*(M2978^(1-$D$25)-1)/(1-$D$25)</f>
        <v>0.00356856743571697</v>
      </c>
      <c r="AN2978" s="71" t="n">
        <f aca="false">AN2977+AM2978</f>
        <v>73.2944943098169</v>
      </c>
    </row>
    <row r="2979" customFormat="false" ht="12.75" hidden="false" customHeight="false" outlineLevel="0" collapsed="false">
      <c r="I2979" s="1" t="n">
        <f aca="false">I2978+0.025</f>
        <v>74.2749999999998</v>
      </c>
      <c r="J2979" s="89" t="n">
        <f aca="false">$F$29+EXP($B$47*I2979)*($J$8-$F$29)</f>
        <v>1.08879194212063</v>
      </c>
      <c r="K2979" s="89" t="n">
        <f aca="false">$F$31+EXP($B$47*I2979)*($K$8-$F$31)</f>
        <v>0.085478063457532</v>
      </c>
      <c r="L2979" s="89" t="n">
        <f aca="false">EXP(J2979)</f>
        <v>2.97068314679409</v>
      </c>
      <c r="M2979" s="89" t="n">
        <f aca="false">EXP(K2979)</f>
        <v>1.08923766697365</v>
      </c>
      <c r="N2979" s="89" t="n">
        <f aca="false">L2979^$D$21</f>
        <v>1.38629896730946</v>
      </c>
      <c r="O2979" s="89" t="n">
        <f aca="false">N2979-M2979</f>
        <v>0.297061300335816</v>
      </c>
      <c r="P2979" s="89" t="n">
        <f aca="false">(M2979^(1-$D$24)-1)/(1-$D$24)</f>
        <v>0.0819267178131899</v>
      </c>
      <c r="Q2979" s="89" t="n">
        <f aca="false">EXP(-$D$20*$I2979)*P2979</f>
        <v>0.00419891081747281</v>
      </c>
      <c r="S2979" s="1" t="n">
        <f aca="false">S2978+0.1</f>
        <v>297.099999999999</v>
      </c>
      <c r="T2979" s="89" t="n">
        <f aca="false">$F$29+EXP($B$73*S2979)*($T$8-$F$29)</f>
        <v>1.08877150493864</v>
      </c>
      <c r="U2979" s="89" t="n">
        <f aca="false">$F$31+EXP($B$73*S2979)*($U$8-$F$31)</f>
        <v>0.0854693946093811</v>
      </c>
      <c r="V2979" s="89" t="n">
        <f aca="false">EXP(T2979)</f>
        <v>2.97062243502239</v>
      </c>
      <c r="W2979" s="89" t="n">
        <f aca="false">EXP(U2979)</f>
        <v>1.08922822457864</v>
      </c>
      <c r="X2979" s="89" t="n">
        <f aca="false">V2979^$D$21</f>
        <v>1.38629046772223</v>
      </c>
      <c r="Y2979" s="89" t="n">
        <f aca="false">X2979-W2979</f>
        <v>0.297062243143595</v>
      </c>
      <c r="Z2979" s="89" t="n">
        <f aca="false">(W2979^(1-$D$25)-1)/(1-$D$25)</f>
        <v>0.0695525591536426</v>
      </c>
      <c r="AA2979" s="89" t="n">
        <f aca="false">EXP(-$D$20*$I2979)*Z2979</f>
        <v>0.00356471003365558</v>
      </c>
      <c r="AB2979" s="71" t="n">
        <f aca="false">AB2978+AA2979</f>
        <v>68.694088619963</v>
      </c>
      <c r="AK2979" s="89" t="n">
        <f aca="false">EXP(-$D$20*$I2979)*(W2979^(1-$D$24)-1)/(1-$D$24)</f>
        <v>0.00419850291933649</v>
      </c>
      <c r="AL2979" s="89"/>
      <c r="AM2979" s="89" t="n">
        <f aca="false">EXP(-$D$20*$I2979)*(M2979^(1-$D$25)-1)/(1-$D$25)</f>
        <v>0.00356499981381407</v>
      </c>
      <c r="AN2979" s="71" t="n">
        <f aca="false">AN2978+AM2979</f>
        <v>73.2980593096307</v>
      </c>
    </row>
    <row r="2980" customFormat="false" ht="12.75" hidden="false" customHeight="false" outlineLevel="0" collapsed="false">
      <c r="I2980" s="1" t="n">
        <f aca="false">I2979+0.025</f>
        <v>74.2999999999998</v>
      </c>
      <c r="J2980" s="89" t="n">
        <f aca="false">$F$29+EXP($B$47*I2980)*($J$8-$F$29)</f>
        <v>1.08879188317551</v>
      </c>
      <c r="K2980" s="89" t="n">
        <f aca="false">$F$31+EXP($B$47*I2980)*($K$8-$F$31)</f>
        <v>0.0854780384556376</v>
      </c>
      <c r="L2980" s="89" t="n">
        <f aca="false">EXP(J2980)</f>
        <v>2.97068297168683</v>
      </c>
      <c r="M2980" s="89" t="n">
        <f aca="false">EXP(K2980)</f>
        <v>1.08923763974064</v>
      </c>
      <c r="N2980" s="89" t="n">
        <f aca="false">L2980^$D$21</f>
        <v>1.3862989427948</v>
      </c>
      <c r="O2980" s="89" t="n">
        <f aca="false">N2980-M2980</f>
        <v>0.297061303054154</v>
      </c>
      <c r="P2980" s="89" t="n">
        <f aca="false">(M2980^(1-$D$24)-1)/(1-$D$24)</f>
        <v>0.0819266948596183</v>
      </c>
      <c r="Q2980" s="89" t="n">
        <f aca="false">EXP(-$D$20*$I2980)*P2980</f>
        <v>0.00419471283016974</v>
      </c>
      <c r="S2980" s="1" t="n">
        <f aca="false">S2979+0.1</f>
        <v>297.199999999999</v>
      </c>
      <c r="T2980" s="89" t="n">
        <f aca="false">$F$29+EXP($B$73*S2980)*($T$8-$F$29)</f>
        <v>1.0887715049266</v>
      </c>
      <c r="U2980" s="89" t="n">
        <f aca="false">$F$31+EXP($B$73*S2980)*($U$8-$F$31)</f>
        <v>0.0854693946061006</v>
      </c>
      <c r="V2980" s="89" t="n">
        <f aca="false">EXP(T2980)</f>
        <v>2.97062243498663</v>
      </c>
      <c r="W2980" s="89" t="n">
        <f aca="false">EXP(U2980)</f>
        <v>1.08922822457507</v>
      </c>
      <c r="X2980" s="89" t="n">
        <f aca="false">V2980^$D$21</f>
        <v>1.38629046771723</v>
      </c>
      <c r="Y2980" s="89" t="n">
        <f aca="false">X2980-W2980</f>
        <v>0.297062243142162</v>
      </c>
      <c r="Z2980" s="89" t="n">
        <f aca="false">(W2980^(1-$D$25)-1)/(1-$D$25)</f>
        <v>0.069552559151503</v>
      </c>
      <c r="AA2980" s="89" t="n">
        <f aca="false">EXP(-$D$20*$I2980)*Z2980</f>
        <v>0.00356114710527342</v>
      </c>
      <c r="AB2980" s="71" t="n">
        <f aca="false">AB2979+AA2980</f>
        <v>68.6976497670683</v>
      </c>
      <c r="AK2980" s="89" t="n">
        <f aca="false">EXP(-$D$20*$I2980)*(W2980^(1-$D$24)-1)/(1-$D$24)</f>
        <v>0.00419430651481484</v>
      </c>
      <c r="AL2980" s="89"/>
      <c r="AM2980" s="89" t="n">
        <f aca="false">EXP(-$D$20*$I2980)*(M2980^(1-$D$25)-1)/(1-$D$25)</f>
        <v>0.00356143576100224</v>
      </c>
      <c r="AN2980" s="71" t="n">
        <f aca="false">AN2979+AM2980</f>
        <v>73.3016207453917</v>
      </c>
    </row>
    <row r="2981" customFormat="false" ht="12.75" hidden="false" customHeight="false" outlineLevel="0" collapsed="false">
      <c r="I2981" s="1" t="n">
        <f aca="false">I2980+0.025</f>
        <v>74.3249999999998</v>
      </c>
      <c r="J2981" s="89" t="n">
        <f aca="false">$F$29+EXP($B$47*I2981)*($J$8-$F$29)</f>
        <v>1.08879182440039</v>
      </c>
      <c r="K2981" s="89" t="n">
        <f aca="false">$F$31+EXP($B$47*I2981)*($K$8-$F$31)</f>
        <v>0.0854780135258467</v>
      </c>
      <c r="L2981" s="89" t="n">
        <f aca="false">EXP(J2981)</f>
        <v>2.97068279708458</v>
      </c>
      <c r="M2981" s="89" t="n">
        <f aca="false">EXP(K2981)</f>
        <v>1.08923761258618</v>
      </c>
      <c r="N2981" s="89" t="n">
        <f aca="false">L2981^$D$21</f>
        <v>1.38629891835083</v>
      </c>
      <c r="O2981" s="89" t="n">
        <f aca="false">N2981-M2981</f>
        <v>0.297061305764653</v>
      </c>
      <c r="P2981" s="89" t="n">
        <f aca="false">(M2981^(1-$D$24)-1)/(1-$D$24)</f>
        <v>0.0819266719722426</v>
      </c>
      <c r="Q2981" s="89" t="n">
        <f aca="false">EXP(-$D$20*$I2981)*P2981</f>
        <v>0.00419051904331621</v>
      </c>
      <c r="S2981" s="1" t="n">
        <f aca="false">S2980+0.1</f>
        <v>297.299999999999</v>
      </c>
      <c r="T2981" s="89" t="n">
        <f aca="false">$F$29+EXP($B$73*S2981)*($T$8-$F$29)</f>
        <v>1.08877150491464</v>
      </c>
      <c r="U2981" s="89" t="n">
        <f aca="false">$F$31+EXP($B$73*S2981)*($U$8-$F$31)</f>
        <v>0.0854693946028396</v>
      </c>
      <c r="V2981" s="89" t="n">
        <f aca="false">EXP(T2981)</f>
        <v>2.97062243495109</v>
      </c>
      <c r="W2981" s="89" t="n">
        <f aca="false">EXP(U2981)</f>
        <v>1.08922822457151</v>
      </c>
      <c r="X2981" s="89" t="n">
        <f aca="false">V2981^$D$21</f>
        <v>1.38629046771225</v>
      </c>
      <c r="Y2981" s="89" t="n">
        <f aca="false">X2981-W2981</f>
        <v>0.297062243140738</v>
      </c>
      <c r="Z2981" s="89" t="n">
        <f aca="false">(W2981^(1-$D$25)-1)/(1-$D$25)</f>
        <v>0.069552559149376</v>
      </c>
      <c r="AA2981" s="89" t="n">
        <f aca="false">EXP(-$D$20*$I2981)*Z2981</f>
        <v>0.00355758773803953</v>
      </c>
      <c r="AB2981" s="71" t="n">
        <f aca="false">AB2980+AA2981</f>
        <v>68.7012073548064</v>
      </c>
      <c r="AK2981" s="89" t="n">
        <f aca="false">EXP(-$D$20*$I2981)*(W2981^(1-$D$24)-1)/(1-$D$24)</f>
        <v>0.00419011430460126</v>
      </c>
      <c r="AL2981" s="89"/>
      <c r="AM2981" s="89" t="n">
        <f aca="false">EXP(-$D$20*$I2981)*(M2981^(1-$D$25)-1)/(1-$D$25)</f>
        <v>0.00355787527370157</v>
      </c>
      <c r="AN2981" s="71" t="n">
        <f aca="false">AN2980+AM2981</f>
        <v>73.3051786206654</v>
      </c>
    </row>
    <row r="2982" customFormat="false" ht="12.75" hidden="false" customHeight="false" outlineLevel="0" collapsed="false">
      <c r="I2982" s="1" t="n">
        <f aca="false">I2981+0.025</f>
        <v>74.3499999999998</v>
      </c>
      <c r="J2982" s="89" t="n">
        <f aca="false">$F$29+EXP($B$47*I2982)*($J$8-$F$29)</f>
        <v>1.08879176579476</v>
      </c>
      <c r="K2982" s="89" t="n">
        <f aca="false">$F$31+EXP($B$47*I2982)*($K$8-$F$31)</f>
        <v>0.0854779886679515</v>
      </c>
      <c r="L2982" s="89" t="n">
        <f aca="false">EXP(J2982)</f>
        <v>2.97068262298587</v>
      </c>
      <c r="M2982" s="89" t="n">
        <f aca="false">EXP(K2982)</f>
        <v>1.08923758551002</v>
      </c>
      <c r="N2982" s="89" t="n">
        <f aca="false">L2982^$D$21</f>
        <v>1.38629889397736</v>
      </c>
      <c r="O2982" s="89" t="n">
        <f aca="false">N2982-M2982</f>
        <v>0.297061308467335</v>
      </c>
      <c r="P2982" s="89" t="n">
        <f aca="false">(M2982^(1-$D$24)-1)/(1-$D$24)</f>
        <v>0.0819266491508718</v>
      </c>
      <c r="Q2982" s="89" t="n">
        <f aca="false">EXP(-$D$20*$I2982)*P2982</f>
        <v>0.00418632945269619</v>
      </c>
      <c r="S2982" s="1" t="n">
        <f aca="false">S2981+0.1</f>
        <v>297.399999999999</v>
      </c>
      <c r="T2982" s="89" t="n">
        <f aca="false">$F$29+EXP($B$73*S2982)*($T$8-$F$29)</f>
        <v>1.08877150490274</v>
      </c>
      <c r="U2982" s="89" t="n">
        <f aca="false">$F$31+EXP($B$73*S2982)*($U$8-$F$31)</f>
        <v>0.0854693945995982</v>
      </c>
      <c r="V2982" s="89" t="n">
        <f aca="false">EXP(T2982)</f>
        <v>2.97062243491575</v>
      </c>
      <c r="W2982" s="89" t="n">
        <f aca="false">EXP(U2982)</f>
        <v>1.08922822456798</v>
      </c>
      <c r="X2982" s="89" t="n">
        <f aca="false">V2982^$D$21</f>
        <v>1.38629046770731</v>
      </c>
      <c r="Y2982" s="89" t="n">
        <f aca="false">X2982-W2982</f>
        <v>0.297062243139322</v>
      </c>
      <c r="Z2982" s="89" t="n">
        <f aca="false">(W2982^(1-$D$25)-1)/(1-$D$25)</f>
        <v>0.0695525591472619</v>
      </c>
      <c r="AA2982" s="89" t="n">
        <f aca="false">EXP(-$D$20*$I2982)*Z2982</f>
        <v>0.00355403192839455</v>
      </c>
      <c r="AB2982" s="71" t="n">
        <f aca="false">AB2981+AA2982</f>
        <v>68.7047613867348</v>
      </c>
      <c r="AK2982" s="89" t="n">
        <f aca="false">EXP(-$D$20*$I2982)*(W2982^(1-$D$24)-1)/(1-$D$24)</f>
        <v>0.00418592628450358</v>
      </c>
      <c r="AL2982" s="89"/>
      <c r="AM2982" s="89" t="n">
        <f aca="false">EXP(-$D$20*$I2982)*(M2982^(1-$D$25)-1)/(1-$D$25)</f>
        <v>0.00355431834833576</v>
      </c>
      <c r="AN2982" s="71" t="n">
        <f aca="false">AN2981+AM2982</f>
        <v>73.3087329390138</v>
      </c>
    </row>
    <row r="2983" customFormat="false" ht="12.75" hidden="false" customHeight="false" outlineLevel="0" collapsed="false">
      <c r="I2983" s="1" t="n">
        <f aca="false">I2982+0.025</f>
        <v>74.3749999999998</v>
      </c>
      <c r="J2983" s="89" t="n">
        <f aca="false">$F$29+EXP($B$47*I2983)*($J$8-$F$29)</f>
        <v>1.08879170735816</v>
      </c>
      <c r="K2983" s="89" t="n">
        <f aca="false">$F$31+EXP($B$47*I2983)*($K$8-$F$31)</f>
        <v>0.0854779638817447</v>
      </c>
      <c r="L2983" s="89" t="n">
        <f aca="false">EXP(J2983)</f>
        <v>2.97068244938926</v>
      </c>
      <c r="M2983" s="89" t="n">
        <f aca="false">EXP(K2983)</f>
        <v>1.08923755851195</v>
      </c>
      <c r="N2983" s="89" t="n">
        <f aca="false">L2983^$D$21</f>
        <v>1.38629886967418</v>
      </c>
      <c r="O2983" s="89" t="n">
        <f aca="false">N2983-M2983</f>
        <v>0.297061311162222</v>
      </c>
      <c r="P2983" s="89" t="n">
        <f aca="false">(M2983^(1-$D$24)-1)/(1-$D$24)</f>
        <v>0.0819266263953155</v>
      </c>
      <c r="Q2983" s="89" t="n">
        <f aca="false">EXP(-$D$20*$I2983)*P2983</f>
        <v>0.00418214405409791</v>
      </c>
      <c r="S2983" s="1" t="n">
        <f aca="false">S2982+0.1</f>
        <v>297.499999999999</v>
      </c>
      <c r="T2983" s="89" t="n">
        <f aca="false">$F$29+EXP($B$73*S2983)*($T$8-$F$29)</f>
        <v>1.08877150489092</v>
      </c>
      <c r="U2983" s="89" t="n">
        <f aca="false">$F$31+EXP($B$73*S2983)*($U$8-$F$31)</f>
        <v>0.0854693945963762</v>
      </c>
      <c r="V2983" s="89" t="n">
        <f aca="false">EXP(T2983)</f>
        <v>2.97062243488063</v>
      </c>
      <c r="W2983" s="89" t="n">
        <f aca="false">EXP(U2983)</f>
        <v>1.08922822456447</v>
      </c>
      <c r="X2983" s="89" t="n">
        <f aca="false">V2983^$D$21</f>
        <v>1.38629046770239</v>
      </c>
      <c r="Y2983" s="89" t="n">
        <f aca="false">X2983-W2983</f>
        <v>0.297062243137915</v>
      </c>
      <c r="Z2983" s="89" t="n">
        <f aca="false">(W2983^(1-$D$25)-1)/(1-$D$25)</f>
        <v>0.0695525591451603</v>
      </c>
      <c r="AA2983" s="89" t="n">
        <f aca="false">EXP(-$D$20*$I2983)*Z2983</f>
        <v>0.00355047967278265</v>
      </c>
      <c r="AB2983" s="71" t="n">
        <f aca="false">AB2982+AA2983</f>
        <v>68.7083118664075</v>
      </c>
      <c r="AK2983" s="89" t="n">
        <f aca="false">EXP(-$D$20*$I2983)*(W2983^(1-$D$24)-1)/(1-$D$24)</f>
        <v>0.00418174245033373</v>
      </c>
      <c r="AL2983" s="89"/>
      <c r="AM2983" s="89" t="n">
        <f aca="false">EXP(-$D$20*$I2983)*(M2983^(1-$D$25)-1)/(1-$D$25)</f>
        <v>0.00355076498133213</v>
      </c>
      <c r="AN2983" s="71" t="n">
        <f aca="false">AN2982+AM2983</f>
        <v>73.3122837039951</v>
      </c>
    </row>
    <row r="2984" customFormat="false" ht="12.75" hidden="false" customHeight="false" outlineLevel="0" collapsed="false">
      <c r="I2984" s="1" t="n">
        <f aca="false">I2983+0.025</f>
        <v>74.3999999999998</v>
      </c>
      <c r="J2984" s="89" t="n">
        <f aca="false">$F$29+EXP($B$47*I2984)*($J$8-$F$29)</f>
        <v>1.08879164909008</v>
      </c>
      <c r="K2984" s="89" t="n">
        <f aca="false">$F$31+EXP($B$47*I2984)*($K$8-$F$31)</f>
        <v>0.0854779391670194</v>
      </c>
      <c r="L2984" s="89" t="n">
        <f aca="false">EXP(J2984)</f>
        <v>2.97068227629331</v>
      </c>
      <c r="M2984" s="89" t="n">
        <f aca="false">EXP(K2984)</f>
        <v>1.08923753159175</v>
      </c>
      <c r="N2984" s="89" t="n">
        <f aca="false">L2984^$D$21</f>
        <v>1.38629884544108</v>
      </c>
      <c r="O2984" s="89" t="n">
        <f aca="false">N2984-M2984</f>
        <v>0.297061313849337</v>
      </c>
      <c r="P2984" s="89" t="n">
        <f aca="false">(M2984^(1-$D$24)-1)/(1-$D$24)</f>
        <v>0.081926603705384</v>
      </c>
      <c r="Q2984" s="89" t="n">
        <f aca="false">EXP(-$D$20*$I2984)*P2984</f>
        <v>0.0041779628433139</v>
      </c>
      <c r="S2984" s="1" t="n">
        <f aca="false">S2983+0.1</f>
        <v>297.599999999999</v>
      </c>
      <c r="T2984" s="89" t="n">
        <f aca="false">$F$29+EXP($B$73*S2984)*($T$8-$F$29)</f>
        <v>1.08877150487917</v>
      </c>
      <c r="U2984" s="89" t="n">
        <f aca="false">$F$31+EXP($B$73*S2984)*($U$8-$F$31)</f>
        <v>0.0854693945931734</v>
      </c>
      <c r="V2984" s="89" t="n">
        <f aca="false">EXP(T2984)</f>
        <v>2.97062243484572</v>
      </c>
      <c r="W2984" s="89" t="n">
        <f aca="false">EXP(U2984)</f>
        <v>1.08922822456099</v>
      </c>
      <c r="X2984" s="89" t="n">
        <f aca="false">V2984^$D$21</f>
        <v>1.3862904676975</v>
      </c>
      <c r="Y2984" s="89" t="n">
        <f aca="false">X2984-W2984</f>
        <v>0.297062243136516</v>
      </c>
      <c r="Z2984" s="89" t="n">
        <f aca="false">(W2984^(1-$D$25)-1)/(1-$D$25)</f>
        <v>0.0695525591430714</v>
      </c>
      <c r="AA2984" s="89" t="n">
        <f aca="false">EXP(-$D$20*$I2984)*Z2984</f>
        <v>0.00354693096765157</v>
      </c>
      <c r="AB2984" s="71" t="n">
        <f aca="false">AB2983+AA2984</f>
        <v>68.7118587973752</v>
      </c>
      <c r="AK2984" s="89" t="n">
        <f aca="false">EXP(-$D$20*$I2984)*(W2984^(1-$D$24)-1)/(1-$D$24)</f>
        <v>0.00417756279790789</v>
      </c>
      <c r="AL2984" s="89"/>
      <c r="AM2984" s="89" t="n">
        <f aca="false">EXP(-$D$20*$I2984)*(M2984^(1-$D$25)-1)/(1-$D$25)</f>
        <v>0.00354721516912162</v>
      </c>
      <c r="AN2984" s="71" t="n">
        <f aca="false">AN2983+AM2984</f>
        <v>73.3158309191642</v>
      </c>
    </row>
    <row r="2985" customFormat="false" ht="12.75" hidden="false" customHeight="false" outlineLevel="0" collapsed="false">
      <c r="I2985" s="1" t="n">
        <f aca="false">I2984+0.025</f>
        <v>74.4249999999998</v>
      </c>
      <c r="J2985" s="89" t="n">
        <f aca="false">$F$29+EXP($B$47*I2985)*($J$8-$F$29)</f>
        <v>1.08879159099004</v>
      </c>
      <c r="K2985" s="89" t="n">
        <f aca="false">$F$31+EXP($B$47*I2985)*($K$8-$F$31)</f>
        <v>0.0854779145235695</v>
      </c>
      <c r="L2985" s="89" t="n">
        <f aca="false">EXP(J2985)</f>
        <v>2.97068210369656</v>
      </c>
      <c r="M2985" s="89" t="n">
        <f aca="false">EXP(K2985)</f>
        <v>1.08923750474918</v>
      </c>
      <c r="N2985" s="89" t="n">
        <f aca="false">L2985^$D$21</f>
        <v>1.38629882127788</v>
      </c>
      <c r="O2985" s="89" t="n">
        <f aca="false">N2985-M2985</f>
        <v>0.297061316528702</v>
      </c>
      <c r="P2985" s="89" t="n">
        <f aca="false">(M2985^(1-$D$24)-1)/(1-$D$24)</f>
        <v>0.0819265810808879</v>
      </c>
      <c r="Q2985" s="89" t="n">
        <f aca="false">EXP(-$D$20*$I2985)*P2985</f>
        <v>0.00417378581614092</v>
      </c>
      <c r="S2985" s="1" t="n">
        <f aca="false">S2984+0.1</f>
        <v>297.699999999999</v>
      </c>
      <c r="T2985" s="89" t="n">
        <f aca="false">$F$29+EXP($B$73*S2985)*($T$8-$F$29)</f>
        <v>1.08877150486749</v>
      </c>
      <c r="U2985" s="89" t="n">
        <f aca="false">$F$31+EXP($B$73*S2985)*($U$8-$F$31)</f>
        <v>0.0854693945899897</v>
      </c>
      <c r="V2985" s="89" t="n">
        <f aca="false">EXP(T2985)</f>
        <v>2.97062243481102</v>
      </c>
      <c r="W2985" s="89" t="n">
        <f aca="false">EXP(U2985)</f>
        <v>1.08922822455752</v>
      </c>
      <c r="X2985" s="89" t="n">
        <f aca="false">V2985^$D$21</f>
        <v>1.38629046769264</v>
      </c>
      <c r="Y2985" s="89" t="n">
        <f aca="false">X2985-W2985</f>
        <v>0.297062243135126</v>
      </c>
      <c r="Z2985" s="89" t="n">
        <f aca="false">(W2985^(1-$D$25)-1)/(1-$D$25)</f>
        <v>0.0695525591409947</v>
      </c>
      <c r="AA2985" s="89" t="n">
        <f aca="false">EXP(-$D$20*$I2985)*Z2985</f>
        <v>0.0035433858094526</v>
      </c>
      <c r="AB2985" s="71" t="n">
        <f aca="false">AB2984+AA2985</f>
        <v>68.7154021831846</v>
      </c>
      <c r="AK2985" s="89" t="n">
        <f aca="false">EXP(-$D$20*$I2985)*(W2985^(1-$D$24)-1)/(1-$D$24)</f>
        <v>0.00417338732304638</v>
      </c>
      <c r="AL2985" s="89"/>
      <c r="AM2985" s="89" t="n">
        <f aca="false">EXP(-$D$20*$I2985)*(M2985^(1-$D$25)-1)/(1-$D$25)</f>
        <v>0.00354366890813879</v>
      </c>
      <c r="AN2985" s="71" t="n">
        <f aca="false">AN2984+AM2985</f>
        <v>73.3193745880723</v>
      </c>
    </row>
    <row r="2986" customFormat="false" ht="12.75" hidden="false" customHeight="false" outlineLevel="0" collapsed="false">
      <c r="I2986" s="1" t="n">
        <f aca="false">I2985+0.025</f>
        <v>74.4499999999998</v>
      </c>
      <c r="J2986" s="89" t="n">
        <f aca="false">$F$29+EXP($B$47*I2986)*($J$8-$F$29)</f>
        <v>1.08879153305756</v>
      </c>
      <c r="K2986" s="89" t="n">
        <f aca="false">$F$31+EXP($B$47*I2986)*($K$8-$F$31)</f>
        <v>0.0854778899511895</v>
      </c>
      <c r="L2986" s="89" t="n">
        <f aca="false">EXP(J2986)</f>
        <v>2.97068193159757</v>
      </c>
      <c r="M2986" s="89" t="n">
        <f aca="false">EXP(K2986)</f>
        <v>1.08923747798402</v>
      </c>
      <c r="N2986" s="89" t="n">
        <f aca="false">L2986^$D$21</f>
        <v>1.38629879718436</v>
      </c>
      <c r="O2986" s="89" t="n">
        <f aca="false">N2986-M2986</f>
        <v>0.29706131920034</v>
      </c>
      <c r="P2986" s="89" t="n">
        <f aca="false">(M2986^(1-$D$24)-1)/(1-$D$24)</f>
        <v>0.0819265585216389</v>
      </c>
      <c r="Q2986" s="89" t="n">
        <f aca="false">EXP(-$D$20*$I2986)*P2986</f>
        <v>0.00416961296838005</v>
      </c>
      <c r="S2986" s="1" t="n">
        <f aca="false">S2985+0.1</f>
        <v>297.799999999999</v>
      </c>
      <c r="T2986" s="89" t="n">
        <f aca="false">$F$29+EXP($B$73*S2986)*($T$8-$F$29)</f>
        <v>1.08877150485588</v>
      </c>
      <c r="U2986" s="89" t="n">
        <f aca="false">$F$31+EXP($B$73*S2986)*($U$8-$F$31)</f>
        <v>0.085469394586825</v>
      </c>
      <c r="V2986" s="89" t="n">
        <f aca="false">EXP(T2986)</f>
        <v>2.97062243477653</v>
      </c>
      <c r="W2986" s="89" t="n">
        <f aca="false">EXP(U2986)</f>
        <v>1.08922822455407</v>
      </c>
      <c r="X2986" s="89" t="n">
        <f aca="false">V2986^$D$21</f>
        <v>1.38629046768781</v>
      </c>
      <c r="Y2986" s="89" t="n">
        <f aca="false">X2986-W2986</f>
        <v>0.297062243133744</v>
      </c>
      <c r="Z2986" s="89" t="n">
        <f aca="false">(W2986^(1-$D$25)-1)/(1-$D$25)</f>
        <v>0.0695525591389307</v>
      </c>
      <c r="AA2986" s="89" t="n">
        <f aca="false">EXP(-$D$20*$I2986)*Z2986</f>
        <v>0.00353984419464059</v>
      </c>
      <c r="AB2986" s="71" t="n">
        <f aca="false">AB2985+AA2986</f>
        <v>68.7189420273793</v>
      </c>
      <c r="AK2986" s="89" t="n">
        <f aca="false">EXP(-$D$20*$I2986)*(W2986^(1-$D$24)-1)/(1-$D$24)</f>
        <v>0.00416921602157374</v>
      </c>
      <c r="AL2986" s="89"/>
      <c r="AM2986" s="89" t="n">
        <f aca="false">EXP(-$D$20*$I2986)*(M2986^(1-$D$25)-1)/(1-$D$25)</f>
        <v>0.00354012619482181</v>
      </c>
      <c r="AN2986" s="71" t="n">
        <f aca="false">AN2985+AM2986</f>
        <v>73.3229147142672</v>
      </c>
    </row>
    <row r="2987" customFormat="false" ht="12.75" hidden="false" customHeight="false" outlineLevel="0" collapsed="false">
      <c r="I2987" s="1" t="n">
        <f aca="false">I2986+0.025</f>
        <v>74.4749999999998</v>
      </c>
      <c r="J2987" s="89" t="n">
        <f aca="false">$F$29+EXP($B$47*I2987)*($J$8-$F$29)</f>
        <v>1.08879147529215</v>
      </c>
      <c r="K2987" s="89" t="n">
        <f aca="false">$F$31+EXP($B$47*I2987)*($K$8-$F$31)</f>
        <v>0.0854778654496744</v>
      </c>
      <c r="L2987" s="89" t="n">
        <f aca="false">EXP(J2987)</f>
        <v>2.97068175999492</v>
      </c>
      <c r="M2987" s="89" t="n">
        <f aca="false">EXP(K2987)</f>
        <v>1.08923745129605</v>
      </c>
      <c r="N2987" s="89" t="n">
        <f aca="false">L2987^$D$21</f>
        <v>1.38629877316033</v>
      </c>
      <c r="O2987" s="89" t="n">
        <f aca="false">N2987-M2987</f>
        <v>0.297061321864273</v>
      </c>
      <c r="P2987" s="89" t="n">
        <f aca="false">(M2987^(1-$D$24)-1)/(1-$D$24)</f>
        <v>0.0819265360274483</v>
      </c>
      <c r="Q2987" s="89" t="n">
        <f aca="false">EXP(-$D$20*$I2987)*P2987</f>
        <v>0.00416544429583659</v>
      </c>
      <c r="S2987" s="1" t="n">
        <f aca="false">S2986+0.1</f>
        <v>297.899999999999</v>
      </c>
      <c r="T2987" s="89" t="n">
        <f aca="false">$F$29+EXP($B$73*S2987)*($T$8-$F$29)</f>
        <v>1.08877150484433</v>
      </c>
      <c r="U2987" s="89" t="n">
        <f aca="false">$F$31+EXP($B$73*S2987)*($U$8-$F$31)</f>
        <v>0.0854693945836793</v>
      </c>
      <c r="V2987" s="89" t="n">
        <f aca="false">EXP(T2987)</f>
        <v>2.97062243474224</v>
      </c>
      <c r="W2987" s="89" t="n">
        <f aca="false">EXP(U2987)</f>
        <v>1.08922822455064</v>
      </c>
      <c r="X2987" s="89" t="n">
        <f aca="false">V2987^$D$21</f>
        <v>1.38629046768301</v>
      </c>
      <c r="Y2987" s="89" t="n">
        <f aca="false">X2987-W2987</f>
        <v>0.29706224313237</v>
      </c>
      <c r="Z2987" s="89" t="n">
        <f aca="false">(W2987^(1-$D$25)-1)/(1-$D$25)</f>
        <v>0.0695525591368789</v>
      </c>
      <c r="AA2987" s="89" t="n">
        <f aca="false">EXP(-$D$20*$I2987)*Z2987</f>
        <v>0.0035363061196739</v>
      </c>
      <c r="AB2987" s="71" t="n">
        <f aca="false">AB2986+AA2987</f>
        <v>68.7224783334989</v>
      </c>
      <c r="AK2987" s="89" t="n">
        <f aca="false">EXP(-$D$20*$I2987)*(W2987^(1-$D$24)-1)/(1-$D$24)</f>
        <v>0.00416504888931864</v>
      </c>
      <c r="AL2987" s="89"/>
      <c r="AM2987" s="89" t="n">
        <f aca="false">EXP(-$D$20*$I2987)*(M2987^(1-$D$25)-1)/(1-$D$25)</f>
        <v>0.00353658702561245</v>
      </c>
      <c r="AN2987" s="71" t="n">
        <f aca="false">AN2986+AM2987</f>
        <v>73.3264513012928</v>
      </c>
    </row>
    <row r="2988" customFormat="false" ht="12.75" hidden="false" customHeight="false" outlineLevel="0" collapsed="false">
      <c r="I2988" s="1" t="n">
        <f aca="false">I2987+0.025</f>
        <v>74.4999999999998</v>
      </c>
      <c r="J2988" s="89" t="n">
        <f aca="false">$F$29+EXP($B$47*I2988)*($J$8-$F$29)</f>
        <v>1.08879141769333</v>
      </c>
      <c r="K2988" s="89" t="n">
        <f aca="false">$F$31+EXP($B$47*I2988)*($K$8-$F$31)</f>
        <v>0.0854778410188199</v>
      </c>
      <c r="L2988" s="89" t="n">
        <f aca="false">EXP(J2988)</f>
        <v>2.97068158888716</v>
      </c>
      <c r="M2988" s="89" t="n">
        <f aca="false">EXP(K2988)</f>
        <v>1.08923742468505</v>
      </c>
      <c r="N2988" s="89" t="n">
        <f aca="false">L2988^$D$21</f>
        <v>1.38629874920557</v>
      </c>
      <c r="O2988" s="89" t="n">
        <f aca="false">N2988-M2988</f>
        <v>0.297061324520523</v>
      </c>
      <c r="P2988" s="89" t="n">
        <f aca="false">(M2988^(1-$D$24)-1)/(1-$D$24)</f>
        <v>0.0819265135981288</v>
      </c>
      <c r="Q2988" s="89" t="n">
        <f aca="false">EXP(-$D$20*$I2988)*P2988</f>
        <v>0.00416127979432013</v>
      </c>
      <c r="S2988" s="1" t="n">
        <f aca="false">S2987+0.1</f>
        <v>297.999999999999</v>
      </c>
      <c r="T2988" s="89" t="n">
        <f aca="false">$F$29+EXP($B$73*S2988)*($T$8-$F$29)</f>
        <v>1.08877150483286</v>
      </c>
      <c r="U2988" s="89" t="n">
        <f aca="false">$F$31+EXP($B$73*S2988)*($U$8-$F$31)</f>
        <v>0.0854693945805524</v>
      </c>
      <c r="V2988" s="89" t="n">
        <f aca="false">EXP(T2988)</f>
        <v>2.97062243470816</v>
      </c>
      <c r="W2988" s="89" t="n">
        <f aca="false">EXP(U2988)</f>
        <v>1.08922822454724</v>
      </c>
      <c r="X2988" s="89" t="n">
        <f aca="false">V2988^$D$21</f>
        <v>1.38629046767824</v>
      </c>
      <c r="Y2988" s="89" t="n">
        <f aca="false">X2988-W2988</f>
        <v>0.297062243131004</v>
      </c>
      <c r="Z2988" s="89" t="n">
        <f aca="false">(W2988^(1-$D$25)-1)/(1-$D$25)</f>
        <v>0.0695525591348394</v>
      </c>
      <c r="AA2988" s="89" t="n">
        <f aca="false">EXP(-$D$20*$I2988)*Z2988</f>
        <v>0.00353277158101445</v>
      </c>
      <c r="AB2988" s="71" t="n">
        <f aca="false">AB2987+AA2988</f>
        <v>68.72601110508</v>
      </c>
      <c r="AK2988" s="89" t="n">
        <f aca="false">EXP(-$D$20*$I2988)*(W2988^(1-$D$24)-1)/(1-$D$24)</f>
        <v>0.00416088592211394</v>
      </c>
      <c r="AL2988" s="89"/>
      <c r="AM2988" s="89" t="n">
        <f aca="false">EXP(-$D$20*$I2988)*(M2988^(1-$D$25)-1)/(1-$D$25)</f>
        <v>0.0035330513969561</v>
      </c>
      <c r="AN2988" s="71" t="n">
        <f aca="false">AN2987+AM2988</f>
        <v>73.3299843526897</v>
      </c>
    </row>
    <row r="2989" customFormat="false" ht="12.75" hidden="false" customHeight="false" outlineLevel="0" collapsed="false">
      <c r="I2989" s="1" t="n">
        <f aca="false">I2988+0.025</f>
        <v>74.5249999999998</v>
      </c>
      <c r="J2989" s="89" t="n">
        <f aca="false">$F$29+EXP($B$47*I2989)*($J$8-$F$29)</f>
        <v>1.08879136026062</v>
      </c>
      <c r="K2989" s="89" t="n">
        <f aca="false">$F$31+EXP($B$47*I2989)*($K$8-$F$31)</f>
        <v>0.0854778166584221</v>
      </c>
      <c r="L2989" s="89" t="n">
        <f aca="false">EXP(J2989)</f>
        <v>2.97068141827288</v>
      </c>
      <c r="M2989" s="89" t="n">
        <f aca="false">EXP(K2989)</f>
        <v>1.08923739815079</v>
      </c>
      <c r="N2989" s="89" t="n">
        <f aca="false">L2989^$D$21</f>
        <v>1.38629872531991</v>
      </c>
      <c r="O2989" s="89" t="n">
        <f aca="false">N2989-M2989</f>
        <v>0.297061327169113</v>
      </c>
      <c r="P2989" s="89" t="n">
        <f aca="false">(M2989^(1-$D$24)-1)/(1-$D$24)</f>
        <v>0.0819264912334932</v>
      </c>
      <c r="Q2989" s="89" t="n">
        <f aca="false">EXP(-$D$20*$I2989)*P2989</f>
        <v>0.00415711945964451</v>
      </c>
      <c r="S2989" s="1" t="n">
        <f aca="false">S2988+0.1</f>
        <v>298.099999999999</v>
      </c>
      <c r="T2989" s="89" t="n">
        <f aca="false">$F$29+EXP($B$73*S2989)*($T$8-$F$29)</f>
        <v>1.08877150482146</v>
      </c>
      <c r="U2989" s="89" t="n">
        <f aca="false">$F$31+EXP($B$73*S2989)*($U$8-$F$31)</f>
        <v>0.0854693945774441</v>
      </c>
      <c r="V2989" s="89" t="n">
        <f aca="false">EXP(T2989)</f>
        <v>2.97062243467428</v>
      </c>
      <c r="W2989" s="89" t="n">
        <f aca="false">EXP(U2989)</f>
        <v>1.08922822454385</v>
      </c>
      <c r="X2989" s="89" t="n">
        <f aca="false">V2989^$D$21</f>
        <v>1.3862904676735</v>
      </c>
      <c r="Y2989" s="89" t="n">
        <f aca="false">X2989-W2989</f>
        <v>0.297062243129647</v>
      </c>
      <c r="Z2989" s="89" t="n">
        <f aca="false">(W2989^(1-$D$25)-1)/(1-$D$25)</f>
        <v>0.0695525591328122</v>
      </c>
      <c r="AA2989" s="89" t="n">
        <f aca="false">EXP(-$D$20*$I2989)*Z2989</f>
        <v>0.00352924057512771</v>
      </c>
      <c r="AB2989" s="71" t="n">
        <f aca="false">AB2988+AA2989</f>
        <v>68.7295403456551</v>
      </c>
      <c r="AK2989" s="89" t="n">
        <f aca="false">EXP(-$D$20*$I2989)*(W2989^(1-$D$24)-1)/(1-$D$24)</f>
        <v>0.00415672711579669</v>
      </c>
      <c r="AL2989" s="89"/>
      <c r="AM2989" s="89" t="n">
        <f aca="false">EXP(-$D$20*$I2989)*(M2989^(1-$D$25)-1)/(1-$D$25)</f>
        <v>0.00352951930530175</v>
      </c>
      <c r="AN2989" s="71" t="n">
        <f aca="false">AN2988+AM2989</f>
        <v>73.333513871995</v>
      </c>
    </row>
    <row r="2990" customFormat="false" ht="12.75" hidden="false" customHeight="false" outlineLevel="0" collapsed="false">
      <c r="I2990" s="1" t="n">
        <f aca="false">I2989+0.025</f>
        <v>74.5499999999998</v>
      </c>
      <c r="J2990" s="89" t="n">
        <f aca="false">$F$29+EXP($B$47*I2990)*($J$8-$F$29)</f>
        <v>1.08879130299354</v>
      </c>
      <c r="K2990" s="89" t="n">
        <f aca="false">$F$31+EXP($B$47*I2990)*($K$8-$F$31)</f>
        <v>0.0854777923682778</v>
      </c>
      <c r="L2990" s="89" t="n">
        <f aca="false">EXP(J2990)</f>
        <v>2.97068124815064</v>
      </c>
      <c r="M2990" s="89" t="n">
        <f aca="false">EXP(K2990)</f>
        <v>1.08923737169306</v>
      </c>
      <c r="N2990" s="89" t="n">
        <f aca="false">L2990^$D$21</f>
        <v>1.38629870150312</v>
      </c>
      <c r="O2990" s="89" t="n">
        <f aca="false">N2990-M2990</f>
        <v>0.297061329810064</v>
      </c>
      <c r="P2990" s="89" t="n">
        <f aca="false">(M2990^(1-$D$24)-1)/(1-$D$24)</f>
        <v>0.0819264689333548</v>
      </c>
      <c r="Q2990" s="89" t="n">
        <f aca="false">EXP(-$D$20*$I2990)*P2990</f>
        <v>0.0041529632876278</v>
      </c>
      <c r="S2990" s="1" t="n">
        <f aca="false">S2989+0.1</f>
        <v>298.199999999999</v>
      </c>
      <c r="T2990" s="89" t="n">
        <f aca="false">$F$29+EXP($B$73*S2990)*($T$8-$F$29)</f>
        <v>1.08877150481012</v>
      </c>
      <c r="U2990" s="89" t="n">
        <f aca="false">$F$31+EXP($B$73*S2990)*($U$8-$F$31)</f>
        <v>0.0854693945743544</v>
      </c>
      <c r="V2990" s="89" t="n">
        <f aca="false">EXP(T2990)</f>
        <v>2.9706224346406</v>
      </c>
      <c r="W2990" s="89" t="n">
        <f aca="false">EXP(U2990)</f>
        <v>1.08922822454049</v>
      </c>
      <c r="X2990" s="89" t="n">
        <f aca="false">V2990^$D$21</f>
        <v>1.38629046766878</v>
      </c>
      <c r="Y2990" s="89" t="n">
        <f aca="false">X2990-W2990</f>
        <v>0.297062243128297</v>
      </c>
      <c r="Z2990" s="89" t="n">
        <f aca="false">(W2990^(1-$D$25)-1)/(1-$D$25)</f>
        <v>0.069552559130797</v>
      </c>
      <c r="AA2990" s="89" t="n">
        <f aca="false">EXP(-$D$20*$I2990)*Z2990</f>
        <v>0.00352571309848266</v>
      </c>
      <c r="AB2990" s="71" t="n">
        <f aca="false">AB2989+AA2990</f>
        <v>68.7330660587536</v>
      </c>
      <c r="AK2990" s="89" t="n">
        <f aca="false">EXP(-$D$20*$I2990)*(W2990^(1-$D$24)-1)/(1-$D$24)</f>
        <v>0.00415257246620805</v>
      </c>
      <c r="AL2990" s="89"/>
      <c r="AM2990" s="89" t="n">
        <f aca="false">EXP(-$D$20*$I2990)*(M2990^(1-$D$25)-1)/(1-$D$25)</f>
        <v>0.00352599074710196</v>
      </c>
      <c r="AN2990" s="71" t="n">
        <f aca="false">AN2989+AM2990</f>
        <v>73.3370398627421</v>
      </c>
    </row>
    <row r="2991" customFormat="false" ht="12.75" hidden="false" customHeight="false" outlineLevel="0" collapsed="false">
      <c r="I2991" s="1" t="n">
        <f aca="false">I2990+0.025</f>
        <v>74.5749999999998</v>
      </c>
      <c r="J2991" s="89" t="n">
        <f aca="false">$F$29+EXP($B$47*I2991)*($J$8-$F$29)</f>
        <v>1.08879124589162</v>
      </c>
      <c r="K2991" s="89" t="n">
        <f aca="false">$F$31+EXP($B$47*I2991)*($K$8-$F$31)</f>
        <v>0.0854777681481846</v>
      </c>
      <c r="L2991" s="89" t="n">
        <f aca="false">EXP(J2991)</f>
        <v>2.97068107851904</v>
      </c>
      <c r="M2991" s="89" t="n">
        <f aca="false">EXP(K2991)</f>
        <v>1.08923734531163</v>
      </c>
      <c r="N2991" s="89" t="n">
        <f aca="false">L2991^$D$21</f>
        <v>1.38629867775503</v>
      </c>
      <c r="O2991" s="89" t="n">
        <f aca="false">N2991-M2991</f>
        <v>0.297061332443398</v>
      </c>
      <c r="P2991" s="89" t="n">
        <f aca="false">(M2991^(1-$D$24)-1)/(1-$D$24)</f>
        <v>0.081926446697528</v>
      </c>
      <c r="Q2991" s="89" t="n">
        <f aca="false">EXP(-$D$20*$I2991)*P2991</f>
        <v>0.00414881127409236</v>
      </c>
      <c r="S2991" s="1" t="n">
        <f aca="false">S2990+0.1</f>
        <v>298.299999999999</v>
      </c>
      <c r="T2991" s="89" t="n">
        <f aca="false">$F$29+EXP($B$73*S2991)*($T$8-$F$29)</f>
        <v>1.08877150479885</v>
      </c>
      <c r="U2991" s="89" t="n">
        <f aca="false">$F$31+EXP($B$73*S2991)*($U$8-$F$31)</f>
        <v>0.0854693945712832</v>
      </c>
      <c r="V2991" s="89" t="n">
        <f aca="false">EXP(T2991)</f>
        <v>2.97062243460712</v>
      </c>
      <c r="W2991" s="89" t="n">
        <f aca="false">EXP(U2991)</f>
        <v>1.08922822453714</v>
      </c>
      <c r="X2991" s="89" t="n">
        <f aca="false">V2991^$D$21</f>
        <v>1.3862904676641</v>
      </c>
      <c r="Y2991" s="89" t="n">
        <f aca="false">X2991-W2991</f>
        <v>0.297062243126956</v>
      </c>
      <c r="Z2991" s="89" t="n">
        <f aca="false">(W2991^(1-$D$25)-1)/(1-$D$25)</f>
        <v>0.0695525591287938</v>
      </c>
      <c r="AA2991" s="89" t="n">
        <f aca="false">EXP(-$D$20*$I2991)*Z2991</f>
        <v>0.00352218914755181</v>
      </c>
      <c r="AB2991" s="71" t="n">
        <f aca="false">AB2990+AA2991</f>
        <v>68.7365882479011</v>
      </c>
      <c r="AK2991" s="89" t="n">
        <f aca="false">EXP(-$D$20*$I2991)*(W2991^(1-$D$24)-1)/(1-$D$24)</f>
        <v>0.00414842196919336</v>
      </c>
      <c r="AL2991" s="89"/>
      <c r="AM2991" s="89" t="n">
        <f aca="false">EXP(-$D$20*$I2991)*(M2991^(1-$D$25)-1)/(1-$D$25)</f>
        <v>0.00352246571881292</v>
      </c>
      <c r="AN2991" s="71" t="n">
        <f aca="false">AN2990+AM2991</f>
        <v>73.340562328461</v>
      </c>
    </row>
    <row r="2992" customFormat="false" ht="12.75" hidden="false" customHeight="false" outlineLevel="0" collapsed="false">
      <c r="I2992" s="1" t="n">
        <f aca="false">I2991+0.025</f>
        <v>74.5999999999998</v>
      </c>
      <c r="J2992" s="89" t="n">
        <f aca="false">$F$29+EXP($B$47*I2992)*($J$8-$F$29)</f>
        <v>1.08879118895438</v>
      </c>
      <c r="K2992" s="89" t="n">
        <f aca="false">$F$31+EXP($B$47*I2992)*($K$8-$F$31)</f>
        <v>0.0854777439979403</v>
      </c>
      <c r="L2992" s="89" t="n">
        <f aca="false">EXP(J2992)</f>
        <v>2.97068090937665</v>
      </c>
      <c r="M2992" s="89" t="n">
        <f aca="false">EXP(K2992)</f>
        <v>1.08923731900628</v>
      </c>
      <c r="N2992" s="89" t="n">
        <f aca="false">L2992^$D$21</f>
        <v>1.38629865407542</v>
      </c>
      <c r="O2992" s="89" t="n">
        <f aca="false">N2992-M2992</f>
        <v>0.297061335069138</v>
      </c>
      <c r="P2992" s="89" t="n">
        <f aca="false">(M2992^(1-$D$24)-1)/(1-$D$24)</f>
        <v>0.0819264245258271</v>
      </c>
      <c r="Q2992" s="89" t="n">
        <f aca="false">EXP(-$D$20*$I2992)*P2992</f>
        <v>0.00414466341486474</v>
      </c>
      <c r="S2992" s="1" t="n">
        <f aca="false">S2991+0.1</f>
        <v>298.399999999999</v>
      </c>
      <c r="T2992" s="89" t="n">
        <f aca="false">$F$29+EXP($B$73*S2992)*($T$8-$F$29)</f>
        <v>1.08877150478765</v>
      </c>
      <c r="U2992" s="89" t="n">
        <f aca="false">$F$31+EXP($B$73*S2992)*($U$8-$F$31)</f>
        <v>0.0854693945682303</v>
      </c>
      <c r="V2992" s="89" t="n">
        <f aca="false">EXP(T2992)</f>
        <v>2.97062243457385</v>
      </c>
      <c r="W2992" s="89" t="n">
        <f aca="false">EXP(U2992)</f>
        <v>1.08922822453382</v>
      </c>
      <c r="X2992" s="89" t="n">
        <f aca="false">V2992^$D$21</f>
        <v>1.38629046765944</v>
      </c>
      <c r="Y2992" s="89" t="n">
        <f aca="false">X2992-W2992</f>
        <v>0.297062243125622</v>
      </c>
      <c r="Z2992" s="89" t="n">
        <f aca="false">(W2992^(1-$D$25)-1)/(1-$D$25)</f>
        <v>0.0695525591268025</v>
      </c>
      <c r="AA2992" s="89" t="n">
        <f aca="false">EXP(-$D$20*$I2992)*Z2992</f>
        <v>0.00351866871881121</v>
      </c>
      <c r="AB2992" s="71" t="n">
        <f aca="false">AB2991+AA2992</f>
        <v>68.7401069166199</v>
      </c>
      <c r="AK2992" s="89" t="n">
        <f aca="false">EXP(-$D$20*$I2992)*(W2992^(1-$D$24)-1)/(1-$D$24)</f>
        <v>0.00414427562060212</v>
      </c>
      <c r="AL2992" s="89"/>
      <c r="AM2992" s="89" t="n">
        <f aca="false">EXP(-$D$20*$I2992)*(M2992^(1-$D$25)-1)/(1-$D$25)</f>
        <v>0.00351894421689439</v>
      </c>
      <c r="AN2992" s="71" t="n">
        <f aca="false">AN2991+AM2992</f>
        <v>73.3440812726778</v>
      </c>
    </row>
    <row r="2993" customFormat="false" ht="12.75" hidden="false" customHeight="false" outlineLevel="0" collapsed="false">
      <c r="I2993" s="1" t="n">
        <f aca="false">I2992+0.025</f>
        <v>74.6249999999998</v>
      </c>
      <c r="J2993" s="89" t="n">
        <f aca="false">$F$29+EXP($B$47*I2993)*($J$8-$F$29)</f>
        <v>1.08879113218133</v>
      </c>
      <c r="K2993" s="89" t="n">
        <f aca="false">$F$31+EXP($B$47*I2993)*($K$8-$F$31)</f>
        <v>0.0854777199173434</v>
      </c>
      <c r="L2993" s="89" t="n">
        <f aca="false">EXP(J2993)</f>
        <v>2.97068074072206</v>
      </c>
      <c r="M2993" s="89" t="n">
        <f aca="false">EXP(K2993)</f>
        <v>1.0892372927768</v>
      </c>
      <c r="N2993" s="89" t="n">
        <f aca="false">L2993^$D$21</f>
        <v>1.3862986304641</v>
      </c>
      <c r="O2993" s="89" t="n">
        <f aca="false">N2993-M2993</f>
        <v>0.297061337687305</v>
      </c>
      <c r="P2993" s="89" t="n">
        <f aca="false">(M2993^(1-$D$24)-1)/(1-$D$24)</f>
        <v>0.0819264024180673</v>
      </c>
      <c r="Q2993" s="89" t="n">
        <f aca="false">EXP(-$D$20*$I2993)*P2993</f>
        <v>0.00414051970577577</v>
      </c>
      <c r="S2993" s="1" t="n">
        <f aca="false">S2992+0.1</f>
        <v>298.499999999999</v>
      </c>
      <c r="T2993" s="89" t="n">
        <f aca="false">$F$29+EXP($B$73*S2993)*($T$8-$F$29)</f>
        <v>1.08877150477651</v>
      </c>
      <c r="U2993" s="89" t="n">
        <f aca="false">$F$31+EXP($B$73*S2993)*($U$8-$F$31)</f>
        <v>0.0854693945651957</v>
      </c>
      <c r="V2993" s="89" t="n">
        <f aca="false">EXP(T2993)</f>
        <v>2.97062243454077</v>
      </c>
      <c r="W2993" s="89" t="n">
        <f aca="false">EXP(U2993)</f>
        <v>1.08922822453051</v>
      </c>
      <c r="X2993" s="89" t="n">
        <f aca="false">V2993^$D$21</f>
        <v>1.38629046765481</v>
      </c>
      <c r="Y2993" s="89" t="n">
        <f aca="false">X2993-W2993</f>
        <v>0.297062243124297</v>
      </c>
      <c r="Z2993" s="89" t="n">
        <f aca="false">(W2993^(1-$D$25)-1)/(1-$D$25)</f>
        <v>0.0695525591248233</v>
      </c>
      <c r="AA2993" s="89" t="n">
        <f aca="false">EXP(-$D$20*$I2993)*Z2993</f>
        <v>0.00351515180874043</v>
      </c>
      <c r="AB2993" s="71" t="n">
        <f aca="false">AB2992+AA2993</f>
        <v>68.7436220684287</v>
      </c>
      <c r="AK2993" s="89" t="n">
        <f aca="false">EXP(-$D$20*$I2993)*(W2993^(1-$D$24)-1)/(1-$D$24)</f>
        <v>0.00414013341628799</v>
      </c>
      <c r="AL2993" s="89"/>
      <c r="AM2993" s="89" t="n">
        <f aca="false">EXP(-$D$20*$I2993)*(M2993^(1-$D$25)-1)/(1-$D$25)</f>
        <v>0.00351542623780971</v>
      </c>
      <c r="AN2993" s="71" t="n">
        <f aca="false">AN2992+AM2993</f>
        <v>73.3475966989157</v>
      </c>
    </row>
    <row r="2994" customFormat="false" ht="12.75" hidden="false" customHeight="false" outlineLevel="0" collapsed="false">
      <c r="I2994" s="1" t="n">
        <f aca="false">I2993+0.025</f>
        <v>74.6499999999999</v>
      </c>
      <c r="J2994" s="89" t="n">
        <f aca="false">$F$29+EXP($B$47*I2994)*($J$8-$F$29)</f>
        <v>1.08879107557202</v>
      </c>
      <c r="K2994" s="89" t="n">
        <f aca="false">$F$31+EXP($B$47*I2994)*($K$8-$F$31)</f>
        <v>0.0854776959061933</v>
      </c>
      <c r="L2994" s="89" t="n">
        <f aca="false">EXP(J2994)</f>
        <v>2.97068057255387</v>
      </c>
      <c r="M2994" s="89" t="n">
        <f aca="false">EXP(K2994)</f>
        <v>1.08923726662296</v>
      </c>
      <c r="N2994" s="89" t="n">
        <f aca="false">L2994^$D$21</f>
        <v>1.38629860692088</v>
      </c>
      <c r="O2994" s="89" t="n">
        <f aca="false">N2994-M2994</f>
        <v>0.297061340297921</v>
      </c>
      <c r="P2994" s="89" t="n">
        <f aca="false">(M2994^(1-$D$24)-1)/(1-$D$24)</f>
        <v>0.081926380374064</v>
      </c>
      <c r="Q2994" s="89" t="n">
        <f aca="false">EXP(-$D$20*$I2994)*P2994</f>
        <v>0.00413638014266049</v>
      </c>
      <c r="S2994" s="1" t="n">
        <f aca="false">S2993+0.1</f>
        <v>298.599999999999</v>
      </c>
      <c r="T2994" s="89" t="n">
        <f aca="false">$F$29+EXP($B$73*S2994)*($T$8-$F$29)</f>
        <v>1.08877150476545</v>
      </c>
      <c r="U2994" s="89" t="n">
        <f aca="false">$F$31+EXP($B$73*S2994)*($U$8-$F$31)</f>
        <v>0.0854693945621792</v>
      </c>
      <c r="V2994" s="89" t="n">
        <f aca="false">EXP(T2994)</f>
        <v>2.97062243450789</v>
      </c>
      <c r="W2994" s="89" t="n">
        <f aca="false">EXP(U2994)</f>
        <v>1.08922822452723</v>
      </c>
      <c r="X2994" s="89" t="n">
        <f aca="false">V2994^$D$21</f>
        <v>1.38629046765021</v>
      </c>
      <c r="Y2994" s="89" t="n">
        <f aca="false">X2994-W2994</f>
        <v>0.297062243122979</v>
      </c>
      <c r="Z2994" s="89" t="n">
        <f aca="false">(W2994^(1-$D$25)-1)/(1-$D$25)</f>
        <v>0.0695525591228558</v>
      </c>
      <c r="AA2994" s="89" t="n">
        <f aca="false">EXP(-$D$20*$I2994)*Z2994</f>
        <v>0.00351163841382254</v>
      </c>
      <c r="AB2994" s="71" t="n">
        <f aca="false">AB2993+AA2994</f>
        <v>68.7471337068425</v>
      </c>
      <c r="AK2994" s="89" t="n">
        <f aca="false">EXP(-$D$20*$I2994)*(W2994^(1-$D$24)-1)/(1-$D$24)</f>
        <v>0.00413599535210873</v>
      </c>
      <c r="AL2994" s="89"/>
      <c r="AM2994" s="89" t="n">
        <f aca="false">EXP(-$D$20*$I2994)*(M2994^(1-$D$25)-1)/(1-$D$25)</f>
        <v>0.0035119117780258</v>
      </c>
      <c r="AN2994" s="71" t="n">
        <f aca="false">AN2993+AM2994</f>
        <v>73.3511086106937</v>
      </c>
    </row>
    <row r="2995" customFormat="false" ht="12.75" hidden="false" customHeight="false" outlineLevel="0" collapsed="false">
      <c r="I2995" s="1" t="n">
        <f aca="false">I2994+0.025</f>
        <v>74.6749999999999</v>
      </c>
      <c r="J2995" s="89" t="n">
        <f aca="false">$F$29+EXP($B$47*I2995)*($J$8-$F$29)</f>
        <v>1.08879101912597</v>
      </c>
      <c r="K2995" s="89" t="n">
        <f aca="false">$F$31+EXP($B$47*I2995)*($K$8-$F$31)</f>
        <v>0.0854776719642895</v>
      </c>
      <c r="L2995" s="89" t="n">
        <f aca="false">EXP(J2995)</f>
        <v>2.97068040487067</v>
      </c>
      <c r="M2995" s="89" t="n">
        <f aca="false">EXP(K2995)</f>
        <v>1.08923724054454</v>
      </c>
      <c r="N2995" s="89" t="n">
        <f aca="false">L2995^$D$21</f>
        <v>1.38629858344555</v>
      </c>
      <c r="O2995" s="89" t="n">
        <f aca="false">N2995-M2995</f>
        <v>0.297061342901008</v>
      </c>
      <c r="P2995" s="89" t="n">
        <f aca="false">(M2995^(1-$D$24)-1)/(1-$D$24)</f>
        <v>0.0819263583936335</v>
      </c>
      <c r="Q2995" s="89" t="n">
        <f aca="false">EXP(-$D$20*$I2995)*P2995</f>
        <v>0.00413224472135817</v>
      </c>
      <c r="S2995" s="1" t="n">
        <f aca="false">S2994+0.1</f>
        <v>298.699999999999</v>
      </c>
      <c r="T2995" s="89" t="n">
        <f aca="false">$F$29+EXP($B$73*S2995)*($T$8-$F$29)</f>
        <v>1.08877150475444</v>
      </c>
      <c r="U2995" s="89" t="n">
        <f aca="false">$F$31+EXP($B$73*S2995)*($U$8-$F$31)</f>
        <v>0.0854693945591807</v>
      </c>
      <c r="V2995" s="89" t="n">
        <f aca="false">EXP(T2995)</f>
        <v>2.97062243447521</v>
      </c>
      <c r="W2995" s="89" t="n">
        <f aca="false">EXP(U2995)</f>
        <v>1.08922822452396</v>
      </c>
      <c r="X2995" s="89" t="n">
        <f aca="false">V2995^$D$21</f>
        <v>1.38629046764563</v>
      </c>
      <c r="Y2995" s="89" t="n">
        <f aca="false">X2995-W2995</f>
        <v>0.29706224312167</v>
      </c>
      <c r="Z2995" s="89" t="n">
        <f aca="false">(W2995^(1-$D$25)-1)/(1-$D$25)</f>
        <v>0.0695525591209001</v>
      </c>
      <c r="AA2995" s="89" t="n">
        <f aca="false">EXP(-$D$20*$I2995)*Z2995</f>
        <v>0.00350812853054416</v>
      </c>
      <c r="AB2995" s="71" t="n">
        <f aca="false">AB2994+AA2995</f>
        <v>68.7506418353731</v>
      </c>
      <c r="AK2995" s="89" t="n">
        <f aca="false">EXP(-$D$20*$I2995)*(W2995^(1-$D$24)-1)/(1-$D$24)</f>
        <v>0.00413186142392629</v>
      </c>
      <c r="AL2995" s="89"/>
      <c r="AM2995" s="89" t="n">
        <f aca="false">EXP(-$D$20*$I2995)*(M2995^(1-$D$25)-1)/(1-$D$25)</f>
        <v>0.00350840083401319</v>
      </c>
      <c r="AN2995" s="71" t="n">
        <f aca="false">AN2994+AM2995</f>
        <v>73.3546170115277</v>
      </c>
    </row>
    <row r="2996" customFormat="false" ht="12.75" hidden="false" customHeight="false" outlineLevel="0" collapsed="false">
      <c r="I2996" s="1" t="n">
        <f aca="false">I2995+0.025</f>
        <v>74.6999999999999</v>
      </c>
      <c r="J2996" s="89" t="n">
        <f aca="false">$F$29+EXP($B$47*I2996)*($J$8-$F$29)</f>
        <v>1.0887909628427</v>
      </c>
      <c r="K2996" s="89" t="n">
        <f aca="false">$F$31+EXP($B$47*I2996)*($K$8-$F$31)</f>
        <v>0.0854776480914323</v>
      </c>
      <c r="L2996" s="89" t="n">
        <f aca="false">EXP(J2996)</f>
        <v>2.97068023767107</v>
      </c>
      <c r="M2996" s="89" t="n">
        <f aca="false">EXP(K2996)</f>
        <v>1.08923721454134</v>
      </c>
      <c r="N2996" s="89" t="n">
        <f aca="false">L2996^$D$21</f>
        <v>1.38629856003793</v>
      </c>
      <c r="O2996" s="89" t="n">
        <f aca="false">N2996-M2996</f>
        <v>0.297061345496588</v>
      </c>
      <c r="P2996" s="89" t="n">
        <f aca="false">(M2996^(1-$D$24)-1)/(1-$D$24)</f>
        <v>0.0819263364765923</v>
      </c>
      <c r="Q2996" s="89" t="n">
        <f aca="false">EXP(-$D$20*$I2996)*P2996</f>
        <v>0.0041281134377123</v>
      </c>
      <c r="S2996" s="1" t="n">
        <f aca="false">S2995+0.1</f>
        <v>298.799999999999</v>
      </c>
      <c r="T2996" s="89" t="n">
        <f aca="false">$F$29+EXP($B$73*S2996)*($T$8-$F$29)</f>
        <v>1.08877150474351</v>
      </c>
      <c r="U2996" s="89" t="n">
        <f aca="false">$F$31+EXP($B$73*S2996)*($U$8-$F$31)</f>
        <v>0.0854693945562002</v>
      </c>
      <c r="V2996" s="89" t="n">
        <f aca="false">EXP(T2996)</f>
        <v>2.97062243444272</v>
      </c>
      <c r="W2996" s="89" t="n">
        <f aca="false">EXP(U2996)</f>
        <v>1.08922822452071</v>
      </c>
      <c r="X2996" s="89" t="n">
        <f aca="false">V2996^$D$21</f>
        <v>1.38629046764108</v>
      </c>
      <c r="Y2996" s="89" t="n">
        <f aca="false">X2996-W2996</f>
        <v>0.297062243120368</v>
      </c>
      <c r="Z2996" s="89" t="n">
        <f aca="false">(W2996^(1-$D$25)-1)/(1-$D$25)</f>
        <v>0.0695525591189561</v>
      </c>
      <c r="AA2996" s="89" t="n">
        <f aca="false">EXP(-$D$20*$I2996)*Z2996</f>
        <v>0.00350462215539538</v>
      </c>
      <c r="AB2996" s="71" t="n">
        <f aca="false">AB2995+AA2996</f>
        <v>68.7541464575284</v>
      </c>
      <c r="AK2996" s="89" t="n">
        <f aca="false">EXP(-$D$20*$I2996)*(W2996^(1-$D$24)-1)/(1-$D$24)</f>
        <v>0.00412773162760672</v>
      </c>
      <c r="AL2996" s="89"/>
      <c r="AM2996" s="89" t="n">
        <f aca="false">EXP(-$D$20*$I2996)*(M2996^(1-$D$25)-1)/(1-$D$25)</f>
        <v>0.00350489340224595</v>
      </c>
      <c r="AN2996" s="71" t="n">
        <f aca="false">AN2995+AM2996</f>
        <v>73.3581219049299</v>
      </c>
    </row>
    <row r="2997" customFormat="false" ht="12.75" hidden="false" customHeight="false" outlineLevel="0" collapsed="false">
      <c r="I2997" s="1" t="n">
        <f aca="false">I2996+0.025</f>
        <v>74.7249999999999</v>
      </c>
      <c r="J2997" s="89" t="n">
        <f aca="false">$F$29+EXP($B$47*I2997)*($J$8-$F$29)</f>
        <v>1.08879090672174</v>
      </c>
      <c r="K2997" s="89" t="n">
        <f aca="false">$F$31+EXP($B$47*I2997)*($K$8-$F$31)</f>
        <v>0.0854776242874227</v>
      </c>
      <c r="L2997" s="89" t="n">
        <f aca="false">EXP(J2997)</f>
        <v>2.97068007095367</v>
      </c>
      <c r="M2997" s="89" t="n">
        <f aca="false">EXP(K2997)</f>
        <v>1.08923718861313</v>
      </c>
      <c r="N2997" s="89" t="n">
        <f aca="false">L2997^$D$21</f>
        <v>1.38629853669781</v>
      </c>
      <c r="O2997" s="89" t="n">
        <f aca="false">N2997-M2997</f>
        <v>0.297061348084682</v>
      </c>
      <c r="P2997" s="89" t="n">
        <f aca="false">(M2997^(1-$D$24)-1)/(1-$D$24)</f>
        <v>0.0819263146227577</v>
      </c>
      <c r="Q2997" s="89" t="n">
        <f aca="false">EXP(-$D$20*$I2997)*P2997</f>
        <v>0.00412398628757062</v>
      </c>
      <c r="S2997" s="1" t="n">
        <f aca="false">S2996+0.1</f>
        <v>298.899999999999</v>
      </c>
      <c r="T2997" s="89" t="n">
        <f aca="false">$F$29+EXP($B$73*S2997)*($T$8-$F$29)</f>
        <v>1.08877150473264</v>
      </c>
      <c r="U2997" s="89" t="n">
        <f aca="false">$F$31+EXP($B$73*S2997)*($U$8-$F$31)</f>
        <v>0.0854693945532374</v>
      </c>
      <c r="V2997" s="89" t="n">
        <f aca="false">EXP(T2997)</f>
        <v>2.97062243441043</v>
      </c>
      <c r="W2997" s="89" t="n">
        <f aca="false">EXP(U2997)</f>
        <v>1.08922822451749</v>
      </c>
      <c r="X2997" s="89" t="n">
        <f aca="false">V2997^$D$21</f>
        <v>1.38629046763656</v>
      </c>
      <c r="Y2997" s="89" t="n">
        <f aca="false">X2997-W2997</f>
        <v>0.297062243119074</v>
      </c>
      <c r="Z2997" s="89" t="n">
        <f aca="false">(W2997^(1-$D$25)-1)/(1-$D$25)</f>
        <v>0.0695525591170236</v>
      </c>
      <c r="AA2997" s="89" t="n">
        <f aca="false">EXP(-$D$20*$I2997)*Z2997</f>
        <v>0.00350111928486983</v>
      </c>
      <c r="AB2997" s="71" t="n">
        <f aca="false">AB2996+AA2997</f>
        <v>68.7576475768133</v>
      </c>
      <c r="AK2997" s="89" t="n">
        <f aca="false">EXP(-$D$20*$I2997)*(W2997^(1-$D$24)-1)/(1-$D$24)</f>
        <v>0.00412360595902022</v>
      </c>
      <c r="AL2997" s="89"/>
      <c r="AM2997" s="89" t="n">
        <f aca="false">EXP(-$D$20*$I2997)*(M2997^(1-$D$25)-1)/(1-$D$25)</f>
        <v>0.00350138947920172</v>
      </c>
      <c r="AN2997" s="71" t="n">
        <f aca="false">AN2996+AM2997</f>
        <v>73.3616232944091</v>
      </c>
    </row>
    <row r="2998" customFormat="false" ht="12.75" hidden="false" customHeight="false" outlineLevel="0" collapsed="false">
      <c r="I2998" s="1" t="n">
        <f aca="false">I2997+0.025</f>
        <v>74.7499999999999</v>
      </c>
      <c r="J2998" s="89" t="n">
        <f aca="false">$F$29+EXP($B$47*I2998)*($J$8-$F$29)</f>
        <v>1.08879085076264</v>
      </c>
      <c r="K2998" s="89" t="n">
        <f aca="false">$F$31+EXP($B$47*I2998)*($K$8-$F$31)</f>
        <v>0.0854776005520621</v>
      </c>
      <c r="L2998" s="89" t="n">
        <f aca="false">EXP(J2998)</f>
        <v>2.97067990471708</v>
      </c>
      <c r="M2998" s="89" t="n">
        <f aca="false">EXP(K2998)</f>
        <v>1.08923716275969</v>
      </c>
      <c r="N2998" s="89" t="n">
        <f aca="false">L2998^$D$21</f>
        <v>1.386298513425</v>
      </c>
      <c r="O2998" s="89" t="n">
        <f aca="false">N2998-M2998</f>
        <v>0.297061350665312</v>
      </c>
      <c r="P2998" s="89" t="n">
        <f aca="false">(M2998^(1-$D$24)-1)/(1-$D$24)</f>
        <v>0.0819262928319474</v>
      </c>
      <c r="Q2998" s="89" t="n">
        <f aca="false">EXP(-$D$20*$I2998)*P2998</f>
        <v>0.00411986326678504</v>
      </c>
      <c r="S2998" s="1" t="n">
        <f aca="false">S2997+0.1</f>
        <v>299</v>
      </c>
      <c r="T2998" s="89" t="n">
        <f aca="false">$F$29+EXP($B$73*S2998)*($T$8-$F$29)</f>
        <v>1.08877150472183</v>
      </c>
      <c r="U2998" s="89" t="n">
        <f aca="false">$F$31+EXP($B$73*S2998)*($U$8-$F$31)</f>
        <v>0.0854693945502924</v>
      </c>
      <c r="V2998" s="89" t="n">
        <f aca="false">EXP(T2998)</f>
        <v>2.97062243437833</v>
      </c>
      <c r="W2998" s="89" t="n">
        <f aca="false">EXP(U2998)</f>
        <v>1.08922822451428</v>
      </c>
      <c r="X2998" s="89" t="n">
        <f aca="false">V2998^$D$21</f>
        <v>1.38629046763207</v>
      </c>
      <c r="Y2998" s="89" t="n">
        <f aca="false">X2998-W2998</f>
        <v>0.297062243117788</v>
      </c>
      <c r="Z2998" s="89" t="n">
        <f aca="false">(W2998^(1-$D$25)-1)/(1-$D$25)</f>
        <v>0.0695525591151027</v>
      </c>
      <c r="AA2998" s="89" t="n">
        <f aca="false">EXP(-$D$20*$I2998)*Z2998</f>
        <v>0.00349761991546463</v>
      </c>
      <c r="AB2998" s="71" t="n">
        <f aca="false">AB2997+AA2998</f>
        <v>68.7611451967288</v>
      </c>
      <c r="AK2998" s="89" t="n">
        <f aca="false">EXP(-$D$20*$I2998)*(W2998^(1-$D$24)-1)/(1-$D$24)</f>
        <v>0.00411948441404111</v>
      </c>
      <c r="AL2998" s="89"/>
      <c r="AM2998" s="89" t="n">
        <f aca="false">EXP(-$D$20*$I2998)*(M2998^(1-$D$25)-1)/(1-$D$25)</f>
        <v>0.00349788906136173</v>
      </c>
      <c r="AN2998" s="71" t="n">
        <f aca="false">AN2997+AM2998</f>
        <v>73.3651211834705</v>
      </c>
    </row>
    <row r="2999" customFormat="false" ht="12.75" hidden="false" customHeight="false" outlineLevel="0" collapsed="false">
      <c r="I2999" s="1" t="n">
        <f aca="false">I2998+0.025</f>
        <v>74.7749999999999</v>
      </c>
      <c r="J2999" s="89" t="n">
        <f aca="false">$F$29+EXP($B$47*I2999)*($J$8-$F$29)</f>
        <v>1.08879079496492</v>
      </c>
      <c r="K2999" s="89" t="n">
        <f aca="false">$F$31+EXP($B$47*I2999)*($K$8-$F$31)</f>
        <v>0.0854775768851525</v>
      </c>
      <c r="L2999" s="89" t="n">
        <f aca="false">EXP(J2999)</f>
        <v>2.97067973895991</v>
      </c>
      <c r="M2999" s="89" t="n">
        <f aca="false">EXP(K2999)</f>
        <v>1.08923713698081</v>
      </c>
      <c r="N2999" s="89" t="n">
        <f aca="false">L2999^$D$21</f>
        <v>1.38629849021931</v>
      </c>
      <c r="O2999" s="89" t="n">
        <f aca="false">N2999-M2999</f>
        <v>0.2970613532385</v>
      </c>
      <c r="P2999" s="89" t="n">
        <f aca="false">(M2999^(1-$D$24)-1)/(1-$D$24)</f>
        <v>0.0819262711039799</v>
      </c>
      <c r="Q2999" s="89" t="n">
        <f aca="false">EXP(-$D$20*$I2999)*P2999</f>
        <v>0.00411574437121171</v>
      </c>
      <c r="S2999" s="1" t="n">
        <f aca="false">S2998+0.1</f>
        <v>299.1</v>
      </c>
      <c r="T2999" s="89" t="n">
        <f aca="false">$F$29+EXP($B$73*S2999)*($T$8-$F$29)</f>
        <v>1.08877150471109</v>
      </c>
      <c r="U2999" s="89" t="n">
        <f aca="false">$F$31+EXP($B$73*S2999)*($U$8-$F$31)</f>
        <v>0.0854693945473649</v>
      </c>
      <c r="V2999" s="89" t="n">
        <f aca="false">EXP(T2999)</f>
        <v>2.97062243434642</v>
      </c>
      <c r="W2999" s="89" t="n">
        <f aca="false">EXP(U2999)</f>
        <v>1.08922822451109</v>
      </c>
      <c r="X2999" s="89" t="n">
        <f aca="false">V2999^$D$21</f>
        <v>1.3862904676276</v>
      </c>
      <c r="Y2999" s="89" t="n">
        <f aca="false">X2999-W2999</f>
        <v>0.297062243116509</v>
      </c>
      <c r="Z2999" s="89" t="n">
        <f aca="false">(W2999^(1-$D$25)-1)/(1-$D$25)</f>
        <v>0.0695525591131934</v>
      </c>
      <c r="AA2999" s="89" t="n">
        <f aca="false">EXP(-$D$20*$I2999)*Z2999</f>
        <v>0.00349412404368041</v>
      </c>
      <c r="AB2999" s="71" t="n">
        <f aca="false">AB2998+AA2999</f>
        <v>68.7646393207725</v>
      </c>
      <c r="AK2999" s="89" t="n">
        <f aca="false">EXP(-$D$20*$I2999)*(W2999^(1-$D$24)-1)/(1-$D$24)</f>
        <v>0.00411536698854786</v>
      </c>
      <c r="AL2999" s="89"/>
      <c r="AM2999" s="89" t="n">
        <f aca="false">EXP(-$D$20*$I2999)*(M2999^(1-$D$25)-1)/(1-$D$25)</f>
        <v>0.00349439214521076</v>
      </c>
      <c r="AN2999" s="71" t="n">
        <f aca="false">AN2998+AM2999</f>
        <v>73.3686155756157</v>
      </c>
    </row>
    <row r="3000" customFormat="false" ht="12.75" hidden="false" customHeight="false" outlineLevel="0" collapsed="false">
      <c r="I3000" s="1" t="n">
        <f aca="false">I2999+0.025</f>
        <v>74.7999999999999</v>
      </c>
      <c r="J3000" s="89" t="n">
        <f aca="false">$F$29+EXP($B$47*I3000)*($J$8-$F$29)</f>
        <v>1.08879073932811</v>
      </c>
      <c r="K3000" s="89" t="n">
        <f aca="false">$F$31+EXP($B$47*I3000)*($K$8-$F$31)</f>
        <v>0.0854775532864965</v>
      </c>
      <c r="L3000" s="89" t="n">
        <f aca="false">EXP(J3000)</f>
        <v>2.97067957368079</v>
      </c>
      <c r="M3000" s="89" t="n">
        <f aca="false">EXP(K3000)</f>
        <v>1.08923711127628</v>
      </c>
      <c r="N3000" s="89" t="n">
        <f aca="false">L3000^$D$21</f>
        <v>1.38629846708055</v>
      </c>
      <c r="O3000" s="89" t="n">
        <f aca="false">N3000-M3000</f>
        <v>0.297061355804266</v>
      </c>
      <c r="P3000" s="89" t="n">
        <f aca="false">(M3000^(1-$D$24)-1)/(1-$D$24)</f>
        <v>0.0819262494386734</v>
      </c>
      <c r="Q3000" s="89" t="n">
        <f aca="false">EXP(-$D$20*$I3000)*P3000</f>
        <v>0.00411162959671098</v>
      </c>
      <c r="S3000" s="1" t="n">
        <f aca="false">S2999+0.1</f>
        <v>299.2</v>
      </c>
      <c r="T3000" s="89" t="n">
        <f aca="false">$F$29+EXP($B$73*S3000)*($T$8-$F$29)</f>
        <v>1.08877150470041</v>
      </c>
      <c r="U3000" s="89" t="n">
        <f aca="false">$F$31+EXP($B$73*S3000)*($U$8-$F$31)</f>
        <v>0.085469394544455</v>
      </c>
      <c r="V3000" s="89" t="n">
        <f aca="false">EXP(T3000)</f>
        <v>2.9706224343147</v>
      </c>
      <c r="W3000" s="89" t="n">
        <f aca="false">EXP(U3000)</f>
        <v>1.08922822450792</v>
      </c>
      <c r="X3000" s="89" t="n">
        <f aca="false">V3000^$D$21</f>
        <v>1.38629046762316</v>
      </c>
      <c r="Y3000" s="89" t="n">
        <f aca="false">X3000-W3000</f>
        <v>0.297062243115239</v>
      </c>
      <c r="Z3000" s="89" t="n">
        <f aca="false">(W3000^(1-$D$25)-1)/(1-$D$25)</f>
        <v>0.0695525591112954</v>
      </c>
      <c r="AA3000" s="89" t="n">
        <f aca="false">EXP(-$D$20*$I3000)*Z3000</f>
        <v>0.00349063166602129</v>
      </c>
      <c r="AB3000" s="71" t="n">
        <f aca="false">AB2999+AA3000</f>
        <v>68.7681299524385</v>
      </c>
      <c r="AK3000" s="89" t="n">
        <f aca="false">EXP(-$D$20*$I3000)*(W3000^(1-$D$24)-1)/(1-$D$24)</f>
        <v>0.004111253678423</v>
      </c>
      <c r="AL3000" s="89"/>
      <c r="AM3000" s="89" t="n">
        <f aca="false">EXP(-$D$20*$I3000)*(M3000^(1-$D$25)-1)/(1-$D$25)</f>
        <v>0.00349089872723714</v>
      </c>
      <c r="AN3000" s="71" t="n">
        <f aca="false">AN2999+AM3000</f>
        <v>73.3721064743429</v>
      </c>
    </row>
    <row r="3001" customFormat="false" ht="12.75" hidden="false" customHeight="false" outlineLevel="0" collapsed="false">
      <c r="I3001" s="1" t="n">
        <f aca="false">I3000+0.025</f>
        <v>74.8249999999999</v>
      </c>
      <c r="J3001" s="89" t="n">
        <f aca="false">$F$29+EXP($B$47*I3001)*($J$8-$F$29)</f>
        <v>1.08879068385176</v>
      </c>
      <c r="K3001" s="89" t="n">
        <f aca="false">$F$31+EXP($B$47*I3001)*($K$8-$F$31)</f>
        <v>0.0854775297558972</v>
      </c>
      <c r="L3001" s="89" t="n">
        <f aca="false">EXP(J3001)</f>
        <v>2.97067940887832</v>
      </c>
      <c r="M3001" s="89" t="n">
        <f aca="false">EXP(K3001)</f>
        <v>1.08923708564588</v>
      </c>
      <c r="N3001" s="89" t="n">
        <f aca="false">L3001^$D$21</f>
        <v>1.38629844400851</v>
      </c>
      <c r="O3001" s="89" t="n">
        <f aca="false">N3001-M3001</f>
        <v>0.297061358362633</v>
      </c>
      <c r="P3001" s="89" t="n">
        <f aca="false">(M3001^(1-$D$24)-1)/(1-$D$24)</f>
        <v>0.0819262278358477</v>
      </c>
      <c r="Q3001" s="89" t="n">
        <f aca="false">EXP(-$D$20*$I3001)*P3001</f>
        <v>0.00410751893914741</v>
      </c>
      <c r="S3001" s="1" t="n">
        <f aca="false">S3000+0.1</f>
        <v>299.3</v>
      </c>
      <c r="T3001" s="89" t="n">
        <f aca="false">$F$29+EXP($B$73*S3001)*($T$8-$F$29)</f>
        <v>1.0887715046898</v>
      </c>
      <c r="U3001" s="89" t="n">
        <f aca="false">$F$31+EXP($B$73*S3001)*($U$8-$F$31)</f>
        <v>0.0854693945415624</v>
      </c>
      <c r="V3001" s="89" t="n">
        <f aca="false">EXP(T3001)</f>
        <v>2.97062243428317</v>
      </c>
      <c r="W3001" s="89" t="n">
        <f aca="false">EXP(U3001)</f>
        <v>1.08922822450477</v>
      </c>
      <c r="X3001" s="89" t="n">
        <f aca="false">V3001^$D$21</f>
        <v>1.38629046761874</v>
      </c>
      <c r="Y3001" s="89" t="n">
        <f aca="false">X3001-W3001</f>
        <v>0.297062243113975</v>
      </c>
      <c r="Z3001" s="89" t="n">
        <f aca="false">(W3001^(1-$D$25)-1)/(1-$D$25)</f>
        <v>0.0695525591094088</v>
      </c>
      <c r="AA3001" s="89" t="n">
        <f aca="false">EXP(-$D$20*$I3001)*Z3001</f>
        <v>0.00348714277899488</v>
      </c>
      <c r="AB3001" s="71" t="n">
        <f aca="false">AB3000+AA3001</f>
        <v>68.7716170952175</v>
      </c>
      <c r="AK3001" s="89" t="n">
        <f aca="false">EXP(-$D$20*$I3001)*(W3001^(1-$D$24)-1)/(1-$D$24)</f>
        <v>0.00410714447955324</v>
      </c>
      <c r="AL3001" s="89"/>
      <c r="AM3001" s="89" t="n">
        <f aca="false">EXP(-$D$20*$I3001)*(M3001^(1-$D$25)-1)/(1-$D$25)</f>
        <v>0.00348740880393278</v>
      </c>
      <c r="AN3001" s="71" t="n">
        <f aca="false">AN3000+AM3001</f>
        <v>73.3755938831469</v>
      </c>
    </row>
    <row r="3002" customFormat="false" ht="12.75" hidden="false" customHeight="false" outlineLevel="0" collapsed="false">
      <c r="I3002" s="1" t="n">
        <f aca="false">I3001+0.025</f>
        <v>74.8499999999999</v>
      </c>
      <c r="J3002" s="89" t="n">
        <f aca="false">$F$29+EXP($B$47*I3002)*($J$8-$F$29)</f>
        <v>1.08879062853539</v>
      </c>
      <c r="K3002" s="89" t="n">
        <f aca="false">$F$31+EXP($B$47*I3002)*($K$8-$F$31)</f>
        <v>0.0854775062931585</v>
      </c>
      <c r="L3002" s="89" t="n">
        <f aca="false">EXP(J3002)</f>
        <v>2.97067924455114</v>
      </c>
      <c r="M3002" s="89" t="n">
        <f aca="false">EXP(K3002)</f>
        <v>1.08923706008939</v>
      </c>
      <c r="N3002" s="89" t="n">
        <f aca="false">L3002^$D$21</f>
        <v>1.38629842100302</v>
      </c>
      <c r="O3002" s="89" t="n">
        <f aca="false">N3002-M3002</f>
        <v>0.297061360913621</v>
      </c>
      <c r="P3002" s="89" t="n">
        <f aca="false">(M3002^(1-$D$24)-1)/(1-$D$24)</f>
        <v>0.0819262062953223</v>
      </c>
      <c r="Q3002" s="89" t="n">
        <f aca="false">EXP(-$D$20*$I3002)*P3002</f>
        <v>0.00410341239438972</v>
      </c>
      <c r="S3002" s="1" t="n">
        <f aca="false">S3001+0.1</f>
        <v>299.4</v>
      </c>
      <c r="T3002" s="89" t="n">
        <f aca="false">$F$29+EXP($B$73*S3002)*($T$8-$F$29)</f>
        <v>1.08877150467925</v>
      </c>
      <c r="U3002" s="89" t="n">
        <f aca="false">$F$31+EXP($B$73*S3002)*($U$8-$F$31)</f>
        <v>0.0854693945386871</v>
      </c>
      <c r="V3002" s="89" t="n">
        <f aca="false">EXP(T3002)</f>
        <v>2.97062243425183</v>
      </c>
      <c r="W3002" s="89" t="n">
        <f aca="false">EXP(U3002)</f>
        <v>1.08922822450164</v>
      </c>
      <c r="X3002" s="89" t="n">
        <f aca="false">V3002^$D$21</f>
        <v>1.38629046761436</v>
      </c>
      <c r="Y3002" s="89" t="n">
        <f aca="false">X3002-W3002</f>
        <v>0.297062243112719</v>
      </c>
      <c r="Z3002" s="89" t="n">
        <f aca="false">(W3002^(1-$D$25)-1)/(1-$D$25)</f>
        <v>0.0695525591075333</v>
      </c>
      <c r="AA3002" s="89" t="n">
        <f aca="false">EXP(-$D$20*$I3002)*Z3002</f>
        <v>0.0034836573791123</v>
      </c>
      <c r="AB3002" s="71" t="n">
        <f aca="false">AB3001+AA3002</f>
        <v>68.7751007525966</v>
      </c>
      <c r="AK3002" s="89" t="n">
        <f aca="false">EXP(-$D$20*$I3002)*(W3002^(1-$D$24)-1)/(1-$D$24)</f>
        <v>0.00410303938782935</v>
      </c>
      <c r="AL3002" s="89"/>
      <c r="AM3002" s="89" t="n">
        <f aca="false">EXP(-$D$20*$I3002)*(M3002^(1-$D$25)-1)/(1-$D$25)</f>
        <v>0.00348392237179311</v>
      </c>
      <c r="AN3002" s="71" t="n">
        <f aca="false">AN3001+AM3002</f>
        <v>73.3790778055187</v>
      </c>
    </row>
    <row r="3003" customFormat="false" ht="12.75" hidden="false" customHeight="false" outlineLevel="0" collapsed="false">
      <c r="I3003" s="1" t="n">
        <f aca="false">I3002+0.025</f>
        <v>74.8749999999999</v>
      </c>
      <c r="J3003" s="89" t="n">
        <f aca="false">$F$29+EXP($B$47*I3003)*($J$8-$F$29)</f>
        <v>1.08879057337856</v>
      </c>
      <c r="K3003" s="89" t="n">
        <f aca="false">$F$31+EXP($B$47*I3003)*($K$8-$F$31)</f>
        <v>0.0854774828980845</v>
      </c>
      <c r="L3003" s="89" t="n">
        <f aca="false">EXP(J3003)</f>
        <v>2.97067908069788</v>
      </c>
      <c r="M3003" s="89" t="n">
        <f aca="false">EXP(K3003)</f>
        <v>1.08923703460661</v>
      </c>
      <c r="N3003" s="89" t="n">
        <f aca="false">L3003^$D$21</f>
        <v>1.38629839806387</v>
      </c>
      <c r="O3003" s="89" t="n">
        <f aca="false">N3003-M3003</f>
        <v>0.297061363457253</v>
      </c>
      <c r="P3003" s="89" t="n">
        <f aca="false">(M3003^(1-$D$24)-1)/(1-$D$24)</f>
        <v>0.0819261848169178</v>
      </c>
      <c r="Q3003" s="89" t="n">
        <f aca="false">EXP(-$D$20*$I3003)*P3003</f>
        <v>0.00409930995831088</v>
      </c>
      <c r="S3003" s="1" t="n">
        <f aca="false">S3002+0.1</f>
        <v>299.5</v>
      </c>
      <c r="T3003" s="89" t="n">
        <f aca="false">$F$29+EXP($B$73*S3003)*($T$8-$F$29)</f>
        <v>1.08877150466876</v>
      </c>
      <c r="U3003" s="89" t="n">
        <f aca="false">$F$31+EXP($B$73*S3003)*($U$8-$F$31)</f>
        <v>0.085469394535829</v>
      </c>
      <c r="V3003" s="89" t="n">
        <f aca="false">EXP(T3003)</f>
        <v>2.97062243422068</v>
      </c>
      <c r="W3003" s="89" t="n">
        <f aca="false">EXP(U3003)</f>
        <v>1.08922822449852</v>
      </c>
      <c r="X3003" s="89" t="n">
        <f aca="false">V3003^$D$21</f>
        <v>1.38629046761</v>
      </c>
      <c r="Y3003" s="89" t="n">
        <f aca="false">X3003-W3003</f>
        <v>0.297062243111471</v>
      </c>
      <c r="Z3003" s="89" t="n">
        <f aca="false">(W3003^(1-$D$25)-1)/(1-$D$25)</f>
        <v>0.0695525591056692</v>
      </c>
      <c r="AA3003" s="89" t="n">
        <f aca="false">EXP(-$D$20*$I3003)*Z3003</f>
        <v>0.00348017546288813</v>
      </c>
      <c r="AB3003" s="71" t="n">
        <f aca="false">AB3002+AA3003</f>
        <v>68.7785809280595</v>
      </c>
      <c r="AK3003" s="89" t="n">
        <f aca="false">EXP(-$D$20*$I3003)*(W3003^(1-$D$24)-1)/(1-$D$24)</f>
        <v>0.00409893839914625</v>
      </c>
      <c r="AL3003" s="89"/>
      <c r="AM3003" s="89" t="n">
        <f aca="false">EXP(-$D$20*$I3003)*(M3003^(1-$D$25)-1)/(1-$D$25)</f>
        <v>0.00348043942731714</v>
      </c>
      <c r="AN3003" s="71" t="n">
        <f aca="false">AN3002+AM3003</f>
        <v>73.382558244946</v>
      </c>
    </row>
    <row r="3004" customFormat="false" ht="12.75" hidden="false" customHeight="false" outlineLevel="0" collapsed="false">
      <c r="I3004" s="1" t="n">
        <f aca="false">I3003+0.025</f>
        <v>74.8999999999999</v>
      </c>
      <c r="J3004" s="89" t="n">
        <f aca="false">$F$29+EXP($B$47*I3004)*($J$8-$F$29)</f>
        <v>1.08879051838079</v>
      </c>
      <c r="K3004" s="89" t="n">
        <f aca="false">$F$31+EXP($B$47*I3004)*($K$8-$F$31)</f>
        <v>0.0854774595704802</v>
      </c>
      <c r="L3004" s="89" t="n">
        <f aca="false">EXP(J3004)</f>
        <v>2.97067891731717</v>
      </c>
      <c r="M3004" s="89" t="n">
        <f aca="false">EXP(K3004)</f>
        <v>1.08923700919732</v>
      </c>
      <c r="N3004" s="89" t="n">
        <f aca="false">L3004^$D$21</f>
        <v>1.38629837519087</v>
      </c>
      <c r="O3004" s="89" t="n">
        <f aca="false">N3004-M3004</f>
        <v>0.297061365993548</v>
      </c>
      <c r="P3004" s="89" t="n">
        <f aca="false">(M3004^(1-$D$24)-1)/(1-$D$24)</f>
        <v>0.0819261634004549</v>
      </c>
      <c r="Q3004" s="89" t="n">
        <f aca="false">EXP(-$D$20*$I3004)*P3004</f>
        <v>0.004095211626788</v>
      </c>
      <c r="S3004" s="1" t="n">
        <f aca="false">S3003+0.1</f>
        <v>299.6</v>
      </c>
      <c r="T3004" s="89" t="n">
        <f aca="false">$F$29+EXP($B$73*S3004)*($T$8-$F$29)</f>
        <v>1.08877150465834</v>
      </c>
      <c r="U3004" s="89" t="n">
        <f aca="false">$F$31+EXP($B$73*S3004)*($U$8-$F$31)</f>
        <v>0.085469394532988</v>
      </c>
      <c r="V3004" s="89" t="n">
        <f aca="false">EXP(T3004)</f>
        <v>2.97062243418971</v>
      </c>
      <c r="W3004" s="89" t="n">
        <f aca="false">EXP(U3004)</f>
        <v>1.08922822449543</v>
      </c>
      <c r="X3004" s="89" t="n">
        <f aca="false">V3004^$D$21</f>
        <v>1.38629046760566</v>
      </c>
      <c r="Y3004" s="89" t="n">
        <f aca="false">X3004-W3004</f>
        <v>0.29706224311023</v>
      </c>
      <c r="Z3004" s="89" t="n">
        <f aca="false">(W3004^(1-$D$25)-1)/(1-$D$25)</f>
        <v>0.0695525591038162</v>
      </c>
      <c r="AA3004" s="89" t="n">
        <f aca="false">EXP(-$D$20*$I3004)*Z3004</f>
        <v>0.00347669702684047</v>
      </c>
      <c r="AB3004" s="71" t="n">
        <f aca="false">AB3003+AA3004</f>
        <v>68.7820576250863</v>
      </c>
      <c r="AK3004" s="89" t="n">
        <f aca="false">EXP(-$D$20*$I3004)*(W3004^(1-$D$24)-1)/(1-$D$24)</f>
        <v>0.00409484150940294</v>
      </c>
      <c r="AL3004" s="89"/>
      <c r="AM3004" s="89" t="n">
        <f aca="false">EXP(-$D$20*$I3004)*(M3004^(1-$D$25)-1)/(1-$D$25)</f>
        <v>0.0034769599670074</v>
      </c>
      <c r="AN3004" s="71" t="n">
        <f aca="false">AN3003+AM3004</f>
        <v>73.386035204913</v>
      </c>
    </row>
    <row r="3005" customFormat="false" ht="12.75" hidden="false" customHeight="false" outlineLevel="0" collapsed="false">
      <c r="I3005" s="1" t="n">
        <f aca="false">I3004+0.025</f>
        <v>74.9249999999999</v>
      </c>
      <c r="J3005" s="89" t="n">
        <f aca="false">$F$29+EXP($B$47*I3005)*($J$8-$F$29)</f>
        <v>1.08879046354163</v>
      </c>
      <c r="K3005" s="89" t="n">
        <f aca="false">$F$31+EXP($B$47*I3005)*($K$8-$F$31)</f>
        <v>0.085477436310151</v>
      </c>
      <c r="L3005" s="89" t="n">
        <f aca="false">EXP(J3005)</f>
        <v>2.97067875440764</v>
      </c>
      <c r="M3005" s="89" t="n">
        <f aca="false">EXP(K3005)</f>
        <v>1.08923698386131</v>
      </c>
      <c r="N3005" s="89" t="n">
        <f aca="false">L3005^$D$21</f>
        <v>1.38629835238384</v>
      </c>
      <c r="O3005" s="89" t="n">
        <f aca="false">N3005-M3005</f>
        <v>0.297061368522529</v>
      </c>
      <c r="P3005" s="89" t="n">
        <f aca="false">(M3005^(1-$D$24)-1)/(1-$D$24)</f>
        <v>0.0819261420457549</v>
      </c>
      <c r="Q3005" s="89" t="n">
        <f aca="false">EXP(-$D$20*$I3005)*P3005</f>
        <v>0.0040911173957024</v>
      </c>
      <c r="S3005" s="1" t="n">
        <f aca="false">S3004+0.1</f>
        <v>299.7</v>
      </c>
      <c r="T3005" s="89" t="n">
        <f aca="false">$F$29+EXP($B$73*S3005)*($T$8-$F$29)</f>
        <v>1.08877150464797</v>
      </c>
      <c r="U3005" s="89" t="n">
        <f aca="false">$F$31+EXP($B$73*S3005)*($U$8-$F$31)</f>
        <v>0.0854693945301639</v>
      </c>
      <c r="V3005" s="89" t="n">
        <f aca="false">EXP(T3005)</f>
        <v>2.97062243415893</v>
      </c>
      <c r="W3005" s="89" t="n">
        <f aca="false">EXP(U3005)</f>
        <v>1.08922822449235</v>
      </c>
      <c r="X3005" s="89" t="n">
        <f aca="false">V3005^$D$21</f>
        <v>1.38629046760135</v>
      </c>
      <c r="Y3005" s="89" t="n">
        <f aca="false">X3005-W3005</f>
        <v>0.297062243108997</v>
      </c>
      <c r="Z3005" s="89" t="n">
        <f aca="false">(W3005^(1-$D$25)-1)/(1-$D$25)</f>
        <v>0.0695525591019742</v>
      </c>
      <c r="AA3005" s="89" t="n">
        <f aca="false">EXP(-$D$20*$I3005)*Z3005</f>
        <v>0.00347322206749085</v>
      </c>
      <c r="AB3005" s="71" t="n">
        <f aca="false">AB3004+AA3005</f>
        <v>68.7855308471538</v>
      </c>
      <c r="AK3005" s="89" t="n">
        <f aca="false">EXP(-$D$20*$I3005)*(W3005^(1-$D$24)-1)/(1-$D$24)</f>
        <v>0.00409074871450251</v>
      </c>
      <c r="AL3005" s="89"/>
      <c r="AM3005" s="89" t="n">
        <f aca="false">EXP(-$D$20*$I3005)*(M3005^(1-$D$25)-1)/(1-$D$25)</f>
        <v>0.00347348398736996</v>
      </c>
      <c r="AN3005" s="71" t="n">
        <f aca="false">AN3004+AM3005</f>
        <v>73.3895086889004</v>
      </c>
    </row>
    <row r="3006" customFormat="false" ht="12.75" hidden="false" customHeight="false" outlineLevel="0" collapsed="false">
      <c r="I3006" s="1" t="n">
        <f aca="false">I3005+0.025</f>
        <v>74.9499999999999</v>
      </c>
      <c r="J3006" s="89" t="n">
        <f aca="false">$F$29+EXP($B$47*I3006)*($J$8-$F$29)</f>
        <v>1.08879040886063</v>
      </c>
      <c r="K3006" s="89" t="n">
        <f aca="false">$F$31+EXP($B$47*I3006)*($K$8-$F$31)</f>
        <v>0.0854774131169028</v>
      </c>
      <c r="L3006" s="89" t="n">
        <f aca="false">EXP(J3006)</f>
        <v>2.97067859196795</v>
      </c>
      <c r="M3006" s="89" t="n">
        <f aca="false">EXP(K3006)</f>
        <v>1.08923695859837</v>
      </c>
      <c r="N3006" s="89" t="n">
        <f aca="false">L3006^$D$21</f>
        <v>1.38629832964258</v>
      </c>
      <c r="O3006" s="89" t="n">
        <f aca="false">N3006-M3006</f>
        <v>0.297061371044216</v>
      </c>
      <c r="P3006" s="89" t="n">
        <f aca="false">(M3006^(1-$D$24)-1)/(1-$D$24)</f>
        <v>0.0819261207526398</v>
      </c>
      <c r="Q3006" s="89" t="n">
        <f aca="false">EXP(-$D$20*$I3006)*P3006</f>
        <v>0.00408702726093957</v>
      </c>
      <c r="S3006" s="1" t="n">
        <f aca="false">S3005+0.1</f>
        <v>299.8</v>
      </c>
      <c r="T3006" s="89" t="n">
        <f aca="false">$F$29+EXP($B$73*S3006)*($T$8-$F$29)</f>
        <v>1.08877150463767</v>
      </c>
      <c r="U3006" s="89" t="n">
        <f aca="false">$F$31+EXP($B$73*S3006)*($U$8-$F$31)</f>
        <v>0.0854693945273567</v>
      </c>
      <c r="V3006" s="89" t="n">
        <f aca="false">EXP(T3006)</f>
        <v>2.97062243412833</v>
      </c>
      <c r="W3006" s="89" t="n">
        <f aca="false">EXP(U3006)</f>
        <v>1.0892282244893</v>
      </c>
      <c r="X3006" s="89" t="n">
        <f aca="false">V3006^$D$21</f>
        <v>1.38629046759707</v>
      </c>
      <c r="Y3006" s="89" t="n">
        <f aca="false">X3006-W3006</f>
        <v>0.297062243107771</v>
      </c>
      <c r="Z3006" s="89" t="n">
        <f aca="false">(W3006^(1-$D$25)-1)/(1-$D$25)</f>
        <v>0.0695525591001433</v>
      </c>
      <c r="AA3006" s="89" t="n">
        <f aca="false">EXP(-$D$20*$I3006)*Z3006</f>
        <v>0.00346975058136433</v>
      </c>
      <c r="AB3006" s="71" t="n">
        <f aca="false">AB3005+AA3006</f>
        <v>68.7890005977351</v>
      </c>
      <c r="AK3006" s="89" t="n">
        <f aca="false">EXP(-$D$20*$I3006)*(W3006^(1-$D$24)-1)/(1-$D$24)</f>
        <v>0.00408666001035218</v>
      </c>
      <c r="AL3006" s="89"/>
      <c r="AM3006" s="89" t="n">
        <f aca="false">EXP(-$D$20*$I3006)*(M3006^(1-$D$25)-1)/(1-$D$25)</f>
        <v>0.00347001148491446</v>
      </c>
      <c r="AN3006" s="71" t="n">
        <f aca="false">AN3005+AM3006</f>
        <v>73.3929787003853</v>
      </c>
    </row>
    <row r="3007" customFormat="false" ht="12.75" hidden="false" customHeight="false" outlineLevel="0" collapsed="false">
      <c r="I3007" s="1" t="n">
        <f aca="false">I3006+0.025</f>
        <v>74.9749999999999</v>
      </c>
      <c r="J3007" s="89" t="n">
        <f aca="false">$F$29+EXP($B$47*I3007)*($J$8-$F$29)</f>
        <v>1.08879035433732</v>
      </c>
      <c r="K3007" s="89" t="n">
        <f aca="false">$F$31+EXP($B$47*I3007)*($K$8-$F$31)</f>
        <v>0.0854773899905422</v>
      </c>
      <c r="L3007" s="89" t="n">
        <f aca="false">EXP(J3007)</f>
        <v>2.97067842999672</v>
      </c>
      <c r="M3007" s="89" t="n">
        <f aca="false">EXP(K3007)</f>
        <v>1.08923693340828</v>
      </c>
      <c r="N3007" s="89" t="n">
        <f aca="false">L3007^$D$21</f>
        <v>1.38629830696691</v>
      </c>
      <c r="O3007" s="89" t="n">
        <f aca="false">N3007-M3007</f>
        <v>0.297061373558631</v>
      </c>
      <c r="P3007" s="89" t="n">
        <f aca="false">(M3007^(1-$D$24)-1)/(1-$D$24)</f>
        <v>0.081926099520932</v>
      </c>
      <c r="Q3007" s="89" t="n">
        <f aca="false">EXP(-$D$20*$I3007)*P3007</f>
        <v>0.00408294121838918</v>
      </c>
      <c r="S3007" s="1" t="n">
        <f aca="false">S3006+0.1</f>
        <v>299.9</v>
      </c>
      <c r="T3007" s="89" t="n">
        <f aca="false">$F$29+EXP($B$73*S3007)*($T$8-$F$29)</f>
        <v>1.08877150462744</v>
      </c>
      <c r="U3007" s="89" t="n">
        <f aca="false">$F$31+EXP($B$73*S3007)*($U$8-$F$31)</f>
        <v>0.0854693945245663</v>
      </c>
      <c r="V3007" s="89" t="n">
        <f aca="false">EXP(T3007)</f>
        <v>2.97062243409792</v>
      </c>
      <c r="W3007" s="89" t="n">
        <f aca="false">EXP(U3007)</f>
        <v>1.08922822448626</v>
      </c>
      <c r="X3007" s="89" t="n">
        <f aca="false">V3007^$D$21</f>
        <v>1.38629046759281</v>
      </c>
      <c r="Y3007" s="89" t="n">
        <f aca="false">X3007-W3007</f>
        <v>0.297062243106552</v>
      </c>
      <c r="Z3007" s="89" t="n">
        <f aca="false">(W3007^(1-$D$25)-1)/(1-$D$25)</f>
        <v>0.0695525590983233</v>
      </c>
      <c r="AA3007" s="89" t="n">
        <f aca="false">EXP(-$D$20*$I3007)*Z3007</f>
        <v>0.00346628256498941</v>
      </c>
      <c r="AB3007" s="71" t="n">
        <f aca="false">AB3006+AA3007</f>
        <v>68.7924668803001</v>
      </c>
      <c r="AK3007" s="89" t="n">
        <f aca="false">EXP(-$D$20*$I3007)*(W3007^(1-$D$24)-1)/(1-$D$24)</f>
        <v>0.00408257539286322</v>
      </c>
      <c r="AL3007" s="89"/>
      <c r="AM3007" s="89" t="n">
        <f aca="false">EXP(-$D$20*$I3007)*(M3007^(1-$D$25)-1)/(1-$D$25)</f>
        <v>0.00346654245615402</v>
      </c>
      <c r="AN3007" s="71" t="n">
        <f aca="false">AN3006+AM3007</f>
        <v>73.3964452428414</v>
      </c>
    </row>
    <row r="3008" customFormat="false" ht="12.75" hidden="false" customHeight="false" outlineLevel="0" collapsed="false">
      <c r="I3008" s="1" t="n">
        <f aca="false">I3007+0.025</f>
        <v>74.9999999999999</v>
      </c>
      <c r="J3008" s="89" t="n">
        <f aca="false">$F$29+EXP($B$47*I3008)*($J$8-$F$29)</f>
        <v>1.08879029997125</v>
      </c>
      <c r="K3008" s="89" t="n">
        <f aca="false">$F$31+EXP($B$47*I3008)*($K$8-$F$31)</f>
        <v>0.0854773669308763</v>
      </c>
      <c r="L3008" s="89" t="n">
        <f aca="false">EXP(J3008)</f>
        <v>2.97067826849262</v>
      </c>
      <c r="M3008" s="89" t="n">
        <f aca="false">EXP(K3008)</f>
        <v>1.08923690829084</v>
      </c>
      <c r="N3008" s="89" t="n">
        <f aca="false">L3008^$D$21</f>
        <v>1.38629828435664</v>
      </c>
      <c r="O3008" s="89" t="n">
        <f aca="false">N3008-M3008</f>
        <v>0.297061376065794</v>
      </c>
      <c r="P3008" s="89" t="n">
        <f aca="false">(M3008^(1-$D$24)-1)/(1-$D$24)</f>
        <v>0.0819260783504543</v>
      </c>
      <c r="Q3008" s="89" t="n">
        <f aca="false">EXP(-$D$20*$I3008)*P3008</f>
        <v>0.00407885926394506</v>
      </c>
      <c r="S3008" s="1" t="n">
        <f aca="false">S3007+0.1</f>
        <v>300</v>
      </c>
      <c r="T3008" s="89" t="n">
        <f aca="false">$F$29+EXP($B$73*S3008)*($T$8-$F$29)</f>
        <v>1.08877150461726</v>
      </c>
      <c r="U3008" s="89" t="n">
        <f aca="false">$F$31+EXP($B$73*S3008)*($U$8-$F$31)</f>
        <v>0.0854693945217926</v>
      </c>
      <c r="V3008" s="89" t="n">
        <f aca="false">EXP(T3008)</f>
        <v>2.97062243406768</v>
      </c>
      <c r="W3008" s="89" t="n">
        <f aca="false">EXP(U3008)</f>
        <v>1.08922822448324</v>
      </c>
      <c r="X3008" s="89" t="n">
        <f aca="false">V3008^$D$21</f>
        <v>1.38629046758858</v>
      </c>
      <c r="Y3008" s="89" t="n">
        <f aca="false">X3008-W3008</f>
        <v>0.297062243105341</v>
      </c>
      <c r="Z3008" s="89" t="n">
        <f aca="false">(W3008^(1-$D$25)-1)/(1-$D$25)</f>
        <v>0.0695525590965141</v>
      </c>
      <c r="AA3008" s="89" t="n">
        <f aca="false">EXP(-$D$20*$I3008)*Z3008</f>
        <v>0.00346281801489805</v>
      </c>
      <c r="AB3008" s="71" t="n">
        <f aca="false">AB3007+AA3008</f>
        <v>68.795929698315</v>
      </c>
      <c r="AK3008" s="89" t="n">
        <f aca="false">EXP(-$D$20*$I3008)*(W3008^(1-$D$24)-1)/(1-$D$24)</f>
        <v>0.004078494857951</v>
      </c>
      <c r="AL3008" s="89"/>
      <c r="AM3008" s="89" t="n">
        <f aca="false">EXP(-$D$20*$I3008)*(M3008^(1-$D$25)-1)/(1-$D$25)</f>
        <v>0.00346307689760535</v>
      </c>
      <c r="AN3008" s="71" t="n">
        <f aca="false">AN3007+AM3008</f>
        <v>73.399908319739</v>
      </c>
    </row>
    <row r="3009" customFormat="false" ht="12.75" hidden="false" customHeight="false" outlineLevel="0" collapsed="false">
      <c r="I3009" s="1" t="n">
        <f aca="false">I3008+0.025</f>
        <v>75.0249999999999</v>
      </c>
      <c r="J3009" s="89" t="n">
        <f aca="false">$F$29+EXP($B$47*I3009)*($J$8-$F$29)</f>
        <v>1.08879024576197</v>
      </c>
      <c r="K3009" s="89" t="n">
        <f aca="false">$F$31+EXP($B$47*I3009)*($K$8-$F$31)</f>
        <v>0.0854773439377127</v>
      </c>
      <c r="L3009" s="89" t="n">
        <f aca="false">EXP(J3009)</f>
        <v>2.97067810745429</v>
      </c>
      <c r="M3009" s="89" t="n">
        <f aca="false">EXP(K3009)</f>
        <v>1.08923688324584</v>
      </c>
      <c r="N3009" s="89" t="n">
        <f aca="false">L3009^$D$21</f>
        <v>1.38629826181157</v>
      </c>
      <c r="O3009" s="89" t="n">
        <f aca="false">N3009-M3009</f>
        <v>0.297061378565726</v>
      </c>
      <c r="P3009" s="89" t="n">
        <f aca="false">(M3009^(1-$D$24)-1)/(1-$D$24)</f>
        <v>0.0819260572410303</v>
      </c>
      <c r="Q3009" s="89" t="n">
        <f aca="false">EXP(-$D$20*$I3009)*P3009</f>
        <v>0.00407478139350522</v>
      </c>
      <c r="S3009" s="1" t="n">
        <f aca="false">S3008+0.1</f>
        <v>300.1</v>
      </c>
      <c r="T3009" s="89" t="n">
        <f aca="false">$F$29+EXP($B$73*S3009)*($T$8-$F$29)</f>
        <v>1.08877150460714</v>
      </c>
      <c r="U3009" s="89" t="n">
        <f aca="false">$F$31+EXP($B$73*S3009)*($U$8-$F$31)</f>
        <v>0.0854693945190354</v>
      </c>
      <c r="V3009" s="89" t="n">
        <f aca="false">EXP(T3009)</f>
        <v>2.97062243403763</v>
      </c>
      <c r="W3009" s="89" t="n">
        <f aca="false">EXP(U3009)</f>
        <v>1.08922822448023</v>
      </c>
      <c r="X3009" s="89" t="n">
        <f aca="false">V3009^$D$21</f>
        <v>1.38629046758437</v>
      </c>
      <c r="Y3009" s="89" t="n">
        <f aca="false">X3009-W3009</f>
        <v>0.297062243104137</v>
      </c>
      <c r="Z3009" s="89" t="n">
        <f aca="false">(W3009^(1-$D$25)-1)/(1-$D$25)</f>
        <v>0.0695525590947158</v>
      </c>
      <c r="AA3009" s="89" t="n">
        <f aca="false">EXP(-$D$20*$I3009)*Z3009</f>
        <v>0.00345935692762573</v>
      </c>
      <c r="AB3009" s="71" t="n">
        <f aca="false">AB3008+AA3009</f>
        <v>68.7993890552426</v>
      </c>
      <c r="AK3009" s="89" t="n">
        <f aca="false">EXP(-$D$20*$I3009)*(W3009^(1-$D$24)-1)/(1-$D$24)</f>
        <v>0.004074418401535</v>
      </c>
      <c r="AL3009" s="89"/>
      <c r="AM3009" s="89" t="n">
        <f aca="false">EXP(-$D$20*$I3009)*(M3009^(1-$D$25)-1)/(1-$D$25)</f>
        <v>0.00345961480578863</v>
      </c>
      <c r="AN3009" s="71" t="n">
        <f aca="false">AN3008+AM3009</f>
        <v>73.4033679345448</v>
      </c>
    </row>
    <row r="3010" customFormat="false" ht="12.75" hidden="false" customHeight="false" outlineLevel="0" collapsed="false">
      <c r="I3010" s="1" t="n">
        <f aca="false">I3009+0.025</f>
        <v>75.0499999999999</v>
      </c>
      <c r="J3010" s="89" t="n">
        <f aca="false">$F$29+EXP($B$47*I3010)*($J$8-$F$29)</f>
        <v>1.08879019170902</v>
      </c>
      <c r="K3010" s="89" t="n">
        <f aca="false">$F$31+EXP($B$47*I3010)*($K$8-$F$31)</f>
        <v>0.0854773210108598</v>
      </c>
      <c r="L3010" s="89" t="n">
        <f aca="false">EXP(J3010)</f>
        <v>2.97067794688039</v>
      </c>
      <c r="M3010" s="89" t="n">
        <f aca="false">EXP(K3010)</f>
        <v>1.08923685827307</v>
      </c>
      <c r="N3010" s="89" t="n">
        <f aca="false">L3010^$D$21</f>
        <v>1.38629823933151</v>
      </c>
      <c r="O3010" s="89" t="n">
        <f aca="false">N3010-M3010</f>
        <v>0.297061381058448</v>
      </c>
      <c r="P3010" s="89" t="n">
        <f aca="false">(M3010^(1-$D$24)-1)/(1-$D$24)</f>
        <v>0.0819260361924837</v>
      </c>
      <c r="Q3010" s="89" t="n">
        <f aca="false">EXP(-$D$20*$I3010)*P3010</f>
        <v>0.00407070760297182</v>
      </c>
      <c r="S3010" s="1" t="n">
        <f aca="false">S3009+0.1</f>
        <v>300.2</v>
      </c>
      <c r="T3010" s="89" t="n">
        <f aca="false">$F$29+EXP($B$73*S3010)*($T$8-$F$29)</f>
        <v>1.08877150459709</v>
      </c>
      <c r="U3010" s="89" t="n">
        <f aca="false">$F$31+EXP($B$73*S3010)*($U$8-$F$31)</f>
        <v>0.0854693945162948</v>
      </c>
      <c r="V3010" s="89" t="n">
        <f aca="false">EXP(T3010)</f>
        <v>2.97062243400776</v>
      </c>
      <c r="W3010" s="89" t="n">
        <f aca="false">EXP(U3010)</f>
        <v>1.08922822447725</v>
      </c>
      <c r="X3010" s="89" t="n">
        <f aca="false">V3010^$D$21</f>
        <v>1.38629046758019</v>
      </c>
      <c r="Y3010" s="89" t="n">
        <f aca="false">X3010-W3010</f>
        <v>0.29706224310294</v>
      </c>
      <c r="Z3010" s="89" t="n">
        <f aca="false">(W3010^(1-$D$25)-1)/(1-$D$25)</f>
        <v>0.0695525590929283</v>
      </c>
      <c r="AA3010" s="89" t="n">
        <f aca="false">EXP(-$D$20*$I3010)*Z3010</f>
        <v>0.00345589929971133</v>
      </c>
      <c r="AB3010" s="71" t="n">
        <f aca="false">AB3009+AA3010</f>
        <v>68.8028449545424</v>
      </c>
      <c r="AK3010" s="89" t="n">
        <f aca="false">EXP(-$D$20*$I3010)*(W3010^(1-$D$24)-1)/(1-$D$24)</f>
        <v>0.00407034601953875</v>
      </c>
      <c r="AL3010" s="89"/>
      <c r="AM3010" s="89" t="n">
        <f aca="false">EXP(-$D$20*$I3010)*(M3010^(1-$D$25)-1)/(1-$D$25)</f>
        <v>0.00345615617722759</v>
      </c>
      <c r="AN3010" s="71" t="n">
        <f aca="false">AN3009+AM3010</f>
        <v>73.4068240907221</v>
      </c>
    </row>
    <row r="3011" customFormat="false" ht="12.75" hidden="false" customHeight="false" outlineLevel="0" collapsed="false">
      <c r="I3011" s="1" t="n">
        <f aca="false">I3010+0.025</f>
        <v>75.075</v>
      </c>
      <c r="J3011" s="89" t="n">
        <f aca="false">$F$29+EXP($B$47*I3011)*($J$8-$F$29)</f>
        <v>1.08879013781196</v>
      </c>
      <c r="K3011" s="89" t="n">
        <f aca="false">$F$31+EXP($B$47*I3011)*($K$8-$F$31)</f>
        <v>0.0854772981501261</v>
      </c>
      <c r="L3011" s="89" t="n">
        <f aca="false">EXP(J3011)</f>
        <v>2.97067778676959</v>
      </c>
      <c r="M3011" s="89" t="n">
        <f aca="false">EXP(K3011)</f>
        <v>1.08923683337231</v>
      </c>
      <c r="N3011" s="89" t="n">
        <f aca="false">L3011^$D$21</f>
        <v>1.3862982169163</v>
      </c>
      <c r="O3011" s="89" t="n">
        <f aca="false">N3011-M3011</f>
        <v>0.297061383543982</v>
      </c>
      <c r="P3011" s="89" t="n">
        <f aca="false">(M3011^(1-$D$24)-1)/(1-$D$24)</f>
        <v>0.0819260152046391</v>
      </c>
      <c r="Q3011" s="89" t="n">
        <f aca="false">EXP(-$D$20*$I3011)*P3011</f>
        <v>0.00406663788825118</v>
      </c>
      <c r="S3011" s="1" t="n">
        <f aca="false">S3010+0.1</f>
        <v>300.3</v>
      </c>
      <c r="T3011" s="89" t="n">
        <f aca="false">$F$29+EXP($B$73*S3011)*($T$8-$F$29)</f>
        <v>1.08877150458709</v>
      </c>
      <c r="U3011" s="89" t="n">
        <f aca="false">$F$31+EXP($B$73*S3011)*($U$8-$F$31)</f>
        <v>0.0854693945135704</v>
      </c>
      <c r="V3011" s="89" t="n">
        <f aca="false">EXP(T3011)</f>
        <v>2.97062243397806</v>
      </c>
      <c r="W3011" s="89" t="n">
        <f aca="false">EXP(U3011)</f>
        <v>1.08922822447428</v>
      </c>
      <c r="X3011" s="89" t="n">
        <f aca="false">V3011^$D$21</f>
        <v>1.38629046757603</v>
      </c>
      <c r="Y3011" s="89" t="n">
        <f aca="false">X3011-W3011</f>
        <v>0.29706224310175</v>
      </c>
      <c r="Z3011" s="89" t="n">
        <f aca="false">(W3011^(1-$D$25)-1)/(1-$D$25)</f>
        <v>0.0695525590911514</v>
      </c>
      <c r="AA3011" s="89" t="n">
        <f aca="false">EXP(-$D$20*$I3011)*Z3011</f>
        <v>0.00345244512769723</v>
      </c>
      <c r="AB3011" s="71" t="n">
        <f aca="false">AB3010+AA3011</f>
        <v>68.80629739967</v>
      </c>
      <c r="AK3011" s="89" t="n">
        <f aca="false">EXP(-$D$20*$I3011)*(W3011^(1-$D$24)-1)/(1-$D$24)</f>
        <v>0.00406627770788985</v>
      </c>
      <c r="AL3011" s="89"/>
      <c r="AM3011" s="89" t="n">
        <f aca="false">EXP(-$D$20*$I3011)*(M3011^(1-$D$25)-1)/(1-$D$25)</f>
        <v>0.00345270100844948</v>
      </c>
      <c r="AN3011" s="71" t="n">
        <f aca="false">AN3010+AM3011</f>
        <v>73.4102767917305</v>
      </c>
    </row>
    <row r="3012" customFormat="false" ht="12.75" hidden="false" customHeight="false" outlineLevel="0" collapsed="false">
      <c r="I3012" s="1" t="n">
        <f aca="false">I3011+0.025</f>
        <v>75.1</v>
      </c>
      <c r="J3012" s="89" t="n">
        <f aca="false">$F$29+EXP($B$47*I3012)*($J$8-$F$29)</f>
        <v>1.08879008407034</v>
      </c>
      <c r="K3012" s="89" t="n">
        <f aca="false">$F$31+EXP($B$47*I3012)*($K$8-$F$31)</f>
        <v>0.0854772753553211</v>
      </c>
      <c r="L3012" s="89" t="n">
        <f aca="false">EXP(J3012)</f>
        <v>2.97067762712054</v>
      </c>
      <c r="M3012" s="89" t="n">
        <f aca="false">EXP(K3012)</f>
        <v>1.08923680854337</v>
      </c>
      <c r="N3012" s="89" t="n">
        <f aca="false">L3012^$D$21</f>
        <v>1.38629819456572</v>
      </c>
      <c r="O3012" s="89" t="n">
        <f aca="false">N3012-M3012</f>
        <v>0.297061386022347</v>
      </c>
      <c r="P3012" s="89" t="n">
        <f aca="false">(M3012^(1-$D$24)-1)/(1-$D$24)</f>
        <v>0.0819259942773214</v>
      </c>
      <c r="Q3012" s="89" t="n">
        <f aca="false">EXP(-$D$20*$I3012)*P3012</f>
        <v>0.00406257224525379</v>
      </c>
      <c r="S3012" s="1" t="n">
        <f aca="false">S3011+0.1</f>
        <v>300.4</v>
      </c>
      <c r="T3012" s="89" t="n">
        <f aca="false">$F$29+EXP($B$73*S3012)*($T$8-$F$29)</f>
        <v>1.08877150457715</v>
      </c>
      <c r="U3012" s="89" t="n">
        <f aca="false">$F$31+EXP($B$73*S3012)*($U$8-$F$31)</f>
        <v>0.0854693945108624</v>
      </c>
      <c r="V3012" s="89" t="n">
        <f aca="false">EXP(T3012)</f>
        <v>2.97062243394855</v>
      </c>
      <c r="W3012" s="89" t="n">
        <f aca="false">EXP(U3012)</f>
        <v>1.08922822447133</v>
      </c>
      <c r="X3012" s="89" t="n">
        <f aca="false">V3012^$D$21</f>
        <v>1.3862904675719</v>
      </c>
      <c r="Y3012" s="89" t="n">
        <f aca="false">X3012-W3012</f>
        <v>0.297062243100567</v>
      </c>
      <c r="Z3012" s="89" t="n">
        <f aca="false">(W3012^(1-$D$25)-1)/(1-$D$25)</f>
        <v>0.0695525590893851</v>
      </c>
      <c r="AA3012" s="89" t="n">
        <f aca="false">EXP(-$D$20*$I3012)*Z3012</f>
        <v>0.00344899440812924</v>
      </c>
      <c r="AB3012" s="71" t="n">
        <f aca="false">AB3011+AA3012</f>
        <v>68.8097463940782</v>
      </c>
      <c r="AK3012" s="89" t="n">
        <f aca="false">EXP(-$D$20*$I3012)*(W3012^(1-$D$24)-1)/(1-$D$24)</f>
        <v>0.00406221346251998</v>
      </c>
      <c r="AL3012" s="89"/>
      <c r="AM3012" s="89" t="n">
        <f aca="false">EXP(-$D$20*$I3012)*(M3012^(1-$D$25)-1)/(1-$D$25)</f>
        <v>0.00344924929598506</v>
      </c>
      <c r="AN3012" s="71" t="n">
        <f aca="false">AN3011+AM3012</f>
        <v>73.4137260410265</v>
      </c>
    </row>
    <row r="3013" customFormat="false" ht="12.75" hidden="false" customHeight="false" outlineLevel="0" collapsed="false">
      <c r="I3013" s="1" t="n">
        <f aca="false">I3012+0.025</f>
        <v>75.125</v>
      </c>
      <c r="J3013" s="89" t="n">
        <f aca="false">$F$29+EXP($B$47*I3013)*($J$8-$F$29)</f>
        <v>1.0887900304837</v>
      </c>
      <c r="K3013" s="89" t="n">
        <f aca="false">$F$31+EXP($B$47*I3013)*($K$8-$F$31)</f>
        <v>0.0854772526262546</v>
      </c>
      <c r="L3013" s="89" t="n">
        <f aca="false">EXP(J3013)</f>
        <v>2.97067746793191</v>
      </c>
      <c r="M3013" s="89" t="n">
        <f aca="false">EXP(K3013)</f>
        <v>1.08923678378604</v>
      </c>
      <c r="N3013" s="89" t="n">
        <f aca="false">L3013^$D$21</f>
        <v>1.3862981722796</v>
      </c>
      <c r="O3013" s="89" t="n">
        <f aca="false">N3013-M3013</f>
        <v>0.297061388493564</v>
      </c>
      <c r="P3013" s="89" t="n">
        <f aca="false">(M3013^(1-$D$24)-1)/(1-$D$24)</f>
        <v>0.0819259734103561</v>
      </c>
      <c r="Q3013" s="89" t="n">
        <f aca="false">EXP(-$D$20*$I3013)*P3013</f>
        <v>0.00405851066989426</v>
      </c>
      <c r="S3013" s="1" t="n">
        <f aca="false">S3012+0.1</f>
        <v>300.5</v>
      </c>
      <c r="T3013" s="89" t="n">
        <f aca="false">$F$29+EXP($B$73*S3013)*($T$8-$F$29)</f>
        <v>1.08877150456728</v>
      </c>
      <c r="U3013" s="89" t="n">
        <f aca="false">$F$31+EXP($B$73*S3013)*($U$8-$F$31)</f>
        <v>0.0854693945081706</v>
      </c>
      <c r="V3013" s="89" t="n">
        <f aca="false">EXP(T3013)</f>
        <v>2.97062243391921</v>
      </c>
      <c r="W3013" s="89" t="n">
        <f aca="false">EXP(U3013)</f>
        <v>1.0892282244684</v>
      </c>
      <c r="X3013" s="89" t="n">
        <f aca="false">V3013^$D$21</f>
        <v>1.38629046756779</v>
      </c>
      <c r="Y3013" s="89" t="n">
        <f aca="false">X3013-W3013</f>
        <v>0.297062243099391</v>
      </c>
      <c r="Z3013" s="89" t="n">
        <f aca="false">(W3013^(1-$D$25)-1)/(1-$D$25)</f>
        <v>0.0695525590876293</v>
      </c>
      <c r="AA3013" s="89" t="n">
        <f aca="false">EXP(-$D$20*$I3013)*Z3013</f>
        <v>0.00344554713755665</v>
      </c>
      <c r="AB3013" s="71" t="n">
        <f aca="false">AB3012+AA3013</f>
        <v>68.8131919412157</v>
      </c>
      <c r="AK3013" s="89" t="n">
        <f aca="false">EXP(-$D$20*$I3013)*(W3013^(1-$D$24)-1)/(1-$D$24)</f>
        <v>0.00405815327936489</v>
      </c>
      <c r="AL3013" s="89"/>
      <c r="AM3013" s="89" t="n">
        <f aca="false">EXP(-$D$20*$I3013)*(M3013^(1-$D$25)-1)/(1-$D$25)</f>
        <v>0.0034458010363686</v>
      </c>
      <c r="AN3013" s="71" t="n">
        <f aca="false">AN3012+AM3013</f>
        <v>73.4171718420629</v>
      </c>
    </row>
    <row r="3014" customFormat="false" ht="12.75" hidden="false" customHeight="false" outlineLevel="0" collapsed="false">
      <c r="I3014" s="1" t="n">
        <f aca="false">I3013+0.025</f>
        <v>75.15</v>
      </c>
      <c r="J3014" s="89" t="n">
        <f aca="false">$F$29+EXP($B$47*I3014)*($J$8-$F$29)</f>
        <v>1.0887899770516</v>
      </c>
      <c r="K3014" s="89" t="n">
        <f aca="false">$F$31+EXP($B$47*I3014)*($K$8-$F$31)</f>
        <v>0.0854772299627371</v>
      </c>
      <c r="L3014" s="89" t="n">
        <f aca="false">EXP(J3014)</f>
        <v>2.97067730920238</v>
      </c>
      <c r="M3014" s="89" t="n">
        <f aca="false">EXP(K3014)</f>
        <v>1.0892367591001</v>
      </c>
      <c r="N3014" s="89" t="n">
        <f aca="false">L3014^$D$21</f>
        <v>1.38629815005776</v>
      </c>
      <c r="O3014" s="89" t="n">
        <f aca="false">N3014-M3014</f>
        <v>0.297061390957655</v>
      </c>
      <c r="P3014" s="89" t="n">
        <f aca="false">(M3014^(1-$D$24)-1)/(1-$D$24)</f>
        <v>0.0819259526035691</v>
      </c>
      <c r="Q3014" s="89" t="n">
        <f aca="false">EXP(-$D$20*$I3014)*P3014</f>
        <v>0.00405445315809137</v>
      </c>
      <c r="S3014" s="1" t="n">
        <f aca="false">S3013+0.1</f>
        <v>300.6</v>
      </c>
      <c r="T3014" s="89" t="n">
        <f aca="false">$F$29+EXP($B$73*S3014)*($T$8-$F$29)</f>
        <v>1.08877150455746</v>
      </c>
      <c r="U3014" s="89" t="n">
        <f aca="false">$F$31+EXP($B$73*S3014)*($U$8-$F$31)</f>
        <v>0.0854693945054948</v>
      </c>
      <c r="V3014" s="89" t="n">
        <f aca="false">EXP(T3014)</f>
        <v>2.97062243389004</v>
      </c>
      <c r="W3014" s="89" t="n">
        <f aca="false">EXP(U3014)</f>
        <v>1.08922822446548</v>
      </c>
      <c r="X3014" s="89" t="n">
        <f aca="false">V3014^$D$21</f>
        <v>1.38629046756371</v>
      </c>
      <c r="Y3014" s="89" t="n">
        <f aca="false">X3014-W3014</f>
        <v>0.297062243098223</v>
      </c>
      <c r="Z3014" s="89" t="n">
        <f aca="false">(W3014^(1-$D$25)-1)/(1-$D$25)</f>
        <v>0.0695525590858841</v>
      </c>
      <c r="AA3014" s="89" t="n">
        <f aca="false">EXP(-$D$20*$I3014)*Z3014</f>
        <v>0.00344210331253218</v>
      </c>
      <c r="AB3014" s="71" t="n">
        <f aca="false">AB3013+AA3014</f>
        <v>68.8166340445283</v>
      </c>
      <c r="AK3014" s="89" t="n">
        <f aca="false">EXP(-$D$20*$I3014)*(W3014^(1-$D$24)-1)/(1-$D$24)</f>
        <v>0.0040540971543644</v>
      </c>
      <c r="AL3014" s="89"/>
      <c r="AM3014" s="89" t="n">
        <f aca="false">EXP(-$D$20*$I3014)*(M3014^(1-$D$25)-1)/(1-$D$25)</f>
        <v>0.00344235622613787</v>
      </c>
      <c r="AN3014" s="71" t="n">
        <f aca="false">AN3013+AM3014</f>
        <v>73.420614198289</v>
      </c>
    </row>
    <row r="3015" customFormat="false" ht="12.75" hidden="false" customHeight="false" outlineLevel="0" collapsed="false">
      <c r="I3015" s="1" t="n">
        <f aca="false">I3014+0.025</f>
        <v>75.175</v>
      </c>
      <c r="J3015" s="89" t="n">
        <f aca="false">$F$29+EXP($B$47*I3015)*($J$8-$F$29)</f>
        <v>1.08878992377359</v>
      </c>
      <c r="K3015" s="89" t="n">
        <f aca="false">$F$31+EXP($B$47*I3015)*($K$8-$F$31)</f>
        <v>0.0854772073645794</v>
      </c>
      <c r="L3015" s="89" t="n">
        <f aca="false">EXP(J3015)</f>
        <v>2.97067715093063</v>
      </c>
      <c r="M3015" s="89" t="n">
        <f aca="false">EXP(K3015)</f>
        <v>1.08923673448536</v>
      </c>
      <c r="N3015" s="89" t="n">
        <f aca="false">L3015^$D$21</f>
        <v>1.3862981279</v>
      </c>
      <c r="O3015" s="89" t="n">
        <f aca="false">N3015-M3015</f>
        <v>0.297061393414639</v>
      </c>
      <c r="P3015" s="89" t="n">
        <f aca="false">(M3015^(1-$D$24)-1)/(1-$D$24)</f>
        <v>0.0819259318567868</v>
      </c>
      <c r="Q3015" s="89" t="n">
        <f aca="false">EXP(-$D$20*$I3015)*P3015</f>
        <v>0.00405039970576802</v>
      </c>
      <c r="S3015" s="1" t="n">
        <f aca="false">S3014+0.1</f>
        <v>300.7</v>
      </c>
      <c r="T3015" s="89" t="n">
        <f aca="false">$F$29+EXP($B$73*S3015)*($T$8-$F$29)</f>
        <v>1.0887715045477</v>
      </c>
      <c r="U3015" s="89" t="n">
        <f aca="false">$F$31+EXP($B$73*S3015)*($U$8-$F$31)</f>
        <v>0.085469394502835</v>
      </c>
      <c r="V3015" s="89" t="n">
        <f aca="false">EXP(T3015)</f>
        <v>2.97062243386105</v>
      </c>
      <c r="W3015" s="89" t="n">
        <f aca="false">EXP(U3015)</f>
        <v>1.08922822446259</v>
      </c>
      <c r="X3015" s="89" t="n">
        <f aca="false">V3015^$D$21</f>
        <v>1.38629046755965</v>
      </c>
      <c r="Y3015" s="89" t="n">
        <f aca="false">X3015-W3015</f>
        <v>0.297062243097061</v>
      </c>
      <c r="Z3015" s="89" t="n">
        <f aca="false">(W3015^(1-$D$25)-1)/(1-$D$25)</f>
        <v>0.0695525590841493</v>
      </c>
      <c r="AA3015" s="89" t="n">
        <f aca="false">EXP(-$D$20*$I3015)*Z3015</f>
        <v>0.00343866292961199</v>
      </c>
      <c r="AB3015" s="71" t="n">
        <f aca="false">AB3014+AA3015</f>
        <v>68.8200727074579</v>
      </c>
      <c r="AK3015" s="89" t="n">
        <f aca="false">EXP(-$D$20*$I3015)*(W3015^(1-$D$24)-1)/(1-$D$24)</f>
        <v>0.00405004508346238</v>
      </c>
      <c r="AL3015" s="89"/>
      <c r="AM3015" s="89" t="n">
        <f aca="false">EXP(-$D$20*$I3015)*(M3015^(1-$D$25)-1)/(1-$D$25)</f>
        <v>0.00343891486183415</v>
      </c>
      <c r="AN3015" s="71" t="n">
        <f aca="false">AN3014+AM3015</f>
        <v>73.4240531131508</v>
      </c>
    </row>
    <row r="3016" customFormat="false" ht="12.75" hidden="false" customHeight="false" outlineLevel="0" collapsed="false">
      <c r="I3016" s="1" t="n">
        <f aca="false">I3015+0.025</f>
        <v>75.2</v>
      </c>
      <c r="J3016" s="89" t="n">
        <f aca="false">$F$29+EXP($B$47*I3016)*($J$8-$F$29)</f>
        <v>1.08878987064924</v>
      </c>
      <c r="K3016" s="89" t="n">
        <f aca="false">$F$31+EXP($B$47*I3016)*($K$8-$F$31)</f>
        <v>0.0854771848315932</v>
      </c>
      <c r="L3016" s="89" t="n">
        <f aca="false">EXP(J3016)</f>
        <v>2.97067699311532</v>
      </c>
      <c r="M3016" s="89" t="n">
        <f aca="false">EXP(K3016)</f>
        <v>1.0892367099416</v>
      </c>
      <c r="N3016" s="89" t="n">
        <f aca="false">L3016^$D$21</f>
        <v>1.38629810580614</v>
      </c>
      <c r="O3016" s="89" t="n">
        <f aca="false">N3016-M3016</f>
        <v>0.297061395864537</v>
      </c>
      <c r="P3016" s="89" t="n">
        <f aca="false">(M3016^(1-$D$24)-1)/(1-$D$24)</f>
        <v>0.0819259111698361</v>
      </c>
      <c r="Q3016" s="89" t="n">
        <f aca="false">EXP(-$D$20*$I3016)*P3016</f>
        <v>0.00404635030885124</v>
      </c>
      <c r="S3016" s="1" t="n">
        <f aca="false">S3015+0.1</f>
        <v>300.8</v>
      </c>
      <c r="T3016" s="89" t="n">
        <f aca="false">$F$29+EXP($B$73*S3016)*($T$8-$F$29)</f>
        <v>1.088771504538</v>
      </c>
      <c r="U3016" s="89" t="n">
        <f aca="false">$F$31+EXP($B$73*S3016)*($U$8-$F$31)</f>
        <v>0.0854693945001911</v>
      </c>
      <c r="V3016" s="89" t="n">
        <f aca="false">EXP(T3016)</f>
        <v>2.97062243383223</v>
      </c>
      <c r="W3016" s="89" t="n">
        <f aca="false">EXP(U3016)</f>
        <v>1.08922822445971</v>
      </c>
      <c r="X3016" s="89" t="n">
        <f aca="false">V3016^$D$21</f>
        <v>1.38629046755561</v>
      </c>
      <c r="Y3016" s="89" t="n">
        <f aca="false">X3016-W3016</f>
        <v>0.297062243095906</v>
      </c>
      <c r="Z3016" s="89" t="n">
        <f aca="false">(W3016^(1-$D$25)-1)/(1-$D$25)</f>
        <v>0.0695525590824248</v>
      </c>
      <c r="AA3016" s="89" t="n">
        <f aca="false">EXP(-$D$20*$I3016)*Z3016</f>
        <v>0.0034352259853557</v>
      </c>
      <c r="AB3016" s="71" t="n">
        <f aca="false">AB3015+AA3016</f>
        <v>68.8235079334432</v>
      </c>
      <c r="AK3016" s="89" t="n">
        <f aca="false">EXP(-$D$20*$I3016)*(W3016^(1-$D$24)-1)/(1-$D$24)</f>
        <v>0.00404599706260673</v>
      </c>
      <c r="AL3016" s="89"/>
      <c r="AM3016" s="89" t="n">
        <f aca="false">EXP(-$D$20*$I3016)*(M3016^(1-$D$25)-1)/(1-$D$25)</f>
        <v>0.00343547694000223</v>
      </c>
      <c r="AN3016" s="71" t="n">
        <f aca="false">AN3015+AM3016</f>
        <v>73.4274885900908</v>
      </c>
    </row>
    <row r="3017" customFormat="false" ht="12.75" hidden="false" customHeight="false" outlineLevel="0" collapsed="false">
      <c r="I3017" s="1" t="n">
        <f aca="false">I3016+0.025</f>
        <v>75.225</v>
      </c>
      <c r="J3017" s="89" t="n">
        <f aca="false">$F$29+EXP($B$47*I3017)*($J$8-$F$29)</f>
        <v>1.08878981767809</v>
      </c>
      <c r="K3017" s="89" t="n">
        <f aca="false">$F$31+EXP($B$47*I3017)*($K$8-$F$31)</f>
        <v>0.0854771623635904</v>
      </c>
      <c r="L3017" s="89" t="n">
        <f aca="false">EXP(J3017)</f>
        <v>2.97067683575516</v>
      </c>
      <c r="M3017" s="89" t="n">
        <f aca="false">EXP(K3017)</f>
        <v>1.08923668546863</v>
      </c>
      <c r="N3017" s="89" t="n">
        <f aca="false">L3017^$D$21</f>
        <v>1.386298083776</v>
      </c>
      <c r="O3017" s="89" t="n">
        <f aca="false">N3017-M3017</f>
        <v>0.29706139830737</v>
      </c>
      <c r="P3017" s="89" t="n">
        <f aca="false">(M3017^(1-$D$24)-1)/(1-$D$24)</f>
        <v>0.0819258905425446</v>
      </c>
      <c r="Q3017" s="89" t="n">
        <f aca="false">EXP(-$D$20*$I3017)*P3017</f>
        <v>0.00404230496327224</v>
      </c>
      <c r="S3017" s="1" t="n">
        <f aca="false">S3016+0.1</f>
        <v>300.9</v>
      </c>
      <c r="T3017" s="89" t="n">
        <f aca="false">$F$29+EXP($B$73*S3017)*($T$8-$F$29)</f>
        <v>1.08877150452836</v>
      </c>
      <c r="U3017" s="89" t="n">
        <f aca="false">$F$31+EXP($B$73*S3017)*($U$8-$F$31)</f>
        <v>0.0854693944975631</v>
      </c>
      <c r="V3017" s="89" t="n">
        <f aca="false">EXP(T3017)</f>
        <v>2.97062243380359</v>
      </c>
      <c r="W3017" s="89" t="n">
        <f aca="false">EXP(U3017)</f>
        <v>1.08922822445684</v>
      </c>
      <c r="X3017" s="89" t="n">
        <f aca="false">V3017^$D$21</f>
        <v>1.3862904675516</v>
      </c>
      <c r="Y3017" s="89" t="n">
        <f aca="false">X3017-W3017</f>
        <v>0.297062243094759</v>
      </c>
      <c r="Z3017" s="89" t="n">
        <f aca="false">(W3017^(1-$D$25)-1)/(1-$D$25)</f>
        <v>0.0695525590807107</v>
      </c>
      <c r="AA3017" s="89" t="n">
        <f aca="false">EXP(-$D$20*$I3017)*Z3017</f>
        <v>0.00343179247632637</v>
      </c>
      <c r="AB3017" s="71" t="n">
        <f aca="false">AB3016+AA3017</f>
        <v>68.8269397259196</v>
      </c>
      <c r="AK3017" s="89" t="n">
        <f aca="false">EXP(-$D$20*$I3017)*(W3017^(1-$D$24)-1)/(1-$D$24)</f>
        <v>0.00404195308774943</v>
      </c>
      <c r="AL3017" s="89"/>
      <c r="AM3017" s="89" t="n">
        <f aca="false">EXP(-$D$20*$I3017)*(M3017^(1-$D$25)-1)/(1-$D$25)</f>
        <v>0.00343204245719038</v>
      </c>
      <c r="AN3017" s="71" t="n">
        <f aca="false">AN3016+AM3017</f>
        <v>73.430920632548</v>
      </c>
    </row>
    <row r="3018" customFormat="false" ht="12.75" hidden="false" customHeight="false" outlineLevel="0" collapsed="false">
      <c r="I3018" s="1" t="n">
        <f aca="false">I3017+0.025</f>
        <v>75.25</v>
      </c>
      <c r="J3018" s="89" t="n">
        <f aca="false">$F$29+EXP($B$47*I3018)*($J$8-$F$29)</f>
        <v>1.08878976485971</v>
      </c>
      <c r="K3018" s="89" t="n">
        <f aca="false">$F$31+EXP($B$47*I3018)*($K$8-$F$31)</f>
        <v>0.0854771399603836</v>
      </c>
      <c r="L3018" s="89" t="n">
        <f aca="false">EXP(J3018)</f>
        <v>2.97067667884881</v>
      </c>
      <c r="M3018" s="89" t="n">
        <f aca="false">EXP(K3018)</f>
        <v>1.08923666106623</v>
      </c>
      <c r="N3018" s="89" t="n">
        <f aca="false">L3018^$D$21</f>
        <v>1.38629806180939</v>
      </c>
      <c r="O3018" s="89" t="n">
        <f aca="false">N3018-M3018</f>
        <v>0.297061400743157</v>
      </c>
      <c r="P3018" s="89" t="n">
        <f aca="false">(M3018^(1-$D$24)-1)/(1-$D$24)</f>
        <v>0.0819258699747404</v>
      </c>
      <c r="Q3018" s="89" t="n">
        <f aca="false">EXP(-$D$20*$I3018)*P3018</f>
        <v>0.0040382636649663</v>
      </c>
      <c r="S3018" s="1" t="n">
        <f aca="false">S3017+0.1</f>
        <v>301</v>
      </c>
      <c r="T3018" s="89" t="n">
        <f aca="false">$F$29+EXP($B$73*S3018)*($T$8-$F$29)</f>
        <v>1.08877150451877</v>
      </c>
      <c r="U3018" s="89" t="n">
        <f aca="false">$F$31+EXP($B$73*S3018)*($U$8-$F$31)</f>
        <v>0.0854693944949507</v>
      </c>
      <c r="V3018" s="89" t="n">
        <f aca="false">EXP(T3018)</f>
        <v>2.97062243377511</v>
      </c>
      <c r="W3018" s="89" t="n">
        <f aca="false">EXP(U3018)</f>
        <v>1.089228224454</v>
      </c>
      <c r="X3018" s="89" t="n">
        <f aca="false">V3018^$D$21</f>
        <v>1.38629046754762</v>
      </c>
      <c r="Y3018" s="89" t="n">
        <f aca="false">X3018-W3018</f>
        <v>0.297062243093617</v>
      </c>
      <c r="Z3018" s="89" t="n">
        <f aca="false">(W3018^(1-$D$25)-1)/(1-$D$25)</f>
        <v>0.0695525590790068</v>
      </c>
      <c r="AA3018" s="89" t="n">
        <f aca="false">EXP(-$D$20*$I3018)*Z3018</f>
        <v>0.00342836239909047</v>
      </c>
      <c r="AB3018" s="71" t="n">
        <f aca="false">AB3017+AA3018</f>
        <v>68.8303680883187</v>
      </c>
      <c r="AK3018" s="89" t="n">
        <f aca="false">EXP(-$D$20*$I3018)*(W3018^(1-$D$24)-1)/(1-$D$24)</f>
        <v>0.00403791315484652</v>
      </c>
      <c r="AL3018" s="89"/>
      <c r="AM3018" s="89" t="n">
        <f aca="false">EXP(-$D$20*$I3018)*(M3018^(1-$D$25)-1)/(1-$D$25)</f>
        <v>0.00342861140995038</v>
      </c>
      <c r="AN3018" s="71" t="n">
        <f aca="false">AN3017+AM3018</f>
        <v>73.434349243958</v>
      </c>
    </row>
    <row r="3019" customFormat="false" ht="12.75" hidden="false" customHeight="false" outlineLevel="0" collapsed="false">
      <c r="I3019" s="1" t="n">
        <f aca="false">I3018+0.025</f>
        <v>75.275</v>
      </c>
      <c r="J3019" s="89" t="n">
        <f aca="false">$F$29+EXP($B$47*I3019)*($J$8-$F$29)</f>
        <v>1.08878971219365</v>
      </c>
      <c r="K3019" s="89" t="n">
        <f aca="false">$F$31+EXP($B$47*I3019)*($K$8-$F$31)</f>
        <v>0.085477117621786</v>
      </c>
      <c r="L3019" s="89" t="n">
        <f aca="false">EXP(J3019)</f>
        <v>2.97067652239498</v>
      </c>
      <c r="M3019" s="89" t="n">
        <f aca="false">EXP(K3019)</f>
        <v>1.08923663673421</v>
      </c>
      <c r="N3019" s="89" t="n">
        <f aca="false">L3019^$D$21</f>
        <v>1.38629803990613</v>
      </c>
      <c r="O3019" s="89" t="n">
        <f aca="false">N3019-M3019</f>
        <v>0.29706140317192</v>
      </c>
      <c r="P3019" s="89" t="n">
        <f aca="false">(M3019^(1-$D$24)-1)/(1-$D$24)</f>
        <v>0.0819258494662517</v>
      </c>
      <c r="Q3019" s="89" t="n">
        <f aca="false">EXP(-$D$20*$I3019)*P3019</f>
        <v>0.00403422640987284</v>
      </c>
      <c r="S3019" s="1" t="n">
        <f aca="false">S3018+0.1</f>
        <v>301.1</v>
      </c>
      <c r="T3019" s="89" t="n">
        <f aca="false">$F$29+EXP($B$73*S3019)*($T$8-$F$29)</f>
        <v>1.08877150450924</v>
      </c>
      <c r="U3019" s="89" t="n">
        <f aca="false">$F$31+EXP($B$73*S3019)*($U$8-$F$31)</f>
        <v>0.0854693944923539</v>
      </c>
      <c r="V3019" s="89" t="n">
        <f aca="false">EXP(T3019)</f>
        <v>2.97062243374681</v>
      </c>
      <c r="W3019" s="89" t="n">
        <f aca="false">EXP(U3019)</f>
        <v>1.08922822445117</v>
      </c>
      <c r="X3019" s="89" t="n">
        <f aca="false">V3019^$D$21</f>
        <v>1.38629046754365</v>
      </c>
      <c r="Y3019" s="89" t="n">
        <f aca="false">X3019-W3019</f>
        <v>0.297062243092483</v>
      </c>
      <c r="Z3019" s="89" t="n">
        <f aca="false">(W3019^(1-$D$25)-1)/(1-$D$25)</f>
        <v>0.0695525590773131</v>
      </c>
      <c r="AA3019" s="89" t="n">
        <f aca="false">EXP(-$D$20*$I3019)*Z3019</f>
        <v>0.00342493575021793</v>
      </c>
      <c r="AB3019" s="71" t="n">
        <f aca="false">AB3018+AA3019</f>
        <v>68.8337930240689</v>
      </c>
      <c r="AK3019" s="89" t="n">
        <f aca="false">EXP(-$D$20*$I3019)*(W3019^(1-$D$24)-1)/(1-$D$24)</f>
        <v>0.00403387725985803</v>
      </c>
      <c r="AL3019" s="89"/>
      <c r="AM3019" s="89" t="n">
        <f aca="false">EXP(-$D$20*$I3019)*(M3019^(1-$D$25)-1)/(1-$D$25)</f>
        <v>0.00342518379483748</v>
      </c>
      <c r="AN3019" s="71" t="n">
        <f aca="false">AN3018+AM3019</f>
        <v>73.4377744277528</v>
      </c>
    </row>
    <row r="3020" customFormat="false" ht="12.75" hidden="false" customHeight="false" outlineLevel="0" collapsed="false">
      <c r="I3020" s="1" t="n">
        <f aca="false">I3019+0.025</f>
        <v>75.3</v>
      </c>
      <c r="J3020" s="89" t="n">
        <f aca="false">$F$29+EXP($B$47*I3020)*($J$8-$F$29)</f>
        <v>1.08878965967947</v>
      </c>
      <c r="K3020" s="89" t="n">
        <f aca="false">$F$31+EXP($B$47*I3020)*($K$8-$F$31)</f>
        <v>0.0854770953476113</v>
      </c>
      <c r="L3020" s="89" t="n">
        <f aca="false">EXP(J3020)</f>
        <v>2.97067636639236</v>
      </c>
      <c r="M3020" s="89" t="n">
        <f aca="false">EXP(K3020)</f>
        <v>1.08923661247237</v>
      </c>
      <c r="N3020" s="89" t="n">
        <f aca="false">L3020^$D$21</f>
        <v>1.38629801806604</v>
      </c>
      <c r="O3020" s="89" t="n">
        <f aca="false">N3020-M3020</f>
        <v>0.297061405593678</v>
      </c>
      <c r="P3020" s="89" t="n">
        <f aca="false">(M3020^(1-$D$24)-1)/(1-$D$24)</f>
        <v>0.0819258290169074</v>
      </c>
      <c r="Q3020" s="89" t="n">
        <f aca="false">EXP(-$D$20*$I3020)*P3020</f>
        <v>0.00403019319393541</v>
      </c>
      <c r="S3020" s="1" t="n">
        <f aca="false">S3019+0.1</f>
        <v>301.2</v>
      </c>
      <c r="T3020" s="89" t="n">
        <f aca="false">$F$29+EXP($B$73*S3020)*($T$8-$F$29)</f>
        <v>1.08877150449977</v>
      </c>
      <c r="U3020" s="89" t="n">
        <f aca="false">$F$31+EXP($B$73*S3020)*($U$8-$F$31)</f>
        <v>0.0854693944897726</v>
      </c>
      <c r="V3020" s="89" t="n">
        <f aca="false">EXP(T3020)</f>
        <v>2.97062243371867</v>
      </c>
      <c r="W3020" s="89" t="n">
        <f aca="false">EXP(U3020)</f>
        <v>1.08922822444836</v>
      </c>
      <c r="X3020" s="89" t="n">
        <f aca="false">V3020^$D$21</f>
        <v>1.38629046753971</v>
      </c>
      <c r="Y3020" s="89" t="n">
        <f aca="false">X3020-W3020</f>
        <v>0.297062243091356</v>
      </c>
      <c r="Z3020" s="89" t="n">
        <f aca="false">(W3020^(1-$D$25)-1)/(1-$D$25)</f>
        <v>0.0695525590756295</v>
      </c>
      <c r="AA3020" s="89" t="n">
        <f aca="false">EXP(-$D$20*$I3020)*Z3020</f>
        <v>0.00342151252628208</v>
      </c>
      <c r="AB3020" s="71" t="n">
        <f aca="false">AB3019+AA3020</f>
        <v>68.8372145365952</v>
      </c>
      <c r="AK3020" s="89" t="n">
        <f aca="false">EXP(-$D$20*$I3020)*(W3020^(1-$D$24)-1)/(1-$D$24)</f>
        <v>0.00402984539874808</v>
      </c>
      <c r="AL3020" s="89"/>
      <c r="AM3020" s="89" t="n">
        <f aca="false">EXP(-$D$20*$I3020)*(M3020^(1-$D$25)-1)/(1-$D$25)</f>
        <v>0.00342175960841041</v>
      </c>
      <c r="AN3020" s="71" t="n">
        <f aca="false">AN3019+AM3020</f>
        <v>73.4411961873612</v>
      </c>
    </row>
    <row r="3021" customFormat="false" ht="12.75" hidden="false" customHeight="false" outlineLevel="0" collapsed="false">
      <c r="I3021" s="1" t="n">
        <f aca="false">I3020+0.025</f>
        <v>75.325</v>
      </c>
      <c r="J3021" s="89" t="n">
        <f aca="false">$F$29+EXP($B$47*I3021)*($J$8-$F$29)</f>
        <v>1.08878960731675</v>
      </c>
      <c r="K3021" s="89" t="n">
        <f aca="false">$F$31+EXP($B$47*I3021)*($K$8-$F$31)</f>
        <v>0.0854770731376736</v>
      </c>
      <c r="L3021" s="89" t="n">
        <f aca="false">EXP(J3021)</f>
        <v>2.97067621083965</v>
      </c>
      <c r="M3021" s="89" t="n">
        <f aca="false">EXP(K3021)</f>
        <v>1.08923658828049</v>
      </c>
      <c r="N3021" s="89" t="n">
        <f aca="false">L3021^$D$21</f>
        <v>1.38629799628894</v>
      </c>
      <c r="O3021" s="89" t="n">
        <f aca="false">N3021-M3021</f>
        <v>0.297061408008452</v>
      </c>
      <c r="P3021" s="89" t="n">
        <f aca="false">(M3021^(1-$D$24)-1)/(1-$D$24)</f>
        <v>0.0819258086265371</v>
      </c>
      <c r="Q3021" s="89" t="n">
        <f aca="false">EXP(-$D$20*$I3021)*P3021</f>
        <v>0.00402616401310167</v>
      </c>
      <c r="S3021" s="1" t="n">
        <f aca="false">S3020+0.1</f>
        <v>301.3</v>
      </c>
      <c r="T3021" s="89" t="n">
        <f aca="false">$F$29+EXP($B$73*S3021)*($T$8-$F$29)</f>
        <v>1.08877150449036</v>
      </c>
      <c r="U3021" s="89" t="n">
        <f aca="false">$F$31+EXP($B$73*S3021)*($U$8-$F$31)</f>
        <v>0.0854693944872068</v>
      </c>
      <c r="V3021" s="89" t="n">
        <f aca="false">EXP(T3021)</f>
        <v>2.9706224336907</v>
      </c>
      <c r="W3021" s="89" t="n">
        <f aca="false">EXP(U3021)</f>
        <v>1.08922822444556</v>
      </c>
      <c r="X3021" s="89" t="n">
        <f aca="false">V3021^$D$21</f>
        <v>1.3862904675358</v>
      </c>
      <c r="Y3021" s="89" t="n">
        <f aca="false">X3021-W3021</f>
        <v>0.297062243090235</v>
      </c>
      <c r="Z3021" s="89" t="n">
        <f aca="false">(W3021^(1-$D$25)-1)/(1-$D$25)</f>
        <v>0.0695525590739559</v>
      </c>
      <c r="AA3021" s="89" t="n">
        <f aca="false">EXP(-$D$20*$I3021)*Z3021</f>
        <v>0.00341809272385971</v>
      </c>
      <c r="AB3021" s="71" t="n">
        <f aca="false">AB3020+AA3021</f>
        <v>68.840632629319</v>
      </c>
      <c r="AK3021" s="89" t="n">
        <f aca="false">EXP(-$D$20*$I3021)*(W3021^(1-$D$24)-1)/(1-$D$24)</f>
        <v>0.00402581756748479</v>
      </c>
      <c r="AL3021" s="89"/>
      <c r="AM3021" s="89" t="n">
        <f aca="false">EXP(-$D$20*$I3021)*(M3021^(1-$D$25)-1)/(1-$D$25)</f>
        <v>0.00341833884723142</v>
      </c>
      <c r="AN3021" s="71" t="n">
        <f aca="false">AN3020+AM3021</f>
        <v>73.4446145262084</v>
      </c>
    </row>
    <row r="3022" customFormat="false" ht="12.75" hidden="false" customHeight="false" outlineLevel="0" collapsed="false">
      <c r="I3022" s="1" t="n">
        <f aca="false">I3021+0.025</f>
        <v>75.35</v>
      </c>
      <c r="J3022" s="89" t="n">
        <f aca="false">$F$29+EXP($B$47*I3022)*($J$8-$F$29)</f>
        <v>1.08878955510503</v>
      </c>
      <c r="K3022" s="89" t="n">
        <f aca="false">$F$31+EXP($B$47*I3022)*($K$8-$F$31)</f>
        <v>0.0854770509917878</v>
      </c>
      <c r="L3022" s="89" t="n">
        <f aca="false">EXP(J3022)</f>
        <v>2.97067605573555</v>
      </c>
      <c r="M3022" s="89" t="n">
        <f aca="false">EXP(K3022)</f>
        <v>1.08923656415838</v>
      </c>
      <c r="N3022" s="89" t="n">
        <f aca="false">L3022^$D$21</f>
        <v>1.38629797457464</v>
      </c>
      <c r="O3022" s="89" t="n">
        <f aca="false">N3022-M3022</f>
        <v>0.297061410416261</v>
      </c>
      <c r="P3022" s="89" t="n">
        <f aca="false">(M3022^(1-$D$24)-1)/(1-$D$24)</f>
        <v>0.0819257882949706</v>
      </c>
      <c r="Q3022" s="89" t="n">
        <f aca="false">EXP(-$D$20*$I3022)*P3022</f>
        <v>0.00402213886332337</v>
      </c>
      <c r="S3022" s="1" t="n">
        <f aca="false">S3021+0.1</f>
        <v>301.4</v>
      </c>
      <c r="T3022" s="89" t="n">
        <f aca="false">$F$29+EXP($B$73*S3022)*($T$8-$F$29)</f>
        <v>1.088771504481</v>
      </c>
      <c r="U3022" s="89" t="n">
        <f aca="false">$F$31+EXP($B$73*S3022)*($U$8-$F$31)</f>
        <v>0.0854693944846563</v>
      </c>
      <c r="V3022" s="89" t="n">
        <f aca="false">EXP(T3022)</f>
        <v>2.9706224336629</v>
      </c>
      <c r="W3022" s="89" t="n">
        <f aca="false">EXP(U3022)</f>
        <v>1.08922822444279</v>
      </c>
      <c r="X3022" s="89" t="n">
        <f aca="false">V3022^$D$21</f>
        <v>1.38629046753191</v>
      </c>
      <c r="Y3022" s="89" t="n">
        <f aca="false">X3022-W3022</f>
        <v>0.297062243089121</v>
      </c>
      <c r="Z3022" s="89" t="n">
        <f aca="false">(W3022^(1-$D$25)-1)/(1-$D$25)</f>
        <v>0.0695525590722925</v>
      </c>
      <c r="AA3022" s="89" t="n">
        <f aca="false">EXP(-$D$20*$I3022)*Z3022</f>
        <v>0.003414676339531</v>
      </c>
      <c r="AB3022" s="71" t="n">
        <f aca="false">AB3021+AA3022</f>
        <v>68.8440473056586</v>
      </c>
      <c r="AK3022" s="89" t="n">
        <f aca="false">EXP(-$D$20*$I3022)*(W3022^(1-$D$24)-1)/(1-$D$24)</f>
        <v>0.00402179376204033</v>
      </c>
      <c r="AL3022" s="89"/>
      <c r="AM3022" s="89" t="n">
        <f aca="false">EXP(-$D$20*$I3022)*(M3022^(1-$D$25)-1)/(1-$D$25)</f>
        <v>0.0034149215078662</v>
      </c>
      <c r="AN3022" s="71" t="n">
        <f aca="false">AN3021+AM3022</f>
        <v>73.4480294477163</v>
      </c>
    </row>
    <row r="3023" customFormat="false" ht="12.75" hidden="false" customHeight="false" outlineLevel="0" collapsed="false">
      <c r="I3023" s="1" t="n">
        <f aca="false">I3022+0.025</f>
        <v>75.375</v>
      </c>
      <c r="J3023" s="89" t="n">
        <f aca="false">$F$29+EXP($B$47*I3023)*($J$8-$F$29)</f>
        <v>1.08878950304389</v>
      </c>
      <c r="K3023" s="89" t="n">
        <f aca="false">$F$31+EXP($B$47*I3023)*($K$8-$F$31)</f>
        <v>0.085477028909769</v>
      </c>
      <c r="L3023" s="89" t="n">
        <f aca="false">EXP(J3023)</f>
        <v>2.97067590107876</v>
      </c>
      <c r="M3023" s="89" t="n">
        <f aca="false">EXP(K3023)</f>
        <v>1.08923654010584</v>
      </c>
      <c r="N3023" s="89" t="n">
        <f aca="false">L3023^$D$21</f>
        <v>1.38629795292296</v>
      </c>
      <c r="O3023" s="89" t="n">
        <f aca="false">N3023-M3023</f>
        <v>0.297061412817126</v>
      </c>
      <c r="P3023" s="89" t="n">
        <f aca="false">(M3023^(1-$D$24)-1)/(1-$D$24)</f>
        <v>0.0819257680220383</v>
      </c>
      <c r="Q3023" s="89" t="n">
        <f aca="false">EXP(-$D$20*$I3023)*P3023</f>
        <v>0.00401811774055639</v>
      </c>
      <c r="S3023" s="1" t="n">
        <f aca="false">S3022+0.1</f>
        <v>301.5</v>
      </c>
      <c r="T3023" s="89" t="n">
        <f aca="false">$F$29+EXP($B$73*S3023)*($T$8-$F$29)</f>
        <v>1.0887715044717</v>
      </c>
      <c r="U3023" s="89" t="n">
        <f aca="false">$F$31+EXP($B$73*S3023)*($U$8-$F$31)</f>
        <v>0.085469394482121</v>
      </c>
      <c r="V3023" s="89" t="n">
        <f aca="false">EXP(T3023)</f>
        <v>2.97062243363527</v>
      </c>
      <c r="W3023" s="89" t="n">
        <f aca="false">EXP(U3023)</f>
        <v>1.08922822444002</v>
      </c>
      <c r="X3023" s="89" t="n">
        <f aca="false">V3023^$D$21</f>
        <v>1.38629046752804</v>
      </c>
      <c r="Y3023" s="89" t="n">
        <f aca="false">X3023-W3023</f>
        <v>0.297062243088014</v>
      </c>
      <c r="Z3023" s="89" t="n">
        <f aca="false">(W3023^(1-$D$25)-1)/(1-$D$25)</f>
        <v>0.0695525590706388</v>
      </c>
      <c r="AA3023" s="89" t="n">
        <f aca="false">EXP(-$D$20*$I3023)*Z3023</f>
        <v>0.00341126336987956</v>
      </c>
      <c r="AB3023" s="71" t="n">
        <f aca="false">AB3022+AA3023</f>
        <v>68.8474585690284</v>
      </c>
      <c r="AK3023" s="89" t="n">
        <f aca="false">EXP(-$D$20*$I3023)*(W3023^(1-$D$24)-1)/(1-$D$24)</f>
        <v>0.00401777397839088</v>
      </c>
      <c r="AL3023" s="89"/>
      <c r="AM3023" s="89" t="n">
        <f aca="false">EXP(-$D$20*$I3023)*(M3023^(1-$D$25)-1)/(1-$D$25)</f>
        <v>0.00341150758688393</v>
      </c>
      <c r="AN3023" s="71" t="n">
        <f aca="false">AN3022+AM3023</f>
        <v>73.4514409553032</v>
      </c>
    </row>
    <row r="3024" customFormat="false" ht="12.75" hidden="false" customHeight="false" outlineLevel="0" collapsed="false">
      <c r="I3024" s="1" t="n">
        <f aca="false">I3023+0.025</f>
        <v>75.4</v>
      </c>
      <c r="J3024" s="89" t="n">
        <f aca="false">$F$29+EXP($B$47*I3024)*($J$8-$F$29)</f>
        <v>1.08878945113288</v>
      </c>
      <c r="K3024" s="89" t="n">
        <f aca="false">$F$31+EXP($B$47*I3024)*($K$8-$F$31)</f>
        <v>0.0854770068914331</v>
      </c>
      <c r="L3024" s="89" t="n">
        <f aca="false">EXP(J3024)</f>
        <v>2.970675746868</v>
      </c>
      <c r="M3024" s="89" t="n">
        <f aca="false">EXP(K3024)</f>
        <v>1.08923651612266</v>
      </c>
      <c r="N3024" s="89" t="n">
        <f aca="false">L3024^$D$21</f>
        <v>1.38629793133373</v>
      </c>
      <c r="O3024" s="89" t="n">
        <f aca="false">N3024-M3024</f>
        <v>0.297061415211068</v>
      </c>
      <c r="P3024" s="89" t="n">
        <f aca="false">(M3024^(1-$D$24)-1)/(1-$D$24)</f>
        <v>0.0819257478075712</v>
      </c>
      <c r="Q3024" s="89" t="n">
        <f aca="false">EXP(-$D$20*$I3024)*P3024</f>
        <v>0.00401410064076069</v>
      </c>
      <c r="S3024" s="1" t="n">
        <f aca="false">S3023+0.1</f>
        <v>301.6</v>
      </c>
      <c r="T3024" s="89" t="n">
        <f aca="false">$F$29+EXP($B$73*S3024)*($T$8-$F$29)</f>
        <v>1.08877150446245</v>
      </c>
      <c r="U3024" s="89" t="n">
        <f aca="false">$F$31+EXP($B$73*S3024)*($U$8-$F$31)</f>
        <v>0.0854693944796009</v>
      </c>
      <c r="V3024" s="89" t="n">
        <f aca="false">EXP(T3024)</f>
        <v>2.9706224336078</v>
      </c>
      <c r="W3024" s="89" t="n">
        <f aca="false">EXP(U3024)</f>
        <v>1.08922822443728</v>
      </c>
      <c r="X3024" s="89" t="n">
        <f aca="false">V3024^$D$21</f>
        <v>1.38629046752419</v>
      </c>
      <c r="Y3024" s="89" t="n">
        <f aca="false">X3024-W3024</f>
        <v>0.297062243086913</v>
      </c>
      <c r="Z3024" s="89" t="n">
        <f aca="false">(W3024^(1-$D$25)-1)/(1-$D$25)</f>
        <v>0.0695525590689951</v>
      </c>
      <c r="AA3024" s="89" t="n">
        <f aca="false">EXP(-$D$20*$I3024)*Z3024</f>
        <v>0.00340785381149243</v>
      </c>
      <c r="AB3024" s="71" t="n">
        <f aca="false">AB3023+AA3024</f>
        <v>68.8508664228399</v>
      </c>
      <c r="AK3024" s="89" t="n">
        <f aca="false">EXP(-$D$20*$I3024)*(W3024^(1-$D$24)-1)/(1-$D$24)</f>
        <v>0.00401375821251666</v>
      </c>
      <c r="AL3024" s="89"/>
      <c r="AM3024" s="89" t="n">
        <f aca="false">EXP(-$D$20*$I3024)*(M3024^(1-$D$25)-1)/(1-$D$25)</f>
        <v>0.00340809708085725</v>
      </c>
      <c r="AN3024" s="71" t="n">
        <f aca="false">AN3023+AM3024</f>
        <v>73.454849052384</v>
      </c>
    </row>
    <row r="3025" customFormat="false" ht="12.75" hidden="false" customHeight="false" outlineLevel="0" collapsed="false">
      <c r="I3025" s="1" t="n">
        <f aca="false">I3024+0.025</f>
        <v>75.425</v>
      </c>
      <c r="J3025" s="89" t="n">
        <f aca="false">$F$29+EXP($B$47*I3025)*($J$8-$F$29)</f>
        <v>1.08878939937159</v>
      </c>
      <c r="K3025" s="89" t="n">
        <f aca="false">$F$31+EXP($B$47*I3025)*($K$8-$F$31)</f>
        <v>0.0854769849365964</v>
      </c>
      <c r="L3025" s="89" t="n">
        <f aca="false">EXP(J3025)</f>
        <v>2.97067559310199</v>
      </c>
      <c r="M3025" s="89" t="n">
        <f aca="false">EXP(K3025)</f>
        <v>1.08923649220865</v>
      </c>
      <c r="N3025" s="89" t="n">
        <f aca="false">L3025^$D$21</f>
        <v>1.38629790980676</v>
      </c>
      <c r="O3025" s="89" t="n">
        <f aca="false">N3025-M3025</f>
        <v>0.297061417598105</v>
      </c>
      <c r="P3025" s="89" t="n">
        <f aca="false">(M3025^(1-$D$24)-1)/(1-$D$24)</f>
        <v>0.0819257276514008</v>
      </c>
      <c r="Q3025" s="89" t="n">
        <f aca="false">EXP(-$D$20*$I3025)*P3025</f>
        <v>0.00401008755990036</v>
      </c>
      <c r="S3025" s="1" t="n">
        <f aca="false">S3024+0.1</f>
        <v>301.7</v>
      </c>
      <c r="T3025" s="89" t="n">
        <f aca="false">$F$29+EXP($B$73*S3025)*($T$8-$F$29)</f>
        <v>1.08877150445326</v>
      </c>
      <c r="U3025" s="89" t="n">
        <f aca="false">$F$31+EXP($B$73*S3025)*($U$8-$F$31)</f>
        <v>0.0854693944770958</v>
      </c>
      <c r="V3025" s="89" t="n">
        <f aca="false">EXP(T3025)</f>
        <v>2.9706224335805</v>
      </c>
      <c r="W3025" s="89" t="n">
        <f aca="false">EXP(U3025)</f>
        <v>1.08922822443455</v>
      </c>
      <c r="X3025" s="89" t="n">
        <f aca="false">V3025^$D$21</f>
        <v>1.38629046752037</v>
      </c>
      <c r="Y3025" s="89" t="n">
        <f aca="false">X3025-W3025</f>
        <v>0.297062243085819</v>
      </c>
      <c r="Z3025" s="89" t="n">
        <f aca="false">(W3025^(1-$D$25)-1)/(1-$D$25)</f>
        <v>0.0695525590673613</v>
      </c>
      <c r="AA3025" s="89" t="n">
        <f aca="false">EXP(-$D$20*$I3025)*Z3025</f>
        <v>0.00340444766096004</v>
      </c>
      <c r="AB3025" s="71" t="n">
        <f aca="false">AB3024+AA3025</f>
        <v>68.8542708705009</v>
      </c>
      <c r="AK3025" s="89" t="n">
        <f aca="false">EXP(-$D$20*$I3025)*(W3025^(1-$D$24)-1)/(1-$D$24)</f>
        <v>0.00400974646040188</v>
      </c>
      <c r="AL3025" s="89"/>
      <c r="AM3025" s="89" t="n">
        <f aca="false">EXP(-$D$20*$I3025)*(M3025^(1-$D$25)-1)/(1-$D$25)</f>
        <v>0.00340468998636229</v>
      </c>
      <c r="AN3025" s="71" t="n">
        <f aca="false">AN3024+AM3025</f>
        <v>73.4582537423704</v>
      </c>
    </row>
    <row r="3026" customFormat="false" ht="12.75" hidden="false" customHeight="false" outlineLevel="0" collapsed="false">
      <c r="I3026" s="1" t="n">
        <f aca="false">I3025+0.025</f>
        <v>75.45</v>
      </c>
      <c r="J3026" s="89" t="n">
        <f aca="false">$F$29+EXP($B$47*I3026)*($J$8-$F$29)</f>
        <v>1.08878934775957</v>
      </c>
      <c r="K3026" s="89" t="n">
        <f aca="false">$F$31+EXP($B$47*I3026)*($K$8-$F$31)</f>
        <v>0.0854769630450759</v>
      </c>
      <c r="L3026" s="89" t="n">
        <f aca="false">EXP(J3026)</f>
        <v>2.97067543977943</v>
      </c>
      <c r="M3026" s="89" t="n">
        <f aca="false">EXP(K3026)</f>
        <v>1.08923646836361</v>
      </c>
      <c r="N3026" s="89" t="n">
        <f aca="false">L3026^$D$21</f>
        <v>1.38629788834187</v>
      </c>
      <c r="O3026" s="89" t="n">
        <f aca="false">N3026-M3026</f>
        <v>0.297061419978257</v>
      </c>
      <c r="P3026" s="89" t="n">
        <f aca="false">(M3026^(1-$D$24)-1)/(1-$D$24)</f>
        <v>0.0819257075533587</v>
      </c>
      <c r="Q3026" s="89" t="n">
        <f aca="false">EXP(-$D$20*$I3026)*P3026</f>
        <v>0.00400607849394354</v>
      </c>
      <c r="S3026" s="1" t="n">
        <f aca="false">S3025+0.1</f>
        <v>301.8</v>
      </c>
      <c r="T3026" s="89" t="n">
        <f aca="false">$F$29+EXP($B$73*S3026)*($T$8-$F$29)</f>
        <v>1.08877150444412</v>
      </c>
      <c r="U3026" s="89" t="n">
        <f aca="false">$F$31+EXP($B$73*S3026)*($U$8-$F$31)</f>
        <v>0.0854693944746058</v>
      </c>
      <c r="V3026" s="89" t="n">
        <f aca="false">EXP(T3026)</f>
        <v>2.97062243355335</v>
      </c>
      <c r="W3026" s="89" t="n">
        <f aca="false">EXP(U3026)</f>
        <v>1.08922822443184</v>
      </c>
      <c r="X3026" s="89" t="n">
        <f aca="false">V3026^$D$21</f>
        <v>1.38629046751657</v>
      </c>
      <c r="Y3026" s="89" t="n">
        <f aca="false">X3026-W3026</f>
        <v>0.297062243084732</v>
      </c>
      <c r="Z3026" s="89" t="n">
        <f aca="false">(W3026^(1-$D$25)-1)/(1-$D$25)</f>
        <v>0.0695525590657372</v>
      </c>
      <c r="AA3026" s="89" t="n">
        <f aca="false">EXP(-$D$20*$I3026)*Z3026</f>
        <v>0.00340104491487622</v>
      </c>
      <c r="AB3026" s="71" t="n">
        <f aca="false">AB3025+AA3026</f>
        <v>68.8576719154158</v>
      </c>
      <c r="AK3026" s="89" t="n">
        <f aca="false">EXP(-$D$20*$I3026)*(W3026^(1-$D$24)-1)/(1-$D$24)</f>
        <v>0.0040057387180348</v>
      </c>
      <c r="AL3026" s="89"/>
      <c r="AM3026" s="89" t="n">
        <f aca="false">EXP(-$D$20*$I3026)*(M3026^(1-$D$25)-1)/(1-$D$25)</f>
        <v>0.00340128629997861</v>
      </c>
      <c r="AN3026" s="71" t="n">
        <f aca="false">AN3025+AM3026</f>
        <v>73.4616550286704</v>
      </c>
    </row>
    <row r="3027" customFormat="false" ht="12.75" hidden="false" customHeight="false" outlineLevel="0" collapsed="false">
      <c r="I3027" s="1" t="n">
        <f aca="false">I3026+0.025</f>
        <v>75.475</v>
      </c>
      <c r="J3027" s="89" t="n">
        <f aca="false">$F$29+EXP($B$47*I3027)*($J$8-$F$29)</f>
        <v>1.0887892962964</v>
      </c>
      <c r="K3027" s="89" t="n">
        <f aca="false">$F$31+EXP($B$47*I3027)*($K$8-$F$31)</f>
        <v>0.0854769412166888</v>
      </c>
      <c r="L3027" s="89" t="n">
        <f aca="false">EXP(J3027)</f>
        <v>2.97067528689904</v>
      </c>
      <c r="M3027" s="89" t="n">
        <f aca="false">EXP(K3027)</f>
        <v>1.08923644458734</v>
      </c>
      <c r="N3027" s="89" t="n">
        <f aca="false">L3027^$D$21</f>
        <v>1.38629786693888</v>
      </c>
      <c r="O3027" s="89" t="n">
        <f aca="false">N3027-M3027</f>
        <v>0.297061422351546</v>
      </c>
      <c r="P3027" s="89" t="n">
        <f aca="false">(M3027^(1-$D$24)-1)/(1-$D$24)</f>
        <v>0.0819256875132776</v>
      </c>
      <c r="Q3027" s="89" t="n">
        <f aca="false">EXP(-$D$20*$I3027)*P3027</f>
        <v>0.00400207343886248</v>
      </c>
      <c r="S3027" s="1" t="n">
        <f aca="false">S3026+0.1</f>
        <v>301.9</v>
      </c>
      <c r="T3027" s="89" t="n">
        <f aca="false">$F$29+EXP($B$73*S3027)*($T$8-$F$29)</f>
        <v>1.08877150443504</v>
      </c>
      <c r="U3027" s="89" t="n">
        <f aca="false">$F$31+EXP($B$73*S3027)*($U$8-$F$31)</f>
        <v>0.0854693944721306</v>
      </c>
      <c r="V3027" s="89" t="n">
        <f aca="false">EXP(T3027)</f>
        <v>2.97062243352638</v>
      </c>
      <c r="W3027" s="89" t="n">
        <f aca="false">EXP(U3027)</f>
        <v>1.08922822442914</v>
      </c>
      <c r="X3027" s="89" t="n">
        <f aca="false">V3027^$D$21</f>
        <v>1.38629046751279</v>
      </c>
      <c r="Y3027" s="89" t="n">
        <f aca="false">X3027-W3027</f>
        <v>0.297062243083651</v>
      </c>
      <c r="Z3027" s="89" t="n">
        <f aca="false">(W3027^(1-$D$25)-1)/(1-$D$25)</f>
        <v>0.0695525590641228</v>
      </c>
      <c r="AA3027" s="89" t="n">
        <f aca="false">EXP(-$D$20*$I3027)*Z3027</f>
        <v>0.00339764556983824</v>
      </c>
      <c r="AB3027" s="71" t="n">
        <f aca="false">AB3026+AA3027</f>
        <v>68.8610695609856</v>
      </c>
      <c r="AK3027" s="89" t="n">
        <f aca="false">EXP(-$D$20*$I3027)*(W3027^(1-$D$24)-1)/(1-$D$24)</f>
        <v>0.00400173498140766</v>
      </c>
      <c r="AL3027" s="89"/>
      <c r="AM3027" s="89" t="n">
        <f aca="false">EXP(-$D$20*$I3027)*(M3027^(1-$D$25)-1)/(1-$D$25)</f>
        <v>0.00339788601828927</v>
      </c>
      <c r="AN3027" s="71" t="n">
        <f aca="false">AN3026+AM3027</f>
        <v>73.4650529146887</v>
      </c>
    </row>
    <row r="3028" customFormat="false" ht="12.75" hidden="false" customHeight="false" outlineLevel="0" collapsed="false">
      <c r="I3028" s="1" t="n">
        <f aca="false">I3027+0.025</f>
        <v>75.5</v>
      </c>
      <c r="J3028" s="89" t="n">
        <f aca="false">$F$29+EXP($B$47*I3028)*($J$8-$F$29)</f>
        <v>1.08878924498164</v>
      </c>
      <c r="K3028" s="89" t="n">
        <f aca="false">$F$31+EXP($B$47*I3028)*($K$8-$F$31)</f>
        <v>0.0854769194512532</v>
      </c>
      <c r="L3028" s="89" t="n">
        <f aca="false">EXP(J3028)</f>
        <v>2.97067513445957</v>
      </c>
      <c r="M3028" s="89" t="n">
        <f aca="false">EXP(K3028)</f>
        <v>1.08923642087963</v>
      </c>
      <c r="N3028" s="89" t="n">
        <f aca="false">L3028^$D$21</f>
        <v>1.38629784559762</v>
      </c>
      <c r="O3028" s="89" t="n">
        <f aca="false">N3028-M3028</f>
        <v>0.29706142471799</v>
      </c>
      <c r="P3028" s="89" t="n">
        <f aca="false">(M3028^(1-$D$24)-1)/(1-$D$24)</f>
        <v>0.0819256675309901</v>
      </c>
      <c r="Q3028" s="89" t="n">
        <f aca="false">EXP(-$D$20*$I3028)*P3028</f>
        <v>0.00399807239063351</v>
      </c>
      <c r="S3028" s="1" t="n">
        <f aca="false">S3027+0.1</f>
        <v>302</v>
      </c>
      <c r="T3028" s="89" t="n">
        <f aca="false">$F$29+EXP($B$73*S3028)*($T$8-$F$29)</f>
        <v>1.08877150442601</v>
      </c>
      <c r="U3028" s="89" t="n">
        <f aca="false">$F$31+EXP($B$73*S3028)*($U$8-$F$31)</f>
        <v>0.0854693944696701</v>
      </c>
      <c r="V3028" s="89" t="n">
        <f aca="false">EXP(T3028)</f>
        <v>2.97062243349956</v>
      </c>
      <c r="W3028" s="89" t="n">
        <f aca="false">EXP(U3028)</f>
        <v>1.08922822442646</v>
      </c>
      <c r="X3028" s="89" t="n">
        <f aca="false">V3028^$D$21</f>
        <v>1.38629046750904</v>
      </c>
      <c r="Y3028" s="89" t="n">
        <f aca="false">X3028-W3028</f>
        <v>0.297062243082576</v>
      </c>
      <c r="Z3028" s="89" t="n">
        <f aca="false">(W3028^(1-$D$25)-1)/(1-$D$25)</f>
        <v>0.0695525590625179</v>
      </c>
      <c r="AA3028" s="89" t="n">
        <f aca="false">EXP(-$D$20*$I3028)*Z3028</f>
        <v>0.00339424962244673</v>
      </c>
      <c r="AB3028" s="71" t="n">
        <f aca="false">AB3027+AA3028</f>
        <v>68.864463810608</v>
      </c>
      <c r="AK3028" s="89" t="n">
        <f aca="false">EXP(-$D$20*$I3028)*(W3028^(1-$D$24)-1)/(1-$D$24)</f>
        <v>0.00399773524651671</v>
      </c>
      <c r="AL3028" s="89"/>
      <c r="AM3028" s="89" t="n">
        <f aca="false">EXP(-$D$20*$I3028)*(M3028^(1-$D$25)-1)/(1-$D$25)</f>
        <v>0.00339448913788075</v>
      </c>
      <c r="AN3028" s="71" t="n">
        <f aca="false">AN3027+AM3028</f>
        <v>73.4684474038265</v>
      </c>
    </row>
    <row r="3029" customFormat="false" ht="12.75" hidden="false" customHeight="false" outlineLevel="0" collapsed="false">
      <c r="I3029" s="1" t="n">
        <f aca="false">I3028+0.025</f>
        <v>75.5250000000001</v>
      </c>
      <c r="J3029" s="89" t="n">
        <f aca="false">$F$29+EXP($B$47*I3029)*($J$8-$F$29)</f>
        <v>1.08878919381487</v>
      </c>
      <c r="K3029" s="89" t="n">
        <f aca="false">$F$31+EXP($B$47*I3029)*($K$8-$F$31)</f>
        <v>0.0854768977485875</v>
      </c>
      <c r="L3029" s="89" t="n">
        <f aca="false">EXP(J3029)</f>
        <v>2.97067498245972</v>
      </c>
      <c r="M3029" s="89" t="n">
        <f aca="false">EXP(K3029)</f>
        <v>1.0892363972403</v>
      </c>
      <c r="N3029" s="89" t="n">
        <f aca="false">L3029^$D$21</f>
        <v>1.38629782431791</v>
      </c>
      <c r="O3029" s="89" t="n">
        <f aca="false">N3029-M3029</f>
        <v>0.297061427077609</v>
      </c>
      <c r="P3029" s="89" t="n">
        <f aca="false">(M3029^(1-$D$24)-1)/(1-$D$24)</f>
        <v>0.0819256476063294</v>
      </c>
      <c r="Q3029" s="89" t="n">
        <f aca="false">EXP(-$D$20*$I3029)*P3029</f>
        <v>0.00399407534523704</v>
      </c>
      <c r="S3029" s="1" t="n">
        <f aca="false">S3028+0.1</f>
        <v>302.1</v>
      </c>
      <c r="T3029" s="89" t="n">
        <f aca="false">$F$29+EXP($B$73*S3029)*($T$8-$F$29)</f>
        <v>1.08877150441704</v>
      </c>
      <c r="U3029" s="89" t="n">
        <f aca="false">$F$31+EXP($B$73*S3029)*($U$8-$F$31)</f>
        <v>0.0854693944672244</v>
      </c>
      <c r="V3029" s="89" t="n">
        <f aca="false">EXP(T3029)</f>
        <v>2.9706224334729</v>
      </c>
      <c r="W3029" s="89" t="n">
        <f aca="false">EXP(U3029)</f>
        <v>1.0892282244238</v>
      </c>
      <c r="X3029" s="89" t="n">
        <f aca="false">V3029^$D$21</f>
        <v>1.38629046750531</v>
      </c>
      <c r="Y3029" s="89" t="n">
        <f aca="false">X3029-W3029</f>
        <v>0.297062243081508</v>
      </c>
      <c r="Z3029" s="89" t="n">
        <f aca="false">(W3029^(1-$D$25)-1)/(1-$D$25)</f>
        <v>0.0695525590609228</v>
      </c>
      <c r="AA3029" s="89" t="n">
        <f aca="false">EXP(-$D$20*$I3029)*Z3029</f>
        <v>0.00339085706930576</v>
      </c>
      <c r="AB3029" s="71" t="n">
        <f aca="false">AB3028+AA3029</f>
        <v>68.8678546676774</v>
      </c>
      <c r="AK3029" s="89" t="n">
        <f aca="false">EXP(-$D$20*$I3029)*(W3029^(1-$D$24)-1)/(1-$D$24)</f>
        <v>0.00399373950936223</v>
      </c>
      <c r="AL3029" s="89"/>
      <c r="AM3029" s="89" t="n">
        <f aca="false">EXP(-$D$20*$I3029)*(M3029^(1-$D$25)-1)/(1-$D$25)</f>
        <v>0.00339109565534301</v>
      </c>
      <c r="AN3029" s="71" t="n">
        <f aca="false">AN3028+AM3029</f>
        <v>73.4718384994819</v>
      </c>
    </row>
    <row r="3030" customFormat="false" ht="12.75" hidden="false" customHeight="false" outlineLevel="0" collapsed="false">
      <c r="I3030" s="1" t="n">
        <f aca="false">I3029+0.025</f>
        <v>75.5500000000001</v>
      </c>
      <c r="J3030" s="89" t="n">
        <f aca="false">$F$29+EXP($B$47*I3030)*($J$8-$F$29)</f>
        <v>1.08878914279566</v>
      </c>
      <c r="K3030" s="89" t="n">
        <f aca="false">$F$31+EXP($B$47*I3030)*($K$8-$F$31)</f>
        <v>0.0854768761085107</v>
      </c>
      <c r="L3030" s="89" t="n">
        <f aca="false">EXP(J3030)</f>
        <v>2.97067483089824</v>
      </c>
      <c r="M3030" s="89" t="n">
        <f aca="false">EXP(K3030)</f>
        <v>1.08923637366914</v>
      </c>
      <c r="N3030" s="89" t="n">
        <f aca="false">L3030^$D$21</f>
        <v>1.38629780309956</v>
      </c>
      <c r="O3030" s="89" t="n">
        <f aca="false">N3030-M3030</f>
        <v>0.297061429430423</v>
      </c>
      <c r="P3030" s="89" t="n">
        <f aca="false">(M3030^(1-$D$24)-1)/(1-$D$24)</f>
        <v>0.0819256277391297</v>
      </c>
      <c r="Q3030" s="89" t="n">
        <f aca="false">EXP(-$D$20*$I3030)*P3030</f>
        <v>0.00399008229865756</v>
      </c>
      <c r="S3030" s="1" t="n">
        <f aca="false">S3029+0.1</f>
        <v>302.2</v>
      </c>
      <c r="T3030" s="89" t="n">
        <f aca="false">$F$29+EXP($B$73*S3030)*($T$8-$F$29)</f>
        <v>1.08877150440812</v>
      </c>
      <c r="U3030" s="89" t="n">
        <f aca="false">$F$31+EXP($B$73*S3030)*($U$8-$F$31)</f>
        <v>0.0854693944647933</v>
      </c>
      <c r="V3030" s="89" t="n">
        <f aca="false">EXP(T3030)</f>
        <v>2.9706224334464</v>
      </c>
      <c r="W3030" s="89" t="n">
        <f aca="false">EXP(U3030)</f>
        <v>1.08922822442115</v>
      </c>
      <c r="X3030" s="89" t="n">
        <f aca="false">V3030^$D$21</f>
        <v>1.3862904675016</v>
      </c>
      <c r="Y3030" s="89" t="n">
        <f aca="false">X3030-W3030</f>
        <v>0.297062243080446</v>
      </c>
      <c r="Z3030" s="89" t="n">
        <f aca="false">(W3030^(1-$D$25)-1)/(1-$D$25)</f>
        <v>0.0695525590593371</v>
      </c>
      <c r="AA3030" s="89" t="n">
        <f aca="false">EXP(-$D$20*$I3030)*Z3030</f>
        <v>0.00338746790702276</v>
      </c>
      <c r="AB3030" s="71" t="n">
        <f aca="false">AB3029+AA3030</f>
        <v>68.8712421355844</v>
      </c>
      <c r="AK3030" s="89" t="n">
        <f aca="false">EXP(-$D$20*$I3030)*(W3030^(1-$D$24)-1)/(1-$D$24)</f>
        <v>0.00398974776594846</v>
      </c>
      <c r="AL3030" s="89"/>
      <c r="AM3030" s="89" t="n">
        <f aca="false">EXP(-$D$20*$I3030)*(M3030^(1-$D$25)-1)/(1-$D$25)</f>
        <v>0.00338770556726943</v>
      </c>
      <c r="AN3030" s="71" t="n">
        <f aca="false">AN3029+AM3030</f>
        <v>73.4752262050492</v>
      </c>
    </row>
    <row r="3031" customFormat="false" ht="12.75" hidden="false" customHeight="false" outlineLevel="0" collapsed="false">
      <c r="I3031" s="1" t="n">
        <f aca="false">I3030+0.025</f>
        <v>75.5750000000001</v>
      </c>
      <c r="J3031" s="89" t="n">
        <f aca="false">$F$29+EXP($B$47*I3031)*($J$8-$F$29)</f>
        <v>1.08878909192359</v>
      </c>
      <c r="K3031" s="89" t="n">
        <f aca="false">$F$31+EXP($B$47*I3031)*($K$8-$F$31)</f>
        <v>0.0854768545308422</v>
      </c>
      <c r="L3031" s="89" t="n">
        <f aca="false">EXP(J3031)</f>
        <v>2.97067467977385</v>
      </c>
      <c r="M3031" s="89" t="n">
        <f aca="false">EXP(K3031)</f>
        <v>1.08923635016596</v>
      </c>
      <c r="N3031" s="89" t="n">
        <f aca="false">L3031^$D$21</f>
        <v>1.38629778194241</v>
      </c>
      <c r="O3031" s="89" t="n">
        <f aca="false">N3031-M3031</f>
        <v>0.297061431776451</v>
      </c>
      <c r="P3031" s="89" t="n">
        <f aca="false">(M3031^(1-$D$24)-1)/(1-$D$24)</f>
        <v>0.081925607929225</v>
      </c>
      <c r="Q3031" s="89" t="n">
        <f aca="false">EXP(-$D$20*$I3031)*P3031</f>
        <v>0.00398609324688362</v>
      </c>
      <c r="S3031" s="1" t="n">
        <f aca="false">S3030+0.1</f>
        <v>302.3</v>
      </c>
      <c r="T3031" s="89" t="n">
        <f aca="false">$F$29+EXP($B$73*S3031)*($T$8-$F$29)</f>
        <v>1.08877150439925</v>
      </c>
      <c r="U3031" s="89" t="n">
        <f aca="false">$F$31+EXP($B$73*S3031)*($U$8-$F$31)</f>
        <v>0.0854693944623767</v>
      </c>
      <c r="V3031" s="89" t="n">
        <f aca="false">EXP(T3031)</f>
        <v>2.97062243342006</v>
      </c>
      <c r="W3031" s="89" t="n">
        <f aca="false">EXP(U3031)</f>
        <v>1.08922822441852</v>
      </c>
      <c r="X3031" s="89" t="n">
        <f aca="false">V3031^$D$21</f>
        <v>1.38629046749791</v>
      </c>
      <c r="Y3031" s="89" t="n">
        <f aca="false">X3031-W3031</f>
        <v>0.297062243079391</v>
      </c>
      <c r="Z3031" s="89" t="n">
        <f aca="false">(W3031^(1-$D$25)-1)/(1-$D$25)</f>
        <v>0.0695525590577609</v>
      </c>
      <c r="AA3031" s="89" t="n">
        <f aca="false">EXP(-$D$20*$I3031)*Z3031</f>
        <v>0.00338408213220857</v>
      </c>
      <c r="AB3031" s="71" t="n">
        <f aca="false">AB3030+AA3031</f>
        <v>68.8746262177166</v>
      </c>
      <c r="AK3031" s="89" t="n">
        <f aca="false">EXP(-$D$20*$I3031)*(W3031^(1-$D$24)-1)/(1-$D$24)</f>
        <v>0.00398576001228366</v>
      </c>
      <c r="AL3031" s="89"/>
      <c r="AM3031" s="89" t="n">
        <f aca="false">EXP(-$D$20*$I3031)*(M3031^(1-$D$25)-1)/(1-$D$25)</f>
        <v>0.00338431887025686</v>
      </c>
      <c r="AN3031" s="71" t="n">
        <f aca="false">AN3030+AM3031</f>
        <v>73.4786105239194</v>
      </c>
    </row>
    <row r="3032" customFormat="false" ht="12.75" hidden="false" customHeight="false" outlineLevel="0" collapsed="false">
      <c r="I3032" s="1" t="n">
        <f aca="false">I3031+0.025</f>
        <v>75.6000000000001</v>
      </c>
      <c r="J3032" s="89" t="n">
        <f aca="false">$F$29+EXP($B$47*I3032)*($J$8-$F$29)</f>
        <v>1.08878904119823</v>
      </c>
      <c r="K3032" s="89" t="n">
        <f aca="false">$F$31+EXP($B$47*I3032)*($K$8-$F$31)</f>
        <v>0.0854768330154021</v>
      </c>
      <c r="L3032" s="89" t="n">
        <f aca="false">EXP(J3032)</f>
        <v>2.97067452908531</v>
      </c>
      <c r="M3032" s="89" t="n">
        <f aca="false">EXP(K3032)</f>
        <v>1.08923632673056</v>
      </c>
      <c r="N3032" s="89" t="n">
        <f aca="false">L3032^$D$21</f>
        <v>1.38629776084627</v>
      </c>
      <c r="O3032" s="89" t="n">
        <f aca="false">N3032-M3032</f>
        <v>0.297061434115714</v>
      </c>
      <c r="P3032" s="89" t="n">
        <f aca="false">(M3032^(1-$D$24)-1)/(1-$D$24)</f>
        <v>0.0819255881764501</v>
      </c>
      <c r="Q3032" s="89" t="n">
        <f aca="false">EXP(-$D$20*$I3032)*P3032</f>
        <v>0.00398210818590783</v>
      </c>
      <c r="S3032" s="1" t="n">
        <f aca="false">S3031+0.1</f>
        <v>302.4</v>
      </c>
      <c r="T3032" s="89" t="n">
        <f aca="false">$F$29+EXP($B$73*S3032)*($T$8-$F$29)</f>
        <v>1.08877150439044</v>
      </c>
      <c r="U3032" s="89" t="n">
        <f aca="false">$F$31+EXP($B$73*S3032)*($U$8-$F$31)</f>
        <v>0.0854693944599746</v>
      </c>
      <c r="V3032" s="89" t="n">
        <f aca="false">EXP(T3032)</f>
        <v>2.97062243339388</v>
      </c>
      <c r="W3032" s="89" t="n">
        <f aca="false">EXP(U3032)</f>
        <v>1.0892282244159</v>
      </c>
      <c r="X3032" s="89" t="n">
        <f aca="false">V3032^$D$21</f>
        <v>1.38629046749424</v>
      </c>
      <c r="Y3032" s="89" t="n">
        <f aca="false">X3032-W3032</f>
        <v>0.297062243078342</v>
      </c>
      <c r="Z3032" s="89" t="n">
        <f aca="false">(W3032^(1-$D$25)-1)/(1-$D$25)</f>
        <v>0.0695525590561941</v>
      </c>
      <c r="AA3032" s="89" t="n">
        <f aca="false">EXP(-$D$20*$I3032)*Z3032</f>
        <v>0.00338069974147739</v>
      </c>
      <c r="AB3032" s="71" t="n">
        <f aca="false">AB3031+AA3032</f>
        <v>68.8780069174581</v>
      </c>
      <c r="AK3032" s="89" t="n">
        <f aca="false">EXP(-$D$20*$I3032)*(W3032^(1-$D$24)-1)/(1-$D$24)</f>
        <v>0.00398177624438005</v>
      </c>
      <c r="AL3032" s="89"/>
      <c r="AM3032" s="89" t="n">
        <f aca="false">EXP(-$D$20*$I3032)*(M3032^(1-$D$25)-1)/(1-$D$25)</f>
        <v>0.00338093556090558</v>
      </c>
      <c r="AN3032" s="71" t="n">
        <f aca="false">AN3031+AM3032</f>
        <v>73.4819914594803</v>
      </c>
    </row>
    <row r="3033" customFormat="false" ht="12.75" hidden="false" customHeight="false" outlineLevel="0" collapsed="false">
      <c r="I3033" s="1" t="n">
        <f aca="false">I3032+0.025</f>
        <v>75.6250000000001</v>
      </c>
      <c r="J3033" s="89" t="n">
        <f aca="false">$F$29+EXP($B$47*I3033)*($J$8-$F$29)</f>
        <v>1.08878899061915</v>
      </c>
      <c r="K3033" s="89" t="n">
        <f aca="false">$F$31+EXP($B$47*I3033)*($K$8-$F$31)</f>
        <v>0.0854768115620109</v>
      </c>
      <c r="L3033" s="89" t="n">
        <f aca="false">EXP(J3033)</f>
        <v>2.97067437883135</v>
      </c>
      <c r="M3033" s="89" t="n">
        <f aca="false">EXP(K3033)</f>
        <v>1.08923630336274</v>
      </c>
      <c r="N3033" s="89" t="n">
        <f aca="false">L3033^$D$21</f>
        <v>1.38629773981097</v>
      </c>
      <c r="O3033" s="89" t="n">
        <f aca="false">N3033-M3033</f>
        <v>0.297061436448229</v>
      </c>
      <c r="P3033" s="89" t="n">
        <f aca="false">(M3033^(1-$D$24)-1)/(1-$D$24)</f>
        <v>0.0819255684806406</v>
      </c>
      <c r="Q3033" s="89" t="n">
        <f aca="false">EXP(-$D$20*$I3033)*P3033</f>
        <v>0.0039781271117269</v>
      </c>
      <c r="S3033" s="1" t="n">
        <f aca="false">S3032+0.1</f>
        <v>302.5</v>
      </c>
      <c r="T3033" s="89" t="n">
        <f aca="false">$F$29+EXP($B$73*S3033)*($T$8-$F$29)</f>
        <v>1.08877150438167</v>
      </c>
      <c r="U3033" s="89" t="n">
        <f aca="false">$F$31+EXP($B$73*S3033)*($U$8-$F$31)</f>
        <v>0.0854693944575868</v>
      </c>
      <c r="V3033" s="89" t="n">
        <f aca="false">EXP(T3033)</f>
        <v>2.97062243336785</v>
      </c>
      <c r="W3033" s="89" t="n">
        <f aca="false">EXP(U3033)</f>
        <v>1.0892282244133</v>
      </c>
      <c r="X3033" s="89" t="n">
        <f aca="false">V3033^$D$21</f>
        <v>1.3862904674906</v>
      </c>
      <c r="Y3033" s="89" t="n">
        <f aca="false">X3033-W3033</f>
        <v>0.297062243077299</v>
      </c>
      <c r="Z3033" s="89" t="n">
        <f aca="false">(W3033^(1-$D$25)-1)/(1-$D$25)</f>
        <v>0.0695525590546367</v>
      </c>
      <c r="AA3033" s="89" t="n">
        <f aca="false">EXP(-$D$20*$I3033)*Z3033</f>
        <v>0.00337732073144685</v>
      </c>
      <c r="AB3033" s="71" t="n">
        <f aca="false">AB3032+AA3033</f>
        <v>68.8813842381895</v>
      </c>
      <c r="AK3033" s="89" t="n">
        <f aca="false">EXP(-$D$20*$I3033)*(W3033^(1-$D$24)-1)/(1-$D$24)</f>
        <v>0.00397779645825388</v>
      </c>
      <c r="AL3033" s="89"/>
      <c r="AM3033" s="89" t="n">
        <f aca="false">EXP(-$D$20*$I3033)*(M3033^(1-$D$25)-1)/(1-$D$25)</f>
        <v>0.00337755563581933</v>
      </c>
      <c r="AN3033" s="71" t="n">
        <f aca="false">AN3032+AM3033</f>
        <v>73.4853690151162</v>
      </c>
    </row>
    <row r="3034" customFormat="false" ht="12.75" hidden="false" customHeight="false" outlineLevel="0" collapsed="false">
      <c r="I3034" s="1" t="n">
        <f aca="false">I3033+0.025</f>
        <v>75.6500000000001</v>
      </c>
      <c r="J3034" s="89" t="n">
        <f aca="false">$F$29+EXP($B$47*I3034)*($J$8-$F$29)</f>
        <v>1.08878894018595</v>
      </c>
      <c r="K3034" s="89" t="n">
        <f aca="false">$F$31+EXP($B$47*I3034)*($K$8-$F$31)</f>
        <v>0.0854767901704898</v>
      </c>
      <c r="L3034" s="89" t="n">
        <f aca="false">EXP(J3034)</f>
        <v>2.97067422901072</v>
      </c>
      <c r="M3034" s="89" t="n">
        <f aca="false">EXP(K3034)</f>
        <v>1.08923628006232</v>
      </c>
      <c r="N3034" s="89" t="n">
        <f aca="false">L3034^$D$21</f>
        <v>1.38629771883634</v>
      </c>
      <c r="O3034" s="89" t="n">
        <f aca="false">N3034-M3034</f>
        <v>0.297061438774018</v>
      </c>
      <c r="P3034" s="89" t="n">
        <f aca="false">(M3034^(1-$D$24)-1)/(1-$D$24)</f>
        <v>0.0819255488416316</v>
      </c>
      <c r="Q3034" s="89" t="n">
        <f aca="false">EXP(-$D$20*$I3034)*P3034</f>
        <v>0.00397415002034153</v>
      </c>
      <c r="S3034" s="1" t="n">
        <f aca="false">S3033+0.1</f>
        <v>302.6</v>
      </c>
      <c r="T3034" s="89" t="n">
        <f aca="false">$F$29+EXP($B$73*S3034)*($T$8-$F$29)</f>
        <v>1.08877150437296</v>
      </c>
      <c r="U3034" s="89" t="n">
        <f aca="false">$F$31+EXP($B$73*S3034)*($U$8-$F$31)</f>
        <v>0.0854693944552133</v>
      </c>
      <c r="V3034" s="89" t="n">
        <f aca="false">EXP(T3034)</f>
        <v>2.97062243334198</v>
      </c>
      <c r="W3034" s="89" t="n">
        <f aca="false">EXP(U3034)</f>
        <v>1.08922822441072</v>
      </c>
      <c r="X3034" s="89" t="n">
        <f aca="false">V3034^$D$21</f>
        <v>1.38629046748698</v>
      </c>
      <c r="Y3034" s="89" t="n">
        <f aca="false">X3034-W3034</f>
        <v>0.297062243076262</v>
      </c>
      <c r="Z3034" s="89" t="n">
        <f aca="false">(W3034^(1-$D$25)-1)/(1-$D$25)</f>
        <v>0.0695525590530887</v>
      </c>
      <c r="AA3034" s="89" t="n">
        <f aca="false">EXP(-$D$20*$I3034)*Z3034</f>
        <v>0.00337394509873793</v>
      </c>
      <c r="AB3034" s="71" t="n">
        <f aca="false">AB3033+AA3034</f>
        <v>68.8847581832883</v>
      </c>
      <c r="AK3034" s="89" t="n">
        <f aca="false">EXP(-$D$20*$I3034)*(W3034^(1-$D$24)-1)/(1-$D$24)</f>
        <v>0.00397382064992535</v>
      </c>
      <c r="AL3034" s="89"/>
      <c r="AM3034" s="89" t="n">
        <f aca="false">EXP(-$D$20*$I3034)*(M3034^(1-$D$25)-1)/(1-$D$25)</f>
        <v>0.00337417909160523</v>
      </c>
      <c r="AN3034" s="71" t="n">
        <f aca="false">AN3033+AM3034</f>
        <v>73.4887431942078</v>
      </c>
    </row>
    <row r="3035" customFormat="false" ht="12.75" hidden="false" customHeight="false" outlineLevel="0" collapsed="false">
      <c r="I3035" s="1" t="n">
        <f aca="false">I3034+0.025</f>
        <v>75.6750000000001</v>
      </c>
      <c r="J3035" s="89" t="n">
        <f aca="false">$F$29+EXP($B$47*I3035)*($J$8-$F$29)</f>
        <v>1.08878888989819</v>
      </c>
      <c r="K3035" s="89" t="n">
        <f aca="false">$F$31+EXP($B$47*I3035)*($K$8-$F$31)</f>
        <v>0.0854767688406601</v>
      </c>
      <c r="L3035" s="89" t="n">
        <f aca="false">EXP(J3035)</f>
        <v>2.97067407962216</v>
      </c>
      <c r="M3035" s="89" t="n">
        <f aca="false">EXP(K3035)</f>
        <v>1.0892362568291</v>
      </c>
      <c r="N3035" s="89" t="n">
        <f aca="false">L3035^$D$21</f>
        <v>1.3862976979222</v>
      </c>
      <c r="O3035" s="89" t="n">
        <f aca="false">N3035-M3035</f>
        <v>0.2970614410931</v>
      </c>
      <c r="P3035" s="89" t="n">
        <f aca="false">(M3035^(1-$D$24)-1)/(1-$D$24)</f>
        <v>0.0819255292592598</v>
      </c>
      <c r="Q3035" s="89" t="n">
        <f aca="false">EXP(-$D$20*$I3035)*P3035</f>
        <v>0.00397017690775655</v>
      </c>
      <c r="S3035" s="1" t="n">
        <f aca="false">S3034+0.1</f>
        <v>302.7</v>
      </c>
      <c r="T3035" s="89" t="n">
        <f aca="false">$F$29+EXP($B$73*S3035)*($T$8-$F$29)</f>
        <v>1.08877150436431</v>
      </c>
      <c r="U3035" s="89" t="n">
        <f aca="false">$F$31+EXP($B$73*S3035)*($U$8-$F$31)</f>
        <v>0.0854693944528539</v>
      </c>
      <c r="V3035" s="89" t="n">
        <f aca="false">EXP(T3035)</f>
        <v>2.97062243331626</v>
      </c>
      <c r="W3035" s="89" t="n">
        <f aca="false">EXP(U3035)</f>
        <v>1.08922822440815</v>
      </c>
      <c r="X3035" s="89" t="n">
        <f aca="false">V3035^$D$21</f>
        <v>1.38629046748338</v>
      </c>
      <c r="Y3035" s="89" t="n">
        <f aca="false">X3035-W3035</f>
        <v>0.297062243075232</v>
      </c>
      <c r="Z3035" s="89" t="n">
        <f aca="false">(W3035^(1-$D$25)-1)/(1-$D$25)</f>
        <v>0.0695525590515498</v>
      </c>
      <c r="AA3035" s="89" t="n">
        <f aca="false">EXP(-$D$20*$I3035)*Z3035</f>
        <v>0.00337057283997498</v>
      </c>
      <c r="AB3035" s="71" t="n">
        <f aca="false">AB3034+AA3035</f>
        <v>68.8881287561282</v>
      </c>
      <c r="AK3035" s="89" t="n">
        <f aca="false">EXP(-$D$20*$I3035)*(W3035^(1-$D$24)-1)/(1-$D$24)</f>
        <v>0.00396984881541864</v>
      </c>
      <c r="AL3035" s="89"/>
      <c r="AM3035" s="89" t="n">
        <f aca="false">EXP(-$D$20*$I3035)*(M3035^(1-$D$25)-1)/(1-$D$25)</f>
        <v>0.0033708059248739</v>
      </c>
      <c r="AN3035" s="71" t="n">
        <f aca="false">AN3034+AM3035</f>
        <v>73.4921140001326</v>
      </c>
    </row>
    <row r="3036" customFormat="false" ht="12.75" hidden="false" customHeight="false" outlineLevel="0" collapsed="false">
      <c r="I3036" s="1" t="n">
        <f aca="false">I3035+0.025</f>
        <v>75.7000000000001</v>
      </c>
      <c r="J3036" s="89" t="n">
        <f aca="false">$F$29+EXP($B$47*I3036)*($J$8-$F$29)</f>
        <v>1.08878883975545</v>
      </c>
      <c r="K3036" s="89" t="n">
        <f aca="false">$F$31+EXP($B$47*I3036)*($K$8-$F$31)</f>
        <v>0.0854767475723441</v>
      </c>
      <c r="L3036" s="89" t="n">
        <f aca="false">EXP(J3036)</f>
        <v>2.97067393066444</v>
      </c>
      <c r="M3036" s="89" t="n">
        <f aca="false">EXP(K3036)</f>
        <v>1.08923623366288</v>
      </c>
      <c r="N3036" s="89" t="n">
        <f aca="false">L3036^$D$21</f>
        <v>1.38629767706837</v>
      </c>
      <c r="O3036" s="89" t="n">
        <f aca="false">N3036-M3036</f>
        <v>0.297061443405493</v>
      </c>
      <c r="P3036" s="89" t="n">
        <f aca="false">(M3036^(1-$D$24)-1)/(1-$D$24)</f>
        <v>0.0819255097333618</v>
      </c>
      <c r="Q3036" s="89" t="n">
        <f aca="false">EXP(-$D$20*$I3036)*P3036</f>
        <v>0.00396620776998079</v>
      </c>
      <c r="S3036" s="1" t="n">
        <f aca="false">S3035+0.1</f>
        <v>302.8</v>
      </c>
      <c r="T3036" s="89" t="n">
        <f aca="false">$F$29+EXP($B$73*S3036)*($T$8-$F$29)</f>
        <v>1.0887715043557</v>
      </c>
      <c r="U3036" s="89" t="n">
        <f aca="false">$F$31+EXP($B$73*S3036)*($U$8-$F$31)</f>
        <v>0.0854693944505087</v>
      </c>
      <c r="V3036" s="89" t="n">
        <f aca="false">EXP(T3036)</f>
        <v>2.9706224332907</v>
      </c>
      <c r="W3036" s="89" t="n">
        <f aca="false">EXP(U3036)</f>
        <v>1.08922822440559</v>
      </c>
      <c r="X3036" s="89" t="n">
        <f aca="false">V3036^$D$21</f>
        <v>1.3862904674798</v>
      </c>
      <c r="Y3036" s="89" t="n">
        <f aca="false">X3036-W3036</f>
        <v>0.297062243074207</v>
      </c>
      <c r="Z3036" s="89" t="n">
        <f aca="false">(W3036^(1-$D$25)-1)/(1-$D$25)</f>
        <v>0.0695525590500202</v>
      </c>
      <c r="AA3036" s="89" t="n">
        <f aca="false">EXP(-$D$20*$I3036)*Z3036</f>
        <v>0.00336720395178575</v>
      </c>
      <c r="AB3036" s="71" t="n">
        <f aca="false">AB3035+AA3036</f>
        <v>68.89149596008</v>
      </c>
      <c r="AK3036" s="89" t="n">
        <f aca="false">EXP(-$D$20*$I3036)*(W3036^(1-$D$24)-1)/(1-$D$24)</f>
        <v>0.00396588095076192</v>
      </c>
      <c r="AL3036" s="89"/>
      <c r="AM3036" s="89" t="n">
        <f aca="false">EXP(-$D$20*$I3036)*(M3036^(1-$D$25)-1)/(1-$D$25)</f>
        <v>0.00336743613223935</v>
      </c>
      <c r="AN3036" s="71" t="n">
        <f aca="false">AN3035+AM3036</f>
        <v>73.4954814362649</v>
      </c>
    </row>
    <row r="3037" customFormat="false" ht="12.75" hidden="false" customHeight="false" outlineLevel="0" collapsed="false">
      <c r="I3037" s="1" t="n">
        <f aca="false">I3036+0.025</f>
        <v>75.7250000000001</v>
      </c>
      <c r="J3037" s="89" t="n">
        <f aca="false">$F$29+EXP($B$47*I3037)*($J$8-$F$29)</f>
        <v>1.08878878975732</v>
      </c>
      <c r="K3037" s="89" t="n">
        <f aca="false">$F$31+EXP($B$47*I3037)*($K$8-$F$31)</f>
        <v>0.0854767263653644</v>
      </c>
      <c r="L3037" s="89" t="n">
        <f aca="false">EXP(J3037)</f>
        <v>2.97067378213631</v>
      </c>
      <c r="M3037" s="89" t="n">
        <f aca="false">EXP(K3037)</f>
        <v>1.08923621056347</v>
      </c>
      <c r="N3037" s="89" t="n">
        <f aca="false">L3037^$D$21</f>
        <v>1.38629765627469</v>
      </c>
      <c r="O3037" s="89" t="n">
        <f aca="false">N3037-M3037</f>
        <v>0.297061445711217</v>
      </c>
      <c r="P3037" s="89" t="n">
        <f aca="false">(M3037^(1-$D$24)-1)/(1-$D$24)</f>
        <v>0.0819254902637744</v>
      </c>
      <c r="Q3037" s="89" t="n">
        <f aca="false">EXP(-$D$20*$I3037)*P3037</f>
        <v>0.00396224260302713</v>
      </c>
      <c r="S3037" s="1" t="n">
        <f aca="false">S3036+0.1</f>
        <v>302.9</v>
      </c>
      <c r="T3037" s="89" t="n">
        <f aca="false">$F$29+EXP($B$73*S3037)*($T$8-$F$29)</f>
        <v>1.08877150434715</v>
      </c>
      <c r="U3037" s="89" t="n">
        <f aca="false">$F$31+EXP($B$73*S3037)*($U$8-$F$31)</f>
        <v>0.0854693944481774</v>
      </c>
      <c r="V3037" s="89" t="n">
        <f aca="false">EXP(T3037)</f>
        <v>2.97062243326529</v>
      </c>
      <c r="W3037" s="89" t="n">
        <f aca="false">EXP(U3037)</f>
        <v>1.08922822440305</v>
      </c>
      <c r="X3037" s="89" t="n">
        <f aca="false">V3037^$D$21</f>
        <v>1.38629046747624</v>
      </c>
      <c r="Y3037" s="89" t="n">
        <f aca="false">X3037-W3037</f>
        <v>0.297062243073189</v>
      </c>
      <c r="Z3037" s="89" t="n">
        <f aca="false">(W3037^(1-$D$25)-1)/(1-$D$25)</f>
        <v>0.0695525590484996</v>
      </c>
      <c r="AA3037" s="89" t="n">
        <f aca="false">EXP(-$D$20*$I3037)*Z3037</f>
        <v>0.00336383843080134</v>
      </c>
      <c r="AB3037" s="71" t="n">
        <f aca="false">AB3036+AA3037</f>
        <v>68.8948597985108</v>
      </c>
      <c r="AK3037" s="89" t="n">
        <f aca="false">EXP(-$D$20*$I3037)*(W3037^(1-$D$24)-1)/(1-$D$24)</f>
        <v>0.0039619170519873</v>
      </c>
      <c r="AL3037" s="89"/>
      <c r="AM3037" s="89" t="n">
        <f aca="false">EXP(-$D$20*$I3037)*(M3037^(1-$D$25)-1)/(1-$D$25)</f>
        <v>0.003364069710319</v>
      </c>
      <c r="AN3037" s="71" t="n">
        <f aca="false">AN3036+AM3037</f>
        <v>73.4988455059752</v>
      </c>
    </row>
    <row r="3038" customFormat="false" ht="12.75" hidden="false" customHeight="false" outlineLevel="0" collapsed="false">
      <c r="I3038" s="1" t="n">
        <f aca="false">I3037+0.025</f>
        <v>75.7500000000001</v>
      </c>
      <c r="J3038" s="89" t="n">
        <f aca="false">$F$29+EXP($B$47*I3038)*($J$8-$F$29)</f>
        <v>1.08878873990339</v>
      </c>
      <c r="K3038" s="89" t="n">
        <f aca="false">$F$31+EXP($B$47*I3038)*($K$8-$F$31)</f>
        <v>0.0854767052195439</v>
      </c>
      <c r="L3038" s="89" t="n">
        <f aca="false">EXP(J3038)</f>
        <v>2.97067363403653</v>
      </c>
      <c r="M3038" s="89" t="n">
        <f aca="false">EXP(K3038)</f>
        <v>1.08923618753067</v>
      </c>
      <c r="N3038" s="89" t="n">
        <f aca="false">L3038^$D$21</f>
        <v>1.38629763554097</v>
      </c>
      <c r="O3038" s="89" t="n">
        <f aca="false">N3038-M3038</f>
        <v>0.297061448010292</v>
      </c>
      <c r="P3038" s="89" t="n">
        <f aca="false">(M3038^(1-$D$24)-1)/(1-$D$24)</f>
        <v>0.0819254708503355</v>
      </c>
      <c r="Q3038" s="89" t="n">
        <f aca="false">EXP(-$D$20*$I3038)*P3038</f>
        <v>0.00395828140291251</v>
      </c>
      <c r="S3038" s="1" t="n">
        <f aca="false">S3037+0.1</f>
        <v>303</v>
      </c>
      <c r="T3038" s="89" t="n">
        <f aca="false">$F$29+EXP($B$73*S3038)*($T$8-$F$29)</f>
        <v>1.08877150433865</v>
      </c>
      <c r="U3038" s="89" t="n">
        <f aca="false">$F$31+EXP($B$73*S3038)*($U$8-$F$31)</f>
        <v>0.0854693944458601</v>
      </c>
      <c r="V3038" s="89" t="n">
        <f aca="false">EXP(T3038)</f>
        <v>2.97062243324003</v>
      </c>
      <c r="W3038" s="89" t="n">
        <f aca="false">EXP(U3038)</f>
        <v>1.08922822440053</v>
      </c>
      <c r="X3038" s="89" t="n">
        <f aca="false">V3038^$D$21</f>
        <v>1.3862904674727</v>
      </c>
      <c r="Y3038" s="89" t="n">
        <f aca="false">X3038-W3038</f>
        <v>0.297062243072177</v>
      </c>
      <c r="Z3038" s="89" t="n">
        <f aca="false">(W3038^(1-$D$25)-1)/(1-$D$25)</f>
        <v>0.0695525590469882</v>
      </c>
      <c r="AA3038" s="89" t="n">
        <f aca="false">EXP(-$D$20*$I3038)*Z3038</f>
        <v>0.00336047627365623</v>
      </c>
      <c r="AB3038" s="71" t="n">
        <f aca="false">AB3037+AA3038</f>
        <v>68.8982202747845</v>
      </c>
      <c r="AK3038" s="89" t="n">
        <f aca="false">EXP(-$D$20*$I3038)*(W3038^(1-$D$24)-1)/(1-$D$24)</f>
        <v>0.0039579571151309</v>
      </c>
      <c r="AL3038" s="89"/>
      <c r="AM3038" s="89" t="n">
        <f aca="false">EXP(-$D$20*$I3038)*(M3038^(1-$D$25)-1)/(1-$D$25)</f>
        <v>0.00336070665573372</v>
      </c>
      <c r="AN3038" s="71" t="n">
        <f aca="false">AN3037+AM3038</f>
        <v>73.5022062126309</v>
      </c>
    </row>
    <row r="3039" customFormat="false" ht="12.75" hidden="false" customHeight="false" outlineLevel="0" collapsed="false">
      <c r="I3039" s="1" t="n">
        <f aca="false">I3038+0.025</f>
        <v>75.7750000000001</v>
      </c>
      <c r="J3039" s="89" t="n">
        <f aca="false">$F$29+EXP($B$47*I3039)*($J$8-$F$29)</f>
        <v>1.08878869019322</v>
      </c>
      <c r="K3039" s="89" t="n">
        <f aca="false">$F$31+EXP($B$47*I3039)*($K$8-$F$31)</f>
        <v>0.0854766841347065</v>
      </c>
      <c r="L3039" s="89" t="n">
        <f aca="false">EXP(J3039)</f>
        <v>2.97067348636387</v>
      </c>
      <c r="M3039" s="89" t="n">
        <f aca="false">EXP(K3039)</f>
        <v>1.08923616456431</v>
      </c>
      <c r="N3039" s="89" t="n">
        <f aca="false">L3039^$D$21</f>
        <v>1.38629761486704</v>
      </c>
      <c r="O3039" s="89" t="n">
        <f aca="false">N3039-M3039</f>
        <v>0.297061450302736</v>
      </c>
      <c r="P3039" s="89" t="n">
        <f aca="false">(M3039^(1-$D$24)-1)/(1-$D$24)</f>
        <v>0.0819254514928831</v>
      </c>
      <c r="Q3039" s="89" t="n">
        <f aca="false">EXP(-$D$20*$I3039)*P3039</f>
        <v>0.00395432416565788</v>
      </c>
      <c r="S3039" s="1" t="n">
        <f aca="false">S3038+0.1</f>
        <v>303.1</v>
      </c>
      <c r="T3039" s="89" t="n">
        <f aca="false">$F$29+EXP($B$73*S3039)*($T$8-$F$29)</f>
        <v>1.08877150433019</v>
      </c>
      <c r="U3039" s="89" t="n">
        <f aca="false">$F$31+EXP($B$73*S3039)*($U$8-$F$31)</f>
        <v>0.0854693944435567</v>
      </c>
      <c r="V3039" s="89" t="n">
        <f aca="false">EXP(T3039)</f>
        <v>2.97062243321492</v>
      </c>
      <c r="W3039" s="89" t="n">
        <f aca="false">EXP(U3039)</f>
        <v>1.08922822439802</v>
      </c>
      <c r="X3039" s="89" t="n">
        <f aca="false">V3039^$D$21</f>
        <v>1.38629046746919</v>
      </c>
      <c r="Y3039" s="89" t="n">
        <f aca="false">X3039-W3039</f>
        <v>0.297062243071171</v>
      </c>
      <c r="Z3039" s="89" t="n">
        <f aca="false">(W3039^(1-$D$25)-1)/(1-$D$25)</f>
        <v>0.0695525590454858</v>
      </c>
      <c r="AA3039" s="89" t="n">
        <f aca="false">EXP(-$D$20*$I3039)*Z3039</f>
        <v>0.00335711747698825</v>
      </c>
      <c r="AB3039" s="71" t="n">
        <f aca="false">AB3038+AA3039</f>
        <v>68.9015773922615</v>
      </c>
      <c r="AK3039" s="89" t="n">
        <f aca="false">EXP(-$D$20*$I3039)*(W3039^(1-$D$24)-1)/(1-$D$24)</f>
        <v>0.00395400113623275</v>
      </c>
      <c r="AL3039" s="89"/>
      <c r="AM3039" s="89" t="n">
        <f aca="false">EXP(-$D$20*$I3039)*(M3039^(1-$D$25)-1)/(1-$D$25)</f>
        <v>0.00335734696510779</v>
      </c>
      <c r="AN3039" s="71" t="n">
        <f aca="false">AN3038+AM3039</f>
        <v>73.505563559596</v>
      </c>
    </row>
    <row r="3040" customFormat="false" ht="12.75" hidden="false" customHeight="false" outlineLevel="0" collapsed="false">
      <c r="I3040" s="1" t="n">
        <f aca="false">I3039+0.025</f>
        <v>75.8000000000001</v>
      </c>
      <c r="J3040" s="89" t="n">
        <f aca="false">$F$29+EXP($B$47*I3040)*($J$8-$F$29)</f>
        <v>1.08878864062642</v>
      </c>
      <c r="K3040" s="89" t="n">
        <f aca="false">$F$31+EXP($B$47*I3040)*($K$8-$F$31)</f>
        <v>0.0854766631106761</v>
      </c>
      <c r="L3040" s="89" t="n">
        <f aca="false">EXP(J3040)</f>
        <v>2.97067333911709</v>
      </c>
      <c r="M3040" s="89" t="n">
        <f aca="false">EXP(K3040)</f>
        <v>1.08923614166417</v>
      </c>
      <c r="N3040" s="89" t="n">
        <f aca="false">L3040^$D$21</f>
        <v>1.38629759425274</v>
      </c>
      <c r="O3040" s="89" t="n">
        <f aca="false">N3040-M3040</f>
        <v>0.297061452588568</v>
      </c>
      <c r="P3040" s="89" t="n">
        <f aca="false">(M3040^(1-$D$24)-1)/(1-$D$24)</f>
        <v>0.0819254321912557</v>
      </c>
      <c r="Q3040" s="89" t="n">
        <f aca="false">EXP(-$D$20*$I3040)*P3040</f>
        <v>0.00395037088728825</v>
      </c>
      <c r="S3040" s="1" t="n">
        <f aca="false">S3039+0.1</f>
        <v>303.2</v>
      </c>
      <c r="T3040" s="89" t="n">
        <f aca="false">$F$29+EXP($B$73*S3040)*($T$8-$F$29)</f>
        <v>1.08877150432179</v>
      </c>
      <c r="U3040" s="89" t="n">
        <f aca="false">$F$31+EXP($B$73*S3040)*($U$8-$F$31)</f>
        <v>0.085469394441267</v>
      </c>
      <c r="V3040" s="89" t="n">
        <f aca="false">EXP(T3040)</f>
        <v>2.97062243318997</v>
      </c>
      <c r="W3040" s="89" t="n">
        <f aca="false">EXP(U3040)</f>
        <v>1.08922822439553</v>
      </c>
      <c r="X3040" s="89" t="n">
        <f aca="false">V3040^$D$21</f>
        <v>1.3862904674657</v>
      </c>
      <c r="Y3040" s="89" t="n">
        <f aca="false">X3040-W3040</f>
        <v>0.297062243070171</v>
      </c>
      <c r="Z3040" s="89" t="n">
        <f aca="false">(W3040^(1-$D$25)-1)/(1-$D$25)</f>
        <v>0.0695525590439923</v>
      </c>
      <c r="AA3040" s="89" t="n">
        <f aca="false">EXP(-$D$20*$I3040)*Z3040</f>
        <v>0.00335376203743861</v>
      </c>
      <c r="AB3040" s="71" t="n">
        <f aca="false">AB3039+AA3040</f>
        <v>68.9049311542989</v>
      </c>
      <c r="AK3040" s="89" t="n">
        <f aca="false">EXP(-$D$20*$I3040)*(W3040^(1-$D$24)-1)/(1-$D$24)</f>
        <v>0.00395004911133689</v>
      </c>
      <c r="AL3040" s="89"/>
      <c r="AM3040" s="89" t="n">
        <f aca="false">EXP(-$D$20*$I3040)*(M3040^(1-$D$25)-1)/(1-$D$25)</f>
        <v>0.00335399063506889</v>
      </c>
      <c r="AN3040" s="71" t="n">
        <f aca="false">AN3039+AM3040</f>
        <v>73.5089175502311</v>
      </c>
    </row>
    <row r="3041" customFormat="false" ht="12.75" hidden="false" customHeight="false" outlineLevel="0" collapsed="false">
      <c r="I3041" s="1" t="n">
        <f aca="false">I3040+0.025</f>
        <v>75.8250000000001</v>
      </c>
      <c r="J3041" s="89" t="n">
        <f aca="false">$F$29+EXP($B$47*I3041)*($J$8-$F$29)</f>
        <v>1.08878859120257</v>
      </c>
      <c r="K3041" s="89" t="n">
        <f aca="false">$F$31+EXP($B$47*I3041)*($K$8-$F$31)</f>
        <v>0.0854766421472775</v>
      </c>
      <c r="L3041" s="89" t="n">
        <f aca="false">EXP(J3041)</f>
        <v>2.97067319229497</v>
      </c>
      <c r="M3041" s="89" t="n">
        <f aca="false">EXP(K3041)</f>
        <v>1.08923611883008</v>
      </c>
      <c r="N3041" s="89" t="n">
        <f aca="false">L3041^$D$21</f>
        <v>1.38629757369789</v>
      </c>
      <c r="O3041" s="89" t="n">
        <f aca="false">N3041-M3041</f>
        <v>0.297061454867809</v>
      </c>
      <c r="P3041" s="89" t="n">
        <f aca="false">(M3041^(1-$D$24)-1)/(1-$D$24)</f>
        <v>0.0819254129452922</v>
      </c>
      <c r="Q3041" s="89" t="n">
        <f aca="false">EXP(-$D$20*$I3041)*P3041</f>
        <v>0.00394642156383263</v>
      </c>
      <c r="S3041" s="1" t="n">
        <f aca="false">S3040+0.1</f>
        <v>303.3</v>
      </c>
      <c r="T3041" s="89" t="n">
        <f aca="false">$F$29+EXP($B$73*S3041)*($T$8-$F$29)</f>
        <v>1.08877150431344</v>
      </c>
      <c r="U3041" s="89" t="n">
        <f aca="false">$F$31+EXP($B$73*S3041)*($U$8-$F$31)</f>
        <v>0.085469394438991</v>
      </c>
      <c r="V3041" s="89" t="n">
        <f aca="false">EXP(T3041)</f>
        <v>2.97062243316516</v>
      </c>
      <c r="W3041" s="89" t="n">
        <f aca="false">EXP(U3041)</f>
        <v>1.08922822439305</v>
      </c>
      <c r="X3041" s="89" t="n">
        <f aca="false">V3041^$D$21</f>
        <v>1.38629046746222</v>
      </c>
      <c r="Y3041" s="89" t="n">
        <f aca="false">X3041-W3041</f>
        <v>0.297062243069177</v>
      </c>
      <c r="Z3041" s="89" t="n">
        <f aca="false">(W3041^(1-$D$25)-1)/(1-$D$25)</f>
        <v>0.0695525590425078</v>
      </c>
      <c r="AA3041" s="89" t="n">
        <f aca="false">EXP(-$D$20*$I3041)*Z3041</f>
        <v>0.00335040995165186</v>
      </c>
      <c r="AB3041" s="71" t="n">
        <f aca="false">AB3040+AA3041</f>
        <v>68.9082815642505</v>
      </c>
      <c r="AK3041" s="89" t="n">
        <f aca="false">EXP(-$D$20*$I3041)*(W3041^(1-$D$24)-1)/(1-$D$24)</f>
        <v>0.00394610103649127</v>
      </c>
      <c r="AL3041" s="89"/>
      <c r="AM3041" s="89" t="n">
        <f aca="false">EXP(-$D$20*$I3041)*(M3041^(1-$D$25)-1)/(1-$D$25)</f>
        <v>0.00335063766224812</v>
      </c>
      <c r="AN3041" s="71" t="n">
        <f aca="false">AN3040+AM3041</f>
        <v>73.5122681878933</v>
      </c>
    </row>
    <row r="3042" customFormat="false" ht="12.75" hidden="false" customHeight="false" outlineLevel="0" collapsed="false">
      <c r="I3042" s="1" t="n">
        <f aca="false">I3041+0.025</f>
        <v>75.8500000000001</v>
      </c>
      <c r="J3042" s="89" t="n">
        <f aca="false">$F$29+EXP($B$47*I3042)*($J$8-$F$29)</f>
        <v>1.08878854192125</v>
      </c>
      <c r="K3042" s="89" t="n">
        <f aca="false">$F$31+EXP($B$47*I3042)*($K$8-$F$31)</f>
        <v>0.0854766212443358</v>
      </c>
      <c r="L3042" s="89" t="n">
        <f aca="false">EXP(J3042)</f>
        <v>2.97067304589628</v>
      </c>
      <c r="M3042" s="89" t="n">
        <f aca="false">EXP(K3042)</f>
        <v>1.08923609606184</v>
      </c>
      <c r="N3042" s="89" t="n">
        <f aca="false">L3042^$D$21</f>
        <v>1.38629755320232</v>
      </c>
      <c r="O3042" s="89" t="n">
        <f aca="false">N3042-M3042</f>
        <v>0.297061457140476</v>
      </c>
      <c r="P3042" s="89" t="n">
        <f aca="false">(M3042^(1-$D$24)-1)/(1-$D$24)</f>
        <v>0.0819253937548324</v>
      </c>
      <c r="Q3042" s="89" t="n">
        <f aca="false">EXP(-$D$20*$I3042)*P3042</f>
        <v>0.00394247619132408</v>
      </c>
      <c r="S3042" s="1" t="n">
        <f aca="false">S3041+0.1</f>
        <v>303.400000000001</v>
      </c>
      <c r="T3042" s="89" t="n">
        <f aca="false">$F$29+EXP($B$73*S3042)*($T$8-$F$29)</f>
        <v>1.08877150430514</v>
      </c>
      <c r="U3042" s="89" t="n">
        <f aca="false">$F$31+EXP($B$73*S3042)*($U$8-$F$31)</f>
        <v>0.0854693944367286</v>
      </c>
      <c r="V3042" s="89" t="n">
        <f aca="false">EXP(T3042)</f>
        <v>2.9706224331405</v>
      </c>
      <c r="W3042" s="89" t="n">
        <f aca="false">EXP(U3042)</f>
        <v>1.08922822439058</v>
      </c>
      <c r="X3042" s="89" t="n">
        <f aca="false">V3042^$D$21</f>
        <v>1.38629046745877</v>
      </c>
      <c r="Y3042" s="89" t="n">
        <f aca="false">X3042-W3042</f>
        <v>0.297062243068189</v>
      </c>
      <c r="Z3042" s="89" t="n">
        <f aca="false">(W3042^(1-$D$25)-1)/(1-$D$25)</f>
        <v>0.0695525590410322</v>
      </c>
      <c r="AA3042" s="89" t="n">
        <f aca="false">EXP(-$D$20*$I3042)*Z3042</f>
        <v>0.00334706121627591</v>
      </c>
      <c r="AB3042" s="71" t="n">
        <f aca="false">AB3041+AA3042</f>
        <v>68.9116286254668</v>
      </c>
      <c r="AK3042" s="89" t="n">
        <f aca="false">EXP(-$D$20*$I3042)*(W3042^(1-$D$24)-1)/(1-$D$24)</f>
        <v>0.00394215690774783</v>
      </c>
      <c r="AL3042" s="89"/>
      <c r="AM3042" s="89" t="n">
        <f aca="false">EXP(-$D$20*$I3042)*(M3042^(1-$D$25)-1)/(1-$D$25)</f>
        <v>0.00334728804327999</v>
      </c>
      <c r="AN3042" s="71" t="n">
        <f aca="false">AN3041+AM3042</f>
        <v>73.5156154759366</v>
      </c>
    </row>
    <row r="3043" customFormat="false" ht="12.75" hidden="false" customHeight="false" outlineLevel="0" collapsed="false">
      <c r="I3043" s="1" t="n">
        <f aca="false">I3042+0.025</f>
        <v>75.8750000000001</v>
      </c>
      <c r="J3043" s="89" t="n">
        <f aca="false">$F$29+EXP($B$47*I3043)*($J$8-$F$29)</f>
        <v>1.08878849278205</v>
      </c>
      <c r="K3043" s="89" t="n">
        <f aca="false">$F$31+EXP($B$47*I3043)*($K$8-$F$31)</f>
        <v>0.0854766004016766</v>
      </c>
      <c r="L3043" s="89" t="n">
        <f aca="false">EXP(J3043)</f>
        <v>2.97067289991979</v>
      </c>
      <c r="M3043" s="89" t="n">
        <f aca="false">EXP(K3043)</f>
        <v>1.08923607335927</v>
      </c>
      <c r="N3043" s="89" t="n">
        <f aca="false">L3043^$D$21</f>
        <v>1.38629753276585</v>
      </c>
      <c r="O3043" s="89" t="n">
        <f aca="false">N3043-M3043</f>
        <v>0.297061459406588</v>
      </c>
      <c r="P3043" s="89" t="n">
        <f aca="false">(M3043^(1-$D$24)-1)/(1-$D$24)</f>
        <v>0.0819253746197162</v>
      </c>
      <c r="Q3043" s="89" t="n">
        <f aca="false">EXP(-$D$20*$I3043)*P3043</f>
        <v>0.00393853476579968</v>
      </c>
      <c r="S3043" s="1" t="n">
        <f aca="false">S3042+0.1</f>
        <v>303.500000000001</v>
      </c>
      <c r="T3043" s="89" t="n">
        <f aca="false">$F$29+EXP($B$73*S3043)*($T$8-$F$29)</f>
        <v>1.08877150429689</v>
      </c>
      <c r="U3043" s="89" t="n">
        <f aca="false">$F$31+EXP($B$73*S3043)*($U$8-$F$31)</f>
        <v>0.0854693944344797</v>
      </c>
      <c r="V3043" s="89" t="n">
        <f aca="false">EXP(T3043)</f>
        <v>2.97062243311599</v>
      </c>
      <c r="W3043" s="89" t="n">
        <f aca="false">EXP(U3043)</f>
        <v>1.08922822438813</v>
      </c>
      <c r="X3043" s="89" t="n">
        <f aca="false">V3043^$D$21</f>
        <v>1.38629046745534</v>
      </c>
      <c r="Y3043" s="89" t="n">
        <f aca="false">X3043-W3043</f>
        <v>0.297062243067207</v>
      </c>
      <c r="Z3043" s="89" t="n">
        <f aca="false">(W3043^(1-$D$25)-1)/(1-$D$25)</f>
        <v>0.0695525590395654</v>
      </c>
      <c r="AA3043" s="89" t="n">
        <f aca="false">EXP(-$D$20*$I3043)*Z3043</f>
        <v>0.00334371582796202</v>
      </c>
      <c r="AB3043" s="71" t="n">
        <f aca="false">AB3042+AA3043</f>
        <v>68.9149723412948</v>
      </c>
      <c r="AK3043" s="89" t="n">
        <f aca="false">EXP(-$D$20*$I3043)*(W3043^(1-$D$24)-1)/(1-$D$24)</f>
        <v>0.00393821672116241</v>
      </c>
      <c r="AL3043" s="89"/>
      <c r="AM3043" s="89" t="n">
        <f aca="false">EXP(-$D$20*$I3043)*(M3043^(1-$D$25)-1)/(1-$D$25)</f>
        <v>0.0033439417748024</v>
      </c>
      <c r="AN3043" s="71" t="n">
        <f aca="false">AN3042+AM3043</f>
        <v>73.5189594177114</v>
      </c>
    </row>
    <row r="3044" customFormat="false" ht="12.75" hidden="false" customHeight="false" outlineLevel="0" collapsed="false">
      <c r="I3044" s="1" t="n">
        <f aca="false">I3043+0.025</f>
        <v>75.9000000000001</v>
      </c>
      <c r="J3044" s="89" t="n">
        <f aca="false">$F$29+EXP($B$47*I3044)*($J$8-$F$29)</f>
        <v>1.08878844378457</v>
      </c>
      <c r="K3044" s="89" t="n">
        <f aca="false">$F$31+EXP($B$47*I3044)*($K$8-$F$31)</f>
        <v>0.085476579619126</v>
      </c>
      <c r="L3044" s="89" t="n">
        <f aca="false">EXP(J3044)</f>
        <v>2.97067275436431</v>
      </c>
      <c r="M3044" s="89" t="n">
        <f aca="false">EXP(K3044)</f>
        <v>1.08923605072216</v>
      </c>
      <c r="N3044" s="89" t="n">
        <f aca="false">L3044^$D$21</f>
        <v>1.38629751238833</v>
      </c>
      <c r="O3044" s="89" t="n">
        <f aca="false">N3044-M3044</f>
        <v>0.297061461666165</v>
      </c>
      <c r="P3044" s="89" t="n">
        <f aca="false">(M3044^(1-$D$24)-1)/(1-$D$24)</f>
        <v>0.0819253555397836</v>
      </c>
      <c r="Q3044" s="89" t="n">
        <f aca="false">EXP(-$D$20*$I3044)*P3044</f>
        <v>0.00393459728330048</v>
      </c>
      <c r="S3044" s="1" t="n">
        <f aca="false">S3043+0.1</f>
        <v>303.600000000001</v>
      </c>
      <c r="T3044" s="89" t="n">
        <f aca="false">$F$29+EXP($B$73*S3044)*($T$8-$F$29)</f>
        <v>1.08877150428869</v>
      </c>
      <c r="U3044" s="89" t="n">
        <f aca="false">$F$31+EXP($B$73*S3044)*($U$8-$F$31)</f>
        <v>0.0854693944322442</v>
      </c>
      <c r="V3044" s="89" t="n">
        <f aca="false">EXP(T3044)</f>
        <v>2.97062243309162</v>
      </c>
      <c r="W3044" s="89" t="n">
        <f aca="false">EXP(U3044)</f>
        <v>1.0892282243857</v>
      </c>
      <c r="X3044" s="89" t="n">
        <f aca="false">V3044^$D$21</f>
        <v>1.38629046745193</v>
      </c>
      <c r="Y3044" s="89" t="n">
        <f aca="false">X3044-W3044</f>
        <v>0.29706224306623</v>
      </c>
      <c r="Z3044" s="89" t="n">
        <f aca="false">(W3044^(1-$D$25)-1)/(1-$D$25)</f>
        <v>0.0695525590381073</v>
      </c>
      <c r="AA3044" s="89" t="n">
        <f aca="false">EXP(-$D$20*$I3044)*Z3044</f>
        <v>0.0033403737833648</v>
      </c>
      <c r="AB3044" s="71" t="n">
        <f aca="false">AB3043+AA3044</f>
        <v>68.9183127150781</v>
      </c>
      <c r="AK3044" s="89" t="n">
        <f aca="false">EXP(-$D$20*$I3044)*(W3044^(1-$D$24)-1)/(1-$D$24)</f>
        <v>0.00393428047279484</v>
      </c>
      <c r="AL3044" s="89"/>
      <c r="AM3044" s="89" t="n">
        <f aca="false">EXP(-$D$20*$I3044)*(M3044^(1-$D$25)-1)/(1-$D$25)</f>
        <v>0.00334059885345666</v>
      </c>
      <c r="AN3044" s="71" t="n">
        <f aca="false">AN3043+AM3044</f>
        <v>73.5223000165649</v>
      </c>
    </row>
    <row r="3045" customFormat="false" ht="12.75" hidden="false" customHeight="false" outlineLevel="0" collapsed="false">
      <c r="I3045" s="1" t="n">
        <f aca="false">I3044+0.025</f>
        <v>75.9250000000001</v>
      </c>
      <c r="J3045" s="89" t="n">
        <f aca="false">$F$29+EXP($B$47*I3045)*($J$8-$F$29)</f>
        <v>1.08878839492839</v>
      </c>
      <c r="K3045" s="89" t="n">
        <f aca="false">$F$31+EXP($B$47*I3045)*($K$8-$F$31)</f>
        <v>0.0854765588965108</v>
      </c>
      <c r="L3045" s="89" t="n">
        <f aca="false">EXP(J3045)</f>
        <v>2.97067260922859</v>
      </c>
      <c r="M3045" s="89" t="n">
        <f aca="false">EXP(K3045)</f>
        <v>1.08923602815034</v>
      </c>
      <c r="N3045" s="89" t="n">
        <f aca="false">L3045^$D$21</f>
        <v>1.38629749206957</v>
      </c>
      <c r="O3045" s="89" t="n">
        <f aca="false">N3045-M3045</f>
        <v>0.297061463919226</v>
      </c>
      <c r="P3045" s="89" t="n">
        <f aca="false">(M3045^(1-$D$24)-1)/(1-$D$24)</f>
        <v>0.0819253365148759</v>
      </c>
      <c r="Q3045" s="89" t="n">
        <f aca="false">EXP(-$D$20*$I3045)*P3045</f>
        <v>0.00393066373987159</v>
      </c>
      <c r="S3045" s="1" t="n">
        <f aca="false">S3044+0.1</f>
        <v>303.700000000001</v>
      </c>
      <c r="T3045" s="89" t="n">
        <f aca="false">$F$29+EXP($B$73*S3045)*($T$8-$F$29)</f>
        <v>1.08877150428053</v>
      </c>
      <c r="U3045" s="89" t="n">
        <f aca="false">$F$31+EXP($B$73*S3045)*($U$8-$F$31)</f>
        <v>0.0854693944300222</v>
      </c>
      <c r="V3045" s="89" t="n">
        <f aca="false">EXP(T3045)</f>
        <v>2.9706224330674</v>
      </c>
      <c r="W3045" s="89" t="n">
        <f aca="false">EXP(U3045)</f>
        <v>1.08922822438328</v>
      </c>
      <c r="X3045" s="89" t="n">
        <f aca="false">V3045^$D$21</f>
        <v>1.38629046744854</v>
      </c>
      <c r="Y3045" s="89" t="n">
        <f aca="false">X3045-W3045</f>
        <v>0.29706224306526</v>
      </c>
      <c r="Z3045" s="89" t="n">
        <f aca="false">(W3045^(1-$D$25)-1)/(1-$D$25)</f>
        <v>0.069552559036658</v>
      </c>
      <c r="AA3045" s="89" t="n">
        <f aca="false">EXP(-$D$20*$I3045)*Z3045</f>
        <v>0.0033370350791422</v>
      </c>
      <c r="AB3045" s="71" t="n">
        <f aca="false">AB3044+AA3045</f>
        <v>68.9216497501573</v>
      </c>
      <c r="AK3045" s="89" t="n">
        <f aca="false">EXP(-$D$20*$I3045)*(W3045^(1-$D$24)-1)/(1-$D$24)</f>
        <v>0.00393034815870885</v>
      </c>
      <c r="AL3045" s="89"/>
      <c r="AM3045" s="89" t="n">
        <f aca="false">EXP(-$D$20*$I3045)*(M3045^(1-$D$25)-1)/(1-$D$25)</f>
        <v>0.00333725927588747</v>
      </c>
      <c r="AN3045" s="71" t="n">
        <f aca="false">AN3044+AM3045</f>
        <v>73.5256372758408</v>
      </c>
    </row>
    <row r="3046" customFormat="false" ht="12.75" hidden="false" customHeight="false" outlineLevel="0" collapsed="false">
      <c r="I3046" s="1" t="n">
        <f aca="false">I3045+0.025</f>
        <v>75.9500000000001</v>
      </c>
      <c r="J3046" s="89" t="n">
        <f aca="false">$F$29+EXP($B$47*I3046)*($J$8-$F$29)</f>
        <v>1.08878834621311</v>
      </c>
      <c r="K3046" s="89" t="n">
        <f aca="false">$F$31+EXP($B$47*I3046)*($K$8-$F$31)</f>
        <v>0.0854765382336581</v>
      </c>
      <c r="L3046" s="89" t="n">
        <f aca="false">EXP(J3046)</f>
        <v>2.97067246451145</v>
      </c>
      <c r="M3046" s="89" t="n">
        <f aca="false">EXP(K3046)</f>
        <v>1.08923600564362</v>
      </c>
      <c r="N3046" s="89" t="n">
        <f aca="false">L3046^$D$21</f>
        <v>1.38629747180941</v>
      </c>
      <c r="O3046" s="89" t="n">
        <f aca="false">N3046-M3046</f>
        <v>0.297061466165788</v>
      </c>
      <c r="P3046" s="89" t="n">
        <f aca="false">(M3046^(1-$D$24)-1)/(1-$D$24)</f>
        <v>0.0819253175448341</v>
      </c>
      <c r="Q3046" s="89" t="n">
        <f aca="false">EXP(-$D$20*$I3046)*P3046</f>
        <v>0.00392673413156212</v>
      </c>
      <c r="S3046" s="1" t="n">
        <f aca="false">S3045+0.1</f>
        <v>303.800000000001</v>
      </c>
      <c r="T3046" s="89" t="n">
        <f aca="false">$F$29+EXP($B$73*S3046)*($T$8-$F$29)</f>
        <v>1.08877150427243</v>
      </c>
      <c r="U3046" s="89" t="n">
        <f aca="false">$F$31+EXP($B$73*S3046)*($U$8-$F$31)</f>
        <v>0.0854693944278133</v>
      </c>
      <c r="V3046" s="89" t="n">
        <f aca="false">EXP(T3046)</f>
        <v>2.97062243304332</v>
      </c>
      <c r="W3046" s="89" t="n">
        <f aca="false">EXP(U3046)</f>
        <v>1.08922822438087</v>
      </c>
      <c r="X3046" s="89" t="n">
        <f aca="false">V3046^$D$21</f>
        <v>1.38629046744517</v>
      </c>
      <c r="Y3046" s="89" t="n">
        <f aca="false">X3046-W3046</f>
        <v>0.297062243064295</v>
      </c>
      <c r="Z3046" s="89" t="n">
        <f aca="false">(W3046^(1-$D$25)-1)/(1-$D$25)</f>
        <v>0.0695525590352174</v>
      </c>
      <c r="AA3046" s="89" t="n">
        <f aca="false">EXP(-$D$20*$I3046)*Z3046</f>
        <v>0.00333369971195551</v>
      </c>
      <c r="AB3046" s="71" t="n">
        <f aca="false">AB3045+AA3046</f>
        <v>68.9249834498693</v>
      </c>
      <c r="AK3046" s="89" t="n">
        <f aca="false">EXP(-$D$20*$I3046)*(W3046^(1-$D$24)-1)/(1-$D$24)</f>
        <v>0.00392641977497213</v>
      </c>
      <c r="AL3046" s="89"/>
      <c r="AM3046" s="89" t="n">
        <f aca="false">EXP(-$D$20*$I3046)*(M3046^(1-$D$25)-1)/(1-$D$25)</f>
        <v>0.00333392303874292</v>
      </c>
      <c r="AN3046" s="71" t="n">
        <f aca="false">AN3045+AM3046</f>
        <v>73.5289711988795</v>
      </c>
    </row>
    <row r="3047" customFormat="false" ht="12.75" hidden="false" customHeight="false" outlineLevel="0" collapsed="false">
      <c r="I3047" s="1" t="n">
        <f aca="false">I3046+0.025</f>
        <v>75.9750000000002</v>
      </c>
      <c r="J3047" s="89" t="n">
        <f aca="false">$F$29+EXP($B$47*I3047)*($J$8-$F$29)</f>
        <v>1.08878829763833</v>
      </c>
      <c r="K3047" s="89" t="n">
        <f aca="false">$F$31+EXP($B$47*I3047)*($K$8-$F$31)</f>
        <v>0.0854765176303955</v>
      </c>
      <c r="L3047" s="89" t="n">
        <f aca="false">EXP(J3047)</f>
        <v>2.97067232021167</v>
      </c>
      <c r="M3047" s="89" t="n">
        <f aca="false">EXP(K3047)</f>
        <v>1.08923598320181</v>
      </c>
      <c r="N3047" s="89" t="n">
        <f aca="false">L3047^$D$21</f>
        <v>1.38629745160768</v>
      </c>
      <c r="O3047" s="89" t="n">
        <f aca="false">N3047-M3047</f>
        <v>0.297061468405872</v>
      </c>
      <c r="P3047" s="89" t="n">
        <f aca="false">(M3047^(1-$D$24)-1)/(1-$D$24)</f>
        <v>0.0819252986295002</v>
      </c>
      <c r="Q3047" s="89" t="n">
        <f aca="false">EXP(-$D$20*$I3047)*P3047</f>
        <v>0.00392280845442515</v>
      </c>
      <c r="S3047" s="1" t="n">
        <f aca="false">S3046+0.1</f>
        <v>303.900000000001</v>
      </c>
      <c r="T3047" s="89" t="n">
        <f aca="false">$F$29+EXP($B$73*S3047)*($T$8-$F$29)</f>
        <v>1.08877150426437</v>
      </c>
      <c r="U3047" s="89" t="n">
        <f aca="false">$F$31+EXP($B$73*S3047)*($U$8-$F$31)</f>
        <v>0.0854693944256177</v>
      </c>
      <c r="V3047" s="89" t="n">
        <f aca="false">EXP(T3047)</f>
        <v>2.97062243301939</v>
      </c>
      <c r="W3047" s="89" t="n">
        <f aca="false">EXP(U3047)</f>
        <v>1.08922822437848</v>
      </c>
      <c r="X3047" s="89" t="n">
        <f aca="false">V3047^$D$21</f>
        <v>1.38629046744182</v>
      </c>
      <c r="Y3047" s="89" t="n">
        <f aca="false">X3047-W3047</f>
        <v>0.297062243063336</v>
      </c>
      <c r="Z3047" s="89" t="n">
        <f aca="false">(W3047^(1-$D$25)-1)/(1-$D$25)</f>
        <v>0.0695525590337853</v>
      </c>
      <c r="AA3047" s="89" t="n">
        <f aca="false">EXP(-$D$20*$I3047)*Z3047</f>
        <v>0.00333036767846936</v>
      </c>
      <c r="AB3047" s="71" t="n">
        <f aca="false">AB3046+AA3047</f>
        <v>68.9283138175477</v>
      </c>
      <c r="AK3047" s="89" t="n">
        <f aca="false">EXP(-$D$20*$I3047)*(W3047^(1-$D$24)-1)/(1-$D$24)</f>
        <v>0.00392249531765628</v>
      </c>
      <c r="AL3047" s="89"/>
      <c r="AM3047" s="89" t="n">
        <f aca="false">EXP(-$D$20*$I3047)*(M3047^(1-$D$25)-1)/(1-$D$25)</f>
        <v>0.0033305901386745</v>
      </c>
      <c r="AN3047" s="71" t="n">
        <f aca="false">AN3046+AM3047</f>
        <v>73.5323017890182</v>
      </c>
    </row>
    <row r="3048" customFormat="false" ht="12.75" hidden="false" customHeight="false" outlineLevel="0" collapsed="false">
      <c r="I3048" s="1" t="n">
        <f aca="false">I3047+0.025</f>
        <v>76.0000000000002</v>
      </c>
      <c r="J3048" s="89" t="n">
        <f aca="false">$F$29+EXP($B$47*I3048)*($J$8-$F$29)</f>
        <v>1.08878824920362</v>
      </c>
      <c r="K3048" s="89" t="n">
        <f aca="false">$F$31+EXP($B$47*I3048)*($K$8-$F$31)</f>
        <v>0.0854764970865511</v>
      </c>
      <c r="L3048" s="89" t="n">
        <f aca="false">EXP(J3048)</f>
        <v>2.97067217632804</v>
      </c>
      <c r="M3048" s="89" t="n">
        <f aca="false">EXP(K3048)</f>
        <v>1.08923596082471</v>
      </c>
      <c r="N3048" s="89" t="n">
        <f aca="false">L3048^$D$21</f>
        <v>1.38629743146421</v>
      </c>
      <c r="O3048" s="89" t="n">
        <f aca="false">N3048-M3048</f>
        <v>0.297061470639495</v>
      </c>
      <c r="P3048" s="89" t="n">
        <f aca="false">(M3048^(1-$D$24)-1)/(1-$D$24)</f>
        <v>0.0819252797687162</v>
      </c>
      <c r="Q3048" s="89" t="n">
        <f aca="false">EXP(-$D$20*$I3048)*P3048</f>
        <v>0.0039188867045178</v>
      </c>
      <c r="S3048" s="1" t="n">
        <f aca="false">S3047+0.1</f>
        <v>304.000000000001</v>
      </c>
      <c r="T3048" s="89" t="n">
        <f aca="false">$F$29+EXP($B$73*S3048)*($T$8-$F$29)</f>
        <v>1.08877150425636</v>
      </c>
      <c r="U3048" s="89" t="n">
        <f aca="false">$F$31+EXP($B$73*S3048)*($U$8-$F$31)</f>
        <v>0.0854693944234352</v>
      </c>
      <c r="V3048" s="89" t="n">
        <f aca="false">EXP(T3048)</f>
        <v>2.9706224329956</v>
      </c>
      <c r="W3048" s="89" t="n">
        <f aca="false">EXP(U3048)</f>
        <v>1.0892282243761</v>
      </c>
      <c r="X3048" s="89" t="n">
        <f aca="false">V3048^$D$21</f>
        <v>1.38629046743848</v>
      </c>
      <c r="Y3048" s="89" t="n">
        <f aca="false">X3048-W3048</f>
        <v>0.297062243062383</v>
      </c>
      <c r="Z3048" s="89" t="n">
        <f aca="false">(W3048^(1-$D$25)-1)/(1-$D$25)</f>
        <v>0.0695525590323618</v>
      </c>
      <c r="AA3048" s="89" t="n">
        <f aca="false">EXP(-$D$20*$I3048)*Z3048</f>
        <v>0.00332703897535171</v>
      </c>
      <c r="AB3048" s="71" t="n">
        <f aca="false">AB3047+AA3048</f>
        <v>68.9316408565231</v>
      </c>
      <c r="AK3048" s="89" t="n">
        <f aca="false">EXP(-$D$20*$I3048)*(W3048^(1-$D$24)-1)/(1-$D$24)</f>
        <v>0.00391857478283685</v>
      </c>
      <c r="AL3048" s="89"/>
      <c r="AM3048" s="89" t="n">
        <f aca="false">EXP(-$D$20*$I3048)*(M3048^(1-$D$25)-1)/(1-$D$25)</f>
        <v>0.00332726057233706</v>
      </c>
      <c r="AN3048" s="71" t="n">
        <f aca="false">AN3047+AM3048</f>
        <v>73.5356290495905</v>
      </c>
    </row>
    <row r="3049" customFormat="false" ht="12.75" hidden="false" customHeight="false" outlineLevel="0" collapsed="false">
      <c r="I3049" s="1" t="n">
        <f aca="false">I3048+0.025</f>
        <v>76.0250000000002</v>
      </c>
      <c r="J3049" s="89" t="n">
        <f aca="false">$F$29+EXP($B$47*I3049)*($J$8-$F$29)</f>
        <v>1.0887882009086</v>
      </c>
      <c r="K3049" s="89" t="n">
        <f aca="false">$F$31+EXP($B$47*I3049)*($K$8-$F$31)</f>
        <v>0.0854764766019537</v>
      </c>
      <c r="L3049" s="89" t="n">
        <f aca="false">EXP(J3049)</f>
        <v>2.97067203285937</v>
      </c>
      <c r="M3049" s="89" t="n">
        <f aca="false">EXP(K3049)</f>
        <v>1.08923593851215</v>
      </c>
      <c r="N3049" s="89" t="n">
        <f aca="false">L3049^$D$21</f>
        <v>1.38629741137883</v>
      </c>
      <c r="O3049" s="89" t="n">
        <f aca="false">N3049-M3049</f>
        <v>0.297061472866676</v>
      </c>
      <c r="P3049" s="89" t="n">
        <f aca="false">(M3049^(1-$D$24)-1)/(1-$D$24)</f>
        <v>0.0819252609623249</v>
      </c>
      <c r="Q3049" s="89" t="n">
        <f aca="false">EXP(-$D$20*$I3049)*P3049</f>
        <v>0.00391496887790115</v>
      </c>
      <c r="S3049" s="1" t="n">
        <f aca="false">S3048+0.1</f>
        <v>304.100000000001</v>
      </c>
      <c r="T3049" s="89" t="n">
        <f aca="false">$F$29+EXP($B$73*S3049)*($T$8-$F$29)</f>
        <v>1.0887715042484</v>
      </c>
      <c r="U3049" s="89" t="n">
        <f aca="false">$F$31+EXP($B$73*S3049)*($U$8-$F$31)</f>
        <v>0.0854693944212657</v>
      </c>
      <c r="V3049" s="89" t="n">
        <f aca="false">EXP(T3049)</f>
        <v>2.97062243297196</v>
      </c>
      <c r="W3049" s="89" t="n">
        <f aca="false">EXP(U3049)</f>
        <v>1.08922822437374</v>
      </c>
      <c r="X3049" s="89" t="n">
        <f aca="false">V3049^$D$21</f>
        <v>1.38629046743517</v>
      </c>
      <c r="Y3049" s="89" t="n">
        <f aca="false">X3049-W3049</f>
        <v>0.297062243061435</v>
      </c>
      <c r="Z3049" s="89" t="n">
        <f aca="false">(W3049^(1-$D$25)-1)/(1-$D$25)</f>
        <v>0.0695525590309468</v>
      </c>
      <c r="AA3049" s="89" t="n">
        <f aca="false">EXP(-$D$20*$I3049)*Z3049</f>
        <v>0.00332371359927386</v>
      </c>
      <c r="AB3049" s="71" t="n">
        <f aca="false">AB3048+AA3049</f>
        <v>68.9349645701224</v>
      </c>
      <c r="AK3049" s="89" t="n">
        <f aca="false">EXP(-$D$20*$I3049)*(W3049^(1-$D$24)-1)/(1-$D$24)</f>
        <v>0.00391465816659329</v>
      </c>
      <c r="AL3049" s="89"/>
      <c r="AM3049" s="89" t="n">
        <f aca="false">EXP(-$D$20*$I3049)*(M3049^(1-$D$25)-1)/(1-$D$25)</f>
        <v>0.00332393433638885</v>
      </c>
      <c r="AN3049" s="71" t="n">
        <f aca="false">AN3048+AM3049</f>
        <v>73.5389529839269</v>
      </c>
    </row>
    <row r="3050" customFormat="false" ht="12.75" hidden="false" customHeight="false" outlineLevel="0" collapsed="false">
      <c r="I3050" s="1" t="n">
        <f aca="false">I3049+0.025</f>
        <v>76.0500000000002</v>
      </c>
      <c r="J3050" s="89" t="n">
        <f aca="false">$F$29+EXP($B$47*I3050)*($J$8-$F$29)</f>
        <v>1.08878815275286</v>
      </c>
      <c r="K3050" s="89" t="n">
        <f aca="false">$F$31+EXP($B$47*I3050)*($K$8-$F$31)</f>
        <v>0.0854764561764323</v>
      </c>
      <c r="L3050" s="89" t="n">
        <f aca="false">EXP(J3050)</f>
        <v>2.97067188980446</v>
      </c>
      <c r="M3050" s="89" t="n">
        <f aca="false">EXP(K3050)</f>
        <v>1.08923591626394</v>
      </c>
      <c r="N3050" s="89" t="n">
        <f aca="false">L3050^$D$21</f>
        <v>1.38629739135137</v>
      </c>
      <c r="O3050" s="89" t="n">
        <f aca="false">N3050-M3050</f>
        <v>0.297061475087434</v>
      </c>
      <c r="P3050" s="89" t="n">
        <f aca="false">(M3050^(1-$D$24)-1)/(1-$D$24)</f>
        <v>0.0819252422101695</v>
      </c>
      <c r="Q3050" s="89" t="n">
        <f aca="false">EXP(-$D$20*$I3050)*P3050</f>
        <v>0.0039110549706403</v>
      </c>
      <c r="S3050" s="1" t="n">
        <f aca="false">S3049+0.1</f>
        <v>304.200000000001</v>
      </c>
      <c r="T3050" s="89" t="n">
        <f aca="false">$F$29+EXP($B$73*S3050)*($T$8-$F$29)</f>
        <v>1.08877150424049</v>
      </c>
      <c r="U3050" s="89" t="n">
        <f aca="false">$F$31+EXP($B$73*S3050)*($U$8-$F$31)</f>
        <v>0.0854693944191092</v>
      </c>
      <c r="V3050" s="89" t="n">
        <f aca="false">EXP(T3050)</f>
        <v>2.97062243294845</v>
      </c>
      <c r="W3050" s="89" t="n">
        <f aca="false">EXP(U3050)</f>
        <v>1.08922822437139</v>
      </c>
      <c r="X3050" s="89" t="n">
        <f aca="false">V3050^$D$21</f>
        <v>1.38629046743188</v>
      </c>
      <c r="Y3050" s="89" t="n">
        <f aca="false">X3050-W3050</f>
        <v>0.297062243060494</v>
      </c>
      <c r="Z3050" s="89" t="n">
        <f aca="false">(W3050^(1-$D$25)-1)/(1-$D$25)</f>
        <v>0.0695525590295402</v>
      </c>
      <c r="AA3050" s="89" t="n">
        <f aca="false">EXP(-$D$20*$I3050)*Z3050</f>
        <v>0.00332039154691042</v>
      </c>
      <c r="AB3050" s="71" t="n">
        <f aca="false">AB3049+AA3050</f>
        <v>68.9382849616693</v>
      </c>
      <c r="AK3050" s="89" t="n">
        <f aca="false">EXP(-$D$20*$I3050)*(W3050^(1-$D$24)-1)/(1-$D$24)</f>
        <v>0.00391074546500898</v>
      </c>
      <c r="AL3050" s="89"/>
      <c r="AM3050" s="89" t="n">
        <f aca="false">EXP(-$D$20*$I3050)*(M3050^(1-$D$25)-1)/(1-$D$25)</f>
        <v>0.0033206114274915</v>
      </c>
      <c r="AN3050" s="71" t="n">
        <f aca="false">AN3049+AM3050</f>
        <v>73.5422735953544</v>
      </c>
    </row>
    <row r="3051" customFormat="false" ht="12.75" hidden="false" customHeight="false" outlineLevel="0" collapsed="false">
      <c r="I3051" s="1" t="n">
        <f aca="false">I3050+0.025</f>
        <v>76.0750000000002</v>
      </c>
      <c r="J3051" s="89" t="n">
        <f aca="false">$F$29+EXP($B$47*I3051)*($J$8-$F$29)</f>
        <v>1.088788104736</v>
      </c>
      <c r="K3051" s="89" t="n">
        <f aca="false">$F$31+EXP($B$47*I3051)*($K$8-$F$31)</f>
        <v>0.0854764358098166</v>
      </c>
      <c r="L3051" s="89" t="n">
        <f aca="false">EXP(J3051)</f>
        <v>2.97067174716212</v>
      </c>
      <c r="M3051" s="89" t="n">
        <f aca="false">EXP(K3051)</f>
        <v>1.08923589407989</v>
      </c>
      <c r="N3051" s="89" t="n">
        <f aca="false">L3051^$D$21</f>
        <v>1.38629737138168</v>
      </c>
      <c r="O3051" s="89" t="n">
        <f aca="false">N3051-M3051</f>
        <v>0.297061477301788</v>
      </c>
      <c r="P3051" s="89" t="n">
        <f aca="false">(M3051^(1-$D$24)-1)/(1-$D$24)</f>
        <v>0.0819252235120935</v>
      </c>
      <c r="Q3051" s="89" t="n">
        <f aca="false">EXP(-$D$20*$I3051)*P3051</f>
        <v>0.0039071449788043</v>
      </c>
      <c r="S3051" s="1" t="n">
        <f aca="false">S3050+0.1</f>
        <v>304.300000000001</v>
      </c>
      <c r="T3051" s="89" t="n">
        <f aca="false">$F$29+EXP($B$73*S3051)*($T$8-$F$29)</f>
        <v>1.08877150423263</v>
      </c>
      <c r="U3051" s="89" t="n">
        <f aca="false">$F$31+EXP($B$73*S3051)*($U$8-$F$31)</f>
        <v>0.0854693944169656</v>
      </c>
      <c r="V3051" s="89" t="n">
        <f aca="false">EXP(T3051)</f>
        <v>2.97062243292509</v>
      </c>
      <c r="W3051" s="89" t="n">
        <f aca="false">EXP(U3051)</f>
        <v>1.08922822436906</v>
      </c>
      <c r="X3051" s="89" t="n">
        <f aca="false">V3051^$D$21</f>
        <v>1.38629046742861</v>
      </c>
      <c r="Y3051" s="89" t="n">
        <f aca="false">X3051-W3051</f>
        <v>0.297062243059557</v>
      </c>
      <c r="Z3051" s="89" t="n">
        <f aca="false">(W3051^(1-$D$25)-1)/(1-$D$25)</f>
        <v>0.0695525590281421</v>
      </c>
      <c r="AA3051" s="89" t="n">
        <f aca="false">EXP(-$D$20*$I3051)*Z3051</f>
        <v>0.00331707281493935</v>
      </c>
      <c r="AB3051" s="71" t="n">
        <f aca="false">AB3050+AA3051</f>
        <v>68.9416020344842</v>
      </c>
      <c r="AK3051" s="89" t="n">
        <f aca="false">EXP(-$D$20*$I3051)*(W3051^(1-$D$24)-1)/(1-$D$24)</f>
        <v>0.00390683667417122</v>
      </c>
      <c r="AL3051" s="89"/>
      <c r="AM3051" s="89" t="n">
        <f aca="false">EXP(-$D$20*$I3051)*(M3051^(1-$D$25)-1)/(1-$D$25)</f>
        <v>0.00331729184231002</v>
      </c>
      <c r="AN3051" s="71" t="n">
        <f aca="false">AN3050+AM3051</f>
        <v>73.5455908871967</v>
      </c>
    </row>
    <row r="3052" customFormat="false" ht="12.75" hidden="false" customHeight="false" outlineLevel="0" collapsed="false">
      <c r="I3052" s="1" t="n">
        <f aca="false">I3051+0.025</f>
        <v>76.1000000000002</v>
      </c>
      <c r="J3052" s="89" t="n">
        <f aca="false">$F$29+EXP($B$47*I3052)*($J$8-$F$29)</f>
        <v>1.08878805685761</v>
      </c>
      <c r="K3052" s="89" t="n">
        <f aca="false">$F$31+EXP($B$47*I3052)*($K$8-$F$31)</f>
        <v>0.0854764155019367</v>
      </c>
      <c r="L3052" s="89" t="n">
        <f aca="false">EXP(J3052)</f>
        <v>2.97067160493115</v>
      </c>
      <c r="M3052" s="89" t="n">
        <f aca="false">EXP(K3052)</f>
        <v>1.08923587195982</v>
      </c>
      <c r="N3052" s="89" t="n">
        <f aca="false">L3052^$D$21</f>
        <v>1.38629735146957</v>
      </c>
      <c r="O3052" s="89" t="n">
        <f aca="false">N3052-M3052</f>
        <v>0.297061479509755</v>
      </c>
      <c r="P3052" s="89" t="n">
        <f aca="false">(M3052^(1-$D$24)-1)/(1-$D$24)</f>
        <v>0.0819252048679411</v>
      </c>
      <c r="Q3052" s="89" t="n">
        <f aca="false">EXP(-$D$20*$I3052)*P3052</f>
        <v>0.00390323889846623</v>
      </c>
      <c r="S3052" s="1" t="n">
        <f aca="false">S3051+0.1</f>
        <v>304.400000000001</v>
      </c>
      <c r="T3052" s="89" t="n">
        <f aca="false">$F$29+EXP($B$73*S3052)*($T$8-$F$29)</f>
        <v>1.08877150422481</v>
      </c>
      <c r="U3052" s="89" t="n">
        <f aca="false">$F$31+EXP($B$73*S3052)*($U$8-$F$31)</f>
        <v>0.0854693944148348</v>
      </c>
      <c r="V3052" s="89" t="n">
        <f aca="false">EXP(T3052)</f>
        <v>2.97062243290186</v>
      </c>
      <c r="W3052" s="89" t="n">
        <f aca="false">EXP(U3052)</f>
        <v>1.08922822436673</v>
      </c>
      <c r="X3052" s="89" t="n">
        <f aca="false">V3052^$D$21</f>
        <v>1.38629046742536</v>
      </c>
      <c r="Y3052" s="89" t="n">
        <f aca="false">X3052-W3052</f>
        <v>0.297062243058627</v>
      </c>
      <c r="Z3052" s="89" t="n">
        <f aca="false">(W3052^(1-$D$25)-1)/(1-$D$25)</f>
        <v>0.0695525590267522</v>
      </c>
      <c r="AA3052" s="89" t="n">
        <f aca="false">EXP(-$D$20*$I3052)*Z3052</f>
        <v>0.00331375740004189</v>
      </c>
      <c r="AB3052" s="71" t="n">
        <f aca="false">AB3051+AA3052</f>
        <v>68.9449157918842</v>
      </c>
      <c r="AK3052" s="89" t="n">
        <f aca="false">EXP(-$D$20*$I3052)*(W3052^(1-$D$24)-1)/(1-$D$24)</f>
        <v>0.0039029317901712</v>
      </c>
      <c r="AL3052" s="89"/>
      <c r="AM3052" s="89" t="n">
        <f aca="false">EXP(-$D$20*$I3052)*(M3052^(1-$D$25)-1)/(1-$D$25)</f>
        <v>0.00331397557751275</v>
      </c>
      <c r="AN3052" s="71" t="n">
        <f aca="false">AN3051+AM3052</f>
        <v>73.5489048627742</v>
      </c>
    </row>
    <row r="3053" customFormat="false" ht="12.75" hidden="false" customHeight="false" outlineLevel="0" collapsed="false">
      <c r="I3053" s="1" t="n">
        <f aca="false">I3052+0.025</f>
        <v>76.1250000000002</v>
      </c>
      <c r="J3053" s="89" t="n">
        <f aca="false">$F$29+EXP($B$47*I3053)*($J$8-$F$29)</f>
        <v>1.0887880091173</v>
      </c>
      <c r="K3053" s="89" t="n">
        <f aca="false">$F$31+EXP($B$47*I3053)*($K$8-$F$31)</f>
        <v>0.0854763952526232</v>
      </c>
      <c r="L3053" s="89" t="n">
        <f aca="false">EXP(J3053)</f>
        <v>2.97067146311038</v>
      </c>
      <c r="M3053" s="89" t="n">
        <f aca="false">EXP(K3053)</f>
        <v>1.08923584990354</v>
      </c>
      <c r="N3053" s="89" t="n">
        <f aca="false">L3053^$D$21</f>
        <v>1.38629733161489</v>
      </c>
      <c r="O3053" s="89" t="n">
        <f aca="false">N3053-M3053</f>
        <v>0.297061481711355</v>
      </c>
      <c r="P3053" s="89" t="n">
        <f aca="false">(M3053^(1-$D$24)-1)/(1-$D$24)</f>
        <v>0.0819251862775565</v>
      </c>
      <c r="Q3053" s="89" t="n">
        <f aca="false">EXP(-$D$20*$I3053)*P3053</f>
        <v>0.00389933672570309</v>
      </c>
      <c r="S3053" s="1" t="n">
        <f aca="false">S3052+0.1</f>
        <v>304.500000000001</v>
      </c>
      <c r="T3053" s="89" t="n">
        <f aca="false">$F$29+EXP($B$73*S3053)*($T$8-$F$29)</f>
        <v>1.08877150421704</v>
      </c>
      <c r="U3053" s="89" t="n">
        <f aca="false">$F$31+EXP($B$73*S3053)*($U$8-$F$31)</f>
        <v>0.0854693944127168</v>
      </c>
      <c r="V3053" s="89" t="n">
        <f aca="false">EXP(T3053)</f>
        <v>2.97062243287877</v>
      </c>
      <c r="W3053" s="89" t="n">
        <f aca="false">EXP(U3053)</f>
        <v>1.08922822436443</v>
      </c>
      <c r="X3053" s="89" t="n">
        <f aca="false">V3053^$D$21</f>
        <v>1.38629046742213</v>
      </c>
      <c r="Y3053" s="89" t="n">
        <f aca="false">X3053-W3053</f>
        <v>0.297062243057702</v>
      </c>
      <c r="Z3053" s="89" t="n">
        <f aca="false">(W3053^(1-$D$25)-1)/(1-$D$25)</f>
        <v>0.0695525590253708</v>
      </c>
      <c r="AA3053" s="89" t="n">
        <f aca="false">EXP(-$D$20*$I3053)*Z3053</f>
        <v>0.00331044529890264</v>
      </c>
      <c r="AB3053" s="71" t="n">
        <f aca="false">AB3052+AA3053</f>
        <v>68.9482262371831</v>
      </c>
      <c r="AK3053" s="89" t="n">
        <f aca="false">EXP(-$D$20*$I3053)*(W3053^(1-$D$24)-1)/(1-$D$24)</f>
        <v>0.00389903080910404</v>
      </c>
      <c r="AL3053" s="89"/>
      <c r="AM3053" s="89" t="n">
        <f aca="false">EXP(-$D$20*$I3053)*(M3053^(1-$D$25)-1)/(1-$D$25)</f>
        <v>0.00331066262977145</v>
      </c>
      <c r="AN3053" s="71" t="n">
        <f aca="false">AN3052+AM3053</f>
        <v>73.552215525404</v>
      </c>
    </row>
    <row r="3054" customFormat="false" ht="12.75" hidden="false" customHeight="false" outlineLevel="0" collapsed="false">
      <c r="I3054" s="1" t="n">
        <f aca="false">I3053+0.025</f>
        <v>76.1500000000002</v>
      </c>
      <c r="J3054" s="89" t="n">
        <f aca="false">$F$29+EXP($B$47*I3054)*($J$8-$F$29)</f>
        <v>1.08878796151467</v>
      </c>
      <c r="K3054" s="89" t="n">
        <f aca="false">$F$31+EXP($B$47*I3054)*($K$8-$F$31)</f>
        <v>0.0854763750617072</v>
      </c>
      <c r="L3054" s="89" t="n">
        <f aca="false">EXP(J3054)</f>
        <v>2.97067132169861</v>
      </c>
      <c r="M3054" s="89" t="n">
        <f aca="false">EXP(K3054)</f>
        <v>1.08923582791087</v>
      </c>
      <c r="N3054" s="89" t="n">
        <f aca="false">L3054^$D$21</f>
        <v>1.38629731181748</v>
      </c>
      <c r="O3054" s="89" t="n">
        <f aca="false">N3054-M3054</f>
        <v>0.297061483906605</v>
      </c>
      <c r="P3054" s="89" t="n">
        <f aca="false">(M3054^(1-$D$24)-1)/(1-$D$24)</f>
        <v>0.081925167740785</v>
      </c>
      <c r="Q3054" s="89" t="n">
        <f aca="false">EXP(-$D$20*$I3054)*P3054</f>
        <v>0.0038954384565959</v>
      </c>
      <c r="S3054" s="1" t="n">
        <f aca="false">S3053+0.1</f>
        <v>304.600000000001</v>
      </c>
      <c r="T3054" s="89" t="n">
        <f aca="false">$F$29+EXP($B$73*S3054)*($T$8-$F$29)</f>
        <v>1.08877150420931</v>
      </c>
      <c r="U3054" s="89" t="n">
        <f aca="false">$F$31+EXP($B$73*S3054)*($U$8-$F$31)</f>
        <v>0.0854693944106113</v>
      </c>
      <c r="V3054" s="89" t="n">
        <f aca="false">EXP(T3054)</f>
        <v>2.97062243285582</v>
      </c>
      <c r="W3054" s="89" t="n">
        <f aca="false">EXP(U3054)</f>
        <v>1.08922822436213</v>
      </c>
      <c r="X3054" s="89" t="n">
        <f aca="false">V3054^$D$21</f>
        <v>1.38629046741892</v>
      </c>
      <c r="Y3054" s="89" t="n">
        <f aca="false">X3054-W3054</f>
        <v>0.297062243056782</v>
      </c>
      <c r="Z3054" s="89" t="n">
        <f aca="false">(W3054^(1-$D$25)-1)/(1-$D$25)</f>
        <v>0.0695525590239975</v>
      </c>
      <c r="AA3054" s="89" t="n">
        <f aca="false">EXP(-$D$20*$I3054)*Z3054</f>
        <v>0.00330713650820949</v>
      </c>
      <c r="AB3054" s="71" t="n">
        <f aca="false">AB3053+AA3054</f>
        <v>68.9515333736914</v>
      </c>
      <c r="AK3054" s="89" t="n">
        <f aca="false">EXP(-$D$20*$I3054)*(W3054^(1-$D$24)-1)/(1-$D$24)</f>
        <v>0.00389513372706876</v>
      </c>
      <c r="AL3054" s="89"/>
      <c r="AM3054" s="89" t="n">
        <f aca="false">EXP(-$D$20*$I3054)*(M3054^(1-$D$25)-1)/(1-$D$25)</f>
        <v>0.00330735299576122</v>
      </c>
      <c r="AN3054" s="71" t="n">
        <f aca="false">AN3053+AM3054</f>
        <v>73.5555228783997</v>
      </c>
    </row>
    <row r="3055" customFormat="false" ht="12.75" hidden="false" customHeight="false" outlineLevel="0" collapsed="false">
      <c r="I3055" s="1" t="n">
        <f aca="false">I3054+0.025</f>
        <v>76.1750000000002</v>
      </c>
      <c r="J3055" s="89" t="n">
        <f aca="false">$F$29+EXP($B$47*I3055)*($J$8-$F$29)</f>
        <v>1.08878791404933</v>
      </c>
      <c r="K3055" s="89" t="n">
        <f aca="false">$F$31+EXP($B$47*I3055)*($K$8-$F$31)</f>
        <v>0.0854763549290204</v>
      </c>
      <c r="L3055" s="89" t="n">
        <f aca="false">EXP(J3055)</f>
        <v>2.97067118069467</v>
      </c>
      <c r="M3055" s="89" t="n">
        <f aca="false">EXP(K3055)</f>
        <v>1.08923580598163</v>
      </c>
      <c r="N3055" s="89" t="n">
        <f aca="false">L3055^$D$21</f>
        <v>1.38629729207715</v>
      </c>
      <c r="O3055" s="89" t="n">
        <f aca="false">N3055-M3055</f>
        <v>0.297061486095524</v>
      </c>
      <c r="P3055" s="89" t="n">
        <f aca="false">(M3055^(1-$D$24)-1)/(1-$D$24)</f>
        <v>0.0819251492574716</v>
      </c>
      <c r="Q3055" s="89" t="n">
        <f aca="false">EXP(-$D$20*$I3055)*P3055</f>
        <v>0.00389154408722962</v>
      </c>
      <c r="S3055" s="1" t="n">
        <f aca="false">S3054+0.1</f>
        <v>304.700000000001</v>
      </c>
      <c r="T3055" s="89" t="n">
        <f aca="false">$F$29+EXP($B$73*S3055)*($T$8-$F$29)</f>
        <v>1.08877150420163</v>
      </c>
      <c r="U3055" s="89" t="n">
        <f aca="false">$F$31+EXP($B$73*S3055)*($U$8-$F$31)</f>
        <v>0.0854693944085185</v>
      </c>
      <c r="V3055" s="89" t="n">
        <f aca="false">EXP(T3055)</f>
        <v>2.97062243283301</v>
      </c>
      <c r="W3055" s="89" t="n">
        <f aca="false">EXP(U3055)</f>
        <v>1.08922822435985</v>
      </c>
      <c r="X3055" s="89" t="n">
        <f aca="false">V3055^$D$21</f>
        <v>1.38629046741572</v>
      </c>
      <c r="Y3055" s="89" t="n">
        <f aca="false">X3055-W3055</f>
        <v>0.297062243055868</v>
      </c>
      <c r="Z3055" s="89" t="n">
        <f aca="false">(W3055^(1-$D$25)-1)/(1-$D$25)</f>
        <v>0.0695525590226326</v>
      </c>
      <c r="AA3055" s="89" t="n">
        <f aca="false">EXP(-$D$20*$I3055)*Z3055</f>
        <v>0.00330383102465364</v>
      </c>
      <c r="AB3055" s="71" t="n">
        <f aca="false">AB3054+AA3055</f>
        <v>68.954837204716</v>
      </c>
      <c r="AK3055" s="89" t="n">
        <f aca="false">EXP(-$D$20*$I3055)*(W3055^(1-$D$24)-1)/(1-$D$24)</f>
        <v>0.00389124054016826</v>
      </c>
      <c r="AL3055" s="89"/>
      <c r="AM3055" s="89" t="n">
        <f aca="false">EXP(-$D$20*$I3055)*(M3055^(1-$D$25)-1)/(1-$D$25)</f>
        <v>0.0033040466721605</v>
      </c>
      <c r="AN3055" s="71" t="n">
        <f aca="false">AN3054+AM3055</f>
        <v>73.5588269250719</v>
      </c>
    </row>
    <row r="3056" customFormat="false" ht="12.75" hidden="false" customHeight="false" outlineLevel="0" collapsed="false">
      <c r="I3056" s="1" t="n">
        <f aca="false">I3055+0.025</f>
        <v>76.2000000000002</v>
      </c>
      <c r="J3056" s="89" t="n">
        <f aca="false">$F$29+EXP($B$47*I3056)*($J$8-$F$29)</f>
        <v>1.08878786672087</v>
      </c>
      <c r="K3056" s="89" t="n">
        <f aca="false">$F$31+EXP($B$47*I3056)*($K$8-$F$31)</f>
        <v>0.0854763348543946</v>
      </c>
      <c r="L3056" s="89" t="n">
        <f aca="false">EXP(J3056)</f>
        <v>2.97067104009738</v>
      </c>
      <c r="M3056" s="89" t="n">
        <f aca="false">EXP(K3056)</f>
        <v>1.08923578411563</v>
      </c>
      <c r="N3056" s="89" t="n">
        <f aca="false">L3056^$D$21</f>
        <v>1.38629727239376</v>
      </c>
      <c r="O3056" s="89" t="n">
        <f aca="false">N3056-M3056</f>
        <v>0.29706148827813</v>
      </c>
      <c r="P3056" s="89" t="n">
        <f aca="false">(M3056^(1-$D$24)-1)/(1-$D$24)</f>
        <v>0.0819251308274623</v>
      </c>
      <c r="Q3056" s="89" t="n">
        <f aca="false">EXP(-$D$20*$I3056)*P3056</f>
        <v>0.00388765361369319</v>
      </c>
      <c r="S3056" s="1" t="n">
        <f aca="false">S3055+0.1</f>
        <v>304.800000000001</v>
      </c>
      <c r="T3056" s="89" t="n">
        <f aca="false">$F$29+EXP($B$73*S3056)*($T$8-$F$29)</f>
        <v>1.088771504194</v>
      </c>
      <c r="U3056" s="89" t="n">
        <f aca="false">$F$31+EXP($B$73*S3056)*($U$8-$F$31)</f>
        <v>0.0854693944064382</v>
      </c>
      <c r="V3056" s="89" t="n">
        <f aca="false">EXP(T3056)</f>
        <v>2.97062243281034</v>
      </c>
      <c r="W3056" s="89" t="n">
        <f aca="false">EXP(U3056)</f>
        <v>1.08922822435759</v>
      </c>
      <c r="X3056" s="89" t="n">
        <f aca="false">V3056^$D$21</f>
        <v>1.38629046741255</v>
      </c>
      <c r="Y3056" s="89" t="n">
        <f aca="false">X3056-W3056</f>
        <v>0.297062243054959</v>
      </c>
      <c r="Z3056" s="89" t="n">
        <f aca="false">(W3056^(1-$D$25)-1)/(1-$D$25)</f>
        <v>0.0695525590212757</v>
      </c>
      <c r="AA3056" s="89" t="n">
        <f aca="false">EXP(-$D$20*$I3056)*Z3056</f>
        <v>0.00330052884492961</v>
      </c>
      <c r="AB3056" s="71" t="n">
        <f aca="false">AB3055+AA3056</f>
        <v>68.9581377335609</v>
      </c>
      <c r="AK3056" s="89" t="n">
        <f aca="false">EXP(-$D$20*$I3056)*(W3056^(1-$D$24)-1)/(1-$D$24)</f>
        <v>0.00388735124450935</v>
      </c>
      <c r="AL3056" s="89"/>
      <c r="AM3056" s="89" t="n">
        <f aca="false">EXP(-$D$20*$I3056)*(M3056^(1-$D$25)-1)/(1-$D$25)</f>
        <v>0.00330074365565113</v>
      </c>
      <c r="AN3056" s="71" t="n">
        <f aca="false">AN3055+AM3056</f>
        <v>73.5621276687276</v>
      </c>
    </row>
    <row r="3057" customFormat="false" ht="12.75" hidden="false" customHeight="false" outlineLevel="0" collapsed="false">
      <c r="I3057" s="1" t="n">
        <f aca="false">I3056+0.025</f>
        <v>76.2250000000002</v>
      </c>
      <c r="J3057" s="89" t="n">
        <f aca="false">$F$29+EXP($B$47*I3057)*($J$8-$F$29)</f>
        <v>1.0887878195289</v>
      </c>
      <c r="K3057" s="89" t="n">
        <f aca="false">$F$31+EXP($B$47*I3057)*($K$8-$F$31)</f>
        <v>0.0854763148376626</v>
      </c>
      <c r="L3057" s="89" t="n">
        <f aca="false">EXP(J3057)</f>
        <v>2.97067089990557</v>
      </c>
      <c r="M3057" s="89" t="n">
        <f aca="false">EXP(K3057)</f>
        <v>1.08923576231269</v>
      </c>
      <c r="N3057" s="89" t="n">
        <f aca="false">L3057^$D$21</f>
        <v>1.38629725276713</v>
      </c>
      <c r="O3057" s="89" t="n">
        <f aca="false">N3057-M3057</f>
        <v>0.297061490454441</v>
      </c>
      <c r="P3057" s="89" t="n">
        <f aca="false">(M3057^(1-$D$24)-1)/(1-$D$24)</f>
        <v>0.0819251124506037</v>
      </c>
      <c r="Q3057" s="89" t="n">
        <f aca="false">EXP(-$D$20*$I3057)*P3057</f>
        <v>0.00388376703207952</v>
      </c>
      <c r="S3057" s="1" t="n">
        <f aca="false">S3056+0.1</f>
        <v>304.900000000001</v>
      </c>
      <c r="T3057" s="89" t="n">
        <f aca="false">$F$29+EXP($B$73*S3057)*($T$8-$F$29)</f>
        <v>1.08877150418641</v>
      </c>
      <c r="U3057" s="89" t="n">
        <f aca="false">$F$31+EXP($B$73*S3057)*($U$8-$F$31)</f>
        <v>0.0854693944043703</v>
      </c>
      <c r="V3057" s="89" t="n">
        <f aca="false">EXP(T3057)</f>
        <v>2.9706224327878</v>
      </c>
      <c r="W3057" s="89" t="n">
        <f aca="false">EXP(U3057)</f>
        <v>1.08922822435534</v>
      </c>
      <c r="X3057" s="89" t="n">
        <f aca="false">V3057^$D$21</f>
        <v>1.38629046740939</v>
      </c>
      <c r="Y3057" s="89" t="n">
        <f aca="false">X3057-W3057</f>
        <v>0.297062243054056</v>
      </c>
      <c r="Z3057" s="89" t="n">
        <f aca="false">(W3057^(1-$D$25)-1)/(1-$D$25)</f>
        <v>0.0695525590199269</v>
      </c>
      <c r="AA3057" s="89" t="n">
        <f aca="false">EXP(-$D$20*$I3057)*Z3057</f>
        <v>0.00329722996573521</v>
      </c>
      <c r="AB3057" s="71" t="n">
        <f aca="false">AB3056+AA3057</f>
        <v>68.9614349635267</v>
      </c>
      <c r="AK3057" s="89" t="n">
        <f aca="false">EXP(-$D$20*$I3057)*(W3057^(1-$D$24)-1)/(1-$D$24)</f>
        <v>0.00388346583620273</v>
      </c>
      <c r="AL3057" s="89"/>
      <c r="AM3057" s="89" t="n">
        <f aca="false">EXP(-$D$20*$I3057)*(M3057^(1-$D$25)-1)/(1-$D$25)</f>
        <v>0.00329744394291827</v>
      </c>
      <c r="AN3057" s="71" t="n">
        <f aca="false">AN3056+AM3057</f>
        <v>73.5654251126705</v>
      </c>
    </row>
    <row r="3058" customFormat="false" ht="12.75" hidden="false" customHeight="false" outlineLevel="0" collapsed="false">
      <c r="I3058" s="1" t="n">
        <f aca="false">I3057+0.025</f>
        <v>76.2500000000002</v>
      </c>
      <c r="J3058" s="89" t="n">
        <f aca="false">$F$29+EXP($B$47*I3058)*($J$8-$F$29)</f>
        <v>1.08878777247303</v>
      </c>
      <c r="K3058" s="89" t="n">
        <f aca="false">$F$31+EXP($B$47*I3058)*($K$8-$F$31)</f>
        <v>0.0854762948786574</v>
      </c>
      <c r="L3058" s="89" t="n">
        <f aca="false">EXP(J3058)</f>
        <v>2.97067076011807</v>
      </c>
      <c r="M3058" s="89" t="n">
        <f aca="false">EXP(K3058)</f>
        <v>1.08923574057262</v>
      </c>
      <c r="N3058" s="89" t="n">
        <f aca="false">L3058^$D$21</f>
        <v>1.3862972331971</v>
      </c>
      <c r="O3058" s="89" t="n">
        <f aca="false">N3058-M3058</f>
        <v>0.297061492624476</v>
      </c>
      <c r="P3058" s="89" t="n">
        <f aca="false">(M3058^(1-$D$24)-1)/(1-$D$24)</f>
        <v>0.0819250941267419</v>
      </c>
      <c r="Q3058" s="89" t="n">
        <f aca="false">EXP(-$D$20*$I3058)*P3058</f>
        <v>0.00387988433848544</v>
      </c>
      <c r="S3058" s="1" t="n">
        <f aca="false">S3057+0.1</f>
        <v>305.000000000001</v>
      </c>
      <c r="T3058" s="89" t="n">
        <f aca="false">$F$29+EXP($B$73*S3058)*($T$8-$F$29)</f>
        <v>1.08877150417887</v>
      </c>
      <c r="U3058" s="89" t="n">
        <f aca="false">$F$31+EXP($B$73*S3058)*($U$8-$F$31)</f>
        <v>0.0854693944023147</v>
      </c>
      <c r="V3058" s="89" t="n">
        <f aca="false">EXP(T3058)</f>
        <v>2.97062243276539</v>
      </c>
      <c r="W3058" s="89" t="n">
        <f aca="false">EXP(U3058)</f>
        <v>1.0892282243531</v>
      </c>
      <c r="X3058" s="89" t="n">
        <f aca="false">V3058^$D$21</f>
        <v>1.38629046740626</v>
      </c>
      <c r="Y3058" s="89" t="n">
        <f aca="false">X3058-W3058</f>
        <v>0.297062243053158</v>
      </c>
      <c r="Z3058" s="89" t="n">
        <f aca="false">(W3058^(1-$D$25)-1)/(1-$D$25)</f>
        <v>0.0695525590185863</v>
      </c>
      <c r="AA3058" s="89" t="n">
        <f aca="false">EXP(-$D$20*$I3058)*Z3058</f>
        <v>0.00329393438377156</v>
      </c>
      <c r="AB3058" s="71" t="n">
        <f aca="false">AB3057+AA3058</f>
        <v>68.9647288979105</v>
      </c>
      <c r="AK3058" s="89" t="n">
        <f aca="false">EXP(-$D$20*$I3058)*(W3058^(1-$D$24)-1)/(1-$D$24)</f>
        <v>0.00387958431136299</v>
      </c>
      <c r="AL3058" s="89"/>
      <c r="AM3058" s="89" t="n">
        <f aca="false">EXP(-$D$20*$I3058)*(M3058^(1-$D$25)-1)/(1-$D$25)</f>
        <v>0.00329414753065043</v>
      </c>
      <c r="AN3058" s="71" t="n">
        <f aca="false">AN3057+AM3058</f>
        <v>73.5687192602011</v>
      </c>
    </row>
    <row r="3059" customFormat="false" ht="12.75" hidden="false" customHeight="false" outlineLevel="0" collapsed="false">
      <c r="I3059" s="1" t="n">
        <f aca="false">I3058+0.025</f>
        <v>76.2750000000002</v>
      </c>
      <c r="J3059" s="89" t="n">
        <f aca="false">$F$29+EXP($B$47*I3059)*($J$8-$F$29)</f>
        <v>1.08878772555286</v>
      </c>
      <c r="K3059" s="89" t="n">
        <f aca="false">$F$31+EXP($B$47*I3059)*($K$8-$F$31)</f>
        <v>0.0854762749772124</v>
      </c>
      <c r="L3059" s="89" t="n">
        <f aca="false">EXP(J3059)</f>
        <v>2.97067062073371</v>
      </c>
      <c r="M3059" s="89" t="n">
        <f aca="false">EXP(K3059)</f>
        <v>1.08923571889526</v>
      </c>
      <c r="N3059" s="89" t="n">
        <f aca="false">L3059^$D$21</f>
        <v>1.38629721368351</v>
      </c>
      <c r="O3059" s="89" t="n">
        <f aca="false">N3059-M3059</f>
        <v>0.297061494788253</v>
      </c>
      <c r="P3059" s="89" t="n">
        <f aca="false">(M3059^(1-$D$24)-1)/(1-$D$24)</f>
        <v>0.0819250758557246</v>
      </c>
      <c r="Q3059" s="89" t="n">
        <f aca="false">EXP(-$D$20*$I3059)*P3059</f>
        <v>0.00387600552901177</v>
      </c>
      <c r="S3059" s="1" t="n">
        <f aca="false">S3058+0.1</f>
        <v>305.100000000001</v>
      </c>
      <c r="T3059" s="89" t="n">
        <f aca="false">$F$29+EXP($B$73*S3059)*($T$8-$F$29)</f>
        <v>1.08877150417137</v>
      </c>
      <c r="U3059" s="89" t="n">
        <f aca="false">$F$31+EXP($B$73*S3059)*($U$8-$F$31)</f>
        <v>0.0854693944002715</v>
      </c>
      <c r="V3059" s="89" t="n">
        <f aca="false">EXP(T3059)</f>
        <v>2.97062243274312</v>
      </c>
      <c r="W3059" s="89" t="n">
        <f aca="false">EXP(U3059)</f>
        <v>1.08922822435087</v>
      </c>
      <c r="X3059" s="89" t="n">
        <f aca="false">V3059^$D$21</f>
        <v>1.38629046740314</v>
      </c>
      <c r="Y3059" s="89" t="n">
        <f aca="false">X3059-W3059</f>
        <v>0.297062243052266</v>
      </c>
      <c r="Z3059" s="89" t="n">
        <f aca="false">(W3059^(1-$D$25)-1)/(1-$D$25)</f>
        <v>0.0695525590172536</v>
      </c>
      <c r="AA3059" s="89" t="n">
        <f aca="false">EXP(-$D$20*$I3059)*Z3059</f>
        <v>0.00329064209574308</v>
      </c>
      <c r="AB3059" s="71" t="n">
        <f aca="false">AB3058+AA3059</f>
        <v>68.9680195400062</v>
      </c>
      <c r="AK3059" s="89" t="n">
        <f aca="false">EXP(-$D$20*$I3059)*(W3059^(1-$D$24)-1)/(1-$D$24)</f>
        <v>0.0038757066661086</v>
      </c>
      <c r="AL3059" s="89"/>
      <c r="AM3059" s="89" t="n">
        <f aca="false">EXP(-$D$20*$I3059)*(M3059^(1-$D$25)-1)/(1-$D$25)</f>
        <v>0.00329085441553949</v>
      </c>
      <c r="AN3059" s="71" t="n">
        <f aca="false">AN3058+AM3059</f>
        <v>73.5720101146167</v>
      </c>
    </row>
    <row r="3060" customFormat="false" ht="12.75" hidden="false" customHeight="false" outlineLevel="0" collapsed="false">
      <c r="I3060" s="1" t="n">
        <f aca="false">I3059+0.025</f>
        <v>76.3000000000002</v>
      </c>
      <c r="J3060" s="89" t="n">
        <f aca="false">$F$29+EXP($B$47*I3060)*($J$8-$F$29)</f>
        <v>1.08878767876801</v>
      </c>
      <c r="K3060" s="89" t="n">
        <f aca="false">$F$31+EXP($B$47*I3060)*($K$8-$F$31)</f>
        <v>0.0854762551331618</v>
      </c>
      <c r="L3060" s="89" t="n">
        <f aca="false">EXP(J3060)</f>
        <v>2.97067048175133</v>
      </c>
      <c r="M3060" s="89" t="n">
        <f aca="false">EXP(K3060)</f>
        <v>1.08923569728041</v>
      </c>
      <c r="N3060" s="89" t="n">
        <f aca="false">L3060^$D$21</f>
        <v>1.3862971942262</v>
      </c>
      <c r="O3060" s="89" t="n">
        <f aca="false">N3060-M3060</f>
        <v>0.297061496945789</v>
      </c>
      <c r="P3060" s="89" t="n">
        <f aca="false">(M3060^(1-$D$24)-1)/(1-$D$24)</f>
        <v>0.081925057637399</v>
      </c>
      <c r="Q3060" s="89" t="n">
        <f aca="false">EXP(-$D$20*$I3060)*P3060</f>
        <v>0.00387213059976326</v>
      </c>
      <c r="S3060" s="1" t="n">
        <f aca="false">S3059+0.1</f>
        <v>305.200000000001</v>
      </c>
      <c r="T3060" s="89" t="n">
        <f aca="false">$F$29+EXP($B$73*S3060)*($T$8-$F$29)</f>
        <v>1.08877150416392</v>
      </c>
      <c r="U3060" s="89" t="n">
        <f aca="false">$F$31+EXP($B$73*S3060)*($U$8-$F$31)</f>
        <v>0.0854693943982404</v>
      </c>
      <c r="V3060" s="89" t="n">
        <f aca="false">EXP(T3060)</f>
        <v>2.97062243272098</v>
      </c>
      <c r="W3060" s="89" t="n">
        <f aca="false">EXP(U3060)</f>
        <v>1.08922822434866</v>
      </c>
      <c r="X3060" s="89" t="n">
        <f aca="false">V3060^$D$21</f>
        <v>1.38629046740004</v>
      </c>
      <c r="Y3060" s="89" t="n">
        <f aca="false">X3060-W3060</f>
        <v>0.297062243051379</v>
      </c>
      <c r="Z3060" s="89" t="n">
        <f aca="false">(W3060^(1-$D$25)-1)/(1-$D$25)</f>
        <v>0.0695525590159287</v>
      </c>
      <c r="AA3060" s="89" t="n">
        <f aca="false">EXP(-$D$20*$I3060)*Z3060</f>
        <v>0.00328735309835747</v>
      </c>
      <c r="AB3060" s="71" t="n">
        <f aca="false">AB3059+AA3060</f>
        <v>68.9713068931046</v>
      </c>
      <c r="AK3060" s="89" t="n">
        <f aca="false">EXP(-$D$20*$I3060)*(W3060^(1-$D$24)-1)/(1-$D$24)</f>
        <v>0.00387183289656189</v>
      </c>
      <c r="AL3060" s="89"/>
      <c r="AM3060" s="89" t="n">
        <f aca="false">EXP(-$D$20*$I3060)*(M3060^(1-$D$25)-1)/(1-$D$25)</f>
        <v>0.00328756459428065</v>
      </c>
      <c r="AN3060" s="71" t="n">
        <f aca="false">AN3059+AM3060</f>
        <v>73.5752976792109</v>
      </c>
    </row>
    <row r="3061" customFormat="false" ht="12.75" hidden="false" customHeight="false" outlineLevel="0" collapsed="false">
      <c r="I3061" s="1" t="n">
        <f aca="false">I3060+0.025</f>
        <v>76.3250000000002</v>
      </c>
      <c r="J3061" s="89" t="n">
        <f aca="false">$F$29+EXP($B$47*I3061)*($J$8-$F$29)</f>
        <v>1.08878763211809</v>
      </c>
      <c r="K3061" s="89" t="n">
        <f aca="false">$F$31+EXP($B$47*I3061)*($K$8-$F$31)</f>
        <v>0.0854762353463399</v>
      </c>
      <c r="L3061" s="89" t="n">
        <f aca="false">EXP(J3061)</f>
        <v>2.97067034316978</v>
      </c>
      <c r="M3061" s="89" t="n">
        <f aca="false">EXP(K3061)</f>
        <v>1.0892356757279</v>
      </c>
      <c r="N3061" s="89" t="n">
        <f aca="false">L3061^$D$21</f>
        <v>1.386297174825</v>
      </c>
      <c r="O3061" s="89" t="n">
        <f aca="false">N3061-M3061</f>
        <v>0.297061499097103</v>
      </c>
      <c r="P3061" s="89" t="n">
        <f aca="false">(M3061^(1-$D$24)-1)/(1-$D$24)</f>
        <v>0.0819250394716135</v>
      </c>
      <c r="Q3061" s="89" t="n">
        <f aca="false">EXP(-$D$20*$I3061)*P3061</f>
        <v>0.0038682595468486</v>
      </c>
      <c r="S3061" s="1" t="n">
        <f aca="false">S3060+0.1</f>
        <v>305.300000000001</v>
      </c>
      <c r="T3061" s="89" t="n">
        <f aca="false">$F$29+EXP($B$73*S3061)*($T$8-$F$29)</f>
        <v>1.08877150415651</v>
      </c>
      <c r="U3061" s="89" t="n">
        <f aca="false">$F$31+EXP($B$73*S3061)*($U$8-$F$31)</f>
        <v>0.0854693943962215</v>
      </c>
      <c r="V3061" s="89" t="n">
        <f aca="false">EXP(T3061)</f>
        <v>2.97062243269898</v>
      </c>
      <c r="W3061" s="89" t="n">
        <f aca="false">EXP(U3061)</f>
        <v>1.08922822434646</v>
      </c>
      <c r="X3061" s="89" t="n">
        <f aca="false">V3061^$D$21</f>
        <v>1.38629046739696</v>
      </c>
      <c r="Y3061" s="89" t="n">
        <f aca="false">X3061-W3061</f>
        <v>0.297062243050497</v>
      </c>
      <c r="Z3061" s="89" t="n">
        <f aca="false">(W3061^(1-$D$25)-1)/(1-$D$25)</f>
        <v>0.069552559014612</v>
      </c>
      <c r="AA3061" s="89" t="n">
        <f aca="false">EXP(-$D$20*$I3061)*Z3061</f>
        <v>0.00328406738832573</v>
      </c>
      <c r="AB3061" s="71" t="n">
        <f aca="false">AB3060+AA3061</f>
        <v>68.9745909604929</v>
      </c>
      <c r="AK3061" s="89" t="n">
        <f aca="false">EXP(-$D$20*$I3061)*(W3061^(1-$D$24)-1)/(1-$D$24)</f>
        <v>0.00386796299884912</v>
      </c>
      <c r="AL3061" s="89"/>
      <c r="AM3061" s="89" t="n">
        <f aca="false">EXP(-$D$20*$I3061)*(M3061^(1-$D$25)-1)/(1-$D$25)</f>
        <v>0.00328427806357247</v>
      </c>
      <c r="AN3061" s="71" t="n">
        <f aca="false">AN3060+AM3061</f>
        <v>73.5785819572745</v>
      </c>
    </row>
    <row r="3062" customFormat="false" ht="12.75" hidden="false" customHeight="false" outlineLevel="0" collapsed="false">
      <c r="I3062" s="1" t="n">
        <f aca="false">I3061+0.025</f>
        <v>76.3500000000002</v>
      </c>
      <c r="J3062" s="89" t="n">
        <f aca="false">$F$29+EXP($B$47*I3062)*($J$8-$F$29)</f>
        <v>1.0887875856027</v>
      </c>
      <c r="K3062" s="89" t="n">
        <f aca="false">$F$31+EXP($B$47*I3062)*($K$8-$F$31)</f>
        <v>0.0854762156165817</v>
      </c>
      <c r="L3062" s="89" t="n">
        <f aca="false">EXP(J3062)</f>
        <v>2.97067020498788</v>
      </c>
      <c r="M3062" s="89" t="n">
        <f aca="false">EXP(K3062)</f>
        <v>1.08923565423754</v>
      </c>
      <c r="N3062" s="89" t="n">
        <f aca="false">L3062^$D$21</f>
        <v>1.38629715547975</v>
      </c>
      <c r="O3062" s="89" t="n">
        <f aca="false">N3062-M3062</f>
        <v>0.297061501242213</v>
      </c>
      <c r="P3062" s="89" t="n">
        <f aca="false">(M3062^(1-$D$24)-1)/(1-$D$24)</f>
        <v>0.0819250213582162</v>
      </c>
      <c r="Q3062" s="89" t="n">
        <f aca="false">EXP(-$D$20*$I3062)*P3062</f>
        <v>0.00386439236638044</v>
      </c>
      <c r="S3062" s="1" t="n">
        <f aca="false">S3061+0.1</f>
        <v>305.400000000001</v>
      </c>
      <c r="T3062" s="89" t="n">
        <f aca="false">$F$29+EXP($B$73*S3062)*($T$8-$F$29)</f>
        <v>1.08877150414915</v>
      </c>
      <c r="U3062" s="89" t="n">
        <f aca="false">$F$31+EXP($B$73*S3062)*($U$8-$F$31)</f>
        <v>0.0854693943942146</v>
      </c>
      <c r="V3062" s="89" t="n">
        <f aca="false">EXP(T3062)</f>
        <v>2.9706224326771</v>
      </c>
      <c r="W3062" s="89" t="n">
        <f aca="false">EXP(U3062)</f>
        <v>1.08922822434427</v>
      </c>
      <c r="X3062" s="89" t="n">
        <f aca="false">V3062^$D$21</f>
        <v>1.3862904673939</v>
      </c>
      <c r="Y3062" s="89" t="n">
        <f aca="false">X3062-W3062</f>
        <v>0.297062243049621</v>
      </c>
      <c r="Z3062" s="89" t="n">
        <f aca="false">(W3062^(1-$D$25)-1)/(1-$D$25)</f>
        <v>0.069552559013303</v>
      </c>
      <c r="AA3062" s="89" t="n">
        <f aca="false">EXP(-$D$20*$I3062)*Z3062</f>
        <v>0.00328078496236214</v>
      </c>
      <c r="AB3062" s="71" t="n">
        <f aca="false">AB3061+AA3062</f>
        <v>68.9778717454552</v>
      </c>
      <c r="AK3062" s="89" t="n">
        <f aca="false">EXP(-$D$20*$I3062)*(W3062^(1-$D$24)-1)/(1-$D$24)</f>
        <v>0.00386409696910036</v>
      </c>
      <c r="AL3062" s="89"/>
      <c r="AM3062" s="89" t="n">
        <f aca="false">EXP(-$D$20*$I3062)*(M3062^(1-$D$25)-1)/(1-$D$25)</f>
        <v>0.00328099482011681</v>
      </c>
      <c r="AN3062" s="71" t="n">
        <f aca="false">AN3061+AM3062</f>
        <v>73.5818629520946</v>
      </c>
    </row>
    <row r="3063" customFormat="false" ht="12.75" hidden="false" customHeight="false" outlineLevel="0" collapsed="false">
      <c r="I3063" s="1" t="n">
        <f aca="false">I3062+0.025</f>
        <v>76.3750000000002</v>
      </c>
      <c r="J3063" s="89" t="n">
        <f aca="false">$F$29+EXP($B$47*I3063)*($J$8-$F$29)</f>
        <v>1.08878753922145</v>
      </c>
      <c r="K3063" s="89" t="n">
        <f aca="false">$F$31+EXP($B$47*I3063)*($K$8-$F$31)</f>
        <v>0.0854761959437226</v>
      </c>
      <c r="L3063" s="89" t="n">
        <f aca="false">EXP(J3063)</f>
        <v>2.97067006720451</v>
      </c>
      <c r="M3063" s="89" t="n">
        <f aca="false">EXP(K3063)</f>
        <v>1.08923563280916</v>
      </c>
      <c r="N3063" s="89" t="n">
        <f aca="false">L3063^$D$21</f>
        <v>1.3862971361903</v>
      </c>
      <c r="O3063" s="89" t="n">
        <f aca="false">N3063-M3063</f>
        <v>0.297061503381136</v>
      </c>
      <c r="P3063" s="89" t="n">
        <f aca="false">(M3063^(1-$D$24)-1)/(1-$D$24)</f>
        <v>0.0819250032970564</v>
      </c>
      <c r="Q3063" s="89" t="n">
        <f aca="false">EXP(-$D$20*$I3063)*P3063</f>
        <v>0.00386052905447535</v>
      </c>
      <c r="S3063" s="1" t="n">
        <f aca="false">S3062+0.1</f>
        <v>305.500000000001</v>
      </c>
      <c r="T3063" s="89" t="n">
        <f aca="false">$F$29+EXP($B$73*S3063)*($T$8-$F$29)</f>
        <v>1.08877150414183</v>
      </c>
      <c r="U3063" s="89" t="n">
        <f aca="false">$F$31+EXP($B$73*S3063)*($U$8-$F$31)</f>
        <v>0.0854693943922198</v>
      </c>
      <c r="V3063" s="89" t="n">
        <f aca="false">EXP(T3063)</f>
        <v>2.97062243265536</v>
      </c>
      <c r="W3063" s="89" t="n">
        <f aca="false">EXP(U3063)</f>
        <v>1.0892282243421</v>
      </c>
      <c r="X3063" s="89" t="n">
        <f aca="false">V3063^$D$21</f>
        <v>1.38629046739085</v>
      </c>
      <c r="Y3063" s="89" t="n">
        <f aca="false">X3063-W3063</f>
        <v>0.29706224304875</v>
      </c>
      <c r="Z3063" s="89" t="n">
        <f aca="false">(W3063^(1-$D$25)-1)/(1-$D$25)</f>
        <v>0.0695525590120019</v>
      </c>
      <c r="AA3063" s="89" t="n">
        <f aca="false">EXP(-$D$20*$I3063)*Z3063</f>
        <v>0.00327750581718429</v>
      </c>
      <c r="AB3063" s="71" t="n">
        <f aca="false">AB3062+AA3063</f>
        <v>68.9811492512724</v>
      </c>
      <c r="AK3063" s="89" t="n">
        <f aca="false">EXP(-$D$20*$I3063)*(W3063^(1-$D$24)-1)/(1-$D$24)</f>
        <v>0.00386023480344959</v>
      </c>
      <c r="AL3063" s="89"/>
      <c r="AM3063" s="89" t="n">
        <f aca="false">EXP(-$D$20*$I3063)*(M3063^(1-$D$25)-1)/(1-$D$25)</f>
        <v>0.00327771486061891</v>
      </c>
      <c r="AN3063" s="71" t="n">
        <f aca="false">AN3062+AM3063</f>
        <v>73.5851406669552</v>
      </c>
    </row>
    <row r="3064" customFormat="false" ht="12.75" hidden="false" customHeight="false" outlineLevel="0" collapsed="false">
      <c r="I3064" s="1" t="n">
        <f aca="false">I3063+0.025</f>
        <v>76.4000000000003</v>
      </c>
      <c r="J3064" s="89" t="n">
        <f aca="false">$F$29+EXP($B$47*I3064)*($J$8-$F$29)</f>
        <v>1.08878749297397</v>
      </c>
      <c r="K3064" s="89" t="n">
        <f aca="false">$F$31+EXP($B$47*I3064)*($K$8-$F$31)</f>
        <v>0.0854761763275986</v>
      </c>
      <c r="L3064" s="89" t="n">
        <f aca="false">EXP(J3064)</f>
        <v>2.97066992981849</v>
      </c>
      <c r="M3064" s="89" t="n">
        <f aca="false">EXP(K3064)</f>
        <v>1.08923561144258</v>
      </c>
      <c r="N3064" s="89" t="n">
        <f aca="false">L3064^$D$21</f>
        <v>1.38629711695647</v>
      </c>
      <c r="O3064" s="89" t="n">
        <f aca="false">N3064-M3064</f>
        <v>0.297061505513891</v>
      </c>
      <c r="P3064" s="89" t="n">
        <f aca="false">(M3064^(1-$D$24)-1)/(1-$D$24)</f>
        <v>0.0819249852879833</v>
      </c>
      <c r="Q3064" s="89" t="n">
        <f aca="false">EXP(-$D$20*$I3064)*P3064</f>
        <v>0.00385666960725383</v>
      </c>
      <c r="S3064" s="1" t="n">
        <f aca="false">S3063+0.1</f>
        <v>305.600000000001</v>
      </c>
      <c r="T3064" s="89" t="n">
        <f aca="false">$F$29+EXP($B$73*S3064)*($T$8-$F$29)</f>
        <v>1.08877150413455</v>
      </c>
      <c r="U3064" s="89" t="n">
        <f aca="false">$F$31+EXP($B$73*S3064)*($U$8-$F$31)</f>
        <v>0.0854693943902368</v>
      </c>
      <c r="V3064" s="89" t="n">
        <f aca="false">EXP(T3064)</f>
        <v>2.97062243263375</v>
      </c>
      <c r="W3064" s="89" t="n">
        <f aca="false">EXP(U3064)</f>
        <v>1.08922822433994</v>
      </c>
      <c r="X3064" s="89" t="n">
        <f aca="false">V3064^$D$21</f>
        <v>1.38629046738783</v>
      </c>
      <c r="Y3064" s="89" t="n">
        <f aca="false">X3064-W3064</f>
        <v>0.297062243047884</v>
      </c>
      <c r="Z3064" s="89" t="n">
        <f aca="false">(W3064^(1-$D$25)-1)/(1-$D$25)</f>
        <v>0.0695525590107085</v>
      </c>
      <c r="AA3064" s="89" t="n">
        <f aca="false">EXP(-$D$20*$I3064)*Z3064</f>
        <v>0.00327422994951301</v>
      </c>
      <c r="AB3064" s="71" t="n">
        <f aca="false">AB3063+AA3064</f>
        <v>68.9844234812219</v>
      </c>
      <c r="AK3064" s="89" t="n">
        <f aca="false">EXP(-$D$20*$I3064)*(W3064^(1-$D$24)-1)/(1-$D$24)</f>
        <v>0.00385637649803462</v>
      </c>
      <c r="AL3064" s="89"/>
      <c r="AM3064" s="89" t="n">
        <f aca="false">EXP(-$D$20*$I3064)*(M3064^(1-$D$25)-1)/(1-$D$25)</f>
        <v>0.0032744381817873</v>
      </c>
      <c r="AN3064" s="71" t="n">
        <f aca="false">AN3063+AM3064</f>
        <v>73.588415105137</v>
      </c>
    </row>
    <row r="3065" customFormat="false" ht="12.75" hidden="false" customHeight="false" outlineLevel="0" collapsed="false">
      <c r="I3065" s="1" t="n">
        <f aca="false">I3064+0.025</f>
        <v>76.4250000000003</v>
      </c>
      <c r="J3065" s="89" t="n">
        <f aca="false">$F$29+EXP($B$47*I3065)*($J$8-$F$29)</f>
        <v>1.08878744685986</v>
      </c>
      <c r="K3065" s="89" t="n">
        <f aca="false">$F$31+EXP($B$47*I3065)*($K$8-$F$31)</f>
        <v>0.0854761567680461</v>
      </c>
      <c r="L3065" s="89" t="n">
        <f aca="false">EXP(J3065)</f>
        <v>2.97066979282869</v>
      </c>
      <c r="M3065" s="89" t="n">
        <f aca="false">EXP(K3065)</f>
        <v>1.08923559013762</v>
      </c>
      <c r="N3065" s="89" t="n">
        <f aca="false">L3065^$D$21</f>
        <v>1.38629709777811</v>
      </c>
      <c r="O3065" s="89" t="n">
        <f aca="false">N3065-M3065</f>
        <v>0.297061507640495</v>
      </c>
      <c r="P3065" s="89" t="n">
        <f aca="false">(M3065^(1-$D$24)-1)/(1-$D$24)</f>
        <v>0.0819249673308468</v>
      </c>
      <c r="Q3065" s="89" t="n">
        <f aca="false">EXP(-$D$20*$I3065)*P3065</f>
        <v>0.00385281402084031</v>
      </c>
      <c r="S3065" s="1" t="n">
        <f aca="false">S3064+0.1</f>
        <v>305.700000000001</v>
      </c>
      <c r="T3065" s="89" t="n">
        <f aca="false">$F$29+EXP($B$73*S3065)*($T$8-$F$29)</f>
        <v>1.08877150412732</v>
      </c>
      <c r="U3065" s="89" t="n">
        <f aca="false">$F$31+EXP($B$73*S3065)*($U$8-$F$31)</f>
        <v>0.0854693943882657</v>
      </c>
      <c r="V3065" s="89" t="n">
        <f aca="false">EXP(T3065)</f>
        <v>2.97062243261226</v>
      </c>
      <c r="W3065" s="89" t="n">
        <f aca="false">EXP(U3065)</f>
        <v>1.08922822433779</v>
      </c>
      <c r="X3065" s="89" t="n">
        <f aca="false">V3065^$D$21</f>
        <v>1.38629046738482</v>
      </c>
      <c r="Y3065" s="89" t="n">
        <f aca="false">X3065-W3065</f>
        <v>0.297062243047023</v>
      </c>
      <c r="Z3065" s="89" t="n">
        <f aca="false">(W3065^(1-$D$25)-1)/(1-$D$25)</f>
        <v>0.0695525590094229</v>
      </c>
      <c r="AA3065" s="89" t="n">
        <f aca="false">EXP(-$D$20*$I3065)*Z3065</f>
        <v>0.00327095735607244</v>
      </c>
      <c r="AB3065" s="71" t="n">
        <f aca="false">AB3064+AA3065</f>
        <v>68.987694438578</v>
      </c>
      <c r="AK3065" s="89" t="n">
        <f aca="false">EXP(-$D$20*$I3065)*(W3065^(1-$D$24)-1)/(1-$D$24)</f>
        <v>0.00385252204899717</v>
      </c>
      <c r="AL3065" s="89"/>
      <c r="AM3065" s="89" t="n">
        <f aca="false">EXP(-$D$20*$I3065)*(M3065^(1-$D$25)-1)/(1-$D$25)</f>
        <v>0.00327116478033385</v>
      </c>
      <c r="AN3065" s="71" t="n">
        <f aca="false">AN3064+AM3065</f>
        <v>73.5916862699174</v>
      </c>
    </row>
    <row r="3066" customFormat="false" ht="12.75" hidden="false" customHeight="false" outlineLevel="0" collapsed="false">
      <c r="I3066" s="1" t="n">
        <f aca="false">I3065+0.025</f>
        <v>76.4500000000003</v>
      </c>
      <c r="J3066" s="89" t="n">
        <f aca="false">$F$29+EXP($B$47*I3066)*($J$8-$F$29)</f>
        <v>1.08878740087873</v>
      </c>
      <c r="K3066" s="89" t="n">
        <f aca="false">$F$31+EXP($B$47*I3066)*($K$8-$F$31)</f>
        <v>0.0854761372649018</v>
      </c>
      <c r="L3066" s="89" t="n">
        <f aca="false">EXP(J3066)</f>
        <v>2.97066965623397</v>
      </c>
      <c r="M3066" s="89" t="n">
        <f aca="false">EXP(K3066)</f>
        <v>1.0892355688941</v>
      </c>
      <c r="N3066" s="89" t="n">
        <f aca="false">L3066^$D$21</f>
        <v>1.38629707865507</v>
      </c>
      <c r="O3066" s="89" t="n">
        <f aca="false">N3066-M3066</f>
        <v>0.297061509760965</v>
      </c>
      <c r="P3066" s="89" t="n">
        <f aca="false">(M3066^(1-$D$24)-1)/(1-$D$24)</f>
        <v>0.0819249494254967</v>
      </c>
      <c r="Q3066" s="89" t="n">
        <f aca="false">EXP(-$D$20*$I3066)*P3066</f>
        <v>0.00384896229136315</v>
      </c>
      <c r="S3066" s="1" t="n">
        <f aca="false">S3065+0.1</f>
        <v>305.800000000001</v>
      </c>
      <c r="T3066" s="89" t="n">
        <f aca="false">$F$29+EXP($B$73*S3066)*($T$8-$F$29)</f>
        <v>1.08877150412013</v>
      </c>
      <c r="U3066" s="89" t="n">
        <f aca="false">$F$31+EXP($B$73*S3066)*($U$8-$F$31)</f>
        <v>0.0854693943863064</v>
      </c>
      <c r="V3066" s="89" t="n">
        <f aca="false">EXP(T3066)</f>
        <v>2.9706224325909</v>
      </c>
      <c r="W3066" s="89" t="n">
        <f aca="false">EXP(U3066)</f>
        <v>1.08922822433566</v>
      </c>
      <c r="X3066" s="89" t="n">
        <f aca="false">V3066^$D$21</f>
        <v>1.38629046738183</v>
      </c>
      <c r="Y3066" s="89" t="n">
        <f aca="false">X3066-W3066</f>
        <v>0.297062243046167</v>
      </c>
      <c r="Z3066" s="89" t="n">
        <f aca="false">(W3066^(1-$D$25)-1)/(1-$D$25)</f>
        <v>0.069552559008145</v>
      </c>
      <c r="AA3066" s="89" t="n">
        <f aca="false">EXP(-$D$20*$I3066)*Z3066</f>
        <v>0.00326768803358999</v>
      </c>
      <c r="AB3066" s="71" t="n">
        <f aca="false">AB3065+AA3066</f>
        <v>68.9909621266116</v>
      </c>
      <c r="AK3066" s="89" t="n">
        <f aca="false">EXP(-$D$20*$I3066)*(W3066^(1-$D$24)-1)/(1-$D$24)</f>
        <v>0.00384867145248276</v>
      </c>
      <c r="AL3066" s="89"/>
      <c r="AM3066" s="89" t="n">
        <f aca="false">EXP(-$D$20*$I3066)*(M3066^(1-$D$25)-1)/(1-$D$25)</f>
        <v>0.00326789465297375</v>
      </c>
      <c r="AN3066" s="71" t="n">
        <f aca="false">AN3065+AM3066</f>
        <v>73.5949541645703</v>
      </c>
    </row>
    <row r="3067" customFormat="false" ht="12.75" hidden="false" customHeight="false" outlineLevel="0" collapsed="false">
      <c r="I3067" s="1" t="n">
        <f aca="false">I3066+0.025</f>
        <v>76.4750000000003</v>
      </c>
      <c r="J3067" s="89" t="n">
        <f aca="false">$F$29+EXP($B$47*I3067)*($J$8-$F$29)</f>
        <v>1.08878735503022</v>
      </c>
      <c r="K3067" s="89" t="n">
        <f aca="false">$F$31+EXP($B$47*I3067)*($K$8-$F$31)</f>
        <v>0.0854761178180032</v>
      </c>
      <c r="L3067" s="89" t="n">
        <f aca="false">EXP(J3067)</f>
        <v>2.97066952003318</v>
      </c>
      <c r="M3067" s="89" t="n">
        <f aca="false">EXP(K3067)</f>
        <v>1.08923554771185</v>
      </c>
      <c r="N3067" s="89" t="n">
        <f aca="false">L3067^$D$21</f>
        <v>1.38629705958717</v>
      </c>
      <c r="O3067" s="89" t="n">
        <f aca="false">N3067-M3067</f>
        <v>0.29706151187532</v>
      </c>
      <c r="P3067" s="89" t="n">
        <f aca="false">(M3067^(1-$D$24)-1)/(1-$D$24)</f>
        <v>0.081924931571784</v>
      </c>
      <c r="Q3067" s="89" t="n">
        <f aca="false">EXP(-$D$20*$I3067)*P3067</f>
        <v>0.00384511441495462</v>
      </c>
      <c r="S3067" s="1" t="n">
        <f aca="false">S3066+0.1</f>
        <v>305.900000000001</v>
      </c>
      <c r="T3067" s="89" t="n">
        <f aca="false">$F$29+EXP($B$73*S3067)*($T$8-$F$29)</f>
        <v>1.08877150411298</v>
      </c>
      <c r="U3067" s="89" t="n">
        <f aca="false">$F$31+EXP($B$73*S3067)*($U$8-$F$31)</f>
        <v>0.0854693943843588</v>
      </c>
      <c r="V3067" s="89" t="n">
        <f aca="false">EXP(T3067)</f>
        <v>2.97062243256968</v>
      </c>
      <c r="W3067" s="89" t="n">
        <f aca="false">EXP(U3067)</f>
        <v>1.08922822433354</v>
      </c>
      <c r="X3067" s="89" t="n">
        <f aca="false">V3067^$D$21</f>
        <v>1.38629046737886</v>
      </c>
      <c r="Y3067" s="89" t="n">
        <f aca="false">X3067-W3067</f>
        <v>0.297062243045316</v>
      </c>
      <c r="Z3067" s="89" t="n">
        <f aca="false">(W3067^(1-$D$25)-1)/(1-$D$25)</f>
        <v>0.0695525590068747</v>
      </c>
      <c r="AA3067" s="89" t="n">
        <f aca="false">EXP(-$D$20*$I3067)*Z3067</f>
        <v>0.00326442197879631</v>
      </c>
      <c r="AB3067" s="71" t="n">
        <f aca="false">AB3066+AA3067</f>
        <v>68.9942265485904</v>
      </c>
      <c r="AK3067" s="89" t="n">
        <f aca="false">EXP(-$D$20*$I3067)*(W3067^(1-$D$24)-1)/(1-$D$24)</f>
        <v>0.00384482470464079</v>
      </c>
      <c r="AL3067" s="89"/>
      <c r="AM3067" s="89" t="n">
        <f aca="false">EXP(-$D$20*$I3067)*(M3067^(1-$D$25)-1)/(1-$D$25)</f>
        <v>0.00326462779642551</v>
      </c>
      <c r="AN3067" s="71" t="n">
        <f aca="false">AN3066+AM3067</f>
        <v>73.5982187923668</v>
      </c>
    </row>
    <row r="3068" customFormat="false" ht="12.75" hidden="false" customHeight="false" outlineLevel="0" collapsed="false">
      <c r="I3068" s="1" t="n">
        <f aca="false">I3067+0.025</f>
        <v>76.5000000000003</v>
      </c>
      <c r="J3068" s="89" t="n">
        <f aca="false">$F$29+EXP($B$47*I3068)*($J$8-$F$29)</f>
        <v>1.08878730931393</v>
      </c>
      <c r="K3068" s="89" t="n">
        <f aca="false">$F$31+EXP($B$47*I3068)*($K$8-$F$31)</f>
        <v>0.0854760984271879</v>
      </c>
      <c r="L3068" s="89" t="n">
        <f aca="false">EXP(J3068)</f>
        <v>2.97066938422519</v>
      </c>
      <c r="M3068" s="89" t="n">
        <f aca="false">EXP(K3068)</f>
        <v>1.08923552659068</v>
      </c>
      <c r="N3068" s="89" t="n">
        <f aca="false">L3068^$D$21</f>
        <v>1.38629704057426</v>
      </c>
      <c r="O3068" s="89" t="n">
        <f aca="false">N3068-M3068</f>
        <v>0.297061513983578</v>
      </c>
      <c r="P3068" s="89" t="n">
        <f aca="false">(M3068^(1-$D$24)-1)/(1-$D$24)</f>
        <v>0.0819249137695598</v>
      </c>
      <c r="Q3068" s="89" t="n">
        <f aca="false">EXP(-$D$20*$I3068)*P3068</f>
        <v>0.00384127038775092</v>
      </c>
      <c r="S3068" s="1" t="n">
        <f aca="false">S3067+0.1</f>
        <v>306.000000000001</v>
      </c>
      <c r="T3068" s="89" t="n">
        <f aca="false">$F$29+EXP($B$73*S3068)*($T$8-$F$29)</f>
        <v>1.08877150410588</v>
      </c>
      <c r="U3068" s="89" t="n">
        <f aca="false">$F$31+EXP($B$73*S3068)*($U$8-$F$31)</f>
        <v>0.0854693943824228</v>
      </c>
      <c r="V3068" s="89" t="n">
        <f aca="false">EXP(T3068)</f>
        <v>2.97062243254857</v>
      </c>
      <c r="W3068" s="89" t="n">
        <f aca="false">EXP(U3068)</f>
        <v>1.08922822433143</v>
      </c>
      <c r="X3068" s="89" t="n">
        <f aca="false">V3068^$D$21</f>
        <v>1.3862904673759</v>
      </c>
      <c r="Y3068" s="89" t="n">
        <f aca="false">X3068-W3068</f>
        <v>0.297062243044471</v>
      </c>
      <c r="Z3068" s="89" t="n">
        <f aca="false">(W3068^(1-$D$25)-1)/(1-$D$25)</f>
        <v>0.069552559005612</v>
      </c>
      <c r="AA3068" s="89" t="n">
        <f aca="false">EXP(-$D$20*$I3068)*Z3068</f>
        <v>0.00326115918842536</v>
      </c>
      <c r="AB3068" s="71" t="n">
        <f aca="false">AB3067+AA3068</f>
        <v>68.9974877077788</v>
      </c>
      <c r="AK3068" s="89" t="n">
        <f aca="false">EXP(-$D$20*$I3068)*(W3068^(1-$D$24)-1)/(1-$D$24)</f>
        <v>0.00384098180162452</v>
      </c>
      <c r="AL3068" s="89"/>
      <c r="AM3068" s="89" t="n">
        <f aca="false">EXP(-$D$20*$I3068)*(M3068^(1-$D$25)-1)/(1-$D$25)</f>
        <v>0.00326136420741097</v>
      </c>
      <c r="AN3068" s="71" t="n">
        <f aca="false">AN3067+AM3068</f>
        <v>73.6014801565742</v>
      </c>
    </row>
    <row r="3069" customFormat="false" ht="12.75" hidden="false" customHeight="false" outlineLevel="0" collapsed="false">
      <c r="I3069" s="1" t="n">
        <f aca="false">I3068+0.025</f>
        <v>76.5250000000003</v>
      </c>
      <c r="J3069" s="89" t="n">
        <f aca="false">$F$29+EXP($B$47*I3069)*($J$8-$F$29)</f>
        <v>1.08878726372948</v>
      </c>
      <c r="K3069" s="89" t="n">
        <f aca="false">$F$31+EXP($B$47*I3069)*($K$8-$F$31)</f>
        <v>0.0854760790922943</v>
      </c>
      <c r="L3069" s="89" t="n">
        <f aca="false">EXP(J3069)</f>
        <v>2.97066924880887</v>
      </c>
      <c r="M3069" s="89" t="n">
        <f aca="false">EXP(K3069)</f>
        <v>1.08923550553043</v>
      </c>
      <c r="N3069" s="89" t="n">
        <f aca="false">L3069^$D$21</f>
        <v>1.38629702161618</v>
      </c>
      <c r="O3069" s="89" t="n">
        <f aca="false">N3069-M3069</f>
        <v>0.297061516085754</v>
      </c>
      <c r="P3069" s="89" t="n">
        <f aca="false">(M3069^(1-$D$24)-1)/(1-$D$24)</f>
        <v>0.0819248960186757</v>
      </c>
      <c r="Q3069" s="89" t="n">
        <f aca="false">EXP(-$D$20*$I3069)*P3069</f>
        <v>0.00383743020589215</v>
      </c>
      <c r="S3069" s="1" t="n">
        <f aca="false">S3068+0.1</f>
        <v>306.100000000001</v>
      </c>
      <c r="T3069" s="89" t="n">
        <f aca="false">$F$29+EXP($B$73*S3069)*($T$8-$F$29)</f>
        <v>1.08877150409882</v>
      </c>
      <c r="U3069" s="89" t="n">
        <f aca="false">$F$31+EXP($B$73*S3069)*($U$8-$F$31)</f>
        <v>0.0854693943804984</v>
      </c>
      <c r="V3069" s="89" t="n">
        <f aca="false">EXP(T3069)</f>
        <v>2.9706224325276</v>
      </c>
      <c r="W3069" s="89" t="n">
        <f aca="false">EXP(U3069)</f>
        <v>1.08922822432933</v>
      </c>
      <c r="X3069" s="89" t="n">
        <f aca="false">V3069^$D$21</f>
        <v>1.38629046737296</v>
      </c>
      <c r="Y3069" s="89" t="n">
        <f aca="false">X3069-W3069</f>
        <v>0.29706224304363</v>
      </c>
      <c r="Z3069" s="89" t="n">
        <f aca="false">(W3069^(1-$D$25)-1)/(1-$D$25)</f>
        <v>0.0695525590043568</v>
      </c>
      <c r="AA3069" s="89" t="n">
        <f aca="false">EXP(-$D$20*$I3069)*Z3069</f>
        <v>0.00325789965921435</v>
      </c>
      <c r="AB3069" s="71" t="n">
        <f aca="false">AB3068+AA3069</f>
        <v>69.000745607438</v>
      </c>
      <c r="AK3069" s="89" t="n">
        <f aca="false">EXP(-$D$20*$I3069)*(W3069^(1-$D$24)-1)/(1-$D$24)</f>
        <v>0.00383714273959104</v>
      </c>
      <c r="AL3069" s="89"/>
      <c r="AM3069" s="89" t="n">
        <f aca="false">EXP(-$D$20*$I3069)*(M3069^(1-$D$25)-1)/(1-$D$25)</f>
        <v>0.00325810388265524</v>
      </c>
      <c r="AN3069" s="71" t="n">
        <f aca="false">AN3068+AM3069</f>
        <v>73.6047382604568</v>
      </c>
    </row>
    <row r="3070" customFormat="false" ht="12.75" hidden="false" customHeight="false" outlineLevel="0" collapsed="false">
      <c r="I3070" s="1" t="n">
        <f aca="false">I3069+0.025</f>
        <v>76.5500000000003</v>
      </c>
      <c r="J3070" s="89" t="n">
        <f aca="false">$F$29+EXP($B$47*I3070)*($J$8-$F$29)</f>
        <v>1.08878721827649</v>
      </c>
      <c r="K3070" s="89" t="n">
        <f aca="false">$F$31+EXP($B$47*I3070)*($K$8-$F$31)</f>
        <v>0.0854760598131612</v>
      </c>
      <c r="L3070" s="89" t="n">
        <f aca="false">EXP(J3070)</f>
        <v>2.97066911378309</v>
      </c>
      <c r="M3070" s="89" t="n">
        <f aca="false">EXP(K3070)</f>
        <v>1.08923548453091</v>
      </c>
      <c r="N3070" s="89" t="n">
        <f aca="false">L3070^$D$21</f>
        <v>1.38629700271278</v>
      </c>
      <c r="O3070" s="89" t="n">
        <f aca="false">N3070-M3070</f>
        <v>0.297061518181869</v>
      </c>
      <c r="P3070" s="89" t="n">
        <f aca="false">(M3070^(1-$D$24)-1)/(1-$D$24)</f>
        <v>0.0819248783189832</v>
      </c>
      <c r="Q3070" s="89" t="n">
        <f aca="false">EXP(-$D$20*$I3070)*P3070</f>
        <v>0.00383359386552229</v>
      </c>
      <c r="S3070" s="1" t="n">
        <f aca="false">S3069+0.1</f>
        <v>306.200000000001</v>
      </c>
      <c r="T3070" s="89" t="n">
        <f aca="false">$F$29+EXP($B$73*S3070)*($T$8-$F$29)</f>
        <v>1.0887715040918</v>
      </c>
      <c r="U3070" s="89" t="n">
        <f aca="false">$F$31+EXP($B$73*S3070)*($U$8-$F$31)</f>
        <v>0.0854693943785855</v>
      </c>
      <c r="V3070" s="89" t="n">
        <f aca="false">EXP(T3070)</f>
        <v>2.97062243250675</v>
      </c>
      <c r="W3070" s="89" t="n">
        <f aca="false">EXP(U3070)</f>
        <v>1.08922822432725</v>
      </c>
      <c r="X3070" s="89" t="n">
        <f aca="false">V3070^$D$21</f>
        <v>1.38629046737005</v>
      </c>
      <c r="Y3070" s="89" t="n">
        <f aca="false">X3070-W3070</f>
        <v>0.297062243042795</v>
      </c>
      <c r="Z3070" s="89" t="n">
        <f aca="false">(W3070^(1-$D$25)-1)/(1-$D$25)</f>
        <v>0.0695525590031091</v>
      </c>
      <c r="AA3070" s="89" t="n">
        <f aca="false">EXP(-$D$20*$I3070)*Z3070</f>
        <v>0.00325464338790373</v>
      </c>
      <c r="AB3070" s="71" t="n">
        <f aca="false">AB3069+AA3070</f>
        <v>69.0040002508259</v>
      </c>
      <c r="AK3070" s="89" t="n">
        <f aca="false">EXP(-$D$20*$I3070)*(W3070^(1-$D$24)-1)/(1-$D$24)</f>
        <v>0.00383330751470127</v>
      </c>
      <c r="AL3070" s="89"/>
      <c r="AM3070" s="89" t="n">
        <f aca="false">EXP(-$D$20*$I3070)*(M3070^(1-$D$25)-1)/(1-$D$25)</f>
        <v>0.00325484681888678</v>
      </c>
      <c r="AN3070" s="71" t="n">
        <f aca="false">AN3069+AM3070</f>
        <v>73.6079931072757</v>
      </c>
    </row>
    <row r="3071" customFormat="false" ht="12.75" hidden="false" customHeight="false" outlineLevel="0" collapsed="false">
      <c r="I3071" s="1" t="n">
        <f aca="false">I3070+0.025</f>
        <v>76.5750000000003</v>
      </c>
      <c r="J3071" s="89" t="n">
        <f aca="false">$F$29+EXP($B$47*I3071)*($J$8-$F$29)</f>
        <v>1.08878717295459</v>
      </c>
      <c r="K3071" s="89" t="n">
        <f aca="false">$F$31+EXP($B$47*I3071)*($K$8-$F$31)</f>
        <v>0.0854760405896275</v>
      </c>
      <c r="L3071" s="89" t="n">
        <f aca="false">EXP(J3071)</f>
        <v>2.97066897914671</v>
      </c>
      <c r="M3071" s="89" t="n">
        <f aca="false">EXP(K3071)</f>
        <v>1.08923546359196</v>
      </c>
      <c r="N3071" s="89" t="n">
        <f aca="false">L3071^$D$21</f>
        <v>1.3862969838639</v>
      </c>
      <c r="O3071" s="89" t="n">
        <f aca="false">N3071-M3071</f>
        <v>0.297061520271938</v>
      </c>
      <c r="P3071" s="89" t="n">
        <f aca="false">(M3071^(1-$D$24)-1)/(1-$D$24)</f>
        <v>0.0819248606703352</v>
      </c>
      <c r="Q3071" s="89" t="n">
        <f aca="false">EXP(-$D$20*$I3071)*P3071</f>
        <v>0.0038297613627893</v>
      </c>
      <c r="S3071" s="1" t="n">
        <f aca="false">S3070+0.1</f>
        <v>306.300000000001</v>
      </c>
      <c r="T3071" s="89" t="n">
        <f aca="false">$F$29+EXP($B$73*S3071)*($T$8-$F$29)</f>
        <v>1.08877150408482</v>
      </c>
      <c r="U3071" s="89" t="n">
        <f aca="false">$F$31+EXP($B$73*S3071)*($U$8-$F$31)</f>
        <v>0.085469394376684</v>
      </c>
      <c r="V3071" s="89" t="n">
        <f aca="false">EXP(T3071)</f>
        <v>2.97062243248602</v>
      </c>
      <c r="W3071" s="89" t="n">
        <f aca="false">EXP(U3071)</f>
        <v>1.08922822432518</v>
      </c>
      <c r="X3071" s="89" t="n">
        <f aca="false">V3071^$D$21</f>
        <v>1.38629046736714</v>
      </c>
      <c r="Y3071" s="89" t="n">
        <f aca="false">X3071-W3071</f>
        <v>0.297062243041964</v>
      </c>
      <c r="Z3071" s="89" t="n">
        <f aca="false">(W3071^(1-$D$25)-1)/(1-$D$25)</f>
        <v>0.069552559001869</v>
      </c>
      <c r="AA3071" s="89" t="n">
        <f aca="false">EXP(-$D$20*$I3071)*Z3071</f>
        <v>0.00325139037123724</v>
      </c>
      <c r="AB3071" s="71" t="n">
        <f aca="false">AB3070+AA3071</f>
        <v>69.0072516411972</v>
      </c>
      <c r="AK3071" s="89" t="n">
        <f aca="false">EXP(-$D$20*$I3071)*(W3071^(1-$D$24)-1)/(1-$D$24)</f>
        <v>0.00382947612312</v>
      </c>
      <c r="AL3071" s="89"/>
      <c r="AM3071" s="89" t="n">
        <f aca="false">EXP(-$D$20*$I3071)*(M3071^(1-$D$25)-1)/(1-$D$25)</f>
        <v>0.00325159301283733</v>
      </c>
      <c r="AN3071" s="71" t="n">
        <f aca="false">AN3070+AM3071</f>
        <v>73.6112447002886</v>
      </c>
    </row>
    <row r="3072" customFormat="false" ht="12.75" hidden="false" customHeight="false" outlineLevel="0" collapsed="false">
      <c r="I3072" s="1" t="n">
        <f aca="false">I3071+0.025</f>
        <v>76.6000000000003</v>
      </c>
      <c r="J3072" s="89" t="n">
        <f aca="false">$F$29+EXP($B$47*I3072)*($J$8-$F$29)</f>
        <v>1.08878712776339</v>
      </c>
      <c r="K3072" s="89" t="n">
        <f aca="false">$F$31+EXP($B$47*I3072)*($K$8-$F$31)</f>
        <v>0.0854760214215332</v>
      </c>
      <c r="L3072" s="89" t="n">
        <f aca="false">EXP(J3072)</f>
        <v>2.97066884489862</v>
      </c>
      <c r="M3072" s="89" t="n">
        <f aca="false">EXP(K3072)</f>
        <v>1.08923544271339</v>
      </c>
      <c r="N3072" s="89" t="n">
        <f aca="false">L3072^$D$21</f>
        <v>1.38629696506937</v>
      </c>
      <c r="O3072" s="89" t="n">
        <f aca="false">N3072-M3072</f>
        <v>0.29706152235598</v>
      </c>
      <c r="P3072" s="89" t="n">
        <f aca="false">(M3072^(1-$D$24)-1)/(1-$D$24)</f>
        <v>0.0819248430725841</v>
      </c>
      <c r="Q3072" s="89" t="n">
        <f aca="false">EXP(-$D$20*$I3072)*P3072</f>
        <v>0.00382593269384494</v>
      </c>
      <c r="S3072" s="1" t="n">
        <f aca="false">S3071+0.1</f>
        <v>306.400000000001</v>
      </c>
      <c r="T3072" s="89" t="n">
        <f aca="false">$F$29+EXP($B$73*S3072)*($T$8-$F$29)</f>
        <v>1.08877150407789</v>
      </c>
      <c r="U3072" s="89" t="n">
        <f aca="false">$F$31+EXP($B$73*S3072)*($U$8-$F$31)</f>
        <v>0.0854693943747939</v>
      </c>
      <c r="V3072" s="89" t="n">
        <f aca="false">EXP(T3072)</f>
        <v>2.97062243246542</v>
      </c>
      <c r="W3072" s="89" t="n">
        <f aca="false">EXP(U3072)</f>
        <v>1.08922822432312</v>
      </c>
      <c r="X3072" s="89" t="n">
        <f aca="false">V3072^$D$21</f>
        <v>1.38629046736426</v>
      </c>
      <c r="Y3072" s="89" t="n">
        <f aca="false">X3072-W3072</f>
        <v>0.297062243041139</v>
      </c>
      <c r="Z3072" s="89" t="n">
        <f aca="false">(W3072^(1-$D$25)-1)/(1-$D$25)</f>
        <v>0.0695525590006361</v>
      </c>
      <c r="AA3072" s="89" t="n">
        <f aca="false">EXP(-$D$20*$I3072)*Z3072</f>
        <v>0.00324814060596185</v>
      </c>
      <c r="AB3072" s="71" t="n">
        <f aca="false">AB3071+AA3072</f>
        <v>69.0104997818031</v>
      </c>
      <c r="AK3072" s="89" t="n">
        <f aca="false">EXP(-$D$20*$I3072)*(W3072^(1-$D$24)-1)/(1-$D$24)</f>
        <v>0.00382564856101581</v>
      </c>
      <c r="AL3072" s="89"/>
      <c r="AM3072" s="89" t="n">
        <f aca="false">EXP(-$D$20*$I3072)*(M3072^(1-$D$25)-1)/(1-$D$25)</f>
        <v>0.00324834246124195</v>
      </c>
      <c r="AN3072" s="71" t="n">
        <f aca="false">AN3071+AM3072</f>
        <v>73.6144930427498</v>
      </c>
    </row>
    <row r="3073" customFormat="false" ht="12.75" hidden="false" customHeight="false" outlineLevel="0" collapsed="false">
      <c r="I3073" s="1" t="n">
        <f aca="false">I3072+0.025</f>
        <v>76.6250000000003</v>
      </c>
      <c r="J3073" s="89" t="n">
        <f aca="false">$F$29+EXP($B$47*I3073)*($J$8-$F$29)</f>
        <v>1.08878708270252</v>
      </c>
      <c r="K3073" s="89" t="n">
        <f aca="false">$F$31+EXP($B$47*I3073)*($K$8-$F$31)</f>
        <v>0.0854760023087182</v>
      </c>
      <c r="L3073" s="89" t="n">
        <f aca="false">EXP(J3073)</f>
        <v>2.9706687110377</v>
      </c>
      <c r="M3073" s="89" t="n">
        <f aca="false">EXP(K3073)</f>
        <v>1.08923542189504</v>
      </c>
      <c r="N3073" s="89" t="n">
        <f aca="false">L3073^$D$21</f>
        <v>1.38629694632905</v>
      </c>
      <c r="O3073" s="89" t="n">
        <f aca="false">N3073-M3073</f>
        <v>0.297061524434011</v>
      </c>
      <c r="P3073" s="89" t="n">
        <f aca="false">(M3073^(1-$D$24)-1)/(1-$D$24)</f>
        <v>0.0819248255255831</v>
      </c>
      <c r="Q3073" s="89" t="n">
        <f aca="false">EXP(-$D$20*$I3073)*P3073</f>
        <v>0.00382210785484494</v>
      </c>
      <c r="S3073" s="1" t="n">
        <f aca="false">S3072+0.1</f>
        <v>306.500000000001</v>
      </c>
      <c r="T3073" s="89" t="n">
        <f aca="false">$F$29+EXP($B$73*S3073)*($T$8-$F$29)</f>
        <v>1.08877150407099</v>
      </c>
      <c r="U3073" s="89" t="n">
        <f aca="false">$F$31+EXP($B$73*S3073)*($U$8-$F$31)</f>
        <v>0.0854693943729151</v>
      </c>
      <c r="V3073" s="89" t="n">
        <f aca="false">EXP(T3073)</f>
        <v>2.97062243244494</v>
      </c>
      <c r="W3073" s="89" t="n">
        <f aca="false">EXP(U3073)</f>
        <v>1.08922822432107</v>
      </c>
      <c r="X3073" s="89" t="n">
        <f aca="false">V3073^$D$21</f>
        <v>1.38629046736139</v>
      </c>
      <c r="Y3073" s="89" t="n">
        <f aca="false">X3073-W3073</f>
        <v>0.297062243040318</v>
      </c>
      <c r="Z3073" s="89" t="n">
        <f aca="false">(W3073^(1-$D$25)-1)/(1-$D$25)</f>
        <v>0.0695525589994106</v>
      </c>
      <c r="AA3073" s="89" t="n">
        <f aca="false">EXP(-$D$20*$I3073)*Z3073</f>
        <v>0.0032448940888278</v>
      </c>
      <c r="AB3073" s="71" t="n">
        <f aca="false">AB3072+AA3073</f>
        <v>69.013744675892</v>
      </c>
      <c r="AK3073" s="89" t="n">
        <f aca="false">EXP(-$D$20*$I3073)*(W3073^(1-$D$24)-1)/(1-$D$24)</f>
        <v>0.00382182482456115</v>
      </c>
      <c r="AL3073" s="89"/>
      <c r="AM3073" s="89" t="n">
        <f aca="false">EXP(-$D$20*$I3073)*(M3073^(1-$D$25)-1)/(1-$D$25)</f>
        <v>0.00324509516083898</v>
      </c>
      <c r="AN3073" s="71" t="n">
        <f aca="false">AN3072+AM3073</f>
        <v>73.6177381379106</v>
      </c>
    </row>
    <row r="3074" customFormat="false" ht="12.75" hidden="false" customHeight="false" outlineLevel="0" collapsed="false">
      <c r="I3074" s="1" t="n">
        <f aca="false">I3073+0.025</f>
        <v>76.6500000000003</v>
      </c>
      <c r="J3074" s="89" t="n">
        <f aca="false">$F$29+EXP($B$47*I3074)*($J$8-$F$29)</f>
        <v>1.0887870377716</v>
      </c>
      <c r="K3074" s="89" t="n">
        <f aca="false">$F$31+EXP($B$47*I3074)*($K$8-$F$31)</f>
        <v>0.0854759832510231</v>
      </c>
      <c r="L3074" s="89" t="n">
        <f aca="false">EXP(J3074)</f>
        <v>2.97066857756283</v>
      </c>
      <c r="M3074" s="89" t="n">
        <f aca="false">EXP(K3074)</f>
        <v>1.08923540113672</v>
      </c>
      <c r="N3074" s="89" t="n">
        <f aca="false">L3074^$D$21</f>
        <v>1.38629692764277</v>
      </c>
      <c r="O3074" s="89" t="n">
        <f aca="false">N3074-M3074</f>
        <v>0.297061526506049</v>
      </c>
      <c r="P3074" s="89" t="n">
        <f aca="false">(M3074^(1-$D$24)-1)/(1-$D$24)</f>
        <v>0.0819248080291863</v>
      </c>
      <c r="Q3074" s="89" t="n">
        <f aca="false">EXP(-$D$20*$I3074)*P3074</f>
        <v>0.0038182868419489</v>
      </c>
      <c r="S3074" s="1" t="n">
        <f aca="false">S3073+0.1</f>
        <v>306.600000000001</v>
      </c>
      <c r="T3074" s="89" t="n">
        <f aca="false">$F$29+EXP($B$73*S3074)*($T$8-$F$29)</f>
        <v>1.08877150406414</v>
      </c>
      <c r="U3074" s="89" t="n">
        <f aca="false">$F$31+EXP($B$73*S3074)*($U$8-$F$31)</f>
        <v>0.0854693943710475</v>
      </c>
      <c r="V3074" s="89" t="n">
        <f aca="false">EXP(T3074)</f>
        <v>2.97062243242458</v>
      </c>
      <c r="W3074" s="89" t="n">
        <f aca="false">EXP(U3074)</f>
        <v>1.08922822431904</v>
      </c>
      <c r="X3074" s="89" t="n">
        <f aca="false">V3074^$D$21</f>
        <v>1.38629046735854</v>
      </c>
      <c r="Y3074" s="89" t="n">
        <f aca="false">X3074-W3074</f>
        <v>0.297062243039502</v>
      </c>
      <c r="Z3074" s="89" t="n">
        <f aca="false">(W3074^(1-$D$25)-1)/(1-$D$25)</f>
        <v>0.0695525589981926</v>
      </c>
      <c r="AA3074" s="89" t="n">
        <f aca="false">EXP(-$D$20*$I3074)*Z3074</f>
        <v>0.00324165081658856</v>
      </c>
      <c r="AB3074" s="71" t="n">
        <f aca="false">AB3073+AA3074</f>
        <v>69.0169863267086</v>
      </c>
      <c r="AK3074" s="89" t="n">
        <f aca="false">EXP(-$D$20*$I3074)*(W3074^(1-$D$24)-1)/(1-$D$24)</f>
        <v>0.00381800490993228</v>
      </c>
      <c r="AL3074" s="89"/>
      <c r="AM3074" s="89" t="n">
        <f aca="false">EXP(-$D$20*$I3074)*(M3074^(1-$D$25)-1)/(1-$D$25)</f>
        <v>0.00324185110837006</v>
      </c>
      <c r="AN3074" s="71" t="n">
        <f aca="false">AN3073+AM3074</f>
        <v>73.620979989019</v>
      </c>
    </row>
    <row r="3075" customFormat="false" ht="12.75" hidden="false" customHeight="false" outlineLevel="0" collapsed="false">
      <c r="I3075" s="1" t="n">
        <f aca="false">I3074+0.025</f>
        <v>76.6750000000003</v>
      </c>
      <c r="J3075" s="89" t="n">
        <f aca="false">$F$29+EXP($B$47*I3075)*($J$8-$F$29)</f>
        <v>1.08878699297026</v>
      </c>
      <c r="K3075" s="89" t="n">
        <f aca="false">$F$31+EXP($B$47*I3075)*($K$8-$F$31)</f>
        <v>0.085475964248289</v>
      </c>
      <c r="L3075" s="89" t="n">
        <f aca="false">EXP(J3075)</f>
        <v>2.9706684444729</v>
      </c>
      <c r="M3075" s="89" t="n">
        <f aca="false">EXP(K3075)</f>
        <v>1.08923538043827</v>
      </c>
      <c r="N3075" s="89" t="n">
        <f aca="false">L3075^$D$21</f>
        <v>1.38629690901038</v>
      </c>
      <c r="O3075" s="89" t="n">
        <f aca="false">N3075-M3075</f>
        <v>0.297061528572111</v>
      </c>
      <c r="P3075" s="89" t="n">
        <f aca="false">(M3075^(1-$D$24)-1)/(1-$D$24)</f>
        <v>0.0819247905832473</v>
      </c>
      <c r="Q3075" s="89" t="n">
        <f aca="false">EXP(-$D$20*$I3075)*P3075</f>
        <v>0.00381446965132028</v>
      </c>
      <c r="S3075" s="1" t="n">
        <f aca="false">S3074+0.1</f>
        <v>306.700000000001</v>
      </c>
      <c r="T3075" s="89" t="n">
        <f aca="false">$F$29+EXP($B$73*S3075)*($T$8-$F$29)</f>
        <v>1.08877150405733</v>
      </c>
      <c r="U3075" s="89" t="n">
        <f aca="false">$F$31+EXP($B$73*S3075)*($U$8-$F$31)</f>
        <v>0.085469394369191</v>
      </c>
      <c r="V3075" s="89" t="n">
        <f aca="false">EXP(T3075)</f>
        <v>2.97062243240435</v>
      </c>
      <c r="W3075" s="89" t="n">
        <f aca="false">EXP(U3075)</f>
        <v>1.08922822431702</v>
      </c>
      <c r="X3075" s="89" t="n">
        <f aca="false">V3075^$D$21</f>
        <v>1.38629046735571</v>
      </c>
      <c r="Y3075" s="89" t="n">
        <f aca="false">X3075-W3075</f>
        <v>0.297062243038692</v>
      </c>
      <c r="Z3075" s="89" t="n">
        <f aca="false">(W3075^(1-$D$25)-1)/(1-$D$25)</f>
        <v>0.0695525589969817</v>
      </c>
      <c r="AA3075" s="89" t="n">
        <f aca="false">EXP(-$D$20*$I3075)*Z3075</f>
        <v>0.00323841078600086</v>
      </c>
      <c r="AB3075" s="71" t="n">
        <f aca="false">AB3074+AA3075</f>
        <v>69.0202247374945</v>
      </c>
      <c r="AK3075" s="89" t="n">
        <f aca="false">EXP(-$D$20*$I3075)*(W3075^(1-$D$24)-1)/(1-$D$24)</f>
        <v>0.00381418881330927</v>
      </c>
      <c r="AL3075" s="89"/>
      <c r="AM3075" s="89" t="n">
        <f aca="false">EXP(-$D$20*$I3075)*(M3075^(1-$D$25)-1)/(1-$D$25)</f>
        <v>0.00323861030058012</v>
      </c>
      <c r="AN3075" s="71" t="n">
        <f aca="false">AN3074+AM3075</f>
        <v>73.6242185993196</v>
      </c>
    </row>
    <row r="3076" customFormat="false" ht="12.75" hidden="false" customHeight="false" outlineLevel="0" collapsed="false">
      <c r="I3076" s="1" t="n">
        <f aca="false">I3075+0.025</f>
        <v>76.7000000000003</v>
      </c>
      <c r="J3076" s="89" t="n">
        <f aca="false">$F$29+EXP($B$47*I3076)*($J$8-$F$29)</f>
        <v>1.08878694829813</v>
      </c>
      <c r="K3076" s="89" t="n">
        <f aca="false">$F$31+EXP($B$47*I3076)*($K$8-$F$31)</f>
        <v>0.0854759453003573</v>
      </c>
      <c r="L3076" s="89" t="n">
        <f aca="false">EXP(J3076)</f>
        <v>2.9706683117668</v>
      </c>
      <c r="M3076" s="89" t="n">
        <f aca="false">EXP(K3076)</f>
        <v>1.08923535979951</v>
      </c>
      <c r="N3076" s="89" t="n">
        <f aca="false">L3076^$D$21</f>
        <v>1.38629689043173</v>
      </c>
      <c r="O3076" s="89" t="n">
        <f aca="false">N3076-M3076</f>
        <v>0.297061530632215</v>
      </c>
      <c r="P3076" s="89" t="n">
        <f aca="false">(M3076^(1-$D$24)-1)/(1-$D$24)</f>
        <v>0.0819247731876209</v>
      </c>
      <c r="Q3076" s="89" t="n">
        <f aca="false">EXP(-$D$20*$I3076)*P3076</f>
        <v>0.00381065627912647</v>
      </c>
      <c r="S3076" s="1" t="n">
        <f aca="false">S3075+0.1</f>
        <v>306.800000000001</v>
      </c>
      <c r="T3076" s="89" t="n">
        <f aca="false">$F$29+EXP($B$73*S3076)*($T$8-$F$29)</f>
        <v>1.08877150405056</v>
      </c>
      <c r="U3076" s="89" t="n">
        <f aca="false">$F$31+EXP($B$73*S3076)*($U$8-$F$31)</f>
        <v>0.0854693943673457</v>
      </c>
      <c r="V3076" s="89" t="n">
        <f aca="false">EXP(T3076)</f>
        <v>2.97062243238424</v>
      </c>
      <c r="W3076" s="89" t="n">
        <f aca="false">EXP(U3076)</f>
        <v>1.08922822431501</v>
      </c>
      <c r="X3076" s="89" t="n">
        <f aca="false">V3076^$D$21</f>
        <v>1.38629046735289</v>
      </c>
      <c r="Y3076" s="89" t="n">
        <f aca="false">X3076-W3076</f>
        <v>0.297062243037886</v>
      </c>
      <c r="Z3076" s="89" t="n">
        <f aca="false">(W3076^(1-$D$25)-1)/(1-$D$25)</f>
        <v>0.0695525589957781</v>
      </c>
      <c r="AA3076" s="89" t="n">
        <f aca="false">EXP(-$D$20*$I3076)*Z3076</f>
        <v>0.00323517399382467</v>
      </c>
      <c r="AB3076" s="71" t="n">
        <f aca="false">AB3075+AA3076</f>
        <v>69.0234599114884</v>
      </c>
      <c r="AK3076" s="89" t="n">
        <f aca="false">EXP(-$D$20*$I3076)*(W3076^(1-$D$24)-1)/(1-$D$24)</f>
        <v>0.00381037653087602</v>
      </c>
      <c r="AL3076" s="89"/>
      <c r="AM3076" s="89" t="n">
        <f aca="false">EXP(-$D$20*$I3076)*(M3076^(1-$D$25)-1)/(1-$D$25)</f>
        <v>0.0032353727342174</v>
      </c>
      <c r="AN3076" s="71" t="n">
        <f aca="false">AN3075+AM3076</f>
        <v>73.6274539720538</v>
      </c>
    </row>
    <row r="3077" customFormat="false" ht="12.75" hidden="false" customHeight="false" outlineLevel="0" collapsed="false">
      <c r="I3077" s="1" t="n">
        <f aca="false">I3076+0.025</f>
        <v>76.7250000000003</v>
      </c>
      <c r="J3077" s="89" t="n">
        <f aca="false">$F$29+EXP($B$47*I3077)*($J$8-$F$29)</f>
        <v>1.08878690375482</v>
      </c>
      <c r="K3077" s="89" t="n">
        <f aca="false">$F$31+EXP($B$47*I3077)*($K$8-$F$31)</f>
        <v>0.0854759264070701</v>
      </c>
      <c r="L3077" s="89" t="n">
        <f aca="false">EXP(J3077)</f>
        <v>2.97066817944341</v>
      </c>
      <c r="M3077" s="89" t="n">
        <f aca="false">EXP(K3077)</f>
        <v>1.08923533922028</v>
      </c>
      <c r="N3077" s="89" t="n">
        <f aca="false">L3077^$D$21</f>
        <v>1.38629687190665</v>
      </c>
      <c r="O3077" s="89" t="n">
        <f aca="false">N3077-M3077</f>
        <v>0.297061532686378</v>
      </c>
      <c r="P3077" s="89" t="n">
        <f aca="false">(M3077^(1-$D$24)-1)/(1-$D$24)</f>
        <v>0.0819247558421619</v>
      </c>
      <c r="Q3077" s="89" t="n">
        <f aca="false">EXP(-$D$20*$I3077)*P3077</f>
        <v>0.00380684672153869</v>
      </c>
      <c r="S3077" s="1" t="n">
        <f aca="false">S3076+0.1</f>
        <v>306.900000000001</v>
      </c>
      <c r="T3077" s="89" t="n">
        <f aca="false">$F$29+EXP($B$73*S3077)*($T$8-$F$29)</f>
        <v>1.08877150404383</v>
      </c>
      <c r="U3077" s="89" t="n">
        <f aca="false">$F$31+EXP($B$73*S3077)*($U$8-$F$31)</f>
        <v>0.0854693943655114</v>
      </c>
      <c r="V3077" s="89" t="n">
        <f aca="false">EXP(T3077)</f>
        <v>2.97062243236424</v>
      </c>
      <c r="W3077" s="89" t="n">
        <f aca="false">EXP(U3077)</f>
        <v>1.08922822431301</v>
      </c>
      <c r="X3077" s="89" t="n">
        <f aca="false">V3077^$D$21</f>
        <v>1.38629046735009</v>
      </c>
      <c r="Y3077" s="89" t="n">
        <f aca="false">X3077-W3077</f>
        <v>0.297062243037085</v>
      </c>
      <c r="Z3077" s="89" t="n">
        <f aca="false">(W3077^(1-$D$25)-1)/(1-$D$25)</f>
        <v>0.0695525589945817</v>
      </c>
      <c r="AA3077" s="89" t="n">
        <f aca="false">EXP(-$D$20*$I3077)*Z3077</f>
        <v>0.00323194043682319</v>
      </c>
      <c r="AB3077" s="71" t="n">
        <f aca="false">AB3076+AA3077</f>
        <v>69.0266918519252</v>
      </c>
      <c r="AK3077" s="89" t="n">
        <f aca="false">EXP(-$D$20*$I3077)*(W3077^(1-$D$24)-1)/(1-$D$24)</f>
        <v>0.00380656805882025</v>
      </c>
      <c r="AL3077" s="89"/>
      <c r="AM3077" s="89" t="n">
        <f aca="false">EXP(-$D$20*$I3077)*(M3077^(1-$D$25)-1)/(1-$D$25)</f>
        <v>0.00323213840603338</v>
      </c>
      <c r="AN3077" s="71" t="n">
        <f aca="false">AN3076+AM3077</f>
        <v>73.6306861104599</v>
      </c>
    </row>
    <row r="3078" customFormat="false" ht="12.75" hidden="false" customHeight="false" outlineLevel="0" collapsed="false">
      <c r="I3078" s="1" t="n">
        <f aca="false">I3077+0.025</f>
        <v>76.7500000000003</v>
      </c>
      <c r="J3078" s="89" t="n">
        <f aca="false">$F$29+EXP($B$47*I3078)*($J$8-$F$29)</f>
        <v>1.08878685933997</v>
      </c>
      <c r="K3078" s="89" t="n">
        <f aca="false">$F$31+EXP($B$47*I3078)*($K$8-$F$31)</f>
        <v>0.0854759075682697</v>
      </c>
      <c r="L3078" s="89" t="n">
        <f aca="false">EXP(J3078)</f>
        <v>2.97066804750164</v>
      </c>
      <c r="M3078" s="89" t="n">
        <f aca="false">EXP(K3078)</f>
        <v>1.08923531870039</v>
      </c>
      <c r="N3078" s="89" t="n">
        <f aca="false">L3078^$D$21</f>
        <v>1.386296853435</v>
      </c>
      <c r="O3078" s="89" t="n">
        <f aca="false">N3078-M3078</f>
        <v>0.297061534734616</v>
      </c>
      <c r="P3078" s="89" t="n">
        <f aca="false">(M3078^(1-$D$24)-1)/(1-$D$24)</f>
        <v>0.0819247385467252</v>
      </c>
      <c r="Q3078" s="89" t="n">
        <f aca="false">EXP(-$D$20*$I3078)*P3078</f>
        <v>0.00380304097473205</v>
      </c>
      <c r="S3078" s="1" t="n">
        <f aca="false">S3077+0.1</f>
        <v>307.000000000001</v>
      </c>
      <c r="T3078" s="89" t="n">
        <f aca="false">$F$29+EXP($B$73*S3078)*($T$8-$F$29)</f>
        <v>1.08877150403714</v>
      </c>
      <c r="U3078" s="89" t="n">
        <f aca="false">$F$31+EXP($B$73*S3078)*($U$8-$F$31)</f>
        <v>0.085469394363688</v>
      </c>
      <c r="V3078" s="89" t="n">
        <f aca="false">EXP(T3078)</f>
        <v>2.97062243234437</v>
      </c>
      <c r="W3078" s="89" t="n">
        <f aca="false">EXP(U3078)</f>
        <v>1.08922822431102</v>
      </c>
      <c r="X3078" s="89" t="n">
        <f aca="false">V3078^$D$21</f>
        <v>1.38629046734731</v>
      </c>
      <c r="Y3078" s="89" t="n">
        <f aca="false">X3078-W3078</f>
        <v>0.297062243036288</v>
      </c>
      <c r="Z3078" s="89" t="n">
        <f aca="false">(W3078^(1-$D$25)-1)/(1-$D$25)</f>
        <v>0.0695525589933924</v>
      </c>
      <c r="AA3078" s="89" t="n">
        <f aca="false">EXP(-$D$20*$I3078)*Z3078</f>
        <v>0.00322871011176285</v>
      </c>
      <c r="AB3078" s="71" t="n">
        <f aca="false">AB3077+AA3078</f>
        <v>69.029920562037</v>
      </c>
      <c r="AK3078" s="89" t="n">
        <f aca="false">EXP(-$D$20*$I3078)*(W3078^(1-$D$24)-1)/(1-$D$24)</f>
        <v>0.00380276339333348</v>
      </c>
      <c r="AL3078" s="89"/>
      <c r="AM3078" s="89" t="n">
        <f aca="false">EXP(-$D$20*$I3078)*(M3078^(1-$D$25)-1)/(1-$D$25)</f>
        <v>0.00322890731278285</v>
      </c>
      <c r="AN3078" s="71" t="n">
        <f aca="false">AN3077+AM3078</f>
        <v>73.6339150177726</v>
      </c>
    </row>
    <row r="3079" customFormat="false" ht="12.75" hidden="false" customHeight="false" outlineLevel="0" collapsed="false">
      <c r="I3079" s="1" t="n">
        <f aca="false">I3078+0.025</f>
        <v>76.7750000000003</v>
      </c>
      <c r="J3079" s="89" t="n">
        <f aca="false">$F$29+EXP($B$47*I3079)*($J$8-$F$29)</f>
        <v>1.08878681505322</v>
      </c>
      <c r="K3079" s="89" t="n">
        <f aca="false">$F$31+EXP($B$47*I3079)*($K$8-$F$31)</f>
        <v>0.085475888783799</v>
      </c>
      <c r="L3079" s="89" t="n">
        <f aca="false">EXP(J3079)</f>
        <v>2.97066791594039</v>
      </c>
      <c r="M3079" s="89" t="n">
        <f aca="false">EXP(K3079)</f>
        <v>1.08923529823968</v>
      </c>
      <c r="N3079" s="89" t="n">
        <f aca="false">L3079^$D$21</f>
        <v>1.38629683501663</v>
      </c>
      <c r="O3079" s="89" t="n">
        <f aca="false">N3079-M3079</f>
        <v>0.297061536776947</v>
      </c>
      <c r="P3079" s="89" t="n">
        <f aca="false">(M3079^(1-$D$24)-1)/(1-$D$24)</f>
        <v>0.0819247213011672</v>
      </c>
      <c r="Q3079" s="89" t="n">
        <f aca="false">EXP(-$D$20*$I3079)*P3079</f>
        <v>0.00379923903488556</v>
      </c>
      <c r="S3079" s="1" t="n">
        <f aca="false">S3078+0.1</f>
        <v>307.100000000001</v>
      </c>
      <c r="T3079" s="89" t="n">
        <f aca="false">$F$29+EXP($B$73*S3079)*($T$8-$F$29)</f>
        <v>1.08877150403049</v>
      </c>
      <c r="U3079" s="89" t="n">
        <f aca="false">$F$31+EXP($B$73*S3079)*($U$8-$F$31)</f>
        <v>0.0854693943618756</v>
      </c>
      <c r="V3079" s="89" t="n">
        <f aca="false">EXP(T3079)</f>
        <v>2.97062243232461</v>
      </c>
      <c r="W3079" s="89" t="n">
        <f aca="false">EXP(U3079)</f>
        <v>1.08922822430905</v>
      </c>
      <c r="X3079" s="89" t="n">
        <f aca="false">V3079^$D$21</f>
        <v>1.38629046734455</v>
      </c>
      <c r="Y3079" s="89" t="n">
        <f aca="false">X3079-W3079</f>
        <v>0.297062243035497</v>
      </c>
      <c r="Z3079" s="89" t="n">
        <f aca="false">(W3079^(1-$D$25)-1)/(1-$D$25)</f>
        <v>0.0695525589922104</v>
      </c>
      <c r="AA3079" s="89" t="n">
        <f aca="false">EXP(-$D$20*$I3079)*Z3079</f>
        <v>0.00322548301541334</v>
      </c>
      <c r="AB3079" s="71" t="n">
        <f aca="false">AB3078+AA3079</f>
        <v>69.0331460450524</v>
      </c>
      <c r="AK3079" s="89" t="n">
        <f aca="false">EXP(-$D$20*$I3079)*(W3079^(1-$D$24)-1)/(1-$D$24)</f>
        <v>0.00379896253061105</v>
      </c>
      <c r="AL3079" s="89"/>
      <c r="AM3079" s="89" t="n">
        <f aca="false">EXP(-$D$20*$I3079)*(M3079^(1-$D$25)-1)/(1-$D$25)</f>
        <v>0.00322567945122387</v>
      </c>
      <c r="AN3079" s="71" t="n">
        <f aca="false">AN3078+AM3079</f>
        <v>73.6371406972239</v>
      </c>
    </row>
    <row r="3080" customFormat="false" ht="12.75" hidden="false" customHeight="false" outlineLevel="0" collapsed="false">
      <c r="I3080" s="1" t="n">
        <f aca="false">I3079+0.025</f>
        <v>76.8000000000003</v>
      </c>
      <c r="J3080" s="89" t="n">
        <f aca="false">$F$29+EXP($B$47*I3080)*($J$8-$F$29)</f>
        <v>1.08878677089418</v>
      </c>
      <c r="K3080" s="89" t="n">
        <f aca="false">$F$31+EXP($B$47*I3080)*($K$8-$F$31)</f>
        <v>0.0854758700535013</v>
      </c>
      <c r="L3080" s="89" t="n">
        <f aca="false">EXP(J3080)</f>
        <v>2.97066778475856</v>
      </c>
      <c r="M3080" s="89" t="n">
        <f aca="false">EXP(K3080)</f>
        <v>1.08923527783798</v>
      </c>
      <c r="N3080" s="89" t="n">
        <f aca="false">L3080^$D$21</f>
        <v>1.38629681665137</v>
      </c>
      <c r="O3080" s="89" t="n">
        <f aca="false">N3080-M3080</f>
        <v>0.297061538813389</v>
      </c>
      <c r="P3080" s="89" t="n">
        <f aca="false">(M3080^(1-$D$24)-1)/(1-$D$24)</f>
        <v>0.0819247041053438</v>
      </c>
      <c r="Q3080" s="89" t="n">
        <f aca="false">EXP(-$D$20*$I3080)*P3080</f>
        <v>0.00379544089818207</v>
      </c>
      <c r="S3080" s="1" t="n">
        <f aca="false">S3079+0.1</f>
        <v>307.200000000001</v>
      </c>
      <c r="T3080" s="89" t="n">
        <f aca="false">$F$29+EXP($B$73*S3080)*($T$8-$F$29)</f>
        <v>1.08877150402388</v>
      </c>
      <c r="U3080" s="89" t="n">
        <f aca="false">$F$31+EXP($B$73*S3080)*($U$8-$F$31)</f>
        <v>0.0854693943600739</v>
      </c>
      <c r="V3080" s="89" t="n">
        <f aca="false">EXP(T3080)</f>
        <v>2.97062243230497</v>
      </c>
      <c r="W3080" s="89" t="n">
        <f aca="false">EXP(U3080)</f>
        <v>1.08922822430709</v>
      </c>
      <c r="X3080" s="89" t="n">
        <f aca="false">V3080^$D$21</f>
        <v>1.3862904673418</v>
      </c>
      <c r="Y3080" s="89" t="n">
        <f aca="false">X3080-W3080</f>
        <v>0.29706224303471</v>
      </c>
      <c r="Z3080" s="89" t="n">
        <f aca="false">(W3080^(1-$D$25)-1)/(1-$D$25)</f>
        <v>0.0695525589910352</v>
      </c>
      <c r="AA3080" s="89" t="n">
        <f aca="false">EXP(-$D$20*$I3080)*Z3080</f>
        <v>0.00322225914454755</v>
      </c>
      <c r="AB3080" s="71" t="n">
        <f aca="false">AB3079+AA3080</f>
        <v>69.0363683041969</v>
      </c>
      <c r="AK3080" s="89" t="n">
        <f aca="false">EXP(-$D$20*$I3080)*(W3080^(1-$D$24)-1)/(1-$D$24)</f>
        <v>0.00379516546685207</v>
      </c>
      <c r="AL3080" s="89"/>
      <c r="AM3080" s="89" t="n">
        <f aca="false">EXP(-$D$20*$I3080)*(M3080^(1-$D$25)-1)/(1-$D$25)</f>
        <v>0.00322245481811779</v>
      </c>
      <c r="AN3080" s="71" t="n">
        <f aca="false">AN3079+AM3080</f>
        <v>73.640363152042</v>
      </c>
    </row>
    <row r="3081" customFormat="false" ht="12.75" hidden="false" customHeight="false" outlineLevel="0" collapsed="false">
      <c r="I3081" s="1" t="n">
        <f aca="false">I3080+0.025</f>
        <v>76.8250000000003</v>
      </c>
      <c r="J3081" s="89" t="n">
        <f aca="false">$F$29+EXP($B$47*I3081)*($J$8-$F$29)</f>
        <v>1.08878672686249</v>
      </c>
      <c r="K3081" s="89" t="n">
        <f aca="false">$F$31+EXP($B$47*I3081)*($K$8-$F$31)</f>
        <v>0.0854758513772204</v>
      </c>
      <c r="L3081" s="89" t="n">
        <f aca="false">EXP(J3081)</f>
        <v>2.97066765395505</v>
      </c>
      <c r="M3081" s="89" t="n">
        <f aca="false">EXP(K3081)</f>
        <v>1.08923525749511</v>
      </c>
      <c r="N3081" s="89" t="n">
        <f aca="false">L3081^$D$21</f>
        <v>1.38629679833907</v>
      </c>
      <c r="O3081" s="89" t="n">
        <f aca="false">N3081-M3081</f>
        <v>0.297061540843957</v>
      </c>
      <c r="P3081" s="89" t="n">
        <f aca="false">(M3081^(1-$D$24)-1)/(1-$D$24)</f>
        <v>0.0819246869591116</v>
      </c>
      <c r="Q3081" s="89" t="n">
        <f aca="false">EXP(-$D$20*$I3081)*P3081</f>
        <v>0.00379164656080828</v>
      </c>
      <c r="S3081" s="1" t="n">
        <f aca="false">S3080+0.1</f>
        <v>307.300000000001</v>
      </c>
      <c r="T3081" s="89" t="n">
        <f aca="false">$F$29+EXP($B$73*S3081)*($T$8-$F$29)</f>
        <v>1.08877150401731</v>
      </c>
      <c r="U3081" s="89" t="n">
        <f aca="false">$F$31+EXP($B$73*S3081)*($U$8-$F$31)</f>
        <v>0.0854693943582831</v>
      </c>
      <c r="V3081" s="89" t="n">
        <f aca="false">EXP(T3081)</f>
        <v>2.97062243228545</v>
      </c>
      <c r="W3081" s="89" t="n">
        <f aca="false">EXP(U3081)</f>
        <v>1.08922822430514</v>
      </c>
      <c r="X3081" s="89" t="n">
        <f aca="false">V3081^$D$21</f>
        <v>1.38629046733906</v>
      </c>
      <c r="Y3081" s="89" t="n">
        <f aca="false">X3081-W3081</f>
        <v>0.297062243033928</v>
      </c>
      <c r="Z3081" s="89" t="n">
        <f aca="false">(W3081^(1-$D$25)-1)/(1-$D$25)</f>
        <v>0.0695525589898672</v>
      </c>
      <c r="AA3081" s="89" t="n">
        <f aca="false">EXP(-$D$20*$I3081)*Z3081</f>
        <v>0.0032190384959416</v>
      </c>
      <c r="AB3081" s="71" t="n">
        <f aca="false">AB3080+AA3081</f>
        <v>69.0395873426929</v>
      </c>
      <c r="AK3081" s="89" t="n">
        <f aca="false">EXP(-$D$20*$I3081)*(W3081^(1-$D$24)-1)/(1-$D$24)</f>
        <v>0.00379137219825948</v>
      </c>
      <c r="AL3081" s="89"/>
      <c r="AM3081" s="89" t="n">
        <f aca="false">EXP(-$D$20*$I3081)*(M3081^(1-$D$25)-1)/(1-$D$25)</f>
        <v>0.0032192334102292</v>
      </c>
      <c r="AN3081" s="71" t="n">
        <f aca="false">AN3080+AM3081</f>
        <v>73.6435823854522</v>
      </c>
    </row>
    <row r="3082" customFormat="false" ht="12.75" hidden="false" customHeight="false" outlineLevel="0" collapsed="false">
      <c r="I3082" s="1" t="n">
        <f aca="false">I3081+0.025</f>
        <v>76.8500000000004</v>
      </c>
      <c r="J3082" s="89" t="n">
        <f aca="false">$F$29+EXP($B$47*I3082)*($J$8-$F$29)</f>
        <v>1.08878668295779</v>
      </c>
      <c r="K3082" s="89" t="n">
        <f aca="false">$F$31+EXP($B$47*I3082)*($K$8-$F$31)</f>
        <v>0.0854758327548005</v>
      </c>
      <c r="L3082" s="89" t="n">
        <f aca="false">EXP(J3082)</f>
        <v>2.97066752352878</v>
      </c>
      <c r="M3082" s="89" t="n">
        <f aca="false">EXP(K3082)</f>
        <v>1.08923523721092</v>
      </c>
      <c r="N3082" s="89" t="n">
        <f aca="false">L3082^$D$21</f>
        <v>1.38629678007959</v>
      </c>
      <c r="O3082" s="89" t="n">
        <f aca="false">N3082-M3082</f>
        <v>0.297061542868669</v>
      </c>
      <c r="P3082" s="89" t="n">
        <f aca="false">(M3082^(1-$D$24)-1)/(1-$D$24)</f>
        <v>0.0819246698623275</v>
      </c>
      <c r="Q3082" s="89" t="n">
        <f aca="false">EXP(-$D$20*$I3082)*P3082</f>
        <v>0.00378785601895478</v>
      </c>
      <c r="S3082" s="1" t="n">
        <f aca="false">S3081+0.1</f>
        <v>307.400000000001</v>
      </c>
      <c r="T3082" s="89" t="n">
        <f aca="false">$F$29+EXP($B$73*S3082)*($T$8-$F$29)</f>
        <v>1.08877150401077</v>
      </c>
      <c r="U3082" s="89" t="n">
        <f aca="false">$F$31+EXP($B$73*S3082)*($U$8-$F$31)</f>
        <v>0.0854693943565029</v>
      </c>
      <c r="V3082" s="89" t="n">
        <f aca="false">EXP(T3082)</f>
        <v>2.97062243226605</v>
      </c>
      <c r="W3082" s="89" t="n">
        <f aca="false">EXP(U3082)</f>
        <v>1.0892282243032</v>
      </c>
      <c r="X3082" s="89" t="n">
        <f aca="false">V3082^$D$21</f>
        <v>1.38629046733635</v>
      </c>
      <c r="Y3082" s="89" t="n">
        <f aca="false">X3082-W3082</f>
        <v>0.29706224303315</v>
      </c>
      <c r="Z3082" s="89" t="n">
        <f aca="false">(W3082^(1-$D$25)-1)/(1-$D$25)</f>
        <v>0.069552558988706</v>
      </c>
      <c r="AA3082" s="89" t="n">
        <f aca="false">EXP(-$D$20*$I3082)*Z3082</f>
        <v>0.00321582106637485</v>
      </c>
      <c r="AB3082" s="71" t="n">
        <f aca="false">AB3081+AA3082</f>
        <v>69.0428031637592</v>
      </c>
      <c r="AK3082" s="89" t="n">
        <f aca="false">EXP(-$D$20*$I3082)*(W3082^(1-$D$24)-1)/(1-$D$24)</f>
        <v>0.00378758272104001</v>
      </c>
      <c r="AL3082" s="89"/>
      <c r="AM3082" s="89" t="n">
        <f aca="false">EXP(-$D$20*$I3082)*(M3082^(1-$D$25)-1)/(1-$D$25)</f>
        <v>0.00321601522432598</v>
      </c>
      <c r="AN3082" s="71" t="n">
        <f aca="false">AN3081+AM3082</f>
        <v>73.6467984006765</v>
      </c>
    </row>
    <row r="3083" customFormat="false" ht="12.75" hidden="false" customHeight="false" outlineLevel="0" collapsed="false">
      <c r="I3083" s="1" t="n">
        <f aca="false">I3082+0.025</f>
        <v>76.8750000000004</v>
      </c>
      <c r="J3083" s="89" t="n">
        <f aca="false">$F$29+EXP($B$47*I3083)*($J$8-$F$29)</f>
        <v>1.08878663917971</v>
      </c>
      <c r="K3083" s="89" t="n">
        <f aca="false">$F$31+EXP($B$47*I3083)*($K$8-$F$31)</f>
        <v>0.0854758141860862</v>
      </c>
      <c r="L3083" s="89" t="n">
        <f aca="false">EXP(J3083)</f>
        <v>2.97066739347865</v>
      </c>
      <c r="M3083" s="89" t="n">
        <f aca="false">EXP(K3083)</f>
        <v>1.08923521698522</v>
      </c>
      <c r="N3083" s="89" t="n">
        <f aca="false">L3083^$D$21</f>
        <v>1.38629676187276</v>
      </c>
      <c r="O3083" s="89" t="n">
        <f aca="false">N3083-M3083</f>
        <v>0.297061544887541</v>
      </c>
      <c r="P3083" s="89" t="n">
        <f aca="false">(M3083^(1-$D$24)-1)/(1-$D$24)</f>
        <v>0.0819246528148487</v>
      </c>
      <c r="Q3083" s="89" t="n">
        <f aca="false">EXP(-$D$20*$I3083)*P3083</f>
        <v>0.00378406926881597</v>
      </c>
      <c r="S3083" s="1" t="n">
        <f aca="false">S3082+0.1</f>
        <v>307.500000000001</v>
      </c>
      <c r="T3083" s="89" t="n">
        <f aca="false">$F$29+EXP($B$73*S3083)*($T$8-$F$29)</f>
        <v>1.08877150400428</v>
      </c>
      <c r="U3083" s="89" t="n">
        <f aca="false">$F$31+EXP($B$73*S3083)*($U$8-$F$31)</f>
        <v>0.0854693943547333</v>
      </c>
      <c r="V3083" s="89" t="n">
        <f aca="false">EXP(T3083)</f>
        <v>2.97062243224676</v>
      </c>
      <c r="W3083" s="89" t="n">
        <f aca="false">EXP(U3083)</f>
        <v>1.08922822430127</v>
      </c>
      <c r="X3083" s="89" t="n">
        <f aca="false">V3083^$D$21</f>
        <v>1.38629046733365</v>
      </c>
      <c r="Y3083" s="89" t="n">
        <f aca="false">X3083-W3083</f>
        <v>0.297062243032377</v>
      </c>
      <c r="Z3083" s="89" t="n">
        <f aca="false">(W3083^(1-$D$25)-1)/(1-$D$25)</f>
        <v>0.0695525589875519</v>
      </c>
      <c r="AA3083" s="89" t="n">
        <f aca="false">EXP(-$D$20*$I3083)*Z3083</f>
        <v>0.00321260685262986</v>
      </c>
      <c r="AB3083" s="71" t="n">
        <f aca="false">AB3082+AA3083</f>
        <v>69.0460157706119</v>
      </c>
      <c r="AK3083" s="89" t="n">
        <f aca="false">EXP(-$D$20*$I3083)*(W3083^(1-$D$24)-1)/(1-$D$24)</f>
        <v>0.00378379703140419</v>
      </c>
      <c r="AL3083" s="89"/>
      <c r="AM3083" s="89" t="n">
        <f aca="false">EXP(-$D$20*$I3083)*(M3083^(1-$D$25)-1)/(1-$D$25)</f>
        <v>0.00321280025717926</v>
      </c>
      <c r="AN3083" s="71" t="n">
        <f aca="false">AN3082+AM3083</f>
        <v>73.6500112009337</v>
      </c>
    </row>
    <row r="3084" customFormat="false" ht="12.75" hidden="false" customHeight="false" outlineLevel="0" collapsed="false">
      <c r="I3084" s="1" t="n">
        <f aca="false">I3083+0.025</f>
        <v>76.9000000000004</v>
      </c>
      <c r="J3084" s="89" t="n">
        <f aca="false">$F$29+EXP($B$47*I3084)*($J$8-$F$29)</f>
        <v>1.08878659552788</v>
      </c>
      <c r="K3084" s="89" t="n">
        <f aca="false">$F$31+EXP($B$47*I3084)*($K$8-$F$31)</f>
        <v>0.0854757956709228</v>
      </c>
      <c r="L3084" s="89" t="n">
        <f aca="false">EXP(J3084)</f>
        <v>2.97066726380358</v>
      </c>
      <c r="M3084" s="89" t="n">
        <f aca="false">EXP(K3084)</f>
        <v>1.08923519681785</v>
      </c>
      <c r="N3084" s="89" t="n">
        <f aca="false">L3084^$D$21</f>
        <v>1.38629674371844</v>
      </c>
      <c r="O3084" s="89" t="n">
        <f aca="false">N3084-M3084</f>
        <v>0.297061546900592</v>
      </c>
      <c r="P3084" s="89" t="n">
        <f aca="false">(M3084^(1-$D$24)-1)/(1-$D$24)</f>
        <v>0.0819246358165335</v>
      </c>
      <c r="Q3084" s="89" t="n">
        <f aca="false">EXP(-$D$20*$I3084)*P3084</f>
        <v>0.00378028630659016</v>
      </c>
      <c r="S3084" s="1" t="n">
        <f aca="false">S3083+0.1</f>
        <v>307.600000000001</v>
      </c>
      <c r="T3084" s="89" t="n">
        <f aca="false">$F$29+EXP($B$73*S3084)*($T$8-$F$29)</f>
        <v>1.08877150399783</v>
      </c>
      <c r="U3084" s="89" t="n">
        <f aca="false">$F$31+EXP($B$73*S3084)*($U$8-$F$31)</f>
        <v>0.0854693943529744</v>
      </c>
      <c r="V3084" s="89" t="n">
        <f aca="false">EXP(T3084)</f>
        <v>2.97062243222759</v>
      </c>
      <c r="W3084" s="89" t="n">
        <f aca="false">EXP(U3084)</f>
        <v>1.08922822429935</v>
      </c>
      <c r="X3084" s="89" t="n">
        <f aca="false">V3084^$D$21</f>
        <v>1.38629046733096</v>
      </c>
      <c r="Y3084" s="89" t="n">
        <f aca="false">X3084-W3084</f>
        <v>0.297062243031609</v>
      </c>
      <c r="Z3084" s="89" t="n">
        <f aca="false">(W3084^(1-$D$25)-1)/(1-$D$25)</f>
        <v>0.0695525589864046</v>
      </c>
      <c r="AA3084" s="89" t="n">
        <f aca="false">EXP(-$D$20*$I3084)*Z3084</f>
        <v>0.00320939585149241</v>
      </c>
      <c r="AB3084" s="71" t="n">
        <f aca="false">AB3083+AA3084</f>
        <v>69.0492251664634</v>
      </c>
      <c r="AK3084" s="89" t="n">
        <f aca="false">EXP(-$D$20*$I3084)*(W3084^(1-$D$24)-1)/(1-$D$24)</f>
        <v>0.0037800151255663</v>
      </c>
      <c r="AL3084" s="89"/>
      <c r="AM3084" s="89" t="n">
        <f aca="false">EXP(-$D$20*$I3084)*(M3084^(1-$D$25)-1)/(1-$D$25)</f>
        <v>0.00320958850556344</v>
      </c>
      <c r="AN3084" s="71" t="n">
        <f aca="false">AN3083+AM3084</f>
        <v>73.6532207894393</v>
      </c>
    </row>
    <row r="3085" customFormat="false" ht="12.75" hidden="false" customHeight="false" outlineLevel="0" collapsed="false">
      <c r="I3085" s="1" t="n">
        <f aca="false">I3084+0.025</f>
        <v>76.9250000000004</v>
      </c>
      <c r="J3085" s="89" t="n">
        <f aca="false">$F$29+EXP($B$47*I3085)*($J$8-$F$29)</f>
        <v>1.08878655200193</v>
      </c>
      <c r="K3085" s="89" t="n">
        <f aca="false">$F$31+EXP($B$47*I3085)*($K$8-$F$31)</f>
        <v>0.0854757772091556</v>
      </c>
      <c r="L3085" s="89" t="n">
        <f aca="false">EXP(J3085)</f>
        <v>2.97066713450249</v>
      </c>
      <c r="M3085" s="89" t="n">
        <f aca="false">EXP(K3085)</f>
        <v>1.08923517670865</v>
      </c>
      <c r="N3085" s="89" t="n">
        <f aca="false">L3085^$D$21</f>
        <v>1.38629672561648</v>
      </c>
      <c r="O3085" s="89" t="n">
        <f aca="false">N3085-M3085</f>
        <v>0.297061548907836</v>
      </c>
      <c r="P3085" s="89" t="n">
        <f aca="false">(M3085^(1-$D$24)-1)/(1-$D$24)</f>
        <v>0.0819246188672399</v>
      </c>
      <c r="Q3085" s="89" t="n">
        <f aca="false">EXP(-$D$20*$I3085)*P3085</f>
        <v>0.00377650712847946</v>
      </c>
      <c r="S3085" s="1" t="n">
        <f aca="false">S3084+0.1</f>
        <v>307.700000000001</v>
      </c>
      <c r="T3085" s="89" t="n">
        <f aca="false">$F$29+EXP($B$73*S3085)*($T$8-$F$29)</f>
        <v>1.08877150399141</v>
      </c>
      <c r="U3085" s="89" t="n">
        <f aca="false">$F$31+EXP($B$73*S3085)*($U$8-$F$31)</f>
        <v>0.0854693943512259</v>
      </c>
      <c r="V3085" s="89" t="n">
        <f aca="false">EXP(T3085)</f>
        <v>2.97062243220853</v>
      </c>
      <c r="W3085" s="89" t="n">
        <f aca="false">EXP(U3085)</f>
        <v>1.08922822429745</v>
      </c>
      <c r="X3085" s="89" t="n">
        <f aca="false">V3085^$D$21</f>
        <v>1.3862904673283</v>
      </c>
      <c r="Y3085" s="89" t="n">
        <f aca="false">X3085-W3085</f>
        <v>0.297062243030845</v>
      </c>
      <c r="Z3085" s="89" t="n">
        <f aca="false">(W3085^(1-$D$25)-1)/(1-$D$25)</f>
        <v>0.0695525589852642</v>
      </c>
      <c r="AA3085" s="89" t="n">
        <f aca="false">EXP(-$D$20*$I3085)*Z3085</f>
        <v>0.00320618805975151</v>
      </c>
      <c r="AB3085" s="71" t="n">
        <f aca="false">AB3084+AA3085</f>
        <v>69.0524313545231</v>
      </c>
      <c r="AK3085" s="89" t="n">
        <f aca="false">EXP(-$D$20*$I3085)*(W3085^(1-$D$24)-1)/(1-$D$24)</f>
        <v>0.00377623699974446</v>
      </c>
      <c r="AL3085" s="89"/>
      <c r="AM3085" s="89" t="n">
        <f aca="false">EXP(-$D$20*$I3085)*(M3085^(1-$D$25)-1)/(1-$D$25)</f>
        <v>0.00320637996625618</v>
      </c>
      <c r="AN3085" s="71" t="n">
        <f aca="false">AN3084+AM3085</f>
        <v>73.6564271694055</v>
      </c>
    </row>
    <row r="3086" customFormat="false" ht="12.75" hidden="false" customHeight="false" outlineLevel="0" collapsed="false">
      <c r="I3086" s="1" t="n">
        <f aca="false">I3085+0.025</f>
        <v>76.9500000000004</v>
      </c>
      <c r="J3086" s="89" t="n">
        <f aca="false">$F$29+EXP($B$47*I3086)*($J$8-$F$29)</f>
        <v>1.08878650860152</v>
      </c>
      <c r="K3086" s="89" t="n">
        <f aca="false">$F$31+EXP($B$47*I3086)*($K$8-$F$31)</f>
        <v>0.0854757588006309</v>
      </c>
      <c r="L3086" s="89" t="n">
        <f aca="false">EXP(J3086)</f>
        <v>2.9706670055743</v>
      </c>
      <c r="M3086" s="89" t="n">
        <f aca="false">EXP(K3086)</f>
        <v>1.08923515665743</v>
      </c>
      <c r="N3086" s="89" t="n">
        <f aca="false">L3086^$D$21</f>
        <v>1.38629670756673</v>
      </c>
      <c r="O3086" s="89" t="n">
        <f aca="false">N3086-M3086</f>
        <v>0.297061550909292</v>
      </c>
      <c r="P3086" s="89" t="n">
        <f aca="false">(M3086^(1-$D$24)-1)/(1-$D$24)</f>
        <v>0.0819246019668262</v>
      </c>
      <c r="Q3086" s="89" t="n">
        <f aca="false">EXP(-$D$20*$I3086)*P3086</f>
        <v>0.00377273173068981</v>
      </c>
      <c r="S3086" s="1" t="n">
        <f aca="false">S3085+0.1</f>
        <v>307.800000000002</v>
      </c>
      <c r="T3086" s="89" t="n">
        <f aca="false">$F$29+EXP($B$73*S3086)*($T$8-$F$29)</f>
        <v>1.08877150398504</v>
      </c>
      <c r="U3086" s="89" t="n">
        <f aca="false">$F$31+EXP($B$73*S3086)*($U$8-$F$31)</f>
        <v>0.0854693943494879</v>
      </c>
      <c r="V3086" s="89" t="n">
        <f aca="false">EXP(T3086)</f>
        <v>2.97062243218959</v>
      </c>
      <c r="W3086" s="89" t="n">
        <f aca="false">EXP(U3086)</f>
        <v>1.08922822429556</v>
      </c>
      <c r="X3086" s="89" t="n">
        <f aca="false">V3086^$D$21</f>
        <v>1.38629046732564</v>
      </c>
      <c r="Y3086" s="89" t="n">
        <f aca="false">X3086-W3086</f>
        <v>0.297062243030086</v>
      </c>
      <c r="Z3086" s="89" t="n">
        <f aca="false">(W3086^(1-$D$25)-1)/(1-$D$25)</f>
        <v>0.0695525589841307</v>
      </c>
      <c r="AA3086" s="89" t="n">
        <f aca="false">EXP(-$D$20*$I3086)*Z3086</f>
        <v>0.00320298347419936</v>
      </c>
      <c r="AB3086" s="71" t="n">
        <f aca="false">AB3085+AA3086</f>
        <v>69.0556343379973</v>
      </c>
      <c r="AK3086" s="89" t="n">
        <f aca="false">EXP(-$D$20*$I3086)*(W3086^(1-$D$24)-1)/(1-$D$24)</f>
        <v>0.00377246265016053</v>
      </c>
      <c r="AL3086" s="89"/>
      <c r="AM3086" s="89" t="n">
        <f aca="false">EXP(-$D$20*$I3086)*(M3086^(1-$D$25)-1)/(1-$D$25)</f>
        <v>0.00320317463603837</v>
      </c>
      <c r="AN3086" s="71" t="n">
        <f aca="false">AN3085+AM3086</f>
        <v>73.6596303440416</v>
      </c>
    </row>
    <row r="3087" customFormat="false" ht="12.75" hidden="false" customHeight="false" outlineLevel="0" collapsed="false">
      <c r="I3087" s="1" t="n">
        <f aca="false">I3086+0.025</f>
        <v>76.9750000000004</v>
      </c>
      <c r="J3087" s="89" t="n">
        <f aca="false">$F$29+EXP($B$47*I3087)*($J$8-$F$29)</f>
        <v>1.08878646532626</v>
      </c>
      <c r="K3087" s="89" t="n">
        <f aca="false">$F$31+EXP($B$47*I3087)*($K$8-$F$31)</f>
        <v>0.085475740445195</v>
      </c>
      <c r="L3087" s="89" t="n">
        <f aca="false">EXP(J3087)</f>
        <v>2.97066687701793</v>
      </c>
      <c r="M3087" s="89" t="n">
        <f aca="false">EXP(K3087)</f>
        <v>1.08923513666405</v>
      </c>
      <c r="N3087" s="89" t="n">
        <f aca="false">L3087^$D$21</f>
        <v>1.38629668956902</v>
      </c>
      <c r="O3087" s="89" t="n">
        <f aca="false">N3087-M3087</f>
        <v>0.297061552904975</v>
      </c>
      <c r="P3087" s="89" t="n">
        <f aca="false">(M3087^(1-$D$24)-1)/(1-$D$24)</f>
        <v>0.081924585115152</v>
      </c>
      <c r="Q3087" s="89" t="n">
        <f aca="false">EXP(-$D$20*$I3087)*P3087</f>
        <v>0.00376896010943106</v>
      </c>
      <c r="S3087" s="1" t="n">
        <f aca="false">S3086+0.1</f>
        <v>307.900000000002</v>
      </c>
      <c r="T3087" s="89" t="n">
        <f aca="false">$F$29+EXP($B$73*S3087)*($T$8-$F$29)</f>
        <v>1.0887715039787</v>
      </c>
      <c r="U3087" s="89" t="n">
        <f aca="false">$F$31+EXP($B$73*S3087)*($U$8-$F$31)</f>
        <v>0.0854693943477603</v>
      </c>
      <c r="V3087" s="89" t="n">
        <f aca="false">EXP(T3087)</f>
        <v>2.97062243217076</v>
      </c>
      <c r="W3087" s="89" t="n">
        <f aca="false">EXP(U3087)</f>
        <v>1.08922822429367</v>
      </c>
      <c r="X3087" s="89" t="n">
        <f aca="false">V3087^$D$21</f>
        <v>1.38629046732301</v>
      </c>
      <c r="Y3087" s="89" t="n">
        <f aca="false">X3087-W3087</f>
        <v>0.297062243029332</v>
      </c>
      <c r="Z3087" s="89" t="n">
        <f aca="false">(W3087^(1-$D$25)-1)/(1-$D$25)</f>
        <v>0.0695525589830038</v>
      </c>
      <c r="AA3087" s="89" t="n">
        <f aca="false">EXP(-$D$20*$I3087)*Z3087</f>
        <v>0.00319978209163136</v>
      </c>
      <c r="AB3087" s="71" t="n">
        <f aca="false">AB3086+AA3087</f>
        <v>69.0588341200889</v>
      </c>
      <c r="AK3087" s="89" t="n">
        <f aca="false">EXP(-$D$20*$I3087)*(W3087^(1-$D$24)-1)/(1-$D$24)</f>
        <v>0.00376869207304013</v>
      </c>
      <c r="AL3087" s="89"/>
      <c r="AM3087" s="89" t="n">
        <f aca="false">EXP(-$D$20*$I3087)*(M3087^(1-$D$25)-1)/(1-$D$25)</f>
        <v>0.00319997251169419</v>
      </c>
      <c r="AN3087" s="71" t="n">
        <f aca="false">AN3086+AM3087</f>
        <v>73.6628303165533</v>
      </c>
    </row>
    <row r="3088" customFormat="false" ht="12.75" hidden="false" customHeight="false" outlineLevel="0" collapsed="false">
      <c r="I3088" s="1" t="n">
        <f aca="false">I3087+0.025</f>
        <v>77.0000000000004</v>
      </c>
      <c r="J3088" s="89" t="n">
        <f aca="false">$F$29+EXP($B$47*I3088)*($J$8-$F$29)</f>
        <v>1.08878642217581</v>
      </c>
      <c r="K3088" s="89" t="n">
        <f aca="false">$F$31+EXP($B$47*I3088)*($K$8-$F$31)</f>
        <v>0.0854757221426947</v>
      </c>
      <c r="L3088" s="89" t="n">
        <f aca="false">EXP(J3088)</f>
        <v>2.97066674883232</v>
      </c>
      <c r="M3088" s="89" t="n">
        <f aca="false">EXP(K3088)</f>
        <v>1.08923511672832</v>
      </c>
      <c r="N3088" s="89" t="n">
        <f aca="false">L3088^$D$21</f>
        <v>1.38629667162323</v>
      </c>
      <c r="O3088" s="89" t="n">
        <f aca="false">N3088-M3088</f>
        <v>0.297061554894904</v>
      </c>
      <c r="P3088" s="89" t="n">
        <f aca="false">(M3088^(1-$D$24)-1)/(1-$D$24)</f>
        <v>0.0819245683120764</v>
      </c>
      <c r="Q3088" s="89" t="n">
        <f aca="false">EXP(-$D$20*$I3088)*P3088</f>
        <v>0.00376519226091681</v>
      </c>
      <c r="S3088" s="1" t="n">
        <f aca="false">S3087+0.1</f>
        <v>308.000000000002</v>
      </c>
      <c r="T3088" s="89" t="n">
        <f aca="false">$F$29+EXP($B$73*S3088)*($T$8-$F$29)</f>
        <v>1.0887715039724</v>
      </c>
      <c r="U3088" s="89" t="n">
        <f aca="false">$F$31+EXP($B$73*S3088)*($U$8-$F$31)</f>
        <v>0.085469394346043</v>
      </c>
      <c r="V3088" s="89" t="n">
        <f aca="false">EXP(T3088)</f>
        <v>2.97062243215204</v>
      </c>
      <c r="W3088" s="89" t="n">
        <f aca="false">EXP(U3088)</f>
        <v>1.0892282242918</v>
      </c>
      <c r="X3088" s="89" t="n">
        <f aca="false">V3088^$D$21</f>
        <v>1.38629046732039</v>
      </c>
      <c r="Y3088" s="89" t="n">
        <f aca="false">X3088-W3088</f>
        <v>0.297062243028582</v>
      </c>
      <c r="Z3088" s="89" t="n">
        <f aca="false">(W3088^(1-$D$25)-1)/(1-$D$25)</f>
        <v>0.0695525589818838</v>
      </c>
      <c r="AA3088" s="89" t="n">
        <f aca="false">EXP(-$D$20*$I3088)*Z3088</f>
        <v>0.00319658390884613</v>
      </c>
      <c r="AB3088" s="71" t="n">
        <f aca="false">AB3087+AA3088</f>
        <v>69.0620307039978</v>
      </c>
      <c r="AK3088" s="89" t="n">
        <f aca="false">EXP(-$D$20*$I3088)*(W3088^(1-$D$24)-1)/(1-$D$24)</f>
        <v>0.00376492526461271</v>
      </c>
      <c r="AL3088" s="89"/>
      <c r="AM3088" s="89" t="n">
        <f aca="false">EXP(-$D$20*$I3088)*(M3088^(1-$D$25)-1)/(1-$D$25)</f>
        <v>0.00319677359001102</v>
      </c>
      <c r="AN3088" s="71" t="n">
        <f aca="false">AN3087+AM3088</f>
        <v>73.6660270901433</v>
      </c>
    </row>
    <row r="3089" customFormat="false" ht="12.75" hidden="false" customHeight="false" outlineLevel="0" collapsed="false">
      <c r="I3089" s="1" t="n">
        <f aca="false">I3088+0.025</f>
        <v>77.0250000000004</v>
      </c>
      <c r="J3089" s="89" t="n">
        <f aca="false">$F$29+EXP($B$47*I3089)*($J$8-$F$29)</f>
        <v>1.0887863791498</v>
      </c>
      <c r="K3089" s="89" t="n">
        <f aca="false">$F$31+EXP($B$47*I3089)*($K$8-$F$31)</f>
        <v>0.0854757038929775</v>
      </c>
      <c r="L3089" s="89" t="n">
        <f aca="false">EXP(J3089)</f>
        <v>2.97066662101639</v>
      </c>
      <c r="M3089" s="89" t="n">
        <f aca="false">EXP(K3089)</f>
        <v>1.08923509685009</v>
      </c>
      <c r="N3089" s="89" t="n">
        <f aca="false">L3089^$D$21</f>
        <v>1.38629665372918</v>
      </c>
      <c r="O3089" s="89" t="n">
        <f aca="false">N3089-M3089</f>
        <v>0.297061556879093</v>
      </c>
      <c r="P3089" s="89" t="n">
        <f aca="false">(M3089^(1-$D$24)-1)/(1-$D$24)</f>
        <v>0.0819245515574593</v>
      </c>
      <c r="Q3089" s="89" t="n">
        <f aca="false">EXP(-$D$20*$I3089)*P3089</f>
        <v>0.00376142818136455</v>
      </c>
      <c r="S3089" s="1" t="n">
        <f aca="false">S3088+0.1</f>
        <v>308.100000000002</v>
      </c>
      <c r="T3089" s="89" t="n">
        <f aca="false">$F$29+EXP($B$73*S3089)*($T$8-$F$29)</f>
        <v>1.08877150396613</v>
      </c>
      <c r="U3089" s="89" t="n">
        <f aca="false">$F$31+EXP($B$73*S3089)*($U$8-$F$31)</f>
        <v>0.085469394344336</v>
      </c>
      <c r="V3089" s="89" t="n">
        <f aca="false">EXP(T3089)</f>
        <v>2.97062243213343</v>
      </c>
      <c r="W3089" s="89" t="n">
        <f aca="false">EXP(U3089)</f>
        <v>1.08922822428995</v>
      </c>
      <c r="X3089" s="89" t="n">
        <f aca="false">V3089^$D$21</f>
        <v>1.38629046731778</v>
      </c>
      <c r="Y3089" s="89" t="n">
        <f aca="false">X3089-W3089</f>
        <v>0.297062243027836</v>
      </c>
      <c r="Z3089" s="89" t="n">
        <f aca="false">(W3089^(1-$D$25)-1)/(1-$D$25)</f>
        <v>0.0695525589807703</v>
      </c>
      <c r="AA3089" s="89" t="n">
        <f aca="false">EXP(-$D$20*$I3089)*Z3089</f>
        <v>0.00319338892264549</v>
      </c>
      <c r="AB3089" s="71" t="n">
        <f aca="false">AB3088+AA3089</f>
        <v>69.0652240929204</v>
      </c>
      <c r="AK3089" s="89" t="n">
        <f aca="false">EXP(-$D$20*$I3089)*(W3089^(1-$D$24)-1)/(1-$D$24)</f>
        <v>0.00376116222111144</v>
      </c>
      <c r="AL3089" s="89"/>
      <c r="AM3089" s="89" t="n">
        <f aca="false">EXP(-$D$20*$I3089)*(M3089^(1-$D$25)-1)/(1-$D$25)</f>
        <v>0.00319357786777952</v>
      </c>
      <c r="AN3089" s="71" t="n">
        <f aca="false">AN3088+AM3089</f>
        <v>73.6692206680111</v>
      </c>
    </row>
    <row r="3090" customFormat="false" ht="12.75" hidden="false" customHeight="false" outlineLevel="0" collapsed="false">
      <c r="I3090" s="1" t="n">
        <f aca="false">I3089+0.025</f>
        <v>77.0500000000004</v>
      </c>
      <c r="J3090" s="89" t="n">
        <f aca="false">$F$29+EXP($B$47*I3090)*($J$8-$F$29)</f>
        <v>1.08878633624788</v>
      </c>
      <c r="K3090" s="89" t="n">
        <f aca="false">$F$31+EXP($B$47*I3090)*($K$8-$F$31)</f>
        <v>0.0854756856958912</v>
      </c>
      <c r="L3090" s="89" t="n">
        <f aca="false">EXP(J3090)</f>
        <v>2.97066649356908</v>
      </c>
      <c r="M3090" s="89" t="n">
        <f aca="false">EXP(K3090)</f>
        <v>1.08923507702918</v>
      </c>
      <c r="N3090" s="89" t="n">
        <f aca="false">L3090^$D$21</f>
        <v>1.38629663588674</v>
      </c>
      <c r="O3090" s="89" t="n">
        <f aca="false">N3090-M3090</f>
        <v>0.297061558857559</v>
      </c>
      <c r="P3090" s="89" t="n">
        <f aca="false">(M3090^(1-$D$24)-1)/(1-$D$24)</f>
        <v>0.0819245348511609</v>
      </c>
      <c r="Q3090" s="89" t="n">
        <f aca="false">EXP(-$D$20*$I3090)*P3090</f>
        <v>0.00375766786699556</v>
      </c>
      <c r="S3090" s="1" t="n">
        <f aca="false">S3089+0.1</f>
        <v>308.200000000002</v>
      </c>
      <c r="T3090" s="89" t="n">
        <f aca="false">$F$29+EXP($B$73*S3090)*($T$8-$F$29)</f>
        <v>1.08877150395991</v>
      </c>
      <c r="U3090" s="89" t="n">
        <f aca="false">$F$31+EXP($B$73*S3090)*($U$8-$F$31)</f>
        <v>0.0854693943426392</v>
      </c>
      <c r="V3090" s="89" t="n">
        <f aca="false">EXP(T3090)</f>
        <v>2.97062243211494</v>
      </c>
      <c r="W3090" s="89" t="n">
        <f aca="false">EXP(U3090)</f>
        <v>1.0892282242881</v>
      </c>
      <c r="X3090" s="89" t="n">
        <f aca="false">V3090^$D$21</f>
        <v>1.38629046731519</v>
      </c>
      <c r="Y3090" s="89" t="n">
        <f aca="false">X3090-W3090</f>
        <v>0.297062243027095</v>
      </c>
      <c r="Z3090" s="89" t="n">
        <f aca="false">(W3090^(1-$D$25)-1)/(1-$D$25)</f>
        <v>0.0695525589796636</v>
      </c>
      <c r="AA3090" s="89" t="n">
        <f aca="false">EXP(-$D$20*$I3090)*Z3090</f>
        <v>0.00319019712983444</v>
      </c>
      <c r="AB3090" s="71" t="n">
        <f aca="false">AB3089+AA3090</f>
        <v>69.0684142900503</v>
      </c>
      <c r="AK3090" s="89" t="n">
        <f aca="false">EXP(-$D$20*$I3090)*(W3090^(1-$D$24)-1)/(1-$D$24)</f>
        <v>0.00375740293877328</v>
      </c>
      <c r="AL3090" s="89"/>
      <c r="AM3090" s="89" t="n">
        <f aca="false">EXP(-$D$20*$I3090)*(M3090^(1-$D$25)-1)/(1-$D$25)</f>
        <v>0.00319038534179357</v>
      </c>
      <c r="AN3090" s="71" t="n">
        <f aca="false">AN3089+AM3090</f>
        <v>73.6724110533529</v>
      </c>
    </row>
    <row r="3091" customFormat="false" ht="12.75" hidden="false" customHeight="false" outlineLevel="0" collapsed="false">
      <c r="I3091" s="1" t="n">
        <f aca="false">I3090+0.025</f>
        <v>77.0750000000004</v>
      </c>
      <c r="J3091" s="89" t="n">
        <f aca="false">$F$29+EXP($B$47*I3091)*($J$8-$F$29)</f>
        <v>1.08878629346968</v>
      </c>
      <c r="K3091" s="89" t="n">
        <f aca="false">$F$31+EXP($B$47*I3091)*($K$8-$F$31)</f>
        <v>0.0854756675512839</v>
      </c>
      <c r="L3091" s="89" t="n">
        <f aca="false">EXP(J3091)</f>
        <v>2.97066636648932</v>
      </c>
      <c r="M3091" s="89" t="n">
        <f aca="false">EXP(K3091)</f>
        <v>1.08923505726544</v>
      </c>
      <c r="N3091" s="89" t="n">
        <f aca="false">L3091^$D$21</f>
        <v>1.38629661809576</v>
      </c>
      <c r="O3091" s="89" t="n">
        <f aca="false">N3091-M3091</f>
        <v>0.29706156083032</v>
      </c>
      <c r="P3091" s="89" t="n">
        <f aca="false">(M3091^(1-$D$24)-1)/(1-$D$24)</f>
        <v>0.0819245181930419</v>
      </c>
      <c r="Q3091" s="89" t="n">
        <f aca="false">EXP(-$D$20*$I3091)*P3091</f>
        <v>0.00375391131403495</v>
      </c>
      <c r="S3091" s="1" t="n">
        <f aca="false">S3090+0.1</f>
        <v>308.300000000002</v>
      </c>
      <c r="T3091" s="89" t="n">
        <f aca="false">$F$29+EXP($B$73*S3091)*($T$8-$F$29)</f>
        <v>1.08877150395372</v>
      </c>
      <c r="U3091" s="89" t="n">
        <f aca="false">$F$31+EXP($B$73*S3091)*($U$8-$F$31)</f>
        <v>0.0854693943409525</v>
      </c>
      <c r="V3091" s="89" t="n">
        <f aca="false">EXP(T3091)</f>
        <v>2.97062243209655</v>
      </c>
      <c r="W3091" s="89" t="n">
        <f aca="false">EXP(U3091)</f>
        <v>1.08922822428626</v>
      </c>
      <c r="X3091" s="89" t="n">
        <f aca="false">V3091^$D$21</f>
        <v>1.38629046731262</v>
      </c>
      <c r="Y3091" s="89" t="n">
        <f aca="false">X3091-W3091</f>
        <v>0.297062243026359</v>
      </c>
      <c r="Z3091" s="89" t="n">
        <f aca="false">(W3091^(1-$D$25)-1)/(1-$D$25)</f>
        <v>0.0695525589785634</v>
      </c>
      <c r="AA3091" s="89" t="n">
        <f aca="false">EXP(-$D$20*$I3091)*Z3091</f>
        <v>0.00318700852722119</v>
      </c>
      <c r="AB3091" s="71" t="n">
        <f aca="false">AB3090+AA3091</f>
        <v>69.0716012985775</v>
      </c>
      <c r="AK3091" s="89" t="n">
        <f aca="false">EXP(-$D$20*$I3091)*(W3091^(1-$D$24)-1)/(1-$D$24)</f>
        <v>0.00375364741383894</v>
      </c>
      <c r="AL3091" s="89"/>
      <c r="AM3091" s="89" t="n">
        <f aca="false">EXP(-$D$20*$I3091)*(M3091^(1-$D$25)-1)/(1-$D$25)</f>
        <v>0.00318719600885029</v>
      </c>
      <c r="AN3091" s="71" t="n">
        <f aca="false">AN3090+AM3091</f>
        <v>73.6755982493617</v>
      </c>
    </row>
    <row r="3092" customFormat="false" ht="12.75" hidden="false" customHeight="false" outlineLevel="0" collapsed="false">
      <c r="I3092" s="1" t="n">
        <f aca="false">I3091+0.025</f>
        <v>77.1000000000004</v>
      </c>
      <c r="J3092" s="89" t="n">
        <f aca="false">$F$29+EXP($B$47*I3092)*($J$8-$F$29)</f>
        <v>1.08878625081485</v>
      </c>
      <c r="K3092" s="89" t="n">
        <f aca="false">$F$31+EXP($B$47*I3092)*($K$8-$F$31)</f>
        <v>0.0854756494590042</v>
      </c>
      <c r="L3092" s="89" t="n">
        <f aca="false">EXP(J3092)</f>
        <v>2.97066623977605</v>
      </c>
      <c r="M3092" s="89" t="n">
        <f aca="false">EXP(K3092)</f>
        <v>1.0892350375587</v>
      </c>
      <c r="N3092" s="89" t="n">
        <f aca="false">L3092^$D$21</f>
        <v>1.38629660035609</v>
      </c>
      <c r="O3092" s="89" t="n">
        <f aca="false">N3092-M3092</f>
        <v>0.297061562797392</v>
      </c>
      <c r="P3092" s="89" t="n">
        <f aca="false">(M3092^(1-$D$24)-1)/(1-$D$24)</f>
        <v>0.0819245015829633</v>
      </c>
      <c r="Q3092" s="89" t="n">
        <f aca="false">EXP(-$D$20*$I3092)*P3092</f>
        <v>0.00375015851871165</v>
      </c>
      <c r="S3092" s="1" t="n">
        <f aca="false">S3091+0.1</f>
        <v>308.400000000002</v>
      </c>
      <c r="T3092" s="89" t="n">
        <f aca="false">$F$29+EXP($B$73*S3092)*($T$8-$F$29)</f>
        <v>1.08877150394757</v>
      </c>
      <c r="U3092" s="89" t="n">
        <f aca="false">$F$31+EXP($B$73*S3092)*($U$8-$F$31)</f>
        <v>0.0854693943392759</v>
      </c>
      <c r="V3092" s="89" t="n">
        <f aca="false">EXP(T3092)</f>
        <v>2.97062243207828</v>
      </c>
      <c r="W3092" s="89" t="n">
        <f aca="false">EXP(U3092)</f>
        <v>1.08922822428443</v>
      </c>
      <c r="X3092" s="89" t="n">
        <f aca="false">V3092^$D$21</f>
        <v>1.38629046731006</v>
      </c>
      <c r="Y3092" s="89" t="n">
        <f aca="false">X3092-W3092</f>
        <v>0.297062243025626</v>
      </c>
      <c r="Z3092" s="89" t="n">
        <f aca="false">(W3092^(1-$D$25)-1)/(1-$D$25)</f>
        <v>0.06955255897747</v>
      </c>
      <c r="AA3092" s="89" t="n">
        <f aca="false">EXP(-$D$20*$I3092)*Z3092</f>
        <v>0.00318382311161714</v>
      </c>
      <c r="AB3092" s="71" t="n">
        <f aca="false">AB3091+AA3092</f>
        <v>69.0747851216891</v>
      </c>
      <c r="AK3092" s="89" t="n">
        <f aca="false">EXP(-$D$20*$I3092)*(W3092^(1-$D$24)-1)/(1-$D$24)</f>
        <v>0.0037498956425529</v>
      </c>
      <c r="AL3092" s="89"/>
      <c r="AM3092" s="89" t="n">
        <f aca="false">EXP(-$D$20*$I3092)*(M3092^(1-$D$25)-1)/(1-$D$25)</f>
        <v>0.00318400986575005</v>
      </c>
      <c r="AN3092" s="71" t="n">
        <f aca="false">AN3091+AM3092</f>
        <v>73.6787822592275</v>
      </c>
    </row>
    <row r="3093" customFormat="false" ht="12.75" hidden="false" customHeight="false" outlineLevel="0" collapsed="false">
      <c r="I3093" s="1" t="n">
        <f aca="false">I3092+0.025</f>
        <v>77.1250000000004</v>
      </c>
      <c r="J3093" s="89" t="n">
        <f aca="false">$F$29+EXP($B$47*I3093)*($J$8-$F$29)</f>
        <v>1.08878620828303</v>
      </c>
      <c r="K3093" s="89" t="n">
        <f aca="false">$F$31+EXP($B$47*I3093)*($K$8-$F$31)</f>
        <v>0.0854756314189014</v>
      </c>
      <c r="L3093" s="89" t="n">
        <f aca="false">EXP(J3093)</f>
        <v>2.97066611342822</v>
      </c>
      <c r="M3093" s="89" t="n">
        <f aca="false">EXP(K3093)</f>
        <v>1.08923501790878</v>
      </c>
      <c r="N3093" s="89" t="n">
        <f aca="false">L3093^$D$21</f>
        <v>1.38629658266757</v>
      </c>
      <c r="O3093" s="89" t="n">
        <f aca="false">N3093-M3093</f>
        <v>0.29706156475879</v>
      </c>
      <c r="P3093" s="89" t="n">
        <f aca="false">(M3093^(1-$D$24)-1)/(1-$D$24)</f>
        <v>0.0819244850207868</v>
      </c>
      <c r="Q3093" s="89" t="n">
        <f aca="false">EXP(-$D$20*$I3093)*P3093</f>
        <v>0.00374640947725844</v>
      </c>
      <c r="S3093" s="1" t="n">
        <f aca="false">S3092+0.1</f>
        <v>308.500000000002</v>
      </c>
      <c r="T3093" s="89" t="n">
        <f aca="false">$F$29+EXP($B$73*S3093)*($T$8-$F$29)</f>
        <v>1.08877150394145</v>
      </c>
      <c r="U3093" s="89" t="n">
        <f aca="false">$F$31+EXP($B$73*S3093)*($U$8-$F$31)</f>
        <v>0.0854693943376093</v>
      </c>
      <c r="V3093" s="89" t="n">
        <f aca="false">EXP(T3093)</f>
        <v>2.97062243206011</v>
      </c>
      <c r="W3093" s="89" t="n">
        <f aca="false">EXP(U3093)</f>
        <v>1.08922822428262</v>
      </c>
      <c r="X3093" s="89" t="n">
        <f aca="false">V3093^$D$21</f>
        <v>1.38629046730752</v>
      </c>
      <c r="Y3093" s="89" t="n">
        <f aca="false">X3093-W3093</f>
        <v>0.297062243024898</v>
      </c>
      <c r="Z3093" s="89" t="n">
        <f aca="false">(W3093^(1-$D$25)-1)/(1-$D$25)</f>
        <v>0.0695525589763828</v>
      </c>
      <c r="AA3093" s="89" t="n">
        <f aca="false">EXP(-$D$20*$I3093)*Z3093</f>
        <v>0.00318064087983686</v>
      </c>
      <c r="AB3093" s="71" t="n">
        <f aca="false">AB3092+AA3093</f>
        <v>69.0779657625689</v>
      </c>
      <c r="AK3093" s="89" t="n">
        <f aca="false">EXP(-$D$20*$I3093)*(W3093^(1-$D$24)-1)/(1-$D$24)</f>
        <v>0.00374614762116337</v>
      </c>
      <c r="AL3093" s="89"/>
      <c r="AM3093" s="89" t="n">
        <f aca="false">EXP(-$D$20*$I3093)*(M3093^(1-$D$25)-1)/(1-$D$25)</f>
        <v>0.00318082690929643</v>
      </c>
      <c r="AN3093" s="71" t="n">
        <f aca="false">AN3092+AM3093</f>
        <v>73.6819630861368</v>
      </c>
    </row>
    <row r="3094" customFormat="false" ht="12.75" hidden="false" customHeight="false" outlineLevel="0" collapsed="false">
      <c r="I3094" s="1" t="n">
        <f aca="false">I3093+0.025</f>
        <v>77.1500000000004</v>
      </c>
      <c r="J3094" s="89" t="n">
        <f aca="false">$F$29+EXP($B$47*I3094)*($J$8-$F$29)</f>
        <v>1.08878616587388</v>
      </c>
      <c r="K3094" s="89" t="n">
        <f aca="false">$F$31+EXP($B$47*I3094)*($K$8-$F$31)</f>
        <v>0.0854756134308248</v>
      </c>
      <c r="L3094" s="89" t="n">
        <f aca="false">EXP(J3094)</f>
        <v>2.97066598744478</v>
      </c>
      <c r="M3094" s="89" t="n">
        <f aca="false">EXP(K3094)</f>
        <v>1.08923499831554</v>
      </c>
      <c r="N3094" s="89" t="n">
        <f aca="false">L3094^$D$21</f>
        <v>1.38629656503007</v>
      </c>
      <c r="O3094" s="89" t="n">
        <f aca="false">N3094-M3094</f>
        <v>0.297061566714532</v>
      </c>
      <c r="P3094" s="89" t="n">
        <f aca="false">(M3094^(1-$D$24)-1)/(1-$D$24)</f>
        <v>0.081924468506374</v>
      </c>
      <c r="Q3094" s="89" t="n">
        <f aca="false">EXP(-$D$20*$I3094)*P3094</f>
        <v>0.00374266418591185</v>
      </c>
      <c r="S3094" s="1" t="n">
        <f aca="false">S3093+0.1</f>
        <v>308.600000000002</v>
      </c>
      <c r="T3094" s="89" t="n">
        <f aca="false">$F$29+EXP($B$73*S3094)*($T$8-$F$29)</f>
        <v>1.08877150393537</v>
      </c>
      <c r="U3094" s="89" t="n">
        <f aca="false">$F$31+EXP($B$73*S3094)*($U$8-$F$31)</f>
        <v>0.0854693943359526</v>
      </c>
      <c r="V3094" s="89" t="n">
        <f aca="false">EXP(T3094)</f>
        <v>2.97062243204206</v>
      </c>
      <c r="W3094" s="89" t="n">
        <f aca="false">EXP(U3094)</f>
        <v>1.08922822428081</v>
      </c>
      <c r="X3094" s="89" t="n">
        <f aca="false">V3094^$D$21</f>
        <v>1.38629046730499</v>
      </c>
      <c r="Y3094" s="89" t="n">
        <f aca="false">X3094-W3094</f>
        <v>0.297062243024175</v>
      </c>
      <c r="Z3094" s="89" t="n">
        <f aca="false">(W3094^(1-$D$25)-1)/(1-$D$25)</f>
        <v>0.0695525589753024</v>
      </c>
      <c r="AA3094" s="89" t="n">
        <f aca="false">EXP(-$D$20*$I3094)*Z3094</f>
        <v>0.00317746182869813</v>
      </c>
      <c r="AB3094" s="71" t="n">
        <f aca="false">AB3093+AA3094</f>
        <v>69.0811432243976</v>
      </c>
      <c r="AK3094" s="89" t="n">
        <f aca="false">EXP(-$D$20*$I3094)*(W3094^(1-$D$24)-1)/(1-$D$24)</f>
        <v>0.00374240334592233</v>
      </c>
      <c r="AL3094" s="89"/>
      <c r="AM3094" s="89" t="n">
        <f aca="false">EXP(-$D$20*$I3094)*(M3094^(1-$D$25)-1)/(1-$D$25)</f>
        <v>0.00317764713629624</v>
      </c>
      <c r="AN3094" s="71" t="n">
        <f aca="false">AN3093+AM3094</f>
        <v>73.685140733273</v>
      </c>
    </row>
    <row r="3095" customFormat="false" ht="12.75" hidden="false" customHeight="false" outlineLevel="0" collapsed="false">
      <c r="I3095" s="1" t="n">
        <f aca="false">I3094+0.025</f>
        <v>77.1750000000004</v>
      </c>
      <c r="J3095" s="89" t="n">
        <f aca="false">$F$29+EXP($B$47*I3095)*($J$8-$F$29)</f>
        <v>1.08878612358702</v>
      </c>
      <c r="K3095" s="89" t="n">
        <f aca="false">$F$31+EXP($B$47*I3095)*($K$8-$F$31)</f>
        <v>0.0854755954946246</v>
      </c>
      <c r="L3095" s="89" t="n">
        <f aca="false">EXP(J3095)</f>
        <v>2.97066586182467</v>
      </c>
      <c r="M3095" s="89" t="n">
        <f aca="false">EXP(K3095)</f>
        <v>1.08923497877881</v>
      </c>
      <c r="N3095" s="89" t="n">
        <f aca="false">L3095^$D$21</f>
        <v>1.38629654744344</v>
      </c>
      <c r="O3095" s="89" t="n">
        <f aca="false">N3095-M3095</f>
        <v>0.297061568664633</v>
      </c>
      <c r="P3095" s="89" t="n">
        <f aca="false">(M3095^(1-$D$24)-1)/(1-$D$24)</f>
        <v>0.0819244520395873</v>
      </c>
      <c r="Q3095" s="89" t="n">
        <f aca="false">EXP(-$D$20*$I3095)*P3095</f>
        <v>0.00373892264091224</v>
      </c>
      <c r="S3095" s="1" t="n">
        <f aca="false">S3094+0.1</f>
        <v>308.700000000002</v>
      </c>
      <c r="T3095" s="89" t="n">
        <f aca="false">$F$29+EXP($B$73*S3095)*($T$8-$F$29)</f>
        <v>1.08877150392933</v>
      </c>
      <c r="U3095" s="89" t="n">
        <f aca="false">$F$31+EXP($B$73*S3095)*($U$8-$F$31)</f>
        <v>0.0854693943343059</v>
      </c>
      <c r="V3095" s="89" t="n">
        <f aca="false">EXP(T3095)</f>
        <v>2.97062243202411</v>
      </c>
      <c r="W3095" s="89" t="n">
        <f aca="false">EXP(U3095)</f>
        <v>1.08922822427902</v>
      </c>
      <c r="X3095" s="89" t="n">
        <f aca="false">V3095^$D$21</f>
        <v>1.38629046730248</v>
      </c>
      <c r="Y3095" s="89" t="n">
        <f aca="false">X3095-W3095</f>
        <v>0.297062243023456</v>
      </c>
      <c r="Z3095" s="89" t="n">
        <f aca="false">(W3095^(1-$D$25)-1)/(1-$D$25)</f>
        <v>0.0695525589742283</v>
      </c>
      <c r="AA3095" s="89" t="n">
        <f aca="false">EXP(-$D$20*$I3095)*Z3095</f>
        <v>0.00317428595502188</v>
      </c>
      <c r="AB3095" s="71" t="n">
        <f aca="false">AB3094+AA3095</f>
        <v>69.0843175103527</v>
      </c>
      <c r="AK3095" s="89" t="n">
        <f aca="false">EXP(-$D$20*$I3095)*(W3095^(1-$D$24)-1)/(1-$D$24)</f>
        <v>0.00373866281308551</v>
      </c>
      <c r="AL3095" s="89"/>
      <c r="AM3095" s="89" t="n">
        <f aca="false">EXP(-$D$20*$I3095)*(M3095^(1-$D$25)-1)/(1-$D$25)</f>
        <v>0.00317447054355952</v>
      </c>
      <c r="AN3095" s="71" t="n">
        <f aca="false">AN3094+AM3095</f>
        <v>73.6883152038166</v>
      </c>
    </row>
    <row r="3096" customFormat="false" ht="12.75" hidden="false" customHeight="false" outlineLevel="0" collapsed="false">
      <c r="I3096" s="1" t="n">
        <f aca="false">I3095+0.025</f>
        <v>77.2000000000004</v>
      </c>
      <c r="J3096" s="89" t="n">
        <f aca="false">$F$29+EXP($B$47*I3096)*($J$8-$F$29)</f>
        <v>1.08878608142212</v>
      </c>
      <c r="K3096" s="89" t="n">
        <f aca="false">$F$31+EXP($B$47*I3096)*($K$8-$F$31)</f>
        <v>0.085475577610151</v>
      </c>
      <c r="L3096" s="89" t="n">
        <f aca="false">EXP(J3096)</f>
        <v>2.97066573656684</v>
      </c>
      <c r="M3096" s="89" t="n">
        <f aca="false">EXP(K3096)</f>
        <v>1.08923495929841</v>
      </c>
      <c r="N3096" s="89" t="n">
        <f aca="false">L3096^$D$21</f>
        <v>1.38629652990752</v>
      </c>
      <c r="O3096" s="89" t="n">
        <f aca="false">N3096-M3096</f>
        <v>0.297061570609111</v>
      </c>
      <c r="P3096" s="89" t="n">
        <f aca="false">(M3096^(1-$D$24)-1)/(1-$D$24)</f>
        <v>0.0819244356202892</v>
      </c>
      <c r="Q3096" s="89" t="n">
        <f aca="false">EXP(-$D$20*$I3096)*P3096</f>
        <v>0.00373518483850378</v>
      </c>
      <c r="S3096" s="1" t="n">
        <f aca="false">S3095+0.1</f>
        <v>308.800000000002</v>
      </c>
      <c r="T3096" s="89" t="n">
        <f aca="false">$F$29+EXP($B$73*S3096)*($T$8-$F$29)</f>
        <v>1.08877150392332</v>
      </c>
      <c r="U3096" s="89" t="n">
        <f aca="false">$F$31+EXP($B$73*S3096)*($U$8-$F$31)</f>
        <v>0.085469394332669</v>
      </c>
      <c r="V3096" s="89" t="n">
        <f aca="false">EXP(T3096)</f>
        <v>2.97062243200626</v>
      </c>
      <c r="W3096" s="89" t="n">
        <f aca="false">EXP(U3096)</f>
        <v>1.08922822427724</v>
      </c>
      <c r="X3096" s="89" t="n">
        <f aca="false">V3096^$D$21</f>
        <v>1.38629046729998</v>
      </c>
      <c r="Y3096" s="89" t="n">
        <f aca="false">X3096-W3096</f>
        <v>0.297062243022741</v>
      </c>
      <c r="Z3096" s="89" t="n">
        <f aca="false">(W3096^(1-$D$25)-1)/(1-$D$25)</f>
        <v>0.0695525589731607</v>
      </c>
      <c r="AA3096" s="89" t="n">
        <f aca="false">EXP(-$D$20*$I3096)*Z3096</f>
        <v>0.00317111325563225</v>
      </c>
      <c r="AB3096" s="71" t="n">
        <f aca="false">AB3095+AA3096</f>
        <v>69.0874886236083</v>
      </c>
      <c r="AK3096" s="89" t="n">
        <f aca="false">EXP(-$D$20*$I3096)*(W3096^(1-$D$24)-1)/(1-$D$24)</f>
        <v>0.00373492601891235</v>
      </c>
      <c r="AL3096" s="89"/>
      <c r="AM3096" s="89" t="n">
        <f aca="false">EXP(-$D$20*$I3096)*(M3096^(1-$D$25)-1)/(1-$D$25)</f>
        <v>0.00317129712789952</v>
      </c>
      <c r="AN3096" s="71" t="n">
        <f aca="false">AN3095+AM3096</f>
        <v>73.6914865009445</v>
      </c>
    </row>
    <row r="3097" customFormat="false" ht="12.75" hidden="false" customHeight="false" outlineLevel="0" collapsed="false">
      <c r="I3097" s="1" t="n">
        <f aca="false">I3096+0.025</f>
        <v>77.2250000000004</v>
      </c>
      <c r="J3097" s="89" t="n">
        <f aca="false">$F$29+EXP($B$47*I3097)*($J$8-$F$29)</f>
        <v>1.08878603937882</v>
      </c>
      <c r="K3097" s="89" t="n">
        <f aca="false">$F$31+EXP($B$47*I3097)*($K$8-$F$31)</f>
        <v>0.0854755597772549</v>
      </c>
      <c r="L3097" s="89" t="n">
        <f aca="false">EXP(J3097)</f>
        <v>2.97066561167025</v>
      </c>
      <c r="M3097" s="89" t="n">
        <f aca="false">EXP(K3097)</f>
        <v>1.0892349398742</v>
      </c>
      <c r="N3097" s="89" t="n">
        <f aca="false">L3097^$D$21</f>
        <v>1.38629651242218</v>
      </c>
      <c r="O3097" s="89" t="n">
        <f aca="false">N3097-M3097</f>
        <v>0.29706157254798</v>
      </c>
      <c r="P3097" s="89" t="n">
        <f aca="false">(M3097^(1-$D$24)-1)/(1-$D$24)</f>
        <v>0.0819244192483429</v>
      </c>
      <c r="Q3097" s="89" t="n">
        <f aca="false">EXP(-$D$20*$I3097)*P3097</f>
        <v>0.00373145077493444</v>
      </c>
      <c r="S3097" s="1" t="n">
        <f aca="false">S3096+0.1</f>
        <v>308.900000000002</v>
      </c>
      <c r="T3097" s="89" t="n">
        <f aca="false">$F$29+EXP($B$73*S3097)*($T$8-$F$29)</f>
        <v>1.08877150391735</v>
      </c>
      <c r="U3097" s="89" t="n">
        <f aca="false">$F$31+EXP($B$73*S3097)*($U$8-$F$31)</f>
        <v>0.0854693943310419</v>
      </c>
      <c r="V3097" s="89" t="n">
        <f aca="false">EXP(T3097)</f>
        <v>2.97062243198853</v>
      </c>
      <c r="W3097" s="89" t="n">
        <f aca="false">EXP(U3097)</f>
        <v>1.08922822427546</v>
      </c>
      <c r="X3097" s="89" t="n">
        <f aca="false">V3097^$D$21</f>
        <v>1.38629046729749</v>
      </c>
      <c r="Y3097" s="89" t="n">
        <f aca="false">X3097-W3097</f>
        <v>0.29706224302203</v>
      </c>
      <c r="Z3097" s="89" t="n">
        <f aca="false">(W3097^(1-$D$25)-1)/(1-$D$25)</f>
        <v>0.0695525589720994</v>
      </c>
      <c r="AA3097" s="89" t="n">
        <f aca="false">EXP(-$D$20*$I3097)*Z3097</f>
        <v>0.00316794372735651</v>
      </c>
      <c r="AB3097" s="71" t="n">
        <f aca="false">AB3096+AA3097</f>
        <v>69.0906565673356</v>
      </c>
      <c r="AK3097" s="89" t="n">
        <f aca="false">EXP(-$D$20*$I3097)*(W3097^(1-$D$24)-1)/(1-$D$24)</f>
        <v>0.00373119295966608</v>
      </c>
      <c r="AL3097" s="89"/>
      <c r="AM3097" s="89" t="n">
        <f aca="false">EXP(-$D$20*$I3097)*(M3097^(1-$D$25)-1)/(1-$D$25)</f>
        <v>0.00316812688613272</v>
      </c>
      <c r="AN3097" s="71" t="n">
        <f aca="false">AN3096+AM3097</f>
        <v>73.6946546278306</v>
      </c>
    </row>
    <row r="3098" customFormat="false" ht="12.75" hidden="false" customHeight="false" outlineLevel="0" collapsed="false">
      <c r="I3098" s="1" t="n">
        <f aca="false">I3097+0.025</f>
        <v>77.2500000000004</v>
      </c>
      <c r="J3098" s="89" t="n">
        <f aca="false">$F$29+EXP($B$47*I3098)*($J$8-$F$29)</f>
        <v>1.08878599745677</v>
      </c>
      <c r="K3098" s="89" t="n">
        <f aca="false">$F$31+EXP($B$47*I3098)*($K$8-$F$31)</f>
        <v>0.0854755419957875</v>
      </c>
      <c r="L3098" s="89" t="n">
        <f aca="false">EXP(J3098)</f>
        <v>2.97066548713386</v>
      </c>
      <c r="M3098" s="89" t="n">
        <f aca="false">EXP(K3098)</f>
        <v>1.089234920506</v>
      </c>
      <c r="N3098" s="89" t="n">
        <f aca="false">L3098^$D$21</f>
        <v>1.38629649498726</v>
      </c>
      <c r="O3098" s="89" t="n">
        <f aca="false">N3098-M3098</f>
        <v>0.297061574481258</v>
      </c>
      <c r="P3098" s="89" t="n">
        <f aca="false">(M3098^(1-$D$24)-1)/(1-$D$24)</f>
        <v>0.0819244029236117</v>
      </c>
      <c r="Q3098" s="89" t="n">
        <f aca="false">EXP(-$D$20*$I3098)*P3098</f>
        <v>0.00372772044645596</v>
      </c>
      <c r="S3098" s="1" t="n">
        <f aca="false">S3097+0.1</f>
        <v>309.000000000002</v>
      </c>
      <c r="T3098" s="89" t="n">
        <f aca="false">$F$29+EXP($B$73*S3098)*($T$8-$F$29)</f>
        <v>1.08877150391142</v>
      </c>
      <c r="U3098" s="89" t="n">
        <f aca="false">$F$31+EXP($B$73*S3098)*($U$8-$F$31)</f>
        <v>0.0854693943294245</v>
      </c>
      <c r="V3098" s="89" t="n">
        <f aca="false">EXP(T3098)</f>
        <v>2.9706224319709</v>
      </c>
      <c r="W3098" s="89" t="n">
        <f aca="false">EXP(U3098)</f>
        <v>1.0892282242737</v>
      </c>
      <c r="X3098" s="89" t="n">
        <f aca="false">V3098^$D$21</f>
        <v>1.38629046729503</v>
      </c>
      <c r="Y3098" s="89" t="n">
        <f aca="false">X3098-W3098</f>
        <v>0.297062243021324</v>
      </c>
      <c r="Z3098" s="89" t="n">
        <f aca="false">(W3098^(1-$D$25)-1)/(1-$D$25)</f>
        <v>0.0695525589710444</v>
      </c>
      <c r="AA3098" s="89" t="n">
        <f aca="false">EXP(-$D$20*$I3098)*Z3098</f>
        <v>0.00316477736702516</v>
      </c>
      <c r="AB3098" s="71" t="n">
        <f aca="false">AB3097+AA3098</f>
        <v>69.0938213447027</v>
      </c>
      <c r="AK3098" s="89" t="n">
        <f aca="false">EXP(-$D$20*$I3098)*(W3098^(1-$D$24)-1)/(1-$D$24)</f>
        <v>0.00372746363161361</v>
      </c>
      <c r="AL3098" s="89"/>
      <c r="AM3098" s="89" t="n">
        <f aca="false">EXP(-$D$20*$I3098)*(M3098^(1-$D$25)-1)/(1-$D$25)</f>
        <v>0.00316495981507879</v>
      </c>
      <c r="AN3098" s="71" t="n">
        <f aca="false">AN3097+AM3098</f>
        <v>73.6978195876457</v>
      </c>
    </row>
    <row r="3099" customFormat="false" ht="12.75" hidden="false" customHeight="false" outlineLevel="0" collapsed="false">
      <c r="I3099" s="1" t="n">
        <f aca="false">I3098+0.025</f>
        <v>77.2750000000005</v>
      </c>
      <c r="J3099" s="89" t="n">
        <f aca="false">$F$29+EXP($B$47*I3099)*($J$8-$F$29)</f>
        <v>1.08878595565562</v>
      </c>
      <c r="K3099" s="89" t="n">
        <f aca="false">$F$31+EXP($B$47*I3099)*($K$8-$F$31)</f>
        <v>0.0854755242656005</v>
      </c>
      <c r="L3099" s="89" t="n">
        <f aca="false">EXP(J3099)</f>
        <v>2.97066536295663</v>
      </c>
      <c r="M3099" s="89" t="n">
        <f aca="false">EXP(K3099)</f>
        <v>1.08923490119366</v>
      </c>
      <c r="N3099" s="89" t="n">
        <f aca="false">L3099^$D$21</f>
        <v>1.38629647760262</v>
      </c>
      <c r="O3099" s="89" t="n">
        <f aca="false">N3099-M3099</f>
        <v>0.29706157640896</v>
      </c>
      <c r="P3099" s="89" t="n">
        <f aca="false">(M3099^(1-$D$24)-1)/(1-$D$24)</f>
        <v>0.0819243866459596</v>
      </c>
      <c r="Q3099" s="89" t="n">
        <f aca="false">EXP(-$D$20*$I3099)*P3099</f>
        <v>0.0037239938493239</v>
      </c>
      <c r="S3099" s="1" t="n">
        <f aca="false">S3098+0.1</f>
        <v>309.100000000002</v>
      </c>
      <c r="T3099" s="89" t="n">
        <f aca="false">$F$29+EXP($B$73*S3099)*($T$8-$F$29)</f>
        <v>1.08877150390552</v>
      </c>
      <c r="U3099" s="89" t="n">
        <f aca="false">$F$31+EXP($B$73*S3099)*($U$8-$F$31)</f>
        <v>0.0854693943278167</v>
      </c>
      <c r="V3099" s="89" t="n">
        <f aca="false">EXP(T3099)</f>
        <v>2.97062243195338</v>
      </c>
      <c r="W3099" s="89" t="n">
        <f aca="false">EXP(U3099)</f>
        <v>1.08922822427195</v>
      </c>
      <c r="X3099" s="89" t="n">
        <f aca="false">V3099^$D$21</f>
        <v>1.38629046729257</v>
      </c>
      <c r="Y3099" s="89" t="n">
        <f aca="false">X3099-W3099</f>
        <v>0.297062243020621</v>
      </c>
      <c r="Z3099" s="89" t="n">
        <f aca="false">(W3099^(1-$D$25)-1)/(1-$D$25)</f>
        <v>0.0695525589699959</v>
      </c>
      <c r="AA3099" s="89" t="n">
        <f aca="false">EXP(-$D$20*$I3099)*Z3099</f>
        <v>0.00316161417147182</v>
      </c>
      <c r="AB3099" s="71" t="n">
        <f aca="false">AB3098+AA3099</f>
        <v>69.0969829588741</v>
      </c>
      <c r="AK3099" s="89" t="n">
        <f aca="false">EXP(-$D$20*$I3099)*(W3099^(1-$D$24)-1)/(1-$D$24)</f>
        <v>0.00372373803102563</v>
      </c>
      <c r="AL3099" s="89"/>
      <c r="AM3099" s="89" t="n">
        <f aca="false">EXP(-$D$20*$I3099)*(M3099^(1-$D$25)-1)/(1-$D$25)</f>
        <v>0.00316179591156064</v>
      </c>
      <c r="AN3099" s="71" t="n">
        <f aca="false">AN3098+AM3099</f>
        <v>73.7009813835573</v>
      </c>
    </row>
    <row r="3100" customFormat="false" ht="12.75" hidden="false" customHeight="false" outlineLevel="0" collapsed="false">
      <c r="I3100" s="1" t="n">
        <f aca="false">I3099+0.025</f>
        <v>77.3000000000005</v>
      </c>
      <c r="J3100" s="89" t="n">
        <f aca="false">$F$29+EXP($B$47*I3100)*($J$8-$F$29)</f>
        <v>1.08878591397502</v>
      </c>
      <c r="K3100" s="89" t="n">
        <f aca="false">$F$31+EXP($B$47*I3100)*($K$8-$F$31)</f>
        <v>0.0854755065865461</v>
      </c>
      <c r="L3100" s="89" t="n">
        <f aca="false">EXP(J3100)</f>
        <v>2.97066523913752</v>
      </c>
      <c r="M3100" s="89" t="n">
        <f aca="false">EXP(K3100)</f>
        <v>1.08923488193702</v>
      </c>
      <c r="N3100" s="89" t="n">
        <f aca="false">L3100^$D$21</f>
        <v>1.38629646026812</v>
      </c>
      <c r="O3100" s="89" t="n">
        <f aca="false">N3100-M3100</f>
        <v>0.297061578331103</v>
      </c>
      <c r="P3100" s="89" t="n">
        <f aca="false">(M3100^(1-$D$24)-1)/(1-$D$24)</f>
        <v>0.0819243704152509</v>
      </c>
      <c r="Q3100" s="89" t="n">
        <f aca="false">EXP(-$D$20*$I3100)*P3100</f>
        <v>0.00372027097979761</v>
      </c>
      <c r="S3100" s="1" t="n">
        <f aca="false">S3099+0.1</f>
        <v>309.200000000002</v>
      </c>
      <c r="T3100" s="89" t="n">
        <f aca="false">$F$29+EXP($B$73*S3100)*($T$8-$F$29)</f>
        <v>1.08877150389966</v>
      </c>
      <c r="U3100" s="89" t="n">
        <f aca="false">$F$31+EXP($B$73*S3100)*($U$8-$F$31)</f>
        <v>0.0854693943262186</v>
      </c>
      <c r="V3100" s="89" t="n">
        <f aca="false">EXP(T3100)</f>
        <v>2.97062243193596</v>
      </c>
      <c r="W3100" s="89" t="n">
        <f aca="false">EXP(U3100)</f>
        <v>1.08922822427021</v>
      </c>
      <c r="X3100" s="89" t="n">
        <f aca="false">V3100^$D$21</f>
        <v>1.38629046729013</v>
      </c>
      <c r="Y3100" s="89" t="n">
        <f aca="false">X3100-W3100</f>
        <v>0.297062243019923</v>
      </c>
      <c r="Z3100" s="89" t="n">
        <f aca="false">(W3100^(1-$D$25)-1)/(1-$D$25)</f>
        <v>0.0695525589689535</v>
      </c>
      <c r="AA3100" s="89" t="n">
        <f aca="false">EXP(-$D$20*$I3100)*Z3100</f>
        <v>0.0031584541375333</v>
      </c>
      <c r="AB3100" s="71" t="n">
        <f aca="false">AB3099+AA3100</f>
        <v>69.1001414130117</v>
      </c>
      <c r="AK3100" s="89" t="n">
        <f aca="false">EXP(-$D$20*$I3100)*(W3100^(1-$D$24)-1)/(1-$D$24)</f>
        <v>0.00372001615417652</v>
      </c>
      <c r="AL3100" s="89"/>
      <c r="AM3100" s="89" t="n">
        <f aca="false">EXP(-$D$20*$I3100)*(M3100^(1-$D$25)-1)/(1-$D$25)</f>
        <v>0.00315863517240437</v>
      </c>
      <c r="AN3100" s="71" t="n">
        <f aca="false">AN3099+AM3100</f>
        <v>73.7041400187297</v>
      </c>
    </row>
    <row r="3101" customFormat="false" ht="12.75" hidden="false" customHeight="false" outlineLevel="0" collapsed="false">
      <c r="I3101" s="1" t="n">
        <f aca="false">I3100+0.025</f>
        <v>77.3250000000005</v>
      </c>
      <c r="J3101" s="89" t="n">
        <f aca="false">$F$29+EXP($B$47*I3101)*($J$8-$F$29)</f>
        <v>1.08878587241463</v>
      </c>
      <c r="K3101" s="89" t="n">
        <f aca="false">$F$31+EXP($B$47*I3101)*($K$8-$F$31)</f>
        <v>0.0854754889584768</v>
      </c>
      <c r="L3101" s="89" t="n">
        <f aca="false">EXP(J3101)</f>
        <v>2.9706651156755</v>
      </c>
      <c r="M3101" s="89" t="n">
        <f aca="false">EXP(K3101)</f>
        <v>1.08923486273591</v>
      </c>
      <c r="N3101" s="89" t="n">
        <f aca="false">L3101^$D$21</f>
        <v>1.38629644298361</v>
      </c>
      <c r="O3101" s="89" t="n">
        <f aca="false">N3101-M3101</f>
        <v>0.297061580247702</v>
      </c>
      <c r="P3101" s="89" t="n">
        <f aca="false">(M3101^(1-$D$24)-1)/(1-$D$24)</f>
        <v>0.0819243542313498</v>
      </c>
      <c r="Q3101" s="89" t="n">
        <f aca="false">EXP(-$D$20*$I3101)*P3101</f>
        <v>0.00371655183414017</v>
      </c>
      <c r="S3101" s="1" t="n">
        <f aca="false">S3100+0.1</f>
        <v>309.300000000002</v>
      </c>
      <c r="T3101" s="89" t="n">
        <f aca="false">$F$29+EXP($B$73*S3101)*($T$8-$F$29)</f>
        <v>1.08877150389383</v>
      </c>
      <c r="U3101" s="89" t="n">
        <f aca="false">$F$31+EXP($B$73*S3101)*($U$8-$F$31)</f>
        <v>0.08546939432463</v>
      </c>
      <c r="V3101" s="89" t="n">
        <f aca="false">EXP(T3101)</f>
        <v>2.97062243191864</v>
      </c>
      <c r="W3101" s="89" t="n">
        <f aca="false">EXP(U3101)</f>
        <v>1.08922822426848</v>
      </c>
      <c r="X3101" s="89" t="n">
        <f aca="false">V3101^$D$21</f>
        <v>1.38629046728771</v>
      </c>
      <c r="Y3101" s="89" t="n">
        <f aca="false">X3101-W3101</f>
        <v>0.29706224301923</v>
      </c>
      <c r="Z3101" s="89" t="n">
        <f aca="false">(W3101^(1-$D$25)-1)/(1-$D$25)</f>
        <v>0.0695525589679173</v>
      </c>
      <c r="AA3101" s="89" t="n">
        <f aca="false">EXP(-$D$20*$I3101)*Z3101</f>
        <v>0.00315529726204955</v>
      </c>
      <c r="AB3101" s="71" t="n">
        <f aca="false">AB3100+AA3101</f>
        <v>69.1032967102737</v>
      </c>
      <c r="AK3101" s="89" t="n">
        <f aca="false">EXP(-$D$20*$I3101)*(W3101^(1-$D$24)-1)/(1-$D$24)</f>
        <v>0.00371629799734441</v>
      </c>
      <c r="AL3101" s="89"/>
      <c r="AM3101" s="89" t="n">
        <f aca="false">EXP(-$D$20*$I3101)*(M3101^(1-$D$25)-1)/(1-$D$25)</f>
        <v>0.00315547759443927</v>
      </c>
      <c r="AN3101" s="71" t="n">
        <f aca="false">AN3100+AM3101</f>
        <v>73.7072954963241</v>
      </c>
    </row>
    <row r="3102" customFormat="false" ht="12.75" hidden="false" customHeight="false" outlineLevel="0" collapsed="false">
      <c r="I3102" s="1" t="n">
        <f aca="false">I3101+0.025</f>
        <v>77.3500000000005</v>
      </c>
      <c r="J3102" s="89" t="n">
        <f aca="false">$F$29+EXP($B$47*I3102)*($J$8-$F$29)</f>
        <v>1.08878583097409</v>
      </c>
      <c r="K3102" s="89" t="n">
        <f aca="false">$F$31+EXP($B$47*I3102)*($K$8-$F$31)</f>
        <v>0.0854754713812455</v>
      </c>
      <c r="L3102" s="89" t="n">
        <f aca="false">EXP(J3102)</f>
        <v>2.97066499256954</v>
      </c>
      <c r="M3102" s="89" t="n">
        <f aca="false">EXP(K3102)</f>
        <v>1.08923484359018</v>
      </c>
      <c r="N3102" s="89" t="n">
        <f aca="false">L3102^$D$21</f>
        <v>1.38629642574895</v>
      </c>
      <c r="O3102" s="89" t="n">
        <f aca="false">N3102-M3102</f>
        <v>0.297061582158774</v>
      </c>
      <c r="P3102" s="89" t="n">
        <f aca="false">(M3102^(1-$D$24)-1)/(1-$D$24)</f>
        <v>0.0819243380941218</v>
      </c>
      <c r="Q3102" s="89" t="n">
        <f aca="false">EXP(-$D$20*$I3102)*P3102</f>
        <v>0.0037128364086185</v>
      </c>
      <c r="S3102" s="1" t="n">
        <f aca="false">S3101+0.1</f>
        <v>309.400000000002</v>
      </c>
      <c r="T3102" s="89" t="n">
        <f aca="false">$F$29+EXP($B$73*S3102)*($T$8-$F$29)</f>
        <v>1.08877150388803</v>
      </c>
      <c r="U3102" s="89" t="n">
        <f aca="false">$F$31+EXP($B$73*S3102)*($U$8-$F$31)</f>
        <v>0.0854693943230509</v>
      </c>
      <c r="V3102" s="89" t="n">
        <f aca="false">EXP(T3102)</f>
        <v>2.97062243190143</v>
      </c>
      <c r="W3102" s="89" t="n">
        <f aca="false">EXP(U3102)</f>
        <v>1.08922822426676</v>
      </c>
      <c r="X3102" s="89" t="n">
        <f aca="false">V3102^$D$21</f>
        <v>1.3862904672853</v>
      </c>
      <c r="Y3102" s="89" t="n">
        <f aca="false">X3102-W3102</f>
        <v>0.29706224301854</v>
      </c>
      <c r="Z3102" s="89" t="n">
        <f aca="false">(W3102^(1-$D$25)-1)/(1-$D$25)</f>
        <v>0.0695525589668874</v>
      </c>
      <c r="AA3102" s="89" t="n">
        <f aca="false">EXP(-$D$20*$I3102)*Z3102</f>
        <v>0.0031521435418637</v>
      </c>
      <c r="AB3102" s="71" t="n">
        <f aca="false">AB3101+AA3102</f>
        <v>69.1064488538156</v>
      </c>
      <c r="AK3102" s="89" t="n">
        <f aca="false">EXP(-$D$20*$I3102)*(W3102^(1-$D$24)-1)/(1-$D$24)</f>
        <v>0.00371258355681113</v>
      </c>
      <c r="AL3102" s="89"/>
      <c r="AM3102" s="89" t="n">
        <f aca="false">EXP(-$D$20*$I3102)*(M3102^(1-$D$25)-1)/(1-$D$25)</f>
        <v>0.00315232317449787</v>
      </c>
      <c r="AN3102" s="71" t="n">
        <f aca="false">AN3101+AM3102</f>
        <v>73.7104478194986</v>
      </c>
    </row>
    <row r="3103" customFormat="false" ht="12.75" hidden="false" customHeight="false" outlineLevel="0" collapsed="false">
      <c r="I3103" s="1" t="n">
        <f aca="false">I3102+0.025</f>
        <v>77.3750000000005</v>
      </c>
      <c r="J3103" s="89" t="n">
        <f aca="false">$F$29+EXP($B$47*I3103)*($J$8-$F$29)</f>
        <v>1.08878578965306</v>
      </c>
      <c r="K3103" s="89" t="n">
        <f aca="false">$F$31+EXP($B$47*I3103)*($K$8-$F$31)</f>
        <v>0.0854754538547056</v>
      </c>
      <c r="L3103" s="89" t="n">
        <f aca="false">EXP(J3103)</f>
        <v>2.97066486981862</v>
      </c>
      <c r="M3103" s="89" t="n">
        <f aca="false">EXP(K3103)</f>
        <v>1.08923482449966</v>
      </c>
      <c r="N3103" s="89" t="n">
        <f aca="false">L3103^$D$21</f>
        <v>1.386296408564</v>
      </c>
      <c r="O3103" s="89" t="n">
        <f aca="false">N3103-M3103</f>
        <v>0.297061584064334</v>
      </c>
      <c r="P3103" s="89" t="n">
        <f aca="false">(M3103^(1-$D$24)-1)/(1-$D$24)</f>
        <v>0.0819243220034319</v>
      </c>
      <c r="Q3103" s="89" t="n">
        <f aca="false">EXP(-$D$20*$I3103)*P3103</f>
        <v>0.00370912469950324</v>
      </c>
      <c r="S3103" s="1" t="n">
        <f aca="false">S3102+0.1</f>
        <v>309.500000000002</v>
      </c>
      <c r="T3103" s="89" t="n">
        <f aca="false">$F$29+EXP($B$73*S3103)*($T$8-$F$29)</f>
        <v>1.08877150388227</v>
      </c>
      <c r="U3103" s="89" t="n">
        <f aca="false">$F$31+EXP($B$73*S3103)*($U$8-$F$31)</f>
        <v>0.0854693943214813</v>
      </c>
      <c r="V3103" s="89" t="n">
        <f aca="false">EXP(T3103)</f>
        <v>2.97062243188432</v>
      </c>
      <c r="W3103" s="89" t="n">
        <f aca="false">EXP(U3103)</f>
        <v>1.08922822426505</v>
      </c>
      <c r="X3103" s="89" t="n">
        <f aca="false">V3103^$D$21</f>
        <v>1.38629046728291</v>
      </c>
      <c r="Y3103" s="89" t="n">
        <f aca="false">X3103-W3103</f>
        <v>0.297062243017854</v>
      </c>
      <c r="Z3103" s="89" t="n">
        <f aca="false">(W3103^(1-$D$25)-1)/(1-$D$25)</f>
        <v>0.0695525589658636</v>
      </c>
      <c r="AA3103" s="89" t="n">
        <f aca="false">EXP(-$D$20*$I3103)*Z3103</f>
        <v>0.00314899297382203</v>
      </c>
      <c r="AB3103" s="71" t="n">
        <f aca="false">AB3102+AA3103</f>
        <v>69.1095978467894</v>
      </c>
      <c r="AK3103" s="89" t="n">
        <f aca="false">EXP(-$D$20*$I3103)*(W3103^(1-$D$24)-1)/(1-$D$24)</f>
        <v>0.00370887282886225</v>
      </c>
      <c r="AL3103" s="89"/>
      <c r="AM3103" s="89" t="n">
        <f aca="false">EXP(-$D$20*$I3103)*(M3103^(1-$D$25)-1)/(1-$D$25)</f>
        <v>0.00314917190941585</v>
      </c>
      <c r="AN3103" s="71" t="n">
        <f aca="false">AN3102+AM3103</f>
        <v>73.713596991408</v>
      </c>
    </row>
    <row r="3104" customFormat="false" ht="12.75" hidden="false" customHeight="false" outlineLevel="0" collapsed="false">
      <c r="I3104" s="1" t="n">
        <f aca="false">I3103+0.025</f>
        <v>77.4000000000005</v>
      </c>
      <c r="J3104" s="89" t="n">
        <f aca="false">$F$29+EXP($B$47*I3104)*($J$8-$F$29)</f>
        <v>1.0887857484512</v>
      </c>
      <c r="K3104" s="89" t="n">
        <f aca="false">$F$31+EXP($B$47*I3104)*($K$8-$F$31)</f>
        <v>0.085475436378711</v>
      </c>
      <c r="L3104" s="89" t="n">
        <f aca="false">EXP(J3104)</f>
        <v>2.9706647474217</v>
      </c>
      <c r="M3104" s="89" t="n">
        <f aca="false">EXP(K3104)</f>
        <v>1.0892348054642</v>
      </c>
      <c r="N3104" s="89" t="n">
        <f aca="false">L3104^$D$21</f>
        <v>1.3862963914286</v>
      </c>
      <c r="O3104" s="89" t="n">
        <f aca="false">N3104-M3104</f>
        <v>0.297061585964399</v>
      </c>
      <c r="P3104" s="89" t="n">
        <f aca="false">(M3104^(1-$D$24)-1)/(1-$D$24)</f>
        <v>0.081924305959146</v>
      </c>
      <c r="Q3104" s="89" t="n">
        <f aca="false">EXP(-$D$20*$I3104)*P3104</f>
        <v>0.00370541670306886</v>
      </c>
      <c r="S3104" s="1" t="n">
        <f aca="false">S3103+0.1</f>
        <v>309.600000000002</v>
      </c>
      <c r="T3104" s="89" t="n">
        <f aca="false">$F$29+EXP($B$73*S3104)*($T$8-$F$29)</f>
        <v>1.08877150387655</v>
      </c>
      <c r="U3104" s="89" t="n">
        <f aca="false">$F$31+EXP($B$73*S3104)*($U$8-$F$31)</f>
        <v>0.085469394319921</v>
      </c>
      <c r="V3104" s="89" t="n">
        <f aca="false">EXP(T3104)</f>
        <v>2.97062243186731</v>
      </c>
      <c r="W3104" s="89" t="n">
        <f aca="false">EXP(U3104)</f>
        <v>1.08922822426335</v>
      </c>
      <c r="X3104" s="89" t="n">
        <f aca="false">V3104^$D$21</f>
        <v>1.38629046728052</v>
      </c>
      <c r="Y3104" s="89" t="n">
        <f aca="false">X3104-W3104</f>
        <v>0.297062243017173</v>
      </c>
      <c r="Z3104" s="89" t="n">
        <f aca="false">(W3104^(1-$D$25)-1)/(1-$D$25)</f>
        <v>0.069552558964846</v>
      </c>
      <c r="AA3104" s="89" t="n">
        <f aca="false">EXP(-$D$20*$I3104)*Z3104</f>
        <v>0.00314584555477397</v>
      </c>
      <c r="AB3104" s="71" t="n">
        <f aca="false">AB3103+AA3104</f>
        <v>69.1127436923442</v>
      </c>
      <c r="AK3104" s="89" t="n">
        <f aca="false">EXP(-$D$20*$I3104)*(W3104^(1-$D$24)-1)/(1-$D$24)</f>
        <v>0.00370516580978702</v>
      </c>
      <c r="AL3104" s="89"/>
      <c r="AM3104" s="89" t="n">
        <f aca="false">EXP(-$D$20*$I3104)*(M3104^(1-$D$25)-1)/(1-$D$25)</f>
        <v>0.0031460237960321</v>
      </c>
      <c r="AN3104" s="71" t="n">
        <f aca="false">AN3103+AM3104</f>
        <v>73.7167430152041</v>
      </c>
    </row>
    <row r="3105" customFormat="false" ht="12.75" hidden="false" customHeight="false" outlineLevel="0" collapsed="false">
      <c r="I3105" s="1" t="n">
        <f aca="false">I3104+0.025</f>
        <v>77.4250000000005</v>
      </c>
      <c r="J3105" s="89" t="n">
        <f aca="false">$F$29+EXP($B$47*I3105)*($J$8-$F$29)</f>
        <v>1.08878570736817</v>
      </c>
      <c r="K3105" s="89" t="n">
        <f aca="false">$F$31+EXP($B$47*I3105)*($K$8-$F$31)</f>
        <v>0.0854754189531158</v>
      </c>
      <c r="L3105" s="89" t="n">
        <f aca="false">EXP(J3105)</f>
        <v>2.97066462537777</v>
      </c>
      <c r="M3105" s="89" t="n">
        <f aca="false">EXP(K3105)</f>
        <v>1.08923478648364</v>
      </c>
      <c r="N3105" s="89" t="n">
        <f aca="false">L3105^$D$21</f>
        <v>1.38629637434262</v>
      </c>
      <c r="O3105" s="89" t="n">
        <f aca="false">N3105-M3105</f>
        <v>0.297061587858984</v>
      </c>
      <c r="P3105" s="89" t="n">
        <f aca="false">(M3105^(1-$D$24)-1)/(1-$D$24)</f>
        <v>0.0819242899611307</v>
      </c>
      <c r="Q3105" s="89" t="n">
        <f aca="false">EXP(-$D$20*$I3105)*P3105</f>
        <v>0.00370171241559355</v>
      </c>
      <c r="S3105" s="1" t="n">
        <f aca="false">S3104+0.1</f>
        <v>309.700000000002</v>
      </c>
      <c r="T3105" s="89" t="n">
        <f aca="false">$F$29+EXP($B$73*S3105)*($T$8-$F$29)</f>
        <v>1.08877150387086</v>
      </c>
      <c r="U3105" s="89" t="n">
        <f aca="false">$F$31+EXP($B$73*S3105)*($U$8-$F$31)</f>
        <v>0.08546939431837</v>
      </c>
      <c r="V3105" s="89" t="n">
        <f aca="false">EXP(T3105)</f>
        <v>2.97062243185041</v>
      </c>
      <c r="W3105" s="89" t="n">
        <f aca="false">EXP(U3105)</f>
        <v>1.08922822426166</v>
      </c>
      <c r="X3105" s="89" t="n">
        <f aca="false">V3105^$D$21</f>
        <v>1.38629046727816</v>
      </c>
      <c r="Y3105" s="89" t="n">
        <f aca="false">X3105-W3105</f>
        <v>0.297062243016496</v>
      </c>
      <c r="Z3105" s="89" t="n">
        <f aca="false">(W3105^(1-$D$25)-1)/(1-$D$25)</f>
        <v>0.0695525589638343</v>
      </c>
      <c r="AA3105" s="89" t="n">
        <f aca="false">EXP(-$D$20*$I3105)*Z3105</f>
        <v>0.00314270128157208</v>
      </c>
      <c r="AB3105" s="71" t="n">
        <f aca="false">AB3104+AA3105</f>
        <v>69.1158863936258</v>
      </c>
      <c r="AK3105" s="89" t="n">
        <f aca="false">EXP(-$D$20*$I3105)*(W3105^(1-$D$24)-1)/(1-$D$24)</f>
        <v>0.00370146249587842</v>
      </c>
      <c r="AL3105" s="89"/>
      <c r="AM3105" s="89" t="n">
        <f aca="false">EXP(-$D$20*$I3105)*(M3105^(1-$D$25)-1)/(1-$D$25)</f>
        <v>0.00314287883118873</v>
      </c>
      <c r="AN3105" s="71" t="n">
        <f aca="false">AN3104+AM3105</f>
        <v>73.7198858940353</v>
      </c>
    </row>
    <row r="3106" customFormat="false" ht="12.75" hidden="false" customHeight="false" outlineLevel="0" collapsed="false">
      <c r="I3106" s="1" t="n">
        <f aca="false">I3105+0.025</f>
        <v>77.4500000000005</v>
      </c>
      <c r="J3106" s="89" t="n">
        <f aca="false">$F$29+EXP($B$47*I3106)*($J$8-$F$29)</f>
        <v>1.08878566640361</v>
      </c>
      <c r="K3106" s="89" t="n">
        <f aca="false">$F$31+EXP($B$47*I3106)*($K$8-$F$31)</f>
        <v>0.0854754015777747</v>
      </c>
      <c r="L3106" s="89" t="n">
        <f aca="false">EXP(J3106)</f>
        <v>2.97066450368582</v>
      </c>
      <c r="M3106" s="89" t="n">
        <f aca="false">EXP(K3106)</f>
        <v>1.08923476755781</v>
      </c>
      <c r="N3106" s="89" t="n">
        <f aca="false">L3106^$D$21</f>
        <v>1.38629635730591</v>
      </c>
      <c r="O3106" s="89" t="n">
        <f aca="false">N3106-M3106</f>
        <v>0.297061589748105</v>
      </c>
      <c r="P3106" s="89" t="n">
        <f aca="false">(M3106^(1-$D$24)-1)/(1-$D$24)</f>
        <v>0.0819242740092518</v>
      </c>
      <c r="Q3106" s="89" t="n">
        <f aca="false">EXP(-$D$20*$I3106)*P3106</f>
        <v>0.00369801183335927</v>
      </c>
      <c r="S3106" s="1" t="n">
        <f aca="false">S3105+0.1</f>
        <v>309.800000000002</v>
      </c>
      <c r="T3106" s="89" t="n">
        <f aca="false">$F$29+EXP($B$73*S3106)*($T$8-$F$29)</f>
        <v>1.0887715038652</v>
      </c>
      <c r="U3106" s="89" t="n">
        <f aca="false">$F$31+EXP($B$73*S3106)*($U$8-$F$31)</f>
        <v>0.0854693943168284</v>
      </c>
      <c r="V3106" s="89" t="n">
        <f aca="false">EXP(T3106)</f>
        <v>2.9706224318336</v>
      </c>
      <c r="W3106" s="89" t="n">
        <f aca="false">EXP(U3106)</f>
        <v>1.08922822425998</v>
      </c>
      <c r="X3106" s="89" t="n">
        <f aca="false">V3106^$D$21</f>
        <v>1.38629046727581</v>
      </c>
      <c r="Y3106" s="89" t="n">
        <f aca="false">X3106-W3106</f>
        <v>0.297062243015822</v>
      </c>
      <c r="Z3106" s="89" t="n">
        <f aca="false">(W3106^(1-$D$25)-1)/(1-$D$25)</f>
        <v>0.0695525589628289</v>
      </c>
      <c r="AA3106" s="89" t="n">
        <f aca="false">EXP(-$D$20*$I3106)*Z3106</f>
        <v>0.00313956015107211</v>
      </c>
      <c r="AB3106" s="71" t="n">
        <f aca="false">AB3105+AA3106</f>
        <v>69.1190259537768</v>
      </c>
      <c r="AK3106" s="89" t="n">
        <f aca="false">EXP(-$D$20*$I3106)*(W3106^(1-$D$24)-1)/(1-$D$24)</f>
        <v>0.00369776288343315</v>
      </c>
      <c r="AL3106" s="89"/>
      <c r="AM3106" s="89" t="n">
        <f aca="false">EXP(-$D$20*$I3106)*(M3106^(1-$D$25)-1)/(1-$D$25)</f>
        <v>0.00313973701173099</v>
      </c>
      <c r="AN3106" s="71" t="n">
        <f aca="false">AN3105+AM3106</f>
        <v>73.723025631047</v>
      </c>
    </row>
    <row r="3107" customFormat="false" ht="12.75" hidden="false" customHeight="false" outlineLevel="0" collapsed="false">
      <c r="I3107" s="1" t="n">
        <f aca="false">I3106+0.025</f>
        <v>77.4750000000005</v>
      </c>
      <c r="J3107" s="89" t="n">
        <f aca="false">$F$29+EXP($B$47*I3107)*($J$8-$F$29)</f>
        <v>1.08878562555719</v>
      </c>
      <c r="K3107" s="89" t="n">
        <f aca="false">$F$31+EXP($B$47*I3107)*($K$8-$F$31)</f>
        <v>0.0854753842525428</v>
      </c>
      <c r="L3107" s="89" t="n">
        <f aca="false">EXP(J3107)</f>
        <v>2.97066438234482</v>
      </c>
      <c r="M3107" s="89" t="n">
        <f aca="false">EXP(K3107)</f>
        <v>1.08923474868657</v>
      </c>
      <c r="N3107" s="89" t="n">
        <f aca="false">L3107^$D$21</f>
        <v>1.38629634031834</v>
      </c>
      <c r="O3107" s="89" t="n">
        <f aca="false">N3107-M3107</f>
        <v>0.297061591631778</v>
      </c>
      <c r="P3107" s="89" t="n">
        <f aca="false">(M3107^(1-$D$24)-1)/(1-$D$24)</f>
        <v>0.0819242581033769</v>
      </c>
      <c r="Q3107" s="89" t="n">
        <f aca="false">EXP(-$D$20*$I3107)*P3107</f>
        <v>0.00369431495265176</v>
      </c>
      <c r="S3107" s="1" t="n">
        <f aca="false">S3106+0.1</f>
        <v>309.900000000002</v>
      </c>
      <c r="T3107" s="89" t="n">
        <f aca="false">$F$29+EXP($B$73*S3107)*($T$8-$F$29)</f>
        <v>1.08877150385958</v>
      </c>
      <c r="U3107" s="89" t="n">
        <f aca="false">$F$31+EXP($B$73*S3107)*($U$8-$F$31)</f>
        <v>0.0854693943152959</v>
      </c>
      <c r="V3107" s="89" t="n">
        <f aca="false">EXP(T3107)</f>
        <v>2.9706224318169</v>
      </c>
      <c r="W3107" s="89" t="n">
        <f aca="false">EXP(U3107)</f>
        <v>1.08922822425831</v>
      </c>
      <c r="X3107" s="89" t="n">
        <f aca="false">V3107^$D$21</f>
        <v>1.38629046727347</v>
      </c>
      <c r="Y3107" s="89" t="n">
        <f aca="false">X3107-W3107</f>
        <v>0.297062243015153</v>
      </c>
      <c r="Z3107" s="89" t="n">
        <f aca="false">(W3107^(1-$D$25)-1)/(1-$D$25)</f>
        <v>0.0695525589618293</v>
      </c>
      <c r="AA3107" s="89" t="n">
        <f aca="false">EXP(-$D$20*$I3107)*Z3107</f>
        <v>0.00313642216013291</v>
      </c>
      <c r="AB3107" s="71" t="n">
        <f aca="false">AB3106+AA3107</f>
        <v>69.122162375937</v>
      </c>
      <c r="AK3107" s="89" t="n">
        <f aca="false">EXP(-$D$20*$I3107)*(W3107^(1-$D$24)-1)/(1-$D$24)</f>
        <v>0.00369406696875157</v>
      </c>
      <c r="AL3107" s="89"/>
      <c r="AM3107" s="89" t="n">
        <f aca="false">EXP(-$D$20*$I3107)*(M3107^(1-$D$25)-1)/(1-$D$25)</f>
        <v>0.00313659833450734</v>
      </c>
      <c r="AN3107" s="71" t="n">
        <f aca="false">AN3106+AM3107</f>
        <v>73.7261622293815</v>
      </c>
    </row>
    <row r="3108" customFormat="false" ht="12.75" hidden="false" customHeight="false" outlineLevel="0" collapsed="false">
      <c r="I3108" s="1" t="n">
        <f aca="false">I3107+0.025</f>
        <v>77.5000000000005</v>
      </c>
      <c r="J3108" s="89" t="n">
        <f aca="false">$F$29+EXP($B$47*I3108)*($J$8-$F$29)</f>
        <v>1.08878558482857</v>
      </c>
      <c r="K3108" s="89" t="n">
        <f aca="false">$F$31+EXP($B$47*I3108)*($K$8-$F$31)</f>
        <v>0.0854753669772756</v>
      </c>
      <c r="L3108" s="89" t="n">
        <f aca="false">EXP(J3108)</f>
        <v>2.97066426135376</v>
      </c>
      <c r="M3108" s="89" t="n">
        <f aca="false">EXP(K3108)</f>
        <v>1.08923472986974</v>
      </c>
      <c r="N3108" s="89" t="n">
        <f aca="false">L3108^$D$21</f>
        <v>1.38629632337976</v>
      </c>
      <c r="O3108" s="89" t="n">
        <f aca="false">N3108-M3108</f>
        <v>0.297061593510019</v>
      </c>
      <c r="P3108" s="89" t="n">
        <f aca="false">(M3108^(1-$D$24)-1)/(1-$D$24)</f>
        <v>0.0819242422433729</v>
      </c>
      <c r="Q3108" s="89" t="n">
        <f aca="false">EXP(-$D$20*$I3108)*P3108</f>
        <v>0.00369062176976049</v>
      </c>
      <c r="S3108" s="1" t="n">
        <f aca="false">S3107+0.1</f>
        <v>310.000000000002</v>
      </c>
      <c r="T3108" s="89" t="n">
        <f aca="false">$F$29+EXP($B$73*S3108)*($T$8-$F$29)</f>
        <v>1.08877150385399</v>
      </c>
      <c r="U3108" s="89" t="n">
        <f aca="false">$F$31+EXP($B$73*S3108)*($U$8-$F$31)</f>
        <v>0.0854693943137726</v>
      </c>
      <c r="V3108" s="89" t="n">
        <f aca="false">EXP(T3108)</f>
        <v>2.9706224318003</v>
      </c>
      <c r="W3108" s="89" t="n">
        <f aca="false">EXP(U3108)</f>
        <v>1.08922822425665</v>
      </c>
      <c r="X3108" s="89" t="n">
        <f aca="false">V3108^$D$21</f>
        <v>1.38629046727114</v>
      </c>
      <c r="Y3108" s="89" t="n">
        <f aca="false">X3108-W3108</f>
        <v>0.297062243014488</v>
      </c>
      <c r="Z3108" s="89" t="n">
        <f aca="false">(W3108^(1-$D$25)-1)/(1-$D$25)</f>
        <v>0.0695525589608358</v>
      </c>
      <c r="AA3108" s="89" t="n">
        <f aca="false">EXP(-$D$20*$I3108)*Z3108</f>
        <v>0.00313328730561649</v>
      </c>
      <c r="AB3108" s="71" t="n">
        <f aca="false">AB3107+AA3108</f>
        <v>69.1252956632426</v>
      </c>
      <c r="AK3108" s="89" t="n">
        <f aca="false">EXP(-$D$20*$I3108)*(W3108^(1-$D$24)-1)/(1-$D$24)</f>
        <v>0.00369037474813778</v>
      </c>
      <c r="AL3108" s="89"/>
      <c r="AM3108" s="89" t="n">
        <f aca="false">EXP(-$D$20*$I3108)*(M3108^(1-$D$25)-1)/(1-$D$25)</f>
        <v>0.00313346279636941</v>
      </c>
      <c r="AN3108" s="71" t="n">
        <f aca="false">AN3107+AM3108</f>
        <v>73.7292956921779</v>
      </c>
    </row>
    <row r="3109" customFormat="false" ht="12.75" hidden="false" customHeight="false" outlineLevel="0" collapsed="false">
      <c r="I3109" s="1" t="n">
        <f aca="false">I3108+0.025</f>
        <v>77.5250000000005</v>
      </c>
      <c r="J3109" s="89" t="n">
        <f aca="false">$F$29+EXP($B$47*I3109)*($J$8-$F$29)</f>
        <v>1.08878554421741</v>
      </c>
      <c r="K3109" s="89" t="n">
        <f aca="false">$F$31+EXP($B$47*I3109)*($K$8-$F$31)</f>
        <v>0.085475349751829</v>
      </c>
      <c r="L3109" s="89" t="n">
        <f aca="false">EXP(J3109)</f>
        <v>2.97066414071164</v>
      </c>
      <c r="M3109" s="89" t="n">
        <f aca="false">EXP(K3109)</f>
        <v>1.08923471110719</v>
      </c>
      <c r="N3109" s="89" t="n">
        <f aca="false">L3109^$D$21</f>
        <v>1.38629630649003</v>
      </c>
      <c r="O3109" s="89" t="n">
        <f aca="false">N3109-M3109</f>
        <v>0.297061595382842</v>
      </c>
      <c r="P3109" s="89" t="n">
        <f aca="false">(M3109^(1-$D$24)-1)/(1-$D$24)</f>
        <v>0.0819242264291078</v>
      </c>
      <c r="Q3109" s="89" t="n">
        <f aca="false">EXP(-$D$20*$I3109)*P3109</f>
        <v>0.0036869322809787</v>
      </c>
      <c r="S3109" s="1" t="n">
        <f aca="false">S3108+0.1</f>
        <v>310.100000000002</v>
      </c>
      <c r="T3109" s="89" t="n">
        <f aca="false">$F$29+EXP($B$73*S3109)*($T$8-$F$29)</f>
        <v>1.08877150384843</v>
      </c>
      <c r="U3109" s="89" t="n">
        <f aca="false">$F$31+EXP($B$73*S3109)*($U$8-$F$31)</f>
        <v>0.0854693943122584</v>
      </c>
      <c r="V3109" s="89" t="n">
        <f aca="false">EXP(T3109)</f>
        <v>2.97062243178379</v>
      </c>
      <c r="W3109" s="89" t="n">
        <f aca="false">EXP(U3109)</f>
        <v>1.08922822425501</v>
      </c>
      <c r="X3109" s="89" t="n">
        <f aca="false">V3109^$D$21</f>
        <v>1.38629046726883</v>
      </c>
      <c r="Y3109" s="89" t="n">
        <f aca="false">X3109-W3109</f>
        <v>0.297062243013826</v>
      </c>
      <c r="Z3109" s="89" t="n">
        <f aca="false">(W3109^(1-$D$25)-1)/(1-$D$25)</f>
        <v>0.0695525589598481</v>
      </c>
      <c r="AA3109" s="89" t="n">
        <f aca="false">EXP(-$D$20*$I3109)*Z3109</f>
        <v>0.00313015558438799</v>
      </c>
      <c r="AB3109" s="71" t="n">
        <f aca="false">AB3108+AA3109</f>
        <v>69.128425818827</v>
      </c>
      <c r="AK3109" s="89" t="n">
        <f aca="false">EXP(-$D$20*$I3109)*(W3109^(1-$D$24)-1)/(1-$D$24)</f>
        <v>0.00368668621789954</v>
      </c>
      <c r="AL3109" s="89"/>
      <c r="AM3109" s="89" t="n">
        <f aca="false">EXP(-$D$20*$I3109)*(M3109^(1-$D$25)-1)/(1-$D$25)</f>
        <v>0.00313033039417201</v>
      </c>
      <c r="AN3109" s="71" t="n">
        <f aca="false">AN3108+AM3109</f>
        <v>73.732426022572</v>
      </c>
    </row>
    <row r="3110" customFormat="false" ht="12.75" hidden="false" customHeight="false" outlineLevel="0" collapsed="false">
      <c r="I3110" s="1" t="n">
        <f aca="false">I3109+0.025</f>
        <v>77.5500000000005</v>
      </c>
      <c r="J3110" s="89" t="n">
        <f aca="false">$F$29+EXP($B$47*I3110)*($J$8-$F$29)</f>
        <v>1.08878550372337</v>
      </c>
      <c r="K3110" s="89" t="n">
        <f aca="false">$F$31+EXP($B$47*I3110)*($K$8-$F$31)</f>
        <v>0.0854753325760593</v>
      </c>
      <c r="L3110" s="89" t="n">
        <f aca="false">EXP(J3110)</f>
        <v>2.97066402041744</v>
      </c>
      <c r="M3110" s="89" t="n">
        <f aca="false">EXP(K3110)</f>
        <v>1.08923469239874</v>
      </c>
      <c r="N3110" s="89" t="n">
        <f aca="false">L3110^$D$21</f>
        <v>1.38629628964901</v>
      </c>
      <c r="O3110" s="89" t="n">
        <f aca="false">N3110-M3110</f>
        <v>0.297061597250264</v>
      </c>
      <c r="P3110" s="89" t="n">
        <f aca="false">(M3110^(1-$D$24)-1)/(1-$D$24)</f>
        <v>0.0819242106604496</v>
      </c>
      <c r="Q3110" s="89" t="n">
        <f aca="false">EXP(-$D$20*$I3110)*P3110</f>
        <v>0.00368324648260336</v>
      </c>
      <c r="S3110" s="1" t="n">
        <f aca="false">S3109+0.1</f>
        <v>310.200000000002</v>
      </c>
      <c r="T3110" s="89" t="n">
        <f aca="false">$F$29+EXP($B$73*S3110)*($T$8-$F$29)</f>
        <v>1.08877150384291</v>
      </c>
      <c r="U3110" s="89" t="n">
        <f aca="false">$F$31+EXP($B$73*S3110)*($U$8-$F$31)</f>
        <v>0.0854693943107532</v>
      </c>
      <c r="V3110" s="89" t="n">
        <f aca="false">EXP(T3110)</f>
        <v>2.97062243176739</v>
      </c>
      <c r="W3110" s="89" t="n">
        <f aca="false">EXP(U3110)</f>
        <v>1.08922822425337</v>
      </c>
      <c r="X3110" s="89" t="n">
        <f aca="false">V3110^$D$21</f>
        <v>1.38629046726653</v>
      </c>
      <c r="Y3110" s="89" t="n">
        <f aca="false">X3110-W3110</f>
        <v>0.297062243013169</v>
      </c>
      <c r="Z3110" s="89" t="n">
        <f aca="false">(W3110^(1-$D$25)-1)/(1-$D$25)</f>
        <v>0.0695525589588663</v>
      </c>
      <c r="AA3110" s="89" t="n">
        <f aca="false">EXP(-$D$20*$I3110)*Z3110</f>
        <v>0.00312702699331569</v>
      </c>
      <c r="AB3110" s="71" t="n">
        <f aca="false">AB3109+AA3110</f>
        <v>69.1315528458203</v>
      </c>
      <c r="AK3110" s="89" t="n">
        <f aca="false">EXP(-$D$20*$I3110)*(W3110^(1-$D$24)-1)/(1-$D$24)</f>
        <v>0.00368300137434832</v>
      </c>
      <c r="AL3110" s="89"/>
      <c r="AM3110" s="89" t="n">
        <f aca="false">EXP(-$D$20*$I3110)*(M3110^(1-$D$25)-1)/(1-$D$25)</f>
        <v>0.00312720112477314</v>
      </c>
      <c r="AN3110" s="71" t="n">
        <f aca="false">AN3109+AM3110</f>
        <v>73.7355532236968</v>
      </c>
    </row>
    <row r="3111" customFormat="false" ht="12.75" hidden="false" customHeight="false" outlineLevel="0" collapsed="false">
      <c r="I3111" s="1" t="n">
        <f aca="false">I3110+0.025</f>
        <v>77.5750000000005</v>
      </c>
      <c r="J3111" s="89" t="n">
        <f aca="false">$F$29+EXP($B$47*I3111)*($J$8-$F$29)</f>
        <v>1.08878546334611</v>
      </c>
      <c r="K3111" s="89" t="n">
        <f aca="false">$F$31+EXP($B$47*I3111)*($K$8-$F$31)</f>
        <v>0.0854753154498232</v>
      </c>
      <c r="L3111" s="89" t="n">
        <f aca="false">EXP(J3111)</f>
        <v>2.97066390047017</v>
      </c>
      <c r="M3111" s="89" t="n">
        <f aca="false">EXP(K3111)</f>
        <v>1.08923467374425</v>
      </c>
      <c r="N3111" s="89" t="n">
        <f aca="false">L3111^$D$21</f>
        <v>1.38629627285656</v>
      </c>
      <c r="O3111" s="89" t="n">
        <f aca="false">N3111-M3111</f>
        <v>0.297061599112301</v>
      </c>
      <c r="P3111" s="89" t="n">
        <f aca="false">(M3111^(1-$D$24)-1)/(1-$D$24)</f>
        <v>0.0819241949372668</v>
      </c>
      <c r="Q3111" s="89" t="n">
        <f aca="false">EXP(-$D$20*$I3111)*P3111</f>
        <v>0.0036795643709352</v>
      </c>
      <c r="S3111" s="1" t="n">
        <f aca="false">S3110+0.1</f>
        <v>310.300000000002</v>
      </c>
      <c r="T3111" s="89" t="n">
        <f aca="false">$F$29+EXP($B$73*S3111)*($T$8-$F$29)</f>
        <v>1.08877150383742</v>
      </c>
      <c r="U3111" s="89" t="n">
        <f aca="false">$F$31+EXP($B$73*S3111)*($U$8-$F$31)</f>
        <v>0.085469394309257</v>
      </c>
      <c r="V3111" s="89" t="n">
        <f aca="false">EXP(T3111)</f>
        <v>2.97062243175108</v>
      </c>
      <c r="W3111" s="89" t="n">
        <f aca="false">EXP(U3111)</f>
        <v>1.08922822425174</v>
      </c>
      <c r="X3111" s="89" t="n">
        <f aca="false">V3111^$D$21</f>
        <v>1.38629046726425</v>
      </c>
      <c r="Y3111" s="89" t="n">
        <f aca="false">X3111-W3111</f>
        <v>0.297062243012515</v>
      </c>
      <c r="Z3111" s="89" t="n">
        <f aca="false">(W3111^(1-$D$25)-1)/(1-$D$25)</f>
        <v>0.0695525589578905</v>
      </c>
      <c r="AA3111" s="89" t="n">
        <f aca="false">EXP(-$D$20*$I3111)*Z3111</f>
        <v>0.00312390152927101</v>
      </c>
      <c r="AB3111" s="71" t="n">
        <f aca="false">AB3110+AA3111</f>
        <v>69.1346767473495</v>
      </c>
      <c r="AK3111" s="89" t="n">
        <f aca="false">EXP(-$D$20*$I3111)*(W3111^(1-$D$24)-1)/(1-$D$24)</f>
        <v>0.00367932021379929</v>
      </c>
      <c r="AL3111" s="89"/>
      <c r="AM3111" s="89" t="n">
        <f aca="false">EXP(-$D$20*$I3111)*(M3111^(1-$D$25)-1)/(1-$D$25)</f>
        <v>0.00312407498503393</v>
      </c>
      <c r="AN3111" s="71" t="n">
        <f aca="false">AN3110+AM3111</f>
        <v>73.7386772986819</v>
      </c>
    </row>
    <row r="3112" customFormat="false" ht="12.75" hidden="false" customHeight="false" outlineLevel="0" collapsed="false">
      <c r="I3112" s="1" t="n">
        <f aca="false">I3111+0.025</f>
        <v>77.6000000000005</v>
      </c>
      <c r="J3112" s="89" t="n">
        <f aca="false">$F$29+EXP($B$47*I3112)*($J$8-$F$29)</f>
        <v>1.0887854230853</v>
      </c>
      <c r="K3112" s="89" t="n">
        <f aca="false">$F$31+EXP($B$47*I3112)*($K$8-$F$31)</f>
        <v>0.0854752983729779</v>
      </c>
      <c r="L3112" s="89" t="n">
        <f aca="false">EXP(J3112)</f>
        <v>2.97066378086882</v>
      </c>
      <c r="M3112" s="89" t="n">
        <f aca="false">EXP(K3112)</f>
        <v>1.08923465514356</v>
      </c>
      <c r="N3112" s="89" t="n">
        <f aca="false">L3112^$D$21</f>
        <v>1.38629625611253</v>
      </c>
      <c r="O3112" s="89" t="n">
        <f aca="false">N3112-M3112</f>
        <v>0.297061600968968</v>
      </c>
      <c r="P3112" s="89" t="n">
        <f aca="false">(M3112^(1-$D$24)-1)/(1-$D$24)</f>
        <v>0.0819241792594283</v>
      </c>
      <c r="Q3112" s="89" t="n">
        <f aca="false">EXP(-$D$20*$I3112)*P3112</f>
        <v>0.00367588594227868</v>
      </c>
      <c r="S3112" s="1" t="n">
        <f aca="false">S3111+0.1</f>
        <v>310.400000000002</v>
      </c>
      <c r="T3112" s="89" t="n">
        <f aca="false">$F$29+EXP($B$73*S3112)*($T$8-$F$29)</f>
        <v>1.08877150383196</v>
      </c>
      <c r="U3112" s="89" t="n">
        <f aca="false">$F$31+EXP($B$73*S3112)*($U$8-$F$31)</f>
        <v>0.0854693943077698</v>
      </c>
      <c r="V3112" s="89" t="n">
        <f aca="false">EXP(T3112)</f>
        <v>2.97062243173487</v>
      </c>
      <c r="W3112" s="89" t="n">
        <f aca="false">EXP(U3112)</f>
        <v>1.08922822425012</v>
      </c>
      <c r="X3112" s="89" t="n">
        <f aca="false">V3112^$D$21</f>
        <v>1.38629046726198</v>
      </c>
      <c r="Y3112" s="89" t="n">
        <f aca="false">X3112-W3112</f>
        <v>0.297062243011866</v>
      </c>
      <c r="Z3112" s="89" t="n">
        <f aca="false">(W3112^(1-$D$25)-1)/(1-$D$25)</f>
        <v>0.0695525589569204</v>
      </c>
      <c r="AA3112" s="89" t="n">
        <f aca="false">EXP(-$D$20*$I3112)*Z3112</f>
        <v>0.00312077918912845</v>
      </c>
      <c r="AB3112" s="71" t="n">
        <f aca="false">AB3111+AA3112</f>
        <v>69.1377975265387</v>
      </c>
      <c r="AK3112" s="89" t="n">
        <f aca="false">EXP(-$D$20*$I3112)*(W3112^(1-$D$24)-1)/(1-$D$24)</f>
        <v>0.00367564273257126</v>
      </c>
      <c r="AL3112" s="89"/>
      <c r="AM3112" s="89" t="n">
        <f aca="false">EXP(-$D$20*$I3112)*(M3112^(1-$D$25)-1)/(1-$D$25)</f>
        <v>0.00312095197181872</v>
      </c>
      <c r="AN3112" s="71" t="n">
        <f aca="false">AN3111+AM3112</f>
        <v>73.7417982506537</v>
      </c>
    </row>
    <row r="3113" customFormat="false" ht="12.75" hidden="false" customHeight="false" outlineLevel="0" collapsed="false">
      <c r="I3113" s="1" t="n">
        <f aca="false">I3112+0.025</f>
        <v>77.6250000000005</v>
      </c>
      <c r="J3113" s="89" t="n">
        <f aca="false">$F$29+EXP($B$47*I3113)*($J$8-$F$29)</f>
        <v>1.08878538294059</v>
      </c>
      <c r="K3113" s="89" t="n">
        <f aca="false">$F$31+EXP($B$47*I3113)*($K$8-$F$31)</f>
        <v>0.085475281345381</v>
      </c>
      <c r="L3113" s="89" t="n">
        <f aca="false">EXP(J3113)</f>
        <v>2.9706636616124</v>
      </c>
      <c r="M3113" s="89" t="n">
        <f aca="false">EXP(K3113)</f>
        <v>1.08923463659651</v>
      </c>
      <c r="N3113" s="89" t="n">
        <f aca="false">L3113^$D$21</f>
        <v>1.38629623941679</v>
      </c>
      <c r="O3113" s="89" t="n">
        <f aca="false">N3113-M3113</f>
        <v>0.29706160282028</v>
      </c>
      <c r="P3113" s="89" t="n">
        <f aca="false">(M3113^(1-$D$24)-1)/(1-$D$24)</f>
        <v>0.0819241636268031</v>
      </c>
      <c r="Q3113" s="89" t="n">
        <f aca="false">EXP(-$D$20*$I3113)*P3113</f>
        <v>0.00367221119294197</v>
      </c>
      <c r="S3113" s="1" t="n">
        <f aca="false">S3112+0.1</f>
        <v>310.500000000002</v>
      </c>
      <c r="T3113" s="89" t="n">
        <f aca="false">$F$29+EXP($B$73*S3113)*($T$8-$F$29)</f>
        <v>1.08877150382654</v>
      </c>
      <c r="U3113" s="89" t="n">
        <f aca="false">$F$31+EXP($B$73*S3113)*($U$8-$F$31)</f>
        <v>0.0854693943062914</v>
      </c>
      <c r="V3113" s="89" t="n">
        <f aca="false">EXP(T3113)</f>
        <v>2.97062243171875</v>
      </c>
      <c r="W3113" s="89" t="n">
        <f aca="false">EXP(U3113)</f>
        <v>1.08922822424851</v>
      </c>
      <c r="X3113" s="89" t="n">
        <f aca="false">V3113^$D$21</f>
        <v>1.38629046725973</v>
      </c>
      <c r="Y3113" s="89" t="n">
        <f aca="false">X3113-W3113</f>
        <v>0.29706224301122</v>
      </c>
      <c r="Z3113" s="89" t="n">
        <f aca="false">(W3113^(1-$D$25)-1)/(1-$D$25)</f>
        <v>0.0695525589559563</v>
      </c>
      <c r="AA3113" s="89" t="n">
        <f aca="false">EXP(-$D$20*$I3113)*Z3113</f>
        <v>0.0031176599697657</v>
      </c>
      <c r="AB3113" s="71" t="n">
        <f aca="false">AB3112+AA3113</f>
        <v>69.1409151865084</v>
      </c>
      <c r="AK3113" s="89" t="n">
        <f aca="false">EXP(-$D$20*$I3113)*(W3113^(1-$D$24)-1)/(1-$D$24)</f>
        <v>0.00367196892698677</v>
      </c>
      <c r="AL3113" s="89"/>
      <c r="AM3113" s="89" t="n">
        <f aca="false">EXP(-$D$20*$I3113)*(M3113^(1-$D$25)-1)/(1-$D$25)</f>
        <v>0.00311783208199499</v>
      </c>
      <c r="AN3113" s="71" t="n">
        <f aca="false">AN3112+AM3113</f>
        <v>73.7449160827357</v>
      </c>
    </row>
    <row r="3114" customFormat="false" ht="12.75" hidden="false" customHeight="false" outlineLevel="0" collapsed="false">
      <c r="I3114" s="1" t="n">
        <f aca="false">I3113+0.025</f>
        <v>77.6500000000005</v>
      </c>
      <c r="J3114" s="89" t="n">
        <f aca="false">$F$29+EXP($B$47*I3114)*($J$8-$F$29)</f>
        <v>1.08878534291166</v>
      </c>
      <c r="K3114" s="89" t="n">
        <f aca="false">$F$31+EXP($B$47*I3114)*($K$8-$F$31)</f>
        <v>0.0854752643668903</v>
      </c>
      <c r="L3114" s="89" t="n">
        <f aca="false">EXP(J3114)</f>
        <v>2.97066354269991</v>
      </c>
      <c r="M3114" s="89" t="n">
        <f aca="false">EXP(K3114)</f>
        <v>1.08923461810295</v>
      </c>
      <c r="N3114" s="89" t="n">
        <f aca="false">L3114^$D$21</f>
        <v>1.38629622276921</v>
      </c>
      <c r="O3114" s="89" t="n">
        <f aca="false">N3114-M3114</f>
        <v>0.297061604666252</v>
      </c>
      <c r="P3114" s="89" t="n">
        <f aca="false">(M3114^(1-$D$24)-1)/(1-$D$24)</f>
        <v>0.0819241480392609</v>
      </c>
      <c r="Q3114" s="89" t="n">
        <f aca="false">EXP(-$D$20*$I3114)*P3114</f>
        <v>0.00366854011923702</v>
      </c>
      <c r="S3114" s="1" t="n">
        <f aca="false">S3113+0.1</f>
        <v>310.600000000002</v>
      </c>
      <c r="T3114" s="89" t="n">
        <f aca="false">$F$29+EXP($B$73*S3114)*($T$8-$F$29)</f>
        <v>1.08877150382115</v>
      </c>
      <c r="U3114" s="89" t="n">
        <f aca="false">$F$31+EXP($B$73*S3114)*($U$8-$F$31)</f>
        <v>0.0854693943048219</v>
      </c>
      <c r="V3114" s="89" t="n">
        <f aca="false">EXP(T3114)</f>
        <v>2.97062243170274</v>
      </c>
      <c r="W3114" s="89" t="n">
        <f aca="false">EXP(U3114)</f>
        <v>1.08922822424691</v>
      </c>
      <c r="X3114" s="89" t="n">
        <f aca="false">V3114^$D$21</f>
        <v>1.38629046725748</v>
      </c>
      <c r="Y3114" s="89" t="n">
        <f aca="false">X3114-W3114</f>
        <v>0.297062243010579</v>
      </c>
      <c r="Z3114" s="89" t="n">
        <f aca="false">(W3114^(1-$D$25)-1)/(1-$D$25)</f>
        <v>0.0695525589549978</v>
      </c>
      <c r="AA3114" s="89" t="n">
        <f aca="false">EXP(-$D$20*$I3114)*Z3114</f>
        <v>0.00311454386806352</v>
      </c>
      <c r="AB3114" s="71" t="n">
        <f aca="false">AB3113+AA3114</f>
        <v>69.1440297303765</v>
      </c>
      <c r="AK3114" s="89" t="n">
        <f aca="false">EXP(-$D$20*$I3114)*(W3114^(1-$D$24)-1)/(1-$D$24)</f>
        <v>0.00366829879337199</v>
      </c>
      <c r="AL3114" s="89"/>
      <c r="AM3114" s="89" t="n">
        <f aca="false">EXP(-$D$20*$I3114)*(M3114^(1-$D$25)-1)/(1-$D$25)</f>
        <v>0.00311471531243337</v>
      </c>
      <c r="AN3114" s="71" t="n">
        <f aca="false">AN3113+AM3114</f>
        <v>73.7480307980481</v>
      </c>
    </row>
    <row r="3115" customFormat="false" ht="12.75" hidden="false" customHeight="false" outlineLevel="0" collapsed="false">
      <c r="I3115" s="1" t="n">
        <f aca="false">I3114+0.025</f>
        <v>77.6750000000005</v>
      </c>
      <c r="J3115" s="89" t="n">
        <f aca="false">$F$29+EXP($B$47*I3115)*($J$8-$F$29)</f>
        <v>1.08878530299817</v>
      </c>
      <c r="K3115" s="89" t="n">
        <f aca="false">$F$31+EXP($B$47*I3115)*($K$8-$F$31)</f>
        <v>0.0854752474373644</v>
      </c>
      <c r="L3115" s="89" t="n">
        <f aca="false">EXP(J3115)</f>
        <v>2.97066342413036</v>
      </c>
      <c r="M3115" s="89" t="n">
        <f aca="false">EXP(K3115)</f>
        <v>1.08923459966273</v>
      </c>
      <c r="N3115" s="89" t="n">
        <f aca="false">L3115^$D$21</f>
        <v>1.38629620616963</v>
      </c>
      <c r="O3115" s="89" t="n">
        <f aca="false">N3115-M3115</f>
        <v>0.297061606506901</v>
      </c>
      <c r="P3115" s="89" t="n">
        <f aca="false">(M3115^(1-$D$24)-1)/(1-$D$24)</f>
        <v>0.0819241324966717</v>
      </c>
      <c r="Q3115" s="89" t="n">
        <f aca="false">EXP(-$D$20*$I3115)*P3115</f>
        <v>0.00366487271747949</v>
      </c>
      <c r="S3115" s="1" t="n">
        <f aca="false">S3114+0.1</f>
        <v>310.700000000002</v>
      </c>
      <c r="T3115" s="89" t="n">
        <f aca="false">$F$29+EXP($B$73*S3115)*($T$8-$F$29)</f>
        <v>1.08877150381579</v>
      </c>
      <c r="U3115" s="89" t="n">
        <f aca="false">$F$31+EXP($B$73*S3115)*($U$8-$F$31)</f>
        <v>0.0854693943033612</v>
      </c>
      <c r="V3115" s="89" t="n">
        <f aca="false">EXP(T3115)</f>
        <v>2.97062243168681</v>
      </c>
      <c r="W3115" s="89" t="n">
        <f aca="false">EXP(U3115)</f>
        <v>1.08922822424531</v>
      </c>
      <c r="X3115" s="89" t="n">
        <f aca="false">V3115^$D$21</f>
        <v>1.38629046725525</v>
      </c>
      <c r="Y3115" s="89" t="n">
        <f aca="false">X3115-W3115</f>
        <v>0.297062243009941</v>
      </c>
      <c r="Z3115" s="89" t="n">
        <f aca="false">(W3115^(1-$D$25)-1)/(1-$D$25)</f>
        <v>0.069552558954045</v>
      </c>
      <c r="AA3115" s="89" t="n">
        <f aca="false">EXP(-$D$20*$I3115)*Z3115</f>
        <v>0.0031114308809058</v>
      </c>
      <c r="AB3115" s="71" t="n">
        <f aca="false">AB3114+AA3115</f>
        <v>69.1471411612574</v>
      </c>
      <c r="AK3115" s="89" t="n">
        <f aca="false">EXP(-$D$20*$I3115)*(W3115^(1-$D$24)-1)/(1-$D$24)</f>
        <v>0.00366463232805679</v>
      </c>
      <c r="AL3115" s="89"/>
      <c r="AM3115" s="89" t="n">
        <f aca="false">EXP(-$D$20*$I3115)*(M3115^(1-$D$25)-1)/(1-$D$25)</f>
        <v>0.00311160166000768</v>
      </c>
      <c r="AN3115" s="71" t="n">
        <f aca="false">AN3114+AM3115</f>
        <v>73.7511423997081</v>
      </c>
    </row>
    <row r="3116" customFormat="false" ht="12.75" hidden="false" customHeight="false" outlineLevel="0" collapsed="false">
      <c r="I3116" s="1" t="n">
        <f aca="false">I3115+0.025</f>
        <v>77.7000000000005</v>
      </c>
      <c r="J3116" s="89" t="n">
        <f aca="false">$F$29+EXP($B$47*I3116)*($J$8-$F$29)</f>
        <v>1.08878526319978</v>
      </c>
      <c r="K3116" s="89" t="n">
        <f aca="false">$F$31+EXP($B$47*I3116)*($K$8-$F$31)</f>
        <v>0.0854752305566619</v>
      </c>
      <c r="L3116" s="89" t="n">
        <f aca="false">EXP(J3116)</f>
        <v>2.97066330590276</v>
      </c>
      <c r="M3116" s="89" t="n">
        <f aca="false">EXP(K3116)</f>
        <v>1.08923458127568</v>
      </c>
      <c r="N3116" s="89" t="n">
        <f aca="false">L3116^$D$21</f>
        <v>1.38629618961793</v>
      </c>
      <c r="O3116" s="89" t="n">
        <f aca="false">N3116-M3116</f>
        <v>0.297061608342242</v>
      </c>
      <c r="P3116" s="89" t="n">
        <f aca="false">(M3116^(1-$D$24)-1)/(1-$D$24)</f>
        <v>0.0819241169989061</v>
      </c>
      <c r="Q3116" s="89" t="n">
        <f aca="false">EXP(-$D$20*$I3116)*P3116</f>
        <v>0.00366120898398874</v>
      </c>
      <c r="S3116" s="1" t="n">
        <f aca="false">S3115+0.1</f>
        <v>310.800000000002</v>
      </c>
      <c r="T3116" s="89" t="n">
        <f aca="false">$F$29+EXP($B$73*S3116)*($T$8-$F$29)</f>
        <v>1.08877150381046</v>
      </c>
      <c r="U3116" s="89" t="n">
        <f aca="false">$F$31+EXP($B$73*S3116)*($U$8-$F$31)</f>
        <v>0.0854693943019092</v>
      </c>
      <c r="V3116" s="89" t="n">
        <f aca="false">EXP(T3116)</f>
        <v>2.97062243167099</v>
      </c>
      <c r="W3116" s="89" t="n">
        <f aca="false">EXP(U3116)</f>
        <v>1.08922822424373</v>
      </c>
      <c r="X3116" s="89" t="n">
        <f aca="false">V3116^$D$21</f>
        <v>1.38629046725304</v>
      </c>
      <c r="Y3116" s="89" t="n">
        <f aca="false">X3116-W3116</f>
        <v>0.297062243009306</v>
      </c>
      <c r="Z3116" s="89" t="n">
        <f aca="false">(W3116^(1-$D$25)-1)/(1-$D$25)</f>
        <v>0.0695525589530981</v>
      </c>
      <c r="AA3116" s="89" t="n">
        <f aca="false">EXP(-$D$20*$I3116)*Z3116</f>
        <v>0.00310832100517958</v>
      </c>
      <c r="AB3116" s="71" t="n">
        <f aca="false">AB3115+AA3116</f>
        <v>69.1502494822626</v>
      </c>
      <c r="AK3116" s="89" t="n">
        <f aca="false">EXP(-$D$20*$I3116)*(W3116^(1-$D$24)-1)/(1-$D$24)</f>
        <v>0.0036609695273747</v>
      </c>
      <c r="AL3116" s="89"/>
      <c r="AM3116" s="89" t="n">
        <f aca="false">EXP(-$D$20*$I3116)*(M3116^(1-$D$25)-1)/(1-$D$25)</f>
        <v>0.00310849112159487</v>
      </c>
      <c r="AN3116" s="71" t="n">
        <f aca="false">AN3115+AM3116</f>
        <v>73.7542508908297</v>
      </c>
    </row>
    <row r="3117" customFormat="false" ht="12.75" hidden="false" customHeight="false" outlineLevel="0" collapsed="false">
      <c r="I3117" s="1" t="n">
        <f aca="false">I3116+0.025</f>
        <v>77.7250000000006</v>
      </c>
      <c r="J3117" s="89" t="n">
        <f aca="false">$F$29+EXP($B$47*I3117)*($J$8-$F$29)</f>
        <v>1.08878522351618</v>
      </c>
      <c r="K3117" s="89" t="n">
        <f aca="false">$F$31+EXP($B$47*I3117)*($K$8-$F$31)</f>
        <v>0.0854752137246422</v>
      </c>
      <c r="L3117" s="89" t="n">
        <f aca="false">EXP(J3117)</f>
        <v>2.97066318801613</v>
      </c>
      <c r="M3117" s="89" t="n">
        <f aca="false">EXP(K3117)</f>
        <v>1.08923456294167</v>
      </c>
      <c r="N3117" s="89" t="n">
        <f aca="false">L3117^$D$21</f>
        <v>1.38629617311396</v>
      </c>
      <c r="O3117" s="89" t="n">
        <f aca="false">N3117-M3117</f>
        <v>0.29706161017229</v>
      </c>
      <c r="P3117" s="89" t="n">
        <f aca="false">(M3117^(1-$D$24)-1)/(1-$D$24)</f>
        <v>0.0819241015458345</v>
      </c>
      <c r="Q3117" s="89" t="n">
        <f aca="false">EXP(-$D$20*$I3117)*P3117</f>
        <v>0.00365754891508787</v>
      </c>
      <c r="S3117" s="1" t="n">
        <f aca="false">S3116+0.1</f>
        <v>310.900000000002</v>
      </c>
      <c r="T3117" s="89" t="n">
        <f aca="false">$F$29+EXP($B$73*S3117)*($T$8-$F$29)</f>
        <v>1.08877150380516</v>
      </c>
      <c r="U3117" s="89" t="n">
        <f aca="false">$F$31+EXP($B$73*S3117)*($U$8-$F$31)</f>
        <v>0.0854693943004659</v>
      </c>
      <c r="V3117" s="89" t="n">
        <f aca="false">EXP(T3117)</f>
        <v>2.97062243165526</v>
      </c>
      <c r="W3117" s="89" t="n">
        <f aca="false">EXP(U3117)</f>
        <v>1.08922822424216</v>
      </c>
      <c r="X3117" s="89" t="n">
        <f aca="false">V3117^$D$21</f>
        <v>1.38629046725084</v>
      </c>
      <c r="Y3117" s="89" t="n">
        <f aca="false">X3117-W3117</f>
        <v>0.297062243008676</v>
      </c>
      <c r="Z3117" s="89" t="n">
        <f aca="false">(W3117^(1-$D$25)-1)/(1-$D$25)</f>
        <v>0.0695525589521567</v>
      </c>
      <c r="AA3117" s="89" t="n">
        <f aca="false">EXP(-$D$20*$I3117)*Z3117</f>
        <v>0.00310521423777495</v>
      </c>
      <c r="AB3117" s="71" t="n">
        <f aca="false">AB3116+AA3117</f>
        <v>69.1533546965004</v>
      </c>
      <c r="AK3117" s="89" t="n">
        <f aca="false">EXP(-$D$20*$I3117)*(W3117^(1-$D$24)-1)/(1-$D$24)</f>
        <v>0.00365731038766292</v>
      </c>
      <c r="AL3117" s="89"/>
      <c r="AM3117" s="89" t="n">
        <f aca="false">EXP(-$D$20*$I3117)*(M3117^(1-$D$25)-1)/(1-$D$25)</f>
        <v>0.00310538369407503</v>
      </c>
      <c r="AN3117" s="71" t="n">
        <f aca="false">AN3116+AM3117</f>
        <v>73.7573562745238</v>
      </c>
    </row>
    <row r="3118" customFormat="false" ht="12.75" hidden="false" customHeight="false" outlineLevel="0" collapsed="false">
      <c r="I3118" s="1" t="n">
        <f aca="false">I3117+0.025</f>
        <v>77.7500000000006</v>
      </c>
      <c r="J3118" s="89" t="n">
        <f aca="false">$F$29+EXP($B$47*I3118)*($J$8-$F$29)</f>
        <v>1.08878518394701</v>
      </c>
      <c r="K3118" s="89" t="n">
        <f aca="false">$F$31+EXP($B$47*I3118)*($K$8-$F$31)</f>
        <v>0.0854751969411647</v>
      </c>
      <c r="L3118" s="89" t="n">
        <f aca="false">EXP(J3118)</f>
        <v>2.97066307046947</v>
      </c>
      <c r="M3118" s="89" t="n">
        <f aca="false">EXP(K3118)</f>
        <v>1.08923454466052</v>
      </c>
      <c r="N3118" s="89" t="n">
        <f aca="false">L3118^$D$21</f>
        <v>1.38629615665758</v>
      </c>
      <c r="O3118" s="89" t="n">
        <f aca="false">N3118-M3118</f>
        <v>0.29706161199706</v>
      </c>
      <c r="P3118" s="89" t="n">
        <f aca="false">(M3118^(1-$D$24)-1)/(1-$D$24)</f>
        <v>0.0819240861373284</v>
      </c>
      <c r="Q3118" s="89" t="n">
        <f aca="false">EXP(-$D$20*$I3118)*P3118</f>
        <v>0.00365389250710371</v>
      </c>
      <c r="S3118" s="1" t="n">
        <f aca="false">S3117+0.1</f>
        <v>311.000000000002</v>
      </c>
      <c r="T3118" s="89" t="n">
        <f aca="false">$F$29+EXP($B$73*S3118)*($T$8-$F$29)</f>
        <v>1.0887715037999</v>
      </c>
      <c r="U3118" s="89" t="n">
        <f aca="false">$F$31+EXP($B$73*S3118)*($U$8-$F$31)</f>
        <v>0.0854693942990312</v>
      </c>
      <c r="V3118" s="89" t="n">
        <f aca="false">EXP(T3118)</f>
        <v>2.97062243163962</v>
      </c>
      <c r="W3118" s="89" t="n">
        <f aca="false">EXP(U3118)</f>
        <v>1.0892282242406</v>
      </c>
      <c r="X3118" s="89" t="n">
        <f aca="false">V3118^$D$21</f>
        <v>1.38629046724865</v>
      </c>
      <c r="Y3118" s="89" t="n">
        <f aca="false">X3118-W3118</f>
        <v>0.297062243008049</v>
      </c>
      <c r="Z3118" s="89" t="n">
        <f aca="false">(W3118^(1-$D$25)-1)/(1-$D$25)</f>
        <v>0.0695525589512209</v>
      </c>
      <c r="AA3118" s="89" t="n">
        <f aca="false">EXP(-$D$20*$I3118)*Z3118</f>
        <v>0.00310211057558515</v>
      </c>
      <c r="AB3118" s="71" t="n">
        <f aca="false">AB3117+AA3118</f>
        <v>69.156456807076</v>
      </c>
      <c r="AK3118" s="89" t="n">
        <f aca="false">EXP(-$D$20*$I3118)*(W3118^(1-$D$24)-1)/(1-$D$24)</f>
        <v>0.00365365490526231</v>
      </c>
      <c r="AL3118" s="89"/>
      <c r="AM3118" s="89" t="n">
        <f aca="false">EXP(-$D$20*$I3118)*(M3118^(1-$D$25)-1)/(1-$D$25)</f>
        <v>0.00310227937433145</v>
      </c>
      <c r="AN3118" s="71" t="n">
        <f aca="false">AN3117+AM3118</f>
        <v>73.7604585538981</v>
      </c>
    </row>
    <row r="3119" customFormat="false" ht="12.75" hidden="false" customHeight="false" outlineLevel="0" collapsed="false">
      <c r="I3119" s="1" t="n">
        <f aca="false">I3118+0.025</f>
        <v>77.7750000000006</v>
      </c>
      <c r="J3119" s="89" t="n">
        <f aca="false">$F$29+EXP($B$47*I3119)*($J$8-$F$29)</f>
        <v>1.08878514449196</v>
      </c>
      <c r="K3119" s="89" t="n">
        <f aca="false">$F$31+EXP($B$47*I3119)*($K$8-$F$31)</f>
        <v>0.0854751802060896</v>
      </c>
      <c r="L3119" s="89" t="n">
        <f aca="false">EXP(J3119)</f>
        <v>2.97066295326182</v>
      </c>
      <c r="M3119" s="89" t="n">
        <f aca="false">EXP(K3119)</f>
        <v>1.0892345264321</v>
      </c>
      <c r="N3119" s="89" t="n">
        <f aca="false">L3119^$D$21</f>
        <v>1.38629614024867</v>
      </c>
      <c r="O3119" s="89" t="n">
        <f aca="false">N3119-M3119</f>
        <v>0.297061613816567</v>
      </c>
      <c r="P3119" s="89" t="n">
        <f aca="false">(M3119^(1-$D$24)-1)/(1-$D$24)</f>
        <v>0.0819240707732588</v>
      </c>
      <c r="Q3119" s="89" t="n">
        <f aca="false">EXP(-$D$20*$I3119)*P3119</f>
        <v>0.00365023975636675</v>
      </c>
      <c r="S3119" s="1" t="n">
        <f aca="false">S3118+0.1</f>
        <v>311.100000000002</v>
      </c>
      <c r="T3119" s="89" t="n">
        <f aca="false">$F$29+EXP($B$73*S3119)*($T$8-$F$29)</f>
        <v>1.08877150379467</v>
      </c>
      <c r="U3119" s="89" t="n">
        <f aca="false">$F$31+EXP($B$73*S3119)*($U$8-$F$31)</f>
        <v>0.085469394297605</v>
      </c>
      <c r="V3119" s="89" t="n">
        <f aca="false">EXP(T3119)</f>
        <v>2.97062243162407</v>
      </c>
      <c r="W3119" s="89" t="n">
        <f aca="false">EXP(U3119)</f>
        <v>1.08922822423904</v>
      </c>
      <c r="X3119" s="89" t="n">
        <f aca="false">V3119^$D$21</f>
        <v>1.38629046724647</v>
      </c>
      <c r="Y3119" s="89" t="n">
        <f aca="false">X3119-W3119</f>
        <v>0.297062243007426</v>
      </c>
      <c r="Z3119" s="89" t="n">
        <f aca="false">(W3119^(1-$D$25)-1)/(1-$D$25)</f>
        <v>0.0695525589502907</v>
      </c>
      <c r="AA3119" s="89" t="n">
        <f aca="false">EXP(-$D$20*$I3119)*Z3119</f>
        <v>0.00309901001550651</v>
      </c>
      <c r="AB3119" s="71" t="n">
        <f aca="false">AB3118+AA3119</f>
        <v>69.1595558170915</v>
      </c>
      <c r="AK3119" s="89" t="n">
        <f aca="false">EXP(-$D$20*$I3119)*(W3119^(1-$D$24)-1)/(1-$D$24)</f>
        <v>0.00365000307651737</v>
      </c>
      <c r="AL3119" s="89"/>
      <c r="AM3119" s="89" t="n">
        <f aca="false">EXP(-$D$20*$I3119)*(M3119^(1-$D$25)-1)/(1-$D$25)</f>
        <v>0.00309917815925049</v>
      </c>
      <c r="AN3119" s="71" t="n">
        <f aca="false">AN3118+AM3119</f>
        <v>73.7635577320574</v>
      </c>
    </row>
    <row r="3120" customFormat="false" ht="12.75" hidden="false" customHeight="false" outlineLevel="0" collapsed="false">
      <c r="I3120" s="1" t="n">
        <f aca="false">I3119+0.025</f>
        <v>77.8000000000006</v>
      </c>
      <c r="J3120" s="89" t="n">
        <f aca="false">$F$29+EXP($B$47*I3120)*($J$8-$F$29)</f>
        <v>1.0887851051507</v>
      </c>
      <c r="K3120" s="89" t="n">
        <f aca="false">$F$31+EXP($B$47*I3120)*($K$8-$F$31)</f>
        <v>0.0854751635192771</v>
      </c>
      <c r="L3120" s="89" t="n">
        <f aca="false">EXP(J3120)</f>
        <v>2.97066283639218</v>
      </c>
      <c r="M3120" s="89" t="n">
        <f aca="false">EXP(K3120)</f>
        <v>1.08923450825625</v>
      </c>
      <c r="N3120" s="89" t="n">
        <f aca="false">L3120^$D$21</f>
        <v>1.38629612388707</v>
      </c>
      <c r="O3120" s="89" t="n">
        <f aca="false">N3120-M3120</f>
        <v>0.297061615630826</v>
      </c>
      <c r="P3120" s="89" t="n">
        <f aca="false">(M3120^(1-$D$24)-1)/(1-$D$24)</f>
        <v>0.0819240554534978</v>
      </c>
      <c r="Q3120" s="89" t="n">
        <f aca="false">EXP(-$D$20*$I3120)*P3120</f>
        <v>0.00364659065921125</v>
      </c>
      <c r="S3120" s="1" t="n">
        <f aca="false">S3119+0.1</f>
        <v>311.200000000002</v>
      </c>
      <c r="T3120" s="89" t="n">
        <f aca="false">$F$29+EXP($B$73*S3120)*($T$8-$F$29)</f>
        <v>1.08877150378946</v>
      </c>
      <c r="U3120" s="89" t="n">
        <f aca="false">$F$31+EXP($B$73*S3120)*($U$8-$F$31)</f>
        <v>0.0854693942961874</v>
      </c>
      <c r="V3120" s="89" t="n">
        <f aca="false">EXP(T3120)</f>
        <v>2.97062243160862</v>
      </c>
      <c r="W3120" s="89" t="n">
        <f aca="false">EXP(U3120)</f>
        <v>1.0892282242375</v>
      </c>
      <c r="X3120" s="89" t="n">
        <f aca="false">V3120^$D$21</f>
        <v>1.38629046724431</v>
      </c>
      <c r="Y3120" s="89" t="n">
        <f aca="false">X3120-W3120</f>
        <v>0.297062243006807</v>
      </c>
      <c r="Z3120" s="89" t="n">
        <f aca="false">(W3120^(1-$D$25)-1)/(1-$D$25)</f>
        <v>0.0695525589493661</v>
      </c>
      <c r="AA3120" s="89" t="n">
        <f aca="false">EXP(-$D$20*$I3120)*Z3120</f>
        <v>0.00309591255443848</v>
      </c>
      <c r="AB3120" s="71" t="n">
        <f aca="false">AB3119+AA3120</f>
        <v>69.1626517296459</v>
      </c>
      <c r="AK3120" s="89" t="n">
        <f aca="false">EXP(-$D$20*$I3120)*(W3120^(1-$D$24)-1)/(1-$D$24)</f>
        <v>0.00364635489777627</v>
      </c>
      <c r="AL3120" s="89"/>
      <c r="AM3120" s="89" t="n">
        <f aca="false">EXP(-$D$20*$I3120)*(M3120^(1-$D$25)-1)/(1-$D$25)</f>
        <v>0.0030960800457217</v>
      </c>
      <c r="AN3120" s="71" t="n">
        <f aca="false">AN3119+AM3120</f>
        <v>73.7666538121031</v>
      </c>
    </row>
    <row r="3121" customFormat="false" ht="12.75" hidden="false" customHeight="false" outlineLevel="0" collapsed="false">
      <c r="I3121" s="1" t="n">
        <f aca="false">I3120+0.025</f>
        <v>77.8250000000006</v>
      </c>
      <c r="J3121" s="89" t="n">
        <f aca="false">$F$29+EXP($B$47*I3121)*($J$8-$F$29)</f>
        <v>1.08878506592289</v>
      </c>
      <c r="K3121" s="89" t="n">
        <f aca="false">$F$31+EXP($B$47*I3121)*($K$8-$F$31)</f>
        <v>0.0854751468805882</v>
      </c>
      <c r="L3121" s="89" t="n">
        <f aca="false">EXP(J3121)</f>
        <v>2.9706627198596</v>
      </c>
      <c r="M3121" s="89" t="n">
        <f aca="false">EXP(K3121)</f>
        <v>1.08923449013281</v>
      </c>
      <c r="N3121" s="89" t="n">
        <f aca="false">L3121^$D$21</f>
        <v>1.38629610757267</v>
      </c>
      <c r="O3121" s="89" t="n">
        <f aca="false">N3121-M3121</f>
        <v>0.297061617439854</v>
      </c>
      <c r="P3121" s="89" t="n">
        <f aca="false">(M3121^(1-$D$24)-1)/(1-$D$24)</f>
        <v>0.0819240401779177</v>
      </c>
      <c r="Q3121" s="89" t="n">
        <f aca="false">EXP(-$D$20*$I3121)*P3121</f>
        <v>0.00364294521197514</v>
      </c>
      <c r="S3121" s="1" t="n">
        <f aca="false">S3120+0.1</f>
        <v>311.300000000002</v>
      </c>
      <c r="T3121" s="89" t="n">
        <f aca="false">$F$29+EXP($B$73*S3121)*($T$8-$F$29)</f>
        <v>1.08877150378429</v>
      </c>
      <c r="U3121" s="89" t="n">
        <f aca="false">$F$31+EXP($B$73*S3121)*($U$8-$F$31)</f>
        <v>0.0854693942947783</v>
      </c>
      <c r="V3121" s="89" t="n">
        <f aca="false">EXP(T3121)</f>
        <v>2.97062243159326</v>
      </c>
      <c r="W3121" s="89" t="n">
        <f aca="false">EXP(U3121)</f>
        <v>1.08922822423597</v>
      </c>
      <c r="X3121" s="89" t="n">
        <f aca="false">V3121^$D$21</f>
        <v>1.38629046724216</v>
      </c>
      <c r="Y3121" s="89" t="n">
        <f aca="false">X3121-W3121</f>
        <v>0.297062243006192</v>
      </c>
      <c r="Z3121" s="89" t="n">
        <f aca="false">(W3121^(1-$D$25)-1)/(1-$D$25)</f>
        <v>0.0695525589484469</v>
      </c>
      <c r="AA3121" s="89" t="n">
        <f aca="false">EXP(-$D$20*$I3121)*Z3121</f>
        <v>0.00309281818928359</v>
      </c>
      <c r="AB3121" s="71" t="n">
        <f aca="false">AB3120+AA3121</f>
        <v>69.1657445478352</v>
      </c>
      <c r="AK3121" s="89" t="n">
        <f aca="false">EXP(-$D$20*$I3121)*(W3121^(1-$D$24)-1)/(1-$D$24)</f>
        <v>0.00364271036539084</v>
      </c>
      <c r="AL3121" s="89"/>
      <c r="AM3121" s="89" t="n">
        <f aca="false">EXP(-$D$20*$I3121)*(M3121^(1-$D$25)-1)/(1-$D$25)</f>
        <v>0.00309298503063777</v>
      </c>
      <c r="AN3121" s="71" t="n">
        <f aca="false">AN3120+AM3121</f>
        <v>73.7697467971337</v>
      </c>
    </row>
    <row r="3122" customFormat="false" ht="12.75" hidden="false" customHeight="false" outlineLevel="0" collapsed="false">
      <c r="I3122" s="1" t="n">
        <f aca="false">I3121+0.025</f>
        <v>77.8500000000006</v>
      </c>
      <c r="J3122" s="89" t="n">
        <f aca="false">$F$29+EXP($B$47*I3122)*($J$8-$F$29)</f>
        <v>1.08878502680822</v>
      </c>
      <c r="K3122" s="89" t="n">
        <f aca="false">$F$31+EXP($B$47*I3122)*($K$8-$F$31)</f>
        <v>0.085475130289884</v>
      </c>
      <c r="L3122" s="89" t="n">
        <f aca="false">EXP(J3122)</f>
        <v>2.97066260366309</v>
      </c>
      <c r="M3122" s="89" t="n">
        <f aca="false">EXP(K3122)</f>
        <v>1.08923447206165</v>
      </c>
      <c r="N3122" s="89" t="n">
        <f aca="false">L3122^$D$21</f>
        <v>1.38629609130531</v>
      </c>
      <c r="O3122" s="89" t="n">
        <f aca="false">N3122-M3122</f>
        <v>0.297061619243664</v>
      </c>
      <c r="P3122" s="89" t="n">
        <f aca="false">(M3122^(1-$D$24)-1)/(1-$D$24)</f>
        <v>0.0819240249463907</v>
      </c>
      <c r="Q3122" s="89" t="n">
        <f aca="false">EXP(-$D$20*$I3122)*P3122</f>
        <v>0.00363930341100005</v>
      </c>
      <c r="S3122" s="1" t="n">
        <f aca="false">S3121+0.1</f>
        <v>311.400000000002</v>
      </c>
      <c r="T3122" s="89" t="n">
        <f aca="false">$F$29+EXP($B$73*S3122)*($T$8-$F$29)</f>
        <v>1.08877150377915</v>
      </c>
      <c r="U3122" s="89" t="n">
        <f aca="false">$F$31+EXP($B$73*S3122)*($U$8-$F$31)</f>
        <v>0.0854693942933776</v>
      </c>
      <c r="V3122" s="89" t="n">
        <f aca="false">EXP(T3122)</f>
        <v>2.97062243157799</v>
      </c>
      <c r="W3122" s="89" t="n">
        <f aca="false">EXP(U3122)</f>
        <v>1.08922822423444</v>
      </c>
      <c r="X3122" s="89" t="n">
        <f aca="false">V3122^$D$21</f>
        <v>1.38629046724002</v>
      </c>
      <c r="Y3122" s="89" t="n">
        <f aca="false">X3122-W3122</f>
        <v>0.29706224300558</v>
      </c>
      <c r="Z3122" s="89" t="n">
        <f aca="false">(W3122^(1-$D$25)-1)/(1-$D$25)</f>
        <v>0.0695525589475333</v>
      </c>
      <c r="AA3122" s="89" t="n">
        <f aca="false">EXP(-$D$20*$I3122)*Z3122</f>
        <v>0.00308972691694748</v>
      </c>
      <c r="AB3122" s="71" t="n">
        <f aca="false">AB3121+AA3122</f>
        <v>69.1688342747521</v>
      </c>
      <c r="AK3122" s="89" t="n">
        <f aca="false">EXP(-$D$20*$I3122)*(W3122^(1-$D$24)-1)/(1-$D$24)</f>
        <v>0.00363906947571654</v>
      </c>
      <c r="AL3122" s="89"/>
      <c r="AM3122" s="89" t="n">
        <f aca="false">EXP(-$D$20*$I3122)*(M3122^(1-$D$25)-1)/(1-$D$25)</f>
        <v>0.00308989311089448</v>
      </c>
      <c r="AN3122" s="71" t="n">
        <f aca="false">AN3121+AM3122</f>
        <v>73.7728366902446</v>
      </c>
    </row>
    <row r="3123" customFormat="false" ht="12.75" hidden="false" customHeight="false" outlineLevel="0" collapsed="false">
      <c r="I3123" s="1" t="n">
        <f aca="false">I3122+0.025</f>
        <v>77.8750000000006</v>
      </c>
      <c r="J3123" s="89" t="n">
        <f aca="false">$F$29+EXP($B$47*I3123)*($J$8-$F$29)</f>
        <v>1.08878498780634</v>
      </c>
      <c r="K3123" s="89" t="n">
        <f aca="false">$F$31+EXP($B$47*I3123)*($K$8-$F$31)</f>
        <v>0.0854751137470261</v>
      </c>
      <c r="L3123" s="89" t="n">
        <f aca="false">EXP(J3123)</f>
        <v>2.97066248780169</v>
      </c>
      <c r="M3123" s="89" t="n">
        <f aca="false">EXP(K3123)</f>
        <v>1.0892344540426</v>
      </c>
      <c r="N3123" s="89" t="n">
        <f aca="false">L3123^$D$21</f>
        <v>1.38629607508487</v>
      </c>
      <c r="O3123" s="89" t="n">
        <f aca="false">N3123-M3123</f>
        <v>0.297061621042272</v>
      </c>
      <c r="P3123" s="89" t="n">
        <f aca="false">(M3123^(1-$D$24)-1)/(1-$D$24)</f>
        <v>0.0819240097587902</v>
      </c>
      <c r="Q3123" s="89" t="n">
        <f aca="false">EXP(-$D$20*$I3123)*P3123</f>
        <v>0.00363566525263132</v>
      </c>
      <c r="S3123" s="1" t="n">
        <f aca="false">S3122+0.1</f>
        <v>311.500000000002</v>
      </c>
      <c r="T3123" s="89" t="n">
        <f aca="false">$F$29+EXP($B$73*S3123)*($T$8-$F$29)</f>
        <v>1.08877150377405</v>
      </c>
      <c r="U3123" s="89" t="n">
        <f aca="false">$F$31+EXP($B$73*S3123)*($U$8-$F$31)</f>
        <v>0.0854693942919852</v>
      </c>
      <c r="V3123" s="89" t="n">
        <f aca="false">EXP(T3123)</f>
        <v>2.97062243156282</v>
      </c>
      <c r="W3123" s="89" t="n">
        <f aca="false">EXP(U3123)</f>
        <v>1.08922822423292</v>
      </c>
      <c r="X3123" s="89" t="n">
        <f aca="false">V3123^$D$21</f>
        <v>1.38629046723789</v>
      </c>
      <c r="Y3123" s="89" t="n">
        <f aca="false">X3123-W3123</f>
        <v>0.297062243004972</v>
      </c>
      <c r="Z3123" s="89" t="n">
        <f aca="false">(W3123^(1-$D$25)-1)/(1-$D$25)</f>
        <v>0.0695525589466252</v>
      </c>
      <c r="AA3123" s="89" t="n">
        <f aca="false">EXP(-$D$20*$I3123)*Z3123</f>
        <v>0.00308663873433886</v>
      </c>
      <c r="AB3123" s="71" t="n">
        <f aca="false">AB3122+AA3123</f>
        <v>69.1719209134865</v>
      </c>
      <c r="AK3123" s="89" t="n">
        <f aca="false">EXP(-$D$20*$I3123)*(W3123^(1-$D$24)-1)/(1-$D$24)</f>
        <v>0.00363543222511247</v>
      </c>
      <c r="AL3123" s="89"/>
      <c r="AM3123" s="89" t="n">
        <f aca="false">EXP(-$D$20*$I3123)*(M3123^(1-$D$25)-1)/(1-$D$25)</f>
        <v>0.00308680428339079</v>
      </c>
      <c r="AN3123" s="71" t="n">
        <f aca="false">AN3122+AM3123</f>
        <v>73.775923494528</v>
      </c>
    </row>
    <row r="3124" customFormat="false" ht="12.75" hidden="false" customHeight="false" outlineLevel="0" collapsed="false">
      <c r="I3124" s="1" t="n">
        <f aca="false">I3123+0.025</f>
        <v>77.9000000000006</v>
      </c>
      <c r="J3124" s="89" t="n">
        <f aca="false">$F$29+EXP($B$47*I3124)*($J$8-$F$29)</f>
        <v>1.08878494891695</v>
      </c>
      <c r="K3124" s="89" t="n">
        <f aca="false">$F$31+EXP($B$47*I3124)*($K$8-$F$31)</f>
        <v>0.0854750972518766</v>
      </c>
      <c r="L3124" s="89" t="n">
        <f aca="false">EXP(J3124)</f>
        <v>2.97066237227443</v>
      </c>
      <c r="M3124" s="89" t="n">
        <f aca="false">EXP(K3124)</f>
        <v>1.08923443607551</v>
      </c>
      <c r="N3124" s="89" t="n">
        <f aca="false">L3124^$D$21</f>
        <v>1.3862960589112</v>
      </c>
      <c r="O3124" s="89" t="n">
        <f aca="false">N3124-M3124</f>
        <v>0.297061622835693</v>
      </c>
      <c r="P3124" s="89" t="n">
        <f aca="false">(M3124^(1-$D$24)-1)/(1-$D$24)</f>
        <v>0.0819239946149895</v>
      </c>
      <c r="Q3124" s="89" t="n">
        <f aca="false">EXP(-$D$20*$I3124)*P3124</f>
        <v>0.00363203073321797</v>
      </c>
      <c r="S3124" s="1" t="n">
        <f aca="false">S3123+0.1</f>
        <v>311.600000000002</v>
      </c>
      <c r="T3124" s="89" t="n">
        <f aca="false">$F$29+EXP($B$73*S3124)*($T$8-$F$29)</f>
        <v>1.08877150376897</v>
      </c>
      <c r="U3124" s="89" t="n">
        <f aca="false">$F$31+EXP($B$73*S3124)*($U$8-$F$31)</f>
        <v>0.0854693942906012</v>
      </c>
      <c r="V3124" s="89" t="n">
        <f aca="false">EXP(T3124)</f>
        <v>2.97062243154773</v>
      </c>
      <c r="W3124" s="89" t="n">
        <f aca="false">EXP(U3124)</f>
        <v>1.08922822423142</v>
      </c>
      <c r="X3124" s="89" t="n">
        <f aca="false">V3124^$D$21</f>
        <v>1.38629046723578</v>
      </c>
      <c r="Y3124" s="89" t="n">
        <f aca="false">X3124-W3124</f>
        <v>0.297062243004367</v>
      </c>
      <c r="Z3124" s="89" t="n">
        <f aca="false">(W3124^(1-$D$25)-1)/(1-$D$25)</f>
        <v>0.0695525589457225</v>
      </c>
      <c r="AA3124" s="89" t="n">
        <f aca="false">EXP(-$D$20*$I3124)*Z3124</f>
        <v>0.00308355363836956</v>
      </c>
      <c r="AB3124" s="71" t="n">
        <f aca="false">AB3123+AA3124</f>
        <v>69.1750044671249</v>
      </c>
      <c r="AK3124" s="89" t="n">
        <f aca="false">EXP(-$D$20*$I3124)*(W3124^(1-$D$24)-1)/(1-$D$24)</f>
        <v>0.00363179860994139</v>
      </c>
      <c r="AL3124" s="89"/>
      <c r="AM3124" s="89" t="n">
        <f aca="false">EXP(-$D$20*$I3124)*(M3124^(1-$D$25)-1)/(1-$D$25)</f>
        <v>0.00308371854502877</v>
      </c>
      <c r="AN3124" s="71" t="n">
        <f aca="false">AN3123+AM3124</f>
        <v>73.779007213073</v>
      </c>
    </row>
    <row r="3125" customFormat="false" ht="12.75" hidden="false" customHeight="false" outlineLevel="0" collapsed="false">
      <c r="I3125" s="1" t="n">
        <f aca="false">I3124+0.025</f>
        <v>77.9250000000006</v>
      </c>
      <c r="J3125" s="89" t="n">
        <f aca="false">$F$29+EXP($B$47*I3125)*($J$8-$F$29)</f>
        <v>1.08878491013971</v>
      </c>
      <c r="K3125" s="89" t="n">
        <f aca="false">$F$31+EXP($B$47*I3125)*($K$8-$F$31)</f>
        <v>0.0854750808042979</v>
      </c>
      <c r="L3125" s="89" t="n">
        <f aca="false">EXP(J3125)</f>
        <v>2.97066225708035</v>
      </c>
      <c r="M3125" s="89" t="n">
        <f aca="false">EXP(K3125)</f>
        <v>1.08923441816024</v>
      </c>
      <c r="N3125" s="89" t="n">
        <f aca="false">L3125^$D$21</f>
        <v>1.38629604278418</v>
      </c>
      <c r="O3125" s="89" t="n">
        <f aca="false">N3125-M3125</f>
        <v>0.297061624623942</v>
      </c>
      <c r="P3125" s="89" t="n">
        <f aca="false">(M3125^(1-$D$24)-1)/(1-$D$24)</f>
        <v>0.081923979514862</v>
      </c>
      <c r="Q3125" s="89" t="n">
        <f aca="false">EXP(-$D$20*$I3125)*P3125</f>
        <v>0.00362839984911272</v>
      </c>
      <c r="S3125" s="1" t="n">
        <f aca="false">S3124+0.1</f>
        <v>311.700000000002</v>
      </c>
      <c r="T3125" s="89" t="n">
        <f aca="false">$F$29+EXP($B$73*S3125)*($T$8-$F$29)</f>
        <v>1.08877150376392</v>
      </c>
      <c r="U3125" s="89" t="n">
        <f aca="false">$F$31+EXP($B$73*S3125)*($U$8-$F$31)</f>
        <v>0.0854693942892254</v>
      </c>
      <c r="V3125" s="89" t="n">
        <f aca="false">EXP(T3125)</f>
        <v>2.97062243153274</v>
      </c>
      <c r="W3125" s="89" t="n">
        <f aca="false">EXP(U3125)</f>
        <v>1.08922822422992</v>
      </c>
      <c r="X3125" s="89" t="n">
        <f aca="false">V3125^$D$21</f>
        <v>1.38629046723368</v>
      </c>
      <c r="Y3125" s="89" t="n">
        <f aca="false">X3125-W3125</f>
        <v>0.297062243003767</v>
      </c>
      <c r="Z3125" s="89" t="n">
        <f aca="false">(W3125^(1-$D$25)-1)/(1-$D$25)</f>
        <v>0.0695525589448252</v>
      </c>
      <c r="AA3125" s="89" t="n">
        <f aca="false">EXP(-$D$20*$I3125)*Z3125</f>
        <v>0.00308047162595447</v>
      </c>
      <c r="AB3125" s="71" t="n">
        <f aca="false">AB3124+AA3125</f>
        <v>69.1780849387508</v>
      </c>
      <c r="AK3125" s="89" t="n">
        <f aca="false">EXP(-$D$20*$I3125)*(W3125^(1-$D$24)-1)/(1-$D$24)</f>
        <v>0.00362816862656966</v>
      </c>
      <c r="AL3125" s="89"/>
      <c r="AM3125" s="89" t="n">
        <f aca="false">EXP(-$D$20*$I3125)*(M3125^(1-$D$25)-1)/(1-$D$25)</f>
        <v>0.0030806358927136</v>
      </c>
      <c r="AN3125" s="71" t="n">
        <f aca="false">AN3124+AM3125</f>
        <v>73.7820878489657</v>
      </c>
    </row>
    <row r="3126" customFormat="false" ht="12.75" hidden="false" customHeight="false" outlineLevel="0" collapsed="false">
      <c r="I3126" s="1" t="n">
        <f aca="false">I3125+0.025</f>
        <v>77.9500000000006</v>
      </c>
      <c r="J3126" s="89" t="n">
        <f aca="false">$F$29+EXP($B$47*I3126)*($J$8-$F$29)</f>
        <v>1.0887848714743</v>
      </c>
      <c r="K3126" s="89" t="n">
        <f aca="false">$F$31+EXP($B$47*I3126)*($K$8-$F$31)</f>
        <v>0.0854750644041528</v>
      </c>
      <c r="L3126" s="89" t="n">
        <f aca="false">EXP(J3126)</f>
        <v>2.97066214221848</v>
      </c>
      <c r="M3126" s="89" t="n">
        <f aca="false">EXP(K3126)</f>
        <v>1.08923440029664</v>
      </c>
      <c r="N3126" s="89" t="n">
        <f aca="false">L3126^$D$21</f>
        <v>1.38629602670367</v>
      </c>
      <c r="O3126" s="89" t="n">
        <f aca="false">N3126-M3126</f>
        <v>0.297061626407033</v>
      </c>
      <c r="P3126" s="89" t="n">
        <f aca="false">(M3126^(1-$D$24)-1)/(1-$D$24)</f>
        <v>0.0819239644582819</v>
      </c>
      <c r="Q3126" s="89" t="n">
        <f aca="false">EXP(-$D$20*$I3126)*P3126</f>
        <v>0.00362477259667196</v>
      </c>
      <c r="S3126" s="1" t="n">
        <f aca="false">S3125+0.1</f>
        <v>311.800000000002</v>
      </c>
      <c r="T3126" s="89" t="n">
        <f aca="false">$F$29+EXP($B$73*S3126)*($T$8-$F$29)</f>
        <v>1.0887715037589</v>
      </c>
      <c r="U3126" s="89" t="n">
        <f aca="false">$F$31+EXP($B$73*S3126)*($U$8-$F$31)</f>
        <v>0.0854693942878579</v>
      </c>
      <c r="V3126" s="89" t="n">
        <f aca="false">EXP(T3126)</f>
        <v>2.97062243151783</v>
      </c>
      <c r="W3126" s="89" t="n">
        <f aca="false">EXP(U3126)</f>
        <v>1.08922822422843</v>
      </c>
      <c r="X3126" s="89" t="n">
        <f aca="false">V3126^$D$21</f>
        <v>1.3862904672316</v>
      </c>
      <c r="Y3126" s="89" t="n">
        <f aca="false">X3126-W3126</f>
        <v>0.297062243003169</v>
      </c>
      <c r="Z3126" s="89" t="n">
        <f aca="false">(W3126^(1-$D$25)-1)/(1-$D$25)</f>
        <v>0.0695525589439333</v>
      </c>
      <c r="AA3126" s="89" t="n">
        <f aca="false">EXP(-$D$20*$I3126)*Z3126</f>
        <v>0.00307739269401158</v>
      </c>
      <c r="AB3126" s="71" t="n">
        <f aca="false">AB3125+AA3126</f>
        <v>69.1811623314448</v>
      </c>
      <c r="AK3126" s="89" t="n">
        <f aca="false">EXP(-$D$20*$I3126)*(W3126^(1-$D$24)-1)/(1-$D$24)</f>
        <v>0.00362454227136731</v>
      </c>
      <c r="AL3126" s="89"/>
      <c r="AM3126" s="89" t="n">
        <f aca="false">EXP(-$D$20*$I3126)*(M3126^(1-$D$25)-1)/(1-$D$25)</f>
        <v>0.00307755632335361</v>
      </c>
      <c r="AN3126" s="71" t="n">
        <f aca="false">AN3125+AM3126</f>
        <v>73.7851654052891</v>
      </c>
    </row>
    <row r="3127" customFormat="false" ht="12.75" hidden="false" customHeight="false" outlineLevel="0" collapsed="false">
      <c r="I3127" s="1" t="n">
        <f aca="false">I3126+0.025</f>
        <v>77.9750000000006</v>
      </c>
      <c r="J3127" s="89" t="n">
        <f aca="false">$F$29+EXP($B$47*I3127)*($J$8-$F$29)</f>
        <v>1.0887848329204</v>
      </c>
      <c r="K3127" s="89" t="n">
        <f aca="false">$F$31+EXP($B$47*I3127)*($K$8-$F$31)</f>
        <v>0.0854750480513045</v>
      </c>
      <c r="L3127" s="89" t="n">
        <f aca="false">EXP(J3127)</f>
        <v>2.97066202768786</v>
      </c>
      <c r="M3127" s="89" t="n">
        <f aca="false">EXP(K3127)</f>
        <v>1.08923438248456</v>
      </c>
      <c r="N3127" s="89" t="n">
        <f aca="false">L3127^$D$21</f>
        <v>1.38629601066954</v>
      </c>
      <c r="O3127" s="89" t="n">
        <f aca="false">N3127-M3127</f>
        <v>0.297061628184982</v>
      </c>
      <c r="P3127" s="89" t="n">
        <f aca="false">(M3127^(1-$D$24)-1)/(1-$D$24)</f>
        <v>0.0819239494451236</v>
      </c>
      <c r="Q3127" s="89" t="n">
        <f aca="false">EXP(-$D$20*$I3127)*P3127</f>
        <v>0.00362114897225578</v>
      </c>
      <c r="S3127" s="1" t="n">
        <f aca="false">S3126+0.1</f>
        <v>311.900000000002</v>
      </c>
      <c r="T3127" s="89" t="n">
        <f aca="false">$F$29+EXP($B$73*S3127)*($T$8-$F$29)</f>
        <v>1.08877150375391</v>
      </c>
      <c r="U3127" s="89" t="n">
        <f aca="false">$F$31+EXP($B$73*S3127)*($U$8-$F$31)</f>
        <v>0.0854693942864985</v>
      </c>
      <c r="V3127" s="89" t="n">
        <f aca="false">EXP(T3127)</f>
        <v>2.97062243150301</v>
      </c>
      <c r="W3127" s="89" t="n">
        <f aca="false">EXP(U3127)</f>
        <v>1.08922822422695</v>
      </c>
      <c r="X3127" s="89" t="n">
        <f aca="false">V3127^$D$21</f>
        <v>1.38629046722952</v>
      </c>
      <c r="Y3127" s="89" t="n">
        <f aca="false">X3127-W3127</f>
        <v>0.297062243002576</v>
      </c>
      <c r="Z3127" s="89" t="n">
        <f aca="false">(W3127^(1-$D$25)-1)/(1-$D$25)</f>
        <v>0.0695525589430465</v>
      </c>
      <c r="AA3127" s="89" t="n">
        <f aca="false">EXP(-$D$20*$I3127)*Z3127</f>
        <v>0.00307431683946195</v>
      </c>
      <c r="AB3127" s="71" t="n">
        <f aca="false">AB3126+AA3127</f>
        <v>69.1842366482843</v>
      </c>
      <c r="AK3127" s="89" t="n">
        <f aca="false">EXP(-$D$20*$I3127)*(W3127^(1-$D$24)-1)/(1-$D$24)</f>
        <v>0.00362091954070797</v>
      </c>
      <c r="AL3127" s="89"/>
      <c r="AM3127" s="89" t="n">
        <f aca="false">EXP(-$D$20*$I3127)*(M3127^(1-$D$25)-1)/(1-$D$25)</f>
        <v>0.00307447983386022</v>
      </c>
      <c r="AN3127" s="71" t="n">
        <f aca="false">AN3126+AM3127</f>
        <v>73.788239885123</v>
      </c>
    </row>
    <row r="3128" customFormat="false" ht="12.75" hidden="false" customHeight="false" outlineLevel="0" collapsed="false">
      <c r="I3128" s="1" t="n">
        <f aca="false">I3127+0.025</f>
        <v>78.0000000000006</v>
      </c>
      <c r="J3128" s="89" t="n">
        <f aca="false">$F$29+EXP($B$47*I3128)*($J$8-$F$29)</f>
        <v>1.08878479447769</v>
      </c>
      <c r="K3128" s="89" t="n">
        <f aca="false">$F$31+EXP($B$47*I3128)*($K$8-$F$31)</f>
        <v>0.0854750317456166</v>
      </c>
      <c r="L3128" s="89" t="n">
        <f aca="false">EXP(J3128)</f>
        <v>2.97066191348755</v>
      </c>
      <c r="M3128" s="89" t="n">
        <f aca="false">EXP(K3128)</f>
        <v>1.08923436472384</v>
      </c>
      <c r="N3128" s="89" t="n">
        <f aca="false">L3128^$D$21</f>
        <v>1.38629599468164</v>
      </c>
      <c r="O3128" s="89" t="n">
        <f aca="false">N3128-M3128</f>
        <v>0.297061629957803</v>
      </c>
      <c r="P3128" s="89" t="n">
        <f aca="false">(M3128^(1-$D$24)-1)/(1-$D$24)</f>
        <v>0.0819239344752619</v>
      </c>
      <c r="Q3128" s="89" t="n">
        <f aca="false">EXP(-$D$20*$I3128)*P3128</f>
        <v>0.00361752897222793</v>
      </c>
      <c r="S3128" s="1" t="n">
        <f aca="false">S3127+0.1</f>
        <v>312.000000000002</v>
      </c>
      <c r="T3128" s="89" t="n">
        <f aca="false">$F$29+EXP($B$73*S3128)*($T$8-$F$29)</f>
        <v>1.08877150374896</v>
      </c>
      <c r="U3128" s="89" t="n">
        <f aca="false">$F$31+EXP($B$73*S3128)*($U$8-$F$31)</f>
        <v>0.0854693942851473</v>
      </c>
      <c r="V3128" s="89" t="n">
        <f aca="false">EXP(T3128)</f>
        <v>2.97062243148828</v>
      </c>
      <c r="W3128" s="89" t="n">
        <f aca="false">EXP(U3128)</f>
        <v>1.08922822422548</v>
      </c>
      <c r="X3128" s="89" t="n">
        <f aca="false">V3128^$D$21</f>
        <v>1.38629046722746</v>
      </c>
      <c r="Y3128" s="89" t="n">
        <f aca="false">X3128-W3128</f>
        <v>0.297062243001986</v>
      </c>
      <c r="Z3128" s="89" t="n">
        <f aca="false">(W3128^(1-$D$25)-1)/(1-$D$25)</f>
        <v>0.0695525589421653</v>
      </c>
      <c r="AA3128" s="89" t="n">
        <f aca="false">EXP(-$D$20*$I3128)*Z3128</f>
        <v>0.00307124405922973</v>
      </c>
      <c r="AB3128" s="71" t="n">
        <f aca="false">AB3127+AA3128</f>
        <v>69.1873078923435</v>
      </c>
      <c r="AK3128" s="89" t="n">
        <f aca="false">EXP(-$D$20*$I3128)*(W3128^(1-$D$24)-1)/(1-$D$24)</f>
        <v>0.00361730043096892</v>
      </c>
      <c r="AL3128" s="89"/>
      <c r="AM3128" s="89" t="n">
        <f aca="false">EXP(-$D$20*$I3128)*(M3128^(1-$D$25)-1)/(1-$D$25)</f>
        <v>0.00307140642114797</v>
      </c>
      <c r="AN3128" s="71" t="n">
        <f aca="false">AN3127+AM3128</f>
        <v>73.7913112915441</v>
      </c>
    </row>
    <row r="3129" customFormat="false" ht="12.75" hidden="false" customHeight="false" outlineLevel="0" collapsed="false">
      <c r="I3129" s="1" t="n">
        <f aca="false">I3128+0.025</f>
        <v>78.0250000000006</v>
      </c>
      <c r="J3129" s="89" t="n">
        <f aca="false">$F$29+EXP($B$47*I3129)*($J$8-$F$29)</f>
        <v>1.08878475614584</v>
      </c>
      <c r="K3129" s="89" t="n">
        <f aca="false">$F$31+EXP($B$47*I3129)*($K$8-$F$31)</f>
        <v>0.085475015486953</v>
      </c>
      <c r="L3129" s="89" t="n">
        <f aca="false">EXP(J3129)</f>
        <v>2.97066179961659</v>
      </c>
      <c r="M3129" s="89" t="n">
        <f aca="false">EXP(K3129)</f>
        <v>1.08923434701434</v>
      </c>
      <c r="N3129" s="89" t="n">
        <f aca="false">L3129^$D$21</f>
        <v>1.38629597873986</v>
      </c>
      <c r="O3129" s="89" t="n">
        <f aca="false">N3129-M3129</f>
        <v>0.297061631725512</v>
      </c>
      <c r="P3129" s="89" t="n">
        <f aca="false">(M3129^(1-$D$24)-1)/(1-$D$24)</f>
        <v>0.0819239195485719</v>
      </c>
      <c r="Q3129" s="89" t="n">
        <f aca="false">EXP(-$D$20*$I3129)*P3129</f>
        <v>0.00361391259295585</v>
      </c>
      <c r="S3129" s="1" t="n">
        <f aca="false">S3128+0.1</f>
        <v>312.100000000002</v>
      </c>
      <c r="T3129" s="89" t="n">
        <f aca="false">$F$29+EXP($B$73*S3129)*($T$8-$F$29)</f>
        <v>1.08877150374403</v>
      </c>
      <c r="U3129" s="89" t="n">
        <f aca="false">$F$31+EXP($B$73*S3129)*($U$8-$F$31)</f>
        <v>0.0854693942838041</v>
      </c>
      <c r="V3129" s="89" t="n">
        <f aca="false">EXP(T3129)</f>
        <v>2.97062243147364</v>
      </c>
      <c r="W3129" s="89" t="n">
        <f aca="false">EXP(U3129)</f>
        <v>1.08922822422401</v>
      </c>
      <c r="X3129" s="89" t="n">
        <f aca="false">V3129^$D$21</f>
        <v>1.38629046722541</v>
      </c>
      <c r="Y3129" s="89" t="n">
        <f aca="false">X3129-W3129</f>
        <v>0.297062243001399</v>
      </c>
      <c r="Z3129" s="89" t="n">
        <f aca="false">(W3129^(1-$D$25)-1)/(1-$D$25)</f>
        <v>0.0695525589412892</v>
      </c>
      <c r="AA3129" s="89" t="n">
        <f aca="false">EXP(-$D$20*$I3129)*Z3129</f>
        <v>0.00306817435024214</v>
      </c>
      <c r="AB3129" s="71" t="n">
        <f aca="false">AB3128+AA3129</f>
        <v>69.1903760666938</v>
      </c>
      <c r="AK3129" s="89" t="n">
        <f aca="false">EXP(-$D$20*$I3129)*(W3129^(1-$D$24)-1)/(1-$D$24)</f>
        <v>0.00361368493853103</v>
      </c>
      <c r="AL3129" s="89"/>
      <c r="AM3129" s="89" t="n">
        <f aca="false">EXP(-$D$20*$I3129)*(M3129^(1-$D$25)-1)/(1-$D$25)</f>
        <v>0.00306833608213453</v>
      </c>
      <c r="AN3129" s="71" t="n">
        <f aca="false">AN3128+AM3129</f>
        <v>73.7943796276262</v>
      </c>
    </row>
    <row r="3130" customFormat="false" ht="12.75" hidden="false" customHeight="false" outlineLevel="0" collapsed="false">
      <c r="I3130" s="1" t="n">
        <f aca="false">I3129+0.025</f>
        <v>78.0500000000006</v>
      </c>
      <c r="J3130" s="89" t="n">
        <f aca="false">$F$29+EXP($B$47*I3130)*($J$8-$F$29)</f>
        <v>1.08878471792454</v>
      </c>
      <c r="K3130" s="89" t="n">
        <f aca="false">$F$31+EXP($B$47*I3130)*($K$8-$F$31)</f>
        <v>0.0854749992751782</v>
      </c>
      <c r="L3130" s="89" t="n">
        <f aca="false">EXP(J3130)</f>
        <v>2.97066168607403</v>
      </c>
      <c r="M3130" s="89" t="n">
        <f aca="false">EXP(K3130)</f>
        <v>1.08923432935592</v>
      </c>
      <c r="N3130" s="89" t="n">
        <f aca="false">L3130^$D$21</f>
        <v>1.38629596284405</v>
      </c>
      <c r="O3130" s="89" t="n">
        <f aca="false">N3130-M3130</f>
        <v>0.297061633488122</v>
      </c>
      <c r="P3130" s="89" t="n">
        <f aca="false">(M3130^(1-$D$24)-1)/(1-$D$24)</f>
        <v>0.0819239046649293</v>
      </c>
      <c r="Q3130" s="89" t="n">
        <f aca="false">EXP(-$D$20*$I3130)*P3130</f>
        <v>0.00361029983081063</v>
      </c>
      <c r="S3130" s="1" t="n">
        <f aca="false">S3129+0.1</f>
        <v>312.200000000003</v>
      </c>
      <c r="T3130" s="89" t="n">
        <f aca="false">$F$29+EXP($B$73*S3130)*($T$8-$F$29)</f>
        <v>1.08877150373913</v>
      </c>
      <c r="U3130" s="89" t="n">
        <f aca="false">$F$31+EXP($B$73*S3130)*($U$8-$F$31)</f>
        <v>0.085469394282469</v>
      </c>
      <c r="V3130" s="89" t="n">
        <f aca="false">EXP(T3130)</f>
        <v>2.97062243145909</v>
      </c>
      <c r="W3130" s="89" t="n">
        <f aca="false">EXP(U3130)</f>
        <v>1.08922822422256</v>
      </c>
      <c r="X3130" s="89" t="n">
        <f aca="false">V3130^$D$21</f>
        <v>1.38629046722337</v>
      </c>
      <c r="Y3130" s="89" t="n">
        <f aca="false">X3130-W3130</f>
        <v>0.297062243000816</v>
      </c>
      <c r="Z3130" s="89" t="n">
        <f aca="false">(W3130^(1-$D$25)-1)/(1-$D$25)</f>
        <v>0.0695525589404184</v>
      </c>
      <c r="AA3130" s="89" t="n">
        <f aca="false">EXP(-$D$20*$I3130)*Z3130</f>
        <v>0.00306510770942946</v>
      </c>
      <c r="AB3130" s="71" t="n">
        <f aca="false">AB3129+AA3130</f>
        <v>69.1934411744032</v>
      </c>
      <c r="AK3130" s="89" t="n">
        <f aca="false">EXP(-$D$20*$I3130)*(W3130^(1-$D$24)-1)/(1-$D$24)</f>
        <v>0.00361007305977882</v>
      </c>
      <c r="AL3130" s="89"/>
      <c r="AM3130" s="89" t="n">
        <f aca="false">EXP(-$D$20*$I3130)*(M3130^(1-$D$25)-1)/(1-$D$25)</f>
        <v>0.00306526881374067</v>
      </c>
      <c r="AN3130" s="71" t="n">
        <f aca="false">AN3129+AM3130</f>
        <v>73.79744489644</v>
      </c>
    </row>
    <row r="3131" customFormat="false" ht="12.75" hidden="false" customHeight="false" outlineLevel="0" collapsed="false">
      <c r="I3131" s="1" t="n">
        <f aca="false">I3130+0.025</f>
        <v>78.0750000000006</v>
      </c>
      <c r="J3131" s="89" t="n">
        <f aca="false">$F$29+EXP($B$47*I3131)*($J$8-$F$29)</f>
        <v>1.08878467981346</v>
      </c>
      <c r="K3131" s="89" t="n">
        <f aca="false">$F$31+EXP($B$47*I3131)*($K$8-$F$31)</f>
        <v>0.085474983110157</v>
      </c>
      <c r="L3131" s="89" t="n">
        <f aca="false">EXP(J3131)</f>
        <v>2.97066157285893</v>
      </c>
      <c r="M3131" s="89" t="n">
        <f aca="false">EXP(K3131)</f>
        <v>1.08923431174843</v>
      </c>
      <c r="N3131" s="89" t="n">
        <f aca="false">L3131^$D$21</f>
        <v>1.38629594699408</v>
      </c>
      <c r="O3131" s="89" t="n">
        <f aca="false">N3131-M3131</f>
        <v>0.297061635245649</v>
      </c>
      <c r="P3131" s="89" t="n">
        <f aca="false">(M3131^(1-$D$24)-1)/(1-$D$24)</f>
        <v>0.0819238898242096</v>
      </c>
      <c r="Q3131" s="89" t="n">
        <f aca="false">EXP(-$D$20*$I3131)*P3131</f>
        <v>0.00360669068216704</v>
      </c>
      <c r="S3131" s="1" t="n">
        <f aca="false">S3130+0.1</f>
        <v>312.300000000003</v>
      </c>
      <c r="T3131" s="89" t="n">
        <f aca="false">$F$29+EXP($B$73*S3131)*($T$8-$F$29)</f>
        <v>1.08877150373426</v>
      </c>
      <c r="U3131" s="89" t="n">
        <f aca="false">$F$31+EXP($B$73*S3131)*($U$8-$F$31)</f>
        <v>0.0854693942811418</v>
      </c>
      <c r="V3131" s="89" t="n">
        <f aca="false">EXP(T3131)</f>
        <v>2.97062243144463</v>
      </c>
      <c r="W3131" s="89" t="n">
        <f aca="false">EXP(U3131)</f>
        <v>1.08922822422111</v>
      </c>
      <c r="X3131" s="89" t="n">
        <f aca="false">V3131^$D$21</f>
        <v>1.38629046722135</v>
      </c>
      <c r="Y3131" s="89" t="n">
        <f aca="false">X3131-W3131</f>
        <v>0.297062243000236</v>
      </c>
      <c r="Z3131" s="89" t="n">
        <f aca="false">(W3131^(1-$D$25)-1)/(1-$D$25)</f>
        <v>0.0695525589395527</v>
      </c>
      <c r="AA3131" s="89" t="n">
        <f aca="false">EXP(-$D$20*$I3131)*Z3131</f>
        <v>0.00306204413372505</v>
      </c>
      <c r="AB3131" s="71" t="n">
        <f aca="false">AB3130+AA3131</f>
        <v>69.1965032185369</v>
      </c>
      <c r="AK3131" s="89" t="n">
        <f aca="false">EXP(-$D$20*$I3131)*(W3131^(1-$D$24)-1)/(1-$D$24)</f>
        <v>0.0036064647911004</v>
      </c>
      <c r="AL3131" s="89"/>
      <c r="AM3131" s="89" t="n">
        <f aca="false">EXP(-$D$20*$I3131)*(M3131^(1-$D$25)-1)/(1-$D$25)</f>
        <v>0.00306220461289025</v>
      </c>
      <c r="AN3131" s="71" t="n">
        <f aca="false">AN3130+AM3131</f>
        <v>73.8005071010529</v>
      </c>
    </row>
    <row r="3132" customFormat="false" ht="12.75" hidden="false" customHeight="false" outlineLevel="0" collapsed="false">
      <c r="I3132" s="1" t="n">
        <f aca="false">I3131+0.025</f>
        <v>78.1000000000006</v>
      </c>
      <c r="J3132" s="89" t="n">
        <f aca="false">$F$29+EXP($B$47*I3132)*($J$8-$F$29)</f>
        <v>1.0887846418123</v>
      </c>
      <c r="K3132" s="89" t="n">
        <f aca="false">$F$31+EXP($B$47*I3132)*($K$8-$F$31)</f>
        <v>0.0854749669917545</v>
      </c>
      <c r="L3132" s="89" t="n">
        <f aca="false">EXP(J3132)</f>
        <v>2.97066145997033</v>
      </c>
      <c r="M3132" s="89" t="n">
        <f aca="false">EXP(K3132)</f>
        <v>1.08923429419171</v>
      </c>
      <c r="N3132" s="89" t="n">
        <f aca="false">L3132^$D$21</f>
        <v>1.38629593118982</v>
      </c>
      <c r="O3132" s="89" t="n">
        <f aca="false">N3132-M3132</f>
        <v>0.297061636998108</v>
      </c>
      <c r="P3132" s="89" t="n">
        <f aca="false">(M3132^(1-$D$24)-1)/(1-$D$24)</f>
        <v>0.0819238750262892</v>
      </c>
      <c r="Q3132" s="89" t="n">
        <f aca="false">EXP(-$D$20*$I3132)*P3132</f>
        <v>0.0036030851434035</v>
      </c>
      <c r="S3132" s="1" t="n">
        <f aca="false">S3131+0.1</f>
        <v>312.400000000003</v>
      </c>
      <c r="T3132" s="89" t="n">
        <f aca="false">$F$29+EXP($B$73*S3132)*($T$8-$F$29)</f>
        <v>1.08877150372942</v>
      </c>
      <c r="U3132" s="89" t="n">
        <f aca="false">$F$31+EXP($B$73*S3132)*($U$8-$F$31)</f>
        <v>0.0854693942798225</v>
      </c>
      <c r="V3132" s="89" t="n">
        <f aca="false">EXP(T3132)</f>
        <v>2.97062243143025</v>
      </c>
      <c r="W3132" s="89" t="n">
        <f aca="false">EXP(U3132)</f>
        <v>1.08922822421968</v>
      </c>
      <c r="X3132" s="89" t="n">
        <f aca="false">V3132^$D$21</f>
        <v>1.38629046721933</v>
      </c>
      <c r="Y3132" s="89" t="n">
        <f aca="false">X3132-W3132</f>
        <v>0.29706224299966</v>
      </c>
      <c r="Z3132" s="89" t="n">
        <f aca="false">(W3132^(1-$D$25)-1)/(1-$D$25)</f>
        <v>0.0695525589386923</v>
      </c>
      <c r="AA3132" s="89" t="n">
        <f aca="false">EXP(-$D$20*$I3132)*Z3132</f>
        <v>0.00305898362006534</v>
      </c>
      <c r="AB3132" s="71" t="n">
        <f aca="false">AB3131+AA3132</f>
        <v>69.199562202157</v>
      </c>
      <c r="AK3132" s="89" t="n">
        <f aca="false">EXP(-$D$20*$I3132)*(W3132^(1-$D$24)-1)/(1-$D$24)</f>
        <v>0.0036028601288875</v>
      </c>
      <c r="AL3132" s="89"/>
      <c r="AM3132" s="89" t="n">
        <f aca="false">EXP(-$D$20*$I3132)*(M3132^(1-$D$25)-1)/(1-$D$25)</f>
        <v>0.00305914347651024</v>
      </c>
      <c r="AN3132" s="71" t="n">
        <f aca="false">AN3131+AM3132</f>
        <v>73.8035662445294</v>
      </c>
    </row>
    <row r="3133" customFormat="false" ht="12.75" hidden="false" customHeight="false" outlineLevel="0" collapsed="false">
      <c r="I3133" s="1" t="n">
        <f aca="false">I3132+0.025</f>
        <v>78.1250000000006</v>
      </c>
      <c r="J3133" s="89" t="n">
        <f aca="false">$F$29+EXP($B$47*I3133)*($J$8-$F$29)</f>
        <v>1.08878460392072</v>
      </c>
      <c r="K3133" s="89" t="n">
        <f aca="false">$F$31+EXP($B$47*I3133)*($K$8-$F$31)</f>
        <v>0.0854749509198363</v>
      </c>
      <c r="L3133" s="89" t="n">
        <f aca="false">EXP(J3133)</f>
        <v>2.97066134740729</v>
      </c>
      <c r="M3133" s="89" t="n">
        <f aca="false">EXP(K3133)</f>
        <v>1.08923427668563</v>
      </c>
      <c r="N3133" s="89" t="n">
        <f aca="false">L3133^$D$21</f>
        <v>1.38629591543114</v>
      </c>
      <c r="O3133" s="89" t="n">
        <f aca="false">N3133-M3133</f>
        <v>0.297061638745513</v>
      </c>
      <c r="P3133" s="89" t="n">
        <f aca="false">(M3133^(1-$D$24)-1)/(1-$D$24)</f>
        <v>0.0819238602710446</v>
      </c>
      <c r="Q3133" s="89" t="n">
        <f aca="false">EXP(-$D$20*$I3133)*P3133</f>
        <v>0.0035994832109021</v>
      </c>
      <c r="S3133" s="1" t="n">
        <f aca="false">S3132+0.1</f>
        <v>312.500000000003</v>
      </c>
      <c r="T3133" s="89" t="n">
        <f aca="false">$F$29+EXP($B$73*S3133)*($T$8-$F$29)</f>
        <v>1.08877150372461</v>
      </c>
      <c r="U3133" s="89" t="n">
        <f aca="false">$F$31+EXP($B$73*S3133)*($U$8-$F$31)</f>
        <v>0.0854693942785112</v>
      </c>
      <c r="V3133" s="89" t="n">
        <f aca="false">EXP(T3133)</f>
        <v>2.97062243141595</v>
      </c>
      <c r="W3133" s="89" t="n">
        <f aca="false">EXP(U3133)</f>
        <v>1.08922822421825</v>
      </c>
      <c r="X3133" s="89" t="n">
        <f aca="false">V3133^$D$21</f>
        <v>1.38629046721733</v>
      </c>
      <c r="Y3133" s="89" t="n">
        <f aca="false">X3133-W3133</f>
        <v>0.297062242999087</v>
      </c>
      <c r="Z3133" s="89" t="n">
        <f aca="false">(W3133^(1-$D$25)-1)/(1-$D$25)</f>
        <v>0.069552558937837</v>
      </c>
      <c r="AA3133" s="89" t="n">
        <f aca="false">EXP(-$D$20*$I3133)*Z3133</f>
        <v>0.0030559261653898</v>
      </c>
      <c r="AB3133" s="71" t="n">
        <f aca="false">AB3132+AA3133</f>
        <v>69.2026181283224</v>
      </c>
      <c r="AK3133" s="89" t="n">
        <f aca="false">EXP(-$D$20*$I3133)*(W3133^(1-$D$24)-1)/(1-$D$24)</f>
        <v>0.00359925906953545</v>
      </c>
      <c r="AL3133" s="89"/>
      <c r="AM3133" s="89" t="n">
        <f aca="false">EXP(-$D$20*$I3133)*(M3133^(1-$D$25)-1)/(1-$D$25)</f>
        <v>0.00305608540153072</v>
      </c>
      <c r="AN3133" s="71" t="n">
        <f aca="false">AN3132+AM3133</f>
        <v>73.8066223299309</v>
      </c>
    </row>
    <row r="3134" customFormat="false" ht="12.75" hidden="false" customHeight="false" outlineLevel="0" collapsed="false">
      <c r="I3134" s="1" t="n">
        <f aca="false">I3133+0.025</f>
        <v>78.1500000000007</v>
      </c>
      <c r="J3134" s="89" t="n">
        <f aca="false">$F$29+EXP($B$47*I3134)*($J$8-$F$29)</f>
        <v>1.08878456613843</v>
      </c>
      <c r="K3134" s="89" t="n">
        <f aca="false">$F$31+EXP($B$47*I3134)*($K$8-$F$31)</f>
        <v>0.0854749348942683</v>
      </c>
      <c r="L3134" s="89" t="n">
        <f aca="false">EXP(J3134)</f>
        <v>2.97066123516889</v>
      </c>
      <c r="M3134" s="89" t="n">
        <f aca="false">EXP(K3134)</f>
        <v>1.08923425923003</v>
      </c>
      <c r="N3134" s="89" t="n">
        <f aca="false">L3134^$D$21</f>
        <v>1.38629589971791</v>
      </c>
      <c r="O3134" s="89" t="n">
        <f aca="false">N3134-M3134</f>
        <v>0.297061640487878</v>
      </c>
      <c r="P3134" s="89" t="n">
        <f aca="false">(M3134^(1-$D$24)-1)/(1-$D$24)</f>
        <v>0.0819238455583529</v>
      </c>
      <c r="Q3134" s="89" t="n">
        <f aca="false">EXP(-$D$20*$I3134)*P3134</f>
        <v>0.00359588488104858</v>
      </c>
      <c r="S3134" s="1" t="n">
        <f aca="false">S3133+0.1</f>
        <v>312.600000000003</v>
      </c>
      <c r="T3134" s="89" t="n">
        <f aca="false">$F$29+EXP($B$73*S3134)*($T$8-$F$29)</f>
        <v>1.08877150371982</v>
      </c>
      <c r="U3134" s="89" t="n">
        <f aca="false">$F$31+EXP($B$73*S3134)*($U$8-$F$31)</f>
        <v>0.0854693942772077</v>
      </c>
      <c r="V3134" s="89" t="n">
        <f aca="false">EXP(T3134)</f>
        <v>2.97062243140174</v>
      </c>
      <c r="W3134" s="89" t="n">
        <f aca="false">EXP(U3134)</f>
        <v>1.08922822421683</v>
      </c>
      <c r="X3134" s="89" t="n">
        <f aca="false">V3134^$D$21</f>
        <v>1.38629046721534</v>
      </c>
      <c r="Y3134" s="89" t="n">
        <f aca="false">X3134-W3134</f>
        <v>0.297062242998518</v>
      </c>
      <c r="Z3134" s="89" t="n">
        <f aca="false">(W3134^(1-$D$25)-1)/(1-$D$25)</f>
        <v>0.0695525589369868</v>
      </c>
      <c r="AA3134" s="89" t="n">
        <f aca="false">EXP(-$D$20*$I3134)*Z3134</f>
        <v>0.00305287176664098</v>
      </c>
      <c r="AB3134" s="71" t="n">
        <f aca="false">AB3133+AA3134</f>
        <v>69.205671000089</v>
      </c>
      <c r="AK3134" s="89" t="n">
        <f aca="false">EXP(-$D$20*$I3134)*(W3134^(1-$D$24)-1)/(1-$D$24)</f>
        <v>0.0035956616094432</v>
      </c>
      <c r="AL3134" s="89"/>
      <c r="AM3134" s="89" t="n">
        <f aca="false">EXP(-$D$20*$I3134)*(M3134^(1-$D$25)-1)/(1-$D$25)</f>
        <v>0.00305303038488487</v>
      </c>
      <c r="AN3134" s="71" t="n">
        <f aca="false">AN3133+AM3134</f>
        <v>73.8096753603158</v>
      </c>
    </row>
    <row r="3135" customFormat="false" ht="12.75" hidden="false" customHeight="false" outlineLevel="0" collapsed="false">
      <c r="I3135" s="1" t="n">
        <f aca="false">I3134+0.025</f>
        <v>78.1750000000007</v>
      </c>
      <c r="J3135" s="89" t="n">
        <f aca="false">$F$29+EXP($B$47*I3135)*($J$8-$F$29)</f>
        <v>1.08878452846509</v>
      </c>
      <c r="K3135" s="89" t="n">
        <f aca="false">$F$31+EXP($B$47*I3135)*($K$8-$F$31)</f>
        <v>0.0854749189149168</v>
      </c>
      <c r="L3135" s="89" t="n">
        <f aca="false">EXP(J3135)</f>
        <v>2.97066112325418</v>
      </c>
      <c r="M3135" s="89" t="n">
        <f aca="false">EXP(K3135)</f>
        <v>1.08923424182477</v>
      </c>
      <c r="N3135" s="89" t="n">
        <f aca="false">L3135^$D$21</f>
        <v>1.38629588404999</v>
      </c>
      <c r="O3135" s="89" t="n">
        <f aca="false">N3135-M3135</f>
        <v>0.297061642225218</v>
      </c>
      <c r="P3135" s="89" t="n">
        <f aca="false">(M3135^(1-$D$24)-1)/(1-$D$24)</f>
        <v>0.0819238308880912</v>
      </c>
      <c r="Q3135" s="89" t="n">
        <f aca="false">EXP(-$D$20*$I3135)*P3135</f>
        <v>0.00359229015023234</v>
      </c>
      <c r="S3135" s="1" t="n">
        <f aca="false">S3134+0.1</f>
        <v>312.700000000003</v>
      </c>
      <c r="T3135" s="89" t="n">
        <f aca="false">$F$29+EXP($B$73*S3135)*($T$8-$F$29)</f>
        <v>1.08877150371507</v>
      </c>
      <c r="U3135" s="89" t="n">
        <f aca="false">$F$31+EXP($B$73*S3135)*($U$8-$F$31)</f>
        <v>0.0854693942759119</v>
      </c>
      <c r="V3135" s="89" t="n">
        <f aca="false">EXP(T3135)</f>
        <v>2.97062243138762</v>
      </c>
      <c r="W3135" s="89" t="n">
        <f aca="false">EXP(U3135)</f>
        <v>1.08922822421542</v>
      </c>
      <c r="X3135" s="89" t="n">
        <f aca="false">V3135^$D$21</f>
        <v>1.38629046721337</v>
      </c>
      <c r="Y3135" s="89" t="n">
        <f aca="false">X3135-W3135</f>
        <v>0.297062242997952</v>
      </c>
      <c r="Z3135" s="89" t="n">
        <f aca="false">(W3135^(1-$D$25)-1)/(1-$D$25)</f>
        <v>0.0695525589361416</v>
      </c>
      <c r="AA3135" s="89" t="n">
        <f aca="false">EXP(-$D$20*$I3135)*Z3135</f>
        <v>0.00304982042076447</v>
      </c>
      <c r="AB3135" s="71" t="n">
        <f aca="false">AB3134+AA3135</f>
        <v>69.2087208205098</v>
      </c>
      <c r="AK3135" s="89" t="n">
        <f aca="false">EXP(-$D$20*$I3135)*(W3135^(1-$D$24)-1)/(1-$D$24)</f>
        <v>0.00359206774501326</v>
      </c>
      <c r="AL3135" s="89"/>
      <c r="AM3135" s="89" t="n">
        <f aca="false">EXP(-$D$20*$I3135)*(M3135^(1-$D$25)-1)/(1-$D$25)</f>
        <v>0.00304997842350892</v>
      </c>
      <c r="AN3135" s="71" t="n">
        <f aca="false">AN3134+AM3135</f>
        <v>73.8127253387393</v>
      </c>
    </row>
    <row r="3136" customFormat="false" ht="12.75" hidden="false" customHeight="false" outlineLevel="0" collapsed="false">
      <c r="I3136" s="1" t="n">
        <f aca="false">I3135+0.025</f>
        <v>78.2000000000007</v>
      </c>
      <c r="J3136" s="89" t="n">
        <f aca="false">$F$29+EXP($B$47*I3136)*($J$8-$F$29)</f>
        <v>1.0887844909004</v>
      </c>
      <c r="K3136" s="89" t="n">
        <f aca="false">$F$31+EXP($B$47*I3136)*($K$8-$F$31)</f>
        <v>0.0854749029816486</v>
      </c>
      <c r="L3136" s="89" t="n">
        <f aca="false">EXP(J3136)</f>
        <v>2.97066101166222</v>
      </c>
      <c r="M3136" s="89" t="n">
        <f aca="false">EXP(K3136)</f>
        <v>1.08923422446971</v>
      </c>
      <c r="N3136" s="89" t="n">
        <f aca="false">L3136^$D$21</f>
        <v>1.38629586842726</v>
      </c>
      <c r="O3136" s="89" t="n">
        <f aca="false">N3136-M3136</f>
        <v>0.297061643957547</v>
      </c>
      <c r="P3136" s="89" t="n">
        <f aca="false">(M3136^(1-$D$24)-1)/(1-$D$24)</f>
        <v>0.0819238162601372</v>
      </c>
      <c r="Q3136" s="89" t="n">
        <f aca="false">EXP(-$D$20*$I3136)*P3136</f>
        <v>0.00358869901484641</v>
      </c>
      <c r="S3136" s="1" t="n">
        <f aca="false">S3135+0.1</f>
        <v>312.800000000003</v>
      </c>
      <c r="T3136" s="89" t="n">
        <f aca="false">$F$29+EXP($B$73*S3136)*($T$8-$F$29)</f>
        <v>1.08877150371034</v>
      </c>
      <c r="U3136" s="89" t="n">
        <f aca="false">$F$31+EXP($B$73*S3136)*($U$8-$F$31)</f>
        <v>0.0854693942746239</v>
      </c>
      <c r="V3136" s="89" t="n">
        <f aca="false">EXP(T3136)</f>
        <v>2.97062243137358</v>
      </c>
      <c r="W3136" s="89" t="n">
        <f aca="false">EXP(U3136)</f>
        <v>1.08922822421401</v>
      </c>
      <c r="X3136" s="89" t="n">
        <f aca="false">V3136^$D$21</f>
        <v>1.3862904672114</v>
      </c>
      <c r="Y3136" s="89" t="n">
        <f aca="false">X3136-W3136</f>
        <v>0.29706224299739</v>
      </c>
      <c r="Z3136" s="89" t="n">
        <f aca="false">(W3136^(1-$D$25)-1)/(1-$D$25)</f>
        <v>0.0695525589353015</v>
      </c>
      <c r="AA3136" s="89" t="n">
        <f aca="false">EXP(-$D$20*$I3136)*Z3136</f>
        <v>0.00304677212470894</v>
      </c>
      <c r="AB3136" s="71" t="n">
        <f aca="false">AB3135+AA3136</f>
        <v>69.2117675926345</v>
      </c>
      <c r="AK3136" s="89" t="n">
        <f aca="false">EXP(-$D$20*$I3136)*(W3136^(1-$D$24)-1)/(1-$D$24)</f>
        <v>0.0035884774726518</v>
      </c>
      <c r="AL3136" s="89"/>
      <c r="AM3136" s="89" t="n">
        <f aca="false">EXP(-$D$20*$I3136)*(M3136^(1-$D$25)-1)/(1-$D$25)</f>
        <v>0.00304692951434225</v>
      </c>
      <c r="AN3136" s="71" t="n">
        <f aca="false">AN3135+AM3136</f>
        <v>73.8157722682536</v>
      </c>
    </row>
    <row r="3137" customFormat="false" ht="12.75" hidden="false" customHeight="false" outlineLevel="0" collapsed="false">
      <c r="I3137" s="1" t="n">
        <f aca="false">I3136+0.025</f>
        <v>78.2250000000007</v>
      </c>
      <c r="J3137" s="89" t="n">
        <f aca="false">$F$29+EXP($B$47*I3137)*($J$8-$F$29)</f>
        <v>1.08878445344405</v>
      </c>
      <c r="K3137" s="89" t="n">
        <f aca="false">$F$31+EXP($B$47*I3137)*($K$8-$F$31)</f>
        <v>0.0854748870943307</v>
      </c>
      <c r="L3137" s="89" t="n">
        <f aca="false">EXP(J3137)</f>
        <v>2.97066090039209</v>
      </c>
      <c r="M3137" s="89" t="n">
        <f aca="false">EXP(K3137)</f>
        <v>1.0892342071647</v>
      </c>
      <c r="N3137" s="89" t="n">
        <f aca="false">L3137^$D$21</f>
        <v>1.38629585284958</v>
      </c>
      <c r="O3137" s="89" t="n">
        <f aca="false">N3137-M3137</f>
        <v>0.297061645684881</v>
      </c>
      <c r="P3137" s="89" t="n">
        <f aca="false">(M3137^(1-$D$24)-1)/(1-$D$24)</f>
        <v>0.0819238016743691</v>
      </c>
      <c r="Q3137" s="89" t="n">
        <f aca="false">EXP(-$D$20*$I3137)*P3137</f>
        <v>0.00358511147128747</v>
      </c>
      <c r="S3137" s="1" t="n">
        <f aca="false">S3136+0.1</f>
        <v>312.900000000003</v>
      </c>
      <c r="T3137" s="89" t="n">
        <f aca="false">$F$29+EXP($B$73*S3137)*($T$8-$F$29)</f>
        <v>1.08877150370565</v>
      </c>
      <c r="U3137" s="89" t="n">
        <f aca="false">$F$31+EXP($B$73*S3137)*($U$8-$F$31)</f>
        <v>0.0854693942733436</v>
      </c>
      <c r="V3137" s="89" t="n">
        <f aca="false">EXP(T3137)</f>
        <v>2.97062243135963</v>
      </c>
      <c r="W3137" s="89" t="n">
        <f aca="false">EXP(U3137)</f>
        <v>1.08922822421262</v>
      </c>
      <c r="X3137" s="89" t="n">
        <f aca="false">V3137^$D$21</f>
        <v>1.38629046720945</v>
      </c>
      <c r="Y3137" s="89" t="n">
        <f aca="false">X3137-W3137</f>
        <v>0.29706224299683</v>
      </c>
      <c r="Z3137" s="89" t="n">
        <f aca="false">(W3137^(1-$D$25)-1)/(1-$D$25)</f>
        <v>0.0695525589344665</v>
      </c>
      <c r="AA3137" s="89" t="n">
        <f aca="false">EXP(-$D$20*$I3137)*Z3137</f>
        <v>0.00304372687542609</v>
      </c>
      <c r="AB3137" s="71" t="n">
        <f aca="false">AB3136+AA3137</f>
        <v>69.2148113195099</v>
      </c>
      <c r="AK3137" s="89" t="n">
        <f aca="false">EXP(-$D$20*$I3137)*(W3137^(1-$D$24)-1)/(1-$D$24)</f>
        <v>0.00358489078876851</v>
      </c>
      <c r="AL3137" s="89"/>
      <c r="AM3137" s="89" t="n">
        <f aca="false">EXP(-$D$20*$I3137)*(M3137^(1-$D$25)-1)/(1-$D$25)</f>
        <v>0.00304388365432728</v>
      </c>
      <c r="AN3137" s="71" t="n">
        <f aca="false">AN3136+AM3137</f>
        <v>73.818816151908</v>
      </c>
    </row>
    <row r="3138" customFormat="false" ht="12.75" hidden="false" customHeight="false" outlineLevel="0" collapsed="false">
      <c r="I3138" s="1" t="n">
        <f aca="false">I3137+0.025</f>
        <v>78.2500000000007</v>
      </c>
      <c r="J3138" s="89" t="n">
        <f aca="false">$F$29+EXP($B$47*I3138)*($J$8-$F$29)</f>
        <v>1.08878441609572</v>
      </c>
      <c r="K3138" s="89" t="n">
        <f aca="false">$F$31+EXP($B$47*I3138)*($K$8-$F$31)</f>
        <v>0.0854748712528307</v>
      </c>
      <c r="L3138" s="89" t="n">
        <f aca="false">EXP(J3138)</f>
        <v>2.97066078944286</v>
      </c>
      <c r="M3138" s="89" t="n">
        <f aca="false">EXP(K3138)</f>
        <v>1.0892341899096</v>
      </c>
      <c r="N3138" s="89" t="n">
        <f aca="false">L3138^$D$21</f>
        <v>1.38629583731683</v>
      </c>
      <c r="O3138" s="89" t="n">
        <f aca="false">N3138-M3138</f>
        <v>0.297061647407233</v>
      </c>
      <c r="P3138" s="89" t="n">
        <f aca="false">(M3138^(1-$D$24)-1)/(1-$D$24)</f>
        <v>0.0819237871306648</v>
      </c>
      <c r="Q3138" s="89" t="n">
        <f aca="false">EXP(-$D$20*$I3138)*P3138</f>
        <v>0.00358152751595584</v>
      </c>
      <c r="S3138" s="1" t="n">
        <f aca="false">S3137+0.1</f>
        <v>313.000000000003</v>
      </c>
      <c r="T3138" s="89" t="n">
        <f aca="false">$F$29+EXP($B$73*S3138)*($T$8-$F$29)</f>
        <v>1.08877150370098</v>
      </c>
      <c r="U3138" s="89" t="n">
        <f aca="false">$F$31+EXP($B$73*S3138)*($U$8-$F$31)</f>
        <v>0.085469394272071</v>
      </c>
      <c r="V3138" s="89" t="n">
        <f aca="false">EXP(T3138)</f>
        <v>2.97062243134575</v>
      </c>
      <c r="W3138" s="89" t="n">
        <f aca="false">EXP(U3138)</f>
        <v>1.08922822421123</v>
      </c>
      <c r="X3138" s="89" t="n">
        <f aca="false">V3138^$D$21</f>
        <v>1.38629046720751</v>
      </c>
      <c r="Y3138" s="89" t="n">
        <f aca="false">X3138-W3138</f>
        <v>0.297062242996274</v>
      </c>
      <c r="Z3138" s="89" t="n">
        <f aca="false">(W3138^(1-$D$25)-1)/(1-$D$25)</f>
        <v>0.0695525589336364</v>
      </c>
      <c r="AA3138" s="89" t="n">
        <f aca="false">EXP(-$D$20*$I3138)*Z3138</f>
        <v>0.00304068466987065</v>
      </c>
      <c r="AB3138" s="71" t="n">
        <f aca="false">AB3137+AA3138</f>
        <v>69.2178520041798</v>
      </c>
      <c r="AK3138" s="89" t="n">
        <f aca="false">EXP(-$D$20*$I3138)*(W3138^(1-$D$24)-1)/(1-$D$24)</f>
        <v>0.00358130768977672</v>
      </c>
      <c r="AL3138" s="89"/>
      <c r="AM3138" s="89" t="n">
        <f aca="false">EXP(-$D$20*$I3138)*(M3138^(1-$D$25)-1)/(1-$D$25)</f>
        <v>0.00304084084040952</v>
      </c>
      <c r="AN3138" s="71" t="n">
        <f aca="false">AN3137+AM3138</f>
        <v>73.8218569927484</v>
      </c>
    </row>
    <row r="3139" customFormat="false" ht="12.75" hidden="false" customHeight="false" outlineLevel="0" collapsed="false">
      <c r="I3139" s="1" t="n">
        <f aca="false">I3138+0.025</f>
        <v>78.2750000000007</v>
      </c>
      <c r="J3139" s="89" t="n">
        <f aca="false">$F$29+EXP($B$47*I3139)*($J$8-$F$29)</f>
        <v>1.08878437885509</v>
      </c>
      <c r="K3139" s="89" t="n">
        <f aca="false">$F$31+EXP($B$47*I3139)*($K$8-$F$31)</f>
        <v>0.0854748554570164</v>
      </c>
      <c r="L3139" s="89" t="n">
        <f aca="false">EXP(J3139)</f>
        <v>2.9706606788136</v>
      </c>
      <c r="M3139" s="89" t="n">
        <f aca="false">EXP(K3139)</f>
        <v>1.08923417270426</v>
      </c>
      <c r="N3139" s="89" t="n">
        <f aca="false">L3139^$D$21</f>
        <v>1.38629582182887</v>
      </c>
      <c r="O3139" s="89" t="n">
        <f aca="false">N3139-M3139</f>
        <v>0.297061649124617</v>
      </c>
      <c r="P3139" s="89" t="n">
        <f aca="false">(M3139^(1-$D$24)-1)/(1-$D$24)</f>
        <v>0.0819237726289033</v>
      </c>
      <c r="Q3139" s="89" t="n">
        <f aca="false">EXP(-$D$20*$I3139)*P3139</f>
        <v>0.00357794714525546</v>
      </c>
      <c r="S3139" s="1" t="n">
        <f aca="false">S3138+0.1</f>
        <v>313.100000000003</v>
      </c>
      <c r="T3139" s="89" t="n">
        <f aca="false">$F$29+EXP($B$73*S3139)*($T$8-$F$29)</f>
        <v>1.08877150369633</v>
      </c>
      <c r="U3139" s="89" t="n">
        <f aca="false">$F$31+EXP($B$73*S3139)*($U$8-$F$31)</f>
        <v>0.085469394270806</v>
      </c>
      <c r="V3139" s="89" t="n">
        <f aca="false">EXP(T3139)</f>
        <v>2.97062243133197</v>
      </c>
      <c r="W3139" s="89" t="n">
        <f aca="false">EXP(U3139)</f>
        <v>1.08922822420985</v>
      </c>
      <c r="X3139" s="89" t="n">
        <f aca="false">V3139^$D$21</f>
        <v>1.38629046720558</v>
      </c>
      <c r="Y3139" s="89" t="n">
        <f aca="false">X3139-W3139</f>
        <v>0.297062242995722</v>
      </c>
      <c r="Z3139" s="89" t="n">
        <f aca="false">(W3139^(1-$D$25)-1)/(1-$D$25)</f>
        <v>0.0695525589328113</v>
      </c>
      <c r="AA3139" s="89" t="n">
        <f aca="false">EXP(-$D$20*$I3139)*Z3139</f>
        <v>0.00303764550500042</v>
      </c>
      <c r="AB3139" s="71" t="n">
        <f aca="false">AB3138+AA3139</f>
        <v>69.2208896496848</v>
      </c>
      <c r="AK3139" s="89" t="n">
        <f aca="false">EXP(-$D$20*$I3139)*(W3139^(1-$D$24)-1)/(1-$D$24)</f>
        <v>0.00357772817209333</v>
      </c>
      <c r="AL3139" s="89"/>
      <c r="AM3139" s="89" t="n">
        <f aca="false">EXP(-$D$20*$I3139)*(M3139^(1-$D$25)-1)/(1-$D$25)</f>
        <v>0.00303780106953758</v>
      </c>
      <c r="AN3139" s="71" t="n">
        <f aca="false">AN3138+AM3139</f>
        <v>73.8248947938179</v>
      </c>
    </row>
    <row r="3140" customFormat="false" ht="12.75" hidden="false" customHeight="false" outlineLevel="0" collapsed="false">
      <c r="I3140" s="1" t="n">
        <f aca="false">I3139+0.025</f>
        <v>78.3000000000007</v>
      </c>
      <c r="J3140" s="89" t="n">
        <f aca="false">$F$29+EXP($B$47*I3140)*($J$8-$F$29)</f>
        <v>1.08878434172187</v>
      </c>
      <c r="K3140" s="89" t="n">
        <f aca="false">$F$31+EXP($B$47*I3140)*($K$8-$F$31)</f>
        <v>0.085474839706756</v>
      </c>
      <c r="L3140" s="89" t="n">
        <f aca="false">EXP(J3140)</f>
        <v>2.9706605685034</v>
      </c>
      <c r="M3140" s="89" t="n">
        <f aca="false">EXP(K3140)</f>
        <v>1.08923415554853</v>
      </c>
      <c r="N3140" s="89" t="n">
        <f aca="false">L3140^$D$21</f>
        <v>1.38629580638558</v>
      </c>
      <c r="O3140" s="89" t="n">
        <f aca="false">N3140-M3140</f>
        <v>0.297061650837049</v>
      </c>
      <c r="P3140" s="89" t="n">
        <f aca="false">(M3140^(1-$D$24)-1)/(1-$D$24)</f>
        <v>0.0819237581689635</v>
      </c>
      <c r="Q3140" s="89" t="n">
        <f aca="false">EXP(-$D$20*$I3140)*P3140</f>
        <v>0.00357437035559394</v>
      </c>
      <c r="S3140" s="1" t="n">
        <f aca="false">S3139+0.1</f>
        <v>313.200000000003</v>
      </c>
      <c r="T3140" s="89" t="n">
        <f aca="false">$F$29+EXP($B$73*S3140)*($T$8-$F$29)</f>
        <v>1.08877150369172</v>
      </c>
      <c r="U3140" s="89" t="n">
        <f aca="false">$F$31+EXP($B$73*S3140)*($U$8-$F$31)</f>
        <v>0.0854693942695485</v>
      </c>
      <c r="V3140" s="89" t="n">
        <f aca="false">EXP(T3140)</f>
        <v>2.97062243131826</v>
      </c>
      <c r="W3140" s="89" t="n">
        <f aca="false">EXP(U3140)</f>
        <v>1.08922822420848</v>
      </c>
      <c r="X3140" s="89" t="n">
        <f aca="false">V3140^$D$21</f>
        <v>1.38629046720366</v>
      </c>
      <c r="Y3140" s="89" t="n">
        <f aca="false">X3140-W3140</f>
        <v>0.297062242995173</v>
      </c>
      <c r="Z3140" s="89" t="n">
        <f aca="false">(W3140^(1-$D$25)-1)/(1-$D$25)</f>
        <v>0.0695525589319912</v>
      </c>
      <c r="AA3140" s="89" t="n">
        <f aca="false">EXP(-$D$20*$I3140)*Z3140</f>
        <v>0.00303460937777624</v>
      </c>
      <c r="AB3140" s="71" t="n">
        <f aca="false">AB3139+AA3140</f>
        <v>69.2239242590626</v>
      </c>
      <c r="AK3140" s="89" t="n">
        <f aca="false">EXP(-$D$20*$I3140)*(W3140^(1-$D$24)-1)/(1-$D$24)</f>
        <v>0.00357415223213882</v>
      </c>
      <c r="AL3140" s="89"/>
      <c r="AM3140" s="89" t="n">
        <f aca="false">EXP(-$D$20*$I3140)*(M3140^(1-$D$25)-1)/(1-$D$25)</f>
        <v>0.00303476433866313</v>
      </c>
      <c r="AN3140" s="71" t="n">
        <f aca="false">AN3139+AM3140</f>
        <v>73.8279295581566</v>
      </c>
    </row>
    <row r="3141" customFormat="false" ht="12.75" hidden="false" customHeight="false" outlineLevel="0" collapsed="false">
      <c r="I3141" s="1" t="n">
        <f aca="false">I3140+0.025</f>
        <v>78.3250000000007</v>
      </c>
      <c r="J3141" s="89" t="n">
        <f aca="false">$F$29+EXP($B$47*I3141)*($J$8-$F$29)</f>
        <v>1.08878430469573</v>
      </c>
      <c r="K3141" s="89" t="n">
        <f aca="false">$F$31+EXP($B$47*I3141)*($K$8-$F$31)</f>
        <v>0.0854748240019182</v>
      </c>
      <c r="L3141" s="89" t="n">
        <f aca="false">EXP(J3141)</f>
        <v>2.97066045851132</v>
      </c>
      <c r="M3141" s="89" t="n">
        <f aca="false">EXP(K3141)</f>
        <v>1.08923413844229</v>
      </c>
      <c r="N3141" s="89" t="n">
        <f aca="false">L3141^$D$21</f>
        <v>1.38629579098683</v>
      </c>
      <c r="O3141" s="89" t="n">
        <f aca="false">N3141-M3141</f>
        <v>0.297061652544542</v>
      </c>
      <c r="P3141" s="89" t="n">
        <f aca="false">(M3141^(1-$D$24)-1)/(1-$D$24)</f>
        <v>0.081923743750725</v>
      </c>
      <c r="Q3141" s="89" t="n">
        <f aca="false">EXP(-$D$20*$I3141)*P3141</f>
        <v>0.00357079714338248</v>
      </c>
      <c r="S3141" s="1" t="n">
        <f aca="false">S3140+0.1</f>
        <v>313.300000000003</v>
      </c>
      <c r="T3141" s="89" t="n">
        <f aca="false">$F$29+EXP($B$73*S3141)*($T$8-$F$29)</f>
        <v>1.08877150368713</v>
      </c>
      <c r="U3141" s="89" t="n">
        <f aca="false">$F$31+EXP($B$73*S3141)*($U$8-$F$31)</f>
        <v>0.0854693942682985</v>
      </c>
      <c r="V3141" s="89" t="n">
        <f aca="false">EXP(T3141)</f>
        <v>2.97062243130464</v>
      </c>
      <c r="W3141" s="89" t="n">
        <f aca="false">EXP(U3141)</f>
        <v>1.08922822420712</v>
      </c>
      <c r="X3141" s="89" t="n">
        <f aca="false">V3141^$D$21</f>
        <v>1.38629046720175</v>
      </c>
      <c r="Y3141" s="89" t="n">
        <f aca="false">X3141-W3141</f>
        <v>0.297062242994627</v>
      </c>
      <c r="Z3141" s="89" t="n">
        <f aca="false">(W3141^(1-$D$25)-1)/(1-$D$25)</f>
        <v>0.0695525589311759</v>
      </c>
      <c r="AA3141" s="89" t="n">
        <f aca="false">EXP(-$D$20*$I3141)*Z3141</f>
        <v>0.00303157628516197</v>
      </c>
      <c r="AB3141" s="71" t="n">
        <f aca="false">AB3140+AA3141</f>
        <v>69.2269558353477</v>
      </c>
      <c r="AK3141" s="89" t="n">
        <f aca="false">EXP(-$D$20*$I3141)*(W3141^(1-$D$24)-1)/(1-$D$24)</f>
        <v>0.00357057986633723</v>
      </c>
      <c r="AL3141" s="89"/>
      <c r="AM3141" s="89" t="n">
        <f aca="false">EXP(-$D$20*$I3141)*(M3141^(1-$D$25)-1)/(1-$D$25)</f>
        <v>0.00303173064474092</v>
      </c>
      <c r="AN3141" s="71" t="n">
        <f aca="false">AN3140+AM3141</f>
        <v>73.8309612888013</v>
      </c>
    </row>
    <row r="3142" customFormat="false" ht="12.75" hidden="false" customHeight="false" outlineLevel="0" collapsed="false">
      <c r="I3142" s="1" t="n">
        <f aca="false">I3141+0.025</f>
        <v>78.3500000000007</v>
      </c>
      <c r="J3142" s="89" t="n">
        <f aca="false">$F$29+EXP($B$47*I3142)*($J$8-$F$29)</f>
        <v>1.08878426777638</v>
      </c>
      <c r="K3142" s="89" t="n">
        <f aca="false">$F$31+EXP($B$47*I3142)*($K$8-$F$31)</f>
        <v>0.085474808342372</v>
      </c>
      <c r="L3142" s="89" t="n">
        <f aca="false">EXP(J3142)</f>
        <v>2.97066034883646</v>
      </c>
      <c r="M3142" s="89" t="n">
        <f aca="false">EXP(K3142)</f>
        <v>1.08923412138538</v>
      </c>
      <c r="N3142" s="89" t="n">
        <f aca="false">L3142^$D$21</f>
        <v>1.38629577563249</v>
      </c>
      <c r="O3142" s="89" t="n">
        <f aca="false">N3142-M3142</f>
        <v>0.297061654247111</v>
      </c>
      <c r="P3142" s="89" t="n">
        <f aca="false">(M3142^(1-$D$24)-1)/(1-$D$24)</f>
        <v>0.0819237293740672</v>
      </c>
      <c r="Q3142" s="89" t="n">
        <f aca="false">EXP(-$D$20*$I3142)*P3142</f>
        <v>0.00356722750503592</v>
      </c>
      <c r="S3142" s="1" t="n">
        <f aca="false">S3141+0.1</f>
        <v>313.400000000003</v>
      </c>
      <c r="T3142" s="89" t="n">
        <f aca="false">$F$29+EXP($B$73*S3142)*($T$8-$F$29)</f>
        <v>1.08877150368258</v>
      </c>
      <c r="U3142" s="89" t="n">
        <f aca="false">$F$31+EXP($B$73*S3142)*($U$8-$F$31)</f>
        <v>0.085469394267056</v>
      </c>
      <c r="V3142" s="89" t="n">
        <f aca="false">EXP(T3142)</f>
        <v>2.97062243129109</v>
      </c>
      <c r="W3142" s="89" t="n">
        <f aca="false">EXP(U3142)</f>
        <v>1.08922822420577</v>
      </c>
      <c r="X3142" s="89" t="n">
        <f aca="false">V3142^$D$21</f>
        <v>1.38629046719985</v>
      </c>
      <c r="Y3142" s="89" t="n">
        <f aca="false">X3142-W3142</f>
        <v>0.297062242994084</v>
      </c>
      <c r="Z3142" s="89" t="n">
        <f aca="false">(W3142^(1-$D$25)-1)/(1-$D$25)</f>
        <v>0.0695525589303654</v>
      </c>
      <c r="AA3142" s="89" t="n">
        <f aca="false">EXP(-$D$20*$I3142)*Z3142</f>
        <v>0.00302854622412453</v>
      </c>
      <c r="AB3142" s="71" t="n">
        <f aca="false">AB3141+AA3142</f>
        <v>69.2299843815719</v>
      </c>
      <c r="AK3142" s="89" t="n">
        <f aca="false">EXP(-$D$20*$I3142)*(W3142^(1-$D$24)-1)/(1-$D$24)</f>
        <v>0.00356701107111621</v>
      </c>
      <c r="AL3142" s="89"/>
      <c r="AM3142" s="89" t="n">
        <f aca="false">EXP(-$D$20*$I3142)*(M3142^(1-$D$25)-1)/(1-$D$25)</f>
        <v>0.00302869998472876</v>
      </c>
      <c r="AN3142" s="71" t="n">
        <f aca="false">AN3141+AM3142</f>
        <v>73.833989988786</v>
      </c>
    </row>
    <row r="3143" customFormat="false" ht="12.75" hidden="false" customHeight="false" outlineLevel="0" collapsed="false">
      <c r="I3143" s="1" t="n">
        <f aca="false">I3142+0.025</f>
        <v>78.3750000000007</v>
      </c>
      <c r="J3143" s="89" t="n">
        <f aca="false">$F$29+EXP($B$47*I3143)*($J$8-$F$29)</f>
        <v>1.0887842309635</v>
      </c>
      <c r="K3143" s="89" t="n">
        <f aca="false">$F$31+EXP($B$47*I3143)*($K$8-$F$31)</f>
        <v>0.0854747927279867</v>
      </c>
      <c r="L3143" s="89" t="n">
        <f aca="false">EXP(J3143)</f>
        <v>2.97066023947789</v>
      </c>
      <c r="M3143" s="89" t="n">
        <f aca="false">EXP(K3143)</f>
        <v>1.08923410437765</v>
      </c>
      <c r="N3143" s="89" t="n">
        <f aca="false">L3143^$D$21</f>
        <v>1.38629576032242</v>
      </c>
      <c r="O3143" s="89" t="n">
        <f aca="false">N3143-M3143</f>
        <v>0.29706165594477</v>
      </c>
      <c r="P3143" s="89" t="n">
        <f aca="false">(M3143^(1-$D$24)-1)/(1-$D$24)</f>
        <v>0.0819237150388705</v>
      </c>
      <c r="Q3143" s="89" t="n">
        <f aca="false">EXP(-$D$20*$I3143)*P3143</f>
        <v>0.00356366143697272</v>
      </c>
      <c r="S3143" s="1" t="n">
        <f aca="false">S3142+0.1</f>
        <v>313.500000000003</v>
      </c>
      <c r="T3143" s="89" t="n">
        <f aca="false">$F$29+EXP($B$73*S3143)*($T$8-$F$29)</f>
        <v>1.08877150367804</v>
      </c>
      <c r="U3143" s="89" t="n">
        <f aca="false">$F$31+EXP($B$73*S3143)*($U$8-$F$31)</f>
        <v>0.0854693942658209</v>
      </c>
      <c r="V3143" s="89" t="n">
        <f aca="false">EXP(T3143)</f>
        <v>2.97062243127763</v>
      </c>
      <c r="W3143" s="89" t="n">
        <f aca="false">EXP(U3143)</f>
        <v>1.08922822420442</v>
      </c>
      <c r="X3143" s="89" t="n">
        <f aca="false">V3143^$D$21</f>
        <v>1.38629046719797</v>
      </c>
      <c r="Y3143" s="89" t="n">
        <f aca="false">X3143-W3143</f>
        <v>0.297062242993545</v>
      </c>
      <c r="Z3143" s="89" t="n">
        <f aca="false">(W3143^(1-$D$25)-1)/(1-$D$25)</f>
        <v>0.06955255892956</v>
      </c>
      <c r="AA3143" s="89" t="n">
        <f aca="false">EXP(-$D$20*$I3143)*Z3143</f>
        <v>0.00302551919163385</v>
      </c>
      <c r="AB3143" s="71" t="n">
        <f aca="false">AB3142+AA3143</f>
        <v>69.2330099007635</v>
      </c>
      <c r="AK3143" s="89" t="n">
        <f aca="false">EXP(-$D$20*$I3143)*(W3143^(1-$D$24)-1)/(1-$D$24)</f>
        <v>0.00356344584290695</v>
      </c>
      <c r="AL3143" s="89"/>
      <c r="AM3143" s="89" t="n">
        <f aca="false">EXP(-$D$20*$I3143)*(M3143^(1-$D$25)-1)/(1-$D$25)</f>
        <v>0.00302567235558754</v>
      </c>
      <c r="AN3143" s="71" t="n">
        <f aca="false">AN3142+AM3143</f>
        <v>73.8370156611416</v>
      </c>
    </row>
    <row r="3144" customFormat="false" ht="12.75" hidden="false" customHeight="false" outlineLevel="0" collapsed="false">
      <c r="I3144" s="1" t="n">
        <f aca="false">I3143+0.025</f>
        <v>78.4000000000007</v>
      </c>
      <c r="J3144" s="89" t="n">
        <f aca="false">$F$29+EXP($B$47*I3144)*($J$8-$F$29)</f>
        <v>1.08878419425678</v>
      </c>
      <c r="K3144" s="89" t="n">
        <f aca="false">$F$31+EXP($B$47*I3144)*($K$8-$F$31)</f>
        <v>0.0854747771586322</v>
      </c>
      <c r="L3144" s="89" t="n">
        <f aca="false">EXP(J3144)</f>
        <v>2.97066013043472</v>
      </c>
      <c r="M3144" s="89" t="n">
        <f aca="false">EXP(K3144)</f>
        <v>1.08923408741898</v>
      </c>
      <c r="N3144" s="89" t="n">
        <f aca="false">L3144^$D$21</f>
        <v>1.38629574505652</v>
      </c>
      <c r="O3144" s="89" t="n">
        <f aca="false">N3144-M3144</f>
        <v>0.297061657637533</v>
      </c>
      <c r="P3144" s="89" t="n">
        <f aca="false">(M3144^(1-$D$24)-1)/(1-$D$24)</f>
        <v>0.0819237007450153</v>
      </c>
      <c r="Q3144" s="89" t="n">
        <f aca="false">EXP(-$D$20*$I3144)*P3144</f>
        <v>0.00356009893561495</v>
      </c>
      <c r="S3144" s="1" t="n">
        <f aca="false">S3143+0.1</f>
        <v>313.600000000003</v>
      </c>
      <c r="T3144" s="89" t="n">
        <f aca="false">$F$29+EXP($B$73*S3144)*($T$8-$F$29)</f>
        <v>1.08877150367354</v>
      </c>
      <c r="U3144" s="89" t="n">
        <f aca="false">$F$31+EXP($B$73*S3144)*($U$8-$F$31)</f>
        <v>0.0854693942645932</v>
      </c>
      <c r="V3144" s="89" t="n">
        <f aca="false">EXP(T3144)</f>
        <v>2.97062243126425</v>
      </c>
      <c r="W3144" s="89" t="n">
        <f aca="false">EXP(U3144)</f>
        <v>1.08922822420309</v>
      </c>
      <c r="X3144" s="89" t="n">
        <f aca="false">V3144^$D$21</f>
        <v>1.3862904671961</v>
      </c>
      <c r="Y3144" s="89" t="n">
        <f aca="false">X3144-W3144</f>
        <v>0.297062242993009</v>
      </c>
      <c r="Z3144" s="89" t="n">
        <f aca="false">(W3144^(1-$D$25)-1)/(1-$D$25)</f>
        <v>0.0695525589287591</v>
      </c>
      <c r="AA3144" s="89" t="n">
        <f aca="false">EXP(-$D$20*$I3144)*Z3144</f>
        <v>0.00302249518466288</v>
      </c>
      <c r="AB3144" s="71" t="n">
        <f aca="false">AB3143+AA3144</f>
        <v>69.2360323959482</v>
      </c>
      <c r="AK3144" s="89" t="n">
        <f aca="false">EXP(-$D$20*$I3144)*(W3144^(1-$D$24)-1)/(1-$D$24)</f>
        <v>0.00355988417814422</v>
      </c>
      <c r="AL3144" s="89"/>
      <c r="AM3144" s="89" t="n">
        <f aca="false">EXP(-$D$20*$I3144)*(M3144^(1-$D$25)-1)/(1-$D$25)</f>
        <v>0.0030226477542812</v>
      </c>
      <c r="AN3144" s="71" t="n">
        <f aca="false">AN3143+AM3144</f>
        <v>73.8400383088959</v>
      </c>
    </row>
    <row r="3145" customFormat="false" ht="12.75" hidden="false" customHeight="false" outlineLevel="0" collapsed="false">
      <c r="I3145" s="1" t="n">
        <f aca="false">I3144+0.025</f>
        <v>78.4250000000007</v>
      </c>
      <c r="J3145" s="89" t="n">
        <f aca="false">$F$29+EXP($B$47*I3145)*($J$8-$F$29)</f>
        <v>1.08878415765593</v>
      </c>
      <c r="K3145" s="89" t="n">
        <f aca="false">$F$31+EXP($B$47*I3145)*($K$8-$F$31)</f>
        <v>0.0854747616341785</v>
      </c>
      <c r="L3145" s="89" t="n">
        <f aca="false">EXP(J3145)</f>
        <v>2.97066002170601</v>
      </c>
      <c r="M3145" s="89" t="n">
        <f aca="false">EXP(K3145)</f>
        <v>1.08923407050922</v>
      </c>
      <c r="N3145" s="89" t="n">
        <f aca="false">L3145^$D$21</f>
        <v>1.38629572983463</v>
      </c>
      <c r="O3145" s="89" t="n">
        <f aca="false">N3145-M3145</f>
        <v>0.297061659325413</v>
      </c>
      <c r="P3145" s="89" t="n">
        <f aca="false">(M3145^(1-$D$24)-1)/(1-$D$24)</f>
        <v>0.0819236864923821</v>
      </c>
      <c r="Q3145" s="89" t="n">
        <f aca="false">EXP(-$D$20*$I3145)*P3145</f>
        <v>0.0035565399973883</v>
      </c>
      <c r="S3145" s="1" t="n">
        <f aca="false">S3144+0.1</f>
        <v>313.700000000003</v>
      </c>
      <c r="T3145" s="89" t="n">
        <f aca="false">$F$29+EXP($B$73*S3145)*($T$8-$F$29)</f>
        <v>1.08877150366906</v>
      </c>
      <c r="U3145" s="89" t="n">
        <f aca="false">$F$31+EXP($B$73*S3145)*($U$8-$F$31)</f>
        <v>0.0854693942633729</v>
      </c>
      <c r="V3145" s="89" t="n">
        <f aca="false">EXP(T3145)</f>
        <v>2.97062243125095</v>
      </c>
      <c r="W3145" s="89" t="n">
        <f aca="false">EXP(U3145)</f>
        <v>1.08922822420176</v>
      </c>
      <c r="X3145" s="89" t="n">
        <f aca="false">V3145^$D$21</f>
        <v>1.38629046719423</v>
      </c>
      <c r="Y3145" s="89" t="n">
        <f aca="false">X3145-W3145</f>
        <v>0.297062242992475</v>
      </c>
      <c r="Z3145" s="89" t="n">
        <f aca="false">(W3145^(1-$D$25)-1)/(1-$D$25)</f>
        <v>0.0695525589279632</v>
      </c>
      <c r="AA3145" s="89" t="n">
        <f aca="false">EXP(-$D$20*$I3145)*Z3145</f>
        <v>0.00301947420018763</v>
      </c>
      <c r="AB3145" s="71" t="n">
        <f aca="false">AB3144+AA3145</f>
        <v>69.2390518701484</v>
      </c>
      <c r="AK3145" s="89" t="n">
        <f aca="false">EXP(-$D$20*$I3145)*(W3145^(1-$D$24)-1)/(1-$D$24)</f>
        <v>0.00355632607326636</v>
      </c>
      <c r="AL3145" s="89"/>
      <c r="AM3145" s="89" t="n">
        <f aca="false">EXP(-$D$20*$I3145)*(M3145^(1-$D$25)-1)/(1-$D$25)</f>
        <v>0.00301962617777675</v>
      </c>
      <c r="AN3145" s="71" t="n">
        <f aca="false">AN3144+AM3145</f>
        <v>73.8430579350737</v>
      </c>
    </row>
    <row r="3146" customFormat="false" ht="12.75" hidden="false" customHeight="false" outlineLevel="0" collapsed="false">
      <c r="I3146" s="1" t="n">
        <f aca="false">I3145+0.025</f>
        <v>78.4500000000007</v>
      </c>
      <c r="J3146" s="89" t="n">
        <f aca="false">$F$29+EXP($B$47*I3146)*($J$8-$F$29)</f>
        <v>1.08878412116063</v>
      </c>
      <c r="K3146" s="89" t="n">
        <f aca="false">$F$31+EXP($B$47*I3146)*($K$8-$F$31)</f>
        <v>0.0854747461544962</v>
      </c>
      <c r="L3146" s="89" t="n">
        <f aca="false">EXP(J3146)</f>
        <v>2.97065991329088</v>
      </c>
      <c r="M3146" s="89" t="n">
        <f aca="false">EXP(K3146)</f>
        <v>1.08923405364822</v>
      </c>
      <c r="N3146" s="89" t="n">
        <f aca="false">L3146^$D$21</f>
        <v>1.38629571465665</v>
      </c>
      <c r="O3146" s="89" t="n">
        <f aca="false">N3146-M3146</f>
        <v>0.297061661008426</v>
      </c>
      <c r="P3146" s="89" t="n">
        <f aca="false">(M3146^(1-$D$24)-1)/(1-$D$24)</f>
        <v>0.0819236722808524</v>
      </c>
      <c r="Q3146" s="89" t="n">
        <f aca="false">EXP(-$D$20*$I3146)*P3146</f>
        <v>0.00355298461872207</v>
      </c>
      <c r="S3146" s="1" t="n">
        <f aca="false">S3145+0.1</f>
        <v>313.800000000003</v>
      </c>
      <c r="T3146" s="89" t="n">
        <f aca="false">$F$29+EXP($B$73*S3146)*($T$8-$F$29)</f>
        <v>1.08877150366461</v>
      </c>
      <c r="U3146" s="89" t="n">
        <f aca="false">$F$31+EXP($B$73*S3146)*($U$8-$F$31)</f>
        <v>0.0854693942621598</v>
      </c>
      <c r="V3146" s="89" t="n">
        <f aca="false">EXP(T3146)</f>
        <v>2.97062243123772</v>
      </c>
      <c r="W3146" s="89" t="n">
        <f aca="false">EXP(U3146)</f>
        <v>1.08922822420044</v>
      </c>
      <c r="X3146" s="89" t="n">
        <f aca="false">V3146^$D$21</f>
        <v>1.38629046719238</v>
      </c>
      <c r="Y3146" s="89" t="n">
        <f aca="false">X3146-W3146</f>
        <v>0.297062242991946</v>
      </c>
      <c r="Z3146" s="89" t="n">
        <f aca="false">(W3146^(1-$D$25)-1)/(1-$D$25)</f>
        <v>0.069552558927172</v>
      </c>
      <c r="AA3146" s="89" t="n">
        <f aca="false">EXP(-$D$20*$I3146)*Z3146</f>
        <v>0.00301645623518711</v>
      </c>
      <c r="AB3146" s="71" t="n">
        <f aca="false">AB3145+AA3146</f>
        <v>69.2420683263836</v>
      </c>
      <c r="AK3146" s="89" t="n">
        <f aca="false">EXP(-$D$20*$I3146)*(W3146^(1-$D$24)-1)/(1-$D$24)</f>
        <v>0.00355277152471526</v>
      </c>
      <c r="AL3146" s="89"/>
      <c r="AM3146" s="89" t="n">
        <f aca="false">EXP(-$D$20*$I3146)*(M3146^(1-$D$25)-1)/(1-$D$25)</f>
        <v>0.00301660762304426</v>
      </c>
      <c r="AN3146" s="71" t="n">
        <f aca="false">AN3145+AM3146</f>
        <v>73.8460745426967</v>
      </c>
    </row>
    <row r="3147" customFormat="false" ht="12.75" hidden="false" customHeight="false" outlineLevel="0" collapsed="false">
      <c r="I3147" s="1" t="n">
        <f aca="false">I3146+0.025</f>
        <v>78.4750000000007</v>
      </c>
      <c r="J3147" s="89" t="n">
        <f aca="false">$F$29+EXP($B$47*I3147)*($J$8-$F$29)</f>
        <v>1.08878408477057</v>
      </c>
      <c r="K3147" s="89" t="n">
        <f aca="false">$F$31+EXP($B$47*I3147)*($K$8-$F$31)</f>
        <v>0.0854747307194561</v>
      </c>
      <c r="L3147" s="89" t="n">
        <f aca="false">EXP(J3147)</f>
        <v>2.97065980518841</v>
      </c>
      <c r="M3147" s="89" t="n">
        <f aca="false">EXP(K3147)</f>
        <v>1.08923403683585</v>
      </c>
      <c r="N3147" s="89" t="n">
        <f aca="false">L3147^$D$21</f>
        <v>1.38629569952244</v>
      </c>
      <c r="O3147" s="89" t="n">
        <f aca="false">N3147-M3147</f>
        <v>0.297061662686585</v>
      </c>
      <c r="P3147" s="89" t="n">
        <f aca="false">(M3147^(1-$D$24)-1)/(1-$D$24)</f>
        <v>0.0819236581103074</v>
      </c>
      <c r="Q3147" s="89" t="n">
        <f aca="false">EXP(-$D$20*$I3147)*P3147</f>
        <v>0.00354943279604916</v>
      </c>
      <c r="S3147" s="1" t="n">
        <f aca="false">S3146+0.1</f>
        <v>313.900000000003</v>
      </c>
      <c r="T3147" s="89" t="n">
        <f aca="false">$F$29+EXP($B$73*S3147)*($T$8-$F$29)</f>
        <v>1.08877150366019</v>
      </c>
      <c r="U3147" s="89" t="n">
        <f aca="false">$F$31+EXP($B$73*S3147)*($U$8-$F$31)</f>
        <v>0.085469394260954</v>
      </c>
      <c r="V3147" s="89" t="n">
        <f aca="false">EXP(T3147)</f>
        <v>2.97062243122458</v>
      </c>
      <c r="W3147" s="89" t="n">
        <f aca="false">EXP(U3147)</f>
        <v>1.08922822419912</v>
      </c>
      <c r="X3147" s="89" t="n">
        <f aca="false">V3147^$D$21</f>
        <v>1.38629046719054</v>
      </c>
      <c r="Y3147" s="89" t="n">
        <f aca="false">X3147-W3147</f>
        <v>0.297062242991419</v>
      </c>
      <c r="Z3147" s="89" t="n">
        <f aca="false">(W3147^(1-$D$25)-1)/(1-$D$25)</f>
        <v>0.0695525589263855</v>
      </c>
      <c r="AA3147" s="89" t="n">
        <f aca="false">EXP(-$D$20*$I3147)*Z3147</f>
        <v>0.00301344128664335</v>
      </c>
      <c r="AB3147" s="71" t="n">
        <f aca="false">AB3146+AA3147</f>
        <v>69.2450817676702</v>
      </c>
      <c r="AK3147" s="89" t="n">
        <f aca="false">EXP(-$D$20*$I3147)*(W3147^(1-$D$24)-1)/(1-$D$24)</f>
        <v>0.00354922052893636</v>
      </c>
      <c r="AL3147" s="89"/>
      <c r="AM3147" s="89" t="n">
        <f aca="false">EXP(-$D$20*$I3147)*(M3147^(1-$D$25)-1)/(1-$D$25)</f>
        <v>0.00301359208705686</v>
      </c>
      <c r="AN3147" s="71" t="n">
        <f aca="false">AN3146+AM3147</f>
        <v>73.8490881347838</v>
      </c>
    </row>
    <row r="3148" customFormat="false" ht="12.75" hidden="false" customHeight="false" outlineLevel="0" collapsed="false">
      <c r="I3148" s="1" t="n">
        <f aca="false">I3147+0.025</f>
        <v>78.5000000000007</v>
      </c>
      <c r="J3148" s="89" t="n">
        <f aca="false">$F$29+EXP($B$47*I3148)*($J$8-$F$29)</f>
        <v>1.08878404848547</v>
      </c>
      <c r="K3148" s="89" t="n">
        <f aca="false">$F$31+EXP($B$47*I3148)*($K$8-$F$31)</f>
        <v>0.0854747153289296</v>
      </c>
      <c r="L3148" s="89" t="n">
        <f aca="false">EXP(J3148)</f>
        <v>2.97065969739771</v>
      </c>
      <c r="M3148" s="89" t="n">
        <f aca="false">EXP(K3148)</f>
        <v>1.08923402007196</v>
      </c>
      <c r="N3148" s="89" t="n">
        <f aca="false">L3148^$D$21</f>
        <v>1.38629568443187</v>
      </c>
      <c r="O3148" s="89" t="n">
        <f aca="false">N3148-M3148</f>
        <v>0.297061664359905</v>
      </c>
      <c r="P3148" s="89" t="n">
        <f aca="false">(M3148^(1-$D$24)-1)/(1-$D$24)</f>
        <v>0.0819236439806289</v>
      </c>
      <c r="Q3148" s="89" t="n">
        <f aca="false">EXP(-$D$20*$I3148)*P3148</f>
        <v>0.00354588452580606</v>
      </c>
      <c r="S3148" s="1" t="n">
        <f aca="false">S3147+0.1</f>
        <v>314.000000000003</v>
      </c>
      <c r="T3148" s="89" t="n">
        <f aca="false">$F$29+EXP($B$73*S3148)*($T$8-$F$29)</f>
        <v>1.08877150365579</v>
      </c>
      <c r="U3148" s="89" t="n">
        <f aca="false">$F$31+EXP($B$73*S3148)*($U$8-$F$31)</f>
        <v>0.0854693942597554</v>
      </c>
      <c r="V3148" s="89" t="n">
        <f aca="false">EXP(T3148)</f>
        <v>2.97062243121152</v>
      </c>
      <c r="W3148" s="89" t="n">
        <f aca="false">EXP(U3148)</f>
        <v>1.08922822419782</v>
      </c>
      <c r="X3148" s="89" t="n">
        <f aca="false">V3148^$D$21</f>
        <v>1.38629046718871</v>
      </c>
      <c r="Y3148" s="89" t="n">
        <f aca="false">X3148-W3148</f>
        <v>0.297062242990896</v>
      </c>
      <c r="Z3148" s="89" t="n">
        <f aca="false">(W3148^(1-$D$25)-1)/(1-$D$25)</f>
        <v>0.0695525589256037</v>
      </c>
      <c r="AA3148" s="89" t="n">
        <f aca="false">EXP(-$D$20*$I3148)*Z3148</f>
        <v>0.00301042935154139</v>
      </c>
      <c r="AB3148" s="71" t="n">
        <f aca="false">AB3147+AA3148</f>
        <v>69.2480921970217</v>
      </c>
      <c r="AK3148" s="89" t="n">
        <f aca="false">EXP(-$D$20*$I3148)*(W3148^(1-$D$24)-1)/(1-$D$24)</f>
        <v>0.00354567308237867</v>
      </c>
      <c r="AL3148" s="89"/>
      <c r="AM3148" s="89" t="n">
        <f aca="false">EXP(-$D$20*$I3148)*(M3148^(1-$D$25)-1)/(1-$D$25)</f>
        <v>0.00301057956679069</v>
      </c>
      <c r="AN3148" s="71" t="n">
        <f aca="false">AN3147+AM3148</f>
        <v>73.8520987143506</v>
      </c>
    </row>
    <row r="3149" customFormat="false" ht="12.75" hidden="false" customHeight="false" outlineLevel="0" collapsed="false">
      <c r="I3149" s="1" t="n">
        <f aca="false">I3148+0.025</f>
        <v>78.5250000000007</v>
      </c>
      <c r="J3149" s="89" t="n">
        <f aca="false">$F$29+EXP($B$47*I3149)*($J$8-$F$29)</f>
        <v>1.08878401230501</v>
      </c>
      <c r="K3149" s="89" t="n">
        <f aca="false">$F$31+EXP($B$47*I3149)*($K$8-$F$31)</f>
        <v>0.0854746999827881</v>
      </c>
      <c r="L3149" s="89" t="n">
        <f aca="false">EXP(J3149)</f>
        <v>2.97065958991787</v>
      </c>
      <c r="M3149" s="89" t="n">
        <f aca="false">EXP(K3149)</f>
        <v>1.08923400335643</v>
      </c>
      <c r="N3149" s="89" t="n">
        <f aca="false">L3149^$D$21</f>
        <v>1.38629566938482</v>
      </c>
      <c r="O3149" s="89" t="n">
        <f aca="false">N3149-M3149</f>
        <v>0.297061666028398</v>
      </c>
      <c r="P3149" s="89" t="n">
        <f aca="false">(M3149^(1-$D$24)-1)/(1-$D$24)</f>
        <v>0.0819236298916992</v>
      </c>
      <c r="Q3149" s="89" t="n">
        <f aca="false">EXP(-$D$20*$I3149)*P3149</f>
        <v>0.00354233980443289</v>
      </c>
      <c r="S3149" s="1" t="n">
        <f aca="false">S3148+0.1</f>
        <v>314.100000000003</v>
      </c>
      <c r="T3149" s="89" t="n">
        <f aca="false">$F$29+EXP($B$73*S3149)*($T$8-$F$29)</f>
        <v>1.08877150365142</v>
      </c>
      <c r="U3149" s="89" t="n">
        <f aca="false">$F$31+EXP($B$73*S3149)*($U$8-$F$31)</f>
        <v>0.0854693942585639</v>
      </c>
      <c r="V3149" s="89" t="n">
        <f aca="false">EXP(T3149)</f>
        <v>2.97062243119853</v>
      </c>
      <c r="W3149" s="89" t="n">
        <f aca="false">EXP(U3149)</f>
        <v>1.08922822419652</v>
      </c>
      <c r="X3149" s="89" t="n">
        <f aca="false">V3149^$D$21</f>
        <v>1.38629046718689</v>
      </c>
      <c r="Y3149" s="89" t="n">
        <f aca="false">X3149-W3149</f>
        <v>0.297062242990375</v>
      </c>
      <c r="Z3149" s="89" t="n">
        <f aca="false">(W3149^(1-$D$25)-1)/(1-$D$25)</f>
        <v>0.0695525589248266</v>
      </c>
      <c r="AA3149" s="89" t="n">
        <f aca="false">EXP(-$D$20*$I3149)*Z3149</f>
        <v>0.00300742042686931</v>
      </c>
      <c r="AB3149" s="71" t="n">
        <f aca="false">AB3148+AA3149</f>
        <v>69.2510996174486</v>
      </c>
      <c r="AK3149" s="89" t="n">
        <f aca="false">EXP(-$D$20*$I3149)*(W3149^(1-$D$24)-1)/(1-$D$24)</f>
        <v>0.00354212918149474</v>
      </c>
      <c r="AL3149" s="89"/>
      <c r="AM3149" s="89" t="n">
        <f aca="false">EXP(-$D$20*$I3149)*(M3149^(1-$D$25)-1)/(1-$D$25)</f>
        <v>0.00300757005922499</v>
      </c>
      <c r="AN3149" s="71" t="n">
        <f aca="false">AN3148+AM3149</f>
        <v>73.8551062844098</v>
      </c>
    </row>
    <row r="3150" customFormat="false" ht="12.75" hidden="false" customHeight="false" outlineLevel="0" collapsed="false">
      <c r="I3150" s="1" t="n">
        <f aca="false">I3149+0.025</f>
        <v>78.5500000000007</v>
      </c>
      <c r="J3150" s="89" t="n">
        <f aca="false">$F$29+EXP($B$47*I3150)*($J$8-$F$29)</f>
        <v>1.08878397622888</v>
      </c>
      <c r="K3150" s="89" t="n">
        <f aca="false">$F$31+EXP($B$47*I3150)*($K$8-$F$31)</f>
        <v>0.0854746846809038</v>
      </c>
      <c r="L3150" s="89" t="n">
        <f aca="false">EXP(J3150)</f>
        <v>2.970659482748</v>
      </c>
      <c r="M3150" s="89" t="n">
        <f aca="false">EXP(K3150)</f>
        <v>1.08923398668909</v>
      </c>
      <c r="N3150" s="89" t="n">
        <f aca="false">L3150^$D$21</f>
        <v>1.38629565438117</v>
      </c>
      <c r="O3150" s="89" t="n">
        <f aca="false">N3150-M3150</f>
        <v>0.29706166769208</v>
      </c>
      <c r="P3150" s="89" t="n">
        <f aca="false">(M3150^(1-$D$24)-1)/(1-$D$24)</f>
        <v>0.0819236158434008</v>
      </c>
      <c r="Q3150" s="89" t="n">
        <f aca="false">EXP(-$D$20*$I3150)*P3150</f>
        <v>0.00353879862837334</v>
      </c>
      <c r="S3150" s="1" t="n">
        <f aca="false">S3149+0.1</f>
        <v>314.200000000003</v>
      </c>
      <c r="T3150" s="89" t="n">
        <f aca="false">$F$29+EXP($B$73*S3150)*($T$8-$F$29)</f>
        <v>1.08877150364707</v>
      </c>
      <c r="U3150" s="89" t="n">
        <f aca="false">$F$31+EXP($B$73*S3150)*($U$8-$F$31)</f>
        <v>0.0854693942573796</v>
      </c>
      <c r="V3150" s="89" t="n">
        <f aca="false">EXP(T3150)</f>
        <v>2.97062243118562</v>
      </c>
      <c r="W3150" s="89" t="n">
        <f aca="false">EXP(U3150)</f>
        <v>1.08922822419523</v>
      </c>
      <c r="X3150" s="89" t="n">
        <f aca="false">V3150^$D$21</f>
        <v>1.38629046718509</v>
      </c>
      <c r="Y3150" s="89" t="n">
        <f aca="false">X3150-W3150</f>
        <v>0.297062242989858</v>
      </c>
      <c r="Z3150" s="89" t="n">
        <f aca="false">(W3150^(1-$D$25)-1)/(1-$D$25)</f>
        <v>0.0695525589240541</v>
      </c>
      <c r="AA3150" s="89" t="n">
        <f aca="false">EXP(-$D$20*$I3150)*Z3150</f>
        <v>0.00300441450961818</v>
      </c>
      <c r="AB3150" s="71" t="n">
        <f aca="false">AB3149+AA3150</f>
        <v>69.2541040319582</v>
      </c>
      <c r="AK3150" s="89" t="n">
        <f aca="false">EXP(-$D$20*$I3150)*(W3150^(1-$D$24)-1)/(1-$D$24)</f>
        <v>0.00353858882274066</v>
      </c>
      <c r="AL3150" s="89"/>
      <c r="AM3150" s="89" t="n">
        <f aca="false">EXP(-$D$20*$I3150)*(M3150^(1-$D$25)-1)/(1-$D$25)</f>
        <v>0.00300456356134203</v>
      </c>
      <c r="AN3150" s="71" t="n">
        <f aca="false">AN3149+AM3150</f>
        <v>73.8581108479711</v>
      </c>
    </row>
    <row r="3151" customFormat="false" ht="12.75" hidden="false" customHeight="false" outlineLevel="0" collapsed="false">
      <c r="I3151" s="1" t="n">
        <f aca="false">I3150+0.025</f>
        <v>78.5750000000007</v>
      </c>
      <c r="J3151" s="89" t="n">
        <f aca="false">$F$29+EXP($B$47*I3151)*($J$8-$F$29)</f>
        <v>1.0887839402568</v>
      </c>
      <c r="K3151" s="89" t="n">
        <f aca="false">$F$31+EXP($B$47*I3151)*($K$8-$F$31)</f>
        <v>0.085474669423149</v>
      </c>
      <c r="L3151" s="89" t="n">
        <f aca="false">EXP(J3151)</f>
        <v>2.9706593758872</v>
      </c>
      <c r="M3151" s="89" t="n">
        <f aca="false">EXP(K3151)</f>
        <v>1.08923397006983</v>
      </c>
      <c r="N3151" s="89" t="n">
        <f aca="false">L3151^$D$21</f>
        <v>1.38629563942079</v>
      </c>
      <c r="O3151" s="89" t="n">
        <f aca="false">N3151-M3151</f>
        <v>0.297061669350964</v>
      </c>
      <c r="P3151" s="89" t="n">
        <f aca="false">(M3151^(1-$D$24)-1)/(1-$D$24)</f>
        <v>0.0819236018356162</v>
      </c>
      <c r="Q3151" s="89" t="n">
        <f aca="false">EXP(-$D$20*$I3151)*P3151</f>
        <v>0.00353526099407468</v>
      </c>
      <c r="S3151" s="1" t="n">
        <f aca="false">S3150+0.1</f>
        <v>314.300000000003</v>
      </c>
      <c r="T3151" s="89" t="n">
        <f aca="false">$F$29+EXP($B$73*S3151)*($T$8-$F$29)</f>
        <v>1.08877150364275</v>
      </c>
      <c r="U3151" s="89" t="n">
        <f aca="false">$F$31+EXP($B$73*S3151)*($U$8-$F$31)</f>
        <v>0.0854693942562023</v>
      </c>
      <c r="V3151" s="89" t="n">
        <f aca="false">EXP(T3151)</f>
        <v>2.97062243117279</v>
      </c>
      <c r="W3151" s="89" t="n">
        <f aca="false">EXP(U3151)</f>
        <v>1.08922822419395</v>
      </c>
      <c r="X3151" s="89" t="n">
        <f aca="false">V3151^$D$21</f>
        <v>1.38629046718329</v>
      </c>
      <c r="Y3151" s="89" t="n">
        <f aca="false">X3151-W3151</f>
        <v>0.297062242989344</v>
      </c>
      <c r="Z3151" s="89" t="n">
        <f aca="false">(W3151^(1-$D$25)-1)/(1-$D$25)</f>
        <v>0.0695525589232863</v>
      </c>
      <c r="AA3151" s="89" t="n">
        <f aca="false">EXP(-$D$20*$I3151)*Z3151</f>
        <v>0.00300141159678207</v>
      </c>
      <c r="AB3151" s="71" t="n">
        <f aca="false">AB3150+AA3151</f>
        <v>69.257105443555</v>
      </c>
      <c r="AK3151" s="89" t="n">
        <f aca="false">EXP(-$D$20*$I3151)*(W3151^(1-$D$24)-1)/(1-$D$24)</f>
        <v>0.00353505200257607</v>
      </c>
      <c r="AL3151" s="89"/>
      <c r="AM3151" s="89" t="n">
        <f aca="false">EXP(-$D$20*$I3151)*(M3151^(1-$D$25)-1)/(1-$D$25)</f>
        <v>0.00300156007012709</v>
      </c>
      <c r="AN3151" s="71" t="n">
        <f aca="false">AN3150+AM3151</f>
        <v>73.8611124080413</v>
      </c>
    </row>
    <row r="3152" customFormat="false" ht="12.75" hidden="false" customHeight="false" outlineLevel="0" collapsed="false">
      <c r="I3152" s="1" t="n">
        <f aca="false">I3151+0.025</f>
        <v>78.6000000000008</v>
      </c>
      <c r="J3152" s="89" t="n">
        <f aca="false">$F$29+EXP($B$47*I3152)*($J$8-$F$29)</f>
        <v>1.08878390438847</v>
      </c>
      <c r="K3152" s="89" t="n">
        <f aca="false">$F$31+EXP($B$47*I3152)*($K$8-$F$31)</f>
        <v>0.0854746542093965</v>
      </c>
      <c r="L3152" s="89" t="n">
        <f aca="false">EXP(J3152)</f>
        <v>2.97065926933458</v>
      </c>
      <c r="M3152" s="89" t="n">
        <f aca="false">EXP(K3152)</f>
        <v>1.08923395349849</v>
      </c>
      <c r="N3152" s="89" t="n">
        <f aca="false">L3152^$D$21</f>
        <v>1.38629562450356</v>
      </c>
      <c r="O3152" s="89" t="n">
        <f aca="false">N3152-M3152</f>
        <v>0.297061671005063</v>
      </c>
      <c r="P3152" s="89" t="n">
        <f aca="false">(M3152^(1-$D$24)-1)/(1-$D$24)</f>
        <v>0.0819235878682291</v>
      </c>
      <c r="Q3152" s="89" t="n">
        <f aca="false">EXP(-$D$20*$I3152)*P3152</f>
        <v>0.00353172689798781</v>
      </c>
      <c r="S3152" s="1" t="n">
        <f aca="false">S3151+0.1</f>
        <v>314.400000000003</v>
      </c>
      <c r="T3152" s="89" t="n">
        <f aca="false">$F$29+EXP($B$73*S3152)*($T$8-$F$29)</f>
        <v>1.08877150363846</v>
      </c>
      <c r="U3152" s="89" t="n">
        <f aca="false">$F$31+EXP($B$73*S3152)*($U$8-$F$31)</f>
        <v>0.0854693942550321</v>
      </c>
      <c r="V3152" s="89" t="n">
        <f aca="false">EXP(T3152)</f>
        <v>2.97062243116003</v>
      </c>
      <c r="W3152" s="89" t="n">
        <f aca="false">EXP(U3152)</f>
        <v>1.08922822419267</v>
      </c>
      <c r="X3152" s="89" t="n">
        <f aca="false">V3152^$D$21</f>
        <v>1.38629046718151</v>
      </c>
      <c r="Y3152" s="89" t="n">
        <f aca="false">X3152-W3152</f>
        <v>0.297062242988833</v>
      </c>
      <c r="Z3152" s="89" t="n">
        <f aca="false">(W3152^(1-$D$25)-1)/(1-$D$25)</f>
        <v>0.0695525589225231</v>
      </c>
      <c r="AA3152" s="89" t="n">
        <f aca="false">EXP(-$D$20*$I3152)*Z3152</f>
        <v>0.00299841168535807</v>
      </c>
      <c r="AB3152" s="71" t="n">
        <f aca="false">AB3151+AA3152</f>
        <v>69.2601038552404</v>
      </c>
      <c r="AK3152" s="89" t="n">
        <f aca="false">EXP(-$D$20*$I3152)*(W3152^(1-$D$24)-1)/(1-$D$24)</f>
        <v>0.00353151871746415</v>
      </c>
      <c r="AL3152" s="89"/>
      <c r="AM3152" s="89" t="n">
        <f aca="false">EXP(-$D$20*$I3152)*(M3152^(1-$D$25)-1)/(1-$D$25)</f>
        <v>0.00299855958256853</v>
      </c>
      <c r="AN3152" s="71" t="n">
        <f aca="false">AN3151+AM3152</f>
        <v>73.8641109676238</v>
      </c>
    </row>
    <row r="3153" customFormat="false" ht="12.75" hidden="false" customHeight="false" outlineLevel="0" collapsed="false">
      <c r="I3153" s="1" t="n">
        <f aca="false">I3152+0.025</f>
        <v>78.6250000000008</v>
      </c>
      <c r="J3153" s="89" t="n">
        <f aca="false">$F$29+EXP($B$47*I3153)*($J$8-$F$29)</f>
        <v>1.08878386862357</v>
      </c>
      <c r="K3153" s="89" t="n">
        <f aca="false">$F$31+EXP($B$47*I3153)*($K$8-$F$31)</f>
        <v>0.0854746390395192</v>
      </c>
      <c r="L3153" s="89" t="n">
        <f aca="false">EXP(J3153)</f>
        <v>2.97065916308926</v>
      </c>
      <c r="M3153" s="89" t="n">
        <f aca="false">EXP(K3153)</f>
        <v>1.08923393697495</v>
      </c>
      <c r="N3153" s="89" t="n">
        <f aca="false">L3153^$D$21</f>
        <v>1.38629560962934</v>
      </c>
      <c r="O3153" s="89" t="n">
        <f aca="false">N3153-M3153</f>
        <v>0.297061672654392</v>
      </c>
      <c r="P3153" s="89" t="n">
        <f aca="false">(M3153^(1-$D$24)-1)/(1-$D$24)</f>
        <v>0.0819235739411224</v>
      </c>
      <c r="Q3153" s="89" t="n">
        <f aca="false">EXP(-$D$20*$I3153)*P3153</f>
        <v>0.00352819633656715</v>
      </c>
      <c r="S3153" s="1" t="n">
        <f aca="false">S3152+0.1</f>
        <v>314.500000000003</v>
      </c>
      <c r="T3153" s="89" t="n">
        <f aca="false">$F$29+EXP($B$73*S3153)*($T$8-$F$29)</f>
        <v>1.08877150363419</v>
      </c>
      <c r="U3153" s="89" t="n">
        <f aca="false">$F$31+EXP($B$73*S3153)*($U$8-$F$31)</f>
        <v>0.0854693942538689</v>
      </c>
      <c r="V3153" s="89" t="n">
        <f aca="false">EXP(T3153)</f>
        <v>2.97062243114735</v>
      </c>
      <c r="W3153" s="89" t="n">
        <f aca="false">EXP(U3153)</f>
        <v>1.08922822419141</v>
      </c>
      <c r="X3153" s="89" t="n">
        <f aca="false">V3153^$D$21</f>
        <v>1.38629046717973</v>
      </c>
      <c r="Y3153" s="89" t="n">
        <f aca="false">X3153-W3153</f>
        <v>0.297062242988325</v>
      </c>
      <c r="Z3153" s="89" t="n">
        <f aca="false">(W3153^(1-$D$25)-1)/(1-$D$25)</f>
        <v>0.0695525589217643</v>
      </c>
      <c r="AA3153" s="89" t="n">
        <f aca="false">EXP(-$D$20*$I3153)*Z3153</f>
        <v>0.00299541477234626</v>
      </c>
      <c r="AB3153" s="71" t="n">
        <f aca="false">AB3152+AA3153</f>
        <v>69.2630992700127</v>
      </c>
      <c r="AK3153" s="89" t="n">
        <f aca="false">EXP(-$D$20*$I3153)*(W3153^(1-$D$24)-1)/(1-$D$24)</f>
        <v>0.00352798896387161</v>
      </c>
      <c r="AL3153" s="89"/>
      <c r="AM3153" s="89" t="n">
        <f aca="false">EXP(-$D$20*$I3153)*(M3153^(1-$D$25)-1)/(1-$D$25)</f>
        <v>0.00299556209565773</v>
      </c>
      <c r="AN3153" s="71" t="n">
        <f aca="false">AN3152+AM3153</f>
        <v>73.8671065297195</v>
      </c>
    </row>
    <row r="3154" customFormat="false" ht="12.75" hidden="false" customHeight="false" outlineLevel="0" collapsed="false">
      <c r="I3154" s="1" t="n">
        <f aca="false">I3153+0.025</f>
        <v>78.6500000000008</v>
      </c>
      <c r="J3154" s="89" t="n">
        <f aca="false">$F$29+EXP($B$47*I3154)*($J$8-$F$29)</f>
        <v>1.08878383296181</v>
      </c>
      <c r="K3154" s="89" t="n">
        <f aca="false">$F$31+EXP($B$47*I3154)*($K$8-$F$31)</f>
        <v>0.0854746239133907</v>
      </c>
      <c r="L3154" s="89" t="n">
        <f aca="false">EXP(J3154)</f>
        <v>2.97065905715035</v>
      </c>
      <c r="M3154" s="89" t="n">
        <f aca="false">EXP(K3154)</f>
        <v>1.08923392049905</v>
      </c>
      <c r="N3154" s="89" t="n">
        <f aca="false">L3154^$D$21</f>
        <v>1.38629559479802</v>
      </c>
      <c r="O3154" s="89" t="n">
        <f aca="false">N3154-M3154</f>
        <v>0.297061674298964</v>
      </c>
      <c r="P3154" s="89" t="n">
        <f aca="false">(M3154^(1-$D$24)-1)/(1-$D$24)</f>
        <v>0.0819235600541804</v>
      </c>
      <c r="Q3154" s="89" t="n">
        <f aca="false">EXP(-$D$20*$I3154)*P3154</f>
        <v>0.00352466930627076</v>
      </c>
      <c r="S3154" s="1" t="n">
        <f aca="false">S3153+0.1</f>
        <v>314.600000000003</v>
      </c>
      <c r="T3154" s="89" t="n">
        <f aca="false">$F$29+EXP($B$73*S3154)*($T$8-$F$29)</f>
        <v>1.08877150362995</v>
      </c>
      <c r="U3154" s="89" t="n">
        <f aca="false">$F$31+EXP($B$73*S3154)*($U$8-$F$31)</f>
        <v>0.0854693942527126</v>
      </c>
      <c r="V3154" s="89" t="n">
        <f aca="false">EXP(T3154)</f>
        <v>2.97062243113475</v>
      </c>
      <c r="W3154" s="89" t="n">
        <f aca="false">EXP(U3154)</f>
        <v>1.08922822419015</v>
      </c>
      <c r="X3154" s="89" t="n">
        <f aca="false">V3154^$D$21</f>
        <v>1.38629046717797</v>
      </c>
      <c r="Y3154" s="89" t="n">
        <f aca="false">X3154-W3154</f>
        <v>0.29706224298782</v>
      </c>
      <c r="Z3154" s="89" t="n">
        <f aca="false">(W3154^(1-$D$25)-1)/(1-$D$25)</f>
        <v>0.0695525589210101</v>
      </c>
      <c r="AA3154" s="89" t="n">
        <f aca="false">EXP(-$D$20*$I3154)*Z3154</f>
        <v>0.00299242085474975</v>
      </c>
      <c r="AB3154" s="71" t="n">
        <f aca="false">AB3153+AA3154</f>
        <v>69.2660916908675</v>
      </c>
      <c r="AK3154" s="89" t="n">
        <f aca="false">EXP(-$D$20*$I3154)*(W3154^(1-$D$24)-1)/(1-$D$24)</f>
        <v>0.00352446273826869</v>
      </c>
      <c r="AL3154" s="89"/>
      <c r="AM3154" s="89" t="n">
        <f aca="false">EXP(-$D$20*$I3154)*(M3154^(1-$D$25)-1)/(1-$D$25)</f>
        <v>0.0029925676063891</v>
      </c>
      <c r="AN3154" s="71" t="n">
        <f aca="false">AN3153+AM3154</f>
        <v>73.8700990973259</v>
      </c>
    </row>
    <row r="3155" customFormat="false" ht="12.75" hidden="false" customHeight="false" outlineLevel="0" collapsed="false">
      <c r="I3155" s="1" t="n">
        <f aca="false">I3154+0.025</f>
        <v>78.6750000000008</v>
      </c>
      <c r="J3155" s="89" t="n">
        <f aca="false">$F$29+EXP($B$47*I3155)*($J$8-$F$29)</f>
        <v>1.08878379740291</v>
      </c>
      <c r="K3155" s="89" t="n">
        <f aca="false">$F$31+EXP($B$47*I3155)*($K$8-$F$31)</f>
        <v>0.0854746088308849</v>
      </c>
      <c r="L3155" s="89" t="n">
        <f aca="false">EXP(J3155)</f>
        <v>2.97065895151695</v>
      </c>
      <c r="M3155" s="89" t="n">
        <f aca="false">EXP(K3155)</f>
        <v>1.08923390407068</v>
      </c>
      <c r="N3155" s="89" t="n">
        <f aca="false">L3155^$D$21</f>
        <v>1.38629558000947</v>
      </c>
      <c r="O3155" s="89" t="n">
        <f aca="false">N3155-M3155</f>
        <v>0.297061675938794</v>
      </c>
      <c r="P3155" s="89" t="n">
        <f aca="false">(M3155^(1-$D$24)-1)/(1-$D$24)</f>
        <v>0.081923546207287</v>
      </c>
      <c r="Q3155" s="89" t="n">
        <f aca="false">EXP(-$D$20*$I3155)*P3155</f>
        <v>0.00352114580356023</v>
      </c>
      <c r="S3155" s="1" t="n">
        <f aca="false">S3154+0.1</f>
        <v>314.700000000003</v>
      </c>
      <c r="T3155" s="89" t="n">
        <f aca="false">$F$29+EXP($B$73*S3155)*($T$8-$F$29)</f>
        <v>1.08877150362573</v>
      </c>
      <c r="U3155" s="89" t="n">
        <f aca="false">$F$31+EXP($B$73*S3155)*($U$8-$F$31)</f>
        <v>0.0854693942515632</v>
      </c>
      <c r="V3155" s="89" t="n">
        <f aca="false">EXP(T3155)</f>
        <v>2.97062243112222</v>
      </c>
      <c r="W3155" s="89" t="n">
        <f aca="false">EXP(U3155)</f>
        <v>1.08922822418889</v>
      </c>
      <c r="X3155" s="89" t="n">
        <f aca="false">V3155^$D$21</f>
        <v>1.38629046717621</v>
      </c>
      <c r="Y3155" s="89" t="n">
        <f aca="false">X3155-W3155</f>
        <v>0.297062242987318</v>
      </c>
      <c r="Z3155" s="89" t="n">
        <f aca="false">(W3155^(1-$D$25)-1)/(1-$D$25)</f>
        <v>0.0695525589202605</v>
      </c>
      <c r="AA3155" s="89" t="n">
        <f aca="false">EXP(-$D$20*$I3155)*Z3155</f>
        <v>0.00298942992957459</v>
      </c>
      <c r="AB3155" s="71" t="n">
        <f aca="false">AB3154+AA3155</f>
        <v>69.269081120797</v>
      </c>
      <c r="AK3155" s="89" t="n">
        <f aca="false">EXP(-$D$20*$I3155)*(W3155^(1-$D$24)-1)/(1-$D$24)</f>
        <v>0.00352094003712918</v>
      </c>
      <c r="AL3155" s="89"/>
      <c r="AM3155" s="89" t="n">
        <f aca="false">EXP(-$D$20*$I3155)*(M3155^(1-$D$25)-1)/(1-$D$25)</f>
        <v>0.00298957611176007</v>
      </c>
      <c r="AN3155" s="71" t="n">
        <f aca="false">AN3154+AM3155</f>
        <v>73.8730886734376</v>
      </c>
    </row>
    <row r="3156" customFormat="false" ht="12.75" hidden="false" customHeight="false" outlineLevel="0" collapsed="false">
      <c r="I3156" s="1" t="n">
        <f aca="false">I3155+0.025</f>
        <v>78.7000000000008</v>
      </c>
      <c r="J3156" s="89" t="n">
        <f aca="false">$F$29+EXP($B$47*I3156)*($J$8-$F$29)</f>
        <v>1.08878376194655</v>
      </c>
      <c r="K3156" s="89" t="n">
        <f aca="false">$F$31+EXP($B$47*I3156)*($K$8-$F$31)</f>
        <v>0.0854745937918759</v>
      </c>
      <c r="L3156" s="89" t="n">
        <f aca="false">EXP(J3156)</f>
        <v>2.9706588461882</v>
      </c>
      <c r="M3156" s="89" t="n">
        <f aca="false">EXP(K3156)</f>
        <v>1.08923388768968</v>
      </c>
      <c r="N3156" s="89" t="n">
        <f aca="false">L3156^$D$21</f>
        <v>1.38629556526357</v>
      </c>
      <c r="O3156" s="89" t="n">
        <f aca="false">N3156-M3156</f>
        <v>0.297061677573894</v>
      </c>
      <c r="P3156" s="89" t="n">
        <f aca="false">(M3156^(1-$D$24)-1)/(1-$D$24)</f>
        <v>0.0819235324003269</v>
      </c>
      <c r="Q3156" s="89" t="n">
        <f aca="false">EXP(-$D$20*$I3156)*P3156</f>
        <v>0.00351762582490075</v>
      </c>
      <c r="S3156" s="1" t="n">
        <f aca="false">S3155+0.1</f>
        <v>314.800000000003</v>
      </c>
      <c r="T3156" s="89" t="n">
        <f aca="false">$F$29+EXP($B$73*S3156)*($T$8-$F$29)</f>
        <v>1.08877150362154</v>
      </c>
      <c r="U3156" s="89" t="n">
        <f aca="false">$F$31+EXP($B$73*S3156)*($U$8-$F$31)</f>
        <v>0.0854693942504207</v>
      </c>
      <c r="V3156" s="89" t="n">
        <f aca="false">EXP(T3156)</f>
        <v>2.97062243110977</v>
      </c>
      <c r="W3156" s="89" t="n">
        <f aca="false">EXP(U3156)</f>
        <v>1.08922822418765</v>
      </c>
      <c r="X3156" s="89" t="n">
        <f aca="false">V3156^$D$21</f>
        <v>1.38629046717447</v>
      </c>
      <c r="Y3156" s="89" t="n">
        <f aca="false">X3156-W3156</f>
        <v>0.297062242986819</v>
      </c>
      <c r="Z3156" s="89" t="n">
        <f aca="false">(W3156^(1-$D$25)-1)/(1-$D$25)</f>
        <v>0.0695525589195154</v>
      </c>
      <c r="AA3156" s="89" t="n">
        <f aca="false">EXP(-$D$20*$I3156)*Z3156</f>
        <v>0.00298644199382987</v>
      </c>
      <c r="AB3156" s="71" t="n">
        <f aca="false">AB3155+AA3156</f>
        <v>69.2720675627909</v>
      </c>
      <c r="AK3156" s="89" t="n">
        <f aca="false">EXP(-$D$20*$I3156)*(W3156^(1-$D$24)-1)/(1-$D$24)</f>
        <v>0.00351742085693035</v>
      </c>
      <c r="AL3156" s="89"/>
      <c r="AM3156" s="89" t="n">
        <f aca="false">EXP(-$D$20*$I3156)*(M3156^(1-$D$25)-1)/(1-$D$25)</f>
        <v>0.00298658760877111</v>
      </c>
      <c r="AN3156" s="71" t="n">
        <f aca="false">AN3155+AM3156</f>
        <v>73.8760752610464</v>
      </c>
    </row>
    <row r="3157" customFormat="false" ht="12.75" hidden="false" customHeight="false" outlineLevel="0" collapsed="false">
      <c r="I3157" s="1" t="n">
        <f aca="false">I3156+0.025</f>
        <v>78.7250000000008</v>
      </c>
      <c r="J3157" s="89" t="n">
        <f aca="false">$F$29+EXP($B$47*I3157)*($J$8-$F$29)</f>
        <v>1.08878372659244</v>
      </c>
      <c r="K3157" s="89" t="n">
        <f aca="false">$F$31+EXP($B$47*I3157)*($K$8-$F$31)</f>
        <v>0.0854745787962383</v>
      </c>
      <c r="L3157" s="89" t="n">
        <f aca="false">EXP(J3157)</f>
        <v>2.97065874116322</v>
      </c>
      <c r="M3157" s="89" t="n">
        <f aca="false">EXP(K3157)</f>
        <v>1.08923387135592</v>
      </c>
      <c r="N3157" s="89" t="n">
        <f aca="false">L3157^$D$21</f>
        <v>1.3862955505602</v>
      </c>
      <c r="O3157" s="89" t="n">
        <f aca="false">N3157-M3157</f>
        <v>0.297061679204279</v>
      </c>
      <c r="P3157" s="89" t="n">
        <f aca="false">(M3157^(1-$D$24)-1)/(1-$D$24)</f>
        <v>0.0819235186331847</v>
      </c>
      <c r="Q3157" s="89" t="n">
        <f aca="false">EXP(-$D$20*$I3157)*P3157</f>
        <v>0.00351410936676107</v>
      </c>
      <c r="S3157" s="1" t="n">
        <f aca="false">S3156+0.1</f>
        <v>314.900000000003</v>
      </c>
      <c r="T3157" s="89" t="n">
        <f aca="false">$F$29+EXP($B$73*S3157)*($T$8-$F$29)</f>
        <v>1.08877150361737</v>
      </c>
      <c r="U3157" s="89" t="n">
        <f aca="false">$F$31+EXP($B$73*S3157)*($U$8-$F$31)</f>
        <v>0.085469394249285</v>
      </c>
      <c r="V3157" s="89" t="n">
        <f aca="false">EXP(T3157)</f>
        <v>2.97062243109739</v>
      </c>
      <c r="W3157" s="89" t="n">
        <f aca="false">EXP(U3157)</f>
        <v>1.08922822418641</v>
      </c>
      <c r="X3157" s="89" t="n">
        <f aca="false">V3157^$D$21</f>
        <v>1.38629046717274</v>
      </c>
      <c r="Y3157" s="89" t="n">
        <f aca="false">X3157-W3157</f>
        <v>0.297062242986323</v>
      </c>
      <c r="Z3157" s="89" t="n">
        <f aca="false">(W3157^(1-$D$25)-1)/(1-$D$25)</f>
        <v>0.0695525589187746</v>
      </c>
      <c r="AA3157" s="89" t="n">
        <f aca="false">EXP(-$D$20*$I3157)*Z3157</f>
        <v>0.00298345704452765</v>
      </c>
      <c r="AB3157" s="71" t="n">
        <f aca="false">AB3156+AA3157</f>
        <v>69.2750510198354</v>
      </c>
      <c r="AK3157" s="89" t="n">
        <f aca="false">EXP(-$D$20*$I3157)*(W3157^(1-$D$24)-1)/(1-$D$24)</f>
        <v>0.00351390519415304</v>
      </c>
      <c r="AL3157" s="89"/>
      <c r="AM3157" s="89" t="n">
        <f aca="false">EXP(-$D$20*$I3157)*(M3157^(1-$D$25)-1)/(1-$D$25)</f>
        <v>0.00298360209442571</v>
      </c>
      <c r="AN3157" s="71" t="n">
        <f aca="false">AN3156+AM3157</f>
        <v>73.8790588631408</v>
      </c>
    </row>
    <row r="3158" customFormat="false" ht="12.75" hidden="false" customHeight="false" outlineLevel="0" collapsed="false">
      <c r="I3158" s="1" t="n">
        <f aca="false">I3157+0.025</f>
        <v>78.7500000000008</v>
      </c>
      <c r="J3158" s="89" t="n">
        <f aca="false">$F$29+EXP($B$47*I3158)*($J$8-$F$29)</f>
        <v>1.08878369134029</v>
      </c>
      <c r="K3158" s="89" t="n">
        <f aca="false">$F$31+EXP($B$47*I3158)*($K$8-$F$31)</f>
        <v>0.0854745638438469</v>
      </c>
      <c r="L3158" s="89" t="n">
        <f aca="false">EXP(J3158)</f>
        <v>2.97065863644112</v>
      </c>
      <c r="M3158" s="89" t="n">
        <f aca="false">EXP(K3158)</f>
        <v>1.08923385506927</v>
      </c>
      <c r="N3158" s="89" t="n">
        <f aca="false">L3158^$D$21</f>
        <v>1.38629553589923</v>
      </c>
      <c r="O3158" s="89" t="n">
        <f aca="false">N3158-M3158</f>
        <v>0.297061680829962</v>
      </c>
      <c r="P3158" s="89" t="n">
        <f aca="false">(M3158^(1-$D$24)-1)/(1-$D$24)</f>
        <v>0.0819235049057456</v>
      </c>
      <c r="Q3158" s="89" t="n">
        <f aca="false">EXP(-$D$20*$I3158)*P3158</f>
        <v>0.00351059642561349</v>
      </c>
      <c r="S3158" s="1" t="n">
        <f aca="false">S3157+0.1</f>
        <v>315.000000000003</v>
      </c>
      <c r="T3158" s="89" t="n">
        <f aca="false">$F$29+EXP($B$73*S3158)*($T$8-$F$29)</f>
        <v>1.08877150361323</v>
      </c>
      <c r="U3158" s="89" t="n">
        <f aca="false">$F$31+EXP($B$73*S3158)*($U$8-$F$31)</f>
        <v>0.0854693942481562</v>
      </c>
      <c r="V3158" s="89" t="n">
        <f aca="false">EXP(T3158)</f>
        <v>2.97062243108509</v>
      </c>
      <c r="W3158" s="89" t="n">
        <f aca="false">EXP(U3158)</f>
        <v>1.08922822418518</v>
      </c>
      <c r="X3158" s="89" t="n">
        <f aca="false">V3158^$D$21</f>
        <v>1.38629046717101</v>
      </c>
      <c r="Y3158" s="89" t="n">
        <f aca="false">X3158-W3158</f>
        <v>0.297062242985829</v>
      </c>
      <c r="Z3158" s="89" t="n">
        <f aca="false">(W3158^(1-$D$25)-1)/(1-$D$25)</f>
        <v>0.0695525589180383</v>
      </c>
      <c r="AA3158" s="89" t="n">
        <f aca="false">EXP(-$D$20*$I3158)*Z3158</f>
        <v>0.00298047507868297</v>
      </c>
      <c r="AB3158" s="71" t="n">
        <f aca="false">AB3157+AA3158</f>
        <v>69.2780314949141</v>
      </c>
      <c r="AK3158" s="89" t="n">
        <f aca="false">EXP(-$D$20*$I3158)*(W3158^(1-$D$24)-1)/(1-$D$24)</f>
        <v>0.00351039304528156</v>
      </c>
      <c r="AL3158" s="89"/>
      <c r="AM3158" s="89" t="n">
        <f aca="false">EXP(-$D$20*$I3158)*(M3158^(1-$D$25)-1)/(1-$D$25)</f>
        <v>0.00298061956573039</v>
      </c>
      <c r="AN3158" s="71" t="n">
        <f aca="false">AN3157+AM3158</f>
        <v>73.8820394827066</v>
      </c>
    </row>
    <row r="3159" customFormat="false" ht="12.75" hidden="false" customHeight="false" outlineLevel="0" collapsed="false">
      <c r="I3159" s="1" t="n">
        <f aca="false">I3158+0.025</f>
        <v>78.7750000000008</v>
      </c>
      <c r="J3159" s="89" t="n">
        <f aca="false">$F$29+EXP($B$47*I3159)*($J$8-$F$29)</f>
        <v>1.08878365618981</v>
      </c>
      <c r="K3159" s="89" t="n">
        <f aca="false">$F$31+EXP($B$47*I3159)*($K$8-$F$31)</f>
        <v>0.0854745489345772</v>
      </c>
      <c r="L3159" s="89" t="n">
        <f aca="false">EXP(J3159)</f>
        <v>2.97065853202104</v>
      </c>
      <c r="M3159" s="89" t="n">
        <f aca="false">EXP(K3159)</f>
        <v>1.08923383882959</v>
      </c>
      <c r="N3159" s="89" t="n">
        <f aca="false">L3159^$D$21</f>
        <v>1.38629552128055</v>
      </c>
      <c r="O3159" s="89" t="n">
        <f aca="false">N3159-M3159</f>
        <v>0.297061682450956</v>
      </c>
      <c r="P3159" s="89" t="n">
        <f aca="false">(M3159^(1-$D$24)-1)/(1-$D$24)</f>
        <v>0.0819234912178956</v>
      </c>
      <c r="Q3159" s="89" t="n">
        <f aca="false">EXP(-$D$20*$I3159)*P3159</f>
        <v>0.00350708699793391</v>
      </c>
      <c r="S3159" s="1" t="n">
        <f aca="false">S3158+0.1</f>
        <v>315.100000000003</v>
      </c>
      <c r="T3159" s="89" t="n">
        <f aca="false">$F$29+EXP($B$73*S3159)*($T$8-$F$29)</f>
        <v>1.08877150360911</v>
      </c>
      <c r="U3159" s="89" t="n">
        <f aca="false">$F$31+EXP($B$73*S3159)*($U$8-$F$31)</f>
        <v>0.085469394247034</v>
      </c>
      <c r="V3159" s="89" t="n">
        <f aca="false">EXP(T3159)</f>
        <v>2.97062243107286</v>
      </c>
      <c r="W3159" s="89" t="n">
        <f aca="false">EXP(U3159)</f>
        <v>1.08922822418396</v>
      </c>
      <c r="X3159" s="89" t="n">
        <f aca="false">V3159^$D$21</f>
        <v>1.3862904671693</v>
      </c>
      <c r="Y3159" s="89" t="n">
        <f aca="false">X3159-W3159</f>
        <v>0.29706224298534</v>
      </c>
      <c r="Z3159" s="89" t="n">
        <f aca="false">(W3159^(1-$D$25)-1)/(1-$D$25)</f>
        <v>0.0695525589173063</v>
      </c>
      <c r="AA3159" s="89" t="n">
        <f aca="false">EXP(-$D$20*$I3159)*Z3159</f>
        <v>0.00297749609331387</v>
      </c>
      <c r="AB3159" s="71" t="n">
        <f aca="false">AB3158+AA3159</f>
        <v>69.2810089910074</v>
      </c>
      <c r="AK3159" s="89" t="n">
        <f aca="false">EXP(-$D$20*$I3159)*(W3159^(1-$D$24)-1)/(1-$D$24)</f>
        <v>0.00350688440680377</v>
      </c>
      <c r="AL3159" s="89"/>
      <c r="AM3159" s="89" t="n">
        <f aca="false">EXP(-$D$20*$I3159)*(M3159^(1-$D$25)-1)/(1-$D$25)</f>
        <v>0.00297764001969466</v>
      </c>
      <c r="AN3159" s="71" t="n">
        <f aca="false">AN3158+AM3159</f>
        <v>73.8850171227263</v>
      </c>
    </row>
    <row r="3160" customFormat="false" ht="12.75" hidden="false" customHeight="false" outlineLevel="0" collapsed="false">
      <c r="I3160" s="1" t="n">
        <f aca="false">I3159+0.025</f>
        <v>78.8000000000008</v>
      </c>
      <c r="J3160" s="89" t="n">
        <f aca="false">$F$29+EXP($B$47*I3160)*($J$8-$F$29)</f>
        <v>1.0887836211407</v>
      </c>
      <c r="K3160" s="89" t="n">
        <f aca="false">$F$31+EXP($B$47*I3160)*($K$8-$F$31)</f>
        <v>0.0854745340683046</v>
      </c>
      <c r="L3160" s="89" t="n">
        <f aca="false">EXP(J3160)</f>
        <v>2.9706584279021</v>
      </c>
      <c r="M3160" s="89" t="n">
        <f aca="false">EXP(K3160)</f>
        <v>1.08923382263674</v>
      </c>
      <c r="N3160" s="89" t="n">
        <f aca="false">L3160^$D$21</f>
        <v>1.38629550670402</v>
      </c>
      <c r="O3160" s="89" t="n">
        <f aca="false">N3160-M3160</f>
        <v>0.297061684067275</v>
      </c>
      <c r="P3160" s="89" t="n">
        <f aca="false">(M3160^(1-$D$24)-1)/(1-$D$24)</f>
        <v>0.0819234775695198</v>
      </c>
      <c r="Q3160" s="89" t="n">
        <f aca="false">EXP(-$D$20*$I3160)*P3160</f>
        <v>0.00350358108020173</v>
      </c>
      <c r="S3160" s="1" t="n">
        <f aca="false">S3159+0.1</f>
        <v>315.200000000003</v>
      </c>
      <c r="T3160" s="89" t="n">
        <f aca="false">$F$29+EXP($B$73*S3160)*($T$8-$F$29)</f>
        <v>1.08877150360502</v>
      </c>
      <c r="U3160" s="89" t="n">
        <f aca="false">$F$31+EXP($B$73*S3160)*($U$8-$F$31)</f>
        <v>0.0854693942459186</v>
      </c>
      <c r="V3160" s="89" t="n">
        <f aca="false">EXP(T3160)</f>
        <v>2.9706224310607</v>
      </c>
      <c r="W3160" s="89" t="n">
        <f aca="false">EXP(U3160)</f>
        <v>1.08922822418275</v>
      </c>
      <c r="X3160" s="89" t="n">
        <f aca="false">V3160^$D$21</f>
        <v>1.3862904671676</v>
      </c>
      <c r="Y3160" s="89" t="n">
        <f aca="false">X3160-W3160</f>
        <v>0.297062242984852</v>
      </c>
      <c r="Z3160" s="89" t="n">
        <f aca="false">(W3160^(1-$D$25)-1)/(1-$D$25)</f>
        <v>0.0695525589165789</v>
      </c>
      <c r="AA3160" s="89" t="n">
        <f aca="false">EXP(-$D$20*$I3160)*Z3160</f>
        <v>0.00297452008544137</v>
      </c>
      <c r="AB3160" s="71" t="n">
        <f aca="false">AB3159+AA3160</f>
        <v>69.2839835110928</v>
      </c>
      <c r="AK3160" s="89" t="n">
        <f aca="false">EXP(-$D$20*$I3160)*(W3160^(1-$D$24)-1)/(1-$D$24)</f>
        <v>0.00350337927521105</v>
      </c>
      <c r="AL3160" s="89"/>
      <c r="AM3160" s="89" t="n">
        <f aca="false">EXP(-$D$20*$I3160)*(M3160^(1-$D$25)-1)/(1-$D$25)</f>
        <v>0.00297466345333106</v>
      </c>
      <c r="AN3160" s="71" t="n">
        <f aca="false">AN3159+AM3160</f>
        <v>73.8879917861796</v>
      </c>
    </row>
    <row r="3161" customFormat="false" ht="12.75" hidden="false" customHeight="false" outlineLevel="0" collapsed="false">
      <c r="I3161" s="1" t="n">
        <f aca="false">I3160+0.025</f>
        <v>78.8250000000008</v>
      </c>
      <c r="J3161" s="89" t="n">
        <f aca="false">$F$29+EXP($B$47*I3161)*($J$8-$F$29)</f>
        <v>1.08878358619267</v>
      </c>
      <c r="K3161" s="89" t="n">
        <f aca="false">$F$31+EXP($B$47*I3161)*($K$8-$F$31)</f>
        <v>0.0854745192449053</v>
      </c>
      <c r="L3161" s="89" t="n">
        <f aca="false">EXP(J3161)</f>
        <v>2.97065832408344</v>
      </c>
      <c r="M3161" s="89" t="n">
        <f aca="false">EXP(K3161)</f>
        <v>1.0892338064906</v>
      </c>
      <c r="N3161" s="89" t="n">
        <f aca="false">L3161^$D$21</f>
        <v>1.38629549216953</v>
      </c>
      <c r="O3161" s="89" t="n">
        <f aca="false">N3161-M3161</f>
        <v>0.297061685678933</v>
      </c>
      <c r="P3161" s="89" t="n">
        <f aca="false">(M3161^(1-$D$24)-1)/(1-$D$24)</f>
        <v>0.0819234639605048</v>
      </c>
      <c r="Q3161" s="89" t="n">
        <f aca="false">EXP(-$D$20*$I3161)*P3161</f>
        <v>0.00350007866889995</v>
      </c>
      <c r="S3161" s="1" t="n">
        <f aca="false">S3160+0.1</f>
        <v>315.300000000003</v>
      </c>
      <c r="T3161" s="89" t="n">
        <f aca="false">$F$29+EXP($B$73*S3161)*($T$8-$F$29)</f>
        <v>1.08877150360095</v>
      </c>
      <c r="U3161" s="89" t="n">
        <f aca="false">$F$31+EXP($B$73*S3161)*($U$8-$F$31)</f>
        <v>0.0854693942448098</v>
      </c>
      <c r="V3161" s="89" t="n">
        <f aca="false">EXP(T3161)</f>
        <v>2.97062243104861</v>
      </c>
      <c r="W3161" s="89" t="n">
        <f aca="false">EXP(U3161)</f>
        <v>1.08922822418154</v>
      </c>
      <c r="X3161" s="89" t="n">
        <f aca="false">V3161^$D$21</f>
        <v>1.38629046716591</v>
      </c>
      <c r="Y3161" s="89" t="n">
        <f aca="false">X3161-W3161</f>
        <v>0.297062242984368</v>
      </c>
      <c r="Z3161" s="89" t="n">
        <f aca="false">(W3161^(1-$D$25)-1)/(1-$D$25)</f>
        <v>0.0695525589158556</v>
      </c>
      <c r="AA3161" s="89" t="n">
        <f aca="false">EXP(-$D$20*$I3161)*Z3161</f>
        <v>0.00297154705208944</v>
      </c>
      <c r="AB3161" s="71" t="n">
        <f aca="false">AB3160+AA3161</f>
        <v>69.2869550581449</v>
      </c>
      <c r="AK3161" s="89" t="n">
        <f aca="false">EXP(-$D$20*$I3161)*(W3161^(1-$D$24)-1)/(1-$D$24)</f>
        <v>0.00349987764699823</v>
      </c>
      <c r="AL3161" s="89"/>
      <c r="AM3161" s="89" t="n">
        <f aca="false">EXP(-$D$20*$I3161)*(M3161^(1-$D$25)-1)/(1-$D$25)</f>
        <v>0.00297168986365514</v>
      </c>
      <c r="AN3161" s="71" t="n">
        <f aca="false">AN3160+AM3161</f>
        <v>73.8909634760433</v>
      </c>
    </row>
    <row r="3162" customFormat="false" ht="12.75" hidden="false" customHeight="false" outlineLevel="0" collapsed="false">
      <c r="I3162" s="1" t="n">
        <f aca="false">I3161+0.025</f>
        <v>78.8500000000008</v>
      </c>
      <c r="J3162" s="89" t="n">
        <f aca="false">$F$29+EXP($B$47*I3162)*($J$8-$F$29)</f>
        <v>1.08878355134542</v>
      </c>
      <c r="K3162" s="89" t="n">
        <f aca="false">$F$31+EXP($B$47*I3162)*($K$8-$F$31)</f>
        <v>0.0854745044642556</v>
      </c>
      <c r="L3162" s="89" t="n">
        <f aca="false">EXP(J3162)</f>
        <v>2.97065822056418</v>
      </c>
      <c r="M3162" s="89" t="n">
        <f aca="false">EXP(K3162)</f>
        <v>1.08923379039101</v>
      </c>
      <c r="N3162" s="89" t="n">
        <f aca="false">L3162^$D$21</f>
        <v>1.38629547767696</v>
      </c>
      <c r="O3162" s="89" t="n">
        <f aca="false">N3162-M3162</f>
        <v>0.297061687285943</v>
      </c>
      <c r="P3162" s="89" t="n">
        <f aca="false">(M3162^(1-$D$24)-1)/(1-$D$24)</f>
        <v>0.081923450390737</v>
      </c>
      <c r="Q3162" s="89" t="n">
        <f aca="false">EXP(-$D$20*$I3162)*P3162</f>
        <v>0.0034965797605151</v>
      </c>
      <c r="S3162" s="1" t="n">
        <f aca="false">S3161+0.1</f>
        <v>315.400000000003</v>
      </c>
      <c r="T3162" s="89" t="n">
        <f aca="false">$F$29+EXP($B$73*S3162)*($T$8-$F$29)</f>
        <v>1.0887715035969</v>
      </c>
      <c r="U3162" s="89" t="n">
        <f aca="false">$F$31+EXP($B$73*S3162)*($U$8-$F$31)</f>
        <v>0.0854693942437076</v>
      </c>
      <c r="V3162" s="89" t="n">
        <f aca="false">EXP(T3162)</f>
        <v>2.9706224310366</v>
      </c>
      <c r="W3162" s="89" t="n">
        <f aca="false">EXP(U3162)</f>
        <v>1.08922822418034</v>
      </c>
      <c r="X3162" s="89" t="n">
        <f aca="false">V3162^$D$21</f>
        <v>1.38629046716422</v>
      </c>
      <c r="Y3162" s="89" t="n">
        <f aca="false">X3162-W3162</f>
        <v>0.297062242983887</v>
      </c>
      <c r="Z3162" s="89" t="n">
        <f aca="false">(W3162^(1-$D$25)-1)/(1-$D$25)</f>
        <v>0.0695525589151368</v>
      </c>
      <c r="AA3162" s="89" t="n">
        <f aca="false">EXP(-$D$20*$I3162)*Z3162</f>
        <v>0.00296857699028506</v>
      </c>
      <c r="AB3162" s="71" t="n">
        <f aca="false">AB3161+AA3162</f>
        <v>69.2899236351352</v>
      </c>
      <c r="AK3162" s="89" t="n">
        <f aca="false">EXP(-$D$20*$I3162)*(W3162^(1-$D$24)-1)/(1-$D$24)</f>
        <v>0.0034963795186637</v>
      </c>
      <c r="AL3162" s="89"/>
      <c r="AM3162" s="89" t="n">
        <f aca="false">EXP(-$D$20*$I3162)*(M3162^(1-$D$25)-1)/(1-$D$25)</f>
        <v>0.00296871924768546</v>
      </c>
      <c r="AN3162" s="71" t="n">
        <f aca="false">AN3161+AM3162</f>
        <v>73.8939321952909</v>
      </c>
    </row>
    <row r="3163" customFormat="false" ht="12.75" hidden="false" customHeight="false" outlineLevel="0" collapsed="false">
      <c r="I3163" s="1" t="n">
        <f aca="false">I3162+0.025</f>
        <v>78.8750000000008</v>
      </c>
      <c r="J3163" s="89" t="n">
        <f aca="false">$F$29+EXP($B$47*I3163)*($J$8-$F$29)</f>
        <v>1.08878351659868</v>
      </c>
      <c r="K3163" s="89" t="n">
        <f aca="false">$F$31+EXP($B$47*I3163)*($K$8-$F$31)</f>
        <v>0.0854744897262321</v>
      </c>
      <c r="L3163" s="89" t="n">
        <f aca="false">EXP(J3163)</f>
        <v>2.97065811734347</v>
      </c>
      <c r="M3163" s="89" t="n">
        <f aca="false">EXP(K3163)</f>
        <v>1.08923377433786</v>
      </c>
      <c r="N3163" s="89" t="n">
        <f aca="false">L3163^$D$21</f>
        <v>1.38629546322618</v>
      </c>
      <c r="O3163" s="89" t="n">
        <f aca="false">N3163-M3163</f>
        <v>0.297061688888318</v>
      </c>
      <c r="P3163" s="89" t="n">
        <f aca="false">(M3163^(1-$D$24)-1)/(1-$D$24)</f>
        <v>0.0819234368601032</v>
      </c>
      <c r="Q3163" s="89" t="n">
        <f aca="false">EXP(-$D$20*$I3163)*P3163</f>
        <v>0.00349308435153725</v>
      </c>
      <c r="S3163" s="1" t="n">
        <f aca="false">S3162+0.1</f>
        <v>315.500000000003</v>
      </c>
      <c r="T3163" s="89" t="n">
        <f aca="false">$F$29+EXP($B$73*S3163)*($T$8-$F$29)</f>
        <v>1.08877150359288</v>
      </c>
      <c r="U3163" s="89" t="n">
        <f aca="false">$F$31+EXP($B$73*S3163)*($U$8-$F$31)</f>
        <v>0.0854693942426121</v>
      </c>
      <c r="V3163" s="89" t="n">
        <f aca="false">EXP(T3163)</f>
        <v>2.97062243102466</v>
      </c>
      <c r="W3163" s="89" t="n">
        <f aca="false">EXP(U3163)</f>
        <v>1.08922822417914</v>
      </c>
      <c r="X3163" s="89" t="n">
        <f aca="false">V3163^$D$21</f>
        <v>1.38629046716255</v>
      </c>
      <c r="Y3163" s="89" t="n">
        <f aca="false">X3163-W3163</f>
        <v>0.297062242983408</v>
      </c>
      <c r="Z3163" s="89" t="n">
        <f aca="false">(W3163^(1-$D$25)-1)/(1-$D$25)</f>
        <v>0.0695525589144223</v>
      </c>
      <c r="AA3163" s="89" t="n">
        <f aca="false">EXP(-$D$20*$I3163)*Z3163</f>
        <v>0.00296560989705816</v>
      </c>
      <c r="AB3163" s="71" t="n">
        <f aca="false">AB3162+AA3163</f>
        <v>69.2928892450322</v>
      </c>
      <c r="AK3163" s="89" t="n">
        <f aca="false">EXP(-$D$20*$I3163)*(W3163^(1-$D$24)-1)/(1-$D$24)</f>
        <v>0.00349288488670933</v>
      </c>
      <c r="AL3163" s="89"/>
      <c r="AM3163" s="89" t="n">
        <f aca="false">EXP(-$D$20*$I3163)*(M3163^(1-$D$25)-1)/(1-$D$25)</f>
        <v>0.00296575160244358</v>
      </c>
      <c r="AN3163" s="71" t="n">
        <f aca="false">AN3162+AM3163</f>
        <v>73.8968979468934</v>
      </c>
    </row>
    <row r="3164" customFormat="false" ht="12.75" hidden="false" customHeight="false" outlineLevel="0" collapsed="false">
      <c r="I3164" s="1" t="n">
        <f aca="false">I3163+0.025</f>
        <v>78.9000000000008</v>
      </c>
      <c r="J3164" s="89" t="n">
        <f aca="false">$F$29+EXP($B$47*I3164)*($J$8-$F$29)</f>
        <v>1.08878348195213</v>
      </c>
      <c r="K3164" s="89" t="n">
        <f aca="false">$F$31+EXP($B$47*I3164)*($K$8-$F$31)</f>
        <v>0.085474475030712</v>
      </c>
      <c r="L3164" s="89" t="n">
        <f aca="false">EXP(J3164)</f>
        <v>2.97065801442044</v>
      </c>
      <c r="M3164" s="89" t="n">
        <f aca="false">EXP(K3164)</f>
        <v>1.089233758331</v>
      </c>
      <c r="N3164" s="89" t="n">
        <f aca="false">L3164^$D$21</f>
        <v>1.38629544881708</v>
      </c>
      <c r="O3164" s="89" t="n">
        <f aca="false">N3164-M3164</f>
        <v>0.297061690486072</v>
      </c>
      <c r="P3164" s="89" t="n">
        <f aca="false">(M3164^(1-$D$24)-1)/(1-$D$24)</f>
        <v>0.0819234233684905</v>
      </c>
      <c r="Q3164" s="89" t="n">
        <f aca="false">EXP(-$D$20*$I3164)*P3164</f>
        <v>0.00348959243846004</v>
      </c>
      <c r="S3164" s="1" t="n">
        <f aca="false">S3163+0.1</f>
        <v>315.600000000003</v>
      </c>
      <c r="T3164" s="89" t="n">
        <f aca="false">$F$29+EXP($B$73*S3164)*($T$8-$F$29)</f>
        <v>1.08877150358889</v>
      </c>
      <c r="U3164" s="89" t="n">
        <f aca="false">$F$31+EXP($B$73*S3164)*($U$8-$F$31)</f>
        <v>0.0854693942415231</v>
      </c>
      <c r="V3164" s="89" t="n">
        <f aca="false">EXP(T3164)</f>
        <v>2.97062243101279</v>
      </c>
      <c r="W3164" s="89" t="n">
        <f aca="false">EXP(U3164)</f>
        <v>1.08922822417796</v>
      </c>
      <c r="X3164" s="89" t="n">
        <f aca="false">V3164^$D$21</f>
        <v>1.38629046716089</v>
      </c>
      <c r="Y3164" s="89" t="n">
        <f aca="false">X3164-W3164</f>
        <v>0.297062242982932</v>
      </c>
      <c r="Z3164" s="89" t="n">
        <f aca="false">(W3164^(1-$D$25)-1)/(1-$D$25)</f>
        <v>0.069552558913712</v>
      </c>
      <c r="AA3164" s="89" t="n">
        <f aca="false">EXP(-$D$20*$I3164)*Z3164</f>
        <v>0.00296264576944165</v>
      </c>
      <c r="AB3164" s="71" t="n">
        <f aca="false">AB3163+AA3164</f>
        <v>69.2958518908017</v>
      </c>
      <c r="AK3164" s="89" t="n">
        <f aca="false">EXP(-$D$20*$I3164)*(W3164^(1-$D$24)-1)/(1-$D$24)</f>
        <v>0.00348939374764048</v>
      </c>
      <c r="AL3164" s="89"/>
      <c r="AM3164" s="89" t="n">
        <f aca="false">EXP(-$D$20*$I3164)*(M3164^(1-$D$25)-1)/(1-$D$25)</f>
        <v>0.00296278692495406</v>
      </c>
      <c r="AN3164" s="71" t="n">
        <f aca="false">AN3163+AM3164</f>
        <v>73.8998607338183</v>
      </c>
    </row>
    <row r="3165" customFormat="false" ht="12.75" hidden="false" customHeight="false" outlineLevel="0" collapsed="false">
      <c r="I3165" s="1" t="n">
        <f aca="false">I3164+0.025</f>
        <v>78.9250000000008</v>
      </c>
      <c r="J3165" s="89" t="n">
        <f aca="false">$F$29+EXP($B$47*I3165)*($J$8-$F$29)</f>
        <v>1.08878344740551</v>
      </c>
      <c r="K3165" s="89" t="n">
        <f aca="false">$F$31+EXP($B$47*I3165)*($K$8-$F$31)</f>
        <v>0.0854744603775727</v>
      </c>
      <c r="L3165" s="89" t="n">
        <f aca="false">EXP(J3165)</f>
        <v>2.97065791179424</v>
      </c>
      <c r="M3165" s="89" t="n">
        <f aca="false">EXP(K3165)</f>
        <v>1.08923374237031</v>
      </c>
      <c r="N3165" s="89" t="n">
        <f aca="false">L3165^$D$21</f>
        <v>1.38629543444953</v>
      </c>
      <c r="O3165" s="89" t="n">
        <f aca="false">N3165-M3165</f>
        <v>0.297061692079219</v>
      </c>
      <c r="P3165" s="89" t="n">
        <f aca="false">(M3165^(1-$D$24)-1)/(1-$D$24)</f>
        <v>0.0819234099157864</v>
      </c>
      <c r="Q3165" s="89" t="n">
        <f aca="false">EXP(-$D$20*$I3165)*P3165</f>
        <v>0.00348610401778061</v>
      </c>
      <c r="S3165" s="1" t="n">
        <f aca="false">S3164+0.1</f>
        <v>315.700000000003</v>
      </c>
      <c r="T3165" s="89" t="n">
        <f aca="false">$F$29+EXP($B$73*S3165)*($T$8-$F$29)</f>
        <v>1.08877150358492</v>
      </c>
      <c r="U3165" s="89" t="n">
        <f aca="false">$F$31+EXP($B$73*S3165)*($U$8-$F$31)</f>
        <v>0.0854693942404405</v>
      </c>
      <c r="V3165" s="89" t="n">
        <f aca="false">EXP(T3165)</f>
        <v>2.97062243100099</v>
      </c>
      <c r="W3165" s="89" t="n">
        <f aca="false">EXP(U3165)</f>
        <v>1.08922822417678</v>
      </c>
      <c r="X3165" s="89" t="n">
        <f aca="false">V3165^$D$21</f>
        <v>1.38629046715924</v>
      </c>
      <c r="Y3165" s="89" t="n">
        <f aca="false">X3165-W3165</f>
        <v>0.29706224298246</v>
      </c>
      <c r="Z3165" s="89" t="n">
        <f aca="false">(W3165^(1-$D$25)-1)/(1-$D$25)</f>
        <v>0.0695525589130058</v>
      </c>
      <c r="AA3165" s="89" t="n">
        <f aca="false">EXP(-$D$20*$I3165)*Z3165</f>
        <v>0.00295968460447139</v>
      </c>
      <c r="AB3165" s="71" t="n">
        <f aca="false">AB3164+AA3165</f>
        <v>69.2988115754062</v>
      </c>
      <c r="AK3165" s="89" t="n">
        <f aca="false">EXP(-$D$20*$I3165)*(W3165^(1-$D$24)-1)/(1-$D$24)</f>
        <v>0.00348590609796599</v>
      </c>
      <c r="AL3165" s="89"/>
      <c r="AM3165" s="89" t="n">
        <f aca="false">EXP(-$D$20*$I3165)*(M3165^(1-$D$25)-1)/(1-$D$25)</f>
        <v>0.00295982521224446</v>
      </c>
      <c r="AN3165" s="71" t="n">
        <f aca="false">AN3164+AM3165</f>
        <v>73.9028205590306</v>
      </c>
    </row>
    <row r="3166" customFormat="false" ht="12.75" hidden="false" customHeight="false" outlineLevel="0" collapsed="false">
      <c r="I3166" s="1" t="n">
        <f aca="false">I3165+0.025</f>
        <v>78.9500000000008</v>
      </c>
      <c r="J3166" s="89" t="n">
        <f aca="false">$F$29+EXP($B$47*I3166)*($J$8-$F$29)</f>
        <v>1.08878341295852</v>
      </c>
      <c r="K3166" s="89" t="n">
        <f aca="false">$F$31+EXP($B$47*I3166)*($K$8-$F$31)</f>
        <v>0.085474445766692</v>
      </c>
      <c r="L3166" s="89" t="n">
        <f aca="false">EXP(J3166)</f>
        <v>2.97065780946401</v>
      </c>
      <c r="M3166" s="89" t="n">
        <f aca="false">EXP(K3166)</f>
        <v>1.08923372645564</v>
      </c>
      <c r="N3166" s="89" t="n">
        <f aca="false">L3166^$D$21</f>
        <v>1.38629542012341</v>
      </c>
      <c r="O3166" s="89" t="n">
        <f aca="false">N3166-M3166</f>
        <v>0.29706169366777</v>
      </c>
      <c r="P3166" s="89" t="n">
        <f aca="false">(M3166^(1-$D$24)-1)/(1-$D$24)</f>
        <v>0.0819233965018789</v>
      </c>
      <c r="Q3166" s="89" t="n">
        <f aca="false">EXP(-$D$20*$I3166)*P3166</f>
        <v>0.00348261908599967</v>
      </c>
      <c r="S3166" s="1" t="n">
        <f aca="false">S3165+0.1</f>
        <v>315.800000000003</v>
      </c>
      <c r="T3166" s="89" t="n">
        <f aca="false">$F$29+EXP($B$73*S3166)*($T$8-$F$29)</f>
        <v>1.08877150358097</v>
      </c>
      <c r="U3166" s="89" t="n">
        <f aca="false">$F$31+EXP($B$73*S3166)*($U$8-$F$31)</f>
        <v>0.0854693942393645</v>
      </c>
      <c r="V3166" s="89" t="n">
        <f aca="false">EXP(T3166)</f>
        <v>2.97062243098926</v>
      </c>
      <c r="W3166" s="89" t="n">
        <f aca="false">EXP(U3166)</f>
        <v>1.08922822417561</v>
      </c>
      <c r="X3166" s="89" t="n">
        <f aca="false">V3166^$D$21</f>
        <v>1.3862904671576</v>
      </c>
      <c r="Y3166" s="89" t="n">
        <f aca="false">X3166-W3166</f>
        <v>0.29706224298199</v>
      </c>
      <c r="Z3166" s="89" t="n">
        <f aca="false">(W3166^(1-$D$25)-1)/(1-$D$25)</f>
        <v>0.069552558912304</v>
      </c>
      <c r="AA3166" s="89" t="n">
        <f aca="false">EXP(-$D$20*$I3166)*Z3166</f>
        <v>0.00295672639918623</v>
      </c>
      <c r="AB3166" s="71" t="n">
        <f aca="false">AB3165+AA3166</f>
        <v>69.3017683018054</v>
      </c>
      <c r="AK3166" s="89" t="n">
        <f aca="false">EXP(-$D$20*$I3166)*(W3166^(1-$D$24)-1)/(1-$D$24)</f>
        <v>0.00348242193419824</v>
      </c>
      <c r="AL3166" s="89"/>
      <c r="AM3166" s="89" t="n">
        <f aca="false">EXP(-$D$20*$I3166)*(M3166^(1-$D$25)-1)/(1-$D$25)</f>
        <v>0.00295686646134534</v>
      </c>
      <c r="AN3166" s="71" t="n">
        <f aca="false">AN3165+AM3166</f>
        <v>73.9057774254919</v>
      </c>
    </row>
    <row r="3167" customFormat="false" ht="12.75" hidden="false" customHeight="false" outlineLevel="0" collapsed="false">
      <c r="I3167" s="1" t="n">
        <f aca="false">I3166+0.025</f>
        <v>78.9750000000008</v>
      </c>
      <c r="J3167" s="89" t="n">
        <f aca="false">$F$29+EXP($B$47*I3167)*($J$8-$F$29)</f>
        <v>1.08878337861087</v>
      </c>
      <c r="K3167" s="89" t="n">
        <f aca="false">$F$31+EXP($B$47*I3167)*($K$8-$F$31)</f>
        <v>0.0854744311979479</v>
      </c>
      <c r="L3167" s="89" t="n">
        <f aca="false">EXP(J3167)</f>
        <v>2.9706577074289</v>
      </c>
      <c r="M3167" s="89" t="n">
        <f aca="false">EXP(K3167)</f>
        <v>1.08923371058688</v>
      </c>
      <c r="N3167" s="89" t="n">
        <f aca="false">L3167^$D$21</f>
        <v>1.38629540583862</v>
      </c>
      <c r="O3167" s="89" t="n">
        <f aca="false">N3167-M3167</f>
        <v>0.29706169525174</v>
      </c>
      <c r="P3167" s="89" t="n">
        <f aca="false">(M3167^(1-$D$24)-1)/(1-$D$24)</f>
        <v>0.0819233831266556</v>
      </c>
      <c r="Q3167" s="89" t="n">
        <f aca="false">EXP(-$D$20*$I3167)*P3167</f>
        <v>0.00347913763962142</v>
      </c>
      <c r="S3167" s="1" t="n">
        <f aca="false">S3166+0.1</f>
        <v>315.900000000003</v>
      </c>
      <c r="T3167" s="89" t="n">
        <f aca="false">$F$29+EXP($B$73*S3167)*($T$8-$F$29)</f>
        <v>1.08877150357704</v>
      </c>
      <c r="U3167" s="89" t="n">
        <f aca="false">$F$31+EXP($B$73*S3167)*($U$8-$F$31)</f>
        <v>0.0854693942382949</v>
      </c>
      <c r="V3167" s="89" t="n">
        <f aca="false">EXP(T3167)</f>
        <v>2.9706224309776</v>
      </c>
      <c r="W3167" s="89" t="n">
        <f aca="false">EXP(U3167)</f>
        <v>1.08922822417444</v>
      </c>
      <c r="X3167" s="89" t="n">
        <f aca="false">V3167^$D$21</f>
        <v>1.38629046715596</v>
      </c>
      <c r="Y3167" s="89" t="n">
        <f aca="false">X3167-W3167</f>
        <v>0.297062242981523</v>
      </c>
      <c r="Z3167" s="89" t="n">
        <f aca="false">(W3167^(1-$D$25)-1)/(1-$D$25)</f>
        <v>0.0695525589116064</v>
      </c>
      <c r="AA3167" s="89" t="n">
        <f aca="false">EXP(-$D$20*$I3167)*Z3167</f>
        <v>0.00295377115062795</v>
      </c>
      <c r="AB3167" s="71" t="n">
        <f aca="false">AB3166+AA3167</f>
        <v>69.304722072956</v>
      </c>
      <c r="AK3167" s="89" t="n">
        <f aca="false">EXP(-$D$20*$I3167)*(W3167^(1-$D$24)-1)/(1-$D$24)</f>
        <v>0.00347894125285304</v>
      </c>
      <c r="AL3167" s="89"/>
      <c r="AM3167" s="89" t="n">
        <f aca="false">EXP(-$D$20*$I3167)*(M3167^(1-$D$25)-1)/(1-$D$25)</f>
        <v>0.00295391066929022</v>
      </c>
      <c r="AN3167" s="71" t="n">
        <f aca="false">AN3166+AM3167</f>
        <v>73.9087313361612</v>
      </c>
    </row>
    <row r="3168" customFormat="false" ht="12.75" hidden="false" customHeight="false" outlineLevel="0" collapsed="false">
      <c r="I3168" s="1" t="n">
        <f aca="false">I3167+0.025</f>
        <v>79.0000000000008</v>
      </c>
      <c r="J3168" s="89" t="n">
        <f aca="false">$F$29+EXP($B$47*I3168)*($J$8-$F$29)</f>
        <v>1.08878334436227</v>
      </c>
      <c r="K3168" s="89" t="n">
        <f aca="false">$F$31+EXP($B$47*I3168)*($K$8-$F$31)</f>
        <v>0.0854744166712191</v>
      </c>
      <c r="L3168" s="89" t="n">
        <f aca="false">EXP(J3168)</f>
        <v>2.97065760568805</v>
      </c>
      <c r="M3168" s="89" t="n">
        <f aca="false">EXP(K3168)</f>
        <v>1.08923369476387</v>
      </c>
      <c r="N3168" s="89" t="n">
        <f aca="false">L3168^$D$21</f>
        <v>1.38629539159502</v>
      </c>
      <c r="O3168" s="89" t="n">
        <f aca="false">N3168-M3168</f>
        <v>0.297061696831143</v>
      </c>
      <c r="P3168" s="89" t="n">
        <f aca="false">(M3168^(1-$D$24)-1)/(1-$D$24)</f>
        <v>0.0819233697900054</v>
      </c>
      <c r="Q3168" s="89" t="n">
        <f aca="false">EXP(-$D$20*$I3168)*P3168</f>
        <v>0.00347565967515364</v>
      </c>
      <c r="S3168" s="1" t="n">
        <f aca="false">S3167+0.1</f>
        <v>316.000000000003</v>
      </c>
      <c r="T3168" s="89" t="n">
        <f aca="false">$F$29+EXP($B$73*S3168)*($T$8-$F$29)</f>
        <v>1.08877150357314</v>
      </c>
      <c r="U3168" s="89" t="n">
        <f aca="false">$F$31+EXP($B$73*S3168)*($U$8-$F$31)</f>
        <v>0.0854693942372317</v>
      </c>
      <c r="V3168" s="89" t="n">
        <f aca="false">EXP(T3168)</f>
        <v>2.97062243096601</v>
      </c>
      <c r="W3168" s="89" t="n">
        <f aca="false">EXP(U3168)</f>
        <v>1.08922822417328</v>
      </c>
      <c r="X3168" s="89" t="n">
        <f aca="false">V3168^$D$21</f>
        <v>1.38629046715434</v>
      </c>
      <c r="Y3168" s="89" t="n">
        <f aca="false">X3168-W3168</f>
        <v>0.297062242981058</v>
      </c>
      <c r="Z3168" s="89" t="n">
        <f aca="false">(W3168^(1-$D$25)-1)/(1-$D$25)</f>
        <v>0.0695525589109129</v>
      </c>
      <c r="AA3168" s="89" t="n">
        <f aca="false">EXP(-$D$20*$I3168)*Z3168</f>
        <v>0.00295081885584131</v>
      </c>
      <c r="AB3168" s="71" t="n">
        <f aca="false">AB3167+AA3168</f>
        <v>69.3076728918118</v>
      </c>
      <c r="AK3168" s="89" t="n">
        <f aca="false">EXP(-$D$20*$I3168)*(W3168^(1-$D$24)-1)/(1-$D$24)</f>
        <v>0.00347546405044972</v>
      </c>
      <c r="AL3168" s="89"/>
      <c r="AM3168" s="89" t="n">
        <f aca="false">EXP(-$D$20*$I3168)*(M3168^(1-$D$25)-1)/(1-$D$25)</f>
        <v>0.00295095783311567</v>
      </c>
      <c r="AN3168" s="71" t="n">
        <f aca="false">AN3167+AM3168</f>
        <v>73.9116822939944</v>
      </c>
    </row>
    <row r="3169" customFormat="false" ht="12.75" hidden="false" customHeight="false" outlineLevel="0" collapsed="false">
      <c r="I3169" s="1" t="n">
        <f aca="false">I3168+0.025</f>
        <v>79.0250000000008</v>
      </c>
      <c r="J3169" s="89" t="n">
        <f aca="false">$F$29+EXP($B$47*I3169)*($J$8-$F$29)</f>
        <v>1.08878331021245</v>
      </c>
      <c r="K3169" s="89" t="n">
        <f aca="false">$F$31+EXP($B$47*I3169)*($K$8-$F$31)</f>
        <v>0.0854744021863842</v>
      </c>
      <c r="L3169" s="89" t="n">
        <f aca="false">EXP(J3169)</f>
        <v>2.97065750424062</v>
      </c>
      <c r="M3169" s="89" t="n">
        <f aca="false">EXP(K3169)</f>
        <v>1.0892336789865</v>
      </c>
      <c r="N3169" s="89" t="n">
        <f aca="false">L3169^$D$21</f>
        <v>1.38629537739249</v>
      </c>
      <c r="O3169" s="89" t="n">
        <f aca="false">N3169-M3169</f>
        <v>0.29706169840599</v>
      </c>
      <c r="P3169" s="89" t="n">
        <f aca="false">(M3169^(1-$D$24)-1)/(1-$D$24)</f>
        <v>0.0819233564918169</v>
      </c>
      <c r="Q3169" s="89" t="n">
        <f aca="false">EXP(-$D$20*$I3169)*P3169</f>
        <v>0.0034721851891076</v>
      </c>
      <c r="S3169" s="1" t="n">
        <f aca="false">S3168+0.1</f>
        <v>316.100000000003</v>
      </c>
      <c r="T3169" s="89" t="n">
        <f aca="false">$F$29+EXP($B$73*S3169)*($T$8-$F$29)</f>
        <v>1.08877150356927</v>
      </c>
      <c r="U3169" s="89" t="n">
        <f aca="false">$F$31+EXP($B$73*S3169)*($U$8-$F$31)</f>
        <v>0.0854693942361748</v>
      </c>
      <c r="V3169" s="89" t="n">
        <f aca="false">EXP(T3169)</f>
        <v>2.97062243095449</v>
      </c>
      <c r="W3169" s="89" t="n">
        <f aca="false">EXP(U3169)</f>
        <v>1.08922822417213</v>
      </c>
      <c r="X3169" s="89" t="n">
        <f aca="false">V3169^$D$21</f>
        <v>1.38629046715273</v>
      </c>
      <c r="Y3169" s="89" t="n">
        <f aca="false">X3169-W3169</f>
        <v>0.297062242980597</v>
      </c>
      <c r="Z3169" s="89" t="n">
        <f aca="false">(W3169^(1-$D$25)-1)/(1-$D$25)</f>
        <v>0.0695525589102236</v>
      </c>
      <c r="AA3169" s="89" t="n">
        <f aca="false">EXP(-$D$20*$I3169)*Z3169</f>
        <v>0.002947869511874</v>
      </c>
      <c r="AB3169" s="71" t="n">
        <f aca="false">AB3168+AA3169</f>
        <v>69.3106207613237</v>
      </c>
      <c r="AK3169" s="89" t="n">
        <f aca="false">EXP(-$D$20*$I3169)*(W3169^(1-$D$24)-1)/(1-$D$24)</f>
        <v>0.00347199032351108</v>
      </c>
      <c r="AL3169" s="89"/>
      <c r="AM3169" s="89" t="n">
        <f aca="false">EXP(-$D$20*$I3169)*(M3169^(1-$D$25)-1)/(1-$D$25)</f>
        <v>0.00294800794986119</v>
      </c>
      <c r="AN3169" s="71" t="n">
        <f aca="false">AN3168+AM3169</f>
        <v>73.9146303019442</v>
      </c>
    </row>
    <row r="3170" customFormat="false" ht="12.75" hidden="false" customHeight="false" outlineLevel="0" collapsed="false">
      <c r="I3170" s="1" t="n">
        <f aca="false">I3169+0.025</f>
        <v>79.0500000000009</v>
      </c>
      <c r="J3170" s="89" t="n">
        <f aca="false">$F$29+EXP($B$47*I3170)*($J$8-$F$29)</f>
        <v>1.08878327616111</v>
      </c>
      <c r="K3170" s="89" t="n">
        <f aca="false">$F$31+EXP($B$47*I3170)*($K$8-$F$31)</f>
        <v>0.0854743877433225</v>
      </c>
      <c r="L3170" s="89" t="n">
        <f aca="false">EXP(J3170)</f>
        <v>2.97065740308576</v>
      </c>
      <c r="M3170" s="89" t="n">
        <f aca="false">EXP(K3170)</f>
        <v>1.08923366325464</v>
      </c>
      <c r="N3170" s="89" t="n">
        <f aca="false">L3170^$D$21</f>
        <v>1.38629536323093</v>
      </c>
      <c r="O3170" s="89" t="n">
        <f aca="false">N3170-M3170</f>
        <v>0.297061699976295</v>
      </c>
      <c r="P3170" s="89" t="n">
        <f aca="false">(M3170^(1-$D$24)-1)/(1-$D$24)</f>
        <v>0.0819233432319791</v>
      </c>
      <c r="Q3170" s="89" t="n">
        <f aca="false">EXP(-$D$20*$I3170)*P3170</f>
        <v>0.00346871417799808</v>
      </c>
      <c r="S3170" s="1" t="n">
        <f aca="false">S3169+0.1</f>
        <v>316.200000000003</v>
      </c>
      <c r="T3170" s="89" t="n">
        <f aca="false">$F$29+EXP($B$73*S3170)*($T$8-$F$29)</f>
        <v>1.08877150356541</v>
      </c>
      <c r="U3170" s="89" t="n">
        <f aca="false">$F$31+EXP($B$73*S3170)*($U$8-$F$31)</f>
        <v>0.0854693942351242</v>
      </c>
      <c r="V3170" s="89" t="n">
        <f aca="false">EXP(T3170)</f>
        <v>2.97062243094304</v>
      </c>
      <c r="W3170" s="89" t="n">
        <f aca="false">EXP(U3170)</f>
        <v>1.08922822417099</v>
      </c>
      <c r="X3170" s="89" t="n">
        <f aca="false">V3170^$D$21</f>
        <v>1.38629046715113</v>
      </c>
      <c r="Y3170" s="89" t="n">
        <f aca="false">X3170-W3170</f>
        <v>0.297062242980138</v>
      </c>
      <c r="Z3170" s="89" t="n">
        <f aca="false">(W3170^(1-$D$25)-1)/(1-$D$25)</f>
        <v>0.0695525589095383</v>
      </c>
      <c r="AA3170" s="89" t="n">
        <f aca="false">EXP(-$D$20*$I3170)*Z3170</f>
        <v>0.00294492311577667</v>
      </c>
      <c r="AB3170" s="71" t="n">
        <f aca="false">AB3169+AA3170</f>
        <v>69.3135656844395</v>
      </c>
      <c r="AK3170" s="89" t="n">
        <f aca="false">EXP(-$D$20*$I3170)*(W3170^(1-$D$24)-1)/(1-$D$24)</f>
        <v>0.00346852006856336</v>
      </c>
      <c r="AL3170" s="89"/>
      <c r="AM3170" s="89" t="n">
        <f aca="false">EXP(-$D$20*$I3170)*(M3170^(1-$D$25)-1)/(1-$D$25)</f>
        <v>0.00294506101656929</v>
      </c>
      <c r="AN3170" s="71" t="n">
        <f aca="false">AN3169+AM3170</f>
        <v>73.9175753629608</v>
      </c>
    </row>
    <row r="3171" customFormat="false" ht="12.75" hidden="false" customHeight="false" outlineLevel="0" collapsed="false">
      <c r="I3171" s="1" t="n">
        <f aca="false">I3170+0.025</f>
        <v>79.0750000000009</v>
      </c>
      <c r="J3171" s="89" t="n">
        <f aca="false">$F$29+EXP($B$47*I3171)*($J$8-$F$29)</f>
        <v>1.08878324220798</v>
      </c>
      <c r="K3171" s="89" t="n">
        <f aca="false">$F$31+EXP($B$47*I3171)*($K$8-$F$31)</f>
        <v>0.0854743733419135</v>
      </c>
      <c r="L3171" s="89" t="n">
        <f aca="false">EXP(J3171)</f>
        <v>2.97065730222262</v>
      </c>
      <c r="M3171" s="89" t="n">
        <f aca="false">EXP(K3171)</f>
        <v>1.08923364756814</v>
      </c>
      <c r="N3171" s="89" t="n">
        <f aca="false">L3171^$D$21</f>
        <v>1.38629534911021</v>
      </c>
      <c r="O3171" s="89" t="n">
        <f aca="false">N3171-M3171</f>
        <v>0.297061701542072</v>
      </c>
      <c r="P3171" s="89" t="n">
        <f aca="false">(M3171^(1-$D$24)-1)/(1-$D$24)</f>
        <v>0.0819233300103818</v>
      </c>
      <c r="Q3171" s="89" t="n">
        <f aca="false">EXP(-$D$20*$I3171)*P3171</f>
        <v>0.00346524663834341</v>
      </c>
      <c r="S3171" s="1" t="n">
        <f aca="false">S3170+0.1</f>
        <v>316.300000000003</v>
      </c>
      <c r="T3171" s="89" t="n">
        <f aca="false">$F$29+EXP($B$73*S3171)*($T$8-$F$29)</f>
        <v>1.08877150356158</v>
      </c>
      <c r="U3171" s="89" t="n">
        <f aca="false">$F$31+EXP($B$73*S3171)*($U$8-$F$31)</f>
        <v>0.08546939423408</v>
      </c>
      <c r="V3171" s="89" t="n">
        <f aca="false">EXP(T3171)</f>
        <v>2.97062243093166</v>
      </c>
      <c r="W3171" s="89" t="n">
        <f aca="false">EXP(U3171)</f>
        <v>1.08922822416985</v>
      </c>
      <c r="X3171" s="89" t="n">
        <f aca="false">V3171^$D$21</f>
        <v>1.38629046714953</v>
      </c>
      <c r="Y3171" s="89" t="n">
        <f aca="false">X3171-W3171</f>
        <v>0.297062242979682</v>
      </c>
      <c r="Z3171" s="89" t="n">
        <f aca="false">(W3171^(1-$D$25)-1)/(1-$D$25)</f>
        <v>0.0695525589088573</v>
      </c>
      <c r="AA3171" s="89" t="n">
        <f aca="false">EXP(-$D$20*$I3171)*Z3171</f>
        <v>0.00294197966460295</v>
      </c>
      <c r="AB3171" s="71" t="n">
        <f aca="false">AB3170+AA3171</f>
        <v>69.3165076641041</v>
      </c>
      <c r="AK3171" s="89" t="n">
        <f aca="false">EXP(-$D$20*$I3171)*(W3171^(1-$D$24)-1)/(1-$D$24)</f>
        <v>0.00346505328213635</v>
      </c>
      <c r="AL3171" s="89"/>
      <c r="AM3171" s="89" t="n">
        <f aca="false">EXP(-$D$20*$I3171)*(M3171^(1-$D$25)-1)/(1-$D$25)</f>
        <v>0.00294211703028546</v>
      </c>
      <c r="AN3171" s="71" t="n">
        <f aca="false">AN3170+AM3171</f>
        <v>73.9205174799911</v>
      </c>
    </row>
    <row r="3172" customFormat="false" ht="12.75" hidden="false" customHeight="false" outlineLevel="0" collapsed="false">
      <c r="I3172" s="1" t="n">
        <f aca="false">I3171+0.025</f>
        <v>79.1000000000009</v>
      </c>
      <c r="J3172" s="89" t="n">
        <f aca="false">$F$29+EXP($B$47*I3172)*($J$8-$F$29)</f>
        <v>1.08878320835276</v>
      </c>
      <c r="K3172" s="89" t="n">
        <f aca="false">$F$31+EXP($B$47*I3172)*($K$8-$F$31)</f>
        <v>0.0854743589820371</v>
      </c>
      <c r="L3172" s="89" t="n">
        <f aca="false">EXP(J3172)</f>
        <v>2.97065720165037</v>
      </c>
      <c r="M3172" s="89" t="n">
        <f aca="false">EXP(K3172)</f>
        <v>1.08923363192688</v>
      </c>
      <c r="N3172" s="89" t="n">
        <f aca="false">L3172^$D$21</f>
        <v>1.38629533503021</v>
      </c>
      <c r="O3172" s="89" t="n">
        <f aca="false">N3172-M3172</f>
        <v>0.297061703103332</v>
      </c>
      <c r="P3172" s="89" t="n">
        <f aca="false">(M3172^(1-$D$24)-1)/(1-$D$24)</f>
        <v>0.0819233168269141</v>
      </c>
      <c r="Q3172" s="89" t="n">
        <f aca="false">EXP(-$D$20*$I3172)*P3172</f>
        <v>0.00346178256666541</v>
      </c>
      <c r="S3172" s="1" t="n">
        <f aca="false">S3171+0.1</f>
        <v>316.400000000003</v>
      </c>
      <c r="T3172" s="89" t="n">
        <f aca="false">$F$29+EXP($B$73*S3172)*($T$8-$F$29)</f>
        <v>1.08877150355777</v>
      </c>
      <c r="U3172" s="89" t="n">
        <f aca="false">$F$31+EXP($B$73*S3172)*($U$8-$F$31)</f>
        <v>0.0854693942330419</v>
      </c>
      <c r="V3172" s="89" t="n">
        <f aca="false">EXP(T3172)</f>
        <v>2.97062243092034</v>
      </c>
      <c r="W3172" s="89" t="n">
        <f aca="false">EXP(U3172)</f>
        <v>1.08922822416872</v>
      </c>
      <c r="X3172" s="89" t="n">
        <f aca="false">V3172^$D$21</f>
        <v>1.38629046714795</v>
      </c>
      <c r="Y3172" s="89" t="n">
        <f aca="false">X3172-W3172</f>
        <v>0.297062242979228</v>
      </c>
      <c r="Z3172" s="89" t="n">
        <f aca="false">(W3172^(1-$D$25)-1)/(1-$D$25)</f>
        <v>0.0695525589081802</v>
      </c>
      <c r="AA3172" s="89" t="n">
        <f aca="false">EXP(-$D$20*$I3172)*Z3172</f>
        <v>0.00293903915540936</v>
      </c>
      <c r="AB3172" s="71" t="n">
        <f aca="false">AB3171+AA3172</f>
        <v>69.3194467032595</v>
      </c>
      <c r="AK3172" s="89" t="n">
        <f aca="false">EXP(-$D$20*$I3172)*(W3172^(1-$D$24)-1)/(1-$D$24)</f>
        <v>0.00346158996076322</v>
      </c>
      <c r="AL3172" s="89"/>
      <c r="AM3172" s="89" t="n">
        <f aca="false">EXP(-$D$20*$I3172)*(M3172^(1-$D$25)-1)/(1-$D$25)</f>
        <v>0.00293917598805814</v>
      </c>
      <c r="AN3172" s="71" t="n">
        <f aca="false">AN3171+AM3172</f>
        <v>73.9234566559791</v>
      </c>
    </row>
    <row r="3173" customFormat="false" ht="12.75" hidden="false" customHeight="false" outlineLevel="0" collapsed="false">
      <c r="I3173" s="1" t="n">
        <f aca="false">I3172+0.025</f>
        <v>79.1250000000009</v>
      </c>
      <c r="J3173" s="89" t="n">
        <f aca="false">$F$29+EXP($B$47*I3173)*($J$8-$F$29)</f>
        <v>1.08878317459517</v>
      </c>
      <c r="K3173" s="89" t="n">
        <f aca="false">$F$31+EXP($B$47*I3173)*($K$8-$F$31)</f>
        <v>0.0854743446635735</v>
      </c>
      <c r="L3173" s="89" t="n">
        <f aca="false">EXP(J3173)</f>
        <v>2.97065710136817</v>
      </c>
      <c r="M3173" s="89" t="n">
        <f aca="false">EXP(K3173)</f>
        <v>1.08923361633072</v>
      </c>
      <c r="N3173" s="89" t="n">
        <f aca="false">L3173^$D$21</f>
        <v>1.38629532099081</v>
      </c>
      <c r="O3173" s="89" t="n">
        <f aca="false">N3173-M3173</f>
        <v>0.297061704660091</v>
      </c>
      <c r="P3173" s="89" t="n">
        <f aca="false">(M3173^(1-$D$24)-1)/(1-$D$24)</f>
        <v>0.0819233036814665</v>
      </c>
      <c r="Q3173" s="89" t="n">
        <f aca="false">EXP(-$D$20*$I3173)*P3173</f>
        <v>0.00345832195948942</v>
      </c>
      <c r="S3173" s="1" t="n">
        <f aca="false">S3172+0.1</f>
        <v>316.500000000003</v>
      </c>
      <c r="T3173" s="89" t="n">
        <f aca="false">$F$29+EXP($B$73*S3173)*($T$8-$F$29)</f>
        <v>1.08877150355398</v>
      </c>
      <c r="U3173" s="89" t="n">
        <f aca="false">$F$31+EXP($B$73*S3173)*($U$8-$F$31)</f>
        <v>0.0854693942320101</v>
      </c>
      <c r="V3173" s="89" t="n">
        <f aca="false">EXP(T3173)</f>
        <v>2.9706224309091</v>
      </c>
      <c r="W3173" s="89" t="n">
        <f aca="false">EXP(U3173)</f>
        <v>1.0892282241676</v>
      </c>
      <c r="X3173" s="89" t="n">
        <f aca="false">V3173^$D$21</f>
        <v>1.38629046714637</v>
      </c>
      <c r="Y3173" s="89" t="n">
        <f aca="false">X3173-W3173</f>
        <v>0.297062242978778</v>
      </c>
      <c r="Z3173" s="89" t="n">
        <f aca="false">(W3173^(1-$D$25)-1)/(1-$D$25)</f>
        <v>0.0695525589075072</v>
      </c>
      <c r="AA3173" s="89" t="n">
        <f aca="false">EXP(-$D$20*$I3173)*Z3173</f>
        <v>0.0029361015852554</v>
      </c>
      <c r="AB3173" s="71" t="n">
        <f aca="false">AB3172+AA3173</f>
        <v>69.3223828048447</v>
      </c>
      <c r="AK3173" s="89" t="n">
        <f aca="false">EXP(-$D$20*$I3173)*(W3173^(1-$D$24)-1)/(1-$D$24)</f>
        <v>0.00345813010098065</v>
      </c>
      <c r="AL3173" s="89"/>
      <c r="AM3173" s="89" t="n">
        <f aca="false">EXP(-$D$20*$I3173)*(M3173^(1-$D$25)-1)/(1-$D$25)</f>
        <v>0.00293623788693877</v>
      </c>
      <c r="AN3173" s="71" t="n">
        <f aca="false">AN3172+AM3173</f>
        <v>73.9263928938661</v>
      </c>
    </row>
    <row r="3174" customFormat="false" ht="12.75" hidden="false" customHeight="false" outlineLevel="0" collapsed="false">
      <c r="I3174" s="1" t="n">
        <f aca="false">I3173+0.025</f>
        <v>79.1500000000009</v>
      </c>
      <c r="J3174" s="89" t="n">
        <f aca="false">$F$29+EXP($B$47*I3174)*($J$8-$F$29)</f>
        <v>1.08878314093495</v>
      </c>
      <c r="K3174" s="89" t="n">
        <f aca="false">$F$31+EXP($B$47*I3174)*($K$8-$F$31)</f>
        <v>0.0854743303864033</v>
      </c>
      <c r="L3174" s="89" t="n">
        <f aca="false">EXP(J3174)</f>
        <v>2.97065700137517</v>
      </c>
      <c r="M3174" s="89" t="n">
        <f aca="false">EXP(K3174)</f>
        <v>1.08923360077955</v>
      </c>
      <c r="N3174" s="89" t="n">
        <f aca="false">L3174^$D$21</f>
        <v>1.38629530699191</v>
      </c>
      <c r="O3174" s="89" t="n">
        <f aca="false">N3174-M3174</f>
        <v>0.29706170621236</v>
      </c>
      <c r="P3174" s="89" t="n">
        <f aca="false">(M3174^(1-$D$24)-1)/(1-$D$24)</f>
        <v>0.0819232905739291</v>
      </c>
      <c r="Q3174" s="89" t="n">
        <f aca="false">EXP(-$D$20*$I3174)*P3174</f>
        <v>0.00345486481334427</v>
      </c>
      <c r="S3174" s="1" t="n">
        <f aca="false">S3173+0.1</f>
        <v>316.600000000004</v>
      </c>
      <c r="T3174" s="89" t="n">
        <f aca="false">$F$29+EXP($B$73*S3174)*($T$8-$F$29)</f>
        <v>1.08877150355022</v>
      </c>
      <c r="U3174" s="89" t="n">
        <f aca="false">$F$31+EXP($B$73*S3174)*($U$8-$F$31)</f>
        <v>0.0854693942309844</v>
      </c>
      <c r="V3174" s="89" t="n">
        <f aca="false">EXP(T3174)</f>
        <v>2.97062243089792</v>
      </c>
      <c r="W3174" s="89" t="n">
        <f aca="false">EXP(U3174)</f>
        <v>1.08922822416648</v>
      </c>
      <c r="X3174" s="89" t="n">
        <f aca="false">V3174^$D$21</f>
        <v>1.38629046714481</v>
      </c>
      <c r="Y3174" s="89" t="n">
        <f aca="false">X3174-W3174</f>
        <v>0.29706224297833</v>
      </c>
      <c r="Z3174" s="89" t="n">
        <f aca="false">(W3174^(1-$D$25)-1)/(1-$D$25)</f>
        <v>0.0695525589068382</v>
      </c>
      <c r="AA3174" s="89" t="n">
        <f aca="false">EXP(-$D$20*$I3174)*Z3174</f>
        <v>0.0029331669512035</v>
      </c>
      <c r="AB3174" s="71" t="n">
        <f aca="false">AB3173+AA3174</f>
        <v>69.3253159717959</v>
      </c>
      <c r="AK3174" s="89" t="n">
        <f aca="false">EXP(-$D$20*$I3174)*(W3174^(1-$D$24)-1)/(1-$D$24)</f>
        <v>0.0034546736993288</v>
      </c>
      <c r="AL3174" s="89"/>
      <c r="AM3174" s="89" t="n">
        <f aca="false">EXP(-$D$20*$I3174)*(M3174^(1-$D$25)-1)/(1-$D$25)</f>
        <v>0.00293330272398176</v>
      </c>
      <c r="AN3174" s="71" t="n">
        <f aca="false">AN3173+AM3174</f>
        <v>73.9293261965901</v>
      </c>
    </row>
    <row r="3175" customFormat="false" ht="12.75" hidden="false" customHeight="false" outlineLevel="0" collapsed="false">
      <c r="I3175" s="1" t="n">
        <f aca="false">I3174+0.025</f>
        <v>79.1750000000009</v>
      </c>
      <c r="J3175" s="89" t="n">
        <f aca="false">$F$29+EXP($B$47*I3175)*($J$8-$F$29)</f>
        <v>1.08878310737179</v>
      </c>
      <c r="K3175" s="89" t="n">
        <f aca="false">$F$31+EXP($B$47*I3175)*($K$8-$F$31)</f>
        <v>0.0854743161504074</v>
      </c>
      <c r="L3175" s="89" t="n">
        <f aca="false">EXP(J3175)</f>
        <v>2.97065690167056</v>
      </c>
      <c r="M3175" s="89" t="n">
        <f aca="false">EXP(K3175)</f>
        <v>1.08923358527323</v>
      </c>
      <c r="N3175" s="89" t="n">
        <f aca="false">L3175^$D$21</f>
        <v>1.38629529303338</v>
      </c>
      <c r="O3175" s="89" t="n">
        <f aca="false">N3175-M3175</f>
        <v>0.297061707760151</v>
      </c>
      <c r="P3175" s="89" t="n">
        <f aca="false">(M3175^(1-$D$24)-1)/(1-$D$24)</f>
        <v>0.0819232775041928</v>
      </c>
      <c r="Q3175" s="89" t="n">
        <f aca="false">EXP(-$D$20*$I3175)*P3175</f>
        <v>0.00345141112476231</v>
      </c>
      <c r="S3175" s="1" t="n">
        <f aca="false">S3174+0.1</f>
        <v>316.700000000004</v>
      </c>
      <c r="T3175" s="89" t="n">
        <f aca="false">$F$29+EXP($B$73*S3175)*($T$8-$F$29)</f>
        <v>1.08877150354648</v>
      </c>
      <c r="U3175" s="89" t="n">
        <f aca="false">$F$31+EXP($B$73*S3175)*($U$8-$F$31)</f>
        <v>0.0854693942299649</v>
      </c>
      <c r="V3175" s="89" t="n">
        <f aca="false">EXP(T3175)</f>
        <v>2.9706224308868</v>
      </c>
      <c r="W3175" s="89" t="n">
        <f aca="false">EXP(U3175)</f>
        <v>1.08922822416537</v>
      </c>
      <c r="X3175" s="89" t="n">
        <f aca="false">V3175^$D$21</f>
        <v>1.38629046714325</v>
      </c>
      <c r="Y3175" s="89" t="n">
        <f aca="false">X3175-W3175</f>
        <v>0.297062242977885</v>
      </c>
      <c r="Z3175" s="89" t="n">
        <f aca="false">(W3175^(1-$D$25)-1)/(1-$D$25)</f>
        <v>0.0695525589061732</v>
      </c>
      <c r="AA3175" s="89" t="n">
        <f aca="false">EXP(-$D$20*$I3175)*Z3175</f>
        <v>0.00293023525031901</v>
      </c>
      <c r="AB3175" s="71" t="n">
        <f aca="false">AB3174+AA3175</f>
        <v>69.3282462070463</v>
      </c>
      <c r="AK3175" s="89" t="n">
        <f aca="false">EXP(-$D$20*$I3175)*(W3175^(1-$D$24)-1)/(1-$D$24)</f>
        <v>0.00345122075235124</v>
      </c>
      <c r="AL3175" s="89"/>
      <c r="AM3175" s="89" t="n">
        <f aca="false">EXP(-$D$20*$I3175)*(M3175^(1-$D$25)-1)/(1-$D$25)</f>
        <v>0.00293037049624447</v>
      </c>
      <c r="AN3175" s="71" t="n">
        <f aca="false">AN3174+AM3175</f>
        <v>73.9322565670863</v>
      </c>
    </row>
    <row r="3176" customFormat="false" ht="12.75" hidden="false" customHeight="false" outlineLevel="0" collapsed="false">
      <c r="I3176" s="1" t="n">
        <f aca="false">I3175+0.025</f>
        <v>79.2000000000009</v>
      </c>
      <c r="J3176" s="89" t="n">
        <f aca="false">$F$29+EXP($B$47*I3176)*($J$8-$F$29)</f>
        <v>1.08878307390543</v>
      </c>
      <c r="K3176" s="89" t="n">
        <f aca="false">$F$31+EXP($B$47*I3176)*($K$8-$F$31)</f>
        <v>0.085474301955467</v>
      </c>
      <c r="L3176" s="89" t="n">
        <f aca="false">EXP(J3176)</f>
        <v>2.97065680225348</v>
      </c>
      <c r="M3176" s="89" t="n">
        <f aca="false">EXP(K3176)</f>
        <v>1.08923356981162</v>
      </c>
      <c r="N3176" s="89" t="n">
        <f aca="false">L3176^$D$21</f>
        <v>1.3862952791151</v>
      </c>
      <c r="O3176" s="89" t="n">
        <f aca="false">N3176-M3176</f>
        <v>0.29706170930348</v>
      </c>
      <c r="P3176" s="89" t="n">
        <f aca="false">(M3176^(1-$D$24)-1)/(1-$D$24)</f>
        <v>0.0819232644721484</v>
      </c>
      <c r="Q3176" s="89" t="n">
        <f aca="false">EXP(-$D$20*$I3176)*P3176</f>
        <v>0.00344796089027939</v>
      </c>
      <c r="S3176" s="1" t="n">
        <f aca="false">S3175+0.1</f>
        <v>316.800000000004</v>
      </c>
      <c r="T3176" s="89" t="n">
        <f aca="false">$F$29+EXP($B$73*S3176)*($T$8-$F$29)</f>
        <v>1.08877150354276</v>
      </c>
      <c r="U3176" s="89" t="n">
        <f aca="false">$F$31+EXP($B$73*S3176)*($U$8-$F$31)</f>
        <v>0.0854693942289514</v>
      </c>
      <c r="V3176" s="89" t="n">
        <f aca="false">EXP(T3176)</f>
        <v>2.97062243087576</v>
      </c>
      <c r="W3176" s="89" t="n">
        <f aca="false">EXP(U3176)</f>
        <v>1.08922822416426</v>
      </c>
      <c r="X3176" s="89" t="n">
        <f aca="false">V3176^$D$21</f>
        <v>1.38629046714171</v>
      </c>
      <c r="Y3176" s="89" t="n">
        <f aca="false">X3176-W3176</f>
        <v>0.297062242977442</v>
      </c>
      <c r="Z3176" s="89" t="n">
        <f aca="false">(W3176^(1-$D$25)-1)/(1-$D$25)</f>
        <v>0.0695525589055122</v>
      </c>
      <c r="AA3176" s="89" t="n">
        <f aca="false">EXP(-$D$20*$I3176)*Z3176</f>
        <v>0.00292730647967025</v>
      </c>
      <c r="AB3176" s="71" t="n">
        <f aca="false">AB3175+AA3176</f>
        <v>69.3311735135259</v>
      </c>
      <c r="AK3176" s="89" t="n">
        <f aca="false">EXP(-$D$20*$I3176)*(W3176^(1-$D$24)-1)/(1-$D$24)</f>
        <v>0.00344777125659506</v>
      </c>
      <c r="AL3176" s="89"/>
      <c r="AM3176" s="89" t="n">
        <f aca="false">EXP(-$D$20*$I3176)*(M3176^(1-$D$25)-1)/(1-$D$25)</f>
        <v>0.00292744120078724</v>
      </c>
      <c r="AN3176" s="71" t="n">
        <f aca="false">AN3175+AM3176</f>
        <v>73.9351840082871</v>
      </c>
    </row>
    <row r="3177" customFormat="false" ht="12.75" hidden="false" customHeight="false" outlineLevel="0" collapsed="false">
      <c r="I3177" s="1" t="n">
        <f aca="false">I3176+0.025</f>
        <v>79.2250000000009</v>
      </c>
      <c r="J3177" s="89" t="n">
        <f aca="false">$F$29+EXP($B$47*I3177)*($J$8-$F$29)</f>
        <v>1.08878304053558</v>
      </c>
      <c r="K3177" s="89" t="n">
        <f aca="false">$F$31+EXP($B$47*I3177)*($K$8-$F$31)</f>
        <v>0.0854742878014638</v>
      </c>
      <c r="L3177" s="89" t="n">
        <f aca="false">EXP(J3177)</f>
        <v>2.97065670312312</v>
      </c>
      <c r="M3177" s="89" t="n">
        <f aca="false">EXP(K3177)</f>
        <v>1.0892335543946</v>
      </c>
      <c r="N3177" s="89" t="n">
        <f aca="false">L3177^$D$21</f>
        <v>1.38629526523696</v>
      </c>
      <c r="O3177" s="89" t="n">
        <f aca="false">N3177-M3177</f>
        <v>0.297061710842357</v>
      </c>
      <c r="P3177" s="89" t="n">
        <f aca="false">(M3177^(1-$D$24)-1)/(1-$D$24)</f>
        <v>0.0819232514776871</v>
      </c>
      <c r="Q3177" s="89" t="n">
        <f aca="false">EXP(-$D$20*$I3177)*P3177</f>
        <v>0.00344451410643482</v>
      </c>
      <c r="S3177" s="1" t="n">
        <f aca="false">S3176+0.1</f>
        <v>316.900000000004</v>
      </c>
      <c r="T3177" s="89" t="n">
        <f aca="false">$F$29+EXP($B$73*S3177)*($T$8-$F$29)</f>
        <v>1.08877150353906</v>
      </c>
      <c r="U3177" s="89" t="n">
        <f aca="false">$F$31+EXP($B$73*S3177)*($U$8-$F$31)</f>
        <v>0.085469394227944</v>
      </c>
      <c r="V3177" s="89" t="n">
        <f aca="false">EXP(T3177)</f>
        <v>2.97062243086478</v>
      </c>
      <c r="W3177" s="89" t="n">
        <f aca="false">EXP(U3177)</f>
        <v>1.08922822416317</v>
      </c>
      <c r="X3177" s="89" t="n">
        <f aca="false">V3177^$D$21</f>
        <v>1.38629046714017</v>
      </c>
      <c r="Y3177" s="89" t="n">
        <f aca="false">X3177-W3177</f>
        <v>0.297062242977002</v>
      </c>
      <c r="Z3177" s="89" t="n">
        <f aca="false">(W3177^(1-$D$25)-1)/(1-$D$25)</f>
        <v>0.0695525589048551</v>
      </c>
      <c r="AA3177" s="89" t="n">
        <f aca="false">EXP(-$D$20*$I3177)*Z3177</f>
        <v>0.00292438063632843</v>
      </c>
      <c r="AB3177" s="71" t="n">
        <f aca="false">AB3176+AA3177</f>
        <v>69.3340978941623</v>
      </c>
      <c r="AK3177" s="89" t="n">
        <f aca="false">EXP(-$D$20*$I3177)*(W3177^(1-$D$24)-1)/(1-$D$24)</f>
        <v>0.00344432520861071</v>
      </c>
      <c r="AL3177" s="89"/>
      <c r="AM3177" s="89" t="n">
        <f aca="false">EXP(-$D$20*$I3177)*(M3177^(1-$D$25)-1)/(1-$D$25)</f>
        <v>0.00292451483467337</v>
      </c>
      <c r="AN3177" s="71" t="n">
        <f aca="false">AN3176+AM3177</f>
        <v>73.9381085231218</v>
      </c>
    </row>
    <row r="3178" customFormat="false" ht="12.75" hidden="false" customHeight="false" outlineLevel="0" collapsed="false">
      <c r="I3178" s="1" t="n">
        <f aca="false">I3177+0.025</f>
        <v>79.2500000000009</v>
      </c>
      <c r="J3178" s="89" t="n">
        <f aca="false">$F$29+EXP($B$47*I3178)*($J$8-$F$29)</f>
        <v>1.08878300726197</v>
      </c>
      <c r="K3178" s="89" t="n">
        <f aca="false">$F$31+EXP($B$47*I3178)*($K$8-$F$31)</f>
        <v>0.0854742736882797</v>
      </c>
      <c r="L3178" s="89" t="n">
        <f aca="false">EXP(J3178)</f>
        <v>2.97065660427865</v>
      </c>
      <c r="M3178" s="89" t="n">
        <f aca="false">EXP(K3178)</f>
        <v>1.08923353902205</v>
      </c>
      <c r="N3178" s="89" t="n">
        <f aca="false">L3178^$D$21</f>
        <v>1.38629525139885</v>
      </c>
      <c r="O3178" s="89" t="n">
        <f aca="false">N3178-M3178</f>
        <v>0.297061712376796</v>
      </c>
      <c r="P3178" s="89" t="n">
        <f aca="false">(M3178^(1-$D$24)-1)/(1-$D$24)</f>
        <v>0.0819232385207009</v>
      </c>
      <c r="Q3178" s="89" t="n">
        <f aca="false">EXP(-$D$20*$I3178)*P3178</f>
        <v>0.00344107076977146</v>
      </c>
      <c r="S3178" s="1" t="n">
        <f aca="false">S3177+0.1</f>
        <v>317.000000000004</v>
      </c>
      <c r="T3178" s="89" t="n">
        <f aca="false">$F$29+EXP($B$73*S3178)*($T$8-$F$29)</f>
        <v>1.08877150353539</v>
      </c>
      <c r="U3178" s="89" t="n">
        <f aca="false">$F$31+EXP($B$73*S3178)*($U$8-$F$31)</f>
        <v>0.0854693942269426</v>
      </c>
      <c r="V3178" s="89" t="n">
        <f aca="false">EXP(T3178)</f>
        <v>2.97062243085386</v>
      </c>
      <c r="W3178" s="89" t="n">
        <f aca="false">EXP(U3178)</f>
        <v>1.08922822416208</v>
      </c>
      <c r="X3178" s="89" t="n">
        <f aca="false">V3178^$D$21</f>
        <v>1.38629046713864</v>
      </c>
      <c r="Y3178" s="89" t="n">
        <f aca="false">X3178-W3178</f>
        <v>0.297062242976565</v>
      </c>
      <c r="Z3178" s="89" t="n">
        <f aca="false">(W3178^(1-$D$25)-1)/(1-$D$25)</f>
        <v>0.069552558904202</v>
      </c>
      <c r="AA3178" s="89" t="n">
        <f aca="false">EXP(-$D$20*$I3178)*Z3178</f>
        <v>0.00292145771736771</v>
      </c>
      <c r="AB3178" s="71" t="n">
        <f aca="false">AB3177+AA3178</f>
        <v>69.3370193518796</v>
      </c>
      <c r="AK3178" s="89" t="n">
        <f aca="false">EXP(-$D$20*$I3178)*(W3178^(1-$D$24)-1)/(1-$D$24)</f>
        <v>0.00344088260495218</v>
      </c>
      <c r="AL3178" s="89"/>
      <c r="AM3178" s="89" t="n">
        <f aca="false">EXP(-$D$20*$I3178)*(M3178^(1-$D$25)-1)/(1-$D$25)</f>
        <v>0.0029215913949691</v>
      </c>
      <c r="AN3178" s="71" t="n">
        <f aca="false">AN3177+AM3178</f>
        <v>73.9410301145167</v>
      </c>
    </row>
    <row r="3179" customFormat="false" ht="12.75" hidden="false" customHeight="false" outlineLevel="0" collapsed="false">
      <c r="I3179" s="1" t="n">
        <f aca="false">I3178+0.025</f>
        <v>79.2750000000009</v>
      </c>
      <c r="J3179" s="89" t="n">
        <f aca="false">$F$29+EXP($B$47*I3179)*($J$8-$F$29)</f>
        <v>1.08878297408432</v>
      </c>
      <c r="K3179" s="89" t="n">
        <f aca="false">$F$31+EXP($B$47*I3179)*($K$8-$F$31)</f>
        <v>0.0854742596157969</v>
      </c>
      <c r="L3179" s="89" t="n">
        <f aca="false">EXP(J3179)</f>
        <v>2.97065650571924</v>
      </c>
      <c r="M3179" s="89" t="n">
        <f aca="false">EXP(K3179)</f>
        <v>1.08923352369383</v>
      </c>
      <c r="N3179" s="89" t="n">
        <f aca="false">L3179^$D$21</f>
        <v>1.38629523760064</v>
      </c>
      <c r="O3179" s="89" t="n">
        <f aca="false">N3179-M3179</f>
        <v>0.29706171390681</v>
      </c>
      <c r="P3179" s="89" t="n">
        <f aca="false">(M3179^(1-$D$24)-1)/(1-$D$24)</f>
        <v>0.0819232256010813</v>
      </c>
      <c r="Q3179" s="89" t="n">
        <f aca="false">EXP(-$D$20*$I3179)*P3179</f>
        <v>0.0034376308768356</v>
      </c>
      <c r="S3179" s="1" t="n">
        <f aca="false">S3178+0.1</f>
        <v>317.100000000004</v>
      </c>
      <c r="T3179" s="89" t="n">
        <f aca="false">$F$29+EXP($B$73*S3179)*($T$8-$F$29)</f>
        <v>1.08877150353174</v>
      </c>
      <c r="U3179" s="89" t="n">
        <f aca="false">$F$31+EXP($B$73*S3179)*($U$8-$F$31)</f>
        <v>0.0854693942259473</v>
      </c>
      <c r="V3179" s="89" t="n">
        <f aca="false">EXP(T3179)</f>
        <v>2.97062243084301</v>
      </c>
      <c r="W3179" s="89" t="n">
        <f aca="false">EXP(U3179)</f>
        <v>1.08922822416099</v>
      </c>
      <c r="X3179" s="89" t="n">
        <f aca="false">V3179^$D$21</f>
        <v>1.38629046713712</v>
      </c>
      <c r="Y3179" s="89" t="n">
        <f aca="false">X3179-W3179</f>
        <v>0.29706224297613</v>
      </c>
      <c r="Z3179" s="89" t="n">
        <f aca="false">(W3179^(1-$D$25)-1)/(1-$D$25)</f>
        <v>0.0695525589035528</v>
      </c>
      <c r="AA3179" s="89" t="n">
        <f aca="false">EXP(-$D$20*$I3179)*Z3179</f>
        <v>0.00291853771986517</v>
      </c>
      <c r="AB3179" s="71" t="n">
        <f aca="false">AB3178+AA3179</f>
        <v>69.3399378895995</v>
      </c>
      <c r="AK3179" s="89" t="n">
        <f aca="false">EXP(-$D$20*$I3179)*(W3179^(1-$D$24)-1)/(1-$D$24)</f>
        <v>0.00343744344217684</v>
      </c>
      <c r="AL3179" s="89"/>
      <c r="AM3179" s="89" t="n">
        <f aca="false">EXP(-$D$20*$I3179)*(M3179^(1-$D$25)-1)/(1-$D$25)</f>
        <v>0.00291867087874365</v>
      </c>
      <c r="AN3179" s="71" t="n">
        <f aca="false">AN3178+AM3179</f>
        <v>73.9439487853955</v>
      </c>
    </row>
    <row r="3180" customFormat="false" ht="12.75" hidden="false" customHeight="false" outlineLevel="0" collapsed="false">
      <c r="I3180" s="1" t="n">
        <f aca="false">I3179+0.025</f>
        <v>79.3000000000009</v>
      </c>
      <c r="J3180" s="89" t="n">
        <f aca="false">$F$29+EXP($B$47*I3180)*($J$8-$F$29)</f>
        <v>1.08878294100235</v>
      </c>
      <c r="K3180" s="89" t="n">
        <f aca="false">$F$31+EXP($B$47*I3180)*($K$8-$F$31)</f>
        <v>0.0854742455838982</v>
      </c>
      <c r="L3180" s="89" t="n">
        <f aca="false">EXP(J3180)</f>
        <v>2.97065640744407</v>
      </c>
      <c r="M3180" s="89" t="n">
        <f aca="false">EXP(K3180)</f>
        <v>1.08923350840982</v>
      </c>
      <c r="N3180" s="89" t="n">
        <f aca="false">L3180^$D$21</f>
        <v>1.38629522384223</v>
      </c>
      <c r="O3180" s="89" t="n">
        <f aca="false">N3180-M3180</f>
        <v>0.297061715432411</v>
      </c>
      <c r="P3180" s="89" t="n">
        <f aca="false">(M3180^(1-$D$24)-1)/(1-$D$24)</f>
        <v>0.0819232127187211</v>
      </c>
      <c r="Q3180" s="89" t="n">
        <f aca="false">EXP(-$D$20*$I3180)*P3180</f>
        <v>0.00343419442417705</v>
      </c>
      <c r="S3180" s="1" t="n">
        <f aca="false">S3179+0.1</f>
        <v>317.200000000004</v>
      </c>
      <c r="T3180" s="89" t="n">
        <f aca="false">$F$29+EXP($B$73*S3180)*($T$8-$F$29)</f>
        <v>1.08877150352811</v>
      </c>
      <c r="U3180" s="89" t="n">
        <f aca="false">$F$31+EXP($B$73*S3180)*($U$8-$F$31)</f>
        <v>0.0854693942249578</v>
      </c>
      <c r="V3180" s="89" t="n">
        <f aca="false">EXP(T3180)</f>
        <v>2.97062243083223</v>
      </c>
      <c r="W3180" s="89" t="n">
        <f aca="false">EXP(U3180)</f>
        <v>1.08922822415992</v>
      </c>
      <c r="X3180" s="89" t="n">
        <f aca="false">V3180^$D$21</f>
        <v>1.38629046713561</v>
      </c>
      <c r="Y3180" s="89" t="n">
        <f aca="false">X3180-W3180</f>
        <v>0.297062242975698</v>
      </c>
      <c r="Z3180" s="89" t="n">
        <f aca="false">(W3180^(1-$D$25)-1)/(1-$D$25)</f>
        <v>0.0695525589029075</v>
      </c>
      <c r="AA3180" s="89" t="n">
        <f aca="false">EXP(-$D$20*$I3180)*Z3180</f>
        <v>0.00291562064090081</v>
      </c>
      <c r="AB3180" s="71" t="n">
        <f aca="false">AB3179+AA3180</f>
        <v>69.3428535102404</v>
      </c>
      <c r="AK3180" s="89" t="n">
        <f aca="false">EXP(-$D$20*$I3180)*(W3180^(1-$D$24)-1)/(1-$D$24)</f>
        <v>0.00343400771684555</v>
      </c>
      <c r="AL3180" s="89"/>
      <c r="AM3180" s="89" t="n">
        <f aca="false">EXP(-$D$20*$I3180)*(M3180^(1-$D$25)-1)/(1-$D$25)</f>
        <v>0.00291575328306918</v>
      </c>
      <c r="AN3180" s="71" t="n">
        <f aca="false">AN3179+AM3180</f>
        <v>73.9468645386785</v>
      </c>
    </row>
    <row r="3181" customFormat="false" ht="12.75" hidden="false" customHeight="false" outlineLevel="0" collapsed="false">
      <c r="I3181" s="1" t="n">
        <f aca="false">I3180+0.025</f>
        <v>79.3250000000009</v>
      </c>
      <c r="J3181" s="89" t="n">
        <f aca="false">$F$29+EXP($B$47*I3181)*($J$8-$F$29)</f>
        <v>1.08878290801579</v>
      </c>
      <c r="K3181" s="89" t="n">
        <f aca="false">$F$31+EXP($B$47*I3181)*($K$8-$F$31)</f>
        <v>0.0854742315924664</v>
      </c>
      <c r="L3181" s="89" t="n">
        <f aca="false">EXP(J3181)</f>
        <v>2.97065630945233</v>
      </c>
      <c r="M3181" s="89" t="n">
        <f aca="false">EXP(K3181)</f>
        <v>1.08923349316988</v>
      </c>
      <c r="N3181" s="89" t="n">
        <f aca="false">L3181^$D$21</f>
        <v>1.38629521012349</v>
      </c>
      <c r="O3181" s="89" t="n">
        <f aca="false">N3181-M3181</f>
        <v>0.297061716953613</v>
      </c>
      <c r="P3181" s="89" t="n">
        <f aca="false">(M3181^(1-$D$24)-1)/(1-$D$24)</f>
        <v>0.0819231998735122</v>
      </c>
      <c r="Q3181" s="89" t="n">
        <f aca="false">EXP(-$D$20*$I3181)*P3181</f>
        <v>0.00343076140834908</v>
      </c>
      <c r="S3181" s="1" t="n">
        <f aca="false">S3180+0.1</f>
        <v>317.300000000004</v>
      </c>
      <c r="T3181" s="89" t="n">
        <f aca="false">$F$29+EXP($B$73*S3181)*($T$8-$F$29)</f>
        <v>1.0887715035245</v>
      </c>
      <c r="U3181" s="89" t="n">
        <f aca="false">$F$31+EXP($B$73*S3181)*($U$8-$F$31)</f>
        <v>0.0854693942239743</v>
      </c>
      <c r="V3181" s="89" t="n">
        <f aca="false">EXP(T3181)</f>
        <v>2.97062243082151</v>
      </c>
      <c r="W3181" s="89" t="n">
        <f aca="false">EXP(U3181)</f>
        <v>1.08922822415884</v>
      </c>
      <c r="X3181" s="89" t="n">
        <f aca="false">V3181^$D$21</f>
        <v>1.38629046713411</v>
      </c>
      <c r="Y3181" s="89" t="n">
        <f aca="false">X3181-W3181</f>
        <v>0.297062242975268</v>
      </c>
      <c r="Z3181" s="89" t="n">
        <f aca="false">(W3181^(1-$D$25)-1)/(1-$D$25)</f>
        <v>0.0695525589022659</v>
      </c>
      <c r="AA3181" s="89" t="n">
        <f aca="false">EXP(-$D$20*$I3181)*Z3181</f>
        <v>0.00291270647755755</v>
      </c>
      <c r="AB3181" s="71" t="n">
        <f aca="false">AB3180+AA3181</f>
        <v>69.345766216718</v>
      </c>
      <c r="AK3181" s="89" t="n">
        <f aca="false">EXP(-$D$20*$I3181)*(W3181^(1-$D$24)-1)/(1-$D$24)</f>
        <v>0.00343057542552255</v>
      </c>
      <c r="AL3181" s="89"/>
      <c r="AM3181" s="89" t="n">
        <f aca="false">EXP(-$D$20*$I3181)*(M3181^(1-$D$25)-1)/(1-$D$25)</f>
        <v>0.0029128386050208</v>
      </c>
      <c r="AN3181" s="71" t="n">
        <f aca="false">AN3180+AM3181</f>
        <v>73.9497773772836</v>
      </c>
    </row>
    <row r="3182" customFormat="false" ht="12.75" hidden="false" customHeight="false" outlineLevel="0" collapsed="false">
      <c r="I3182" s="1" t="n">
        <f aca="false">I3181+0.025</f>
        <v>79.3500000000009</v>
      </c>
      <c r="J3182" s="89" t="n">
        <f aca="false">$F$29+EXP($B$47*I3182)*($J$8-$F$29)</f>
        <v>1.08878287512436</v>
      </c>
      <c r="K3182" s="89" t="n">
        <f aca="false">$F$31+EXP($B$47*I3182)*($K$8-$F$31)</f>
        <v>0.0854742176413848</v>
      </c>
      <c r="L3182" s="89" t="n">
        <f aca="false">EXP(J3182)</f>
        <v>2.97065621174319</v>
      </c>
      <c r="M3182" s="89" t="n">
        <f aca="false">EXP(K3182)</f>
        <v>1.08923347797389</v>
      </c>
      <c r="N3182" s="89" t="n">
        <f aca="false">L3182^$D$21</f>
        <v>1.38629519644432</v>
      </c>
      <c r="O3182" s="89" t="n">
        <f aca="false">N3182-M3182</f>
        <v>0.297061718470427</v>
      </c>
      <c r="P3182" s="89" t="n">
        <f aca="false">(M3182^(1-$D$24)-1)/(1-$D$24)</f>
        <v>0.0819231870653476</v>
      </c>
      <c r="Q3182" s="89" t="n">
        <f aca="false">EXP(-$D$20*$I3182)*P3182</f>
        <v>0.00342733182590845</v>
      </c>
      <c r="S3182" s="1" t="n">
        <f aca="false">S3181+0.1</f>
        <v>317.400000000004</v>
      </c>
      <c r="T3182" s="89" t="n">
        <f aca="false">$F$29+EXP($B$73*S3182)*($T$8-$F$29)</f>
        <v>1.08877150352091</v>
      </c>
      <c r="U3182" s="89" t="n">
        <f aca="false">$F$31+EXP($B$73*S3182)*($U$8-$F$31)</f>
        <v>0.0854693942229966</v>
      </c>
      <c r="V3182" s="89" t="n">
        <f aca="false">EXP(T3182)</f>
        <v>2.97062243081085</v>
      </c>
      <c r="W3182" s="89" t="n">
        <f aca="false">EXP(U3182)</f>
        <v>1.08922822415778</v>
      </c>
      <c r="X3182" s="89" t="n">
        <f aca="false">V3182^$D$21</f>
        <v>1.38629046713262</v>
      </c>
      <c r="Y3182" s="89" t="n">
        <f aca="false">X3182-W3182</f>
        <v>0.297062242974841</v>
      </c>
      <c r="Z3182" s="89" t="n">
        <f aca="false">(W3182^(1-$D$25)-1)/(1-$D$25)</f>
        <v>0.0695525589016283</v>
      </c>
      <c r="AA3182" s="89" t="n">
        <f aca="false">EXP(-$D$20*$I3182)*Z3182</f>
        <v>0.00290979522692122</v>
      </c>
      <c r="AB3182" s="71" t="n">
        <f aca="false">AB3181+AA3182</f>
        <v>69.3486760119449</v>
      </c>
      <c r="AK3182" s="89" t="n">
        <f aca="false">EXP(-$D$20*$I3182)*(W3182^(1-$D$24)-1)/(1-$D$24)</f>
        <v>0.00342714656477557</v>
      </c>
      <c r="AL3182" s="89"/>
      <c r="AM3182" s="89" t="n">
        <f aca="false">EXP(-$D$20*$I3182)*(M3182^(1-$D$25)-1)/(1-$D$25)</f>
        <v>0.00290992684167655</v>
      </c>
      <c r="AN3182" s="71" t="n">
        <f aca="false">AN3181+AM3182</f>
        <v>73.9526873041253</v>
      </c>
    </row>
    <row r="3183" customFormat="false" ht="12.75" hidden="false" customHeight="false" outlineLevel="0" collapsed="false">
      <c r="I3183" s="1" t="n">
        <f aca="false">I3182+0.025</f>
        <v>79.3750000000009</v>
      </c>
      <c r="J3183" s="89" t="n">
        <f aca="false">$F$29+EXP($B$47*I3183)*($J$8-$F$29)</f>
        <v>1.08878284232778</v>
      </c>
      <c r="K3183" s="89" t="n">
        <f aca="false">$F$31+EXP($B$47*I3183)*($K$8-$F$31)</f>
        <v>0.0854742037305371</v>
      </c>
      <c r="L3183" s="89" t="n">
        <f aca="false">EXP(J3183)</f>
        <v>2.97065611431583</v>
      </c>
      <c r="M3183" s="89" t="n">
        <f aca="false">EXP(K3183)</f>
        <v>1.08923346282173</v>
      </c>
      <c r="N3183" s="89" t="n">
        <f aca="false">L3183^$D$21</f>
        <v>1.3862951828046</v>
      </c>
      <c r="O3183" s="89" t="n">
        <f aca="false">N3183-M3183</f>
        <v>0.297061719982867</v>
      </c>
      <c r="P3183" s="89" t="n">
        <f aca="false">(M3183^(1-$D$24)-1)/(1-$D$24)</f>
        <v>0.0819231742941209</v>
      </c>
      <c r="Q3183" s="89" t="n">
        <f aca="false">EXP(-$D$20*$I3183)*P3183</f>
        <v>0.0034239056734154</v>
      </c>
      <c r="S3183" s="1" t="n">
        <f aca="false">S3182+0.1</f>
        <v>317.500000000004</v>
      </c>
      <c r="T3183" s="89" t="n">
        <f aca="false">$F$29+EXP($B$73*S3183)*($T$8-$F$29)</f>
        <v>1.08877150351735</v>
      </c>
      <c r="U3183" s="89" t="n">
        <f aca="false">$F$31+EXP($B$73*S3183)*($U$8-$F$31)</f>
        <v>0.0854693942220248</v>
      </c>
      <c r="V3183" s="89" t="n">
        <f aca="false">EXP(T3183)</f>
        <v>2.97062243080026</v>
      </c>
      <c r="W3183" s="89" t="n">
        <f aca="false">EXP(U3183)</f>
        <v>1.08922822415672</v>
      </c>
      <c r="X3183" s="89" t="n">
        <f aca="false">V3183^$D$21</f>
        <v>1.38629046713114</v>
      </c>
      <c r="Y3183" s="89" t="n">
        <f aca="false">X3183-W3183</f>
        <v>0.297062242974417</v>
      </c>
      <c r="Z3183" s="89" t="n">
        <f aca="false">(W3183^(1-$D$25)-1)/(1-$D$25)</f>
        <v>0.0695525589009944</v>
      </c>
      <c r="AA3183" s="89" t="n">
        <f aca="false">EXP(-$D$20*$I3183)*Z3183</f>
        <v>0.00290688688608058</v>
      </c>
      <c r="AB3183" s="71" t="n">
        <f aca="false">AB3182+AA3183</f>
        <v>69.351582898831</v>
      </c>
      <c r="AK3183" s="89" t="n">
        <f aca="false">EXP(-$D$20*$I3183)*(W3183^(1-$D$24)-1)/(1-$D$24)</f>
        <v>0.00342372113117574</v>
      </c>
      <c r="AL3183" s="89"/>
      <c r="AM3183" s="89" t="n">
        <f aca="false">EXP(-$D$20*$I3183)*(M3183^(1-$D$25)-1)/(1-$D$25)</f>
        <v>0.00290701799011745</v>
      </c>
      <c r="AN3183" s="71" t="n">
        <f aca="false">AN3182+AM3183</f>
        <v>73.9555943221154</v>
      </c>
    </row>
    <row r="3184" customFormat="false" ht="12.75" hidden="false" customHeight="false" outlineLevel="0" collapsed="false">
      <c r="I3184" s="1" t="n">
        <f aca="false">I3183+0.025</f>
        <v>79.4000000000009</v>
      </c>
      <c r="J3184" s="89" t="n">
        <f aca="false">$F$29+EXP($B$47*I3184)*($J$8-$F$29)</f>
        <v>1.08878280962578</v>
      </c>
      <c r="K3184" s="89" t="n">
        <f aca="false">$F$31+EXP($B$47*I3184)*($K$8-$F$31)</f>
        <v>0.0854741898598072</v>
      </c>
      <c r="L3184" s="89" t="n">
        <f aca="false">EXP(J3184)</f>
        <v>2.97065601716946</v>
      </c>
      <c r="M3184" s="89" t="n">
        <f aca="false">EXP(K3184)</f>
        <v>1.08923344771327</v>
      </c>
      <c r="N3184" s="89" t="n">
        <f aca="false">L3184^$D$21</f>
        <v>1.38629516920422</v>
      </c>
      <c r="O3184" s="89" t="n">
        <f aca="false">N3184-M3184</f>
        <v>0.297061721490945</v>
      </c>
      <c r="P3184" s="89" t="n">
        <f aca="false">(M3184^(1-$D$24)-1)/(1-$D$24)</f>
        <v>0.0819231615597252</v>
      </c>
      <c r="Q3184" s="89" t="n">
        <f aca="false">EXP(-$D$20*$I3184)*P3184</f>
        <v>0.00342048294743361</v>
      </c>
      <c r="S3184" s="1" t="n">
        <f aca="false">S3183+0.1</f>
        <v>317.600000000004</v>
      </c>
      <c r="T3184" s="89" t="n">
        <f aca="false">$F$29+EXP($B$73*S3184)*($T$8-$F$29)</f>
        <v>1.0887715035138</v>
      </c>
      <c r="U3184" s="89" t="n">
        <f aca="false">$F$31+EXP($B$73*S3184)*($U$8-$F$31)</f>
        <v>0.0854693942210588</v>
      </c>
      <c r="V3184" s="89" t="n">
        <f aca="false">EXP(T3184)</f>
        <v>2.97062243078973</v>
      </c>
      <c r="W3184" s="89" t="n">
        <f aca="false">EXP(U3184)</f>
        <v>1.08922822415567</v>
      </c>
      <c r="X3184" s="89" t="n">
        <f aca="false">V3184^$D$21</f>
        <v>1.38629046712966</v>
      </c>
      <c r="Y3184" s="89" t="n">
        <f aca="false">X3184-W3184</f>
        <v>0.297062242973995</v>
      </c>
      <c r="Z3184" s="89" t="n">
        <f aca="false">(W3184^(1-$D$25)-1)/(1-$D$25)</f>
        <v>0.0695525589003643</v>
      </c>
      <c r="AA3184" s="89" t="n">
        <f aca="false">EXP(-$D$20*$I3184)*Z3184</f>
        <v>0.00290398145212727</v>
      </c>
      <c r="AB3184" s="71" t="n">
        <f aca="false">AB3183+AA3184</f>
        <v>69.3544868802831</v>
      </c>
      <c r="AK3184" s="89" t="n">
        <f aca="false">EXP(-$D$20*$I3184)*(W3184^(1-$D$24)-1)/(1-$D$24)</f>
        <v>0.00342029912129762</v>
      </c>
      <c r="AL3184" s="89"/>
      <c r="AM3184" s="89" t="n">
        <f aca="false">EXP(-$D$20*$I3184)*(M3184^(1-$D$25)-1)/(1-$D$25)</f>
        <v>0.00290411204742743</v>
      </c>
      <c r="AN3184" s="71" t="n">
        <f aca="false">AN3183+AM3184</f>
        <v>73.9584984341628</v>
      </c>
    </row>
    <row r="3185" customFormat="false" ht="12.75" hidden="false" customHeight="false" outlineLevel="0" collapsed="false">
      <c r="I3185" s="1" t="n">
        <f aca="false">I3184+0.025</f>
        <v>79.4250000000009</v>
      </c>
      <c r="J3185" s="89" t="n">
        <f aca="false">$F$29+EXP($B$47*I3185)*($J$8-$F$29)</f>
        <v>1.0887827770181</v>
      </c>
      <c r="K3185" s="89" t="n">
        <f aca="false">$F$31+EXP($B$47*I3185)*($K$8-$F$31)</f>
        <v>0.0854741760290795</v>
      </c>
      <c r="L3185" s="89" t="n">
        <f aca="false">EXP(J3185)</f>
        <v>2.97065592030325</v>
      </c>
      <c r="M3185" s="89" t="n">
        <f aca="false">EXP(K3185)</f>
        <v>1.08923343264838</v>
      </c>
      <c r="N3185" s="89" t="n">
        <f aca="false">L3185^$D$21</f>
        <v>1.38629515564305</v>
      </c>
      <c r="O3185" s="89" t="n">
        <f aca="false">N3185-M3185</f>
        <v>0.297061722994674</v>
      </c>
      <c r="P3185" s="89" t="n">
        <f aca="false">(M3185^(1-$D$24)-1)/(1-$D$24)</f>
        <v>0.0819231488620543</v>
      </c>
      <c r="Q3185" s="89" t="n">
        <f aca="false">EXP(-$D$20*$I3185)*P3185</f>
        <v>0.00341706364453025</v>
      </c>
      <c r="S3185" s="1" t="n">
        <f aca="false">S3184+0.1</f>
        <v>317.700000000004</v>
      </c>
      <c r="T3185" s="89" t="n">
        <f aca="false">$F$29+EXP($B$73*S3185)*($T$8-$F$29)</f>
        <v>1.08877150351028</v>
      </c>
      <c r="U3185" s="89" t="n">
        <f aca="false">$F$31+EXP($B$73*S3185)*($U$8-$F$31)</f>
        <v>0.0854693942200986</v>
      </c>
      <c r="V3185" s="89" t="n">
        <f aca="false">EXP(T3185)</f>
        <v>2.97062243077926</v>
      </c>
      <c r="W3185" s="89" t="n">
        <f aca="false">EXP(U3185)</f>
        <v>1.08922822415462</v>
      </c>
      <c r="X3185" s="89" t="n">
        <f aca="false">V3185^$D$21</f>
        <v>1.3862904671282</v>
      </c>
      <c r="Y3185" s="89" t="n">
        <f aca="false">X3185-W3185</f>
        <v>0.297062242973575</v>
      </c>
      <c r="Z3185" s="89" t="n">
        <f aca="false">(W3185^(1-$D$25)-1)/(1-$D$25)</f>
        <v>0.0695525588997381</v>
      </c>
      <c r="AA3185" s="89" t="n">
        <f aca="false">EXP(-$D$20*$I3185)*Z3185</f>
        <v>0.00290107892215587</v>
      </c>
      <c r="AB3185" s="71" t="n">
        <f aca="false">AB3184+AA3185</f>
        <v>69.3573879592052</v>
      </c>
      <c r="AK3185" s="89" t="n">
        <f aca="false">EXP(-$D$20*$I3185)*(W3185^(1-$D$24)-1)/(1-$D$24)</f>
        <v>0.00341688053171921</v>
      </c>
      <c r="AL3185" s="89"/>
      <c r="AM3185" s="89" t="n">
        <f aca="false">EXP(-$D$20*$I3185)*(M3185^(1-$D$25)-1)/(1-$D$25)</f>
        <v>0.00290120901069335</v>
      </c>
      <c r="AN3185" s="71" t="n">
        <f aca="false">AN3184+AM3185</f>
        <v>73.9613996431735</v>
      </c>
    </row>
    <row r="3186" customFormat="false" ht="12.75" hidden="false" customHeight="false" outlineLevel="0" collapsed="false">
      <c r="I3186" s="1" t="n">
        <f aca="false">I3185+0.025</f>
        <v>79.4500000000009</v>
      </c>
      <c r="J3186" s="89" t="n">
        <f aca="false">$F$29+EXP($B$47*I3186)*($J$8-$F$29)</f>
        <v>1.08878274450446</v>
      </c>
      <c r="K3186" s="89" t="n">
        <f aca="false">$F$31+EXP($B$47*I3186)*($K$8-$F$31)</f>
        <v>0.0854741622382386</v>
      </c>
      <c r="L3186" s="89" t="n">
        <f aca="false">EXP(J3186)</f>
        <v>2.9706558237164</v>
      </c>
      <c r="M3186" s="89" t="n">
        <f aca="false">EXP(K3186)</f>
        <v>1.08923341762693</v>
      </c>
      <c r="N3186" s="89" t="n">
        <f aca="false">L3186^$D$21</f>
        <v>1.386295142121</v>
      </c>
      <c r="O3186" s="89" t="n">
        <f aca="false">N3186-M3186</f>
        <v>0.297061724494066</v>
      </c>
      <c r="P3186" s="89" t="n">
        <f aca="false">(M3186^(1-$D$24)-1)/(1-$D$24)</f>
        <v>0.0819231362010024</v>
      </c>
      <c r="Q3186" s="89" t="n">
        <f aca="false">EXP(-$D$20*$I3186)*P3186</f>
        <v>0.00341364776127594</v>
      </c>
      <c r="S3186" s="1" t="n">
        <f aca="false">S3185+0.1</f>
        <v>317.800000000004</v>
      </c>
      <c r="T3186" s="89" t="n">
        <f aca="false">$F$29+EXP($B$73*S3186)*($T$8-$F$29)</f>
        <v>1.08877150350678</v>
      </c>
      <c r="U3186" s="89" t="n">
        <f aca="false">$F$31+EXP($B$73*S3186)*($U$8-$F$31)</f>
        <v>0.0854693942191441</v>
      </c>
      <c r="V3186" s="89" t="n">
        <f aca="false">EXP(T3186)</f>
        <v>2.97062243076886</v>
      </c>
      <c r="W3186" s="89" t="n">
        <f aca="false">EXP(U3186)</f>
        <v>1.08922822415358</v>
      </c>
      <c r="X3186" s="89" t="n">
        <f aca="false">V3186^$D$21</f>
        <v>1.38629046712674</v>
      </c>
      <c r="Y3186" s="89" t="n">
        <f aca="false">X3186-W3186</f>
        <v>0.297062242973158</v>
      </c>
      <c r="Z3186" s="89" t="n">
        <f aca="false">(W3186^(1-$D$25)-1)/(1-$D$25)</f>
        <v>0.0695525588991156</v>
      </c>
      <c r="AA3186" s="89" t="n">
        <f aca="false">EXP(-$D$20*$I3186)*Z3186</f>
        <v>0.00289817929326384</v>
      </c>
      <c r="AB3186" s="71" t="n">
        <f aca="false">AB3185+AA3186</f>
        <v>69.3602861384985</v>
      </c>
      <c r="AK3186" s="89" t="n">
        <f aca="false">EXP(-$D$20*$I3186)*(W3186^(1-$D$24)-1)/(1-$D$24)</f>
        <v>0.0034134653590219</v>
      </c>
      <c r="AL3186" s="89"/>
      <c r="AM3186" s="89" t="n">
        <f aca="false">EXP(-$D$20*$I3186)*(M3186^(1-$D$25)-1)/(1-$D$25)</f>
        <v>0.00289830887700504</v>
      </c>
      <c r="AN3186" s="71" t="n">
        <f aca="false">AN3185+AM3186</f>
        <v>73.9642979520505</v>
      </c>
    </row>
    <row r="3187" customFormat="false" ht="12.75" hidden="false" customHeight="false" outlineLevel="0" collapsed="false">
      <c r="I3187" s="1" t="n">
        <f aca="false">I3186+0.025</f>
        <v>79.475000000001</v>
      </c>
      <c r="J3187" s="89" t="n">
        <f aca="false">$F$29+EXP($B$47*I3187)*($J$8-$F$29)</f>
        <v>1.08878271208458</v>
      </c>
      <c r="K3187" s="89" t="n">
        <f aca="false">$F$31+EXP($B$47*I3187)*($K$8-$F$31)</f>
        <v>0.0854741484871695</v>
      </c>
      <c r="L3187" s="89" t="n">
        <f aca="false">EXP(J3187)</f>
        <v>2.9706557274081</v>
      </c>
      <c r="M3187" s="89" t="n">
        <f aca="false">EXP(K3187)</f>
        <v>1.08923340264881</v>
      </c>
      <c r="N3187" s="89" t="n">
        <f aca="false">L3187^$D$21</f>
        <v>1.38629512863795</v>
      </c>
      <c r="O3187" s="89" t="n">
        <f aca="false">N3187-M3187</f>
        <v>0.297061725989134</v>
      </c>
      <c r="P3187" s="89" t="n">
        <f aca="false">(M3187^(1-$D$24)-1)/(1-$D$24)</f>
        <v>0.0819231235764639</v>
      </c>
      <c r="Q3187" s="89" t="n">
        <f aca="false">EXP(-$D$20*$I3187)*P3187</f>
        <v>0.00341023529424478</v>
      </c>
      <c r="S3187" s="1" t="n">
        <f aca="false">S3186+0.1</f>
        <v>317.900000000004</v>
      </c>
      <c r="T3187" s="89" t="n">
        <f aca="false">$F$29+EXP($B$73*S3187)*($T$8-$F$29)</f>
        <v>1.08877150350329</v>
      </c>
      <c r="U3187" s="89" t="n">
        <f aca="false">$F$31+EXP($B$73*S3187)*($U$8-$F$31)</f>
        <v>0.0854693942181953</v>
      </c>
      <c r="V3187" s="89" t="n">
        <f aca="false">EXP(T3187)</f>
        <v>2.97062243075852</v>
      </c>
      <c r="W3187" s="89" t="n">
        <f aca="false">EXP(U3187)</f>
        <v>1.08922822415255</v>
      </c>
      <c r="X3187" s="89" t="n">
        <f aca="false">V3187^$D$21</f>
        <v>1.38629046712529</v>
      </c>
      <c r="Y3187" s="89" t="n">
        <f aca="false">X3187-W3187</f>
        <v>0.297062242972744</v>
      </c>
      <c r="Z3187" s="89" t="n">
        <f aca="false">(W3187^(1-$D$25)-1)/(1-$D$25)</f>
        <v>0.0695525588984966</v>
      </c>
      <c r="AA3187" s="89" t="n">
        <f aca="false">EXP(-$D$20*$I3187)*Z3187</f>
        <v>0.00289528256255155</v>
      </c>
      <c r="AB3187" s="71" t="n">
        <f aca="false">AB3186+AA3187</f>
        <v>69.363181421061</v>
      </c>
      <c r="AK3187" s="89" t="n">
        <f aca="false">EXP(-$D$20*$I3187)*(W3187^(1-$D$24)-1)/(1-$D$24)</f>
        <v>0.00341005359979053</v>
      </c>
      <c r="AL3187" s="89"/>
      <c r="AM3187" s="89" t="n">
        <f aca="false">EXP(-$D$20*$I3187)*(M3187^(1-$D$25)-1)/(1-$D$25)</f>
        <v>0.00289541164345523</v>
      </c>
      <c r="AN3187" s="71" t="n">
        <f aca="false">AN3186+AM3187</f>
        <v>73.9671933636939</v>
      </c>
    </row>
    <row r="3188" customFormat="false" ht="12.75" hidden="false" customHeight="false" outlineLevel="0" collapsed="false">
      <c r="I3188" s="1" t="n">
        <f aca="false">I3187+0.025</f>
        <v>79.500000000001</v>
      </c>
      <c r="J3188" s="89" t="n">
        <f aca="false">$F$29+EXP($B$47*I3188)*($J$8-$F$29)</f>
        <v>1.08878267975819</v>
      </c>
      <c r="K3188" s="89" t="n">
        <f aca="false">$F$31+EXP($B$47*I3188)*($K$8-$F$31)</f>
        <v>0.0854741347757574</v>
      </c>
      <c r="L3188" s="89" t="n">
        <f aca="false">EXP(J3188)</f>
        <v>2.97065563137755</v>
      </c>
      <c r="M3188" s="89" t="n">
        <f aca="false">EXP(K3188)</f>
        <v>1.08923338771388</v>
      </c>
      <c r="N3188" s="89" t="n">
        <f aca="false">L3188^$D$21</f>
        <v>1.38629511519377</v>
      </c>
      <c r="O3188" s="89" t="n">
        <f aca="false">N3188-M3188</f>
        <v>0.29706172747989</v>
      </c>
      <c r="P3188" s="89" t="n">
        <f aca="false">(M3188^(1-$D$24)-1)/(1-$D$24)</f>
        <v>0.0819231109883335</v>
      </c>
      <c r="Q3188" s="89" t="n">
        <f aca="false">EXP(-$D$20*$I3188)*P3188</f>
        <v>0.0034068262400143</v>
      </c>
      <c r="S3188" s="1" t="n">
        <f aca="false">S3187+0.1</f>
        <v>318.000000000004</v>
      </c>
      <c r="T3188" s="89" t="n">
        <f aca="false">$F$29+EXP($B$73*S3188)*($T$8-$F$29)</f>
        <v>1.08877150349983</v>
      </c>
      <c r="U3188" s="89" t="n">
        <f aca="false">$F$31+EXP($B$73*S3188)*($U$8-$F$31)</f>
        <v>0.0854693942172521</v>
      </c>
      <c r="V3188" s="89" t="n">
        <f aca="false">EXP(T3188)</f>
        <v>2.97062243074824</v>
      </c>
      <c r="W3188" s="89" t="n">
        <f aca="false">EXP(U3188)</f>
        <v>1.08922822415152</v>
      </c>
      <c r="X3188" s="89" t="n">
        <f aca="false">V3188^$D$21</f>
        <v>1.38629046712385</v>
      </c>
      <c r="Y3188" s="89" t="n">
        <f aca="false">X3188-W3188</f>
        <v>0.297062242972332</v>
      </c>
      <c r="Z3188" s="89" t="n">
        <f aca="false">(W3188^(1-$D$25)-1)/(1-$D$25)</f>
        <v>0.0695525588978816</v>
      </c>
      <c r="AA3188" s="89" t="n">
        <f aca="false">EXP(-$D$20*$I3188)*Z3188</f>
        <v>0.00289238872712228</v>
      </c>
      <c r="AB3188" s="71" t="n">
        <f aca="false">AB3187+AA3188</f>
        <v>69.3660738097882</v>
      </c>
      <c r="AK3188" s="89" t="n">
        <f aca="false">EXP(-$D$20*$I3188)*(W3188^(1-$D$24)-1)/(1-$D$24)</f>
        <v>0.00340664525061333</v>
      </c>
      <c r="AL3188" s="89"/>
      <c r="AM3188" s="89" t="n">
        <f aca="false">EXP(-$D$20*$I3188)*(M3188^(1-$D$25)-1)/(1-$D$25)</f>
        <v>0.00289251730713959</v>
      </c>
      <c r="AN3188" s="71" t="n">
        <f aca="false">AN3187+AM3188</f>
        <v>73.9700858810011</v>
      </c>
    </row>
    <row r="3189" customFormat="false" ht="12.75" hidden="false" customHeight="false" outlineLevel="0" collapsed="false">
      <c r="I3189" s="1" t="n">
        <f aca="false">I3188+0.025</f>
        <v>79.525000000001</v>
      </c>
      <c r="J3189" s="89" t="n">
        <f aca="false">$F$29+EXP($B$47*I3189)*($J$8-$F$29)</f>
        <v>1.08878264752504</v>
      </c>
      <c r="K3189" s="89" t="n">
        <f aca="false">$F$31+EXP($B$47*I3189)*($K$8-$F$31)</f>
        <v>0.085474121103888</v>
      </c>
      <c r="L3189" s="89" t="n">
        <f aca="false">EXP(J3189)</f>
        <v>2.97065553562394</v>
      </c>
      <c r="M3189" s="89" t="n">
        <f aca="false">EXP(K3189)</f>
        <v>1.08923337282203</v>
      </c>
      <c r="N3189" s="89" t="n">
        <f aca="false">L3189^$D$21</f>
        <v>1.38629510178837</v>
      </c>
      <c r="O3189" s="89" t="n">
        <f aca="false">N3189-M3189</f>
        <v>0.297061728966347</v>
      </c>
      <c r="P3189" s="89" t="n">
        <f aca="false">(M3189^(1-$D$24)-1)/(1-$D$24)</f>
        <v>0.0819230984365059</v>
      </c>
      <c r="Q3189" s="89" t="n">
        <f aca="false">EXP(-$D$20*$I3189)*P3189</f>
        <v>0.00340342059516548</v>
      </c>
      <c r="S3189" s="1" t="n">
        <f aca="false">S3188+0.1</f>
        <v>318.100000000004</v>
      </c>
      <c r="T3189" s="89" t="n">
        <f aca="false">$F$29+EXP($B$73*S3189)*($T$8-$F$29)</f>
        <v>1.08877150349639</v>
      </c>
      <c r="U3189" s="89" t="n">
        <f aca="false">$F$31+EXP($B$73*S3189)*($U$8-$F$31)</f>
        <v>0.0854693942163146</v>
      </c>
      <c r="V3189" s="89" t="n">
        <f aca="false">EXP(T3189)</f>
        <v>2.97062243073802</v>
      </c>
      <c r="W3189" s="89" t="n">
        <f aca="false">EXP(U3189)</f>
        <v>1.0892282241505</v>
      </c>
      <c r="X3189" s="89" t="n">
        <f aca="false">V3189^$D$21</f>
        <v>1.38629046712242</v>
      </c>
      <c r="Y3189" s="89" t="n">
        <f aca="false">X3189-W3189</f>
        <v>0.297062242971923</v>
      </c>
      <c r="Z3189" s="89" t="n">
        <f aca="false">(W3189^(1-$D$25)-1)/(1-$D$25)</f>
        <v>0.06955255889727</v>
      </c>
      <c r="AA3189" s="89" t="n">
        <f aca="false">EXP(-$D$20*$I3189)*Z3189</f>
        <v>0.00288949778408217</v>
      </c>
      <c r="AB3189" s="71" t="n">
        <f aca="false">AB3188+AA3189</f>
        <v>69.3689633075722</v>
      </c>
      <c r="AK3189" s="89" t="n">
        <f aca="false">EXP(-$D$20*$I3189)*(W3189^(1-$D$24)-1)/(1-$D$24)</f>
        <v>0.00340324030808195</v>
      </c>
      <c r="AL3189" s="89"/>
      <c r="AM3189" s="89" t="n">
        <f aca="false">EXP(-$D$20*$I3189)*(M3189^(1-$D$25)-1)/(1-$D$25)</f>
        <v>0.00288962586515671</v>
      </c>
      <c r="AN3189" s="71" t="n">
        <f aca="false">AN3188+AM3189</f>
        <v>73.9729755068662</v>
      </c>
    </row>
    <row r="3190" customFormat="false" ht="12.75" hidden="false" customHeight="false" outlineLevel="0" collapsed="false">
      <c r="I3190" s="1" t="n">
        <f aca="false">I3189+0.025</f>
        <v>79.550000000001</v>
      </c>
      <c r="J3190" s="89" t="n">
        <f aca="false">$F$29+EXP($B$47*I3190)*($J$8-$F$29)</f>
        <v>1.08878261538484</v>
      </c>
      <c r="K3190" s="89" t="n">
        <f aca="false">$F$31+EXP($B$47*I3190)*($K$8-$F$31)</f>
        <v>0.0854741074714472</v>
      </c>
      <c r="L3190" s="89" t="n">
        <f aca="false">EXP(J3190)</f>
        <v>2.97065544014649</v>
      </c>
      <c r="M3190" s="89" t="n">
        <f aca="false">EXP(K3190)</f>
        <v>1.08923335797312</v>
      </c>
      <c r="N3190" s="89" t="n">
        <f aca="false">L3190^$D$21</f>
        <v>1.38629508842163</v>
      </c>
      <c r="O3190" s="89" t="n">
        <f aca="false">N3190-M3190</f>
        <v>0.297061730448517</v>
      </c>
      <c r="P3190" s="89" t="n">
        <f aca="false">(M3190^(1-$D$24)-1)/(1-$D$24)</f>
        <v>0.0819230859208771</v>
      </c>
      <c r="Q3190" s="89" t="n">
        <f aca="false">EXP(-$D$20*$I3190)*P3190</f>
        <v>0.0034000183562828</v>
      </c>
      <c r="S3190" s="1" t="n">
        <f aca="false">S3189+0.1</f>
        <v>318.200000000004</v>
      </c>
      <c r="T3190" s="89" t="n">
        <f aca="false">$F$29+EXP($B$73*S3190)*($T$8-$F$29)</f>
        <v>1.08877150349297</v>
      </c>
      <c r="U3190" s="89" t="n">
        <f aca="false">$F$31+EXP($B$73*S3190)*($U$8-$F$31)</f>
        <v>0.0854693942153828</v>
      </c>
      <c r="V3190" s="89" t="n">
        <f aca="false">EXP(T3190)</f>
        <v>2.97062243072786</v>
      </c>
      <c r="W3190" s="89" t="n">
        <f aca="false">EXP(U3190)</f>
        <v>1.08922822414949</v>
      </c>
      <c r="X3190" s="89" t="n">
        <f aca="false">V3190^$D$21</f>
        <v>1.386290467121</v>
      </c>
      <c r="Y3190" s="89" t="n">
        <f aca="false">X3190-W3190</f>
        <v>0.297062242971516</v>
      </c>
      <c r="Z3190" s="89" t="n">
        <f aca="false">(W3190^(1-$D$25)-1)/(1-$D$25)</f>
        <v>0.0695525588966623</v>
      </c>
      <c r="AA3190" s="89" t="n">
        <f aca="false">EXP(-$D$20*$I3190)*Z3190</f>
        <v>0.00288660973054029</v>
      </c>
      <c r="AB3190" s="71" t="n">
        <f aca="false">AB3189+AA3190</f>
        <v>69.3718499173028</v>
      </c>
      <c r="AK3190" s="89" t="n">
        <f aca="false">EXP(-$D$20*$I3190)*(W3190^(1-$D$24)-1)/(1-$D$24)</f>
        <v>0.00339983876879145</v>
      </c>
      <c r="AL3190" s="89"/>
      <c r="AM3190" s="89" t="n">
        <f aca="false">EXP(-$D$20*$I3190)*(M3190^(1-$D$25)-1)/(1-$D$25)</f>
        <v>0.00288673731460811</v>
      </c>
      <c r="AN3190" s="71" t="n">
        <f aca="false">AN3189+AM3190</f>
        <v>73.9758622441809</v>
      </c>
    </row>
    <row r="3191" customFormat="false" ht="12.75" hidden="false" customHeight="false" outlineLevel="0" collapsed="false">
      <c r="I3191" s="1" t="n">
        <f aca="false">I3190+0.025</f>
        <v>79.575000000001</v>
      </c>
      <c r="J3191" s="89" t="n">
        <f aca="false">$F$29+EXP($B$47*I3191)*($J$8-$F$29)</f>
        <v>1.08878258333734</v>
      </c>
      <c r="K3191" s="89" t="n">
        <f aca="false">$F$31+EXP($B$47*I3191)*($K$8-$F$31)</f>
        <v>0.0854740938783214</v>
      </c>
      <c r="L3191" s="89" t="n">
        <f aca="false">EXP(J3191)</f>
        <v>2.97065534494439</v>
      </c>
      <c r="M3191" s="89" t="n">
        <f aca="false">EXP(K3191)</f>
        <v>1.08923334316703</v>
      </c>
      <c r="N3191" s="89" t="n">
        <f aca="false">L3191^$D$21</f>
        <v>1.38629507509344</v>
      </c>
      <c r="O3191" s="89" t="n">
        <f aca="false">N3191-M3191</f>
        <v>0.297061731926413</v>
      </c>
      <c r="P3191" s="89" t="n">
        <f aca="false">(M3191^(1-$D$24)-1)/(1-$D$24)</f>
        <v>0.0819230734413418</v>
      </c>
      <c r="Q3191" s="89" t="n">
        <f aca="false">EXP(-$D$20*$I3191)*P3191</f>
        <v>0.00339661951995409</v>
      </c>
      <c r="S3191" s="1" t="n">
        <f aca="false">S3190+0.1</f>
        <v>318.300000000004</v>
      </c>
      <c r="T3191" s="89" t="n">
        <f aca="false">$F$29+EXP($B$73*S3191)*($T$8-$F$29)</f>
        <v>1.08877150348958</v>
      </c>
      <c r="U3191" s="89" t="n">
        <f aca="false">$F$31+EXP($B$73*S3191)*($U$8-$F$31)</f>
        <v>0.0854693942144564</v>
      </c>
      <c r="V3191" s="89" t="n">
        <f aca="false">EXP(T3191)</f>
        <v>2.97062243071776</v>
      </c>
      <c r="W3191" s="89" t="n">
        <f aca="false">EXP(U3191)</f>
        <v>1.08922822414848</v>
      </c>
      <c r="X3191" s="89" t="n">
        <f aca="false">V3191^$D$21</f>
        <v>1.38629046711959</v>
      </c>
      <c r="Y3191" s="89" t="n">
        <f aca="false">X3191-W3191</f>
        <v>0.297062242971111</v>
      </c>
      <c r="Z3191" s="89" t="n">
        <f aca="false">(W3191^(1-$D$25)-1)/(1-$D$25)</f>
        <v>0.0695525588960581</v>
      </c>
      <c r="AA3191" s="89" t="n">
        <f aca="false">EXP(-$D$20*$I3191)*Z3191</f>
        <v>0.00288372456360858</v>
      </c>
      <c r="AB3191" s="71" t="n">
        <f aca="false">AB3190+AA3191</f>
        <v>69.3747336418664</v>
      </c>
      <c r="AK3191" s="89" t="n">
        <f aca="false">EXP(-$D$20*$I3191)*(W3191^(1-$D$24)-1)/(1-$D$24)</f>
        <v>0.00339644062934028</v>
      </c>
      <c r="AL3191" s="89"/>
      <c r="AM3191" s="89" t="n">
        <f aca="false">EXP(-$D$20*$I3191)*(M3191^(1-$D$25)-1)/(1-$D$25)</f>
        <v>0.00288385165259821</v>
      </c>
      <c r="AN3191" s="71" t="n">
        <f aca="false">AN3190+AM3191</f>
        <v>73.9787460958334</v>
      </c>
    </row>
    <row r="3192" customFormat="false" ht="12.75" hidden="false" customHeight="false" outlineLevel="0" collapsed="false">
      <c r="I3192" s="1" t="n">
        <f aca="false">I3191+0.025</f>
        <v>79.600000000001</v>
      </c>
      <c r="J3192" s="89" t="n">
        <f aca="false">$F$29+EXP($B$47*I3192)*($J$8-$F$29)</f>
        <v>1.08878255138225</v>
      </c>
      <c r="K3192" s="89" t="n">
        <f aca="false">$F$31+EXP($B$47*I3192)*($K$8-$F$31)</f>
        <v>0.0854740803243971</v>
      </c>
      <c r="L3192" s="89" t="n">
        <f aca="false">EXP(J3192)</f>
        <v>2.97065525001685</v>
      </c>
      <c r="M3192" s="89" t="n">
        <f aca="false">EXP(K3192)</f>
        <v>1.08923332840364</v>
      </c>
      <c r="N3192" s="89" t="n">
        <f aca="false">L3192^$D$21</f>
        <v>1.38629506180369</v>
      </c>
      <c r="O3192" s="89" t="n">
        <f aca="false">N3192-M3192</f>
        <v>0.297061733400046</v>
      </c>
      <c r="P3192" s="89" t="n">
        <f aca="false">(M3192^(1-$D$24)-1)/(1-$D$24)</f>
        <v>0.0819230609977967</v>
      </c>
      <c r="Q3192" s="89" t="n">
        <f aca="false">EXP(-$D$20*$I3192)*P3192</f>
        <v>0.00339322408277071</v>
      </c>
      <c r="S3192" s="1" t="n">
        <f aca="false">S3191+0.1</f>
        <v>318.400000000004</v>
      </c>
      <c r="T3192" s="89" t="n">
        <f aca="false">$F$29+EXP($B$73*S3192)*($T$8-$F$29)</f>
        <v>1.0887715034862</v>
      </c>
      <c r="U3192" s="89" t="n">
        <f aca="false">$F$31+EXP($B$73*S3192)*($U$8-$F$31)</f>
        <v>0.0854693942135357</v>
      </c>
      <c r="V3192" s="89" t="n">
        <f aca="false">EXP(T3192)</f>
        <v>2.97062243070773</v>
      </c>
      <c r="W3192" s="89" t="n">
        <f aca="false">EXP(U3192)</f>
        <v>1.08922822414747</v>
      </c>
      <c r="X3192" s="89" t="n">
        <f aca="false">V3192^$D$21</f>
        <v>1.38629046711818</v>
      </c>
      <c r="Y3192" s="89" t="n">
        <f aca="false">X3192-W3192</f>
        <v>0.297062242970709</v>
      </c>
      <c r="Z3192" s="89" t="n">
        <f aca="false">(W3192^(1-$D$25)-1)/(1-$D$25)</f>
        <v>0.0695525588954575</v>
      </c>
      <c r="AA3192" s="89" t="n">
        <f aca="false">EXP(-$D$20*$I3192)*Z3192</f>
        <v>0.00288084228040188</v>
      </c>
      <c r="AB3192" s="71" t="n">
        <f aca="false">AB3191+AA3192</f>
        <v>69.3776144841468</v>
      </c>
      <c r="AK3192" s="89" t="n">
        <f aca="false">EXP(-$D$20*$I3192)*(W3192^(1-$D$24)-1)/(1-$D$24)</f>
        <v>0.00339304588633031</v>
      </c>
      <c r="AL3192" s="89"/>
      <c r="AM3192" s="89" t="n">
        <f aca="false">EXP(-$D$20*$I3192)*(M3192^(1-$D$25)-1)/(1-$D$25)</f>
        <v>0.00288096887623437</v>
      </c>
      <c r="AN3192" s="71" t="n">
        <f aca="false">AN3191+AM3192</f>
        <v>73.9816270647097</v>
      </c>
    </row>
    <row r="3193" customFormat="false" ht="12.75" hidden="false" customHeight="false" outlineLevel="0" collapsed="false">
      <c r="I3193" s="1" t="n">
        <f aca="false">I3192+0.025</f>
        <v>79.625000000001</v>
      </c>
      <c r="J3193" s="89" t="n">
        <f aca="false">$F$29+EXP($B$47*I3193)*($J$8-$F$29)</f>
        <v>1.08878251951932</v>
      </c>
      <c r="K3193" s="89" t="n">
        <f aca="false">$F$31+EXP($B$47*I3193)*($K$8-$F$31)</f>
        <v>0.0854740668095614</v>
      </c>
      <c r="L3193" s="89" t="n">
        <f aca="false">EXP(J3193)</f>
        <v>2.97065515536307</v>
      </c>
      <c r="M3193" s="89" t="n">
        <f aca="false">EXP(K3193)</f>
        <v>1.08923331368284</v>
      </c>
      <c r="N3193" s="89" t="n">
        <f aca="false">L3193^$D$21</f>
        <v>1.38629504855226</v>
      </c>
      <c r="O3193" s="89" t="n">
        <f aca="false">N3193-M3193</f>
        <v>0.297061734869429</v>
      </c>
      <c r="P3193" s="89" t="n">
        <f aca="false">(M3193^(1-$D$24)-1)/(1-$D$24)</f>
        <v>0.0819230485901374</v>
      </c>
      <c r="Q3193" s="89" t="n">
        <f aca="false">EXP(-$D$20*$I3193)*P3193</f>
        <v>0.00338983204132741</v>
      </c>
      <c r="S3193" s="1" t="n">
        <f aca="false">S3192+0.1</f>
        <v>318.500000000004</v>
      </c>
      <c r="T3193" s="89" t="n">
        <f aca="false">$F$29+EXP($B$73*S3193)*($T$8-$F$29)</f>
        <v>1.08877150348284</v>
      </c>
      <c r="U3193" s="89" t="n">
        <f aca="false">$F$31+EXP($B$73*S3193)*($U$8-$F$31)</f>
        <v>0.0854693942126204</v>
      </c>
      <c r="V3193" s="89" t="n">
        <f aca="false">EXP(T3193)</f>
        <v>2.97062243069775</v>
      </c>
      <c r="W3193" s="89" t="n">
        <f aca="false">EXP(U3193)</f>
        <v>1.08922822414648</v>
      </c>
      <c r="X3193" s="89" t="n">
        <f aca="false">V3193^$D$21</f>
        <v>1.38629046711679</v>
      </c>
      <c r="Y3193" s="89" t="n">
        <f aca="false">X3193-W3193</f>
        <v>0.297062242970309</v>
      </c>
      <c r="Z3193" s="89" t="n">
        <f aca="false">(W3193^(1-$D$25)-1)/(1-$D$25)</f>
        <v>0.0695525588948605</v>
      </c>
      <c r="AA3193" s="89" t="n">
        <f aca="false">EXP(-$D$20*$I3193)*Z3193</f>
        <v>0.0028779628780379</v>
      </c>
      <c r="AB3193" s="71" t="n">
        <f aca="false">AB3192+AA3193</f>
        <v>69.3804924470248</v>
      </c>
      <c r="AK3193" s="89" t="n">
        <f aca="false">EXP(-$D$20*$I3193)*(W3193^(1-$D$24)-1)/(1-$D$24)</f>
        <v>0.00338965453636679</v>
      </c>
      <c r="AL3193" s="89"/>
      <c r="AM3193" s="89" t="n">
        <f aca="false">EXP(-$D$20*$I3193)*(M3193^(1-$D$25)-1)/(1-$D$25)</f>
        <v>0.00287808898262685</v>
      </c>
      <c r="AN3193" s="71" t="n">
        <f aca="false">AN3192+AM3193</f>
        <v>73.9845051536923</v>
      </c>
    </row>
    <row r="3194" customFormat="false" ht="12.75" hidden="false" customHeight="false" outlineLevel="0" collapsed="false">
      <c r="I3194" s="1" t="n">
        <f aca="false">I3193+0.025</f>
        <v>79.650000000001</v>
      </c>
      <c r="J3194" s="89" t="n">
        <f aca="false">$F$29+EXP($B$47*I3194)*($J$8-$F$29)</f>
        <v>1.08878248774828</v>
      </c>
      <c r="K3194" s="89" t="n">
        <f aca="false">$F$31+EXP($B$47*I3194)*($K$8-$F$31)</f>
        <v>0.0854740533337014</v>
      </c>
      <c r="L3194" s="89" t="n">
        <f aca="false">EXP(J3194)</f>
        <v>2.97065506098228</v>
      </c>
      <c r="M3194" s="89" t="n">
        <f aca="false">EXP(K3194)</f>
        <v>1.08923329900448</v>
      </c>
      <c r="N3194" s="89" t="n">
        <f aca="false">L3194^$D$21</f>
        <v>1.38629503533905</v>
      </c>
      <c r="O3194" s="89" t="n">
        <f aca="false">N3194-M3194</f>
        <v>0.297061736334575</v>
      </c>
      <c r="P3194" s="89" t="n">
        <f aca="false">(M3194^(1-$D$24)-1)/(1-$D$24)</f>
        <v>0.081923036218261</v>
      </c>
      <c r="Q3194" s="89" t="n">
        <f aca="false">EXP(-$D$20*$I3194)*P3194</f>
        <v>0.0033864433922224</v>
      </c>
      <c r="S3194" s="1" t="n">
        <f aca="false">S3193+0.1</f>
        <v>318.600000000004</v>
      </c>
      <c r="T3194" s="89" t="n">
        <f aca="false">$F$29+EXP($B$73*S3194)*($T$8-$F$29)</f>
        <v>1.0887715034795</v>
      </c>
      <c r="U3194" s="89" t="n">
        <f aca="false">$F$31+EXP($B$73*S3194)*($U$8-$F$31)</f>
        <v>0.0854693942117105</v>
      </c>
      <c r="V3194" s="89" t="n">
        <f aca="false">EXP(T3194)</f>
        <v>2.97062243068783</v>
      </c>
      <c r="W3194" s="89" t="n">
        <f aca="false">EXP(U3194)</f>
        <v>1.08922822414549</v>
      </c>
      <c r="X3194" s="89" t="n">
        <f aca="false">V3194^$D$21</f>
        <v>1.3862904671154</v>
      </c>
      <c r="Y3194" s="89" t="n">
        <f aca="false">X3194-W3194</f>
        <v>0.297062242969912</v>
      </c>
      <c r="Z3194" s="89" t="n">
        <f aca="false">(W3194^(1-$D$25)-1)/(1-$D$25)</f>
        <v>0.0695525588942671</v>
      </c>
      <c r="AA3194" s="89" t="n">
        <f aca="false">EXP(-$D$20*$I3194)*Z3194</f>
        <v>0.00287508635363722</v>
      </c>
      <c r="AB3194" s="71" t="n">
        <f aca="false">AB3193+AA3194</f>
        <v>69.3833675333785</v>
      </c>
      <c r="AK3194" s="89" t="n">
        <f aca="false">EXP(-$D$20*$I3194)*(W3194^(1-$D$24)-1)/(1-$D$24)</f>
        <v>0.00338626657605836</v>
      </c>
      <c r="AL3194" s="89"/>
      <c r="AM3194" s="89" t="n">
        <f aca="false">EXP(-$D$20*$I3194)*(M3194^(1-$D$25)-1)/(1-$D$25)</f>
        <v>0.00287521196888882</v>
      </c>
      <c r="AN3194" s="71" t="n">
        <f aca="false">AN3193+AM3194</f>
        <v>73.9873803656612</v>
      </c>
    </row>
    <row r="3195" customFormat="false" ht="12.75" hidden="false" customHeight="false" outlineLevel="0" collapsed="false">
      <c r="I3195" s="1" t="n">
        <f aca="false">I3194+0.025</f>
        <v>79.675000000001</v>
      </c>
      <c r="J3195" s="89" t="n">
        <f aca="false">$F$29+EXP($B$47*I3195)*($J$8-$F$29)</f>
        <v>1.08878245606887</v>
      </c>
      <c r="K3195" s="89" t="n">
        <f aca="false">$F$31+EXP($B$47*I3195)*($K$8-$F$31)</f>
        <v>0.0854740398967048</v>
      </c>
      <c r="L3195" s="89" t="n">
        <f aca="false">EXP(J3195)</f>
        <v>2.97065496687367</v>
      </c>
      <c r="M3195" s="89" t="n">
        <f aca="false">EXP(K3195)</f>
        <v>1.08923328436846</v>
      </c>
      <c r="N3195" s="89" t="n">
        <f aca="false">L3195^$D$21</f>
        <v>1.38629502216395</v>
      </c>
      <c r="O3195" s="89" t="n">
        <f aca="false">N3195-M3195</f>
        <v>0.297061737795495</v>
      </c>
      <c r="P3195" s="89" t="n">
        <f aca="false">(M3195^(1-$D$24)-1)/(1-$D$24)</f>
        <v>0.081923023882064</v>
      </c>
      <c r="Q3195" s="89" t="n">
        <f aca="false">EXP(-$D$20*$I3195)*P3195</f>
        <v>0.0033830581320573</v>
      </c>
      <c r="S3195" s="1" t="n">
        <f aca="false">S3194+0.1</f>
        <v>318.700000000004</v>
      </c>
      <c r="T3195" s="89" t="n">
        <f aca="false">$F$29+EXP($B$73*S3195)*($T$8-$F$29)</f>
        <v>1.08877150347618</v>
      </c>
      <c r="U3195" s="89" t="n">
        <f aca="false">$F$31+EXP($B$73*S3195)*($U$8-$F$31)</f>
        <v>0.0854693942108062</v>
      </c>
      <c r="V3195" s="89" t="n">
        <f aca="false">EXP(T3195)</f>
        <v>2.97062243067798</v>
      </c>
      <c r="W3195" s="89" t="n">
        <f aca="false">EXP(U3195)</f>
        <v>1.0892282241445</v>
      </c>
      <c r="X3195" s="89" t="n">
        <f aca="false">V3195^$D$21</f>
        <v>1.38629046711402</v>
      </c>
      <c r="Y3195" s="89" t="n">
        <f aca="false">X3195-W3195</f>
        <v>0.297062242969517</v>
      </c>
      <c r="Z3195" s="89" t="n">
        <f aca="false">(W3195^(1-$D$25)-1)/(1-$D$25)</f>
        <v>0.0695525588936772</v>
      </c>
      <c r="AA3195" s="89" t="n">
        <f aca="false">EXP(-$D$20*$I3195)*Z3195</f>
        <v>0.00287221270432334</v>
      </c>
      <c r="AB3195" s="71" t="n">
        <f aca="false">AB3194+AA3195</f>
        <v>69.3862397460828</v>
      </c>
      <c r="AK3195" s="89" t="n">
        <f aca="false">EXP(-$D$20*$I3195)*(W3195^(1-$D$24)-1)/(1-$D$24)</f>
        <v>0.00338288200201706</v>
      </c>
      <c r="AL3195" s="89"/>
      <c r="AM3195" s="89" t="n">
        <f aca="false">EXP(-$D$20*$I3195)*(M3195^(1-$D$25)-1)/(1-$D$25)</f>
        <v>0.00287233783213635</v>
      </c>
      <c r="AN3195" s="71" t="n">
        <f aca="false">AN3194+AM3195</f>
        <v>73.9902527034933</v>
      </c>
    </row>
    <row r="3196" customFormat="false" ht="12.75" hidden="false" customHeight="false" outlineLevel="0" collapsed="false">
      <c r="I3196" s="1" t="n">
        <f aca="false">I3195+0.025</f>
        <v>79.700000000001</v>
      </c>
      <c r="J3196" s="89" t="n">
        <f aca="false">$F$29+EXP($B$47*I3196)*($J$8-$F$29)</f>
        <v>1.08878242448082</v>
      </c>
      <c r="K3196" s="89" t="n">
        <f aca="false">$F$31+EXP($B$47*I3196)*($K$8-$F$31)</f>
        <v>0.0854740264984595</v>
      </c>
      <c r="L3196" s="89" t="n">
        <f aca="false">EXP(J3196)</f>
        <v>2.97065487303647</v>
      </c>
      <c r="M3196" s="89" t="n">
        <f aca="false">EXP(K3196)</f>
        <v>1.08923326977464</v>
      </c>
      <c r="N3196" s="89" t="n">
        <f aca="false">L3196^$D$21</f>
        <v>1.38629500902684</v>
      </c>
      <c r="O3196" s="89" t="n">
        <f aca="false">N3196-M3196</f>
        <v>0.297061739252202</v>
      </c>
      <c r="P3196" s="89" t="n">
        <f aca="false">(M3196^(1-$D$24)-1)/(1-$D$24)</f>
        <v>0.0819230115814432</v>
      </c>
      <c r="Q3196" s="89" t="n">
        <f aca="false">EXP(-$D$20*$I3196)*P3196</f>
        <v>0.00337967625743714</v>
      </c>
      <c r="S3196" s="1" t="n">
        <f aca="false">S3195+0.1</f>
        <v>318.800000000004</v>
      </c>
      <c r="T3196" s="89" t="n">
        <f aca="false">$F$29+EXP($B$73*S3196)*($T$8-$F$29)</f>
        <v>1.08877150347288</v>
      </c>
      <c r="U3196" s="89" t="n">
        <f aca="false">$F$31+EXP($B$73*S3196)*($U$8-$F$31)</f>
        <v>0.0854693942099072</v>
      </c>
      <c r="V3196" s="89" t="n">
        <f aca="false">EXP(T3196)</f>
        <v>2.97062243066818</v>
      </c>
      <c r="W3196" s="89" t="n">
        <f aca="false">EXP(U3196)</f>
        <v>1.08922822414352</v>
      </c>
      <c r="X3196" s="89" t="n">
        <f aca="false">V3196^$D$21</f>
        <v>1.38629046711265</v>
      </c>
      <c r="Y3196" s="89" t="n">
        <f aca="false">X3196-W3196</f>
        <v>0.297062242969124</v>
      </c>
      <c r="Z3196" s="89" t="n">
        <f aca="false">(W3196^(1-$D$25)-1)/(1-$D$25)</f>
        <v>0.0695525588930909</v>
      </c>
      <c r="AA3196" s="89" t="n">
        <f aca="false">EXP(-$D$20*$I3196)*Z3196</f>
        <v>0.0028693419272226</v>
      </c>
      <c r="AB3196" s="71" t="n">
        <f aca="false">AB3195+AA3196</f>
        <v>69.38910908801</v>
      </c>
      <c r="AK3196" s="89" t="n">
        <f aca="false">EXP(-$D$20*$I3196)*(W3196^(1-$D$24)-1)/(1-$D$24)</f>
        <v>0.00337950081085833</v>
      </c>
      <c r="AL3196" s="89"/>
      <c r="AM3196" s="89" t="n">
        <f aca="false">EXP(-$D$20*$I3196)*(M3196^(1-$D$25)-1)/(1-$D$25)</f>
        <v>0.00286946656948843</v>
      </c>
      <c r="AN3196" s="71" t="n">
        <f aca="false">AN3195+AM3196</f>
        <v>73.9931221700628</v>
      </c>
    </row>
    <row r="3197" customFormat="false" ht="12.75" hidden="false" customHeight="false" outlineLevel="0" collapsed="false">
      <c r="I3197" s="1" t="n">
        <f aca="false">I3196+0.025</f>
        <v>79.725000000001</v>
      </c>
      <c r="J3197" s="89" t="n">
        <f aca="false">$F$29+EXP($B$47*I3197)*($J$8-$F$29)</f>
        <v>1.08878239298386</v>
      </c>
      <c r="K3197" s="89" t="n">
        <f aca="false">$F$31+EXP($B$47*I3197)*($K$8-$F$31)</f>
        <v>0.0854740131388538</v>
      </c>
      <c r="L3197" s="89" t="n">
        <f aca="false">EXP(J3197)</f>
        <v>2.97065477946989</v>
      </c>
      <c r="M3197" s="89" t="n">
        <f aca="false">EXP(K3197)</f>
        <v>1.08923325522291</v>
      </c>
      <c r="N3197" s="89" t="n">
        <f aca="false">L3197^$D$21</f>
        <v>1.38629499592762</v>
      </c>
      <c r="O3197" s="89" t="n">
        <f aca="false">N3197-M3197</f>
        <v>0.297061740704708</v>
      </c>
      <c r="P3197" s="89" t="n">
        <f aca="false">(M3197^(1-$D$24)-1)/(1-$D$24)</f>
        <v>0.0819229993162965</v>
      </c>
      <c r="Q3197" s="89" t="n">
        <f aca="false">EXP(-$D$20*$I3197)*P3197</f>
        <v>0.00337629776497042</v>
      </c>
      <c r="S3197" s="1" t="n">
        <f aca="false">S3196+0.1</f>
        <v>318.900000000004</v>
      </c>
      <c r="T3197" s="89" t="n">
        <f aca="false">$F$29+EXP($B$73*S3197)*($T$8-$F$29)</f>
        <v>1.0887715034696</v>
      </c>
      <c r="U3197" s="89" t="n">
        <f aca="false">$F$31+EXP($B$73*S3197)*($U$8-$F$31)</f>
        <v>0.0854693942090136</v>
      </c>
      <c r="V3197" s="89" t="n">
        <f aca="false">EXP(T3197)</f>
        <v>2.97062243065844</v>
      </c>
      <c r="W3197" s="89" t="n">
        <f aca="false">EXP(U3197)</f>
        <v>1.08922822414255</v>
      </c>
      <c r="X3197" s="89" t="n">
        <f aca="false">V3197^$D$21</f>
        <v>1.38629046711128</v>
      </c>
      <c r="Y3197" s="89" t="n">
        <f aca="false">X3197-W3197</f>
        <v>0.297062242968734</v>
      </c>
      <c r="Z3197" s="89" t="n">
        <f aca="false">(W3197^(1-$D$25)-1)/(1-$D$25)</f>
        <v>0.069552558892508</v>
      </c>
      <c r="AA3197" s="89" t="n">
        <f aca="false">EXP(-$D$20*$I3197)*Z3197</f>
        <v>0.00286647401946421</v>
      </c>
      <c r="AB3197" s="71" t="n">
        <f aca="false">AB3196+AA3197</f>
        <v>69.3919755620295</v>
      </c>
      <c r="AK3197" s="89" t="n">
        <f aca="false">EXP(-$D$20*$I3197)*(W3197^(1-$D$24)-1)/(1-$D$24)</f>
        <v>0.00337612299920095</v>
      </c>
      <c r="AL3197" s="89"/>
      <c r="AM3197" s="89" t="n">
        <f aca="false">EXP(-$D$20*$I3197)*(M3197^(1-$D$25)-1)/(1-$D$25)</f>
        <v>0.00286659817806694</v>
      </c>
      <c r="AN3197" s="71" t="n">
        <f aca="false">AN3196+AM3197</f>
        <v>73.9959887682409</v>
      </c>
    </row>
    <row r="3198" customFormat="false" ht="12.75" hidden="false" customHeight="false" outlineLevel="0" collapsed="false">
      <c r="I3198" s="1" t="n">
        <f aca="false">I3197+0.025</f>
        <v>79.750000000001</v>
      </c>
      <c r="J3198" s="89" t="n">
        <f aca="false">$F$29+EXP($B$47*I3198)*($J$8-$F$29)</f>
        <v>1.08878236157774</v>
      </c>
      <c r="K3198" s="89" t="n">
        <f aca="false">$F$31+EXP($B$47*I3198)*($K$8-$F$31)</f>
        <v>0.0854739998177761</v>
      </c>
      <c r="L3198" s="89" t="n">
        <f aca="false">EXP(J3198)</f>
        <v>2.97065468617315</v>
      </c>
      <c r="M3198" s="89" t="n">
        <f aca="false">EXP(K3198)</f>
        <v>1.08923324071315</v>
      </c>
      <c r="N3198" s="89" t="n">
        <f aca="false">L3198^$D$21</f>
        <v>1.38629498286618</v>
      </c>
      <c r="O3198" s="89" t="n">
        <f aca="false">N3198-M3198</f>
        <v>0.297061742153025</v>
      </c>
      <c r="P3198" s="89" t="n">
        <f aca="false">(M3198^(1-$D$24)-1)/(1-$D$24)</f>
        <v>0.0819229870865214</v>
      </c>
      <c r="Q3198" s="89" t="n">
        <f aca="false">EXP(-$D$20*$I3198)*P3198</f>
        <v>0.00337292265126903</v>
      </c>
      <c r="S3198" s="1" t="n">
        <f aca="false">S3197+0.1</f>
        <v>319.000000000004</v>
      </c>
      <c r="T3198" s="89" t="n">
        <f aca="false">$F$29+EXP($B$73*S3198)*($T$8-$F$29)</f>
        <v>1.08877150346635</v>
      </c>
      <c r="U3198" s="89" t="n">
        <f aca="false">$F$31+EXP($B$73*S3198)*($U$8-$F$31)</f>
        <v>0.0854693942081253</v>
      </c>
      <c r="V3198" s="89" t="n">
        <f aca="false">EXP(T3198)</f>
        <v>2.97062243064876</v>
      </c>
      <c r="W3198" s="89" t="n">
        <f aca="false">EXP(U3198)</f>
        <v>1.08922822414158</v>
      </c>
      <c r="X3198" s="89" t="n">
        <f aca="false">V3198^$D$21</f>
        <v>1.38629046710993</v>
      </c>
      <c r="Y3198" s="89" t="n">
        <f aca="false">X3198-W3198</f>
        <v>0.297062242968346</v>
      </c>
      <c r="Z3198" s="89" t="n">
        <f aca="false">(W3198^(1-$D$25)-1)/(1-$D$25)</f>
        <v>0.0695525588919287</v>
      </c>
      <c r="AA3198" s="89" t="n">
        <f aca="false">EXP(-$D$20*$I3198)*Z3198</f>
        <v>0.00286360897818028</v>
      </c>
      <c r="AB3198" s="71" t="n">
        <f aca="false">AB3197+AA3198</f>
        <v>69.3948391710077</v>
      </c>
      <c r="AK3198" s="89" t="n">
        <f aca="false">EXP(-$D$20*$I3198)*(W3198^(1-$D$24)-1)/(1-$D$24)</f>
        <v>0.00337274856366713</v>
      </c>
      <c r="AL3198" s="89"/>
      <c r="AM3198" s="89" t="n">
        <f aca="false">EXP(-$D$20*$I3198)*(M3198^(1-$D$25)-1)/(1-$D$25)</f>
        <v>0.00286373265499666</v>
      </c>
      <c r="AN3198" s="71" t="n">
        <f aca="false">AN3197+AM3198</f>
        <v>73.9988525008959</v>
      </c>
    </row>
    <row r="3199" customFormat="false" ht="12.75" hidden="false" customHeight="false" outlineLevel="0" collapsed="false">
      <c r="I3199" s="1" t="n">
        <f aca="false">I3198+0.025</f>
        <v>79.775000000001</v>
      </c>
      <c r="J3199" s="89" t="n">
        <f aca="false">$F$29+EXP($B$47*I3199)*($J$8-$F$29)</f>
        <v>1.0887823302622</v>
      </c>
      <c r="K3199" s="89" t="n">
        <f aca="false">$F$31+EXP($B$47*I3199)*($K$8-$F$31)</f>
        <v>0.0854739865351154</v>
      </c>
      <c r="L3199" s="89" t="n">
        <f aca="false">EXP(J3199)</f>
        <v>2.97065459314548</v>
      </c>
      <c r="M3199" s="89" t="n">
        <f aca="false">EXP(K3199)</f>
        <v>1.08923322624524</v>
      </c>
      <c r="N3199" s="89" t="n">
        <f aca="false">L3199^$D$21</f>
        <v>1.3862949698424</v>
      </c>
      <c r="O3199" s="89" t="n">
        <f aca="false">N3199-M3199</f>
        <v>0.297061743597165</v>
      </c>
      <c r="P3199" s="89" t="n">
        <f aca="false">(M3199^(1-$D$24)-1)/(1-$D$24)</f>
        <v>0.0819229748920159</v>
      </c>
      <c r="Q3199" s="89" t="n">
        <f aca="false">EXP(-$D$20*$I3199)*P3199</f>
        <v>0.00336955091294829</v>
      </c>
      <c r="S3199" s="1" t="n">
        <f aca="false">S3198+0.1</f>
        <v>319.100000000004</v>
      </c>
      <c r="T3199" s="89" t="n">
        <f aca="false">$F$29+EXP($B$73*S3199)*($T$8-$F$29)</f>
        <v>1.08877150346311</v>
      </c>
      <c r="U3199" s="89" t="n">
        <f aca="false">$F$31+EXP($B$73*S3199)*($U$8-$F$31)</f>
        <v>0.0854693942072424</v>
      </c>
      <c r="V3199" s="89" t="n">
        <f aca="false">EXP(T3199)</f>
        <v>2.97062243063913</v>
      </c>
      <c r="W3199" s="89" t="n">
        <f aca="false">EXP(U3199)</f>
        <v>1.08922822414062</v>
      </c>
      <c r="X3199" s="89" t="n">
        <f aca="false">V3199^$D$21</f>
        <v>1.38629046710858</v>
      </c>
      <c r="Y3199" s="89" t="n">
        <f aca="false">X3199-W3199</f>
        <v>0.29706224296796</v>
      </c>
      <c r="Z3199" s="89" t="n">
        <f aca="false">(W3199^(1-$D$25)-1)/(1-$D$25)</f>
        <v>0.0695525588913527</v>
      </c>
      <c r="AA3199" s="89" t="n">
        <f aca="false">EXP(-$D$20*$I3199)*Z3199</f>
        <v>0.00286074680050575</v>
      </c>
      <c r="AB3199" s="71" t="n">
        <f aca="false">AB3198+AA3199</f>
        <v>69.3976999178082</v>
      </c>
      <c r="AK3199" s="89" t="n">
        <f aca="false">EXP(-$D$20*$I3199)*(W3199^(1-$D$24)-1)/(1-$D$24)</f>
        <v>0.00336937750088241</v>
      </c>
      <c r="AL3199" s="89"/>
      <c r="AM3199" s="89" t="n">
        <f aca="false">EXP(-$D$20*$I3199)*(M3199^(1-$D$25)-1)/(1-$D$25)</f>
        <v>0.00286086999740527</v>
      </c>
      <c r="AN3199" s="71" t="n">
        <f aca="false">AN3198+AM3199</f>
        <v>74.0017133708933</v>
      </c>
    </row>
    <row r="3200" customFormat="false" ht="12.75" hidden="false" customHeight="false" outlineLevel="0" collapsed="false">
      <c r="I3200" s="1" t="n">
        <f aca="false">I3199+0.025</f>
        <v>79.800000000001</v>
      </c>
      <c r="J3200" s="89" t="n">
        <f aca="false">$F$29+EXP($B$47*I3200)*($J$8-$F$29)</f>
        <v>1.08878229903696</v>
      </c>
      <c r="K3200" s="89" t="n">
        <f aca="false">$F$31+EXP($B$47*I3200)*($K$8-$F$31)</f>
        <v>0.085473973290761</v>
      </c>
      <c r="L3200" s="89" t="n">
        <f aca="false">EXP(J3200)</f>
        <v>2.97065450038609</v>
      </c>
      <c r="M3200" s="89" t="n">
        <f aca="false">EXP(K3200)</f>
        <v>1.08923321181905</v>
      </c>
      <c r="N3200" s="89" t="n">
        <f aca="false">L3200^$D$21</f>
        <v>1.38629495685619</v>
      </c>
      <c r="O3200" s="89" t="n">
        <f aca="false">N3200-M3200</f>
        <v>0.29706174503714</v>
      </c>
      <c r="P3200" s="89" t="n">
        <f aca="false">(M3200^(1-$D$24)-1)/(1-$D$24)</f>
        <v>0.0819229627326783</v>
      </c>
      <c r="Q3200" s="89" t="n">
        <f aca="false">EXP(-$D$20*$I3200)*P3200</f>
        <v>0.00336618254662691</v>
      </c>
      <c r="S3200" s="1" t="n">
        <f aca="false">S3199+0.1</f>
        <v>319.200000000004</v>
      </c>
      <c r="T3200" s="89" t="n">
        <f aca="false">$F$29+EXP($B$73*S3200)*($T$8-$F$29)</f>
        <v>1.08877150345989</v>
      </c>
      <c r="U3200" s="89" t="n">
        <f aca="false">$F$31+EXP($B$73*S3200)*($U$8-$F$31)</f>
        <v>0.0854693942063647</v>
      </c>
      <c r="V3200" s="89" t="n">
        <f aca="false">EXP(T3200)</f>
        <v>2.97062243062957</v>
      </c>
      <c r="W3200" s="89" t="n">
        <f aca="false">EXP(U3200)</f>
        <v>1.08922822413966</v>
      </c>
      <c r="X3200" s="89" t="n">
        <f aca="false">V3200^$D$21</f>
        <v>1.38629046710724</v>
      </c>
      <c r="Y3200" s="89" t="n">
        <f aca="false">X3200-W3200</f>
        <v>0.297062242967577</v>
      </c>
      <c r="Z3200" s="89" t="n">
        <f aca="false">(W3200^(1-$D$25)-1)/(1-$D$25)</f>
        <v>0.0695525588907803</v>
      </c>
      <c r="AA3200" s="89" t="n">
        <f aca="false">EXP(-$D$20*$I3200)*Z3200</f>
        <v>0.00285788748357845</v>
      </c>
      <c r="AB3200" s="71" t="n">
        <f aca="false">AB3199+AA3200</f>
        <v>69.4005578052917</v>
      </c>
      <c r="AK3200" s="89" t="n">
        <f aca="false">EXP(-$D$20*$I3200)*(W3200^(1-$D$24)-1)/(1-$D$24)</f>
        <v>0.00336600980747575</v>
      </c>
      <c r="AL3200" s="89"/>
      <c r="AM3200" s="89" t="n">
        <f aca="false">EXP(-$D$20*$I3200)*(M3200^(1-$D$25)-1)/(1-$D$25)</f>
        <v>0.00285801020242333</v>
      </c>
      <c r="AN3200" s="71" t="n">
        <f aca="false">AN3199+AM3200</f>
        <v>74.0045713810957</v>
      </c>
    </row>
    <row r="3201" customFormat="false" ht="12.75" hidden="false" customHeight="false" outlineLevel="0" collapsed="false">
      <c r="I3201" s="1" t="n">
        <f aca="false">I3200+0.025</f>
        <v>79.825000000001</v>
      </c>
      <c r="J3201" s="89" t="n">
        <f aca="false">$F$29+EXP($B$47*I3201)*($J$8-$F$29)</f>
        <v>1.08878226790178</v>
      </c>
      <c r="K3201" s="89" t="n">
        <f aca="false">$F$31+EXP($B$47*I3201)*($K$8-$F$31)</f>
        <v>0.0854739600846022</v>
      </c>
      <c r="L3201" s="89" t="n">
        <f aca="false">EXP(J3201)</f>
        <v>2.97065440789422</v>
      </c>
      <c r="M3201" s="89" t="n">
        <f aca="false">EXP(K3201)</f>
        <v>1.08923319743446</v>
      </c>
      <c r="N3201" s="89" t="n">
        <f aca="false">L3201^$D$21</f>
        <v>1.38629494390742</v>
      </c>
      <c r="O3201" s="89" t="n">
        <f aca="false">N3201-M3201</f>
        <v>0.297061746472962</v>
      </c>
      <c r="P3201" s="89" t="n">
        <f aca="false">(M3201^(1-$D$24)-1)/(1-$D$24)</f>
        <v>0.0819229506084072</v>
      </c>
      <c r="Q3201" s="89" t="n">
        <f aca="false">EXP(-$D$20*$I3201)*P3201</f>
        <v>0.00336281754892704</v>
      </c>
      <c r="S3201" s="1" t="n">
        <f aca="false">S3200+0.1</f>
        <v>319.300000000004</v>
      </c>
      <c r="T3201" s="89" t="n">
        <f aca="false">$F$29+EXP($B$73*S3201)*($T$8-$F$29)</f>
        <v>1.08877150345668</v>
      </c>
      <c r="U3201" s="89" t="n">
        <f aca="false">$F$31+EXP($B$73*S3201)*($U$8-$F$31)</f>
        <v>0.0854693942054923</v>
      </c>
      <c r="V3201" s="89" t="n">
        <f aca="false">EXP(T3201)</f>
        <v>2.97062243062006</v>
      </c>
      <c r="W3201" s="89" t="n">
        <f aca="false">EXP(U3201)</f>
        <v>1.08922822413871</v>
      </c>
      <c r="X3201" s="89" t="n">
        <f aca="false">V3201^$D$21</f>
        <v>1.38629046710591</v>
      </c>
      <c r="Y3201" s="89" t="n">
        <f aca="false">X3201-W3201</f>
        <v>0.297062242967196</v>
      </c>
      <c r="Z3201" s="89" t="n">
        <f aca="false">(W3201^(1-$D$25)-1)/(1-$D$25)</f>
        <v>0.0695525588902112</v>
      </c>
      <c r="AA3201" s="89" t="n">
        <f aca="false">EXP(-$D$20*$I3201)*Z3201</f>
        <v>0.00285503102453906</v>
      </c>
      <c r="AB3201" s="71" t="n">
        <f aca="false">AB3200+AA3201</f>
        <v>69.4034128363163</v>
      </c>
      <c r="AK3201" s="89" t="n">
        <f aca="false">EXP(-$D$20*$I3201)*(W3201^(1-$D$24)-1)/(1-$D$24)</f>
        <v>0.00336264548007943</v>
      </c>
      <c r="AL3201" s="89"/>
      <c r="AM3201" s="89" t="n">
        <f aca="false">EXP(-$D$20*$I3201)*(M3201^(1-$D$25)-1)/(1-$D$25)</f>
        <v>0.0028551532671843</v>
      </c>
      <c r="AN3201" s="71" t="n">
        <f aca="false">AN3200+AM3201</f>
        <v>74.0074265343629</v>
      </c>
    </row>
    <row r="3202" customFormat="false" ht="12.75" hidden="false" customHeight="false" outlineLevel="0" collapsed="false">
      <c r="I3202" s="1" t="n">
        <f aca="false">I3201+0.025</f>
        <v>79.850000000001</v>
      </c>
      <c r="J3202" s="89" t="n">
        <f aca="false">$F$29+EXP($B$47*I3202)*($J$8-$F$29)</f>
        <v>1.08878223685639</v>
      </c>
      <c r="K3202" s="89" t="n">
        <f aca="false">$F$31+EXP($B$47*I3202)*($K$8-$F$31)</f>
        <v>0.0854739469165291</v>
      </c>
      <c r="L3202" s="89" t="n">
        <f aca="false">EXP(J3202)</f>
        <v>2.97065431566909</v>
      </c>
      <c r="M3202" s="89" t="n">
        <f aca="false">EXP(K3202)</f>
        <v>1.08923318309136</v>
      </c>
      <c r="N3202" s="89" t="n">
        <f aca="false">L3202^$D$21</f>
        <v>1.386294930996</v>
      </c>
      <c r="O3202" s="89" t="n">
        <f aca="false">N3202-M3202</f>
        <v>0.297061747904643</v>
      </c>
      <c r="P3202" s="89" t="n">
        <f aca="false">(M3202^(1-$D$24)-1)/(1-$D$24)</f>
        <v>0.0819229385191014</v>
      </c>
      <c r="Q3202" s="89" t="n">
        <f aca="false">EXP(-$D$20*$I3202)*P3202</f>
        <v>0.0033594559164742</v>
      </c>
      <c r="S3202" s="1" t="n">
        <f aca="false">S3201+0.1</f>
        <v>319.400000000004</v>
      </c>
      <c r="T3202" s="89" t="n">
        <f aca="false">$F$29+EXP($B$73*S3202)*($T$8-$F$29)</f>
        <v>1.0887715034535</v>
      </c>
      <c r="U3202" s="89" t="n">
        <f aca="false">$F$31+EXP($B$73*S3202)*($U$8-$F$31)</f>
        <v>0.085469394204625</v>
      </c>
      <c r="V3202" s="89" t="n">
        <f aca="false">EXP(T3202)</f>
        <v>2.9706224306106</v>
      </c>
      <c r="W3202" s="89" t="n">
        <f aca="false">EXP(U3202)</f>
        <v>1.08922822413777</v>
      </c>
      <c r="X3202" s="89" t="n">
        <f aca="false">V3202^$D$21</f>
        <v>1.38629046710459</v>
      </c>
      <c r="Y3202" s="89" t="n">
        <f aca="false">X3202-W3202</f>
        <v>0.297062242966817</v>
      </c>
      <c r="Z3202" s="89" t="n">
        <f aca="false">(W3202^(1-$D$25)-1)/(1-$D$25)</f>
        <v>0.0695525588896456</v>
      </c>
      <c r="AA3202" s="89" t="n">
        <f aca="false">EXP(-$D$20*$I3202)*Z3202</f>
        <v>0.00285217742053112</v>
      </c>
      <c r="AB3202" s="71" t="n">
        <f aca="false">AB3201+AA3202</f>
        <v>69.4062650137368</v>
      </c>
      <c r="AK3202" s="89" t="n">
        <f aca="false">EXP(-$D$20*$I3202)*(W3202^(1-$D$24)-1)/(1-$D$24)</f>
        <v>0.00335928451532914</v>
      </c>
      <c r="AL3202" s="89"/>
      <c r="AM3202" s="89" t="n">
        <f aca="false">EXP(-$D$20*$I3202)*(M3202^(1-$D$25)-1)/(1-$D$25)</f>
        <v>0.00285229918882452</v>
      </c>
      <c r="AN3202" s="71" t="n">
        <f aca="false">AN3201+AM3202</f>
        <v>74.0102788335517</v>
      </c>
    </row>
    <row r="3203" customFormat="false" ht="12.75" hidden="false" customHeight="false" outlineLevel="0" collapsed="false">
      <c r="I3203" s="1" t="n">
        <f aca="false">I3202+0.025</f>
        <v>79.875000000001</v>
      </c>
      <c r="J3203" s="89" t="n">
        <f aca="false">$F$29+EXP($B$47*I3203)*($J$8-$F$29)</f>
        <v>1.08878220590053</v>
      </c>
      <c r="K3203" s="89" t="n">
        <f aca="false">$F$31+EXP($B$47*I3203)*($K$8-$F$31)</f>
        <v>0.0854739337864317</v>
      </c>
      <c r="L3203" s="89" t="n">
        <f aca="false">EXP(J3203)</f>
        <v>2.97065422370993</v>
      </c>
      <c r="M3203" s="89" t="n">
        <f aca="false">EXP(K3203)</f>
        <v>1.08923316878962</v>
      </c>
      <c r="N3203" s="89" t="n">
        <f aca="false">L3203^$D$21</f>
        <v>1.38629491812182</v>
      </c>
      <c r="O3203" s="89" t="n">
        <f aca="false">N3203-M3203</f>
        <v>0.297061749332196</v>
      </c>
      <c r="P3203" s="89" t="n">
        <f aca="false">(M3203^(1-$D$24)-1)/(1-$D$24)</f>
        <v>0.0819229264646599</v>
      </c>
      <c r="Q3203" s="89" t="n">
        <f aca="false">EXP(-$D$20*$I3203)*P3203</f>
        <v>0.00335609764589733</v>
      </c>
      <c r="S3203" s="1" t="n">
        <f aca="false">S3202+0.1</f>
        <v>319.500000000004</v>
      </c>
      <c r="T3203" s="89" t="n">
        <f aca="false">$F$29+EXP($B$73*S3203)*($T$8-$F$29)</f>
        <v>1.08877150345034</v>
      </c>
      <c r="U3203" s="89" t="n">
        <f aca="false">$F$31+EXP($B$73*S3203)*($U$8-$F$31)</f>
        <v>0.085469394203763</v>
      </c>
      <c r="V3203" s="89" t="n">
        <f aca="false">EXP(T3203)</f>
        <v>2.97062243060121</v>
      </c>
      <c r="W3203" s="89" t="n">
        <f aca="false">EXP(U3203)</f>
        <v>1.08922822413683</v>
      </c>
      <c r="X3203" s="89" t="n">
        <f aca="false">V3203^$D$21</f>
        <v>1.38629046710327</v>
      </c>
      <c r="Y3203" s="89" t="n">
        <f aca="false">X3203-W3203</f>
        <v>0.297062242966441</v>
      </c>
      <c r="Z3203" s="89" t="n">
        <f aca="false">(W3203^(1-$D$25)-1)/(1-$D$25)</f>
        <v>0.0695525588890835</v>
      </c>
      <c r="AA3203" s="89" t="n">
        <f aca="false">EXP(-$D$20*$I3203)*Z3203</f>
        <v>0.00284932666870102</v>
      </c>
      <c r="AB3203" s="71" t="n">
        <f aca="false">AB3202+AA3203</f>
        <v>69.4091143404055</v>
      </c>
      <c r="AK3203" s="89" t="n">
        <f aca="false">EXP(-$D$20*$I3203)*(W3203^(1-$D$24)-1)/(1-$D$24)</f>
        <v>0.00335592690986392</v>
      </c>
      <c r="AL3203" s="89"/>
      <c r="AM3203" s="89" t="n">
        <f aca="false">EXP(-$D$20*$I3203)*(M3203^(1-$D$25)-1)/(1-$D$25)</f>
        <v>0.00284944796448321</v>
      </c>
      <c r="AN3203" s="71" t="n">
        <f aca="false">AN3202+AM3203</f>
        <v>74.0131282815162</v>
      </c>
    </row>
    <row r="3204" customFormat="false" ht="12.75" hidden="false" customHeight="false" outlineLevel="0" collapsed="false">
      <c r="I3204" s="1" t="n">
        <f aca="false">I3203+0.025</f>
        <v>79.900000000001</v>
      </c>
      <c r="J3204" s="89" t="n">
        <f aca="false">$F$29+EXP($B$47*I3204)*($J$8-$F$29)</f>
        <v>1.08878217503394</v>
      </c>
      <c r="K3204" s="89" t="n">
        <f aca="false">$F$31+EXP($B$47*I3204)*($K$8-$F$31)</f>
        <v>0.0854739206942005</v>
      </c>
      <c r="L3204" s="89" t="n">
        <f aca="false">EXP(J3204)</f>
        <v>2.97065413201598</v>
      </c>
      <c r="M3204" s="89" t="n">
        <f aca="false">EXP(K3204)</f>
        <v>1.08923315452913</v>
      </c>
      <c r="N3204" s="89" t="n">
        <f aca="false">L3204^$D$21</f>
        <v>1.38629490528476</v>
      </c>
      <c r="O3204" s="89" t="n">
        <f aca="false">N3204-M3204</f>
        <v>0.297061750755631</v>
      </c>
      <c r="P3204" s="89" t="n">
        <f aca="false">(M3204^(1-$D$24)-1)/(1-$D$24)</f>
        <v>0.0819229144449826</v>
      </c>
      <c r="Q3204" s="89" t="n">
        <f aca="false">EXP(-$D$20*$I3204)*P3204</f>
        <v>0.00335274273382878</v>
      </c>
      <c r="S3204" s="1" t="n">
        <f aca="false">S3203+0.1</f>
        <v>319.600000000004</v>
      </c>
      <c r="T3204" s="89" t="n">
        <f aca="false">$F$29+EXP($B$73*S3204)*($T$8-$F$29)</f>
        <v>1.0887715034472</v>
      </c>
      <c r="U3204" s="89" t="n">
        <f aca="false">$F$31+EXP($B$73*S3204)*($U$8-$F$31)</f>
        <v>0.0854693942029061</v>
      </c>
      <c r="V3204" s="89" t="n">
        <f aca="false">EXP(T3204)</f>
        <v>2.97062243059187</v>
      </c>
      <c r="W3204" s="89" t="n">
        <f aca="false">EXP(U3204)</f>
        <v>1.0892282241359</v>
      </c>
      <c r="X3204" s="89" t="n">
        <f aca="false">V3204^$D$21</f>
        <v>1.38629046710196</v>
      </c>
      <c r="Y3204" s="89" t="n">
        <f aca="false">X3204-W3204</f>
        <v>0.297062242966067</v>
      </c>
      <c r="Z3204" s="89" t="n">
        <f aca="false">(W3204^(1-$D$25)-1)/(1-$D$25)</f>
        <v>0.0695525588885245</v>
      </c>
      <c r="AA3204" s="89" t="n">
        <f aca="false">EXP(-$D$20*$I3204)*Z3204</f>
        <v>0.00284647876619801</v>
      </c>
      <c r="AB3204" s="71" t="n">
        <f aca="false">AB3203+AA3204</f>
        <v>69.4119608191717</v>
      </c>
      <c r="AK3204" s="89" t="n">
        <f aca="false">EXP(-$D$20*$I3204)*(W3204^(1-$D$24)-1)/(1-$D$24)</f>
        <v>0.00335257266032612</v>
      </c>
      <c r="AL3204" s="89"/>
      <c r="AM3204" s="89" t="n">
        <f aca="false">EXP(-$D$20*$I3204)*(M3204^(1-$D$25)-1)/(1-$D$25)</f>
        <v>0.00284659959130249</v>
      </c>
      <c r="AN3204" s="71" t="n">
        <f aca="false">AN3203+AM3204</f>
        <v>74.0159748811075</v>
      </c>
    </row>
    <row r="3205" customFormat="false" ht="12.75" hidden="false" customHeight="false" outlineLevel="0" collapsed="false">
      <c r="I3205" s="1" t="n">
        <f aca="false">I3204+0.025</f>
        <v>79.9250000000011</v>
      </c>
      <c r="J3205" s="89" t="n">
        <f aca="false">$F$29+EXP($B$47*I3205)*($J$8-$F$29)</f>
        <v>1.08878214425637</v>
      </c>
      <c r="K3205" s="89" t="n">
        <f aca="false">$F$31+EXP($B$47*I3205)*($K$8-$F$31)</f>
        <v>0.0854739076397263</v>
      </c>
      <c r="L3205" s="89" t="n">
        <f aca="false">EXP(J3205)</f>
        <v>2.97065404058647</v>
      </c>
      <c r="M3205" s="89" t="n">
        <f aca="false">EXP(K3205)</f>
        <v>1.08923314030976</v>
      </c>
      <c r="N3205" s="89" t="n">
        <f aca="false">L3205^$D$21</f>
        <v>1.38629489248472</v>
      </c>
      <c r="O3205" s="89" t="n">
        <f aca="false">N3205-M3205</f>
        <v>0.297061752174961</v>
      </c>
      <c r="P3205" s="89" t="n">
        <f aca="false">(M3205^(1-$D$24)-1)/(1-$D$24)</f>
        <v>0.081922902459969</v>
      </c>
      <c r="Q3205" s="89" t="n">
        <f aca="false">EXP(-$D$20*$I3205)*P3205</f>
        <v>0.0033493911769043</v>
      </c>
      <c r="S3205" s="1" t="n">
        <f aca="false">S3204+0.1</f>
        <v>319.700000000004</v>
      </c>
      <c r="T3205" s="89" t="n">
        <f aca="false">$F$29+EXP($B$73*S3205)*($T$8-$F$29)</f>
        <v>1.08877150344407</v>
      </c>
      <c r="U3205" s="89" t="n">
        <f aca="false">$F$31+EXP($B$73*S3205)*($U$8-$F$31)</f>
        <v>0.0854693942020543</v>
      </c>
      <c r="V3205" s="89" t="n">
        <f aca="false">EXP(T3205)</f>
        <v>2.97062243058258</v>
      </c>
      <c r="W3205" s="89" t="n">
        <f aca="false">EXP(U3205)</f>
        <v>1.08922822413497</v>
      </c>
      <c r="X3205" s="89" t="n">
        <f aca="false">V3205^$D$21</f>
        <v>1.38629046710066</v>
      </c>
      <c r="Y3205" s="89" t="n">
        <f aca="false">X3205-W3205</f>
        <v>0.297062242965694</v>
      </c>
      <c r="Z3205" s="89" t="n">
        <f aca="false">(W3205^(1-$D$25)-1)/(1-$D$25)</f>
        <v>0.069552558887969</v>
      </c>
      <c r="AA3205" s="89" t="n">
        <f aca="false">EXP(-$D$20*$I3205)*Z3205</f>
        <v>0.00284363371017419</v>
      </c>
      <c r="AB3205" s="71" t="n">
        <f aca="false">AB3204+AA3205</f>
        <v>69.4148044528819</v>
      </c>
      <c r="AK3205" s="89" t="n">
        <f aca="false">EXP(-$D$20*$I3205)*(W3205^(1-$D$24)-1)/(1-$D$24)</f>
        <v>0.00334922176336154</v>
      </c>
      <c r="AL3205" s="89"/>
      <c r="AM3205" s="89" t="n">
        <f aca="false">EXP(-$D$20*$I3205)*(M3205^(1-$D$25)-1)/(1-$D$25)</f>
        <v>0.00284375406642732</v>
      </c>
      <c r="AN3205" s="71" t="n">
        <f aca="false">AN3204+AM3205</f>
        <v>74.018818635174</v>
      </c>
    </row>
    <row r="3206" customFormat="false" ht="12.75" hidden="false" customHeight="false" outlineLevel="0" collapsed="false">
      <c r="I3206" s="1" t="n">
        <f aca="false">I3205+0.025</f>
        <v>79.9500000000011</v>
      </c>
      <c r="J3206" s="89" t="n">
        <f aca="false">$F$29+EXP($B$47*I3206)*($J$8-$F$29)</f>
        <v>1.08878211356757</v>
      </c>
      <c r="K3206" s="89" t="n">
        <f aca="false">$F$31+EXP($B$47*I3206)*($K$8-$F$31)</f>
        <v>0.0854738946229003</v>
      </c>
      <c r="L3206" s="89" t="n">
        <f aca="false">EXP(J3206)</f>
        <v>2.97065394942064</v>
      </c>
      <c r="M3206" s="89" t="n">
        <f aca="false">EXP(K3206)</f>
        <v>1.0892331261314</v>
      </c>
      <c r="N3206" s="89" t="n">
        <f aca="false">L3206^$D$21</f>
        <v>1.3862948797216</v>
      </c>
      <c r="O3206" s="89" t="n">
        <f aca="false">N3206-M3206</f>
        <v>0.297061753590199</v>
      </c>
      <c r="P3206" s="89" t="n">
        <f aca="false">(M3206^(1-$D$24)-1)/(1-$D$24)</f>
        <v>0.081922890509519</v>
      </c>
      <c r="Q3206" s="89" t="n">
        <f aca="false">EXP(-$D$20*$I3206)*P3206</f>
        <v>0.00334604297176298</v>
      </c>
      <c r="S3206" s="1" t="n">
        <f aca="false">S3205+0.1</f>
        <v>319.800000000004</v>
      </c>
      <c r="T3206" s="89" t="n">
        <f aca="false">$F$29+EXP($B$73*S3206)*($T$8-$F$29)</f>
        <v>1.08877150344096</v>
      </c>
      <c r="U3206" s="89" t="n">
        <f aca="false">$F$31+EXP($B$73*S3206)*($U$8-$F$31)</f>
        <v>0.0854693942012076</v>
      </c>
      <c r="V3206" s="89" t="n">
        <f aca="false">EXP(T3206)</f>
        <v>2.97062243057335</v>
      </c>
      <c r="W3206" s="89" t="n">
        <f aca="false">EXP(U3206)</f>
        <v>1.08922822413405</v>
      </c>
      <c r="X3206" s="89" t="n">
        <f aca="false">V3206^$D$21</f>
        <v>1.38629046709937</v>
      </c>
      <c r="Y3206" s="89" t="n">
        <f aca="false">X3206-W3206</f>
        <v>0.297062242965325</v>
      </c>
      <c r="Z3206" s="89" t="n">
        <f aca="false">(W3206^(1-$D$25)-1)/(1-$D$25)</f>
        <v>0.0695525588874167</v>
      </c>
      <c r="AA3206" s="89" t="n">
        <f aca="false">EXP(-$D$20*$I3206)*Z3206</f>
        <v>0.00284079149778449</v>
      </c>
      <c r="AB3206" s="71" t="n">
        <f aca="false">AB3205+AA3206</f>
        <v>69.4176452443797</v>
      </c>
      <c r="AK3206" s="89" t="n">
        <f aca="false">EXP(-$D$20*$I3206)*(W3206^(1-$D$24)-1)/(1-$D$24)</f>
        <v>0.00334587421561924</v>
      </c>
      <c r="AL3206" s="89"/>
      <c r="AM3206" s="89" t="n">
        <f aca="false">EXP(-$D$20*$I3206)*(M3206^(1-$D$25)-1)/(1-$D$25)</f>
        <v>0.00284091138700558</v>
      </c>
      <c r="AN3206" s="71" t="n">
        <f aca="false">AN3205+AM3206</f>
        <v>74.021659546561</v>
      </c>
    </row>
    <row r="3207" customFormat="false" ht="12.75" hidden="false" customHeight="false" outlineLevel="0" collapsed="false">
      <c r="I3207" s="1" t="n">
        <f aca="false">I3206+0.025</f>
        <v>79.9750000000011</v>
      </c>
      <c r="J3207" s="89" t="n">
        <f aca="false">$F$29+EXP($B$47*I3207)*($J$8-$F$29)</f>
        <v>1.08878208296726</v>
      </c>
      <c r="K3207" s="89" t="n">
        <f aca="false">$F$31+EXP($B$47*I3207)*($K$8-$F$31)</f>
        <v>0.0854738816436138</v>
      </c>
      <c r="L3207" s="89" t="n">
        <f aca="false">EXP(J3207)</f>
        <v>2.97065385851773</v>
      </c>
      <c r="M3207" s="89" t="n">
        <f aca="false">EXP(K3207)</f>
        <v>1.08923311199394</v>
      </c>
      <c r="N3207" s="89" t="n">
        <f aca="false">L3207^$D$21</f>
        <v>1.38629486699529</v>
      </c>
      <c r="O3207" s="89" t="n">
        <f aca="false">N3207-M3207</f>
        <v>0.297061755001354</v>
      </c>
      <c r="P3207" s="89" t="n">
        <f aca="false">(M3207^(1-$D$24)-1)/(1-$D$24)</f>
        <v>0.0819228785935331</v>
      </c>
      <c r="Q3207" s="89" t="n">
        <f aca="false">EXP(-$D$20*$I3207)*P3207</f>
        <v>0.00334269811504735</v>
      </c>
      <c r="S3207" s="1" t="n">
        <f aca="false">S3206+0.1</f>
        <v>319.900000000004</v>
      </c>
      <c r="T3207" s="89" t="n">
        <f aca="false">$F$29+EXP($B$73*S3207)*($T$8-$F$29)</f>
        <v>1.08877150343788</v>
      </c>
      <c r="U3207" s="89" t="n">
        <f aca="false">$F$31+EXP($B$73*S3207)*($U$8-$F$31)</f>
        <v>0.085469394200366</v>
      </c>
      <c r="V3207" s="89" t="n">
        <f aca="false">EXP(T3207)</f>
        <v>2.97062243056418</v>
      </c>
      <c r="W3207" s="89" t="n">
        <f aca="false">EXP(U3207)</f>
        <v>1.08922822413313</v>
      </c>
      <c r="X3207" s="89" t="n">
        <f aca="false">V3207^$D$21</f>
        <v>1.38629046709809</v>
      </c>
      <c r="Y3207" s="89" t="n">
        <f aca="false">X3207-W3207</f>
        <v>0.297062242964957</v>
      </c>
      <c r="Z3207" s="89" t="n">
        <f aca="false">(W3207^(1-$D$25)-1)/(1-$D$25)</f>
        <v>0.0695525588868678</v>
      </c>
      <c r="AA3207" s="89" t="n">
        <f aca="false">EXP(-$D$20*$I3207)*Z3207</f>
        <v>0.00283795212618671</v>
      </c>
      <c r="AB3207" s="71" t="n">
        <f aca="false">AB3206+AA3207</f>
        <v>69.4204831965058</v>
      </c>
      <c r="AK3207" s="89" t="n">
        <f aca="false">EXP(-$D$20*$I3207)*(W3207^(1-$D$24)-1)/(1-$D$24)</f>
        <v>0.00334253001375169</v>
      </c>
      <c r="AL3207" s="89"/>
      <c r="AM3207" s="89" t="n">
        <f aca="false">EXP(-$D$20*$I3207)*(M3207^(1-$D$25)-1)/(1-$D$25)</f>
        <v>0.00283807155018797</v>
      </c>
      <c r="AN3207" s="71" t="n">
        <f aca="false">AN3206+AM3207</f>
        <v>74.0244976181112</v>
      </c>
    </row>
    <row r="3208" customFormat="false" ht="12.75" hidden="false" customHeight="false" outlineLevel="0" collapsed="false">
      <c r="I3208" s="1" t="n">
        <f aca="false">I3207+0.025</f>
        <v>80.0000000000011</v>
      </c>
      <c r="J3208" s="89" t="n">
        <f aca="false">$F$29+EXP($B$47*I3208)*($J$8-$F$29)</f>
        <v>1.08878205245521</v>
      </c>
      <c r="K3208" s="89" t="n">
        <f aca="false">$F$31+EXP($B$47*I3208)*($K$8-$F$31)</f>
        <v>0.0854738687017586</v>
      </c>
      <c r="L3208" s="89" t="n">
        <f aca="false">EXP(J3208)</f>
        <v>2.97065376787698</v>
      </c>
      <c r="M3208" s="89" t="n">
        <f aca="false">EXP(K3208)</f>
        <v>1.08923309789724</v>
      </c>
      <c r="N3208" s="89" t="n">
        <f aca="false">L3208^$D$21</f>
        <v>1.38629485430568</v>
      </c>
      <c r="O3208" s="89" t="n">
        <f aca="false">N3208-M3208</f>
        <v>0.29706175640844</v>
      </c>
      <c r="P3208" s="89" t="n">
        <f aca="false">(M3208^(1-$D$24)-1)/(1-$D$24)</f>
        <v>0.0819228667119117</v>
      </c>
      <c r="Q3208" s="89" t="n">
        <f aca="false">EXP(-$D$20*$I3208)*P3208</f>
        <v>0.00333935660340331</v>
      </c>
      <c r="S3208" s="1" t="n">
        <f aca="false">S3207+0.1</f>
        <v>320.000000000004</v>
      </c>
      <c r="T3208" s="89" t="n">
        <f aca="false">$F$29+EXP($B$73*S3208)*($T$8-$F$29)</f>
        <v>1.08877150343481</v>
      </c>
      <c r="U3208" s="89" t="n">
        <f aca="false">$F$31+EXP($B$73*S3208)*($U$8-$F$31)</f>
        <v>0.0854693941995294</v>
      </c>
      <c r="V3208" s="89" t="n">
        <f aca="false">EXP(T3208)</f>
        <v>2.97062243055506</v>
      </c>
      <c r="W3208" s="89" t="n">
        <f aca="false">EXP(U3208)</f>
        <v>1.08922822413222</v>
      </c>
      <c r="X3208" s="89" t="n">
        <f aca="false">V3208^$D$21</f>
        <v>1.38629046709681</v>
      </c>
      <c r="Y3208" s="89" t="n">
        <f aca="false">X3208-W3208</f>
        <v>0.297062242964592</v>
      </c>
      <c r="Z3208" s="89" t="n">
        <f aca="false">(W3208^(1-$D$25)-1)/(1-$D$25)</f>
        <v>0.0695525588863221</v>
      </c>
      <c r="AA3208" s="89" t="n">
        <f aca="false">EXP(-$D$20*$I3208)*Z3208</f>
        <v>0.00283511559254147</v>
      </c>
      <c r="AB3208" s="71" t="n">
        <f aca="false">AB3207+AA3208</f>
        <v>69.4233183120984</v>
      </c>
      <c r="AK3208" s="89" t="n">
        <f aca="false">EXP(-$D$20*$I3208)*(W3208^(1-$D$24)-1)/(1-$D$24)</f>
        <v>0.00333918915441469</v>
      </c>
      <c r="AL3208" s="89"/>
      <c r="AM3208" s="89" t="n">
        <f aca="false">EXP(-$D$20*$I3208)*(M3208^(1-$D$25)-1)/(1-$D$25)</f>
        <v>0.00283523455312811</v>
      </c>
      <c r="AN3208" s="71" t="n">
        <f aca="false">AN3207+AM3208</f>
        <v>74.0273328526643</v>
      </c>
    </row>
    <row r="3209" customFormat="false" ht="12.75" hidden="false" customHeight="false" outlineLevel="0" collapsed="false">
      <c r="I3209" s="1" t="n">
        <f aca="false">I3208+0.025</f>
        <v>80.0250000000011</v>
      </c>
      <c r="J3209" s="89" t="n">
        <f aca="false">$F$29+EXP($B$47*I3209)*($J$8-$F$29)</f>
        <v>1.08878202203115</v>
      </c>
      <c r="K3209" s="89" t="n">
        <f aca="false">$F$31+EXP($B$47*I3209)*($K$8-$F$31)</f>
        <v>0.0854738557972267</v>
      </c>
      <c r="L3209" s="89" t="n">
        <f aca="false">EXP(J3209)</f>
        <v>2.97065367749763</v>
      </c>
      <c r="M3209" s="89" t="n">
        <f aca="false">EXP(K3209)</f>
        <v>1.0892330838412</v>
      </c>
      <c r="N3209" s="89" t="n">
        <f aca="false">L3209^$D$21</f>
        <v>1.38629484165266</v>
      </c>
      <c r="O3209" s="89" t="n">
        <f aca="false">N3209-M3209</f>
        <v>0.297061757811467</v>
      </c>
      <c r="P3209" s="89" t="n">
        <f aca="false">(M3209^(1-$D$24)-1)/(1-$D$24)</f>
        <v>0.0819228548645562</v>
      </c>
      <c r="Q3209" s="89" t="n">
        <f aca="false">EXP(-$D$20*$I3209)*P3209</f>
        <v>0.00333601843348015</v>
      </c>
      <c r="S3209" s="1" t="n">
        <f aca="false">S3208+0.1</f>
        <v>320.100000000004</v>
      </c>
      <c r="T3209" s="89" t="n">
        <f aca="false">$F$29+EXP($B$73*S3209)*($T$8-$F$29)</f>
        <v>1.08877150343175</v>
      </c>
      <c r="U3209" s="89" t="n">
        <f aca="false">$F$31+EXP($B$73*S3209)*($U$8-$F$31)</f>
        <v>0.0854693941986978</v>
      </c>
      <c r="V3209" s="89" t="n">
        <f aca="false">EXP(T3209)</f>
        <v>2.970622430546</v>
      </c>
      <c r="W3209" s="89" t="n">
        <f aca="false">EXP(U3209)</f>
        <v>1.08922822413131</v>
      </c>
      <c r="X3209" s="89" t="n">
        <f aca="false">V3209^$D$21</f>
        <v>1.38629046709554</v>
      </c>
      <c r="Y3209" s="89" t="n">
        <f aca="false">X3209-W3209</f>
        <v>0.297062242964228</v>
      </c>
      <c r="Z3209" s="89" t="n">
        <f aca="false">(W3209^(1-$D$25)-1)/(1-$D$25)</f>
        <v>0.0695525588857798</v>
      </c>
      <c r="AA3209" s="89" t="n">
        <f aca="false">EXP(-$D$20*$I3209)*Z3209</f>
        <v>0.00283228189401224</v>
      </c>
      <c r="AB3209" s="71" t="n">
        <f aca="false">AB3208+AA3209</f>
        <v>69.4261505939924</v>
      </c>
      <c r="AK3209" s="89" t="n">
        <f aca="false">EXP(-$D$20*$I3209)*(W3209^(1-$D$24)-1)/(1-$D$24)</f>
        <v>0.00333585163426737</v>
      </c>
      <c r="AL3209" s="89"/>
      <c r="AM3209" s="89" t="n">
        <f aca="false">EXP(-$D$20*$I3209)*(M3209^(1-$D$25)-1)/(1-$D$25)</f>
        <v>0.00283240039298245</v>
      </c>
      <c r="AN3209" s="71" t="n">
        <f aca="false">AN3208+AM3209</f>
        <v>74.0301652530573</v>
      </c>
    </row>
    <row r="3210" customFormat="false" ht="12.75" hidden="false" customHeight="false" outlineLevel="0" collapsed="false">
      <c r="I3210" s="1" t="n">
        <f aca="false">I3209+0.025</f>
        <v>80.0500000000011</v>
      </c>
      <c r="J3210" s="89" t="n">
        <f aca="false">$F$29+EXP($B$47*I3210)*($J$8-$F$29)</f>
        <v>1.08878199169483</v>
      </c>
      <c r="K3210" s="89" t="n">
        <f aca="false">$F$31+EXP($B$47*I3210)*($K$8-$F$31)</f>
        <v>0.0854738429299106</v>
      </c>
      <c r="L3210" s="89" t="n">
        <f aca="false">EXP(J3210)</f>
        <v>2.97065358737893</v>
      </c>
      <c r="M3210" s="89" t="n">
        <f aca="false">EXP(K3210)</f>
        <v>1.08923306982569</v>
      </c>
      <c r="N3210" s="89" t="n">
        <f aca="false">L3210^$D$21</f>
        <v>1.38629482903614</v>
      </c>
      <c r="O3210" s="89" t="n">
        <f aca="false">N3210-M3210</f>
        <v>0.297061759210449</v>
      </c>
      <c r="P3210" s="89" t="n">
        <f aca="false">(M3210^(1-$D$24)-1)/(1-$D$24)</f>
        <v>0.0819228430513673</v>
      </c>
      <c r="Q3210" s="89" t="n">
        <f aca="false">EXP(-$D$20*$I3210)*P3210</f>
        <v>0.00333268360193051</v>
      </c>
      <c r="S3210" s="1" t="n">
        <f aca="false">S3209+0.1</f>
        <v>320.200000000004</v>
      </c>
      <c r="T3210" s="89" t="n">
        <f aca="false">$F$29+EXP($B$73*S3210)*($T$8-$F$29)</f>
        <v>1.08877150342872</v>
      </c>
      <c r="U3210" s="89" t="n">
        <f aca="false">$F$31+EXP($B$73*S3210)*($U$8-$F$31)</f>
        <v>0.0854693941978712</v>
      </c>
      <c r="V3210" s="89" t="n">
        <f aca="false">EXP(T3210)</f>
        <v>2.97062243053699</v>
      </c>
      <c r="W3210" s="89" t="n">
        <f aca="false">EXP(U3210)</f>
        <v>1.08922822413041</v>
      </c>
      <c r="X3210" s="89" t="n">
        <f aca="false">V3210^$D$21</f>
        <v>1.38629046709428</v>
      </c>
      <c r="Y3210" s="89" t="n">
        <f aca="false">X3210-W3210</f>
        <v>0.297062242963867</v>
      </c>
      <c r="Z3210" s="89" t="n">
        <f aca="false">(W3210^(1-$D$25)-1)/(1-$D$25)</f>
        <v>0.0695525588852406</v>
      </c>
      <c r="AA3210" s="89" t="n">
        <f aca="false">EXP(-$D$20*$I3210)*Z3210</f>
        <v>0.00282945102776531</v>
      </c>
      <c r="AB3210" s="71" t="n">
        <f aca="false">AB3209+AA3210</f>
        <v>69.4289800450202</v>
      </c>
      <c r="AK3210" s="89" t="n">
        <f aca="false">EXP(-$D$20*$I3210)*(W3210^(1-$D$24)-1)/(1-$D$24)</f>
        <v>0.00333251744997221</v>
      </c>
      <c r="AL3210" s="89"/>
      <c r="AM3210" s="89" t="n">
        <f aca="false">EXP(-$D$20*$I3210)*(M3210^(1-$D$25)-1)/(1-$D$25)</f>
        <v>0.00282956906691031</v>
      </c>
      <c r="AN3210" s="71" t="n">
        <f aca="false">AN3209+AM3210</f>
        <v>74.0329948221242</v>
      </c>
    </row>
    <row r="3211" customFormat="false" ht="12.75" hidden="false" customHeight="false" outlineLevel="0" collapsed="false">
      <c r="I3211" s="1" t="n">
        <f aca="false">I3210+0.025</f>
        <v>80.0750000000011</v>
      </c>
      <c r="J3211" s="89" t="n">
        <f aca="false">$F$29+EXP($B$47*I3211)*($J$8-$F$29)</f>
        <v>1.088781961446</v>
      </c>
      <c r="K3211" s="89" t="n">
        <f aca="false">$F$31+EXP($B$47*I3211)*($K$8-$F$31)</f>
        <v>0.0854738300997028</v>
      </c>
      <c r="L3211" s="89" t="n">
        <f aca="false">EXP(J3211)</f>
        <v>2.97065349752014</v>
      </c>
      <c r="M3211" s="89" t="n">
        <f aca="false">EXP(K3211)</f>
        <v>1.0892330558506</v>
      </c>
      <c r="N3211" s="89" t="n">
        <f aca="false">L3211^$D$21</f>
        <v>1.386294816456</v>
      </c>
      <c r="O3211" s="89" t="n">
        <f aca="false">N3211-M3211</f>
        <v>0.297061760605396</v>
      </c>
      <c r="P3211" s="89" t="n">
        <f aca="false">(M3211^(1-$D$24)-1)/(1-$D$24)</f>
        <v>0.0819228312722464</v>
      </c>
      <c r="Q3211" s="89" t="n">
        <f aca="false">EXP(-$D$20*$I3211)*P3211</f>
        <v>0.00332935210541041</v>
      </c>
      <c r="S3211" s="1" t="n">
        <f aca="false">S3210+0.1</f>
        <v>320.300000000004</v>
      </c>
      <c r="T3211" s="89" t="n">
        <f aca="false">$F$29+EXP($B$73*S3211)*($T$8-$F$29)</f>
        <v>1.08877150342571</v>
      </c>
      <c r="U3211" s="89" t="n">
        <f aca="false">$F$31+EXP($B$73*S3211)*($U$8-$F$31)</f>
        <v>0.0854693941970495</v>
      </c>
      <c r="V3211" s="89" t="n">
        <f aca="false">EXP(T3211)</f>
        <v>2.97062243052803</v>
      </c>
      <c r="W3211" s="89" t="n">
        <f aca="false">EXP(U3211)</f>
        <v>1.08922822412952</v>
      </c>
      <c r="X3211" s="89" t="n">
        <f aca="false">V3211^$D$21</f>
        <v>1.38629046709303</v>
      </c>
      <c r="Y3211" s="89" t="n">
        <f aca="false">X3211-W3211</f>
        <v>0.297062242963509</v>
      </c>
      <c r="Z3211" s="89" t="n">
        <f aca="false">(W3211^(1-$D$25)-1)/(1-$D$25)</f>
        <v>0.0695525588847046</v>
      </c>
      <c r="AA3211" s="89" t="n">
        <f aca="false">EXP(-$D$20*$I3211)*Z3211</f>
        <v>0.00282662299096982</v>
      </c>
      <c r="AB3211" s="71" t="n">
        <f aca="false">AB3210+AA3211</f>
        <v>69.4318066680111</v>
      </c>
      <c r="AK3211" s="89" t="n">
        <f aca="false">EXP(-$D$20*$I3211)*(W3211^(1-$D$24)-1)/(1-$D$24)</f>
        <v>0.00332918659819502</v>
      </c>
      <c r="AL3211" s="89"/>
      <c r="AM3211" s="89" t="n">
        <f aca="false">EXP(-$D$20*$I3211)*(M3211^(1-$D$25)-1)/(1-$D$25)</f>
        <v>0.00282674057207388</v>
      </c>
      <c r="AN3211" s="71" t="n">
        <f aca="false">AN3210+AM3211</f>
        <v>74.0358215626962</v>
      </c>
    </row>
    <row r="3212" customFormat="false" ht="12.75" hidden="false" customHeight="false" outlineLevel="0" collapsed="false">
      <c r="I3212" s="1" t="n">
        <f aca="false">I3211+0.025</f>
        <v>80.1000000000011</v>
      </c>
      <c r="J3212" s="89" t="n">
        <f aca="false">$F$29+EXP($B$47*I3212)*($J$8-$F$29)</f>
        <v>1.0887819312844</v>
      </c>
      <c r="K3212" s="89" t="n">
        <f aca="false">$F$31+EXP($B$47*I3212)*($K$8-$F$31)</f>
        <v>0.0854738173064964</v>
      </c>
      <c r="L3212" s="89" t="n">
        <f aca="false">EXP(J3212)</f>
        <v>2.97065340792048</v>
      </c>
      <c r="M3212" s="89" t="n">
        <f aca="false">EXP(K3212)</f>
        <v>1.08923304191582</v>
      </c>
      <c r="N3212" s="89" t="n">
        <f aca="false">L3212^$D$21</f>
        <v>1.38629480391214</v>
      </c>
      <c r="O3212" s="89" t="n">
        <f aca="false">N3212-M3212</f>
        <v>0.297061761996319</v>
      </c>
      <c r="P3212" s="89" t="n">
        <f aca="false">(M3212^(1-$D$24)-1)/(1-$D$24)</f>
        <v>0.0819228195270957</v>
      </c>
      <c r="Q3212" s="89" t="n">
        <f aca="false">EXP(-$D$20*$I3212)*P3212</f>
        <v>0.00332602394057927</v>
      </c>
      <c r="S3212" s="1" t="n">
        <f aca="false">S3211+0.1</f>
        <v>320.400000000004</v>
      </c>
      <c r="T3212" s="89" t="n">
        <f aca="false">$F$29+EXP($B$73*S3212)*($T$8-$F$29)</f>
        <v>1.08877150342271</v>
      </c>
      <c r="U3212" s="89" t="n">
        <f aca="false">$F$31+EXP($B$73*S3212)*($U$8-$F$31)</f>
        <v>0.0854693941962327</v>
      </c>
      <c r="V3212" s="89" t="n">
        <f aca="false">EXP(T3212)</f>
        <v>2.97062243051913</v>
      </c>
      <c r="W3212" s="89" t="n">
        <f aca="false">EXP(U3212)</f>
        <v>1.08922822412863</v>
      </c>
      <c r="X3212" s="89" t="n">
        <f aca="false">V3212^$D$21</f>
        <v>1.38629046709178</v>
      </c>
      <c r="Y3212" s="89" t="n">
        <f aca="false">X3212-W3212</f>
        <v>0.297062242963152</v>
      </c>
      <c r="Z3212" s="89" t="n">
        <f aca="false">(W3212^(1-$D$25)-1)/(1-$D$25)</f>
        <v>0.0695525588841719</v>
      </c>
      <c r="AA3212" s="89" t="n">
        <f aca="false">EXP(-$D$20*$I3212)*Z3212</f>
        <v>0.00282379778079772</v>
      </c>
      <c r="AB3212" s="71" t="n">
        <f aca="false">AB3211+AA3212</f>
        <v>69.4346304657919</v>
      </c>
      <c r="AK3212" s="89" t="n">
        <f aca="false">EXP(-$D$20*$I3212)*(W3212^(1-$D$24)-1)/(1-$D$24)</f>
        <v>0.00332585907560495</v>
      </c>
      <c r="AL3212" s="89"/>
      <c r="AM3212" s="89" t="n">
        <f aca="false">EXP(-$D$20*$I3212)*(M3212^(1-$D$25)-1)/(1-$D$25)</f>
        <v>0.00282391490563819</v>
      </c>
      <c r="AN3212" s="71" t="n">
        <f aca="false">AN3211+AM3212</f>
        <v>74.0386454776019</v>
      </c>
    </row>
    <row r="3213" customFormat="false" ht="12.75" hidden="false" customHeight="false" outlineLevel="0" collapsed="false">
      <c r="I3213" s="1" t="n">
        <f aca="false">I3212+0.025</f>
        <v>80.1250000000011</v>
      </c>
      <c r="J3213" s="89" t="n">
        <f aca="false">$F$29+EXP($B$47*I3213)*($J$8-$F$29)</f>
        <v>1.08878190120979</v>
      </c>
      <c r="K3213" s="89" t="n">
        <f aca="false">$F$31+EXP($B$47*I3213)*($K$8-$F$31)</f>
        <v>0.0854738045501846</v>
      </c>
      <c r="L3213" s="89" t="n">
        <f aca="false">EXP(J3213)</f>
        <v>2.97065331857924</v>
      </c>
      <c r="M3213" s="89" t="n">
        <f aca="false">EXP(K3213)</f>
        <v>1.08923302802122</v>
      </c>
      <c r="N3213" s="89" t="n">
        <f aca="false">L3213^$D$21</f>
        <v>1.38629479140445</v>
      </c>
      <c r="O3213" s="89" t="n">
        <f aca="false">N3213-M3213</f>
        <v>0.297061763383232</v>
      </c>
      <c r="P3213" s="89" t="n">
        <f aca="false">(M3213^(1-$D$24)-1)/(1-$D$24)</f>
        <v>0.081922807815817</v>
      </c>
      <c r="Q3213" s="89" t="n">
        <f aca="false">EXP(-$D$20*$I3213)*P3213</f>
        <v>0.00332269910409986</v>
      </c>
      <c r="S3213" s="1" t="n">
        <f aca="false">S3212+0.1</f>
        <v>320.500000000004</v>
      </c>
      <c r="T3213" s="89" t="n">
        <f aca="false">$F$29+EXP($B$73*S3213)*($T$8-$F$29)</f>
        <v>1.08877150341973</v>
      </c>
      <c r="U3213" s="89" t="n">
        <f aca="false">$F$31+EXP($B$73*S3213)*($U$8-$F$31)</f>
        <v>0.0854693941954208</v>
      </c>
      <c r="V3213" s="89" t="n">
        <f aca="false">EXP(T3213)</f>
        <v>2.97062243051028</v>
      </c>
      <c r="W3213" s="89" t="n">
        <f aca="false">EXP(U3213)</f>
        <v>1.08922822412774</v>
      </c>
      <c r="X3213" s="89" t="n">
        <f aca="false">V3213^$D$21</f>
        <v>1.38629046709054</v>
      </c>
      <c r="Y3213" s="89" t="n">
        <f aca="false">X3213-W3213</f>
        <v>0.297062242962797</v>
      </c>
      <c r="Z3213" s="89" t="n">
        <f aca="false">(W3213^(1-$D$25)-1)/(1-$D$25)</f>
        <v>0.0695525588836424</v>
      </c>
      <c r="AA3213" s="89" t="n">
        <f aca="false">EXP(-$D$20*$I3213)*Z3213</f>
        <v>0.00282097539442383</v>
      </c>
      <c r="AB3213" s="71" t="n">
        <f aca="false">AB3212+AA3213</f>
        <v>69.4374514411864</v>
      </c>
      <c r="AK3213" s="89" t="n">
        <f aca="false">EXP(-$D$20*$I3213)*(W3213^(1-$D$24)-1)/(1-$D$24)</f>
        <v>0.00332253487887449</v>
      </c>
      <c r="AL3213" s="89"/>
      <c r="AM3213" s="89" t="n">
        <f aca="false">EXP(-$D$20*$I3213)*(M3213^(1-$D$25)-1)/(1-$D$25)</f>
        <v>0.00282109206477113</v>
      </c>
      <c r="AN3213" s="71" t="n">
        <f aca="false">AN3212+AM3213</f>
        <v>74.0414665696667</v>
      </c>
    </row>
    <row r="3214" customFormat="false" ht="12.75" hidden="false" customHeight="false" outlineLevel="0" collapsed="false">
      <c r="I3214" s="1" t="n">
        <f aca="false">I3213+0.025</f>
        <v>80.1500000000011</v>
      </c>
      <c r="J3214" s="89" t="n">
        <f aca="false">$F$29+EXP($B$47*I3214)*($J$8-$F$29)</f>
        <v>1.08878187122191</v>
      </c>
      <c r="K3214" s="89" t="n">
        <f aca="false">$F$31+EXP($B$47*I3214)*($K$8-$F$31)</f>
        <v>0.0854737918306611</v>
      </c>
      <c r="L3214" s="89" t="n">
        <f aca="false">EXP(J3214)</f>
        <v>2.97065322949564</v>
      </c>
      <c r="M3214" s="89" t="n">
        <f aca="false">EXP(K3214)</f>
        <v>1.0892330141667</v>
      </c>
      <c r="N3214" s="89" t="n">
        <f aca="false">L3214^$D$21</f>
        <v>1.38629477893284</v>
      </c>
      <c r="O3214" s="89" t="n">
        <f aca="false">N3214-M3214</f>
        <v>0.297061764766144</v>
      </c>
      <c r="P3214" s="89" t="n">
        <f aca="false">(M3214^(1-$D$24)-1)/(1-$D$24)</f>
        <v>0.0819227961383124</v>
      </c>
      <c r="Q3214" s="89" t="n">
        <f aca="false">EXP(-$D$20*$I3214)*P3214</f>
        <v>0.00331937759263831</v>
      </c>
      <c r="S3214" s="1" t="n">
        <f aca="false">S3213+0.1</f>
        <v>320.600000000004</v>
      </c>
      <c r="T3214" s="89" t="n">
        <f aca="false">$F$29+EXP($B$73*S3214)*($T$8-$F$29)</f>
        <v>1.08877150341677</v>
      </c>
      <c r="U3214" s="89" t="n">
        <f aca="false">$F$31+EXP($B$73*S3214)*($U$8-$F$31)</f>
        <v>0.0854693941946138</v>
      </c>
      <c r="V3214" s="89" t="n">
        <f aca="false">EXP(T3214)</f>
        <v>2.97062243050148</v>
      </c>
      <c r="W3214" s="89" t="n">
        <f aca="false">EXP(U3214)</f>
        <v>1.08922822412686</v>
      </c>
      <c r="X3214" s="89" t="n">
        <f aca="false">V3214^$D$21</f>
        <v>1.38629046708931</v>
      </c>
      <c r="Y3214" s="89" t="n">
        <f aca="false">X3214-W3214</f>
        <v>0.297062242962445</v>
      </c>
      <c r="Z3214" s="89" t="n">
        <f aca="false">(W3214^(1-$D$25)-1)/(1-$D$25)</f>
        <v>0.069552558883116</v>
      </c>
      <c r="AA3214" s="89" t="n">
        <f aca="false">EXP(-$D$20*$I3214)*Z3214</f>
        <v>0.00281815582902573</v>
      </c>
      <c r="AB3214" s="71" t="n">
        <f aca="false">AB3213+AA3214</f>
        <v>69.4402695970154</v>
      </c>
      <c r="AK3214" s="89" t="n">
        <f aca="false">EXP(-$D$20*$I3214)*(W3214^(1-$D$24)-1)/(1-$D$24)</f>
        <v>0.00331921400467942</v>
      </c>
      <c r="AL3214" s="89"/>
      <c r="AM3214" s="89" t="n">
        <f aca="false">EXP(-$D$20*$I3214)*(M3214^(1-$D$25)-1)/(1-$D$25)</f>
        <v>0.00281827204664346</v>
      </c>
      <c r="AN3214" s="71" t="n">
        <f aca="false">AN3213+AM3214</f>
        <v>74.0442848417133</v>
      </c>
    </row>
    <row r="3215" customFormat="false" ht="12.75" hidden="false" customHeight="false" outlineLevel="0" collapsed="false">
      <c r="I3215" s="1" t="n">
        <f aca="false">I3214+0.025</f>
        <v>80.1750000000011</v>
      </c>
      <c r="J3215" s="89" t="n">
        <f aca="false">$F$29+EXP($B$47*I3215)*($J$8-$F$29)</f>
        <v>1.08878184132051</v>
      </c>
      <c r="K3215" s="89" t="n">
        <f aca="false">$F$31+EXP($B$47*I3215)*($K$8-$F$31)</f>
        <v>0.0854737791478198</v>
      </c>
      <c r="L3215" s="89" t="n">
        <f aca="false">EXP(J3215)</f>
        <v>2.97065314066896</v>
      </c>
      <c r="M3215" s="89" t="n">
        <f aca="false">EXP(K3215)</f>
        <v>1.08923300035213</v>
      </c>
      <c r="N3215" s="89" t="n">
        <f aca="false">L3215^$D$21</f>
        <v>1.3862947664972</v>
      </c>
      <c r="O3215" s="89" t="n">
        <f aca="false">N3215-M3215</f>
        <v>0.297061766145069</v>
      </c>
      <c r="P3215" s="89" t="n">
        <f aca="false">(M3215^(1-$D$24)-1)/(1-$D$24)</f>
        <v>0.0819227844944848</v>
      </c>
      <c r="Q3215" s="89" t="n">
        <f aca="false">EXP(-$D$20*$I3215)*P3215</f>
        <v>0.00331605940286409</v>
      </c>
      <c r="S3215" s="1" t="n">
        <f aca="false">S3214+0.1</f>
        <v>320.700000000004</v>
      </c>
      <c r="T3215" s="89" t="n">
        <f aca="false">$F$29+EXP($B$73*S3215)*($T$8-$F$29)</f>
        <v>1.08877150341383</v>
      </c>
      <c r="U3215" s="89" t="n">
        <f aca="false">$F$31+EXP($B$73*S3215)*($U$8-$F$31)</f>
        <v>0.0854693941938116</v>
      </c>
      <c r="V3215" s="89" t="n">
        <f aca="false">EXP(T3215)</f>
        <v>2.97062243049274</v>
      </c>
      <c r="W3215" s="89" t="n">
        <f aca="false">EXP(U3215)</f>
        <v>1.08922822412599</v>
      </c>
      <c r="X3215" s="89" t="n">
        <f aca="false">V3215^$D$21</f>
        <v>1.38629046708808</v>
      </c>
      <c r="Y3215" s="89" t="n">
        <f aca="false">X3215-W3215</f>
        <v>0.297062242962094</v>
      </c>
      <c r="Z3215" s="89" t="n">
        <f aca="false">(W3215^(1-$D$25)-1)/(1-$D$25)</f>
        <v>0.0695525588825927</v>
      </c>
      <c r="AA3215" s="89" t="n">
        <f aca="false">EXP(-$D$20*$I3215)*Z3215</f>
        <v>0.00281533908178386</v>
      </c>
      <c r="AB3215" s="71" t="n">
        <f aca="false">AB3214+AA3215</f>
        <v>69.4430849360972</v>
      </c>
      <c r="AK3215" s="89" t="n">
        <f aca="false">EXP(-$D$20*$I3215)*(W3215^(1-$D$24)-1)/(1-$D$24)</f>
        <v>0.00331589644969886</v>
      </c>
      <c r="AL3215" s="89"/>
      <c r="AM3215" s="89" t="n">
        <f aca="false">EXP(-$D$20*$I3215)*(M3215^(1-$D$25)-1)/(1-$D$25)</f>
        <v>0.00281545484842875</v>
      </c>
      <c r="AN3215" s="71" t="n">
        <f aca="false">AN3214+AM3215</f>
        <v>74.0471002965617</v>
      </c>
    </row>
    <row r="3216" customFormat="false" ht="12.75" hidden="false" customHeight="false" outlineLevel="0" collapsed="false">
      <c r="I3216" s="1" t="n">
        <f aca="false">I3215+0.025</f>
        <v>80.2000000000011</v>
      </c>
      <c r="J3216" s="89" t="n">
        <f aca="false">$F$29+EXP($B$47*I3216)*($J$8-$F$29)</f>
        <v>1.08878181150535</v>
      </c>
      <c r="K3216" s="89" t="n">
        <f aca="false">$F$31+EXP($B$47*I3216)*($K$8-$F$31)</f>
        <v>0.0854737665015548</v>
      </c>
      <c r="L3216" s="89" t="n">
        <f aca="false">EXP(J3216)</f>
        <v>2.97065305209845</v>
      </c>
      <c r="M3216" s="89" t="n">
        <f aca="false">EXP(K3216)</f>
        <v>1.0892329865774</v>
      </c>
      <c r="N3216" s="89" t="n">
        <f aca="false">L3216^$D$21</f>
        <v>1.38629475409742</v>
      </c>
      <c r="O3216" s="89" t="n">
        <f aca="false">N3216-M3216</f>
        <v>0.297061767520016</v>
      </c>
      <c r="P3216" s="89" t="n">
        <f aca="false">(M3216^(1-$D$24)-1)/(1-$D$24)</f>
        <v>0.0819227728842371</v>
      </c>
      <c r="Q3216" s="89" t="n">
        <f aca="false">EXP(-$D$20*$I3216)*P3216</f>
        <v>0.00331274453145007</v>
      </c>
      <c r="S3216" s="1" t="n">
        <f aca="false">S3215+0.1</f>
        <v>320.800000000004</v>
      </c>
      <c r="T3216" s="89" t="n">
        <f aca="false">$F$29+EXP($B$73*S3216)*($T$8-$F$29)</f>
        <v>1.0887715034109</v>
      </c>
      <c r="U3216" s="89" t="n">
        <f aca="false">$F$31+EXP($B$73*S3216)*($U$8-$F$31)</f>
        <v>0.0854693941930141</v>
      </c>
      <c r="V3216" s="89" t="n">
        <f aca="false">EXP(T3216)</f>
        <v>2.97062243048405</v>
      </c>
      <c r="W3216" s="89" t="n">
        <f aca="false">EXP(U3216)</f>
        <v>1.08922822412512</v>
      </c>
      <c r="X3216" s="89" t="n">
        <f aca="false">V3216^$D$21</f>
        <v>1.38629046708687</v>
      </c>
      <c r="Y3216" s="89" t="n">
        <f aca="false">X3216-W3216</f>
        <v>0.297062242961746</v>
      </c>
      <c r="Z3216" s="89" t="n">
        <f aca="false">(W3216^(1-$D$25)-1)/(1-$D$25)</f>
        <v>0.0695525588820726</v>
      </c>
      <c r="AA3216" s="89" t="n">
        <f aca="false">EXP(-$D$20*$I3216)*Z3216</f>
        <v>0.00281252514988148</v>
      </c>
      <c r="AB3216" s="71" t="n">
        <f aca="false">AB3215+AA3216</f>
        <v>69.445897461247</v>
      </c>
      <c r="AK3216" s="89" t="n">
        <f aca="false">EXP(-$D$20*$I3216)*(W3216^(1-$D$24)-1)/(1-$D$24)</f>
        <v>0.00331258221061527</v>
      </c>
      <c r="AL3216" s="89"/>
      <c r="AM3216" s="89" t="n">
        <f aca="false">EXP(-$D$20*$I3216)*(M3216^(1-$D$25)-1)/(1-$D$25)</f>
        <v>0.00281264046730345</v>
      </c>
      <c r="AN3216" s="71" t="n">
        <f aca="false">AN3215+AM3216</f>
        <v>74.049912937029</v>
      </c>
    </row>
    <row r="3217" customFormat="false" ht="12.75" hidden="false" customHeight="false" outlineLevel="0" collapsed="false">
      <c r="I3217" s="1" t="n">
        <f aca="false">I3216+0.025</f>
        <v>80.2250000000011</v>
      </c>
      <c r="J3217" s="89" t="n">
        <f aca="false">$F$29+EXP($B$47*I3217)*($J$8-$F$29)</f>
        <v>1.08878178177617</v>
      </c>
      <c r="K3217" s="89" t="n">
        <f aca="false">$F$31+EXP($B$47*I3217)*($K$8-$F$31)</f>
        <v>0.0854737538917607</v>
      </c>
      <c r="L3217" s="89" t="n">
        <f aca="false">EXP(J3217)</f>
        <v>2.97065296378338</v>
      </c>
      <c r="M3217" s="89" t="n">
        <f aca="false">EXP(K3217)</f>
        <v>1.0892329728424</v>
      </c>
      <c r="N3217" s="89" t="n">
        <f aca="false">L3217^$D$21</f>
        <v>1.38629474173339</v>
      </c>
      <c r="O3217" s="89" t="n">
        <f aca="false">N3217-M3217</f>
        <v>0.297061768890999</v>
      </c>
      <c r="P3217" s="89" t="n">
        <f aca="false">(M3217^(1-$D$24)-1)/(1-$D$24)</f>
        <v>0.081922761307472</v>
      </c>
      <c r="Q3217" s="89" t="n">
        <f aca="false">EXP(-$D$20*$I3217)*P3217</f>
        <v>0.00330943297507244</v>
      </c>
      <c r="S3217" s="1" t="n">
        <f aca="false">S3216+0.1</f>
        <v>320.900000000004</v>
      </c>
      <c r="T3217" s="89" t="n">
        <f aca="false">$F$29+EXP($B$73*S3217)*($T$8-$F$29)</f>
        <v>1.08877150340799</v>
      </c>
      <c r="U3217" s="89" t="n">
        <f aca="false">$F$31+EXP($B$73*S3217)*($U$8-$F$31)</f>
        <v>0.0854693941922215</v>
      </c>
      <c r="V3217" s="89" t="n">
        <f aca="false">EXP(T3217)</f>
        <v>2.97062243047541</v>
      </c>
      <c r="W3217" s="89" t="n">
        <f aca="false">EXP(U3217)</f>
        <v>1.08922822412426</v>
      </c>
      <c r="X3217" s="89" t="n">
        <f aca="false">V3217^$D$21</f>
        <v>1.38629046708566</v>
      </c>
      <c r="Y3217" s="89" t="n">
        <f aca="false">X3217-W3217</f>
        <v>0.2970622429614</v>
      </c>
      <c r="Z3217" s="89" t="n">
        <f aca="false">(W3217^(1-$D$25)-1)/(1-$D$25)</f>
        <v>0.0695525588815556</v>
      </c>
      <c r="AA3217" s="89" t="n">
        <f aca="false">EXP(-$D$20*$I3217)*Z3217</f>
        <v>0.00280971403050465</v>
      </c>
      <c r="AB3217" s="71" t="n">
        <f aca="false">AB3216+AA3217</f>
        <v>69.4487071752776</v>
      </c>
      <c r="AK3217" s="89" t="n">
        <f aca="false">EXP(-$D$20*$I3217)*(W3217^(1-$D$24)-1)/(1-$D$24)</f>
        <v>0.0033092712841144</v>
      </c>
      <c r="AL3217" s="89"/>
      <c r="AM3217" s="89" t="n">
        <f aca="false">EXP(-$D$20*$I3217)*(M3217^(1-$D$25)-1)/(1-$D$25)</f>
        <v>0.00280982890044682</v>
      </c>
      <c r="AN3217" s="71" t="n">
        <f aca="false">AN3216+AM3217</f>
        <v>74.0527227659295</v>
      </c>
    </row>
    <row r="3218" customFormat="false" ht="12.75" hidden="false" customHeight="false" outlineLevel="0" collapsed="false">
      <c r="I3218" s="1" t="n">
        <f aca="false">I3217+0.025</f>
        <v>80.2500000000011</v>
      </c>
      <c r="J3218" s="89" t="n">
        <f aca="false">$F$29+EXP($B$47*I3218)*($J$8-$F$29)</f>
        <v>1.08878175213273</v>
      </c>
      <c r="K3218" s="89" t="n">
        <f aca="false">$F$31+EXP($B$47*I3218)*($K$8-$F$31)</f>
        <v>0.0854737413183323</v>
      </c>
      <c r="L3218" s="89" t="n">
        <f aca="false">EXP(J3218)</f>
        <v>2.970652875723</v>
      </c>
      <c r="M3218" s="89" t="n">
        <f aca="false">EXP(K3218)</f>
        <v>1.089232959147</v>
      </c>
      <c r="N3218" s="89" t="n">
        <f aca="false">L3218^$D$21</f>
        <v>1.38629472940503</v>
      </c>
      <c r="O3218" s="89" t="n">
        <f aca="false">N3218-M3218</f>
        <v>0.297061770258027</v>
      </c>
      <c r="P3218" s="89" t="n">
        <f aca="false">(M3218^(1-$D$24)-1)/(1-$D$24)</f>
        <v>0.0819227497640936</v>
      </c>
      <c r="Q3218" s="89" t="n">
        <f aca="false">EXP(-$D$20*$I3218)*P3218</f>
        <v>0.00330612473041076</v>
      </c>
      <c r="S3218" s="1" t="n">
        <f aca="false">S3217+0.1</f>
        <v>321.000000000005</v>
      </c>
      <c r="T3218" s="89" t="n">
        <f aca="false">$F$29+EXP($B$73*S3218)*($T$8-$F$29)</f>
        <v>1.0887715034051</v>
      </c>
      <c r="U3218" s="89" t="n">
        <f aca="false">$F$31+EXP($B$73*S3218)*($U$8-$F$31)</f>
        <v>0.0854693941914335</v>
      </c>
      <c r="V3218" s="89" t="n">
        <f aca="false">EXP(T3218)</f>
        <v>2.97062243046682</v>
      </c>
      <c r="W3218" s="89" t="n">
        <f aca="false">EXP(U3218)</f>
        <v>1.0892282241234</v>
      </c>
      <c r="X3218" s="89" t="n">
        <f aca="false">V3218^$D$21</f>
        <v>1.38629046708446</v>
      </c>
      <c r="Y3218" s="89" t="n">
        <f aca="false">X3218-W3218</f>
        <v>0.297062242961056</v>
      </c>
      <c r="Z3218" s="89" t="n">
        <f aca="false">(W3218^(1-$D$25)-1)/(1-$D$25)</f>
        <v>0.0695525588810417</v>
      </c>
      <c r="AA3218" s="89" t="n">
        <f aca="false">EXP(-$D$20*$I3218)*Z3218</f>
        <v>0.00280690572084225</v>
      </c>
      <c r="AB3218" s="71" t="n">
        <f aca="false">AB3217+AA3218</f>
        <v>69.4515140809984</v>
      </c>
      <c r="AK3218" s="89" t="n">
        <f aca="false">EXP(-$D$20*$I3218)*(W3218^(1-$D$24)-1)/(1-$D$24)</f>
        <v>0.00330596366688532</v>
      </c>
      <c r="AL3218" s="89"/>
      <c r="AM3218" s="89" t="n">
        <f aca="false">EXP(-$D$20*$I3218)*(M3218^(1-$D$25)-1)/(1-$D$25)</f>
        <v>0.00280702014504099</v>
      </c>
      <c r="AN3218" s="71" t="n">
        <f aca="false">AN3217+AM3218</f>
        <v>74.0555297860745</v>
      </c>
    </row>
    <row r="3219" customFormat="false" ht="12.75" hidden="false" customHeight="false" outlineLevel="0" collapsed="false">
      <c r="I3219" s="1" t="n">
        <f aca="false">I3218+0.025</f>
        <v>80.2750000000011</v>
      </c>
      <c r="J3219" s="89" t="n">
        <f aca="false">$F$29+EXP($B$47*I3219)*($J$8-$F$29)</f>
        <v>1.08878172257477</v>
      </c>
      <c r="K3219" s="89" t="n">
        <f aca="false">$F$31+EXP($B$47*I3219)*($K$8-$F$31)</f>
        <v>0.0854737287811648</v>
      </c>
      <c r="L3219" s="89" t="n">
        <f aca="false">EXP(J3219)</f>
        <v>2.97065278791659</v>
      </c>
      <c r="M3219" s="89" t="n">
        <f aca="false">EXP(K3219)</f>
        <v>1.08923294549111</v>
      </c>
      <c r="N3219" s="89" t="n">
        <f aca="false">L3219^$D$21</f>
        <v>1.38629471711222</v>
      </c>
      <c r="O3219" s="89" t="n">
        <f aca="false">N3219-M3219</f>
        <v>0.297061771621113</v>
      </c>
      <c r="P3219" s="89" t="n">
        <f aca="false">(M3219^(1-$D$24)-1)/(1-$D$24)</f>
        <v>0.0819227382540053</v>
      </c>
      <c r="Q3219" s="89" t="n">
        <f aca="false">EXP(-$D$20*$I3219)*P3219</f>
        <v>0.00330281979414792</v>
      </c>
      <c r="S3219" s="1" t="n">
        <f aca="false">S3218+0.1</f>
        <v>321.100000000005</v>
      </c>
      <c r="T3219" s="89" t="n">
        <f aca="false">$F$29+EXP($B$73*S3219)*($T$8-$F$29)</f>
        <v>1.08877150340223</v>
      </c>
      <c r="U3219" s="89" t="n">
        <f aca="false">$F$31+EXP($B$73*S3219)*($U$8-$F$31)</f>
        <v>0.0854693941906503</v>
      </c>
      <c r="V3219" s="89" t="n">
        <f aca="false">EXP(T3219)</f>
        <v>2.97062243045828</v>
      </c>
      <c r="W3219" s="89" t="n">
        <f aca="false">EXP(U3219)</f>
        <v>1.08922822412255</v>
      </c>
      <c r="X3219" s="89" t="n">
        <f aca="false">V3219^$D$21</f>
        <v>1.38629046708326</v>
      </c>
      <c r="Y3219" s="89" t="n">
        <f aca="false">X3219-W3219</f>
        <v>0.297062242960714</v>
      </c>
      <c r="Z3219" s="89" t="n">
        <f aca="false">(W3219^(1-$D$25)-1)/(1-$D$25)</f>
        <v>0.0695525588805308</v>
      </c>
      <c r="AA3219" s="89" t="n">
        <f aca="false">EXP(-$D$20*$I3219)*Z3219</f>
        <v>0.00280410021808597</v>
      </c>
      <c r="AB3219" s="71" t="n">
        <f aca="false">AB3218+AA3219</f>
        <v>69.4543181812165</v>
      </c>
      <c r="AK3219" s="89" t="n">
        <f aca="false">EXP(-$D$20*$I3219)*(W3219^(1-$D$24)-1)/(1-$D$24)</f>
        <v>0.00330265935562043</v>
      </c>
      <c r="AL3219" s="89"/>
      <c r="AM3219" s="89" t="n">
        <f aca="false">EXP(-$D$20*$I3219)*(M3219^(1-$D$25)-1)/(1-$D$25)</f>
        <v>0.00280421419827091</v>
      </c>
      <c r="AN3219" s="71" t="n">
        <f aca="false">AN3218+AM3219</f>
        <v>74.0583340002728</v>
      </c>
    </row>
    <row r="3220" customFormat="false" ht="12.75" hidden="false" customHeight="false" outlineLevel="0" collapsed="false">
      <c r="I3220" s="1" t="n">
        <f aca="false">I3219+0.025</f>
        <v>80.3000000000011</v>
      </c>
      <c r="J3220" s="89" t="n">
        <f aca="false">$F$29+EXP($B$47*I3220)*($J$8-$F$29)</f>
        <v>1.08878169310206</v>
      </c>
      <c r="K3220" s="89" t="n">
        <f aca="false">$F$31+EXP($B$47*I3220)*($K$8-$F$31)</f>
        <v>0.0854737162801535</v>
      </c>
      <c r="L3220" s="89" t="n">
        <f aca="false">EXP(J3220)</f>
        <v>2.9706527003634</v>
      </c>
      <c r="M3220" s="89" t="n">
        <f aca="false">EXP(K3220)</f>
        <v>1.08923293187459</v>
      </c>
      <c r="N3220" s="89" t="n">
        <f aca="false">L3220^$D$21</f>
        <v>1.38629470485486</v>
      </c>
      <c r="O3220" s="89" t="n">
        <f aca="false">N3220-M3220</f>
        <v>0.297061772980268</v>
      </c>
      <c r="P3220" s="89" t="n">
        <f aca="false">(M3220^(1-$D$24)-1)/(1-$D$24)</f>
        <v>0.081922726777111</v>
      </c>
      <c r="Q3220" s="89" t="n">
        <f aca="false">EXP(-$D$20*$I3220)*P3220</f>
        <v>0.00329951816297016</v>
      </c>
      <c r="S3220" s="1" t="n">
        <f aca="false">S3219+0.1</f>
        <v>321.200000000005</v>
      </c>
      <c r="T3220" s="89" t="n">
        <f aca="false">$F$29+EXP($B$73*S3220)*($T$8-$F$29)</f>
        <v>1.08877150339937</v>
      </c>
      <c r="U3220" s="89" t="n">
        <f aca="false">$F$31+EXP($B$73*S3220)*($U$8-$F$31)</f>
        <v>0.0854693941898718</v>
      </c>
      <c r="V3220" s="89" t="n">
        <f aca="false">EXP(T3220)</f>
        <v>2.9706224304498</v>
      </c>
      <c r="W3220" s="89" t="n">
        <f aca="false">EXP(U3220)</f>
        <v>1.0892282241217</v>
      </c>
      <c r="X3220" s="89" t="n">
        <f aca="false">V3220^$D$21</f>
        <v>1.38629046708207</v>
      </c>
      <c r="Y3220" s="89" t="n">
        <f aca="false">X3220-W3220</f>
        <v>0.297062242960374</v>
      </c>
      <c r="Z3220" s="89" t="n">
        <f aca="false">(W3220^(1-$D$25)-1)/(1-$D$25)</f>
        <v>0.069552558880023</v>
      </c>
      <c r="AA3220" s="89" t="n">
        <f aca="false">EXP(-$D$20*$I3220)*Z3220</f>
        <v>0.00280129751943031</v>
      </c>
      <c r="AB3220" s="71" t="n">
        <f aca="false">AB3219+AA3220</f>
        <v>69.4571194787359</v>
      </c>
      <c r="AK3220" s="89" t="n">
        <f aca="false">EXP(-$D$20*$I3220)*(W3220^(1-$D$24)-1)/(1-$D$24)</f>
        <v>0.00329935834701539</v>
      </c>
      <c r="AL3220" s="89"/>
      <c r="AM3220" s="89" t="n">
        <f aca="false">EXP(-$D$20*$I3220)*(M3220^(1-$D$25)-1)/(1-$D$25)</f>
        <v>0.00280141105732437</v>
      </c>
      <c r="AN3220" s="71" t="n">
        <f aca="false">AN3219+AM3220</f>
        <v>74.0611354113301</v>
      </c>
    </row>
    <row r="3221" customFormat="false" ht="12.75" hidden="false" customHeight="false" outlineLevel="0" collapsed="false">
      <c r="I3221" s="1" t="n">
        <f aca="false">I3220+0.025</f>
        <v>80.3250000000011</v>
      </c>
      <c r="J3221" s="89" t="n">
        <f aca="false">$F$29+EXP($B$47*I3221)*($J$8-$F$29)</f>
        <v>1.08878166371435</v>
      </c>
      <c r="K3221" s="89" t="n">
        <f aca="false">$F$31+EXP($B$47*I3221)*($K$8-$F$31)</f>
        <v>0.0854737038151942</v>
      </c>
      <c r="L3221" s="89" t="n">
        <f aca="false">EXP(J3221)</f>
        <v>2.97065261306271</v>
      </c>
      <c r="M3221" s="89" t="n">
        <f aca="false">EXP(K3221)</f>
        <v>1.08923291829735</v>
      </c>
      <c r="N3221" s="89" t="n">
        <f aca="false">L3221^$D$21</f>
        <v>1.38629469263285</v>
      </c>
      <c r="O3221" s="89" t="n">
        <f aca="false">N3221-M3221</f>
        <v>0.297061774335503</v>
      </c>
      <c r="P3221" s="89" t="n">
        <f aca="false">(M3221^(1-$D$24)-1)/(1-$D$24)</f>
        <v>0.081922715333315</v>
      </c>
      <c r="Q3221" s="89" t="n">
        <f aca="false">EXP(-$D$20*$I3221)*P3221</f>
        <v>0.00329621983356706</v>
      </c>
      <c r="S3221" s="1" t="n">
        <f aca="false">S3220+0.1</f>
        <v>321.300000000005</v>
      </c>
      <c r="T3221" s="89" t="n">
        <f aca="false">$F$29+EXP($B$73*S3221)*($T$8-$F$29)</f>
        <v>1.08877150339653</v>
      </c>
      <c r="U3221" s="89" t="n">
        <f aca="false">$F$31+EXP($B$73*S3221)*($U$8-$F$31)</f>
        <v>0.0854693941890979</v>
      </c>
      <c r="V3221" s="89" t="n">
        <f aca="false">EXP(T3221)</f>
        <v>2.97062243044136</v>
      </c>
      <c r="W3221" s="89" t="n">
        <f aca="false">EXP(U3221)</f>
        <v>1.08922822412086</v>
      </c>
      <c r="X3221" s="89" t="n">
        <f aca="false">V3221^$D$21</f>
        <v>1.38629046708089</v>
      </c>
      <c r="Y3221" s="89" t="n">
        <f aca="false">X3221-W3221</f>
        <v>0.297062242960036</v>
      </c>
      <c r="Z3221" s="89" t="n">
        <f aca="false">(W3221^(1-$D$25)-1)/(1-$D$25)</f>
        <v>0.0695525588795183</v>
      </c>
      <c r="AA3221" s="89" t="n">
        <f aca="false">EXP(-$D$20*$I3221)*Z3221</f>
        <v>0.00279849762207256</v>
      </c>
      <c r="AB3221" s="71" t="n">
        <f aca="false">AB3220+AA3221</f>
        <v>69.459917976358</v>
      </c>
      <c r="AK3221" s="89" t="n">
        <f aca="false">EXP(-$D$20*$I3221)*(W3221^(1-$D$24)-1)/(1-$D$24)</f>
        <v>0.00329606063776921</v>
      </c>
      <c r="AL3221" s="89"/>
      <c r="AM3221" s="89" t="n">
        <f aca="false">EXP(-$D$20*$I3221)*(M3221^(1-$D$25)-1)/(1-$D$25)</f>
        <v>0.00279861071939196</v>
      </c>
      <c r="AN3221" s="71" t="n">
        <f aca="false">AN3220+AM3221</f>
        <v>74.0639340220495</v>
      </c>
    </row>
    <row r="3222" customFormat="false" ht="12.75" hidden="false" customHeight="false" outlineLevel="0" collapsed="false">
      <c r="I3222" s="1" t="n">
        <f aca="false">I3221+0.025</f>
        <v>80.3500000000012</v>
      </c>
      <c r="J3222" s="89" t="n">
        <f aca="false">$F$29+EXP($B$47*I3222)*($J$8-$F$29)</f>
        <v>1.08878163441139</v>
      </c>
      <c r="K3222" s="89" t="n">
        <f aca="false">$F$31+EXP($B$47*I3222)*($K$8-$F$31)</f>
        <v>0.0854736913861828</v>
      </c>
      <c r="L3222" s="89" t="n">
        <f aca="false">EXP(J3222)</f>
        <v>2.9706525260138</v>
      </c>
      <c r="M3222" s="89" t="n">
        <f aca="false">EXP(K3222)</f>
        <v>1.08923290475926</v>
      </c>
      <c r="N3222" s="89" t="n">
        <f aca="false">L3222^$D$21</f>
        <v>1.38629468044609</v>
      </c>
      <c r="O3222" s="89" t="n">
        <f aca="false">N3222-M3222</f>
        <v>0.297061775686829</v>
      </c>
      <c r="P3222" s="89" t="n">
        <f aca="false">(M3222^(1-$D$24)-1)/(1-$D$24)</f>
        <v>0.0819227039225219</v>
      </c>
      <c r="Q3222" s="89" t="n">
        <f aca="false">EXP(-$D$20*$I3222)*P3222</f>
        <v>0.00329292480263154</v>
      </c>
      <c r="S3222" s="1" t="n">
        <f aca="false">S3221+0.1</f>
        <v>321.400000000005</v>
      </c>
      <c r="T3222" s="89" t="n">
        <f aca="false">$F$29+EXP($B$73*S3222)*($T$8-$F$29)</f>
        <v>1.08877150339371</v>
      </c>
      <c r="U3222" s="89" t="n">
        <f aca="false">$F$31+EXP($B$73*S3222)*($U$8-$F$31)</f>
        <v>0.0854693941883286</v>
      </c>
      <c r="V3222" s="89" t="n">
        <f aca="false">EXP(T3222)</f>
        <v>2.97062243043298</v>
      </c>
      <c r="W3222" s="89" t="n">
        <f aca="false">EXP(U3222)</f>
        <v>1.08922822412002</v>
      </c>
      <c r="X3222" s="89" t="n">
        <f aca="false">V3222^$D$21</f>
        <v>1.38629046707972</v>
      </c>
      <c r="Y3222" s="89" t="n">
        <f aca="false">X3222-W3222</f>
        <v>0.2970622429597</v>
      </c>
      <c r="Z3222" s="89" t="n">
        <f aca="false">(W3222^(1-$D$25)-1)/(1-$D$25)</f>
        <v>0.0695525588790165</v>
      </c>
      <c r="AA3222" s="89" t="n">
        <f aca="false">EXP(-$D$20*$I3222)*Z3222</f>
        <v>0.00279570052321283</v>
      </c>
      <c r="AB3222" s="71" t="n">
        <f aca="false">AB3221+AA3222</f>
        <v>69.4627136768812</v>
      </c>
      <c r="AK3222" s="89" t="n">
        <f aca="false">EXP(-$D$20*$I3222)*(W3222^(1-$D$24)-1)/(1-$D$24)</f>
        <v>0.00329276622458416</v>
      </c>
      <c r="AL3222" s="89"/>
      <c r="AM3222" s="89" t="n">
        <f aca="false">EXP(-$D$20*$I3222)*(M3222^(1-$D$25)-1)/(1-$D$25)</f>
        <v>0.00279581318166715</v>
      </c>
      <c r="AN3222" s="71" t="n">
        <f aca="false">AN3221+AM3222</f>
        <v>74.0667298352312</v>
      </c>
    </row>
    <row r="3223" customFormat="false" ht="12.75" hidden="false" customHeight="false" outlineLevel="0" collapsed="false">
      <c r="I3223" s="1" t="n">
        <f aca="false">I3222+0.025</f>
        <v>80.3750000000012</v>
      </c>
      <c r="J3223" s="89" t="n">
        <f aca="false">$F$29+EXP($B$47*I3223)*($J$8-$F$29)</f>
        <v>1.08878160519294</v>
      </c>
      <c r="K3223" s="89" t="n">
        <f aca="false">$F$31+EXP($B$47*I3223)*($K$8-$F$31)</f>
        <v>0.0854736789930159</v>
      </c>
      <c r="L3223" s="89" t="n">
        <f aca="false">EXP(J3223)</f>
        <v>2.97065243921593</v>
      </c>
      <c r="M3223" s="89" t="n">
        <f aca="false">EXP(K3223)</f>
        <v>1.08923289126022</v>
      </c>
      <c r="N3223" s="89" t="n">
        <f aca="false">L3223^$D$21</f>
        <v>1.38629466829448</v>
      </c>
      <c r="O3223" s="89" t="n">
        <f aca="false">N3223-M3223</f>
        <v>0.297061777034259</v>
      </c>
      <c r="P3223" s="89" t="n">
        <f aca="false">(M3223^(1-$D$24)-1)/(1-$D$24)</f>
        <v>0.0819226925446366</v>
      </c>
      <c r="Q3223" s="89" t="n">
        <f aca="false">EXP(-$D$20*$I3223)*P3223</f>
        <v>0.00328963306685985</v>
      </c>
      <c r="S3223" s="1" t="n">
        <f aca="false">S3222+0.1</f>
        <v>321.500000000005</v>
      </c>
      <c r="T3223" s="89" t="n">
        <f aca="false">$F$29+EXP($B$73*S3223)*($T$8-$F$29)</f>
        <v>1.0887715033909</v>
      </c>
      <c r="U3223" s="89" t="n">
        <f aca="false">$F$31+EXP($B$73*S3223)*($U$8-$F$31)</f>
        <v>0.085469394187564</v>
      </c>
      <c r="V3223" s="89" t="n">
        <f aca="false">EXP(T3223)</f>
        <v>2.97062243042464</v>
      </c>
      <c r="W3223" s="89" t="n">
        <f aca="false">EXP(U3223)</f>
        <v>1.08922822411918</v>
      </c>
      <c r="X3223" s="89" t="n">
        <f aca="false">V3223^$D$21</f>
        <v>1.38629046707855</v>
      </c>
      <c r="Y3223" s="89" t="n">
        <f aca="false">X3223-W3223</f>
        <v>0.297062242959366</v>
      </c>
      <c r="Z3223" s="89" t="n">
        <f aca="false">(W3223^(1-$D$25)-1)/(1-$D$25)</f>
        <v>0.0695525588785178</v>
      </c>
      <c r="AA3223" s="89" t="n">
        <f aca="false">EXP(-$D$20*$I3223)*Z3223</f>
        <v>0.00279290622005402</v>
      </c>
      <c r="AB3223" s="71" t="n">
        <f aca="false">AB3222+AA3223</f>
        <v>69.4655065831012</v>
      </c>
      <c r="AK3223" s="89" t="n">
        <f aca="false">EXP(-$D$20*$I3223)*(W3223^(1-$D$24)-1)/(1-$D$24)</f>
        <v>0.00328947510416584</v>
      </c>
      <c r="AL3223" s="89"/>
      <c r="AM3223" s="89" t="n">
        <f aca="false">EXP(-$D$20*$I3223)*(M3223^(1-$D$25)-1)/(1-$D$25)</f>
        <v>0.00279301844134619</v>
      </c>
      <c r="AN3223" s="71" t="n">
        <f aca="false">AN3222+AM3223</f>
        <v>74.0695228536725</v>
      </c>
    </row>
    <row r="3224" customFormat="false" ht="12.75" hidden="false" customHeight="false" outlineLevel="0" collapsed="false">
      <c r="I3224" s="1" t="n">
        <f aca="false">I3223+0.025</f>
        <v>80.4000000000012</v>
      </c>
      <c r="J3224" s="89" t="n">
        <f aca="false">$F$29+EXP($B$47*I3224)*($J$8-$F$29)</f>
        <v>1.08878157605875</v>
      </c>
      <c r="K3224" s="89" t="n">
        <f aca="false">$F$31+EXP($B$47*I3224)*($K$8-$F$31)</f>
        <v>0.0854736666355899</v>
      </c>
      <c r="L3224" s="89" t="n">
        <f aca="false">EXP(J3224)</f>
        <v>2.97065235266838</v>
      </c>
      <c r="M3224" s="89" t="n">
        <f aca="false">EXP(K3224)</f>
        <v>1.0892328778001</v>
      </c>
      <c r="N3224" s="89" t="n">
        <f aca="false">L3224^$D$21</f>
        <v>1.3862946561779</v>
      </c>
      <c r="O3224" s="89" t="n">
        <f aca="false">N3224-M3224</f>
        <v>0.297061778377802</v>
      </c>
      <c r="P3224" s="89" t="n">
        <f aca="false">(M3224^(1-$D$24)-1)/(1-$D$24)</f>
        <v>0.0819226811995643</v>
      </c>
      <c r="Q3224" s="89" t="n">
        <f aca="false">EXP(-$D$20*$I3224)*P3224</f>
        <v>0.00328634462295155</v>
      </c>
      <c r="S3224" s="1" t="n">
        <f aca="false">S3223+0.1</f>
        <v>321.600000000005</v>
      </c>
      <c r="T3224" s="89" t="n">
        <f aca="false">$F$29+EXP($B$73*S3224)*($T$8-$F$29)</f>
        <v>1.08877150338811</v>
      </c>
      <c r="U3224" s="89" t="n">
        <f aca="false">$F$31+EXP($B$73*S3224)*($U$8-$F$31)</f>
        <v>0.0854693941868039</v>
      </c>
      <c r="V3224" s="89" t="n">
        <f aca="false">EXP(T3224)</f>
        <v>2.97062243041636</v>
      </c>
      <c r="W3224" s="89" t="n">
        <f aca="false">EXP(U3224)</f>
        <v>1.08922822411836</v>
      </c>
      <c r="X3224" s="89" t="n">
        <f aca="false">V3224^$D$21</f>
        <v>1.38629046707739</v>
      </c>
      <c r="Y3224" s="89" t="n">
        <f aca="false">X3224-W3224</f>
        <v>0.297062242959034</v>
      </c>
      <c r="Z3224" s="89" t="n">
        <f aca="false">(W3224^(1-$D$25)-1)/(1-$D$25)</f>
        <v>0.069552558878022</v>
      </c>
      <c r="AA3224" s="89" t="n">
        <f aca="false">EXP(-$D$20*$I3224)*Z3224</f>
        <v>0.00279011470980181</v>
      </c>
      <c r="AB3224" s="71" t="n">
        <f aca="false">AB3223+AA3224</f>
        <v>69.468296697811</v>
      </c>
      <c r="AK3224" s="89" t="n">
        <f aca="false">EXP(-$D$20*$I3224)*(W3224^(1-$D$24)-1)/(1-$D$24)</f>
        <v>0.00328618727322312</v>
      </c>
      <c r="AL3224" s="89"/>
      <c r="AM3224" s="89" t="n">
        <f aca="false">EXP(-$D$20*$I3224)*(M3224^(1-$D$25)-1)/(1-$D$25)</f>
        <v>0.00279022649562818</v>
      </c>
      <c r="AN3224" s="71" t="n">
        <f aca="false">AN3223+AM3224</f>
        <v>74.0723130801681</v>
      </c>
    </row>
    <row r="3225" customFormat="false" ht="12.75" hidden="false" customHeight="false" outlineLevel="0" collapsed="false">
      <c r="I3225" s="1" t="n">
        <f aca="false">I3224+0.025</f>
        <v>80.4250000000012</v>
      </c>
      <c r="J3225" s="89" t="n">
        <f aca="false">$F$29+EXP($B$47*I3225)*($J$8-$F$29)</f>
        <v>1.08878154700858</v>
      </c>
      <c r="K3225" s="89" t="n">
        <f aca="false">$F$31+EXP($B$47*I3225)*($K$8-$F$31)</f>
        <v>0.0854736543138018</v>
      </c>
      <c r="L3225" s="89" t="n">
        <f aca="false">EXP(J3225)</f>
        <v>2.97065226637043</v>
      </c>
      <c r="M3225" s="89" t="n">
        <f aca="false">EXP(K3225)</f>
        <v>1.08923286437881</v>
      </c>
      <c r="N3225" s="89" t="n">
        <f aca="false">L3225^$D$21</f>
        <v>1.38629464409628</v>
      </c>
      <c r="O3225" s="89" t="n">
        <f aca="false">N3225-M3225</f>
        <v>0.297061779717471</v>
      </c>
      <c r="P3225" s="89" t="n">
        <f aca="false">(M3225^(1-$D$24)-1)/(1-$D$24)</f>
        <v>0.08192266988721</v>
      </c>
      <c r="Q3225" s="89" t="n">
        <f aca="false">EXP(-$D$20*$I3225)*P3225</f>
        <v>0.00328305946760956</v>
      </c>
      <c r="S3225" s="1" t="n">
        <f aca="false">S3224+0.1</f>
        <v>321.700000000005</v>
      </c>
      <c r="T3225" s="89" t="n">
        <f aca="false">$F$29+EXP($B$73*S3225)*($T$8-$F$29)</f>
        <v>1.08877150338534</v>
      </c>
      <c r="U3225" s="89" t="n">
        <f aca="false">$F$31+EXP($B$73*S3225)*($U$8-$F$31)</f>
        <v>0.0854693941860483</v>
      </c>
      <c r="V3225" s="89" t="n">
        <f aca="false">EXP(T3225)</f>
        <v>2.97062243040812</v>
      </c>
      <c r="W3225" s="89" t="n">
        <f aca="false">EXP(U3225)</f>
        <v>1.08922822411753</v>
      </c>
      <c r="X3225" s="89" t="n">
        <f aca="false">V3225^$D$21</f>
        <v>1.38629046707624</v>
      </c>
      <c r="Y3225" s="89" t="n">
        <f aca="false">X3225-W3225</f>
        <v>0.297062242958704</v>
      </c>
      <c r="Z3225" s="89" t="n">
        <f aca="false">(W3225^(1-$D$25)-1)/(1-$D$25)</f>
        <v>0.0695525588775292</v>
      </c>
      <c r="AA3225" s="89" t="n">
        <f aca="false">EXP(-$D$20*$I3225)*Z3225</f>
        <v>0.00278732598966472</v>
      </c>
      <c r="AB3225" s="71" t="n">
        <f aca="false">AB3224+AA3225</f>
        <v>69.4710840238007</v>
      </c>
      <c r="AK3225" s="89" t="n">
        <f aca="false">EXP(-$D$20*$I3225)*(W3225^(1-$D$24)-1)/(1-$D$24)</f>
        <v>0.00328290272846817</v>
      </c>
      <c r="AL3225" s="89"/>
      <c r="AM3225" s="89" t="n">
        <f aca="false">EXP(-$D$20*$I3225)*(M3225^(1-$D$25)-1)/(1-$D$25)</f>
        <v>0.00278743734171502</v>
      </c>
      <c r="AN3225" s="71" t="n">
        <f aca="false">AN3224+AM3225</f>
        <v>74.0751005175099</v>
      </c>
    </row>
    <row r="3226" customFormat="false" ht="12.75" hidden="false" customHeight="false" outlineLevel="0" collapsed="false">
      <c r="I3226" s="1" t="n">
        <f aca="false">I3225+0.025</f>
        <v>80.4500000000012</v>
      </c>
      <c r="J3226" s="89" t="n">
        <f aca="false">$F$29+EXP($B$47*I3226)*($J$8-$F$29)</f>
        <v>1.08878151804219</v>
      </c>
      <c r="K3226" s="89" t="n">
        <f aca="false">$F$31+EXP($B$47*I3226)*($K$8-$F$31)</f>
        <v>0.0854736420275488</v>
      </c>
      <c r="L3226" s="89" t="n">
        <f aca="false">EXP(J3226)</f>
        <v>2.97065218032136</v>
      </c>
      <c r="M3226" s="89" t="n">
        <f aca="false">EXP(K3226)</f>
        <v>1.08923285099621</v>
      </c>
      <c r="N3226" s="89" t="n">
        <f aca="false">L3226^$D$21</f>
        <v>1.38629463204949</v>
      </c>
      <c r="O3226" s="89" t="n">
        <f aca="false">N3226-M3226</f>
        <v>0.297061781053276</v>
      </c>
      <c r="P3226" s="89" t="n">
        <f aca="false">(M3226^(1-$D$24)-1)/(1-$D$24)</f>
        <v>0.0819226586074796</v>
      </c>
      <c r="Q3226" s="89" t="n">
        <f aca="false">EXP(-$D$20*$I3226)*P3226</f>
        <v>0.00327977759754009</v>
      </c>
      <c r="S3226" s="1" t="n">
        <f aca="false">S3225+0.1</f>
        <v>321.800000000005</v>
      </c>
      <c r="T3226" s="89" t="n">
        <f aca="false">$F$29+EXP($B$73*S3226)*($T$8-$F$29)</f>
        <v>1.08877150338258</v>
      </c>
      <c r="U3226" s="89" t="n">
        <f aca="false">$F$31+EXP($B$73*S3226)*($U$8-$F$31)</f>
        <v>0.0854693941852973</v>
      </c>
      <c r="V3226" s="89" t="n">
        <f aca="false">EXP(T3226)</f>
        <v>2.97062243039993</v>
      </c>
      <c r="W3226" s="89" t="n">
        <f aca="false">EXP(U3226)</f>
        <v>1.08922822411672</v>
      </c>
      <c r="X3226" s="89" t="n">
        <f aca="false">V3226^$D$21</f>
        <v>1.38629046707509</v>
      </c>
      <c r="Y3226" s="89" t="n">
        <f aca="false">X3226-W3226</f>
        <v>0.297062242958376</v>
      </c>
      <c r="Z3226" s="89" t="n">
        <f aca="false">(W3226^(1-$D$25)-1)/(1-$D$25)</f>
        <v>0.0695525588770394</v>
      </c>
      <c r="AA3226" s="89" t="n">
        <f aca="false">EXP(-$D$20*$I3226)*Z3226</f>
        <v>0.002784540056854</v>
      </c>
      <c r="AB3226" s="71" t="n">
        <f aca="false">AB3225+AA3226</f>
        <v>69.4738685638575</v>
      </c>
      <c r="AK3226" s="89" t="n">
        <f aca="false">EXP(-$D$20*$I3226)*(W3226^(1-$D$24)-1)/(1-$D$24)</f>
        <v>0.00327962146661645</v>
      </c>
      <c r="AL3226" s="89"/>
      <c r="AM3226" s="89" t="n">
        <f aca="false">EXP(-$D$20*$I3226)*(M3226^(1-$D$25)-1)/(1-$D$25)</f>
        <v>0.00278465097681143</v>
      </c>
      <c r="AN3226" s="71" t="n">
        <f aca="false">AN3225+AM3226</f>
        <v>74.0778851684867</v>
      </c>
    </row>
    <row r="3227" customFormat="false" ht="12.75" hidden="false" customHeight="false" outlineLevel="0" collapsed="false">
      <c r="I3227" s="1" t="n">
        <f aca="false">I3226+0.025</f>
        <v>80.4750000000012</v>
      </c>
      <c r="J3227" s="89" t="n">
        <f aca="false">$F$29+EXP($B$47*I3227)*($J$8-$F$29)</f>
        <v>1.08878148915934</v>
      </c>
      <c r="K3227" s="89" t="n">
        <f aca="false">$F$31+EXP($B$47*I3227)*($K$8-$F$31)</f>
        <v>0.0854736297767284</v>
      </c>
      <c r="L3227" s="89" t="n">
        <f aca="false">EXP(J3227)</f>
        <v>2.97065209452045</v>
      </c>
      <c r="M3227" s="89" t="n">
        <f aca="false">EXP(K3227)</f>
        <v>1.08923283765222</v>
      </c>
      <c r="N3227" s="89" t="n">
        <f aca="false">L3227^$D$21</f>
        <v>1.38629462003745</v>
      </c>
      <c r="O3227" s="89" t="n">
        <f aca="false">N3227-M3227</f>
        <v>0.297061782385229</v>
      </c>
      <c r="P3227" s="89" t="n">
        <f aca="false">(M3227^(1-$D$24)-1)/(1-$D$24)</f>
        <v>0.081922647360279</v>
      </c>
      <c r="Q3227" s="89" t="n">
        <f aca="false">EXP(-$D$20*$I3227)*P3227</f>
        <v>0.00327649900945269</v>
      </c>
      <c r="S3227" s="1" t="n">
        <f aca="false">S3226+0.1</f>
        <v>321.900000000005</v>
      </c>
      <c r="T3227" s="89" t="n">
        <f aca="false">$F$29+EXP($B$73*S3227)*($T$8-$F$29)</f>
        <v>1.08877150337985</v>
      </c>
      <c r="U3227" s="89" t="n">
        <f aca="false">$F$31+EXP($B$73*S3227)*($U$8-$F$31)</f>
        <v>0.0854693941845507</v>
      </c>
      <c r="V3227" s="89" t="n">
        <f aca="false">EXP(T3227)</f>
        <v>2.9706224303918</v>
      </c>
      <c r="W3227" s="89" t="n">
        <f aca="false">EXP(U3227)</f>
        <v>1.0892282241159</v>
      </c>
      <c r="X3227" s="89" t="n">
        <f aca="false">V3227^$D$21</f>
        <v>1.38629046707395</v>
      </c>
      <c r="Y3227" s="89" t="n">
        <f aca="false">X3227-W3227</f>
        <v>0.29706224295805</v>
      </c>
      <c r="Z3227" s="89" t="n">
        <f aca="false">(W3227^(1-$D$25)-1)/(1-$D$25)</f>
        <v>0.0695525588765525</v>
      </c>
      <c r="AA3227" s="89" t="n">
        <f aca="false">EXP(-$D$20*$I3227)*Z3227</f>
        <v>0.00278175690858372</v>
      </c>
      <c r="AB3227" s="71" t="n">
        <f aca="false">AB3226+AA3227</f>
        <v>69.4766503207661</v>
      </c>
      <c r="AK3227" s="89" t="n">
        <f aca="false">EXP(-$D$20*$I3227)*(W3227^(1-$D$24)-1)/(1-$D$24)</f>
        <v>0.00327634348438669</v>
      </c>
      <c r="AL3227" s="89"/>
      <c r="AM3227" s="89" t="n">
        <f aca="false">EXP(-$D$20*$I3227)*(M3227^(1-$D$25)-1)/(1-$D$25)</f>
        <v>0.00278186739812494</v>
      </c>
      <c r="AN3227" s="71" t="n">
        <f aca="false">AN3226+AM3227</f>
        <v>74.0806670358848</v>
      </c>
    </row>
    <row r="3228" customFormat="false" ht="12.75" hidden="false" customHeight="false" outlineLevel="0" collapsed="false">
      <c r="I3228" s="1" t="n">
        <f aca="false">I3227+0.025</f>
        <v>80.5000000000012</v>
      </c>
      <c r="J3228" s="89" t="n">
        <f aca="false">$F$29+EXP($B$47*I3228)*($J$8-$F$29)</f>
        <v>1.08878146035978</v>
      </c>
      <c r="K3228" s="89" t="n">
        <f aca="false">$F$31+EXP($B$47*I3228)*($K$8-$F$31)</f>
        <v>0.0854736175612385</v>
      </c>
      <c r="L3228" s="89" t="n">
        <f aca="false">EXP(J3228)</f>
        <v>2.97065200896699</v>
      </c>
      <c r="M3228" s="89" t="n">
        <f aca="false">EXP(K3228)</f>
        <v>1.08923282434671</v>
      </c>
      <c r="N3228" s="89" t="n">
        <f aca="false">L3228^$D$21</f>
        <v>1.38629460806005</v>
      </c>
      <c r="O3228" s="89" t="n">
        <f aca="false">N3228-M3228</f>
        <v>0.29706178371334</v>
      </c>
      <c r="P3228" s="89" t="n">
        <f aca="false">(M3228^(1-$D$24)-1)/(1-$D$24)</f>
        <v>0.0819226361455142</v>
      </c>
      <c r="Q3228" s="89" t="n">
        <f aca="false">EXP(-$D$20*$I3228)*P3228</f>
        <v>0.00327322370006022</v>
      </c>
      <c r="S3228" s="1" t="n">
        <f aca="false">S3227+0.1</f>
        <v>322.000000000005</v>
      </c>
      <c r="T3228" s="89" t="n">
        <f aca="false">$F$29+EXP($B$73*S3228)*($T$8-$F$29)</f>
        <v>1.08877150337712</v>
      </c>
      <c r="U3228" s="89" t="n">
        <f aca="false">$F$31+EXP($B$73*S3228)*($U$8-$F$31)</f>
        <v>0.0854693941838086</v>
      </c>
      <c r="V3228" s="89" t="n">
        <f aca="false">EXP(T3228)</f>
        <v>2.97062243038371</v>
      </c>
      <c r="W3228" s="89" t="n">
        <f aca="false">EXP(U3228)</f>
        <v>1.08922822411509</v>
      </c>
      <c r="X3228" s="89" t="n">
        <f aca="false">V3228^$D$21</f>
        <v>1.38629046707282</v>
      </c>
      <c r="Y3228" s="89" t="n">
        <f aca="false">X3228-W3228</f>
        <v>0.297062242957726</v>
      </c>
      <c r="Z3228" s="89" t="n">
        <f aca="false">(W3228^(1-$D$25)-1)/(1-$D$25)</f>
        <v>0.0695525588760683</v>
      </c>
      <c r="AA3228" s="89" t="n">
        <f aca="false">EXP(-$D$20*$I3228)*Z3228</f>
        <v>0.00277897654207074</v>
      </c>
      <c r="AB3228" s="71" t="n">
        <f aca="false">AB3227+AA3228</f>
        <v>69.4794292973082</v>
      </c>
      <c r="AK3228" s="89" t="n">
        <f aca="false">EXP(-$D$20*$I3228)*(W3228^(1-$D$24)-1)/(1-$D$24)</f>
        <v>0.0032730687785009</v>
      </c>
      <c r="AL3228" s="89"/>
      <c r="AM3228" s="89" t="n">
        <f aca="false">EXP(-$D$20*$I3228)*(M3228^(1-$D$25)-1)/(1-$D$25)</f>
        <v>0.00277908660286591</v>
      </c>
      <c r="AN3228" s="71" t="n">
        <f aca="false">AN3227+AM3228</f>
        <v>74.0834461224877</v>
      </c>
    </row>
    <row r="3229" customFormat="false" ht="12.75" hidden="false" customHeight="false" outlineLevel="0" collapsed="false">
      <c r="I3229" s="1" t="n">
        <f aca="false">I3228+0.025</f>
        <v>80.5250000000012</v>
      </c>
      <c r="J3229" s="89" t="n">
        <f aca="false">$F$29+EXP($B$47*I3229)*($J$8-$F$29)</f>
        <v>1.08878143164328</v>
      </c>
      <c r="K3229" s="89" t="n">
        <f aca="false">$F$31+EXP($B$47*I3229)*($K$8-$F$31)</f>
        <v>0.0854736053809772</v>
      </c>
      <c r="L3229" s="89" t="n">
        <f aca="false">EXP(J3229)</f>
        <v>2.97065192366025</v>
      </c>
      <c r="M3229" s="89" t="n">
        <f aca="false">EXP(K3229)</f>
        <v>1.08923281107957</v>
      </c>
      <c r="N3229" s="89" t="n">
        <f aca="false">L3229^$D$21</f>
        <v>1.38629459611719</v>
      </c>
      <c r="O3229" s="89" t="n">
        <f aca="false">N3229-M3229</f>
        <v>0.297061785037621</v>
      </c>
      <c r="P3229" s="89" t="n">
        <f aca="false">(M3229^(1-$D$24)-1)/(1-$D$24)</f>
        <v>0.081922624963092</v>
      </c>
      <c r="Q3229" s="89" t="n">
        <f aca="false">EXP(-$D$20*$I3229)*P3229</f>
        <v>0.00326995166607885</v>
      </c>
      <c r="S3229" s="1" t="n">
        <f aca="false">S3228+0.1</f>
        <v>322.100000000005</v>
      </c>
      <c r="T3229" s="89" t="n">
        <f aca="false">$F$29+EXP($B$73*S3229)*($T$8-$F$29)</f>
        <v>1.08877150337442</v>
      </c>
      <c r="U3229" s="89" t="n">
        <f aca="false">$F$31+EXP($B$73*S3229)*($U$8-$F$31)</f>
        <v>0.0854693941830709</v>
      </c>
      <c r="V3229" s="89" t="n">
        <f aca="false">EXP(T3229)</f>
        <v>2.97062243037567</v>
      </c>
      <c r="W3229" s="89" t="n">
        <f aca="false">EXP(U3229)</f>
        <v>1.08922822411429</v>
      </c>
      <c r="X3229" s="89" t="n">
        <f aca="false">V3229^$D$21</f>
        <v>1.38629046707169</v>
      </c>
      <c r="Y3229" s="89" t="n">
        <f aca="false">X3229-W3229</f>
        <v>0.297062242957403</v>
      </c>
      <c r="Z3229" s="89" t="n">
        <f aca="false">(W3229^(1-$D$25)-1)/(1-$D$25)</f>
        <v>0.0695525588755873</v>
      </c>
      <c r="AA3229" s="89" t="n">
        <f aca="false">EXP(-$D$20*$I3229)*Z3229</f>
        <v>0.00277619895453469</v>
      </c>
      <c r="AB3229" s="71" t="n">
        <f aca="false">AB3228+AA3229</f>
        <v>69.4822054962627</v>
      </c>
      <c r="AK3229" s="89" t="n">
        <f aca="false">EXP(-$D$20*$I3229)*(W3229^(1-$D$24)-1)/(1-$D$24)</f>
        <v>0.00326979734568438</v>
      </c>
      <c r="AL3229" s="89"/>
      <c r="AM3229" s="89" t="n">
        <f aca="false">EXP(-$D$20*$I3229)*(M3229^(1-$D$25)-1)/(1-$D$25)</f>
        <v>0.00277630858824748</v>
      </c>
      <c r="AN3229" s="71" t="n">
        <f aca="false">AN3228+AM3229</f>
        <v>74.0862224310759</v>
      </c>
    </row>
    <row r="3230" customFormat="false" ht="12.75" hidden="false" customHeight="false" outlineLevel="0" collapsed="false">
      <c r="I3230" s="1" t="n">
        <f aca="false">I3229+0.025</f>
        <v>80.5500000000012</v>
      </c>
      <c r="J3230" s="89" t="n">
        <f aca="false">$F$29+EXP($B$47*I3230)*($J$8-$F$29)</f>
        <v>1.08878140300959</v>
      </c>
      <c r="K3230" s="89" t="n">
        <f aca="false">$F$31+EXP($B$47*I3230)*($K$8-$F$31)</f>
        <v>0.0854735932358428</v>
      </c>
      <c r="L3230" s="89" t="n">
        <f aca="false">EXP(J3230)</f>
        <v>2.97065183859954</v>
      </c>
      <c r="M3230" s="89" t="n">
        <f aca="false">EXP(K3230)</f>
        <v>1.08923279785069</v>
      </c>
      <c r="N3230" s="89" t="n">
        <f aca="false">L3230^$D$21</f>
        <v>1.38629458420877</v>
      </c>
      <c r="O3230" s="89" t="n">
        <f aca="false">N3230-M3230</f>
        <v>0.297061786358083</v>
      </c>
      <c r="P3230" s="89" t="n">
        <f aca="false">(M3230^(1-$D$24)-1)/(1-$D$24)</f>
        <v>0.0819226138129188</v>
      </c>
      <c r="Q3230" s="89" t="n">
        <f aca="false">EXP(-$D$20*$I3230)*P3230</f>
        <v>0.00326668290422804</v>
      </c>
      <c r="S3230" s="1" t="n">
        <f aca="false">S3229+0.1</f>
        <v>322.200000000005</v>
      </c>
      <c r="T3230" s="89" t="n">
        <f aca="false">$F$29+EXP($B$73*S3230)*($T$8-$F$29)</f>
        <v>1.08877150337173</v>
      </c>
      <c r="U3230" s="89" t="n">
        <f aca="false">$F$31+EXP($B$73*S3230)*($U$8-$F$31)</f>
        <v>0.0854693941823377</v>
      </c>
      <c r="V3230" s="89" t="n">
        <f aca="false">EXP(T3230)</f>
        <v>2.97062243036767</v>
      </c>
      <c r="W3230" s="89" t="n">
        <f aca="false">EXP(U3230)</f>
        <v>1.08922822411349</v>
      </c>
      <c r="X3230" s="89" t="n">
        <f aca="false">V3230^$D$21</f>
        <v>1.38629046707058</v>
      </c>
      <c r="Y3230" s="89" t="n">
        <f aca="false">X3230-W3230</f>
        <v>0.297062242957083</v>
      </c>
      <c r="Z3230" s="89" t="n">
        <f aca="false">(W3230^(1-$D$25)-1)/(1-$D$25)</f>
        <v>0.069552558875109</v>
      </c>
      <c r="AA3230" s="89" t="n">
        <f aca="false">EXP(-$D$20*$I3230)*Z3230</f>
        <v>0.00277342414319798</v>
      </c>
      <c r="AB3230" s="71" t="n">
        <f aca="false">AB3229+AA3230</f>
        <v>69.4849789204059</v>
      </c>
      <c r="AK3230" s="89" t="n">
        <f aca="false">EXP(-$D$20*$I3230)*(W3230^(1-$D$24)-1)/(1-$D$24)</f>
        <v>0.0032665291826657</v>
      </c>
      <c r="AL3230" s="89"/>
      <c r="AM3230" s="89" t="n">
        <f aca="false">EXP(-$D$20*$I3230)*(M3230^(1-$D$25)-1)/(1-$D$25)</f>
        <v>0.0027735333514856</v>
      </c>
      <c r="AN3230" s="71" t="n">
        <f aca="false">AN3229+AM3230</f>
        <v>74.0889959644274</v>
      </c>
    </row>
    <row r="3231" customFormat="false" ht="12.75" hidden="false" customHeight="false" outlineLevel="0" collapsed="false">
      <c r="I3231" s="1" t="n">
        <f aca="false">I3230+0.025</f>
        <v>80.5750000000012</v>
      </c>
      <c r="J3231" s="89" t="n">
        <f aca="false">$F$29+EXP($B$47*I3231)*($J$8-$F$29)</f>
        <v>1.08878137445849</v>
      </c>
      <c r="K3231" s="89" t="n">
        <f aca="false">$F$31+EXP($B$47*I3231)*($K$8-$F$31)</f>
        <v>0.0854735811257341</v>
      </c>
      <c r="L3231" s="89" t="n">
        <f aca="false">EXP(J3231)</f>
        <v>2.97065175378415</v>
      </c>
      <c r="M3231" s="89" t="n">
        <f aca="false">EXP(K3231)</f>
        <v>1.08923278465996</v>
      </c>
      <c r="N3231" s="89" t="n">
        <f aca="false">L3231^$D$21</f>
        <v>1.3862945723347</v>
      </c>
      <c r="O3231" s="89" t="n">
        <f aca="false">N3231-M3231</f>
        <v>0.297061787674737</v>
      </c>
      <c r="P3231" s="89" t="n">
        <f aca="false">(M3231^(1-$D$24)-1)/(1-$D$24)</f>
        <v>0.0819226026949017</v>
      </c>
      <c r="Q3231" s="89" t="n">
        <f aca="false">EXP(-$D$20*$I3231)*P3231</f>
        <v>0.0032634174112306</v>
      </c>
      <c r="S3231" s="1" t="n">
        <f aca="false">S3230+0.1</f>
        <v>322.300000000005</v>
      </c>
      <c r="T3231" s="89" t="n">
        <f aca="false">$F$29+EXP($B$73*S3231)*($T$8-$F$29)</f>
        <v>1.08877150336905</v>
      </c>
      <c r="U3231" s="89" t="n">
        <f aca="false">$F$31+EXP($B$73*S3231)*($U$8-$F$31)</f>
        <v>0.0854693941816088</v>
      </c>
      <c r="V3231" s="89" t="n">
        <f aca="false">EXP(T3231)</f>
        <v>2.97062243035973</v>
      </c>
      <c r="W3231" s="89" t="n">
        <f aca="false">EXP(U3231)</f>
        <v>1.0892282241127</v>
      </c>
      <c r="X3231" s="89" t="n">
        <f aca="false">V3231^$D$21</f>
        <v>1.38629046706946</v>
      </c>
      <c r="Y3231" s="89" t="n">
        <f aca="false">X3231-W3231</f>
        <v>0.297062242956765</v>
      </c>
      <c r="Z3231" s="89" t="n">
        <f aca="false">(W3231^(1-$D$25)-1)/(1-$D$25)</f>
        <v>0.0695525588746336</v>
      </c>
      <c r="AA3231" s="89" t="n">
        <f aca="false">EXP(-$D$20*$I3231)*Z3231</f>
        <v>0.00277065210528579</v>
      </c>
      <c r="AB3231" s="71" t="n">
        <f aca="false">AB3230+AA3231</f>
        <v>69.4877495725112</v>
      </c>
      <c r="AK3231" s="89" t="n">
        <f aca="false">EXP(-$D$20*$I3231)*(W3231^(1-$D$24)-1)/(1-$D$24)</f>
        <v>0.00326326428617668</v>
      </c>
      <c r="AL3231" s="89"/>
      <c r="AM3231" s="89" t="n">
        <f aca="false">EXP(-$D$20*$I3231)*(M3231^(1-$D$25)-1)/(1-$D$25)</f>
        <v>0.00277076088979904</v>
      </c>
      <c r="AN3231" s="71" t="n">
        <f aca="false">AN3230+AM3231</f>
        <v>74.0917667253172</v>
      </c>
    </row>
    <row r="3232" customFormat="false" ht="12.75" hidden="false" customHeight="false" outlineLevel="0" collapsed="false">
      <c r="I3232" s="1" t="n">
        <f aca="false">I3231+0.025</f>
        <v>80.6000000000012</v>
      </c>
      <c r="J3232" s="89" t="n">
        <f aca="false">$F$29+EXP($B$47*I3232)*($J$8-$F$29)</f>
        <v>1.08878134598972</v>
      </c>
      <c r="K3232" s="89" t="n">
        <f aca="false">$F$31+EXP($B$47*I3232)*($K$8-$F$31)</f>
        <v>0.08547356905055</v>
      </c>
      <c r="L3232" s="89" t="n">
        <f aca="false">EXP(J3232)</f>
        <v>2.97065166921335</v>
      </c>
      <c r="M3232" s="89" t="n">
        <f aca="false">EXP(K3232)</f>
        <v>1.08923277150727</v>
      </c>
      <c r="N3232" s="89" t="n">
        <f aca="false">L3232^$D$21</f>
        <v>1.38629456049487</v>
      </c>
      <c r="O3232" s="89" t="n">
        <f aca="false">N3232-M3232</f>
        <v>0.297061788987594</v>
      </c>
      <c r="P3232" s="89" t="n">
        <f aca="false">(M3232^(1-$D$24)-1)/(1-$D$24)</f>
        <v>0.081922591608948</v>
      </c>
      <c r="Q3232" s="89" t="n">
        <f aca="false">EXP(-$D$20*$I3232)*P3232</f>
        <v>0.0032601551838126</v>
      </c>
      <c r="S3232" s="1" t="n">
        <f aca="false">S3231+0.1</f>
        <v>322.400000000005</v>
      </c>
      <c r="T3232" s="89" t="n">
        <f aca="false">$F$29+EXP($B$73*S3232)*($T$8-$F$29)</f>
        <v>1.08877150336639</v>
      </c>
      <c r="U3232" s="89" t="n">
        <f aca="false">$F$31+EXP($B$73*S3232)*($U$8-$F$31)</f>
        <v>0.0854693941808843</v>
      </c>
      <c r="V3232" s="89" t="n">
        <f aca="false">EXP(T3232)</f>
        <v>2.97062243035183</v>
      </c>
      <c r="W3232" s="89" t="n">
        <f aca="false">EXP(U3232)</f>
        <v>1.08922822411191</v>
      </c>
      <c r="X3232" s="89" t="n">
        <f aca="false">V3232^$D$21</f>
        <v>1.38629046706836</v>
      </c>
      <c r="Y3232" s="89" t="n">
        <f aca="false">X3232-W3232</f>
        <v>0.297062242956448</v>
      </c>
      <c r="Z3232" s="89" t="n">
        <f aca="false">(W3232^(1-$D$25)-1)/(1-$D$25)</f>
        <v>0.069552558874161</v>
      </c>
      <c r="AA3232" s="89" t="n">
        <f aca="false">EXP(-$D$20*$I3232)*Z3232</f>
        <v>0.00276788283802609</v>
      </c>
      <c r="AB3232" s="71" t="n">
        <f aca="false">AB3231+AA3232</f>
        <v>69.4905174553493</v>
      </c>
      <c r="AK3232" s="89" t="n">
        <f aca="false">EXP(-$D$20*$I3232)*(W3232^(1-$D$24)-1)/(1-$D$24)</f>
        <v>0.00326000265295243</v>
      </c>
      <c r="AL3232" s="89"/>
      <c r="AM3232" s="89" t="n">
        <f aca="false">EXP(-$D$20*$I3232)*(M3232^(1-$D$25)-1)/(1-$D$25)</f>
        <v>0.00276799120040936</v>
      </c>
      <c r="AN3232" s="71" t="n">
        <f aca="false">AN3231+AM3232</f>
        <v>74.0945347165176</v>
      </c>
    </row>
    <row r="3233" customFormat="false" ht="12.75" hidden="false" customHeight="false" outlineLevel="0" collapsed="false">
      <c r="I3233" s="1" t="n">
        <f aca="false">I3232+0.025</f>
        <v>80.6250000000012</v>
      </c>
      <c r="J3233" s="89" t="n">
        <f aca="false">$F$29+EXP($B$47*I3233)*($J$8-$F$29)</f>
        <v>1.08878131760305</v>
      </c>
      <c r="K3233" s="89" t="n">
        <f aca="false">$F$31+EXP($B$47*I3233)*($K$8-$F$31)</f>
        <v>0.0854735570101899</v>
      </c>
      <c r="L3233" s="89" t="n">
        <f aca="false">EXP(J3233)</f>
        <v>2.97065158488645</v>
      </c>
      <c r="M3233" s="89" t="n">
        <f aca="false">EXP(K3233)</f>
        <v>1.08923275839252</v>
      </c>
      <c r="N3233" s="89" t="n">
        <f aca="false">L3233^$D$21</f>
        <v>1.38629454868918</v>
      </c>
      <c r="O3233" s="89" t="n">
        <f aca="false">N3233-M3233</f>
        <v>0.297061790296664</v>
      </c>
      <c r="P3233" s="89" t="n">
        <f aca="false">(M3233^(1-$D$24)-1)/(1-$D$24)</f>
        <v>0.0819225805549655</v>
      </c>
      <c r="Q3233" s="89" t="n">
        <f aca="false">EXP(-$D$20*$I3233)*P3233</f>
        <v>0.00325689621870344</v>
      </c>
      <c r="S3233" s="1" t="n">
        <f aca="false">S3232+0.1</f>
        <v>322.500000000005</v>
      </c>
      <c r="T3233" s="89" t="n">
        <f aca="false">$F$29+EXP($B$73*S3233)*($T$8-$F$29)</f>
        <v>1.08877150336375</v>
      </c>
      <c r="U3233" s="89" t="n">
        <f aca="false">$F$31+EXP($B$73*S3233)*($U$8-$F$31)</f>
        <v>0.0854693941801641</v>
      </c>
      <c r="V3233" s="89" t="n">
        <f aca="false">EXP(T3233)</f>
        <v>2.97062243034398</v>
      </c>
      <c r="W3233" s="89" t="n">
        <f aca="false">EXP(U3233)</f>
        <v>1.08922822411112</v>
      </c>
      <c r="X3233" s="89" t="n">
        <f aca="false">V3233^$D$21</f>
        <v>1.38629046706726</v>
      </c>
      <c r="Y3233" s="89" t="n">
        <f aca="false">X3233-W3233</f>
        <v>0.297062242956134</v>
      </c>
      <c r="Z3233" s="89" t="n">
        <f aca="false">(W3233^(1-$D$25)-1)/(1-$D$25)</f>
        <v>0.0695525588736912</v>
      </c>
      <c r="AA3233" s="89" t="n">
        <f aca="false">EXP(-$D$20*$I3233)*Z3233</f>
        <v>0.00276511633864961</v>
      </c>
      <c r="AB3233" s="71" t="n">
        <f aca="false">AB3232+AA3233</f>
        <v>69.4932825716879</v>
      </c>
      <c r="AK3233" s="89" t="n">
        <f aca="false">EXP(-$D$20*$I3233)*(W3233^(1-$D$24)-1)/(1-$D$24)</f>
        <v>0.00325674427973132</v>
      </c>
      <c r="AL3233" s="89"/>
      <c r="AM3233" s="89" t="n">
        <f aca="false">EXP(-$D$20*$I3233)*(M3233^(1-$D$25)-1)/(1-$D$25)</f>
        <v>0.0027652242805409</v>
      </c>
      <c r="AN3233" s="71" t="n">
        <f aca="false">AN3232+AM3233</f>
        <v>74.0972999407982</v>
      </c>
    </row>
    <row r="3234" customFormat="false" ht="12.75" hidden="false" customHeight="false" outlineLevel="0" collapsed="false">
      <c r="I3234" s="1" t="n">
        <f aca="false">I3233+0.025</f>
        <v>80.6500000000012</v>
      </c>
      <c r="J3234" s="89" t="n">
        <f aca="false">$F$29+EXP($B$47*I3234)*($J$8-$F$29)</f>
        <v>1.08878128929825</v>
      </c>
      <c r="K3234" s="89" t="n">
        <f aca="false">$F$31+EXP($B$47*I3234)*($K$8-$F$31)</f>
        <v>0.0854735450045533</v>
      </c>
      <c r="L3234" s="89" t="n">
        <f aca="false">EXP(J3234)</f>
        <v>2.97065150080275</v>
      </c>
      <c r="M3234" s="89" t="n">
        <f aca="false">EXP(K3234)</f>
        <v>1.08923274531559</v>
      </c>
      <c r="N3234" s="89" t="n">
        <f aca="false">L3234^$D$21</f>
        <v>1.38629453691755</v>
      </c>
      <c r="O3234" s="89" t="n">
        <f aca="false">N3234-M3234</f>
        <v>0.297061791601959</v>
      </c>
      <c r="P3234" s="89" t="n">
        <f aca="false">(M3234^(1-$D$24)-1)/(1-$D$24)</f>
        <v>0.0819225695328615</v>
      </c>
      <c r="Q3234" s="89" t="n">
        <f aca="false">EXP(-$D$20*$I3234)*P3234</f>
        <v>0.00325364051263578</v>
      </c>
      <c r="S3234" s="1" t="n">
        <f aca="false">S3233+0.1</f>
        <v>322.600000000005</v>
      </c>
      <c r="T3234" s="89" t="n">
        <f aca="false">$F$29+EXP($B$73*S3234)*($T$8-$F$29)</f>
        <v>1.08877150336112</v>
      </c>
      <c r="U3234" s="89" t="n">
        <f aca="false">$F$31+EXP($B$73*S3234)*($U$8-$F$31)</f>
        <v>0.0854693941794482</v>
      </c>
      <c r="V3234" s="89" t="n">
        <f aca="false">EXP(T3234)</f>
        <v>2.97062243033618</v>
      </c>
      <c r="W3234" s="89" t="n">
        <f aca="false">EXP(U3234)</f>
        <v>1.08922822411034</v>
      </c>
      <c r="X3234" s="89" t="n">
        <f aca="false">V3234^$D$21</f>
        <v>1.38629046706617</v>
      </c>
      <c r="Y3234" s="89" t="n">
        <f aca="false">X3234-W3234</f>
        <v>0.297062242955821</v>
      </c>
      <c r="Z3234" s="89" t="n">
        <f aca="false">(W3234^(1-$D$25)-1)/(1-$D$25)</f>
        <v>0.0695525588732244</v>
      </c>
      <c r="AA3234" s="89" t="n">
        <f aca="false">EXP(-$D$20*$I3234)*Z3234</f>
        <v>0.00276235260438985</v>
      </c>
      <c r="AB3234" s="71" t="n">
        <f aca="false">AB3233+AA3234</f>
        <v>69.4960449242923</v>
      </c>
      <c r="AK3234" s="89" t="n">
        <f aca="false">EXP(-$D$20*$I3234)*(W3234^(1-$D$24)-1)/(1-$D$24)</f>
        <v>0.00325348916325497</v>
      </c>
      <c r="AL3234" s="89"/>
      <c r="AM3234" s="89" t="n">
        <f aca="false">EXP(-$D$20*$I3234)*(M3234^(1-$D$25)-1)/(1-$D$25)</f>
        <v>0.0027624601274208</v>
      </c>
      <c r="AN3234" s="71" t="n">
        <f aca="false">AN3233+AM3234</f>
        <v>74.1000624009256</v>
      </c>
    </row>
    <row r="3235" customFormat="false" ht="12.75" hidden="false" customHeight="false" outlineLevel="0" collapsed="false">
      <c r="I3235" s="1" t="n">
        <f aca="false">I3234+0.025</f>
        <v>80.6750000000012</v>
      </c>
      <c r="J3235" s="89" t="n">
        <f aca="false">$F$29+EXP($B$47*I3235)*($J$8-$F$29)</f>
        <v>1.08878126107508</v>
      </c>
      <c r="K3235" s="89" t="n">
        <f aca="false">$F$31+EXP($B$47*I3235)*($K$8-$F$31)</f>
        <v>0.08547353303354</v>
      </c>
      <c r="L3235" s="89" t="n">
        <f aca="false">EXP(J3235)</f>
        <v>2.97065141696154</v>
      </c>
      <c r="M3235" s="89" t="n">
        <f aca="false">EXP(K3235)</f>
        <v>1.08923273227637</v>
      </c>
      <c r="N3235" s="89" t="n">
        <f aca="false">L3235^$D$21</f>
        <v>1.38629452517986</v>
      </c>
      <c r="O3235" s="89" t="n">
        <f aca="false">N3235-M3235</f>
        <v>0.29706179290349</v>
      </c>
      <c r="P3235" s="89" t="n">
        <f aca="false">(M3235^(1-$D$24)-1)/(1-$D$24)</f>
        <v>0.0819225585425442</v>
      </c>
      <c r="Q3235" s="89" t="n">
        <f aca="false">EXP(-$D$20*$I3235)*P3235</f>
        <v>0.0032503880623456</v>
      </c>
      <c r="S3235" s="1" t="n">
        <f aca="false">S3234+0.1</f>
        <v>322.700000000005</v>
      </c>
      <c r="T3235" s="89" t="n">
        <f aca="false">$F$29+EXP($B$73*S3235)*($T$8-$F$29)</f>
        <v>1.08877150335851</v>
      </c>
      <c r="U3235" s="89" t="n">
        <f aca="false">$F$31+EXP($B$73*S3235)*($U$8-$F$31)</f>
        <v>0.0854693941787366</v>
      </c>
      <c r="V3235" s="89" t="n">
        <f aca="false">EXP(T3235)</f>
        <v>2.97062243032842</v>
      </c>
      <c r="W3235" s="89" t="n">
        <f aca="false">EXP(U3235)</f>
        <v>1.08922822410957</v>
      </c>
      <c r="X3235" s="89" t="n">
        <f aca="false">V3235^$D$21</f>
        <v>1.38629046706508</v>
      </c>
      <c r="Y3235" s="89" t="n">
        <f aca="false">X3235-W3235</f>
        <v>0.297062242955511</v>
      </c>
      <c r="Z3235" s="89" t="n">
        <f aca="false">(W3235^(1-$D$25)-1)/(1-$D$25)</f>
        <v>0.0695525588727603</v>
      </c>
      <c r="AA3235" s="89" t="n">
        <f aca="false">EXP(-$D$20*$I3235)*Z3235</f>
        <v>0.00275959163248307</v>
      </c>
      <c r="AB3235" s="71" t="n">
        <f aca="false">AB3234+AA3235</f>
        <v>69.4988045159248</v>
      </c>
      <c r="AK3235" s="89" t="n">
        <f aca="false">EXP(-$D$20*$I3235)*(W3235^(1-$D$24)-1)/(1-$D$24)</f>
        <v>0.00325023730026826</v>
      </c>
      <c r="AL3235" s="89"/>
      <c r="AM3235" s="89" t="n">
        <f aca="false">EXP(-$D$20*$I3235)*(M3235^(1-$D$25)-1)/(1-$D$25)</f>
        <v>0.002759698738279</v>
      </c>
      <c r="AN3235" s="71" t="n">
        <f aca="false">AN3234+AM3235</f>
        <v>74.1028220996638</v>
      </c>
    </row>
    <row r="3236" customFormat="false" ht="12.75" hidden="false" customHeight="false" outlineLevel="0" collapsed="false">
      <c r="I3236" s="1" t="n">
        <f aca="false">I3235+0.025</f>
        <v>80.7000000000012</v>
      </c>
      <c r="J3236" s="89" t="n">
        <f aca="false">$F$29+EXP($B$47*I3236)*($J$8-$F$29)</f>
        <v>1.0887812329333</v>
      </c>
      <c r="K3236" s="89" t="n">
        <f aca="false">$F$31+EXP($B$47*I3236)*($K$8-$F$31)</f>
        <v>0.0854735210970502</v>
      </c>
      <c r="L3236" s="89" t="n">
        <f aca="false">EXP(J3236)</f>
        <v>2.97065133336213</v>
      </c>
      <c r="M3236" s="89" t="n">
        <f aca="false">EXP(K3236)</f>
        <v>1.08923271927475</v>
      </c>
      <c r="N3236" s="89" t="n">
        <f aca="false">L3236^$D$21</f>
        <v>1.38629451347602</v>
      </c>
      <c r="O3236" s="89" t="n">
        <f aca="false">N3236-M3236</f>
        <v>0.297061794201267</v>
      </c>
      <c r="P3236" s="89" t="n">
        <f aca="false">(M3236^(1-$D$24)-1)/(1-$D$24)</f>
        <v>0.0819225475839223</v>
      </c>
      <c r="Q3236" s="89" t="n">
        <f aca="false">EXP(-$D$20*$I3236)*P3236</f>
        <v>0.00324713886457215</v>
      </c>
      <c r="S3236" s="1" t="n">
        <f aca="false">S3235+0.1</f>
        <v>322.800000000005</v>
      </c>
      <c r="T3236" s="89" t="n">
        <f aca="false">$F$29+EXP($B$73*S3236)*($T$8-$F$29)</f>
        <v>1.08877150335592</v>
      </c>
      <c r="U3236" s="89" t="n">
        <f aca="false">$F$31+EXP($B$73*S3236)*($U$8-$F$31)</f>
        <v>0.0854693941780293</v>
      </c>
      <c r="V3236" s="89" t="n">
        <f aca="false">EXP(T3236)</f>
        <v>2.97062243032071</v>
      </c>
      <c r="W3236" s="89" t="n">
        <f aca="false">EXP(U3236)</f>
        <v>1.0892282241088</v>
      </c>
      <c r="X3236" s="89" t="n">
        <f aca="false">V3236^$D$21</f>
        <v>1.386290467064</v>
      </c>
      <c r="Y3236" s="89" t="n">
        <f aca="false">X3236-W3236</f>
        <v>0.297062242955201</v>
      </c>
      <c r="Z3236" s="89" t="n">
        <f aca="false">(W3236^(1-$D$25)-1)/(1-$D$25)</f>
        <v>0.0695525588722989</v>
      </c>
      <c r="AA3236" s="89" t="n">
        <f aca="false">EXP(-$D$20*$I3236)*Z3236</f>
        <v>0.0027568334201683</v>
      </c>
      <c r="AB3236" s="71" t="n">
        <f aca="false">AB3235+AA3236</f>
        <v>69.5015613493449</v>
      </c>
      <c r="AK3236" s="89" t="n">
        <f aca="false">EXP(-$D$20*$I3236)*(W3236^(1-$D$24)-1)/(1-$D$24)</f>
        <v>0.00324698868751933</v>
      </c>
      <c r="AL3236" s="89"/>
      <c r="AM3236" s="89" t="n">
        <f aca="false">EXP(-$D$20*$I3236)*(M3236^(1-$D$25)-1)/(1-$D$25)</f>
        <v>0.00275694011034822</v>
      </c>
      <c r="AN3236" s="71" t="n">
        <f aca="false">AN3235+AM3236</f>
        <v>74.1055790397742</v>
      </c>
    </row>
    <row r="3237" customFormat="false" ht="12.75" hidden="false" customHeight="false" outlineLevel="0" collapsed="false">
      <c r="I3237" s="1" t="n">
        <f aca="false">I3236+0.025</f>
        <v>80.7250000000012</v>
      </c>
      <c r="J3237" s="89" t="n">
        <f aca="false">$F$29+EXP($B$47*I3237)*($J$8-$F$29)</f>
        <v>1.08878120487268</v>
      </c>
      <c r="K3237" s="89" t="n">
        <f aca="false">$F$31+EXP($B$47*I3237)*($K$8-$F$31)</f>
        <v>0.0854735091949844</v>
      </c>
      <c r="L3237" s="89" t="n">
        <f aca="false">EXP(J3237)</f>
        <v>2.97065125000381</v>
      </c>
      <c r="M3237" s="89" t="n">
        <f aca="false">EXP(K3237)</f>
        <v>1.08923270631063</v>
      </c>
      <c r="N3237" s="89" t="n">
        <f aca="false">L3237^$D$21</f>
        <v>1.38629450180593</v>
      </c>
      <c r="O3237" s="89" t="n">
        <f aca="false">N3237-M3237</f>
        <v>0.297061795495301</v>
      </c>
      <c r="P3237" s="89" t="n">
        <f aca="false">(M3237^(1-$D$24)-1)/(1-$D$24)</f>
        <v>0.0819225366569039</v>
      </c>
      <c r="Q3237" s="89" t="n">
        <f aca="false">EXP(-$D$20*$I3237)*P3237</f>
        <v>0.00324389291605798</v>
      </c>
      <c r="S3237" s="1" t="n">
        <f aca="false">S3236+0.1</f>
        <v>322.900000000005</v>
      </c>
      <c r="T3237" s="89" t="n">
        <f aca="false">$F$29+EXP($B$73*S3237)*($T$8-$F$29)</f>
        <v>1.08877150335334</v>
      </c>
      <c r="U3237" s="89" t="n">
        <f aca="false">$F$31+EXP($B$73*S3237)*($U$8-$F$31)</f>
        <v>0.0854693941773261</v>
      </c>
      <c r="V3237" s="89" t="n">
        <f aca="false">EXP(T3237)</f>
        <v>2.97062243031305</v>
      </c>
      <c r="W3237" s="89" t="n">
        <f aca="false">EXP(U3237)</f>
        <v>1.08922822410803</v>
      </c>
      <c r="X3237" s="89" t="n">
        <f aca="false">V3237^$D$21</f>
        <v>1.38629046706293</v>
      </c>
      <c r="Y3237" s="89" t="n">
        <f aca="false">X3237-W3237</f>
        <v>0.297062242954894</v>
      </c>
      <c r="Z3237" s="89" t="n">
        <f aca="false">(W3237^(1-$D$25)-1)/(1-$D$25)</f>
        <v>0.0695525588718403</v>
      </c>
      <c r="AA3237" s="89" t="n">
        <f aca="false">EXP(-$D$20*$I3237)*Z3237</f>
        <v>0.00275407796468732</v>
      </c>
      <c r="AB3237" s="71" t="n">
        <f aca="false">AB3236+AA3237</f>
        <v>69.5043154273096</v>
      </c>
      <c r="AK3237" s="89" t="n">
        <f aca="false">EXP(-$D$20*$I3237)*(W3237^(1-$D$24)-1)/(1-$D$24)</f>
        <v>0.00324374332175957</v>
      </c>
      <c r="AL3237" s="89"/>
      <c r="AM3237" s="89" t="n">
        <f aca="false">EXP(-$D$20*$I3237)*(M3237^(1-$D$25)-1)/(1-$D$25)</f>
        <v>0.00275418424086396</v>
      </c>
      <c r="AN3237" s="71" t="n">
        <f aca="false">AN3236+AM3237</f>
        <v>74.1083332240151</v>
      </c>
    </row>
    <row r="3238" customFormat="false" ht="12.75" hidden="false" customHeight="false" outlineLevel="0" collapsed="false">
      <c r="I3238" s="1" t="n">
        <f aca="false">I3237+0.025</f>
        <v>80.7500000000012</v>
      </c>
      <c r="J3238" s="89" t="n">
        <f aca="false">$F$29+EXP($B$47*I3238)*($J$8-$F$29)</f>
        <v>1.08878117689298</v>
      </c>
      <c r="K3238" s="89" t="n">
        <f aca="false">$F$31+EXP($B$47*I3238)*($K$8-$F$31)</f>
        <v>0.0854734973272433</v>
      </c>
      <c r="L3238" s="89" t="n">
        <f aca="false">EXP(J3238)</f>
        <v>2.97065116688589</v>
      </c>
      <c r="M3238" s="89" t="n">
        <f aca="false">EXP(K3238)</f>
        <v>1.0892326933839</v>
      </c>
      <c r="N3238" s="89" t="n">
        <f aca="false">L3238^$D$21</f>
        <v>1.3862944901695</v>
      </c>
      <c r="O3238" s="89" t="n">
        <f aca="false">N3238-M3238</f>
        <v>0.297061796785604</v>
      </c>
      <c r="P3238" s="89" t="n">
        <f aca="false">(M3238^(1-$D$24)-1)/(1-$D$24)</f>
        <v>0.0819225257613981</v>
      </c>
      <c r="Q3238" s="89" t="n">
        <f aca="false">EXP(-$D$20*$I3238)*P3238</f>
        <v>0.00324065021354891</v>
      </c>
      <c r="S3238" s="1" t="n">
        <f aca="false">S3237+0.1</f>
        <v>323.000000000005</v>
      </c>
      <c r="T3238" s="89" t="n">
        <f aca="false">$F$29+EXP($B$73*S3238)*($T$8-$F$29)</f>
        <v>1.08877150335077</v>
      </c>
      <c r="U3238" s="89" t="n">
        <f aca="false">$F$31+EXP($B$73*S3238)*($U$8-$F$31)</f>
        <v>0.0854693941766272</v>
      </c>
      <c r="V3238" s="89" t="n">
        <f aca="false">EXP(T3238)</f>
        <v>2.97062243030543</v>
      </c>
      <c r="W3238" s="89" t="n">
        <f aca="false">EXP(U3238)</f>
        <v>1.08922822410727</v>
      </c>
      <c r="X3238" s="89" t="n">
        <f aca="false">V3238^$D$21</f>
        <v>1.38629046706186</v>
      </c>
      <c r="Y3238" s="89" t="n">
        <f aca="false">X3238-W3238</f>
        <v>0.297062242954589</v>
      </c>
      <c r="Z3238" s="89" t="n">
        <f aca="false">(W3238^(1-$D$25)-1)/(1-$D$25)</f>
        <v>0.0695525588713844</v>
      </c>
      <c r="AA3238" s="89" t="n">
        <f aca="false">EXP(-$D$20*$I3238)*Z3238</f>
        <v>0.00275132526328468</v>
      </c>
      <c r="AB3238" s="71" t="n">
        <f aca="false">AB3237+AA3238</f>
        <v>69.5070667525729</v>
      </c>
      <c r="AK3238" s="89" t="n">
        <f aca="false">EXP(-$D$20*$I3238)*(W3238^(1-$D$24)-1)/(1-$D$24)</f>
        <v>0.00324050119974359</v>
      </c>
      <c r="AL3238" s="89"/>
      <c r="AM3238" s="89" t="n">
        <f aca="false">EXP(-$D$20*$I3238)*(M3238^(1-$D$25)-1)/(1-$D$25)</f>
        <v>0.00275143112706452</v>
      </c>
      <c r="AN3238" s="71" t="n">
        <f aca="false">AN3237+AM3238</f>
        <v>74.1110846551421</v>
      </c>
    </row>
    <row r="3239" customFormat="false" ht="12.75" hidden="false" customHeight="false" outlineLevel="0" collapsed="false">
      <c r="I3239" s="1" t="n">
        <f aca="false">I3238+0.025</f>
        <v>80.7750000000012</v>
      </c>
      <c r="J3239" s="89" t="n">
        <f aca="false">$F$29+EXP($B$47*I3239)*($J$8-$F$29)</f>
        <v>1.08878114899398</v>
      </c>
      <c r="K3239" s="89" t="n">
        <f aca="false">$F$31+EXP($B$47*I3239)*($K$8-$F$31)</f>
        <v>0.0854734854937278</v>
      </c>
      <c r="L3239" s="89" t="n">
        <f aca="false">EXP(J3239)</f>
        <v>2.97065108400769</v>
      </c>
      <c r="M3239" s="89" t="n">
        <f aca="false">EXP(K3239)</f>
        <v>1.08923268049445</v>
      </c>
      <c r="N3239" s="89" t="n">
        <f aca="false">L3239^$D$21</f>
        <v>1.38629447856663</v>
      </c>
      <c r="O3239" s="89" t="n">
        <f aca="false">N3239-M3239</f>
        <v>0.297061798072185</v>
      </c>
      <c r="P3239" s="89" t="n">
        <f aca="false">(M3239^(1-$D$24)-1)/(1-$D$24)</f>
        <v>0.0819225148973142</v>
      </c>
      <c r="Q3239" s="89" t="n">
        <f aca="false">EXP(-$D$20*$I3239)*P3239</f>
        <v>0.00323741075379405</v>
      </c>
      <c r="S3239" s="1" t="n">
        <f aca="false">S3238+0.1</f>
        <v>323.100000000005</v>
      </c>
      <c r="T3239" s="89" t="n">
        <f aca="false">$F$29+EXP($B$73*S3239)*($T$8-$F$29)</f>
        <v>1.08877150334822</v>
      </c>
      <c r="U3239" s="89" t="n">
        <f aca="false">$F$31+EXP($B$73*S3239)*($U$8-$F$31)</f>
        <v>0.0854693941759325</v>
      </c>
      <c r="V3239" s="89" t="n">
        <f aca="false">EXP(T3239)</f>
        <v>2.97062243029786</v>
      </c>
      <c r="W3239" s="89" t="n">
        <f aca="false">EXP(U3239)</f>
        <v>1.08922822410652</v>
      </c>
      <c r="X3239" s="89" t="n">
        <f aca="false">V3239^$D$21</f>
        <v>1.3862904670608</v>
      </c>
      <c r="Y3239" s="89" t="n">
        <f aca="false">X3239-W3239</f>
        <v>0.297062242954286</v>
      </c>
      <c r="Z3239" s="89" t="n">
        <f aca="false">(W3239^(1-$D$25)-1)/(1-$D$25)</f>
        <v>0.0695525588709312</v>
      </c>
      <c r="AA3239" s="89" t="n">
        <f aca="false">EXP(-$D$20*$I3239)*Z3239</f>
        <v>0.00274857531320768</v>
      </c>
      <c r="AB3239" s="71" t="n">
        <f aca="false">AB3238+AA3239</f>
        <v>69.5098153278861</v>
      </c>
      <c r="AK3239" s="89" t="n">
        <f aca="false">EXP(-$D$20*$I3239)*(W3239^(1-$D$24)-1)/(1-$D$24)</f>
        <v>0.00323726231822929</v>
      </c>
      <c r="AL3239" s="89"/>
      <c r="AM3239" s="89" t="n">
        <f aca="false">EXP(-$D$20*$I3239)*(M3239^(1-$D$25)-1)/(1-$D$25)</f>
        <v>0.00274868076619095</v>
      </c>
      <c r="AN3239" s="71" t="n">
        <f aca="false">AN3238+AM3239</f>
        <v>74.1138333359083</v>
      </c>
    </row>
    <row r="3240" customFormat="false" ht="12.75" hidden="false" customHeight="false" outlineLevel="0" collapsed="false">
      <c r="I3240" s="1" t="n">
        <f aca="false">I3239+0.025</f>
        <v>80.8000000000013</v>
      </c>
      <c r="J3240" s="89" t="n">
        <f aca="false">$F$29+EXP($B$47*I3240)*($J$8-$F$29)</f>
        <v>1.08878112117543</v>
      </c>
      <c r="K3240" s="89" t="n">
        <f aca="false">$F$31+EXP($B$47*I3240)*($K$8-$F$31)</f>
        <v>0.0854734736943393</v>
      </c>
      <c r="L3240" s="89" t="n">
        <f aca="false">EXP(J3240)</f>
        <v>2.9706510013685</v>
      </c>
      <c r="M3240" s="89" t="n">
        <f aca="false">EXP(K3240)</f>
        <v>1.08923266764217</v>
      </c>
      <c r="N3240" s="89" t="n">
        <f aca="false">L3240^$D$21</f>
        <v>1.38629446699722</v>
      </c>
      <c r="O3240" s="89" t="n">
        <f aca="false">N3240-M3240</f>
        <v>0.297061799355056</v>
      </c>
      <c r="P3240" s="89" t="n">
        <f aca="false">(M3240^(1-$D$24)-1)/(1-$D$24)</f>
        <v>0.081922504064561</v>
      </c>
      <c r="Q3240" s="89" t="n">
        <f aca="false">EXP(-$D$20*$I3240)*P3240</f>
        <v>0.00323417453354575</v>
      </c>
      <c r="S3240" s="1" t="n">
        <f aca="false">S3239+0.1</f>
        <v>323.200000000005</v>
      </c>
      <c r="T3240" s="89" t="n">
        <f aca="false">$F$29+EXP($B$73*S3240)*($T$8-$F$29)</f>
        <v>1.08877150334569</v>
      </c>
      <c r="U3240" s="89" t="n">
        <f aca="false">$F$31+EXP($B$73*S3240)*($U$8-$F$31)</f>
        <v>0.0854693941752419</v>
      </c>
      <c r="V3240" s="89" t="n">
        <f aca="false">EXP(T3240)</f>
        <v>2.97062243029033</v>
      </c>
      <c r="W3240" s="89" t="n">
        <f aca="false">EXP(U3240)</f>
        <v>1.08922822410576</v>
      </c>
      <c r="X3240" s="89" t="n">
        <f aca="false">V3240^$D$21</f>
        <v>1.38629046705975</v>
      </c>
      <c r="Y3240" s="89" t="n">
        <f aca="false">X3240-W3240</f>
        <v>0.297062242953984</v>
      </c>
      <c r="Z3240" s="89" t="n">
        <f aca="false">(W3240^(1-$D$25)-1)/(1-$D$25)</f>
        <v>0.0695525588704809</v>
      </c>
      <c r="AA3240" s="89" t="n">
        <f aca="false">EXP(-$D$20*$I3240)*Z3240</f>
        <v>0.00274582811170637</v>
      </c>
      <c r="AB3240" s="71" t="n">
        <f aca="false">AB3239+AA3240</f>
        <v>69.5125611559978</v>
      </c>
      <c r="AK3240" s="89" t="n">
        <f aca="false">EXP(-$D$20*$I3240)*(W3240^(1-$D$24)-1)/(1-$D$24)</f>
        <v>0.00323402667397779</v>
      </c>
      <c r="AL3240" s="89"/>
      <c r="AM3240" s="89" t="n">
        <f aca="false">EXP(-$D$20*$I3240)*(M3240^(1-$D$25)-1)/(1-$D$25)</f>
        <v>0.00274593315548709</v>
      </c>
      <c r="AN3240" s="71" t="n">
        <f aca="false">AN3239+AM3240</f>
        <v>74.1165792690638</v>
      </c>
    </row>
    <row r="3241" customFormat="false" ht="12.75" hidden="false" customHeight="false" outlineLevel="0" collapsed="false">
      <c r="I3241" s="1" t="n">
        <f aca="false">I3240+0.025</f>
        <v>80.8250000000013</v>
      </c>
      <c r="J3241" s="89" t="n">
        <f aca="false">$F$29+EXP($B$47*I3241)*($J$8-$F$29)</f>
        <v>1.08878109343711</v>
      </c>
      <c r="K3241" s="89" t="n">
        <f aca="false">$F$31+EXP($B$47*I3241)*($K$8-$F$31)</f>
        <v>0.0854734619289794</v>
      </c>
      <c r="L3241" s="89" t="n">
        <f aca="false">EXP(J3241)</f>
        <v>2.97065091896763</v>
      </c>
      <c r="M3241" s="89" t="n">
        <f aca="false">EXP(K3241)</f>
        <v>1.08923265482695</v>
      </c>
      <c r="N3241" s="89" t="n">
        <f aca="false">L3241^$D$21</f>
        <v>1.38629445546118</v>
      </c>
      <c r="O3241" s="89" t="n">
        <f aca="false">N3241-M3241</f>
        <v>0.297061800634227</v>
      </c>
      <c r="P3241" s="89" t="n">
        <f aca="false">(M3241^(1-$D$24)-1)/(1-$D$24)</f>
        <v>0.0819224932630489</v>
      </c>
      <c r="Q3241" s="89" t="n">
        <f aca="false">EXP(-$D$20*$I3241)*P3241</f>
        <v>0.0032309415495597</v>
      </c>
      <c r="S3241" s="1" t="n">
        <f aca="false">S3240+0.1</f>
        <v>323.300000000005</v>
      </c>
      <c r="T3241" s="89" t="n">
        <f aca="false">$F$29+EXP($B$73*S3241)*($T$8-$F$29)</f>
        <v>1.08877150334317</v>
      </c>
      <c r="U3241" s="89" t="n">
        <f aca="false">$F$31+EXP($B$73*S3241)*($U$8-$F$31)</f>
        <v>0.0854693941745554</v>
      </c>
      <c r="V3241" s="89" t="n">
        <f aca="false">EXP(T3241)</f>
        <v>2.97062243028285</v>
      </c>
      <c r="W3241" s="89" t="n">
        <f aca="false">EXP(U3241)</f>
        <v>1.08922822410502</v>
      </c>
      <c r="X3241" s="89" t="n">
        <f aca="false">V3241^$D$21</f>
        <v>1.3862904670587</v>
      </c>
      <c r="Y3241" s="89" t="n">
        <f aca="false">X3241-W3241</f>
        <v>0.297062242953684</v>
      </c>
      <c r="Z3241" s="89" t="n">
        <f aca="false">(W3241^(1-$D$25)-1)/(1-$D$25)</f>
        <v>0.0695525588700331</v>
      </c>
      <c r="AA3241" s="89" t="n">
        <f aca="false">EXP(-$D$20*$I3241)*Z3241</f>
        <v>0.00274308365603353</v>
      </c>
      <c r="AB3241" s="71" t="n">
        <f aca="false">AB3240+AA3241</f>
        <v>69.5153042396539</v>
      </c>
      <c r="AK3241" s="89" t="n">
        <f aca="false">EXP(-$D$20*$I3241)*(W3241^(1-$D$24)-1)/(1-$D$24)</f>
        <v>0.00323079426375342</v>
      </c>
      <c r="AL3241" s="89"/>
      <c r="AM3241" s="89" t="n">
        <f aca="false">EXP(-$D$20*$I3241)*(M3241^(1-$D$25)-1)/(1-$D$25)</f>
        <v>0.00274318829219956</v>
      </c>
      <c r="AN3241" s="71" t="n">
        <f aca="false">AN3240+AM3241</f>
        <v>74.119322457356</v>
      </c>
    </row>
    <row r="3242" customFormat="false" ht="12.75" hidden="false" customHeight="false" outlineLevel="0" collapsed="false">
      <c r="I3242" s="1" t="n">
        <f aca="false">I3241+0.025</f>
        <v>80.8500000000013</v>
      </c>
      <c r="J3242" s="89" t="n">
        <f aca="false">$F$29+EXP($B$47*I3242)*($J$8-$F$29)</f>
        <v>1.08878106577879</v>
      </c>
      <c r="K3242" s="89" t="n">
        <f aca="false">$F$31+EXP($B$47*I3242)*($K$8-$F$31)</f>
        <v>0.0854734501975499</v>
      </c>
      <c r="L3242" s="89" t="n">
        <f aca="false">EXP(J3242)</f>
        <v>2.97065083680441</v>
      </c>
      <c r="M3242" s="89" t="n">
        <f aca="false">EXP(K3242)</f>
        <v>1.0892326420487</v>
      </c>
      <c r="N3242" s="89" t="n">
        <f aca="false">L3242^$D$21</f>
        <v>1.38629444395841</v>
      </c>
      <c r="O3242" s="89" t="n">
        <f aca="false">N3242-M3242</f>
        <v>0.297061801909708</v>
      </c>
      <c r="P3242" s="89" t="n">
        <f aca="false">(M3242^(1-$D$24)-1)/(1-$D$24)</f>
        <v>0.0819224824926873</v>
      </c>
      <c r="Q3242" s="89" t="n">
        <f aca="false">EXP(-$D$20*$I3242)*P3242</f>
        <v>0.00322771179859478</v>
      </c>
      <c r="S3242" s="1" t="n">
        <f aca="false">S3241+0.1</f>
        <v>323.400000000005</v>
      </c>
      <c r="T3242" s="89" t="n">
        <f aca="false">$F$29+EXP($B$73*S3242)*($T$8-$F$29)</f>
        <v>1.08877150334067</v>
      </c>
      <c r="U3242" s="89" t="n">
        <f aca="false">$F$31+EXP($B$73*S3242)*($U$8-$F$31)</f>
        <v>0.085469394173873</v>
      </c>
      <c r="V3242" s="89" t="n">
        <f aca="false">EXP(T3242)</f>
        <v>2.97062243027541</v>
      </c>
      <c r="W3242" s="89" t="n">
        <f aca="false">EXP(U3242)</f>
        <v>1.08922822410427</v>
      </c>
      <c r="X3242" s="89" t="n">
        <f aca="false">V3242^$D$21</f>
        <v>1.38629046705766</v>
      </c>
      <c r="Y3242" s="89" t="n">
        <f aca="false">X3242-W3242</f>
        <v>0.297062242953386</v>
      </c>
      <c r="Z3242" s="89" t="n">
        <f aca="false">(W3242^(1-$D$25)-1)/(1-$D$25)</f>
        <v>0.0695525588695881</v>
      </c>
      <c r="AA3242" s="89" t="n">
        <f aca="false">EXP(-$D$20*$I3242)*Z3242</f>
        <v>0.00274034194344473</v>
      </c>
      <c r="AB3242" s="71" t="n">
        <f aca="false">AB3241+AA3242</f>
        <v>69.5180445815973</v>
      </c>
      <c r="AK3242" s="89" t="n">
        <f aca="false">EXP(-$D$20*$I3242)*(W3242^(1-$D$24)-1)/(1-$D$24)</f>
        <v>0.00322756508432378</v>
      </c>
      <c r="AL3242" s="89"/>
      <c r="AM3242" s="89" t="n">
        <f aca="false">EXP(-$D$20*$I3242)*(M3242^(1-$D$25)-1)/(1-$D$25)</f>
        <v>0.00274044617357773</v>
      </c>
      <c r="AN3242" s="71" t="n">
        <f aca="false">AN3241+AM3242</f>
        <v>74.1220629035296</v>
      </c>
    </row>
    <row r="3243" customFormat="false" ht="12.75" hidden="false" customHeight="false" outlineLevel="0" collapsed="false">
      <c r="I3243" s="1" t="n">
        <f aca="false">I3242+0.025</f>
        <v>80.8750000000013</v>
      </c>
      <c r="J3243" s="89" t="n">
        <f aca="false">$F$29+EXP($B$47*I3243)*($J$8-$F$29)</f>
        <v>1.08878103820023</v>
      </c>
      <c r="K3243" s="89" t="n">
        <f aca="false">$F$31+EXP($B$47*I3243)*($K$8-$F$31)</f>
        <v>0.0854734384999529</v>
      </c>
      <c r="L3243" s="89" t="n">
        <f aca="false">EXP(J3243)</f>
        <v>2.97065075487814</v>
      </c>
      <c r="M3243" s="89" t="n">
        <f aca="false">EXP(K3243)</f>
        <v>1.08923262930729</v>
      </c>
      <c r="N3243" s="89" t="n">
        <f aca="false">L3243^$D$21</f>
        <v>1.38629443248881</v>
      </c>
      <c r="O3243" s="89" t="n">
        <f aca="false">N3243-M3243</f>
        <v>0.297061803181512</v>
      </c>
      <c r="P3243" s="89" t="n">
        <f aca="false">(M3243^(1-$D$24)-1)/(1-$D$24)</f>
        <v>0.0819224717533864</v>
      </c>
      <c r="Q3243" s="89" t="n">
        <f aca="false">EXP(-$D$20*$I3243)*P3243</f>
        <v>0.00322448527741318</v>
      </c>
      <c r="S3243" s="1" t="n">
        <f aca="false">S3242+0.1</f>
        <v>323.500000000005</v>
      </c>
      <c r="T3243" s="89" t="n">
        <f aca="false">$F$29+EXP($B$73*S3243)*($T$8-$F$29)</f>
        <v>1.08877150333818</v>
      </c>
      <c r="U3243" s="89" t="n">
        <f aca="false">$F$31+EXP($B$73*S3243)*($U$8-$F$31)</f>
        <v>0.0854693941731947</v>
      </c>
      <c r="V3243" s="89" t="n">
        <f aca="false">EXP(T3243)</f>
        <v>2.97062243026802</v>
      </c>
      <c r="W3243" s="89" t="n">
        <f aca="false">EXP(U3243)</f>
        <v>1.08922822410353</v>
      </c>
      <c r="X3243" s="89" t="n">
        <f aca="false">V3243^$D$21</f>
        <v>1.38629046705662</v>
      </c>
      <c r="Y3243" s="89" t="n">
        <f aca="false">X3243-W3243</f>
        <v>0.29706224295309</v>
      </c>
      <c r="Z3243" s="89" t="n">
        <f aca="false">(W3243^(1-$D$25)-1)/(1-$D$25)</f>
        <v>0.0695525588691456</v>
      </c>
      <c r="AA3243" s="89" t="n">
        <f aca="false">EXP(-$D$20*$I3243)*Z3243</f>
        <v>0.00273760297119823</v>
      </c>
      <c r="AB3243" s="71" t="n">
        <f aca="false">AB3242+AA3243</f>
        <v>69.5207821845685</v>
      </c>
      <c r="AK3243" s="89" t="n">
        <f aca="false">EXP(-$D$20*$I3243)*(W3243^(1-$D$24)-1)/(1-$D$24)</f>
        <v>0.00322433913245969</v>
      </c>
      <c r="AL3243" s="89"/>
      <c r="AM3243" s="89" t="n">
        <f aca="false">EXP(-$D$20*$I3243)*(M3243^(1-$D$25)-1)/(1-$D$25)</f>
        <v>0.00273770679687376</v>
      </c>
      <c r="AN3243" s="71" t="n">
        <f aca="false">AN3242+AM3243</f>
        <v>74.1248006103265</v>
      </c>
    </row>
    <row r="3244" customFormat="false" ht="12.75" hidden="false" customHeight="false" outlineLevel="0" collapsed="false">
      <c r="I3244" s="1" t="n">
        <f aca="false">I3243+0.025</f>
        <v>80.9000000000013</v>
      </c>
      <c r="J3244" s="89" t="n">
        <f aca="false">$F$29+EXP($B$47*I3244)*($J$8-$F$29)</f>
        <v>1.08878101070121</v>
      </c>
      <c r="K3244" s="89" t="n">
        <f aca="false">$F$31+EXP($B$47*I3244)*($K$8-$F$31)</f>
        <v>0.085473426836091</v>
      </c>
      <c r="L3244" s="89" t="n">
        <f aca="false">EXP(J3244)</f>
        <v>2.97065067318814</v>
      </c>
      <c r="M3244" s="89" t="n">
        <f aca="false">EXP(K3244)</f>
        <v>1.08923261660263</v>
      </c>
      <c r="N3244" s="89" t="n">
        <f aca="false">L3244^$D$21</f>
        <v>1.38629442105228</v>
      </c>
      <c r="O3244" s="89" t="n">
        <f aca="false">N3244-M3244</f>
        <v>0.297061804449647</v>
      </c>
      <c r="P3244" s="89" t="n">
        <f aca="false">(M3244^(1-$D$24)-1)/(1-$D$24)</f>
        <v>0.0819224610450569</v>
      </c>
      <c r="Q3244" s="89" t="n">
        <f aca="false">EXP(-$D$20*$I3244)*P3244</f>
        <v>0.00322126198278035</v>
      </c>
      <c r="S3244" s="1" t="n">
        <f aca="false">S3243+0.1</f>
        <v>323.600000000005</v>
      </c>
      <c r="T3244" s="89" t="n">
        <f aca="false">$F$29+EXP($B$73*S3244)*($T$8-$F$29)</f>
        <v>1.0887715033357</v>
      </c>
      <c r="U3244" s="89" t="n">
        <f aca="false">$F$31+EXP($B$73*S3244)*($U$8-$F$31)</f>
        <v>0.0854693941725205</v>
      </c>
      <c r="V3244" s="89" t="n">
        <f aca="false">EXP(T3244)</f>
        <v>2.97062243026067</v>
      </c>
      <c r="W3244" s="89" t="n">
        <f aca="false">EXP(U3244)</f>
        <v>1.0892282241028</v>
      </c>
      <c r="X3244" s="89" t="n">
        <f aca="false">V3244^$D$21</f>
        <v>1.38629046705559</v>
      </c>
      <c r="Y3244" s="89" t="n">
        <f aca="false">X3244-W3244</f>
        <v>0.297062242952796</v>
      </c>
      <c r="Z3244" s="89" t="n">
        <f aca="false">(W3244^(1-$D$25)-1)/(1-$D$25)</f>
        <v>0.0695525588687059</v>
      </c>
      <c r="AA3244" s="89" t="n">
        <f aca="false">EXP(-$D$20*$I3244)*Z3244</f>
        <v>0.00273486673655507</v>
      </c>
      <c r="AB3244" s="71" t="n">
        <f aca="false">AB3243+AA3244</f>
        <v>69.5235170513051</v>
      </c>
      <c r="AK3244" s="89" t="n">
        <f aca="false">EXP(-$D$20*$I3244)*(W3244^(1-$D$24)-1)/(1-$D$24)</f>
        <v>0.00322111640493521</v>
      </c>
      <c r="AL3244" s="89"/>
      <c r="AM3244" s="89" t="n">
        <f aca="false">EXP(-$D$20*$I3244)*(M3244^(1-$D$25)-1)/(1-$D$25)</f>
        <v>0.00273497015934256</v>
      </c>
      <c r="AN3244" s="71" t="n">
        <f aca="false">AN3243+AM3244</f>
        <v>74.1275355804858</v>
      </c>
    </row>
    <row r="3245" customFormat="false" ht="12.75" hidden="false" customHeight="false" outlineLevel="0" collapsed="false">
      <c r="I3245" s="1" t="n">
        <f aca="false">I3244+0.025</f>
        <v>80.9250000000013</v>
      </c>
      <c r="J3245" s="89" t="n">
        <f aca="false">$F$29+EXP($B$47*I3245)*($J$8-$F$29)</f>
        <v>1.08878098328149</v>
      </c>
      <c r="K3245" s="89" t="n">
        <f aca="false">$F$31+EXP($B$47*I3245)*($K$8-$F$31)</f>
        <v>0.0854734152058667</v>
      </c>
      <c r="L3245" s="89" t="n">
        <f aca="false">EXP(J3245)</f>
        <v>2.97065059173374</v>
      </c>
      <c r="M3245" s="89" t="n">
        <f aca="false">EXP(K3245)</f>
        <v>1.08923260393462</v>
      </c>
      <c r="N3245" s="89" t="n">
        <f aca="false">L3245^$D$21</f>
        <v>1.38629440964874</v>
      </c>
      <c r="O3245" s="89" t="n">
        <f aca="false">N3245-M3245</f>
        <v>0.297061805714126</v>
      </c>
      <c r="P3245" s="89" t="n">
        <f aca="false">(M3245^(1-$D$24)-1)/(1-$D$24)</f>
        <v>0.0819224503676092</v>
      </c>
      <c r="Q3245" s="89" t="n">
        <f aca="false">EXP(-$D$20*$I3245)*P3245</f>
        <v>0.00321804191146498</v>
      </c>
      <c r="S3245" s="1" t="n">
        <f aca="false">S3244+0.1</f>
        <v>323.700000000005</v>
      </c>
      <c r="T3245" s="89" t="n">
        <f aca="false">$F$29+EXP($B$73*S3245)*($T$8-$F$29)</f>
        <v>1.08877150333324</v>
      </c>
      <c r="U3245" s="89" t="n">
        <f aca="false">$F$31+EXP($B$73*S3245)*($U$8-$F$31)</f>
        <v>0.0854693941718503</v>
      </c>
      <c r="V3245" s="89" t="n">
        <f aca="false">EXP(T3245)</f>
        <v>2.97062243025336</v>
      </c>
      <c r="W3245" s="89" t="n">
        <f aca="false">EXP(U3245)</f>
        <v>1.08922822410207</v>
      </c>
      <c r="X3245" s="89" t="n">
        <f aca="false">V3245^$D$21</f>
        <v>1.38629046705457</v>
      </c>
      <c r="Y3245" s="89" t="n">
        <f aca="false">X3245-W3245</f>
        <v>0.297062242952503</v>
      </c>
      <c r="Z3245" s="89" t="n">
        <f aca="false">(W3245^(1-$D$25)-1)/(1-$D$25)</f>
        <v>0.0695525588682687</v>
      </c>
      <c r="AA3245" s="89" t="n">
        <f aca="false">EXP(-$D$20*$I3245)*Z3245</f>
        <v>0.00273213323677901</v>
      </c>
      <c r="AB3245" s="71" t="n">
        <f aca="false">AB3244+AA3245</f>
        <v>69.5262491845418</v>
      </c>
      <c r="AK3245" s="89" t="n">
        <f aca="false">EXP(-$D$20*$I3245)*(W3245^(1-$D$24)-1)/(1-$D$24)</f>
        <v>0.00321789689852758</v>
      </c>
      <c r="AL3245" s="89"/>
      <c r="AM3245" s="89" t="n">
        <f aca="false">EXP(-$D$20*$I3245)*(M3245^(1-$D$25)-1)/(1-$D$25)</f>
        <v>0.00273223625824181</v>
      </c>
      <c r="AN3245" s="71" t="n">
        <f aca="false">AN3244+AM3245</f>
        <v>74.130267816744</v>
      </c>
    </row>
    <row r="3246" customFormat="false" ht="12.75" hidden="false" customHeight="false" outlineLevel="0" collapsed="false">
      <c r="I3246" s="1" t="n">
        <f aca="false">I3245+0.025</f>
        <v>80.9500000000013</v>
      </c>
      <c r="J3246" s="89" t="n">
        <f aca="false">$F$29+EXP($B$47*I3246)*($J$8-$F$29)</f>
        <v>1.08878095594084</v>
      </c>
      <c r="K3246" s="89" t="n">
        <f aca="false">$F$31+EXP($B$47*I3246)*($K$8-$F$31)</f>
        <v>0.0854734036091832</v>
      </c>
      <c r="L3246" s="89" t="n">
        <f aca="false">EXP(J3246)</f>
        <v>2.97065051051424</v>
      </c>
      <c r="M3246" s="89" t="n">
        <f aca="false">EXP(K3246)</f>
        <v>1.08923259130313</v>
      </c>
      <c r="N3246" s="89" t="n">
        <f aca="false">L3246^$D$21</f>
        <v>1.38629439827809</v>
      </c>
      <c r="O3246" s="89" t="n">
        <f aca="false">N3246-M3246</f>
        <v>0.297061806974957</v>
      </c>
      <c r="P3246" s="89" t="n">
        <f aca="false">(M3246^(1-$D$24)-1)/(1-$D$24)</f>
        <v>0.0819224397209541</v>
      </c>
      <c r="Q3246" s="89" t="n">
        <f aca="false">EXP(-$D$20*$I3246)*P3246</f>
        <v>0.00321482506023902</v>
      </c>
      <c r="S3246" s="1" t="n">
        <f aca="false">S3245+0.1</f>
        <v>323.800000000005</v>
      </c>
      <c r="T3246" s="89" t="n">
        <f aca="false">$F$29+EXP($B$73*S3246)*($T$8-$F$29)</f>
        <v>1.0887715033308</v>
      </c>
      <c r="U3246" s="89" t="n">
        <f aca="false">$F$31+EXP($B$73*S3246)*($U$8-$F$31)</f>
        <v>0.0854693941711841</v>
      </c>
      <c r="V3246" s="89" t="n">
        <f aca="false">EXP(T3246)</f>
        <v>2.9706224302461</v>
      </c>
      <c r="W3246" s="89" t="n">
        <f aca="false">EXP(U3246)</f>
        <v>1.08922822410134</v>
      </c>
      <c r="X3246" s="89" t="n">
        <f aca="false">V3246^$D$21</f>
        <v>1.38629046705355</v>
      </c>
      <c r="Y3246" s="89" t="n">
        <f aca="false">X3246-W3246</f>
        <v>0.297062242952212</v>
      </c>
      <c r="Z3246" s="89" t="n">
        <f aca="false">(W3246^(1-$D$25)-1)/(1-$D$25)</f>
        <v>0.0695525588678342</v>
      </c>
      <c r="AA3246" s="89" t="n">
        <f aca="false">EXP(-$D$20*$I3246)*Z3246</f>
        <v>0.00272940246913656</v>
      </c>
      <c r="AB3246" s="71" t="n">
        <f aca="false">AB3245+AA3246</f>
        <v>69.528978587011</v>
      </c>
      <c r="AK3246" s="89" t="n">
        <f aca="false">EXP(-$D$20*$I3246)*(W3246^(1-$D$24)-1)/(1-$D$24)</f>
        <v>0.00321468061001732</v>
      </c>
      <c r="AL3246" s="89"/>
      <c r="AM3246" s="89" t="n">
        <f aca="false">EXP(-$D$20*$I3246)*(M3246^(1-$D$25)-1)/(1-$D$25)</f>
        <v>0.00272950509083193</v>
      </c>
      <c r="AN3246" s="71" t="n">
        <f aca="false">AN3245+AM3246</f>
        <v>74.1329973218349</v>
      </c>
    </row>
    <row r="3247" customFormat="false" ht="12.75" hidden="false" customHeight="false" outlineLevel="0" collapsed="false">
      <c r="I3247" s="1" t="n">
        <f aca="false">I3246+0.025</f>
        <v>80.9750000000013</v>
      </c>
      <c r="J3247" s="89" t="n">
        <f aca="false">$F$29+EXP($B$47*I3247)*($J$8-$F$29)</f>
        <v>1.08878092867905</v>
      </c>
      <c r="K3247" s="89" t="n">
        <f aca="false">$F$31+EXP($B$47*I3247)*($K$8-$F$31)</f>
        <v>0.0854733920459436</v>
      </c>
      <c r="L3247" s="89" t="n">
        <f aca="false">EXP(J3247)</f>
        <v>2.97065042952898</v>
      </c>
      <c r="M3247" s="89" t="n">
        <f aca="false">EXP(K3247)</f>
        <v>1.08923257870807</v>
      </c>
      <c r="N3247" s="89" t="n">
        <f aca="false">L3247^$D$21</f>
        <v>1.38629438694022</v>
      </c>
      <c r="O3247" s="89" t="n">
        <f aca="false">N3247-M3247</f>
        <v>0.297061808232153</v>
      </c>
      <c r="P3247" s="89" t="n">
        <f aca="false">(M3247^(1-$D$24)-1)/(1-$D$24)</f>
        <v>0.0819224291050035</v>
      </c>
      <c r="Q3247" s="89" t="n">
        <f aca="false">EXP(-$D$20*$I3247)*P3247</f>
        <v>0.0032116114258777</v>
      </c>
      <c r="S3247" s="1" t="n">
        <f aca="false">S3246+0.1</f>
        <v>323.900000000005</v>
      </c>
      <c r="T3247" s="89" t="n">
        <f aca="false">$F$29+EXP($B$73*S3247)*($T$8-$F$29)</f>
        <v>1.08877150332837</v>
      </c>
      <c r="U3247" s="89" t="n">
        <f aca="false">$F$31+EXP($B$73*S3247)*($U$8-$F$31)</f>
        <v>0.0854693941705218</v>
      </c>
      <c r="V3247" s="89" t="n">
        <f aca="false">EXP(T3247)</f>
        <v>2.97062243023888</v>
      </c>
      <c r="W3247" s="89" t="n">
        <f aca="false">EXP(U3247)</f>
        <v>1.08922822410062</v>
      </c>
      <c r="X3247" s="89" t="n">
        <f aca="false">V3247^$D$21</f>
        <v>1.38629046705254</v>
      </c>
      <c r="Y3247" s="89" t="n">
        <f aca="false">X3247-W3247</f>
        <v>0.297062242951923</v>
      </c>
      <c r="Z3247" s="89" t="n">
        <f aca="false">(W3247^(1-$D$25)-1)/(1-$D$25)</f>
        <v>0.0695525588674023</v>
      </c>
      <c r="AA3247" s="89" t="n">
        <f aca="false">EXP(-$D$20*$I3247)*Z3247</f>
        <v>0.00272667443089694</v>
      </c>
      <c r="AB3247" s="71" t="n">
        <f aca="false">AB3246+AA3247</f>
        <v>69.5317052614419</v>
      </c>
      <c r="AK3247" s="89" t="n">
        <f aca="false">EXP(-$D$20*$I3247)*(W3247^(1-$D$24)-1)/(1-$D$24)</f>
        <v>0.00321146753618813</v>
      </c>
      <c r="AL3247" s="89"/>
      <c r="AM3247" s="89" t="n">
        <f aca="false">EXP(-$D$20*$I3247)*(M3247^(1-$D$25)-1)/(1-$D$25)</f>
        <v>0.00272677665437612</v>
      </c>
      <c r="AN3247" s="71" t="n">
        <f aca="false">AN3246+AM3247</f>
        <v>74.1357240984892</v>
      </c>
    </row>
    <row r="3248" customFormat="false" ht="12.75" hidden="false" customHeight="false" outlineLevel="0" collapsed="false">
      <c r="I3248" s="1" t="n">
        <f aca="false">I3247+0.025</f>
        <v>81.0000000000013</v>
      </c>
      <c r="J3248" s="89" t="n">
        <f aca="false">$F$29+EXP($B$47*I3248)*($J$8-$F$29)</f>
        <v>1.08878090149588</v>
      </c>
      <c r="K3248" s="89" t="n">
        <f aca="false">$F$31+EXP($B$47*I3248)*($K$8-$F$31)</f>
        <v>0.0854733805160515</v>
      </c>
      <c r="L3248" s="89" t="n">
        <f aca="false">EXP(J3248)</f>
        <v>2.97065034877727</v>
      </c>
      <c r="M3248" s="89" t="n">
        <f aca="false">EXP(K3248)</f>
        <v>1.08923256614934</v>
      </c>
      <c r="N3248" s="89" t="n">
        <f aca="false">L3248^$D$21</f>
        <v>1.38629437563506</v>
      </c>
      <c r="O3248" s="89" t="n">
        <f aca="false">N3248-M3248</f>
        <v>0.297061809485723</v>
      </c>
      <c r="P3248" s="89" t="n">
        <f aca="false">(M3248^(1-$D$24)-1)/(1-$D$24)</f>
        <v>0.081922418519668</v>
      </c>
      <c r="Q3248" s="89" t="n">
        <f aca="false">EXP(-$D$20*$I3248)*P3248</f>
        <v>0.00320840100515943</v>
      </c>
      <c r="S3248" s="1" t="n">
        <f aca="false">S3247+0.1</f>
        <v>324.000000000005</v>
      </c>
      <c r="T3248" s="89" t="n">
        <f aca="false">$F$29+EXP($B$73*S3248)*($T$8-$F$29)</f>
        <v>1.08877150332595</v>
      </c>
      <c r="U3248" s="89" t="n">
        <f aca="false">$F$31+EXP($B$73*S3248)*($U$8-$F$31)</f>
        <v>0.0854693941698636</v>
      </c>
      <c r="V3248" s="89" t="n">
        <f aca="false">EXP(T3248)</f>
        <v>2.97062243023171</v>
      </c>
      <c r="W3248" s="89" t="n">
        <f aca="false">EXP(U3248)</f>
        <v>1.0892282240999</v>
      </c>
      <c r="X3248" s="89" t="n">
        <f aca="false">V3248^$D$21</f>
        <v>1.38629046705154</v>
      </c>
      <c r="Y3248" s="89" t="n">
        <f aca="false">X3248-W3248</f>
        <v>0.297062242951635</v>
      </c>
      <c r="Z3248" s="89" t="n">
        <f aca="false">(W3248^(1-$D$25)-1)/(1-$D$25)</f>
        <v>0.069552558866973</v>
      </c>
      <c r="AA3248" s="89" t="n">
        <f aca="false">EXP(-$D$20*$I3248)*Z3248</f>
        <v>0.00272394911933211</v>
      </c>
      <c r="AB3248" s="71" t="n">
        <f aca="false">AB3247+AA3248</f>
        <v>69.5344292105612</v>
      </c>
      <c r="AK3248" s="89" t="n">
        <f aca="false">EXP(-$D$20*$I3248)*(W3248^(1-$D$24)-1)/(1-$D$24)</f>
        <v>0.00320825767382693</v>
      </c>
      <c r="AL3248" s="89"/>
      <c r="AM3248" s="89" t="n">
        <f aca="false">EXP(-$D$20*$I3248)*(M3248^(1-$D$25)-1)/(1-$D$25)</f>
        <v>0.00272405094614031</v>
      </c>
      <c r="AN3248" s="71" t="n">
        <f aca="false">AN3247+AM3248</f>
        <v>74.1384481494354</v>
      </c>
    </row>
    <row r="3249" customFormat="false" ht="12.75" hidden="false" customHeight="false" outlineLevel="0" collapsed="false">
      <c r="I3249" s="1" t="n">
        <f aca="false">I3248+0.025</f>
        <v>81.0250000000013</v>
      </c>
      <c r="J3249" s="89" t="n">
        <f aca="false">$F$29+EXP($B$47*I3249)*($J$8-$F$29)</f>
        <v>1.0887808743911</v>
      </c>
      <c r="K3249" s="89" t="n">
        <f aca="false">$F$31+EXP($B$47*I3249)*($K$8-$F$31)</f>
        <v>0.0854733690194108</v>
      </c>
      <c r="L3249" s="89" t="n">
        <f aca="false">EXP(J3249)</f>
        <v>2.97065026825845</v>
      </c>
      <c r="M3249" s="89" t="n">
        <f aca="false">EXP(K3249)</f>
        <v>1.08923255362682</v>
      </c>
      <c r="N3249" s="89" t="n">
        <f aca="false">L3249^$D$21</f>
        <v>1.3862943643625</v>
      </c>
      <c r="O3249" s="89" t="n">
        <f aca="false">N3249-M3249</f>
        <v>0.297061810735677</v>
      </c>
      <c r="P3249" s="89" t="n">
        <f aca="false">(M3249^(1-$D$24)-1)/(1-$D$24)</f>
        <v>0.0819224079648598</v>
      </c>
      <c r="Q3249" s="89" t="n">
        <f aca="false">EXP(-$D$20*$I3249)*P3249</f>
        <v>0.00320519379486593</v>
      </c>
      <c r="S3249" s="1" t="n">
        <f aca="false">S3248+0.1</f>
        <v>324.100000000005</v>
      </c>
      <c r="T3249" s="89" t="n">
        <f aca="false">$F$29+EXP($B$73*S3249)*($T$8-$F$29)</f>
        <v>1.08877150332355</v>
      </c>
      <c r="U3249" s="89" t="n">
        <f aca="false">$F$31+EXP($B$73*S3249)*($U$8-$F$31)</f>
        <v>0.0854693941692092</v>
      </c>
      <c r="V3249" s="89" t="n">
        <f aca="false">EXP(T3249)</f>
        <v>2.97062243022458</v>
      </c>
      <c r="W3249" s="89" t="n">
        <f aca="false">EXP(U3249)</f>
        <v>1.08922822409919</v>
      </c>
      <c r="X3249" s="89" t="n">
        <f aca="false">V3249^$D$21</f>
        <v>1.38629046705054</v>
      </c>
      <c r="Y3249" s="89" t="n">
        <f aca="false">X3249-W3249</f>
        <v>0.297062242951349</v>
      </c>
      <c r="Z3249" s="89" t="n">
        <f aca="false">(W3249^(1-$D$25)-1)/(1-$D$25)</f>
        <v>0.0695525588665462</v>
      </c>
      <c r="AA3249" s="89" t="n">
        <f aca="false">EXP(-$D$20*$I3249)*Z3249</f>
        <v>0.00272122653171676</v>
      </c>
      <c r="AB3249" s="71" t="n">
        <f aca="false">AB3248+AA3249</f>
        <v>69.5371504370929</v>
      </c>
      <c r="AK3249" s="89" t="n">
        <f aca="false">EXP(-$D$20*$I3249)*(W3249^(1-$D$24)-1)/(1-$D$24)</f>
        <v>0.00320505101972386</v>
      </c>
      <c r="AL3249" s="89"/>
      <c r="AM3249" s="89" t="n">
        <f aca="false">EXP(-$D$20*$I3249)*(M3249^(1-$D$25)-1)/(1-$D$25)</f>
        <v>0.0027213279633932</v>
      </c>
      <c r="AN3249" s="71" t="n">
        <f aca="false">AN3248+AM3249</f>
        <v>74.1411694773988</v>
      </c>
    </row>
    <row r="3250" customFormat="false" ht="12.75" hidden="false" customHeight="false" outlineLevel="0" collapsed="false">
      <c r="I3250" s="1" t="n">
        <f aca="false">I3249+0.025</f>
        <v>81.0500000000013</v>
      </c>
      <c r="J3250" s="89" t="n">
        <f aca="false">$F$29+EXP($B$47*I3250)*($J$8-$F$29)</f>
        <v>1.08878084736449</v>
      </c>
      <c r="K3250" s="89" t="n">
        <f aca="false">$F$31+EXP($B$47*I3250)*($K$8-$F$31)</f>
        <v>0.0854733575559256</v>
      </c>
      <c r="L3250" s="89" t="n">
        <f aca="false">EXP(J3250)</f>
        <v>2.97065018797184</v>
      </c>
      <c r="M3250" s="89" t="n">
        <f aca="false">EXP(K3250)</f>
        <v>1.08923254114042</v>
      </c>
      <c r="N3250" s="89" t="n">
        <f aca="false">L3250^$D$21</f>
        <v>1.38629435312245</v>
      </c>
      <c r="O3250" s="89" t="n">
        <f aca="false">N3250-M3250</f>
        <v>0.297061811982027</v>
      </c>
      <c r="P3250" s="89" t="n">
        <f aca="false">(M3250^(1-$D$24)-1)/(1-$D$24)</f>
        <v>0.0819223974404908</v>
      </c>
      <c r="Q3250" s="89" t="n">
        <f aca="false">EXP(-$D$20*$I3250)*P3250</f>
        <v>0.00320198979178214</v>
      </c>
      <c r="S3250" s="1" t="n">
        <f aca="false">S3249+0.1</f>
        <v>324.200000000005</v>
      </c>
      <c r="T3250" s="89" t="n">
        <f aca="false">$F$29+EXP($B$73*S3250)*($T$8-$F$29)</f>
        <v>1.08877150332117</v>
      </c>
      <c r="U3250" s="89" t="n">
        <f aca="false">$F$31+EXP($B$73*S3250)*($U$8-$F$31)</f>
        <v>0.0854693941685588</v>
      </c>
      <c r="V3250" s="89" t="n">
        <f aca="false">EXP(T3250)</f>
        <v>2.97062243021749</v>
      </c>
      <c r="W3250" s="89" t="n">
        <f aca="false">EXP(U3250)</f>
        <v>1.08922822409848</v>
      </c>
      <c r="X3250" s="89" t="n">
        <f aca="false">V3250^$D$21</f>
        <v>1.38629046704955</v>
      </c>
      <c r="Y3250" s="89" t="n">
        <f aca="false">X3250-W3250</f>
        <v>0.297062242951065</v>
      </c>
      <c r="Z3250" s="89" t="n">
        <f aca="false">(W3250^(1-$D$25)-1)/(1-$D$25)</f>
        <v>0.0695525588661219</v>
      </c>
      <c r="AA3250" s="89" t="n">
        <f aca="false">EXP(-$D$20*$I3250)*Z3250</f>
        <v>0.0027185066653283</v>
      </c>
      <c r="AB3250" s="71" t="n">
        <f aca="false">AB3249+AA3250</f>
        <v>69.5398689437583</v>
      </c>
      <c r="AK3250" s="89" t="n">
        <f aca="false">EXP(-$D$20*$I3250)*(W3250^(1-$D$24)-1)/(1-$D$24)</f>
        <v>0.00320184757067226</v>
      </c>
      <c r="AL3250" s="89"/>
      <c r="AM3250" s="89" t="n">
        <f aca="false">EXP(-$D$20*$I3250)*(M3250^(1-$D$25)-1)/(1-$D$25)</f>
        <v>0.00271860770340623</v>
      </c>
      <c r="AN3250" s="71" t="n">
        <f aca="false">AN3249+AM3250</f>
        <v>74.1438880851022</v>
      </c>
    </row>
    <row r="3251" customFormat="false" ht="12.75" hidden="false" customHeight="false" outlineLevel="0" collapsed="false">
      <c r="I3251" s="1" t="n">
        <f aca="false">I3250+0.025</f>
        <v>81.0750000000013</v>
      </c>
      <c r="J3251" s="89" t="n">
        <f aca="false">$F$29+EXP($B$47*I3251)*($J$8-$F$29)</f>
        <v>1.08878082041582</v>
      </c>
      <c r="K3251" s="89" t="n">
        <f aca="false">$F$31+EXP($B$47*I3251)*($K$8-$F$31)</f>
        <v>0.0854733461255001</v>
      </c>
      <c r="L3251" s="89" t="n">
        <f aca="false">EXP(J3251)</f>
        <v>2.97065010791677</v>
      </c>
      <c r="M3251" s="89" t="n">
        <f aca="false">EXP(K3251)</f>
        <v>1.08923252869003</v>
      </c>
      <c r="N3251" s="89" t="n">
        <f aca="false">L3251^$D$21</f>
        <v>1.38629434191481</v>
      </c>
      <c r="O3251" s="89" t="n">
        <f aca="false">N3251-M3251</f>
        <v>0.297061813224782</v>
      </c>
      <c r="P3251" s="89" t="n">
        <f aca="false">(M3251^(1-$D$24)-1)/(1-$D$24)</f>
        <v>0.0819223869464733</v>
      </c>
      <c r="Q3251" s="89" t="n">
        <f aca="false">EXP(-$D$20*$I3251)*P3251</f>
        <v>0.00319878899269623</v>
      </c>
      <c r="S3251" s="1" t="n">
        <f aca="false">S3250+0.1</f>
        <v>324.300000000005</v>
      </c>
      <c r="T3251" s="89" t="n">
        <f aca="false">$F$29+EXP($B$73*S3251)*($T$8-$F$29)</f>
        <v>1.0887715033188</v>
      </c>
      <c r="U3251" s="89" t="n">
        <f aca="false">$F$31+EXP($B$73*S3251)*($U$8-$F$31)</f>
        <v>0.0854693941679122</v>
      </c>
      <c r="V3251" s="89" t="n">
        <f aca="false">EXP(T3251)</f>
        <v>2.97062243021044</v>
      </c>
      <c r="W3251" s="89" t="n">
        <f aca="false">EXP(U3251)</f>
        <v>1.08922822409778</v>
      </c>
      <c r="X3251" s="89" t="n">
        <f aca="false">V3251^$D$21</f>
        <v>1.38629046704856</v>
      </c>
      <c r="Y3251" s="89" t="n">
        <f aca="false">X3251-W3251</f>
        <v>0.297062242950783</v>
      </c>
      <c r="Z3251" s="89" t="n">
        <f aca="false">(W3251^(1-$D$25)-1)/(1-$D$25)</f>
        <v>0.0695525588657003</v>
      </c>
      <c r="AA3251" s="89" t="n">
        <f aca="false">EXP(-$D$20*$I3251)*Z3251</f>
        <v>0.00271578951744687</v>
      </c>
      <c r="AB3251" s="71" t="n">
        <f aca="false">AB3250+AA3251</f>
        <v>69.5425847332757</v>
      </c>
      <c r="AK3251" s="89" t="n">
        <f aca="false">EXP(-$D$20*$I3251)*(W3251^(1-$D$24)-1)/(1-$D$24)</f>
        <v>0.00319864732346869</v>
      </c>
      <c r="AL3251" s="89"/>
      <c r="AM3251" s="89" t="n">
        <f aca="false">EXP(-$D$20*$I3251)*(M3251^(1-$D$25)-1)/(1-$D$25)</f>
        <v>0.00271589016345358</v>
      </c>
      <c r="AN3251" s="71" t="n">
        <f aca="false">AN3250+AM3251</f>
        <v>74.1466039752656</v>
      </c>
    </row>
    <row r="3252" customFormat="false" ht="12.75" hidden="false" customHeight="false" outlineLevel="0" collapsed="false">
      <c r="I3252" s="1" t="n">
        <f aca="false">I3251+0.025</f>
        <v>81.1000000000013</v>
      </c>
      <c r="J3252" s="89" t="n">
        <f aca="false">$F$29+EXP($B$47*I3252)*($J$8-$F$29)</f>
        <v>1.08878079354487</v>
      </c>
      <c r="K3252" s="89" t="n">
        <f aca="false">$F$31+EXP($B$47*I3252)*($K$8-$F$31)</f>
        <v>0.0854733347280392</v>
      </c>
      <c r="L3252" s="89" t="n">
        <f aca="false">EXP(J3252)</f>
        <v>2.97065002809258</v>
      </c>
      <c r="M3252" s="89" t="n">
        <f aca="false">EXP(K3252)</f>
        <v>1.08923251627555</v>
      </c>
      <c r="N3252" s="89" t="n">
        <f aca="false">L3252^$D$21</f>
        <v>1.3862943307395</v>
      </c>
      <c r="O3252" s="89" t="n">
        <f aca="false">N3252-M3252</f>
        <v>0.297061814463953</v>
      </c>
      <c r="P3252" s="89" t="n">
        <f aca="false">(M3252^(1-$D$24)-1)/(1-$D$24)</f>
        <v>0.0819223764827194</v>
      </c>
      <c r="Q3252" s="89" t="n">
        <f aca="false">EXP(-$D$20*$I3252)*P3252</f>
        <v>0.0031955913943996</v>
      </c>
      <c r="S3252" s="1" t="n">
        <f aca="false">S3251+0.1</f>
        <v>324.400000000005</v>
      </c>
      <c r="T3252" s="89" t="n">
        <f aca="false">$F$29+EXP($B$73*S3252)*($T$8-$F$29)</f>
        <v>1.08877150331644</v>
      </c>
      <c r="U3252" s="89" t="n">
        <f aca="false">$F$31+EXP($B$73*S3252)*($U$8-$F$31)</f>
        <v>0.0854693941672696</v>
      </c>
      <c r="V3252" s="89" t="n">
        <f aca="false">EXP(T3252)</f>
        <v>2.97062243020343</v>
      </c>
      <c r="W3252" s="89" t="n">
        <f aca="false">EXP(U3252)</f>
        <v>1.08922822409708</v>
      </c>
      <c r="X3252" s="89" t="n">
        <f aca="false">V3252^$D$21</f>
        <v>1.38629046704758</v>
      </c>
      <c r="Y3252" s="89" t="n">
        <f aca="false">X3252-W3252</f>
        <v>0.297062242950502</v>
      </c>
      <c r="Z3252" s="89" t="n">
        <f aca="false">(W3252^(1-$D$25)-1)/(1-$D$25)</f>
        <v>0.069552558865281</v>
      </c>
      <c r="AA3252" s="89" t="n">
        <f aca="false">EXP(-$D$20*$I3252)*Z3252</f>
        <v>0.00271307508535531</v>
      </c>
      <c r="AB3252" s="71" t="n">
        <f aca="false">AB3251+AA3252</f>
        <v>69.5452978083611</v>
      </c>
      <c r="AK3252" s="89" t="n">
        <f aca="false">EXP(-$D$20*$I3252)*(W3252^(1-$D$24)-1)/(1-$D$24)</f>
        <v>0.00319545027491289</v>
      </c>
      <c r="AL3252" s="89"/>
      <c r="AM3252" s="89" t="n">
        <f aca="false">EXP(-$D$20*$I3252)*(M3252^(1-$D$25)-1)/(1-$D$25)</f>
        <v>0.00271317534081217</v>
      </c>
      <c r="AN3252" s="71" t="n">
        <f aca="false">AN3251+AM3252</f>
        <v>74.1493171506064</v>
      </c>
    </row>
    <row r="3253" customFormat="false" ht="12.75" hidden="false" customHeight="false" outlineLevel="0" collapsed="false">
      <c r="I3253" s="1" t="n">
        <f aca="false">I3252+0.025</f>
        <v>81.1250000000013</v>
      </c>
      <c r="J3253" s="89" t="n">
        <f aca="false">$F$29+EXP($B$47*I3253)*($J$8-$F$29)</f>
        <v>1.08878076675141</v>
      </c>
      <c r="K3253" s="89" t="n">
        <f aca="false">$F$31+EXP($B$47*I3253)*($K$8-$F$31)</f>
        <v>0.0854733233634477</v>
      </c>
      <c r="L3253" s="89" t="n">
        <f aca="false">EXP(J3253)</f>
        <v>2.9706499484986</v>
      </c>
      <c r="M3253" s="89" t="n">
        <f aca="false">EXP(K3253)</f>
        <v>1.08923250389686</v>
      </c>
      <c r="N3253" s="89" t="n">
        <f aca="false">L3253^$D$21</f>
        <v>1.38629431959641</v>
      </c>
      <c r="O3253" s="89" t="n">
        <f aca="false">N3253-M3253</f>
        <v>0.29706181569955</v>
      </c>
      <c r="P3253" s="89" t="n">
        <f aca="false">(M3253^(1-$D$24)-1)/(1-$D$24)</f>
        <v>0.0819223660491422</v>
      </c>
      <c r="Q3253" s="89" t="n">
        <f aca="false">EXP(-$D$20*$I3253)*P3253</f>
        <v>0.00319239699368691</v>
      </c>
      <c r="S3253" s="1" t="n">
        <f aca="false">S3252+0.1</f>
        <v>324.500000000005</v>
      </c>
      <c r="T3253" s="89" t="n">
        <f aca="false">$F$29+EXP($B$73*S3253)*($T$8-$F$29)</f>
        <v>1.08877150331409</v>
      </c>
      <c r="U3253" s="89" t="n">
        <f aca="false">$F$31+EXP($B$73*S3253)*($U$8-$F$31)</f>
        <v>0.0854693941666307</v>
      </c>
      <c r="V3253" s="89" t="n">
        <f aca="false">EXP(T3253)</f>
        <v>2.97062243019647</v>
      </c>
      <c r="W3253" s="89" t="n">
        <f aca="false">EXP(U3253)</f>
        <v>1.08922822409638</v>
      </c>
      <c r="X3253" s="89" t="n">
        <f aca="false">V3253^$D$21</f>
        <v>1.38629046704661</v>
      </c>
      <c r="Y3253" s="89" t="n">
        <f aca="false">X3253-W3253</f>
        <v>0.297062242950223</v>
      </c>
      <c r="Z3253" s="89" t="n">
        <f aca="false">(W3253^(1-$D$25)-1)/(1-$D$25)</f>
        <v>0.0695525588648643</v>
      </c>
      <c r="AA3253" s="89" t="n">
        <f aca="false">EXP(-$D$20*$I3253)*Z3253</f>
        <v>0.00271036336633919</v>
      </c>
      <c r="AB3253" s="71" t="n">
        <f aca="false">AB3252+AA3253</f>
        <v>69.5480081717274</v>
      </c>
      <c r="AK3253" s="89" t="n">
        <f aca="false">EXP(-$D$20*$I3253)*(W3253^(1-$D$24)-1)/(1-$D$24)</f>
        <v>0.00319225642180781</v>
      </c>
      <c r="AL3253" s="89"/>
      <c r="AM3253" s="89" t="n">
        <f aca="false">EXP(-$D$20*$I3253)*(M3253^(1-$D$25)-1)/(1-$D$25)</f>
        <v>0.00271046323276168</v>
      </c>
      <c r="AN3253" s="71" t="n">
        <f aca="false">AN3252+AM3253</f>
        <v>74.1520276138392</v>
      </c>
    </row>
    <row r="3254" customFormat="false" ht="12.75" hidden="false" customHeight="false" outlineLevel="0" collapsed="false">
      <c r="I3254" s="1" t="n">
        <f aca="false">I3253+0.025</f>
        <v>81.1500000000013</v>
      </c>
      <c r="J3254" s="89" t="n">
        <f aca="false">$F$29+EXP($B$47*I3254)*($J$8-$F$29)</f>
        <v>1.08878074003522</v>
      </c>
      <c r="K3254" s="89" t="n">
        <f aca="false">$F$31+EXP($B$47*I3254)*($K$8-$F$31)</f>
        <v>0.0854733120316308</v>
      </c>
      <c r="L3254" s="89" t="n">
        <f aca="false">EXP(J3254)</f>
        <v>2.97064986913416</v>
      </c>
      <c r="M3254" s="89" t="n">
        <f aca="false">EXP(K3254)</f>
        <v>1.08923249155388</v>
      </c>
      <c r="N3254" s="89" t="n">
        <f aca="false">L3254^$D$21</f>
        <v>1.38629430848546</v>
      </c>
      <c r="O3254" s="89" t="n">
        <f aca="false">N3254-M3254</f>
        <v>0.297061816931584</v>
      </c>
      <c r="P3254" s="89" t="n">
        <f aca="false">(M3254^(1-$D$24)-1)/(1-$D$24)</f>
        <v>0.0819223556456545</v>
      </c>
      <c r="Q3254" s="89" t="n">
        <f aca="false">EXP(-$D$20*$I3254)*P3254</f>
        <v>0.00318920578735601</v>
      </c>
      <c r="S3254" s="1" t="n">
        <f aca="false">S3253+0.1</f>
        <v>324.600000000005</v>
      </c>
      <c r="T3254" s="89" t="n">
        <f aca="false">$F$29+EXP($B$73*S3254)*($T$8-$F$29)</f>
        <v>1.08877150331176</v>
      </c>
      <c r="U3254" s="89" t="n">
        <f aca="false">$F$31+EXP($B$73*S3254)*($U$8-$F$31)</f>
        <v>0.0854693941659957</v>
      </c>
      <c r="V3254" s="89" t="n">
        <f aca="false">EXP(T3254)</f>
        <v>2.97062243018955</v>
      </c>
      <c r="W3254" s="89" t="n">
        <f aca="false">EXP(U3254)</f>
        <v>1.08922822409569</v>
      </c>
      <c r="X3254" s="89" t="n">
        <f aca="false">V3254^$D$21</f>
        <v>1.38629046704564</v>
      </c>
      <c r="Y3254" s="89" t="n">
        <f aca="false">X3254-W3254</f>
        <v>0.297062242949946</v>
      </c>
      <c r="Z3254" s="89" t="n">
        <f aca="false">(W3254^(1-$D$25)-1)/(1-$D$25)</f>
        <v>0.0695525588644502</v>
      </c>
      <c r="AA3254" s="89" t="n">
        <f aca="false">EXP(-$D$20*$I3254)*Z3254</f>
        <v>0.0027076543576868</v>
      </c>
      <c r="AB3254" s="71" t="n">
        <f aca="false">AB3253+AA3254</f>
        <v>69.5507158260851</v>
      </c>
      <c r="AK3254" s="89" t="n">
        <f aca="false">EXP(-$D$20*$I3254)*(W3254^(1-$D$24)-1)/(1-$D$24)</f>
        <v>0.00318906576095961</v>
      </c>
      <c r="AL3254" s="89"/>
      <c r="AM3254" s="89" t="n">
        <f aca="false">EXP(-$D$20*$I3254)*(M3254^(1-$D$25)-1)/(1-$D$25)</f>
        <v>0.00270775383658449</v>
      </c>
      <c r="AN3254" s="71" t="n">
        <f aca="false">AN3253+AM3254</f>
        <v>74.1547353676758</v>
      </c>
    </row>
    <row r="3255" customFormat="false" ht="12.75" hidden="false" customHeight="false" outlineLevel="0" collapsed="false">
      <c r="I3255" s="1" t="n">
        <f aca="false">I3254+0.025</f>
        <v>81.1750000000013</v>
      </c>
      <c r="J3255" s="89" t="n">
        <f aca="false">$F$29+EXP($B$47*I3255)*($J$8-$F$29)</f>
        <v>1.08878071339608</v>
      </c>
      <c r="K3255" s="89" t="n">
        <f aca="false">$F$31+EXP($B$47*I3255)*($K$8-$F$31)</f>
        <v>0.0854733007324941</v>
      </c>
      <c r="L3255" s="89" t="n">
        <f aca="false">EXP(J3255)</f>
        <v>2.97064978999861</v>
      </c>
      <c r="M3255" s="89" t="n">
        <f aca="false">EXP(K3255)</f>
        <v>1.08923247924649</v>
      </c>
      <c r="N3255" s="89" t="n">
        <f aca="false">L3255^$D$21</f>
        <v>1.38629429740656</v>
      </c>
      <c r="O3255" s="89" t="n">
        <f aca="false">N3255-M3255</f>
        <v>0.297061818160065</v>
      </c>
      <c r="P3255" s="89" t="n">
        <f aca="false">(M3255^(1-$D$24)-1)/(1-$D$24)</f>
        <v>0.0819223452721696</v>
      </c>
      <c r="Q3255" s="89" t="n">
        <f aca="false">EXP(-$D$20*$I3255)*P3255</f>
        <v>0.00318601777220801</v>
      </c>
      <c r="S3255" s="1" t="n">
        <f aca="false">S3254+0.1</f>
        <v>324.700000000005</v>
      </c>
      <c r="T3255" s="89" t="n">
        <f aca="false">$F$29+EXP($B$73*S3255)*($T$8-$F$29)</f>
        <v>1.08877150330945</v>
      </c>
      <c r="U3255" s="89" t="n">
        <f aca="false">$F$31+EXP($B$73*S3255)*($U$8-$F$31)</f>
        <v>0.0854693941653645</v>
      </c>
      <c r="V3255" s="89" t="n">
        <f aca="false">EXP(T3255)</f>
        <v>2.97062243018267</v>
      </c>
      <c r="W3255" s="89" t="n">
        <f aca="false">EXP(U3255)</f>
        <v>1.089228224095</v>
      </c>
      <c r="X3255" s="89" t="n">
        <f aca="false">V3255^$D$21</f>
        <v>1.38629046704467</v>
      </c>
      <c r="Y3255" s="89" t="n">
        <f aca="false">X3255-W3255</f>
        <v>0.29706224294967</v>
      </c>
      <c r="Z3255" s="89" t="n">
        <f aca="false">(W3255^(1-$D$25)-1)/(1-$D$25)</f>
        <v>0.0695525588640385</v>
      </c>
      <c r="AA3255" s="89" t="n">
        <f aca="false">EXP(-$D$20*$I3255)*Z3255</f>
        <v>0.00270494805668912</v>
      </c>
      <c r="AB3255" s="71" t="n">
        <f aca="false">AB3254+AA3255</f>
        <v>69.5534207741418</v>
      </c>
      <c r="AK3255" s="89" t="n">
        <f aca="false">EXP(-$D$20*$I3255)*(W3255^(1-$D$24)-1)/(1-$D$24)</f>
        <v>0.00318587828917762</v>
      </c>
      <c r="AL3255" s="89"/>
      <c r="AM3255" s="89" t="n">
        <f aca="false">EXP(-$D$20*$I3255)*(M3255^(1-$D$25)-1)/(1-$D$25)</f>
        <v>0.00270504714956575</v>
      </c>
      <c r="AN3255" s="71" t="n">
        <f aca="false">AN3254+AM3255</f>
        <v>74.1574404148253</v>
      </c>
    </row>
    <row r="3256" customFormat="false" ht="12.75" hidden="false" customHeight="false" outlineLevel="0" collapsed="false">
      <c r="I3256" s="1" t="n">
        <f aca="false">I3255+0.025</f>
        <v>81.2000000000013</v>
      </c>
      <c r="J3256" s="89" t="n">
        <f aca="false">$F$29+EXP($B$47*I3256)*($J$8-$F$29)</f>
        <v>1.08878068683377</v>
      </c>
      <c r="K3256" s="89" t="n">
        <f aca="false">$F$31+EXP($B$47*I3256)*($K$8-$F$31)</f>
        <v>0.0854732894659432</v>
      </c>
      <c r="L3256" s="89" t="n">
        <f aca="false">EXP(J3256)</f>
        <v>2.97064971109128</v>
      </c>
      <c r="M3256" s="89" t="n">
        <f aca="false">EXP(K3256)</f>
        <v>1.0892324669746</v>
      </c>
      <c r="N3256" s="89" t="n">
        <f aca="false">L3256^$D$21</f>
        <v>1.3862942863596</v>
      </c>
      <c r="O3256" s="89" t="n">
        <f aca="false">N3256-M3256</f>
        <v>0.297061819385003</v>
      </c>
      <c r="P3256" s="89" t="n">
        <f aca="false">(M3256^(1-$D$24)-1)/(1-$D$24)</f>
        <v>0.0819223349286009</v>
      </c>
      <c r="Q3256" s="89" t="n">
        <f aca="false">EXP(-$D$20*$I3256)*P3256</f>
        <v>0.0031828329450472</v>
      </c>
      <c r="S3256" s="1" t="n">
        <f aca="false">S3255+0.1</f>
        <v>324.800000000005</v>
      </c>
      <c r="T3256" s="89" t="n">
        <f aca="false">$F$29+EXP($B$73*S3256)*($T$8-$F$29)</f>
        <v>1.08877150330714</v>
      </c>
      <c r="U3256" s="89" t="n">
        <f aca="false">$F$31+EXP($B$73*S3256)*($U$8-$F$31)</f>
        <v>0.085469394164737</v>
      </c>
      <c r="V3256" s="89" t="n">
        <f aca="false">EXP(T3256)</f>
        <v>2.97062243017583</v>
      </c>
      <c r="W3256" s="89" t="n">
        <f aca="false">EXP(U3256)</f>
        <v>1.08922822409432</v>
      </c>
      <c r="X3256" s="89" t="n">
        <f aca="false">V3256^$D$21</f>
        <v>1.38629046704372</v>
      </c>
      <c r="Y3256" s="89" t="n">
        <f aca="false">X3256-W3256</f>
        <v>0.297062242949396</v>
      </c>
      <c r="Z3256" s="89" t="n">
        <f aca="false">(W3256^(1-$D$25)-1)/(1-$D$25)</f>
        <v>0.0695525588636292</v>
      </c>
      <c r="AA3256" s="89" t="n">
        <f aca="false">EXP(-$D$20*$I3256)*Z3256</f>
        <v>0.00270224446063985</v>
      </c>
      <c r="AB3256" s="71" t="n">
        <f aca="false">AB3255+AA3256</f>
        <v>69.5561230186024</v>
      </c>
      <c r="AK3256" s="89" t="n">
        <f aca="false">EXP(-$D$20*$I3256)*(W3256^(1-$D$24)-1)/(1-$D$24)</f>
        <v>0.00318269400327436</v>
      </c>
      <c r="AL3256" s="89"/>
      <c r="AM3256" s="89" t="n">
        <f aca="false">EXP(-$D$20*$I3256)*(M3256^(1-$D$25)-1)/(1-$D$25)</f>
        <v>0.00270234316899331</v>
      </c>
      <c r="AN3256" s="71" t="n">
        <f aca="false">AN3255+AM3256</f>
        <v>74.1601427579943</v>
      </c>
    </row>
    <row r="3257" customFormat="false" ht="12.75" hidden="false" customHeight="false" outlineLevel="0" collapsed="false">
      <c r="I3257" s="1" t="n">
        <f aca="false">I3256+0.025</f>
        <v>81.2250000000013</v>
      </c>
      <c r="J3257" s="89" t="n">
        <f aca="false">$F$29+EXP($B$47*I3257)*($J$8-$F$29)</f>
        <v>1.08878066034806</v>
      </c>
      <c r="K3257" s="89" t="n">
        <f aca="false">$F$31+EXP($B$47*I3257)*($K$8-$F$31)</f>
        <v>0.0854732782318842</v>
      </c>
      <c r="L3257" s="89" t="n">
        <f aca="false">EXP(J3257)</f>
        <v>2.97064963241151</v>
      </c>
      <c r="M3257" s="89" t="n">
        <f aca="false">EXP(K3257)</f>
        <v>1.0892324547381</v>
      </c>
      <c r="N3257" s="89" t="n">
        <f aca="false">L3257^$D$21</f>
        <v>1.38629427534451</v>
      </c>
      <c r="O3257" s="89" t="n">
        <f aca="false">N3257-M3257</f>
        <v>0.297061820606408</v>
      </c>
      <c r="P3257" s="89" t="n">
        <f aca="false">(M3257^(1-$D$24)-1)/(1-$D$24)</f>
        <v>0.0819223246148622</v>
      </c>
      <c r="Q3257" s="89" t="n">
        <f aca="false">EXP(-$D$20*$I3257)*P3257</f>
        <v>0.00317965130268113</v>
      </c>
      <c r="S3257" s="1" t="n">
        <f aca="false">S3256+0.1</f>
        <v>324.900000000005</v>
      </c>
      <c r="T3257" s="89" t="n">
        <f aca="false">$F$29+EXP($B$73*S3257)*($T$8-$F$29)</f>
        <v>1.08877150330486</v>
      </c>
      <c r="U3257" s="89" t="n">
        <f aca="false">$F$31+EXP($B$73*S3257)*($U$8-$F$31)</f>
        <v>0.0854693941641133</v>
      </c>
      <c r="V3257" s="89" t="n">
        <f aca="false">EXP(T3257)</f>
        <v>2.97062243016903</v>
      </c>
      <c r="W3257" s="89" t="n">
        <f aca="false">EXP(U3257)</f>
        <v>1.08922822409364</v>
      </c>
      <c r="X3257" s="89" t="n">
        <f aca="false">V3257^$D$21</f>
        <v>1.38629046704277</v>
      </c>
      <c r="Y3257" s="89" t="n">
        <f aca="false">X3257-W3257</f>
        <v>0.297062242949124</v>
      </c>
      <c r="Z3257" s="89" t="n">
        <f aca="false">(W3257^(1-$D$25)-1)/(1-$D$25)</f>
        <v>0.0695525588632224</v>
      </c>
      <c r="AA3257" s="89" t="n">
        <f aca="false">EXP(-$D$20*$I3257)*Z3257</f>
        <v>0.00269954356683538</v>
      </c>
      <c r="AB3257" s="71" t="n">
        <f aca="false">AB3256+AA3257</f>
        <v>69.5588225621693</v>
      </c>
      <c r="AK3257" s="89" t="n">
        <f aca="false">EXP(-$D$20*$I3257)*(W3257^(1-$D$24)-1)/(1-$D$24)</f>
        <v>0.00317951290006554</v>
      </c>
      <c r="AL3257" s="89"/>
      <c r="AM3257" s="89" t="n">
        <f aca="false">EXP(-$D$20*$I3257)*(M3257^(1-$D$25)-1)/(1-$D$25)</f>
        <v>0.00269964189215776</v>
      </c>
      <c r="AN3257" s="71" t="n">
        <f aca="false">AN3256+AM3257</f>
        <v>74.1628423998865</v>
      </c>
    </row>
    <row r="3258" customFormat="false" ht="12.75" hidden="false" customHeight="false" outlineLevel="0" collapsed="false">
      <c r="I3258" s="1" t="n">
        <f aca="false">I3257+0.025</f>
        <v>81.2500000000014</v>
      </c>
      <c r="J3258" s="89" t="n">
        <f aca="false">$F$29+EXP($B$47*I3258)*($J$8-$F$29)</f>
        <v>1.08878063393873</v>
      </c>
      <c r="K3258" s="89" t="n">
        <f aca="false">$F$31+EXP($B$47*I3258)*($K$8-$F$31)</f>
        <v>0.0854732670302234</v>
      </c>
      <c r="L3258" s="89" t="n">
        <f aca="false">EXP(J3258)</f>
        <v>2.97064955395866</v>
      </c>
      <c r="M3258" s="89" t="n">
        <f aca="false">EXP(K3258)</f>
        <v>1.08923244253689</v>
      </c>
      <c r="N3258" s="89" t="n">
        <f aca="false">L3258^$D$21</f>
        <v>1.38629426436118</v>
      </c>
      <c r="O3258" s="89" t="n">
        <f aca="false">N3258-M3258</f>
        <v>0.297061821824291</v>
      </c>
      <c r="P3258" s="89" t="n">
        <f aca="false">(M3258^(1-$D$24)-1)/(1-$D$24)</f>
        <v>0.0819223143308675</v>
      </c>
      <c r="Q3258" s="89" t="n">
        <f aca="false">EXP(-$D$20*$I3258)*P3258</f>
        <v>0.00317647284192054</v>
      </c>
      <c r="S3258" s="1" t="n">
        <f aca="false">S3257+0.1</f>
        <v>325.000000000005</v>
      </c>
      <c r="T3258" s="89" t="n">
        <f aca="false">$F$29+EXP($B$73*S3258)*($T$8-$F$29)</f>
        <v>1.08877150330258</v>
      </c>
      <c r="U3258" s="89" t="n">
        <f aca="false">$F$31+EXP($B$73*S3258)*($U$8-$F$31)</f>
        <v>0.0854693941634933</v>
      </c>
      <c r="V3258" s="89" t="n">
        <f aca="false">EXP(T3258)</f>
        <v>2.97062243016227</v>
      </c>
      <c r="W3258" s="89" t="n">
        <f aca="false">EXP(U3258)</f>
        <v>1.08922822409297</v>
      </c>
      <c r="X3258" s="89" t="n">
        <f aca="false">V3258^$D$21</f>
        <v>1.38629046704182</v>
      </c>
      <c r="Y3258" s="89" t="n">
        <f aca="false">X3258-W3258</f>
        <v>0.297062242948853</v>
      </c>
      <c r="Z3258" s="89" t="n">
        <f aca="false">(W3258^(1-$D$25)-1)/(1-$D$25)</f>
        <v>0.069552558862818</v>
      </c>
      <c r="AA3258" s="89" t="n">
        <f aca="false">EXP(-$D$20*$I3258)*Z3258</f>
        <v>0.00269684537257484</v>
      </c>
      <c r="AB3258" s="71" t="n">
        <f aca="false">AB3257+AA3258</f>
        <v>69.5615194075418</v>
      </c>
      <c r="AK3258" s="89" t="n">
        <f aca="false">EXP(-$D$20*$I3258)*(W3258^(1-$D$24)-1)/(1-$D$24)</f>
        <v>0.00317633497637007</v>
      </c>
      <c r="AL3258" s="89"/>
      <c r="AM3258" s="89" t="n">
        <f aca="false">EXP(-$D$20*$I3258)*(M3258^(1-$D$25)-1)/(1-$D$25)</f>
        <v>0.00269694331635243</v>
      </c>
      <c r="AN3258" s="71" t="n">
        <f aca="false">AN3257+AM3258</f>
        <v>74.1655393432029</v>
      </c>
    </row>
    <row r="3259" customFormat="false" ht="12.75" hidden="false" customHeight="false" outlineLevel="0" collapsed="false">
      <c r="I3259" s="1" t="n">
        <f aca="false">I3258+0.025</f>
        <v>81.2750000000014</v>
      </c>
      <c r="J3259" s="89" t="n">
        <f aca="false">$F$29+EXP($B$47*I3259)*($J$8-$F$29)</f>
        <v>1.08878060760557</v>
      </c>
      <c r="K3259" s="89" t="n">
        <f aca="false">$F$31+EXP($B$47*I3259)*($K$8-$F$31)</f>
        <v>0.0854732558608674</v>
      </c>
      <c r="L3259" s="89" t="n">
        <f aca="false">EXP(J3259)</f>
        <v>2.97064947573205</v>
      </c>
      <c r="M3259" s="89" t="n">
        <f aca="false">EXP(K3259)</f>
        <v>1.08923243037086</v>
      </c>
      <c r="N3259" s="89" t="n">
        <f aca="false">L3259^$D$21</f>
        <v>1.38629425340952</v>
      </c>
      <c r="O3259" s="89" t="n">
        <f aca="false">N3259-M3259</f>
        <v>0.297061823038661</v>
      </c>
      <c r="P3259" s="89" t="n">
        <f aca="false">(M3259^(1-$D$24)-1)/(1-$D$24)</f>
        <v>0.081922304076531</v>
      </c>
      <c r="Q3259" s="89" t="n">
        <f aca="false">EXP(-$D$20*$I3259)*P3259</f>
        <v>0.00317329755957939</v>
      </c>
      <c r="S3259" s="1" t="n">
        <f aca="false">S3258+0.1</f>
        <v>325.100000000005</v>
      </c>
      <c r="T3259" s="89" t="n">
        <f aca="false">$F$29+EXP($B$73*S3259)*($T$8-$F$29)</f>
        <v>1.08877150330032</v>
      </c>
      <c r="U3259" s="89" t="n">
        <f aca="false">$F$31+EXP($B$73*S3259)*($U$8-$F$31)</f>
        <v>0.0854693941628771</v>
      </c>
      <c r="V3259" s="89" t="n">
        <f aca="false">EXP(T3259)</f>
        <v>2.97062243015556</v>
      </c>
      <c r="W3259" s="89" t="n">
        <f aca="false">EXP(U3259)</f>
        <v>1.08922822409229</v>
      </c>
      <c r="X3259" s="89" t="n">
        <f aca="false">V3259^$D$21</f>
        <v>1.38629046704088</v>
      </c>
      <c r="Y3259" s="89" t="n">
        <f aca="false">X3259-W3259</f>
        <v>0.297062242948584</v>
      </c>
      <c r="Z3259" s="89" t="n">
        <f aca="false">(W3259^(1-$D$25)-1)/(1-$D$25)</f>
        <v>0.0695525588624161</v>
      </c>
      <c r="AA3259" s="89" t="n">
        <f aca="false">EXP(-$D$20*$I3259)*Z3259</f>
        <v>0.00269414987516002</v>
      </c>
      <c r="AB3259" s="71" t="n">
        <f aca="false">AB3258+AA3259</f>
        <v>69.564213557417</v>
      </c>
      <c r="AK3259" s="89" t="n">
        <f aca="false">EXP(-$D$20*$I3259)*(W3259^(1-$D$24)-1)/(1-$D$24)</f>
        <v>0.00317316022901001</v>
      </c>
      <c r="AL3259" s="89"/>
      <c r="AM3259" s="89" t="n">
        <f aca="false">EXP(-$D$20*$I3259)*(M3259^(1-$D$25)-1)/(1-$D$25)</f>
        <v>0.00269424743887334</v>
      </c>
      <c r="AN3259" s="71" t="n">
        <f aca="false">AN3258+AM3259</f>
        <v>74.1682335906417</v>
      </c>
    </row>
    <row r="3260" customFormat="false" ht="12.75" hidden="false" customHeight="false" outlineLevel="0" collapsed="false">
      <c r="I3260" s="1" t="n">
        <f aca="false">I3259+0.025</f>
        <v>81.3000000000014</v>
      </c>
      <c r="J3260" s="89" t="n">
        <f aca="false">$F$29+EXP($B$47*I3260)*($J$8-$F$29)</f>
        <v>1.08878058134835</v>
      </c>
      <c r="K3260" s="89" t="n">
        <f aca="false">$F$31+EXP($B$47*I3260)*($K$8-$F$31)</f>
        <v>0.0854732447237229</v>
      </c>
      <c r="L3260" s="89" t="n">
        <f aca="false">EXP(J3260)</f>
        <v>2.97064939773105</v>
      </c>
      <c r="M3260" s="89" t="n">
        <f aca="false">EXP(K3260)</f>
        <v>1.08923241823992</v>
      </c>
      <c r="N3260" s="89" t="n">
        <f aca="false">L3260^$D$21</f>
        <v>1.38629424248945</v>
      </c>
      <c r="O3260" s="89" t="n">
        <f aca="false">N3260-M3260</f>
        <v>0.29706182424953</v>
      </c>
      <c r="P3260" s="89" t="n">
        <f aca="false">(M3260^(1-$D$24)-1)/(1-$D$24)</f>
        <v>0.081922293851767</v>
      </c>
      <c r="Q3260" s="89" t="n">
        <f aca="false">EXP(-$D$20*$I3260)*P3260</f>
        <v>0.00317012545247484</v>
      </c>
      <c r="S3260" s="1" t="n">
        <f aca="false">S3259+0.1</f>
        <v>325.200000000005</v>
      </c>
      <c r="T3260" s="89" t="n">
        <f aca="false">$F$29+EXP($B$73*S3260)*($T$8-$F$29)</f>
        <v>1.08877150329807</v>
      </c>
      <c r="U3260" s="89" t="n">
        <f aca="false">$F$31+EXP($B$73*S3260)*($U$8-$F$31)</f>
        <v>0.0854693941622645</v>
      </c>
      <c r="V3260" s="89" t="n">
        <f aca="false">EXP(T3260)</f>
        <v>2.97062243014888</v>
      </c>
      <c r="W3260" s="89" t="n">
        <f aca="false">EXP(U3260)</f>
        <v>1.08922822409163</v>
      </c>
      <c r="X3260" s="89" t="n">
        <f aca="false">V3260^$D$21</f>
        <v>1.38629046703994</v>
      </c>
      <c r="Y3260" s="89" t="n">
        <f aca="false">X3260-W3260</f>
        <v>0.297062242948316</v>
      </c>
      <c r="Z3260" s="89" t="n">
        <f aca="false">(W3260^(1-$D$25)-1)/(1-$D$25)</f>
        <v>0.0695525588620165</v>
      </c>
      <c r="AA3260" s="89" t="n">
        <f aca="false">EXP(-$D$20*$I3260)*Z3260</f>
        <v>0.00269145707189542</v>
      </c>
      <c r="AB3260" s="71" t="n">
        <f aca="false">AB3259+AA3260</f>
        <v>69.5669050144889</v>
      </c>
      <c r="AK3260" s="89" t="n">
        <f aca="false">EXP(-$D$20*$I3260)*(W3260^(1-$D$24)-1)/(1-$D$24)</f>
        <v>0.00316998865481063</v>
      </c>
      <c r="AL3260" s="89"/>
      <c r="AM3260" s="89" t="n">
        <f aca="false">EXP(-$D$20*$I3260)*(M3260^(1-$D$25)-1)/(1-$D$25)</f>
        <v>0.00269155425701926</v>
      </c>
      <c r="AN3260" s="71" t="n">
        <f aca="false">AN3259+AM3260</f>
        <v>74.1709251448987</v>
      </c>
    </row>
    <row r="3261" customFormat="false" ht="12.75" hidden="false" customHeight="false" outlineLevel="0" collapsed="false">
      <c r="I3261" s="1" t="n">
        <f aca="false">I3260+0.025</f>
        <v>81.3250000000014</v>
      </c>
      <c r="J3261" s="89" t="n">
        <f aca="false">$F$29+EXP($B$47*I3261)*($J$8-$F$29)</f>
        <v>1.08878055516685</v>
      </c>
      <c r="K3261" s="89" t="n">
        <f aca="false">$F$31+EXP($B$47*I3261)*($K$8-$F$31)</f>
        <v>0.0854732336186971</v>
      </c>
      <c r="L3261" s="89" t="n">
        <f aca="false">EXP(J3261)</f>
        <v>2.970649319955</v>
      </c>
      <c r="M3261" s="89" t="n">
        <f aca="false">EXP(K3261)</f>
        <v>1.08923240614397</v>
      </c>
      <c r="N3261" s="89" t="n">
        <f aca="false">L3261^$D$21</f>
        <v>1.38629423160087</v>
      </c>
      <c r="O3261" s="89" t="n">
        <f aca="false">N3261-M3261</f>
        <v>0.297061825456906</v>
      </c>
      <c r="P3261" s="89" t="n">
        <f aca="false">(M3261^(1-$D$24)-1)/(1-$D$24)</f>
        <v>0.0819222836564902</v>
      </c>
      <c r="Q3261" s="89" t="n">
        <f aca="false">EXP(-$D$20*$I3261)*P3261</f>
        <v>0.00316695651742725</v>
      </c>
      <c r="S3261" s="1" t="n">
        <f aca="false">S3260+0.1</f>
        <v>325.300000000005</v>
      </c>
      <c r="T3261" s="89" t="n">
        <f aca="false">$F$29+EXP($B$73*S3261)*($T$8-$F$29)</f>
        <v>1.08877150329584</v>
      </c>
      <c r="U3261" s="89" t="n">
        <f aca="false">$F$31+EXP($B$73*S3261)*($U$8-$F$31)</f>
        <v>0.0854693941616555</v>
      </c>
      <c r="V3261" s="89" t="n">
        <f aca="false">EXP(T3261)</f>
        <v>2.97062243014224</v>
      </c>
      <c r="W3261" s="89" t="n">
        <f aca="false">EXP(U3261)</f>
        <v>1.08922822409096</v>
      </c>
      <c r="X3261" s="89" t="n">
        <f aca="false">V3261^$D$21</f>
        <v>1.38629046703901</v>
      </c>
      <c r="Y3261" s="89" t="n">
        <f aca="false">X3261-W3261</f>
        <v>0.29706224294805</v>
      </c>
      <c r="Z3261" s="89" t="n">
        <f aca="false">(W3261^(1-$D$25)-1)/(1-$D$25)</f>
        <v>0.0695525588616194</v>
      </c>
      <c r="AA3261" s="89" t="n">
        <f aca="false">EXP(-$D$20*$I3261)*Z3261</f>
        <v>0.00268876696008825</v>
      </c>
      <c r="AB3261" s="71" t="n">
        <f aca="false">AB3260+AA3261</f>
        <v>69.569593781449</v>
      </c>
      <c r="AK3261" s="89" t="n">
        <f aca="false">EXP(-$D$20*$I3261)*(W3261^(1-$D$24)-1)/(1-$D$24)</f>
        <v>0.00316682025060033</v>
      </c>
      <c r="AL3261" s="89"/>
      <c r="AM3261" s="89" t="n">
        <f aca="false">EXP(-$D$20*$I3261)*(M3261^(1-$D$25)-1)/(1-$D$25)</f>
        <v>0.00268886376809165</v>
      </c>
      <c r="AN3261" s="71" t="n">
        <f aca="false">AN3260+AM3261</f>
        <v>74.1736140086668</v>
      </c>
    </row>
    <row r="3262" customFormat="false" ht="12.75" hidden="false" customHeight="false" outlineLevel="0" collapsed="false">
      <c r="I3262" s="1" t="n">
        <f aca="false">I3261+0.025</f>
        <v>81.3500000000014</v>
      </c>
      <c r="J3262" s="89" t="n">
        <f aca="false">$F$29+EXP($B$47*I3262)*($J$8-$F$29)</f>
        <v>1.08878052906086</v>
      </c>
      <c r="K3262" s="89" t="n">
        <f aca="false">$F$31+EXP($B$47*I3262)*($K$8-$F$31)</f>
        <v>0.0854732225456974</v>
      </c>
      <c r="L3262" s="89" t="n">
        <f aca="false">EXP(J3262)</f>
        <v>2.97064924240326</v>
      </c>
      <c r="M3262" s="89" t="n">
        <f aca="false">EXP(K3262)</f>
        <v>1.0892323940829</v>
      </c>
      <c r="N3262" s="89" t="n">
        <f aca="false">L3262^$D$21</f>
        <v>1.3862942207437</v>
      </c>
      <c r="O3262" s="89" t="n">
        <f aca="false">N3262-M3262</f>
        <v>0.2970618266608</v>
      </c>
      <c r="P3262" s="89" t="n">
        <f aca="false">(M3262^(1-$D$24)-1)/(1-$D$24)</f>
        <v>0.0819222734906159</v>
      </c>
      <c r="Q3262" s="89" t="n">
        <f aca="false">EXP(-$D$20*$I3262)*P3262</f>
        <v>0.00316379075126021</v>
      </c>
      <c r="S3262" s="1" t="n">
        <f aca="false">S3261+0.1</f>
        <v>325.400000000006</v>
      </c>
      <c r="T3262" s="89" t="n">
        <f aca="false">$F$29+EXP($B$73*S3262)*($T$8-$F$29)</f>
        <v>1.08877150329362</v>
      </c>
      <c r="U3262" s="89" t="n">
        <f aca="false">$F$31+EXP($B$73*S3262)*($U$8-$F$31)</f>
        <v>0.0854693941610503</v>
      </c>
      <c r="V3262" s="89" t="n">
        <f aca="false">EXP(T3262)</f>
        <v>2.97062243013564</v>
      </c>
      <c r="W3262" s="89" t="n">
        <f aca="false">EXP(U3262)</f>
        <v>1.0892282240903</v>
      </c>
      <c r="X3262" s="89" t="n">
        <f aca="false">V3262^$D$21</f>
        <v>1.38629046703809</v>
      </c>
      <c r="Y3262" s="89" t="n">
        <f aca="false">X3262-W3262</f>
        <v>0.297062242947786</v>
      </c>
      <c r="Z3262" s="89" t="n">
        <f aca="false">(W3262^(1-$D$25)-1)/(1-$D$25)</f>
        <v>0.0695525588612245</v>
      </c>
      <c r="AA3262" s="89" t="n">
        <f aca="false">EXP(-$D$20*$I3262)*Z3262</f>
        <v>0.00268607953704837</v>
      </c>
      <c r="AB3262" s="71" t="n">
        <f aca="false">AB3261+AA3262</f>
        <v>69.572279860986</v>
      </c>
      <c r="AK3262" s="89" t="n">
        <f aca="false">EXP(-$D$20*$I3262)*(W3262^(1-$D$24)-1)/(1-$D$24)</f>
        <v>0.00316365501321072</v>
      </c>
      <c r="AL3262" s="89"/>
      <c r="AM3262" s="89" t="n">
        <f aca="false">EXP(-$D$20*$I3262)*(M3262^(1-$D$25)-1)/(1-$D$25)</f>
        <v>0.00268617596939471</v>
      </c>
      <c r="AN3262" s="71" t="n">
        <f aca="false">AN3261+AM3262</f>
        <v>74.1763001846362</v>
      </c>
    </row>
    <row r="3263" customFormat="false" ht="12.75" hidden="false" customHeight="false" outlineLevel="0" collapsed="false">
      <c r="I3263" s="1" t="n">
        <f aca="false">I3262+0.025</f>
        <v>81.3750000000014</v>
      </c>
      <c r="J3263" s="89" t="n">
        <f aca="false">$F$29+EXP($B$47*I3263)*($J$8-$F$29)</f>
        <v>1.08878050303015</v>
      </c>
      <c r="K3263" s="89" t="n">
        <f aca="false">$F$31+EXP($B$47*I3263)*($K$8-$F$31)</f>
        <v>0.0854732115046314</v>
      </c>
      <c r="L3263" s="89" t="n">
        <f aca="false">EXP(J3263)</f>
        <v>2.97064916507516</v>
      </c>
      <c r="M3263" s="89" t="n">
        <f aca="false">EXP(K3263)</f>
        <v>1.08923238205661</v>
      </c>
      <c r="N3263" s="89" t="n">
        <f aca="false">L3263^$D$21</f>
        <v>1.38629420991783</v>
      </c>
      <c r="O3263" s="89" t="n">
        <f aca="false">N3263-M3263</f>
        <v>0.297061827861222</v>
      </c>
      <c r="P3263" s="89" t="n">
        <f aca="false">(M3263^(1-$D$24)-1)/(1-$D$24)</f>
        <v>0.0819222633540591</v>
      </c>
      <c r="Q3263" s="89" t="n">
        <f aca="false">EXP(-$D$20*$I3263)*P3263</f>
        <v>0.00316062815080048</v>
      </c>
      <c r="S3263" s="1" t="n">
        <f aca="false">S3262+0.1</f>
        <v>325.500000000006</v>
      </c>
      <c r="T3263" s="89" t="n">
        <f aca="false">$F$29+EXP($B$73*S3263)*($T$8-$F$29)</f>
        <v>1.08877150329141</v>
      </c>
      <c r="U3263" s="89" t="n">
        <f aca="false">$F$31+EXP($B$73*S3263)*($U$8-$F$31)</f>
        <v>0.0854693941604486</v>
      </c>
      <c r="V3263" s="89" t="n">
        <f aca="false">EXP(T3263)</f>
        <v>2.97062243012909</v>
      </c>
      <c r="W3263" s="89" t="n">
        <f aca="false">EXP(U3263)</f>
        <v>1.08922822408965</v>
      </c>
      <c r="X3263" s="89" t="n">
        <f aca="false">V3263^$D$21</f>
        <v>1.38629046703717</v>
      </c>
      <c r="Y3263" s="89" t="n">
        <f aca="false">X3263-W3263</f>
        <v>0.297062242947523</v>
      </c>
      <c r="Z3263" s="89" t="n">
        <f aca="false">(W3263^(1-$D$25)-1)/(1-$D$25)</f>
        <v>0.0695525588608321</v>
      </c>
      <c r="AA3263" s="89" t="n">
        <f aca="false">EXP(-$D$20*$I3263)*Z3263</f>
        <v>0.00268339480008838</v>
      </c>
      <c r="AB3263" s="71" t="n">
        <f aca="false">AB3262+AA3263</f>
        <v>69.5749632557861</v>
      </c>
      <c r="AK3263" s="89" t="n">
        <f aca="false">EXP(-$D$20*$I3263)*(W3263^(1-$D$24)-1)/(1-$D$24)</f>
        <v>0.00316049293947656</v>
      </c>
      <c r="AL3263" s="89"/>
      <c r="AM3263" s="89" t="n">
        <f aca="false">EXP(-$D$20*$I3263)*(M3263^(1-$D$25)-1)/(1-$D$25)</f>
        <v>0.00268349085823534</v>
      </c>
      <c r="AN3263" s="71" t="n">
        <f aca="false">AN3262+AM3263</f>
        <v>74.1789836754945</v>
      </c>
    </row>
    <row r="3264" customFormat="false" ht="12.75" hidden="false" customHeight="false" outlineLevel="0" collapsed="false">
      <c r="I3264" s="1" t="n">
        <f aca="false">I3263+0.025</f>
        <v>81.4000000000014</v>
      </c>
      <c r="J3264" s="89" t="n">
        <f aca="false">$F$29+EXP($B$47*I3264)*($J$8-$F$29)</f>
        <v>1.08878047707452</v>
      </c>
      <c r="K3264" s="89" t="n">
        <f aca="false">$F$31+EXP($B$47*I3264)*($K$8-$F$31)</f>
        <v>0.085473200495407</v>
      </c>
      <c r="L3264" s="89" t="n">
        <f aca="false">EXP(J3264)</f>
        <v>2.97064908797008</v>
      </c>
      <c r="M3264" s="89" t="n">
        <f aca="false">EXP(K3264)</f>
        <v>1.08923237006501</v>
      </c>
      <c r="N3264" s="89" t="n">
        <f aca="false">L3264^$D$21</f>
        <v>1.38629419912319</v>
      </c>
      <c r="O3264" s="89" t="n">
        <f aca="false">N3264-M3264</f>
        <v>0.297061829058182</v>
      </c>
      <c r="P3264" s="89" t="n">
        <f aca="false">(M3264^(1-$D$24)-1)/(1-$D$24)</f>
        <v>0.0819222532467352</v>
      </c>
      <c r="Q3264" s="89" t="n">
        <f aca="false">EXP(-$D$20*$I3264)*P3264</f>
        <v>0.00315746871287802</v>
      </c>
      <c r="S3264" s="1" t="n">
        <f aca="false">S3263+0.1</f>
        <v>325.600000000006</v>
      </c>
      <c r="T3264" s="89" t="n">
        <f aca="false">$F$29+EXP($B$73*S3264)*($T$8-$F$29)</f>
        <v>1.08877150328921</v>
      </c>
      <c r="U3264" s="89" t="n">
        <f aca="false">$F$31+EXP($B$73*S3264)*($U$8-$F$31)</f>
        <v>0.0854693941598505</v>
      </c>
      <c r="V3264" s="89" t="n">
        <f aca="false">EXP(T3264)</f>
        <v>2.97062243012257</v>
      </c>
      <c r="W3264" s="89" t="n">
        <f aca="false">EXP(U3264)</f>
        <v>1.089228224089</v>
      </c>
      <c r="X3264" s="89" t="n">
        <f aca="false">V3264^$D$21</f>
        <v>1.38629046703626</v>
      </c>
      <c r="Y3264" s="89" t="n">
        <f aca="false">X3264-W3264</f>
        <v>0.297062242947262</v>
      </c>
      <c r="Z3264" s="89" t="n">
        <f aca="false">(W3264^(1-$D$25)-1)/(1-$D$25)</f>
        <v>0.069552558860442</v>
      </c>
      <c r="AA3264" s="89" t="n">
        <f aca="false">EXP(-$D$20*$I3264)*Z3264</f>
        <v>0.00268071274652354</v>
      </c>
      <c r="AB3264" s="71" t="n">
        <f aca="false">AB3263+AA3264</f>
        <v>69.5776439685326</v>
      </c>
      <c r="AK3264" s="89" t="n">
        <f aca="false">EXP(-$D$20*$I3264)*(W3264^(1-$D$24)-1)/(1-$D$24)</f>
        <v>0.00315733402623577</v>
      </c>
      <c r="AL3264" s="89"/>
      <c r="AM3264" s="89" t="n">
        <f aca="false">EXP(-$D$20*$I3264)*(M3264^(1-$D$25)-1)/(1-$D$25)</f>
        <v>0.00268080843192313</v>
      </c>
      <c r="AN3264" s="71" t="n">
        <f aca="false">AN3263+AM3264</f>
        <v>74.1816644839264</v>
      </c>
    </row>
    <row r="3265" customFormat="false" ht="12.75" hidden="false" customHeight="false" outlineLevel="0" collapsed="false">
      <c r="I3265" s="1" t="n">
        <f aca="false">I3264+0.025</f>
        <v>81.4250000000014</v>
      </c>
      <c r="J3265" s="89" t="n">
        <f aca="false">$F$29+EXP($B$47*I3265)*($J$8-$F$29)</f>
        <v>1.08878045119374</v>
      </c>
      <c r="K3265" s="89" t="n">
        <f aca="false">$F$31+EXP($B$47*I3265)*($K$8-$F$31)</f>
        <v>0.0854731895179324</v>
      </c>
      <c r="L3265" s="89" t="n">
        <f aca="false">EXP(J3265)</f>
        <v>2.97064901108737</v>
      </c>
      <c r="M3265" s="89" t="n">
        <f aca="false">EXP(K3265)</f>
        <v>1.08923235810799</v>
      </c>
      <c r="N3265" s="89" t="n">
        <f aca="false">L3265^$D$21</f>
        <v>1.38629418835968</v>
      </c>
      <c r="O3265" s="89" t="n">
        <f aca="false">N3265-M3265</f>
        <v>0.29706183025169</v>
      </c>
      <c r="P3265" s="89" t="n">
        <f aca="false">(M3265^(1-$D$24)-1)/(1-$D$24)</f>
        <v>0.0819222431685601</v>
      </c>
      <c r="Q3265" s="89" t="n">
        <f aca="false">EXP(-$D$20*$I3265)*P3265</f>
        <v>0.00315431243432599</v>
      </c>
      <c r="S3265" s="1" t="n">
        <f aca="false">S3264+0.1</f>
        <v>325.700000000006</v>
      </c>
      <c r="T3265" s="89" t="n">
        <f aca="false">$F$29+EXP($B$73*S3265)*($T$8-$F$29)</f>
        <v>1.08877150328703</v>
      </c>
      <c r="U3265" s="89" t="n">
        <f aca="false">$F$31+EXP($B$73*S3265)*($U$8-$F$31)</f>
        <v>0.085469394159256</v>
      </c>
      <c r="V3265" s="89" t="n">
        <f aca="false">EXP(T3265)</f>
        <v>2.97062243011609</v>
      </c>
      <c r="W3265" s="89" t="n">
        <f aca="false">EXP(U3265)</f>
        <v>1.08922822408835</v>
      </c>
      <c r="X3265" s="89" t="n">
        <f aca="false">V3265^$D$21</f>
        <v>1.38629046703535</v>
      </c>
      <c r="Y3265" s="89" t="n">
        <f aca="false">X3265-W3265</f>
        <v>0.297062242947002</v>
      </c>
      <c r="Z3265" s="89" t="n">
        <f aca="false">(W3265^(1-$D$25)-1)/(1-$D$25)</f>
        <v>0.0695525588600543</v>
      </c>
      <c r="AA3265" s="89" t="n">
        <f aca="false">EXP(-$D$20*$I3265)*Z3265</f>
        <v>0.00267803337367178</v>
      </c>
      <c r="AB3265" s="71" t="n">
        <f aca="false">AB3264+AA3265</f>
        <v>69.5803220019063</v>
      </c>
      <c r="AK3265" s="89" t="n">
        <f aca="false">EXP(-$D$20*$I3265)*(W3265^(1-$D$24)-1)/(1-$D$24)</f>
        <v>0.00315417827032945</v>
      </c>
      <c r="AL3265" s="89"/>
      <c r="AM3265" s="89" t="n">
        <f aca="false">EXP(-$D$20*$I3265)*(M3265^(1-$D$25)-1)/(1-$D$25)</f>
        <v>0.00267812868777041</v>
      </c>
      <c r="AN3265" s="71" t="n">
        <f aca="false">AN3264+AM3265</f>
        <v>74.1843426126142</v>
      </c>
    </row>
    <row r="3266" customFormat="false" ht="12.75" hidden="false" customHeight="false" outlineLevel="0" collapsed="false">
      <c r="I3266" s="1" t="n">
        <f aca="false">I3265+0.025</f>
        <v>81.4500000000014</v>
      </c>
      <c r="J3266" s="89" t="n">
        <f aca="false">$F$29+EXP($B$47*I3266)*($J$8-$F$29)</f>
        <v>1.0887804253876</v>
      </c>
      <c r="K3266" s="89" t="n">
        <f aca="false">$F$31+EXP($B$47*I3266)*($K$8-$F$31)</f>
        <v>0.085473178572116</v>
      </c>
      <c r="L3266" s="89" t="n">
        <f aca="false">EXP(J3266)</f>
        <v>2.97064893442638</v>
      </c>
      <c r="M3266" s="89" t="n">
        <f aca="false">EXP(K3266)</f>
        <v>1.08923234618545</v>
      </c>
      <c r="N3266" s="89" t="n">
        <f aca="false">L3266^$D$21</f>
        <v>1.38629417762721</v>
      </c>
      <c r="O3266" s="89" t="n">
        <f aca="false">N3266-M3266</f>
        <v>0.297061831441756</v>
      </c>
      <c r="P3266" s="89" t="n">
        <f aca="false">(M3266^(1-$D$24)-1)/(1-$D$24)</f>
        <v>0.0819222331194494</v>
      </c>
      <c r="Q3266" s="89" t="n">
        <f aca="false">EXP(-$D$20*$I3266)*P3266</f>
        <v>0.00315115931198072</v>
      </c>
      <c r="S3266" s="1" t="n">
        <f aca="false">S3265+0.1</f>
        <v>325.800000000006</v>
      </c>
      <c r="T3266" s="89" t="n">
        <f aca="false">$F$29+EXP($B$73*S3266)*($T$8-$F$29)</f>
        <v>1.08877150328487</v>
      </c>
      <c r="U3266" s="89" t="n">
        <f aca="false">$F$31+EXP($B$73*S3266)*($U$8-$F$31)</f>
        <v>0.085469394158665</v>
      </c>
      <c r="V3266" s="89" t="n">
        <f aca="false">EXP(T3266)</f>
        <v>2.97062243010965</v>
      </c>
      <c r="W3266" s="89" t="n">
        <f aca="false">EXP(U3266)</f>
        <v>1.08922822408771</v>
      </c>
      <c r="X3266" s="89" t="n">
        <f aca="false">V3266^$D$21</f>
        <v>1.38629046703445</v>
      </c>
      <c r="Y3266" s="89" t="n">
        <f aca="false">X3266-W3266</f>
        <v>0.297062242946744</v>
      </c>
      <c r="Z3266" s="89" t="n">
        <f aca="false">(W3266^(1-$D$25)-1)/(1-$D$25)</f>
        <v>0.0695525588596689</v>
      </c>
      <c r="AA3266" s="89" t="n">
        <f aca="false">EXP(-$D$20*$I3266)*Z3266</f>
        <v>0.00267535667885375</v>
      </c>
      <c r="AB3266" s="71" t="n">
        <f aca="false">AB3265+AA3266</f>
        <v>69.5829973585851</v>
      </c>
      <c r="AK3266" s="89" t="n">
        <f aca="false">EXP(-$D$20*$I3266)*(W3266^(1-$D$24)-1)/(1-$D$24)</f>
        <v>0.00315102566860182</v>
      </c>
      <c r="AL3266" s="89"/>
      <c r="AM3266" s="89" t="n">
        <f aca="false">EXP(-$D$20*$I3266)*(M3266^(1-$D$25)-1)/(1-$D$25)</f>
        <v>0.00267545162309217</v>
      </c>
      <c r="AN3266" s="71" t="n">
        <f aca="false">AN3265+AM3266</f>
        <v>74.1870180642372</v>
      </c>
    </row>
    <row r="3267" customFormat="false" ht="12.75" hidden="false" customHeight="false" outlineLevel="0" collapsed="false">
      <c r="I3267" s="1" t="n">
        <f aca="false">I3266+0.025</f>
        <v>81.4750000000014</v>
      </c>
      <c r="J3267" s="89" t="n">
        <f aca="false">$F$29+EXP($B$47*I3267)*($J$8-$F$29)</f>
        <v>1.08878039965588</v>
      </c>
      <c r="K3267" s="89" t="n">
        <f aca="false">$F$31+EXP($B$47*I3267)*($K$8-$F$31)</f>
        <v>0.0854731676578666</v>
      </c>
      <c r="L3267" s="89" t="n">
        <f aca="false">EXP(J3267)</f>
        <v>2.97064885798648</v>
      </c>
      <c r="M3267" s="89" t="n">
        <f aca="false">EXP(K3267)</f>
        <v>1.0892323342973</v>
      </c>
      <c r="N3267" s="89" t="n">
        <f aca="false">L3267^$D$21</f>
        <v>1.38629416692569</v>
      </c>
      <c r="O3267" s="89" t="n">
        <f aca="false">N3267-M3267</f>
        <v>0.297061832628391</v>
      </c>
      <c r="P3267" s="89" t="n">
        <f aca="false">(M3267^(1-$D$24)-1)/(1-$D$24)</f>
        <v>0.0819222230993195</v>
      </c>
      <c r="Q3267" s="89" t="n">
        <f aca="false">EXP(-$D$20*$I3267)*P3267</f>
        <v>0.00314800934268175</v>
      </c>
      <c r="S3267" s="1" t="n">
        <f aca="false">S3266+0.1</f>
        <v>325.900000000006</v>
      </c>
      <c r="T3267" s="89" t="n">
        <f aca="false">$F$29+EXP($B$73*S3267)*($T$8-$F$29)</f>
        <v>1.08877150328271</v>
      </c>
      <c r="U3267" s="89" t="n">
        <f aca="false">$F$31+EXP($B$73*S3267)*($U$8-$F$31)</f>
        <v>0.0854693941580776</v>
      </c>
      <c r="V3267" s="89" t="n">
        <f aca="false">EXP(T3267)</f>
        <v>2.97062243010324</v>
      </c>
      <c r="W3267" s="89" t="n">
        <f aca="false">EXP(U3267)</f>
        <v>1.08922822408707</v>
      </c>
      <c r="X3267" s="89" t="n">
        <f aca="false">V3267^$D$21</f>
        <v>1.38629046703355</v>
      </c>
      <c r="Y3267" s="89" t="n">
        <f aca="false">X3267-W3267</f>
        <v>0.297062242946488</v>
      </c>
      <c r="Z3267" s="89" t="n">
        <f aca="false">(W3267^(1-$D$25)-1)/(1-$D$25)</f>
        <v>0.0695525588592856</v>
      </c>
      <c r="AA3267" s="89" t="n">
        <f aca="false">EXP(-$D$20*$I3267)*Z3267</f>
        <v>0.00267268265939272</v>
      </c>
      <c r="AB3267" s="71" t="n">
        <f aca="false">AB3266+AA3267</f>
        <v>69.5856700412445</v>
      </c>
      <c r="AK3267" s="89" t="n">
        <f aca="false">EXP(-$D$20*$I3267)*(W3267^(1-$D$24)-1)/(1-$D$24)</f>
        <v>0.00314787621790028</v>
      </c>
      <c r="AL3267" s="89"/>
      <c r="AM3267" s="89" t="n">
        <f aca="false">EXP(-$D$20*$I3267)*(M3267^(1-$D$25)-1)/(1-$D$25)</f>
        <v>0.00267277723520614</v>
      </c>
      <c r="AN3267" s="71" t="n">
        <f aca="false">AN3266+AM3267</f>
        <v>74.1896908414724</v>
      </c>
    </row>
    <row r="3268" customFormat="false" ht="12.75" hidden="false" customHeight="false" outlineLevel="0" collapsed="false">
      <c r="I3268" s="1" t="n">
        <f aca="false">I3267+0.025</f>
        <v>81.5000000000014</v>
      </c>
      <c r="J3268" s="89" t="n">
        <f aca="false">$F$29+EXP($B$47*I3268)*($J$8-$F$29)</f>
        <v>1.08878037399837</v>
      </c>
      <c r="K3268" s="89" t="n">
        <f aca="false">$F$31+EXP($B$47*I3268)*($K$8-$F$31)</f>
        <v>0.085473156775093</v>
      </c>
      <c r="L3268" s="89" t="n">
        <f aca="false">EXP(J3268)</f>
        <v>2.97064878176703</v>
      </c>
      <c r="M3268" s="89" t="n">
        <f aca="false">EXP(K3268)</f>
        <v>1.08923232244343</v>
      </c>
      <c r="N3268" s="89" t="n">
        <f aca="false">L3268^$D$21</f>
        <v>1.38629415625503</v>
      </c>
      <c r="O3268" s="89" t="n">
        <f aca="false">N3268-M3268</f>
        <v>0.297061833811602</v>
      </c>
      <c r="P3268" s="89" t="n">
        <f aca="false">(M3268^(1-$D$24)-1)/(1-$D$24)</f>
        <v>0.0819222131080869</v>
      </c>
      <c r="Q3268" s="89" t="n">
        <f aca="false">EXP(-$D$20*$I3268)*P3268</f>
        <v>0.00314486252327178</v>
      </c>
      <c r="S3268" s="1" t="n">
        <f aca="false">S3267+0.1</f>
        <v>326.000000000006</v>
      </c>
      <c r="T3268" s="89" t="n">
        <f aca="false">$F$29+EXP($B$73*S3268)*($T$8-$F$29)</f>
        <v>1.08877150328057</v>
      </c>
      <c r="U3268" s="89" t="n">
        <f aca="false">$F$31+EXP($B$73*S3268)*($U$8-$F$31)</f>
        <v>0.0854693941574937</v>
      </c>
      <c r="V3268" s="89" t="n">
        <f aca="false">EXP(T3268)</f>
        <v>2.97062243009688</v>
      </c>
      <c r="W3268" s="89" t="n">
        <f aca="false">EXP(U3268)</f>
        <v>1.08922822408643</v>
      </c>
      <c r="X3268" s="89" t="n">
        <f aca="false">V3268^$D$21</f>
        <v>1.38629046703266</v>
      </c>
      <c r="Y3268" s="89" t="n">
        <f aca="false">X3268-W3268</f>
        <v>0.297062242946232</v>
      </c>
      <c r="Z3268" s="89" t="n">
        <f aca="false">(W3268^(1-$D$25)-1)/(1-$D$25)</f>
        <v>0.0695525588589048</v>
      </c>
      <c r="AA3268" s="89" t="n">
        <f aca="false">EXP(-$D$20*$I3268)*Z3268</f>
        <v>0.00267001131261471</v>
      </c>
      <c r="AB3268" s="71" t="n">
        <f aca="false">AB3267+AA3268</f>
        <v>69.5883400525571</v>
      </c>
      <c r="AK3268" s="89" t="n">
        <f aca="false">EXP(-$D$20*$I3268)*(W3268^(1-$D$24)-1)/(1-$D$24)</f>
        <v>0.0031447299150754</v>
      </c>
      <c r="AL3268" s="89"/>
      <c r="AM3268" s="89" t="n">
        <f aca="false">EXP(-$D$20*$I3268)*(M3268^(1-$D$25)-1)/(1-$D$25)</f>
        <v>0.00267010552143274</v>
      </c>
      <c r="AN3268" s="71" t="n">
        <f aca="false">AN3267+AM3268</f>
        <v>74.1923609469939</v>
      </c>
    </row>
    <row r="3269" customFormat="false" ht="12.75" hidden="false" customHeight="false" outlineLevel="0" collapsed="false">
      <c r="I3269" s="1" t="n">
        <f aca="false">I3268+0.025</f>
        <v>81.5250000000014</v>
      </c>
      <c r="J3269" s="89" t="n">
        <f aca="false">$F$29+EXP($B$47*I3269)*($J$8-$F$29)</f>
        <v>1.08878034841485</v>
      </c>
      <c r="K3269" s="89" t="n">
        <f aca="false">$F$31+EXP($B$47*I3269)*($K$8-$F$31)</f>
        <v>0.0854731459237045</v>
      </c>
      <c r="L3269" s="89" t="n">
        <f aca="false">EXP(J3269)</f>
        <v>2.97064870576739</v>
      </c>
      <c r="M3269" s="89" t="n">
        <f aca="false">EXP(K3269)</f>
        <v>1.08923231062374</v>
      </c>
      <c r="N3269" s="89" t="n">
        <f aca="false">L3269^$D$21</f>
        <v>1.38629414561515</v>
      </c>
      <c r="O3269" s="89" t="n">
        <f aca="false">N3269-M3269</f>
        <v>0.297061834991402</v>
      </c>
      <c r="P3269" s="89" t="n">
        <f aca="false">(M3269^(1-$D$24)-1)/(1-$D$24)</f>
        <v>0.0819222031456681</v>
      </c>
      <c r="Q3269" s="89" t="n">
        <f aca="false">EXP(-$D$20*$I3269)*P3269</f>
        <v>0.00314171885059671</v>
      </c>
      <c r="S3269" s="1" t="n">
        <f aca="false">S3268+0.1</f>
        <v>326.100000000006</v>
      </c>
      <c r="T3269" s="89" t="n">
        <f aca="false">$F$29+EXP($B$73*S3269)*($T$8-$F$29)</f>
        <v>1.08877150327844</v>
      </c>
      <c r="U3269" s="89" t="n">
        <f aca="false">$F$31+EXP($B$73*S3269)*($U$8-$F$31)</f>
        <v>0.0854693941569133</v>
      </c>
      <c r="V3269" s="89" t="n">
        <f aca="false">EXP(T3269)</f>
        <v>2.97062243009055</v>
      </c>
      <c r="W3269" s="89" t="n">
        <f aca="false">EXP(U3269)</f>
        <v>1.0892282240858</v>
      </c>
      <c r="X3269" s="89" t="n">
        <f aca="false">V3269^$D$21</f>
        <v>1.38629046703178</v>
      </c>
      <c r="Y3269" s="89" t="n">
        <f aca="false">X3269-W3269</f>
        <v>0.297062242945979</v>
      </c>
      <c r="Z3269" s="89" t="n">
        <f aca="false">(W3269^(1-$D$25)-1)/(1-$D$25)</f>
        <v>0.0695525588585263</v>
      </c>
      <c r="AA3269" s="89" t="n">
        <f aca="false">EXP(-$D$20*$I3269)*Z3269</f>
        <v>0.00266734263584834</v>
      </c>
      <c r="AB3269" s="71" t="n">
        <f aca="false">AB3268+AA3269</f>
        <v>69.591007395193</v>
      </c>
      <c r="AK3269" s="89" t="n">
        <f aca="false">EXP(-$D$20*$I3269)*(W3269^(1-$D$24)-1)/(1-$D$24)</f>
        <v>0.00314158675698085</v>
      </c>
      <c r="AL3269" s="89"/>
      <c r="AM3269" s="89" t="n">
        <f aca="false">EXP(-$D$20*$I3269)*(M3269^(1-$D$25)-1)/(1-$D$25)</f>
        <v>0.00266743647909505</v>
      </c>
      <c r="AN3269" s="71" t="n">
        <f aca="false">AN3268+AM3269</f>
        <v>74.195028383473</v>
      </c>
    </row>
    <row r="3270" customFormat="false" ht="12.75" hidden="false" customHeight="false" outlineLevel="0" collapsed="false">
      <c r="I3270" s="1" t="n">
        <f aca="false">I3269+0.025</f>
        <v>81.5500000000014</v>
      </c>
      <c r="J3270" s="89" t="n">
        <f aca="false">$F$29+EXP($B$47*I3270)*($J$8-$F$29)</f>
        <v>1.08878032290512</v>
      </c>
      <c r="K3270" s="89" t="n">
        <f aca="false">$F$31+EXP($B$47*I3270)*($K$8-$F$31)</f>
        <v>0.0854731351036106</v>
      </c>
      <c r="L3270" s="89" t="n">
        <f aca="false">EXP(J3270)</f>
        <v>2.97064862998693</v>
      </c>
      <c r="M3270" s="89" t="n">
        <f aca="false">EXP(K3270)</f>
        <v>1.08923229883815</v>
      </c>
      <c r="N3270" s="89" t="n">
        <f aca="false">L3270^$D$21</f>
        <v>1.38629413500595</v>
      </c>
      <c r="O3270" s="89" t="n">
        <f aca="false">N3270-M3270</f>
        <v>0.297061836167799</v>
      </c>
      <c r="P3270" s="89" t="n">
        <f aca="false">(M3270^(1-$D$24)-1)/(1-$D$24)</f>
        <v>0.0819221932119801</v>
      </c>
      <c r="Q3270" s="89" t="n">
        <f aca="false">EXP(-$D$20*$I3270)*P3270</f>
        <v>0.0031385783215056</v>
      </c>
      <c r="S3270" s="1" t="n">
        <f aca="false">S3269+0.1</f>
        <v>326.200000000006</v>
      </c>
      <c r="T3270" s="89" t="n">
        <f aca="false">$F$29+EXP($B$73*S3270)*($T$8-$F$29)</f>
        <v>1.08877150327632</v>
      </c>
      <c r="U3270" s="89" t="n">
        <f aca="false">$F$31+EXP($B$73*S3270)*($U$8-$F$31)</f>
        <v>0.0854693941563363</v>
      </c>
      <c r="V3270" s="89" t="n">
        <f aca="false">EXP(T3270)</f>
        <v>2.97062243008426</v>
      </c>
      <c r="W3270" s="89" t="n">
        <f aca="false">EXP(U3270)</f>
        <v>1.08922822408517</v>
      </c>
      <c r="X3270" s="89" t="n">
        <f aca="false">V3270^$D$21</f>
        <v>1.3862904670309</v>
      </c>
      <c r="Y3270" s="89" t="n">
        <f aca="false">X3270-W3270</f>
        <v>0.297062242945727</v>
      </c>
      <c r="Z3270" s="89" t="n">
        <f aca="false">(W3270^(1-$D$25)-1)/(1-$D$25)</f>
        <v>0.0695525588581499</v>
      </c>
      <c r="AA3270" s="89" t="n">
        <f aca="false">EXP(-$D$20*$I3270)*Z3270</f>
        <v>0.00266467662642494</v>
      </c>
      <c r="AB3270" s="71" t="n">
        <f aca="false">AB3269+AA3270</f>
        <v>69.5936720718194</v>
      </c>
      <c r="AK3270" s="89" t="n">
        <f aca="false">EXP(-$D$20*$I3270)*(W3270^(1-$D$24)-1)/(1-$D$24)</f>
        <v>0.00313844674047349</v>
      </c>
      <c r="AL3270" s="89"/>
      <c r="AM3270" s="89" t="n">
        <f aca="false">EXP(-$D$20*$I3270)*(M3270^(1-$D$25)-1)/(1-$D$25)</f>
        <v>0.00266477010551888</v>
      </c>
      <c r="AN3270" s="71" t="n">
        <f aca="false">AN3269+AM3270</f>
        <v>74.1976931535785</v>
      </c>
    </row>
    <row r="3271" customFormat="false" ht="12.75" hidden="false" customHeight="false" outlineLevel="0" collapsed="false">
      <c r="I3271" s="1" t="n">
        <f aca="false">I3270+0.025</f>
        <v>81.5750000000014</v>
      </c>
      <c r="J3271" s="89" t="n">
        <f aca="false">$F$29+EXP($B$47*I3271)*($J$8-$F$29)</f>
        <v>1.08878029746895</v>
      </c>
      <c r="K3271" s="89" t="n">
        <f aca="false">$F$31+EXP($B$47*I3271)*($K$8-$F$31)</f>
        <v>0.0854731243147211</v>
      </c>
      <c r="L3271" s="89" t="n">
        <f aca="false">EXP(J3271)</f>
        <v>2.97064855442501</v>
      </c>
      <c r="M3271" s="89" t="n">
        <f aca="false">EXP(K3271)</f>
        <v>1.08923228708654</v>
      </c>
      <c r="N3271" s="89" t="n">
        <f aca="false">L3271^$D$21</f>
        <v>1.38629412442734</v>
      </c>
      <c r="O3271" s="89" t="n">
        <f aca="false">N3271-M3271</f>
        <v>0.297061837340803</v>
      </c>
      <c r="P3271" s="89" t="n">
        <f aca="false">(M3271^(1-$D$24)-1)/(1-$D$24)</f>
        <v>0.08192218330694</v>
      </c>
      <c r="Q3271" s="89" t="n">
        <f aca="false">EXP(-$D$20*$I3271)*P3271</f>
        <v>0.00313544093285067</v>
      </c>
      <c r="S3271" s="1" t="n">
        <f aca="false">S3270+0.1</f>
        <v>326.300000000006</v>
      </c>
      <c r="T3271" s="89" t="n">
        <f aca="false">$F$29+EXP($B$73*S3271)*($T$8-$F$29)</f>
        <v>1.08877150327422</v>
      </c>
      <c r="U3271" s="89" t="n">
        <f aca="false">$F$31+EXP($B$73*S3271)*($U$8-$F$31)</f>
        <v>0.0854693941557628</v>
      </c>
      <c r="V3271" s="89" t="n">
        <f aca="false">EXP(T3271)</f>
        <v>2.97062243007801</v>
      </c>
      <c r="W3271" s="89" t="n">
        <f aca="false">EXP(U3271)</f>
        <v>1.08922822408455</v>
      </c>
      <c r="X3271" s="89" t="n">
        <f aca="false">V3271^$D$21</f>
        <v>1.38629046703002</v>
      </c>
      <c r="Y3271" s="89" t="n">
        <f aca="false">X3271-W3271</f>
        <v>0.297062242945477</v>
      </c>
      <c r="Z3271" s="89" t="n">
        <f aca="false">(W3271^(1-$D$25)-1)/(1-$D$25)</f>
        <v>0.0695525588577759</v>
      </c>
      <c r="AA3271" s="89" t="n">
        <f aca="false">EXP(-$D$20*$I3271)*Z3271</f>
        <v>0.00266201328167851</v>
      </c>
      <c r="AB3271" s="71" t="n">
        <f aca="false">AB3270+AA3271</f>
        <v>69.5963340851011</v>
      </c>
      <c r="AK3271" s="89" t="n">
        <f aca="false">EXP(-$D$20*$I3271)*(W3271^(1-$D$24)-1)/(1-$D$24)</f>
        <v>0.00313530986241329</v>
      </c>
      <c r="AL3271" s="89"/>
      <c r="AM3271" s="89" t="n">
        <f aca="false">EXP(-$D$20*$I3271)*(M3271^(1-$D$25)-1)/(1-$D$25)</f>
        <v>0.00266210639803273</v>
      </c>
      <c r="AN3271" s="71" t="n">
        <f aca="false">AN3270+AM3271</f>
        <v>74.2003552599765</v>
      </c>
    </row>
    <row r="3272" customFormat="false" ht="12.75" hidden="false" customHeight="false" outlineLevel="0" collapsed="false">
      <c r="I3272" s="1" t="n">
        <f aca="false">I3271+0.025</f>
        <v>81.6000000000014</v>
      </c>
      <c r="J3272" s="89" t="n">
        <f aca="false">$F$29+EXP($B$47*I3272)*($J$8-$F$29)</f>
        <v>1.08878027210614</v>
      </c>
      <c r="K3272" s="89" t="n">
        <f aca="false">$F$31+EXP($B$47*I3272)*($K$8-$F$31)</f>
        <v>0.0854731135569459</v>
      </c>
      <c r="L3272" s="89" t="n">
        <f aca="false">EXP(J3272)</f>
        <v>2.97064847908102</v>
      </c>
      <c r="M3272" s="89" t="n">
        <f aca="false">EXP(K3272)</f>
        <v>1.08923227536883</v>
      </c>
      <c r="N3272" s="89" t="n">
        <f aca="false">L3272^$D$21</f>
        <v>1.38629411387925</v>
      </c>
      <c r="O3272" s="89" t="n">
        <f aca="false">N3272-M3272</f>
        <v>0.297061838510424</v>
      </c>
      <c r="P3272" s="89" t="n">
        <f aca="false">(M3272^(1-$D$24)-1)/(1-$D$24)</f>
        <v>0.0819221734304652</v>
      </c>
      <c r="Q3272" s="89" t="n">
        <f aca="false">EXP(-$D$20*$I3272)*P3272</f>
        <v>0.00313230668148734</v>
      </c>
      <c r="S3272" s="1" t="n">
        <f aca="false">S3271+0.1</f>
        <v>326.400000000006</v>
      </c>
      <c r="T3272" s="89" t="n">
        <f aca="false">$F$29+EXP($B$73*S3272)*($T$8-$F$29)</f>
        <v>1.08877150327212</v>
      </c>
      <c r="U3272" s="89" t="n">
        <f aca="false">$F$31+EXP($B$73*S3272)*($U$8-$F$31)</f>
        <v>0.0854693941551927</v>
      </c>
      <c r="V3272" s="89" t="n">
        <f aca="false">EXP(T3272)</f>
        <v>2.9706224300718</v>
      </c>
      <c r="W3272" s="89" t="n">
        <f aca="false">EXP(U3272)</f>
        <v>1.08922822408392</v>
      </c>
      <c r="X3272" s="89" t="n">
        <f aca="false">V3272^$D$21</f>
        <v>1.38629046702915</v>
      </c>
      <c r="Y3272" s="89" t="n">
        <f aca="false">X3272-W3272</f>
        <v>0.297062242945228</v>
      </c>
      <c r="Z3272" s="89" t="n">
        <f aca="false">(W3272^(1-$D$25)-1)/(1-$D$25)</f>
        <v>0.069552558857404</v>
      </c>
      <c r="AA3272" s="89" t="n">
        <f aca="false">EXP(-$D$20*$I3272)*Z3272</f>
        <v>0.0026593525989457</v>
      </c>
      <c r="AB3272" s="71" t="n">
        <f aca="false">AB3271+AA3272</f>
        <v>69.5989934377</v>
      </c>
      <c r="AK3272" s="89" t="n">
        <f aca="false">EXP(-$D$20*$I3272)*(W3272^(1-$D$24)-1)/(1-$D$24)</f>
        <v>0.00313217611966337</v>
      </c>
      <c r="AL3272" s="89"/>
      <c r="AM3272" s="89" t="n">
        <f aca="false">EXP(-$D$20*$I3272)*(M3272^(1-$D$25)-1)/(1-$D$25)</f>
        <v>0.00265944535396774</v>
      </c>
      <c r="AN3272" s="71" t="n">
        <f aca="false">AN3271+AM3272</f>
        <v>74.2030147053305</v>
      </c>
    </row>
    <row r="3273" customFormat="false" ht="12.75" hidden="false" customHeight="false" outlineLevel="0" collapsed="false">
      <c r="I3273" s="1" t="n">
        <f aca="false">I3272+0.025</f>
        <v>81.6250000000014</v>
      </c>
      <c r="J3273" s="89" t="n">
        <f aca="false">$F$29+EXP($B$47*I3273)*($J$8-$F$29)</f>
        <v>1.08878024681647</v>
      </c>
      <c r="K3273" s="89" t="n">
        <f aca="false">$F$31+EXP($B$47*I3273)*($K$8-$F$31)</f>
        <v>0.0854731028301953</v>
      </c>
      <c r="L3273" s="89" t="n">
        <f aca="false">EXP(J3273)</f>
        <v>2.97064840395431</v>
      </c>
      <c r="M3273" s="89" t="n">
        <f aca="false">EXP(K3273)</f>
        <v>1.0892322636849</v>
      </c>
      <c r="N3273" s="89" t="n">
        <f aca="false">L3273^$D$21</f>
        <v>1.38629410336157</v>
      </c>
      <c r="O3273" s="89" t="n">
        <f aca="false">N3273-M3273</f>
        <v>0.297061839676672</v>
      </c>
      <c r="P3273" s="89" t="n">
        <f aca="false">(M3273^(1-$D$24)-1)/(1-$D$24)</f>
        <v>0.0819221635824734</v>
      </c>
      <c r="Q3273" s="89" t="n">
        <f aca="false">EXP(-$D$20*$I3273)*P3273</f>
        <v>0.00312917556427417</v>
      </c>
      <c r="S3273" s="1" t="n">
        <f aca="false">S3272+0.1</f>
        <v>326.500000000006</v>
      </c>
      <c r="T3273" s="89" t="n">
        <f aca="false">$F$29+EXP($B$73*S3273)*($T$8-$F$29)</f>
        <v>1.08877150327005</v>
      </c>
      <c r="U3273" s="89" t="n">
        <f aca="false">$F$31+EXP($B$73*S3273)*($U$8-$F$31)</f>
        <v>0.085469394154626</v>
      </c>
      <c r="V3273" s="89" t="n">
        <f aca="false">EXP(T3273)</f>
        <v>2.97062243006562</v>
      </c>
      <c r="W3273" s="89" t="n">
        <f aca="false">EXP(U3273)</f>
        <v>1.08922822408331</v>
      </c>
      <c r="X3273" s="89" t="n">
        <f aca="false">V3273^$D$21</f>
        <v>1.38629046702829</v>
      </c>
      <c r="Y3273" s="89" t="n">
        <f aca="false">X3273-W3273</f>
        <v>0.29706224294498</v>
      </c>
      <c r="Z3273" s="89" t="n">
        <f aca="false">(W3273^(1-$D$25)-1)/(1-$D$25)</f>
        <v>0.0695525588570345</v>
      </c>
      <c r="AA3273" s="89" t="n">
        <f aca="false">EXP(-$D$20*$I3273)*Z3273</f>
        <v>0.00265669457556582</v>
      </c>
      <c r="AB3273" s="71" t="n">
        <f aca="false">AB3272+AA3273</f>
        <v>69.6016501322756</v>
      </c>
      <c r="AK3273" s="89" t="n">
        <f aca="false">EXP(-$D$20*$I3273)*(W3273^(1-$D$24)-1)/(1-$D$24)</f>
        <v>0.00312904550909</v>
      </c>
      <c r="AL3273" s="89"/>
      <c r="AM3273" s="89" t="n">
        <f aca="false">EXP(-$D$20*$I3273)*(M3273^(1-$D$25)-1)/(1-$D$25)</f>
        <v>0.00265678697065779</v>
      </c>
      <c r="AN3273" s="71" t="n">
        <f aca="false">AN3272+AM3273</f>
        <v>74.2056714923012</v>
      </c>
    </row>
    <row r="3274" customFormat="false" ht="12.75" hidden="false" customHeight="false" outlineLevel="0" collapsed="false">
      <c r="I3274" s="1" t="n">
        <f aca="false">I3273+0.025</f>
        <v>81.6500000000014</v>
      </c>
      <c r="J3274" s="89" t="n">
        <f aca="false">$F$29+EXP($B$47*I3274)*($J$8-$F$29)</f>
        <v>1.08878022159974</v>
      </c>
      <c r="K3274" s="89" t="n">
        <f aca="false">$F$31+EXP($B$47*I3274)*($K$8-$F$31)</f>
        <v>0.0854730921343799</v>
      </c>
      <c r="L3274" s="89" t="n">
        <f aca="false">EXP(J3274)</f>
        <v>2.97064832904426</v>
      </c>
      <c r="M3274" s="89" t="n">
        <f aca="false">EXP(K3274)</f>
        <v>1.08923225203468</v>
      </c>
      <c r="N3274" s="89" t="n">
        <f aca="false">L3274^$D$21</f>
        <v>1.38629409287423</v>
      </c>
      <c r="O3274" s="89" t="n">
        <f aca="false">N3274-M3274</f>
        <v>0.297061840839557</v>
      </c>
      <c r="P3274" s="89" t="n">
        <f aca="false">(M3274^(1-$D$24)-1)/(1-$D$24)</f>
        <v>0.0819221537628821</v>
      </c>
      <c r="Q3274" s="89" t="n">
        <f aca="false">EXP(-$D$20*$I3274)*P3274</f>
        <v>0.00312604757807287</v>
      </c>
      <c r="S3274" s="1" t="n">
        <f aca="false">S3273+0.1</f>
        <v>326.600000000006</v>
      </c>
      <c r="T3274" s="89" t="n">
        <f aca="false">$F$29+EXP($B$73*S3274)*($T$8-$F$29)</f>
        <v>1.08877150326798</v>
      </c>
      <c r="U3274" s="89" t="n">
        <f aca="false">$F$31+EXP($B$73*S3274)*($U$8-$F$31)</f>
        <v>0.0854693941540627</v>
      </c>
      <c r="V3274" s="89" t="n">
        <f aca="false">EXP(T3274)</f>
        <v>2.97062243005948</v>
      </c>
      <c r="W3274" s="89" t="n">
        <f aca="false">EXP(U3274)</f>
        <v>1.08922822408269</v>
      </c>
      <c r="X3274" s="89" t="n">
        <f aca="false">V3274^$D$21</f>
        <v>1.38629046702743</v>
      </c>
      <c r="Y3274" s="89" t="n">
        <f aca="false">X3274-W3274</f>
        <v>0.297062242944734</v>
      </c>
      <c r="Z3274" s="89" t="n">
        <f aca="false">(W3274^(1-$D$25)-1)/(1-$D$25)</f>
        <v>0.0695525588566671</v>
      </c>
      <c r="AA3274" s="89" t="n">
        <f aca="false">EXP(-$D$20*$I3274)*Z3274</f>
        <v>0.00265403920888085</v>
      </c>
      <c r="AB3274" s="71" t="n">
        <f aca="false">AB3273+AA3274</f>
        <v>69.6043041714845</v>
      </c>
      <c r="AK3274" s="89" t="n">
        <f aca="false">EXP(-$D$20*$I3274)*(W3274^(1-$D$24)-1)/(1-$D$24)</f>
        <v>0.00312591802756255</v>
      </c>
      <c r="AL3274" s="89"/>
      <c r="AM3274" s="89" t="n">
        <f aca="false">EXP(-$D$20*$I3274)*(M3274^(1-$D$25)-1)/(1-$D$25)</f>
        <v>0.0026541312454394</v>
      </c>
      <c r="AN3274" s="71" t="n">
        <f aca="false">AN3273+AM3274</f>
        <v>74.2083256235466</v>
      </c>
    </row>
    <row r="3275" customFormat="false" ht="12.75" hidden="false" customHeight="false" outlineLevel="0" collapsed="false">
      <c r="I3275" s="1" t="n">
        <f aca="false">I3274+0.025</f>
        <v>81.6750000000015</v>
      </c>
      <c r="J3275" s="89" t="n">
        <f aca="false">$F$29+EXP($B$47*I3275)*($J$8-$F$29)</f>
        <v>1.08878019645573</v>
      </c>
      <c r="K3275" s="89" t="n">
        <f aca="false">$F$31+EXP($B$47*I3275)*($K$8-$F$31)</f>
        <v>0.0854730814694104</v>
      </c>
      <c r="L3275" s="89" t="n">
        <f aca="false">EXP(J3275)</f>
        <v>2.97064825435025</v>
      </c>
      <c r="M3275" s="89" t="n">
        <f aca="false">EXP(K3275)</f>
        <v>1.08923224041805</v>
      </c>
      <c r="N3275" s="89" t="n">
        <f aca="false">L3275^$D$21</f>
        <v>1.38629408241713</v>
      </c>
      <c r="O3275" s="89" t="n">
        <f aca="false">N3275-M3275</f>
        <v>0.297061841999088</v>
      </c>
      <c r="P3275" s="89" t="n">
        <f aca="false">(M3275^(1-$D$24)-1)/(1-$D$24)</f>
        <v>0.0819221439716098</v>
      </c>
      <c r="Q3275" s="89" t="n">
        <f aca="false">EXP(-$D$20*$I3275)*P3275</f>
        <v>0.00312292271974836</v>
      </c>
      <c r="S3275" s="1" t="n">
        <f aca="false">S3274+0.1</f>
        <v>326.700000000006</v>
      </c>
      <c r="T3275" s="89" t="n">
        <f aca="false">$F$29+EXP($B$73*S3275)*($T$8-$F$29)</f>
        <v>1.08877150326592</v>
      </c>
      <c r="U3275" s="89" t="n">
        <f aca="false">$F$31+EXP($B$73*S3275)*($U$8-$F$31)</f>
        <v>0.0854693941535028</v>
      </c>
      <c r="V3275" s="89" t="n">
        <f aca="false">EXP(T3275)</f>
        <v>2.97062243005338</v>
      </c>
      <c r="W3275" s="89" t="n">
        <f aca="false">EXP(U3275)</f>
        <v>1.08922822408208</v>
      </c>
      <c r="X3275" s="89" t="n">
        <f aca="false">V3275^$D$21</f>
        <v>1.38629046702657</v>
      </c>
      <c r="Y3275" s="89" t="n">
        <f aca="false">X3275-W3275</f>
        <v>0.29706224294449</v>
      </c>
      <c r="Z3275" s="89" t="n">
        <f aca="false">(W3275^(1-$D$25)-1)/(1-$D$25)</f>
        <v>0.0695525588563019</v>
      </c>
      <c r="AA3275" s="89" t="n">
        <f aca="false">EXP(-$D$20*$I3275)*Z3275</f>
        <v>0.00265138649623542</v>
      </c>
      <c r="AB3275" s="71" t="n">
        <f aca="false">AB3274+AA3275</f>
        <v>69.6069555579807</v>
      </c>
      <c r="AK3275" s="89" t="n">
        <f aca="false">EXP(-$D$20*$I3275)*(W3275^(1-$D$24)-1)/(1-$D$24)</f>
        <v>0.00312279367195355</v>
      </c>
      <c r="AL3275" s="89"/>
      <c r="AM3275" s="89" t="n">
        <f aca="false">EXP(-$D$20*$I3275)*(M3275^(1-$D$25)-1)/(1-$D$25)</f>
        <v>0.00265147817565179</v>
      </c>
      <c r="AN3275" s="71" t="n">
        <f aca="false">AN3274+AM3275</f>
        <v>74.2109771017223</v>
      </c>
    </row>
    <row r="3276" customFormat="false" ht="12.75" hidden="false" customHeight="false" outlineLevel="0" collapsed="false">
      <c r="I3276" s="1" t="n">
        <f aca="false">I3275+0.025</f>
        <v>81.7000000000015</v>
      </c>
      <c r="J3276" s="89" t="n">
        <f aca="false">$F$29+EXP($B$47*I3276)*($J$8-$F$29)</f>
        <v>1.08878017138423</v>
      </c>
      <c r="K3276" s="89" t="n">
        <f aca="false">$F$31+EXP($B$47*I3276)*($K$8-$F$31)</f>
        <v>0.0854730708351979</v>
      </c>
      <c r="L3276" s="89" t="n">
        <f aca="false">EXP(J3276)</f>
        <v>2.97064817987166</v>
      </c>
      <c r="M3276" s="89" t="n">
        <f aca="false">EXP(K3276)</f>
        <v>1.08923222883492</v>
      </c>
      <c r="N3276" s="89" t="n">
        <f aca="false">L3276^$D$21</f>
        <v>1.38629407199019</v>
      </c>
      <c r="O3276" s="89" t="n">
        <f aca="false">N3276-M3276</f>
        <v>0.297061843155275</v>
      </c>
      <c r="P3276" s="89" t="n">
        <f aca="false">(M3276^(1-$D$24)-1)/(1-$D$24)</f>
        <v>0.0819221342085749</v>
      </c>
      <c r="Q3276" s="89" t="n">
        <f aca="false">EXP(-$D$20*$I3276)*P3276</f>
        <v>0.00311980098616868</v>
      </c>
      <c r="S3276" s="1" t="n">
        <f aca="false">S3275+0.1</f>
        <v>326.800000000006</v>
      </c>
      <c r="T3276" s="89" t="n">
        <f aca="false">$F$29+EXP($B$73*S3276)*($T$8-$F$29)</f>
        <v>1.08877150326388</v>
      </c>
      <c r="U3276" s="89" t="n">
        <f aca="false">$F$31+EXP($B$73*S3276)*($U$8-$F$31)</f>
        <v>0.0854693941529462</v>
      </c>
      <c r="V3276" s="89" t="n">
        <f aca="false">EXP(T3276)</f>
        <v>2.97062243004731</v>
      </c>
      <c r="W3276" s="89" t="n">
        <f aca="false">EXP(U3276)</f>
        <v>1.08922822408148</v>
      </c>
      <c r="X3276" s="89" t="n">
        <f aca="false">V3276^$D$21</f>
        <v>1.38629046702572</v>
      </c>
      <c r="Y3276" s="89" t="n">
        <f aca="false">X3276-W3276</f>
        <v>0.297062242944246</v>
      </c>
      <c r="Z3276" s="89" t="n">
        <f aca="false">(W3276^(1-$D$25)-1)/(1-$D$25)</f>
        <v>0.0695525588559389</v>
      </c>
      <c r="AA3276" s="89" t="n">
        <f aca="false">EXP(-$D$20*$I3276)*Z3276</f>
        <v>0.00264873643497682</v>
      </c>
      <c r="AB3276" s="71" t="n">
        <f aca="false">AB3275+AA3276</f>
        <v>69.6096042944157</v>
      </c>
      <c r="AK3276" s="89" t="n">
        <f aca="false">EXP(-$D$20*$I3276)*(W3276^(1-$D$24)-1)/(1-$D$24)</f>
        <v>0.00311967243913864</v>
      </c>
      <c r="AL3276" s="89"/>
      <c r="AM3276" s="89" t="n">
        <f aca="false">EXP(-$D$20*$I3276)*(M3276^(1-$D$25)-1)/(1-$D$25)</f>
        <v>0.00264882775863685</v>
      </c>
      <c r="AN3276" s="71" t="n">
        <f aca="false">AN3275+AM3276</f>
        <v>74.2136259294809</v>
      </c>
    </row>
    <row r="3277" customFormat="false" ht="12.75" hidden="false" customHeight="false" outlineLevel="0" collapsed="false">
      <c r="I3277" s="1" t="n">
        <f aca="false">I3276+0.025</f>
        <v>81.7250000000015</v>
      </c>
      <c r="J3277" s="89" t="n">
        <f aca="false">$F$29+EXP($B$47*I3277)*($J$8-$F$29)</f>
        <v>1.08878014638504</v>
      </c>
      <c r="K3277" s="89" t="n">
        <f aca="false">$F$31+EXP($B$47*I3277)*($K$8-$F$31)</f>
        <v>0.0854730602316536</v>
      </c>
      <c r="L3277" s="89" t="n">
        <f aca="false">EXP(J3277)</f>
        <v>2.97064810560785</v>
      </c>
      <c r="M3277" s="89" t="n">
        <f aca="false">EXP(K3277)</f>
        <v>1.0892322172852</v>
      </c>
      <c r="N3277" s="89" t="n">
        <f aca="false">L3277^$D$21</f>
        <v>1.38629406159333</v>
      </c>
      <c r="O3277" s="89" t="n">
        <f aca="false">N3277-M3277</f>
        <v>0.297061844308128</v>
      </c>
      <c r="P3277" s="89" t="n">
        <f aca="false">(M3277^(1-$D$24)-1)/(1-$D$24)</f>
        <v>0.0819221244736956</v>
      </c>
      <c r="Q3277" s="89" t="n">
        <f aca="false">EXP(-$D$20*$I3277)*P3277</f>
        <v>0.00311668237420502</v>
      </c>
      <c r="S3277" s="1" t="n">
        <f aca="false">S3276+0.1</f>
        <v>326.900000000006</v>
      </c>
      <c r="T3277" s="89" t="n">
        <f aca="false">$F$29+EXP($B$73*S3277)*($T$8-$F$29)</f>
        <v>1.08877150326185</v>
      </c>
      <c r="U3277" s="89" t="n">
        <f aca="false">$F$31+EXP($B$73*S3277)*($U$8-$F$31)</f>
        <v>0.085469394152393</v>
      </c>
      <c r="V3277" s="89" t="n">
        <f aca="false">EXP(T3277)</f>
        <v>2.97062243004128</v>
      </c>
      <c r="W3277" s="89" t="n">
        <f aca="false">EXP(U3277)</f>
        <v>1.08922822408088</v>
      </c>
      <c r="X3277" s="89" t="n">
        <f aca="false">V3277^$D$21</f>
        <v>1.38629046702488</v>
      </c>
      <c r="Y3277" s="89" t="n">
        <f aca="false">X3277-W3277</f>
        <v>0.297062242944005</v>
      </c>
      <c r="Z3277" s="89" t="n">
        <f aca="false">(W3277^(1-$D$25)-1)/(1-$D$25)</f>
        <v>0.069552558855578</v>
      </c>
      <c r="AA3277" s="89" t="n">
        <f aca="false">EXP(-$D$20*$I3277)*Z3277</f>
        <v>0.00264608902245499</v>
      </c>
      <c r="AB3277" s="71" t="n">
        <f aca="false">AB3276+AA3277</f>
        <v>69.6122503834381</v>
      </c>
      <c r="AK3277" s="89" t="n">
        <f aca="false">EXP(-$D$20*$I3277)*(W3277^(1-$D$24)-1)/(1-$D$24)</f>
        <v>0.00311655432599658</v>
      </c>
      <c r="AL3277" s="89"/>
      <c r="AM3277" s="89" t="n">
        <f aca="false">EXP(-$D$20*$I3277)*(M3277^(1-$D$25)-1)/(1-$D$25)</f>
        <v>0.00264617999173914</v>
      </c>
      <c r="AN3277" s="71" t="n">
        <f aca="false">AN3276+AM3277</f>
        <v>74.2162721094726</v>
      </c>
    </row>
    <row r="3278" customFormat="false" ht="12.75" hidden="false" customHeight="false" outlineLevel="0" collapsed="false">
      <c r="I3278" s="1" t="n">
        <f aca="false">I3277+0.025</f>
        <v>81.7500000000015</v>
      </c>
      <c r="J3278" s="89" t="n">
        <f aca="false">$F$29+EXP($B$47*I3278)*($J$8-$F$29)</f>
        <v>1.08878012145795</v>
      </c>
      <c r="K3278" s="89" t="n">
        <f aca="false">$F$31+EXP($B$47*I3278)*($K$8-$F$31)</f>
        <v>0.0854730496586892</v>
      </c>
      <c r="L3278" s="89" t="n">
        <f aca="false">EXP(J3278)</f>
        <v>2.97064803155822</v>
      </c>
      <c r="M3278" s="89" t="n">
        <f aca="false">EXP(K3278)</f>
        <v>1.08923220576878</v>
      </c>
      <c r="N3278" s="89" t="n">
        <f aca="false">L3278^$D$21</f>
        <v>1.38629405122644</v>
      </c>
      <c r="O3278" s="89" t="n">
        <f aca="false">N3278-M3278</f>
        <v>0.297061845457656</v>
      </c>
      <c r="P3278" s="89" t="n">
        <f aca="false">(M3278^(1-$D$24)-1)/(1-$D$24)</f>
        <v>0.0819221147668907</v>
      </c>
      <c r="Q3278" s="89" t="n">
        <f aca="false">EXP(-$D$20*$I3278)*P3278</f>
        <v>0.00311356688073171</v>
      </c>
      <c r="S3278" s="1" t="n">
        <f aca="false">S3277+0.1</f>
        <v>327.000000000006</v>
      </c>
      <c r="T3278" s="89" t="n">
        <f aca="false">$F$29+EXP($B$73*S3278)*($T$8-$F$29)</f>
        <v>1.08877150325983</v>
      </c>
      <c r="U3278" s="89" t="n">
        <f aca="false">$F$31+EXP($B$73*S3278)*($U$8-$F$31)</f>
        <v>0.085469394151843</v>
      </c>
      <c r="V3278" s="89" t="n">
        <f aca="false">EXP(T3278)</f>
        <v>2.97062243003529</v>
      </c>
      <c r="W3278" s="89" t="n">
        <f aca="false">EXP(U3278)</f>
        <v>1.08922822408028</v>
      </c>
      <c r="X3278" s="89" t="n">
        <f aca="false">V3278^$D$21</f>
        <v>1.38629046702404</v>
      </c>
      <c r="Y3278" s="89" t="n">
        <f aca="false">X3278-W3278</f>
        <v>0.297062242943765</v>
      </c>
      <c r="Z3278" s="89" t="n">
        <f aca="false">(W3278^(1-$D$25)-1)/(1-$D$25)</f>
        <v>0.0695525588552193</v>
      </c>
      <c r="AA3278" s="89" t="n">
        <f aca="false">EXP(-$D$20*$I3278)*Z3278</f>
        <v>0.00264344425602251</v>
      </c>
      <c r="AB3278" s="71" t="n">
        <f aca="false">AB3277+AA3278</f>
        <v>69.6148938276942</v>
      </c>
      <c r="AK3278" s="89" t="n">
        <f aca="false">EXP(-$D$20*$I3278)*(W3278^(1-$D$24)-1)/(1-$D$24)</f>
        <v>0.00311343932940926</v>
      </c>
      <c r="AL3278" s="89"/>
      <c r="AM3278" s="89" t="n">
        <f aca="false">EXP(-$D$20*$I3278)*(M3278^(1-$D$25)-1)/(1-$D$25)</f>
        <v>0.00264353487230587</v>
      </c>
      <c r="AN3278" s="71" t="n">
        <f aca="false">AN3277+AM3278</f>
        <v>74.2189156443449</v>
      </c>
    </row>
    <row r="3279" customFormat="false" ht="12.75" hidden="false" customHeight="false" outlineLevel="0" collapsed="false">
      <c r="I3279" s="1" t="n">
        <f aca="false">I3278+0.025</f>
        <v>81.7750000000015</v>
      </c>
      <c r="J3279" s="89" t="n">
        <f aca="false">$F$29+EXP($B$47*I3279)*($J$8-$F$29)</f>
        <v>1.08878009660274</v>
      </c>
      <c r="K3279" s="89" t="n">
        <f aca="false">$F$31+EXP($B$47*I3279)*($K$8-$F$31)</f>
        <v>0.0854730391162164</v>
      </c>
      <c r="L3279" s="89" t="n">
        <f aca="false">EXP(J3279)</f>
        <v>2.97064795772215</v>
      </c>
      <c r="M3279" s="89" t="n">
        <f aca="false">EXP(K3279)</f>
        <v>1.08923219428558</v>
      </c>
      <c r="N3279" s="89" t="n">
        <f aca="false">L3279^$D$21</f>
        <v>1.38629404088945</v>
      </c>
      <c r="O3279" s="89" t="n">
        <f aca="false">N3279-M3279</f>
        <v>0.297061846603868</v>
      </c>
      <c r="P3279" s="89" t="n">
        <f aca="false">(M3279^(1-$D$24)-1)/(1-$D$24)</f>
        <v>0.0819221050880796</v>
      </c>
      <c r="Q3279" s="89" t="n">
        <f aca="false">EXP(-$D$20*$I3279)*P3279</f>
        <v>0.00311045450262627</v>
      </c>
      <c r="S3279" s="1" t="n">
        <f aca="false">S3278+0.1</f>
        <v>327.100000000006</v>
      </c>
      <c r="T3279" s="89" t="n">
        <f aca="false">$F$29+EXP($B$73*S3279)*($T$8-$F$29)</f>
        <v>1.08877150325783</v>
      </c>
      <c r="U3279" s="89" t="n">
        <f aca="false">$F$31+EXP($B$73*S3279)*($U$8-$F$31)</f>
        <v>0.0854693941512964</v>
      </c>
      <c r="V3279" s="89" t="n">
        <f aca="false">EXP(T3279)</f>
        <v>2.97062243002933</v>
      </c>
      <c r="W3279" s="89" t="n">
        <f aca="false">EXP(U3279)</f>
        <v>1.08922822407968</v>
      </c>
      <c r="X3279" s="89" t="n">
        <f aca="false">V3279^$D$21</f>
        <v>1.38629046702321</v>
      </c>
      <c r="Y3279" s="89" t="n">
        <f aca="false">X3279-W3279</f>
        <v>0.297062242943526</v>
      </c>
      <c r="Z3279" s="89" t="n">
        <f aca="false">(W3279^(1-$D$25)-1)/(1-$D$25)</f>
        <v>0.0695525588548627</v>
      </c>
      <c r="AA3279" s="89" t="n">
        <f aca="false">EXP(-$D$20*$I3279)*Z3279</f>
        <v>0.00264080213303461</v>
      </c>
      <c r="AB3279" s="71" t="n">
        <f aca="false">AB3278+AA3279</f>
        <v>69.6175346298272</v>
      </c>
      <c r="AK3279" s="89" t="n">
        <f aca="false">EXP(-$D$20*$I3279)*(W3279^(1-$D$24)-1)/(1-$D$24)</f>
        <v>0.00311032744626168</v>
      </c>
      <c r="AL3279" s="89"/>
      <c r="AM3279" s="89" t="n">
        <f aca="false">EXP(-$D$20*$I3279)*(M3279^(1-$D$25)-1)/(1-$D$25)</f>
        <v>0.00264089239768698</v>
      </c>
      <c r="AN3279" s="71" t="n">
        <f aca="false">AN3278+AM3279</f>
        <v>74.2215565367426</v>
      </c>
    </row>
    <row r="3280" customFormat="false" ht="12.75" hidden="false" customHeight="false" outlineLevel="0" collapsed="false">
      <c r="I3280" s="1" t="n">
        <f aca="false">I3279+0.025</f>
        <v>81.8000000000015</v>
      </c>
      <c r="J3280" s="89" t="n">
        <f aca="false">$F$29+EXP($B$47*I3280)*($J$8-$F$29)</f>
        <v>1.08878007181921</v>
      </c>
      <c r="K3280" s="89" t="n">
        <f aca="false">$F$31+EXP($B$47*I3280)*($K$8-$F$31)</f>
        <v>0.0854730286041474</v>
      </c>
      <c r="L3280" s="89" t="n">
        <f aca="false">EXP(J3280)</f>
        <v>2.97064788409901</v>
      </c>
      <c r="M3280" s="89" t="n">
        <f aca="false">EXP(K3280)</f>
        <v>1.0892321828355</v>
      </c>
      <c r="N3280" s="89" t="n">
        <f aca="false">L3280^$D$21</f>
        <v>1.38629403058227</v>
      </c>
      <c r="O3280" s="89" t="n">
        <f aca="false">N3280-M3280</f>
        <v>0.297061847746775</v>
      </c>
      <c r="P3280" s="89" t="n">
        <f aca="false">(M3280^(1-$D$24)-1)/(1-$D$24)</f>
        <v>0.0819220954371814</v>
      </c>
      <c r="Q3280" s="89" t="n">
        <f aca="false">EXP(-$D$20*$I3280)*P3280</f>
        <v>0.00310734523676931</v>
      </c>
      <c r="S3280" s="1" t="n">
        <f aca="false">S3279+0.1</f>
        <v>327.200000000006</v>
      </c>
      <c r="T3280" s="89" t="n">
        <f aca="false">$F$29+EXP($B$73*S3280)*($T$8-$F$29)</f>
        <v>1.08877150325583</v>
      </c>
      <c r="U3280" s="89" t="n">
        <f aca="false">$F$31+EXP($B$73*S3280)*($U$8-$F$31)</f>
        <v>0.085469394150753</v>
      </c>
      <c r="V3280" s="89" t="n">
        <f aca="false">EXP(T3280)</f>
        <v>2.97062243002341</v>
      </c>
      <c r="W3280" s="89" t="n">
        <f aca="false">EXP(U3280)</f>
        <v>1.08922822407909</v>
      </c>
      <c r="X3280" s="89" t="n">
        <f aca="false">V3280^$D$21</f>
        <v>1.38629046702238</v>
      </c>
      <c r="Y3280" s="89" t="n">
        <f aca="false">X3280-W3280</f>
        <v>0.297062242943289</v>
      </c>
      <c r="Z3280" s="89" t="n">
        <f aca="false">(W3280^(1-$D$25)-1)/(1-$D$25)</f>
        <v>0.0695525588545083</v>
      </c>
      <c r="AA3280" s="89" t="n">
        <f aca="false">EXP(-$D$20*$I3280)*Z3280</f>
        <v>0.00263816265084918</v>
      </c>
      <c r="AB3280" s="71" t="n">
        <f aca="false">AB3279+AA3280</f>
        <v>69.620172792478</v>
      </c>
      <c r="AK3280" s="89" t="n">
        <f aca="false">EXP(-$D$20*$I3280)*(W3280^(1-$D$24)-1)/(1-$D$24)</f>
        <v>0.00310721867344196</v>
      </c>
      <c r="AL3280" s="89"/>
      <c r="AM3280" s="89" t="n">
        <f aca="false">EXP(-$D$20*$I3280)*(M3280^(1-$D$25)-1)/(1-$D$25)</f>
        <v>0.00263825256523499</v>
      </c>
      <c r="AN3280" s="71" t="n">
        <f aca="false">AN3279+AM3280</f>
        <v>74.2241947893079</v>
      </c>
    </row>
    <row r="3281" customFormat="false" ht="12.75" hidden="false" customHeight="false" outlineLevel="0" collapsed="false">
      <c r="I3281" s="1" t="n">
        <f aca="false">I3280+0.025</f>
        <v>81.8250000000015</v>
      </c>
      <c r="J3281" s="89" t="n">
        <f aca="false">$F$29+EXP($B$47*I3281)*($J$8-$F$29)</f>
        <v>1.08878004710716</v>
      </c>
      <c r="K3281" s="89" t="n">
        <f aca="false">$F$31+EXP($B$47*I3281)*($K$8-$F$31)</f>
        <v>0.0854730181223943</v>
      </c>
      <c r="L3281" s="89" t="n">
        <f aca="false">EXP(J3281)</f>
        <v>2.9706478106882</v>
      </c>
      <c r="M3281" s="89" t="n">
        <f aca="false">EXP(K3281)</f>
        <v>1.08923217141844</v>
      </c>
      <c r="N3281" s="89" t="n">
        <f aca="false">L3281^$D$21</f>
        <v>1.38629402030482</v>
      </c>
      <c r="O3281" s="89" t="n">
        <f aca="false">N3281-M3281</f>
        <v>0.297061848886386</v>
      </c>
      <c r="P3281" s="89" t="n">
        <f aca="false">(M3281^(1-$D$24)-1)/(1-$D$24)</f>
        <v>0.0819220858141153</v>
      </c>
      <c r="Q3281" s="89" t="n">
        <f aca="false">EXP(-$D$20*$I3281)*P3281</f>
        <v>0.00310423908004461</v>
      </c>
      <c r="S3281" s="1" t="n">
        <f aca="false">S3280+0.1</f>
        <v>327.300000000006</v>
      </c>
      <c r="T3281" s="89" t="n">
        <f aca="false">$F$29+EXP($B$73*S3281)*($T$8-$F$29)</f>
        <v>1.08877150325385</v>
      </c>
      <c r="U3281" s="89" t="n">
        <f aca="false">$F$31+EXP($B$73*S3281)*($U$8-$F$31)</f>
        <v>0.0854693941502128</v>
      </c>
      <c r="V3281" s="89" t="n">
        <f aca="false">EXP(T3281)</f>
        <v>2.97062243001752</v>
      </c>
      <c r="W3281" s="89" t="n">
        <f aca="false">EXP(U3281)</f>
        <v>1.0892282240785</v>
      </c>
      <c r="X3281" s="89" t="n">
        <f aca="false">V3281^$D$21</f>
        <v>1.38629046702155</v>
      </c>
      <c r="Y3281" s="89" t="n">
        <f aca="false">X3281-W3281</f>
        <v>0.297062242943053</v>
      </c>
      <c r="Z3281" s="89" t="n">
        <f aca="false">(W3281^(1-$D$25)-1)/(1-$D$25)</f>
        <v>0.069552558854156</v>
      </c>
      <c r="AA3281" s="89" t="n">
        <f aca="false">EXP(-$D$20*$I3281)*Z3281</f>
        <v>0.00263552580682672</v>
      </c>
      <c r="AB3281" s="71" t="n">
        <f aca="false">AB3280+AA3281</f>
        <v>69.6228083182849</v>
      </c>
      <c r="AK3281" s="89" t="n">
        <f aca="false">EXP(-$D$20*$I3281)*(W3281^(1-$D$24)-1)/(1-$D$24)</f>
        <v>0.00310411300784132</v>
      </c>
      <c r="AL3281" s="89"/>
      <c r="AM3281" s="89" t="n">
        <f aca="false">EXP(-$D$20*$I3281)*(M3281^(1-$D$25)-1)/(1-$D$25)</f>
        <v>0.00263561537230514</v>
      </c>
      <c r="AN3281" s="71" t="n">
        <f aca="false">AN3280+AM3281</f>
        <v>74.2268304046802</v>
      </c>
    </row>
    <row r="3282" customFormat="false" ht="12.75" hidden="false" customHeight="false" outlineLevel="0" collapsed="false">
      <c r="I3282" s="1" t="n">
        <f aca="false">I3281+0.025</f>
        <v>81.8500000000015</v>
      </c>
      <c r="J3282" s="89" t="n">
        <f aca="false">$F$29+EXP($B$47*I3282)*($J$8-$F$29)</f>
        <v>1.08878002246637</v>
      </c>
      <c r="K3282" s="89" t="n">
        <f aca="false">$F$31+EXP($B$47*I3282)*($K$8-$F$31)</f>
        <v>0.0854730076708699</v>
      </c>
      <c r="L3282" s="89" t="n">
        <f aca="false">EXP(J3282)</f>
        <v>2.97064773748911</v>
      </c>
      <c r="M3282" s="89" t="n">
        <f aca="false">EXP(K3282)</f>
        <v>1.0892321600343</v>
      </c>
      <c r="N3282" s="89" t="n">
        <f aca="false">L3282^$D$21</f>
        <v>1.38629401005701</v>
      </c>
      <c r="O3282" s="89" t="n">
        <f aca="false">N3282-M3282</f>
        <v>0.29706185002271</v>
      </c>
      <c r="P3282" s="89" t="n">
        <f aca="false">(M3282^(1-$D$24)-1)/(1-$D$24)</f>
        <v>0.0819220762188015</v>
      </c>
      <c r="Q3282" s="89" t="n">
        <f aca="false">EXP(-$D$20*$I3282)*P3282</f>
        <v>0.00310113602933909</v>
      </c>
      <c r="S3282" s="1" t="n">
        <f aca="false">S3281+0.1</f>
        <v>327.400000000006</v>
      </c>
      <c r="T3282" s="89" t="n">
        <f aca="false">$F$29+EXP($B$73*S3282)*($T$8-$F$29)</f>
        <v>1.08877150325188</v>
      </c>
      <c r="U3282" s="89" t="n">
        <f aca="false">$F$31+EXP($B$73*S3282)*($U$8-$F$31)</f>
        <v>0.0854693941496759</v>
      </c>
      <c r="V3282" s="89" t="n">
        <f aca="false">EXP(T3282)</f>
        <v>2.97062243001167</v>
      </c>
      <c r="W3282" s="89" t="n">
        <f aca="false">EXP(U3282)</f>
        <v>1.08922822407792</v>
      </c>
      <c r="X3282" s="89" t="n">
        <f aca="false">V3282^$D$21</f>
        <v>1.38629046702073</v>
      </c>
      <c r="Y3282" s="89" t="n">
        <f aca="false">X3282-W3282</f>
        <v>0.297062242942818</v>
      </c>
      <c r="Z3282" s="89" t="n">
        <f aca="false">(W3282^(1-$D$25)-1)/(1-$D$25)</f>
        <v>0.0695525588538058</v>
      </c>
      <c r="AA3282" s="89" t="n">
        <f aca="false">EXP(-$D$20*$I3282)*Z3282</f>
        <v>0.00263289159833039</v>
      </c>
      <c r="AB3282" s="71" t="n">
        <f aca="false">AB3281+AA3282</f>
        <v>69.6254412098832</v>
      </c>
      <c r="AK3282" s="89" t="n">
        <f aca="false">EXP(-$D$20*$I3282)*(W3282^(1-$D$24)-1)/(1-$D$24)</f>
        <v>0.0031010104463541</v>
      </c>
      <c r="AL3282" s="89"/>
      <c r="AM3282" s="89" t="n">
        <f aca="false">EXP(-$D$20*$I3282)*(M3282^(1-$D$25)-1)/(1-$D$25)</f>
        <v>0.00263298081625531</v>
      </c>
      <c r="AN3282" s="71" t="n">
        <f aca="false">AN3281+AM3282</f>
        <v>74.2294633854964</v>
      </c>
    </row>
    <row r="3283" customFormat="false" ht="12.75" hidden="false" customHeight="false" outlineLevel="0" collapsed="false">
      <c r="I3283" s="1" t="n">
        <f aca="false">I3282+0.025</f>
        <v>81.8750000000015</v>
      </c>
      <c r="J3283" s="89" t="n">
        <f aca="false">$F$29+EXP($B$47*I3283)*($J$8-$F$29)</f>
        <v>1.08877999789665</v>
      </c>
      <c r="K3283" s="89" t="n">
        <f aca="false">$F$31+EXP($B$47*I3283)*($K$8-$F$31)</f>
        <v>0.0854729972494868</v>
      </c>
      <c r="L3283" s="89" t="n">
        <f aca="false">EXP(J3283)</f>
        <v>2.97064766450111</v>
      </c>
      <c r="M3283" s="89" t="n">
        <f aca="false">EXP(K3283)</f>
        <v>1.08923214868299</v>
      </c>
      <c r="N3283" s="89" t="n">
        <f aca="false">L3283^$D$21</f>
        <v>1.38629399983875</v>
      </c>
      <c r="O3283" s="89" t="n">
        <f aca="false">N3283-M3283</f>
        <v>0.297061851155758</v>
      </c>
      <c r="P3283" s="89" t="n">
        <f aca="false">(M3283^(1-$D$24)-1)/(1-$D$24)</f>
        <v>0.0819220666511599</v>
      </c>
      <c r="Q3283" s="89" t="n">
        <f aca="false">EXP(-$D$20*$I3283)*P3283</f>
        <v>0.00309803608154278</v>
      </c>
      <c r="S3283" s="1" t="n">
        <f aca="false">S3282+0.1</f>
        <v>327.500000000006</v>
      </c>
      <c r="T3283" s="89" t="n">
        <f aca="false">$F$29+EXP($B$73*S3283)*($T$8-$F$29)</f>
        <v>1.08877150324992</v>
      </c>
      <c r="U3283" s="89" t="n">
        <f aca="false">$F$31+EXP($B$73*S3283)*($U$8-$F$31)</f>
        <v>0.0854693941491422</v>
      </c>
      <c r="V3283" s="89" t="n">
        <f aca="false">EXP(T3283)</f>
        <v>2.97062243000585</v>
      </c>
      <c r="W3283" s="89" t="n">
        <f aca="false">EXP(U3283)</f>
        <v>1.08922822407733</v>
      </c>
      <c r="X3283" s="89" t="n">
        <f aca="false">V3283^$D$21</f>
        <v>1.38629046701992</v>
      </c>
      <c r="Y3283" s="89" t="n">
        <f aca="false">X3283-W3283</f>
        <v>0.297062242942585</v>
      </c>
      <c r="Z3283" s="89" t="n">
        <f aca="false">(W3283^(1-$D$25)-1)/(1-$D$25)</f>
        <v>0.0695525588534577</v>
      </c>
      <c r="AA3283" s="89" t="n">
        <f aca="false">EXP(-$D$20*$I3283)*Z3283</f>
        <v>0.00263026002272599</v>
      </c>
      <c r="AB3283" s="71" t="n">
        <f aca="false">AB3282+AA3283</f>
        <v>69.6280714699059</v>
      </c>
      <c r="AK3283" s="89" t="n">
        <f aca="false">EXP(-$D$20*$I3283)*(W3283^(1-$D$24)-1)/(1-$D$24)</f>
        <v>0.00309791098587773</v>
      </c>
      <c r="AL3283" s="89"/>
      <c r="AM3283" s="89" t="n">
        <f aca="false">EXP(-$D$20*$I3283)*(M3283^(1-$D$25)-1)/(1-$D$25)</f>
        <v>0.00263034889444603</v>
      </c>
      <c r="AN3283" s="71" t="n">
        <f aca="false">AN3282+AM3283</f>
        <v>74.2320937343909</v>
      </c>
    </row>
    <row r="3284" customFormat="false" ht="12.75" hidden="false" customHeight="false" outlineLevel="0" collapsed="false">
      <c r="I3284" s="1" t="n">
        <f aca="false">I3283+0.025</f>
        <v>81.9000000000015</v>
      </c>
      <c r="J3284" s="89" t="n">
        <f aca="false">$F$29+EXP($B$47*I3284)*($J$8-$F$29)</f>
        <v>1.08877997339778</v>
      </c>
      <c r="K3284" s="89" t="n">
        <f aca="false">$F$31+EXP($B$47*I3284)*($K$8-$F$31)</f>
        <v>0.0854729868581583</v>
      </c>
      <c r="L3284" s="89" t="n">
        <f aca="false">EXP(J3284)</f>
        <v>2.97064759172361</v>
      </c>
      <c r="M3284" s="89" t="n">
        <f aca="false">EXP(K3284)</f>
        <v>1.08923213736443</v>
      </c>
      <c r="N3284" s="89" t="n">
        <f aca="false">L3284^$D$21</f>
        <v>1.38629398964996</v>
      </c>
      <c r="O3284" s="89" t="n">
        <f aca="false">N3284-M3284</f>
        <v>0.297061852285537</v>
      </c>
      <c r="P3284" s="89" t="n">
        <f aca="false">(M3284^(1-$D$24)-1)/(1-$D$24)</f>
        <v>0.0819220571111102</v>
      </c>
      <c r="Q3284" s="89" t="n">
        <f aca="false">EXP(-$D$20*$I3284)*P3284</f>
        <v>0.00309493923354885</v>
      </c>
      <c r="S3284" s="1" t="n">
        <f aca="false">S3283+0.1</f>
        <v>327.600000000006</v>
      </c>
      <c r="T3284" s="89" t="n">
        <f aca="false">$F$29+EXP($B$73*S3284)*($T$8-$F$29)</f>
        <v>1.08877150324798</v>
      </c>
      <c r="U3284" s="89" t="n">
        <f aca="false">$F$31+EXP($B$73*S3284)*($U$8-$F$31)</f>
        <v>0.0854693941486117</v>
      </c>
      <c r="V3284" s="89" t="n">
        <f aca="false">EXP(T3284)</f>
        <v>2.97062243000007</v>
      </c>
      <c r="W3284" s="89" t="n">
        <f aca="false">EXP(U3284)</f>
        <v>1.08922822407676</v>
      </c>
      <c r="X3284" s="89" t="n">
        <f aca="false">V3284^$D$21</f>
        <v>1.38629046701911</v>
      </c>
      <c r="Y3284" s="89" t="n">
        <f aca="false">X3284-W3284</f>
        <v>0.297062242942353</v>
      </c>
      <c r="Z3284" s="89" t="n">
        <f aca="false">(W3284^(1-$D$25)-1)/(1-$D$25)</f>
        <v>0.0695525588531117</v>
      </c>
      <c r="AA3284" s="89" t="n">
        <f aca="false">EXP(-$D$20*$I3284)*Z3284</f>
        <v>0.00262763107738193</v>
      </c>
      <c r="AB3284" s="71" t="n">
        <f aca="false">AB3283+AA3284</f>
        <v>69.6306991009833</v>
      </c>
      <c r="AK3284" s="89" t="n">
        <f aca="false">EXP(-$D$20*$I3284)*(W3284^(1-$D$24)-1)/(1-$D$24)</f>
        <v>0.00309481462331276</v>
      </c>
      <c r="AL3284" s="89"/>
      <c r="AM3284" s="89" t="n">
        <f aca="false">EXP(-$D$20*$I3284)*(M3284^(1-$D$25)-1)/(1-$D$25)</f>
        <v>0.0026277196042405</v>
      </c>
      <c r="AN3284" s="71" t="n">
        <f aca="false">AN3283+AM3284</f>
        <v>74.2347214539951</v>
      </c>
    </row>
    <row r="3285" customFormat="false" ht="12.75" hidden="false" customHeight="false" outlineLevel="0" collapsed="false">
      <c r="I3285" s="1" t="n">
        <f aca="false">I3284+0.025</f>
        <v>81.9250000000015</v>
      </c>
      <c r="J3285" s="89" t="n">
        <f aca="false">$F$29+EXP($B$47*I3285)*($J$8-$F$29)</f>
        <v>1.08877994896956</v>
      </c>
      <c r="K3285" s="89" t="n">
        <f aca="false">$F$31+EXP($B$47*I3285)*($K$8-$F$31)</f>
        <v>0.0854729764967976</v>
      </c>
      <c r="L3285" s="89" t="n">
        <f aca="false">EXP(J3285)</f>
        <v>2.970647519156</v>
      </c>
      <c r="M3285" s="89" t="n">
        <f aca="false">EXP(K3285)</f>
        <v>1.0892321260785</v>
      </c>
      <c r="N3285" s="89" t="n">
        <f aca="false">L3285^$D$21</f>
        <v>1.38629397949056</v>
      </c>
      <c r="O3285" s="89" t="n">
        <f aca="false">N3285-M3285</f>
        <v>0.297061853412058</v>
      </c>
      <c r="P3285" s="89" t="n">
        <f aca="false">(M3285^(1-$D$24)-1)/(1-$D$24)</f>
        <v>0.0819220475985736</v>
      </c>
      <c r="Q3285" s="89" t="n">
        <f aca="false">EXP(-$D$20*$I3285)*P3285</f>
        <v>0.00309184548225362</v>
      </c>
      <c r="S3285" s="1" t="n">
        <f aca="false">S3284+0.1</f>
        <v>327.700000000006</v>
      </c>
      <c r="T3285" s="89" t="n">
        <f aca="false">$F$29+EXP($B$73*S3285)*($T$8-$F$29)</f>
        <v>1.08877150324604</v>
      </c>
      <c r="U3285" s="89" t="n">
        <f aca="false">$F$31+EXP($B$73*S3285)*($U$8-$F$31)</f>
        <v>0.0854693941480843</v>
      </c>
      <c r="V3285" s="89" t="n">
        <f aca="false">EXP(T3285)</f>
        <v>2.97062242999432</v>
      </c>
      <c r="W3285" s="89" t="n">
        <f aca="false">EXP(U3285)</f>
        <v>1.08922822407618</v>
      </c>
      <c r="X3285" s="89" t="n">
        <f aca="false">V3285^$D$21</f>
        <v>1.38629046701831</v>
      </c>
      <c r="Y3285" s="89" t="n">
        <f aca="false">X3285-W3285</f>
        <v>0.297062242942123</v>
      </c>
      <c r="Z3285" s="89" t="n">
        <f aca="false">(W3285^(1-$D$25)-1)/(1-$D$25)</f>
        <v>0.0695525588527677</v>
      </c>
      <c r="AA3285" s="89" t="n">
        <f aca="false">EXP(-$D$20*$I3285)*Z3285</f>
        <v>0.00262500475966928</v>
      </c>
      <c r="AB3285" s="71" t="n">
        <f aca="false">AB3284+AA3285</f>
        <v>69.633324105743</v>
      </c>
      <c r="AK3285" s="89" t="n">
        <f aca="false">EXP(-$D$20*$I3285)*(W3285^(1-$D$24)-1)/(1-$D$24)</f>
        <v>0.00309172135556281</v>
      </c>
      <c r="AL3285" s="89"/>
      <c r="AM3285" s="89" t="n">
        <f aca="false">EXP(-$D$20*$I3285)*(M3285^(1-$D$25)-1)/(1-$D$25)</f>
        <v>0.00262509294300457</v>
      </c>
      <c r="AN3285" s="71" t="n">
        <f aca="false">AN3284+AM3285</f>
        <v>74.2373465469381</v>
      </c>
    </row>
    <row r="3286" customFormat="false" ht="12.75" hidden="false" customHeight="false" outlineLevel="0" collapsed="false">
      <c r="I3286" s="1" t="n">
        <f aca="false">I3285+0.025</f>
        <v>81.9500000000015</v>
      </c>
      <c r="J3286" s="89" t="n">
        <f aca="false">$F$29+EXP($B$47*I3286)*($J$8-$F$29)</f>
        <v>1.0887799246118</v>
      </c>
      <c r="K3286" s="89" t="n">
        <f aca="false">$F$31+EXP($B$47*I3286)*($K$8-$F$31)</f>
        <v>0.0854729661653182</v>
      </c>
      <c r="L3286" s="89" t="n">
        <f aca="false">EXP(J3286)</f>
        <v>2.97064744679767</v>
      </c>
      <c r="M3286" s="89" t="n">
        <f aca="false">EXP(K3286)</f>
        <v>1.08923211482512</v>
      </c>
      <c r="N3286" s="89" t="n">
        <f aca="false">L3286^$D$21</f>
        <v>1.38629396936045</v>
      </c>
      <c r="O3286" s="89" t="n">
        <f aca="false">N3286-M3286</f>
        <v>0.297061854535331</v>
      </c>
      <c r="P3286" s="89" t="n">
        <f aca="false">(M3286^(1-$D$24)-1)/(1-$D$24)</f>
        <v>0.08192203811347</v>
      </c>
      <c r="Q3286" s="89" t="n">
        <f aca="false">EXP(-$D$20*$I3286)*P3286</f>
        <v>0.00308875482455648</v>
      </c>
      <c r="S3286" s="1" t="n">
        <f aca="false">S3285+0.1</f>
        <v>327.800000000006</v>
      </c>
      <c r="T3286" s="89" t="n">
        <f aca="false">$F$29+EXP($B$73*S3286)*($T$8-$F$29)</f>
        <v>1.08877150324412</v>
      </c>
      <c r="U3286" s="89" t="n">
        <f aca="false">$F$31+EXP($B$73*S3286)*($U$8-$F$31)</f>
        <v>0.0854693941475601</v>
      </c>
      <c r="V3286" s="89" t="n">
        <f aca="false">EXP(T3286)</f>
        <v>2.9706224299886</v>
      </c>
      <c r="W3286" s="89" t="n">
        <f aca="false">EXP(U3286)</f>
        <v>1.08922822407561</v>
      </c>
      <c r="X3286" s="89" t="n">
        <f aca="false">V3286^$D$21</f>
        <v>1.38629046701751</v>
      </c>
      <c r="Y3286" s="89" t="n">
        <f aca="false">X3286-W3286</f>
        <v>0.297062242941894</v>
      </c>
      <c r="Z3286" s="89" t="n">
        <f aca="false">(W3286^(1-$D$25)-1)/(1-$D$25)</f>
        <v>0.0695525588524258</v>
      </c>
      <c r="AA3286" s="89" t="n">
        <f aca="false">EXP(-$D$20*$I3286)*Z3286</f>
        <v>0.00262238106696171</v>
      </c>
      <c r="AB3286" s="71" t="n">
        <f aca="false">AB3285+AA3286</f>
        <v>69.6359464868099</v>
      </c>
      <c r="AK3286" s="89" t="n">
        <f aca="false">EXP(-$D$20*$I3286)*(W3286^(1-$D$24)-1)/(1-$D$24)</f>
        <v>0.00308863117953462</v>
      </c>
      <c r="AL3286" s="89"/>
      <c r="AM3286" s="89" t="n">
        <f aca="false">EXP(-$D$20*$I3286)*(M3286^(1-$D$25)-1)/(1-$D$25)</f>
        <v>0.0026224689081067</v>
      </c>
      <c r="AN3286" s="71" t="n">
        <f aca="false">AN3285+AM3286</f>
        <v>74.2399690158462</v>
      </c>
    </row>
    <row r="3287" customFormat="false" ht="12.75" hidden="false" customHeight="false" outlineLevel="0" collapsed="false">
      <c r="I3287" s="1" t="n">
        <f aca="false">I3286+0.025</f>
        <v>81.9750000000015</v>
      </c>
      <c r="J3287" s="89" t="n">
        <f aca="false">$F$29+EXP($B$47*I3287)*($J$8-$F$29)</f>
        <v>1.08877990032428</v>
      </c>
      <c r="K3287" s="89" t="n">
        <f aca="false">$F$31+EXP($B$47*I3287)*($K$8-$F$31)</f>
        <v>0.0854729558636341</v>
      </c>
      <c r="L3287" s="89" t="n">
        <f aca="false">EXP(J3287)</f>
        <v>2.97064737464801</v>
      </c>
      <c r="M3287" s="89" t="n">
        <f aca="false">EXP(K3287)</f>
        <v>1.08923210360419</v>
      </c>
      <c r="N3287" s="89" t="n">
        <f aca="false">L3287^$D$21</f>
        <v>1.38629395925956</v>
      </c>
      <c r="O3287" s="89" t="n">
        <f aca="false">N3287-M3287</f>
        <v>0.297061855655364</v>
      </c>
      <c r="P3287" s="89" t="n">
        <f aca="false">(M3287^(1-$D$24)-1)/(1-$D$24)</f>
        <v>0.0819220286557209</v>
      </c>
      <c r="Q3287" s="89" t="n">
        <f aca="false">EXP(-$D$20*$I3287)*P3287</f>
        <v>0.00308566725736001</v>
      </c>
      <c r="S3287" s="1" t="n">
        <f aca="false">S3286+0.1</f>
        <v>327.900000000006</v>
      </c>
      <c r="T3287" s="89" t="n">
        <f aca="false">$F$29+EXP($B$73*S3287)*($T$8-$F$29)</f>
        <v>1.08877150324221</v>
      </c>
      <c r="U3287" s="89" t="n">
        <f aca="false">$F$31+EXP($B$73*S3287)*($U$8-$F$31)</f>
        <v>0.085469394147039</v>
      </c>
      <c r="V3287" s="89" t="n">
        <f aca="false">EXP(T3287)</f>
        <v>2.97062242998292</v>
      </c>
      <c r="W3287" s="89" t="n">
        <f aca="false">EXP(U3287)</f>
        <v>1.08922822407504</v>
      </c>
      <c r="X3287" s="89" t="n">
        <f aca="false">V3287^$D$21</f>
        <v>1.38629046701671</v>
      </c>
      <c r="Y3287" s="89" t="n">
        <f aca="false">X3287-W3287</f>
        <v>0.297062242941667</v>
      </c>
      <c r="Z3287" s="89" t="n">
        <f aca="false">(W3287^(1-$D$25)-1)/(1-$D$25)</f>
        <v>0.0695525588520859</v>
      </c>
      <c r="AA3287" s="89" t="n">
        <f aca="false">EXP(-$D$20*$I3287)*Z3287</f>
        <v>0.00261975999663552</v>
      </c>
      <c r="AB3287" s="71" t="n">
        <f aca="false">AB3286+AA3287</f>
        <v>69.6385662468066</v>
      </c>
      <c r="AK3287" s="89" t="n">
        <f aca="false">EXP(-$D$20*$I3287)*(W3287^(1-$D$24)-1)/(1-$D$24)</f>
        <v>0.00308554409213801</v>
      </c>
      <c r="AL3287" s="89"/>
      <c r="AM3287" s="89" t="n">
        <f aca="false">EXP(-$D$20*$I3287)*(M3287^(1-$D$25)-1)/(1-$D$25)</f>
        <v>0.00261984749691805</v>
      </c>
      <c r="AN3287" s="71" t="n">
        <f aca="false">AN3286+AM3287</f>
        <v>74.2425888633431</v>
      </c>
    </row>
    <row r="3288" customFormat="false" ht="12.75" hidden="false" customHeight="false" outlineLevel="0" collapsed="false">
      <c r="I3288" s="1" t="n">
        <f aca="false">I3287+0.025</f>
        <v>82.0000000000015</v>
      </c>
      <c r="J3288" s="89" t="n">
        <f aca="false">$F$29+EXP($B$47*I3288)*($J$8-$F$29)</f>
        <v>1.08877987610681</v>
      </c>
      <c r="K3288" s="89" t="n">
        <f aca="false">$F$31+EXP($B$47*I3288)*($K$8-$F$31)</f>
        <v>0.0854729455916593</v>
      </c>
      <c r="L3288" s="89" t="n">
        <f aca="false">EXP(J3288)</f>
        <v>2.97064730270643</v>
      </c>
      <c r="M3288" s="89" t="n">
        <f aca="false">EXP(K3288)</f>
        <v>1.08923209241563</v>
      </c>
      <c r="N3288" s="89" t="n">
        <f aca="false">L3288^$D$21</f>
        <v>1.3862939491878</v>
      </c>
      <c r="O3288" s="89" t="n">
        <f aca="false">N3288-M3288</f>
        <v>0.297061856772167</v>
      </c>
      <c r="P3288" s="89" t="n">
        <f aca="false">(M3288^(1-$D$24)-1)/(1-$D$24)</f>
        <v>0.081922019225247</v>
      </c>
      <c r="Q3288" s="89" t="n">
        <f aca="false">EXP(-$D$20*$I3288)*P3288</f>
        <v>0.00308258277756983</v>
      </c>
      <c r="S3288" s="1" t="n">
        <f aca="false">S3287+0.1</f>
        <v>328.000000000006</v>
      </c>
      <c r="T3288" s="89" t="n">
        <f aca="false">$F$29+EXP($B$73*S3288)*($T$8-$F$29)</f>
        <v>1.08877150324031</v>
      </c>
      <c r="U3288" s="89" t="n">
        <f aca="false">$F$31+EXP($B$73*S3288)*($U$8-$F$31)</f>
        <v>0.0854693941465211</v>
      </c>
      <c r="V3288" s="89" t="n">
        <f aca="false">EXP(T3288)</f>
        <v>2.97062242997728</v>
      </c>
      <c r="W3288" s="89" t="n">
        <f aca="false">EXP(U3288)</f>
        <v>1.08922822407448</v>
      </c>
      <c r="X3288" s="89" t="n">
        <f aca="false">V3288^$D$21</f>
        <v>1.38629046701592</v>
      </c>
      <c r="Y3288" s="89" t="n">
        <f aca="false">X3288-W3288</f>
        <v>0.29706224294144</v>
      </c>
      <c r="Z3288" s="89" t="n">
        <f aca="false">(W3288^(1-$D$25)-1)/(1-$D$25)</f>
        <v>0.0695525588517481</v>
      </c>
      <c r="AA3288" s="89" t="n">
        <f aca="false">EXP(-$D$20*$I3288)*Z3288</f>
        <v>0.00261714154606965</v>
      </c>
      <c r="AB3288" s="71" t="n">
        <f aca="false">AB3287+AA3288</f>
        <v>69.6411833883526</v>
      </c>
      <c r="AK3288" s="89" t="n">
        <f aca="false">EXP(-$D$20*$I3288)*(W3288^(1-$D$24)-1)/(1-$D$24)</f>
        <v>0.0030824600902859</v>
      </c>
      <c r="AL3288" s="89"/>
      <c r="AM3288" s="89" t="n">
        <f aca="false">EXP(-$D$20*$I3288)*(M3288^(1-$D$25)-1)/(1-$D$25)</f>
        <v>0.00261722870681238</v>
      </c>
      <c r="AN3288" s="71" t="n">
        <f aca="false">AN3287+AM3288</f>
        <v>74.2452060920499</v>
      </c>
    </row>
    <row r="3289" customFormat="false" ht="12.75" hidden="false" customHeight="false" outlineLevel="0" collapsed="false">
      <c r="I3289" s="1" t="n">
        <f aca="false">I3288+0.025</f>
        <v>82.0250000000015</v>
      </c>
      <c r="J3289" s="89" t="n">
        <f aca="false">$F$29+EXP($B$47*I3289)*($J$8-$F$29)</f>
        <v>1.08877985195917</v>
      </c>
      <c r="K3289" s="89" t="n">
        <f aca="false">$F$31+EXP($B$47*I3289)*($K$8-$F$31)</f>
        <v>0.0854729353493081</v>
      </c>
      <c r="L3289" s="89" t="n">
        <f aca="false">EXP(J3289)</f>
        <v>2.97064723097233</v>
      </c>
      <c r="M3289" s="89" t="n">
        <f aca="false">EXP(K3289)</f>
        <v>1.08923208125933</v>
      </c>
      <c r="N3289" s="89" t="n">
        <f aca="false">L3289^$D$21</f>
        <v>1.38629393914508</v>
      </c>
      <c r="O3289" s="89" t="n">
        <f aca="false">N3289-M3289</f>
        <v>0.297061857885749</v>
      </c>
      <c r="P3289" s="89" t="n">
        <f aca="false">(M3289^(1-$D$24)-1)/(1-$D$24)</f>
        <v>0.08192200982197</v>
      </c>
      <c r="Q3289" s="89" t="n">
        <f aca="false">EXP(-$D$20*$I3289)*P3289</f>
        <v>0.00307950138209475</v>
      </c>
      <c r="S3289" s="1" t="n">
        <f aca="false">S3288+0.1</f>
        <v>328.100000000006</v>
      </c>
      <c r="T3289" s="89" t="n">
        <f aca="false">$F$29+EXP($B$73*S3289)*($T$8-$F$29)</f>
        <v>1.08877150323842</v>
      </c>
      <c r="U3289" s="89" t="n">
        <f aca="false">$F$31+EXP($B$73*S3289)*($U$8-$F$31)</f>
        <v>0.0854693941460062</v>
      </c>
      <c r="V3289" s="89" t="n">
        <f aca="false">EXP(T3289)</f>
        <v>2.97062242997167</v>
      </c>
      <c r="W3289" s="89" t="n">
        <f aca="false">EXP(U3289)</f>
        <v>1.08922822407392</v>
      </c>
      <c r="X3289" s="89" t="n">
        <f aca="false">V3289^$D$21</f>
        <v>1.38629046701513</v>
      </c>
      <c r="Y3289" s="89" t="n">
        <f aca="false">X3289-W3289</f>
        <v>0.297062242941215</v>
      </c>
      <c r="Z3289" s="89" t="n">
        <f aca="false">(W3289^(1-$D$25)-1)/(1-$D$25)</f>
        <v>0.0695525588514123</v>
      </c>
      <c r="AA3289" s="89" t="n">
        <f aca="false">EXP(-$D$20*$I3289)*Z3289</f>
        <v>0.00261452571264565</v>
      </c>
      <c r="AB3289" s="71" t="n">
        <f aca="false">AB3288+AA3289</f>
        <v>69.6437979140653</v>
      </c>
      <c r="AK3289" s="89" t="n">
        <f aca="false">EXP(-$D$20*$I3289)*(W3289^(1-$D$24)-1)/(1-$D$24)</f>
        <v>0.00307937917089428</v>
      </c>
      <c r="AL3289" s="89"/>
      <c r="AM3289" s="89" t="n">
        <f aca="false">EXP(-$D$20*$I3289)*(M3289^(1-$D$25)-1)/(1-$D$25)</f>
        <v>0.00261461253516612</v>
      </c>
      <c r="AN3289" s="71" t="n">
        <f aca="false">AN3288+AM3289</f>
        <v>74.2478207045851</v>
      </c>
    </row>
    <row r="3290" customFormat="false" ht="12.75" hidden="false" customHeight="false" outlineLevel="0" collapsed="false">
      <c r="I3290" s="1" t="n">
        <f aca="false">I3289+0.025</f>
        <v>82.0500000000015</v>
      </c>
      <c r="J3290" s="89" t="n">
        <f aca="false">$F$29+EXP($B$47*I3290)*($J$8-$F$29)</f>
        <v>1.08877982788118</v>
      </c>
      <c r="K3290" s="89" t="n">
        <f aca="false">$F$31+EXP($B$47*I3290)*($K$8-$F$31)</f>
        <v>0.085472925136495</v>
      </c>
      <c r="L3290" s="89" t="n">
        <f aca="false">EXP(J3290)</f>
        <v>2.97064715944511</v>
      </c>
      <c r="M3290" s="89" t="n">
        <f aca="false">EXP(K3290)</f>
        <v>1.08923207013521</v>
      </c>
      <c r="N3290" s="89" t="n">
        <f aca="false">L3290^$D$21</f>
        <v>1.38629392913133</v>
      </c>
      <c r="O3290" s="89" t="n">
        <f aca="false">N3290-M3290</f>
        <v>0.297061858996119</v>
      </c>
      <c r="P3290" s="89" t="n">
        <f aca="false">(M3290^(1-$D$24)-1)/(1-$D$24)</f>
        <v>0.0819220004458109</v>
      </c>
      <c r="Q3290" s="89" t="n">
        <f aca="false">EXP(-$D$20*$I3290)*P3290</f>
        <v>0.00307642306784661</v>
      </c>
      <c r="S3290" s="1" t="n">
        <f aca="false">S3289+0.1</f>
        <v>328.200000000006</v>
      </c>
      <c r="T3290" s="89" t="n">
        <f aca="false">$F$29+EXP($B$73*S3290)*($T$8-$F$29)</f>
        <v>1.08877150323654</v>
      </c>
      <c r="U3290" s="89" t="n">
        <f aca="false">$F$31+EXP($B$73*S3290)*($U$8-$F$31)</f>
        <v>0.0854693941454944</v>
      </c>
      <c r="V3290" s="89" t="n">
        <f aca="false">EXP(T3290)</f>
        <v>2.97062242996609</v>
      </c>
      <c r="W3290" s="89" t="n">
        <f aca="false">EXP(U3290)</f>
        <v>1.08922822407336</v>
      </c>
      <c r="X3290" s="89" t="n">
        <f aca="false">V3290^$D$21</f>
        <v>1.38629046701435</v>
      </c>
      <c r="Y3290" s="89" t="n">
        <f aca="false">X3290-W3290</f>
        <v>0.297062242940992</v>
      </c>
      <c r="Z3290" s="89" t="n">
        <f aca="false">(W3290^(1-$D$25)-1)/(1-$D$25)</f>
        <v>0.0695525588510784</v>
      </c>
      <c r="AA3290" s="89" t="n">
        <f aca="false">EXP(-$D$20*$I3290)*Z3290</f>
        <v>0.00261191249374768</v>
      </c>
      <c r="AB3290" s="71" t="n">
        <f aca="false">AB3289+AA3290</f>
        <v>69.646409826559</v>
      </c>
      <c r="AK3290" s="89" t="n">
        <f aca="false">EXP(-$D$20*$I3290)*(W3290^(1-$D$24)-1)/(1-$D$24)</f>
        <v>0.00307630133088222</v>
      </c>
      <c r="AL3290" s="89"/>
      <c r="AM3290" s="89" t="n">
        <f aca="false">EXP(-$D$20*$I3290)*(M3290^(1-$D$25)-1)/(1-$D$25)</f>
        <v>0.00261199897935832</v>
      </c>
      <c r="AN3290" s="71" t="n">
        <f aca="false">AN3289+AM3290</f>
        <v>74.2504327035645</v>
      </c>
    </row>
    <row r="3291" customFormat="false" ht="12.75" hidden="false" customHeight="false" outlineLevel="0" collapsed="false">
      <c r="I3291" s="1" t="n">
        <f aca="false">I3290+0.025</f>
        <v>82.0750000000015</v>
      </c>
      <c r="J3291" s="89" t="n">
        <f aca="false">$F$29+EXP($B$47*I3291)*($J$8-$F$29)</f>
        <v>1.08877980387262</v>
      </c>
      <c r="K3291" s="89" t="n">
        <f aca="false">$F$31+EXP($B$47*I3291)*($K$8-$F$31)</f>
        <v>0.085472914953135</v>
      </c>
      <c r="L3291" s="89" t="n">
        <f aca="false">EXP(J3291)</f>
        <v>2.97064708812416</v>
      </c>
      <c r="M3291" s="89" t="n">
        <f aca="false">EXP(K3291)</f>
        <v>1.08923205904317</v>
      </c>
      <c r="N3291" s="89" t="n">
        <f aca="false">L3291^$D$21</f>
        <v>1.38629391914645</v>
      </c>
      <c r="O3291" s="89" t="n">
        <f aca="false">N3291-M3291</f>
        <v>0.297061860103287</v>
      </c>
      <c r="P3291" s="89" t="n">
        <f aca="false">(M3291^(1-$D$24)-1)/(1-$D$24)</f>
        <v>0.0819219910966922</v>
      </c>
      <c r="Q3291" s="89" t="n">
        <f aca="false">EXP(-$D$20*$I3291)*P3291</f>
        <v>0.00307334783174044</v>
      </c>
      <c r="S3291" s="1" t="n">
        <f aca="false">S3290+0.1</f>
        <v>328.300000000006</v>
      </c>
      <c r="T3291" s="89" t="n">
        <f aca="false">$F$29+EXP($B$73*S3291)*($T$8-$F$29)</f>
        <v>1.08877150323467</v>
      </c>
      <c r="U3291" s="89" t="n">
        <f aca="false">$F$31+EXP($B$73*S3291)*($U$8-$F$31)</f>
        <v>0.0854693941449857</v>
      </c>
      <c r="V3291" s="89" t="n">
        <f aca="false">EXP(T3291)</f>
        <v>2.97062242996054</v>
      </c>
      <c r="W3291" s="89" t="n">
        <f aca="false">EXP(U3291)</f>
        <v>1.08922822407281</v>
      </c>
      <c r="X3291" s="89" t="n">
        <f aca="false">V3291^$D$21</f>
        <v>1.38629046701358</v>
      </c>
      <c r="Y3291" s="89" t="n">
        <f aca="false">X3291-W3291</f>
        <v>0.297062242940769</v>
      </c>
      <c r="Z3291" s="89" t="n">
        <f aca="false">(W3291^(1-$D$25)-1)/(1-$D$25)</f>
        <v>0.0695525588507467</v>
      </c>
      <c r="AA3291" s="89" t="n">
        <f aca="false">EXP(-$D$20*$I3291)*Z3291</f>
        <v>0.00260930188676252</v>
      </c>
      <c r="AB3291" s="71" t="n">
        <f aca="false">AB3290+AA3291</f>
        <v>69.6490191284458</v>
      </c>
      <c r="AK3291" s="89" t="n">
        <f aca="false">EXP(-$D$20*$I3291)*(W3291^(1-$D$24)-1)/(1-$D$24)</f>
        <v>0.00307322656717189</v>
      </c>
      <c r="AL3291" s="89"/>
      <c r="AM3291" s="89" t="n">
        <f aca="false">EXP(-$D$20*$I3291)*(M3291^(1-$D$25)-1)/(1-$D$25)</f>
        <v>0.00260938803677066</v>
      </c>
      <c r="AN3291" s="71" t="n">
        <f aca="false">AN3290+AM3291</f>
        <v>74.2530420916012</v>
      </c>
    </row>
    <row r="3292" customFormat="false" ht="12.75" hidden="false" customHeight="false" outlineLevel="0" collapsed="false">
      <c r="I3292" s="1" t="n">
        <f aca="false">I3291+0.025</f>
        <v>82.1000000000015</v>
      </c>
      <c r="J3292" s="89" t="n">
        <f aca="false">$F$29+EXP($B$47*I3292)*($J$8-$F$29)</f>
        <v>1.08877977993331</v>
      </c>
      <c r="K3292" s="89" t="n">
        <f aca="false">$F$31+EXP($B$47*I3292)*($K$8-$F$31)</f>
        <v>0.085472904799143</v>
      </c>
      <c r="L3292" s="89" t="n">
        <f aca="false">EXP(J3292)</f>
        <v>2.9706470170089</v>
      </c>
      <c r="M3292" s="89" t="n">
        <f aca="false">EXP(K3292)</f>
        <v>1.08923204798311</v>
      </c>
      <c r="N3292" s="89" t="n">
        <f aca="false">L3292^$D$21</f>
        <v>1.38629390919037</v>
      </c>
      <c r="O3292" s="89" t="n">
        <f aca="false">N3292-M3292</f>
        <v>0.297061861207263</v>
      </c>
      <c r="P3292" s="89" t="n">
        <f aca="false">(M3292^(1-$D$24)-1)/(1-$D$24)</f>
        <v>0.0819219817745351</v>
      </c>
      <c r="Q3292" s="89" t="n">
        <f aca="false">EXP(-$D$20*$I3292)*P3292</f>
        <v>0.0030702756706943</v>
      </c>
      <c r="S3292" s="1" t="n">
        <f aca="false">S3291+0.1</f>
        <v>328.400000000006</v>
      </c>
      <c r="T3292" s="89" t="n">
        <f aca="false">$F$29+EXP($B$73*S3292)*($T$8-$F$29)</f>
        <v>1.08877150323282</v>
      </c>
      <c r="U3292" s="89" t="n">
        <f aca="false">$F$31+EXP($B$73*S3292)*($U$8-$F$31)</f>
        <v>0.08546939414448</v>
      </c>
      <c r="V3292" s="89" t="n">
        <f aca="false">EXP(T3292)</f>
        <v>2.97062242995503</v>
      </c>
      <c r="W3292" s="89" t="n">
        <f aca="false">EXP(U3292)</f>
        <v>1.08922822407226</v>
      </c>
      <c r="X3292" s="89" t="n">
        <f aca="false">V3292^$D$21</f>
        <v>1.38629046701281</v>
      </c>
      <c r="Y3292" s="89" t="n">
        <f aca="false">X3292-W3292</f>
        <v>0.297062242940549</v>
      </c>
      <c r="Z3292" s="89" t="n">
        <f aca="false">(W3292^(1-$D$25)-1)/(1-$D$25)</f>
        <v>0.0695525588504168</v>
      </c>
      <c r="AA3292" s="89" t="n">
        <f aca="false">EXP(-$D$20*$I3292)*Z3292</f>
        <v>0.00260669388907957</v>
      </c>
      <c r="AB3292" s="71" t="n">
        <f aca="false">AB3291+AA3292</f>
        <v>69.6516258223349</v>
      </c>
      <c r="AK3292" s="89" t="n">
        <f aca="false">EXP(-$D$20*$I3292)*(W3292^(1-$D$24)-1)/(1-$D$24)</f>
        <v>0.00307015487668852</v>
      </c>
      <c r="AL3292" s="89"/>
      <c r="AM3292" s="89" t="n">
        <f aca="false">EXP(-$D$20*$I3292)*(M3292^(1-$D$25)-1)/(1-$D$25)</f>
        <v>0.00260677970478745</v>
      </c>
      <c r="AN3292" s="71" t="n">
        <f aca="false">AN3291+AM3292</f>
        <v>74.255648871306</v>
      </c>
    </row>
    <row r="3293" customFormat="false" ht="12.75" hidden="false" customHeight="false" outlineLevel="0" collapsed="false">
      <c r="I3293" s="1" t="n">
        <f aca="false">I3292+0.025</f>
        <v>82.1250000000016</v>
      </c>
      <c r="J3293" s="89" t="n">
        <f aca="false">$F$29+EXP($B$47*I3293)*($J$8-$F$29)</f>
        <v>1.08877975606303</v>
      </c>
      <c r="K3293" s="89" t="n">
        <f aca="false">$F$31+EXP($B$47*I3293)*($K$8-$F$31)</f>
        <v>0.0854728946744343</v>
      </c>
      <c r="L3293" s="89" t="n">
        <f aca="false">EXP(J3293)</f>
        <v>2.97064694609874</v>
      </c>
      <c r="M3293" s="89" t="n">
        <f aca="false">EXP(K3293)</f>
        <v>1.08923203695496</v>
      </c>
      <c r="N3293" s="89" t="n">
        <f aca="false">L3293^$D$21</f>
        <v>1.38629389926301</v>
      </c>
      <c r="O3293" s="89" t="n">
        <f aca="false">N3293-M3293</f>
        <v>0.297061862308054</v>
      </c>
      <c r="P3293" s="89" t="n">
        <f aca="false">(M3293^(1-$D$24)-1)/(1-$D$24)</f>
        <v>0.0819219724792627</v>
      </c>
      <c r="Q3293" s="89" t="n">
        <f aca="false">EXP(-$D$20*$I3293)*P3293</f>
        <v>0.00306720658162942</v>
      </c>
      <c r="S3293" s="1" t="n">
        <f aca="false">S3292+0.1</f>
        <v>328.500000000006</v>
      </c>
      <c r="T3293" s="89" t="n">
        <f aca="false">$F$29+EXP($B$73*S3293)*($T$8-$F$29)</f>
        <v>1.08877150323097</v>
      </c>
      <c r="U3293" s="89" t="n">
        <f aca="false">$F$31+EXP($B$73*S3293)*($U$8-$F$31)</f>
        <v>0.0854693941439773</v>
      </c>
      <c r="V3293" s="89" t="n">
        <f aca="false">EXP(T3293)</f>
        <v>2.97062242994955</v>
      </c>
      <c r="W3293" s="89" t="n">
        <f aca="false">EXP(U3293)</f>
        <v>1.08922822407171</v>
      </c>
      <c r="X3293" s="89" t="n">
        <f aca="false">V3293^$D$21</f>
        <v>1.38629046701204</v>
      </c>
      <c r="Y3293" s="89" t="n">
        <f aca="false">X3293-W3293</f>
        <v>0.297062242940329</v>
      </c>
      <c r="Z3293" s="89" t="n">
        <f aca="false">(W3293^(1-$D$25)-1)/(1-$D$25)</f>
        <v>0.069552558850089</v>
      </c>
      <c r="AA3293" s="89" t="n">
        <f aca="false">EXP(-$D$20*$I3293)*Z3293</f>
        <v>0.00260408849809082</v>
      </c>
      <c r="AB3293" s="71" t="n">
        <f aca="false">AB3292+AA3293</f>
        <v>69.654229910833</v>
      </c>
      <c r="AK3293" s="89" t="n">
        <f aca="false">EXP(-$D$20*$I3293)*(W3293^(1-$D$24)-1)/(1-$D$24)</f>
        <v>0.00306708625636043</v>
      </c>
      <c r="AL3293" s="89"/>
      <c r="AM3293" s="89" t="n">
        <f aca="false">EXP(-$D$20*$I3293)*(M3293^(1-$D$25)-1)/(1-$D$25)</f>
        <v>0.00260417398079567</v>
      </c>
      <c r="AN3293" s="71" t="n">
        <f aca="false">AN3292+AM3293</f>
        <v>74.2582530452868</v>
      </c>
    </row>
    <row r="3294" customFormat="false" ht="12.75" hidden="false" customHeight="false" outlineLevel="0" collapsed="false">
      <c r="I3294" s="1" t="n">
        <f aca="false">I3293+0.025</f>
        <v>82.1500000000016</v>
      </c>
      <c r="J3294" s="89" t="n">
        <f aca="false">$F$29+EXP($B$47*I3294)*($J$8-$F$29)</f>
        <v>1.08877973226159</v>
      </c>
      <c r="K3294" s="89" t="n">
        <f aca="false">$F$31+EXP($B$47*I3294)*($K$8-$F$31)</f>
        <v>0.0854728845789246</v>
      </c>
      <c r="L3294" s="89" t="n">
        <f aca="false">EXP(J3294)</f>
        <v>2.97064687539307</v>
      </c>
      <c r="M3294" s="89" t="n">
        <f aca="false">EXP(K3294)</f>
        <v>1.0892320259586</v>
      </c>
      <c r="N3294" s="89" t="n">
        <f aca="false">L3294^$D$21</f>
        <v>1.38629388936427</v>
      </c>
      <c r="O3294" s="89" t="n">
        <f aca="false">N3294-M3294</f>
        <v>0.297061863405671</v>
      </c>
      <c r="P3294" s="89" t="n">
        <f aca="false">(M3294^(1-$D$24)-1)/(1-$D$24)</f>
        <v>0.081921963210797</v>
      </c>
      <c r="Q3294" s="89" t="n">
        <f aca="false">EXP(-$D$20*$I3294)*P3294</f>
        <v>0.00306414056147007</v>
      </c>
      <c r="S3294" s="1" t="n">
        <f aca="false">S3293+0.1</f>
        <v>328.600000000006</v>
      </c>
      <c r="T3294" s="89" t="n">
        <f aca="false">$F$29+EXP($B$73*S3294)*($T$8-$F$29)</f>
        <v>1.08877150322914</v>
      </c>
      <c r="U3294" s="89" t="n">
        <f aca="false">$F$31+EXP($B$73*S3294)*($U$8-$F$31)</f>
        <v>0.0854693941434777</v>
      </c>
      <c r="V3294" s="89" t="n">
        <f aca="false">EXP(T3294)</f>
        <v>2.97062242994411</v>
      </c>
      <c r="W3294" s="89" t="n">
        <f aca="false">EXP(U3294)</f>
        <v>1.08922822407116</v>
      </c>
      <c r="X3294" s="89" t="n">
        <f aca="false">V3294^$D$21</f>
        <v>1.38629046701128</v>
      </c>
      <c r="Y3294" s="89" t="n">
        <f aca="false">X3294-W3294</f>
        <v>0.297062242940111</v>
      </c>
      <c r="Z3294" s="89" t="n">
        <f aca="false">(W3294^(1-$D$25)-1)/(1-$D$25)</f>
        <v>0.0695525588497631</v>
      </c>
      <c r="AA3294" s="89" t="n">
        <f aca="false">EXP(-$D$20*$I3294)*Z3294</f>
        <v>0.00260148571119088</v>
      </c>
      <c r="AB3294" s="71" t="n">
        <f aca="false">AB3293+AA3294</f>
        <v>69.6568313965442</v>
      </c>
      <c r="AK3294" s="89" t="n">
        <f aca="false">EXP(-$D$20*$I3294)*(W3294^(1-$D$24)-1)/(1-$D$24)</f>
        <v>0.00306402070311898</v>
      </c>
      <c r="AL3294" s="89"/>
      <c r="AM3294" s="89" t="n">
        <f aca="false">EXP(-$D$20*$I3294)*(M3294^(1-$D$25)-1)/(1-$D$25)</f>
        <v>0.00260157086218487</v>
      </c>
      <c r="AN3294" s="71" t="n">
        <f aca="false">AN3293+AM3294</f>
        <v>74.260854616149</v>
      </c>
    </row>
    <row r="3295" customFormat="false" ht="12.75" hidden="false" customHeight="false" outlineLevel="0" collapsed="false">
      <c r="I3295" s="1" t="n">
        <f aca="false">I3294+0.025</f>
        <v>82.1750000000016</v>
      </c>
      <c r="J3295" s="89" t="n">
        <f aca="false">$F$29+EXP($B$47*I3295)*($J$8-$F$29)</f>
        <v>1.0887797085288</v>
      </c>
      <c r="K3295" s="89" t="n">
        <f aca="false">$F$31+EXP($B$47*I3295)*($K$8-$F$31)</f>
        <v>0.0854728745125295</v>
      </c>
      <c r="L3295" s="89" t="n">
        <f aca="false">EXP(J3295)</f>
        <v>2.97064680489132</v>
      </c>
      <c r="M3295" s="89" t="n">
        <f aca="false">EXP(K3295)</f>
        <v>1.08923201499396</v>
      </c>
      <c r="N3295" s="89" t="n">
        <f aca="false">L3295^$D$21</f>
        <v>1.38629387949408</v>
      </c>
      <c r="O3295" s="89" t="n">
        <f aca="false">N3295-M3295</f>
        <v>0.297061864500122</v>
      </c>
      <c r="P3295" s="89" t="n">
        <f aca="false">(M3295^(1-$D$24)-1)/(1-$D$24)</f>
        <v>0.0819219539690608</v>
      </c>
      <c r="Q3295" s="89" t="n">
        <f aca="false">EXP(-$D$20*$I3295)*P3295</f>
        <v>0.00306107760714365</v>
      </c>
      <c r="S3295" s="1" t="n">
        <f aca="false">S3294+0.1</f>
        <v>328.700000000006</v>
      </c>
      <c r="T3295" s="89" t="n">
        <f aca="false">$F$29+EXP($B$73*S3295)*($T$8-$F$29)</f>
        <v>1.08877150322732</v>
      </c>
      <c r="U3295" s="89" t="n">
        <f aca="false">$F$31+EXP($B$73*S3295)*($U$8-$F$31)</f>
        <v>0.085469394142981</v>
      </c>
      <c r="V3295" s="89" t="n">
        <f aca="false">EXP(T3295)</f>
        <v>2.97062242993869</v>
      </c>
      <c r="W3295" s="89" t="n">
        <f aca="false">EXP(U3295)</f>
        <v>1.08922822407062</v>
      </c>
      <c r="X3295" s="89" t="n">
        <f aca="false">V3295^$D$21</f>
        <v>1.38629046701052</v>
      </c>
      <c r="Y3295" s="89" t="n">
        <f aca="false">X3295-W3295</f>
        <v>0.297062242939894</v>
      </c>
      <c r="Z3295" s="89" t="n">
        <f aca="false">(W3295^(1-$D$25)-1)/(1-$D$25)</f>
        <v>0.0695525588494392</v>
      </c>
      <c r="AA3295" s="89" t="n">
        <f aca="false">EXP(-$D$20*$I3295)*Z3295</f>
        <v>0.00259888552577697</v>
      </c>
      <c r="AB3295" s="71" t="n">
        <f aca="false">AB3294+AA3295</f>
        <v>69.6594302820699</v>
      </c>
      <c r="AK3295" s="89" t="n">
        <f aca="false">EXP(-$D$20*$I3295)*(W3295^(1-$D$24)-1)/(1-$D$24)</f>
        <v>0.00306095821389864</v>
      </c>
      <c r="AL3295" s="89"/>
      <c r="AM3295" s="89" t="n">
        <f aca="false">EXP(-$D$20*$I3295)*(M3295^(1-$D$25)-1)/(1-$D$25)</f>
        <v>0.00259897034634726</v>
      </c>
      <c r="AN3295" s="71" t="n">
        <f aca="false">AN3294+AM3295</f>
        <v>74.2634535864953</v>
      </c>
    </row>
    <row r="3296" customFormat="false" ht="12.75" hidden="false" customHeight="false" outlineLevel="0" collapsed="false">
      <c r="I3296" s="1" t="n">
        <f aca="false">I3295+0.025</f>
        <v>82.2000000000016</v>
      </c>
      <c r="J3296" s="89" t="n">
        <f aca="false">$F$29+EXP($B$47*I3296)*($J$8-$F$29)</f>
        <v>1.08877968486445</v>
      </c>
      <c r="K3296" s="89" t="n">
        <f aca="false">$F$31+EXP($B$47*I3296)*($K$8-$F$31)</f>
        <v>0.0854728644751652</v>
      </c>
      <c r="L3296" s="89" t="n">
        <f aca="false">EXP(J3296)</f>
        <v>2.97064673459289</v>
      </c>
      <c r="M3296" s="89" t="n">
        <f aca="false">EXP(K3296)</f>
        <v>1.08923200406094</v>
      </c>
      <c r="N3296" s="89" t="n">
        <f aca="false">L3296^$D$21</f>
        <v>1.38629386965236</v>
      </c>
      <c r="O3296" s="89" t="n">
        <f aca="false">N3296-M3296</f>
        <v>0.297061865591417</v>
      </c>
      <c r="P3296" s="89" t="n">
        <f aca="false">(M3296^(1-$D$24)-1)/(1-$D$24)</f>
        <v>0.081921944753977</v>
      </c>
      <c r="Q3296" s="89" t="n">
        <f aca="false">EXP(-$D$20*$I3296)*P3296</f>
        <v>0.00305801771558063</v>
      </c>
      <c r="S3296" s="1" t="n">
        <f aca="false">S3295+0.1</f>
        <v>328.800000000006</v>
      </c>
      <c r="T3296" s="89" t="n">
        <f aca="false">$F$29+EXP($B$73*S3296)*($T$8-$F$29)</f>
        <v>1.08877150322551</v>
      </c>
      <c r="U3296" s="89" t="n">
        <f aca="false">$F$31+EXP($B$73*S3296)*($U$8-$F$31)</f>
        <v>0.0854693941424873</v>
      </c>
      <c r="V3296" s="89" t="n">
        <f aca="false">EXP(T3296)</f>
        <v>2.97062242993331</v>
      </c>
      <c r="W3296" s="89" t="n">
        <f aca="false">EXP(U3296)</f>
        <v>1.08922822407009</v>
      </c>
      <c r="X3296" s="89" t="n">
        <f aca="false">V3296^$D$21</f>
        <v>1.38629046700976</v>
      </c>
      <c r="Y3296" s="89" t="n">
        <f aca="false">X3296-W3296</f>
        <v>0.297062242939679</v>
      </c>
      <c r="Z3296" s="89" t="n">
        <f aca="false">(W3296^(1-$D$25)-1)/(1-$D$25)</f>
        <v>0.0695525588491171</v>
      </c>
      <c r="AA3296" s="89" t="n">
        <f aca="false">EXP(-$D$20*$I3296)*Z3296</f>
        <v>0.00259628793924889</v>
      </c>
      <c r="AB3296" s="71" t="n">
        <f aca="false">AB3295+AA3296</f>
        <v>69.6620265700092</v>
      </c>
      <c r="AK3296" s="89" t="n">
        <f aca="false">EXP(-$D$20*$I3296)*(W3296^(1-$D$24)-1)/(1-$D$24)</f>
        <v>0.00305789878563689</v>
      </c>
      <c r="AL3296" s="89"/>
      <c r="AM3296" s="89" t="n">
        <f aca="false">EXP(-$D$20*$I3296)*(M3296^(1-$D$25)-1)/(1-$D$25)</f>
        <v>0.00259637243067765</v>
      </c>
      <c r="AN3296" s="71" t="n">
        <f aca="false">AN3295+AM3296</f>
        <v>74.266049958926</v>
      </c>
    </row>
    <row r="3297" customFormat="false" ht="12.75" hidden="false" customHeight="false" outlineLevel="0" collapsed="false">
      <c r="I3297" s="1" t="n">
        <f aca="false">I3296+0.025</f>
        <v>82.2250000000016</v>
      </c>
      <c r="J3297" s="89" t="n">
        <f aca="false">$F$29+EXP($B$47*I3297)*($J$8-$F$29)</f>
        <v>1.08877966126834</v>
      </c>
      <c r="K3297" s="89" t="n">
        <f aca="false">$F$31+EXP($B$47*I3297)*($K$8-$F$31)</f>
        <v>0.0854728544667479</v>
      </c>
      <c r="L3297" s="89" t="n">
        <f aca="false">EXP(J3297)</f>
        <v>2.9706466644972</v>
      </c>
      <c r="M3297" s="89" t="n">
        <f aca="false">EXP(K3297)</f>
        <v>1.08923199315946</v>
      </c>
      <c r="N3297" s="89" t="n">
        <f aca="false">L3297^$D$21</f>
        <v>1.38629385983902</v>
      </c>
      <c r="O3297" s="89" t="n">
        <f aca="false">N3297-M3297</f>
        <v>0.297061866679564</v>
      </c>
      <c r="P3297" s="89" t="n">
        <f aca="false">(M3297^(1-$D$24)-1)/(1-$D$24)</f>
        <v>0.0819219355654686</v>
      </c>
      <c r="Q3297" s="89" t="n">
        <f aca="false">EXP(-$D$20*$I3297)*P3297</f>
        <v>0.00305496088371458</v>
      </c>
      <c r="S3297" s="1" t="n">
        <f aca="false">S3296+0.1</f>
        <v>328.900000000006</v>
      </c>
      <c r="T3297" s="89" t="n">
        <f aca="false">$F$29+EXP($B$73*S3297)*($T$8-$F$29)</f>
        <v>1.0887715032237</v>
      </c>
      <c r="U3297" s="89" t="n">
        <f aca="false">$F$31+EXP($B$73*S3297)*($U$8-$F$31)</f>
        <v>0.0854693941419965</v>
      </c>
      <c r="V3297" s="89" t="n">
        <f aca="false">EXP(T3297)</f>
        <v>2.97062242992796</v>
      </c>
      <c r="W3297" s="89" t="n">
        <f aca="false">EXP(U3297)</f>
        <v>1.08922822406955</v>
      </c>
      <c r="X3297" s="89" t="n">
        <f aca="false">V3297^$D$21</f>
        <v>1.38629046700902</v>
      </c>
      <c r="Y3297" s="89" t="n">
        <f aca="false">X3297-W3297</f>
        <v>0.297062242939464</v>
      </c>
      <c r="Z3297" s="89" t="n">
        <f aca="false">(W3297^(1-$D$25)-1)/(1-$D$25)</f>
        <v>0.069552558848797</v>
      </c>
      <c r="AA3297" s="89" t="n">
        <f aca="false">EXP(-$D$20*$I3297)*Z3297</f>
        <v>0.00259369294900907</v>
      </c>
      <c r="AB3297" s="71" t="n">
        <f aca="false">AB3296+AA3297</f>
        <v>69.6646202629582</v>
      </c>
      <c r="AK3297" s="89" t="n">
        <f aca="false">EXP(-$D$20*$I3297)*(W3297^(1-$D$24)-1)/(1-$D$24)</f>
        <v>0.00305484241527432</v>
      </c>
      <c r="AL3297" s="89"/>
      <c r="AM3297" s="89" t="n">
        <f aca="false">EXP(-$D$20*$I3297)*(M3297^(1-$D$25)-1)/(1-$D$25)</f>
        <v>0.00259377711257348</v>
      </c>
      <c r="AN3297" s="71" t="n">
        <f aca="false">AN3296+AM3297</f>
        <v>74.2686437360386</v>
      </c>
    </row>
    <row r="3298" customFormat="false" ht="12.75" hidden="false" customHeight="false" outlineLevel="0" collapsed="false">
      <c r="I3298" s="1" t="n">
        <f aca="false">I3297+0.025</f>
        <v>82.2500000000016</v>
      </c>
      <c r="J3298" s="89" t="n">
        <f aca="false">$F$29+EXP($B$47*I3298)*($J$8-$F$29)</f>
        <v>1.08877963774029</v>
      </c>
      <c r="K3298" s="89" t="n">
        <f aca="false">$F$31+EXP($B$47*I3298)*($K$8-$F$31)</f>
        <v>0.0854728444871941</v>
      </c>
      <c r="L3298" s="89" t="n">
        <f aca="false">EXP(J3298)</f>
        <v>2.97064659460366</v>
      </c>
      <c r="M3298" s="89" t="n">
        <f aca="false">EXP(K3298)</f>
        <v>1.08923198228941</v>
      </c>
      <c r="N3298" s="89" t="n">
        <f aca="false">L3298^$D$21</f>
        <v>1.38629385005398</v>
      </c>
      <c r="O3298" s="89" t="n">
        <f aca="false">N3298-M3298</f>
        <v>0.297061867764574</v>
      </c>
      <c r="P3298" s="89" t="n">
        <f aca="false">(M3298^(1-$D$24)-1)/(1-$D$24)</f>
        <v>0.081921926403459</v>
      </c>
      <c r="Q3298" s="89" t="n">
        <f aca="false">EXP(-$D$20*$I3298)*P3298</f>
        <v>0.00305190710848214</v>
      </c>
      <c r="S3298" s="1" t="n">
        <f aca="false">S3297+0.1</f>
        <v>329.000000000006</v>
      </c>
      <c r="T3298" s="89" t="n">
        <f aca="false">$F$29+EXP($B$73*S3298)*($T$8-$F$29)</f>
        <v>1.08877150322191</v>
      </c>
      <c r="U3298" s="89" t="n">
        <f aca="false">$F$31+EXP($B$73*S3298)*($U$8-$F$31)</f>
        <v>0.0854693941415087</v>
      </c>
      <c r="V3298" s="89" t="n">
        <f aca="false">EXP(T3298)</f>
        <v>2.97062242992264</v>
      </c>
      <c r="W3298" s="89" t="n">
        <f aca="false">EXP(U3298)</f>
        <v>1.08922822406902</v>
      </c>
      <c r="X3298" s="89" t="n">
        <f aca="false">V3298^$D$21</f>
        <v>1.38629046700827</v>
      </c>
      <c r="Y3298" s="89" t="n">
        <f aca="false">X3298-W3298</f>
        <v>0.297062242939251</v>
      </c>
      <c r="Z3298" s="89" t="n">
        <f aca="false">(W3298^(1-$D$25)-1)/(1-$D$25)</f>
        <v>0.0695525588484788</v>
      </c>
      <c r="AA3298" s="89" t="n">
        <f aca="false">EXP(-$D$20*$I3298)*Z3298</f>
        <v>0.0025911005524625</v>
      </c>
      <c r="AB3298" s="71" t="n">
        <f aca="false">AB3297+AA3298</f>
        <v>69.6672113635107</v>
      </c>
      <c r="AK3298" s="89" t="n">
        <f aca="false">EXP(-$D$20*$I3298)*(W3298^(1-$D$24)-1)/(1-$D$24)</f>
        <v>0.00305178909975455</v>
      </c>
      <c r="AL3298" s="89"/>
      <c r="AM3298" s="89" t="n">
        <f aca="false">EXP(-$D$20*$I3298)*(M3298^(1-$D$25)-1)/(1-$D$25)</f>
        <v>0.0025911843894348</v>
      </c>
      <c r="AN3298" s="71" t="n">
        <f aca="false">AN3297+AM3298</f>
        <v>74.271234920428</v>
      </c>
    </row>
    <row r="3299" customFormat="false" ht="12.75" hidden="false" customHeight="false" outlineLevel="0" collapsed="false">
      <c r="I3299" s="1" t="n">
        <f aca="false">I3298+0.025</f>
        <v>82.2750000000016</v>
      </c>
      <c r="J3299" s="89" t="n">
        <f aca="false">$F$29+EXP($B$47*I3299)*($J$8-$F$29)</f>
        <v>1.08877961428008</v>
      </c>
      <c r="K3299" s="89" t="n">
        <f aca="false">$F$31+EXP($B$47*I3299)*($K$8-$F$31)</f>
        <v>0.0854728345364206</v>
      </c>
      <c r="L3299" s="89" t="n">
        <f aca="false">EXP(J3299)</f>
        <v>2.97064652491169</v>
      </c>
      <c r="M3299" s="89" t="n">
        <f aca="false">EXP(K3299)</f>
        <v>1.08923197145071</v>
      </c>
      <c r="N3299" s="89" t="n">
        <f aca="false">L3299^$D$21</f>
        <v>1.38629384029716</v>
      </c>
      <c r="O3299" s="89" t="n">
        <f aca="false">N3299-M3299</f>
        <v>0.297061868846454</v>
      </c>
      <c r="P3299" s="89" t="n">
        <f aca="false">(M3299^(1-$D$24)-1)/(1-$D$24)</f>
        <v>0.0819219172678721</v>
      </c>
      <c r="Q3299" s="89" t="n">
        <f aca="false">EXP(-$D$20*$I3299)*P3299</f>
        <v>0.00304885638682308</v>
      </c>
      <c r="S3299" s="1" t="n">
        <f aca="false">S3298+0.1</f>
        <v>329.100000000006</v>
      </c>
      <c r="T3299" s="89" t="n">
        <f aca="false">$F$29+EXP($B$73*S3299)*($T$8-$F$29)</f>
        <v>1.08877150322014</v>
      </c>
      <c r="U3299" s="89" t="n">
        <f aca="false">$F$31+EXP($B$73*S3299)*($U$8-$F$31)</f>
        <v>0.0854693941410238</v>
      </c>
      <c r="V3299" s="89" t="n">
        <f aca="false">EXP(T3299)</f>
        <v>2.97062242991736</v>
      </c>
      <c r="W3299" s="89" t="n">
        <f aca="false">EXP(U3299)</f>
        <v>1.08922822406849</v>
      </c>
      <c r="X3299" s="89" t="n">
        <f aca="false">V3299^$D$21</f>
        <v>1.38629046700753</v>
      </c>
      <c r="Y3299" s="89" t="n">
        <f aca="false">X3299-W3299</f>
        <v>0.297062242939039</v>
      </c>
      <c r="Z3299" s="89" t="n">
        <f aca="false">(W3299^(1-$D$25)-1)/(1-$D$25)</f>
        <v>0.0695525588481626</v>
      </c>
      <c r="AA3299" s="89" t="n">
        <f aca="false">EXP(-$D$20*$I3299)*Z3299</f>
        <v>0.00258851074701681</v>
      </c>
      <c r="AB3299" s="71" t="n">
        <f aca="false">AB3298+AA3299</f>
        <v>69.6697998742577</v>
      </c>
      <c r="AK3299" s="89" t="n">
        <f aca="false">EXP(-$D$20*$I3299)*(W3299^(1-$D$24)-1)/(1-$D$24)</f>
        <v>0.00304873883602428</v>
      </c>
      <c r="AL3299" s="89"/>
      <c r="AM3299" s="89" t="n">
        <f aca="false">EXP(-$D$20*$I3299)*(M3299^(1-$D$25)-1)/(1-$D$25)</f>
        <v>0.00258859425866429</v>
      </c>
      <c r="AN3299" s="71" t="n">
        <f aca="false">AN3298+AM3299</f>
        <v>74.2738235146867</v>
      </c>
    </row>
    <row r="3300" customFormat="false" ht="12.75" hidden="false" customHeight="false" outlineLevel="0" collapsed="false">
      <c r="I3300" s="1" t="n">
        <f aca="false">I3299+0.025</f>
        <v>82.3000000000016</v>
      </c>
      <c r="J3300" s="89" t="n">
        <f aca="false">$F$29+EXP($B$47*I3300)*($J$8-$F$29)</f>
        <v>1.08877959088754</v>
      </c>
      <c r="K3300" s="89" t="n">
        <f aca="false">$F$31+EXP($B$47*I3300)*($K$8-$F$31)</f>
        <v>0.0854728246143444</v>
      </c>
      <c r="L3300" s="89" t="n">
        <f aca="false">EXP(J3300)</f>
        <v>2.97064645542071</v>
      </c>
      <c r="M3300" s="89" t="n">
        <f aca="false">EXP(K3300)</f>
        <v>1.08923196064326</v>
      </c>
      <c r="N3300" s="89" t="n">
        <f aca="false">L3300^$D$21</f>
        <v>1.38629383056848</v>
      </c>
      <c r="O3300" s="89" t="n">
        <f aca="false">N3300-M3300</f>
        <v>0.297061869925214</v>
      </c>
      <c r="P3300" s="89" t="n">
        <f aca="false">(M3300^(1-$D$24)-1)/(1-$D$24)</f>
        <v>0.0819219081586314</v>
      </c>
      <c r="Q3300" s="89" t="n">
        <f aca="false">EXP(-$D$20*$I3300)*P3300</f>
        <v>0.00304580871568018</v>
      </c>
      <c r="S3300" s="1" t="n">
        <f aca="false">S3299+0.1</f>
        <v>329.200000000006</v>
      </c>
      <c r="T3300" s="89" t="n">
        <f aca="false">$F$29+EXP($B$73*S3300)*($T$8-$F$29)</f>
        <v>1.08877150321837</v>
      </c>
      <c r="U3300" s="89" t="n">
        <f aca="false">$F$31+EXP($B$73*S3300)*($U$8-$F$31)</f>
        <v>0.0854693941405418</v>
      </c>
      <c r="V3300" s="89" t="n">
        <f aca="false">EXP(T3300)</f>
        <v>2.97062242991211</v>
      </c>
      <c r="W3300" s="89" t="n">
        <f aca="false">EXP(U3300)</f>
        <v>1.08922822406797</v>
      </c>
      <c r="X3300" s="89" t="n">
        <f aca="false">V3300^$D$21</f>
        <v>1.3862904670068</v>
      </c>
      <c r="Y3300" s="89" t="n">
        <f aca="false">X3300-W3300</f>
        <v>0.297062242938829</v>
      </c>
      <c r="Z3300" s="89" t="n">
        <f aca="false">(W3300^(1-$D$25)-1)/(1-$D$25)</f>
        <v>0.0695525588478481</v>
      </c>
      <c r="AA3300" s="89" t="n">
        <f aca="false">EXP(-$D$20*$I3300)*Z3300</f>
        <v>0.00258592353008216</v>
      </c>
      <c r="AB3300" s="71" t="n">
        <f aca="false">AB3299+AA3300</f>
        <v>69.6723857977877</v>
      </c>
      <c r="AK3300" s="89" t="n">
        <f aca="false">EXP(-$D$20*$I3300)*(W3300^(1-$D$24)-1)/(1-$D$24)</f>
        <v>0.00304569162103322</v>
      </c>
      <c r="AL3300" s="89"/>
      <c r="AM3300" s="89" t="n">
        <f aca="false">EXP(-$D$20*$I3300)*(M3300^(1-$D$25)-1)/(1-$D$25)</f>
        <v>0.00258600671766722</v>
      </c>
      <c r="AN3300" s="71" t="n">
        <f aca="false">AN3299+AM3300</f>
        <v>74.2764095214044</v>
      </c>
    </row>
    <row r="3301" customFormat="false" ht="12.75" hidden="false" customHeight="false" outlineLevel="0" collapsed="false">
      <c r="I3301" s="1" t="n">
        <f aca="false">I3300+0.025</f>
        <v>82.3250000000016</v>
      </c>
      <c r="J3301" s="89" t="n">
        <f aca="false">$F$29+EXP($B$47*I3301)*($J$8-$F$29)</f>
        <v>1.08877956756246</v>
      </c>
      <c r="K3301" s="89" t="n">
        <f aca="false">$F$31+EXP($B$47*I3301)*($K$8-$F$31)</f>
        <v>0.0854728147208827</v>
      </c>
      <c r="L3301" s="89" t="n">
        <f aca="false">EXP(J3301)</f>
        <v>2.97064638613013</v>
      </c>
      <c r="M3301" s="89" t="n">
        <f aca="false">EXP(K3301)</f>
        <v>1.08923194986699</v>
      </c>
      <c r="N3301" s="89" t="n">
        <f aca="false">L3301^$D$21</f>
        <v>1.38629382086785</v>
      </c>
      <c r="O3301" s="89" t="n">
        <f aca="false">N3301-M3301</f>
        <v>0.297061871000864</v>
      </c>
      <c r="P3301" s="89" t="n">
        <f aca="false">(M3301^(1-$D$24)-1)/(1-$D$24)</f>
        <v>0.0819218990756608</v>
      </c>
      <c r="Q3301" s="89" t="n">
        <f aca="false">EXP(-$D$20*$I3301)*P3301</f>
        <v>0.00304276409199934</v>
      </c>
      <c r="S3301" s="1" t="n">
        <f aca="false">S3300+0.1</f>
        <v>329.300000000006</v>
      </c>
      <c r="T3301" s="89" t="n">
        <f aca="false">$F$29+EXP($B$73*S3301)*($T$8-$F$29)</f>
        <v>1.08877150321661</v>
      </c>
      <c r="U3301" s="89" t="n">
        <f aca="false">$F$31+EXP($B$73*S3301)*($U$8-$F$31)</f>
        <v>0.0854693941400626</v>
      </c>
      <c r="V3301" s="89" t="n">
        <f aca="false">EXP(T3301)</f>
        <v>2.97062242990688</v>
      </c>
      <c r="W3301" s="89" t="n">
        <f aca="false">EXP(U3301)</f>
        <v>1.08922822406744</v>
      </c>
      <c r="X3301" s="89" t="n">
        <f aca="false">V3301^$D$21</f>
        <v>1.38629046700606</v>
      </c>
      <c r="Y3301" s="89" t="n">
        <f aca="false">X3301-W3301</f>
        <v>0.297062242938619</v>
      </c>
      <c r="Z3301" s="89" t="n">
        <f aca="false">(W3301^(1-$D$25)-1)/(1-$D$25)</f>
        <v>0.0695525588475357</v>
      </c>
      <c r="AA3301" s="89" t="n">
        <f aca="false">EXP(-$D$20*$I3301)*Z3301</f>
        <v>0.00258333889907136</v>
      </c>
      <c r="AB3301" s="71" t="n">
        <f aca="false">AB3300+AA3301</f>
        <v>69.6749691366868</v>
      </c>
      <c r="AK3301" s="89" t="n">
        <f aca="false">EXP(-$D$20*$I3301)*(W3301^(1-$D$24)-1)/(1-$D$24)</f>
        <v>0.00304264745173417</v>
      </c>
      <c r="AL3301" s="89"/>
      <c r="AM3301" s="89" t="n">
        <f aca="false">EXP(-$D$20*$I3301)*(M3301^(1-$D$25)-1)/(1-$D$25)</f>
        <v>0.00258342176385146</v>
      </c>
      <c r="AN3301" s="71" t="n">
        <f aca="false">AN3300+AM3301</f>
        <v>74.2789929431682</v>
      </c>
    </row>
    <row r="3302" customFormat="false" ht="12.75" hidden="false" customHeight="false" outlineLevel="0" collapsed="false">
      <c r="I3302" s="1" t="n">
        <f aca="false">I3301+0.025</f>
        <v>82.3500000000016</v>
      </c>
      <c r="J3302" s="89" t="n">
        <f aca="false">$F$29+EXP($B$47*I3302)*($J$8-$F$29)</f>
        <v>1.08877954430464</v>
      </c>
      <c r="K3302" s="89" t="n">
        <f aca="false">$F$31+EXP($B$47*I3302)*($K$8-$F$31)</f>
        <v>0.0854728048559531</v>
      </c>
      <c r="L3302" s="89" t="n">
        <f aca="false">EXP(J3302)</f>
        <v>2.97064631703939</v>
      </c>
      <c r="M3302" s="89" t="n">
        <f aca="false">EXP(K3302)</f>
        <v>1.08923193912179</v>
      </c>
      <c r="N3302" s="89" t="n">
        <f aca="false">L3302^$D$21</f>
        <v>1.3862938111952</v>
      </c>
      <c r="O3302" s="89" t="n">
        <f aca="false">N3302-M3302</f>
        <v>0.297061872073411</v>
      </c>
      <c r="P3302" s="89" t="n">
        <f aca="false">(M3302^(1-$D$24)-1)/(1-$D$24)</f>
        <v>0.0819218900188848</v>
      </c>
      <c r="Q3302" s="89" t="n">
        <f aca="false">EXP(-$D$20*$I3302)*P3302</f>
        <v>0.00303972251272952</v>
      </c>
      <c r="S3302" s="1" t="n">
        <f aca="false">S3301+0.1</f>
        <v>329.400000000006</v>
      </c>
      <c r="T3302" s="89" t="n">
        <f aca="false">$F$29+EXP($B$73*S3302)*($T$8-$F$29)</f>
        <v>1.08877150321486</v>
      </c>
      <c r="U3302" s="89" t="n">
        <f aca="false">$F$31+EXP($B$73*S3302)*($U$8-$F$31)</f>
        <v>0.0854693941395864</v>
      </c>
      <c r="V3302" s="89" t="n">
        <f aca="false">EXP(T3302)</f>
        <v>2.97062242990169</v>
      </c>
      <c r="W3302" s="89" t="n">
        <f aca="false">EXP(U3302)</f>
        <v>1.08922822406693</v>
      </c>
      <c r="X3302" s="89" t="n">
        <f aca="false">V3302^$D$21</f>
        <v>1.38629046700534</v>
      </c>
      <c r="Y3302" s="89" t="n">
        <f aca="false">X3302-W3302</f>
        <v>0.297062242938412</v>
      </c>
      <c r="Z3302" s="89" t="n">
        <f aca="false">(W3302^(1-$D$25)-1)/(1-$D$25)</f>
        <v>0.069552558847225</v>
      </c>
      <c r="AA3302" s="89" t="n">
        <f aca="false">EXP(-$D$20*$I3302)*Z3302</f>
        <v>0.00258075685139976</v>
      </c>
      <c r="AB3302" s="71" t="n">
        <f aca="false">AB3301+AA3302</f>
        <v>69.6775498935382</v>
      </c>
      <c r="AK3302" s="89" t="n">
        <f aca="false">EXP(-$D$20*$I3302)*(W3302^(1-$D$24)-1)/(1-$D$24)</f>
        <v>0.00303960632508296</v>
      </c>
      <c r="AL3302" s="89"/>
      <c r="AM3302" s="89" t="n">
        <f aca="false">EXP(-$D$20*$I3302)*(M3302^(1-$D$25)-1)/(1-$D$25)</f>
        <v>0.00258083939462752</v>
      </c>
      <c r="AN3302" s="71" t="n">
        <f aca="false">AN3301+AM3302</f>
        <v>74.2815737825628</v>
      </c>
    </row>
    <row r="3303" customFormat="false" ht="12.75" hidden="false" customHeight="false" outlineLevel="0" collapsed="false">
      <c r="I3303" s="1" t="n">
        <f aca="false">I3302+0.025</f>
        <v>82.3750000000016</v>
      </c>
      <c r="J3303" s="89" t="n">
        <f aca="false">$F$29+EXP($B$47*I3303)*($J$8-$F$29)</f>
        <v>1.0887795211139</v>
      </c>
      <c r="K3303" s="89" t="n">
        <f aca="false">$F$31+EXP($B$47*I3303)*($K$8-$F$31)</f>
        <v>0.0854727950194731</v>
      </c>
      <c r="L3303" s="89" t="n">
        <f aca="false">EXP(J3303)</f>
        <v>2.9706462481479</v>
      </c>
      <c r="M3303" s="89" t="n">
        <f aca="false">EXP(K3303)</f>
        <v>1.08923192840758</v>
      </c>
      <c r="N3303" s="89" t="n">
        <f aca="false">L3303^$D$21</f>
        <v>1.38629380155045</v>
      </c>
      <c r="O3303" s="89" t="n">
        <f aca="false">N3303-M3303</f>
        <v>0.297061873142864</v>
      </c>
      <c r="P3303" s="89" t="n">
        <f aca="false">(M3303^(1-$D$24)-1)/(1-$D$24)</f>
        <v>0.0819218809882281</v>
      </c>
      <c r="Q3303" s="89" t="n">
        <f aca="false">EXP(-$D$20*$I3303)*P3303</f>
        <v>0.00303668397482276</v>
      </c>
      <c r="S3303" s="1" t="n">
        <f aca="false">S3302+0.1</f>
        <v>329.500000000006</v>
      </c>
      <c r="T3303" s="89" t="n">
        <f aca="false">$F$29+EXP($B$73*S3303)*($T$8-$F$29)</f>
        <v>1.08877150321312</v>
      </c>
      <c r="U3303" s="89" t="n">
        <f aca="false">$F$31+EXP($B$73*S3303)*($U$8-$F$31)</f>
        <v>0.0854693941391129</v>
      </c>
      <c r="V3303" s="89" t="n">
        <f aca="false">EXP(T3303)</f>
        <v>2.97062242989653</v>
      </c>
      <c r="W3303" s="89" t="n">
        <f aca="false">EXP(U3303)</f>
        <v>1.08922822406641</v>
      </c>
      <c r="X3303" s="89" t="n">
        <f aca="false">V3303^$D$21</f>
        <v>1.38629046700462</v>
      </c>
      <c r="Y3303" s="89" t="n">
        <f aca="false">X3303-W3303</f>
        <v>0.297062242938205</v>
      </c>
      <c r="Z3303" s="89" t="n">
        <f aca="false">(W3303^(1-$D$25)-1)/(1-$D$25)</f>
        <v>0.0695525588469162</v>
      </c>
      <c r="AA3303" s="89" t="n">
        <f aca="false">EXP(-$D$20*$I3303)*Z3303</f>
        <v>0.00257817738448532</v>
      </c>
      <c r="AB3303" s="71" t="n">
        <f aca="false">AB3302+AA3303</f>
        <v>69.6801280709227</v>
      </c>
      <c r="AK3303" s="89" t="n">
        <f aca="false">EXP(-$D$20*$I3303)*(W3303^(1-$D$24)-1)/(1-$D$24)</f>
        <v>0.00303656823803845</v>
      </c>
      <c r="AL3303" s="89"/>
      <c r="AM3303" s="89" t="n">
        <f aca="false">EXP(-$D$20*$I3303)*(M3303^(1-$D$25)-1)/(1-$D$25)</f>
        <v>0.00257825960740847</v>
      </c>
      <c r="AN3303" s="71" t="n">
        <f aca="false">AN3302+AM3303</f>
        <v>74.2841520421702</v>
      </c>
    </row>
    <row r="3304" customFormat="false" ht="12.75" hidden="false" customHeight="false" outlineLevel="0" collapsed="false">
      <c r="I3304" s="1" t="n">
        <f aca="false">I3303+0.025</f>
        <v>82.4000000000016</v>
      </c>
      <c r="J3304" s="89" t="n">
        <f aca="false">$F$29+EXP($B$47*I3304)*($J$8-$F$29)</f>
        <v>1.08877949799004</v>
      </c>
      <c r="K3304" s="89" t="n">
        <f aca="false">$F$31+EXP($B$47*I3304)*($K$8-$F$31)</f>
        <v>0.0854727852113608</v>
      </c>
      <c r="L3304" s="89" t="n">
        <f aca="false">EXP(J3304)</f>
        <v>2.97064617945509</v>
      </c>
      <c r="M3304" s="89" t="n">
        <f aca="false">EXP(K3304)</f>
        <v>1.08923191772428</v>
      </c>
      <c r="N3304" s="89" t="n">
        <f aca="false">L3304^$D$21</f>
        <v>1.38629379193351</v>
      </c>
      <c r="O3304" s="89" t="n">
        <f aca="false">N3304-M3304</f>
        <v>0.297061874209234</v>
      </c>
      <c r="P3304" s="89" t="n">
        <f aca="false">(M3304^(1-$D$24)-1)/(1-$D$24)</f>
        <v>0.0819218719836146</v>
      </c>
      <c r="Q3304" s="89" t="n">
        <f aca="false">EXP(-$D$20*$I3304)*P3304</f>
        <v>0.00303364847523413</v>
      </c>
      <c r="S3304" s="1" t="n">
        <f aca="false">S3303+0.1</f>
        <v>329.600000000006</v>
      </c>
      <c r="T3304" s="89" t="n">
        <f aca="false">$F$29+EXP($B$73*S3304)*($T$8-$F$29)</f>
        <v>1.0887715032114</v>
      </c>
      <c r="U3304" s="89" t="n">
        <f aca="false">$F$31+EXP($B$73*S3304)*($U$8-$F$31)</f>
        <v>0.0854693941386423</v>
      </c>
      <c r="V3304" s="89" t="n">
        <f aca="false">EXP(T3304)</f>
        <v>2.9706224298914</v>
      </c>
      <c r="W3304" s="89" t="n">
        <f aca="false">EXP(U3304)</f>
        <v>1.0892282240659</v>
      </c>
      <c r="X3304" s="89" t="n">
        <f aca="false">V3304^$D$21</f>
        <v>1.3862904670039</v>
      </c>
      <c r="Y3304" s="89" t="n">
        <f aca="false">X3304-W3304</f>
        <v>0.297062242937999</v>
      </c>
      <c r="Z3304" s="89" t="n">
        <f aca="false">(W3304^(1-$D$25)-1)/(1-$D$25)</f>
        <v>0.0695525588466093</v>
      </c>
      <c r="AA3304" s="89" t="n">
        <f aca="false">EXP(-$D$20*$I3304)*Z3304</f>
        <v>0.00257560049574857</v>
      </c>
      <c r="AB3304" s="71" t="n">
        <f aca="false">AB3303+AA3304</f>
        <v>69.6827036714184</v>
      </c>
      <c r="AK3304" s="89" t="n">
        <f aca="false">EXP(-$D$20*$I3304)*(W3304^(1-$D$24)-1)/(1-$D$24)</f>
        <v>0.00303353318756257</v>
      </c>
      <c r="AL3304" s="89"/>
      <c r="AM3304" s="89" t="n">
        <f aca="false">EXP(-$D$20*$I3304)*(M3304^(1-$D$25)-1)/(1-$D$25)</f>
        <v>0.00257568239961002</v>
      </c>
      <c r="AN3304" s="71" t="n">
        <f aca="false">AN3303+AM3304</f>
        <v>74.2867277245698</v>
      </c>
    </row>
    <row r="3305" customFormat="false" ht="12.75" hidden="false" customHeight="false" outlineLevel="0" collapsed="false">
      <c r="I3305" s="1" t="n">
        <f aca="false">I3304+0.025</f>
        <v>82.4250000000016</v>
      </c>
      <c r="J3305" s="89" t="n">
        <f aca="false">$F$29+EXP($B$47*I3305)*($J$8-$F$29)</f>
        <v>1.08877947493287</v>
      </c>
      <c r="K3305" s="89" t="n">
        <f aca="false">$F$31+EXP($B$47*I3305)*($K$8-$F$31)</f>
        <v>0.0854727754315344</v>
      </c>
      <c r="L3305" s="89" t="n">
        <f aca="false">EXP(J3305)</f>
        <v>2.97064611096039</v>
      </c>
      <c r="M3305" s="89" t="n">
        <f aca="false">EXP(K3305)</f>
        <v>1.08923190707178</v>
      </c>
      <c r="N3305" s="89" t="n">
        <f aca="false">L3305^$D$21</f>
        <v>1.3862937823443</v>
      </c>
      <c r="O3305" s="89" t="n">
        <f aca="false">N3305-M3305</f>
        <v>0.297061875272528</v>
      </c>
      <c r="P3305" s="89" t="n">
        <f aca="false">(M3305^(1-$D$24)-1)/(1-$D$24)</f>
        <v>0.08192186300497</v>
      </c>
      <c r="Q3305" s="89" t="n">
        <f aca="false">EXP(-$D$20*$I3305)*P3305</f>
        <v>0.00303061601092183</v>
      </c>
      <c r="S3305" s="1" t="n">
        <f aca="false">S3304+0.1</f>
        <v>329.700000000006</v>
      </c>
      <c r="T3305" s="89" t="n">
        <f aca="false">$F$29+EXP($B$73*S3305)*($T$8-$F$29)</f>
        <v>1.08877150320968</v>
      </c>
      <c r="U3305" s="89" t="n">
        <f aca="false">$F$31+EXP($B$73*S3305)*($U$8-$F$31)</f>
        <v>0.0854693941381745</v>
      </c>
      <c r="V3305" s="89" t="n">
        <f aca="false">EXP(T3305)</f>
        <v>2.9706224298863</v>
      </c>
      <c r="W3305" s="89" t="n">
        <f aca="false">EXP(U3305)</f>
        <v>1.08922822406539</v>
      </c>
      <c r="X3305" s="89" t="n">
        <f aca="false">V3305^$D$21</f>
        <v>1.38629046700318</v>
      </c>
      <c r="Y3305" s="89" t="n">
        <f aca="false">X3305-W3305</f>
        <v>0.297062242937795</v>
      </c>
      <c r="Z3305" s="89" t="n">
        <f aca="false">(W3305^(1-$D$25)-1)/(1-$D$25)</f>
        <v>0.0695525588463042</v>
      </c>
      <c r="AA3305" s="89" t="n">
        <f aca="false">EXP(-$D$20*$I3305)*Z3305</f>
        <v>0.00257302618261262</v>
      </c>
      <c r="AB3305" s="71" t="n">
        <f aca="false">AB3304+AA3305</f>
        <v>69.6852766976011</v>
      </c>
      <c r="AK3305" s="89" t="n">
        <f aca="false">EXP(-$D$20*$I3305)*(W3305^(1-$D$24)-1)/(1-$D$24)</f>
        <v>0.00303050117062025</v>
      </c>
      <c r="AL3305" s="89"/>
      <c r="AM3305" s="89" t="n">
        <f aca="false">EXP(-$D$20*$I3305)*(M3305^(1-$D$25)-1)/(1-$D$25)</f>
        <v>0.00257310776865045</v>
      </c>
      <c r="AN3305" s="71" t="n">
        <f aca="false">AN3304+AM3305</f>
        <v>74.2893008323385</v>
      </c>
    </row>
    <row r="3306" customFormat="false" ht="12.75" hidden="false" customHeight="false" outlineLevel="0" collapsed="false">
      <c r="I3306" s="1" t="n">
        <f aca="false">I3305+0.025</f>
        <v>82.4500000000016</v>
      </c>
      <c r="J3306" s="89" t="n">
        <f aca="false">$F$29+EXP($B$47*I3306)*($J$8-$F$29)</f>
        <v>1.08877945194219</v>
      </c>
      <c r="K3306" s="89" t="n">
        <f aca="false">$F$31+EXP($B$47*I3306)*($K$8-$F$31)</f>
        <v>0.0854727656799123</v>
      </c>
      <c r="L3306" s="89" t="n">
        <f aca="false">EXP(J3306)</f>
        <v>2.97064604266322</v>
      </c>
      <c r="M3306" s="89" t="n">
        <f aca="false">EXP(K3306)</f>
        <v>1.08923189645</v>
      </c>
      <c r="N3306" s="89" t="n">
        <f aca="false">L3306^$D$21</f>
        <v>1.38629377278275</v>
      </c>
      <c r="O3306" s="89" t="n">
        <f aca="false">N3306-M3306</f>
        <v>0.297061876332756</v>
      </c>
      <c r="P3306" s="89" t="n">
        <f aca="false">(M3306^(1-$D$24)-1)/(1-$D$24)</f>
        <v>0.0819218540522189</v>
      </c>
      <c r="Q3306" s="89" t="n">
        <f aca="false">EXP(-$D$20*$I3306)*P3306</f>
        <v>0.00302758657884705</v>
      </c>
      <c r="S3306" s="1" t="n">
        <f aca="false">S3305+0.1</f>
        <v>329.800000000007</v>
      </c>
      <c r="T3306" s="89" t="n">
        <f aca="false">$F$29+EXP($B$73*S3306)*($T$8-$F$29)</f>
        <v>1.08877150320797</v>
      </c>
      <c r="U3306" s="89" t="n">
        <f aca="false">$F$31+EXP($B$73*S3306)*($U$8-$F$31)</f>
        <v>0.0854693941377095</v>
      </c>
      <c r="V3306" s="89" t="n">
        <f aca="false">EXP(T3306)</f>
        <v>2.97062242988123</v>
      </c>
      <c r="W3306" s="89" t="n">
        <f aca="false">EXP(U3306)</f>
        <v>1.08922822406488</v>
      </c>
      <c r="X3306" s="89" t="n">
        <f aca="false">V3306^$D$21</f>
        <v>1.38629046700247</v>
      </c>
      <c r="Y3306" s="89" t="n">
        <f aca="false">X3306-W3306</f>
        <v>0.297062242937592</v>
      </c>
      <c r="Z3306" s="89" t="n">
        <f aca="false">(W3306^(1-$D$25)-1)/(1-$D$25)</f>
        <v>0.0695525588460009</v>
      </c>
      <c r="AA3306" s="89" t="n">
        <f aca="false">EXP(-$D$20*$I3306)*Z3306</f>
        <v>0.00257045444250316</v>
      </c>
      <c r="AB3306" s="71" t="n">
        <f aca="false">AB3305+AA3306</f>
        <v>69.6878471520436</v>
      </c>
      <c r="AK3306" s="89" t="n">
        <f aca="false">EXP(-$D$20*$I3306)*(W3306^(1-$D$24)-1)/(1-$D$24)</f>
        <v>0.00302747218417948</v>
      </c>
      <c r="AL3306" s="89"/>
      <c r="AM3306" s="89" t="n">
        <f aca="false">EXP(-$D$20*$I3306)*(M3306^(1-$D$25)-1)/(1-$D$25)</f>
        <v>0.00257053571195063</v>
      </c>
      <c r="AN3306" s="71" t="n">
        <f aca="false">AN3305+AM3306</f>
        <v>74.2918713680505</v>
      </c>
    </row>
    <row r="3307" customFormat="false" ht="12.75" hidden="false" customHeight="false" outlineLevel="0" collapsed="false">
      <c r="I3307" s="1" t="n">
        <f aca="false">I3306+0.025</f>
        <v>82.4750000000016</v>
      </c>
      <c r="J3307" s="89" t="n">
        <f aca="false">$F$29+EXP($B$47*I3307)*($J$8-$F$29)</f>
        <v>1.08877942901781</v>
      </c>
      <c r="K3307" s="89" t="n">
        <f aca="false">$F$31+EXP($B$47*I3307)*($K$8-$F$31)</f>
        <v>0.0854727559564131</v>
      </c>
      <c r="L3307" s="89" t="n">
        <f aca="false">EXP(J3307)</f>
        <v>2.97064597456302</v>
      </c>
      <c r="M3307" s="89" t="n">
        <f aca="false">EXP(K3307)</f>
        <v>1.08923188585885</v>
      </c>
      <c r="N3307" s="89" t="n">
        <f aca="false">L3307^$D$21</f>
        <v>1.38629376324878</v>
      </c>
      <c r="O3307" s="89" t="n">
        <f aca="false">N3307-M3307</f>
        <v>0.297061877389926</v>
      </c>
      <c r="P3307" s="89" t="n">
        <f aca="false">(M3307^(1-$D$24)-1)/(1-$D$24)</f>
        <v>0.0819218451252866</v>
      </c>
      <c r="Q3307" s="89" t="n">
        <f aca="false">EXP(-$D$20*$I3307)*P3307</f>
        <v>0.00302456017597406</v>
      </c>
      <c r="S3307" s="1" t="n">
        <f aca="false">S3306+0.1</f>
        <v>329.900000000007</v>
      </c>
      <c r="T3307" s="89" t="n">
        <f aca="false">$F$29+EXP($B$73*S3307)*($T$8-$F$29)</f>
        <v>1.08877150320628</v>
      </c>
      <c r="U3307" s="89" t="n">
        <f aca="false">$F$31+EXP($B$73*S3307)*($U$8-$F$31)</f>
        <v>0.0854693941372473</v>
      </c>
      <c r="V3307" s="89" t="n">
        <f aca="false">EXP(T3307)</f>
        <v>2.9706224298762</v>
      </c>
      <c r="W3307" s="89" t="n">
        <f aca="false">EXP(U3307)</f>
        <v>1.08922822406438</v>
      </c>
      <c r="X3307" s="89" t="n">
        <f aca="false">V3307^$D$21</f>
        <v>1.38629046700177</v>
      </c>
      <c r="Y3307" s="89" t="n">
        <f aca="false">X3307-W3307</f>
        <v>0.29706224293739</v>
      </c>
      <c r="Z3307" s="89" t="n">
        <f aca="false">(W3307^(1-$D$25)-1)/(1-$D$25)</f>
        <v>0.0695525588456994</v>
      </c>
      <c r="AA3307" s="89" t="n">
        <f aca="false">EXP(-$D$20*$I3307)*Z3307</f>
        <v>0.00256788527284844</v>
      </c>
      <c r="AB3307" s="71" t="n">
        <f aca="false">AB3306+AA3307</f>
        <v>69.6904150373164</v>
      </c>
      <c r="AK3307" s="89" t="n">
        <f aca="false">EXP(-$D$20*$I3307)*(W3307^(1-$D$24)-1)/(1-$D$24)</f>
        <v>0.00302444622521127</v>
      </c>
      <c r="AL3307" s="89"/>
      <c r="AM3307" s="89" t="n">
        <f aca="false">EXP(-$D$20*$I3307)*(M3307^(1-$D$25)-1)/(1-$D$25)</f>
        <v>0.00256796622693405</v>
      </c>
      <c r="AN3307" s="71" t="n">
        <f aca="false">AN3306+AM3307</f>
        <v>74.2944393342774</v>
      </c>
    </row>
    <row r="3308" customFormat="false" ht="12.75" hidden="false" customHeight="false" outlineLevel="0" collapsed="false">
      <c r="I3308" s="1" t="n">
        <f aca="false">I3307+0.025</f>
        <v>82.5000000000016</v>
      </c>
      <c r="J3308" s="89" t="n">
        <f aca="false">$F$29+EXP($B$47*I3308)*($J$8-$F$29)</f>
        <v>1.08877940615955</v>
      </c>
      <c r="K3308" s="89" t="n">
        <f aca="false">$F$31+EXP($B$47*I3308)*($K$8-$F$31)</f>
        <v>0.0854727462609558</v>
      </c>
      <c r="L3308" s="89" t="n">
        <f aca="false">EXP(J3308)</f>
        <v>2.97064590665921</v>
      </c>
      <c r="M3308" s="89" t="n">
        <f aca="false">EXP(K3308)</f>
        <v>1.08923187529825</v>
      </c>
      <c r="N3308" s="89" t="n">
        <f aca="false">L3308^$D$21</f>
        <v>1.3862937537423</v>
      </c>
      <c r="O3308" s="89" t="n">
        <f aca="false">N3308-M3308</f>
        <v>0.297061878444047</v>
      </c>
      <c r="P3308" s="89" t="n">
        <f aca="false">(M3308^(1-$D$24)-1)/(1-$D$24)</f>
        <v>0.0819218362240991</v>
      </c>
      <c r="Q3308" s="89" t="n">
        <f aca="false">EXP(-$D$20*$I3308)*P3308</f>
        <v>0.00302153679927022</v>
      </c>
      <c r="S3308" s="1" t="n">
        <f aca="false">S3307+0.1</f>
        <v>330.000000000007</v>
      </c>
      <c r="T3308" s="89" t="n">
        <f aca="false">$F$29+EXP($B$73*S3308)*($T$8-$F$29)</f>
        <v>1.08877150320459</v>
      </c>
      <c r="U3308" s="89" t="n">
        <f aca="false">$F$31+EXP($B$73*S3308)*($U$8-$F$31)</f>
        <v>0.0854693941367879</v>
      </c>
      <c r="V3308" s="89" t="n">
        <f aca="false">EXP(T3308)</f>
        <v>2.97062242987119</v>
      </c>
      <c r="W3308" s="89" t="n">
        <f aca="false">EXP(U3308)</f>
        <v>1.08922822406388</v>
      </c>
      <c r="X3308" s="89" t="n">
        <f aca="false">V3308^$D$21</f>
        <v>1.38629046700107</v>
      </c>
      <c r="Y3308" s="89" t="n">
        <f aca="false">X3308-W3308</f>
        <v>0.297062242937189</v>
      </c>
      <c r="Z3308" s="89" t="n">
        <f aca="false">(W3308^(1-$D$25)-1)/(1-$D$25)</f>
        <v>0.0695525588453998</v>
      </c>
      <c r="AA3308" s="89" t="n">
        <f aca="false">EXP(-$D$20*$I3308)*Z3308</f>
        <v>0.00256531867107931</v>
      </c>
      <c r="AB3308" s="71" t="n">
        <f aca="false">AB3307+AA3308</f>
        <v>69.6929803559875</v>
      </c>
      <c r="AK3308" s="89" t="n">
        <f aca="false">EXP(-$D$20*$I3308)*(W3308^(1-$D$24)-1)/(1-$D$24)</f>
        <v>0.00302142329068966</v>
      </c>
      <c r="AL3308" s="89"/>
      <c r="AM3308" s="89" t="n">
        <f aca="false">EXP(-$D$20*$I3308)*(M3308^(1-$D$25)-1)/(1-$D$25)</f>
        <v>0.00256539931102678</v>
      </c>
      <c r="AN3308" s="71" t="n">
        <f aca="false">AN3307+AM3308</f>
        <v>74.2970047335884</v>
      </c>
    </row>
    <row r="3309" customFormat="false" ht="12.75" hidden="false" customHeight="false" outlineLevel="0" collapsed="false">
      <c r="I3309" s="1" t="n">
        <f aca="false">I3308+0.025</f>
        <v>82.5250000000016</v>
      </c>
      <c r="J3309" s="89" t="n">
        <f aca="false">$F$29+EXP($B$47*I3309)*($J$8-$F$29)</f>
        <v>1.08877938336721</v>
      </c>
      <c r="K3309" s="89" t="n">
        <f aca="false">$F$31+EXP($B$47*I3309)*($K$8-$F$31)</f>
        <v>0.0854727365934595</v>
      </c>
      <c r="L3309" s="89" t="n">
        <f aca="false">EXP(J3309)</f>
        <v>2.97064583895124</v>
      </c>
      <c r="M3309" s="89" t="n">
        <f aca="false">EXP(K3309)</f>
        <v>1.08923186476811</v>
      </c>
      <c r="N3309" s="89" t="n">
        <f aca="false">L3309^$D$21</f>
        <v>1.38629374426323</v>
      </c>
      <c r="O3309" s="89" t="n">
        <f aca="false">N3309-M3309</f>
        <v>0.297061879495128</v>
      </c>
      <c r="P3309" s="89" t="n">
        <f aca="false">(M3309^(1-$D$24)-1)/(1-$D$24)</f>
        <v>0.0819218273485817</v>
      </c>
      <c r="Q3309" s="89" t="n">
        <f aca="false">EXP(-$D$20*$I3309)*P3309</f>
        <v>0.00301851644570588</v>
      </c>
      <c r="S3309" s="1" t="n">
        <f aca="false">S3308+0.1</f>
        <v>330.100000000007</v>
      </c>
      <c r="T3309" s="89" t="n">
        <f aca="false">$F$29+EXP($B$73*S3309)*($T$8-$F$29)</f>
        <v>1.08877150320292</v>
      </c>
      <c r="U3309" s="89" t="n">
        <f aca="false">$F$31+EXP($B$73*S3309)*($U$8-$F$31)</f>
        <v>0.0854693941363312</v>
      </c>
      <c r="V3309" s="89" t="n">
        <f aca="false">EXP(T3309)</f>
        <v>2.97062242986621</v>
      </c>
      <c r="W3309" s="89" t="n">
        <f aca="false">EXP(U3309)</f>
        <v>1.08922822406338</v>
      </c>
      <c r="X3309" s="89" t="n">
        <f aca="false">V3309^$D$21</f>
        <v>1.38629046700037</v>
      </c>
      <c r="Y3309" s="89" t="n">
        <f aca="false">X3309-W3309</f>
        <v>0.29706224293699</v>
      </c>
      <c r="Z3309" s="89" t="n">
        <f aca="false">(W3309^(1-$D$25)-1)/(1-$D$25)</f>
        <v>0.0695525588451018</v>
      </c>
      <c r="AA3309" s="89" t="n">
        <f aca="false">EXP(-$D$20*$I3309)*Z3309</f>
        <v>0.00256275463462914</v>
      </c>
      <c r="AB3309" s="71" t="n">
        <f aca="false">AB3308+AA3309</f>
        <v>69.6955431106221</v>
      </c>
      <c r="AK3309" s="89" t="n">
        <f aca="false">EXP(-$D$20*$I3309)*(W3309^(1-$D$24)-1)/(1-$D$24)</f>
        <v>0.00301840337759172</v>
      </c>
      <c r="AL3309" s="89"/>
      <c r="AM3309" s="89" t="n">
        <f aca="false">EXP(-$D$20*$I3309)*(M3309^(1-$D$25)-1)/(1-$D$25)</f>
        <v>0.00256283496165744</v>
      </c>
      <c r="AN3309" s="71" t="n">
        <f aca="false">AN3308+AM3309</f>
        <v>74.2995675685501</v>
      </c>
    </row>
    <row r="3310" customFormat="false" ht="12.75" hidden="false" customHeight="false" outlineLevel="0" collapsed="false">
      <c r="I3310" s="1" t="n">
        <f aca="false">I3309+0.025</f>
        <v>82.5500000000017</v>
      </c>
      <c r="J3310" s="89" t="n">
        <f aca="false">$F$29+EXP($B$47*I3310)*($J$8-$F$29)</f>
        <v>1.0887793606406</v>
      </c>
      <c r="K3310" s="89" t="n">
        <f aca="false">$F$31+EXP($B$47*I3310)*($K$8-$F$31)</f>
        <v>0.0854727269538435</v>
      </c>
      <c r="L3310" s="89" t="n">
        <f aca="false">EXP(J3310)</f>
        <v>2.97064577143853</v>
      </c>
      <c r="M3310" s="89" t="n">
        <f aca="false">EXP(K3310)</f>
        <v>1.08923185426833</v>
      </c>
      <c r="N3310" s="89" t="n">
        <f aca="false">L3310^$D$21</f>
        <v>1.38629373481151</v>
      </c>
      <c r="O3310" s="89" t="n">
        <f aca="false">N3310-M3310</f>
        <v>0.297061880543178</v>
      </c>
      <c r="P3310" s="89" t="n">
        <f aca="false">(M3310^(1-$D$24)-1)/(1-$D$24)</f>
        <v>0.0819218184986607</v>
      </c>
      <c r="Q3310" s="89" t="n">
        <f aca="false">EXP(-$D$20*$I3310)*P3310</f>
        <v>0.00301549911225449</v>
      </c>
      <c r="S3310" s="1" t="n">
        <f aca="false">S3309+0.1</f>
        <v>330.200000000007</v>
      </c>
      <c r="T3310" s="89" t="n">
        <f aca="false">$F$29+EXP($B$73*S3310)*($T$8-$F$29)</f>
        <v>1.08877150320125</v>
      </c>
      <c r="U3310" s="89" t="n">
        <f aca="false">$F$31+EXP($B$73*S3310)*($U$8-$F$31)</f>
        <v>0.0854693941358772</v>
      </c>
      <c r="V3310" s="89" t="n">
        <f aca="false">EXP(T3310)</f>
        <v>2.97062242986126</v>
      </c>
      <c r="W3310" s="89" t="n">
        <f aca="false">EXP(U3310)</f>
        <v>1.08922822406289</v>
      </c>
      <c r="X3310" s="89" t="n">
        <f aca="false">V3310^$D$21</f>
        <v>1.38629046699968</v>
      </c>
      <c r="Y3310" s="89" t="n">
        <f aca="false">X3310-W3310</f>
        <v>0.297062242936792</v>
      </c>
      <c r="Z3310" s="89" t="n">
        <f aca="false">(W3310^(1-$D$25)-1)/(1-$D$25)</f>
        <v>0.0695525588448057</v>
      </c>
      <c r="AA3310" s="89" t="n">
        <f aca="false">EXP(-$D$20*$I3310)*Z3310</f>
        <v>0.00256019316093391</v>
      </c>
      <c r="AB3310" s="71" t="n">
        <f aca="false">AB3309+AA3310</f>
        <v>69.698103303783</v>
      </c>
      <c r="AK3310" s="89" t="n">
        <f aca="false">EXP(-$D$20*$I3310)*(W3310^(1-$D$24)-1)/(1-$D$24)</f>
        <v>0.00301538648289753</v>
      </c>
      <c r="AL3310" s="89"/>
      <c r="AM3310" s="89" t="n">
        <f aca="false">EXP(-$D$20*$I3310)*(M3310^(1-$D$25)-1)/(1-$D$25)</f>
        <v>0.00256027317625729</v>
      </c>
      <c r="AN3310" s="71" t="n">
        <f aca="false">AN3309+AM3310</f>
        <v>74.3021278417263</v>
      </c>
    </row>
    <row r="3311" customFormat="false" ht="12.75" hidden="false" customHeight="false" outlineLevel="0" collapsed="false">
      <c r="I3311" s="1" t="n">
        <f aca="false">I3310+0.025</f>
        <v>82.5750000000017</v>
      </c>
      <c r="J3311" s="89" t="n">
        <f aca="false">$F$29+EXP($B$47*I3311)*($J$8-$F$29)</f>
        <v>1.08877933797953</v>
      </c>
      <c r="K3311" s="89" t="n">
        <f aca="false">$F$31+EXP($B$47*I3311)*($K$8-$F$31)</f>
        <v>0.0854727173420274</v>
      </c>
      <c r="L3311" s="89" t="n">
        <f aca="false">EXP(J3311)</f>
        <v>2.97064570412053</v>
      </c>
      <c r="M3311" s="89" t="n">
        <f aca="false">EXP(K3311)</f>
        <v>1.08923184379883</v>
      </c>
      <c r="N3311" s="89" t="n">
        <f aca="false">L3311^$D$21</f>
        <v>1.38629372538704</v>
      </c>
      <c r="O3311" s="89" t="n">
        <f aca="false">N3311-M3311</f>
        <v>0.297061881588205</v>
      </c>
      <c r="P3311" s="89" t="n">
        <f aca="false">(M3311^(1-$D$24)-1)/(1-$D$24)</f>
        <v>0.081921809674262</v>
      </c>
      <c r="Q3311" s="89" t="n">
        <f aca="false">EXP(-$D$20*$I3311)*P3311</f>
        <v>0.00301248479589251</v>
      </c>
      <c r="S3311" s="1" t="n">
        <f aca="false">S3310+0.1</f>
        <v>330.300000000007</v>
      </c>
      <c r="T3311" s="89" t="n">
        <f aca="false">$F$29+EXP($B$73*S3311)*($T$8-$F$29)</f>
        <v>1.0887715031996</v>
      </c>
      <c r="U3311" s="89" t="n">
        <f aca="false">$F$31+EXP($B$73*S3311)*($U$8-$F$31)</f>
        <v>0.0854693941354259</v>
      </c>
      <c r="V3311" s="89" t="n">
        <f aca="false">EXP(T3311)</f>
        <v>2.97062242985634</v>
      </c>
      <c r="W3311" s="89" t="n">
        <f aca="false">EXP(U3311)</f>
        <v>1.08922822406239</v>
      </c>
      <c r="X3311" s="89" t="n">
        <f aca="false">V3311^$D$21</f>
        <v>1.38629046699899</v>
      </c>
      <c r="Y3311" s="89" t="n">
        <f aca="false">X3311-W3311</f>
        <v>0.297062242936594</v>
      </c>
      <c r="Z3311" s="89" t="n">
        <f aca="false">(W3311^(1-$D$25)-1)/(1-$D$25)</f>
        <v>0.0695525588445115</v>
      </c>
      <c r="AA3311" s="89" t="n">
        <f aca="false">EXP(-$D$20*$I3311)*Z3311</f>
        <v>0.00255763424743214</v>
      </c>
      <c r="AB3311" s="71" t="n">
        <f aca="false">AB3310+AA3311</f>
        <v>69.7006609380305</v>
      </c>
      <c r="AK3311" s="89" t="n">
        <f aca="false">EXP(-$D$20*$I3311)*(W3311^(1-$D$24)-1)/(1-$D$24)</f>
        <v>0.00301237260359021</v>
      </c>
      <c r="AL3311" s="89"/>
      <c r="AM3311" s="89" t="n">
        <f aca="false">EXP(-$D$20*$I3311)*(M3311^(1-$D$25)-1)/(1-$D$25)</f>
        <v>0.00255771395226012</v>
      </c>
      <c r="AN3311" s="71" t="n">
        <f aca="false">AN3310+AM3311</f>
        <v>74.3046855556786</v>
      </c>
    </row>
    <row r="3312" customFormat="false" ht="12.75" hidden="false" customHeight="false" outlineLevel="0" collapsed="false">
      <c r="I3312" s="1" t="n">
        <f aca="false">I3311+0.025</f>
        <v>82.6000000000017</v>
      </c>
      <c r="J3312" s="89" t="n">
        <f aca="false">$F$29+EXP($B$47*I3312)*($J$8-$F$29)</f>
        <v>1.08877931538382</v>
      </c>
      <c r="K3312" s="89" t="n">
        <f aca="false">$F$31+EXP($B$47*I3312)*($K$8-$F$31)</f>
        <v>0.0854727077579311</v>
      </c>
      <c r="L3312" s="89" t="n">
        <f aca="false">EXP(J3312)</f>
        <v>2.97064563699666</v>
      </c>
      <c r="M3312" s="89" t="n">
        <f aca="false">EXP(K3312)</f>
        <v>1.08923183335953</v>
      </c>
      <c r="N3312" s="89" t="n">
        <f aca="false">L3312^$D$21</f>
        <v>1.38629371598975</v>
      </c>
      <c r="O3312" s="89" t="n">
        <f aca="false">N3312-M3312</f>
        <v>0.297061882630219</v>
      </c>
      <c r="P3312" s="89" t="n">
        <f aca="false">(M3312^(1-$D$24)-1)/(1-$D$24)</f>
        <v>0.0819218008753121</v>
      </c>
      <c r="Q3312" s="89" t="n">
        <f aca="false">EXP(-$D$20*$I3312)*P3312</f>
        <v>0.00300947349359946</v>
      </c>
      <c r="S3312" s="1" t="n">
        <f aca="false">S3311+0.1</f>
        <v>330.400000000007</v>
      </c>
      <c r="T3312" s="89" t="n">
        <f aca="false">$F$29+EXP($B$73*S3312)*($T$8-$F$29)</f>
        <v>1.08877150319795</v>
      </c>
      <c r="U3312" s="89" t="n">
        <f aca="false">$F$31+EXP($B$73*S3312)*($U$8-$F$31)</f>
        <v>0.0854693941349774</v>
      </c>
      <c r="V3312" s="89" t="n">
        <f aca="false">EXP(T3312)</f>
        <v>2.97062242985145</v>
      </c>
      <c r="W3312" s="89" t="n">
        <f aca="false">EXP(U3312)</f>
        <v>1.08922822406191</v>
      </c>
      <c r="X3312" s="89" t="n">
        <f aca="false">V3312^$D$21</f>
        <v>1.3862904669983</v>
      </c>
      <c r="Y3312" s="89" t="n">
        <f aca="false">X3312-W3312</f>
        <v>0.297062242936399</v>
      </c>
      <c r="Z3312" s="89" t="n">
        <f aca="false">(W3312^(1-$D$25)-1)/(1-$D$25)</f>
        <v>0.0695525588442188</v>
      </c>
      <c r="AA3312" s="89" t="n">
        <f aca="false">EXP(-$D$20*$I3312)*Z3312</f>
        <v>0.00255507789156492</v>
      </c>
      <c r="AB3312" s="71" t="n">
        <f aca="false">AB3311+AA3312</f>
        <v>69.7032160159221</v>
      </c>
      <c r="AK3312" s="89" t="n">
        <f aca="false">EXP(-$D$20*$I3312)*(W3312^(1-$D$24)-1)/(1-$D$24)</f>
        <v>0.00300936173665585</v>
      </c>
      <c r="AL3312" s="89"/>
      <c r="AM3312" s="89" t="n">
        <f aca="false">EXP(-$D$20*$I3312)*(M3312^(1-$D$25)-1)/(1-$D$25)</f>
        <v>0.00255515728710235</v>
      </c>
      <c r="AN3312" s="71" t="n">
        <f aca="false">AN3311+AM3312</f>
        <v>74.3072407129657</v>
      </c>
    </row>
    <row r="3313" customFormat="false" ht="12.75" hidden="false" customHeight="false" outlineLevel="0" collapsed="false">
      <c r="I3313" s="1" t="n">
        <f aca="false">I3312+0.025</f>
        <v>82.6250000000017</v>
      </c>
      <c r="J3313" s="89" t="n">
        <f aca="false">$F$29+EXP($B$47*I3313)*($J$8-$F$29)</f>
        <v>1.08877929285327</v>
      </c>
      <c r="K3313" s="89" t="n">
        <f aca="false">$F$31+EXP($B$47*I3313)*($K$8-$F$31)</f>
        <v>0.0854726982014746</v>
      </c>
      <c r="L3313" s="89" t="n">
        <f aca="false">EXP(J3313)</f>
        <v>2.97064557006638</v>
      </c>
      <c r="M3313" s="89" t="n">
        <f aca="false">EXP(K3313)</f>
        <v>1.08923182295033</v>
      </c>
      <c r="N3313" s="89" t="n">
        <f aca="false">L3313^$D$21</f>
        <v>1.38629370661956</v>
      </c>
      <c r="O3313" s="89" t="n">
        <f aca="false">N3313-M3313</f>
        <v>0.297061883669227</v>
      </c>
      <c r="P3313" s="89" t="n">
        <f aca="false">(M3313^(1-$D$24)-1)/(1-$D$24)</f>
        <v>0.0819217921017377</v>
      </c>
      <c r="Q3313" s="89" t="n">
        <f aca="false">EXP(-$D$20*$I3313)*P3313</f>
        <v>0.00300646520235789</v>
      </c>
      <c r="S3313" s="1" t="n">
        <f aca="false">S3312+0.1</f>
        <v>330.500000000007</v>
      </c>
      <c r="T3313" s="89" t="n">
        <f aca="false">$F$29+EXP($B$73*S3313)*($T$8-$F$29)</f>
        <v>1.08877150319631</v>
      </c>
      <c r="U3313" s="89" t="n">
        <f aca="false">$F$31+EXP($B$73*S3313)*($U$8-$F$31)</f>
        <v>0.0854693941345315</v>
      </c>
      <c r="V3313" s="89" t="n">
        <f aca="false">EXP(T3313)</f>
        <v>2.97062242984659</v>
      </c>
      <c r="W3313" s="89" t="n">
        <f aca="false">EXP(U3313)</f>
        <v>1.08922822406142</v>
      </c>
      <c r="X3313" s="89" t="n">
        <f aca="false">V3313^$D$21</f>
        <v>1.38629046699762</v>
      </c>
      <c r="Y3313" s="89" t="n">
        <f aca="false">X3313-W3313</f>
        <v>0.297062242936204</v>
      </c>
      <c r="Z3313" s="89" t="n">
        <f aca="false">(W3313^(1-$D$25)-1)/(1-$D$25)</f>
        <v>0.069552558843928</v>
      </c>
      <c r="AA3313" s="89" t="n">
        <f aca="false">EXP(-$D$20*$I3313)*Z3313</f>
        <v>0.00255252409077588</v>
      </c>
      <c r="AB3313" s="71" t="n">
        <f aca="false">AB3312+AA3313</f>
        <v>69.7057685400128</v>
      </c>
      <c r="AK3313" s="89" t="n">
        <f aca="false">EXP(-$D$20*$I3313)*(W3313^(1-$D$24)-1)/(1-$D$24)</f>
        <v>0.0030063538790836</v>
      </c>
      <c r="AL3313" s="89"/>
      <c r="AM3313" s="89" t="n">
        <f aca="false">EXP(-$D$20*$I3313)*(M3313^(1-$D$25)-1)/(1-$D$25)</f>
        <v>0.00255260317822292</v>
      </c>
      <c r="AN3313" s="71" t="n">
        <f aca="false">AN3312+AM3313</f>
        <v>74.3097933161439</v>
      </c>
    </row>
    <row r="3314" customFormat="false" ht="12.75" hidden="false" customHeight="false" outlineLevel="0" collapsed="false">
      <c r="I3314" s="1" t="n">
        <f aca="false">I3313+0.025</f>
        <v>82.6500000000017</v>
      </c>
      <c r="J3314" s="89" t="n">
        <f aca="false">$F$29+EXP($B$47*I3314)*($J$8-$F$29)</f>
        <v>1.08877927038769</v>
      </c>
      <c r="K3314" s="89" t="n">
        <f aca="false">$F$31+EXP($B$47*I3314)*($K$8-$F$31)</f>
        <v>0.0854726886725782</v>
      </c>
      <c r="L3314" s="89" t="n">
        <f aca="false">EXP(J3314)</f>
        <v>2.97064550332913</v>
      </c>
      <c r="M3314" s="89" t="n">
        <f aca="false">EXP(K3314)</f>
        <v>1.08923181257116</v>
      </c>
      <c r="N3314" s="89" t="n">
        <f aca="false">L3314^$D$21</f>
        <v>1.3862936972764</v>
      </c>
      <c r="O3314" s="89" t="n">
        <f aca="false">N3314-M3314</f>
        <v>0.297061884705239</v>
      </c>
      <c r="P3314" s="89" t="n">
        <f aca="false">(M3314^(1-$D$24)-1)/(1-$D$24)</f>
        <v>0.0819217833534656</v>
      </c>
      <c r="Q3314" s="89" t="n">
        <f aca="false">EXP(-$D$20*$I3314)*P3314</f>
        <v>0.00300345991915338</v>
      </c>
      <c r="S3314" s="1" t="n">
        <f aca="false">S3313+0.1</f>
        <v>330.600000000007</v>
      </c>
      <c r="T3314" s="89" t="n">
        <f aca="false">$F$29+EXP($B$73*S3314)*($T$8-$F$29)</f>
        <v>1.08877150319469</v>
      </c>
      <c r="U3314" s="89" t="n">
        <f aca="false">$F$31+EXP($B$73*S3314)*($U$8-$F$31)</f>
        <v>0.0854693941340882</v>
      </c>
      <c r="V3314" s="89" t="n">
        <f aca="false">EXP(T3314)</f>
        <v>2.97062242984176</v>
      </c>
      <c r="W3314" s="89" t="n">
        <f aca="false">EXP(U3314)</f>
        <v>1.08922822406094</v>
      </c>
      <c r="X3314" s="89" t="n">
        <f aca="false">V3314^$D$21</f>
        <v>1.38629046699695</v>
      </c>
      <c r="Y3314" s="89" t="n">
        <f aca="false">X3314-W3314</f>
        <v>0.29706224293601</v>
      </c>
      <c r="Z3314" s="89" t="n">
        <f aca="false">(W3314^(1-$D$25)-1)/(1-$D$25)</f>
        <v>0.069552558843639</v>
      </c>
      <c r="AA3314" s="89" t="n">
        <f aca="false">EXP(-$D$20*$I3314)*Z3314</f>
        <v>0.00254997284251124</v>
      </c>
      <c r="AB3314" s="71" t="n">
        <f aca="false">AB3313+AA3314</f>
        <v>69.7083185128553</v>
      </c>
      <c r="AK3314" s="89" t="n">
        <f aca="false">EXP(-$D$20*$I3314)*(W3314^(1-$D$24)-1)/(1-$D$24)</f>
        <v>0.00300334902786561</v>
      </c>
      <c r="AL3314" s="89"/>
      <c r="AM3314" s="89" t="n">
        <f aca="false">EXP(-$D$20*$I3314)*(M3314^(1-$D$25)-1)/(1-$D$25)</f>
        <v>0.0025500516230634</v>
      </c>
      <c r="AN3314" s="71" t="n">
        <f aca="false">AN3313+AM3314</f>
        <v>74.312343367767</v>
      </c>
    </row>
    <row r="3315" customFormat="false" ht="12.75" hidden="false" customHeight="false" outlineLevel="0" collapsed="false">
      <c r="I3315" s="1" t="n">
        <f aca="false">I3314+0.025</f>
        <v>82.6750000000017</v>
      </c>
      <c r="J3315" s="89" t="n">
        <f aca="false">$F$29+EXP($B$47*I3315)*($J$8-$F$29)</f>
        <v>1.08877924798691</v>
      </c>
      <c r="K3315" s="89" t="n">
        <f aca="false">$F$31+EXP($B$47*I3315)*($K$8-$F$31)</f>
        <v>0.0854726791711624</v>
      </c>
      <c r="L3315" s="89" t="n">
        <f aca="false">EXP(J3315)</f>
        <v>2.97064543678433</v>
      </c>
      <c r="M3315" s="89" t="n">
        <f aca="false">EXP(K3315)</f>
        <v>1.08923180222191</v>
      </c>
      <c r="N3315" s="89" t="n">
        <f aca="false">L3315^$D$21</f>
        <v>1.38629368796018</v>
      </c>
      <c r="O3315" s="89" t="n">
        <f aca="false">N3315-M3315</f>
        <v>0.297061885738263</v>
      </c>
      <c r="P3315" s="89" t="n">
        <f aca="false">(M3315^(1-$D$24)-1)/(1-$D$24)</f>
        <v>0.0819217746304226</v>
      </c>
      <c r="Q3315" s="89" t="n">
        <f aca="false">EXP(-$D$20*$I3315)*P3315</f>
        <v>0.00300045764097455</v>
      </c>
      <c r="S3315" s="1" t="n">
        <f aca="false">S3314+0.1</f>
        <v>330.700000000007</v>
      </c>
      <c r="T3315" s="89" t="n">
        <f aca="false">$F$29+EXP($B$73*S3315)*($T$8-$F$29)</f>
        <v>1.08877150319307</v>
      </c>
      <c r="U3315" s="89" t="n">
        <f aca="false">$F$31+EXP($B$73*S3315)*($U$8-$F$31)</f>
        <v>0.0854693941336477</v>
      </c>
      <c r="V3315" s="89" t="n">
        <f aca="false">EXP(T3315)</f>
        <v>2.97062242983696</v>
      </c>
      <c r="W3315" s="89" t="n">
        <f aca="false">EXP(U3315)</f>
        <v>1.08922822406046</v>
      </c>
      <c r="X3315" s="89" t="n">
        <f aca="false">V3315^$D$21</f>
        <v>1.38629046699628</v>
      </c>
      <c r="Y3315" s="89" t="n">
        <f aca="false">X3315-W3315</f>
        <v>0.297062242935818</v>
      </c>
      <c r="Z3315" s="89" t="n">
        <f aca="false">(W3315^(1-$D$25)-1)/(1-$D$25)</f>
        <v>0.0695525588433515</v>
      </c>
      <c r="AA3315" s="89" t="n">
        <f aca="false">EXP(-$D$20*$I3315)*Z3315</f>
        <v>0.00254742414421973</v>
      </c>
      <c r="AB3315" s="71" t="n">
        <f aca="false">AB3314+AA3315</f>
        <v>69.7108659369996</v>
      </c>
      <c r="AK3315" s="89" t="n">
        <f aca="false">EXP(-$D$20*$I3315)*(W3315^(1-$D$24)-1)/(1-$D$24)</f>
        <v>0.003000347179997</v>
      </c>
      <c r="AL3315" s="89"/>
      <c r="AM3315" s="89" t="n">
        <f aca="false">EXP(-$D$20*$I3315)*(M3315^(1-$D$25)-1)/(1-$D$25)</f>
        <v>0.00254750261906788</v>
      </c>
      <c r="AN3315" s="71" t="n">
        <f aca="false">AN3314+AM3315</f>
        <v>74.314890870386</v>
      </c>
    </row>
    <row r="3316" customFormat="false" ht="12.75" hidden="false" customHeight="false" outlineLevel="0" collapsed="false">
      <c r="I3316" s="1" t="n">
        <f aca="false">I3315+0.025</f>
        <v>82.7000000000017</v>
      </c>
      <c r="J3316" s="89" t="n">
        <f aca="false">$F$29+EXP($B$47*I3316)*($J$8-$F$29)</f>
        <v>1.08877922565072</v>
      </c>
      <c r="K3316" s="89" t="n">
        <f aca="false">$F$31+EXP($B$47*I3316)*($K$8-$F$31)</f>
        <v>0.085472669697148</v>
      </c>
      <c r="L3316" s="89" t="n">
        <f aca="false">EXP(J3316)</f>
        <v>2.97064537043146</v>
      </c>
      <c r="M3316" s="89" t="n">
        <f aca="false">EXP(K3316)</f>
        <v>1.08923179190252</v>
      </c>
      <c r="N3316" s="89" t="n">
        <f aca="false">L3316^$D$21</f>
        <v>1.38629367867082</v>
      </c>
      <c r="O3316" s="89" t="n">
        <f aca="false">N3316-M3316</f>
        <v>0.297061886768308</v>
      </c>
      <c r="P3316" s="89" t="n">
        <f aca="false">(M3316^(1-$D$24)-1)/(1-$D$24)</f>
        <v>0.0819217659325363</v>
      </c>
      <c r="Q3316" s="89" t="n">
        <f aca="false">EXP(-$D$20*$I3316)*P3316</f>
        <v>0.00299745836481306</v>
      </c>
      <c r="S3316" s="1" t="n">
        <f aca="false">S3315+0.1</f>
        <v>330.800000000007</v>
      </c>
      <c r="T3316" s="89" t="n">
        <f aca="false">$F$29+EXP($B$73*S3316)*($T$8-$F$29)</f>
        <v>1.08877150319146</v>
      </c>
      <c r="U3316" s="89" t="n">
        <f aca="false">$F$31+EXP($B$73*S3316)*($U$8-$F$31)</f>
        <v>0.0854693941332097</v>
      </c>
      <c r="V3316" s="89" t="n">
        <f aca="false">EXP(T3316)</f>
        <v>2.97062242983219</v>
      </c>
      <c r="W3316" s="89" t="n">
        <f aca="false">EXP(U3316)</f>
        <v>1.08922822405998</v>
      </c>
      <c r="X3316" s="89" t="n">
        <f aca="false">V3316^$D$21</f>
        <v>1.38629046699561</v>
      </c>
      <c r="Y3316" s="89" t="n">
        <f aca="false">X3316-W3316</f>
        <v>0.297062242935626</v>
      </c>
      <c r="Z3316" s="89" t="n">
        <f aca="false">(W3316^(1-$D$25)-1)/(1-$D$25)</f>
        <v>0.0695525588430659</v>
      </c>
      <c r="AA3316" s="89" t="n">
        <f aca="false">EXP(-$D$20*$I3316)*Z3316</f>
        <v>0.00254487799335267</v>
      </c>
      <c r="AB3316" s="71" t="n">
        <f aca="false">AB3315+AA3316</f>
        <v>69.7134108149929</v>
      </c>
      <c r="AK3316" s="89" t="n">
        <f aca="false">EXP(-$D$20*$I3316)*(W3316^(1-$D$24)-1)/(1-$D$24)</f>
        <v>0.00299734833247595</v>
      </c>
      <c r="AL3316" s="89"/>
      <c r="AM3316" s="89" t="n">
        <f aca="false">EXP(-$D$20*$I3316)*(M3316^(1-$D$25)-1)/(1-$D$25)</f>
        <v>0.00254495616368305</v>
      </c>
      <c r="AN3316" s="71" t="n">
        <f aca="false">AN3315+AM3316</f>
        <v>74.3174358265497</v>
      </c>
    </row>
    <row r="3317" customFormat="false" ht="12.75" hidden="false" customHeight="false" outlineLevel="0" collapsed="false">
      <c r="I3317" s="1" t="n">
        <f aca="false">I3316+0.025</f>
        <v>82.7250000000017</v>
      </c>
      <c r="J3317" s="89" t="n">
        <f aca="false">$F$29+EXP($B$47*I3317)*($J$8-$F$29)</f>
        <v>1.08877920337896</v>
      </c>
      <c r="K3317" s="89" t="n">
        <f aca="false">$F$31+EXP($B$47*I3317)*($K$8-$F$31)</f>
        <v>0.0854726602504559</v>
      </c>
      <c r="L3317" s="89" t="n">
        <f aca="false">EXP(J3317)</f>
        <v>2.97064530426993</v>
      </c>
      <c r="M3317" s="89" t="n">
        <f aca="false">EXP(K3317)</f>
        <v>1.08923178161288</v>
      </c>
      <c r="N3317" s="89" t="n">
        <f aca="false">L3317^$D$21</f>
        <v>1.38629366940826</v>
      </c>
      <c r="O3317" s="89" t="n">
        <f aca="false">N3317-M3317</f>
        <v>0.297061887795382</v>
      </c>
      <c r="P3317" s="89" t="n">
        <f aca="false">(M3317^(1-$D$24)-1)/(1-$D$24)</f>
        <v>0.0819217572597338</v>
      </c>
      <c r="Q3317" s="89" t="n">
        <f aca="false">EXP(-$D$20*$I3317)*P3317</f>
        <v>0.00299446208766355</v>
      </c>
      <c r="S3317" s="1" t="n">
        <f aca="false">S3316+0.1</f>
        <v>330.900000000007</v>
      </c>
      <c r="T3317" s="89" t="n">
        <f aca="false">$F$29+EXP($B$73*S3317)*($T$8-$F$29)</f>
        <v>1.08877150318987</v>
      </c>
      <c r="U3317" s="89" t="n">
        <f aca="false">$F$31+EXP($B$73*S3317)*($U$8-$F$31)</f>
        <v>0.0854693941327744</v>
      </c>
      <c r="V3317" s="89" t="n">
        <f aca="false">EXP(T3317)</f>
        <v>2.97062242982744</v>
      </c>
      <c r="W3317" s="89" t="n">
        <f aca="false">EXP(U3317)</f>
        <v>1.08922822405951</v>
      </c>
      <c r="X3317" s="89" t="n">
        <f aca="false">V3317^$D$21</f>
        <v>1.38629046699494</v>
      </c>
      <c r="Y3317" s="89" t="n">
        <f aca="false">X3317-W3317</f>
        <v>0.297062242935436</v>
      </c>
      <c r="Z3317" s="89" t="n">
        <f aca="false">(W3317^(1-$D$25)-1)/(1-$D$25)</f>
        <v>0.069552558842782</v>
      </c>
      <c r="AA3317" s="89" t="n">
        <f aca="false">EXP(-$D$20*$I3317)*Z3317</f>
        <v>0.0025423343873639</v>
      </c>
      <c r="AB3317" s="71" t="n">
        <f aca="false">AB3316+AA3317</f>
        <v>69.7159531493803</v>
      </c>
      <c r="AK3317" s="89" t="n">
        <f aca="false">EXP(-$D$20*$I3317)*(W3317^(1-$D$24)-1)/(1-$D$24)</f>
        <v>0.00299435248230361</v>
      </c>
      <c r="AL3317" s="89"/>
      <c r="AM3317" s="89" t="n">
        <f aca="false">EXP(-$D$20*$I3317)*(M3317^(1-$D$25)-1)/(1-$D$25)</f>
        <v>0.00254241225435815</v>
      </c>
      <c r="AN3317" s="71" t="n">
        <f aca="false">AN3316+AM3317</f>
        <v>74.3199782388041</v>
      </c>
    </row>
    <row r="3318" customFormat="false" ht="12.75" hidden="false" customHeight="false" outlineLevel="0" collapsed="false">
      <c r="I3318" s="1" t="n">
        <f aca="false">I3317+0.025</f>
        <v>82.7500000000017</v>
      </c>
      <c r="J3318" s="89" t="n">
        <f aca="false">$F$29+EXP($B$47*I3318)*($J$8-$F$29)</f>
        <v>1.08877918117142</v>
      </c>
      <c r="K3318" s="89" t="n">
        <f aca="false">$F$31+EXP($B$47*I3318)*($K$8-$F$31)</f>
        <v>0.0854726508310075</v>
      </c>
      <c r="L3318" s="89" t="n">
        <f aca="false">EXP(J3318)</f>
        <v>2.97064523829922</v>
      </c>
      <c r="M3318" s="89" t="n">
        <f aca="false">EXP(K3318)</f>
        <v>1.08923177135292</v>
      </c>
      <c r="N3318" s="89" t="n">
        <f aca="false">L3318^$D$21</f>
        <v>1.38629366017241</v>
      </c>
      <c r="O3318" s="89" t="n">
        <f aca="false">N3318-M3318</f>
        <v>0.297061888819495</v>
      </c>
      <c r="P3318" s="89" t="n">
        <f aca="false">(M3318^(1-$D$24)-1)/(1-$D$24)</f>
        <v>0.081921748611943</v>
      </c>
      <c r="Q3318" s="89" t="n">
        <f aca="false">EXP(-$D$20*$I3318)*P3318</f>
        <v>0.00299146880652375</v>
      </c>
      <c r="S3318" s="1" t="n">
        <f aca="false">S3317+0.1</f>
        <v>331.000000000007</v>
      </c>
      <c r="T3318" s="89" t="n">
        <f aca="false">$F$29+EXP($B$73*S3318)*($T$8-$F$29)</f>
        <v>1.08877150318828</v>
      </c>
      <c r="U3318" s="89" t="n">
        <f aca="false">$F$31+EXP($B$73*S3318)*($U$8-$F$31)</f>
        <v>0.0854693941323417</v>
      </c>
      <c r="V3318" s="89" t="n">
        <f aca="false">EXP(T3318)</f>
        <v>2.97062242982273</v>
      </c>
      <c r="W3318" s="89" t="n">
        <f aca="false">EXP(U3318)</f>
        <v>1.08922822405903</v>
      </c>
      <c r="X3318" s="89" t="n">
        <f aca="false">V3318^$D$21</f>
        <v>1.38629046699428</v>
      </c>
      <c r="Y3318" s="89" t="n">
        <f aca="false">X3318-W3318</f>
        <v>0.297062242935247</v>
      </c>
      <c r="Z3318" s="89" t="n">
        <f aca="false">(W3318^(1-$D$25)-1)/(1-$D$25)</f>
        <v>0.0695525588424998</v>
      </c>
      <c r="AA3318" s="89" t="n">
        <f aca="false">EXP(-$D$20*$I3318)*Z3318</f>
        <v>0.0025397933237098</v>
      </c>
      <c r="AB3318" s="71" t="n">
        <f aca="false">AB3317+AA3318</f>
        <v>69.718492942704</v>
      </c>
      <c r="AK3318" s="89" t="n">
        <f aca="false">EXP(-$D$20*$I3318)*(W3318^(1-$D$24)-1)/(1-$D$24)</f>
        <v>0.0029913596264841</v>
      </c>
      <c r="AL3318" s="89"/>
      <c r="AM3318" s="89" t="n">
        <f aca="false">EXP(-$D$20*$I3318)*(M3318^(1-$D$25)-1)/(1-$D$25)</f>
        <v>0.00253987088854499</v>
      </c>
      <c r="AN3318" s="71" t="n">
        <f aca="false">AN3317+AM3318</f>
        <v>74.3225181096926</v>
      </c>
    </row>
    <row r="3319" customFormat="false" ht="12.75" hidden="false" customHeight="false" outlineLevel="0" collapsed="false">
      <c r="I3319" s="1" t="n">
        <f aca="false">I3318+0.025</f>
        <v>82.7750000000017</v>
      </c>
      <c r="J3319" s="89" t="n">
        <f aca="false">$F$29+EXP($B$47*I3319)*($J$8-$F$29)</f>
        <v>1.08877915902793</v>
      </c>
      <c r="K3319" s="89" t="n">
        <f aca="false">$F$31+EXP($B$47*I3319)*($K$8-$F$31)</f>
        <v>0.085472641438724</v>
      </c>
      <c r="L3319" s="89" t="n">
        <f aca="false">EXP(J3319)</f>
        <v>2.97064517251876</v>
      </c>
      <c r="M3319" s="89" t="n">
        <f aca="false">EXP(K3319)</f>
        <v>1.08923176112254</v>
      </c>
      <c r="N3319" s="89" t="n">
        <f aca="false">L3319^$D$21</f>
        <v>1.3862936509632</v>
      </c>
      <c r="O3319" s="89" t="n">
        <f aca="false">N3319-M3319</f>
        <v>0.297061889840653</v>
      </c>
      <c r="P3319" s="89" t="n">
        <f aca="false">(M3319^(1-$D$24)-1)/(1-$D$24)</f>
        <v>0.0819217399890919</v>
      </c>
      <c r="Q3319" s="89" t="n">
        <f aca="false">EXP(-$D$20*$I3319)*P3319</f>
        <v>0.00298847851839436</v>
      </c>
      <c r="S3319" s="1" t="n">
        <f aca="false">S3318+0.1</f>
        <v>331.100000000007</v>
      </c>
      <c r="T3319" s="89" t="n">
        <f aca="false">$F$29+EXP($B$73*S3319)*($T$8-$F$29)</f>
        <v>1.0887715031867</v>
      </c>
      <c r="U3319" s="89" t="n">
        <f aca="false">$F$31+EXP($B$73*S3319)*($U$8-$F$31)</f>
        <v>0.0854693941319115</v>
      </c>
      <c r="V3319" s="89" t="n">
        <f aca="false">EXP(T3319)</f>
        <v>2.97062242981804</v>
      </c>
      <c r="W3319" s="89" t="n">
        <f aca="false">EXP(U3319)</f>
        <v>1.08922822405857</v>
      </c>
      <c r="X3319" s="89" t="n">
        <f aca="false">V3319^$D$21</f>
        <v>1.38629046699363</v>
      </c>
      <c r="Y3319" s="89" t="n">
        <f aca="false">X3319-W3319</f>
        <v>0.29706224293506</v>
      </c>
      <c r="Z3319" s="89" t="n">
        <f aca="false">(W3319^(1-$D$25)-1)/(1-$D$25)</f>
        <v>0.0695525588422192</v>
      </c>
      <c r="AA3319" s="89" t="n">
        <f aca="false">EXP(-$D$20*$I3319)*Z3319</f>
        <v>0.00253725479984933</v>
      </c>
      <c r="AB3319" s="71" t="n">
        <f aca="false">AB3318+AA3319</f>
        <v>69.7210301975038</v>
      </c>
      <c r="AK3319" s="89" t="n">
        <f aca="false">EXP(-$D$20*$I3319)*(W3319^(1-$D$24)-1)/(1-$D$24)</f>
        <v>0.00298836976202459</v>
      </c>
      <c r="AL3319" s="89"/>
      <c r="AM3319" s="89" t="n">
        <f aca="false">EXP(-$D$20*$I3319)*(M3319^(1-$D$25)-1)/(1-$D$25)</f>
        <v>0.00253733206369794</v>
      </c>
      <c r="AN3319" s="71" t="n">
        <f aca="false">AN3318+AM3319</f>
        <v>74.3250554417563</v>
      </c>
    </row>
    <row r="3320" customFormat="false" ht="12.75" hidden="false" customHeight="false" outlineLevel="0" collapsed="false">
      <c r="I3320" s="1" t="n">
        <f aca="false">I3319+0.025</f>
        <v>82.8000000000017</v>
      </c>
      <c r="J3320" s="89" t="n">
        <f aca="false">$F$29+EXP($B$47*I3320)*($J$8-$F$29)</f>
        <v>1.0887791369483</v>
      </c>
      <c r="K3320" s="89" t="n">
        <f aca="false">$F$31+EXP($B$47*I3320)*($K$8-$F$31)</f>
        <v>0.0854726320735271</v>
      </c>
      <c r="L3320" s="89" t="n">
        <f aca="false">EXP(J3320)</f>
        <v>2.97064510692801</v>
      </c>
      <c r="M3320" s="89" t="n">
        <f aca="false">EXP(K3320)</f>
        <v>1.08923175092167</v>
      </c>
      <c r="N3320" s="89" t="n">
        <f aca="false">L3320^$D$21</f>
        <v>1.38629364178054</v>
      </c>
      <c r="O3320" s="89" t="n">
        <f aca="false">N3320-M3320</f>
        <v>0.297061890858867</v>
      </c>
      <c r="P3320" s="89" t="n">
        <f aca="false">(M3320^(1-$D$24)-1)/(1-$D$24)</f>
        <v>0.0819217313911081</v>
      </c>
      <c r="Q3320" s="89" t="n">
        <f aca="false">EXP(-$D$20*$I3320)*P3320</f>
        <v>0.00298549122027911</v>
      </c>
      <c r="S3320" s="1" t="n">
        <f aca="false">S3319+0.1</f>
        <v>331.200000000007</v>
      </c>
      <c r="T3320" s="89" t="n">
        <f aca="false">$F$29+EXP($B$73*S3320)*($T$8-$F$29)</f>
        <v>1.08877150318513</v>
      </c>
      <c r="U3320" s="89" t="n">
        <f aca="false">$F$31+EXP($B$73*S3320)*($U$8-$F$31)</f>
        <v>0.085469394131484</v>
      </c>
      <c r="V3320" s="89" t="n">
        <f aca="false">EXP(T3320)</f>
        <v>2.97062242981338</v>
      </c>
      <c r="W3320" s="89" t="n">
        <f aca="false">EXP(U3320)</f>
        <v>1.0892282240581</v>
      </c>
      <c r="X3320" s="89" t="n">
        <f aca="false">V3320^$D$21</f>
        <v>1.38629046699297</v>
      </c>
      <c r="Y3320" s="89" t="n">
        <f aca="false">X3320-W3320</f>
        <v>0.297062242934873</v>
      </c>
      <c r="Z3320" s="89" t="n">
        <f aca="false">(W3320^(1-$D$25)-1)/(1-$D$25)</f>
        <v>0.0695525588419404</v>
      </c>
      <c r="AA3320" s="89" t="n">
        <f aca="false">EXP(-$D$20*$I3320)*Z3320</f>
        <v>0.00253471881324395</v>
      </c>
      <c r="AB3320" s="71" t="n">
        <f aca="false">AB3319+AA3320</f>
        <v>69.7235649163171</v>
      </c>
      <c r="AK3320" s="89" t="n">
        <f aca="false">EXP(-$D$20*$I3320)*(W3320^(1-$D$24)-1)/(1-$D$24)</f>
        <v>0.0029853828859352</v>
      </c>
      <c r="AL3320" s="89"/>
      <c r="AM3320" s="89" t="n">
        <f aca="false">EXP(-$D$20*$I3320)*(M3320^(1-$D$25)-1)/(1-$D$25)</f>
        <v>0.00253479577727392</v>
      </c>
      <c r="AN3320" s="71" t="n">
        <f aca="false">AN3319+AM3320</f>
        <v>74.3275902375336</v>
      </c>
    </row>
    <row r="3321" customFormat="false" ht="12.75" hidden="false" customHeight="false" outlineLevel="0" collapsed="false">
      <c r="I3321" s="1" t="n">
        <f aca="false">I3320+0.025</f>
        <v>82.8250000000017</v>
      </c>
      <c r="J3321" s="89" t="n">
        <f aca="false">$F$29+EXP($B$47*I3321)*($J$8-$F$29)</f>
        <v>1.08877911493234</v>
      </c>
      <c r="K3321" s="89" t="n">
        <f aca="false">$F$31+EXP($B$47*I3321)*($K$8-$F$31)</f>
        <v>0.0854726227353388</v>
      </c>
      <c r="L3321" s="89" t="n">
        <f aca="false">EXP(J3321)</f>
        <v>2.97064504152642</v>
      </c>
      <c r="M3321" s="89" t="n">
        <f aca="false">EXP(K3321)</f>
        <v>1.08923174075022</v>
      </c>
      <c r="N3321" s="89" t="n">
        <f aca="false">L3321^$D$21</f>
        <v>1.38629363262437</v>
      </c>
      <c r="O3321" s="89" t="n">
        <f aca="false">N3321-M3321</f>
        <v>0.297061891874144</v>
      </c>
      <c r="P3321" s="89" t="n">
        <f aca="false">(M3321^(1-$D$24)-1)/(1-$D$24)</f>
        <v>0.0819217228179204</v>
      </c>
      <c r="Q3321" s="89" t="n">
        <f aca="false">EXP(-$D$20*$I3321)*P3321</f>
        <v>0.00298250690918474</v>
      </c>
      <c r="S3321" s="1" t="n">
        <f aca="false">S3320+0.1</f>
        <v>331.300000000007</v>
      </c>
      <c r="T3321" s="89" t="n">
        <f aca="false">$F$29+EXP($B$73*S3321)*($T$8-$F$29)</f>
        <v>1.08877150318357</v>
      </c>
      <c r="U3321" s="89" t="n">
        <f aca="false">$F$31+EXP($B$73*S3321)*($U$8-$F$31)</f>
        <v>0.085469394131059</v>
      </c>
      <c r="V3321" s="89" t="n">
        <f aca="false">EXP(T3321)</f>
        <v>2.97062242980874</v>
      </c>
      <c r="W3321" s="89" t="n">
        <f aca="false">EXP(U3321)</f>
        <v>1.08922822405764</v>
      </c>
      <c r="X3321" s="89" t="n">
        <f aca="false">V3321^$D$21</f>
        <v>1.38629046699232</v>
      </c>
      <c r="Y3321" s="89" t="n">
        <f aca="false">X3321-W3321</f>
        <v>0.297062242934687</v>
      </c>
      <c r="Z3321" s="89" t="n">
        <f aca="false">(W3321^(1-$D$25)-1)/(1-$D$25)</f>
        <v>0.0695525588416632</v>
      </c>
      <c r="AA3321" s="89" t="n">
        <f aca="false">EXP(-$D$20*$I3321)*Z3321</f>
        <v>0.00253218536135767</v>
      </c>
      <c r="AB3321" s="71" t="n">
        <f aca="false">AB3320+AA3321</f>
        <v>69.7260971016784</v>
      </c>
      <c r="AK3321" s="89" t="n">
        <f aca="false">EXP(-$D$20*$I3321)*(W3321^(1-$D$24)-1)/(1-$D$24)</f>
        <v>0.00298239899522906</v>
      </c>
      <c r="AL3321" s="89"/>
      <c r="AM3321" s="89" t="n">
        <f aca="false">EXP(-$D$20*$I3321)*(M3321^(1-$D$25)-1)/(1-$D$25)</f>
        <v>0.00253226202673243</v>
      </c>
      <c r="AN3321" s="71" t="n">
        <f aca="false">AN3320+AM3321</f>
        <v>74.3301224995603</v>
      </c>
    </row>
    <row r="3322" customFormat="false" ht="12.75" hidden="false" customHeight="false" outlineLevel="0" collapsed="false">
      <c r="I3322" s="1" t="n">
        <f aca="false">I3321+0.025</f>
        <v>82.8500000000017</v>
      </c>
      <c r="J3322" s="89" t="n">
        <f aca="false">$F$29+EXP($B$47*I3322)*($J$8-$F$29)</f>
        <v>1.08877909297988</v>
      </c>
      <c r="K3322" s="89" t="n">
        <f aca="false">$F$31+EXP($B$47*I3322)*($K$8-$F$31)</f>
        <v>0.0854726134240811</v>
      </c>
      <c r="L3322" s="89" t="n">
        <f aca="false">EXP(J3322)</f>
        <v>2.97064497631344</v>
      </c>
      <c r="M3322" s="89" t="n">
        <f aca="false">EXP(K3322)</f>
        <v>1.0892317306081</v>
      </c>
      <c r="N3322" s="89" t="n">
        <f aca="false">L3322^$D$21</f>
        <v>1.3862936234946</v>
      </c>
      <c r="O3322" s="89" t="n">
        <f aca="false">N3322-M3322</f>
        <v>0.297061892886494</v>
      </c>
      <c r="P3322" s="89" t="n">
        <f aca="false">(M3322^(1-$D$24)-1)/(1-$D$24)</f>
        <v>0.0819217142694571</v>
      </c>
      <c r="Q3322" s="89" t="n">
        <f aca="false">EXP(-$D$20*$I3322)*P3322</f>
        <v>0.00297952558212101</v>
      </c>
      <c r="S3322" s="1" t="n">
        <f aca="false">S3321+0.1</f>
        <v>331.400000000007</v>
      </c>
      <c r="T3322" s="89" t="n">
        <f aca="false">$F$29+EXP($B$73*S3322)*($T$8-$F$29)</f>
        <v>1.08877150318202</v>
      </c>
      <c r="U3322" s="89" t="n">
        <f aca="false">$F$31+EXP($B$73*S3322)*($U$8-$F$31)</f>
        <v>0.0854693941306365</v>
      </c>
      <c r="V3322" s="89" t="n">
        <f aca="false">EXP(T3322)</f>
        <v>2.97062242980414</v>
      </c>
      <c r="W3322" s="89" t="n">
        <f aca="false">EXP(U3322)</f>
        <v>1.08922822405718</v>
      </c>
      <c r="X3322" s="89" t="n">
        <f aca="false">V3322^$D$21</f>
        <v>1.38629046699168</v>
      </c>
      <c r="Y3322" s="89" t="n">
        <f aca="false">X3322-W3322</f>
        <v>0.297062242934503</v>
      </c>
      <c r="Z3322" s="89" t="n">
        <f aca="false">(W3322^(1-$D$25)-1)/(1-$D$25)</f>
        <v>0.0695525588413875</v>
      </c>
      <c r="AA3322" s="89" t="n">
        <f aca="false">EXP(-$D$20*$I3322)*Z3322</f>
        <v>0.00252965444165704</v>
      </c>
      <c r="AB3322" s="71" t="n">
        <f aca="false">AB3321+AA3322</f>
        <v>69.7286267561201</v>
      </c>
      <c r="AK3322" s="89" t="n">
        <f aca="false">EXP(-$D$20*$I3322)*(W3322^(1-$D$24)-1)/(1-$D$24)</f>
        <v>0.00297941808692228</v>
      </c>
      <c r="AL3322" s="89"/>
      <c r="AM3322" s="89" t="n">
        <f aca="false">EXP(-$D$20*$I3322)*(M3322^(1-$D$25)-1)/(1-$D$25)</f>
        <v>0.00252973080953548</v>
      </c>
      <c r="AN3322" s="71" t="n">
        <f aca="false">AN3321+AM3322</f>
        <v>74.3326522303699</v>
      </c>
    </row>
    <row r="3323" customFormat="false" ht="12.75" hidden="false" customHeight="false" outlineLevel="0" collapsed="false">
      <c r="I3323" s="1" t="n">
        <f aca="false">I3322+0.025</f>
        <v>82.8750000000017</v>
      </c>
      <c r="J3323" s="89" t="n">
        <f aca="false">$F$29+EXP($B$47*I3323)*($J$8-$F$29)</f>
        <v>1.08877907109072</v>
      </c>
      <c r="K3323" s="89" t="n">
        <f aca="false">$F$31+EXP($B$47*I3323)*($K$8-$F$31)</f>
        <v>0.0854726041396764</v>
      </c>
      <c r="L3323" s="89" t="n">
        <f aca="false">EXP(J3323)</f>
        <v>2.97064491128854</v>
      </c>
      <c r="M3323" s="89" t="n">
        <f aca="false">EXP(K3323)</f>
        <v>1.08923172049523</v>
      </c>
      <c r="N3323" s="89" t="n">
        <f aca="false">L3323^$D$21</f>
        <v>1.38629361439116</v>
      </c>
      <c r="O3323" s="89" t="n">
        <f aca="false">N3323-M3323</f>
        <v>0.297061893895924</v>
      </c>
      <c r="P3323" s="89" t="n">
        <f aca="false">(M3323^(1-$D$24)-1)/(1-$D$24)</f>
        <v>0.0819217057456465</v>
      </c>
      <c r="Q3323" s="89" t="n">
        <f aca="false">EXP(-$D$20*$I3323)*P3323</f>
        <v>0.00297654723610067</v>
      </c>
      <c r="S3323" s="1" t="n">
        <f aca="false">S3322+0.1</f>
        <v>331.500000000007</v>
      </c>
      <c r="T3323" s="89" t="n">
        <f aca="false">$F$29+EXP($B$73*S3323)*($T$8-$F$29)</f>
        <v>1.08877150318048</v>
      </c>
      <c r="U3323" s="89" t="n">
        <f aca="false">$F$31+EXP($B$73*S3323)*($U$8-$F$31)</f>
        <v>0.0854693941302165</v>
      </c>
      <c r="V3323" s="89" t="n">
        <f aca="false">EXP(T3323)</f>
        <v>2.97062242979956</v>
      </c>
      <c r="W3323" s="89" t="n">
        <f aca="false">EXP(U3323)</f>
        <v>1.08922822405672</v>
      </c>
      <c r="X3323" s="89" t="n">
        <f aca="false">V3323^$D$21</f>
        <v>1.38629046699104</v>
      </c>
      <c r="Y3323" s="89" t="n">
        <f aca="false">X3323-W3323</f>
        <v>0.297062242934319</v>
      </c>
      <c r="Z3323" s="89" t="n">
        <f aca="false">(W3323^(1-$D$25)-1)/(1-$D$25)</f>
        <v>0.0695525588411136</v>
      </c>
      <c r="AA3323" s="89" t="n">
        <f aca="false">EXP(-$D$20*$I3323)*Z3323</f>
        <v>0.00252712605161115</v>
      </c>
      <c r="AB3323" s="71" t="n">
        <f aca="false">AB3322+AA3323</f>
        <v>69.7311538821717</v>
      </c>
      <c r="AK3323" s="89" t="n">
        <f aca="false">EXP(-$D$20*$I3323)*(W3323^(1-$D$24)-1)/(1-$D$24)</f>
        <v>0.00297644015803395</v>
      </c>
      <c r="AL3323" s="89"/>
      <c r="AM3323" s="89" t="n">
        <f aca="false">EXP(-$D$20*$I3323)*(M3323^(1-$D$25)-1)/(1-$D$25)</f>
        <v>0.00252720212314766</v>
      </c>
      <c r="AN3323" s="71" t="n">
        <f aca="false">AN3322+AM3323</f>
        <v>74.335179432493</v>
      </c>
    </row>
    <row r="3324" customFormat="false" ht="12.75" hidden="false" customHeight="false" outlineLevel="0" collapsed="false">
      <c r="I3324" s="1" t="n">
        <f aca="false">I3323+0.025</f>
        <v>82.9000000000017</v>
      </c>
      <c r="J3324" s="89" t="n">
        <f aca="false">$F$29+EXP($B$47*I3324)*($J$8-$F$29)</f>
        <v>1.08877904926469</v>
      </c>
      <c r="K3324" s="89" t="n">
        <f aca="false">$F$31+EXP($B$47*I3324)*($K$8-$F$31)</f>
        <v>0.0854725948820472</v>
      </c>
      <c r="L3324" s="89" t="n">
        <f aca="false">EXP(J3324)</f>
        <v>2.97064484645116</v>
      </c>
      <c r="M3324" s="89" t="n">
        <f aca="false">EXP(K3324)</f>
        <v>1.08923171041153</v>
      </c>
      <c r="N3324" s="89" t="n">
        <f aca="false">L3324^$D$21</f>
        <v>1.38629360531397</v>
      </c>
      <c r="O3324" s="89" t="n">
        <f aca="false">N3324-M3324</f>
        <v>0.297061894902442</v>
      </c>
      <c r="P3324" s="89" t="n">
        <f aca="false">(M3324^(1-$D$24)-1)/(1-$D$24)</f>
        <v>0.0819216972464181</v>
      </c>
      <c r="Q3324" s="89" t="n">
        <f aca="false">EXP(-$D$20*$I3324)*P3324</f>
        <v>0.0029735718681395</v>
      </c>
      <c r="S3324" s="1" t="n">
        <f aca="false">S3323+0.1</f>
        <v>331.600000000007</v>
      </c>
      <c r="T3324" s="89" t="n">
        <f aca="false">$F$29+EXP($B$73*S3324)*($T$8-$F$29)</f>
        <v>1.08877150317895</v>
      </c>
      <c r="U3324" s="89" t="n">
        <f aca="false">$F$31+EXP($B$73*S3324)*($U$8-$F$31)</f>
        <v>0.0854693941297991</v>
      </c>
      <c r="V3324" s="89" t="n">
        <f aca="false">EXP(T3324)</f>
        <v>2.97062242979501</v>
      </c>
      <c r="W3324" s="89" t="n">
        <f aca="false">EXP(U3324)</f>
        <v>1.08922822405627</v>
      </c>
      <c r="X3324" s="89" t="n">
        <f aca="false">V3324^$D$21</f>
        <v>1.3862904669904</v>
      </c>
      <c r="Y3324" s="89" t="n">
        <f aca="false">X3324-W3324</f>
        <v>0.297062242934137</v>
      </c>
      <c r="Z3324" s="89" t="n">
        <f aca="false">(W3324^(1-$D$25)-1)/(1-$D$25)</f>
        <v>0.0695525588408413</v>
      </c>
      <c r="AA3324" s="89" t="n">
        <f aca="false">EXP(-$D$20*$I3324)*Z3324</f>
        <v>0.00252460018869159</v>
      </c>
      <c r="AB3324" s="71" t="n">
        <f aca="false">AB3323+AA3324</f>
        <v>69.7336784823604</v>
      </c>
      <c r="AK3324" s="89" t="n">
        <f aca="false">EXP(-$D$20*$I3324)*(W3324^(1-$D$24)-1)/(1-$D$24)</f>
        <v>0.00297346520558612</v>
      </c>
      <c r="AL3324" s="89"/>
      <c r="AM3324" s="89" t="n">
        <f aca="false">EXP(-$D$20*$I3324)*(M3324^(1-$D$25)-1)/(1-$D$25)</f>
        <v>0.0025246759650361</v>
      </c>
      <c r="AN3324" s="71" t="n">
        <f aca="false">AN3323+AM3324</f>
        <v>74.337704108458</v>
      </c>
    </row>
    <row r="3325" customFormat="false" ht="12.75" hidden="false" customHeight="false" outlineLevel="0" collapsed="false">
      <c r="I3325" s="1" t="n">
        <f aca="false">I3324+0.025</f>
        <v>82.9250000000017</v>
      </c>
      <c r="J3325" s="89" t="n">
        <f aca="false">$F$29+EXP($B$47*I3325)*($J$8-$F$29)</f>
        <v>1.08877902750161</v>
      </c>
      <c r="K3325" s="89" t="n">
        <f aca="false">$F$31+EXP($B$47*I3325)*($K$8-$F$31)</f>
        <v>0.0854725856511163</v>
      </c>
      <c r="L3325" s="89" t="n">
        <f aca="false">EXP(J3325)</f>
        <v>2.97064478180077</v>
      </c>
      <c r="M3325" s="89" t="n">
        <f aca="false">EXP(K3325)</f>
        <v>1.08923170035691</v>
      </c>
      <c r="N3325" s="89" t="n">
        <f aca="false">L3325^$D$21</f>
        <v>1.38629359626297</v>
      </c>
      <c r="O3325" s="89" t="n">
        <f aca="false">N3325-M3325</f>
        <v>0.297061895906058</v>
      </c>
      <c r="P3325" s="89" t="n">
        <f aca="false">(M3325^(1-$D$24)-1)/(1-$D$24)</f>
        <v>0.0819216887717006</v>
      </c>
      <c r="Q3325" s="89" t="n">
        <f aca="false">EXP(-$D$20*$I3325)*P3325</f>
        <v>0.00297059947525625</v>
      </c>
      <c r="S3325" s="1" t="n">
        <f aca="false">S3324+0.1</f>
        <v>331.700000000007</v>
      </c>
      <c r="T3325" s="89" t="n">
        <f aca="false">$F$29+EXP($B$73*S3325)*($T$8-$F$29)</f>
        <v>1.08877150317743</v>
      </c>
      <c r="U3325" s="89" t="n">
        <f aca="false">$F$31+EXP($B$73*S3325)*($U$8-$F$31)</f>
        <v>0.0854693941293841</v>
      </c>
      <c r="V3325" s="89" t="n">
        <f aca="false">EXP(T3325)</f>
        <v>2.97062242979049</v>
      </c>
      <c r="W3325" s="89" t="n">
        <f aca="false">EXP(U3325)</f>
        <v>1.08922822405581</v>
      </c>
      <c r="X3325" s="89" t="n">
        <f aca="false">V3325^$D$21</f>
        <v>1.38629046698977</v>
      </c>
      <c r="Y3325" s="89" t="n">
        <f aca="false">X3325-W3325</f>
        <v>0.297062242933956</v>
      </c>
      <c r="Z3325" s="89" t="n">
        <f aca="false">(W3325^(1-$D$25)-1)/(1-$D$25)</f>
        <v>0.0695525588405707</v>
      </c>
      <c r="AA3325" s="89" t="n">
        <f aca="false">EXP(-$D$20*$I3325)*Z3325</f>
        <v>0.00252207685037252</v>
      </c>
      <c r="AB3325" s="71" t="n">
        <f aca="false">AB3324+AA3325</f>
        <v>69.7362005592108</v>
      </c>
      <c r="AK3325" s="89" t="n">
        <f aca="false">EXP(-$D$20*$I3325)*(W3325^(1-$D$24)-1)/(1-$D$24)</f>
        <v>0.00297049322660388</v>
      </c>
      <c r="AL3325" s="89"/>
      <c r="AM3325" s="89" t="n">
        <f aca="false">EXP(-$D$20*$I3325)*(M3325^(1-$D$25)-1)/(1-$D$25)</f>
        <v>0.00252215233267048</v>
      </c>
      <c r="AN3325" s="71" t="n">
        <f aca="false">AN3324+AM3325</f>
        <v>74.3402262607907</v>
      </c>
    </row>
    <row r="3326" customFormat="false" ht="12.75" hidden="false" customHeight="false" outlineLevel="0" collapsed="false">
      <c r="I3326" s="1" t="n">
        <f aca="false">I3325+0.025</f>
        <v>82.9500000000017</v>
      </c>
      <c r="J3326" s="89" t="n">
        <f aca="false">$F$29+EXP($B$47*I3326)*($J$8-$F$29)</f>
        <v>1.08877900580129</v>
      </c>
      <c r="K3326" s="89" t="n">
        <f aca="false">$F$31+EXP($B$47*I3326)*($K$8-$F$31)</f>
        <v>0.0854725764468067</v>
      </c>
      <c r="L3326" s="89" t="n">
        <f aca="false">EXP(J3326)</f>
        <v>2.97064471733683</v>
      </c>
      <c r="M3326" s="89" t="n">
        <f aca="false">EXP(K3326)</f>
        <v>1.08923169033128</v>
      </c>
      <c r="N3326" s="89" t="n">
        <f aca="false">L3326^$D$21</f>
        <v>1.38629358723806</v>
      </c>
      <c r="O3326" s="89" t="n">
        <f aca="false">N3326-M3326</f>
        <v>0.297061896906779</v>
      </c>
      <c r="P3326" s="89" t="n">
        <f aca="false">(M3326^(1-$D$24)-1)/(1-$D$24)</f>
        <v>0.0819216803214237</v>
      </c>
      <c r="Q3326" s="89" t="n">
        <f aca="false">EXP(-$D$20*$I3326)*P3326</f>
        <v>0.0029676300544727</v>
      </c>
      <c r="S3326" s="1" t="n">
        <f aca="false">S3325+0.1</f>
        <v>331.800000000007</v>
      </c>
      <c r="T3326" s="89" t="n">
        <f aca="false">$F$29+EXP($B$73*S3326)*($T$8-$F$29)</f>
        <v>1.08877150317591</v>
      </c>
      <c r="U3326" s="89" t="n">
        <f aca="false">$F$31+EXP($B$73*S3326)*($U$8-$F$31)</f>
        <v>0.0854693941289717</v>
      </c>
      <c r="V3326" s="89" t="n">
        <f aca="false">EXP(T3326)</f>
        <v>2.97062242978599</v>
      </c>
      <c r="W3326" s="89" t="n">
        <f aca="false">EXP(U3326)</f>
        <v>1.08922822405536</v>
      </c>
      <c r="X3326" s="89" t="n">
        <f aca="false">V3326^$D$21</f>
        <v>1.38629046698914</v>
      </c>
      <c r="Y3326" s="89" t="n">
        <f aca="false">X3326-W3326</f>
        <v>0.297062242933776</v>
      </c>
      <c r="Z3326" s="89" t="n">
        <f aca="false">(W3326^(1-$D$25)-1)/(1-$D$25)</f>
        <v>0.0695525588403018</v>
      </c>
      <c r="AA3326" s="89" t="n">
        <f aca="false">EXP(-$D$20*$I3326)*Z3326</f>
        <v>0.00251955603413059</v>
      </c>
      <c r="AB3326" s="71" t="n">
        <f aca="false">AB3325+AA3326</f>
        <v>69.7387201152449</v>
      </c>
      <c r="AK3326" s="89" t="n">
        <f aca="false">EXP(-$D$20*$I3326)*(W3326^(1-$D$24)-1)/(1-$D$24)</f>
        <v>0.00296752421811521</v>
      </c>
      <c r="AL3326" s="89"/>
      <c r="AM3326" s="89" t="n">
        <f aca="false">EXP(-$D$20*$I3326)*(M3326^(1-$D$25)-1)/(1-$D$25)</f>
        <v>0.00251963122352301</v>
      </c>
      <c r="AN3326" s="71" t="n">
        <f aca="false">AN3325+AM3326</f>
        <v>74.3427458920142</v>
      </c>
    </row>
    <row r="3327" customFormat="false" ht="12.75" hidden="false" customHeight="false" outlineLevel="0" collapsed="false">
      <c r="I3327" s="1" t="n">
        <f aca="false">I3326+0.025</f>
        <v>82.9750000000017</v>
      </c>
      <c r="J3327" s="89" t="n">
        <f aca="false">$F$29+EXP($B$47*I3327)*($J$8-$F$29)</f>
        <v>1.08877898416355</v>
      </c>
      <c r="K3327" s="89" t="n">
        <f aca="false">$F$31+EXP($B$47*I3327)*($K$8-$F$31)</f>
        <v>0.0854725672690417</v>
      </c>
      <c r="L3327" s="89" t="n">
        <f aca="false">EXP(J3327)</f>
        <v>2.9706446530588</v>
      </c>
      <c r="M3327" s="89" t="n">
        <f aca="false">EXP(K3327)</f>
        <v>1.08923168033457</v>
      </c>
      <c r="N3327" s="89" t="n">
        <f aca="false">L3327^$D$21</f>
        <v>1.38629357823919</v>
      </c>
      <c r="O3327" s="89" t="n">
        <f aca="false">N3327-M3327</f>
        <v>0.297061897904615</v>
      </c>
      <c r="P3327" s="89" t="n">
        <f aca="false">(M3327^(1-$D$24)-1)/(1-$D$24)</f>
        <v>0.0819216718955165</v>
      </c>
      <c r="Q3327" s="89" t="n">
        <f aca="false">EXP(-$D$20*$I3327)*P3327</f>
        <v>0.00296466360281359</v>
      </c>
      <c r="S3327" s="1" t="n">
        <f aca="false">S3326+0.1</f>
        <v>331.900000000007</v>
      </c>
      <c r="T3327" s="89" t="n">
        <f aca="false">$F$29+EXP($B$73*S3327)*($T$8-$F$29)</f>
        <v>1.08877150317441</v>
      </c>
      <c r="U3327" s="89" t="n">
        <f aca="false">$F$31+EXP($B$73*S3327)*($U$8-$F$31)</f>
        <v>0.0854693941285617</v>
      </c>
      <c r="V3327" s="89" t="n">
        <f aca="false">EXP(T3327)</f>
        <v>2.97062242978152</v>
      </c>
      <c r="W3327" s="89" t="n">
        <f aca="false">EXP(U3327)</f>
        <v>1.08922822405492</v>
      </c>
      <c r="X3327" s="89" t="n">
        <f aca="false">V3327^$D$21</f>
        <v>1.38629046698851</v>
      </c>
      <c r="Y3327" s="89" t="n">
        <f aca="false">X3327-W3327</f>
        <v>0.297062242933597</v>
      </c>
      <c r="Z3327" s="89" t="n">
        <f aca="false">(W3327^(1-$D$25)-1)/(1-$D$25)</f>
        <v>0.0695525588400342</v>
      </c>
      <c r="AA3327" s="89" t="n">
        <f aca="false">EXP(-$D$20*$I3327)*Z3327</f>
        <v>0.00251703773744497</v>
      </c>
      <c r="AB3327" s="71" t="n">
        <f aca="false">AB3326+AA3327</f>
        <v>69.7412371529824</v>
      </c>
      <c r="AK3327" s="89" t="n">
        <f aca="false">EXP(-$D$20*$I3327)*(W3327^(1-$D$24)-1)/(1-$D$24)</f>
        <v>0.00296455817715112</v>
      </c>
      <c r="AL3327" s="89"/>
      <c r="AM3327" s="89" t="n">
        <f aca="false">EXP(-$D$20*$I3327)*(M3327^(1-$D$25)-1)/(1-$D$25)</f>
        <v>0.00251711263506845</v>
      </c>
      <c r="AN3327" s="71" t="n">
        <f aca="false">AN3326+AM3327</f>
        <v>74.3452630046493</v>
      </c>
    </row>
    <row r="3328" customFormat="false" ht="12.75" hidden="false" customHeight="false" outlineLevel="0" collapsed="false">
      <c r="I3328" s="1" t="n">
        <f aca="false">I3327+0.025</f>
        <v>83.0000000000018</v>
      </c>
      <c r="J3328" s="89" t="n">
        <f aca="false">$F$29+EXP($B$47*I3328)*($J$8-$F$29)</f>
        <v>1.08877896258822</v>
      </c>
      <c r="K3328" s="89" t="n">
        <f aca="false">$F$31+EXP($B$47*I3328)*($K$8-$F$31)</f>
        <v>0.0854725581177447</v>
      </c>
      <c r="L3328" s="89" t="n">
        <f aca="false">EXP(J3328)</f>
        <v>2.97064458896614</v>
      </c>
      <c r="M3328" s="89" t="n">
        <f aca="false">EXP(K3328)</f>
        <v>1.08923167036669</v>
      </c>
      <c r="N3328" s="89" t="n">
        <f aca="false">L3328^$D$21</f>
        <v>1.38629356926626</v>
      </c>
      <c r="O3328" s="89" t="n">
        <f aca="false">N3328-M3328</f>
        <v>0.297061898899572</v>
      </c>
      <c r="P3328" s="89" t="n">
        <f aca="false">(M3328^(1-$D$24)-1)/(1-$D$24)</f>
        <v>0.081921663493909</v>
      </c>
      <c r="Q3328" s="89" t="n">
        <f aca="false">EXP(-$D$20*$I3328)*P3328</f>
        <v>0.00296170011730669</v>
      </c>
      <c r="S3328" s="1" t="n">
        <f aca="false">S3327+0.1</f>
        <v>332.000000000007</v>
      </c>
      <c r="T3328" s="89" t="n">
        <f aca="false">$F$29+EXP($B$73*S3328)*($T$8-$F$29)</f>
        <v>1.08877150317291</v>
      </c>
      <c r="U3328" s="89" t="n">
        <f aca="false">$F$31+EXP($B$73*S3328)*($U$8-$F$31)</f>
        <v>0.0854693941281541</v>
      </c>
      <c r="V3328" s="89" t="n">
        <f aca="false">EXP(T3328)</f>
        <v>2.97062242977708</v>
      </c>
      <c r="W3328" s="89" t="n">
        <f aca="false">EXP(U3328)</f>
        <v>1.08922822405447</v>
      </c>
      <c r="X3328" s="89" t="n">
        <f aca="false">V3328^$D$21</f>
        <v>1.38629046698789</v>
      </c>
      <c r="Y3328" s="89" t="n">
        <f aca="false">X3328-W3328</f>
        <v>0.297062242933418</v>
      </c>
      <c r="Z3328" s="89" t="n">
        <f aca="false">(W3328^(1-$D$25)-1)/(1-$D$25)</f>
        <v>0.0695525588397685</v>
      </c>
      <c r="AA3328" s="89" t="n">
        <f aca="false">EXP(-$D$20*$I3328)*Z3328</f>
        <v>0.00251452195779739</v>
      </c>
      <c r="AB3328" s="71" t="n">
        <f aca="false">AB3327+AA3328</f>
        <v>69.7437516749401</v>
      </c>
      <c r="AK3328" s="89" t="n">
        <f aca="false">EXP(-$D$20*$I3328)*(W3328^(1-$D$24)-1)/(1-$D$24)</f>
        <v>0.00296159510074556</v>
      </c>
      <c r="AL3328" s="89"/>
      <c r="AM3328" s="89" t="n">
        <f aca="false">EXP(-$D$20*$I3328)*(M3328^(1-$D$25)-1)/(1-$D$25)</f>
        <v>0.00251459656478409</v>
      </c>
      <c r="AN3328" s="71" t="n">
        <f aca="false">AN3327+AM3328</f>
        <v>74.3477776012141</v>
      </c>
    </row>
    <row r="3329" customFormat="false" ht="12.75" hidden="false" customHeight="false" outlineLevel="0" collapsed="false">
      <c r="I3329" s="1" t="n">
        <f aca="false">I3328+0.025</f>
        <v>83.0250000000018</v>
      </c>
      <c r="J3329" s="89" t="n">
        <f aca="false">$F$29+EXP($B$47*I3329)*($J$8-$F$29)</f>
        <v>1.0887789410751</v>
      </c>
      <c r="K3329" s="89" t="n">
        <f aca="false">$F$31+EXP($B$47*I3329)*($K$8-$F$31)</f>
        <v>0.0854725489928393</v>
      </c>
      <c r="L3329" s="89" t="n">
        <f aca="false">EXP(J3329)</f>
        <v>2.97064452505833</v>
      </c>
      <c r="M3329" s="89" t="n">
        <f aca="false">EXP(K3329)</f>
        <v>1.08923166042755</v>
      </c>
      <c r="N3329" s="89" t="n">
        <f aca="false">L3329^$D$21</f>
        <v>1.38629356031921</v>
      </c>
      <c r="O3329" s="89" t="n">
        <f aca="false">N3329-M3329</f>
        <v>0.29706189989166</v>
      </c>
      <c r="P3329" s="89" t="n">
        <f aca="false">(M3329^(1-$D$24)-1)/(1-$D$24)</f>
        <v>0.0819216551165312</v>
      </c>
      <c r="Q3329" s="89" t="n">
        <f aca="false">EXP(-$D$20*$I3329)*P3329</f>
        <v>0.00295873959498273</v>
      </c>
      <c r="S3329" s="1" t="n">
        <f aca="false">S3328+0.1</f>
        <v>332.100000000007</v>
      </c>
      <c r="T3329" s="89" t="n">
        <f aca="false">$F$29+EXP($B$73*S3329)*($T$8-$F$29)</f>
        <v>1.08877150317143</v>
      </c>
      <c r="U3329" s="89" t="n">
        <f aca="false">$F$31+EXP($B$73*S3329)*($U$8-$F$31)</f>
        <v>0.085469394127749</v>
      </c>
      <c r="V3329" s="89" t="n">
        <f aca="false">EXP(T3329)</f>
        <v>2.97062242977267</v>
      </c>
      <c r="W3329" s="89" t="n">
        <f aca="false">EXP(U3329)</f>
        <v>1.08922822405403</v>
      </c>
      <c r="X3329" s="89" t="n">
        <f aca="false">V3329^$D$21</f>
        <v>1.38629046698727</v>
      </c>
      <c r="Y3329" s="89" t="n">
        <f aca="false">X3329-W3329</f>
        <v>0.297062242933241</v>
      </c>
      <c r="Z3329" s="89" t="n">
        <f aca="false">(W3329^(1-$D$25)-1)/(1-$D$25)</f>
        <v>0.0695525588395043</v>
      </c>
      <c r="AA3329" s="89" t="n">
        <f aca="false">EXP(-$D$20*$I3329)*Z3329</f>
        <v>0.00251200869267204</v>
      </c>
      <c r="AB3329" s="71" t="n">
        <f aca="false">AB3328+AA3329</f>
        <v>69.7462636836328</v>
      </c>
      <c r="AK3329" s="89" t="n">
        <f aca="false">EXP(-$D$20*$I3329)*(W3329^(1-$D$24)-1)/(1-$D$24)</f>
        <v>0.00295863498593546</v>
      </c>
      <c r="AL3329" s="89"/>
      <c r="AM3329" s="89" t="n">
        <f aca="false">EXP(-$D$20*$I3329)*(M3329^(1-$D$25)-1)/(1-$D$25)</f>
        <v>0.00251208301014975</v>
      </c>
      <c r="AN3329" s="71" t="n">
        <f aca="false">AN3328+AM3329</f>
        <v>74.3502896842242</v>
      </c>
    </row>
    <row r="3330" customFormat="false" ht="12.75" hidden="false" customHeight="false" outlineLevel="0" collapsed="false">
      <c r="I3330" s="1" t="n">
        <f aca="false">I3329+0.025</f>
        <v>83.0500000000018</v>
      </c>
      <c r="J3330" s="89" t="n">
        <f aca="false">$F$29+EXP($B$47*I3330)*($J$8-$F$29)</f>
        <v>1.08877891962403</v>
      </c>
      <c r="K3330" s="89" t="n">
        <f aca="false">$F$31+EXP($B$47*I3330)*($K$8-$F$31)</f>
        <v>0.0854725398942495</v>
      </c>
      <c r="L3330" s="89" t="n">
        <f aca="false">EXP(J3330)</f>
        <v>2.97064446133482</v>
      </c>
      <c r="M3330" s="89" t="n">
        <f aca="false">EXP(K3330)</f>
        <v>1.08923165051708</v>
      </c>
      <c r="N3330" s="89" t="n">
        <f aca="false">L3330^$D$21</f>
        <v>1.38629355139797</v>
      </c>
      <c r="O3330" s="89" t="n">
        <f aca="false">N3330-M3330</f>
        <v>0.297061900880888</v>
      </c>
      <c r="P3330" s="89" t="n">
        <f aca="false">(M3330^(1-$D$24)-1)/(1-$D$24)</f>
        <v>0.0819216467633126</v>
      </c>
      <c r="Q3330" s="89" t="n">
        <f aca="false">EXP(-$D$20*$I3330)*P3330</f>
        <v>0.00295578203287542</v>
      </c>
      <c r="S3330" s="1" t="n">
        <f aca="false">S3329+0.1</f>
        <v>332.200000000007</v>
      </c>
      <c r="T3330" s="89" t="n">
        <f aca="false">$F$29+EXP($B$73*S3330)*($T$8-$F$29)</f>
        <v>1.08877150316995</v>
      </c>
      <c r="U3330" s="89" t="n">
        <f aca="false">$F$31+EXP($B$73*S3330)*($U$8-$F$31)</f>
        <v>0.0854693941273463</v>
      </c>
      <c r="V3330" s="89" t="n">
        <f aca="false">EXP(T3330)</f>
        <v>2.97062242976828</v>
      </c>
      <c r="W3330" s="89" t="n">
        <f aca="false">EXP(U3330)</f>
        <v>1.08922822405359</v>
      </c>
      <c r="X3330" s="89" t="n">
        <f aca="false">V3330^$D$21</f>
        <v>1.38629046698666</v>
      </c>
      <c r="Y3330" s="89" t="n">
        <f aca="false">X3330-W3330</f>
        <v>0.297062242933066</v>
      </c>
      <c r="Z3330" s="89" t="n">
        <f aca="false">(W3330^(1-$D$25)-1)/(1-$D$25)</f>
        <v>0.0695525588392415</v>
      </c>
      <c r="AA3330" s="89" t="n">
        <f aca="false">EXP(-$D$20*$I3330)*Z3330</f>
        <v>0.00250949793955568</v>
      </c>
      <c r="AB3330" s="71" t="n">
        <f aca="false">AB3329+AA3330</f>
        <v>69.7487731815724</v>
      </c>
      <c r="AK3330" s="89" t="n">
        <f aca="false">EXP(-$D$20*$I3330)*(W3330^(1-$D$24)-1)/(1-$D$24)</f>
        <v>0.00295567782976069</v>
      </c>
      <c r="AL3330" s="89"/>
      <c r="AM3330" s="89" t="n">
        <f aca="false">EXP(-$D$20*$I3330)*(M3330^(1-$D$25)-1)/(1-$D$25)</f>
        <v>0.0025095719686478</v>
      </c>
      <c r="AN3330" s="71" t="n">
        <f aca="false">AN3329+AM3330</f>
        <v>74.3527992561929</v>
      </c>
    </row>
    <row r="3331" customFormat="false" ht="12.75" hidden="false" customHeight="false" outlineLevel="0" collapsed="false">
      <c r="I3331" s="1" t="n">
        <f aca="false">I3330+0.025</f>
        <v>83.0750000000018</v>
      </c>
      <c r="J3331" s="89" t="n">
        <f aca="false">$F$29+EXP($B$47*I3331)*($J$8-$F$29)</f>
        <v>1.08877889823482</v>
      </c>
      <c r="K3331" s="89" t="n">
        <f aca="false">$F$31+EXP($B$47*I3331)*($K$8-$F$31)</f>
        <v>0.0854725308218993</v>
      </c>
      <c r="L3331" s="89" t="n">
        <f aca="false">EXP(J3331)</f>
        <v>2.97064439779508</v>
      </c>
      <c r="M3331" s="89" t="n">
        <f aca="false">EXP(K3331)</f>
        <v>1.08923164063519</v>
      </c>
      <c r="N3331" s="89" t="n">
        <f aca="false">L3331^$D$21</f>
        <v>1.38629354250245</v>
      </c>
      <c r="O3331" s="89" t="n">
        <f aca="false">N3331-M3331</f>
        <v>0.297061901867262</v>
      </c>
      <c r="P3331" s="89" t="n">
        <f aca="false">(M3331^(1-$D$24)-1)/(1-$D$24)</f>
        <v>0.0819216384341843</v>
      </c>
      <c r="Q3331" s="89" t="n">
        <f aca="false">EXP(-$D$20*$I3331)*P3331</f>
        <v>0.00295282742802149</v>
      </c>
      <c r="S3331" s="1" t="n">
        <f aca="false">S3330+0.1</f>
        <v>332.300000000007</v>
      </c>
      <c r="T3331" s="89" t="n">
        <f aca="false">$F$29+EXP($B$73*S3331)*($T$8-$F$29)</f>
        <v>1.08877150316848</v>
      </c>
      <c r="U3331" s="89" t="n">
        <f aca="false">$F$31+EXP($B$73*S3331)*($U$8-$F$31)</f>
        <v>0.085469394126946</v>
      </c>
      <c r="V3331" s="89" t="n">
        <f aca="false">EXP(T3331)</f>
        <v>2.97062242976391</v>
      </c>
      <c r="W3331" s="89" t="n">
        <f aca="false">EXP(U3331)</f>
        <v>1.08922822405316</v>
      </c>
      <c r="X3331" s="89" t="n">
        <f aca="false">V3331^$D$21</f>
        <v>1.38629046698605</v>
      </c>
      <c r="Y3331" s="89" t="n">
        <f aca="false">X3331-W3331</f>
        <v>0.297062242932891</v>
      </c>
      <c r="Z3331" s="89" t="n">
        <f aca="false">(W3331^(1-$D$25)-1)/(1-$D$25)</f>
        <v>0.0695525588389805</v>
      </c>
      <c r="AA3331" s="89" t="n">
        <f aca="false">EXP(-$D$20*$I3331)*Z3331</f>
        <v>0.00250698969593754</v>
      </c>
      <c r="AB3331" s="71" t="n">
        <f aca="false">AB3330+AA3331</f>
        <v>69.7512801712683</v>
      </c>
      <c r="AK3331" s="89" t="n">
        <f aca="false">EXP(-$D$20*$I3331)*(W3331^(1-$D$24)-1)/(1-$D$24)</f>
        <v>0.00295272362926411</v>
      </c>
      <c r="AL3331" s="89"/>
      <c r="AM3331" s="89" t="n">
        <f aca="false">EXP(-$D$20*$I3331)*(M3331^(1-$D$25)-1)/(1-$D$25)</f>
        <v>0.00250706343776312</v>
      </c>
      <c r="AN3331" s="71" t="n">
        <f aca="false">AN3330+AM3331</f>
        <v>74.3553063196306</v>
      </c>
    </row>
    <row r="3332" customFormat="false" ht="12.75" hidden="false" customHeight="false" outlineLevel="0" collapsed="false">
      <c r="I3332" s="1" t="n">
        <f aca="false">I3331+0.025</f>
        <v>83.1000000000018</v>
      </c>
      <c r="J3332" s="89" t="n">
        <f aca="false">$F$29+EXP($B$47*I3332)*($J$8-$F$29)</f>
        <v>1.0887788769073</v>
      </c>
      <c r="K3332" s="89" t="n">
        <f aca="false">$F$31+EXP($B$47*I3332)*($K$8-$F$31)</f>
        <v>0.0854725217757131</v>
      </c>
      <c r="L3332" s="89" t="n">
        <f aca="false">EXP(J3332)</f>
        <v>2.97064433443859</v>
      </c>
      <c r="M3332" s="89" t="n">
        <f aca="false">EXP(K3332)</f>
        <v>1.0892316307818</v>
      </c>
      <c r="N3332" s="89" t="n">
        <f aca="false">L3332^$D$21</f>
        <v>1.38629353363259</v>
      </c>
      <c r="O3332" s="89" t="n">
        <f aca="false">N3332-M3332</f>
        <v>0.297061902850791</v>
      </c>
      <c r="P3332" s="89" t="n">
        <f aca="false">(M3332^(1-$D$24)-1)/(1-$D$24)</f>
        <v>0.0819216301290766</v>
      </c>
      <c r="Q3332" s="89" t="n">
        <f aca="false">EXP(-$D$20*$I3332)*P3332</f>
        <v>0.00294987577746062</v>
      </c>
      <c r="S3332" s="1" t="n">
        <f aca="false">S3331+0.1</f>
        <v>332.400000000007</v>
      </c>
      <c r="T3332" s="89" t="n">
        <f aca="false">$F$29+EXP($B$73*S3332)*($T$8-$F$29)</f>
        <v>1.08877150316702</v>
      </c>
      <c r="U3332" s="89" t="n">
        <f aca="false">$F$31+EXP($B$73*S3332)*($U$8-$F$31)</f>
        <v>0.0854693941265481</v>
      </c>
      <c r="V3332" s="89" t="n">
        <f aca="false">EXP(T3332)</f>
        <v>2.97062242975958</v>
      </c>
      <c r="W3332" s="89" t="n">
        <f aca="false">EXP(U3332)</f>
        <v>1.08922822405272</v>
      </c>
      <c r="X3332" s="89" t="n">
        <f aca="false">V3332^$D$21</f>
        <v>1.38629046698544</v>
      </c>
      <c r="Y3332" s="89" t="n">
        <f aca="false">X3332-W3332</f>
        <v>0.297062242932717</v>
      </c>
      <c r="Z3332" s="89" t="n">
        <f aca="false">(W3332^(1-$D$25)-1)/(1-$D$25)</f>
        <v>0.069552558838721</v>
      </c>
      <c r="AA3332" s="89" t="n">
        <f aca="false">EXP(-$D$20*$I3332)*Z3332</f>
        <v>0.00250448395930937</v>
      </c>
      <c r="AB3332" s="71" t="n">
        <f aca="false">AB3331+AA3332</f>
        <v>69.7537846552276</v>
      </c>
      <c r="AK3332" s="89" t="n">
        <f aca="false">EXP(-$D$20*$I3332)*(W3332^(1-$D$24)-1)/(1-$D$24)</f>
        <v>0.0029497723814915</v>
      </c>
      <c r="AL3332" s="89"/>
      <c r="AM3332" s="89" t="n">
        <f aca="false">EXP(-$D$20*$I3332)*(M3332^(1-$D$25)-1)/(1-$D$25)</f>
        <v>0.00250455741498313</v>
      </c>
      <c r="AN3332" s="71" t="n">
        <f aca="false">AN3331+AM3332</f>
        <v>74.3578108770456</v>
      </c>
    </row>
    <row r="3333" customFormat="false" ht="12.75" hidden="false" customHeight="false" outlineLevel="0" collapsed="false">
      <c r="I3333" s="1" t="n">
        <f aca="false">I3332+0.025</f>
        <v>83.1250000000018</v>
      </c>
      <c r="J3333" s="89" t="n">
        <f aca="false">$F$29+EXP($B$47*I3333)*($J$8-$F$29)</f>
        <v>1.08877885564128</v>
      </c>
      <c r="K3333" s="89" t="n">
        <f aca="false">$F$31+EXP($B$47*I3333)*($K$8-$F$31)</f>
        <v>0.0854725127556155</v>
      </c>
      <c r="L3333" s="89" t="n">
        <f aca="false">EXP(J3333)</f>
        <v>2.97064427126482</v>
      </c>
      <c r="M3333" s="89" t="n">
        <f aca="false">EXP(K3333)</f>
        <v>1.08923162095682</v>
      </c>
      <c r="N3333" s="89" t="n">
        <f aca="false">L3333^$D$21</f>
        <v>1.38629352478831</v>
      </c>
      <c r="O3333" s="89" t="n">
        <f aca="false">N3333-M3333</f>
        <v>0.297061903831484</v>
      </c>
      <c r="P3333" s="89" t="n">
        <f aca="false">(M3333^(1-$D$24)-1)/(1-$D$24)</f>
        <v>0.08192162184792</v>
      </c>
      <c r="Q3333" s="89" t="n">
        <f aca="false">EXP(-$D$20*$I3333)*P3333</f>
        <v>0.00294692707823546</v>
      </c>
      <c r="S3333" s="1" t="n">
        <f aca="false">S3332+0.1</f>
        <v>332.500000000007</v>
      </c>
      <c r="T3333" s="89" t="n">
        <f aca="false">$F$29+EXP($B$73*S3333)*($T$8-$F$29)</f>
        <v>1.08877150316557</v>
      </c>
      <c r="U3333" s="89" t="n">
        <f aca="false">$F$31+EXP($B$73*S3333)*($U$8-$F$31)</f>
        <v>0.0854693941261526</v>
      </c>
      <c r="V3333" s="89" t="n">
        <f aca="false">EXP(T3333)</f>
        <v>2.97062242975527</v>
      </c>
      <c r="W3333" s="89" t="n">
        <f aca="false">EXP(U3333)</f>
        <v>1.08922822405229</v>
      </c>
      <c r="X3333" s="89" t="n">
        <f aca="false">V3333^$D$21</f>
        <v>1.38629046698484</v>
      </c>
      <c r="Y3333" s="89" t="n">
        <f aca="false">X3333-W3333</f>
        <v>0.297062242932544</v>
      </c>
      <c r="Z3333" s="89" t="n">
        <f aca="false">(W3333^(1-$D$25)-1)/(1-$D$25)</f>
        <v>0.069552558838463</v>
      </c>
      <c r="AA3333" s="89" t="n">
        <f aca="false">EXP(-$D$20*$I3333)*Z3333</f>
        <v>0.00250198072716545</v>
      </c>
      <c r="AB3333" s="71" t="n">
        <f aca="false">AB3332+AA3333</f>
        <v>69.7562866359548</v>
      </c>
      <c r="AK3333" s="89" t="n">
        <f aca="false">EXP(-$D$20*$I3333)*(W3333^(1-$D$24)-1)/(1-$D$24)</f>
        <v>0.00294682408349164</v>
      </c>
      <c r="AL3333" s="89"/>
      <c r="AM3333" s="89" t="n">
        <f aca="false">EXP(-$D$20*$I3333)*(M3333^(1-$D$25)-1)/(1-$D$25)</f>
        <v>0.00250205389779775</v>
      </c>
      <c r="AN3333" s="71" t="n">
        <f aca="false">AN3332+AM3333</f>
        <v>74.3603129309434</v>
      </c>
    </row>
    <row r="3334" customFormat="false" ht="12.75" hidden="false" customHeight="false" outlineLevel="0" collapsed="false">
      <c r="I3334" s="1" t="n">
        <f aca="false">I3333+0.025</f>
        <v>83.1500000000018</v>
      </c>
      <c r="J3334" s="89" t="n">
        <f aca="false">$F$29+EXP($B$47*I3334)*($J$8-$F$29)</f>
        <v>1.08877883443659</v>
      </c>
      <c r="K3334" s="89" t="n">
        <f aca="false">$F$31+EXP($B$47*I3334)*($K$8-$F$31)</f>
        <v>0.0854725037615311</v>
      </c>
      <c r="L3334" s="89" t="n">
        <f aca="false">EXP(J3334)</f>
        <v>2.97064420827324</v>
      </c>
      <c r="M3334" s="89" t="n">
        <f aca="false">EXP(K3334)</f>
        <v>1.08923161116018</v>
      </c>
      <c r="N3334" s="89" t="n">
        <f aca="false">L3334^$D$21</f>
        <v>1.38629351596953</v>
      </c>
      <c r="O3334" s="89" t="n">
        <f aca="false">N3334-M3334</f>
        <v>0.297061904809349</v>
      </c>
      <c r="P3334" s="89" t="n">
        <f aca="false">(M3334^(1-$D$24)-1)/(1-$D$24)</f>
        <v>0.0819216135906455</v>
      </c>
      <c r="Q3334" s="89" t="n">
        <f aca="false">EXP(-$D$20*$I3334)*P3334</f>
        <v>0.00294398132739166</v>
      </c>
      <c r="S3334" s="1" t="n">
        <f aca="false">S3333+0.1</f>
        <v>332.600000000007</v>
      </c>
      <c r="T3334" s="89" t="n">
        <f aca="false">$F$29+EXP($B$73*S3334)*($T$8-$F$29)</f>
        <v>1.08877150316413</v>
      </c>
      <c r="U3334" s="89" t="n">
        <f aca="false">$F$31+EXP($B$73*S3334)*($U$8-$F$31)</f>
        <v>0.0854693941257594</v>
      </c>
      <c r="V3334" s="89" t="n">
        <f aca="false">EXP(T3334)</f>
        <v>2.97062242975098</v>
      </c>
      <c r="W3334" s="89" t="n">
        <f aca="false">EXP(U3334)</f>
        <v>1.08922822405187</v>
      </c>
      <c r="X3334" s="89" t="n">
        <f aca="false">V3334^$D$21</f>
        <v>1.38629046698424</v>
      </c>
      <c r="Y3334" s="89" t="n">
        <f aca="false">X3334-W3334</f>
        <v>0.297062242932373</v>
      </c>
      <c r="Z3334" s="89" t="n">
        <f aca="false">(W3334^(1-$D$25)-1)/(1-$D$25)</f>
        <v>0.0695525588382066</v>
      </c>
      <c r="AA3334" s="89" t="n">
        <f aca="false">EXP(-$D$20*$I3334)*Z3334</f>
        <v>0.00249947999700254</v>
      </c>
      <c r="AB3334" s="71" t="n">
        <f aca="false">AB3333+AA3334</f>
        <v>69.7587861159518</v>
      </c>
      <c r="AK3334" s="89" t="n">
        <f aca="false">EXP(-$D$20*$I3334)*(W3334^(1-$D$24)-1)/(1-$D$24)</f>
        <v>0.0029438787323162</v>
      </c>
      <c r="AL3334" s="89"/>
      <c r="AM3334" s="89" t="n">
        <f aca="false">EXP(-$D$20*$I3334)*(M3334^(1-$D$25)-1)/(1-$D$25)</f>
        <v>0.00249955288369946</v>
      </c>
      <c r="AN3334" s="71" t="n">
        <f aca="false">AN3333+AM3334</f>
        <v>74.3628124838271</v>
      </c>
    </row>
    <row r="3335" customFormat="false" ht="12.75" hidden="false" customHeight="false" outlineLevel="0" collapsed="false">
      <c r="I3335" s="1" t="n">
        <f aca="false">I3334+0.025</f>
        <v>83.1750000000018</v>
      </c>
      <c r="J3335" s="89" t="n">
        <f aca="false">$F$29+EXP($B$47*I3335)*($J$8-$F$29)</f>
        <v>1.08877881329306</v>
      </c>
      <c r="K3335" s="89" t="n">
        <f aca="false">$F$31+EXP($B$47*I3335)*($K$8-$F$31)</f>
        <v>0.085472494793385</v>
      </c>
      <c r="L3335" s="89" t="n">
        <f aca="false">EXP(J3335)</f>
        <v>2.97064414546332</v>
      </c>
      <c r="M3335" s="89" t="n">
        <f aca="false">EXP(K3335)</f>
        <v>1.08923160139179</v>
      </c>
      <c r="N3335" s="89" t="n">
        <f aca="false">L3335^$D$21</f>
        <v>1.38629350717619</v>
      </c>
      <c r="O3335" s="89" t="n">
        <f aca="false">N3335-M3335</f>
        <v>0.297061905784394</v>
      </c>
      <c r="P3335" s="89" t="n">
        <f aca="false">(M3335^(1-$D$24)-1)/(1-$D$24)</f>
        <v>0.0819216053571844</v>
      </c>
      <c r="Q3335" s="89" t="n">
        <f aca="false">EXP(-$D$20*$I3335)*P3335</f>
        <v>0.00294103852197782</v>
      </c>
      <c r="S3335" s="1" t="n">
        <f aca="false">S3334+0.1</f>
        <v>332.700000000007</v>
      </c>
      <c r="T3335" s="89" t="n">
        <f aca="false">$F$29+EXP($B$73*S3335)*($T$8-$F$29)</f>
        <v>1.08877150316269</v>
      </c>
      <c r="U3335" s="89" t="n">
        <f aca="false">$F$31+EXP($B$73*S3335)*($U$8-$F$31)</f>
        <v>0.0854693941253686</v>
      </c>
      <c r="V3335" s="89" t="n">
        <f aca="false">EXP(T3335)</f>
        <v>2.97062242974672</v>
      </c>
      <c r="W3335" s="89" t="n">
        <f aca="false">EXP(U3335)</f>
        <v>1.08922822405144</v>
      </c>
      <c r="X3335" s="89" t="n">
        <f aca="false">V3335^$D$21</f>
        <v>1.38629046698364</v>
      </c>
      <c r="Y3335" s="89" t="n">
        <f aca="false">X3335-W3335</f>
        <v>0.297062242932202</v>
      </c>
      <c r="Z3335" s="89" t="n">
        <f aca="false">(W3335^(1-$D$25)-1)/(1-$D$25)</f>
        <v>0.0695525588379517</v>
      </c>
      <c r="AA3335" s="89" t="n">
        <f aca="false">EXP(-$D$20*$I3335)*Z3335</f>
        <v>0.00249698176631991</v>
      </c>
      <c r="AB3335" s="71" t="n">
        <f aca="false">AB3334+AA3335</f>
        <v>69.7612830977181</v>
      </c>
      <c r="AK3335" s="89" t="n">
        <f aca="false">EXP(-$D$20*$I3335)*(W3335^(1-$D$24)-1)/(1-$D$24)</f>
        <v>0.00294093632501984</v>
      </c>
      <c r="AL3335" s="89"/>
      <c r="AM3335" s="89" t="n">
        <f aca="false">EXP(-$D$20*$I3335)*(M3335^(1-$D$25)-1)/(1-$D$25)</f>
        <v>0.00249705437018323</v>
      </c>
      <c r="AN3335" s="71" t="n">
        <f aca="false">AN3334+AM3335</f>
        <v>74.3653095381973</v>
      </c>
    </row>
    <row r="3336" customFormat="false" ht="12.75" hidden="false" customHeight="false" outlineLevel="0" collapsed="false">
      <c r="I3336" s="1" t="n">
        <f aca="false">I3335+0.025</f>
        <v>83.2000000000018</v>
      </c>
      <c r="J3336" s="89" t="n">
        <f aca="false">$F$29+EXP($B$47*I3336)*($J$8-$F$29)</f>
        <v>1.0887787922105</v>
      </c>
      <c r="K3336" s="89" t="n">
        <f aca="false">$F$31+EXP($B$47*I3336)*($K$8-$F$31)</f>
        <v>0.0854724858511023</v>
      </c>
      <c r="L3336" s="89" t="n">
        <f aca="false">EXP(J3336)</f>
        <v>2.97064408283454</v>
      </c>
      <c r="M3336" s="89" t="n">
        <f aca="false">EXP(K3336)</f>
        <v>1.08923159165158</v>
      </c>
      <c r="N3336" s="89" t="n">
        <f aca="false">L3336^$D$21</f>
        <v>1.3862934984082</v>
      </c>
      <c r="O3336" s="89" t="n">
        <f aca="false">N3336-M3336</f>
        <v>0.297061906756626</v>
      </c>
      <c r="P3336" s="89" t="n">
        <f aca="false">(M3336^(1-$D$24)-1)/(1-$D$24)</f>
        <v>0.0819215971474678</v>
      </c>
      <c r="Q3336" s="89" t="n">
        <f aca="false">EXP(-$D$20*$I3336)*P3336</f>
        <v>0.00293809865904552</v>
      </c>
      <c r="S3336" s="1" t="n">
        <f aca="false">S3335+0.1</f>
        <v>332.800000000007</v>
      </c>
      <c r="T3336" s="89" t="n">
        <f aca="false">$F$29+EXP($B$73*S3336)*($T$8-$F$29)</f>
        <v>1.08877150316127</v>
      </c>
      <c r="U3336" s="89" t="n">
        <f aca="false">$F$31+EXP($B$73*S3336)*($U$8-$F$31)</f>
        <v>0.0854693941249801</v>
      </c>
      <c r="V3336" s="89" t="n">
        <f aca="false">EXP(T3336)</f>
        <v>2.97062242974249</v>
      </c>
      <c r="W3336" s="89" t="n">
        <f aca="false">EXP(U3336)</f>
        <v>1.08922822405102</v>
      </c>
      <c r="X3336" s="89" t="n">
        <f aca="false">V3336^$D$21</f>
        <v>1.38629046698305</v>
      </c>
      <c r="Y3336" s="89" t="n">
        <f aca="false">X3336-W3336</f>
        <v>0.297062242932032</v>
      </c>
      <c r="Z3336" s="89" t="n">
        <f aca="false">(W3336^(1-$D$25)-1)/(1-$D$25)</f>
        <v>0.0695525588376982</v>
      </c>
      <c r="AA3336" s="89" t="n">
        <f aca="false">EXP(-$D$20*$I3336)*Z3336</f>
        <v>0.00249448603261932</v>
      </c>
      <c r="AB3336" s="71" t="n">
        <f aca="false">AB3335+AA3336</f>
        <v>69.7637775837507</v>
      </c>
      <c r="AK3336" s="89" t="n">
        <f aca="false">EXP(-$D$20*$I3336)*(W3336^(1-$D$24)-1)/(1-$D$24)</f>
        <v>0.00293799685866016</v>
      </c>
      <c r="AL3336" s="89"/>
      <c r="AM3336" s="89" t="n">
        <f aca="false">EXP(-$D$20*$I3336)*(M3336^(1-$D$25)-1)/(1-$D$25)</f>
        <v>0.00249455835474654</v>
      </c>
      <c r="AN3336" s="71" t="n">
        <f aca="false">AN3335+AM3336</f>
        <v>74.367804096552</v>
      </c>
    </row>
    <row r="3337" customFormat="false" ht="12.75" hidden="false" customHeight="false" outlineLevel="0" collapsed="false">
      <c r="I3337" s="1" t="n">
        <f aca="false">I3336+0.025</f>
        <v>83.2250000000018</v>
      </c>
      <c r="J3337" s="89" t="n">
        <f aca="false">$F$29+EXP($B$47*I3337)*($J$8-$F$29)</f>
        <v>1.08877877118874</v>
      </c>
      <c r="K3337" s="89" t="n">
        <f aca="false">$F$31+EXP($B$47*I3337)*($K$8-$F$31)</f>
        <v>0.0854724769346086</v>
      </c>
      <c r="L3337" s="89" t="n">
        <f aca="false">EXP(J3337)</f>
        <v>2.97064402038638</v>
      </c>
      <c r="M3337" s="89" t="n">
        <f aca="false">EXP(K3337)</f>
        <v>1.08923158193945</v>
      </c>
      <c r="N3337" s="89" t="n">
        <f aca="false">L3337^$D$21</f>
        <v>1.3862934896655</v>
      </c>
      <c r="O3337" s="89" t="n">
        <f aca="false">N3337-M3337</f>
        <v>0.297061907726055</v>
      </c>
      <c r="P3337" s="89" t="n">
        <f aca="false">(M3337^(1-$D$24)-1)/(1-$D$24)</f>
        <v>0.0819215889614274</v>
      </c>
      <c r="Q3337" s="89" t="n">
        <f aca="false">EXP(-$D$20*$I3337)*P3337</f>
        <v>0.00293516173564928</v>
      </c>
      <c r="S3337" s="1" t="n">
        <f aca="false">S3336+0.1</f>
        <v>332.900000000007</v>
      </c>
      <c r="T3337" s="89" t="n">
        <f aca="false">$F$29+EXP($B$73*S3337)*($T$8-$F$29)</f>
        <v>1.08877150315985</v>
      </c>
      <c r="U3337" s="89" t="n">
        <f aca="false">$F$31+EXP($B$73*S3337)*($U$8-$F$31)</f>
        <v>0.085469394124594</v>
      </c>
      <c r="V3337" s="89" t="n">
        <f aca="false">EXP(T3337)</f>
        <v>2.97062242973828</v>
      </c>
      <c r="W3337" s="89" t="n">
        <f aca="false">EXP(U3337)</f>
        <v>1.0892282240506</v>
      </c>
      <c r="X3337" s="89" t="n">
        <f aca="false">V3337^$D$21</f>
        <v>1.38629046698246</v>
      </c>
      <c r="Y3337" s="89" t="n">
        <f aca="false">X3337-W3337</f>
        <v>0.297062242931863</v>
      </c>
      <c r="Z3337" s="89" t="n">
        <f aca="false">(W3337^(1-$D$25)-1)/(1-$D$25)</f>
        <v>0.0695525588374464</v>
      </c>
      <c r="AA3337" s="89" t="n">
        <f aca="false">EXP(-$D$20*$I3337)*Z3337</f>
        <v>0.00249199279340505</v>
      </c>
      <c r="AB3337" s="71" t="n">
        <f aca="false">AB3336+AA3337</f>
        <v>69.7662695765441</v>
      </c>
      <c r="AK3337" s="89" t="n">
        <f aca="false">EXP(-$D$20*$I3337)*(W3337^(1-$D$24)-1)/(1-$D$24)</f>
        <v>0.00293506033029768</v>
      </c>
      <c r="AL3337" s="89"/>
      <c r="AM3337" s="89" t="n">
        <f aca="false">EXP(-$D$20*$I3337)*(M3337^(1-$D$25)-1)/(1-$D$25)</f>
        <v>0.00249206483488942</v>
      </c>
      <c r="AN3337" s="71" t="n">
        <f aca="false">AN3336+AM3337</f>
        <v>74.3702961613869</v>
      </c>
    </row>
    <row r="3338" customFormat="false" ht="12.75" hidden="false" customHeight="false" outlineLevel="0" collapsed="false">
      <c r="I3338" s="1" t="n">
        <f aca="false">I3337+0.025</f>
        <v>83.2500000000018</v>
      </c>
      <c r="J3338" s="89" t="n">
        <f aca="false">$F$29+EXP($B$47*I3338)*($J$8-$F$29)</f>
        <v>1.08877875022761</v>
      </c>
      <c r="K3338" s="89" t="n">
        <f aca="false">$F$31+EXP($B$47*I3338)*($K$8-$F$31)</f>
        <v>0.0854724680438293</v>
      </c>
      <c r="L3338" s="89" t="n">
        <f aca="false">EXP(J3338)</f>
        <v>2.97064395811832</v>
      </c>
      <c r="M3338" s="89" t="n">
        <f aca="false">EXP(K3338)</f>
        <v>1.08923157225533</v>
      </c>
      <c r="N3338" s="89" t="n">
        <f aca="false">L3338^$D$21</f>
        <v>1.38629348094802</v>
      </c>
      <c r="O3338" s="89" t="n">
        <f aca="false">N3338-M3338</f>
        <v>0.297061908692688</v>
      </c>
      <c r="P3338" s="89" t="n">
        <f aca="false">(M3338^(1-$D$24)-1)/(1-$D$24)</f>
        <v>0.0819215807989949</v>
      </c>
      <c r="Q3338" s="89" t="n">
        <f aca="false">EXP(-$D$20*$I3338)*P3338</f>
        <v>0.00293222774884663</v>
      </c>
      <c r="S3338" s="1" t="n">
        <f aca="false">S3337+0.1</f>
        <v>333.000000000007</v>
      </c>
      <c r="T3338" s="89" t="n">
        <f aca="false">$F$29+EXP($B$73*S3338)*($T$8-$F$29)</f>
        <v>1.08877150315844</v>
      </c>
      <c r="U3338" s="89" t="n">
        <f aca="false">$F$31+EXP($B$73*S3338)*($U$8-$F$31)</f>
        <v>0.0854693941242101</v>
      </c>
      <c r="V3338" s="89" t="n">
        <f aca="false">EXP(T3338)</f>
        <v>2.97062242973409</v>
      </c>
      <c r="W3338" s="89" t="n">
        <f aca="false">EXP(U3338)</f>
        <v>1.08922822405018</v>
      </c>
      <c r="X3338" s="89" t="n">
        <f aca="false">V3338^$D$21</f>
        <v>1.38629046698187</v>
      </c>
      <c r="Y3338" s="89" t="n">
        <f aca="false">X3338-W3338</f>
        <v>0.297062242931696</v>
      </c>
      <c r="Z3338" s="89" t="n">
        <f aca="false">(W3338^(1-$D$25)-1)/(1-$D$25)</f>
        <v>0.0695525588371961</v>
      </c>
      <c r="AA3338" s="89" t="n">
        <f aca="false">EXP(-$D$20*$I3338)*Z3338</f>
        <v>0.00248950204618386</v>
      </c>
      <c r="AB3338" s="71" t="n">
        <f aca="false">AB3337+AA3338</f>
        <v>69.7687590785903</v>
      </c>
      <c r="AK3338" s="89" t="n">
        <f aca="false">EXP(-$D$20*$I3338)*(W3338^(1-$D$24)-1)/(1-$D$24)</f>
        <v>0.00293212673699588</v>
      </c>
      <c r="AL3338" s="89"/>
      <c r="AM3338" s="89" t="n">
        <f aca="false">EXP(-$D$20*$I3338)*(M3338^(1-$D$25)-1)/(1-$D$25)</f>
        <v>0.00248957380811437</v>
      </c>
      <c r="AN3338" s="71" t="n">
        <f aca="false">AN3337+AM3338</f>
        <v>74.372785735195</v>
      </c>
    </row>
    <row r="3339" customFormat="false" ht="12.75" hidden="false" customHeight="false" outlineLevel="0" collapsed="false">
      <c r="I3339" s="1" t="n">
        <f aca="false">I3338+0.025</f>
        <v>83.2750000000018</v>
      </c>
      <c r="J3339" s="89" t="n">
        <f aca="false">$F$29+EXP($B$47*I3339)*($J$8-$F$29)</f>
        <v>1.08877872932693</v>
      </c>
      <c r="K3339" s="89" t="n">
        <f aca="false">$F$31+EXP($B$47*I3339)*($K$8-$F$31)</f>
        <v>0.0854724591786904</v>
      </c>
      <c r="L3339" s="89" t="n">
        <f aca="false">EXP(J3339)</f>
        <v>2.97064389602983</v>
      </c>
      <c r="M3339" s="89" t="n">
        <f aca="false">EXP(K3339)</f>
        <v>1.08923156259914</v>
      </c>
      <c r="N3339" s="89" t="n">
        <f aca="false">L3339^$D$21</f>
        <v>1.38629347225568</v>
      </c>
      <c r="O3339" s="89" t="n">
        <f aca="false">N3339-M3339</f>
        <v>0.297061909656534</v>
      </c>
      <c r="P3339" s="89" t="n">
        <f aca="false">(M3339^(1-$D$24)-1)/(1-$D$24)</f>
        <v>0.0819215726601021</v>
      </c>
      <c r="Q3339" s="89" t="n">
        <f aca="false">EXP(-$D$20*$I3339)*P3339</f>
        <v>0.002929296695698</v>
      </c>
      <c r="S3339" s="1" t="n">
        <f aca="false">S3338+0.1</f>
        <v>333.100000000007</v>
      </c>
      <c r="T3339" s="89" t="n">
        <f aca="false">$F$29+EXP($B$73*S3339)*($T$8-$F$29)</f>
        <v>1.08877150315704</v>
      </c>
      <c r="U3339" s="89" t="n">
        <f aca="false">$F$31+EXP($B$73*S3339)*($U$8-$F$31)</f>
        <v>0.0854693941238286</v>
      </c>
      <c r="V3339" s="89" t="n">
        <f aca="false">EXP(T3339)</f>
        <v>2.97062242972993</v>
      </c>
      <c r="W3339" s="89" t="n">
        <f aca="false">EXP(U3339)</f>
        <v>1.08922822404976</v>
      </c>
      <c r="X3339" s="89" t="n">
        <f aca="false">V3339^$D$21</f>
        <v>1.38629046698129</v>
      </c>
      <c r="Y3339" s="89" t="n">
        <f aca="false">X3339-W3339</f>
        <v>0.297062242931529</v>
      </c>
      <c r="Z3339" s="89" t="n">
        <f aca="false">(W3339^(1-$D$25)-1)/(1-$D$25)</f>
        <v>0.0695525588369473</v>
      </c>
      <c r="AA3339" s="89" t="n">
        <f aca="false">EXP(-$D$20*$I3339)*Z3339</f>
        <v>0.00248701378846499</v>
      </c>
      <c r="AB3339" s="71" t="n">
        <f aca="false">AB3338+AA3339</f>
        <v>69.7712460923788</v>
      </c>
      <c r="AK3339" s="89" t="n">
        <f aca="false">EXP(-$D$20*$I3339)*(W3339^(1-$D$24)-1)/(1-$D$24)</f>
        <v>0.00292919607582116</v>
      </c>
      <c r="AL3339" s="89"/>
      <c r="AM3339" s="89" t="n">
        <f aca="false">EXP(-$D$20*$I3339)*(M3339^(1-$D$25)-1)/(1-$D$25)</f>
        <v>0.00248708527192642</v>
      </c>
      <c r="AN3339" s="71" t="n">
        <f aca="false">AN3338+AM3339</f>
        <v>74.375272820467</v>
      </c>
    </row>
    <row r="3340" customFormat="false" ht="12.75" hidden="false" customHeight="false" outlineLevel="0" collapsed="false">
      <c r="I3340" s="1" t="n">
        <f aca="false">I3339+0.025</f>
        <v>83.3000000000018</v>
      </c>
      <c r="J3340" s="89" t="n">
        <f aca="false">$F$29+EXP($B$47*I3340)*($J$8-$F$29)</f>
        <v>1.08877870848652</v>
      </c>
      <c r="K3340" s="89" t="n">
        <f aca="false">$F$31+EXP($B$47*I3340)*($K$8-$F$31)</f>
        <v>0.0854724503391179</v>
      </c>
      <c r="L3340" s="89" t="n">
        <f aca="false">EXP(J3340)</f>
        <v>2.97064383412041</v>
      </c>
      <c r="M3340" s="89" t="n">
        <f aca="false">EXP(K3340)</f>
        <v>1.0892315529708</v>
      </c>
      <c r="N3340" s="89" t="n">
        <f aca="false">L3340^$D$21</f>
        <v>1.3862934635884</v>
      </c>
      <c r="O3340" s="89" t="n">
        <f aca="false">N3340-M3340</f>
        <v>0.297061910617599</v>
      </c>
      <c r="P3340" s="89" t="n">
        <f aca="false">(M3340^(1-$D$24)-1)/(1-$D$24)</f>
        <v>0.0819215645446811</v>
      </c>
      <c r="Q3340" s="89" t="n">
        <f aca="false">EXP(-$D$20*$I3340)*P3340</f>
        <v>0.00292636857326681</v>
      </c>
      <c r="S3340" s="1" t="n">
        <f aca="false">S3339+0.1</f>
        <v>333.200000000007</v>
      </c>
      <c r="T3340" s="89" t="n">
        <f aca="false">$F$29+EXP($B$73*S3340)*($T$8-$F$29)</f>
        <v>1.08877150315565</v>
      </c>
      <c r="U3340" s="89" t="n">
        <f aca="false">$F$31+EXP($B$73*S3340)*($U$8-$F$31)</f>
        <v>0.0854693941234493</v>
      </c>
      <c r="V3340" s="89" t="n">
        <f aca="false">EXP(T3340)</f>
        <v>2.9706224297258</v>
      </c>
      <c r="W3340" s="89" t="n">
        <f aca="false">EXP(U3340)</f>
        <v>1.08922822404935</v>
      </c>
      <c r="X3340" s="89" t="n">
        <f aca="false">V3340^$D$21</f>
        <v>1.38629046698071</v>
      </c>
      <c r="Y3340" s="89" t="n">
        <f aca="false">X3340-W3340</f>
        <v>0.297062242931364</v>
      </c>
      <c r="Z3340" s="89" t="n">
        <f aca="false">(W3340^(1-$D$25)-1)/(1-$D$25)</f>
        <v>0.0695525588366998</v>
      </c>
      <c r="AA3340" s="89" t="n">
        <f aca="false">EXP(-$D$20*$I3340)*Z3340</f>
        <v>0.00248452801776018</v>
      </c>
      <c r="AB3340" s="71" t="n">
        <f aca="false">AB3339+AA3340</f>
        <v>69.7737306203965</v>
      </c>
      <c r="AK3340" s="89" t="n">
        <f aca="false">EXP(-$D$20*$I3340)*(W3340^(1-$D$24)-1)/(1-$D$24)</f>
        <v>0.00292626834384286</v>
      </c>
      <c r="AL3340" s="89"/>
      <c r="AM3340" s="89" t="n">
        <f aca="false">EXP(-$D$20*$I3340)*(M3340^(1-$D$25)-1)/(1-$D$25)</f>
        <v>0.00248459922383311</v>
      </c>
      <c r="AN3340" s="71" t="n">
        <f aca="false">AN3339+AM3340</f>
        <v>74.3777574196908</v>
      </c>
    </row>
    <row r="3341" customFormat="false" ht="12.75" hidden="false" customHeight="false" outlineLevel="0" collapsed="false">
      <c r="I3341" s="1" t="n">
        <f aca="false">I3340+0.025</f>
        <v>83.3250000000018</v>
      </c>
      <c r="J3341" s="89" t="n">
        <f aca="false">$F$29+EXP($B$47*I3341)*($J$8-$F$29)</f>
        <v>1.08877868770622</v>
      </c>
      <c r="K3341" s="89" t="n">
        <f aca="false">$F$31+EXP($B$47*I3341)*($K$8-$F$31)</f>
        <v>0.085472441525038</v>
      </c>
      <c r="L3341" s="89" t="n">
        <f aca="false">EXP(J3341)</f>
        <v>2.97064377238953</v>
      </c>
      <c r="M3341" s="89" t="n">
        <f aca="false">EXP(K3341)</f>
        <v>1.08923154337023</v>
      </c>
      <c r="N3341" s="89" t="n">
        <f aca="false">L3341^$D$21</f>
        <v>1.38629345494612</v>
      </c>
      <c r="O3341" s="89" t="n">
        <f aca="false">N3341-M3341</f>
        <v>0.297061911575893</v>
      </c>
      <c r="P3341" s="89" t="n">
        <f aca="false">(M3341^(1-$D$24)-1)/(1-$D$24)</f>
        <v>0.0819215564526646</v>
      </c>
      <c r="Q3341" s="89" t="n">
        <f aca="false">EXP(-$D$20*$I3341)*P3341</f>
        <v>0.00292344337861944</v>
      </c>
      <c r="S3341" s="1" t="n">
        <f aca="false">S3340+0.1</f>
        <v>333.300000000007</v>
      </c>
      <c r="T3341" s="89" t="n">
        <f aca="false">$F$29+EXP($B$73*S3341)*($T$8-$F$29)</f>
        <v>1.08877150315427</v>
      </c>
      <c r="U3341" s="89" t="n">
        <f aca="false">$F$31+EXP($B$73*S3341)*($U$8-$F$31)</f>
        <v>0.0854693941230723</v>
      </c>
      <c r="V3341" s="89" t="n">
        <f aca="false">EXP(T3341)</f>
        <v>2.97062242972169</v>
      </c>
      <c r="W3341" s="89" t="n">
        <f aca="false">EXP(U3341)</f>
        <v>1.08922822404894</v>
      </c>
      <c r="X3341" s="89" t="n">
        <f aca="false">V3341^$D$21</f>
        <v>1.38629046698014</v>
      </c>
      <c r="Y3341" s="89" t="n">
        <f aca="false">X3341-W3341</f>
        <v>0.297062242931199</v>
      </c>
      <c r="Z3341" s="89" t="n">
        <f aca="false">(W3341^(1-$D$25)-1)/(1-$D$25)</f>
        <v>0.069552558836454</v>
      </c>
      <c r="AA3341" s="89" t="n">
        <f aca="false">EXP(-$D$20*$I3341)*Z3341</f>
        <v>0.00248204473158367</v>
      </c>
      <c r="AB3341" s="71" t="n">
        <f aca="false">AB3340+AA3341</f>
        <v>69.7762126651281</v>
      </c>
      <c r="AK3341" s="89" t="n">
        <f aca="false">EXP(-$D$20*$I3341)*(W3341^(1-$D$24)-1)/(1-$D$24)</f>
        <v>0.00292334353813325</v>
      </c>
      <c r="AL3341" s="89"/>
      <c r="AM3341" s="89" t="n">
        <f aca="false">EXP(-$D$20*$I3341)*(M3341^(1-$D$25)-1)/(1-$D$25)</f>
        <v>0.00248211566134447</v>
      </c>
      <c r="AN3341" s="71" t="n">
        <f aca="false">AN3340+AM3341</f>
        <v>74.3802395353522</v>
      </c>
    </row>
    <row r="3342" customFormat="false" ht="12.75" hidden="false" customHeight="false" outlineLevel="0" collapsed="false">
      <c r="I3342" s="1" t="n">
        <f aca="false">I3341+0.025</f>
        <v>83.3500000000018</v>
      </c>
      <c r="J3342" s="89" t="n">
        <f aca="false">$F$29+EXP($B$47*I3342)*($J$8-$F$29)</f>
        <v>1.08877866698584</v>
      </c>
      <c r="K3342" s="89" t="n">
        <f aca="false">$F$31+EXP($B$47*I3342)*($K$8-$F$31)</f>
        <v>0.0854724327363773</v>
      </c>
      <c r="L3342" s="89" t="n">
        <f aca="false">EXP(J3342)</f>
        <v>2.97064371083667</v>
      </c>
      <c r="M3342" s="89" t="n">
        <f aca="false">EXP(K3342)</f>
        <v>1.08923153379734</v>
      </c>
      <c r="N3342" s="89" t="n">
        <f aca="false">L3342^$D$21</f>
        <v>1.38629344632876</v>
      </c>
      <c r="O3342" s="89" t="n">
        <f aca="false">N3342-M3342</f>
        <v>0.297061912531424</v>
      </c>
      <c r="P3342" s="89" t="n">
        <f aca="false">(M3342^(1-$D$24)-1)/(1-$D$24)</f>
        <v>0.0819215483839846</v>
      </c>
      <c r="Q3342" s="89" t="n">
        <f aca="false">EXP(-$D$20*$I3342)*P3342</f>
        <v>0.00292052110882518</v>
      </c>
      <c r="S3342" s="1" t="n">
        <f aca="false">S3341+0.1</f>
        <v>333.400000000007</v>
      </c>
      <c r="T3342" s="89" t="n">
        <f aca="false">$F$29+EXP($B$73*S3342)*($T$8-$F$29)</f>
        <v>1.08877150315289</v>
      </c>
      <c r="U3342" s="89" t="n">
        <f aca="false">$F$31+EXP($B$73*S3342)*($U$8-$F$31)</f>
        <v>0.0854693941226976</v>
      </c>
      <c r="V3342" s="89" t="n">
        <f aca="false">EXP(T3342)</f>
        <v>2.97062242971761</v>
      </c>
      <c r="W3342" s="89" t="n">
        <f aca="false">EXP(U3342)</f>
        <v>1.08922822404853</v>
      </c>
      <c r="X3342" s="89" t="n">
        <f aca="false">V3342^$D$21</f>
        <v>1.38629046697957</v>
      </c>
      <c r="Y3342" s="89" t="n">
        <f aca="false">X3342-W3342</f>
        <v>0.297062242931035</v>
      </c>
      <c r="Z3342" s="89" t="n">
        <f aca="false">(W3342^(1-$D$25)-1)/(1-$D$25)</f>
        <v>0.0695525588362095</v>
      </c>
      <c r="AA3342" s="89" t="n">
        <f aca="false">EXP(-$D$20*$I3342)*Z3342</f>
        <v>0.00247956392745216</v>
      </c>
      <c r="AB3342" s="71" t="n">
        <f aca="false">AB3341+AA3342</f>
        <v>69.7786922290556</v>
      </c>
      <c r="AK3342" s="89" t="n">
        <f aca="false">EXP(-$D$20*$I3342)*(W3342^(1-$D$24)-1)/(1-$D$24)</f>
        <v>0.00292042165576752</v>
      </c>
      <c r="AL3342" s="89"/>
      <c r="AM3342" s="89" t="n">
        <f aca="false">EXP(-$D$20*$I3342)*(M3342^(1-$D$25)-1)/(1-$D$25)</f>
        <v>0.00247963458197304</v>
      </c>
      <c r="AN3342" s="71" t="n">
        <f aca="false">AN3341+AM3342</f>
        <v>74.3827191699341</v>
      </c>
    </row>
    <row r="3343" customFormat="false" ht="12.75" hidden="false" customHeight="false" outlineLevel="0" collapsed="false">
      <c r="I3343" s="1" t="n">
        <f aca="false">I3342+0.025</f>
        <v>83.3750000000018</v>
      </c>
      <c r="J3343" s="89" t="n">
        <f aca="false">$F$29+EXP($B$47*I3343)*($J$8-$F$29)</f>
        <v>1.08877864632522</v>
      </c>
      <c r="K3343" s="89" t="n">
        <f aca="false">$F$31+EXP($B$47*I3343)*($K$8-$F$31)</f>
        <v>0.0854724239730624</v>
      </c>
      <c r="L3343" s="89" t="n">
        <f aca="false">EXP(J3343)</f>
        <v>2.97064364946134</v>
      </c>
      <c r="M3343" s="89" t="n">
        <f aca="false">EXP(K3343)</f>
        <v>1.08923152425206</v>
      </c>
      <c r="N3343" s="89" t="n">
        <f aca="false">L3343^$D$21</f>
        <v>1.38629343773626</v>
      </c>
      <c r="O3343" s="89" t="n">
        <f aca="false">N3343-M3343</f>
        <v>0.297061913484198</v>
      </c>
      <c r="P3343" s="89" t="n">
        <f aca="false">(M3343^(1-$D$24)-1)/(1-$D$24)</f>
        <v>0.0819215403385741</v>
      </c>
      <c r="Q3343" s="89" t="n">
        <f aca="false">EXP(-$D$20*$I3343)*P3343</f>
        <v>0.00291760176095631</v>
      </c>
      <c r="S3343" s="1" t="n">
        <f aca="false">S3342+0.1</f>
        <v>333.500000000007</v>
      </c>
      <c r="T3343" s="89" t="n">
        <f aca="false">$F$29+EXP($B$73*S3343)*($T$8-$F$29)</f>
        <v>1.08877150315153</v>
      </c>
      <c r="U3343" s="89" t="n">
        <f aca="false">$F$31+EXP($B$73*S3343)*($U$8-$F$31)</f>
        <v>0.085469394122325</v>
      </c>
      <c r="V3343" s="89" t="n">
        <f aca="false">EXP(T3343)</f>
        <v>2.97062242971355</v>
      </c>
      <c r="W3343" s="89" t="n">
        <f aca="false">EXP(U3343)</f>
        <v>1.08922822404812</v>
      </c>
      <c r="X3343" s="89" t="n">
        <f aca="false">V3343^$D$21</f>
        <v>1.386290466979</v>
      </c>
      <c r="Y3343" s="89" t="n">
        <f aca="false">X3343-W3343</f>
        <v>0.297062242930872</v>
      </c>
      <c r="Z3343" s="89" t="n">
        <f aca="false">(W3343^(1-$D$25)-1)/(1-$D$25)</f>
        <v>0.0695525588359665</v>
      </c>
      <c r="AA3343" s="89" t="n">
        <f aca="false">EXP(-$D$20*$I3343)*Z3343</f>
        <v>0.00247708560288486</v>
      </c>
      <c r="AB3343" s="71" t="n">
        <f aca="false">AB3342+AA3343</f>
        <v>69.7811693146585</v>
      </c>
      <c r="AK3343" s="89" t="n">
        <f aca="false">EXP(-$D$20*$I3343)*(W3343^(1-$D$24)-1)/(1-$D$24)</f>
        <v>0.00291750269382378</v>
      </c>
      <c r="AL3343" s="89"/>
      <c r="AM3343" s="89" t="n">
        <f aca="false">EXP(-$D$20*$I3343)*(M3343^(1-$D$25)-1)/(1-$D$25)</f>
        <v>0.00247715598323385</v>
      </c>
      <c r="AN3343" s="71" t="n">
        <f aca="false">AN3342+AM3343</f>
        <v>74.3851963259174</v>
      </c>
    </row>
    <row r="3344" customFormat="false" ht="12.75" hidden="false" customHeight="false" outlineLevel="0" collapsed="false">
      <c r="I3344" s="1" t="n">
        <f aca="false">I3343+0.025</f>
        <v>83.4000000000018</v>
      </c>
      <c r="J3344" s="89" t="n">
        <f aca="false">$F$29+EXP($B$47*I3344)*($J$8-$F$29)</f>
        <v>1.08877862572419</v>
      </c>
      <c r="K3344" s="89" t="n">
        <f aca="false">$F$31+EXP($B$47*I3344)*($K$8-$F$31)</f>
        <v>0.0854724152350203</v>
      </c>
      <c r="L3344" s="89" t="n">
        <f aca="false">EXP(J3344)</f>
        <v>2.970643588263</v>
      </c>
      <c r="M3344" s="89" t="n">
        <f aca="false">EXP(K3344)</f>
        <v>1.08923151473431</v>
      </c>
      <c r="N3344" s="89" t="n">
        <f aca="false">L3344^$D$21</f>
        <v>1.38629342916854</v>
      </c>
      <c r="O3344" s="89" t="n">
        <f aca="false">N3344-M3344</f>
        <v>0.297061914434225</v>
      </c>
      <c r="P3344" s="89" t="n">
        <f aca="false">(M3344^(1-$D$24)-1)/(1-$D$24)</f>
        <v>0.0819215323163657</v>
      </c>
      <c r="Q3344" s="89" t="n">
        <f aca="false">EXP(-$D$20*$I3344)*P3344</f>
        <v>0.00291468533208802</v>
      </c>
      <c r="S3344" s="1" t="n">
        <f aca="false">S3343+0.1</f>
        <v>333.600000000007</v>
      </c>
      <c r="T3344" s="89" t="n">
        <f aca="false">$F$29+EXP($B$73*S3344)*($T$8-$F$29)</f>
        <v>1.08877150315017</v>
      </c>
      <c r="U3344" s="89" t="n">
        <f aca="false">$F$31+EXP($B$73*S3344)*($U$8-$F$31)</f>
        <v>0.0854693941219547</v>
      </c>
      <c r="V3344" s="89" t="n">
        <f aca="false">EXP(T3344)</f>
        <v>2.97062242970951</v>
      </c>
      <c r="W3344" s="89" t="n">
        <f aca="false">EXP(U3344)</f>
        <v>1.08922822404772</v>
      </c>
      <c r="X3344" s="89" t="n">
        <f aca="false">V3344^$D$21</f>
        <v>1.38629046697843</v>
      </c>
      <c r="Y3344" s="89" t="n">
        <f aca="false">X3344-W3344</f>
        <v>0.297062242930711</v>
      </c>
      <c r="Z3344" s="89" t="n">
        <f aca="false">(W3344^(1-$D$25)-1)/(1-$D$25)</f>
        <v>0.069552558835725</v>
      </c>
      <c r="AA3344" s="89" t="n">
        <f aca="false">EXP(-$D$20*$I3344)*Z3344</f>
        <v>0.00247460975540344</v>
      </c>
      <c r="AB3344" s="71" t="n">
        <f aca="false">AB3343+AA3344</f>
        <v>69.7836439244139</v>
      </c>
      <c r="AK3344" s="89" t="n">
        <f aca="false">EXP(-$D$20*$I3344)*(W3344^(1-$D$24)-1)/(1-$D$24)</f>
        <v>0.00291458664938308</v>
      </c>
      <c r="AL3344" s="89"/>
      <c r="AM3344" s="89" t="n">
        <f aca="false">EXP(-$D$20*$I3344)*(M3344^(1-$D$25)-1)/(1-$D$25)</f>
        <v>0.00247467986264443</v>
      </c>
      <c r="AN3344" s="71" t="n">
        <f aca="false">AN3343+AM3344</f>
        <v>74.38767100578</v>
      </c>
    </row>
    <row r="3345" customFormat="false" ht="12.75" hidden="false" customHeight="false" outlineLevel="0" collapsed="false">
      <c r="I3345" s="1" t="n">
        <f aca="false">I3344+0.025</f>
        <v>83.4250000000018</v>
      </c>
      <c r="J3345" s="89" t="n">
        <f aca="false">$F$29+EXP($B$47*I3345)*($J$8-$F$29)</f>
        <v>1.08877860518256</v>
      </c>
      <c r="K3345" s="89" t="n">
        <f aca="false">$F$31+EXP($B$47*I3345)*($K$8-$F$31)</f>
        <v>0.0854724065221781</v>
      </c>
      <c r="L3345" s="89" t="n">
        <f aca="false">EXP(J3345)</f>
        <v>2.97064352724116</v>
      </c>
      <c r="M3345" s="89" t="n">
        <f aca="false">EXP(K3345)</f>
        <v>1.08923150524401</v>
      </c>
      <c r="N3345" s="89" t="n">
        <f aca="false">L3345^$D$21</f>
        <v>1.38629342062552</v>
      </c>
      <c r="O3345" s="89" t="n">
        <f aca="false">N3345-M3345</f>
        <v>0.297061915381512</v>
      </c>
      <c r="P3345" s="89" t="n">
        <f aca="false">(M3345^(1-$D$24)-1)/(1-$D$24)</f>
        <v>0.0819215243172928</v>
      </c>
      <c r="Q3345" s="89" t="n">
        <f aca="false">EXP(-$D$20*$I3345)*P3345</f>
        <v>0.00291177181929847</v>
      </c>
      <c r="S3345" s="1" t="n">
        <f aca="false">S3344+0.1</f>
        <v>333.700000000007</v>
      </c>
      <c r="T3345" s="89" t="n">
        <f aca="false">$F$29+EXP($B$73*S3345)*($T$8-$F$29)</f>
        <v>1.08877150314882</v>
      </c>
      <c r="U3345" s="89" t="n">
        <f aca="false">$F$31+EXP($B$73*S3345)*($U$8-$F$31)</f>
        <v>0.0854693941215867</v>
      </c>
      <c r="V3345" s="89" t="n">
        <f aca="false">EXP(T3345)</f>
        <v>2.9706224297055</v>
      </c>
      <c r="W3345" s="89" t="n">
        <f aca="false">EXP(U3345)</f>
        <v>1.08922822404732</v>
      </c>
      <c r="X3345" s="89" t="n">
        <f aca="false">V3345^$D$21</f>
        <v>1.38629046697787</v>
      </c>
      <c r="Y3345" s="89" t="n">
        <f aca="false">X3345-W3345</f>
        <v>0.29706224293055</v>
      </c>
      <c r="Z3345" s="89" t="n">
        <f aca="false">(W3345^(1-$D$25)-1)/(1-$D$25)</f>
        <v>0.069552558835485</v>
      </c>
      <c r="AA3345" s="89" t="n">
        <f aca="false">EXP(-$D$20*$I3345)*Z3345</f>
        <v>0.00247213638253205</v>
      </c>
      <c r="AB3345" s="71" t="n">
        <f aca="false">AB3344+AA3345</f>
        <v>69.7861160607964</v>
      </c>
      <c r="AK3345" s="89" t="n">
        <f aca="false">EXP(-$D$20*$I3345)*(W3345^(1-$D$24)-1)/(1-$D$24)</f>
        <v>0.00291167351952937</v>
      </c>
      <c r="AL3345" s="89"/>
      <c r="AM3345" s="89" t="n">
        <f aca="false">EXP(-$D$20*$I3345)*(M3345^(1-$D$25)-1)/(1-$D$25)</f>
        <v>0.00247220621772481</v>
      </c>
      <c r="AN3345" s="71" t="n">
        <f aca="false">AN3344+AM3345</f>
        <v>74.3901432119977</v>
      </c>
    </row>
    <row r="3346" customFormat="false" ht="12.75" hidden="false" customHeight="false" outlineLevel="0" collapsed="false">
      <c r="I3346" s="1" t="n">
        <f aca="false">I3345+0.025</f>
        <v>83.4500000000019</v>
      </c>
      <c r="J3346" s="89" t="n">
        <f aca="false">$F$29+EXP($B$47*I3346)*($J$8-$F$29)</f>
        <v>1.08877858470018</v>
      </c>
      <c r="K3346" s="89" t="n">
        <f aca="false">$F$31+EXP($B$47*I3346)*($K$8-$F$31)</f>
        <v>0.085472397834463</v>
      </c>
      <c r="L3346" s="89" t="n">
        <f aca="false">EXP(J3346)</f>
        <v>2.9706434663953</v>
      </c>
      <c r="M3346" s="89" t="n">
        <f aca="false">EXP(K3346)</f>
        <v>1.08923149578108</v>
      </c>
      <c r="N3346" s="89" t="n">
        <f aca="false">L3346^$D$21</f>
        <v>1.38629341210714</v>
      </c>
      <c r="O3346" s="89" t="n">
        <f aca="false">N3346-M3346</f>
        <v>0.297061916326067</v>
      </c>
      <c r="P3346" s="89" t="n">
        <f aca="false">(M3346^(1-$D$24)-1)/(1-$D$24)</f>
        <v>0.0819215163412885</v>
      </c>
      <c r="Q3346" s="89" t="n">
        <f aca="false">EXP(-$D$20*$I3346)*P3346</f>
        <v>0.00290886121966872</v>
      </c>
      <c r="S3346" s="1" t="n">
        <f aca="false">S3345+0.1</f>
        <v>333.800000000007</v>
      </c>
      <c r="T3346" s="89" t="n">
        <f aca="false">$F$29+EXP($B$73*S3346)*($T$8-$F$29)</f>
        <v>1.08877150314747</v>
      </c>
      <c r="U3346" s="89" t="n">
        <f aca="false">$F$31+EXP($B$73*S3346)*($U$8-$F$31)</f>
        <v>0.0854693941212208</v>
      </c>
      <c r="V3346" s="89" t="n">
        <f aca="false">EXP(T3346)</f>
        <v>2.97062242970151</v>
      </c>
      <c r="W3346" s="89" t="n">
        <f aca="false">EXP(U3346)</f>
        <v>1.08922822404692</v>
      </c>
      <c r="X3346" s="89" t="n">
        <f aca="false">V3346^$D$21</f>
        <v>1.38629046697731</v>
      </c>
      <c r="Y3346" s="89" t="n">
        <f aca="false">X3346-W3346</f>
        <v>0.29706224293039</v>
      </c>
      <c r="Z3346" s="89" t="n">
        <f aca="false">(W3346^(1-$D$25)-1)/(1-$D$25)</f>
        <v>0.0695525588352463</v>
      </c>
      <c r="AA3346" s="89" t="n">
        <f aca="false">EXP(-$D$20*$I3346)*Z3346</f>
        <v>0.00246966548179731</v>
      </c>
      <c r="AB3346" s="71" t="n">
        <f aca="false">AB3345+AA3346</f>
        <v>69.7885857262782</v>
      </c>
      <c r="AK3346" s="89" t="n">
        <f aca="false">EXP(-$D$20*$I3346)*(W3346^(1-$D$24)-1)/(1-$D$24)</f>
        <v>0.00290876330134951</v>
      </c>
      <c r="AL3346" s="89"/>
      <c r="AM3346" s="89" t="n">
        <f aca="false">EXP(-$D$20*$I3346)*(M3346^(1-$D$25)-1)/(1-$D$25)</f>
        <v>0.00246973504599749</v>
      </c>
      <c r="AN3346" s="71" t="n">
        <f aca="false">AN3345+AM3346</f>
        <v>74.3926129470437</v>
      </c>
    </row>
    <row r="3347" customFormat="false" ht="12.75" hidden="false" customHeight="false" outlineLevel="0" collapsed="false">
      <c r="I3347" s="1" t="n">
        <f aca="false">I3346+0.025</f>
        <v>83.4750000000019</v>
      </c>
      <c r="J3347" s="89" t="n">
        <f aca="false">$F$29+EXP($B$47*I3347)*($J$8-$F$29)</f>
        <v>1.08877856427687</v>
      </c>
      <c r="K3347" s="89" t="n">
        <f aca="false">$F$31+EXP($B$47*I3347)*($K$8-$F$31)</f>
        <v>0.0854723891718026</v>
      </c>
      <c r="L3347" s="89" t="n">
        <f aca="false">EXP(J3347)</f>
        <v>2.97064340572492</v>
      </c>
      <c r="M3347" s="89" t="n">
        <f aca="false">EXP(K3347)</f>
        <v>1.08923148634543</v>
      </c>
      <c r="N3347" s="89" t="n">
        <f aca="false">L3347^$D$21</f>
        <v>1.38629340361333</v>
      </c>
      <c r="O3347" s="89" t="n">
        <f aca="false">N3347-M3347</f>
        <v>0.297061917267898</v>
      </c>
      <c r="P3347" s="89" t="n">
        <f aca="false">(M3347^(1-$D$24)-1)/(1-$D$24)</f>
        <v>0.0819215083882864</v>
      </c>
      <c r="Q3347" s="89" t="n">
        <f aca="false">EXP(-$D$20*$I3347)*P3347</f>
        <v>0.0029059535302828</v>
      </c>
      <c r="S3347" s="1" t="n">
        <f aca="false">S3346+0.1</f>
        <v>333.900000000007</v>
      </c>
      <c r="T3347" s="89" t="n">
        <f aca="false">$F$29+EXP($B$73*S3347)*($T$8-$F$29)</f>
        <v>1.08877150314614</v>
      </c>
      <c r="U3347" s="89" t="n">
        <f aca="false">$F$31+EXP($B$73*S3347)*($U$8-$F$31)</f>
        <v>0.0854693941208571</v>
      </c>
      <c r="V3347" s="89" t="n">
        <f aca="false">EXP(T3347)</f>
        <v>2.97062242969755</v>
      </c>
      <c r="W3347" s="89" t="n">
        <f aca="false">EXP(U3347)</f>
        <v>1.08922822404653</v>
      </c>
      <c r="X3347" s="89" t="n">
        <f aca="false">V3347^$D$21</f>
        <v>1.38629046697676</v>
      </c>
      <c r="Y3347" s="89" t="n">
        <f aca="false">X3347-W3347</f>
        <v>0.297062242930231</v>
      </c>
      <c r="Z3347" s="89" t="n">
        <f aca="false">(W3347^(1-$D$25)-1)/(1-$D$25)</f>
        <v>0.0695525588350091</v>
      </c>
      <c r="AA3347" s="89" t="n">
        <f aca="false">EXP(-$D$20*$I3347)*Z3347</f>
        <v>0.00246719705072834</v>
      </c>
      <c r="AB3347" s="71" t="n">
        <f aca="false">AB3346+AA3347</f>
        <v>69.7910529233289</v>
      </c>
      <c r="AK3347" s="89" t="n">
        <f aca="false">EXP(-$D$20*$I3347)*(W3347^(1-$D$24)-1)/(1-$D$24)</f>
        <v>0.00290585599193329</v>
      </c>
      <c r="AL3347" s="89"/>
      <c r="AM3347" s="89" t="n">
        <f aca="false">EXP(-$D$20*$I3347)*(M3347^(1-$D$25)-1)/(1-$D$25)</f>
        <v>0.0024672663449875</v>
      </c>
      <c r="AN3347" s="71" t="n">
        <f aca="false">AN3346+AM3347</f>
        <v>74.3950802133887</v>
      </c>
    </row>
    <row r="3348" customFormat="false" ht="12.75" hidden="false" customHeight="false" outlineLevel="0" collapsed="false">
      <c r="I3348" s="1" t="n">
        <f aca="false">I3347+0.025</f>
        <v>83.5000000000019</v>
      </c>
      <c r="J3348" s="89" t="n">
        <f aca="false">$F$29+EXP($B$47*I3348)*($J$8-$F$29)</f>
        <v>1.08877854391245</v>
      </c>
      <c r="K3348" s="89" t="n">
        <f aca="false">$F$31+EXP($B$47*I3348)*($K$8-$F$31)</f>
        <v>0.0854723805341248</v>
      </c>
      <c r="L3348" s="89" t="n">
        <f aca="false">EXP(J3348)</f>
        <v>2.97064334522951</v>
      </c>
      <c r="M3348" s="89" t="n">
        <f aca="false">EXP(K3348)</f>
        <v>1.089231476937</v>
      </c>
      <c r="N3348" s="89" t="n">
        <f aca="false">L3348^$D$21</f>
        <v>1.38629339514402</v>
      </c>
      <c r="O3348" s="89" t="n">
        <f aca="false">N3348-M3348</f>
        <v>0.297061918207013</v>
      </c>
      <c r="P3348" s="89" t="n">
        <f aca="false">(M3348^(1-$D$24)-1)/(1-$D$24)</f>
        <v>0.0819215004582201</v>
      </c>
      <c r="Q3348" s="89" t="n">
        <f aca="false">EXP(-$D$20*$I3348)*P3348</f>
        <v>0.00290304874822765</v>
      </c>
      <c r="S3348" s="1" t="n">
        <f aca="false">S3347+0.1</f>
        <v>334.000000000007</v>
      </c>
      <c r="T3348" s="89" t="n">
        <f aca="false">$F$29+EXP($B$73*S3348)*($T$8-$F$29)</f>
        <v>1.08877150314481</v>
      </c>
      <c r="U3348" s="89" t="n">
        <f aca="false">$F$31+EXP($B$73*S3348)*($U$8-$F$31)</f>
        <v>0.0854693941204956</v>
      </c>
      <c r="V3348" s="89" t="n">
        <f aca="false">EXP(T3348)</f>
        <v>2.97062242969361</v>
      </c>
      <c r="W3348" s="89" t="n">
        <f aca="false">EXP(U3348)</f>
        <v>1.08922822404613</v>
      </c>
      <c r="X3348" s="89" t="n">
        <f aca="false">V3348^$D$21</f>
        <v>1.38629046697621</v>
      </c>
      <c r="Y3348" s="89" t="n">
        <f aca="false">X3348-W3348</f>
        <v>0.297062242930074</v>
      </c>
      <c r="Z3348" s="89" t="n">
        <f aca="false">(W3348^(1-$D$25)-1)/(1-$D$25)</f>
        <v>0.0695525588347733</v>
      </c>
      <c r="AA3348" s="89" t="n">
        <f aca="false">EXP(-$D$20*$I3348)*Z3348</f>
        <v>0.00246473108685668</v>
      </c>
      <c r="AB3348" s="71" t="n">
        <f aca="false">AB3347+AA3348</f>
        <v>69.7935176544158</v>
      </c>
      <c r="AK3348" s="89" t="n">
        <f aca="false">EXP(-$D$20*$I3348)*(W3348^(1-$D$24)-1)/(1-$D$24)</f>
        <v>0.00290295158837341</v>
      </c>
      <c r="AL3348" s="89"/>
      <c r="AM3348" s="89" t="n">
        <f aca="false">EXP(-$D$20*$I3348)*(M3348^(1-$D$25)-1)/(1-$D$25)</f>
        <v>0.0024648001122223</v>
      </c>
      <c r="AN3348" s="71" t="n">
        <f aca="false">AN3347+AM3348</f>
        <v>74.3975450135009</v>
      </c>
    </row>
    <row r="3349" customFormat="false" ht="12.75" hidden="false" customHeight="false" outlineLevel="0" collapsed="false">
      <c r="I3349" s="1" t="n">
        <f aca="false">I3348+0.025</f>
        <v>83.5250000000019</v>
      </c>
      <c r="J3349" s="89" t="n">
        <f aca="false">$F$29+EXP($B$47*I3349)*($J$8-$F$29)</f>
        <v>1.08877852360677</v>
      </c>
      <c r="K3349" s="89" t="n">
        <f aca="false">$F$31+EXP($B$47*I3349)*($K$8-$F$31)</f>
        <v>0.0854723719213573</v>
      </c>
      <c r="L3349" s="89" t="n">
        <f aca="false">EXP(J3349)</f>
        <v>2.97064328490856</v>
      </c>
      <c r="M3349" s="89" t="n">
        <f aca="false">EXP(K3349)</f>
        <v>1.08923146755571</v>
      </c>
      <c r="N3349" s="89" t="n">
        <f aca="false">L3349^$D$21</f>
        <v>1.38629338669912</v>
      </c>
      <c r="O3349" s="89" t="n">
        <f aca="false">N3349-M3349</f>
        <v>0.297061919143419</v>
      </c>
      <c r="P3349" s="89" t="n">
        <f aca="false">(M3349^(1-$D$24)-1)/(1-$D$24)</f>
        <v>0.0819214925510235</v>
      </c>
      <c r="Q3349" s="89" t="n">
        <f aca="false">EXP(-$D$20*$I3349)*P3349</f>
        <v>0.00290014687059315</v>
      </c>
      <c r="S3349" s="1" t="n">
        <f aca="false">S3348+0.1</f>
        <v>334.100000000007</v>
      </c>
      <c r="T3349" s="89" t="n">
        <f aca="false">$F$29+EXP($B$73*S3349)*($T$8-$F$29)</f>
        <v>1.08877150314349</v>
      </c>
      <c r="U3349" s="89" t="n">
        <f aca="false">$F$31+EXP($B$73*S3349)*($U$8-$F$31)</f>
        <v>0.0854693941201362</v>
      </c>
      <c r="V3349" s="89" t="n">
        <f aca="false">EXP(T3349)</f>
        <v>2.97062242968969</v>
      </c>
      <c r="W3349" s="89" t="n">
        <f aca="false">EXP(U3349)</f>
        <v>1.08922822404574</v>
      </c>
      <c r="X3349" s="89" t="n">
        <f aca="false">V3349^$D$21</f>
        <v>1.38629046697566</v>
      </c>
      <c r="Y3349" s="89" t="n">
        <f aca="false">X3349-W3349</f>
        <v>0.297062242929917</v>
      </c>
      <c r="Z3349" s="89" t="n">
        <f aca="false">(W3349^(1-$D$25)-1)/(1-$D$25)</f>
        <v>0.0695525588345389</v>
      </c>
      <c r="AA3349" s="89" t="n">
        <f aca="false">EXP(-$D$20*$I3349)*Z3349</f>
        <v>0.00246226758771638</v>
      </c>
      <c r="AB3349" s="71" t="n">
        <f aca="false">AB3348+AA3349</f>
        <v>69.7959799220035</v>
      </c>
      <c r="AK3349" s="89" t="n">
        <f aca="false">EXP(-$D$20*$I3349)*(W3349^(1-$D$24)-1)/(1-$D$24)</f>
        <v>0.00290005008776544</v>
      </c>
      <c r="AL3349" s="89"/>
      <c r="AM3349" s="89" t="n">
        <f aca="false">EXP(-$D$20*$I3349)*(M3349^(1-$D$25)-1)/(1-$D$25)</f>
        <v>0.00246233634523187</v>
      </c>
      <c r="AN3349" s="71" t="n">
        <f aca="false">AN3348+AM3349</f>
        <v>74.4000073498462</v>
      </c>
    </row>
    <row r="3350" customFormat="false" ht="12.75" hidden="false" customHeight="false" outlineLevel="0" collapsed="false">
      <c r="I3350" s="1" t="n">
        <f aca="false">I3349+0.025</f>
        <v>83.5500000000019</v>
      </c>
      <c r="J3350" s="89" t="n">
        <f aca="false">$F$29+EXP($B$47*I3350)*($J$8-$F$29)</f>
        <v>1.08877850335964</v>
      </c>
      <c r="K3350" s="89" t="n">
        <f aca="false">$F$31+EXP($B$47*I3350)*($K$8-$F$31)</f>
        <v>0.0854723633334284</v>
      </c>
      <c r="L3350" s="89" t="n">
        <f aca="false">EXP(J3350)</f>
        <v>2.97064322476157</v>
      </c>
      <c r="M3350" s="89" t="n">
        <f aca="false">EXP(K3350)</f>
        <v>1.08923145820146</v>
      </c>
      <c r="N3350" s="89" t="n">
        <f aca="false">L3350^$D$21</f>
        <v>1.38629337827859</v>
      </c>
      <c r="O3350" s="89" t="n">
        <f aca="false">N3350-M3350</f>
        <v>0.297061920077125</v>
      </c>
      <c r="P3350" s="89" t="n">
        <f aca="false">(M3350^(1-$D$24)-1)/(1-$D$24)</f>
        <v>0.0819214846666304</v>
      </c>
      <c r="Q3350" s="89" t="n">
        <f aca="false">EXP(-$D$20*$I3350)*P3350</f>
        <v>0.00289724789447209</v>
      </c>
      <c r="S3350" s="1" t="n">
        <f aca="false">S3349+0.1</f>
        <v>334.200000000008</v>
      </c>
      <c r="T3350" s="89" t="n">
        <f aca="false">$F$29+EXP($B$73*S3350)*($T$8-$F$29)</f>
        <v>1.08877150314218</v>
      </c>
      <c r="U3350" s="89" t="n">
        <f aca="false">$F$31+EXP($B$73*S3350)*($U$8-$F$31)</f>
        <v>0.085469394119779</v>
      </c>
      <c r="V3350" s="89" t="n">
        <f aca="false">EXP(T3350)</f>
        <v>2.97062242968579</v>
      </c>
      <c r="W3350" s="89" t="n">
        <f aca="false">EXP(U3350)</f>
        <v>1.08922822404535</v>
      </c>
      <c r="X3350" s="89" t="n">
        <f aca="false">V3350^$D$21</f>
        <v>1.38629046697511</v>
      </c>
      <c r="Y3350" s="89" t="n">
        <f aca="false">X3350-W3350</f>
        <v>0.29706224292976</v>
      </c>
      <c r="Z3350" s="89" t="n">
        <f aca="false">(W3350^(1-$D$25)-1)/(1-$D$25)</f>
        <v>0.069552558834306</v>
      </c>
      <c r="AA3350" s="89" t="n">
        <f aca="false">EXP(-$D$20*$I3350)*Z3350</f>
        <v>0.00245980655084395</v>
      </c>
      <c r="AB3350" s="71" t="n">
        <f aca="false">AB3349+AA3350</f>
        <v>69.7984397285544</v>
      </c>
      <c r="AK3350" s="89" t="n">
        <f aca="false">EXP(-$D$20*$I3350)*(W3350^(1-$D$24)-1)/(1-$D$24)</f>
        <v>0.00289715148720791</v>
      </c>
      <c r="AL3350" s="89"/>
      <c r="AM3350" s="89" t="n">
        <f aca="false">EXP(-$D$20*$I3350)*(M3350^(1-$D$25)-1)/(1-$D$25)</f>
        <v>0.00245987504154866</v>
      </c>
      <c r="AN3350" s="71" t="n">
        <f aca="false">AN3349+AM3350</f>
        <v>74.4024672248877</v>
      </c>
    </row>
    <row r="3351" customFormat="false" ht="12.75" hidden="false" customHeight="false" outlineLevel="0" collapsed="false">
      <c r="I3351" s="1" t="n">
        <f aca="false">I3350+0.025</f>
        <v>83.5750000000019</v>
      </c>
      <c r="J3351" s="89" t="n">
        <f aca="false">$F$29+EXP($B$47*I3351)*($J$8-$F$29)</f>
        <v>1.08877848317091</v>
      </c>
      <c r="K3351" s="89" t="n">
        <f aca="false">$F$31+EXP($B$47*I3351)*($K$8-$F$31)</f>
        <v>0.0854723547702665</v>
      </c>
      <c r="L3351" s="89" t="n">
        <f aca="false">EXP(J3351)</f>
        <v>2.97064316478805</v>
      </c>
      <c r="M3351" s="89" t="n">
        <f aca="false">EXP(K3351)</f>
        <v>1.0892314488742</v>
      </c>
      <c r="N3351" s="89" t="n">
        <f aca="false">L3351^$D$21</f>
        <v>1.38629336988234</v>
      </c>
      <c r="O3351" s="89" t="n">
        <f aca="false">N3351-M3351</f>
        <v>0.297061921008138</v>
      </c>
      <c r="P3351" s="89" t="n">
        <f aca="false">(M3351^(1-$D$24)-1)/(1-$D$24)</f>
        <v>0.0819214768049755</v>
      </c>
      <c r="Q3351" s="89" t="n">
        <f aca="false">EXP(-$D$20*$I3351)*P3351</f>
        <v>0.00289435181696021</v>
      </c>
      <c r="S3351" s="1" t="n">
        <f aca="false">S3350+0.1</f>
        <v>334.300000000008</v>
      </c>
      <c r="T3351" s="89" t="n">
        <f aca="false">$F$29+EXP($B$73*S3351)*($T$8-$F$29)</f>
        <v>1.08877150314088</v>
      </c>
      <c r="U3351" s="89" t="n">
        <f aca="false">$F$31+EXP($B$73*S3351)*($U$8-$F$31)</f>
        <v>0.085469394119424</v>
      </c>
      <c r="V3351" s="89" t="n">
        <f aca="false">EXP(T3351)</f>
        <v>2.97062242968192</v>
      </c>
      <c r="W3351" s="89" t="n">
        <f aca="false">EXP(U3351)</f>
        <v>1.08922822404496</v>
      </c>
      <c r="X3351" s="89" t="n">
        <f aca="false">V3351^$D$21</f>
        <v>1.38629046697457</v>
      </c>
      <c r="Y3351" s="89" t="n">
        <f aca="false">X3351-W3351</f>
        <v>0.297062242929606</v>
      </c>
      <c r="Z3351" s="89" t="n">
        <f aca="false">(W3351^(1-$D$25)-1)/(1-$D$25)</f>
        <v>0.0695525588340744</v>
      </c>
      <c r="AA3351" s="89" t="n">
        <f aca="false">EXP(-$D$20*$I3351)*Z3351</f>
        <v>0.00245734797377833</v>
      </c>
      <c r="AB3351" s="71" t="n">
        <f aca="false">AB3350+AA3351</f>
        <v>69.8008970765281</v>
      </c>
      <c r="AK3351" s="89" t="n">
        <f aca="false">EXP(-$D$20*$I3351)*(W3351^(1-$D$24)-1)/(1-$D$24)</f>
        <v>0.00289425578380218</v>
      </c>
      <c r="AL3351" s="89"/>
      <c r="AM3351" s="89" t="n">
        <f aca="false">EXP(-$D$20*$I3351)*(M3351^(1-$D$25)-1)/(1-$D$25)</f>
        <v>0.00245741619870762</v>
      </c>
      <c r="AN3351" s="71" t="n">
        <f aca="false">AN3350+AM3351</f>
        <v>74.4049246410864</v>
      </c>
    </row>
    <row r="3352" customFormat="false" ht="12.75" hidden="false" customHeight="false" outlineLevel="0" collapsed="false">
      <c r="I3352" s="1" t="n">
        <f aca="false">I3351+0.025</f>
        <v>83.6000000000019</v>
      </c>
      <c r="J3352" s="89" t="n">
        <f aca="false">$F$29+EXP($B$47*I3352)*($J$8-$F$29)</f>
        <v>1.0887784630404</v>
      </c>
      <c r="K3352" s="89" t="n">
        <f aca="false">$F$31+EXP($B$47*I3352)*($K$8-$F$31)</f>
        <v>0.0854723462318</v>
      </c>
      <c r="L3352" s="89" t="n">
        <f aca="false">EXP(J3352)</f>
        <v>2.97064310498749</v>
      </c>
      <c r="M3352" s="89" t="n">
        <f aca="false">EXP(K3352)</f>
        <v>1.08923143957383</v>
      </c>
      <c r="N3352" s="89" t="n">
        <f aca="false">L3352^$D$21</f>
        <v>1.3862933615103</v>
      </c>
      <c r="O3352" s="89" t="n">
        <f aca="false">N3352-M3352</f>
        <v>0.297061921936466</v>
      </c>
      <c r="P3352" s="89" t="n">
        <f aca="false">(M3352^(1-$D$24)-1)/(1-$D$24)</f>
        <v>0.0819214689659927</v>
      </c>
      <c r="Q3352" s="89" t="n">
        <f aca="false">EXP(-$D$20*$I3352)*P3352</f>
        <v>0.00289145863515612</v>
      </c>
      <c r="S3352" s="1" t="n">
        <f aca="false">S3351+0.1</f>
        <v>334.400000000008</v>
      </c>
      <c r="T3352" s="89" t="n">
        <f aca="false">$F$29+EXP($B$73*S3352)*($T$8-$F$29)</f>
        <v>1.08877150313959</v>
      </c>
      <c r="U3352" s="89" t="n">
        <f aca="false">$F$31+EXP($B$73*S3352)*($U$8-$F$31)</f>
        <v>0.085469394119071</v>
      </c>
      <c r="V3352" s="89" t="n">
        <f aca="false">EXP(T3352)</f>
        <v>2.97062242967808</v>
      </c>
      <c r="W3352" s="89" t="n">
        <f aca="false">EXP(U3352)</f>
        <v>1.08922822404458</v>
      </c>
      <c r="X3352" s="89" t="n">
        <f aca="false">V3352^$D$21</f>
        <v>1.38629046697403</v>
      </c>
      <c r="Y3352" s="89" t="n">
        <f aca="false">X3352-W3352</f>
        <v>0.297062242929451</v>
      </c>
      <c r="Z3352" s="89" t="n">
        <f aca="false">(W3352^(1-$D$25)-1)/(1-$D$25)</f>
        <v>0.0695525588338441</v>
      </c>
      <c r="AA3352" s="89" t="n">
        <f aca="false">EXP(-$D$20*$I3352)*Z3352</f>
        <v>0.00245489185406095</v>
      </c>
      <c r="AB3352" s="71" t="n">
        <f aca="false">AB3351+AA3352</f>
        <v>69.8033519683822</v>
      </c>
      <c r="AK3352" s="89" t="n">
        <f aca="false">EXP(-$D$20*$I3352)*(W3352^(1-$D$24)-1)/(1-$D$24)</f>
        <v>0.00289136297465257</v>
      </c>
      <c r="AL3352" s="89"/>
      <c r="AM3352" s="89" t="n">
        <f aca="false">EXP(-$D$20*$I3352)*(M3352^(1-$D$25)-1)/(1-$D$25)</f>
        <v>0.00245495981424612</v>
      </c>
      <c r="AN3352" s="71" t="n">
        <f aca="false">AN3351+AM3352</f>
        <v>74.4073796009007</v>
      </c>
    </row>
    <row r="3353" customFormat="false" ht="12.75" hidden="false" customHeight="false" outlineLevel="0" collapsed="false">
      <c r="I3353" s="1" t="n">
        <f aca="false">I3352+0.025</f>
        <v>83.6250000000019</v>
      </c>
      <c r="J3353" s="89" t="n">
        <f aca="false">$F$29+EXP($B$47*I3353)*($J$8-$F$29)</f>
        <v>1.08877844296794</v>
      </c>
      <c r="K3353" s="89" t="n">
        <f aca="false">$F$31+EXP($B$47*I3353)*($K$8-$F$31)</f>
        <v>0.0854723377179579</v>
      </c>
      <c r="L3353" s="89" t="n">
        <f aca="false">EXP(J3353)</f>
        <v>2.97064304535938</v>
      </c>
      <c r="M3353" s="89" t="n">
        <f aca="false">EXP(K3353)</f>
        <v>1.08923143030029</v>
      </c>
      <c r="N3353" s="89" t="n">
        <f aca="false">L3353^$D$21</f>
        <v>1.3862933531624</v>
      </c>
      <c r="O3353" s="89" t="n">
        <f aca="false">N3353-M3353</f>
        <v>0.297061922862117</v>
      </c>
      <c r="P3353" s="89" t="n">
        <f aca="false">(M3353^(1-$D$24)-1)/(1-$D$24)</f>
        <v>0.0819214611496171</v>
      </c>
      <c r="Q3353" s="89" t="n">
        <f aca="false">EXP(-$D$20*$I3353)*P3353</f>
        <v>0.00288856834616141</v>
      </c>
      <c r="S3353" s="1" t="n">
        <f aca="false">S3352+0.1</f>
        <v>334.500000000008</v>
      </c>
      <c r="T3353" s="89" t="n">
        <f aca="false">$F$29+EXP($B$73*S3353)*($T$8-$F$29)</f>
        <v>1.0887715031383</v>
      </c>
      <c r="U3353" s="89" t="n">
        <f aca="false">$F$31+EXP($B$73*S3353)*($U$8-$F$31)</f>
        <v>0.0854693941187201</v>
      </c>
      <c r="V3353" s="89" t="n">
        <f aca="false">EXP(T3353)</f>
        <v>2.97062242967425</v>
      </c>
      <c r="W3353" s="89" t="n">
        <f aca="false">EXP(U3353)</f>
        <v>1.0892282240442</v>
      </c>
      <c r="X3353" s="89" t="n">
        <f aca="false">V3353^$D$21</f>
        <v>1.3862904669735</v>
      </c>
      <c r="Y3353" s="89" t="n">
        <f aca="false">X3353-W3353</f>
        <v>0.297062242929298</v>
      </c>
      <c r="Z3353" s="89" t="n">
        <f aca="false">(W3353^(1-$D$25)-1)/(1-$D$25)</f>
        <v>0.0695525588336153</v>
      </c>
      <c r="AA3353" s="89" t="n">
        <f aca="false">EXP(-$D$20*$I3353)*Z3353</f>
        <v>0.0024524381892357</v>
      </c>
      <c r="AB3353" s="71" t="n">
        <f aca="false">AB3352+AA3353</f>
        <v>69.8058044065714</v>
      </c>
      <c r="AK3353" s="89" t="n">
        <f aca="false">EXP(-$D$20*$I3353)*(W3353^(1-$D$24)-1)/(1-$D$24)</f>
        <v>0.00288847305686628</v>
      </c>
      <c r="AL3353" s="89"/>
      <c r="AM3353" s="89" t="n">
        <f aca="false">EXP(-$D$20*$I3353)*(M3353^(1-$D$25)-1)/(1-$D$25)</f>
        <v>0.00245250588570406</v>
      </c>
      <c r="AN3353" s="71" t="n">
        <f aca="false">AN3352+AM3353</f>
        <v>74.4098321067864</v>
      </c>
    </row>
    <row r="3354" customFormat="false" ht="12.75" hidden="false" customHeight="false" outlineLevel="0" collapsed="false">
      <c r="I3354" s="1" t="n">
        <f aca="false">I3353+0.025</f>
        <v>83.6500000000019</v>
      </c>
      <c r="J3354" s="89" t="n">
        <f aca="false">$F$29+EXP($B$47*I3354)*($J$8-$F$29)</f>
        <v>1.08877842295337</v>
      </c>
      <c r="K3354" s="89" t="n">
        <f aca="false">$F$31+EXP($B$47*I3354)*($K$8-$F$31)</f>
        <v>0.0854723292286691</v>
      </c>
      <c r="L3354" s="89" t="n">
        <f aca="false">EXP(J3354)</f>
        <v>2.97064298590325</v>
      </c>
      <c r="M3354" s="89" t="n">
        <f aca="false">EXP(K3354)</f>
        <v>1.08923142105349</v>
      </c>
      <c r="N3354" s="89" t="n">
        <f aca="false">L3354^$D$21</f>
        <v>1.38629334483858</v>
      </c>
      <c r="O3354" s="89" t="n">
        <f aca="false">N3354-M3354</f>
        <v>0.297061923785098</v>
      </c>
      <c r="P3354" s="89" t="n">
        <f aca="false">(M3354^(1-$D$24)-1)/(1-$D$24)</f>
        <v>0.0819214533557832</v>
      </c>
      <c r="Q3354" s="89" t="n">
        <f aca="false">EXP(-$D$20*$I3354)*P3354</f>
        <v>0.00288568094708052</v>
      </c>
      <c r="S3354" s="1" t="n">
        <f aca="false">S3353+0.1</f>
        <v>334.600000000008</v>
      </c>
      <c r="T3354" s="89" t="n">
        <f aca="false">$F$29+EXP($B$73*S3354)*($T$8-$F$29)</f>
        <v>1.08877150313702</v>
      </c>
      <c r="U3354" s="89" t="n">
        <f aca="false">$F$31+EXP($B$73*S3354)*($U$8-$F$31)</f>
        <v>0.0854693941183714</v>
      </c>
      <c r="V3354" s="89" t="n">
        <f aca="false">EXP(T3354)</f>
        <v>2.97062242967045</v>
      </c>
      <c r="W3354" s="89" t="n">
        <f aca="false">EXP(U3354)</f>
        <v>1.08922822404382</v>
      </c>
      <c r="X3354" s="89" t="n">
        <f aca="false">V3354^$D$21</f>
        <v>1.38629046697296</v>
      </c>
      <c r="Y3354" s="89" t="n">
        <f aca="false">X3354-W3354</f>
        <v>0.297062242929146</v>
      </c>
      <c r="Z3354" s="89" t="n">
        <f aca="false">(W3354^(1-$D$25)-1)/(1-$D$25)</f>
        <v>0.0695525588333877</v>
      </c>
      <c r="AA3354" s="89" t="n">
        <f aca="false">EXP(-$D$20*$I3354)*Z3354</f>
        <v>0.00244998697684891</v>
      </c>
      <c r="AB3354" s="71" t="n">
        <f aca="false">AB3353+AA3354</f>
        <v>69.8082543935483</v>
      </c>
      <c r="AK3354" s="89" t="n">
        <f aca="false">EXP(-$D$20*$I3354)*(W3354^(1-$D$24)-1)/(1-$D$24)</f>
        <v>0.00288558602755337</v>
      </c>
      <c r="AL3354" s="89"/>
      <c r="AM3354" s="89" t="n">
        <f aca="false">EXP(-$D$20*$I3354)*(M3354^(1-$D$25)-1)/(1-$D$25)</f>
        <v>0.00245005441062379</v>
      </c>
      <c r="AN3354" s="71" t="n">
        <f aca="false">AN3353+AM3354</f>
        <v>74.412282161197</v>
      </c>
    </row>
    <row r="3355" customFormat="false" ht="12.75" hidden="false" customHeight="false" outlineLevel="0" collapsed="false">
      <c r="I3355" s="1" t="n">
        <f aca="false">I3354+0.025</f>
        <v>83.6750000000019</v>
      </c>
      <c r="J3355" s="89" t="n">
        <f aca="false">$F$29+EXP($B$47*I3355)*($J$8-$F$29)</f>
        <v>1.08877840299653</v>
      </c>
      <c r="K3355" s="89" t="n">
        <f aca="false">$F$31+EXP($B$47*I3355)*($K$8-$F$31)</f>
        <v>0.0854723207638627</v>
      </c>
      <c r="L3355" s="89" t="n">
        <f aca="false">EXP(J3355)</f>
        <v>2.97064292661858</v>
      </c>
      <c r="M3355" s="89" t="n">
        <f aca="false">EXP(K3355)</f>
        <v>1.08923141183335</v>
      </c>
      <c r="N3355" s="89" t="n">
        <f aca="false">L3355^$D$21</f>
        <v>1.38629333653877</v>
      </c>
      <c r="O3355" s="89" t="n">
        <f aca="false">N3355-M3355</f>
        <v>0.297061924705417</v>
      </c>
      <c r="P3355" s="89" t="n">
        <f aca="false">(M3355^(1-$D$24)-1)/(1-$D$24)</f>
        <v>0.0819214455844262</v>
      </c>
      <c r="Q3355" s="89" t="n">
        <f aca="false">EXP(-$D$20*$I3355)*P3355</f>
        <v>0.00288279643502086</v>
      </c>
      <c r="S3355" s="1" t="n">
        <f aca="false">S3354+0.1</f>
        <v>334.700000000008</v>
      </c>
      <c r="T3355" s="89" t="n">
        <f aca="false">$F$29+EXP($B$73*S3355)*($T$8-$F$29)</f>
        <v>1.08877150313575</v>
      </c>
      <c r="U3355" s="89" t="n">
        <f aca="false">$F$31+EXP($B$73*S3355)*($U$8-$F$31)</f>
        <v>0.0854693941180247</v>
      </c>
      <c r="V3355" s="89" t="n">
        <f aca="false">EXP(T3355)</f>
        <v>2.97062242966667</v>
      </c>
      <c r="W3355" s="89" t="n">
        <f aca="false">EXP(U3355)</f>
        <v>1.08922822404344</v>
      </c>
      <c r="X3355" s="89" t="n">
        <f aca="false">V3355^$D$21</f>
        <v>1.38629046697243</v>
      </c>
      <c r="Y3355" s="89" t="n">
        <f aca="false">X3355-W3355</f>
        <v>0.297062242928994</v>
      </c>
      <c r="Z3355" s="89" t="n">
        <f aca="false">(W3355^(1-$D$25)-1)/(1-$D$25)</f>
        <v>0.0695525588331617</v>
      </c>
      <c r="AA3355" s="89" t="n">
        <f aca="false">EXP(-$D$20*$I3355)*Z3355</f>
        <v>0.00244753821444937</v>
      </c>
      <c r="AB3355" s="71" t="n">
        <f aca="false">AB3354+AA3355</f>
        <v>69.8107019317627</v>
      </c>
      <c r="AK3355" s="89" t="n">
        <f aca="false">EXP(-$D$20*$I3355)*(W3355^(1-$D$24)-1)/(1-$D$24)</f>
        <v>0.00288270188382682</v>
      </c>
      <c r="AL3355" s="89"/>
      <c r="AM3355" s="89" t="n">
        <f aca="false">EXP(-$D$20*$I3355)*(M3355^(1-$D$25)-1)/(1-$D$25)</f>
        <v>0.00244760538655012</v>
      </c>
      <c r="AN3355" s="71" t="n">
        <f aca="false">AN3354+AM3355</f>
        <v>74.4147297665836</v>
      </c>
    </row>
    <row r="3356" customFormat="false" ht="12.75" hidden="false" customHeight="false" outlineLevel="0" collapsed="false">
      <c r="I3356" s="1" t="n">
        <f aca="false">I3355+0.025</f>
        <v>83.7000000000019</v>
      </c>
      <c r="J3356" s="89" t="n">
        <f aca="false">$F$29+EXP($B$47*I3356)*($J$8-$F$29)</f>
        <v>1.08877838309723</v>
      </c>
      <c r="K3356" s="89" t="n">
        <f aca="false">$F$31+EXP($B$47*I3356)*($K$8-$F$31)</f>
        <v>0.0854723123234682</v>
      </c>
      <c r="L3356" s="89" t="n">
        <f aca="false">EXP(J3356)</f>
        <v>2.97064286750488</v>
      </c>
      <c r="M3356" s="89" t="n">
        <f aca="false">EXP(K3356)</f>
        <v>1.08923140263981</v>
      </c>
      <c r="N3356" s="89" t="n">
        <f aca="false">L3356^$D$21</f>
        <v>1.38629332826289</v>
      </c>
      <c r="O3356" s="89" t="n">
        <f aca="false">N3356-M3356</f>
        <v>0.297061925623083</v>
      </c>
      <c r="P3356" s="89" t="n">
        <f aca="false">(M3356^(1-$D$24)-1)/(1-$D$24)</f>
        <v>0.0819214378354809</v>
      </c>
      <c r="Q3356" s="89" t="n">
        <f aca="false">EXP(-$D$20*$I3356)*P3356</f>
        <v>0.00287991480709269</v>
      </c>
      <c r="S3356" s="1" t="n">
        <f aca="false">S3355+0.1</f>
        <v>334.800000000008</v>
      </c>
      <c r="T3356" s="89" t="n">
        <f aca="false">$F$29+EXP($B$73*S3356)*($T$8-$F$29)</f>
        <v>1.08877150313448</v>
      </c>
      <c r="U3356" s="89" t="n">
        <f aca="false">$F$31+EXP($B$73*S3356)*($U$8-$F$31)</f>
        <v>0.0854693941176801</v>
      </c>
      <c r="V3356" s="89" t="n">
        <f aca="false">EXP(T3356)</f>
        <v>2.97062242966292</v>
      </c>
      <c r="W3356" s="89" t="n">
        <f aca="false">EXP(U3356)</f>
        <v>1.08922822404307</v>
      </c>
      <c r="X3356" s="89" t="n">
        <f aca="false">V3356^$D$21</f>
        <v>1.38629046697191</v>
      </c>
      <c r="Y3356" s="89" t="n">
        <f aca="false">X3356-W3356</f>
        <v>0.297062242928844</v>
      </c>
      <c r="Z3356" s="89" t="n">
        <f aca="false">(W3356^(1-$D$25)-1)/(1-$D$25)</f>
        <v>0.069552558832937</v>
      </c>
      <c r="AA3356" s="89" t="n">
        <f aca="false">EXP(-$D$20*$I3356)*Z3356</f>
        <v>0.0024450918995883</v>
      </c>
      <c r="AB3356" s="71" t="n">
        <f aca="false">AB3355+AA3356</f>
        <v>69.8131470236623</v>
      </c>
      <c r="AK3356" s="89" t="n">
        <f aca="false">EXP(-$D$20*$I3356)*(W3356^(1-$D$24)-1)/(1-$D$24)</f>
        <v>0.00287982062280249</v>
      </c>
      <c r="AL3356" s="89"/>
      <c r="AM3356" s="89" t="n">
        <f aca="false">EXP(-$D$20*$I3356)*(M3356^(1-$D$25)-1)/(1-$D$25)</f>
        <v>0.00244515881103032</v>
      </c>
      <c r="AN3356" s="71" t="n">
        <f aca="false">AN3355+AM3356</f>
        <v>74.4171749253946</v>
      </c>
    </row>
    <row r="3357" customFormat="false" ht="12.75" hidden="false" customHeight="false" outlineLevel="0" collapsed="false">
      <c r="I3357" s="1" t="n">
        <f aca="false">I3356+0.025</f>
        <v>83.7250000000019</v>
      </c>
      <c r="J3357" s="89" t="n">
        <f aca="false">$F$29+EXP($B$47*I3357)*($J$8-$F$29)</f>
        <v>1.08877836325533</v>
      </c>
      <c r="K3357" s="89" t="n">
        <f aca="false">$F$31+EXP($B$47*I3357)*($K$8-$F$31)</f>
        <v>0.0854723039074152</v>
      </c>
      <c r="L3357" s="89" t="n">
        <f aca="false">EXP(J3357)</f>
        <v>2.97064280856167</v>
      </c>
      <c r="M3357" s="89" t="n">
        <f aca="false">EXP(K3357)</f>
        <v>1.08923139347278</v>
      </c>
      <c r="N3357" s="89" t="n">
        <f aca="false">L3357^$D$21</f>
        <v>1.38629332001088</v>
      </c>
      <c r="O3357" s="89" t="n">
        <f aca="false">N3357-M3357</f>
        <v>0.297061926538102</v>
      </c>
      <c r="P3357" s="89" t="n">
        <f aca="false">(M3357^(1-$D$24)-1)/(1-$D$24)</f>
        <v>0.0819214301088829</v>
      </c>
      <c r="Q3357" s="89" t="n">
        <f aca="false">EXP(-$D$20*$I3357)*P3357</f>
        <v>0.00287703606040922</v>
      </c>
      <c r="S3357" s="1" t="n">
        <f aca="false">S3356+0.1</f>
        <v>334.900000000008</v>
      </c>
      <c r="T3357" s="89" t="n">
        <f aca="false">$F$29+EXP($B$73*S3357)*($T$8-$F$29)</f>
        <v>1.08877150313323</v>
      </c>
      <c r="U3357" s="89" t="n">
        <f aca="false">$F$31+EXP($B$73*S3357)*($U$8-$F$31)</f>
        <v>0.0854693941173376</v>
      </c>
      <c r="V3357" s="89" t="n">
        <f aca="false">EXP(T3357)</f>
        <v>2.97062242965918</v>
      </c>
      <c r="W3357" s="89" t="n">
        <f aca="false">EXP(U3357)</f>
        <v>1.08922822404269</v>
      </c>
      <c r="X3357" s="89" t="n">
        <f aca="false">V3357^$D$21</f>
        <v>1.38629046697139</v>
      </c>
      <c r="Y3357" s="89" t="n">
        <f aca="false">X3357-W3357</f>
        <v>0.297062242928694</v>
      </c>
      <c r="Z3357" s="89" t="n">
        <f aca="false">(W3357^(1-$D$25)-1)/(1-$D$25)</f>
        <v>0.0695525588327135</v>
      </c>
      <c r="AA3357" s="89" t="n">
        <f aca="false">EXP(-$D$20*$I3357)*Z3357</f>
        <v>0.0024426480298194</v>
      </c>
      <c r="AB3357" s="71" t="n">
        <f aca="false">AB3356+AA3357</f>
        <v>69.8155896716921</v>
      </c>
      <c r="AK3357" s="89" t="n">
        <f aca="false">EXP(-$D$20*$I3357)*(W3357^(1-$D$24)-1)/(1-$D$24)</f>
        <v>0.00287694224159909</v>
      </c>
      <c r="AL3357" s="89"/>
      <c r="AM3357" s="89" t="n">
        <f aca="false">EXP(-$D$20*$I3357)*(M3357^(1-$D$25)-1)/(1-$D$25)</f>
        <v>0.00244271468161415</v>
      </c>
      <c r="AN3357" s="71" t="n">
        <f aca="false">AN3356+AM3357</f>
        <v>74.4196176400762</v>
      </c>
    </row>
    <row r="3358" customFormat="false" ht="12.75" hidden="false" customHeight="false" outlineLevel="0" collapsed="false">
      <c r="I3358" s="1" t="n">
        <f aca="false">I3357+0.025</f>
        <v>83.7500000000019</v>
      </c>
      <c r="J3358" s="89" t="n">
        <f aca="false">$F$29+EXP($B$47*I3358)*($J$8-$F$29)</f>
        <v>1.08877834347064</v>
      </c>
      <c r="K3358" s="89" t="n">
        <f aca="false">$F$31+EXP($B$47*I3358)*($K$8-$F$31)</f>
        <v>0.0854722955156334</v>
      </c>
      <c r="L3358" s="89" t="n">
        <f aca="false">EXP(J3358)</f>
        <v>2.97064274978844</v>
      </c>
      <c r="M3358" s="89" t="n">
        <f aca="false">EXP(K3358)</f>
        <v>1.08923138433219</v>
      </c>
      <c r="N3358" s="89" t="n">
        <f aca="false">L3358^$D$21</f>
        <v>1.38629331178267</v>
      </c>
      <c r="O3358" s="89" t="n">
        <f aca="false">N3358-M3358</f>
        <v>0.297061927450482</v>
      </c>
      <c r="P3358" s="89" t="n">
        <f aca="false">(M3358^(1-$D$24)-1)/(1-$D$24)</f>
        <v>0.0819214224045678</v>
      </c>
      <c r="Q3358" s="89" t="n">
        <f aca="false">EXP(-$D$20*$I3358)*P3358</f>
        <v>0.00287416019208653</v>
      </c>
      <c r="S3358" s="1" t="n">
        <f aca="false">S3357+0.1</f>
        <v>335.000000000008</v>
      </c>
      <c r="T3358" s="89" t="n">
        <f aca="false">$F$29+EXP($B$73*S3358)*($T$8-$F$29)</f>
        <v>1.08877150313198</v>
      </c>
      <c r="U3358" s="89" t="n">
        <f aca="false">$F$31+EXP($B$73*S3358)*($U$8-$F$31)</f>
        <v>0.0854693941169971</v>
      </c>
      <c r="V3358" s="89" t="n">
        <f aca="false">EXP(T3358)</f>
        <v>2.97062242965547</v>
      </c>
      <c r="W3358" s="89" t="n">
        <f aca="false">EXP(U3358)</f>
        <v>1.08922822404232</v>
      </c>
      <c r="X3358" s="89" t="n">
        <f aca="false">V3358^$D$21</f>
        <v>1.38629046697087</v>
      </c>
      <c r="Y3358" s="89" t="n">
        <f aca="false">X3358-W3358</f>
        <v>0.297062242928546</v>
      </c>
      <c r="Z3358" s="89" t="n">
        <f aca="false">(W3358^(1-$D$25)-1)/(1-$D$25)</f>
        <v>0.0695525588324915</v>
      </c>
      <c r="AA3358" s="89" t="n">
        <f aca="false">EXP(-$D$20*$I3358)*Z3358</f>
        <v>0.0024402066026988</v>
      </c>
      <c r="AB3358" s="71" t="n">
        <f aca="false">AB3357+AA3358</f>
        <v>69.8180298782948</v>
      </c>
      <c r="AK3358" s="89" t="n">
        <f aca="false">EXP(-$D$20*$I3358)*(W3358^(1-$D$24)-1)/(1-$D$24)</f>
        <v>0.00287406673733828</v>
      </c>
      <c r="AL3358" s="89"/>
      <c r="AM3358" s="89" t="n">
        <f aca="false">EXP(-$D$20*$I3358)*(M3358^(1-$D$25)-1)/(1-$D$25)</f>
        <v>0.00244027299585381</v>
      </c>
      <c r="AN3358" s="71" t="n">
        <f aca="false">AN3357+AM3358</f>
        <v>74.4220579130721</v>
      </c>
    </row>
    <row r="3359" customFormat="false" ht="12.75" hidden="false" customHeight="false" outlineLevel="0" collapsed="false">
      <c r="I3359" s="1" t="n">
        <f aca="false">I3358+0.025</f>
        <v>83.7750000000019</v>
      </c>
      <c r="J3359" s="89" t="n">
        <f aca="false">$F$29+EXP($B$47*I3359)*($J$8-$F$29)</f>
        <v>1.08877832374302</v>
      </c>
      <c r="K3359" s="89" t="n">
        <f aca="false">$F$31+EXP($B$47*I3359)*($K$8-$F$31)</f>
        <v>0.085472287148053</v>
      </c>
      <c r="L3359" s="89" t="n">
        <f aca="false">EXP(J3359)</f>
        <v>2.97064269118471</v>
      </c>
      <c r="M3359" s="89" t="n">
        <f aca="false">EXP(K3359)</f>
        <v>1.08923137521796</v>
      </c>
      <c r="N3359" s="89" t="n">
        <f aca="false">L3359^$D$21</f>
        <v>1.38629330357819</v>
      </c>
      <c r="O3359" s="89" t="n">
        <f aca="false">N3359-M3359</f>
        <v>0.29706192836023</v>
      </c>
      <c r="P3359" s="89" t="n">
        <f aca="false">(M3359^(1-$D$24)-1)/(1-$D$24)</f>
        <v>0.0819214147224715</v>
      </c>
      <c r="Q3359" s="89" t="n">
        <f aca="false">EXP(-$D$20*$I3359)*P3359</f>
        <v>0.00287128719924364</v>
      </c>
      <c r="S3359" s="1" t="n">
        <f aca="false">S3358+0.1</f>
        <v>335.100000000008</v>
      </c>
      <c r="T3359" s="89" t="n">
        <f aca="false">$F$29+EXP($B$73*S3359)*($T$8-$F$29)</f>
        <v>1.08877150313073</v>
      </c>
      <c r="U3359" s="89" t="n">
        <f aca="false">$F$31+EXP($B$73*S3359)*($U$8-$F$31)</f>
        <v>0.0854693941166587</v>
      </c>
      <c r="V3359" s="89" t="n">
        <f aca="false">EXP(T3359)</f>
        <v>2.97062242965178</v>
      </c>
      <c r="W3359" s="89" t="n">
        <f aca="false">EXP(U3359)</f>
        <v>1.08922822404195</v>
      </c>
      <c r="X3359" s="89" t="n">
        <f aca="false">V3359^$D$21</f>
        <v>1.38629046697035</v>
      </c>
      <c r="Y3359" s="89" t="n">
        <f aca="false">X3359-W3359</f>
        <v>0.297062242928398</v>
      </c>
      <c r="Z3359" s="89" t="n">
        <f aca="false">(W3359^(1-$D$25)-1)/(1-$D$25)</f>
        <v>0.0695525588322707</v>
      </c>
      <c r="AA3359" s="89" t="n">
        <f aca="false">EXP(-$D$20*$I3359)*Z3359</f>
        <v>0.00243776761578507</v>
      </c>
      <c r="AB3359" s="71" t="n">
        <f aca="false">AB3358+AA3359</f>
        <v>69.8204676459106</v>
      </c>
      <c r="AK3359" s="89" t="n">
        <f aca="false">EXP(-$D$20*$I3359)*(W3359^(1-$D$24)-1)/(1-$D$24)</f>
        <v>0.00287119410714453</v>
      </c>
      <c r="AL3359" s="89"/>
      <c r="AM3359" s="89" t="n">
        <f aca="false">EXP(-$D$20*$I3359)*(M3359^(1-$D$25)-1)/(1-$D$25)</f>
        <v>0.00243783375130397</v>
      </c>
      <c r="AN3359" s="71" t="n">
        <f aca="false">AN3358+AM3359</f>
        <v>74.4244957468234</v>
      </c>
    </row>
    <row r="3360" customFormat="false" ht="12.75" hidden="false" customHeight="false" outlineLevel="0" collapsed="false">
      <c r="I3360" s="1" t="n">
        <f aca="false">I3359+0.025</f>
        <v>83.8000000000019</v>
      </c>
      <c r="J3360" s="89" t="n">
        <f aca="false">$F$29+EXP($B$47*I3360)*($J$8-$F$29)</f>
        <v>1.08877830407229</v>
      </c>
      <c r="K3360" s="89" t="n">
        <f aca="false">$F$31+EXP($B$47*I3360)*($K$8-$F$31)</f>
        <v>0.085472278804604</v>
      </c>
      <c r="L3360" s="89" t="n">
        <f aca="false">EXP(J3360)</f>
        <v>2.97064263275</v>
      </c>
      <c r="M3360" s="89" t="n">
        <f aca="false">EXP(K3360)</f>
        <v>1.08923136613001</v>
      </c>
      <c r="N3360" s="89" t="n">
        <f aca="false">L3360^$D$21</f>
        <v>1.38629329539737</v>
      </c>
      <c r="O3360" s="89" t="n">
        <f aca="false">N3360-M3360</f>
        <v>0.297061929267355</v>
      </c>
      <c r="P3360" s="89" t="n">
        <f aca="false">(M3360^(1-$D$24)-1)/(1-$D$24)</f>
        <v>0.0819214070625296</v>
      </c>
      <c r="Q3360" s="89" t="n">
        <f aca="false">EXP(-$D$20*$I3360)*P3360</f>
        <v>0.0028684170790024</v>
      </c>
      <c r="S3360" s="1" t="n">
        <f aca="false">S3359+0.1</f>
        <v>335.200000000008</v>
      </c>
      <c r="T3360" s="89" t="n">
        <f aca="false">$F$29+EXP($B$73*S3360)*($T$8-$F$29)</f>
        <v>1.0887715031295</v>
      </c>
      <c r="U3360" s="89" t="n">
        <f aca="false">$F$31+EXP($B$73*S3360)*($U$8-$F$31)</f>
        <v>0.0854693941163222</v>
      </c>
      <c r="V3360" s="89" t="n">
        <f aca="false">EXP(T3360)</f>
        <v>2.97062242964812</v>
      </c>
      <c r="W3360" s="89" t="n">
        <f aca="false">EXP(U3360)</f>
        <v>1.08922822404159</v>
      </c>
      <c r="X3360" s="89" t="n">
        <f aca="false">V3360^$D$21</f>
        <v>1.38629046696984</v>
      </c>
      <c r="Y3360" s="89" t="n">
        <f aca="false">X3360-W3360</f>
        <v>0.297062242928251</v>
      </c>
      <c r="Z3360" s="89" t="n">
        <f aca="false">(W3360^(1-$D$25)-1)/(1-$D$25)</f>
        <v>0.0695525588320512</v>
      </c>
      <c r="AA3360" s="89" t="n">
        <f aca="false">EXP(-$D$20*$I3360)*Z3360</f>
        <v>0.00243533106663921</v>
      </c>
      <c r="AB3360" s="71" t="n">
        <f aca="false">AB3359+AA3360</f>
        <v>69.8229029769773</v>
      </c>
      <c r="AK3360" s="89" t="n">
        <f aca="false">EXP(-$D$20*$I3360)*(W3360^(1-$D$24)-1)/(1-$D$24)</f>
        <v>0.00286832434814521</v>
      </c>
      <c r="AL3360" s="89"/>
      <c r="AM3360" s="89" t="n">
        <f aca="false">EXP(-$D$20*$I3360)*(M3360^(1-$D$25)-1)/(1-$D$25)</f>
        <v>0.00243539694552174</v>
      </c>
      <c r="AN3360" s="71" t="n">
        <f aca="false">AN3359+AM3360</f>
        <v>74.4269311437689</v>
      </c>
    </row>
    <row r="3361" customFormat="false" ht="12.75" hidden="false" customHeight="false" outlineLevel="0" collapsed="false">
      <c r="I3361" s="1" t="n">
        <f aca="false">I3360+0.025</f>
        <v>83.8250000000019</v>
      </c>
      <c r="J3361" s="89" t="n">
        <f aca="false">$F$29+EXP($B$47*I3361)*($J$8-$F$29)</f>
        <v>1.08877828445828</v>
      </c>
      <c r="K3361" s="89" t="n">
        <f aca="false">$F$31+EXP($B$47*I3361)*($K$8-$F$31)</f>
        <v>0.0854722704852168</v>
      </c>
      <c r="L3361" s="89" t="n">
        <f aca="false">EXP(J3361)</f>
        <v>2.9706425744838</v>
      </c>
      <c r="M3361" s="89" t="n">
        <f aca="false">EXP(K3361)</f>
        <v>1.08923135706827</v>
      </c>
      <c r="N3361" s="89" t="n">
        <f aca="false">L3361^$D$21</f>
        <v>1.38629328724014</v>
      </c>
      <c r="O3361" s="89" t="n">
        <f aca="false">N3361-M3361</f>
        <v>0.297061930171864</v>
      </c>
      <c r="P3361" s="89" t="n">
        <f aca="false">(M3361^(1-$D$24)-1)/(1-$D$24)</f>
        <v>0.0819213994246784</v>
      </c>
      <c r="Q3361" s="89" t="n">
        <f aca="false">EXP(-$D$20*$I3361)*P3361</f>
        <v>0.00286554982848761</v>
      </c>
      <c r="S3361" s="1" t="n">
        <f aca="false">S3360+0.1</f>
        <v>335.300000000008</v>
      </c>
      <c r="T3361" s="89" t="n">
        <f aca="false">$F$29+EXP($B$73*S3361)*($T$8-$F$29)</f>
        <v>1.08877150312827</v>
      </c>
      <c r="U3361" s="89" t="n">
        <f aca="false">$F$31+EXP($B$73*S3361)*($U$8-$F$31)</f>
        <v>0.0854693941159878</v>
      </c>
      <c r="V3361" s="89" t="n">
        <f aca="false">EXP(T3361)</f>
        <v>2.97062242964447</v>
      </c>
      <c r="W3361" s="89" t="n">
        <f aca="false">EXP(U3361)</f>
        <v>1.08922822404122</v>
      </c>
      <c r="X3361" s="89" t="n">
        <f aca="false">V3361^$D$21</f>
        <v>1.38629046696933</v>
      </c>
      <c r="Y3361" s="89" t="n">
        <f aca="false">X3361-W3361</f>
        <v>0.297062242928105</v>
      </c>
      <c r="Z3361" s="89" t="n">
        <f aca="false">(W3361^(1-$D$25)-1)/(1-$D$25)</f>
        <v>0.0695525588318332</v>
      </c>
      <c r="AA3361" s="89" t="n">
        <f aca="false">EXP(-$D$20*$I3361)*Z3361</f>
        <v>0.00243289695282469</v>
      </c>
      <c r="AB3361" s="71" t="n">
        <f aca="false">AB3360+AA3361</f>
        <v>69.8253358739301</v>
      </c>
      <c r="AK3361" s="89" t="n">
        <f aca="false">EXP(-$D$20*$I3361)*(W3361^(1-$D$24)-1)/(1-$D$24)</f>
        <v>0.00286545745747056</v>
      </c>
      <c r="AL3361" s="89"/>
      <c r="AM3361" s="89" t="n">
        <f aca="false">EXP(-$D$20*$I3361)*(M3361^(1-$D$25)-1)/(1-$D$25)</f>
        <v>0.00243296257606669</v>
      </c>
      <c r="AN3361" s="71" t="n">
        <f aca="false">AN3360+AM3361</f>
        <v>74.4293641063449</v>
      </c>
    </row>
    <row r="3362" customFormat="false" ht="12.75" hidden="false" customHeight="false" outlineLevel="0" collapsed="false">
      <c r="I3362" s="1" t="n">
        <f aca="false">I3361+0.025</f>
        <v>83.8500000000019</v>
      </c>
      <c r="J3362" s="89" t="n">
        <f aca="false">$F$29+EXP($B$47*I3362)*($J$8-$F$29)</f>
        <v>1.08877826490084</v>
      </c>
      <c r="K3362" s="89" t="n">
        <f aca="false">$F$31+EXP($B$47*I3362)*($K$8-$F$31)</f>
        <v>0.0854722621898222</v>
      </c>
      <c r="L3362" s="89" t="n">
        <f aca="false">EXP(J3362)</f>
        <v>2.97064251638564</v>
      </c>
      <c r="M3362" s="89" t="n">
        <f aca="false">EXP(K3362)</f>
        <v>1.08923134803267</v>
      </c>
      <c r="N3362" s="89" t="n">
        <f aca="false">L3362^$D$21</f>
        <v>1.38629327910643</v>
      </c>
      <c r="O3362" s="89" t="n">
        <f aca="false">N3362-M3362</f>
        <v>0.297061931073764</v>
      </c>
      <c r="P3362" s="89" t="n">
        <f aca="false">(M3362^(1-$D$24)-1)/(1-$D$24)</f>
        <v>0.0819213918088539</v>
      </c>
      <c r="Q3362" s="89" t="n">
        <f aca="false">EXP(-$D$20*$I3362)*P3362</f>
        <v>0.00286268544482694</v>
      </c>
      <c r="S3362" s="1" t="n">
        <f aca="false">S3361+0.1</f>
        <v>335.400000000008</v>
      </c>
      <c r="T3362" s="89" t="n">
        <f aca="false">$F$29+EXP($B$73*S3362)*($T$8-$F$29)</f>
        <v>1.08877150312705</v>
      </c>
      <c r="U3362" s="89" t="n">
        <f aca="false">$F$31+EXP($B$73*S3362)*($U$8-$F$31)</f>
        <v>0.0854693941156554</v>
      </c>
      <c r="V3362" s="89" t="n">
        <f aca="false">EXP(T3362)</f>
        <v>2.97062242964085</v>
      </c>
      <c r="W3362" s="89" t="n">
        <f aca="false">EXP(U3362)</f>
        <v>1.08922822404086</v>
      </c>
      <c r="X3362" s="89" t="n">
        <f aca="false">V3362^$D$21</f>
        <v>1.38629046696882</v>
      </c>
      <c r="Y3362" s="89" t="n">
        <f aca="false">X3362-W3362</f>
        <v>0.29706224292796</v>
      </c>
      <c r="Z3362" s="89" t="n">
        <f aca="false">(W3362^(1-$D$25)-1)/(1-$D$25)</f>
        <v>0.0695525588316163</v>
      </c>
      <c r="AA3362" s="89" t="n">
        <f aca="false">EXP(-$D$20*$I3362)*Z3362</f>
        <v>0.00243046527190738</v>
      </c>
      <c r="AB3362" s="71" t="n">
        <f aca="false">AB3361+AA3362</f>
        <v>69.827766339202</v>
      </c>
      <c r="AK3362" s="89" t="n">
        <f aca="false">EXP(-$D$20*$I3362)*(W3362^(1-$D$24)-1)/(1-$D$24)</f>
        <v>0.0028625934322537</v>
      </c>
      <c r="AL3362" s="89"/>
      <c r="AM3362" s="89" t="n">
        <f aca="false">EXP(-$D$20*$I3362)*(M3362^(1-$D$25)-1)/(1-$D$25)</f>
        <v>0.00243053064050084</v>
      </c>
      <c r="AN3362" s="71" t="n">
        <f aca="false">AN3361+AM3362</f>
        <v>74.4317946369854</v>
      </c>
    </row>
    <row r="3363" customFormat="false" ht="12.75" hidden="false" customHeight="false" outlineLevel="0" collapsed="false">
      <c r="I3363" s="1" t="n">
        <f aca="false">I3362+0.025</f>
        <v>83.875000000002</v>
      </c>
      <c r="J3363" s="89" t="n">
        <f aca="false">$F$29+EXP($B$47*I3363)*($J$8-$F$29)</f>
        <v>1.08877824539981</v>
      </c>
      <c r="K3363" s="89" t="n">
        <f aca="false">$F$31+EXP($B$47*I3363)*($K$8-$F$31)</f>
        <v>0.0854722539183509</v>
      </c>
      <c r="L3363" s="89" t="n">
        <f aca="false">EXP(J3363)</f>
        <v>2.97064245845504</v>
      </c>
      <c r="M3363" s="89" t="n">
        <f aca="false">EXP(K3363)</f>
        <v>1.08923133902312</v>
      </c>
      <c r="N3363" s="89" t="n">
        <f aca="false">L3363^$D$21</f>
        <v>1.38629327099619</v>
      </c>
      <c r="O3363" s="89" t="n">
        <f aca="false">N3363-M3363</f>
        <v>0.297061931973063</v>
      </c>
      <c r="P3363" s="89" t="n">
        <f aca="false">(M3363^(1-$D$24)-1)/(1-$D$24)</f>
        <v>0.0819213842149931</v>
      </c>
      <c r="Q3363" s="89" t="n">
        <f aca="false">EXP(-$D$20*$I3363)*P3363</f>
        <v>0.00285982392515094</v>
      </c>
      <c r="S3363" s="1" t="n">
        <f aca="false">S3362+0.1</f>
        <v>335.500000000008</v>
      </c>
      <c r="T3363" s="89" t="n">
        <f aca="false">$F$29+EXP($B$73*S3363)*($T$8-$F$29)</f>
        <v>1.08877150312584</v>
      </c>
      <c r="U3363" s="89" t="n">
        <f aca="false">$F$31+EXP($B$73*S3363)*($U$8-$F$31)</f>
        <v>0.085469394115325</v>
      </c>
      <c r="V3363" s="89" t="n">
        <f aca="false">EXP(T3363)</f>
        <v>2.97062242963725</v>
      </c>
      <c r="W3363" s="89" t="n">
        <f aca="false">EXP(U3363)</f>
        <v>1.0892282240405</v>
      </c>
      <c r="X3363" s="89" t="n">
        <f aca="false">V3363^$D$21</f>
        <v>1.38629046696832</v>
      </c>
      <c r="Y3363" s="89" t="n">
        <f aca="false">X3363-W3363</f>
        <v>0.297062242927815</v>
      </c>
      <c r="Z3363" s="89" t="n">
        <f aca="false">(W3363^(1-$D$25)-1)/(1-$D$25)</f>
        <v>0.0695525588314008</v>
      </c>
      <c r="AA3363" s="89" t="n">
        <f aca="false">EXP(-$D$20*$I3363)*Z3363</f>
        <v>0.00242803602145561</v>
      </c>
      <c r="AB3363" s="71" t="n">
        <f aca="false">AB3362+AA3363</f>
        <v>69.8301943752234</v>
      </c>
      <c r="AK3363" s="89" t="n">
        <f aca="false">EXP(-$D$20*$I3363)*(W3363^(1-$D$24)-1)/(1-$D$24)</f>
        <v>0.00285973226963059</v>
      </c>
      <c r="AL3363" s="89"/>
      <c r="AM3363" s="89" t="n">
        <f aca="false">EXP(-$D$20*$I3363)*(M3363^(1-$D$25)-1)/(1-$D$25)</f>
        <v>0.00242810113638866</v>
      </c>
      <c r="AN3363" s="71" t="n">
        <f aca="false">AN3362+AM3363</f>
        <v>74.4342227381218</v>
      </c>
    </row>
    <row r="3364" customFormat="false" ht="12.75" hidden="false" customHeight="false" outlineLevel="0" collapsed="false">
      <c r="I3364" s="1" t="n">
        <f aca="false">I3363+0.025</f>
        <v>83.900000000002</v>
      </c>
      <c r="J3364" s="89" t="n">
        <f aca="false">$F$29+EXP($B$47*I3364)*($J$8-$F$29)</f>
        <v>1.08877822595501</v>
      </c>
      <c r="K3364" s="89" t="n">
        <f aca="false">$F$31+EXP($B$47*I3364)*($K$8-$F$31)</f>
        <v>0.0854722456707339</v>
      </c>
      <c r="L3364" s="89" t="n">
        <f aca="false">EXP(J3364)</f>
        <v>2.9706424006915</v>
      </c>
      <c r="M3364" s="89" t="n">
        <f aca="false">EXP(K3364)</f>
        <v>1.08923133003956</v>
      </c>
      <c r="N3364" s="89" t="n">
        <f aca="false">L3364^$D$21</f>
        <v>1.38629326290933</v>
      </c>
      <c r="O3364" s="89" t="n">
        <f aca="false">N3364-M3364</f>
        <v>0.297061932869769</v>
      </c>
      <c r="P3364" s="89" t="n">
        <f aca="false">(M3364^(1-$D$24)-1)/(1-$D$24)</f>
        <v>0.0819213766430323</v>
      </c>
      <c r="Q3364" s="89" t="n">
        <f aca="false">EXP(-$D$20*$I3364)*P3364</f>
        <v>0.00285696526659305</v>
      </c>
      <c r="S3364" s="1" t="n">
        <f aca="false">S3363+0.1</f>
        <v>335.600000000008</v>
      </c>
      <c r="T3364" s="89" t="n">
        <f aca="false">$F$29+EXP($B$73*S3364)*($T$8-$F$29)</f>
        <v>1.08877150312464</v>
      </c>
      <c r="U3364" s="89" t="n">
        <f aca="false">$F$31+EXP($B$73*S3364)*($U$8-$F$31)</f>
        <v>0.0854693941149965</v>
      </c>
      <c r="V3364" s="89" t="n">
        <f aca="false">EXP(T3364)</f>
        <v>2.97062242963367</v>
      </c>
      <c r="W3364" s="89" t="n">
        <f aca="false">EXP(U3364)</f>
        <v>1.08922822404014</v>
      </c>
      <c r="X3364" s="89" t="n">
        <f aca="false">V3364^$D$21</f>
        <v>1.38629046696781</v>
      </c>
      <c r="Y3364" s="89" t="n">
        <f aca="false">X3364-W3364</f>
        <v>0.297062242927672</v>
      </c>
      <c r="Z3364" s="89" t="n">
        <f aca="false">(W3364^(1-$D$25)-1)/(1-$D$25)</f>
        <v>0.0695525588311866</v>
      </c>
      <c r="AA3364" s="89" t="n">
        <f aca="false">EXP(-$D$20*$I3364)*Z3364</f>
        <v>0.00242560919904012</v>
      </c>
      <c r="AB3364" s="71" t="n">
        <f aca="false">AB3363+AA3364</f>
        <v>69.8326199844225</v>
      </c>
      <c r="AK3364" s="89" t="n">
        <f aca="false">EXP(-$D$20*$I3364)*(W3364^(1-$D$24)-1)/(1-$D$24)</f>
        <v>0.00285687396674007</v>
      </c>
      <c r="AL3364" s="89"/>
      <c r="AM3364" s="89" t="n">
        <f aca="false">EXP(-$D$20*$I3364)*(M3364^(1-$D$25)-1)/(1-$D$25)</f>
        <v>0.00242567406129708</v>
      </c>
      <c r="AN3364" s="71" t="n">
        <f aca="false">AN3363+AM3364</f>
        <v>74.4366484121831</v>
      </c>
    </row>
    <row r="3365" customFormat="false" ht="12.75" hidden="false" customHeight="false" outlineLevel="0" collapsed="false">
      <c r="I3365" s="1" t="n">
        <f aca="false">I3364+0.025</f>
        <v>83.925000000002</v>
      </c>
      <c r="J3365" s="89" t="n">
        <f aca="false">$F$29+EXP($B$47*I3365)*($J$8-$F$29)</f>
        <v>1.08877820656629</v>
      </c>
      <c r="K3365" s="89" t="n">
        <f aca="false">$F$31+EXP($B$47*I3365)*($K$8-$F$31)</f>
        <v>0.0854722374469023</v>
      </c>
      <c r="L3365" s="89" t="n">
        <f aca="false">EXP(J3365)</f>
        <v>2.97064234309455</v>
      </c>
      <c r="M3365" s="89" t="n">
        <f aca="false">EXP(K3365)</f>
        <v>1.08923132108191</v>
      </c>
      <c r="N3365" s="89" t="n">
        <f aca="false">L3365^$D$21</f>
        <v>1.3862932548458</v>
      </c>
      <c r="O3365" s="89" t="n">
        <f aca="false">N3365-M3365</f>
        <v>0.297061933763889</v>
      </c>
      <c r="P3365" s="89" t="n">
        <f aca="false">(M3365^(1-$D$24)-1)/(1-$D$24)</f>
        <v>0.0819213690929083</v>
      </c>
      <c r="Q3365" s="89" t="n">
        <f aca="false">EXP(-$D$20*$I3365)*P3365</f>
        <v>0.00285410946628958</v>
      </c>
      <c r="S3365" s="1" t="n">
        <f aca="false">S3364+0.1</f>
        <v>335.700000000008</v>
      </c>
      <c r="T3365" s="89" t="n">
        <f aca="false">$F$29+EXP($B$73*S3365)*($T$8-$F$29)</f>
        <v>1.08877150312344</v>
      </c>
      <c r="U3365" s="89" t="n">
        <f aca="false">$F$31+EXP($B$73*S3365)*($U$8-$F$31)</f>
        <v>0.08546939411467</v>
      </c>
      <c r="V3365" s="89" t="n">
        <f aca="false">EXP(T3365)</f>
        <v>2.97062242963011</v>
      </c>
      <c r="W3365" s="89" t="n">
        <f aca="false">EXP(U3365)</f>
        <v>1.08922822403979</v>
      </c>
      <c r="X3365" s="89" t="n">
        <f aca="false">V3365^$D$21</f>
        <v>1.38629046696732</v>
      </c>
      <c r="Y3365" s="89" t="n">
        <f aca="false">X3365-W3365</f>
        <v>0.297062242927529</v>
      </c>
      <c r="Z3365" s="89" t="n">
        <f aca="false">(W3365^(1-$D$25)-1)/(1-$D$25)</f>
        <v>0.0695525588309736</v>
      </c>
      <c r="AA3365" s="89" t="n">
        <f aca="false">EXP(-$D$20*$I3365)*Z3365</f>
        <v>0.00242318480223409</v>
      </c>
      <c r="AB3365" s="71" t="n">
        <f aca="false">AB3364+AA3365</f>
        <v>69.8350431692247</v>
      </c>
      <c r="AK3365" s="89" t="n">
        <f aca="false">EXP(-$D$20*$I3365)*(W3365^(1-$D$24)-1)/(1-$D$24)</f>
        <v>0.00285401852072385</v>
      </c>
      <c r="AL3365" s="89"/>
      <c r="AM3365" s="89" t="n">
        <f aca="false">EXP(-$D$20*$I3365)*(M3365^(1-$D$25)-1)/(1-$D$25)</f>
        <v>0.00242324941279543</v>
      </c>
      <c r="AN3365" s="71" t="n">
        <f aca="false">AN3364+AM3365</f>
        <v>74.4390716615959</v>
      </c>
    </row>
    <row r="3366" customFormat="false" ht="12.75" hidden="false" customHeight="false" outlineLevel="0" collapsed="false">
      <c r="I3366" s="1" t="n">
        <f aca="false">I3365+0.025</f>
        <v>83.950000000002</v>
      </c>
      <c r="J3366" s="89" t="n">
        <f aca="false">$F$29+EXP($B$47*I3366)*($J$8-$F$29)</f>
        <v>1.08877818723349</v>
      </c>
      <c r="K3366" s="89" t="n">
        <f aca="false">$F$31+EXP($B$47*I3366)*($K$8-$F$31)</f>
        <v>0.0854722292467878</v>
      </c>
      <c r="L3366" s="89" t="n">
        <f aca="false">EXP(J3366)</f>
        <v>2.9706422856637</v>
      </c>
      <c r="M3366" s="89" t="n">
        <f aca="false">EXP(K3366)</f>
        <v>1.08923131215009</v>
      </c>
      <c r="N3366" s="89" t="n">
        <f aca="false">L3366^$D$21</f>
        <v>1.38629324680552</v>
      </c>
      <c r="O3366" s="89" t="n">
        <f aca="false">N3366-M3366</f>
        <v>0.29706193465543</v>
      </c>
      <c r="P3366" s="89" t="n">
        <f aca="false">(M3366^(1-$D$24)-1)/(1-$D$24)</f>
        <v>0.0819213615645583</v>
      </c>
      <c r="Q3366" s="89" t="n">
        <f aca="false">EXP(-$D$20*$I3366)*P3366</f>
        <v>0.00285125652137975</v>
      </c>
      <c r="S3366" s="1" t="n">
        <f aca="false">S3365+0.1</f>
        <v>335.800000000008</v>
      </c>
      <c r="T3366" s="89" t="n">
        <f aca="false">$F$29+EXP($B$73*S3366)*($T$8-$F$29)</f>
        <v>1.08877150312225</v>
      </c>
      <c r="U3366" s="89" t="n">
        <f aca="false">$F$31+EXP($B$73*S3366)*($U$8-$F$31)</f>
        <v>0.0854693941143454</v>
      </c>
      <c r="V3366" s="89" t="n">
        <f aca="false">EXP(T3366)</f>
        <v>2.97062242962657</v>
      </c>
      <c r="W3366" s="89" t="n">
        <f aca="false">EXP(U3366)</f>
        <v>1.08922822403943</v>
      </c>
      <c r="X3366" s="89" t="n">
        <f aca="false">V3366^$D$21</f>
        <v>1.38629046696682</v>
      </c>
      <c r="Y3366" s="89" t="n">
        <f aca="false">X3366-W3366</f>
        <v>0.297062242927388</v>
      </c>
      <c r="Z3366" s="89" t="n">
        <f aca="false">(W3366^(1-$D$25)-1)/(1-$D$25)</f>
        <v>0.0695525588307619</v>
      </c>
      <c r="AA3366" s="89" t="n">
        <f aca="false">EXP(-$D$20*$I3366)*Z3366</f>
        <v>0.00242076282861313</v>
      </c>
      <c r="AB3366" s="71" t="n">
        <f aca="false">AB3365+AA3366</f>
        <v>69.8374639320533</v>
      </c>
      <c r="AK3366" s="89" t="n">
        <f aca="false">EXP(-$D$20*$I3366)*(W3366^(1-$D$24)-1)/(1-$D$24)</f>
        <v>0.00285116592872646</v>
      </c>
      <c r="AL3366" s="89"/>
      <c r="AM3366" s="89" t="n">
        <f aca="false">EXP(-$D$20*$I3366)*(M3366^(1-$D$25)-1)/(1-$D$25)</f>
        <v>0.00242082718845554</v>
      </c>
      <c r="AN3366" s="71" t="n">
        <f aca="false">AN3365+AM3366</f>
        <v>74.4414924887844</v>
      </c>
    </row>
    <row r="3367" customFormat="false" ht="12.75" hidden="false" customHeight="false" outlineLevel="0" collapsed="false">
      <c r="I3367" s="1" t="n">
        <f aca="false">I3366+0.025</f>
        <v>83.975000000002</v>
      </c>
      <c r="J3367" s="89" t="n">
        <f aca="false">$F$29+EXP($B$47*I3367)*($J$8-$F$29)</f>
        <v>1.08877816795644</v>
      </c>
      <c r="K3367" s="89" t="n">
        <f aca="false">$F$31+EXP($B$47*I3367)*($K$8-$F$31)</f>
        <v>0.0854722210703217</v>
      </c>
      <c r="L3367" s="89" t="n">
        <f aca="false">EXP(J3367)</f>
        <v>2.97064222839849</v>
      </c>
      <c r="M3367" s="89" t="n">
        <f aca="false">EXP(K3367)</f>
        <v>1.08923130324402</v>
      </c>
      <c r="N3367" s="89" t="n">
        <f aca="false">L3367^$D$21</f>
        <v>1.38629323878842</v>
      </c>
      <c r="O3367" s="89" t="n">
        <f aca="false">N3367-M3367</f>
        <v>0.2970619355444</v>
      </c>
      <c r="P3367" s="89" t="n">
        <f aca="false">(M3367^(1-$D$24)-1)/(1-$D$24)</f>
        <v>0.0819213540579195</v>
      </c>
      <c r="Q3367" s="89" t="n">
        <f aca="false">EXP(-$D$20*$I3367)*P3367</f>
        <v>0.00284840642900562</v>
      </c>
      <c r="S3367" s="1" t="n">
        <f aca="false">S3366+0.1</f>
        <v>335.900000000008</v>
      </c>
      <c r="T3367" s="89" t="n">
        <f aca="false">$F$29+EXP($B$73*S3367)*($T$8-$F$29)</f>
        <v>1.08877150312106</v>
      </c>
      <c r="U3367" s="89" t="n">
        <f aca="false">$F$31+EXP($B$73*S3367)*($U$8-$F$31)</f>
        <v>0.0854693941140228</v>
      </c>
      <c r="V3367" s="89" t="n">
        <f aca="false">EXP(T3367)</f>
        <v>2.97062242962305</v>
      </c>
      <c r="W3367" s="89" t="n">
        <f aca="false">EXP(U3367)</f>
        <v>1.08922822403908</v>
      </c>
      <c r="X3367" s="89" t="n">
        <f aca="false">V3367^$D$21</f>
        <v>1.38629046696633</v>
      </c>
      <c r="Y3367" s="89" t="n">
        <f aca="false">X3367-W3367</f>
        <v>0.297062242927247</v>
      </c>
      <c r="Z3367" s="89" t="n">
        <f aca="false">(W3367^(1-$D$25)-1)/(1-$D$25)</f>
        <v>0.0695525588305515</v>
      </c>
      <c r="AA3367" s="89" t="n">
        <f aca="false">EXP(-$D$20*$I3367)*Z3367</f>
        <v>0.00241834327575525</v>
      </c>
      <c r="AB3367" s="71" t="n">
        <f aca="false">AB3366+AA3367</f>
        <v>69.8398822753291</v>
      </c>
      <c r="AK3367" s="89" t="n">
        <f aca="false">EXP(-$D$20*$I3367)*(W3367^(1-$D$24)-1)/(1-$D$24)</f>
        <v>0.00284831618789533</v>
      </c>
      <c r="AL3367" s="89"/>
      <c r="AM3367" s="89" t="n">
        <f aca="false">EXP(-$D$20*$I3367)*(M3367^(1-$D$25)-1)/(1-$D$25)</f>
        <v>0.00241840738585162</v>
      </c>
      <c r="AN3367" s="71" t="n">
        <f aca="false">AN3366+AM3367</f>
        <v>74.4439108961702</v>
      </c>
    </row>
    <row r="3368" customFormat="false" ht="12.75" hidden="false" customHeight="false" outlineLevel="0" collapsed="false">
      <c r="I3368" s="1" t="n">
        <f aca="false">I3367+0.025</f>
        <v>84.000000000002</v>
      </c>
      <c r="J3368" s="89" t="n">
        <f aca="false">$F$29+EXP($B$47*I3368)*($J$8-$F$29)</f>
        <v>1.08877814873498</v>
      </c>
      <c r="K3368" s="89" t="n">
        <f aca="false">$F$31+EXP($B$47*I3368)*($K$8-$F$31)</f>
        <v>0.0854722129174359</v>
      </c>
      <c r="L3368" s="89" t="n">
        <f aca="false">EXP(J3368)</f>
        <v>2.97064217129842</v>
      </c>
      <c r="M3368" s="89" t="n">
        <f aca="false">EXP(K3368)</f>
        <v>1.08923129436364</v>
      </c>
      <c r="N3368" s="89" t="n">
        <f aca="false">L3368^$D$21</f>
        <v>1.38629323079445</v>
      </c>
      <c r="O3368" s="89" t="n">
        <f aca="false">N3368-M3368</f>
        <v>0.297061936430806</v>
      </c>
      <c r="P3368" s="89" t="n">
        <f aca="false">(M3368^(1-$D$24)-1)/(1-$D$24)</f>
        <v>0.081921346572929</v>
      </c>
      <c r="Q3368" s="89" t="n">
        <f aca="false">EXP(-$D$20*$I3368)*P3368</f>
        <v>0.00284555918631214</v>
      </c>
      <c r="S3368" s="1" t="n">
        <f aca="false">S3367+0.1</f>
        <v>336.000000000008</v>
      </c>
      <c r="T3368" s="89" t="n">
        <f aca="false">$F$29+EXP($B$73*S3368)*($T$8-$F$29)</f>
        <v>1.08877150311989</v>
      </c>
      <c r="U3368" s="89" t="n">
        <f aca="false">$F$31+EXP($B$73*S3368)*($U$8-$F$31)</f>
        <v>0.0854693941137021</v>
      </c>
      <c r="V3368" s="89" t="n">
        <f aca="false">EXP(T3368)</f>
        <v>2.97062242961956</v>
      </c>
      <c r="W3368" s="89" t="n">
        <f aca="false">EXP(U3368)</f>
        <v>1.08922822403873</v>
      </c>
      <c r="X3368" s="89" t="n">
        <f aca="false">V3368^$D$21</f>
        <v>1.38629046696584</v>
      </c>
      <c r="Y3368" s="89" t="n">
        <f aca="false">X3368-W3368</f>
        <v>0.297062242927107</v>
      </c>
      <c r="Z3368" s="89" t="n">
        <f aca="false">(W3368^(1-$D$25)-1)/(1-$D$25)</f>
        <v>0.0695525588303424</v>
      </c>
      <c r="AA3368" s="89" t="n">
        <f aca="false">EXP(-$D$20*$I3368)*Z3368</f>
        <v>0.00241592614124092</v>
      </c>
      <c r="AB3368" s="71" t="n">
        <f aca="false">AB3367+AA3368</f>
        <v>69.8422982014703</v>
      </c>
      <c r="AK3368" s="89" t="n">
        <f aca="false">EXP(-$D$20*$I3368)*(W3368^(1-$D$24)-1)/(1-$D$24)</f>
        <v>0.0028454692953807</v>
      </c>
      <c r="AL3368" s="89"/>
      <c r="AM3368" s="89" t="n">
        <f aca="false">EXP(-$D$20*$I3368)*(M3368^(1-$D$25)-1)/(1-$D$25)</f>
        <v>0.00241599000256035</v>
      </c>
      <c r="AN3368" s="71" t="n">
        <f aca="false">AN3367+AM3368</f>
        <v>74.4463268861728</v>
      </c>
    </row>
    <row r="3369" customFormat="false" ht="12.75" hidden="false" customHeight="false" outlineLevel="0" collapsed="false">
      <c r="I3369" s="1" t="n">
        <f aca="false">I3368+0.025</f>
        <v>84.025000000002</v>
      </c>
      <c r="J3369" s="89" t="n">
        <f aca="false">$F$29+EXP($B$47*I3369)*($J$8-$F$29)</f>
        <v>1.08877812956896</v>
      </c>
      <c r="K3369" s="89" t="n">
        <f aca="false">$F$31+EXP($B$47*I3369)*($K$8-$F$31)</f>
        <v>0.0854722047880625</v>
      </c>
      <c r="L3369" s="89" t="n">
        <f aca="false">EXP(J3369)</f>
        <v>2.97064211436302</v>
      </c>
      <c r="M3369" s="89" t="n">
        <f aca="false">EXP(K3369)</f>
        <v>1.08923128550888</v>
      </c>
      <c r="N3369" s="89" t="n">
        <f aca="false">L3369^$D$21</f>
        <v>1.38629322282353</v>
      </c>
      <c r="O3369" s="89" t="n">
        <f aca="false">N3369-M3369</f>
        <v>0.297061937314655</v>
      </c>
      <c r="P3369" s="89" t="n">
        <f aca="false">(M3369^(1-$D$24)-1)/(1-$D$24)</f>
        <v>0.0819213391095249</v>
      </c>
      <c r="Q3369" s="89" t="n">
        <f aca="false">EXP(-$D$20*$I3369)*P3369</f>
        <v>0.00284271479044711</v>
      </c>
      <c r="S3369" s="1" t="n">
        <f aca="false">S3368+0.1</f>
        <v>336.100000000008</v>
      </c>
      <c r="T3369" s="89" t="n">
        <f aca="false">$F$29+EXP($B$73*S3369)*($T$8-$F$29)</f>
        <v>1.08877150311872</v>
      </c>
      <c r="U3369" s="89" t="n">
        <f aca="false">$F$31+EXP($B$73*S3369)*($U$8-$F$31)</f>
        <v>0.0854693941133834</v>
      </c>
      <c r="V3369" s="89" t="n">
        <f aca="false">EXP(T3369)</f>
        <v>2.97062242961608</v>
      </c>
      <c r="W3369" s="89" t="n">
        <f aca="false">EXP(U3369)</f>
        <v>1.08922822403838</v>
      </c>
      <c r="X3369" s="89" t="n">
        <f aca="false">V3369^$D$21</f>
        <v>1.38629046696535</v>
      </c>
      <c r="Y3369" s="89" t="n">
        <f aca="false">X3369-W3369</f>
        <v>0.297062242926967</v>
      </c>
      <c r="Z3369" s="89" t="n">
        <f aca="false">(W3369^(1-$D$25)-1)/(1-$D$25)</f>
        <v>0.0695525588301344</v>
      </c>
      <c r="AA3369" s="89" t="n">
        <f aca="false">EXP(-$D$20*$I3369)*Z3369</f>
        <v>0.00241351142265297</v>
      </c>
      <c r="AB3369" s="71" t="n">
        <f aca="false">AB3368+AA3369</f>
        <v>69.844711712893</v>
      </c>
      <c r="AK3369" s="89" t="n">
        <f aca="false">EXP(-$D$20*$I3369)*(W3369^(1-$D$24)-1)/(1-$D$24)</f>
        <v>0.00284262524833568</v>
      </c>
      <c r="AL3369" s="89"/>
      <c r="AM3369" s="89" t="n">
        <f aca="false">EXP(-$D$20*$I3369)*(M3369^(1-$D$25)-1)/(1-$D$25)</f>
        <v>0.00241357503616084</v>
      </c>
      <c r="AN3369" s="71" t="n">
        <f aca="false">AN3368+AM3369</f>
        <v>74.4487404612089</v>
      </c>
    </row>
    <row r="3370" customFormat="false" ht="12.75" hidden="false" customHeight="false" outlineLevel="0" collapsed="false">
      <c r="I3370" s="1" t="n">
        <f aca="false">I3369+0.025</f>
        <v>84.050000000002</v>
      </c>
      <c r="J3370" s="89" t="n">
        <f aca="false">$F$29+EXP($B$47*I3370)*($J$8-$F$29)</f>
        <v>1.08877811045821</v>
      </c>
      <c r="K3370" s="89" t="n">
        <f aca="false">$F$31+EXP($B$47*I3370)*($K$8-$F$31)</f>
        <v>0.0854721966821335</v>
      </c>
      <c r="L3370" s="89" t="n">
        <f aca="false">EXP(J3370)</f>
        <v>2.97064205759183</v>
      </c>
      <c r="M3370" s="89" t="n">
        <f aca="false">EXP(K3370)</f>
        <v>1.08923127667965</v>
      </c>
      <c r="N3370" s="89" t="n">
        <f aca="false">L3370^$D$21</f>
        <v>1.3862932148756</v>
      </c>
      <c r="O3370" s="89" t="n">
        <f aca="false">N3370-M3370</f>
        <v>0.297061938195956</v>
      </c>
      <c r="P3370" s="89" t="n">
        <f aca="false">(M3370^(1-$D$24)-1)/(1-$D$24)</f>
        <v>0.0819213316676445</v>
      </c>
      <c r="Q3370" s="89" t="n">
        <f aca="false">EXP(-$D$20*$I3370)*P3370</f>
        <v>0.00283987323856122</v>
      </c>
      <c r="S3370" s="1" t="n">
        <f aca="false">S3369+0.1</f>
        <v>336.200000000008</v>
      </c>
      <c r="T3370" s="89" t="n">
        <f aca="false">$F$29+EXP($B$73*S3370)*($T$8-$F$29)</f>
        <v>1.08877150311755</v>
      </c>
      <c r="U3370" s="89" t="n">
        <f aca="false">$F$31+EXP($B$73*S3370)*($U$8-$F$31)</f>
        <v>0.0854693941130665</v>
      </c>
      <c r="V3370" s="89" t="n">
        <f aca="false">EXP(T3370)</f>
        <v>2.97062242961263</v>
      </c>
      <c r="W3370" s="89" t="n">
        <f aca="false">EXP(U3370)</f>
        <v>1.08922822403804</v>
      </c>
      <c r="X3370" s="89" t="n">
        <f aca="false">V3370^$D$21</f>
        <v>1.38629046696487</v>
      </c>
      <c r="Y3370" s="89" t="n">
        <f aca="false">X3370-W3370</f>
        <v>0.297062242926829</v>
      </c>
      <c r="Z3370" s="89" t="n">
        <f aca="false">(W3370^(1-$D$25)-1)/(1-$D$25)</f>
        <v>0.0695525588299278</v>
      </c>
      <c r="AA3370" s="89" t="n">
        <f aca="false">EXP(-$D$20*$I3370)*Z3370</f>
        <v>0.00241109911757672</v>
      </c>
      <c r="AB3370" s="71" t="n">
        <f aca="false">AB3369+AA3370</f>
        <v>69.8471228120106</v>
      </c>
      <c r="AK3370" s="89" t="n">
        <f aca="false">EXP(-$D$20*$I3370)*(W3370^(1-$D$24)-1)/(1-$D$24)</f>
        <v>0.00283978404391623</v>
      </c>
      <c r="AL3370" s="89"/>
      <c r="AM3370" s="89" t="n">
        <f aca="false">EXP(-$D$20*$I3370)*(M3370^(1-$D$25)-1)/(1-$D$25)</f>
        <v>0.00241116248423462</v>
      </c>
      <c r="AN3370" s="71" t="n">
        <f aca="false">AN3369+AM3370</f>
        <v>74.4511516236932</v>
      </c>
    </row>
    <row r="3371" customFormat="false" ht="12.75" hidden="false" customHeight="false" outlineLevel="0" collapsed="false">
      <c r="I3371" s="1" t="n">
        <f aca="false">I3370+0.025</f>
        <v>84.075000000002</v>
      </c>
      <c r="J3371" s="89" t="n">
        <f aca="false">$F$29+EXP($B$47*I3371)*($J$8-$F$29)</f>
        <v>1.08877809140258</v>
      </c>
      <c r="K3371" s="89" t="n">
        <f aca="false">$F$31+EXP($B$47*I3371)*($K$8-$F$31)</f>
        <v>0.0854721885995815</v>
      </c>
      <c r="L3371" s="89" t="n">
        <f aca="false">EXP(J3371)</f>
        <v>2.97064200098436</v>
      </c>
      <c r="M3371" s="89" t="n">
        <f aca="false">EXP(K3371)</f>
        <v>1.08923126787588</v>
      </c>
      <c r="N3371" s="89" t="n">
        <f aca="false">L3371^$D$21</f>
        <v>1.38629320695059</v>
      </c>
      <c r="O3371" s="89" t="n">
        <f aca="false">N3371-M3371</f>
        <v>0.297061939074716</v>
      </c>
      <c r="P3371" s="89" t="n">
        <f aca="false">(M3371^(1-$D$24)-1)/(1-$D$24)</f>
        <v>0.0819213242472258</v>
      </c>
      <c r="Q3371" s="89" t="n">
        <f aca="false">EXP(-$D$20*$I3371)*P3371</f>
        <v>0.00283703452780801</v>
      </c>
      <c r="S3371" s="1" t="n">
        <f aca="false">S3370+0.1</f>
        <v>336.300000000008</v>
      </c>
      <c r="T3371" s="89" t="n">
        <f aca="false">$F$29+EXP($B$73*S3371)*($T$8-$F$29)</f>
        <v>1.0887715031164</v>
      </c>
      <c r="U3371" s="89" t="n">
        <f aca="false">$F$31+EXP($B$73*S3371)*($U$8-$F$31)</f>
        <v>0.0854693941127516</v>
      </c>
      <c r="V3371" s="89" t="n">
        <f aca="false">EXP(T3371)</f>
        <v>2.9706224296092</v>
      </c>
      <c r="W3371" s="89" t="n">
        <f aca="false">EXP(U3371)</f>
        <v>1.0892282240377</v>
      </c>
      <c r="X3371" s="89" t="n">
        <f aca="false">V3371^$D$21</f>
        <v>1.38629046696439</v>
      </c>
      <c r="Y3371" s="89" t="n">
        <f aca="false">X3371-W3371</f>
        <v>0.297062242926691</v>
      </c>
      <c r="Z3371" s="89" t="n">
        <f aca="false">(W3371^(1-$D$25)-1)/(1-$D$25)</f>
        <v>0.0695525588297224</v>
      </c>
      <c r="AA3371" s="89" t="n">
        <f aca="false">EXP(-$D$20*$I3371)*Z3371</f>
        <v>0.00240868922359983</v>
      </c>
      <c r="AB3371" s="71" t="n">
        <f aca="false">AB3370+AA3371</f>
        <v>69.8495315012342</v>
      </c>
      <c r="AK3371" s="89" t="n">
        <f aca="false">EXP(-$D$20*$I3371)*(W3371^(1-$D$24)-1)/(1-$D$24)</f>
        <v>0.00283694567928115</v>
      </c>
      <c r="AL3371" s="89"/>
      <c r="AM3371" s="89" t="n">
        <f aca="false">EXP(-$D$20*$I3371)*(M3371^(1-$D$25)-1)/(1-$D$25)</f>
        <v>0.00240875234436564</v>
      </c>
      <c r="AN3371" s="71" t="n">
        <f aca="false">AN3370+AM3371</f>
        <v>74.4535603760375</v>
      </c>
    </row>
    <row r="3372" customFormat="false" ht="12.75" hidden="false" customHeight="false" outlineLevel="0" collapsed="false">
      <c r="I3372" s="1" t="n">
        <f aca="false">I3371+0.025</f>
        <v>84.100000000002</v>
      </c>
      <c r="J3372" s="89" t="n">
        <f aca="false">$F$29+EXP($B$47*I3372)*($J$8-$F$29)</f>
        <v>1.0887780724019</v>
      </c>
      <c r="K3372" s="89" t="n">
        <f aca="false">$F$31+EXP($B$47*I3372)*($K$8-$F$31)</f>
        <v>0.0854721805403389</v>
      </c>
      <c r="L3372" s="89" t="n">
        <f aca="false">EXP(J3372)</f>
        <v>2.97064194454014</v>
      </c>
      <c r="M3372" s="89" t="n">
        <f aca="false">EXP(K3372)</f>
        <v>1.0892312590975</v>
      </c>
      <c r="N3372" s="89" t="n">
        <f aca="false">L3372^$D$21</f>
        <v>1.38629319904844</v>
      </c>
      <c r="O3372" s="89" t="n">
        <f aca="false">N3372-M3372</f>
        <v>0.29706193995094</v>
      </c>
      <c r="P3372" s="89" t="n">
        <f aca="false">(M3372^(1-$D$24)-1)/(1-$D$24)</f>
        <v>0.081921316848207</v>
      </c>
      <c r="Q3372" s="89" t="n">
        <f aca="false">EXP(-$D$20*$I3372)*P3372</f>
        <v>0.00283419865534389</v>
      </c>
      <c r="S3372" s="1" t="n">
        <f aca="false">S3371+0.1</f>
        <v>336.400000000008</v>
      </c>
      <c r="T3372" s="89" t="n">
        <f aca="false">$F$29+EXP($B$73*S3372)*($T$8-$F$29)</f>
        <v>1.08877150311525</v>
      </c>
      <c r="U3372" s="89" t="n">
        <f aca="false">$F$31+EXP($B$73*S3372)*($U$8-$F$31)</f>
        <v>0.0854693941124385</v>
      </c>
      <c r="V3372" s="89" t="n">
        <f aca="false">EXP(T3372)</f>
        <v>2.97062242960578</v>
      </c>
      <c r="W3372" s="89" t="n">
        <f aca="false">EXP(U3372)</f>
        <v>1.08922822403736</v>
      </c>
      <c r="X3372" s="89" t="n">
        <f aca="false">V3372^$D$21</f>
        <v>1.38629046696391</v>
      </c>
      <c r="Y3372" s="89" t="n">
        <f aca="false">X3372-W3372</f>
        <v>0.297062242926555</v>
      </c>
      <c r="Z3372" s="89" t="n">
        <f aca="false">(W3372^(1-$D$25)-1)/(1-$D$25)</f>
        <v>0.0695525588295182</v>
      </c>
      <c r="AA3372" s="89" t="n">
        <f aca="false">EXP(-$D$20*$I3372)*Z3372</f>
        <v>0.00240628173831243</v>
      </c>
      <c r="AB3372" s="71" t="n">
        <f aca="false">AB3371+AA3372</f>
        <v>69.8519377829725</v>
      </c>
      <c r="AK3372" s="89" t="n">
        <f aca="false">EXP(-$D$20*$I3372)*(W3372^(1-$D$24)-1)/(1-$D$24)</f>
        <v>0.00283411015159205</v>
      </c>
      <c r="AL3372" s="89"/>
      <c r="AM3372" s="89" t="n">
        <f aca="false">EXP(-$D$20*$I3372)*(M3372^(1-$D$25)-1)/(1-$D$25)</f>
        <v>0.00240634461414032</v>
      </c>
      <c r="AN3372" s="71" t="n">
        <f aca="false">AN3371+AM3372</f>
        <v>74.4559667206517</v>
      </c>
    </row>
    <row r="3373" customFormat="false" ht="12.75" hidden="false" customHeight="false" outlineLevel="0" collapsed="false">
      <c r="I3373" s="1" t="n">
        <f aca="false">I3372+0.025</f>
        <v>84.125000000002</v>
      </c>
      <c r="J3373" s="89" t="n">
        <f aca="false">$F$29+EXP($B$47*I3373)*($J$8-$F$29)</f>
        <v>1.08877805345601</v>
      </c>
      <c r="K3373" s="89" t="n">
        <f aca="false">$F$31+EXP($B$47*I3373)*($K$8-$F$31)</f>
        <v>0.0854721725043386</v>
      </c>
      <c r="L3373" s="89" t="n">
        <f aca="false">EXP(J3373)</f>
        <v>2.9706418882587</v>
      </c>
      <c r="M3373" s="89" t="n">
        <f aca="false">EXP(K3373)</f>
        <v>1.08923125034443</v>
      </c>
      <c r="N3373" s="89" t="n">
        <f aca="false">L3373^$D$21</f>
        <v>1.38629319116907</v>
      </c>
      <c r="O3373" s="89" t="n">
        <f aca="false">N3373-M3373</f>
        <v>0.297061940824638</v>
      </c>
      <c r="P3373" s="89" t="n">
        <f aca="false">(M3373^(1-$D$24)-1)/(1-$D$24)</f>
        <v>0.0819213094705263</v>
      </c>
      <c r="Q3373" s="89" t="n">
        <f aca="false">EXP(-$D$20*$I3373)*P3373</f>
        <v>0.00283136561832811</v>
      </c>
      <c r="S3373" s="1" t="n">
        <f aca="false">S3372+0.1</f>
        <v>336.500000000008</v>
      </c>
      <c r="T3373" s="89" t="n">
        <f aca="false">$F$29+EXP($B$73*S3373)*($T$8-$F$29)</f>
        <v>1.08877150311411</v>
      </c>
      <c r="U3373" s="89" t="n">
        <f aca="false">$F$31+EXP($B$73*S3373)*($U$8-$F$31)</f>
        <v>0.0854693941121272</v>
      </c>
      <c r="V3373" s="89" t="n">
        <f aca="false">EXP(T3373)</f>
        <v>2.97062242960239</v>
      </c>
      <c r="W3373" s="89" t="n">
        <f aca="false">EXP(U3373)</f>
        <v>1.08922822403702</v>
      </c>
      <c r="X3373" s="89" t="n">
        <f aca="false">V3373^$D$21</f>
        <v>1.38629046696344</v>
      </c>
      <c r="Y3373" s="89" t="n">
        <f aca="false">X3373-W3373</f>
        <v>0.297062242926419</v>
      </c>
      <c r="Z3373" s="89" t="n">
        <f aca="false">(W3373^(1-$D$25)-1)/(1-$D$25)</f>
        <v>0.0695525588293151</v>
      </c>
      <c r="AA3373" s="89" t="n">
        <f aca="false">EXP(-$D$20*$I3373)*Z3373</f>
        <v>0.00240387665930703</v>
      </c>
      <c r="AB3373" s="71" t="n">
        <f aca="false">AB3372+AA3373</f>
        <v>69.8543416596318</v>
      </c>
      <c r="AK3373" s="89" t="n">
        <f aca="false">EXP(-$D$20*$I3373)*(W3373^(1-$D$24)-1)/(1-$D$24)</f>
        <v>0.00283127745801342</v>
      </c>
      <c r="AL3373" s="89"/>
      <c r="AM3373" s="89" t="n">
        <f aca="false">EXP(-$D$20*$I3373)*(M3373^(1-$D$25)-1)/(1-$D$25)</f>
        <v>0.00240393929114744</v>
      </c>
      <c r="AN3373" s="71" t="n">
        <f aca="false">AN3372+AM3373</f>
        <v>74.4583706599428</v>
      </c>
    </row>
    <row r="3374" customFormat="false" ht="12.75" hidden="false" customHeight="false" outlineLevel="0" collapsed="false">
      <c r="I3374" s="1" t="n">
        <f aca="false">I3373+0.025</f>
        <v>84.150000000002</v>
      </c>
      <c r="J3374" s="89" t="n">
        <f aca="false">$F$29+EXP($B$47*I3374)*($J$8-$F$29)</f>
        <v>1.08877803456477</v>
      </c>
      <c r="K3374" s="89" t="n">
        <f aca="false">$F$31+EXP($B$47*I3374)*($K$8-$F$31)</f>
        <v>0.0854721644915135</v>
      </c>
      <c r="L3374" s="89" t="n">
        <f aca="false">EXP(J3374)</f>
        <v>2.97064183213958</v>
      </c>
      <c r="M3374" s="89" t="n">
        <f aca="false">EXP(K3374)</f>
        <v>1.08923124161662</v>
      </c>
      <c r="N3374" s="89" t="n">
        <f aca="false">L3374^$D$21</f>
        <v>1.38629318331243</v>
      </c>
      <c r="O3374" s="89" t="n">
        <f aca="false">N3374-M3374</f>
        <v>0.297061941695816</v>
      </c>
      <c r="P3374" s="89" t="n">
        <f aca="false">(M3374^(1-$D$24)-1)/(1-$D$24)</f>
        <v>0.0819213021141224</v>
      </c>
      <c r="Q3374" s="89" t="n">
        <f aca="false">EXP(-$D$20*$I3374)*P3374</f>
        <v>0.00282853541392278</v>
      </c>
      <c r="S3374" s="1" t="n">
        <f aca="false">S3373+0.1</f>
        <v>336.600000000008</v>
      </c>
      <c r="T3374" s="89" t="n">
        <f aca="false">$F$29+EXP($B$73*S3374)*($T$8-$F$29)</f>
        <v>1.08877150311297</v>
      </c>
      <c r="U3374" s="89" t="n">
        <f aca="false">$F$31+EXP($B$73*S3374)*($U$8-$F$31)</f>
        <v>0.0854693941118179</v>
      </c>
      <c r="V3374" s="89" t="n">
        <f aca="false">EXP(T3374)</f>
        <v>2.97062242959902</v>
      </c>
      <c r="W3374" s="89" t="n">
        <f aca="false">EXP(U3374)</f>
        <v>1.08922822403668</v>
      </c>
      <c r="X3374" s="89" t="n">
        <f aca="false">V3374^$D$21</f>
        <v>1.38629046696296</v>
      </c>
      <c r="Y3374" s="89" t="n">
        <f aca="false">X3374-W3374</f>
        <v>0.297062242926283</v>
      </c>
      <c r="Z3374" s="89" t="n">
        <f aca="false">(W3374^(1-$D$25)-1)/(1-$D$25)</f>
        <v>0.0695525588291134</v>
      </c>
      <c r="AA3374" s="89" t="n">
        <f aca="false">EXP(-$D$20*$I3374)*Z3374</f>
        <v>0.00240147398417854</v>
      </c>
      <c r="AB3374" s="71" t="n">
        <f aca="false">AB3373+AA3374</f>
        <v>69.856743133616</v>
      </c>
      <c r="AK3374" s="89" t="n">
        <f aca="false">EXP(-$D$20*$I3374)*(W3374^(1-$D$24)-1)/(1-$D$24)</f>
        <v>0.00282844759571257</v>
      </c>
      <c r="AL3374" s="89"/>
      <c r="AM3374" s="89" t="n">
        <f aca="false">EXP(-$D$20*$I3374)*(M3374^(1-$D$25)-1)/(1-$D$25)</f>
        <v>0.00240153637297825</v>
      </c>
      <c r="AN3374" s="71" t="n">
        <f aca="false">AN3373+AM3374</f>
        <v>74.4607721963158</v>
      </c>
    </row>
    <row r="3375" customFormat="false" ht="12.75" hidden="false" customHeight="false" outlineLevel="0" collapsed="false">
      <c r="I3375" s="1" t="n">
        <f aca="false">I3374+0.025</f>
        <v>84.175000000002</v>
      </c>
      <c r="J3375" s="89" t="n">
        <f aca="false">$F$29+EXP($B$47*I3375)*($J$8-$F$29)</f>
        <v>1.088778015728</v>
      </c>
      <c r="K3375" s="89" t="n">
        <f aca="false">$F$31+EXP($B$47*I3375)*($K$8-$F$31)</f>
        <v>0.0854721565017968</v>
      </c>
      <c r="L3375" s="89" t="n">
        <f aca="false">EXP(J3375)</f>
        <v>2.9706417761823</v>
      </c>
      <c r="M3375" s="89" t="n">
        <f aca="false">EXP(K3375)</f>
        <v>1.08923123291397</v>
      </c>
      <c r="N3375" s="89" t="n">
        <f aca="false">L3375^$D$21</f>
        <v>1.38629317547845</v>
      </c>
      <c r="O3375" s="89" t="n">
        <f aca="false">N3375-M3375</f>
        <v>0.297061942564482</v>
      </c>
      <c r="P3375" s="89" t="n">
        <f aca="false">(M3375^(1-$D$24)-1)/(1-$D$24)</f>
        <v>0.0819212947789336</v>
      </c>
      <c r="Q3375" s="89" t="n">
        <f aca="false">EXP(-$D$20*$I3375)*P3375</f>
        <v>0.00282570803929288</v>
      </c>
      <c r="S3375" s="1" t="n">
        <f aca="false">S3374+0.1</f>
        <v>336.700000000008</v>
      </c>
      <c r="T3375" s="89" t="n">
        <f aca="false">$F$29+EXP($B$73*S3375)*($T$8-$F$29)</f>
        <v>1.08877150311184</v>
      </c>
      <c r="U3375" s="89" t="n">
        <f aca="false">$F$31+EXP($B$73*S3375)*($U$8-$F$31)</f>
        <v>0.0854693941115104</v>
      </c>
      <c r="V3375" s="89" t="n">
        <f aca="false">EXP(T3375)</f>
        <v>2.97062242959567</v>
      </c>
      <c r="W3375" s="89" t="n">
        <f aca="false">EXP(U3375)</f>
        <v>1.08922822403634</v>
      </c>
      <c r="X3375" s="89" t="n">
        <f aca="false">V3375^$D$21</f>
        <v>1.38629046696249</v>
      </c>
      <c r="Y3375" s="89" t="n">
        <f aca="false">X3375-W3375</f>
        <v>0.297062242926149</v>
      </c>
      <c r="Z3375" s="89" t="n">
        <f aca="false">(W3375^(1-$D$25)-1)/(1-$D$25)</f>
        <v>0.0695525588289128</v>
      </c>
      <c r="AA3375" s="89" t="n">
        <f aca="false">EXP(-$D$20*$I3375)*Z3375</f>
        <v>0.00239907371052428</v>
      </c>
      <c r="AB3375" s="71" t="n">
        <f aca="false">AB3374+AA3375</f>
        <v>69.8591422073265</v>
      </c>
      <c r="AK3375" s="89" t="n">
        <f aca="false">EXP(-$D$20*$I3375)*(W3375^(1-$D$24)-1)/(1-$D$24)</f>
        <v>0.00282562056185963</v>
      </c>
      <c r="AL3375" s="89"/>
      <c r="AM3375" s="89" t="n">
        <f aca="false">EXP(-$D$20*$I3375)*(M3375^(1-$D$25)-1)/(1-$D$25)</f>
        <v>0.0023991358572264</v>
      </c>
      <c r="AN3375" s="71" t="n">
        <f aca="false">AN3374+AM3375</f>
        <v>74.463171332173</v>
      </c>
    </row>
    <row r="3376" customFormat="false" ht="12.75" hidden="false" customHeight="false" outlineLevel="0" collapsed="false">
      <c r="I3376" s="1" t="n">
        <f aca="false">I3375+0.025</f>
        <v>84.200000000002</v>
      </c>
      <c r="J3376" s="89" t="n">
        <f aca="false">$F$29+EXP($B$47*I3376)*($J$8-$F$29)</f>
        <v>1.08877799694556</v>
      </c>
      <c r="K3376" s="89" t="n">
        <f aca="false">$F$31+EXP($B$47*I3376)*($K$8-$F$31)</f>
        <v>0.0854721485351219</v>
      </c>
      <c r="L3376" s="89" t="n">
        <f aca="false">EXP(J3376)</f>
        <v>2.9706417203864</v>
      </c>
      <c r="M3376" s="89" t="n">
        <f aca="false">EXP(K3376)</f>
        <v>1.08923122423642</v>
      </c>
      <c r="N3376" s="89" t="n">
        <f aca="false">L3376^$D$21</f>
        <v>1.38629316766706</v>
      </c>
      <c r="O3376" s="89" t="n">
        <f aca="false">N3376-M3376</f>
        <v>0.297061943430643</v>
      </c>
      <c r="P3376" s="89" t="n">
        <f aca="false">(M3376^(1-$D$24)-1)/(1-$D$24)</f>
        <v>0.081921287464899</v>
      </c>
      <c r="Q3376" s="89" t="n">
        <f aca="false">EXP(-$D$20*$I3376)*P3376</f>
        <v>0.00282288349160622</v>
      </c>
      <c r="S3376" s="1" t="n">
        <f aca="false">S3375+0.1</f>
        <v>336.800000000008</v>
      </c>
      <c r="T3376" s="89" t="n">
        <f aca="false">$F$29+EXP($B$73*S3376)*($T$8-$F$29)</f>
        <v>1.08877150311072</v>
      </c>
      <c r="U3376" s="89" t="n">
        <f aca="false">$F$31+EXP($B$73*S3376)*($U$8-$F$31)</f>
        <v>0.0854693941112047</v>
      </c>
      <c r="V3376" s="89" t="n">
        <f aca="false">EXP(T3376)</f>
        <v>2.97062242959234</v>
      </c>
      <c r="W3376" s="89" t="n">
        <f aca="false">EXP(U3376)</f>
        <v>1.08922822403601</v>
      </c>
      <c r="X3376" s="89" t="n">
        <f aca="false">V3376^$D$21</f>
        <v>1.38629046696203</v>
      </c>
      <c r="Y3376" s="89" t="n">
        <f aca="false">X3376-W3376</f>
        <v>0.297062242926016</v>
      </c>
      <c r="Z3376" s="89" t="n">
        <f aca="false">(W3376^(1-$D$25)-1)/(1-$D$25)</f>
        <v>0.0695525588287135</v>
      </c>
      <c r="AA3376" s="89" t="n">
        <f aca="false">EXP(-$D$20*$I3376)*Z3376</f>
        <v>0.002396675835944</v>
      </c>
      <c r="AB3376" s="71" t="n">
        <f aca="false">AB3375+AA3376</f>
        <v>69.8615388831624</v>
      </c>
      <c r="AK3376" s="89" t="n">
        <f aca="false">EXP(-$D$20*$I3376)*(W3376^(1-$D$24)-1)/(1-$D$24)</f>
        <v>0.00282279635362756</v>
      </c>
      <c r="AL3376" s="89"/>
      <c r="AM3376" s="89" t="n">
        <f aca="false">EXP(-$D$20*$I3376)*(M3376^(1-$D$25)-1)/(1-$D$25)</f>
        <v>0.00239673774148795</v>
      </c>
      <c r="AN3376" s="71" t="n">
        <f aca="false">AN3375+AM3376</f>
        <v>74.4655680699145</v>
      </c>
    </row>
    <row r="3377" customFormat="false" ht="12.75" hidden="false" customHeight="false" outlineLevel="0" collapsed="false">
      <c r="I3377" s="1" t="n">
        <f aca="false">I3376+0.025</f>
        <v>84.225000000002</v>
      </c>
      <c r="J3377" s="89" t="n">
        <f aca="false">$F$29+EXP($B$47*I3377)*($J$8-$F$29)</f>
        <v>1.08877797821729</v>
      </c>
      <c r="K3377" s="89" t="n">
        <f aca="false">$F$31+EXP($B$47*I3377)*($K$8-$F$31)</f>
        <v>0.0854721405914222</v>
      </c>
      <c r="L3377" s="89" t="n">
        <f aca="false">EXP(J3377)</f>
        <v>2.97064166475141</v>
      </c>
      <c r="M3377" s="89" t="n">
        <f aca="false">EXP(K3377)</f>
        <v>1.08923121558389</v>
      </c>
      <c r="N3377" s="89" t="n">
        <f aca="false">L3377^$D$21</f>
        <v>1.38629315987819</v>
      </c>
      <c r="O3377" s="89" t="n">
        <f aca="false">N3377-M3377</f>
        <v>0.297061944294305</v>
      </c>
      <c r="P3377" s="89" t="n">
        <f aca="false">(M3377^(1-$D$24)-1)/(1-$D$24)</f>
        <v>0.0819212801719573</v>
      </c>
      <c r="Q3377" s="89" t="n">
        <f aca="false">EXP(-$D$20*$I3377)*P3377</f>
        <v>0.00282006176803345</v>
      </c>
      <c r="S3377" s="1" t="n">
        <f aca="false">S3376+0.1</f>
        <v>336.900000000008</v>
      </c>
      <c r="T3377" s="89" t="n">
        <f aca="false">$F$29+EXP($B$73*S3377)*($T$8-$F$29)</f>
        <v>1.08877150310961</v>
      </c>
      <c r="U3377" s="89" t="n">
        <f aca="false">$F$31+EXP($B$73*S3377)*($U$8-$F$31)</f>
        <v>0.0854693941109009</v>
      </c>
      <c r="V3377" s="89" t="n">
        <f aca="false">EXP(T3377)</f>
        <v>2.97062242958902</v>
      </c>
      <c r="W3377" s="89" t="n">
        <f aca="false">EXP(U3377)</f>
        <v>1.08922822403568</v>
      </c>
      <c r="X3377" s="89" t="n">
        <f aca="false">V3377^$D$21</f>
        <v>1.38629046696156</v>
      </c>
      <c r="Y3377" s="89" t="n">
        <f aca="false">X3377-W3377</f>
        <v>0.297062242925883</v>
      </c>
      <c r="Z3377" s="89" t="n">
        <f aca="false">(W3377^(1-$D$25)-1)/(1-$D$25)</f>
        <v>0.0695525588285152</v>
      </c>
      <c r="AA3377" s="89" t="n">
        <f aca="false">EXP(-$D$20*$I3377)*Z3377</f>
        <v>0.0023942803580398</v>
      </c>
      <c r="AB3377" s="71" t="n">
        <f aca="false">AB3376+AA3377</f>
        <v>69.8639331635205</v>
      </c>
      <c r="AK3377" s="89" t="n">
        <f aca="false">EXP(-$D$20*$I3377)*(W3377^(1-$D$24)-1)/(1-$D$24)</f>
        <v>0.00281997496819216</v>
      </c>
      <c r="AL3377" s="89"/>
      <c r="AM3377" s="89" t="n">
        <f aca="false">EXP(-$D$20*$I3377)*(M3377^(1-$D$25)-1)/(1-$D$25)</f>
        <v>0.00239434202336138</v>
      </c>
      <c r="AN3377" s="71" t="n">
        <f aca="false">AN3376+AM3377</f>
        <v>74.4679624119379</v>
      </c>
    </row>
    <row r="3378" customFormat="false" ht="12.75" hidden="false" customHeight="false" outlineLevel="0" collapsed="false">
      <c r="I3378" s="1" t="n">
        <f aca="false">I3377+0.025</f>
        <v>84.250000000002</v>
      </c>
      <c r="J3378" s="89" t="n">
        <f aca="false">$F$29+EXP($B$47*I3378)*($J$8-$F$29)</f>
        <v>1.08877795954303</v>
      </c>
      <c r="K3378" s="89" t="n">
        <f aca="false">$F$31+EXP($B$47*I3378)*($K$8-$F$31)</f>
        <v>0.0854721326706316</v>
      </c>
      <c r="L3378" s="89" t="n">
        <f aca="false">EXP(J3378)</f>
        <v>2.97064160927687</v>
      </c>
      <c r="M3378" s="89" t="n">
        <f aca="false">EXP(K3378)</f>
        <v>1.08923120695632</v>
      </c>
      <c r="N3378" s="89" t="n">
        <f aca="false">L3378^$D$21</f>
        <v>1.38629315211179</v>
      </c>
      <c r="O3378" s="89" t="n">
        <f aca="false">N3378-M3378</f>
        <v>0.297061945155477</v>
      </c>
      <c r="P3378" s="89" t="n">
        <f aca="false">(M3378^(1-$D$24)-1)/(1-$D$24)</f>
        <v>0.0819212729000481</v>
      </c>
      <c r="Q3378" s="89" t="n">
        <f aca="false">EXP(-$D$20*$I3378)*P3378</f>
        <v>0.00281724286574809</v>
      </c>
      <c r="S3378" s="1" t="n">
        <f aca="false">S3377+0.1</f>
        <v>337.000000000008</v>
      </c>
      <c r="T3378" s="89" t="n">
        <f aca="false">$F$29+EXP($B$73*S3378)*($T$8-$F$29)</f>
        <v>1.0887715031085</v>
      </c>
      <c r="U3378" s="89" t="n">
        <f aca="false">$F$31+EXP($B$73*S3378)*($U$8-$F$31)</f>
        <v>0.0854693941105988</v>
      </c>
      <c r="V3378" s="89" t="n">
        <f aca="false">EXP(T3378)</f>
        <v>2.97062242958573</v>
      </c>
      <c r="W3378" s="89" t="n">
        <f aca="false">EXP(U3378)</f>
        <v>1.08922822403535</v>
      </c>
      <c r="X3378" s="89" t="n">
        <f aca="false">V3378^$D$21</f>
        <v>1.3862904669611</v>
      </c>
      <c r="Y3378" s="89" t="n">
        <f aca="false">X3378-W3378</f>
        <v>0.297062242925751</v>
      </c>
      <c r="Z3378" s="89" t="n">
        <f aca="false">(W3378^(1-$D$25)-1)/(1-$D$25)</f>
        <v>0.0695525588283183</v>
      </c>
      <c r="AA3378" s="89" t="n">
        <f aca="false">EXP(-$D$20*$I3378)*Z3378</f>
        <v>0.00239188727441622</v>
      </c>
      <c r="AB3378" s="71" t="n">
        <f aca="false">AB3377+AA3378</f>
        <v>69.8663250507949</v>
      </c>
      <c r="AK3378" s="89" t="n">
        <f aca="false">EXP(-$D$20*$I3378)*(W3378^(1-$D$24)-1)/(1-$D$24)</f>
        <v>0.00281715640273204</v>
      </c>
      <c r="AL3378" s="89"/>
      <c r="AM3378" s="89" t="n">
        <f aca="false">EXP(-$D$20*$I3378)*(M3378^(1-$D$25)-1)/(1-$D$25)</f>
        <v>0.00239194870044758</v>
      </c>
      <c r="AN3378" s="71" t="n">
        <f aca="false">AN3377+AM3378</f>
        <v>74.4703543606383</v>
      </c>
    </row>
    <row r="3379" customFormat="false" ht="12.75" hidden="false" customHeight="false" outlineLevel="0" collapsed="false">
      <c r="I3379" s="1" t="n">
        <f aca="false">I3378+0.025</f>
        <v>84.275000000002</v>
      </c>
      <c r="J3379" s="89" t="n">
        <f aca="false">$F$29+EXP($B$47*I3379)*($J$8-$F$29)</f>
        <v>1.08877794092262</v>
      </c>
      <c r="K3379" s="89" t="n">
        <f aca="false">$F$31+EXP($B$47*I3379)*($K$8-$F$31)</f>
        <v>0.0854721247726839</v>
      </c>
      <c r="L3379" s="89" t="n">
        <f aca="false">EXP(J3379)</f>
        <v>2.97064155396232</v>
      </c>
      <c r="M3379" s="89" t="n">
        <f aca="false">EXP(K3379)</f>
        <v>1.08923119835363</v>
      </c>
      <c r="N3379" s="89" t="n">
        <f aca="false">L3379^$D$21</f>
        <v>1.38629314436779</v>
      </c>
      <c r="O3379" s="89" t="n">
        <f aca="false">N3379-M3379</f>
        <v>0.297061946014165</v>
      </c>
      <c r="P3379" s="89" t="n">
        <f aca="false">(M3379^(1-$D$24)-1)/(1-$D$24)</f>
        <v>0.0819212656491104</v>
      </c>
      <c r="Q3379" s="89" t="n">
        <f aca="false">EXP(-$D$20*$I3379)*P3379</f>
        <v>0.00281442678192646</v>
      </c>
      <c r="S3379" s="1" t="n">
        <f aca="false">S3378+0.1</f>
        <v>337.100000000008</v>
      </c>
      <c r="T3379" s="89" t="n">
        <f aca="false">$F$29+EXP($B$73*S3379)*($T$8-$F$29)</f>
        <v>1.0887715031074</v>
      </c>
      <c r="U3379" s="89" t="n">
        <f aca="false">$F$31+EXP($B$73*S3379)*($U$8-$F$31)</f>
        <v>0.0854693941102986</v>
      </c>
      <c r="V3379" s="89" t="n">
        <f aca="false">EXP(T3379)</f>
        <v>2.97062242958246</v>
      </c>
      <c r="W3379" s="89" t="n">
        <f aca="false">EXP(U3379)</f>
        <v>1.08922822403502</v>
      </c>
      <c r="X3379" s="89" t="n">
        <f aca="false">V3379^$D$21</f>
        <v>1.38629046696064</v>
      </c>
      <c r="Y3379" s="89" t="n">
        <f aca="false">X3379-W3379</f>
        <v>0.29706224292562</v>
      </c>
      <c r="Z3379" s="89" t="n">
        <f aca="false">(W3379^(1-$D$25)-1)/(1-$D$25)</f>
        <v>0.0695525588281225</v>
      </c>
      <c r="AA3379" s="89" t="n">
        <f aca="false">EXP(-$D$20*$I3379)*Z3379</f>
        <v>0.00238949658268017</v>
      </c>
      <c r="AB3379" s="71" t="n">
        <f aca="false">AB3378+AA3379</f>
        <v>69.8687145473776</v>
      </c>
      <c r="AK3379" s="89" t="n">
        <f aca="false">EXP(-$D$20*$I3379)*(W3379^(1-$D$24)-1)/(1-$D$24)</f>
        <v>0.00281434065442863</v>
      </c>
      <c r="AL3379" s="89"/>
      <c r="AM3379" s="89" t="n">
        <f aca="false">EXP(-$D$20*$I3379)*(M3379^(1-$D$25)-1)/(1-$D$25)</f>
        <v>0.00238955777034986</v>
      </c>
      <c r="AN3379" s="71" t="n">
        <f aca="false">AN3378+AM3379</f>
        <v>74.4727439184087</v>
      </c>
    </row>
    <row r="3380" customFormat="false" ht="12.75" hidden="false" customHeight="false" outlineLevel="0" collapsed="false">
      <c r="I3380" s="1" t="n">
        <f aca="false">I3379+0.025</f>
        <v>84.300000000002</v>
      </c>
      <c r="J3380" s="89" t="n">
        <f aca="false">$F$29+EXP($B$47*I3380)*($J$8-$F$29)</f>
        <v>1.08877792235591</v>
      </c>
      <c r="K3380" s="89" t="n">
        <f aca="false">$F$31+EXP($B$47*I3380)*($K$8-$F$31)</f>
        <v>0.0854721168975134</v>
      </c>
      <c r="L3380" s="89" t="n">
        <f aca="false">EXP(J3380)</f>
        <v>2.97064149880728</v>
      </c>
      <c r="M3380" s="89" t="n">
        <f aca="false">EXP(K3380)</f>
        <v>1.08923118977574</v>
      </c>
      <c r="N3380" s="89" t="n">
        <f aca="false">L3380^$D$21</f>
        <v>1.38629313664612</v>
      </c>
      <c r="O3380" s="89" t="n">
        <f aca="false">N3380-M3380</f>
        <v>0.297061946870377</v>
      </c>
      <c r="P3380" s="89" t="n">
        <f aca="false">(M3380^(1-$D$24)-1)/(1-$D$24)</f>
        <v>0.0819212584190837</v>
      </c>
      <c r="Q3380" s="89" t="n">
        <f aca="false">EXP(-$D$20*$I3380)*P3380</f>
        <v>0.00281161351374775</v>
      </c>
      <c r="S3380" s="1" t="n">
        <f aca="false">S3379+0.1</f>
        <v>337.200000000008</v>
      </c>
      <c r="T3380" s="89" t="n">
        <f aca="false">$F$29+EXP($B$73*S3380)*($T$8-$F$29)</f>
        <v>1.0887715031063</v>
      </c>
      <c r="U3380" s="89" t="n">
        <f aca="false">$F$31+EXP($B$73*S3380)*($U$8-$F$31)</f>
        <v>0.0854693941100002</v>
      </c>
      <c r="V3380" s="89" t="n">
        <f aca="false">EXP(T3380)</f>
        <v>2.97062242957921</v>
      </c>
      <c r="W3380" s="89" t="n">
        <f aca="false">EXP(U3380)</f>
        <v>1.0892282240347</v>
      </c>
      <c r="X3380" s="89" t="n">
        <f aca="false">V3380^$D$21</f>
        <v>1.38629046696019</v>
      </c>
      <c r="Y3380" s="89" t="n">
        <f aca="false">X3380-W3380</f>
        <v>0.29706224292549</v>
      </c>
      <c r="Z3380" s="89" t="n">
        <f aca="false">(W3380^(1-$D$25)-1)/(1-$D$25)</f>
        <v>0.0695525588279278</v>
      </c>
      <c r="AA3380" s="89" t="n">
        <f aca="false">EXP(-$D$20*$I3380)*Z3380</f>
        <v>0.00238710828044095</v>
      </c>
      <c r="AB3380" s="71" t="n">
        <f aca="false">AB3379+AA3380</f>
        <v>69.871101655658</v>
      </c>
      <c r="AK3380" s="89" t="n">
        <f aca="false">EXP(-$D$20*$I3380)*(W3380^(1-$D$24)-1)/(1-$D$24)</f>
        <v>0.00281152772046618</v>
      </c>
      <c r="AL3380" s="89"/>
      <c r="AM3380" s="89" t="n">
        <f aca="false">EXP(-$D$20*$I3380)*(M3380^(1-$D$25)-1)/(1-$D$25)</f>
        <v>0.00238716923067391</v>
      </c>
      <c r="AN3380" s="71" t="n">
        <f aca="false">AN3379+AM3380</f>
        <v>74.4751310876394</v>
      </c>
    </row>
    <row r="3381" customFormat="false" ht="12.75" hidden="false" customHeight="false" outlineLevel="0" collapsed="false">
      <c r="I3381" s="1" t="n">
        <f aca="false">I3380+0.025</f>
        <v>84.3250000000021</v>
      </c>
      <c r="J3381" s="89" t="n">
        <f aca="false">$F$29+EXP($B$47*I3381)*($J$8-$F$29)</f>
        <v>1.08877790384275</v>
      </c>
      <c r="K3381" s="89" t="n">
        <f aca="false">$F$31+EXP($B$47*I3381)*($K$8-$F$31)</f>
        <v>0.0854721090450542</v>
      </c>
      <c r="L3381" s="89" t="n">
        <f aca="false">EXP(J3381)</f>
        <v>2.97064144381132</v>
      </c>
      <c r="M3381" s="89" t="n">
        <f aca="false">EXP(K3381)</f>
        <v>1.0892311812226</v>
      </c>
      <c r="N3381" s="89" t="n">
        <f aca="false">L3381^$D$21</f>
        <v>1.38629312894672</v>
      </c>
      <c r="O3381" s="89" t="n">
        <f aca="false">N3381-M3381</f>
        <v>0.29706194772412</v>
      </c>
      <c r="P3381" s="89" t="n">
        <f aca="false">(M3381^(1-$D$24)-1)/(1-$D$24)</f>
        <v>0.0819212512099079</v>
      </c>
      <c r="Q3381" s="89" t="n">
        <f aca="false">EXP(-$D$20*$I3381)*P3381</f>
        <v>0.00280880305839398</v>
      </c>
      <c r="S3381" s="1" t="n">
        <f aca="false">S3380+0.1</f>
        <v>337.300000000008</v>
      </c>
      <c r="T3381" s="89" t="n">
        <f aca="false">$F$29+EXP($B$73*S3381)*($T$8-$F$29)</f>
        <v>1.08877150310521</v>
      </c>
      <c r="U3381" s="89" t="n">
        <f aca="false">$F$31+EXP($B$73*S3381)*($U$8-$F$31)</f>
        <v>0.0854693941097035</v>
      </c>
      <c r="V3381" s="89" t="n">
        <f aca="false">EXP(T3381)</f>
        <v>2.97062242957597</v>
      </c>
      <c r="W3381" s="89" t="n">
        <f aca="false">EXP(U3381)</f>
        <v>1.08922822403438</v>
      </c>
      <c r="X3381" s="89" t="n">
        <f aca="false">V3381^$D$21</f>
        <v>1.38629046695974</v>
      </c>
      <c r="Y3381" s="89" t="n">
        <f aca="false">X3381-W3381</f>
        <v>0.29706224292536</v>
      </c>
      <c r="Z3381" s="89" t="n">
        <f aca="false">(W3381^(1-$D$25)-1)/(1-$D$25)</f>
        <v>0.0695525588277343</v>
      </c>
      <c r="AA3381" s="89" t="n">
        <f aca="false">EXP(-$D$20*$I3381)*Z3381</f>
        <v>0.00238472236531026</v>
      </c>
      <c r="AB3381" s="71" t="n">
        <f aca="false">AB3380+AA3381</f>
        <v>69.8734863780233</v>
      </c>
      <c r="AK3381" s="89" t="n">
        <f aca="false">EXP(-$D$20*$I3381)*(W3381^(1-$D$24)-1)/(1-$D$24)</f>
        <v>0.00280871759803177</v>
      </c>
      <c r="AL3381" s="89"/>
      <c r="AM3381" s="89" t="n">
        <f aca="false">EXP(-$D$20*$I3381)*(M3381^(1-$D$25)-1)/(1-$D$25)</f>
        <v>0.00238478307902784</v>
      </c>
      <c r="AN3381" s="71" t="n">
        <f aca="false">AN3380+AM3381</f>
        <v>74.4775158707184</v>
      </c>
    </row>
    <row r="3382" customFormat="false" ht="12.75" hidden="false" customHeight="false" outlineLevel="0" collapsed="false">
      <c r="I3382" s="1" t="n">
        <f aca="false">I3381+0.025</f>
        <v>84.3500000000021</v>
      </c>
      <c r="J3382" s="89" t="n">
        <f aca="false">$F$29+EXP($B$47*I3382)*($J$8-$F$29)</f>
        <v>1.08877788538298</v>
      </c>
      <c r="K3382" s="89" t="n">
        <f aca="false">$F$31+EXP($B$47*I3382)*($K$8-$F$31)</f>
        <v>0.085472101215241</v>
      </c>
      <c r="L3382" s="89" t="n">
        <f aca="false">EXP(J3382)</f>
        <v>2.97064138897395</v>
      </c>
      <c r="M3382" s="89" t="n">
        <f aca="false">EXP(K3382)</f>
        <v>1.08923117269412</v>
      </c>
      <c r="N3382" s="89" t="n">
        <f aca="false">L3382^$D$21</f>
        <v>1.38629312126952</v>
      </c>
      <c r="O3382" s="89" t="n">
        <f aca="false">N3382-M3382</f>
        <v>0.2970619485754</v>
      </c>
      <c r="P3382" s="89" t="n">
        <f aca="false">(M3382^(1-$D$24)-1)/(1-$D$24)</f>
        <v>0.0819212440215226</v>
      </c>
      <c r="Q3382" s="89" t="n">
        <f aca="false">EXP(-$D$20*$I3382)*P3382</f>
        <v>0.00280599541304998</v>
      </c>
      <c r="S3382" s="1" t="n">
        <f aca="false">S3381+0.1</f>
        <v>337.400000000008</v>
      </c>
      <c r="T3382" s="89" t="n">
        <f aca="false">$F$29+EXP($B$73*S3382)*($T$8-$F$29)</f>
        <v>1.08877150310413</v>
      </c>
      <c r="U3382" s="89" t="n">
        <f aca="false">$F$31+EXP($B$73*S3382)*($U$8-$F$31)</f>
        <v>0.0854693941094087</v>
      </c>
      <c r="V3382" s="89" t="n">
        <f aca="false">EXP(T3382)</f>
        <v>2.97062242957276</v>
      </c>
      <c r="W3382" s="89" t="n">
        <f aca="false">EXP(U3382)</f>
        <v>1.08922822403406</v>
      </c>
      <c r="X3382" s="89" t="n">
        <f aca="false">V3382^$D$21</f>
        <v>1.38629046695929</v>
      </c>
      <c r="Y3382" s="89" t="n">
        <f aca="false">X3382-W3382</f>
        <v>0.297062242925231</v>
      </c>
      <c r="Z3382" s="89" t="n">
        <f aca="false">(W3382^(1-$D$25)-1)/(1-$D$25)</f>
        <v>0.0695525588275419</v>
      </c>
      <c r="AA3382" s="89" t="n">
        <f aca="false">EXP(-$D$20*$I3382)*Z3382</f>
        <v>0.00238233883490219</v>
      </c>
      <c r="AB3382" s="71" t="n">
        <f aca="false">AB3381+AA3382</f>
        <v>69.8758687168582</v>
      </c>
      <c r="AK3382" s="89" t="n">
        <f aca="false">EXP(-$D$20*$I3382)*(W3382^(1-$D$24)-1)/(1-$D$24)</f>
        <v>0.00280591028431525</v>
      </c>
      <c r="AL3382" s="89"/>
      <c r="AM3382" s="89" t="n">
        <f aca="false">EXP(-$D$20*$I3382)*(M3382^(1-$D$25)-1)/(1-$D$25)</f>
        <v>0.00238239931302217</v>
      </c>
      <c r="AN3382" s="71" t="n">
        <f aca="false">AN3381+AM3382</f>
        <v>74.4798982700314</v>
      </c>
    </row>
    <row r="3383" customFormat="false" ht="12.75" hidden="false" customHeight="false" outlineLevel="0" collapsed="false">
      <c r="I3383" s="1" t="n">
        <f aca="false">I3382+0.025</f>
        <v>84.3750000000021</v>
      </c>
      <c r="J3383" s="89" t="n">
        <f aca="false">$F$29+EXP($B$47*I3383)*($J$8-$F$29)</f>
        <v>1.08877786697644</v>
      </c>
      <c r="K3383" s="89" t="n">
        <f aca="false">$F$31+EXP($B$47*I3383)*($K$8-$F$31)</f>
        <v>0.0854720934080083</v>
      </c>
      <c r="L3383" s="89" t="n">
        <f aca="false">EXP(J3383)</f>
        <v>2.97064133429474</v>
      </c>
      <c r="M3383" s="89" t="n">
        <f aca="false">EXP(K3383)</f>
        <v>1.08923116419024</v>
      </c>
      <c r="N3383" s="89" t="n">
        <f aca="false">L3383^$D$21</f>
        <v>1.38629311361447</v>
      </c>
      <c r="O3383" s="89" t="n">
        <f aca="false">N3383-M3383</f>
        <v>0.297061949424225</v>
      </c>
      <c r="P3383" s="89" t="n">
        <f aca="false">(M3383^(1-$D$24)-1)/(1-$D$24)</f>
        <v>0.0819212368538681</v>
      </c>
      <c r="Q3383" s="89" t="n">
        <f aca="false">EXP(-$D$20*$I3383)*P3383</f>
        <v>0.00280319057490344</v>
      </c>
      <c r="S3383" s="1" t="n">
        <f aca="false">S3382+0.1</f>
        <v>337.500000000008</v>
      </c>
      <c r="T3383" s="89" t="n">
        <f aca="false">$F$29+EXP($B$73*S3383)*($T$8-$F$29)</f>
        <v>1.08877150310306</v>
      </c>
      <c r="U3383" s="89" t="n">
        <f aca="false">$F$31+EXP($B$73*S3383)*($U$8-$F$31)</f>
        <v>0.0854693941091156</v>
      </c>
      <c r="V3383" s="89" t="n">
        <f aca="false">EXP(T3383)</f>
        <v>2.97062242956956</v>
      </c>
      <c r="W3383" s="89" t="n">
        <f aca="false">EXP(U3383)</f>
        <v>1.08922822403374</v>
      </c>
      <c r="X3383" s="89" t="n">
        <f aca="false">V3383^$D$21</f>
        <v>1.38629046695884</v>
      </c>
      <c r="Y3383" s="89" t="n">
        <f aca="false">X3383-W3383</f>
        <v>0.297062242925104</v>
      </c>
      <c r="Z3383" s="89" t="n">
        <f aca="false">(W3383^(1-$D$25)-1)/(1-$D$25)</f>
        <v>0.0695525588273507</v>
      </c>
      <c r="AA3383" s="89" t="n">
        <f aca="false">EXP(-$D$20*$I3383)*Z3383</f>
        <v>0.0023799576868332</v>
      </c>
      <c r="AB3383" s="71" t="n">
        <f aca="false">AB3382+AA3383</f>
        <v>69.878248674545</v>
      </c>
      <c r="AK3383" s="89" t="n">
        <f aca="false">EXP(-$D$20*$I3383)*(W3383^(1-$D$24)-1)/(1-$D$24)</f>
        <v>0.00280310577650934</v>
      </c>
      <c r="AL3383" s="89"/>
      <c r="AM3383" s="89" t="n">
        <f aca="false">EXP(-$D$20*$I3383)*(M3383^(1-$D$25)-1)/(1-$D$25)</f>
        <v>0.00238001793026979</v>
      </c>
      <c r="AN3383" s="71" t="n">
        <f aca="false">AN3382+AM3383</f>
        <v>74.4822782879617</v>
      </c>
    </row>
    <row r="3384" customFormat="false" ht="12.75" hidden="false" customHeight="false" outlineLevel="0" collapsed="false">
      <c r="I3384" s="1" t="n">
        <f aca="false">I3383+0.025</f>
        <v>84.4000000000021</v>
      </c>
      <c r="J3384" s="89" t="n">
        <f aca="false">$F$29+EXP($B$47*I3384)*($J$8-$F$29)</f>
        <v>1.08877784862299</v>
      </c>
      <c r="K3384" s="89" t="n">
        <f aca="false">$F$31+EXP($B$47*I3384)*($K$8-$F$31)</f>
        <v>0.0854720856232912</v>
      </c>
      <c r="L3384" s="89" t="n">
        <f aca="false">EXP(J3384)</f>
        <v>2.97064127977322</v>
      </c>
      <c r="M3384" s="89" t="n">
        <f aca="false">EXP(K3384)</f>
        <v>1.08923115571089</v>
      </c>
      <c r="N3384" s="89" t="n">
        <f aca="false">L3384^$D$21</f>
        <v>1.38629310598149</v>
      </c>
      <c r="O3384" s="89" t="n">
        <f aca="false">N3384-M3384</f>
        <v>0.297061950270603</v>
      </c>
      <c r="P3384" s="89" t="n">
        <f aca="false">(M3384^(1-$D$24)-1)/(1-$D$24)</f>
        <v>0.0819212297068845</v>
      </c>
      <c r="Q3384" s="89" t="n">
        <f aca="false">EXP(-$D$20*$I3384)*P3384</f>
        <v>0.00280038854114485</v>
      </c>
      <c r="S3384" s="1" t="n">
        <f aca="false">S3383+0.1</f>
        <v>337.600000000008</v>
      </c>
      <c r="T3384" s="89" t="n">
        <f aca="false">$F$29+EXP($B$73*S3384)*($T$8-$F$29)</f>
        <v>1.08877150310199</v>
      </c>
      <c r="U3384" s="89" t="n">
        <f aca="false">$F$31+EXP($B$73*S3384)*($U$8-$F$31)</f>
        <v>0.0854693941088242</v>
      </c>
      <c r="V3384" s="89" t="n">
        <f aca="false">EXP(T3384)</f>
        <v>2.97062242956639</v>
      </c>
      <c r="W3384" s="89" t="n">
        <f aca="false">EXP(U3384)</f>
        <v>1.08922822403342</v>
      </c>
      <c r="X3384" s="89" t="n">
        <f aca="false">V3384^$D$21</f>
        <v>1.38629046695839</v>
      </c>
      <c r="Y3384" s="89" t="n">
        <f aca="false">X3384-W3384</f>
        <v>0.297062242924976</v>
      </c>
      <c r="Z3384" s="89" t="n">
        <f aca="false">(W3384^(1-$D$25)-1)/(1-$D$25)</f>
        <v>0.0695525588271607</v>
      </c>
      <c r="AA3384" s="89" t="n">
        <f aca="false">EXP(-$D$20*$I3384)*Z3384</f>
        <v>0.00237757891872216</v>
      </c>
      <c r="AB3384" s="71" t="n">
        <f aca="false">AB3383+AA3384</f>
        <v>69.8806262534638</v>
      </c>
      <c r="AK3384" s="89" t="n">
        <f aca="false">EXP(-$D$20*$I3384)*(W3384^(1-$D$24)-1)/(1-$D$24)</f>
        <v>0.0028003040718095</v>
      </c>
      <c r="AL3384" s="89"/>
      <c r="AM3384" s="89" t="n">
        <f aca="false">EXP(-$D$20*$I3384)*(M3384^(1-$D$25)-1)/(1-$D$25)</f>
        <v>0.00237763892838603</v>
      </c>
      <c r="AN3384" s="71" t="n">
        <f aca="false">AN3383+AM3384</f>
        <v>74.48465592689</v>
      </c>
    </row>
    <row r="3385" customFormat="false" ht="12.75" hidden="false" customHeight="false" outlineLevel="0" collapsed="false">
      <c r="I3385" s="1" t="n">
        <f aca="false">I3384+0.025</f>
        <v>84.4250000000021</v>
      </c>
      <c r="J3385" s="89" t="n">
        <f aca="false">$F$29+EXP($B$47*I3385)*($J$8-$F$29)</f>
        <v>1.08877783032247</v>
      </c>
      <c r="K3385" s="89" t="n">
        <f aca="false">$F$31+EXP($B$47*I3385)*($K$8-$F$31)</f>
        <v>0.0854720778610245</v>
      </c>
      <c r="L3385" s="89" t="n">
        <f aca="false">EXP(J3385)</f>
        <v>2.97064122540893</v>
      </c>
      <c r="M3385" s="89" t="n">
        <f aca="false">EXP(K3385)</f>
        <v>1.08923114725598</v>
      </c>
      <c r="N3385" s="89" t="n">
        <f aca="false">L3385^$D$21</f>
        <v>1.38629309837052</v>
      </c>
      <c r="O3385" s="89" t="n">
        <f aca="false">N3385-M3385</f>
        <v>0.297061951114539</v>
      </c>
      <c r="P3385" s="89" t="n">
        <f aca="false">(M3385^(1-$D$24)-1)/(1-$D$24)</f>
        <v>0.0819212225805124</v>
      </c>
      <c r="Q3385" s="89" t="n">
        <f aca="false">EXP(-$D$20*$I3385)*P3385</f>
        <v>0.00279758930896753</v>
      </c>
      <c r="S3385" s="1" t="n">
        <f aca="false">S3384+0.1</f>
        <v>337.700000000008</v>
      </c>
      <c r="T3385" s="89" t="n">
        <f aca="false">$F$29+EXP($B$73*S3385)*($T$8-$F$29)</f>
        <v>1.08877150310093</v>
      </c>
      <c r="U3385" s="89" t="n">
        <f aca="false">$F$31+EXP($B$73*S3385)*($U$8-$F$31)</f>
        <v>0.0854693941085346</v>
      </c>
      <c r="V3385" s="89" t="n">
        <f aca="false">EXP(T3385)</f>
        <v>2.97062242956323</v>
      </c>
      <c r="W3385" s="89" t="n">
        <f aca="false">EXP(U3385)</f>
        <v>1.0892282240331</v>
      </c>
      <c r="X3385" s="89" t="n">
        <f aca="false">V3385^$D$21</f>
        <v>1.38629046695795</v>
      </c>
      <c r="Y3385" s="89" t="n">
        <f aca="false">X3385-W3385</f>
        <v>0.29706224292485</v>
      </c>
      <c r="Z3385" s="89" t="n">
        <f aca="false">(W3385^(1-$D$25)-1)/(1-$D$25)</f>
        <v>0.0695525588269719</v>
      </c>
      <c r="AA3385" s="89" t="n">
        <f aca="false">EXP(-$D$20*$I3385)*Z3385</f>
        <v>0.00237520252819028</v>
      </c>
      <c r="AB3385" s="71" t="n">
        <f aca="false">AB3384+AA3385</f>
        <v>69.8830014559919</v>
      </c>
      <c r="AK3385" s="89" t="n">
        <f aca="false">EXP(-$D$20*$I3385)*(W3385^(1-$D$24)-1)/(1-$D$24)</f>
        <v>0.00279750516741406</v>
      </c>
      <c r="AL3385" s="89"/>
      <c r="AM3385" s="89" t="n">
        <f aca="false">EXP(-$D$20*$I3385)*(M3385^(1-$D$25)-1)/(1-$D$25)</f>
        <v>0.00237526230498856</v>
      </c>
      <c r="AN3385" s="71" t="n">
        <f aca="false">AN3384+AM3385</f>
        <v>74.487031189195</v>
      </c>
    </row>
    <row r="3386" customFormat="false" ht="12.75" hidden="false" customHeight="false" outlineLevel="0" collapsed="false">
      <c r="I3386" s="1" t="n">
        <f aca="false">I3385+0.025</f>
        <v>84.4500000000021</v>
      </c>
      <c r="J3386" s="89" t="n">
        <f aca="false">$F$29+EXP($B$47*I3386)*($J$8-$F$29)</f>
        <v>1.08877781207473</v>
      </c>
      <c r="K3386" s="89" t="n">
        <f aca="false">$F$31+EXP($B$47*I3386)*($K$8-$F$31)</f>
        <v>0.0854720701211437</v>
      </c>
      <c r="L3386" s="89" t="n">
        <f aca="false">EXP(J3386)</f>
        <v>2.97064117120143</v>
      </c>
      <c r="M3386" s="89" t="n">
        <f aca="false">EXP(K3386)</f>
        <v>1.08923113882547</v>
      </c>
      <c r="N3386" s="89" t="n">
        <f aca="false">L3386^$D$21</f>
        <v>1.38629309078151</v>
      </c>
      <c r="O3386" s="89" t="n">
        <f aca="false">N3386-M3386</f>
        <v>0.297061951956042</v>
      </c>
      <c r="P3386" s="89" t="n">
        <f aca="false">(M3386^(1-$D$24)-1)/(1-$D$24)</f>
        <v>0.0819212154746921</v>
      </c>
      <c r="Q3386" s="89" t="n">
        <f aca="false">EXP(-$D$20*$I3386)*P3386</f>
        <v>0.00279479287556762</v>
      </c>
      <c r="S3386" s="1" t="n">
        <f aca="false">S3385+0.1</f>
        <v>337.800000000008</v>
      </c>
      <c r="T3386" s="89" t="n">
        <f aca="false">$F$29+EXP($B$73*S3386)*($T$8-$F$29)</f>
        <v>1.08877150309987</v>
      </c>
      <c r="U3386" s="89" t="n">
        <f aca="false">$F$31+EXP($B$73*S3386)*($U$8-$F$31)</f>
        <v>0.0854693941082467</v>
      </c>
      <c r="V3386" s="89" t="n">
        <f aca="false">EXP(T3386)</f>
        <v>2.97062242956009</v>
      </c>
      <c r="W3386" s="89" t="n">
        <f aca="false">EXP(U3386)</f>
        <v>1.08922822403279</v>
      </c>
      <c r="X3386" s="89" t="n">
        <f aca="false">V3386^$D$21</f>
        <v>1.38629046695751</v>
      </c>
      <c r="Y3386" s="89" t="n">
        <f aca="false">X3386-W3386</f>
        <v>0.297062242924724</v>
      </c>
      <c r="Z3386" s="89" t="n">
        <f aca="false">(W3386^(1-$D$25)-1)/(1-$D$25)</f>
        <v>0.0695525588267841</v>
      </c>
      <c r="AA3386" s="89" t="n">
        <f aca="false">EXP(-$D$20*$I3386)*Z3386</f>
        <v>0.00237282851286118</v>
      </c>
      <c r="AB3386" s="71" t="n">
        <f aca="false">AB3385+AA3386</f>
        <v>69.8853742845048</v>
      </c>
      <c r="AK3386" s="89" t="n">
        <f aca="false">EXP(-$D$20*$I3386)*(W3386^(1-$D$24)-1)/(1-$D$24)</f>
        <v>0.00279470906052407</v>
      </c>
      <c r="AL3386" s="89"/>
      <c r="AM3386" s="89" t="n">
        <f aca="false">EXP(-$D$20*$I3386)*(M3386^(1-$D$25)-1)/(1-$D$25)</f>
        <v>0.00237288805769749</v>
      </c>
      <c r="AN3386" s="71" t="n">
        <f aca="false">AN3385+AM3386</f>
        <v>74.4894040772527</v>
      </c>
    </row>
    <row r="3387" customFormat="false" ht="12.75" hidden="false" customHeight="false" outlineLevel="0" collapsed="false">
      <c r="I3387" s="1" t="n">
        <f aca="false">I3386+0.025</f>
        <v>84.4750000000021</v>
      </c>
      <c r="J3387" s="89" t="n">
        <f aca="false">$F$29+EXP($B$47*I3387)*($J$8-$F$29)</f>
        <v>1.08877779387961</v>
      </c>
      <c r="K3387" s="89" t="n">
        <f aca="false">$F$31+EXP($B$47*I3387)*($K$8-$F$31)</f>
        <v>0.0854720624035841</v>
      </c>
      <c r="L3387" s="89" t="n">
        <f aca="false">EXP(J3387)</f>
        <v>2.97064111715026</v>
      </c>
      <c r="M3387" s="89" t="n">
        <f aca="false">EXP(K3387)</f>
        <v>1.08923113041926</v>
      </c>
      <c r="N3387" s="89" t="n">
        <f aca="false">L3387^$D$21</f>
        <v>1.38629308321438</v>
      </c>
      <c r="O3387" s="89" t="n">
        <f aca="false">N3387-M3387</f>
        <v>0.297061952795117</v>
      </c>
      <c r="P3387" s="89" t="n">
        <f aca="false">(M3387^(1-$D$24)-1)/(1-$D$24)</f>
        <v>0.0819212083893643</v>
      </c>
      <c r="Q3387" s="89" t="n">
        <f aca="false">EXP(-$D$20*$I3387)*P3387</f>
        <v>0.00279199923814407</v>
      </c>
      <c r="S3387" s="1" t="n">
        <f aca="false">S3386+0.1</f>
        <v>337.900000000008</v>
      </c>
      <c r="T3387" s="89" t="n">
        <f aca="false">$F$29+EXP($B$73*S3387)*($T$8-$F$29)</f>
        <v>1.08877150309882</v>
      </c>
      <c r="U3387" s="89" t="n">
        <f aca="false">$F$31+EXP($B$73*S3387)*($U$8-$F$31)</f>
        <v>0.0854693941079605</v>
      </c>
      <c r="V3387" s="89" t="n">
        <f aca="false">EXP(T3387)</f>
        <v>2.97062242955697</v>
      </c>
      <c r="W3387" s="89" t="n">
        <f aca="false">EXP(U3387)</f>
        <v>1.08922822403248</v>
      </c>
      <c r="X3387" s="89" t="n">
        <f aca="false">V3387^$D$21</f>
        <v>1.38629046695708</v>
      </c>
      <c r="Y3387" s="89" t="n">
        <f aca="false">X3387-W3387</f>
        <v>0.297062242924599</v>
      </c>
      <c r="Z3387" s="89" t="n">
        <f aca="false">(W3387^(1-$D$25)-1)/(1-$D$25)</f>
        <v>0.0695525588265975</v>
      </c>
      <c r="AA3387" s="89" t="n">
        <f aca="false">EXP(-$D$20*$I3387)*Z3387</f>
        <v>0.00237045687036084</v>
      </c>
      <c r="AB3387" s="71" t="n">
        <f aca="false">AB3386+AA3387</f>
        <v>69.8877447413752</v>
      </c>
      <c r="AK3387" s="89" t="n">
        <f aca="false">EXP(-$D$20*$I3387)*(W3387^(1-$D$24)-1)/(1-$D$24)</f>
        <v>0.00279191574834346</v>
      </c>
      <c r="AL3387" s="89"/>
      <c r="AM3387" s="89" t="n">
        <f aca="false">EXP(-$D$20*$I3387)*(M3387^(1-$D$25)-1)/(1-$D$25)</f>
        <v>0.00237051618413529</v>
      </c>
      <c r="AN3387" s="71" t="n">
        <f aca="false">AN3386+AM3387</f>
        <v>74.4917745934369</v>
      </c>
    </row>
    <row r="3388" customFormat="false" ht="12.75" hidden="false" customHeight="false" outlineLevel="0" collapsed="false">
      <c r="I3388" s="1" t="n">
        <f aca="false">I3387+0.025</f>
        <v>84.5000000000021</v>
      </c>
      <c r="J3388" s="89" t="n">
        <f aca="false">$F$29+EXP($B$47*I3388)*($J$8-$F$29)</f>
        <v>1.08877777573696</v>
      </c>
      <c r="K3388" s="89" t="n">
        <f aca="false">$F$31+EXP($B$47*I3388)*($K$8-$F$31)</f>
        <v>0.0854720547082814</v>
      </c>
      <c r="L3388" s="89" t="n">
        <f aca="false">EXP(J3388)</f>
        <v>2.97064106325497</v>
      </c>
      <c r="M3388" s="89" t="n">
        <f aca="false">EXP(K3388)</f>
        <v>1.0892311220373</v>
      </c>
      <c r="N3388" s="89" t="n">
        <f aca="false">L3388^$D$21</f>
        <v>1.38629307566907</v>
      </c>
      <c r="O3388" s="89" t="n">
        <f aca="false">N3388-M3388</f>
        <v>0.297061953631773</v>
      </c>
      <c r="P3388" s="89" t="n">
        <f aca="false">(M3388^(1-$D$24)-1)/(1-$D$24)</f>
        <v>0.08192120132447</v>
      </c>
      <c r="Q3388" s="89" t="n">
        <f aca="false">EXP(-$D$20*$I3388)*P3388</f>
        <v>0.00278920839389866</v>
      </c>
      <c r="S3388" s="1" t="n">
        <f aca="false">S3387+0.1</f>
        <v>338.000000000008</v>
      </c>
      <c r="T3388" s="89" t="n">
        <f aca="false">$F$29+EXP($B$73*S3388)*($T$8-$F$29)</f>
        <v>1.08877150309778</v>
      </c>
      <c r="U3388" s="89" t="n">
        <f aca="false">$F$31+EXP($B$73*S3388)*($U$8-$F$31)</f>
        <v>0.0854693941076761</v>
      </c>
      <c r="V3388" s="89" t="n">
        <f aca="false">EXP(T3388)</f>
        <v>2.97062242955387</v>
      </c>
      <c r="W3388" s="89" t="n">
        <f aca="false">EXP(U3388)</f>
        <v>1.08922822403217</v>
      </c>
      <c r="X3388" s="89" t="n">
        <f aca="false">V3388^$D$21</f>
        <v>1.38629046695664</v>
      </c>
      <c r="Y3388" s="89" t="n">
        <f aca="false">X3388-W3388</f>
        <v>0.297062242924475</v>
      </c>
      <c r="Z3388" s="89" t="n">
        <f aca="false">(W3388^(1-$D$25)-1)/(1-$D$25)</f>
        <v>0.0695525588264119</v>
      </c>
      <c r="AA3388" s="89" t="n">
        <f aca="false">EXP(-$D$20*$I3388)*Z3388</f>
        <v>0.00236808759831762</v>
      </c>
      <c r="AB3388" s="71" t="n">
        <f aca="false">AB3387+AA3388</f>
        <v>69.8901128289735</v>
      </c>
      <c r="AK3388" s="89" t="n">
        <f aca="false">EXP(-$D$20*$I3388)*(W3388^(1-$D$24)-1)/(1-$D$24)</f>
        <v>0.00278912522807889</v>
      </c>
      <c r="AL3388" s="89"/>
      <c r="AM3388" s="89" t="n">
        <f aca="false">EXP(-$D$20*$I3388)*(M3388^(1-$D$25)-1)/(1-$D$25)</f>
        <v>0.00236814668192681</v>
      </c>
      <c r="AN3388" s="71" t="n">
        <f aca="false">AN3387+AM3388</f>
        <v>74.4941427401188</v>
      </c>
    </row>
    <row r="3389" customFormat="false" ht="12.75" hidden="false" customHeight="false" outlineLevel="0" collapsed="false">
      <c r="I3389" s="1" t="n">
        <f aca="false">I3388+0.025</f>
        <v>84.5250000000021</v>
      </c>
      <c r="J3389" s="89" t="n">
        <f aca="false">$F$29+EXP($B$47*I3389)*($J$8-$F$29)</f>
        <v>1.08877775764664</v>
      </c>
      <c r="K3389" s="89" t="n">
        <f aca="false">$F$31+EXP($B$47*I3389)*($K$8-$F$31)</f>
        <v>0.0854720470351713</v>
      </c>
      <c r="L3389" s="89" t="n">
        <f aca="false">EXP(J3389)</f>
        <v>2.97064100951511</v>
      </c>
      <c r="M3389" s="89" t="n">
        <f aca="false">EXP(K3389)</f>
        <v>1.08923111367951</v>
      </c>
      <c r="N3389" s="89" t="n">
        <f aca="false">L3389^$D$21</f>
        <v>1.38629306814552</v>
      </c>
      <c r="O3389" s="89" t="n">
        <f aca="false">N3389-M3389</f>
        <v>0.297061954466016</v>
      </c>
      <c r="P3389" s="89" t="n">
        <f aca="false">(M3389^(1-$D$24)-1)/(1-$D$24)</f>
        <v>0.0819211942799504</v>
      </c>
      <c r="Q3389" s="89" t="n">
        <f aca="false">EXP(-$D$20*$I3389)*P3389</f>
        <v>0.00278642034003597</v>
      </c>
      <c r="S3389" s="1" t="n">
        <f aca="false">S3388+0.1</f>
        <v>338.100000000008</v>
      </c>
      <c r="T3389" s="89" t="n">
        <f aca="false">$F$29+EXP($B$73*S3389)*($T$8-$F$29)</f>
        <v>1.08877150309674</v>
      </c>
      <c r="U3389" s="89" t="n">
        <f aca="false">$F$31+EXP($B$73*S3389)*($U$8-$F$31)</f>
        <v>0.0854693941073933</v>
      </c>
      <c r="V3389" s="89" t="n">
        <f aca="false">EXP(T3389)</f>
        <v>2.97062242955079</v>
      </c>
      <c r="W3389" s="89" t="n">
        <f aca="false">EXP(U3389)</f>
        <v>1.08922822403186</v>
      </c>
      <c r="X3389" s="89" t="n">
        <f aca="false">V3389^$D$21</f>
        <v>1.38629046695621</v>
      </c>
      <c r="Y3389" s="89" t="n">
        <f aca="false">X3389-W3389</f>
        <v>0.297062242924351</v>
      </c>
      <c r="Z3389" s="89" t="n">
        <f aca="false">(W3389^(1-$D$25)-1)/(1-$D$25)</f>
        <v>0.0695525588262275</v>
      </c>
      <c r="AA3389" s="89" t="n">
        <f aca="false">EXP(-$D$20*$I3389)*Z3389</f>
        <v>0.00236572069436225</v>
      </c>
      <c r="AB3389" s="71" t="n">
        <f aca="false">AB3388+AA3389</f>
        <v>69.8924785496678</v>
      </c>
      <c r="AK3389" s="89" t="n">
        <f aca="false">EXP(-$D$20*$I3389)*(W3389^(1-$D$24)-1)/(1-$D$24)</f>
        <v>0.00278633749693985</v>
      </c>
      <c r="AL3389" s="89"/>
      <c r="AM3389" s="89" t="n">
        <f aca="false">EXP(-$D$20*$I3389)*(M3389^(1-$D$25)-1)/(1-$D$25)</f>
        <v>0.00236577954869932</v>
      </c>
      <c r="AN3389" s="71" t="n">
        <f aca="false">AN3388+AM3389</f>
        <v>74.4965085196675</v>
      </c>
    </row>
    <row r="3390" customFormat="false" ht="12.75" hidden="false" customHeight="false" outlineLevel="0" collapsed="false">
      <c r="I3390" s="1" t="n">
        <f aca="false">I3389+0.025</f>
        <v>84.5500000000021</v>
      </c>
      <c r="J3390" s="89" t="n">
        <f aca="false">$F$29+EXP($B$47*I3390)*($J$8-$F$29)</f>
        <v>1.08877773960848</v>
      </c>
      <c r="K3390" s="89" t="n">
        <f aca="false">$F$31+EXP($B$47*I3390)*($K$8-$F$31)</f>
        <v>0.0854720393841899</v>
      </c>
      <c r="L3390" s="89" t="n">
        <f aca="false">EXP(J3390)</f>
        <v>2.97064095593024</v>
      </c>
      <c r="M3390" s="89" t="n">
        <f aca="false">EXP(K3390)</f>
        <v>1.08923110534582</v>
      </c>
      <c r="N3390" s="89" t="n">
        <f aca="false">L3390^$D$21</f>
        <v>1.38629306064367</v>
      </c>
      <c r="O3390" s="89" t="n">
        <f aca="false">N3390-M3390</f>
        <v>0.297061955297853</v>
      </c>
      <c r="P3390" s="89" t="n">
        <f aca="false">(M3390^(1-$D$24)-1)/(1-$D$24)</f>
        <v>0.0819211872557465</v>
      </c>
      <c r="Q3390" s="89" t="n">
        <f aca="false">EXP(-$D$20*$I3390)*P3390</f>
        <v>0.00278363507376339</v>
      </c>
      <c r="S3390" s="1" t="n">
        <f aca="false">S3389+0.1</f>
        <v>338.200000000008</v>
      </c>
      <c r="T3390" s="89" t="n">
        <f aca="false">$F$29+EXP($B$73*S3390)*($T$8-$F$29)</f>
        <v>1.08877150309571</v>
      </c>
      <c r="U3390" s="89" t="n">
        <f aca="false">$F$31+EXP($B$73*S3390)*($U$8-$F$31)</f>
        <v>0.0854693941071122</v>
      </c>
      <c r="V3390" s="89" t="n">
        <f aca="false">EXP(T3390)</f>
        <v>2.97062242954773</v>
      </c>
      <c r="W3390" s="89" t="n">
        <f aca="false">EXP(U3390)</f>
        <v>1.08922822403155</v>
      </c>
      <c r="X3390" s="89" t="n">
        <f aca="false">V3390^$D$21</f>
        <v>1.38629046695578</v>
      </c>
      <c r="Y3390" s="89" t="n">
        <f aca="false">X3390-W3390</f>
        <v>0.297062242924228</v>
      </c>
      <c r="Z3390" s="89" t="n">
        <f aca="false">(W3390^(1-$D$25)-1)/(1-$D$25)</f>
        <v>0.0695525588260441</v>
      </c>
      <c r="AA3390" s="89" t="n">
        <f aca="false">EXP(-$D$20*$I3390)*Z3390</f>
        <v>0.00236335615612781</v>
      </c>
      <c r="AB3390" s="71" t="n">
        <f aca="false">AB3389+AA3390</f>
        <v>69.894841905824</v>
      </c>
      <c r="AK3390" s="89" t="n">
        <f aca="false">EXP(-$D$20*$I3390)*(W3390^(1-$D$24)-1)/(1-$D$24)</f>
        <v>0.00278355255213862</v>
      </c>
      <c r="AL3390" s="89"/>
      <c r="AM3390" s="89" t="n">
        <f aca="false">EXP(-$D$20*$I3390)*(M3390^(1-$D$25)-1)/(1-$D$25)</f>
        <v>0.00236341478208245</v>
      </c>
      <c r="AN3390" s="71" t="n">
        <f aca="false">AN3389+AM3390</f>
        <v>74.4988719344496</v>
      </c>
    </row>
    <row r="3391" customFormat="false" ht="12.75" hidden="false" customHeight="false" outlineLevel="0" collapsed="false">
      <c r="I3391" s="1" t="n">
        <f aca="false">I3390+0.025</f>
        <v>84.5750000000021</v>
      </c>
      <c r="J3391" s="89" t="n">
        <f aca="false">$F$29+EXP($B$47*I3391)*($J$8-$F$29)</f>
        <v>1.08877772162235</v>
      </c>
      <c r="K3391" s="89" t="n">
        <f aca="false">$F$31+EXP($B$47*I3391)*($K$8-$F$31)</f>
        <v>0.0854720317552734</v>
      </c>
      <c r="L3391" s="89" t="n">
        <f aca="false">EXP(J3391)</f>
        <v>2.9706409024999</v>
      </c>
      <c r="M3391" s="89" t="n">
        <f aca="false">EXP(K3391)</f>
        <v>1.08923109703617</v>
      </c>
      <c r="N3391" s="89" t="n">
        <f aca="false">L3391^$D$21</f>
        <v>1.38629305316346</v>
      </c>
      <c r="O3391" s="89" t="n">
        <f aca="false">N3391-M3391</f>
        <v>0.297061956127291</v>
      </c>
      <c r="P3391" s="89" t="n">
        <f aca="false">(M3391^(1-$D$24)-1)/(1-$D$24)</f>
        <v>0.0819211802517998</v>
      </c>
      <c r="Q3391" s="89" t="n">
        <f aca="false">EXP(-$D$20*$I3391)*P3391</f>
        <v>0.00278085259229111</v>
      </c>
      <c r="S3391" s="1" t="n">
        <f aca="false">S3390+0.1</f>
        <v>338.300000000008</v>
      </c>
      <c r="T3391" s="89" t="n">
        <f aca="false">$F$29+EXP($B$73*S3391)*($T$8-$F$29)</f>
        <v>1.08877150309468</v>
      </c>
      <c r="U3391" s="89" t="n">
        <f aca="false">$F$31+EXP($B$73*S3391)*($U$8-$F$31)</f>
        <v>0.0854693941068328</v>
      </c>
      <c r="V3391" s="89" t="n">
        <f aca="false">EXP(T3391)</f>
        <v>2.97062242954468</v>
      </c>
      <c r="W3391" s="89" t="n">
        <f aca="false">EXP(U3391)</f>
        <v>1.08922822403125</v>
      </c>
      <c r="X3391" s="89" t="n">
        <f aca="false">V3391^$D$21</f>
        <v>1.38629046695536</v>
      </c>
      <c r="Y3391" s="89" t="n">
        <f aca="false">X3391-W3391</f>
        <v>0.297062242924106</v>
      </c>
      <c r="Z3391" s="89" t="n">
        <f aca="false">(W3391^(1-$D$25)-1)/(1-$D$25)</f>
        <v>0.069552558825862</v>
      </c>
      <c r="AA3391" s="89" t="n">
        <f aca="false">EXP(-$D$20*$I3391)*Z3391</f>
        <v>0.00236099398124978</v>
      </c>
      <c r="AB3391" s="71" t="n">
        <f aca="false">AB3390+AA3391</f>
        <v>69.8972028998052</v>
      </c>
      <c r="AK3391" s="89" t="n">
        <f aca="false">EXP(-$D$20*$I3391)*(W3391^(1-$D$24)-1)/(1-$D$24)</f>
        <v>0.00278077039089024</v>
      </c>
      <c r="AL3391" s="89"/>
      <c r="AM3391" s="89" t="n">
        <f aca="false">EXP(-$D$20*$I3391)*(M3391^(1-$D$25)-1)/(1-$D$25)</f>
        <v>0.00236105237970819</v>
      </c>
      <c r="AN3391" s="71" t="n">
        <f aca="false">AN3390+AM3391</f>
        <v>74.5012329868293</v>
      </c>
    </row>
    <row r="3392" customFormat="false" ht="12.75" hidden="false" customHeight="false" outlineLevel="0" collapsed="false">
      <c r="I3392" s="1" t="n">
        <f aca="false">I3391+0.025</f>
        <v>84.6000000000021</v>
      </c>
      <c r="J3392" s="89" t="n">
        <f aca="false">$F$29+EXP($B$47*I3392)*($J$8-$F$29)</f>
        <v>1.08877770368809</v>
      </c>
      <c r="K3392" s="89" t="n">
        <f aca="false">$F$31+EXP($B$47*I3392)*($K$8-$F$31)</f>
        <v>0.0854720241483581</v>
      </c>
      <c r="L3392" s="89" t="n">
        <f aca="false">EXP(J3392)</f>
        <v>2.97064084922365</v>
      </c>
      <c r="M3392" s="89" t="n">
        <f aca="false">EXP(K3392)</f>
        <v>1.08923108875048</v>
      </c>
      <c r="N3392" s="89" t="n">
        <f aca="false">L3392^$D$21</f>
        <v>1.38629304570481</v>
      </c>
      <c r="O3392" s="89" t="n">
        <f aca="false">N3392-M3392</f>
        <v>0.297061956954337</v>
      </c>
      <c r="P3392" s="89" t="n">
        <f aca="false">(M3392^(1-$D$24)-1)/(1-$D$24)</f>
        <v>0.081921173268052</v>
      </c>
      <c r="Q3392" s="89" t="n">
        <f aca="false">EXP(-$D$20*$I3392)*P3392</f>
        <v>0.00277807289283213</v>
      </c>
      <c r="S3392" s="1" t="n">
        <f aca="false">S3391+0.1</f>
        <v>338.400000000008</v>
      </c>
      <c r="T3392" s="89" t="n">
        <f aca="false">$F$29+EXP($B$73*S3392)*($T$8-$F$29)</f>
        <v>1.08877150309366</v>
      </c>
      <c r="U3392" s="89" t="n">
        <f aca="false">$F$31+EXP($B$73*S3392)*($U$8-$F$31)</f>
        <v>0.0854693941065551</v>
      </c>
      <c r="V3392" s="89" t="n">
        <f aca="false">EXP(T3392)</f>
        <v>2.97062242954166</v>
      </c>
      <c r="W3392" s="89" t="n">
        <f aca="false">EXP(U3392)</f>
        <v>1.08922822403095</v>
      </c>
      <c r="X3392" s="89" t="n">
        <f aca="false">V3392^$D$21</f>
        <v>1.38629046695493</v>
      </c>
      <c r="Y3392" s="89" t="n">
        <f aca="false">X3392-W3392</f>
        <v>0.297062242923985</v>
      </c>
      <c r="Z3392" s="89" t="n">
        <f aca="false">(W3392^(1-$D$25)-1)/(1-$D$25)</f>
        <v>0.0695525588256808</v>
      </c>
      <c r="AA3392" s="89" t="n">
        <f aca="false">EXP(-$D$20*$I3392)*Z3392</f>
        <v>0.00235863416736598</v>
      </c>
      <c r="AB3392" s="71" t="n">
        <f aca="false">AB3391+AA3392</f>
        <v>69.8995615339726</v>
      </c>
      <c r="AK3392" s="89" t="n">
        <f aca="false">EXP(-$D$20*$I3392)*(W3392^(1-$D$24)-1)/(1-$D$24)</f>
        <v>0.00277799101041255</v>
      </c>
      <c r="AL3392" s="89"/>
      <c r="AM3392" s="89" t="n">
        <f aca="false">EXP(-$D$20*$I3392)*(M3392^(1-$D$25)-1)/(1-$D$25)</f>
        <v>0.00235869233921094</v>
      </c>
      <c r="AN3392" s="71" t="n">
        <f aca="false">AN3391+AM3392</f>
        <v>74.5035916791685</v>
      </c>
    </row>
    <row r="3393" customFormat="false" ht="12.75" hidden="false" customHeight="false" outlineLevel="0" collapsed="false">
      <c r="I3393" s="1" t="n">
        <f aca="false">I3392+0.025</f>
        <v>84.6250000000021</v>
      </c>
      <c r="J3393" s="89" t="n">
        <f aca="false">$F$29+EXP($B$47*I3393)*($J$8-$F$29)</f>
        <v>1.08877768580555</v>
      </c>
      <c r="K3393" s="89" t="n">
        <f aca="false">$F$31+EXP($B$47*I3393)*($K$8-$F$31)</f>
        <v>0.0854720165633806</v>
      </c>
      <c r="L3393" s="89" t="n">
        <f aca="false">EXP(J3393)</f>
        <v>2.97064079610104</v>
      </c>
      <c r="M3393" s="89" t="n">
        <f aca="false">EXP(K3393)</f>
        <v>1.08923108048868</v>
      </c>
      <c r="N3393" s="89" t="n">
        <f aca="false">L3393^$D$21</f>
        <v>1.38629303826768</v>
      </c>
      <c r="O3393" s="89" t="n">
        <f aca="false">N3393-M3393</f>
        <v>0.297061957778998</v>
      </c>
      <c r="P3393" s="89" t="n">
        <f aca="false">(M3393^(1-$D$24)-1)/(1-$D$24)</f>
        <v>0.0819211663044446</v>
      </c>
      <c r="Q3393" s="89" t="n">
        <f aca="false">EXP(-$D$20*$I3393)*P3393</f>
        <v>0.00277529597260225</v>
      </c>
      <c r="S3393" s="1" t="n">
        <f aca="false">S3392+0.1</f>
        <v>338.500000000008</v>
      </c>
      <c r="T3393" s="89" t="n">
        <f aca="false">$F$29+EXP($B$73*S3393)*($T$8-$F$29)</f>
        <v>1.08877150309265</v>
      </c>
      <c r="U3393" s="89" t="n">
        <f aca="false">$F$31+EXP($B$73*S3393)*($U$8-$F$31)</f>
        <v>0.0854693941062791</v>
      </c>
      <c r="V3393" s="89" t="n">
        <f aca="false">EXP(T3393)</f>
        <v>2.97062242953865</v>
      </c>
      <c r="W3393" s="89" t="n">
        <f aca="false">EXP(U3393)</f>
        <v>1.08922822403065</v>
      </c>
      <c r="X3393" s="89" t="n">
        <f aca="false">V3393^$D$21</f>
        <v>1.38629046695451</v>
      </c>
      <c r="Y3393" s="89" t="n">
        <f aca="false">X3393-W3393</f>
        <v>0.297062242923865</v>
      </c>
      <c r="Z3393" s="89" t="n">
        <f aca="false">(W3393^(1-$D$25)-1)/(1-$D$25)</f>
        <v>0.0695525588255007</v>
      </c>
      <c r="AA3393" s="89" t="n">
        <f aca="false">EXP(-$D$20*$I3393)*Z3393</f>
        <v>0.00235627671211659</v>
      </c>
      <c r="AB3393" s="71" t="n">
        <f aca="false">AB3392+AA3393</f>
        <v>69.9019178106847</v>
      </c>
      <c r="AK3393" s="89" t="n">
        <f aca="false">EXP(-$D$20*$I3393)*(W3393^(1-$D$24)-1)/(1-$D$24)</f>
        <v>0.00277521440792618</v>
      </c>
      <c r="AL3393" s="89"/>
      <c r="AM3393" s="89" t="n">
        <f aca="false">EXP(-$D$20*$I3393)*(M3393^(1-$D$25)-1)/(1-$D$25)</f>
        <v>0.00235633465822745</v>
      </c>
      <c r="AN3393" s="71" t="n">
        <f aca="false">AN3392+AM3393</f>
        <v>74.5059480138267</v>
      </c>
    </row>
    <row r="3394" customFormat="false" ht="12.75" hidden="false" customHeight="false" outlineLevel="0" collapsed="false">
      <c r="I3394" s="1" t="n">
        <f aca="false">I3393+0.025</f>
        <v>84.6500000000021</v>
      </c>
      <c r="J3394" s="89" t="n">
        <f aca="false">$F$29+EXP($B$47*I3394)*($J$8-$F$29)</f>
        <v>1.08877766797458</v>
      </c>
      <c r="K3394" s="89" t="n">
        <f aca="false">$F$31+EXP($B$47*I3394)*($K$8-$F$31)</f>
        <v>0.0854720090002776</v>
      </c>
      <c r="L3394" s="89" t="n">
        <f aca="false">EXP(J3394)</f>
        <v>2.97064074313164</v>
      </c>
      <c r="M3394" s="89" t="n">
        <f aca="false">EXP(K3394)</f>
        <v>1.08923107225072</v>
      </c>
      <c r="N3394" s="89" t="n">
        <f aca="false">L3394^$D$21</f>
        <v>1.386293030852</v>
      </c>
      <c r="O3394" s="89" t="n">
        <f aca="false">N3394-M3394</f>
        <v>0.297061958601281</v>
      </c>
      <c r="P3394" s="89" t="n">
        <f aca="false">(M3394^(1-$D$24)-1)/(1-$D$24)</f>
        <v>0.0819211593609199</v>
      </c>
      <c r="Q3394" s="89" t="n">
        <f aca="false">EXP(-$D$20*$I3394)*P3394</f>
        <v>0.00277252182882006</v>
      </c>
      <c r="S3394" s="1" t="n">
        <f aca="false">S3393+0.1</f>
        <v>338.600000000009</v>
      </c>
      <c r="T3394" s="89" t="n">
        <f aca="false">$F$29+EXP($B$73*S3394)*($T$8-$F$29)</f>
        <v>1.08877150309164</v>
      </c>
      <c r="U3394" s="89" t="n">
        <f aca="false">$F$31+EXP($B$73*S3394)*($U$8-$F$31)</f>
        <v>0.0854693941060046</v>
      </c>
      <c r="V3394" s="89" t="n">
        <f aca="false">EXP(T3394)</f>
        <v>2.97062242953566</v>
      </c>
      <c r="W3394" s="89" t="n">
        <f aca="false">EXP(U3394)</f>
        <v>1.08922822403035</v>
      </c>
      <c r="X3394" s="89" t="n">
        <f aca="false">V3394^$D$21</f>
        <v>1.38629046695409</v>
      </c>
      <c r="Y3394" s="89" t="n">
        <f aca="false">X3394-W3394</f>
        <v>0.297062242923745</v>
      </c>
      <c r="Z3394" s="89" t="n">
        <f aca="false">(W3394^(1-$D$25)-1)/(1-$D$25)</f>
        <v>0.0695525588253217</v>
      </c>
      <c r="AA3394" s="89" t="n">
        <f aca="false">EXP(-$D$20*$I3394)*Z3394</f>
        <v>0.00235392161314416</v>
      </c>
      <c r="AB3394" s="71" t="n">
        <f aca="false">AB3393+AA3394</f>
        <v>69.9042717322979</v>
      </c>
      <c r="AK3394" s="89" t="n">
        <f aca="false">EXP(-$D$20*$I3394)*(W3394^(1-$D$24)-1)/(1-$D$24)</f>
        <v>0.00277244058065451</v>
      </c>
      <c r="AL3394" s="89"/>
      <c r="AM3394" s="89" t="n">
        <f aca="false">EXP(-$D$20*$I3394)*(M3394^(1-$D$25)-1)/(1-$D$25)</f>
        <v>0.00235397933439687</v>
      </c>
      <c r="AN3394" s="71" t="n">
        <f aca="false">AN3393+AM3394</f>
        <v>74.5083019931611</v>
      </c>
    </row>
    <row r="3395" customFormat="false" ht="12.75" hidden="false" customHeight="false" outlineLevel="0" collapsed="false">
      <c r="I3395" s="1" t="n">
        <f aca="false">I3394+0.025</f>
        <v>84.6750000000021</v>
      </c>
      <c r="J3395" s="89" t="n">
        <f aca="false">$F$29+EXP($B$47*I3395)*($J$8-$F$29)</f>
        <v>1.08877765019504</v>
      </c>
      <c r="K3395" s="89" t="n">
        <f aca="false">$F$31+EXP($B$47*I3395)*($K$8-$F$31)</f>
        <v>0.085472001458986</v>
      </c>
      <c r="L3395" s="89" t="n">
        <f aca="false">EXP(J3395)</f>
        <v>2.970640690315</v>
      </c>
      <c r="M3395" s="89" t="n">
        <f aca="false">EXP(K3395)</f>
        <v>1.08923106403651</v>
      </c>
      <c r="N3395" s="89" t="n">
        <f aca="false">L3395^$D$21</f>
        <v>1.3862930234577</v>
      </c>
      <c r="O3395" s="89" t="n">
        <f aca="false">N3395-M3395</f>
        <v>0.297061959421192</v>
      </c>
      <c r="P3395" s="89" t="n">
        <f aca="false">(M3395^(1-$D$24)-1)/(1-$D$24)</f>
        <v>0.0819211524374196</v>
      </c>
      <c r="Q3395" s="89" t="n">
        <f aca="false">EXP(-$D$20*$I3395)*P3395</f>
        <v>0.00276975045870695</v>
      </c>
      <c r="S3395" s="1" t="n">
        <f aca="false">S3394+0.1</f>
        <v>338.700000000009</v>
      </c>
      <c r="T3395" s="89" t="n">
        <f aca="false">$F$29+EXP($B$73*S3395)*($T$8-$F$29)</f>
        <v>1.08877150309064</v>
      </c>
      <c r="U3395" s="89" t="n">
        <f aca="false">$F$31+EXP($B$73*S3395)*($U$8-$F$31)</f>
        <v>0.0854693941057319</v>
      </c>
      <c r="V3395" s="89" t="n">
        <f aca="false">EXP(T3395)</f>
        <v>2.97062242953268</v>
      </c>
      <c r="W3395" s="89" t="n">
        <f aca="false">EXP(U3395)</f>
        <v>1.08922822403005</v>
      </c>
      <c r="X3395" s="89" t="n">
        <f aca="false">V3395^$D$21</f>
        <v>1.38629046695368</v>
      </c>
      <c r="Y3395" s="89" t="n">
        <f aca="false">X3395-W3395</f>
        <v>0.297062242923626</v>
      </c>
      <c r="Z3395" s="89" t="n">
        <f aca="false">(W3395^(1-$D$25)-1)/(1-$D$25)</f>
        <v>0.0695525588251438</v>
      </c>
      <c r="AA3395" s="89" t="n">
        <f aca="false">EXP(-$D$20*$I3395)*Z3395</f>
        <v>0.00235156886809358</v>
      </c>
      <c r="AB3395" s="71" t="n">
        <f aca="false">AB3394+AA3395</f>
        <v>69.906623301166</v>
      </c>
      <c r="AK3395" s="89" t="n">
        <f aca="false">EXP(-$D$20*$I3395)*(W3395^(1-$D$24)-1)/(1-$D$24)</f>
        <v>0.00276966952582372</v>
      </c>
      <c r="AL3395" s="89"/>
      <c r="AM3395" s="89" t="n">
        <f aca="false">EXP(-$D$20*$I3395)*(M3395^(1-$D$25)-1)/(1-$D$25)</f>
        <v>0.00235162636536068</v>
      </c>
      <c r="AN3395" s="71" t="n">
        <f aca="false">AN3394+AM3395</f>
        <v>74.5106536195265</v>
      </c>
    </row>
    <row r="3396" customFormat="false" ht="12.75" hidden="false" customHeight="false" outlineLevel="0" collapsed="false">
      <c r="I3396" s="1" t="n">
        <f aca="false">I3395+0.025</f>
        <v>84.7000000000021</v>
      </c>
      <c r="J3396" s="89" t="n">
        <f aca="false">$F$29+EXP($B$47*I3396)*($J$8-$F$29)</f>
        <v>1.08877763246677</v>
      </c>
      <c r="K3396" s="89" t="n">
        <f aca="false">$F$31+EXP($B$47*I3396)*($K$8-$F$31)</f>
        <v>0.085471993939443</v>
      </c>
      <c r="L3396" s="89" t="n">
        <f aca="false">EXP(J3396)</f>
        <v>2.97064063765068</v>
      </c>
      <c r="M3396" s="89" t="n">
        <f aca="false">EXP(K3396)</f>
        <v>1.08923105584599</v>
      </c>
      <c r="N3396" s="89" t="n">
        <f aca="false">L3396^$D$21</f>
        <v>1.38629301608473</v>
      </c>
      <c r="O3396" s="89" t="n">
        <f aca="false">N3396-M3396</f>
        <v>0.297061960238739</v>
      </c>
      <c r="P3396" s="89" t="n">
        <f aca="false">(M3396^(1-$D$24)-1)/(1-$D$24)</f>
        <v>0.0819211455338862</v>
      </c>
      <c r="Q3396" s="89" t="n">
        <f aca="false">EXP(-$D$20*$I3396)*P3396</f>
        <v>0.0027669818594871</v>
      </c>
      <c r="S3396" s="1" t="n">
        <f aca="false">S3395+0.1</f>
        <v>338.800000000009</v>
      </c>
      <c r="T3396" s="89" t="n">
        <f aca="false">$F$29+EXP($B$73*S3396)*($T$8-$F$29)</f>
        <v>1.08877150308965</v>
      </c>
      <c r="U3396" s="89" t="n">
        <f aca="false">$F$31+EXP($B$73*S3396)*($U$8-$F$31)</f>
        <v>0.0854693941054607</v>
      </c>
      <c r="V3396" s="89" t="n">
        <f aca="false">EXP(T3396)</f>
        <v>2.97062242952973</v>
      </c>
      <c r="W3396" s="89" t="n">
        <f aca="false">EXP(U3396)</f>
        <v>1.08922822402976</v>
      </c>
      <c r="X3396" s="89" t="n">
        <f aca="false">V3396^$D$21</f>
        <v>1.38629046695326</v>
      </c>
      <c r="Y3396" s="89" t="n">
        <f aca="false">X3396-W3396</f>
        <v>0.297062242923507</v>
      </c>
      <c r="Z3396" s="89" t="n">
        <f aca="false">(W3396^(1-$D$25)-1)/(1-$D$25)</f>
        <v>0.069552558824967</v>
      </c>
      <c r="AA3396" s="89" t="n">
        <f aca="false">EXP(-$D$20*$I3396)*Z3396</f>
        <v>0.00234921847461212</v>
      </c>
      <c r="AB3396" s="71" t="n">
        <f aca="false">AB3395+AA3396</f>
        <v>69.9089725196406</v>
      </c>
      <c r="AK3396" s="89" t="n">
        <f aca="false">EXP(-$D$20*$I3396)*(W3396^(1-$D$24)-1)/(1-$D$24)</f>
        <v>0.00276690124066275</v>
      </c>
      <c r="AL3396" s="89"/>
      <c r="AM3396" s="89" t="n">
        <f aca="false">EXP(-$D$20*$I3396)*(M3396^(1-$D$25)-1)/(1-$D$25)</f>
        <v>0.00234927574876277</v>
      </c>
      <c r="AN3396" s="71" t="n">
        <f aca="false">AN3395+AM3396</f>
        <v>74.5130028952753</v>
      </c>
    </row>
    <row r="3397" customFormat="false" ht="12.75" hidden="false" customHeight="false" outlineLevel="0" collapsed="false">
      <c r="I3397" s="1" t="n">
        <f aca="false">I3396+0.025</f>
        <v>84.7250000000021</v>
      </c>
      <c r="J3397" s="89" t="n">
        <f aca="false">$F$29+EXP($B$47*I3397)*($J$8-$F$29)</f>
        <v>1.08877761478962</v>
      </c>
      <c r="K3397" s="89" t="n">
        <f aca="false">$F$31+EXP($B$47*I3397)*($K$8-$F$31)</f>
        <v>0.0854719864415857</v>
      </c>
      <c r="L3397" s="89" t="n">
        <f aca="false">EXP(J3397)</f>
        <v>2.97064058513824</v>
      </c>
      <c r="M3397" s="89" t="n">
        <f aca="false">EXP(K3397)</f>
        <v>1.08923104767909</v>
      </c>
      <c r="N3397" s="89" t="n">
        <f aca="false">L3397^$D$21</f>
        <v>1.38629300873302</v>
      </c>
      <c r="O3397" s="89" t="n">
        <f aca="false">N3397-M3397</f>
        <v>0.297061961053927</v>
      </c>
      <c r="P3397" s="89" t="n">
        <f aca="false">(M3397^(1-$D$24)-1)/(1-$D$24)</f>
        <v>0.081921138650262</v>
      </c>
      <c r="Q3397" s="89" t="n">
        <f aca="false">EXP(-$D$20*$I3397)*P3397</f>
        <v>0.00276421602838748</v>
      </c>
      <c r="S3397" s="1" t="n">
        <f aca="false">S3396+0.1</f>
        <v>338.900000000009</v>
      </c>
      <c r="T3397" s="89" t="n">
        <f aca="false">$F$29+EXP($B$73*S3397)*($T$8-$F$29)</f>
        <v>1.08877150308866</v>
      </c>
      <c r="U3397" s="89" t="n">
        <f aca="false">$F$31+EXP($B$73*S3397)*($U$8-$F$31)</f>
        <v>0.0854693941051912</v>
      </c>
      <c r="V3397" s="89" t="n">
        <f aca="false">EXP(T3397)</f>
        <v>2.97062242952679</v>
      </c>
      <c r="W3397" s="89" t="n">
        <f aca="false">EXP(U3397)</f>
        <v>1.08922822402946</v>
      </c>
      <c r="X3397" s="89" t="n">
        <f aca="false">V3397^$D$21</f>
        <v>1.38629046695285</v>
      </c>
      <c r="Y3397" s="89" t="n">
        <f aca="false">X3397-W3397</f>
        <v>0.297062242923389</v>
      </c>
      <c r="Z3397" s="89" t="n">
        <f aca="false">(W3397^(1-$D$25)-1)/(1-$D$25)</f>
        <v>0.0695525588247912</v>
      </c>
      <c r="AA3397" s="89" t="n">
        <f aca="false">EXP(-$D$20*$I3397)*Z3397</f>
        <v>0.00234687043034937</v>
      </c>
      <c r="AB3397" s="71" t="n">
        <f aca="false">AB3396+AA3397</f>
        <v>69.9113193900709</v>
      </c>
      <c r="AK3397" s="89" t="n">
        <f aca="false">EXP(-$D$20*$I3397)*(W3397^(1-$D$24)-1)/(1-$D$24)</f>
        <v>0.00276413572240333</v>
      </c>
      <c r="AL3397" s="89"/>
      <c r="AM3397" s="89" t="n">
        <f aca="false">EXP(-$D$20*$I3397)*(M3397^(1-$D$25)-1)/(1-$D$25)</f>
        <v>0.00234692748224935</v>
      </c>
      <c r="AN3397" s="71" t="n">
        <f aca="false">AN3396+AM3397</f>
        <v>74.5153498227575</v>
      </c>
    </row>
    <row r="3398" customFormat="false" ht="12.75" hidden="false" customHeight="false" outlineLevel="0" collapsed="false">
      <c r="I3398" s="1" t="n">
        <f aca="false">I3397+0.025</f>
        <v>84.7500000000022</v>
      </c>
      <c r="J3398" s="89" t="n">
        <f aca="false">$F$29+EXP($B$47*I3398)*($J$8-$F$29)</f>
        <v>1.08877759716346</v>
      </c>
      <c r="K3398" s="89" t="n">
        <f aca="false">$F$31+EXP($B$47*I3398)*($K$8-$F$31)</f>
        <v>0.0854719789653517</v>
      </c>
      <c r="L3398" s="89" t="n">
        <f aca="false">EXP(J3398)</f>
        <v>2.97064053277724</v>
      </c>
      <c r="M3398" s="89" t="n">
        <f aca="false">EXP(K3398)</f>
        <v>1.08923103953574</v>
      </c>
      <c r="N3398" s="89" t="n">
        <f aca="false">L3398^$D$21</f>
        <v>1.38629300140251</v>
      </c>
      <c r="O3398" s="89" t="n">
        <f aca="false">N3398-M3398</f>
        <v>0.297061961866765</v>
      </c>
      <c r="P3398" s="89" t="n">
        <f aca="false">(M3398^(1-$D$24)-1)/(1-$D$24)</f>
        <v>0.0819211317864895</v>
      </c>
      <c r="Q3398" s="89" t="n">
        <f aca="false">EXP(-$D$20*$I3398)*P3398</f>
        <v>0.00276145296263783</v>
      </c>
      <c r="S3398" s="1" t="n">
        <f aca="false">S3397+0.1</f>
        <v>339.000000000009</v>
      </c>
      <c r="T3398" s="89" t="n">
        <f aca="false">$F$29+EXP($B$73*S3398)*($T$8-$F$29)</f>
        <v>1.08877150308768</v>
      </c>
      <c r="U3398" s="89" t="n">
        <f aca="false">$F$31+EXP($B$73*S3398)*($U$8-$F$31)</f>
        <v>0.0854693941049233</v>
      </c>
      <c r="V3398" s="89" t="n">
        <f aca="false">EXP(T3398)</f>
        <v>2.97062242952387</v>
      </c>
      <c r="W3398" s="89" t="n">
        <f aca="false">EXP(U3398)</f>
        <v>1.08922822402917</v>
      </c>
      <c r="X3398" s="89" t="n">
        <f aca="false">V3398^$D$21</f>
        <v>1.38629046695244</v>
      </c>
      <c r="Y3398" s="89" t="n">
        <f aca="false">X3398-W3398</f>
        <v>0.297062242923272</v>
      </c>
      <c r="Z3398" s="89" t="n">
        <f aca="false">(W3398^(1-$D$25)-1)/(1-$D$25)</f>
        <v>0.0695525588246165</v>
      </c>
      <c r="AA3398" s="89" t="n">
        <f aca="false">EXP(-$D$20*$I3398)*Z3398</f>
        <v>0.0023445247329573</v>
      </c>
      <c r="AB3398" s="71" t="n">
        <f aca="false">AB3397+AA3398</f>
        <v>69.9136639148039</v>
      </c>
      <c r="AK3398" s="89" t="n">
        <f aca="false">EXP(-$D$20*$I3398)*(W3398^(1-$D$24)-1)/(1-$D$24)</f>
        <v>0.00276137296827992</v>
      </c>
      <c r="AL3398" s="89"/>
      <c r="AM3398" s="89" t="n">
        <f aca="false">EXP(-$D$20*$I3398)*(M3398^(1-$D$25)-1)/(1-$D$25)</f>
        <v>0.00234458156346903</v>
      </c>
      <c r="AN3398" s="71" t="n">
        <f aca="false">AN3397+AM3398</f>
        <v>74.517694404321</v>
      </c>
    </row>
    <row r="3399" customFormat="false" ht="12.75" hidden="false" customHeight="false" outlineLevel="0" collapsed="false">
      <c r="I3399" s="1" t="n">
        <f aca="false">I3398+0.025</f>
        <v>84.7750000000022</v>
      </c>
      <c r="J3399" s="89" t="n">
        <f aca="false">$F$29+EXP($B$47*I3399)*($J$8-$F$29)</f>
        <v>1.08877757958813</v>
      </c>
      <c r="K3399" s="89" t="n">
        <f aca="false">$F$31+EXP($B$47*I3399)*($K$8-$F$31)</f>
        <v>0.0854719715106786</v>
      </c>
      <c r="L3399" s="89" t="n">
        <f aca="false">EXP(J3399)</f>
        <v>2.97064048056725</v>
      </c>
      <c r="M3399" s="89" t="n">
        <f aca="false">EXP(K3399)</f>
        <v>1.08923103141588</v>
      </c>
      <c r="N3399" s="89" t="n">
        <f aca="false">L3399^$D$21</f>
        <v>1.38629299409314</v>
      </c>
      <c r="O3399" s="89" t="n">
        <f aca="false">N3399-M3399</f>
        <v>0.297061962677259</v>
      </c>
      <c r="P3399" s="89" t="n">
        <f aca="false">(M3399^(1-$D$24)-1)/(1-$D$24)</f>
        <v>0.0819211249425117</v>
      </c>
      <c r="Q3399" s="89" t="n">
        <f aca="false">EXP(-$D$20*$I3399)*P3399</f>
        <v>0.00275869265947069</v>
      </c>
      <c r="S3399" s="1" t="n">
        <f aca="false">S3398+0.1</f>
        <v>339.100000000009</v>
      </c>
      <c r="T3399" s="89" t="n">
        <f aca="false">$F$29+EXP($B$73*S3399)*($T$8-$F$29)</f>
        <v>1.0887715030867</v>
      </c>
      <c r="U3399" s="89" t="n">
        <f aca="false">$F$31+EXP($B$73*S3399)*($U$8-$F$31)</f>
        <v>0.085469394104657</v>
      </c>
      <c r="V3399" s="89" t="n">
        <f aca="false">EXP(T3399)</f>
        <v>2.97062242952097</v>
      </c>
      <c r="W3399" s="89" t="n">
        <f aca="false">EXP(U3399)</f>
        <v>1.08922822402888</v>
      </c>
      <c r="X3399" s="89" t="n">
        <f aca="false">V3399^$D$21</f>
        <v>1.38629046695204</v>
      </c>
      <c r="Y3399" s="89" t="n">
        <f aca="false">X3399-W3399</f>
        <v>0.297062242923156</v>
      </c>
      <c r="Z3399" s="89" t="n">
        <f aca="false">(W3399^(1-$D$25)-1)/(1-$D$25)</f>
        <v>0.0695525588244427</v>
      </c>
      <c r="AA3399" s="89" t="n">
        <f aca="false">EXP(-$D$20*$I3399)*Z3399</f>
        <v>0.0023421813800902</v>
      </c>
      <c r="AB3399" s="71" t="n">
        <f aca="false">AB3398+AA3399</f>
        <v>69.916006096184</v>
      </c>
      <c r="AK3399" s="89" t="n">
        <f aca="false">EXP(-$D$20*$I3399)*(W3399^(1-$D$24)-1)/(1-$D$24)</f>
        <v>0.00275861297552977</v>
      </c>
      <c r="AL3399" s="89"/>
      <c r="AM3399" s="89" t="n">
        <f aca="false">EXP(-$D$20*$I3399)*(M3399^(1-$D$25)-1)/(1-$D$25)</f>
        <v>0.00234223799007277</v>
      </c>
      <c r="AN3399" s="71" t="n">
        <f aca="false">AN3398+AM3399</f>
        <v>74.520036642311</v>
      </c>
    </row>
    <row r="3400" customFormat="false" ht="12.75" hidden="false" customHeight="false" outlineLevel="0" collapsed="false">
      <c r="I3400" s="1" t="n">
        <f aca="false">I3399+0.025</f>
        <v>84.8000000000022</v>
      </c>
      <c r="J3400" s="89" t="n">
        <f aca="false">$F$29+EXP($B$47*I3400)*($J$8-$F$29)</f>
        <v>1.08877756206348</v>
      </c>
      <c r="K3400" s="89" t="n">
        <f aca="false">$F$31+EXP($B$47*I3400)*($K$8-$F$31)</f>
        <v>0.0854719640775043</v>
      </c>
      <c r="L3400" s="89" t="n">
        <f aca="false">EXP(J3400)</f>
        <v>2.97064042850783</v>
      </c>
      <c r="M3400" s="89" t="n">
        <f aca="false">EXP(K3400)</f>
        <v>1.08923102331944</v>
      </c>
      <c r="N3400" s="89" t="n">
        <f aca="false">L3400^$D$21</f>
        <v>1.38629298680485</v>
      </c>
      <c r="O3400" s="89" t="n">
        <f aca="false">N3400-M3400</f>
        <v>0.297061963485415</v>
      </c>
      <c r="P3400" s="89" t="n">
        <f aca="false">(M3400^(1-$D$24)-1)/(1-$D$24)</f>
        <v>0.0819211181182713</v>
      </c>
      <c r="Q3400" s="89" t="n">
        <f aca="false">EXP(-$D$20*$I3400)*P3400</f>
        <v>0.00275593511612138</v>
      </c>
      <c r="S3400" s="1" t="n">
        <f aca="false">S3399+0.1</f>
        <v>339.200000000009</v>
      </c>
      <c r="T3400" s="89" t="n">
        <f aca="false">$F$29+EXP($B$73*S3400)*($T$8-$F$29)</f>
        <v>1.08877150308573</v>
      </c>
      <c r="U3400" s="89" t="n">
        <f aca="false">$F$31+EXP($B$73*S3400)*($U$8-$F$31)</f>
        <v>0.0854693941043923</v>
      </c>
      <c r="V3400" s="89" t="n">
        <f aca="false">EXP(T3400)</f>
        <v>2.97062242951808</v>
      </c>
      <c r="W3400" s="89" t="n">
        <f aca="false">EXP(U3400)</f>
        <v>1.08922822402859</v>
      </c>
      <c r="X3400" s="89" t="n">
        <f aca="false">V3400^$D$21</f>
        <v>1.38629046695163</v>
      </c>
      <c r="Y3400" s="89" t="n">
        <f aca="false">X3400-W3400</f>
        <v>0.29706224292304</v>
      </c>
      <c r="Z3400" s="89" t="n">
        <f aca="false">(W3400^(1-$D$25)-1)/(1-$D$25)</f>
        <v>0.0695525588242702</v>
      </c>
      <c r="AA3400" s="89" t="n">
        <f aca="false">EXP(-$D$20*$I3400)*Z3400</f>
        <v>0.00233984036940473</v>
      </c>
      <c r="AB3400" s="71" t="n">
        <f aca="false">AB3399+AA3400</f>
        <v>69.9183459365534</v>
      </c>
      <c r="AK3400" s="89" t="n">
        <f aca="false">EXP(-$D$20*$I3400)*(W3400^(1-$D$24)-1)/(1-$D$24)</f>
        <v>0.0027558557413929</v>
      </c>
      <c r="AL3400" s="89"/>
      <c r="AM3400" s="89" t="n">
        <f aca="false">EXP(-$D$20*$I3400)*(M3400^(1-$D$25)-1)/(1-$D$25)</f>
        <v>0.00233989675971388</v>
      </c>
      <c r="AN3400" s="71" t="n">
        <f aca="false">AN3399+AM3400</f>
        <v>74.5223765390708</v>
      </c>
    </row>
    <row r="3401" customFormat="false" ht="12.75" hidden="false" customHeight="false" outlineLevel="0" collapsed="false">
      <c r="I3401" s="1" t="n">
        <f aca="false">I3400+0.025</f>
        <v>84.8250000000022</v>
      </c>
      <c r="J3401" s="89" t="n">
        <f aca="false">$F$29+EXP($B$47*I3401)*($J$8-$F$29)</f>
        <v>1.08877754458938</v>
      </c>
      <c r="K3401" s="89" t="n">
        <f aca="false">$F$31+EXP($B$47*I3401)*($K$8-$F$31)</f>
        <v>0.0854719566657666</v>
      </c>
      <c r="L3401" s="89" t="n">
        <f aca="false">EXP(J3401)</f>
        <v>2.97064037659854</v>
      </c>
      <c r="M3401" s="89" t="n">
        <f aca="false">EXP(K3401)</f>
        <v>1.08923101524634</v>
      </c>
      <c r="N3401" s="89" t="n">
        <f aca="false">L3401^$D$21</f>
        <v>1.38629297953758</v>
      </c>
      <c r="O3401" s="89" t="n">
        <f aca="false">N3401-M3401</f>
        <v>0.297061964291241</v>
      </c>
      <c r="P3401" s="89" t="n">
        <f aca="false">(M3401^(1-$D$24)-1)/(1-$D$24)</f>
        <v>0.0819211113137114</v>
      </c>
      <c r="Q3401" s="89" t="n">
        <f aca="false">EXP(-$D$20*$I3401)*P3401</f>
        <v>0.00275318032982799</v>
      </c>
      <c r="S3401" s="1" t="n">
        <f aca="false">S3400+0.1</f>
        <v>339.300000000009</v>
      </c>
      <c r="T3401" s="89" t="n">
        <f aca="false">$F$29+EXP($B$73*S3401)*($T$8-$F$29)</f>
        <v>1.08877150308476</v>
      </c>
      <c r="U3401" s="89" t="n">
        <f aca="false">$F$31+EXP($B$73*S3401)*($U$8-$F$31)</f>
        <v>0.0854693941041291</v>
      </c>
      <c r="V3401" s="89" t="n">
        <f aca="false">EXP(T3401)</f>
        <v>2.97062242951521</v>
      </c>
      <c r="W3401" s="89" t="n">
        <f aca="false">EXP(U3401)</f>
        <v>1.0892282240283</v>
      </c>
      <c r="X3401" s="89" t="n">
        <f aca="false">V3401^$D$21</f>
        <v>1.38629046695123</v>
      </c>
      <c r="Y3401" s="89" t="n">
        <f aca="false">X3401-W3401</f>
        <v>0.297062242922926</v>
      </c>
      <c r="Z3401" s="89" t="n">
        <f aca="false">(W3401^(1-$D$25)-1)/(1-$D$25)</f>
        <v>0.0695525588240985</v>
      </c>
      <c r="AA3401" s="89" t="n">
        <f aca="false">EXP(-$D$20*$I3401)*Z3401</f>
        <v>0.00233750169855986</v>
      </c>
      <c r="AB3401" s="71" t="n">
        <f aca="false">AB3400+AA3401</f>
        <v>69.9206834382519</v>
      </c>
      <c r="AK3401" s="89" t="n">
        <f aca="false">EXP(-$D$20*$I3401)*(W3401^(1-$D$24)-1)/(1-$D$24)</f>
        <v>0.00275310126311207</v>
      </c>
      <c r="AL3401" s="89"/>
      <c r="AM3401" s="89" t="n">
        <f aca="false">EXP(-$D$20*$I3401)*(M3401^(1-$D$25)-1)/(1-$D$25)</f>
        <v>0.00233755787004801</v>
      </c>
      <c r="AN3401" s="71" t="n">
        <f aca="false">AN3400+AM3401</f>
        <v>74.5247140969408</v>
      </c>
    </row>
    <row r="3402" customFormat="false" ht="12.75" hidden="false" customHeight="false" outlineLevel="0" collapsed="false">
      <c r="I3402" s="1" t="n">
        <f aca="false">I3401+0.025</f>
        <v>84.8500000000022</v>
      </c>
      <c r="J3402" s="89" t="n">
        <f aca="false">$F$29+EXP($B$47*I3402)*($J$8-$F$29)</f>
        <v>1.08877752716566</v>
      </c>
      <c r="K3402" s="89" t="n">
        <f aca="false">$F$31+EXP($B$47*I3402)*($K$8-$F$31)</f>
        <v>0.0854719492754039</v>
      </c>
      <c r="L3402" s="89" t="n">
        <f aca="false">EXP(J3402)</f>
        <v>2.97064032483896</v>
      </c>
      <c r="M3402" s="89" t="n">
        <f aca="false">EXP(K3402)</f>
        <v>1.08923100719653</v>
      </c>
      <c r="N3402" s="89" t="n">
        <f aca="false">L3402^$D$21</f>
        <v>1.38629297229127</v>
      </c>
      <c r="O3402" s="89" t="n">
        <f aca="false">N3402-M3402</f>
        <v>0.297061965094742</v>
      </c>
      <c r="P3402" s="89" t="n">
        <f aca="false">(M3402^(1-$D$24)-1)/(1-$D$24)</f>
        <v>0.0819211045287754</v>
      </c>
      <c r="Q3402" s="89" t="n">
        <f aca="false">EXP(-$D$20*$I3402)*P3402</f>
        <v>0.00275042829783138</v>
      </c>
      <c r="S3402" s="1" t="n">
        <f aca="false">S3401+0.1</f>
        <v>339.400000000009</v>
      </c>
      <c r="T3402" s="89" t="n">
        <f aca="false">$F$29+EXP($B$73*S3402)*($T$8-$F$29)</f>
        <v>1.0887715030838</v>
      </c>
      <c r="U3402" s="89" t="n">
        <f aca="false">$F$31+EXP($B$73*S3402)*($U$8-$F$31)</f>
        <v>0.0854693941038676</v>
      </c>
      <c r="V3402" s="89" t="n">
        <f aca="false">EXP(T3402)</f>
        <v>2.97062242951236</v>
      </c>
      <c r="W3402" s="89" t="n">
        <f aca="false">EXP(U3402)</f>
        <v>1.08922822402802</v>
      </c>
      <c r="X3402" s="89" t="n">
        <f aca="false">V3402^$D$21</f>
        <v>1.38629046695083</v>
      </c>
      <c r="Y3402" s="89" t="n">
        <f aca="false">X3402-W3402</f>
        <v>0.297062242922811</v>
      </c>
      <c r="Z3402" s="89" t="n">
        <f aca="false">(W3402^(1-$D$25)-1)/(1-$D$25)</f>
        <v>0.0695525588239279</v>
      </c>
      <c r="AA3402" s="89" t="n">
        <f aca="false">EXP(-$D$20*$I3402)*Z3402</f>
        <v>0.00233516536521694</v>
      </c>
      <c r="AB3402" s="71" t="n">
        <f aca="false">AB3401+AA3402</f>
        <v>69.9230186036171</v>
      </c>
      <c r="AK3402" s="89" t="n">
        <f aca="false">EXP(-$D$20*$I3402)*(W3402^(1-$D$24)-1)/(1-$D$24)</f>
        <v>0.00275034953793279</v>
      </c>
      <c r="AL3402" s="89"/>
      <c r="AM3402" s="89" t="n">
        <f aca="false">EXP(-$D$20*$I3402)*(M3402^(1-$D$25)-1)/(1-$D$25)</f>
        <v>0.00233522131873321</v>
      </c>
      <c r="AN3402" s="71" t="n">
        <f aca="false">AN3401+AM3402</f>
        <v>74.5270493182595</v>
      </c>
    </row>
    <row r="3403" customFormat="false" ht="12.75" hidden="false" customHeight="false" outlineLevel="0" collapsed="false">
      <c r="I3403" s="1" t="n">
        <f aca="false">I3402+0.025</f>
        <v>84.8750000000022</v>
      </c>
      <c r="J3403" s="89" t="n">
        <f aca="false">$F$29+EXP($B$47*I3403)*($J$8-$F$29)</f>
        <v>1.0887775097922</v>
      </c>
      <c r="K3403" s="89" t="n">
        <f aca="false">$F$31+EXP($B$47*I3403)*($K$8-$F$31)</f>
        <v>0.0854719419063544</v>
      </c>
      <c r="L3403" s="89" t="n">
        <f aca="false">EXP(J3403)</f>
        <v>2.97064027322865</v>
      </c>
      <c r="M3403" s="89" t="n">
        <f aca="false">EXP(K3403)</f>
        <v>1.08923099916993</v>
      </c>
      <c r="N3403" s="89" t="n">
        <f aca="false">L3403^$D$21</f>
        <v>1.38629296506586</v>
      </c>
      <c r="O3403" s="89" t="n">
        <f aca="false">N3403-M3403</f>
        <v>0.297061965895927</v>
      </c>
      <c r="P3403" s="89" t="n">
        <f aca="false">(M3403^(1-$D$24)-1)/(1-$D$24)</f>
        <v>0.0819210977634066</v>
      </c>
      <c r="Q3403" s="89" t="n">
        <f aca="false">EXP(-$D$20*$I3403)*P3403</f>
        <v>0.00274767901737518</v>
      </c>
      <c r="S3403" s="1" t="n">
        <f aca="false">S3402+0.1</f>
        <v>339.500000000009</v>
      </c>
      <c r="T3403" s="89" t="n">
        <f aca="false">$F$29+EXP($B$73*S3403)*($T$8-$F$29)</f>
        <v>1.08877150308285</v>
      </c>
      <c r="U3403" s="89" t="n">
        <f aca="false">$F$31+EXP($B$73*S3403)*($U$8-$F$31)</f>
        <v>0.0854693941036076</v>
      </c>
      <c r="V3403" s="89" t="n">
        <f aca="false">EXP(T3403)</f>
        <v>2.97062242950953</v>
      </c>
      <c r="W3403" s="89" t="n">
        <f aca="false">EXP(U3403)</f>
        <v>1.08922822402774</v>
      </c>
      <c r="X3403" s="89" t="n">
        <f aca="false">V3403^$D$21</f>
        <v>1.38629046695043</v>
      </c>
      <c r="Y3403" s="89" t="n">
        <f aca="false">X3403-W3403</f>
        <v>0.297062242922698</v>
      </c>
      <c r="Z3403" s="89" t="n">
        <f aca="false">(W3403^(1-$D$25)-1)/(1-$D$25)</f>
        <v>0.0695525588237583</v>
      </c>
      <c r="AA3403" s="89" t="n">
        <f aca="false">EXP(-$D$20*$I3403)*Z3403</f>
        <v>0.00233283136703962</v>
      </c>
      <c r="AB3403" s="71" t="n">
        <f aca="false">AB3402+AA3403</f>
        <v>69.9253514349842</v>
      </c>
      <c r="AK3403" s="89" t="n">
        <f aca="false">EXP(-$D$20*$I3403)*(W3403^(1-$D$24)-1)/(1-$D$24)</f>
        <v>0.00274760056310334</v>
      </c>
      <c r="AL3403" s="89"/>
      <c r="AM3403" s="89" t="n">
        <f aca="false">EXP(-$D$20*$I3403)*(M3403^(1-$D$25)-1)/(1-$D$25)</f>
        <v>0.00233288710342983</v>
      </c>
      <c r="AN3403" s="71" t="n">
        <f aca="false">AN3402+AM3403</f>
        <v>74.529382205363</v>
      </c>
    </row>
    <row r="3404" customFormat="false" ht="12.75" hidden="false" customHeight="false" outlineLevel="0" collapsed="false">
      <c r="I3404" s="1" t="n">
        <f aca="false">I3403+0.025</f>
        <v>84.9000000000022</v>
      </c>
      <c r="J3404" s="89" t="n">
        <f aca="false">$F$29+EXP($B$47*I3404)*($J$8-$F$29)</f>
        <v>1.08877749246884</v>
      </c>
      <c r="K3404" s="89" t="n">
        <f aca="false">$F$31+EXP($B$47*I3404)*($K$8-$F$31)</f>
        <v>0.0854719345585566</v>
      </c>
      <c r="L3404" s="89" t="n">
        <f aca="false">EXP(J3404)</f>
        <v>2.97064022176718</v>
      </c>
      <c r="M3404" s="89" t="n">
        <f aca="false">EXP(K3404)</f>
        <v>1.08923099116648</v>
      </c>
      <c r="N3404" s="89" t="n">
        <f aca="false">L3404^$D$21</f>
        <v>1.38629295786128</v>
      </c>
      <c r="O3404" s="89" t="n">
        <f aca="false">N3404-M3404</f>
        <v>0.2970619666948</v>
      </c>
      <c r="P3404" s="89" t="n">
        <f aca="false">(M3404^(1-$D$24)-1)/(1-$D$24)</f>
        <v>0.0819210910175485</v>
      </c>
      <c r="Q3404" s="89" t="n">
        <f aca="false">EXP(-$D$20*$I3404)*P3404</f>
        <v>0.00274493248570581</v>
      </c>
      <c r="S3404" s="1" t="n">
        <f aca="false">S3403+0.1</f>
        <v>339.600000000009</v>
      </c>
      <c r="T3404" s="89" t="n">
        <f aca="false">$F$29+EXP($B$73*S3404)*($T$8-$F$29)</f>
        <v>1.0887715030819</v>
      </c>
      <c r="U3404" s="89" t="n">
        <f aca="false">$F$31+EXP($B$73*S3404)*($U$8-$F$31)</f>
        <v>0.0854693941033491</v>
      </c>
      <c r="V3404" s="89" t="n">
        <f aca="false">EXP(T3404)</f>
        <v>2.97062242950671</v>
      </c>
      <c r="W3404" s="89" t="n">
        <f aca="false">EXP(U3404)</f>
        <v>1.08922822402746</v>
      </c>
      <c r="X3404" s="89" t="n">
        <f aca="false">V3404^$D$21</f>
        <v>1.38629046695004</v>
      </c>
      <c r="Y3404" s="89" t="n">
        <f aca="false">X3404-W3404</f>
        <v>0.297062242922585</v>
      </c>
      <c r="Z3404" s="89" t="n">
        <f aca="false">(W3404^(1-$D$25)-1)/(1-$D$25)</f>
        <v>0.0695525588235897</v>
      </c>
      <c r="AA3404" s="89" t="n">
        <f aca="false">EXP(-$D$20*$I3404)*Z3404</f>
        <v>0.0023304997016939</v>
      </c>
      <c r="AB3404" s="71" t="n">
        <f aca="false">AB3403+AA3404</f>
        <v>69.9276819346859</v>
      </c>
      <c r="AK3404" s="89" t="n">
        <f aca="false">EXP(-$D$20*$I3404)*(W3404^(1-$D$24)-1)/(1-$D$24)</f>
        <v>0.00274485433587474</v>
      </c>
      <c r="AL3404" s="89"/>
      <c r="AM3404" s="89" t="n">
        <f aca="false">EXP(-$D$20*$I3404)*(M3404^(1-$D$25)-1)/(1-$D$25)</f>
        <v>0.0023305552218006</v>
      </c>
      <c r="AN3404" s="71" t="n">
        <f aca="false">AN3403+AM3404</f>
        <v>74.5317127605848</v>
      </c>
    </row>
    <row r="3405" customFormat="false" ht="12.75" hidden="false" customHeight="false" outlineLevel="0" collapsed="false">
      <c r="I3405" s="1" t="n">
        <f aca="false">I3404+0.025</f>
        <v>84.9250000000022</v>
      </c>
      <c r="J3405" s="89" t="n">
        <f aca="false">$F$29+EXP($B$47*I3405)*($J$8-$F$29)</f>
        <v>1.08877747519544</v>
      </c>
      <c r="K3405" s="89" t="n">
        <f aca="false">$F$31+EXP($B$47*I3405)*($K$8-$F$31)</f>
        <v>0.0854719272319494</v>
      </c>
      <c r="L3405" s="89" t="n">
        <f aca="false">EXP(J3405)</f>
        <v>2.97064017045413</v>
      </c>
      <c r="M3405" s="89" t="n">
        <f aca="false">EXP(K3405)</f>
        <v>1.08923098318612</v>
      </c>
      <c r="N3405" s="89" t="n">
        <f aca="false">L3405^$D$21</f>
        <v>1.38629295067749</v>
      </c>
      <c r="O3405" s="89" t="n">
        <f aca="false">N3405-M3405</f>
        <v>0.29706196749137</v>
      </c>
      <c r="P3405" s="89" t="n">
        <f aca="false">(M3405^(1-$D$24)-1)/(1-$D$24)</f>
        <v>0.0819210842911449</v>
      </c>
      <c r="Q3405" s="89" t="n">
        <f aca="false">EXP(-$D$20*$I3405)*P3405</f>
        <v>0.00274218870007243</v>
      </c>
      <c r="S3405" s="1" t="n">
        <f aca="false">S3404+0.1</f>
        <v>339.700000000009</v>
      </c>
      <c r="T3405" s="89" t="n">
        <f aca="false">$F$29+EXP($B$73*S3405)*($T$8-$F$29)</f>
        <v>1.08877150308096</v>
      </c>
      <c r="U3405" s="89" t="n">
        <f aca="false">$F$31+EXP($B$73*S3405)*($U$8-$F$31)</f>
        <v>0.0854693941030922</v>
      </c>
      <c r="V3405" s="89" t="n">
        <f aca="false">EXP(T3405)</f>
        <v>2.97062242950391</v>
      </c>
      <c r="W3405" s="89" t="n">
        <f aca="false">EXP(U3405)</f>
        <v>1.08922822402718</v>
      </c>
      <c r="X3405" s="89" t="n">
        <f aca="false">V3405^$D$21</f>
        <v>1.38629046694965</v>
      </c>
      <c r="Y3405" s="89" t="n">
        <f aca="false">X3405-W3405</f>
        <v>0.297062242922473</v>
      </c>
      <c r="Z3405" s="89" t="n">
        <f aca="false">(W3405^(1-$D$25)-1)/(1-$D$25)</f>
        <v>0.0695525588234221</v>
      </c>
      <c r="AA3405" s="89" t="n">
        <f aca="false">EXP(-$D$20*$I3405)*Z3405</f>
        <v>0.00232817036684813</v>
      </c>
      <c r="AB3405" s="71" t="n">
        <f aca="false">AB3404+AA3405</f>
        <v>69.9300101050527</v>
      </c>
      <c r="AK3405" s="89" t="n">
        <f aca="false">EXP(-$D$20*$I3405)*(W3405^(1-$D$24)-1)/(1-$D$24)</f>
        <v>0.00274211085350078</v>
      </c>
      <c r="AL3405" s="89"/>
      <c r="AM3405" s="89" t="n">
        <f aca="false">EXP(-$D$20*$I3405)*(M3405^(1-$D$25)-1)/(1-$D$25)</f>
        <v>0.00232822567151057</v>
      </c>
      <c r="AN3405" s="71" t="n">
        <f aca="false">AN3404+AM3405</f>
        <v>74.5340409862563</v>
      </c>
    </row>
    <row r="3406" customFormat="false" ht="12.75" hidden="false" customHeight="false" outlineLevel="0" collapsed="false">
      <c r="I3406" s="1" t="n">
        <f aca="false">I3405+0.025</f>
        <v>84.9500000000022</v>
      </c>
      <c r="J3406" s="89" t="n">
        <f aca="false">$F$29+EXP($B$47*I3406)*($J$8-$F$29)</f>
        <v>1.08877745797186</v>
      </c>
      <c r="K3406" s="89" t="n">
        <f aca="false">$F$31+EXP($B$47*I3406)*($K$8-$F$31)</f>
        <v>0.0854719199264716</v>
      </c>
      <c r="L3406" s="89" t="n">
        <f aca="false">EXP(J3406)</f>
        <v>2.97064011928906</v>
      </c>
      <c r="M3406" s="89" t="n">
        <f aca="false">EXP(K3406)</f>
        <v>1.08923097522876</v>
      </c>
      <c r="N3406" s="89" t="n">
        <f aca="false">L3406^$D$21</f>
        <v>1.38629294351441</v>
      </c>
      <c r="O3406" s="89" t="n">
        <f aca="false">N3406-M3406</f>
        <v>0.297061968285643</v>
      </c>
      <c r="P3406" s="89" t="n">
        <f aca="false">(M3406^(1-$D$24)-1)/(1-$D$24)</f>
        <v>0.0819210775841397</v>
      </c>
      <c r="Q3406" s="89" t="n">
        <f aca="false">EXP(-$D$20*$I3406)*P3406</f>
        <v>0.00273944765772698</v>
      </c>
      <c r="S3406" s="1" t="n">
        <f aca="false">S3405+0.1</f>
        <v>339.800000000009</v>
      </c>
      <c r="T3406" s="89" t="n">
        <f aca="false">$F$29+EXP($B$73*S3406)*($T$8-$F$29)</f>
        <v>1.08877150308002</v>
      </c>
      <c r="U3406" s="89" t="n">
        <f aca="false">$F$31+EXP($B$73*S3406)*($U$8-$F$31)</f>
        <v>0.0854693941028368</v>
      </c>
      <c r="V3406" s="89" t="n">
        <f aca="false">EXP(T3406)</f>
        <v>2.97062242950113</v>
      </c>
      <c r="W3406" s="89" t="n">
        <f aca="false">EXP(U3406)</f>
        <v>1.0892282240269</v>
      </c>
      <c r="X3406" s="89" t="n">
        <f aca="false">V3406^$D$21</f>
        <v>1.38629046694926</v>
      </c>
      <c r="Y3406" s="89" t="n">
        <f aca="false">X3406-W3406</f>
        <v>0.297062242922361</v>
      </c>
      <c r="Z3406" s="89" t="n">
        <f aca="false">(W3406^(1-$D$25)-1)/(1-$D$25)</f>
        <v>0.0695525588232557</v>
      </c>
      <c r="AA3406" s="89" t="n">
        <f aca="false">EXP(-$D$20*$I3406)*Z3406</f>
        <v>0.00232584336017297</v>
      </c>
      <c r="AB3406" s="71" t="n">
        <f aca="false">AB3405+AA3406</f>
        <v>69.9323359484129</v>
      </c>
      <c r="AK3406" s="89" t="n">
        <f aca="false">EXP(-$D$20*$I3406)*(W3406^(1-$D$24)-1)/(1-$D$24)</f>
        <v>0.00273937011323797</v>
      </c>
      <c r="AL3406" s="89"/>
      <c r="AM3406" s="89" t="n">
        <f aca="false">EXP(-$D$20*$I3406)*(M3406^(1-$D$25)-1)/(1-$D$25)</f>
        <v>0.00232589845022717</v>
      </c>
      <c r="AN3406" s="71" t="n">
        <f aca="false">AN3405+AM3406</f>
        <v>74.5363668847065</v>
      </c>
    </row>
    <row r="3407" customFormat="false" ht="12.75" hidden="false" customHeight="false" outlineLevel="0" collapsed="false">
      <c r="I3407" s="1" t="n">
        <f aca="false">I3406+0.025</f>
        <v>84.9750000000022</v>
      </c>
      <c r="J3407" s="89" t="n">
        <f aca="false">$F$29+EXP($B$47*I3407)*($J$8-$F$29)</f>
        <v>1.08877744079794</v>
      </c>
      <c r="K3407" s="89" t="n">
        <f aca="false">$F$31+EXP($B$47*I3407)*($K$8-$F$31)</f>
        <v>0.0854719126420622</v>
      </c>
      <c r="L3407" s="89" t="n">
        <f aca="false">EXP(J3407)</f>
        <v>2.97064006827154</v>
      </c>
      <c r="M3407" s="89" t="n">
        <f aca="false">EXP(K3407)</f>
        <v>1.08923096729436</v>
      </c>
      <c r="N3407" s="89" t="n">
        <f aca="false">L3407^$D$21</f>
        <v>1.38629293637198</v>
      </c>
      <c r="O3407" s="89" t="n">
        <f aca="false">N3407-M3407</f>
        <v>0.297061969077625</v>
      </c>
      <c r="P3407" s="89" t="n">
        <f aca="false">(M3407^(1-$D$24)-1)/(1-$D$24)</f>
        <v>0.0819210708964769</v>
      </c>
      <c r="Q3407" s="89" t="n">
        <f aca="false">EXP(-$D$20*$I3407)*P3407</f>
        <v>0.00273670935592415</v>
      </c>
      <c r="S3407" s="1" t="n">
        <f aca="false">S3406+0.1</f>
        <v>339.900000000009</v>
      </c>
      <c r="T3407" s="89" t="n">
        <f aca="false">$F$29+EXP($B$73*S3407)*($T$8-$F$29)</f>
        <v>1.08877150307909</v>
      </c>
      <c r="U3407" s="89" t="n">
        <f aca="false">$F$31+EXP($B$73*S3407)*($U$8-$F$31)</f>
        <v>0.085469394102583</v>
      </c>
      <c r="V3407" s="89" t="n">
        <f aca="false">EXP(T3407)</f>
        <v>2.97062242949836</v>
      </c>
      <c r="W3407" s="89" t="n">
        <f aca="false">EXP(U3407)</f>
        <v>1.08922822402662</v>
      </c>
      <c r="X3407" s="89" t="n">
        <f aca="false">V3407^$D$21</f>
        <v>1.38629046694887</v>
      </c>
      <c r="Y3407" s="89" t="n">
        <f aca="false">X3407-W3407</f>
        <v>0.29706224292225</v>
      </c>
      <c r="Z3407" s="89" t="n">
        <f aca="false">(W3407^(1-$D$25)-1)/(1-$D$25)</f>
        <v>0.06955255882309</v>
      </c>
      <c r="AA3407" s="89" t="n">
        <f aca="false">EXP(-$D$20*$I3407)*Z3407</f>
        <v>0.0023235186793414</v>
      </c>
      <c r="AB3407" s="71" t="n">
        <f aca="false">AB3406+AA3407</f>
        <v>69.9346594670922</v>
      </c>
      <c r="AK3407" s="89" t="n">
        <f aca="false">EXP(-$D$20*$I3407)*(W3407^(1-$D$24)-1)/(1-$D$24)</f>
        <v>0.00273663211234555</v>
      </c>
      <c r="AL3407" s="89"/>
      <c r="AM3407" s="89" t="n">
        <f aca="false">EXP(-$D$20*$I3407)*(M3407^(1-$D$25)-1)/(1-$D$25)</f>
        <v>0.00232357355562014</v>
      </c>
      <c r="AN3407" s="71" t="n">
        <f aca="false">AN3406+AM3407</f>
        <v>74.5386904582621</v>
      </c>
    </row>
    <row r="3408" customFormat="false" ht="12.75" hidden="false" customHeight="false" outlineLevel="0" collapsed="false">
      <c r="I3408" s="1" t="n">
        <f aca="false">I3407+0.025</f>
        <v>85.0000000000022</v>
      </c>
      <c r="J3408" s="89" t="n">
        <f aca="false">$F$29+EXP($B$47*I3408)*($J$8-$F$29)</f>
        <v>1.08877742367356</v>
      </c>
      <c r="K3408" s="89" t="n">
        <f aca="false">$F$31+EXP($B$47*I3408)*($K$8-$F$31)</f>
        <v>0.0854719053786606</v>
      </c>
      <c r="L3408" s="89" t="n">
        <f aca="false">EXP(J3408)</f>
        <v>2.97064001740116</v>
      </c>
      <c r="M3408" s="89" t="n">
        <f aca="false">EXP(K3408)</f>
        <v>1.08923095938284</v>
      </c>
      <c r="N3408" s="89" t="n">
        <f aca="false">L3408^$D$21</f>
        <v>1.38629292925016</v>
      </c>
      <c r="O3408" s="89" t="n">
        <f aca="false">N3408-M3408</f>
        <v>0.297061969867323</v>
      </c>
      <c r="P3408" s="89" t="n">
        <f aca="false">(M3408^(1-$D$24)-1)/(1-$D$24)</f>
        <v>0.0819210642281009</v>
      </c>
      <c r="Q3408" s="89" t="n">
        <f aca="false">EXP(-$D$20*$I3408)*P3408</f>
        <v>0.00273397379192138</v>
      </c>
      <c r="S3408" s="1" t="n">
        <f aca="false">S3407+0.1</f>
        <v>340.000000000009</v>
      </c>
      <c r="T3408" s="89" t="n">
        <f aca="false">$F$29+EXP($B$73*S3408)*($T$8-$F$29)</f>
        <v>1.08877150307816</v>
      </c>
      <c r="U3408" s="89" t="n">
        <f aca="false">$F$31+EXP($B$73*S3408)*($U$8-$F$31)</f>
        <v>0.0854693941023307</v>
      </c>
      <c r="V3408" s="89" t="n">
        <f aca="false">EXP(T3408)</f>
        <v>2.97062242949561</v>
      </c>
      <c r="W3408" s="89" t="n">
        <f aca="false">EXP(U3408)</f>
        <v>1.08922822402635</v>
      </c>
      <c r="X3408" s="89" t="n">
        <f aca="false">V3408^$D$21</f>
        <v>1.38629046694849</v>
      </c>
      <c r="Y3408" s="89" t="n">
        <f aca="false">X3408-W3408</f>
        <v>0.29706224292214</v>
      </c>
      <c r="Z3408" s="89" t="n">
        <f aca="false">(W3408^(1-$D$25)-1)/(1-$D$25)</f>
        <v>0.0695525588229255</v>
      </c>
      <c r="AA3408" s="89" t="n">
        <f aca="false">EXP(-$D$20*$I3408)*Z3408</f>
        <v>0.00232119632202875</v>
      </c>
      <c r="AB3408" s="71" t="n">
        <f aca="false">AB3407+AA3408</f>
        <v>69.9369806634143</v>
      </c>
      <c r="AK3408" s="89" t="n">
        <f aca="false">EXP(-$D$20*$I3408)*(W3408^(1-$D$24)-1)/(1-$D$24)</f>
        <v>0.00273389684808554</v>
      </c>
      <c r="AL3408" s="89"/>
      <c r="AM3408" s="89" t="n">
        <f aca="false">EXP(-$D$20*$I3408)*(M3408^(1-$D$25)-1)/(1-$D$25)</f>
        <v>0.00232125098536156</v>
      </c>
      <c r="AN3408" s="71" t="n">
        <f aca="false">AN3407+AM3408</f>
        <v>74.5410117092475</v>
      </c>
    </row>
    <row r="3409" customFormat="false" ht="12.75" hidden="false" customHeight="false" outlineLevel="0" collapsed="false">
      <c r="I3409" s="1" t="n">
        <f aca="false">I3408+0.025</f>
        <v>85.0250000000022</v>
      </c>
      <c r="J3409" s="89" t="n">
        <f aca="false">$F$29+EXP($B$47*I3409)*($J$8-$F$29)</f>
        <v>1.08877740659856</v>
      </c>
      <c r="K3409" s="89" t="n">
        <f aca="false">$F$31+EXP($B$47*I3409)*($K$8-$F$31)</f>
        <v>0.085471898136206</v>
      </c>
      <c r="L3409" s="89" t="n">
        <f aca="false">EXP(J3409)</f>
        <v>2.97063996667748</v>
      </c>
      <c r="M3409" s="89" t="n">
        <f aca="false">EXP(K3409)</f>
        <v>1.08923095149413</v>
      </c>
      <c r="N3409" s="89" t="n">
        <f aca="false">L3409^$D$21</f>
        <v>1.38629292214887</v>
      </c>
      <c r="O3409" s="89" t="n">
        <f aca="false">N3409-M3409</f>
        <v>0.297061970654743</v>
      </c>
      <c r="P3409" s="89" t="n">
        <f aca="false">(M3409^(1-$D$24)-1)/(1-$D$24)</f>
        <v>0.0819210575789559</v>
      </c>
      <c r="Q3409" s="89" t="n">
        <f aca="false">EXP(-$D$20*$I3409)*P3409</f>
        <v>0.00273124096297889</v>
      </c>
      <c r="S3409" s="1" t="n">
        <f aca="false">S3408+0.1</f>
        <v>340.100000000009</v>
      </c>
      <c r="T3409" s="89" t="n">
        <f aca="false">$F$29+EXP($B$73*S3409)*($T$8-$F$29)</f>
        <v>1.08877150307724</v>
      </c>
      <c r="U3409" s="89" t="n">
        <f aca="false">$F$31+EXP($B$73*S3409)*($U$8-$F$31)</f>
        <v>0.0854693941020798</v>
      </c>
      <c r="V3409" s="89" t="n">
        <f aca="false">EXP(T3409)</f>
        <v>2.97062242949288</v>
      </c>
      <c r="W3409" s="89" t="n">
        <f aca="false">EXP(U3409)</f>
        <v>1.08922822402607</v>
      </c>
      <c r="X3409" s="89" t="n">
        <f aca="false">V3409^$D$21</f>
        <v>1.3862904669481</v>
      </c>
      <c r="Y3409" s="89" t="n">
        <f aca="false">X3409-W3409</f>
        <v>0.29706224292203</v>
      </c>
      <c r="Z3409" s="89" t="n">
        <f aca="false">(W3409^(1-$D$25)-1)/(1-$D$25)</f>
        <v>0.0695525588227618</v>
      </c>
      <c r="AA3409" s="89" t="n">
        <f aca="false">EXP(-$D$20*$I3409)*Z3409</f>
        <v>0.00231887628591265</v>
      </c>
      <c r="AB3409" s="71" t="n">
        <f aca="false">AB3408+AA3409</f>
        <v>69.9392995397002</v>
      </c>
      <c r="AK3409" s="89" t="n">
        <f aca="false">EXP(-$D$20*$I3409)*(W3409^(1-$D$24)-1)/(1-$D$24)</f>
        <v>0.00273116431772266</v>
      </c>
      <c r="AL3409" s="89"/>
      <c r="AM3409" s="89" t="n">
        <f aca="false">EXP(-$D$20*$I3409)*(M3409^(1-$D$25)-1)/(1-$D$25)</f>
        <v>0.00231893073712586</v>
      </c>
      <c r="AN3409" s="71" t="n">
        <f aca="false">AN3408+AM3409</f>
        <v>74.5433306399846</v>
      </c>
    </row>
    <row r="3410" customFormat="false" ht="12.75" hidden="false" customHeight="false" outlineLevel="0" collapsed="false">
      <c r="I3410" s="1" t="n">
        <f aca="false">I3409+0.025</f>
        <v>85.0500000000022</v>
      </c>
      <c r="J3410" s="89" t="n">
        <f aca="false">$F$29+EXP($B$47*I3410)*($J$8-$F$29)</f>
        <v>1.0887773895728</v>
      </c>
      <c r="K3410" s="89" t="n">
        <f aca="false">$F$31+EXP($B$47*I3410)*($K$8-$F$31)</f>
        <v>0.0854718909146381</v>
      </c>
      <c r="L3410" s="89" t="n">
        <f aca="false">EXP(J3410)</f>
        <v>2.97063991610009</v>
      </c>
      <c r="M3410" s="89" t="n">
        <f aca="false">EXP(K3410)</f>
        <v>1.08923094362818</v>
      </c>
      <c r="N3410" s="89" t="n">
        <f aca="false">L3410^$D$21</f>
        <v>1.38629291506807</v>
      </c>
      <c r="O3410" s="89" t="n">
        <f aca="false">N3410-M3410</f>
        <v>0.297061971439893</v>
      </c>
      <c r="P3410" s="89" t="n">
        <f aca="false">(M3410^(1-$D$24)-1)/(1-$D$24)</f>
        <v>0.0819210509489864</v>
      </c>
      <c r="Q3410" s="89" t="n">
        <f aca="false">EXP(-$D$20*$I3410)*P3410</f>
        <v>0.00272851086635962</v>
      </c>
      <c r="S3410" s="1" t="n">
        <f aca="false">S3409+0.1</f>
        <v>340.200000000009</v>
      </c>
      <c r="T3410" s="89" t="n">
        <f aca="false">$F$29+EXP($B$73*S3410)*($T$8-$F$29)</f>
        <v>1.08877150307633</v>
      </c>
      <c r="U3410" s="89" t="n">
        <f aca="false">$F$31+EXP($B$73*S3410)*($U$8-$F$31)</f>
        <v>0.0854693941018305</v>
      </c>
      <c r="V3410" s="89" t="n">
        <f aca="false">EXP(T3410)</f>
        <v>2.97062242949016</v>
      </c>
      <c r="W3410" s="89" t="n">
        <f aca="false">EXP(U3410)</f>
        <v>1.0892282240258</v>
      </c>
      <c r="X3410" s="89" t="n">
        <f aca="false">V3410^$D$21</f>
        <v>1.38629046694772</v>
      </c>
      <c r="Y3410" s="89" t="n">
        <f aca="false">X3410-W3410</f>
        <v>0.297062242921922</v>
      </c>
      <c r="Z3410" s="89" t="n">
        <f aca="false">(W3410^(1-$D$25)-1)/(1-$D$25)</f>
        <v>0.0695525588225992</v>
      </c>
      <c r="AA3410" s="89" t="n">
        <f aca="false">EXP(-$D$20*$I3410)*Z3410</f>
        <v>0.00231655856867308</v>
      </c>
      <c r="AB3410" s="71" t="n">
        <f aca="false">AB3409+AA3410</f>
        <v>69.9416160982689</v>
      </c>
      <c r="AK3410" s="89" t="n">
        <f aca="false">EXP(-$D$20*$I3410)*(W3410^(1-$D$24)-1)/(1-$D$24)</f>
        <v>0.00272843451852439</v>
      </c>
      <c r="AL3410" s="89"/>
      <c r="AM3410" s="89" t="n">
        <f aca="false">EXP(-$D$20*$I3410)*(M3410^(1-$D$25)-1)/(1-$D$25)</f>
        <v>0.00231661280858979</v>
      </c>
      <c r="AN3410" s="71" t="n">
        <f aca="false">AN3409+AM3410</f>
        <v>74.5456472527932</v>
      </c>
    </row>
    <row r="3411" customFormat="false" ht="12.75" hidden="false" customHeight="false" outlineLevel="0" collapsed="false">
      <c r="I3411" s="1" t="n">
        <f aca="false">I3410+0.025</f>
        <v>85.0750000000022</v>
      </c>
      <c r="J3411" s="89" t="n">
        <f aca="false">$F$29+EXP($B$47*I3411)*($J$8-$F$29)</f>
        <v>1.08877737259615</v>
      </c>
      <c r="K3411" s="89" t="n">
        <f aca="false">$F$31+EXP($B$47*I3411)*($K$8-$F$31)</f>
        <v>0.0854718837138967</v>
      </c>
      <c r="L3411" s="89" t="n">
        <f aca="false">EXP(J3411)</f>
        <v>2.97063986566856</v>
      </c>
      <c r="M3411" s="89" t="n">
        <f aca="false">EXP(K3411)</f>
        <v>1.08923093578491</v>
      </c>
      <c r="N3411" s="89" t="n">
        <f aca="false">L3411^$D$21</f>
        <v>1.38629290800768</v>
      </c>
      <c r="O3411" s="89" t="n">
        <f aca="false">N3411-M3411</f>
        <v>0.297061972222778</v>
      </c>
      <c r="P3411" s="89" t="n">
        <f aca="false">(M3411^(1-$D$24)-1)/(1-$D$24)</f>
        <v>0.0819210443381374</v>
      </c>
      <c r="Q3411" s="89" t="n">
        <f aca="false">EXP(-$D$20*$I3411)*P3411</f>
        <v>0.00272578349932929</v>
      </c>
      <c r="S3411" s="1" t="n">
        <f aca="false">S3410+0.1</f>
        <v>340.300000000009</v>
      </c>
      <c r="T3411" s="89" t="n">
        <f aca="false">$F$29+EXP($B$73*S3411)*($T$8-$F$29)</f>
        <v>1.08877150307542</v>
      </c>
      <c r="U3411" s="89" t="n">
        <f aca="false">$F$31+EXP($B$73*S3411)*($U$8-$F$31)</f>
        <v>0.0854693941015827</v>
      </c>
      <c r="V3411" s="89" t="n">
        <f aca="false">EXP(T3411)</f>
        <v>2.97062242948746</v>
      </c>
      <c r="W3411" s="89" t="n">
        <f aca="false">EXP(U3411)</f>
        <v>1.08922822402553</v>
      </c>
      <c r="X3411" s="89" t="n">
        <f aca="false">V3411^$D$21</f>
        <v>1.38629046694734</v>
      </c>
      <c r="Y3411" s="89" t="n">
        <f aca="false">X3411-W3411</f>
        <v>0.297062242921814</v>
      </c>
      <c r="Z3411" s="89" t="n">
        <f aca="false">(W3411^(1-$D$25)-1)/(1-$D$25)</f>
        <v>0.0695525588224375</v>
      </c>
      <c r="AA3411" s="89" t="n">
        <f aca="false">EXP(-$D$20*$I3411)*Z3411</f>
        <v>0.00231424316799232</v>
      </c>
      <c r="AB3411" s="71" t="n">
        <f aca="false">AB3410+AA3411</f>
        <v>69.9439303414368</v>
      </c>
      <c r="AK3411" s="89" t="n">
        <f aca="false">EXP(-$D$20*$I3411)*(W3411^(1-$D$24)-1)/(1-$D$24)</f>
        <v>0.00272570744776093</v>
      </c>
      <c r="AL3411" s="89"/>
      <c r="AM3411" s="89" t="n">
        <f aca="false">EXP(-$D$20*$I3411)*(M3411^(1-$D$25)-1)/(1-$D$25)</f>
        <v>0.00231429719743245</v>
      </c>
      <c r="AN3411" s="71" t="n">
        <f aca="false">AN3410+AM3411</f>
        <v>74.5479615499906</v>
      </c>
    </row>
    <row r="3412" customFormat="false" ht="12.75" hidden="false" customHeight="false" outlineLevel="0" collapsed="false">
      <c r="I3412" s="1" t="n">
        <f aca="false">I3411+0.025</f>
        <v>85.1000000000022</v>
      </c>
      <c r="J3412" s="89" t="n">
        <f aca="false">$F$29+EXP($B$47*I3412)*($J$8-$F$29)</f>
        <v>1.08877735566845</v>
      </c>
      <c r="K3412" s="89" t="n">
        <f aca="false">$F$31+EXP($B$47*I3412)*($K$8-$F$31)</f>
        <v>0.0854718765339217</v>
      </c>
      <c r="L3412" s="89" t="n">
        <f aca="false">EXP(J3412)</f>
        <v>2.97063981538247</v>
      </c>
      <c r="M3412" s="89" t="n">
        <f aca="false">EXP(K3412)</f>
        <v>1.08923092796426</v>
      </c>
      <c r="N3412" s="89" t="n">
        <f aca="false">L3412^$D$21</f>
        <v>1.38629290096766</v>
      </c>
      <c r="O3412" s="89" t="n">
        <f aca="false">N3412-M3412</f>
        <v>0.297061973003405</v>
      </c>
      <c r="P3412" s="89" t="n">
        <f aca="false">(M3412^(1-$D$24)-1)/(1-$D$24)</f>
        <v>0.0819210377463533</v>
      </c>
      <c r="Q3412" s="89" t="n">
        <f aca="false">EXP(-$D$20*$I3412)*P3412</f>
        <v>0.00272305885915634</v>
      </c>
      <c r="S3412" s="1" t="n">
        <f aca="false">S3411+0.1</f>
        <v>340.400000000009</v>
      </c>
      <c r="T3412" s="89" t="n">
        <f aca="false">$F$29+EXP($B$73*S3412)*($T$8-$F$29)</f>
        <v>1.08877150307451</v>
      </c>
      <c r="U3412" s="89" t="n">
        <f aca="false">$F$31+EXP($B$73*S3412)*($U$8-$F$31)</f>
        <v>0.0854693941013363</v>
      </c>
      <c r="V3412" s="89" t="n">
        <f aca="false">EXP(T3412)</f>
        <v>2.97062242948477</v>
      </c>
      <c r="W3412" s="89" t="n">
        <f aca="false">EXP(U3412)</f>
        <v>1.08922822402526</v>
      </c>
      <c r="X3412" s="89" t="n">
        <f aca="false">V3412^$D$21</f>
        <v>1.38629046694697</v>
      </c>
      <c r="Y3412" s="89" t="n">
        <f aca="false">X3412-W3412</f>
        <v>0.297062242921706</v>
      </c>
      <c r="Z3412" s="89" t="n">
        <f aca="false">(W3412^(1-$D$25)-1)/(1-$D$25)</f>
        <v>0.0695525588222769</v>
      </c>
      <c r="AA3412" s="89" t="n">
        <f aca="false">EXP(-$D$20*$I3412)*Z3412</f>
        <v>0.00231193008155496</v>
      </c>
      <c r="AB3412" s="71" t="n">
        <f aca="false">AB3411+AA3412</f>
        <v>69.9462422715184</v>
      </c>
      <c r="AK3412" s="89" t="n">
        <f aca="false">EXP(-$D$20*$I3412)*(W3412^(1-$D$24)-1)/(1-$D$24)</f>
        <v>0.0027229831027052</v>
      </c>
      <c r="AL3412" s="89"/>
      <c r="AM3412" s="89" t="n">
        <f aca="false">EXP(-$D$20*$I3412)*(M3412^(1-$D$25)-1)/(1-$D$25)</f>
        <v>0.00231198390133525</v>
      </c>
      <c r="AN3412" s="71" t="n">
        <f aca="false">AN3411+AM3412</f>
        <v>74.550273533892</v>
      </c>
    </row>
    <row r="3413" customFormat="false" ht="12.75" hidden="false" customHeight="false" outlineLevel="0" collapsed="false">
      <c r="I3413" s="1" t="n">
        <f aca="false">I3412+0.025</f>
        <v>85.1250000000022</v>
      </c>
      <c r="J3413" s="89" t="n">
        <f aca="false">$F$29+EXP($B$47*I3413)*($J$8-$F$29)</f>
        <v>1.08877733878957</v>
      </c>
      <c r="K3413" s="89" t="n">
        <f aca="false">$F$31+EXP($B$47*I3413)*($K$8-$F$31)</f>
        <v>0.0854718693746532</v>
      </c>
      <c r="L3413" s="89" t="n">
        <f aca="false">EXP(J3413)</f>
        <v>2.97063976524141</v>
      </c>
      <c r="M3413" s="89" t="n">
        <f aca="false">EXP(K3413)</f>
        <v>1.08923092016616</v>
      </c>
      <c r="N3413" s="89" t="n">
        <f aca="false">L3413^$D$21</f>
        <v>1.38629289394794</v>
      </c>
      <c r="O3413" s="89" t="n">
        <f aca="false">N3413-M3413</f>
        <v>0.297061973781781</v>
      </c>
      <c r="P3413" s="89" t="n">
        <f aca="false">(M3413^(1-$D$24)-1)/(1-$D$24)</f>
        <v>0.0819210311735795</v>
      </c>
      <c r="Q3413" s="89" t="n">
        <f aca="false">EXP(-$D$20*$I3413)*P3413</f>
        <v>0.00272033694311196</v>
      </c>
      <c r="S3413" s="1" t="n">
        <f aca="false">S3412+0.1</f>
        <v>340.500000000009</v>
      </c>
      <c r="T3413" s="89" t="n">
        <f aca="false">$F$29+EXP($B$73*S3413)*($T$8-$F$29)</f>
        <v>1.08877150307362</v>
      </c>
      <c r="U3413" s="89" t="n">
        <f aca="false">$F$31+EXP($B$73*S3413)*($U$8-$F$31)</f>
        <v>0.0854693941010915</v>
      </c>
      <c r="V3413" s="89" t="n">
        <f aca="false">EXP(T3413)</f>
        <v>2.9706224294821</v>
      </c>
      <c r="W3413" s="89" t="n">
        <f aca="false">EXP(U3413)</f>
        <v>1.089228224025</v>
      </c>
      <c r="X3413" s="89" t="n">
        <f aca="false">V3413^$D$21</f>
        <v>1.3862904669466</v>
      </c>
      <c r="Y3413" s="89" t="n">
        <f aca="false">X3413-W3413</f>
        <v>0.297062242921599</v>
      </c>
      <c r="Z3413" s="89" t="n">
        <f aca="false">(W3413^(1-$D$25)-1)/(1-$D$25)</f>
        <v>0.0695525588221172</v>
      </c>
      <c r="AA3413" s="89" t="n">
        <f aca="false">EXP(-$D$20*$I3413)*Z3413</f>
        <v>0.00230961930704792</v>
      </c>
      <c r="AB3413" s="71" t="n">
        <f aca="false">AB3412+AA3413</f>
        <v>69.9485518908254</v>
      </c>
      <c r="AK3413" s="89" t="n">
        <f aca="false">EXP(-$D$20*$I3413)*(W3413^(1-$D$24)-1)/(1-$D$24)</f>
        <v>0.00272026148063287</v>
      </c>
      <c r="AL3413" s="89"/>
      <c r="AM3413" s="89" t="n">
        <f aca="false">EXP(-$D$20*$I3413)*(M3413^(1-$D$25)-1)/(1-$D$25)</f>
        <v>0.00230967291798194</v>
      </c>
      <c r="AN3413" s="71" t="n">
        <f aca="false">AN3412+AM3413</f>
        <v>74.5525832068099</v>
      </c>
    </row>
    <row r="3414" customFormat="false" ht="12.75" hidden="false" customHeight="false" outlineLevel="0" collapsed="false">
      <c r="I3414" s="1" t="n">
        <f aca="false">I3413+0.025</f>
        <v>85.1500000000022</v>
      </c>
      <c r="J3414" s="89" t="n">
        <f aca="false">$F$29+EXP($B$47*I3414)*($J$8-$F$29)</f>
        <v>1.08877732195937</v>
      </c>
      <c r="K3414" s="89" t="n">
        <f aca="false">$F$31+EXP($B$47*I3414)*($K$8-$F$31)</f>
        <v>0.0854718622360315</v>
      </c>
      <c r="L3414" s="89" t="n">
        <f aca="false">EXP(J3414)</f>
        <v>2.97063971524494</v>
      </c>
      <c r="M3414" s="89" t="n">
        <f aca="false">EXP(K3414)</f>
        <v>1.08923091239055</v>
      </c>
      <c r="N3414" s="89" t="n">
        <f aca="false">L3414^$D$21</f>
        <v>1.38629288694846</v>
      </c>
      <c r="O3414" s="89" t="n">
        <f aca="false">N3414-M3414</f>
        <v>0.297061974557913</v>
      </c>
      <c r="P3414" s="89" t="n">
        <f aca="false">(M3414^(1-$D$24)-1)/(1-$D$24)</f>
        <v>0.0819210246197611</v>
      </c>
      <c r="Q3414" s="89" t="n">
        <f aca="false">EXP(-$D$20*$I3414)*P3414</f>
        <v>0.0027176177484701</v>
      </c>
      <c r="S3414" s="1" t="n">
        <f aca="false">S3413+0.1</f>
        <v>340.600000000009</v>
      </c>
      <c r="T3414" s="89" t="n">
        <f aca="false">$F$29+EXP($B$73*S3414)*($T$8-$F$29)</f>
        <v>1.08877150307272</v>
      </c>
      <c r="U3414" s="89" t="n">
        <f aca="false">$F$31+EXP($B$73*S3414)*($U$8-$F$31)</f>
        <v>0.085469394100848</v>
      </c>
      <c r="V3414" s="89" t="n">
        <f aca="false">EXP(T3414)</f>
        <v>2.97062242947945</v>
      </c>
      <c r="W3414" s="89" t="n">
        <f aca="false">EXP(U3414)</f>
        <v>1.08922822402473</v>
      </c>
      <c r="X3414" s="89" t="n">
        <f aca="false">V3414^$D$21</f>
        <v>1.38629046694622</v>
      </c>
      <c r="Y3414" s="89" t="n">
        <f aca="false">X3414-W3414</f>
        <v>0.297062242921492</v>
      </c>
      <c r="Z3414" s="89" t="n">
        <f aca="false">(W3414^(1-$D$25)-1)/(1-$D$25)</f>
        <v>0.0695525588219585</v>
      </c>
      <c r="AA3414" s="89" t="n">
        <f aca="false">EXP(-$D$20*$I3414)*Z3414</f>
        <v>0.00230731084216042</v>
      </c>
      <c r="AB3414" s="71" t="n">
        <f aca="false">AB3413+AA3414</f>
        <v>69.9508592016676</v>
      </c>
      <c r="AK3414" s="89" t="n">
        <f aca="false">EXP(-$D$20*$I3414)*(W3414^(1-$D$24)-1)/(1-$D$24)</f>
        <v>0.0027175425788223</v>
      </c>
      <c r="AL3414" s="89"/>
      <c r="AM3414" s="89" t="n">
        <f aca="false">EXP(-$D$20*$I3414)*(M3414^(1-$D$25)-1)/(1-$D$25)</f>
        <v>0.00230736424505858</v>
      </c>
      <c r="AN3414" s="71" t="n">
        <f aca="false">AN3413+AM3414</f>
        <v>74.554890571055</v>
      </c>
    </row>
    <row r="3415" customFormat="false" ht="12.75" hidden="false" customHeight="false" outlineLevel="0" collapsed="false">
      <c r="I3415" s="1" t="n">
        <f aca="false">I3414+0.025</f>
        <v>85.1750000000022</v>
      </c>
      <c r="J3415" s="89" t="n">
        <f aca="false">$F$29+EXP($B$47*I3415)*($J$8-$F$29)</f>
        <v>1.08877730517771</v>
      </c>
      <c r="K3415" s="89" t="n">
        <f aca="false">$F$31+EXP($B$47*I3415)*($K$8-$F$31)</f>
        <v>0.0854718551179971</v>
      </c>
      <c r="L3415" s="89" t="n">
        <f aca="false">EXP(J3415)</f>
        <v>2.97063966539267</v>
      </c>
      <c r="M3415" s="89" t="n">
        <f aca="false">EXP(K3415)</f>
        <v>1.08923090463737</v>
      </c>
      <c r="N3415" s="89" t="n">
        <f aca="false">L3415^$D$21</f>
        <v>1.38629287996917</v>
      </c>
      <c r="O3415" s="89" t="n">
        <f aca="false">N3415-M3415</f>
        <v>0.297061975331806</v>
      </c>
      <c r="P3415" s="89" t="n">
        <f aca="false">(M3415^(1-$D$24)-1)/(1-$D$24)</f>
        <v>0.0819210180848433</v>
      </c>
      <c r="Q3415" s="89" t="n">
        <f aca="false">EXP(-$D$20*$I3415)*P3415</f>
        <v>0.00271490127250742</v>
      </c>
      <c r="S3415" s="1" t="n">
        <f aca="false">S3414+0.1</f>
        <v>340.700000000009</v>
      </c>
      <c r="T3415" s="89" t="n">
        <f aca="false">$F$29+EXP($B$73*S3415)*($T$8-$F$29)</f>
        <v>1.08877150307183</v>
      </c>
      <c r="U3415" s="89" t="n">
        <f aca="false">$F$31+EXP($B$73*S3415)*($U$8-$F$31)</f>
        <v>0.0854693941006061</v>
      </c>
      <c r="V3415" s="89" t="n">
        <f aca="false">EXP(T3415)</f>
        <v>2.97062242947681</v>
      </c>
      <c r="W3415" s="89" t="n">
        <f aca="false">EXP(U3415)</f>
        <v>1.08922822402447</v>
      </c>
      <c r="X3415" s="89" t="n">
        <f aca="false">V3415^$D$21</f>
        <v>1.38629046694585</v>
      </c>
      <c r="Y3415" s="89" t="n">
        <f aca="false">X3415-W3415</f>
        <v>0.297062242921387</v>
      </c>
      <c r="Z3415" s="89" t="n">
        <f aca="false">(W3415^(1-$D$25)-1)/(1-$D$25)</f>
        <v>0.0695525588218006</v>
      </c>
      <c r="AA3415" s="89" t="n">
        <f aca="false">EXP(-$D$20*$I3415)*Z3415</f>
        <v>0.00230500468458399</v>
      </c>
      <c r="AB3415" s="71" t="n">
        <f aca="false">AB3414+AA3415</f>
        <v>69.9531642063522</v>
      </c>
      <c r="AK3415" s="89" t="n">
        <f aca="false">EXP(-$D$20*$I3415)*(W3415^(1-$D$24)-1)/(1-$D$24)</f>
        <v>0.00271482639455459</v>
      </c>
      <c r="AL3415" s="89"/>
      <c r="AM3415" s="89" t="n">
        <f aca="false">EXP(-$D$20*$I3415)*(M3415^(1-$D$25)-1)/(1-$D$25)</f>
        <v>0.00230505788025356</v>
      </c>
      <c r="AN3415" s="71" t="n">
        <f aca="false">AN3414+AM3415</f>
        <v>74.5571956289353</v>
      </c>
    </row>
    <row r="3416" customFormat="false" ht="12.75" hidden="false" customHeight="false" outlineLevel="0" collapsed="false">
      <c r="I3416" s="1" t="n">
        <f aca="false">I3415+0.025</f>
        <v>85.2000000000023</v>
      </c>
      <c r="J3416" s="89" t="n">
        <f aca="false">$F$29+EXP($B$47*I3416)*($J$8-$F$29)</f>
        <v>1.08877728844444</v>
      </c>
      <c r="K3416" s="89" t="n">
        <f aca="false">$F$31+EXP($B$47*I3416)*($K$8-$F$31)</f>
        <v>0.0854718480204905</v>
      </c>
      <c r="L3416" s="89" t="n">
        <f aca="false">EXP(J3416)</f>
        <v>2.97063961568416</v>
      </c>
      <c r="M3416" s="89" t="n">
        <f aca="false">EXP(K3416)</f>
        <v>1.08923089690654</v>
      </c>
      <c r="N3416" s="89" t="n">
        <f aca="false">L3416^$D$21</f>
        <v>1.38629287301001</v>
      </c>
      <c r="O3416" s="89" t="n">
        <f aca="false">N3416-M3416</f>
        <v>0.297061976103467</v>
      </c>
      <c r="P3416" s="89" t="n">
        <f aca="false">(M3416^(1-$D$24)-1)/(1-$D$24)</f>
        <v>0.0819210115687716</v>
      </c>
      <c r="Q3416" s="89" t="n">
        <f aca="false">EXP(-$D$20*$I3416)*P3416</f>
        <v>0.00271218751250332</v>
      </c>
      <c r="S3416" s="1" t="n">
        <f aca="false">S3415+0.1</f>
        <v>340.800000000009</v>
      </c>
      <c r="T3416" s="89" t="n">
        <f aca="false">$F$29+EXP($B$73*S3416)*($T$8-$F$29)</f>
        <v>1.08877150307095</v>
      </c>
      <c r="U3416" s="89" t="n">
        <f aca="false">$F$31+EXP($B$73*S3416)*($U$8-$F$31)</f>
        <v>0.0854693941003656</v>
      </c>
      <c r="V3416" s="89" t="n">
        <f aca="false">EXP(T3416)</f>
        <v>2.97062242947419</v>
      </c>
      <c r="W3416" s="89" t="n">
        <f aca="false">EXP(U3416)</f>
        <v>1.08922822402421</v>
      </c>
      <c r="X3416" s="89" t="n">
        <f aca="false">V3416^$D$21</f>
        <v>1.38629046694549</v>
      </c>
      <c r="Y3416" s="89" t="n">
        <f aca="false">X3416-W3416</f>
        <v>0.297062242921282</v>
      </c>
      <c r="Z3416" s="89" t="n">
        <f aca="false">(W3416^(1-$D$25)-1)/(1-$D$25)</f>
        <v>0.0695525588216438</v>
      </c>
      <c r="AA3416" s="89" t="n">
        <f aca="false">EXP(-$D$20*$I3416)*Z3416</f>
        <v>0.00230270083201248</v>
      </c>
      <c r="AB3416" s="71" t="n">
        <f aca="false">AB3415+AA3416</f>
        <v>69.9554669071842</v>
      </c>
      <c r="AK3416" s="89" t="n">
        <f aca="false">EXP(-$D$20*$I3416)*(W3416^(1-$D$24)-1)/(1-$D$24)</f>
        <v>0.00271211292511357</v>
      </c>
      <c r="AL3416" s="89"/>
      <c r="AM3416" s="89" t="n">
        <f aca="false">EXP(-$D$20*$I3416)*(M3416^(1-$D$25)-1)/(1-$D$25)</f>
        <v>0.00230275382125759</v>
      </c>
      <c r="AN3416" s="71" t="n">
        <f aca="false">AN3415+AM3416</f>
        <v>74.5594983827565</v>
      </c>
    </row>
    <row r="3417" customFormat="false" ht="12.75" hidden="false" customHeight="false" outlineLevel="0" collapsed="false">
      <c r="I3417" s="1" t="n">
        <f aca="false">I3416+0.025</f>
        <v>85.2250000000023</v>
      </c>
      <c r="J3417" s="89" t="n">
        <f aca="false">$F$29+EXP($B$47*I3417)*($J$8-$F$29)</f>
        <v>1.08877727175944</v>
      </c>
      <c r="K3417" s="89" t="n">
        <f aca="false">$F$31+EXP($B$47*I3417)*($K$8-$F$31)</f>
        <v>0.0854718409434526</v>
      </c>
      <c r="L3417" s="89" t="n">
        <f aca="false">EXP(J3417)</f>
        <v>2.97063956611902</v>
      </c>
      <c r="M3417" s="89" t="n">
        <f aca="false">EXP(K3417)</f>
        <v>1.08923088919802</v>
      </c>
      <c r="N3417" s="89" t="n">
        <f aca="false">L3417^$D$21</f>
        <v>1.38629286607092</v>
      </c>
      <c r="O3417" s="89" t="n">
        <f aca="false">N3417-M3417</f>
        <v>0.297061976872902</v>
      </c>
      <c r="P3417" s="89" t="n">
        <f aca="false">(M3417^(1-$D$24)-1)/(1-$D$24)</f>
        <v>0.0819210050714918</v>
      </c>
      <c r="Q3417" s="89" t="n">
        <f aca="false">EXP(-$D$20*$I3417)*P3417</f>
        <v>0.00270947646573994</v>
      </c>
      <c r="S3417" s="1" t="n">
        <f aca="false">S3416+0.1</f>
        <v>340.900000000009</v>
      </c>
      <c r="T3417" s="89" t="n">
        <f aca="false">$F$29+EXP($B$73*S3417)*($T$8-$F$29)</f>
        <v>1.08877150307007</v>
      </c>
      <c r="U3417" s="89" t="n">
        <f aca="false">$F$31+EXP($B$73*S3417)*($U$8-$F$31)</f>
        <v>0.0854693941001265</v>
      </c>
      <c r="V3417" s="89" t="n">
        <f aca="false">EXP(T3417)</f>
        <v>2.97062242947158</v>
      </c>
      <c r="W3417" s="89" t="n">
        <f aca="false">EXP(U3417)</f>
        <v>1.08922822402395</v>
      </c>
      <c r="X3417" s="89" t="n">
        <f aca="false">V3417^$D$21</f>
        <v>1.38629046694512</v>
      </c>
      <c r="Y3417" s="89" t="n">
        <f aca="false">X3417-W3417</f>
        <v>0.297062242921177</v>
      </c>
      <c r="Z3417" s="89" t="n">
        <f aca="false">(W3417^(1-$D$25)-1)/(1-$D$25)</f>
        <v>0.0695525588214878</v>
      </c>
      <c r="AA3417" s="89" t="n">
        <f aca="false">EXP(-$D$20*$I3417)*Z3417</f>
        <v>0.00230039928214204</v>
      </c>
      <c r="AB3417" s="71" t="n">
        <f aca="false">AB3416+AA3417</f>
        <v>69.9577673064664</v>
      </c>
      <c r="AK3417" s="89" t="n">
        <f aca="false">EXP(-$D$20*$I3417)*(W3417^(1-$D$24)-1)/(1-$D$24)</f>
        <v>0.00270940216778575</v>
      </c>
      <c r="AL3417" s="89"/>
      <c r="AM3417" s="89" t="n">
        <f aca="false">EXP(-$D$20*$I3417)*(M3417^(1-$D$25)-1)/(1-$D$25)</f>
        <v>0.0023004520657637</v>
      </c>
      <c r="AN3417" s="71" t="n">
        <f aca="false">AN3416+AM3417</f>
        <v>74.5617988348223</v>
      </c>
    </row>
    <row r="3418" customFormat="false" ht="12.75" hidden="false" customHeight="false" outlineLevel="0" collapsed="false">
      <c r="I3418" s="1" t="n">
        <f aca="false">I3417+0.025</f>
        <v>85.2500000000023</v>
      </c>
      <c r="J3418" s="89" t="n">
        <f aca="false">$F$29+EXP($B$47*I3418)*($J$8-$F$29)</f>
        <v>1.08877725512255</v>
      </c>
      <c r="K3418" s="89" t="n">
        <f aca="false">$F$31+EXP($B$47*I3418)*($K$8-$F$31)</f>
        <v>0.0854718338868244</v>
      </c>
      <c r="L3418" s="89" t="n">
        <f aca="false">EXP(J3418)</f>
        <v>2.97063951669681</v>
      </c>
      <c r="M3418" s="89" t="n">
        <f aca="false">EXP(K3418)</f>
        <v>1.08923088151172</v>
      </c>
      <c r="N3418" s="89" t="n">
        <f aca="false">L3418^$D$21</f>
        <v>1.38629285915184</v>
      </c>
      <c r="O3418" s="89" t="n">
        <f aca="false">N3418-M3418</f>
        <v>0.297061977640119</v>
      </c>
      <c r="P3418" s="89" t="n">
        <f aca="false">(M3418^(1-$D$24)-1)/(1-$D$24)</f>
        <v>0.0819209985929497</v>
      </c>
      <c r="Q3418" s="89" t="n">
        <f aca="false">EXP(-$D$20*$I3418)*P3418</f>
        <v>0.00270676812950216</v>
      </c>
      <c r="S3418" s="1" t="n">
        <f aca="false">S3417+0.1</f>
        <v>341.000000000009</v>
      </c>
      <c r="T3418" s="89" t="n">
        <f aca="false">$F$29+EXP($B$73*S3418)*($T$8-$F$29)</f>
        <v>1.0887715030692</v>
      </c>
      <c r="U3418" s="89" t="n">
        <f aca="false">$F$31+EXP($B$73*S3418)*($U$8-$F$31)</f>
        <v>0.0854693940998888</v>
      </c>
      <c r="V3418" s="89" t="n">
        <f aca="false">EXP(T3418)</f>
        <v>2.97062242946899</v>
      </c>
      <c r="W3418" s="89" t="n">
        <f aca="false">EXP(U3418)</f>
        <v>1.08922822402369</v>
      </c>
      <c r="X3418" s="89" t="n">
        <f aca="false">V3418^$D$21</f>
        <v>1.38629046694476</v>
      </c>
      <c r="Y3418" s="89" t="n">
        <f aca="false">X3418-W3418</f>
        <v>0.297062242921074</v>
      </c>
      <c r="Z3418" s="89" t="n">
        <f aca="false">(W3418^(1-$D$25)-1)/(1-$D$25)</f>
        <v>0.0695525588213328</v>
      </c>
      <c r="AA3418" s="89" t="n">
        <f aca="false">EXP(-$D$20*$I3418)*Z3418</f>
        <v>0.00229810003267111</v>
      </c>
      <c r="AB3418" s="71" t="n">
        <f aca="false">AB3417+AA3418</f>
        <v>69.960065406499</v>
      </c>
      <c r="AK3418" s="89" t="n">
        <f aca="false">EXP(-$D$20*$I3418)*(W3418^(1-$D$24)-1)/(1-$D$24)</f>
        <v>0.00270669411986038</v>
      </c>
      <c r="AL3418" s="89"/>
      <c r="AM3418" s="89" t="n">
        <f aca="false">EXP(-$D$20*$I3418)*(M3418^(1-$D$25)-1)/(1-$D$25)</f>
        <v>0.00229815261146724</v>
      </c>
      <c r="AN3418" s="71" t="n">
        <f aca="false">AN3417+AM3418</f>
        <v>74.5640969874337</v>
      </c>
    </row>
    <row r="3419" customFormat="false" ht="12.75" hidden="false" customHeight="false" outlineLevel="0" collapsed="false">
      <c r="I3419" s="1" t="n">
        <f aca="false">I3418+0.025</f>
        <v>85.2750000000023</v>
      </c>
      <c r="J3419" s="89" t="n">
        <f aca="false">$F$29+EXP($B$47*I3419)*($J$8-$F$29)</f>
        <v>1.08877723853363</v>
      </c>
      <c r="K3419" s="89" t="n">
        <f aca="false">$F$31+EXP($B$47*I3419)*($K$8-$F$31)</f>
        <v>0.0854718268505469</v>
      </c>
      <c r="L3419" s="89" t="n">
        <f aca="false">EXP(J3419)</f>
        <v>2.97063946741714</v>
      </c>
      <c r="M3419" s="89" t="n">
        <f aca="false">EXP(K3419)</f>
        <v>1.08923087384759</v>
      </c>
      <c r="N3419" s="89" t="n">
        <f aca="false">L3419^$D$21</f>
        <v>1.38629285225271</v>
      </c>
      <c r="O3419" s="89" t="n">
        <f aca="false">N3419-M3419</f>
        <v>0.297061978405123</v>
      </c>
      <c r="P3419" s="89" t="n">
        <f aca="false">(M3419^(1-$D$24)-1)/(1-$D$24)</f>
        <v>0.0819209921330911</v>
      </c>
      <c r="Q3419" s="89" t="n">
        <f aca="false">EXP(-$D$20*$I3419)*P3419</f>
        <v>0.00270406250107756</v>
      </c>
      <c r="S3419" s="1" t="n">
        <f aca="false">S3418+0.1</f>
        <v>341.100000000009</v>
      </c>
      <c r="T3419" s="89" t="n">
        <f aca="false">$F$29+EXP($B$73*S3419)*($T$8-$F$29)</f>
        <v>1.08877150306834</v>
      </c>
      <c r="U3419" s="89" t="n">
        <f aca="false">$F$31+EXP($B$73*S3419)*($U$8-$F$31)</f>
        <v>0.0854693940996526</v>
      </c>
      <c r="V3419" s="89" t="n">
        <f aca="false">EXP(T3419)</f>
        <v>2.97062242946642</v>
      </c>
      <c r="W3419" s="89" t="n">
        <f aca="false">EXP(U3419)</f>
        <v>1.08922822402343</v>
      </c>
      <c r="X3419" s="89" t="n">
        <f aca="false">V3419^$D$21</f>
        <v>1.3862904669444</v>
      </c>
      <c r="Y3419" s="89" t="n">
        <f aca="false">X3419-W3419</f>
        <v>0.29706224292097</v>
      </c>
      <c r="Z3419" s="89" t="n">
        <f aca="false">(W3419^(1-$D$25)-1)/(1-$D$25)</f>
        <v>0.0695525588211788</v>
      </c>
      <c r="AA3419" s="89" t="n">
        <f aca="false">EXP(-$D$20*$I3419)*Z3419</f>
        <v>0.00229580308130045</v>
      </c>
      <c r="AB3419" s="71" t="n">
        <f aca="false">AB3418+AA3419</f>
        <v>69.9623612095803</v>
      </c>
      <c r="AK3419" s="89" t="n">
        <f aca="false">EXP(-$D$20*$I3419)*(W3419^(1-$D$24)-1)/(1-$D$24)</f>
        <v>0.00270398877862942</v>
      </c>
      <c r="AL3419" s="89"/>
      <c r="AM3419" s="89" t="n">
        <f aca="false">EXP(-$D$20*$I3419)*(M3419^(1-$D$25)-1)/(1-$D$25)</f>
        <v>0.00229585545606585</v>
      </c>
      <c r="AN3419" s="71" t="n">
        <f aca="false">AN3418+AM3419</f>
        <v>74.5663928428898</v>
      </c>
    </row>
    <row r="3420" customFormat="false" ht="12.75" hidden="false" customHeight="false" outlineLevel="0" collapsed="false">
      <c r="I3420" s="1" t="n">
        <f aca="false">I3419+0.025</f>
        <v>85.3000000000023</v>
      </c>
      <c r="J3420" s="89" t="n">
        <f aca="false">$F$29+EXP($B$47*I3420)*($J$8-$F$29)</f>
        <v>1.08877722199256</v>
      </c>
      <c r="K3420" s="89" t="n">
        <f aca="false">$F$31+EXP($B$47*I3420)*($K$8-$F$31)</f>
        <v>0.0854718198345616</v>
      </c>
      <c r="L3420" s="89" t="n">
        <f aca="false">EXP(J3420)</f>
        <v>2.97063941827958</v>
      </c>
      <c r="M3420" s="89" t="n">
        <f aca="false">EXP(K3420)</f>
        <v>1.08923086620556</v>
      </c>
      <c r="N3420" s="89" t="n">
        <f aca="false">L3420^$D$21</f>
        <v>1.38629284537348</v>
      </c>
      <c r="O3420" s="89" t="n">
        <f aca="false">N3420-M3420</f>
        <v>0.297061979167921</v>
      </c>
      <c r="P3420" s="89" t="n">
        <f aca="false">(M3420^(1-$D$24)-1)/(1-$D$24)</f>
        <v>0.0819209856918621</v>
      </c>
      <c r="Q3420" s="89" t="n">
        <f aca="false">EXP(-$D$20*$I3420)*P3420</f>
        <v>0.00270135957775645</v>
      </c>
      <c r="S3420" s="1" t="n">
        <f aca="false">S3419+0.1</f>
        <v>341.200000000009</v>
      </c>
      <c r="T3420" s="89" t="n">
        <f aca="false">$F$29+EXP($B$73*S3420)*($T$8-$F$29)</f>
        <v>1.08877150306747</v>
      </c>
      <c r="U3420" s="89" t="n">
        <f aca="false">$F$31+EXP($B$73*S3420)*($U$8-$F$31)</f>
        <v>0.0854693940994178</v>
      </c>
      <c r="V3420" s="89" t="n">
        <f aca="false">EXP(T3420)</f>
        <v>2.97062242946386</v>
      </c>
      <c r="W3420" s="89" t="n">
        <f aca="false">EXP(U3420)</f>
        <v>1.08922822402317</v>
      </c>
      <c r="X3420" s="89" t="n">
        <f aca="false">V3420^$D$21</f>
        <v>1.38629046694404</v>
      </c>
      <c r="Y3420" s="89" t="n">
        <f aca="false">X3420-W3420</f>
        <v>0.297062242920868</v>
      </c>
      <c r="Z3420" s="89" t="n">
        <f aca="false">(W3420^(1-$D$25)-1)/(1-$D$25)</f>
        <v>0.0695525588210256</v>
      </c>
      <c r="AA3420" s="89" t="n">
        <f aca="false">EXP(-$D$20*$I3420)*Z3420</f>
        <v>0.0022935084257331</v>
      </c>
      <c r="AB3420" s="71" t="n">
        <f aca="false">AB3419+AA3420</f>
        <v>69.9646547180061</v>
      </c>
      <c r="AK3420" s="89" t="n">
        <f aca="false">EXP(-$D$20*$I3420)*(W3420^(1-$D$24)-1)/(1-$D$24)</f>
        <v>0.00270128614138752</v>
      </c>
      <c r="AL3420" s="89"/>
      <c r="AM3420" s="89" t="n">
        <f aca="false">EXP(-$D$20*$I3420)*(M3420^(1-$D$25)-1)/(1-$D$25)</f>
        <v>0.00229356059725949</v>
      </c>
      <c r="AN3420" s="71" t="n">
        <f aca="false">AN3419+AM3420</f>
        <v>74.5686864034871</v>
      </c>
    </row>
    <row r="3421" customFormat="false" ht="12.75" hidden="false" customHeight="false" outlineLevel="0" collapsed="false">
      <c r="I3421" s="1" t="n">
        <f aca="false">I3420+0.025</f>
        <v>85.3250000000023</v>
      </c>
      <c r="J3421" s="89" t="n">
        <f aca="false">$F$29+EXP($B$47*I3421)*($J$8-$F$29)</f>
        <v>1.0887772054992</v>
      </c>
      <c r="K3421" s="89" t="n">
        <f aca="false">$F$31+EXP($B$47*I3421)*($K$8-$F$31)</f>
        <v>0.0854718128388098</v>
      </c>
      <c r="L3421" s="89" t="n">
        <f aca="false">EXP(J3421)</f>
        <v>2.97063936928374</v>
      </c>
      <c r="M3421" s="89" t="n">
        <f aca="false">EXP(K3421)</f>
        <v>1.08923085858557</v>
      </c>
      <c r="N3421" s="89" t="n">
        <f aca="false">L3421^$D$21</f>
        <v>1.38629283851409</v>
      </c>
      <c r="O3421" s="89" t="n">
        <f aca="false">N3421-M3421</f>
        <v>0.297061979928519</v>
      </c>
      <c r="P3421" s="89" t="n">
        <f aca="false">(M3421^(1-$D$24)-1)/(1-$D$24)</f>
        <v>0.0819209792692093</v>
      </c>
      <c r="Q3421" s="89" t="n">
        <f aca="false">EXP(-$D$20*$I3421)*P3421</f>
        <v>0.00269865935683189</v>
      </c>
      <c r="S3421" s="1" t="n">
        <f aca="false">S3420+0.1</f>
        <v>341.300000000009</v>
      </c>
      <c r="T3421" s="89" t="n">
        <f aca="false">$F$29+EXP($B$73*S3421)*($T$8-$F$29)</f>
        <v>1.08877150306662</v>
      </c>
      <c r="U3421" s="89" t="n">
        <f aca="false">$F$31+EXP($B$73*S3421)*($U$8-$F$31)</f>
        <v>0.0854693940991844</v>
      </c>
      <c r="V3421" s="89" t="n">
        <f aca="false">EXP(T3421)</f>
        <v>2.97062242946132</v>
      </c>
      <c r="W3421" s="89" t="n">
        <f aca="false">EXP(U3421)</f>
        <v>1.08922822402292</v>
      </c>
      <c r="X3421" s="89" t="n">
        <f aca="false">V3421^$D$21</f>
        <v>1.38629046694368</v>
      </c>
      <c r="Y3421" s="89" t="n">
        <f aca="false">X3421-W3421</f>
        <v>0.297062242920766</v>
      </c>
      <c r="Z3421" s="89" t="n">
        <f aca="false">(W3421^(1-$D$25)-1)/(1-$D$25)</f>
        <v>0.0695525588208734</v>
      </c>
      <c r="AA3421" s="89" t="n">
        <f aca="false">EXP(-$D$20*$I3421)*Z3421</f>
        <v>0.00229121606367441</v>
      </c>
      <c r="AB3421" s="71" t="n">
        <f aca="false">AB3420+AA3421</f>
        <v>69.9669459340697</v>
      </c>
      <c r="AK3421" s="89" t="n">
        <f aca="false">EXP(-$D$20*$I3421)*(W3421^(1-$D$24)-1)/(1-$D$24)</f>
        <v>0.00269858620543204</v>
      </c>
      <c r="AL3421" s="89"/>
      <c r="AM3421" s="89" t="n">
        <f aca="false">EXP(-$D$20*$I3421)*(M3421^(1-$D$25)-1)/(1-$D$25)</f>
        <v>0.00229126803275045</v>
      </c>
      <c r="AN3421" s="71" t="n">
        <f aca="false">AN3420+AM3421</f>
        <v>74.5709776715198</v>
      </c>
    </row>
    <row r="3422" customFormat="false" ht="12.75" hidden="false" customHeight="false" outlineLevel="0" collapsed="false">
      <c r="I3422" s="1" t="n">
        <f aca="false">I3421+0.025</f>
        <v>85.3500000000023</v>
      </c>
      <c r="J3422" s="89" t="n">
        <f aca="false">$F$29+EXP($B$47*I3422)*($J$8-$F$29)</f>
        <v>1.0887771890534</v>
      </c>
      <c r="K3422" s="89" t="n">
        <f aca="false">$F$31+EXP($B$47*I3422)*($K$8-$F$31)</f>
        <v>0.0854718058632333</v>
      </c>
      <c r="L3422" s="89" t="n">
        <f aca="false">EXP(J3422)</f>
        <v>2.9706393204292</v>
      </c>
      <c r="M3422" s="89" t="n">
        <f aca="false">EXP(K3422)</f>
        <v>1.08923085098756</v>
      </c>
      <c r="N3422" s="89" t="n">
        <f aca="false">L3422^$D$21</f>
        <v>1.38629283167448</v>
      </c>
      <c r="O3422" s="89" t="n">
        <f aca="false">N3422-M3422</f>
        <v>0.297061980686923</v>
      </c>
      <c r="P3422" s="89" t="n">
        <f aca="false">(M3422^(1-$D$24)-1)/(1-$D$24)</f>
        <v>0.0819209728650787</v>
      </c>
      <c r="Q3422" s="89" t="n">
        <f aca="false">EXP(-$D$20*$I3422)*P3422</f>
        <v>0.00269596183559963</v>
      </c>
      <c r="S3422" s="1" t="n">
        <f aca="false">S3421+0.1</f>
        <v>341.400000000009</v>
      </c>
      <c r="T3422" s="89" t="n">
        <f aca="false">$F$29+EXP($B$73*S3422)*($T$8-$F$29)</f>
        <v>1.08877150306577</v>
      </c>
      <c r="U3422" s="89" t="n">
        <f aca="false">$F$31+EXP($B$73*S3422)*($U$8-$F$31)</f>
        <v>0.0854693940989524</v>
      </c>
      <c r="V3422" s="89" t="n">
        <f aca="false">EXP(T3422)</f>
        <v>2.97062242945879</v>
      </c>
      <c r="W3422" s="89" t="n">
        <f aca="false">EXP(U3422)</f>
        <v>1.08922822402267</v>
      </c>
      <c r="X3422" s="89" t="n">
        <f aca="false">V3422^$D$21</f>
        <v>1.38629046694333</v>
      </c>
      <c r="Y3422" s="89" t="n">
        <f aca="false">X3422-W3422</f>
        <v>0.297062242920665</v>
      </c>
      <c r="Z3422" s="89" t="n">
        <f aca="false">(W3422^(1-$D$25)-1)/(1-$D$25)</f>
        <v>0.0695525588207219</v>
      </c>
      <c r="AA3422" s="89" t="n">
        <f aca="false">EXP(-$D$20*$I3422)*Z3422</f>
        <v>0.00228892599283201</v>
      </c>
      <c r="AB3422" s="71" t="n">
        <f aca="false">AB3421+AA3422</f>
        <v>69.9692348600626</v>
      </c>
      <c r="AK3422" s="89" t="n">
        <f aca="false">EXP(-$D$20*$I3422)*(W3422^(1-$D$24)-1)/(1-$D$24)</f>
        <v>0.00269588896806304</v>
      </c>
      <c r="AL3422" s="89"/>
      <c r="AM3422" s="89" t="n">
        <f aca="false">EXP(-$D$20*$I3422)*(M3422^(1-$D$25)-1)/(1-$D$25)</f>
        <v>0.0022889777602433</v>
      </c>
      <c r="AN3422" s="71" t="n">
        <f aca="false">AN3421+AM3422</f>
        <v>74.5732666492801</v>
      </c>
    </row>
    <row r="3423" customFormat="false" ht="12.75" hidden="false" customHeight="false" outlineLevel="0" collapsed="false">
      <c r="I3423" s="1" t="n">
        <f aca="false">I3422+0.025</f>
        <v>85.3750000000023</v>
      </c>
      <c r="J3423" s="89" t="n">
        <f aca="false">$F$29+EXP($B$47*I3423)*($J$8-$F$29)</f>
        <v>1.08877717265502</v>
      </c>
      <c r="K3423" s="89" t="n">
        <f aca="false">$F$31+EXP($B$47*I3423)*($K$8-$F$31)</f>
        <v>0.0854717989077738</v>
      </c>
      <c r="L3423" s="89" t="n">
        <f aca="false">EXP(J3423)</f>
        <v>2.97063927171555</v>
      </c>
      <c r="M3423" s="89" t="n">
        <f aca="false">EXP(K3423)</f>
        <v>1.08923084341146</v>
      </c>
      <c r="N3423" s="89" t="n">
        <f aca="false">L3423^$D$21</f>
        <v>1.3862928248546</v>
      </c>
      <c r="O3423" s="89" t="n">
        <f aca="false">N3423-M3423</f>
        <v>0.297061981443141</v>
      </c>
      <c r="P3423" s="89" t="n">
        <f aca="false">(M3423^(1-$D$24)-1)/(1-$D$24)</f>
        <v>0.0819209664794172</v>
      </c>
      <c r="Q3423" s="89" t="n">
        <f aca="false">EXP(-$D$20*$I3423)*P3423</f>
        <v>0.00269326701135812</v>
      </c>
      <c r="S3423" s="1" t="n">
        <f aca="false">S3422+0.1</f>
        <v>341.500000000009</v>
      </c>
      <c r="T3423" s="89" t="n">
        <f aca="false">$F$29+EXP($B$73*S3423)*($T$8-$F$29)</f>
        <v>1.08877150306492</v>
      </c>
      <c r="U3423" s="89" t="n">
        <f aca="false">$F$31+EXP($B$73*S3423)*($U$8-$F$31)</f>
        <v>0.0854693940987217</v>
      </c>
      <c r="V3423" s="89" t="n">
        <f aca="false">EXP(T3423)</f>
        <v>2.97062242945627</v>
      </c>
      <c r="W3423" s="89" t="n">
        <f aca="false">EXP(U3423)</f>
        <v>1.08922822402242</v>
      </c>
      <c r="X3423" s="89" t="n">
        <f aca="false">V3423^$D$21</f>
        <v>1.38629046694298</v>
      </c>
      <c r="Y3423" s="89" t="n">
        <f aca="false">X3423-W3423</f>
        <v>0.297062242920564</v>
      </c>
      <c r="Z3423" s="89" t="n">
        <f aca="false">(W3423^(1-$D$25)-1)/(1-$D$25)</f>
        <v>0.0695525588205716</v>
      </c>
      <c r="AA3423" s="89" t="n">
        <f aca="false">EXP(-$D$20*$I3423)*Z3423</f>
        <v>0.00228663821091584</v>
      </c>
      <c r="AB3423" s="71" t="n">
        <f aca="false">AB3422+AA3423</f>
        <v>69.9715214982735</v>
      </c>
      <c r="AK3423" s="89" t="n">
        <f aca="false">EXP(-$D$20*$I3423)*(W3423^(1-$D$24)-1)/(1-$D$24)</f>
        <v>0.0026931944265833</v>
      </c>
      <c r="AL3423" s="89"/>
      <c r="AM3423" s="89" t="n">
        <f aca="false">EXP(-$D$20*$I3423)*(M3423^(1-$D$25)-1)/(1-$D$25)</f>
        <v>0.00228668977744491</v>
      </c>
      <c r="AN3423" s="71" t="n">
        <f aca="false">AN3422+AM3423</f>
        <v>74.5755533390575</v>
      </c>
    </row>
    <row r="3424" customFormat="false" ht="12.75" hidden="false" customHeight="false" outlineLevel="0" collapsed="false">
      <c r="I3424" s="1" t="n">
        <f aca="false">I3423+0.025</f>
        <v>85.4000000000023</v>
      </c>
      <c r="J3424" s="89" t="n">
        <f aca="false">$F$29+EXP($B$47*I3424)*($J$8-$F$29)</f>
        <v>1.08877715630394</v>
      </c>
      <c r="K3424" s="89" t="n">
        <f aca="false">$F$31+EXP($B$47*I3424)*($K$8-$F$31)</f>
        <v>0.0854717919723733</v>
      </c>
      <c r="L3424" s="89" t="n">
        <f aca="false">EXP(J3424)</f>
        <v>2.97063922314239</v>
      </c>
      <c r="M3424" s="89" t="n">
        <f aca="false">EXP(K3424)</f>
        <v>1.08923083585721</v>
      </c>
      <c r="N3424" s="89" t="n">
        <f aca="false">L3424^$D$21</f>
        <v>1.38629281805438</v>
      </c>
      <c r="O3424" s="89" t="n">
        <f aca="false">N3424-M3424</f>
        <v>0.297061982197177</v>
      </c>
      <c r="P3424" s="89" t="n">
        <f aca="false">(M3424^(1-$D$24)-1)/(1-$D$24)</f>
        <v>0.0819209601121715</v>
      </c>
      <c r="Q3424" s="89" t="n">
        <f aca="false">EXP(-$D$20*$I3424)*P3424</f>
        <v>0.00269057488140858</v>
      </c>
      <c r="S3424" s="1" t="n">
        <f aca="false">S3423+0.1</f>
        <v>341.600000000009</v>
      </c>
      <c r="T3424" s="89" t="n">
        <f aca="false">$F$29+EXP($B$73*S3424)*($T$8-$F$29)</f>
        <v>1.08877150306408</v>
      </c>
      <c r="U3424" s="89" t="n">
        <f aca="false">$F$31+EXP($B$73*S3424)*($U$8-$F$31)</f>
        <v>0.0854693940984925</v>
      </c>
      <c r="V3424" s="89" t="n">
        <f aca="false">EXP(T3424)</f>
        <v>2.97062242945377</v>
      </c>
      <c r="W3424" s="89" t="n">
        <f aca="false">EXP(U3424)</f>
        <v>1.08922822402217</v>
      </c>
      <c r="X3424" s="89" t="n">
        <f aca="false">V3424^$D$21</f>
        <v>1.38629046694263</v>
      </c>
      <c r="Y3424" s="89" t="n">
        <f aca="false">X3424-W3424</f>
        <v>0.297062242920464</v>
      </c>
      <c r="Z3424" s="89" t="n">
        <f aca="false">(W3424^(1-$D$25)-1)/(1-$D$25)</f>
        <v>0.069552558820422</v>
      </c>
      <c r="AA3424" s="89" t="n">
        <f aca="false">EXP(-$D$20*$I3424)*Z3424</f>
        <v>0.0022843527156381</v>
      </c>
      <c r="AB3424" s="71" t="n">
        <f aca="false">AB3423+AA3424</f>
        <v>69.9738058509891</v>
      </c>
      <c r="AK3424" s="89" t="n">
        <f aca="false">EXP(-$D$20*$I3424)*(W3424^(1-$D$24)-1)/(1-$D$24)</f>
        <v>0.00269050257829826</v>
      </c>
      <c r="AL3424" s="89"/>
      <c r="AM3424" s="89" t="n">
        <f aca="false">EXP(-$D$20*$I3424)*(M3424^(1-$D$25)-1)/(1-$D$25)</f>
        <v>0.00228440408206448</v>
      </c>
      <c r="AN3424" s="71" t="n">
        <f aca="false">AN3423+AM3424</f>
        <v>74.5778377431396</v>
      </c>
    </row>
    <row r="3425" customFormat="false" ht="12.75" hidden="false" customHeight="false" outlineLevel="0" collapsed="false">
      <c r="I3425" s="1" t="n">
        <f aca="false">I3424+0.025</f>
        <v>85.4250000000023</v>
      </c>
      <c r="J3425" s="89" t="n">
        <f aca="false">$F$29+EXP($B$47*I3425)*($J$8-$F$29)</f>
        <v>1.08877714000002</v>
      </c>
      <c r="K3425" s="89" t="n">
        <f aca="false">$F$31+EXP($B$47*I3425)*($K$8-$F$31)</f>
        <v>0.085471785056974</v>
      </c>
      <c r="L3425" s="89" t="n">
        <f aca="false">EXP(J3425)</f>
        <v>2.97063917470931</v>
      </c>
      <c r="M3425" s="89" t="n">
        <f aca="false">EXP(K3425)</f>
        <v>1.08923082832474</v>
      </c>
      <c r="N3425" s="89" t="n">
        <f aca="false">L3425^$D$21</f>
        <v>1.38629281127378</v>
      </c>
      <c r="O3425" s="89" t="n">
        <f aca="false">N3425-M3425</f>
        <v>0.297061982949039</v>
      </c>
      <c r="P3425" s="89" t="n">
        <f aca="false">(M3425^(1-$D$24)-1)/(1-$D$24)</f>
        <v>0.0819209537632883</v>
      </c>
      <c r="Q3425" s="89" t="n">
        <f aca="false">EXP(-$D$20*$I3425)*P3425</f>
        <v>0.00268788544305486</v>
      </c>
      <c r="S3425" s="1" t="n">
        <f aca="false">S3424+0.1</f>
        <v>341.700000000009</v>
      </c>
      <c r="T3425" s="89" t="n">
        <f aca="false">$F$29+EXP($B$73*S3425)*($T$8-$F$29)</f>
        <v>1.08877150306324</v>
      </c>
      <c r="U3425" s="89" t="n">
        <f aca="false">$F$31+EXP($B$73*S3425)*($U$8-$F$31)</f>
        <v>0.0854693940982646</v>
      </c>
      <c r="V3425" s="89" t="n">
        <f aca="false">EXP(T3425)</f>
        <v>2.97062242945129</v>
      </c>
      <c r="W3425" s="89" t="n">
        <f aca="false">EXP(U3425)</f>
        <v>1.08922822402192</v>
      </c>
      <c r="X3425" s="89" t="n">
        <f aca="false">V3425^$D$21</f>
        <v>1.38629046694228</v>
      </c>
      <c r="Y3425" s="89" t="n">
        <f aca="false">X3425-W3425</f>
        <v>0.297062242920364</v>
      </c>
      <c r="Z3425" s="89" t="n">
        <f aca="false">(W3425^(1-$D$25)-1)/(1-$D$25)</f>
        <v>0.0695525588202735</v>
      </c>
      <c r="AA3425" s="89" t="n">
        <f aca="false">EXP(-$D$20*$I3425)*Z3425</f>
        <v>0.00228206950471332</v>
      </c>
      <c r="AB3425" s="71" t="n">
        <f aca="false">AB3424+AA3425</f>
        <v>69.9760879204938</v>
      </c>
      <c r="AK3425" s="89" t="n">
        <f aca="false">EXP(-$D$20*$I3425)*(W3425^(1-$D$24)-1)/(1-$D$24)</f>
        <v>0.00268781342051609</v>
      </c>
      <c r="AL3425" s="89"/>
      <c r="AM3425" s="89" t="n">
        <f aca="false">EXP(-$D$20*$I3425)*(M3425^(1-$D$25)-1)/(1-$D$25)</f>
        <v>0.00228212067181346</v>
      </c>
      <c r="AN3425" s="71" t="n">
        <f aca="false">AN3424+AM3425</f>
        <v>74.5801198638114</v>
      </c>
    </row>
    <row r="3426" customFormat="false" ht="12.75" hidden="false" customHeight="false" outlineLevel="0" collapsed="false">
      <c r="I3426" s="1" t="n">
        <f aca="false">I3425+0.025</f>
        <v>85.4500000000023</v>
      </c>
      <c r="J3426" s="89" t="n">
        <f aca="false">$F$29+EXP($B$47*I3426)*($J$8-$F$29)</f>
        <v>1.08877712374311</v>
      </c>
      <c r="K3426" s="89" t="n">
        <f aca="false">$F$31+EXP($B$47*I3426)*($K$8-$F$31)</f>
        <v>0.0854717781615182</v>
      </c>
      <c r="L3426" s="89" t="n">
        <f aca="false">EXP(J3426)</f>
        <v>2.9706391264159</v>
      </c>
      <c r="M3426" s="89" t="n">
        <f aca="false">EXP(K3426)</f>
        <v>1.089230820814</v>
      </c>
      <c r="N3426" s="89" t="n">
        <f aca="false">L3426^$D$21</f>
        <v>1.38629280451273</v>
      </c>
      <c r="O3426" s="89" t="n">
        <f aca="false">N3426-M3426</f>
        <v>0.297061983698732</v>
      </c>
      <c r="P3426" s="89" t="n">
        <f aca="false">(M3426^(1-$D$24)-1)/(1-$D$24)</f>
        <v>0.0819209474327147</v>
      </c>
      <c r="Q3426" s="89" t="n">
        <f aca="false">EXP(-$D$20*$I3426)*P3426</f>
        <v>0.00268519869360359</v>
      </c>
      <c r="S3426" s="1" t="n">
        <f aca="false">S3425+0.1</f>
        <v>341.800000000009</v>
      </c>
      <c r="T3426" s="89" t="n">
        <f aca="false">$F$29+EXP($B$73*S3426)*($T$8-$F$29)</f>
        <v>1.08877150306241</v>
      </c>
      <c r="U3426" s="89" t="n">
        <f aca="false">$F$31+EXP($B$73*S3426)*($U$8-$F$31)</f>
        <v>0.0854693940980381</v>
      </c>
      <c r="V3426" s="89" t="n">
        <f aca="false">EXP(T3426)</f>
        <v>2.97062242944882</v>
      </c>
      <c r="W3426" s="89" t="n">
        <f aca="false">EXP(U3426)</f>
        <v>1.08922822402167</v>
      </c>
      <c r="X3426" s="89" t="n">
        <f aca="false">V3426^$D$21</f>
        <v>1.38629046694194</v>
      </c>
      <c r="Y3426" s="89" t="n">
        <f aca="false">X3426-W3426</f>
        <v>0.297062242920265</v>
      </c>
      <c r="Z3426" s="89" t="n">
        <f aca="false">(W3426^(1-$D$25)-1)/(1-$D$25)</f>
        <v>0.0695525588201256</v>
      </c>
      <c r="AA3426" s="89" t="n">
        <f aca="false">EXP(-$D$20*$I3426)*Z3426</f>
        <v>0.00227978857585826</v>
      </c>
      <c r="AB3426" s="71" t="n">
        <f aca="false">AB3425+AA3426</f>
        <v>69.9783677090697</v>
      </c>
      <c r="AK3426" s="89" t="n">
        <f aca="false">EXP(-$D$20*$I3426)*(W3426^(1-$D$24)-1)/(1-$D$24)</f>
        <v>0.00268512695054761</v>
      </c>
      <c r="AL3426" s="89"/>
      <c r="AM3426" s="89" t="n">
        <f aca="false">EXP(-$D$20*$I3426)*(M3426^(1-$D$25)-1)/(1-$D$25)</f>
        <v>0.00227983954440566</v>
      </c>
      <c r="AN3426" s="71" t="n">
        <f aca="false">AN3425+AM3426</f>
        <v>74.5823997033558</v>
      </c>
    </row>
    <row r="3427" customFormat="false" ht="12.75" hidden="false" customHeight="false" outlineLevel="0" collapsed="false">
      <c r="I3427" s="1" t="n">
        <f aca="false">I3426+0.025</f>
        <v>85.4750000000023</v>
      </c>
      <c r="J3427" s="89" t="n">
        <f aca="false">$F$29+EXP($B$47*I3427)*($J$8-$F$29)</f>
        <v>1.08877710753309</v>
      </c>
      <c r="K3427" s="89" t="n">
        <f aca="false">$F$31+EXP($B$47*I3427)*($K$8-$F$31)</f>
        <v>0.0854717712859483</v>
      </c>
      <c r="L3427" s="89" t="n">
        <f aca="false">EXP(J3427)</f>
        <v>2.97063907826178</v>
      </c>
      <c r="M3427" s="89" t="n">
        <f aca="false">EXP(K3427)</f>
        <v>1.08923081332491</v>
      </c>
      <c r="N3427" s="89" t="n">
        <f aca="false">L3427^$D$21</f>
        <v>1.38629279777118</v>
      </c>
      <c r="O3427" s="89" t="n">
        <f aca="false">N3427-M3427</f>
        <v>0.297061984446263</v>
      </c>
      <c r="P3427" s="89" t="n">
        <f aca="false">(M3427^(1-$D$24)-1)/(1-$D$24)</f>
        <v>0.0819209411203981</v>
      </c>
      <c r="Q3427" s="89" t="n">
        <f aca="false">EXP(-$D$20*$I3427)*P3427</f>
        <v>0.00268251463036407</v>
      </c>
      <c r="S3427" s="1" t="n">
        <f aca="false">S3426+0.1</f>
        <v>341.900000000009</v>
      </c>
      <c r="T3427" s="89" t="n">
        <f aca="false">$F$29+EXP($B$73*S3427)*($T$8-$F$29)</f>
        <v>1.08877150306159</v>
      </c>
      <c r="U3427" s="89" t="n">
        <f aca="false">$F$31+EXP($B$73*S3427)*($U$8-$F$31)</f>
        <v>0.0854693940978129</v>
      </c>
      <c r="V3427" s="89" t="n">
        <f aca="false">EXP(T3427)</f>
        <v>2.97062242944637</v>
      </c>
      <c r="W3427" s="89" t="n">
        <f aca="false">EXP(U3427)</f>
        <v>1.08922822402143</v>
      </c>
      <c r="X3427" s="89" t="n">
        <f aca="false">V3427^$D$21</f>
        <v>1.38629046694159</v>
      </c>
      <c r="Y3427" s="89" t="n">
        <f aca="false">X3427-W3427</f>
        <v>0.297062242920167</v>
      </c>
      <c r="Z3427" s="89" t="n">
        <f aca="false">(W3427^(1-$D$25)-1)/(1-$D$25)</f>
        <v>0.0695525588199788</v>
      </c>
      <c r="AA3427" s="89" t="n">
        <f aca="false">EXP(-$D$20*$I3427)*Z3427</f>
        <v>0.00227750992679201</v>
      </c>
      <c r="AB3427" s="71" t="n">
        <f aca="false">AB3426+AA3427</f>
        <v>69.9806452189965</v>
      </c>
      <c r="AK3427" s="89" t="n">
        <f aca="false">EXP(-$D$20*$I3427)*(W3427^(1-$D$24)-1)/(1-$D$24)</f>
        <v>0.00268244316570636</v>
      </c>
      <c r="AL3427" s="89"/>
      <c r="AM3427" s="89" t="n">
        <f aca="false">EXP(-$D$20*$I3427)*(M3427^(1-$D$25)-1)/(1-$D$25)</f>
        <v>0.00227756069755713</v>
      </c>
      <c r="AN3427" s="71" t="n">
        <f aca="false">AN3426+AM3427</f>
        <v>74.5846772640533</v>
      </c>
    </row>
    <row r="3428" customFormat="false" ht="12.75" hidden="false" customHeight="false" outlineLevel="0" collapsed="false">
      <c r="I3428" s="1" t="n">
        <f aca="false">I3427+0.025</f>
        <v>85.5000000000023</v>
      </c>
      <c r="J3428" s="89" t="n">
        <f aca="false">$F$29+EXP($B$47*I3428)*($J$8-$F$29)</f>
        <v>1.08877709136982</v>
      </c>
      <c r="K3428" s="89" t="n">
        <f aca="false">$F$31+EXP($B$47*I3428)*($K$8-$F$31)</f>
        <v>0.0854717644302071</v>
      </c>
      <c r="L3428" s="89" t="n">
        <f aca="false">EXP(J3428)</f>
        <v>2.97063903024652</v>
      </c>
      <c r="M3428" s="89" t="n">
        <f aca="false">EXP(K3428)</f>
        <v>1.08923080585743</v>
      </c>
      <c r="N3428" s="89" t="n">
        <f aca="false">L3428^$D$21</f>
        <v>1.38629279104907</v>
      </c>
      <c r="O3428" s="89" t="n">
        <f aca="false">N3428-M3428</f>
        <v>0.297061985191639</v>
      </c>
      <c r="P3428" s="89" t="n">
        <f aca="false">(M3428^(1-$D$24)-1)/(1-$D$24)</f>
        <v>0.0819209348262857</v>
      </c>
      <c r="Q3428" s="89" t="n">
        <f aca="false">EXP(-$D$20*$I3428)*P3428</f>
        <v>0.00267983325064831</v>
      </c>
      <c r="S3428" s="1" t="n">
        <f aca="false">S3427+0.1</f>
        <v>342.000000000009</v>
      </c>
      <c r="T3428" s="89" t="n">
        <f aca="false">$F$29+EXP($B$73*S3428)*($T$8-$F$29)</f>
        <v>1.08877150306076</v>
      </c>
      <c r="U3428" s="89" t="n">
        <f aca="false">$F$31+EXP($B$73*S3428)*($U$8-$F$31)</f>
        <v>0.0854693940975891</v>
      </c>
      <c r="V3428" s="89" t="n">
        <f aca="false">EXP(T3428)</f>
        <v>2.97062242944393</v>
      </c>
      <c r="W3428" s="89" t="n">
        <f aca="false">EXP(U3428)</f>
        <v>1.08922822402118</v>
      </c>
      <c r="X3428" s="89" t="n">
        <f aca="false">V3428^$D$21</f>
        <v>1.38629046694125</v>
      </c>
      <c r="Y3428" s="89" t="n">
        <f aca="false">X3428-W3428</f>
        <v>0.297062242920069</v>
      </c>
      <c r="Z3428" s="89" t="n">
        <f aca="false">(W3428^(1-$D$25)-1)/(1-$D$25)</f>
        <v>0.0695525588198328</v>
      </c>
      <c r="AA3428" s="89" t="n">
        <f aca="false">EXP(-$D$20*$I3428)*Z3428</f>
        <v>0.00227523355523592</v>
      </c>
      <c r="AB3428" s="71" t="n">
        <f aca="false">AB3427+AA3428</f>
        <v>69.9829204525517</v>
      </c>
      <c r="AK3428" s="89" t="n">
        <f aca="false">EXP(-$D$20*$I3428)*(W3428^(1-$D$24)-1)/(1-$D$24)</f>
        <v>0.00267976206330855</v>
      </c>
      <c r="AL3428" s="89"/>
      <c r="AM3428" s="89" t="n">
        <f aca="false">EXP(-$D$20*$I3428)*(M3428^(1-$D$25)-1)/(1-$D$25)</f>
        <v>0.00227528412898623</v>
      </c>
      <c r="AN3428" s="71" t="n">
        <f aca="false">AN3427+AM3428</f>
        <v>74.5869525481823</v>
      </c>
    </row>
    <row r="3429" customFormat="false" ht="12.75" hidden="false" customHeight="false" outlineLevel="0" collapsed="false">
      <c r="I3429" s="1" t="n">
        <f aca="false">I3428+0.025</f>
        <v>85.5250000000023</v>
      </c>
      <c r="J3429" s="89" t="n">
        <f aca="false">$F$29+EXP($B$47*I3429)*($J$8-$F$29)</f>
        <v>1.08877707525316</v>
      </c>
      <c r="K3429" s="89" t="n">
        <f aca="false">$F$31+EXP($B$47*I3429)*($K$8-$F$31)</f>
        <v>0.0854717575942374</v>
      </c>
      <c r="L3429" s="89" t="n">
        <f aca="false">EXP(J3429)</f>
        <v>2.97063898236974</v>
      </c>
      <c r="M3429" s="89" t="n">
        <f aca="false">EXP(K3429)</f>
        <v>1.08923079841148</v>
      </c>
      <c r="N3429" s="89" t="n">
        <f aca="false">L3429^$D$21</f>
        <v>1.38629278434635</v>
      </c>
      <c r="O3429" s="89" t="n">
        <f aca="false">N3429-M3429</f>
        <v>0.297061985934865</v>
      </c>
      <c r="P3429" s="89" t="n">
        <f aca="false">(M3429^(1-$D$24)-1)/(1-$D$24)</f>
        <v>0.0819209285503249</v>
      </c>
      <c r="Q3429" s="89" t="n">
        <f aca="false">EXP(-$D$20*$I3429)*P3429</f>
        <v>0.00267715455177099</v>
      </c>
      <c r="S3429" s="1" t="n">
        <f aca="false">S3428+0.1</f>
        <v>342.100000000009</v>
      </c>
      <c r="T3429" s="89" t="n">
        <f aca="false">$F$29+EXP($B$73*S3429)*($T$8-$F$29)</f>
        <v>1.08877150305995</v>
      </c>
      <c r="U3429" s="89" t="n">
        <f aca="false">$F$31+EXP($B$73*S3429)*($U$8-$F$31)</f>
        <v>0.0854693940973666</v>
      </c>
      <c r="V3429" s="89" t="n">
        <f aca="false">EXP(T3429)</f>
        <v>2.9706224294415</v>
      </c>
      <c r="W3429" s="89" t="n">
        <f aca="false">EXP(U3429)</f>
        <v>1.08922822402094</v>
      </c>
      <c r="X3429" s="89" t="n">
        <f aca="false">V3429^$D$21</f>
        <v>1.38629046694091</v>
      </c>
      <c r="Y3429" s="89" t="n">
        <f aca="false">X3429-W3429</f>
        <v>0.297062242919972</v>
      </c>
      <c r="Z3429" s="89" t="n">
        <f aca="false">(W3429^(1-$D$25)-1)/(1-$D$25)</f>
        <v>0.0695525588196876</v>
      </c>
      <c r="AA3429" s="89" t="n">
        <f aca="false">EXP(-$D$20*$I3429)*Z3429</f>
        <v>0.0022729594589136</v>
      </c>
      <c r="AB3429" s="71" t="n">
        <f aca="false">AB3428+AA3429</f>
        <v>69.9851934120106</v>
      </c>
      <c r="AK3429" s="89" t="n">
        <f aca="false">EXP(-$D$20*$I3429)*(W3429^(1-$D$24)-1)/(1-$D$24)</f>
        <v>0.00267708364067308</v>
      </c>
      <c r="AL3429" s="89"/>
      <c r="AM3429" s="89" t="n">
        <f aca="false">EXP(-$D$20*$I3429)*(M3429^(1-$D$25)-1)/(1-$D$25)</f>
        <v>0.00227300983641362</v>
      </c>
      <c r="AN3429" s="71" t="n">
        <f aca="false">AN3428+AM3429</f>
        <v>74.5892255580187</v>
      </c>
    </row>
    <row r="3430" customFormat="false" ht="12.75" hidden="false" customHeight="false" outlineLevel="0" collapsed="false">
      <c r="I3430" s="1" t="n">
        <f aca="false">I3429+0.025</f>
        <v>85.5500000000023</v>
      </c>
      <c r="J3430" s="89" t="n">
        <f aca="false">$F$29+EXP($B$47*I3430)*($J$8-$F$29)</f>
        <v>1.08877705918297</v>
      </c>
      <c r="K3430" s="89" t="n">
        <f aca="false">$F$31+EXP($B$47*I3430)*($K$8-$F$31)</f>
        <v>0.0854717507779821</v>
      </c>
      <c r="L3430" s="89" t="n">
        <f aca="false">EXP(J3430)</f>
        <v>2.97063893463104</v>
      </c>
      <c r="M3430" s="89" t="n">
        <f aca="false">EXP(K3430)</f>
        <v>1.08923079098701</v>
      </c>
      <c r="N3430" s="89" t="n">
        <f aca="false">L3430^$D$21</f>
        <v>1.38629277766295</v>
      </c>
      <c r="O3430" s="89" t="n">
        <f aca="false">N3430-M3430</f>
        <v>0.297061986675947</v>
      </c>
      <c r="P3430" s="89" t="n">
        <f aca="false">(M3430^(1-$D$24)-1)/(1-$D$24)</f>
        <v>0.0819209222924634</v>
      </c>
      <c r="Q3430" s="89" t="n">
        <f aca="false">EXP(-$D$20*$I3430)*P3430</f>
        <v>0.00267447853104954</v>
      </c>
      <c r="S3430" s="1" t="n">
        <f aca="false">S3429+0.1</f>
        <v>342.200000000009</v>
      </c>
      <c r="T3430" s="89" t="n">
        <f aca="false">$F$29+EXP($B$73*S3430)*($T$8-$F$29)</f>
        <v>1.08877150305914</v>
      </c>
      <c r="U3430" s="89" t="n">
        <f aca="false">$F$31+EXP($B$73*S3430)*($U$8-$F$31)</f>
        <v>0.0854693940971454</v>
      </c>
      <c r="V3430" s="89" t="n">
        <f aca="false">EXP(T3430)</f>
        <v>2.97062242943909</v>
      </c>
      <c r="W3430" s="89" t="n">
        <f aca="false">EXP(U3430)</f>
        <v>1.0892282240207</v>
      </c>
      <c r="X3430" s="89" t="n">
        <f aca="false">V3430^$D$21</f>
        <v>1.38629046694057</v>
      </c>
      <c r="Y3430" s="89" t="n">
        <f aca="false">X3430-W3430</f>
        <v>0.297062242919875</v>
      </c>
      <c r="Z3430" s="89" t="n">
        <f aca="false">(W3430^(1-$D$25)-1)/(1-$D$25)</f>
        <v>0.0695525588195435</v>
      </c>
      <c r="AA3430" s="89" t="n">
        <f aca="false">EXP(-$D$20*$I3430)*Z3430</f>
        <v>0.00227068763555098</v>
      </c>
      <c r="AB3430" s="71" t="n">
        <f aca="false">AB3429+AA3430</f>
        <v>69.9874640996462</v>
      </c>
      <c r="AK3430" s="89" t="n">
        <f aca="false">EXP(-$D$20*$I3430)*(W3430^(1-$D$24)-1)/(1-$D$24)</f>
        <v>0.00267440789512153</v>
      </c>
      <c r="AL3430" s="89"/>
      <c r="AM3430" s="89" t="n">
        <f aca="false">EXP(-$D$20*$I3430)*(M3430^(1-$D$25)-1)/(1-$D$25)</f>
        <v>0.00227073781756222</v>
      </c>
      <c r="AN3430" s="71" t="n">
        <f aca="false">AN3429+AM3430</f>
        <v>74.5914962958363</v>
      </c>
    </row>
    <row r="3431" customFormat="false" ht="12.75" hidden="false" customHeight="false" outlineLevel="0" collapsed="false">
      <c r="I3431" s="1" t="n">
        <f aca="false">I3430+0.025</f>
        <v>85.5750000000023</v>
      </c>
      <c r="J3431" s="89" t="n">
        <f aca="false">$F$29+EXP($B$47*I3431)*($J$8-$F$29)</f>
        <v>1.08877704315914</v>
      </c>
      <c r="K3431" s="89" t="n">
        <f aca="false">$F$31+EXP($B$47*I3431)*($K$8-$F$31)</f>
        <v>0.0854717439813843</v>
      </c>
      <c r="L3431" s="89" t="n">
        <f aca="false">EXP(J3431)</f>
        <v>2.97063888703001</v>
      </c>
      <c r="M3431" s="89" t="n">
        <f aca="false">EXP(K3431)</f>
        <v>1.08923078358394</v>
      </c>
      <c r="N3431" s="89" t="n">
        <f aca="false">L3431^$D$21</f>
        <v>1.38629277099883</v>
      </c>
      <c r="O3431" s="89" t="n">
        <f aca="false">N3431-M3431</f>
        <v>0.297061987414892</v>
      </c>
      <c r="P3431" s="89" t="n">
        <f aca="false">(M3431^(1-$D$24)-1)/(1-$D$24)</f>
        <v>0.0819209160526493</v>
      </c>
      <c r="Q3431" s="89" t="n">
        <f aca="false">EXP(-$D$20*$I3431)*P3431</f>
        <v>0.00267180518580405</v>
      </c>
      <c r="S3431" s="1" t="n">
        <f aca="false">S3430+0.1</f>
        <v>342.300000000009</v>
      </c>
      <c r="T3431" s="89" t="n">
        <f aca="false">$F$29+EXP($B$73*S3431)*($T$8-$F$29)</f>
        <v>1.08877150305833</v>
      </c>
      <c r="U3431" s="89" t="n">
        <f aca="false">$F$31+EXP($B$73*S3431)*($U$8-$F$31)</f>
        <v>0.0854693940969256</v>
      </c>
      <c r="V3431" s="89" t="n">
        <f aca="false">EXP(T3431)</f>
        <v>2.97062242943669</v>
      </c>
      <c r="W3431" s="89" t="n">
        <f aca="false">EXP(U3431)</f>
        <v>1.08922822402046</v>
      </c>
      <c r="X3431" s="89" t="n">
        <f aca="false">V3431^$D$21</f>
        <v>1.38629046694024</v>
      </c>
      <c r="Y3431" s="89" t="n">
        <f aca="false">X3431-W3431</f>
        <v>0.297062242919779</v>
      </c>
      <c r="Z3431" s="89" t="n">
        <f aca="false">(W3431^(1-$D$25)-1)/(1-$D$25)</f>
        <v>0.0695525588194</v>
      </c>
      <c r="AA3431" s="89" t="n">
        <f aca="false">EXP(-$D$20*$I3431)*Z3431</f>
        <v>0.00226841808287622</v>
      </c>
      <c r="AB3431" s="71" t="n">
        <f aca="false">AB3430+AA3431</f>
        <v>69.9897325177291</v>
      </c>
      <c r="AK3431" s="89" t="n">
        <f aca="false">EXP(-$D$20*$I3431)*(W3431^(1-$D$24)-1)/(1-$D$24)</f>
        <v>0.00267173482397815</v>
      </c>
      <c r="AL3431" s="89"/>
      <c r="AM3431" s="89" t="n">
        <f aca="false">EXP(-$D$20*$I3431)*(M3431^(1-$D$25)-1)/(1-$D$25)</f>
        <v>0.00226846807015727</v>
      </c>
      <c r="AN3431" s="71" t="n">
        <f aca="false">AN3430+AM3431</f>
        <v>74.5937647639065</v>
      </c>
    </row>
    <row r="3432" customFormat="false" ht="12.75" hidden="false" customHeight="false" outlineLevel="0" collapsed="false">
      <c r="I3432" s="1" t="n">
        <f aca="false">I3431+0.025</f>
        <v>85.6000000000023</v>
      </c>
      <c r="J3432" s="89" t="n">
        <f aca="false">$F$29+EXP($B$47*I3432)*($J$8-$F$29)</f>
        <v>1.08877702718151</v>
      </c>
      <c r="K3432" s="89" t="n">
        <f aca="false">$F$31+EXP($B$47*I3432)*($K$8-$F$31)</f>
        <v>0.0854717372043874</v>
      </c>
      <c r="L3432" s="89" t="n">
        <f aca="false">EXP(J3432)</f>
        <v>2.97063883956626</v>
      </c>
      <c r="M3432" s="89" t="n">
        <f aca="false">EXP(K3432)</f>
        <v>1.08923077620223</v>
      </c>
      <c r="N3432" s="89" t="n">
        <f aca="false">L3432^$D$21</f>
        <v>1.38629276435393</v>
      </c>
      <c r="O3432" s="89" t="n">
        <f aca="false">N3432-M3432</f>
        <v>0.297061988151707</v>
      </c>
      <c r="P3432" s="89" t="n">
        <f aca="false">(M3432^(1-$D$24)-1)/(1-$D$24)</f>
        <v>0.0819209098308302</v>
      </c>
      <c r="Q3432" s="89" t="n">
        <f aca="false">EXP(-$D$20*$I3432)*P3432</f>
        <v>0.00266913451335729</v>
      </c>
      <c r="S3432" s="1" t="n">
        <f aca="false">S3431+0.1</f>
        <v>342.400000000009</v>
      </c>
      <c r="T3432" s="89" t="n">
        <f aca="false">$F$29+EXP($B$73*S3432)*($T$8-$F$29)</f>
        <v>1.08877150305753</v>
      </c>
      <c r="U3432" s="89" t="n">
        <f aca="false">$F$31+EXP($B$73*S3432)*($U$8-$F$31)</f>
        <v>0.0854693940967071</v>
      </c>
      <c r="V3432" s="89" t="n">
        <f aca="false">EXP(T3432)</f>
        <v>2.97062242943431</v>
      </c>
      <c r="W3432" s="89" t="n">
        <f aca="false">EXP(U3432)</f>
        <v>1.08922822402022</v>
      </c>
      <c r="X3432" s="89" t="n">
        <f aca="false">V3432^$D$21</f>
        <v>1.3862904669399</v>
      </c>
      <c r="Y3432" s="89" t="n">
        <f aca="false">X3432-W3432</f>
        <v>0.297062242919684</v>
      </c>
      <c r="Z3432" s="89" t="n">
        <f aca="false">(W3432^(1-$D$25)-1)/(1-$D$25)</f>
        <v>0.0695525588192575</v>
      </c>
      <c r="AA3432" s="89" t="n">
        <f aca="false">EXP(-$D$20*$I3432)*Z3432</f>
        <v>0.00226615079861976</v>
      </c>
      <c r="AB3432" s="71" t="n">
        <f aca="false">AB3431+AA3432</f>
        <v>69.9919986685277</v>
      </c>
      <c r="AK3432" s="89" t="n">
        <f aca="false">EXP(-$D$20*$I3432)*(W3432^(1-$D$24)-1)/(1-$D$24)</f>
        <v>0.00266906442456987</v>
      </c>
      <c r="AL3432" s="89"/>
      <c r="AM3432" s="89" t="n">
        <f aca="false">EXP(-$D$20*$I3432)*(M3432^(1-$D$25)-1)/(1-$D$25)</f>
        <v>0.00226620059192627</v>
      </c>
      <c r="AN3432" s="71" t="n">
        <f aca="false">AN3431+AM3432</f>
        <v>74.5960309644984</v>
      </c>
    </row>
    <row r="3433" customFormat="false" ht="12.75" hidden="false" customHeight="false" outlineLevel="0" collapsed="false">
      <c r="I3433" s="1" t="n">
        <f aca="false">I3432+0.025</f>
        <v>85.6250000000023</v>
      </c>
      <c r="J3433" s="89" t="n">
        <f aca="false">$F$29+EXP($B$47*I3433)*($J$8-$F$29)</f>
        <v>1.08877701124997</v>
      </c>
      <c r="K3433" s="89" t="n">
        <f aca="false">$F$31+EXP($B$47*I3433)*($K$8-$F$31)</f>
        <v>0.0854717304469349</v>
      </c>
      <c r="L3433" s="89" t="n">
        <f aca="false">EXP(J3433)</f>
        <v>2.97063879223939</v>
      </c>
      <c r="M3433" s="89" t="n">
        <f aca="false">EXP(K3433)</f>
        <v>1.0892307688418</v>
      </c>
      <c r="N3433" s="89" t="n">
        <f aca="false">L3433^$D$21</f>
        <v>1.3862927577282</v>
      </c>
      <c r="O3433" s="89" t="n">
        <f aca="false">N3433-M3433</f>
        <v>0.297061988886395</v>
      </c>
      <c r="P3433" s="89" t="n">
        <f aca="false">(M3433^(1-$D$24)-1)/(1-$D$24)</f>
        <v>0.0819209036269545</v>
      </c>
      <c r="Q3433" s="89" t="n">
        <f aca="false">EXP(-$D$20*$I3433)*P3433</f>
        <v>0.00266646651103475</v>
      </c>
      <c r="S3433" s="1" t="n">
        <f aca="false">S3432+0.1</f>
        <v>342.500000000009</v>
      </c>
      <c r="T3433" s="89" t="n">
        <f aca="false">$F$29+EXP($B$73*S3433)*($T$8-$F$29)</f>
        <v>1.08877150305673</v>
      </c>
      <c r="U3433" s="89" t="n">
        <f aca="false">$F$31+EXP($B$73*S3433)*($U$8-$F$31)</f>
        <v>0.0854693940964898</v>
      </c>
      <c r="V3433" s="89" t="n">
        <f aca="false">EXP(T3433)</f>
        <v>2.97062242943195</v>
      </c>
      <c r="W3433" s="89" t="n">
        <f aca="false">EXP(U3433)</f>
        <v>1.08922822401998</v>
      </c>
      <c r="X3433" s="89" t="n">
        <f aca="false">V3433^$D$21</f>
        <v>1.38629046693957</v>
      </c>
      <c r="Y3433" s="89" t="n">
        <f aca="false">X3433-W3433</f>
        <v>0.297062242919589</v>
      </c>
      <c r="Z3433" s="89" t="n">
        <f aca="false">(W3433^(1-$D$25)-1)/(1-$D$25)</f>
        <v>0.0695525588191159</v>
      </c>
      <c r="AA3433" s="89" t="n">
        <f aca="false">EXP(-$D$20*$I3433)*Z3433</f>
        <v>0.00226388578051433</v>
      </c>
      <c r="AB3433" s="71" t="n">
        <f aca="false">AB3432+AA3433</f>
        <v>69.9942625543082</v>
      </c>
      <c r="AK3433" s="89" t="n">
        <f aca="false">EXP(-$D$20*$I3433)*(W3433^(1-$D$24)-1)/(1-$D$24)</f>
        <v>0.00266639669422628</v>
      </c>
      <c r="AL3433" s="89"/>
      <c r="AM3433" s="89" t="n">
        <f aca="false">EXP(-$D$20*$I3433)*(M3433^(1-$D$25)-1)/(1-$D$25)</f>
        <v>0.002263935380599</v>
      </c>
      <c r="AN3433" s="71" t="n">
        <f aca="false">AN3432+AM3433</f>
        <v>74.598294899879</v>
      </c>
    </row>
    <row r="3434" customFormat="false" ht="12.75" hidden="false" customHeight="false" outlineLevel="0" collapsed="false">
      <c r="I3434" s="1" t="n">
        <f aca="false">I3433+0.025</f>
        <v>85.6500000000024</v>
      </c>
      <c r="J3434" s="89" t="n">
        <f aca="false">$F$29+EXP($B$47*I3434)*($J$8-$F$29)</f>
        <v>1.08877699536437</v>
      </c>
      <c r="K3434" s="89" t="n">
        <f aca="false">$F$31+EXP($B$47*I3434)*($K$8-$F$31)</f>
        <v>0.0854717237089704</v>
      </c>
      <c r="L3434" s="89" t="n">
        <f aca="false">EXP(J3434)</f>
        <v>2.97063874504901</v>
      </c>
      <c r="M3434" s="89" t="n">
        <f aca="false">EXP(K3434)</f>
        <v>1.0892307615026</v>
      </c>
      <c r="N3434" s="89" t="n">
        <f aca="false">L3434^$D$21</f>
        <v>1.38629275112157</v>
      </c>
      <c r="O3434" s="89" t="n">
        <f aca="false">N3434-M3434</f>
        <v>0.297061989618966</v>
      </c>
      <c r="P3434" s="89" t="n">
        <f aca="false">(M3434^(1-$D$24)-1)/(1-$D$24)</f>
        <v>0.08192089744097</v>
      </c>
      <c r="Q3434" s="89" t="n">
        <f aca="false">EXP(-$D$20*$I3434)*P3434</f>
        <v>0.00266380117616457</v>
      </c>
      <c r="S3434" s="1" t="n">
        <f aca="false">S3433+0.1</f>
        <v>342.600000000009</v>
      </c>
      <c r="T3434" s="89" t="n">
        <f aca="false">$F$29+EXP($B$73*S3434)*($T$8-$F$29)</f>
        <v>1.08877150305594</v>
      </c>
      <c r="U3434" s="89" t="n">
        <f aca="false">$F$31+EXP($B$73*S3434)*($U$8-$F$31)</f>
        <v>0.0854693940962739</v>
      </c>
      <c r="V3434" s="89" t="n">
        <f aca="false">EXP(T3434)</f>
        <v>2.97062242942959</v>
      </c>
      <c r="W3434" s="89" t="n">
        <f aca="false">EXP(U3434)</f>
        <v>1.08922822401975</v>
      </c>
      <c r="X3434" s="89" t="n">
        <f aca="false">V3434^$D$21</f>
        <v>1.38629046693924</v>
      </c>
      <c r="Y3434" s="89" t="n">
        <f aca="false">X3434-W3434</f>
        <v>0.297062242919495</v>
      </c>
      <c r="Z3434" s="89" t="n">
        <f aca="false">(W3434^(1-$D$25)-1)/(1-$D$25)</f>
        <v>0.069552558818975</v>
      </c>
      <c r="AA3434" s="89" t="n">
        <f aca="false">EXP(-$D$20*$I3434)*Z3434</f>
        <v>0.00226162302629491</v>
      </c>
      <c r="AB3434" s="71" t="n">
        <f aca="false">AB3433+AA3434</f>
        <v>69.9965241773345</v>
      </c>
      <c r="AK3434" s="89" t="n">
        <f aca="false">EXP(-$D$20*$I3434)*(W3434^(1-$D$24)-1)/(1-$D$24)</f>
        <v>0.00266373163027966</v>
      </c>
      <c r="AL3434" s="89"/>
      <c r="AM3434" s="89" t="n">
        <f aca="false">EXP(-$D$20*$I3434)*(M3434^(1-$D$25)-1)/(1-$D$25)</f>
        <v>0.00226167243390751</v>
      </c>
      <c r="AN3434" s="71" t="n">
        <f aca="false">AN3433+AM3434</f>
        <v>74.6005565723129</v>
      </c>
    </row>
    <row r="3435" customFormat="false" ht="12.75" hidden="false" customHeight="false" outlineLevel="0" collapsed="false">
      <c r="I3435" s="1" t="n">
        <f aca="false">I3434+0.025</f>
        <v>85.6750000000024</v>
      </c>
      <c r="J3435" s="89" t="n">
        <f aca="false">$F$29+EXP($B$47*I3435)*($J$8-$F$29)</f>
        <v>1.08877697952458</v>
      </c>
      <c r="K3435" s="89" t="n">
        <f aca="false">$F$31+EXP($B$47*I3435)*($K$8-$F$31)</f>
        <v>0.0854717169904377</v>
      </c>
      <c r="L3435" s="89" t="n">
        <f aca="false">EXP(J3435)</f>
        <v>2.97063869799472</v>
      </c>
      <c r="M3435" s="89" t="n">
        <f aca="false">EXP(K3435)</f>
        <v>1.08923075418457</v>
      </c>
      <c r="N3435" s="89" t="n">
        <f aca="false">L3435^$D$21</f>
        <v>1.386292744534</v>
      </c>
      <c r="O3435" s="89" t="n">
        <f aca="false">N3435-M3435</f>
        <v>0.297061990349424</v>
      </c>
      <c r="P3435" s="89" t="n">
        <f aca="false">(M3435^(1-$D$24)-1)/(1-$D$24)</f>
        <v>0.0819208912728255</v>
      </c>
      <c r="Q3435" s="89" t="n">
        <f aca="false">EXP(-$D$20*$I3435)*P3435</f>
        <v>0.00266113850607761</v>
      </c>
      <c r="S3435" s="1" t="n">
        <f aca="false">S3434+0.1</f>
        <v>342.700000000009</v>
      </c>
      <c r="T3435" s="89" t="n">
        <f aca="false">$F$29+EXP($B$73*S3435)*($T$8-$F$29)</f>
        <v>1.08877150305515</v>
      </c>
      <c r="U3435" s="89" t="n">
        <f aca="false">$F$31+EXP($B$73*S3435)*($U$8-$F$31)</f>
        <v>0.0854693940960593</v>
      </c>
      <c r="V3435" s="89" t="n">
        <f aca="false">EXP(T3435)</f>
        <v>2.97062242942725</v>
      </c>
      <c r="W3435" s="89" t="n">
        <f aca="false">EXP(U3435)</f>
        <v>1.08922822401952</v>
      </c>
      <c r="X3435" s="89" t="n">
        <f aca="false">V3435^$D$21</f>
        <v>1.38629046693892</v>
      </c>
      <c r="Y3435" s="89" t="n">
        <f aca="false">X3435-W3435</f>
        <v>0.297062242919401</v>
      </c>
      <c r="Z3435" s="89" t="n">
        <f aca="false">(W3435^(1-$D$25)-1)/(1-$D$25)</f>
        <v>0.0695525588188351</v>
      </c>
      <c r="AA3435" s="89" t="n">
        <f aca="false">EXP(-$D$20*$I3435)*Z3435</f>
        <v>0.00225936253369874</v>
      </c>
      <c r="AB3435" s="71" t="n">
        <f aca="false">AB3434+AA3435</f>
        <v>69.9987835398682</v>
      </c>
      <c r="AK3435" s="89" t="n">
        <f aca="false">EXP(-$D$20*$I3435)*(W3435^(1-$D$24)-1)/(1-$D$24)</f>
        <v>0.00266106923006496</v>
      </c>
      <c r="AL3435" s="89"/>
      <c r="AM3435" s="89" t="n">
        <f aca="false">EXP(-$D$20*$I3435)*(M3435^(1-$D$25)-1)/(1-$D$25)</f>
        <v>0.00225941174958615</v>
      </c>
      <c r="AN3435" s="71" t="n">
        <f aca="false">AN3434+AM3435</f>
        <v>74.6028159840625</v>
      </c>
    </row>
    <row r="3436" customFormat="false" ht="12.75" hidden="false" customHeight="false" outlineLevel="0" collapsed="false">
      <c r="I3436" s="1" t="n">
        <f aca="false">I3435+0.025</f>
        <v>85.7000000000024</v>
      </c>
      <c r="J3436" s="89" t="n">
        <f aca="false">$F$29+EXP($B$47*I3436)*($J$8-$F$29)</f>
        <v>1.08877696373047</v>
      </c>
      <c r="K3436" s="89" t="n">
        <f aca="false">$F$31+EXP($B$47*I3436)*($K$8-$F$31)</f>
        <v>0.0854717102912807</v>
      </c>
      <c r="L3436" s="89" t="n">
        <f aca="false">EXP(J3436)</f>
        <v>2.97063865107614</v>
      </c>
      <c r="M3436" s="89" t="n">
        <f aca="false">EXP(K3436)</f>
        <v>1.08923074688764</v>
      </c>
      <c r="N3436" s="89" t="n">
        <f aca="false">L3436^$D$21</f>
        <v>1.38629273796542</v>
      </c>
      <c r="O3436" s="89" t="n">
        <f aca="false">N3436-M3436</f>
        <v>0.297061991077775</v>
      </c>
      <c r="P3436" s="89" t="n">
        <f aca="false">(M3436^(1-$D$24)-1)/(1-$D$24)</f>
        <v>0.0819208851224693</v>
      </c>
      <c r="Q3436" s="89" t="n">
        <f aca="false">EXP(-$D$20*$I3436)*P3436</f>
        <v>0.00265847849810737</v>
      </c>
      <c r="S3436" s="1" t="n">
        <f aca="false">S3435+0.1</f>
        <v>342.800000000009</v>
      </c>
      <c r="T3436" s="89" t="n">
        <f aca="false">$F$29+EXP($B$73*S3436)*($T$8-$F$29)</f>
        <v>1.08877150305437</v>
      </c>
      <c r="U3436" s="89" t="n">
        <f aca="false">$F$31+EXP($B$73*S3436)*($U$8-$F$31)</f>
        <v>0.0854693940958459</v>
      </c>
      <c r="V3436" s="89" t="n">
        <f aca="false">EXP(T3436)</f>
        <v>2.97062242942493</v>
      </c>
      <c r="W3436" s="89" t="n">
        <f aca="false">EXP(U3436)</f>
        <v>1.08922822401928</v>
      </c>
      <c r="X3436" s="89" t="n">
        <f aca="false">V3436^$D$21</f>
        <v>1.38629046693859</v>
      </c>
      <c r="Y3436" s="89" t="n">
        <f aca="false">X3436-W3436</f>
        <v>0.297062242919308</v>
      </c>
      <c r="Z3436" s="89" t="n">
        <f aca="false">(W3436^(1-$D$25)-1)/(1-$D$25)</f>
        <v>0.0695525588186959</v>
      </c>
      <c r="AA3436" s="89" t="n">
        <f aca="false">EXP(-$D$20*$I3436)*Z3436</f>
        <v>0.00225710430046532</v>
      </c>
      <c r="AB3436" s="71" t="n">
        <f aca="false">AB3435+AA3436</f>
        <v>70.0010406441686</v>
      </c>
      <c r="AK3436" s="89" t="n">
        <f aca="false">EXP(-$D$20*$I3436)*(W3436^(1-$D$24)-1)/(1-$D$24)</f>
        <v>0.00265840949091975</v>
      </c>
      <c r="AL3436" s="89"/>
      <c r="AM3436" s="89" t="n">
        <f aca="false">EXP(-$D$20*$I3436)*(M3436^(1-$D$25)-1)/(1-$D$25)</f>
        <v>0.00225715332537152</v>
      </c>
      <c r="AN3436" s="71" t="n">
        <f aca="false">AN3435+AM3436</f>
        <v>74.6050731373879</v>
      </c>
    </row>
    <row r="3437" customFormat="false" ht="12.75" hidden="false" customHeight="false" outlineLevel="0" collapsed="false">
      <c r="I3437" s="1" t="n">
        <f aca="false">I3436+0.025</f>
        <v>85.7250000000024</v>
      </c>
      <c r="J3437" s="89" t="n">
        <f aca="false">$F$29+EXP($B$47*I3437)*($J$8-$F$29)</f>
        <v>1.08877694798192</v>
      </c>
      <c r="K3437" s="89" t="n">
        <f aca="false">$F$31+EXP($B$47*I3437)*($K$8-$F$31)</f>
        <v>0.0854717036114435</v>
      </c>
      <c r="L3437" s="89" t="n">
        <f aca="false">EXP(J3437)</f>
        <v>2.97063860429286</v>
      </c>
      <c r="M3437" s="89" t="n">
        <f aca="false">EXP(K3437)</f>
        <v>1.08923073961176</v>
      </c>
      <c r="N3437" s="89" t="n">
        <f aca="false">L3437^$D$21</f>
        <v>1.38629273141579</v>
      </c>
      <c r="O3437" s="89" t="n">
        <f aca="false">N3437-M3437</f>
        <v>0.297061991804025</v>
      </c>
      <c r="P3437" s="89" t="n">
        <f aca="false">(M3437^(1-$D$24)-1)/(1-$D$24)</f>
        <v>0.0819208789898503</v>
      </c>
      <c r="Q3437" s="89" t="n">
        <f aca="false">EXP(-$D$20*$I3437)*P3437</f>
        <v>0.00265582114959006</v>
      </c>
      <c r="S3437" s="1" t="n">
        <f aca="false">S3436+0.1</f>
        <v>342.900000000009</v>
      </c>
      <c r="T3437" s="89" t="n">
        <f aca="false">$F$29+EXP($B$73*S3437)*($T$8-$F$29)</f>
        <v>1.08877150305359</v>
      </c>
      <c r="U3437" s="89" t="n">
        <f aca="false">$F$31+EXP($B$73*S3437)*($U$8-$F$31)</f>
        <v>0.0854693940956339</v>
      </c>
      <c r="V3437" s="89" t="n">
        <f aca="false">EXP(T3437)</f>
        <v>2.97062242942262</v>
      </c>
      <c r="W3437" s="89" t="n">
        <f aca="false">EXP(U3437)</f>
        <v>1.08922822401905</v>
      </c>
      <c r="X3437" s="89" t="n">
        <f aca="false">V3437^$D$21</f>
        <v>1.38629046693827</v>
      </c>
      <c r="Y3437" s="89" t="n">
        <f aca="false">X3437-W3437</f>
        <v>0.297062242919215</v>
      </c>
      <c r="Z3437" s="89" t="n">
        <f aca="false">(W3437^(1-$D$25)-1)/(1-$D$25)</f>
        <v>0.0695525588185576</v>
      </c>
      <c r="AA3437" s="89" t="n">
        <f aca="false">EXP(-$D$20*$I3437)*Z3437</f>
        <v>0.00225484832433643</v>
      </c>
      <c r="AB3437" s="71" t="n">
        <f aca="false">AB3436+AA3437</f>
        <v>70.003295492493</v>
      </c>
      <c r="AK3437" s="89" t="n">
        <f aca="false">EXP(-$D$20*$I3437)*(W3437^(1-$D$24)-1)/(1-$D$24)</f>
        <v>0.00265575241018431</v>
      </c>
      <c r="AL3437" s="89"/>
      <c r="AM3437" s="89" t="n">
        <f aca="false">EXP(-$D$20*$I3437)*(M3437^(1-$D$25)-1)/(1-$D$25)</f>
        <v>0.00225489715900251</v>
      </c>
      <c r="AN3437" s="71" t="n">
        <f aca="false">AN3436+AM3437</f>
        <v>74.6073280345469</v>
      </c>
    </row>
    <row r="3438" customFormat="false" ht="12.75" hidden="false" customHeight="false" outlineLevel="0" collapsed="false">
      <c r="I3438" s="1" t="n">
        <f aca="false">I3437+0.025</f>
        <v>85.7500000000024</v>
      </c>
      <c r="J3438" s="89" t="n">
        <f aca="false">$F$29+EXP($B$47*I3438)*($J$8-$F$29)</f>
        <v>1.08877693227878</v>
      </c>
      <c r="K3438" s="89" t="n">
        <f aca="false">$F$31+EXP($B$47*I3438)*($K$8-$F$31)</f>
        <v>0.0854716969508706</v>
      </c>
      <c r="L3438" s="89" t="n">
        <f aca="false">EXP(J3438)</f>
        <v>2.97063855764451</v>
      </c>
      <c r="M3438" s="89" t="n">
        <f aca="false">EXP(K3438)</f>
        <v>1.08923073235686</v>
      </c>
      <c r="N3438" s="89" t="n">
        <f aca="false">L3438^$D$21</f>
        <v>1.38629272488504</v>
      </c>
      <c r="O3438" s="89" t="n">
        <f aca="false">N3438-M3438</f>
        <v>0.297061992528181</v>
      </c>
      <c r="P3438" s="89" t="n">
        <f aca="false">(M3438^(1-$D$24)-1)/(1-$D$24)</f>
        <v>0.0819208728749172</v>
      </c>
      <c r="Q3438" s="89" t="n">
        <f aca="false">EXP(-$D$20*$I3438)*P3438</f>
        <v>0.00265316645786454</v>
      </c>
      <c r="S3438" s="1" t="n">
        <f aca="false">S3437+0.1</f>
        <v>343.00000000001</v>
      </c>
      <c r="T3438" s="89" t="n">
        <f aca="false">$F$29+EXP($B$73*S3438)*($T$8-$F$29)</f>
        <v>1.08877150305282</v>
      </c>
      <c r="U3438" s="89" t="n">
        <f aca="false">$F$31+EXP($B$73*S3438)*($U$8-$F$31)</f>
        <v>0.0854693940954231</v>
      </c>
      <c r="V3438" s="89" t="n">
        <f aca="false">EXP(T3438)</f>
        <v>2.97062242942032</v>
      </c>
      <c r="W3438" s="89" t="n">
        <f aca="false">EXP(U3438)</f>
        <v>1.08922822401882</v>
      </c>
      <c r="X3438" s="89" t="n">
        <f aca="false">V3438^$D$21</f>
        <v>1.38629046693795</v>
      </c>
      <c r="Y3438" s="89" t="n">
        <f aca="false">X3438-W3438</f>
        <v>0.297062242919123</v>
      </c>
      <c r="Z3438" s="89" t="n">
        <f aca="false">(W3438^(1-$D$25)-1)/(1-$D$25)</f>
        <v>0.0695525588184201</v>
      </c>
      <c r="AA3438" s="89" t="n">
        <f aca="false">EXP(-$D$20*$I3438)*Z3438</f>
        <v>0.00225259460305609</v>
      </c>
      <c r="AB3438" s="71" t="n">
        <f aca="false">AB3437+AA3438</f>
        <v>70.005548087096</v>
      </c>
      <c r="AK3438" s="89" t="n">
        <f aca="false">EXP(-$D$20*$I3438)*(W3438^(1-$D$24)-1)/(1-$D$24)</f>
        <v>0.00265309798520155</v>
      </c>
      <c r="AL3438" s="89"/>
      <c r="AM3438" s="89" t="n">
        <f aca="false">EXP(-$D$20*$I3438)*(M3438^(1-$D$25)-1)/(1-$D$25)</f>
        <v>0.00225264324822025</v>
      </c>
      <c r="AN3438" s="71" t="n">
        <f aca="false">AN3437+AM3438</f>
        <v>74.6095806777951</v>
      </c>
    </row>
    <row r="3439" customFormat="false" ht="12.75" hidden="false" customHeight="false" outlineLevel="0" collapsed="false">
      <c r="I3439" s="1" t="n">
        <f aca="false">I3438+0.025</f>
        <v>85.7750000000024</v>
      </c>
      <c r="J3439" s="89" t="n">
        <f aca="false">$F$29+EXP($B$47*I3439)*($J$8-$F$29)</f>
        <v>1.08877691662092</v>
      </c>
      <c r="K3439" s="89" t="n">
        <f aca="false">$F$31+EXP($B$47*I3439)*($K$8-$F$31)</f>
        <v>0.0854716903095062</v>
      </c>
      <c r="L3439" s="89" t="n">
        <f aca="false">EXP(J3439)</f>
        <v>2.97063851113068</v>
      </c>
      <c r="M3439" s="89" t="n">
        <f aca="false">EXP(K3439)</f>
        <v>1.08923072512288</v>
      </c>
      <c r="N3439" s="89" t="n">
        <f aca="false">L3439^$D$21</f>
        <v>1.38629271837313</v>
      </c>
      <c r="O3439" s="89" t="n">
        <f aca="false">N3439-M3439</f>
        <v>0.297061993250249</v>
      </c>
      <c r="P3439" s="89" t="n">
        <f aca="false">(M3439^(1-$D$24)-1)/(1-$D$24)</f>
        <v>0.0819208667776193</v>
      </c>
      <c r="Q3439" s="89" t="n">
        <f aca="false">EXP(-$D$20*$I3439)*P3439</f>
        <v>0.00265051442027237</v>
      </c>
      <c r="S3439" s="1" t="n">
        <f aca="false">S3438+0.1</f>
        <v>343.10000000001</v>
      </c>
      <c r="T3439" s="89" t="n">
        <f aca="false">$F$29+EXP($B$73*S3439)*($T$8-$F$29)</f>
        <v>1.08877150305205</v>
      </c>
      <c r="U3439" s="89" t="n">
        <f aca="false">$F$31+EXP($B$73*S3439)*($U$8-$F$31)</f>
        <v>0.0854693940952135</v>
      </c>
      <c r="V3439" s="89" t="n">
        <f aca="false">EXP(T3439)</f>
        <v>2.97062242941803</v>
      </c>
      <c r="W3439" s="89" t="n">
        <f aca="false">EXP(U3439)</f>
        <v>1.08922822401859</v>
      </c>
      <c r="X3439" s="89" t="n">
        <f aca="false">V3439^$D$21</f>
        <v>1.38629046693763</v>
      </c>
      <c r="Y3439" s="89" t="n">
        <f aca="false">X3439-W3439</f>
        <v>0.297062242919032</v>
      </c>
      <c r="Z3439" s="89" t="n">
        <f aca="false">(W3439^(1-$D$25)-1)/(1-$D$25)</f>
        <v>0.0695525588182834</v>
      </c>
      <c r="AA3439" s="89" t="n">
        <f aca="false">EXP(-$D$20*$I3439)*Z3439</f>
        <v>0.00225034313437058</v>
      </c>
      <c r="AB3439" s="71" t="n">
        <f aca="false">AB3438+AA3439</f>
        <v>70.0077984302304</v>
      </c>
      <c r="AK3439" s="89" t="n">
        <f aca="false">EXP(-$D$20*$I3439)*(W3439^(1-$D$24)-1)/(1-$D$24)</f>
        <v>0.00265044621331704</v>
      </c>
      <c r="AL3439" s="89"/>
      <c r="AM3439" s="89" t="n">
        <f aca="false">EXP(-$D$20*$I3439)*(M3439^(1-$D$25)-1)/(1-$D$25)</f>
        <v>0.00225039159076818</v>
      </c>
      <c r="AN3439" s="71" t="n">
        <f aca="false">AN3438+AM3439</f>
        <v>74.6118310693859</v>
      </c>
    </row>
    <row r="3440" customFormat="false" ht="12.75" hidden="false" customHeight="false" outlineLevel="0" collapsed="false">
      <c r="I3440" s="1" t="n">
        <f aca="false">I3439+0.025</f>
        <v>85.8000000000024</v>
      </c>
      <c r="J3440" s="89" t="n">
        <f aca="false">$F$29+EXP($B$47*I3440)*($J$8-$F$29)</f>
        <v>1.08877690100822</v>
      </c>
      <c r="K3440" s="89" t="n">
        <f aca="false">$F$31+EXP($B$47*I3440)*($K$8-$F$31)</f>
        <v>0.085471683687295</v>
      </c>
      <c r="L3440" s="89" t="n">
        <f aca="false">EXP(J3440)</f>
        <v>2.970638464751</v>
      </c>
      <c r="M3440" s="89" t="n">
        <f aca="false">EXP(K3440)</f>
        <v>1.08923071790977</v>
      </c>
      <c r="N3440" s="89" t="n">
        <f aca="false">L3440^$D$21</f>
        <v>1.38629271188</v>
      </c>
      <c r="O3440" s="89" t="n">
        <f aca="false">N3440-M3440</f>
        <v>0.297061993970234</v>
      </c>
      <c r="P3440" s="89" t="n">
        <f aca="false">(M3440^(1-$D$24)-1)/(1-$D$24)</f>
        <v>0.0819208606979054</v>
      </c>
      <c r="Q3440" s="89" t="n">
        <f aca="false">EXP(-$D$20*$I3440)*P3440</f>
        <v>0.00264786503415774</v>
      </c>
      <c r="S3440" s="1" t="n">
        <f aca="false">S3439+0.1</f>
        <v>343.20000000001</v>
      </c>
      <c r="T3440" s="89" t="n">
        <f aca="false">$F$29+EXP($B$73*S3440)*($T$8-$F$29)</f>
        <v>1.08877150305128</v>
      </c>
      <c r="U3440" s="89" t="n">
        <f aca="false">$F$31+EXP($B$73*S3440)*($U$8-$F$31)</f>
        <v>0.0854693940950052</v>
      </c>
      <c r="V3440" s="89" t="n">
        <f aca="false">EXP(T3440)</f>
        <v>2.97062242941576</v>
      </c>
      <c r="W3440" s="89" t="n">
        <f aca="false">EXP(U3440)</f>
        <v>1.08922822401837</v>
      </c>
      <c r="X3440" s="89" t="n">
        <f aca="false">V3440^$D$21</f>
        <v>1.38629046693731</v>
      </c>
      <c r="Y3440" s="89" t="n">
        <f aca="false">X3440-W3440</f>
        <v>0.297062242918941</v>
      </c>
      <c r="Z3440" s="89" t="n">
        <f aca="false">(W3440^(1-$D$25)-1)/(1-$D$25)</f>
        <v>0.0695525588181475</v>
      </c>
      <c r="AA3440" s="89" t="n">
        <f aca="false">EXP(-$D$20*$I3440)*Z3440</f>
        <v>0.00224809391602842</v>
      </c>
      <c r="AB3440" s="71" t="n">
        <f aca="false">AB3439+AA3440</f>
        <v>70.0100465241464</v>
      </c>
      <c r="AK3440" s="89" t="n">
        <f aca="false">EXP(-$D$20*$I3440)*(W3440^(1-$D$24)-1)/(1-$D$24)</f>
        <v>0.00264779709187902</v>
      </c>
      <c r="AL3440" s="89"/>
      <c r="AM3440" s="89" t="n">
        <f aca="false">EXP(-$D$20*$I3440)*(M3440^(1-$D$25)-1)/(1-$D$25)</f>
        <v>0.00224814218439195</v>
      </c>
      <c r="AN3440" s="71" t="n">
        <f aca="false">AN3439+AM3440</f>
        <v>74.6140792115702</v>
      </c>
    </row>
    <row r="3441" customFormat="false" ht="12.75" hidden="false" customHeight="false" outlineLevel="0" collapsed="false">
      <c r="I3441" s="1" t="n">
        <f aca="false">I3440+0.025</f>
        <v>85.8250000000024</v>
      </c>
      <c r="J3441" s="89" t="n">
        <f aca="false">$F$29+EXP($B$47*I3441)*($J$8-$F$29)</f>
        <v>1.08877688544055</v>
      </c>
      <c r="K3441" s="89" t="n">
        <f aca="false">$F$31+EXP($B$47*I3441)*($K$8-$F$31)</f>
        <v>0.0854716770841818</v>
      </c>
      <c r="L3441" s="89" t="n">
        <f aca="false">EXP(J3441)</f>
        <v>2.97063841850508</v>
      </c>
      <c r="M3441" s="89" t="n">
        <f aca="false">EXP(K3441)</f>
        <v>1.08923071071745</v>
      </c>
      <c r="N3441" s="89" t="n">
        <f aca="false">L3441^$D$21</f>
        <v>1.38629270540559</v>
      </c>
      <c r="O3441" s="89" t="n">
        <f aca="false">N3441-M3441</f>
        <v>0.297061994688143</v>
      </c>
      <c r="P3441" s="89" t="n">
        <f aca="false">(M3441^(1-$D$24)-1)/(1-$D$24)</f>
        <v>0.081920854635725</v>
      </c>
      <c r="Q3441" s="89" t="n">
        <f aca="false">EXP(-$D$20*$I3441)*P3441</f>
        <v>0.00264521829686754</v>
      </c>
      <c r="S3441" s="1" t="n">
        <f aca="false">S3440+0.1</f>
        <v>343.30000000001</v>
      </c>
      <c r="T3441" s="89" t="n">
        <f aca="false">$F$29+EXP($B$73*S3441)*($T$8-$F$29)</f>
        <v>1.08877150305052</v>
      </c>
      <c r="U3441" s="89" t="n">
        <f aca="false">$F$31+EXP($B$73*S3441)*($U$8-$F$31)</f>
        <v>0.0854693940947982</v>
      </c>
      <c r="V3441" s="89" t="n">
        <f aca="false">EXP(T3441)</f>
        <v>2.97062242941351</v>
      </c>
      <c r="W3441" s="89" t="n">
        <f aca="false">EXP(U3441)</f>
        <v>1.08922822401814</v>
      </c>
      <c r="X3441" s="89" t="n">
        <f aca="false">V3441^$D$21</f>
        <v>1.38629046693699</v>
      </c>
      <c r="Y3441" s="89" t="n">
        <f aca="false">X3441-W3441</f>
        <v>0.29706224291885</v>
      </c>
      <c r="Z3441" s="89" t="n">
        <f aca="false">(W3441^(1-$D$25)-1)/(1-$D$25)</f>
        <v>0.0695525588180124</v>
      </c>
      <c r="AA3441" s="89" t="n">
        <f aca="false">EXP(-$D$20*$I3441)*Z3441</f>
        <v>0.00224584694578039</v>
      </c>
      <c r="AB3441" s="71" t="n">
        <f aca="false">AB3440+AA3441</f>
        <v>70.0122923710922</v>
      </c>
      <c r="AK3441" s="89" t="n">
        <f aca="false">EXP(-$D$20*$I3441)*(W3441^(1-$D$24)-1)/(1-$D$24)</f>
        <v>0.00264515061823835</v>
      </c>
      <c r="AL3441" s="89"/>
      <c r="AM3441" s="89" t="n">
        <f aca="false">EXP(-$D$20*$I3441)*(M3441^(1-$D$25)-1)/(1-$D$25)</f>
        <v>0.00224589502683952</v>
      </c>
      <c r="AN3441" s="71" t="n">
        <f aca="false">AN3440+AM3441</f>
        <v>74.6163251065971</v>
      </c>
    </row>
    <row r="3442" customFormat="false" ht="12.75" hidden="false" customHeight="false" outlineLevel="0" collapsed="false">
      <c r="I3442" s="1" t="n">
        <f aca="false">I3441+0.025</f>
        <v>85.8500000000024</v>
      </c>
      <c r="J3442" s="89" t="n">
        <f aca="false">$F$29+EXP($B$47*I3442)*($J$8-$F$29)</f>
        <v>1.08877686991778</v>
      </c>
      <c r="K3442" s="89" t="n">
        <f aca="false">$F$31+EXP($B$47*I3442)*($K$8-$F$31)</f>
        <v>0.0854716705001115</v>
      </c>
      <c r="L3442" s="89" t="n">
        <f aca="false">EXP(J3442)</f>
        <v>2.97063837239253</v>
      </c>
      <c r="M3442" s="89" t="n">
        <f aca="false">EXP(K3442)</f>
        <v>1.08923070354588</v>
      </c>
      <c r="N3442" s="89" t="n">
        <f aca="false">L3442^$D$21</f>
        <v>1.38629269894986</v>
      </c>
      <c r="O3442" s="89" t="n">
        <f aca="false">N3442-M3442</f>
        <v>0.297061995403981</v>
      </c>
      <c r="P3442" s="89" t="n">
        <f aca="false">(M3442^(1-$D$24)-1)/(1-$D$24)</f>
        <v>0.0819208485910272</v>
      </c>
      <c r="Q3442" s="89" t="n">
        <f aca="false">EXP(-$D$20*$I3442)*P3442</f>
        <v>0.00264257420575131</v>
      </c>
      <c r="S3442" s="1" t="n">
        <f aca="false">S3441+0.1</f>
        <v>343.40000000001</v>
      </c>
      <c r="T3442" s="89" t="n">
        <f aca="false">$F$29+EXP($B$73*S3442)*($T$8-$F$29)</f>
        <v>1.08877150304977</v>
      </c>
      <c r="U3442" s="89" t="n">
        <f aca="false">$F$31+EXP($B$73*S3442)*($U$8-$F$31)</f>
        <v>0.0854693940945924</v>
      </c>
      <c r="V3442" s="89" t="n">
        <f aca="false">EXP(T3442)</f>
        <v>2.97062242941126</v>
      </c>
      <c r="W3442" s="89" t="n">
        <f aca="false">EXP(U3442)</f>
        <v>1.08922822401792</v>
      </c>
      <c r="X3442" s="89" t="n">
        <f aca="false">V3442^$D$21</f>
        <v>1.38629046693668</v>
      </c>
      <c r="Y3442" s="89" t="n">
        <f aca="false">X3442-W3442</f>
        <v>0.29706224291876</v>
      </c>
      <c r="Z3442" s="89" t="n">
        <f aca="false">(W3442^(1-$D$25)-1)/(1-$D$25)</f>
        <v>0.0695525588178783</v>
      </c>
      <c r="AA3442" s="89" t="n">
        <f aca="false">EXP(-$D$20*$I3442)*Z3442</f>
        <v>0.00224360222137954</v>
      </c>
      <c r="AB3442" s="71" t="n">
        <f aca="false">AB3441+AA3442</f>
        <v>70.0145359733136</v>
      </c>
      <c r="AK3442" s="89" t="n">
        <f aca="false">EXP(-$D$20*$I3442)*(W3442^(1-$D$24)-1)/(1-$D$24)</f>
        <v>0.00264250678974858</v>
      </c>
      <c r="AL3442" s="89"/>
      <c r="AM3442" s="89" t="n">
        <f aca="false">EXP(-$D$20*$I3442)*(M3442^(1-$D$25)-1)/(1-$D$25)</f>
        <v>0.00224365011586108</v>
      </c>
      <c r="AN3442" s="71" t="n">
        <f aca="false">AN3441+AM3442</f>
        <v>74.618568756713</v>
      </c>
    </row>
    <row r="3443" customFormat="false" ht="12.75" hidden="false" customHeight="false" outlineLevel="0" collapsed="false">
      <c r="I3443" s="1" t="n">
        <f aca="false">I3442+0.025</f>
        <v>85.8750000000024</v>
      </c>
      <c r="J3443" s="89" t="n">
        <f aca="false">$F$29+EXP($B$47*I3443)*($J$8-$F$29)</f>
        <v>1.08877685443977</v>
      </c>
      <c r="K3443" s="89" t="n">
        <f aca="false">$F$31+EXP($B$47*I3443)*($K$8-$F$31)</f>
        <v>0.0854716639350291</v>
      </c>
      <c r="L3443" s="89" t="n">
        <f aca="false">EXP(J3443)</f>
        <v>2.97063832641296</v>
      </c>
      <c r="M3443" s="89" t="n">
        <f aca="false">EXP(K3443)</f>
        <v>1.08923069639499</v>
      </c>
      <c r="N3443" s="89" t="n">
        <f aca="false">L3443^$D$21</f>
        <v>1.38629269251275</v>
      </c>
      <c r="O3443" s="89" t="n">
        <f aca="false">N3443-M3443</f>
        <v>0.297061996117755</v>
      </c>
      <c r="P3443" s="89" t="n">
        <f aca="false">(M3443^(1-$D$24)-1)/(1-$D$24)</f>
        <v>0.0819208425637619</v>
      </c>
      <c r="Q3443" s="89" t="n">
        <f aca="false">EXP(-$D$20*$I3443)*P3443</f>
        <v>0.00263993275816124</v>
      </c>
      <c r="S3443" s="1" t="n">
        <f aca="false">S3442+0.1</f>
        <v>343.50000000001</v>
      </c>
      <c r="T3443" s="89" t="n">
        <f aca="false">$F$29+EXP($B$73*S3443)*($T$8-$F$29)</f>
        <v>1.08877150304902</v>
      </c>
      <c r="U3443" s="89" t="n">
        <f aca="false">$F$31+EXP($B$73*S3443)*($U$8-$F$31)</f>
        <v>0.0854693940943878</v>
      </c>
      <c r="V3443" s="89" t="n">
        <f aca="false">EXP(T3443)</f>
        <v>2.97062242940903</v>
      </c>
      <c r="W3443" s="89" t="n">
        <f aca="false">EXP(U3443)</f>
        <v>1.08922822401769</v>
      </c>
      <c r="X3443" s="89" t="n">
        <f aca="false">V3443^$D$21</f>
        <v>1.38629046693637</v>
      </c>
      <c r="Y3443" s="89" t="n">
        <f aca="false">X3443-W3443</f>
        <v>0.297062242918671</v>
      </c>
      <c r="Z3443" s="89" t="n">
        <f aca="false">(W3443^(1-$D$25)-1)/(1-$D$25)</f>
        <v>0.0695525588177448</v>
      </c>
      <c r="AA3443" s="89" t="n">
        <f aca="false">EXP(-$D$20*$I3443)*Z3443</f>
        <v>0.00224135974058113</v>
      </c>
      <c r="AB3443" s="71" t="n">
        <f aca="false">AB3442+AA3443</f>
        <v>70.0167773330542</v>
      </c>
      <c r="AK3443" s="89" t="n">
        <f aca="false">EXP(-$D$20*$I3443)*(W3443^(1-$D$24)-1)/(1-$D$24)</f>
        <v>0.00263986560376587</v>
      </c>
      <c r="AL3443" s="89"/>
      <c r="AM3443" s="89" t="n">
        <f aca="false">EXP(-$D$20*$I3443)*(M3443^(1-$D$25)-1)/(1-$D$25)</f>
        <v>0.00224140744920908</v>
      </c>
      <c r="AN3443" s="71" t="n">
        <f aca="false">AN3442+AM3443</f>
        <v>74.6208101641622</v>
      </c>
    </row>
    <row r="3444" customFormat="false" ht="12.75" hidden="false" customHeight="false" outlineLevel="0" collapsed="false">
      <c r="I3444" s="1" t="n">
        <f aca="false">I3443+0.025</f>
        <v>85.9000000000024</v>
      </c>
      <c r="J3444" s="89" t="n">
        <f aca="false">$F$29+EXP($B$47*I3444)*($J$8-$F$29)</f>
        <v>1.0887768390064</v>
      </c>
      <c r="K3444" s="89" t="n">
        <f aca="false">$F$31+EXP($B$47*I3444)*($K$8-$F$31)</f>
        <v>0.08547165738888</v>
      </c>
      <c r="L3444" s="89" t="n">
        <f aca="false">EXP(J3444)</f>
        <v>2.97063828056599</v>
      </c>
      <c r="M3444" s="89" t="n">
        <f aca="false">EXP(K3444)</f>
        <v>1.08923068926472</v>
      </c>
      <c r="N3444" s="89" t="n">
        <f aca="false">L3444^$D$21</f>
        <v>1.3862926860942</v>
      </c>
      <c r="O3444" s="89" t="n">
        <f aca="false">N3444-M3444</f>
        <v>0.297061996829471</v>
      </c>
      <c r="P3444" s="89" t="n">
        <f aca="false">(M3444^(1-$D$24)-1)/(1-$D$24)</f>
        <v>0.0819208365538787</v>
      </c>
      <c r="Q3444" s="89" t="n">
        <f aca="false">EXP(-$D$20*$I3444)*P3444</f>
        <v>0.00263729395145221</v>
      </c>
      <c r="S3444" s="1" t="n">
        <f aca="false">S3443+0.1</f>
        <v>343.60000000001</v>
      </c>
      <c r="T3444" s="89" t="n">
        <f aca="false">$F$29+EXP($B$73*S3444)*($T$8-$F$29)</f>
        <v>1.08877150304827</v>
      </c>
      <c r="U3444" s="89" t="n">
        <f aca="false">$F$31+EXP($B$73*S3444)*($U$8-$F$31)</f>
        <v>0.0854693940941844</v>
      </c>
      <c r="V3444" s="89" t="n">
        <f aca="false">EXP(T3444)</f>
        <v>2.97062242940682</v>
      </c>
      <c r="W3444" s="89" t="n">
        <f aca="false">EXP(U3444)</f>
        <v>1.08922822401747</v>
      </c>
      <c r="X3444" s="89" t="n">
        <f aca="false">V3444^$D$21</f>
        <v>1.38629046693606</v>
      </c>
      <c r="Y3444" s="89" t="n">
        <f aca="false">X3444-W3444</f>
        <v>0.297062242918582</v>
      </c>
      <c r="Z3444" s="89" t="n">
        <f aca="false">(W3444^(1-$D$25)-1)/(1-$D$25)</f>
        <v>0.0695525588176121</v>
      </c>
      <c r="AA3444" s="89" t="n">
        <f aca="false">EXP(-$D$20*$I3444)*Z3444</f>
        <v>0.00223911950114268</v>
      </c>
      <c r="AB3444" s="71" t="n">
        <f aca="false">AB3443+AA3444</f>
        <v>70.0190164525553</v>
      </c>
      <c r="AK3444" s="89" t="n">
        <f aca="false">EXP(-$D$20*$I3444)*(W3444^(1-$D$24)-1)/(1-$D$24)</f>
        <v>0.00263722705764902</v>
      </c>
      <c r="AL3444" s="89"/>
      <c r="AM3444" s="89" t="n">
        <f aca="false">EXP(-$D$20*$I3444)*(M3444^(1-$D$25)-1)/(1-$D$25)</f>
        <v>0.00223916702463823</v>
      </c>
      <c r="AN3444" s="71" t="n">
        <f aca="false">AN3443+AM3444</f>
        <v>74.6230493311868</v>
      </c>
    </row>
    <row r="3445" customFormat="false" ht="12.75" hidden="false" customHeight="false" outlineLevel="0" collapsed="false">
      <c r="I3445" s="1" t="n">
        <f aca="false">I3444+0.025</f>
        <v>85.9250000000024</v>
      </c>
      <c r="J3445" s="89" t="n">
        <f aca="false">$F$29+EXP($B$47*I3445)*($J$8-$F$29)</f>
        <v>1.08877682361753</v>
      </c>
      <c r="K3445" s="89" t="n">
        <f aca="false">$F$31+EXP($B$47*I3445)*($K$8-$F$31)</f>
        <v>0.0854716508616094</v>
      </c>
      <c r="L3445" s="89" t="n">
        <f aca="false">EXP(J3445)</f>
        <v>2.97063823485125</v>
      </c>
      <c r="M3445" s="89" t="n">
        <f aca="false">EXP(K3445)</f>
        <v>1.08923068215502</v>
      </c>
      <c r="N3445" s="89" t="n">
        <f aca="false">L3445^$D$21</f>
        <v>1.38629267969415</v>
      </c>
      <c r="O3445" s="89" t="n">
        <f aca="false">N3445-M3445</f>
        <v>0.297061997539134</v>
      </c>
      <c r="P3445" s="89" t="n">
        <f aca="false">(M3445^(1-$D$24)-1)/(1-$D$24)</f>
        <v>0.0819208305613277</v>
      </c>
      <c r="Q3445" s="89" t="n">
        <f aca="false">EXP(-$D$20*$I3445)*P3445</f>
        <v>0.00263465778298171</v>
      </c>
      <c r="S3445" s="1" t="n">
        <f aca="false">S3444+0.1</f>
        <v>343.70000000001</v>
      </c>
      <c r="T3445" s="89" t="n">
        <f aca="false">$F$29+EXP($B$73*S3445)*($T$8-$F$29)</f>
        <v>1.08877150304753</v>
      </c>
      <c r="U3445" s="89" t="n">
        <f aca="false">$F$31+EXP($B$73*S3445)*($U$8-$F$31)</f>
        <v>0.0854693940939823</v>
      </c>
      <c r="V3445" s="89" t="n">
        <f aca="false">EXP(T3445)</f>
        <v>2.97062242940461</v>
      </c>
      <c r="W3445" s="89" t="n">
        <f aca="false">EXP(U3445)</f>
        <v>1.08922822401725</v>
      </c>
      <c r="X3445" s="89" t="n">
        <f aca="false">V3445^$D$21</f>
        <v>1.38629046693575</v>
      </c>
      <c r="Y3445" s="89" t="n">
        <f aca="false">X3445-W3445</f>
        <v>0.297062242918494</v>
      </c>
      <c r="Z3445" s="89" t="n">
        <f aca="false">(W3445^(1-$D$25)-1)/(1-$D$25)</f>
        <v>0.0695525588174803</v>
      </c>
      <c r="AA3445" s="89" t="n">
        <f aca="false">EXP(-$D$20*$I3445)*Z3445</f>
        <v>0.00223688150082396</v>
      </c>
      <c r="AB3445" s="71" t="n">
        <f aca="false">AB3444+AA3445</f>
        <v>70.0212533340561</v>
      </c>
      <c r="AK3445" s="89" t="n">
        <f aca="false">EXP(-$D$20*$I3445)*(W3445^(1-$D$24)-1)/(1-$D$24)</f>
        <v>0.00263459114875951</v>
      </c>
      <c r="AL3445" s="89"/>
      <c r="AM3445" s="89" t="n">
        <f aca="false">EXP(-$D$20*$I3445)*(M3445^(1-$D$25)-1)/(1-$D$25)</f>
        <v>0.0022369288399055</v>
      </c>
      <c r="AN3445" s="71" t="n">
        <f aca="false">AN3444+AM3445</f>
        <v>74.6252862600267</v>
      </c>
    </row>
    <row r="3446" customFormat="false" ht="12.75" hidden="false" customHeight="false" outlineLevel="0" collapsed="false">
      <c r="I3446" s="1" t="n">
        <f aca="false">I3445+0.025</f>
        <v>85.9500000000024</v>
      </c>
      <c r="J3446" s="89" t="n">
        <f aca="false">$F$29+EXP($B$47*I3446)*($J$8-$F$29)</f>
        <v>1.08877680827305</v>
      </c>
      <c r="K3446" s="89" t="n">
        <f aca="false">$F$31+EXP($B$47*I3446)*($K$8-$F$31)</f>
        <v>0.085471644353163</v>
      </c>
      <c r="L3446" s="89" t="n">
        <f aca="false">EXP(J3446)</f>
        <v>2.97063818926834</v>
      </c>
      <c r="M3446" s="89" t="n">
        <f aca="false">EXP(K3446)</f>
        <v>1.08923067506582</v>
      </c>
      <c r="N3446" s="89" t="n">
        <f aca="false">L3446^$D$21</f>
        <v>1.38629267331257</v>
      </c>
      <c r="O3446" s="89" t="n">
        <f aca="false">N3446-M3446</f>
        <v>0.29706199824675</v>
      </c>
      <c r="P3446" s="89" t="n">
        <f aca="false">(M3446^(1-$D$24)-1)/(1-$D$24)</f>
        <v>0.0819208245860587</v>
      </c>
      <c r="Q3446" s="89" t="n">
        <f aca="false">EXP(-$D$20*$I3446)*P3446</f>
        <v>0.00263202425010993</v>
      </c>
      <c r="S3446" s="1" t="n">
        <f aca="false">S3445+0.1</f>
        <v>343.80000000001</v>
      </c>
      <c r="T3446" s="89" t="n">
        <f aca="false">$F$29+EXP($B$73*S3446)*($T$8-$F$29)</f>
        <v>1.08877150304679</v>
      </c>
      <c r="U3446" s="89" t="n">
        <f aca="false">$F$31+EXP($B$73*S3446)*($U$8-$F$31)</f>
        <v>0.0854693940937813</v>
      </c>
      <c r="V3446" s="89" t="n">
        <f aca="false">EXP(T3446)</f>
        <v>2.97062242940242</v>
      </c>
      <c r="W3446" s="89" t="n">
        <f aca="false">EXP(U3446)</f>
        <v>1.08922822401703</v>
      </c>
      <c r="X3446" s="89" t="n">
        <f aca="false">V3446^$D$21</f>
        <v>1.38629046693544</v>
      </c>
      <c r="Y3446" s="89" t="n">
        <f aca="false">X3446-W3446</f>
        <v>0.297062242918406</v>
      </c>
      <c r="Z3446" s="89" t="n">
        <f aca="false">(W3446^(1-$D$25)-1)/(1-$D$25)</f>
        <v>0.0695525588173492</v>
      </c>
      <c r="AA3446" s="89" t="n">
        <f aca="false">EXP(-$D$20*$I3446)*Z3446</f>
        <v>0.00223464573738695</v>
      </c>
      <c r="AB3446" s="71" t="n">
        <f aca="false">AB3445+AA3446</f>
        <v>70.0234879797935</v>
      </c>
      <c r="AK3446" s="89" t="n">
        <f aca="false">EXP(-$D$20*$I3446)*(W3446^(1-$D$24)-1)/(1-$D$24)</f>
        <v>0.0026319578744614</v>
      </c>
      <c r="AL3446" s="89"/>
      <c r="AM3446" s="89" t="n">
        <f aca="false">EXP(-$D$20*$I3446)*(M3446^(1-$D$25)-1)/(1-$D$25)</f>
        <v>0.0022346928927701</v>
      </c>
      <c r="AN3446" s="71" t="n">
        <f aca="false">AN3445+AM3446</f>
        <v>74.6275209529195</v>
      </c>
    </row>
    <row r="3447" customFormat="false" ht="12.75" hidden="false" customHeight="false" outlineLevel="0" collapsed="false">
      <c r="I3447" s="1" t="n">
        <f aca="false">I3446+0.025</f>
        <v>85.9750000000024</v>
      </c>
      <c r="J3447" s="89" t="n">
        <f aca="false">$F$29+EXP($B$47*I3447)*($J$8-$F$29)</f>
        <v>1.08877679297282</v>
      </c>
      <c r="K3447" s="89" t="n">
        <f aca="false">$F$31+EXP($B$47*I3447)*($K$8-$F$31)</f>
        <v>0.0854716378634865</v>
      </c>
      <c r="L3447" s="89" t="n">
        <f aca="false">EXP(J3447)</f>
        <v>2.97063814381689</v>
      </c>
      <c r="M3447" s="89" t="n">
        <f aca="false">EXP(K3447)</f>
        <v>1.08923066799707</v>
      </c>
      <c r="N3447" s="89" t="n">
        <f aca="false">L3447^$D$21</f>
        <v>1.38629266694939</v>
      </c>
      <c r="O3447" s="89" t="n">
        <f aca="false">N3447-M3447</f>
        <v>0.297061998952326</v>
      </c>
      <c r="P3447" s="89" t="n">
        <f aca="false">(M3447^(1-$D$24)-1)/(1-$D$24)</f>
        <v>0.0819208186280218</v>
      </c>
      <c r="Q3447" s="89" t="n">
        <f aca="false">EXP(-$D$20*$I3447)*P3447</f>
        <v>0.00262939335019967</v>
      </c>
      <c r="S3447" s="1" t="n">
        <f aca="false">S3446+0.1</f>
        <v>343.90000000001</v>
      </c>
      <c r="T3447" s="89" t="n">
        <f aca="false">$F$29+EXP($B$73*S3447)*($T$8-$F$29)</f>
        <v>1.08877150304606</v>
      </c>
      <c r="U3447" s="89" t="n">
        <f aca="false">$F$31+EXP($B$73*S3447)*($U$8-$F$31)</f>
        <v>0.0854693940935816</v>
      </c>
      <c r="V3447" s="89" t="n">
        <f aca="false">EXP(T3447)</f>
        <v>2.97062242940025</v>
      </c>
      <c r="W3447" s="89" t="n">
        <f aca="false">EXP(U3447)</f>
        <v>1.08922822401682</v>
      </c>
      <c r="X3447" s="89" t="n">
        <f aca="false">V3447^$D$21</f>
        <v>1.38629046693514</v>
      </c>
      <c r="Y3447" s="89" t="n">
        <f aca="false">X3447-W3447</f>
        <v>0.297062242918319</v>
      </c>
      <c r="Z3447" s="89" t="n">
        <f aca="false">(W3447^(1-$D$25)-1)/(1-$D$25)</f>
        <v>0.0695525588172189</v>
      </c>
      <c r="AA3447" s="89" t="n">
        <f aca="false">EXP(-$D$20*$I3447)*Z3447</f>
        <v>0.0022324122085959</v>
      </c>
      <c r="AB3447" s="71" t="n">
        <f aca="false">AB3446+AA3447</f>
        <v>70.0257203920021</v>
      </c>
      <c r="AK3447" s="89" t="n">
        <f aca="false">EXP(-$D$20*$I3447)*(W3447^(1-$D$24)-1)/(1-$D$24)</f>
        <v>0.00262932723212144</v>
      </c>
      <c r="AL3447" s="89"/>
      <c r="AM3447" s="89" t="n">
        <f aca="false">EXP(-$D$20*$I3447)*(M3447^(1-$D$25)-1)/(1-$D$25)</f>
        <v>0.00223245918099348</v>
      </c>
      <c r="AN3447" s="71" t="n">
        <f aca="false">AN3446+AM3447</f>
        <v>74.6297534121005</v>
      </c>
    </row>
    <row r="3448" customFormat="false" ht="12.75" hidden="false" customHeight="false" outlineLevel="0" collapsed="false">
      <c r="I3448" s="1" t="n">
        <f aca="false">I3447+0.025</f>
        <v>86.0000000000024</v>
      </c>
      <c r="J3448" s="89" t="n">
        <f aca="false">$F$29+EXP($B$47*I3448)*($J$8-$F$29)</f>
        <v>1.08877677771671</v>
      </c>
      <c r="K3448" s="89" t="n">
        <f aca="false">$F$31+EXP($B$47*I3448)*($K$8-$F$31)</f>
        <v>0.0854716313925257</v>
      </c>
      <c r="L3448" s="89" t="n">
        <f aca="false">EXP(J3448)</f>
        <v>2.97063809849653</v>
      </c>
      <c r="M3448" s="89" t="n">
        <f aca="false">EXP(K3448)</f>
        <v>1.0892306609487</v>
      </c>
      <c r="N3448" s="89" t="n">
        <f aca="false">L3448^$D$21</f>
        <v>1.38629266060456</v>
      </c>
      <c r="O3448" s="89" t="n">
        <f aca="false">N3448-M3448</f>
        <v>0.297061999655867</v>
      </c>
      <c r="P3448" s="89" t="n">
        <f aca="false">(M3448^(1-$D$24)-1)/(1-$D$24)</f>
        <v>0.0819208126871673</v>
      </c>
      <c r="Q3448" s="89" t="n">
        <f aca="false">EXP(-$D$20*$I3448)*P3448</f>
        <v>0.00262676508061639</v>
      </c>
      <c r="S3448" s="1" t="n">
        <f aca="false">S3447+0.1</f>
        <v>344.00000000001</v>
      </c>
      <c r="T3448" s="89" t="n">
        <f aca="false">$F$29+EXP($B$73*S3448)*($T$8-$F$29)</f>
        <v>1.08877150304533</v>
      </c>
      <c r="U3448" s="89" t="n">
        <f aca="false">$F$31+EXP($B$73*S3448)*($U$8-$F$31)</f>
        <v>0.085469394093383</v>
      </c>
      <c r="V3448" s="89" t="n">
        <f aca="false">EXP(T3448)</f>
        <v>2.97062242939808</v>
      </c>
      <c r="W3448" s="89" t="n">
        <f aca="false">EXP(U3448)</f>
        <v>1.0892282240166</v>
      </c>
      <c r="X3448" s="89" t="n">
        <f aca="false">V3448^$D$21</f>
        <v>1.38629046693483</v>
      </c>
      <c r="Y3448" s="89" t="n">
        <f aca="false">X3448-W3448</f>
        <v>0.297062242918232</v>
      </c>
      <c r="Z3448" s="89" t="n">
        <f aca="false">(W3448^(1-$D$25)-1)/(1-$D$25)</f>
        <v>0.0695525588170894</v>
      </c>
      <c r="AA3448" s="89" t="n">
        <f aca="false">EXP(-$D$20*$I3448)*Z3448</f>
        <v>0.00223018091221728</v>
      </c>
      <c r="AB3448" s="71" t="n">
        <f aca="false">AB3447+AA3448</f>
        <v>70.0279505729143</v>
      </c>
      <c r="AK3448" s="89" t="n">
        <f aca="false">EXP(-$D$20*$I3448)*(W3448^(1-$D$24)-1)/(1-$D$24)</f>
        <v>0.00262669921910898</v>
      </c>
      <c r="AL3448" s="89"/>
      <c r="AM3448" s="89" t="n">
        <f aca="false">EXP(-$D$20*$I3448)*(M3448^(1-$D$25)-1)/(1-$D$25)</f>
        <v>0.00223022770233935</v>
      </c>
      <c r="AN3448" s="71" t="n">
        <f aca="false">AN3447+AM3448</f>
        <v>74.6319836398028</v>
      </c>
    </row>
    <row r="3449" customFormat="false" ht="12.75" hidden="false" customHeight="false" outlineLevel="0" collapsed="false">
      <c r="I3449" s="1" t="n">
        <f aca="false">I3448+0.025</f>
        <v>86.0250000000024</v>
      </c>
      <c r="J3449" s="89" t="n">
        <f aca="false">$F$29+EXP($B$47*I3449)*($J$8-$F$29)</f>
        <v>1.08877676250461</v>
      </c>
      <c r="K3449" s="89" t="n">
        <f aca="false">$F$31+EXP($B$47*I3449)*($K$8-$F$31)</f>
        <v>0.0854716249402267</v>
      </c>
      <c r="L3449" s="89" t="n">
        <f aca="false">EXP(J3449)</f>
        <v>2.97063805330686</v>
      </c>
      <c r="M3449" s="89" t="n">
        <f aca="false">EXP(K3449)</f>
        <v>1.08923065392066</v>
      </c>
      <c r="N3449" s="89" t="n">
        <f aca="false">L3449^$D$21</f>
        <v>1.38629265427803</v>
      </c>
      <c r="O3449" s="89" t="n">
        <f aca="false">N3449-M3449</f>
        <v>0.297062000357378</v>
      </c>
      <c r="P3449" s="89" t="n">
        <f aca="false">(M3449^(1-$D$24)-1)/(1-$D$24)</f>
        <v>0.0819208067634458</v>
      </c>
      <c r="Q3449" s="89" t="n">
        <f aca="false">EXP(-$D$20*$I3449)*P3449</f>
        <v>0.00262413943872821</v>
      </c>
      <c r="S3449" s="1" t="n">
        <f aca="false">S3448+0.1</f>
        <v>344.10000000001</v>
      </c>
      <c r="T3449" s="89" t="n">
        <f aca="false">$F$29+EXP($B$73*S3449)*($T$8-$F$29)</f>
        <v>1.08877150304461</v>
      </c>
      <c r="U3449" s="89" t="n">
        <f aca="false">$F$31+EXP($B$73*S3449)*($U$8-$F$31)</f>
        <v>0.0854693940931857</v>
      </c>
      <c r="V3449" s="89" t="n">
        <f aca="false">EXP(T3449)</f>
        <v>2.97062242939593</v>
      </c>
      <c r="W3449" s="89" t="n">
        <f aca="false">EXP(U3449)</f>
        <v>1.08922822401638</v>
      </c>
      <c r="X3449" s="89" t="n">
        <f aca="false">V3449^$D$21</f>
        <v>1.38629046693453</v>
      </c>
      <c r="Y3449" s="89" t="n">
        <f aca="false">X3449-W3449</f>
        <v>0.297062242918146</v>
      </c>
      <c r="Z3449" s="89" t="n">
        <f aca="false">(W3449^(1-$D$25)-1)/(1-$D$25)</f>
        <v>0.0695525588169607</v>
      </c>
      <c r="AA3449" s="89" t="n">
        <f aca="false">EXP(-$D$20*$I3449)*Z3449</f>
        <v>0.0022279518460198</v>
      </c>
      <c r="AB3449" s="71" t="n">
        <f aca="false">AB3448+AA3449</f>
        <v>70.0301785247604</v>
      </c>
      <c r="AK3449" s="89" t="n">
        <f aca="false">EXP(-$D$20*$I3449)*(W3449^(1-$D$24)-1)/(1-$D$24)</f>
        <v>0.002624073832796</v>
      </c>
      <c r="AL3449" s="89"/>
      <c r="AM3449" s="89" t="n">
        <f aca="false">EXP(-$D$20*$I3449)*(M3449^(1-$D$25)-1)/(1-$D$25)</f>
        <v>0.00222799845457367</v>
      </c>
      <c r="AN3449" s="71" t="n">
        <f aca="false">AN3448+AM3449</f>
        <v>74.6342116382574</v>
      </c>
    </row>
    <row r="3450" customFormat="false" ht="12.75" hidden="false" customHeight="false" outlineLevel="0" collapsed="false">
      <c r="I3450" s="1" t="n">
        <f aca="false">I3449+0.025</f>
        <v>86.0500000000024</v>
      </c>
      <c r="J3450" s="89" t="n">
        <f aca="false">$F$29+EXP($B$47*I3450)*($J$8-$F$29)</f>
        <v>1.08877674733637</v>
      </c>
      <c r="K3450" s="89" t="n">
        <f aca="false">$F$31+EXP($B$47*I3450)*($K$8-$F$31)</f>
        <v>0.0854716185065357</v>
      </c>
      <c r="L3450" s="89" t="n">
        <f aca="false">EXP(J3450)</f>
        <v>2.97063800824752</v>
      </c>
      <c r="M3450" s="89" t="n">
        <f aca="false">EXP(K3450)</f>
        <v>1.08923064691288</v>
      </c>
      <c r="N3450" s="89" t="n">
        <f aca="false">L3450^$D$21</f>
        <v>1.38629264796975</v>
      </c>
      <c r="O3450" s="89" t="n">
        <f aca="false">N3450-M3450</f>
        <v>0.297062001056867</v>
      </c>
      <c r="P3450" s="89" t="n">
        <f aca="false">(M3450^(1-$D$24)-1)/(1-$D$24)</f>
        <v>0.081920800856808</v>
      </c>
      <c r="Q3450" s="89" t="n">
        <f aca="false">EXP(-$D$20*$I3450)*P3450</f>
        <v>0.00262151642190588</v>
      </c>
      <c r="S3450" s="1" t="n">
        <f aca="false">S3449+0.1</f>
        <v>344.20000000001</v>
      </c>
      <c r="T3450" s="89" t="n">
        <f aca="false">$F$29+EXP($B$73*S3450)*($T$8-$F$29)</f>
        <v>1.08877150304389</v>
      </c>
      <c r="U3450" s="89" t="n">
        <f aca="false">$F$31+EXP($B$73*S3450)*($U$8-$F$31)</f>
        <v>0.0854693940929895</v>
      </c>
      <c r="V3450" s="89" t="n">
        <f aca="false">EXP(T3450)</f>
        <v>2.97062242939379</v>
      </c>
      <c r="W3450" s="89" t="n">
        <f aca="false">EXP(U3450)</f>
        <v>1.08922822401617</v>
      </c>
      <c r="X3450" s="89" t="n">
        <f aca="false">V3450^$D$21</f>
        <v>1.38629046693423</v>
      </c>
      <c r="Y3450" s="89" t="n">
        <f aca="false">X3450-W3450</f>
        <v>0.29706224291806</v>
      </c>
      <c r="Z3450" s="89" t="n">
        <f aca="false">(W3450^(1-$D$25)-1)/(1-$D$25)</f>
        <v>0.0695525588168328</v>
      </c>
      <c r="AA3450" s="89" t="n">
        <f aca="false">EXP(-$D$20*$I3450)*Z3450</f>
        <v>0.00222572500777437</v>
      </c>
      <c r="AB3450" s="71" t="n">
        <f aca="false">AB3449+AA3450</f>
        <v>70.0324042497681</v>
      </c>
      <c r="AK3450" s="89" t="n">
        <f aca="false">EXP(-$D$20*$I3450)*(W3450^(1-$D$24)-1)/(1-$D$24)</f>
        <v>0.00262145107055712</v>
      </c>
      <c r="AL3450" s="89"/>
      <c r="AM3450" s="89" t="n">
        <f aca="false">EXP(-$D$20*$I3450)*(M3450^(1-$D$25)-1)/(1-$D$25)</f>
        <v>0.00222577143546461</v>
      </c>
      <c r="AN3450" s="71" t="n">
        <f aca="false">AN3449+AM3450</f>
        <v>74.6364374096928</v>
      </c>
    </row>
    <row r="3451" customFormat="false" ht="12.75" hidden="false" customHeight="false" outlineLevel="0" collapsed="false">
      <c r="I3451" s="1" t="n">
        <f aca="false">I3450+0.025</f>
        <v>86.0750000000025</v>
      </c>
      <c r="J3451" s="89" t="n">
        <f aca="false">$F$29+EXP($B$47*I3451)*($J$8-$F$29)</f>
        <v>1.08877673221188</v>
      </c>
      <c r="K3451" s="89" t="n">
        <f aca="false">$F$31+EXP($B$47*I3451)*($K$8-$F$31)</f>
        <v>0.0854716120913989</v>
      </c>
      <c r="L3451" s="89" t="n">
        <f aca="false">EXP(J3451)</f>
        <v>2.97063796331812</v>
      </c>
      <c r="M3451" s="89" t="n">
        <f aca="false">EXP(K3451)</f>
        <v>1.08923063992532</v>
      </c>
      <c r="N3451" s="89" t="n">
        <f aca="false">L3451^$D$21</f>
        <v>1.38629264167966</v>
      </c>
      <c r="O3451" s="89" t="n">
        <f aca="false">N3451-M3451</f>
        <v>0.297062001754338</v>
      </c>
      <c r="P3451" s="89" t="n">
        <f aca="false">(M3451^(1-$D$24)-1)/(1-$D$24)</f>
        <v>0.0819207949672044</v>
      </c>
      <c r="Q3451" s="89" t="n">
        <f aca="false">EXP(-$D$20*$I3451)*P3451</f>
        <v>0.00261889602752278</v>
      </c>
      <c r="S3451" s="1" t="n">
        <f aca="false">S3450+0.1</f>
        <v>344.30000000001</v>
      </c>
      <c r="T3451" s="89" t="n">
        <f aca="false">$F$29+EXP($B$73*S3451)*($T$8-$F$29)</f>
        <v>1.08877150304317</v>
      </c>
      <c r="U3451" s="89" t="n">
        <f aca="false">$F$31+EXP($B$73*S3451)*($U$8-$F$31)</f>
        <v>0.0854693940927945</v>
      </c>
      <c r="V3451" s="89" t="n">
        <f aca="false">EXP(T3451)</f>
        <v>2.97062242939167</v>
      </c>
      <c r="W3451" s="89" t="n">
        <f aca="false">EXP(U3451)</f>
        <v>1.08922822401596</v>
      </c>
      <c r="X3451" s="89" t="n">
        <f aca="false">V3451^$D$21</f>
        <v>1.38629046693393</v>
      </c>
      <c r="Y3451" s="89" t="n">
        <f aca="false">X3451-W3451</f>
        <v>0.297062242917975</v>
      </c>
      <c r="Z3451" s="89" t="n">
        <f aca="false">(W3451^(1-$D$25)-1)/(1-$D$25)</f>
        <v>0.0695525588167056</v>
      </c>
      <c r="AA3451" s="89" t="n">
        <f aca="false">EXP(-$D$20*$I3451)*Z3451</f>
        <v>0.00222350039525417</v>
      </c>
      <c r="AB3451" s="71" t="n">
        <f aca="false">AB3450+AA3451</f>
        <v>70.0346277501634</v>
      </c>
      <c r="AK3451" s="89" t="n">
        <f aca="false">EXP(-$D$20*$I3451)*(W3451^(1-$D$24)-1)/(1-$D$24)</f>
        <v>0.00261883092976958</v>
      </c>
      <c r="AL3451" s="89"/>
      <c r="AM3451" s="89" t="n">
        <f aca="false">EXP(-$D$20*$I3451)*(M3451^(1-$D$25)-1)/(1-$D$25)</f>
        <v>0.00222354664278261</v>
      </c>
      <c r="AN3451" s="71" t="n">
        <f aca="false">AN3450+AM3451</f>
        <v>74.6386609563356</v>
      </c>
    </row>
    <row r="3452" customFormat="false" ht="12.75" hidden="false" customHeight="false" outlineLevel="0" collapsed="false">
      <c r="I3452" s="1" t="n">
        <f aca="false">I3451+0.025</f>
        <v>86.1000000000025</v>
      </c>
      <c r="J3452" s="89" t="n">
        <f aca="false">$F$29+EXP($B$47*I3452)*($J$8-$F$29)</f>
        <v>1.088776717131</v>
      </c>
      <c r="K3452" s="89" t="n">
        <f aca="false">$F$31+EXP($B$47*I3452)*($K$8-$F$31)</f>
        <v>0.0854716056947629</v>
      </c>
      <c r="L3452" s="89" t="n">
        <f aca="false">EXP(J3452)</f>
        <v>2.9706379185183</v>
      </c>
      <c r="M3452" s="89" t="n">
        <f aca="false">EXP(K3452)</f>
        <v>1.08923063295791</v>
      </c>
      <c r="N3452" s="89" t="n">
        <f aca="false">L3452^$D$21</f>
        <v>1.38629263540771</v>
      </c>
      <c r="O3452" s="89" t="n">
        <f aca="false">N3452-M3452</f>
        <v>0.297062002449798</v>
      </c>
      <c r="P3452" s="89" t="n">
        <f aca="false">(M3452^(1-$D$24)-1)/(1-$D$24)</f>
        <v>0.0819207890945858</v>
      </c>
      <c r="Q3452" s="89" t="n">
        <f aca="false">EXP(-$D$20*$I3452)*P3452</f>
        <v>0.00261627825295494</v>
      </c>
      <c r="S3452" s="1" t="n">
        <f aca="false">S3451+0.1</f>
        <v>344.40000000001</v>
      </c>
      <c r="T3452" s="89" t="n">
        <f aca="false">$F$29+EXP($B$73*S3452)*($T$8-$F$29)</f>
        <v>1.08877150304246</v>
      </c>
      <c r="U3452" s="89" t="n">
        <f aca="false">$F$31+EXP($B$73*S3452)*($U$8-$F$31)</f>
        <v>0.0854693940926007</v>
      </c>
      <c r="V3452" s="89" t="n">
        <f aca="false">EXP(T3452)</f>
        <v>2.97062242938955</v>
      </c>
      <c r="W3452" s="89" t="n">
        <f aca="false">EXP(U3452)</f>
        <v>1.08922822401575</v>
      </c>
      <c r="X3452" s="89" t="n">
        <f aca="false">V3452^$D$21</f>
        <v>1.38629046693364</v>
      </c>
      <c r="Y3452" s="89" t="n">
        <f aca="false">X3452-W3452</f>
        <v>0.29706224291789</v>
      </c>
      <c r="Z3452" s="89" t="n">
        <f aca="false">(W3452^(1-$D$25)-1)/(1-$D$25)</f>
        <v>0.0695525588165793</v>
      </c>
      <c r="AA3452" s="89" t="n">
        <f aca="false">EXP(-$D$20*$I3452)*Z3452</f>
        <v>0.00222127800623459</v>
      </c>
      <c r="AB3452" s="71" t="n">
        <f aca="false">AB3451+AA3452</f>
        <v>70.0368490281696</v>
      </c>
      <c r="AK3452" s="89" t="n">
        <f aca="false">EXP(-$D$20*$I3452)*(W3452^(1-$D$24)-1)/(1-$D$24)</f>
        <v>0.00261621340781323</v>
      </c>
      <c r="AL3452" s="89"/>
      <c r="AM3452" s="89" t="n">
        <f aca="false">EXP(-$D$20*$I3452)*(M3452^(1-$D$25)-1)/(1-$D$25)</f>
        <v>0.00222132407430032</v>
      </c>
      <c r="AN3452" s="71" t="n">
        <f aca="false">AN3451+AM3452</f>
        <v>74.6408822804099</v>
      </c>
    </row>
    <row r="3453" customFormat="false" ht="12.75" hidden="false" customHeight="false" outlineLevel="0" collapsed="false">
      <c r="I3453" s="1" t="n">
        <f aca="false">I3452+0.025</f>
        <v>86.1250000000025</v>
      </c>
      <c r="J3453" s="89" t="n">
        <f aca="false">$F$29+EXP($B$47*I3453)*($J$8-$F$29)</f>
        <v>1.08877670209362</v>
      </c>
      <c r="K3453" s="89" t="n">
        <f aca="false">$F$31+EXP($B$47*I3453)*($K$8-$F$31)</f>
        <v>0.0854715993165743</v>
      </c>
      <c r="L3453" s="89" t="n">
        <f aca="false">EXP(J3453)</f>
        <v>2.97063787384768</v>
      </c>
      <c r="M3453" s="89" t="n">
        <f aca="false">EXP(K3453)</f>
        <v>1.08923062601059</v>
      </c>
      <c r="N3453" s="89" t="n">
        <f aca="false">L3453^$D$21</f>
        <v>1.38629262915384</v>
      </c>
      <c r="O3453" s="89" t="n">
        <f aca="false">N3453-M3453</f>
        <v>0.297062003143252</v>
      </c>
      <c r="P3453" s="89" t="n">
        <f aca="false">(M3453^(1-$D$24)-1)/(1-$D$24)</f>
        <v>0.0819207832389035</v>
      </c>
      <c r="Q3453" s="89" t="n">
        <f aca="false">EXP(-$D$20*$I3453)*P3453</f>
        <v>0.00261366309558103</v>
      </c>
      <c r="S3453" s="1" t="n">
        <f aca="false">S3452+0.1</f>
        <v>344.50000000001</v>
      </c>
      <c r="T3453" s="89" t="n">
        <f aca="false">$F$29+EXP($B$73*S3453)*($T$8-$F$29)</f>
        <v>1.08877150304175</v>
      </c>
      <c r="U3453" s="89" t="n">
        <f aca="false">$F$31+EXP($B$73*S3453)*($U$8-$F$31)</f>
        <v>0.085469394092408</v>
      </c>
      <c r="V3453" s="89" t="n">
        <f aca="false">EXP(T3453)</f>
        <v>2.97062242938745</v>
      </c>
      <c r="W3453" s="89" t="n">
        <f aca="false">EXP(U3453)</f>
        <v>1.08922822401554</v>
      </c>
      <c r="X3453" s="89" t="n">
        <f aca="false">V3453^$D$21</f>
        <v>1.38629046693334</v>
      </c>
      <c r="Y3453" s="89" t="n">
        <f aca="false">X3453-W3453</f>
        <v>0.297062242917807</v>
      </c>
      <c r="Z3453" s="89" t="n">
        <f aca="false">(W3453^(1-$D$25)-1)/(1-$D$25)</f>
        <v>0.0695525588164535</v>
      </c>
      <c r="AA3453" s="89" t="n">
        <f aca="false">EXP(-$D$20*$I3453)*Z3453</f>
        <v>0.00221905783849322</v>
      </c>
      <c r="AB3453" s="71" t="n">
        <f aca="false">AB3452+AA3453</f>
        <v>70.0390680860081</v>
      </c>
      <c r="AK3453" s="89" t="n">
        <f aca="false">EXP(-$D$20*$I3453)*(W3453^(1-$D$24)-1)/(1-$D$24)</f>
        <v>0.00261359850207055</v>
      </c>
      <c r="AL3453" s="89"/>
      <c r="AM3453" s="89" t="n">
        <f aca="false">EXP(-$D$20*$I3453)*(M3453^(1-$D$25)-1)/(1-$D$25)</f>
        <v>0.00221910372779265</v>
      </c>
      <c r="AN3453" s="71" t="n">
        <f aca="false">AN3452+AM3453</f>
        <v>74.6431013841377</v>
      </c>
    </row>
    <row r="3454" customFormat="false" ht="12.75" hidden="false" customHeight="false" outlineLevel="0" collapsed="false">
      <c r="I3454" s="1" t="n">
        <f aca="false">I3453+0.025</f>
        <v>86.1500000000025</v>
      </c>
      <c r="J3454" s="89" t="n">
        <f aca="false">$F$29+EXP($B$47*I3454)*($J$8-$F$29)</f>
        <v>1.0887766870996</v>
      </c>
      <c r="K3454" s="89" t="n">
        <f aca="false">$F$31+EXP($B$47*I3454)*($K$8-$F$31)</f>
        <v>0.08547159295678</v>
      </c>
      <c r="L3454" s="89" t="n">
        <f aca="false">EXP(J3454)</f>
        <v>2.97063782930588</v>
      </c>
      <c r="M3454" s="89" t="n">
        <f aca="false">EXP(K3454)</f>
        <v>1.08923061908331</v>
      </c>
      <c r="N3454" s="89" t="n">
        <f aca="false">L3454^$D$21</f>
        <v>1.38629262291801</v>
      </c>
      <c r="O3454" s="89" t="n">
        <f aca="false">N3454-M3454</f>
        <v>0.297062003834707</v>
      </c>
      <c r="P3454" s="89" t="n">
        <f aca="false">(M3454^(1-$D$24)-1)/(1-$D$24)</f>
        <v>0.0819207774001085</v>
      </c>
      <c r="Q3454" s="89" t="n">
        <f aca="false">EXP(-$D$20*$I3454)*P3454</f>
        <v>0.00261105055278232</v>
      </c>
      <c r="S3454" s="1" t="n">
        <f aca="false">S3453+0.1</f>
        <v>344.60000000001</v>
      </c>
      <c r="T3454" s="89" t="n">
        <f aca="false">$F$29+EXP($B$73*S3454)*($T$8-$F$29)</f>
        <v>1.08877150304105</v>
      </c>
      <c r="U3454" s="89" t="n">
        <f aca="false">$F$31+EXP($B$73*S3454)*($U$8-$F$31)</f>
        <v>0.0854693940922165</v>
      </c>
      <c r="V3454" s="89" t="n">
        <f aca="false">EXP(T3454)</f>
        <v>2.97062242938537</v>
      </c>
      <c r="W3454" s="89" t="n">
        <f aca="false">EXP(U3454)</f>
        <v>1.08922822401533</v>
      </c>
      <c r="X3454" s="89" t="n">
        <f aca="false">V3454^$D$21</f>
        <v>1.38629046693305</v>
      </c>
      <c r="Y3454" s="89" t="n">
        <f aca="false">X3454-W3454</f>
        <v>0.297062242917723</v>
      </c>
      <c r="Z3454" s="89" t="n">
        <f aca="false">(W3454^(1-$D$25)-1)/(1-$D$25)</f>
        <v>0.0695525588163286</v>
      </c>
      <c r="AA3454" s="89" t="n">
        <f aca="false">EXP(-$D$20*$I3454)*Z3454</f>
        <v>0.00221683988980992</v>
      </c>
      <c r="AB3454" s="71" t="n">
        <f aca="false">AB3453+AA3454</f>
        <v>70.0412849258979</v>
      </c>
      <c r="AK3454" s="89" t="n">
        <f aca="false">EXP(-$D$20*$I3454)*(W3454^(1-$D$24)-1)/(1-$D$24)</f>
        <v>0.00261098620992663</v>
      </c>
      <c r="AL3454" s="89"/>
      <c r="AM3454" s="89" t="n">
        <f aca="false">EXP(-$D$20*$I3454)*(M3454^(1-$D$25)-1)/(1-$D$25)</f>
        <v>0.00221688560103673</v>
      </c>
      <c r="AN3454" s="71" t="n">
        <f aca="false">AN3453+AM3454</f>
        <v>74.6453182697388</v>
      </c>
    </row>
    <row r="3455" customFormat="false" ht="12.75" hidden="false" customHeight="false" outlineLevel="0" collapsed="false">
      <c r="I3455" s="1" t="n">
        <f aca="false">I3454+0.025</f>
        <v>86.1750000000025</v>
      </c>
      <c r="J3455" s="89" t="n">
        <f aca="false">$F$29+EXP($B$47*I3455)*($J$8-$F$29)</f>
        <v>1.08877667214882</v>
      </c>
      <c r="K3455" s="89" t="n">
        <f aca="false">$F$31+EXP($B$47*I3455)*($K$8-$F$31)</f>
        <v>0.0854715866153268</v>
      </c>
      <c r="L3455" s="89" t="n">
        <f aca="false">EXP(J3455)</f>
        <v>2.97063778489255</v>
      </c>
      <c r="M3455" s="89" t="n">
        <f aca="false">EXP(K3455)</f>
        <v>1.089230612176</v>
      </c>
      <c r="N3455" s="89" t="n">
        <f aca="false">L3455^$D$21</f>
        <v>1.38629261670017</v>
      </c>
      <c r="O3455" s="89" t="n">
        <f aca="false">N3455-M3455</f>
        <v>0.297062004524167</v>
      </c>
      <c r="P3455" s="89" t="n">
        <f aca="false">(M3455^(1-$D$24)-1)/(1-$D$24)</f>
        <v>0.081920771578152</v>
      </c>
      <c r="Q3455" s="89" t="n">
        <f aca="false">EXP(-$D$20*$I3455)*P3455</f>
        <v>0.00260844062194274</v>
      </c>
      <c r="S3455" s="1" t="n">
        <f aca="false">S3454+0.1</f>
        <v>344.70000000001</v>
      </c>
      <c r="T3455" s="89" t="n">
        <f aca="false">$F$29+EXP($B$73*S3455)*($T$8-$F$29)</f>
        <v>1.08877150304035</v>
      </c>
      <c r="U3455" s="89" t="n">
        <f aca="false">$F$31+EXP($B$73*S3455)*($U$8-$F$31)</f>
        <v>0.0854693940920261</v>
      </c>
      <c r="V3455" s="89" t="n">
        <f aca="false">EXP(T3455)</f>
        <v>2.97062242938329</v>
      </c>
      <c r="W3455" s="89" t="n">
        <f aca="false">EXP(U3455)</f>
        <v>1.08922822401512</v>
      </c>
      <c r="X3455" s="89" t="n">
        <f aca="false">V3455^$D$21</f>
        <v>1.38629046693276</v>
      </c>
      <c r="Y3455" s="89" t="n">
        <f aca="false">X3455-W3455</f>
        <v>0.29706224291764</v>
      </c>
      <c r="Z3455" s="89" t="n">
        <f aca="false">(W3455^(1-$D$25)-1)/(1-$D$25)</f>
        <v>0.0695525588162044</v>
      </c>
      <c r="AA3455" s="89" t="n">
        <f aca="false">EXP(-$D$20*$I3455)*Z3455</f>
        <v>0.00221462415796672</v>
      </c>
      <c r="AB3455" s="71" t="n">
        <f aca="false">AB3454+AA3455</f>
        <v>70.0434995500559</v>
      </c>
      <c r="AK3455" s="89" t="n">
        <f aca="false">EXP(-$D$20*$I3455)*(W3455^(1-$D$24)-1)/(1-$D$24)</f>
        <v>0.00260837652876919</v>
      </c>
      <c r="AL3455" s="89"/>
      <c r="AM3455" s="89" t="n">
        <f aca="false">EXP(-$D$20*$I3455)*(M3455^(1-$D$25)-1)/(1-$D$25)</f>
        <v>0.00221466969181192</v>
      </c>
      <c r="AN3455" s="71" t="n">
        <f aca="false">AN3454+AM3455</f>
        <v>74.6475329394306</v>
      </c>
    </row>
    <row r="3456" customFormat="false" ht="12.75" hidden="false" customHeight="false" outlineLevel="0" collapsed="false">
      <c r="I3456" s="1" t="n">
        <f aca="false">I3455+0.025</f>
        <v>86.2000000000025</v>
      </c>
      <c r="J3456" s="89" t="n">
        <f aca="false">$F$29+EXP($B$47*I3456)*($J$8-$F$29)</f>
        <v>1.08877665724117</v>
      </c>
      <c r="K3456" s="89" t="n">
        <f aca="false">$F$31+EXP($B$47*I3456)*($K$8-$F$31)</f>
        <v>0.0854715802921619</v>
      </c>
      <c r="L3456" s="89" t="n">
        <f aca="false">EXP(J3456)</f>
        <v>2.97063774060729</v>
      </c>
      <c r="M3456" s="89" t="n">
        <f aca="false">EXP(K3456)</f>
        <v>1.08923060528862</v>
      </c>
      <c r="N3456" s="89" t="n">
        <f aca="false">L3456^$D$21</f>
        <v>1.38629261050025</v>
      </c>
      <c r="O3456" s="89" t="n">
        <f aca="false">N3456-M3456</f>
        <v>0.297062005211639</v>
      </c>
      <c r="P3456" s="89" t="n">
        <f aca="false">(M3456^(1-$D$24)-1)/(1-$D$24)</f>
        <v>0.0819207657729856</v>
      </c>
      <c r="Q3456" s="89" t="n">
        <f aca="false">EXP(-$D$20*$I3456)*P3456</f>
        <v>0.00260583330044882</v>
      </c>
      <c r="S3456" s="1" t="n">
        <f aca="false">S3455+0.1</f>
        <v>344.80000000001</v>
      </c>
      <c r="T3456" s="89" t="n">
        <f aca="false">$F$29+EXP($B$73*S3456)*($T$8-$F$29)</f>
        <v>1.08877150303966</v>
      </c>
      <c r="U3456" s="89" t="n">
        <f aca="false">$F$31+EXP($B$73*S3456)*($U$8-$F$31)</f>
        <v>0.0854693940918368</v>
      </c>
      <c r="V3456" s="89" t="n">
        <f aca="false">EXP(T3456)</f>
        <v>2.97062242938123</v>
      </c>
      <c r="W3456" s="89" t="n">
        <f aca="false">EXP(U3456)</f>
        <v>1.08922822401492</v>
      </c>
      <c r="X3456" s="89" t="n">
        <f aca="false">V3456^$D$21</f>
        <v>1.38629046693247</v>
      </c>
      <c r="Y3456" s="89" t="n">
        <f aca="false">X3456-W3456</f>
        <v>0.297062242917557</v>
      </c>
      <c r="Z3456" s="89" t="n">
        <f aca="false">(W3456^(1-$D$25)-1)/(1-$D$25)</f>
        <v>0.0695525588160811</v>
      </c>
      <c r="AA3456" s="89" t="n">
        <f aca="false">EXP(-$D$20*$I3456)*Z3456</f>
        <v>0.0022124106407479</v>
      </c>
      <c r="AB3456" s="71" t="n">
        <f aca="false">AB3455+AA3456</f>
        <v>70.0457119606967</v>
      </c>
      <c r="AK3456" s="89" t="n">
        <f aca="false">EXP(-$D$20*$I3456)*(W3456^(1-$D$24)-1)/(1-$D$24)</f>
        <v>0.00260576945598854</v>
      </c>
      <c r="AL3456" s="89"/>
      <c r="AM3456" s="89" t="n">
        <f aca="false">EXP(-$D$20*$I3456)*(M3456^(1-$D$25)-1)/(1-$D$25)</f>
        <v>0.00221245599789979</v>
      </c>
      <c r="AN3456" s="71" t="n">
        <f aca="false">AN3455+AM3456</f>
        <v>74.6497453954285</v>
      </c>
    </row>
    <row r="3457" customFormat="false" ht="12.75" hidden="false" customHeight="false" outlineLevel="0" collapsed="false">
      <c r="I3457" s="1" t="n">
        <f aca="false">I3456+0.025</f>
        <v>86.2250000000025</v>
      </c>
      <c r="J3457" s="89" t="n">
        <f aca="false">$F$29+EXP($B$47*I3457)*($J$8-$F$29)</f>
        <v>1.0887766423765</v>
      </c>
      <c r="K3457" s="89" t="n">
        <f aca="false">$F$31+EXP($B$47*I3457)*($K$8-$F$31)</f>
        <v>0.0854715739872325</v>
      </c>
      <c r="L3457" s="89" t="n">
        <f aca="false">EXP(J3457)</f>
        <v>2.97063769644976</v>
      </c>
      <c r="M3457" s="89" t="n">
        <f aca="false">EXP(K3457)</f>
        <v>1.08923059842109</v>
      </c>
      <c r="N3457" s="89" t="n">
        <f aca="false">L3457^$D$21</f>
        <v>1.38629260431822</v>
      </c>
      <c r="O3457" s="89" t="n">
        <f aca="false">N3457-M3457</f>
        <v>0.297062005897128</v>
      </c>
      <c r="P3457" s="89" t="n">
        <f aca="false">(M3457^(1-$D$24)-1)/(1-$D$24)</f>
        <v>0.0819207599845609</v>
      </c>
      <c r="Q3457" s="89" t="n">
        <f aca="false">EXP(-$D$20*$I3457)*P3457</f>
        <v>0.00260322858568975</v>
      </c>
      <c r="S3457" s="1" t="n">
        <f aca="false">S3456+0.1</f>
        <v>344.90000000001</v>
      </c>
      <c r="T3457" s="89" t="n">
        <f aca="false">$F$29+EXP($B$73*S3457)*($T$8-$F$29)</f>
        <v>1.08877150303897</v>
      </c>
      <c r="U3457" s="89" t="n">
        <f aca="false">$F$31+EXP($B$73*S3457)*($U$8-$F$31)</f>
        <v>0.0854693940916487</v>
      </c>
      <c r="V3457" s="89" t="n">
        <f aca="false">EXP(T3457)</f>
        <v>2.97062242937918</v>
      </c>
      <c r="W3457" s="89" t="n">
        <f aca="false">EXP(U3457)</f>
        <v>1.08922822401471</v>
      </c>
      <c r="X3457" s="89" t="n">
        <f aca="false">V3457^$D$21</f>
        <v>1.38629046693219</v>
      </c>
      <c r="Y3457" s="89" t="n">
        <f aca="false">X3457-W3457</f>
        <v>0.297062242917475</v>
      </c>
      <c r="Z3457" s="89" t="n">
        <f aca="false">(W3457^(1-$D$25)-1)/(1-$D$25)</f>
        <v>0.0695525588159583</v>
      </c>
      <c r="AA3457" s="89" t="n">
        <f aca="false">EXP(-$D$20*$I3457)*Z3457</f>
        <v>0.00221019933593992</v>
      </c>
      <c r="AB3457" s="71" t="n">
        <f aca="false">AB3456+AA3457</f>
        <v>70.0479221600326</v>
      </c>
      <c r="AK3457" s="89" t="n">
        <f aca="false">EXP(-$D$20*$I3457)*(W3457^(1-$D$24)-1)/(1-$D$24)</f>
        <v>0.0026031649889776</v>
      </c>
      <c r="AL3457" s="89"/>
      <c r="AM3457" s="89" t="n">
        <f aca="false">EXP(-$D$20*$I3457)*(M3457^(1-$D$25)-1)/(1-$D$25)</f>
        <v>0.00221024451708417</v>
      </c>
      <c r="AN3457" s="71" t="n">
        <f aca="false">AN3456+AM3457</f>
        <v>74.6519556399456</v>
      </c>
    </row>
    <row r="3458" customFormat="false" ht="12.75" hidden="false" customHeight="false" outlineLevel="0" collapsed="false">
      <c r="I3458" s="1" t="n">
        <f aca="false">I3457+0.025</f>
        <v>86.2500000000025</v>
      </c>
      <c r="J3458" s="89" t="n">
        <f aca="false">$F$29+EXP($B$47*I3458)*($J$8-$F$29)</f>
        <v>1.0887766275547</v>
      </c>
      <c r="K3458" s="89" t="n">
        <f aca="false">$F$31+EXP($B$47*I3458)*($K$8-$F$31)</f>
        <v>0.0854715677004861</v>
      </c>
      <c r="L3458" s="89" t="n">
        <f aca="false">EXP(J3458)</f>
        <v>2.97063765241957</v>
      </c>
      <c r="M3458" s="89" t="n">
        <f aca="false">EXP(K3458)</f>
        <v>1.08923059157338</v>
      </c>
      <c r="N3458" s="89" t="n">
        <f aca="false">L3458^$D$21</f>
        <v>1.38629259815402</v>
      </c>
      <c r="O3458" s="89" t="n">
        <f aca="false">N3458-M3458</f>
        <v>0.29706200658064</v>
      </c>
      <c r="P3458" s="89" t="n">
        <f aca="false">(M3458^(1-$D$24)-1)/(1-$D$24)</f>
        <v>0.0819207542128295</v>
      </c>
      <c r="Q3458" s="89" t="n">
        <f aca="false">EXP(-$D$20*$I3458)*P3458</f>
        <v>0.0026006264750573</v>
      </c>
      <c r="S3458" s="1" t="n">
        <f aca="false">S3457+0.1</f>
        <v>345.00000000001</v>
      </c>
      <c r="T3458" s="89" t="n">
        <f aca="false">$F$29+EXP($B$73*S3458)*($T$8-$F$29)</f>
        <v>1.08877150303828</v>
      </c>
      <c r="U3458" s="89" t="n">
        <f aca="false">$F$31+EXP($B$73*S3458)*($U$8-$F$31)</f>
        <v>0.0854693940914617</v>
      </c>
      <c r="V3458" s="89" t="n">
        <f aca="false">EXP(T3458)</f>
        <v>2.97062242937714</v>
      </c>
      <c r="W3458" s="89" t="n">
        <f aca="false">EXP(U3458)</f>
        <v>1.08922822401451</v>
      </c>
      <c r="X3458" s="89" t="n">
        <f aca="false">V3458^$D$21</f>
        <v>1.3862904669319</v>
      </c>
      <c r="Y3458" s="89" t="n">
        <f aca="false">X3458-W3458</f>
        <v>0.297062242917393</v>
      </c>
      <c r="Z3458" s="89" t="n">
        <f aca="false">(W3458^(1-$D$25)-1)/(1-$D$25)</f>
        <v>0.0695525588158363</v>
      </c>
      <c r="AA3458" s="89" t="n">
        <f aca="false">EXP(-$D$20*$I3458)*Z3458</f>
        <v>0.0022079902413315</v>
      </c>
      <c r="AB3458" s="71" t="n">
        <f aca="false">AB3457+AA3458</f>
        <v>70.0501301502739</v>
      </c>
      <c r="AK3458" s="89" t="n">
        <f aca="false">EXP(-$D$20*$I3458)*(W3458^(1-$D$24)-1)/(1-$D$24)</f>
        <v>0.00260056312513191</v>
      </c>
      <c r="AL3458" s="89"/>
      <c r="AM3458" s="89" t="n">
        <f aca="false">EXP(-$D$20*$I3458)*(M3458^(1-$D$25)-1)/(1-$D$25)</f>
        <v>0.00220803524715109</v>
      </c>
      <c r="AN3458" s="71" t="n">
        <f aca="false">AN3457+AM3458</f>
        <v>74.6541636751927</v>
      </c>
    </row>
    <row r="3459" customFormat="false" ht="12.75" hidden="false" customHeight="false" outlineLevel="0" collapsed="false">
      <c r="I3459" s="1" t="n">
        <f aca="false">I3458+0.025</f>
        <v>86.2750000000025</v>
      </c>
      <c r="J3459" s="89" t="n">
        <f aca="false">$F$29+EXP($B$47*I3459)*($J$8-$F$29)</f>
        <v>1.08877661277565</v>
      </c>
      <c r="K3459" s="89" t="n">
        <f aca="false">$F$31+EXP($B$47*I3459)*($K$8-$F$31)</f>
        <v>0.0854715614318702</v>
      </c>
      <c r="L3459" s="89" t="n">
        <f aca="false">EXP(J3459)</f>
        <v>2.97063760851636</v>
      </c>
      <c r="M3459" s="89" t="n">
        <f aca="false">EXP(K3459)</f>
        <v>1.08923058474541</v>
      </c>
      <c r="N3459" s="89" t="n">
        <f aca="false">L3459^$D$21</f>
        <v>1.38629259200759</v>
      </c>
      <c r="O3459" s="89" t="n">
        <f aca="false">N3459-M3459</f>
        <v>0.297062007262181</v>
      </c>
      <c r="P3459" s="89" t="n">
        <f aca="false">(M3459^(1-$D$24)-1)/(1-$D$24)</f>
        <v>0.0819207484577433</v>
      </c>
      <c r="Q3459" s="89" t="n">
        <f aca="false">EXP(-$D$20*$I3459)*P3459</f>
        <v>0.00259802696594589</v>
      </c>
      <c r="S3459" s="1" t="n">
        <f aca="false">S3458+0.1</f>
        <v>345.10000000001</v>
      </c>
      <c r="T3459" s="89" t="n">
        <f aca="false">$F$29+EXP($B$73*S3459)*($T$8-$F$29)</f>
        <v>1.0887715030376</v>
      </c>
      <c r="U3459" s="89" t="n">
        <f aca="false">$F$31+EXP($B$73*S3459)*($U$8-$F$31)</f>
        <v>0.0854693940912758</v>
      </c>
      <c r="V3459" s="89" t="n">
        <f aca="false">EXP(T3459)</f>
        <v>2.97062242937511</v>
      </c>
      <c r="W3459" s="89" t="n">
        <f aca="false">EXP(U3459)</f>
        <v>1.0892282240143</v>
      </c>
      <c r="X3459" s="89" t="n">
        <f aca="false">V3459^$D$21</f>
        <v>1.38629046693162</v>
      </c>
      <c r="Y3459" s="89" t="n">
        <f aca="false">X3459-W3459</f>
        <v>0.297062242917312</v>
      </c>
      <c r="Z3459" s="89" t="n">
        <f aca="false">(W3459^(1-$D$25)-1)/(1-$D$25)</f>
        <v>0.0695525588157151</v>
      </c>
      <c r="AA3459" s="89" t="n">
        <f aca="false">EXP(-$D$20*$I3459)*Z3459</f>
        <v>0.00220578335471354</v>
      </c>
      <c r="AB3459" s="71" t="n">
        <f aca="false">AB3458+AA3459</f>
        <v>70.0523359336286</v>
      </c>
      <c r="AK3459" s="89" t="n">
        <f aca="false">EXP(-$D$20*$I3459)*(W3459^(1-$D$24)-1)/(1-$D$24)</f>
        <v>0.00259796386184962</v>
      </c>
      <c r="AL3459" s="89"/>
      <c r="AM3459" s="89" t="n">
        <f aca="false">EXP(-$D$20*$I3459)*(M3459^(1-$D$25)-1)/(1-$D$25)</f>
        <v>0.00220582818588879</v>
      </c>
      <c r="AN3459" s="71" t="n">
        <f aca="false">AN3458+AM3459</f>
        <v>74.6563695033786</v>
      </c>
    </row>
    <row r="3460" customFormat="false" ht="12.75" hidden="false" customHeight="false" outlineLevel="0" collapsed="false">
      <c r="I3460" s="1" t="n">
        <f aca="false">I3459+0.025</f>
        <v>86.3000000000025</v>
      </c>
      <c r="J3460" s="89" t="n">
        <f aca="false">$F$29+EXP($B$47*I3460)*($J$8-$F$29)</f>
        <v>1.08877659803922</v>
      </c>
      <c r="K3460" s="89" t="n">
        <f aca="false">$F$31+EXP($B$47*I3460)*($K$8-$F$31)</f>
        <v>0.0854715551813325</v>
      </c>
      <c r="L3460" s="89" t="n">
        <f aca="false">EXP(J3460)</f>
        <v>2.97063756473977</v>
      </c>
      <c r="M3460" s="89" t="n">
        <f aca="false">EXP(K3460)</f>
        <v>1.08923057793713</v>
      </c>
      <c r="N3460" s="89" t="n">
        <f aca="false">L3460^$D$21</f>
        <v>1.38629258587889</v>
      </c>
      <c r="O3460" s="89" t="n">
        <f aca="false">N3460-M3460</f>
        <v>0.297062007941757</v>
      </c>
      <c r="P3460" s="89" t="n">
        <f aca="false">(M3460^(1-$D$24)-1)/(1-$D$24)</f>
        <v>0.0819207427192543</v>
      </c>
      <c r="Q3460" s="89" t="n">
        <f aca="false">EXP(-$D$20*$I3460)*P3460</f>
        <v>0.00259543005575252</v>
      </c>
      <c r="S3460" s="1" t="n">
        <f aca="false">S3459+0.1</f>
        <v>345.20000000001</v>
      </c>
      <c r="T3460" s="89" t="n">
        <f aca="false">$F$29+EXP($B$73*S3460)*($T$8-$F$29)</f>
        <v>1.08877150303692</v>
      </c>
      <c r="U3460" s="89" t="n">
        <f aca="false">$F$31+EXP($B$73*S3460)*($U$8-$F$31)</f>
        <v>0.0854693940910911</v>
      </c>
      <c r="V3460" s="89" t="n">
        <f aca="false">EXP(T3460)</f>
        <v>2.9706224293731</v>
      </c>
      <c r="W3460" s="89" t="n">
        <f aca="false">EXP(U3460)</f>
        <v>1.0892282240141</v>
      </c>
      <c r="X3460" s="89" t="n">
        <f aca="false">V3460^$D$21</f>
        <v>1.38629046693133</v>
      </c>
      <c r="Y3460" s="89" t="n">
        <f aca="false">X3460-W3460</f>
        <v>0.297062242917231</v>
      </c>
      <c r="Z3460" s="89" t="n">
        <f aca="false">(W3460^(1-$D$25)-1)/(1-$D$25)</f>
        <v>0.0695525588155945</v>
      </c>
      <c r="AA3460" s="89" t="n">
        <f aca="false">EXP(-$D$20*$I3460)*Z3460</f>
        <v>0.00220357867387915</v>
      </c>
      <c r="AB3460" s="71" t="n">
        <f aca="false">AB3459+AA3460</f>
        <v>70.0545395123025</v>
      </c>
      <c r="AK3460" s="89" t="n">
        <f aca="false">EXP(-$D$20*$I3460)*(W3460^(1-$D$24)-1)/(1-$D$24)</f>
        <v>0.00259536719653143</v>
      </c>
      <c r="AL3460" s="89"/>
      <c r="AM3460" s="89" t="n">
        <f aca="false">EXP(-$D$20*$I3460)*(M3460^(1-$D$25)-1)/(1-$D$25)</f>
        <v>0.00220362333108777</v>
      </c>
      <c r="AN3460" s="71" t="n">
        <f aca="false">AN3459+AM3460</f>
        <v>74.6585731267097</v>
      </c>
    </row>
    <row r="3461" customFormat="false" ht="12.75" hidden="false" customHeight="false" outlineLevel="0" collapsed="false">
      <c r="I3461" s="1" t="n">
        <f aca="false">I3460+0.025</f>
        <v>86.3250000000025</v>
      </c>
      <c r="J3461" s="89" t="n">
        <f aca="false">$F$29+EXP($B$47*I3461)*($J$8-$F$29)</f>
        <v>1.08877658334529</v>
      </c>
      <c r="K3461" s="89" t="n">
        <f aca="false">$F$31+EXP($B$47*I3461)*($K$8-$F$31)</f>
        <v>0.0854715489488209</v>
      </c>
      <c r="L3461" s="89" t="n">
        <f aca="false">EXP(J3461)</f>
        <v>2.97063752108942</v>
      </c>
      <c r="M3461" s="89" t="n">
        <f aca="false">EXP(K3461)</f>
        <v>1.08923057114849</v>
      </c>
      <c r="N3461" s="89" t="n">
        <f aca="false">L3461^$D$21</f>
        <v>1.38629257976786</v>
      </c>
      <c r="O3461" s="89" t="n">
        <f aca="false">N3461-M3461</f>
        <v>0.297062008619373</v>
      </c>
      <c r="P3461" s="89" t="n">
        <f aca="false">(M3461^(1-$D$24)-1)/(1-$D$24)</f>
        <v>0.0819207369973146</v>
      </c>
      <c r="Q3461" s="89" t="n">
        <f aca="false">EXP(-$D$20*$I3461)*P3461</f>
        <v>0.00259283574187684</v>
      </c>
      <c r="S3461" s="1" t="n">
        <f aca="false">S3460+0.1</f>
        <v>345.30000000001</v>
      </c>
      <c r="T3461" s="89" t="n">
        <f aca="false">$F$29+EXP($B$73*S3461)*($T$8-$F$29)</f>
        <v>1.08877150303625</v>
      </c>
      <c r="U3461" s="89" t="n">
        <f aca="false">$F$31+EXP($B$73*S3461)*($U$8-$F$31)</f>
        <v>0.0854693940909074</v>
      </c>
      <c r="V3461" s="89" t="n">
        <f aca="false">EXP(T3461)</f>
        <v>2.9706224293711</v>
      </c>
      <c r="W3461" s="89" t="n">
        <f aca="false">EXP(U3461)</f>
        <v>1.0892282240139</v>
      </c>
      <c r="X3461" s="89" t="n">
        <f aca="false">V3461^$D$21</f>
        <v>1.38629046693105</v>
      </c>
      <c r="Y3461" s="89" t="n">
        <f aca="false">X3461-W3461</f>
        <v>0.297062242917151</v>
      </c>
      <c r="Z3461" s="89" t="n">
        <f aca="false">(W3461^(1-$D$25)-1)/(1-$D$25)</f>
        <v>0.0695525588154747</v>
      </c>
      <c r="AA3461" s="89" t="n">
        <f aca="false">EXP(-$D$20*$I3461)*Z3461</f>
        <v>0.00220137619662364</v>
      </c>
      <c r="AB3461" s="71" t="n">
        <f aca="false">AB3460+AA3461</f>
        <v>70.0567408884991</v>
      </c>
      <c r="AK3461" s="89" t="n">
        <f aca="false">EXP(-$D$20*$I3461)*(W3461^(1-$D$24)-1)/(1-$D$24)</f>
        <v>0.00259277312658071</v>
      </c>
      <c r="AL3461" s="89"/>
      <c r="AM3461" s="89" t="n">
        <f aca="false">EXP(-$D$20*$I3461)*(M3461^(1-$D$25)-1)/(1-$D$25)</f>
        <v>0.0022014206805407</v>
      </c>
      <c r="AN3461" s="71" t="n">
        <f aca="false">AN3460+AM3461</f>
        <v>74.6607745473902</v>
      </c>
    </row>
    <row r="3462" customFormat="false" ht="12.75" hidden="false" customHeight="false" outlineLevel="0" collapsed="false">
      <c r="I3462" s="1" t="n">
        <f aca="false">I3461+0.025</f>
        <v>86.3500000000025</v>
      </c>
      <c r="J3462" s="89" t="n">
        <f aca="false">$F$29+EXP($B$47*I3462)*($J$8-$F$29)</f>
        <v>1.08877656869373</v>
      </c>
      <c r="K3462" s="89" t="n">
        <f aca="false">$F$31+EXP($B$47*I3462)*($K$8-$F$31)</f>
        <v>0.0854715427342833</v>
      </c>
      <c r="L3462" s="89" t="n">
        <f aca="false">EXP(J3462)</f>
        <v>2.97063747756496</v>
      </c>
      <c r="M3462" s="89" t="n">
        <f aca="false">EXP(K3462)</f>
        <v>1.08923056437943</v>
      </c>
      <c r="N3462" s="89" t="n">
        <f aca="false">L3462^$D$21</f>
        <v>1.38629257367446</v>
      </c>
      <c r="O3462" s="89" t="n">
        <f aca="false">N3462-M3462</f>
        <v>0.297062009295034</v>
      </c>
      <c r="P3462" s="89" t="n">
        <f aca="false">(M3462^(1-$D$24)-1)/(1-$D$24)</f>
        <v>0.0819207312918766</v>
      </c>
      <c r="Q3462" s="89" t="n">
        <f aca="false">EXP(-$D$20*$I3462)*P3462</f>
        <v>0.00259024402172109</v>
      </c>
      <c r="S3462" s="1" t="n">
        <f aca="false">S3461+0.1</f>
        <v>345.40000000001</v>
      </c>
      <c r="T3462" s="89" t="n">
        <f aca="false">$F$29+EXP($B$73*S3462)*($T$8-$F$29)</f>
        <v>1.08877150303558</v>
      </c>
      <c r="U3462" s="89" t="n">
        <f aca="false">$F$31+EXP($B$73*S3462)*($U$8-$F$31)</f>
        <v>0.0854693940907248</v>
      </c>
      <c r="V3462" s="89" t="n">
        <f aca="false">EXP(T3462)</f>
        <v>2.97062242936911</v>
      </c>
      <c r="W3462" s="89" t="n">
        <f aca="false">EXP(U3462)</f>
        <v>1.0892282240137</v>
      </c>
      <c r="X3462" s="89" t="n">
        <f aca="false">V3462^$D$21</f>
        <v>1.38629046693078</v>
      </c>
      <c r="Y3462" s="89" t="n">
        <f aca="false">X3462-W3462</f>
        <v>0.297062242917071</v>
      </c>
      <c r="Z3462" s="89" t="n">
        <f aca="false">(W3462^(1-$D$25)-1)/(1-$D$25)</f>
        <v>0.0695525588153557</v>
      </c>
      <c r="AA3462" s="89" t="n">
        <f aca="false">EXP(-$D$20*$I3462)*Z3462</f>
        <v>0.00219917592074455</v>
      </c>
      <c r="AB3462" s="71" t="n">
        <f aca="false">AB3461+AA3462</f>
        <v>70.0589400644199</v>
      </c>
      <c r="AK3462" s="89" t="n">
        <f aca="false">EXP(-$D$20*$I3462)*(W3462^(1-$D$24)-1)/(1-$D$24)</f>
        <v>0.00259018164940337</v>
      </c>
      <c r="AL3462" s="89"/>
      <c r="AM3462" s="89" t="n">
        <f aca="false">EXP(-$D$20*$I3462)*(M3462^(1-$D$25)-1)/(1-$D$25)</f>
        <v>0.00219922023204248</v>
      </c>
      <c r="AN3462" s="71" t="n">
        <f aca="false">AN3461+AM3462</f>
        <v>74.6629737676223</v>
      </c>
    </row>
    <row r="3463" customFormat="false" ht="12.75" hidden="false" customHeight="false" outlineLevel="0" collapsed="false">
      <c r="I3463" s="1" t="n">
        <f aca="false">I3462+0.025</f>
        <v>86.3750000000025</v>
      </c>
      <c r="J3463" s="89" t="n">
        <f aca="false">$F$29+EXP($B$47*I3463)*($J$8-$F$29)</f>
        <v>1.08877655408443</v>
      </c>
      <c r="K3463" s="89" t="n">
        <f aca="false">$F$31+EXP($B$47*I3463)*($K$8-$F$31)</f>
        <v>0.0854715365376681</v>
      </c>
      <c r="L3463" s="89" t="n">
        <f aca="false">EXP(J3463)</f>
        <v>2.97063743416602</v>
      </c>
      <c r="M3463" s="89" t="n">
        <f aca="false">EXP(K3463)</f>
        <v>1.08923055762988</v>
      </c>
      <c r="N3463" s="89" t="n">
        <f aca="false">L3463^$D$21</f>
        <v>1.38629256759863</v>
      </c>
      <c r="O3463" s="89" t="n">
        <f aca="false">N3463-M3463</f>
        <v>0.297062009968747</v>
      </c>
      <c r="P3463" s="89" t="n">
        <f aca="false">(M3463^(1-$D$24)-1)/(1-$D$24)</f>
        <v>0.0819207256028925</v>
      </c>
      <c r="Q3463" s="89" t="n">
        <f aca="false">EXP(-$D$20*$I3463)*P3463</f>
        <v>0.0025876548926901</v>
      </c>
      <c r="S3463" s="1" t="n">
        <f aca="false">S3462+0.1</f>
        <v>345.50000000001</v>
      </c>
      <c r="T3463" s="89" t="n">
        <f aca="false">$F$29+EXP($B$73*S3463)*($T$8-$F$29)</f>
        <v>1.08877150303491</v>
      </c>
      <c r="U3463" s="89" t="n">
        <f aca="false">$F$31+EXP($B$73*S3463)*($U$8-$F$31)</f>
        <v>0.0854693940905434</v>
      </c>
      <c r="V3463" s="89" t="n">
        <f aca="false">EXP(T3463)</f>
        <v>2.97062242936713</v>
      </c>
      <c r="W3463" s="89" t="n">
        <f aca="false">EXP(U3463)</f>
        <v>1.08922822401351</v>
      </c>
      <c r="X3463" s="89" t="n">
        <f aca="false">V3463^$D$21</f>
        <v>1.3862904669305</v>
      </c>
      <c r="Y3463" s="89" t="n">
        <f aca="false">X3463-W3463</f>
        <v>0.297062242916992</v>
      </c>
      <c r="Z3463" s="89" t="n">
        <f aca="false">(W3463^(1-$D$25)-1)/(1-$D$25)</f>
        <v>0.0695525588152374</v>
      </c>
      <c r="AA3463" s="89" t="n">
        <f aca="false">EXP(-$D$20*$I3463)*Z3463</f>
        <v>0.00219697784404159</v>
      </c>
      <c r="AB3463" s="71" t="n">
        <f aca="false">AB3462+AA3463</f>
        <v>70.0611370422639</v>
      </c>
      <c r="AK3463" s="89" t="n">
        <f aca="false">EXP(-$D$20*$I3463)*(W3463^(1-$D$24)-1)/(1-$D$24)</f>
        <v>0.00258759276240794</v>
      </c>
      <c r="AL3463" s="89"/>
      <c r="AM3463" s="89" t="n">
        <f aca="false">EXP(-$D$20*$I3463)*(M3463^(1-$D$25)-1)/(1-$D$25)</f>
        <v>0.00219702198339024</v>
      </c>
      <c r="AN3463" s="71" t="n">
        <f aca="false">AN3462+AM3463</f>
        <v>74.6651707896057</v>
      </c>
    </row>
    <row r="3464" customFormat="false" ht="12.75" hidden="false" customHeight="false" outlineLevel="0" collapsed="false">
      <c r="I3464" s="1" t="n">
        <f aca="false">I3463+0.025</f>
        <v>86.4000000000025</v>
      </c>
      <c r="J3464" s="89" t="n">
        <f aca="false">$F$29+EXP($B$47*I3464)*($J$8-$F$29)</f>
        <v>1.08877653951726</v>
      </c>
      <c r="K3464" s="89" t="n">
        <f aca="false">$F$31+EXP($B$47*I3464)*($K$8-$F$31)</f>
        <v>0.0854715303589234</v>
      </c>
      <c r="L3464" s="89" t="n">
        <f aca="false">EXP(J3464)</f>
        <v>2.97063739089225</v>
      </c>
      <c r="M3464" s="89" t="n">
        <f aca="false">EXP(K3464)</f>
        <v>1.08923055089981</v>
      </c>
      <c r="N3464" s="89" t="n">
        <f aca="false">L3464^$D$21</f>
        <v>1.38629256154032</v>
      </c>
      <c r="O3464" s="89" t="n">
        <f aca="false">N3464-M3464</f>
        <v>0.297062010640516</v>
      </c>
      <c r="P3464" s="89" t="n">
        <f aca="false">(M3464^(1-$D$24)-1)/(1-$D$24)</f>
        <v>0.0819207199303151</v>
      </c>
      <c r="Q3464" s="89" t="n">
        <f aca="false">EXP(-$D$20*$I3464)*P3464</f>
        <v>0.00258506835219136</v>
      </c>
      <c r="S3464" s="1" t="n">
        <f aca="false">S3463+0.1</f>
        <v>345.60000000001</v>
      </c>
      <c r="T3464" s="89" t="n">
        <f aca="false">$F$29+EXP($B$73*S3464)*($T$8-$F$29)</f>
        <v>1.08877150303425</v>
      </c>
      <c r="U3464" s="89" t="n">
        <f aca="false">$F$31+EXP($B$73*S3464)*($U$8-$F$31)</f>
        <v>0.085469394090363</v>
      </c>
      <c r="V3464" s="89" t="n">
        <f aca="false">EXP(T3464)</f>
        <v>2.97062242936516</v>
      </c>
      <c r="W3464" s="89" t="n">
        <f aca="false">EXP(U3464)</f>
        <v>1.08922822401331</v>
      </c>
      <c r="X3464" s="89" t="n">
        <f aca="false">V3464^$D$21</f>
        <v>1.38629046693022</v>
      </c>
      <c r="Y3464" s="89" t="n">
        <f aca="false">X3464-W3464</f>
        <v>0.297062242916913</v>
      </c>
      <c r="Z3464" s="89" t="n">
        <f aca="false">(W3464^(1-$D$25)-1)/(1-$D$25)</f>
        <v>0.0695525588151197</v>
      </c>
      <c r="AA3464" s="89" t="n">
        <f aca="false">EXP(-$D$20*$I3464)*Z3464</f>
        <v>0.00219478196431668</v>
      </c>
      <c r="AB3464" s="71" t="n">
        <f aca="false">AB3463+AA3464</f>
        <v>70.0633318242282</v>
      </c>
      <c r="AK3464" s="89" t="n">
        <f aca="false">EXP(-$D$20*$I3464)*(W3464^(1-$D$24)-1)/(1-$D$24)</f>
        <v>0.00258500646300553</v>
      </c>
      <c r="AL3464" s="89"/>
      <c r="AM3464" s="89" t="n">
        <f aca="false">EXP(-$D$20*$I3464)*(M3464^(1-$D$25)-1)/(1-$D$25)</f>
        <v>0.00219482593238329</v>
      </c>
      <c r="AN3464" s="71" t="n">
        <f aca="false">AN3463+AM3464</f>
        <v>74.667365615538</v>
      </c>
    </row>
    <row r="3465" customFormat="false" ht="12.75" hidden="false" customHeight="false" outlineLevel="0" collapsed="false">
      <c r="I3465" s="1" t="n">
        <f aca="false">I3464+0.025</f>
        <v>86.4250000000025</v>
      </c>
      <c r="J3465" s="89" t="n">
        <f aca="false">$F$29+EXP($B$47*I3465)*($J$8-$F$29)</f>
        <v>1.0887765249921</v>
      </c>
      <c r="K3465" s="89" t="n">
        <f aca="false">$F$31+EXP($B$47*I3465)*($K$8-$F$31)</f>
        <v>0.0854715241979978</v>
      </c>
      <c r="L3465" s="89" t="n">
        <f aca="false">EXP(J3465)</f>
        <v>2.97063734774327</v>
      </c>
      <c r="M3465" s="89" t="n">
        <f aca="false">EXP(K3465)</f>
        <v>1.08923054418914</v>
      </c>
      <c r="N3465" s="89" t="n">
        <f aca="false">L3465^$D$21</f>
        <v>1.38629255549949</v>
      </c>
      <c r="O3465" s="89" t="n">
        <f aca="false">N3465-M3465</f>
        <v>0.297062011310349</v>
      </c>
      <c r="P3465" s="89" t="n">
        <f aca="false">(M3465^(1-$D$24)-1)/(1-$D$24)</f>
        <v>0.081920714274097</v>
      </c>
      <c r="Q3465" s="89" t="n">
        <f aca="false">EXP(-$D$20*$I3465)*P3465</f>
        <v>0.00258248439763489</v>
      </c>
      <c r="S3465" s="1" t="n">
        <f aca="false">S3464+0.1</f>
        <v>345.70000000001</v>
      </c>
      <c r="T3465" s="89" t="n">
        <f aca="false">$F$29+EXP($B$73*S3465)*($T$8-$F$29)</f>
        <v>1.08877150303359</v>
      </c>
      <c r="U3465" s="89" t="n">
        <f aca="false">$F$31+EXP($B$73*S3465)*($U$8-$F$31)</f>
        <v>0.0854693940901837</v>
      </c>
      <c r="V3465" s="89" t="n">
        <f aca="false">EXP(T3465)</f>
        <v>2.97062242936321</v>
      </c>
      <c r="W3465" s="89" t="n">
        <f aca="false">EXP(U3465)</f>
        <v>1.08922822401312</v>
      </c>
      <c r="X3465" s="89" t="n">
        <f aca="false">V3465^$D$21</f>
        <v>1.38629046692995</v>
      </c>
      <c r="Y3465" s="89" t="n">
        <f aca="false">X3465-W3465</f>
        <v>0.297062242916835</v>
      </c>
      <c r="Z3465" s="89" t="n">
        <f aca="false">(W3465^(1-$D$25)-1)/(1-$D$25)</f>
        <v>0.0695525588150027</v>
      </c>
      <c r="AA3465" s="89" t="n">
        <f aca="false">EXP(-$D$20*$I3465)*Z3465</f>
        <v>0.00219258827937395</v>
      </c>
      <c r="AB3465" s="71" t="n">
        <f aca="false">AB3464+AA3465</f>
        <v>70.0655244125076</v>
      </c>
      <c r="AK3465" s="89" t="n">
        <f aca="false">EXP(-$D$20*$I3465)*(W3465^(1-$D$24)-1)/(1-$D$24)</f>
        <v>0.00258242274860984</v>
      </c>
      <c r="AL3465" s="89"/>
      <c r="AM3465" s="89" t="n">
        <f aca="false">EXP(-$D$20*$I3465)*(M3465^(1-$D$25)-1)/(1-$D$25)</f>
        <v>0.00219263207682317</v>
      </c>
      <c r="AN3465" s="71" t="n">
        <f aca="false">AN3464+AM3465</f>
        <v>74.6695582476149</v>
      </c>
    </row>
    <row r="3466" customFormat="false" ht="12.75" hidden="false" customHeight="false" outlineLevel="0" collapsed="false">
      <c r="I3466" s="1" t="n">
        <f aca="false">I3465+0.025</f>
        <v>86.4500000000025</v>
      </c>
      <c r="J3466" s="89" t="n">
        <f aca="false">$F$29+EXP($B$47*I3466)*($J$8-$F$29)</f>
        <v>1.08877651050884</v>
      </c>
      <c r="K3466" s="89" t="n">
        <f aca="false">$F$31+EXP($B$47*I3466)*($K$8-$F$31)</f>
        <v>0.0854715180548398</v>
      </c>
      <c r="L3466" s="89" t="n">
        <f aca="false">EXP(J3466)</f>
        <v>2.97063730471873</v>
      </c>
      <c r="M3466" s="89" t="n">
        <f aca="false">EXP(K3466)</f>
        <v>1.08923053749782</v>
      </c>
      <c r="N3466" s="89" t="n">
        <f aca="false">L3466^$D$21</f>
        <v>1.38629254947607</v>
      </c>
      <c r="O3466" s="89" t="n">
        <f aca="false">N3466-M3466</f>
        <v>0.29706201197825</v>
      </c>
      <c r="P3466" s="89" t="n">
        <f aca="false">(M3466^(1-$D$24)-1)/(1-$D$24)</f>
        <v>0.0819207086341909</v>
      </c>
      <c r="Q3466" s="89" t="n">
        <f aca="false">EXP(-$D$20*$I3466)*P3466</f>
        <v>0.00257990302643336</v>
      </c>
      <c r="S3466" s="1" t="n">
        <f aca="false">S3465+0.1</f>
        <v>345.80000000001</v>
      </c>
      <c r="T3466" s="89" t="n">
        <f aca="false">$F$29+EXP($B$73*S3466)*($T$8-$F$29)</f>
        <v>1.08877150303294</v>
      </c>
      <c r="U3466" s="89" t="n">
        <f aca="false">$F$31+EXP($B$73*S3466)*($U$8-$F$31)</f>
        <v>0.0854693940900054</v>
      </c>
      <c r="V3466" s="89" t="n">
        <f aca="false">EXP(T3466)</f>
        <v>2.97062242936127</v>
      </c>
      <c r="W3466" s="89" t="n">
        <f aca="false">EXP(U3466)</f>
        <v>1.08922822401292</v>
      </c>
      <c r="X3466" s="89" t="n">
        <f aca="false">V3466^$D$21</f>
        <v>1.38629046692968</v>
      </c>
      <c r="Y3466" s="89" t="n">
        <f aca="false">X3466-W3466</f>
        <v>0.297062242916757</v>
      </c>
      <c r="Z3466" s="89" t="n">
        <f aca="false">(W3466^(1-$D$25)-1)/(1-$D$25)</f>
        <v>0.0695525588148865</v>
      </c>
      <c r="AA3466" s="89" t="n">
        <f aca="false">EXP(-$D$20*$I3466)*Z3466</f>
        <v>0.00219039678701972</v>
      </c>
      <c r="AB3466" s="71" t="n">
        <f aca="false">AB3465+AA3466</f>
        <v>70.0677148092946</v>
      </c>
      <c r="AK3466" s="89" t="n">
        <f aca="false">EXP(-$D$20*$I3466)*(W3466^(1-$D$24)-1)/(1-$D$24)</f>
        <v>0.00257984161663715</v>
      </c>
      <c r="AL3466" s="89"/>
      <c r="AM3466" s="89" t="n">
        <f aca="false">EXP(-$D$20*$I3466)*(M3466^(1-$D$25)-1)/(1-$D$25)</f>
        <v>0.00219044041451361</v>
      </c>
      <c r="AN3466" s="71" t="n">
        <f aca="false">AN3465+AM3466</f>
        <v>74.6717486880294</v>
      </c>
    </row>
    <row r="3467" customFormat="false" ht="12.75" hidden="false" customHeight="false" outlineLevel="0" collapsed="false">
      <c r="I3467" s="1" t="n">
        <f aca="false">I3466+0.025</f>
        <v>86.4750000000025</v>
      </c>
      <c r="J3467" s="89" t="n">
        <f aca="false">$F$29+EXP($B$47*I3467)*($J$8-$F$29)</f>
        <v>1.08877649606734</v>
      </c>
      <c r="K3467" s="89" t="n">
        <f aca="false">$F$31+EXP($B$47*I3467)*($K$8-$F$31)</f>
        <v>0.0854715119293982</v>
      </c>
      <c r="L3467" s="89" t="n">
        <f aca="false">EXP(J3467)</f>
        <v>2.97063726181827</v>
      </c>
      <c r="M3467" s="89" t="n">
        <f aca="false">EXP(K3467)</f>
        <v>1.0892305308258</v>
      </c>
      <c r="N3467" s="89" t="n">
        <f aca="false">L3467^$D$21</f>
        <v>1.38629254347003</v>
      </c>
      <c r="O3467" s="89" t="n">
        <f aca="false">N3467-M3467</f>
        <v>0.297062012644225</v>
      </c>
      <c r="P3467" s="89" t="n">
        <f aca="false">(M3467^(1-$D$24)-1)/(1-$D$24)</f>
        <v>0.0819207030105498</v>
      </c>
      <c r="Q3467" s="89" t="n">
        <f aca="false">EXP(-$D$20*$I3467)*P3467</f>
        <v>0.00257732423600203</v>
      </c>
      <c r="S3467" s="1" t="n">
        <f aca="false">S3466+0.1</f>
        <v>345.90000000001</v>
      </c>
      <c r="T3467" s="89" t="n">
        <f aca="false">$F$29+EXP($B$73*S3467)*($T$8-$F$29)</f>
        <v>1.08877150303229</v>
      </c>
      <c r="U3467" s="89" t="n">
        <f aca="false">$F$31+EXP($B$73*S3467)*($U$8-$F$31)</f>
        <v>0.0854693940898283</v>
      </c>
      <c r="V3467" s="89" t="n">
        <f aca="false">EXP(T3467)</f>
        <v>2.97062242935934</v>
      </c>
      <c r="W3467" s="89" t="n">
        <f aca="false">EXP(U3467)</f>
        <v>1.08922822401273</v>
      </c>
      <c r="X3467" s="89" t="n">
        <f aca="false">V3467^$D$21</f>
        <v>1.38629046692941</v>
      </c>
      <c r="Y3467" s="89" t="n">
        <f aca="false">X3467-W3467</f>
        <v>0.297062242916679</v>
      </c>
      <c r="Z3467" s="89" t="n">
        <f aca="false">(W3467^(1-$D$25)-1)/(1-$D$25)</f>
        <v>0.069552558814771</v>
      </c>
      <c r="AA3467" s="89" t="n">
        <f aca="false">EXP(-$D$20*$I3467)*Z3467</f>
        <v>0.00218820748506248</v>
      </c>
      <c r="AB3467" s="71" t="n">
        <f aca="false">AB3466+AA3467</f>
        <v>70.0699030167797</v>
      </c>
      <c r="AK3467" s="89" t="n">
        <f aca="false">EXP(-$D$20*$I3467)*(W3467^(1-$D$24)-1)/(1-$D$24)</f>
        <v>0.00257726306450634</v>
      </c>
      <c r="AL3467" s="89"/>
      <c r="AM3467" s="89" t="n">
        <f aca="false">EXP(-$D$20*$I3467)*(M3467^(1-$D$25)-1)/(1-$D$25)</f>
        <v>0.00218825094326055</v>
      </c>
      <c r="AN3467" s="71" t="n">
        <f aca="false">AN3466+AM3467</f>
        <v>74.6739369389726</v>
      </c>
    </row>
    <row r="3468" customFormat="false" ht="12.75" hidden="false" customHeight="false" outlineLevel="0" collapsed="false">
      <c r="I3468" s="1" t="n">
        <f aca="false">I3467+0.025</f>
        <v>86.5000000000025</v>
      </c>
      <c r="J3468" s="89" t="n">
        <f aca="false">$F$29+EXP($B$47*I3468)*($J$8-$F$29)</f>
        <v>1.08877648166748</v>
      </c>
      <c r="K3468" s="89" t="n">
        <f aca="false">$F$31+EXP($B$47*I3468)*($K$8-$F$31)</f>
        <v>0.085471505821622</v>
      </c>
      <c r="L3468" s="89" t="n">
        <f aca="false">EXP(J3468)</f>
        <v>2.97063721904153</v>
      </c>
      <c r="M3468" s="89" t="n">
        <f aca="false">EXP(K3468)</f>
        <v>1.08923052417303</v>
      </c>
      <c r="N3468" s="89" t="n">
        <f aca="false">L3468^$D$21</f>
        <v>1.38629253748131</v>
      </c>
      <c r="O3468" s="89" t="n">
        <f aca="false">N3468-M3468</f>
        <v>0.297062013308279</v>
      </c>
      <c r="P3468" s="89" t="n">
        <f aca="false">(M3468^(1-$D$24)-1)/(1-$D$24)</f>
        <v>0.0819206974031268</v>
      </c>
      <c r="Q3468" s="89" t="n">
        <f aca="false">EXP(-$D$20*$I3468)*P3468</f>
        <v>0.00257474802375873</v>
      </c>
      <c r="S3468" s="1" t="n">
        <f aca="false">S3467+0.1</f>
        <v>346.00000000001</v>
      </c>
      <c r="T3468" s="89" t="n">
        <f aca="false">$F$29+EXP($B$73*S3468)*($T$8-$F$29)</f>
        <v>1.08877150303164</v>
      </c>
      <c r="U3468" s="89" t="n">
        <f aca="false">$F$31+EXP($B$73*S3468)*($U$8-$F$31)</f>
        <v>0.0854693940896521</v>
      </c>
      <c r="V3468" s="89" t="n">
        <f aca="false">EXP(T3468)</f>
        <v>2.97062242935742</v>
      </c>
      <c r="W3468" s="89" t="n">
        <f aca="false">EXP(U3468)</f>
        <v>1.08922822401254</v>
      </c>
      <c r="X3468" s="89" t="n">
        <f aca="false">V3468^$D$21</f>
        <v>1.38629046692914</v>
      </c>
      <c r="Y3468" s="89" t="n">
        <f aca="false">X3468-W3468</f>
        <v>0.297062242916603</v>
      </c>
      <c r="Z3468" s="89" t="n">
        <f aca="false">(W3468^(1-$D$25)-1)/(1-$D$25)</f>
        <v>0.0695525588146561</v>
      </c>
      <c r="AA3468" s="89" t="n">
        <f aca="false">EXP(-$D$20*$I3468)*Z3468</f>
        <v>0.00218602037131294</v>
      </c>
      <c r="AB3468" s="71" t="n">
        <f aca="false">AB3467+AA3468</f>
        <v>70.072089037151</v>
      </c>
      <c r="AK3468" s="89" t="n">
        <f aca="false">EXP(-$D$20*$I3468)*(W3468^(1-$D$24)-1)/(1-$D$24)</f>
        <v>0.00257468708963885</v>
      </c>
      <c r="AL3468" s="89"/>
      <c r="AM3468" s="89" t="n">
        <f aca="false">EXP(-$D$20*$I3468)*(M3468^(1-$D$25)-1)/(1-$D$25)</f>
        <v>0.00218606366087213</v>
      </c>
      <c r="AN3468" s="71" t="n">
        <f aca="false">AN3467+AM3468</f>
        <v>74.6761230026335</v>
      </c>
    </row>
    <row r="3469" customFormat="false" ht="12.75" hidden="false" customHeight="false" outlineLevel="0" collapsed="false">
      <c r="I3469" s="1" t="n">
        <f aca="false">I3468+0.025</f>
        <v>86.5250000000026</v>
      </c>
      <c r="J3469" s="89" t="n">
        <f aca="false">$F$29+EXP($B$47*I3469)*($J$8-$F$29)</f>
        <v>1.08877646730916</v>
      </c>
      <c r="K3469" s="89" t="n">
        <f aca="false">$F$31+EXP($B$47*I3469)*($K$8-$F$31)</f>
        <v>0.0854714997314601</v>
      </c>
      <c r="L3469" s="89" t="n">
        <f aca="false">EXP(J3469)</f>
        <v>2.97063717638816</v>
      </c>
      <c r="M3469" s="89" t="n">
        <f aca="false">EXP(K3469)</f>
        <v>1.08923051753944</v>
      </c>
      <c r="N3469" s="89" t="n">
        <f aca="false">L3469^$D$21</f>
        <v>1.38629253150986</v>
      </c>
      <c r="O3469" s="89" t="n">
        <f aca="false">N3469-M3469</f>
        <v>0.297062013970417</v>
      </c>
      <c r="P3469" s="89" t="n">
        <f aca="false">(M3469^(1-$D$24)-1)/(1-$D$24)</f>
        <v>0.0819206918118752</v>
      </c>
      <c r="Q3469" s="89" t="n">
        <f aca="false">EXP(-$D$20*$I3469)*P3469</f>
        <v>0.0025721743871239</v>
      </c>
      <c r="S3469" s="1" t="n">
        <f aca="false">S3468+0.1</f>
        <v>346.10000000001</v>
      </c>
      <c r="T3469" s="89" t="n">
        <f aca="false">$F$29+EXP($B$73*S3469)*($T$8-$F$29)</f>
        <v>1.088771503031</v>
      </c>
      <c r="U3469" s="89" t="n">
        <f aca="false">$F$31+EXP($B$73*S3469)*($U$8-$F$31)</f>
        <v>0.0854693940894771</v>
      </c>
      <c r="V3469" s="89" t="n">
        <f aca="false">EXP(T3469)</f>
        <v>2.97062242935551</v>
      </c>
      <c r="W3469" s="89" t="n">
        <f aca="false">EXP(U3469)</f>
        <v>1.08922822401235</v>
      </c>
      <c r="X3469" s="89" t="n">
        <f aca="false">V3469^$D$21</f>
        <v>1.38629046692887</v>
      </c>
      <c r="Y3469" s="89" t="n">
        <f aca="false">X3469-W3469</f>
        <v>0.297062242916526</v>
      </c>
      <c r="Z3469" s="89" t="n">
        <f aca="false">(W3469^(1-$D$25)-1)/(1-$D$25)</f>
        <v>0.0695525588145419</v>
      </c>
      <c r="AA3469" s="89" t="n">
        <f aca="false">EXP(-$D$20*$I3469)*Z3469</f>
        <v>0.00218383544358398</v>
      </c>
      <c r="AB3469" s="71" t="n">
        <f aca="false">AB3468+AA3469</f>
        <v>70.0742728725946</v>
      </c>
      <c r="AK3469" s="89" t="n">
        <f aca="false">EXP(-$D$20*$I3469)*(W3469^(1-$D$24)-1)/(1-$D$24)</f>
        <v>0.0025721136894587</v>
      </c>
      <c r="AL3469" s="89"/>
      <c r="AM3469" s="89" t="n">
        <f aca="false">EXP(-$D$20*$I3469)*(M3469^(1-$D$25)-1)/(1-$D$25)</f>
        <v>0.00218387856515869</v>
      </c>
      <c r="AN3469" s="71" t="n">
        <f aca="false">AN3468+AM3469</f>
        <v>74.6783068811987</v>
      </c>
    </row>
    <row r="3470" customFormat="false" ht="12.75" hidden="false" customHeight="false" outlineLevel="0" collapsed="false">
      <c r="I3470" s="1" t="n">
        <f aca="false">I3469+0.025</f>
        <v>86.5500000000026</v>
      </c>
      <c r="J3470" s="89" t="n">
        <f aca="false">$F$29+EXP($B$47*I3470)*($J$8-$F$29)</f>
        <v>1.08877645299224</v>
      </c>
      <c r="K3470" s="89" t="n">
        <f aca="false">$F$31+EXP($B$47*I3470)*($K$8-$F$31)</f>
        <v>0.0854714936588617</v>
      </c>
      <c r="L3470" s="89" t="n">
        <f aca="false">EXP(J3470)</f>
        <v>2.97063713385779</v>
      </c>
      <c r="M3470" s="89" t="n">
        <f aca="false">EXP(K3470)</f>
        <v>1.08923051092498</v>
      </c>
      <c r="N3470" s="89" t="n">
        <f aca="false">L3470^$D$21</f>
        <v>1.38629252555563</v>
      </c>
      <c r="O3470" s="89" t="n">
        <f aca="false">N3470-M3470</f>
        <v>0.297062014630647</v>
      </c>
      <c r="P3470" s="89" t="n">
        <f aca="false">(M3470^(1-$D$24)-1)/(1-$D$24)</f>
        <v>0.0819206862367483</v>
      </c>
      <c r="Q3470" s="89" t="n">
        <f aca="false">EXP(-$D$20*$I3470)*P3470</f>
        <v>0.00256960332352057</v>
      </c>
      <c r="S3470" s="1" t="n">
        <f aca="false">S3469+0.1</f>
        <v>346.20000000001</v>
      </c>
      <c r="T3470" s="89" t="n">
        <f aca="false">$F$29+EXP($B$73*S3470)*($T$8-$F$29)</f>
        <v>1.08877150303036</v>
      </c>
      <c r="U3470" s="89" t="n">
        <f aca="false">$F$31+EXP($B$73*S3470)*($U$8-$F$31)</f>
        <v>0.085469394089303</v>
      </c>
      <c r="V3470" s="89" t="n">
        <f aca="false">EXP(T3470)</f>
        <v>2.97062242935361</v>
      </c>
      <c r="W3470" s="89" t="n">
        <f aca="false">EXP(U3470)</f>
        <v>1.08922822401216</v>
      </c>
      <c r="X3470" s="89" t="n">
        <f aca="false">V3470^$D$21</f>
        <v>1.38629046692861</v>
      </c>
      <c r="Y3470" s="89" t="n">
        <f aca="false">X3470-W3470</f>
        <v>0.29706224291645</v>
      </c>
      <c r="Z3470" s="89" t="n">
        <f aca="false">(W3470^(1-$D$25)-1)/(1-$D$25)</f>
        <v>0.0695525588144283</v>
      </c>
      <c r="AA3470" s="89" t="n">
        <f aca="false">EXP(-$D$20*$I3470)*Z3470</f>
        <v>0.00218165269969068</v>
      </c>
      <c r="AB3470" s="71" t="n">
        <f aca="false">AB3469+AA3470</f>
        <v>70.0764545252943</v>
      </c>
      <c r="AK3470" s="89" t="n">
        <f aca="false">EXP(-$D$20*$I3470)*(W3470^(1-$D$24)-1)/(1-$D$24)</f>
        <v>0.00256954286139249</v>
      </c>
      <c r="AL3470" s="89"/>
      <c r="AM3470" s="89" t="n">
        <f aca="false">EXP(-$D$20*$I3470)*(M3470^(1-$D$25)-1)/(1-$D$25)</f>
        <v>0.00218169565393275</v>
      </c>
      <c r="AN3470" s="71" t="n">
        <f aca="false">AN3469+AM3470</f>
        <v>74.6804885768526</v>
      </c>
    </row>
    <row r="3471" customFormat="false" ht="12.75" hidden="false" customHeight="false" outlineLevel="0" collapsed="false">
      <c r="I3471" s="1" t="n">
        <f aca="false">I3470+0.025</f>
        <v>86.5750000000026</v>
      </c>
      <c r="J3471" s="89" t="n">
        <f aca="false">$F$29+EXP($B$47*I3471)*($J$8-$F$29)</f>
        <v>1.08877643871662</v>
      </c>
      <c r="K3471" s="89" t="n">
        <f aca="false">$F$31+EXP($B$47*I3471)*($K$8-$F$31)</f>
        <v>0.0854714876037764</v>
      </c>
      <c r="L3471" s="89" t="n">
        <f aca="false">EXP(J3471)</f>
        <v>2.97063709145009</v>
      </c>
      <c r="M3471" s="89" t="n">
        <f aca="false">EXP(K3471)</f>
        <v>1.08923050432959</v>
      </c>
      <c r="N3471" s="89" t="n">
        <f aca="false">L3471^$D$21</f>
        <v>1.38629251961857</v>
      </c>
      <c r="O3471" s="89" t="n">
        <f aca="false">N3471-M3471</f>
        <v>0.297062015288972</v>
      </c>
      <c r="P3471" s="89" t="n">
        <f aca="false">(M3471^(1-$D$24)-1)/(1-$D$24)</f>
        <v>0.0819206806776996</v>
      </c>
      <c r="Q3471" s="89" t="n">
        <f aca="false">EXP(-$D$20*$I3471)*P3471</f>
        <v>0.00256703483037434</v>
      </c>
      <c r="S3471" s="1" t="n">
        <f aca="false">S3470+0.1</f>
        <v>346.30000000001</v>
      </c>
      <c r="T3471" s="89" t="n">
        <f aca="false">$F$29+EXP($B$73*S3471)*($T$8-$F$29)</f>
        <v>1.08877150302973</v>
      </c>
      <c r="U3471" s="89" t="n">
        <f aca="false">$F$31+EXP($B$73*S3471)*($U$8-$F$31)</f>
        <v>0.0854693940891301</v>
      </c>
      <c r="V3471" s="89" t="n">
        <f aca="false">EXP(T3471)</f>
        <v>2.97062242935173</v>
      </c>
      <c r="W3471" s="89" t="n">
        <f aca="false">EXP(U3471)</f>
        <v>1.08922822401197</v>
      </c>
      <c r="X3471" s="89" t="n">
        <f aca="false">V3471^$D$21</f>
        <v>1.38629046692834</v>
      </c>
      <c r="Y3471" s="89" t="n">
        <f aca="false">X3471-W3471</f>
        <v>0.297062242916375</v>
      </c>
      <c r="Z3471" s="89" t="n">
        <f aca="false">(W3471^(1-$D$25)-1)/(1-$D$25)</f>
        <v>0.0695525588143156</v>
      </c>
      <c r="AA3471" s="89" t="n">
        <f aca="false">EXP(-$D$20*$I3471)*Z3471</f>
        <v>0.00217947213745028</v>
      </c>
      <c r="AB3471" s="71" t="n">
        <f aca="false">AB3470+AA3471</f>
        <v>70.0786339974317</v>
      </c>
      <c r="AK3471" s="89" t="n">
        <f aca="false">EXP(-$D$20*$I3471)*(W3471^(1-$D$24)-1)/(1-$D$24)</f>
        <v>0.00256697460286941</v>
      </c>
      <c r="AL3471" s="89"/>
      <c r="AM3471" s="89" t="n">
        <f aca="false">EXP(-$D$20*$I3471)*(M3471^(1-$D$25)-1)/(1-$D$25)</f>
        <v>0.00217951492500905</v>
      </c>
      <c r="AN3471" s="71" t="n">
        <f aca="false">AN3470+AM3471</f>
        <v>74.6826680917776</v>
      </c>
    </row>
    <row r="3472" customFormat="false" ht="12.75" hidden="false" customHeight="false" outlineLevel="0" collapsed="false">
      <c r="I3472" s="1" t="n">
        <f aca="false">I3471+0.025</f>
        <v>86.6000000000026</v>
      </c>
      <c r="J3472" s="89" t="n">
        <f aca="false">$F$29+EXP($B$47*I3472)*($J$8-$F$29)</f>
        <v>1.08877642448216</v>
      </c>
      <c r="K3472" s="89" t="n">
        <f aca="false">$F$31+EXP($B$47*I3472)*($K$8-$F$31)</f>
        <v>0.0854714815661534</v>
      </c>
      <c r="L3472" s="89" t="n">
        <f aca="false">EXP(J3472)</f>
        <v>2.97063704916468</v>
      </c>
      <c r="M3472" s="89" t="n">
        <f aca="false">EXP(K3472)</f>
        <v>1.08923049775323</v>
      </c>
      <c r="N3472" s="89" t="n">
        <f aca="false">L3472^$D$21</f>
        <v>1.38629251369863</v>
      </c>
      <c r="O3472" s="89" t="n">
        <f aca="false">N3472-M3472</f>
        <v>0.297062015945399</v>
      </c>
      <c r="P3472" s="89" t="n">
        <f aca="false">(M3472^(1-$D$24)-1)/(1-$D$24)</f>
        <v>0.0819206751346829</v>
      </c>
      <c r="Q3472" s="89" t="n">
        <f aca="false">EXP(-$D$20*$I3472)*P3472</f>
        <v>0.00256446890511343</v>
      </c>
      <c r="S3472" s="1" t="n">
        <f aca="false">S3471+0.1</f>
        <v>346.40000000001</v>
      </c>
      <c r="T3472" s="89" t="n">
        <f aca="false">$F$29+EXP($B$73*S3472)*($T$8-$F$29)</f>
        <v>1.0887715030291</v>
      </c>
      <c r="U3472" s="89" t="n">
        <f aca="false">$F$31+EXP($B$73*S3472)*($U$8-$F$31)</f>
        <v>0.0854693940889581</v>
      </c>
      <c r="V3472" s="89" t="n">
        <f aca="false">EXP(T3472)</f>
        <v>2.97062242934985</v>
      </c>
      <c r="W3472" s="89" t="n">
        <f aca="false">EXP(U3472)</f>
        <v>1.08922822401178</v>
      </c>
      <c r="X3472" s="89" t="n">
        <f aca="false">V3472^$D$21</f>
        <v>1.38629046692808</v>
      </c>
      <c r="Y3472" s="89" t="n">
        <f aca="false">X3472-W3472</f>
        <v>0.2970622429163</v>
      </c>
      <c r="Z3472" s="89" t="n">
        <f aca="false">(W3472^(1-$D$25)-1)/(1-$D$25)</f>
        <v>0.0695525588142033</v>
      </c>
      <c r="AA3472" s="89" t="n">
        <f aca="false">EXP(-$D$20*$I3472)*Z3472</f>
        <v>0.00217729375468223</v>
      </c>
      <c r="AB3472" s="71" t="n">
        <f aca="false">AB3471+AA3472</f>
        <v>70.0808112911864</v>
      </c>
      <c r="AK3472" s="89" t="n">
        <f aca="false">EXP(-$D$20*$I3472)*(W3472^(1-$D$24)-1)/(1-$D$24)</f>
        <v>0.00256440891132117</v>
      </c>
      <c r="AL3472" s="89"/>
      <c r="AM3472" s="89" t="n">
        <f aca="false">EXP(-$D$20*$I3472)*(M3472^(1-$D$25)-1)/(1-$D$25)</f>
        <v>0.0021773363762045</v>
      </c>
      <c r="AN3472" s="71" t="n">
        <f aca="false">AN3471+AM3472</f>
        <v>74.6848454281538</v>
      </c>
    </row>
    <row r="3473" customFormat="false" ht="12.75" hidden="false" customHeight="false" outlineLevel="0" collapsed="false">
      <c r="I3473" s="1" t="n">
        <f aca="false">I3472+0.025</f>
        <v>86.6250000000026</v>
      </c>
      <c r="J3473" s="89" t="n">
        <f aca="false">$F$29+EXP($B$47*I3473)*($J$8-$F$29)</f>
        <v>1.08877641028875</v>
      </c>
      <c r="K3473" s="89" t="n">
        <f aca="false">$F$31+EXP($B$47*I3473)*($K$8-$F$31)</f>
        <v>0.0854714755459424</v>
      </c>
      <c r="L3473" s="89" t="n">
        <f aca="false">EXP(J3473)</f>
        <v>2.97063700700122</v>
      </c>
      <c r="M3473" s="89" t="n">
        <f aca="false">EXP(K3473)</f>
        <v>1.08923049119583</v>
      </c>
      <c r="N3473" s="89" t="n">
        <f aca="false">L3473^$D$21</f>
        <v>1.38629250779577</v>
      </c>
      <c r="O3473" s="89" t="n">
        <f aca="false">N3473-M3473</f>
        <v>0.297062016599932</v>
      </c>
      <c r="P3473" s="89" t="n">
        <f aca="false">(M3473^(1-$D$24)-1)/(1-$D$24)</f>
        <v>0.0819206696076518</v>
      </c>
      <c r="Q3473" s="89" t="n">
        <f aca="false">EXP(-$D$20*$I3473)*P3473</f>
        <v>0.00256190554516859</v>
      </c>
      <c r="S3473" s="1" t="n">
        <f aca="false">S3472+0.1</f>
        <v>346.50000000001</v>
      </c>
      <c r="T3473" s="89" t="n">
        <f aca="false">$F$29+EXP($B$73*S3473)*($T$8-$F$29)</f>
        <v>1.08877150302847</v>
      </c>
      <c r="U3473" s="89" t="n">
        <f aca="false">$F$31+EXP($B$73*S3473)*($U$8-$F$31)</f>
        <v>0.0854693940887872</v>
      </c>
      <c r="V3473" s="89" t="n">
        <f aca="false">EXP(T3473)</f>
        <v>2.97062242934799</v>
      </c>
      <c r="W3473" s="89" t="n">
        <f aca="false">EXP(U3473)</f>
        <v>1.08922822401159</v>
      </c>
      <c r="X3473" s="89" t="n">
        <f aca="false">V3473^$D$21</f>
        <v>1.38629046692782</v>
      </c>
      <c r="Y3473" s="89" t="n">
        <f aca="false">X3473-W3473</f>
        <v>0.297062242916225</v>
      </c>
      <c r="Z3473" s="89" t="n">
        <f aca="false">(W3473^(1-$D$25)-1)/(1-$D$25)</f>
        <v>0.0695525588140919</v>
      </c>
      <c r="AA3473" s="89" t="n">
        <f aca="false">EXP(-$D$20*$I3473)*Z3473</f>
        <v>0.00217511754920815</v>
      </c>
      <c r="AB3473" s="71" t="n">
        <f aca="false">AB3472+AA3473</f>
        <v>70.0829864087356</v>
      </c>
      <c r="AK3473" s="89" t="n">
        <f aca="false">EXP(-$D$20*$I3473)*(W3473^(1-$D$24)-1)/(1-$D$24)</f>
        <v>0.00256184578418211</v>
      </c>
      <c r="AL3473" s="89"/>
      <c r="AM3473" s="89" t="n">
        <f aca="false">EXP(-$D$20*$I3473)*(M3473^(1-$D$25)-1)/(1-$D$25)</f>
        <v>0.00217516000533821</v>
      </c>
      <c r="AN3473" s="71" t="n">
        <f aca="false">AN3472+AM3473</f>
        <v>74.6870205881591</v>
      </c>
    </row>
    <row r="3474" customFormat="false" ht="12.75" hidden="false" customHeight="false" outlineLevel="0" collapsed="false">
      <c r="I3474" s="1" t="n">
        <f aca="false">I3473+0.025</f>
        <v>86.6500000000026</v>
      </c>
      <c r="J3474" s="89" t="n">
        <f aca="false">$F$29+EXP($B$47*I3474)*($J$8-$F$29)</f>
        <v>1.08877639613628</v>
      </c>
      <c r="K3474" s="89" t="n">
        <f aca="false">$F$31+EXP($B$47*I3474)*($K$8-$F$31)</f>
        <v>0.0854714695430933</v>
      </c>
      <c r="L3474" s="89" t="n">
        <f aca="false">EXP(J3474)</f>
        <v>2.97063696495936</v>
      </c>
      <c r="M3474" s="89" t="n">
        <f aca="false">EXP(K3474)</f>
        <v>1.08923048465735</v>
      </c>
      <c r="N3474" s="89" t="n">
        <f aca="false">L3474^$D$21</f>
        <v>1.38629250190993</v>
      </c>
      <c r="O3474" s="89" t="n">
        <f aca="false">N3474-M3474</f>
        <v>0.297062017252578</v>
      </c>
      <c r="P3474" s="89" t="n">
        <f aca="false">(M3474^(1-$D$24)-1)/(1-$D$24)</f>
        <v>0.08192066409656</v>
      </c>
      <c r="Q3474" s="89" t="n">
        <f aca="false">EXP(-$D$20*$I3474)*P3474</f>
        <v>0.00255934474797317</v>
      </c>
      <c r="S3474" s="1" t="n">
        <f aca="false">S3473+0.1</f>
        <v>346.60000000001</v>
      </c>
      <c r="T3474" s="89" t="n">
        <f aca="false">$F$29+EXP($B$73*S3474)*($T$8-$F$29)</f>
        <v>1.08877150302784</v>
      </c>
      <c r="U3474" s="89" t="n">
        <f aca="false">$F$31+EXP($B$73*S3474)*($U$8-$F$31)</f>
        <v>0.0854693940886173</v>
      </c>
      <c r="V3474" s="89" t="n">
        <f aca="false">EXP(T3474)</f>
        <v>2.97062242934614</v>
      </c>
      <c r="W3474" s="89" t="n">
        <f aca="false">EXP(U3474)</f>
        <v>1.08922822401141</v>
      </c>
      <c r="X3474" s="89" t="n">
        <f aca="false">V3474^$D$21</f>
        <v>1.38629046692756</v>
      </c>
      <c r="Y3474" s="89" t="n">
        <f aca="false">X3474-W3474</f>
        <v>0.297062242916151</v>
      </c>
      <c r="Z3474" s="89" t="n">
        <f aca="false">(W3474^(1-$D$25)-1)/(1-$D$25)</f>
        <v>0.069552558813981</v>
      </c>
      <c r="AA3474" s="89" t="n">
        <f aca="false">EXP(-$D$20*$I3474)*Z3474</f>
        <v>0.00217294351885183</v>
      </c>
      <c r="AB3474" s="71" t="n">
        <f aca="false">AB3473+AA3474</f>
        <v>70.0851593522545</v>
      </c>
      <c r="AK3474" s="89" t="n">
        <f aca="false">EXP(-$D$20*$I3474)*(W3474^(1-$D$24)-1)/(1-$D$24)</f>
        <v>0.00255928521888907</v>
      </c>
      <c r="AL3474" s="89"/>
      <c r="AM3474" s="89" t="n">
        <f aca="false">EXP(-$D$20*$I3474)*(M3474^(1-$D$25)-1)/(1-$D$25)</f>
        <v>0.00217298581023146</v>
      </c>
      <c r="AN3474" s="71" t="n">
        <f aca="false">AN3473+AM3474</f>
        <v>74.6891935739694</v>
      </c>
    </row>
    <row r="3475" customFormat="false" ht="12.75" hidden="false" customHeight="false" outlineLevel="0" collapsed="false">
      <c r="I3475" s="1" t="n">
        <f aca="false">I3474+0.025</f>
        <v>86.6750000000026</v>
      </c>
      <c r="J3475" s="89" t="n">
        <f aca="false">$F$29+EXP($B$47*I3475)*($J$8-$F$29)</f>
        <v>1.08877638202462</v>
      </c>
      <c r="K3475" s="89" t="n">
        <f aca="false">$F$31+EXP($B$47*I3475)*($K$8-$F$31)</f>
        <v>0.085471463557556</v>
      </c>
      <c r="L3475" s="89" t="n">
        <f aca="false">EXP(J3475)</f>
        <v>2.97063692303875</v>
      </c>
      <c r="M3475" s="89" t="n">
        <f aca="false">EXP(K3475)</f>
        <v>1.08923047813772</v>
      </c>
      <c r="N3475" s="89" t="n">
        <f aca="false">L3475^$D$21</f>
        <v>1.38629249604106</v>
      </c>
      <c r="O3475" s="89" t="n">
        <f aca="false">N3475-M3475</f>
        <v>0.297062017903342</v>
      </c>
      <c r="P3475" s="89" t="n">
        <f aca="false">(M3475^(1-$D$24)-1)/(1-$D$24)</f>
        <v>0.0819206586013619</v>
      </c>
      <c r="Q3475" s="89" t="n">
        <f aca="false">EXP(-$D$20*$I3475)*P3475</f>
        <v>0.00255678651096312</v>
      </c>
      <c r="S3475" s="1" t="n">
        <f aca="false">S3474+0.1</f>
        <v>346.70000000001</v>
      </c>
      <c r="T3475" s="89" t="n">
        <f aca="false">$F$29+EXP($B$73*S3475)*($T$8-$F$29)</f>
        <v>1.08877150302723</v>
      </c>
      <c r="U3475" s="89" t="n">
        <f aca="false">$F$31+EXP($B$73*S3475)*($U$8-$F$31)</f>
        <v>0.0854693940884484</v>
      </c>
      <c r="V3475" s="89" t="n">
        <f aca="false">EXP(T3475)</f>
        <v>2.9706224293443</v>
      </c>
      <c r="W3475" s="89" t="n">
        <f aca="false">EXP(U3475)</f>
        <v>1.08922822401123</v>
      </c>
      <c r="X3475" s="89" t="n">
        <f aca="false">V3475^$D$21</f>
        <v>1.3862904669273</v>
      </c>
      <c r="Y3475" s="89" t="n">
        <f aca="false">X3475-W3475</f>
        <v>0.297062242916077</v>
      </c>
      <c r="Z3475" s="89" t="n">
        <f aca="false">(W3475^(1-$D$25)-1)/(1-$D$25)</f>
        <v>0.0695525588138709</v>
      </c>
      <c r="AA3475" s="89" t="n">
        <f aca="false">EXP(-$D$20*$I3475)*Z3475</f>
        <v>0.00217077166143923</v>
      </c>
      <c r="AB3475" s="71" t="n">
        <f aca="false">AB3474+AA3475</f>
        <v>70.0873301239159</v>
      </c>
      <c r="AK3475" s="89" t="n">
        <f aca="false">EXP(-$D$20*$I3475)*(W3475^(1-$D$24)-1)/(1-$D$24)</f>
        <v>0.00255672721288152</v>
      </c>
      <c r="AL3475" s="89"/>
      <c r="AM3475" s="89" t="n">
        <f aca="false">EXP(-$D$20*$I3475)*(M3475^(1-$D$25)-1)/(1-$D$25)</f>
        <v>0.00217081378870776</v>
      </c>
      <c r="AN3475" s="71" t="n">
        <f aca="false">AN3474+AM3475</f>
        <v>74.6913643877581</v>
      </c>
    </row>
    <row r="3476" customFormat="false" ht="12.75" hidden="false" customHeight="false" outlineLevel="0" collapsed="false">
      <c r="I3476" s="1" t="n">
        <f aca="false">I3475+0.025</f>
        <v>86.7000000000026</v>
      </c>
      <c r="J3476" s="89" t="n">
        <f aca="false">$F$29+EXP($B$47*I3476)*($J$8-$F$29)</f>
        <v>1.08877636795366</v>
      </c>
      <c r="K3476" s="89" t="n">
        <f aca="false">$F$31+EXP($B$47*I3476)*($K$8-$F$31)</f>
        <v>0.0854714575892805</v>
      </c>
      <c r="L3476" s="89" t="n">
        <f aca="false">EXP(J3476)</f>
        <v>2.97063688123903</v>
      </c>
      <c r="M3476" s="89" t="n">
        <f aca="false">EXP(K3476)</f>
        <v>1.08923047163689</v>
      </c>
      <c r="N3476" s="89" t="n">
        <f aca="false">L3476^$D$21</f>
        <v>1.38629249018912</v>
      </c>
      <c r="O3476" s="89" t="n">
        <f aca="false">N3476-M3476</f>
        <v>0.297062018552229</v>
      </c>
      <c r="P3476" s="89" t="n">
        <f aca="false">(M3476^(1-$D$24)-1)/(1-$D$24)</f>
        <v>0.0819206531220114</v>
      </c>
      <c r="Q3476" s="89" t="n">
        <f aca="false">EXP(-$D$20*$I3476)*P3476</f>
        <v>0.00255423083157692</v>
      </c>
      <c r="S3476" s="1" t="n">
        <f aca="false">S3475+0.1</f>
        <v>346.80000000001</v>
      </c>
      <c r="T3476" s="89" t="n">
        <f aca="false">$F$29+EXP($B$73*S3476)*($T$8-$F$29)</f>
        <v>1.08877150302661</v>
      </c>
      <c r="U3476" s="89" t="n">
        <f aca="false">$F$31+EXP($B$73*S3476)*($U$8-$F$31)</f>
        <v>0.0854693940882806</v>
      </c>
      <c r="V3476" s="89" t="n">
        <f aca="false">EXP(T3476)</f>
        <v>2.97062242934247</v>
      </c>
      <c r="W3476" s="89" t="n">
        <f aca="false">EXP(U3476)</f>
        <v>1.08922822401104</v>
      </c>
      <c r="X3476" s="89" t="n">
        <f aca="false">V3476^$D$21</f>
        <v>1.38629046692705</v>
      </c>
      <c r="Y3476" s="89" t="n">
        <f aca="false">X3476-W3476</f>
        <v>0.297062242916004</v>
      </c>
      <c r="Z3476" s="89" t="n">
        <f aca="false">(W3476^(1-$D$25)-1)/(1-$D$25)</f>
        <v>0.0695525588137614</v>
      </c>
      <c r="AA3476" s="89" t="n">
        <f aca="false">EXP(-$D$20*$I3476)*Z3476</f>
        <v>0.0021686019747985</v>
      </c>
      <c r="AB3476" s="71" t="n">
        <f aca="false">AB3475+AA3476</f>
        <v>70.0894987258907</v>
      </c>
      <c r="AK3476" s="89" t="n">
        <f aca="false">EXP(-$D$20*$I3476)*(W3476^(1-$D$24)-1)/(1-$D$24)</f>
        <v>0.00255417176360142</v>
      </c>
      <c r="AL3476" s="89"/>
      <c r="AM3476" s="89" t="n">
        <f aca="false">EXP(-$D$20*$I3476)*(M3476^(1-$D$25)-1)/(1-$D$25)</f>
        <v>0.00216864393859274</v>
      </c>
      <c r="AN3476" s="71" t="n">
        <f aca="false">AN3475+AM3476</f>
        <v>74.6935330316967</v>
      </c>
    </row>
    <row r="3477" customFormat="false" ht="12.75" hidden="false" customHeight="false" outlineLevel="0" collapsed="false">
      <c r="I3477" s="1" t="n">
        <f aca="false">I3476+0.025</f>
        <v>86.7250000000026</v>
      </c>
      <c r="J3477" s="89" t="n">
        <f aca="false">$F$29+EXP($B$47*I3477)*($J$8-$F$29)</f>
        <v>1.08877635392328</v>
      </c>
      <c r="K3477" s="89" t="n">
        <f aca="false">$F$31+EXP($B$47*I3477)*($K$8-$F$31)</f>
        <v>0.0854714516382171</v>
      </c>
      <c r="L3477" s="89" t="n">
        <f aca="false">EXP(J3477)</f>
        <v>2.97063683955986</v>
      </c>
      <c r="M3477" s="89" t="n">
        <f aca="false">EXP(K3477)</f>
        <v>1.08923046515481</v>
      </c>
      <c r="N3477" s="89" t="n">
        <f aca="false">L3477^$D$21</f>
        <v>1.38629248435406</v>
      </c>
      <c r="O3477" s="89" t="n">
        <f aca="false">N3477-M3477</f>
        <v>0.297062019199245</v>
      </c>
      <c r="P3477" s="89" t="n">
        <f aca="false">(M3477^(1-$D$24)-1)/(1-$D$24)</f>
        <v>0.081920647658463</v>
      </c>
      <c r="Q3477" s="89" t="n">
        <f aca="false">EXP(-$D$20*$I3477)*P3477</f>
        <v>0.00255167770725567</v>
      </c>
      <c r="S3477" s="1" t="n">
        <f aca="false">S3476+0.1</f>
        <v>346.90000000001</v>
      </c>
      <c r="T3477" s="89" t="n">
        <f aca="false">$F$29+EXP($B$73*S3477)*($T$8-$F$29)</f>
        <v>1.088771503026</v>
      </c>
      <c r="U3477" s="89" t="n">
        <f aca="false">$F$31+EXP($B$73*S3477)*($U$8-$F$31)</f>
        <v>0.0854693940881137</v>
      </c>
      <c r="V3477" s="89" t="n">
        <f aca="false">EXP(T3477)</f>
        <v>2.97062242934065</v>
      </c>
      <c r="W3477" s="89" t="n">
        <f aca="false">EXP(U3477)</f>
        <v>1.08922822401086</v>
      </c>
      <c r="X3477" s="89" t="n">
        <f aca="false">V3477^$D$21</f>
        <v>1.38629046692679</v>
      </c>
      <c r="Y3477" s="89" t="n">
        <f aca="false">X3477-W3477</f>
        <v>0.297062242915931</v>
      </c>
      <c r="Z3477" s="89" t="n">
        <f aca="false">(W3477^(1-$D$25)-1)/(1-$D$25)</f>
        <v>0.0695525588136526</v>
      </c>
      <c r="AA3477" s="89" t="n">
        <f aca="false">EXP(-$D$20*$I3477)*Z3477</f>
        <v>0.00216643445675996</v>
      </c>
      <c r="AB3477" s="71" t="n">
        <f aca="false">AB3476+AA3477</f>
        <v>70.0916651603475</v>
      </c>
      <c r="AK3477" s="89" t="n">
        <f aca="false">EXP(-$D$20*$I3477)*(W3477^(1-$D$24)-1)/(1-$D$24)</f>
        <v>0.00255161886849334</v>
      </c>
      <c r="AL3477" s="89"/>
      <c r="AM3477" s="89" t="n">
        <f aca="false">EXP(-$D$20*$I3477)*(M3477^(1-$D$25)-1)/(1-$D$25)</f>
        <v>0.00216647625771426</v>
      </c>
      <c r="AN3477" s="71" t="n">
        <f aca="false">AN3476+AM3477</f>
        <v>74.6956995079544</v>
      </c>
    </row>
    <row r="3478" customFormat="false" ht="12.75" hidden="false" customHeight="false" outlineLevel="0" collapsed="false">
      <c r="I3478" s="1" t="n">
        <f aca="false">I3477+0.025</f>
        <v>86.7500000000026</v>
      </c>
      <c r="J3478" s="89" t="n">
        <f aca="false">$F$29+EXP($B$47*I3478)*($J$8-$F$29)</f>
        <v>1.08877633993336</v>
      </c>
      <c r="K3478" s="89" t="n">
        <f aca="false">$F$31+EXP($B$47*I3478)*($K$8-$F$31)</f>
        <v>0.0854714457043161</v>
      </c>
      <c r="L3478" s="89" t="n">
        <f aca="false">EXP(J3478)</f>
        <v>2.97063679800089</v>
      </c>
      <c r="M3478" s="89" t="n">
        <f aca="false">EXP(K3478)</f>
        <v>1.08923045869143</v>
      </c>
      <c r="N3478" s="89" t="n">
        <f aca="false">L3478^$D$21</f>
        <v>1.38629247853582</v>
      </c>
      <c r="O3478" s="89" t="n">
        <f aca="false">N3478-M3478</f>
        <v>0.297062019844395</v>
      </c>
      <c r="P3478" s="89" t="n">
        <f aca="false">(M3478^(1-$D$24)-1)/(1-$D$24)</f>
        <v>0.0819206422106709</v>
      </c>
      <c r="Q3478" s="89" t="n">
        <f aca="false">EXP(-$D$20*$I3478)*P3478</f>
        <v>0.00254912713544298</v>
      </c>
      <c r="S3478" s="1" t="n">
        <f aca="false">S3477+0.1</f>
        <v>347.00000000001</v>
      </c>
      <c r="T3478" s="89" t="n">
        <f aca="false">$F$29+EXP($B$73*S3478)*($T$8-$F$29)</f>
        <v>1.08877150302539</v>
      </c>
      <c r="U3478" s="89" t="n">
        <f aca="false">$F$31+EXP($B$73*S3478)*($U$8-$F$31)</f>
        <v>0.0854693940879478</v>
      </c>
      <c r="V3478" s="89" t="n">
        <f aca="false">EXP(T3478)</f>
        <v>2.97062242933884</v>
      </c>
      <c r="W3478" s="89" t="n">
        <f aca="false">EXP(U3478)</f>
        <v>1.08922822401068</v>
      </c>
      <c r="X3478" s="89" t="n">
        <f aca="false">V3478^$D$21</f>
        <v>1.38629046692654</v>
      </c>
      <c r="Y3478" s="89" t="n">
        <f aca="false">X3478-W3478</f>
        <v>0.297062242915858</v>
      </c>
      <c r="Z3478" s="89" t="n">
        <f aca="false">(W3478^(1-$D$25)-1)/(1-$D$25)</f>
        <v>0.0695525588135444</v>
      </c>
      <c r="AA3478" s="89" t="n">
        <f aca="false">EXP(-$D$20*$I3478)*Z3478</f>
        <v>0.00216426910515607</v>
      </c>
      <c r="AB3478" s="71" t="n">
        <f aca="false">AB3477+AA3478</f>
        <v>70.0938294294526</v>
      </c>
      <c r="AK3478" s="89" t="n">
        <f aca="false">EXP(-$D$20*$I3478)*(W3478^(1-$D$24)-1)/(1-$D$24)</f>
        <v>0.00254906852500437</v>
      </c>
      <c r="AL3478" s="89"/>
      <c r="AM3478" s="89" t="n">
        <f aca="false">EXP(-$D$20*$I3478)*(M3478^(1-$D$25)-1)/(1-$D$25)</f>
        <v>0.00216431074390234</v>
      </c>
      <c r="AN3478" s="71" t="n">
        <f aca="false">AN3477+AM3478</f>
        <v>74.6978638186983</v>
      </c>
    </row>
    <row r="3479" customFormat="false" ht="12.75" hidden="false" customHeight="false" outlineLevel="0" collapsed="false">
      <c r="I3479" s="1" t="n">
        <f aca="false">I3478+0.025</f>
        <v>86.7750000000026</v>
      </c>
      <c r="J3479" s="89" t="n">
        <f aca="false">$F$29+EXP($B$47*I3479)*($J$8-$F$29)</f>
        <v>1.08877632598378</v>
      </c>
      <c r="K3479" s="89" t="n">
        <f aca="false">$F$31+EXP($B$47*I3479)*($K$8-$F$31)</f>
        <v>0.0854714397875281</v>
      </c>
      <c r="L3479" s="89" t="n">
        <f aca="false">EXP(J3479)</f>
        <v>2.97063675656177</v>
      </c>
      <c r="M3479" s="89" t="n">
        <f aca="false">EXP(K3479)</f>
        <v>1.08923045224668</v>
      </c>
      <c r="N3479" s="89" t="n">
        <f aca="false">L3479^$D$21</f>
        <v>1.38629247273436</v>
      </c>
      <c r="O3479" s="89" t="n">
        <f aca="false">N3479-M3479</f>
        <v>0.297062020487683</v>
      </c>
      <c r="P3479" s="89" t="n">
        <f aca="false">(M3479^(1-$D$24)-1)/(1-$D$24)</f>
        <v>0.0819206367785901</v>
      </c>
      <c r="Q3479" s="89" t="n">
        <f aca="false">EXP(-$D$20*$I3479)*P3479</f>
        <v>0.00254657911358507</v>
      </c>
      <c r="S3479" s="1" t="n">
        <f aca="false">S3478+0.1</f>
        <v>347.10000000001</v>
      </c>
      <c r="T3479" s="89" t="n">
        <f aca="false">$F$29+EXP($B$73*S3479)*($T$8-$F$29)</f>
        <v>1.08877150302478</v>
      </c>
      <c r="U3479" s="89" t="n">
        <f aca="false">$F$31+EXP($B$73*S3479)*($U$8-$F$31)</f>
        <v>0.0854693940877829</v>
      </c>
      <c r="V3479" s="89" t="n">
        <f aca="false">EXP(T3479)</f>
        <v>2.97062242933704</v>
      </c>
      <c r="W3479" s="89" t="n">
        <f aca="false">EXP(U3479)</f>
        <v>1.0892282240105</v>
      </c>
      <c r="X3479" s="89" t="n">
        <f aca="false">V3479^$D$21</f>
        <v>1.38629046692629</v>
      </c>
      <c r="Y3479" s="89" t="n">
        <f aca="false">X3479-W3479</f>
        <v>0.297062242915786</v>
      </c>
      <c r="Z3479" s="89" t="n">
        <f aca="false">(W3479^(1-$D$25)-1)/(1-$D$25)</f>
        <v>0.0695525588134368</v>
      </c>
      <c r="AA3479" s="89" t="n">
        <f aca="false">EXP(-$D$20*$I3479)*Z3479</f>
        <v>0.00216210591782151</v>
      </c>
      <c r="AB3479" s="71" t="n">
        <f aca="false">AB3478+AA3479</f>
        <v>70.0959915353705</v>
      </c>
      <c r="AK3479" s="89" t="n">
        <f aca="false">EXP(-$D$20*$I3479)*(W3479^(1-$D$24)-1)/(1-$D$24)</f>
        <v>0.00254652073058419</v>
      </c>
      <c r="AL3479" s="89"/>
      <c r="AM3479" s="89" t="n">
        <f aca="false">EXP(-$D$20*$I3479)*(M3479^(1-$D$25)-1)/(1-$D$25)</f>
        <v>0.00216214739498917</v>
      </c>
      <c r="AN3479" s="71" t="n">
        <f aca="false">AN3478+AM3479</f>
        <v>74.7000259660933</v>
      </c>
    </row>
    <row r="3480" customFormat="false" ht="12.75" hidden="false" customHeight="false" outlineLevel="0" collapsed="false">
      <c r="I3480" s="1" t="n">
        <f aca="false">I3479+0.025</f>
        <v>86.8000000000026</v>
      </c>
      <c r="J3480" s="89" t="n">
        <f aca="false">$F$29+EXP($B$47*I3480)*($J$8-$F$29)</f>
        <v>1.08877631207444</v>
      </c>
      <c r="K3480" s="89" t="n">
        <f aca="false">$F$31+EXP($B$47*I3480)*($K$8-$F$31)</f>
        <v>0.0854714338878036</v>
      </c>
      <c r="L3480" s="89" t="n">
        <f aca="false">EXP(J3480)</f>
        <v>2.97063671524217</v>
      </c>
      <c r="M3480" s="89" t="n">
        <f aca="false">EXP(K3480)</f>
        <v>1.08923044582052</v>
      </c>
      <c r="N3480" s="89" t="n">
        <f aca="false">L3480^$D$21</f>
        <v>1.38629246694964</v>
      </c>
      <c r="O3480" s="89" t="n">
        <f aca="false">N3480-M3480</f>
        <v>0.297062021129117</v>
      </c>
      <c r="P3480" s="89" t="n">
        <f aca="false">(M3480^(1-$D$24)-1)/(1-$D$24)</f>
        <v>0.0819206313621747</v>
      </c>
      <c r="Q3480" s="89" t="n">
        <f aca="false">EXP(-$D$20*$I3480)*P3480</f>
        <v>0.00254403363913071</v>
      </c>
      <c r="S3480" s="1" t="n">
        <f aca="false">S3479+0.1</f>
        <v>347.20000000001</v>
      </c>
      <c r="T3480" s="89" t="n">
        <f aca="false">$F$29+EXP($B$73*S3480)*($T$8-$F$29)</f>
        <v>1.08877150302418</v>
      </c>
      <c r="U3480" s="89" t="n">
        <f aca="false">$F$31+EXP($B$73*S3480)*($U$8-$F$31)</f>
        <v>0.085469394087619</v>
      </c>
      <c r="V3480" s="89" t="n">
        <f aca="false">EXP(T3480)</f>
        <v>2.97062242933526</v>
      </c>
      <c r="W3480" s="89" t="n">
        <f aca="false">EXP(U3480)</f>
        <v>1.08922822401032</v>
      </c>
      <c r="X3480" s="89" t="n">
        <f aca="false">V3480^$D$21</f>
        <v>1.38629046692604</v>
      </c>
      <c r="Y3480" s="89" t="n">
        <f aca="false">X3480-W3480</f>
        <v>0.297062242915715</v>
      </c>
      <c r="Z3480" s="89" t="n">
        <f aca="false">(W3480^(1-$D$25)-1)/(1-$D$25)</f>
        <v>0.0695525588133299</v>
      </c>
      <c r="AA3480" s="89" t="n">
        <f aca="false">EXP(-$D$20*$I3480)*Z3480</f>
        <v>0.00215994489259306</v>
      </c>
      <c r="AB3480" s="71" t="n">
        <f aca="false">AB3479+AA3480</f>
        <v>70.0981514802631</v>
      </c>
      <c r="AK3480" s="89" t="n">
        <f aca="false">EXP(-$D$20*$I3480)*(W3480^(1-$D$24)-1)/(1-$D$24)</f>
        <v>0.00254397548268498</v>
      </c>
      <c r="AL3480" s="89"/>
      <c r="AM3480" s="89" t="n">
        <f aca="false">EXP(-$D$20*$I3480)*(M3480^(1-$D$25)-1)/(1-$D$25)</f>
        <v>0.00215998620880912</v>
      </c>
      <c r="AN3480" s="71" t="n">
        <f aca="false">AN3479+AM3480</f>
        <v>74.7021859523021</v>
      </c>
    </row>
    <row r="3481" customFormat="false" ht="12.75" hidden="false" customHeight="false" outlineLevel="0" collapsed="false">
      <c r="I3481" s="1" t="n">
        <f aca="false">I3480+0.025</f>
        <v>86.8250000000026</v>
      </c>
      <c r="J3481" s="89" t="n">
        <f aca="false">$F$29+EXP($B$47*I3481)*($J$8-$F$29)</f>
        <v>1.08877629820521</v>
      </c>
      <c r="K3481" s="89" t="n">
        <f aca="false">$F$31+EXP($B$47*I3481)*($K$8-$F$31)</f>
        <v>0.0854714280050934</v>
      </c>
      <c r="L3481" s="89" t="n">
        <f aca="false">EXP(J3481)</f>
        <v>2.97063667404172</v>
      </c>
      <c r="M3481" s="89" t="n">
        <f aca="false">EXP(K3481)</f>
        <v>1.08923043941289</v>
      </c>
      <c r="N3481" s="89" t="n">
        <f aca="false">L3481^$D$21</f>
        <v>1.38629246118159</v>
      </c>
      <c r="O3481" s="89" t="n">
        <f aca="false">N3481-M3481</f>
        <v>0.297062021768701</v>
      </c>
      <c r="P3481" s="89" t="n">
        <f aca="false">(M3481^(1-$D$24)-1)/(1-$D$24)</f>
        <v>0.0819206259613797</v>
      </c>
      <c r="Q3481" s="89" t="n">
        <f aca="false">EXP(-$D$20*$I3481)*P3481</f>
        <v>0.00254149070953121</v>
      </c>
      <c r="S3481" s="1" t="n">
        <f aca="false">S3480+0.1</f>
        <v>347.30000000001</v>
      </c>
      <c r="T3481" s="89" t="n">
        <f aca="false">$F$29+EXP($B$73*S3481)*($T$8-$F$29)</f>
        <v>1.08877150302358</v>
      </c>
      <c r="U3481" s="89" t="n">
        <f aca="false">$F$31+EXP($B$73*S3481)*($U$8-$F$31)</f>
        <v>0.0854693940874561</v>
      </c>
      <c r="V3481" s="89" t="n">
        <f aca="false">EXP(T3481)</f>
        <v>2.97062242933348</v>
      </c>
      <c r="W3481" s="89" t="n">
        <f aca="false">EXP(U3481)</f>
        <v>1.08922822401014</v>
      </c>
      <c r="X3481" s="89" t="n">
        <f aca="false">V3481^$D$21</f>
        <v>1.38629046692579</v>
      </c>
      <c r="Y3481" s="89" t="n">
        <f aca="false">X3481-W3481</f>
        <v>0.297062242915644</v>
      </c>
      <c r="Z3481" s="89" t="n">
        <f aca="false">(W3481^(1-$D$25)-1)/(1-$D$25)</f>
        <v>0.0695525588132237</v>
      </c>
      <c r="AA3481" s="89" t="n">
        <f aca="false">EXP(-$D$20*$I3481)*Z3481</f>
        <v>0.00215778602730972</v>
      </c>
      <c r="AB3481" s="71" t="n">
        <f aca="false">AB3480+AA3481</f>
        <v>70.1003092662904</v>
      </c>
      <c r="AK3481" s="89" t="n">
        <f aca="false">EXP(-$D$20*$I3481)*(W3481^(1-$D$24)-1)/(1-$D$24)</f>
        <v>0.00254143277876151</v>
      </c>
      <c r="AL3481" s="89"/>
      <c r="AM3481" s="89" t="n">
        <f aca="false">EXP(-$D$20*$I3481)*(M3481^(1-$D$25)-1)/(1-$D$25)</f>
        <v>0.00215782718319872</v>
      </c>
      <c r="AN3481" s="71" t="n">
        <f aca="false">AN3480+AM3481</f>
        <v>74.7043437794853</v>
      </c>
    </row>
    <row r="3482" customFormat="false" ht="12.75" hidden="false" customHeight="false" outlineLevel="0" collapsed="false">
      <c r="I3482" s="1" t="n">
        <f aca="false">I3481+0.025</f>
        <v>86.8500000000026</v>
      </c>
      <c r="J3482" s="89" t="n">
        <f aca="false">$F$29+EXP($B$47*I3482)*($J$8-$F$29)</f>
        <v>1.08877628437598</v>
      </c>
      <c r="K3482" s="89" t="n">
        <f aca="false">$F$31+EXP($B$47*I3482)*($K$8-$F$31)</f>
        <v>0.0854714221393486</v>
      </c>
      <c r="L3482" s="89" t="n">
        <f aca="false">EXP(J3482)</f>
        <v>2.9706366329601</v>
      </c>
      <c r="M3482" s="89" t="n">
        <f aca="false">EXP(K3482)</f>
        <v>1.08923043302375</v>
      </c>
      <c r="N3482" s="89" t="n">
        <f aca="false">L3482^$D$21</f>
        <v>1.38629245543019</v>
      </c>
      <c r="O3482" s="89" t="n">
        <f aca="false">N3482-M3482</f>
        <v>0.297062022406441</v>
      </c>
      <c r="P3482" s="89" t="n">
        <f aca="false">(M3482^(1-$D$24)-1)/(1-$D$24)</f>
        <v>0.0819206205761605</v>
      </c>
      <c r="Q3482" s="89" t="n">
        <f aca="false">EXP(-$D$20*$I3482)*P3482</f>
        <v>0.00253895032224047</v>
      </c>
      <c r="S3482" s="1" t="n">
        <f aca="false">S3481+0.1</f>
        <v>347.400000000011</v>
      </c>
      <c r="T3482" s="89" t="n">
        <f aca="false">$F$29+EXP($B$73*S3482)*($T$8-$F$29)</f>
        <v>1.08877150302299</v>
      </c>
      <c r="U3482" s="89" t="n">
        <f aca="false">$F$31+EXP($B$73*S3482)*($U$8-$F$31)</f>
        <v>0.0854693940872942</v>
      </c>
      <c r="V3482" s="89" t="n">
        <f aca="false">EXP(T3482)</f>
        <v>2.97062242933171</v>
      </c>
      <c r="W3482" s="89" t="n">
        <f aca="false">EXP(U3482)</f>
        <v>1.08922822400997</v>
      </c>
      <c r="X3482" s="89" t="n">
        <f aca="false">V3482^$D$21</f>
        <v>1.38629046692554</v>
      </c>
      <c r="Y3482" s="89" t="n">
        <f aca="false">X3482-W3482</f>
        <v>0.297062242915573</v>
      </c>
      <c r="Z3482" s="89" t="n">
        <f aca="false">(W3482^(1-$D$25)-1)/(1-$D$25)</f>
        <v>0.0695525588131181</v>
      </c>
      <c r="AA3482" s="89" t="n">
        <f aca="false">EXP(-$D$20*$I3482)*Z3482</f>
        <v>0.00215562931981261</v>
      </c>
      <c r="AB3482" s="71" t="n">
        <f aca="false">AB3481+AA3482</f>
        <v>70.1024648956102</v>
      </c>
      <c r="AK3482" s="89" t="n">
        <f aca="false">EXP(-$D$20*$I3482)*(W3482^(1-$D$24)-1)/(1-$D$24)</f>
        <v>0.00253889261627106</v>
      </c>
      <c r="AL3482" s="89"/>
      <c r="AM3482" s="89" t="n">
        <f aca="false">EXP(-$D$20*$I3482)*(M3482^(1-$D$25)-1)/(1-$D$25)</f>
        <v>0.00215567031599671</v>
      </c>
      <c r="AN3482" s="71" t="n">
        <f aca="false">AN3481+AM3482</f>
        <v>74.7064994498013</v>
      </c>
    </row>
    <row r="3483" customFormat="false" ht="12.75" hidden="false" customHeight="false" outlineLevel="0" collapsed="false">
      <c r="I3483" s="1" t="n">
        <f aca="false">I3482+0.025</f>
        <v>86.8750000000026</v>
      </c>
      <c r="J3483" s="89" t="n">
        <f aca="false">$F$29+EXP($B$47*I3483)*($J$8-$F$29)</f>
        <v>1.08877627058663</v>
      </c>
      <c r="K3483" s="89" t="n">
        <f aca="false">$F$31+EXP($B$47*I3483)*($K$8-$F$31)</f>
        <v>0.0854714162905202</v>
      </c>
      <c r="L3483" s="89" t="n">
        <f aca="false">EXP(J3483)</f>
        <v>2.97063659199695</v>
      </c>
      <c r="M3483" s="89" t="n">
        <f aca="false">EXP(K3483)</f>
        <v>1.08923042665302</v>
      </c>
      <c r="N3483" s="89" t="n">
        <f aca="false">L3483^$D$21</f>
        <v>1.38629244969536</v>
      </c>
      <c r="O3483" s="89" t="n">
        <f aca="false">N3483-M3483</f>
        <v>0.297062023042341</v>
      </c>
      <c r="P3483" s="89" t="n">
        <f aca="false">(M3483^(1-$D$24)-1)/(1-$D$24)</f>
        <v>0.0819206152064717</v>
      </c>
      <c r="Q3483" s="89" t="n">
        <f aca="false">EXP(-$D$20*$I3483)*P3483</f>
        <v>0.00253641247471493</v>
      </c>
      <c r="S3483" s="1" t="n">
        <f aca="false">S3482+0.1</f>
        <v>347.500000000011</v>
      </c>
      <c r="T3483" s="89" t="n">
        <f aca="false">$F$29+EXP($B$73*S3483)*($T$8-$F$29)</f>
        <v>1.0887715030224</v>
      </c>
      <c r="U3483" s="89" t="n">
        <f aca="false">$F$31+EXP($B$73*S3483)*($U$8-$F$31)</f>
        <v>0.0854693940871332</v>
      </c>
      <c r="V3483" s="89" t="n">
        <f aca="false">EXP(T3483)</f>
        <v>2.97062242932996</v>
      </c>
      <c r="W3483" s="89" t="n">
        <f aca="false">EXP(U3483)</f>
        <v>1.08922822400979</v>
      </c>
      <c r="X3483" s="89" t="n">
        <f aca="false">V3483^$D$21</f>
        <v>1.3862904669253</v>
      </c>
      <c r="Y3483" s="89" t="n">
        <f aca="false">X3483-W3483</f>
        <v>0.297062242915503</v>
      </c>
      <c r="Z3483" s="89" t="n">
        <f aca="false">(W3483^(1-$D$25)-1)/(1-$D$25)</f>
        <v>0.0695525588130131</v>
      </c>
      <c r="AA3483" s="89" t="n">
        <f aca="false">EXP(-$D$20*$I3483)*Z3483</f>
        <v>0.00215347476794502</v>
      </c>
      <c r="AB3483" s="71" t="n">
        <f aca="false">AB3482+AA3483</f>
        <v>70.1046183703781</v>
      </c>
      <c r="AK3483" s="89" t="n">
        <f aca="false">EXP(-$D$20*$I3483)*(W3483^(1-$D$24)-1)/(1-$D$24)</f>
        <v>0.00253635499267348</v>
      </c>
      <c r="AL3483" s="89"/>
      <c r="AM3483" s="89" t="n">
        <f aca="false">EXP(-$D$20*$I3483)*(M3483^(1-$D$25)-1)/(1-$D$25)</f>
        <v>0.00215351560504395</v>
      </c>
      <c r="AN3483" s="71" t="n">
        <f aca="false">AN3482+AM3483</f>
        <v>74.7086529654063</v>
      </c>
    </row>
    <row r="3484" customFormat="false" ht="12.75" hidden="false" customHeight="false" outlineLevel="0" collapsed="false">
      <c r="I3484" s="1" t="n">
        <f aca="false">I3483+0.025</f>
        <v>86.9000000000026</v>
      </c>
      <c r="J3484" s="89" t="n">
        <f aca="false">$F$29+EXP($B$47*I3484)*($J$8-$F$29)</f>
        <v>1.08877625683704</v>
      </c>
      <c r="K3484" s="89" t="n">
        <f aca="false">$F$31+EXP($B$47*I3484)*($K$8-$F$31)</f>
        <v>0.0854714104585593</v>
      </c>
      <c r="L3484" s="89" t="n">
        <f aca="false">EXP(J3484)</f>
        <v>2.97063655115193</v>
      </c>
      <c r="M3484" s="89" t="n">
        <f aca="false">EXP(K3484)</f>
        <v>1.08923042030067</v>
      </c>
      <c r="N3484" s="89" t="n">
        <f aca="false">L3484^$D$21</f>
        <v>1.38629244397708</v>
      </c>
      <c r="O3484" s="89" t="n">
        <f aca="false">N3484-M3484</f>
        <v>0.297062023676408</v>
      </c>
      <c r="P3484" s="89" t="n">
        <f aca="false">(M3484^(1-$D$24)-1)/(1-$D$24)</f>
        <v>0.0819206098522685</v>
      </c>
      <c r="Q3484" s="89" t="n">
        <f aca="false">EXP(-$D$20*$I3484)*P3484</f>
        <v>0.00253387716441356</v>
      </c>
      <c r="S3484" s="1" t="n">
        <f aca="false">S3483+0.1</f>
        <v>347.600000000011</v>
      </c>
      <c r="T3484" s="89" t="n">
        <f aca="false">$F$29+EXP($B$73*S3484)*($T$8-$F$29)</f>
        <v>1.08877150302181</v>
      </c>
      <c r="U3484" s="89" t="n">
        <f aca="false">$F$31+EXP($B$73*S3484)*($U$8-$F$31)</f>
        <v>0.0854693940869732</v>
      </c>
      <c r="V3484" s="89" t="n">
        <f aca="false">EXP(T3484)</f>
        <v>2.97062242932822</v>
      </c>
      <c r="W3484" s="89" t="n">
        <f aca="false">EXP(U3484)</f>
        <v>1.08922822400962</v>
      </c>
      <c r="X3484" s="89" t="n">
        <f aca="false">V3484^$D$21</f>
        <v>1.38629046692505</v>
      </c>
      <c r="Y3484" s="89" t="n">
        <f aca="false">X3484-W3484</f>
        <v>0.297062242915433</v>
      </c>
      <c r="Z3484" s="89" t="n">
        <f aca="false">(W3484^(1-$D$25)-1)/(1-$D$25)</f>
        <v>0.0695525588129087</v>
      </c>
      <c r="AA3484" s="89" t="n">
        <f aca="false">EXP(-$D$20*$I3484)*Z3484</f>
        <v>0.00215132236955241</v>
      </c>
      <c r="AB3484" s="71" t="n">
        <f aca="false">AB3483+AA3484</f>
        <v>70.1067696927477</v>
      </c>
      <c r="AK3484" s="89" t="n">
        <f aca="false">EXP(-$D$20*$I3484)*(W3484^(1-$D$24)-1)/(1-$D$24)</f>
        <v>0.00253381990543114</v>
      </c>
      <c r="AL3484" s="89"/>
      <c r="AM3484" s="89" t="n">
        <f aca="false">EXP(-$D$20*$I3484)*(M3484^(1-$D$25)-1)/(1-$D$25)</f>
        <v>0.00215136304818347</v>
      </c>
      <c r="AN3484" s="71" t="n">
        <f aca="false">AN3483+AM3484</f>
        <v>74.7108043284545</v>
      </c>
    </row>
    <row r="3485" customFormat="false" ht="12.75" hidden="false" customHeight="false" outlineLevel="0" collapsed="false">
      <c r="I3485" s="1" t="n">
        <f aca="false">I3484+0.025</f>
        <v>86.9250000000026</v>
      </c>
      <c r="J3485" s="89" t="n">
        <f aca="false">$F$29+EXP($B$47*I3485)*($J$8-$F$29)</f>
        <v>1.08877624312711</v>
      </c>
      <c r="K3485" s="89" t="n">
        <f aca="false">$F$31+EXP($B$47*I3485)*($K$8-$F$31)</f>
        <v>0.0854714046434174</v>
      </c>
      <c r="L3485" s="89" t="n">
        <f aca="false">EXP(J3485)</f>
        <v>2.97063651042471</v>
      </c>
      <c r="M3485" s="89" t="n">
        <f aca="false">EXP(K3485)</f>
        <v>1.08923041396664</v>
      </c>
      <c r="N3485" s="89" t="n">
        <f aca="false">L3485^$D$21</f>
        <v>1.38629243827529</v>
      </c>
      <c r="O3485" s="89" t="n">
        <f aca="false">N3485-M3485</f>
        <v>0.297062024308645</v>
      </c>
      <c r="P3485" s="89" t="n">
        <f aca="false">(M3485^(1-$D$24)-1)/(1-$D$24)</f>
        <v>0.0819206045135067</v>
      </c>
      <c r="Q3485" s="89" t="n">
        <f aca="false">EXP(-$D$20*$I3485)*P3485</f>
        <v>0.00253134438879793</v>
      </c>
      <c r="S3485" s="1" t="n">
        <f aca="false">S3484+0.1</f>
        <v>347.700000000011</v>
      </c>
      <c r="T3485" s="89" t="n">
        <f aca="false">$F$29+EXP($B$73*S3485)*($T$8-$F$29)</f>
        <v>1.08877150302123</v>
      </c>
      <c r="U3485" s="89" t="n">
        <f aca="false">$F$31+EXP($B$73*S3485)*($U$8-$F$31)</f>
        <v>0.0854693940868141</v>
      </c>
      <c r="V3485" s="89" t="n">
        <f aca="false">EXP(T3485)</f>
        <v>2.97062242932648</v>
      </c>
      <c r="W3485" s="89" t="n">
        <f aca="false">EXP(U3485)</f>
        <v>1.08922822400944</v>
      </c>
      <c r="X3485" s="89" t="n">
        <f aca="false">V3485^$D$21</f>
        <v>1.38629046692481</v>
      </c>
      <c r="Y3485" s="89" t="n">
        <f aca="false">X3485-W3485</f>
        <v>0.297062242915363</v>
      </c>
      <c r="Z3485" s="89" t="n">
        <f aca="false">(W3485^(1-$D$25)-1)/(1-$D$25)</f>
        <v>0.069552558812805</v>
      </c>
      <c r="AA3485" s="89" t="n">
        <f aca="false">EXP(-$D$20*$I3485)*Z3485</f>
        <v>0.00214917212248237</v>
      </c>
      <c r="AB3485" s="71" t="n">
        <f aca="false">AB3484+AA3485</f>
        <v>70.1089188648702</v>
      </c>
      <c r="AK3485" s="89" t="n">
        <f aca="false">EXP(-$D$20*$I3485)*(W3485^(1-$D$24)-1)/(1-$D$24)</f>
        <v>0.00253128735200895</v>
      </c>
      <c r="AL3485" s="89"/>
      <c r="AM3485" s="89" t="n">
        <f aca="false">EXP(-$D$20*$I3485)*(M3485^(1-$D$25)-1)/(1-$D$25)</f>
        <v>0.00214921264326051</v>
      </c>
      <c r="AN3485" s="71" t="n">
        <f aca="false">AN3484+AM3485</f>
        <v>74.7129535410978</v>
      </c>
    </row>
    <row r="3486" customFormat="false" ht="12.75" hidden="false" customHeight="false" outlineLevel="0" collapsed="false">
      <c r="I3486" s="1" t="n">
        <f aca="false">I3485+0.025</f>
        <v>86.9500000000027</v>
      </c>
      <c r="J3486" s="89" t="n">
        <f aca="false">$F$29+EXP($B$47*I3486)*($J$8-$F$29)</f>
        <v>1.08877622945672</v>
      </c>
      <c r="K3486" s="89" t="n">
        <f aca="false">$F$31+EXP($B$47*I3486)*($K$8-$F$31)</f>
        <v>0.0854713988450458</v>
      </c>
      <c r="L3486" s="89" t="n">
        <f aca="false">EXP(J3486)</f>
        <v>2.97063646981495</v>
      </c>
      <c r="M3486" s="89" t="n">
        <f aca="false">EXP(K3486)</f>
        <v>1.08923040765088</v>
      </c>
      <c r="N3486" s="89" t="n">
        <f aca="false">L3486^$D$21</f>
        <v>1.38629243258994</v>
      </c>
      <c r="O3486" s="89" t="n">
        <f aca="false">N3486-M3486</f>
        <v>0.29706202493906</v>
      </c>
      <c r="P3486" s="89" t="n">
        <f aca="false">(M3486^(1-$D$24)-1)/(1-$D$24)</f>
        <v>0.0819205991901413</v>
      </c>
      <c r="Q3486" s="89" t="n">
        <f aca="false">EXP(-$D$20*$I3486)*P3486</f>
        <v>0.00252881414533211</v>
      </c>
      <c r="S3486" s="1" t="n">
        <f aca="false">S3485+0.1</f>
        <v>347.800000000011</v>
      </c>
      <c r="T3486" s="89" t="n">
        <f aca="false">$F$29+EXP($B$73*S3486)*($T$8-$F$29)</f>
        <v>1.08877150302065</v>
      </c>
      <c r="U3486" s="89" t="n">
        <f aca="false">$F$31+EXP($B$73*S3486)*($U$8-$F$31)</f>
        <v>0.085469394086656</v>
      </c>
      <c r="V3486" s="89" t="n">
        <f aca="false">EXP(T3486)</f>
        <v>2.97062242932476</v>
      </c>
      <c r="W3486" s="89" t="n">
        <f aca="false">EXP(U3486)</f>
        <v>1.08922822400927</v>
      </c>
      <c r="X3486" s="89" t="n">
        <f aca="false">V3486^$D$21</f>
        <v>1.38629046692457</v>
      </c>
      <c r="Y3486" s="89" t="n">
        <f aca="false">X3486-W3486</f>
        <v>0.297062242915294</v>
      </c>
      <c r="Z3486" s="89" t="n">
        <f aca="false">(W3486^(1-$D$25)-1)/(1-$D$25)</f>
        <v>0.0695525588127018</v>
      </c>
      <c r="AA3486" s="89" t="n">
        <f aca="false">EXP(-$D$20*$I3486)*Z3486</f>
        <v>0.00214702402458466</v>
      </c>
      <c r="AB3486" s="71" t="n">
        <f aca="false">AB3485+AA3486</f>
        <v>70.1110658888948</v>
      </c>
      <c r="AK3486" s="89" t="n">
        <f aca="false">EXP(-$D$20*$I3486)*(W3486^(1-$D$24)-1)/(1-$D$24)</f>
        <v>0.00252875732987436</v>
      </c>
      <c r="AL3486" s="89"/>
      <c r="AM3486" s="89" t="n">
        <f aca="false">EXP(-$D$20*$I3486)*(M3486^(1-$D$25)-1)/(1-$D$25)</f>
        <v>0.00214706438812241</v>
      </c>
      <c r="AN3486" s="71" t="n">
        <f aca="false">AN3485+AM3486</f>
        <v>74.7151006054859</v>
      </c>
    </row>
    <row r="3487" customFormat="false" ht="12.75" hidden="false" customHeight="false" outlineLevel="0" collapsed="false">
      <c r="I3487" s="1" t="n">
        <f aca="false">I3486+0.025</f>
        <v>86.9750000000027</v>
      </c>
      <c r="J3487" s="89" t="n">
        <f aca="false">$F$29+EXP($B$47*I3487)*($J$8-$F$29)</f>
        <v>1.08877621582575</v>
      </c>
      <c r="K3487" s="89" t="n">
        <f aca="false">$F$31+EXP($B$47*I3487)*($K$8-$F$31)</f>
        <v>0.0854713930633964</v>
      </c>
      <c r="L3487" s="89" t="n">
        <f aca="false">EXP(J3487)</f>
        <v>2.9706364293223</v>
      </c>
      <c r="M3487" s="89" t="n">
        <f aca="false">EXP(K3487)</f>
        <v>1.08923040135333</v>
      </c>
      <c r="N3487" s="89" t="n">
        <f aca="false">L3487^$D$21</f>
        <v>1.38629242692099</v>
      </c>
      <c r="O3487" s="89" t="n">
        <f aca="false">N3487-M3487</f>
        <v>0.297062025567656</v>
      </c>
      <c r="P3487" s="89" t="n">
        <f aca="false">(M3487^(1-$D$24)-1)/(1-$D$24)</f>
        <v>0.0819205938821279</v>
      </c>
      <c r="Q3487" s="89" t="n">
        <f aca="false">EXP(-$D$20*$I3487)*P3487</f>
        <v>0.00252628643148273</v>
      </c>
      <c r="S3487" s="1" t="n">
        <f aca="false">S3486+0.1</f>
        <v>347.900000000011</v>
      </c>
      <c r="T3487" s="89" t="n">
        <f aca="false">$F$29+EXP($B$73*S3487)*($T$8-$F$29)</f>
        <v>1.08877150302007</v>
      </c>
      <c r="U3487" s="89" t="n">
        <f aca="false">$F$31+EXP($B$73*S3487)*($U$8-$F$31)</f>
        <v>0.0854693940864989</v>
      </c>
      <c r="V3487" s="89" t="n">
        <f aca="false">EXP(T3487)</f>
        <v>2.97062242932305</v>
      </c>
      <c r="W3487" s="89" t="n">
        <f aca="false">EXP(U3487)</f>
        <v>1.0892282240091</v>
      </c>
      <c r="X3487" s="89" t="n">
        <f aca="false">V3487^$D$21</f>
        <v>1.38629046692433</v>
      </c>
      <c r="Y3487" s="89" t="n">
        <f aca="false">X3487-W3487</f>
        <v>0.297062242915225</v>
      </c>
      <c r="Z3487" s="89" t="n">
        <f aca="false">(W3487^(1-$D$25)-1)/(1-$D$25)</f>
        <v>0.0695525588125994</v>
      </c>
      <c r="AA3487" s="89" t="n">
        <f aca="false">EXP(-$D$20*$I3487)*Z3487</f>
        <v>0.00214487807371118</v>
      </c>
      <c r="AB3487" s="71" t="n">
        <f aca="false">AB3486+AA3487</f>
        <v>70.1132107669685</v>
      </c>
      <c r="AK3487" s="89" t="n">
        <f aca="false">EXP(-$D$20*$I3487)*(W3487^(1-$D$24)-1)/(1-$D$24)</f>
        <v>0.00252622983649735</v>
      </c>
      <c r="AL3487" s="89"/>
      <c r="AM3487" s="89" t="n">
        <f aca="false">EXP(-$D$20*$I3487)*(M3487^(1-$D$25)-1)/(1-$D$25)</f>
        <v>0.00214491828061869</v>
      </c>
      <c r="AN3487" s="71" t="n">
        <f aca="false">AN3486+AM3487</f>
        <v>74.7172455237665</v>
      </c>
    </row>
    <row r="3488" customFormat="false" ht="12.75" hidden="false" customHeight="false" outlineLevel="0" collapsed="false">
      <c r="I3488" s="1" t="n">
        <f aca="false">I3487+0.025</f>
        <v>87.0000000000027</v>
      </c>
      <c r="J3488" s="89" t="n">
        <f aca="false">$F$29+EXP($B$47*I3488)*($J$8-$F$29)</f>
        <v>1.0887762022341</v>
      </c>
      <c r="K3488" s="89" t="n">
        <f aca="false">$F$31+EXP($B$47*I3488)*($K$8-$F$31)</f>
        <v>0.0854713872984208</v>
      </c>
      <c r="L3488" s="89" t="n">
        <f aca="false">EXP(J3488)</f>
        <v>2.97063638894643</v>
      </c>
      <c r="M3488" s="89" t="n">
        <f aca="false">EXP(K3488)</f>
        <v>1.08923039507395</v>
      </c>
      <c r="N3488" s="89" t="n">
        <f aca="false">L3488^$D$21</f>
        <v>1.38629242126839</v>
      </c>
      <c r="O3488" s="89" t="n">
        <f aca="false">N3488-M3488</f>
        <v>0.297062026194439</v>
      </c>
      <c r="P3488" s="89" t="n">
        <f aca="false">(M3488^(1-$D$24)-1)/(1-$D$24)</f>
        <v>0.0819205885894225</v>
      </c>
      <c r="Q3488" s="89" t="n">
        <f aca="false">EXP(-$D$20*$I3488)*P3488</f>
        <v>0.00252376124471897</v>
      </c>
      <c r="S3488" s="1" t="n">
        <f aca="false">S3487+0.1</f>
        <v>348.000000000011</v>
      </c>
      <c r="T3488" s="89" t="n">
        <f aca="false">$F$29+EXP($B$73*S3488)*($T$8-$F$29)</f>
        <v>1.0887715030195</v>
      </c>
      <c r="U3488" s="89" t="n">
        <f aca="false">$F$31+EXP($B$73*S3488)*($U$8-$F$31)</f>
        <v>0.0854693940863427</v>
      </c>
      <c r="V3488" s="89" t="n">
        <f aca="false">EXP(T3488)</f>
        <v>2.97062242932134</v>
      </c>
      <c r="W3488" s="89" t="n">
        <f aca="false">EXP(U3488)</f>
        <v>1.08922822400893</v>
      </c>
      <c r="X3488" s="89" t="n">
        <f aca="false">V3488^$D$21</f>
        <v>1.38629046692409</v>
      </c>
      <c r="Y3488" s="89" t="n">
        <f aca="false">X3488-W3488</f>
        <v>0.297062242915157</v>
      </c>
      <c r="Z3488" s="89" t="n">
        <f aca="false">(W3488^(1-$D$25)-1)/(1-$D$25)</f>
        <v>0.0695525588124974</v>
      </c>
      <c r="AA3488" s="89" t="n">
        <f aca="false">EXP(-$D$20*$I3488)*Z3488</f>
        <v>0.00214273426771597</v>
      </c>
      <c r="AB3488" s="71" t="n">
        <f aca="false">AB3487+AA3488</f>
        <v>70.1153535012362</v>
      </c>
      <c r="AK3488" s="89" t="n">
        <f aca="false">EXP(-$D$20*$I3488)*(W3488^(1-$D$24)-1)/(1-$D$24)</f>
        <v>0.00252370486935041</v>
      </c>
      <c r="AL3488" s="89"/>
      <c r="AM3488" s="89" t="n">
        <f aca="false">EXP(-$D$20*$I3488)*(M3488^(1-$D$25)-1)/(1-$D$25)</f>
        <v>0.00214277431860105</v>
      </c>
      <c r="AN3488" s="71" t="n">
        <f aca="false">AN3487+AM3488</f>
        <v>74.7193882980851</v>
      </c>
    </row>
    <row r="3489" customFormat="false" ht="12.75" hidden="false" customHeight="false" outlineLevel="0" collapsed="false">
      <c r="I3489" s="1" t="n">
        <f aca="false">I3488+0.025</f>
        <v>87.0250000000027</v>
      </c>
      <c r="J3489" s="89" t="n">
        <f aca="false">$F$29+EXP($B$47*I3489)*($J$8-$F$29)</f>
        <v>1.08877618868164</v>
      </c>
      <c r="K3489" s="89" t="n">
        <f aca="false">$F$31+EXP($B$47*I3489)*($K$8-$F$31)</f>
        <v>0.085471381550071</v>
      </c>
      <c r="L3489" s="89" t="n">
        <f aca="false">EXP(J3489)</f>
        <v>2.970636348687</v>
      </c>
      <c r="M3489" s="89" t="n">
        <f aca="false">EXP(K3489)</f>
        <v>1.08923038881267</v>
      </c>
      <c r="N3489" s="89" t="n">
        <f aca="false">L3489^$D$21</f>
        <v>1.38629241563209</v>
      </c>
      <c r="O3489" s="89" t="n">
        <f aca="false">N3489-M3489</f>
        <v>0.297062026819416</v>
      </c>
      <c r="P3489" s="89" t="n">
        <f aca="false">(M3489^(1-$D$24)-1)/(1-$D$24)</f>
        <v>0.081920583311981</v>
      </c>
      <c r="Q3489" s="89" t="n">
        <f aca="false">EXP(-$D$20*$I3489)*P3489</f>
        <v>0.00252123858251254</v>
      </c>
      <c r="S3489" s="1" t="n">
        <f aca="false">S3488+0.1</f>
        <v>348.100000000011</v>
      </c>
      <c r="T3489" s="89" t="n">
        <f aca="false">$F$29+EXP($B$73*S3489)*($T$8-$F$29)</f>
        <v>1.08877150301893</v>
      </c>
      <c r="U3489" s="89" t="n">
        <f aca="false">$F$31+EXP($B$73*S3489)*($U$8-$F$31)</f>
        <v>0.0854693940861874</v>
      </c>
      <c r="V3489" s="89" t="n">
        <f aca="false">EXP(T3489)</f>
        <v>2.97062242931965</v>
      </c>
      <c r="W3489" s="89" t="n">
        <f aca="false">EXP(U3489)</f>
        <v>1.08922822400876</v>
      </c>
      <c r="X3489" s="89" t="n">
        <f aca="false">V3489^$D$21</f>
        <v>1.38629046692385</v>
      </c>
      <c r="Y3489" s="89" t="n">
        <f aca="false">X3489-W3489</f>
        <v>0.29706224291509</v>
      </c>
      <c r="Z3489" s="89" t="n">
        <f aca="false">(W3489^(1-$D$25)-1)/(1-$D$25)</f>
        <v>0.0695525588123961</v>
      </c>
      <c r="AA3489" s="89" t="n">
        <f aca="false">EXP(-$D$20*$I3489)*Z3489</f>
        <v>0.00214059260445524</v>
      </c>
      <c r="AB3489" s="71" t="n">
        <f aca="false">AB3488+AA3489</f>
        <v>70.1174940938407</v>
      </c>
      <c r="AK3489" s="89" t="n">
        <f aca="false">EXP(-$D$20*$I3489)*(W3489^(1-$D$24)-1)/(1-$D$24)</f>
        <v>0.00252118242590859</v>
      </c>
      <c r="AL3489" s="89"/>
      <c r="AM3489" s="89" t="n">
        <f aca="false">EXP(-$D$20*$I3489)*(M3489^(1-$D$25)-1)/(1-$D$25)</f>
        <v>0.00214063249992333</v>
      </c>
      <c r="AN3489" s="71" t="n">
        <f aca="false">AN3488+AM3489</f>
        <v>74.721528930585</v>
      </c>
    </row>
    <row r="3490" customFormat="false" ht="12.75" hidden="false" customHeight="false" outlineLevel="0" collapsed="false">
      <c r="I3490" s="1" t="n">
        <f aca="false">I3489+0.025</f>
        <v>87.0500000000027</v>
      </c>
      <c r="J3490" s="89" t="n">
        <f aca="false">$F$29+EXP($B$47*I3490)*($J$8-$F$29)</f>
        <v>1.08877617516826</v>
      </c>
      <c r="K3490" s="89" t="n">
        <f aca="false">$F$31+EXP($B$47*I3490)*($K$8-$F$31)</f>
        <v>0.085471375818299</v>
      </c>
      <c r="L3490" s="89" t="n">
        <f aca="false">EXP(J3490)</f>
        <v>2.97063630854368</v>
      </c>
      <c r="M3490" s="89" t="n">
        <f aca="false">EXP(K3490)</f>
        <v>1.08923038256945</v>
      </c>
      <c r="N3490" s="89" t="n">
        <f aca="false">L3490^$D$21</f>
        <v>1.38629241001204</v>
      </c>
      <c r="O3490" s="89" t="n">
        <f aca="false">N3490-M3490</f>
        <v>0.297062027442589</v>
      </c>
      <c r="P3490" s="89" t="n">
        <f aca="false">(M3490^(1-$D$24)-1)/(1-$D$24)</f>
        <v>0.0819205780497589</v>
      </c>
      <c r="Q3490" s="89" t="n">
        <f aca="false">EXP(-$D$20*$I3490)*P3490</f>
        <v>0.00251871844233769</v>
      </c>
      <c r="S3490" s="1" t="n">
        <f aca="false">S3489+0.1</f>
        <v>348.200000000011</v>
      </c>
      <c r="T3490" s="89" t="n">
        <f aca="false">$F$29+EXP($B$73*S3490)*($T$8-$F$29)</f>
        <v>1.08877150301836</v>
      </c>
      <c r="U3490" s="89" t="n">
        <f aca="false">$F$31+EXP($B$73*S3490)*($U$8-$F$31)</f>
        <v>0.085469394086033</v>
      </c>
      <c r="V3490" s="89" t="n">
        <f aca="false">EXP(T3490)</f>
        <v>2.97062242931797</v>
      </c>
      <c r="W3490" s="89" t="n">
        <f aca="false">EXP(U3490)</f>
        <v>1.08922822400859</v>
      </c>
      <c r="X3490" s="89" t="n">
        <f aca="false">V3490^$D$21</f>
        <v>1.38629046692362</v>
      </c>
      <c r="Y3490" s="89" t="n">
        <f aca="false">X3490-W3490</f>
        <v>0.297062242915022</v>
      </c>
      <c r="Z3490" s="89" t="n">
        <f aca="false">(W3490^(1-$D$25)-1)/(1-$D$25)</f>
        <v>0.0695525588122955</v>
      </c>
      <c r="AA3490" s="89" t="n">
        <f aca="false">EXP(-$D$20*$I3490)*Z3490</f>
        <v>0.00213845308178732</v>
      </c>
      <c r="AB3490" s="71" t="n">
        <f aca="false">AB3489+AA3490</f>
        <v>70.1196325469224</v>
      </c>
      <c r="AK3490" s="89" t="n">
        <f aca="false">EXP(-$D$20*$I3490)*(W3490^(1-$D$24)-1)/(1-$D$24)</f>
        <v>0.00251866250364945</v>
      </c>
      <c r="AL3490" s="89"/>
      <c r="AM3490" s="89" t="n">
        <f aca="false">EXP(-$D$20*$I3490)*(M3490^(1-$D$25)-1)/(1-$D$25)</f>
        <v>0.00213849282244149</v>
      </c>
      <c r="AN3490" s="71" t="n">
        <f aca="false">AN3489+AM3490</f>
        <v>74.7236674234075</v>
      </c>
    </row>
    <row r="3491" customFormat="false" ht="12.75" hidden="false" customHeight="false" outlineLevel="0" collapsed="false">
      <c r="I3491" s="1" t="n">
        <f aca="false">I3490+0.025</f>
        <v>87.0750000000027</v>
      </c>
      <c r="J3491" s="89" t="n">
        <f aca="false">$F$29+EXP($B$47*I3491)*($J$8-$F$29)</f>
        <v>1.08877616169386</v>
      </c>
      <c r="K3491" s="89" t="n">
        <f aca="false">$F$31+EXP($B$47*I3491)*($K$8-$F$31)</f>
        <v>0.085471370103057</v>
      </c>
      <c r="L3491" s="89" t="n">
        <f aca="false">EXP(J3491)</f>
        <v>2.97063626851613</v>
      </c>
      <c r="M3491" s="89" t="n">
        <f aca="false">EXP(K3491)</f>
        <v>1.08923037634423</v>
      </c>
      <c r="N3491" s="89" t="n">
        <f aca="false">L3491^$D$21</f>
        <v>1.3862924044082</v>
      </c>
      <c r="O3491" s="89" t="n">
        <f aca="false">N3491-M3491</f>
        <v>0.297062028063965</v>
      </c>
      <c r="P3491" s="89" t="n">
        <f aca="false">(M3491^(1-$D$24)-1)/(1-$D$24)</f>
        <v>0.0819205728027128</v>
      </c>
      <c r="Q3491" s="89" t="n">
        <f aca="false">EXP(-$D$20*$I3491)*P3491</f>
        <v>0.0025162008216712</v>
      </c>
      <c r="S3491" s="1" t="n">
        <f aca="false">S3490+0.1</f>
        <v>348.300000000011</v>
      </c>
      <c r="T3491" s="89" t="n">
        <f aca="false">$F$29+EXP($B$73*S3491)*($T$8-$F$29)</f>
        <v>1.0887715030178</v>
      </c>
      <c r="U3491" s="89" t="n">
        <f aca="false">$F$31+EXP($B$73*S3491)*($U$8-$F$31)</f>
        <v>0.0854693940858796</v>
      </c>
      <c r="V3491" s="89" t="n">
        <f aca="false">EXP(T3491)</f>
        <v>2.9706224293163</v>
      </c>
      <c r="W3491" s="89" t="n">
        <f aca="false">EXP(U3491)</f>
        <v>1.08922822400843</v>
      </c>
      <c r="X3491" s="89" t="n">
        <f aca="false">V3491^$D$21</f>
        <v>1.38629046692338</v>
      </c>
      <c r="Y3491" s="89" t="n">
        <f aca="false">X3491-W3491</f>
        <v>0.297062242914955</v>
      </c>
      <c r="Z3491" s="89" t="n">
        <f aca="false">(W3491^(1-$D$25)-1)/(1-$D$25)</f>
        <v>0.0695525588121955</v>
      </c>
      <c r="AA3491" s="89" t="n">
        <f aca="false">EXP(-$D$20*$I3491)*Z3491</f>
        <v>0.00213631569757268</v>
      </c>
      <c r="AB3491" s="71" t="n">
        <f aca="false">AB3490+AA3491</f>
        <v>70.12176886262</v>
      </c>
      <c r="AK3491" s="89" t="n">
        <f aca="false">EXP(-$D$20*$I3491)*(W3491^(1-$D$24)-1)/(1-$D$24)</f>
        <v>0.00251614510005306</v>
      </c>
      <c r="AL3491" s="89"/>
      <c r="AM3491" s="89" t="n">
        <f aca="false">EXP(-$D$20*$I3491)*(M3491^(1-$D$25)-1)/(1-$D$25)</f>
        <v>0.00213635528401368</v>
      </c>
      <c r="AN3491" s="71" t="n">
        <f aca="false">AN3490+AM3491</f>
        <v>74.7258037786915</v>
      </c>
    </row>
    <row r="3492" customFormat="false" ht="12.75" hidden="false" customHeight="false" outlineLevel="0" collapsed="false">
      <c r="I3492" s="1" t="n">
        <f aca="false">I3491+0.025</f>
        <v>87.1000000000027</v>
      </c>
      <c r="J3492" s="89" t="n">
        <f aca="false">$F$29+EXP($B$47*I3492)*($J$8-$F$29)</f>
        <v>1.08877614825832</v>
      </c>
      <c r="K3492" s="89" t="n">
        <f aca="false">$F$31+EXP($B$47*I3492)*($K$8-$F$31)</f>
        <v>0.0854713644042973</v>
      </c>
      <c r="L3492" s="89" t="n">
        <f aca="false">EXP(J3492)</f>
        <v>2.97063622860402</v>
      </c>
      <c r="M3492" s="89" t="n">
        <f aca="false">EXP(K3492)</f>
        <v>1.08923037013697</v>
      </c>
      <c r="N3492" s="89" t="n">
        <f aca="false">L3492^$D$21</f>
        <v>1.38629239882052</v>
      </c>
      <c r="O3492" s="89" t="n">
        <f aca="false">N3492-M3492</f>
        <v>0.29706202868355</v>
      </c>
      <c r="P3492" s="89" t="n">
        <f aca="false">(M3492^(1-$D$24)-1)/(1-$D$24)</f>
        <v>0.0819205675707989</v>
      </c>
      <c r="Q3492" s="89" t="n">
        <f aca="false">EXP(-$D$20*$I3492)*P3492</f>
        <v>0.00251368571799239</v>
      </c>
      <c r="S3492" s="1" t="n">
        <f aca="false">S3491+0.1</f>
        <v>348.400000000011</v>
      </c>
      <c r="T3492" s="89" t="n">
        <f aca="false">$F$29+EXP($B$73*S3492)*($T$8-$F$29)</f>
        <v>1.08877150301724</v>
      </c>
      <c r="U3492" s="89" t="n">
        <f aca="false">$F$31+EXP($B$73*S3492)*($U$8-$F$31)</f>
        <v>0.085469394085727</v>
      </c>
      <c r="V3492" s="89" t="n">
        <f aca="false">EXP(T3492)</f>
        <v>2.97062242931463</v>
      </c>
      <c r="W3492" s="89" t="n">
        <f aca="false">EXP(U3492)</f>
        <v>1.08922822400826</v>
      </c>
      <c r="X3492" s="89" t="n">
        <f aca="false">V3492^$D$21</f>
        <v>1.38629046692315</v>
      </c>
      <c r="Y3492" s="89" t="n">
        <f aca="false">X3492-W3492</f>
        <v>0.297062242914888</v>
      </c>
      <c r="Z3492" s="89" t="n">
        <f aca="false">(W3492^(1-$D$25)-1)/(1-$D$25)</f>
        <v>0.0695525588120959</v>
      </c>
      <c r="AA3492" s="89" t="n">
        <f aca="false">EXP(-$D$20*$I3492)*Z3492</f>
        <v>0.00213418044967393</v>
      </c>
      <c r="AB3492" s="71" t="n">
        <f aca="false">AB3491+AA3492</f>
        <v>70.1239030430697</v>
      </c>
      <c r="AK3492" s="89" t="n">
        <f aca="false">EXP(-$D$20*$I3492)*(W3492^(1-$D$24)-1)/(1-$D$24)</f>
        <v>0.002513630212602</v>
      </c>
      <c r="AL3492" s="89"/>
      <c r="AM3492" s="89" t="n">
        <f aca="false">EXP(-$D$20*$I3492)*(M3492^(1-$D$25)-1)/(1-$D$25)</f>
        <v>0.0021342198825002</v>
      </c>
      <c r="AN3492" s="71" t="n">
        <f aca="false">AN3491+AM3492</f>
        <v>74.727937998574</v>
      </c>
    </row>
    <row r="3493" customFormat="false" ht="12.75" hidden="false" customHeight="false" outlineLevel="0" collapsed="false">
      <c r="I3493" s="1" t="n">
        <f aca="false">I3492+0.025</f>
        <v>87.1250000000027</v>
      </c>
      <c r="J3493" s="89" t="n">
        <f aca="false">$F$29+EXP($B$47*I3493)*($J$8-$F$29)</f>
        <v>1.08877613486152</v>
      </c>
      <c r="K3493" s="89" t="n">
        <f aca="false">$F$31+EXP($B$47*I3493)*($K$8-$F$31)</f>
        <v>0.0854713587219724</v>
      </c>
      <c r="L3493" s="89" t="n">
        <f aca="false">EXP(J3493)</f>
        <v>2.970636188807</v>
      </c>
      <c r="M3493" s="89" t="n">
        <f aca="false">EXP(K3493)</f>
        <v>1.08923036394761</v>
      </c>
      <c r="N3493" s="89" t="n">
        <f aca="false">L3493^$D$21</f>
        <v>1.38629239324896</v>
      </c>
      <c r="O3493" s="89" t="n">
        <f aca="false">N3493-M3493</f>
        <v>0.297062029301347</v>
      </c>
      <c r="P3493" s="89" t="n">
        <f aca="false">(M3493^(1-$D$24)-1)/(1-$D$24)</f>
        <v>0.0819205623539733</v>
      </c>
      <c r="Q3493" s="89" t="n">
        <f aca="false">EXP(-$D$20*$I3493)*P3493</f>
        <v>0.00251117312878311</v>
      </c>
      <c r="S3493" s="1" t="n">
        <f aca="false">S3492+0.1</f>
        <v>348.500000000011</v>
      </c>
      <c r="T3493" s="89" t="n">
        <f aca="false">$F$29+EXP($B$73*S3493)*($T$8-$F$29)</f>
        <v>1.08877150301668</v>
      </c>
      <c r="U3493" s="89" t="n">
        <f aca="false">$F$31+EXP($B$73*S3493)*($U$8-$F$31)</f>
        <v>0.0854693940855754</v>
      </c>
      <c r="V3493" s="89" t="n">
        <f aca="false">EXP(T3493)</f>
        <v>2.97062242931298</v>
      </c>
      <c r="W3493" s="89" t="n">
        <f aca="false">EXP(U3493)</f>
        <v>1.0892282240081</v>
      </c>
      <c r="X3493" s="89" t="n">
        <f aca="false">V3493^$D$21</f>
        <v>1.38629046692292</v>
      </c>
      <c r="Y3493" s="89" t="n">
        <f aca="false">X3493-W3493</f>
        <v>0.297062242914822</v>
      </c>
      <c r="Z3493" s="89" t="n">
        <f aca="false">(W3493^(1-$D$25)-1)/(1-$D$25)</f>
        <v>0.0695525588119971</v>
      </c>
      <c r="AA3493" s="89" t="n">
        <f aca="false">EXP(-$D$20*$I3493)*Z3493</f>
        <v>0.00213204733595585</v>
      </c>
      <c r="AB3493" s="71" t="n">
        <f aca="false">AB3492+AA3493</f>
        <v>70.1260350904056</v>
      </c>
      <c r="AK3493" s="89" t="n">
        <f aca="false">EXP(-$D$20*$I3493)*(W3493^(1-$D$24)-1)/(1-$D$24)</f>
        <v>0.00251111783878141</v>
      </c>
      <c r="AL3493" s="89"/>
      <c r="AM3493" s="89" t="n">
        <f aca="false">EXP(-$D$20*$I3493)*(M3493^(1-$D$25)-1)/(1-$D$25)</f>
        <v>0.00213208661576345</v>
      </c>
      <c r="AN3493" s="71" t="n">
        <f aca="false">AN3492+AM3493</f>
        <v>74.7300700851898</v>
      </c>
    </row>
    <row r="3494" customFormat="false" ht="12.75" hidden="false" customHeight="false" outlineLevel="0" collapsed="false">
      <c r="I3494" s="1" t="n">
        <f aca="false">I3493+0.025</f>
        <v>87.1500000000027</v>
      </c>
      <c r="J3494" s="89" t="n">
        <f aca="false">$F$29+EXP($B$47*I3494)*($J$8-$F$29)</f>
        <v>1.08877612150336</v>
      </c>
      <c r="K3494" s="89" t="n">
        <f aca="false">$F$31+EXP($B$47*I3494)*($K$8-$F$31)</f>
        <v>0.085471353056035</v>
      </c>
      <c r="L3494" s="89" t="n">
        <f aca="false">EXP(J3494)</f>
        <v>2.97063614912477</v>
      </c>
      <c r="M3494" s="89" t="n">
        <f aca="false">EXP(K3494)</f>
        <v>1.0892303577761</v>
      </c>
      <c r="N3494" s="89" t="n">
        <f aca="false">L3494^$D$21</f>
        <v>1.38629238769346</v>
      </c>
      <c r="O3494" s="89" t="n">
        <f aca="false">N3494-M3494</f>
        <v>0.297062029917363</v>
      </c>
      <c r="P3494" s="89" t="n">
        <f aca="false">(M3494^(1-$D$24)-1)/(1-$D$24)</f>
        <v>0.0819205571521926</v>
      </c>
      <c r="Q3494" s="89" t="n">
        <f aca="false">EXP(-$D$20*$I3494)*P3494</f>
        <v>0.00250866305152771</v>
      </c>
      <c r="S3494" s="1" t="n">
        <f aca="false">S3493+0.1</f>
        <v>348.600000000011</v>
      </c>
      <c r="T3494" s="89" t="n">
        <f aca="false">$F$29+EXP($B$73*S3494)*($T$8-$F$29)</f>
        <v>1.08877150301613</v>
      </c>
      <c r="U3494" s="89" t="n">
        <f aca="false">$F$31+EXP($B$73*S3494)*($U$8-$F$31)</f>
        <v>0.0854693940854247</v>
      </c>
      <c r="V3494" s="89" t="n">
        <f aca="false">EXP(T3494)</f>
        <v>2.97062242931134</v>
      </c>
      <c r="W3494" s="89" t="n">
        <f aca="false">EXP(U3494)</f>
        <v>1.08922822400793</v>
      </c>
      <c r="X3494" s="89" t="n">
        <f aca="false">V3494^$D$21</f>
        <v>1.38629046692269</v>
      </c>
      <c r="Y3494" s="89" t="n">
        <f aca="false">X3494-W3494</f>
        <v>0.297062242914756</v>
      </c>
      <c r="Z3494" s="89" t="n">
        <f aca="false">(W3494^(1-$D$25)-1)/(1-$D$25)</f>
        <v>0.0695525588118987</v>
      </c>
      <c r="AA3494" s="89" t="n">
        <f aca="false">EXP(-$D$20*$I3494)*Z3494</f>
        <v>0.0021299163542853</v>
      </c>
      <c r="AB3494" s="71" t="n">
        <f aca="false">AB3493+AA3494</f>
        <v>70.1281650067599</v>
      </c>
      <c r="AK3494" s="89" t="n">
        <f aca="false">EXP(-$D$20*$I3494)*(W3494^(1-$D$24)-1)/(1-$D$24)</f>
        <v>0.00250860797607889</v>
      </c>
      <c r="AL3494" s="89"/>
      <c r="AM3494" s="89" t="n">
        <f aca="false">EXP(-$D$20*$I3494)*(M3494^(1-$D$25)-1)/(1-$D$25)</f>
        <v>0.00212995548166803</v>
      </c>
      <c r="AN3494" s="71" t="n">
        <f aca="false">AN3493+AM3494</f>
        <v>74.7322000406714</v>
      </c>
    </row>
    <row r="3495" customFormat="false" ht="12.75" hidden="false" customHeight="false" outlineLevel="0" collapsed="false">
      <c r="I3495" s="1" t="n">
        <f aca="false">I3494+0.025</f>
        <v>87.1750000000027</v>
      </c>
      <c r="J3495" s="89" t="n">
        <f aca="false">$F$29+EXP($B$47*I3495)*($J$8-$F$29)</f>
        <v>1.08877610818372</v>
      </c>
      <c r="K3495" s="89" t="n">
        <f aca="false">$F$31+EXP($B$47*I3495)*($K$8-$F$31)</f>
        <v>0.0854713474064376</v>
      </c>
      <c r="L3495" s="89" t="n">
        <f aca="false">EXP(J3495)</f>
        <v>2.97063610955697</v>
      </c>
      <c r="M3495" s="89" t="n">
        <f aca="false">EXP(K3495)</f>
        <v>1.08923035162239</v>
      </c>
      <c r="N3495" s="89" t="n">
        <f aca="false">L3495^$D$21</f>
        <v>1.38629238215399</v>
      </c>
      <c r="O3495" s="89" t="n">
        <f aca="false">N3495-M3495</f>
        <v>0.297062030531602</v>
      </c>
      <c r="P3495" s="89" t="n">
        <f aca="false">(M3495^(1-$D$24)-1)/(1-$D$24)</f>
        <v>0.0819205519654133</v>
      </c>
      <c r="Q3495" s="89" t="n">
        <f aca="false">EXP(-$D$20*$I3495)*P3495</f>
        <v>0.00250615548371309</v>
      </c>
      <c r="S3495" s="1" t="n">
        <f aca="false">S3494+0.1</f>
        <v>348.700000000011</v>
      </c>
      <c r="T3495" s="89" t="n">
        <f aca="false">$F$29+EXP($B$73*S3495)*($T$8-$F$29)</f>
        <v>1.08877150301558</v>
      </c>
      <c r="U3495" s="89" t="n">
        <f aca="false">$F$31+EXP($B$73*S3495)*($U$8-$F$31)</f>
        <v>0.0854693940852749</v>
      </c>
      <c r="V3495" s="89" t="n">
        <f aca="false">EXP(T3495)</f>
        <v>2.9706224293097</v>
      </c>
      <c r="W3495" s="89" t="n">
        <f aca="false">EXP(U3495)</f>
        <v>1.08922822400777</v>
      </c>
      <c r="X3495" s="89" t="n">
        <f aca="false">V3495^$D$21</f>
        <v>1.38629046692246</v>
      </c>
      <c r="Y3495" s="89" t="n">
        <f aca="false">X3495-W3495</f>
        <v>0.297062242914691</v>
      </c>
      <c r="Z3495" s="89" t="n">
        <f aca="false">(W3495^(1-$D$25)-1)/(1-$D$25)</f>
        <v>0.069552558811801</v>
      </c>
      <c r="AA3495" s="89" t="n">
        <f aca="false">EXP(-$D$20*$I3495)*Z3495</f>
        <v>0.0021277875025313</v>
      </c>
      <c r="AB3495" s="71" t="n">
        <f aca="false">AB3494+AA3495</f>
        <v>70.1302927942625</v>
      </c>
      <c r="AK3495" s="89" t="n">
        <f aca="false">EXP(-$D$20*$I3495)*(W3495^(1-$D$24)-1)/(1-$D$24)</f>
        <v>0.00250610062198459</v>
      </c>
      <c r="AL3495" s="89"/>
      <c r="AM3495" s="89" t="n">
        <f aca="false">EXP(-$D$20*$I3495)*(M3495^(1-$D$25)-1)/(1-$D$25)</f>
        <v>0.00212782647808064</v>
      </c>
      <c r="AN3495" s="71" t="n">
        <f aca="false">AN3494+AM3495</f>
        <v>74.7343278671495</v>
      </c>
    </row>
    <row r="3496" customFormat="false" ht="12.75" hidden="false" customHeight="false" outlineLevel="0" collapsed="false">
      <c r="I3496" s="1" t="n">
        <f aca="false">I3495+0.025</f>
        <v>87.2000000000027</v>
      </c>
      <c r="J3496" s="89" t="n">
        <f aca="false">$F$29+EXP($B$47*I3496)*($J$8-$F$29)</f>
        <v>1.0887760949025</v>
      </c>
      <c r="K3496" s="89" t="n">
        <f aca="false">$F$31+EXP($B$47*I3496)*($K$8-$F$31)</f>
        <v>0.0854713417731333</v>
      </c>
      <c r="L3496" s="89" t="n">
        <f aca="false">EXP(J3496)</f>
        <v>2.97063607010328</v>
      </c>
      <c r="M3496" s="89" t="n">
        <f aca="false">EXP(K3496)</f>
        <v>1.08923034548642</v>
      </c>
      <c r="N3496" s="89" t="n">
        <f aca="false">L3496^$D$21</f>
        <v>1.38629237663049</v>
      </c>
      <c r="O3496" s="89" t="n">
        <f aca="false">N3496-M3496</f>
        <v>0.29706203114407</v>
      </c>
      <c r="P3496" s="89" t="n">
        <f aca="false">(M3496^(1-$D$24)-1)/(1-$D$24)</f>
        <v>0.0819205467935924</v>
      </c>
      <c r="Q3496" s="89" t="n">
        <f aca="false">EXP(-$D$20*$I3496)*P3496</f>
        <v>0.00250365042282868</v>
      </c>
      <c r="S3496" s="1" t="n">
        <f aca="false">S3495+0.1</f>
        <v>348.800000000011</v>
      </c>
      <c r="T3496" s="89" t="n">
        <f aca="false">$F$29+EXP($B$73*S3496)*($T$8-$F$29)</f>
        <v>1.08877150301503</v>
      </c>
      <c r="U3496" s="89" t="n">
        <f aca="false">$F$31+EXP($B$73*S3496)*($U$8-$F$31)</f>
        <v>0.085469394085126</v>
      </c>
      <c r="V3496" s="89" t="n">
        <f aca="false">EXP(T3496)</f>
        <v>2.97062242930808</v>
      </c>
      <c r="W3496" s="89" t="n">
        <f aca="false">EXP(U3496)</f>
        <v>1.08922822400761</v>
      </c>
      <c r="X3496" s="89" t="n">
        <f aca="false">V3496^$D$21</f>
        <v>1.38629046692223</v>
      </c>
      <c r="Y3496" s="89" t="n">
        <f aca="false">X3496-W3496</f>
        <v>0.297062242914626</v>
      </c>
      <c r="Z3496" s="89" t="n">
        <f aca="false">(W3496^(1-$D$25)-1)/(1-$D$25)</f>
        <v>0.0695525588117039</v>
      </c>
      <c r="AA3496" s="89" t="n">
        <f aca="false">EXP(-$D$20*$I3496)*Z3496</f>
        <v>0.00212566077856501</v>
      </c>
      <c r="AB3496" s="71" t="n">
        <f aca="false">AB3495+AA3496</f>
        <v>70.132418455041</v>
      </c>
      <c r="AK3496" s="89" t="n">
        <f aca="false">EXP(-$D$20*$I3496)*(W3496^(1-$D$24)-1)/(1-$D$24)</f>
        <v>0.00250359577399116</v>
      </c>
      <c r="AL3496" s="89"/>
      <c r="AM3496" s="89" t="n">
        <f aca="false">EXP(-$D$20*$I3496)*(M3496^(1-$D$25)-1)/(1-$D$25)</f>
        <v>0.00212569960287013</v>
      </c>
      <c r="AN3496" s="71" t="n">
        <f aca="false">AN3495+AM3496</f>
        <v>74.7364535667524</v>
      </c>
    </row>
    <row r="3497" customFormat="false" ht="12.75" hidden="false" customHeight="false" outlineLevel="0" collapsed="false">
      <c r="I3497" s="1" t="n">
        <f aca="false">I3496+0.025</f>
        <v>87.2250000000027</v>
      </c>
      <c r="J3497" s="89" t="n">
        <f aca="false">$F$29+EXP($B$47*I3497)*($J$8-$F$29)</f>
        <v>1.08877608165957</v>
      </c>
      <c r="K3497" s="89" t="n">
        <f aca="false">$F$31+EXP($B$47*I3497)*($K$8-$F$31)</f>
        <v>0.085471336156075</v>
      </c>
      <c r="L3497" s="89" t="n">
        <f aca="false">EXP(J3497)</f>
        <v>2.97063603076338</v>
      </c>
      <c r="M3497" s="89" t="n">
        <f aca="false">EXP(K3497)</f>
        <v>1.08923033936815</v>
      </c>
      <c r="N3497" s="89" t="n">
        <f aca="false">L3497^$D$21</f>
        <v>1.38629237112292</v>
      </c>
      <c r="O3497" s="89" t="n">
        <f aca="false">N3497-M3497</f>
        <v>0.297062031754771</v>
      </c>
      <c r="P3497" s="89" t="n">
        <f aca="false">(M3497^(1-$D$24)-1)/(1-$D$24)</f>
        <v>0.0819205416366866</v>
      </c>
      <c r="Q3497" s="89" t="n">
        <f aca="false">EXP(-$D$20*$I3497)*P3497</f>
        <v>0.00250114786636639</v>
      </c>
      <c r="S3497" s="1" t="n">
        <f aca="false">S3496+0.1</f>
        <v>348.900000000011</v>
      </c>
      <c r="T3497" s="89" t="n">
        <f aca="false">$F$29+EXP($B$73*S3497)*($T$8-$F$29)</f>
        <v>1.08877150301449</v>
      </c>
      <c r="U3497" s="89" t="n">
        <f aca="false">$F$31+EXP($B$73*S3497)*($U$8-$F$31)</f>
        <v>0.085469394084978</v>
      </c>
      <c r="V3497" s="89" t="n">
        <f aca="false">EXP(T3497)</f>
        <v>2.97062242930647</v>
      </c>
      <c r="W3497" s="89" t="n">
        <f aca="false">EXP(U3497)</f>
        <v>1.08922822400745</v>
      </c>
      <c r="X3497" s="89" t="n">
        <f aca="false">V3497^$D$21</f>
        <v>1.38629046692201</v>
      </c>
      <c r="Y3497" s="89" t="n">
        <f aca="false">X3497-W3497</f>
        <v>0.297062242914561</v>
      </c>
      <c r="Z3497" s="89" t="n">
        <f aca="false">(W3497^(1-$D$25)-1)/(1-$D$25)</f>
        <v>0.0695525588116074</v>
      </c>
      <c r="AA3497" s="89" t="n">
        <f aca="false">EXP(-$D$20*$I3497)*Z3497</f>
        <v>0.0021235361802597</v>
      </c>
      <c r="AB3497" s="71" t="n">
        <f aca="false">AB3496+AA3497</f>
        <v>70.1345419912213</v>
      </c>
      <c r="AK3497" s="89" t="n">
        <f aca="false">EXP(-$D$20*$I3497)*(W3497^(1-$D$24)-1)/(1-$D$24)</f>
        <v>0.00250109342959375</v>
      </c>
      <c r="AL3497" s="89"/>
      <c r="AM3497" s="89" t="n">
        <f aca="false">EXP(-$D$20*$I3497)*(M3497^(1-$D$25)-1)/(1-$D$25)</f>
        <v>0.0021235748539075</v>
      </c>
      <c r="AN3497" s="71" t="n">
        <f aca="false">AN3496+AM3497</f>
        <v>74.7385771416063</v>
      </c>
    </row>
    <row r="3498" customFormat="false" ht="12.75" hidden="false" customHeight="false" outlineLevel="0" collapsed="false">
      <c r="I3498" s="1" t="n">
        <f aca="false">I3497+0.025</f>
        <v>87.2500000000027</v>
      </c>
      <c r="J3498" s="89" t="n">
        <f aca="false">$F$29+EXP($B$47*I3498)*($J$8-$F$29)</f>
        <v>1.08877606845484</v>
      </c>
      <c r="K3498" s="89" t="n">
        <f aca="false">$F$31+EXP($B$47*I3498)*($K$8-$F$31)</f>
        <v>0.0854713305552159</v>
      </c>
      <c r="L3498" s="89" t="n">
        <f aca="false">EXP(J3498)</f>
        <v>2.97063599153693</v>
      </c>
      <c r="M3498" s="89" t="n">
        <f aca="false">EXP(K3498)</f>
        <v>1.08923033326753</v>
      </c>
      <c r="N3498" s="89" t="n">
        <f aca="false">L3498^$D$21</f>
        <v>1.38629236563124</v>
      </c>
      <c r="O3498" s="89" t="n">
        <f aca="false">N3498-M3498</f>
        <v>0.297062032363711</v>
      </c>
      <c r="P3498" s="89" t="n">
        <f aca="false">(M3498^(1-$D$24)-1)/(1-$D$24)</f>
        <v>0.0819205364946529</v>
      </c>
      <c r="Q3498" s="89" t="n">
        <f aca="false">EXP(-$D$20*$I3498)*P3498</f>
        <v>0.00249864781182069</v>
      </c>
      <c r="S3498" s="1" t="n">
        <f aca="false">S3497+0.1</f>
        <v>349.000000000011</v>
      </c>
      <c r="T3498" s="89" t="n">
        <f aca="false">$F$29+EXP($B$73*S3498)*($T$8-$F$29)</f>
        <v>1.08877150301395</v>
      </c>
      <c r="U3498" s="89" t="n">
        <f aca="false">$F$31+EXP($B$73*S3498)*($U$8-$F$31)</f>
        <v>0.0854693940848308</v>
      </c>
      <c r="V3498" s="89" t="n">
        <f aca="false">EXP(T3498)</f>
        <v>2.97062242930486</v>
      </c>
      <c r="W3498" s="89" t="n">
        <f aca="false">EXP(U3498)</f>
        <v>1.08922822400728</v>
      </c>
      <c r="X3498" s="89" t="n">
        <f aca="false">V3498^$D$21</f>
        <v>1.38629046692178</v>
      </c>
      <c r="Y3498" s="89" t="n">
        <f aca="false">X3498-W3498</f>
        <v>0.297062242914497</v>
      </c>
      <c r="Z3498" s="89" t="n">
        <f aca="false">(W3498^(1-$D$25)-1)/(1-$D$25)</f>
        <v>0.0695525588115114</v>
      </c>
      <c r="AA3498" s="89" t="n">
        <f aca="false">EXP(-$D$20*$I3498)*Z3498</f>
        <v>0.00212141370549077</v>
      </c>
      <c r="AB3498" s="71" t="n">
        <f aca="false">AB3497+AA3498</f>
        <v>70.1366634049268</v>
      </c>
      <c r="AK3498" s="89" t="n">
        <f aca="false">EXP(-$D$20*$I3498)*(W3498^(1-$D$24)-1)/(1-$D$24)</f>
        <v>0.00249859358629</v>
      </c>
      <c r="AL3498" s="89"/>
      <c r="AM3498" s="89" t="n">
        <f aca="false">EXP(-$D$20*$I3498)*(M3498^(1-$D$25)-1)/(1-$D$25)</f>
        <v>0.00212145222906587</v>
      </c>
      <c r="AN3498" s="71" t="n">
        <f aca="false">AN3497+AM3498</f>
        <v>74.7406985938354</v>
      </c>
    </row>
    <row r="3499" customFormat="false" ht="12.75" hidden="false" customHeight="false" outlineLevel="0" collapsed="false">
      <c r="I3499" s="1" t="n">
        <f aca="false">I3498+0.025</f>
        <v>87.2750000000027</v>
      </c>
      <c r="J3499" s="89" t="n">
        <f aca="false">$F$29+EXP($B$47*I3499)*($J$8-$F$29)</f>
        <v>1.08877605528819</v>
      </c>
      <c r="K3499" s="89" t="n">
        <f aca="false">$F$31+EXP($B$47*I3499)*($K$8-$F$31)</f>
        <v>0.0854713249705092</v>
      </c>
      <c r="L3499" s="89" t="n">
        <f aca="false">EXP(J3499)</f>
        <v>2.97063595242361</v>
      </c>
      <c r="M3499" s="89" t="n">
        <f aca="false">EXP(K3499)</f>
        <v>1.08923032718449</v>
      </c>
      <c r="N3499" s="89" t="n">
        <f aca="false">L3499^$D$21</f>
        <v>1.38629236015539</v>
      </c>
      <c r="O3499" s="89" t="n">
        <f aca="false">N3499-M3499</f>
        <v>0.297062032970895</v>
      </c>
      <c r="P3499" s="89" t="n">
        <f aca="false">(M3499^(1-$D$24)-1)/(1-$D$24)</f>
        <v>0.0819205313674485</v>
      </c>
      <c r="Q3499" s="89" t="n">
        <f aca="false">EXP(-$D$20*$I3499)*P3499</f>
        <v>0.00249615025668854</v>
      </c>
      <c r="S3499" s="1" t="n">
        <f aca="false">S3498+0.1</f>
        <v>349.100000000011</v>
      </c>
      <c r="T3499" s="89" t="n">
        <f aca="false">$F$29+EXP($B$73*S3499)*($T$8-$F$29)</f>
        <v>1.08877150301341</v>
      </c>
      <c r="U3499" s="89" t="n">
        <f aca="false">$F$31+EXP($B$73*S3499)*($U$8-$F$31)</f>
        <v>0.0854693940846846</v>
      </c>
      <c r="V3499" s="89" t="n">
        <f aca="false">EXP(T3499)</f>
        <v>2.97062242930327</v>
      </c>
      <c r="W3499" s="89" t="n">
        <f aca="false">EXP(U3499)</f>
        <v>1.08922822400713</v>
      </c>
      <c r="X3499" s="89" t="n">
        <f aca="false">V3499^$D$21</f>
        <v>1.38629046692156</v>
      </c>
      <c r="Y3499" s="89" t="n">
        <f aca="false">X3499-W3499</f>
        <v>0.297062242914433</v>
      </c>
      <c r="Z3499" s="89" t="n">
        <f aca="false">(W3499^(1-$D$25)-1)/(1-$D$25)</f>
        <v>0.0695525588114161</v>
      </c>
      <c r="AA3499" s="89" t="n">
        <f aca="false">EXP(-$D$20*$I3499)*Z3499</f>
        <v>0.00211929335213574</v>
      </c>
      <c r="AB3499" s="71" t="n">
        <f aca="false">AB3498+AA3499</f>
        <v>70.1387826982789</v>
      </c>
      <c r="AK3499" s="89" t="n">
        <f aca="false">EXP(-$D$20*$I3499)*(W3499^(1-$D$24)-1)/(1-$D$24)</f>
        <v>0.00249609624158009</v>
      </c>
      <c r="AL3499" s="89"/>
      <c r="AM3499" s="89" t="n">
        <f aca="false">EXP(-$D$20*$I3499)*(M3499^(1-$D$25)-1)/(1-$D$25)</f>
        <v>0.00211933172622049</v>
      </c>
      <c r="AN3499" s="71" t="n">
        <f aca="false">AN3498+AM3499</f>
        <v>74.7428179255616</v>
      </c>
    </row>
    <row r="3500" customFormat="false" ht="12.75" hidden="false" customHeight="false" outlineLevel="0" collapsed="false">
      <c r="I3500" s="1" t="n">
        <f aca="false">I3499+0.025</f>
        <v>87.3000000000027</v>
      </c>
      <c r="J3500" s="89" t="n">
        <f aca="false">$F$29+EXP($B$47*I3500)*($J$8-$F$29)</f>
        <v>1.08877604215951</v>
      </c>
      <c r="K3500" s="89" t="n">
        <f aca="false">$F$31+EXP($B$47*I3500)*($K$8-$F$31)</f>
        <v>0.0854713194019084</v>
      </c>
      <c r="L3500" s="89" t="n">
        <f aca="false">EXP(J3500)</f>
        <v>2.97063591342308</v>
      </c>
      <c r="M3500" s="89" t="n">
        <f aca="false">EXP(K3500)</f>
        <v>1.089230321119</v>
      </c>
      <c r="N3500" s="89" t="n">
        <f aca="false">L3500^$D$21</f>
        <v>1.38629235469533</v>
      </c>
      <c r="O3500" s="89" t="n">
        <f aca="false">N3500-M3500</f>
        <v>0.297062033576328</v>
      </c>
      <c r="P3500" s="89" t="n">
        <f aca="false">(M3500^(1-$D$24)-1)/(1-$D$24)</f>
        <v>0.0819205262550302</v>
      </c>
      <c r="Q3500" s="89" t="n">
        <f aca="false">EXP(-$D$20*$I3500)*P3500</f>
        <v>0.0024936551984694</v>
      </c>
      <c r="S3500" s="1" t="n">
        <f aca="false">S3499+0.1</f>
        <v>349.200000000011</v>
      </c>
      <c r="T3500" s="89" t="n">
        <f aca="false">$F$29+EXP($B$73*S3500)*($T$8-$F$29)</f>
        <v>1.08877150301288</v>
      </c>
      <c r="U3500" s="89" t="n">
        <f aca="false">$F$31+EXP($B$73*S3500)*($U$8-$F$31)</f>
        <v>0.0854693940845392</v>
      </c>
      <c r="V3500" s="89" t="n">
        <f aca="false">EXP(T3500)</f>
        <v>2.97062242930169</v>
      </c>
      <c r="W3500" s="89" t="n">
        <f aca="false">EXP(U3500)</f>
        <v>1.08922822400697</v>
      </c>
      <c r="X3500" s="89" t="n">
        <f aca="false">V3500^$D$21</f>
        <v>1.38629046692134</v>
      </c>
      <c r="Y3500" s="89" t="n">
        <f aca="false">X3500-W3500</f>
        <v>0.297062242914369</v>
      </c>
      <c r="Z3500" s="89" t="n">
        <f aca="false">(W3500^(1-$D$25)-1)/(1-$D$25)</f>
        <v>0.0695525588113213</v>
      </c>
      <c r="AA3500" s="89" t="n">
        <f aca="false">EXP(-$D$20*$I3500)*Z3500</f>
        <v>0.00211717511807427</v>
      </c>
      <c r="AB3500" s="71" t="n">
        <f aca="false">AB3499+AA3500</f>
        <v>70.140899873397</v>
      </c>
      <c r="AK3500" s="89" t="n">
        <f aca="false">EXP(-$D$20*$I3500)*(W3500^(1-$D$24)-1)/(1-$D$24)</f>
        <v>0.00249360139296665</v>
      </c>
      <c r="AL3500" s="89"/>
      <c r="AM3500" s="89" t="n">
        <f aca="false">EXP(-$D$20*$I3500)*(M3500^(1-$D$25)-1)/(1-$D$25)</f>
        <v>0.00211721334324875</v>
      </c>
      <c r="AN3500" s="71" t="n">
        <f aca="false">AN3499+AM3500</f>
        <v>74.7449351389048</v>
      </c>
    </row>
    <row r="3501" customFormat="false" ht="12.75" hidden="false" customHeight="false" outlineLevel="0" collapsed="false">
      <c r="I3501" s="1" t="n">
        <f aca="false">I3500+0.025</f>
        <v>87.3250000000027</v>
      </c>
      <c r="J3501" s="89" t="n">
        <f aca="false">$F$29+EXP($B$47*I3501)*($J$8-$F$29)</f>
        <v>1.0887760290687</v>
      </c>
      <c r="K3501" s="89" t="n">
        <f aca="false">$F$31+EXP($B$47*I3501)*($K$8-$F$31)</f>
        <v>0.0854713138493671</v>
      </c>
      <c r="L3501" s="89" t="n">
        <f aca="false">EXP(J3501)</f>
        <v>2.97063587453503</v>
      </c>
      <c r="M3501" s="89" t="n">
        <f aca="false">EXP(K3501)</f>
        <v>1.08923031507101</v>
      </c>
      <c r="N3501" s="89" t="n">
        <f aca="false">L3501^$D$21</f>
        <v>1.38629234925102</v>
      </c>
      <c r="O3501" s="89" t="n">
        <f aca="false">N3501-M3501</f>
        <v>0.297062034180015</v>
      </c>
      <c r="P3501" s="89" t="n">
        <f aca="false">(M3501^(1-$D$24)-1)/(1-$D$24)</f>
        <v>0.081920521157356</v>
      </c>
      <c r="Q3501" s="89" t="n">
        <f aca="false">EXP(-$D$20*$I3501)*P3501</f>
        <v>0.00249116263466527</v>
      </c>
      <c r="S3501" s="1" t="n">
        <f aca="false">S3500+0.1</f>
        <v>349.300000000011</v>
      </c>
      <c r="T3501" s="89" t="n">
        <f aca="false">$F$29+EXP($B$73*S3501)*($T$8-$F$29)</f>
        <v>1.08877150301235</v>
      </c>
      <c r="U3501" s="89" t="n">
        <f aca="false">$F$31+EXP($B$73*S3501)*($U$8-$F$31)</f>
        <v>0.0854693940843947</v>
      </c>
      <c r="V3501" s="89" t="n">
        <f aca="false">EXP(T3501)</f>
        <v>2.97062242930011</v>
      </c>
      <c r="W3501" s="89" t="n">
        <f aca="false">EXP(U3501)</f>
        <v>1.08922822400681</v>
      </c>
      <c r="X3501" s="89" t="n">
        <f aca="false">V3501^$D$21</f>
        <v>1.38629046692112</v>
      </c>
      <c r="Y3501" s="89" t="n">
        <f aca="false">X3501-W3501</f>
        <v>0.297062242914306</v>
      </c>
      <c r="Z3501" s="89" t="n">
        <f aca="false">(W3501^(1-$D$25)-1)/(1-$D$25)</f>
        <v>0.069552558811227</v>
      </c>
      <c r="AA3501" s="89" t="n">
        <f aca="false">EXP(-$D$20*$I3501)*Z3501</f>
        <v>0.00211505900118811</v>
      </c>
      <c r="AB3501" s="71" t="n">
        <f aca="false">AB3500+AA3501</f>
        <v>70.1430149323982</v>
      </c>
      <c r="AK3501" s="89" t="n">
        <f aca="false">EXP(-$D$20*$I3501)*(W3501^(1-$D$24)-1)/(1-$D$24)</f>
        <v>0.00249110903795485</v>
      </c>
      <c r="AL3501" s="89"/>
      <c r="AM3501" s="89" t="n">
        <f aca="false">EXP(-$D$20*$I3501)*(M3501^(1-$D$25)-1)/(1-$D$25)</f>
        <v>0.00211509707803017</v>
      </c>
      <c r="AN3501" s="71" t="n">
        <f aca="false">AN3500+AM3501</f>
        <v>74.7470502359829</v>
      </c>
    </row>
    <row r="3502" customFormat="false" ht="12.75" hidden="false" customHeight="false" outlineLevel="0" collapsed="false">
      <c r="I3502" s="1" t="n">
        <f aca="false">I3501+0.025</f>
        <v>87.3500000000027</v>
      </c>
      <c r="J3502" s="89" t="n">
        <f aca="false">$F$29+EXP($B$47*I3502)*($J$8-$F$29)</f>
        <v>1.08877601601563</v>
      </c>
      <c r="K3502" s="89" t="n">
        <f aca="false">$F$31+EXP($B$47*I3502)*($K$8-$F$31)</f>
        <v>0.0854713083128389</v>
      </c>
      <c r="L3502" s="89" t="n">
        <f aca="false">EXP(J3502)</f>
        <v>2.97063583575914</v>
      </c>
      <c r="M3502" s="89" t="n">
        <f aca="false">EXP(K3502)</f>
        <v>1.08923030904045</v>
      </c>
      <c r="N3502" s="89" t="n">
        <f aca="false">L3502^$D$21</f>
        <v>1.38629234382242</v>
      </c>
      <c r="O3502" s="89" t="n">
        <f aca="false">N3502-M3502</f>
        <v>0.297062034781961</v>
      </c>
      <c r="P3502" s="89" t="n">
        <f aca="false">(M3502^(1-$D$24)-1)/(1-$D$24)</f>
        <v>0.0819205160743831</v>
      </c>
      <c r="Q3502" s="89" t="n">
        <f aca="false">EXP(-$D$20*$I3502)*P3502</f>
        <v>0.00248867256278062</v>
      </c>
      <c r="S3502" s="1" t="n">
        <f aca="false">S3501+0.1</f>
        <v>349.400000000011</v>
      </c>
      <c r="T3502" s="89" t="n">
        <f aca="false">$F$29+EXP($B$73*S3502)*($T$8-$F$29)</f>
        <v>1.08877150301182</v>
      </c>
      <c r="U3502" s="89" t="n">
        <f aca="false">$F$31+EXP($B$73*S3502)*($U$8-$F$31)</f>
        <v>0.085469394084251</v>
      </c>
      <c r="V3502" s="89" t="n">
        <f aca="false">EXP(T3502)</f>
        <v>2.97062242929855</v>
      </c>
      <c r="W3502" s="89" t="n">
        <f aca="false">EXP(U3502)</f>
        <v>1.08922822400665</v>
      </c>
      <c r="X3502" s="89" t="n">
        <f aca="false">V3502^$D$21</f>
        <v>1.3862904669209</v>
      </c>
      <c r="Y3502" s="89" t="n">
        <f aca="false">X3502-W3502</f>
        <v>0.297062242914244</v>
      </c>
      <c r="Z3502" s="89" t="n">
        <f aca="false">(W3502^(1-$D$25)-1)/(1-$D$25)</f>
        <v>0.0695525588111333</v>
      </c>
      <c r="AA3502" s="89" t="n">
        <f aca="false">EXP(-$D$20*$I3502)*Z3502</f>
        <v>0.00211294499936116</v>
      </c>
      <c r="AB3502" s="71" t="n">
        <f aca="false">AB3501+AA3502</f>
        <v>70.1451278773975</v>
      </c>
      <c r="AK3502" s="89" t="n">
        <f aca="false">EXP(-$D$20*$I3502)*(W3502^(1-$D$24)-1)/(1-$D$24)</f>
        <v>0.00248861917405233</v>
      </c>
      <c r="AL3502" s="89"/>
      <c r="AM3502" s="89" t="n">
        <f aca="false">EXP(-$D$20*$I3502)*(M3502^(1-$D$25)-1)/(1-$D$25)</f>
        <v>0.00211298292844639</v>
      </c>
      <c r="AN3502" s="71" t="n">
        <f aca="false">AN3501+AM3502</f>
        <v>74.7491632189113</v>
      </c>
    </row>
    <row r="3503" customFormat="false" ht="12.75" hidden="false" customHeight="false" outlineLevel="0" collapsed="false">
      <c r="I3503" s="1" t="n">
        <f aca="false">I3502+0.025</f>
        <v>87.3750000000027</v>
      </c>
      <c r="J3503" s="89" t="n">
        <f aca="false">$F$29+EXP($B$47*I3503)*($J$8-$F$29)</f>
        <v>1.08877600300022</v>
      </c>
      <c r="K3503" s="89" t="n">
        <f aca="false">$F$31+EXP($B$47*I3503)*($K$8-$F$31)</f>
        <v>0.0854713027922776</v>
      </c>
      <c r="L3503" s="89" t="n">
        <f aca="false">EXP(J3503)</f>
        <v>2.97063579709507</v>
      </c>
      <c r="M3503" s="89" t="n">
        <f aca="false">EXP(K3503)</f>
        <v>1.08923030302729</v>
      </c>
      <c r="N3503" s="89" t="n">
        <f aca="false">L3503^$D$21</f>
        <v>1.38629233840946</v>
      </c>
      <c r="O3503" s="89" t="n">
        <f aca="false">N3503-M3503</f>
        <v>0.297062035382171</v>
      </c>
      <c r="P3503" s="89" t="n">
        <f aca="false">(M3503^(1-$D$24)-1)/(1-$D$24)</f>
        <v>0.0819205110060689</v>
      </c>
      <c r="Q3503" s="89" t="n">
        <f aca="false">EXP(-$D$20*$I3503)*P3503</f>
        <v>0.00248618498032245</v>
      </c>
      <c r="S3503" s="1" t="n">
        <f aca="false">S3502+0.1</f>
        <v>349.500000000011</v>
      </c>
      <c r="T3503" s="89" t="n">
        <f aca="false">$F$29+EXP($B$73*S3503)*($T$8-$F$29)</f>
        <v>1.0887715030113</v>
      </c>
      <c r="U3503" s="89" t="n">
        <f aca="false">$F$31+EXP($B$73*S3503)*($U$8-$F$31)</f>
        <v>0.0854693940841083</v>
      </c>
      <c r="V3503" s="89" t="n">
        <f aca="false">EXP(T3503)</f>
        <v>2.97062242929699</v>
      </c>
      <c r="W3503" s="89" t="n">
        <f aca="false">EXP(U3503)</f>
        <v>1.0892282240065</v>
      </c>
      <c r="X3503" s="89" t="n">
        <f aca="false">V3503^$D$21</f>
        <v>1.38629046692068</v>
      </c>
      <c r="Y3503" s="89" t="n">
        <f aca="false">X3503-W3503</f>
        <v>0.297062242914181</v>
      </c>
      <c r="Z3503" s="89" t="n">
        <f aca="false">(W3503^(1-$D$25)-1)/(1-$D$25)</f>
        <v>0.0695525588110401</v>
      </c>
      <c r="AA3503" s="89" t="n">
        <f aca="false">EXP(-$D$20*$I3503)*Z3503</f>
        <v>0.00211083311047939</v>
      </c>
      <c r="AB3503" s="71" t="n">
        <f aca="false">AB3502+AA3503</f>
        <v>70.147238710508</v>
      </c>
      <c r="AK3503" s="89" t="n">
        <f aca="false">EXP(-$D$20*$I3503)*(W3503^(1-$D$24)-1)/(1-$D$24)</f>
        <v>0.00248613179876921</v>
      </c>
      <c r="AL3503" s="89"/>
      <c r="AM3503" s="89" t="n">
        <f aca="false">EXP(-$D$20*$I3503)*(M3503^(1-$D$25)-1)/(1-$D$25)</f>
        <v>0.00211087089238117</v>
      </c>
      <c r="AN3503" s="71" t="n">
        <f aca="false">AN3502+AM3503</f>
        <v>74.7512740898037</v>
      </c>
    </row>
    <row r="3504" customFormat="false" ht="12.75" hidden="false" customHeight="false" outlineLevel="0" collapsed="false">
      <c r="I3504" s="1" t="n">
        <f aca="false">I3503+0.025</f>
        <v>87.4000000000028</v>
      </c>
      <c r="J3504" s="89" t="n">
        <f aca="false">$F$29+EXP($B$47*I3504)*($J$8-$F$29)</f>
        <v>1.08877599002233</v>
      </c>
      <c r="K3504" s="89" t="n">
        <f aca="false">$F$31+EXP($B$47*I3504)*($K$8-$F$31)</f>
        <v>0.0854712972876372</v>
      </c>
      <c r="L3504" s="89" t="n">
        <f aca="false">EXP(J3504)</f>
        <v>2.9706357585425</v>
      </c>
      <c r="M3504" s="89" t="n">
        <f aca="false">EXP(K3504)</f>
        <v>1.08923029703147</v>
      </c>
      <c r="N3504" s="89" t="n">
        <f aca="false">L3504^$D$21</f>
        <v>1.38629233301212</v>
      </c>
      <c r="O3504" s="89" t="n">
        <f aca="false">N3504-M3504</f>
        <v>0.29706203598065</v>
      </c>
      <c r="P3504" s="89" t="n">
        <f aca="false">(M3504^(1-$D$24)-1)/(1-$D$24)</f>
        <v>0.0819205059523716</v>
      </c>
      <c r="Q3504" s="89" t="n">
        <f aca="false">EXP(-$D$20*$I3504)*P3504</f>
        <v>0.00248369988480027</v>
      </c>
      <c r="S3504" s="1" t="n">
        <f aca="false">S3503+0.1</f>
        <v>349.600000000011</v>
      </c>
      <c r="T3504" s="89" t="n">
        <f aca="false">$F$29+EXP($B$73*S3504)*($T$8-$F$29)</f>
        <v>1.08877150301078</v>
      </c>
      <c r="U3504" s="89" t="n">
        <f aca="false">$F$31+EXP($B$73*S3504)*($U$8-$F$31)</f>
        <v>0.0854693940839663</v>
      </c>
      <c r="V3504" s="89" t="n">
        <f aca="false">EXP(T3504)</f>
        <v>2.97062242929544</v>
      </c>
      <c r="W3504" s="89" t="n">
        <f aca="false">EXP(U3504)</f>
        <v>1.08922822400634</v>
      </c>
      <c r="X3504" s="89" t="n">
        <f aca="false">V3504^$D$21</f>
        <v>1.38629046692046</v>
      </c>
      <c r="Y3504" s="89" t="n">
        <f aca="false">X3504-W3504</f>
        <v>0.297062242914119</v>
      </c>
      <c r="Z3504" s="89" t="n">
        <f aca="false">(W3504^(1-$D$25)-1)/(1-$D$25)</f>
        <v>0.0695525588109475</v>
      </c>
      <c r="AA3504" s="89" t="n">
        <f aca="false">EXP(-$D$20*$I3504)*Z3504</f>
        <v>0.00210872333243095</v>
      </c>
      <c r="AB3504" s="71" t="n">
        <f aca="false">AB3503+AA3504</f>
        <v>70.1493474338405</v>
      </c>
      <c r="AK3504" s="89" t="n">
        <f aca="false">EXP(-$D$20*$I3504)*(W3504^(1-$D$24)-1)/(1-$D$24)</f>
        <v>0.00248364690961814</v>
      </c>
      <c r="AL3504" s="89"/>
      <c r="AM3504" s="89" t="n">
        <f aca="false">EXP(-$D$20*$I3504)*(M3504^(1-$D$25)-1)/(1-$D$25)</f>
        <v>0.00210876096772039</v>
      </c>
      <c r="AN3504" s="71" t="n">
        <f aca="false">AN3503+AM3504</f>
        <v>74.7533828507714</v>
      </c>
    </row>
    <row r="3505" customFormat="false" ht="12.75" hidden="false" customHeight="false" outlineLevel="0" collapsed="false">
      <c r="I3505" s="1" t="n">
        <f aca="false">I3504+0.025</f>
        <v>87.4250000000028</v>
      </c>
      <c r="J3505" s="89" t="n">
        <f aca="false">$F$29+EXP($B$47*I3505)*($J$8-$F$29)</f>
        <v>1.08877597708188</v>
      </c>
      <c r="K3505" s="89" t="n">
        <f aca="false">$F$31+EXP($B$47*I3505)*($K$8-$F$31)</f>
        <v>0.0854712917988717</v>
      </c>
      <c r="L3505" s="89" t="n">
        <f aca="false">EXP(J3505)</f>
        <v>2.97063572010112</v>
      </c>
      <c r="M3505" s="89" t="n">
        <f aca="false">EXP(K3505)</f>
        <v>1.08923029105294</v>
      </c>
      <c r="N3505" s="89" t="n">
        <f aca="false">L3505^$D$21</f>
        <v>1.38629232763034</v>
      </c>
      <c r="O3505" s="89" t="n">
        <f aca="false">N3505-M3505</f>
        <v>0.297062036577403</v>
      </c>
      <c r="P3505" s="89" t="n">
        <f aca="false">(M3505^(1-$D$24)-1)/(1-$D$24)</f>
        <v>0.0819205009132485</v>
      </c>
      <c r="Q3505" s="89" t="n">
        <f aca="false">EXP(-$D$20*$I3505)*P3505</f>
        <v>0.00248121727372604</v>
      </c>
      <c r="S3505" s="1" t="n">
        <f aca="false">S3504+0.1</f>
        <v>349.700000000011</v>
      </c>
      <c r="T3505" s="89" t="n">
        <f aca="false">$F$29+EXP($B$73*S3505)*($T$8-$F$29)</f>
        <v>1.08877150301026</v>
      </c>
      <c r="U3505" s="89" t="n">
        <f aca="false">$F$31+EXP($B$73*S3505)*($U$8-$F$31)</f>
        <v>0.0854693940838252</v>
      </c>
      <c r="V3505" s="89" t="n">
        <f aca="false">EXP(T3505)</f>
        <v>2.9706224292939</v>
      </c>
      <c r="W3505" s="89" t="n">
        <f aca="false">EXP(U3505)</f>
        <v>1.08922822400619</v>
      </c>
      <c r="X3505" s="89" t="n">
        <f aca="false">V3505^$D$21</f>
        <v>1.38629046692025</v>
      </c>
      <c r="Y3505" s="89" t="n">
        <f aca="false">X3505-W3505</f>
        <v>0.297062242914058</v>
      </c>
      <c r="Z3505" s="89" t="n">
        <f aca="false">(W3505^(1-$D$25)-1)/(1-$D$25)</f>
        <v>0.0695525588108555</v>
      </c>
      <c r="AA3505" s="89" t="n">
        <f aca="false">EXP(-$D$20*$I3505)*Z3505</f>
        <v>0.00210661566310603</v>
      </c>
      <c r="AB3505" s="71" t="n">
        <f aca="false">AB3504+AA3505</f>
        <v>70.1514540495036</v>
      </c>
      <c r="AK3505" s="89" t="n">
        <f aca="false">EXP(-$D$20*$I3505)*(W3505^(1-$D$24)-1)/(1-$D$24)</f>
        <v>0.00248116450411422</v>
      </c>
      <c r="AL3505" s="89"/>
      <c r="AM3505" s="89" t="n">
        <f aca="false">EXP(-$D$20*$I3505)*(M3505^(1-$D$25)-1)/(1-$D$25)</f>
        <v>0.00210665315235207</v>
      </c>
      <c r="AN3505" s="71" t="n">
        <f aca="false">AN3504+AM3505</f>
        <v>74.7554895039238</v>
      </c>
    </row>
    <row r="3506" customFormat="false" ht="12.75" hidden="false" customHeight="false" outlineLevel="0" collapsed="false">
      <c r="I3506" s="1" t="n">
        <f aca="false">I3505+0.025</f>
        <v>87.4500000000028</v>
      </c>
      <c r="J3506" s="89" t="n">
        <f aca="false">$F$29+EXP($B$47*I3506)*($J$8-$F$29)</f>
        <v>1.08877596417874</v>
      </c>
      <c r="K3506" s="89" t="n">
        <f aca="false">$F$31+EXP($B$47*I3506)*($K$8-$F$31)</f>
        <v>0.0854712863259355</v>
      </c>
      <c r="L3506" s="89" t="n">
        <f aca="false">EXP(J3506)</f>
        <v>2.9706356817706</v>
      </c>
      <c r="M3506" s="89" t="n">
        <f aca="false">EXP(K3506)</f>
        <v>1.08923028509165</v>
      </c>
      <c r="N3506" s="89" t="n">
        <f aca="false">L3506^$D$21</f>
        <v>1.38629232226409</v>
      </c>
      <c r="O3506" s="89" t="n">
        <f aca="false">N3506-M3506</f>
        <v>0.297062037172435</v>
      </c>
      <c r="P3506" s="89" t="n">
        <f aca="false">(M3506^(1-$D$24)-1)/(1-$D$24)</f>
        <v>0.0819204958886579</v>
      </c>
      <c r="Q3506" s="89" t="n">
        <f aca="false">EXP(-$D$20*$I3506)*P3506</f>
        <v>0.00247873714461427</v>
      </c>
      <c r="S3506" s="1" t="n">
        <f aca="false">S3505+0.1</f>
        <v>349.800000000011</v>
      </c>
      <c r="T3506" s="89" t="n">
        <f aca="false">$F$29+EXP($B$73*S3506)*($T$8-$F$29)</f>
        <v>1.08877150300975</v>
      </c>
      <c r="U3506" s="89" t="n">
        <f aca="false">$F$31+EXP($B$73*S3506)*($U$8-$F$31)</f>
        <v>0.085469394083685</v>
      </c>
      <c r="V3506" s="89" t="n">
        <f aca="false">EXP(T3506)</f>
        <v>2.97062242929237</v>
      </c>
      <c r="W3506" s="89" t="n">
        <f aca="false">EXP(U3506)</f>
        <v>1.08922822400604</v>
      </c>
      <c r="X3506" s="89" t="n">
        <f aca="false">V3506^$D$21</f>
        <v>1.38629046692003</v>
      </c>
      <c r="Y3506" s="89" t="n">
        <f aca="false">X3506-W3506</f>
        <v>0.297062242913997</v>
      </c>
      <c r="Z3506" s="89" t="n">
        <f aca="false">(W3506^(1-$D$25)-1)/(1-$D$25)</f>
        <v>0.069552558810764</v>
      </c>
      <c r="AA3506" s="89" t="n">
        <f aca="false">EXP(-$D$20*$I3506)*Z3506</f>
        <v>0.00210451010039697</v>
      </c>
      <c r="AB3506" s="71" t="n">
        <f aca="false">AB3505+AA3506</f>
        <v>70.153558559604</v>
      </c>
      <c r="AK3506" s="89" t="n">
        <f aca="false">EXP(-$D$20*$I3506)*(W3506^(1-$D$24)-1)/(1-$D$24)</f>
        <v>0.00247868457977503</v>
      </c>
      <c r="AL3506" s="89"/>
      <c r="AM3506" s="89" t="n">
        <f aca="false">EXP(-$D$20*$I3506)*(M3506^(1-$D$25)-1)/(1-$D$25)</f>
        <v>0.00210454744416632</v>
      </c>
      <c r="AN3506" s="71" t="n">
        <f aca="false">AN3505+AM3506</f>
        <v>74.7575940513679</v>
      </c>
    </row>
    <row r="3507" customFormat="false" ht="12.75" hidden="false" customHeight="false" outlineLevel="0" collapsed="false">
      <c r="I3507" s="1" t="n">
        <f aca="false">I3506+0.025</f>
        <v>87.4750000000028</v>
      </c>
      <c r="J3507" s="89" t="n">
        <f aca="false">$F$29+EXP($B$47*I3507)*($J$8-$F$29)</f>
        <v>1.08877595131281</v>
      </c>
      <c r="K3507" s="89" t="n">
        <f aca="false">$F$31+EXP($B$47*I3507)*($K$8-$F$31)</f>
        <v>0.0854712808687827</v>
      </c>
      <c r="L3507" s="89" t="n">
        <f aca="false">EXP(J3507)</f>
        <v>2.97063564355062</v>
      </c>
      <c r="M3507" s="89" t="n">
        <f aca="false">EXP(K3507)</f>
        <v>1.08923027914756</v>
      </c>
      <c r="N3507" s="89" t="n">
        <f aca="false">L3507^$D$21</f>
        <v>1.38629231691331</v>
      </c>
      <c r="O3507" s="89" t="n">
        <f aca="false">N3507-M3507</f>
        <v>0.297062037765751</v>
      </c>
      <c r="P3507" s="89" t="n">
        <f aca="false">(M3507^(1-$D$24)-1)/(1-$D$24)</f>
        <v>0.0819204908785578</v>
      </c>
      <c r="Q3507" s="89" t="n">
        <f aca="false">EXP(-$D$20*$I3507)*P3507</f>
        <v>0.00247625949498192</v>
      </c>
      <c r="S3507" s="1" t="n">
        <f aca="false">S3506+0.1</f>
        <v>349.900000000011</v>
      </c>
      <c r="T3507" s="89" t="n">
        <f aca="false">$F$29+EXP($B$73*S3507)*($T$8-$F$29)</f>
        <v>1.08877150300924</v>
      </c>
      <c r="U3507" s="89" t="n">
        <f aca="false">$F$31+EXP($B$73*S3507)*($U$8-$F$31)</f>
        <v>0.0854693940835456</v>
      </c>
      <c r="V3507" s="89" t="n">
        <f aca="false">EXP(T3507)</f>
        <v>2.97062242929086</v>
      </c>
      <c r="W3507" s="89" t="n">
        <f aca="false">EXP(U3507)</f>
        <v>1.08922822400588</v>
      </c>
      <c r="X3507" s="89" t="n">
        <f aca="false">V3507^$D$21</f>
        <v>1.38629046691982</v>
      </c>
      <c r="Y3507" s="89" t="n">
        <f aca="false">X3507-W3507</f>
        <v>0.297062242913936</v>
      </c>
      <c r="Z3507" s="89" t="n">
        <f aca="false">(W3507^(1-$D$25)-1)/(1-$D$25)</f>
        <v>0.0695525588106731</v>
      </c>
      <c r="AA3507" s="89" t="n">
        <f aca="false">EXP(-$D$20*$I3507)*Z3507</f>
        <v>0.00210240664219821</v>
      </c>
      <c r="AB3507" s="71" t="n">
        <f aca="false">AB3506+AA3507</f>
        <v>70.1556609662462</v>
      </c>
      <c r="AK3507" s="89" t="n">
        <f aca="false">EXP(-$D$20*$I3507)*(W3507^(1-$D$24)-1)/(1-$D$24)</f>
        <v>0.00247620713412067</v>
      </c>
      <c r="AL3507" s="89"/>
      <c r="AM3507" s="89" t="n">
        <f aca="false">EXP(-$D$20*$I3507)*(M3507^(1-$D$25)-1)/(1-$D$25)</f>
        <v>0.00210244384105539</v>
      </c>
      <c r="AN3507" s="71" t="n">
        <f aca="false">AN3506+AM3507</f>
        <v>74.759696495209</v>
      </c>
    </row>
    <row r="3508" customFormat="false" ht="12.75" hidden="false" customHeight="false" outlineLevel="0" collapsed="false">
      <c r="I3508" s="1" t="n">
        <f aca="false">I3507+0.025</f>
        <v>87.5000000000028</v>
      </c>
      <c r="J3508" s="89" t="n">
        <f aca="false">$F$29+EXP($B$47*I3508)*($J$8-$F$29)</f>
        <v>1.08877593848399</v>
      </c>
      <c r="K3508" s="89" t="n">
        <f aca="false">$F$31+EXP($B$47*I3508)*($K$8-$F$31)</f>
        <v>0.0854712754273681</v>
      </c>
      <c r="L3508" s="89" t="n">
        <f aca="false">EXP(J3508)</f>
        <v>2.97063560544087</v>
      </c>
      <c r="M3508" s="89" t="n">
        <f aca="false">EXP(K3508)</f>
        <v>1.0892302732206</v>
      </c>
      <c r="N3508" s="89" t="n">
        <f aca="false">L3508^$D$21</f>
        <v>1.38629231157796</v>
      </c>
      <c r="O3508" s="89" t="n">
        <f aca="false">N3508-M3508</f>
        <v>0.297062038357356</v>
      </c>
      <c r="P3508" s="89" t="n">
        <f aca="false">(M3508^(1-$D$24)-1)/(1-$D$24)</f>
        <v>0.0819204858829065</v>
      </c>
      <c r="Q3508" s="89" t="n">
        <f aca="false">EXP(-$D$20*$I3508)*P3508</f>
        <v>0.00247378432234848</v>
      </c>
      <c r="S3508" s="1" t="n">
        <f aca="false">S3507+0.1</f>
        <v>350.000000000011</v>
      </c>
      <c r="T3508" s="89" t="n">
        <f aca="false">$F$29+EXP($B$73*S3508)*($T$8-$F$29)</f>
        <v>1.08877150300873</v>
      </c>
      <c r="U3508" s="89" t="n">
        <f aca="false">$F$31+EXP($B$73*S3508)*($U$8-$F$31)</f>
        <v>0.085469394083407</v>
      </c>
      <c r="V3508" s="89" t="n">
        <f aca="false">EXP(T3508)</f>
        <v>2.97062242928934</v>
      </c>
      <c r="W3508" s="89" t="n">
        <f aca="false">EXP(U3508)</f>
        <v>1.08922822400573</v>
      </c>
      <c r="X3508" s="89" t="n">
        <f aca="false">V3508^$D$21</f>
        <v>1.38629046691961</v>
      </c>
      <c r="Y3508" s="89" t="n">
        <f aca="false">X3508-W3508</f>
        <v>0.297062242913875</v>
      </c>
      <c r="Z3508" s="89" t="n">
        <f aca="false">(W3508^(1-$D$25)-1)/(1-$D$25)</f>
        <v>0.0695525588105827</v>
      </c>
      <c r="AA3508" s="89" t="n">
        <f aca="false">EXP(-$D$20*$I3508)*Z3508</f>
        <v>0.00210030528640629</v>
      </c>
      <c r="AB3508" s="71" t="n">
        <f aca="false">AB3507+AA3508</f>
        <v>70.1577612715326</v>
      </c>
      <c r="AK3508" s="89" t="n">
        <f aca="false">EXP(-$D$20*$I3508)*(W3508^(1-$D$24)-1)/(1-$D$24)</f>
        <v>0.00247373216467367</v>
      </c>
      <c r="AL3508" s="89"/>
      <c r="AM3508" s="89" t="n">
        <f aca="false">EXP(-$D$20*$I3508)*(M3508^(1-$D$25)-1)/(1-$D$25)</f>
        <v>0.00210034234091362</v>
      </c>
      <c r="AN3508" s="71" t="n">
        <f aca="false">AN3507+AM3508</f>
        <v>74.7617968375499</v>
      </c>
    </row>
    <row r="3509" customFormat="false" ht="12.75" hidden="false" customHeight="false" outlineLevel="0" collapsed="false">
      <c r="I3509" s="1" t="n">
        <f aca="false">I3508+0.025</f>
        <v>87.5250000000028</v>
      </c>
      <c r="J3509" s="89" t="n">
        <f aca="false">$F$29+EXP($B$47*I3509)*($J$8-$F$29)</f>
        <v>1.08877592569217</v>
      </c>
      <c r="K3509" s="89" t="n">
        <f aca="false">$F$31+EXP($B$47*I3509)*($K$8-$F$31)</f>
        <v>0.085471270001646</v>
      </c>
      <c r="L3509" s="89" t="n">
        <f aca="false">EXP(J3509)</f>
        <v>2.97063556744103</v>
      </c>
      <c r="M3509" s="89" t="n">
        <f aca="false">EXP(K3509)</f>
        <v>1.08923026731074</v>
      </c>
      <c r="N3509" s="89" t="n">
        <f aca="false">L3509^$D$21</f>
        <v>1.386292306258</v>
      </c>
      <c r="O3509" s="89" t="n">
        <f aca="false">N3509-M3509</f>
        <v>0.297062038947255</v>
      </c>
      <c r="P3509" s="89" t="n">
        <f aca="false">(M3509^(1-$D$24)-1)/(1-$D$24)</f>
        <v>0.0819204809016623</v>
      </c>
      <c r="Q3509" s="89" t="n">
        <f aca="false">EXP(-$D$20*$I3509)*P3509</f>
        <v>0.0024713116242359</v>
      </c>
      <c r="S3509" s="1" t="n">
        <f aca="false">S3508+0.1</f>
        <v>350.100000000011</v>
      </c>
      <c r="T3509" s="89" t="n">
        <f aca="false">$F$29+EXP($B$73*S3509)*($T$8-$F$29)</f>
        <v>1.08877150300822</v>
      </c>
      <c r="U3509" s="89" t="n">
        <f aca="false">$F$31+EXP($B$73*S3509)*($U$8-$F$31)</f>
        <v>0.0854693940832692</v>
      </c>
      <c r="V3509" s="89" t="n">
        <f aca="false">EXP(T3509)</f>
        <v>2.97062242928784</v>
      </c>
      <c r="W3509" s="89" t="n">
        <f aca="false">EXP(U3509)</f>
        <v>1.08922822400558</v>
      </c>
      <c r="X3509" s="89" t="n">
        <f aca="false">V3509^$D$21</f>
        <v>1.3862904669194</v>
      </c>
      <c r="Y3509" s="89" t="n">
        <f aca="false">X3509-W3509</f>
        <v>0.297062242913815</v>
      </c>
      <c r="Z3509" s="89" t="n">
        <f aca="false">(W3509^(1-$D$25)-1)/(1-$D$25)</f>
        <v>0.0695525588104929</v>
      </c>
      <c r="AA3509" s="89" t="n">
        <f aca="false">EXP(-$D$20*$I3509)*Z3509</f>
        <v>0.00209820603091985</v>
      </c>
      <c r="AB3509" s="71" t="n">
        <f aca="false">AB3508+AA3509</f>
        <v>70.1598594775635</v>
      </c>
      <c r="AK3509" s="89" t="n">
        <f aca="false">EXP(-$D$20*$I3509)*(W3509^(1-$D$24)-1)/(1-$D$24)</f>
        <v>0.00247125966895908</v>
      </c>
      <c r="AL3509" s="89"/>
      <c r="AM3509" s="89" t="n">
        <f aca="false">EXP(-$D$20*$I3509)*(M3509^(1-$D$25)-1)/(1-$D$25)</f>
        <v>0.00209824294163747</v>
      </c>
      <c r="AN3509" s="71" t="n">
        <f aca="false">AN3508+AM3509</f>
        <v>74.7638950804915</v>
      </c>
    </row>
    <row r="3510" customFormat="false" ht="12.75" hidden="false" customHeight="false" outlineLevel="0" collapsed="false">
      <c r="I3510" s="1" t="n">
        <f aca="false">I3509+0.025</f>
        <v>87.5500000000028</v>
      </c>
      <c r="J3510" s="89" t="n">
        <f aca="false">$F$29+EXP($B$47*I3510)*($J$8-$F$29)</f>
        <v>1.08877591293724</v>
      </c>
      <c r="K3510" s="89" t="n">
        <f aca="false">$F$31+EXP($B$47*I3510)*($K$8-$F$31)</f>
        <v>0.0854712645915713</v>
      </c>
      <c r="L3510" s="89" t="n">
        <f aca="false">EXP(J3510)</f>
        <v>2.97063552955077</v>
      </c>
      <c r="M3510" s="89" t="n">
        <f aca="false">EXP(K3510)</f>
        <v>1.08923026141793</v>
      </c>
      <c r="N3510" s="89" t="n">
        <f aca="false">L3510^$D$21</f>
        <v>1.38629230095338</v>
      </c>
      <c r="O3510" s="89" t="n">
        <f aca="false">N3510-M3510</f>
        <v>0.297062039535452</v>
      </c>
      <c r="P3510" s="89" t="n">
        <f aca="false">(M3510^(1-$D$24)-1)/(1-$D$24)</f>
        <v>0.0819204759347835</v>
      </c>
      <c r="Q3510" s="89" t="n">
        <f aca="false">EXP(-$D$20*$I3510)*P3510</f>
        <v>0.00246884139816863</v>
      </c>
      <c r="S3510" s="1" t="n">
        <f aca="false">S3509+0.1</f>
        <v>350.200000000011</v>
      </c>
      <c r="T3510" s="89" t="n">
        <f aca="false">$F$29+EXP($B$73*S3510)*($T$8-$F$29)</f>
        <v>1.08877150300772</v>
      </c>
      <c r="U3510" s="89" t="n">
        <f aca="false">$F$31+EXP($B$73*S3510)*($U$8-$F$31)</f>
        <v>0.0854693940831323</v>
      </c>
      <c r="V3510" s="89" t="n">
        <f aca="false">EXP(T3510)</f>
        <v>2.97062242928635</v>
      </c>
      <c r="W3510" s="89" t="n">
        <f aca="false">EXP(U3510)</f>
        <v>1.08922822400543</v>
      </c>
      <c r="X3510" s="89" t="n">
        <f aca="false">V3510^$D$21</f>
        <v>1.38629046691919</v>
      </c>
      <c r="Y3510" s="89" t="n">
        <f aca="false">X3510-W3510</f>
        <v>0.297062242913755</v>
      </c>
      <c r="Z3510" s="89" t="n">
        <f aca="false">(W3510^(1-$D$25)-1)/(1-$D$25)</f>
        <v>0.0695525588104036</v>
      </c>
      <c r="AA3510" s="89" t="n">
        <f aca="false">EXP(-$D$20*$I3510)*Z3510</f>
        <v>0.00209610887363964</v>
      </c>
      <c r="AB3510" s="71" t="n">
        <f aca="false">AB3509+AA3510</f>
        <v>70.1619555864371</v>
      </c>
      <c r="AK3510" s="89" t="n">
        <f aca="false">EXP(-$D$20*$I3510)*(W3510^(1-$D$24)-1)/(1-$D$24)</f>
        <v>0.0024687896445044</v>
      </c>
      <c r="AL3510" s="89"/>
      <c r="AM3510" s="89" t="n">
        <f aca="false">EXP(-$D$20*$I3510)*(M3510^(1-$D$25)-1)/(1-$D$25)</f>
        <v>0.00209614564112552</v>
      </c>
      <c r="AN3510" s="71" t="n">
        <f aca="false">AN3509+AM3510</f>
        <v>74.7659912261326</v>
      </c>
    </row>
    <row r="3511" customFormat="false" ht="12.75" hidden="false" customHeight="false" outlineLevel="0" collapsed="false">
      <c r="I3511" s="1" t="n">
        <f aca="false">I3510+0.025</f>
        <v>87.5750000000028</v>
      </c>
      <c r="J3511" s="89" t="n">
        <f aca="false">$F$29+EXP($B$47*I3511)*($J$8-$F$29)</f>
        <v>1.08877590021909</v>
      </c>
      <c r="K3511" s="89" t="n">
        <f aca="false">$F$31+EXP($B$47*I3511)*($K$8-$F$31)</f>
        <v>0.0854712591970989</v>
      </c>
      <c r="L3511" s="89" t="n">
        <f aca="false">EXP(J3511)</f>
        <v>2.97063549176978</v>
      </c>
      <c r="M3511" s="89" t="n">
        <f aca="false">EXP(K3511)</f>
        <v>1.0892302555421</v>
      </c>
      <c r="N3511" s="89" t="n">
        <f aca="false">L3511^$D$21</f>
        <v>1.38629229566406</v>
      </c>
      <c r="O3511" s="89" t="n">
        <f aca="false">N3511-M3511</f>
        <v>0.297062040121953</v>
      </c>
      <c r="P3511" s="89" t="n">
        <f aca="false">(M3511^(1-$D$24)-1)/(1-$D$24)</f>
        <v>0.0819204709822289</v>
      </c>
      <c r="Q3511" s="89" t="n">
        <f aca="false">EXP(-$D$20*$I3511)*P3511</f>
        <v>0.00246637364167359</v>
      </c>
      <c r="S3511" s="1" t="n">
        <f aca="false">S3510+0.1</f>
        <v>350.300000000011</v>
      </c>
      <c r="T3511" s="89" t="n">
        <f aca="false">$F$29+EXP($B$73*S3511)*($T$8-$F$29)</f>
        <v>1.08877150300722</v>
      </c>
      <c r="U3511" s="89" t="n">
        <f aca="false">$F$31+EXP($B$73*S3511)*($U$8-$F$31)</f>
        <v>0.0854693940829962</v>
      </c>
      <c r="V3511" s="89" t="n">
        <f aca="false">EXP(T3511)</f>
        <v>2.97062242928487</v>
      </c>
      <c r="W3511" s="89" t="n">
        <f aca="false">EXP(U3511)</f>
        <v>1.08922822400529</v>
      </c>
      <c r="X3511" s="89" t="n">
        <f aca="false">V3511^$D$21</f>
        <v>1.38629046691898</v>
      </c>
      <c r="Y3511" s="89" t="n">
        <f aca="false">X3511-W3511</f>
        <v>0.297062242913696</v>
      </c>
      <c r="Z3511" s="89" t="n">
        <f aca="false">(W3511^(1-$D$25)-1)/(1-$D$25)</f>
        <v>0.0695525588103148</v>
      </c>
      <c r="AA3511" s="89" t="n">
        <f aca="false">EXP(-$D$20*$I3511)*Z3511</f>
        <v>0.0020940138124685</v>
      </c>
      <c r="AB3511" s="71" t="n">
        <f aca="false">AB3510+AA3511</f>
        <v>70.1640496002496</v>
      </c>
      <c r="AK3511" s="89" t="n">
        <f aca="false">EXP(-$D$20*$I3511)*(W3511^(1-$D$24)-1)/(1-$D$24)</f>
        <v>0.00246632208883959</v>
      </c>
      <c r="AL3511" s="89"/>
      <c r="AM3511" s="89" t="n">
        <f aca="false">EXP(-$D$20*$I3511)*(M3511^(1-$D$25)-1)/(1-$D$25)</f>
        <v>0.00209405043727845</v>
      </c>
      <c r="AN3511" s="71" t="n">
        <f aca="false">AN3510+AM3511</f>
        <v>74.7680852765699</v>
      </c>
    </row>
    <row r="3512" customFormat="false" ht="12.75" hidden="false" customHeight="false" outlineLevel="0" collapsed="false">
      <c r="I3512" s="1" t="n">
        <f aca="false">I3511+0.025</f>
        <v>87.6000000000028</v>
      </c>
      <c r="J3512" s="89" t="n">
        <f aca="false">$F$29+EXP($B$47*I3512)*($J$8-$F$29)</f>
        <v>1.08877588753762</v>
      </c>
      <c r="K3512" s="89" t="n">
        <f aca="false">$F$31+EXP($B$47*I3512)*($K$8-$F$31)</f>
        <v>0.0854712538181837</v>
      </c>
      <c r="L3512" s="89" t="n">
        <f aca="false">EXP(J3512)</f>
        <v>2.97063545409776</v>
      </c>
      <c r="M3512" s="89" t="n">
        <f aca="false">EXP(K3512)</f>
        <v>1.08923024968323</v>
      </c>
      <c r="N3512" s="89" t="n">
        <f aca="false">L3512^$D$21</f>
        <v>1.38629229038999</v>
      </c>
      <c r="O3512" s="89" t="n">
        <f aca="false">N3512-M3512</f>
        <v>0.297062040706763</v>
      </c>
      <c r="P3512" s="89" t="n">
        <f aca="false">(M3512^(1-$D$24)-1)/(1-$D$24)</f>
        <v>0.0819204660439569</v>
      </c>
      <c r="Q3512" s="89" t="n">
        <f aca="false">EXP(-$D$20*$I3512)*P3512</f>
        <v>0.00246390835228018</v>
      </c>
      <c r="S3512" s="1" t="n">
        <f aca="false">S3511+0.1</f>
        <v>350.400000000011</v>
      </c>
      <c r="T3512" s="89" t="n">
        <f aca="false">$F$29+EXP($B$73*S3512)*($T$8-$F$29)</f>
        <v>1.08877150300672</v>
      </c>
      <c r="U3512" s="89" t="n">
        <f aca="false">$F$31+EXP($B$73*S3512)*($U$8-$F$31)</f>
        <v>0.0854693940828609</v>
      </c>
      <c r="V3512" s="89" t="n">
        <f aca="false">EXP(T3512)</f>
        <v>2.97062242928339</v>
      </c>
      <c r="W3512" s="89" t="n">
        <f aca="false">EXP(U3512)</f>
        <v>1.08922822400514</v>
      </c>
      <c r="X3512" s="89" t="n">
        <f aca="false">V3512^$D$21</f>
        <v>1.38629046691878</v>
      </c>
      <c r="Y3512" s="89" t="n">
        <f aca="false">X3512-W3512</f>
        <v>0.297062242913637</v>
      </c>
      <c r="Z3512" s="89" t="n">
        <f aca="false">(W3512^(1-$D$25)-1)/(1-$D$25)</f>
        <v>0.0695525588102266</v>
      </c>
      <c r="AA3512" s="89" t="n">
        <f aca="false">EXP(-$D$20*$I3512)*Z3512</f>
        <v>0.00209192084531137</v>
      </c>
      <c r="AB3512" s="71" t="n">
        <f aca="false">AB3511+AA3512</f>
        <v>70.1661415210949</v>
      </c>
      <c r="AK3512" s="89" t="n">
        <f aca="false">EXP(-$D$20*$I3512)*(W3512^(1-$D$24)-1)/(1-$D$24)</f>
        <v>0.00246385699949711</v>
      </c>
      <c r="AL3512" s="89"/>
      <c r="AM3512" s="89" t="n">
        <f aca="false">EXP(-$D$20*$I3512)*(M3512^(1-$D$25)-1)/(1-$D$25)</f>
        <v>0.00209195732799903</v>
      </c>
      <c r="AN3512" s="71" t="n">
        <f aca="false">AN3511+AM3512</f>
        <v>74.7701772338979</v>
      </c>
    </row>
    <row r="3513" customFormat="false" ht="12.75" hidden="false" customHeight="false" outlineLevel="0" collapsed="false">
      <c r="I3513" s="1" t="n">
        <f aca="false">I3512+0.025</f>
        <v>87.6250000000028</v>
      </c>
      <c r="J3513" s="89" t="n">
        <f aca="false">$F$29+EXP($B$47*I3513)*($J$8-$F$29)</f>
        <v>1.08877587489272</v>
      </c>
      <c r="K3513" s="89" t="n">
        <f aca="false">$F$31+EXP($B$47*I3513)*($K$8-$F$31)</f>
        <v>0.0854712484547809</v>
      </c>
      <c r="L3513" s="89" t="n">
        <f aca="false">EXP(J3513)</f>
        <v>2.97063541653438</v>
      </c>
      <c r="M3513" s="89" t="n">
        <f aca="false">EXP(K3513)</f>
        <v>1.08923024384124</v>
      </c>
      <c r="N3513" s="89" t="n">
        <f aca="false">L3513^$D$21</f>
        <v>1.38629228513113</v>
      </c>
      <c r="O3513" s="89" t="n">
        <f aca="false">N3513-M3513</f>
        <v>0.297062041289886</v>
      </c>
      <c r="P3513" s="89" t="n">
        <f aca="false">(M3513^(1-$D$24)-1)/(1-$D$24)</f>
        <v>0.0819204611199265</v>
      </c>
      <c r="Q3513" s="89" t="n">
        <f aca="false">EXP(-$D$20*$I3513)*P3513</f>
        <v>0.0024614455275203</v>
      </c>
      <c r="S3513" s="1" t="n">
        <f aca="false">S3512+0.1</f>
        <v>350.500000000011</v>
      </c>
      <c r="T3513" s="89" t="n">
        <f aca="false">$F$29+EXP($B$73*S3513)*($T$8-$F$29)</f>
        <v>1.08877150300623</v>
      </c>
      <c r="U3513" s="89" t="n">
        <f aca="false">$F$31+EXP($B$73*S3513)*($U$8-$F$31)</f>
        <v>0.0854693940827264</v>
      </c>
      <c r="V3513" s="89" t="n">
        <f aca="false">EXP(T3513)</f>
        <v>2.97062242928193</v>
      </c>
      <c r="W3513" s="89" t="n">
        <f aca="false">EXP(U3513)</f>
        <v>1.08922822400499</v>
      </c>
      <c r="X3513" s="89" t="n">
        <f aca="false">V3513^$D$21</f>
        <v>1.38629046691857</v>
      </c>
      <c r="Y3513" s="89" t="n">
        <f aca="false">X3513-W3513</f>
        <v>0.297062242913578</v>
      </c>
      <c r="Z3513" s="89" t="n">
        <f aca="false">(W3513^(1-$D$25)-1)/(1-$D$25)</f>
        <v>0.0695525588101389</v>
      </c>
      <c r="AA3513" s="89" t="n">
        <f aca="false">EXP(-$D$20*$I3513)*Z3513</f>
        <v>0.00208982997007528</v>
      </c>
      <c r="AB3513" s="71" t="n">
        <f aca="false">AB3512+AA3513</f>
        <v>70.168231351065</v>
      </c>
      <c r="AK3513" s="89" t="n">
        <f aca="false">EXP(-$D$20*$I3513)*(W3513^(1-$D$24)-1)/(1-$D$24)</f>
        <v>0.00246139437401186</v>
      </c>
      <c r="AL3513" s="89"/>
      <c r="AM3513" s="89" t="n">
        <f aca="false">EXP(-$D$20*$I3513)*(M3513^(1-$D$25)-1)/(1-$D$25)</f>
        <v>0.00208986631119215</v>
      </c>
      <c r="AN3513" s="71" t="n">
        <f aca="false">AN3512+AM3513</f>
        <v>74.7722671002091</v>
      </c>
    </row>
    <row r="3514" customFormat="false" ht="12.75" hidden="false" customHeight="false" outlineLevel="0" collapsed="false">
      <c r="I3514" s="1" t="n">
        <f aca="false">I3513+0.025</f>
        <v>87.6500000000028</v>
      </c>
      <c r="J3514" s="89" t="n">
        <f aca="false">$F$29+EXP($B$47*I3514)*($J$8-$F$29)</f>
        <v>1.08877586228429</v>
      </c>
      <c r="K3514" s="89" t="n">
        <f aca="false">$F$31+EXP($B$47*I3514)*($K$8-$F$31)</f>
        <v>0.0854712431068458</v>
      </c>
      <c r="L3514" s="89" t="n">
        <f aca="false">EXP(J3514)</f>
        <v>2.97063537907932</v>
      </c>
      <c r="M3514" s="89" t="n">
        <f aca="false">EXP(K3514)</f>
        <v>1.08923023801611</v>
      </c>
      <c r="N3514" s="89" t="n">
        <f aca="false">L3514^$D$21</f>
        <v>1.38629227988744</v>
      </c>
      <c r="O3514" s="89" t="n">
        <f aca="false">N3514-M3514</f>
        <v>0.297062041871328</v>
      </c>
      <c r="P3514" s="89" t="n">
        <f aca="false">(M3514^(1-$D$24)-1)/(1-$D$24)</f>
        <v>0.0819204562100967</v>
      </c>
      <c r="Q3514" s="89" t="n">
        <f aca="false">EXP(-$D$20*$I3514)*P3514</f>
        <v>0.00245898516492832</v>
      </c>
      <c r="S3514" s="1" t="n">
        <f aca="false">S3513+0.1</f>
        <v>350.600000000011</v>
      </c>
      <c r="T3514" s="89" t="n">
        <f aca="false">$F$29+EXP($B$73*S3514)*($T$8-$F$29)</f>
        <v>1.08877150300574</v>
      </c>
      <c r="U3514" s="89" t="n">
        <f aca="false">$F$31+EXP($B$73*S3514)*($U$8-$F$31)</f>
        <v>0.0854693940825927</v>
      </c>
      <c r="V3514" s="89" t="n">
        <f aca="false">EXP(T3514)</f>
        <v>2.97062242928047</v>
      </c>
      <c r="W3514" s="89" t="n">
        <f aca="false">EXP(U3514)</f>
        <v>1.08922822400485</v>
      </c>
      <c r="X3514" s="89" t="n">
        <f aca="false">V3514^$D$21</f>
        <v>1.38629046691837</v>
      </c>
      <c r="Y3514" s="89" t="n">
        <f aca="false">X3514-W3514</f>
        <v>0.297062242913519</v>
      </c>
      <c r="Z3514" s="89" t="n">
        <f aca="false">(W3514^(1-$D$25)-1)/(1-$D$25)</f>
        <v>0.0695525588100516</v>
      </c>
      <c r="AA3514" s="89" t="n">
        <f aca="false">EXP(-$D$20*$I3514)*Z3514</f>
        <v>0.00208774118466935</v>
      </c>
      <c r="AB3514" s="71" t="n">
        <f aca="false">AB3513+AA3514</f>
        <v>70.1703190922496</v>
      </c>
      <c r="AK3514" s="89" t="n">
        <f aca="false">EXP(-$D$20*$I3514)*(W3514^(1-$D$24)-1)/(1-$D$24)</f>
        <v>0.00245893420992122</v>
      </c>
      <c r="AL3514" s="89"/>
      <c r="AM3514" s="89" t="n">
        <f aca="false">EXP(-$D$20*$I3514)*(M3514^(1-$D$25)-1)/(1-$D$25)</f>
        <v>0.00208777738476479</v>
      </c>
      <c r="AN3514" s="71" t="n">
        <f aca="false">AN3513+AM3514</f>
        <v>74.7743548775939</v>
      </c>
    </row>
    <row r="3515" customFormat="false" ht="12.75" hidden="false" customHeight="false" outlineLevel="0" collapsed="false">
      <c r="I3515" s="1" t="n">
        <f aca="false">I3514+0.025</f>
        <v>87.6750000000028</v>
      </c>
      <c r="J3515" s="89" t="n">
        <f aca="false">$F$29+EXP($B$47*I3515)*($J$8-$F$29)</f>
        <v>1.08877584971222</v>
      </c>
      <c r="K3515" s="89" t="n">
        <f aca="false">$F$31+EXP($B$47*I3515)*($K$8-$F$31)</f>
        <v>0.0854712377743337</v>
      </c>
      <c r="L3515" s="89" t="n">
        <f aca="false">EXP(J3515)</f>
        <v>2.97063534173229</v>
      </c>
      <c r="M3515" s="89" t="n">
        <f aca="false">EXP(K3515)</f>
        <v>1.08923023220778</v>
      </c>
      <c r="N3515" s="89" t="n">
        <f aca="false">L3515^$D$21</f>
        <v>1.38629227465887</v>
      </c>
      <c r="O3515" s="89" t="n">
        <f aca="false">N3515-M3515</f>
        <v>0.297062042451092</v>
      </c>
      <c r="P3515" s="89" t="n">
        <f aca="false">(M3515^(1-$D$24)-1)/(1-$D$24)</f>
        <v>0.0819204513144264</v>
      </c>
      <c r="Q3515" s="89" t="n">
        <f aca="false">EXP(-$D$20*$I3515)*P3515</f>
        <v>0.00245652726204105</v>
      </c>
      <c r="S3515" s="1" t="n">
        <f aca="false">S3514+0.1</f>
        <v>350.700000000011</v>
      </c>
      <c r="T3515" s="89" t="n">
        <f aca="false">$F$29+EXP($B$73*S3515)*($T$8-$F$29)</f>
        <v>1.08877150300525</v>
      </c>
      <c r="U3515" s="89" t="n">
        <f aca="false">$F$31+EXP($B$73*S3515)*($U$8-$F$31)</f>
        <v>0.0854693940824599</v>
      </c>
      <c r="V3515" s="89" t="n">
        <f aca="false">EXP(T3515)</f>
        <v>2.97062242927902</v>
      </c>
      <c r="W3515" s="89" t="n">
        <f aca="false">EXP(U3515)</f>
        <v>1.0892282240047</v>
      </c>
      <c r="X3515" s="89" t="n">
        <f aca="false">V3515^$D$21</f>
        <v>1.38629046691816</v>
      </c>
      <c r="Y3515" s="89" t="n">
        <f aca="false">X3515-W3515</f>
        <v>0.297062242913462</v>
      </c>
      <c r="Z3515" s="89" t="n">
        <f aca="false">(W3515^(1-$D$25)-1)/(1-$D$25)</f>
        <v>0.0695525588099649</v>
      </c>
      <c r="AA3515" s="89" t="n">
        <f aca="false">EXP(-$D$20*$I3515)*Z3515</f>
        <v>0.00208565448700481</v>
      </c>
      <c r="AB3515" s="71" t="n">
        <f aca="false">AB3514+AA3515</f>
        <v>70.1724047467367</v>
      </c>
      <c r="AK3515" s="89" t="n">
        <f aca="false">EXP(-$D$20*$I3515)*(W3515^(1-$D$24)-1)/(1-$D$24)</f>
        <v>0.00245647650476502</v>
      </c>
      <c r="AL3515" s="89"/>
      <c r="AM3515" s="89" t="n">
        <f aca="false">EXP(-$D$20*$I3515)*(M3515^(1-$D$25)-1)/(1-$D$25)</f>
        <v>0.00208569054662604</v>
      </c>
      <c r="AN3515" s="71" t="n">
        <f aca="false">AN3514+AM3515</f>
        <v>74.7764405681405</v>
      </c>
    </row>
    <row r="3516" customFormat="false" ht="12.75" hidden="false" customHeight="false" outlineLevel="0" collapsed="false">
      <c r="I3516" s="1" t="n">
        <f aca="false">I3515+0.025</f>
        <v>87.7000000000028</v>
      </c>
      <c r="J3516" s="89" t="n">
        <f aca="false">$F$29+EXP($B$47*I3516)*($J$8-$F$29)</f>
        <v>1.08877583717641</v>
      </c>
      <c r="K3516" s="89" t="n">
        <f aca="false">$F$31+EXP($B$47*I3516)*($K$8-$F$31)</f>
        <v>0.0854712324572002</v>
      </c>
      <c r="L3516" s="89" t="n">
        <f aca="false">EXP(J3516)</f>
        <v>2.97063530449296</v>
      </c>
      <c r="M3516" s="89" t="n">
        <f aca="false">EXP(K3516)</f>
        <v>1.0892302264162</v>
      </c>
      <c r="N3516" s="89" t="n">
        <f aca="false">L3516^$D$21</f>
        <v>1.38629226944538</v>
      </c>
      <c r="O3516" s="89" t="n">
        <f aca="false">N3516-M3516</f>
        <v>0.297062043029185</v>
      </c>
      <c r="P3516" s="89" t="n">
        <f aca="false">(M3516^(1-$D$24)-1)/(1-$D$24)</f>
        <v>0.0819204464328749</v>
      </c>
      <c r="Q3516" s="89" t="n">
        <f aca="false">EXP(-$D$20*$I3516)*P3516</f>
        <v>0.00245407181639781</v>
      </c>
      <c r="S3516" s="1" t="n">
        <f aca="false">S3515+0.1</f>
        <v>350.800000000011</v>
      </c>
      <c r="T3516" s="89" t="n">
        <f aca="false">$F$29+EXP($B$73*S3516)*($T$8-$F$29)</f>
        <v>1.08877150300477</v>
      </c>
      <c r="U3516" s="89" t="n">
        <f aca="false">$F$31+EXP($B$73*S3516)*($U$8-$F$31)</f>
        <v>0.0854693940823278</v>
      </c>
      <c r="V3516" s="89" t="n">
        <f aca="false">EXP(T3516)</f>
        <v>2.97062242927758</v>
      </c>
      <c r="W3516" s="89" t="n">
        <f aca="false">EXP(U3516)</f>
        <v>1.08922822400456</v>
      </c>
      <c r="X3516" s="89" t="n">
        <f aca="false">V3516^$D$21</f>
        <v>1.38629046691796</v>
      </c>
      <c r="Y3516" s="89" t="n">
        <f aca="false">X3516-W3516</f>
        <v>0.297062242913404</v>
      </c>
      <c r="Z3516" s="89" t="n">
        <f aca="false">(W3516^(1-$D$25)-1)/(1-$D$25)</f>
        <v>0.0695525588098788</v>
      </c>
      <c r="AA3516" s="89" t="n">
        <f aca="false">EXP(-$D$20*$I3516)*Z3516</f>
        <v>0.00208356987499494</v>
      </c>
      <c r="AB3516" s="71" t="n">
        <f aca="false">AB3515+AA3516</f>
        <v>70.1744883166116</v>
      </c>
      <c r="AK3516" s="89" t="n">
        <f aca="false">EXP(-$D$20*$I3516)*(W3516^(1-$D$24)-1)/(1-$D$24)</f>
        <v>0.00245402125608556</v>
      </c>
      <c r="AL3516" s="89"/>
      <c r="AM3516" s="89" t="n">
        <f aca="false">EXP(-$D$20*$I3516)*(M3516^(1-$D$25)-1)/(1-$D$25)</f>
        <v>0.00208360579468708</v>
      </c>
      <c r="AN3516" s="71" t="n">
        <f aca="false">AN3515+AM3516</f>
        <v>74.7785241739352</v>
      </c>
    </row>
    <row r="3517" customFormat="false" ht="12.75" hidden="false" customHeight="false" outlineLevel="0" collapsed="false">
      <c r="I3517" s="1" t="n">
        <f aca="false">I3516+0.025</f>
        <v>87.7250000000028</v>
      </c>
      <c r="J3517" s="89" t="n">
        <f aca="false">$F$29+EXP($B$47*I3517)*($J$8-$F$29)</f>
        <v>1.08877582467675</v>
      </c>
      <c r="K3517" s="89" t="n">
        <f aca="false">$F$31+EXP($B$47*I3517)*($K$8-$F$31)</f>
        <v>0.0854712271554009</v>
      </c>
      <c r="L3517" s="89" t="n">
        <f aca="false">EXP(J3517)</f>
        <v>2.97063526736103</v>
      </c>
      <c r="M3517" s="89" t="n">
        <f aca="false">EXP(K3517)</f>
        <v>1.08923022064132</v>
      </c>
      <c r="N3517" s="89" t="n">
        <f aca="false">L3517^$D$21</f>
        <v>1.38629226424693</v>
      </c>
      <c r="O3517" s="89" t="n">
        <f aca="false">N3517-M3517</f>
        <v>0.29706204360561</v>
      </c>
      <c r="P3517" s="89" t="n">
        <f aca="false">(M3517^(1-$D$24)-1)/(1-$D$24)</f>
        <v>0.0819204415654012</v>
      </c>
      <c r="Q3517" s="89" t="n">
        <f aca="false">EXP(-$D$20*$I3517)*P3517</f>
        <v>0.00245161882554037</v>
      </c>
      <c r="S3517" s="1" t="n">
        <f aca="false">S3516+0.1</f>
        <v>350.900000000011</v>
      </c>
      <c r="T3517" s="89" t="n">
        <f aca="false">$F$29+EXP($B$73*S3517)*($T$8-$F$29)</f>
        <v>1.08877150300429</v>
      </c>
      <c r="U3517" s="89" t="n">
        <f aca="false">$F$31+EXP($B$73*S3517)*($U$8-$F$31)</f>
        <v>0.0854693940821965</v>
      </c>
      <c r="V3517" s="89" t="n">
        <f aca="false">EXP(T3517)</f>
        <v>2.97062242927615</v>
      </c>
      <c r="W3517" s="89" t="n">
        <f aca="false">EXP(U3517)</f>
        <v>1.08922822400442</v>
      </c>
      <c r="X3517" s="89" t="n">
        <f aca="false">V3517^$D$21</f>
        <v>1.38629046691776</v>
      </c>
      <c r="Y3517" s="89" t="n">
        <f aca="false">X3517-W3517</f>
        <v>0.297062242913347</v>
      </c>
      <c r="Z3517" s="89" t="n">
        <f aca="false">(W3517^(1-$D$25)-1)/(1-$D$25)</f>
        <v>0.0695525588097931</v>
      </c>
      <c r="AA3517" s="89" t="n">
        <f aca="false">EXP(-$D$20*$I3517)*Z3517</f>
        <v>0.00208148734655515</v>
      </c>
      <c r="AB3517" s="71" t="n">
        <f aca="false">AB3516+AA3517</f>
        <v>70.1765698039582</v>
      </c>
      <c r="AK3517" s="89" t="n">
        <f aca="false">EXP(-$D$20*$I3517)*(W3517^(1-$D$24)-1)/(1-$D$24)</f>
        <v>0.0024515684614276</v>
      </c>
      <c r="AL3517" s="89"/>
      <c r="AM3517" s="89" t="n">
        <f aca="false">EXP(-$D$20*$I3517)*(M3517^(1-$D$25)-1)/(1-$D$25)</f>
        <v>0.00208152312686117</v>
      </c>
      <c r="AN3517" s="71" t="n">
        <f aca="false">AN3516+AM3517</f>
        <v>74.780605697062</v>
      </c>
    </row>
    <row r="3518" customFormat="false" ht="12.75" hidden="false" customHeight="false" outlineLevel="0" collapsed="false">
      <c r="I3518" s="1" t="n">
        <f aca="false">I3517+0.025</f>
        <v>87.7500000000028</v>
      </c>
      <c r="J3518" s="89" t="n">
        <f aca="false">$F$29+EXP($B$47*I3518)*($J$8-$F$29)</f>
        <v>1.08877581221313</v>
      </c>
      <c r="K3518" s="89" t="n">
        <f aca="false">$F$31+EXP($B$47*I3518)*($K$8-$F$31)</f>
        <v>0.0854712218688916</v>
      </c>
      <c r="L3518" s="89" t="n">
        <f aca="false">EXP(J3518)</f>
        <v>2.97063523033619</v>
      </c>
      <c r="M3518" s="89" t="n">
        <f aca="false">EXP(K3518)</f>
        <v>1.08923021488309</v>
      </c>
      <c r="N3518" s="89" t="n">
        <f aca="false">L3518^$D$21</f>
        <v>1.38629225906346</v>
      </c>
      <c r="O3518" s="89" t="n">
        <f aca="false">N3518-M3518</f>
        <v>0.297062044180373</v>
      </c>
      <c r="P3518" s="89" t="n">
        <f aca="false">(M3518^(1-$D$24)-1)/(1-$D$24)</f>
        <v>0.0819204367119651</v>
      </c>
      <c r="Q3518" s="89" t="n">
        <f aca="false">EXP(-$D$20*$I3518)*P3518</f>
        <v>0.00244916828701298</v>
      </c>
      <c r="S3518" s="1" t="n">
        <f aca="false">S3517+0.1</f>
        <v>351.000000000011</v>
      </c>
      <c r="T3518" s="89" t="n">
        <f aca="false">$F$29+EXP($B$73*S3518)*($T$8-$F$29)</f>
        <v>1.08877150300381</v>
      </c>
      <c r="U3518" s="89" t="n">
        <f aca="false">$F$31+EXP($B$73*S3518)*($U$8-$F$31)</f>
        <v>0.085469394082066</v>
      </c>
      <c r="V3518" s="89" t="n">
        <f aca="false">EXP(T3518)</f>
        <v>2.97062242927473</v>
      </c>
      <c r="W3518" s="89" t="n">
        <f aca="false">EXP(U3518)</f>
        <v>1.08922822400427</v>
      </c>
      <c r="X3518" s="89" t="n">
        <f aca="false">V3518^$D$21</f>
        <v>1.38629046691756</v>
      </c>
      <c r="Y3518" s="89" t="n">
        <f aca="false">X3518-W3518</f>
        <v>0.297062242913289</v>
      </c>
      <c r="Z3518" s="89" t="n">
        <f aca="false">(W3518^(1-$D$25)-1)/(1-$D$25)</f>
        <v>0.0695525588097081</v>
      </c>
      <c r="AA3518" s="89" t="n">
        <f aca="false">EXP(-$D$20*$I3518)*Z3518</f>
        <v>0.00207940689960289</v>
      </c>
      <c r="AB3518" s="71" t="n">
        <f aca="false">AB3517+AA3518</f>
        <v>70.1786492108578</v>
      </c>
      <c r="AK3518" s="89" t="n">
        <f aca="false">EXP(-$D$20*$I3518)*(W3518^(1-$D$24)-1)/(1-$D$24)</f>
        <v>0.00244911811833833</v>
      </c>
      <c r="AL3518" s="89"/>
      <c r="AM3518" s="89" t="n">
        <f aca="false">EXP(-$D$20*$I3518)*(M3518^(1-$D$25)-1)/(1-$D$25)</f>
        <v>0.00207944254106368</v>
      </c>
      <c r="AN3518" s="71" t="n">
        <f aca="false">AN3517+AM3518</f>
        <v>74.7826851396031</v>
      </c>
    </row>
    <row r="3519" customFormat="false" ht="12.75" hidden="false" customHeight="false" outlineLevel="0" collapsed="false">
      <c r="I3519" s="1" t="n">
        <f aca="false">I3518+0.025</f>
        <v>87.7750000000028</v>
      </c>
      <c r="J3519" s="89" t="n">
        <f aca="false">$F$29+EXP($B$47*I3519)*($J$8-$F$29)</f>
        <v>1.08877579978547</v>
      </c>
      <c r="K3519" s="89" t="n">
        <f aca="false">$F$31+EXP($B$47*I3519)*($K$8-$F$31)</f>
        <v>0.0854712165976282</v>
      </c>
      <c r="L3519" s="89" t="n">
        <f aca="false">EXP(J3519)</f>
        <v>2.97063519341812</v>
      </c>
      <c r="M3519" s="89" t="n">
        <f aca="false">EXP(K3519)</f>
        <v>1.08923020914147</v>
      </c>
      <c r="N3519" s="89" t="n">
        <f aca="false">L3519^$D$21</f>
        <v>1.38629225389495</v>
      </c>
      <c r="O3519" s="89" t="n">
        <f aca="false">N3519-M3519</f>
        <v>0.297062044753479</v>
      </c>
      <c r="P3519" s="89" t="n">
        <f aca="false">(M3519^(1-$D$24)-1)/(1-$D$24)</f>
        <v>0.0819204318725259</v>
      </c>
      <c r="Q3519" s="89" t="n">
        <f aca="false">EXP(-$D$20*$I3519)*P3519</f>
        <v>0.00244672019836233</v>
      </c>
      <c r="S3519" s="1" t="n">
        <f aca="false">S3518+0.1</f>
        <v>351.100000000011</v>
      </c>
      <c r="T3519" s="89" t="n">
        <f aca="false">$F$29+EXP($B$73*S3519)*($T$8-$F$29)</f>
        <v>1.08877150300333</v>
      </c>
      <c r="U3519" s="89" t="n">
        <f aca="false">$F$31+EXP($B$73*S3519)*($U$8-$F$31)</f>
        <v>0.0854693940819362</v>
      </c>
      <c r="V3519" s="89" t="n">
        <f aca="false">EXP(T3519)</f>
        <v>2.97062242927331</v>
      </c>
      <c r="W3519" s="89" t="n">
        <f aca="false">EXP(U3519)</f>
        <v>1.08922822400413</v>
      </c>
      <c r="X3519" s="89" t="n">
        <f aca="false">V3519^$D$21</f>
        <v>1.38629046691736</v>
      </c>
      <c r="Y3519" s="89" t="n">
        <f aca="false">X3519-W3519</f>
        <v>0.297062242913233</v>
      </c>
      <c r="Z3519" s="89" t="n">
        <f aca="false">(W3519^(1-$D$25)-1)/(1-$D$25)</f>
        <v>0.0695525588096235</v>
      </c>
      <c r="AA3519" s="89" t="n">
        <f aca="false">EXP(-$D$20*$I3519)*Z3519</f>
        <v>0.00207732853205773</v>
      </c>
      <c r="AB3519" s="71" t="n">
        <f aca="false">AB3518+AA3519</f>
        <v>70.1807265393899</v>
      </c>
      <c r="AK3519" s="89" t="n">
        <f aca="false">EXP(-$D$20*$I3519)*(W3519^(1-$D$24)-1)/(1-$D$24)</f>
        <v>0.00244667022436741</v>
      </c>
      <c r="AL3519" s="89"/>
      <c r="AM3519" s="89" t="n">
        <f aca="false">EXP(-$D$20*$I3519)*(M3519^(1-$D$25)-1)/(1-$D$25)</f>
        <v>0.00207736403521207</v>
      </c>
      <c r="AN3519" s="71" t="n">
        <f aca="false">AN3518+AM3519</f>
        <v>74.7847625036383</v>
      </c>
    </row>
    <row r="3520" customFormat="false" ht="12.75" hidden="false" customHeight="false" outlineLevel="0" collapsed="false">
      <c r="I3520" s="1" t="n">
        <f aca="false">I3519+0.025</f>
        <v>87.8000000000028</v>
      </c>
      <c r="J3520" s="89" t="n">
        <f aca="false">$F$29+EXP($B$47*I3520)*($J$8-$F$29)</f>
        <v>1.08877578739364</v>
      </c>
      <c r="K3520" s="89" t="n">
        <f aca="false">$F$31+EXP($B$47*I3520)*($K$8-$F$31)</f>
        <v>0.0854712113415667</v>
      </c>
      <c r="L3520" s="89" t="n">
        <f aca="false">EXP(J3520)</f>
        <v>2.97063515660652</v>
      </c>
      <c r="M3520" s="89" t="n">
        <f aca="false">EXP(K3520)</f>
        <v>1.08923020341641</v>
      </c>
      <c r="N3520" s="89" t="n">
        <f aca="false">L3520^$D$21</f>
        <v>1.38629224874134</v>
      </c>
      <c r="O3520" s="89" t="n">
        <f aca="false">N3520-M3520</f>
        <v>0.297062045324932</v>
      </c>
      <c r="P3520" s="89" t="n">
        <f aca="false">(M3520^(1-$D$24)-1)/(1-$D$24)</f>
        <v>0.0819204270470433</v>
      </c>
      <c r="Q3520" s="89" t="n">
        <f aca="false">EXP(-$D$20*$I3520)*P3520</f>
        <v>0.00244427455713759</v>
      </c>
      <c r="S3520" s="1" t="n">
        <f aca="false">S3519+0.1</f>
        <v>351.200000000011</v>
      </c>
      <c r="T3520" s="89" t="n">
        <f aca="false">$F$29+EXP($B$73*S3520)*($T$8-$F$29)</f>
        <v>1.08877150300286</v>
      </c>
      <c r="U3520" s="89" t="n">
        <f aca="false">$F$31+EXP($B$73*S3520)*($U$8-$F$31)</f>
        <v>0.0854693940818073</v>
      </c>
      <c r="V3520" s="89" t="n">
        <f aca="false">EXP(T3520)</f>
        <v>2.97062242927191</v>
      </c>
      <c r="W3520" s="89" t="n">
        <f aca="false">EXP(U3520)</f>
        <v>1.08922822400399</v>
      </c>
      <c r="X3520" s="89" t="n">
        <f aca="false">V3520^$D$21</f>
        <v>1.38629046691717</v>
      </c>
      <c r="Y3520" s="89" t="n">
        <f aca="false">X3520-W3520</f>
        <v>0.297062242913176</v>
      </c>
      <c r="Z3520" s="89" t="n">
        <f aca="false">(W3520^(1-$D$25)-1)/(1-$D$25)</f>
        <v>0.0695525588095393</v>
      </c>
      <c r="AA3520" s="89" t="n">
        <f aca="false">EXP(-$D$20*$I3520)*Z3520</f>
        <v>0.00207525224184129</v>
      </c>
      <c r="AB3520" s="71" t="n">
        <f aca="false">AB3519+AA3520</f>
        <v>70.1828017916317</v>
      </c>
      <c r="AK3520" s="89" t="n">
        <f aca="false">EXP(-$D$20*$I3520)*(W3520^(1-$D$24)-1)/(1-$D$24)</f>
        <v>0.00244422477706694</v>
      </c>
      <c r="AL3520" s="89"/>
      <c r="AM3520" s="89" t="n">
        <f aca="false">EXP(-$D$20*$I3520)*(M3520^(1-$D$25)-1)/(1-$D$25)</f>
        <v>0.00207528760722588</v>
      </c>
      <c r="AN3520" s="71" t="n">
        <f aca="false">AN3519+AM3520</f>
        <v>74.7868377912456</v>
      </c>
    </row>
    <row r="3521" customFormat="false" ht="12.75" hidden="false" customHeight="false" outlineLevel="0" collapsed="false">
      <c r="I3521" s="1" t="n">
        <f aca="false">I3520+0.025</f>
        <v>87.8250000000029</v>
      </c>
      <c r="J3521" s="89" t="n">
        <f aca="false">$F$29+EXP($B$47*I3521)*($J$8-$F$29)</f>
        <v>1.08877577503755</v>
      </c>
      <c r="K3521" s="89" t="n">
        <f aca="false">$F$31+EXP($B$47*I3521)*($K$8-$F$31)</f>
        <v>0.0854712061006633</v>
      </c>
      <c r="L3521" s="89" t="n">
        <f aca="false">EXP(J3521)</f>
        <v>2.97063511990109</v>
      </c>
      <c r="M3521" s="89" t="n">
        <f aca="false">EXP(K3521)</f>
        <v>1.08923019770786</v>
      </c>
      <c r="N3521" s="89" t="n">
        <f aca="false">L3521^$D$21</f>
        <v>1.3862922436026</v>
      </c>
      <c r="O3521" s="89" t="n">
        <f aca="false">N3521-M3521</f>
        <v>0.297062045894736</v>
      </c>
      <c r="P3521" s="89" t="n">
        <f aca="false">(M3521^(1-$D$24)-1)/(1-$D$24)</f>
        <v>0.0819204222354768</v>
      </c>
      <c r="Q3521" s="89" t="n">
        <f aca="false">EXP(-$D$20*$I3521)*P3521</f>
        <v>0.00244183136089036</v>
      </c>
      <c r="S3521" s="1" t="n">
        <f aca="false">S3520+0.1</f>
        <v>351.300000000011</v>
      </c>
      <c r="T3521" s="89" t="n">
        <f aca="false">$F$29+EXP($B$73*S3521)*($T$8-$F$29)</f>
        <v>1.08877150300239</v>
      </c>
      <c r="U3521" s="89" t="n">
        <f aca="false">$F$31+EXP($B$73*S3521)*($U$8-$F$31)</f>
        <v>0.0854693940816791</v>
      </c>
      <c r="V3521" s="89" t="n">
        <f aca="false">EXP(T3521)</f>
        <v>2.97062242927051</v>
      </c>
      <c r="W3521" s="89" t="n">
        <f aca="false">EXP(U3521)</f>
        <v>1.08922822400385</v>
      </c>
      <c r="X3521" s="89" t="n">
        <f aca="false">V3521^$D$21</f>
        <v>1.38629046691697</v>
      </c>
      <c r="Y3521" s="89" t="n">
        <f aca="false">X3521-W3521</f>
        <v>0.29706224291312</v>
      </c>
      <c r="Z3521" s="89" t="n">
        <f aca="false">(W3521^(1-$D$25)-1)/(1-$D$25)</f>
        <v>0.0695525588094557</v>
      </c>
      <c r="AA3521" s="89" t="n">
        <f aca="false">EXP(-$D$20*$I3521)*Z3521</f>
        <v>0.00207317802687729</v>
      </c>
      <c r="AB3521" s="71" t="n">
        <f aca="false">AB3520+AA3521</f>
        <v>70.1848749696586</v>
      </c>
      <c r="AK3521" s="89" t="n">
        <f aca="false">EXP(-$D$20*$I3521)*(W3521^(1-$D$24)-1)/(1-$D$24)</f>
        <v>0.00244178177399148</v>
      </c>
      <c r="AL3521" s="89"/>
      <c r="AM3521" s="89" t="n">
        <f aca="false">EXP(-$D$20*$I3521)*(M3521^(1-$D$25)-1)/(1-$D$25)</f>
        <v>0.00207321325502673</v>
      </c>
      <c r="AN3521" s="71" t="n">
        <f aca="false">AN3520+AM3521</f>
        <v>74.7889110045006</v>
      </c>
    </row>
    <row r="3522" customFormat="false" ht="12.75" hidden="false" customHeight="false" outlineLevel="0" collapsed="false">
      <c r="I3522" s="1" t="n">
        <f aca="false">I3521+0.025</f>
        <v>87.8500000000029</v>
      </c>
      <c r="J3522" s="89" t="n">
        <f aca="false">$F$29+EXP($B$47*I3522)*($J$8-$F$29)</f>
        <v>1.08877576271709</v>
      </c>
      <c r="K3522" s="89" t="n">
        <f aca="false">$F$31+EXP($B$47*I3522)*($K$8-$F$31)</f>
        <v>0.0854712008748743</v>
      </c>
      <c r="L3522" s="89" t="n">
        <f aca="false">EXP(J3522)</f>
        <v>2.97063508330151</v>
      </c>
      <c r="M3522" s="89" t="n">
        <f aca="false">EXP(K3522)</f>
        <v>1.08923019201577</v>
      </c>
      <c r="N3522" s="89" t="n">
        <f aca="false">L3522^$D$21</f>
        <v>1.38629223847867</v>
      </c>
      <c r="O3522" s="89" t="n">
        <f aca="false">N3522-M3522</f>
        <v>0.297062046462897</v>
      </c>
      <c r="P3522" s="89" t="n">
        <f aca="false">(M3522^(1-$D$24)-1)/(1-$D$24)</f>
        <v>0.0819204174377868</v>
      </c>
      <c r="Q3522" s="89" t="n">
        <f aca="false">EXP(-$D$20*$I3522)*P3522</f>
        <v>0.00243939060717476</v>
      </c>
      <c r="S3522" s="1" t="n">
        <f aca="false">S3521+0.1</f>
        <v>351.400000000011</v>
      </c>
      <c r="T3522" s="89" t="n">
        <f aca="false">$F$29+EXP($B$73*S3522)*($T$8-$F$29)</f>
        <v>1.08877150300192</v>
      </c>
      <c r="U3522" s="89" t="n">
        <f aca="false">$F$31+EXP($B$73*S3522)*($U$8-$F$31)</f>
        <v>0.0854693940815516</v>
      </c>
      <c r="V3522" s="89" t="n">
        <f aca="false">EXP(T3522)</f>
        <v>2.97062242926912</v>
      </c>
      <c r="W3522" s="89" t="n">
        <f aca="false">EXP(U3522)</f>
        <v>1.08922822400371</v>
      </c>
      <c r="X3522" s="89" t="n">
        <f aca="false">V3522^$D$21</f>
        <v>1.38629046691678</v>
      </c>
      <c r="Y3522" s="89" t="n">
        <f aca="false">X3522-W3522</f>
        <v>0.297062242913065</v>
      </c>
      <c r="Z3522" s="89" t="n">
        <f aca="false">(W3522^(1-$D$25)-1)/(1-$D$25)</f>
        <v>0.0695525588093726</v>
      </c>
      <c r="AA3522" s="89" t="n">
        <f aca="false">EXP(-$D$20*$I3522)*Z3522</f>
        <v>0.00207110588509151</v>
      </c>
      <c r="AB3522" s="71" t="n">
        <f aca="false">AB3521+AA3522</f>
        <v>70.1869460755437</v>
      </c>
      <c r="AK3522" s="89" t="n">
        <f aca="false">EXP(-$D$20*$I3522)*(W3522^(1-$D$24)-1)/(1-$D$24)</f>
        <v>0.00243934121269803</v>
      </c>
      <c r="AL3522" s="89"/>
      <c r="AM3522" s="89" t="n">
        <f aca="false">EXP(-$D$20*$I3522)*(M3522^(1-$D$25)-1)/(1-$D$25)</f>
        <v>0.00207114097653834</v>
      </c>
      <c r="AN3522" s="71" t="n">
        <f aca="false">AN3521+AM3522</f>
        <v>74.7909821454771</v>
      </c>
    </row>
    <row r="3523" customFormat="false" ht="12.75" hidden="false" customHeight="false" outlineLevel="0" collapsed="false">
      <c r="I3523" s="1" t="n">
        <f aca="false">I3522+0.025</f>
        <v>87.8750000000029</v>
      </c>
      <c r="J3523" s="89" t="n">
        <f aca="false">$F$29+EXP($B$47*I3523)*($J$8-$F$29)</f>
        <v>1.08877575043217</v>
      </c>
      <c r="K3523" s="89" t="n">
        <f aca="false">$F$31+EXP($B$47*I3523)*($K$8-$F$31)</f>
        <v>0.0854711956641561</v>
      </c>
      <c r="L3523" s="89" t="n">
        <f aca="false">EXP(J3523)</f>
        <v>2.97063504680748</v>
      </c>
      <c r="M3523" s="89" t="n">
        <f aca="false">EXP(K3523)</f>
        <v>1.0892301863401</v>
      </c>
      <c r="N3523" s="89" t="n">
        <f aca="false">L3523^$D$21</f>
        <v>1.38629223336952</v>
      </c>
      <c r="O3523" s="89" t="n">
        <f aca="false">N3523-M3523</f>
        <v>0.29706204702942</v>
      </c>
      <c r="P3523" s="89" t="n">
        <f aca="false">(M3523^(1-$D$24)-1)/(1-$D$24)</f>
        <v>0.0819204126539327</v>
      </c>
      <c r="Q3523" s="89" t="n">
        <f aca="false">EXP(-$D$20*$I3523)*P3523</f>
        <v>0.00243695229354727</v>
      </c>
      <c r="S3523" s="1" t="n">
        <f aca="false">S3522+0.1</f>
        <v>351.500000000011</v>
      </c>
      <c r="T3523" s="89" t="n">
        <f aca="false">$F$29+EXP($B$73*S3523)*($T$8-$F$29)</f>
        <v>1.08877150300145</v>
      </c>
      <c r="U3523" s="89" t="n">
        <f aca="false">$F$31+EXP($B$73*S3523)*($U$8-$F$31)</f>
        <v>0.085469394081425</v>
      </c>
      <c r="V3523" s="89" t="n">
        <f aca="false">EXP(T3523)</f>
        <v>2.97062242926774</v>
      </c>
      <c r="W3523" s="89" t="n">
        <f aca="false">EXP(U3523)</f>
        <v>1.08922822400357</v>
      </c>
      <c r="X3523" s="89" t="n">
        <f aca="false">V3523^$D$21</f>
        <v>1.38629046691658</v>
      </c>
      <c r="Y3523" s="89" t="n">
        <f aca="false">X3523-W3523</f>
        <v>0.297062242913009</v>
      </c>
      <c r="Z3523" s="89" t="n">
        <f aca="false">(W3523^(1-$D$25)-1)/(1-$D$25)</f>
        <v>0.06955255880929</v>
      </c>
      <c r="AA3523" s="89" t="n">
        <f aca="false">EXP(-$D$20*$I3523)*Z3523</f>
        <v>0.0020690358144118</v>
      </c>
      <c r="AB3523" s="71" t="n">
        <f aca="false">AB3522+AA3523</f>
        <v>70.1890151113581</v>
      </c>
      <c r="AK3523" s="89" t="n">
        <f aca="false">EXP(-$D$20*$I3523)*(W3523^(1-$D$24)-1)/(1-$D$24)</f>
        <v>0.00243690309074603</v>
      </c>
      <c r="AL3523" s="89"/>
      <c r="AM3523" s="89" t="n">
        <f aca="false">EXP(-$D$20*$I3523)*(M3523^(1-$D$25)-1)/(1-$D$25)</f>
        <v>0.00206907076968649</v>
      </c>
      <c r="AN3523" s="71" t="n">
        <f aca="false">AN3522+AM3523</f>
        <v>74.7930512162468</v>
      </c>
    </row>
    <row r="3524" customFormat="false" ht="12.75" hidden="false" customHeight="false" outlineLevel="0" collapsed="false">
      <c r="I3524" s="1" t="n">
        <f aca="false">I3523+0.025</f>
        <v>87.9000000000029</v>
      </c>
      <c r="J3524" s="89" t="n">
        <f aca="false">$F$29+EXP($B$47*I3524)*($J$8-$F$29)</f>
        <v>1.08877573818267</v>
      </c>
      <c r="K3524" s="89" t="n">
        <f aca="false">$F$31+EXP($B$47*I3524)*($K$8-$F$31)</f>
        <v>0.0854711904684652</v>
      </c>
      <c r="L3524" s="89" t="n">
        <f aca="false">EXP(J3524)</f>
        <v>2.97063501041869</v>
      </c>
      <c r="M3524" s="89" t="n">
        <f aca="false">EXP(K3524)</f>
        <v>1.0892301806808</v>
      </c>
      <c r="N3524" s="89" t="n">
        <f aca="false">L3524^$D$21</f>
        <v>1.38629222827511</v>
      </c>
      <c r="O3524" s="89" t="n">
        <f aca="false">N3524-M3524</f>
        <v>0.297062047594309</v>
      </c>
      <c r="P3524" s="89" t="n">
        <f aca="false">(M3524^(1-$D$24)-1)/(1-$D$24)</f>
        <v>0.081920407883875</v>
      </c>
      <c r="Q3524" s="89" t="n">
        <f aca="false">EXP(-$D$20*$I3524)*P3524</f>
        <v>0.0024345164175669</v>
      </c>
      <c r="S3524" s="1" t="n">
        <f aca="false">S3523+0.1</f>
        <v>351.600000000011</v>
      </c>
      <c r="T3524" s="89" t="n">
        <f aca="false">$F$29+EXP($B$73*S3524)*($T$8-$F$29)</f>
        <v>1.08877150300099</v>
      </c>
      <c r="U3524" s="89" t="n">
        <f aca="false">$F$31+EXP($B$73*S3524)*($U$8-$F$31)</f>
        <v>0.0854693940812991</v>
      </c>
      <c r="V3524" s="89" t="n">
        <f aca="false">EXP(T3524)</f>
        <v>2.97062242926637</v>
      </c>
      <c r="W3524" s="89" t="n">
        <f aca="false">EXP(U3524)</f>
        <v>1.08922822400344</v>
      </c>
      <c r="X3524" s="89" t="n">
        <f aca="false">V3524^$D$21</f>
        <v>1.38629046691639</v>
      </c>
      <c r="Y3524" s="89" t="n">
        <f aca="false">X3524-W3524</f>
        <v>0.297062242912955</v>
      </c>
      <c r="Z3524" s="89" t="n">
        <f aca="false">(W3524^(1-$D$25)-1)/(1-$D$25)</f>
        <v>0.0695525588092078</v>
      </c>
      <c r="AA3524" s="89" t="n">
        <f aca="false">EXP(-$D$20*$I3524)*Z3524</f>
        <v>0.0020669678127681</v>
      </c>
      <c r="AB3524" s="71" t="n">
        <f aca="false">AB3523+AA3524</f>
        <v>70.1910820791708</v>
      </c>
      <c r="AK3524" s="89" t="n">
        <f aca="false">EXP(-$D$20*$I3524)*(W3524^(1-$D$24)-1)/(1-$D$24)</f>
        <v>0.00243446740569734</v>
      </c>
      <c r="AL3524" s="89"/>
      <c r="AM3524" s="89" t="n">
        <f aca="false">EXP(-$D$20*$I3524)*(M3524^(1-$D$25)-1)/(1-$D$25)</f>
        <v>0.00206700263239906</v>
      </c>
      <c r="AN3524" s="71" t="n">
        <f aca="false">AN3523+AM3524</f>
        <v>74.7951182188792</v>
      </c>
    </row>
    <row r="3525" customFormat="false" ht="12.75" hidden="false" customHeight="false" outlineLevel="0" collapsed="false">
      <c r="I3525" s="1" t="n">
        <f aca="false">I3524+0.025</f>
        <v>87.9250000000029</v>
      </c>
      <c r="J3525" s="89" t="n">
        <f aca="false">$F$29+EXP($B$47*I3525)*($J$8-$F$29)</f>
        <v>1.0887757259685</v>
      </c>
      <c r="K3525" s="89" t="n">
        <f aca="false">$F$31+EXP($B$47*I3525)*($K$8-$F$31)</f>
        <v>0.0854711852877583</v>
      </c>
      <c r="L3525" s="89" t="n">
        <f aca="false">EXP(J3525)</f>
        <v>2.97063497413486</v>
      </c>
      <c r="M3525" s="89" t="n">
        <f aca="false">EXP(K3525)</f>
        <v>1.08923017503782</v>
      </c>
      <c r="N3525" s="89" t="n">
        <f aca="false">L3525^$D$21</f>
        <v>1.38629222319538</v>
      </c>
      <c r="O3525" s="89" t="n">
        <f aca="false">N3525-M3525</f>
        <v>0.297062048157569</v>
      </c>
      <c r="P3525" s="89" t="n">
        <f aca="false">(M3525^(1-$D$24)-1)/(1-$D$24)</f>
        <v>0.0819204031275737</v>
      </c>
      <c r="Q3525" s="89" t="n">
        <f aca="false">EXP(-$D$20*$I3525)*P3525</f>
        <v>0.00243208297679507</v>
      </c>
      <c r="S3525" s="1" t="n">
        <f aca="false">S3524+0.1</f>
        <v>351.700000000011</v>
      </c>
      <c r="T3525" s="89" t="n">
        <f aca="false">$F$29+EXP($B$73*S3525)*($T$8-$F$29)</f>
        <v>1.08877150300053</v>
      </c>
      <c r="U3525" s="89" t="n">
        <f aca="false">$F$31+EXP($B$73*S3525)*($U$8-$F$31)</f>
        <v>0.0854693940811739</v>
      </c>
      <c r="V3525" s="89" t="n">
        <f aca="false">EXP(T3525)</f>
        <v>2.97062242926501</v>
      </c>
      <c r="W3525" s="89" t="n">
        <f aca="false">EXP(U3525)</f>
        <v>1.0892282240033</v>
      </c>
      <c r="X3525" s="89" t="n">
        <f aca="false">V3525^$D$21</f>
        <v>1.3862904669162</v>
      </c>
      <c r="Y3525" s="89" t="n">
        <f aca="false">X3525-W3525</f>
        <v>0.2970622429129</v>
      </c>
      <c r="Z3525" s="89" t="n">
        <f aca="false">(W3525^(1-$D$25)-1)/(1-$D$25)</f>
        <v>0.0695525588091262</v>
      </c>
      <c r="AA3525" s="89" t="n">
        <f aca="false">EXP(-$D$20*$I3525)*Z3525</f>
        <v>0.00206490187809241</v>
      </c>
      <c r="AB3525" s="71" t="n">
        <f aca="false">AB3524+AA3525</f>
        <v>70.1931469810489</v>
      </c>
      <c r="AK3525" s="89" t="n">
        <f aca="false">EXP(-$D$20*$I3525)*(W3525^(1-$D$24)-1)/(1-$D$24)</f>
        <v>0.00243203415511629</v>
      </c>
      <c r="AL3525" s="89"/>
      <c r="AM3525" s="89" t="n">
        <f aca="false">EXP(-$D$20*$I3525)*(M3525^(1-$D$25)-1)/(1-$D$25)</f>
        <v>0.00206493656260599</v>
      </c>
      <c r="AN3525" s="71" t="n">
        <f aca="false">AN3524+AM3525</f>
        <v>74.7971831554418</v>
      </c>
    </row>
    <row r="3526" customFormat="false" ht="12.75" hidden="false" customHeight="false" outlineLevel="0" collapsed="false">
      <c r="I3526" s="1" t="n">
        <f aca="false">I3525+0.025</f>
        <v>87.9500000000029</v>
      </c>
      <c r="J3526" s="89" t="n">
        <f aca="false">$F$29+EXP($B$47*I3526)*($J$8-$F$29)</f>
        <v>1.08877571378956</v>
      </c>
      <c r="K3526" s="89" t="n">
        <f aca="false">$F$31+EXP($B$47*I3526)*($K$8-$F$31)</f>
        <v>0.0854711801219921</v>
      </c>
      <c r="L3526" s="89" t="n">
        <f aca="false">EXP(J3526)</f>
        <v>2.97063493795566</v>
      </c>
      <c r="M3526" s="89" t="n">
        <f aca="false">EXP(K3526)</f>
        <v>1.08923016941111</v>
      </c>
      <c r="N3526" s="89" t="n">
        <f aca="false">L3526^$D$21</f>
        <v>1.38629221813031</v>
      </c>
      <c r="O3526" s="89" t="n">
        <f aca="false">N3526-M3526</f>
        <v>0.297062048719204</v>
      </c>
      <c r="P3526" s="89" t="n">
        <f aca="false">(M3526^(1-$D$24)-1)/(1-$D$24)</f>
        <v>0.0819203983849891</v>
      </c>
      <c r="Q3526" s="89" t="n">
        <f aca="false">EXP(-$D$20*$I3526)*P3526</f>
        <v>0.00242965196879566</v>
      </c>
      <c r="S3526" s="1" t="n">
        <f aca="false">S3525+0.1</f>
        <v>351.800000000012</v>
      </c>
      <c r="T3526" s="89" t="n">
        <f aca="false">$F$29+EXP($B$73*S3526)*($T$8-$F$29)</f>
        <v>1.08877150300008</v>
      </c>
      <c r="U3526" s="89" t="n">
        <f aca="false">$F$31+EXP($B$73*S3526)*($U$8-$F$31)</f>
        <v>0.0854693940810495</v>
      </c>
      <c r="V3526" s="89" t="n">
        <f aca="false">EXP(T3526)</f>
        <v>2.97062242926365</v>
      </c>
      <c r="W3526" s="89" t="n">
        <f aca="false">EXP(U3526)</f>
        <v>1.08922822400317</v>
      </c>
      <c r="X3526" s="89" t="n">
        <f aca="false">V3526^$D$21</f>
        <v>1.38629046691601</v>
      </c>
      <c r="Y3526" s="89" t="n">
        <f aca="false">X3526-W3526</f>
        <v>0.297062242912846</v>
      </c>
      <c r="Z3526" s="89" t="n">
        <f aca="false">(W3526^(1-$D$25)-1)/(1-$D$25)</f>
        <v>0.0695525588090451</v>
      </c>
      <c r="AA3526" s="89" t="n">
        <f aca="false">EXP(-$D$20*$I3526)*Z3526</f>
        <v>0.00206283800831879</v>
      </c>
      <c r="AB3526" s="71" t="n">
        <f aca="false">AB3525+AA3526</f>
        <v>70.1952098190572</v>
      </c>
      <c r="AK3526" s="89" t="n">
        <f aca="false">EXP(-$D$20*$I3526)*(W3526^(1-$D$24)-1)/(1-$D$24)</f>
        <v>0.00242960333656963</v>
      </c>
      <c r="AL3526" s="89"/>
      <c r="AM3526" s="89" t="n">
        <f aca="false">EXP(-$D$20*$I3526)*(M3526^(1-$D$25)-1)/(1-$D$25)</f>
        <v>0.00206287255823931</v>
      </c>
      <c r="AN3526" s="71" t="n">
        <f aca="false">AN3525+AM3526</f>
        <v>74.7992460280001</v>
      </c>
    </row>
    <row r="3527" customFormat="false" ht="12.75" hidden="false" customHeight="false" outlineLevel="0" collapsed="false">
      <c r="I3527" s="1" t="n">
        <f aca="false">I3526+0.025</f>
        <v>87.9750000000029</v>
      </c>
      <c r="J3527" s="89" t="n">
        <f aca="false">$F$29+EXP($B$47*I3527)*($J$8-$F$29)</f>
        <v>1.08877570164573</v>
      </c>
      <c r="K3527" s="89" t="n">
        <f aca="false">$F$31+EXP($B$47*I3527)*($K$8-$F$31)</f>
        <v>0.0854711749711236</v>
      </c>
      <c r="L3527" s="89" t="n">
        <f aca="false">EXP(J3527)</f>
        <v>2.9706349018808</v>
      </c>
      <c r="M3527" s="89" t="n">
        <f aca="false">EXP(K3527)</f>
        <v>1.08923016380063</v>
      </c>
      <c r="N3527" s="89" t="n">
        <f aca="false">L3527^$D$21</f>
        <v>1.38629221307985</v>
      </c>
      <c r="O3527" s="89" t="n">
        <f aca="false">N3527-M3527</f>
        <v>0.29706204927922</v>
      </c>
      <c r="P3527" s="89" t="n">
        <f aca="false">(M3527^(1-$D$24)-1)/(1-$D$24)</f>
        <v>0.0819203936560817</v>
      </c>
      <c r="Q3527" s="89" t="n">
        <f aca="false">EXP(-$D$20*$I3527)*P3527</f>
        <v>0.00242722339113498</v>
      </c>
      <c r="S3527" s="1" t="n">
        <f aca="false">S3526+0.1</f>
        <v>351.900000000012</v>
      </c>
      <c r="T3527" s="89" t="n">
        <f aca="false">$F$29+EXP($B$73*S3527)*($T$8-$F$29)</f>
        <v>1.08877150299962</v>
      </c>
      <c r="U3527" s="89" t="n">
        <f aca="false">$F$31+EXP($B$73*S3527)*($U$8-$F$31)</f>
        <v>0.0854693940809259</v>
      </c>
      <c r="V3527" s="89" t="n">
        <f aca="false">EXP(T3527)</f>
        <v>2.9706224292623</v>
      </c>
      <c r="W3527" s="89" t="n">
        <f aca="false">EXP(U3527)</f>
        <v>1.08922822400303</v>
      </c>
      <c r="X3527" s="89" t="n">
        <f aca="false">V3527^$D$21</f>
        <v>1.38629046691582</v>
      </c>
      <c r="Y3527" s="89" t="n">
        <f aca="false">X3527-W3527</f>
        <v>0.297062242912792</v>
      </c>
      <c r="Z3527" s="89" t="n">
        <f aca="false">(W3527^(1-$D$25)-1)/(1-$D$25)</f>
        <v>0.0695525588089644</v>
      </c>
      <c r="AA3527" s="89" t="n">
        <f aca="false">EXP(-$D$20*$I3527)*Z3527</f>
        <v>0.00206077620138336</v>
      </c>
      <c r="AB3527" s="71" t="n">
        <f aca="false">AB3526+AA3527</f>
        <v>70.1972705952586</v>
      </c>
      <c r="AK3527" s="89" t="n">
        <f aca="false">EXP(-$D$20*$I3527)*(W3527^(1-$D$24)-1)/(1-$D$24)</f>
        <v>0.00242717494762653</v>
      </c>
      <c r="AL3527" s="89"/>
      <c r="AM3527" s="89" t="n">
        <f aca="false">EXP(-$D$20*$I3527)*(M3527^(1-$D$25)-1)/(1-$D$25)</f>
        <v>0.00206081061723311</v>
      </c>
      <c r="AN3527" s="71" t="n">
        <f aca="false">AN3526+AM3527</f>
        <v>74.8013068386173</v>
      </c>
    </row>
    <row r="3528" customFormat="false" ht="12.75" hidden="false" customHeight="false" outlineLevel="0" collapsed="false">
      <c r="I3528" s="1" t="n">
        <f aca="false">I3527+0.025</f>
        <v>88.0000000000029</v>
      </c>
      <c r="J3528" s="89" t="n">
        <f aca="false">$F$29+EXP($B$47*I3528)*($J$8-$F$29)</f>
        <v>1.08877568953694</v>
      </c>
      <c r="K3528" s="89" t="n">
        <f aca="false">$F$31+EXP($B$47*I3528)*($K$8-$F$31)</f>
        <v>0.0854711698351099</v>
      </c>
      <c r="L3528" s="89" t="n">
        <f aca="false">EXP(J3528)</f>
        <v>2.97063486590997</v>
      </c>
      <c r="M3528" s="89" t="n">
        <f aca="false">EXP(K3528)</f>
        <v>1.08923015820632</v>
      </c>
      <c r="N3528" s="89" t="n">
        <f aca="false">L3528^$D$21</f>
        <v>1.38629220804395</v>
      </c>
      <c r="O3528" s="89" t="n">
        <f aca="false">N3528-M3528</f>
        <v>0.297062049837621</v>
      </c>
      <c r="P3528" s="89" t="n">
        <f aca="false">(M3528^(1-$D$24)-1)/(1-$D$24)</f>
        <v>0.0819203889408123</v>
      </c>
      <c r="Q3528" s="89" t="n">
        <f aca="false">EXP(-$D$20*$I3528)*P3528</f>
        <v>0.00242479724138179</v>
      </c>
      <c r="S3528" s="1" t="n">
        <f aca="false">S3527+0.1</f>
        <v>352.000000000012</v>
      </c>
      <c r="T3528" s="89" t="n">
        <f aca="false">$F$29+EXP($B$73*S3528)*($T$8-$F$29)</f>
        <v>1.08877150299917</v>
      </c>
      <c r="U3528" s="89" t="n">
        <f aca="false">$F$31+EXP($B$73*S3528)*($U$8-$F$31)</f>
        <v>0.0854693940808029</v>
      </c>
      <c r="V3528" s="89" t="n">
        <f aca="false">EXP(T3528)</f>
        <v>2.97062242926096</v>
      </c>
      <c r="W3528" s="89" t="n">
        <f aca="false">EXP(U3528)</f>
        <v>1.0892282240029</v>
      </c>
      <c r="X3528" s="89" t="n">
        <f aca="false">V3528^$D$21</f>
        <v>1.38629046691564</v>
      </c>
      <c r="Y3528" s="89" t="n">
        <f aca="false">X3528-W3528</f>
        <v>0.297062242912738</v>
      </c>
      <c r="Z3528" s="89" t="n">
        <f aca="false">(W3528^(1-$D$25)-1)/(1-$D$25)</f>
        <v>0.0695525588088842</v>
      </c>
      <c r="AA3528" s="89" t="n">
        <f aca="false">EXP(-$D$20*$I3528)*Z3528</f>
        <v>0.00205871645522433</v>
      </c>
      <c r="AB3528" s="71" t="n">
        <f aca="false">AB3527+AA3528</f>
        <v>70.1993293117139</v>
      </c>
      <c r="AK3528" s="89" t="n">
        <f aca="false">EXP(-$D$20*$I3528)*(W3528^(1-$D$24)-1)/(1-$D$24)</f>
        <v>0.00242474898585861</v>
      </c>
      <c r="AL3528" s="89"/>
      <c r="AM3528" s="89" t="n">
        <f aca="false">EXP(-$D$20*$I3528)*(M3528^(1-$D$25)-1)/(1-$D$25)</f>
        <v>0.00205875073752356</v>
      </c>
      <c r="AN3528" s="71" t="n">
        <f aca="false">AN3527+AM3528</f>
        <v>74.8033655893548</v>
      </c>
    </row>
    <row r="3529" customFormat="false" ht="12.75" hidden="false" customHeight="false" outlineLevel="0" collapsed="false">
      <c r="I3529" s="1" t="n">
        <f aca="false">I3528+0.025</f>
        <v>88.0250000000029</v>
      </c>
      <c r="J3529" s="89" t="n">
        <f aca="false">$F$29+EXP($B$47*I3529)*($J$8-$F$29)</f>
        <v>1.08877567746306</v>
      </c>
      <c r="K3529" s="89" t="n">
        <f aca="false">$F$31+EXP($B$47*I3529)*($K$8-$F$31)</f>
        <v>0.085471164713908</v>
      </c>
      <c r="L3529" s="89" t="n">
        <f aca="false">EXP(J3529)</f>
        <v>2.97063483004289</v>
      </c>
      <c r="M3529" s="89" t="n">
        <f aca="false">EXP(K3529)</f>
        <v>1.08923015262816</v>
      </c>
      <c r="N3529" s="89" t="n">
        <f aca="false">L3529^$D$21</f>
        <v>1.38629220302257</v>
      </c>
      <c r="O3529" s="89" t="n">
        <f aca="false">N3529-M3529</f>
        <v>0.297062050394411</v>
      </c>
      <c r="P3529" s="89" t="n">
        <f aca="false">(M3529^(1-$D$24)-1)/(1-$D$24)</f>
        <v>0.0819203842391413</v>
      </c>
      <c r="Q3529" s="89" t="n">
        <f aca="false">EXP(-$D$20*$I3529)*P3529</f>
        <v>0.00242237351710729</v>
      </c>
      <c r="S3529" s="1" t="n">
        <f aca="false">S3528+0.1</f>
        <v>352.100000000012</v>
      </c>
      <c r="T3529" s="89" t="n">
        <f aca="false">$F$29+EXP($B$73*S3529)*($T$8-$F$29)</f>
        <v>1.08877150299872</v>
      </c>
      <c r="U3529" s="89" t="n">
        <f aca="false">$F$31+EXP($B$73*S3529)*($U$8-$F$31)</f>
        <v>0.0854693940806807</v>
      </c>
      <c r="V3529" s="89" t="n">
        <f aca="false">EXP(T3529)</f>
        <v>2.97062242925963</v>
      </c>
      <c r="W3529" s="89" t="n">
        <f aca="false">EXP(U3529)</f>
        <v>1.08922822400276</v>
      </c>
      <c r="X3529" s="89" t="n">
        <f aca="false">V3529^$D$21</f>
        <v>1.38629046691545</v>
      </c>
      <c r="Y3529" s="89" t="n">
        <f aca="false">X3529-W3529</f>
        <v>0.297062242912684</v>
      </c>
      <c r="Z3529" s="89" t="n">
        <f aca="false">(W3529^(1-$D$25)-1)/(1-$D$25)</f>
        <v>0.0695525588088046</v>
      </c>
      <c r="AA3529" s="89" t="n">
        <f aca="false">EXP(-$D$20*$I3529)*Z3529</f>
        <v>0.00205665876778194</v>
      </c>
      <c r="AB3529" s="71" t="n">
        <f aca="false">AB3528+AA3529</f>
        <v>70.2013859704816</v>
      </c>
      <c r="AK3529" s="89" t="n">
        <f aca="false">EXP(-$D$20*$I3529)*(W3529^(1-$D$24)-1)/(1-$D$24)</f>
        <v>0.0024223254488399</v>
      </c>
      <c r="AL3529" s="89"/>
      <c r="AM3529" s="89" t="n">
        <f aca="false">EXP(-$D$20*$I3529)*(M3529^(1-$D$25)-1)/(1-$D$25)</f>
        <v>0.00205669291704889</v>
      </c>
      <c r="AN3529" s="71" t="n">
        <f aca="false">AN3528+AM3529</f>
        <v>74.8054222822719</v>
      </c>
    </row>
    <row r="3530" customFormat="false" ht="12.75" hidden="false" customHeight="false" outlineLevel="0" collapsed="false">
      <c r="I3530" s="1" t="n">
        <f aca="false">I3529+0.025</f>
        <v>88.0500000000029</v>
      </c>
      <c r="J3530" s="89" t="n">
        <f aca="false">$F$29+EXP($B$47*I3530)*($J$8-$F$29)</f>
        <v>1.088775665424</v>
      </c>
      <c r="K3530" s="89" t="n">
        <f aca="false">$F$31+EXP($B$47*I3530)*($K$8-$F$31)</f>
        <v>0.0854711596074753</v>
      </c>
      <c r="L3530" s="89" t="n">
        <f aca="false">EXP(J3530)</f>
        <v>2.97063479427924</v>
      </c>
      <c r="M3530" s="89" t="n">
        <f aca="false">EXP(K3530)</f>
        <v>1.08923014706608</v>
      </c>
      <c r="N3530" s="89" t="n">
        <f aca="false">L3530^$D$21</f>
        <v>1.38629219801567</v>
      </c>
      <c r="O3530" s="89" t="n">
        <f aca="false">N3530-M3530</f>
        <v>0.297062050949595</v>
      </c>
      <c r="P3530" s="89" t="n">
        <f aca="false">(M3530^(1-$D$24)-1)/(1-$D$24)</f>
        <v>0.0819203795510296</v>
      </c>
      <c r="Q3530" s="89" t="n">
        <f aca="false">EXP(-$D$20*$I3530)*P3530</f>
        <v>0.00241995221588511</v>
      </c>
      <c r="S3530" s="1" t="n">
        <f aca="false">S3529+0.1</f>
        <v>352.200000000012</v>
      </c>
      <c r="T3530" s="89" t="n">
        <f aca="false">$F$29+EXP($B$73*S3530)*($T$8-$F$29)</f>
        <v>1.08877150299828</v>
      </c>
      <c r="U3530" s="89" t="n">
        <f aca="false">$F$31+EXP($B$73*S3530)*($U$8-$F$31)</f>
        <v>0.0854693940805593</v>
      </c>
      <c r="V3530" s="89" t="n">
        <f aca="false">EXP(T3530)</f>
        <v>2.97062242925831</v>
      </c>
      <c r="W3530" s="89" t="n">
        <f aca="false">EXP(U3530)</f>
        <v>1.08922822400263</v>
      </c>
      <c r="X3530" s="89" t="n">
        <f aca="false">V3530^$D$21</f>
        <v>1.38629046691526</v>
      </c>
      <c r="Y3530" s="89" t="n">
        <f aca="false">X3530-W3530</f>
        <v>0.297062242912631</v>
      </c>
      <c r="Z3530" s="89" t="n">
        <f aca="false">(W3530^(1-$D$25)-1)/(1-$D$25)</f>
        <v>0.0695525588087253</v>
      </c>
      <c r="AA3530" s="89" t="n">
        <f aca="false">EXP(-$D$20*$I3530)*Z3530</f>
        <v>0.00205460313699851</v>
      </c>
      <c r="AB3530" s="71" t="n">
        <f aca="false">AB3529+AA3530</f>
        <v>70.2034405736186</v>
      </c>
      <c r="AK3530" s="89" t="n">
        <f aca="false">EXP(-$D$20*$I3530)*(W3530^(1-$D$24)-1)/(1-$D$24)</f>
        <v>0.00241990433414687</v>
      </c>
      <c r="AL3530" s="89"/>
      <c r="AM3530" s="89" t="n">
        <f aca="false">EXP(-$D$20*$I3530)*(M3530^(1-$D$25)-1)/(1-$D$25)</f>
        <v>0.00205463715374941</v>
      </c>
      <c r="AN3530" s="71" t="n">
        <f aca="false">AN3529+AM3530</f>
        <v>74.8074769194256</v>
      </c>
    </row>
    <row r="3531" customFormat="false" ht="12.75" hidden="false" customHeight="false" outlineLevel="0" collapsed="false">
      <c r="I3531" s="1" t="n">
        <f aca="false">I3530+0.025</f>
        <v>88.0750000000029</v>
      </c>
      <c r="J3531" s="89" t="n">
        <f aca="false">$F$29+EXP($B$47*I3531)*($J$8-$F$29)</f>
        <v>1.08877565341966</v>
      </c>
      <c r="K3531" s="89" t="n">
        <f aca="false">$F$31+EXP($B$47*I3531)*($K$8-$F$31)</f>
        <v>0.0854711545157692</v>
      </c>
      <c r="L3531" s="89" t="n">
        <f aca="false">EXP(J3531)</f>
        <v>2.97063475861873</v>
      </c>
      <c r="M3531" s="89" t="n">
        <f aca="false">EXP(K3531)</f>
        <v>1.08923014152004</v>
      </c>
      <c r="N3531" s="89" t="n">
        <f aca="false">L3531^$D$21</f>
        <v>1.38629219302322</v>
      </c>
      <c r="O3531" s="89" t="n">
        <f aca="false">N3531-M3531</f>
        <v>0.297062051503179</v>
      </c>
      <c r="P3531" s="89" t="n">
        <f aca="false">(M3531^(1-$D$24)-1)/(1-$D$24)</f>
        <v>0.0819203748764379</v>
      </c>
      <c r="Q3531" s="89" t="n">
        <f aca="false">EXP(-$D$20*$I3531)*P3531</f>
        <v>0.0024175333352913</v>
      </c>
      <c r="S3531" s="1" t="n">
        <f aca="false">S3530+0.1</f>
        <v>352.300000000012</v>
      </c>
      <c r="T3531" s="89" t="n">
        <f aca="false">$F$29+EXP($B$73*S3531)*($T$8-$F$29)</f>
        <v>1.08877150299784</v>
      </c>
      <c r="U3531" s="89" t="n">
        <f aca="false">$F$31+EXP($B$73*S3531)*($U$8-$F$31)</f>
        <v>0.0854693940804386</v>
      </c>
      <c r="V3531" s="89" t="n">
        <f aca="false">EXP(T3531)</f>
        <v>2.97062242925699</v>
      </c>
      <c r="W3531" s="89" t="n">
        <f aca="false">EXP(U3531)</f>
        <v>1.0892282240025</v>
      </c>
      <c r="X3531" s="89" t="n">
        <f aca="false">V3531^$D$21</f>
        <v>1.38629046691508</v>
      </c>
      <c r="Y3531" s="89" t="n">
        <f aca="false">X3531-W3531</f>
        <v>0.297062242912579</v>
      </c>
      <c r="Z3531" s="89" t="n">
        <f aca="false">(W3531^(1-$D$25)-1)/(1-$D$25)</f>
        <v>0.0695525588086466</v>
      </c>
      <c r="AA3531" s="89" t="n">
        <f aca="false">EXP(-$D$20*$I3531)*Z3531</f>
        <v>0.00205254956081841</v>
      </c>
      <c r="AB3531" s="71" t="n">
        <f aca="false">AB3530+AA3531</f>
        <v>70.2054931231795</v>
      </c>
      <c r="AK3531" s="89" t="n">
        <f aca="false">EXP(-$D$20*$I3531)*(W3531^(1-$D$24)-1)/(1-$D$24)</f>
        <v>0.0024174856393584</v>
      </c>
      <c r="AL3531" s="89"/>
      <c r="AM3531" s="89" t="n">
        <f aca="false">EXP(-$D$20*$I3531)*(M3531^(1-$D$25)-1)/(1-$D$25)</f>
        <v>0.00205258344556747</v>
      </c>
      <c r="AN3531" s="71" t="n">
        <f aca="false">AN3530+AM3531</f>
        <v>74.8095295028712</v>
      </c>
    </row>
    <row r="3532" customFormat="false" ht="12.75" hidden="false" customHeight="false" outlineLevel="0" collapsed="false">
      <c r="I3532" s="1" t="n">
        <f aca="false">I3531+0.025</f>
        <v>88.1000000000029</v>
      </c>
      <c r="J3532" s="89" t="n">
        <f aca="false">$F$29+EXP($B$47*I3532)*($J$8-$F$29)</f>
        <v>1.08877564144994</v>
      </c>
      <c r="K3532" s="89" t="n">
        <f aca="false">$F$31+EXP($B$47*I3532)*($K$8-$F$31)</f>
        <v>0.0854711494387472</v>
      </c>
      <c r="L3532" s="89" t="n">
        <f aca="false">EXP(J3532)</f>
        <v>2.97063472306107</v>
      </c>
      <c r="M3532" s="89" t="n">
        <f aca="false">EXP(K3532)</f>
        <v>1.08923013598999</v>
      </c>
      <c r="N3532" s="89" t="n">
        <f aca="false">L3532^$D$21</f>
        <v>1.38629218804516</v>
      </c>
      <c r="O3532" s="89" t="n">
        <f aca="false">N3532-M3532</f>
        <v>0.297062052055166</v>
      </c>
      <c r="P3532" s="89" t="n">
        <f aca="false">(M3532^(1-$D$24)-1)/(1-$D$24)</f>
        <v>0.0819203702153273</v>
      </c>
      <c r="Q3532" s="89" t="n">
        <f aca="false">EXP(-$D$20*$I3532)*P3532</f>
        <v>0.00241511687290438</v>
      </c>
      <c r="S3532" s="1" t="n">
        <f aca="false">S3531+0.1</f>
        <v>352.400000000012</v>
      </c>
      <c r="T3532" s="89" t="n">
        <f aca="false">$F$29+EXP($B$73*S3532)*($T$8-$F$29)</f>
        <v>1.0887715029974</v>
      </c>
      <c r="U3532" s="89" t="n">
        <f aca="false">$F$31+EXP($B$73*S3532)*($U$8-$F$31)</f>
        <v>0.0854693940803185</v>
      </c>
      <c r="V3532" s="89" t="n">
        <f aca="false">EXP(T3532)</f>
        <v>2.97062242925568</v>
      </c>
      <c r="W3532" s="89" t="n">
        <f aca="false">EXP(U3532)</f>
        <v>1.08922822400237</v>
      </c>
      <c r="X3532" s="89" t="n">
        <f aca="false">V3532^$D$21</f>
        <v>1.3862904669149</v>
      </c>
      <c r="Y3532" s="89" t="n">
        <f aca="false">X3532-W3532</f>
        <v>0.297062242912526</v>
      </c>
      <c r="Z3532" s="89" t="n">
        <f aca="false">(W3532^(1-$D$25)-1)/(1-$D$25)</f>
        <v>0.0695525588085683</v>
      </c>
      <c r="AA3532" s="89" t="n">
        <f aca="false">EXP(-$D$20*$I3532)*Z3532</f>
        <v>0.00205049803718806</v>
      </c>
      <c r="AB3532" s="71" t="n">
        <f aca="false">AB3531+AA3532</f>
        <v>70.2075436212166</v>
      </c>
      <c r="AK3532" s="89" t="n">
        <f aca="false">EXP(-$D$20*$I3532)*(W3532^(1-$D$24)-1)/(1-$D$24)</f>
        <v>0.0024150693620558</v>
      </c>
      <c r="AL3532" s="89"/>
      <c r="AM3532" s="89" t="n">
        <f aca="false">EXP(-$D$20*$I3532)*(M3532^(1-$D$25)-1)/(1-$D$25)</f>
        <v>0.00205053179044751</v>
      </c>
      <c r="AN3532" s="71" t="n">
        <f aca="false">AN3531+AM3532</f>
        <v>74.8115800346616</v>
      </c>
    </row>
    <row r="3533" customFormat="false" ht="12.75" hidden="false" customHeight="false" outlineLevel="0" collapsed="false">
      <c r="I3533" s="1" t="n">
        <f aca="false">I3532+0.025</f>
        <v>88.1250000000029</v>
      </c>
      <c r="J3533" s="89" t="n">
        <f aca="false">$F$29+EXP($B$47*I3533)*($J$8-$F$29)</f>
        <v>1.08877562951474</v>
      </c>
      <c r="K3533" s="89" t="n">
        <f aca="false">$F$31+EXP($B$47*I3533)*($K$8-$F$31)</f>
        <v>0.0854711443763669</v>
      </c>
      <c r="L3533" s="89" t="n">
        <f aca="false">EXP(J3533)</f>
        <v>2.97063468760595</v>
      </c>
      <c r="M3533" s="89" t="n">
        <f aca="false">EXP(K3533)</f>
        <v>1.08923013047589</v>
      </c>
      <c r="N3533" s="89" t="n">
        <f aca="false">L3533^$D$21</f>
        <v>1.38629218308146</v>
      </c>
      <c r="O3533" s="89" t="n">
        <f aca="false">N3533-M3533</f>
        <v>0.297062052605561</v>
      </c>
      <c r="P3533" s="89" t="n">
        <f aca="false">(M3533^(1-$D$24)-1)/(1-$D$24)</f>
        <v>0.081920365567659</v>
      </c>
      <c r="Q3533" s="89" t="n">
        <f aca="false">EXP(-$D$20*$I3533)*P3533</f>
        <v>0.00241270282630526</v>
      </c>
      <c r="S3533" s="1" t="n">
        <f aca="false">S3532+0.1</f>
        <v>352.500000000012</v>
      </c>
      <c r="T3533" s="89" t="n">
        <f aca="false">$F$29+EXP($B$73*S3533)*($T$8-$F$29)</f>
        <v>1.08877150299696</v>
      </c>
      <c r="U3533" s="89" t="n">
        <f aca="false">$F$31+EXP($B$73*S3533)*($U$8-$F$31)</f>
        <v>0.0854693940801992</v>
      </c>
      <c r="V3533" s="89" t="n">
        <f aca="false">EXP(T3533)</f>
        <v>2.97062242925438</v>
      </c>
      <c r="W3533" s="89" t="n">
        <f aca="false">EXP(U3533)</f>
        <v>1.08922822400224</v>
      </c>
      <c r="X3533" s="89" t="n">
        <f aca="false">V3533^$D$21</f>
        <v>1.38629046691471</v>
      </c>
      <c r="Y3533" s="89" t="n">
        <f aca="false">X3533-W3533</f>
        <v>0.297062242912474</v>
      </c>
      <c r="Z3533" s="89" t="n">
        <f aca="false">(W3533^(1-$D$25)-1)/(1-$D$25)</f>
        <v>0.0695525588084905</v>
      </c>
      <c r="AA3533" s="89" t="n">
        <f aca="false">EXP(-$D$20*$I3533)*Z3533</f>
        <v>0.00204844856405593</v>
      </c>
      <c r="AB3533" s="71" t="n">
        <f aca="false">AB3532+AA3533</f>
        <v>70.2095920697807</v>
      </c>
      <c r="AK3533" s="89" t="n">
        <f aca="false">EXP(-$D$20*$I3533)*(W3533^(1-$D$24)-1)/(1-$D$24)</f>
        <v>0.00241265549982279</v>
      </c>
      <c r="AL3533" s="89"/>
      <c r="AM3533" s="89" t="n">
        <f aca="false">EXP(-$D$20*$I3533)*(M3533^(1-$D$25)-1)/(1-$D$25)</f>
        <v>0.00204848218633602</v>
      </c>
      <c r="AN3533" s="71" t="n">
        <f aca="false">AN3532+AM3533</f>
        <v>74.813628516848</v>
      </c>
    </row>
    <row r="3534" customFormat="false" ht="12.75" hidden="false" customHeight="false" outlineLevel="0" collapsed="false">
      <c r="I3534" s="1" t="n">
        <f aca="false">I3533+0.025</f>
        <v>88.1500000000029</v>
      </c>
      <c r="J3534" s="89" t="n">
        <f aca="false">$F$29+EXP($B$47*I3534)*($J$8-$F$29)</f>
        <v>1.08877561761396</v>
      </c>
      <c r="K3534" s="89" t="n">
        <f aca="false">$F$31+EXP($B$47*I3534)*($K$8-$F$31)</f>
        <v>0.0854711393285861</v>
      </c>
      <c r="L3534" s="89" t="n">
        <f aca="false">EXP(J3534)</f>
        <v>2.97063465225308</v>
      </c>
      <c r="M3534" s="89" t="n">
        <f aca="false">EXP(K3534)</f>
        <v>1.0892301249777</v>
      </c>
      <c r="N3534" s="89" t="n">
        <f aca="false">L3534^$D$21</f>
        <v>1.38629217813207</v>
      </c>
      <c r="O3534" s="89" t="n">
        <f aca="false">N3534-M3534</f>
        <v>0.297062053154368</v>
      </c>
      <c r="P3534" s="89" t="n">
        <f aca="false">(M3534^(1-$D$24)-1)/(1-$D$24)</f>
        <v>0.0819203609333944</v>
      </c>
      <c r="Q3534" s="89" t="n">
        <f aca="false">EXP(-$D$20*$I3534)*P3534</f>
        <v>0.0024102911930773</v>
      </c>
      <c r="S3534" s="1" t="n">
        <f aca="false">S3533+0.1</f>
        <v>352.600000000012</v>
      </c>
      <c r="T3534" s="89" t="n">
        <f aca="false">$F$29+EXP($B$73*S3534)*($T$8-$F$29)</f>
        <v>1.08877150299652</v>
      </c>
      <c r="U3534" s="89" t="n">
        <f aca="false">$F$31+EXP($B$73*S3534)*($U$8-$F$31)</f>
        <v>0.0854693940800807</v>
      </c>
      <c r="V3534" s="89" t="n">
        <f aca="false">EXP(T3534)</f>
        <v>2.97062242925309</v>
      </c>
      <c r="W3534" s="89" t="n">
        <f aca="false">EXP(U3534)</f>
        <v>1.08922822400211</v>
      </c>
      <c r="X3534" s="89" t="n">
        <f aca="false">V3534^$D$21</f>
        <v>1.38629046691453</v>
      </c>
      <c r="Y3534" s="89" t="n">
        <f aca="false">X3534-W3534</f>
        <v>0.297062242912422</v>
      </c>
      <c r="Z3534" s="89" t="n">
        <f aca="false">(W3534^(1-$D$25)-1)/(1-$D$25)</f>
        <v>0.0695525588084131</v>
      </c>
      <c r="AA3534" s="89" t="n">
        <f aca="false">EXP(-$D$20*$I3534)*Z3534</f>
        <v>0.00204640113937256</v>
      </c>
      <c r="AB3534" s="71" t="n">
        <f aca="false">AB3533+AA3534</f>
        <v>70.2116384709201</v>
      </c>
      <c r="AK3534" s="89" t="n">
        <f aca="false">EXP(-$D$20*$I3534)*(W3534^(1-$D$24)-1)/(1-$D$24)</f>
        <v>0.0024102440502455</v>
      </c>
      <c r="AL3534" s="89"/>
      <c r="AM3534" s="89" t="n">
        <f aca="false">EXP(-$D$20*$I3534)*(M3534^(1-$D$25)-1)/(1-$D$25)</f>
        <v>0.00204643463118154</v>
      </c>
      <c r="AN3534" s="71" t="n">
        <f aca="false">AN3533+AM3534</f>
        <v>74.8156749514791</v>
      </c>
    </row>
    <row r="3535" customFormat="false" ht="12.75" hidden="false" customHeight="false" outlineLevel="0" collapsed="false">
      <c r="I3535" s="1" t="n">
        <f aca="false">I3534+0.025</f>
        <v>88.1750000000029</v>
      </c>
      <c r="J3535" s="89" t="n">
        <f aca="false">$F$29+EXP($B$47*I3535)*($J$8-$F$29)</f>
        <v>1.0887756057475</v>
      </c>
      <c r="K3535" s="89" t="n">
        <f aca="false">$F$31+EXP($B$47*I3535)*($K$8-$F$31)</f>
        <v>0.0854711342953628</v>
      </c>
      <c r="L3535" s="89" t="n">
        <f aca="false">EXP(J3535)</f>
        <v>2.97063461700217</v>
      </c>
      <c r="M3535" s="89" t="n">
        <f aca="false">EXP(K3535)</f>
        <v>1.08923011949536</v>
      </c>
      <c r="N3535" s="89" t="n">
        <f aca="false">L3535^$D$21</f>
        <v>1.38629217319695</v>
      </c>
      <c r="O3535" s="89" t="n">
        <f aca="false">N3535-M3535</f>
        <v>0.297062053701593</v>
      </c>
      <c r="P3535" s="89" t="n">
        <f aca="false">(M3535^(1-$D$24)-1)/(1-$D$24)</f>
        <v>0.0819203563124946</v>
      </c>
      <c r="Q3535" s="89" t="n">
        <f aca="false">EXP(-$D$20*$I3535)*P3535</f>
        <v>0.00240788197080627</v>
      </c>
      <c r="S3535" s="1" t="n">
        <f aca="false">S3534+0.1</f>
        <v>352.700000000012</v>
      </c>
      <c r="T3535" s="89" t="n">
        <f aca="false">$F$29+EXP($B$73*S3535)*($T$8-$F$29)</f>
        <v>1.08877150299609</v>
      </c>
      <c r="U3535" s="89" t="n">
        <f aca="false">$F$31+EXP($B$73*S3535)*($U$8-$F$31)</f>
        <v>0.0854693940799628</v>
      </c>
      <c r="V3535" s="89" t="n">
        <f aca="false">EXP(T3535)</f>
        <v>2.9706224292518</v>
      </c>
      <c r="W3535" s="89" t="n">
        <f aca="false">EXP(U3535)</f>
        <v>1.08922822400198</v>
      </c>
      <c r="X3535" s="89" t="n">
        <f aca="false">V3535^$D$21</f>
        <v>1.38629046691435</v>
      </c>
      <c r="Y3535" s="89" t="n">
        <f aca="false">X3535-W3535</f>
        <v>0.297062242912371</v>
      </c>
      <c r="Z3535" s="89" t="n">
        <f aca="false">(W3535^(1-$D$25)-1)/(1-$D$25)</f>
        <v>0.0695525588083363</v>
      </c>
      <c r="AA3535" s="89" t="n">
        <f aca="false">EXP(-$D$20*$I3535)*Z3535</f>
        <v>0.00204435576109051</v>
      </c>
      <c r="AB3535" s="71" t="n">
        <f aca="false">AB3534+AA3535</f>
        <v>70.2136828266812</v>
      </c>
      <c r="AK3535" s="89" t="n">
        <f aca="false">EXP(-$D$20*$I3535)*(W3535^(1-$D$24)-1)/(1-$D$24)</f>
        <v>0.0024078350109125</v>
      </c>
      <c r="AL3535" s="89"/>
      <c r="AM3535" s="89" t="n">
        <f aca="false">EXP(-$D$20*$I3535)*(M3535^(1-$D$25)-1)/(1-$D$25)</f>
        <v>0.00204438912293468</v>
      </c>
      <c r="AN3535" s="71" t="n">
        <f aca="false">AN3534+AM3535</f>
        <v>74.8177193406021</v>
      </c>
    </row>
    <row r="3536" customFormat="false" ht="12.75" hidden="false" customHeight="false" outlineLevel="0" collapsed="false">
      <c r="I3536" s="1" t="n">
        <f aca="false">I3535+0.025</f>
        <v>88.2000000000029</v>
      </c>
      <c r="J3536" s="89" t="n">
        <f aca="false">$F$29+EXP($B$47*I3536)*($J$8-$F$29)</f>
        <v>1.08877559391527</v>
      </c>
      <c r="K3536" s="89" t="n">
        <f aca="false">$F$31+EXP($B$47*I3536)*($K$8-$F$31)</f>
        <v>0.0854711292766549</v>
      </c>
      <c r="L3536" s="89" t="n">
        <f aca="false">EXP(J3536)</f>
        <v>2.97063458185292</v>
      </c>
      <c r="M3536" s="89" t="n">
        <f aca="false">EXP(K3536)</f>
        <v>1.08923011402883</v>
      </c>
      <c r="N3536" s="89" t="n">
        <f aca="false">L3536^$D$21</f>
        <v>1.38629216827607</v>
      </c>
      <c r="O3536" s="89" t="n">
        <f aca="false">N3536-M3536</f>
        <v>0.29706205424724</v>
      </c>
      <c r="P3536" s="89" t="n">
        <f aca="false">(M3536^(1-$D$24)-1)/(1-$D$24)</f>
        <v>0.081920351704921</v>
      </c>
      <c r="Q3536" s="89" t="n">
        <f aca="false">EXP(-$D$20*$I3536)*P3536</f>
        <v>0.00240547515708036</v>
      </c>
      <c r="S3536" s="1" t="n">
        <f aca="false">S3535+0.1</f>
        <v>352.800000000012</v>
      </c>
      <c r="T3536" s="89" t="n">
        <f aca="false">$F$29+EXP($B$73*S3536)*($T$8-$F$29)</f>
        <v>1.08877150299566</v>
      </c>
      <c r="U3536" s="89" t="n">
        <f aca="false">$F$31+EXP($B$73*S3536)*($U$8-$F$31)</f>
        <v>0.0854693940798456</v>
      </c>
      <c r="V3536" s="89" t="n">
        <f aca="false">EXP(T3536)</f>
        <v>2.97062242925053</v>
      </c>
      <c r="W3536" s="89" t="n">
        <f aca="false">EXP(U3536)</f>
        <v>1.08922822400185</v>
      </c>
      <c r="X3536" s="89" t="n">
        <f aca="false">V3536^$D$21</f>
        <v>1.38629046691417</v>
      </c>
      <c r="Y3536" s="89" t="n">
        <f aca="false">X3536-W3536</f>
        <v>0.29706224291232</v>
      </c>
      <c r="Z3536" s="89" t="n">
        <f aca="false">(W3536^(1-$D$25)-1)/(1-$D$25)</f>
        <v>0.0695525588082598</v>
      </c>
      <c r="AA3536" s="89" t="n">
        <f aca="false">EXP(-$D$20*$I3536)*Z3536</f>
        <v>0.00204231242716442</v>
      </c>
      <c r="AB3536" s="71" t="n">
        <f aca="false">AB3535+AA3536</f>
        <v>70.2157251391083</v>
      </c>
      <c r="AK3536" s="89" t="n">
        <f aca="false">EXP(-$D$20*$I3536)*(W3536^(1-$D$24)-1)/(1-$D$24)</f>
        <v>0.00240542837941472</v>
      </c>
      <c r="AL3536" s="89"/>
      <c r="AM3536" s="89" t="n">
        <f aca="false">EXP(-$D$20*$I3536)*(M3536^(1-$D$25)-1)/(1-$D$25)</f>
        <v>0.00204234565954809</v>
      </c>
      <c r="AN3536" s="71" t="n">
        <f aca="false">AN3535+AM3536</f>
        <v>74.8197616862616</v>
      </c>
    </row>
    <row r="3537" customFormat="false" ht="12.75" hidden="false" customHeight="false" outlineLevel="0" collapsed="false">
      <c r="I3537" s="1" t="n">
        <f aca="false">I3536+0.025</f>
        <v>88.2250000000029</v>
      </c>
      <c r="J3537" s="89" t="n">
        <f aca="false">$F$29+EXP($B$47*I3537)*($J$8-$F$29)</f>
        <v>1.08877558211715</v>
      </c>
      <c r="K3537" s="89" t="n">
        <f aca="false">$F$31+EXP($B$47*I3537)*($K$8-$F$31)</f>
        <v>0.0854711242724206</v>
      </c>
      <c r="L3537" s="89" t="n">
        <f aca="false">EXP(J3537)</f>
        <v>2.97063454680504</v>
      </c>
      <c r="M3537" s="89" t="n">
        <f aca="false">EXP(K3537)</f>
        <v>1.08923010857807</v>
      </c>
      <c r="N3537" s="89" t="n">
        <f aca="false">L3537^$D$21</f>
        <v>1.38629216336938</v>
      </c>
      <c r="O3537" s="89" t="n">
        <f aca="false">N3537-M3537</f>
        <v>0.297062054791313</v>
      </c>
      <c r="P3537" s="89" t="n">
        <f aca="false">(M3537^(1-$D$24)-1)/(1-$D$24)</f>
        <v>0.0819203471106352</v>
      </c>
      <c r="Q3537" s="89" t="n">
        <f aca="false">EXP(-$D$20*$I3537)*P3537</f>
        <v>0.00240307074949019</v>
      </c>
      <c r="S3537" s="1" t="n">
        <f aca="false">S3536+0.1</f>
        <v>352.900000000012</v>
      </c>
      <c r="T3537" s="89" t="n">
        <f aca="false">$F$29+EXP($B$73*S3537)*($T$8-$F$29)</f>
        <v>1.08877150299523</v>
      </c>
      <c r="U3537" s="89" t="n">
        <f aca="false">$F$31+EXP($B$73*S3537)*($U$8-$F$31)</f>
        <v>0.0854693940797292</v>
      </c>
      <c r="V3537" s="89" t="n">
        <f aca="false">EXP(T3537)</f>
        <v>2.97062242924926</v>
      </c>
      <c r="W3537" s="89" t="n">
        <f aca="false">EXP(U3537)</f>
        <v>1.08922822400173</v>
      </c>
      <c r="X3537" s="89" t="n">
        <f aca="false">V3537^$D$21</f>
        <v>1.386290466914</v>
      </c>
      <c r="Y3537" s="89" t="n">
        <f aca="false">X3537-W3537</f>
        <v>0.297062242912269</v>
      </c>
      <c r="Z3537" s="89" t="n">
        <f aca="false">(W3537^(1-$D$25)-1)/(1-$D$25)</f>
        <v>0.0695525588081839</v>
      </c>
      <c r="AA3537" s="89" t="n">
        <f aca="false">EXP(-$D$20*$I3537)*Z3537</f>
        <v>0.00204027113555094</v>
      </c>
      <c r="AB3537" s="71" t="n">
        <f aca="false">AB3536+AA3537</f>
        <v>70.2177654102439</v>
      </c>
      <c r="AK3537" s="89" t="n">
        <f aca="false">EXP(-$D$20*$I3537)*(W3537^(1-$D$24)-1)/(1-$D$24)</f>
        <v>0.00240302415334556</v>
      </c>
      <c r="AL3537" s="89"/>
      <c r="AM3537" s="89" t="n">
        <f aca="false">EXP(-$D$20*$I3537)*(M3537^(1-$D$25)-1)/(1-$D$25)</f>
        <v>0.00204030423897648</v>
      </c>
      <c r="AN3537" s="71" t="n">
        <f aca="false">AN3536+AM3537</f>
        <v>74.8218019905006</v>
      </c>
    </row>
    <row r="3538" customFormat="false" ht="12.75" hidden="false" customHeight="false" outlineLevel="0" collapsed="false">
      <c r="I3538" s="1" t="n">
        <f aca="false">I3537+0.025</f>
        <v>88.2500000000029</v>
      </c>
      <c r="J3538" s="89" t="n">
        <f aca="false">$F$29+EXP($B$47*I3538)*($J$8-$F$29)</f>
        <v>1.08877557035306</v>
      </c>
      <c r="K3538" s="89" t="n">
        <f aca="false">$F$31+EXP($B$47*I3538)*($K$8-$F$31)</f>
        <v>0.0854711192826181</v>
      </c>
      <c r="L3538" s="89" t="n">
        <f aca="false">EXP(J3538)</f>
        <v>2.97063451185823</v>
      </c>
      <c r="M3538" s="89" t="n">
        <f aca="false">EXP(K3538)</f>
        <v>1.08923010314303</v>
      </c>
      <c r="N3538" s="89" t="n">
        <f aca="false">L3538^$D$21</f>
        <v>1.38629215847685</v>
      </c>
      <c r="O3538" s="89" t="n">
        <f aca="false">N3538-M3538</f>
        <v>0.297062055333818</v>
      </c>
      <c r="P3538" s="89" t="n">
        <f aca="false">(M3538^(1-$D$24)-1)/(1-$D$24)</f>
        <v>0.0819203425295991</v>
      </c>
      <c r="Q3538" s="89" t="n">
        <f aca="false">EXP(-$D$20*$I3538)*P3538</f>
        <v>0.00240066874562878</v>
      </c>
      <c r="S3538" s="1" t="n">
        <f aca="false">S3537+0.1</f>
        <v>353.000000000012</v>
      </c>
      <c r="T3538" s="89" t="n">
        <f aca="false">$F$29+EXP($B$73*S3538)*($T$8-$F$29)</f>
        <v>1.08877150299481</v>
      </c>
      <c r="U3538" s="89" t="n">
        <f aca="false">$F$31+EXP($B$73*S3538)*($U$8-$F$31)</f>
        <v>0.0854693940796134</v>
      </c>
      <c r="V3538" s="89" t="n">
        <f aca="false">EXP(T3538)</f>
        <v>2.97062242924799</v>
      </c>
      <c r="W3538" s="89" t="n">
        <f aca="false">EXP(U3538)</f>
        <v>1.0892282240016</v>
      </c>
      <c r="X3538" s="89" t="n">
        <f aca="false">V3538^$D$21</f>
        <v>1.38629046691382</v>
      </c>
      <c r="Y3538" s="89" t="n">
        <f aca="false">X3538-W3538</f>
        <v>0.297062242912218</v>
      </c>
      <c r="Z3538" s="89" t="n">
        <f aca="false">(W3538^(1-$D$25)-1)/(1-$D$25)</f>
        <v>0.0695525588081084</v>
      </c>
      <c r="AA3538" s="89" t="n">
        <f aca="false">EXP(-$D$20*$I3538)*Z3538</f>
        <v>0.00203823188420878</v>
      </c>
      <c r="AB3538" s="71" t="n">
        <f aca="false">AB3537+AA3538</f>
        <v>70.2198036421281</v>
      </c>
      <c r="AK3538" s="89" t="n">
        <f aca="false">EXP(-$D$20*$I3538)*(W3538^(1-$D$24)-1)/(1-$D$24)</f>
        <v>0.00240062233030077</v>
      </c>
      <c r="AL3538" s="89"/>
      <c r="AM3538" s="89" t="n">
        <f aca="false">EXP(-$D$20*$I3538)*(M3538^(1-$D$25)-1)/(1-$D$25)</f>
        <v>0.00203826485917661</v>
      </c>
      <c r="AN3538" s="71" t="n">
        <f aca="false">AN3537+AM3538</f>
        <v>74.8238402553598</v>
      </c>
    </row>
    <row r="3539" customFormat="false" ht="12.75" hidden="false" customHeight="false" outlineLevel="0" collapsed="false">
      <c r="I3539" s="1" t="n">
        <f aca="false">I3538+0.025</f>
        <v>88.275000000003</v>
      </c>
      <c r="J3539" s="89" t="n">
        <f aca="false">$F$29+EXP($B$47*I3539)*($J$8-$F$29)</f>
        <v>1.0887755586229</v>
      </c>
      <c r="K3539" s="89" t="n">
        <f aca="false">$F$31+EXP($B$47*I3539)*($K$8-$F$31)</f>
        <v>0.0854711143072059</v>
      </c>
      <c r="L3539" s="89" t="n">
        <f aca="false">EXP(J3539)</f>
        <v>2.97063447701221</v>
      </c>
      <c r="M3539" s="89" t="n">
        <f aca="false">EXP(K3539)</f>
        <v>1.08923009772366</v>
      </c>
      <c r="N3539" s="89" t="n">
        <f aca="false">L3539^$D$21</f>
        <v>1.38629215359842</v>
      </c>
      <c r="O3539" s="89" t="n">
        <f aca="false">N3539-M3539</f>
        <v>0.297062055874757</v>
      </c>
      <c r="P3539" s="89" t="n">
        <f aca="false">(M3539^(1-$D$24)-1)/(1-$D$24)</f>
        <v>0.0819203379617743</v>
      </c>
      <c r="Q3539" s="89" t="n">
        <f aca="false">EXP(-$D$20*$I3539)*P3539</f>
        <v>0.00239826914309158</v>
      </c>
      <c r="S3539" s="1" t="n">
        <f aca="false">S3538+0.1</f>
        <v>353.100000000012</v>
      </c>
      <c r="T3539" s="89" t="n">
        <f aca="false">$F$29+EXP($B$73*S3539)*($T$8-$F$29)</f>
        <v>1.08877150299439</v>
      </c>
      <c r="U3539" s="89" t="n">
        <f aca="false">$F$31+EXP($B$73*S3539)*($U$8-$F$31)</f>
        <v>0.0854693940794983</v>
      </c>
      <c r="V3539" s="89" t="n">
        <f aca="false">EXP(T3539)</f>
        <v>2.97062242924674</v>
      </c>
      <c r="W3539" s="89" t="n">
        <f aca="false">EXP(U3539)</f>
        <v>1.08922822400148</v>
      </c>
      <c r="X3539" s="89" t="n">
        <f aca="false">V3539^$D$21</f>
        <v>1.38629046691364</v>
      </c>
      <c r="Y3539" s="89" t="n">
        <f aca="false">X3539-W3539</f>
        <v>0.297062242912168</v>
      </c>
      <c r="Z3539" s="89" t="n">
        <f aca="false">(W3539^(1-$D$25)-1)/(1-$D$25)</f>
        <v>0.0695525588080334</v>
      </c>
      <c r="AA3539" s="89" t="n">
        <f aca="false">EXP(-$D$20*$I3539)*Z3539</f>
        <v>0.0020361946710987</v>
      </c>
      <c r="AB3539" s="71" t="n">
        <f aca="false">AB3538+AA3539</f>
        <v>70.2218398367992</v>
      </c>
      <c r="AK3539" s="89" t="n">
        <f aca="false">EXP(-$D$20*$I3539)*(W3539^(1-$D$24)-1)/(1-$D$24)</f>
        <v>0.00239822290787854</v>
      </c>
      <c r="AL3539" s="89"/>
      <c r="AM3539" s="89" t="n">
        <f aca="false">EXP(-$D$20*$I3539)*(M3539^(1-$D$25)-1)/(1-$D$25)</f>
        <v>0.00203622751810729</v>
      </c>
      <c r="AN3539" s="71" t="n">
        <f aca="false">AN3538+AM3539</f>
        <v>74.8258764828779</v>
      </c>
    </row>
    <row r="3540" customFormat="false" ht="12.75" hidden="false" customHeight="false" outlineLevel="0" collapsed="false">
      <c r="I3540" s="1" t="n">
        <f aca="false">I3539+0.025</f>
        <v>88.300000000003</v>
      </c>
      <c r="J3540" s="89" t="n">
        <f aca="false">$F$29+EXP($B$47*I3540)*($J$8-$F$29)</f>
        <v>1.08877554692657</v>
      </c>
      <c r="K3540" s="89" t="n">
        <f aca="false">$F$31+EXP($B$47*I3540)*($K$8-$F$31)</f>
        <v>0.0854711093461424</v>
      </c>
      <c r="L3540" s="89" t="n">
        <f aca="false">EXP(J3540)</f>
        <v>2.97063444226668</v>
      </c>
      <c r="M3540" s="89" t="n">
        <f aca="false">EXP(K3540)</f>
        <v>1.08923009231992</v>
      </c>
      <c r="N3540" s="89" t="n">
        <f aca="false">L3540^$D$21</f>
        <v>1.38629214873406</v>
      </c>
      <c r="O3540" s="89" t="n">
        <f aca="false">N3540-M3540</f>
        <v>0.297062056414136</v>
      </c>
      <c r="P3540" s="89" t="n">
        <f aca="false">(M3540^(1-$D$24)-1)/(1-$D$24)</f>
        <v>0.0819203334071229</v>
      </c>
      <c r="Q3540" s="89" t="n">
        <f aca="false">EXP(-$D$20*$I3540)*P3540</f>
        <v>0.00239587193947646</v>
      </c>
      <c r="S3540" s="1" t="n">
        <f aca="false">S3539+0.1</f>
        <v>353.200000000012</v>
      </c>
      <c r="T3540" s="89" t="n">
        <f aca="false">$F$29+EXP($B$73*S3540)*($T$8-$F$29)</f>
        <v>1.08877150299397</v>
      </c>
      <c r="U3540" s="89" t="n">
        <f aca="false">$F$31+EXP($B$73*S3540)*($U$8-$F$31)</f>
        <v>0.0854693940793839</v>
      </c>
      <c r="V3540" s="89" t="n">
        <f aca="false">EXP(T3540)</f>
        <v>2.97062242924549</v>
      </c>
      <c r="W3540" s="89" t="n">
        <f aca="false">EXP(U3540)</f>
        <v>1.08922822400135</v>
      </c>
      <c r="X3540" s="89" t="n">
        <f aca="false">V3540^$D$21</f>
        <v>1.38629046691347</v>
      </c>
      <c r="Y3540" s="89" t="n">
        <f aca="false">X3540-W3540</f>
        <v>0.297062242912118</v>
      </c>
      <c r="Z3540" s="89" t="n">
        <f aca="false">(W3540^(1-$D$25)-1)/(1-$D$25)</f>
        <v>0.0695525588079587</v>
      </c>
      <c r="AA3540" s="89" t="n">
        <f aca="false">EXP(-$D$20*$I3540)*Z3540</f>
        <v>0.00203415949418347</v>
      </c>
      <c r="AB3540" s="71" t="n">
        <f aca="false">AB3539+AA3540</f>
        <v>70.2238739962934</v>
      </c>
      <c r="AK3540" s="89" t="n">
        <f aca="false">EXP(-$D$20*$I3540)*(W3540^(1-$D$24)-1)/(1-$D$24)</f>
        <v>0.00239582588367943</v>
      </c>
      <c r="AL3540" s="89"/>
      <c r="AM3540" s="89" t="n">
        <f aca="false">EXP(-$D$20*$I3540)*(M3540^(1-$D$25)-1)/(1-$D$25)</f>
        <v>0.00203419221372937</v>
      </c>
      <c r="AN3540" s="71" t="n">
        <f aca="false">AN3539+AM3540</f>
        <v>74.8279106750916</v>
      </c>
    </row>
    <row r="3541" customFormat="false" ht="12.75" hidden="false" customHeight="false" outlineLevel="0" collapsed="false">
      <c r="I3541" s="1" t="n">
        <f aca="false">I3540+0.025</f>
        <v>88.325000000003</v>
      </c>
      <c r="J3541" s="89" t="n">
        <f aca="false">$F$29+EXP($B$47*I3541)*($J$8-$F$29)</f>
        <v>1.08877553526397</v>
      </c>
      <c r="K3541" s="89" t="n">
        <f aca="false">$F$31+EXP($B$47*I3541)*($K$8-$F$31)</f>
        <v>0.0854711043993862</v>
      </c>
      <c r="L3541" s="89" t="n">
        <f aca="false">EXP(J3541)</f>
        <v>2.97063440762136</v>
      </c>
      <c r="M3541" s="89" t="n">
        <f aca="false">EXP(K3541)</f>
        <v>1.08923008693176</v>
      </c>
      <c r="N3541" s="89" t="n">
        <f aca="false">L3541^$D$21</f>
        <v>1.38629214388372</v>
      </c>
      <c r="O3541" s="89" t="n">
        <f aca="false">N3541-M3541</f>
        <v>0.29706205695196</v>
      </c>
      <c r="P3541" s="89" t="n">
        <f aca="false">(M3541^(1-$D$24)-1)/(1-$D$24)</f>
        <v>0.0819203288656065</v>
      </c>
      <c r="Q3541" s="89" t="n">
        <f aca="false">EXP(-$D$20*$I3541)*P3541</f>
        <v>0.00239347713238365</v>
      </c>
      <c r="S3541" s="1" t="n">
        <f aca="false">S3540+0.1</f>
        <v>353.300000000012</v>
      </c>
      <c r="T3541" s="89" t="n">
        <f aca="false">$F$29+EXP($B$73*S3541)*($T$8-$F$29)</f>
        <v>1.08877150299355</v>
      </c>
      <c r="U3541" s="89" t="n">
        <f aca="false">$F$31+EXP($B$73*S3541)*($U$8-$F$31)</f>
        <v>0.0854693940792702</v>
      </c>
      <c r="V3541" s="89" t="n">
        <f aca="false">EXP(T3541)</f>
        <v>2.97062242924425</v>
      </c>
      <c r="W3541" s="89" t="n">
        <f aca="false">EXP(U3541)</f>
        <v>1.08922822400123</v>
      </c>
      <c r="X3541" s="89" t="n">
        <f aca="false">V3541^$D$21</f>
        <v>1.3862904669133</v>
      </c>
      <c r="Y3541" s="89" t="n">
        <f aca="false">X3541-W3541</f>
        <v>0.297062242912068</v>
      </c>
      <c r="Z3541" s="89" t="n">
        <f aca="false">(W3541^(1-$D$25)-1)/(1-$D$25)</f>
        <v>0.0695525588078846</v>
      </c>
      <c r="AA3541" s="89" t="n">
        <f aca="false">EXP(-$D$20*$I3541)*Z3541</f>
        <v>0.00203212635142793</v>
      </c>
      <c r="AB3541" s="71" t="n">
        <f aca="false">AB3540+AA3541</f>
        <v>70.2259061226448</v>
      </c>
      <c r="AK3541" s="89" t="n">
        <f aca="false">EXP(-$D$20*$I3541)*(W3541^(1-$D$24)-1)/(1-$D$24)</f>
        <v>0.00239343125530644</v>
      </c>
      <c r="AL3541" s="89"/>
      <c r="AM3541" s="89" t="n">
        <f aca="false">EXP(-$D$20*$I3541)*(M3541^(1-$D$25)-1)/(1-$D$25)</f>
        <v>0.00203215894400574</v>
      </c>
      <c r="AN3541" s="71" t="n">
        <f aca="false">AN3540+AM3541</f>
        <v>74.8299428340356</v>
      </c>
    </row>
    <row r="3542" customFormat="false" ht="12.75" hidden="false" customHeight="false" outlineLevel="0" collapsed="false">
      <c r="I3542" s="1" t="n">
        <f aca="false">I3541+0.025</f>
        <v>88.350000000003</v>
      </c>
      <c r="J3542" s="89" t="n">
        <f aca="false">$F$29+EXP($B$47*I3542)*($J$8-$F$29)</f>
        <v>1.088775523635</v>
      </c>
      <c r="K3542" s="89" t="n">
        <f aca="false">$F$31+EXP($B$47*I3542)*($K$8-$F$31)</f>
        <v>0.085471099466896</v>
      </c>
      <c r="L3542" s="89" t="n">
        <f aca="false">EXP(J3542)</f>
        <v>2.97063437307595</v>
      </c>
      <c r="M3542" s="89" t="n">
        <f aca="false">EXP(K3542)</f>
        <v>1.08923008155915</v>
      </c>
      <c r="N3542" s="89" t="n">
        <f aca="false">L3542^$D$21</f>
        <v>1.38629213904738</v>
      </c>
      <c r="O3542" s="89" t="n">
        <f aca="false">N3542-M3542</f>
        <v>0.297062057488233</v>
      </c>
      <c r="P3542" s="89" t="n">
        <f aca="false">(M3542^(1-$D$24)-1)/(1-$D$24)</f>
        <v>0.0819203243371877</v>
      </c>
      <c r="Q3542" s="89" t="n">
        <f aca="false">EXP(-$D$20*$I3542)*P3542</f>
        <v>0.00239108471941584</v>
      </c>
      <c r="S3542" s="1" t="n">
        <f aca="false">S3541+0.1</f>
        <v>353.400000000012</v>
      </c>
      <c r="T3542" s="89" t="n">
        <f aca="false">$F$29+EXP($B$73*S3542)*($T$8-$F$29)</f>
        <v>1.08877150299313</v>
      </c>
      <c r="U3542" s="89" t="n">
        <f aca="false">$F$31+EXP($B$73*S3542)*($U$8-$F$31)</f>
        <v>0.0854693940791572</v>
      </c>
      <c r="V3542" s="89" t="n">
        <f aca="false">EXP(T3542)</f>
        <v>2.97062242924302</v>
      </c>
      <c r="W3542" s="89" t="n">
        <f aca="false">EXP(U3542)</f>
        <v>1.0892282240011</v>
      </c>
      <c r="X3542" s="89" t="n">
        <f aca="false">V3542^$D$21</f>
        <v>1.38629046691312</v>
      </c>
      <c r="Y3542" s="89" t="n">
        <f aca="false">X3542-W3542</f>
        <v>0.297062242912019</v>
      </c>
      <c r="Z3542" s="89" t="n">
        <f aca="false">(W3542^(1-$D$25)-1)/(1-$D$25)</f>
        <v>0.0695525588078108</v>
      </c>
      <c r="AA3542" s="89" t="n">
        <f aca="false">EXP(-$D$20*$I3542)*Z3542</f>
        <v>0.00203009524079892</v>
      </c>
      <c r="AB3542" s="71" t="n">
        <f aca="false">AB3541+AA3542</f>
        <v>70.2279362178856</v>
      </c>
      <c r="AK3542" s="89" t="n">
        <f aca="false">EXP(-$D$20*$I3542)*(W3542^(1-$D$24)-1)/(1-$D$24)</f>
        <v>0.00239103902036493</v>
      </c>
      <c r="AL3542" s="89"/>
      <c r="AM3542" s="89" t="n">
        <f aca="false">EXP(-$D$20*$I3542)*(M3542^(1-$D$25)-1)/(1-$D$25)</f>
        <v>0.00203012770690135</v>
      </c>
      <c r="AN3542" s="71" t="n">
        <f aca="false">AN3541+AM3542</f>
        <v>74.8319729617425</v>
      </c>
    </row>
    <row r="3543" customFormat="false" ht="12.75" hidden="false" customHeight="false" outlineLevel="0" collapsed="false">
      <c r="I3543" s="1" t="n">
        <f aca="false">I3542+0.025</f>
        <v>88.375000000003</v>
      </c>
      <c r="J3543" s="89" t="n">
        <f aca="false">$F$29+EXP($B$47*I3543)*($J$8-$F$29)</f>
        <v>1.08877551203957</v>
      </c>
      <c r="K3543" s="89" t="n">
        <f aca="false">$F$31+EXP($B$47*I3543)*($K$8-$F$31)</f>
        <v>0.0854710945486309</v>
      </c>
      <c r="L3543" s="89" t="n">
        <f aca="false">EXP(J3543)</f>
        <v>2.97063433863016</v>
      </c>
      <c r="M3543" s="89" t="n">
        <f aca="false">EXP(K3543)</f>
        <v>1.08923007620202</v>
      </c>
      <c r="N3543" s="89" t="n">
        <f aca="false">L3543^$D$21</f>
        <v>1.38629213422498</v>
      </c>
      <c r="O3543" s="89" t="n">
        <f aca="false">N3543-M3543</f>
        <v>0.29706205802296</v>
      </c>
      <c r="P3543" s="89" t="n">
        <f aca="false">(M3543^(1-$D$24)-1)/(1-$D$24)</f>
        <v>0.0819203198218282</v>
      </c>
      <c r="Q3543" s="89" t="n">
        <f aca="false">EXP(-$D$20*$I3543)*P3543</f>
        <v>0.0023886946981781</v>
      </c>
      <c r="S3543" s="1" t="n">
        <f aca="false">S3542+0.1</f>
        <v>353.500000000012</v>
      </c>
      <c r="T3543" s="89" t="n">
        <f aca="false">$F$29+EXP($B$73*S3543)*($T$8-$F$29)</f>
        <v>1.08877150299272</v>
      </c>
      <c r="U3543" s="89" t="n">
        <f aca="false">$F$31+EXP($B$73*S3543)*($U$8-$F$31)</f>
        <v>0.0854693940790448</v>
      </c>
      <c r="V3543" s="89" t="n">
        <f aca="false">EXP(T3543)</f>
        <v>2.9706224292418</v>
      </c>
      <c r="W3543" s="89" t="n">
        <f aca="false">EXP(U3543)</f>
        <v>1.08922822400098</v>
      </c>
      <c r="X3543" s="89" t="n">
        <f aca="false">V3543^$D$21</f>
        <v>1.38629046691295</v>
      </c>
      <c r="Y3543" s="89" t="n">
        <f aca="false">X3543-W3543</f>
        <v>0.29706224291197</v>
      </c>
      <c r="Z3543" s="89" t="n">
        <f aca="false">(W3543^(1-$D$25)-1)/(1-$D$25)</f>
        <v>0.0695525588077375</v>
      </c>
      <c r="AA3543" s="89" t="n">
        <f aca="false">EXP(-$D$20*$I3543)*Z3543</f>
        <v>0.00202806616026534</v>
      </c>
      <c r="AB3543" s="71" t="n">
        <f aca="false">AB3542+AA3543</f>
        <v>70.2299642840459</v>
      </c>
      <c r="AK3543" s="89" t="n">
        <f aca="false">EXP(-$D$20*$I3543)*(W3543^(1-$D$24)-1)/(1-$D$24)</f>
        <v>0.00238864917646266</v>
      </c>
      <c r="AL3543" s="89"/>
      <c r="AM3543" s="89" t="n">
        <f aca="false">EXP(-$D$20*$I3543)*(M3543^(1-$D$25)-1)/(1-$D$25)</f>
        <v>0.00202809850038316</v>
      </c>
      <c r="AN3543" s="71" t="n">
        <f aca="false">AN3542+AM3543</f>
        <v>74.8340010602429</v>
      </c>
    </row>
    <row r="3544" customFormat="false" ht="12.75" hidden="false" customHeight="false" outlineLevel="0" collapsed="false">
      <c r="I3544" s="1" t="n">
        <f aca="false">I3543+0.025</f>
        <v>88.400000000003</v>
      </c>
      <c r="J3544" s="89" t="n">
        <f aca="false">$F$29+EXP($B$47*I3544)*($J$8-$F$29)</f>
        <v>1.08877550047758</v>
      </c>
      <c r="K3544" s="89" t="n">
        <f aca="false">$F$31+EXP($B$47*I3544)*($K$8-$F$31)</f>
        <v>0.0854710896445496</v>
      </c>
      <c r="L3544" s="89" t="n">
        <f aca="false">EXP(J3544)</f>
        <v>2.97063430428372</v>
      </c>
      <c r="M3544" s="89" t="n">
        <f aca="false">EXP(K3544)</f>
        <v>1.08923007086035</v>
      </c>
      <c r="N3544" s="89" t="n">
        <f aca="false">L3544^$D$21</f>
        <v>1.3862921294165</v>
      </c>
      <c r="O3544" s="89" t="n">
        <f aca="false">N3544-M3544</f>
        <v>0.297062058556144</v>
      </c>
      <c r="P3544" s="89" t="n">
        <f aca="false">(M3544^(1-$D$24)-1)/(1-$D$24)</f>
        <v>0.081920315319491</v>
      </c>
      <c r="Q3544" s="89" t="n">
        <f aca="false">EXP(-$D$20*$I3544)*P3544</f>
        <v>0.00238630706627792</v>
      </c>
      <c r="S3544" s="1" t="n">
        <f aca="false">S3543+0.1</f>
        <v>353.600000000012</v>
      </c>
      <c r="T3544" s="89" t="n">
        <f aca="false">$F$29+EXP($B$73*S3544)*($T$8-$F$29)</f>
        <v>1.08877150299231</v>
      </c>
      <c r="U3544" s="89" t="n">
        <f aca="false">$F$31+EXP($B$73*S3544)*($U$8-$F$31)</f>
        <v>0.0854693940789331</v>
      </c>
      <c r="V3544" s="89" t="n">
        <f aca="false">EXP(T3544)</f>
        <v>2.97062242924058</v>
      </c>
      <c r="W3544" s="89" t="n">
        <f aca="false">EXP(U3544)</f>
        <v>1.08922822400086</v>
      </c>
      <c r="X3544" s="89" t="n">
        <f aca="false">V3544^$D$21</f>
        <v>1.38629046691278</v>
      </c>
      <c r="Y3544" s="89" t="n">
        <f aca="false">X3544-W3544</f>
        <v>0.297062242911921</v>
      </c>
      <c r="Z3544" s="89" t="n">
        <f aca="false">(W3544^(1-$D$25)-1)/(1-$D$25)</f>
        <v>0.0695525588076647</v>
      </c>
      <c r="AA3544" s="89" t="n">
        <f aca="false">EXP(-$D$20*$I3544)*Z3544</f>
        <v>0.0020260391077981</v>
      </c>
      <c r="AB3544" s="71" t="n">
        <f aca="false">AB3543+AA3544</f>
        <v>70.2319903231537</v>
      </c>
      <c r="AK3544" s="89" t="n">
        <f aca="false">EXP(-$D$20*$I3544)*(W3544^(1-$D$24)-1)/(1-$D$24)</f>
        <v>0.00238626172120979</v>
      </c>
      <c r="AL3544" s="89"/>
      <c r="AM3544" s="89" t="n">
        <f aca="false">EXP(-$D$20*$I3544)*(M3544^(1-$D$25)-1)/(1-$D$25)</f>
        <v>0.0020260713224202</v>
      </c>
      <c r="AN3544" s="71" t="n">
        <f aca="false">AN3543+AM3544</f>
        <v>74.8360271315653</v>
      </c>
    </row>
    <row r="3545" customFormat="false" ht="12.75" hidden="false" customHeight="false" outlineLevel="0" collapsed="false">
      <c r="I3545" s="1" t="n">
        <f aca="false">I3544+0.025</f>
        <v>88.425000000003</v>
      </c>
      <c r="J3545" s="89" t="n">
        <f aca="false">$F$29+EXP($B$47*I3545)*($J$8-$F$29)</f>
        <v>1.08877548894894</v>
      </c>
      <c r="K3545" s="89" t="n">
        <f aca="false">$F$31+EXP($B$47*I3545)*($K$8-$F$31)</f>
        <v>0.0854710847546113</v>
      </c>
      <c r="L3545" s="89" t="n">
        <f aca="false">EXP(J3545)</f>
        <v>2.97063427003633</v>
      </c>
      <c r="M3545" s="89" t="n">
        <f aca="false">EXP(K3545)</f>
        <v>1.08923006553408</v>
      </c>
      <c r="N3545" s="89" t="n">
        <f aca="false">L3545^$D$21</f>
        <v>1.38629212462187</v>
      </c>
      <c r="O3545" s="89" t="n">
        <f aca="false">N3545-M3545</f>
        <v>0.29706205908779</v>
      </c>
      <c r="P3545" s="89" t="n">
        <f aca="false">(M3545^(1-$D$24)-1)/(1-$D$24)</f>
        <v>0.081920310830138</v>
      </c>
      <c r="Q3545" s="89" t="n">
        <f aca="false">EXP(-$D$20*$I3545)*P3545</f>
        <v>0.00238392182132515</v>
      </c>
      <c r="S3545" s="1" t="n">
        <f aca="false">S3544+0.1</f>
        <v>353.700000000012</v>
      </c>
      <c r="T3545" s="89" t="n">
        <f aca="false">$F$29+EXP($B$73*S3545)*($T$8-$F$29)</f>
        <v>1.0887715029919</v>
      </c>
      <c r="U3545" s="89" t="n">
        <f aca="false">$F$31+EXP($B$73*S3545)*($U$8-$F$31)</f>
        <v>0.0854693940788221</v>
      </c>
      <c r="V3545" s="89" t="n">
        <f aca="false">EXP(T3545)</f>
        <v>2.97062242923937</v>
      </c>
      <c r="W3545" s="89" t="n">
        <f aca="false">EXP(U3545)</f>
        <v>1.08922822400074</v>
      </c>
      <c r="X3545" s="89" t="n">
        <f aca="false">V3545^$D$21</f>
        <v>1.38629046691261</v>
      </c>
      <c r="Y3545" s="89" t="n">
        <f aca="false">X3545-W3545</f>
        <v>0.297062242911873</v>
      </c>
      <c r="Z3545" s="89" t="n">
        <f aca="false">(W3545^(1-$D$25)-1)/(1-$D$25)</f>
        <v>0.0695525588075923</v>
      </c>
      <c r="AA3545" s="89" t="n">
        <f aca="false">EXP(-$D$20*$I3545)*Z3545</f>
        <v>0.00202401408137016</v>
      </c>
      <c r="AB3545" s="71" t="n">
        <f aca="false">AB3544+AA3545</f>
        <v>70.234014337235</v>
      </c>
      <c r="AK3545" s="89" t="n">
        <f aca="false">EXP(-$D$20*$I3545)*(W3545^(1-$D$24)-1)/(1-$D$24)</f>
        <v>0.00238387665221887</v>
      </c>
      <c r="AL3545" s="89"/>
      <c r="AM3545" s="89" t="n">
        <f aca="false">EXP(-$D$20*$I3545)*(M3545^(1-$D$25)-1)/(1-$D$25)</f>
        <v>0.00202404617098351</v>
      </c>
      <c r="AN3545" s="71" t="n">
        <f aca="false">AN3544+AM3545</f>
        <v>74.8380511777363</v>
      </c>
    </row>
    <row r="3546" customFormat="false" ht="12.75" hidden="false" customHeight="false" outlineLevel="0" collapsed="false">
      <c r="I3546" s="1" t="n">
        <f aca="false">I3545+0.025</f>
        <v>88.450000000003</v>
      </c>
      <c r="J3546" s="89" t="n">
        <f aca="false">$F$29+EXP($B$47*I3546)*($J$8-$F$29)</f>
        <v>1.08877547745354</v>
      </c>
      <c r="K3546" s="89" t="n">
        <f aca="false">$F$31+EXP($B$47*I3546)*($K$8-$F$31)</f>
        <v>0.0854710798787752</v>
      </c>
      <c r="L3546" s="89" t="n">
        <f aca="false">EXP(J3546)</f>
        <v>2.97063423588771</v>
      </c>
      <c r="M3546" s="89" t="n">
        <f aca="false">EXP(K3546)</f>
        <v>1.08923006022318</v>
      </c>
      <c r="N3546" s="89" t="n">
        <f aca="false">L3546^$D$21</f>
        <v>1.38629211984108</v>
      </c>
      <c r="O3546" s="89" t="n">
        <f aca="false">N3546-M3546</f>
        <v>0.297062059617904</v>
      </c>
      <c r="P3546" s="89" t="n">
        <f aca="false">(M3546^(1-$D$24)-1)/(1-$D$24)</f>
        <v>0.0819203063537318</v>
      </c>
      <c r="Q3546" s="89" t="n">
        <f aca="false">EXP(-$D$20*$I3546)*P3546</f>
        <v>0.00238153896093206</v>
      </c>
      <c r="S3546" s="1" t="n">
        <f aca="false">S3545+0.1</f>
        <v>353.800000000012</v>
      </c>
      <c r="T3546" s="89" t="n">
        <f aca="false">$F$29+EXP($B$73*S3546)*($T$8-$F$29)</f>
        <v>1.0887715029915</v>
      </c>
      <c r="U3546" s="89" t="n">
        <f aca="false">$F$31+EXP($B$73*S3546)*($U$8-$F$31)</f>
        <v>0.0854693940787118</v>
      </c>
      <c r="V3546" s="89" t="n">
        <f aca="false">EXP(T3546)</f>
        <v>2.97062242923817</v>
      </c>
      <c r="W3546" s="89" t="n">
        <f aca="false">EXP(U3546)</f>
        <v>1.08922822400062</v>
      </c>
      <c r="X3546" s="89" t="n">
        <f aca="false">V3546^$D$21</f>
        <v>1.38629046691244</v>
      </c>
      <c r="Y3546" s="89" t="n">
        <f aca="false">X3546-W3546</f>
        <v>0.297062242911825</v>
      </c>
      <c r="Z3546" s="89" t="n">
        <f aca="false">(W3546^(1-$D$25)-1)/(1-$D$25)</f>
        <v>0.0695525588075203</v>
      </c>
      <c r="AA3546" s="89" t="n">
        <f aca="false">EXP(-$D$20*$I3546)*Z3546</f>
        <v>0.00202199107895649</v>
      </c>
      <c r="AB3546" s="71" t="n">
        <f aca="false">AB3545+AA3546</f>
        <v>70.236036328314</v>
      </c>
      <c r="AK3546" s="89" t="n">
        <f aca="false">EXP(-$D$20*$I3546)*(W3546^(1-$D$24)-1)/(1-$D$24)</f>
        <v>0.00238149396710481</v>
      </c>
      <c r="AL3546" s="89"/>
      <c r="AM3546" s="89" t="n">
        <f aca="false">EXP(-$D$20*$I3546)*(M3546^(1-$D$25)-1)/(1-$D$25)</f>
        <v>0.00202202304404618</v>
      </c>
      <c r="AN3546" s="71" t="n">
        <f aca="false">AN3545+AM3546</f>
        <v>74.8400732007804</v>
      </c>
    </row>
    <row r="3547" customFormat="false" ht="12.75" hidden="false" customHeight="false" outlineLevel="0" collapsed="false">
      <c r="I3547" s="1" t="n">
        <f aca="false">I3546+0.025</f>
        <v>88.475000000003</v>
      </c>
      <c r="J3547" s="89" t="n">
        <f aca="false">$F$29+EXP($B$47*I3547)*($J$8-$F$29)</f>
        <v>1.08877546599129</v>
      </c>
      <c r="K3547" s="89" t="n">
        <f aca="false">$F$31+EXP($B$47*I3547)*($K$8-$F$31)</f>
        <v>0.0854710750170007</v>
      </c>
      <c r="L3547" s="89" t="n">
        <f aca="false">EXP(J3547)</f>
        <v>2.97063420183757</v>
      </c>
      <c r="M3547" s="89" t="n">
        <f aca="false">EXP(K3547)</f>
        <v>1.08923005492759</v>
      </c>
      <c r="N3547" s="89" t="n">
        <f aca="false">L3547^$D$21</f>
        <v>1.38629211507407</v>
      </c>
      <c r="O3547" s="89" t="n">
        <f aca="false">N3547-M3547</f>
        <v>0.297062060146488</v>
      </c>
      <c r="P3547" s="89" t="n">
        <f aca="false">(M3547^(1-$D$24)-1)/(1-$D$24)</f>
        <v>0.0819203018902355</v>
      </c>
      <c r="Q3547" s="89" t="n">
        <f aca="false">EXP(-$D$20*$I3547)*P3547</f>
        <v>0.00237915848271334</v>
      </c>
      <c r="S3547" s="1" t="n">
        <f aca="false">S3546+0.1</f>
        <v>353.900000000012</v>
      </c>
      <c r="T3547" s="89" t="n">
        <f aca="false">$F$29+EXP($B$73*S3547)*($T$8-$F$29)</f>
        <v>1.0887715029911</v>
      </c>
      <c r="U3547" s="89" t="n">
        <f aca="false">$F$31+EXP($B$73*S3547)*($U$8-$F$31)</f>
        <v>0.0854693940786021</v>
      </c>
      <c r="V3547" s="89" t="n">
        <f aca="false">EXP(T3547)</f>
        <v>2.97062242923697</v>
      </c>
      <c r="W3547" s="89" t="n">
        <f aca="false">EXP(U3547)</f>
        <v>1.0892282240005</v>
      </c>
      <c r="X3547" s="89" t="n">
        <f aca="false">V3547^$D$21</f>
        <v>1.38629046691228</v>
      </c>
      <c r="Y3547" s="89" t="n">
        <f aca="false">X3547-W3547</f>
        <v>0.297062242911777</v>
      </c>
      <c r="Z3547" s="89" t="n">
        <f aca="false">(W3547^(1-$D$25)-1)/(1-$D$25)</f>
        <v>0.0695525588074488</v>
      </c>
      <c r="AA3547" s="89" t="n">
        <f aca="false">EXP(-$D$20*$I3547)*Z3547</f>
        <v>0.00201997009853408</v>
      </c>
      <c r="AB3547" s="71" t="n">
        <f aca="false">AB3546+AA3547</f>
        <v>70.2380562984125</v>
      </c>
      <c r="AK3547" s="89" t="n">
        <f aca="false">EXP(-$D$20*$I3547)*(W3547^(1-$D$24)-1)/(1-$D$24)</f>
        <v>0.00237911366348495</v>
      </c>
      <c r="AL3547" s="89"/>
      <c r="AM3547" s="89" t="n">
        <f aca="false">EXP(-$D$20*$I3547)*(M3547^(1-$D$25)-1)/(1-$D$25)</f>
        <v>0.00202000193958333</v>
      </c>
      <c r="AN3547" s="71" t="n">
        <f aca="false">AN3546+AM3547</f>
        <v>74.8420932027199</v>
      </c>
    </row>
    <row r="3548" customFormat="false" ht="12.75" hidden="false" customHeight="false" outlineLevel="0" collapsed="false">
      <c r="I3548" s="1" t="n">
        <f aca="false">I3547+0.025</f>
        <v>88.500000000003</v>
      </c>
      <c r="J3548" s="89" t="n">
        <f aca="false">$F$29+EXP($B$47*I3548)*($J$8-$F$29)</f>
        <v>1.0887754545621</v>
      </c>
      <c r="K3548" s="89" t="n">
        <f aca="false">$F$31+EXP($B$47*I3548)*($K$8-$F$31)</f>
        <v>0.0854710701692472</v>
      </c>
      <c r="L3548" s="89" t="n">
        <f aca="false">EXP(J3548)</f>
        <v>2.97063416788562</v>
      </c>
      <c r="M3548" s="89" t="n">
        <f aca="false">EXP(K3548)</f>
        <v>1.08923004964727</v>
      </c>
      <c r="N3548" s="89" t="n">
        <f aca="false">L3548^$D$21</f>
        <v>1.38629211032082</v>
      </c>
      <c r="O3548" s="89" t="n">
        <f aca="false">N3548-M3548</f>
        <v>0.297062060673548</v>
      </c>
      <c r="P3548" s="89" t="n">
        <f aca="false">(M3548^(1-$D$24)-1)/(1-$D$24)</f>
        <v>0.0819202974396113</v>
      </c>
      <c r="Q3548" s="89" t="n">
        <f aca="false">EXP(-$D$20*$I3548)*P3548</f>
        <v>0.00237678038428603</v>
      </c>
      <c r="S3548" s="1" t="n">
        <f aca="false">S3547+0.1</f>
        <v>354.000000000012</v>
      </c>
      <c r="T3548" s="89" t="n">
        <f aca="false">$F$29+EXP($B$73*S3548)*($T$8-$F$29)</f>
        <v>1.0887715029907</v>
      </c>
      <c r="U3548" s="89" t="n">
        <f aca="false">$F$31+EXP($B$73*S3548)*($U$8-$F$31)</f>
        <v>0.085469394078493</v>
      </c>
      <c r="V3548" s="89" t="n">
        <f aca="false">EXP(T3548)</f>
        <v>2.97062242923578</v>
      </c>
      <c r="W3548" s="89" t="n">
        <f aca="false">EXP(U3548)</f>
        <v>1.08922822400038</v>
      </c>
      <c r="X3548" s="89" t="n">
        <f aca="false">V3548^$D$21</f>
        <v>1.38629046691211</v>
      </c>
      <c r="Y3548" s="89" t="n">
        <f aca="false">X3548-W3548</f>
        <v>0.297062242911729</v>
      </c>
      <c r="Z3548" s="89" t="n">
        <f aca="false">(W3548^(1-$D$25)-1)/(1-$D$25)</f>
        <v>0.0695525588073776</v>
      </c>
      <c r="AA3548" s="89" t="n">
        <f aca="false">EXP(-$D$20*$I3548)*Z3548</f>
        <v>0.00201795113808195</v>
      </c>
      <c r="AB3548" s="71" t="n">
        <f aca="false">AB3547+AA3548</f>
        <v>70.2400742495506</v>
      </c>
      <c r="AK3548" s="89" t="n">
        <f aca="false">EXP(-$D$20*$I3548)*(W3548^(1-$D$24)-1)/(1-$D$24)</f>
        <v>0.00237673573897897</v>
      </c>
      <c r="AL3548" s="89"/>
      <c r="AM3548" s="89" t="n">
        <f aca="false">EXP(-$D$20*$I3548)*(M3548^(1-$D$25)-1)/(1-$D$25)</f>
        <v>0.00201798285557209</v>
      </c>
      <c r="AN3548" s="71" t="n">
        <f aca="false">AN3547+AM3548</f>
        <v>74.8441111855755</v>
      </c>
    </row>
    <row r="3549" customFormat="false" ht="12.75" hidden="false" customHeight="false" outlineLevel="0" collapsed="false">
      <c r="I3549" s="1" t="n">
        <f aca="false">I3548+0.025</f>
        <v>88.525000000003</v>
      </c>
      <c r="J3549" s="89" t="n">
        <f aca="false">$F$29+EXP($B$47*I3549)*($J$8-$F$29)</f>
        <v>1.08877544316587</v>
      </c>
      <c r="K3549" s="89" t="n">
        <f aca="false">$F$31+EXP($B$47*I3549)*($K$8-$F$31)</f>
        <v>0.0854710653354742</v>
      </c>
      <c r="L3549" s="89" t="n">
        <f aca="false">EXP(J3549)</f>
        <v>2.9706341340316</v>
      </c>
      <c r="M3549" s="89" t="n">
        <f aca="false">EXP(K3549)</f>
        <v>1.08923004438218</v>
      </c>
      <c r="N3549" s="89" t="n">
        <f aca="false">L3549^$D$21</f>
        <v>1.38629210558126</v>
      </c>
      <c r="O3549" s="89" t="n">
        <f aca="false">N3549-M3549</f>
        <v>0.297062061199088</v>
      </c>
      <c r="P3549" s="89" t="n">
        <f aca="false">(M3549^(1-$D$24)-1)/(1-$D$24)</f>
        <v>0.0819202930018224</v>
      </c>
      <c r="Q3549" s="89" t="n">
        <f aca="false">EXP(-$D$20*$I3549)*P3549</f>
        <v>0.00237440466326957</v>
      </c>
      <c r="S3549" s="1" t="n">
        <f aca="false">S3548+0.1</f>
        <v>354.100000000012</v>
      </c>
      <c r="T3549" s="89" t="n">
        <f aca="false">$F$29+EXP($B$73*S3549)*($T$8-$F$29)</f>
        <v>1.0887715029903</v>
      </c>
      <c r="U3549" s="89" t="n">
        <f aca="false">$F$31+EXP($B$73*S3549)*($U$8-$F$31)</f>
        <v>0.0854693940783846</v>
      </c>
      <c r="V3549" s="89" t="n">
        <f aca="false">EXP(T3549)</f>
        <v>2.9706224292346</v>
      </c>
      <c r="W3549" s="89" t="n">
        <f aca="false">EXP(U3549)</f>
        <v>1.08922822400026</v>
      </c>
      <c r="X3549" s="89" t="n">
        <f aca="false">V3549^$D$21</f>
        <v>1.38629046691194</v>
      </c>
      <c r="Y3549" s="89" t="n">
        <f aca="false">X3549-W3549</f>
        <v>0.297062242911681</v>
      </c>
      <c r="Z3549" s="89" t="n">
        <f aca="false">(W3549^(1-$D$25)-1)/(1-$D$25)</f>
        <v>0.069552558807307</v>
      </c>
      <c r="AA3549" s="89" t="n">
        <f aca="false">EXP(-$D$20*$I3549)*Z3549</f>
        <v>0.00201593419558115</v>
      </c>
      <c r="AB3549" s="71" t="n">
        <f aca="false">AB3548+AA3549</f>
        <v>70.2420901837462</v>
      </c>
      <c r="AK3549" s="89" t="n">
        <f aca="false">EXP(-$D$20*$I3549)*(W3549^(1-$D$24)-1)/(1-$D$24)</f>
        <v>0.00237436019120895</v>
      </c>
      <c r="AL3549" s="89"/>
      <c r="AM3549" s="89" t="n">
        <f aca="false">EXP(-$D$20*$I3549)*(M3549^(1-$D$25)-1)/(1-$D$25)</f>
        <v>0.00201596578999164</v>
      </c>
      <c r="AN3549" s="71" t="n">
        <f aca="false">AN3548+AM3549</f>
        <v>74.8461271513655</v>
      </c>
    </row>
    <row r="3550" customFormat="false" ht="12.75" hidden="false" customHeight="false" outlineLevel="0" collapsed="false">
      <c r="I3550" s="1" t="n">
        <f aca="false">I3549+0.025</f>
        <v>88.550000000003</v>
      </c>
      <c r="J3550" s="89" t="n">
        <f aca="false">$F$29+EXP($B$47*I3550)*($J$8-$F$29)</f>
        <v>1.08877543180251</v>
      </c>
      <c r="K3550" s="89" t="n">
        <f aca="false">$F$31+EXP($B$47*I3550)*($K$8-$F$31)</f>
        <v>0.0854710605156415</v>
      </c>
      <c r="L3550" s="89" t="n">
        <f aca="false">EXP(J3550)</f>
        <v>2.9706341002752</v>
      </c>
      <c r="M3550" s="89" t="n">
        <f aca="false">EXP(K3550)</f>
        <v>1.08923003913227</v>
      </c>
      <c r="N3550" s="89" t="n">
        <f aca="false">L3550^$D$21</f>
        <v>1.38629210085538</v>
      </c>
      <c r="O3550" s="89" t="n">
        <f aca="false">N3550-M3550</f>
        <v>0.297062061723113</v>
      </c>
      <c r="P3550" s="89" t="n">
        <f aca="false">(M3550^(1-$D$24)-1)/(1-$D$24)</f>
        <v>0.0819202885768319</v>
      </c>
      <c r="Q3550" s="89" t="n">
        <f aca="false">EXP(-$D$20*$I3550)*P3550</f>
        <v>0.00237203131728581</v>
      </c>
      <c r="S3550" s="1" t="n">
        <f aca="false">S3549+0.1</f>
        <v>354.200000000012</v>
      </c>
      <c r="T3550" s="89" t="n">
        <f aca="false">$F$29+EXP($B$73*S3550)*($T$8-$F$29)</f>
        <v>1.0887715029899</v>
      </c>
      <c r="U3550" s="89" t="n">
        <f aca="false">$F$31+EXP($B$73*S3550)*($U$8-$F$31)</f>
        <v>0.0854693940782769</v>
      </c>
      <c r="V3550" s="89" t="n">
        <f aca="false">EXP(T3550)</f>
        <v>2.97062242923343</v>
      </c>
      <c r="W3550" s="89" t="n">
        <f aca="false">EXP(U3550)</f>
        <v>1.08922822400015</v>
      </c>
      <c r="X3550" s="89" t="n">
        <f aca="false">V3550^$D$21</f>
        <v>1.38629046691178</v>
      </c>
      <c r="Y3550" s="89" t="n">
        <f aca="false">X3550-W3550</f>
        <v>0.297062242911635</v>
      </c>
      <c r="Z3550" s="89" t="n">
        <f aca="false">(W3550^(1-$D$25)-1)/(1-$D$25)</f>
        <v>0.0695525588072367</v>
      </c>
      <c r="AA3550" s="89" t="n">
        <f aca="false">EXP(-$D$20*$I3550)*Z3550</f>
        <v>0.00201391926901472</v>
      </c>
      <c r="AB3550" s="71" t="n">
        <f aca="false">AB3549+AA3550</f>
        <v>70.2441041030152</v>
      </c>
      <c r="AK3550" s="89" t="n">
        <f aca="false">EXP(-$D$20*$I3550)*(W3550^(1-$D$24)-1)/(1-$D$24)</f>
        <v>0.00237198701779935</v>
      </c>
      <c r="AL3550" s="89"/>
      <c r="AM3550" s="89" t="n">
        <f aca="false">EXP(-$D$20*$I3550)*(M3550^(1-$D$25)-1)/(1-$D$25)</f>
        <v>0.00201395074082318</v>
      </c>
      <c r="AN3550" s="71" t="n">
        <f aca="false">AN3549+AM3550</f>
        <v>74.8481411021063</v>
      </c>
    </row>
    <row r="3551" customFormat="false" ht="12.75" hidden="false" customHeight="false" outlineLevel="0" collapsed="false">
      <c r="I3551" s="1" t="n">
        <f aca="false">I3550+0.025</f>
        <v>88.575000000003</v>
      </c>
      <c r="J3551" s="89" t="n">
        <f aca="false">$F$29+EXP($B$47*I3551)*($J$8-$F$29)</f>
        <v>1.08877542047192</v>
      </c>
      <c r="K3551" s="89" t="n">
        <f aca="false">$F$31+EXP($B$47*I3551)*($K$8-$F$31)</f>
        <v>0.0854710557097089</v>
      </c>
      <c r="L3551" s="89" t="n">
        <f aca="false">EXP(J3551)</f>
        <v>2.97063406661616</v>
      </c>
      <c r="M3551" s="89" t="n">
        <f aca="false">EXP(K3551)</f>
        <v>1.0892300338975</v>
      </c>
      <c r="N3551" s="89" t="n">
        <f aca="false">L3551^$D$21</f>
        <v>1.38629209614313</v>
      </c>
      <c r="O3551" s="89" t="n">
        <f aca="false">N3551-M3551</f>
        <v>0.297062062245626</v>
      </c>
      <c r="P3551" s="89" t="n">
        <f aca="false">(M3551^(1-$D$24)-1)/(1-$D$24)</f>
        <v>0.0819202841646026</v>
      </c>
      <c r="Q3551" s="89" t="n">
        <f aca="false">EXP(-$D$20*$I3551)*P3551</f>
        <v>0.00236966034395896</v>
      </c>
      <c r="S3551" s="1" t="n">
        <f aca="false">S3550+0.1</f>
        <v>354.300000000012</v>
      </c>
      <c r="T3551" s="89" t="n">
        <f aca="false">$F$29+EXP($B$73*S3551)*($T$8-$F$29)</f>
        <v>1.08877150298951</v>
      </c>
      <c r="U3551" s="89" t="n">
        <f aca="false">$F$31+EXP($B$73*S3551)*($U$8-$F$31)</f>
        <v>0.0854693940781698</v>
      </c>
      <c r="V3551" s="89" t="n">
        <f aca="false">EXP(T3551)</f>
        <v>2.97062242923226</v>
      </c>
      <c r="W3551" s="89" t="n">
        <f aca="false">EXP(U3551)</f>
        <v>1.08922822400003</v>
      </c>
      <c r="X3551" s="89" t="n">
        <f aca="false">V3551^$D$21</f>
        <v>1.38629046691162</v>
      </c>
      <c r="Y3551" s="89" t="n">
        <f aca="false">X3551-W3551</f>
        <v>0.297062242911588</v>
      </c>
      <c r="Z3551" s="89" t="n">
        <f aca="false">(W3551^(1-$D$25)-1)/(1-$D$25)</f>
        <v>0.0695525588071669</v>
      </c>
      <c r="AA3551" s="89" t="n">
        <f aca="false">EXP(-$D$20*$I3551)*Z3551</f>
        <v>0.00201190635636776</v>
      </c>
      <c r="AB3551" s="71" t="n">
        <f aca="false">AB3550+AA3551</f>
        <v>70.2461160093716</v>
      </c>
      <c r="AK3551" s="89" t="n">
        <f aca="false">EXP(-$D$20*$I3551)*(W3551^(1-$D$24)-1)/(1-$D$24)</f>
        <v>0.00236961621637698</v>
      </c>
      <c r="AL3551" s="89"/>
      <c r="AM3551" s="89" t="n">
        <f aca="false">EXP(-$D$20*$I3551)*(M3551^(1-$D$25)-1)/(1-$D$25)</f>
        <v>0.00201193770604993</v>
      </c>
      <c r="AN3551" s="71" t="n">
        <f aca="false">AN3550+AM3551</f>
        <v>74.8501530398124</v>
      </c>
    </row>
    <row r="3552" customFormat="false" ht="12.75" hidden="false" customHeight="false" outlineLevel="0" collapsed="false">
      <c r="I3552" s="1" t="n">
        <f aca="false">I3551+0.025</f>
        <v>88.600000000003</v>
      </c>
      <c r="J3552" s="89" t="n">
        <f aca="false">$F$29+EXP($B$47*I3552)*($J$8-$F$29)</f>
        <v>1.088775409174</v>
      </c>
      <c r="K3552" s="89" t="n">
        <f aca="false">$F$31+EXP($B$47*I3552)*($K$8-$F$31)</f>
        <v>0.0854710509176361</v>
      </c>
      <c r="L3552" s="89" t="n">
        <f aca="false">EXP(J3552)</f>
        <v>2.97063403305419</v>
      </c>
      <c r="M3552" s="89" t="n">
        <f aca="false">EXP(K3552)</f>
        <v>1.08923002867783</v>
      </c>
      <c r="N3552" s="89" t="n">
        <f aca="false">L3552^$D$21</f>
        <v>1.38629209144447</v>
      </c>
      <c r="O3552" s="89" t="n">
        <f aca="false">N3552-M3552</f>
        <v>0.297062062766632</v>
      </c>
      <c r="P3552" s="89" t="n">
        <f aca="false">(M3552^(1-$D$24)-1)/(1-$D$24)</f>
        <v>0.0819202797650978</v>
      </c>
      <c r="Q3552" s="89" t="n">
        <f aca="false">EXP(-$D$20*$I3552)*P3552</f>
        <v>0.00236729174091561</v>
      </c>
      <c r="S3552" s="1" t="n">
        <f aca="false">S3551+0.1</f>
        <v>354.400000000012</v>
      </c>
      <c r="T3552" s="89" t="n">
        <f aca="false">$F$29+EXP($B$73*S3552)*($T$8-$F$29)</f>
        <v>1.08877150298912</v>
      </c>
      <c r="U3552" s="89" t="n">
        <f aca="false">$F$31+EXP($B$73*S3552)*($U$8-$F$31)</f>
        <v>0.0854693940780634</v>
      </c>
      <c r="V3552" s="89" t="n">
        <f aca="false">EXP(T3552)</f>
        <v>2.9706224292311</v>
      </c>
      <c r="W3552" s="89" t="n">
        <f aca="false">EXP(U3552)</f>
        <v>1.08922822399991</v>
      </c>
      <c r="X3552" s="89" t="n">
        <f aca="false">V3552^$D$21</f>
        <v>1.38629046691145</v>
      </c>
      <c r="Y3552" s="89" t="n">
        <f aca="false">X3552-W3552</f>
        <v>0.297062242911541</v>
      </c>
      <c r="Z3552" s="89" t="n">
        <f aca="false">(W3552^(1-$D$25)-1)/(1-$D$25)</f>
        <v>0.0695525588070975</v>
      </c>
      <c r="AA3552" s="89" t="n">
        <f aca="false">EXP(-$D$20*$I3552)*Z3552</f>
        <v>0.00200989545562733</v>
      </c>
      <c r="AB3552" s="71" t="n">
        <f aca="false">AB3551+AA3552</f>
        <v>70.2481259048272</v>
      </c>
      <c r="AK3552" s="89" t="n">
        <f aca="false">EXP(-$D$20*$I3552)*(W3552^(1-$D$24)-1)/(1-$D$24)</f>
        <v>0.00236724778457105</v>
      </c>
      <c r="AL3552" s="89"/>
      <c r="AM3552" s="89" t="n">
        <f aca="false">EXP(-$D$20*$I3552)*(M3552^(1-$D$25)-1)/(1-$D$25)</f>
        <v>0.00200992668365712</v>
      </c>
      <c r="AN3552" s="71" t="n">
        <f aca="false">AN3551+AM3552</f>
        <v>74.852162966496</v>
      </c>
    </row>
    <row r="3553" customFormat="false" ht="12.75" hidden="false" customHeight="false" outlineLevel="0" collapsed="false">
      <c r="I3553" s="1" t="n">
        <f aca="false">I3552+0.025</f>
        <v>88.625000000003</v>
      </c>
      <c r="J3553" s="89" t="n">
        <f aca="false">$F$29+EXP($B$47*I3553)*($J$8-$F$29)</f>
        <v>1.08877539790867</v>
      </c>
      <c r="K3553" s="89" t="n">
        <f aca="false">$F$31+EXP($B$47*I3553)*($K$8-$F$31)</f>
        <v>0.0854710461393834</v>
      </c>
      <c r="L3553" s="89" t="n">
        <f aca="false">EXP(J3553)</f>
        <v>2.97063399958901</v>
      </c>
      <c r="M3553" s="89" t="n">
        <f aca="false">EXP(K3553)</f>
        <v>1.08923002347322</v>
      </c>
      <c r="N3553" s="89" t="n">
        <f aca="false">L3553^$D$21</f>
        <v>1.38629208675935</v>
      </c>
      <c r="O3553" s="89" t="n">
        <f aca="false">N3553-M3553</f>
        <v>0.297062063286136</v>
      </c>
      <c r="P3553" s="89" t="n">
        <f aca="false">(M3553^(1-$D$24)-1)/(1-$D$24)</f>
        <v>0.0819202753782808</v>
      </c>
      <c r="Q3553" s="89" t="n">
        <f aca="false">EXP(-$D$20*$I3553)*P3553</f>
        <v>0.00236492550578475</v>
      </c>
      <c r="S3553" s="1" t="n">
        <f aca="false">S3552+0.1</f>
        <v>354.500000000012</v>
      </c>
      <c r="T3553" s="89" t="n">
        <f aca="false">$F$29+EXP($B$73*S3553)*($T$8-$F$29)</f>
        <v>1.08877150298873</v>
      </c>
      <c r="U3553" s="89" t="n">
        <f aca="false">$F$31+EXP($B$73*S3553)*($U$8-$F$31)</f>
        <v>0.0854693940779575</v>
      </c>
      <c r="V3553" s="89" t="n">
        <f aca="false">EXP(T3553)</f>
        <v>2.97062242922995</v>
      </c>
      <c r="W3553" s="89" t="n">
        <f aca="false">EXP(U3553)</f>
        <v>1.0892282239998</v>
      </c>
      <c r="X3553" s="89" t="n">
        <f aca="false">V3553^$D$21</f>
        <v>1.38629046691129</v>
      </c>
      <c r="Y3553" s="89" t="n">
        <f aca="false">X3553-W3553</f>
        <v>0.297062242911495</v>
      </c>
      <c r="Z3553" s="89" t="n">
        <f aca="false">(W3553^(1-$D$25)-1)/(1-$D$25)</f>
        <v>0.0695525588070283</v>
      </c>
      <c r="AA3553" s="89" t="n">
        <f aca="false">EXP(-$D$20*$I3553)*Z3553</f>
        <v>0.00200788656478253</v>
      </c>
      <c r="AB3553" s="71" t="n">
        <f aca="false">AB3552+AA3553</f>
        <v>70.250133791392</v>
      </c>
      <c r="AK3553" s="89" t="n">
        <f aca="false">EXP(-$D$20*$I3553)*(W3553^(1-$D$24)-1)/(1-$D$24)</f>
        <v>0.00236488172001312</v>
      </c>
      <c r="AL3553" s="89"/>
      <c r="AM3553" s="89" t="n">
        <f aca="false">EXP(-$D$20*$I3553)*(M3553^(1-$D$25)-1)/(1-$D$25)</f>
        <v>0.00200791767163202</v>
      </c>
      <c r="AN3553" s="71" t="n">
        <f aca="false">AN3552+AM3553</f>
        <v>74.8541708841677</v>
      </c>
    </row>
    <row r="3554" customFormat="false" ht="12.75" hidden="false" customHeight="false" outlineLevel="0" collapsed="false">
      <c r="I3554" s="1" t="n">
        <f aca="false">I3553+0.025</f>
        <v>88.650000000003</v>
      </c>
      <c r="J3554" s="89" t="n">
        <f aca="false">$F$29+EXP($B$47*I3554)*($J$8-$F$29)</f>
        <v>1.08877538667583</v>
      </c>
      <c r="K3554" s="89" t="n">
        <f aca="false">$F$31+EXP($B$47*I3554)*($K$8-$F$31)</f>
        <v>0.0854710413749108</v>
      </c>
      <c r="L3554" s="89" t="n">
        <f aca="false">EXP(J3554)</f>
        <v>2.97063396622034</v>
      </c>
      <c r="M3554" s="89" t="n">
        <f aca="false">EXP(K3554)</f>
        <v>1.08923001828361</v>
      </c>
      <c r="N3554" s="89" t="n">
        <f aca="false">L3554^$D$21</f>
        <v>1.38629208208775</v>
      </c>
      <c r="O3554" s="89" t="n">
        <f aca="false">N3554-M3554</f>
        <v>0.297062063804142</v>
      </c>
      <c r="P3554" s="89" t="n">
        <f aca="false">(M3554^(1-$D$24)-1)/(1-$D$24)</f>
        <v>0.081920271004115</v>
      </c>
      <c r="Q3554" s="89" t="n">
        <f aca="false">EXP(-$D$20*$I3554)*P3554</f>
        <v>0.00236256163619774</v>
      </c>
      <c r="S3554" s="1" t="n">
        <f aca="false">S3553+0.1</f>
        <v>354.600000000012</v>
      </c>
      <c r="T3554" s="89" t="n">
        <f aca="false">$F$29+EXP($B$73*S3554)*($T$8-$F$29)</f>
        <v>1.08877150298835</v>
      </c>
      <c r="U3554" s="89" t="n">
        <f aca="false">$F$31+EXP($B$73*S3554)*($U$8-$F$31)</f>
        <v>0.0854693940778523</v>
      </c>
      <c r="V3554" s="89" t="n">
        <f aca="false">EXP(T3554)</f>
        <v>2.9706224292288</v>
      </c>
      <c r="W3554" s="89" t="n">
        <f aca="false">EXP(U3554)</f>
        <v>1.08922822399968</v>
      </c>
      <c r="X3554" s="89" t="n">
        <f aca="false">V3554^$D$21</f>
        <v>1.38629046691113</v>
      </c>
      <c r="Y3554" s="89" t="n">
        <f aca="false">X3554-W3554</f>
        <v>0.297062242911449</v>
      </c>
      <c r="Z3554" s="89" t="n">
        <f aca="false">(W3554^(1-$D$25)-1)/(1-$D$25)</f>
        <v>0.0695525588069597</v>
      </c>
      <c r="AA3554" s="89" t="n">
        <f aca="false">EXP(-$D$20*$I3554)*Z3554</f>
        <v>0.00200587968182449</v>
      </c>
      <c r="AB3554" s="71" t="n">
        <f aca="false">AB3553+AA3554</f>
        <v>70.2521396710738</v>
      </c>
      <c r="AK3554" s="89" t="n">
        <f aca="false">EXP(-$D$20*$I3554)*(W3554^(1-$D$24)-1)/(1-$D$24)</f>
        <v>0.00236251802033713</v>
      </c>
      <c r="AL3554" s="89"/>
      <c r="AM3554" s="89" t="n">
        <f aca="false">EXP(-$D$20*$I3554)*(M3554^(1-$D$25)-1)/(1-$D$25)</f>
        <v>0.00200591066796389</v>
      </c>
      <c r="AN3554" s="71" t="n">
        <f aca="false">AN3553+AM3554</f>
        <v>74.8561767948356</v>
      </c>
    </row>
    <row r="3555" customFormat="false" ht="12.75" hidden="false" customHeight="false" outlineLevel="0" collapsed="false">
      <c r="I3555" s="1" t="n">
        <f aca="false">I3554+0.025</f>
        <v>88.675000000003</v>
      </c>
      <c r="J3555" s="89" t="n">
        <f aca="false">$F$29+EXP($B$47*I3555)*($J$8-$F$29)</f>
        <v>1.08877537547538</v>
      </c>
      <c r="K3555" s="89" t="n">
        <f aca="false">$F$31+EXP($B$47*I3555)*($K$8-$F$31)</f>
        <v>0.0854710366241785</v>
      </c>
      <c r="L3555" s="89" t="n">
        <f aca="false">EXP(J3555)</f>
        <v>2.9706339329479</v>
      </c>
      <c r="M3555" s="89" t="n">
        <f aca="false">EXP(K3555)</f>
        <v>1.08923001310897</v>
      </c>
      <c r="N3555" s="89" t="n">
        <f aca="false">L3555^$D$21</f>
        <v>1.38629207742962</v>
      </c>
      <c r="O3555" s="89" t="n">
        <f aca="false">N3555-M3555</f>
        <v>0.297062064320653</v>
      </c>
      <c r="P3555" s="89" t="n">
        <f aca="false">(M3555^(1-$D$24)-1)/(1-$D$24)</f>
        <v>0.0819202666425641</v>
      </c>
      <c r="Q3555" s="89" t="n">
        <f aca="false">EXP(-$D$20*$I3555)*P3555</f>
        <v>0.0023602001297883</v>
      </c>
      <c r="S3555" s="1" t="n">
        <f aca="false">S3554+0.1</f>
        <v>354.700000000012</v>
      </c>
      <c r="T3555" s="89" t="n">
        <f aca="false">$F$29+EXP($B$73*S3555)*($T$8-$F$29)</f>
        <v>1.08877150298796</v>
      </c>
      <c r="U3555" s="89" t="n">
        <f aca="false">$F$31+EXP($B$73*S3555)*($U$8-$F$31)</f>
        <v>0.0854693940777478</v>
      </c>
      <c r="V3555" s="89" t="n">
        <f aca="false">EXP(T3555)</f>
        <v>2.97062242922766</v>
      </c>
      <c r="W3555" s="89" t="n">
        <f aca="false">EXP(U3555)</f>
        <v>1.08922822399957</v>
      </c>
      <c r="X3555" s="89" t="n">
        <f aca="false">V3555^$D$21</f>
        <v>1.38629046691097</v>
      </c>
      <c r="Y3555" s="89" t="n">
        <f aca="false">X3555-W3555</f>
        <v>0.297062242911403</v>
      </c>
      <c r="Z3555" s="89" t="n">
        <f aca="false">(W3555^(1-$D$25)-1)/(1-$D$25)</f>
        <v>0.0695525588068916</v>
      </c>
      <c r="AA3555" s="89" t="n">
        <f aca="false">EXP(-$D$20*$I3555)*Z3555</f>
        <v>0.00200387480474631</v>
      </c>
      <c r="AB3555" s="71" t="n">
        <f aca="false">AB3554+AA3555</f>
        <v>70.2541435458786</v>
      </c>
      <c r="AK3555" s="89" t="n">
        <f aca="false">EXP(-$D$20*$I3555)*(W3555^(1-$D$24)-1)/(1-$D$24)</f>
        <v>0.00236015668317939</v>
      </c>
      <c r="AL3555" s="89"/>
      <c r="AM3555" s="89" t="n">
        <f aca="false">EXP(-$D$20*$I3555)*(M3555^(1-$D$25)-1)/(1-$D$25)</f>
        <v>0.00200390567064405</v>
      </c>
      <c r="AN3555" s="71" t="n">
        <f aca="false">AN3554+AM3555</f>
        <v>74.8581807005063</v>
      </c>
    </row>
    <row r="3556" customFormat="false" ht="12.75" hidden="false" customHeight="false" outlineLevel="0" collapsed="false">
      <c r="I3556" s="1" t="n">
        <f aca="false">I3555+0.025</f>
        <v>88.700000000003</v>
      </c>
      <c r="J3556" s="89" t="n">
        <f aca="false">$F$29+EXP($B$47*I3556)*($J$8-$F$29)</f>
        <v>1.08877536430723</v>
      </c>
      <c r="K3556" s="89" t="n">
        <f aca="false">$F$31+EXP($B$47*I3556)*($K$8-$F$31)</f>
        <v>0.085471031887147</v>
      </c>
      <c r="L3556" s="89" t="n">
        <f aca="false">EXP(J3556)</f>
        <v>2.97063389977142</v>
      </c>
      <c r="M3556" s="89" t="n">
        <f aca="false">EXP(K3556)</f>
        <v>1.08923000794925</v>
      </c>
      <c r="N3556" s="89" t="n">
        <f aca="false">L3556^$D$21</f>
        <v>1.38629207278493</v>
      </c>
      <c r="O3556" s="89" t="n">
        <f aca="false">N3556-M3556</f>
        <v>0.297062064835675</v>
      </c>
      <c r="P3556" s="89" t="n">
        <f aca="false">(M3556^(1-$D$24)-1)/(1-$D$24)</f>
        <v>0.0819202622935915</v>
      </c>
      <c r="Q3556" s="89" t="n">
        <f aca="false">EXP(-$D$20*$I3556)*P3556</f>
        <v>0.00235784098419254</v>
      </c>
      <c r="S3556" s="1" t="n">
        <f aca="false">S3555+0.1</f>
        <v>354.800000000012</v>
      </c>
      <c r="T3556" s="89" t="n">
        <f aca="false">$F$29+EXP($B$73*S3556)*($T$8-$F$29)</f>
        <v>1.08877150298758</v>
      </c>
      <c r="U3556" s="89" t="n">
        <f aca="false">$F$31+EXP($B$73*S3556)*($U$8-$F$31)</f>
        <v>0.0854693940776438</v>
      </c>
      <c r="V3556" s="89" t="n">
        <f aca="false">EXP(T3556)</f>
        <v>2.97062242922653</v>
      </c>
      <c r="W3556" s="89" t="n">
        <f aca="false">EXP(U3556)</f>
        <v>1.08922822399946</v>
      </c>
      <c r="X3556" s="89" t="n">
        <f aca="false">V3556^$D$21</f>
        <v>1.38629046691081</v>
      </c>
      <c r="Y3556" s="89" t="n">
        <f aca="false">X3556-W3556</f>
        <v>0.297062242911358</v>
      </c>
      <c r="Z3556" s="89" t="n">
        <f aca="false">(W3556^(1-$D$25)-1)/(1-$D$25)</f>
        <v>0.0695525588068238</v>
      </c>
      <c r="AA3556" s="89" t="n">
        <f aca="false">EXP(-$D$20*$I3556)*Z3556</f>
        <v>0.00200187193154312</v>
      </c>
      <c r="AB3556" s="71" t="n">
        <f aca="false">AB3555+AA3556</f>
        <v>70.2561454178101</v>
      </c>
      <c r="AK3556" s="89" t="n">
        <f aca="false">EXP(-$D$20*$I3556)*(W3556^(1-$D$24)-1)/(1-$D$24)</f>
        <v>0.00235779770617854</v>
      </c>
      <c r="AL3556" s="89"/>
      <c r="AM3556" s="89" t="n">
        <f aca="false">EXP(-$D$20*$I3556)*(M3556^(1-$D$25)-1)/(1-$D$25)</f>
        <v>0.00200190267766579</v>
      </c>
      <c r="AN3556" s="71" t="n">
        <f aca="false">AN3555+AM3556</f>
        <v>74.8601826031839</v>
      </c>
    </row>
    <row r="3557" customFormat="false" ht="12.75" hidden="false" customHeight="false" outlineLevel="0" collapsed="false">
      <c r="I3557" s="1" t="n">
        <f aca="false">I3556+0.025</f>
        <v>88.7250000000031</v>
      </c>
      <c r="J3557" s="89" t="n">
        <f aca="false">$F$29+EXP($B$47*I3557)*($J$8-$F$29)</f>
        <v>1.08877535317129</v>
      </c>
      <c r="K3557" s="89" t="n">
        <f aca="false">$F$31+EXP($B$47*I3557)*($K$8-$F$31)</f>
        <v>0.0854710271637768</v>
      </c>
      <c r="L3557" s="89" t="n">
        <f aca="false">EXP(J3557)</f>
        <v>2.97063386669062</v>
      </c>
      <c r="M3557" s="89" t="n">
        <f aca="false">EXP(K3557)</f>
        <v>1.08923000280442</v>
      </c>
      <c r="N3557" s="89" t="n">
        <f aca="false">L3557^$D$21</f>
        <v>1.38629206815363</v>
      </c>
      <c r="O3557" s="89" t="n">
        <f aca="false">N3557-M3557</f>
        <v>0.297062065349212</v>
      </c>
      <c r="P3557" s="89" t="n">
        <f aca="false">(M3557^(1-$D$24)-1)/(1-$D$24)</f>
        <v>0.0819202579571611</v>
      </c>
      <c r="Q3557" s="89" t="n">
        <f aca="false">EXP(-$D$20*$I3557)*P3557</f>
        <v>0.00235548419704894</v>
      </c>
      <c r="S3557" s="1" t="n">
        <f aca="false">S3556+0.1</f>
        <v>354.900000000012</v>
      </c>
      <c r="T3557" s="89" t="n">
        <f aca="false">$F$29+EXP($B$73*S3557)*($T$8-$F$29)</f>
        <v>1.0887715029872</v>
      </c>
      <c r="U3557" s="89" t="n">
        <f aca="false">$F$31+EXP($B$73*S3557)*($U$8-$F$31)</f>
        <v>0.0854693940775405</v>
      </c>
      <c r="V3557" s="89" t="n">
        <f aca="false">EXP(T3557)</f>
        <v>2.9706224292254</v>
      </c>
      <c r="W3557" s="89" t="n">
        <f aca="false">EXP(U3557)</f>
        <v>1.08922822399934</v>
      </c>
      <c r="X3557" s="89" t="n">
        <f aca="false">V3557^$D$21</f>
        <v>1.38629046691066</v>
      </c>
      <c r="Y3557" s="89" t="n">
        <f aca="false">X3557-W3557</f>
        <v>0.297062242911313</v>
      </c>
      <c r="Z3557" s="89" t="n">
        <f aca="false">(W3557^(1-$D$25)-1)/(1-$D$25)</f>
        <v>0.0695525588067564</v>
      </c>
      <c r="AA3557" s="89" t="n">
        <f aca="false">EXP(-$D$20*$I3557)*Z3557</f>
        <v>0.00199987106021204</v>
      </c>
      <c r="AB3557" s="71" t="n">
        <f aca="false">AB3556+AA3557</f>
        <v>70.2581452888703</v>
      </c>
      <c r="AK3557" s="89" t="n">
        <f aca="false">EXP(-$D$20*$I3557)*(W3557^(1-$D$24)-1)/(1-$D$24)</f>
        <v>0.00235544108697562</v>
      </c>
      <c r="AL3557" s="89"/>
      <c r="AM3557" s="89" t="n">
        <f aca="false">EXP(-$D$20*$I3557)*(M3557^(1-$D$25)-1)/(1-$D$25)</f>
        <v>0.00199990168702443</v>
      </c>
      <c r="AN3557" s="71" t="n">
        <f aca="false">AN3556+AM3557</f>
        <v>74.862182504871</v>
      </c>
    </row>
    <row r="3558" customFormat="false" ht="12.75" hidden="false" customHeight="false" outlineLevel="0" collapsed="false">
      <c r="I3558" s="1" t="n">
        <f aca="false">I3557+0.025</f>
        <v>88.7500000000031</v>
      </c>
      <c r="J3558" s="89" t="n">
        <f aca="false">$F$29+EXP($B$47*I3558)*($J$8-$F$29)</f>
        <v>1.08877534206746</v>
      </c>
      <c r="K3558" s="89" t="n">
        <f aca="false">$F$31+EXP($B$47*I3558)*($K$8-$F$31)</f>
        <v>0.0854710224540284</v>
      </c>
      <c r="L3558" s="89" t="n">
        <f aca="false">EXP(J3558)</f>
        <v>2.97063383370522</v>
      </c>
      <c r="M3558" s="89" t="n">
        <f aca="false">EXP(K3558)</f>
        <v>1.08922999767442</v>
      </c>
      <c r="N3558" s="89" t="n">
        <f aca="false">L3558^$D$21</f>
        <v>1.38629206353569</v>
      </c>
      <c r="O3558" s="89" t="n">
        <f aca="false">N3558-M3558</f>
        <v>0.297062065861268</v>
      </c>
      <c r="P3558" s="89" t="n">
        <f aca="false">(M3558^(1-$D$24)-1)/(1-$D$24)</f>
        <v>0.0819202536332364</v>
      </c>
      <c r="Q3558" s="89" t="n">
        <f aca="false">EXP(-$D$20*$I3558)*P3558</f>
        <v>0.00235312976599833</v>
      </c>
      <c r="S3558" s="1" t="n">
        <f aca="false">S3557+0.1</f>
        <v>355.000000000012</v>
      </c>
      <c r="T3558" s="89" t="n">
        <f aca="false">$F$29+EXP($B$73*S3558)*($T$8-$F$29)</f>
        <v>1.08877150298683</v>
      </c>
      <c r="U3558" s="89" t="n">
        <f aca="false">$F$31+EXP($B$73*S3558)*($U$8-$F$31)</f>
        <v>0.0854693940774378</v>
      </c>
      <c r="V3558" s="89" t="n">
        <f aca="false">EXP(T3558)</f>
        <v>2.97062242922428</v>
      </c>
      <c r="W3558" s="89" t="n">
        <f aca="false">EXP(U3558)</f>
        <v>1.08922822399923</v>
      </c>
      <c r="X3558" s="89" t="n">
        <f aca="false">V3558^$D$21</f>
        <v>1.3862904669105</v>
      </c>
      <c r="Y3558" s="89" t="n">
        <f aca="false">X3558-W3558</f>
        <v>0.297062242911268</v>
      </c>
      <c r="Z3558" s="89" t="n">
        <f aca="false">(W3558^(1-$D$25)-1)/(1-$D$25)</f>
        <v>0.0695525588066894</v>
      </c>
      <c r="AA3558" s="89" t="n">
        <f aca="false">EXP(-$D$20*$I3558)*Z3558</f>
        <v>0.00199787218875221</v>
      </c>
      <c r="AB3558" s="71" t="n">
        <f aca="false">AB3557+AA3558</f>
        <v>70.2601431610591</v>
      </c>
      <c r="AK3558" s="89" t="n">
        <f aca="false">EXP(-$D$20*$I3558)*(W3558^(1-$D$24)-1)/(1-$D$24)</f>
        <v>0.002353086823214</v>
      </c>
      <c r="AL3558" s="89"/>
      <c r="AM3558" s="89" t="n">
        <f aca="false">EXP(-$D$20*$I3558)*(M3558^(1-$D$25)-1)/(1-$D$25)</f>
        <v>0.00199790269671728</v>
      </c>
      <c r="AN3558" s="71" t="n">
        <f aca="false">AN3557+AM3558</f>
        <v>74.8641804075677</v>
      </c>
    </row>
    <row r="3559" customFormat="false" ht="12.75" hidden="false" customHeight="false" outlineLevel="0" collapsed="false">
      <c r="I3559" s="1" t="n">
        <f aca="false">I3558+0.025</f>
        <v>88.7750000000031</v>
      </c>
      <c r="J3559" s="89" t="n">
        <f aca="false">$F$29+EXP($B$47*I3559)*($J$8-$F$29)</f>
        <v>1.08877533099566</v>
      </c>
      <c r="K3559" s="89" t="n">
        <f aca="false">$F$31+EXP($B$47*I3559)*($K$8-$F$31)</f>
        <v>0.0854710177578626</v>
      </c>
      <c r="L3559" s="89" t="n">
        <f aca="false">EXP(J3559)</f>
        <v>2.97063380081494</v>
      </c>
      <c r="M3559" s="89" t="n">
        <f aca="false">EXP(K3559)</f>
        <v>1.08922999255921</v>
      </c>
      <c r="N3559" s="89" t="n">
        <f aca="false">L3559^$D$21</f>
        <v>1.38629205893106</v>
      </c>
      <c r="O3559" s="89" t="n">
        <f aca="false">N3559-M3559</f>
        <v>0.297062066371847</v>
      </c>
      <c r="P3559" s="89" t="n">
        <f aca="false">(M3559^(1-$D$24)-1)/(1-$D$24)</f>
        <v>0.0819202493217816</v>
      </c>
      <c r="Q3559" s="89" t="n">
        <f aca="false">EXP(-$D$20*$I3559)*P3559</f>
        <v>0.00235077768868392</v>
      </c>
      <c r="S3559" s="1" t="n">
        <f aca="false">S3558+0.1</f>
        <v>355.100000000012</v>
      </c>
      <c r="T3559" s="89" t="n">
        <f aca="false">$F$29+EXP($B$73*S3559)*($T$8-$F$29)</f>
        <v>1.08877150298645</v>
      </c>
      <c r="U3559" s="89" t="n">
        <f aca="false">$F$31+EXP($B$73*S3559)*($U$8-$F$31)</f>
        <v>0.0854693940773358</v>
      </c>
      <c r="V3559" s="89" t="n">
        <f aca="false">EXP(T3559)</f>
        <v>2.97062242922317</v>
      </c>
      <c r="W3559" s="89" t="n">
        <f aca="false">EXP(U3559)</f>
        <v>1.08922822399912</v>
      </c>
      <c r="X3559" s="89" t="n">
        <f aca="false">V3559^$D$21</f>
        <v>1.38629046691034</v>
      </c>
      <c r="Y3559" s="89" t="n">
        <f aca="false">X3559-W3559</f>
        <v>0.297062242911224</v>
      </c>
      <c r="Z3559" s="89" t="n">
        <f aca="false">(W3559^(1-$D$25)-1)/(1-$D$25)</f>
        <v>0.0695525588066228</v>
      </c>
      <c r="AA3559" s="89" t="n">
        <f aca="false">EXP(-$D$20*$I3559)*Z3559</f>
        <v>0.00199587531516474</v>
      </c>
      <c r="AB3559" s="71" t="n">
        <f aca="false">AB3558+AA3559</f>
        <v>70.2621390363742</v>
      </c>
      <c r="AK3559" s="89" t="n">
        <f aca="false">EXP(-$D$20*$I3559)*(W3559^(1-$D$24)-1)/(1-$D$24)</f>
        <v>0.00235073491253943</v>
      </c>
      <c r="AL3559" s="89"/>
      <c r="AM3559" s="89" t="n">
        <f aca="false">EXP(-$D$20*$I3559)*(M3559^(1-$D$25)-1)/(1-$D$25)</f>
        <v>0.00199590570474369</v>
      </c>
      <c r="AN3559" s="71" t="n">
        <f aca="false">AN3558+AM3559</f>
        <v>74.8661763132724</v>
      </c>
    </row>
    <row r="3560" customFormat="false" ht="12.75" hidden="false" customHeight="false" outlineLevel="0" collapsed="false">
      <c r="I3560" s="1" t="n">
        <f aca="false">I3559+0.025</f>
        <v>88.8000000000031</v>
      </c>
      <c r="J3560" s="89" t="n">
        <f aca="false">$F$29+EXP($B$47*I3560)*($J$8-$F$29)</f>
        <v>1.08877531995579</v>
      </c>
      <c r="K3560" s="89" t="n">
        <f aca="false">$F$31+EXP($B$47*I3560)*($K$8-$F$31)</f>
        <v>0.0854710130752402</v>
      </c>
      <c r="L3560" s="89" t="n">
        <f aca="false">EXP(J3560)</f>
        <v>2.97063376801953</v>
      </c>
      <c r="M3560" s="89" t="n">
        <f aca="false">EXP(K3560)</f>
        <v>1.08922998745876</v>
      </c>
      <c r="N3560" s="89" t="n">
        <f aca="false">L3560^$D$21</f>
        <v>1.38629205433971</v>
      </c>
      <c r="O3560" s="89" t="n">
        <f aca="false">N3560-M3560</f>
        <v>0.297062066880953</v>
      </c>
      <c r="P3560" s="89" t="n">
        <f aca="false">(M3560^(1-$D$24)-1)/(1-$D$24)</f>
        <v>0.0819202450227609</v>
      </c>
      <c r="Q3560" s="89" t="n">
        <f aca="false">EXP(-$D$20*$I3560)*P3560</f>
        <v>0.00234842796275129</v>
      </c>
      <c r="S3560" s="1" t="n">
        <f aca="false">S3559+0.1</f>
        <v>355.200000000012</v>
      </c>
      <c r="T3560" s="89" t="n">
        <f aca="false">$F$29+EXP($B$73*S3560)*($T$8-$F$29)</f>
        <v>1.08877150298608</v>
      </c>
      <c r="U3560" s="89" t="n">
        <f aca="false">$F$31+EXP($B$73*S3560)*($U$8-$F$31)</f>
        <v>0.0854693940772343</v>
      </c>
      <c r="V3560" s="89" t="n">
        <f aca="false">EXP(T3560)</f>
        <v>2.97062242922206</v>
      </c>
      <c r="W3560" s="89" t="n">
        <f aca="false">EXP(U3560)</f>
        <v>1.08922822399901</v>
      </c>
      <c r="X3560" s="89" t="n">
        <f aca="false">V3560^$D$21</f>
        <v>1.38629046691019</v>
      </c>
      <c r="Y3560" s="89" t="n">
        <f aca="false">X3560-W3560</f>
        <v>0.297062242911179</v>
      </c>
      <c r="Z3560" s="89" t="n">
        <f aca="false">(W3560^(1-$D$25)-1)/(1-$D$25)</f>
        <v>0.0695525588065567</v>
      </c>
      <c r="AA3560" s="89" t="n">
        <f aca="false">EXP(-$D$20*$I3560)*Z3560</f>
        <v>0.00199388043745278</v>
      </c>
      <c r="AB3560" s="71" t="n">
        <f aca="false">AB3559+AA3560</f>
        <v>70.2641329168117</v>
      </c>
      <c r="AK3560" s="89" t="n">
        <f aca="false">EXP(-$D$20*$I3560)*(W3560^(1-$D$24)-1)/(1-$D$24)</f>
        <v>0.00234838535259999</v>
      </c>
      <c r="AL3560" s="89"/>
      <c r="AM3560" s="89" t="n">
        <f aca="false">EXP(-$D$20*$I3560)*(M3560^(1-$D$25)-1)/(1-$D$25)</f>
        <v>0.00199391070910499</v>
      </c>
      <c r="AN3560" s="71" t="n">
        <f aca="false">AN3559+AM3560</f>
        <v>74.8681702239815</v>
      </c>
    </row>
    <row r="3561" customFormat="false" ht="12.75" hidden="false" customHeight="false" outlineLevel="0" collapsed="false">
      <c r="I3561" s="1" t="n">
        <f aca="false">I3560+0.025</f>
        <v>88.8250000000031</v>
      </c>
      <c r="J3561" s="89" t="n">
        <f aca="false">$F$29+EXP($B$47*I3561)*($J$8-$F$29)</f>
        <v>1.08877530894775</v>
      </c>
      <c r="K3561" s="89" t="n">
        <f aca="false">$F$31+EXP($B$47*I3561)*($K$8-$F$31)</f>
        <v>0.0854710084061221</v>
      </c>
      <c r="L3561" s="89" t="n">
        <f aca="false">EXP(J3561)</f>
        <v>2.97063373531869</v>
      </c>
      <c r="M3561" s="89" t="n">
        <f aca="false">EXP(K3561)</f>
        <v>1.08922998237302</v>
      </c>
      <c r="N3561" s="89" t="n">
        <f aca="false">L3561^$D$21</f>
        <v>1.38629204976161</v>
      </c>
      <c r="O3561" s="89" t="n">
        <f aca="false">N3561-M3561</f>
        <v>0.297062067388591</v>
      </c>
      <c r="P3561" s="89" t="n">
        <f aca="false">(M3561^(1-$D$24)-1)/(1-$D$24)</f>
        <v>0.081920240736138</v>
      </c>
      <c r="Q3561" s="89" t="n">
        <f aca="false">EXP(-$D$20*$I3561)*P3561</f>
        <v>0.00234608058584835</v>
      </c>
      <c r="S3561" s="1" t="n">
        <f aca="false">S3560+0.1</f>
        <v>355.300000000012</v>
      </c>
      <c r="T3561" s="89" t="n">
        <f aca="false">$F$29+EXP($B$73*S3561)*($T$8-$F$29)</f>
        <v>1.08877150298571</v>
      </c>
      <c r="U3561" s="89" t="n">
        <f aca="false">$F$31+EXP($B$73*S3561)*($U$8-$F$31)</f>
        <v>0.0854693940771334</v>
      </c>
      <c r="V3561" s="89" t="n">
        <f aca="false">EXP(T3561)</f>
        <v>2.97062242922096</v>
      </c>
      <c r="W3561" s="89" t="n">
        <f aca="false">EXP(U3561)</f>
        <v>1.0892282239989</v>
      </c>
      <c r="X3561" s="89" t="n">
        <f aca="false">V3561^$D$21</f>
        <v>1.38629046691004</v>
      </c>
      <c r="Y3561" s="89" t="n">
        <f aca="false">X3561-W3561</f>
        <v>0.297062242911135</v>
      </c>
      <c r="Z3561" s="89" t="n">
        <f aca="false">(W3561^(1-$D$25)-1)/(1-$D$25)</f>
        <v>0.0695525588064909</v>
      </c>
      <c r="AA3561" s="89" t="n">
        <f aca="false">EXP(-$D$20*$I3561)*Z3561</f>
        <v>0.00199188755362143</v>
      </c>
      <c r="AB3561" s="71" t="n">
        <f aca="false">AB3560+AA3561</f>
        <v>70.2661248043653</v>
      </c>
      <c r="AK3561" s="89" t="n">
        <f aca="false">EXP(-$D$20*$I3561)*(W3561^(1-$D$24)-1)/(1-$D$24)</f>
        <v>0.00234603814104611</v>
      </c>
      <c r="AL3561" s="89"/>
      <c r="AM3561" s="89" t="n">
        <f aca="false">EXP(-$D$20*$I3561)*(M3561^(1-$D$25)-1)/(1-$D$25)</f>
        <v>0.00199191770780452</v>
      </c>
      <c r="AN3561" s="71" t="n">
        <f aca="false">AN3560+AM3561</f>
        <v>74.8701621416893</v>
      </c>
    </row>
    <row r="3562" customFormat="false" ht="12.75" hidden="false" customHeight="false" outlineLevel="0" collapsed="false">
      <c r="I3562" s="1" t="n">
        <f aca="false">I3561+0.025</f>
        <v>88.8500000000031</v>
      </c>
      <c r="J3562" s="89" t="n">
        <f aca="false">$F$29+EXP($B$47*I3562)*($J$8-$F$29)</f>
        <v>1.08877529797146</v>
      </c>
      <c r="K3562" s="89" t="n">
        <f aca="false">$F$31+EXP($B$47*I3562)*($K$8-$F$31)</f>
        <v>0.0854710037504693</v>
      </c>
      <c r="L3562" s="89" t="n">
        <f aca="false">EXP(J3562)</f>
        <v>2.97063370271216</v>
      </c>
      <c r="M3562" s="89" t="n">
        <f aca="false">EXP(K3562)</f>
        <v>1.08922997730194</v>
      </c>
      <c r="N3562" s="89" t="n">
        <f aca="false">L3562^$D$21</f>
        <v>1.38629204519671</v>
      </c>
      <c r="O3562" s="89" t="n">
        <f aca="false">N3562-M3562</f>
        <v>0.297062067894765</v>
      </c>
      <c r="P3562" s="89" t="n">
        <f aca="false">(M3562^(1-$D$24)-1)/(1-$D$24)</f>
        <v>0.0819202364618775</v>
      </c>
      <c r="Q3562" s="89" t="n">
        <f aca="false">EXP(-$D$20*$I3562)*P3562</f>
        <v>0.00234373555562542</v>
      </c>
      <c r="S3562" s="1" t="n">
        <f aca="false">S3561+0.1</f>
        <v>355.400000000012</v>
      </c>
      <c r="T3562" s="89" t="n">
        <f aca="false">$F$29+EXP($B$73*S3562)*($T$8-$F$29)</f>
        <v>1.08877150298534</v>
      </c>
      <c r="U3562" s="89" t="n">
        <f aca="false">$F$31+EXP($B$73*S3562)*($U$8-$F$31)</f>
        <v>0.0854693940770332</v>
      </c>
      <c r="V3562" s="89" t="n">
        <f aca="false">EXP(T3562)</f>
        <v>2.97062242921987</v>
      </c>
      <c r="W3562" s="89" t="n">
        <f aca="false">EXP(U3562)</f>
        <v>1.08922822399879</v>
      </c>
      <c r="X3562" s="89" t="n">
        <f aca="false">V3562^$D$21</f>
        <v>1.38629046690988</v>
      </c>
      <c r="Y3562" s="89" t="n">
        <f aca="false">X3562-W3562</f>
        <v>0.297062242911091</v>
      </c>
      <c r="Z3562" s="89" t="n">
        <f aca="false">(W3562^(1-$D$25)-1)/(1-$D$25)</f>
        <v>0.0695525588064255</v>
      </c>
      <c r="AA3562" s="89" t="n">
        <f aca="false">EXP(-$D$20*$I3562)*Z3562</f>
        <v>0.00198989666167781</v>
      </c>
      <c r="AB3562" s="71" t="n">
        <f aca="false">AB3561+AA3562</f>
        <v>70.268114701027</v>
      </c>
      <c r="AK3562" s="89" t="n">
        <f aca="false">EXP(-$D$20*$I3562)*(W3562^(1-$D$24)-1)/(1-$D$24)</f>
        <v>0.00234369327553059</v>
      </c>
      <c r="AL3562" s="89"/>
      <c r="AM3562" s="89" t="n">
        <f aca="false">EXP(-$D$20*$I3562)*(M3562^(1-$D$25)-1)/(1-$D$25)</f>
        <v>0.00198992669884762</v>
      </c>
      <c r="AN3562" s="71" t="n">
        <f aca="false">AN3561+AM3562</f>
        <v>74.8721520683882</v>
      </c>
    </row>
    <row r="3563" customFormat="false" ht="12.75" hidden="false" customHeight="false" outlineLevel="0" collapsed="false">
      <c r="I3563" s="1" t="n">
        <f aca="false">I3562+0.025</f>
        <v>88.8750000000031</v>
      </c>
      <c r="J3563" s="89" t="n">
        <f aca="false">$F$29+EXP($B$47*I3563)*($J$8-$F$29)</f>
        <v>1.08877528702683</v>
      </c>
      <c r="K3563" s="89" t="n">
        <f aca="false">$F$31+EXP($B$47*I3563)*($K$8-$F$31)</f>
        <v>0.0854709991082432</v>
      </c>
      <c r="L3563" s="89" t="n">
        <f aca="false">EXP(J3563)</f>
        <v>2.97063367019966</v>
      </c>
      <c r="M3563" s="89" t="n">
        <f aca="false">EXP(K3563)</f>
        <v>1.08922997224549</v>
      </c>
      <c r="N3563" s="89" t="n">
        <f aca="false">L3563^$D$21</f>
        <v>1.38629204064497</v>
      </c>
      <c r="O3563" s="89" t="n">
        <f aca="false">N3563-M3563</f>
        <v>0.29706206839948</v>
      </c>
      <c r="P3563" s="89" t="n">
        <f aca="false">(M3563^(1-$D$24)-1)/(1-$D$24)</f>
        <v>0.0819202321999436</v>
      </c>
      <c r="Q3563" s="89" t="n">
        <f aca="false">EXP(-$D$20*$I3563)*P3563</f>
        <v>0.00234139286973511</v>
      </c>
      <c r="S3563" s="1" t="n">
        <f aca="false">S3562+0.1</f>
        <v>355.500000000012</v>
      </c>
      <c r="T3563" s="89" t="n">
        <f aca="false">$F$29+EXP($B$73*S3563)*($T$8-$F$29)</f>
        <v>1.08877150298497</v>
      </c>
      <c r="U3563" s="89" t="n">
        <f aca="false">$F$31+EXP($B$73*S3563)*($U$8-$F$31)</f>
        <v>0.0854693940769335</v>
      </c>
      <c r="V3563" s="89" t="n">
        <f aca="false">EXP(T3563)</f>
        <v>2.97062242921878</v>
      </c>
      <c r="W3563" s="89" t="n">
        <f aca="false">EXP(U3563)</f>
        <v>1.08922822399868</v>
      </c>
      <c r="X3563" s="89" t="n">
        <f aca="false">V3563^$D$21</f>
        <v>1.38629046690973</v>
      </c>
      <c r="Y3563" s="89" t="n">
        <f aca="false">X3563-W3563</f>
        <v>0.297062242911048</v>
      </c>
      <c r="Z3563" s="89" t="n">
        <f aca="false">(W3563^(1-$D$25)-1)/(1-$D$25)</f>
        <v>0.0695525588063605</v>
      </c>
      <c r="AA3563" s="89" t="n">
        <f aca="false">EXP(-$D$20*$I3563)*Z3563</f>
        <v>0.00198790775963104</v>
      </c>
      <c r="AB3563" s="71" t="n">
        <f aca="false">AB3562+AA3563</f>
        <v>70.2701026087866</v>
      </c>
      <c r="AK3563" s="89" t="n">
        <f aca="false">EXP(-$D$20*$I3563)*(W3563^(1-$D$24)-1)/(1-$D$24)</f>
        <v>0.00234135075370856</v>
      </c>
      <c r="AL3563" s="89"/>
      <c r="AM3563" s="89" t="n">
        <f aca="false">EXP(-$D$20*$I3563)*(M3563^(1-$D$25)-1)/(1-$D$25)</f>
        <v>0.00198793768024162</v>
      </c>
      <c r="AN3563" s="71" t="n">
        <f aca="false">AN3562+AM3563</f>
        <v>74.8741400060684</v>
      </c>
    </row>
    <row r="3564" customFormat="false" ht="12.75" hidden="false" customHeight="false" outlineLevel="0" collapsed="false">
      <c r="I3564" s="1" t="n">
        <f aca="false">I3563+0.025</f>
        <v>88.9000000000031</v>
      </c>
      <c r="J3564" s="89" t="n">
        <f aca="false">$F$29+EXP($B$47*I3564)*($J$8-$F$29)</f>
        <v>1.08877527611376</v>
      </c>
      <c r="K3564" s="89" t="n">
        <f aca="false">$F$31+EXP($B$47*I3564)*($K$8-$F$31)</f>
        <v>0.0854709944794049</v>
      </c>
      <c r="L3564" s="89" t="n">
        <f aca="false">EXP(J3564)</f>
        <v>2.97063363778093</v>
      </c>
      <c r="M3564" s="89" t="n">
        <f aca="false">EXP(K3564)</f>
        <v>1.08922996720362</v>
      </c>
      <c r="N3564" s="89" t="n">
        <f aca="false">L3564^$D$21</f>
        <v>1.38629203610636</v>
      </c>
      <c r="O3564" s="89" t="n">
        <f aca="false">N3564-M3564</f>
        <v>0.297062068902739</v>
      </c>
      <c r="P3564" s="89" t="n">
        <f aca="false">(M3564^(1-$D$24)-1)/(1-$D$24)</f>
        <v>0.0819202279503006</v>
      </c>
      <c r="Q3564" s="89" t="n">
        <f aca="false">EXP(-$D$20*$I3564)*P3564</f>
        <v>0.00233905252583244</v>
      </c>
      <c r="S3564" s="1" t="n">
        <f aca="false">S3563+0.1</f>
        <v>355.600000000012</v>
      </c>
      <c r="T3564" s="89" t="n">
        <f aca="false">$F$29+EXP($B$73*S3564)*($T$8-$F$29)</f>
        <v>1.08877150298461</v>
      </c>
      <c r="U3564" s="89" t="n">
        <f aca="false">$F$31+EXP($B$73*S3564)*($U$8-$F$31)</f>
        <v>0.0854693940768344</v>
      </c>
      <c r="V3564" s="89" t="n">
        <f aca="false">EXP(T3564)</f>
        <v>2.9706224292177</v>
      </c>
      <c r="W3564" s="89" t="n">
        <f aca="false">EXP(U3564)</f>
        <v>1.08922822399857</v>
      </c>
      <c r="X3564" s="89" t="n">
        <f aca="false">V3564^$D$21</f>
        <v>1.38629046690958</v>
      </c>
      <c r="Y3564" s="89" t="n">
        <f aca="false">X3564-W3564</f>
        <v>0.297062242911005</v>
      </c>
      <c r="Z3564" s="89" t="n">
        <f aca="false">(W3564^(1-$D$25)-1)/(1-$D$25)</f>
        <v>0.0695525588062959</v>
      </c>
      <c r="AA3564" s="89" t="n">
        <f aca="false">EXP(-$D$20*$I3564)*Z3564</f>
        <v>0.00198592084549221</v>
      </c>
      <c r="AB3564" s="71" t="n">
        <f aca="false">AB3563+AA3564</f>
        <v>70.2720885296321</v>
      </c>
      <c r="AK3564" s="89" t="n">
        <f aca="false">EXP(-$D$20*$I3564)*(W3564^(1-$D$24)-1)/(1-$D$24)</f>
        <v>0.0023390105732375</v>
      </c>
      <c r="AL3564" s="89"/>
      <c r="AM3564" s="89" t="n">
        <f aca="false">EXP(-$D$20*$I3564)*(M3564^(1-$D$25)-1)/(1-$D$25)</f>
        <v>0.00198595064999587</v>
      </c>
      <c r="AN3564" s="71" t="n">
        <f aca="false">AN3563+AM3564</f>
        <v>74.8761259567184</v>
      </c>
    </row>
    <row r="3565" customFormat="false" ht="12.75" hidden="false" customHeight="false" outlineLevel="0" collapsed="false">
      <c r="I3565" s="1" t="n">
        <f aca="false">I3564+0.025</f>
        <v>88.9250000000031</v>
      </c>
      <c r="J3565" s="89" t="n">
        <f aca="false">$F$29+EXP($B$47*I3565)*($J$8-$F$29)</f>
        <v>1.08877526523216</v>
      </c>
      <c r="K3565" s="89" t="n">
        <f aca="false">$F$31+EXP($B$47*I3565)*($K$8-$F$31)</f>
        <v>0.0854709898639158</v>
      </c>
      <c r="L3565" s="89" t="n">
        <f aca="false">EXP(J3565)</f>
        <v>2.97063360545569</v>
      </c>
      <c r="M3565" s="89" t="n">
        <f aca="false">EXP(K3565)</f>
        <v>1.08922996217629</v>
      </c>
      <c r="N3565" s="89" t="n">
        <f aca="false">L3565^$D$21</f>
        <v>1.38629203158084</v>
      </c>
      <c r="O3565" s="89" t="n">
        <f aca="false">N3565-M3565</f>
        <v>0.297062069404547</v>
      </c>
      <c r="P3565" s="89" t="n">
        <f aca="false">(M3565^(1-$D$24)-1)/(1-$D$24)</f>
        <v>0.0819202237129135</v>
      </c>
      <c r="Q3565" s="89" t="n">
        <f aca="false">EXP(-$D$20*$I3565)*P3565</f>
        <v>0.00233671452157475</v>
      </c>
      <c r="S3565" s="1" t="n">
        <f aca="false">S3564+0.1</f>
        <v>355.700000000012</v>
      </c>
      <c r="T3565" s="89" t="n">
        <f aca="false">$F$29+EXP($B$73*S3565)*($T$8-$F$29)</f>
        <v>1.08877150298425</v>
      </c>
      <c r="U3565" s="89" t="n">
        <f aca="false">$F$31+EXP($B$73*S3565)*($U$8-$F$31)</f>
        <v>0.0854693940767359</v>
      </c>
      <c r="V3565" s="89" t="n">
        <f aca="false">EXP(T3565)</f>
        <v>2.97062242921663</v>
      </c>
      <c r="W3565" s="89" t="n">
        <f aca="false">EXP(U3565)</f>
        <v>1.08922822399847</v>
      </c>
      <c r="X3565" s="89" t="n">
        <f aca="false">V3565^$D$21</f>
        <v>1.38629046690943</v>
      </c>
      <c r="Y3565" s="89" t="n">
        <f aca="false">X3565-W3565</f>
        <v>0.297062242910962</v>
      </c>
      <c r="Z3565" s="89" t="n">
        <f aca="false">(W3565^(1-$D$25)-1)/(1-$D$25)</f>
        <v>0.0695525588062316</v>
      </c>
      <c r="AA3565" s="89" t="n">
        <f aca="false">EXP(-$D$20*$I3565)*Z3565</f>
        <v>0.0019839359172744</v>
      </c>
      <c r="AB3565" s="71" t="n">
        <f aca="false">AB3564+AA3565</f>
        <v>70.2740724655494</v>
      </c>
      <c r="AK3565" s="89" t="n">
        <f aca="false">EXP(-$D$20*$I3565)*(W3565^(1-$D$24)-1)/(1-$D$24)</f>
        <v>0.00233667273177724</v>
      </c>
      <c r="AL3565" s="89"/>
      <c r="AM3565" s="89" t="n">
        <f aca="false">EXP(-$D$20*$I3565)*(M3565^(1-$D$25)-1)/(1-$D$25)</f>
        <v>0.00198396560612169</v>
      </c>
      <c r="AN3565" s="71" t="n">
        <f aca="false">AN3564+AM3565</f>
        <v>74.8781099223245</v>
      </c>
    </row>
    <row r="3566" customFormat="false" ht="12.75" hidden="false" customHeight="false" outlineLevel="0" collapsed="false">
      <c r="I3566" s="1" t="n">
        <f aca="false">I3565+0.025</f>
        <v>88.9500000000031</v>
      </c>
      <c r="J3566" s="89" t="n">
        <f aca="false">$F$29+EXP($B$47*I3566)*($J$8-$F$29)</f>
        <v>1.08877525438195</v>
      </c>
      <c r="K3566" s="89" t="n">
        <f aca="false">$F$31+EXP($B$47*I3566)*($K$8-$F$31)</f>
        <v>0.0854709852617374</v>
      </c>
      <c r="L3566" s="89" t="n">
        <f aca="false">EXP(J3566)</f>
        <v>2.97063357322367</v>
      </c>
      <c r="M3566" s="89" t="n">
        <f aca="false">EXP(K3566)</f>
        <v>1.08922995716346</v>
      </c>
      <c r="N3566" s="89" t="n">
        <f aca="false">L3566^$D$21</f>
        <v>1.38629202706837</v>
      </c>
      <c r="O3566" s="89" t="n">
        <f aca="false">N3566-M3566</f>
        <v>0.297062069904907</v>
      </c>
      <c r="P3566" s="89" t="n">
        <f aca="false">(M3566^(1-$D$24)-1)/(1-$D$24)</f>
        <v>0.0819202194877465</v>
      </c>
      <c r="Q3566" s="89" t="n">
        <f aca="false">EXP(-$D$20*$I3566)*P3566</f>
        <v>0.00233437885462174</v>
      </c>
      <c r="S3566" s="1" t="n">
        <f aca="false">S3565+0.1</f>
        <v>355.800000000012</v>
      </c>
      <c r="T3566" s="89" t="n">
        <f aca="false">$F$29+EXP($B$73*S3566)*($T$8-$F$29)</f>
        <v>1.08877150298389</v>
      </c>
      <c r="U3566" s="89" t="n">
        <f aca="false">$F$31+EXP($B$73*S3566)*($U$8-$F$31)</f>
        <v>0.0854693940766381</v>
      </c>
      <c r="V3566" s="89" t="n">
        <f aca="false">EXP(T3566)</f>
        <v>2.97062242921556</v>
      </c>
      <c r="W3566" s="89" t="n">
        <f aca="false">EXP(U3566)</f>
        <v>1.08922822399836</v>
      </c>
      <c r="X3566" s="89" t="n">
        <f aca="false">V3566^$D$21</f>
        <v>1.38629046690928</v>
      </c>
      <c r="Y3566" s="89" t="n">
        <f aca="false">X3566-W3566</f>
        <v>0.297062242910919</v>
      </c>
      <c r="Z3566" s="89" t="n">
        <f aca="false">(W3566^(1-$D$25)-1)/(1-$D$25)</f>
        <v>0.0695525588061678</v>
      </c>
      <c r="AA3566" s="89" t="n">
        <f aca="false">EXP(-$D$20*$I3566)*Z3566</f>
        <v>0.00198195297299269</v>
      </c>
      <c r="AB3566" s="71" t="n">
        <f aca="false">AB3565+AA3566</f>
        <v>70.2760544185224</v>
      </c>
      <c r="AK3566" s="89" t="n">
        <f aca="false">EXP(-$D$20*$I3566)*(W3566^(1-$D$24)-1)/(1-$D$24)</f>
        <v>0.00233433722698992</v>
      </c>
      <c r="AL3566" s="89"/>
      <c r="AM3566" s="89" t="n">
        <f aca="false">EXP(-$D$20*$I3566)*(M3566^(1-$D$25)-1)/(1-$D$25)</f>
        <v>0.00198198254663242</v>
      </c>
      <c r="AN3566" s="71" t="n">
        <f aca="false">AN3565+AM3566</f>
        <v>74.8800919048712</v>
      </c>
    </row>
    <row r="3567" customFormat="false" ht="12.75" hidden="false" customHeight="false" outlineLevel="0" collapsed="false">
      <c r="I3567" s="1" t="n">
        <f aca="false">I3566+0.025</f>
        <v>88.9750000000031</v>
      </c>
      <c r="J3567" s="89" t="n">
        <f aca="false">$F$29+EXP($B$47*I3567)*($J$8-$F$29)</f>
        <v>1.08877524356302</v>
      </c>
      <c r="K3567" s="89" t="n">
        <f aca="false">$F$31+EXP($B$47*I3567)*($K$8-$F$31)</f>
        <v>0.0854709806728314</v>
      </c>
      <c r="L3567" s="89" t="n">
        <f aca="false">EXP(J3567)</f>
        <v>2.97063354108461</v>
      </c>
      <c r="M3567" s="89" t="n">
        <f aca="false">EXP(K3567)</f>
        <v>1.08922995216509</v>
      </c>
      <c r="N3567" s="89" t="n">
        <f aca="false">L3567^$D$21</f>
        <v>1.38629202256891</v>
      </c>
      <c r="O3567" s="89" t="n">
        <f aca="false">N3567-M3567</f>
        <v>0.297062070403824</v>
      </c>
      <c r="P3567" s="89" t="n">
        <f aca="false">(M3567^(1-$D$24)-1)/(1-$D$24)</f>
        <v>0.0819202152747649</v>
      </c>
      <c r="Q3567" s="89" t="n">
        <f aca="false">EXP(-$D$20*$I3567)*P3567</f>
        <v>0.00233204552263546</v>
      </c>
      <c r="S3567" s="1" t="n">
        <f aca="false">S3566+0.1</f>
        <v>355.900000000012</v>
      </c>
      <c r="T3567" s="89" t="n">
        <f aca="false">$F$29+EXP($B$73*S3567)*($T$8-$F$29)</f>
        <v>1.08877150298353</v>
      </c>
      <c r="U3567" s="89" t="n">
        <f aca="false">$F$31+EXP($B$73*S3567)*($U$8-$F$31)</f>
        <v>0.0854693940765408</v>
      </c>
      <c r="V3567" s="89" t="n">
        <f aca="false">EXP(T3567)</f>
        <v>2.9706224292145</v>
      </c>
      <c r="W3567" s="89" t="n">
        <f aca="false">EXP(U3567)</f>
        <v>1.08922822399825</v>
      </c>
      <c r="X3567" s="89" t="n">
        <f aca="false">V3567^$D$21</f>
        <v>1.38629046690913</v>
      </c>
      <c r="Y3567" s="89" t="n">
        <f aca="false">X3567-W3567</f>
        <v>0.297062242910876</v>
      </c>
      <c r="Z3567" s="89" t="n">
        <f aca="false">(W3567^(1-$D$25)-1)/(1-$D$25)</f>
        <v>0.0695525588061043</v>
      </c>
      <c r="AA3567" s="89" t="n">
        <f aca="false">EXP(-$D$20*$I3567)*Z3567</f>
        <v>0.00197997201066413</v>
      </c>
      <c r="AB3567" s="71" t="n">
        <f aca="false">AB3566+AA3567</f>
        <v>70.278034390533</v>
      </c>
      <c r="AK3567" s="89" t="n">
        <f aca="false">EXP(-$D$20*$I3567)*(W3567^(1-$D$24)-1)/(1-$D$24)</f>
        <v>0.00233200405654003</v>
      </c>
      <c r="AL3567" s="89"/>
      <c r="AM3567" s="89" t="n">
        <f aca="false">EXP(-$D$20*$I3567)*(M3567^(1-$D$25)-1)/(1-$D$25)</f>
        <v>0.00198000146954335</v>
      </c>
      <c r="AN3567" s="71" t="n">
        <f aca="false">AN3566+AM3567</f>
        <v>74.8820719063407</v>
      </c>
    </row>
    <row r="3568" customFormat="false" ht="12.75" hidden="false" customHeight="false" outlineLevel="0" collapsed="false">
      <c r="I3568" s="1" t="n">
        <f aca="false">I3567+0.025</f>
        <v>89.0000000000031</v>
      </c>
      <c r="J3568" s="89" t="n">
        <f aca="false">$F$29+EXP($B$47*I3568)*($J$8-$F$29)</f>
        <v>1.0887752327753</v>
      </c>
      <c r="K3568" s="89" t="n">
        <f aca="false">$F$31+EXP($B$47*I3568)*($K$8-$F$31)</f>
        <v>0.0854709760971594</v>
      </c>
      <c r="L3568" s="89" t="n">
        <f aca="false">EXP(J3568)</f>
        <v>2.97063350903824</v>
      </c>
      <c r="M3568" s="89" t="n">
        <f aca="false">EXP(K3568)</f>
        <v>1.08922994718113</v>
      </c>
      <c r="N3568" s="89" t="n">
        <f aca="false">L3568^$D$21</f>
        <v>1.38629201808243</v>
      </c>
      <c r="O3568" s="89" t="n">
        <f aca="false">N3568-M3568</f>
        <v>0.297062070901303</v>
      </c>
      <c r="P3568" s="89" t="n">
        <f aca="false">(M3568^(1-$D$24)-1)/(1-$D$24)</f>
        <v>0.0819202110739329</v>
      </c>
      <c r="Q3568" s="89" t="n">
        <f aca="false">EXP(-$D$20*$I3568)*P3568</f>
        <v>0.00232971452328028</v>
      </c>
      <c r="S3568" s="1" t="n">
        <f aca="false">S3567+0.1</f>
        <v>356.000000000012</v>
      </c>
      <c r="T3568" s="89" t="n">
        <f aca="false">$F$29+EXP($B$73*S3568)*($T$8-$F$29)</f>
        <v>1.08877150298318</v>
      </c>
      <c r="U3568" s="89" t="n">
        <f aca="false">$F$31+EXP($B$73*S3568)*($U$8-$F$31)</f>
        <v>0.085469394076444</v>
      </c>
      <c r="V3568" s="89" t="n">
        <f aca="false">EXP(T3568)</f>
        <v>2.97062242921345</v>
      </c>
      <c r="W3568" s="89" t="n">
        <f aca="false">EXP(U3568)</f>
        <v>1.08922822399815</v>
      </c>
      <c r="X3568" s="89" t="n">
        <f aca="false">V3568^$D$21</f>
        <v>1.38629046690898</v>
      </c>
      <c r="Y3568" s="89" t="n">
        <f aca="false">X3568-W3568</f>
        <v>0.297062242910834</v>
      </c>
      <c r="Z3568" s="89" t="n">
        <f aca="false">(W3568^(1-$D$25)-1)/(1-$D$25)</f>
        <v>0.0695525588060412</v>
      </c>
      <c r="AA3568" s="89" t="n">
        <f aca="false">EXP(-$D$20*$I3568)*Z3568</f>
        <v>0.00197799302830777</v>
      </c>
      <c r="AB3568" s="71" t="n">
        <f aca="false">AB3567+AA3568</f>
        <v>70.2800123835613</v>
      </c>
      <c r="AK3568" s="89" t="n">
        <f aca="false">EXP(-$D$20*$I3568)*(W3568^(1-$D$24)-1)/(1-$D$24)</f>
        <v>0.00232967321809443</v>
      </c>
      <c r="AL3568" s="89"/>
      <c r="AM3568" s="89" t="n">
        <f aca="false">EXP(-$D$20*$I3568)*(M3568^(1-$D$25)-1)/(1-$D$25)</f>
        <v>0.0019780223728718</v>
      </c>
      <c r="AN3568" s="71" t="n">
        <f aca="false">AN3567+AM3568</f>
        <v>74.8840499287136</v>
      </c>
    </row>
    <row r="3569" customFormat="false" ht="12.75" hidden="false" customHeight="false" outlineLevel="0" collapsed="false">
      <c r="I3569" s="1" t="n">
        <f aca="false">I3568+0.025</f>
        <v>89.0250000000031</v>
      </c>
      <c r="J3569" s="89" t="n">
        <f aca="false">$F$29+EXP($B$47*I3569)*($J$8-$F$29)</f>
        <v>1.08877522201869</v>
      </c>
      <c r="K3569" s="89" t="n">
        <f aca="false">$F$31+EXP($B$47*I3569)*($K$8-$F$31)</f>
        <v>0.0854709715346833</v>
      </c>
      <c r="L3569" s="89" t="n">
        <f aca="false">EXP(J3569)</f>
        <v>2.97063347708429</v>
      </c>
      <c r="M3569" s="89" t="n">
        <f aca="false">EXP(K3569)</f>
        <v>1.08922994221154</v>
      </c>
      <c r="N3569" s="89" t="n">
        <f aca="false">L3569^$D$21</f>
        <v>1.38629201360889</v>
      </c>
      <c r="O3569" s="89" t="n">
        <f aca="false">N3569-M3569</f>
        <v>0.297062071397347</v>
      </c>
      <c r="P3569" s="89" t="n">
        <f aca="false">(M3569^(1-$D$24)-1)/(1-$D$24)</f>
        <v>0.0819202068852157</v>
      </c>
      <c r="Q3569" s="89" t="n">
        <f aca="false">EXP(-$D$20*$I3569)*P3569</f>
        <v>0.00232738585422295</v>
      </c>
      <c r="S3569" s="1" t="n">
        <f aca="false">S3568+0.1</f>
        <v>356.100000000012</v>
      </c>
      <c r="T3569" s="89" t="n">
        <f aca="false">$F$29+EXP($B$73*S3569)*($T$8-$F$29)</f>
        <v>1.08877150298283</v>
      </c>
      <c r="U3569" s="89" t="n">
        <f aca="false">$F$31+EXP($B$73*S3569)*($U$8-$F$31)</f>
        <v>0.0854693940763479</v>
      </c>
      <c r="V3569" s="89" t="n">
        <f aca="false">EXP(T3569)</f>
        <v>2.9706224292124</v>
      </c>
      <c r="W3569" s="89" t="n">
        <f aca="false">EXP(U3569)</f>
        <v>1.08922822399804</v>
      </c>
      <c r="X3569" s="89" t="n">
        <f aca="false">V3569^$D$21</f>
        <v>1.38629046690884</v>
      </c>
      <c r="Y3569" s="89" t="n">
        <f aca="false">X3569-W3569</f>
        <v>0.297062242910792</v>
      </c>
      <c r="Z3569" s="89" t="n">
        <f aca="false">(W3569^(1-$D$25)-1)/(1-$D$25)</f>
        <v>0.0695525588059785</v>
      </c>
      <c r="AA3569" s="89" t="n">
        <f aca="false">EXP(-$D$20*$I3569)*Z3569</f>
        <v>0.00197601602394461</v>
      </c>
      <c r="AB3569" s="71" t="n">
        <f aca="false">AB3568+AA3569</f>
        <v>70.2819883995853</v>
      </c>
      <c r="AK3569" s="89" t="n">
        <f aca="false">EXP(-$D$20*$I3569)*(W3569^(1-$D$24)-1)/(1-$D$24)</f>
        <v>0.00232734470932225</v>
      </c>
      <c r="AL3569" s="89"/>
      <c r="AM3569" s="89" t="n">
        <f aca="false">EXP(-$D$20*$I3569)*(M3569^(1-$D$25)-1)/(1-$D$25)</f>
        <v>0.00197604525463705</v>
      </c>
      <c r="AN3569" s="71" t="n">
        <f aca="false">AN3568+AM3569</f>
        <v>74.8860259739682</v>
      </c>
    </row>
    <row r="3570" customFormat="false" ht="12.75" hidden="false" customHeight="false" outlineLevel="0" collapsed="false">
      <c r="I3570" s="1" t="n">
        <f aca="false">I3569+0.025</f>
        <v>89.0500000000031</v>
      </c>
      <c r="J3570" s="89" t="n">
        <f aca="false">$F$29+EXP($B$47*I3570)*($J$8-$F$29)</f>
        <v>1.0887752112931</v>
      </c>
      <c r="K3570" s="89" t="n">
        <f aca="false">$F$31+EXP($B$47*I3570)*($K$8-$F$31)</f>
        <v>0.0854709669853651</v>
      </c>
      <c r="L3570" s="89" t="n">
        <f aca="false">EXP(J3570)</f>
        <v>2.97063344522249</v>
      </c>
      <c r="M3570" s="89" t="n">
        <f aca="false">EXP(K3570)</f>
        <v>1.08922993725629</v>
      </c>
      <c r="N3570" s="89" t="n">
        <f aca="false">L3570^$D$21</f>
        <v>1.38629200914825</v>
      </c>
      <c r="O3570" s="89" t="n">
        <f aca="false">N3570-M3570</f>
        <v>0.29706207189196</v>
      </c>
      <c r="P3570" s="89" t="n">
        <f aca="false">(M3570^(1-$D$24)-1)/(1-$D$24)</f>
        <v>0.0819202027085787</v>
      </c>
      <c r="Q3570" s="89" t="n">
        <f aca="false">EXP(-$D$20*$I3570)*P3570</f>
        <v>0.00232505951313252</v>
      </c>
      <c r="S3570" s="1" t="n">
        <f aca="false">S3569+0.1</f>
        <v>356.200000000013</v>
      </c>
      <c r="T3570" s="89" t="n">
        <f aca="false">$F$29+EXP($B$73*S3570)*($T$8-$F$29)</f>
        <v>1.08877150298248</v>
      </c>
      <c r="U3570" s="89" t="n">
        <f aca="false">$F$31+EXP($B$73*S3570)*($U$8-$F$31)</f>
        <v>0.0854693940762523</v>
      </c>
      <c r="V3570" s="89" t="n">
        <f aca="false">EXP(T3570)</f>
        <v>2.97062242921136</v>
      </c>
      <c r="W3570" s="89" t="n">
        <f aca="false">EXP(U3570)</f>
        <v>1.08922822399794</v>
      </c>
      <c r="X3570" s="89" t="n">
        <f aca="false">V3570^$D$21</f>
        <v>1.38629046690869</v>
      </c>
      <c r="Y3570" s="89" t="n">
        <f aca="false">X3570-W3570</f>
        <v>0.29706224291075</v>
      </c>
      <c r="Z3570" s="89" t="n">
        <f aca="false">(W3570^(1-$D$25)-1)/(1-$D$25)</f>
        <v>0.0695525588059162</v>
      </c>
      <c r="AA3570" s="89" t="n">
        <f aca="false">EXP(-$D$20*$I3570)*Z3570</f>
        <v>0.00197404099559766</v>
      </c>
      <c r="AB3570" s="71" t="n">
        <f aca="false">AB3569+AA3570</f>
        <v>70.2839624405809</v>
      </c>
      <c r="AK3570" s="89" t="n">
        <f aca="false">EXP(-$D$20*$I3570)*(W3570^(1-$D$24)-1)/(1-$D$24)</f>
        <v>0.002325018527895</v>
      </c>
      <c r="AL3570" s="89"/>
      <c r="AM3570" s="89" t="n">
        <f aca="false">EXP(-$D$20*$I3570)*(M3570^(1-$D$25)-1)/(1-$D$25)</f>
        <v>0.00197407011286038</v>
      </c>
      <c r="AN3570" s="71" t="n">
        <f aca="false">AN3569+AM3570</f>
        <v>74.8880000440811</v>
      </c>
    </row>
    <row r="3571" customFormat="false" ht="12.75" hidden="false" customHeight="false" outlineLevel="0" collapsed="false">
      <c r="I3571" s="1" t="n">
        <f aca="false">I3570+0.025</f>
        <v>89.0750000000031</v>
      </c>
      <c r="J3571" s="89" t="n">
        <f aca="false">$F$29+EXP($B$47*I3571)*($J$8-$F$29)</f>
        <v>1.08877520059844</v>
      </c>
      <c r="K3571" s="89" t="n">
        <f aca="false">$F$31+EXP($B$47*I3571)*($K$8-$F$31)</f>
        <v>0.0854709624491667</v>
      </c>
      <c r="L3571" s="89" t="n">
        <f aca="false">EXP(J3571)</f>
        <v>2.97063341345258</v>
      </c>
      <c r="M3571" s="89" t="n">
        <f aca="false">EXP(K3571)</f>
        <v>1.08922993231532</v>
      </c>
      <c r="N3571" s="89" t="n">
        <f aca="false">L3571^$D$21</f>
        <v>1.38629200470047</v>
      </c>
      <c r="O3571" s="89" t="n">
        <f aca="false">N3571-M3571</f>
        <v>0.297062072385147</v>
      </c>
      <c r="P3571" s="89" t="n">
        <f aca="false">(M3571^(1-$D$24)-1)/(1-$D$24)</f>
        <v>0.0819201985439866</v>
      </c>
      <c r="Q3571" s="89" t="n">
        <f aca="false">EXP(-$D$20*$I3571)*P3571</f>
        <v>0.0023227354976804</v>
      </c>
      <c r="S3571" s="1" t="n">
        <f aca="false">S3570+0.1</f>
        <v>356.300000000013</v>
      </c>
      <c r="T3571" s="89" t="n">
        <f aca="false">$F$29+EXP($B$73*S3571)*($T$8-$F$29)</f>
        <v>1.08877150298213</v>
      </c>
      <c r="U3571" s="89" t="n">
        <f aca="false">$F$31+EXP($B$73*S3571)*($U$8-$F$31)</f>
        <v>0.0854693940761573</v>
      </c>
      <c r="V3571" s="89" t="n">
        <f aca="false">EXP(T3571)</f>
        <v>2.97062242921032</v>
      </c>
      <c r="W3571" s="89" t="n">
        <f aca="false">EXP(U3571)</f>
        <v>1.08922822399784</v>
      </c>
      <c r="X3571" s="89" t="n">
        <f aca="false">V3571^$D$21</f>
        <v>1.38629046690855</v>
      </c>
      <c r="Y3571" s="89" t="n">
        <f aca="false">X3571-W3571</f>
        <v>0.297062242910709</v>
      </c>
      <c r="Z3571" s="89" t="n">
        <f aca="false">(W3571^(1-$D$25)-1)/(1-$D$25)</f>
        <v>0.0695525588058543</v>
      </c>
      <c r="AA3571" s="89" t="n">
        <f aca="false">EXP(-$D$20*$I3571)*Z3571</f>
        <v>0.00197206794129188</v>
      </c>
      <c r="AB3571" s="71" t="n">
        <f aca="false">AB3570+AA3571</f>
        <v>70.2859345085222</v>
      </c>
      <c r="AK3571" s="89" t="n">
        <f aca="false">EXP(-$D$20*$I3571)*(W3571^(1-$D$24)-1)/(1-$D$24)</f>
        <v>0.00232269467148649</v>
      </c>
      <c r="AL3571" s="89"/>
      <c r="AM3571" s="89" t="n">
        <f aca="false">EXP(-$D$20*$I3571)*(M3571^(1-$D$25)-1)/(1-$D$25)</f>
        <v>0.00197209694556505</v>
      </c>
      <c r="AN3571" s="71" t="n">
        <f aca="false">AN3570+AM3571</f>
        <v>74.8899721410267</v>
      </c>
    </row>
    <row r="3572" customFormat="false" ht="12.75" hidden="false" customHeight="false" outlineLevel="0" collapsed="false">
      <c r="I3572" s="1" t="n">
        <f aca="false">I3571+0.025</f>
        <v>89.1000000000031</v>
      </c>
      <c r="J3572" s="89" t="n">
        <f aca="false">$F$29+EXP($B$47*I3572)*($J$8-$F$29)</f>
        <v>1.08877518993462</v>
      </c>
      <c r="K3572" s="89" t="n">
        <f aca="false">$F$31+EXP($B$47*I3572)*($K$8-$F$31)</f>
        <v>0.0854709579260504</v>
      </c>
      <c r="L3572" s="89" t="n">
        <f aca="false">EXP(J3572)</f>
        <v>2.97063338177429</v>
      </c>
      <c r="M3572" s="89" t="n">
        <f aca="false">EXP(K3572)</f>
        <v>1.08922992738861</v>
      </c>
      <c r="N3572" s="89" t="n">
        <f aca="false">L3572^$D$21</f>
        <v>1.38629200026552</v>
      </c>
      <c r="O3572" s="89" t="n">
        <f aca="false">N3572-M3572</f>
        <v>0.297062072876911</v>
      </c>
      <c r="P3572" s="89" t="n">
        <f aca="false">(M3572^(1-$D$24)-1)/(1-$D$24)</f>
        <v>0.0819201943914049</v>
      </c>
      <c r="Q3572" s="89" t="n">
        <f aca="false">EXP(-$D$20*$I3572)*P3572</f>
        <v>0.00232041380554033</v>
      </c>
      <c r="S3572" s="1" t="n">
        <f aca="false">S3571+0.1</f>
        <v>356.400000000013</v>
      </c>
      <c r="T3572" s="89" t="n">
        <f aca="false">$F$29+EXP($B$73*S3572)*($T$8-$F$29)</f>
        <v>1.08877150298178</v>
      </c>
      <c r="U3572" s="89" t="n">
        <f aca="false">$F$31+EXP($B$73*S3572)*($U$8-$F$31)</f>
        <v>0.0854693940760629</v>
      </c>
      <c r="V3572" s="89" t="n">
        <f aca="false">EXP(T3572)</f>
        <v>2.9706224292093</v>
      </c>
      <c r="W3572" s="89" t="n">
        <f aca="false">EXP(U3572)</f>
        <v>1.08922822399773</v>
      </c>
      <c r="X3572" s="89" t="n">
        <f aca="false">V3572^$D$21</f>
        <v>1.3862904669084</v>
      </c>
      <c r="Y3572" s="89" t="n">
        <f aca="false">X3572-W3572</f>
        <v>0.297062242910668</v>
      </c>
      <c r="Z3572" s="89" t="n">
        <f aca="false">(W3572^(1-$D$25)-1)/(1-$D$25)</f>
        <v>0.0695525588057926</v>
      </c>
      <c r="AA3572" s="89" t="n">
        <f aca="false">EXP(-$D$20*$I3572)*Z3572</f>
        <v>0.00197009685905421</v>
      </c>
      <c r="AB3572" s="71" t="n">
        <f aca="false">AB3571+AA3572</f>
        <v>70.2879046053812</v>
      </c>
      <c r="AK3572" s="89" t="n">
        <f aca="false">EXP(-$D$20*$I3572)*(W3572^(1-$D$24)-1)/(1-$D$24)</f>
        <v>0.00232037313777286</v>
      </c>
      <c r="AL3572" s="89"/>
      <c r="AM3572" s="89" t="n">
        <f aca="false">EXP(-$D$20*$I3572)*(M3572^(1-$D$25)-1)/(1-$D$25)</f>
        <v>0.00197012575077629</v>
      </c>
      <c r="AN3572" s="71" t="n">
        <f aca="false">AN3571+AM3572</f>
        <v>74.8919422667774</v>
      </c>
    </row>
    <row r="3573" customFormat="false" ht="12.75" hidden="false" customHeight="false" outlineLevel="0" collapsed="false">
      <c r="I3573" s="1" t="n">
        <f aca="false">I3572+0.025</f>
        <v>89.1250000000031</v>
      </c>
      <c r="J3573" s="89" t="n">
        <f aca="false">$F$29+EXP($B$47*I3573)*($J$8-$F$29)</f>
        <v>1.08877517930156</v>
      </c>
      <c r="K3573" s="89" t="n">
        <f aca="false">$F$31+EXP($B$47*I3573)*($K$8-$F$31)</f>
        <v>0.0854709534159785</v>
      </c>
      <c r="L3573" s="89" t="n">
        <f aca="false">EXP(J3573)</f>
        <v>2.97063335018735</v>
      </c>
      <c r="M3573" s="89" t="n">
        <f aca="false">EXP(K3573)</f>
        <v>1.08922992247611</v>
      </c>
      <c r="N3573" s="89" t="n">
        <f aca="false">L3573^$D$21</f>
        <v>1.38629199584336</v>
      </c>
      <c r="O3573" s="89" t="n">
        <f aca="false">N3573-M3573</f>
        <v>0.297062073367257</v>
      </c>
      <c r="P3573" s="89" t="n">
        <f aca="false">(M3573^(1-$D$24)-1)/(1-$D$24)</f>
        <v>0.0819201902507989</v>
      </c>
      <c r="Q3573" s="89" t="n">
        <f aca="false">EXP(-$D$20*$I3573)*P3573</f>
        <v>0.00231809443438839</v>
      </c>
      <c r="S3573" s="1" t="n">
        <f aca="false">S3572+0.1</f>
        <v>356.500000000013</v>
      </c>
      <c r="T3573" s="89" t="n">
        <f aca="false">$F$29+EXP($B$73*S3573)*($T$8-$F$29)</f>
        <v>1.08877150298144</v>
      </c>
      <c r="U3573" s="89" t="n">
        <f aca="false">$F$31+EXP($B$73*S3573)*($U$8-$F$31)</f>
        <v>0.085469394075969</v>
      </c>
      <c r="V3573" s="89" t="n">
        <f aca="false">EXP(T3573)</f>
        <v>2.97062242920827</v>
      </c>
      <c r="W3573" s="89" t="n">
        <f aca="false">EXP(U3573)</f>
        <v>1.08922822399763</v>
      </c>
      <c r="X3573" s="89" t="n">
        <f aca="false">V3573^$D$21</f>
        <v>1.38629046690826</v>
      </c>
      <c r="Y3573" s="89" t="n">
        <f aca="false">X3573-W3573</f>
        <v>0.297062242910626</v>
      </c>
      <c r="Z3573" s="89" t="n">
        <f aca="false">(W3573^(1-$D$25)-1)/(1-$D$25)</f>
        <v>0.0695525588057314</v>
      </c>
      <c r="AA3573" s="89" t="n">
        <f aca="false">EXP(-$D$20*$I3573)*Z3573</f>
        <v>0.00196812774691359</v>
      </c>
      <c r="AB3573" s="71" t="n">
        <f aca="false">AB3572+AA3573</f>
        <v>70.2898727331281</v>
      </c>
      <c r="AK3573" s="89" t="n">
        <f aca="false">EXP(-$D$20*$I3573)*(W3573^(1-$D$24)-1)/(1-$D$24)</f>
        <v>0.00231805392443259</v>
      </c>
      <c r="AL3573" s="89"/>
      <c r="AM3573" s="89" t="n">
        <f aca="false">EXP(-$D$20*$I3573)*(M3573^(1-$D$25)-1)/(1-$D$25)</f>
        <v>0.00196815652652131</v>
      </c>
      <c r="AN3573" s="71" t="n">
        <f aca="false">AN3572+AM3573</f>
        <v>74.8939104233039</v>
      </c>
    </row>
    <row r="3574" customFormat="false" ht="12.75" hidden="false" customHeight="false" outlineLevel="0" collapsed="false">
      <c r="I3574" s="1" t="n">
        <f aca="false">I3573+0.025</f>
        <v>89.1500000000032</v>
      </c>
      <c r="J3574" s="89" t="n">
        <f aca="false">$F$29+EXP($B$47*I3574)*($J$8-$F$29)</f>
        <v>1.08877516869916</v>
      </c>
      <c r="K3574" s="89" t="n">
        <f aca="false">$F$31+EXP($B$47*I3574)*($K$8-$F$31)</f>
        <v>0.0854709489189133</v>
      </c>
      <c r="L3574" s="89" t="n">
        <f aca="false">EXP(J3574)</f>
        <v>2.97063331869152</v>
      </c>
      <c r="M3574" s="89" t="n">
        <f aca="false">EXP(K3574)</f>
        <v>1.08922991757777</v>
      </c>
      <c r="N3574" s="89" t="n">
        <f aca="false">L3574^$D$21</f>
        <v>1.38629199143396</v>
      </c>
      <c r="O3574" s="89" t="n">
        <f aca="false">N3574-M3574</f>
        <v>0.29706207385619</v>
      </c>
      <c r="P3574" s="89" t="n">
        <f aca="false">(M3574^(1-$D$24)-1)/(1-$D$24)</f>
        <v>0.0819201861221339</v>
      </c>
      <c r="Q3574" s="89" t="n">
        <f aca="false">EXP(-$D$20*$I3574)*P3574</f>
        <v>0.00231577738190296</v>
      </c>
      <c r="S3574" s="1" t="n">
        <f aca="false">S3573+0.1</f>
        <v>356.600000000013</v>
      </c>
      <c r="T3574" s="89" t="n">
        <f aca="false">$F$29+EXP($B$73*S3574)*($T$8-$F$29)</f>
        <v>1.08877150298109</v>
      </c>
      <c r="U3574" s="89" t="n">
        <f aca="false">$F$31+EXP($B$73*S3574)*($U$8-$F$31)</f>
        <v>0.0854693940758757</v>
      </c>
      <c r="V3574" s="89" t="n">
        <f aca="false">EXP(T3574)</f>
        <v>2.97062242920725</v>
      </c>
      <c r="W3574" s="89" t="n">
        <f aca="false">EXP(U3574)</f>
        <v>1.08922822399753</v>
      </c>
      <c r="X3574" s="89" t="n">
        <f aca="false">V3574^$D$21</f>
        <v>1.38629046690812</v>
      </c>
      <c r="Y3574" s="89" t="n">
        <f aca="false">X3574-W3574</f>
        <v>0.297062242910586</v>
      </c>
      <c r="Z3574" s="89" t="n">
        <f aca="false">(W3574^(1-$D$25)-1)/(1-$D$25)</f>
        <v>0.0695525588056705</v>
      </c>
      <c r="AA3574" s="89" t="n">
        <f aca="false">EXP(-$D$20*$I3574)*Z3574</f>
        <v>0.00196616060290089</v>
      </c>
      <c r="AB3574" s="71" t="n">
        <f aca="false">AB3573+AA3574</f>
        <v>70.291838893731</v>
      </c>
      <c r="AK3574" s="89" t="n">
        <f aca="false">EXP(-$D$20*$I3574)*(W3574^(1-$D$24)-1)/(1-$D$24)</f>
        <v>0.00231573702914645</v>
      </c>
      <c r="AL3574" s="89"/>
      <c r="AM3574" s="89" t="n">
        <f aca="false">EXP(-$D$20*$I3574)*(M3574^(1-$D$25)-1)/(1-$D$25)</f>
        <v>0.00196618927082931</v>
      </c>
      <c r="AN3574" s="71" t="n">
        <f aca="false">AN3573+AM3574</f>
        <v>74.8958766125748</v>
      </c>
    </row>
    <row r="3575" customFormat="false" ht="12.75" hidden="false" customHeight="false" outlineLevel="0" collapsed="false">
      <c r="I3575" s="1" t="n">
        <f aca="false">I3574+0.025</f>
        <v>89.1750000000032</v>
      </c>
      <c r="J3575" s="89" t="n">
        <f aca="false">$F$29+EXP($B$47*I3575)*($J$8-$F$29)</f>
        <v>1.08877515812734</v>
      </c>
      <c r="K3575" s="89" t="n">
        <f aca="false">$F$31+EXP($B$47*I3575)*($K$8-$F$31)</f>
        <v>0.0854709444348172</v>
      </c>
      <c r="L3575" s="89" t="n">
        <f aca="false">EXP(J3575)</f>
        <v>2.97063328728651</v>
      </c>
      <c r="M3575" s="89" t="n">
        <f aca="false">EXP(K3575)</f>
        <v>1.08922991269356</v>
      </c>
      <c r="N3575" s="89" t="n">
        <f aca="false">L3575^$D$21</f>
        <v>1.38629198703727</v>
      </c>
      <c r="O3575" s="89" t="n">
        <f aca="false">N3575-M3575</f>
        <v>0.297062074343712</v>
      </c>
      <c r="P3575" s="89" t="n">
        <f aca="false">(M3575^(1-$D$24)-1)/(1-$D$24)</f>
        <v>0.081920182005376</v>
      </c>
      <c r="Q3575" s="89" t="n">
        <f aca="false">EXP(-$D$20*$I3575)*P3575</f>
        <v>0.0023134626457648</v>
      </c>
      <c r="S3575" s="1" t="n">
        <f aca="false">S3574+0.1</f>
        <v>356.700000000013</v>
      </c>
      <c r="T3575" s="89" t="n">
        <f aca="false">$F$29+EXP($B$73*S3575)*($T$8-$F$29)</f>
        <v>1.08877150298075</v>
      </c>
      <c r="U3575" s="89" t="n">
        <f aca="false">$F$31+EXP($B$73*S3575)*($U$8-$F$31)</f>
        <v>0.085469394075783</v>
      </c>
      <c r="V3575" s="89" t="n">
        <f aca="false">EXP(T3575)</f>
        <v>2.97062242920624</v>
      </c>
      <c r="W3575" s="89" t="n">
        <f aca="false">EXP(U3575)</f>
        <v>1.08922822399743</v>
      </c>
      <c r="X3575" s="89" t="n">
        <f aca="false">V3575^$D$21</f>
        <v>1.38629046690797</v>
      </c>
      <c r="Y3575" s="89" t="n">
        <f aca="false">X3575-W3575</f>
        <v>0.297062242910545</v>
      </c>
      <c r="Z3575" s="89" t="n">
        <f aca="false">(W3575^(1-$D$25)-1)/(1-$D$25)</f>
        <v>0.06955255880561</v>
      </c>
      <c r="AA3575" s="89" t="n">
        <f aca="false">EXP(-$D$20*$I3575)*Z3575</f>
        <v>0.00196419542504897</v>
      </c>
      <c r="AB3575" s="71" t="n">
        <f aca="false">AB3574+AA3575</f>
        <v>70.2938030891561</v>
      </c>
      <c r="AK3575" s="89" t="n">
        <f aca="false">EXP(-$D$20*$I3575)*(W3575^(1-$D$24)-1)/(1-$D$24)</f>
        <v>0.00231342244959755</v>
      </c>
      <c r="AL3575" s="89"/>
      <c r="AM3575" s="89" t="n">
        <f aca="false">EXP(-$D$20*$I3575)*(M3575^(1-$D$25)-1)/(1-$D$25)</f>
        <v>0.00196422398173147</v>
      </c>
      <c r="AN3575" s="71" t="n">
        <f aca="false">AN3574+AM3575</f>
        <v>74.8978408365565</v>
      </c>
    </row>
    <row r="3576" customFormat="false" ht="12.75" hidden="false" customHeight="false" outlineLevel="0" collapsed="false">
      <c r="I3576" s="1" t="n">
        <f aca="false">I3575+0.025</f>
        <v>89.2000000000032</v>
      </c>
      <c r="J3576" s="89" t="n">
        <f aca="false">$F$29+EXP($B$47*I3576)*($J$8-$F$29)</f>
        <v>1.088775147586</v>
      </c>
      <c r="K3576" s="89" t="n">
        <f aca="false">$F$31+EXP($B$47*I3576)*($K$8-$F$31)</f>
        <v>0.085470939963653</v>
      </c>
      <c r="L3576" s="89" t="n">
        <f aca="false">EXP(J3576)</f>
        <v>2.97063325597208</v>
      </c>
      <c r="M3576" s="89" t="n">
        <f aca="false">EXP(K3576)</f>
        <v>1.08922990782343</v>
      </c>
      <c r="N3576" s="89" t="n">
        <f aca="false">L3576^$D$21</f>
        <v>1.38629198265326</v>
      </c>
      <c r="O3576" s="89" t="n">
        <f aca="false">N3576-M3576</f>
        <v>0.297062074829828</v>
      </c>
      <c r="P3576" s="89" t="n">
        <f aca="false">(M3576^(1-$D$24)-1)/(1-$D$24)</f>
        <v>0.0819201779004902</v>
      </c>
      <c r="Q3576" s="89" t="n">
        <f aca="false">EXP(-$D$20*$I3576)*P3576</f>
        <v>0.00231115022365693</v>
      </c>
      <c r="S3576" s="1" t="n">
        <f aca="false">S3575+0.1</f>
        <v>356.800000000013</v>
      </c>
      <c r="T3576" s="89" t="n">
        <f aca="false">$F$29+EXP($B$73*S3576)*($T$8-$F$29)</f>
        <v>1.08877150298041</v>
      </c>
      <c r="U3576" s="89" t="n">
        <f aca="false">$F$31+EXP($B$73*S3576)*($U$8-$F$31)</f>
        <v>0.0854693940756908</v>
      </c>
      <c r="V3576" s="89" t="n">
        <f aca="false">EXP(T3576)</f>
        <v>2.97062242920524</v>
      </c>
      <c r="W3576" s="89" t="n">
        <f aca="false">EXP(U3576)</f>
        <v>1.08922822399733</v>
      </c>
      <c r="X3576" s="89" t="n">
        <f aca="false">V3576^$D$21</f>
        <v>1.38629046690783</v>
      </c>
      <c r="Y3576" s="89" t="n">
        <f aca="false">X3576-W3576</f>
        <v>0.297062242910505</v>
      </c>
      <c r="Z3576" s="89" t="n">
        <f aca="false">(W3576^(1-$D$25)-1)/(1-$D$25)</f>
        <v>0.0695525588055499</v>
      </c>
      <c r="AA3576" s="89" t="n">
        <f aca="false">EXP(-$D$20*$I3576)*Z3576</f>
        <v>0.00196223221139265</v>
      </c>
      <c r="AB3576" s="71" t="n">
        <f aca="false">AB3575+AA3576</f>
        <v>70.2957653213675</v>
      </c>
      <c r="AK3576" s="89" t="n">
        <f aca="false">EXP(-$D$20*$I3576)*(W3576^(1-$D$24)-1)/(1-$D$24)</f>
        <v>0.00231111018347132</v>
      </c>
      <c r="AL3576" s="89"/>
      <c r="AM3576" s="89" t="n">
        <f aca="false">EXP(-$D$20*$I3576)*(M3576^(1-$D$25)-1)/(1-$D$25)</f>
        <v>0.00196226065726091</v>
      </c>
      <c r="AN3576" s="71" t="n">
        <f aca="false">AN3575+AM3576</f>
        <v>74.8998030972138</v>
      </c>
    </row>
    <row r="3577" customFormat="false" ht="12.75" hidden="false" customHeight="false" outlineLevel="0" collapsed="false">
      <c r="I3577" s="1" t="n">
        <f aca="false">I3576+0.025</f>
        <v>89.2250000000032</v>
      </c>
      <c r="J3577" s="89" t="n">
        <f aca="false">$F$29+EXP($B$47*I3577)*($J$8-$F$29)</f>
        <v>1.08877513707507</v>
      </c>
      <c r="K3577" s="89" t="n">
        <f aca="false">$F$31+EXP($B$47*I3577)*($K$8-$F$31)</f>
        <v>0.0854709355053832</v>
      </c>
      <c r="L3577" s="89" t="n">
        <f aca="false">EXP(J3577)</f>
        <v>2.97063322474795</v>
      </c>
      <c r="M3577" s="89" t="n">
        <f aca="false">EXP(K3577)</f>
        <v>1.08922990296735</v>
      </c>
      <c r="N3577" s="89" t="n">
        <f aca="false">L3577^$D$21</f>
        <v>1.38629197828189</v>
      </c>
      <c r="O3577" s="89" t="n">
        <f aca="false">N3577-M3577</f>
        <v>0.297062075314542</v>
      </c>
      <c r="P3577" s="89" t="n">
        <f aca="false">(M3577^(1-$D$24)-1)/(1-$D$24)</f>
        <v>0.0819201738074429</v>
      </c>
      <c r="Q3577" s="89" t="n">
        <f aca="false">EXP(-$D$20*$I3577)*P3577</f>
        <v>0.00230884011326474</v>
      </c>
      <c r="S3577" s="1" t="n">
        <f aca="false">S3576+0.1</f>
        <v>356.900000000013</v>
      </c>
      <c r="T3577" s="89" t="n">
        <f aca="false">$F$29+EXP($B$73*S3577)*($T$8-$F$29)</f>
        <v>1.08877150298008</v>
      </c>
      <c r="U3577" s="89" t="n">
        <f aca="false">$F$31+EXP($B$73*S3577)*($U$8-$F$31)</f>
        <v>0.0854693940755991</v>
      </c>
      <c r="V3577" s="89" t="n">
        <f aca="false">EXP(T3577)</f>
        <v>2.97062242920424</v>
      </c>
      <c r="W3577" s="89" t="n">
        <f aca="false">EXP(U3577)</f>
        <v>1.08922822399723</v>
      </c>
      <c r="X3577" s="89" t="n">
        <f aca="false">V3577^$D$21</f>
        <v>1.38629046690769</v>
      </c>
      <c r="Y3577" s="89" t="n">
        <f aca="false">X3577-W3577</f>
        <v>0.297062242910465</v>
      </c>
      <c r="Z3577" s="89" t="n">
        <f aca="false">(W3577^(1-$D$25)-1)/(1-$D$25)</f>
        <v>0.0695525588054901</v>
      </c>
      <c r="AA3577" s="89" t="n">
        <f aca="false">EXP(-$D$20*$I3577)*Z3577</f>
        <v>0.00196027095996872</v>
      </c>
      <c r="AB3577" s="71" t="n">
        <f aca="false">AB3576+AA3577</f>
        <v>70.2977255923275</v>
      </c>
      <c r="AK3577" s="89" t="n">
        <f aca="false">EXP(-$D$20*$I3577)*(W3577^(1-$D$24)-1)/(1-$D$24)</f>
        <v>0.00230880022845548</v>
      </c>
      <c r="AL3577" s="89"/>
      <c r="AM3577" s="89" t="n">
        <f aca="false">EXP(-$D$20*$I3577)*(M3577^(1-$D$25)-1)/(1-$D$25)</f>
        <v>0.00196029929545275</v>
      </c>
      <c r="AN3577" s="71" t="n">
        <f aca="false">AN3576+AM3577</f>
        <v>74.9017633965092</v>
      </c>
    </row>
    <row r="3578" customFormat="false" ht="12.75" hidden="false" customHeight="false" outlineLevel="0" collapsed="false">
      <c r="I3578" s="1" t="n">
        <f aca="false">I3577+0.025</f>
        <v>89.2500000000032</v>
      </c>
      <c r="J3578" s="89" t="n">
        <f aca="false">$F$29+EXP($B$47*I3578)*($J$8-$F$29)</f>
        <v>1.08877512659445</v>
      </c>
      <c r="K3578" s="89" t="n">
        <f aca="false">$F$31+EXP($B$47*I3578)*($K$8-$F$31)</f>
        <v>0.0854709310599708</v>
      </c>
      <c r="L3578" s="89" t="n">
        <f aca="false">EXP(J3578)</f>
        <v>2.97063319361387</v>
      </c>
      <c r="M3578" s="89" t="n">
        <f aca="false">EXP(K3578)</f>
        <v>1.08922989812527</v>
      </c>
      <c r="N3578" s="89" t="n">
        <f aca="false">L3578^$D$21</f>
        <v>1.38629197392313</v>
      </c>
      <c r="O3578" s="89" t="n">
        <f aca="false">N3578-M3578</f>
        <v>0.297062075797858</v>
      </c>
      <c r="P3578" s="89" t="n">
        <f aca="false">(M3578^(1-$D$24)-1)/(1-$D$24)</f>
        <v>0.0819201697261994</v>
      </c>
      <c r="Q3578" s="89" t="n">
        <f aca="false">EXP(-$D$20*$I3578)*P3578</f>
        <v>0.00230653231227593</v>
      </c>
      <c r="S3578" s="1" t="n">
        <f aca="false">S3577+0.1</f>
        <v>357.000000000013</v>
      </c>
      <c r="T3578" s="89" t="n">
        <f aca="false">$F$29+EXP($B$73*S3578)*($T$8-$F$29)</f>
        <v>1.08877150297974</v>
      </c>
      <c r="U3578" s="89" t="n">
        <f aca="false">$F$31+EXP($B$73*S3578)*($U$8-$F$31)</f>
        <v>0.085469394075508</v>
      </c>
      <c r="V3578" s="89" t="n">
        <f aca="false">EXP(T3578)</f>
        <v>2.97062242920325</v>
      </c>
      <c r="W3578" s="89" t="n">
        <f aca="false">EXP(U3578)</f>
        <v>1.08922822399713</v>
      </c>
      <c r="X3578" s="89" t="n">
        <f aca="false">V3578^$D$21</f>
        <v>1.38629046690756</v>
      </c>
      <c r="Y3578" s="89" t="n">
        <f aca="false">X3578-W3578</f>
        <v>0.297062242910425</v>
      </c>
      <c r="Z3578" s="89" t="n">
        <f aca="false">(W3578^(1-$D$25)-1)/(1-$D$25)</f>
        <v>0.0695525588054308</v>
      </c>
      <c r="AA3578" s="89" t="n">
        <f aca="false">EXP(-$D$20*$I3578)*Z3578</f>
        <v>0.00195831166881593</v>
      </c>
      <c r="AB3578" s="71" t="n">
        <f aca="false">AB3577+AA3578</f>
        <v>70.2996839039963</v>
      </c>
      <c r="AK3578" s="89" t="n">
        <f aca="false">EXP(-$D$20*$I3578)*(W3578^(1-$D$24)-1)/(1-$D$24)</f>
        <v>0.00230649258224008</v>
      </c>
      <c r="AL3578" s="89"/>
      <c r="AM3578" s="89" t="n">
        <f aca="false">EXP(-$D$20*$I3578)*(M3578^(1-$D$25)-1)/(1-$D$25)</f>
        <v>0.00195833989434408</v>
      </c>
      <c r="AN3578" s="71" t="n">
        <f aca="false">AN3577+AM3578</f>
        <v>74.9037217364036</v>
      </c>
    </row>
    <row r="3579" customFormat="false" ht="12.75" hidden="false" customHeight="false" outlineLevel="0" collapsed="false">
      <c r="I3579" s="1" t="n">
        <f aca="false">I3578+0.025</f>
        <v>89.2750000000032</v>
      </c>
      <c r="J3579" s="89" t="n">
        <f aca="false">$F$29+EXP($B$47*I3579)*($J$8-$F$29)</f>
        <v>1.08877511614406</v>
      </c>
      <c r="K3579" s="89" t="n">
        <f aca="false">$F$31+EXP($B$47*I3579)*($K$8-$F$31)</f>
        <v>0.0854709266273786</v>
      </c>
      <c r="L3579" s="89" t="n">
        <f aca="false">EXP(J3579)</f>
        <v>2.97063316256958</v>
      </c>
      <c r="M3579" s="89" t="n">
        <f aca="false">EXP(K3579)</f>
        <v>1.08922989329716</v>
      </c>
      <c r="N3579" s="89" t="n">
        <f aca="false">L3579^$D$21</f>
        <v>1.38629196957694</v>
      </c>
      <c r="O3579" s="89" t="n">
        <f aca="false">N3579-M3579</f>
        <v>0.29706207627978</v>
      </c>
      <c r="P3579" s="89" t="n">
        <f aca="false">(M3579^(1-$D$24)-1)/(1-$D$24)</f>
        <v>0.0819201656567259</v>
      </c>
      <c r="Q3579" s="89" t="n">
        <f aca="false">EXP(-$D$20*$I3579)*P3579</f>
        <v>0.0023042268183805</v>
      </c>
      <c r="S3579" s="1" t="n">
        <f aca="false">S3578+0.1</f>
        <v>357.100000000013</v>
      </c>
      <c r="T3579" s="89" t="n">
        <f aca="false">$F$29+EXP($B$73*S3579)*($T$8-$F$29)</f>
        <v>1.08877150297941</v>
      </c>
      <c r="U3579" s="89" t="n">
        <f aca="false">$F$31+EXP($B$73*S3579)*($U$8-$F$31)</f>
        <v>0.0854693940754175</v>
      </c>
      <c r="V3579" s="89" t="n">
        <f aca="false">EXP(T3579)</f>
        <v>2.97062242920226</v>
      </c>
      <c r="W3579" s="89" t="n">
        <f aca="false">EXP(U3579)</f>
        <v>1.08922822399703</v>
      </c>
      <c r="X3579" s="89" t="n">
        <f aca="false">V3579^$D$21</f>
        <v>1.38629046690742</v>
      </c>
      <c r="Y3579" s="89" t="n">
        <f aca="false">X3579-W3579</f>
        <v>0.297062242910386</v>
      </c>
      <c r="Z3579" s="89" t="n">
        <f aca="false">(W3579^(1-$D$25)-1)/(1-$D$25)</f>
        <v>0.0695525588053716</v>
      </c>
      <c r="AA3579" s="89" t="n">
        <f aca="false">EXP(-$D$20*$I3579)*Z3579</f>
        <v>0.00195635433597498</v>
      </c>
      <c r="AB3579" s="71" t="n">
        <f aca="false">AB3578+AA3579</f>
        <v>70.3016402583322</v>
      </c>
      <c r="AK3579" s="89" t="n">
        <f aca="false">EXP(-$D$20*$I3579)*(W3579^(1-$D$24)-1)/(1-$D$24)</f>
        <v>0.00230418724251747</v>
      </c>
      <c r="AL3579" s="89"/>
      <c r="AM3579" s="89" t="n">
        <f aca="false">EXP(-$D$20*$I3579)*(M3579^(1-$D$25)-1)/(1-$D$25)</f>
        <v>0.00195638245197392</v>
      </c>
      <c r="AN3579" s="71" t="n">
        <f aca="false">AN3578+AM3579</f>
        <v>74.9056781188555</v>
      </c>
    </row>
    <row r="3580" customFormat="false" ht="12.75" hidden="false" customHeight="false" outlineLevel="0" collapsed="false">
      <c r="I3580" s="1" t="n">
        <f aca="false">I3579+0.025</f>
        <v>89.3000000000032</v>
      </c>
      <c r="J3580" s="89" t="n">
        <f aca="false">$F$29+EXP($B$47*I3580)*($J$8-$F$29)</f>
        <v>1.0887751057238</v>
      </c>
      <c r="K3580" s="89" t="n">
        <f aca="false">$F$31+EXP($B$47*I3580)*($K$8-$F$31)</f>
        <v>0.0854709222075697</v>
      </c>
      <c r="L3580" s="89" t="n">
        <f aca="false">EXP(J3580)</f>
        <v>2.97063313161482</v>
      </c>
      <c r="M3580" s="89" t="n">
        <f aca="false">EXP(K3580)</f>
        <v>1.08922988848297</v>
      </c>
      <c r="N3580" s="89" t="n">
        <f aca="false">L3580^$D$21</f>
        <v>1.38629196524329</v>
      </c>
      <c r="O3580" s="89" t="n">
        <f aca="false">N3580-M3580</f>
        <v>0.297062076760313</v>
      </c>
      <c r="P3580" s="89" t="n">
        <f aca="false">(M3580^(1-$D$24)-1)/(1-$D$24)</f>
        <v>0.0819201615989883</v>
      </c>
      <c r="Q3580" s="89" t="n">
        <f aca="false">EXP(-$D$20*$I3580)*P3580</f>
        <v>0.00230192362927079</v>
      </c>
      <c r="S3580" s="1" t="n">
        <f aca="false">S3579+0.1</f>
        <v>357.200000000013</v>
      </c>
      <c r="T3580" s="89" t="n">
        <f aca="false">$F$29+EXP($B$73*S3580)*($T$8-$F$29)</f>
        <v>1.08877150297908</v>
      </c>
      <c r="U3580" s="89" t="n">
        <f aca="false">$F$31+EXP($B$73*S3580)*($U$8-$F$31)</f>
        <v>0.0854693940753275</v>
      </c>
      <c r="V3580" s="89" t="n">
        <f aca="false">EXP(T3580)</f>
        <v>2.97062242920128</v>
      </c>
      <c r="W3580" s="89" t="n">
        <f aca="false">EXP(U3580)</f>
        <v>1.08922822399693</v>
      </c>
      <c r="X3580" s="89" t="n">
        <f aca="false">V3580^$D$21</f>
        <v>1.38629046690728</v>
      </c>
      <c r="Y3580" s="89" t="n">
        <f aca="false">X3580-W3580</f>
        <v>0.297062242910346</v>
      </c>
      <c r="Z3580" s="89" t="n">
        <f aca="false">(W3580^(1-$D$25)-1)/(1-$D$25)</f>
        <v>0.069552558805313</v>
      </c>
      <c r="AA3580" s="89" t="n">
        <f aca="false">EXP(-$D$20*$I3580)*Z3580</f>
        <v>0.00195439895948855</v>
      </c>
      <c r="AB3580" s="71" t="n">
        <f aca="false">AB3579+AA3580</f>
        <v>70.3035946572917</v>
      </c>
      <c r="AK3580" s="89" t="n">
        <f aca="false">EXP(-$D$20*$I3580)*(W3580^(1-$D$24)-1)/(1-$D$24)</f>
        <v>0.00230188420698232</v>
      </c>
      <c r="AL3580" s="89"/>
      <c r="AM3580" s="89" t="n">
        <f aca="false">EXP(-$D$20*$I3580)*(M3580^(1-$D$25)-1)/(1-$D$25)</f>
        <v>0.0019544269663833</v>
      </c>
      <c r="AN3580" s="71" t="n">
        <f aca="false">AN3579+AM3580</f>
        <v>74.9076325458219</v>
      </c>
    </row>
    <row r="3581" customFormat="false" ht="12.75" hidden="false" customHeight="false" outlineLevel="0" collapsed="false">
      <c r="I3581" s="1" t="n">
        <f aca="false">I3580+0.025</f>
        <v>89.3250000000032</v>
      </c>
      <c r="J3581" s="89" t="n">
        <f aca="false">$F$29+EXP($B$47*I3581)*($J$8-$F$29)</f>
        <v>1.08877509533359</v>
      </c>
      <c r="K3581" s="89" t="n">
        <f aca="false">$F$31+EXP($B$47*I3581)*($K$8-$F$31)</f>
        <v>0.0854709178005072</v>
      </c>
      <c r="L3581" s="89" t="n">
        <f aca="false">EXP(J3581)</f>
        <v>2.97063310074934</v>
      </c>
      <c r="M3581" s="89" t="n">
        <f aca="false">EXP(K3581)</f>
        <v>1.08922988368267</v>
      </c>
      <c r="N3581" s="89" t="n">
        <f aca="false">L3581^$D$21</f>
        <v>1.38629196092213</v>
      </c>
      <c r="O3581" s="89" t="n">
        <f aca="false">N3581-M3581</f>
        <v>0.29706207723946</v>
      </c>
      <c r="P3581" s="89" t="n">
        <f aca="false">(M3581^(1-$D$24)-1)/(1-$D$24)</f>
        <v>0.0819201575529531</v>
      </c>
      <c r="Q3581" s="89" t="n">
        <f aca="false">EXP(-$D$20*$I3581)*P3581</f>
        <v>0.00229962274264145</v>
      </c>
      <c r="S3581" s="1" t="n">
        <f aca="false">S3580+0.1</f>
        <v>357.300000000013</v>
      </c>
      <c r="T3581" s="89" t="n">
        <f aca="false">$F$29+EXP($B$73*S3581)*($T$8-$F$29)</f>
        <v>1.08877150297875</v>
      </c>
      <c r="U3581" s="89" t="n">
        <f aca="false">$F$31+EXP($B$73*S3581)*($U$8-$F$31)</f>
        <v>0.085469394075238</v>
      </c>
      <c r="V3581" s="89" t="n">
        <f aca="false">EXP(T3581)</f>
        <v>2.9706224292003</v>
      </c>
      <c r="W3581" s="89" t="n">
        <f aca="false">EXP(U3581)</f>
        <v>1.08922822399684</v>
      </c>
      <c r="X3581" s="89" t="n">
        <f aca="false">V3581^$D$21</f>
        <v>1.38629046690714</v>
      </c>
      <c r="Y3581" s="89" t="n">
        <f aca="false">X3581-W3581</f>
        <v>0.297062242910307</v>
      </c>
      <c r="Z3581" s="89" t="n">
        <f aca="false">(W3581^(1-$D$25)-1)/(1-$D$25)</f>
        <v>0.0695525588052546</v>
      </c>
      <c r="AA3581" s="89" t="n">
        <f aca="false">EXP(-$D$20*$I3581)*Z3581</f>
        <v>0.00195244553740125</v>
      </c>
      <c r="AB3581" s="71" t="n">
        <f aca="false">AB3580+AA3581</f>
        <v>70.3055471028291</v>
      </c>
      <c r="AK3581" s="89" t="n">
        <f aca="false">EXP(-$D$20*$I3581)*(W3581^(1-$D$24)-1)/(1-$D$24)</f>
        <v>0.00229958347333158</v>
      </c>
      <c r="AL3581" s="89"/>
      <c r="AM3581" s="89" t="n">
        <f aca="false">EXP(-$D$20*$I3581)*(M3581^(1-$D$25)-1)/(1-$D$25)</f>
        <v>0.0019524734356152</v>
      </c>
      <c r="AN3581" s="71" t="n">
        <f aca="false">AN3580+AM3581</f>
        <v>74.9095850192575</v>
      </c>
    </row>
    <row r="3582" customFormat="false" ht="12.75" hidden="false" customHeight="false" outlineLevel="0" collapsed="false">
      <c r="I3582" s="1" t="n">
        <f aca="false">I3581+0.025</f>
        <v>89.3500000000032</v>
      </c>
      <c r="J3582" s="89" t="n">
        <f aca="false">$F$29+EXP($B$47*I3582)*($J$8-$F$29)</f>
        <v>1.08877508497335</v>
      </c>
      <c r="K3582" s="89" t="n">
        <f aca="false">$F$31+EXP($B$47*I3582)*($K$8-$F$31)</f>
        <v>0.0854709134061543</v>
      </c>
      <c r="L3582" s="89" t="n">
        <f aca="false">EXP(J3582)</f>
        <v>2.97063306997286</v>
      </c>
      <c r="M3582" s="89" t="n">
        <f aca="false">EXP(K3582)</f>
        <v>1.08922987889621</v>
      </c>
      <c r="N3582" s="89" t="n">
        <f aca="false">L3582^$D$21</f>
        <v>1.38629195661343</v>
      </c>
      <c r="O3582" s="89" t="n">
        <f aca="false">N3582-M3582</f>
        <v>0.297062077717225</v>
      </c>
      <c r="P3582" s="89" t="n">
        <f aca="false">(M3582^(1-$D$24)-1)/(1-$D$24)</f>
        <v>0.0819201535185864</v>
      </c>
      <c r="Q3582" s="89" t="n">
        <f aca="false">EXP(-$D$20*$I3582)*P3582</f>
        <v>0.00229732415618942</v>
      </c>
      <c r="S3582" s="1" t="n">
        <f aca="false">S3581+0.1</f>
        <v>357.400000000013</v>
      </c>
      <c r="T3582" s="89" t="n">
        <f aca="false">$F$29+EXP($B$73*S3582)*($T$8-$F$29)</f>
        <v>1.08877150297843</v>
      </c>
      <c r="U3582" s="89" t="n">
        <f aca="false">$F$31+EXP($B$73*S3582)*($U$8-$F$31)</f>
        <v>0.0854693940751491</v>
      </c>
      <c r="V3582" s="89" t="n">
        <f aca="false">EXP(T3582)</f>
        <v>2.97062242919933</v>
      </c>
      <c r="W3582" s="89" t="n">
        <f aca="false">EXP(U3582)</f>
        <v>1.08922822399674</v>
      </c>
      <c r="X3582" s="89" t="n">
        <f aca="false">V3582^$D$21</f>
        <v>1.38629046690701</v>
      </c>
      <c r="Y3582" s="89" t="n">
        <f aca="false">X3582-W3582</f>
        <v>0.297062242910268</v>
      </c>
      <c r="Z3582" s="89" t="n">
        <f aca="false">(W3582^(1-$D$25)-1)/(1-$D$25)</f>
        <v>0.0695525588051967</v>
      </c>
      <c r="AA3582" s="89" t="n">
        <f aca="false">EXP(-$D$20*$I3582)*Z3582</f>
        <v>0.00195049406775966</v>
      </c>
      <c r="AB3582" s="71" t="n">
        <f aca="false">AB3581+AA3582</f>
        <v>70.3074975968969</v>
      </c>
      <c r="AK3582" s="89" t="n">
        <f aca="false">EXP(-$D$20*$I3582)*(W3582^(1-$D$24)-1)/(1-$D$24)</f>
        <v>0.00229728503926453</v>
      </c>
      <c r="AL3582" s="89"/>
      <c r="AM3582" s="89" t="n">
        <f aca="false">EXP(-$D$20*$I3582)*(M3582^(1-$D$25)-1)/(1-$D$25)</f>
        <v>0.00195052185771454</v>
      </c>
      <c r="AN3582" s="71" t="n">
        <f aca="false">AN3581+AM3582</f>
        <v>74.9115355411152</v>
      </c>
    </row>
    <row r="3583" customFormat="false" ht="12.75" hidden="false" customHeight="false" outlineLevel="0" collapsed="false">
      <c r="I3583" s="1" t="n">
        <f aca="false">I3582+0.025</f>
        <v>89.3750000000032</v>
      </c>
      <c r="J3583" s="89" t="n">
        <f aca="false">$F$29+EXP($B$47*I3583)*($J$8-$F$29)</f>
        <v>1.08877507464299</v>
      </c>
      <c r="K3583" s="89" t="n">
        <f aca="false">$F$31+EXP($B$47*I3583)*($K$8-$F$31)</f>
        <v>0.0854709090244744</v>
      </c>
      <c r="L3583" s="89" t="n">
        <f aca="false">EXP(J3583)</f>
        <v>2.97063303928514</v>
      </c>
      <c r="M3583" s="89" t="n">
        <f aca="false">EXP(K3583)</f>
        <v>1.08922987412355</v>
      </c>
      <c r="N3583" s="89" t="n">
        <f aca="false">L3583^$D$21</f>
        <v>1.38629195231716</v>
      </c>
      <c r="O3583" s="89" t="n">
        <f aca="false">N3583-M3583</f>
        <v>0.297062078193612</v>
      </c>
      <c r="P3583" s="89" t="n">
        <f aca="false">(M3583^(1-$D$24)-1)/(1-$D$24)</f>
        <v>0.0819201494958544</v>
      </c>
      <c r="Q3583" s="89" t="n">
        <f aca="false">EXP(-$D$20*$I3583)*P3583</f>
        <v>0.00229502786761397</v>
      </c>
      <c r="S3583" s="1" t="n">
        <f aca="false">S3582+0.1</f>
        <v>357.500000000013</v>
      </c>
      <c r="T3583" s="89" t="n">
        <f aca="false">$F$29+EXP($B$73*S3583)*($T$8-$F$29)</f>
        <v>1.0887715029781</v>
      </c>
      <c r="U3583" s="89" t="n">
        <f aca="false">$F$31+EXP($B$73*S3583)*($U$8-$F$31)</f>
        <v>0.0854693940750607</v>
      </c>
      <c r="V3583" s="89" t="n">
        <f aca="false">EXP(T3583)</f>
        <v>2.97062242919837</v>
      </c>
      <c r="W3583" s="89" t="n">
        <f aca="false">EXP(U3583)</f>
        <v>1.08922822399664</v>
      </c>
      <c r="X3583" s="89" t="n">
        <f aca="false">V3583^$D$21</f>
        <v>1.38629046690687</v>
      </c>
      <c r="Y3583" s="89" t="n">
        <f aca="false">X3583-W3583</f>
        <v>0.29706224291023</v>
      </c>
      <c r="Z3583" s="89" t="n">
        <f aca="false">(W3583^(1-$D$25)-1)/(1-$D$25)</f>
        <v>0.069552558805139</v>
      </c>
      <c r="AA3583" s="89" t="n">
        <f aca="false">EXP(-$D$20*$I3583)*Z3583</f>
        <v>0.00194854454861232</v>
      </c>
      <c r="AB3583" s="71" t="n">
        <f aca="false">AB3582+AA3583</f>
        <v>70.3094461414455</v>
      </c>
      <c r="AK3583" s="89" t="n">
        <f aca="false">EXP(-$D$20*$I3583)*(W3583^(1-$D$24)-1)/(1-$D$24)</f>
        <v>0.00229498890248272</v>
      </c>
      <c r="AL3583" s="89"/>
      <c r="AM3583" s="89" t="n">
        <f aca="false">EXP(-$D$20*$I3583)*(M3583^(1-$D$25)-1)/(1-$D$25)</f>
        <v>0.00194857223072822</v>
      </c>
      <c r="AN3583" s="71" t="n">
        <f aca="false">AN3582+AM3583</f>
        <v>74.913484113346</v>
      </c>
    </row>
    <row r="3584" customFormat="false" ht="12.75" hidden="false" customHeight="false" outlineLevel="0" collapsed="false">
      <c r="I3584" s="1" t="n">
        <f aca="false">I3583+0.025</f>
        <v>89.4000000000032</v>
      </c>
      <c r="J3584" s="89" t="n">
        <f aca="false">$F$29+EXP($B$47*I3584)*($J$8-$F$29)</f>
        <v>1.08877506434242</v>
      </c>
      <c r="K3584" s="89" t="n">
        <f aca="false">$F$31+EXP($B$47*I3584)*($K$8-$F$31)</f>
        <v>0.085470904655431</v>
      </c>
      <c r="L3584" s="89" t="n">
        <f aca="false">EXP(J3584)</f>
        <v>2.97063300868593</v>
      </c>
      <c r="M3584" s="89" t="n">
        <f aca="false">EXP(K3584)</f>
        <v>1.08922986936466</v>
      </c>
      <c r="N3584" s="89" t="n">
        <f aca="false">L3584^$D$21</f>
        <v>1.38629194803328</v>
      </c>
      <c r="O3584" s="89" t="n">
        <f aca="false">N3584-M3584</f>
        <v>0.297062078668625</v>
      </c>
      <c r="P3584" s="89" t="n">
        <f aca="false">(M3584^(1-$D$24)-1)/(1-$D$24)</f>
        <v>0.0819201454847236</v>
      </c>
      <c r="Q3584" s="89" t="n">
        <f aca="false">EXP(-$D$20*$I3584)*P3584</f>
        <v>0.00229273387461666</v>
      </c>
      <c r="S3584" s="1" t="n">
        <f aca="false">S3583+0.1</f>
        <v>357.600000000013</v>
      </c>
      <c r="T3584" s="89" t="n">
        <f aca="false">$F$29+EXP($B$73*S3584)*($T$8-$F$29)</f>
        <v>1.08877150297778</v>
      </c>
      <c r="U3584" s="89" t="n">
        <f aca="false">$F$31+EXP($B$73*S3584)*($U$8-$F$31)</f>
        <v>0.0854693940749728</v>
      </c>
      <c r="V3584" s="89" t="n">
        <f aca="false">EXP(T3584)</f>
        <v>2.97062242919741</v>
      </c>
      <c r="W3584" s="89" t="n">
        <f aca="false">EXP(U3584)</f>
        <v>1.08922822399655</v>
      </c>
      <c r="X3584" s="89" t="n">
        <f aca="false">V3584^$D$21</f>
        <v>1.38629046690674</v>
      </c>
      <c r="Y3584" s="89" t="n">
        <f aca="false">X3584-W3584</f>
        <v>0.297062242910191</v>
      </c>
      <c r="Z3584" s="89" t="n">
        <f aca="false">(W3584^(1-$D$25)-1)/(1-$D$25)</f>
        <v>0.0695525588050816</v>
      </c>
      <c r="AA3584" s="89" t="n">
        <f aca="false">EXP(-$D$20*$I3584)*Z3584</f>
        <v>0.0019465969780097</v>
      </c>
      <c r="AB3584" s="71" t="n">
        <f aca="false">AB3583+AA3584</f>
        <v>70.3113927384235</v>
      </c>
      <c r="AK3584" s="89" t="n">
        <f aca="false">EXP(-$D$20*$I3584)*(W3584^(1-$D$24)-1)/(1-$D$24)</f>
        <v>0.00229269506069003</v>
      </c>
      <c r="AL3584" s="89"/>
      <c r="AM3584" s="89" t="n">
        <f aca="false">EXP(-$D$20*$I3584)*(M3584^(1-$D$25)-1)/(1-$D$25)</f>
        <v>0.00194662455270509</v>
      </c>
      <c r="AN3584" s="71" t="n">
        <f aca="false">AN3583+AM3584</f>
        <v>74.9154307378987</v>
      </c>
    </row>
    <row r="3585" customFormat="false" ht="12.75" hidden="false" customHeight="false" outlineLevel="0" collapsed="false">
      <c r="I3585" s="1" t="n">
        <f aca="false">I3584+0.025</f>
        <v>89.4250000000032</v>
      </c>
      <c r="J3585" s="89" t="n">
        <f aca="false">$F$29+EXP($B$47*I3585)*($J$8-$F$29)</f>
        <v>1.08877505407156</v>
      </c>
      <c r="K3585" s="89" t="n">
        <f aca="false">$F$31+EXP($B$47*I3585)*($K$8-$F$31)</f>
        <v>0.0854709002989875</v>
      </c>
      <c r="L3585" s="89" t="n">
        <f aca="false">EXP(J3585)</f>
        <v>2.97063297817496</v>
      </c>
      <c r="M3585" s="89" t="n">
        <f aca="false">EXP(K3585)</f>
        <v>1.08922986461949</v>
      </c>
      <c r="N3585" s="89" t="n">
        <f aca="false">L3585^$D$21</f>
        <v>1.38629194376176</v>
      </c>
      <c r="O3585" s="89" t="n">
        <f aca="false">N3585-M3585</f>
        <v>0.297062079142268</v>
      </c>
      <c r="P3585" s="89" t="n">
        <f aca="false">(M3585^(1-$D$24)-1)/(1-$D$24)</f>
        <v>0.0819201414851605</v>
      </c>
      <c r="Q3585" s="89" t="n">
        <f aca="false">EXP(-$D$20*$I3585)*P3585</f>
        <v>0.00229044217490137</v>
      </c>
      <c r="S3585" s="1" t="n">
        <f aca="false">S3584+0.1</f>
        <v>357.700000000013</v>
      </c>
      <c r="T3585" s="89" t="n">
        <f aca="false">$F$29+EXP($B$73*S3585)*($T$8-$F$29)</f>
        <v>1.08877150297746</v>
      </c>
      <c r="U3585" s="89" t="n">
        <f aca="false">$F$31+EXP($B$73*S3585)*($U$8-$F$31)</f>
        <v>0.0854693940748854</v>
      </c>
      <c r="V3585" s="89" t="n">
        <f aca="false">EXP(T3585)</f>
        <v>2.97062242919646</v>
      </c>
      <c r="W3585" s="89" t="n">
        <f aca="false">EXP(U3585)</f>
        <v>1.08922822399645</v>
      </c>
      <c r="X3585" s="89" t="n">
        <f aca="false">V3585^$D$21</f>
        <v>1.38629046690661</v>
      </c>
      <c r="Y3585" s="89" t="n">
        <f aca="false">X3585-W3585</f>
        <v>0.297062242910153</v>
      </c>
      <c r="Z3585" s="89" t="n">
        <f aca="false">(W3585^(1-$D$25)-1)/(1-$D$25)</f>
        <v>0.0695525588050246</v>
      </c>
      <c r="AA3585" s="89" t="n">
        <f aca="false">EXP(-$D$20*$I3585)*Z3585</f>
        <v>0.00194465135400423</v>
      </c>
      <c r="AB3585" s="71" t="n">
        <f aca="false">AB3584+AA3585</f>
        <v>70.3133373897775</v>
      </c>
      <c r="AK3585" s="89" t="n">
        <f aca="false">EXP(-$D$20*$I3585)*(W3585^(1-$D$24)-1)/(1-$D$24)</f>
        <v>0.00229040351159261</v>
      </c>
      <c r="AL3585" s="89"/>
      <c r="AM3585" s="89" t="n">
        <f aca="false">EXP(-$D$20*$I3585)*(M3585^(1-$D$25)-1)/(1-$D$25)</f>
        <v>0.00194467882169595</v>
      </c>
      <c r="AN3585" s="71" t="n">
        <f aca="false">AN3584+AM3585</f>
        <v>74.9173754167204</v>
      </c>
    </row>
    <row r="3586" customFormat="false" ht="12.75" hidden="false" customHeight="false" outlineLevel="0" collapsed="false">
      <c r="I3586" s="1" t="n">
        <f aca="false">I3585+0.025</f>
        <v>89.4500000000032</v>
      </c>
      <c r="J3586" s="89" t="n">
        <f aca="false">$F$29+EXP($B$47*I3586)*($J$8-$F$29)</f>
        <v>1.08877504383031</v>
      </c>
      <c r="K3586" s="89" t="n">
        <f aca="false">$F$31+EXP($B$47*I3586)*($K$8-$F$31)</f>
        <v>0.0854708959551077</v>
      </c>
      <c r="L3586" s="89" t="n">
        <f aca="false">EXP(J3586)</f>
        <v>2.97063294775198</v>
      </c>
      <c r="M3586" s="89" t="n">
        <f aca="false">EXP(K3586)</f>
        <v>1.08922985988801</v>
      </c>
      <c r="N3586" s="89" t="n">
        <f aca="false">L3586^$D$21</f>
        <v>1.38629193950255</v>
      </c>
      <c r="O3586" s="89" t="n">
        <f aca="false">N3586-M3586</f>
        <v>0.297062079614546</v>
      </c>
      <c r="P3586" s="89" t="n">
        <f aca="false">(M3586^(1-$D$24)-1)/(1-$D$24)</f>
        <v>0.0819201374971321</v>
      </c>
      <c r="Q3586" s="89" t="n">
        <f aca="false">EXP(-$D$20*$I3586)*P3586</f>
        <v>0.00228815276617427</v>
      </c>
      <c r="S3586" s="1" t="n">
        <f aca="false">S3585+0.1</f>
        <v>357.800000000013</v>
      </c>
      <c r="T3586" s="89" t="n">
        <f aca="false">$F$29+EXP($B$73*S3586)*($T$8-$F$29)</f>
        <v>1.08877150297714</v>
      </c>
      <c r="U3586" s="89" t="n">
        <f aca="false">$F$31+EXP($B$73*S3586)*($U$8-$F$31)</f>
        <v>0.0854693940747986</v>
      </c>
      <c r="V3586" s="89" t="n">
        <f aca="false">EXP(T3586)</f>
        <v>2.97062242919551</v>
      </c>
      <c r="W3586" s="89" t="n">
        <f aca="false">EXP(U3586)</f>
        <v>1.08922822399636</v>
      </c>
      <c r="X3586" s="89" t="n">
        <f aca="false">V3586^$D$21</f>
        <v>1.38629046690647</v>
      </c>
      <c r="Y3586" s="89" t="n">
        <f aca="false">X3586-W3586</f>
        <v>0.297062242910116</v>
      </c>
      <c r="Z3586" s="89" t="n">
        <f aca="false">(W3586^(1-$D$25)-1)/(1-$D$25)</f>
        <v>0.069552558804968</v>
      </c>
      <c r="AA3586" s="89" t="n">
        <f aca="false">EXP(-$D$20*$I3586)*Z3586</f>
        <v>0.0019427076746503</v>
      </c>
      <c r="AB3586" s="71" t="n">
        <f aca="false">AB3585+AA3586</f>
        <v>70.3152800974522</v>
      </c>
      <c r="AK3586" s="89" t="n">
        <f aca="false">EXP(-$D$20*$I3586)*(W3586^(1-$D$24)-1)/(1-$D$24)</f>
        <v>0.0022881142528989</v>
      </c>
      <c r="AL3586" s="89"/>
      <c r="AM3586" s="89" t="n">
        <f aca="false">EXP(-$D$20*$I3586)*(M3586^(1-$D$25)-1)/(1-$D$25)</f>
        <v>0.00194273503575358</v>
      </c>
      <c r="AN3586" s="71" t="n">
        <f aca="false">AN3585+AM3586</f>
        <v>74.9193181517561</v>
      </c>
    </row>
    <row r="3587" customFormat="false" ht="12.75" hidden="false" customHeight="false" outlineLevel="0" collapsed="false">
      <c r="I3587" s="1" t="n">
        <f aca="false">I3586+0.025</f>
        <v>89.4750000000032</v>
      </c>
      <c r="J3587" s="89" t="n">
        <f aca="false">$F$29+EXP($B$47*I3587)*($J$8-$F$29)</f>
        <v>1.0887750336186</v>
      </c>
      <c r="K3587" s="89" t="n">
        <f aca="false">$F$31+EXP($B$47*I3587)*($K$8-$F$31)</f>
        <v>0.0854708916237553</v>
      </c>
      <c r="L3587" s="89" t="n">
        <f aca="false">EXP(J3587)</f>
        <v>2.97063291741674</v>
      </c>
      <c r="M3587" s="89" t="n">
        <f aca="false">EXP(K3587)</f>
        <v>1.08922985517017</v>
      </c>
      <c r="N3587" s="89" t="n">
        <f aca="false">L3587^$D$21</f>
        <v>1.38629193525563</v>
      </c>
      <c r="O3587" s="89" t="n">
        <f aca="false">N3587-M3587</f>
        <v>0.297062080085461</v>
      </c>
      <c r="P3587" s="89" t="n">
        <f aca="false">(M3587^(1-$D$24)-1)/(1-$D$24)</f>
        <v>0.0819201335206047</v>
      </c>
      <c r="Q3587" s="89" t="n">
        <f aca="false">EXP(-$D$20*$I3587)*P3587</f>
        <v>0.00228586564614383</v>
      </c>
      <c r="S3587" s="1" t="n">
        <f aca="false">S3586+0.1</f>
        <v>357.900000000013</v>
      </c>
      <c r="T3587" s="89" t="n">
        <f aca="false">$F$29+EXP($B$73*S3587)*($T$8-$F$29)</f>
        <v>1.08877150297682</v>
      </c>
      <c r="U3587" s="89" t="n">
        <f aca="false">$F$31+EXP($B$73*S3587)*($U$8-$F$31)</f>
        <v>0.0854693940747123</v>
      </c>
      <c r="V3587" s="89" t="n">
        <f aca="false">EXP(T3587)</f>
        <v>2.97062242919457</v>
      </c>
      <c r="W3587" s="89" t="n">
        <f aca="false">EXP(U3587)</f>
        <v>1.08922822399626</v>
      </c>
      <c r="X3587" s="89" t="n">
        <f aca="false">V3587^$D$21</f>
        <v>1.38629046690634</v>
      </c>
      <c r="Y3587" s="89" t="n">
        <f aca="false">X3587-W3587</f>
        <v>0.297062242910078</v>
      </c>
      <c r="Z3587" s="89" t="n">
        <f aca="false">(W3587^(1-$D$25)-1)/(1-$D$25)</f>
        <v>0.0695525588049117</v>
      </c>
      <c r="AA3587" s="89" t="n">
        <f aca="false">EXP(-$D$20*$I3587)*Z3587</f>
        <v>0.00194076593800421</v>
      </c>
      <c r="AB3587" s="71" t="n">
        <f aca="false">AB3586+AA3587</f>
        <v>70.3172208633902</v>
      </c>
      <c r="AK3587" s="89" t="n">
        <f aca="false">EXP(-$D$20*$I3587)*(W3587^(1-$D$24)-1)/(1-$D$24)</f>
        <v>0.00228582728231966</v>
      </c>
      <c r="AL3587" s="89"/>
      <c r="AM3587" s="89" t="n">
        <f aca="false">EXP(-$D$20*$I3587)*(M3587^(1-$D$25)-1)/(1-$D$25)</f>
        <v>0.00194079319293266</v>
      </c>
      <c r="AN3587" s="71" t="n">
        <f aca="false">AN3586+AM3587</f>
        <v>74.9212589449491</v>
      </c>
    </row>
    <row r="3588" customFormat="false" ht="12.75" hidden="false" customHeight="false" outlineLevel="0" collapsed="false">
      <c r="I3588" s="1" t="n">
        <f aca="false">I3587+0.025</f>
        <v>89.5000000000032</v>
      </c>
      <c r="J3588" s="89" t="n">
        <f aca="false">$F$29+EXP($B$47*I3588)*($J$8-$F$29)</f>
        <v>1.08877502343634</v>
      </c>
      <c r="K3588" s="89" t="n">
        <f aca="false">$F$31+EXP($B$47*I3588)*($K$8-$F$31)</f>
        <v>0.0854708873048942</v>
      </c>
      <c r="L3588" s="89" t="n">
        <f aca="false">EXP(J3588)</f>
        <v>2.97063288716899</v>
      </c>
      <c r="M3588" s="89" t="n">
        <f aca="false">EXP(K3588)</f>
        <v>1.08922985046594</v>
      </c>
      <c r="N3588" s="89" t="n">
        <f aca="false">L3588^$D$21</f>
        <v>1.38629193102096</v>
      </c>
      <c r="O3588" s="89" t="n">
        <f aca="false">N3588-M3588</f>
        <v>0.297062080555018</v>
      </c>
      <c r="P3588" s="89" t="n">
        <f aca="false">(M3588^(1-$D$24)-1)/(1-$D$24)</f>
        <v>0.0819201295555452</v>
      </c>
      <c r="Q3588" s="89" t="n">
        <f aca="false">EXP(-$D$20*$I3588)*P3588</f>
        <v>0.00228358081252083</v>
      </c>
      <c r="S3588" s="1" t="n">
        <f aca="false">S3587+0.1</f>
        <v>358.000000000013</v>
      </c>
      <c r="T3588" s="89" t="n">
        <f aca="false">$F$29+EXP($B$73*S3588)*($T$8-$F$29)</f>
        <v>1.08877150297651</v>
      </c>
      <c r="U3588" s="89" t="n">
        <f aca="false">$F$31+EXP($B$73*S3588)*($U$8-$F$31)</f>
        <v>0.0854693940746265</v>
      </c>
      <c r="V3588" s="89" t="n">
        <f aca="false">EXP(T3588)</f>
        <v>2.97062242919364</v>
      </c>
      <c r="W3588" s="89" t="n">
        <f aca="false">EXP(U3588)</f>
        <v>1.08922822399617</v>
      </c>
      <c r="X3588" s="89" t="n">
        <f aca="false">V3588^$D$21</f>
        <v>1.38629046690621</v>
      </c>
      <c r="Y3588" s="89" t="n">
        <f aca="false">X3588-W3588</f>
        <v>0.29706224291004</v>
      </c>
      <c r="Z3588" s="89" t="n">
        <f aca="false">(W3588^(1-$D$25)-1)/(1-$D$25)</f>
        <v>0.0695525588048557</v>
      </c>
      <c r="AA3588" s="89" t="n">
        <f aca="false">EXP(-$D$20*$I3588)*Z3588</f>
        <v>0.00193882614212423</v>
      </c>
      <c r="AB3588" s="71" t="n">
        <f aca="false">AB3587+AA3588</f>
        <v>70.3191596895323</v>
      </c>
      <c r="AK3588" s="89" t="n">
        <f aca="false">EXP(-$D$20*$I3588)*(W3588^(1-$D$24)-1)/(1-$D$24)</f>
        <v>0.00228354259756791</v>
      </c>
      <c r="AL3588" s="89"/>
      <c r="AM3588" s="89" t="n">
        <f aca="false">EXP(-$D$20*$I3588)*(M3588^(1-$D$25)-1)/(1-$D$25)</f>
        <v>0.00193885329128985</v>
      </c>
      <c r="AN3588" s="71" t="n">
        <f aca="false">AN3587+AM3588</f>
        <v>74.9231977982403</v>
      </c>
    </row>
    <row r="3589" customFormat="false" ht="12.75" hidden="false" customHeight="false" outlineLevel="0" collapsed="false">
      <c r="I3589" s="1" t="n">
        <f aca="false">I3588+0.025</f>
        <v>89.5250000000032</v>
      </c>
      <c r="J3589" s="89" t="n">
        <f aca="false">$F$29+EXP($B$47*I3589)*($J$8-$F$29)</f>
        <v>1.08877501328345</v>
      </c>
      <c r="K3589" s="89" t="n">
        <f aca="false">$F$31+EXP($B$47*I3589)*($K$8-$F$31)</f>
        <v>0.0854708829984884</v>
      </c>
      <c r="L3589" s="89" t="n">
        <f aca="false">EXP(J3589)</f>
        <v>2.97063285700847</v>
      </c>
      <c r="M3589" s="89" t="n">
        <f aca="false">EXP(K3589)</f>
        <v>1.08922984577527</v>
      </c>
      <c r="N3589" s="89" t="n">
        <f aca="false">L3589^$D$21</f>
        <v>1.38629192679849</v>
      </c>
      <c r="O3589" s="89" t="n">
        <f aca="false">N3589-M3589</f>
        <v>0.297062081023221</v>
      </c>
      <c r="P3589" s="89" t="n">
        <f aca="false">(M3589^(1-$D$24)-1)/(1-$D$24)</f>
        <v>0.0819201256019208</v>
      </c>
      <c r="Q3589" s="89" t="n">
        <f aca="false">EXP(-$D$20*$I3589)*P3589</f>
        <v>0.00228129826301832</v>
      </c>
      <c r="S3589" s="1" t="n">
        <f aca="false">S3588+0.1</f>
        <v>358.100000000013</v>
      </c>
      <c r="T3589" s="89" t="n">
        <f aca="false">$F$29+EXP($B$73*S3589)*($T$8-$F$29)</f>
        <v>1.0887715029762</v>
      </c>
      <c r="U3589" s="89" t="n">
        <f aca="false">$F$31+EXP($B$73*S3589)*($U$8-$F$31)</f>
        <v>0.0854693940745412</v>
      </c>
      <c r="V3589" s="89" t="n">
        <f aca="false">EXP(T3589)</f>
        <v>2.97062242919271</v>
      </c>
      <c r="W3589" s="89" t="n">
        <f aca="false">EXP(U3589)</f>
        <v>1.08922822399608</v>
      </c>
      <c r="X3589" s="89" t="n">
        <f aca="false">V3589^$D$21</f>
        <v>1.38629046690608</v>
      </c>
      <c r="Y3589" s="89" t="n">
        <f aca="false">X3589-W3589</f>
        <v>0.297062242910003</v>
      </c>
      <c r="Z3589" s="89" t="n">
        <f aca="false">(W3589^(1-$D$25)-1)/(1-$D$25)</f>
        <v>0.0695525588048002</v>
      </c>
      <c r="AA3589" s="89" t="n">
        <f aca="false">EXP(-$D$20*$I3589)*Z3589</f>
        <v>0.00193688828507057</v>
      </c>
      <c r="AB3589" s="71" t="n">
        <f aca="false">AB3588+AA3589</f>
        <v>70.3210965778174</v>
      </c>
      <c r="AK3589" s="89" t="n">
        <f aca="false">EXP(-$D$20*$I3589)*(W3589^(1-$D$24)-1)/(1-$D$24)</f>
        <v>0.00228126019635897</v>
      </c>
      <c r="AL3589" s="89"/>
      <c r="AM3589" s="89" t="n">
        <f aca="false">EXP(-$D$20*$I3589)*(M3589^(1-$D$25)-1)/(1-$D$25)</f>
        <v>0.00193691532888378</v>
      </c>
      <c r="AN3589" s="71" t="n">
        <f aca="false">AN3588+AM3589</f>
        <v>74.9251347135692</v>
      </c>
    </row>
    <row r="3590" customFormat="false" ht="12.75" hidden="false" customHeight="false" outlineLevel="0" collapsed="false">
      <c r="I3590" s="1" t="n">
        <f aca="false">I3589+0.025</f>
        <v>89.5500000000032</v>
      </c>
      <c r="J3590" s="89" t="n">
        <f aca="false">$F$29+EXP($B$47*I3590)*($J$8-$F$29)</f>
        <v>1.08877500315983</v>
      </c>
      <c r="K3590" s="89" t="n">
        <f aca="false">$F$31+EXP($B$47*I3590)*($K$8-$F$31)</f>
        <v>0.0854708787045019</v>
      </c>
      <c r="L3590" s="89" t="n">
        <f aca="false">EXP(J3590)</f>
        <v>2.97063282693493</v>
      </c>
      <c r="M3590" s="89" t="n">
        <f aca="false">EXP(K3590)</f>
        <v>1.08922984109813</v>
      </c>
      <c r="N3590" s="89" t="n">
        <f aca="false">L3590^$D$21</f>
        <v>1.38629192258821</v>
      </c>
      <c r="O3590" s="89" t="n">
        <f aca="false">N3590-M3590</f>
        <v>0.297062081490074</v>
      </c>
      <c r="P3590" s="89" t="n">
        <f aca="false">(M3590^(1-$D$24)-1)/(1-$D$24)</f>
        <v>0.0819201216596981</v>
      </c>
      <c r="Q3590" s="89" t="n">
        <f aca="false">EXP(-$D$20*$I3590)*P3590</f>
        <v>0.00227901799535167</v>
      </c>
      <c r="S3590" s="1" t="n">
        <f aca="false">S3589+0.1</f>
        <v>358.200000000013</v>
      </c>
      <c r="T3590" s="89" t="n">
        <f aca="false">$F$29+EXP($B$73*S3590)*($T$8-$F$29)</f>
        <v>1.08877150297589</v>
      </c>
      <c r="U3590" s="89" t="n">
        <f aca="false">$F$31+EXP($B$73*S3590)*($U$8-$F$31)</f>
        <v>0.0854693940744564</v>
      </c>
      <c r="V3590" s="89" t="n">
        <f aca="false">EXP(T3590)</f>
        <v>2.97062242919179</v>
      </c>
      <c r="W3590" s="89" t="n">
        <f aca="false">EXP(U3590)</f>
        <v>1.08922822399598</v>
      </c>
      <c r="X3590" s="89" t="n">
        <f aca="false">V3590^$D$21</f>
        <v>1.38629046690595</v>
      </c>
      <c r="Y3590" s="89" t="n">
        <f aca="false">X3590-W3590</f>
        <v>0.297062242909966</v>
      </c>
      <c r="Z3590" s="89" t="n">
        <f aca="false">(W3590^(1-$D$25)-1)/(1-$D$25)</f>
        <v>0.0695525588047448</v>
      </c>
      <c r="AA3590" s="89" t="n">
        <f aca="false">EXP(-$D$20*$I3590)*Z3590</f>
        <v>0.00193495236490537</v>
      </c>
      <c r="AB3590" s="71" t="n">
        <f aca="false">AB3589+AA3590</f>
        <v>70.3230315301823</v>
      </c>
      <c r="AK3590" s="89" t="n">
        <f aca="false">EXP(-$D$20*$I3590)*(W3590^(1-$D$24)-1)/(1-$D$24)</f>
        <v>0.00227898007641043</v>
      </c>
      <c r="AL3590" s="89"/>
      <c r="AM3590" s="89" t="n">
        <f aca="false">EXP(-$D$20*$I3590)*(M3590^(1-$D$25)-1)/(1-$D$25)</f>
        <v>0.00193497930377499</v>
      </c>
      <c r="AN3590" s="71" t="n">
        <f aca="false">AN3589+AM3590</f>
        <v>74.927069692873</v>
      </c>
    </row>
    <row r="3591" customFormat="false" ht="12.75" hidden="false" customHeight="false" outlineLevel="0" collapsed="false">
      <c r="I3591" s="1" t="n">
        <f aca="false">I3590+0.025</f>
        <v>89.5750000000032</v>
      </c>
      <c r="J3591" s="89" t="n">
        <f aca="false">$F$29+EXP($B$47*I3591)*($J$8-$F$29)</f>
        <v>1.08877499306542</v>
      </c>
      <c r="K3591" s="89" t="n">
        <f aca="false">$F$31+EXP($B$47*I3591)*($K$8-$F$31)</f>
        <v>0.085470874422899</v>
      </c>
      <c r="L3591" s="89" t="n">
        <f aca="false">EXP(J3591)</f>
        <v>2.97063279694812</v>
      </c>
      <c r="M3591" s="89" t="n">
        <f aca="false">EXP(K3591)</f>
        <v>1.08922983643448</v>
      </c>
      <c r="N3591" s="89" t="n">
        <f aca="false">L3591^$D$21</f>
        <v>1.38629191839006</v>
      </c>
      <c r="O3591" s="89" t="n">
        <f aca="false">N3591-M3591</f>
        <v>0.297062081955581</v>
      </c>
      <c r="P3591" s="89" t="n">
        <f aca="false">(M3591^(1-$D$24)-1)/(1-$D$24)</f>
        <v>0.0819201177288447</v>
      </c>
      <c r="Q3591" s="89" t="n">
        <f aca="false">EXP(-$D$20*$I3591)*P3591</f>
        <v>0.00227674000723852</v>
      </c>
      <c r="S3591" s="1" t="n">
        <f aca="false">S3590+0.1</f>
        <v>358.300000000013</v>
      </c>
      <c r="T3591" s="89" t="n">
        <f aca="false">$F$29+EXP($B$73*S3591)*($T$8-$F$29)</f>
        <v>1.08877150297558</v>
      </c>
      <c r="U3591" s="89" t="n">
        <f aca="false">$F$31+EXP($B$73*S3591)*($U$8-$F$31)</f>
        <v>0.0854693940743722</v>
      </c>
      <c r="V3591" s="89" t="n">
        <f aca="false">EXP(T3591)</f>
        <v>2.97062242919087</v>
      </c>
      <c r="W3591" s="89" t="n">
        <f aca="false">EXP(U3591)</f>
        <v>1.08922822399589</v>
      </c>
      <c r="X3591" s="89" t="n">
        <f aca="false">V3591^$D$21</f>
        <v>1.38629046690582</v>
      </c>
      <c r="Y3591" s="89" t="n">
        <f aca="false">X3591-W3591</f>
        <v>0.297062242909929</v>
      </c>
      <c r="Z3591" s="89" t="n">
        <f aca="false">(W3591^(1-$D$25)-1)/(1-$D$25)</f>
        <v>0.0695525588046899</v>
      </c>
      <c r="AA3591" s="89" t="n">
        <f aca="false">EXP(-$D$20*$I3591)*Z3591</f>
        <v>0.00193301837969271</v>
      </c>
      <c r="AB3591" s="71" t="n">
        <f aca="false">AB3590+AA3591</f>
        <v>70.324964548562</v>
      </c>
      <c r="AK3591" s="89" t="n">
        <f aca="false">EXP(-$D$20*$I3591)*(W3591^(1-$D$24)-1)/(1-$D$24)</f>
        <v>0.00227670223544217</v>
      </c>
      <c r="AL3591" s="89"/>
      <c r="AM3591" s="89" t="n">
        <f aca="false">EXP(-$D$20*$I3591)*(M3591^(1-$D$25)-1)/(1-$D$25)</f>
        <v>0.00193304521402596</v>
      </c>
      <c r="AN3591" s="71" t="n">
        <f aca="false">AN3590+AM3591</f>
        <v>74.929002738087</v>
      </c>
    </row>
    <row r="3592" customFormat="false" ht="12.75" hidden="false" customHeight="false" outlineLevel="0" collapsed="false">
      <c r="I3592" s="1" t="n">
        <f aca="false">I3591+0.025</f>
        <v>89.6000000000033</v>
      </c>
      <c r="J3592" s="89" t="n">
        <f aca="false">$F$29+EXP($B$47*I3592)*($J$8-$F$29)</f>
        <v>1.08877498300011</v>
      </c>
      <c r="K3592" s="89" t="n">
        <f aca="false">$F$31+EXP($B$47*I3592)*($K$8-$F$31)</f>
        <v>0.0854708701536439</v>
      </c>
      <c r="L3592" s="89" t="n">
        <f aca="false">EXP(J3592)</f>
        <v>2.97063276704778</v>
      </c>
      <c r="M3592" s="89" t="n">
        <f aca="false">EXP(K3592)</f>
        <v>1.08922983178428</v>
      </c>
      <c r="N3592" s="89" t="n">
        <f aca="false">L3592^$D$21</f>
        <v>1.38629191420403</v>
      </c>
      <c r="O3592" s="89" t="n">
        <f aca="false">N3592-M3592</f>
        <v>0.297062082419745</v>
      </c>
      <c r="P3592" s="89" t="n">
        <f aca="false">(M3592^(1-$D$24)-1)/(1-$D$24)</f>
        <v>0.0819201138093274</v>
      </c>
      <c r="Q3592" s="89" t="n">
        <f aca="false">EXP(-$D$20*$I3592)*P3592</f>
        <v>0.00227446429639881</v>
      </c>
      <c r="S3592" s="1" t="n">
        <f aca="false">S3591+0.1</f>
        <v>358.400000000013</v>
      </c>
      <c r="T3592" s="89" t="n">
        <f aca="false">$F$29+EXP($B$73*S3592)*($T$8-$F$29)</f>
        <v>1.08877150297527</v>
      </c>
      <c r="U3592" s="89" t="n">
        <f aca="false">$F$31+EXP($B$73*S3592)*($U$8-$F$31)</f>
        <v>0.0854693940742884</v>
      </c>
      <c r="V3592" s="89" t="n">
        <f aca="false">EXP(T3592)</f>
        <v>2.97062242918995</v>
      </c>
      <c r="W3592" s="89" t="n">
        <f aca="false">EXP(U3592)</f>
        <v>1.0892282239958</v>
      </c>
      <c r="X3592" s="89" t="n">
        <f aca="false">V3592^$D$21</f>
        <v>1.38629046690569</v>
      </c>
      <c r="Y3592" s="89" t="n">
        <f aca="false">X3592-W3592</f>
        <v>0.297062242909892</v>
      </c>
      <c r="Z3592" s="89" t="n">
        <f aca="false">(W3592^(1-$D$25)-1)/(1-$D$25)</f>
        <v>0.0695525588046353</v>
      </c>
      <c r="AA3592" s="89" t="n">
        <f aca="false">EXP(-$D$20*$I3592)*Z3592</f>
        <v>0.0019310863274986</v>
      </c>
      <c r="AB3592" s="71" t="n">
        <f aca="false">AB3591+AA3592</f>
        <v>70.3268956348895</v>
      </c>
      <c r="AK3592" s="89" t="n">
        <f aca="false">EXP(-$D$20*$I3592)*(W3592^(1-$D$24)-1)/(1-$D$24)</f>
        <v>0.00227442667117635</v>
      </c>
      <c r="AL3592" s="89"/>
      <c r="AM3592" s="89" t="n">
        <f aca="false">EXP(-$D$20*$I3592)*(M3592^(1-$D$25)-1)/(1-$D$25)</f>
        <v>0.00193111305770113</v>
      </c>
      <c r="AN3592" s="71" t="n">
        <f aca="false">AN3591+AM3592</f>
        <v>74.9309338511447</v>
      </c>
    </row>
    <row r="3593" customFormat="false" ht="12.75" hidden="false" customHeight="false" outlineLevel="0" collapsed="false">
      <c r="I3593" s="1" t="n">
        <f aca="false">I3592+0.025</f>
        <v>89.6250000000033</v>
      </c>
      <c r="J3593" s="89" t="n">
        <f aca="false">$F$29+EXP($B$47*I3593)*($J$8-$F$29)</f>
        <v>1.08877497296383</v>
      </c>
      <c r="K3593" s="89" t="n">
        <f aca="false">$F$31+EXP($B$47*I3593)*($K$8-$F$31)</f>
        <v>0.085470865896701</v>
      </c>
      <c r="L3593" s="89" t="n">
        <f aca="false">EXP(J3593)</f>
        <v>2.97063273723368</v>
      </c>
      <c r="M3593" s="89" t="n">
        <f aca="false">EXP(K3593)</f>
        <v>1.08922982714749</v>
      </c>
      <c r="N3593" s="89" t="n">
        <f aca="false">L3593^$D$21</f>
        <v>1.38629191003006</v>
      </c>
      <c r="O3593" s="89" t="n">
        <f aca="false">N3593-M3593</f>
        <v>0.29706208288257</v>
      </c>
      <c r="P3593" s="89" t="n">
        <f aca="false">(M3593^(1-$D$24)-1)/(1-$D$24)</f>
        <v>0.0819201099011138</v>
      </c>
      <c r="Q3593" s="89" t="n">
        <f aca="false">EXP(-$D$20*$I3593)*P3593</f>
        <v>0.00227219086055475</v>
      </c>
      <c r="S3593" s="1" t="n">
        <f aca="false">S3592+0.1</f>
        <v>358.500000000013</v>
      </c>
      <c r="T3593" s="89" t="n">
        <f aca="false">$F$29+EXP($B$73*S3593)*($T$8-$F$29)</f>
        <v>1.08877150297496</v>
      </c>
      <c r="U3593" s="89" t="n">
        <f aca="false">$F$31+EXP($B$73*S3593)*($U$8-$F$31)</f>
        <v>0.0854693940742051</v>
      </c>
      <c r="V3593" s="89" t="n">
        <f aca="false">EXP(T3593)</f>
        <v>2.97062242918905</v>
      </c>
      <c r="W3593" s="89" t="n">
        <f aca="false">EXP(U3593)</f>
        <v>1.08922822399571</v>
      </c>
      <c r="X3593" s="89" t="n">
        <f aca="false">V3593^$D$21</f>
        <v>1.38629046690557</v>
      </c>
      <c r="Y3593" s="89" t="n">
        <f aca="false">X3593-W3593</f>
        <v>0.297062242909856</v>
      </c>
      <c r="Z3593" s="89" t="n">
        <f aca="false">(W3593^(1-$D$25)-1)/(1-$D$25)</f>
        <v>0.0695525588045809</v>
      </c>
      <c r="AA3593" s="89" t="n">
        <f aca="false">EXP(-$D$20*$I3593)*Z3593</f>
        <v>0.00192915620639099</v>
      </c>
      <c r="AB3593" s="71" t="n">
        <f aca="false">AB3592+AA3593</f>
        <v>70.3288247910958</v>
      </c>
      <c r="AK3593" s="89" t="n">
        <f aca="false">EXP(-$D$20*$I3593)*(W3593^(1-$D$24)-1)/(1-$D$24)</f>
        <v>0.00227215338133741</v>
      </c>
      <c r="AL3593" s="89"/>
      <c r="AM3593" s="89" t="n">
        <f aca="false">EXP(-$D$20*$I3593)*(M3593^(1-$D$25)-1)/(1-$D$25)</f>
        <v>0.00192918283286689</v>
      </c>
      <c r="AN3593" s="71" t="n">
        <f aca="false">AN3592+AM3593</f>
        <v>74.9328630339776</v>
      </c>
    </row>
    <row r="3594" customFormat="false" ht="12.75" hidden="false" customHeight="false" outlineLevel="0" collapsed="false">
      <c r="I3594" s="1" t="n">
        <f aca="false">I3593+0.025</f>
        <v>89.6500000000033</v>
      </c>
      <c r="J3594" s="89" t="n">
        <f aca="false">$F$29+EXP($B$47*I3594)*($J$8-$F$29)</f>
        <v>1.08877496295649</v>
      </c>
      <c r="K3594" s="89" t="n">
        <f aca="false">$F$31+EXP($B$47*I3594)*($K$8-$F$31)</f>
        <v>0.0854708616520349</v>
      </c>
      <c r="L3594" s="89" t="n">
        <f aca="false">EXP(J3594)</f>
        <v>2.97063270750557</v>
      </c>
      <c r="M3594" s="89" t="n">
        <f aca="false">EXP(K3594)</f>
        <v>1.08922982252408</v>
      </c>
      <c r="N3594" s="89" t="n">
        <f aca="false">L3594^$D$21</f>
        <v>1.38629190586814</v>
      </c>
      <c r="O3594" s="89" t="n">
        <f aca="false">N3594-M3594</f>
        <v>0.29706208334406</v>
      </c>
      <c r="P3594" s="89" t="n">
        <f aca="false">(M3594^(1-$D$24)-1)/(1-$D$24)</f>
        <v>0.0819201060041711</v>
      </c>
      <c r="Q3594" s="89" t="n">
        <f aca="false">EXP(-$D$20*$I3594)*P3594</f>
        <v>0.00226991969743085</v>
      </c>
      <c r="S3594" s="1" t="n">
        <f aca="false">S3593+0.1</f>
        <v>358.600000000013</v>
      </c>
      <c r="T3594" s="89" t="n">
        <f aca="false">$F$29+EXP($B$73*S3594)*($T$8-$F$29)</f>
        <v>1.08877150297466</v>
      </c>
      <c r="U3594" s="89" t="n">
        <f aca="false">$F$31+EXP($B$73*S3594)*($U$8-$F$31)</f>
        <v>0.0854693940741224</v>
      </c>
      <c r="V3594" s="89" t="n">
        <f aca="false">EXP(T3594)</f>
        <v>2.97062242918814</v>
      </c>
      <c r="W3594" s="89" t="n">
        <f aca="false">EXP(U3594)</f>
        <v>1.08922822399562</v>
      </c>
      <c r="X3594" s="89" t="n">
        <f aca="false">V3594^$D$21</f>
        <v>1.38629046690544</v>
      </c>
      <c r="Y3594" s="89" t="n">
        <f aca="false">X3594-W3594</f>
        <v>0.29706224290982</v>
      </c>
      <c r="Z3594" s="89" t="n">
        <f aca="false">(W3594^(1-$D$25)-1)/(1-$D$25)</f>
        <v>0.0695525588045269</v>
      </c>
      <c r="AA3594" s="89" t="n">
        <f aca="false">EXP(-$D$20*$I3594)*Z3594</f>
        <v>0.00192722801443976</v>
      </c>
      <c r="AB3594" s="71" t="n">
        <f aca="false">AB3593+AA3594</f>
        <v>70.3307520191103</v>
      </c>
      <c r="AK3594" s="89" t="n">
        <f aca="false">EXP(-$D$20*$I3594)*(W3594^(1-$D$24)-1)/(1-$D$24)</f>
        <v>0.00226988236365206</v>
      </c>
      <c r="AL3594" s="89"/>
      <c r="AM3594" s="89" t="n">
        <f aca="false">EXP(-$D$20*$I3594)*(M3594^(1-$D$25)-1)/(1-$D$25)</f>
        <v>0.00192725453759152</v>
      </c>
      <c r="AN3594" s="71" t="n">
        <f aca="false">AN3593+AM3594</f>
        <v>74.9347902885152</v>
      </c>
    </row>
    <row r="3595" customFormat="false" ht="12.75" hidden="false" customHeight="false" outlineLevel="0" collapsed="false">
      <c r="I3595" s="1" t="n">
        <f aca="false">I3594+0.025</f>
        <v>89.6750000000033</v>
      </c>
      <c r="J3595" s="89" t="n">
        <f aca="false">$F$29+EXP($B$47*I3595)*($J$8-$F$29)</f>
        <v>1.08877495297802</v>
      </c>
      <c r="K3595" s="89" t="n">
        <f aca="false">$F$31+EXP($B$47*I3595)*($K$8-$F$31)</f>
        <v>0.08547085741961</v>
      </c>
      <c r="L3595" s="89" t="n">
        <f aca="false">EXP(J3595)</f>
        <v>2.97063267786318</v>
      </c>
      <c r="M3595" s="89" t="n">
        <f aca="false">EXP(K3595)</f>
        <v>1.08922981791399</v>
      </c>
      <c r="N3595" s="89" t="n">
        <f aca="false">L3595^$D$21</f>
        <v>1.38629190171821</v>
      </c>
      <c r="O3595" s="89" t="n">
        <f aca="false">N3595-M3595</f>
        <v>0.29706208380422</v>
      </c>
      <c r="P3595" s="89" t="n">
        <f aca="false">(M3595^(1-$D$24)-1)/(1-$D$24)</f>
        <v>0.0819201021184669</v>
      </c>
      <c r="Q3595" s="89" t="n">
        <f aca="false">EXP(-$D$20*$I3595)*P3595</f>
        <v>0.0022676508047539</v>
      </c>
      <c r="S3595" s="1" t="n">
        <f aca="false">S3594+0.1</f>
        <v>358.700000000013</v>
      </c>
      <c r="T3595" s="89" t="n">
        <f aca="false">$F$29+EXP($B$73*S3595)*($T$8-$F$29)</f>
        <v>1.08877150297436</v>
      </c>
      <c r="U3595" s="89" t="n">
        <f aca="false">$F$31+EXP($B$73*S3595)*($U$8-$F$31)</f>
        <v>0.0854693940740401</v>
      </c>
      <c r="V3595" s="89" t="n">
        <f aca="false">EXP(T3595)</f>
        <v>2.97062242918725</v>
      </c>
      <c r="W3595" s="89" t="n">
        <f aca="false">EXP(U3595)</f>
        <v>1.08922822399553</v>
      </c>
      <c r="X3595" s="89" t="n">
        <f aca="false">V3595^$D$21</f>
        <v>1.38629046690532</v>
      </c>
      <c r="Y3595" s="89" t="n">
        <f aca="false">X3595-W3595</f>
        <v>0.297062242909784</v>
      </c>
      <c r="Z3595" s="89" t="n">
        <f aca="false">(W3595^(1-$D$25)-1)/(1-$D$25)</f>
        <v>0.0695525588044733</v>
      </c>
      <c r="AA3595" s="89" t="n">
        <f aca="false">EXP(-$D$20*$I3595)*Z3595</f>
        <v>0.00192530174971672</v>
      </c>
      <c r="AB3595" s="71" t="n">
        <f aca="false">AB3594+AA3595</f>
        <v>70.33267732086</v>
      </c>
      <c r="AK3595" s="89" t="n">
        <f aca="false">EXP(-$D$20*$I3595)*(W3595^(1-$D$24)-1)/(1-$D$24)</f>
        <v>0.00226761361584929</v>
      </c>
      <c r="AL3595" s="89"/>
      <c r="AM3595" s="89" t="n">
        <f aca="false">EXP(-$D$20*$I3595)*(M3595^(1-$D$25)-1)/(1-$D$25)</f>
        <v>0.0019253281699453</v>
      </c>
      <c r="AN3595" s="71" t="n">
        <f aca="false">AN3594+AM3595</f>
        <v>74.9367156166851</v>
      </c>
    </row>
    <row r="3596" customFormat="false" ht="12.75" hidden="false" customHeight="false" outlineLevel="0" collapsed="false">
      <c r="I3596" s="1" t="n">
        <f aca="false">I3595+0.025</f>
        <v>89.7000000000033</v>
      </c>
      <c r="J3596" s="89" t="n">
        <f aca="false">$F$29+EXP($B$47*I3596)*($J$8-$F$29)</f>
        <v>1.08877494302832</v>
      </c>
      <c r="K3596" s="89" t="n">
        <f aca="false">$F$31+EXP($B$47*I3596)*($K$8-$F$31)</f>
        <v>0.0854708531993911</v>
      </c>
      <c r="L3596" s="89" t="n">
        <f aca="false">EXP(J3596)</f>
        <v>2.97063264830628</v>
      </c>
      <c r="M3596" s="89" t="n">
        <f aca="false">EXP(K3596)</f>
        <v>1.08922981331721</v>
      </c>
      <c r="N3596" s="89" t="n">
        <f aca="false">L3596^$D$21</f>
        <v>1.38629189758026</v>
      </c>
      <c r="O3596" s="89" t="n">
        <f aca="false">N3596-M3596</f>
        <v>0.297062084263053</v>
      </c>
      <c r="P3596" s="89" t="n">
        <f aca="false">(M3596^(1-$D$24)-1)/(1-$D$24)</f>
        <v>0.0819200982439687</v>
      </c>
      <c r="Q3596" s="89" t="n">
        <f aca="false">EXP(-$D$20*$I3596)*P3596</f>
        <v>0.00226538418025294</v>
      </c>
      <c r="S3596" s="1" t="n">
        <f aca="false">S3595+0.1</f>
        <v>358.800000000013</v>
      </c>
      <c r="T3596" s="89" t="n">
        <f aca="false">$F$29+EXP($B$73*S3596)*($T$8-$F$29)</f>
        <v>1.08877150297406</v>
      </c>
      <c r="U3596" s="89" t="n">
        <f aca="false">$F$31+EXP($B$73*S3596)*($U$8-$F$31)</f>
        <v>0.0854693940739583</v>
      </c>
      <c r="V3596" s="89" t="n">
        <f aca="false">EXP(T3596)</f>
        <v>2.97062242918636</v>
      </c>
      <c r="W3596" s="89" t="n">
        <f aca="false">EXP(U3596)</f>
        <v>1.08922822399544</v>
      </c>
      <c r="X3596" s="89" t="n">
        <f aca="false">V3596^$D$21</f>
        <v>1.38629046690519</v>
      </c>
      <c r="Y3596" s="89" t="n">
        <f aca="false">X3596-W3596</f>
        <v>0.297062242909749</v>
      </c>
      <c r="Z3596" s="89" t="n">
        <f aca="false">(W3596^(1-$D$25)-1)/(1-$D$25)</f>
        <v>0.0695525588044199</v>
      </c>
      <c r="AA3596" s="89" t="n">
        <f aca="false">EXP(-$D$20*$I3596)*Z3596</f>
        <v>0.0019233774102956</v>
      </c>
      <c r="AB3596" s="71" t="n">
        <f aca="false">AB3595+AA3596</f>
        <v>70.3346006982703</v>
      </c>
      <c r="AK3596" s="89" t="n">
        <f aca="false">EXP(-$D$20*$I3596)*(W3596^(1-$D$24)-1)/(1-$D$24)</f>
        <v>0.00226534713566032</v>
      </c>
      <c r="AL3596" s="89"/>
      <c r="AM3596" s="89" t="n">
        <f aca="false">EXP(-$D$20*$I3596)*(M3596^(1-$D$25)-1)/(1-$D$25)</f>
        <v>0.00192340372800038</v>
      </c>
      <c r="AN3596" s="71" t="n">
        <f aca="false">AN3595+AM3596</f>
        <v>74.9386390204131</v>
      </c>
    </row>
    <row r="3597" customFormat="false" ht="12.75" hidden="false" customHeight="false" outlineLevel="0" collapsed="false">
      <c r="I3597" s="1" t="n">
        <f aca="false">I3596+0.025</f>
        <v>89.7250000000033</v>
      </c>
      <c r="J3597" s="89" t="n">
        <f aca="false">$F$29+EXP($B$47*I3597)*($J$8-$F$29)</f>
        <v>1.08877493310732</v>
      </c>
      <c r="K3597" s="89" t="n">
        <f aca="false">$F$31+EXP($B$47*I3597)*($K$8-$F$31)</f>
        <v>0.085470848991343</v>
      </c>
      <c r="L3597" s="89" t="n">
        <f aca="false">EXP(J3597)</f>
        <v>2.97063261883463</v>
      </c>
      <c r="M3597" s="89" t="n">
        <f aca="false">EXP(K3597)</f>
        <v>1.08922980873367</v>
      </c>
      <c r="N3597" s="89" t="n">
        <f aca="false">L3597^$D$21</f>
        <v>1.38629189345424</v>
      </c>
      <c r="O3597" s="89" t="n">
        <f aca="false">N3597-M3597</f>
        <v>0.297062084720562</v>
      </c>
      <c r="P3597" s="89" t="n">
        <f aca="false">(M3597^(1-$D$24)-1)/(1-$D$24)</f>
        <v>0.0819200943806444</v>
      </c>
      <c r="Q3597" s="89" t="n">
        <f aca="false">EXP(-$D$20*$I3597)*P3597</f>
        <v>0.00226311982165934</v>
      </c>
      <c r="S3597" s="1" t="n">
        <f aca="false">S3596+0.1</f>
        <v>358.900000000013</v>
      </c>
      <c r="T3597" s="89" t="n">
        <f aca="false">$F$29+EXP($B$73*S3597)*($T$8-$F$29)</f>
        <v>1.08877150297376</v>
      </c>
      <c r="U3597" s="89" t="n">
        <f aca="false">$F$31+EXP($B$73*S3597)*($U$8-$F$31)</f>
        <v>0.085469394073877</v>
      </c>
      <c r="V3597" s="89" t="n">
        <f aca="false">EXP(T3597)</f>
        <v>2.97062242918547</v>
      </c>
      <c r="W3597" s="89" t="n">
        <f aca="false">EXP(U3597)</f>
        <v>1.08922822399535</v>
      </c>
      <c r="X3597" s="89" t="n">
        <f aca="false">V3597^$D$21</f>
        <v>1.38629046690507</v>
      </c>
      <c r="Y3597" s="89" t="n">
        <f aca="false">X3597-W3597</f>
        <v>0.297062242909713</v>
      </c>
      <c r="Z3597" s="89" t="n">
        <f aca="false">(W3597^(1-$D$25)-1)/(1-$D$25)</f>
        <v>0.069552558804367</v>
      </c>
      <c r="AA3597" s="89" t="n">
        <f aca="false">EXP(-$D$20*$I3597)*Z3597</f>
        <v>0.00192145499425206</v>
      </c>
      <c r="AB3597" s="71" t="n">
        <f aca="false">AB3596+AA3597</f>
        <v>70.3365221532645</v>
      </c>
      <c r="AK3597" s="89" t="n">
        <f aca="false">EXP(-$D$20*$I3597)*(W3597^(1-$D$24)-1)/(1-$D$24)</f>
        <v>0.00226308292081871</v>
      </c>
      <c r="AL3597" s="89"/>
      <c r="AM3597" s="89" t="n">
        <f aca="false">EXP(-$D$20*$I3597)*(M3597^(1-$D$25)-1)/(1-$D$25)</f>
        <v>0.00192148120983089</v>
      </c>
      <c r="AN3597" s="71" t="n">
        <f aca="false">AN3596+AM3597</f>
        <v>74.940560501623</v>
      </c>
    </row>
    <row r="3598" customFormat="false" ht="12.75" hidden="false" customHeight="false" outlineLevel="0" collapsed="false">
      <c r="I3598" s="1" t="n">
        <f aca="false">I3597+0.025</f>
        <v>89.7500000000033</v>
      </c>
      <c r="J3598" s="89" t="n">
        <f aca="false">$F$29+EXP($B$47*I3598)*($J$8-$F$29)</f>
        <v>1.08877492321493</v>
      </c>
      <c r="K3598" s="89" t="n">
        <f aca="false">$F$31+EXP($B$47*I3598)*($K$8-$F$31)</f>
        <v>0.0854708447954306</v>
      </c>
      <c r="L3598" s="89" t="n">
        <f aca="false">EXP(J3598)</f>
        <v>2.97063258944796</v>
      </c>
      <c r="M3598" s="89" t="n">
        <f aca="false">EXP(K3598)</f>
        <v>1.08922980416336</v>
      </c>
      <c r="N3598" s="89" t="n">
        <f aca="false">L3598^$D$21</f>
        <v>1.38629188934011</v>
      </c>
      <c r="O3598" s="89" t="n">
        <f aca="false">N3598-M3598</f>
        <v>0.297062085176752</v>
      </c>
      <c r="P3598" s="89" t="n">
        <f aca="false">(M3598^(1-$D$24)-1)/(1-$D$24)</f>
        <v>0.0819200905284616</v>
      </c>
      <c r="Q3598" s="89" t="n">
        <f aca="false">EXP(-$D$20*$I3598)*P3598</f>
        <v>0.00226085772670668</v>
      </c>
      <c r="S3598" s="1" t="n">
        <f aca="false">S3597+0.1</f>
        <v>359.000000000013</v>
      </c>
      <c r="T3598" s="89" t="n">
        <f aca="false">$F$29+EXP($B$73*S3598)*($T$8-$F$29)</f>
        <v>1.08877150297346</v>
      </c>
      <c r="U3598" s="89" t="n">
        <f aca="false">$F$31+EXP($B$73*S3598)*($U$8-$F$31)</f>
        <v>0.0854693940737962</v>
      </c>
      <c r="V3598" s="89" t="n">
        <f aca="false">EXP(T3598)</f>
        <v>2.97062242918459</v>
      </c>
      <c r="W3598" s="89" t="n">
        <f aca="false">EXP(U3598)</f>
        <v>1.08922822399527</v>
      </c>
      <c r="X3598" s="89" t="n">
        <f aca="false">V3598^$D$21</f>
        <v>1.38629046690494</v>
      </c>
      <c r="Y3598" s="89" t="n">
        <f aca="false">X3598-W3598</f>
        <v>0.297062242909678</v>
      </c>
      <c r="Z3598" s="89" t="n">
        <f aca="false">(W3598^(1-$D$25)-1)/(1-$D$25)</f>
        <v>0.0695525588043142</v>
      </c>
      <c r="AA3598" s="89" t="n">
        <f aca="false">EXP(-$D$20*$I3598)*Z3598</f>
        <v>0.00191953449966369</v>
      </c>
      <c r="AB3598" s="71" t="n">
        <f aca="false">AB3597+AA3598</f>
        <v>70.3384416877642</v>
      </c>
      <c r="AK3598" s="89" t="n">
        <f aca="false">EXP(-$D$20*$I3598)*(W3598^(1-$D$24)-1)/(1-$D$24)</f>
        <v>0.00226082096906021</v>
      </c>
      <c r="AL3598" s="89"/>
      <c r="AM3598" s="89" t="n">
        <f aca="false">EXP(-$D$20*$I3598)*(M3598^(1-$D$25)-1)/(1-$D$25)</f>
        <v>0.00191956061351287</v>
      </c>
      <c r="AN3598" s="71" t="n">
        <f aca="false">AN3597+AM3598</f>
        <v>74.9424800622365</v>
      </c>
    </row>
    <row r="3599" customFormat="false" ht="12.75" hidden="false" customHeight="false" outlineLevel="0" collapsed="false">
      <c r="I3599" s="1" t="n">
        <f aca="false">I3598+0.025</f>
        <v>89.7750000000033</v>
      </c>
      <c r="J3599" s="89" t="n">
        <f aca="false">$F$29+EXP($B$47*I3599)*($J$8-$F$29)</f>
        <v>1.08877491335106</v>
      </c>
      <c r="K3599" s="89" t="n">
        <f aca="false">$F$31+EXP($B$47*I3599)*($K$8-$F$31)</f>
        <v>0.0854708406116189</v>
      </c>
      <c r="L3599" s="89" t="n">
        <f aca="false">EXP(J3599)</f>
        <v>2.97063256014605</v>
      </c>
      <c r="M3599" s="89" t="n">
        <f aca="false">EXP(K3599)</f>
        <v>1.08922979960623</v>
      </c>
      <c r="N3599" s="89" t="n">
        <f aca="false">L3599^$D$21</f>
        <v>1.38629188523785</v>
      </c>
      <c r="O3599" s="89" t="n">
        <f aca="false">N3599-M3599</f>
        <v>0.297062085631626</v>
      </c>
      <c r="P3599" s="89" t="n">
        <f aca="false">(M3599^(1-$D$24)-1)/(1-$D$24)</f>
        <v>0.081920086687388</v>
      </c>
      <c r="Q3599" s="89" t="n">
        <f aca="false">EXP(-$D$20*$I3599)*P3599</f>
        <v>0.00225859789313086</v>
      </c>
      <c r="S3599" s="1" t="n">
        <f aca="false">S3598+0.1</f>
        <v>359.100000000013</v>
      </c>
      <c r="T3599" s="89" t="n">
        <f aca="false">$F$29+EXP($B$73*S3599)*($T$8-$F$29)</f>
        <v>1.08877150297317</v>
      </c>
      <c r="U3599" s="89" t="n">
        <f aca="false">$F$31+EXP($B$73*S3599)*($U$8-$F$31)</f>
        <v>0.0854693940737159</v>
      </c>
      <c r="V3599" s="89" t="n">
        <f aca="false">EXP(T3599)</f>
        <v>2.97062242918371</v>
      </c>
      <c r="W3599" s="89" t="n">
        <f aca="false">EXP(U3599)</f>
        <v>1.08922822399518</v>
      </c>
      <c r="X3599" s="89" t="n">
        <f aca="false">V3599^$D$21</f>
        <v>1.38629046690482</v>
      </c>
      <c r="Y3599" s="89" t="n">
        <f aca="false">X3599-W3599</f>
        <v>0.297062242909643</v>
      </c>
      <c r="Z3599" s="89" t="n">
        <f aca="false">(W3599^(1-$D$25)-1)/(1-$D$25)</f>
        <v>0.0695525588042618</v>
      </c>
      <c r="AA3599" s="89" t="n">
        <f aca="false">EXP(-$D$20*$I3599)*Z3599</f>
        <v>0.00191761592460999</v>
      </c>
      <c r="AB3599" s="71" t="n">
        <f aca="false">AB3598+AA3599</f>
        <v>70.3403593036888</v>
      </c>
      <c r="AK3599" s="89" t="n">
        <f aca="false">EXP(-$D$20*$I3599)*(W3599^(1-$D$24)-1)/(1-$D$24)</f>
        <v>0.00225856127812289</v>
      </c>
      <c r="AL3599" s="89"/>
      <c r="AM3599" s="89" t="n">
        <f aca="false">EXP(-$D$20*$I3599)*(M3599^(1-$D$25)-1)/(1-$D$25)</f>
        <v>0.00191764193712427</v>
      </c>
      <c r="AN3599" s="71" t="n">
        <f aca="false">AN3598+AM3599</f>
        <v>74.9443977041736</v>
      </c>
    </row>
    <row r="3600" customFormat="false" ht="12.75" hidden="false" customHeight="false" outlineLevel="0" collapsed="false">
      <c r="I3600" s="1" t="n">
        <f aca="false">I3599+0.025</f>
        <v>89.8000000000033</v>
      </c>
      <c r="J3600" s="89" t="n">
        <f aca="false">$F$29+EXP($B$47*I3600)*($J$8-$F$29)</f>
        <v>1.08877490351564</v>
      </c>
      <c r="K3600" s="89" t="n">
        <f aca="false">$F$31+EXP($B$47*I3600)*($K$8-$F$31)</f>
        <v>0.0854708364398731</v>
      </c>
      <c r="L3600" s="89" t="n">
        <f aca="false">EXP(J3600)</f>
        <v>2.97063253092864</v>
      </c>
      <c r="M3600" s="89" t="n">
        <f aca="false">EXP(K3600)</f>
        <v>1.08922979506224</v>
      </c>
      <c r="N3600" s="89" t="n">
        <f aca="false">L3600^$D$21</f>
        <v>1.38629188114743</v>
      </c>
      <c r="O3600" s="89" t="n">
        <f aca="false">N3600-M3600</f>
        <v>0.297062086085188</v>
      </c>
      <c r="P3600" s="89" t="n">
        <f aca="false">(M3600^(1-$D$24)-1)/(1-$D$24)</f>
        <v>0.0819200828573921</v>
      </c>
      <c r="Q3600" s="89" t="n">
        <f aca="false">EXP(-$D$20*$I3600)*P3600</f>
        <v>0.00225634031867003</v>
      </c>
      <c r="S3600" s="1" t="n">
        <f aca="false">S3599+0.1</f>
        <v>359.200000000013</v>
      </c>
      <c r="T3600" s="89" t="n">
        <f aca="false">$F$29+EXP($B$73*S3600)*($T$8-$F$29)</f>
        <v>1.08877150297288</v>
      </c>
      <c r="U3600" s="89" t="n">
        <f aca="false">$F$31+EXP($B$73*S3600)*($U$8-$F$31)</f>
        <v>0.0854693940736361</v>
      </c>
      <c r="V3600" s="89" t="n">
        <f aca="false">EXP(T3600)</f>
        <v>2.97062242918284</v>
      </c>
      <c r="W3600" s="89" t="n">
        <f aca="false">EXP(U3600)</f>
        <v>1.08922822399509</v>
      </c>
      <c r="X3600" s="89" t="n">
        <f aca="false">V3600^$D$21</f>
        <v>1.3862904669047</v>
      </c>
      <c r="Y3600" s="89" t="n">
        <f aca="false">X3600-W3600</f>
        <v>0.297062242909608</v>
      </c>
      <c r="Z3600" s="89" t="n">
        <f aca="false">(W3600^(1-$D$25)-1)/(1-$D$25)</f>
        <v>0.0695525588042098</v>
      </c>
      <c r="AA3600" s="89" t="n">
        <f aca="false">EXP(-$D$20*$I3600)*Z3600</f>
        <v>0.00191569926717238</v>
      </c>
      <c r="AB3600" s="71" t="n">
        <f aca="false">AB3599+AA3600</f>
        <v>70.342275002956</v>
      </c>
      <c r="AK3600" s="89" t="n">
        <f aca="false">EXP(-$D$20*$I3600)*(W3600^(1-$D$24)-1)/(1-$D$24)</f>
        <v>0.00225630384574706</v>
      </c>
      <c r="AL3600" s="89"/>
      <c r="AM3600" s="89" t="n">
        <f aca="false">EXP(-$D$20*$I3600)*(M3600^(1-$D$25)-1)/(1-$D$25)</f>
        <v>0.00191572517874499</v>
      </c>
      <c r="AN3600" s="71" t="n">
        <f aca="false">AN3599+AM3600</f>
        <v>74.9463134293524</v>
      </c>
    </row>
    <row r="3601" customFormat="false" ht="12.75" hidden="false" customHeight="false" outlineLevel="0" collapsed="false">
      <c r="I3601" s="1" t="n">
        <f aca="false">I3600+0.025</f>
        <v>89.8250000000033</v>
      </c>
      <c r="J3601" s="89" t="n">
        <f aca="false">$F$29+EXP($B$47*I3601)*($J$8-$F$29)</f>
        <v>1.08877489370859</v>
      </c>
      <c r="K3601" s="89" t="n">
        <f aca="false">$F$31+EXP($B$47*I3601)*($K$8-$F$31)</f>
        <v>0.0854708322801582</v>
      </c>
      <c r="L3601" s="89" t="n">
        <f aca="false">EXP(J3601)</f>
        <v>2.97063250179549</v>
      </c>
      <c r="M3601" s="89" t="n">
        <f aca="false">EXP(K3601)</f>
        <v>1.08922979053135</v>
      </c>
      <c r="N3601" s="89" t="n">
        <f aca="false">L3601^$D$21</f>
        <v>1.3862918770688</v>
      </c>
      <c r="O3601" s="89" t="n">
        <f aca="false">N3601-M3601</f>
        <v>0.297062086537443</v>
      </c>
      <c r="P3601" s="89" t="n">
        <f aca="false">(M3601^(1-$D$24)-1)/(1-$D$24)</f>
        <v>0.0819200790384412</v>
      </c>
      <c r="Q3601" s="89" t="n">
        <f aca="false">EXP(-$D$20*$I3601)*P3601</f>
        <v>0.00225408500106461</v>
      </c>
      <c r="S3601" s="1" t="n">
        <f aca="false">S3600+0.1</f>
        <v>359.300000000013</v>
      </c>
      <c r="T3601" s="89" t="n">
        <f aca="false">$F$29+EXP($B$73*S3601)*($T$8-$F$29)</f>
        <v>1.08877150297258</v>
      </c>
      <c r="U3601" s="89" t="n">
        <f aca="false">$F$31+EXP($B$73*S3601)*($U$8-$F$31)</f>
        <v>0.0854693940735567</v>
      </c>
      <c r="V3601" s="89" t="n">
        <f aca="false">EXP(T3601)</f>
        <v>2.97062242918198</v>
      </c>
      <c r="W3601" s="89" t="n">
        <f aca="false">EXP(U3601)</f>
        <v>1.089228223995</v>
      </c>
      <c r="X3601" s="89" t="n">
        <f aca="false">V3601^$D$21</f>
        <v>1.38629046690458</v>
      </c>
      <c r="Y3601" s="89" t="n">
        <f aca="false">X3601-W3601</f>
        <v>0.297062242909573</v>
      </c>
      <c r="Z3601" s="89" t="n">
        <f aca="false">(W3601^(1-$D$25)-1)/(1-$D$25)</f>
        <v>0.069552558804158</v>
      </c>
      <c r="AA3601" s="89" t="n">
        <f aca="false">EXP(-$D$20*$I3601)*Z3601</f>
        <v>0.00191378452543421</v>
      </c>
      <c r="AB3601" s="71" t="n">
        <f aca="false">AB3600+AA3601</f>
        <v>70.3441887874814</v>
      </c>
      <c r="AK3601" s="89" t="n">
        <f aca="false">EXP(-$D$20*$I3601)*(W3601^(1-$D$24)-1)/(1-$D$24)</f>
        <v>0.00225404866967527</v>
      </c>
      <c r="AL3601" s="89"/>
      <c r="AM3601" s="89" t="n">
        <f aca="false">EXP(-$D$20*$I3601)*(M3601^(1-$D$25)-1)/(1-$D$25)</f>
        <v>0.00191381033645686</v>
      </c>
      <c r="AN3601" s="71" t="n">
        <f aca="false">AN3600+AM3601</f>
        <v>74.9482272396888</v>
      </c>
    </row>
    <row r="3602" customFormat="false" ht="12.75" hidden="false" customHeight="false" outlineLevel="0" collapsed="false">
      <c r="I3602" s="1" t="n">
        <f aca="false">I3601+0.025</f>
        <v>89.8500000000033</v>
      </c>
      <c r="J3602" s="89" t="n">
        <f aca="false">$F$29+EXP($B$47*I3602)*($J$8-$F$29)</f>
        <v>1.08877488392982</v>
      </c>
      <c r="K3602" s="89" t="n">
        <f aca="false">$F$31+EXP($B$47*I3602)*($K$8-$F$31)</f>
        <v>0.0854708281324396</v>
      </c>
      <c r="L3602" s="89" t="n">
        <f aca="false">EXP(J3602)</f>
        <v>2.97063247274636</v>
      </c>
      <c r="M3602" s="89" t="n">
        <f aca="false">EXP(K3602)</f>
        <v>1.08922978601353</v>
      </c>
      <c r="N3602" s="89" t="n">
        <f aca="false">L3602^$D$21</f>
        <v>1.38629187300193</v>
      </c>
      <c r="O3602" s="89" t="n">
        <f aca="false">N3602-M3602</f>
        <v>0.297062086988393</v>
      </c>
      <c r="P3602" s="89" t="n">
        <f aca="false">(M3602^(1-$D$24)-1)/(1-$D$24)</f>
        <v>0.0819200752305042</v>
      </c>
      <c r="Q3602" s="89" t="n">
        <f aca="false">EXP(-$D$20*$I3602)*P3602</f>
        <v>0.00225183193805728</v>
      </c>
      <c r="S3602" s="1" t="n">
        <f aca="false">S3601+0.1</f>
        <v>359.400000000013</v>
      </c>
      <c r="T3602" s="89" t="n">
        <f aca="false">$F$29+EXP($B$73*S3602)*($T$8-$F$29)</f>
        <v>1.08877150297229</v>
      </c>
      <c r="U3602" s="89" t="n">
        <f aca="false">$F$31+EXP($B$73*S3602)*($U$8-$F$31)</f>
        <v>0.0854693940734778</v>
      </c>
      <c r="V3602" s="89" t="n">
        <f aca="false">EXP(T3602)</f>
        <v>2.97062242918112</v>
      </c>
      <c r="W3602" s="89" t="n">
        <f aca="false">EXP(U3602)</f>
        <v>1.08922822399492</v>
      </c>
      <c r="X3602" s="89" t="n">
        <f aca="false">V3602^$D$21</f>
        <v>1.38629046690446</v>
      </c>
      <c r="Y3602" s="89" t="n">
        <f aca="false">X3602-W3602</f>
        <v>0.297062242909538</v>
      </c>
      <c r="Z3602" s="89" t="n">
        <f aca="false">(W3602^(1-$D$25)-1)/(1-$D$25)</f>
        <v>0.0695525588041065</v>
      </c>
      <c r="AA3602" s="89" t="n">
        <f aca="false">EXP(-$D$20*$I3602)*Z3602</f>
        <v>0.00191187169748074</v>
      </c>
      <c r="AB3602" s="71" t="n">
        <f aca="false">AB3601+AA3602</f>
        <v>70.3461006591789</v>
      </c>
      <c r="AK3602" s="89" t="n">
        <f aca="false">EXP(-$D$20*$I3602)*(W3602^(1-$D$24)-1)/(1-$D$24)</f>
        <v>0.00225179574765236</v>
      </c>
      <c r="AL3602" s="89"/>
      <c r="AM3602" s="89" t="n">
        <f aca="false">EXP(-$D$20*$I3602)*(M3602^(1-$D$25)-1)/(1-$D$25)</f>
        <v>0.0019118974083436</v>
      </c>
      <c r="AN3602" s="71" t="n">
        <f aca="false">AN3601+AM3602</f>
        <v>74.9501391370972</v>
      </c>
    </row>
    <row r="3603" customFormat="false" ht="12.75" hidden="false" customHeight="false" outlineLevel="0" collapsed="false">
      <c r="I3603" s="1" t="n">
        <f aca="false">I3602+0.025</f>
        <v>89.8750000000033</v>
      </c>
      <c r="J3603" s="89" t="n">
        <f aca="false">$F$29+EXP($B$47*I3603)*($J$8-$F$29)</f>
        <v>1.08877487417926</v>
      </c>
      <c r="K3603" s="89" t="n">
        <f aca="false">$F$31+EXP($B$47*I3603)*($K$8-$F$31)</f>
        <v>0.0854708239966827</v>
      </c>
      <c r="L3603" s="89" t="n">
        <f aca="false">EXP(J3603)</f>
        <v>2.97063244378101</v>
      </c>
      <c r="M3603" s="89" t="n">
        <f aca="false">EXP(K3603)</f>
        <v>1.08922978150875</v>
      </c>
      <c r="N3603" s="89" t="n">
        <f aca="false">L3603^$D$21</f>
        <v>1.38629186894679</v>
      </c>
      <c r="O3603" s="89" t="n">
        <f aca="false">N3603-M3603</f>
        <v>0.297062087438043</v>
      </c>
      <c r="P3603" s="89" t="n">
        <f aca="false">(M3603^(1-$D$24)-1)/(1-$D$24)</f>
        <v>0.0819200714335487</v>
      </c>
      <c r="Q3603" s="89" t="n">
        <f aca="false">EXP(-$D$20*$I3603)*P3603</f>
        <v>0.00224958112739299</v>
      </c>
      <c r="S3603" s="1" t="n">
        <f aca="false">S3602+0.1</f>
        <v>359.500000000013</v>
      </c>
      <c r="T3603" s="89" t="n">
        <f aca="false">$F$29+EXP($B$73*S3603)*($T$8-$F$29)</f>
        <v>1.08877150297201</v>
      </c>
      <c r="U3603" s="89" t="n">
        <f aca="false">$F$31+EXP($B$73*S3603)*($U$8-$F$31)</f>
        <v>0.0854693940733994</v>
      </c>
      <c r="V3603" s="89" t="n">
        <f aca="false">EXP(T3603)</f>
        <v>2.97062242918026</v>
      </c>
      <c r="W3603" s="89" t="n">
        <f aca="false">EXP(U3603)</f>
        <v>1.08922822399483</v>
      </c>
      <c r="X3603" s="89" t="n">
        <f aca="false">V3603^$D$21</f>
        <v>1.38629046690434</v>
      </c>
      <c r="Y3603" s="89" t="n">
        <f aca="false">X3603-W3603</f>
        <v>0.297062242909504</v>
      </c>
      <c r="Z3603" s="89" t="n">
        <f aca="false">(W3603^(1-$D$25)-1)/(1-$D$25)</f>
        <v>0.0695525588040555</v>
      </c>
      <c r="AA3603" s="89" t="n">
        <f aca="false">EXP(-$D$20*$I3603)*Z3603</f>
        <v>0.00190996078139914</v>
      </c>
      <c r="AB3603" s="71" t="n">
        <f aca="false">AB3602+AA3603</f>
        <v>70.3480106199603</v>
      </c>
      <c r="AK3603" s="89" t="n">
        <f aca="false">EXP(-$D$20*$I3603)*(W3603^(1-$D$24)-1)/(1-$D$24)</f>
        <v>0.0022495450774254</v>
      </c>
      <c r="AL3603" s="89"/>
      <c r="AM3603" s="89" t="n">
        <f aca="false">EXP(-$D$20*$I3603)*(M3603^(1-$D$25)-1)/(1-$D$25)</f>
        <v>0.00190998639249088</v>
      </c>
      <c r="AN3603" s="71" t="n">
        <f aca="false">AN3602+AM3603</f>
        <v>74.9520491234897</v>
      </c>
    </row>
    <row r="3604" customFormat="false" ht="12.75" hidden="false" customHeight="false" outlineLevel="0" collapsed="false">
      <c r="I3604" s="1" t="n">
        <f aca="false">I3603+0.025</f>
        <v>89.9000000000033</v>
      </c>
      <c r="J3604" s="89" t="n">
        <f aca="false">$F$29+EXP($B$47*I3604)*($J$8-$F$29)</f>
        <v>1.08877486445681</v>
      </c>
      <c r="K3604" s="89" t="n">
        <f aca="false">$F$31+EXP($B$47*I3604)*($K$8-$F$31)</f>
        <v>0.0854708198728531</v>
      </c>
      <c r="L3604" s="89" t="n">
        <f aca="false">EXP(J3604)</f>
        <v>2.97063241489919</v>
      </c>
      <c r="M3604" s="89" t="n">
        <f aca="false">EXP(K3604)</f>
        <v>1.08922977701695</v>
      </c>
      <c r="N3604" s="89" t="n">
        <f aca="false">L3604^$D$21</f>
        <v>1.38629186490334</v>
      </c>
      <c r="O3604" s="89" t="n">
        <f aca="false">N3604-M3604</f>
        <v>0.297062087886395</v>
      </c>
      <c r="P3604" s="89" t="n">
        <f aca="false">(M3604^(1-$D$24)-1)/(1-$D$24)</f>
        <v>0.0819200676475435</v>
      </c>
      <c r="Q3604" s="89" t="n">
        <f aca="false">EXP(-$D$20*$I3604)*P3604</f>
        <v>0.00224733256681895</v>
      </c>
      <c r="S3604" s="1" t="n">
        <f aca="false">S3603+0.1</f>
        <v>359.600000000013</v>
      </c>
      <c r="T3604" s="89" t="n">
        <f aca="false">$F$29+EXP($B$73*S3604)*($T$8-$F$29)</f>
        <v>1.08877150297172</v>
      </c>
      <c r="U3604" s="89" t="n">
        <f aca="false">$F$31+EXP($B$73*S3604)*($U$8-$F$31)</f>
        <v>0.0854693940733214</v>
      </c>
      <c r="V3604" s="89" t="n">
        <f aca="false">EXP(T3604)</f>
        <v>2.97062242917941</v>
      </c>
      <c r="W3604" s="89" t="n">
        <f aca="false">EXP(U3604)</f>
        <v>1.08922822399475</v>
      </c>
      <c r="X3604" s="89" t="n">
        <f aca="false">V3604^$D$21</f>
        <v>1.38629046690422</v>
      </c>
      <c r="Y3604" s="89" t="n">
        <f aca="false">X3604-W3604</f>
        <v>0.29706224290947</v>
      </c>
      <c r="Z3604" s="89" t="n">
        <f aca="false">(W3604^(1-$D$25)-1)/(1-$D$25)</f>
        <v>0.0695525588040045</v>
      </c>
      <c r="AA3604" s="89" t="n">
        <f aca="false">EXP(-$D$20*$I3604)*Z3604</f>
        <v>0.00190805177527849</v>
      </c>
      <c r="AB3604" s="71" t="n">
        <f aca="false">AB3603+AA3604</f>
        <v>70.3499186717356</v>
      </c>
      <c r="AK3604" s="89" t="n">
        <f aca="false">EXP(-$D$20*$I3604)*(W3604^(1-$D$24)-1)/(1-$D$24)</f>
        <v>0.00224729665674372</v>
      </c>
      <c r="AL3604" s="89"/>
      <c r="AM3604" s="89" t="n">
        <f aca="false">EXP(-$D$20*$I3604)*(M3604^(1-$D$25)-1)/(1-$D$25)</f>
        <v>0.00190807728698627</v>
      </c>
      <c r="AN3604" s="71" t="n">
        <f aca="false">AN3603+AM3604</f>
        <v>74.9539572007766</v>
      </c>
    </row>
    <row r="3605" customFormat="false" ht="12.75" hidden="false" customHeight="false" outlineLevel="0" collapsed="false">
      <c r="I3605" s="1" t="n">
        <f aca="false">I3604+0.025</f>
        <v>89.9250000000033</v>
      </c>
      <c r="J3605" s="89" t="n">
        <f aca="false">$F$29+EXP($B$47*I3605)*($J$8-$F$29)</f>
        <v>1.0887748547624</v>
      </c>
      <c r="K3605" s="89" t="n">
        <f aca="false">$F$31+EXP($B$47*I3605)*($K$8-$F$31)</f>
        <v>0.0854708157609162</v>
      </c>
      <c r="L3605" s="89" t="n">
        <f aca="false">EXP(J3605)</f>
        <v>2.97063238610066</v>
      </c>
      <c r="M3605" s="89" t="n">
        <f aca="false">EXP(K3605)</f>
        <v>1.0892297725381</v>
      </c>
      <c r="N3605" s="89" t="n">
        <f aca="false">L3605^$D$21</f>
        <v>1.38629186087156</v>
      </c>
      <c r="O3605" s="89" t="n">
        <f aca="false">N3605-M3605</f>
        <v>0.297062088333455</v>
      </c>
      <c r="P3605" s="89" t="n">
        <f aca="false">(M3605^(1-$D$24)-1)/(1-$D$24)</f>
        <v>0.0819200638724569</v>
      </c>
      <c r="Q3605" s="89" t="n">
        <f aca="false">EXP(-$D$20*$I3605)*P3605</f>
        <v>0.00224508625408462</v>
      </c>
      <c r="S3605" s="1" t="n">
        <f aca="false">S3604+0.1</f>
        <v>359.700000000013</v>
      </c>
      <c r="T3605" s="89" t="n">
        <f aca="false">$F$29+EXP($B$73*S3605)*($T$8-$F$29)</f>
        <v>1.08877150297144</v>
      </c>
      <c r="U3605" s="89" t="n">
        <f aca="false">$F$31+EXP($B$73*S3605)*($U$8-$F$31)</f>
        <v>0.0854693940732439</v>
      </c>
      <c r="V3605" s="89" t="n">
        <f aca="false">EXP(T3605)</f>
        <v>2.97062242917857</v>
      </c>
      <c r="W3605" s="89" t="n">
        <f aca="false">EXP(U3605)</f>
        <v>1.08922822399466</v>
      </c>
      <c r="X3605" s="89" t="n">
        <f aca="false">V3605^$D$21</f>
        <v>1.3862904669041</v>
      </c>
      <c r="Y3605" s="89" t="n">
        <f aca="false">X3605-W3605</f>
        <v>0.297062242909436</v>
      </c>
      <c r="Z3605" s="89" t="n">
        <f aca="false">(W3605^(1-$D$25)-1)/(1-$D$25)</f>
        <v>0.069552558803954</v>
      </c>
      <c r="AA3605" s="89" t="n">
        <f aca="false">EXP(-$D$20*$I3605)*Z3605</f>
        <v>0.00190614467720978</v>
      </c>
      <c r="AB3605" s="71" t="n">
        <f aca="false">AB3604+AA3605</f>
        <v>70.3518248164128</v>
      </c>
      <c r="AK3605" s="89" t="n">
        <f aca="false">EXP(-$D$20*$I3605)*(W3605^(1-$D$24)-1)/(1-$D$24)</f>
        <v>0.00224505048335889</v>
      </c>
      <c r="AL3605" s="89"/>
      <c r="AM3605" s="89" t="n">
        <f aca="false">EXP(-$D$20*$I3605)*(M3605^(1-$D$25)-1)/(1-$D$25)</f>
        <v>0.00190617008991926</v>
      </c>
      <c r="AN3605" s="71" t="n">
        <f aca="false">AN3604+AM3605</f>
        <v>74.9558633708666</v>
      </c>
    </row>
    <row r="3606" customFormat="false" ht="12.75" hidden="false" customHeight="false" outlineLevel="0" collapsed="false">
      <c r="I3606" s="1" t="n">
        <f aca="false">I3605+0.025</f>
        <v>89.9500000000033</v>
      </c>
      <c r="J3606" s="89" t="n">
        <f aca="false">$F$29+EXP($B$47*I3606)*($J$8-$F$29)</f>
        <v>1.08877484509595</v>
      </c>
      <c r="K3606" s="89" t="n">
        <f aca="false">$F$31+EXP($B$47*I3606)*($K$8-$F$31)</f>
        <v>0.0854708116608379</v>
      </c>
      <c r="L3606" s="89" t="n">
        <f aca="false">EXP(J3606)</f>
        <v>2.97063235738519</v>
      </c>
      <c r="M3606" s="89" t="n">
        <f aca="false">EXP(K3606)</f>
        <v>1.08922976807218</v>
      </c>
      <c r="N3606" s="89" t="n">
        <f aca="false">L3606^$D$21</f>
        <v>1.3862918568514</v>
      </c>
      <c r="O3606" s="89" t="n">
        <f aca="false">N3606-M3606</f>
        <v>0.297062088779226</v>
      </c>
      <c r="P3606" s="89" t="n">
        <f aca="false">(M3606^(1-$D$24)-1)/(1-$D$24)</f>
        <v>0.0819200601082571</v>
      </c>
      <c r="Q3606" s="89" t="n">
        <f aca="false">EXP(-$D$20*$I3606)*P3606</f>
        <v>0.00224284218694172</v>
      </c>
      <c r="S3606" s="1" t="n">
        <f aca="false">S3605+0.1</f>
        <v>359.800000000013</v>
      </c>
      <c r="T3606" s="89" t="n">
        <f aca="false">$F$29+EXP($B$73*S3606)*($T$8-$F$29)</f>
        <v>1.08877150297115</v>
      </c>
      <c r="U3606" s="89" t="n">
        <f aca="false">$F$31+EXP($B$73*S3606)*($U$8-$F$31)</f>
        <v>0.0854693940731669</v>
      </c>
      <c r="V3606" s="89" t="n">
        <f aca="false">EXP(T3606)</f>
        <v>2.97062242917773</v>
      </c>
      <c r="W3606" s="89" t="n">
        <f aca="false">EXP(U3606)</f>
        <v>1.08922822399458</v>
      </c>
      <c r="X3606" s="89" t="n">
        <f aca="false">V3606^$D$21</f>
        <v>1.38629046690398</v>
      </c>
      <c r="Y3606" s="89" t="n">
        <f aca="false">X3606-W3606</f>
        <v>0.297062242909403</v>
      </c>
      <c r="Z3606" s="89" t="n">
        <f aca="false">(W3606^(1-$D$25)-1)/(1-$D$25)</f>
        <v>0.0695525588039037</v>
      </c>
      <c r="AA3606" s="89" t="n">
        <f aca="false">EXP(-$D$20*$I3606)*Z3606</f>
        <v>0.00190423948528593</v>
      </c>
      <c r="AB3606" s="71" t="n">
        <f aca="false">AB3605+AA3606</f>
        <v>70.3537290558981</v>
      </c>
      <c r="AK3606" s="89" t="n">
        <f aca="false">EXP(-$D$20*$I3606)*(W3606^(1-$D$24)-1)/(1-$D$24)</f>
        <v>0.00224280655502476</v>
      </c>
      <c r="AL3606" s="89"/>
      <c r="AM3606" s="89" t="n">
        <f aca="false">EXP(-$D$20*$I3606)*(M3606^(1-$D$25)-1)/(1-$D$25)</f>
        <v>0.00190426479938126</v>
      </c>
      <c r="AN3606" s="71" t="n">
        <f aca="false">AN3605+AM3606</f>
        <v>74.957767635666</v>
      </c>
    </row>
    <row r="3607" customFormat="false" ht="12.75" hidden="false" customHeight="false" outlineLevel="0" collapsed="false">
      <c r="I3607" s="1" t="n">
        <f aca="false">I3606+0.025</f>
        <v>89.9750000000033</v>
      </c>
      <c r="J3607" s="89" t="n">
        <f aca="false">$F$29+EXP($B$47*I3607)*($J$8-$F$29)</f>
        <v>1.08877483545737</v>
      </c>
      <c r="K3607" s="89" t="n">
        <f aca="false">$F$31+EXP($B$47*I3607)*($K$8-$F$31)</f>
        <v>0.0854708075725839</v>
      </c>
      <c r="L3607" s="89" t="n">
        <f aca="false">EXP(J3607)</f>
        <v>2.97063232875253</v>
      </c>
      <c r="M3607" s="89" t="n">
        <f aca="false">EXP(K3607)</f>
        <v>1.08922976361913</v>
      </c>
      <c r="N3607" s="89" t="n">
        <f aca="false">L3607^$D$21</f>
        <v>1.38629185284284</v>
      </c>
      <c r="O3607" s="89" t="n">
        <f aca="false">N3607-M3607</f>
        <v>0.29706208922371</v>
      </c>
      <c r="P3607" s="89" t="n">
        <f aca="false">(M3607^(1-$D$24)-1)/(1-$D$24)</f>
        <v>0.0819200563549132</v>
      </c>
      <c r="Q3607" s="89" t="n">
        <f aca="false">EXP(-$D$20*$I3607)*P3607</f>
        <v>0.00224060036314422</v>
      </c>
      <c r="S3607" s="1" t="n">
        <f aca="false">S3606+0.1</f>
        <v>359.900000000013</v>
      </c>
      <c r="T3607" s="89" t="n">
        <f aca="false">$F$29+EXP($B$73*S3607)*($T$8-$F$29)</f>
        <v>1.08877150297087</v>
      </c>
      <c r="U3607" s="89" t="n">
        <f aca="false">$F$31+EXP($B$73*S3607)*($U$8-$F$31)</f>
        <v>0.0854693940730903</v>
      </c>
      <c r="V3607" s="89" t="n">
        <f aca="false">EXP(T3607)</f>
        <v>2.97062242917689</v>
      </c>
      <c r="W3607" s="89" t="n">
        <f aca="false">EXP(U3607)</f>
        <v>1.0892282239945</v>
      </c>
      <c r="X3607" s="89" t="n">
        <f aca="false">V3607^$D$21</f>
        <v>1.38629046690387</v>
      </c>
      <c r="Y3607" s="89" t="n">
        <f aca="false">X3607-W3607</f>
        <v>0.297062242909369</v>
      </c>
      <c r="Z3607" s="89" t="n">
        <f aca="false">(W3607^(1-$D$25)-1)/(1-$D$25)</f>
        <v>0.0695525588038539</v>
      </c>
      <c r="AA3607" s="89" t="n">
        <f aca="false">EXP(-$D$20*$I3607)*Z3607</f>
        <v>0.00190233619760172</v>
      </c>
      <c r="AB3607" s="71" t="n">
        <f aca="false">AB3606+AA3607</f>
        <v>70.3556313920957</v>
      </c>
      <c r="AK3607" s="89" t="n">
        <f aca="false">EXP(-$D$20*$I3607)*(W3607^(1-$D$24)-1)/(1-$D$24)</f>
        <v>0.00224056486949738</v>
      </c>
      <c r="AL3607" s="89"/>
      <c r="AM3607" s="89" t="n">
        <f aca="false">EXP(-$D$20*$I3607)*(M3607^(1-$D$25)-1)/(1-$D$25)</f>
        <v>0.00190236141346558</v>
      </c>
      <c r="AN3607" s="71" t="n">
        <f aca="false">AN3606+AM3607</f>
        <v>74.9596699970794</v>
      </c>
    </row>
    <row r="3608" customFormat="false" ht="12.75" hidden="false" customHeight="false" outlineLevel="0" collapsed="false">
      <c r="I3608" s="1" t="n">
        <f aca="false">I3607+0.025</f>
        <v>90.0000000000033</v>
      </c>
      <c r="J3608" s="89" t="n">
        <f aca="false">$F$29+EXP($B$47*I3608)*($J$8-$F$29)</f>
        <v>1.0887748258466</v>
      </c>
      <c r="K3608" s="89" t="n">
        <f aca="false">$F$31+EXP($B$47*I3608)*($K$8-$F$31)</f>
        <v>0.0854708034961202</v>
      </c>
      <c r="L3608" s="89" t="n">
        <f aca="false">EXP(J3608)</f>
        <v>2.97063230020245</v>
      </c>
      <c r="M3608" s="89" t="n">
        <f aca="false">EXP(K3608)</f>
        <v>1.08922975917892</v>
      </c>
      <c r="N3608" s="89" t="n">
        <f aca="false">L3608^$D$21</f>
        <v>1.38629184884584</v>
      </c>
      <c r="O3608" s="89" t="n">
        <f aca="false">N3608-M3608</f>
        <v>0.297062089666914</v>
      </c>
      <c r="P3608" s="89" t="n">
        <f aca="false">(M3608^(1-$D$24)-1)/(1-$D$24)</f>
        <v>0.0819200526123934</v>
      </c>
      <c r="Q3608" s="89" t="n">
        <f aca="false">EXP(-$D$20*$I3608)*P3608</f>
        <v>0.00223836078044834</v>
      </c>
      <c r="S3608" s="1" t="n">
        <f aca="false">S3607+0.1</f>
        <v>360.000000000013</v>
      </c>
      <c r="T3608" s="89" t="n">
        <f aca="false">$F$29+EXP($B$73*S3608)*($T$8-$F$29)</f>
        <v>1.08877150297059</v>
      </c>
      <c r="U3608" s="89" t="n">
        <f aca="false">$F$31+EXP($B$73*S3608)*($U$8-$F$31)</f>
        <v>0.0854693940730142</v>
      </c>
      <c r="V3608" s="89" t="n">
        <f aca="false">EXP(T3608)</f>
        <v>2.97062242917607</v>
      </c>
      <c r="W3608" s="89" t="n">
        <f aca="false">EXP(U3608)</f>
        <v>1.08922822399441</v>
      </c>
      <c r="X3608" s="89" t="n">
        <f aca="false">V3608^$D$21</f>
        <v>1.38629046690375</v>
      </c>
      <c r="Y3608" s="89" t="n">
        <f aca="false">X3608-W3608</f>
        <v>0.297062242909336</v>
      </c>
      <c r="Z3608" s="89" t="n">
        <f aca="false">(W3608^(1-$D$25)-1)/(1-$D$25)</f>
        <v>0.0695525588038041</v>
      </c>
      <c r="AA3608" s="89" t="n">
        <f aca="false">EXP(-$D$20*$I3608)*Z3608</f>
        <v>0.00190043481225388</v>
      </c>
      <c r="AB3608" s="71" t="n">
        <f aca="false">AB3607+AA3608</f>
        <v>70.3575318269079</v>
      </c>
      <c r="AK3608" s="89" t="n">
        <f aca="false">EXP(-$D$20*$I3608)*(W3608^(1-$D$24)-1)/(1-$D$24)</f>
        <v>0.00223832542453507</v>
      </c>
      <c r="AL3608" s="89"/>
      <c r="AM3608" s="89" t="n">
        <f aca="false">EXP(-$D$20*$I3608)*(M3608^(1-$D$25)-1)/(1-$D$25)</f>
        <v>0.00190045993026746</v>
      </c>
      <c r="AN3608" s="71" t="n">
        <f aca="false">AN3607+AM3608</f>
        <v>74.9615704570097</v>
      </c>
    </row>
    <row r="3609" customFormat="false" ht="12.75" hidden="false" customHeight="false" outlineLevel="0" collapsed="false">
      <c r="I3609" s="1" t="n">
        <f aca="false">I3608+0.025</f>
        <v>90.0250000000034</v>
      </c>
      <c r="J3609" s="89" t="n">
        <f aca="false">$F$29+EXP($B$47*I3609)*($J$8-$F$29)</f>
        <v>1.08877481626354</v>
      </c>
      <c r="K3609" s="89" t="n">
        <f aca="false">$F$31+EXP($B$47*I3609)*($K$8-$F$31)</f>
        <v>0.0854707994314126</v>
      </c>
      <c r="L3609" s="89" t="n">
        <f aca="false">EXP(J3609)</f>
        <v>2.9706322717347</v>
      </c>
      <c r="M3609" s="89" t="n">
        <f aca="false">EXP(K3609)</f>
        <v>1.08922975475152</v>
      </c>
      <c r="N3609" s="89" t="n">
        <f aca="false">L3609^$D$21</f>
        <v>1.38629184486036</v>
      </c>
      <c r="O3609" s="89" t="n">
        <f aca="false">N3609-M3609</f>
        <v>0.297062090108839</v>
      </c>
      <c r="P3609" s="89" t="n">
        <f aca="false">(M3609^(1-$D$24)-1)/(1-$D$24)</f>
        <v>0.081920048880667</v>
      </c>
      <c r="Q3609" s="89" t="n">
        <f aca="false">EXP(-$D$20*$I3609)*P3609</f>
        <v>0.00223612343661257</v>
      </c>
      <c r="S3609" s="1" t="n">
        <f aca="false">S3608+0.1</f>
        <v>360.100000000013</v>
      </c>
      <c r="T3609" s="89" t="n">
        <f aca="false">$F$29+EXP($B$73*S3609)*($T$8-$F$29)</f>
        <v>1.08877150297032</v>
      </c>
      <c r="U3609" s="89" t="n">
        <f aca="false">$F$31+EXP($B$73*S3609)*($U$8-$F$31)</f>
        <v>0.0854693940729386</v>
      </c>
      <c r="V3609" s="89" t="n">
        <f aca="false">EXP(T3609)</f>
        <v>2.97062242917524</v>
      </c>
      <c r="W3609" s="89" t="n">
        <f aca="false">EXP(U3609)</f>
        <v>1.08922822399433</v>
      </c>
      <c r="X3609" s="89" t="n">
        <f aca="false">V3609^$D$21</f>
        <v>1.38629046690363</v>
      </c>
      <c r="Y3609" s="89" t="n">
        <f aca="false">X3609-W3609</f>
        <v>0.297062242909303</v>
      </c>
      <c r="Z3609" s="89" t="n">
        <f aca="false">(W3609^(1-$D$25)-1)/(1-$D$25)</f>
        <v>0.0695525588037548</v>
      </c>
      <c r="AA3609" s="89" t="n">
        <f aca="false">EXP(-$D$20*$I3609)*Z3609</f>
        <v>0.00189853532734103</v>
      </c>
      <c r="AB3609" s="71" t="n">
        <f aca="false">AB3608+AA3609</f>
        <v>70.3594303622353</v>
      </c>
      <c r="AK3609" s="89" t="n">
        <f aca="false">EXP(-$D$20*$I3609)*(W3609^(1-$D$24)-1)/(1-$D$24)</f>
        <v>0.00223608821789839</v>
      </c>
      <c r="AL3609" s="89"/>
      <c r="AM3609" s="89" t="n">
        <f aca="false">EXP(-$D$20*$I3609)*(M3609^(1-$D$25)-1)/(1-$D$25)</f>
        <v>0.00189856034788402</v>
      </c>
      <c r="AN3609" s="71" t="n">
        <f aca="false">AN3608+AM3609</f>
        <v>74.9634690173576</v>
      </c>
    </row>
    <row r="3610" customFormat="false" ht="12.75" hidden="false" customHeight="false" outlineLevel="0" collapsed="false">
      <c r="I3610" s="1" t="n">
        <f aca="false">I3609+0.025</f>
        <v>90.0500000000034</v>
      </c>
      <c r="J3610" s="89" t="n">
        <f aca="false">$F$29+EXP($B$47*I3610)*($J$8-$F$29)</f>
        <v>1.08877480670811</v>
      </c>
      <c r="K3610" s="89" t="n">
        <f aca="false">$F$31+EXP($B$47*I3610)*($K$8-$F$31)</f>
        <v>0.0854707953784274</v>
      </c>
      <c r="L3610" s="89" t="n">
        <f aca="false">EXP(J3610)</f>
        <v>2.97063224334905</v>
      </c>
      <c r="M3610" s="89" t="n">
        <f aca="false">EXP(K3610)</f>
        <v>1.08922975033689</v>
      </c>
      <c r="N3610" s="89" t="n">
        <f aca="false">L3610^$D$21</f>
        <v>1.38629184088638</v>
      </c>
      <c r="O3610" s="89" t="n">
        <f aca="false">N3610-M3610</f>
        <v>0.297062090549489</v>
      </c>
      <c r="P3610" s="89" t="n">
        <f aca="false">(M3610^(1-$D$24)-1)/(1-$D$24)</f>
        <v>0.0819200451597025</v>
      </c>
      <c r="Q3610" s="89" t="n">
        <f aca="false">EXP(-$D$20*$I3610)*P3610</f>
        <v>0.00223388832939762</v>
      </c>
      <c r="S3610" s="1" t="n">
        <f aca="false">S3609+0.1</f>
        <v>360.200000000013</v>
      </c>
      <c r="T3610" s="89" t="n">
        <f aca="false">$F$29+EXP($B$73*S3610)*($T$8-$F$29)</f>
        <v>1.08877150297004</v>
      </c>
      <c r="U3610" s="89" t="n">
        <f aca="false">$F$31+EXP($B$73*S3610)*($U$8-$F$31)</f>
        <v>0.0854693940728634</v>
      </c>
      <c r="V3610" s="89" t="n">
        <f aca="false">EXP(T3610)</f>
        <v>2.97062242917442</v>
      </c>
      <c r="W3610" s="89" t="n">
        <f aca="false">EXP(U3610)</f>
        <v>1.08922822399425</v>
      </c>
      <c r="X3610" s="89" t="n">
        <f aca="false">V3610^$D$21</f>
        <v>1.38629046690352</v>
      </c>
      <c r="Y3610" s="89" t="n">
        <f aca="false">X3610-W3610</f>
        <v>0.29706224290927</v>
      </c>
      <c r="Z3610" s="89" t="n">
        <f aca="false">(W3610^(1-$D$25)-1)/(1-$D$25)</f>
        <v>0.0695525588037057</v>
      </c>
      <c r="AA3610" s="89" t="n">
        <f aca="false">EXP(-$D$20*$I3610)*Z3610</f>
        <v>0.00189663774096367</v>
      </c>
      <c r="AB3610" s="71" t="n">
        <f aca="false">AB3609+AA3610</f>
        <v>70.3613269999762</v>
      </c>
      <c r="AK3610" s="89" t="n">
        <f aca="false">EXP(-$D$20*$I3610)*(W3610^(1-$D$24)-1)/(1-$D$24)</f>
        <v>0.00223385324735013</v>
      </c>
      <c r="AL3610" s="89"/>
      <c r="AM3610" s="89" t="n">
        <f aca="false">EXP(-$D$20*$I3610)*(M3610^(1-$D$25)-1)/(1-$D$25)</f>
        <v>0.00189666266441432</v>
      </c>
      <c r="AN3610" s="71" t="n">
        <f aca="false">AN3609+AM3610</f>
        <v>74.965365680022</v>
      </c>
    </row>
    <row r="3611" customFormat="false" ht="12.75" hidden="false" customHeight="false" outlineLevel="0" collapsed="false">
      <c r="I3611" s="1" t="n">
        <f aca="false">I3610+0.025</f>
        <v>90.0750000000034</v>
      </c>
      <c r="J3611" s="89" t="n">
        <f aca="false">$F$29+EXP($B$47*I3611)*($J$8-$F$29)</f>
        <v>1.08877479718025</v>
      </c>
      <c r="K3611" s="89" t="n">
        <f aca="false">$F$31+EXP($B$47*I3611)*($K$8-$F$31)</f>
        <v>0.0854707913371306</v>
      </c>
      <c r="L3611" s="89" t="n">
        <f aca="false">EXP(J3611)</f>
        <v>2.97063221504526</v>
      </c>
      <c r="M3611" s="89" t="n">
        <f aca="false">EXP(K3611)</f>
        <v>1.08922974593499</v>
      </c>
      <c r="N3611" s="89" t="n">
        <f aca="false">L3611^$D$21</f>
        <v>1.38629183692386</v>
      </c>
      <c r="O3611" s="89" t="n">
        <f aca="false">N3611-M3611</f>
        <v>0.297062090988868</v>
      </c>
      <c r="P3611" s="89" t="n">
        <f aca="false">(M3611^(1-$D$24)-1)/(1-$D$24)</f>
        <v>0.081920041449469</v>
      </c>
      <c r="Q3611" s="89" t="n">
        <f aca="false">EXP(-$D$20*$I3611)*P3611</f>
        <v>0.00223165545656645</v>
      </c>
      <c r="S3611" s="1" t="n">
        <f aca="false">S3610+0.1</f>
        <v>360.300000000013</v>
      </c>
      <c r="T3611" s="89" t="n">
        <f aca="false">$F$29+EXP($B$73*S3611)*($T$8-$F$29)</f>
        <v>1.08877150296977</v>
      </c>
      <c r="U3611" s="89" t="n">
        <f aca="false">$F$31+EXP($B$73*S3611)*($U$8-$F$31)</f>
        <v>0.0854693940727886</v>
      </c>
      <c r="V3611" s="89" t="n">
        <f aca="false">EXP(T3611)</f>
        <v>2.97062242917361</v>
      </c>
      <c r="W3611" s="89" t="n">
        <f aca="false">EXP(U3611)</f>
        <v>1.08922822399417</v>
      </c>
      <c r="X3611" s="89" t="n">
        <f aca="false">V3611^$D$21</f>
        <v>1.38629046690341</v>
      </c>
      <c r="Y3611" s="89" t="n">
        <f aca="false">X3611-W3611</f>
        <v>0.297062242909237</v>
      </c>
      <c r="Z3611" s="89" t="n">
        <f aca="false">(W3611^(1-$D$25)-1)/(1-$D$25)</f>
        <v>0.0695525588036571</v>
      </c>
      <c r="AA3611" s="89" t="n">
        <f aca="false">EXP(-$D$20*$I3611)*Z3611</f>
        <v>0.00189474205122423</v>
      </c>
      <c r="AB3611" s="71" t="n">
        <f aca="false">AB3610+AA3611</f>
        <v>70.3632217420275</v>
      </c>
      <c r="AK3611" s="89" t="n">
        <f aca="false">EXP(-$D$20*$I3611)*(W3611^(1-$D$24)-1)/(1-$D$24)</f>
        <v>0.00223162051065532</v>
      </c>
      <c r="AL3611" s="89"/>
      <c r="AM3611" s="89" t="n">
        <f aca="false">EXP(-$D$20*$I3611)*(M3611^(1-$D$25)-1)/(1-$D$25)</f>
        <v>0.00189476687795928</v>
      </c>
      <c r="AN3611" s="71" t="n">
        <f aca="false">AN3610+AM3611</f>
        <v>74.9672604468999</v>
      </c>
    </row>
    <row r="3612" customFormat="false" ht="12.75" hidden="false" customHeight="false" outlineLevel="0" collapsed="false">
      <c r="I3612" s="1" t="n">
        <f aca="false">I3611+0.025</f>
        <v>90.1000000000034</v>
      </c>
      <c r="J3612" s="89" t="n">
        <f aca="false">$F$29+EXP($B$47*I3612)*($J$8-$F$29)</f>
        <v>1.08877478767986</v>
      </c>
      <c r="K3612" s="89" t="n">
        <f aca="false">$F$31+EXP($B$47*I3612)*($K$8-$F$31)</f>
        <v>0.0854707873074887</v>
      </c>
      <c r="L3612" s="89" t="n">
        <f aca="false">EXP(J3612)</f>
        <v>2.9706321868231</v>
      </c>
      <c r="M3612" s="89" t="n">
        <f aca="false">EXP(K3612)</f>
        <v>1.08922974154578</v>
      </c>
      <c r="N3612" s="89" t="n">
        <f aca="false">L3612^$D$21</f>
        <v>1.38629183297276</v>
      </c>
      <c r="O3612" s="89" t="n">
        <f aca="false">N3612-M3612</f>
        <v>0.297062091426981</v>
      </c>
      <c r="P3612" s="89" t="n">
        <f aca="false">(M3612^(1-$D$24)-1)/(1-$D$24)</f>
        <v>0.0819200377499355</v>
      </c>
      <c r="Q3612" s="89" t="n">
        <f aca="false">EXP(-$D$20*$I3612)*P3612</f>
        <v>0.00222942481588427</v>
      </c>
      <c r="S3612" s="1" t="n">
        <f aca="false">S3611+0.1</f>
        <v>360.400000000013</v>
      </c>
      <c r="T3612" s="89" t="n">
        <f aca="false">$F$29+EXP($B$73*S3612)*($T$8-$F$29)</f>
        <v>1.08877150296949</v>
      </c>
      <c r="U3612" s="89" t="n">
        <f aca="false">$F$31+EXP($B$73*S3612)*($U$8-$F$31)</f>
        <v>0.0854693940727143</v>
      </c>
      <c r="V3612" s="89" t="n">
        <f aca="false">EXP(T3612)</f>
        <v>2.9706224291728</v>
      </c>
      <c r="W3612" s="89" t="n">
        <f aca="false">EXP(U3612)</f>
        <v>1.08922822399409</v>
      </c>
      <c r="X3612" s="89" t="n">
        <f aca="false">V3612^$D$21</f>
        <v>1.38629046690329</v>
      </c>
      <c r="Y3612" s="89" t="n">
        <f aca="false">X3612-W3612</f>
        <v>0.297062242909205</v>
      </c>
      <c r="Z3612" s="89" t="n">
        <f aca="false">(W3612^(1-$D$25)-1)/(1-$D$25)</f>
        <v>0.0695525588036086</v>
      </c>
      <c r="AA3612" s="89" t="n">
        <f aca="false">EXP(-$D$20*$I3612)*Z3612</f>
        <v>0.00189284825622699</v>
      </c>
      <c r="AB3612" s="71" t="n">
        <f aca="false">AB3611+AA3612</f>
        <v>70.3651145902837</v>
      </c>
      <c r="AK3612" s="89" t="n">
        <f aca="false">EXP(-$D$20*$I3612)*(W3612^(1-$D$24)-1)/(1-$D$24)</f>
        <v>0.00222939000558122</v>
      </c>
      <c r="AL3612" s="89"/>
      <c r="AM3612" s="89" t="n">
        <f aca="false">EXP(-$D$20*$I3612)*(M3612^(1-$D$25)-1)/(1-$D$25)</f>
        <v>0.00189287298662177</v>
      </c>
      <c r="AN3612" s="71" t="n">
        <f aca="false">AN3611+AM3612</f>
        <v>74.9691533198865</v>
      </c>
    </row>
    <row r="3613" customFormat="false" ht="12.75" hidden="false" customHeight="false" outlineLevel="0" collapsed="false">
      <c r="I3613" s="1" t="n">
        <f aca="false">I3612+0.025</f>
        <v>90.1250000000034</v>
      </c>
      <c r="J3613" s="89" t="n">
        <f aca="false">$F$29+EXP($B$47*I3613)*($J$8-$F$29)</f>
        <v>1.08877477820687</v>
      </c>
      <c r="K3613" s="89" t="n">
        <f aca="false">$F$31+EXP($B$47*I3613)*($K$8-$F$31)</f>
        <v>0.0854707832894679</v>
      </c>
      <c r="L3613" s="89" t="n">
        <f aca="false">EXP(J3613)</f>
        <v>2.97063215868233</v>
      </c>
      <c r="M3613" s="89" t="n">
        <f aca="false">EXP(K3613)</f>
        <v>1.08922973716924</v>
      </c>
      <c r="N3613" s="89" t="n">
        <f aca="false">L3613^$D$21</f>
        <v>1.38629182903307</v>
      </c>
      <c r="O3613" s="89" t="n">
        <f aca="false">N3613-M3613</f>
        <v>0.29706209186383</v>
      </c>
      <c r="P3613" s="89" t="n">
        <f aca="false">(M3613^(1-$D$24)-1)/(1-$D$24)</f>
        <v>0.0819200340610711</v>
      </c>
      <c r="Q3613" s="89" t="n">
        <f aca="false">EXP(-$D$20*$I3613)*P3613</f>
        <v>0.00222719640511852</v>
      </c>
      <c r="S3613" s="1" t="n">
        <f aca="false">S3612+0.1</f>
        <v>360.500000000014</v>
      </c>
      <c r="T3613" s="89" t="n">
        <f aca="false">$F$29+EXP($B$73*S3613)*($T$8-$F$29)</f>
        <v>1.08877150296922</v>
      </c>
      <c r="U3613" s="89" t="n">
        <f aca="false">$F$31+EXP($B$73*S3613)*($U$8-$F$31)</f>
        <v>0.0854693940726405</v>
      </c>
      <c r="V3613" s="89" t="n">
        <f aca="false">EXP(T3613)</f>
        <v>2.97062242917199</v>
      </c>
      <c r="W3613" s="89" t="n">
        <f aca="false">EXP(U3613)</f>
        <v>1.08922822399401</v>
      </c>
      <c r="X3613" s="89" t="n">
        <f aca="false">V3613^$D$21</f>
        <v>1.38629046690318</v>
      </c>
      <c r="Y3613" s="89" t="n">
        <f aca="false">X3613-W3613</f>
        <v>0.297062242909173</v>
      </c>
      <c r="Z3613" s="89" t="n">
        <f aca="false">(W3613^(1-$D$25)-1)/(1-$D$25)</f>
        <v>0.0695525588035604</v>
      </c>
      <c r="AA3613" s="89" t="n">
        <f aca="false">EXP(-$D$20*$I3613)*Z3613</f>
        <v>0.00189095635407819</v>
      </c>
      <c r="AB3613" s="71" t="n">
        <f aca="false">AB3612+AA3613</f>
        <v>70.3670055466378</v>
      </c>
      <c r="AK3613" s="89" t="n">
        <f aca="false">EXP(-$D$20*$I3613)*(W3613^(1-$D$24)-1)/(1-$D$24)</f>
        <v>0.00222716172989733</v>
      </c>
      <c r="AL3613" s="89"/>
      <c r="AM3613" s="89" t="n">
        <f aca="false">EXP(-$D$20*$I3613)*(M3613^(1-$D$25)-1)/(1-$D$25)</f>
        <v>0.00189098098850653</v>
      </c>
      <c r="AN3613" s="71" t="n">
        <f aca="false">AN3612+AM3613</f>
        <v>74.9710443008751</v>
      </c>
    </row>
    <row r="3614" customFormat="false" ht="12.75" hidden="false" customHeight="false" outlineLevel="0" collapsed="false">
      <c r="I3614" s="1" t="n">
        <f aca="false">I3613+0.025</f>
        <v>90.1500000000034</v>
      </c>
      <c r="J3614" s="89" t="n">
        <f aca="false">$F$29+EXP($B$47*I3614)*($J$8-$F$29)</f>
        <v>1.0887747687612</v>
      </c>
      <c r="K3614" s="89" t="n">
        <f aca="false">$F$31+EXP($B$47*I3614)*($K$8-$F$31)</f>
        <v>0.0854707792830348</v>
      </c>
      <c r="L3614" s="89" t="n">
        <f aca="false">EXP(J3614)</f>
        <v>2.97063213062272</v>
      </c>
      <c r="M3614" s="89" t="n">
        <f aca="false">EXP(K3614)</f>
        <v>1.08922973280531</v>
      </c>
      <c r="N3614" s="89" t="n">
        <f aca="false">L3614^$D$21</f>
        <v>1.38629182510473</v>
      </c>
      <c r="O3614" s="89" t="n">
        <f aca="false">N3614-M3614</f>
        <v>0.297062092299419</v>
      </c>
      <c r="P3614" s="89" t="n">
        <f aca="false">(M3614^(1-$D$24)-1)/(1-$D$24)</f>
        <v>0.0819200303828452</v>
      </c>
      <c r="Q3614" s="89" t="n">
        <f aca="false">EXP(-$D$20*$I3614)*P3614</f>
        <v>0.00222497022203888</v>
      </c>
      <c r="S3614" s="1" t="n">
        <f aca="false">S3613+0.1</f>
        <v>360.600000000014</v>
      </c>
      <c r="T3614" s="89" t="n">
        <f aca="false">$F$29+EXP($B$73*S3614)*($T$8-$F$29)</f>
        <v>1.08877150296895</v>
      </c>
      <c r="U3614" s="89" t="n">
        <f aca="false">$F$31+EXP($B$73*S3614)*($U$8-$F$31)</f>
        <v>0.0854693940725671</v>
      </c>
      <c r="V3614" s="89" t="n">
        <f aca="false">EXP(T3614)</f>
        <v>2.97062242917119</v>
      </c>
      <c r="W3614" s="89" t="n">
        <f aca="false">EXP(U3614)</f>
        <v>1.08922822399393</v>
      </c>
      <c r="X3614" s="89" t="n">
        <f aca="false">V3614^$D$21</f>
        <v>1.38629046690307</v>
      </c>
      <c r="Y3614" s="89" t="n">
        <f aca="false">X3614-W3614</f>
        <v>0.297062242909141</v>
      </c>
      <c r="Z3614" s="89" t="n">
        <f aca="false">(W3614^(1-$D$25)-1)/(1-$D$25)</f>
        <v>0.0695525588035126</v>
      </c>
      <c r="AA3614" s="89" t="n">
        <f aca="false">EXP(-$D$20*$I3614)*Z3614</f>
        <v>0.00188906634288591</v>
      </c>
      <c r="AB3614" s="71" t="n">
        <f aca="false">AB3613+AA3614</f>
        <v>70.3688946129807</v>
      </c>
      <c r="AK3614" s="89" t="n">
        <f aca="false">EXP(-$D$20*$I3614)*(W3614^(1-$D$24)-1)/(1-$D$24)</f>
        <v>0.00222493568137537</v>
      </c>
      <c r="AL3614" s="89"/>
      <c r="AM3614" s="89" t="n">
        <f aca="false">EXP(-$D$20*$I3614)*(M3614^(1-$D$25)-1)/(1-$D$25)</f>
        <v>0.00188909088172021</v>
      </c>
      <c r="AN3614" s="71" t="n">
        <f aca="false">AN3613+AM3614</f>
        <v>74.9729333917568</v>
      </c>
    </row>
    <row r="3615" customFormat="false" ht="12.75" hidden="false" customHeight="false" outlineLevel="0" collapsed="false">
      <c r="I3615" s="1" t="n">
        <f aca="false">I3614+0.025</f>
        <v>90.1750000000034</v>
      </c>
      <c r="J3615" s="89" t="n">
        <f aca="false">$F$29+EXP($B$47*I3615)*($J$8-$F$29)</f>
        <v>1.08877475934276</v>
      </c>
      <c r="K3615" s="89" t="n">
        <f aca="false">$F$31+EXP($B$47*I3615)*($K$8-$F$31)</f>
        <v>0.085470775288156</v>
      </c>
      <c r="L3615" s="89" t="n">
        <f aca="false">EXP(J3615)</f>
        <v>2.97063210264402</v>
      </c>
      <c r="M3615" s="89" t="n">
        <f aca="false">EXP(K3615)</f>
        <v>1.08922972845397</v>
      </c>
      <c r="N3615" s="89" t="n">
        <f aca="false">L3615^$D$21</f>
        <v>1.38629182118772</v>
      </c>
      <c r="O3615" s="89" t="n">
        <f aca="false">N3615-M3615</f>
        <v>0.297062092733752</v>
      </c>
      <c r="P3615" s="89" t="n">
        <f aca="false">(M3615^(1-$D$24)-1)/(1-$D$24)</f>
        <v>0.0819200267152269</v>
      </c>
      <c r="Q3615" s="89" t="n">
        <f aca="false">EXP(-$D$20*$I3615)*P3615</f>
        <v>0.00222274626441728</v>
      </c>
      <c r="S3615" s="1" t="n">
        <f aca="false">S3614+0.1</f>
        <v>360.700000000014</v>
      </c>
      <c r="T3615" s="89" t="n">
        <f aca="false">$F$29+EXP($B$73*S3615)*($T$8-$F$29)</f>
        <v>1.08877150296869</v>
      </c>
      <c r="U3615" s="89" t="n">
        <f aca="false">$F$31+EXP($B$73*S3615)*($U$8-$F$31)</f>
        <v>0.0854693940724941</v>
      </c>
      <c r="V3615" s="89" t="n">
        <f aca="false">EXP(T3615)</f>
        <v>2.9706224291704</v>
      </c>
      <c r="W3615" s="89" t="n">
        <f aca="false">EXP(U3615)</f>
        <v>1.08922822399385</v>
      </c>
      <c r="X3615" s="89" t="n">
        <f aca="false">V3615^$D$21</f>
        <v>1.38629046690296</v>
      </c>
      <c r="Y3615" s="89" t="n">
        <f aca="false">X3615-W3615</f>
        <v>0.297062242909109</v>
      </c>
      <c r="Z3615" s="89" t="n">
        <f aca="false">(W3615^(1-$D$25)-1)/(1-$D$25)</f>
        <v>0.069552558803465</v>
      </c>
      <c r="AA3615" s="89" t="n">
        <f aca="false">EXP(-$D$20*$I3615)*Z3615</f>
        <v>0.00188717822076014</v>
      </c>
      <c r="AB3615" s="71" t="n">
        <f aca="false">AB3614+AA3615</f>
        <v>70.3707817912014</v>
      </c>
      <c r="AK3615" s="89" t="n">
        <f aca="false">EXP(-$D$20*$I3615)*(W3615^(1-$D$24)-1)/(1-$D$24)</f>
        <v>0.00222271185778928</v>
      </c>
      <c r="AL3615" s="89"/>
      <c r="AM3615" s="89" t="n">
        <f aca="false">EXP(-$D$20*$I3615)*(M3615^(1-$D$25)-1)/(1-$D$25)</f>
        <v>0.00188720266437134</v>
      </c>
      <c r="AN3615" s="71" t="n">
        <f aca="false">AN3614+AM3615</f>
        <v>74.9748205944212</v>
      </c>
    </row>
    <row r="3616" customFormat="false" ht="12.75" hidden="false" customHeight="false" outlineLevel="0" collapsed="false">
      <c r="I3616" s="1" t="n">
        <f aca="false">I3615+0.025</f>
        <v>90.2000000000034</v>
      </c>
      <c r="J3616" s="89" t="n">
        <f aca="false">$F$29+EXP($B$47*I3616)*($J$8-$F$29)</f>
        <v>1.0887747499515</v>
      </c>
      <c r="K3616" s="89" t="n">
        <f aca="false">$F$31+EXP($B$47*I3616)*($K$8-$F$31)</f>
        <v>0.0854707713047981</v>
      </c>
      <c r="L3616" s="89" t="n">
        <f aca="false">EXP(J3616)</f>
        <v>2.97063207474602</v>
      </c>
      <c r="M3616" s="89" t="n">
        <f aca="false">EXP(K3616)</f>
        <v>1.08922972411518</v>
      </c>
      <c r="N3616" s="89" t="n">
        <f aca="false">L3616^$D$21</f>
        <v>1.38629181728201</v>
      </c>
      <c r="O3616" s="89" t="n">
        <f aca="false">N3616-M3616</f>
        <v>0.297062093166832</v>
      </c>
      <c r="P3616" s="89" t="n">
        <f aca="false">(M3616^(1-$D$24)-1)/(1-$D$24)</f>
        <v>0.0819200230581857</v>
      </c>
      <c r="Q3616" s="89" t="n">
        <f aca="false">EXP(-$D$20*$I3616)*P3616</f>
        <v>0.00222052453002785</v>
      </c>
      <c r="S3616" s="1" t="n">
        <f aca="false">S3615+0.1</f>
        <v>360.800000000014</v>
      </c>
      <c r="T3616" s="89" t="n">
        <f aca="false">$F$29+EXP($B$73*S3616)*($T$8-$F$29)</f>
        <v>1.08877150296842</v>
      </c>
      <c r="U3616" s="89" t="n">
        <f aca="false">$F$31+EXP($B$73*S3616)*($U$8-$F$31)</f>
        <v>0.0854693940724216</v>
      </c>
      <c r="V3616" s="89" t="n">
        <f aca="false">EXP(T3616)</f>
        <v>2.9706224291696</v>
      </c>
      <c r="W3616" s="89" t="n">
        <f aca="false">EXP(U3616)</f>
        <v>1.08922822399377</v>
      </c>
      <c r="X3616" s="89" t="n">
        <f aca="false">V3616^$D$21</f>
        <v>1.38629046690285</v>
      </c>
      <c r="Y3616" s="89" t="n">
        <f aca="false">X3616-W3616</f>
        <v>0.297062242909077</v>
      </c>
      <c r="Z3616" s="89" t="n">
        <f aca="false">(W3616^(1-$D$25)-1)/(1-$D$25)</f>
        <v>0.0695525588034176</v>
      </c>
      <c r="AA3616" s="89" t="n">
        <f aca="false">EXP(-$D$20*$I3616)*Z3616</f>
        <v>0.00188529198581275</v>
      </c>
      <c r="AB3616" s="71" t="n">
        <f aca="false">AB3615+AA3616</f>
        <v>70.3726670831872</v>
      </c>
      <c r="AK3616" s="89" t="n">
        <f aca="false">EXP(-$D$20*$I3616)*(W3616^(1-$D$24)-1)/(1-$D$24)</f>
        <v>0.00222049025691525</v>
      </c>
      <c r="AL3616" s="89"/>
      <c r="AM3616" s="89" t="n">
        <f aca="false">EXP(-$D$20*$I3616)*(M3616^(1-$D$25)-1)/(1-$D$25)</f>
        <v>0.00188531633457038</v>
      </c>
      <c r="AN3616" s="71" t="n">
        <f aca="false">AN3615+AM3616</f>
        <v>74.9767059107557</v>
      </c>
    </row>
    <row r="3617" customFormat="false" ht="12.75" hidden="false" customHeight="false" outlineLevel="0" collapsed="false">
      <c r="I3617" s="1" t="n">
        <f aca="false">I3616+0.025</f>
        <v>90.2250000000034</v>
      </c>
      <c r="J3617" s="89" t="n">
        <f aca="false">$F$29+EXP($B$47*I3617)*($J$8-$F$29)</f>
        <v>1.08877474058731</v>
      </c>
      <c r="K3617" s="89" t="n">
        <f aca="false">$F$31+EXP($B$47*I3617)*($K$8-$F$31)</f>
        <v>0.0854707673329279</v>
      </c>
      <c r="L3617" s="89" t="n">
        <f aca="false">EXP(J3617)</f>
        <v>2.97063204692847</v>
      </c>
      <c r="M3617" s="89" t="n">
        <f aca="false">EXP(K3617)</f>
        <v>1.0892297197889</v>
      </c>
      <c r="N3617" s="89" t="n">
        <f aca="false">L3617^$D$21</f>
        <v>1.38629181338756</v>
      </c>
      <c r="O3617" s="89" t="n">
        <f aca="false">N3617-M3617</f>
        <v>0.297062093598663</v>
      </c>
      <c r="P3617" s="89" t="n">
        <f aca="false">(M3617^(1-$D$24)-1)/(1-$D$24)</f>
        <v>0.0819200194116914</v>
      </c>
      <c r="Q3617" s="89" t="n">
        <f aca="false">EXP(-$D$20*$I3617)*P3617</f>
        <v>0.00221830501664699</v>
      </c>
      <c r="S3617" s="1" t="n">
        <f aca="false">S3616+0.1</f>
        <v>360.900000000014</v>
      </c>
      <c r="T3617" s="89" t="n">
        <f aca="false">$F$29+EXP($B$73*S3617)*($T$8-$F$29)</f>
        <v>1.08877150296815</v>
      </c>
      <c r="U3617" s="89" t="n">
        <f aca="false">$F$31+EXP($B$73*S3617)*($U$8-$F$31)</f>
        <v>0.0854693940723494</v>
      </c>
      <c r="V3617" s="89" t="n">
        <f aca="false">EXP(T3617)</f>
        <v>2.97062242916882</v>
      </c>
      <c r="W3617" s="89" t="n">
        <f aca="false">EXP(U3617)</f>
        <v>1.08922822399369</v>
      </c>
      <c r="X3617" s="89" t="n">
        <f aca="false">V3617^$D$21</f>
        <v>1.38629046690274</v>
      </c>
      <c r="Y3617" s="89" t="n">
        <f aca="false">X3617-W3617</f>
        <v>0.297062242909046</v>
      </c>
      <c r="Z3617" s="89" t="n">
        <f aca="false">(W3617^(1-$D$25)-1)/(1-$D$25)</f>
        <v>0.0695525588033706</v>
      </c>
      <c r="AA3617" s="89" t="n">
        <f aca="false">EXP(-$D$20*$I3617)*Z3617</f>
        <v>0.00188340763615752</v>
      </c>
      <c r="AB3617" s="71" t="n">
        <f aca="false">AB3616+AA3617</f>
        <v>70.3745504908234</v>
      </c>
      <c r="AK3617" s="89" t="n">
        <f aca="false">EXP(-$D$20*$I3617)*(W3617^(1-$D$24)-1)/(1-$D$24)</f>
        <v>0.00221827087653168</v>
      </c>
      <c r="AL3617" s="89"/>
      <c r="AM3617" s="89" t="n">
        <f aca="false">EXP(-$D$20*$I3617)*(M3617^(1-$D$25)-1)/(1-$D$25)</f>
        <v>0.00188343189042964</v>
      </c>
      <c r="AN3617" s="71" t="n">
        <f aca="false">AN3616+AM3617</f>
        <v>74.9785893426462</v>
      </c>
    </row>
    <row r="3618" customFormat="false" ht="12.75" hidden="false" customHeight="false" outlineLevel="0" collapsed="false">
      <c r="I3618" s="1" t="n">
        <f aca="false">I3617+0.025</f>
        <v>90.2500000000034</v>
      </c>
      <c r="J3618" s="89" t="n">
        <f aca="false">$F$29+EXP($B$47*I3618)*($J$8-$F$29)</f>
        <v>1.08877473125013</v>
      </c>
      <c r="K3618" s="89" t="n">
        <f aca="false">$F$31+EXP($B$47*I3618)*($K$8-$F$31)</f>
        <v>0.0854707633725123</v>
      </c>
      <c r="L3618" s="89" t="n">
        <f aca="false">EXP(J3618)</f>
        <v>2.97063201919115</v>
      </c>
      <c r="M3618" s="89" t="n">
        <f aca="false">EXP(K3618)</f>
        <v>1.0892297154751</v>
      </c>
      <c r="N3618" s="89" t="n">
        <f aca="false">L3618^$D$21</f>
        <v>1.38629180950434</v>
      </c>
      <c r="O3618" s="89" t="n">
        <f aca="false">N3618-M3618</f>
        <v>0.297062094029249</v>
      </c>
      <c r="P3618" s="89" t="n">
        <f aca="false">(M3618^(1-$D$24)-1)/(1-$D$24)</f>
        <v>0.081920015775713</v>
      </c>
      <c r="Q3618" s="89" t="n">
        <f aca="false">EXP(-$D$20*$I3618)*P3618</f>
        <v>0.0022160877220533</v>
      </c>
      <c r="S3618" s="1" t="n">
        <f aca="false">S3617+0.1</f>
        <v>361.000000000014</v>
      </c>
      <c r="T3618" s="89" t="n">
        <f aca="false">$F$29+EXP($B$73*S3618)*($T$8-$F$29)</f>
        <v>1.08877150296789</v>
      </c>
      <c r="U3618" s="89" t="n">
        <f aca="false">$F$31+EXP($B$73*S3618)*($U$8-$F$31)</f>
        <v>0.0854693940722778</v>
      </c>
      <c r="V3618" s="89" t="n">
        <f aca="false">EXP(T3618)</f>
        <v>2.97062242916804</v>
      </c>
      <c r="W3618" s="89" t="n">
        <f aca="false">EXP(U3618)</f>
        <v>1.08922822399361</v>
      </c>
      <c r="X3618" s="89" t="n">
        <f aca="false">V3618^$D$21</f>
        <v>1.38629046690263</v>
      </c>
      <c r="Y3618" s="89" t="n">
        <f aca="false">X3618-W3618</f>
        <v>0.297062242909014</v>
      </c>
      <c r="Z3618" s="89" t="n">
        <f aca="false">(W3618^(1-$D$25)-1)/(1-$D$25)</f>
        <v>0.0695525588033239</v>
      </c>
      <c r="AA3618" s="89" t="n">
        <f aca="false">EXP(-$D$20*$I3618)*Z3618</f>
        <v>0.00188152516991009</v>
      </c>
      <c r="AB3618" s="71" t="n">
        <f aca="false">AB3617+AA3618</f>
        <v>70.3764320159933</v>
      </c>
      <c r="AK3618" s="89" t="n">
        <f aca="false">EXP(-$D$20*$I3618)*(W3618^(1-$D$24)-1)/(1-$D$24)</f>
        <v>0.00221605371441919</v>
      </c>
      <c r="AL3618" s="89"/>
      <c r="AM3618" s="89" t="n">
        <f aca="false">EXP(-$D$20*$I3618)*(M3618^(1-$D$25)-1)/(1-$D$25)</f>
        <v>0.00188154933006336</v>
      </c>
      <c r="AN3618" s="71" t="n">
        <f aca="false">AN3617+AM3618</f>
        <v>74.9804708919762</v>
      </c>
    </row>
    <row r="3619" customFormat="false" ht="12.75" hidden="false" customHeight="false" outlineLevel="0" collapsed="false">
      <c r="I3619" s="1" t="n">
        <f aca="false">I3618+0.025</f>
        <v>90.2750000000034</v>
      </c>
      <c r="J3619" s="89" t="n">
        <f aca="false">$F$29+EXP($B$47*I3619)*($J$8-$F$29)</f>
        <v>1.08877472193988</v>
      </c>
      <c r="K3619" s="89" t="n">
        <f aca="false">$F$31+EXP($B$47*I3619)*($K$8-$F$31)</f>
        <v>0.0854707594235182</v>
      </c>
      <c r="L3619" s="89" t="n">
        <f aca="false">EXP(J3619)</f>
        <v>2.97063199153382</v>
      </c>
      <c r="M3619" s="89" t="n">
        <f aca="false">EXP(K3619)</f>
        <v>1.08922971117373</v>
      </c>
      <c r="N3619" s="89" t="n">
        <f aca="false">L3619^$D$21</f>
        <v>1.38629180563233</v>
      </c>
      <c r="O3619" s="89" t="n">
        <f aca="false">N3619-M3619</f>
        <v>0.297062094458594</v>
      </c>
      <c r="P3619" s="89" t="n">
        <f aca="false">(M3619^(1-$D$24)-1)/(1-$D$24)</f>
        <v>0.0819200121502206</v>
      </c>
      <c r="Q3619" s="89" t="n">
        <f aca="false">EXP(-$D$20*$I3619)*P3619</f>
        <v>0.00221387264402761</v>
      </c>
      <c r="S3619" s="1" t="n">
        <f aca="false">S3618+0.1</f>
        <v>361.100000000014</v>
      </c>
      <c r="T3619" s="89" t="n">
        <f aca="false">$F$29+EXP($B$73*S3619)*($T$8-$F$29)</f>
        <v>1.08877150296763</v>
      </c>
      <c r="U3619" s="89" t="n">
        <f aca="false">$F$31+EXP($B$73*S3619)*($U$8-$F$31)</f>
        <v>0.0854693940722065</v>
      </c>
      <c r="V3619" s="89" t="n">
        <f aca="false">EXP(T3619)</f>
        <v>2.97062242916726</v>
      </c>
      <c r="W3619" s="89" t="n">
        <f aca="false">EXP(U3619)</f>
        <v>1.08922822399353</v>
      </c>
      <c r="X3619" s="89" t="n">
        <f aca="false">V3619^$D$21</f>
        <v>1.38629046690252</v>
      </c>
      <c r="Y3619" s="89" t="n">
        <f aca="false">X3619-W3619</f>
        <v>0.297062242908983</v>
      </c>
      <c r="Z3619" s="89" t="n">
        <f aca="false">(W3619^(1-$D$25)-1)/(1-$D$25)</f>
        <v>0.0695525588032774</v>
      </c>
      <c r="AA3619" s="89" t="n">
        <f aca="false">EXP(-$D$20*$I3619)*Z3619</f>
        <v>0.001879644585188</v>
      </c>
      <c r="AB3619" s="71" t="n">
        <f aca="false">AB3618+AA3619</f>
        <v>70.3783116605785</v>
      </c>
      <c r="AK3619" s="89" t="n">
        <f aca="false">EXP(-$D$20*$I3619)*(W3619^(1-$D$24)-1)/(1-$D$24)</f>
        <v>0.00221383876836061</v>
      </c>
      <c r="AL3619" s="89"/>
      <c r="AM3619" s="89" t="n">
        <f aca="false">EXP(-$D$20*$I3619)*(M3619^(1-$D$25)-1)/(1-$D$25)</f>
        <v>0.00187966865158764</v>
      </c>
      <c r="AN3619" s="71" t="n">
        <f aca="false">AN3618+AM3619</f>
        <v>74.9823505606278</v>
      </c>
    </row>
    <row r="3620" customFormat="false" ht="12.75" hidden="false" customHeight="false" outlineLevel="0" collapsed="false">
      <c r="I3620" s="1" t="n">
        <f aca="false">I3619+0.025</f>
        <v>90.3000000000034</v>
      </c>
      <c r="J3620" s="89" t="n">
        <f aca="false">$F$29+EXP($B$47*I3620)*($J$8-$F$29)</f>
        <v>1.08877471265648</v>
      </c>
      <c r="K3620" s="89" t="n">
        <f aca="false">$F$31+EXP($B$47*I3620)*($K$8-$F$31)</f>
        <v>0.0854707554859128</v>
      </c>
      <c r="L3620" s="89" t="n">
        <f aca="false">EXP(J3620)</f>
        <v>2.97063196395625</v>
      </c>
      <c r="M3620" s="89" t="n">
        <f aca="false">EXP(K3620)</f>
        <v>1.08922970688478</v>
      </c>
      <c r="N3620" s="89" t="n">
        <f aca="false">L3620^$D$21</f>
        <v>1.38629180177148</v>
      </c>
      <c r="O3620" s="89" t="n">
        <f aca="false">N3620-M3620</f>
        <v>0.2970620948867</v>
      </c>
      <c r="P3620" s="89" t="n">
        <f aca="false">(M3620^(1-$D$24)-1)/(1-$D$24)</f>
        <v>0.0819200085351839</v>
      </c>
      <c r="Q3620" s="89" t="n">
        <f aca="false">EXP(-$D$20*$I3620)*P3620</f>
        <v>0.00221165978035299</v>
      </c>
      <c r="S3620" s="1" t="n">
        <f aca="false">S3619+0.1</f>
        <v>361.200000000014</v>
      </c>
      <c r="T3620" s="89" t="n">
        <f aca="false">$F$29+EXP($B$73*S3620)*($T$8-$F$29)</f>
        <v>1.08877150296737</v>
      </c>
      <c r="U3620" s="89" t="n">
        <f aca="false">$F$31+EXP($B$73*S3620)*($U$8-$F$31)</f>
        <v>0.0854693940721357</v>
      </c>
      <c r="V3620" s="89" t="n">
        <f aca="false">EXP(T3620)</f>
        <v>2.97062242916649</v>
      </c>
      <c r="W3620" s="89" t="n">
        <f aca="false">EXP(U3620)</f>
        <v>1.08922822399346</v>
      </c>
      <c r="X3620" s="89" t="n">
        <f aca="false">V3620^$D$21</f>
        <v>1.38629046690241</v>
      </c>
      <c r="Y3620" s="89" t="n">
        <f aca="false">X3620-W3620</f>
        <v>0.297062242908952</v>
      </c>
      <c r="Z3620" s="89" t="n">
        <f aca="false">(W3620^(1-$D$25)-1)/(1-$D$25)</f>
        <v>0.0695525588032312</v>
      </c>
      <c r="AA3620" s="89" t="n">
        <f aca="false">EXP(-$D$20*$I3620)*Z3620</f>
        <v>0.00187776588011066</v>
      </c>
      <c r="AB3620" s="71" t="n">
        <f aca="false">AB3619+AA3620</f>
        <v>70.3801894264586</v>
      </c>
      <c r="AK3620" s="89" t="n">
        <f aca="false">EXP(-$D$20*$I3620)*(W3620^(1-$D$24)-1)/(1-$D$24)</f>
        <v>0.002211626036141</v>
      </c>
      <c r="AL3620" s="89"/>
      <c r="AM3620" s="89" t="n">
        <f aca="false">EXP(-$D$20*$I3620)*(M3620^(1-$D$25)-1)/(1-$D$25)</f>
        <v>0.00187778985312049</v>
      </c>
      <c r="AN3620" s="71" t="n">
        <f aca="false">AN3619+AM3620</f>
        <v>74.9842283504809</v>
      </c>
    </row>
    <row r="3621" customFormat="false" ht="12.75" hidden="false" customHeight="false" outlineLevel="0" collapsed="false">
      <c r="I3621" s="1" t="n">
        <f aca="false">I3620+0.025</f>
        <v>90.3250000000034</v>
      </c>
      <c r="J3621" s="89" t="n">
        <f aca="false">$F$29+EXP($B$47*I3621)*($J$8-$F$29)</f>
        <v>1.08877470339985</v>
      </c>
      <c r="K3621" s="89" t="n">
        <f aca="false">$F$31+EXP($B$47*I3621)*($K$8-$F$31)</f>
        <v>0.0854707515596631</v>
      </c>
      <c r="L3621" s="89" t="n">
        <f aca="false">EXP(J3621)</f>
        <v>2.97063193645822</v>
      </c>
      <c r="M3621" s="89" t="n">
        <f aca="false">EXP(K3621)</f>
        <v>1.08922970260819</v>
      </c>
      <c r="N3621" s="89" t="n">
        <f aca="false">L3621^$D$21</f>
        <v>1.38629179792176</v>
      </c>
      <c r="O3621" s="89" t="n">
        <f aca="false">N3621-M3621</f>
        <v>0.297062095313571</v>
      </c>
      <c r="P3621" s="89" t="n">
        <f aca="false">(M3621^(1-$D$24)-1)/(1-$D$24)</f>
        <v>0.0819200049305724</v>
      </c>
      <c r="Q3621" s="89" t="n">
        <f aca="false">EXP(-$D$20*$I3621)*P3621</f>
        <v>0.00220944912881471</v>
      </c>
      <c r="S3621" s="1" t="n">
        <f aca="false">S3620+0.1</f>
        <v>361.300000000014</v>
      </c>
      <c r="T3621" s="89" t="n">
        <f aca="false">$F$29+EXP($B$73*S3621)*($T$8-$F$29)</f>
        <v>1.08877150296711</v>
      </c>
      <c r="U3621" s="89" t="n">
        <f aca="false">$F$31+EXP($B$73*S3621)*($U$8-$F$31)</f>
        <v>0.0854693940720653</v>
      </c>
      <c r="V3621" s="89" t="n">
        <f aca="false">EXP(T3621)</f>
        <v>2.97062242916572</v>
      </c>
      <c r="W3621" s="89" t="n">
        <f aca="false">EXP(U3621)</f>
        <v>1.08922822399338</v>
      </c>
      <c r="X3621" s="89" t="n">
        <f aca="false">V3621^$D$21</f>
        <v>1.3862904669023</v>
      </c>
      <c r="Y3621" s="89" t="n">
        <f aca="false">X3621-W3621</f>
        <v>0.297062242908922</v>
      </c>
      <c r="Z3621" s="89" t="n">
        <f aca="false">(W3621^(1-$D$25)-1)/(1-$D$25)</f>
        <v>0.0695525588031852</v>
      </c>
      <c r="AA3621" s="89" t="n">
        <f aca="false">EXP(-$D$20*$I3621)*Z3621</f>
        <v>0.00187588905279937</v>
      </c>
      <c r="AB3621" s="71" t="n">
        <f aca="false">AB3620+AA3621</f>
        <v>70.3820653155114</v>
      </c>
      <c r="AK3621" s="89" t="n">
        <f aca="false">EXP(-$D$20*$I3621)*(W3621^(1-$D$24)-1)/(1-$D$24)</f>
        <v>0.00220941551554762</v>
      </c>
      <c r="AL3621" s="89"/>
      <c r="AM3621" s="89" t="n">
        <f aca="false">EXP(-$D$20*$I3621)*(M3621^(1-$D$25)-1)/(1-$D$25)</f>
        <v>0.00187591293278177</v>
      </c>
      <c r="AN3621" s="71" t="n">
        <f aca="false">AN3620+AM3621</f>
        <v>74.9861042634137</v>
      </c>
    </row>
    <row r="3622" customFormat="false" ht="12.75" hidden="false" customHeight="false" outlineLevel="0" collapsed="false">
      <c r="I3622" s="1" t="n">
        <f aca="false">I3621+0.025</f>
        <v>90.3500000000034</v>
      </c>
      <c r="J3622" s="89" t="n">
        <f aca="false">$F$29+EXP($B$47*I3622)*($J$8-$F$29)</f>
        <v>1.08877469416992</v>
      </c>
      <c r="K3622" s="89" t="n">
        <f aca="false">$F$31+EXP($B$47*I3622)*($K$8-$F$31)</f>
        <v>0.0854707476447364</v>
      </c>
      <c r="L3622" s="89" t="n">
        <f aca="false">EXP(J3622)</f>
        <v>2.97063190903948</v>
      </c>
      <c r="M3622" s="89" t="n">
        <f aca="false">EXP(K3622)</f>
        <v>1.08922969834393</v>
      </c>
      <c r="N3622" s="89" t="n">
        <f aca="false">L3622^$D$21</f>
        <v>1.38629179408315</v>
      </c>
      <c r="O3622" s="89" t="n">
        <f aca="false">N3622-M3622</f>
        <v>0.297062095739211</v>
      </c>
      <c r="P3622" s="89" t="n">
        <f aca="false">(M3622^(1-$D$24)-1)/(1-$D$24)</f>
        <v>0.0819200013363567</v>
      </c>
      <c r="Q3622" s="89" t="n">
        <f aca="false">EXP(-$D$20*$I3622)*P3622</f>
        <v>0.00220724068720028</v>
      </c>
      <c r="S3622" s="1" t="n">
        <f aca="false">S3621+0.1</f>
        <v>361.400000000014</v>
      </c>
      <c r="T3622" s="89" t="n">
        <f aca="false">$F$29+EXP($B$73*S3622)*($T$8-$F$29)</f>
        <v>1.08877150296686</v>
      </c>
      <c r="U3622" s="89" t="n">
        <f aca="false">$F$31+EXP($B$73*S3622)*($U$8-$F$31)</f>
        <v>0.0854693940719953</v>
      </c>
      <c r="V3622" s="89" t="n">
        <f aca="false">EXP(T3622)</f>
        <v>2.97062242916496</v>
      </c>
      <c r="W3622" s="89" t="n">
        <f aca="false">EXP(U3622)</f>
        <v>1.0892282239933</v>
      </c>
      <c r="X3622" s="89" t="n">
        <f aca="false">V3622^$D$21</f>
        <v>1.38629046690219</v>
      </c>
      <c r="Y3622" s="89" t="n">
        <f aca="false">X3622-W3622</f>
        <v>0.297062242908891</v>
      </c>
      <c r="Z3622" s="89" t="n">
        <f aca="false">(W3622^(1-$D$25)-1)/(1-$D$25)</f>
        <v>0.0695525588031396</v>
      </c>
      <c r="AA3622" s="89" t="n">
        <f aca="false">EXP(-$D$20*$I3622)*Z3622</f>
        <v>0.0018740141013773</v>
      </c>
      <c r="AB3622" s="71" t="n">
        <f aca="false">AB3621+AA3622</f>
        <v>70.3839393296128</v>
      </c>
      <c r="AK3622" s="89" t="n">
        <f aca="false">EXP(-$D$20*$I3622)*(W3622^(1-$D$24)-1)/(1-$D$24)</f>
        <v>0.00220720720436995</v>
      </c>
      <c r="AL3622" s="89"/>
      <c r="AM3622" s="89" t="n">
        <f aca="false">EXP(-$D$20*$I3622)*(M3622^(1-$D$25)-1)/(1-$D$25)</f>
        <v>0.00187403788869327</v>
      </c>
      <c r="AN3622" s="71" t="n">
        <f aca="false">AN3621+AM3622</f>
        <v>74.9879783013024</v>
      </c>
    </row>
    <row r="3623" customFormat="false" ht="12.75" hidden="false" customHeight="false" outlineLevel="0" collapsed="false">
      <c r="I3623" s="1" t="n">
        <f aca="false">I3622+0.025</f>
        <v>90.3750000000034</v>
      </c>
      <c r="J3623" s="89" t="n">
        <f aca="false">$F$29+EXP($B$47*I3623)*($J$8-$F$29)</f>
        <v>1.0887746849666</v>
      </c>
      <c r="K3623" s="89" t="n">
        <f aca="false">$F$31+EXP($B$47*I3623)*($K$8-$F$31)</f>
        <v>0.0854707437411</v>
      </c>
      <c r="L3623" s="89" t="n">
        <f aca="false">EXP(J3623)</f>
        <v>2.97063188169982</v>
      </c>
      <c r="M3623" s="89" t="n">
        <f aca="false">EXP(K3623)</f>
        <v>1.08922969409198</v>
      </c>
      <c r="N3623" s="89" t="n">
        <f aca="false">L3623^$D$21</f>
        <v>1.3862917902556</v>
      </c>
      <c r="O3623" s="89" t="n">
        <f aca="false">N3623-M3623</f>
        <v>0.297062096163624</v>
      </c>
      <c r="P3623" s="89" t="n">
        <f aca="false">(M3623^(1-$D$24)-1)/(1-$D$24)</f>
        <v>0.081919997752506</v>
      </c>
      <c r="Q3623" s="89" t="n">
        <f aca="false">EXP(-$D$20*$I3623)*P3623</f>
        <v>0.0022050344532994</v>
      </c>
      <c r="S3623" s="1" t="n">
        <f aca="false">S3622+0.1</f>
        <v>361.500000000014</v>
      </c>
      <c r="T3623" s="89" t="n">
        <f aca="false">$F$29+EXP($B$73*S3623)*($T$8-$F$29)</f>
        <v>1.0887715029666</v>
      </c>
      <c r="U3623" s="89" t="n">
        <f aca="false">$F$31+EXP($B$73*S3623)*($U$8-$F$31)</f>
        <v>0.0854693940719257</v>
      </c>
      <c r="V3623" s="89" t="n">
        <f aca="false">EXP(T3623)</f>
        <v>2.9706224291642</v>
      </c>
      <c r="W3623" s="89" t="n">
        <f aca="false">EXP(U3623)</f>
        <v>1.08922822399323</v>
      </c>
      <c r="X3623" s="89" t="n">
        <f aca="false">V3623^$D$21</f>
        <v>1.38629046690209</v>
      </c>
      <c r="Y3623" s="89" t="n">
        <f aca="false">X3623-W3623</f>
        <v>0.297062242908861</v>
      </c>
      <c r="Z3623" s="89" t="n">
        <f aca="false">(W3623^(1-$D$25)-1)/(1-$D$25)</f>
        <v>0.0695525588030943</v>
      </c>
      <c r="AA3623" s="89" t="n">
        <f aca="false">EXP(-$D$20*$I3623)*Z3623</f>
        <v>0.00187214102396949</v>
      </c>
      <c r="AB3623" s="71" t="n">
        <f aca="false">AB3622+AA3623</f>
        <v>70.3858114706367</v>
      </c>
      <c r="AK3623" s="89" t="n">
        <f aca="false">EXP(-$D$20*$I3623)*(W3623^(1-$D$24)-1)/(1-$D$24)</f>
        <v>0.00220500110039969</v>
      </c>
      <c r="AL3623" s="89"/>
      <c r="AM3623" s="89" t="n">
        <f aca="false">EXP(-$D$20*$I3623)*(M3623^(1-$D$25)-1)/(1-$D$25)</f>
        <v>0.00187216471897862</v>
      </c>
      <c r="AN3623" s="71" t="n">
        <f aca="false">AN3622+AM3623</f>
        <v>74.9898504660214</v>
      </c>
    </row>
    <row r="3624" customFormat="false" ht="12.75" hidden="false" customHeight="false" outlineLevel="0" collapsed="false">
      <c r="I3624" s="1" t="n">
        <f aca="false">I3623+0.025</f>
        <v>90.4000000000034</v>
      </c>
      <c r="J3624" s="89" t="n">
        <f aca="false">$F$29+EXP($B$47*I3624)*($J$8-$F$29)</f>
        <v>1.08877467578983</v>
      </c>
      <c r="K3624" s="89" t="n">
        <f aca="false">$F$31+EXP($B$47*I3624)*($K$8-$F$31)</f>
        <v>0.0854707398487215</v>
      </c>
      <c r="L3624" s="89" t="n">
        <f aca="false">EXP(J3624)</f>
        <v>2.97063185443901</v>
      </c>
      <c r="M3624" s="89" t="n">
        <f aca="false">EXP(K3624)</f>
        <v>1.08922968985228</v>
      </c>
      <c r="N3624" s="89" t="n">
        <f aca="false">L3624^$D$21</f>
        <v>1.3862917864391</v>
      </c>
      <c r="O3624" s="89" t="n">
        <f aca="false">N3624-M3624</f>
        <v>0.297062096586813</v>
      </c>
      <c r="P3624" s="89" t="n">
        <f aca="false">(M3624^(1-$D$24)-1)/(1-$D$24)</f>
        <v>0.0819199941789912</v>
      </c>
      <c r="Q3624" s="89" t="n">
        <f aca="false">EXP(-$D$20*$I3624)*P3624</f>
        <v>0.00220283042490402</v>
      </c>
      <c r="S3624" s="1" t="n">
        <f aca="false">S3623+0.1</f>
        <v>361.600000000014</v>
      </c>
      <c r="T3624" s="89" t="n">
        <f aca="false">$F$29+EXP($B$73*S3624)*($T$8-$F$29)</f>
        <v>1.08877150296635</v>
      </c>
      <c r="U3624" s="89" t="n">
        <f aca="false">$F$31+EXP($B$73*S3624)*($U$8-$F$31)</f>
        <v>0.0854693940718566</v>
      </c>
      <c r="V3624" s="89" t="n">
        <f aca="false">EXP(T3624)</f>
        <v>2.97062242916345</v>
      </c>
      <c r="W3624" s="89" t="n">
        <f aca="false">EXP(U3624)</f>
        <v>1.08922822399315</v>
      </c>
      <c r="X3624" s="89" t="n">
        <f aca="false">V3624^$D$21</f>
        <v>1.38629046690198</v>
      </c>
      <c r="Y3624" s="89" t="n">
        <f aca="false">X3624-W3624</f>
        <v>0.29706224290883</v>
      </c>
      <c r="Z3624" s="89" t="n">
        <f aca="false">(W3624^(1-$D$25)-1)/(1-$D$25)</f>
        <v>0.0695525588030492</v>
      </c>
      <c r="AA3624" s="89" t="n">
        <f aca="false">EXP(-$D$20*$I3624)*Z3624</f>
        <v>0.00187026981870288</v>
      </c>
      <c r="AB3624" s="71" t="n">
        <f aca="false">AB3623+AA3624</f>
        <v>70.3876817404554</v>
      </c>
      <c r="AK3624" s="89" t="n">
        <f aca="false">EXP(-$D$20*$I3624)*(W3624^(1-$D$24)-1)/(1-$D$24)</f>
        <v>0.00220279720143073</v>
      </c>
      <c r="AL3624" s="89"/>
      <c r="AM3624" s="89" t="n">
        <f aca="false">EXP(-$D$20*$I3624)*(M3624^(1-$D$25)-1)/(1-$D$25)</f>
        <v>0.00187029342176336</v>
      </c>
      <c r="AN3624" s="71" t="n">
        <f aca="false">AN3623+AM3624</f>
        <v>74.9917207594431</v>
      </c>
    </row>
    <row r="3625" customFormat="false" ht="12.75" hidden="false" customHeight="false" outlineLevel="0" collapsed="false">
      <c r="I3625" s="1" t="n">
        <f aca="false">I3624+0.025</f>
        <v>90.4250000000034</v>
      </c>
      <c r="J3625" s="89" t="n">
        <f aca="false">$F$29+EXP($B$47*I3625)*($J$8-$F$29)</f>
        <v>1.08877466663952</v>
      </c>
      <c r="K3625" s="89" t="n">
        <f aca="false">$F$31+EXP($B$47*I3625)*($K$8-$F$31)</f>
        <v>0.0854707359675683</v>
      </c>
      <c r="L3625" s="89" t="n">
        <f aca="false">EXP(J3625)</f>
        <v>2.97063182725681</v>
      </c>
      <c r="M3625" s="89" t="n">
        <f aca="false">EXP(K3625)</f>
        <v>1.08922968562482</v>
      </c>
      <c r="N3625" s="89" t="n">
        <f aca="false">L3625^$D$21</f>
        <v>1.3862917826336</v>
      </c>
      <c r="O3625" s="89" t="n">
        <f aca="false">N3625-M3625</f>
        <v>0.297062097008781</v>
      </c>
      <c r="P3625" s="89" t="n">
        <f aca="false">(M3625^(1-$D$24)-1)/(1-$D$24)</f>
        <v>0.0819199906157822</v>
      </c>
      <c r="Q3625" s="89" t="n">
        <f aca="false">EXP(-$D$20*$I3625)*P3625</f>
        <v>0.00220062859980828</v>
      </c>
      <c r="S3625" s="1" t="n">
        <f aca="false">S3624+0.1</f>
        <v>361.700000000014</v>
      </c>
      <c r="T3625" s="89" t="n">
        <f aca="false">$F$29+EXP($B$73*S3625)*($T$8-$F$29)</f>
        <v>1.08877150296609</v>
      </c>
      <c r="U3625" s="89" t="n">
        <f aca="false">$F$31+EXP($B$73*S3625)*($U$8-$F$31)</f>
        <v>0.0854693940717879</v>
      </c>
      <c r="V3625" s="89" t="n">
        <f aca="false">EXP(T3625)</f>
        <v>2.9706224291627</v>
      </c>
      <c r="W3625" s="89" t="n">
        <f aca="false">EXP(U3625)</f>
        <v>1.08922822399308</v>
      </c>
      <c r="X3625" s="89" t="n">
        <f aca="false">V3625^$D$21</f>
        <v>1.38629046690188</v>
      </c>
      <c r="Y3625" s="89" t="n">
        <f aca="false">X3625-W3625</f>
        <v>0.297062242908801</v>
      </c>
      <c r="Z3625" s="89" t="n">
        <f aca="false">(W3625^(1-$D$25)-1)/(1-$D$25)</f>
        <v>0.0695525588030042</v>
      </c>
      <c r="AA3625" s="89" t="n">
        <f aca="false">EXP(-$D$20*$I3625)*Z3625</f>
        <v>0.00186840048370624</v>
      </c>
      <c r="AB3625" s="71" t="n">
        <f aca="false">AB3624+AA3625</f>
        <v>70.3895501409391</v>
      </c>
      <c r="AK3625" s="89" t="n">
        <f aca="false">EXP(-$D$20*$I3625)*(W3625^(1-$D$24)-1)/(1-$D$24)</f>
        <v>0.00220059550525916</v>
      </c>
      <c r="AL3625" s="89"/>
      <c r="AM3625" s="89" t="n">
        <f aca="false">EXP(-$D$20*$I3625)*(M3625^(1-$D$25)-1)/(1-$D$25)</f>
        <v>0.00186842399517489</v>
      </c>
      <c r="AN3625" s="71" t="n">
        <f aca="false">AN3624+AM3625</f>
        <v>74.9935891834383</v>
      </c>
    </row>
    <row r="3626" customFormat="false" ht="12.75" hidden="false" customHeight="false" outlineLevel="0" collapsed="false">
      <c r="I3626" s="1" t="n">
        <f aca="false">I3625+0.025</f>
        <v>90.4500000000034</v>
      </c>
      <c r="J3626" s="89" t="n">
        <f aca="false">$F$29+EXP($B$47*I3626)*($J$8-$F$29)</f>
        <v>1.0887746575156</v>
      </c>
      <c r="K3626" s="89" t="n">
        <f aca="false">$F$31+EXP($B$47*I3626)*($K$8-$F$31)</f>
        <v>0.085470732097608</v>
      </c>
      <c r="L3626" s="89" t="n">
        <f aca="false">EXP(J3626)</f>
        <v>2.97063180015301</v>
      </c>
      <c r="M3626" s="89" t="n">
        <f aca="false">EXP(K3626)</f>
        <v>1.08922968140954</v>
      </c>
      <c r="N3626" s="89" t="n">
        <f aca="false">L3626^$D$21</f>
        <v>1.38629177883907</v>
      </c>
      <c r="O3626" s="89" t="n">
        <f aca="false">N3626-M3626</f>
        <v>0.297062097429532</v>
      </c>
      <c r="P3626" s="89" t="n">
        <f aca="false">(M3626^(1-$D$24)-1)/(1-$D$24)</f>
        <v>0.0819199870628489</v>
      </c>
      <c r="Q3626" s="89" t="n">
        <f aca="false">EXP(-$D$20*$I3626)*P3626</f>
        <v>0.00219842897580852</v>
      </c>
      <c r="S3626" s="1" t="n">
        <f aca="false">S3625+0.1</f>
        <v>361.800000000014</v>
      </c>
      <c r="T3626" s="89" t="n">
        <f aca="false">$F$29+EXP($B$73*S3626)*($T$8-$F$29)</f>
        <v>1.08877150296584</v>
      </c>
      <c r="U3626" s="89" t="n">
        <f aca="false">$F$31+EXP($B$73*S3626)*($U$8-$F$31)</f>
        <v>0.0854693940717195</v>
      </c>
      <c r="V3626" s="89" t="n">
        <f aca="false">EXP(T3626)</f>
        <v>2.97062242916195</v>
      </c>
      <c r="W3626" s="89" t="n">
        <f aca="false">EXP(U3626)</f>
        <v>1.089228223993</v>
      </c>
      <c r="X3626" s="89" t="n">
        <f aca="false">V3626^$D$21</f>
        <v>1.38629046690177</v>
      </c>
      <c r="Y3626" s="89" t="n">
        <f aca="false">X3626-W3626</f>
        <v>0.297062242908771</v>
      </c>
      <c r="Z3626" s="89" t="n">
        <f aca="false">(W3626^(1-$D$25)-1)/(1-$D$25)</f>
        <v>0.0695525588029597</v>
      </c>
      <c r="AA3626" s="89" t="n">
        <f aca="false">EXP(-$D$20*$I3626)*Z3626</f>
        <v>0.00186653301711026</v>
      </c>
      <c r="AB3626" s="71" t="n">
        <f aca="false">AB3625+AA3626</f>
        <v>70.3914166739562</v>
      </c>
      <c r="AK3626" s="89" t="n">
        <f aca="false">EXP(-$D$20*$I3626)*(W3626^(1-$D$24)-1)/(1-$D$24)</f>
        <v>0.00219839600968329</v>
      </c>
      <c r="AL3626" s="89"/>
      <c r="AM3626" s="89" t="n">
        <f aca="false">EXP(-$D$20*$I3626)*(M3626^(1-$D$25)-1)/(1-$D$25)</f>
        <v>0.00186655643734248</v>
      </c>
      <c r="AN3626" s="71" t="n">
        <f aca="false">AN3625+AM3626</f>
        <v>74.9954557398757</v>
      </c>
    </row>
    <row r="3627" customFormat="false" ht="12.75" hidden="false" customHeight="false" outlineLevel="0" collapsed="false">
      <c r="I3627" s="1" t="n">
        <f aca="false">I3626+0.025</f>
        <v>90.4750000000035</v>
      </c>
      <c r="J3627" s="89" t="n">
        <f aca="false">$F$29+EXP($B$47*I3627)*($J$8-$F$29)</f>
        <v>1.088774648418</v>
      </c>
      <c r="K3627" s="89" t="n">
        <f aca="false">$F$31+EXP($B$47*I3627)*($K$8-$F$31)</f>
        <v>0.0854707282388084</v>
      </c>
      <c r="L3627" s="89" t="n">
        <f aca="false">EXP(J3627)</f>
        <v>2.97063177312737</v>
      </c>
      <c r="M3627" s="89" t="n">
        <f aca="false">EXP(K3627)</f>
        <v>1.08922967720642</v>
      </c>
      <c r="N3627" s="89" t="n">
        <f aca="false">L3627^$D$21</f>
        <v>1.38629177505549</v>
      </c>
      <c r="O3627" s="89" t="n">
        <f aca="false">N3627-M3627</f>
        <v>0.29706209784907</v>
      </c>
      <c r="P3627" s="89" t="n">
        <f aca="false">(M3627^(1-$D$24)-1)/(1-$D$24)</f>
        <v>0.0819199835201622</v>
      </c>
      <c r="Q3627" s="89" t="n">
        <f aca="false">EXP(-$D$20*$I3627)*P3627</f>
        <v>0.00219623155070333</v>
      </c>
      <c r="S3627" s="1" t="n">
        <f aca="false">S3626+0.1</f>
        <v>361.900000000014</v>
      </c>
      <c r="T3627" s="89" t="n">
        <f aca="false">$F$29+EXP($B$73*S3627)*($T$8-$F$29)</f>
        <v>1.08877150296559</v>
      </c>
      <c r="U3627" s="89" t="n">
        <f aca="false">$F$31+EXP($B$73*S3627)*($U$8-$F$31)</f>
        <v>0.0854693940716516</v>
      </c>
      <c r="V3627" s="89" t="n">
        <f aca="false">EXP(T3627)</f>
        <v>2.97062242916121</v>
      </c>
      <c r="W3627" s="89" t="n">
        <f aca="false">EXP(U3627)</f>
        <v>1.08922822399293</v>
      </c>
      <c r="X3627" s="89" t="n">
        <f aca="false">V3627^$D$21</f>
        <v>1.38629046690167</v>
      </c>
      <c r="Y3627" s="89" t="n">
        <f aca="false">X3627-W3627</f>
        <v>0.297062242908741</v>
      </c>
      <c r="Z3627" s="89" t="n">
        <f aca="false">(W3627^(1-$D$25)-1)/(1-$D$25)</f>
        <v>0.0695525588029154</v>
      </c>
      <c r="AA3627" s="89" t="n">
        <f aca="false">EXP(-$D$20*$I3627)*Z3627</f>
        <v>0.00186466741704746</v>
      </c>
      <c r="AB3627" s="71" t="n">
        <f aca="false">AB3626+AA3627</f>
        <v>70.3932813413733</v>
      </c>
      <c r="AK3627" s="89" t="n">
        <f aca="false">EXP(-$D$20*$I3627)*(W3627^(1-$D$24)-1)/(1-$D$24)</f>
        <v>0.00219619871250364</v>
      </c>
      <c r="AL3627" s="89"/>
      <c r="AM3627" s="89" t="n">
        <f aca="false">EXP(-$D$20*$I3627)*(M3627^(1-$D$25)-1)/(1-$D$25)</f>
        <v>0.0018646907463973</v>
      </c>
      <c r="AN3627" s="71" t="n">
        <f aca="false">AN3626+AM3627</f>
        <v>74.9973204306221</v>
      </c>
    </row>
    <row r="3628" customFormat="false" ht="12.75" hidden="false" customHeight="false" outlineLevel="0" collapsed="false">
      <c r="I3628" s="1" t="n">
        <f aca="false">I3627+0.025</f>
        <v>90.5000000000035</v>
      </c>
      <c r="J3628" s="89" t="n">
        <f aca="false">$F$29+EXP($B$47*I3628)*($J$8-$F$29)</f>
        <v>1.08877463934663</v>
      </c>
      <c r="K3628" s="89" t="n">
        <f aca="false">$F$31+EXP($B$47*I3628)*($K$8-$F$31)</f>
        <v>0.0854707243911373</v>
      </c>
      <c r="L3628" s="89" t="n">
        <f aca="false">EXP(J3628)</f>
        <v>2.97063174617967</v>
      </c>
      <c r="M3628" s="89" t="n">
        <f aca="false">EXP(K3628)</f>
        <v>1.08922967301542</v>
      </c>
      <c r="N3628" s="89" t="n">
        <f aca="false">L3628^$D$21</f>
        <v>1.38629177128282</v>
      </c>
      <c r="O3628" s="89" t="n">
        <f aca="false">N3628-M3628</f>
        <v>0.297062098267398</v>
      </c>
      <c r="P3628" s="89" t="n">
        <f aca="false">(M3628^(1-$D$24)-1)/(1-$D$24)</f>
        <v>0.0819199799876922</v>
      </c>
      <c r="Q3628" s="89" t="n">
        <f aca="false">EXP(-$D$20*$I3628)*P3628</f>
        <v>0.00219403632229345</v>
      </c>
      <c r="S3628" s="1" t="n">
        <f aca="false">S3627+0.1</f>
        <v>362.000000000014</v>
      </c>
      <c r="T3628" s="89" t="n">
        <f aca="false">$F$29+EXP($B$73*S3628)*($T$8-$F$29)</f>
        <v>1.08877150296535</v>
      </c>
      <c r="U3628" s="89" t="n">
        <f aca="false">$F$31+EXP($B$73*S3628)*($U$8-$F$31)</f>
        <v>0.0854693940715841</v>
      </c>
      <c r="V3628" s="89" t="n">
        <f aca="false">EXP(T3628)</f>
        <v>2.97062242916048</v>
      </c>
      <c r="W3628" s="89" t="n">
        <f aca="false">EXP(U3628)</f>
        <v>1.08922822399286</v>
      </c>
      <c r="X3628" s="89" t="n">
        <f aca="false">V3628^$D$21</f>
        <v>1.38629046690157</v>
      </c>
      <c r="Y3628" s="89" t="n">
        <f aca="false">X3628-W3628</f>
        <v>0.297062242908712</v>
      </c>
      <c r="Z3628" s="89" t="n">
        <f aca="false">(W3628^(1-$D$25)-1)/(1-$D$25)</f>
        <v>0.0695525588028714</v>
      </c>
      <c r="AA3628" s="89" t="n">
        <f aca="false">EXP(-$D$20*$I3628)*Z3628</f>
        <v>0.00186280368165224</v>
      </c>
      <c r="AB3628" s="71" t="n">
        <f aca="false">AB3627+AA3628</f>
        <v>70.3951441450549</v>
      </c>
      <c r="AK3628" s="89" t="n">
        <f aca="false">EXP(-$D$20*$I3628)*(W3628^(1-$D$24)-1)/(1-$D$24)</f>
        <v>0.00219400361152289</v>
      </c>
      <c r="AL3628" s="89"/>
      <c r="AM3628" s="89" t="n">
        <f aca="false">EXP(-$D$20*$I3628)*(M3628^(1-$D$25)-1)/(1-$D$25)</f>
        <v>0.00186282692047237</v>
      </c>
      <c r="AN3628" s="71" t="n">
        <f aca="false">AN3627+AM3628</f>
        <v>74.9991832575425</v>
      </c>
    </row>
    <row r="3629" customFormat="false" ht="12.75" hidden="false" customHeight="false" outlineLevel="0" collapsed="false">
      <c r="I3629" s="1" t="n">
        <f aca="false">I3628+0.025</f>
        <v>90.5250000000035</v>
      </c>
      <c r="J3629" s="89" t="n">
        <f aca="false">$F$29+EXP($B$47*I3629)*($J$8-$F$29)</f>
        <v>1.08877463030142</v>
      </c>
      <c r="K3629" s="89" t="n">
        <f aca="false">$F$31+EXP($B$47*I3629)*($K$8-$F$31)</f>
        <v>0.0854707205545627</v>
      </c>
      <c r="L3629" s="89" t="n">
        <f aca="false">EXP(J3629)</f>
        <v>2.97063171930969</v>
      </c>
      <c r="M3629" s="89" t="n">
        <f aca="false">EXP(K3629)</f>
        <v>1.08922966883651</v>
      </c>
      <c r="N3629" s="89" t="n">
        <f aca="false">L3629^$D$21</f>
        <v>1.38629176752103</v>
      </c>
      <c r="O3629" s="89" t="n">
        <f aca="false">N3629-M3629</f>
        <v>0.29706209868452</v>
      </c>
      <c r="P3629" s="89" t="n">
        <f aca="false">(M3629^(1-$D$24)-1)/(1-$D$24)</f>
        <v>0.0819199764654096</v>
      </c>
      <c r="Q3629" s="89" t="n">
        <f aca="false">EXP(-$D$20*$I3629)*P3629</f>
        <v>0.00219184328838187</v>
      </c>
      <c r="S3629" s="1" t="n">
        <f aca="false">S3628+0.1</f>
        <v>362.100000000014</v>
      </c>
      <c r="T3629" s="89" t="n">
        <f aca="false">$F$29+EXP($B$73*S3629)*($T$8-$F$29)</f>
        <v>1.0887715029651</v>
      </c>
      <c r="U3629" s="89" t="n">
        <f aca="false">$F$31+EXP($B$73*S3629)*($U$8-$F$31)</f>
        <v>0.085469394071517</v>
      </c>
      <c r="V3629" s="89" t="n">
        <f aca="false">EXP(T3629)</f>
        <v>2.97062242915975</v>
      </c>
      <c r="W3629" s="89" t="n">
        <f aca="false">EXP(U3629)</f>
        <v>1.08922822399278</v>
      </c>
      <c r="X3629" s="89" t="n">
        <f aca="false">V3629^$D$21</f>
        <v>1.38629046690146</v>
      </c>
      <c r="Y3629" s="89" t="n">
        <f aca="false">X3629-W3629</f>
        <v>0.297062242908682</v>
      </c>
      <c r="Z3629" s="89" t="n">
        <f aca="false">(W3629^(1-$D$25)-1)/(1-$D$25)</f>
        <v>0.0695525588028277</v>
      </c>
      <c r="AA3629" s="89" t="n">
        <f aca="false">EXP(-$D$20*$I3629)*Z3629</f>
        <v>0.00186094180906087</v>
      </c>
      <c r="AB3629" s="71" t="n">
        <f aca="false">AB3628+AA3629</f>
        <v>70.397005086864</v>
      </c>
      <c r="AK3629" s="89" t="n">
        <f aca="false">EXP(-$D$20*$I3629)*(W3629^(1-$D$24)-1)/(1-$D$24)</f>
        <v>0.00219181070454594</v>
      </c>
      <c r="AL3629" s="89"/>
      <c r="AM3629" s="89" t="n">
        <f aca="false">EXP(-$D$20*$I3629)*(M3629^(1-$D$25)-1)/(1-$D$25)</f>
        <v>0.00186096495770259</v>
      </c>
      <c r="AN3629" s="71" t="n">
        <f aca="false">AN3628+AM3629</f>
        <v>75.0010442225002</v>
      </c>
    </row>
    <row r="3630" customFormat="false" ht="12.75" hidden="false" customHeight="false" outlineLevel="0" collapsed="false">
      <c r="I3630" s="1" t="n">
        <f aca="false">I3629+0.025</f>
        <v>90.5500000000035</v>
      </c>
      <c r="J3630" s="89" t="n">
        <f aca="false">$F$29+EXP($B$47*I3630)*($J$8-$F$29)</f>
        <v>1.0887746212823</v>
      </c>
      <c r="K3630" s="89" t="n">
        <f aca="false">$F$31+EXP($B$47*I3630)*($K$8-$F$31)</f>
        <v>0.0854707167290524</v>
      </c>
      <c r="L3630" s="89" t="n">
        <f aca="false">EXP(J3630)</f>
        <v>2.9706316925172</v>
      </c>
      <c r="M3630" s="89" t="n">
        <f aca="false">EXP(K3630)</f>
        <v>1.08922966466965</v>
      </c>
      <c r="N3630" s="89" t="n">
        <f aca="false">L3630^$D$21</f>
        <v>1.38629176377009</v>
      </c>
      <c r="O3630" s="89" t="n">
        <f aca="false">N3630-M3630</f>
        <v>0.297062099100439</v>
      </c>
      <c r="P3630" s="89" t="n">
        <f aca="false">(M3630^(1-$D$24)-1)/(1-$D$24)</f>
        <v>0.081919972953285</v>
      </c>
      <c r="Q3630" s="89" t="n">
        <f aca="false">EXP(-$D$20*$I3630)*P3630</f>
        <v>0.00218965244677376</v>
      </c>
      <c r="S3630" s="1" t="n">
        <f aca="false">S3629+0.1</f>
        <v>362.200000000014</v>
      </c>
      <c r="T3630" s="89" t="n">
        <f aca="false">$F$29+EXP($B$73*S3630)*($T$8-$F$29)</f>
        <v>1.08877150296486</v>
      </c>
      <c r="U3630" s="89" t="n">
        <f aca="false">$F$31+EXP($B$73*S3630)*($U$8-$F$31)</f>
        <v>0.0854693940714503</v>
      </c>
      <c r="V3630" s="89" t="n">
        <f aca="false">EXP(T3630)</f>
        <v>2.97062242915902</v>
      </c>
      <c r="W3630" s="89" t="n">
        <f aca="false">EXP(U3630)</f>
        <v>1.08922822399271</v>
      </c>
      <c r="X3630" s="89" t="n">
        <f aca="false">V3630^$D$21</f>
        <v>1.38629046690136</v>
      </c>
      <c r="Y3630" s="89" t="n">
        <f aca="false">X3630-W3630</f>
        <v>0.297062242908653</v>
      </c>
      <c r="Z3630" s="89" t="n">
        <f aca="false">(W3630^(1-$D$25)-1)/(1-$D$25)</f>
        <v>0.0695525588027842</v>
      </c>
      <c r="AA3630" s="89" t="n">
        <f aca="false">EXP(-$D$20*$I3630)*Z3630</f>
        <v>0.00185908179741147</v>
      </c>
      <c r="AB3630" s="71" t="n">
        <f aca="false">AB3629+AA3630</f>
        <v>70.3988641686614</v>
      </c>
      <c r="AK3630" s="89" t="n">
        <f aca="false">EXP(-$D$20*$I3630)*(W3630^(1-$D$24)-1)/(1-$D$24)</f>
        <v>0.00218961998937991</v>
      </c>
      <c r="AL3630" s="89"/>
      <c r="AM3630" s="89" t="n">
        <f aca="false">EXP(-$D$20*$I3630)*(M3630^(1-$D$25)-1)/(1-$D$25)</f>
        <v>0.00185910485622471</v>
      </c>
      <c r="AN3630" s="71" t="n">
        <f aca="false">AN3629+AM3630</f>
        <v>75.0029033273565</v>
      </c>
    </row>
    <row r="3631" customFormat="false" ht="12.75" hidden="false" customHeight="false" outlineLevel="0" collapsed="false">
      <c r="I3631" s="1" t="n">
        <f aca="false">I3630+0.025</f>
        <v>90.5750000000035</v>
      </c>
      <c r="J3631" s="89" t="n">
        <f aca="false">$F$29+EXP($B$47*I3631)*($J$8-$F$29)</f>
        <v>1.08877461228919</v>
      </c>
      <c r="K3631" s="89" t="n">
        <f aca="false">$F$31+EXP($B$47*I3631)*($K$8-$F$31)</f>
        <v>0.0854707129145745</v>
      </c>
      <c r="L3631" s="89" t="n">
        <f aca="false">EXP(J3631)</f>
        <v>2.97063166580197</v>
      </c>
      <c r="M3631" s="89" t="n">
        <f aca="false">EXP(K3631)</f>
        <v>1.08922966051481</v>
      </c>
      <c r="N3631" s="89" t="n">
        <f aca="false">L3631^$D$21</f>
        <v>1.38629176002997</v>
      </c>
      <c r="O3631" s="89" t="n">
        <f aca="false">N3631-M3631</f>
        <v>0.297062099515158</v>
      </c>
      <c r="P3631" s="89" t="n">
        <f aca="false">(M3631^(1-$D$24)-1)/(1-$D$24)</f>
        <v>0.0819199694512891</v>
      </c>
      <c r="Q3631" s="89" t="n">
        <f aca="false">EXP(-$D$20*$I3631)*P3631</f>
        <v>0.00218746379527649</v>
      </c>
      <c r="S3631" s="1" t="n">
        <f aca="false">S3630+0.1</f>
        <v>362.300000000014</v>
      </c>
      <c r="T3631" s="89" t="n">
        <f aca="false">$F$29+EXP($B$73*S3631)*($T$8-$F$29)</f>
        <v>1.08877150296461</v>
      </c>
      <c r="U3631" s="89" t="n">
        <f aca="false">$F$31+EXP($B$73*S3631)*($U$8-$F$31)</f>
        <v>0.085469394071384</v>
      </c>
      <c r="V3631" s="89" t="n">
        <f aca="false">EXP(T3631)</f>
        <v>2.9706224291583</v>
      </c>
      <c r="W3631" s="89" t="n">
        <f aca="false">EXP(U3631)</f>
        <v>1.08922822399264</v>
      </c>
      <c r="X3631" s="89" t="n">
        <f aca="false">V3631^$D$21</f>
        <v>1.38629046690126</v>
      </c>
      <c r="Y3631" s="89" t="n">
        <f aca="false">X3631-W3631</f>
        <v>0.297062242908624</v>
      </c>
      <c r="Z3631" s="89" t="n">
        <f aca="false">(W3631^(1-$D$25)-1)/(1-$D$25)</f>
        <v>0.0695525588027409</v>
      </c>
      <c r="AA3631" s="89" t="n">
        <f aca="false">EXP(-$D$20*$I3631)*Z3631</f>
        <v>0.00185722364484403</v>
      </c>
      <c r="AB3631" s="71" t="n">
        <f aca="false">AB3630+AA3631</f>
        <v>70.4007213923063</v>
      </c>
      <c r="AK3631" s="89" t="n">
        <f aca="false">EXP(-$D$20*$I3631)*(W3631^(1-$D$24)-1)/(1-$D$24)</f>
        <v>0.00218743146383404</v>
      </c>
      <c r="AL3631" s="89"/>
      <c r="AM3631" s="89" t="n">
        <f aca="false">EXP(-$D$20*$I3631)*(M3631^(1-$D$25)-1)/(1-$D$25)</f>
        <v>0.00185724661417737</v>
      </c>
      <c r="AN3631" s="71" t="n">
        <f aca="false">AN3630+AM3631</f>
        <v>75.0047605739706</v>
      </c>
    </row>
    <row r="3632" customFormat="false" ht="12.75" hidden="false" customHeight="false" outlineLevel="0" collapsed="false">
      <c r="I3632" s="1" t="n">
        <f aca="false">I3631+0.025</f>
        <v>90.6000000000035</v>
      </c>
      <c r="J3632" s="89" t="n">
        <f aca="false">$F$29+EXP($B$47*I3632)*($J$8-$F$29)</f>
        <v>1.08877460332201</v>
      </c>
      <c r="K3632" s="89" t="n">
        <f aca="false">$F$31+EXP($B$47*I3632)*($K$8-$F$31)</f>
        <v>0.0854707091110974</v>
      </c>
      <c r="L3632" s="89" t="n">
        <f aca="false">EXP(J3632)</f>
        <v>2.97063163916379</v>
      </c>
      <c r="M3632" s="89" t="n">
        <f aca="false">EXP(K3632)</f>
        <v>1.08922965637195</v>
      </c>
      <c r="N3632" s="89" t="n">
        <f aca="false">L3632^$D$21</f>
        <v>1.38629175630063</v>
      </c>
      <c r="O3632" s="89" t="n">
        <f aca="false">N3632-M3632</f>
        <v>0.297062099928681</v>
      </c>
      <c r="P3632" s="89" t="n">
        <f aca="false">(M3632^(1-$D$24)-1)/(1-$D$24)</f>
        <v>0.0819199659593927</v>
      </c>
      <c r="Q3632" s="89" t="n">
        <f aca="false">EXP(-$D$20*$I3632)*P3632</f>
        <v>0.00218527733169964</v>
      </c>
      <c r="S3632" s="1" t="n">
        <f aca="false">S3631+0.1</f>
        <v>362.400000000014</v>
      </c>
      <c r="T3632" s="89" t="n">
        <f aca="false">$F$29+EXP($B$73*S3632)*($T$8-$F$29)</f>
        <v>1.08877150296437</v>
      </c>
      <c r="U3632" s="89" t="n">
        <f aca="false">$F$31+EXP($B$73*S3632)*($U$8-$F$31)</f>
        <v>0.0854693940713181</v>
      </c>
      <c r="V3632" s="89" t="n">
        <f aca="false">EXP(T3632)</f>
        <v>2.97062242915758</v>
      </c>
      <c r="W3632" s="89" t="n">
        <f aca="false">EXP(U3632)</f>
        <v>1.08922822399257</v>
      </c>
      <c r="X3632" s="89" t="n">
        <f aca="false">V3632^$D$21</f>
        <v>1.38629046690116</v>
      </c>
      <c r="Y3632" s="89" t="n">
        <f aca="false">X3632-W3632</f>
        <v>0.297062242908595</v>
      </c>
      <c r="Z3632" s="89" t="n">
        <f aca="false">(W3632^(1-$D$25)-1)/(1-$D$25)</f>
        <v>0.0695525588026979</v>
      </c>
      <c r="AA3632" s="89" t="n">
        <f aca="false">EXP(-$D$20*$I3632)*Z3632</f>
        <v>0.0018553673495004</v>
      </c>
      <c r="AB3632" s="71" t="n">
        <f aca="false">AB3631+AA3632</f>
        <v>70.4025767596558</v>
      </c>
      <c r="AK3632" s="89" t="n">
        <f aca="false">EXP(-$D$20*$I3632)*(W3632^(1-$D$24)-1)/(1-$D$24)</f>
        <v>0.00218524512571985</v>
      </c>
      <c r="AL3632" s="89"/>
      <c r="AM3632" s="89" t="n">
        <f aca="false">EXP(-$D$20*$I3632)*(M3632^(1-$D$25)-1)/(1-$D$25)</f>
        <v>0.00185539022970106</v>
      </c>
      <c r="AN3632" s="71" t="n">
        <f aca="false">AN3631+AM3632</f>
        <v>75.0066159642003</v>
      </c>
    </row>
    <row r="3633" customFormat="false" ht="12.75" hidden="false" customHeight="false" outlineLevel="0" collapsed="false">
      <c r="I3633" s="1" t="n">
        <f aca="false">I3632+0.025</f>
        <v>90.6250000000035</v>
      </c>
      <c r="J3633" s="89" t="n">
        <f aca="false">$F$29+EXP($B$47*I3633)*($J$8-$F$29)</f>
        <v>1.08877459438069</v>
      </c>
      <c r="K3633" s="89" t="n">
        <f aca="false">$F$31+EXP($B$47*I3633)*($K$8-$F$31)</f>
        <v>0.0854707053185892</v>
      </c>
      <c r="L3633" s="89" t="n">
        <f aca="false">EXP(J3633)</f>
        <v>2.97063161260244</v>
      </c>
      <c r="M3633" s="89" t="n">
        <f aca="false">EXP(K3633)</f>
        <v>1.08922965224104</v>
      </c>
      <c r="N3633" s="89" t="n">
        <f aca="false">L3633^$D$21</f>
        <v>1.38629175258205</v>
      </c>
      <c r="O3633" s="89" t="n">
        <f aca="false">N3633-M3633</f>
        <v>0.297062100341012</v>
      </c>
      <c r="P3633" s="89" t="n">
        <f aca="false">(M3633^(1-$D$24)-1)/(1-$D$24)</f>
        <v>0.0819199624775665</v>
      </c>
      <c r="Q3633" s="89" t="n">
        <f aca="false">EXP(-$D$20*$I3633)*P3633</f>
        <v>0.00218309305385495</v>
      </c>
      <c r="S3633" s="1" t="n">
        <f aca="false">S3632+0.1</f>
        <v>362.500000000014</v>
      </c>
      <c r="T3633" s="89" t="n">
        <f aca="false">$F$29+EXP($B$73*S3633)*($T$8-$F$29)</f>
        <v>1.08877150296413</v>
      </c>
      <c r="U3633" s="89" t="n">
        <f aca="false">$F$31+EXP($B$73*S3633)*($U$8-$F$31)</f>
        <v>0.0854693940712526</v>
      </c>
      <c r="V3633" s="89" t="n">
        <f aca="false">EXP(T3633)</f>
        <v>2.97062242915686</v>
      </c>
      <c r="W3633" s="89" t="n">
        <f aca="false">EXP(U3633)</f>
        <v>1.08922822399249</v>
      </c>
      <c r="X3633" s="89" t="n">
        <f aca="false">V3633^$D$21</f>
        <v>1.38629046690106</v>
      </c>
      <c r="Y3633" s="89" t="n">
        <f aca="false">X3633-W3633</f>
        <v>0.297062242908567</v>
      </c>
      <c r="Z3633" s="89" t="n">
        <f aca="false">(W3633^(1-$D$25)-1)/(1-$D$25)</f>
        <v>0.0695525588026552</v>
      </c>
      <c r="AA3633" s="89" t="n">
        <f aca="false">EXP(-$D$20*$I3633)*Z3633</f>
        <v>0.00185351290952429</v>
      </c>
      <c r="AB3633" s="71" t="n">
        <f aca="false">AB3632+AA3633</f>
        <v>70.4044302725653</v>
      </c>
      <c r="AK3633" s="89" t="n">
        <f aca="false">EXP(-$D$20*$I3633)*(W3633^(1-$D$24)-1)/(1-$D$24)</f>
        <v>0.00218306097285097</v>
      </c>
      <c r="AL3633" s="89"/>
      <c r="AM3633" s="89" t="n">
        <f aca="false">EXP(-$D$20*$I3633)*(M3633^(1-$D$25)-1)/(1-$D$25)</f>
        <v>0.00185353570093815</v>
      </c>
      <c r="AN3633" s="71" t="n">
        <f aca="false">AN3632+AM3633</f>
        <v>75.0084694999013</v>
      </c>
    </row>
    <row r="3634" customFormat="false" ht="12.75" hidden="false" customHeight="false" outlineLevel="0" collapsed="false">
      <c r="I3634" s="1" t="n">
        <f aca="false">I3633+0.025</f>
        <v>90.6500000000035</v>
      </c>
      <c r="J3634" s="89" t="n">
        <f aca="false">$F$29+EXP($B$47*I3634)*($J$8-$F$29)</f>
        <v>1.08877458546516</v>
      </c>
      <c r="K3634" s="89" t="n">
        <f aca="false">$F$31+EXP($B$47*I3634)*($K$8-$F$31)</f>
        <v>0.0854707015370183</v>
      </c>
      <c r="L3634" s="89" t="n">
        <f aca="false">EXP(J3634)</f>
        <v>2.97063158611768</v>
      </c>
      <c r="M3634" s="89" t="n">
        <f aca="false">EXP(K3634)</f>
        <v>1.08922964812204</v>
      </c>
      <c r="N3634" s="89" t="n">
        <f aca="false">L3634^$D$21</f>
        <v>1.38629174887419</v>
      </c>
      <c r="O3634" s="89" t="n">
        <f aca="false">N3634-M3634</f>
        <v>0.297062100752153</v>
      </c>
      <c r="P3634" s="89" t="n">
        <f aca="false">(M3634^(1-$D$24)-1)/(1-$D$24)</f>
        <v>0.0819199590057818</v>
      </c>
      <c r="Q3634" s="89" t="n">
        <f aca="false">EXP(-$D$20*$I3634)*P3634</f>
        <v>0.00218091095955641</v>
      </c>
      <c r="S3634" s="1" t="n">
        <f aca="false">S3633+0.1</f>
        <v>362.600000000014</v>
      </c>
      <c r="T3634" s="89" t="n">
        <f aca="false">$F$29+EXP($B$73*S3634)*($T$8-$F$29)</f>
        <v>1.08877150296389</v>
      </c>
      <c r="U3634" s="89" t="n">
        <f aca="false">$F$31+EXP($B$73*S3634)*($U$8-$F$31)</f>
        <v>0.0854693940711875</v>
      </c>
      <c r="V3634" s="89" t="n">
        <f aca="false">EXP(T3634)</f>
        <v>2.97062242915615</v>
      </c>
      <c r="W3634" s="89" t="n">
        <f aca="false">EXP(U3634)</f>
        <v>1.08922822399242</v>
      </c>
      <c r="X3634" s="89" t="n">
        <f aca="false">V3634^$D$21</f>
        <v>1.38629046690096</v>
      </c>
      <c r="Y3634" s="89" t="n">
        <f aca="false">X3634-W3634</f>
        <v>0.297062242908538</v>
      </c>
      <c r="Z3634" s="89" t="n">
        <f aca="false">(W3634^(1-$D$25)-1)/(1-$D$25)</f>
        <v>0.0695525588026127</v>
      </c>
      <c r="AA3634" s="89" t="n">
        <f aca="false">EXP(-$D$20*$I3634)*Z3634</f>
        <v>0.00185166032306124</v>
      </c>
      <c r="AB3634" s="71" t="n">
        <f aca="false">AB3633+AA3634</f>
        <v>70.4062819328883</v>
      </c>
      <c r="AK3634" s="89" t="n">
        <f aca="false">EXP(-$D$20*$I3634)*(W3634^(1-$D$24)-1)/(1-$D$24)</f>
        <v>0.00218087900304326</v>
      </c>
      <c r="AL3634" s="89"/>
      <c r="AM3634" s="89" t="n">
        <f aca="false">EXP(-$D$20*$I3634)*(M3634^(1-$D$25)-1)/(1-$D$25)</f>
        <v>0.00185168302603284</v>
      </c>
      <c r="AN3634" s="71" t="n">
        <f aca="false">AN3633+AM3634</f>
        <v>75.0103211829273</v>
      </c>
    </row>
    <row r="3635" customFormat="false" ht="12.75" hidden="false" customHeight="false" outlineLevel="0" collapsed="false">
      <c r="I3635" s="1" t="n">
        <f aca="false">I3634+0.025</f>
        <v>90.6750000000035</v>
      </c>
      <c r="J3635" s="89" t="n">
        <f aca="false">$F$29+EXP($B$47*I3635)*($J$8-$F$29)</f>
        <v>1.08877457657534</v>
      </c>
      <c r="K3635" s="89" t="n">
        <f aca="false">$F$31+EXP($B$47*I3635)*($K$8-$F$31)</f>
        <v>0.0854706977663532</v>
      </c>
      <c r="L3635" s="89" t="n">
        <f aca="false">EXP(J3635)</f>
        <v>2.97063155970931</v>
      </c>
      <c r="M3635" s="89" t="n">
        <f aca="false">EXP(K3635)</f>
        <v>1.08922964401492</v>
      </c>
      <c r="N3635" s="89" t="n">
        <f aca="false">L3635^$D$21</f>
        <v>1.38629174517703</v>
      </c>
      <c r="O3635" s="89" t="n">
        <f aca="false">N3635-M3635</f>
        <v>0.297062101162109</v>
      </c>
      <c r="P3635" s="89" t="n">
        <f aca="false">(M3635^(1-$D$24)-1)/(1-$D$24)</f>
        <v>0.0819199555440094</v>
      </c>
      <c r="Q3635" s="89" t="n">
        <f aca="false">EXP(-$D$20*$I3635)*P3635</f>
        <v>0.00217873104662016</v>
      </c>
      <c r="S3635" s="1" t="n">
        <f aca="false">S3634+0.1</f>
        <v>362.700000000014</v>
      </c>
      <c r="T3635" s="89" t="n">
        <f aca="false">$F$29+EXP($B$73*S3635)*($T$8-$F$29)</f>
        <v>1.08877150296365</v>
      </c>
      <c r="U3635" s="89" t="n">
        <f aca="false">$F$31+EXP($B$73*S3635)*($U$8-$F$31)</f>
        <v>0.0854693940711227</v>
      </c>
      <c r="V3635" s="89" t="n">
        <f aca="false">EXP(T3635)</f>
        <v>2.97062242915545</v>
      </c>
      <c r="W3635" s="89" t="n">
        <f aca="false">EXP(U3635)</f>
        <v>1.08922822399235</v>
      </c>
      <c r="X3635" s="89" t="n">
        <f aca="false">V3635^$D$21</f>
        <v>1.38629046690086</v>
      </c>
      <c r="Y3635" s="89" t="n">
        <f aca="false">X3635-W3635</f>
        <v>0.29706224290851</v>
      </c>
      <c r="Z3635" s="89" t="n">
        <f aca="false">(W3635^(1-$D$25)-1)/(1-$D$25)</f>
        <v>0.0695525588025705</v>
      </c>
      <c r="AA3635" s="89" t="n">
        <f aca="false">EXP(-$D$20*$I3635)*Z3635</f>
        <v>0.00184980958825869</v>
      </c>
      <c r="AB3635" s="71" t="n">
        <f aca="false">AB3634+AA3635</f>
        <v>70.4081317424766</v>
      </c>
      <c r="AK3635" s="89" t="n">
        <f aca="false">EXP(-$D$20*$I3635)*(W3635^(1-$D$24)-1)/(1-$D$24)</f>
        <v>0.00217869921411475</v>
      </c>
      <c r="AL3635" s="89"/>
      <c r="AM3635" s="89" t="n">
        <f aca="false">EXP(-$D$20*$I3635)*(M3635^(1-$D$25)-1)/(1-$D$25)</f>
        <v>0.00184983220313122</v>
      </c>
      <c r="AN3635" s="71" t="n">
        <f aca="false">AN3634+AM3635</f>
        <v>75.0121710151304</v>
      </c>
    </row>
    <row r="3636" customFormat="false" ht="12.75" hidden="false" customHeight="false" outlineLevel="0" collapsed="false">
      <c r="I3636" s="1" t="n">
        <f aca="false">I3635+0.025</f>
        <v>90.7000000000035</v>
      </c>
      <c r="J3636" s="89" t="n">
        <f aca="false">$F$29+EXP($B$47*I3636)*($J$8-$F$29)</f>
        <v>1.08877456771116</v>
      </c>
      <c r="K3636" s="89" t="n">
        <f aca="false">$F$31+EXP($B$47*I3636)*($K$8-$F$31)</f>
        <v>0.0854706940065624</v>
      </c>
      <c r="L3636" s="89" t="n">
        <f aca="false">EXP(J3636)</f>
        <v>2.97063153337709</v>
      </c>
      <c r="M3636" s="89" t="n">
        <f aca="false">EXP(K3636)</f>
        <v>1.08922963991964</v>
      </c>
      <c r="N3636" s="89" t="n">
        <f aca="false">L3636^$D$21</f>
        <v>1.38629174149053</v>
      </c>
      <c r="O3636" s="89" t="n">
        <f aca="false">N3636-M3636</f>
        <v>0.297062101570882</v>
      </c>
      <c r="P3636" s="89" t="n">
        <f aca="false">(M3636^(1-$D$24)-1)/(1-$D$24)</f>
        <v>0.0819199520922206</v>
      </c>
      <c r="Q3636" s="89" t="n">
        <f aca="false">EXP(-$D$20*$I3636)*P3636</f>
        <v>0.00217655331286452</v>
      </c>
      <c r="S3636" s="1" t="n">
        <f aca="false">S3635+0.1</f>
        <v>362.800000000014</v>
      </c>
      <c r="T3636" s="89" t="n">
        <f aca="false">$F$29+EXP($B$73*S3636)*($T$8-$F$29)</f>
        <v>1.08877150296342</v>
      </c>
      <c r="U3636" s="89" t="n">
        <f aca="false">$F$31+EXP($B$73*S3636)*($U$8-$F$31)</f>
        <v>0.0854693940710584</v>
      </c>
      <c r="V3636" s="89" t="n">
        <f aca="false">EXP(T3636)</f>
        <v>2.97062242915475</v>
      </c>
      <c r="W3636" s="89" t="n">
        <f aca="false">EXP(U3636)</f>
        <v>1.08922822399228</v>
      </c>
      <c r="X3636" s="89" t="n">
        <f aca="false">V3636^$D$21</f>
        <v>1.38629046690077</v>
      </c>
      <c r="Y3636" s="89" t="n">
        <f aca="false">X3636-W3636</f>
        <v>0.297062242908482</v>
      </c>
      <c r="Z3636" s="89" t="n">
        <f aca="false">(W3636^(1-$D$25)-1)/(1-$D$25)</f>
        <v>0.0695525588025285</v>
      </c>
      <c r="AA3636" s="89" t="n">
        <f aca="false">EXP(-$D$20*$I3636)*Z3636</f>
        <v>0.00184796070326589</v>
      </c>
      <c r="AB3636" s="71" t="n">
        <f aca="false">AB3635+AA3636</f>
        <v>70.4099797031799</v>
      </c>
      <c r="AK3636" s="89" t="n">
        <f aca="false">EXP(-$D$20*$I3636)*(W3636^(1-$D$24)-1)/(1-$D$24)</f>
        <v>0.00217652160388565</v>
      </c>
      <c r="AL3636" s="89"/>
      <c r="AM3636" s="89" t="n">
        <f aca="false">EXP(-$D$20*$I3636)*(M3636^(1-$D$25)-1)/(1-$D$25)</f>
        <v>0.00184798323038122</v>
      </c>
      <c r="AN3636" s="71" t="n">
        <f aca="false">AN3635+AM3636</f>
        <v>75.0140189983608</v>
      </c>
    </row>
    <row r="3637" customFormat="false" ht="12.75" hidden="false" customHeight="false" outlineLevel="0" collapsed="false">
      <c r="I3637" s="1" t="n">
        <f aca="false">I3636+0.025</f>
        <v>90.7250000000035</v>
      </c>
      <c r="J3637" s="89" t="n">
        <f aca="false">$F$29+EXP($B$47*I3637)*($J$8-$F$29)</f>
        <v>1.08877455887255</v>
      </c>
      <c r="K3637" s="89" t="n">
        <f aca="false">$F$31+EXP($B$47*I3637)*($K$8-$F$31)</f>
        <v>0.0854706902576145</v>
      </c>
      <c r="L3637" s="89" t="n">
        <f aca="false">EXP(J3637)</f>
        <v>2.97063150712082</v>
      </c>
      <c r="M3637" s="89" t="n">
        <f aca="false">EXP(K3637)</f>
        <v>1.08922963583618</v>
      </c>
      <c r="N3637" s="89" t="n">
        <f aca="false">L3637^$D$21</f>
        <v>1.38629173781466</v>
      </c>
      <c r="O3637" s="89" t="n">
        <f aca="false">N3637-M3637</f>
        <v>0.297062101978477</v>
      </c>
      <c r="P3637" s="89" t="n">
        <f aca="false">(M3637^(1-$D$24)-1)/(1-$D$24)</f>
        <v>0.0819199486503864</v>
      </c>
      <c r="Q3637" s="89" t="n">
        <f aca="false">EXP(-$D$20*$I3637)*P3637</f>
        <v>0.00217437775611002</v>
      </c>
      <c r="S3637" s="1" t="n">
        <f aca="false">S3636+0.1</f>
        <v>362.900000000014</v>
      </c>
      <c r="T3637" s="89" t="n">
        <f aca="false">$F$29+EXP($B$73*S3637)*($T$8-$F$29)</f>
        <v>1.08877150296318</v>
      </c>
      <c r="U3637" s="89" t="n">
        <f aca="false">$F$31+EXP($B$73*S3637)*($U$8-$F$31)</f>
        <v>0.0854693940709944</v>
      </c>
      <c r="V3637" s="89" t="n">
        <f aca="false">EXP(T3637)</f>
        <v>2.97062242915405</v>
      </c>
      <c r="W3637" s="89" t="n">
        <f aca="false">EXP(U3637)</f>
        <v>1.08922822399221</v>
      </c>
      <c r="X3637" s="89" t="n">
        <f aca="false">V3637^$D$21</f>
        <v>1.38629046690067</v>
      </c>
      <c r="Y3637" s="89" t="n">
        <f aca="false">X3637-W3637</f>
        <v>0.297062242908454</v>
      </c>
      <c r="Z3637" s="89" t="n">
        <f aca="false">(W3637^(1-$D$25)-1)/(1-$D$25)</f>
        <v>0.0695525588024868</v>
      </c>
      <c r="AA3637" s="89" t="n">
        <f aca="false">EXP(-$D$20*$I3637)*Z3637</f>
        <v>0.00184611366623395</v>
      </c>
      <c r="AB3637" s="71" t="n">
        <f aca="false">AB3636+AA3637</f>
        <v>70.4118258168461</v>
      </c>
      <c r="AK3637" s="89" t="n">
        <f aca="false">EXP(-$D$20*$I3637)*(W3637^(1-$D$24)-1)/(1-$D$24)</f>
        <v>0.00217434617017834</v>
      </c>
      <c r="AL3637" s="89"/>
      <c r="AM3637" s="89" t="n">
        <f aca="false">EXP(-$D$20*$I3637)*(M3637^(1-$D$25)-1)/(1-$D$25)</f>
        <v>0.00184613610593263</v>
      </c>
      <c r="AN3637" s="71" t="n">
        <f aca="false">AN3636+AM3637</f>
        <v>75.0158651344668</v>
      </c>
    </row>
    <row r="3638" customFormat="false" ht="12.75" hidden="false" customHeight="false" outlineLevel="0" collapsed="false">
      <c r="I3638" s="1" t="n">
        <f aca="false">I3637+0.025</f>
        <v>90.7500000000035</v>
      </c>
      <c r="J3638" s="89" t="n">
        <f aca="false">$F$29+EXP($B$47*I3638)*($J$8-$F$29)</f>
        <v>1.08877455005942</v>
      </c>
      <c r="K3638" s="89" t="n">
        <f aca="false">$F$31+EXP($B$47*I3638)*($K$8-$F$31)</f>
        <v>0.0854706865194784</v>
      </c>
      <c r="L3638" s="89" t="n">
        <f aca="false">EXP(J3638)</f>
        <v>2.97063148094027</v>
      </c>
      <c r="M3638" s="89" t="n">
        <f aca="false">EXP(K3638)</f>
        <v>1.08922963176449</v>
      </c>
      <c r="N3638" s="89" t="n">
        <f aca="false">L3638^$D$21</f>
        <v>1.38629173414939</v>
      </c>
      <c r="O3638" s="89" t="n">
        <f aca="false">N3638-M3638</f>
        <v>0.297062102384896</v>
      </c>
      <c r="P3638" s="89" t="n">
        <f aca="false">(M3638^(1-$D$24)-1)/(1-$D$24)</f>
        <v>0.081919945218478</v>
      </c>
      <c r="Q3638" s="89" t="n">
        <f aca="false">EXP(-$D$20*$I3638)*P3638</f>
        <v>0.00217220437417937</v>
      </c>
      <c r="S3638" s="1" t="n">
        <f aca="false">S3637+0.1</f>
        <v>363.000000000014</v>
      </c>
      <c r="T3638" s="89" t="n">
        <f aca="false">$F$29+EXP($B$73*S3638)*($T$8-$F$29)</f>
        <v>1.08877150296295</v>
      </c>
      <c r="U3638" s="89" t="n">
        <f aca="false">$F$31+EXP($B$73*S3638)*($U$8-$F$31)</f>
        <v>0.0854693940709308</v>
      </c>
      <c r="V3638" s="89" t="n">
        <f aca="false">EXP(T3638)</f>
        <v>2.97062242915336</v>
      </c>
      <c r="W3638" s="89" t="n">
        <f aca="false">EXP(U3638)</f>
        <v>1.08922822399214</v>
      </c>
      <c r="X3638" s="89" t="n">
        <f aca="false">V3638^$D$21</f>
        <v>1.38629046690057</v>
      </c>
      <c r="Y3638" s="89" t="n">
        <f aca="false">X3638-W3638</f>
        <v>0.297062242908426</v>
      </c>
      <c r="Z3638" s="89" t="n">
        <f aca="false">(W3638^(1-$D$25)-1)/(1-$D$25)</f>
        <v>0.0695525588024453</v>
      </c>
      <c r="AA3638" s="89" t="n">
        <f aca="false">EXP(-$D$20*$I3638)*Z3638</f>
        <v>0.00184426847531584</v>
      </c>
      <c r="AB3638" s="71" t="n">
        <f aca="false">AB3637+AA3638</f>
        <v>70.4136700853214</v>
      </c>
      <c r="AK3638" s="89" t="n">
        <f aca="false">EXP(-$D$20*$I3638)*(W3638^(1-$D$24)-1)/(1-$D$24)</f>
        <v>0.0021721729108174</v>
      </c>
      <c r="AL3638" s="89"/>
      <c r="AM3638" s="89" t="n">
        <f aca="false">EXP(-$D$20*$I3638)*(M3638^(1-$D$25)-1)/(1-$D$25)</f>
        <v>0.00184429082793708</v>
      </c>
      <c r="AN3638" s="71" t="n">
        <f aca="false">AN3637+AM3638</f>
        <v>75.0177094252947</v>
      </c>
    </row>
    <row r="3639" customFormat="false" ht="12.75" hidden="false" customHeight="false" outlineLevel="0" collapsed="false">
      <c r="I3639" s="1" t="n">
        <f aca="false">I3638+0.025</f>
        <v>90.7750000000035</v>
      </c>
      <c r="J3639" s="89" t="n">
        <f aca="false">$F$29+EXP($B$47*I3639)*($J$8-$F$29)</f>
        <v>1.08877454127171</v>
      </c>
      <c r="K3639" s="89" t="n">
        <f aca="false">$F$31+EXP($B$47*I3639)*($K$8-$F$31)</f>
        <v>0.0854706827921227</v>
      </c>
      <c r="L3639" s="89" t="n">
        <f aca="false">EXP(J3639)</f>
        <v>2.97063145483522</v>
      </c>
      <c r="M3639" s="89" t="n">
        <f aca="false">EXP(K3639)</f>
        <v>1.08922962770454</v>
      </c>
      <c r="N3639" s="89" t="n">
        <f aca="false">L3639^$D$21</f>
        <v>1.38629173049469</v>
      </c>
      <c r="O3639" s="89" t="n">
        <f aca="false">N3639-M3639</f>
        <v>0.297062102790143</v>
      </c>
      <c r="P3639" s="89" t="n">
        <f aca="false">(M3639^(1-$D$24)-1)/(1-$D$24)</f>
        <v>0.0819199417964672</v>
      </c>
      <c r="Q3639" s="89" t="n">
        <f aca="false">EXP(-$D$20*$I3639)*P3639</f>
        <v>0.00217003316489745</v>
      </c>
      <c r="S3639" s="1" t="n">
        <f aca="false">S3638+0.1</f>
        <v>363.100000000014</v>
      </c>
      <c r="T3639" s="89" t="n">
        <f aca="false">$F$29+EXP($B$73*S3639)*($T$8-$F$29)</f>
        <v>1.08877150296272</v>
      </c>
      <c r="U3639" s="89" t="n">
        <f aca="false">$F$31+EXP($B$73*S3639)*($U$8-$F$31)</f>
        <v>0.0854693940708676</v>
      </c>
      <c r="V3639" s="89" t="n">
        <f aca="false">EXP(T3639)</f>
        <v>2.97062242915267</v>
      </c>
      <c r="W3639" s="89" t="n">
        <f aca="false">EXP(U3639)</f>
        <v>1.08922822399208</v>
      </c>
      <c r="X3639" s="89" t="n">
        <f aca="false">V3639^$D$21</f>
        <v>1.38629046690047</v>
      </c>
      <c r="Y3639" s="89" t="n">
        <f aca="false">X3639-W3639</f>
        <v>0.297062242908398</v>
      </c>
      <c r="Z3639" s="89" t="n">
        <f aca="false">(W3639^(1-$D$25)-1)/(1-$D$25)</f>
        <v>0.0695525588024041</v>
      </c>
      <c r="AA3639" s="89" t="n">
        <f aca="false">EXP(-$D$20*$I3639)*Z3639</f>
        <v>0.00184242512866636</v>
      </c>
      <c r="AB3639" s="71" t="n">
        <f aca="false">AB3638+AA3639</f>
        <v>70.4155125104501</v>
      </c>
      <c r="AK3639" s="89" t="n">
        <f aca="false">EXP(-$D$20*$I3639)*(W3639^(1-$D$24)-1)/(1-$D$24)</f>
        <v>0.00217000182362956</v>
      </c>
      <c r="AL3639" s="89"/>
      <c r="AM3639" s="89" t="n">
        <f aca="false">EXP(-$D$20*$I3639)*(M3639^(1-$D$25)-1)/(1-$D$25)</f>
        <v>0.00184244739454807</v>
      </c>
      <c r="AN3639" s="71" t="n">
        <f aca="false">AN3638+AM3639</f>
        <v>75.0195518726892</v>
      </c>
    </row>
    <row r="3640" customFormat="false" ht="12.75" hidden="false" customHeight="false" outlineLevel="0" collapsed="false">
      <c r="I3640" s="1" t="n">
        <f aca="false">I3639+0.025</f>
        <v>90.8000000000035</v>
      </c>
      <c r="J3640" s="89" t="n">
        <f aca="false">$F$29+EXP($B$47*I3640)*($J$8-$F$29)</f>
        <v>1.08877453250934</v>
      </c>
      <c r="K3640" s="89" t="n">
        <f aca="false">$F$31+EXP($B$47*I3640)*($K$8-$F$31)</f>
        <v>0.0854706790755165</v>
      </c>
      <c r="L3640" s="89" t="n">
        <f aca="false">EXP(J3640)</f>
        <v>2.97063142880545</v>
      </c>
      <c r="M3640" s="89" t="n">
        <f aca="false">EXP(K3640)</f>
        <v>1.08922962365631</v>
      </c>
      <c r="N3640" s="89" t="n">
        <f aca="false">L3640^$D$21</f>
        <v>1.38629172685053</v>
      </c>
      <c r="O3640" s="89" t="n">
        <f aca="false">N3640-M3640</f>
        <v>0.297062103194221</v>
      </c>
      <c r="P3640" s="89" t="n">
        <f aca="false">(M3640^(1-$D$24)-1)/(1-$D$24)</f>
        <v>0.0819199383843251</v>
      </c>
      <c r="Q3640" s="89" t="n">
        <f aca="false">EXP(-$D$20*$I3640)*P3640</f>
        <v>0.00216786412609134</v>
      </c>
      <c r="S3640" s="1" t="n">
        <f aca="false">S3639+0.1</f>
        <v>363.200000000014</v>
      </c>
      <c r="T3640" s="89" t="n">
        <f aca="false">$F$29+EXP($B$73*S3640)*($T$8-$F$29)</f>
        <v>1.08877150296249</v>
      </c>
      <c r="U3640" s="89" t="n">
        <f aca="false">$F$31+EXP($B$73*S3640)*($U$8-$F$31)</f>
        <v>0.0854693940708048</v>
      </c>
      <c r="V3640" s="89" t="n">
        <f aca="false">EXP(T3640)</f>
        <v>2.97062242915198</v>
      </c>
      <c r="W3640" s="89" t="n">
        <f aca="false">EXP(U3640)</f>
        <v>1.08922822399201</v>
      </c>
      <c r="X3640" s="89" t="n">
        <f aca="false">V3640^$D$21</f>
        <v>1.38629046690038</v>
      </c>
      <c r="Y3640" s="89" t="n">
        <f aca="false">X3640-W3640</f>
        <v>0.297062242908371</v>
      </c>
      <c r="Z3640" s="89" t="n">
        <f aca="false">(W3640^(1-$D$25)-1)/(1-$D$25)</f>
        <v>0.0695525588023631</v>
      </c>
      <c r="AA3640" s="89" t="n">
        <f aca="false">EXP(-$D$20*$I3640)*Z3640</f>
        <v>0.00184058362444218</v>
      </c>
      <c r="AB3640" s="71" t="n">
        <f aca="false">AB3639+AA3640</f>
        <v>70.4173530940745</v>
      </c>
      <c r="AK3640" s="89" t="n">
        <f aca="false">EXP(-$D$20*$I3640)*(W3640^(1-$D$24)-1)/(1-$D$24)</f>
        <v>0.00216783290644374</v>
      </c>
      <c r="AL3640" s="89"/>
      <c r="AM3640" s="89" t="n">
        <f aca="false">EXP(-$D$20*$I3640)*(M3640^(1-$D$25)-1)/(1-$D$25)</f>
        <v>0.00184060580392094</v>
      </c>
      <c r="AN3640" s="71" t="n">
        <f aca="false">AN3639+AM3640</f>
        <v>75.0213924784932</v>
      </c>
    </row>
    <row r="3641" customFormat="false" ht="12.75" hidden="false" customHeight="false" outlineLevel="0" collapsed="false">
      <c r="I3641" s="1" t="n">
        <f aca="false">I3640+0.025</f>
        <v>90.8250000000035</v>
      </c>
      <c r="J3641" s="89" t="n">
        <f aca="false">$F$29+EXP($B$47*I3641)*($J$8-$F$29)</f>
        <v>1.08877452377224</v>
      </c>
      <c r="K3641" s="89" t="n">
        <f aca="false">$F$31+EXP($B$47*I3641)*($K$8-$F$31)</f>
        <v>0.0854706753696287</v>
      </c>
      <c r="L3641" s="89" t="n">
        <f aca="false">EXP(J3641)</f>
        <v>2.97063140285075</v>
      </c>
      <c r="M3641" s="89" t="n">
        <f aca="false">EXP(K3641)</f>
        <v>1.08922961961974</v>
      </c>
      <c r="N3641" s="89" t="n">
        <f aca="false">L3641^$D$21</f>
        <v>1.38629172321688</v>
      </c>
      <c r="O3641" s="89" t="n">
        <f aca="false">N3641-M3641</f>
        <v>0.297062103597134</v>
      </c>
      <c r="P3641" s="89" t="n">
        <f aca="false">(M3641^(1-$D$24)-1)/(1-$D$24)</f>
        <v>0.0819199349820234</v>
      </c>
      <c r="Q3641" s="89" t="n">
        <f aca="false">EXP(-$D$20*$I3641)*P3641</f>
        <v>0.00216569725559028</v>
      </c>
      <c r="S3641" s="1" t="n">
        <f aca="false">S3640+0.1</f>
        <v>363.300000000014</v>
      </c>
      <c r="T3641" s="89" t="n">
        <f aca="false">$F$29+EXP($B$73*S3641)*($T$8-$F$29)</f>
        <v>1.08877150296226</v>
      </c>
      <c r="U3641" s="89" t="n">
        <f aca="false">$F$31+EXP($B$73*S3641)*($U$8-$F$31)</f>
        <v>0.0854693940707424</v>
      </c>
      <c r="V3641" s="89" t="n">
        <f aca="false">EXP(T3641)</f>
        <v>2.9706224291513</v>
      </c>
      <c r="W3641" s="89" t="n">
        <f aca="false">EXP(U3641)</f>
        <v>1.08922822399194</v>
      </c>
      <c r="X3641" s="89" t="n">
        <f aca="false">V3641^$D$21</f>
        <v>1.38629046690028</v>
      </c>
      <c r="Y3641" s="89" t="n">
        <f aca="false">X3641-W3641</f>
        <v>0.297062242908344</v>
      </c>
      <c r="Z3641" s="89" t="n">
        <f aca="false">(W3641^(1-$D$25)-1)/(1-$D$25)</f>
        <v>0.0695525588023224</v>
      </c>
      <c r="AA3641" s="89" t="n">
        <f aca="false">EXP(-$D$20*$I3641)*Z3641</f>
        <v>0.00183874396080179</v>
      </c>
      <c r="AB3641" s="71" t="n">
        <f aca="false">AB3640+AA3641</f>
        <v>70.4191918380353</v>
      </c>
      <c r="AK3641" s="89" t="n">
        <f aca="false">EXP(-$D$20*$I3641)*(W3641^(1-$D$24)-1)/(1-$D$24)</f>
        <v>0.00216566615709102</v>
      </c>
      <c r="AL3641" s="89"/>
      <c r="AM3641" s="89" t="n">
        <f aca="false">EXP(-$D$20*$I3641)*(M3641^(1-$D$25)-1)/(1-$D$25)</f>
        <v>0.00183876605421289</v>
      </c>
      <c r="AN3641" s="71" t="n">
        <f aca="false">AN3640+AM3641</f>
        <v>75.0232312445474</v>
      </c>
    </row>
    <row r="3642" customFormat="false" ht="12.75" hidden="false" customHeight="false" outlineLevel="0" collapsed="false">
      <c r="I3642" s="1" t="n">
        <f aca="false">I3641+0.025</f>
        <v>90.8500000000035</v>
      </c>
      <c r="J3642" s="89" t="n">
        <f aca="false">$F$29+EXP($B$47*I3642)*($J$8-$F$29)</f>
        <v>1.08877451506034</v>
      </c>
      <c r="K3642" s="89" t="n">
        <f aca="false">$F$31+EXP($B$47*I3642)*($K$8-$F$31)</f>
        <v>0.0854706716744283</v>
      </c>
      <c r="L3642" s="89" t="n">
        <f aca="false">EXP(J3642)</f>
        <v>2.97063137697091</v>
      </c>
      <c r="M3642" s="89" t="n">
        <f aca="false">EXP(K3642)</f>
        <v>1.08922961559482</v>
      </c>
      <c r="N3642" s="89" t="n">
        <f aca="false">L3642^$D$21</f>
        <v>1.38629171959371</v>
      </c>
      <c r="O3642" s="89" t="n">
        <f aca="false">N3642-M3642</f>
        <v>0.297062103998885</v>
      </c>
      <c r="P3642" s="89" t="n">
        <f aca="false">(M3642^(1-$D$24)-1)/(1-$D$24)</f>
        <v>0.0819199315895336</v>
      </c>
      <c r="Q3642" s="89" t="n">
        <f aca="false">EXP(-$D$20*$I3642)*P3642</f>
        <v>0.00216353255122567</v>
      </c>
      <c r="S3642" s="1" t="n">
        <f aca="false">S3641+0.1</f>
        <v>363.400000000014</v>
      </c>
      <c r="T3642" s="89" t="n">
        <f aca="false">$F$29+EXP($B$73*S3642)*($T$8-$F$29)</f>
        <v>1.08877150296203</v>
      </c>
      <c r="U3642" s="89" t="n">
        <f aca="false">$F$31+EXP($B$73*S3642)*($U$8-$F$31)</f>
        <v>0.0854693940706803</v>
      </c>
      <c r="V3642" s="89" t="n">
        <f aca="false">EXP(T3642)</f>
        <v>2.97062242915063</v>
      </c>
      <c r="W3642" s="89" t="n">
        <f aca="false">EXP(U3642)</f>
        <v>1.08922822399187</v>
      </c>
      <c r="X3642" s="89" t="n">
        <f aca="false">V3642^$D$21</f>
        <v>1.38629046690019</v>
      </c>
      <c r="Y3642" s="89" t="n">
        <f aca="false">X3642-W3642</f>
        <v>0.297062242908317</v>
      </c>
      <c r="Z3642" s="89" t="n">
        <f aca="false">(W3642^(1-$D$25)-1)/(1-$D$25)</f>
        <v>0.0695525588022819</v>
      </c>
      <c r="AA3642" s="89" t="n">
        <f aca="false">EXP(-$D$20*$I3642)*Z3642</f>
        <v>0.00183690613590552</v>
      </c>
      <c r="AB3642" s="71" t="n">
        <f aca="false">AB3641+AA3642</f>
        <v>70.4210287441712</v>
      </c>
      <c r="AK3642" s="89" t="n">
        <f aca="false">EXP(-$D$20*$I3642)*(W3642^(1-$D$24)-1)/(1-$D$24)</f>
        <v>0.00216350157340464</v>
      </c>
      <c r="AL3642" s="89"/>
      <c r="AM3642" s="89" t="n">
        <f aca="false">EXP(-$D$20*$I3642)*(M3642^(1-$D$25)-1)/(1-$D$25)</f>
        <v>0.00183692814358294</v>
      </c>
      <c r="AN3642" s="71" t="n">
        <f aca="false">AN3641+AM3642</f>
        <v>75.025068172691</v>
      </c>
    </row>
    <row r="3643" customFormat="false" ht="12.75" hidden="false" customHeight="false" outlineLevel="0" collapsed="false">
      <c r="I3643" s="1" t="n">
        <f aca="false">I3642+0.025</f>
        <v>90.8750000000035</v>
      </c>
      <c r="J3643" s="89" t="n">
        <f aca="false">$F$29+EXP($B$47*I3643)*($J$8-$F$29)</f>
        <v>1.08877450637357</v>
      </c>
      <c r="K3643" s="89" t="n">
        <f aca="false">$F$31+EXP($B$47*I3643)*($K$8-$F$31)</f>
        <v>0.0854706679898847</v>
      </c>
      <c r="L3643" s="89" t="n">
        <f aca="false">EXP(J3643)</f>
        <v>2.9706313511657</v>
      </c>
      <c r="M3643" s="89" t="n">
        <f aca="false">EXP(K3643)</f>
        <v>1.08922961158151</v>
      </c>
      <c r="N3643" s="89" t="n">
        <f aca="false">L3643^$D$21</f>
        <v>1.38629171598099</v>
      </c>
      <c r="O3643" s="89" t="n">
        <f aca="false">N3643-M3643</f>
        <v>0.297062104399477</v>
      </c>
      <c r="P3643" s="89" t="n">
        <f aca="false">(M3643^(1-$D$24)-1)/(1-$D$24)</f>
        <v>0.0819199282068277</v>
      </c>
      <c r="Q3643" s="89" t="n">
        <f aca="false">EXP(-$D$20*$I3643)*P3643</f>
        <v>0.00216137001083113</v>
      </c>
      <c r="S3643" s="1" t="n">
        <f aca="false">S3642+0.1</f>
        <v>363.500000000014</v>
      </c>
      <c r="T3643" s="89" t="n">
        <f aca="false">$F$29+EXP($B$73*S3643)*($T$8-$F$29)</f>
        <v>1.0887715029618</v>
      </c>
      <c r="U3643" s="89" t="n">
        <f aca="false">$F$31+EXP($B$73*S3643)*($U$8-$F$31)</f>
        <v>0.0854693940706186</v>
      </c>
      <c r="V3643" s="89" t="n">
        <f aca="false">EXP(T3643)</f>
        <v>2.97062242914995</v>
      </c>
      <c r="W3643" s="89" t="n">
        <f aca="false">EXP(U3643)</f>
        <v>1.0892282239918</v>
      </c>
      <c r="X3643" s="89" t="n">
        <f aca="false">V3643^$D$21</f>
        <v>1.38629046690009</v>
      </c>
      <c r="Y3643" s="89" t="n">
        <f aca="false">X3643-W3643</f>
        <v>0.29706224290829</v>
      </c>
      <c r="Z3643" s="89" t="n">
        <f aca="false">(W3643^(1-$D$25)-1)/(1-$D$25)</f>
        <v>0.0695525588022416</v>
      </c>
      <c r="AA3643" s="89" t="n">
        <f aca="false">EXP(-$D$20*$I3643)*Z3643</f>
        <v>0.00183507014791554</v>
      </c>
      <c r="AB3643" s="71" t="n">
        <f aca="false">AB3642+AA3643</f>
        <v>70.4228638143191</v>
      </c>
      <c r="AK3643" s="89" t="n">
        <f aca="false">EXP(-$D$20*$I3643)*(W3643^(1-$D$24)-1)/(1-$D$24)</f>
        <v>0.00216133915322004</v>
      </c>
      <c r="AL3643" s="89"/>
      <c r="AM3643" s="89" t="n">
        <f aca="false">EXP(-$D$20*$I3643)*(M3643^(1-$D$25)-1)/(1-$D$25)</f>
        <v>0.00183509207019198</v>
      </c>
      <c r="AN3643" s="71" t="n">
        <f aca="false">AN3642+AM3643</f>
        <v>75.0269032647612</v>
      </c>
    </row>
    <row r="3644" customFormat="false" ht="12.75" hidden="false" customHeight="false" outlineLevel="0" collapsed="false">
      <c r="I3644" s="1" t="n">
        <f aca="false">I3643+0.025</f>
        <v>90.9000000000035</v>
      </c>
      <c r="J3644" s="89" t="n">
        <f aca="false">$F$29+EXP($B$47*I3644)*($J$8-$F$29)</f>
        <v>1.08877449771184</v>
      </c>
      <c r="K3644" s="89" t="n">
        <f aca="false">$F$31+EXP($B$47*I3644)*($K$8-$F$31)</f>
        <v>0.085470664315967</v>
      </c>
      <c r="L3644" s="89" t="n">
        <f aca="false">EXP(J3644)</f>
        <v>2.97063132543491</v>
      </c>
      <c r="M3644" s="89" t="n">
        <f aca="false">EXP(K3644)</f>
        <v>1.08922960757977</v>
      </c>
      <c r="N3644" s="89" t="n">
        <f aca="false">L3644^$D$21</f>
        <v>1.38629171237868</v>
      </c>
      <c r="O3644" s="89" t="n">
        <f aca="false">N3644-M3644</f>
        <v>0.297062104798915</v>
      </c>
      <c r="P3644" s="89" t="n">
        <f aca="false">(M3644^(1-$D$24)-1)/(1-$D$24)</f>
        <v>0.0819199248338769</v>
      </c>
      <c r="Q3644" s="89" t="n">
        <f aca="false">EXP(-$D$20*$I3644)*P3644</f>
        <v>0.0021592096322424</v>
      </c>
      <c r="S3644" s="1" t="n">
        <f aca="false">S3643+0.1</f>
        <v>363.600000000014</v>
      </c>
      <c r="T3644" s="89" t="n">
        <f aca="false">$F$29+EXP($B$73*S3644)*($T$8-$F$29)</f>
        <v>1.08877150296158</v>
      </c>
      <c r="U3644" s="89" t="n">
        <f aca="false">$F$31+EXP($B$73*S3644)*($U$8-$F$31)</f>
        <v>0.0854693940705572</v>
      </c>
      <c r="V3644" s="89" t="n">
        <f aca="false">EXP(T3644)</f>
        <v>2.97062242914928</v>
      </c>
      <c r="W3644" s="89" t="n">
        <f aca="false">EXP(U3644)</f>
        <v>1.08922822399174</v>
      </c>
      <c r="X3644" s="89" t="n">
        <f aca="false">V3644^$D$21</f>
        <v>1.3862904669</v>
      </c>
      <c r="Y3644" s="89" t="n">
        <f aca="false">X3644-W3644</f>
        <v>0.297062242908263</v>
      </c>
      <c r="Z3644" s="89" t="n">
        <f aca="false">(W3644^(1-$D$25)-1)/(1-$D$25)</f>
        <v>0.0695525588022017</v>
      </c>
      <c r="AA3644" s="89" t="n">
        <f aca="false">EXP(-$D$20*$I3644)*Z3644</f>
        <v>0.00183323599499588</v>
      </c>
      <c r="AB3644" s="71" t="n">
        <f aca="false">AB3643+AA3644</f>
        <v>70.4246970503141</v>
      </c>
      <c r="AK3644" s="89" t="n">
        <f aca="false">EXP(-$D$20*$I3644)*(W3644^(1-$D$24)-1)/(1-$D$24)</f>
        <v>0.00215917889437478</v>
      </c>
      <c r="AL3644" s="89"/>
      <c r="AM3644" s="89" t="n">
        <f aca="false">EXP(-$D$20*$I3644)*(M3644^(1-$D$25)-1)/(1-$D$25)</f>
        <v>0.00183325783220272</v>
      </c>
      <c r="AN3644" s="71" t="n">
        <f aca="false">AN3643+AM3644</f>
        <v>75.0287365225934</v>
      </c>
    </row>
    <row r="3645" customFormat="false" ht="12.75" hidden="false" customHeight="false" outlineLevel="0" collapsed="false">
      <c r="I3645" s="1" t="n">
        <f aca="false">I3644+0.025</f>
        <v>90.9250000000036</v>
      </c>
      <c r="J3645" s="89" t="n">
        <f aca="false">$F$29+EXP($B$47*I3645)*($J$8-$F$29)</f>
        <v>1.0887744890751</v>
      </c>
      <c r="K3645" s="89" t="n">
        <f aca="false">$F$31+EXP($B$47*I3645)*($K$8-$F$31)</f>
        <v>0.0854706606526446</v>
      </c>
      <c r="L3645" s="89" t="n">
        <f aca="false">EXP(J3645)</f>
        <v>2.97063129977833</v>
      </c>
      <c r="M3645" s="89" t="n">
        <f aca="false">EXP(K3645)</f>
        <v>1.08922960358957</v>
      </c>
      <c r="N3645" s="89" t="n">
        <f aca="false">L3645^$D$21</f>
        <v>1.38629170878677</v>
      </c>
      <c r="O3645" s="89" t="n">
        <f aca="false">N3645-M3645</f>
        <v>0.2970621051972</v>
      </c>
      <c r="P3645" s="89" t="n">
        <f aca="false">(M3645^(1-$D$24)-1)/(1-$D$24)</f>
        <v>0.0819199214706535</v>
      </c>
      <c r="Q3645" s="89" t="n">
        <f aca="false">EXP(-$D$20*$I3645)*P3645</f>
        <v>0.00215705141329743</v>
      </c>
      <c r="S3645" s="1" t="n">
        <f aca="false">S3644+0.1</f>
        <v>363.700000000014</v>
      </c>
      <c r="T3645" s="89" t="n">
        <f aca="false">$F$29+EXP($B$73*S3645)*($T$8-$F$29)</f>
        <v>1.08877150296136</v>
      </c>
      <c r="U3645" s="89" t="n">
        <f aca="false">$F$31+EXP($B$73*S3645)*($U$8-$F$31)</f>
        <v>0.0854693940704963</v>
      </c>
      <c r="V3645" s="89" t="n">
        <f aca="false">EXP(T3645)</f>
        <v>2.97062242914862</v>
      </c>
      <c r="W3645" s="89" t="n">
        <f aca="false">EXP(U3645)</f>
        <v>1.08922822399167</v>
      </c>
      <c r="X3645" s="89" t="n">
        <f aca="false">V3645^$D$21</f>
        <v>1.38629046689991</v>
      </c>
      <c r="Y3645" s="89" t="n">
        <f aca="false">X3645-W3645</f>
        <v>0.297062242908236</v>
      </c>
      <c r="Z3645" s="89" t="n">
        <f aca="false">(W3645^(1-$D$25)-1)/(1-$D$25)</f>
        <v>0.0695525588021619</v>
      </c>
      <c r="AA3645" s="89" t="n">
        <f aca="false">EXP(-$D$20*$I3645)*Z3645</f>
        <v>0.00183140367531237</v>
      </c>
      <c r="AB3645" s="71" t="n">
        <f aca="false">AB3644+AA3645</f>
        <v>70.4265284539895</v>
      </c>
      <c r="AK3645" s="89" t="n">
        <f aca="false">EXP(-$D$20*$I3645)*(W3645^(1-$D$24)-1)/(1-$D$24)</f>
        <v>0.00215702079470861</v>
      </c>
      <c r="AL3645" s="89"/>
      <c r="AM3645" s="89" t="n">
        <f aca="false">EXP(-$D$20*$I3645)*(M3645^(1-$D$25)-1)/(1-$D$25)</f>
        <v>0.00183142542777973</v>
      </c>
      <c r="AN3645" s="71" t="n">
        <f aca="false">AN3644+AM3645</f>
        <v>75.0305679480211</v>
      </c>
    </row>
    <row r="3646" customFormat="false" ht="12.75" hidden="false" customHeight="false" outlineLevel="0" collapsed="false">
      <c r="I3646" s="1" t="n">
        <f aca="false">I3645+0.025</f>
        <v>90.9500000000036</v>
      </c>
      <c r="J3646" s="89" t="n">
        <f aca="false">$F$29+EXP($B$47*I3646)*($J$8-$F$29)</f>
        <v>1.08877448046326</v>
      </c>
      <c r="K3646" s="89" t="n">
        <f aca="false">$F$31+EXP($B$47*I3646)*($K$8-$F$31)</f>
        <v>0.085470656999887</v>
      </c>
      <c r="L3646" s="89" t="n">
        <f aca="false">EXP(J3646)</f>
        <v>2.97063127419574</v>
      </c>
      <c r="M3646" s="89" t="n">
        <f aca="false">EXP(K3646)</f>
        <v>1.08922959961088</v>
      </c>
      <c r="N3646" s="89" t="n">
        <f aca="false">L3646^$D$21</f>
        <v>1.38629170520521</v>
      </c>
      <c r="O3646" s="89" t="n">
        <f aca="false">N3646-M3646</f>
        <v>0.297062105594336</v>
      </c>
      <c r="P3646" s="89" t="n">
        <f aca="false">(M3646^(1-$D$24)-1)/(1-$D$24)</f>
        <v>0.0819199181171296</v>
      </c>
      <c r="Q3646" s="89" t="n">
        <f aca="false">EXP(-$D$20*$I3646)*P3646</f>
        <v>0.0021548953518363</v>
      </c>
      <c r="S3646" s="1" t="n">
        <f aca="false">S3645+0.1</f>
        <v>363.800000000014</v>
      </c>
      <c r="T3646" s="89" t="n">
        <f aca="false">$F$29+EXP($B$73*S3646)*($T$8-$F$29)</f>
        <v>1.08877150296113</v>
      </c>
      <c r="U3646" s="89" t="n">
        <f aca="false">$F$31+EXP($B$73*S3646)*($U$8-$F$31)</f>
        <v>0.0854693940704357</v>
      </c>
      <c r="V3646" s="89" t="n">
        <f aca="false">EXP(T3646)</f>
        <v>2.97062242914796</v>
      </c>
      <c r="W3646" s="89" t="n">
        <f aca="false">EXP(U3646)</f>
        <v>1.08922822399161</v>
      </c>
      <c r="X3646" s="89" t="n">
        <f aca="false">V3646^$D$21</f>
        <v>1.38629046689981</v>
      </c>
      <c r="Y3646" s="89" t="n">
        <f aca="false">X3646-W3646</f>
        <v>0.29706224290821</v>
      </c>
      <c r="Z3646" s="89" t="n">
        <f aca="false">(W3646^(1-$D$25)-1)/(1-$D$25)</f>
        <v>0.0695525588021223</v>
      </c>
      <c r="AA3646" s="89" t="n">
        <f aca="false">EXP(-$D$20*$I3646)*Z3646</f>
        <v>0.0018295731870327</v>
      </c>
      <c r="AB3646" s="71" t="n">
        <f aca="false">AB3645+AA3646</f>
        <v>70.4283580271765</v>
      </c>
      <c r="AK3646" s="89" t="n">
        <f aca="false">EXP(-$D$20*$I3646)*(W3646^(1-$D$24)-1)/(1-$D$24)</f>
        <v>0.00215486485206341</v>
      </c>
      <c r="AL3646" s="89"/>
      <c r="AM3646" s="89" t="n">
        <f aca="false">EXP(-$D$20*$I3646)*(M3646^(1-$D$25)-1)/(1-$D$25)</f>
        <v>0.00182959485508941</v>
      </c>
      <c r="AN3646" s="71" t="n">
        <f aca="false">AN3645+AM3646</f>
        <v>75.0323975428762</v>
      </c>
    </row>
    <row r="3647" customFormat="false" ht="12.75" hidden="false" customHeight="false" outlineLevel="0" collapsed="false">
      <c r="I3647" s="1" t="n">
        <f aca="false">I3646+0.025</f>
        <v>90.9750000000036</v>
      </c>
      <c r="J3647" s="89" t="n">
        <f aca="false">$F$29+EXP($B$47*I3647)*($J$8-$F$29)</f>
        <v>1.08877447187626</v>
      </c>
      <c r="K3647" s="89" t="n">
        <f aca="false">$F$31+EXP($B$47*I3647)*($K$8-$F$31)</f>
        <v>0.0854706533576636</v>
      </c>
      <c r="L3647" s="89" t="n">
        <f aca="false">EXP(J3647)</f>
        <v>2.97063124868692</v>
      </c>
      <c r="M3647" s="89" t="n">
        <f aca="false">EXP(K3647)</f>
        <v>1.08922959564366</v>
      </c>
      <c r="N3647" s="89" t="n">
        <f aca="false">L3647^$D$21</f>
        <v>1.38629170163399</v>
      </c>
      <c r="O3647" s="89" t="n">
        <f aca="false">N3647-M3647</f>
        <v>0.297062105990327</v>
      </c>
      <c r="P3647" s="89" t="n">
        <f aca="false">(M3647^(1-$D$24)-1)/(1-$D$24)</f>
        <v>0.081919914773277</v>
      </c>
      <c r="Q3647" s="89" t="n">
        <f aca="false">EXP(-$D$20*$I3647)*P3647</f>
        <v>0.00215274144570128</v>
      </c>
      <c r="S3647" s="1" t="n">
        <f aca="false">S3646+0.1</f>
        <v>363.900000000014</v>
      </c>
      <c r="T3647" s="89" t="n">
        <f aca="false">$F$29+EXP($B$73*S3647)*($T$8-$F$29)</f>
        <v>1.08877150296091</v>
      </c>
      <c r="U3647" s="89" t="n">
        <f aca="false">$F$31+EXP($B$73*S3647)*($U$8-$F$31)</f>
        <v>0.0854693940703754</v>
      </c>
      <c r="V3647" s="89" t="n">
        <f aca="false">EXP(T3647)</f>
        <v>2.9706224291473</v>
      </c>
      <c r="W3647" s="89" t="n">
        <f aca="false">EXP(U3647)</f>
        <v>1.08922822399154</v>
      </c>
      <c r="X3647" s="89" t="n">
        <f aca="false">V3647^$D$21</f>
        <v>1.38629046689972</v>
      </c>
      <c r="Y3647" s="89" t="n">
        <f aca="false">X3647-W3647</f>
        <v>0.297062242908184</v>
      </c>
      <c r="Z3647" s="89" t="n">
        <f aca="false">(W3647^(1-$D$25)-1)/(1-$D$25)</f>
        <v>0.0695525588020831</v>
      </c>
      <c r="AA3647" s="89" t="n">
        <f aca="false">EXP(-$D$20*$I3647)*Z3647</f>
        <v>0.00182774452832637</v>
      </c>
      <c r="AB3647" s="71" t="n">
        <f aca="false">AB3646+AA3647</f>
        <v>70.4301857717048</v>
      </c>
      <c r="AK3647" s="89" t="n">
        <f aca="false">EXP(-$D$20*$I3647)*(W3647^(1-$D$24)-1)/(1-$D$24)</f>
        <v>0.00215271106428327</v>
      </c>
      <c r="AL3647" s="89"/>
      <c r="AM3647" s="89" t="n">
        <f aca="false">EXP(-$D$20*$I3647)*(M3647^(1-$D$25)-1)/(1-$D$25)</f>
        <v>0.00182776611229999</v>
      </c>
      <c r="AN3647" s="71" t="n">
        <f aca="false">AN3646+AM3647</f>
        <v>75.0342253089885</v>
      </c>
    </row>
    <row r="3648" customFormat="false" ht="12.75" hidden="false" customHeight="false" outlineLevel="0" collapsed="false">
      <c r="I3648" s="1" t="n">
        <f aca="false">I3647+0.025</f>
        <v>91.0000000000036</v>
      </c>
      <c r="J3648" s="89" t="n">
        <f aca="false">$F$29+EXP($B$47*I3648)*($J$8-$F$29)</f>
        <v>1.08877446331403</v>
      </c>
      <c r="K3648" s="89" t="n">
        <f aca="false">$F$31+EXP($B$47*I3648)*($K$8-$F$31)</f>
        <v>0.0854706497259442</v>
      </c>
      <c r="L3648" s="89" t="n">
        <f aca="false">EXP(J3648)</f>
        <v>2.97063122325168</v>
      </c>
      <c r="M3648" s="89" t="n">
        <f aca="false">EXP(K3648)</f>
        <v>1.08922959168788</v>
      </c>
      <c r="N3648" s="89" t="n">
        <f aca="false">L3648^$D$21</f>
        <v>1.38629169807306</v>
      </c>
      <c r="O3648" s="89" t="n">
        <f aca="false">N3648-M3648</f>
        <v>0.297062106385177</v>
      </c>
      <c r="P3648" s="89" t="n">
        <f aca="false">(M3648^(1-$D$24)-1)/(1-$D$24)</f>
        <v>0.0819199114390676</v>
      </c>
      <c r="Q3648" s="89" t="n">
        <f aca="false">EXP(-$D$20*$I3648)*P3648</f>
        <v>0.00215058969273679</v>
      </c>
      <c r="S3648" s="1" t="n">
        <f aca="false">S3647+0.1</f>
        <v>364.000000000014</v>
      </c>
      <c r="T3648" s="89" t="n">
        <f aca="false">$F$29+EXP($B$73*S3648)*($T$8-$F$29)</f>
        <v>1.08877150296069</v>
      </c>
      <c r="U3648" s="89" t="n">
        <f aca="false">$F$31+EXP($B$73*S3648)*($U$8-$F$31)</f>
        <v>0.0854693940703155</v>
      </c>
      <c r="V3648" s="89" t="n">
        <f aca="false">EXP(T3648)</f>
        <v>2.97062242914665</v>
      </c>
      <c r="W3648" s="89" t="n">
        <f aca="false">EXP(U3648)</f>
        <v>1.08922822399147</v>
      </c>
      <c r="X3648" s="89" t="n">
        <f aca="false">V3648^$D$21</f>
        <v>1.38629046689963</v>
      </c>
      <c r="Y3648" s="89" t="n">
        <f aca="false">X3648-W3648</f>
        <v>0.297062242908157</v>
      </c>
      <c r="Z3648" s="89" t="n">
        <f aca="false">(W3648^(1-$D$25)-1)/(1-$D$25)</f>
        <v>0.069552558802044</v>
      </c>
      <c r="AA3648" s="89" t="n">
        <f aca="false">EXP(-$D$20*$I3648)*Z3648</f>
        <v>0.00182591769736474</v>
      </c>
      <c r="AB3648" s="71" t="n">
        <f aca="false">AB3647+AA3648</f>
        <v>70.4320116894022</v>
      </c>
      <c r="AK3648" s="89" t="n">
        <f aca="false">EXP(-$D$20*$I3648)*(W3648^(1-$D$24)-1)/(1-$D$24)</f>
        <v>0.00215055942921438</v>
      </c>
      <c r="AL3648" s="89"/>
      <c r="AM3648" s="89" t="n">
        <f aca="false">EXP(-$D$20*$I3648)*(M3648^(1-$D$25)-1)/(1-$D$25)</f>
        <v>0.00182593919758154</v>
      </c>
      <c r="AN3648" s="71" t="n">
        <f aca="false">AN3647+AM3648</f>
        <v>75.0360512481861</v>
      </c>
    </row>
    <row r="3649" customFormat="false" ht="12.75" hidden="false" customHeight="false" outlineLevel="0" collapsed="false">
      <c r="I3649" s="1" t="n">
        <f aca="false">I3648+0.025</f>
        <v>91.0250000000036</v>
      </c>
      <c r="J3649" s="89" t="n">
        <f aca="false">$F$29+EXP($B$47*I3649)*($J$8-$F$29)</f>
        <v>1.08877445477648</v>
      </c>
      <c r="K3649" s="89" t="n">
        <f aca="false">$F$31+EXP($B$47*I3649)*($K$8-$F$31)</f>
        <v>0.0854706461046983</v>
      </c>
      <c r="L3649" s="89" t="n">
        <f aca="false">EXP(J3649)</f>
        <v>2.97063119788978</v>
      </c>
      <c r="M3649" s="89" t="n">
        <f aca="false">EXP(K3649)</f>
        <v>1.08922958774352</v>
      </c>
      <c r="N3649" s="89" t="n">
        <f aca="false">L3649^$D$21</f>
        <v>1.3862916945224</v>
      </c>
      <c r="O3649" s="89" t="n">
        <f aca="false">N3649-M3649</f>
        <v>0.297062106778887</v>
      </c>
      <c r="P3649" s="89" t="n">
        <f aca="false">(M3649^(1-$D$24)-1)/(1-$D$24)</f>
        <v>0.0819199081144738</v>
      </c>
      <c r="Q3649" s="89" t="n">
        <f aca="false">EXP(-$D$20*$I3649)*P3649</f>
        <v>0.00214844009078941</v>
      </c>
      <c r="S3649" s="1" t="n">
        <f aca="false">S3648+0.1</f>
        <v>364.100000000014</v>
      </c>
      <c r="T3649" s="89" t="n">
        <f aca="false">$F$29+EXP($B$73*S3649)*($T$8-$F$29)</f>
        <v>1.08877150296047</v>
      </c>
      <c r="U3649" s="89" t="n">
        <f aca="false">$F$31+EXP($B$73*S3649)*($U$8-$F$31)</f>
        <v>0.085469394070256</v>
      </c>
      <c r="V3649" s="89" t="n">
        <f aca="false">EXP(T3649)</f>
        <v>2.970622429146</v>
      </c>
      <c r="W3649" s="89" t="n">
        <f aca="false">EXP(U3649)</f>
        <v>1.08922822399141</v>
      </c>
      <c r="X3649" s="89" t="n">
        <f aca="false">V3649^$D$21</f>
        <v>1.38629046689954</v>
      </c>
      <c r="Y3649" s="89" t="n">
        <f aca="false">X3649-W3649</f>
        <v>0.297062242908131</v>
      </c>
      <c r="Z3649" s="89" t="n">
        <f aca="false">(W3649^(1-$D$25)-1)/(1-$D$25)</f>
        <v>0.0695525588020052</v>
      </c>
      <c r="AA3649" s="89" t="n">
        <f aca="false">EXP(-$D$20*$I3649)*Z3649</f>
        <v>0.00182409269232096</v>
      </c>
      <c r="AB3649" s="71" t="n">
        <f aca="false">AB3648+AA3649</f>
        <v>70.4338357820945</v>
      </c>
      <c r="AK3649" s="89" t="n">
        <f aca="false">EXP(-$D$20*$I3649)*(W3649^(1-$D$24)-1)/(1-$D$24)</f>
        <v>0.00214840994470511</v>
      </c>
      <c r="AL3649" s="89"/>
      <c r="AM3649" s="89" t="n">
        <f aca="false">EXP(-$D$20*$I3649)*(M3649^(1-$D$25)-1)/(1-$D$25)</f>
        <v>0.00182411410910596</v>
      </c>
      <c r="AN3649" s="71" t="n">
        <f aca="false">AN3648+AM3649</f>
        <v>75.0378753622952</v>
      </c>
    </row>
    <row r="3650" customFormat="false" ht="12.75" hidden="false" customHeight="false" outlineLevel="0" collapsed="false">
      <c r="I3650" s="1" t="n">
        <f aca="false">I3649+0.025</f>
        <v>91.0500000000036</v>
      </c>
      <c r="J3650" s="89" t="n">
        <f aca="false">$F$29+EXP($B$47*I3650)*($J$8-$F$29)</f>
        <v>1.08877444626356</v>
      </c>
      <c r="K3650" s="89" t="n">
        <f aca="false">$F$31+EXP($B$47*I3650)*($K$8-$F$31)</f>
        <v>0.0854706424938959</v>
      </c>
      <c r="L3650" s="89" t="n">
        <f aca="false">EXP(J3650)</f>
        <v>2.97063117260103</v>
      </c>
      <c r="M3650" s="89" t="n">
        <f aca="false">EXP(K3650)</f>
        <v>1.08922958381052</v>
      </c>
      <c r="N3650" s="89" t="n">
        <f aca="false">L3650^$D$21</f>
        <v>1.38629169098198</v>
      </c>
      <c r="O3650" s="89" t="n">
        <f aca="false">N3650-M3650</f>
        <v>0.297062107171462</v>
      </c>
      <c r="P3650" s="89" t="n">
        <f aca="false">(M3650^(1-$D$24)-1)/(1-$D$24)</f>
        <v>0.081919904799468</v>
      </c>
      <c r="Q3650" s="89" t="n">
        <f aca="false">EXP(-$D$20*$I3650)*P3650</f>
        <v>0.00214629263770789</v>
      </c>
      <c r="S3650" s="1" t="n">
        <f aca="false">S3649+0.1</f>
        <v>364.200000000014</v>
      </c>
      <c r="T3650" s="89" t="n">
        <f aca="false">$F$29+EXP($B$73*S3650)*($T$8-$F$29)</f>
        <v>1.08877150296026</v>
      </c>
      <c r="U3650" s="89" t="n">
        <f aca="false">$F$31+EXP($B$73*S3650)*($U$8-$F$31)</f>
        <v>0.0854693940701968</v>
      </c>
      <c r="V3650" s="89" t="n">
        <f aca="false">EXP(T3650)</f>
        <v>2.97062242914536</v>
      </c>
      <c r="W3650" s="89" t="n">
        <f aca="false">EXP(U3650)</f>
        <v>1.08922822399135</v>
      </c>
      <c r="X3650" s="89" t="n">
        <f aca="false">V3650^$D$21</f>
        <v>1.38629046689945</v>
      </c>
      <c r="Y3650" s="89" t="n">
        <f aca="false">X3650-W3650</f>
        <v>0.297062242908106</v>
      </c>
      <c r="Z3650" s="89" t="n">
        <f aca="false">(W3650^(1-$D$25)-1)/(1-$D$25)</f>
        <v>0.0695525588019666</v>
      </c>
      <c r="AA3650" s="89" t="n">
        <f aca="false">EXP(-$D$20*$I3650)*Z3650</f>
        <v>0.00182226951137003</v>
      </c>
      <c r="AB3650" s="71" t="n">
        <f aca="false">AB3649+AA3650</f>
        <v>70.4356580516059</v>
      </c>
      <c r="AK3650" s="89" t="n">
        <f aca="false">EXP(-$D$20*$I3650)*(W3650^(1-$D$24)-1)/(1-$D$24)</f>
        <v>0.00214626260860597</v>
      </c>
      <c r="AL3650" s="89"/>
      <c r="AM3650" s="89" t="n">
        <f aca="false">EXP(-$D$20*$I3650)*(M3650^(1-$D$25)-1)/(1-$D$25)</f>
        <v>0.001822290845047</v>
      </c>
      <c r="AN3650" s="71" t="n">
        <f aca="false">AN3649+AM3650</f>
        <v>75.0396976531403</v>
      </c>
    </row>
    <row r="3651" customFormat="false" ht="12.75" hidden="false" customHeight="false" outlineLevel="0" collapsed="false">
      <c r="I3651" s="1" t="n">
        <f aca="false">I3650+0.025</f>
        <v>91.0750000000036</v>
      </c>
      <c r="J3651" s="89" t="n">
        <f aca="false">$F$29+EXP($B$47*I3651)*($J$8-$F$29)</f>
        <v>1.08877443777519</v>
      </c>
      <c r="K3651" s="89" t="n">
        <f aca="false">$F$31+EXP($B$47*I3651)*($K$8-$F$31)</f>
        <v>0.0854706388935067</v>
      </c>
      <c r="L3651" s="89" t="n">
        <f aca="false">EXP(J3651)</f>
        <v>2.97063114738521</v>
      </c>
      <c r="M3651" s="89" t="n">
        <f aca="false">EXP(K3651)</f>
        <v>1.08922957988887</v>
      </c>
      <c r="N3651" s="89" t="n">
        <f aca="false">L3651^$D$21</f>
        <v>1.38629168745178</v>
      </c>
      <c r="O3651" s="89" t="n">
        <f aca="false">N3651-M3651</f>
        <v>0.297062107562905</v>
      </c>
      <c r="P3651" s="89" t="n">
        <f aca="false">(M3651^(1-$D$24)-1)/(1-$D$24)</f>
        <v>0.0819199014940224</v>
      </c>
      <c r="Q3651" s="89" t="n">
        <f aca="false">EXP(-$D$20*$I3651)*P3651</f>
        <v>0.00214414733134312</v>
      </c>
      <c r="S3651" s="1" t="n">
        <f aca="false">S3650+0.1</f>
        <v>364.300000000014</v>
      </c>
      <c r="T3651" s="89" t="n">
        <f aca="false">$F$29+EXP($B$73*S3651)*($T$8-$F$29)</f>
        <v>1.08877150296004</v>
      </c>
      <c r="U3651" s="89" t="n">
        <f aca="false">$F$31+EXP($B$73*S3651)*($U$8-$F$31)</f>
        <v>0.085469394070138</v>
      </c>
      <c r="V3651" s="89" t="n">
        <f aca="false">EXP(T3651)</f>
        <v>2.97062242914472</v>
      </c>
      <c r="W3651" s="89" t="n">
        <f aca="false">EXP(U3651)</f>
        <v>1.08922822399128</v>
      </c>
      <c r="X3651" s="89" t="n">
        <f aca="false">V3651^$D$21</f>
        <v>1.38629046689936</v>
      </c>
      <c r="Y3651" s="89" t="n">
        <f aca="false">X3651-W3651</f>
        <v>0.29706224290808</v>
      </c>
      <c r="Z3651" s="89" t="n">
        <f aca="false">(W3651^(1-$D$25)-1)/(1-$D$25)</f>
        <v>0.0695525588019282</v>
      </c>
      <c r="AA3651" s="89" t="n">
        <f aca="false">EXP(-$D$20*$I3651)*Z3651</f>
        <v>0.00182044815268878</v>
      </c>
      <c r="AB3651" s="71" t="n">
        <f aca="false">AB3650+AA3651</f>
        <v>70.4374784997585</v>
      </c>
      <c r="AK3651" s="89" t="n">
        <f aca="false">EXP(-$D$20*$I3651)*(W3651^(1-$D$24)-1)/(1-$D$24)</f>
        <v>0.00214411741876963</v>
      </c>
      <c r="AL3651" s="89"/>
      <c r="AM3651" s="89" t="n">
        <f aca="false">EXP(-$D$20*$I3651)*(M3651^(1-$D$25)-1)/(1-$D$25)</f>
        <v>0.0018204694035802</v>
      </c>
      <c r="AN3651" s="71" t="n">
        <f aca="false">AN3650+AM3651</f>
        <v>75.0415181225439</v>
      </c>
    </row>
    <row r="3652" customFormat="false" ht="12.75" hidden="false" customHeight="false" outlineLevel="0" collapsed="false">
      <c r="I3652" s="1" t="n">
        <f aca="false">I3651+0.025</f>
        <v>91.1000000000036</v>
      </c>
      <c r="J3652" s="89" t="n">
        <f aca="false">$F$29+EXP($B$47*I3652)*($J$8-$F$29)</f>
        <v>1.0887744293113</v>
      </c>
      <c r="K3652" s="89" t="n">
        <f aca="false">$F$31+EXP($B$47*I3652)*($K$8-$F$31)</f>
        <v>0.0854706353035008</v>
      </c>
      <c r="L3652" s="89" t="n">
        <f aca="false">EXP(J3652)</f>
        <v>2.97063112224211</v>
      </c>
      <c r="M3652" s="89" t="n">
        <f aca="false">EXP(K3652)</f>
        <v>1.08922957597853</v>
      </c>
      <c r="N3652" s="89" t="n">
        <f aca="false">L3652^$D$21</f>
        <v>1.38629168393175</v>
      </c>
      <c r="O3652" s="89" t="n">
        <f aca="false">N3652-M3652</f>
        <v>0.297062107953219</v>
      </c>
      <c r="P3652" s="89" t="n">
        <f aca="false">(M3652^(1-$D$24)-1)/(1-$D$24)</f>
        <v>0.0819198981981094</v>
      </c>
      <c r="Q3652" s="89" t="n">
        <f aca="false">EXP(-$D$20*$I3652)*P3652</f>
        <v>0.00214200416954814</v>
      </c>
      <c r="S3652" s="1" t="n">
        <f aca="false">S3651+0.1</f>
        <v>364.400000000014</v>
      </c>
      <c r="T3652" s="89" t="n">
        <f aca="false">$F$29+EXP($B$73*S3652)*($T$8-$F$29)</f>
        <v>1.08877150295983</v>
      </c>
      <c r="U3652" s="89" t="n">
        <f aca="false">$F$31+EXP($B$73*S3652)*($U$8-$F$31)</f>
        <v>0.0854693940700795</v>
      </c>
      <c r="V3652" s="89" t="n">
        <f aca="false">EXP(T3652)</f>
        <v>2.97062242914408</v>
      </c>
      <c r="W3652" s="89" t="n">
        <f aca="false">EXP(U3652)</f>
        <v>1.08922822399122</v>
      </c>
      <c r="X3652" s="89" t="n">
        <f aca="false">V3652^$D$21</f>
        <v>1.38629046689927</v>
      </c>
      <c r="Y3652" s="89" t="n">
        <f aca="false">X3652-W3652</f>
        <v>0.297062242908055</v>
      </c>
      <c r="Z3652" s="89" t="n">
        <f aca="false">(W3652^(1-$D$25)-1)/(1-$D$25)</f>
        <v>0.06955255880189</v>
      </c>
      <c r="AA3652" s="89" t="n">
        <f aca="false">EXP(-$D$20*$I3652)*Z3652</f>
        <v>0.00181862861445583</v>
      </c>
      <c r="AB3652" s="71" t="n">
        <f aca="false">AB3651+AA3652</f>
        <v>70.439297128373</v>
      </c>
      <c r="AK3652" s="89" t="n">
        <f aca="false">EXP(-$D$20*$I3652)*(W3652^(1-$D$24)-1)/(1-$D$24)</f>
        <v>0.0021419743730509</v>
      </c>
      <c r="AL3652" s="89"/>
      <c r="AM3652" s="89" t="n">
        <f aca="false">EXP(-$D$20*$I3652)*(M3652^(1-$D$25)-1)/(1-$D$25)</f>
        <v>0.00181864978288297</v>
      </c>
      <c r="AN3652" s="71" t="n">
        <f aca="false">AN3651+AM3652</f>
        <v>75.0433367723267</v>
      </c>
    </row>
    <row r="3653" customFormat="false" ht="12.75" hidden="false" customHeight="false" outlineLevel="0" collapsed="false">
      <c r="I3653" s="1" t="n">
        <f aca="false">I3652+0.025</f>
        <v>91.1250000000036</v>
      </c>
      <c r="J3653" s="89" t="n">
        <f aca="false">$F$29+EXP($B$47*I3653)*($J$8-$F$29)</f>
        <v>1.08877442087182</v>
      </c>
      <c r="K3653" s="89" t="n">
        <f aca="false">$F$31+EXP($B$47*I3653)*($K$8-$F$31)</f>
        <v>0.0854706317238482</v>
      </c>
      <c r="L3653" s="89" t="n">
        <f aca="false">EXP(J3653)</f>
        <v>2.97063109717153</v>
      </c>
      <c r="M3653" s="89" t="n">
        <f aca="false">EXP(K3653)</f>
        <v>1.08922957207947</v>
      </c>
      <c r="N3653" s="89" t="n">
        <f aca="false">L3653^$D$21</f>
        <v>1.38629168042187</v>
      </c>
      <c r="O3653" s="89" t="n">
        <f aca="false">N3653-M3653</f>
        <v>0.297062108342407</v>
      </c>
      <c r="P3653" s="89" t="n">
        <f aca="false">(M3653^(1-$D$24)-1)/(1-$D$24)</f>
        <v>0.0819198949117015</v>
      </c>
      <c r="Q3653" s="89" t="n">
        <f aca="false">EXP(-$D$20*$I3653)*P3653</f>
        <v>0.00213986315017816</v>
      </c>
      <c r="S3653" s="1" t="n">
        <f aca="false">S3652+0.1</f>
        <v>364.500000000014</v>
      </c>
      <c r="T3653" s="89" t="n">
        <f aca="false">$F$29+EXP($B$73*S3653)*($T$8-$F$29)</f>
        <v>1.08877150295961</v>
      </c>
      <c r="U3653" s="89" t="n">
        <f aca="false">$F$31+EXP($B$73*S3653)*($U$8-$F$31)</f>
        <v>0.0854693940700214</v>
      </c>
      <c r="V3653" s="89" t="n">
        <f aca="false">EXP(T3653)</f>
        <v>2.97062242914344</v>
      </c>
      <c r="W3653" s="89" t="n">
        <f aca="false">EXP(U3653)</f>
        <v>1.08922822399115</v>
      </c>
      <c r="X3653" s="89" t="n">
        <f aca="false">V3653^$D$21</f>
        <v>1.38629046689918</v>
      </c>
      <c r="Y3653" s="89" t="n">
        <f aca="false">X3653-W3653</f>
        <v>0.297062242908029</v>
      </c>
      <c r="Z3653" s="89" t="n">
        <f aca="false">(W3653^(1-$D$25)-1)/(1-$D$25)</f>
        <v>0.0695525588018521</v>
      </c>
      <c r="AA3653" s="89" t="n">
        <f aca="false">EXP(-$D$20*$I3653)*Z3653</f>
        <v>0.00181681089485167</v>
      </c>
      <c r="AB3653" s="71" t="n">
        <f aca="false">AB3652+AA3653</f>
        <v>70.4411139392679</v>
      </c>
      <c r="AK3653" s="89" t="n">
        <f aca="false">EXP(-$D$20*$I3653)*(W3653^(1-$D$24)-1)/(1-$D$24)</f>
        <v>0.00213983346930674</v>
      </c>
      <c r="AL3653" s="89"/>
      <c r="AM3653" s="89" t="n">
        <f aca="false">EXP(-$D$20*$I3653)*(M3653^(1-$D$25)-1)/(1-$D$25)</f>
        <v>0.00181683198113451</v>
      </c>
      <c r="AN3653" s="71" t="n">
        <f aca="false">AN3652+AM3653</f>
        <v>75.0451536043079</v>
      </c>
    </row>
    <row r="3654" customFormat="false" ht="12.75" hidden="false" customHeight="false" outlineLevel="0" collapsed="false">
      <c r="I3654" s="1" t="n">
        <f aca="false">I3653+0.025</f>
        <v>91.1500000000036</v>
      </c>
      <c r="J3654" s="89" t="n">
        <f aca="false">$F$29+EXP($B$47*I3654)*($J$8-$F$29)</f>
        <v>1.08877441245667</v>
      </c>
      <c r="K3654" s="89" t="n">
        <f aca="false">$F$31+EXP($B$47*I3654)*($K$8-$F$31)</f>
        <v>0.0854706281545191</v>
      </c>
      <c r="L3654" s="89" t="n">
        <f aca="false">EXP(J3654)</f>
        <v>2.97063107217324</v>
      </c>
      <c r="M3654" s="89" t="n">
        <f aca="false">EXP(K3654)</f>
        <v>1.08922956819165</v>
      </c>
      <c r="N3654" s="89" t="n">
        <f aca="false">L3654^$D$21</f>
        <v>1.38629167692212</v>
      </c>
      <c r="O3654" s="89" t="n">
        <f aca="false">N3654-M3654</f>
        <v>0.297062108730473</v>
      </c>
      <c r="P3654" s="89" t="n">
        <f aca="false">(M3654^(1-$D$24)-1)/(1-$D$24)</f>
        <v>0.0819198916347715</v>
      </c>
      <c r="Q3654" s="89" t="n">
        <f aca="false">EXP(-$D$20*$I3654)*P3654</f>
        <v>0.00213772427109052</v>
      </c>
      <c r="S3654" s="1" t="n">
        <f aca="false">S3653+0.1</f>
        <v>364.600000000014</v>
      </c>
      <c r="T3654" s="89" t="n">
        <f aca="false">$F$29+EXP($B$73*S3654)*($T$8-$F$29)</f>
        <v>1.0887715029594</v>
      </c>
      <c r="U3654" s="89" t="n">
        <f aca="false">$F$31+EXP($B$73*S3654)*($U$8-$F$31)</f>
        <v>0.0854693940699637</v>
      </c>
      <c r="V3654" s="89" t="n">
        <f aca="false">EXP(T3654)</f>
        <v>2.97062242914281</v>
      </c>
      <c r="W3654" s="89" t="n">
        <f aca="false">EXP(U3654)</f>
        <v>1.08922822399109</v>
      </c>
      <c r="X3654" s="89" t="n">
        <f aca="false">V3654^$D$21</f>
        <v>1.38629046689909</v>
      </c>
      <c r="Y3654" s="89" t="n">
        <f aca="false">X3654-W3654</f>
        <v>0.297062242908004</v>
      </c>
      <c r="Z3654" s="89" t="n">
        <f aca="false">(W3654^(1-$D$25)-1)/(1-$D$25)</f>
        <v>0.0695525588018145</v>
      </c>
      <c r="AA3654" s="89" t="n">
        <f aca="false">EXP(-$D$20*$I3654)*Z3654</f>
        <v>0.00181499499205855</v>
      </c>
      <c r="AB3654" s="71" t="n">
        <f aca="false">AB3653+AA3654</f>
        <v>70.4429289342599</v>
      </c>
      <c r="AK3654" s="89" t="n">
        <f aca="false">EXP(-$D$20*$I3654)*(W3654^(1-$D$24)-1)/(1-$D$24)</f>
        <v>0.00213769470539624</v>
      </c>
      <c r="AL3654" s="89"/>
      <c r="AM3654" s="89" t="n">
        <f aca="false">EXP(-$D$20*$I3654)*(M3654^(1-$D$25)-1)/(1-$D$25)</f>
        <v>0.00181501599651586</v>
      </c>
      <c r="AN3654" s="71" t="n">
        <f aca="false">AN3653+AM3654</f>
        <v>75.0469686203044</v>
      </c>
    </row>
    <row r="3655" customFormat="false" ht="12.75" hidden="false" customHeight="false" outlineLevel="0" collapsed="false">
      <c r="I3655" s="1" t="n">
        <f aca="false">I3654+0.025</f>
        <v>91.1750000000036</v>
      </c>
      <c r="J3655" s="89" t="n">
        <f aca="false">$F$29+EXP($B$47*I3655)*($J$8-$F$29)</f>
        <v>1.0887744040658</v>
      </c>
      <c r="K3655" s="89" t="n">
        <f aca="false">$F$31+EXP($B$47*I3655)*($K$8-$F$31)</f>
        <v>0.0854706245954836</v>
      </c>
      <c r="L3655" s="89" t="n">
        <f aca="false">EXP(J3655)</f>
        <v>2.97063104724705</v>
      </c>
      <c r="M3655" s="89" t="n">
        <f aca="false">EXP(K3655)</f>
        <v>1.08922956431504</v>
      </c>
      <c r="N3655" s="89" t="n">
        <f aca="false">L3655^$D$21</f>
        <v>1.38629167343246</v>
      </c>
      <c r="O3655" s="89" t="n">
        <f aca="false">N3655-M3655</f>
        <v>0.29706210911742</v>
      </c>
      <c r="P3655" s="89" t="n">
        <f aca="false">(M3655^(1-$D$24)-1)/(1-$D$24)</f>
        <v>0.0819198883672919</v>
      </c>
      <c r="Q3655" s="89" t="n">
        <f aca="false">EXP(-$D$20*$I3655)*P3655</f>
        <v>0.00213558753014473</v>
      </c>
      <c r="S3655" s="1" t="n">
        <f aca="false">S3654+0.1</f>
        <v>364.700000000014</v>
      </c>
      <c r="T3655" s="89" t="n">
        <f aca="false">$F$29+EXP($B$73*S3655)*($T$8-$F$29)</f>
        <v>1.08877150295919</v>
      </c>
      <c r="U3655" s="89" t="n">
        <f aca="false">$F$31+EXP($B$73*S3655)*($U$8-$F$31)</f>
        <v>0.0854693940699062</v>
      </c>
      <c r="V3655" s="89" t="n">
        <f aca="false">EXP(T3655)</f>
        <v>2.97062242914219</v>
      </c>
      <c r="W3655" s="89" t="n">
        <f aca="false">EXP(U3655)</f>
        <v>1.08922822399103</v>
      </c>
      <c r="X3655" s="89" t="n">
        <f aca="false">V3655^$D$21</f>
        <v>1.38629046689901</v>
      </c>
      <c r="Y3655" s="89" t="n">
        <f aca="false">X3655-W3655</f>
        <v>0.297062242907979</v>
      </c>
      <c r="Z3655" s="89" t="n">
        <f aca="false">(W3655^(1-$D$25)-1)/(1-$D$25)</f>
        <v>0.069552558801777</v>
      </c>
      <c r="AA3655" s="89" t="n">
        <f aca="false">EXP(-$D$20*$I3655)*Z3655</f>
        <v>0.00181318090426059</v>
      </c>
      <c r="AB3655" s="71" t="n">
        <f aca="false">AB3654+AA3655</f>
        <v>70.4447421151642</v>
      </c>
      <c r="AK3655" s="89" t="n">
        <f aca="false">EXP(-$D$20*$I3655)*(W3655^(1-$D$24)-1)/(1-$D$24)</f>
        <v>0.00213555807918063</v>
      </c>
      <c r="AL3655" s="89"/>
      <c r="AM3655" s="89" t="n">
        <f aca="false">EXP(-$D$20*$I3655)*(M3655^(1-$D$25)-1)/(1-$D$25)</f>
        <v>0.00181320182720989</v>
      </c>
      <c r="AN3655" s="71" t="n">
        <f aca="false">AN3654+AM3655</f>
        <v>75.0487818221316</v>
      </c>
    </row>
    <row r="3656" customFormat="false" ht="12.75" hidden="false" customHeight="false" outlineLevel="0" collapsed="false">
      <c r="I3656" s="1" t="n">
        <f aca="false">I3655+0.025</f>
        <v>91.2000000000036</v>
      </c>
      <c r="J3656" s="89" t="n">
        <f aca="false">$F$29+EXP($B$47*I3656)*($J$8-$F$29)</f>
        <v>1.08877439569912</v>
      </c>
      <c r="K3656" s="89" t="n">
        <f aca="false">$F$31+EXP($B$47*I3656)*($K$8-$F$31)</f>
        <v>0.0854706210467121</v>
      </c>
      <c r="L3656" s="89" t="n">
        <f aca="false">EXP(J3656)</f>
        <v>2.97063102239274</v>
      </c>
      <c r="M3656" s="89" t="n">
        <f aca="false">EXP(K3656)</f>
        <v>1.08922956044962</v>
      </c>
      <c r="N3656" s="89" t="n">
        <f aca="false">L3656^$D$21</f>
        <v>1.38629166995287</v>
      </c>
      <c r="O3656" s="89" t="n">
        <f aca="false">N3656-M3656</f>
        <v>0.297062109503251</v>
      </c>
      <c r="P3656" s="89" t="n">
        <f aca="false">(M3656^(1-$D$24)-1)/(1-$D$24)</f>
        <v>0.0819198851092353</v>
      </c>
      <c r="Q3656" s="89" t="n">
        <f aca="false">EXP(-$D$20*$I3656)*P3656</f>
        <v>0.00213345292520241</v>
      </c>
      <c r="S3656" s="1" t="n">
        <f aca="false">S3655+0.1</f>
        <v>364.800000000014</v>
      </c>
      <c r="T3656" s="89" t="n">
        <f aca="false">$F$29+EXP($B$73*S3656)*($T$8-$F$29)</f>
        <v>1.08877150295898</v>
      </c>
      <c r="U3656" s="89" t="n">
        <f aca="false">$F$31+EXP($B$73*S3656)*($U$8-$F$31)</f>
        <v>0.0854693940698492</v>
      </c>
      <c r="V3656" s="89" t="n">
        <f aca="false">EXP(T3656)</f>
        <v>2.97062242914157</v>
      </c>
      <c r="W3656" s="89" t="n">
        <f aca="false">EXP(U3656)</f>
        <v>1.08922822399097</v>
      </c>
      <c r="X3656" s="89" t="n">
        <f aca="false">V3656^$D$21</f>
        <v>1.38629046689892</v>
      </c>
      <c r="Y3656" s="89" t="n">
        <f aca="false">X3656-W3656</f>
        <v>0.297062242907954</v>
      </c>
      <c r="Z3656" s="89" t="n">
        <f aca="false">(W3656^(1-$D$25)-1)/(1-$D$25)</f>
        <v>0.0695525588017398</v>
      </c>
      <c r="AA3656" s="89" t="n">
        <f aca="false">EXP(-$D$20*$I3656)*Z3656</f>
        <v>0.00181136862964369</v>
      </c>
      <c r="AB3656" s="71" t="n">
        <f aca="false">AB3655+AA3656</f>
        <v>70.4465534837938</v>
      </c>
      <c r="AK3656" s="89" t="n">
        <f aca="false">EXP(-$D$20*$I3656)*(W3656^(1-$D$24)-1)/(1-$D$24)</f>
        <v>0.00213342358852328</v>
      </c>
      <c r="AL3656" s="89"/>
      <c r="AM3656" s="89" t="n">
        <f aca="false">EXP(-$D$20*$I3656)*(M3656^(1-$D$25)-1)/(1-$D$25)</f>
        <v>0.00181138947140127</v>
      </c>
      <c r="AN3656" s="71" t="n">
        <f aca="false">AN3655+AM3656</f>
        <v>75.050593211603</v>
      </c>
    </row>
    <row r="3657" customFormat="false" ht="12.75" hidden="false" customHeight="false" outlineLevel="0" collapsed="false">
      <c r="I3657" s="1" t="n">
        <f aca="false">I3656+0.025</f>
        <v>91.2250000000036</v>
      </c>
      <c r="J3657" s="89" t="n">
        <f aca="false">$F$29+EXP($B$47*I3657)*($J$8-$F$29)</f>
        <v>1.08877438735657</v>
      </c>
      <c r="K3657" s="89" t="n">
        <f aca="false">$F$31+EXP($B$47*I3657)*($K$8-$F$31)</f>
        <v>0.085470617508175</v>
      </c>
      <c r="L3657" s="89" t="n">
        <f aca="false">EXP(J3657)</f>
        <v>2.97063099761011</v>
      </c>
      <c r="M3657" s="89" t="n">
        <f aca="false">EXP(K3657)</f>
        <v>1.08922955659534</v>
      </c>
      <c r="N3657" s="89" t="n">
        <f aca="false">L3657^$D$21</f>
        <v>1.38629166648331</v>
      </c>
      <c r="O3657" s="89" t="n">
        <f aca="false">N3657-M3657</f>
        <v>0.297062109887969</v>
      </c>
      <c r="P3657" s="89" t="n">
        <f aca="false">(M3657^(1-$D$24)-1)/(1-$D$24)</f>
        <v>0.0819198818605749</v>
      </c>
      <c r="Q3657" s="89" t="n">
        <f aca="false">EXP(-$D$20*$I3657)*P3657</f>
        <v>0.00213132045412735</v>
      </c>
      <c r="S3657" s="1" t="n">
        <f aca="false">S3656+0.1</f>
        <v>364.900000000015</v>
      </c>
      <c r="T3657" s="89" t="n">
        <f aca="false">$F$29+EXP($B$73*S3657)*($T$8-$F$29)</f>
        <v>1.08877150295877</v>
      </c>
      <c r="U3657" s="89" t="n">
        <f aca="false">$F$31+EXP($B$73*S3657)*($U$8-$F$31)</f>
        <v>0.0854693940697924</v>
      </c>
      <c r="V3657" s="89" t="n">
        <f aca="false">EXP(T3657)</f>
        <v>2.97062242914095</v>
      </c>
      <c r="W3657" s="89" t="n">
        <f aca="false">EXP(U3657)</f>
        <v>1.0892282239909</v>
      </c>
      <c r="X3657" s="89" t="n">
        <f aca="false">V3657^$D$21</f>
        <v>1.38629046689883</v>
      </c>
      <c r="Y3657" s="89" t="n">
        <f aca="false">X3657-W3657</f>
        <v>0.297062242907929</v>
      </c>
      <c r="Z3657" s="89" t="n">
        <f aca="false">(W3657^(1-$D$25)-1)/(1-$D$25)</f>
        <v>0.0695525588017028</v>
      </c>
      <c r="AA3657" s="89" t="n">
        <f aca="false">EXP(-$D$20*$I3657)*Z3657</f>
        <v>0.00180955816639558</v>
      </c>
      <c r="AB3657" s="71" t="n">
        <f aca="false">AB3656+AA3657</f>
        <v>70.4483630419602</v>
      </c>
      <c r="AK3657" s="89" t="n">
        <f aca="false">EXP(-$D$20*$I3657)*(W3657^(1-$D$24)-1)/(1-$D$24)</f>
        <v>0.00213129123128972</v>
      </c>
      <c r="AL3657" s="89"/>
      <c r="AM3657" s="89" t="n">
        <f aca="false">EXP(-$D$20*$I3657)*(M3657^(1-$D$25)-1)/(1-$D$25)</f>
        <v>0.0018095789272765</v>
      </c>
      <c r="AN3657" s="71" t="n">
        <f aca="false">AN3656+AM3657</f>
        <v>75.0524027905303</v>
      </c>
    </row>
    <row r="3658" customFormat="false" ht="12.75" hidden="false" customHeight="false" outlineLevel="0" collapsed="false">
      <c r="I3658" s="1" t="n">
        <f aca="false">I3657+0.025</f>
        <v>91.2500000000036</v>
      </c>
      <c r="J3658" s="89" t="n">
        <f aca="false">$F$29+EXP($B$47*I3658)*($J$8-$F$29)</f>
        <v>1.08877437903809</v>
      </c>
      <c r="K3658" s="89" t="n">
        <f aca="false">$F$31+EXP($B$47*I3658)*($K$8-$F$31)</f>
        <v>0.0854706139798428</v>
      </c>
      <c r="L3658" s="89" t="n">
        <f aca="false">EXP(J3658)</f>
        <v>2.97063097289895</v>
      </c>
      <c r="M3658" s="89" t="n">
        <f aca="false">EXP(K3658)</f>
        <v>1.08922955275217</v>
      </c>
      <c r="N3658" s="89" t="n">
        <f aca="false">L3658^$D$21</f>
        <v>1.38629166302375</v>
      </c>
      <c r="O3658" s="89" t="n">
        <f aca="false">N3658-M3658</f>
        <v>0.297062110271577</v>
      </c>
      <c r="P3658" s="89" t="n">
        <f aca="false">(M3658^(1-$D$24)-1)/(1-$D$24)</f>
        <v>0.0819198786212831</v>
      </c>
      <c r="Q3658" s="89" t="n">
        <f aca="false">EXP(-$D$20*$I3658)*P3658</f>
        <v>0.00212919011478547</v>
      </c>
      <c r="S3658" s="1" t="n">
        <f aca="false">S3657+0.1</f>
        <v>365.000000000015</v>
      </c>
      <c r="T3658" s="89" t="n">
        <f aca="false">$F$29+EXP($B$73*S3658)*($T$8-$F$29)</f>
        <v>1.08877150295857</v>
      </c>
      <c r="U3658" s="89" t="n">
        <f aca="false">$F$31+EXP($B$73*S3658)*($U$8-$F$31)</f>
        <v>0.085469394069736</v>
      </c>
      <c r="V3658" s="89" t="n">
        <f aca="false">EXP(T3658)</f>
        <v>2.97062242914033</v>
      </c>
      <c r="W3658" s="89" t="n">
        <f aca="false">EXP(U3658)</f>
        <v>1.08922822399084</v>
      </c>
      <c r="X3658" s="89" t="n">
        <f aca="false">V3658^$D$21</f>
        <v>1.38629046689875</v>
      </c>
      <c r="Y3658" s="89" t="n">
        <f aca="false">X3658-W3658</f>
        <v>0.297062242907904</v>
      </c>
      <c r="Z3658" s="89" t="n">
        <f aca="false">(W3658^(1-$D$25)-1)/(1-$D$25)</f>
        <v>0.069552558801666</v>
      </c>
      <c r="AA3658" s="89" t="n">
        <f aca="false">EXP(-$D$20*$I3658)*Z3658</f>
        <v>0.00180774951270579</v>
      </c>
      <c r="AB3658" s="71" t="n">
        <f aca="false">AB3657+AA3658</f>
        <v>70.4501707914729</v>
      </c>
      <c r="AK3658" s="89" t="n">
        <f aca="false">EXP(-$D$20*$I3658)*(W3658^(1-$D$24)-1)/(1-$D$24)</f>
        <v>0.00212916100534757</v>
      </c>
      <c r="AL3658" s="89"/>
      <c r="AM3658" s="89" t="n">
        <f aca="false">EXP(-$D$20*$I3658)*(M3658^(1-$D$25)-1)/(1-$D$25)</f>
        <v>0.0018077701930239</v>
      </c>
      <c r="AN3658" s="71" t="n">
        <f aca="false">AN3657+AM3658</f>
        <v>75.0542105607233</v>
      </c>
    </row>
    <row r="3659" customFormat="false" ht="12.75" hidden="false" customHeight="false" outlineLevel="0" collapsed="false">
      <c r="I3659" s="1" t="n">
        <f aca="false">I3658+0.025</f>
        <v>91.2750000000036</v>
      </c>
      <c r="J3659" s="89" t="n">
        <f aca="false">$F$29+EXP($B$47*I3659)*($J$8-$F$29)</f>
        <v>1.08877437074359</v>
      </c>
      <c r="K3659" s="89" t="n">
        <f aca="false">$F$31+EXP($B$47*I3659)*($K$8-$F$31)</f>
        <v>0.0854706104616861</v>
      </c>
      <c r="L3659" s="89" t="n">
        <f aca="false">EXP(J3659)</f>
        <v>2.97063094825906</v>
      </c>
      <c r="M3659" s="89" t="n">
        <f aca="false">EXP(K3659)</f>
        <v>1.08922954892009</v>
      </c>
      <c r="N3659" s="89" t="n">
        <f aca="false">L3659^$D$21</f>
        <v>1.38629165957417</v>
      </c>
      <c r="O3659" s="89" t="n">
        <f aca="false">N3659-M3659</f>
        <v>0.29706211065408</v>
      </c>
      <c r="P3659" s="89" t="n">
        <f aca="false">(M3659^(1-$D$24)-1)/(1-$D$24)</f>
        <v>0.0819198753913333</v>
      </c>
      <c r="Q3659" s="89" t="n">
        <f aca="false">EXP(-$D$20*$I3659)*P3659</f>
        <v>0.00212706190504483</v>
      </c>
      <c r="S3659" s="1" t="n">
        <f aca="false">S3658+0.1</f>
        <v>365.100000000015</v>
      </c>
      <c r="T3659" s="89" t="n">
        <f aca="false">$F$29+EXP($B$73*S3659)*($T$8-$F$29)</f>
        <v>1.08877150295836</v>
      </c>
      <c r="U3659" s="89" t="n">
        <f aca="false">$F$31+EXP($B$73*S3659)*($U$8-$F$31)</f>
        <v>0.08546939406968</v>
      </c>
      <c r="V3659" s="89" t="n">
        <f aca="false">EXP(T3659)</f>
        <v>2.97062242913972</v>
      </c>
      <c r="W3659" s="89" t="n">
        <f aca="false">EXP(U3659)</f>
        <v>1.08922822399078</v>
      </c>
      <c r="X3659" s="89" t="n">
        <f aca="false">V3659^$D$21</f>
        <v>1.38629046689866</v>
      </c>
      <c r="Y3659" s="89" t="n">
        <f aca="false">X3659-W3659</f>
        <v>0.29706224290788</v>
      </c>
      <c r="Z3659" s="89" t="n">
        <f aca="false">(W3659^(1-$D$25)-1)/(1-$D$25)</f>
        <v>0.0695525588016294</v>
      </c>
      <c r="AA3659" s="89" t="n">
        <f aca="false">EXP(-$D$20*$I3659)*Z3659</f>
        <v>0.00180594266676568</v>
      </c>
      <c r="AB3659" s="71" t="n">
        <f aca="false">AB3658+AA3659</f>
        <v>70.4519767341397</v>
      </c>
      <c r="AK3659" s="89" t="n">
        <f aca="false">EXP(-$D$20*$I3659)*(W3659^(1-$D$24)-1)/(1-$D$24)</f>
        <v>0.00212703290856661</v>
      </c>
      <c r="AL3659" s="89"/>
      <c r="AM3659" s="89" t="n">
        <f aca="false">EXP(-$D$20*$I3659)*(M3659^(1-$D$25)-1)/(1-$D$25)</f>
        <v>0.00180596326683359</v>
      </c>
      <c r="AN3659" s="71" t="n">
        <f aca="false">AN3658+AM3659</f>
        <v>75.0560165239901</v>
      </c>
    </row>
    <row r="3660" customFormat="false" ht="12.75" hidden="false" customHeight="false" outlineLevel="0" collapsed="false">
      <c r="I3660" s="1" t="n">
        <f aca="false">I3659+0.025</f>
        <v>91.3000000000036</v>
      </c>
      <c r="J3660" s="89" t="n">
        <f aca="false">$F$29+EXP($B$47*I3660)*($J$8-$F$29)</f>
        <v>1.08877436247301</v>
      </c>
      <c r="K3660" s="89" t="n">
        <f aca="false">$F$31+EXP($B$47*I3660)*($K$8-$F$31)</f>
        <v>0.0854706069536754</v>
      </c>
      <c r="L3660" s="89" t="n">
        <f aca="false">EXP(J3660)</f>
        <v>2.97063092369023</v>
      </c>
      <c r="M3660" s="89" t="n">
        <f aca="false">EXP(K3660)</f>
        <v>1.08922954509906</v>
      </c>
      <c r="N3660" s="89" t="n">
        <f aca="false">L3660^$D$21</f>
        <v>1.38629165613454</v>
      </c>
      <c r="O3660" s="89" t="n">
        <f aca="false">N3660-M3660</f>
        <v>0.297062111035479</v>
      </c>
      <c r="P3660" s="89" t="n">
        <f aca="false">(M3660^(1-$D$24)-1)/(1-$D$24)</f>
        <v>0.0819198721706984</v>
      </c>
      <c r="Q3660" s="89" t="n">
        <f aca="false">EXP(-$D$20*$I3660)*P3660</f>
        <v>0.00212493582277563</v>
      </c>
      <c r="S3660" s="1" t="n">
        <f aca="false">S3659+0.1</f>
        <v>365.200000000015</v>
      </c>
      <c r="T3660" s="89" t="n">
        <f aca="false">$F$29+EXP($B$73*S3660)*($T$8-$F$29)</f>
        <v>1.08877150295816</v>
      </c>
      <c r="U3660" s="89" t="n">
        <f aca="false">$F$31+EXP($B$73*S3660)*($U$8-$F$31)</f>
        <v>0.0854693940696242</v>
      </c>
      <c r="V3660" s="89" t="n">
        <f aca="false">EXP(T3660)</f>
        <v>2.97062242913911</v>
      </c>
      <c r="W3660" s="89" t="n">
        <f aca="false">EXP(U3660)</f>
        <v>1.08922822399072</v>
      </c>
      <c r="X3660" s="89" t="n">
        <f aca="false">V3660^$D$21</f>
        <v>1.38629046689858</v>
      </c>
      <c r="Y3660" s="89" t="n">
        <f aca="false">X3660-W3660</f>
        <v>0.297062242907855</v>
      </c>
      <c r="Z3660" s="89" t="n">
        <f aca="false">(W3660^(1-$D$25)-1)/(1-$D$25)</f>
        <v>0.0695525588015931</v>
      </c>
      <c r="AA3660" s="89" t="n">
        <f aca="false">EXP(-$D$20*$I3660)*Z3660</f>
        <v>0.00180413762676839</v>
      </c>
      <c r="AB3660" s="71" t="n">
        <f aca="false">AB3659+AA3660</f>
        <v>70.4537808717665</v>
      </c>
      <c r="AK3660" s="89" t="n">
        <f aca="false">EXP(-$D$20*$I3660)*(W3660^(1-$D$24)-1)/(1-$D$24)</f>
        <v>0.00212490693881876</v>
      </c>
      <c r="AL3660" s="89"/>
      <c r="AM3660" s="89" t="n">
        <f aca="false">EXP(-$D$20*$I3660)*(M3660^(1-$D$25)-1)/(1-$D$25)</f>
        <v>0.00180415814689752</v>
      </c>
      <c r="AN3660" s="71" t="n">
        <f aca="false">AN3659+AM3660</f>
        <v>75.057820682137</v>
      </c>
    </row>
    <row r="3661" customFormat="false" ht="12.75" hidden="false" customHeight="false" outlineLevel="0" collapsed="false">
      <c r="I3661" s="1" t="n">
        <f aca="false">I3660+0.025</f>
        <v>91.3250000000036</v>
      </c>
      <c r="J3661" s="89" t="n">
        <f aca="false">$F$29+EXP($B$47*I3661)*($J$8-$F$29)</f>
        <v>1.08877435422629</v>
      </c>
      <c r="K3661" s="89" t="n">
        <f aca="false">$F$31+EXP($B$47*I3661)*($K$8-$F$31)</f>
        <v>0.0854706034557816</v>
      </c>
      <c r="L3661" s="89" t="n">
        <f aca="false">EXP(J3661)</f>
        <v>2.97063089919225</v>
      </c>
      <c r="M3661" s="89" t="n">
        <f aca="false">EXP(K3661)</f>
        <v>1.08922954128905</v>
      </c>
      <c r="N3661" s="89" t="n">
        <f aca="false">L3661^$D$21</f>
        <v>1.38629165270483</v>
      </c>
      <c r="O3661" s="89" t="n">
        <f aca="false">N3661-M3661</f>
        <v>0.297062111415778</v>
      </c>
      <c r="P3661" s="89" t="n">
        <f aca="false">(M3661^(1-$D$24)-1)/(1-$D$24)</f>
        <v>0.0819198689593517</v>
      </c>
      <c r="Q3661" s="89" t="n">
        <f aca="false">EXP(-$D$20*$I3661)*P3661</f>
        <v>0.00212281186585019</v>
      </c>
      <c r="S3661" s="1" t="n">
        <f aca="false">S3660+0.1</f>
        <v>365.300000000015</v>
      </c>
      <c r="T3661" s="89" t="n">
        <f aca="false">$F$29+EXP($B$73*S3661)*($T$8-$F$29)</f>
        <v>1.08877150295795</v>
      </c>
      <c r="U3661" s="89" t="n">
        <f aca="false">$F$31+EXP($B$73*S3661)*($U$8-$F$31)</f>
        <v>0.0854693940695688</v>
      </c>
      <c r="V3661" s="89" t="n">
        <f aca="false">EXP(T3661)</f>
        <v>2.97062242913851</v>
      </c>
      <c r="W3661" s="89" t="n">
        <f aca="false">EXP(U3661)</f>
        <v>1.08922822399066</v>
      </c>
      <c r="X3661" s="89" t="n">
        <f aca="false">V3661^$D$21</f>
        <v>1.38629046689849</v>
      </c>
      <c r="Y3661" s="89" t="n">
        <f aca="false">X3661-W3661</f>
        <v>0.297062242907831</v>
      </c>
      <c r="Z3661" s="89" t="n">
        <f aca="false">(W3661^(1-$D$25)-1)/(1-$D$25)</f>
        <v>0.069552558801557</v>
      </c>
      <c r="AA3661" s="89" t="n">
        <f aca="false">EXP(-$D$20*$I3661)*Z3661</f>
        <v>0.00180233439090888</v>
      </c>
      <c r="AB3661" s="71" t="n">
        <f aca="false">AB3660+AA3661</f>
        <v>70.4555832061574</v>
      </c>
      <c r="AK3661" s="89" t="n">
        <f aca="false">EXP(-$D$20*$I3661)*(W3661^(1-$D$24)-1)/(1-$D$24)</f>
        <v>0.00212278309397803</v>
      </c>
      <c r="AL3661" s="89"/>
      <c r="AM3661" s="89" t="n">
        <f aca="false">EXP(-$D$20*$I3661)*(M3661^(1-$D$25)-1)/(1-$D$25)</f>
        <v>0.00180235483140943</v>
      </c>
      <c r="AN3661" s="71" t="n">
        <f aca="false">AN3660+AM3661</f>
        <v>75.0596230369684</v>
      </c>
    </row>
    <row r="3662" customFormat="false" ht="12.75" hidden="false" customHeight="false" outlineLevel="0" collapsed="false">
      <c r="I3662" s="1" t="n">
        <f aca="false">I3661+0.025</f>
        <v>91.3500000000037</v>
      </c>
      <c r="J3662" s="89" t="n">
        <f aca="false">$F$29+EXP($B$47*I3662)*($J$8-$F$29)</f>
        <v>1.08877434600334</v>
      </c>
      <c r="K3662" s="89" t="n">
        <f aca="false">$F$31+EXP($B$47*I3662)*($K$8-$F$31)</f>
        <v>0.0854705999679754</v>
      </c>
      <c r="L3662" s="89" t="n">
        <f aca="false">EXP(J3662)</f>
        <v>2.97063087476492</v>
      </c>
      <c r="M3662" s="89" t="n">
        <f aca="false">EXP(K3662)</f>
        <v>1.08922953749003</v>
      </c>
      <c r="N3662" s="89" t="n">
        <f aca="false">L3662^$D$21</f>
        <v>1.38629164928501</v>
      </c>
      <c r="O3662" s="89" t="n">
        <f aca="false">N3662-M3662</f>
        <v>0.297062111794981</v>
      </c>
      <c r="P3662" s="89" t="n">
        <f aca="false">(M3662^(1-$D$24)-1)/(1-$D$24)</f>
        <v>0.0819198657572661</v>
      </c>
      <c r="Q3662" s="89" t="n">
        <f aca="false">EXP(-$D$20*$I3662)*P3662</f>
        <v>0.00212069003214298</v>
      </c>
      <c r="S3662" s="1" t="n">
        <f aca="false">S3661+0.1</f>
        <v>365.400000000015</v>
      </c>
      <c r="T3662" s="89" t="n">
        <f aca="false">$F$29+EXP($B$73*S3662)*($T$8-$F$29)</f>
        <v>1.08877150295775</v>
      </c>
      <c r="U3662" s="89" t="n">
        <f aca="false">$F$31+EXP($B$73*S3662)*($U$8-$F$31)</f>
        <v>0.0854693940695138</v>
      </c>
      <c r="V3662" s="89" t="n">
        <f aca="false">EXP(T3662)</f>
        <v>2.97062242913791</v>
      </c>
      <c r="W3662" s="89" t="n">
        <f aca="false">EXP(U3662)</f>
        <v>1.0892282239906</v>
      </c>
      <c r="X3662" s="89" t="n">
        <f aca="false">V3662^$D$21</f>
        <v>1.38629046689841</v>
      </c>
      <c r="Y3662" s="89" t="n">
        <f aca="false">X3662-W3662</f>
        <v>0.297062242907807</v>
      </c>
      <c r="Z3662" s="89" t="n">
        <f aca="false">(W3662^(1-$D$25)-1)/(1-$D$25)</f>
        <v>0.069552558801521</v>
      </c>
      <c r="AA3662" s="89" t="n">
        <f aca="false">EXP(-$D$20*$I3662)*Z3662</f>
        <v>0.00180053295738392</v>
      </c>
      <c r="AB3662" s="71" t="n">
        <f aca="false">AB3661+AA3662</f>
        <v>70.4573837391148</v>
      </c>
      <c r="AK3662" s="89" t="n">
        <f aca="false">EXP(-$D$20*$I3662)*(W3662^(1-$D$24)-1)/(1-$D$24)</f>
        <v>0.00212066137192058</v>
      </c>
      <c r="AL3662" s="89"/>
      <c r="AM3662" s="89" t="n">
        <f aca="false">EXP(-$D$20*$I3662)*(M3662^(1-$D$25)-1)/(1-$D$25)</f>
        <v>0.00180055331856489</v>
      </c>
      <c r="AN3662" s="71" t="n">
        <f aca="false">AN3661+AM3662</f>
        <v>75.061423590287</v>
      </c>
    </row>
    <row r="3663" customFormat="false" ht="12.75" hidden="false" customHeight="false" outlineLevel="0" collapsed="false">
      <c r="I3663" s="1" t="n">
        <f aca="false">I3662+0.025</f>
        <v>91.3750000000037</v>
      </c>
      <c r="J3663" s="89" t="n">
        <f aca="false">$F$29+EXP($B$47*I3663)*($J$8-$F$29)</f>
        <v>1.08877433780411</v>
      </c>
      <c r="K3663" s="89" t="n">
        <f aca="false">$F$31+EXP($B$47*I3663)*($K$8-$F$31)</f>
        <v>0.0854705964902278</v>
      </c>
      <c r="L3663" s="89" t="n">
        <f aca="false">EXP(J3663)</f>
        <v>2.97063085040804</v>
      </c>
      <c r="M3663" s="89" t="n">
        <f aca="false">EXP(K3663)</f>
        <v>1.08922953370197</v>
      </c>
      <c r="N3663" s="89" t="n">
        <f aca="false">L3663^$D$21</f>
        <v>1.38629164587506</v>
      </c>
      <c r="O3663" s="89" t="n">
        <f aca="false">N3663-M3663</f>
        <v>0.297062112173089</v>
      </c>
      <c r="P3663" s="89" t="n">
        <f aca="false">(M3663^(1-$D$24)-1)/(1-$D$24)</f>
        <v>0.0819198625644151</v>
      </c>
      <c r="Q3663" s="89" t="n">
        <f aca="false">EXP(-$D$20*$I3663)*P3663</f>
        <v>0.00211857031953059</v>
      </c>
      <c r="S3663" s="1" t="n">
        <f aca="false">S3662+0.1</f>
        <v>365.500000000015</v>
      </c>
      <c r="T3663" s="89" t="n">
        <f aca="false">$F$29+EXP($B$73*S3663)*($T$8-$F$29)</f>
        <v>1.08877150295755</v>
      </c>
      <c r="U3663" s="89" t="n">
        <f aca="false">$F$31+EXP($B$73*S3663)*($U$8-$F$31)</f>
        <v>0.085469394069459</v>
      </c>
      <c r="V3663" s="89" t="n">
        <f aca="false">EXP(T3663)</f>
        <v>2.97062242913731</v>
      </c>
      <c r="W3663" s="89" t="n">
        <f aca="false">EXP(U3663)</f>
        <v>1.08922822399054</v>
      </c>
      <c r="X3663" s="89" t="n">
        <f aca="false">V3663^$D$21</f>
        <v>1.38629046689832</v>
      </c>
      <c r="Y3663" s="89" t="n">
        <f aca="false">X3663-W3663</f>
        <v>0.297062242907783</v>
      </c>
      <c r="Z3663" s="89" t="n">
        <f aca="false">(W3663^(1-$D$25)-1)/(1-$D$25)</f>
        <v>0.0695525588014854</v>
      </c>
      <c r="AA3663" s="89" t="n">
        <f aca="false">EXP(-$D$20*$I3663)*Z3663</f>
        <v>0.00179873332439208</v>
      </c>
      <c r="AB3663" s="71" t="n">
        <f aca="false">AB3662+AA3663</f>
        <v>70.4591824724391</v>
      </c>
      <c r="AK3663" s="89" t="n">
        <f aca="false">EXP(-$D$20*$I3663)*(W3663^(1-$D$24)-1)/(1-$D$24)</f>
        <v>0.00211854177052469</v>
      </c>
      <c r="AL3663" s="89"/>
      <c r="AM3663" s="89" t="n">
        <f aca="false">EXP(-$D$20*$I3663)*(M3663^(1-$D$25)-1)/(1-$D$25)</f>
        <v>0.00179875360656126</v>
      </c>
      <c r="AN3663" s="71" t="n">
        <f aca="false">AN3662+AM3663</f>
        <v>75.0632223438935</v>
      </c>
    </row>
    <row r="3664" customFormat="false" ht="12.75" hidden="false" customHeight="false" outlineLevel="0" collapsed="false">
      <c r="I3664" s="1" t="n">
        <f aca="false">I3663+0.025</f>
        <v>91.4000000000037</v>
      </c>
      <c r="J3664" s="89" t="n">
        <f aca="false">$F$29+EXP($B$47*I3664)*($J$8-$F$29)</f>
        <v>1.08877432962853</v>
      </c>
      <c r="K3664" s="89" t="n">
        <f aca="false">$F$31+EXP($B$47*I3664)*($K$8-$F$31)</f>
        <v>0.0854705930225098</v>
      </c>
      <c r="L3664" s="89" t="n">
        <f aca="false">EXP(J3664)</f>
        <v>2.9706308261214</v>
      </c>
      <c r="M3664" s="89" t="n">
        <f aca="false">EXP(K3664)</f>
        <v>1.08922952992483</v>
      </c>
      <c r="N3664" s="89" t="n">
        <f aca="false">L3664^$D$21</f>
        <v>1.38629164247493</v>
      </c>
      <c r="O3664" s="89" t="n">
        <f aca="false">N3664-M3664</f>
        <v>0.297062112550108</v>
      </c>
      <c r="P3664" s="89" t="n">
        <f aca="false">(M3664^(1-$D$24)-1)/(1-$D$24)</f>
        <v>0.0819198593807721</v>
      </c>
      <c r="Q3664" s="89" t="n">
        <f aca="false">EXP(-$D$20*$I3664)*P3664</f>
        <v>0.00211645272589172</v>
      </c>
      <c r="S3664" s="1" t="n">
        <f aca="false">S3663+0.1</f>
        <v>365.600000000015</v>
      </c>
      <c r="T3664" s="89" t="n">
        <f aca="false">$F$29+EXP($B$73*S3664)*($T$8-$F$29)</f>
        <v>1.08877150295735</v>
      </c>
      <c r="U3664" s="89" t="n">
        <f aca="false">$F$31+EXP($B$73*S3664)*($U$8-$F$31)</f>
        <v>0.0854693940694046</v>
      </c>
      <c r="V3664" s="89" t="n">
        <f aca="false">EXP(T3664)</f>
        <v>2.97062242913672</v>
      </c>
      <c r="W3664" s="89" t="n">
        <f aca="false">EXP(U3664)</f>
        <v>1.08922822399048</v>
      </c>
      <c r="X3664" s="89" t="n">
        <f aca="false">V3664^$D$21</f>
        <v>1.38629046689824</v>
      </c>
      <c r="Y3664" s="89" t="n">
        <f aca="false">X3664-W3664</f>
        <v>0.297062242907759</v>
      </c>
      <c r="Z3664" s="89" t="n">
        <f aca="false">(W3664^(1-$D$25)-1)/(1-$D$25)</f>
        <v>0.0695525588014499</v>
      </c>
      <c r="AA3664" s="89" t="n">
        <f aca="false">EXP(-$D$20*$I3664)*Z3664</f>
        <v>0.00179693549013372</v>
      </c>
      <c r="AB3664" s="71" t="n">
        <f aca="false">AB3663+AA3664</f>
        <v>70.4609794079293</v>
      </c>
      <c r="AK3664" s="89" t="n">
        <f aca="false">EXP(-$D$20*$I3664)*(W3664^(1-$D$24)-1)/(1-$D$24)</f>
        <v>0.00211642428767076</v>
      </c>
      <c r="AL3664" s="89"/>
      <c r="AM3664" s="89" t="n">
        <f aca="false">EXP(-$D$20*$I3664)*(M3664^(1-$D$25)-1)/(1-$D$25)</f>
        <v>0.00179695569359772</v>
      </c>
      <c r="AN3664" s="71" t="n">
        <f aca="false">AN3663+AM3664</f>
        <v>75.0650192995871</v>
      </c>
    </row>
    <row r="3665" customFormat="false" ht="12.75" hidden="false" customHeight="false" outlineLevel="0" collapsed="false">
      <c r="I3665" s="1" t="n">
        <f aca="false">I3664+0.025</f>
        <v>91.4250000000037</v>
      </c>
      <c r="J3665" s="89" t="n">
        <f aca="false">$F$29+EXP($B$47*I3665)*($J$8-$F$29)</f>
        <v>1.08877432147653</v>
      </c>
      <c r="K3665" s="89" t="n">
        <f aca="false">$F$31+EXP($B$47*I3665)*($K$8-$F$31)</f>
        <v>0.0854705895647925</v>
      </c>
      <c r="L3665" s="89" t="n">
        <f aca="false">EXP(J3665)</f>
        <v>2.97063080190481</v>
      </c>
      <c r="M3665" s="89" t="n">
        <f aca="false">EXP(K3665)</f>
        <v>1.08922952615858</v>
      </c>
      <c r="N3665" s="89" t="n">
        <f aca="false">L3665^$D$21</f>
        <v>1.38629163908462</v>
      </c>
      <c r="O3665" s="89" t="n">
        <f aca="false">N3665-M3665</f>
        <v>0.297062112926039</v>
      </c>
      <c r="P3665" s="89" t="n">
        <f aca="false">(M3665^(1-$D$24)-1)/(1-$D$24)</f>
        <v>0.0819198562063104</v>
      </c>
      <c r="Q3665" s="89" t="n">
        <f aca="false">EXP(-$D$20*$I3665)*P3665</f>
        <v>0.00211433724910724</v>
      </c>
      <c r="S3665" s="1" t="n">
        <f aca="false">S3664+0.1</f>
        <v>365.700000000015</v>
      </c>
      <c r="T3665" s="89" t="n">
        <f aca="false">$F$29+EXP($B$73*S3665)*($T$8-$F$29)</f>
        <v>1.08877150295715</v>
      </c>
      <c r="U3665" s="89" t="n">
        <f aca="false">$F$31+EXP($B$73*S3665)*($U$8-$F$31)</f>
        <v>0.0854693940693506</v>
      </c>
      <c r="V3665" s="89" t="n">
        <f aca="false">EXP(T3665)</f>
        <v>2.97062242913613</v>
      </c>
      <c r="W3665" s="89" t="n">
        <f aca="false">EXP(U3665)</f>
        <v>1.08922822399042</v>
      </c>
      <c r="X3665" s="89" t="n">
        <f aca="false">V3665^$D$21</f>
        <v>1.38629046689816</v>
      </c>
      <c r="Y3665" s="89" t="n">
        <f aca="false">X3665-W3665</f>
        <v>0.297062242907736</v>
      </c>
      <c r="Z3665" s="89" t="n">
        <f aca="false">(W3665^(1-$D$25)-1)/(1-$D$25)</f>
        <v>0.0695525588014146</v>
      </c>
      <c r="AA3665" s="89" t="n">
        <f aca="false">EXP(-$D$20*$I3665)*Z3665</f>
        <v>0.001795139452811</v>
      </c>
      <c r="AB3665" s="71" t="n">
        <f aca="false">AB3664+AA3665</f>
        <v>70.4627745473821</v>
      </c>
      <c r="AK3665" s="89" t="n">
        <f aca="false">EXP(-$D$20*$I3665)*(W3665^(1-$D$24)-1)/(1-$D$24)</f>
        <v>0.0021143089212413</v>
      </c>
      <c r="AL3665" s="89"/>
      <c r="AM3665" s="89" t="n">
        <f aca="false">EXP(-$D$20*$I3665)*(M3665^(1-$D$25)-1)/(1-$D$25)</f>
        <v>0.00179515957787524</v>
      </c>
      <c r="AN3665" s="71" t="n">
        <f aca="false">AN3664+AM3665</f>
        <v>75.066814459165</v>
      </c>
    </row>
    <row r="3666" customFormat="false" ht="12.75" hidden="false" customHeight="false" outlineLevel="0" collapsed="false">
      <c r="I3666" s="1" t="n">
        <f aca="false">I3665+0.025</f>
        <v>91.4500000000037</v>
      </c>
      <c r="J3666" s="89" t="n">
        <f aca="false">$F$29+EXP($B$47*I3666)*($J$8-$F$29)</f>
        <v>1.08877431334803</v>
      </c>
      <c r="K3666" s="89" t="n">
        <f aca="false">$F$31+EXP($B$47*I3666)*($K$8-$F$31)</f>
        <v>0.0854705861170469</v>
      </c>
      <c r="L3666" s="89" t="n">
        <f aca="false">EXP(J3666)</f>
        <v>2.97063077775805</v>
      </c>
      <c r="M3666" s="89" t="n">
        <f aca="false">EXP(K3666)</f>
        <v>1.08922952240319</v>
      </c>
      <c r="N3666" s="89" t="n">
        <f aca="false">L3666^$D$21</f>
        <v>1.38629163570408</v>
      </c>
      <c r="O3666" s="89" t="n">
        <f aca="false">N3666-M3666</f>
        <v>0.297062113300886</v>
      </c>
      <c r="P3666" s="89" t="n">
        <f aca="false">(M3666^(1-$D$24)-1)/(1-$D$24)</f>
        <v>0.0819198530410036</v>
      </c>
      <c r="Q3666" s="89" t="n">
        <f aca="false">EXP(-$D$20*$I3666)*P3666</f>
        <v>0.00211222388706009</v>
      </c>
      <c r="S3666" s="1" t="n">
        <f aca="false">S3665+0.1</f>
        <v>365.800000000015</v>
      </c>
      <c r="T3666" s="89" t="n">
        <f aca="false">$F$29+EXP($B$73*S3666)*($T$8-$F$29)</f>
        <v>1.08877150295695</v>
      </c>
      <c r="U3666" s="89" t="n">
        <f aca="false">$F$31+EXP($B$73*S3666)*($U$8-$F$31)</f>
        <v>0.0854693940692968</v>
      </c>
      <c r="V3666" s="89" t="n">
        <f aca="false">EXP(T3666)</f>
        <v>2.97062242913555</v>
      </c>
      <c r="W3666" s="89" t="n">
        <f aca="false">EXP(U3666)</f>
        <v>1.08922822399036</v>
      </c>
      <c r="X3666" s="89" t="n">
        <f aca="false">V3666^$D$21</f>
        <v>1.38629046689808</v>
      </c>
      <c r="Y3666" s="89" t="n">
        <f aca="false">X3666-W3666</f>
        <v>0.297062242907712</v>
      </c>
      <c r="Z3666" s="89" t="n">
        <f aca="false">(W3666^(1-$D$25)-1)/(1-$D$25)</f>
        <v>0.0695525588013796</v>
      </c>
      <c r="AA3666" s="89" t="n">
        <f aca="false">EXP(-$D$20*$I3666)*Z3666</f>
        <v>0.0017933452106279</v>
      </c>
      <c r="AB3666" s="71" t="n">
        <f aca="false">AB3665+AA3666</f>
        <v>70.4645678925927</v>
      </c>
      <c r="AK3666" s="89" t="n">
        <f aca="false">EXP(-$D$20*$I3666)*(W3666^(1-$D$24)-1)/(1-$D$24)</f>
        <v>0.00211219566912095</v>
      </c>
      <c r="AL3666" s="89"/>
      <c r="AM3666" s="89" t="n">
        <f aca="false">EXP(-$D$20*$I3666)*(M3666^(1-$D$25)-1)/(1-$D$25)</f>
        <v>0.0017933652575966</v>
      </c>
      <c r="AN3666" s="71" t="n">
        <f aca="false">AN3665+AM3666</f>
        <v>75.0686078244226</v>
      </c>
    </row>
    <row r="3667" customFormat="false" ht="12.75" hidden="false" customHeight="false" outlineLevel="0" collapsed="false">
      <c r="I3667" s="1" t="n">
        <f aca="false">I3666+0.025</f>
        <v>91.4750000000037</v>
      </c>
      <c r="J3667" s="89" t="n">
        <f aca="false">$F$29+EXP($B$47*I3667)*($J$8-$F$29)</f>
        <v>1.08877430524298</v>
      </c>
      <c r="K3667" s="89" t="n">
        <f aca="false">$F$31+EXP($B$47*I3667)*($K$8-$F$31)</f>
        <v>0.0854705826792443</v>
      </c>
      <c r="L3667" s="89" t="n">
        <f aca="false">EXP(J3667)</f>
        <v>2.97063075368093</v>
      </c>
      <c r="M3667" s="89" t="n">
        <f aca="false">EXP(K3667)</f>
        <v>1.08922951865864</v>
      </c>
      <c r="N3667" s="89" t="n">
        <f aca="false">L3667^$D$21</f>
        <v>1.38629163233329</v>
      </c>
      <c r="O3667" s="89" t="n">
        <f aca="false">N3667-M3667</f>
        <v>0.297062113674652</v>
      </c>
      <c r="P3667" s="89" t="n">
        <f aca="false">(M3667^(1-$D$24)-1)/(1-$D$24)</f>
        <v>0.0819198498848254</v>
      </c>
      <c r="Q3667" s="89" t="n">
        <f aca="false">EXP(-$D$20*$I3667)*P3667</f>
        <v>0.00211011263763537</v>
      </c>
      <c r="S3667" s="1" t="n">
        <f aca="false">S3666+0.1</f>
        <v>365.900000000015</v>
      </c>
      <c r="T3667" s="89" t="n">
        <f aca="false">$F$29+EXP($B$73*S3667)*($T$8-$F$29)</f>
        <v>1.08877150295676</v>
      </c>
      <c r="U3667" s="89" t="n">
        <f aca="false">$F$31+EXP($B$73*S3667)*($U$8-$F$31)</f>
        <v>0.0854693940692434</v>
      </c>
      <c r="V3667" s="89" t="n">
        <f aca="false">EXP(T3667)</f>
        <v>2.97062242913496</v>
      </c>
      <c r="W3667" s="89" t="n">
        <f aca="false">EXP(U3667)</f>
        <v>1.08922822399031</v>
      </c>
      <c r="X3667" s="89" t="n">
        <f aca="false">V3667^$D$21</f>
        <v>1.386290466898</v>
      </c>
      <c r="Y3667" s="89" t="n">
        <f aca="false">X3667-W3667</f>
        <v>0.297062242907689</v>
      </c>
      <c r="Z3667" s="89" t="n">
        <f aca="false">(W3667^(1-$D$25)-1)/(1-$D$25)</f>
        <v>0.0695525588013446</v>
      </c>
      <c r="AA3667" s="89" t="n">
        <f aca="false">EXP(-$D$20*$I3667)*Z3667</f>
        <v>0.00179155276179016</v>
      </c>
      <c r="AB3667" s="71" t="n">
        <f aca="false">AB3666+AA3667</f>
        <v>70.4663594453545</v>
      </c>
      <c r="AK3667" s="89" t="n">
        <f aca="false">EXP(-$D$20*$I3667)*(W3667^(1-$D$24)-1)/(1-$D$24)</f>
        <v>0.00211008452919645</v>
      </c>
      <c r="AL3667" s="89"/>
      <c r="AM3667" s="89" t="n">
        <f aca="false">EXP(-$D$20*$I3667)*(M3667^(1-$D$25)-1)/(1-$D$25)</f>
        <v>0.00179157273096637</v>
      </c>
      <c r="AN3667" s="71" t="n">
        <f aca="false">AN3666+AM3667</f>
        <v>75.0703993971536</v>
      </c>
    </row>
    <row r="3668" customFormat="false" ht="12.75" hidden="false" customHeight="false" outlineLevel="0" collapsed="false">
      <c r="I3668" s="1" t="n">
        <f aca="false">I3667+0.025</f>
        <v>91.5000000000037</v>
      </c>
      <c r="J3668" s="89" t="n">
        <f aca="false">$F$29+EXP($B$47*I3668)*($J$8-$F$29)</f>
        <v>1.0887742971613</v>
      </c>
      <c r="K3668" s="89" t="n">
        <f aca="false">$F$31+EXP($B$47*I3668)*($K$8-$F$31)</f>
        <v>0.0854705792513562</v>
      </c>
      <c r="L3668" s="89" t="n">
        <f aca="false">EXP(J3668)</f>
        <v>2.97063072967325</v>
      </c>
      <c r="M3668" s="89" t="n">
        <f aca="false">EXP(K3668)</f>
        <v>1.08922951492488</v>
      </c>
      <c r="N3668" s="89" t="n">
        <f aca="false">L3668^$D$21</f>
        <v>1.38629162897222</v>
      </c>
      <c r="O3668" s="89" t="n">
        <f aca="false">N3668-M3668</f>
        <v>0.29706211404734</v>
      </c>
      <c r="P3668" s="89" t="n">
        <f aca="false">(M3668^(1-$D$24)-1)/(1-$D$24)</f>
        <v>0.0819198467377493</v>
      </c>
      <c r="Q3668" s="89" t="n">
        <f aca="false">EXP(-$D$20*$I3668)*P3668</f>
        <v>0.00210800349872028</v>
      </c>
      <c r="S3668" s="1" t="n">
        <f aca="false">S3667+0.1</f>
        <v>366.000000000015</v>
      </c>
      <c r="T3668" s="89" t="n">
        <f aca="false">$F$29+EXP($B$73*S3668)*($T$8-$F$29)</f>
        <v>1.08877150295656</v>
      </c>
      <c r="U3668" s="89" t="n">
        <f aca="false">$F$31+EXP($B$73*S3668)*($U$8-$F$31)</f>
        <v>0.0854693940691902</v>
      </c>
      <c r="V3668" s="89" t="n">
        <f aca="false">EXP(T3668)</f>
        <v>2.97062242913438</v>
      </c>
      <c r="W3668" s="89" t="n">
        <f aca="false">EXP(U3668)</f>
        <v>1.08922822399025</v>
      </c>
      <c r="X3668" s="89" t="n">
        <f aca="false">V3668^$D$21</f>
        <v>1.38629046689791</v>
      </c>
      <c r="Y3668" s="89" t="n">
        <f aca="false">X3668-W3668</f>
        <v>0.297062242907666</v>
      </c>
      <c r="Z3668" s="89" t="n">
        <f aca="false">(W3668^(1-$D$25)-1)/(1-$D$25)</f>
        <v>0.06955255880131</v>
      </c>
      <c r="AA3668" s="89" t="n">
        <f aca="false">EXP(-$D$20*$I3668)*Z3668</f>
        <v>0.00178976210450535</v>
      </c>
      <c r="AB3668" s="71" t="n">
        <f aca="false">AB3667+AA3668</f>
        <v>70.468149207459</v>
      </c>
      <c r="AK3668" s="89" t="n">
        <f aca="false">EXP(-$D$20*$I3668)*(W3668^(1-$D$24)-1)/(1-$D$24)</f>
        <v>0.00210797549935667</v>
      </c>
      <c r="AL3668" s="89"/>
      <c r="AM3668" s="89" t="n">
        <f aca="false">EXP(-$D$20*$I3668)*(M3668^(1-$D$25)-1)/(1-$D$25)</f>
        <v>0.00178978199619094</v>
      </c>
      <c r="AN3668" s="71" t="n">
        <f aca="false">AN3667+AM3668</f>
        <v>75.0721891791498</v>
      </c>
    </row>
    <row r="3669" customFormat="false" ht="12.75" hidden="false" customHeight="false" outlineLevel="0" collapsed="false">
      <c r="I3669" s="1" t="n">
        <f aca="false">I3668+0.025</f>
        <v>91.5250000000037</v>
      </c>
      <c r="J3669" s="89" t="n">
        <f aca="false">$F$29+EXP($B$47*I3669)*($J$8-$F$29)</f>
        <v>1.08877428910293</v>
      </c>
      <c r="K3669" s="89" t="n">
        <f aca="false">$F$31+EXP($B$47*I3669)*($K$8-$F$31)</f>
        <v>0.0854705758333538</v>
      </c>
      <c r="L3669" s="89" t="n">
        <f aca="false">EXP(J3669)</f>
        <v>2.9706307057348</v>
      </c>
      <c r="M3669" s="89" t="n">
        <f aca="false">EXP(K3669)</f>
        <v>1.08922951120189</v>
      </c>
      <c r="N3669" s="89" t="n">
        <f aca="false">L3669^$D$21</f>
        <v>1.38629162562084</v>
      </c>
      <c r="O3669" s="89" t="n">
        <f aca="false">N3669-M3669</f>
        <v>0.297062114418953</v>
      </c>
      <c r="P3669" s="89" t="n">
        <f aca="false">(M3669^(1-$D$24)-1)/(1-$D$24)</f>
        <v>0.081919843599749</v>
      </c>
      <c r="Q3669" s="89" t="n">
        <f aca="false">EXP(-$D$20*$I3669)*P3669</f>
        <v>0.00210589646820414</v>
      </c>
      <c r="S3669" s="1" t="n">
        <f aca="false">S3668+0.1</f>
        <v>366.100000000015</v>
      </c>
      <c r="T3669" s="89" t="n">
        <f aca="false">$F$29+EXP($B$73*S3669)*($T$8-$F$29)</f>
        <v>1.08877150295637</v>
      </c>
      <c r="U3669" s="89" t="n">
        <f aca="false">$F$31+EXP($B$73*S3669)*($U$8-$F$31)</f>
        <v>0.0854693940691374</v>
      </c>
      <c r="V3669" s="89" t="n">
        <f aca="false">EXP(T3669)</f>
        <v>2.97062242913381</v>
      </c>
      <c r="W3669" s="89" t="n">
        <f aca="false">EXP(U3669)</f>
        <v>1.08922822399019</v>
      </c>
      <c r="X3669" s="89" t="n">
        <f aca="false">V3669^$D$21</f>
        <v>1.38629046689783</v>
      </c>
      <c r="Y3669" s="89" t="n">
        <f aca="false">X3669-W3669</f>
        <v>0.297062242907643</v>
      </c>
      <c r="Z3669" s="89" t="n">
        <f aca="false">(W3669^(1-$D$25)-1)/(1-$D$25)</f>
        <v>0.0695525588012756</v>
      </c>
      <c r="AA3669" s="89" t="n">
        <f aca="false">EXP(-$D$20*$I3669)*Z3669</f>
        <v>0.00178797323698279</v>
      </c>
      <c r="AB3669" s="71" t="n">
        <f aca="false">AB3668+AA3669</f>
        <v>70.469937180696</v>
      </c>
      <c r="AK3669" s="89" t="n">
        <f aca="false">EXP(-$D$20*$I3669)*(W3669^(1-$D$24)-1)/(1-$D$24)</f>
        <v>0.00210586857749258</v>
      </c>
      <c r="AL3669" s="89"/>
      <c r="AM3669" s="89" t="n">
        <f aca="false">EXP(-$D$20*$I3669)*(M3669^(1-$D$25)-1)/(1-$D$25)</f>
        <v>0.00178799305147846</v>
      </c>
      <c r="AN3669" s="71" t="n">
        <f aca="false">AN3668+AM3669</f>
        <v>75.0739771722013</v>
      </c>
    </row>
    <row r="3670" customFormat="false" ht="12.75" hidden="false" customHeight="false" outlineLevel="0" collapsed="false">
      <c r="I3670" s="1" t="n">
        <f aca="false">I3669+0.025</f>
        <v>91.5500000000037</v>
      </c>
      <c r="J3670" s="89" t="n">
        <f aca="false">$F$29+EXP($B$47*I3670)*($J$8-$F$29)</f>
        <v>1.0887742810678</v>
      </c>
      <c r="K3670" s="89" t="n">
        <f aca="false">$F$31+EXP($B$47*I3670)*($K$8-$F$31)</f>
        <v>0.0854705724252086</v>
      </c>
      <c r="L3670" s="89" t="n">
        <f aca="false">EXP(J3670)</f>
        <v>2.9706306818654</v>
      </c>
      <c r="M3670" s="89" t="n">
        <f aca="false">EXP(K3670)</f>
        <v>1.08922950748964</v>
      </c>
      <c r="N3670" s="89" t="n">
        <f aca="false">L3670^$D$21</f>
        <v>1.38629162227913</v>
      </c>
      <c r="O3670" s="89" t="n">
        <f aca="false">N3670-M3670</f>
        <v>0.297062114789495</v>
      </c>
      <c r="P3670" s="89" t="n">
        <f aca="false">(M3670^(1-$D$24)-1)/(1-$D$24)</f>
        <v>0.0819198404707988</v>
      </c>
      <c r="Q3670" s="89" t="n">
        <f aca="false">EXP(-$D$20*$I3670)*P3670</f>
        <v>0.00210379154397839</v>
      </c>
      <c r="S3670" s="1" t="n">
        <f aca="false">S3669+0.1</f>
        <v>366.200000000015</v>
      </c>
      <c r="T3670" s="89" t="n">
        <f aca="false">$F$29+EXP($B$73*S3670)*($T$8-$F$29)</f>
        <v>1.08877150295618</v>
      </c>
      <c r="U3670" s="89" t="n">
        <f aca="false">$F$31+EXP($B$73*S3670)*($U$8-$F$31)</f>
        <v>0.085469394069085</v>
      </c>
      <c r="V3670" s="89" t="n">
        <f aca="false">EXP(T3670)</f>
        <v>2.97062242913324</v>
      </c>
      <c r="W3670" s="89" t="n">
        <f aca="false">EXP(U3670)</f>
        <v>1.08922822399013</v>
      </c>
      <c r="X3670" s="89" t="n">
        <f aca="false">V3670^$D$21</f>
        <v>1.38629046689775</v>
      </c>
      <c r="Y3670" s="89" t="n">
        <f aca="false">X3670-W3670</f>
        <v>0.29706224290762</v>
      </c>
      <c r="Z3670" s="89" t="n">
        <f aca="false">(W3670^(1-$D$25)-1)/(1-$D$25)</f>
        <v>0.0695525588012413</v>
      </c>
      <c r="AA3670" s="89" t="n">
        <f aca="false">EXP(-$D$20*$I3670)*Z3670</f>
        <v>0.00178618615743362</v>
      </c>
      <c r="AB3670" s="71" t="n">
        <f aca="false">AB3669+AA3670</f>
        <v>70.4717233668534</v>
      </c>
      <c r="AK3670" s="89" t="n">
        <f aca="false">EXP(-$D$20*$I3670)*(W3670^(1-$D$24)-1)/(1-$D$24)</f>
        <v>0.00210376376149724</v>
      </c>
      <c r="AL3670" s="89"/>
      <c r="AM3670" s="89" t="n">
        <f aca="false">EXP(-$D$20*$I3670)*(M3670^(1-$D$25)-1)/(1-$D$25)</f>
        <v>0.00178620589503892</v>
      </c>
      <c r="AN3670" s="71" t="n">
        <f aca="false">AN3669+AM3670</f>
        <v>75.0757633780963</v>
      </c>
    </row>
    <row r="3671" customFormat="false" ht="12.75" hidden="false" customHeight="false" outlineLevel="0" collapsed="false">
      <c r="I3671" s="1" t="n">
        <f aca="false">I3670+0.025</f>
        <v>91.5750000000037</v>
      </c>
      <c r="J3671" s="89" t="n">
        <f aca="false">$F$29+EXP($B$47*I3671)*($J$8-$F$29)</f>
        <v>1.08877427305584</v>
      </c>
      <c r="K3671" s="89" t="n">
        <f aca="false">$F$31+EXP($B$47*I3671)*($K$8-$F$31)</f>
        <v>0.0854705690268923</v>
      </c>
      <c r="L3671" s="89" t="n">
        <f aca="false">EXP(J3671)</f>
        <v>2.97063065806482</v>
      </c>
      <c r="M3671" s="89" t="n">
        <f aca="false">EXP(K3671)</f>
        <v>1.08922950378809</v>
      </c>
      <c r="N3671" s="89" t="n">
        <f aca="false">L3671^$D$21</f>
        <v>1.38629161894706</v>
      </c>
      <c r="O3671" s="89" t="n">
        <f aca="false">N3671-M3671</f>
        <v>0.297062115158968</v>
      </c>
      <c r="P3671" s="89" t="n">
        <f aca="false">(M3671^(1-$D$24)-1)/(1-$D$24)</f>
        <v>0.0819198373508721</v>
      </c>
      <c r="Q3671" s="89" t="n">
        <f aca="false">EXP(-$D$20*$I3671)*P3671</f>
        <v>0.00210168872393658</v>
      </c>
      <c r="S3671" s="1" t="n">
        <f aca="false">S3670+0.1</f>
        <v>366.300000000015</v>
      </c>
      <c r="T3671" s="89" t="n">
        <f aca="false">$F$29+EXP($B$73*S3671)*($T$8-$F$29)</f>
        <v>1.08877150295599</v>
      </c>
      <c r="U3671" s="89" t="n">
        <f aca="false">$F$31+EXP($B$73*S3671)*($U$8-$F$31)</f>
        <v>0.0854693940690328</v>
      </c>
      <c r="V3671" s="89" t="n">
        <f aca="false">EXP(T3671)</f>
        <v>2.97062242913267</v>
      </c>
      <c r="W3671" s="89" t="n">
        <f aca="false">EXP(U3671)</f>
        <v>1.08922822399008</v>
      </c>
      <c r="X3671" s="89" t="n">
        <f aca="false">V3671^$D$21</f>
        <v>1.38629046689767</v>
      </c>
      <c r="Y3671" s="89" t="n">
        <f aca="false">X3671-W3671</f>
        <v>0.297062242907597</v>
      </c>
      <c r="Z3671" s="89" t="n">
        <f aca="false">(W3671^(1-$D$25)-1)/(1-$D$25)</f>
        <v>0.0695525588012073</v>
      </c>
      <c r="AA3671" s="89" t="n">
        <f aca="false">EXP(-$D$20*$I3671)*Z3671</f>
        <v>0.00178440086407077</v>
      </c>
      <c r="AB3671" s="71" t="n">
        <f aca="false">AB3670+AA3671</f>
        <v>70.4735077677175</v>
      </c>
      <c r="AK3671" s="89" t="n">
        <f aca="false">EXP(-$D$20*$I3671)*(W3671^(1-$D$24)-1)/(1-$D$24)</f>
        <v>0.00210166104926586</v>
      </c>
      <c r="AL3671" s="89"/>
      <c r="AM3671" s="89" t="n">
        <f aca="false">EXP(-$D$20*$I3671)*(M3671^(1-$D$25)-1)/(1-$D$25)</f>
        <v>0.00178442052508406</v>
      </c>
      <c r="AN3671" s="71" t="n">
        <f aca="false">AN3670+AM3671</f>
        <v>75.0775477986214</v>
      </c>
    </row>
    <row r="3672" customFormat="false" ht="12.75" hidden="false" customHeight="false" outlineLevel="0" collapsed="false">
      <c r="I3672" s="1" t="n">
        <f aca="false">I3671+0.025</f>
        <v>91.6000000000037</v>
      </c>
      <c r="J3672" s="89" t="n">
        <f aca="false">$F$29+EXP($B$47*I3672)*($J$8-$F$29)</f>
        <v>1.08877426506699</v>
      </c>
      <c r="K3672" s="89" t="n">
        <f aca="false">$F$31+EXP($B$47*I3672)*($K$8-$F$31)</f>
        <v>0.0854705656383765</v>
      </c>
      <c r="L3672" s="89" t="n">
        <f aca="false">EXP(J3672)</f>
        <v>2.97063063433289</v>
      </c>
      <c r="M3672" s="89" t="n">
        <f aca="false">EXP(K3672)</f>
        <v>1.08922950009722</v>
      </c>
      <c r="N3672" s="89" t="n">
        <f aca="false">L3672^$D$21</f>
        <v>1.3862916156246</v>
      </c>
      <c r="O3672" s="89" t="n">
        <f aca="false">N3672-M3672</f>
        <v>0.297062115527375</v>
      </c>
      <c r="P3672" s="89" t="n">
        <f aca="false">(M3672^(1-$D$24)-1)/(1-$D$24)</f>
        <v>0.0819198342399429</v>
      </c>
      <c r="Q3672" s="89" t="n">
        <f aca="false">EXP(-$D$20*$I3672)*P3672</f>
        <v>0.00209958800597435</v>
      </c>
      <c r="S3672" s="1" t="n">
        <f aca="false">S3671+0.1</f>
        <v>366.400000000015</v>
      </c>
      <c r="T3672" s="89" t="n">
        <f aca="false">$F$29+EXP($B$73*S3672)*($T$8-$F$29)</f>
        <v>1.08877150295579</v>
      </c>
      <c r="U3672" s="89" t="n">
        <f aca="false">$F$31+EXP($B$73*S3672)*($U$8-$F$31)</f>
        <v>0.0854693940689809</v>
      </c>
      <c r="V3672" s="89" t="n">
        <f aca="false">EXP(T3672)</f>
        <v>2.9706224291321</v>
      </c>
      <c r="W3672" s="89" t="n">
        <f aca="false">EXP(U3672)</f>
        <v>1.08922822399002</v>
      </c>
      <c r="X3672" s="89" t="n">
        <f aca="false">V3672^$D$21</f>
        <v>1.38629046689759</v>
      </c>
      <c r="Y3672" s="89" t="n">
        <f aca="false">X3672-W3672</f>
        <v>0.297062242907574</v>
      </c>
      <c r="Z3672" s="89" t="n">
        <f aca="false">(W3672^(1-$D$25)-1)/(1-$D$25)</f>
        <v>0.0695525588011735</v>
      </c>
      <c r="AA3672" s="89" t="n">
        <f aca="false">EXP(-$D$20*$I3672)*Z3672</f>
        <v>0.00178261735510894</v>
      </c>
      <c r="AB3672" s="71" t="n">
        <f aca="false">AB3671+AA3672</f>
        <v>70.4752903850726</v>
      </c>
      <c r="AK3672" s="89" t="n">
        <f aca="false">EXP(-$D$20*$I3672)*(W3672^(1-$D$24)-1)/(1-$D$24)</f>
        <v>0.00209956043869571</v>
      </c>
      <c r="AL3672" s="89"/>
      <c r="AM3672" s="89" t="n">
        <f aca="false">EXP(-$D$20*$I3672)*(M3672^(1-$D$25)-1)/(1-$D$25)</f>
        <v>0.00178263693982743</v>
      </c>
      <c r="AN3672" s="71" t="n">
        <f aca="false">AN3671+AM3672</f>
        <v>75.0793304355612</v>
      </c>
    </row>
    <row r="3673" customFormat="false" ht="12.75" hidden="false" customHeight="false" outlineLevel="0" collapsed="false">
      <c r="I3673" s="1" t="n">
        <f aca="false">I3672+0.025</f>
        <v>91.6250000000037</v>
      </c>
      <c r="J3673" s="89" t="n">
        <f aca="false">$F$29+EXP($B$47*I3673)*($J$8-$F$29)</f>
        <v>1.08877425710117</v>
      </c>
      <c r="K3673" s="89" t="n">
        <f aca="false">$F$31+EXP($B$47*I3673)*($K$8-$F$31)</f>
        <v>0.085470562259633</v>
      </c>
      <c r="L3673" s="89" t="n">
        <f aca="false">EXP(J3673)</f>
        <v>2.9706306106694</v>
      </c>
      <c r="M3673" s="89" t="n">
        <f aca="false">EXP(K3673)</f>
        <v>1.08922949641699</v>
      </c>
      <c r="N3673" s="89" t="n">
        <f aca="false">L3673^$D$21</f>
        <v>1.38629161231171</v>
      </c>
      <c r="O3673" s="89" t="n">
        <f aca="false">N3673-M3673</f>
        <v>0.29706211589472</v>
      </c>
      <c r="P3673" s="89" t="n">
        <f aca="false">(M3673^(1-$D$24)-1)/(1-$D$24)</f>
        <v>0.0819198311379853</v>
      </c>
      <c r="Q3673" s="89" t="n">
        <f aca="false">EXP(-$D$20*$I3673)*P3673</f>
        <v>0.00209748938798948</v>
      </c>
      <c r="S3673" s="1" t="n">
        <f aca="false">S3672+0.1</f>
        <v>366.500000000015</v>
      </c>
      <c r="T3673" s="89" t="n">
        <f aca="false">$F$29+EXP($B$73*S3673)*($T$8-$F$29)</f>
        <v>1.08877150295561</v>
      </c>
      <c r="U3673" s="89" t="n">
        <f aca="false">$F$31+EXP($B$73*S3673)*($U$8-$F$31)</f>
        <v>0.0854693940689294</v>
      </c>
      <c r="V3673" s="89" t="n">
        <f aca="false">EXP(T3673)</f>
        <v>2.97062242913154</v>
      </c>
      <c r="W3673" s="89" t="n">
        <f aca="false">EXP(U3673)</f>
        <v>1.08922822398996</v>
      </c>
      <c r="X3673" s="89" t="n">
        <f aca="false">V3673^$D$21</f>
        <v>1.38629046689752</v>
      </c>
      <c r="Y3673" s="89" t="n">
        <f aca="false">X3673-W3673</f>
        <v>0.297062242907552</v>
      </c>
      <c r="Z3673" s="89" t="n">
        <f aca="false">(W3673^(1-$D$25)-1)/(1-$D$25)</f>
        <v>0.0695525588011399</v>
      </c>
      <c r="AA3673" s="89" t="n">
        <f aca="false">EXP(-$D$20*$I3673)*Z3673</f>
        <v>0.00178083562876462</v>
      </c>
      <c r="AB3673" s="71" t="n">
        <f aca="false">AB3672+AA3673</f>
        <v>70.4770712207014</v>
      </c>
      <c r="AK3673" s="89" t="n">
        <f aca="false">EXP(-$D$20*$I3673)*(W3673^(1-$D$24)-1)/(1-$D$24)</f>
        <v>0.00209746192768618</v>
      </c>
      <c r="AL3673" s="89"/>
      <c r="AM3673" s="89" t="n">
        <f aca="false">EXP(-$D$20*$I3673)*(M3673^(1-$D$25)-1)/(1-$D$25)</f>
        <v>0.00178085513748438</v>
      </c>
      <c r="AN3673" s="71" t="n">
        <f aca="false">AN3672+AM3673</f>
        <v>75.0811112906987</v>
      </c>
    </row>
    <row r="3674" customFormat="false" ht="12.75" hidden="false" customHeight="false" outlineLevel="0" collapsed="false">
      <c r="I3674" s="1" t="n">
        <f aca="false">I3673+0.025</f>
        <v>91.6500000000037</v>
      </c>
      <c r="J3674" s="89" t="n">
        <f aca="false">$F$29+EXP($B$47*I3674)*($J$8-$F$29)</f>
        <v>1.08877424915833</v>
      </c>
      <c r="K3674" s="89" t="n">
        <f aca="false">$F$31+EXP($B$47*I3674)*($K$8-$F$31)</f>
        <v>0.0854705588906334</v>
      </c>
      <c r="L3674" s="89" t="n">
        <f aca="false">EXP(J3674)</f>
        <v>2.97063058707416</v>
      </c>
      <c r="M3674" s="89" t="n">
        <f aca="false">EXP(K3674)</f>
        <v>1.08922949274738</v>
      </c>
      <c r="N3674" s="89" t="n">
        <f aca="false">L3674^$D$21</f>
        <v>1.38629160900838</v>
      </c>
      <c r="O3674" s="89" t="n">
        <f aca="false">N3674-M3674</f>
        <v>0.297062116261005</v>
      </c>
      <c r="P3674" s="89" t="n">
        <f aca="false">(M3674^(1-$D$24)-1)/(1-$D$24)</f>
        <v>0.0819198280449736</v>
      </c>
      <c r="Q3674" s="89" t="n">
        <f aca="false">EXP(-$D$20*$I3674)*P3674</f>
        <v>0.00209539286788184</v>
      </c>
      <c r="S3674" s="1" t="n">
        <f aca="false">S3673+0.1</f>
        <v>366.600000000015</v>
      </c>
      <c r="T3674" s="89" t="n">
        <f aca="false">$F$29+EXP($B$73*S3674)*($T$8-$F$29)</f>
        <v>1.08877150295542</v>
      </c>
      <c r="U3674" s="89" t="n">
        <f aca="false">$F$31+EXP($B$73*S3674)*($U$8-$F$31)</f>
        <v>0.0854693940688781</v>
      </c>
      <c r="V3674" s="89" t="n">
        <f aca="false">EXP(T3674)</f>
        <v>2.97062242913098</v>
      </c>
      <c r="W3674" s="89" t="n">
        <f aca="false">EXP(U3674)</f>
        <v>1.08922822398991</v>
      </c>
      <c r="X3674" s="89" t="n">
        <f aca="false">V3674^$D$21</f>
        <v>1.38629046689744</v>
      </c>
      <c r="Y3674" s="89" t="n">
        <f aca="false">X3674-W3674</f>
        <v>0.29706224290753</v>
      </c>
      <c r="Z3674" s="89" t="n">
        <f aca="false">(W3674^(1-$D$25)-1)/(1-$D$25)</f>
        <v>0.0695525588011065</v>
      </c>
      <c r="AA3674" s="89" t="n">
        <f aca="false">EXP(-$D$20*$I3674)*Z3674</f>
        <v>0.00177905568325608</v>
      </c>
      <c r="AB3674" s="71" t="n">
        <f aca="false">AB3673+AA3674</f>
        <v>70.4788502763846</v>
      </c>
      <c r="AK3674" s="89" t="n">
        <f aca="false">EXP(-$D$20*$I3674)*(W3674^(1-$D$24)-1)/(1-$D$24)</f>
        <v>0.00209536551413876</v>
      </c>
      <c r="AL3674" s="89"/>
      <c r="AM3674" s="89" t="n">
        <f aca="false">EXP(-$D$20*$I3674)*(M3674^(1-$D$25)-1)/(1-$D$25)</f>
        <v>0.00177907511627202</v>
      </c>
      <c r="AN3674" s="71" t="n">
        <f aca="false">AN3673+AM3674</f>
        <v>75.082890365815</v>
      </c>
    </row>
    <row r="3675" customFormat="false" ht="12.75" hidden="false" customHeight="false" outlineLevel="0" collapsed="false">
      <c r="I3675" s="1" t="n">
        <f aca="false">I3674+0.025</f>
        <v>91.6750000000037</v>
      </c>
      <c r="J3675" s="89" t="n">
        <f aca="false">$F$29+EXP($B$47*I3675)*($J$8-$F$29)</f>
        <v>1.0887742412384</v>
      </c>
      <c r="K3675" s="89" t="n">
        <f aca="false">$F$31+EXP($B$47*I3675)*($K$8-$F$31)</f>
        <v>0.0854705555313498</v>
      </c>
      <c r="L3675" s="89" t="n">
        <f aca="false">EXP(J3675)</f>
        <v>2.97063056354696</v>
      </c>
      <c r="M3675" s="89" t="n">
        <f aca="false">EXP(K3675)</f>
        <v>1.08922948908835</v>
      </c>
      <c r="N3675" s="89" t="n">
        <f aca="false">L3675^$D$21</f>
        <v>1.38629160571458</v>
      </c>
      <c r="O3675" s="89" t="n">
        <f aca="false">N3675-M3675</f>
        <v>0.297062116626235</v>
      </c>
      <c r="P3675" s="89" t="n">
        <f aca="false">(M3675^(1-$D$24)-1)/(1-$D$24)</f>
        <v>0.081919824960882</v>
      </c>
      <c r="Q3675" s="89" t="n">
        <f aca="false">EXP(-$D$20*$I3675)*P3675</f>
        <v>0.00209329844355342</v>
      </c>
      <c r="S3675" s="1" t="n">
        <f aca="false">S3674+0.1</f>
        <v>366.700000000015</v>
      </c>
      <c r="T3675" s="89" t="n">
        <f aca="false">$F$29+EXP($B$73*S3675)*($T$8-$F$29)</f>
        <v>1.08877150295523</v>
      </c>
      <c r="U3675" s="89" t="n">
        <f aca="false">$F$31+EXP($B$73*S3675)*($U$8-$F$31)</f>
        <v>0.0854693940688272</v>
      </c>
      <c r="V3675" s="89" t="n">
        <f aca="false">EXP(T3675)</f>
        <v>2.97062242913043</v>
      </c>
      <c r="W3675" s="89" t="n">
        <f aca="false">EXP(U3675)</f>
        <v>1.08922822398985</v>
      </c>
      <c r="X3675" s="89" t="n">
        <f aca="false">V3675^$D$21</f>
        <v>1.38629046689736</v>
      </c>
      <c r="Y3675" s="89" t="n">
        <f aca="false">X3675-W3675</f>
        <v>0.297062242907507</v>
      </c>
      <c r="Z3675" s="89" t="n">
        <f aca="false">(W3675^(1-$D$25)-1)/(1-$D$25)</f>
        <v>0.0695525588010733</v>
      </c>
      <c r="AA3675" s="89" t="n">
        <f aca="false">EXP(-$D$20*$I3675)*Z3675</f>
        <v>0.00177727751680338</v>
      </c>
      <c r="AB3675" s="71" t="n">
        <f aca="false">AB3674+AA3675</f>
        <v>70.4806275539014</v>
      </c>
      <c r="AK3675" s="89" t="n">
        <f aca="false">EXP(-$D$20*$I3675)*(W3675^(1-$D$24)-1)/(1-$D$24)</f>
        <v>0.00209327119595705</v>
      </c>
      <c r="AL3675" s="89"/>
      <c r="AM3675" s="89" t="n">
        <f aca="false">EXP(-$D$20*$I3675)*(M3675^(1-$D$25)-1)/(1-$D$25)</f>
        <v>0.00177729687440927</v>
      </c>
      <c r="AN3675" s="71" t="n">
        <f aca="false">AN3674+AM3675</f>
        <v>75.0846676626894</v>
      </c>
    </row>
    <row r="3676" customFormat="false" ht="12.75" hidden="false" customHeight="false" outlineLevel="0" collapsed="false">
      <c r="I3676" s="1" t="n">
        <f aca="false">I3675+0.025</f>
        <v>91.7000000000037</v>
      </c>
      <c r="J3676" s="89" t="n">
        <f aca="false">$F$29+EXP($B$47*I3676)*($J$8-$F$29)</f>
        <v>1.0887742333413</v>
      </c>
      <c r="K3676" s="89" t="n">
        <f aca="false">$F$31+EXP($B$47*I3676)*($K$8-$F$31)</f>
        <v>0.0854705521817542</v>
      </c>
      <c r="L3676" s="89" t="n">
        <f aca="false">EXP(J3676)</f>
        <v>2.97063054008761</v>
      </c>
      <c r="M3676" s="89" t="n">
        <f aca="false">EXP(K3676)</f>
        <v>1.08922948543987</v>
      </c>
      <c r="N3676" s="89" t="n">
        <f aca="false">L3676^$D$21</f>
        <v>1.38629160243028</v>
      </c>
      <c r="O3676" s="89" t="n">
        <f aca="false">N3676-M3676</f>
        <v>0.29706211699041</v>
      </c>
      <c r="P3676" s="89" t="n">
        <f aca="false">(M3676^(1-$D$24)-1)/(1-$D$24)</f>
        <v>0.0819198218856846</v>
      </c>
      <c r="Q3676" s="89" t="n">
        <f aca="false">EXP(-$D$20*$I3676)*P3676</f>
        <v>0.00209120611290827</v>
      </c>
      <c r="S3676" s="1" t="n">
        <f aca="false">S3675+0.1</f>
        <v>366.800000000015</v>
      </c>
      <c r="T3676" s="89" t="n">
        <f aca="false">$F$29+EXP($B$73*S3676)*($T$8-$F$29)</f>
        <v>1.08877150295504</v>
      </c>
      <c r="U3676" s="89" t="n">
        <f aca="false">$F$31+EXP($B$73*S3676)*($U$8-$F$31)</f>
        <v>0.0854693940687765</v>
      </c>
      <c r="V3676" s="89" t="n">
        <f aca="false">EXP(T3676)</f>
        <v>2.97062242912988</v>
      </c>
      <c r="W3676" s="89" t="n">
        <f aca="false">EXP(U3676)</f>
        <v>1.0892282239898</v>
      </c>
      <c r="X3676" s="89" t="n">
        <f aca="false">V3676^$D$21</f>
        <v>1.38629046689728</v>
      </c>
      <c r="Y3676" s="89" t="n">
        <f aca="false">X3676-W3676</f>
        <v>0.297062242907485</v>
      </c>
      <c r="Z3676" s="89" t="n">
        <f aca="false">(W3676^(1-$D$25)-1)/(1-$D$25)</f>
        <v>0.0695525588010403</v>
      </c>
      <c r="AA3676" s="89" t="n">
        <f aca="false">EXP(-$D$20*$I3676)*Z3676</f>
        <v>0.00177550112762836</v>
      </c>
      <c r="AB3676" s="71" t="n">
        <f aca="false">AB3675+AA3676</f>
        <v>70.4824030550291</v>
      </c>
      <c r="AK3676" s="89" t="n">
        <f aca="false">EXP(-$D$20*$I3676)*(W3676^(1-$D$24)-1)/(1-$D$24)</f>
        <v>0.00209117897104671</v>
      </c>
      <c r="AL3676" s="89"/>
      <c r="AM3676" s="89" t="n">
        <f aca="false">EXP(-$D$20*$I3676)*(M3676^(1-$D$25)-1)/(1-$D$25)</f>
        <v>0.00177552041011682</v>
      </c>
      <c r="AN3676" s="71" t="n">
        <f aca="false">AN3675+AM3676</f>
        <v>75.0864431830995</v>
      </c>
    </row>
    <row r="3677" customFormat="false" ht="12.75" hidden="false" customHeight="false" outlineLevel="0" collapsed="false">
      <c r="I3677" s="1" t="n">
        <f aca="false">I3676+0.025</f>
        <v>91.7250000000037</v>
      </c>
      <c r="J3677" s="89" t="n">
        <f aca="false">$F$29+EXP($B$47*I3677)*($J$8-$F$29)</f>
        <v>1.08877422546698</v>
      </c>
      <c r="K3677" s="89" t="n">
        <f aca="false">$F$31+EXP($B$47*I3677)*($K$8-$F$31)</f>
        <v>0.0854705488418185</v>
      </c>
      <c r="L3677" s="89" t="n">
        <f aca="false">EXP(J3677)</f>
        <v>2.97063051669591</v>
      </c>
      <c r="M3677" s="89" t="n">
        <f aca="false">EXP(K3677)</f>
        <v>1.08922948180191</v>
      </c>
      <c r="N3677" s="89" t="n">
        <f aca="false">L3677^$D$21</f>
        <v>1.38629159915545</v>
      </c>
      <c r="O3677" s="89" t="n">
        <f aca="false">N3677-M3677</f>
        <v>0.297062117353536</v>
      </c>
      <c r="P3677" s="89" t="n">
        <f aca="false">(M3677^(1-$D$24)-1)/(1-$D$24)</f>
        <v>0.081919818819356</v>
      </c>
      <c r="Q3677" s="89" t="n">
        <f aca="false">EXP(-$D$20*$I3677)*P3677</f>
        <v>0.00208911587385258</v>
      </c>
      <c r="S3677" s="1" t="n">
        <f aca="false">S3676+0.1</f>
        <v>366.900000000015</v>
      </c>
      <c r="T3677" s="89" t="n">
        <f aca="false">$F$29+EXP($B$73*S3677)*($T$8-$F$29)</f>
        <v>1.08877150295486</v>
      </c>
      <c r="U3677" s="89" t="n">
        <f aca="false">$F$31+EXP($B$73*S3677)*($U$8-$F$31)</f>
        <v>0.0854693940687262</v>
      </c>
      <c r="V3677" s="89" t="n">
        <f aca="false">EXP(T3677)</f>
        <v>2.97062242912933</v>
      </c>
      <c r="W3677" s="89" t="n">
        <f aca="false">EXP(U3677)</f>
        <v>1.08922822398974</v>
      </c>
      <c r="X3677" s="89" t="n">
        <f aca="false">V3677^$D$21</f>
        <v>1.38629046689721</v>
      </c>
      <c r="Y3677" s="89" t="n">
        <f aca="false">X3677-W3677</f>
        <v>0.297062242907463</v>
      </c>
      <c r="Z3677" s="89" t="n">
        <f aca="false">(W3677^(1-$D$25)-1)/(1-$D$25)</f>
        <v>0.0695525588010074</v>
      </c>
      <c r="AA3677" s="89" t="n">
        <f aca="false">EXP(-$D$20*$I3677)*Z3677</f>
        <v>0.00177372651395461</v>
      </c>
      <c r="AB3677" s="71" t="n">
        <f aca="false">AB3676+AA3677</f>
        <v>70.484176781543</v>
      </c>
      <c r="AK3677" s="89" t="n">
        <f aca="false">EXP(-$D$20*$I3677)*(W3677^(1-$D$24)-1)/(1-$D$24)</f>
        <v>0.00208908883731553</v>
      </c>
      <c r="AL3677" s="89"/>
      <c r="AM3677" s="89" t="n">
        <f aca="false">EXP(-$D$20*$I3677)*(M3677^(1-$D$25)-1)/(1-$D$25)</f>
        <v>0.00177374572161714</v>
      </c>
      <c r="AN3677" s="71" t="n">
        <f aca="false">AN3676+AM3677</f>
        <v>75.0882169288211</v>
      </c>
    </row>
    <row r="3678" customFormat="false" ht="12.75" hidden="false" customHeight="false" outlineLevel="0" collapsed="false">
      <c r="I3678" s="1" t="n">
        <f aca="false">I3677+0.025</f>
        <v>91.7500000000037</v>
      </c>
      <c r="J3678" s="89" t="n">
        <f aca="false">$F$29+EXP($B$47*I3678)*($J$8-$F$29)</f>
        <v>1.08877421761537</v>
      </c>
      <c r="K3678" s="89" t="n">
        <f aca="false">$F$31+EXP($B$47*I3678)*($K$8-$F$31)</f>
        <v>0.0854705455115149</v>
      </c>
      <c r="L3678" s="89" t="n">
        <f aca="false">EXP(J3678)</f>
        <v>2.97063049337168</v>
      </c>
      <c r="M3678" s="89" t="n">
        <f aca="false">EXP(K3678)</f>
        <v>1.08922947817445</v>
      </c>
      <c r="N3678" s="89" t="n">
        <f aca="false">L3678^$D$21</f>
        <v>1.38629159589006</v>
      </c>
      <c r="O3678" s="89" t="n">
        <f aca="false">N3678-M3678</f>
        <v>0.297062117715615</v>
      </c>
      <c r="P3678" s="89" t="n">
        <f aca="false">(M3678^(1-$D$24)-1)/(1-$D$24)</f>
        <v>0.08191981576187</v>
      </c>
      <c r="Q3678" s="89" t="n">
        <f aca="false">EXP(-$D$20*$I3678)*P3678</f>
        <v>0.00208702772429462</v>
      </c>
      <c r="S3678" s="1" t="n">
        <f aca="false">S3677+0.1</f>
        <v>367.000000000015</v>
      </c>
      <c r="T3678" s="89" t="n">
        <f aca="false">$F$29+EXP($B$73*S3678)*($T$8-$F$29)</f>
        <v>1.08877150295468</v>
      </c>
      <c r="U3678" s="89" t="n">
        <f aca="false">$F$31+EXP($B$73*S3678)*($U$8-$F$31)</f>
        <v>0.0854693940686762</v>
      </c>
      <c r="V3678" s="89" t="n">
        <f aca="false">EXP(T3678)</f>
        <v>2.97062242912878</v>
      </c>
      <c r="W3678" s="89" t="n">
        <f aca="false">EXP(U3678)</f>
        <v>1.08922822398969</v>
      </c>
      <c r="X3678" s="89" t="n">
        <f aca="false">V3678^$D$21</f>
        <v>1.38629046689713</v>
      </c>
      <c r="Y3678" s="89" t="n">
        <f aca="false">X3678-W3678</f>
        <v>0.297062242907441</v>
      </c>
      <c r="Z3678" s="89" t="n">
        <f aca="false">(W3678^(1-$D$25)-1)/(1-$D$25)</f>
        <v>0.0695525588009747</v>
      </c>
      <c r="AA3678" s="89" t="n">
        <f aca="false">EXP(-$D$20*$I3678)*Z3678</f>
        <v>0.00177195367400753</v>
      </c>
      <c r="AB3678" s="71" t="n">
        <f aca="false">AB3677+AA3678</f>
        <v>70.485948735217</v>
      </c>
      <c r="AK3678" s="89" t="n">
        <f aca="false">EXP(-$D$20*$I3678)*(W3678^(1-$D$24)-1)/(1-$D$24)</f>
        <v>0.00208700079267336</v>
      </c>
      <c r="AL3678" s="89"/>
      <c r="AM3678" s="89" t="n">
        <f aca="false">EXP(-$D$20*$I3678)*(M3678^(1-$D$25)-1)/(1-$D$25)</f>
        <v>0.00177197280713449</v>
      </c>
      <c r="AN3678" s="71" t="n">
        <f aca="false">AN3677+AM3678</f>
        <v>75.0899889016283</v>
      </c>
    </row>
    <row r="3679" customFormat="false" ht="12.75" hidden="false" customHeight="false" outlineLevel="0" collapsed="false">
      <c r="I3679" s="1" t="n">
        <f aca="false">I3678+0.025</f>
        <v>91.7750000000037</v>
      </c>
      <c r="J3679" s="89" t="n">
        <f aca="false">$F$29+EXP($B$47*I3679)*($J$8-$F$29)</f>
        <v>1.08877420978641</v>
      </c>
      <c r="K3679" s="89" t="n">
        <f aca="false">$F$31+EXP($B$47*I3679)*($K$8-$F$31)</f>
        <v>0.0854705421908157</v>
      </c>
      <c r="L3679" s="89" t="n">
        <f aca="false">EXP(J3679)</f>
        <v>2.97063047011471</v>
      </c>
      <c r="M3679" s="89" t="n">
        <f aca="false">EXP(K3679)</f>
        <v>1.08922947455745</v>
      </c>
      <c r="N3679" s="89" t="n">
        <f aca="false">L3679^$D$21</f>
        <v>1.38629159263409</v>
      </c>
      <c r="O3679" s="89" t="n">
        <f aca="false">N3679-M3679</f>
        <v>0.297062118076649</v>
      </c>
      <c r="P3679" s="89" t="n">
        <f aca="false">(M3679^(1-$D$24)-1)/(1-$D$24)</f>
        <v>0.081919812713202</v>
      </c>
      <c r="Q3679" s="89" t="n">
        <f aca="false">EXP(-$D$20*$I3679)*P3679</f>
        <v>0.00208494166214476</v>
      </c>
      <c r="S3679" s="1" t="n">
        <f aca="false">S3678+0.1</f>
        <v>367.100000000015</v>
      </c>
      <c r="T3679" s="89" t="n">
        <f aca="false">$F$29+EXP($B$73*S3679)*($T$8-$F$29)</f>
        <v>1.08877150295449</v>
      </c>
      <c r="U3679" s="89" t="n">
        <f aca="false">$F$31+EXP($B$73*S3679)*($U$8-$F$31)</f>
        <v>0.0854693940686265</v>
      </c>
      <c r="V3679" s="89" t="n">
        <f aca="false">EXP(T3679)</f>
        <v>2.97062242912824</v>
      </c>
      <c r="W3679" s="89" t="n">
        <f aca="false">EXP(U3679)</f>
        <v>1.08922822398963</v>
      </c>
      <c r="X3679" s="89" t="n">
        <f aca="false">V3679^$D$21</f>
        <v>1.38629046689705</v>
      </c>
      <c r="Y3679" s="89" t="n">
        <f aca="false">X3679-W3679</f>
        <v>0.29706224290742</v>
      </c>
      <c r="Z3679" s="89" t="n">
        <f aca="false">(W3679^(1-$D$25)-1)/(1-$D$25)</f>
        <v>0.0695525588009423</v>
      </c>
      <c r="AA3679" s="89" t="n">
        <f aca="false">EXP(-$D$20*$I3679)*Z3679</f>
        <v>0.00177018260601428</v>
      </c>
      <c r="AB3679" s="71" t="n">
        <f aca="false">AB3678+AA3679</f>
        <v>70.487718917823</v>
      </c>
      <c r="AK3679" s="89" t="n">
        <f aca="false">EXP(-$D$20*$I3679)*(W3679^(1-$D$24)-1)/(1-$D$24)</f>
        <v>0.00208491483503218</v>
      </c>
      <c r="AL3679" s="89"/>
      <c r="AM3679" s="89" t="n">
        <f aca="false">EXP(-$D$20*$I3679)*(M3679^(1-$D$25)-1)/(1-$D$25)</f>
        <v>0.0017702016648949</v>
      </c>
      <c r="AN3679" s="71" t="n">
        <f aca="false">AN3678+AM3679</f>
        <v>75.0917591032931</v>
      </c>
    </row>
    <row r="3680" customFormat="false" ht="12.75" hidden="false" customHeight="false" outlineLevel="0" collapsed="false">
      <c r="I3680" s="1" t="n">
        <f aca="false">I3679+0.025</f>
        <v>91.8000000000038</v>
      </c>
      <c r="J3680" s="89" t="n">
        <f aca="false">$F$29+EXP($B$47*I3680)*($J$8-$F$29)</f>
        <v>1.08877420198002</v>
      </c>
      <c r="K3680" s="89" t="n">
        <f aca="false">$F$31+EXP($B$47*I3680)*($K$8-$F$31)</f>
        <v>0.0854705388796931</v>
      </c>
      <c r="L3680" s="89" t="n">
        <f aca="false">EXP(J3680)</f>
        <v>2.97063044692482</v>
      </c>
      <c r="M3680" s="89" t="n">
        <f aca="false">EXP(K3680)</f>
        <v>1.08922947095087</v>
      </c>
      <c r="N3680" s="89" t="n">
        <f aca="false">L3680^$D$21</f>
        <v>1.38629158938751</v>
      </c>
      <c r="O3680" s="89" t="n">
        <f aca="false">N3680-M3680</f>
        <v>0.297062118436642</v>
      </c>
      <c r="P3680" s="89" t="n">
        <f aca="false">(M3680^(1-$D$24)-1)/(1-$D$24)</f>
        <v>0.0819198096733259</v>
      </c>
      <c r="Q3680" s="89" t="n">
        <f aca="false">EXP(-$D$20*$I3680)*P3680</f>
        <v>0.00208285768531547</v>
      </c>
      <c r="S3680" s="1" t="n">
        <f aca="false">S3679+0.1</f>
        <v>367.200000000015</v>
      </c>
      <c r="T3680" s="89" t="n">
        <f aca="false">$F$29+EXP($B$73*S3680)*($T$8-$F$29)</f>
        <v>1.08877150295431</v>
      </c>
      <c r="U3680" s="89" t="n">
        <f aca="false">$F$31+EXP($B$73*S3680)*($U$8-$F$31)</f>
        <v>0.085469394068577</v>
      </c>
      <c r="V3680" s="89" t="n">
        <f aca="false">EXP(T3680)</f>
        <v>2.9706224291277</v>
      </c>
      <c r="W3680" s="89" t="n">
        <f aca="false">EXP(U3680)</f>
        <v>1.08922822398958</v>
      </c>
      <c r="X3680" s="89" t="n">
        <f aca="false">V3680^$D$21</f>
        <v>1.38629046689698</v>
      </c>
      <c r="Y3680" s="89" t="n">
        <f aca="false">X3680-W3680</f>
        <v>0.297062242907398</v>
      </c>
      <c r="Z3680" s="89" t="n">
        <f aca="false">(W3680^(1-$D$25)-1)/(1-$D$25)</f>
        <v>0.0695525588009101</v>
      </c>
      <c r="AA3680" s="89" t="n">
        <f aca="false">EXP(-$D$20*$I3680)*Z3680</f>
        <v>0.0017684133082038</v>
      </c>
      <c r="AB3680" s="71" t="n">
        <f aca="false">AB3679+AA3680</f>
        <v>70.4894873311312</v>
      </c>
      <c r="AK3680" s="89" t="n">
        <f aca="false">EXP(-$D$20*$I3680)*(W3680^(1-$D$24)-1)/(1-$D$24)</f>
        <v>0.00208283096230601</v>
      </c>
      <c r="AL3680" s="89"/>
      <c r="AM3680" s="89" t="n">
        <f aca="false">EXP(-$D$20*$I3680)*(M3680^(1-$D$25)-1)/(1-$D$25)</f>
        <v>0.00176843229312619</v>
      </c>
      <c r="AN3680" s="71" t="n">
        <f aca="false">AN3679+AM3680</f>
        <v>75.0935275355863</v>
      </c>
    </row>
    <row r="3681" customFormat="false" ht="12.75" hidden="false" customHeight="false" outlineLevel="0" collapsed="false">
      <c r="I3681" s="1" t="n">
        <f aca="false">I3680+0.025</f>
        <v>91.8250000000038</v>
      </c>
      <c r="J3681" s="89" t="n">
        <f aca="false">$F$29+EXP($B$47*I3681)*($J$8-$F$29)</f>
        <v>1.08877419419614</v>
      </c>
      <c r="K3681" s="89" t="n">
        <f aca="false">$F$31+EXP($B$47*I3681)*($K$8-$F$31)</f>
        <v>0.0854705355781196</v>
      </c>
      <c r="L3681" s="89" t="n">
        <f aca="false">EXP(J3681)</f>
        <v>2.9706304238018</v>
      </c>
      <c r="M3681" s="89" t="n">
        <f aca="false">EXP(K3681)</f>
        <v>1.0892294673547</v>
      </c>
      <c r="N3681" s="89" t="n">
        <f aca="false">L3681^$D$21</f>
        <v>1.3862915861503</v>
      </c>
      <c r="O3681" s="89" t="n">
        <f aca="false">N3681-M3681</f>
        <v>0.297062118795596</v>
      </c>
      <c r="P3681" s="89" t="n">
        <f aca="false">(M3681^(1-$D$24)-1)/(1-$D$24)</f>
        <v>0.0819198066422167</v>
      </c>
      <c r="Q3681" s="89" t="n">
        <f aca="false">EXP(-$D$20*$I3681)*P3681</f>
        <v>0.00208077579172129</v>
      </c>
      <c r="S3681" s="1" t="n">
        <f aca="false">S3680+0.1</f>
        <v>367.300000000015</v>
      </c>
      <c r="T3681" s="89" t="n">
        <f aca="false">$F$29+EXP($B$73*S3681)*($T$8-$F$29)</f>
        <v>1.08877150295413</v>
      </c>
      <c r="U3681" s="89" t="n">
        <f aca="false">$F$31+EXP($B$73*S3681)*($U$8-$F$31)</f>
        <v>0.0854693940685279</v>
      </c>
      <c r="V3681" s="89" t="n">
        <f aca="false">EXP(T3681)</f>
        <v>2.97062242912716</v>
      </c>
      <c r="W3681" s="89" t="n">
        <f aca="false">EXP(U3681)</f>
        <v>1.08922822398953</v>
      </c>
      <c r="X3681" s="89" t="n">
        <f aca="false">V3681^$D$21</f>
        <v>1.3862904668969</v>
      </c>
      <c r="Y3681" s="89" t="n">
        <f aca="false">X3681-W3681</f>
        <v>0.297062242907377</v>
      </c>
      <c r="Z3681" s="89" t="n">
        <f aca="false">(W3681^(1-$D$25)-1)/(1-$D$25)</f>
        <v>0.069552558800878</v>
      </c>
      <c r="AA3681" s="89" t="n">
        <f aca="false">EXP(-$D$20*$I3681)*Z3681</f>
        <v>0.00176664577880677</v>
      </c>
      <c r="AB3681" s="71" t="n">
        <f aca="false">AB3680+AA3681</f>
        <v>70.49125397691</v>
      </c>
      <c r="AK3681" s="89" t="n">
        <f aca="false">EXP(-$D$20*$I3681)*(W3681^(1-$D$24)-1)/(1-$D$24)</f>
        <v>0.00208074917241099</v>
      </c>
      <c r="AL3681" s="89"/>
      <c r="AM3681" s="89" t="n">
        <f aca="false">EXP(-$D$20*$I3681)*(M3681^(1-$D$25)-1)/(1-$D$25)</f>
        <v>0.00176666469005793</v>
      </c>
      <c r="AN3681" s="71" t="n">
        <f aca="false">AN3680+AM3681</f>
        <v>75.0952942002763</v>
      </c>
    </row>
    <row r="3682" customFormat="false" ht="12.75" hidden="false" customHeight="false" outlineLevel="0" collapsed="false">
      <c r="I3682" s="1" t="n">
        <f aca="false">I3681+0.025</f>
        <v>91.8500000000038</v>
      </c>
      <c r="J3682" s="89" t="n">
        <f aca="false">$F$29+EXP($B$47*I3682)*($J$8-$F$29)</f>
        <v>1.08877418643471</v>
      </c>
      <c r="K3682" s="89" t="n">
        <f aca="false">$F$31+EXP($B$47*I3682)*($K$8-$F$31)</f>
        <v>0.0854705322860676</v>
      </c>
      <c r="L3682" s="89" t="n">
        <f aca="false">EXP(J3682)</f>
        <v>2.97063040074547</v>
      </c>
      <c r="M3682" s="89" t="n">
        <f aca="false">EXP(K3682)</f>
        <v>1.0892294637689</v>
      </c>
      <c r="N3682" s="89" t="n">
        <f aca="false">L3682^$D$21</f>
        <v>1.38629158292242</v>
      </c>
      <c r="O3682" s="89" t="n">
        <f aca="false">N3682-M3682</f>
        <v>0.297062119153516</v>
      </c>
      <c r="P3682" s="89" t="n">
        <f aca="false">(M3682^(1-$D$24)-1)/(1-$D$24)</f>
        <v>0.0819198036198489</v>
      </c>
      <c r="Q3682" s="89" t="n">
        <f aca="false">EXP(-$D$20*$I3682)*P3682</f>
        <v>0.00207869597927888</v>
      </c>
      <c r="S3682" s="1" t="n">
        <f aca="false">S3681+0.1</f>
        <v>367.400000000015</v>
      </c>
      <c r="T3682" s="89" t="n">
        <f aca="false">$F$29+EXP($B$73*S3682)*($T$8-$F$29)</f>
        <v>1.08877150295395</v>
      </c>
      <c r="U3682" s="89" t="n">
        <f aca="false">$F$31+EXP($B$73*S3682)*($U$8-$F$31)</f>
        <v>0.0854693940684791</v>
      </c>
      <c r="V3682" s="89" t="n">
        <f aca="false">EXP(T3682)</f>
        <v>2.97062242912663</v>
      </c>
      <c r="W3682" s="89" t="n">
        <f aca="false">EXP(U3682)</f>
        <v>1.08922822398947</v>
      </c>
      <c r="X3682" s="89" t="n">
        <f aca="false">V3682^$D$21</f>
        <v>1.38629046689683</v>
      </c>
      <c r="Y3682" s="89" t="n">
        <f aca="false">X3682-W3682</f>
        <v>0.297062242907355</v>
      </c>
      <c r="Z3682" s="89" t="n">
        <f aca="false">(W3682^(1-$D$25)-1)/(1-$D$25)</f>
        <v>0.0695525588008461</v>
      </c>
      <c r="AA3682" s="89" t="n">
        <f aca="false">EXP(-$D$20*$I3682)*Z3682</f>
        <v>0.00176488001605568</v>
      </c>
      <c r="AB3682" s="71" t="n">
        <f aca="false">AB3681+AA3682</f>
        <v>70.4930188569261</v>
      </c>
      <c r="AK3682" s="89" t="n">
        <f aca="false">EXP(-$D$20*$I3682)*(W3682^(1-$D$24)-1)/(1-$D$24)</f>
        <v>0.00207866946326532</v>
      </c>
      <c r="AL3682" s="89"/>
      <c r="AM3682" s="89" t="n">
        <f aca="false">EXP(-$D$20*$I3682)*(M3682^(1-$D$25)-1)/(1-$D$25)</f>
        <v>0.00176489885392149</v>
      </c>
      <c r="AN3682" s="71" t="n">
        <f aca="false">AN3681+AM3682</f>
        <v>75.0970590991303</v>
      </c>
    </row>
    <row r="3683" customFormat="false" ht="12.75" hidden="false" customHeight="false" outlineLevel="0" collapsed="false">
      <c r="I3683" s="1" t="n">
        <f aca="false">I3682+0.025</f>
        <v>91.8750000000038</v>
      </c>
      <c r="J3683" s="89" t="n">
        <f aca="false">$F$29+EXP($B$47*I3683)*($J$8-$F$29)</f>
        <v>1.08877417869567</v>
      </c>
      <c r="K3683" s="89" t="n">
        <f aca="false">$F$31+EXP($B$47*I3683)*($K$8-$F$31)</f>
        <v>0.0854705290035095</v>
      </c>
      <c r="L3683" s="89" t="n">
        <f aca="false">EXP(J3683)</f>
        <v>2.97063037775563</v>
      </c>
      <c r="M3683" s="89" t="n">
        <f aca="false">EXP(K3683)</f>
        <v>1.08922946019344</v>
      </c>
      <c r="N3683" s="89" t="n">
        <f aca="false">L3683^$D$21</f>
        <v>1.38629157970385</v>
      </c>
      <c r="O3683" s="89" t="n">
        <f aca="false">N3683-M3683</f>
        <v>0.297062119510403</v>
      </c>
      <c r="P3683" s="89" t="n">
        <f aca="false">(M3683^(1-$D$24)-1)/(1-$D$24)</f>
        <v>0.0819198006061974</v>
      </c>
      <c r="Q3683" s="89" t="n">
        <f aca="false">EXP(-$D$20*$I3683)*P3683</f>
        <v>0.00207661824590695</v>
      </c>
      <c r="S3683" s="1" t="n">
        <f aca="false">S3682+0.1</f>
        <v>367.500000000015</v>
      </c>
      <c r="T3683" s="89" t="n">
        <f aca="false">$F$29+EXP($B$73*S3683)*($T$8-$F$29)</f>
        <v>1.08877150295378</v>
      </c>
      <c r="U3683" s="89" t="n">
        <f aca="false">$F$31+EXP($B$73*S3683)*($U$8-$F$31)</f>
        <v>0.0854693940684305</v>
      </c>
      <c r="V3683" s="89" t="n">
        <f aca="false">EXP(T3683)</f>
        <v>2.9706224291261</v>
      </c>
      <c r="W3683" s="89" t="n">
        <f aca="false">EXP(U3683)</f>
        <v>1.08922822398942</v>
      </c>
      <c r="X3683" s="89" t="n">
        <f aca="false">V3683^$D$21</f>
        <v>1.38629046689675</v>
      </c>
      <c r="Y3683" s="89" t="n">
        <f aca="false">X3683-W3683</f>
        <v>0.297062242907334</v>
      </c>
      <c r="Z3683" s="89" t="n">
        <f aca="false">(W3683^(1-$D$25)-1)/(1-$D$25)</f>
        <v>0.0695525588008145</v>
      </c>
      <c r="AA3683" s="89" t="n">
        <f aca="false">EXP(-$D$20*$I3683)*Z3683</f>
        <v>0.00176311601818475</v>
      </c>
      <c r="AB3683" s="71" t="n">
        <f aca="false">AB3682+AA3683</f>
        <v>70.4947819729443</v>
      </c>
      <c r="AK3683" s="89" t="n">
        <f aca="false">EXP(-$D$20*$I3683)*(W3683^(1-$D$24)-1)/(1-$D$24)</f>
        <v>0.0020765918327893</v>
      </c>
      <c r="AL3683" s="89"/>
      <c r="AM3683" s="89" t="n">
        <f aca="false">EXP(-$D$20*$I3683)*(M3683^(1-$D$25)-1)/(1-$D$25)</f>
        <v>0.00176313478294998</v>
      </c>
      <c r="AN3683" s="71" t="n">
        <f aca="false">AN3682+AM3683</f>
        <v>75.0988222339132</v>
      </c>
    </row>
    <row r="3684" customFormat="false" ht="12.75" hidden="false" customHeight="false" outlineLevel="0" collapsed="false">
      <c r="I3684" s="1" t="n">
        <f aca="false">I3683+0.025</f>
        <v>91.9000000000038</v>
      </c>
      <c r="J3684" s="89" t="n">
        <f aca="false">$F$29+EXP($B$47*I3684)*($J$8-$F$29)</f>
        <v>1.08877417097895</v>
      </c>
      <c r="K3684" s="89" t="n">
        <f aca="false">$F$31+EXP($B$47*I3684)*($K$8-$F$31)</f>
        <v>0.0854705257304182</v>
      </c>
      <c r="L3684" s="89" t="n">
        <f aca="false">EXP(J3684)</f>
        <v>2.97063035483209</v>
      </c>
      <c r="M3684" s="89" t="n">
        <f aca="false">EXP(K3684)</f>
        <v>1.0892294566283</v>
      </c>
      <c r="N3684" s="89" t="n">
        <f aca="false">L3684^$D$21</f>
        <v>1.38629157649456</v>
      </c>
      <c r="O3684" s="89" t="n">
        <f aca="false">N3684-M3684</f>
        <v>0.297062119866261</v>
      </c>
      <c r="P3684" s="89" t="n">
        <f aca="false">(M3684^(1-$D$24)-1)/(1-$D$24)</f>
        <v>0.0819197976012371</v>
      </c>
      <c r="Q3684" s="89" t="n">
        <f aca="false">EXP(-$D$20*$I3684)*P3684</f>
        <v>0.00207454258952633</v>
      </c>
      <c r="S3684" s="1" t="n">
        <f aca="false">S3683+0.1</f>
        <v>367.600000000015</v>
      </c>
      <c r="T3684" s="89" t="n">
        <f aca="false">$F$29+EXP($B$73*S3684)*($T$8-$F$29)</f>
        <v>1.0887715029536</v>
      </c>
      <c r="U3684" s="89" t="n">
        <f aca="false">$F$31+EXP($B$73*S3684)*($U$8-$F$31)</f>
        <v>0.0854693940683822</v>
      </c>
      <c r="V3684" s="89" t="n">
        <f aca="false">EXP(T3684)</f>
        <v>2.97062242912558</v>
      </c>
      <c r="W3684" s="89" t="n">
        <f aca="false">EXP(U3684)</f>
        <v>1.08922822398937</v>
      </c>
      <c r="X3684" s="89" t="n">
        <f aca="false">V3684^$D$21</f>
        <v>1.38629046689668</v>
      </c>
      <c r="Y3684" s="89" t="n">
        <f aca="false">X3684-W3684</f>
        <v>0.297062242907313</v>
      </c>
      <c r="Z3684" s="89" t="n">
        <f aca="false">(W3684^(1-$D$25)-1)/(1-$D$25)</f>
        <v>0.069552558800783</v>
      </c>
      <c r="AA3684" s="89" t="n">
        <f aca="false">EXP(-$D$20*$I3684)*Z3684</f>
        <v>0.00176135378343</v>
      </c>
      <c r="AB3684" s="71" t="n">
        <f aca="false">AB3683+AA3684</f>
        <v>70.4965433267277</v>
      </c>
      <c r="AK3684" s="89" t="n">
        <f aca="false">EXP(-$D$20*$I3684)*(W3684^(1-$D$24)-1)/(1-$D$24)</f>
        <v>0.00207451627890529</v>
      </c>
      <c r="AL3684" s="89"/>
      <c r="AM3684" s="89" t="n">
        <f aca="false">EXP(-$D$20*$I3684)*(M3684^(1-$D$25)-1)/(1-$D$25)</f>
        <v>0.00176137247537832</v>
      </c>
      <c r="AN3684" s="71" t="n">
        <f aca="false">AN3683+AM3684</f>
        <v>75.1005836063886</v>
      </c>
    </row>
    <row r="3685" customFormat="false" ht="12.75" hidden="false" customHeight="false" outlineLevel="0" collapsed="false">
      <c r="I3685" s="1" t="n">
        <f aca="false">I3684+0.025</f>
        <v>91.9250000000038</v>
      </c>
      <c r="J3685" s="89" t="n">
        <f aca="false">$F$29+EXP($B$47*I3685)*($J$8-$F$29)</f>
        <v>1.08877416328447</v>
      </c>
      <c r="K3685" s="89" t="n">
        <f aca="false">$F$31+EXP($B$47*I3685)*($K$8-$F$31)</f>
        <v>0.0854705224667662</v>
      </c>
      <c r="L3685" s="89" t="n">
        <f aca="false">EXP(J3685)</f>
        <v>2.97063033197466</v>
      </c>
      <c r="M3685" s="89" t="n">
        <f aca="false">EXP(K3685)</f>
        <v>1.08922945307343</v>
      </c>
      <c r="N3685" s="89" t="n">
        <f aca="false">L3685^$D$21</f>
        <v>1.38629157329452</v>
      </c>
      <c r="O3685" s="89" t="n">
        <f aca="false">N3685-M3685</f>
        <v>0.297062120221093</v>
      </c>
      <c r="P3685" s="89" t="n">
        <f aca="false">(M3685^(1-$D$24)-1)/(1-$D$24)</f>
        <v>0.0819197946049427</v>
      </c>
      <c r="Q3685" s="89" t="n">
        <f aca="false">EXP(-$D$20*$I3685)*P3685</f>
        <v>0.0020724690080599</v>
      </c>
      <c r="S3685" s="1" t="n">
        <f aca="false">S3684+0.1</f>
        <v>367.700000000015</v>
      </c>
      <c r="T3685" s="89" t="n">
        <f aca="false">$F$29+EXP($B$73*S3685)*($T$8-$F$29)</f>
        <v>1.08877150295342</v>
      </c>
      <c r="U3685" s="89" t="n">
        <f aca="false">$F$31+EXP($B$73*S3685)*($U$8-$F$31)</f>
        <v>0.0854693940683343</v>
      </c>
      <c r="V3685" s="89" t="n">
        <f aca="false">EXP(T3685)</f>
        <v>2.97062242912505</v>
      </c>
      <c r="W3685" s="89" t="n">
        <f aca="false">EXP(U3685)</f>
        <v>1.08922822398932</v>
      </c>
      <c r="X3685" s="89" t="n">
        <f aca="false">V3685^$D$21</f>
        <v>1.38629046689661</v>
      </c>
      <c r="Y3685" s="89" t="n">
        <f aca="false">X3685-W3685</f>
        <v>0.297062242907292</v>
      </c>
      <c r="Z3685" s="89" t="n">
        <f aca="false">(W3685^(1-$D$25)-1)/(1-$D$25)</f>
        <v>0.0695525588007517</v>
      </c>
      <c r="AA3685" s="89" t="n">
        <f aca="false">EXP(-$D$20*$I3685)*Z3685</f>
        <v>0.00175959331002918</v>
      </c>
      <c r="AB3685" s="71" t="n">
        <f aca="false">AB3684+AA3685</f>
        <v>70.4983029200377</v>
      </c>
      <c r="AK3685" s="89" t="n">
        <f aca="false">EXP(-$D$20*$I3685)*(W3685^(1-$D$24)-1)/(1-$D$24)</f>
        <v>0.00207244279953774</v>
      </c>
      <c r="AL3685" s="89"/>
      <c r="AM3685" s="89" t="n">
        <f aca="false">EXP(-$D$20*$I3685)*(M3685^(1-$D$25)-1)/(1-$D$25)</f>
        <v>0.00175961192944315</v>
      </c>
      <c r="AN3685" s="71" t="n">
        <f aca="false">AN3684+AM3685</f>
        <v>75.102343218318</v>
      </c>
    </row>
    <row r="3686" customFormat="false" ht="12.75" hidden="false" customHeight="false" outlineLevel="0" collapsed="false">
      <c r="I3686" s="1" t="n">
        <f aca="false">I3685+0.025</f>
        <v>91.9500000000038</v>
      </c>
      <c r="J3686" s="89" t="n">
        <f aca="false">$F$29+EXP($B$47*I3686)*($J$8-$F$29)</f>
        <v>1.08877415561219</v>
      </c>
      <c r="K3686" s="89" t="n">
        <f aca="false">$F$31+EXP($B$47*I3686)*($K$8-$F$31)</f>
        <v>0.0854705192125263</v>
      </c>
      <c r="L3686" s="89" t="n">
        <f aca="false">EXP(J3686)</f>
        <v>2.97063030918315</v>
      </c>
      <c r="M3686" s="89" t="n">
        <f aca="false">EXP(K3686)</f>
        <v>1.08922944952882</v>
      </c>
      <c r="N3686" s="89" t="n">
        <f aca="false">L3686^$D$21</f>
        <v>1.38629157010372</v>
      </c>
      <c r="O3686" s="89" t="n">
        <f aca="false">N3686-M3686</f>
        <v>0.297062120574902</v>
      </c>
      <c r="P3686" s="89" t="n">
        <f aca="false">(M3686^(1-$D$24)-1)/(1-$D$24)</f>
        <v>0.0819197916172895</v>
      </c>
      <c r="Q3686" s="89" t="n">
        <f aca="false">EXP(-$D$20*$I3686)*P3686</f>
        <v>0.00207039749943265</v>
      </c>
      <c r="S3686" s="1" t="n">
        <f aca="false">S3685+0.1</f>
        <v>367.800000000015</v>
      </c>
      <c r="T3686" s="89" t="n">
        <f aca="false">$F$29+EXP($B$73*S3686)*($T$8-$F$29)</f>
        <v>1.08877150295325</v>
      </c>
      <c r="U3686" s="89" t="n">
        <f aca="false">$F$31+EXP($B$73*S3686)*($U$8-$F$31)</f>
        <v>0.0854693940682866</v>
      </c>
      <c r="V3686" s="89" t="n">
        <f aca="false">EXP(T3686)</f>
        <v>2.97062242912453</v>
      </c>
      <c r="W3686" s="89" t="n">
        <f aca="false">EXP(U3686)</f>
        <v>1.08922822398926</v>
      </c>
      <c r="X3686" s="89" t="n">
        <f aca="false">V3686^$D$21</f>
        <v>1.38629046689654</v>
      </c>
      <c r="Y3686" s="89" t="n">
        <f aca="false">X3686-W3686</f>
        <v>0.297062242907271</v>
      </c>
      <c r="Z3686" s="89" t="n">
        <f aca="false">(W3686^(1-$D$25)-1)/(1-$D$25)</f>
        <v>0.0695525588007206</v>
      </c>
      <c r="AA3686" s="89" t="n">
        <f aca="false">EXP(-$D$20*$I3686)*Z3686</f>
        <v>0.00175783459622183</v>
      </c>
      <c r="AB3686" s="71" t="n">
        <f aca="false">AB3685+AA3686</f>
        <v>70.500060754634</v>
      </c>
      <c r="AK3686" s="89" t="n">
        <f aca="false">EXP(-$D$20*$I3686)*(W3686^(1-$D$24)-1)/(1-$D$24)</f>
        <v>0.00207037139261318</v>
      </c>
      <c r="AL3686" s="89"/>
      <c r="AM3686" s="89" t="n">
        <f aca="false">EXP(-$D$20*$I3686)*(M3686^(1-$D$25)-1)/(1-$D$25)</f>
        <v>0.00175785314338292</v>
      </c>
      <c r="AN3686" s="71" t="n">
        <f aca="false">AN3685+AM3686</f>
        <v>75.1041010714614</v>
      </c>
    </row>
    <row r="3687" customFormat="false" ht="12.75" hidden="false" customHeight="false" outlineLevel="0" collapsed="false">
      <c r="I3687" s="1" t="n">
        <f aca="false">I3686+0.025</f>
        <v>91.9750000000038</v>
      </c>
      <c r="J3687" s="89" t="n">
        <f aca="false">$F$29+EXP($B$47*I3687)*($J$8-$F$29)</f>
        <v>1.08877414796204</v>
      </c>
      <c r="K3687" s="89" t="n">
        <f aca="false">$F$31+EXP($B$47*I3687)*($K$8-$F$31)</f>
        <v>0.0854705159676714</v>
      </c>
      <c r="L3687" s="89" t="n">
        <f aca="false">EXP(J3687)</f>
        <v>2.97063028645737</v>
      </c>
      <c r="M3687" s="89" t="n">
        <f aca="false">EXP(K3687)</f>
        <v>1.08922944599442</v>
      </c>
      <c r="N3687" s="89" t="n">
        <f aca="false">L3687^$D$21</f>
        <v>1.38629156692211</v>
      </c>
      <c r="O3687" s="89" t="n">
        <f aca="false">N3687-M3687</f>
        <v>0.29706212092769</v>
      </c>
      <c r="P3687" s="89" t="n">
        <f aca="false">(M3687^(1-$D$24)-1)/(1-$D$24)</f>
        <v>0.0819197886382524</v>
      </c>
      <c r="Q3687" s="89" t="n">
        <f aca="false">EXP(-$D$20*$I3687)*P3687</f>
        <v>0.00206832806157164</v>
      </c>
      <c r="S3687" s="1" t="n">
        <f aca="false">S3686+0.1</f>
        <v>367.900000000015</v>
      </c>
      <c r="T3687" s="89" t="n">
        <f aca="false">$F$29+EXP($B$73*S3687)*($T$8-$F$29)</f>
        <v>1.08877150295307</v>
      </c>
      <c r="U3687" s="89" t="n">
        <f aca="false">$F$31+EXP($B$73*S3687)*($U$8-$F$31)</f>
        <v>0.0854693940682392</v>
      </c>
      <c r="V3687" s="89" t="n">
        <f aca="false">EXP(T3687)</f>
        <v>2.97062242912402</v>
      </c>
      <c r="W3687" s="89" t="n">
        <f aca="false">EXP(U3687)</f>
        <v>1.08922822398921</v>
      </c>
      <c r="X3687" s="89" t="n">
        <f aca="false">V3687^$D$21</f>
        <v>1.38629046689646</v>
      </c>
      <c r="Y3687" s="89" t="n">
        <f aca="false">X3687-W3687</f>
        <v>0.297062242907251</v>
      </c>
      <c r="Z3687" s="89" t="n">
        <f aca="false">(W3687^(1-$D$25)-1)/(1-$D$25)</f>
        <v>0.0695525588006898</v>
      </c>
      <c r="AA3687" s="89" t="n">
        <f aca="false">EXP(-$D$20*$I3687)*Z3687</f>
        <v>0.00175607764024923</v>
      </c>
      <c r="AB3687" s="71" t="n">
        <f aca="false">AB3686+AA3687</f>
        <v>70.5018168322742</v>
      </c>
      <c r="AK3687" s="89" t="n">
        <f aca="false">EXP(-$D$20*$I3687)*(W3687^(1-$D$24)-1)/(1-$D$24)</f>
        <v>0.00206830205606019</v>
      </c>
      <c r="AL3687" s="89"/>
      <c r="AM3687" s="89" t="n">
        <f aca="false">EXP(-$D$20*$I3687)*(M3687^(1-$D$25)-1)/(1-$D$25)</f>
        <v>0.00175609611543781</v>
      </c>
      <c r="AN3687" s="71" t="n">
        <f aca="false">AN3686+AM3687</f>
        <v>75.1058571675768</v>
      </c>
    </row>
    <row r="3688" customFormat="false" ht="12.75" hidden="false" customHeight="false" outlineLevel="0" collapsed="false">
      <c r="I3688" s="1" t="n">
        <f aca="false">I3687+0.025</f>
        <v>92.0000000000038</v>
      </c>
      <c r="J3688" s="89" t="n">
        <f aca="false">$F$29+EXP($B$47*I3688)*($J$8-$F$29)</f>
        <v>1.08877414033395</v>
      </c>
      <c r="K3688" s="89" t="n">
        <f aca="false">$F$31+EXP($B$47*I3688)*($K$8-$F$31)</f>
        <v>0.0854705127321744</v>
      </c>
      <c r="L3688" s="89" t="n">
        <f aca="false">EXP(J3688)</f>
        <v>2.97063026379713</v>
      </c>
      <c r="M3688" s="89" t="n">
        <f aca="false">EXP(K3688)</f>
        <v>1.08922944247023</v>
      </c>
      <c r="N3688" s="89" t="n">
        <f aca="false">L3688^$D$21</f>
        <v>1.38629156374969</v>
      </c>
      <c r="O3688" s="89" t="n">
        <f aca="false">N3688-M3688</f>
        <v>0.29706212127946</v>
      </c>
      <c r="P3688" s="89" t="n">
        <f aca="false">(M3688^(1-$D$24)-1)/(1-$D$24)</f>
        <v>0.0819197856678068</v>
      </c>
      <c r="Q3688" s="89" t="n">
        <f aca="false">EXP(-$D$20*$I3688)*P3688</f>
        <v>0.00206626069240598</v>
      </c>
      <c r="S3688" s="1" t="n">
        <f aca="false">S3687+0.1</f>
        <v>368.000000000015</v>
      </c>
      <c r="T3688" s="89" t="n">
        <f aca="false">$F$29+EXP($B$73*S3688)*($T$8-$F$29)</f>
        <v>1.0887715029529</v>
      </c>
      <c r="U3688" s="89" t="n">
        <f aca="false">$F$31+EXP($B$73*S3688)*($U$8-$F$31)</f>
        <v>0.0854693940681921</v>
      </c>
      <c r="V3688" s="89" t="n">
        <f aca="false">EXP(T3688)</f>
        <v>2.9706224291235</v>
      </c>
      <c r="W3688" s="89" t="n">
        <f aca="false">EXP(U3688)</f>
        <v>1.08922822398916</v>
      </c>
      <c r="X3688" s="89" t="n">
        <f aca="false">V3688^$D$21</f>
        <v>1.38629046689639</v>
      </c>
      <c r="Y3688" s="89" t="n">
        <f aca="false">X3688-W3688</f>
        <v>0.29706224290723</v>
      </c>
      <c r="Z3688" s="89" t="n">
        <f aca="false">(W3688^(1-$D$25)-1)/(1-$D$25)</f>
        <v>0.0695525588006589</v>
      </c>
      <c r="AA3688" s="89" t="n">
        <f aca="false">EXP(-$D$20*$I3688)*Z3688</f>
        <v>0.00175432244035441</v>
      </c>
      <c r="AB3688" s="71" t="n">
        <f aca="false">AB3687+AA3688</f>
        <v>70.5035711547146</v>
      </c>
      <c r="AK3688" s="89" t="n">
        <f aca="false">EXP(-$D$20*$I3688)*(W3688^(1-$D$24)-1)/(1-$D$24)</f>
        <v>0.00206623478780943</v>
      </c>
      <c r="AL3688" s="89"/>
      <c r="AM3688" s="89" t="n">
        <f aca="false">EXP(-$D$20*$I3688)*(M3688^(1-$D$25)-1)/(1-$D$25)</f>
        <v>0.00175434084384979</v>
      </c>
      <c r="AN3688" s="71" t="n">
        <f aca="false">AN3687+AM3688</f>
        <v>75.1076115084207</v>
      </c>
    </row>
    <row r="3689" customFormat="false" ht="12.75" hidden="false" customHeight="false" outlineLevel="0" collapsed="false">
      <c r="I3689" s="1" t="n">
        <f aca="false">I3688+0.025</f>
        <v>92.0250000000038</v>
      </c>
      <c r="J3689" s="89" t="n">
        <f aca="false">$F$29+EXP($B$47*I3689)*($J$8-$F$29)</f>
        <v>1.08877413272785</v>
      </c>
      <c r="K3689" s="89" t="n">
        <f aca="false">$F$31+EXP($B$47*I3689)*($K$8-$F$31)</f>
        <v>0.0854705095060084</v>
      </c>
      <c r="L3689" s="89" t="n">
        <f aca="false">EXP(J3689)</f>
        <v>2.97063024120224</v>
      </c>
      <c r="M3689" s="89" t="n">
        <f aca="false">EXP(K3689)</f>
        <v>1.08922943895619</v>
      </c>
      <c r="N3689" s="89" t="n">
        <f aca="false">L3689^$D$21</f>
        <v>1.38629156058641</v>
      </c>
      <c r="O3689" s="89" t="n">
        <f aca="false">N3689-M3689</f>
        <v>0.297062121630217</v>
      </c>
      <c r="P3689" s="89" t="n">
        <f aca="false">(M3689^(1-$D$24)-1)/(1-$D$24)</f>
        <v>0.0819197827059276</v>
      </c>
      <c r="Q3689" s="89" t="n">
        <f aca="false">EXP(-$D$20*$I3689)*P3689</f>
        <v>0.0020641953898669</v>
      </c>
      <c r="S3689" s="1" t="n">
        <f aca="false">S3688+0.1</f>
        <v>368.100000000015</v>
      </c>
      <c r="T3689" s="89" t="n">
        <f aca="false">$F$29+EXP($B$73*S3689)*($T$8-$F$29)</f>
        <v>1.08877150295273</v>
      </c>
      <c r="U3689" s="89" t="n">
        <f aca="false">$F$31+EXP($B$73*S3689)*($U$8-$F$31)</f>
        <v>0.0854693940681452</v>
      </c>
      <c r="V3689" s="89" t="n">
        <f aca="false">EXP(T3689)</f>
        <v>2.97062242912299</v>
      </c>
      <c r="W3689" s="89" t="n">
        <f aca="false">EXP(U3689)</f>
        <v>1.08922822398911</v>
      </c>
      <c r="X3689" s="89" t="n">
        <f aca="false">V3689^$D$21</f>
        <v>1.38629046689632</v>
      </c>
      <c r="Y3689" s="89" t="n">
        <f aca="false">X3689-W3689</f>
        <v>0.297062242907209</v>
      </c>
      <c r="Z3689" s="89" t="n">
        <f aca="false">(W3689^(1-$D$25)-1)/(1-$D$25)</f>
        <v>0.0695525588006285</v>
      </c>
      <c r="AA3689" s="89" t="n">
        <f aca="false">EXP(-$D$20*$I3689)*Z3689</f>
        <v>0.0017525689947822</v>
      </c>
      <c r="AB3689" s="71" t="n">
        <f aca="false">AB3688+AA3689</f>
        <v>70.5053237237093</v>
      </c>
      <c r="AK3689" s="89" t="n">
        <f aca="false">EXP(-$D$20*$I3689)*(W3689^(1-$D$24)-1)/(1-$D$24)</f>
        <v>0.00206416958579365</v>
      </c>
      <c r="AL3689" s="89"/>
      <c r="AM3689" s="89" t="n">
        <f aca="false">EXP(-$D$20*$I3689)*(M3689^(1-$D$25)-1)/(1-$D$25)</f>
        <v>0.00175258732686256</v>
      </c>
      <c r="AN3689" s="71" t="n">
        <f aca="false">AN3688+AM3689</f>
        <v>75.1093640957476</v>
      </c>
    </row>
    <row r="3690" customFormat="false" ht="12.75" hidden="false" customHeight="false" outlineLevel="0" collapsed="false">
      <c r="I3690" s="1" t="n">
        <f aca="false">I3689+0.025</f>
        <v>92.0500000000038</v>
      </c>
      <c r="J3690" s="89" t="n">
        <f aca="false">$F$29+EXP($B$47*I3690)*($J$8-$F$29)</f>
        <v>1.0887741251437</v>
      </c>
      <c r="K3690" s="89" t="n">
        <f aca="false">$F$31+EXP($B$47*I3690)*($K$8-$F$31)</f>
        <v>0.0854705062891464</v>
      </c>
      <c r="L3690" s="89" t="n">
        <f aca="false">EXP(J3690)</f>
        <v>2.97063021867251</v>
      </c>
      <c r="M3690" s="89" t="n">
        <f aca="false">EXP(K3690)</f>
        <v>1.08922943545229</v>
      </c>
      <c r="N3690" s="89" t="n">
        <f aca="false">L3690^$D$21</f>
        <v>1.38629155743225</v>
      </c>
      <c r="O3690" s="89" t="n">
        <f aca="false">N3690-M3690</f>
        <v>0.297062121979962</v>
      </c>
      <c r="P3690" s="89" t="n">
        <f aca="false">(M3690^(1-$D$24)-1)/(1-$D$24)</f>
        <v>0.08191977975259</v>
      </c>
      <c r="Q3690" s="89" t="n">
        <f aca="false">EXP(-$D$20*$I3690)*P3690</f>
        <v>0.00206213215188766</v>
      </c>
      <c r="S3690" s="1" t="n">
        <f aca="false">S3689+0.1</f>
        <v>368.200000000015</v>
      </c>
      <c r="T3690" s="89" t="n">
        <f aca="false">$F$29+EXP($B$73*S3690)*($T$8-$F$29)</f>
        <v>1.08877150295256</v>
      </c>
      <c r="U3690" s="89" t="n">
        <f aca="false">$F$31+EXP($B$73*S3690)*($U$8-$F$31)</f>
        <v>0.0854693940680987</v>
      </c>
      <c r="V3690" s="89" t="n">
        <f aca="false">EXP(T3690)</f>
        <v>2.97062242912249</v>
      </c>
      <c r="W3690" s="89" t="n">
        <f aca="false">EXP(U3690)</f>
        <v>1.08922822398906</v>
      </c>
      <c r="X3690" s="89" t="n">
        <f aca="false">V3690^$D$21</f>
        <v>1.38629046689625</v>
      </c>
      <c r="Y3690" s="89" t="n">
        <f aca="false">X3690-W3690</f>
        <v>0.297062242907189</v>
      </c>
      <c r="Z3690" s="89" t="n">
        <f aca="false">(W3690^(1-$D$25)-1)/(1-$D$25)</f>
        <v>0.069552558800598</v>
      </c>
      <c r="AA3690" s="89" t="n">
        <f aca="false">EXP(-$D$20*$I3690)*Z3690</f>
        <v>0.00175081730177913</v>
      </c>
      <c r="AB3690" s="71" t="n">
        <f aca="false">AB3689+AA3690</f>
        <v>70.5070745410111</v>
      </c>
      <c r="AK3690" s="89" t="n">
        <f aca="false">EXP(-$D$20*$I3690)*(W3690^(1-$D$24)-1)/(1-$D$24)</f>
        <v>0.00206210644794762</v>
      </c>
      <c r="AL3690" s="89"/>
      <c r="AM3690" s="89" t="n">
        <f aca="false">EXP(-$D$20*$I3690)*(M3690^(1-$D$25)-1)/(1-$D$25)</f>
        <v>0.0017508355627216</v>
      </c>
      <c r="AN3690" s="71" t="n">
        <f aca="false">AN3689+AM3690</f>
        <v>75.1111149313103</v>
      </c>
    </row>
    <row r="3691" customFormat="false" ht="12.75" hidden="false" customHeight="false" outlineLevel="0" collapsed="false">
      <c r="I3691" s="1" t="n">
        <f aca="false">I3690+0.025</f>
        <v>92.0750000000038</v>
      </c>
      <c r="J3691" s="89" t="n">
        <f aca="false">$F$29+EXP($B$47*I3691)*($J$8-$F$29)</f>
        <v>1.08877411758141</v>
      </c>
      <c r="K3691" s="89" t="n">
        <f aca="false">$F$31+EXP($B$47*I3691)*($K$8-$F$31)</f>
        <v>0.0854705030815616</v>
      </c>
      <c r="L3691" s="89" t="n">
        <f aca="false">EXP(J3691)</f>
        <v>2.97063019620776</v>
      </c>
      <c r="M3691" s="89" t="n">
        <f aca="false">EXP(K3691)</f>
        <v>1.08922943195849</v>
      </c>
      <c r="N3691" s="89" t="n">
        <f aca="false">L3691^$D$21</f>
        <v>1.38629155428719</v>
      </c>
      <c r="O3691" s="89" t="n">
        <f aca="false">N3691-M3691</f>
        <v>0.297062122328697</v>
      </c>
      <c r="P3691" s="89" t="n">
        <f aca="false">(M3691^(1-$D$24)-1)/(1-$D$24)</f>
        <v>0.08191977680777</v>
      </c>
      <c r="Q3691" s="89" t="n">
        <f aca="false">EXP(-$D$20*$I3691)*P3691</f>
        <v>0.00206007097640362</v>
      </c>
      <c r="S3691" s="1" t="n">
        <f aca="false">S3690+0.1</f>
        <v>368.300000000015</v>
      </c>
      <c r="T3691" s="89" t="n">
        <f aca="false">$F$29+EXP($B$73*S3691)*($T$8-$F$29)</f>
        <v>1.08877150295239</v>
      </c>
      <c r="U3691" s="89" t="n">
        <f aca="false">$F$31+EXP($B$73*S3691)*($U$8-$F$31)</f>
        <v>0.0854693940680524</v>
      </c>
      <c r="V3691" s="89" t="n">
        <f aca="false">EXP(T3691)</f>
        <v>2.97062242912198</v>
      </c>
      <c r="W3691" s="89" t="n">
        <f aca="false">EXP(U3691)</f>
        <v>1.08922822398901</v>
      </c>
      <c r="X3691" s="89" t="n">
        <f aca="false">V3691^$D$21</f>
        <v>1.38629046689618</v>
      </c>
      <c r="Y3691" s="89" t="n">
        <f aca="false">X3691-W3691</f>
        <v>0.297062242907169</v>
      </c>
      <c r="Z3691" s="89" t="n">
        <f aca="false">(W3691^(1-$D$25)-1)/(1-$D$25)</f>
        <v>0.0695525588005679</v>
      </c>
      <c r="AA3691" s="89" t="n">
        <f aca="false">EXP(-$D$20*$I3691)*Z3691</f>
        <v>0.00174906735959351</v>
      </c>
      <c r="AB3691" s="71" t="n">
        <f aca="false">AB3690+AA3691</f>
        <v>70.5088236083707</v>
      </c>
      <c r="AK3691" s="89" t="n">
        <f aca="false">EXP(-$D$20*$I3691)*(W3691^(1-$D$24)-1)/(1-$D$24)</f>
        <v>0.00206004537220823</v>
      </c>
      <c r="AL3691" s="89"/>
      <c r="AM3691" s="89" t="n">
        <f aca="false">EXP(-$D$20*$I3691)*(M3691^(1-$D$25)-1)/(1-$D$25)</f>
        <v>0.00174908554967415</v>
      </c>
      <c r="AN3691" s="71" t="n">
        <f aca="false">AN3690+AM3691</f>
        <v>75.1128640168599</v>
      </c>
    </row>
    <row r="3692" customFormat="false" ht="12.75" hidden="false" customHeight="false" outlineLevel="0" collapsed="false">
      <c r="I3692" s="1" t="n">
        <f aca="false">I3691+0.025</f>
        <v>92.1000000000038</v>
      </c>
      <c r="J3692" s="89" t="n">
        <f aca="false">$F$29+EXP($B$47*I3692)*($J$8-$F$29)</f>
        <v>1.08877411004093</v>
      </c>
      <c r="K3692" s="89" t="n">
        <f aca="false">$F$31+EXP($B$47*I3692)*($K$8-$F$31)</f>
        <v>0.0854704998832272</v>
      </c>
      <c r="L3692" s="89" t="n">
        <f aca="false">EXP(J3692)</f>
        <v>2.97063017380779</v>
      </c>
      <c r="M3692" s="89" t="n">
        <f aca="false">EXP(K3692)</f>
        <v>1.08922942847477</v>
      </c>
      <c r="N3692" s="89" t="n">
        <f aca="false">L3692^$D$21</f>
        <v>1.3862915511512</v>
      </c>
      <c r="O3692" s="89" t="n">
        <f aca="false">N3692-M3692</f>
        <v>0.297062122676428</v>
      </c>
      <c r="P3692" s="89" t="n">
        <f aca="false">(M3692^(1-$D$24)-1)/(1-$D$24)</f>
        <v>0.0819197738714423</v>
      </c>
      <c r="Q3692" s="89" t="n">
        <f aca="false">EXP(-$D$20*$I3692)*P3692</f>
        <v>0.00205801186135218</v>
      </c>
      <c r="S3692" s="1" t="n">
        <f aca="false">S3691+0.1</f>
        <v>368.400000000015</v>
      </c>
      <c r="T3692" s="89" t="n">
        <f aca="false">$F$29+EXP($B$73*S3692)*($T$8-$F$29)</f>
        <v>1.08877150295222</v>
      </c>
      <c r="U3692" s="89" t="n">
        <f aca="false">$F$31+EXP($B$73*S3692)*($U$8-$F$31)</f>
        <v>0.0854693940680064</v>
      </c>
      <c r="V3692" s="89" t="n">
        <f aca="false">EXP(T3692)</f>
        <v>2.97062242912148</v>
      </c>
      <c r="W3692" s="89" t="n">
        <f aca="false">EXP(U3692)</f>
        <v>1.08922822398896</v>
      </c>
      <c r="X3692" s="89" t="n">
        <f aca="false">V3692^$D$21</f>
        <v>1.38629046689611</v>
      </c>
      <c r="Y3692" s="89" t="n">
        <f aca="false">X3692-W3692</f>
        <v>0.297062242907149</v>
      </c>
      <c r="Z3692" s="89" t="n">
        <f aca="false">(W3692^(1-$D$25)-1)/(1-$D$25)</f>
        <v>0.0695525588005379</v>
      </c>
      <c r="AA3692" s="89" t="n">
        <f aca="false">EXP(-$D$20*$I3692)*Z3692</f>
        <v>0.0017473191664754</v>
      </c>
      <c r="AB3692" s="71" t="n">
        <f aca="false">AB3691+AA3692</f>
        <v>70.5105709275372</v>
      </c>
      <c r="AK3692" s="89" t="n">
        <f aca="false">EXP(-$D$20*$I3692)*(W3692^(1-$D$24)-1)/(1-$D$24)</f>
        <v>0.0020579863565144</v>
      </c>
      <c r="AL3692" s="89"/>
      <c r="AM3692" s="89" t="n">
        <f aca="false">EXP(-$D$20*$I3692)*(M3692^(1-$D$25)-1)/(1-$D$25)</f>
        <v>0.00174733728596919</v>
      </c>
      <c r="AN3692" s="71" t="n">
        <f aca="false">AN3691+AM3692</f>
        <v>75.1146113541459</v>
      </c>
    </row>
    <row r="3693" customFormat="false" ht="12.75" hidden="false" customHeight="false" outlineLevel="0" collapsed="false">
      <c r="I3693" s="1" t="n">
        <f aca="false">I3692+0.025</f>
        <v>92.1250000000038</v>
      </c>
      <c r="J3693" s="89" t="n">
        <f aca="false">$F$29+EXP($B$47*I3693)*($J$8-$F$29)</f>
        <v>1.0887741025222</v>
      </c>
      <c r="K3693" s="89" t="n">
        <f aca="false">$F$31+EXP($B$47*I3693)*($K$8-$F$31)</f>
        <v>0.0854704966941165</v>
      </c>
      <c r="L3693" s="89" t="n">
        <f aca="false">EXP(J3693)</f>
        <v>2.97063015147242</v>
      </c>
      <c r="M3693" s="89" t="n">
        <f aca="false">EXP(K3693)</f>
        <v>1.0892294250011</v>
      </c>
      <c r="N3693" s="89" t="n">
        <f aca="false">L3693^$D$21</f>
        <v>1.38629154802426</v>
      </c>
      <c r="O3693" s="89" t="n">
        <f aca="false">N3693-M3693</f>
        <v>0.297062123023155</v>
      </c>
      <c r="P3693" s="89" t="n">
        <f aca="false">(M3693^(1-$D$24)-1)/(1-$D$24)</f>
        <v>0.0819197709435829</v>
      </c>
      <c r="Q3693" s="89" t="n">
        <f aca="false">EXP(-$D$20*$I3693)*P3693</f>
        <v>0.00205595480467285</v>
      </c>
      <c r="S3693" s="1" t="n">
        <f aca="false">S3692+0.1</f>
        <v>368.500000000015</v>
      </c>
      <c r="T3693" s="89" t="n">
        <f aca="false">$F$29+EXP($B$73*S3693)*($T$8-$F$29)</f>
        <v>1.08877150295205</v>
      </c>
      <c r="U3693" s="89" t="n">
        <f aca="false">$F$31+EXP($B$73*S3693)*($U$8-$F$31)</f>
        <v>0.0854693940679606</v>
      </c>
      <c r="V3693" s="89" t="n">
        <f aca="false">EXP(T3693)</f>
        <v>2.97062242912098</v>
      </c>
      <c r="W3693" s="89" t="n">
        <f aca="false">EXP(U3693)</f>
        <v>1.08922822398891</v>
      </c>
      <c r="X3693" s="89" t="n">
        <f aca="false">V3693^$D$21</f>
        <v>1.38629046689604</v>
      </c>
      <c r="Y3693" s="89" t="n">
        <f aca="false">X3693-W3693</f>
        <v>0.297062242907129</v>
      </c>
      <c r="Z3693" s="89" t="n">
        <f aca="false">(W3693^(1-$D$25)-1)/(1-$D$25)</f>
        <v>0.069552558800508</v>
      </c>
      <c r="AA3693" s="89" t="n">
        <f aca="false">EXP(-$D$20*$I3693)*Z3693</f>
        <v>0.00174557272067661</v>
      </c>
      <c r="AB3693" s="71" t="n">
        <f aca="false">AB3692+AA3693</f>
        <v>70.5123165002579</v>
      </c>
      <c r="AK3693" s="89" t="n">
        <f aca="false">EXP(-$D$20*$I3693)*(W3693^(1-$D$24)-1)/(1-$D$24)</f>
        <v>0.00205592939880709</v>
      </c>
      <c r="AL3693" s="89"/>
      <c r="AM3693" s="89" t="n">
        <f aca="false">EXP(-$D$20*$I3693)*(M3693^(1-$D$25)-1)/(1-$D$25)</f>
        <v>0.00174559076985746</v>
      </c>
      <c r="AN3693" s="71" t="n">
        <f aca="false">AN3692+AM3693</f>
        <v>75.1163569449158</v>
      </c>
    </row>
    <row r="3694" customFormat="false" ht="12.75" hidden="false" customHeight="false" outlineLevel="0" collapsed="false">
      <c r="I3694" s="1" t="n">
        <f aca="false">I3693+0.025</f>
        <v>92.1500000000038</v>
      </c>
      <c r="J3694" s="89" t="n">
        <f aca="false">$F$29+EXP($B$47*I3694)*($J$8-$F$29)</f>
        <v>1.08877409502516</v>
      </c>
      <c r="K3694" s="89" t="n">
        <f aca="false">$F$31+EXP($B$47*I3694)*($K$8-$F$31)</f>
        <v>0.085470493514203</v>
      </c>
      <c r="L3694" s="89" t="n">
        <f aca="false">EXP(J3694)</f>
        <v>2.97063012920147</v>
      </c>
      <c r="M3694" s="89" t="n">
        <f aca="false">EXP(K3694)</f>
        <v>1.08922942153745</v>
      </c>
      <c r="N3694" s="89" t="n">
        <f aca="false">L3694^$D$21</f>
        <v>1.38629154490633</v>
      </c>
      <c r="O3694" s="89" t="n">
        <f aca="false">N3694-M3694</f>
        <v>0.297062123368883</v>
      </c>
      <c r="P3694" s="89" t="n">
        <f aca="false">(M3694^(1-$D$24)-1)/(1-$D$24)</f>
        <v>0.0819197680241672</v>
      </c>
      <c r="Q3694" s="89" t="n">
        <f aca="false">EXP(-$D$20*$I3694)*P3694</f>
        <v>0.00205389980430715</v>
      </c>
      <c r="S3694" s="1" t="n">
        <f aca="false">S3693+0.1</f>
        <v>368.600000000015</v>
      </c>
      <c r="T3694" s="89" t="n">
        <f aca="false">$F$29+EXP($B$73*S3694)*($T$8-$F$29)</f>
        <v>1.08877150295188</v>
      </c>
      <c r="U3694" s="89" t="n">
        <f aca="false">$F$31+EXP($B$73*S3694)*($U$8-$F$31)</f>
        <v>0.0854693940679152</v>
      </c>
      <c r="V3694" s="89" t="n">
        <f aca="false">EXP(T3694)</f>
        <v>2.97062242912049</v>
      </c>
      <c r="W3694" s="89" t="n">
        <f aca="false">EXP(U3694)</f>
        <v>1.08922822398886</v>
      </c>
      <c r="X3694" s="89" t="n">
        <f aca="false">V3694^$D$21</f>
        <v>1.38629046689597</v>
      </c>
      <c r="Y3694" s="89" t="n">
        <f aca="false">X3694-W3694</f>
        <v>0.297062242907109</v>
      </c>
      <c r="Z3694" s="89" t="n">
        <f aca="false">(W3694^(1-$D$25)-1)/(1-$D$25)</f>
        <v>0.0695525588004784</v>
      </c>
      <c r="AA3694" s="89" t="n">
        <f aca="false">EXP(-$D$20*$I3694)*Z3694</f>
        <v>0.0017438280204507</v>
      </c>
      <c r="AB3694" s="71" t="n">
        <f aca="false">AB3693+AA3694</f>
        <v>70.5140603282783</v>
      </c>
      <c r="AK3694" s="89" t="n">
        <f aca="false">EXP(-$D$20*$I3694)*(W3694^(1-$D$24)-1)/(1-$D$24)</f>
        <v>0.00205387449702937</v>
      </c>
      <c r="AL3694" s="89"/>
      <c r="AM3694" s="89" t="n">
        <f aca="false">EXP(-$D$20*$I3694)*(M3694^(1-$D$25)-1)/(1-$D$25)</f>
        <v>0.00174384599959144</v>
      </c>
      <c r="AN3694" s="71" t="n">
        <f aca="false">AN3693+AM3694</f>
        <v>75.1181007909154</v>
      </c>
    </row>
    <row r="3695" customFormat="false" ht="12.75" hidden="false" customHeight="false" outlineLevel="0" collapsed="false">
      <c r="I3695" s="1" t="n">
        <f aca="false">I3694+0.025</f>
        <v>92.1750000000038</v>
      </c>
      <c r="J3695" s="89" t="n">
        <f aca="false">$F$29+EXP($B$47*I3695)*($J$8-$F$29)</f>
        <v>1.08877408754973</v>
      </c>
      <c r="K3695" s="89" t="n">
        <f aca="false">$F$31+EXP($B$47*I3695)*($K$8-$F$31)</f>
        <v>0.0854704903434602</v>
      </c>
      <c r="L3695" s="89" t="n">
        <f aca="false">EXP(J3695)</f>
        <v>2.97063010699474</v>
      </c>
      <c r="M3695" s="89" t="n">
        <f aca="false">EXP(K3695)</f>
        <v>1.08922941808378</v>
      </c>
      <c r="N3695" s="89" t="n">
        <f aca="false">L3695^$D$21</f>
        <v>1.38629154179739</v>
      </c>
      <c r="O3695" s="89" t="n">
        <f aca="false">N3695-M3695</f>
        <v>0.297062123713613</v>
      </c>
      <c r="P3695" s="89" t="n">
        <f aca="false">(M3695^(1-$D$24)-1)/(1-$D$24)</f>
        <v>0.0819197651131709</v>
      </c>
      <c r="Q3695" s="89" t="n">
        <f aca="false">EXP(-$D$20*$I3695)*P3695</f>
        <v>0.0020518468581987</v>
      </c>
      <c r="S3695" s="1" t="n">
        <f aca="false">S3694+0.1</f>
        <v>368.700000000015</v>
      </c>
      <c r="T3695" s="89" t="n">
        <f aca="false">$F$29+EXP($B$73*S3695)*($T$8-$F$29)</f>
        <v>1.08877150295172</v>
      </c>
      <c r="U3695" s="89" t="n">
        <f aca="false">$F$31+EXP($B$73*S3695)*($U$8-$F$31)</f>
        <v>0.08546939406787</v>
      </c>
      <c r="V3695" s="89" t="n">
        <f aca="false">EXP(T3695)</f>
        <v>2.97062242911999</v>
      </c>
      <c r="W3695" s="89" t="n">
        <f aca="false">EXP(U3695)</f>
        <v>1.08922822398881</v>
      </c>
      <c r="X3695" s="89" t="n">
        <f aca="false">V3695^$D$21</f>
        <v>1.3862904668959</v>
      </c>
      <c r="Y3695" s="89" t="n">
        <f aca="false">X3695-W3695</f>
        <v>0.297062242907089</v>
      </c>
      <c r="Z3695" s="89" t="n">
        <f aca="false">(W3695^(1-$D$25)-1)/(1-$D$25)</f>
        <v>0.069552558800449</v>
      </c>
      <c r="AA3695" s="89" t="n">
        <f aca="false">EXP(-$D$20*$I3695)*Z3695</f>
        <v>0.00174208506405296</v>
      </c>
      <c r="AB3695" s="71" t="n">
        <f aca="false">AB3694+AA3695</f>
        <v>70.5158024133424</v>
      </c>
      <c r="AK3695" s="89" t="n">
        <f aca="false">EXP(-$D$20*$I3695)*(W3695^(1-$D$24)-1)/(1-$D$24)</f>
        <v>0.00205182164912632</v>
      </c>
      <c r="AL3695" s="89"/>
      <c r="AM3695" s="89" t="n">
        <f aca="false">EXP(-$D$20*$I3695)*(M3695^(1-$D$25)-1)/(1-$D$25)</f>
        <v>0.00174210297342539</v>
      </c>
      <c r="AN3695" s="71" t="n">
        <f aca="false">AN3694+AM3695</f>
        <v>75.1198428938888</v>
      </c>
    </row>
    <row r="3696" customFormat="false" ht="12.75" hidden="false" customHeight="false" outlineLevel="0" collapsed="false">
      <c r="I3696" s="1" t="n">
        <f aca="false">I3695+0.025</f>
        <v>92.2000000000038</v>
      </c>
      <c r="J3696" s="89" t="n">
        <f aca="false">$F$29+EXP($B$47*I3696)*($J$8-$F$29)</f>
        <v>1.08877408009586</v>
      </c>
      <c r="K3696" s="89" t="n">
        <f aca="false">$F$31+EXP($B$47*I3696)*($K$8-$F$31)</f>
        <v>0.0854704871818615</v>
      </c>
      <c r="L3696" s="89" t="n">
        <f aca="false">EXP(J3696)</f>
        <v>2.97063008485206</v>
      </c>
      <c r="M3696" s="89" t="n">
        <f aca="false">EXP(K3696)</f>
        <v>1.08922941464007</v>
      </c>
      <c r="N3696" s="89" t="n">
        <f aca="false">L3696^$D$21</f>
        <v>1.38629153869742</v>
      </c>
      <c r="O3696" s="89" t="n">
        <f aca="false">N3696-M3696</f>
        <v>0.29706212405735</v>
      </c>
      <c r="P3696" s="89" t="n">
        <f aca="false">(M3696^(1-$D$24)-1)/(1-$D$24)</f>
        <v>0.0819197622105696</v>
      </c>
      <c r="Q3696" s="89" t="n">
        <f aca="false">EXP(-$D$20*$I3696)*P3696</f>
        <v>0.00204979596429316</v>
      </c>
      <c r="S3696" s="1" t="n">
        <f aca="false">S3695+0.1</f>
        <v>368.800000000015</v>
      </c>
      <c r="T3696" s="89" t="n">
        <f aca="false">$F$29+EXP($B$73*S3696)*($T$8-$F$29)</f>
        <v>1.08877150295155</v>
      </c>
      <c r="U3696" s="89" t="n">
        <f aca="false">$F$31+EXP($B$73*S3696)*($U$8-$F$31)</f>
        <v>0.0854693940678251</v>
      </c>
      <c r="V3696" s="89" t="n">
        <f aca="false">EXP(T3696)</f>
        <v>2.9706224291195</v>
      </c>
      <c r="W3696" s="89" t="n">
        <f aca="false">EXP(U3696)</f>
        <v>1.08922822398876</v>
      </c>
      <c r="X3696" s="89" t="n">
        <f aca="false">V3696^$D$21</f>
        <v>1.38629046689583</v>
      </c>
      <c r="Y3696" s="89" t="n">
        <f aca="false">X3696-W3696</f>
        <v>0.29706224290707</v>
      </c>
      <c r="Z3696" s="89" t="n">
        <f aca="false">(W3696^(1-$D$25)-1)/(1-$D$25)</f>
        <v>0.0695525588004196</v>
      </c>
      <c r="AA3696" s="89" t="n">
        <f aca="false">EXP(-$D$20*$I3696)*Z3696</f>
        <v>0.00174034384974042</v>
      </c>
      <c r="AB3696" s="71" t="n">
        <f aca="false">AB3695+AA3696</f>
        <v>70.5175427571921</v>
      </c>
      <c r="AK3696" s="89" t="n">
        <f aca="false">EXP(-$D$20*$I3696)*(W3696^(1-$D$24)-1)/(1-$D$24)</f>
        <v>0.0020497708530451</v>
      </c>
      <c r="AL3696" s="89"/>
      <c r="AM3696" s="89" t="n">
        <f aca="false">EXP(-$D$20*$I3696)*(M3696^(1-$D$25)-1)/(1-$D$25)</f>
        <v>0.00174036168961529</v>
      </c>
      <c r="AN3696" s="71" t="n">
        <f aca="false">AN3695+AM3696</f>
        <v>75.1215832555784</v>
      </c>
    </row>
    <row r="3697" customFormat="false" ht="12.75" hidden="false" customHeight="false" outlineLevel="0" collapsed="false">
      <c r="I3697" s="1" t="n">
        <f aca="false">I3696+0.025</f>
        <v>92.2250000000039</v>
      </c>
      <c r="J3697" s="89" t="n">
        <f aca="false">$F$29+EXP($B$47*I3697)*($J$8-$F$29)</f>
        <v>1.08877407266349</v>
      </c>
      <c r="K3697" s="89" t="n">
        <f aca="false">$F$31+EXP($B$47*I3697)*($K$8-$F$31)</f>
        <v>0.0854704840293807</v>
      </c>
      <c r="L3697" s="89" t="n">
        <f aca="false">EXP(J3697)</f>
        <v>2.97063006277324</v>
      </c>
      <c r="M3697" s="89" t="n">
        <f aca="false">EXP(K3697)</f>
        <v>1.0892294112063</v>
      </c>
      <c r="N3697" s="89" t="n">
        <f aca="false">L3697^$D$21</f>
        <v>1.38629153560639</v>
      </c>
      <c r="O3697" s="89" t="n">
        <f aca="false">N3697-M3697</f>
        <v>0.297062124400095</v>
      </c>
      <c r="P3697" s="89" t="n">
        <f aca="false">(M3697^(1-$D$24)-1)/(1-$D$24)</f>
        <v>0.0819197593163393</v>
      </c>
      <c r="Q3697" s="89" t="n">
        <f aca="false">EXP(-$D$20*$I3697)*P3697</f>
        <v>0.00204774712053827</v>
      </c>
      <c r="S3697" s="1" t="n">
        <f aca="false">S3696+0.1</f>
        <v>368.900000000015</v>
      </c>
      <c r="T3697" s="89" t="n">
        <f aca="false">$F$29+EXP($B$73*S3697)*($T$8-$F$29)</f>
        <v>1.08877150295139</v>
      </c>
      <c r="U3697" s="89" t="n">
        <f aca="false">$F$31+EXP($B$73*S3697)*($U$8-$F$31)</f>
        <v>0.0854693940677805</v>
      </c>
      <c r="V3697" s="89" t="n">
        <f aca="false">EXP(T3697)</f>
        <v>2.97062242911902</v>
      </c>
      <c r="W3697" s="89" t="n">
        <f aca="false">EXP(U3697)</f>
        <v>1.08922822398871</v>
      </c>
      <c r="X3697" s="89" t="n">
        <f aca="false">V3697^$D$21</f>
        <v>1.38629046689576</v>
      </c>
      <c r="Y3697" s="89" t="n">
        <f aca="false">X3697-W3697</f>
        <v>0.29706224290705</v>
      </c>
      <c r="Z3697" s="89" t="n">
        <f aca="false">(W3697^(1-$D$25)-1)/(1-$D$25)</f>
        <v>0.0695525588003905</v>
      </c>
      <c r="AA3697" s="89" t="n">
        <f aca="false">EXP(-$D$20*$I3697)*Z3697</f>
        <v>0.0017386043757719</v>
      </c>
      <c r="AB3697" s="71" t="n">
        <f aca="false">AB3696+AA3697</f>
        <v>70.5192813615679</v>
      </c>
      <c r="AK3697" s="89" t="n">
        <f aca="false">EXP(-$D$20*$I3697)*(W3697^(1-$D$24)-1)/(1-$D$24)</f>
        <v>0.00204772210673492</v>
      </c>
      <c r="AL3697" s="89"/>
      <c r="AM3697" s="89" t="n">
        <f aca="false">EXP(-$D$20*$I3697)*(M3697^(1-$D$25)-1)/(1-$D$25)</f>
        <v>0.00173862214641888</v>
      </c>
      <c r="AN3697" s="71" t="n">
        <f aca="false">AN3696+AM3697</f>
        <v>75.1233218777248</v>
      </c>
    </row>
    <row r="3698" customFormat="false" ht="12.75" hidden="false" customHeight="false" outlineLevel="0" collapsed="false">
      <c r="I3698" s="1" t="n">
        <f aca="false">I3697+0.025</f>
        <v>92.2500000000039</v>
      </c>
      <c r="J3698" s="89" t="n">
        <f aca="false">$F$29+EXP($B$47*I3698)*($J$8-$F$29)</f>
        <v>1.08877406525256</v>
      </c>
      <c r="K3698" s="89" t="n">
        <f aca="false">$F$31+EXP($B$47*I3698)*($K$8-$F$31)</f>
        <v>0.0854704808859914</v>
      </c>
      <c r="L3698" s="89" t="n">
        <f aca="false">EXP(J3698)</f>
        <v>2.97063004075809</v>
      </c>
      <c r="M3698" s="89" t="n">
        <f aca="false">EXP(K3698)</f>
        <v>1.08922940778243</v>
      </c>
      <c r="N3698" s="89" t="n">
        <f aca="false">L3698^$D$21</f>
        <v>1.38629153252428</v>
      </c>
      <c r="O3698" s="89" t="n">
        <f aca="false">N3698-M3698</f>
        <v>0.297062124741851</v>
      </c>
      <c r="P3698" s="89" t="n">
        <f aca="false">(M3698^(1-$D$24)-1)/(1-$D$24)</f>
        <v>0.0819197564304557</v>
      </c>
      <c r="Q3698" s="89" t="n">
        <f aca="false">EXP(-$D$20*$I3698)*P3698</f>
        <v>0.00204570032488379</v>
      </c>
      <c r="S3698" s="1" t="n">
        <f aca="false">S3697+0.1</f>
        <v>369.000000000015</v>
      </c>
      <c r="T3698" s="89" t="n">
        <f aca="false">$F$29+EXP($B$73*S3698)*($T$8-$F$29)</f>
        <v>1.08877150295123</v>
      </c>
      <c r="U3698" s="89" t="n">
        <f aca="false">$F$31+EXP($B$73*S3698)*($U$8-$F$31)</f>
        <v>0.0854693940677361</v>
      </c>
      <c r="V3698" s="89" t="n">
        <f aca="false">EXP(T3698)</f>
        <v>2.97062242911853</v>
      </c>
      <c r="W3698" s="89" t="n">
        <f aca="false">EXP(U3698)</f>
        <v>1.08922822398866</v>
      </c>
      <c r="X3698" s="89" t="n">
        <f aca="false">V3698^$D$21</f>
        <v>1.3862904668957</v>
      </c>
      <c r="Y3698" s="89" t="n">
        <f aca="false">X3698-W3698</f>
        <v>0.297062242907031</v>
      </c>
      <c r="Z3698" s="89" t="n">
        <f aca="false">(W3698^(1-$D$25)-1)/(1-$D$25)</f>
        <v>0.0695525588003616</v>
      </c>
      <c r="AA3698" s="89" t="n">
        <f aca="false">EXP(-$D$20*$I3698)*Z3698</f>
        <v>0.0017368666404079</v>
      </c>
      <c r="AB3698" s="71" t="n">
        <f aca="false">AB3697+AA3698</f>
        <v>70.5210182282083</v>
      </c>
      <c r="AK3698" s="89" t="n">
        <f aca="false">EXP(-$D$20*$I3698)*(W3698^(1-$D$24)-1)/(1-$D$24)</f>
        <v>0.00204567540814702</v>
      </c>
      <c r="AL3698" s="89"/>
      <c r="AM3698" s="89" t="n">
        <f aca="false">EXP(-$D$20*$I3698)*(M3698^(1-$D$25)-1)/(1-$D$25)</f>
        <v>0.00173688434209563</v>
      </c>
      <c r="AN3698" s="71" t="n">
        <f aca="false">AN3697+AM3698</f>
        <v>75.1250587620669</v>
      </c>
    </row>
    <row r="3699" customFormat="false" ht="12.75" hidden="false" customHeight="false" outlineLevel="0" collapsed="false">
      <c r="I3699" s="1" t="n">
        <f aca="false">I3698+0.025</f>
        <v>92.2750000000039</v>
      </c>
      <c r="J3699" s="89" t="n">
        <f aca="false">$F$29+EXP($B$47*I3699)*($J$8-$F$29)</f>
        <v>1.08877405786299</v>
      </c>
      <c r="K3699" s="89" t="n">
        <f aca="false">$F$31+EXP($B$47*I3699)*($K$8-$F$31)</f>
        <v>0.0854704777516673</v>
      </c>
      <c r="L3699" s="89" t="n">
        <f aca="false">EXP(J3699)</f>
        <v>2.97063001880643</v>
      </c>
      <c r="M3699" s="89" t="n">
        <f aca="false">EXP(K3699)</f>
        <v>1.08922940436843</v>
      </c>
      <c r="N3699" s="89" t="n">
        <f aca="false">L3699^$D$21</f>
        <v>1.38629152945105</v>
      </c>
      <c r="O3699" s="89" t="n">
        <f aca="false">N3699-M3699</f>
        <v>0.297062125082622</v>
      </c>
      <c r="P3699" s="89" t="n">
        <f aca="false">(M3699^(1-$D$24)-1)/(1-$D$24)</f>
        <v>0.0819197535528947</v>
      </c>
      <c r="Q3699" s="89" t="n">
        <f aca="false">EXP(-$D$20*$I3699)*P3699</f>
        <v>0.00204365557528157</v>
      </c>
      <c r="S3699" s="1" t="n">
        <f aca="false">S3698+0.1</f>
        <v>369.100000000015</v>
      </c>
      <c r="T3699" s="89" t="n">
        <f aca="false">$F$29+EXP($B$73*S3699)*($T$8-$F$29)</f>
        <v>1.08877150295107</v>
      </c>
      <c r="U3699" s="89" t="n">
        <f aca="false">$F$31+EXP($B$73*S3699)*($U$8-$F$31)</f>
        <v>0.085469394067692</v>
      </c>
      <c r="V3699" s="89" t="n">
        <f aca="false">EXP(T3699)</f>
        <v>2.97062242911805</v>
      </c>
      <c r="W3699" s="89" t="n">
        <f aca="false">EXP(U3699)</f>
        <v>1.08922822398862</v>
      </c>
      <c r="X3699" s="89" t="n">
        <f aca="false">V3699^$D$21</f>
        <v>1.38629046689563</v>
      </c>
      <c r="Y3699" s="89" t="n">
        <f aca="false">X3699-W3699</f>
        <v>0.297062242907012</v>
      </c>
      <c r="Z3699" s="89" t="n">
        <f aca="false">(W3699^(1-$D$25)-1)/(1-$D$25)</f>
        <v>0.0695525588003328</v>
      </c>
      <c r="AA3699" s="89" t="n">
        <f aca="false">EXP(-$D$20*$I3699)*Z3699</f>
        <v>0.00173513064191068</v>
      </c>
      <c r="AB3699" s="71" t="n">
        <f aca="false">AB3698+AA3699</f>
        <v>70.5227533588502</v>
      </c>
      <c r="AK3699" s="89" t="n">
        <f aca="false">EXP(-$D$20*$I3699)*(W3699^(1-$D$24)-1)/(1-$D$24)</f>
        <v>0.0020436307552347</v>
      </c>
      <c r="AL3699" s="89"/>
      <c r="AM3699" s="89" t="n">
        <f aca="false">EXP(-$D$20*$I3699)*(M3699^(1-$D$25)-1)/(1-$D$25)</f>
        <v>0.00173514827490677</v>
      </c>
      <c r="AN3699" s="71" t="n">
        <f aca="false">AN3698+AM3699</f>
        <v>75.1267939103418</v>
      </c>
    </row>
    <row r="3700" customFormat="false" ht="12.75" hidden="false" customHeight="false" outlineLevel="0" collapsed="false">
      <c r="I3700" s="1" t="n">
        <f aca="false">I3699+0.025</f>
        <v>92.3000000000039</v>
      </c>
      <c r="J3700" s="89" t="n">
        <f aca="false">$F$29+EXP($B$47*I3700)*($J$8-$F$29)</f>
        <v>1.08877405049474</v>
      </c>
      <c r="K3700" s="89" t="n">
        <f aca="false">$F$31+EXP($B$47*I3700)*($K$8-$F$31)</f>
        <v>0.0854704746263825</v>
      </c>
      <c r="L3700" s="89" t="n">
        <f aca="false">EXP(J3700)</f>
        <v>2.97062999691807</v>
      </c>
      <c r="M3700" s="89" t="n">
        <f aca="false">EXP(K3700)</f>
        <v>1.08922940096428</v>
      </c>
      <c r="N3700" s="89" t="n">
        <f aca="false">L3700^$D$21</f>
        <v>1.38629152638669</v>
      </c>
      <c r="O3700" s="89" t="n">
        <f aca="false">N3700-M3700</f>
        <v>0.29706212542241</v>
      </c>
      <c r="P3700" s="89" t="n">
        <f aca="false">(M3700^(1-$D$24)-1)/(1-$D$24)</f>
        <v>0.0819197506836324</v>
      </c>
      <c r="Q3700" s="89" t="n">
        <f aca="false">EXP(-$D$20*$I3700)*P3700</f>
        <v>0.00204161286968548</v>
      </c>
      <c r="S3700" s="1" t="n">
        <f aca="false">S3699+0.1</f>
        <v>369.200000000015</v>
      </c>
      <c r="T3700" s="89" t="n">
        <f aca="false">$F$29+EXP($B$73*S3700)*($T$8-$F$29)</f>
        <v>1.0887715029509</v>
      </c>
      <c r="U3700" s="89" t="n">
        <f aca="false">$F$31+EXP($B$73*S3700)*($U$8-$F$31)</f>
        <v>0.0854693940676481</v>
      </c>
      <c r="V3700" s="89" t="n">
        <f aca="false">EXP(T3700)</f>
        <v>2.97062242911758</v>
      </c>
      <c r="W3700" s="89" t="n">
        <f aca="false">EXP(U3700)</f>
        <v>1.08922822398857</v>
      </c>
      <c r="X3700" s="89" t="n">
        <f aca="false">V3700^$D$21</f>
        <v>1.38629046689556</v>
      </c>
      <c r="Y3700" s="89" t="n">
        <f aca="false">X3700-W3700</f>
        <v>0.297062242906992</v>
      </c>
      <c r="Z3700" s="89" t="n">
        <f aca="false">(W3700^(1-$D$25)-1)/(1-$D$25)</f>
        <v>0.0695525588003042</v>
      </c>
      <c r="AA3700" s="89" t="n">
        <f aca="false">EXP(-$D$20*$I3700)*Z3700</f>
        <v>0.00173339637854426</v>
      </c>
      <c r="AB3700" s="71" t="n">
        <f aca="false">AB3699+AA3700</f>
        <v>70.5244867552288</v>
      </c>
      <c r="AK3700" s="89" t="n">
        <f aca="false">EXP(-$D$20*$I3700)*(W3700^(1-$D$24)-1)/(1-$D$24)</f>
        <v>0.00204158814595332</v>
      </c>
      <c r="AL3700" s="89"/>
      <c r="AM3700" s="89" t="n">
        <f aca="false">EXP(-$D$20*$I3700)*(M3700^(1-$D$25)-1)/(1-$D$25)</f>
        <v>0.00173341394311525</v>
      </c>
      <c r="AN3700" s="71" t="n">
        <f aca="false">AN3699+AM3700</f>
        <v>75.1285273242849</v>
      </c>
    </row>
    <row r="3701" customFormat="false" ht="12.75" hidden="false" customHeight="false" outlineLevel="0" collapsed="false">
      <c r="I3701" s="1" t="n">
        <f aca="false">I3700+0.025</f>
        <v>92.3250000000039</v>
      </c>
      <c r="J3701" s="89" t="n">
        <f aca="false">$F$29+EXP($B$47*I3701)*($J$8-$F$29)</f>
        <v>1.08877404314774</v>
      </c>
      <c r="K3701" s="89" t="n">
        <f aca="false">$F$31+EXP($B$47*I3701)*($K$8-$F$31)</f>
        <v>0.0854704715101107</v>
      </c>
      <c r="L3701" s="89" t="n">
        <f aca="false">EXP(J3701)</f>
        <v>2.97062997509284</v>
      </c>
      <c r="M3701" s="89" t="n">
        <f aca="false">EXP(K3701)</f>
        <v>1.08922939756994</v>
      </c>
      <c r="N3701" s="89" t="n">
        <f aca="false">L3701^$D$21</f>
        <v>1.38629152333116</v>
      </c>
      <c r="O3701" s="89" t="n">
        <f aca="false">N3701-M3701</f>
        <v>0.297062125761219</v>
      </c>
      <c r="P3701" s="89" t="n">
        <f aca="false">(M3701^(1-$D$24)-1)/(1-$D$24)</f>
        <v>0.0819197478226449</v>
      </c>
      <c r="Q3701" s="89" t="n">
        <f aca="false">EXP(-$D$20*$I3701)*P3701</f>
        <v>0.00203957220605148</v>
      </c>
      <c r="S3701" s="1" t="n">
        <f aca="false">S3700+0.1</f>
        <v>369.300000000016</v>
      </c>
      <c r="T3701" s="89" t="n">
        <f aca="false">$F$29+EXP($B$73*S3701)*($T$8-$F$29)</f>
        <v>1.08877150295074</v>
      </c>
      <c r="U3701" s="89" t="n">
        <f aca="false">$F$31+EXP($B$73*S3701)*($U$8-$F$31)</f>
        <v>0.0854693940676045</v>
      </c>
      <c r="V3701" s="89" t="n">
        <f aca="false">EXP(T3701)</f>
        <v>2.9706224291171</v>
      </c>
      <c r="W3701" s="89" t="n">
        <f aca="false">EXP(U3701)</f>
        <v>1.08922822398852</v>
      </c>
      <c r="X3701" s="89" t="n">
        <f aca="false">V3701^$D$21</f>
        <v>1.38629046689549</v>
      </c>
      <c r="Y3701" s="89" t="n">
        <f aca="false">X3701-W3701</f>
        <v>0.297062242906973</v>
      </c>
      <c r="Z3701" s="89" t="n">
        <f aca="false">(W3701^(1-$D$25)-1)/(1-$D$25)</f>
        <v>0.0695525588002757</v>
      </c>
      <c r="AA3701" s="89" t="n">
        <f aca="false">EXP(-$D$20*$I3701)*Z3701</f>
        <v>0.00173166384857437</v>
      </c>
      <c r="AB3701" s="71" t="n">
        <f aca="false">AB3700+AA3701</f>
        <v>70.5262184190773</v>
      </c>
      <c r="AK3701" s="89" t="n">
        <f aca="false">EXP(-$D$20*$I3701)*(W3701^(1-$D$24)-1)/(1-$D$24)</f>
        <v>0.00203954757826026</v>
      </c>
      <c r="AL3701" s="89"/>
      <c r="AM3701" s="89" t="n">
        <f aca="false">EXP(-$D$20*$I3701)*(M3701^(1-$D$25)-1)/(1-$D$25)</f>
        <v>0.00173168134498579</v>
      </c>
      <c r="AN3701" s="71" t="n">
        <f aca="false">AN3700+AM3701</f>
        <v>75.1302590056299</v>
      </c>
    </row>
    <row r="3702" customFormat="false" ht="12.75" hidden="false" customHeight="false" outlineLevel="0" collapsed="false">
      <c r="I3702" s="1" t="n">
        <f aca="false">I3701+0.025</f>
        <v>92.3500000000039</v>
      </c>
      <c r="J3702" s="89" t="n">
        <f aca="false">$F$29+EXP($B$47*I3702)*($J$8-$F$29)</f>
        <v>1.08877403582192</v>
      </c>
      <c r="K3702" s="89" t="n">
        <f aca="false">$F$31+EXP($B$47*I3702)*($K$8-$F$31)</f>
        <v>0.085470468402826</v>
      </c>
      <c r="L3702" s="89" t="n">
        <f aca="false">EXP(J3702)</f>
        <v>2.97062995333056</v>
      </c>
      <c r="M3702" s="89" t="n">
        <f aca="false">EXP(K3702)</f>
        <v>1.0892293941854</v>
      </c>
      <c r="N3702" s="89" t="n">
        <f aca="false">L3702^$D$21</f>
        <v>1.38629152028444</v>
      </c>
      <c r="O3702" s="89" t="n">
        <f aca="false">N3702-M3702</f>
        <v>0.29706212609905</v>
      </c>
      <c r="P3702" s="89" t="n">
        <f aca="false">(M3702^(1-$D$24)-1)/(1-$D$24)</f>
        <v>0.0819197449699081</v>
      </c>
      <c r="Q3702" s="89" t="n">
        <f aca="false">EXP(-$D$20*$I3702)*P3702</f>
        <v>0.00203753358233752</v>
      </c>
      <c r="S3702" s="1" t="n">
        <f aca="false">S3701+0.1</f>
        <v>369.400000000016</v>
      </c>
      <c r="T3702" s="89" t="n">
        <f aca="false">$F$29+EXP($B$73*S3702)*($T$8-$F$29)</f>
        <v>1.08877150295059</v>
      </c>
      <c r="U3702" s="89" t="n">
        <f aca="false">$F$31+EXP($B$73*S3702)*($U$8-$F$31)</f>
        <v>0.0854693940675612</v>
      </c>
      <c r="V3702" s="89" t="n">
        <f aca="false">EXP(T3702)</f>
        <v>2.97062242911663</v>
      </c>
      <c r="W3702" s="89" t="n">
        <f aca="false">EXP(U3702)</f>
        <v>1.08922822398847</v>
      </c>
      <c r="X3702" s="89" t="n">
        <f aca="false">V3702^$D$21</f>
        <v>1.38629046689543</v>
      </c>
      <c r="Y3702" s="89" t="n">
        <f aca="false">X3702-W3702</f>
        <v>0.297062242906955</v>
      </c>
      <c r="Z3702" s="89" t="n">
        <f aca="false">(W3702^(1-$D$25)-1)/(1-$D$25)</f>
        <v>0.0695525588002476</v>
      </c>
      <c r="AA3702" s="89" t="n">
        <f aca="false">EXP(-$D$20*$I3702)*Z3702</f>
        <v>0.00172993305026848</v>
      </c>
      <c r="AB3702" s="71" t="n">
        <f aca="false">AB3701+AA3702</f>
        <v>70.5279483521276</v>
      </c>
      <c r="AK3702" s="89" t="n">
        <f aca="false">EXP(-$D$20*$I3702)*(W3702^(1-$D$24)-1)/(1-$D$24)</f>
        <v>0.00203750905011496</v>
      </c>
      <c r="AL3702" s="89"/>
      <c r="AM3702" s="89" t="n">
        <f aca="false">EXP(-$D$20*$I3702)*(M3702^(1-$D$25)-1)/(1-$D$25)</f>
        <v>0.00172995047878482</v>
      </c>
      <c r="AN3702" s="71" t="n">
        <f aca="false">AN3701+AM3702</f>
        <v>75.1319889561087</v>
      </c>
    </row>
    <row r="3703" customFormat="false" ht="12.75" hidden="false" customHeight="false" outlineLevel="0" collapsed="false">
      <c r="I3703" s="1" t="n">
        <f aca="false">I3702+0.025</f>
        <v>92.3750000000039</v>
      </c>
      <c r="J3703" s="89" t="n">
        <f aca="false">$F$29+EXP($B$47*I3703)*($J$8-$F$29)</f>
        <v>1.08877402851723</v>
      </c>
      <c r="K3703" s="89" t="n">
        <f aca="false">$F$31+EXP($B$47*I3703)*($K$8-$F$31)</f>
        <v>0.0854704653045025</v>
      </c>
      <c r="L3703" s="89" t="n">
        <f aca="false">EXP(J3703)</f>
        <v>2.97062993163103</v>
      </c>
      <c r="M3703" s="89" t="n">
        <f aca="false">EXP(K3703)</f>
        <v>1.08922939081061</v>
      </c>
      <c r="N3703" s="89" t="n">
        <f aca="false">L3703^$D$21</f>
        <v>1.38629151724652</v>
      </c>
      <c r="O3703" s="89" t="n">
        <f aca="false">N3703-M3703</f>
        <v>0.297062126435906</v>
      </c>
      <c r="P3703" s="89" t="n">
        <f aca="false">(M3703^(1-$D$24)-1)/(1-$D$24)</f>
        <v>0.0819197421253985</v>
      </c>
      <c r="Q3703" s="89" t="n">
        <f aca="false">EXP(-$D$20*$I3703)*P3703</f>
        <v>0.00203549699650365</v>
      </c>
      <c r="S3703" s="1" t="n">
        <f aca="false">S3702+0.1</f>
        <v>369.500000000016</v>
      </c>
      <c r="T3703" s="89" t="n">
        <f aca="false">$F$29+EXP($B$73*S3703)*($T$8-$F$29)</f>
        <v>1.08877150295043</v>
      </c>
      <c r="U3703" s="89" t="n">
        <f aca="false">$F$31+EXP($B$73*S3703)*($U$8-$F$31)</f>
        <v>0.0854693940675181</v>
      </c>
      <c r="V3703" s="89" t="n">
        <f aca="false">EXP(T3703)</f>
        <v>2.97062242911616</v>
      </c>
      <c r="W3703" s="89" t="n">
        <f aca="false">EXP(U3703)</f>
        <v>1.08922822398843</v>
      </c>
      <c r="X3703" s="89" t="n">
        <f aca="false">V3703^$D$21</f>
        <v>1.38629046689536</v>
      </c>
      <c r="Y3703" s="89" t="n">
        <f aca="false">X3703-W3703</f>
        <v>0.297062242906935</v>
      </c>
      <c r="Z3703" s="89" t="n">
        <f aca="false">(W3703^(1-$D$25)-1)/(1-$D$25)</f>
        <v>0.0695525588002195</v>
      </c>
      <c r="AA3703" s="89" t="n">
        <f aca="false">EXP(-$D$20*$I3703)*Z3703</f>
        <v>0.00172820398189579</v>
      </c>
      <c r="AB3703" s="71" t="n">
        <f aca="false">AB3702+AA3703</f>
        <v>70.5296765561095</v>
      </c>
      <c r="AK3703" s="89" t="n">
        <f aca="false">EXP(-$D$20*$I3703)*(W3703^(1-$D$24)-1)/(1-$D$24)</f>
        <v>0.00203547255947889</v>
      </c>
      <c r="AL3703" s="89"/>
      <c r="AM3703" s="89" t="n">
        <f aca="false">EXP(-$D$20*$I3703)*(M3703^(1-$D$25)-1)/(1-$D$25)</f>
        <v>0.00172822134278052</v>
      </c>
      <c r="AN3703" s="71" t="n">
        <f aca="false">AN3702+AM3703</f>
        <v>75.1337171774515</v>
      </c>
    </row>
    <row r="3704" customFormat="false" ht="12.75" hidden="false" customHeight="false" outlineLevel="0" collapsed="false">
      <c r="I3704" s="1" t="n">
        <f aca="false">I3703+0.025</f>
        <v>92.4000000000039</v>
      </c>
      <c r="J3704" s="89" t="n">
        <f aca="false">$F$29+EXP($B$47*I3704)*($J$8-$F$29)</f>
        <v>1.08877402123361</v>
      </c>
      <c r="K3704" s="89" t="n">
        <f aca="false">$F$31+EXP($B$47*I3704)*($K$8-$F$31)</f>
        <v>0.0854704622151143</v>
      </c>
      <c r="L3704" s="89" t="n">
        <f aca="false">EXP(J3704)</f>
        <v>2.97062990999409</v>
      </c>
      <c r="M3704" s="89" t="n">
        <f aca="false">EXP(K3704)</f>
        <v>1.08922938744556</v>
      </c>
      <c r="N3704" s="89" t="n">
        <f aca="false">L3704^$D$21</f>
        <v>1.38629151421735</v>
      </c>
      <c r="O3704" s="89" t="n">
        <f aca="false">N3704-M3704</f>
        <v>0.297062126771792</v>
      </c>
      <c r="P3704" s="89" t="n">
        <f aca="false">(M3704^(1-$D$24)-1)/(1-$D$24)</f>
        <v>0.0819197392890921</v>
      </c>
      <c r="Q3704" s="89" t="n">
        <f aca="false">EXP(-$D$20*$I3704)*P3704</f>
        <v>0.00203346244651193</v>
      </c>
      <c r="S3704" s="1" t="n">
        <f aca="false">S3703+0.1</f>
        <v>369.600000000016</v>
      </c>
      <c r="T3704" s="89" t="n">
        <f aca="false">$F$29+EXP($B$73*S3704)*($T$8-$F$29)</f>
        <v>1.08877150295027</v>
      </c>
      <c r="U3704" s="89" t="n">
        <f aca="false">$F$31+EXP($B$73*S3704)*($U$8-$F$31)</f>
        <v>0.0854693940674753</v>
      </c>
      <c r="V3704" s="89" t="n">
        <f aca="false">EXP(T3704)</f>
        <v>2.97062242911569</v>
      </c>
      <c r="W3704" s="89" t="n">
        <f aca="false">EXP(U3704)</f>
        <v>1.08922822398838</v>
      </c>
      <c r="X3704" s="89" t="n">
        <f aca="false">V3704^$D$21</f>
        <v>1.3862904668953</v>
      </c>
      <c r="Y3704" s="89" t="n">
        <f aca="false">X3704-W3704</f>
        <v>0.297062242906917</v>
      </c>
      <c r="Z3704" s="89" t="n">
        <f aca="false">(W3704^(1-$D$25)-1)/(1-$D$25)</f>
        <v>0.0695525588001914</v>
      </c>
      <c r="AA3704" s="89" t="n">
        <f aca="false">EXP(-$D$20*$I3704)*Z3704</f>
        <v>0.00172647664172723</v>
      </c>
      <c r="AB3704" s="71" t="n">
        <f aca="false">AB3703+AA3704</f>
        <v>70.5314030327512</v>
      </c>
      <c r="AK3704" s="89" t="n">
        <f aca="false">EXP(-$D$20*$I3704)*(W3704^(1-$D$24)-1)/(1-$D$24)</f>
        <v>0.00203343810431555</v>
      </c>
      <c r="AL3704" s="89"/>
      <c r="AM3704" s="89" t="n">
        <f aca="false">EXP(-$D$20*$I3704)*(M3704^(1-$D$25)-1)/(1-$D$25)</f>
        <v>0.00172649393524279</v>
      </c>
      <c r="AN3704" s="71" t="n">
        <f aca="false">AN3703+AM3704</f>
        <v>75.1354436713867</v>
      </c>
    </row>
    <row r="3705" customFormat="false" ht="12.75" hidden="false" customHeight="false" outlineLevel="0" collapsed="false">
      <c r="I3705" s="1" t="n">
        <f aca="false">I3704+0.025</f>
        <v>92.4250000000039</v>
      </c>
      <c r="J3705" s="89" t="n">
        <f aca="false">$F$29+EXP($B$47*I3705)*($J$8-$F$29)</f>
        <v>1.08877401397099</v>
      </c>
      <c r="K3705" s="89" t="n">
        <f aca="false">$F$31+EXP($B$47*I3705)*($K$8-$F$31)</f>
        <v>0.0854704591346357</v>
      </c>
      <c r="L3705" s="89" t="n">
        <f aca="false">EXP(J3705)</f>
        <v>2.97062988841954</v>
      </c>
      <c r="M3705" s="89" t="n">
        <f aca="false">EXP(K3705)</f>
        <v>1.08922938409021</v>
      </c>
      <c r="N3705" s="89" t="n">
        <f aca="false">L3705^$D$21</f>
        <v>1.38629151119692</v>
      </c>
      <c r="O3705" s="89" t="n">
        <f aca="false">N3705-M3705</f>
        <v>0.297062127106708</v>
      </c>
      <c r="P3705" s="89" t="n">
        <f aca="false">(M3705^(1-$D$24)-1)/(1-$D$24)</f>
        <v>0.0819197364609656</v>
      </c>
      <c r="Q3705" s="89" t="n">
        <f aca="false">EXP(-$D$20*$I3705)*P3705</f>
        <v>0.00203142993032647</v>
      </c>
      <c r="S3705" s="1" t="n">
        <f aca="false">S3704+0.1</f>
        <v>369.700000000016</v>
      </c>
      <c r="T3705" s="89" t="n">
        <f aca="false">$F$29+EXP($B$73*S3705)*($T$8-$F$29)</f>
        <v>1.08877150295011</v>
      </c>
      <c r="U3705" s="89" t="n">
        <f aca="false">$F$31+EXP($B$73*S3705)*($U$8-$F$31)</f>
        <v>0.0854693940674328</v>
      </c>
      <c r="V3705" s="89" t="n">
        <f aca="false">EXP(T3705)</f>
        <v>2.97062242911523</v>
      </c>
      <c r="W3705" s="89" t="n">
        <f aca="false">EXP(U3705)</f>
        <v>1.08922822398833</v>
      </c>
      <c r="X3705" s="89" t="n">
        <f aca="false">V3705^$D$21</f>
        <v>1.38629046689523</v>
      </c>
      <c r="Y3705" s="89" t="n">
        <f aca="false">X3705-W3705</f>
        <v>0.297062242906898</v>
      </c>
      <c r="Z3705" s="89" t="n">
        <f aca="false">(W3705^(1-$D$25)-1)/(1-$D$25)</f>
        <v>0.0695525588001638</v>
      </c>
      <c r="AA3705" s="89" t="n">
        <f aca="false">EXP(-$D$20*$I3705)*Z3705</f>
        <v>0.00172475102803546</v>
      </c>
      <c r="AB3705" s="71" t="n">
        <f aca="false">AB3704+AA3705</f>
        <v>70.5331277837793</v>
      </c>
      <c r="AK3705" s="89" t="n">
        <f aca="false">EXP(-$D$20*$I3705)*(W3705^(1-$D$24)-1)/(1-$D$24)</f>
        <v>0.0020314056825905</v>
      </c>
      <c r="AL3705" s="89"/>
      <c r="AM3705" s="89" t="n">
        <f aca="false">EXP(-$D$20*$I3705)*(M3705^(1-$D$25)-1)/(1-$D$25)</f>
        <v>0.00172476825444328</v>
      </c>
      <c r="AN3705" s="71" t="n">
        <f aca="false">AN3704+AM3705</f>
        <v>75.1371684396412</v>
      </c>
    </row>
    <row r="3706" customFormat="false" ht="12.75" hidden="false" customHeight="false" outlineLevel="0" collapsed="false">
      <c r="I3706" s="1" t="n">
        <f aca="false">I3705+0.025</f>
        <v>92.4500000000039</v>
      </c>
      <c r="J3706" s="89" t="n">
        <f aca="false">$F$29+EXP($B$47*I3706)*($J$8-$F$29)</f>
        <v>1.08877400672932</v>
      </c>
      <c r="K3706" s="89" t="n">
        <f aca="false">$F$31+EXP($B$47*I3706)*($K$8-$F$31)</f>
        <v>0.085470456063041</v>
      </c>
      <c r="L3706" s="89" t="n">
        <f aca="false">EXP(J3706)</f>
        <v>2.97062986690721</v>
      </c>
      <c r="M3706" s="89" t="n">
        <f aca="false">EXP(K3706)</f>
        <v>1.08922938074454</v>
      </c>
      <c r="N3706" s="89" t="n">
        <f aca="false">L3706^$D$21</f>
        <v>1.3862915081852</v>
      </c>
      <c r="O3706" s="89" t="n">
        <f aca="false">N3706-M3706</f>
        <v>0.297062127440659</v>
      </c>
      <c r="P3706" s="89" t="n">
        <f aca="false">(M3706^(1-$D$24)-1)/(1-$D$24)</f>
        <v>0.081919733640995</v>
      </c>
      <c r="Q3706" s="89" t="n">
        <f aca="false">EXP(-$D$20*$I3706)*P3706</f>
        <v>0.00202939944591343</v>
      </c>
      <c r="S3706" s="1" t="n">
        <f aca="false">S3705+0.1</f>
        <v>369.800000000016</v>
      </c>
      <c r="T3706" s="89" t="n">
        <f aca="false">$F$29+EXP($B$73*S3706)*($T$8-$F$29)</f>
        <v>1.08877150294996</v>
      </c>
      <c r="U3706" s="89" t="n">
        <f aca="false">$F$31+EXP($B$73*S3706)*($U$8-$F$31)</f>
        <v>0.0854693940673905</v>
      </c>
      <c r="V3706" s="89" t="n">
        <f aca="false">EXP(T3706)</f>
        <v>2.97062242911477</v>
      </c>
      <c r="W3706" s="89" t="n">
        <f aca="false">EXP(U3706)</f>
        <v>1.08922822398829</v>
      </c>
      <c r="X3706" s="89" t="n">
        <f aca="false">V3706^$D$21</f>
        <v>1.38629046689517</v>
      </c>
      <c r="Y3706" s="89" t="n">
        <f aca="false">X3706-W3706</f>
        <v>0.29706224290688</v>
      </c>
      <c r="Z3706" s="89" t="n">
        <f aca="false">(W3706^(1-$D$25)-1)/(1-$D$25)</f>
        <v>0.0695525588001361</v>
      </c>
      <c r="AA3706" s="89" t="n">
        <f aca="false">EXP(-$D$20*$I3706)*Z3706</f>
        <v>0.00172302713909487</v>
      </c>
      <c r="AB3706" s="71" t="n">
        <f aca="false">AB3705+AA3706</f>
        <v>70.5348508109183</v>
      </c>
      <c r="AK3706" s="89" t="n">
        <f aca="false">EXP(-$D$20*$I3706)*(W3706^(1-$D$24)-1)/(1-$D$24)</f>
        <v>0.00202937529227131</v>
      </c>
      <c r="AL3706" s="89"/>
      <c r="AM3706" s="89" t="n">
        <f aca="false">EXP(-$D$20*$I3706)*(M3706^(1-$D$25)-1)/(1-$D$25)</f>
        <v>0.00172304429865535</v>
      </c>
      <c r="AN3706" s="71" t="n">
        <f aca="false">AN3705+AM3706</f>
        <v>75.1388914839398</v>
      </c>
    </row>
    <row r="3707" customFormat="false" ht="12.75" hidden="false" customHeight="false" outlineLevel="0" collapsed="false">
      <c r="I3707" s="1" t="n">
        <f aca="false">I3706+0.025</f>
        <v>92.4750000000039</v>
      </c>
      <c r="J3707" s="89" t="n">
        <f aca="false">$F$29+EXP($B$47*I3707)*($J$8-$F$29)</f>
        <v>1.08877399950854</v>
      </c>
      <c r="K3707" s="89" t="n">
        <f aca="false">$F$31+EXP($B$47*I3707)*($K$8-$F$31)</f>
        <v>0.0854704530003045</v>
      </c>
      <c r="L3707" s="89" t="n">
        <f aca="false">EXP(J3707)</f>
        <v>2.97062984545693</v>
      </c>
      <c r="M3707" s="89" t="n">
        <f aca="false">EXP(K3707)</f>
        <v>1.08922937740852</v>
      </c>
      <c r="N3707" s="89" t="n">
        <f aca="false">L3707^$D$21</f>
        <v>1.38629150518216</v>
      </c>
      <c r="O3707" s="89" t="n">
        <f aca="false">N3707-M3707</f>
        <v>0.297062127773647</v>
      </c>
      <c r="P3707" s="89" t="n">
        <f aca="false">(M3707^(1-$D$24)-1)/(1-$D$24)</f>
        <v>0.081919730829157</v>
      </c>
      <c r="Q3707" s="89" t="n">
        <f aca="false">EXP(-$D$20*$I3707)*P3707</f>
        <v>0.00202737099124098</v>
      </c>
      <c r="S3707" s="1" t="n">
        <f aca="false">S3706+0.1</f>
        <v>369.900000000016</v>
      </c>
      <c r="T3707" s="89" t="n">
        <f aca="false">$F$29+EXP($B$73*S3707)*($T$8-$F$29)</f>
        <v>1.0887715029498</v>
      </c>
      <c r="U3707" s="89" t="n">
        <f aca="false">$F$31+EXP($B$73*S3707)*($U$8-$F$31)</f>
        <v>0.0854693940673484</v>
      </c>
      <c r="V3707" s="89" t="n">
        <f aca="false">EXP(T3707)</f>
        <v>2.97062242911431</v>
      </c>
      <c r="W3707" s="89" t="n">
        <f aca="false">EXP(U3707)</f>
        <v>1.08922822398824</v>
      </c>
      <c r="X3707" s="89" t="n">
        <f aca="false">V3707^$D$21</f>
        <v>1.3862904668951</v>
      </c>
      <c r="Y3707" s="89" t="n">
        <f aca="false">X3707-W3707</f>
        <v>0.297062242906861</v>
      </c>
      <c r="Z3707" s="89" t="n">
        <f aca="false">(W3707^(1-$D$25)-1)/(1-$D$25)</f>
        <v>0.0695525588001087</v>
      </c>
      <c r="AA3707" s="89" t="n">
        <f aca="false">EXP(-$D$20*$I3707)*Z3707</f>
        <v>0.00172130497318156</v>
      </c>
      <c r="AB3707" s="71" t="n">
        <f aca="false">AB3706+AA3707</f>
        <v>70.5365721158915</v>
      </c>
      <c r="AK3707" s="89" t="n">
        <f aca="false">EXP(-$D$20*$I3707)*(W3707^(1-$D$24)-1)/(1-$D$24)</f>
        <v>0.00202734693132758</v>
      </c>
      <c r="AL3707" s="89"/>
      <c r="AM3707" s="89" t="n">
        <f aca="false">EXP(-$D$20*$I3707)*(M3707^(1-$D$25)-1)/(1-$D$25)</f>
        <v>0.00172132206615412</v>
      </c>
      <c r="AN3707" s="71" t="n">
        <f aca="false">AN3706+AM3707</f>
        <v>75.140612806006</v>
      </c>
    </row>
    <row r="3708" customFormat="false" ht="12.75" hidden="false" customHeight="false" outlineLevel="0" collapsed="false">
      <c r="I3708" s="1" t="n">
        <f aca="false">I3707+0.025</f>
        <v>92.5000000000039</v>
      </c>
      <c r="J3708" s="89" t="n">
        <f aca="false">$F$29+EXP($B$47*I3708)*($J$8-$F$29)</f>
        <v>1.08877399230857</v>
      </c>
      <c r="K3708" s="89" t="n">
        <f aca="false">$F$31+EXP($B$47*I3708)*($K$8-$F$31)</f>
        <v>0.0854704499464007</v>
      </c>
      <c r="L3708" s="89" t="n">
        <f aca="false">EXP(J3708)</f>
        <v>2.9706298240685</v>
      </c>
      <c r="M3708" s="89" t="n">
        <f aca="false">EXP(K3708)</f>
        <v>1.08922937408211</v>
      </c>
      <c r="N3708" s="89" t="n">
        <f aca="false">L3708^$D$21</f>
        <v>1.38629150218779</v>
      </c>
      <c r="O3708" s="89" t="n">
        <f aca="false">N3708-M3708</f>
        <v>0.297062128105675</v>
      </c>
      <c r="P3708" s="89" t="n">
        <f aca="false">(M3708^(1-$D$24)-1)/(1-$D$24)</f>
        <v>0.0819197280254282</v>
      </c>
      <c r="Q3708" s="89" t="n">
        <f aca="false">EXP(-$D$20*$I3708)*P3708</f>
        <v>0.00202534456427936</v>
      </c>
      <c r="S3708" s="1" t="n">
        <f aca="false">S3707+0.1</f>
        <v>370.000000000016</v>
      </c>
      <c r="T3708" s="89" t="n">
        <f aca="false">$F$29+EXP($B$73*S3708)*($T$8-$F$29)</f>
        <v>1.08877150294965</v>
      </c>
      <c r="U3708" s="89" t="n">
        <f aca="false">$F$31+EXP($B$73*S3708)*($U$8-$F$31)</f>
        <v>0.0854693940673066</v>
      </c>
      <c r="V3708" s="89" t="n">
        <f aca="false">EXP(T3708)</f>
        <v>2.97062242911385</v>
      </c>
      <c r="W3708" s="89" t="n">
        <f aca="false">EXP(U3708)</f>
        <v>1.0892282239882</v>
      </c>
      <c r="X3708" s="89" t="n">
        <f aca="false">V3708^$D$21</f>
        <v>1.38629046689504</v>
      </c>
      <c r="Y3708" s="89" t="n">
        <f aca="false">X3708-W3708</f>
        <v>0.297062242906843</v>
      </c>
      <c r="Z3708" s="89" t="n">
        <f aca="false">(W3708^(1-$D$25)-1)/(1-$D$25)</f>
        <v>0.0695525588000815</v>
      </c>
      <c r="AA3708" s="89" t="n">
        <f aca="false">EXP(-$D$20*$I3708)*Z3708</f>
        <v>0.00171958452857338</v>
      </c>
      <c r="AB3708" s="71" t="n">
        <f aca="false">AB3707+AA3708</f>
        <v>70.5382917004201</v>
      </c>
      <c r="AK3708" s="89" t="n">
        <f aca="false">EXP(-$D$20*$I3708)*(W3708^(1-$D$24)-1)/(1-$D$24)</f>
        <v>0.00202532059773096</v>
      </c>
      <c r="AL3708" s="89"/>
      <c r="AM3708" s="89" t="n">
        <f aca="false">EXP(-$D$20*$I3708)*(M3708^(1-$D$25)-1)/(1-$D$25)</f>
        <v>0.0017196015552164</v>
      </c>
      <c r="AN3708" s="71" t="n">
        <f aca="false">AN3707+AM3708</f>
        <v>75.1423324075612</v>
      </c>
    </row>
    <row r="3709" customFormat="false" ht="12.75" hidden="false" customHeight="false" outlineLevel="0" collapsed="false">
      <c r="I3709" s="1" t="n">
        <f aca="false">I3708+0.025</f>
        <v>92.5250000000039</v>
      </c>
      <c r="J3709" s="89" t="n">
        <f aca="false">$F$29+EXP($B$47*I3709)*($J$8-$F$29)</f>
        <v>1.08877398512937</v>
      </c>
      <c r="K3709" s="89" t="n">
        <f aca="false">$F$31+EXP($B$47*I3709)*($K$8-$F$31)</f>
        <v>0.0854704469013041</v>
      </c>
      <c r="L3709" s="89" t="n">
        <f aca="false">EXP(J3709)</f>
        <v>2.97062980274176</v>
      </c>
      <c r="M3709" s="89" t="n">
        <f aca="false">EXP(K3709)</f>
        <v>1.08922937076531</v>
      </c>
      <c r="N3709" s="89" t="n">
        <f aca="false">L3709^$D$21</f>
        <v>1.38629149920205</v>
      </c>
      <c r="O3709" s="89" t="n">
        <f aca="false">N3709-M3709</f>
        <v>0.297062128436745</v>
      </c>
      <c r="P3709" s="89" t="n">
        <f aca="false">(M3709^(1-$D$24)-1)/(1-$D$24)</f>
        <v>0.0819197252297851</v>
      </c>
      <c r="Q3709" s="89" t="n">
        <f aca="false">EXP(-$D$20*$I3709)*P3709</f>
        <v>0.00202332016300082</v>
      </c>
      <c r="S3709" s="1" t="n">
        <f aca="false">S3708+0.1</f>
        <v>370.100000000016</v>
      </c>
      <c r="T3709" s="89" t="n">
        <f aca="false">$F$29+EXP($B$73*S3709)*($T$8-$F$29)</f>
        <v>1.0887715029495</v>
      </c>
      <c r="U3709" s="89" t="n">
        <f aca="false">$F$31+EXP($B$73*S3709)*($U$8-$F$31)</f>
        <v>0.0854693940672651</v>
      </c>
      <c r="V3709" s="89" t="n">
        <f aca="false">EXP(T3709)</f>
        <v>2.9706224291134</v>
      </c>
      <c r="W3709" s="89" t="n">
        <f aca="false">EXP(U3709)</f>
        <v>1.08922822398815</v>
      </c>
      <c r="X3709" s="89" t="n">
        <f aca="false">V3709^$D$21</f>
        <v>1.38629046689498</v>
      </c>
      <c r="Y3709" s="89" t="n">
        <f aca="false">X3709-W3709</f>
        <v>0.297062242906825</v>
      </c>
      <c r="Z3709" s="89" t="n">
        <f aca="false">(W3709^(1-$D$25)-1)/(1-$D$25)</f>
        <v>0.0695525588000544</v>
      </c>
      <c r="AA3709" s="89" t="n">
        <f aca="false">EXP(-$D$20*$I3709)*Z3709</f>
        <v>0.00171786580354988</v>
      </c>
      <c r="AB3709" s="71" t="n">
        <f aca="false">AB3708+AA3709</f>
        <v>70.5400095662237</v>
      </c>
      <c r="AK3709" s="89" t="n">
        <f aca="false">EXP(-$D$20*$I3709)*(W3709^(1-$D$24)-1)/(1-$D$24)</f>
        <v>0.00202329628945512</v>
      </c>
      <c r="AL3709" s="89"/>
      <c r="AM3709" s="89" t="n">
        <f aca="false">EXP(-$D$20*$I3709)*(M3709^(1-$D$25)-1)/(1-$D$25)</f>
        <v>0.00171788276412075</v>
      </c>
      <c r="AN3709" s="71" t="n">
        <f aca="false">AN3708+AM3709</f>
        <v>75.1440502903253</v>
      </c>
    </row>
    <row r="3710" customFormat="false" ht="12.75" hidden="false" customHeight="false" outlineLevel="0" collapsed="false">
      <c r="I3710" s="1" t="n">
        <f aca="false">I3709+0.025</f>
        <v>92.5500000000039</v>
      </c>
      <c r="J3710" s="89" t="n">
        <f aca="false">$F$29+EXP($B$47*I3710)*($J$8-$F$29)</f>
        <v>1.08877397797088</v>
      </c>
      <c r="K3710" s="89" t="n">
        <f aca="false">$F$31+EXP($B$47*I3710)*($K$8-$F$31)</f>
        <v>0.0854704438649894</v>
      </c>
      <c r="L3710" s="89" t="n">
        <f aca="false">EXP(J3710)</f>
        <v>2.97062978147652</v>
      </c>
      <c r="M3710" s="89" t="n">
        <f aca="false">EXP(K3710)</f>
        <v>1.08922936745806</v>
      </c>
      <c r="N3710" s="89" t="n">
        <f aca="false">L3710^$D$21</f>
        <v>1.38629149622492</v>
      </c>
      <c r="O3710" s="89" t="n">
        <f aca="false">N3710-M3710</f>
        <v>0.29706212876686</v>
      </c>
      <c r="P3710" s="89" t="n">
        <f aca="false">(M3710^(1-$D$24)-1)/(1-$D$24)</f>
        <v>0.0819197224422045</v>
      </c>
      <c r="Q3710" s="89" t="n">
        <f aca="false">EXP(-$D$20*$I3710)*P3710</f>
        <v>0.00202129778537964</v>
      </c>
      <c r="S3710" s="1" t="n">
        <f aca="false">S3709+0.1</f>
        <v>370.200000000016</v>
      </c>
      <c r="T3710" s="89" t="n">
        <f aca="false">$F$29+EXP($B$73*S3710)*($T$8-$F$29)</f>
        <v>1.08877150294935</v>
      </c>
      <c r="U3710" s="89" t="n">
        <f aca="false">$F$31+EXP($B$73*S3710)*($U$8-$F$31)</f>
        <v>0.0854693940672238</v>
      </c>
      <c r="V3710" s="89" t="n">
        <f aca="false">EXP(T3710)</f>
        <v>2.97062242911295</v>
      </c>
      <c r="W3710" s="89" t="n">
        <f aca="false">EXP(U3710)</f>
        <v>1.08922822398811</v>
      </c>
      <c r="X3710" s="89" t="n">
        <f aca="false">V3710^$D$21</f>
        <v>1.38629046689491</v>
      </c>
      <c r="Y3710" s="89" t="n">
        <f aca="false">X3710-W3710</f>
        <v>0.297062242906807</v>
      </c>
      <c r="Z3710" s="89" t="n">
        <f aca="false">(W3710^(1-$D$25)-1)/(1-$D$25)</f>
        <v>0.0695525588000275</v>
      </c>
      <c r="AA3710" s="89" t="n">
        <f aca="false">EXP(-$D$20*$I3710)*Z3710</f>
        <v>0.00171614879639233</v>
      </c>
      <c r="AB3710" s="71" t="n">
        <f aca="false">AB3709+AA3710</f>
        <v>70.5417257150201</v>
      </c>
      <c r="AK3710" s="89" t="n">
        <f aca="false">EXP(-$D$20*$I3710)*(W3710^(1-$D$24)-1)/(1-$D$24)</f>
        <v>0.00202127400447574</v>
      </c>
      <c r="AL3710" s="89"/>
      <c r="AM3710" s="89" t="n">
        <f aca="false">EXP(-$D$20*$I3710)*(M3710^(1-$D$25)-1)/(1-$D$25)</f>
        <v>0.00171616569114744</v>
      </c>
      <c r="AN3710" s="71" t="n">
        <f aca="false">AN3709+AM3710</f>
        <v>75.1457664560165</v>
      </c>
    </row>
    <row r="3711" customFormat="false" ht="12.75" hidden="false" customHeight="false" outlineLevel="0" collapsed="false">
      <c r="I3711" s="1" t="n">
        <f aca="false">I3710+0.025</f>
        <v>92.5750000000039</v>
      </c>
      <c r="J3711" s="89" t="n">
        <f aca="false">$F$29+EXP($B$47*I3711)*($J$8-$F$29)</f>
        <v>1.08877397083303</v>
      </c>
      <c r="K3711" s="89" t="n">
        <f aca="false">$F$31+EXP($B$47*I3711)*($K$8-$F$31)</f>
        <v>0.0854704408374312</v>
      </c>
      <c r="L3711" s="89" t="n">
        <f aca="false">EXP(J3711)</f>
        <v>2.97062976027261</v>
      </c>
      <c r="M3711" s="89" t="n">
        <f aca="false">EXP(K3711)</f>
        <v>1.08922936416036</v>
      </c>
      <c r="N3711" s="89" t="n">
        <f aca="false">L3711^$D$21</f>
        <v>1.38629149325638</v>
      </c>
      <c r="O3711" s="89" t="n">
        <f aca="false">N3711-M3711</f>
        <v>0.297062129096023</v>
      </c>
      <c r="P3711" s="89" t="n">
        <f aca="false">(M3711^(1-$D$24)-1)/(1-$D$24)</f>
        <v>0.0819197196626631</v>
      </c>
      <c r="Q3711" s="89" t="n">
        <f aca="false">EXP(-$D$20*$I3711)*P3711</f>
        <v>0.00201927742939214</v>
      </c>
      <c r="S3711" s="1" t="n">
        <f aca="false">S3710+0.1</f>
        <v>370.300000000016</v>
      </c>
      <c r="T3711" s="89" t="n">
        <f aca="false">$F$29+EXP($B$73*S3711)*($T$8-$F$29)</f>
        <v>1.0887715029492</v>
      </c>
      <c r="U3711" s="89" t="n">
        <f aca="false">$F$31+EXP($B$73*S3711)*($U$8-$F$31)</f>
        <v>0.0854693940671827</v>
      </c>
      <c r="V3711" s="89" t="n">
        <f aca="false">EXP(T3711)</f>
        <v>2.9706224291125</v>
      </c>
      <c r="W3711" s="89" t="n">
        <f aca="false">EXP(U3711)</f>
        <v>1.08922822398806</v>
      </c>
      <c r="X3711" s="89" t="n">
        <f aca="false">V3711^$D$21</f>
        <v>1.38629046689485</v>
      </c>
      <c r="Y3711" s="89" t="n">
        <f aca="false">X3711-W3711</f>
        <v>0.297062242906789</v>
      </c>
      <c r="Z3711" s="89" t="n">
        <f aca="false">(W3711^(1-$D$25)-1)/(1-$D$25)</f>
        <v>0.0695525588000006</v>
      </c>
      <c r="AA3711" s="89" t="n">
        <f aca="false">EXP(-$D$20*$I3711)*Z3711</f>
        <v>0.00171443350538372</v>
      </c>
      <c r="AB3711" s="71" t="n">
        <f aca="false">AB3710+AA3711</f>
        <v>70.5434401485254</v>
      </c>
      <c r="AK3711" s="89" t="n">
        <f aca="false">EXP(-$D$20*$I3711)*(W3711^(1-$D$24)-1)/(1-$D$24)</f>
        <v>0.00201925374077054</v>
      </c>
      <c r="AL3711" s="89"/>
      <c r="AM3711" s="89" t="n">
        <f aca="false">EXP(-$D$20*$I3711)*(M3711^(1-$D$25)-1)/(1-$D$25)</f>
        <v>0.00171445033457848</v>
      </c>
      <c r="AN3711" s="71" t="n">
        <f aca="false">AN3710+AM3711</f>
        <v>75.1474809063511</v>
      </c>
    </row>
    <row r="3712" customFormat="false" ht="12.75" hidden="false" customHeight="false" outlineLevel="0" collapsed="false">
      <c r="I3712" s="1" t="n">
        <f aca="false">I3711+0.025</f>
        <v>92.6000000000039</v>
      </c>
      <c r="J3712" s="89" t="n">
        <f aca="false">$F$29+EXP($B$47*I3712)*($J$8-$F$29)</f>
        <v>1.08877396371576</v>
      </c>
      <c r="K3712" s="89" t="n">
        <f aca="false">$F$31+EXP($B$47*I3712)*($K$8-$F$31)</f>
        <v>0.0854704378186042</v>
      </c>
      <c r="L3712" s="89" t="n">
        <f aca="false">EXP(J3712)</f>
        <v>2.97062973912985</v>
      </c>
      <c r="M3712" s="89" t="n">
        <f aca="false">EXP(K3712)</f>
        <v>1.08922936087216</v>
      </c>
      <c r="N3712" s="89" t="n">
        <f aca="false">L3712^$D$21</f>
        <v>1.3862914902964</v>
      </c>
      <c r="O3712" s="89" t="n">
        <f aca="false">N3712-M3712</f>
        <v>0.297062129424236</v>
      </c>
      <c r="P3712" s="89" t="n">
        <f aca="false">(M3712^(1-$D$24)-1)/(1-$D$24)</f>
        <v>0.0819197168911375</v>
      </c>
      <c r="Q3712" s="89" t="n">
        <f aca="false">EXP(-$D$20*$I3712)*P3712</f>
        <v>0.00201725909301665</v>
      </c>
      <c r="S3712" s="1" t="n">
        <f aca="false">S3711+0.1</f>
        <v>370.400000000016</v>
      </c>
      <c r="T3712" s="89" t="n">
        <f aca="false">$F$29+EXP($B$73*S3712)*($T$8-$F$29)</f>
        <v>1.08877150294905</v>
      </c>
      <c r="U3712" s="89" t="n">
        <f aca="false">$F$31+EXP($B$73*S3712)*($U$8-$F$31)</f>
        <v>0.0854693940671419</v>
      </c>
      <c r="V3712" s="89" t="n">
        <f aca="false">EXP(T3712)</f>
        <v>2.97062242911206</v>
      </c>
      <c r="W3712" s="89" t="n">
        <f aca="false">EXP(U3712)</f>
        <v>1.08922822398802</v>
      </c>
      <c r="X3712" s="89" t="n">
        <f aca="false">V3712^$D$21</f>
        <v>1.38629046689479</v>
      </c>
      <c r="Y3712" s="89" t="n">
        <f aca="false">X3712-W3712</f>
        <v>0.297062242906771</v>
      </c>
      <c r="Z3712" s="89" t="n">
        <f aca="false">(W3712^(1-$D$25)-1)/(1-$D$25)</f>
        <v>0.0695525587999741</v>
      </c>
      <c r="AA3712" s="89" t="n">
        <f aca="false">EXP(-$D$20*$I3712)*Z3712</f>
        <v>0.00171271992880876</v>
      </c>
      <c r="AB3712" s="71" t="n">
        <f aca="false">AB3711+AA3712</f>
        <v>70.5451528684542</v>
      </c>
      <c r="AK3712" s="89" t="n">
        <f aca="false">EXP(-$D$20*$I3712)*(W3712^(1-$D$24)-1)/(1-$D$24)</f>
        <v>0.00201723549631926</v>
      </c>
      <c r="AL3712" s="89"/>
      <c r="AM3712" s="89" t="n">
        <f aca="false">EXP(-$D$20*$I3712)*(M3712^(1-$D$25)-1)/(1-$D$25)</f>
        <v>0.00171273669269757</v>
      </c>
      <c r="AN3712" s="71" t="n">
        <f aca="false">AN3711+AM3712</f>
        <v>75.1491936430438</v>
      </c>
    </row>
    <row r="3713" customFormat="false" ht="12.75" hidden="false" customHeight="false" outlineLevel="0" collapsed="false">
      <c r="I3713" s="1" t="n">
        <f aca="false">I3712+0.025</f>
        <v>92.6250000000039</v>
      </c>
      <c r="J3713" s="89" t="n">
        <f aca="false">$F$29+EXP($B$47*I3713)*($J$8-$F$29)</f>
        <v>1.08877395661902</v>
      </c>
      <c r="K3713" s="89" t="n">
        <f aca="false">$F$31+EXP($B$47*I3713)*($K$8-$F$31)</f>
        <v>0.0854704348084833</v>
      </c>
      <c r="L3713" s="89" t="n">
        <f aca="false">EXP(J3713)</f>
        <v>2.97062971804807</v>
      </c>
      <c r="M3713" s="89" t="n">
        <f aca="false">EXP(K3713)</f>
        <v>1.08922935759345</v>
      </c>
      <c r="N3713" s="89" t="n">
        <f aca="false">L3713^$D$21</f>
        <v>1.38629148734495</v>
      </c>
      <c r="O3713" s="89" t="n">
        <f aca="false">N3713-M3713</f>
        <v>0.297062129751504</v>
      </c>
      <c r="P3713" s="89" t="n">
        <f aca="false">(M3713^(1-$D$24)-1)/(1-$D$24)</f>
        <v>0.0819197141276049</v>
      </c>
      <c r="Q3713" s="89" t="n">
        <f aca="false">EXP(-$D$20*$I3713)*P3713</f>
        <v>0.00201524277423355</v>
      </c>
      <c r="S3713" s="1" t="n">
        <f aca="false">S3712+0.1</f>
        <v>370.500000000016</v>
      </c>
      <c r="T3713" s="89" t="n">
        <f aca="false">$F$29+EXP($B$73*S3713)*($T$8-$F$29)</f>
        <v>1.0887715029489</v>
      </c>
      <c r="U3713" s="89" t="n">
        <f aca="false">$F$31+EXP($B$73*S3713)*($U$8-$F$31)</f>
        <v>0.0854693940671014</v>
      </c>
      <c r="V3713" s="89" t="n">
        <f aca="false">EXP(T3713)</f>
        <v>2.97062242911162</v>
      </c>
      <c r="W3713" s="89" t="n">
        <f aca="false">EXP(U3713)</f>
        <v>1.08922822398797</v>
      </c>
      <c r="X3713" s="89" t="n">
        <f aca="false">V3713^$D$21</f>
        <v>1.38629046689473</v>
      </c>
      <c r="Y3713" s="89" t="n">
        <f aca="false">X3713-W3713</f>
        <v>0.297062242906754</v>
      </c>
      <c r="Z3713" s="89" t="n">
        <f aca="false">(W3713^(1-$D$25)-1)/(1-$D$25)</f>
        <v>0.0695525587999476</v>
      </c>
      <c r="AA3713" s="89" t="n">
        <f aca="false">EXP(-$D$20*$I3713)*Z3713</f>
        <v>0.00171100806495389</v>
      </c>
      <c r="AB3713" s="71" t="n">
        <f aca="false">AB3712+AA3713</f>
        <v>70.5468638765192</v>
      </c>
      <c r="AK3713" s="89" t="n">
        <f aca="false">EXP(-$D$20*$I3713)*(W3713^(1-$D$24)-1)/(1-$D$24)</f>
        <v>0.00201521926910365</v>
      </c>
      <c r="AL3713" s="89"/>
      <c r="AM3713" s="89" t="n">
        <f aca="false">EXP(-$D$20*$I3713)*(M3713^(1-$D$25)-1)/(1-$D$25)</f>
        <v>0.00171102476379017</v>
      </c>
      <c r="AN3713" s="71" t="n">
        <f aca="false">AN3712+AM3713</f>
        <v>75.1509046678076</v>
      </c>
    </row>
    <row r="3714" customFormat="false" ht="12.75" hidden="false" customHeight="false" outlineLevel="0" collapsed="false">
      <c r="I3714" s="1" t="n">
        <f aca="false">I3713+0.025</f>
        <v>92.6500000000039</v>
      </c>
      <c r="J3714" s="89" t="n">
        <f aca="false">$F$29+EXP($B$47*I3714)*($J$8-$F$29)</f>
        <v>1.08877394954275</v>
      </c>
      <c r="K3714" s="89" t="n">
        <f aca="false">$F$31+EXP($B$47*I3714)*($K$8-$F$31)</f>
        <v>0.0854704318070434</v>
      </c>
      <c r="L3714" s="89" t="n">
        <f aca="false">EXP(J3714)</f>
        <v>2.97062969702708</v>
      </c>
      <c r="M3714" s="89" t="n">
        <f aca="false">EXP(K3714)</f>
        <v>1.08922935432419</v>
      </c>
      <c r="N3714" s="89" t="n">
        <f aca="false">L3714^$D$21</f>
        <v>1.38629148440202</v>
      </c>
      <c r="O3714" s="89" t="n">
        <f aca="false">N3714-M3714</f>
        <v>0.297062130077827</v>
      </c>
      <c r="P3714" s="89" t="n">
        <f aca="false">(M3714^(1-$D$24)-1)/(1-$D$24)</f>
        <v>0.0819197113720421</v>
      </c>
      <c r="Q3714" s="89" t="n">
        <f aca="false">EXP(-$D$20*$I3714)*P3714</f>
        <v>0.00201322847102523</v>
      </c>
      <c r="S3714" s="1" t="n">
        <f aca="false">S3713+0.1</f>
        <v>370.600000000016</v>
      </c>
      <c r="T3714" s="89" t="n">
        <f aca="false">$F$29+EXP($B$73*S3714)*($T$8-$F$29)</f>
        <v>1.08877150294875</v>
      </c>
      <c r="U3714" s="89" t="n">
        <f aca="false">$F$31+EXP($B$73*S3714)*($U$8-$F$31)</f>
        <v>0.085469394067061</v>
      </c>
      <c r="V3714" s="89" t="n">
        <f aca="false">EXP(T3714)</f>
        <v>2.97062242911118</v>
      </c>
      <c r="W3714" s="89" t="n">
        <f aca="false">EXP(U3714)</f>
        <v>1.08922822398793</v>
      </c>
      <c r="X3714" s="89" t="n">
        <f aca="false">V3714^$D$21</f>
        <v>1.38629046689467</v>
      </c>
      <c r="Y3714" s="89" t="n">
        <f aca="false">X3714-W3714</f>
        <v>0.297062242906736</v>
      </c>
      <c r="Z3714" s="89" t="n">
        <f aca="false">(W3714^(1-$D$25)-1)/(1-$D$25)</f>
        <v>0.0695525587999213</v>
      </c>
      <c r="AA3714" s="89" t="n">
        <f aca="false">EXP(-$D$20*$I3714)*Z3714</f>
        <v>0.00170929791210722</v>
      </c>
      <c r="AB3714" s="71" t="n">
        <f aca="false">AB3713+AA3714</f>
        <v>70.5485731744313</v>
      </c>
      <c r="AK3714" s="89" t="n">
        <f aca="false">EXP(-$D$20*$I3714)*(W3714^(1-$D$24)-1)/(1-$D$24)</f>
        <v>0.00201320505710749</v>
      </c>
      <c r="AL3714" s="89"/>
      <c r="AM3714" s="89" t="n">
        <f aca="false">EXP(-$D$20*$I3714)*(M3714^(1-$D$25)-1)/(1-$D$25)</f>
        <v>0.00170931454614341</v>
      </c>
      <c r="AN3714" s="71" t="n">
        <f aca="false">AN3713+AM3714</f>
        <v>75.1526139823537</v>
      </c>
    </row>
    <row r="3715" customFormat="false" ht="12.75" hidden="false" customHeight="false" outlineLevel="0" collapsed="false">
      <c r="I3715" s="1" t="n">
        <f aca="false">I3714+0.025</f>
        <v>92.675000000004</v>
      </c>
      <c r="J3715" s="89" t="n">
        <f aca="false">$F$29+EXP($B$47*I3715)*($J$8-$F$29)</f>
        <v>1.08877394248689</v>
      </c>
      <c r="K3715" s="89" t="n">
        <f aca="false">$F$31+EXP($B$47*I3715)*($K$8-$F$31)</f>
        <v>0.0854704288142594</v>
      </c>
      <c r="L3715" s="89" t="n">
        <f aca="false">EXP(J3715)</f>
        <v>2.97062967606672</v>
      </c>
      <c r="M3715" s="89" t="n">
        <f aca="false">EXP(K3715)</f>
        <v>1.08922935106437</v>
      </c>
      <c r="N3715" s="89" t="n">
        <f aca="false">L3715^$D$21</f>
        <v>1.38629148146757</v>
      </c>
      <c r="O3715" s="89" t="n">
        <f aca="false">N3715-M3715</f>
        <v>0.297062130403209</v>
      </c>
      <c r="P3715" s="89" t="n">
        <f aca="false">(M3715^(1-$D$24)-1)/(1-$D$24)</f>
        <v>0.0819197086244261</v>
      </c>
      <c r="Q3715" s="89" t="n">
        <f aca="false">EXP(-$D$20*$I3715)*P3715</f>
        <v>0.00201121618137608</v>
      </c>
      <c r="S3715" s="1" t="n">
        <f aca="false">S3714+0.1</f>
        <v>370.700000000016</v>
      </c>
      <c r="T3715" s="89" t="n">
        <f aca="false">$F$29+EXP($B$73*S3715)*($T$8-$F$29)</f>
        <v>1.0887715029486</v>
      </c>
      <c r="U3715" s="89" t="n">
        <f aca="false">$F$31+EXP($B$73*S3715)*($U$8-$F$31)</f>
        <v>0.085469394067021</v>
      </c>
      <c r="V3715" s="89" t="n">
        <f aca="false">EXP(T3715)</f>
        <v>2.97062242911074</v>
      </c>
      <c r="W3715" s="89" t="n">
        <f aca="false">EXP(U3715)</f>
        <v>1.08922822398789</v>
      </c>
      <c r="X3715" s="89" t="n">
        <f aca="false">V3715^$D$21</f>
        <v>1.3862904668946</v>
      </c>
      <c r="Y3715" s="89" t="n">
        <f aca="false">X3715-W3715</f>
        <v>0.297062242906718</v>
      </c>
      <c r="Z3715" s="89" t="n">
        <f aca="false">(W3715^(1-$D$25)-1)/(1-$D$25)</f>
        <v>0.0695525587998952</v>
      </c>
      <c r="AA3715" s="89" t="n">
        <f aca="false">EXP(-$D$20*$I3715)*Z3715</f>
        <v>0.00170758946855862</v>
      </c>
      <c r="AB3715" s="71" t="n">
        <f aca="false">AB3714+AA3715</f>
        <v>70.5502807638999</v>
      </c>
      <c r="AK3715" s="89" t="n">
        <f aca="false">EXP(-$D$20*$I3715)*(W3715^(1-$D$24)-1)/(1-$D$24)</f>
        <v>0.00201119285831655</v>
      </c>
      <c r="AL3715" s="89"/>
      <c r="AM3715" s="89" t="n">
        <f aca="false">EXP(-$D$20*$I3715)*(M3715^(1-$D$25)-1)/(1-$D$25)</f>
        <v>0.00170760603804617</v>
      </c>
      <c r="AN3715" s="71" t="n">
        <f aca="false">AN3714+AM3715</f>
        <v>75.1543215883918</v>
      </c>
    </row>
    <row r="3716" customFormat="false" ht="12.75" hidden="false" customHeight="false" outlineLevel="0" collapsed="false">
      <c r="I3716" s="1" t="n">
        <f aca="false">I3715+0.025</f>
        <v>92.700000000004</v>
      </c>
      <c r="J3716" s="89" t="n">
        <f aca="false">$F$29+EXP($B$47*I3716)*($J$8-$F$29)</f>
        <v>1.08877393545137</v>
      </c>
      <c r="K3716" s="89" t="n">
        <f aca="false">$F$31+EXP($B$47*I3716)*($K$8-$F$31)</f>
        <v>0.0854704258301064</v>
      </c>
      <c r="L3716" s="89" t="n">
        <f aca="false">EXP(J3716)</f>
        <v>2.9706296551668</v>
      </c>
      <c r="M3716" s="89" t="n">
        <f aca="false">EXP(K3716)</f>
        <v>1.08922934781394</v>
      </c>
      <c r="N3716" s="89" t="n">
        <f aca="false">L3716^$D$21</f>
        <v>1.38629147854159</v>
      </c>
      <c r="O3716" s="89" t="n">
        <f aca="false">N3716-M3716</f>
        <v>0.297062130727653</v>
      </c>
      <c r="P3716" s="89" t="n">
        <f aca="false">(M3716^(1-$D$24)-1)/(1-$D$24)</f>
        <v>0.0819197058847339</v>
      </c>
      <c r="Q3716" s="89" t="n">
        <f aca="false">EXP(-$D$20*$I3716)*P3716</f>
        <v>0.00200920590327254</v>
      </c>
      <c r="S3716" s="1" t="n">
        <f aca="false">S3715+0.1</f>
        <v>370.800000000016</v>
      </c>
      <c r="T3716" s="89" t="n">
        <f aca="false">$F$29+EXP($B$73*S3716)*($T$8-$F$29)</f>
        <v>1.08877150294846</v>
      </c>
      <c r="U3716" s="89" t="n">
        <f aca="false">$F$31+EXP($B$73*S3716)*($U$8-$F$31)</f>
        <v>0.0854693940669811</v>
      </c>
      <c r="V3716" s="89" t="n">
        <f aca="false">EXP(T3716)</f>
        <v>2.97062242911031</v>
      </c>
      <c r="W3716" s="89" t="n">
        <f aca="false">EXP(U3716)</f>
        <v>1.08922822398784</v>
      </c>
      <c r="X3716" s="89" t="n">
        <f aca="false">V3716^$D$21</f>
        <v>1.38629046689454</v>
      </c>
      <c r="Y3716" s="89" t="n">
        <f aca="false">X3716-W3716</f>
        <v>0.297062242906701</v>
      </c>
      <c r="Z3716" s="89" t="n">
        <f aca="false">(W3716^(1-$D$25)-1)/(1-$D$25)</f>
        <v>0.0695525587998691</v>
      </c>
      <c r="AA3716" s="89" t="n">
        <f aca="false">EXP(-$D$20*$I3716)*Z3716</f>
        <v>0.00170588273259963</v>
      </c>
      <c r="AB3716" s="71" t="n">
        <f aca="false">AB3715+AA3716</f>
        <v>70.5519866466324</v>
      </c>
      <c r="AK3716" s="89" t="n">
        <f aca="false">EXP(-$D$20*$I3716)*(W3716^(1-$D$24)-1)/(1-$D$24)</f>
        <v>0.00200918267071865</v>
      </c>
      <c r="AL3716" s="89"/>
      <c r="AM3716" s="89" t="n">
        <f aca="false">EXP(-$D$20*$I3716)*(M3716^(1-$D$25)-1)/(1-$D$25)</f>
        <v>0.00170589923778902</v>
      </c>
      <c r="AN3716" s="71" t="n">
        <f aca="false">AN3715+AM3716</f>
        <v>75.1560274876295</v>
      </c>
    </row>
    <row r="3717" customFormat="false" ht="12.75" hidden="false" customHeight="false" outlineLevel="0" collapsed="false">
      <c r="I3717" s="1" t="n">
        <f aca="false">I3716+0.025</f>
        <v>92.725000000004</v>
      </c>
      <c r="J3717" s="89" t="n">
        <f aca="false">$F$29+EXP($B$47*I3717)*($J$8-$F$29)</f>
        <v>1.08877392843614</v>
      </c>
      <c r="K3717" s="89" t="n">
        <f aca="false">$F$31+EXP($B$47*I3717)*($K$8-$F$31)</f>
        <v>0.0854704228545594</v>
      </c>
      <c r="L3717" s="89" t="n">
        <f aca="false">EXP(J3717)</f>
        <v>2.97062963432716</v>
      </c>
      <c r="M3717" s="89" t="n">
        <f aca="false">EXP(K3717)</f>
        <v>1.08922934457289</v>
      </c>
      <c r="N3717" s="89" t="n">
        <f aca="false">L3717^$D$21</f>
        <v>1.38629147562405</v>
      </c>
      <c r="O3717" s="89" t="n">
        <f aca="false">N3717-M3717</f>
        <v>0.297062131051162</v>
      </c>
      <c r="P3717" s="89" t="n">
        <f aca="false">(M3717^(1-$D$24)-1)/(1-$D$24)</f>
        <v>0.081919703152943</v>
      </c>
      <c r="Q3717" s="89" t="n">
        <f aca="false">EXP(-$D$20*$I3717)*P3717</f>
        <v>0.00200719763470306</v>
      </c>
      <c r="S3717" s="1" t="n">
        <f aca="false">S3716+0.1</f>
        <v>370.900000000016</v>
      </c>
      <c r="T3717" s="89" t="n">
        <f aca="false">$F$29+EXP($B$73*S3717)*($T$8-$F$29)</f>
        <v>1.08877150294831</v>
      </c>
      <c r="U3717" s="89" t="n">
        <f aca="false">$F$31+EXP($B$73*S3717)*($U$8-$F$31)</f>
        <v>0.0854693940669415</v>
      </c>
      <c r="V3717" s="89" t="n">
        <f aca="false">EXP(T3717)</f>
        <v>2.97062242910987</v>
      </c>
      <c r="W3717" s="89" t="n">
        <f aca="false">EXP(U3717)</f>
        <v>1.0892282239878</v>
      </c>
      <c r="X3717" s="89" t="n">
        <f aca="false">V3717^$D$21</f>
        <v>1.38629046689448</v>
      </c>
      <c r="Y3717" s="89" t="n">
        <f aca="false">X3717-W3717</f>
        <v>0.297062242906684</v>
      </c>
      <c r="Z3717" s="89" t="n">
        <f aca="false">(W3717^(1-$D$25)-1)/(1-$D$25)</f>
        <v>0.0695525587998433</v>
      </c>
      <c r="AA3717" s="89" t="n">
        <f aca="false">EXP(-$D$20*$I3717)*Z3717</f>
        <v>0.00170417770252352</v>
      </c>
      <c r="AB3717" s="71" t="n">
        <f aca="false">AB3716+AA3717</f>
        <v>70.553690824335</v>
      </c>
      <c r="AK3717" s="89" t="n">
        <f aca="false">EXP(-$D$20*$I3717)*(W3717^(1-$D$24)-1)/(1-$D$24)</f>
        <v>0.0020071744923036</v>
      </c>
      <c r="AL3717" s="89"/>
      <c r="AM3717" s="89" t="n">
        <f aca="false">EXP(-$D$20*$I3717)*(M3717^(1-$D$25)-1)/(1-$D$25)</f>
        <v>0.00170419414366426</v>
      </c>
      <c r="AN3717" s="71" t="n">
        <f aca="false">AN3716+AM3717</f>
        <v>75.1577316817732</v>
      </c>
    </row>
    <row r="3718" customFormat="false" ht="12.75" hidden="false" customHeight="false" outlineLevel="0" collapsed="false">
      <c r="I3718" s="1" t="n">
        <f aca="false">I3717+0.025</f>
        <v>92.750000000004</v>
      </c>
      <c r="J3718" s="89" t="n">
        <f aca="false">$F$29+EXP($B$47*I3718)*($J$8-$F$29)</f>
        <v>1.08877392144115</v>
      </c>
      <c r="K3718" s="89" t="n">
        <f aca="false">$F$31+EXP($B$47*I3718)*($K$8-$F$31)</f>
        <v>0.0854704198875937</v>
      </c>
      <c r="L3718" s="89" t="n">
        <f aca="false">EXP(J3718)</f>
        <v>2.97062961354762</v>
      </c>
      <c r="M3718" s="89" t="n">
        <f aca="false">EXP(K3718)</f>
        <v>1.08922934134118</v>
      </c>
      <c r="N3718" s="89" t="n">
        <f aca="false">L3718^$D$21</f>
        <v>1.38629147271492</v>
      </c>
      <c r="O3718" s="89" t="n">
        <f aca="false">N3718-M3718</f>
        <v>0.297062131373737</v>
      </c>
      <c r="P3718" s="89" t="n">
        <f aca="false">(M3718^(1-$D$24)-1)/(1-$D$24)</f>
        <v>0.0819197004290302</v>
      </c>
      <c r="Q3718" s="89" t="n">
        <f aca="false">EXP(-$D$20*$I3718)*P3718</f>
        <v>0.00200519137365808</v>
      </c>
      <c r="S3718" s="1" t="n">
        <f aca="false">S3717+0.1</f>
        <v>371.000000000016</v>
      </c>
      <c r="T3718" s="89" t="n">
        <f aca="false">$F$29+EXP($B$73*S3718)*($T$8-$F$29)</f>
        <v>1.08877150294817</v>
      </c>
      <c r="U3718" s="89" t="n">
        <f aca="false">$F$31+EXP($B$73*S3718)*($U$8-$F$31)</f>
        <v>0.0854693940669021</v>
      </c>
      <c r="V3718" s="89" t="n">
        <f aca="false">EXP(T3718)</f>
        <v>2.97062242910944</v>
      </c>
      <c r="W3718" s="89" t="n">
        <f aca="false">EXP(U3718)</f>
        <v>1.08922822398776</v>
      </c>
      <c r="X3718" s="89" t="n">
        <f aca="false">V3718^$D$21</f>
        <v>1.38629046689442</v>
      </c>
      <c r="Y3718" s="89" t="n">
        <f aca="false">X3718-W3718</f>
        <v>0.297062242906667</v>
      </c>
      <c r="Z3718" s="89" t="n">
        <f aca="false">(W3718^(1-$D$25)-1)/(1-$D$25)</f>
        <v>0.0695525587998177</v>
      </c>
      <c r="AA3718" s="89" t="n">
        <f aca="false">EXP(-$D$20*$I3718)*Z3718</f>
        <v>0.00170247437662526</v>
      </c>
      <c r="AB3718" s="71" t="n">
        <f aca="false">AB3717+AA3718</f>
        <v>70.5553932987116</v>
      </c>
      <c r="AK3718" s="89" t="n">
        <f aca="false">EXP(-$D$20*$I3718)*(W3718^(1-$D$24)-1)/(1-$D$24)</f>
        <v>0.00200516832106321</v>
      </c>
      <c r="AL3718" s="89"/>
      <c r="AM3718" s="89" t="n">
        <f aca="false">EXP(-$D$20*$I3718)*(M3718^(1-$D$25)-1)/(1-$D$25)</f>
        <v>0.0017024907539659</v>
      </c>
      <c r="AN3718" s="71" t="n">
        <f aca="false">AN3717+AM3718</f>
        <v>75.1594341725272</v>
      </c>
    </row>
    <row r="3719" customFormat="false" ht="12.75" hidden="false" customHeight="false" outlineLevel="0" collapsed="false">
      <c r="I3719" s="1" t="n">
        <f aca="false">I3718+0.025</f>
        <v>92.775000000004</v>
      </c>
      <c r="J3719" s="89" t="n">
        <f aca="false">$F$29+EXP($B$47*I3719)*($J$8-$F$29)</f>
        <v>1.08877391446632</v>
      </c>
      <c r="K3719" s="89" t="n">
        <f aca="false">$F$31+EXP($B$47*I3719)*($K$8-$F$31)</f>
        <v>0.0854704169291845</v>
      </c>
      <c r="L3719" s="89" t="n">
        <f aca="false">EXP(J3719)</f>
        <v>2.97062959282801</v>
      </c>
      <c r="M3719" s="89" t="n">
        <f aca="false">EXP(K3719)</f>
        <v>1.08922933811879</v>
      </c>
      <c r="N3719" s="89" t="n">
        <f aca="false">L3719^$D$21</f>
        <v>1.38629146981417</v>
      </c>
      <c r="O3719" s="89" t="n">
        <f aca="false">N3719-M3719</f>
        <v>0.297062131695382</v>
      </c>
      <c r="P3719" s="89" t="n">
        <f aca="false">(M3719^(1-$D$24)-1)/(1-$D$24)</f>
        <v>0.081919697712973</v>
      </c>
      <c r="Q3719" s="89" t="n">
        <f aca="false">EXP(-$D$20*$I3719)*P3719</f>
        <v>0.00200318711813009</v>
      </c>
      <c r="S3719" s="1" t="n">
        <f aca="false">S3718+0.1</f>
        <v>371.100000000016</v>
      </c>
      <c r="T3719" s="89" t="n">
        <f aca="false">$F$29+EXP($B$73*S3719)*($T$8-$F$29)</f>
        <v>1.08877150294802</v>
      </c>
      <c r="U3719" s="89" t="n">
        <f aca="false">$F$31+EXP($B$73*S3719)*($U$8-$F$31)</f>
        <v>0.085469394066863</v>
      </c>
      <c r="V3719" s="89" t="n">
        <f aca="false">EXP(T3719)</f>
        <v>2.97062242910902</v>
      </c>
      <c r="W3719" s="89" t="n">
        <f aca="false">EXP(U3719)</f>
        <v>1.08922822398771</v>
      </c>
      <c r="X3719" s="89" t="n">
        <f aca="false">V3719^$D$21</f>
        <v>1.38629046689436</v>
      </c>
      <c r="Y3719" s="89" t="n">
        <f aca="false">X3719-W3719</f>
        <v>0.297062242906649</v>
      </c>
      <c r="Z3719" s="89" t="n">
        <f aca="false">(W3719^(1-$D$25)-1)/(1-$D$25)</f>
        <v>0.0695525587997921</v>
      </c>
      <c r="AA3719" s="89" t="n">
        <f aca="false">EXP(-$D$20*$I3719)*Z3719</f>
        <v>0.00170077275320152</v>
      </c>
      <c r="AB3719" s="71" t="n">
        <f aca="false">AB3718+AA3719</f>
        <v>70.5570940714648</v>
      </c>
      <c r="AK3719" s="89" t="n">
        <f aca="false">EXP(-$D$20*$I3719)*(W3719^(1-$D$24)-1)/(1-$D$24)</f>
        <v>0.00200316415499132</v>
      </c>
      <c r="AL3719" s="89"/>
      <c r="AM3719" s="89" t="n">
        <f aca="false">EXP(-$D$20*$I3719)*(M3719^(1-$D$25)-1)/(1-$D$25)</f>
        <v>0.00170078906698963</v>
      </c>
      <c r="AN3719" s="71" t="n">
        <f aca="false">AN3718+AM3719</f>
        <v>75.1611349615942</v>
      </c>
    </row>
    <row r="3720" customFormat="false" ht="12.75" hidden="false" customHeight="false" outlineLevel="0" collapsed="false">
      <c r="I3720" s="1" t="n">
        <f aca="false">I3719+0.025</f>
        <v>92.800000000004</v>
      </c>
      <c r="J3720" s="89" t="n">
        <f aca="false">$F$29+EXP($B$47*I3720)*($J$8-$F$29)</f>
        <v>1.08877390751162</v>
      </c>
      <c r="K3720" s="89" t="n">
        <f aca="false">$F$31+EXP($B$47*I3720)*($K$8-$F$31)</f>
        <v>0.0854704139793071</v>
      </c>
      <c r="L3720" s="89" t="n">
        <f aca="false">EXP(J3720)</f>
        <v>2.97062957216815</v>
      </c>
      <c r="M3720" s="89" t="n">
        <f aca="false">EXP(K3720)</f>
        <v>1.0892293349057</v>
      </c>
      <c r="N3720" s="89" t="n">
        <f aca="false">L3720^$D$21</f>
        <v>1.3862914669218</v>
      </c>
      <c r="O3720" s="89" t="n">
        <f aca="false">N3720-M3720</f>
        <v>0.297062132016099</v>
      </c>
      <c r="P3720" s="89" t="n">
        <f aca="false">(M3720^(1-$D$24)-1)/(1-$D$24)</f>
        <v>0.0819196950047486</v>
      </c>
      <c r="Q3720" s="89" t="n">
        <f aca="false">EXP(-$D$20*$I3720)*P3720</f>
        <v>0.00200118486611356</v>
      </c>
      <c r="S3720" s="1" t="n">
        <f aca="false">S3719+0.1</f>
        <v>371.200000000016</v>
      </c>
      <c r="T3720" s="89" t="n">
        <f aca="false">$F$29+EXP($B$73*S3720)*($T$8-$F$29)</f>
        <v>1.08877150294788</v>
      </c>
      <c r="U3720" s="89" t="n">
        <f aca="false">$F$31+EXP($B$73*S3720)*($U$8-$F$31)</f>
        <v>0.0854693940668241</v>
      </c>
      <c r="V3720" s="89" t="n">
        <f aca="false">EXP(T3720)</f>
        <v>2.97062242910859</v>
      </c>
      <c r="W3720" s="89" t="n">
        <f aca="false">EXP(U3720)</f>
        <v>1.08922822398767</v>
      </c>
      <c r="X3720" s="89" t="n">
        <f aca="false">V3720^$D$21</f>
        <v>1.3862904668943</v>
      </c>
      <c r="Y3720" s="89" t="n">
        <f aca="false">X3720-W3720</f>
        <v>0.297062242906633</v>
      </c>
      <c r="Z3720" s="89" t="n">
        <f aca="false">(W3720^(1-$D$25)-1)/(1-$D$25)</f>
        <v>0.0695525587997668</v>
      </c>
      <c r="AA3720" s="89" t="n">
        <f aca="false">EXP(-$D$20*$I3720)*Z3720</f>
        <v>0.00169907283055068</v>
      </c>
      <c r="AB3720" s="71" t="n">
        <f aca="false">AB3719+AA3720</f>
        <v>70.5587931442953</v>
      </c>
      <c r="AK3720" s="89" t="n">
        <f aca="false">EXP(-$D$20*$I3720)*(W3720^(1-$D$24)-1)/(1-$D$24)</f>
        <v>0.00200116199208375</v>
      </c>
      <c r="AL3720" s="89"/>
      <c r="AM3720" s="89" t="n">
        <f aca="false">EXP(-$D$20*$I3720)*(M3720^(1-$D$25)-1)/(1-$D$25)</f>
        <v>0.00169908908103287</v>
      </c>
      <c r="AN3720" s="71" t="n">
        <f aca="false">AN3719+AM3720</f>
        <v>75.1628340506752</v>
      </c>
    </row>
    <row r="3721" customFormat="false" ht="12.75" hidden="false" customHeight="false" outlineLevel="0" collapsed="false">
      <c r="I3721" s="1" t="n">
        <f aca="false">I3720+0.025</f>
        <v>92.825000000004</v>
      </c>
      <c r="J3721" s="89" t="n">
        <f aca="false">$F$29+EXP($B$47*I3721)*($J$8-$F$29)</f>
        <v>1.08877390057697</v>
      </c>
      <c r="K3721" s="89" t="n">
        <f aca="false">$F$31+EXP($B$47*I3721)*($K$8-$F$31)</f>
        <v>0.085470411037937</v>
      </c>
      <c r="L3721" s="89" t="n">
        <f aca="false">EXP(J3721)</f>
        <v>2.97062955156787</v>
      </c>
      <c r="M3721" s="89" t="n">
        <f aca="false">EXP(K3721)</f>
        <v>1.08922933170187</v>
      </c>
      <c r="N3721" s="89" t="n">
        <f aca="false">L3721^$D$21</f>
        <v>1.38629146403777</v>
      </c>
      <c r="O3721" s="89" t="n">
        <f aca="false">N3721-M3721</f>
        <v>0.297062132335892</v>
      </c>
      <c r="P3721" s="89" t="n">
        <f aca="false">(M3721^(1-$D$24)-1)/(1-$D$24)</f>
        <v>0.0819196923043346</v>
      </c>
      <c r="Q3721" s="89" t="n">
        <f aca="false">EXP(-$D$20*$I3721)*P3721</f>
        <v>0.00199918461560499</v>
      </c>
      <c r="S3721" s="1" t="n">
        <f aca="false">S3720+0.1</f>
        <v>371.300000000016</v>
      </c>
      <c r="T3721" s="89" t="n">
        <f aca="false">$F$29+EXP($B$73*S3721)*($T$8-$F$29)</f>
        <v>1.08877150294774</v>
      </c>
      <c r="U3721" s="89" t="n">
        <f aca="false">$F$31+EXP($B$73*S3721)*($U$8-$F$31)</f>
        <v>0.0854693940667855</v>
      </c>
      <c r="V3721" s="89" t="n">
        <f aca="false">EXP(T3721)</f>
        <v>2.97062242910817</v>
      </c>
      <c r="W3721" s="89" t="n">
        <f aca="false">EXP(U3721)</f>
        <v>1.08922822398763</v>
      </c>
      <c r="X3721" s="89" t="n">
        <f aca="false">V3721^$D$21</f>
        <v>1.38629046689424</v>
      </c>
      <c r="Y3721" s="89" t="n">
        <f aca="false">X3721-W3721</f>
        <v>0.297062242906616</v>
      </c>
      <c r="Z3721" s="89" t="n">
        <f aca="false">(W3721^(1-$D$25)-1)/(1-$D$25)</f>
        <v>0.0695525587997415</v>
      </c>
      <c r="AA3721" s="89" t="n">
        <f aca="false">EXP(-$D$20*$I3721)*Z3721</f>
        <v>0.00169737460697282</v>
      </c>
      <c r="AB3721" s="71" t="n">
        <f aca="false">AB3720+AA3721</f>
        <v>70.5604905189023</v>
      </c>
      <c r="AK3721" s="89" t="n">
        <f aca="false">EXP(-$D$20*$I3721)*(W3721^(1-$D$24)-1)/(1-$D$24)</f>
        <v>0.00199916183033835</v>
      </c>
      <c r="AL3721" s="89"/>
      <c r="AM3721" s="89" t="n">
        <f aca="false">EXP(-$D$20*$I3721)*(M3721^(1-$D$25)-1)/(1-$D$25)</f>
        <v>0.00169739079439476</v>
      </c>
      <c r="AN3721" s="71" t="n">
        <f aca="false">AN3720+AM3721</f>
        <v>75.1645314414696</v>
      </c>
    </row>
    <row r="3722" customFormat="false" ht="12.75" hidden="false" customHeight="false" outlineLevel="0" collapsed="false">
      <c r="I3722" s="1" t="n">
        <f aca="false">I3721+0.025</f>
        <v>92.850000000004</v>
      </c>
      <c r="J3722" s="89" t="n">
        <f aca="false">$F$29+EXP($B$47*I3722)*($J$8-$F$29)</f>
        <v>1.08877389366231</v>
      </c>
      <c r="K3722" s="89" t="n">
        <f aca="false">$F$31+EXP($B$47*I3722)*($K$8-$F$31)</f>
        <v>0.0854704081050495</v>
      </c>
      <c r="L3722" s="89" t="n">
        <f aca="false">EXP(J3722)</f>
        <v>2.970629531027</v>
      </c>
      <c r="M3722" s="89" t="n">
        <f aca="false">EXP(K3722)</f>
        <v>1.08922932850729</v>
      </c>
      <c r="N3722" s="89" t="n">
        <f aca="false">L3722^$D$21</f>
        <v>1.38629146116205</v>
      </c>
      <c r="O3722" s="89" t="n">
        <f aca="false">N3722-M3722</f>
        <v>0.297062132654762</v>
      </c>
      <c r="P3722" s="89" t="n">
        <f aca="false">(M3722^(1-$D$24)-1)/(1-$D$24)</f>
        <v>0.0819196896117084</v>
      </c>
      <c r="Q3722" s="89" t="n">
        <f aca="false">EXP(-$D$20*$I3722)*P3722</f>
        <v>0.00199718636460287</v>
      </c>
      <c r="S3722" s="1" t="n">
        <f aca="false">S3721+0.1</f>
        <v>371.400000000016</v>
      </c>
      <c r="T3722" s="89" t="n">
        <f aca="false">$F$29+EXP($B$73*S3722)*($T$8-$F$29)</f>
        <v>1.0887715029476</v>
      </c>
      <c r="U3722" s="89" t="n">
        <f aca="false">$F$31+EXP($B$73*S3722)*($U$8-$F$31)</f>
        <v>0.085469394066747</v>
      </c>
      <c r="V3722" s="89" t="n">
        <f aca="false">EXP(T3722)</f>
        <v>2.97062242910775</v>
      </c>
      <c r="W3722" s="89" t="n">
        <f aca="false">EXP(U3722)</f>
        <v>1.08922822398759</v>
      </c>
      <c r="X3722" s="89" t="n">
        <f aca="false">V3722^$D$21</f>
        <v>1.38629046689419</v>
      </c>
      <c r="Y3722" s="89" t="n">
        <f aca="false">X3722-W3722</f>
        <v>0.297062242906599</v>
      </c>
      <c r="Z3722" s="89" t="n">
        <f aca="false">(W3722^(1-$D$25)-1)/(1-$D$25)</f>
        <v>0.0695525587997165</v>
      </c>
      <c r="AA3722" s="89" t="n">
        <f aca="false">EXP(-$D$20*$I3722)*Z3722</f>
        <v>0.00169567808076972</v>
      </c>
      <c r="AB3722" s="71" t="n">
        <f aca="false">AB3721+AA3722</f>
        <v>70.5621861969831</v>
      </c>
      <c r="AK3722" s="89" t="n">
        <f aca="false">EXP(-$D$20*$I3722)*(W3722^(1-$D$24)-1)/(1-$D$24)</f>
        <v>0.00199716366775496</v>
      </c>
      <c r="AL3722" s="89"/>
      <c r="AM3722" s="89" t="n">
        <f aca="false">EXP(-$D$20*$I3722)*(M3722^(1-$D$25)-1)/(1-$D$25)</f>
        <v>0.0016956942053761</v>
      </c>
      <c r="AN3722" s="71" t="n">
        <f aca="false">AN3721+AM3722</f>
        <v>75.166227135675</v>
      </c>
    </row>
    <row r="3723" customFormat="false" ht="12.75" hidden="false" customHeight="false" outlineLevel="0" collapsed="false">
      <c r="I3723" s="1" t="n">
        <f aca="false">I3722+0.025</f>
        <v>92.875000000004</v>
      </c>
      <c r="J3723" s="89" t="n">
        <f aca="false">$F$29+EXP($B$47*I3723)*($J$8-$F$29)</f>
        <v>1.0887738867676</v>
      </c>
      <c r="K3723" s="89" t="n">
        <f aca="false">$F$31+EXP($B$47*I3723)*($K$8-$F$31)</f>
        <v>0.0854704051806203</v>
      </c>
      <c r="L3723" s="89" t="n">
        <f aca="false">EXP(J3723)</f>
        <v>2.97062951054537</v>
      </c>
      <c r="M3723" s="89" t="n">
        <f aca="false">EXP(K3723)</f>
        <v>1.08922932532191</v>
      </c>
      <c r="N3723" s="89" t="n">
        <f aca="false">L3723^$D$21</f>
        <v>1.38629145829462</v>
      </c>
      <c r="O3723" s="89" t="n">
        <f aca="false">N3723-M3723</f>
        <v>0.297062132972712</v>
      </c>
      <c r="P3723" s="89" t="n">
        <f aca="false">(M3723^(1-$D$24)-1)/(1-$D$24)</f>
        <v>0.0819196869268476</v>
      </c>
      <c r="Q3723" s="89" t="n">
        <f aca="false">EXP(-$D$20*$I3723)*P3723</f>
        <v>0.00199519011110769</v>
      </c>
      <c r="S3723" s="1" t="n">
        <f aca="false">S3722+0.1</f>
        <v>371.500000000016</v>
      </c>
      <c r="T3723" s="89" t="n">
        <f aca="false">$F$29+EXP($B$73*S3723)*($T$8-$F$29)</f>
        <v>1.08877150294746</v>
      </c>
      <c r="U3723" s="89" t="n">
        <f aca="false">$F$31+EXP($B$73*S3723)*($U$8-$F$31)</f>
        <v>0.0854693940667088</v>
      </c>
      <c r="V3723" s="89" t="n">
        <f aca="false">EXP(T3723)</f>
        <v>2.97062242910734</v>
      </c>
      <c r="W3723" s="89" t="n">
        <f aca="false">EXP(U3723)</f>
        <v>1.08922822398755</v>
      </c>
      <c r="X3723" s="89" t="n">
        <f aca="false">V3723^$D$21</f>
        <v>1.38629046689413</v>
      </c>
      <c r="Y3723" s="89" t="n">
        <f aca="false">X3723-W3723</f>
        <v>0.297062242906582</v>
      </c>
      <c r="Z3723" s="89" t="n">
        <f aca="false">(W3723^(1-$D$25)-1)/(1-$D$25)</f>
        <v>0.0695525587996915</v>
      </c>
      <c r="AA3723" s="89" t="n">
        <f aca="false">EXP(-$D$20*$I3723)*Z3723</f>
        <v>0.00169398325024484</v>
      </c>
      <c r="AB3723" s="71" t="n">
        <f aca="false">AB3722+AA3723</f>
        <v>70.5638801802333</v>
      </c>
      <c r="AK3723" s="89" t="n">
        <f aca="false">EXP(-$D$20*$I3723)*(W3723^(1-$D$24)-1)/(1-$D$24)</f>
        <v>0.00199516750233541</v>
      </c>
      <c r="AL3723" s="89"/>
      <c r="AM3723" s="89" t="n">
        <f aca="false">EXP(-$D$20*$I3723)*(M3723^(1-$D$25)-1)/(1-$D$25)</f>
        <v>0.00169399931227942</v>
      </c>
      <c r="AN3723" s="71" t="n">
        <f aca="false">AN3722+AM3723</f>
        <v>75.1679211349873</v>
      </c>
    </row>
    <row r="3724" customFormat="false" ht="12.75" hidden="false" customHeight="false" outlineLevel="0" collapsed="false">
      <c r="I3724" s="1" t="n">
        <f aca="false">I3723+0.025</f>
        <v>92.900000000004</v>
      </c>
      <c r="J3724" s="89" t="n">
        <f aca="false">$F$29+EXP($B$47*I3724)*($J$8-$F$29)</f>
        <v>1.08877387989278</v>
      </c>
      <c r="K3724" s="89" t="n">
        <f aca="false">$F$31+EXP($B$47*I3724)*($K$8-$F$31)</f>
        <v>0.0854704022646249</v>
      </c>
      <c r="L3724" s="89" t="n">
        <f aca="false">EXP(J3724)</f>
        <v>2.97062949012281</v>
      </c>
      <c r="M3724" s="89" t="n">
        <f aca="false">EXP(K3724)</f>
        <v>1.08922932214572</v>
      </c>
      <c r="N3724" s="89" t="n">
        <f aca="false">L3724^$D$21</f>
        <v>1.38629145543547</v>
      </c>
      <c r="O3724" s="89" t="n">
        <f aca="false">N3724-M3724</f>
        <v>0.297062133289746</v>
      </c>
      <c r="P3724" s="89" t="n">
        <f aca="false">(M3724^(1-$D$24)-1)/(1-$D$24)</f>
        <v>0.0819196842497296</v>
      </c>
      <c r="Q3724" s="89" t="n">
        <f aca="false">EXP(-$D$20*$I3724)*P3724</f>
        <v>0.00199319585312197</v>
      </c>
      <c r="S3724" s="1" t="n">
        <f aca="false">S3723+0.1</f>
        <v>371.600000000016</v>
      </c>
      <c r="T3724" s="89" t="n">
        <f aca="false">$F$29+EXP($B$73*S3724)*($T$8-$F$29)</f>
        <v>1.08877150294732</v>
      </c>
      <c r="U3724" s="89" t="n">
        <f aca="false">$F$31+EXP($B$73*S3724)*($U$8-$F$31)</f>
        <v>0.0854693940666708</v>
      </c>
      <c r="V3724" s="89" t="n">
        <f aca="false">EXP(T3724)</f>
        <v>2.97062242910692</v>
      </c>
      <c r="W3724" s="89" t="n">
        <f aca="false">EXP(U3724)</f>
        <v>1.0892282239875</v>
      </c>
      <c r="X3724" s="89" t="n">
        <f aca="false">V3724^$D$21</f>
        <v>1.38629046689407</v>
      </c>
      <c r="Y3724" s="89" t="n">
        <f aca="false">X3724-W3724</f>
        <v>0.297062242906566</v>
      </c>
      <c r="Z3724" s="89" t="n">
        <f aca="false">(W3724^(1-$D$25)-1)/(1-$D$25)</f>
        <v>0.0695525587996668</v>
      </c>
      <c r="AA3724" s="89" t="n">
        <f aca="false">EXP(-$D$20*$I3724)*Z3724</f>
        <v>0.00169229011370336</v>
      </c>
      <c r="AB3724" s="71" t="n">
        <f aca="false">AB3723+AA3724</f>
        <v>70.565572470347</v>
      </c>
      <c r="AK3724" s="89" t="n">
        <f aca="false">EXP(-$D$20*$I3724)*(W3724^(1-$D$24)-1)/(1-$D$24)</f>
        <v>0.00199317333208353</v>
      </c>
      <c r="AL3724" s="89"/>
      <c r="AM3724" s="89" t="n">
        <f aca="false">EXP(-$D$20*$I3724)*(M3724^(1-$D$25)-1)/(1-$D$25)</f>
        <v>0.00169230611340895</v>
      </c>
      <c r="AN3724" s="71" t="n">
        <f aca="false">AN3723+AM3724</f>
        <v>75.1696134411007</v>
      </c>
    </row>
    <row r="3725" customFormat="false" ht="12.75" hidden="false" customHeight="false" outlineLevel="0" collapsed="false">
      <c r="I3725" s="1" t="n">
        <f aca="false">I3724+0.025</f>
        <v>92.925000000004</v>
      </c>
      <c r="J3725" s="89" t="n">
        <f aca="false">$F$29+EXP($B$47*I3725)*($J$8-$F$29)</f>
        <v>1.08877387303778</v>
      </c>
      <c r="K3725" s="89" t="n">
        <f aca="false">$F$31+EXP($B$47*I3725)*($K$8-$F$31)</f>
        <v>0.085470399357039</v>
      </c>
      <c r="L3725" s="89" t="n">
        <f aca="false">EXP(J3725)</f>
        <v>2.97062946975914</v>
      </c>
      <c r="M3725" s="89" t="n">
        <f aca="false">EXP(K3725)</f>
        <v>1.0892293189787</v>
      </c>
      <c r="N3725" s="89" t="n">
        <f aca="false">L3725^$D$21</f>
        <v>1.38629145258456</v>
      </c>
      <c r="O3725" s="89" t="n">
        <f aca="false">N3725-M3725</f>
        <v>0.297062133605865</v>
      </c>
      <c r="P3725" s="89" t="n">
        <f aca="false">(M3725^(1-$D$24)-1)/(1-$D$24)</f>
        <v>0.0819196815803323</v>
      </c>
      <c r="Q3725" s="89" t="n">
        <f aca="false">EXP(-$D$20*$I3725)*P3725</f>
        <v>0.00199120358865021</v>
      </c>
      <c r="S3725" s="1" t="n">
        <f aca="false">S3724+0.1</f>
        <v>371.700000000016</v>
      </c>
      <c r="T3725" s="89" t="n">
        <f aca="false">$F$29+EXP($B$73*S3725)*($T$8-$F$29)</f>
        <v>1.08877150294718</v>
      </c>
      <c r="U3725" s="89" t="n">
        <f aca="false">$F$31+EXP($B$73*S3725)*($U$8-$F$31)</f>
        <v>0.0854693940666331</v>
      </c>
      <c r="V3725" s="89" t="n">
        <f aca="false">EXP(T3725)</f>
        <v>2.97062242910651</v>
      </c>
      <c r="W3725" s="89" t="n">
        <f aca="false">EXP(U3725)</f>
        <v>1.08922822398746</v>
      </c>
      <c r="X3725" s="89" t="n">
        <f aca="false">V3725^$D$21</f>
        <v>1.38629046689401</v>
      </c>
      <c r="Y3725" s="89" t="n">
        <f aca="false">X3725-W3725</f>
        <v>0.297062242906549</v>
      </c>
      <c r="Z3725" s="89" t="n">
        <f aca="false">(W3725^(1-$D$25)-1)/(1-$D$25)</f>
        <v>0.0695525587996422</v>
      </c>
      <c r="AA3725" s="89" t="n">
        <f aca="false">EXP(-$D$20*$I3725)*Z3725</f>
        <v>0.00169059866945213</v>
      </c>
      <c r="AB3725" s="71" t="n">
        <f aca="false">AB3724+AA3725</f>
        <v>70.5672630690165</v>
      </c>
      <c r="AK3725" s="89" t="n">
        <f aca="false">EXP(-$D$20*$I3725)*(W3725^(1-$D$24)-1)/(1-$D$24)</f>
        <v>0.00199118115500516</v>
      </c>
      <c r="AL3725" s="89"/>
      <c r="AM3725" s="89" t="n">
        <f aca="false">EXP(-$D$20*$I3725)*(M3725^(1-$D$25)-1)/(1-$D$25)</f>
        <v>0.00169061460707061</v>
      </c>
      <c r="AN3725" s="71" t="n">
        <f aca="false">AN3724+AM3725</f>
        <v>75.1713040557077</v>
      </c>
    </row>
    <row r="3726" customFormat="false" ht="12.75" hidden="false" customHeight="false" outlineLevel="0" collapsed="false">
      <c r="I3726" s="1" t="n">
        <f aca="false">I3725+0.025</f>
        <v>92.950000000004</v>
      </c>
      <c r="J3726" s="89" t="n">
        <f aca="false">$F$29+EXP($B$47*I3726)*($J$8-$F$29)</f>
        <v>1.08877386620255</v>
      </c>
      <c r="K3726" s="89" t="n">
        <f aca="false">$F$31+EXP($B$47*I3726)*($K$8-$F$31)</f>
        <v>0.0854703964578384</v>
      </c>
      <c r="L3726" s="89" t="n">
        <f aca="false">EXP(J3726)</f>
        <v>2.9706294494542</v>
      </c>
      <c r="M3726" s="89" t="n">
        <f aca="false">EXP(K3726)</f>
        <v>1.0892293158208</v>
      </c>
      <c r="N3726" s="89" t="n">
        <f aca="false">L3726^$D$21</f>
        <v>1.38629144974188</v>
      </c>
      <c r="O3726" s="89" t="n">
        <f aca="false">N3726-M3726</f>
        <v>0.297062133921073</v>
      </c>
      <c r="P3726" s="89" t="n">
        <f aca="false">(M3726^(1-$D$24)-1)/(1-$D$24)</f>
        <v>0.0819196789186332</v>
      </c>
      <c r="Q3726" s="89" t="n">
        <f aca="false">EXP(-$D$20*$I3726)*P3726</f>
        <v>0.0019892133156989</v>
      </c>
      <c r="S3726" s="1" t="n">
        <f aca="false">S3725+0.1</f>
        <v>371.800000000016</v>
      </c>
      <c r="T3726" s="89" t="n">
        <f aca="false">$F$29+EXP($B$73*S3726)*($T$8-$F$29)</f>
        <v>1.08877150294704</v>
      </c>
      <c r="U3726" s="89" t="n">
        <f aca="false">$F$31+EXP($B$73*S3726)*($U$8-$F$31)</f>
        <v>0.0854693940665956</v>
      </c>
      <c r="V3726" s="89" t="n">
        <f aca="false">EXP(T3726)</f>
        <v>2.9706224291061</v>
      </c>
      <c r="W3726" s="89" t="n">
        <f aca="false">EXP(U3726)</f>
        <v>1.08922822398742</v>
      </c>
      <c r="X3726" s="89" t="n">
        <f aca="false">V3726^$D$21</f>
        <v>1.38629046689395</v>
      </c>
      <c r="Y3726" s="89" t="n">
        <f aca="false">X3726-W3726</f>
        <v>0.297062242906533</v>
      </c>
      <c r="Z3726" s="89" t="n">
        <f aca="false">(W3726^(1-$D$25)-1)/(1-$D$25)</f>
        <v>0.0695525587996177</v>
      </c>
      <c r="AA3726" s="89" t="n">
        <f aca="false">EXP(-$D$20*$I3726)*Z3726</f>
        <v>0.00168890891579973</v>
      </c>
      <c r="AB3726" s="71" t="n">
        <f aca="false">AB3725+AA3726</f>
        <v>70.5689519779323</v>
      </c>
      <c r="AK3726" s="89" t="n">
        <f aca="false">EXP(-$D$20*$I3726)*(W3726^(1-$D$24)-1)/(1-$D$24)</f>
        <v>0.00198919096910811</v>
      </c>
      <c r="AL3726" s="89"/>
      <c r="AM3726" s="89" t="n">
        <f aca="false">EXP(-$D$20*$I3726)*(M3726^(1-$D$25)-1)/(1-$D$25)</f>
        <v>0.001688924791572</v>
      </c>
      <c r="AN3726" s="71" t="n">
        <f aca="false">AN3725+AM3726</f>
        <v>75.1729929804993</v>
      </c>
    </row>
    <row r="3727" customFormat="false" ht="12.75" hidden="false" customHeight="false" outlineLevel="0" collapsed="false">
      <c r="I3727" s="1" t="n">
        <f aca="false">I3726+0.025</f>
        <v>92.975000000004</v>
      </c>
      <c r="J3727" s="89" t="n">
        <f aca="false">$F$29+EXP($B$47*I3727)*($J$8-$F$29)</f>
        <v>1.08877385938703</v>
      </c>
      <c r="K3727" s="89" t="n">
        <f aca="false">$F$31+EXP($B$47*I3727)*($K$8-$F$31)</f>
        <v>0.0854703935669989</v>
      </c>
      <c r="L3727" s="89" t="n">
        <f aca="false">EXP(J3727)</f>
        <v>2.97062942920782</v>
      </c>
      <c r="M3727" s="89" t="n">
        <f aca="false">EXP(K3727)</f>
        <v>1.08922931267202</v>
      </c>
      <c r="N3727" s="89" t="n">
        <f aca="false">L3727^$D$21</f>
        <v>1.38629144690739</v>
      </c>
      <c r="O3727" s="89" t="n">
        <f aca="false">N3727-M3727</f>
        <v>0.297062134235372</v>
      </c>
      <c r="P3727" s="89" t="n">
        <f aca="false">(M3727^(1-$D$24)-1)/(1-$D$24)</f>
        <v>0.0819196762646102</v>
      </c>
      <c r="Q3727" s="89" t="n">
        <f aca="false">EXP(-$D$20*$I3727)*P3727</f>
        <v>0.00198722503227655</v>
      </c>
      <c r="S3727" s="1" t="n">
        <f aca="false">S3726+0.1</f>
        <v>371.900000000016</v>
      </c>
      <c r="T3727" s="89" t="n">
        <f aca="false">$F$29+EXP($B$73*S3727)*($T$8-$F$29)</f>
        <v>1.08877150294691</v>
      </c>
      <c r="U3727" s="89" t="n">
        <f aca="false">$F$31+EXP($B$73*S3727)*($U$8-$F$31)</f>
        <v>0.0854693940665583</v>
      </c>
      <c r="V3727" s="89" t="n">
        <f aca="false">EXP(T3727)</f>
        <v>2.9706224291057</v>
      </c>
      <c r="W3727" s="89" t="n">
        <f aca="false">EXP(U3727)</f>
        <v>1.08922822398738</v>
      </c>
      <c r="X3727" s="89" t="n">
        <f aca="false">V3727^$D$21</f>
        <v>1.3862904668939</v>
      </c>
      <c r="Y3727" s="89" t="n">
        <f aca="false">X3727-W3727</f>
        <v>0.297062242906516</v>
      </c>
      <c r="Z3727" s="89" t="n">
        <f aca="false">(W3727^(1-$D$25)-1)/(1-$D$25)</f>
        <v>0.0695525587995934</v>
      </c>
      <c r="AA3727" s="89" t="n">
        <f aca="false">EXP(-$D$20*$I3727)*Z3727</f>
        <v>0.00168722085105638</v>
      </c>
      <c r="AB3727" s="71" t="n">
        <f aca="false">AB3726+AA3727</f>
        <v>70.5706391987833</v>
      </c>
      <c r="AK3727" s="89" t="n">
        <f aca="false">EXP(-$D$20*$I3727)*(W3727^(1-$D$24)-1)/(1-$D$24)</f>
        <v>0.00198720277240221</v>
      </c>
      <c r="AL3727" s="89"/>
      <c r="AM3727" s="89" t="n">
        <f aca="false">EXP(-$D$20*$I3727)*(M3727^(1-$D$25)-1)/(1-$D$25)</f>
        <v>0.00168723666522246</v>
      </c>
      <c r="AN3727" s="71" t="n">
        <f aca="false">AN3726+AM3727</f>
        <v>75.1746802171645</v>
      </c>
    </row>
    <row r="3728" customFormat="false" ht="12.75" hidden="false" customHeight="false" outlineLevel="0" collapsed="false">
      <c r="I3728" s="1" t="n">
        <f aca="false">I3727+0.025</f>
        <v>93.000000000004</v>
      </c>
      <c r="J3728" s="89" t="n">
        <f aca="false">$F$29+EXP($B$47*I3728)*($J$8-$F$29)</f>
        <v>1.08877385259116</v>
      </c>
      <c r="K3728" s="89" t="n">
        <f aca="false">$F$31+EXP($B$47*I3728)*($K$8-$F$31)</f>
        <v>0.0854703906844963</v>
      </c>
      <c r="L3728" s="89" t="n">
        <f aca="false">EXP(J3728)</f>
        <v>2.97062940901983</v>
      </c>
      <c r="M3728" s="89" t="n">
        <f aca="false">EXP(K3728)</f>
        <v>1.08922930953231</v>
      </c>
      <c r="N3728" s="89" t="n">
        <f aca="false">L3728^$D$21</f>
        <v>1.38629144408107</v>
      </c>
      <c r="O3728" s="89" t="n">
        <f aca="false">N3728-M3728</f>
        <v>0.297062134548764</v>
      </c>
      <c r="P3728" s="89" t="n">
        <f aca="false">(M3728^(1-$D$24)-1)/(1-$D$24)</f>
        <v>0.0819196736182414</v>
      </c>
      <c r="Q3728" s="89" t="n">
        <f aca="false">EXP(-$D$20*$I3728)*P3728</f>
        <v>0.00198523873639365</v>
      </c>
      <c r="S3728" s="1" t="n">
        <f aca="false">S3727+0.1</f>
        <v>372.000000000016</v>
      </c>
      <c r="T3728" s="89" t="n">
        <f aca="false">$F$29+EXP($B$73*S3728)*($T$8-$F$29)</f>
        <v>1.08877150294677</v>
      </c>
      <c r="U3728" s="89" t="n">
        <f aca="false">$F$31+EXP($B$73*S3728)*($U$8-$F$31)</f>
        <v>0.0854693940665212</v>
      </c>
      <c r="V3728" s="89" t="n">
        <f aca="false">EXP(T3728)</f>
        <v>2.97062242910529</v>
      </c>
      <c r="W3728" s="89" t="n">
        <f aca="false">EXP(U3728)</f>
        <v>1.08922822398734</v>
      </c>
      <c r="X3728" s="89" t="n">
        <f aca="false">V3728^$D$21</f>
        <v>1.38629046689384</v>
      </c>
      <c r="Y3728" s="89" t="n">
        <f aca="false">X3728-W3728</f>
        <v>0.2970622429065</v>
      </c>
      <c r="Z3728" s="89" t="n">
        <f aca="false">(W3728^(1-$D$25)-1)/(1-$D$25)</f>
        <v>0.0695525587995692</v>
      </c>
      <c r="AA3728" s="89" t="n">
        <f aca="false">EXP(-$D$20*$I3728)*Z3728</f>
        <v>0.00168553447353403</v>
      </c>
      <c r="AB3728" s="71" t="n">
        <f aca="false">AB3727+AA3728</f>
        <v>70.5723247332569</v>
      </c>
      <c r="AK3728" s="89" t="n">
        <f aca="false">EXP(-$D$20*$I3728)*(W3728^(1-$D$24)-1)/(1-$D$24)</f>
        <v>0.00198521656289925</v>
      </c>
      <c r="AL3728" s="89"/>
      <c r="AM3728" s="89" t="n">
        <f aca="false">EXP(-$D$20*$I3728)*(M3728^(1-$D$25)-1)/(1-$D$25)</f>
        <v>0.00168555022633297</v>
      </c>
      <c r="AN3728" s="71" t="n">
        <f aca="false">AN3727+AM3728</f>
        <v>75.1763657673909</v>
      </c>
    </row>
    <row r="3729" customFormat="false" ht="12.75" hidden="false" customHeight="false" outlineLevel="0" collapsed="false">
      <c r="I3729" s="1" t="n">
        <f aca="false">I3728+0.025</f>
        <v>93.025000000004</v>
      </c>
      <c r="J3729" s="89" t="n">
        <f aca="false">$F$29+EXP($B$47*I3729)*($J$8-$F$29)</f>
        <v>1.0887738458149</v>
      </c>
      <c r="K3729" s="89" t="n">
        <f aca="false">$F$31+EXP($B$47*I3729)*($K$8-$F$31)</f>
        <v>0.0854703878103067</v>
      </c>
      <c r="L3729" s="89" t="n">
        <f aca="false">EXP(J3729)</f>
        <v>2.97062938889006</v>
      </c>
      <c r="M3729" s="89" t="n">
        <f aca="false">EXP(K3729)</f>
        <v>1.08922930640166</v>
      </c>
      <c r="N3729" s="89" t="n">
        <f aca="false">L3729^$D$21</f>
        <v>1.38629144126291</v>
      </c>
      <c r="O3729" s="89" t="n">
        <f aca="false">N3729-M3729</f>
        <v>0.297062134861253</v>
      </c>
      <c r="P3729" s="89" t="n">
        <f aca="false">(M3729^(1-$D$24)-1)/(1-$D$24)</f>
        <v>0.0819196709795045</v>
      </c>
      <c r="Q3729" s="89" t="n">
        <f aca="false">EXP(-$D$20*$I3729)*P3729</f>
        <v>0.00198325442606269</v>
      </c>
      <c r="S3729" s="1" t="n">
        <f aca="false">S3728+0.1</f>
        <v>372.100000000016</v>
      </c>
      <c r="T3729" s="89" t="n">
        <f aca="false">$F$29+EXP($B$73*S3729)*($T$8-$F$29)</f>
        <v>1.08877150294663</v>
      </c>
      <c r="U3729" s="89" t="n">
        <f aca="false">$F$31+EXP($B$73*S3729)*($U$8-$F$31)</f>
        <v>0.0854693940664844</v>
      </c>
      <c r="V3729" s="89" t="n">
        <f aca="false">EXP(T3729)</f>
        <v>2.97062242910489</v>
      </c>
      <c r="W3729" s="89" t="n">
        <f aca="false">EXP(U3729)</f>
        <v>1.0892282239873</v>
      </c>
      <c r="X3729" s="89" t="n">
        <f aca="false">V3729^$D$21</f>
        <v>1.38629046689379</v>
      </c>
      <c r="Y3729" s="89" t="n">
        <f aca="false">X3729-W3729</f>
        <v>0.297062242906484</v>
      </c>
      <c r="Z3729" s="89" t="n">
        <f aca="false">(W3729^(1-$D$25)-1)/(1-$D$25)</f>
        <v>0.0695525587995451</v>
      </c>
      <c r="AA3729" s="89" t="n">
        <f aca="false">EXP(-$D$20*$I3729)*Z3729</f>
        <v>0.0016838497815463</v>
      </c>
      <c r="AB3729" s="71" t="n">
        <f aca="false">AB3728+AA3729</f>
        <v>70.5740085830384</v>
      </c>
      <c r="AK3729" s="89" t="n">
        <f aca="false">EXP(-$D$20*$I3729)*(W3729^(1-$D$24)-1)/(1-$D$24)</f>
        <v>0.00198323233861303</v>
      </c>
      <c r="AL3729" s="89"/>
      <c r="AM3729" s="89" t="n">
        <f aca="false">EXP(-$D$20*$I3729)*(M3729^(1-$D$25)-1)/(1-$D$25)</f>
        <v>0.00168386547321624</v>
      </c>
      <c r="AN3729" s="71" t="n">
        <f aca="false">AN3728+AM3729</f>
        <v>75.1780496328641</v>
      </c>
    </row>
    <row r="3730" customFormat="false" ht="12.75" hidden="false" customHeight="false" outlineLevel="0" collapsed="false">
      <c r="I3730" s="1" t="n">
        <f aca="false">I3729+0.025</f>
        <v>93.050000000004</v>
      </c>
      <c r="J3730" s="89" t="n">
        <f aca="false">$F$29+EXP($B$47*I3730)*($J$8-$F$29)</f>
        <v>1.08877383905818</v>
      </c>
      <c r="K3730" s="89" t="n">
        <f aca="false">$F$31+EXP($B$47*I3730)*($K$8-$F$31)</f>
        <v>0.085470384944406</v>
      </c>
      <c r="L3730" s="89" t="n">
        <f aca="false">EXP(J3730)</f>
        <v>2.97062936881834</v>
      </c>
      <c r="M3730" s="89" t="n">
        <f aca="false">EXP(K3730)</f>
        <v>1.08922930328003</v>
      </c>
      <c r="N3730" s="89" t="n">
        <f aca="false">L3730^$D$21</f>
        <v>1.38629143845287</v>
      </c>
      <c r="O3730" s="89" t="n">
        <f aca="false">N3730-M3730</f>
        <v>0.29706213517284</v>
      </c>
      <c r="P3730" s="89" t="n">
        <f aca="false">(M3730^(1-$D$24)-1)/(1-$D$24)</f>
        <v>0.0819196683483774</v>
      </c>
      <c r="Q3730" s="89" t="n">
        <f aca="false">EXP(-$D$20*$I3730)*P3730</f>
        <v>0.00198127209929813</v>
      </c>
      <c r="S3730" s="1" t="n">
        <f aca="false">S3729+0.1</f>
        <v>372.200000000016</v>
      </c>
      <c r="T3730" s="89" t="n">
        <f aca="false">$F$29+EXP($B$73*S3730)*($T$8-$F$29)</f>
        <v>1.0887715029465</v>
      </c>
      <c r="U3730" s="89" t="n">
        <f aca="false">$F$31+EXP($B$73*S3730)*($U$8-$F$31)</f>
        <v>0.0854693940664477</v>
      </c>
      <c r="V3730" s="89" t="n">
        <f aca="false">EXP(T3730)</f>
        <v>2.97062242910449</v>
      </c>
      <c r="W3730" s="89" t="n">
        <f aca="false">EXP(U3730)</f>
        <v>1.08922822398726</v>
      </c>
      <c r="X3730" s="89" t="n">
        <f aca="false">V3730^$D$21</f>
        <v>1.38629046689373</v>
      </c>
      <c r="Y3730" s="89" t="n">
        <f aca="false">X3730-W3730</f>
        <v>0.297062242906468</v>
      </c>
      <c r="Z3730" s="89" t="n">
        <f aca="false">(W3730^(1-$D$25)-1)/(1-$D$25)</f>
        <v>0.0695525587995213</v>
      </c>
      <c r="AA3730" s="89" t="n">
        <f aca="false">EXP(-$D$20*$I3730)*Z3730</f>
        <v>0.00168216677340849</v>
      </c>
      <c r="AB3730" s="71" t="n">
        <f aca="false">AB3729+AA3730</f>
        <v>70.5756907498118</v>
      </c>
      <c r="AK3730" s="89" t="n">
        <f aca="false">EXP(-$D$20*$I3730)*(W3730^(1-$D$24)-1)/(1-$D$24)</f>
        <v>0.00198125009755932</v>
      </c>
      <c r="AL3730" s="89"/>
      <c r="AM3730" s="89" t="n">
        <f aca="false">EXP(-$D$20*$I3730)*(M3730^(1-$D$25)-1)/(1-$D$25)</f>
        <v>0.00168218240418665</v>
      </c>
      <c r="AN3730" s="71" t="n">
        <f aca="false">AN3729+AM3730</f>
        <v>75.1797318152682</v>
      </c>
    </row>
    <row r="3731" customFormat="false" ht="12.75" hidden="false" customHeight="false" outlineLevel="0" collapsed="false">
      <c r="I3731" s="1" t="n">
        <f aca="false">I3730+0.025</f>
        <v>93.075000000004</v>
      </c>
      <c r="J3731" s="89" t="n">
        <f aca="false">$F$29+EXP($B$47*I3731)*($J$8-$F$29)</f>
        <v>1.08877383232094</v>
      </c>
      <c r="K3731" s="89" t="n">
        <f aca="false">$F$31+EXP($B$47*I3731)*($K$8-$F$31)</f>
        <v>0.0854703820867703</v>
      </c>
      <c r="L3731" s="89" t="n">
        <f aca="false">EXP(J3731)</f>
        <v>2.97062934880451</v>
      </c>
      <c r="M3731" s="89" t="n">
        <f aca="false">EXP(K3731)</f>
        <v>1.08922930016741</v>
      </c>
      <c r="N3731" s="89" t="n">
        <f aca="false">L3731^$D$21</f>
        <v>1.38629143565094</v>
      </c>
      <c r="O3731" s="89" t="n">
        <f aca="false">N3731-M3731</f>
        <v>0.297062135483528</v>
      </c>
      <c r="P3731" s="89" t="n">
        <f aca="false">(M3731^(1-$D$24)-1)/(1-$D$24)</f>
        <v>0.0819196657248382</v>
      </c>
      <c r="Q3731" s="89" t="n">
        <f aca="false">EXP(-$D$20*$I3731)*P3731</f>
        <v>0.00197929175411643</v>
      </c>
      <c r="S3731" s="1" t="n">
        <f aca="false">S3730+0.1</f>
        <v>372.300000000016</v>
      </c>
      <c r="T3731" s="89" t="n">
        <f aca="false">$F$29+EXP($B$73*S3731)*($T$8-$F$29)</f>
        <v>1.08877150294637</v>
      </c>
      <c r="U3731" s="89" t="n">
        <f aca="false">$F$31+EXP($B$73*S3731)*($U$8-$F$31)</f>
        <v>0.0854693940664113</v>
      </c>
      <c r="V3731" s="89" t="n">
        <f aca="false">EXP(T3731)</f>
        <v>2.97062242910409</v>
      </c>
      <c r="W3731" s="89" t="n">
        <f aca="false">EXP(U3731)</f>
        <v>1.08922822398722</v>
      </c>
      <c r="X3731" s="89" t="n">
        <f aca="false">V3731^$D$21</f>
        <v>1.38629046689367</v>
      </c>
      <c r="Y3731" s="89" t="n">
        <f aca="false">X3731-W3731</f>
        <v>0.297062242906452</v>
      </c>
      <c r="Z3731" s="89" t="n">
        <f aca="false">(W3731^(1-$D$25)-1)/(1-$D$25)</f>
        <v>0.0695525587994975</v>
      </c>
      <c r="AA3731" s="89" t="n">
        <f aca="false">EXP(-$D$20*$I3731)*Z3731</f>
        <v>0.00168048544743761</v>
      </c>
      <c r="AB3731" s="71" t="n">
        <f aca="false">AB3730+AA3731</f>
        <v>70.5773712352593</v>
      </c>
      <c r="AK3731" s="89" t="n">
        <f aca="false">EXP(-$D$20*$I3731)*(W3731^(1-$D$24)-1)/(1-$D$24)</f>
        <v>0.00197926983775587</v>
      </c>
      <c r="AL3731" s="89"/>
      <c r="AM3731" s="89" t="n">
        <f aca="false">EXP(-$D$20*$I3731)*(M3731^(1-$D$25)-1)/(1-$D$25)</f>
        <v>0.00168050101756026</v>
      </c>
      <c r="AN3731" s="71" t="n">
        <f aca="false">AN3730+AM3731</f>
        <v>75.1814123162858</v>
      </c>
    </row>
    <row r="3732" customFormat="false" ht="12.75" hidden="false" customHeight="false" outlineLevel="0" collapsed="false">
      <c r="I3732" s="1" t="n">
        <f aca="false">I3731+0.025</f>
        <v>93.100000000004</v>
      </c>
      <c r="J3732" s="89" t="n">
        <f aca="false">$F$29+EXP($B$47*I3732)*($J$8-$F$29)</f>
        <v>1.08877382560313</v>
      </c>
      <c r="K3732" s="89" t="n">
        <f aca="false">$F$31+EXP($B$47*I3732)*($K$8-$F$31)</f>
        <v>0.0854703792373759</v>
      </c>
      <c r="L3732" s="89" t="n">
        <f aca="false">EXP(J3732)</f>
        <v>2.9706293288484</v>
      </c>
      <c r="M3732" s="89" t="n">
        <f aca="false">EXP(K3732)</f>
        <v>1.08922929706377</v>
      </c>
      <c r="N3732" s="89" t="n">
        <f aca="false">L3732^$D$21</f>
        <v>1.38629143285709</v>
      </c>
      <c r="O3732" s="89" t="n">
        <f aca="false">N3732-M3732</f>
        <v>0.297062135793321</v>
      </c>
      <c r="P3732" s="89" t="n">
        <f aca="false">(M3732^(1-$D$24)-1)/(1-$D$24)</f>
        <v>0.0819196631088653</v>
      </c>
      <c r="Q3732" s="89" t="n">
        <f aca="false">EXP(-$D$20*$I3732)*P3732</f>
        <v>0.00197731338853607</v>
      </c>
      <c r="S3732" s="1" t="n">
        <f aca="false">S3731+0.1</f>
        <v>372.400000000016</v>
      </c>
      <c r="T3732" s="89" t="n">
        <f aca="false">$F$29+EXP($B$73*S3732)*($T$8-$F$29)</f>
        <v>1.08877150294623</v>
      </c>
      <c r="U3732" s="89" t="n">
        <f aca="false">$F$31+EXP($B$73*S3732)*($U$8-$F$31)</f>
        <v>0.0854693940663751</v>
      </c>
      <c r="V3732" s="89" t="n">
        <f aca="false">EXP(T3732)</f>
        <v>2.9706224291037</v>
      </c>
      <c r="W3732" s="89" t="n">
        <f aca="false">EXP(U3732)</f>
        <v>1.08922822398718</v>
      </c>
      <c r="X3732" s="89" t="n">
        <f aca="false">V3732^$D$21</f>
        <v>1.38629046689362</v>
      </c>
      <c r="Y3732" s="89" t="n">
        <f aca="false">X3732-W3732</f>
        <v>0.297062242906436</v>
      </c>
      <c r="Z3732" s="89" t="n">
        <f aca="false">(W3732^(1-$D$25)-1)/(1-$D$25)</f>
        <v>0.0695525587994738</v>
      </c>
      <c r="AA3732" s="89" t="n">
        <f aca="false">EXP(-$D$20*$I3732)*Z3732</f>
        <v>0.00167880580195231</v>
      </c>
      <c r="AB3732" s="71" t="n">
        <f aca="false">AB3731+AA3732</f>
        <v>70.5790500410612</v>
      </c>
      <c r="AK3732" s="89" t="n">
        <f aca="false">EXP(-$D$20*$I3732)*(W3732^(1-$D$24)-1)/(1-$D$24)</f>
        <v>0.00197729155722243</v>
      </c>
      <c r="AL3732" s="89"/>
      <c r="AM3732" s="89" t="n">
        <f aca="false">EXP(-$D$20*$I3732)*(M3732^(1-$D$25)-1)/(1-$D$25)</f>
        <v>0.00167882131165484</v>
      </c>
      <c r="AN3732" s="71" t="n">
        <f aca="false">AN3731+AM3732</f>
        <v>75.1830911375975</v>
      </c>
    </row>
    <row r="3733" customFormat="false" ht="12.75" hidden="false" customHeight="false" outlineLevel="0" collapsed="false">
      <c r="I3733" s="1" t="n">
        <f aca="false">I3732+0.025</f>
        <v>93.1250000000041</v>
      </c>
      <c r="J3733" s="89" t="n">
        <f aca="false">$F$29+EXP($B$47*I3733)*($J$8-$F$29)</f>
        <v>1.0887738189047</v>
      </c>
      <c r="K3733" s="89" t="n">
        <f aca="false">$F$31+EXP($B$47*I3733)*($K$8-$F$31)</f>
        <v>0.0854703763961989</v>
      </c>
      <c r="L3733" s="89" t="n">
        <f aca="false">EXP(J3733)</f>
        <v>2.97062930894984</v>
      </c>
      <c r="M3733" s="89" t="n">
        <f aca="false">EXP(K3733)</f>
        <v>1.08922929396908</v>
      </c>
      <c r="N3733" s="89" t="n">
        <f aca="false">L3733^$D$21</f>
        <v>1.3862914300713</v>
      </c>
      <c r="O3733" s="89" t="n">
        <f aca="false">N3733-M3733</f>
        <v>0.29706213610222</v>
      </c>
      <c r="P3733" s="89" t="n">
        <f aca="false">(M3733^(1-$D$24)-1)/(1-$D$24)</f>
        <v>0.0819196605004364</v>
      </c>
      <c r="Q3733" s="89" t="n">
        <f aca="false">EXP(-$D$20*$I3733)*P3733</f>
        <v>0.00197533700057745</v>
      </c>
      <c r="S3733" s="1" t="n">
        <f aca="false">S3732+0.1</f>
        <v>372.500000000016</v>
      </c>
      <c r="T3733" s="89" t="n">
        <f aca="false">$F$29+EXP($B$73*S3733)*($T$8-$F$29)</f>
        <v>1.0887715029461</v>
      </c>
      <c r="U3733" s="89" t="n">
        <f aca="false">$F$31+EXP($B$73*S3733)*($U$8-$F$31)</f>
        <v>0.0854693940663391</v>
      </c>
      <c r="V3733" s="89" t="n">
        <f aca="false">EXP(T3733)</f>
        <v>2.97062242910331</v>
      </c>
      <c r="W3733" s="89" t="n">
        <f aca="false">EXP(U3733)</f>
        <v>1.08922822398714</v>
      </c>
      <c r="X3733" s="89" t="n">
        <f aca="false">V3733^$D$21</f>
        <v>1.38629046689356</v>
      </c>
      <c r="Y3733" s="89" t="n">
        <f aca="false">X3733-W3733</f>
        <v>0.297062242906421</v>
      </c>
      <c r="Z3733" s="89" t="n">
        <f aca="false">(W3733^(1-$D$25)-1)/(1-$D$25)</f>
        <v>0.0695525587994504</v>
      </c>
      <c r="AA3733" s="89" t="n">
        <f aca="false">EXP(-$D$20*$I3733)*Z3733</f>
        <v>0.00167712783527296</v>
      </c>
      <c r="AB3733" s="71" t="n">
        <f aca="false">AB3732+AA3733</f>
        <v>70.5807271688965</v>
      </c>
      <c r="AK3733" s="89" t="n">
        <f aca="false">EXP(-$D$20*$I3733)*(W3733^(1-$D$24)-1)/(1-$D$24)</f>
        <v>0.00197531525398072</v>
      </c>
      <c r="AL3733" s="89"/>
      <c r="AM3733" s="89" t="n">
        <f aca="false">EXP(-$D$20*$I3733)*(M3733^(1-$D$25)-1)/(1-$D$25)</f>
        <v>0.00167714328478982</v>
      </c>
      <c r="AN3733" s="71" t="n">
        <f aca="false">AN3732+AM3733</f>
        <v>75.1847682808823</v>
      </c>
    </row>
    <row r="3734" customFormat="false" ht="12.75" hidden="false" customHeight="false" outlineLevel="0" collapsed="false">
      <c r="I3734" s="1" t="n">
        <f aca="false">I3733+0.025</f>
        <v>93.1500000000041</v>
      </c>
      <c r="J3734" s="89" t="n">
        <f aca="false">$F$29+EXP($B$47*I3734)*($J$8-$F$29)</f>
        <v>1.08877381222559</v>
      </c>
      <c r="K3734" s="89" t="n">
        <f aca="false">$F$31+EXP($B$47*I3734)*($K$8-$F$31)</f>
        <v>0.0854703735632156</v>
      </c>
      <c r="L3734" s="89" t="n">
        <f aca="false">EXP(J3734)</f>
        <v>2.97062928910866</v>
      </c>
      <c r="M3734" s="89" t="n">
        <f aca="false">EXP(K3734)</f>
        <v>1.08922929088331</v>
      </c>
      <c r="N3734" s="89" t="n">
        <f aca="false">L3734^$D$21</f>
        <v>1.38629142729354</v>
      </c>
      <c r="O3734" s="89" t="n">
        <f aca="false">N3734-M3734</f>
        <v>0.297062136410228</v>
      </c>
      <c r="P3734" s="89" t="n">
        <f aca="false">(M3734^(1-$D$24)-1)/(1-$D$24)</f>
        <v>0.0819196578995303</v>
      </c>
      <c r="Q3734" s="89" t="n">
        <f aca="false">EXP(-$D$20*$I3734)*P3734</f>
        <v>0.001973362588263</v>
      </c>
      <c r="S3734" s="1" t="n">
        <f aca="false">S3733+0.1</f>
        <v>372.600000000016</v>
      </c>
      <c r="T3734" s="89" t="n">
        <f aca="false">$F$29+EXP($B$73*S3734)*($T$8-$F$29)</f>
        <v>1.08877150294597</v>
      </c>
      <c r="U3734" s="89" t="n">
        <f aca="false">$F$31+EXP($B$73*S3734)*($U$8-$F$31)</f>
        <v>0.0854693940663034</v>
      </c>
      <c r="V3734" s="89" t="n">
        <f aca="false">EXP(T3734)</f>
        <v>2.97062242910292</v>
      </c>
      <c r="W3734" s="89" t="n">
        <f aca="false">EXP(U3734)</f>
        <v>1.0892282239871</v>
      </c>
      <c r="X3734" s="89" t="n">
        <f aca="false">V3734^$D$21</f>
        <v>1.38629046689351</v>
      </c>
      <c r="Y3734" s="89" t="n">
        <f aca="false">X3734-W3734</f>
        <v>0.297062242906405</v>
      </c>
      <c r="Z3734" s="89" t="n">
        <f aca="false">(W3734^(1-$D$25)-1)/(1-$D$25)</f>
        <v>0.069552558799427</v>
      </c>
      <c r="AA3734" s="89" t="n">
        <f aca="false">EXP(-$D$20*$I3734)*Z3734</f>
        <v>0.00167545154572159</v>
      </c>
      <c r="AB3734" s="71" t="n">
        <f aca="false">AB3733+AA3734</f>
        <v>70.5824026204422</v>
      </c>
      <c r="AK3734" s="89" t="n">
        <f aca="false">EXP(-$D$20*$I3734)*(W3734^(1-$D$24)-1)/(1-$D$24)</f>
        <v>0.00197334092605444</v>
      </c>
      <c r="AL3734" s="89"/>
      <c r="AM3734" s="89" t="n">
        <f aca="false">EXP(-$D$20*$I3734)*(M3734^(1-$D$25)-1)/(1-$D$25)</f>
        <v>0.00167546693528634</v>
      </c>
      <c r="AN3734" s="71" t="n">
        <f aca="false">AN3733+AM3734</f>
        <v>75.1864437478175</v>
      </c>
    </row>
    <row r="3735" customFormat="false" ht="12.75" hidden="false" customHeight="false" outlineLevel="0" collapsed="false">
      <c r="I3735" s="1" t="n">
        <f aca="false">I3734+0.025</f>
        <v>93.1750000000041</v>
      </c>
      <c r="J3735" s="89" t="n">
        <f aca="false">$F$29+EXP($B$47*I3735)*($J$8-$F$29)</f>
        <v>1.08877380556573</v>
      </c>
      <c r="K3735" s="89" t="n">
        <f aca="false">$F$31+EXP($B$47*I3735)*($K$8-$F$31)</f>
        <v>0.0854703707384025</v>
      </c>
      <c r="L3735" s="89" t="n">
        <f aca="false">EXP(J3735)</f>
        <v>2.97062926932471</v>
      </c>
      <c r="M3735" s="89" t="n">
        <f aca="false">EXP(K3735)</f>
        <v>1.08922928780644</v>
      </c>
      <c r="N3735" s="89" t="n">
        <f aca="false">L3735^$D$21</f>
        <v>1.38629142452379</v>
      </c>
      <c r="O3735" s="89" t="n">
        <f aca="false">N3735-M3735</f>
        <v>0.297062136717349</v>
      </c>
      <c r="P3735" s="89" t="n">
        <f aca="false">(M3735^(1-$D$24)-1)/(1-$D$24)</f>
        <v>0.0819196553061249</v>
      </c>
      <c r="Q3735" s="89" t="n">
        <f aca="false">EXP(-$D$20*$I3735)*P3735</f>
        <v>0.00197139014961712</v>
      </c>
      <c r="S3735" s="1" t="n">
        <f aca="false">S3734+0.1</f>
        <v>372.700000000016</v>
      </c>
      <c r="T3735" s="89" t="n">
        <f aca="false">$F$29+EXP($B$73*S3735)*($T$8-$F$29)</f>
        <v>1.08877150294584</v>
      </c>
      <c r="U3735" s="89" t="n">
        <f aca="false">$F$31+EXP($B$73*S3735)*($U$8-$F$31)</f>
        <v>0.0854693940662678</v>
      </c>
      <c r="V3735" s="89" t="n">
        <f aca="false">EXP(T3735)</f>
        <v>2.97062242910253</v>
      </c>
      <c r="W3735" s="89" t="n">
        <f aca="false">EXP(U3735)</f>
        <v>1.08922822398707</v>
      </c>
      <c r="X3735" s="89" t="n">
        <f aca="false">V3735^$D$21</f>
        <v>1.38629046689345</v>
      </c>
      <c r="Y3735" s="89" t="n">
        <f aca="false">X3735-W3735</f>
        <v>0.29706224290639</v>
      </c>
      <c r="Z3735" s="89" t="n">
        <f aca="false">(W3735^(1-$D$25)-1)/(1-$D$25)</f>
        <v>0.0695525587994039</v>
      </c>
      <c r="AA3735" s="89" t="n">
        <f aca="false">EXP(-$D$20*$I3735)*Z3735</f>
        <v>0.00167377693162191</v>
      </c>
      <c r="AB3735" s="71" t="n">
        <f aca="false">AB3734+AA3735</f>
        <v>70.5840763973739</v>
      </c>
      <c r="AK3735" s="89" t="n">
        <f aca="false">EXP(-$D$20*$I3735)*(W3735^(1-$D$24)-1)/(1-$D$24)</f>
        <v>0.00197136857146926</v>
      </c>
      <c r="AL3735" s="89"/>
      <c r="AM3735" s="89" t="n">
        <f aca="false">EXP(-$D$20*$I3735)*(M3735^(1-$D$25)-1)/(1-$D$25)</f>
        <v>0.00167379226146719</v>
      </c>
      <c r="AN3735" s="71" t="n">
        <f aca="false">AN3734+AM3735</f>
        <v>75.188117540079</v>
      </c>
    </row>
    <row r="3736" customFormat="false" ht="12.75" hidden="false" customHeight="false" outlineLevel="0" collapsed="false">
      <c r="I3736" s="1" t="n">
        <f aca="false">I3735+0.025</f>
        <v>93.2000000000041</v>
      </c>
      <c r="J3736" s="89" t="n">
        <f aca="false">$F$29+EXP($B$47*I3736)*($J$8-$F$29)</f>
        <v>1.08877379892509</v>
      </c>
      <c r="K3736" s="89" t="n">
        <f aca="false">$F$31+EXP($B$47*I3736)*($K$8-$F$31)</f>
        <v>0.0854703679217359</v>
      </c>
      <c r="L3736" s="89" t="n">
        <f aca="false">EXP(J3736)</f>
        <v>2.97062924959781</v>
      </c>
      <c r="M3736" s="89" t="n">
        <f aca="false">EXP(K3736)</f>
        <v>1.08922928473844</v>
      </c>
      <c r="N3736" s="89" t="n">
        <f aca="false">L3736^$D$21</f>
        <v>1.38629142176203</v>
      </c>
      <c r="O3736" s="89" t="n">
        <f aca="false">N3736-M3736</f>
        <v>0.297062137023583</v>
      </c>
      <c r="P3736" s="89" t="n">
        <f aca="false">(M3736^(1-$D$24)-1)/(1-$D$24)</f>
        <v>0.0819196527201986</v>
      </c>
      <c r="Q3736" s="89" t="n">
        <f aca="false">EXP(-$D$20*$I3736)*P3736</f>
        <v>0.00196941968266618</v>
      </c>
      <c r="S3736" s="1" t="n">
        <f aca="false">S3735+0.1</f>
        <v>372.800000000016</v>
      </c>
      <c r="T3736" s="89" t="n">
        <f aca="false">$F$29+EXP($B$73*S3736)*($T$8-$F$29)</f>
        <v>1.08877150294571</v>
      </c>
      <c r="U3736" s="89" t="n">
        <f aca="false">$F$31+EXP($B$73*S3736)*($U$8-$F$31)</f>
        <v>0.0854693940662325</v>
      </c>
      <c r="V3736" s="89" t="n">
        <f aca="false">EXP(T3736)</f>
        <v>2.97062242910215</v>
      </c>
      <c r="W3736" s="89" t="n">
        <f aca="false">EXP(U3736)</f>
        <v>1.08922822398703</v>
      </c>
      <c r="X3736" s="89" t="n">
        <f aca="false">V3736^$D$21</f>
        <v>1.3862904668934</v>
      </c>
      <c r="Y3736" s="89" t="n">
        <f aca="false">X3736-W3736</f>
        <v>0.297062242906374</v>
      </c>
      <c r="Z3736" s="89" t="n">
        <f aca="false">(W3736^(1-$D$25)-1)/(1-$D$25)</f>
        <v>0.0695525587993809</v>
      </c>
      <c r="AA3736" s="89" t="n">
        <f aca="false">EXP(-$D$20*$I3736)*Z3736</f>
        <v>0.00167210399129931</v>
      </c>
      <c r="AB3736" s="71" t="n">
        <f aca="false">AB3735+AA3736</f>
        <v>70.5857485013652</v>
      </c>
      <c r="AK3736" s="89" t="n">
        <f aca="false">EXP(-$D$20*$I3736)*(W3736^(1-$D$24)-1)/(1-$D$24)</f>
        <v>0.00196939818825282</v>
      </c>
      <c r="AL3736" s="89"/>
      <c r="AM3736" s="89" t="n">
        <f aca="false">EXP(-$D$20*$I3736)*(M3736^(1-$D$25)-1)/(1-$D$25)</f>
        <v>0.00167211926165686</v>
      </c>
      <c r="AN3736" s="71" t="n">
        <f aca="false">AN3735+AM3736</f>
        <v>75.1897896593407</v>
      </c>
    </row>
    <row r="3737" customFormat="false" ht="12.75" hidden="false" customHeight="false" outlineLevel="0" collapsed="false">
      <c r="I3737" s="1" t="n">
        <f aca="false">I3736+0.025</f>
        <v>93.2250000000041</v>
      </c>
      <c r="J3737" s="89" t="n">
        <f aca="false">$F$29+EXP($B$47*I3737)*($J$8-$F$29)</f>
        <v>1.08877379230359</v>
      </c>
      <c r="K3737" s="89" t="n">
        <f aca="false">$F$31+EXP($B$47*I3737)*($K$8-$F$31)</f>
        <v>0.0854703651131923</v>
      </c>
      <c r="L3737" s="89" t="n">
        <f aca="false">EXP(J3737)</f>
        <v>2.9706292299278</v>
      </c>
      <c r="M3737" s="89" t="n">
        <f aca="false">EXP(K3737)</f>
        <v>1.0892292816793</v>
      </c>
      <c r="N3737" s="89" t="n">
        <f aca="false">L3737^$D$21</f>
        <v>1.38629141900823</v>
      </c>
      <c r="O3737" s="89" t="n">
        <f aca="false">N3737-M3737</f>
        <v>0.297062137328934</v>
      </c>
      <c r="P3737" s="89" t="n">
        <f aca="false">(M3737^(1-$D$24)-1)/(1-$D$24)</f>
        <v>0.0819196501417299</v>
      </c>
      <c r="Q3737" s="89" t="n">
        <f aca="false">EXP(-$D$20*$I3737)*P3737</f>
        <v>0.00196745118543853</v>
      </c>
      <c r="S3737" s="1" t="n">
        <f aca="false">S3736+0.1</f>
        <v>372.900000000016</v>
      </c>
      <c r="T3737" s="89" t="n">
        <f aca="false">$F$29+EXP($B$73*S3737)*($T$8-$F$29)</f>
        <v>1.08877150294558</v>
      </c>
      <c r="U3737" s="89" t="n">
        <f aca="false">$F$31+EXP($B$73*S3737)*($U$8-$F$31)</f>
        <v>0.0854693940661973</v>
      </c>
      <c r="V3737" s="89" t="n">
        <f aca="false">EXP(T3737)</f>
        <v>2.97062242910176</v>
      </c>
      <c r="W3737" s="89" t="n">
        <f aca="false">EXP(U3737)</f>
        <v>1.08922822398699</v>
      </c>
      <c r="X3737" s="89" t="n">
        <f aca="false">V3737^$D$21</f>
        <v>1.38629046689335</v>
      </c>
      <c r="Y3737" s="89" t="n">
        <f aca="false">X3737-W3737</f>
        <v>0.297062242906359</v>
      </c>
      <c r="Z3737" s="89" t="n">
        <f aca="false">(W3737^(1-$D$25)-1)/(1-$D$25)</f>
        <v>0.0695525587993579</v>
      </c>
      <c r="AA3737" s="89" t="n">
        <f aca="false">EXP(-$D$20*$I3737)*Z3737</f>
        <v>0.00167043272308084</v>
      </c>
      <c r="AB3737" s="71" t="n">
        <f aca="false">AB3736+AA3737</f>
        <v>70.5874189340882</v>
      </c>
      <c r="AK3737" s="89" t="n">
        <f aca="false">EXP(-$D$20*$I3737)*(W3737^(1-$D$24)-1)/(1-$D$24)</f>
        <v>0.00196742977443473</v>
      </c>
      <c r="AL3737" s="89"/>
      <c r="AM3737" s="89" t="n">
        <f aca="false">EXP(-$D$20*$I3737)*(M3737^(1-$D$25)-1)/(1-$D$25)</f>
        <v>0.0016704479341815</v>
      </c>
      <c r="AN3737" s="71" t="n">
        <f aca="false">AN3736+AM3737</f>
        <v>75.1914601072749</v>
      </c>
    </row>
    <row r="3738" customFormat="false" ht="12.75" hidden="false" customHeight="false" outlineLevel="0" collapsed="false">
      <c r="I3738" s="1" t="n">
        <f aca="false">I3737+0.025</f>
        <v>93.2500000000041</v>
      </c>
      <c r="J3738" s="89" t="n">
        <f aca="false">$F$29+EXP($B$47*I3738)*($J$8-$F$29)</f>
        <v>1.08877378570119</v>
      </c>
      <c r="K3738" s="89" t="n">
        <f aca="false">$F$31+EXP($B$47*I3738)*($K$8-$F$31)</f>
        <v>0.0854703623127484</v>
      </c>
      <c r="L3738" s="89" t="n">
        <f aca="false">EXP(J3738)</f>
        <v>2.97062921031452</v>
      </c>
      <c r="M3738" s="89" t="n">
        <f aca="false">EXP(K3738)</f>
        <v>1.08922927862897</v>
      </c>
      <c r="N3738" s="89" t="n">
        <f aca="false">L3738^$D$21</f>
        <v>1.38629141626238</v>
      </c>
      <c r="O3738" s="89" t="n">
        <f aca="false">N3738-M3738</f>
        <v>0.297062137633405</v>
      </c>
      <c r="P3738" s="89" t="n">
        <f aca="false">(M3738^(1-$D$24)-1)/(1-$D$24)</f>
        <v>0.0819196475706974</v>
      </c>
      <c r="Q3738" s="89" t="n">
        <f aca="false">EXP(-$D$20*$I3738)*P3738</f>
        <v>0.00196548465596449</v>
      </c>
      <c r="S3738" s="1" t="n">
        <f aca="false">S3737+0.1</f>
        <v>373.000000000016</v>
      </c>
      <c r="T3738" s="89" t="n">
        <f aca="false">$F$29+EXP($B$73*S3738)*($T$8-$F$29)</f>
        <v>1.08877150294545</v>
      </c>
      <c r="U3738" s="89" t="n">
        <f aca="false">$F$31+EXP($B$73*S3738)*($U$8-$F$31)</f>
        <v>0.0854693940661624</v>
      </c>
      <c r="V3738" s="89" t="n">
        <f aca="false">EXP(T3738)</f>
        <v>2.97062242910138</v>
      </c>
      <c r="W3738" s="89" t="n">
        <f aca="false">EXP(U3738)</f>
        <v>1.08922822398695</v>
      </c>
      <c r="X3738" s="89" t="n">
        <f aca="false">V3738^$D$21</f>
        <v>1.38629046689329</v>
      </c>
      <c r="Y3738" s="89" t="n">
        <f aca="false">X3738-W3738</f>
        <v>0.297062242906343</v>
      </c>
      <c r="Z3738" s="89" t="n">
        <f aca="false">(W3738^(1-$D$25)-1)/(1-$D$25)</f>
        <v>0.0695525587993352</v>
      </c>
      <c r="AA3738" s="89" t="n">
        <f aca="false">EXP(-$D$20*$I3738)*Z3738</f>
        <v>0.00166876312529524</v>
      </c>
      <c r="AB3738" s="71" t="n">
        <f aca="false">AB3737+AA3738</f>
        <v>70.5890876972135</v>
      </c>
      <c r="AK3738" s="89" t="n">
        <f aca="false">EXP(-$D$20*$I3738)*(W3738^(1-$D$24)-1)/(1-$D$24)</f>
        <v>0.00196546332804659</v>
      </c>
      <c r="AL3738" s="89"/>
      <c r="AM3738" s="89" t="n">
        <f aca="false">EXP(-$D$20*$I3738)*(M3738^(1-$D$25)-1)/(1-$D$25)</f>
        <v>0.00166877827736895</v>
      </c>
      <c r="AN3738" s="71" t="n">
        <f aca="false">AN3737+AM3738</f>
        <v>75.1931288855522</v>
      </c>
    </row>
    <row r="3739" customFormat="false" ht="12.75" hidden="false" customHeight="false" outlineLevel="0" collapsed="false">
      <c r="I3739" s="1" t="n">
        <f aca="false">I3738+0.025</f>
        <v>93.2750000000041</v>
      </c>
      <c r="J3739" s="89" t="n">
        <f aca="false">$F$29+EXP($B$47*I3739)*($J$8-$F$29)</f>
        <v>1.08877377911783</v>
      </c>
      <c r="K3739" s="89" t="n">
        <f aca="false">$F$31+EXP($B$47*I3739)*($K$8-$F$31)</f>
        <v>0.0854703595203808</v>
      </c>
      <c r="L3739" s="89" t="n">
        <f aca="false">EXP(J3739)</f>
        <v>2.9706291907578</v>
      </c>
      <c r="M3739" s="89" t="n">
        <f aca="false">EXP(K3739)</f>
        <v>1.08922927558744</v>
      </c>
      <c r="N3739" s="89" t="n">
        <f aca="false">L3739^$D$21</f>
        <v>1.38629141352444</v>
      </c>
      <c r="O3739" s="89" t="n">
        <f aca="false">N3739-M3739</f>
        <v>0.297062137936997</v>
      </c>
      <c r="P3739" s="89" t="n">
        <f aca="false">(M3739^(1-$D$24)-1)/(1-$D$24)</f>
        <v>0.0819196450070795</v>
      </c>
      <c r="Q3739" s="89" t="n">
        <f aca="false">EXP(-$D$20*$I3739)*P3739</f>
        <v>0.00196352009227637</v>
      </c>
      <c r="S3739" s="1" t="n">
        <f aca="false">S3738+0.1</f>
        <v>373.100000000016</v>
      </c>
      <c r="T3739" s="89" t="n">
        <f aca="false">$F$29+EXP($B$73*S3739)*($T$8-$F$29)</f>
        <v>1.08877150294533</v>
      </c>
      <c r="U3739" s="89" t="n">
        <f aca="false">$F$31+EXP($B$73*S3739)*($U$8-$F$31)</f>
        <v>0.0854693940661277</v>
      </c>
      <c r="V3739" s="89" t="n">
        <f aca="false">EXP(T3739)</f>
        <v>2.970622429101</v>
      </c>
      <c r="W3739" s="89" t="n">
        <f aca="false">EXP(U3739)</f>
        <v>1.08922822398691</v>
      </c>
      <c r="X3739" s="89" t="n">
        <f aca="false">V3739^$D$21</f>
        <v>1.38629046689324</v>
      </c>
      <c r="Y3739" s="89" t="n">
        <f aca="false">X3739-W3739</f>
        <v>0.297062242906328</v>
      </c>
      <c r="Z3739" s="89" t="n">
        <f aca="false">(W3739^(1-$D$25)-1)/(1-$D$25)</f>
        <v>0.0695525587993126</v>
      </c>
      <c r="AA3739" s="89" t="n">
        <f aca="false">EXP(-$D$20*$I3739)*Z3739</f>
        <v>0.00166709519627291</v>
      </c>
      <c r="AB3739" s="71" t="n">
        <f aca="false">AB3738+AA3739</f>
        <v>70.5907547924098</v>
      </c>
      <c r="AK3739" s="89" t="n">
        <f aca="false">EXP(-$D$20*$I3739)*(W3739^(1-$D$24)-1)/(1-$D$24)</f>
        <v>0.00196349884712195</v>
      </c>
      <c r="AL3739" s="89"/>
      <c r="AM3739" s="89" t="n">
        <f aca="false">EXP(-$D$20*$I3739)*(M3739^(1-$D$25)-1)/(1-$D$25)</f>
        <v>0.00166711028954873</v>
      </c>
      <c r="AN3739" s="71" t="n">
        <f aca="false">AN3738+AM3739</f>
        <v>75.1947959958418</v>
      </c>
    </row>
    <row r="3740" customFormat="false" ht="12.75" hidden="false" customHeight="false" outlineLevel="0" collapsed="false">
      <c r="I3740" s="1" t="n">
        <f aca="false">I3739+0.025</f>
        <v>93.3000000000041</v>
      </c>
      <c r="J3740" s="89" t="n">
        <f aca="false">$F$29+EXP($B$47*I3740)*($J$8-$F$29)</f>
        <v>1.08877377255346</v>
      </c>
      <c r="K3740" s="89" t="n">
        <f aca="false">$F$31+EXP($B$47*I3740)*($K$8-$F$31)</f>
        <v>0.0854703567360661</v>
      </c>
      <c r="L3740" s="89" t="n">
        <f aca="false">EXP(J3740)</f>
        <v>2.97062917125749</v>
      </c>
      <c r="M3740" s="89" t="n">
        <f aca="false">EXP(K3740)</f>
        <v>1.08922927255468</v>
      </c>
      <c r="N3740" s="89" t="n">
        <f aca="false">L3740^$D$21</f>
        <v>1.3862914107944</v>
      </c>
      <c r="O3740" s="89" t="n">
        <f aca="false">N3740-M3740</f>
        <v>0.297062138239714</v>
      </c>
      <c r="P3740" s="89" t="n">
        <f aca="false">(M3740^(1-$D$24)-1)/(1-$D$24)</f>
        <v>0.0819196424508549</v>
      </c>
      <c r="Q3740" s="89" t="n">
        <f aca="false">EXP(-$D$20*$I3740)*P3740</f>
        <v>0.00196155749240843</v>
      </c>
      <c r="S3740" s="1" t="n">
        <f aca="false">S3739+0.1</f>
        <v>373.200000000016</v>
      </c>
      <c r="T3740" s="89" t="n">
        <f aca="false">$F$29+EXP($B$73*S3740)*($T$8-$F$29)</f>
        <v>1.0887715029452</v>
      </c>
      <c r="U3740" s="89" t="n">
        <f aca="false">$F$31+EXP($B$73*S3740)*($U$8-$F$31)</f>
        <v>0.0854693940660932</v>
      </c>
      <c r="V3740" s="89" t="n">
        <f aca="false">EXP(T3740)</f>
        <v>2.97062242910063</v>
      </c>
      <c r="W3740" s="89" t="n">
        <f aca="false">EXP(U3740)</f>
        <v>1.08922822398688</v>
      </c>
      <c r="X3740" s="89" t="n">
        <f aca="false">V3740^$D$21</f>
        <v>1.38629046689319</v>
      </c>
      <c r="Y3740" s="89" t="n">
        <f aca="false">X3740-W3740</f>
        <v>0.297062242906313</v>
      </c>
      <c r="Z3740" s="89" t="n">
        <f aca="false">(W3740^(1-$D$25)-1)/(1-$D$25)</f>
        <v>0.0695525587992901</v>
      </c>
      <c r="AA3740" s="89" t="n">
        <f aca="false">EXP(-$D$20*$I3740)*Z3740</f>
        <v>0.00166542893434591</v>
      </c>
      <c r="AB3740" s="71" t="n">
        <f aca="false">AB3739+AA3740</f>
        <v>70.5924202213441</v>
      </c>
      <c r="AK3740" s="89" t="n">
        <f aca="false">EXP(-$D$20*$I3740)*(W3740^(1-$D$24)-1)/(1-$D$24)</f>
        <v>0.00196153632969632</v>
      </c>
      <c r="AL3740" s="89"/>
      <c r="AM3740" s="89" t="n">
        <f aca="false">EXP(-$D$20*$I3740)*(M3740^(1-$D$25)-1)/(1-$D$25)</f>
        <v>0.00166544396905202</v>
      </c>
      <c r="AN3740" s="71" t="n">
        <f aca="false">AN3739+AM3740</f>
        <v>75.1964614398108</v>
      </c>
    </row>
    <row r="3741" customFormat="false" ht="12.75" hidden="false" customHeight="false" outlineLevel="0" collapsed="false">
      <c r="I3741" s="1" t="n">
        <f aca="false">I3740+0.025</f>
        <v>93.3250000000041</v>
      </c>
      <c r="J3741" s="89" t="n">
        <f aca="false">$F$29+EXP($B$47*I3741)*($J$8-$F$29)</f>
        <v>1.08877376600802</v>
      </c>
      <c r="K3741" s="89" t="n">
        <f aca="false">$F$31+EXP($B$47*I3741)*($K$8-$F$31)</f>
        <v>0.0854703539597812</v>
      </c>
      <c r="L3741" s="89" t="n">
        <f aca="false">EXP(J3741)</f>
        <v>2.97062915181341</v>
      </c>
      <c r="M3741" s="89" t="n">
        <f aca="false">EXP(K3741)</f>
        <v>1.08922926953067</v>
      </c>
      <c r="N3741" s="89" t="n">
        <f aca="false">L3741^$D$21</f>
        <v>1.38629140807223</v>
      </c>
      <c r="O3741" s="89" t="n">
        <f aca="false">N3741-M3741</f>
        <v>0.297062138541558</v>
      </c>
      <c r="P3741" s="89" t="n">
        <f aca="false">(M3741^(1-$D$24)-1)/(1-$D$24)</f>
        <v>0.0819196399020022</v>
      </c>
      <c r="Q3741" s="89" t="n">
        <f aca="false">EXP(-$D$20*$I3741)*P3741</f>
        <v>0.00195959685439691</v>
      </c>
      <c r="S3741" s="1" t="n">
        <f aca="false">S3740+0.1</f>
        <v>373.300000000016</v>
      </c>
      <c r="T3741" s="89" t="n">
        <f aca="false">$F$29+EXP($B$73*S3741)*($T$8-$F$29)</f>
        <v>1.08877150294507</v>
      </c>
      <c r="U3741" s="89" t="n">
        <f aca="false">$F$31+EXP($B$73*S3741)*($U$8-$F$31)</f>
        <v>0.0854693940660589</v>
      </c>
      <c r="V3741" s="89" t="n">
        <f aca="false">EXP(T3741)</f>
        <v>2.97062242910025</v>
      </c>
      <c r="W3741" s="89" t="n">
        <f aca="false">EXP(U3741)</f>
        <v>1.08922822398684</v>
      </c>
      <c r="X3741" s="89" t="n">
        <f aca="false">V3741^$D$21</f>
        <v>1.38629046689314</v>
      </c>
      <c r="Y3741" s="89" t="n">
        <f aca="false">X3741-W3741</f>
        <v>0.297062242906298</v>
      </c>
      <c r="Z3741" s="89" t="n">
        <f aca="false">(W3741^(1-$D$25)-1)/(1-$D$25)</f>
        <v>0.0695525587992676</v>
      </c>
      <c r="AA3741" s="89" t="n">
        <f aca="false">EXP(-$D$20*$I3741)*Z3741</f>
        <v>0.00166376433784799</v>
      </c>
      <c r="AB3741" s="71" t="n">
        <f aca="false">AB3740+AA3741</f>
        <v>70.594083985682</v>
      </c>
      <c r="AK3741" s="89" t="n">
        <f aca="false">EXP(-$D$20*$I3741)*(W3741^(1-$D$24)-1)/(1-$D$24)</f>
        <v>0.00195957577380719</v>
      </c>
      <c r="AL3741" s="89"/>
      <c r="AM3741" s="89" t="n">
        <f aca="false">EXP(-$D$20*$I3741)*(M3741^(1-$D$25)-1)/(1-$D$25)</f>
        <v>0.00166377931421166</v>
      </c>
      <c r="AN3741" s="71" t="n">
        <f aca="false">AN3740+AM3741</f>
        <v>75.198125219125</v>
      </c>
    </row>
    <row r="3742" customFormat="false" ht="12.75" hidden="false" customHeight="false" outlineLevel="0" collapsed="false">
      <c r="I3742" s="1" t="n">
        <f aca="false">I3741+0.025</f>
        <v>93.3500000000041</v>
      </c>
      <c r="J3742" s="89" t="n">
        <f aca="false">$F$29+EXP($B$47*I3742)*($J$8-$F$29)</f>
        <v>1.08877375948145</v>
      </c>
      <c r="K3742" s="89" t="n">
        <f aca="false">$F$31+EXP($B$47*I3742)*($K$8-$F$31)</f>
        <v>0.0854703511915029</v>
      </c>
      <c r="L3742" s="89" t="n">
        <f aca="false">EXP(J3742)</f>
        <v>2.9706291324254</v>
      </c>
      <c r="M3742" s="89" t="n">
        <f aca="false">EXP(K3742)</f>
        <v>1.08922926651538</v>
      </c>
      <c r="N3742" s="89" t="n">
        <f aca="false">L3742^$D$21</f>
        <v>1.38629140535792</v>
      </c>
      <c r="O3742" s="89" t="n">
        <f aca="false">N3742-M3742</f>
        <v>0.297062138842532</v>
      </c>
      <c r="P3742" s="89" t="n">
        <f aca="false">(M3742^(1-$D$24)-1)/(1-$D$24)</f>
        <v>0.0819196373605003</v>
      </c>
      <c r="Q3742" s="89" t="n">
        <f aca="false">EXP(-$D$20*$I3742)*P3742</f>
        <v>0.00195763817628001</v>
      </c>
      <c r="S3742" s="1" t="n">
        <f aca="false">S3741+0.1</f>
        <v>373.400000000016</v>
      </c>
      <c r="T3742" s="89" t="n">
        <f aca="false">$F$29+EXP($B$73*S3742)*($T$8-$F$29)</f>
        <v>1.08877150294495</v>
      </c>
      <c r="U3742" s="89" t="n">
        <f aca="false">$F$31+EXP($B$73*S3742)*($U$8-$F$31)</f>
        <v>0.0854693940660248</v>
      </c>
      <c r="V3742" s="89" t="n">
        <f aca="false">EXP(T3742)</f>
        <v>2.97062242909988</v>
      </c>
      <c r="W3742" s="89" t="n">
        <f aca="false">EXP(U3742)</f>
        <v>1.0892282239868</v>
      </c>
      <c r="X3742" s="89" t="n">
        <f aca="false">V3742^$D$21</f>
        <v>1.38629046689308</v>
      </c>
      <c r="Y3742" s="89" t="n">
        <f aca="false">X3742-W3742</f>
        <v>0.297062242906283</v>
      </c>
      <c r="Z3742" s="89" t="n">
        <f aca="false">(W3742^(1-$D$25)-1)/(1-$D$25)</f>
        <v>0.0695525587992454</v>
      </c>
      <c r="AA3742" s="89" t="n">
        <f aca="false">EXP(-$D$20*$I3742)*Z3742</f>
        <v>0.00166210140511456</v>
      </c>
      <c r="AB3742" s="71" t="n">
        <f aca="false">AB3741+AA3742</f>
        <v>70.5957460870871</v>
      </c>
      <c r="AK3742" s="89" t="n">
        <f aca="false">EXP(-$D$20*$I3742)*(W3742^(1-$D$24)-1)/(1-$D$24)</f>
        <v>0.00195761717749401</v>
      </c>
      <c r="AL3742" s="89"/>
      <c r="AM3742" s="89" t="n">
        <f aca="false">EXP(-$D$20*$I3742)*(M3742^(1-$D$25)-1)/(1-$D$25)</f>
        <v>0.00166211632336217</v>
      </c>
      <c r="AN3742" s="71" t="n">
        <f aca="false">AN3741+AM3742</f>
        <v>75.1997873354484</v>
      </c>
    </row>
    <row r="3743" customFormat="false" ht="12.75" hidden="false" customHeight="false" outlineLevel="0" collapsed="false">
      <c r="I3743" s="1" t="n">
        <f aca="false">I3742+0.025</f>
        <v>93.3750000000041</v>
      </c>
      <c r="J3743" s="89" t="n">
        <f aca="false">$F$29+EXP($B$47*I3743)*($J$8-$F$29)</f>
        <v>1.08877375297371</v>
      </c>
      <c r="K3743" s="89" t="n">
        <f aca="false">$F$31+EXP($B$47*I3743)*($K$8-$F$31)</f>
        <v>0.0854703484312081</v>
      </c>
      <c r="L3743" s="89" t="n">
        <f aca="false">EXP(J3743)</f>
        <v>2.97062911309331</v>
      </c>
      <c r="M3743" s="89" t="n">
        <f aca="false">EXP(K3743)</f>
        <v>1.08922926350879</v>
      </c>
      <c r="N3743" s="89" t="n">
        <f aca="false">L3743^$D$21</f>
        <v>1.38629140265143</v>
      </c>
      <c r="O3743" s="89" t="n">
        <f aca="false">N3743-M3743</f>
        <v>0.297062139142637</v>
      </c>
      <c r="P3743" s="89" t="n">
        <f aca="false">(M3743^(1-$D$24)-1)/(1-$D$24)</f>
        <v>0.0819196348263278</v>
      </c>
      <c r="Q3743" s="89" t="n">
        <f aca="false">EXP(-$D$20*$I3743)*P3743</f>
        <v>0.00195568145609789</v>
      </c>
      <c r="S3743" s="1" t="n">
        <f aca="false">S3742+0.1</f>
        <v>373.500000000016</v>
      </c>
      <c r="T3743" s="89" t="n">
        <f aca="false">$F$29+EXP($B$73*S3743)*($T$8-$F$29)</f>
        <v>1.08877150294482</v>
      </c>
      <c r="U3743" s="89" t="n">
        <f aca="false">$F$31+EXP($B$73*S3743)*($U$8-$F$31)</f>
        <v>0.0854693940659909</v>
      </c>
      <c r="V3743" s="89" t="n">
        <f aca="false">EXP(T3743)</f>
        <v>2.97062242909951</v>
      </c>
      <c r="W3743" s="89" t="n">
        <f aca="false">EXP(U3743)</f>
        <v>1.08922822398676</v>
      </c>
      <c r="X3743" s="89" t="n">
        <f aca="false">V3743^$D$21</f>
        <v>1.38629046689303</v>
      </c>
      <c r="Y3743" s="89" t="n">
        <f aca="false">X3743-W3743</f>
        <v>0.297062242906269</v>
      </c>
      <c r="Z3743" s="89" t="n">
        <f aca="false">(W3743^(1-$D$25)-1)/(1-$D$25)</f>
        <v>0.0695525587992234</v>
      </c>
      <c r="AA3743" s="89" t="n">
        <f aca="false">EXP(-$D$20*$I3743)*Z3743</f>
        <v>0.00166044013448267</v>
      </c>
      <c r="AB3743" s="71" t="n">
        <f aca="false">AB3742+AA3743</f>
        <v>70.5974065272216</v>
      </c>
      <c r="AK3743" s="89" t="n">
        <f aca="false">EXP(-$D$20*$I3743)*(W3743^(1-$D$24)-1)/(1-$D$24)</f>
        <v>0.00195566053879818</v>
      </c>
      <c r="AL3743" s="89"/>
      <c r="AM3743" s="89" t="n">
        <f aca="false">EXP(-$D$20*$I3743)*(M3743^(1-$D$25)-1)/(1-$D$25)</f>
        <v>0.00166045499483976</v>
      </c>
      <c r="AN3743" s="71" t="n">
        <f aca="false">AN3742+AM3743</f>
        <v>75.2014477904432</v>
      </c>
    </row>
    <row r="3744" customFormat="false" ht="12.75" hidden="false" customHeight="false" outlineLevel="0" collapsed="false">
      <c r="I3744" s="1" t="n">
        <f aca="false">I3743+0.025</f>
        <v>93.4000000000041</v>
      </c>
      <c r="J3744" s="89" t="n">
        <f aca="false">$F$29+EXP($B$47*I3744)*($J$8-$F$29)</f>
        <v>1.08877374648474</v>
      </c>
      <c r="K3744" s="89" t="n">
        <f aca="false">$F$31+EXP($B$47*I3744)*($K$8-$F$31)</f>
        <v>0.0854703456788738</v>
      </c>
      <c r="L3744" s="89" t="n">
        <f aca="false">EXP(J3744)</f>
        <v>2.97062909381697</v>
      </c>
      <c r="M3744" s="89" t="n">
        <f aca="false">EXP(K3744)</f>
        <v>1.08922926051087</v>
      </c>
      <c r="N3744" s="89" t="n">
        <f aca="false">L3744^$D$21</f>
        <v>1.38629139995274</v>
      </c>
      <c r="O3744" s="89" t="n">
        <f aca="false">N3744-M3744</f>
        <v>0.297062139441877</v>
      </c>
      <c r="P3744" s="89" t="n">
        <f aca="false">(M3744^(1-$D$24)-1)/(1-$D$24)</f>
        <v>0.0819196322994638</v>
      </c>
      <c r="Q3744" s="89" t="n">
        <f aca="false">EXP(-$D$20*$I3744)*P3744</f>
        <v>0.00195372669189269</v>
      </c>
      <c r="S3744" s="1" t="n">
        <f aca="false">S3743+0.1</f>
        <v>373.600000000016</v>
      </c>
      <c r="T3744" s="89" t="n">
        <f aca="false">$F$29+EXP($B$73*S3744)*($T$8-$F$29)</f>
        <v>1.0887715029447</v>
      </c>
      <c r="U3744" s="89" t="n">
        <f aca="false">$F$31+EXP($B$73*S3744)*($U$8-$F$31)</f>
        <v>0.0854693940659572</v>
      </c>
      <c r="V3744" s="89" t="n">
        <f aca="false">EXP(T3744)</f>
        <v>2.97062242909915</v>
      </c>
      <c r="W3744" s="89" t="n">
        <f aca="false">EXP(U3744)</f>
        <v>1.08922822398673</v>
      </c>
      <c r="X3744" s="89" t="n">
        <f aca="false">V3744^$D$21</f>
        <v>1.38629046689298</v>
      </c>
      <c r="Y3744" s="89" t="n">
        <f aca="false">X3744-W3744</f>
        <v>0.297062242906254</v>
      </c>
      <c r="Z3744" s="89" t="n">
        <f aca="false">(W3744^(1-$D$25)-1)/(1-$D$25)</f>
        <v>0.0695525587992014</v>
      </c>
      <c r="AA3744" s="89" t="n">
        <f aca="false">EXP(-$D$20*$I3744)*Z3744</f>
        <v>0.00165878052429106</v>
      </c>
      <c r="AB3744" s="71" t="n">
        <f aca="false">AB3743+AA3744</f>
        <v>70.5990653077459</v>
      </c>
      <c r="AK3744" s="89" t="n">
        <f aca="false">EXP(-$D$20*$I3744)*(W3744^(1-$D$24)-1)/(1-$D$24)</f>
        <v>0.00195370585576305</v>
      </c>
      <c r="AL3744" s="89"/>
      <c r="AM3744" s="89" t="n">
        <f aca="false">EXP(-$D$20*$I3744)*(M3744^(1-$D$25)-1)/(1-$D$25)</f>
        <v>0.00165879532698227</v>
      </c>
      <c r="AN3744" s="71" t="n">
        <f aca="false">AN3743+AM3744</f>
        <v>75.2031065857702</v>
      </c>
    </row>
    <row r="3745" customFormat="false" ht="12.75" hidden="false" customHeight="false" outlineLevel="0" collapsed="false">
      <c r="I3745" s="1" t="n">
        <f aca="false">I3744+0.025</f>
        <v>93.4250000000041</v>
      </c>
      <c r="J3745" s="89" t="n">
        <f aca="false">$F$29+EXP($B$47*I3745)*($J$8-$F$29)</f>
        <v>1.08877374001448</v>
      </c>
      <c r="K3745" s="89" t="n">
        <f aca="false">$F$31+EXP($B$47*I3745)*($K$8-$F$31)</f>
        <v>0.085470342934477</v>
      </c>
      <c r="L3745" s="89" t="n">
        <f aca="false">EXP(J3745)</f>
        <v>2.97062907459623</v>
      </c>
      <c r="M3745" s="89" t="n">
        <f aca="false">EXP(K3745)</f>
        <v>1.08922925752159</v>
      </c>
      <c r="N3745" s="89" t="n">
        <f aca="false">L3745^$D$21</f>
        <v>1.38629139726184</v>
      </c>
      <c r="O3745" s="89" t="n">
        <f aca="false">N3745-M3745</f>
        <v>0.297062139740254</v>
      </c>
      <c r="P3745" s="89" t="n">
        <f aca="false">(M3745^(1-$D$24)-1)/(1-$D$24)</f>
        <v>0.081919629779887</v>
      </c>
      <c r="Q3745" s="89" t="n">
        <f aca="false">EXP(-$D$20*$I3745)*P3745</f>
        <v>0.0019517738817085</v>
      </c>
      <c r="S3745" s="1" t="n">
        <f aca="false">S3744+0.1</f>
        <v>373.700000000017</v>
      </c>
      <c r="T3745" s="89" t="n">
        <f aca="false">$F$29+EXP($B$73*S3745)*($T$8-$F$29)</f>
        <v>1.08877150294458</v>
      </c>
      <c r="U3745" s="89" t="n">
        <f aca="false">$F$31+EXP($B$73*S3745)*($U$8-$F$31)</f>
        <v>0.0854693940659238</v>
      </c>
      <c r="V3745" s="89" t="n">
        <f aca="false">EXP(T3745)</f>
        <v>2.97062242909878</v>
      </c>
      <c r="W3745" s="89" t="n">
        <f aca="false">EXP(U3745)</f>
        <v>1.08922822398669</v>
      </c>
      <c r="X3745" s="89" t="n">
        <f aca="false">V3745^$D$21</f>
        <v>1.38629046689293</v>
      </c>
      <c r="Y3745" s="89" t="n">
        <f aca="false">X3745-W3745</f>
        <v>0.297062242906239</v>
      </c>
      <c r="Z3745" s="89" t="n">
        <f aca="false">(W3745^(1-$D$25)-1)/(1-$D$25)</f>
        <v>0.0695525587991795</v>
      </c>
      <c r="AA3745" s="89" t="n">
        <f aca="false">EXP(-$D$20*$I3745)*Z3745</f>
        <v>0.00165712257288012</v>
      </c>
      <c r="AB3745" s="71" t="n">
        <f aca="false">AB3744+AA3745</f>
        <v>70.6007224303188</v>
      </c>
      <c r="AK3745" s="89" t="n">
        <f aca="false">EXP(-$D$20*$I3745)*(W3745^(1-$D$24)-1)/(1-$D$24)</f>
        <v>0.00195175312643394</v>
      </c>
      <c r="AL3745" s="89"/>
      <c r="AM3745" s="89" t="n">
        <f aca="false">EXP(-$D$20*$I3745)*(M3745^(1-$D$25)-1)/(1-$D$25)</f>
        <v>0.00165713731812921</v>
      </c>
      <c r="AN3745" s="71" t="n">
        <f aca="false">AN3744+AM3745</f>
        <v>75.2047637230883</v>
      </c>
    </row>
    <row r="3746" customFormat="false" ht="12.75" hidden="false" customHeight="false" outlineLevel="0" collapsed="false">
      <c r="I3746" s="1" t="n">
        <f aca="false">I3745+0.025</f>
        <v>93.4500000000041</v>
      </c>
      <c r="J3746" s="89" t="n">
        <f aca="false">$F$29+EXP($B$47*I3746)*($J$8-$F$29)</f>
        <v>1.08877373356287</v>
      </c>
      <c r="K3746" s="89" t="n">
        <f aca="false">$F$31+EXP($B$47*I3746)*($K$8-$F$31)</f>
        <v>0.0854703401979948</v>
      </c>
      <c r="L3746" s="89" t="n">
        <f aca="false">EXP(J3746)</f>
        <v>2.97062905543091</v>
      </c>
      <c r="M3746" s="89" t="n">
        <f aca="false">EXP(K3746)</f>
        <v>1.08922925454093</v>
      </c>
      <c r="N3746" s="89" t="n">
        <f aca="false">L3746^$D$21</f>
        <v>1.3862913945787</v>
      </c>
      <c r="O3746" s="89" t="n">
        <f aca="false">N3746-M3746</f>
        <v>0.29706214003777</v>
      </c>
      <c r="P3746" s="89" t="n">
        <f aca="false">(M3746^(1-$D$24)-1)/(1-$D$24)</f>
        <v>0.0819196272675765</v>
      </c>
      <c r="Q3746" s="89" t="n">
        <f aca="false">EXP(-$D$20*$I3746)*P3746</f>
        <v>0.00194982302359136</v>
      </c>
      <c r="S3746" s="1" t="n">
        <f aca="false">S3745+0.1</f>
        <v>373.800000000017</v>
      </c>
      <c r="T3746" s="89" t="n">
        <f aca="false">$F$29+EXP($B$73*S3746)*($T$8-$F$29)</f>
        <v>1.08877150294446</v>
      </c>
      <c r="U3746" s="89" t="n">
        <f aca="false">$F$31+EXP($B$73*S3746)*($U$8-$F$31)</f>
        <v>0.0854693940658905</v>
      </c>
      <c r="V3746" s="89" t="n">
        <f aca="false">EXP(T3746)</f>
        <v>2.97062242909842</v>
      </c>
      <c r="W3746" s="89" t="n">
        <f aca="false">EXP(U3746)</f>
        <v>1.08922822398665</v>
      </c>
      <c r="X3746" s="89" t="n">
        <f aca="false">V3746^$D$21</f>
        <v>1.38629046689288</v>
      </c>
      <c r="Y3746" s="89" t="n">
        <f aca="false">X3746-W3746</f>
        <v>0.297062242906225</v>
      </c>
      <c r="Z3746" s="89" t="n">
        <f aca="false">(W3746^(1-$D$25)-1)/(1-$D$25)</f>
        <v>0.0695525587991578</v>
      </c>
      <c r="AA3746" s="89" t="n">
        <f aca="false">EXP(-$D$20*$I3746)*Z3746</f>
        <v>0.00165546627859189</v>
      </c>
      <c r="AB3746" s="71" t="n">
        <f aca="false">AB3745+AA3746</f>
        <v>70.6023778965974</v>
      </c>
      <c r="AK3746" s="89" t="n">
        <f aca="false">EXP(-$D$20*$I3746)*(W3746^(1-$D$24)-1)/(1-$D$24)</f>
        <v>0.00194980234885813</v>
      </c>
      <c r="AL3746" s="89"/>
      <c r="AM3746" s="89" t="n">
        <f aca="false">EXP(-$D$20*$I3746)*(M3746^(1-$D$25)-1)/(1-$D$25)</f>
        <v>0.00165548096662178</v>
      </c>
      <c r="AN3746" s="71" t="n">
        <f aca="false">AN3745+AM3746</f>
        <v>75.206419204055</v>
      </c>
    </row>
    <row r="3747" customFormat="false" ht="12.75" hidden="false" customHeight="false" outlineLevel="0" collapsed="false">
      <c r="I3747" s="1" t="n">
        <f aca="false">I3746+0.025</f>
        <v>93.4750000000041</v>
      </c>
      <c r="J3747" s="89" t="n">
        <f aca="false">$F$29+EXP($B$47*I3747)*($J$8-$F$29)</f>
        <v>1.08877372712988</v>
      </c>
      <c r="K3747" s="89" t="n">
        <f aca="false">$F$31+EXP($B$47*I3747)*($K$8-$F$31)</f>
        <v>0.0854703374694045</v>
      </c>
      <c r="L3747" s="89" t="n">
        <f aca="false">EXP(J3747)</f>
        <v>2.97062903632087</v>
      </c>
      <c r="M3747" s="89" t="n">
        <f aca="false">EXP(K3747)</f>
        <v>1.08922925156887</v>
      </c>
      <c r="N3747" s="89" t="n">
        <f aca="false">L3747^$D$21</f>
        <v>1.3862913919033</v>
      </c>
      <c r="O3747" s="89" t="n">
        <f aca="false">N3747-M3747</f>
        <v>0.297062140334429</v>
      </c>
      <c r="P3747" s="89" t="n">
        <f aca="false">(M3747^(1-$D$24)-1)/(1-$D$24)</f>
        <v>0.0819196247625113</v>
      </c>
      <c r="Q3747" s="89" t="n">
        <f aca="false">EXP(-$D$20*$I3747)*P3747</f>
        <v>0.00194787411558927</v>
      </c>
      <c r="S3747" s="1" t="n">
        <f aca="false">S3746+0.1</f>
        <v>373.900000000017</v>
      </c>
      <c r="T3747" s="89" t="n">
        <f aca="false">$F$29+EXP($B$73*S3747)*($T$8-$F$29)</f>
        <v>1.08877150294433</v>
      </c>
      <c r="U3747" s="89" t="n">
        <f aca="false">$F$31+EXP($B$73*S3747)*($U$8-$F$31)</f>
        <v>0.0854693940658574</v>
      </c>
      <c r="V3747" s="89" t="n">
        <f aca="false">EXP(T3747)</f>
        <v>2.97062242909806</v>
      </c>
      <c r="W3747" s="89" t="n">
        <f aca="false">EXP(U3747)</f>
        <v>1.08922822398662</v>
      </c>
      <c r="X3747" s="89" t="n">
        <f aca="false">V3747^$D$21</f>
        <v>1.38629046689283</v>
      </c>
      <c r="Y3747" s="89" t="n">
        <f aca="false">X3747-W3747</f>
        <v>0.29706224290621</v>
      </c>
      <c r="Z3747" s="89" t="n">
        <f aca="false">(W3747^(1-$D$25)-1)/(1-$D$25)</f>
        <v>0.0695525587991362</v>
      </c>
      <c r="AA3747" s="89" t="n">
        <f aca="false">EXP(-$D$20*$I3747)*Z3747</f>
        <v>0.00165381163977008</v>
      </c>
      <c r="AB3747" s="71" t="n">
        <f aca="false">AB3746+AA3747</f>
        <v>70.6040317082371</v>
      </c>
      <c r="AK3747" s="89" t="n">
        <f aca="false">EXP(-$D$20*$I3747)*(W3747^(1-$D$24)-1)/(1-$D$24)</f>
        <v>0.00194785352108484</v>
      </c>
      <c r="AL3747" s="89"/>
      <c r="AM3747" s="89" t="n">
        <f aca="false">EXP(-$D$20*$I3747)*(M3747^(1-$D$25)-1)/(1-$D$25)</f>
        <v>0.0016538262708028</v>
      </c>
      <c r="AN3747" s="71" t="n">
        <f aca="false">AN3746+AM3747</f>
        <v>75.2080730303258</v>
      </c>
    </row>
    <row r="3748" customFormat="false" ht="12.75" hidden="false" customHeight="false" outlineLevel="0" collapsed="false">
      <c r="I3748" s="1" t="n">
        <f aca="false">I3747+0.025</f>
        <v>93.5000000000041</v>
      </c>
      <c r="J3748" s="89" t="n">
        <f aca="false">$F$29+EXP($B$47*I3748)*($J$8-$F$29)</f>
        <v>1.08877372071543</v>
      </c>
      <c r="K3748" s="89" t="n">
        <f aca="false">$F$31+EXP($B$47*I3748)*($K$8-$F$31)</f>
        <v>0.0854703347486832</v>
      </c>
      <c r="L3748" s="89" t="n">
        <f aca="false">EXP(J3748)</f>
        <v>2.97062901726594</v>
      </c>
      <c r="M3748" s="89" t="n">
        <f aca="false">EXP(K3748)</f>
        <v>1.08922924860538</v>
      </c>
      <c r="N3748" s="89" t="n">
        <f aca="false">L3748^$D$21</f>
        <v>1.38629138923562</v>
      </c>
      <c r="O3748" s="89" t="n">
        <f aca="false">N3748-M3748</f>
        <v>0.297062140630232</v>
      </c>
      <c r="P3748" s="89" t="n">
        <f aca="false">(M3748^(1-$D$24)-1)/(1-$D$24)</f>
        <v>0.0819196222646704</v>
      </c>
      <c r="Q3748" s="89" t="n">
        <f aca="false">EXP(-$D$20*$I3748)*P3748</f>
        <v>0.00194592715575221</v>
      </c>
      <c r="S3748" s="1" t="n">
        <f aca="false">S3747+0.1</f>
        <v>374.000000000017</v>
      </c>
      <c r="T3748" s="89" t="n">
        <f aca="false">$F$29+EXP($B$73*S3748)*($T$8-$F$29)</f>
        <v>1.08877150294421</v>
      </c>
      <c r="U3748" s="89" t="n">
        <f aca="false">$F$31+EXP($B$73*S3748)*($U$8-$F$31)</f>
        <v>0.0854693940658245</v>
      </c>
      <c r="V3748" s="89" t="n">
        <f aca="false">EXP(T3748)</f>
        <v>2.9706224290977</v>
      </c>
      <c r="W3748" s="89" t="n">
        <f aca="false">EXP(U3748)</f>
        <v>1.08922822398658</v>
      </c>
      <c r="X3748" s="89" t="n">
        <f aca="false">V3748^$D$21</f>
        <v>1.38629046689278</v>
      </c>
      <c r="Y3748" s="89" t="n">
        <f aca="false">X3748-W3748</f>
        <v>0.297062242906196</v>
      </c>
      <c r="Z3748" s="89" t="n">
        <f aca="false">(W3748^(1-$D$25)-1)/(1-$D$25)</f>
        <v>0.0695525587991147</v>
      </c>
      <c r="AA3748" s="89" t="n">
        <f aca="false">EXP(-$D$20*$I3748)*Z3748</f>
        <v>0.00165215865476005</v>
      </c>
      <c r="AB3748" s="71" t="n">
        <f aca="false">AB3747+AA3748</f>
        <v>70.6056838668919</v>
      </c>
      <c r="AK3748" s="89" t="n">
        <f aca="false">EXP(-$D$20*$I3748)*(W3748^(1-$D$24)-1)/(1-$D$24)</f>
        <v>0.00194590664116524</v>
      </c>
      <c r="AL3748" s="89"/>
      <c r="AM3748" s="89" t="n">
        <f aca="false">EXP(-$D$20*$I3748)*(M3748^(1-$D$25)-1)/(1-$D$25)</f>
        <v>0.00165217322901679</v>
      </c>
      <c r="AN3748" s="71" t="n">
        <f aca="false">AN3747+AM3748</f>
        <v>75.2097252035548</v>
      </c>
    </row>
    <row r="3749" customFormat="false" ht="12.75" hidden="false" customHeight="false" outlineLevel="0" collapsed="false">
      <c r="I3749" s="1" t="n">
        <f aca="false">I3748+0.025</f>
        <v>93.5250000000041</v>
      </c>
      <c r="J3749" s="89" t="n">
        <f aca="false">$F$29+EXP($B$47*I3749)*($J$8-$F$29)</f>
        <v>1.08877371431949</v>
      </c>
      <c r="K3749" s="89" t="n">
        <f aca="false">$F$31+EXP($B$47*I3749)*($K$8-$F$31)</f>
        <v>0.0854703320358082</v>
      </c>
      <c r="L3749" s="89" t="n">
        <f aca="false">EXP(J3749)</f>
        <v>2.97062899826596</v>
      </c>
      <c r="M3749" s="89" t="n">
        <f aca="false">EXP(K3749)</f>
        <v>1.08922924565044</v>
      </c>
      <c r="N3749" s="89" t="n">
        <f aca="false">L3749^$D$21</f>
        <v>1.38629138657562</v>
      </c>
      <c r="O3749" s="89" t="n">
        <f aca="false">N3749-M3749</f>
        <v>0.297062140925182</v>
      </c>
      <c r="P3749" s="89" t="n">
        <f aca="false">(M3749^(1-$D$24)-1)/(1-$D$24)</f>
        <v>0.0819196197740332</v>
      </c>
      <c r="Q3749" s="89" t="n">
        <f aca="false">EXP(-$D$20*$I3749)*P3749</f>
        <v>0.00194398214213207</v>
      </c>
      <c r="S3749" s="1" t="n">
        <f aca="false">S3748+0.1</f>
        <v>374.100000000017</v>
      </c>
      <c r="T3749" s="89" t="n">
        <f aca="false">$F$29+EXP($B$73*S3749)*($T$8-$F$29)</f>
        <v>1.08877150294409</v>
      </c>
      <c r="U3749" s="89" t="n">
        <f aca="false">$F$31+EXP($B$73*S3749)*($U$8-$F$31)</f>
        <v>0.0854693940657918</v>
      </c>
      <c r="V3749" s="89" t="n">
        <f aca="false">EXP(T3749)</f>
        <v>2.97062242909734</v>
      </c>
      <c r="W3749" s="89" t="n">
        <f aca="false">EXP(U3749)</f>
        <v>1.08922822398655</v>
      </c>
      <c r="X3749" s="89" t="n">
        <f aca="false">V3749^$D$21</f>
        <v>1.38629046689273</v>
      </c>
      <c r="Y3749" s="89" t="n">
        <f aca="false">X3749-W3749</f>
        <v>0.297062242906182</v>
      </c>
      <c r="Z3749" s="89" t="n">
        <f aca="false">(W3749^(1-$D$25)-1)/(1-$D$25)</f>
        <v>0.0695525587990934</v>
      </c>
      <c r="AA3749" s="89" t="n">
        <f aca="false">EXP(-$D$20*$I3749)*Z3749</f>
        <v>0.00165050732190882</v>
      </c>
      <c r="AB3749" s="71" t="n">
        <f aca="false">AB3748+AA3749</f>
        <v>70.6073343742138</v>
      </c>
      <c r="AK3749" s="89" t="n">
        <f aca="false">EXP(-$D$20*$I3749)*(W3749^(1-$D$24)-1)/(1-$D$24)</f>
        <v>0.00194396170715244</v>
      </c>
      <c r="AL3749" s="89"/>
      <c r="AM3749" s="89" t="n">
        <f aca="false">EXP(-$D$20*$I3749)*(M3749^(1-$D$25)-1)/(1-$D$25)</f>
        <v>0.00165052183960989</v>
      </c>
      <c r="AN3749" s="71" t="n">
        <f aca="false">AN3748+AM3749</f>
        <v>75.2113757253944</v>
      </c>
    </row>
    <row r="3750" customFormat="false" ht="12.75" hidden="false" customHeight="false" outlineLevel="0" collapsed="false">
      <c r="I3750" s="1" t="n">
        <f aca="false">I3749+0.025</f>
        <v>93.5500000000042</v>
      </c>
      <c r="J3750" s="89" t="n">
        <f aca="false">$F$29+EXP($B$47*I3750)*($J$8-$F$29)</f>
        <v>1.08877370794199</v>
      </c>
      <c r="K3750" s="89" t="n">
        <f aca="false">$F$31+EXP($B$47*I3750)*($K$8-$F$31)</f>
        <v>0.085470329330757</v>
      </c>
      <c r="L3750" s="89" t="n">
        <f aca="false">EXP(J3750)</f>
        <v>2.97062897932077</v>
      </c>
      <c r="M3750" s="89" t="n">
        <f aca="false">EXP(K3750)</f>
        <v>1.08922924270402</v>
      </c>
      <c r="N3750" s="89" t="n">
        <f aca="false">L3750^$D$21</f>
        <v>1.3862913839233</v>
      </c>
      <c r="O3750" s="89" t="n">
        <f aca="false">N3750-M3750</f>
        <v>0.297062141219281</v>
      </c>
      <c r="P3750" s="89" t="n">
        <f aca="false">(M3750^(1-$D$24)-1)/(1-$D$24)</f>
        <v>0.0819196172905787</v>
      </c>
      <c r="Q3750" s="89" t="n">
        <f aca="false">EXP(-$D$20*$I3750)*P3750</f>
        <v>0.00194203907278273</v>
      </c>
      <c r="S3750" s="1" t="n">
        <f aca="false">S3749+0.1</f>
        <v>374.200000000017</v>
      </c>
      <c r="T3750" s="89" t="n">
        <f aca="false">$F$29+EXP($B$73*S3750)*($T$8-$F$29)</f>
        <v>1.08877150294397</v>
      </c>
      <c r="U3750" s="89" t="n">
        <f aca="false">$F$31+EXP($B$73*S3750)*($U$8-$F$31)</f>
        <v>0.0854693940657593</v>
      </c>
      <c r="V3750" s="89" t="n">
        <f aca="false">EXP(T3750)</f>
        <v>2.97062242909699</v>
      </c>
      <c r="W3750" s="89" t="n">
        <f aca="false">EXP(U3750)</f>
        <v>1.08922822398651</v>
      </c>
      <c r="X3750" s="89" t="n">
        <f aca="false">V3750^$D$21</f>
        <v>1.38629046689268</v>
      </c>
      <c r="Y3750" s="89" t="n">
        <f aca="false">X3750-W3750</f>
        <v>0.297062242906167</v>
      </c>
      <c r="Z3750" s="89" t="n">
        <f aca="false">(W3750^(1-$D$25)-1)/(1-$D$25)</f>
        <v>0.0695525587990723</v>
      </c>
      <c r="AA3750" s="89" t="n">
        <f aca="false">EXP(-$D$20*$I3750)*Z3750</f>
        <v>0.00164885763956506</v>
      </c>
      <c r="AB3750" s="71" t="n">
        <f aca="false">AB3749+AA3750</f>
        <v>70.6089832318534</v>
      </c>
      <c r="AK3750" s="89" t="n">
        <f aca="false">EXP(-$D$20*$I3750)*(W3750^(1-$D$24)-1)/(1-$D$24)</f>
        <v>0.00194201871710153</v>
      </c>
      <c r="AL3750" s="89"/>
      <c r="AM3750" s="89" t="n">
        <f aca="false">EXP(-$D$20*$I3750)*(M3750^(1-$D$25)-1)/(1-$D$25)</f>
        <v>0.00164887210092991</v>
      </c>
      <c r="AN3750" s="71" t="n">
        <f aca="false">AN3749+AM3750</f>
        <v>75.2130245974953</v>
      </c>
    </row>
    <row r="3751" customFormat="false" ht="12.75" hidden="false" customHeight="false" outlineLevel="0" collapsed="false">
      <c r="I3751" s="1" t="n">
        <f aca="false">I3750+0.025</f>
        <v>93.5750000000042</v>
      </c>
      <c r="J3751" s="89" t="n">
        <f aca="false">$F$29+EXP($B$47*I3751)*($J$8-$F$29)</f>
        <v>1.08877370158288</v>
      </c>
      <c r="K3751" s="89" t="n">
        <f aca="false">$F$31+EXP($B$47*I3751)*($K$8-$F$31)</f>
        <v>0.085470326633507</v>
      </c>
      <c r="L3751" s="89" t="n">
        <f aca="false">EXP(J3751)</f>
        <v>2.97062896043023</v>
      </c>
      <c r="M3751" s="89" t="n">
        <f aca="false">EXP(K3751)</f>
        <v>1.0892292397661</v>
      </c>
      <c r="N3751" s="89" t="n">
        <f aca="false">L3751^$D$21</f>
        <v>1.38629138127863</v>
      </c>
      <c r="O3751" s="89" t="n">
        <f aca="false">N3751-M3751</f>
        <v>0.297062141512532</v>
      </c>
      <c r="P3751" s="89" t="n">
        <f aca="false">(M3751^(1-$D$24)-1)/(1-$D$24)</f>
        <v>0.0819196148142863</v>
      </c>
      <c r="Q3751" s="89" t="n">
        <f aca="false">EXP(-$D$20*$I3751)*P3751</f>
        <v>0.00194009794575999</v>
      </c>
      <c r="S3751" s="1" t="n">
        <f aca="false">S3750+0.1</f>
        <v>374.300000000017</v>
      </c>
      <c r="T3751" s="89" t="n">
        <f aca="false">$F$29+EXP($B$73*S3751)*($T$8-$F$29)</f>
        <v>1.08877150294386</v>
      </c>
      <c r="U3751" s="89" t="n">
        <f aca="false">$F$31+EXP($B$73*S3751)*($U$8-$F$31)</f>
        <v>0.085469394065727</v>
      </c>
      <c r="V3751" s="89" t="n">
        <f aca="false">EXP(T3751)</f>
        <v>2.97062242909664</v>
      </c>
      <c r="W3751" s="89" t="n">
        <f aca="false">EXP(U3751)</f>
        <v>1.08922822398648</v>
      </c>
      <c r="X3751" s="89" t="n">
        <f aca="false">V3751^$D$21</f>
        <v>1.38629046689263</v>
      </c>
      <c r="Y3751" s="89" t="n">
        <f aca="false">X3751-W3751</f>
        <v>0.297062242906153</v>
      </c>
      <c r="Z3751" s="89" t="n">
        <f aca="false">(W3751^(1-$D$25)-1)/(1-$D$25)</f>
        <v>0.0695525587990512</v>
      </c>
      <c r="AA3751" s="89" t="n">
        <f aca="false">EXP(-$D$20*$I3751)*Z3751</f>
        <v>0.00164720960607907</v>
      </c>
      <c r="AB3751" s="71" t="n">
        <f aca="false">AB3750+AA3751</f>
        <v>70.6106304414594</v>
      </c>
      <c r="AK3751" s="89" t="n">
        <f aca="false">EXP(-$D$20*$I3751)*(W3751^(1-$D$24)-1)/(1-$D$24)</f>
        <v>0.00194007766906949</v>
      </c>
      <c r="AL3751" s="89"/>
      <c r="AM3751" s="89" t="n">
        <f aca="false">EXP(-$D$20*$I3751)*(M3751^(1-$D$25)-1)/(1-$D$25)</f>
        <v>0.00164722401132634</v>
      </c>
      <c r="AN3751" s="71" t="n">
        <f aca="false">AN3750+AM3751</f>
        <v>75.2146718215066</v>
      </c>
    </row>
    <row r="3752" customFormat="false" ht="12.75" hidden="false" customHeight="false" outlineLevel="0" collapsed="false">
      <c r="I3752" s="1" t="n">
        <f aca="false">I3751+0.025</f>
        <v>93.6000000000042</v>
      </c>
      <c r="J3752" s="89" t="n">
        <f aca="false">$F$29+EXP($B$47*I3752)*($J$8-$F$29)</f>
        <v>1.08877369524212</v>
      </c>
      <c r="K3752" s="89" t="n">
        <f aca="false">$F$31+EXP($B$47*I3752)*($K$8-$F$31)</f>
        <v>0.0854703239440356</v>
      </c>
      <c r="L3752" s="89" t="n">
        <f aca="false">EXP(J3752)</f>
        <v>2.97062894159416</v>
      </c>
      <c r="M3752" s="89" t="n">
        <f aca="false">EXP(K3752)</f>
        <v>1.08922923683665</v>
      </c>
      <c r="N3752" s="89" t="n">
        <f aca="false">L3752^$D$21</f>
        <v>1.38629137864158</v>
      </c>
      <c r="O3752" s="89" t="n">
        <f aca="false">N3752-M3752</f>
        <v>0.297062141804938</v>
      </c>
      <c r="P3752" s="89" t="n">
        <f aca="false">(M3752^(1-$D$24)-1)/(1-$D$24)</f>
        <v>0.0819196123451353</v>
      </c>
      <c r="Q3752" s="89" t="n">
        <f aca="false">EXP(-$D$20*$I3752)*P3752</f>
        <v>0.0019381587591216</v>
      </c>
      <c r="S3752" s="1" t="n">
        <f aca="false">S3751+0.1</f>
        <v>374.400000000017</v>
      </c>
      <c r="T3752" s="89" t="n">
        <f aca="false">$F$29+EXP($B$73*S3752)*($T$8-$F$29)</f>
        <v>1.08877150294374</v>
      </c>
      <c r="U3752" s="89" t="n">
        <f aca="false">$F$31+EXP($B$73*S3752)*($U$8-$F$31)</f>
        <v>0.0854693940656949</v>
      </c>
      <c r="V3752" s="89" t="n">
        <f aca="false">EXP(T3752)</f>
        <v>2.97062242909629</v>
      </c>
      <c r="W3752" s="89" t="n">
        <f aca="false">EXP(U3752)</f>
        <v>1.08922822398644</v>
      </c>
      <c r="X3752" s="89" t="n">
        <f aca="false">V3752^$D$21</f>
        <v>1.38629046689258</v>
      </c>
      <c r="Y3752" s="89" t="n">
        <f aca="false">X3752-W3752</f>
        <v>0.297062242906139</v>
      </c>
      <c r="Z3752" s="89" t="n">
        <f aca="false">(W3752^(1-$D$25)-1)/(1-$D$25)</f>
        <v>0.0695525587990303</v>
      </c>
      <c r="AA3752" s="89" t="n">
        <f aca="false">EXP(-$D$20*$I3752)*Z3752</f>
        <v>0.00164556321980283</v>
      </c>
      <c r="AB3752" s="71" t="n">
        <f aca="false">AB3751+AA3752</f>
        <v>70.6122760046792</v>
      </c>
      <c r="AK3752" s="89" t="n">
        <f aca="false">EXP(-$D$20*$I3752)*(W3752^(1-$D$24)-1)/(1-$D$24)</f>
        <v>0.00193813856111529</v>
      </c>
      <c r="AL3752" s="89"/>
      <c r="AM3752" s="89" t="n">
        <f aca="false">EXP(-$D$20*$I3752)*(M3752^(1-$D$25)-1)/(1-$D$25)</f>
        <v>0.00164557756915027</v>
      </c>
      <c r="AN3752" s="71" t="n">
        <f aca="false">AN3751+AM3752</f>
        <v>75.2163173990758</v>
      </c>
    </row>
    <row r="3753" customFormat="false" ht="12.75" hidden="false" customHeight="false" outlineLevel="0" collapsed="false">
      <c r="I3753" s="1" t="n">
        <f aca="false">I3752+0.025</f>
        <v>93.6250000000042</v>
      </c>
      <c r="J3753" s="89" t="n">
        <f aca="false">$F$29+EXP($B$47*I3753)*($J$8-$F$29)</f>
        <v>1.08877368891963</v>
      </c>
      <c r="K3753" s="89" t="n">
        <f aca="false">$F$31+EXP($B$47*I3753)*($K$8-$F$31)</f>
        <v>0.0854703212623205</v>
      </c>
      <c r="L3753" s="89" t="n">
        <f aca="false">EXP(J3753)</f>
        <v>2.97062892281241</v>
      </c>
      <c r="M3753" s="89" t="n">
        <f aca="false">EXP(K3753)</f>
        <v>1.08922923391564</v>
      </c>
      <c r="N3753" s="89" t="n">
        <f aca="false">L3753^$D$21</f>
        <v>1.38629137601214</v>
      </c>
      <c r="O3753" s="89" t="n">
        <f aca="false">N3753-M3753</f>
        <v>0.2970621420965</v>
      </c>
      <c r="P3753" s="89" t="n">
        <f aca="false">(M3753^(1-$D$24)-1)/(1-$D$24)</f>
        <v>0.0819196098831052</v>
      </c>
      <c r="Q3753" s="89" t="n">
        <f aca="false">EXP(-$D$20*$I3753)*P3753</f>
        <v>0.00193622151092729</v>
      </c>
      <c r="S3753" s="1" t="n">
        <f aca="false">S3752+0.1</f>
        <v>374.500000000017</v>
      </c>
      <c r="T3753" s="89" t="n">
        <f aca="false">$F$29+EXP($B$73*S3753)*($T$8-$F$29)</f>
        <v>1.08877150294362</v>
      </c>
      <c r="U3753" s="89" t="n">
        <f aca="false">$F$31+EXP($B$73*S3753)*($U$8-$F$31)</f>
        <v>0.085469394065663</v>
      </c>
      <c r="V3753" s="89" t="n">
        <f aca="false">EXP(T3753)</f>
        <v>2.97062242909594</v>
      </c>
      <c r="W3753" s="89" t="n">
        <f aca="false">EXP(U3753)</f>
        <v>1.08922822398641</v>
      </c>
      <c r="X3753" s="89" t="n">
        <f aca="false">V3753^$D$21</f>
        <v>1.38629046689253</v>
      </c>
      <c r="Y3753" s="89" t="n">
        <f aca="false">X3753-W3753</f>
        <v>0.297062242906125</v>
      </c>
      <c r="Z3753" s="89" t="n">
        <f aca="false">(W3753^(1-$D$25)-1)/(1-$D$25)</f>
        <v>0.0695525587990094</v>
      </c>
      <c r="AA3753" s="89" t="n">
        <f aca="false">EXP(-$D$20*$I3753)*Z3753</f>
        <v>0.00164391847908996</v>
      </c>
      <c r="AB3753" s="71" t="n">
        <f aca="false">AB3752+AA3753</f>
        <v>70.6139199231583</v>
      </c>
      <c r="AK3753" s="89" t="n">
        <f aca="false">EXP(-$D$20*$I3753)*(W3753^(1-$D$24)-1)/(1-$D$24)</f>
        <v>0.00193620139129982</v>
      </c>
      <c r="AL3753" s="89"/>
      <c r="AM3753" s="89" t="n">
        <f aca="false">EXP(-$D$20*$I3753)*(M3753^(1-$D$25)-1)/(1-$D$25)</f>
        <v>0.00164393277275448</v>
      </c>
      <c r="AN3753" s="71" t="n">
        <f aca="false">AN3752+AM3753</f>
        <v>75.2179613318485</v>
      </c>
    </row>
    <row r="3754" customFormat="false" ht="12.75" hidden="false" customHeight="false" outlineLevel="0" collapsed="false">
      <c r="I3754" s="1" t="n">
        <f aca="false">I3753+0.025</f>
        <v>93.6500000000042</v>
      </c>
      <c r="J3754" s="89" t="n">
        <f aca="false">$F$29+EXP($B$47*I3754)*($J$8-$F$29)</f>
        <v>1.08877368261539</v>
      </c>
      <c r="K3754" s="89" t="n">
        <f aca="false">$F$31+EXP($B$47*I3754)*($K$8-$F$31)</f>
        <v>0.0854703185883392</v>
      </c>
      <c r="L3754" s="89" t="n">
        <f aca="false">EXP(J3754)</f>
        <v>2.97062890408483</v>
      </c>
      <c r="M3754" s="89" t="n">
        <f aca="false">EXP(K3754)</f>
        <v>1.08922923100306</v>
      </c>
      <c r="N3754" s="89" t="n">
        <f aca="false">L3754^$D$21</f>
        <v>1.38629137339029</v>
      </c>
      <c r="O3754" s="89" t="n">
        <f aca="false">N3754-M3754</f>
        <v>0.297062142387221</v>
      </c>
      <c r="P3754" s="89" t="n">
        <f aca="false">(M3754^(1-$D$24)-1)/(1-$D$24)</f>
        <v>0.0819196074281756</v>
      </c>
      <c r="Q3754" s="89" t="n">
        <f aca="false">EXP(-$D$20*$I3754)*P3754</f>
        <v>0.00193428619923868</v>
      </c>
      <c r="S3754" s="1" t="n">
        <f aca="false">S3753+0.1</f>
        <v>374.600000000017</v>
      </c>
      <c r="T3754" s="89" t="n">
        <f aca="false">$F$29+EXP($B$73*S3754)*($T$8-$F$29)</f>
        <v>1.0887715029435</v>
      </c>
      <c r="U3754" s="89" t="n">
        <f aca="false">$F$31+EXP($B$73*S3754)*($U$8-$F$31)</f>
        <v>0.0854693940656313</v>
      </c>
      <c r="V3754" s="89" t="n">
        <f aca="false">EXP(T3754)</f>
        <v>2.97062242909559</v>
      </c>
      <c r="W3754" s="89" t="n">
        <f aca="false">EXP(U3754)</f>
        <v>1.08922822398637</v>
      </c>
      <c r="X3754" s="89" t="n">
        <f aca="false">V3754^$D$21</f>
        <v>1.38629046689248</v>
      </c>
      <c r="Y3754" s="89" t="n">
        <f aca="false">X3754-W3754</f>
        <v>0.297062242906111</v>
      </c>
      <c r="Z3754" s="89" t="n">
        <f aca="false">(W3754^(1-$D$25)-1)/(1-$D$25)</f>
        <v>0.0695525587989888</v>
      </c>
      <c r="AA3754" s="89" t="n">
        <f aca="false">EXP(-$D$20*$I3754)*Z3754</f>
        <v>0.0016422753822957</v>
      </c>
      <c r="AB3754" s="71" t="n">
        <f aca="false">AB3753+AA3754</f>
        <v>70.6155621985406</v>
      </c>
      <c r="AK3754" s="89" t="n">
        <f aca="false">EXP(-$D$20*$I3754)*(W3754^(1-$D$24)-1)/(1-$D$24)</f>
        <v>0.00193426615768591</v>
      </c>
      <c r="AL3754" s="89"/>
      <c r="AM3754" s="89" t="n">
        <f aca="false">EXP(-$D$20*$I3754)*(M3754^(1-$D$25)-1)/(1-$D$25)</f>
        <v>0.00164228962049339</v>
      </c>
      <c r="AN3754" s="71" t="n">
        <f aca="false">AN3753+AM3754</f>
        <v>75.219603621469</v>
      </c>
    </row>
    <row r="3755" customFormat="false" ht="12.75" hidden="false" customHeight="false" outlineLevel="0" collapsed="false">
      <c r="I3755" s="1" t="n">
        <f aca="false">I3754+0.025</f>
        <v>93.6750000000042</v>
      </c>
      <c r="J3755" s="89" t="n">
        <f aca="false">$F$29+EXP($B$47*I3755)*($J$8-$F$29)</f>
        <v>1.08877367632932</v>
      </c>
      <c r="K3755" s="89" t="n">
        <f aca="false">$F$31+EXP($B$47*I3755)*($K$8-$F$31)</f>
        <v>0.0854703159220695</v>
      </c>
      <c r="L3755" s="89" t="n">
        <f aca="false">EXP(J3755)</f>
        <v>2.97062888541126</v>
      </c>
      <c r="M3755" s="89" t="n">
        <f aca="false">EXP(K3755)</f>
        <v>1.08922922809889</v>
      </c>
      <c r="N3755" s="89" t="n">
        <f aca="false">L3755^$D$21</f>
        <v>1.38629137077599</v>
      </c>
      <c r="O3755" s="89" t="n">
        <f aca="false">N3755-M3755</f>
        <v>0.297062142677104</v>
      </c>
      <c r="P3755" s="89" t="n">
        <f aca="false">(M3755^(1-$D$24)-1)/(1-$D$24)</f>
        <v>0.0819196049803257</v>
      </c>
      <c r="Q3755" s="89" t="n">
        <f aca="false">EXP(-$D$20*$I3755)*P3755</f>
        <v>0.00193235282211936</v>
      </c>
      <c r="S3755" s="1" t="n">
        <f aca="false">S3754+0.1</f>
        <v>374.700000000017</v>
      </c>
      <c r="T3755" s="89" t="n">
        <f aca="false">$F$29+EXP($B$73*S3755)*($T$8-$F$29)</f>
        <v>1.08877150294339</v>
      </c>
      <c r="U3755" s="89" t="n">
        <f aca="false">$F$31+EXP($B$73*S3755)*($U$8-$F$31)</f>
        <v>0.0854693940655997</v>
      </c>
      <c r="V3755" s="89" t="n">
        <f aca="false">EXP(T3755)</f>
        <v>2.97062242909525</v>
      </c>
      <c r="W3755" s="89" t="n">
        <f aca="false">EXP(U3755)</f>
        <v>1.08922822398634</v>
      </c>
      <c r="X3755" s="89" t="n">
        <f aca="false">V3755^$D$21</f>
        <v>1.38629046689244</v>
      </c>
      <c r="Y3755" s="89" t="n">
        <f aca="false">X3755-W3755</f>
        <v>0.297062242906098</v>
      </c>
      <c r="Z3755" s="89" t="n">
        <f aca="false">(W3755^(1-$D$25)-1)/(1-$D$25)</f>
        <v>0.0695525587989682</v>
      </c>
      <c r="AA3755" s="89" t="n">
        <f aca="false">EXP(-$D$20*$I3755)*Z3755</f>
        <v>0.00164063392777697</v>
      </c>
      <c r="AB3755" s="71" t="n">
        <f aca="false">AB3754+AA3755</f>
        <v>70.6172028324684</v>
      </c>
      <c r="AK3755" s="89" t="n">
        <f aca="false">EXP(-$D$20*$I3755)*(W3755^(1-$D$24)-1)/(1-$D$24)</f>
        <v>0.00193233285833832</v>
      </c>
      <c r="AL3755" s="89"/>
      <c r="AM3755" s="89" t="n">
        <f aca="false">EXP(-$D$20*$I3755)*(M3755^(1-$D$25)-1)/(1-$D$25)</f>
        <v>0.00164064811072306</v>
      </c>
      <c r="AN3755" s="71" t="n">
        <f aca="false">AN3754+AM3755</f>
        <v>75.2212442695797</v>
      </c>
    </row>
    <row r="3756" customFormat="false" ht="12.75" hidden="false" customHeight="false" outlineLevel="0" collapsed="false">
      <c r="I3756" s="1" t="n">
        <f aca="false">I3755+0.025</f>
        <v>93.7000000000042</v>
      </c>
      <c r="J3756" s="89" t="n">
        <f aca="false">$F$29+EXP($B$47*I3756)*($J$8-$F$29)</f>
        <v>1.08877367006138</v>
      </c>
      <c r="K3756" s="89" t="n">
        <f aca="false">$F$31+EXP($B$47*I3756)*($K$8-$F$31)</f>
        <v>0.0854703132634891</v>
      </c>
      <c r="L3756" s="89" t="n">
        <f aca="false">EXP(J3756)</f>
        <v>2.97062886679154</v>
      </c>
      <c r="M3756" s="89" t="n">
        <f aca="false">EXP(K3756)</f>
        <v>1.08922922520308</v>
      </c>
      <c r="N3756" s="89" t="n">
        <f aca="false">L3756^$D$21</f>
        <v>1.38629136816923</v>
      </c>
      <c r="O3756" s="89" t="n">
        <f aca="false">N3756-M3756</f>
        <v>0.29706214296615</v>
      </c>
      <c r="P3756" s="89" t="n">
        <f aca="false">(M3756^(1-$D$24)-1)/(1-$D$24)</f>
        <v>0.081919602539535</v>
      </c>
      <c r="Q3756" s="89" t="n">
        <f aca="false">EXP(-$D$20*$I3756)*P3756</f>
        <v>0.00193042137763486</v>
      </c>
      <c r="S3756" s="1" t="n">
        <f aca="false">S3755+0.1</f>
        <v>374.800000000017</v>
      </c>
      <c r="T3756" s="89" t="n">
        <f aca="false">$F$29+EXP($B$73*S3756)*($T$8-$F$29)</f>
        <v>1.08877150294327</v>
      </c>
      <c r="U3756" s="89" t="n">
        <f aca="false">$F$31+EXP($B$73*S3756)*($U$8-$F$31)</f>
        <v>0.0854693940655684</v>
      </c>
      <c r="V3756" s="89" t="n">
        <f aca="false">EXP(T3756)</f>
        <v>2.97062242909491</v>
      </c>
      <c r="W3756" s="89" t="n">
        <f aca="false">EXP(U3756)</f>
        <v>1.0892282239863</v>
      </c>
      <c r="X3756" s="89" t="n">
        <f aca="false">V3756^$D$21</f>
        <v>1.38629046689239</v>
      </c>
      <c r="Y3756" s="89" t="n">
        <f aca="false">X3756-W3756</f>
        <v>0.297062242906084</v>
      </c>
      <c r="Z3756" s="89" t="n">
        <f aca="false">(W3756^(1-$D$25)-1)/(1-$D$25)</f>
        <v>0.0695525587989477</v>
      </c>
      <c r="AA3756" s="89" t="n">
        <f aca="false">EXP(-$D$20*$I3756)*Z3756</f>
        <v>0.0016389941138923</v>
      </c>
      <c r="AB3756" s="71" t="n">
        <f aca="false">AB3755+AA3756</f>
        <v>70.6188418265823</v>
      </c>
      <c r="AK3756" s="89" t="n">
        <f aca="false">EXP(-$D$20*$I3756)*(W3756^(1-$D$24)-1)/(1-$D$24)</f>
        <v>0.00193040149132376</v>
      </c>
      <c r="AL3756" s="89"/>
      <c r="AM3756" s="89" t="n">
        <f aca="false">EXP(-$D$20*$I3756)*(M3756^(1-$D$25)-1)/(1-$D$25)</f>
        <v>0.00163900824180121</v>
      </c>
      <c r="AN3756" s="71" t="n">
        <f aca="false">AN3755+AM3756</f>
        <v>75.2228832778215</v>
      </c>
    </row>
    <row r="3757" customFormat="false" ht="12.75" hidden="false" customHeight="false" outlineLevel="0" collapsed="false">
      <c r="I3757" s="1" t="n">
        <f aca="false">I3756+0.025</f>
        <v>93.7250000000042</v>
      </c>
      <c r="J3757" s="89" t="n">
        <f aca="false">$F$29+EXP($B$47*I3757)*($J$8-$F$29)</f>
        <v>1.08877366381152</v>
      </c>
      <c r="K3757" s="89" t="n">
        <f aca="false">$F$31+EXP($B$47*I3757)*($K$8-$F$31)</f>
        <v>0.0854703106125759</v>
      </c>
      <c r="L3757" s="89" t="n">
        <f aca="false">EXP(J3757)</f>
        <v>2.97062884822552</v>
      </c>
      <c r="M3757" s="89" t="n">
        <f aca="false">EXP(K3757)</f>
        <v>1.08922922231563</v>
      </c>
      <c r="N3757" s="89" t="n">
        <f aca="false">L3757^$D$21</f>
        <v>1.38629136556999</v>
      </c>
      <c r="O3757" s="89" t="n">
        <f aca="false">N3757-M3757</f>
        <v>0.297062143254364</v>
      </c>
      <c r="P3757" s="89" t="n">
        <f aca="false">(M3757^(1-$D$24)-1)/(1-$D$24)</f>
        <v>0.0819196001057837</v>
      </c>
      <c r="Q3757" s="89" t="n">
        <f aca="false">EXP(-$D$20*$I3757)*P3757</f>
        <v>0.00192849186385265</v>
      </c>
      <c r="S3757" s="1" t="n">
        <f aca="false">S3756+0.1</f>
        <v>374.900000000017</v>
      </c>
      <c r="T3757" s="89" t="n">
        <f aca="false">$F$29+EXP($B$73*S3757)*($T$8-$F$29)</f>
        <v>1.08877150294316</v>
      </c>
      <c r="U3757" s="89" t="n">
        <f aca="false">$F$31+EXP($B$73*S3757)*($U$8-$F$31)</f>
        <v>0.0854693940655372</v>
      </c>
      <c r="V3757" s="89" t="n">
        <f aca="false">EXP(T3757)</f>
        <v>2.97062242909457</v>
      </c>
      <c r="W3757" s="89" t="n">
        <f aca="false">EXP(U3757)</f>
        <v>1.08922822398627</v>
      </c>
      <c r="X3757" s="89" t="n">
        <f aca="false">V3757^$D$21</f>
        <v>1.38629046689234</v>
      </c>
      <c r="Y3757" s="89" t="n">
        <f aca="false">X3757-W3757</f>
        <v>0.297062242906071</v>
      </c>
      <c r="Z3757" s="89" t="n">
        <f aca="false">(W3757^(1-$D$25)-1)/(1-$D$25)</f>
        <v>0.0695525587989274</v>
      </c>
      <c r="AA3757" s="89" t="n">
        <f aca="false">EXP(-$D$20*$I3757)*Z3757</f>
        <v>0.00163735593900189</v>
      </c>
      <c r="AB3757" s="71" t="n">
        <f aca="false">AB3756+AA3757</f>
        <v>70.6204791825213</v>
      </c>
      <c r="AK3757" s="89" t="n">
        <f aca="false">EXP(-$D$20*$I3757)*(W3757^(1-$D$24)-1)/(1-$D$24)</f>
        <v>0.00192847205471086</v>
      </c>
      <c r="AL3757" s="89"/>
      <c r="AM3757" s="89" t="n">
        <f aca="false">EXP(-$D$20*$I3757)*(M3757^(1-$D$25)-1)/(1-$D$25)</f>
        <v>0.00163737001208718</v>
      </c>
      <c r="AN3757" s="71" t="n">
        <f aca="false">AN3756+AM3757</f>
        <v>75.2245206478336</v>
      </c>
    </row>
    <row r="3758" customFormat="false" ht="12.75" hidden="false" customHeight="false" outlineLevel="0" collapsed="false">
      <c r="I3758" s="1" t="n">
        <f aca="false">I3757+0.025</f>
        <v>93.7500000000042</v>
      </c>
      <c r="J3758" s="89" t="n">
        <f aca="false">$F$29+EXP($B$47*I3758)*($J$8-$F$29)</f>
        <v>1.08877365757968</v>
      </c>
      <c r="K3758" s="89" t="n">
        <f aca="false">$F$31+EXP($B$47*I3758)*($K$8-$F$31)</f>
        <v>0.0854703079693077</v>
      </c>
      <c r="L3758" s="89" t="n">
        <f aca="false">EXP(J3758)</f>
        <v>2.97062882971304</v>
      </c>
      <c r="M3758" s="89" t="n">
        <f aca="false">EXP(K3758)</f>
        <v>1.08922921943651</v>
      </c>
      <c r="N3758" s="89" t="n">
        <f aca="false">L3758^$D$21</f>
        <v>1.38629136297825</v>
      </c>
      <c r="O3758" s="89" t="n">
        <f aca="false">N3758-M3758</f>
        <v>0.297062143541746</v>
      </c>
      <c r="P3758" s="89" t="n">
        <f aca="false">(M3758^(1-$D$24)-1)/(1-$D$24)</f>
        <v>0.0819195976790509</v>
      </c>
      <c r="Q3758" s="89" t="n">
        <f aca="false">EXP(-$D$20*$I3758)*P3758</f>
        <v>0.00192656427884211</v>
      </c>
      <c r="S3758" s="1" t="n">
        <f aca="false">S3757+0.1</f>
        <v>375.000000000017</v>
      </c>
      <c r="T3758" s="89" t="n">
        <f aca="false">$F$29+EXP($B$73*S3758)*($T$8-$F$29)</f>
        <v>1.08877150294305</v>
      </c>
      <c r="U3758" s="89" t="n">
        <f aca="false">$F$31+EXP($B$73*S3758)*($U$8-$F$31)</f>
        <v>0.0854693940655062</v>
      </c>
      <c r="V3758" s="89" t="n">
        <f aca="false">EXP(T3758)</f>
        <v>2.97062242909423</v>
      </c>
      <c r="W3758" s="89" t="n">
        <f aca="false">EXP(U3758)</f>
        <v>1.08922822398624</v>
      </c>
      <c r="X3758" s="89" t="n">
        <f aca="false">V3758^$D$21</f>
        <v>1.38629046689229</v>
      </c>
      <c r="Y3758" s="89" t="n">
        <f aca="false">X3758-W3758</f>
        <v>0.297062242906057</v>
      </c>
      <c r="Z3758" s="89" t="n">
        <f aca="false">(W3758^(1-$D$25)-1)/(1-$D$25)</f>
        <v>0.0695525587989072</v>
      </c>
      <c r="AA3758" s="89" t="n">
        <f aca="false">EXP(-$D$20*$I3758)*Z3758</f>
        <v>0.00163571940146755</v>
      </c>
      <c r="AB3758" s="71" t="n">
        <f aca="false">AB3757+AA3758</f>
        <v>70.6221149019227</v>
      </c>
      <c r="AK3758" s="89" t="n">
        <f aca="false">EXP(-$D$20*$I3758)*(W3758^(1-$D$24)-1)/(1-$D$24)</f>
        <v>0.00192654454657017</v>
      </c>
      <c r="AL3758" s="89"/>
      <c r="AM3758" s="89" t="n">
        <f aca="false">EXP(-$D$20*$I3758)*(M3758^(1-$D$25)-1)/(1-$D$25)</f>
        <v>0.00163573341994197</v>
      </c>
      <c r="AN3758" s="71" t="n">
        <f aca="false">AN3757+AM3758</f>
        <v>75.2261563812536</v>
      </c>
    </row>
    <row r="3759" customFormat="false" ht="12.75" hidden="false" customHeight="false" outlineLevel="0" collapsed="false">
      <c r="I3759" s="1" t="n">
        <f aca="false">I3758+0.025</f>
        <v>93.7750000000042</v>
      </c>
      <c r="J3759" s="89" t="n">
        <f aca="false">$F$29+EXP($B$47*I3759)*($J$8-$F$29)</f>
        <v>1.08877365136582</v>
      </c>
      <c r="K3759" s="89" t="n">
        <f aca="false">$F$31+EXP($B$47*I3759)*($K$8-$F$31)</f>
        <v>0.0854703053336624</v>
      </c>
      <c r="L3759" s="89" t="n">
        <f aca="false">EXP(J3759)</f>
        <v>2.97062881125395</v>
      </c>
      <c r="M3759" s="89" t="n">
        <f aca="false">EXP(K3759)</f>
        <v>1.08922921656568</v>
      </c>
      <c r="N3759" s="89" t="n">
        <f aca="false">L3759^$D$21</f>
        <v>1.38629136039398</v>
      </c>
      <c r="O3759" s="89" t="n">
        <f aca="false">N3759-M3759</f>
        <v>0.297062143828299</v>
      </c>
      <c r="P3759" s="89" t="n">
        <f aca="false">(M3759^(1-$D$24)-1)/(1-$D$24)</f>
        <v>0.0819195952593167</v>
      </c>
      <c r="Q3759" s="89" t="n">
        <f aca="false">EXP(-$D$20*$I3759)*P3759</f>
        <v>0.00192463862067458</v>
      </c>
      <c r="S3759" s="1" t="n">
        <f aca="false">S3758+0.1</f>
        <v>375.100000000017</v>
      </c>
      <c r="T3759" s="89" t="n">
        <f aca="false">$F$29+EXP($B$73*S3759)*($T$8-$F$29)</f>
        <v>1.08877150294293</v>
      </c>
      <c r="U3759" s="89" t="n">
        <f aca="false">$F$31+EXP($B$73*S3759)*($U$8-$F$31)</f>
        <v>0.0854693940654755</v>
      </c>
      <c r="V3759" s="89" t="n">
        <f aca="false">EXP(T3759)</f>
        <v>2.97062242909389</v>
      </c>
      <c r="W3759" s="89" t="n">
        <f aca="false">EXP(U3759)</f>
        <v>1.0892282239862</v>
      </c>
      <c r="X3759" s="89" t="n">
        <f aca="false">V3759^$D$21</f>
        <v>1.38629046689225</v>
      </c>
      <c r="Y3759" s="89" t="n">
        <f aca="false">X3759-W3759</f>
        <v>0.297062242906043</v>
      </c>
      <c r="Z3759" s="89" t="n">
        <f aca="false">(W3759^(1-$D$25)-1)/(1-$D$25)</f>
        <v>0.0695525587988871</v>
      </c>
      <c r="AA3759" s="89" t="n">
        <f aca="false">EXP(-$D$20*$I3759)*Z3759</f>
        <v>0.00163408449965276</v>
      </c>
      <c r="AB3759" s="71" t="n">
        <f aca="false">AB3758+AA3759</f>
        <v>70.6237489864224</v>
      </c>
      <c r="AK3759" s="89" t="n">
        <f aca="false">EXP(-$D$20*$I3759)*(W3759^(1-$D$24)-1)/(1-$D$24)</f>
        <v>0.0019246189649742</v>
      </c>
      <c r="AL3759" s="89"/>
      <c r="AM3759" s="89" t="n">
        <f aca="false">EXP(-$D$20*$I3759)*(M3759^(1-$D$25)-1)/(1-$D$25)</f>
        <v>0.00163409846372822</v>
      </c>
      <c r="AN3759" s="71" t="n">
        <f aca="false">AN3758+AM3759</f>
        <v>75.2277904797173</v>
      </c>
    </row>
    <row r="3760" customFormat="false" ht="12.75" hidden="false" customHeight="false" outlineLevel="0" collapsed="false">
      <c r="I3760" s="1" t="n">
        <f aca="false">I3759+0.025</f>
        <v>93.8000000000042</v>
      </c>
      <c r="J3760" s="89" t="n">
        <f aca="false">$F$29+EXP($B$47*I3760)*($J$8-$F$29)</f>
        <v>1.08877364516987</v>
      </c>
      <c r="K3760" s="89" t="n">
        <f aca="false">$F$31+EXP($B$47*I3760)*($K$8-$F$31)</f>
        <v>0.0854703027056182</v>
      </c>
      <c r="L3760" s="89" t="n">
        <f aca="false">EXP(J3760)</f>
        <v>2.9706287928481</v>
      </c>
      <c r="M3760" s="89" t="n">
        <f aca="false">EXP(K3760)</f>
        <v>1.08922921370314</v>
      </c>
      <c r="N3760" s="89" t="n">
        <f aca="false">L3760^$D$21</f>
        <v>1.38629135781717</v>
      </c>
      <c r="O3760" s="89" t="n">
        <f aca="false">N3760-M3760</f>
        <v>0.297062144114026</v>
      </c>
      <c r="P3760" s="89" t="n">
        <f aca="false">(M3760^(1-$D$24)-1)/(1-$D$24)</f>
        <v>0.0819195928465607</v>
      </c>
      <c r="Q3760" s="89" t="n">
        <f aca="false">EXP(-$D$20*$I3760)*P3760</f>
        <v>0.00192271488742331</v>
      </c>
      <c r="S3760" s="1" t="n">
        <f aca="false">S3759+0.1</f>
        <v>375.200000000017</v>
      </c>
      <c r="T3760" s="89" t="n">
        <f aca="false">$F$29+EXP($B$73*S3760)*($T$8-$F$29)</f>
        <v>1.08877150294282</v>
      </c>
      <c r="U3760" s="89" t="n">
        <f aca="false">$F$31+EXP($B$73*S3760)*($U$8-$F$31)</f>
        <v>0.0854693940654449</v>
      </c>
      <c r="V3760" s="89" t="n">
        <f aca="false">EXP(T3760)</f>
        <v>2.97062242909356</v>
      </c>
      <c r="W3760" s="89" t="n">
        <f aca="false">EXP(U3760)</f>
        <v>1.08922822398617</v>
      </c>
      <c r="X3760" s="89" t="n">
        <f aca="false">V3760^$D$21</f>
        <v>1.3862904668922</v>
      </c>
      <c r="Y3760" s="89" t="n">
        <f aca="false">X3760-W3760</f>
        <v>0.29706224290603</v>
      </c>
      <c r="Z3760" s="89" t="n">
        <f aca="false">(W3760^(1-$D$25)-1)/(1-$D$25)</f>
        <v>0.0695525587988671</v>
      </c>
      <c r="AA3760" s="89" t="n">
        <f aca="false">EXP(-$D$20*$I3760)*Z3760</f>
        <v>0.00163245123192261</v>
      </c>
      <c r="AB3760" s="71" t="n">
        <f aca="false">AB3759+AA3760</f>
        <v>70.6253814376543</v>
      </c>
      <c r="AK3760" s="89" t="n">
        <f aca="false">EXP(-$D$20*$I3760)*(W3760^(1-$D$24)-1)/(1-$D$24)</f>
        <v>0.00192269530799736</v>
      </c>
      <c r="AL3760" s="89"/>
      <c r="AM3760" s="89" t="n">
        <f aca="false">EXP(-$D$20*$I3760)*(M3760^(1-$D$25)-1)/(1-$D$25)</f>
        <v>0.00163246514181021</v>
      </c>
      <c r="AN3760" s="71" t="n">
        <f aca="false">AN3759+AM3760</f>
        <v>75.2294229448591</v>
      </c>
    </row>
    <row r="3761" customFormat="false" ht="12.75" hidden="false" customHeight="false" outlineLevel="0" collapsed="false">
      <c r="I3761" s="1" t="n">
        <f aca="false">I3760+0.025</f>
        <v>93.8250000000042</v>
      </c>
      <c r="J3761" s="89" t="n">
        <f aca="false">$F$29+EXP($B$47*I3761)*($J$8-$F$29)</f>
        <v>1.08877363899179</v>
      </c>
      <c r="K3761" s="89" t="n">
        <f aca="false">$F$31+EXP($B$47*I3761)*($K$8-$F$31)</f>
        <v>0.0854703000851531</v>
      </c>
      <c r="L3761" s="89" t="n">
        <f aca="false">EXP(J3761)</f>
        <v>2.97062877449533</v>
      </c>
      <c r="M3761" s="89" t="n">
        <f aca="false">EXP(K3761)</f>
        <v>1.08922921084885</v>
      </c>
      <c r="N3761" s="89" t="n">
        <f aca="false">L3761^$D$21</f>
        <v>1.38629135524778</v>
      </c>
      <c r="O3761" s="89" t="n">
        <f aca="false">N3761-M3761</f>
        <v>0.297062144398929</v>
      </c>
      <c r="P3761" s="89" t="n">
        <f aca="false">(M3761^(1-$D$24)-1)/(1-$D$24)</f>
        <v>0.0819195904407629</v>
      </c>
      <c r="Q3761" s="89" t="n">
        <f aca="false">EXP(-$D$20*$I3761)*P3761</f>
        <v>0.0019207930771635</v>
      </c>
      <c r="S3761" s="1" t="n">
        <f aca="false">S3760+0.1</f>
        <v>375.300000000017</v>
      </c>
      <c r="T3761" s="89" t="n">
        <f aca="false">$F$29+EXP($B$73*S3761)*($T$8-$F$29)</f>
        <v>1.08877150294271</v>
      </c>
      <c r="U3761" s="89" t="n">
        <f aca="false">$F$31+EXP($B$73*S3761)*($U$8-$F$31)</f>
        <v>0.0854693940654144</v>
      </c>
      <c r="V3761" s="89" t="n">
        <f aca="false">EXP(T3761)</f>
        <v>2.97062242909323</v>
      </c>
      <c r="W3761" s="89" t="n">
        <f aca="false">EXP(U3761)</f>
        <v>1.08922822398614</v>
      </c>
      <c r="X3761" s="89" t="n">
        <f aca="false">V3761^$D$21</f>
        <v>1.38629046689215</v>
      </c>
      <c r="Y3761" s="89" t="n">
        <f aca="false">X3761-W3761</f>
        <v>0.297062242906017</v>
      </c>
      <c r="Z3761" s="89" t="n">
        <f aca="false">(W3761^(1-$D$25)-1)/(1-$D$25)</f>
        <v>0.0695525587988473</v>
      </c>
      <c r="AA3761" s="89" t="n">
        <f aca="false">EXP(-$D$20*$I3761)*Z3761</f>
        <v>0.00163081959664383</v>
      </c>
      <c r="AB3761" s="71" t="n">
        <f aca="false">AB3760+AA3761</f>
        <v>70.627012257251</v>
      </c>
      <c r="AK3761" s="89" t="n">
        <f aca="false">EXP(-$D$20*$I3761)*(W3761^(1-$D$24)-1)/(1-$D$24)</f>
        <v>0.00192077357371599</v>
      </c>
      <c r="AL3761" s="89"/>
      <c r="AM3761" s="89" t="n">
        <f aca="false">EXP(-$D$20*$I3761)*(M3761^(1-$D$25)-1)/(1-$D$25)</f>
        <v>0.00163083345255384</v>
      </c>
      <c r="AN3761" s="71" t="n">
        <f aca="false">AN3760+AM3761</f>
        <v>75.2310537783117</v>
      </c>
    </row>
    <row r="3762" customFormat="false" ht="12.75" hidden="false" customHeight="false" outlineLevel="0" collapsed="false">
      <c r="I3762" s="1" t="n">
        <f aca="false">I3761+0.025</f>
        <v>93.8500000000042</v>
      </c>
      <c r="J3762" s="89" t="n">
        <f aca="false">$F$29+EXP($B$47*I3762)*($J$8-$F$29)</f>
        <v>1.08877363283153</v>
      </c>
      <c r="K3762" s="89" t="n">
        <f aca="false">$F$31+EXP($B$47*I3762)*($K$8-$F$31)</f>
        <v>0.0854702974722452</v>
      </c>
      <c r="L3762" s="89" t="n">
        <f aca="false">EXP(J3762)</f>
        <v>2.97062875619548</v>
      </c>
      <c r="M3762" s="89" t="n">
        <f aca="false">EXP(K3762)</f>
        <v>1.0892292080028</v>
      </c>
      <c r="N3762" s="89" t="n">
        <f aca="false">L3762^$D$21</f>
        <v>1.38629135268581</v>
      </c>
      <c r="O3762" s="89" t="n">
        <f aca="false">N3762-M3762</f>
        <v>0.29706214468301</v>
      </c>
      <c r="P3762" s="89" t="n">
        <f aca="false">(M3762^(1-$D$24)-1)/(1-$D$24)</f>
        <v>0.0819195880419036</v>
      </c>
      <c r="Q3762" s="89" t="n">
        <f aca="false">EXP(-$D$20*$I3762)*P3762</f>
        <v>0.00191887318797227</v>
      </c>
      <c r="S3762" s="1" t="n">
        <f aca="false">S3761+0.1</f>
        <v>375.400000000017</v>
      </c>
      <c r="T3762" s="89" t="n">
        <f aca="false">$F$29+EXP($B$73*S3762)*($T$8-$F$29)</f>
        <v>1.0887715029426</v>
      </c>
      <c r="U3762" s="89" t="n">
        <f aca="false">$F$31+EXP($B$73*S3762)*($U$8-$F$31)</f>
        <v>0.0854693940653842</v>
      </c>
      <c r="V3762" s="89" t="n">
        <f aca="false">EXP(T3762)</f>
        <v>2.9706224290929</v>
      </c>
      <c r="W3762" s="89" t="n">
        <f aca="false">EXP(U3762)</f>
        <v>1.0892282239861</v>
      </c>
      <c r="X3762" s="89" t="n">
        <f aca="false">V3762^$D$21</f>
        <v>1.38629046689211</v>
      </c>
      <c r="Y3762" s="89" t="n">
        <f aca="false">X3762-W3762</f>
        <v>0.297062242906003</v>
      </c>
      <c r="Z3762" s="89" t="n">
        <f aca="false">(W3762^(1-$D$25)-1)/(1-$D$25)</f>
        <v>0.0695525587988276</v>
      </c>
      <c r="AA3762" s="89" t="n">
        <f aca="false">EXP(-$D$20*$I3762)*Z3762</f>
        <v>0.00162918959218479</v>
      </c>
      <c r="AB3762" s="71" t="n">
        <f aca="false">AB3761+AA3762</f>
        <v>70.6286414468432</v>
      </c>
      <c r="AK3762" s="89" t="n">
        <f aca="false">EXP(-$D$20*$I3762)*(W3762^(1-$D$24)-1)/(1-$D$24)</f>
        <v>0.00191885376020836</v>
      </c>
      <c r="AL3762" s="89"/>
      <c r="AM3762" s="89" t="n">
        <f aca="false">EXP(-$D$20*$I3762)*(M3762^(1-$D$25)-1)/(1-$D$25)</f>
        <v>0.00162920339432667</v>
      </c>
      <c r="AN3762" s="71" t="n">
        <f aca="false">AN3761+AM3762</f>
        <v>75.232682981706</v>
      </c>
    </row>
    <row r="3763" customFormat="false" ht="12.75" hidden="false" customHeight="false" outlineLevel="0" collapsed="false">
      <c r="I3763" s="1" t="n">
        <f aca="false">I3762+0.025</f>
        <v>93.8750000000042</v>
      </c>
      <c r="J3763" s="89" t="n">
        <f aca="false">$F$29+EXP($B$47*I3763)*($J$8-$F$29)</f>
        <v>1.08877362668904</v>
      </c>
      <c r="K3763" s="89" t="n">
        <f aca="false">$F$31+EXP($B$47*I3763)*($K$8-$F$31)</f>
        <v>0.0854702948668727</v>
      </c>
      <c r="L3763" s="89" t="n">
        <f aca="false">EXP(J3763)</f>
        <v>2.97062873794841</v>
      </c>
      <c r="M3763" s="89" t="n">
        <f aca="false">EXP(K3763)</f>
        <v>1.08922920516495</v>
      </c>
      <c r="N3763" s="89" t="n">
        <f aca="false">L3763^$D$21</f>
        <v>1.38629135013122</v>
      </c>
      <c r="O3763" s="89" t="n">
        <f aca="false">N3763-M3763</f>
        <v>0.297062144966272</v>
      </c>
      <c r="P3763" s="89" t="n">
        <f aca="false">(M3763^(1-$D$24)-1)/(1-$D$24)</f>
        <v>0.0819195856499619</v>
      </c>
      <c r="Q3763" s="89" t="n">
        <f aca="false">EXP(-$D$20*$I3763)*P3763</f>
        <v>0.00191695521792864</v>
      </c>
      <c r="S3763" s="1" t="n">
        <f aca="false">S3762+0.1</f>
        <v>375.500000000017</v>
      </c>
      <c r="T3763" s="89" t="n">
        <f aca="false">$F$29+EXP($B$73*S3763)*($T$8-$F$29)</f>
        <v>1.08877150294249</v>
      </c>
      <c r="U3763" s="89" t="n">
        <f aca="false">$F$31+EXP($B$73*S3763)*($U$8-$F$31)</f>
        <v>0.0854693940653541</v>
      </c>
      <c r="V3763" s="89" t="n">
        <f aca="false">EXP(T3763)</f>
        <v>2.97062242909257</v>
      </c>
      <c r="W3763" s="89" t="n">
        <f aca="false">EXP(U3763)</f>
        <v>1.08922822398607</v>
      </c>
      <c r="X3763" s="89" t="n">
        <f aca="false">V3763^$D$21</f>
        <v>1.38629046689206</v>
      </c>
      <c r="Y3763" s="89" t="n">
        <f aca="false">X3763-W3763</f>
        <v>0.29706224290599</v>
      </c>
      <c r="Z3763" s="89" t="n">
        <f aca="false">(W3763^(1-$D$25)-1)/(1-$D$25)</f>
        <v>0.069552558798808</v>
      </c>
      <c r="AA3763" s="89" t="n">
        <f aca="false">EXP(-$D$20*$I3763)*Z3763</f>
        <v>0.00162756121691548</v>
      </c>
      <c r="AB3763" s="71" t="n">
        <f aca="false">AB3762+AA3763</f>
        <v>70.6302690080601</v>
      </c>
      <c r="AK3763" s="89" t="n">
        <f aca="false">EXP(-$D$20*$I3763)*(W3763^(1-$D$24)-1)/(1-$D$24)</f>
        <v>0.00191693586555466</v>
      </c>
      <c r="AL3763" s="89"/>
      <c r="AM3763" s="89" t="n">
        <f aca="false">EXP(-$D$20*$I3763)*(M3763^(1-$D$25)-1)/(1-$D$25)</f>
        <v>0.00162757496549788</v>
      </c>
      <c r="AN3763" s="71" t="n">
        <f aca="false">AN3762+AM3763</f>
        <v>75.2343105566715</v>
      </c>
    </row>
    <row r="3764" customFormat="false" ht="12.75" hidden="false" customHeight="false" outlineLevel="0" collapsed="false">
      <c r="I3764" s="1" t="n">
        <f aca="false">I3763+0.025</f>
        <v>93.9000000000042</v>
      </c>
      <c r="J3764" s="89" t="n">
        <f aca="false">$F$29+EXP($B$47*I3764)*($J$8-$F$29)</f>
        <v>1.08877362056426</v>
      </c>
      <c r="K3764" s="89" t="n">
        <f aca="false">$F$31+EXP($B$47*I3764)*($K$8-$F$31)</f>
        <v>0.085470292269014</v>
      </c>
      <c r="L3764" s="89" t="n">
        <f aca="false">EXP(J3764)</f>
        <v>2.97062871975397</v>
      </c>
      <c r="M3764" s="89" t="n">
        <f aca="false">EXP(K3764)</f>
        <v>1.08922920233529</v>
      </c>
      <c r="N3764" s="89" t="n">
        <f aca="false">L3764^$D$21</f>
        <v>1.386291347584</v>
      </c>
      <c r="O3764" s="89" t="n">
        <f aca="false">N3764-M3764</f>
        <v>0.297062145248717</v>
      </c>
      <c r="P3764" s="89" t="n">
        <f aca="false">(M3764^(1-$D$24)-1)/(1-$D$24)</f>
        <v>0.0819195832649188</v>
      </c>
      <c r="Q3764" s="89" t="n">
        <f aca="false">EXP(-$D$20*$I3764)*P3764</f>
        <v>0.00191503916511361</v>
      </c>
      <c r="S3764" s="1" t="n">
        <f aca="false">S3763+0.1</f>
        <v>375.600000000017</v>
      </c>
      <c r="T3764" s="89" t="n">
        <f aca="false">$F$29+EXP($B$73*S3764)*($T$8-$F$29)</f>
        <v>1.08877150294238</v>
      </c>
      <c r="U3764" s="89" t="n">
        <f aca="false">$F$31+EXP($B$73*S3764)*($U$8-$F$31)</f>
        <v>0.0854693940653243</v>
      </c>
      <c r="V3764" s="89" t="n">
        <f aca="false">EXP(T3764)</f>
        <v>2.97062242909225</v>
      </c>
      <c r="W3764" s="89" t="n">
        <f aca="false">EXP(U3764)</f>
        <v>1.08922822398604</v>
      </c>
      <c r="X3764" s="89" t="n">
        <f aca="false">V3764^$D$21</f>
        <v>1.38629046689201</v>
      </c>
      <c r="Y3764" s="89" t="n">
        <f aca="false">X3764-W3764</f>
        <v>0.297062242905977</v>
      </c>
      <c r="Z3764" s="89" t="n">
        <f aca="false">(W3764^(1-$D$25)-1)/(1-$D$25)</f>
        <v>0.0695525587987886</v>
      </c>
      <c r="AA3764" s="89" t="n">
        <f aca="false">EXP(-$D$20*$I3764)*Z3764</f>
        <v>0.00162593446920753</v>
      </c>
      <c r="AB3764" s="71" t="n">
        <f aca="false">AB3763+AA3764</f>
        <v>70.6318949425293</v>
      </c>
      <c r="AK3764" s="89" t="n">
        <f aca="false">EXP(-$D$20*$I3764)*(W3764^(1-$D$24)-1)/(1-$D$24)</f>
        <v>0.00191501988783699</v>
      </c>
      <c r="AL3764" s="89"/>
      <c r="AM3764" s="89" t="n">
        <f aca="false">EXP(-$D$20*$I3764)*(M3764^(1-$D$25)-1)/(1-$D$25)</f>
        <v>0.00162594816443829</v>
      </c>
      <c r="AN3764" s="71" t="n">
        <f aca="false">AN3763+AM3764</f>
        <v>75.2359365048359</v>
      </c>
    </row>
    <row r="3765" customFormat="false" ht="12.75" hidden="false" customHeight="false" outlineLevel="0" collapsed="false">
      <c r="I3765" s="1" t="n">
        <f aca="false">I3764+0.025</f>
        <v>93.9250000000042</v>
      </c>
      <c r="J3765" s="89" t="n">
        <f aca="false">$F$29+EXP($B$47*I3765)*($J$8-$F$29)</f>
        <v>1.08877361445714</v>
      </c>
      <c r="K3765" s="89" t="n">
        <f aca="false">$F$31+EXP($B$47*I3765)*($K$8-$F$31)</f>
        <v>0.0854702896786472</v>
      </c>
      <c r="L3765" s="89" t="n">
        <f aca="false">EXP(J3765)</f>
        <v>2.97062870161199</v>
      </c>
      <c r="M3765" s="89" t="n">
        <f aca="false">EXP(K3765)</f>
        <v>1.08922919951378</v>
      </c>
      <c r="N3765" s="89" t="n">
        <f aca="false">L3765^$D$21</f>
        <v>1.38629134504413</v>
      </c>
      <c r="O3765" s="89" t="n">
        <f aca="false">N3765-M3765</f>
        <v>0.297062145530347</v>
      </c>
      <c r="P3765" s="89" t="n">
        <f aca="false">(M3765^(1-$D$24)-1)/(1-$D$24)</f>
        <v>0.0819195808867538</v>
      </c>
      <c r="Q3765" s="89" t="n">
        <f aca="false">EXP(-$D$20*$I3765)*P3765</f>
        <v>0.00191312502761004</v>
      </c>
      <c r="S3765" s="1" t="n">
        <f aca="false">S3764+0.1</f>
        <v>375.700000000017</v>
      </c>
      <c r="T3765" s="89" t="n">
        <f aca="false">$F$29+EXP($B$73*S3765)*($T$8-$F$29)</f>
        <v>1.08877150294227</v>
      </c>
      <c r="U3765" s="89" t="n">
        <f aca="false">$F$31+EXP($B$73*S3765)*($U$8-$F$31)</f>
        <v>0.0854693940652945</v>
      </c>
      <c r="V3765" s="89" t="n">
        <f aca="false">EXP(T3765)</f>
        <v>2.97062242909192</v>
      </c>
      <c r="W3765" s="89" t="n">
        <f aca="false">EXP(U3765)</f>
        <v>1.08922822398601</v>
      </c>
      <c r="X3765" s="89" t="n">
        <f aca="false">V3765^$D$21</f>
        <v>1.38629046689197</v>
      </c>
      <c r="Y3765" s="89" t="n">
        <f aca="false">X3765-W3765</f>
        <v>0.297062242905964</v>
      </c>
      <c r="Z3765" s="89" t="n">
        <f aca="false">(W3765^(1-$D$25)-1)/(1-$D$25)</f>
        <v>0.0695525587987691</v>
      </c>
      <c r="AA3765" s="89" t="n">
        <f aca="false">EXP(-$D$20*$I3765)*Z3765</f>
        <v>0.00162430934743418</v>
      </c>
      <c r="AB3765" s="71" t="n">
        <f aca="false">AB3764+AA3765</f>
        <v>70.6335192518767</v>
      </c>
      <c r="AK3765" s="89" t="n">
        <f aca="false">EXP(-$D$20*$I3765)*(W3765^(1-$D$24)-1)/(1-$D$24)</f>
        <v>0.00191310582513937</v>
      </c>
      <c r="AL3765" s="89"/>
      <c r="AM3765" s="89" t="n">
        <f aca="false">EXP(-$D$20*$I3765)*(M3765^(1-$D$25)-1)/(1-$D$25)</f>
        <v>0.00162432298952033</v>
      </c>
      <c r="AN3765" s="71" t="n">
        <f aca="false">AN3764+AM3765</f>
        <v>75.2375608278255</v>
      </c>
    </row>
    <row r="3766" customFormat="false" ht="12.75" hidden="false" customHeight="false" outlineLevel="0" collapsed="false">
      <c r="I3766" s="1" t="n">
        <f aca="false">I3765+0.025</f>
        <v>93.9500000000042</v>
      </c>
      <c r="J3766" s="89" t="n">
        <f aca="false">$F$29+EXP($B$47*I3766)*($J$8-$F$29)</f>
        <v>1.08877360836764</v>
      </c>
      <c r="K3766" s="89" t="n">
        <f aca="false">$F$31+EXP($B$47*I3766)*($K$8-$F$31)</f>
        <v>0.0854702870957509</v>
      </c>
      <c r="L3766" s="89" t="n">
        <f aca="false">EXP(J3766)</f>
        <v>2.97062868352234</v>
      </c>
      <c r="M3766" s="89" t="n">
        <f aca="false">EXP(K3766)</f>
        <v>1.08922919670042</v>
      </c>
      <c r="N3766" s="89" t="n">
        <f aca="false">L3766^$D$21</f>
        <v>1.38629134251158</v>
      </c>
      <c r="O3766" s="89" t="n">
        <f aca="false">N3766-M3766</f>
        <v>0.297062145811166</v>
      </c>
      <c r="P3766" s="89" t="n">
        <f aca="false">(M3766^(1-$D$24)-1)/(1-$D$24)</f>
        <v>0.0819195785154472</v>
      </c>
      <c r="Q3766" s="89" t="n">
        <f aca="false">EXP(-$D$20*$I3766)*P3766</f>
        <v>0.00191121280350275</v>
      </c>
      <c r="S3766" s="1" t="n">
        <f aca="false">S3765+0.1</f>
        <v>375.800000000017</v>
      </c>
      <c r="T3766" s="89" t="n">
        <f aca="false">$F$29+EXP($B$73*S3766)*($T$8-$F$29)</f>
        <v>1.08877150294216</v>
      </c>
      <c r="U3766" s="89" t="n">
        <f aca="false">$F$31+EXP($B$73*S3766)*($U$8-$F$31)</f>
        <v>0.085469394065265</v>
      </c>
      <c r="V3766" s="89" t="n">
        <f aca="false">EXP(T3766)</f>
        <v>2.9706224290916</v>
      </c>
      <c r="W3766" s="89" t="n">
        <f aca="false">EXP(U3766)</f>
        <v>1.08922822398597</v>
      </c>
      <c r="X3766" s="89" t="n">
        <f aca="false">V3766^$D$21</f>
        <v>1.38629046689192</v>
      </c>
      <c r="Y3766" s="89" t="n">
        <f aca="false">X3766-W3766</f>
        <v>0.297062242905952</v>
      </c>
      <c r="Z3766" s="89" t="n">
        <f aca="false">(W3766^(1-$D$25)-1)/(1-$D$25)</f>
        <v>0.0695525587987499</v>
      </c>
      <c r="AA3766" s="89" t="n">
        <f aca="false">EXP(-$D$20*$I3766)*Z3766</f>
        <v>0.00162268584997032</v>
      </c>
      <c r="AB3766" s="71" t="n">
        <f aca="false">AB3765+AA3766</f>
        <v>70.6351419377267</v>
      </c>
      <c r="AK3766" s="89" t="n">
        <f aca="false">EXP(-$D$20*$I3766)*(W3766^(1-$D$24)-1)/(1-$D$24)</f>
        <v>0.00191119367554773</v>
      </c>
      <c r="AL3766" s="89"/>
      <c r="AM3766" s="89" t="n">
        <f aca="false">EXP(-$D$20*$I3766)*(M3766^(1-$D$25)-1)/(1-$D$25)</f>
        <v>0.00162269943911808</v>
      </c>
      <c r="AN3766" s="71" t="n">
        <f aca="false">AN3765+AM3766</f>
        <v>75.2391835272646</v>
      </c>
    </row>
    <row r="3767" customFormat="false" ht="12.75" hidden="false" customHeight="false" outlineLevel="0" collapsed="false">
      <c r="I3767" s="1" t="n">
        <f aca="false">I3766+0.025</f>
        <v>93.9750000000042</v>
      </c>
      <c r="J3767" s="89" t="n">
        <f aca="false">$F$29+EXP($B$47*I3767)*($J$8-$F$29)</f>
        <v>1.0887736022957</v>
      </c>
      <c r="K3767" s="89" t="n">
        <f aca="false">$F$31+EXP($B$47*I3767)*($K$8-$F$31)</f>
        <v>0.0854702845203035</v>
      </c>
      <c r="L3767" s="89" t="n">
        <f aca="false">EXP(J3767)</f>
        <v>2.97062866548485</v>
      </c>
      <c r="M3767" s="89" t="n">
        <f aca="false">EXP(K3767)</f>
        <v>1.08922919389516</v>
      </c>
      <c r="N3767" s="89" t="n">
        <f aca="false">L3767^$D$21</f>
        <v>1.38629133998634</v>
      </c>
      <c r="O3767" s="89" t="n">
        <f aca="false">N3767-M3767</f>
        <v>0.297062146091174</v>
      </c>
      <c r="P3767" s="89" t="n">
        <f aca="false">(M3767^(1-$D$24)-1)/(1-$D$24)</f>
        <v>0.0819195761509793</v>
      </c>
      <c r="Q3767" s="89" t="n">
        <f aca="false">EXP(-$D$20*$I3767)*P3767</f>
        <v>0.00190930249087845</v>
      </c>
      <c r="S3767" s="1" t="n">
        <f aca="false">S3766+0.1</f>
        <v>375.900000000017</v>
      </c>
      <c r="T3767" s="89" t="n">
        <f aca="false">$F$29+EXP($B$73*S3767)*($T$8-$F$29)</f>
        <v>1.08877150294205</v>
      </c>
      <c r="U3767" s="89" t="n">
        <f aca="false">$F$31+EXP($B$73*S3767)*($U$8-$F$31)</f>
        <v>0.0854693940652357</v>
      </c>
      <c r="V3767" s="89" t="n">
        <f aca="false">EXP(T3767)</f>
        <v>2.97062242909128</v>
      </c>
      <c r="W3767" s="89" t="n">
        <f aca="false">EXP(U3767)</f>
        <v>1.08922822398594</v>
      </c>
      <c r="X3767" s="89" t="n">
        <f aca="false">V3767^$D$21</f>
        <v>1.38629046689188</v>
      </c>
      <c r="Y3767" s="89" t="n">
        <f aca="false">X3767-W3767</f>
        <v>0.297062242905939</v>
      </c>
      <c r="Z3767" s="89" t="n">
        <f aca="false">(W3767^(1-$D$25)-1)/(1-$D$25)</f>
        <v>0.0695525587987307</v>
      </c>
      <c r="AA3767" s="89" t="n">
        <f aca="false">EXP(-$D$20*$I3767)*Z3767</f>
        <v>0.00162106397519244</v>
      </c>
      <c r="AB3767" s="71" t="n">
        <f aca="false">AB3766+AA3767</f>
        <v>70.6367630017019</v>
      </c>
      <c r="AK3767" s="89" t="n">
        <f aca="false">EXP(-$D$20*$I3767)*(W3767^(1-$D$24)-1)/(1-$D$24)</f>
        <v>0.00190928343714994</v>
      </c>
      <c r="AL3767" s="89"/>
      <c r="AM3767" s="89" t="n">
        <f aca="false">EXP(-$D$20*$I3767)*(M3767^(1-$D$25)-1)/(1-$D$25)</f>
        <v>0.00162107751160726</v>
      </c>
      <c r="AN3767" s="71" t="n">
        <f aca="false">AN3766+AM3767</f>
        <v>75.2408046047762</v>
      </c>
    </row>
    <row r="3768" customFormat="false" ht="12.75" hidden="false" customHeight="false" outlineLevel="0" collapsed="false">
      <c r="I3768" s="1" t="n">
        <f aca="false">I3767+0.025</f>
        <v>94.0000000000043</v>
      </c>
      <c r="J3768" s="89" t="n">
        <f aca="false">$F$29+EXP($B$47*I3768)*($J$8-$F$29)</f>
        <v>1.08877359624127</v>
      </c>
      <c r="K3768" s="89" t="n">
        <f aca="false">$F$31+EXP($B$47*I3768)*($K$8-$F$31)</f>
        <v>0.0854702819522834</v>
      </c>
      <c r="L3768" s="89" t="n">
        <f aca="false">EXP(J3768)</f>
        <v>2.97062864749939</v>
      </c>
      <c r="M3768" s="89" t="n">
        <f aca="false">EXP(K3768)</f>
        <v>1.089229191098</v>
      </c>
      <c r="N3768" s="89" t="n">
        <f aca="false">L3768^$D$21</f>
        <v>1.38629133746838</v>
      </c>
      <c r="O3768" s="89" t="n">
        <f aca="false">N3768-M3768</f>
        <v>0.297062146370375</v>
      </c>
      <c r="P3768" s="89" t="n">
        <f aca="false">(M3768^(1-$D$24)-1)/(1-$D$24)</f>
        <v>0.0819195737933305</v>
      </c>
      <c r="Q3768" s="89" t="n">
        <f aca="false">EXP(-$D$20*$I3768)*P3768</f>
        <v>0.0019073940878258</v>
      </c>
      <c r="S3768" s="1" t="n">
        <f aca="false">S3767+0.1</f>
        <v>376.000000000017</v>
      </c>
      <c r="T3768" s="89" t="n">
        <f aca="false">$F$29+EXP($B$73*S3768)*($T$8-$F$29)</f>
        <v>1.08877150294195</v>
      </c>
      <c r="U3768" s="89" t="n">
        <f aca="false">$F$31+EXP($B$73*S3768)*($U$8-$F$31)</f>
        <v>0.0854693940652065</v>
      </c>
      <c r="V3768" s="89" t="n">
        <f aca="false">EXP(T3768)</f>
        <v>2.97062242909096</v>
      </c>
      <c r="W3768" s="89" t="n">
        <f aca="false">EXP(U3768)</f>
        <v>1.08922822398591</v>
      </c>
      <c r="X3768" s="89" t="n">
        <f aca="false">V3768^$D$21</f>
        <v>1.38629046689184</v>
      </c>
      <c r="Y3768" s="89" t="n">
        <f aca="false">X3768-W3768</f>
        <v>0.297062242905926</v>
      </c>
      <c r="Z3768" s="89" t="n">
        <f aca="false">(W3768^(1-$D$25)-1)/(1-$D$25)</f>
        <v>0.0695525587987117</v>
      </c>
      <c r="AA3768" s="89" t="n">
        <f aca="false">EXP(-$D$20*$I3768)*Z3768</f>
        <v>0.00161944372147869</v>
      </c>
      <c r="AB3768" s="71" t="n">
        <f aca="false">AB3767+AA3768</f>
        <v>70.6383824454234</v>
      </c>
      <c r="AK3768" s="89" t="n">
        <f aca="false">EXP(-$D$20*$I3768)*(W3768^(1-$D$24)-1)/(1-$D$24)</f>
        <v>0.00190737510803575</v>
      </c>
      <c r="AL3768" s="89"/>
      <c r="AM3768" s="89" t="n">
        <f aca="false">EXP(-$D$20*$I3768)*(M3768^(1-$D$25)-1)/(1-$D$25)</f>
        <v>0.00161945720536518</v>
      </c>
      <c r="AN3768" s="71" t="n">
        <f aca="false">AN3767+AM3768</f>
        <v>75.2424240619815</v>
      </c>
    </row>
    <row r="3769" customFormat="false" ht="12.75" hidden="false" customHeight="false" outlineLevel="0" collapsed="false">
      <c r="I3769" s="1" t="n">
        <f aca="false">I3768+0.025</f>
        <v>94.0250000000043</v>
      </c>
      <c r="J3769" s="89" t="n">
        <f aca="false">$F$29+EXP($B$47*I3769)*($J$8-$F$29)</f>
        <v>1.0887735902043</v>
      </c>
      <c r="K3769" s="89" t="n">
        <f aca="false">$F$31+EXP($B$47*I3769)*($K$8-$F$31)</f>
        <v>0.0854702793916694</v>
      </c>
      <c r="L3769" s="89" t="n">
        <f aca="false">EXP(J3769)</f>
        <v>2.97062862956579</v>
      </c>
      <c r="M3769" s="89" t="n">
        <f aca="false">EXP(K3769)</f>
        <v>1.08922918830891</v>
      </c>
      <c r="N3769" s="89" t="n">
        <f aca="false">L3769^$D$21</f>
        <v>1.38629133495768</v>
      </c>
      <c r="O3769" s="89" t="n">
        <f aca="false">N3769-M3769</f>
        <v>0.29706214664877</v>
      </c>
      <c r="P3769" s="89" t="n">
        <f aca="false">(M3769^(1-$D$24)-1)/(1-$D$24)</f>
        <v>0.0819195714424809</v>
      </c>
      <c r="Q3769" s="89" t="n">
        <f aca="false">EXP(-$D$20*$I3769)*P3769</f>
        <v>0.00190548759243533</v>
      </c>
      <c r="S3769" s="1" t="n">
        <f aca="false">S3768+0.1</f>
        <v>376.100000000017</v>
      </c>
      <c r="T3769" s="89" t="n">
        <f aca="false">$F$29+EXP($B$73*S3769)*($T$8-$F$29)</f>
        <v>1.08877150294184</v>
      </c>
      <c r="U3769" s="89" t="n">
        <f aca="false">$F$31+EXP($B$73*S3769)*($U$8-$F$31)</f>
        <v>0.0854693940651775</v>
      </c>
      <c r="V3769" s="89" t="n">
        <f aca="false">EXP(T3769)</f>
        <v>2.97062242909065</v>
      </c>
      <c r="W3769" s="89" t="n">
        <f aca="false">EXP(U3769)</f>
        <v>1.08922822398588</v>
      </c>
      <c r="X3769" s="89" t="n">
        <f aca="false">V3769^$D$21</f>
        <v>1.38629046689179</v>
      </c>
      <c r="Y3769" s="89" t="n">
        <f aca="false">X3769-W3769</f>
        <v>0.297062242905913</v>
      </c>
      <c r="Z3769" s="89" t="n">
        <f aca="false">(W3769^(1-$D$25)-1)/(1-$D$25)</f>
        <v>0.0695525587986928</v>
      </c>
      <c r="AA3769" s="89" t="n">
        <f aca="false">EXP(-$D$20*$I3769)*Z3769</f>
        <v>0.00161782508720879</v>
      </c>
      <c r="AB3769" s="71" t="n">
        <f aca="false">AB3768+AA3769</f>
        <v>70.6400002705106</v>
      </c>
      <c r="AK3769" s="89" t="n">
        <f aca="false">EXP(-$D$20*$I3769)*(W3769^(1-$D$24)-1)/(1-$D$24)</f>
        <v>0.00190546868629684</v>
      </c>
      <c r="AL3769" s="89"/>
      <c r="AM3769" s="89" t="n">
        <f aca="false">EXP(-$D$20*$I3769)*(M3769^(1-$D$25)-1)/(1-$D$25)</f>
        <v>0.00161783851877079</v>
      </c>
      <c r="AN3769" s="71" t="n">
        <f aca="false">AN3768+AM3769</f>
        <v>75.2440419005003</v>
      </c>
    </row>
    <row r="3770" customFormat="false" ht="12.75" hidden="false" customHeight="false" outlineLevel="0" collapsed="false">
      <c r="I3770" s="1" t="n">
        <f aca="false">I3769+0.025</f>
        <v>94.0500000000043</v>
      </c>
      <c r="J3770" s="89" t="n">
        <f aca="false">$F$29+EXP($B$47*I3770)*($J$8-$F$29)</f>
        <v>1.08877358418474</v>
      </c>
      <c r="K3770" s="89" t="n">
        <f aca="false">$F$31+EXP($B$47*I3770)*($K$8-$F$31)</f>
        <v>0.0854702768384399</v>
      </c>
      <c r="L3770" s="89" t="n">
        <f aca="false">EXP(J3770)</f>
        <v>2.97062861168391</v>
      </c>
      <c r="M3770" s="89" t="n">
        <f aca="false">EXP(K3770)</f>
        <v>1.08922918552785</v>
      </c>
      <c r="N3770" s="89" t="n">
        <f aca="false">L3770^$D$21</f>
        <v>1.38629133245422</v>
      </c>
      <c r="O3770" s="89" t="n">
        <f aca="false">N3770-M3770</f>
        <v>0.297062146926363</v>
      </c>
      <c r="P3770" s="89" t="n">
        <f aca="false">(M3770^(1-$D$24)-1)/(1-$D$24)</f>
        <v>0.0819195690984108</v>
      </c>
      <c r="Q3770" s="89" t="n">
        <f aca="false">EXP(-$D$20*$I3770)*P3770</f>
        <v>0.00190358300279952</v>
      </c>
      <c r="S3770" s="1" t="n">
        <f aca="false">S3769+0.1</f>
        <v>376.200000000017</v>
      </c>
      <c r="T3770" s="89" t="n">
        <f aca="false">$F$29+EXP($B$73*S3770)*($T$8-$F$29)</f>
        <v>1.08877150294173</v>
      </c>
      <c r="U3770" s="89" t="n">
        <f aca="false">$F$31+EXP($B$73*S3770)*($U$8-$F$31)</f>
        <v>0.0854693940651487</v>
      </c>
      <c r="V3770" s="89" t="n">
        <f aca="false">EXP(T3770)</f>
        <v>2.97062242909033</v>
      </c>
      <c r="W3770" s="89" t="n">
        <f aca="false">EXP(U3770)</f>
        <v>1.08922822398585</v>
      </c>
      <c r="X3770" s="89" t="n">
        <f aca="false">V3770^$D$21</f>
        <v>1.38629046689175</v>
      </c>
      <c r="Y3770" s="89" t="n">
        <f aca="false">X3770-W3770</f>
        <v>0.297062242905901</v>
      </c>
      <c r="Z3770" s="89" t="n">
        <f aca="false">(W3770^(1-$D$25)-1)/(1-$D$25)</f>
        <v>0.069552558798674</v>
      </c>
      <c r="AA3770" s="89" t="n">
        <f aca="false">EXP(-$D$20*$I3770)*Z3770</f>
        <v>0.00161620807076411</v>
      </c>
      <c r="AB3770" s="71" t="n">
        <f aca="false">AB3769+AA3770</f>
        <v>70.6416164785813</v>
      </c>
      <c r="AK3770" s="89" t="n">
        <f aca="false">EXP(-$D$20*$I3770)*(W3770^(1-$D$24)-1)/(1-$D$24)</f>
        <v>0.00190356417002677</v>
      </c>
      <c r="AL3770" s="89"/>
      <c r="AM3770" s="89" t="n">
        <f aca="false">EXP(-$D$20*$I3770)*(M3770^(1-$D$25)-1)/(1-$D$25)</f>
        <v>0.00161622145020467</v>
      </c>
      <c r="AN3770" s="71" t="n">
        <f aca="false">AN3769+AM3770</f>
        <v>75.2456581219505</v>
      </c>
    </row>
    <row r="3771" customFormat="false" ht="12.75" hidden="false" customHeight="false" outlineLevel="0" collapsed="false">
      <c r="I3771" s="1" t="n">
        <f aca="false">I3770+0.025</f>
        <v>94.0750000000043</v>
      </c>
      <c r="J3771" s="89" t="n">
        <f aca="false">$F$29+EXP($B$47*I3771)*($J$8-$F$29)</f>
        <v>1.08877357818254</v>
      </c>
      <c r="K3771" s="89" t="n">
        <f aca="false">$F$31+EXP($B$47*I3771)*($K$8-$F$31)</f>
        <v>0.0854702742925738</v>
      </c>
      <c r="L3771" s="89" t="n">
        <f aca="false">EXP(J3771)</f>
        <v>2.97062859385361</v>
      </c>
      <c r="M3771" s="89" t="n">
        <f aca="false">EXP(K3771)</f>
        <v>1.08922918275482</v>
      </c>
      <c r="N3771" s="89" t="n">
        <f aca="false">L3771^$D$21</f>
        <v>1.38629132995798</v>
      </c>
      <c r="O3771" s="89" t="n">
        <f aca="false">N3771-M3771</f>
        <v>0.297062147203155</v>
      </c>
      <c r="P3771" s="89" t="n">
        <f aca="false">(M3771^(1-$D$24)-1)/(1-$D$24)</f>
        <v>0.081919566761101</v>
      </c>
      <c r="Q3771" s="89" t="n">
        <f aca="false">EXP(-$D$20*$I3771)*P3771</f>
        <v>0.00190168031701274</v>
      </c>
      <c r="S3771" s="1" t="n">
        <f aca="false">S3770+0.1</f>
        <v>376.300000000017</v>
      </c>
      <c r="T3771" s="89" t="n">
        <f aca="false">$F$29+EXP($B$73*S3771)*($T$8-$F$29)</f>
        <v>1.08877150294163</v>
      </c>
      <c r="U3771" s="89" t="n">
        <f aca="false">$F$31+EXP($B$73*S3771)*($U$8-$F$31)</f>
        <v>0.08546939406512</v>
      </c>
      <c r="V3771" s="89" t="n">
        <f aca="false">EXP(T3771)</f>
        <v>2.97062242909002</v>
      </c>
      <c r="W3771" s="89" t="n">
        <f aca="false">EXP(U3771)</f>
        <v>1.08922822398582</v>
      </c>
      <c r="X3771" s="89" t="n">
        <f aca="false">V3771^$D$21</f>
        <v>1.3862904668917</v>
      </c>
      <c r="Y3771" s="89" t="n">
        <f aca="false">X3771-W3771</f>
        <v>0.297062242905888</v>
      </c>
      <c r="Z3771" s="89" t="n">
        <f aca="false">(W3771^(1-$D$25)-1)/(1-$D$25)</f>
        <v>0.0695525587986553</v>
      </c>
      <c r="AA3771" s="89" t="n">
        <f aca="false">EXP(-$D$20*$I3771)*Z3771</f>
        <v>0.00161459267052765</v>
      </c>
      <c r="AB3771" s="71" t="n">
        <f aca="false">AB3770+AA3771</f>
        <v>70.6432310712518</v>
      </c>
      <c r="AK3771" s="89" t="n">
        <f aca="false">EXP(-$D$20*$I3771)*(W3771^(1-$D$24)-1)/(1-$D$24)</f>
        <v>0.00190166155732103</v>
      </c>
      <c r="AL3771" s="89"/>
      <c r="AM3771" s="89" t="n">
        <f aca="false">EXP(-$D$20*$I3771)*(M3771^(1-$D$25)-1)/(1-$D$25)</f>
        <v>0.00161460599804903</v>
      </c>
      <c r="AN3771" s="71" t="n">
        <f aca="false">AN3770+AM3771</f>
        <v>75.2472727279486</v>
      </c>
    </row>
    <row r="3772" customFormat="false" ht="12.75" hidden="false" customHeight="false" outlineLevel="0" collapsed="false">
      <c r="I3772" s="1" t="n">
        <f aca="false">I3771+0.025</f>
        <v>94.1000000000043</v>
      </c>
      <c r="J3772" s="89" t="n">
        <f aca="false">$F$29+EXP($B$47*I3772)*($J$8-$F$29)</f>
        <v>1.08877357219765</v>
      </c>
      <c r="K3772" s="89" t="n">
        <f aca="false">$F$31+EXP($B$47*I3772)*($K$8-$F$31)</f>
        <v>0.0854702717540498</v>
      </c>
      <c r="L3772" s="89" t="n">
        <f aca="false">EXP(J3772)</f>
        <v>2.97062857607472</v>
      </c>
      <c r="M3772" s="89" t="n">
        <f aca="false">EXP(K3772)</f>
        <v>1.08922917998979</v>
      </c>
      <c r="N3772" s="89" t="n">
        <f aca="false">L3772^$D$21</f>
        <v>1.38629132746894</v>
      </c>
      <c r="O3772" s="89" t="n">
        <f aca="false">N3772-M3772</f>
        <v>0.297062147479149</v>
      </c>
      <c r="P3772" s="89" t="n">
        <f aca="false">(M3772^(1-$D$24)-1)/(1-$D$24)</f>
        <v>0.0819195644305316</v>
      </c>
      <c r="Q3772" s="89" t="n">
        <f aca="false">EXP(-$D$20*$I3772)*P3772</f>
        <v>0.00189977953317127</v>
      </c>
      <c r="S3772" s="1" t="n">
        <f aca="false">S3771+0.1</f>
        <v>376.400000000017</v>
      </c>
      <c r="T3772" s="89" t="n">
        <f aca="false">$F$29+EXP($B$73*S3772)*($T$8-$F$29)</f>
        <v>1.08877150294152</v>
      </c>
      <c r="U3772" s="89" t="n">
        <f aca="false">$F$31+EXP($B$73*S3772)*($U$8-$F$31)</f>
        <v>0.0854693940650916</v>
      </c>
      <c r="V3772" s="89" t="n">
        <f aca="false">EXP(T3772)</f>
        <v>2.97062242908971</v>
      </c>
      <c r="W3772" s="89" t="n">
        <f aca="false">EXP(U3772)</f>
        <v>1.08922822398578</v>
      </c>
      <c r="X3772" s="89" t="n">
        <f aca="false">V3772^$D$21</f>
        <v>1.38629046689166</v>
      </c>
      <c r="Y3772" s="89" t="n">
        <f aca="false">X3772-W3772</f>
        <v>0.297062242905876</v>
      </c>
      <c r="Z3772" s="89" t="n">
        <f aca="false">(W3772^(1-$D$25)-1)/(1-$D$25)</f>
        <v>0.0695525587986367</v>
      </c>
      <c r="AA3772" s="89" t="n">
        <f aca="false">EXP(-$D$20*$I3772)*Z3772</f>
        <v>0.001612978884884</v>
      </c>
      <c r="AB3772" s="71" t="n">
        <f aca="false">AB3771+AA3772</f>
        <v>70.6448440501367</v>
      </c>
      <c r="AK3772" s="89" t="n">
        <f aca="false">EXP(-$D$20*$I3772)*(W3772^(1-$D$24)-1)/(1-$D$24)</f>
        <v>0.00189976084627702</v>
      </c>
      <c r="AL3772" s="89"/>
      <c r="AM3772" s="89" t="n">
        <f aca="false">EXP(-$D$20*$I3772)*(M3772^(1-$D$25)-1)/(1-$D$25)</f>
        <v>0.00161299216068766</v>
      </c>
      <c r="AN3772" s="71" t="n">
        <f aca="false">AN3771+AM3772</f>
        <v>75.2488857201092</v>
      </c>
    </row>
    <row r="3773" customFormat="false" ht="12.75" hidden="false" customHeight="false" outlineLevel="0" collapsed="false">
      <c r="I3773" s="1" t="n">
        <f aca="false">I3772+0.025</f>
        <v>94.1250000000043</v>
      </c>
      <c r="J3773" s="89" t="n">
        <f aca="false">$F$29+EXP($B$47*I3773)*($J$8-$F$29)</f>
        <v>1.08877356623002</v>
      </c>
      <c r="K3773" s="89" t="n">
        <f aca="false">$F$31+EXP($B$47*I3773)*($K$8-$F$31)</f>
        <v>0.0854702692228467</v>
      </c>
      <c r="L3773" s="89" t="n">
        <f aca="false">EXP(J3773)</f>
        <v>2.97062855834711</v>
      </c>
      <c r="M3773" s="89" t="n">
        <f aca="false">EXP(K3773)</f>
        <v>1.08922917723273</v>
      </c>
      <c r="N3773" s="89" t="n">
        <f aca="false">L3773^$D$21</f>
        <v>1.38629132498708</v>
      </c>
      <c r="O3773" s="89" t="n">
        <f aca="false">N3773-M3773</f>
        <v>0.297062147754347</v>
      </c>
      <c r="P3773" s="89" t="n">
        <f aca="false">(M3773^(1-$D$24)-1)/(1-$D$24)</f>
        <v>0.0819195621066837</v>
      </c>
      <c r="Q3773" s="89" t="n">
        <f aca="false">EXP(-$D$20*$I3773)*P3773</f>
        <v>0.00189788064937331</v>
      </c>
      <c r="S3773" s="1" t="n">
        <f aca="false">S3772+0.1</f>
        <v>376.500000000017</v>
      </c>
      <c r="T3773" s="89" t="n">
        <f aca="false">$F$29+EXP($B$73*S3773)*($T$8-$F$29)</f>
        <v>1.08877150294142</v>
      </c>
      <c r="U3773" s="89" t="n">
        <f aca="false">$F$31+EXP($B$73*S3773)*($U$8-$F$31)</f>
        <v>0.0854693940650632</v>
      </c>
      <c r="V3773" s="89" t="n">
        <f aca="false">EXP(T3773)</f>
        <v>2.9706224290894</v>
      </c>
      <c r="W3773" s="89" t="n">
        <f aca="false">EXP(U3773)</f>
        <v>1.08922822398575</v>
      </c>
      <c r="X3773" s="89" t="n">
        <f aca="false">V3773^$D$21</f>
        <v>1.38629046689162</v>
      </c>
      <c r="Y3773" s="89" t="n">
        <f aca="false">X3773-W3773</f>
        <v>0.297062242905863</v>
      </c>
      <c r="Z3773" s="89" t="n">
        <f aca="false">(W3773^(1-$D$25)-1)/(1-$D$25)</f>
        <v>0.0695525587986182</v>
      </c>
      <c r="AA3773" s="89" t="n">
        <f aca="false">EXP(-$D$20*$I3773)*Z3773</f>
        <v>0.00161136671221936</v>
      </c>
      <c r="AB3773" s="71" t="n">
        <f aca="false">AB3772+AA3773</f>
        <v>70.6464554168489</v>
      </c>
      <c r="AK3773" s="89" t="n">
        <f aca="false">EXP(-$D$20*$I3773)*(W3773^(1-$D$24)-1)/(1-$D$24)</f>
        <v>0.00189786203499401</v>
      </c>
      <c r="AL3773" s="89"/>
      <c r="AM3773" s="89" t="n">
        <f aca="false">EXP(-$D$20*$I3773)*(M3773^(1-$D$25)-1)/(1-$D$25)</f>
        <v>0.001611379936506</v>
      </c>
      <c r="AN3773" s="71" t="n">
        <f aca="false">AN3772+AM3773</f>
        <v>75.2504971000458</v>
      </c>
    </row>
    <row r="3774" customFormat="false" ht="12.75" hidden="false" customHeight="false" outlineLevel="0" collapsed="false">
      <c r="I3774" s="1" t="n">
        <f aca="false">I3773+0.025</f>
        <v>94.1500000000043</v>
      </c>
      <c r="J3774" s="89" t="n">
        <f aca="false">$F$29+EXP($B$47*I3774)*($J$8-$F$29)</f>
        <v>1.0887735602796</v>
      </c>
      <c r="K3774" s="89" t="n">
        <f aca="false">$F$31+EXP($B$47*I3774)*($K$8-$F$31)</f>
        <v>0.0854702666989434</v>
      </c>
      <c r="L3774" s="89" t="n">
        <f aca="false">EXP(J3774)</f>
        <v>2.97062854067062</v>
      </c>
      <c r="M3774" s="89" t="n">
        <f aca="false">EXP(K3774)</f>
        <v>1.08922917448362</v>
      </c>
      <c r="N3774" s="89" t="n">
        <f aca="false">L3774^$D$21</f>
        <v>1.38629132251237</v>
      </c>
      <c r="O3774" s="89" t="n">
        <f aca="false">N3774-M3774</f>
        <v>0.297062148028752</v>
      </c>
      <c r="P3774" s="89" t="n">
        <f aca="false">(M3774^(1-$D$24)-1)/(1-$D$24)</f>
        <v>0.0819195597895375</v>
      </c>
      <c r="Q3774" s="89" t="n">
        <f aca="false">EXP(-$D$20*$I3774)*P3774</f>
        <v>0.00189598366371894</v>
      </c>
      <c r="S3774" s="1" t="n">
        <f aca="false">S3773+0.1</f>
        <v>376.600000000017</v>
      </c>
      <c r="T3774" s="89" t="n">
        <f aca="false">$F$29+EXP($B$73*S3774)*($T$8-$F$29)</f>
        <v>1.08877150294132</v>
      </c>
      <c r="U3774" s="89" t="n">
        <f aca="false">$F$31+EXP($B$73*S3774)*($U$8-$F$31)</f>
        <v>0.0854693940650351</v>
      </c>
      <c r="V3774" s="89" t="n">
        <f aca="false">EXP(T3774)</f>
        <v>2.97062242908909</v>
      </c>
      <c r="W3774" s="89" t="n">
        <f aca="false">EXP(U3774)</f>
        <v>1.08922822398572</v>
      </c>
      <c r="X3774" s="89" t="n">
        <f aca="false">V3774^$D$21</f>
        <v>1.38629046689157</v>
      </c>
      <c r="Y3774" s="89" t="n">
        <f aca="false">X3774-W3774</f>
        <v>0.297062242905851</v>
      </c>
      <c r="Z3774" s="89" t="n">
        <f aca="false">(W3774^(1-$D$25)-1)/(1-$D$25)</f>
        <v>0.0695525587985999</v>
      </c>
      <c r="AA3774" s="89" t="n">
        <f aca="false">EXP(-$D$20*$I3774)*Z3774</f>
        <v>0.00160975615092158</v>
      </c>
      <c r="AB3774" s="71" t="n">
        <f aca="false">AB3773+AA3774</f>
        <v>70.6480651729999</v>
      </c>
      <c r="AK3774" s="89" t="n">
        <f aca="false">EXP(-$D$20*$I3774)*(W3774^(1-$D$24)-1)/(1-$D$24)</f>
        <v>0.00189596512157321</v>
      </c>
      <c r="AL3774" s="89"/>
      <c r="AM3774" s="89" t="n">
        <f aca="false">EXP(-$D$20*$I3774)*(M3774^(1-$D$25)-1)/(1-$D$25)</f>
        <v>0.00160976932389111</v>
      </c>
      <c r="AN3774" s="71" t="n">
        <f aca="false">AN3773+AM3774</f>
        <v>75.2521068693696</v>
      </c>
    </row>
    <row r="3775" customFormat="false" ht="12.75" hidden="false" customHeight="false" outlineLevel="0" collapsed="false">
      <c r="I3775" s="1" t="n">
        <f aca="false">I3774+0.025</f>
        <v>94.1750000000043</v>
      </c>
      <c r="J3775" s="89" t="n">
        <f aca="false">$F$29+EXP($B$47*I3775)*($J$8-$F$29)</f>
        <v>1.08877355434634</v>
      </c>
      <c r="K3775" s="89" t="n">
        <f aca="false">$F$31+EXP($B$47*I3775)*($K$8-$F$31)</f>
        <v>0.0854702641823188</v>
      </c>
      <c r="L3775" s="89" t="n">
        <f aca="false">EXP(J3775)</f>
        <v>2.97062852304511</v>
      </c>
      <c r="M3775" s="89" t="n">
        <f aca="false">EXP(K3775)</f>
        <v>1.08922917174244</v>
      </c>
      <c r="N3775" s="89" t="n">
        <f aca="false">L3775^$D$21</f>
        <v>1.3862913200448</v>
      </c>
      <c r="O3775" s="89" t="n">
        <f aca="false">N3775-M3775</f>
        <v>0.297062148302365</v>
      </c>
      <c r="P3775" s="89" t="n">
        <f aca="false">(M3775^(1-$D$24)-1)/(1-$D$24)</f>
        <v>0.0819195574790737</v>
      </c>
      <c r="Q3775" s="89" t="n">
        <f aca="false">EXP(-$D$20*$I3775)*P3775</f>
        <v>0.00189408857431015</v>
      </c>
      <c r="S3775" s="1" t="n">
        <f aca="false">S3774+0.1</f>
        <v>376.700000000017</v>
      </c>
      <c r="T3775" s="89" t="n">
        <f aca="false">$F$29+EXP($B$73*S3775)*($T$8-$F$29)</f>
        <v>1.08877150294121</v>
      </c>
      <c r="U3775" s="89" t="n">
        <f aca="false">$F$31+EXP($B$73*S3775)*($U$8-$F$31)</f>
        <v>0.0854693940650071</v>
      </c>
      <c r="V3775" s="89" t="n">
        <f aca="false">EXP(T3775)</f>
        <v>2.97062242908879</v>
      </c>
      <c r="W3775" s="89" t="n">
        <f aca="false">EXP(U3775)</f>
        <v>1.08922822398569</v>
      </c>
      <c r="X3775" s="89" t="n">
        <f aca="false">V3775^$D$21</f>
        <v>1.38629046689153</v>
      </c>
      <c r="Y3775" s="89" t="n">
        <f aca="false">X3775-W3775</f>
        <v>0.297062242905839</v>
      </c>
      <c r="Z3775" s="89" t="n">
        <f aca="false">(W3775^(1-$D$25)-1)/(1-$D$25)</f>
        <v>0.0695525587985817</v>
      </c>
      <c r="AA3775" s="89" t="n">
        <f aca="false">EXP(-$D$20*$I3775)*Z3775</f>
        <v>0.00160814719938009</v>
      </c>
      <c r="AB3775" s="71" t="n">
        <f aca="false">AB3774+AA3775</f>
        <v>70.6496733201992</v>
      </c>
      <c r="AK3775" s="89" t="n">
        <f aca="false">EXP(-$D$20*$I3775)*(W3775^(1-$D$24)-1)/(1-$D$24)</f>
        <v>0.00189407010411769</v>
      </c>
      <c r="AL3775" s="89"/>
      <c r="AM3775" s="89" t="n">
        <f aca="false">EXP(-$D$20*$I3775)*(M3775^(1-$D$25)-1)/(1-$D$25)</f>
        <v>0.00160816032123164</v>
      </c>
      <c r="AN3775" s="71" t="n">
        <f aca="false">AN3774+AM3775</f>
        <v>75.2537150296909</v>
      </c>
    </row>
    <row r="3776" customFormat="false" ht="12.75" hidden="false" customHeight="false" outlineLevel="0" collapsed="false">
      <c r="I3776" s="1" t="n">
        <f aca="false">I3775+0.025</f>
        <v>94.2000000000043</v>
      </c>
      <c r="J3776" s="89" t="n">
        <f aca="false">$F$29+EXP($B$47*I3776)*($J$8-$F$29)</f>
        <v>1.08877354843019</v>
      </c>
      <c r="K3776" s="89" t="n">
        <f aca="false">$F$31+EXP($B$47*I3776)*($K$8-$F$31)</f>
        <v>0.085470261672952</v>
      </c>
      <c r="L3776" s="89" t="n">
        <f aca="false">EXP(J3776)</f>
        <v>2.97062850547043</v>
      </c>
      <c r="M3776" s="89" t="n">
        <f aca="false">EXP(K3776)</f>
        <v>1.08922916900916</v>
      </c>
      <c r="N3776" s="89" t="n">
        <f aca="false">L3776^$D$21</f>
        <v>1.38629131758435</v>
      </c>
      <c r="O3776" s="89" t="n">
        <f aca="false">N3776-M3776</f>
        <v>0.297062148575189</v>
      </c>
      <c r="P3776" s="89" t="n">
        <f aca="false">(M3776^(1-$D$24)-1)/(1-$D$24)</f>
        <v>0.0819195551752731</v>
      </c>
      <c r="Q3776" s="89" t="n">
        <f aca="false">EXP(-$D$20*$I3776)*P3776</f>
        <v>0.00189219537925085</v>
      </c>
      <c r="S3776" s="1" t="n">
        <f aca="false">S3775+0.1</f>
        <v>376.800000000017</v>
      </c>
      <c r="T3776" s="89" t="n">
        <f aca="false">$F$29+EXP($B$73*S3776)*($T$8-$F$29)</f>
        <v>1.08877150294111</v>
      </c>
      <c r="U3776" s="89" t="n">
        <f aca="false">$F$31+EXP($B$73*S3776)*($U$8-$F$31)</f>
        <v>0.0854693940649793</v>
      </c>
      <c r="V3776" s="89" t="n">
        <f aca="false">EXP(T3776)</f>
        <v>2.97062242908849</v>
      </c>
      <c r="W3776" s="89" t="n">
        <f aca="false">EXP(U3776)</f>
        <v>1.08922822398566</v>
      </c>
      <c r="X3776" s="89" t="n">
        <f aca="false">V3776^$D$21</f>
        <v>1.38629046689149</v>
      </c>
      <c r="Y3776" s="89" t="n">
        <f aca="false">X3776-W3776</f>
        <v>0.297062242905827</v>
      </c>
      <c r="Z3776" s="89" t="n">
        <f aca="false">(W3776^(1-$D$25)-1)/(1-$D$25)</f>
        <v>0.0695525587985635</v>
      </c>
      <c r="AA3776" s="89" t="n">
        <f aca="false">EXP(-$D$20*$I3776)*Z3776</f>
        <v>0.00160653985598593</v>
      </c>
      <c r="AB3776" s="71" t="n">
        <f aca="false">AB3775+AA3776</f>
        <v>70.6512798600552</v>
      </c>
      <c r="AK3776" s="89" t="n">
        <f aca="false">EXP(-$D$20*$I3776)*(W3776^(1-$D$24)-1)/(1-$D$24)</f>
        <v>0.00189217698073243</v>
      </c>
      <c r="AL3776" s="89"/>
      <c r="AM3776" s="89" t="n">
        <f aca="false">EXP(-$D$20*$I3776)*(M3776^(1-$D$25)-1)/(1-$D$25)</f>
        <v>0.00160655292691787</v>
      </c>
      <c r="AN3776" s="71" t="n">
        <f aca="false">AN3775+AM3776</f>
        <v>75.2553215826178</v>
      </c>
    </row>
    <row r="3777" customFormat="false" ht="12.75" hidden="false" customHeight="false" outlineLevel="0" collapsed="false">
      <c r="I3777" s="1" t="n">
        <f aca="false">I3776+0.025</f>
        <v>94.2250000000043</v>
      </c>
      <c r="J3777" s="89" t="n">
        <f aca="false">$F$29+EXP($B$47*I3777)*($J$8-$F$29)</f>
        <v>1.0887735425311</v>
      </c>
      <c r="K3777" s="89" t="n">
        <f aca="false">$F$31+EXP($B$47*I3777)*($K$8-$F$31)</f>
        <v>0.085470259170822</v>
      </c>
      <c r="L3777" s="89" t="n">
        <f aca="false">EXP(J3777)</f>
        <v>2.97062848794643</v>
      </c>
      <c r="M3777" s="89" t="n">
        <f aca="false">EXP(K3777)</f>
        <v>1.08922916628377</v>
      </c>
      <c r="N3777" s="89" t="n">
        <f aca="false">L3777^$D$21</f>
        <v>1.386291315131</v>
      </c>
      <c r="O3777" s="89" t="n">
        <f aca="false">N3777-M3777</f>
        <v>0.297062148847226</v>
      </c>
      <c r="P3777" s="89" t="n">
        <f aca="false">(M3777^(1-$D$24)-1)/(1-$D$24)</f>
        <v>0.0819195528781164</v>
      </c>
      <c r="Q3777" s="89" t="n">
        <f aca="false">EXP(-$D$20*$I3777)*P3777</f>
        <v>0.00189030407664682</v>
      </c>
      <c r="S3777" s="1" t="n">
        <f aca="false">S3776+0.1</f>
        <v>376.900000000017</v>
      </c>
      <c r="T3777" s="89" t="n">
        <f aca="false">$F$29+EXP($B$73*S3777)*($T$8-$F$29)</f>
        <v>1.08877150294101</v>
      </c>
      <c r="U3777" s="89" t="n">
        <f aca="false">$F$31+EXP($B$73*S3777)*($U$8-$F$31)</f>
        <v>0.0854693940649517</v>
      </c>
      <c r="V3777" s="89" t="n">
        <f aca="false">EXP(T3777)</f>
        <v>2.97062242908818</v>
      </c>
      <c r="W3777" s="89" t="n">
        <f aca="false">EXP(U3777)</f>
        <v>1.08922822398563</v>
      </c>
      <c r="X3777" s="89" t="n">
        <f aca="false">V3777^$D$21</f>
        <v>1.38629046689145</v>
      </c>
      <c r="Y3777" s="89" t="n">
        <f aca="false">X3777-W3777</f>
        <v>0.297062242905815</v>
      </c>
      <c r="Z3777" s="89" t="n">
        <f aca="false">(W3777^(1-$D$25)-1)/(1-$D$25)</f>
        <v>0.0695525587985455</v>
      </c>
      <c r="AA3777" s="89" t="n">
        <f aca="false">EXP(-$D$20*$I3777)*Z3777</f>
        <v>0.00160493411913177</v>
      </c>
      <c r="AB3777" s="71" t="n">
        <f aca="false">AB3776+AA3777</f>
        <v>70.6528847941744</v>
      </c>
      <c r="AK3777" s="89" t="n">
        <f aca="false">EXP(-$D$20*$I3777)*(W3777^(1-$D$24)-1)/(1-$D$24)</f>
        <v>0.00189028574952432</v>
      </c>
      <c r="AL3777" s="89"/>
      <c r="AM3777" s="89" t="n">
        <f aca="false">EXP(-$D$20*$I3777)*(M3777^(1-$D$25)-1)/(1-$D$25)</f>
        <v>0.00160494713934169</v>
      </c>
      <c r="AN3777" s="71" t="n">
        <f aca="false">AN3776+AM3777</f>
        <v>75.2569265297571</v>
      </c>
    </row>
    <row r="3778" customFormat="false" ht="12.75" hidden="false" customHeight="false" outlineLevel="0" collapsed="false">
      <c r="I3778" s="1" t="n">
        <f aca="false">I3777+0.025</f>
        <v>94.2500000000043</v>
      </c>
      <c r="J3778" s="89" t="n">
        <f aca="false">$F$29+EXP($B$47*I3778)*($J$8-$F$29)</f>
        <v>1.08877353664903</v>
      </c>
      <c r="K3778" s="89" t="n">
        <f aca="false">$F$31+EXP($B$47*I3778)*($K$8-$F$31)</f>
        <v>0.085470256675908</v>
      </c>
      <c r="L3778" s="89" t="n">
        <f aca="false">EXP(J3778)</f>
        <v>2.97062847047298</v>
      </c>
      <c r="M3778" s="89" t="n">
        <f aca="false">EXP(K3778)</f>
        <v>1.08922916356624</v>
      </c>
      <c r="N3778" s="89" t="n">
        <f aca="false">L3778^$D$21</f>
        <v>1.38629131268472</v>
      </c>
      <c r="O3778" s="89" t="n">
        <f aca="false">N3778-M3778</f>
        <v>0.297062149118478</v>
      </c>
      <c r="P3778" s="89" t="n">
        <f aca="false">(M3778^(1-$D$24)-1)/(1-$D$24)</f>
        <v>0.0819195505875846</v>
      </c>
      <c r="Q3778" s="89" t="n">
        <f aca="false">EXP(-$D$20*$I3778)*P3778</f>
        <v>0.00188841466460575</v>
      </c>
      <c r="S3778" s="1" t="n">
        <f aca="false">S3777+0.1</f>
        <v>377.000000000017</v>
      </c>
      <c r="T3778" s="89" t="n">
        <f aca="false">$F$29+EXP($B$73*S3778)*($T$8-$F$29)</f>
        <v>1.08877150294091</v>
      </c>
      <c r="U3778" s="89" t="n">
        <f aca="false">$F$31+EXP($B$73*S3778)*($U$8-$F$31)</f>
        <v>0.0854693940649242</v>
      </c>
      <c r="V3778" s="89" t="n">
        <f aca="false">EXP(T3778)</f>
        <v>2.97062242908789</v>
      </c>
      <c r="W3778" s="89" t="n">
        <f aca="false">EXP(U3778)</f>
        <v>1.0892282239856</v>
      </c>
      <c r="X3778" s="89" t="n">
        <f aca="false">V3778^$D$21</f>
        <v>1.3862904668914</v>
      </c>
      <c r="Y3778" s="89" t="n">
        <f aca="false">X3778-W3778</f>
        <v>0.297062242905803</v>
      </c>
      <c r="Z3778" s="89" t="n">
        <f aca="false">(W3778^(1-$D$25)-1)/(1-$D$25)</f>
        <v>0.0695525587985276</v>
      </c>
      <c r="AA3778" s="89" t="n">
        <f aca="false">EXP(-$D$20*$I3778)*Z3778</f>
        <v>0.00160332998721186</v>
      </c>
      <c r="AB3778" s="71" t="n">
        <f aca="false">AB3777+AA3778</f>
        <v>70.6544881241616</v>
      </c>
      <c r="AK3778" s="89" t="n">
        <f aca="false">EXP(-$D$20*$I3778)*(W3778^(1-$D$24)-1)/(1-$D$24)</f>
        <v>0.00188839640860212</v>
      </c>
      <c r="AL3778" s="89"/>
      <c r="AM3778" s="89" t="n">
        <f aca="false">EXP(-$D$20*$I3778)*(M3778^(1-$D$25)-1)/(1-$D$25)</f>
        <v>0.00160334295689659</v>
      </c>
      <c r="AN3778" s="71" t="n">
        <f aca="false">AN3777+AM3778</f>
        <v>75.258529872714</v>
      </c>
    </row>
    <row r="3779" customFormat="false" ht="12.75" hidden="false" customHeight="false" outlineLevel="0" collapsed="false">
      <c r="I3779" s="1" t="n">
        <f aca="false">I3778+0.025</f>
        <v>94.2750000000043</v>
      </c>
      <c r="J3779" s="89" t="n">
        <f aca="false">$F$29+EXP($B$47*I3779)*($J$8-$F$29)</f>
        <v>1.08877353078392</v>
      </c>
      <c r="K3779" s="89" t="n">
        <f aca="false">$F$31+EXP($B$47*I3779)*($K$8-$F$31)</f>
        <v>0.0854702541881891</v>
      </c>
      <c r="L3779" s="89" t="n">
        <f aca="false">EXP(J3779)</f>
        <v>2.97062845304991</v>
      </c>
      <c r="M3779" s="89" t="n">
        <f aca="false">EXP(K3779)</f>
        <v>1.08922916085654</v>
      </c>
      <c r="N3779" s="89" t="n">
        <f aca="false">L3779^$D$21</f>
        <v>1.38629131024549</v>
      </c>
      <c r="O3779" s="89" t="n">
        <f aca="false">N3779-M3779</f>
        <v>0.297062149388949</v>
      </c>
      <c r="P3779" s="89" t="n">
        <f aca="false">(M3779^(1-$D$24)-1)/(1-$D$24)</f>
        <v>0.0819195483036584</v>
      </c>
      <c r="Q3779" s="89" t="n">
        <f aca="false">EXP(-$D$20*$I3779)*P3779</f>
        <v>0.00188652714123723</v>
      </c>
      <c r="S3779" s="1" t="n">
        <f aca="false">S3778+0.1</f>
        <v>377.100000000017</v>
      </c>
      <c r="T3779" s="89" t="n">
        <f aca="false">$F$29+EXP($B$73*S3779)*($T$8-$F$29)</f>
        <v>1.08877150294081</v>
      </c>
      <c r="U3779" s="89" t="n">
        <f aca="false">$F$31+EXP($B$73*S3779)*($U$8-$F$31)</f>
        <v>0.0854693940648969</v>
      </c>
      <c r="V3779" s="89" t="n">
        <f aca="false">EXP(T3779)</f>
        <v>2.97062242908759</v>
      </c>
      <c r="W3779" s="89" t="n">
        <f aca="false">EXP(U3779)</f>
        <v>1.08922822398557</v>
      </c>
      <c r="X3779" s="89" t="n">
        <f aca="false">V3779^$D$21</f>
        <v>1.38629046689136</v>
      </c>
      <c r="Y3779" s="89" t="n">
        <f aca="false">X3779-W3779</f>
        <v>0.297062242905791</v>
      </c>
      <c r="Z3779" s="89" t="n">
        <f aca="false">(W3779^(1-$D$25)-1)/(1-$D$25)</f>
        <v>0.0695525587985097</v>
      </c>
      <c r="AA3779" s="89" t="n">
        <f aca="false">EXP(-$D$20*$I3779)*Z3779</f>
        <v>0.00160172745862207</v>
      </c>
      <c r="AB3779" s="71" t="n">
        <f aca="false">AB3778+AA3779</f>
        <v>70.6560898516202</v>
      </c>
      <c r="AK3779" s="89" t="n">
        <f aca="false">EXP(-$D$20*$I3779)*(W3779^(1-$D$24)-1)/(1-$D$24)</f>
        <v>0.00188650895607649</v>
      </c>
      <c r="AL3779" s="89"/>
      <c r="AM3779" s="89" t="n">
        <f aca="false">EXP(-$D$20*$I3779)*(M3779^(1-$D$25)-1)/(1-$D$25)</f>
        <v>0.00160174037797768</v>
      </c>
      <c r="AN3779" s="71" t="n">
        <f aca="false">AN3778+AM3779</f>
        <v>75.260131613092</v>
      </c>
    </row>
    <row r="3780" customFormat="false" ht="12.75" hidden="false" customHeight="false" outlineLevel="0" collapsed="false">
      <c r="I3780" s="1" t="n">
        <f aca="false">I3779+0.025</f>
        <v>94.3000000000043</v>
      </c>
      <c r="J3780" s="89" t="n">
        <f aca="false">$F$29+EXP($B$47*I3780)*($J$8-$F$29)</f>
        <v>1.08877352493572</v>
      </c>
      <c r="K3780" s="89" t="n">
        <f aca="false">$F$31+EXP($B$47*I3780)*($K$8-$F$31)</f>
        <v>0.0854702517076446</v>
      </c>
      <c r="L3780" s="89" t="n">
        <f aca="false">EXP(J3780)</f>
        <v>2.97062843567709</v>
      </c>
      <c r="M3780" s="89" t="n">
        <f aca="false">EXP(K3780)</f>
        <v>1.08922915815466</v>
      </c>
      <c r="N3780" s="89" t="n">
        <f aca="false">L3780^$D$21</f>
        <v>1.3862913078133</v>
      </c>
      <c r="O3780" s="89" t="n">
        <f aca="false">N3780-M3780</f>
        <v>0.297062149658639</v>
      </c>
      <c r="P3780" s="89" t="n">
        <f aca="false">(M3780^(1-$D$24)-1)/(1-$D$24)</f>
        <v>0.0819195460263192</v>
      </c>
      <c r="Q3780" s="89" t="n">
        <f aca="false">EXP(-$D$20*$I3780)*P3780</f>
        <v>0.00188464150465275</v>
      </c>
      <c r="S3780" s="1" t="n">
        <f aca="false">S3779+0.1</f>
        <v>377.200000000017</v>
      </c>
      <c r="T3780" s="89" t="n">
        <f aca="false">$F$29+EXP($B$73*S3780)*($T$8-$F$29)</f>
        <v>1.08877150294071</v>
      </c>
      <c r="U3780" s="89" t="n">
        <f aca="false">$F$31+EXP($B$73*S3780)*($U$8-$F$31)</f>
        <v>0.0854693940648697</v>
      </c>
      <c r="V3780" s="89" t="n">
        <f aca="false">EXP(T3780)</f>
        <v>2.97062242908729</v>
      </c>
      <c r="W3780" s="89" t="n">
        <f aca="false">EXP(U3780)</f>
        <v>1.08922822398554</v>
      </c>
      <c r="X3780" s="89" t="n">
        <f aca="false">V3780^$D$21</f>
        <v>1.38629046689132</v>
      </c>
      <c r="Y3780" s="89" t="n">
        <f aca="false">X3780-W3780</f>
        <v>0.297062242905779</v>
      </c>
      <c r="Z3780" s="89" t="n">
        <f aca="false">(W3780^(1-$D$25)-1)/(1-$D$25)</f>
        <v>0.0695525587984921</v>
      </c>
      <c r="AA3780" s="89" t="n">
        <f aca="false">EXP(-$D$20*$I3780)*Z3780</f>
        <v>0.00160012653175989</v>
      </c>
      <c r="AB3780" s="71" t="n">
        <f aca="false">AB3779+AA3780</f>
        <v>70.6576899781519</v>
      </c>
      <c r="AK3780" s="89" t="n">
        <f aca="false">EXP(-$D$20*$I3780)*(W3780^(1-$D$24)-1)/(1-$D$24)</f>
        <v>0.00188462339005998</v>
      </c>
      <c r="AL3780" s="89"/>
      <c r="AM3780" s="89" t="n">
        <f aca="false">EXP(-$D$20*$I3780)*(M3780^(1-$D$25)-1)/(1-$D$25)</f>
        <v>0.00160013940098167</v>
      </c>
      <c r="AN3780" s="71" t="n">
        <f aca="false">AN3779+AM3780</f>
        <v>75.261731752493</v>
      </c>
    </row>
    <row r="3781" customFormat="false" ht="12.75" hidden="false" customHeight="false" outlineLevel="0" collapsed="false">
      <c r="I3781" s="1" t="n">
        <f aca="false">I3780+0.025</f>
        <v>94.3250000000043</v>
      </c>
      <c r="J3781" s="89" t="n">
        <f aca="false">$F$29+EXP($B$47*I3781)*($J$8-$F$29)</f>
        <v>1.08877351910439</v>
      </c>
      <c r="K3781" s="89" t="n">
        <f aca="false">$F$31+EXP($B$47*I3781)*($K$8-$F$31)</f>
        <v>0.0854702492342538</v>
      </c>
      <c r="L3781" s="89" t="n">
        <f aca="false">EXP(J3781)</f>
        <v>2.97062841835438</v>
      </c>
      <c r="M3781" s="89" t="n">
        <f aca="false">EXP(K3781)</f>
        <v>1.08922915546057</v>
      </c>
      <c r="N3781" s="89" t="n">
        <f aca="false">L3781^$D$21</f>
        <v>1.38629130538812</v>
      </c>
      <c r="O3781" s="89" t="n">
        <f aca="false">N3781-M3781</f>
        <v>0.297062149927551</v>
      </c>
      <c r="P3781" s="89" t="n">
        <f aca="false">(M3781^(1-$D$24)-1)/(1-$D$24)</f>
        <v>0.0819195437555474</v>
      </c>
      <c r="Q3781" s="89" t="n">
        <f aca="false">EXP(-$D$20*$I3781)*P3781</f>
        <v>0.00188275775296564</v>
      </c>
      <c r="S3781" s="1" t="n">
        <f aca="false">S3780+0.1</f>
        <v>377.300000000017</v>
      </c>
      <c r="T3781" s="89" t="n">
        <f aca="false">$F$29+EXP($B$73*S3781)*($T$8-$F$29)</f>
        <v>1.08877150294061</v>
      </c>
      <c r="U3781" s="89" t="n">
        <f aca="false">$F$31+EXP($B$73*S3781)*($U$8-$F$31)</f>
        <v>0.0854693940648428</v>
      </c>
      <c r="V3781" s="89" t="n">
        <f aca="false">EXP(T3781)</f>
        <v>2.970622429087</v>
      </c>
      <c r="W3781" s="89" t="n">
        <f aca="false">EXP(U3781)</f>
        <v>1.08922822398551</v>
      </c>
      <c r="X3781" s="89" t="n">
        <f aca="false">V3781^$D$21</f>
        <v>1.38629046689128</v>
      </c>
      <c r="Y3781" s="89" t="n">
        <f aca="false">X3781-W3781</f>
        <v>0.297062242905767</v>
      </c>
      <c r="Z3781" s="89" t="n">
        <f aca="false">(W3781^(1-$D$25)-1)/(1-$D$25)</f>
        <v>0.0695525587984745</v>
      </c>
      <c r="AA3781" s="89" t="n">
        <f aca="false">EXP(-$D$20*$I3781)*Z3781</f>
        <v>0.00159852720502437</v>
      </c>
      <c r="AB3781" s="71" t="n">
        <f aca="false">AB3780+AA3781</f>
        <v>70.659288505357</v>
      </c>
      <c r="AK3781" s="89" t="n">
        <f aca="false">EXP(-$D$20*$I3781)*(W3781^(1-$D$24)-1)/(1-$D$24)</f>
        <v>0.00188273970866702</v>
      </c>
      <c r="AL3781" s="89"/>
      <c r="AM3781" s="89" t="n">
        <f aca="false">EXP(-$D$20*$I3781)*(M3781^(1-$D$25)-1)/(1-$D$25)</f>
        <v>0.00159854002430687</v>
      </c>
      <c r="AN3781" s="71" t="n">
        <f aca="false">AN3780+AM3781</f>
        <v>75.2633302925173</v>
      </c>
    </row>
    <row r="3782" customFormat="false" ht="12.75" hidden="false" customHeight="false" outlineLevel="0" collapsed="false">
      <c r="I3782" s="1" t="n">
        <f aca="false">I3781+0.025</f>
        <v>94.3500000000043</v>
      </c>
      <c r="J3782" s="89" t="n">
        <f aca="false">$F$29+EXP($B$47*I3782)*($J$8-$F$29)</f>
        <v>1.08877351328988</v>
      </c>
      <c r="K3782" s="89" t="n">
        <f aca="false">$F$31+EXP($B$47*I3782)*($K$8-$F$31)</f>
        <v>0.0854702467679961</v>
      </c>
      <c r="L3782" s="89" t="n">
        <f aca="false">EXP(J3782)</f>
        <v>2.97062840108162</v>
      </c>
      <c r="M3782" s="89" t="n">
        <f aca="false">EXP(K3782)</f>
        <v>1.08922915277425</v>
      </c>
      <c r="N3782" s="89" t="n">
        <f aca="false">L3782^$D$21</f>
        <v>1.38629130296994</v>
      </c>
      <c r="O3782" s="89" t="n">
        <f aca="false">N3782-M3782</f>
        <v>0.297062150195689</v>
      </c>
      <c r="P3782" s="89" t="n">
        <f aca="false">(M3782^(1-$D$24)-1)/(1-$D$24)</f>
        <v>0.0819195414913244</v>
      </c>
      <c r="Q3782" s="89" t="n">
        <f aca="false">EXP(-$D$20*$I3782)*P3782</f>
        <v>0.00188087588429119</v>
      </c>
      <c r="S3782" s="1" t="n">
        <f aca="false">S3781+0.1</f>
        <v>377.400000000017</v>
      </c>
      <c r="T3782" s="89" t="n">
        <f aca="false">$F$29+EXP($B$73*S3782)*($T$8-$F$29)</f>
        <v>1.08877150294051</v>
      </c>
      <c r="U3782" s="89" t="n">
        <f aca="false">$F$31+EXP($B$73*S3782)*($U$8-$F$31)</f>
        <v>0.0854693940648159</v>
      </c>
      <c r="V3782" s="89" t="n">
        <f aca="false">EXP(T3782)</f>
        <v>2.97062242908671</v>
      </c>
      <c r="W3782" s="89" t="n">
        <f aca="false">EXP(U3782)</f>
        <v>1.08922822398548</v>
      </c>
      <c r="X3782" s="89" t="n">
        <f aca="false">V3782^$D$21</f>
        <v>1.38629046689124</v>
      </c>
      <c r="Y3782" s="89" t="n">
        <f aca="false">X3782-W3782</f>
        <v>0.297062242905755</v>
      </c>
      <c r="Z3782" s="89" t="n">
        <f aca="false">(W3782^(1-$D$25)-1)/(1-$D$25)</f>
        <v>0.0695525587984569</v>
      </c>
      <c r="AA3782" s="89" t="n">
        <f aca="false">EXP(-$D$20*$I3782)*Z3782</f>
        <v>0.00159692947681619</v>
      </c>
      <c r="AB3782" s="71" t="n">
        <f aca="false">AB3781+AA3782</f>
        <v>70.6608854348338</v>
      </c>
      <c r="AK3782" s="89" t="n">
        <f aca="false">EXP(-$D$20*$I3782)*(W3782^(1-$D$24)-1)/(1-$D$24)</f>
        <v>0.00188085791001393</v>
      </c>
      <c r="AL3782" s="89"/>
      <c r="AM3782" s="89" t="n">
        <f aca="false">EXP(-$D$20*$I3782)*(M3782^(1-$D$25)-1)/(1-$D$25)</f>
        <v>0.0015969422463532</v>
      </c>
      <c r="AN3782" s="71" t="n">
        <f aca="false">AN3781+AM3782</f>
        <v>75.2649272347636</v>
      </c>
    </row>
    <row r="3783" customFormat="false" ht="12.75" hidden="false" customHeight="false" outlineLevel="0" collapsed="false">
      <c r="I3783" s="1" t="n">
        <f aca="false">I3782+0.025</f>
        <v>94.3750000000043</v>
      </c>
      <c r="J3783" s="89" t="n">
        <f aca="false">$F$29+EXP($B$47*I3783)*($J$8-$F$29)</f>
        <v>1.08877350749213</v>
      </c>
      <c r="K3783" s="89" t="n">
        <f aca="false">$F$31+EXP($B$47*I3783)*($K$8-$F$31)</f>
        <v>0.0854702443088509</v>
      </c>
      <c r="L3783" s="89" t="n">
        <f aca="false">EXP(J3783)</f>
        <v>2.97062838385867</v>
      </c>
      <c r="M3783" s="89" t="n">
        <f aca="false">EXP(K3783)</f>
        <v>1.08922915009568</v>
      </c>
      <c r="N3783" s="89" t="n">
        <f aca="false">L3783^$D$21</f>
        <v>1.38629130055873</v>
      </c>
      <c r="O3783" s="89" t="n">
        <f aca="false">N3783-M3783</f>
        <v>0.297062150463052</v>
      </c>
      <c r="P3783" s="89" t="n">
        <f aca="false">(M3783^(1-$D$24)-1)/(1-$D$24)</f>
        <v>0.0819195392336313</v>
      </c>
      <c r="Q3783" s="89" t="n">
        <f aca="false">EXP(-$D$20*$I3783)*P3783</f>
        <v>0.00187899589674653</v>
      </c>
      <c r="S3783" s="1" t="n">
        <f aca="false">S3782+0.1</f>
        <v>377.500000000017</v>
      </c>
      <c r="T3783" s="89" t="n">
        <f aca="false">$F$29+EXP($B$73*S3783)*($T$8-$F$29)</f>
        <v>1.08877150294041</v>
      </c>
      <c r="U3783" s="89" t="n">
        <f aca="false">$F$31+EXP($B$73*S3783)*($U$8-$F$31)</f>
        <v>0.0854693940647893</v>
      </c>
      <c r="V3783" s="89" t="n">
        <f aca="false">EXP(T3783)</f>
        <v>2.97062242908641</v>
      </c>
      <c r="W3783" s="89" t="n">
        <f aca="false">EXP(U3783)</f>
        <v>1.08922822398545</v>
      </c>
      <c r="X3783" s="89" t="n">
        <f aca="false">V3783^$D$21</f>
        <v>1.3862904668912</v>
      </c>
      <c r="Y3783" s="89" t="n">
        <f aca="false">X3783-W3783</f>
        <v>0.297062242905744</v>
      </c>
      <c r="Z3783" s="89" t="n">
        <f aca="false">(W3783^(1-$D$25)-1)/(1-$D$25)</f>
        <v>0.0695525587984395</v>
      </c>
      <c r="AA3783" s="89" t="n">
        <f aca="false">EXP(-$D$20*$I3783)*Z3783</f>
        <v>0.00159533334553762</v>
      </c>
      <c r="AB3783" s="71" t="n">
        <f aca="false">AB3782+AA3783</f>
        <v>70.6624807681793</v>
      </c>
      <c r="AK3783" s="89" t="n">
        <f aca="false">EXP(-$D$20*$I3783)*(W3783^(1-$D$24)-1)/(1-$D$24)</f>
        <v>0.00187897799221891</v>
      </c>
      <c r="AL3783" s="89"/>
      <c r="AM3783" s="89" t="n">
        <f aca="false">EXP(-$D$20*$I3783)*(M3783^(1-$D$25)-1)/(1-$D$25)</f>
        <v>0.00159534606552218</v>
      </c>
      <c r="AN3783" s="71" t="n">
        <f aca="false">AN3782+AM3783</f>
        <v>75.2665225808292</v>
      </c>
    </row>
    <row r="3784" customFormat="false" ht="12.75" hidden="false" customHeight="false" outlineLevel="0" collapsed="false">
      <c r="I3784" s="1" t="n">
        <f aca="false">I3783+0.025</f>
        <v>94.4000000000043</v>
      </c>
      <c r="J3784" s="89" t="n">
        <f aca="false">$F$29+EXP($B$47*I3784)*($J$8-$F$29)</f>
        <v>1.08877350171111</v>
      </c>
      <c r="K3784" s="89" t="n">
        <f aca="false">$F$31+EXP($B$47*I3784)*($K$8-$F$31)</f>
        <v>0.0854702418567977</v>
      </c>
      <c r="L3784" s="89" t="n">
        <f aca="false">EXP(J3784)</f>
        <v>2.9706283666854</v>
      </c>
      <c r="M3784" s="89" t="n">
        <f aca="false">EXP(K3784)</f>
        <v>1.08922914742483</v>
      </c>
      <c r="N3784" s="89" t="n">
        <f aca="false">L3784^$D$21</f>
        <v>1.38629129815447</v>
      </c>
      <c r="O3784" s="89" t="n">
        <f aca="false">N3784-M3784</f>
        <v>0.297062150729645</v>
      </c>
      <c r="P3784" s="89" t="n">
        <f aca="false">(M3784^(1-$D$24)-1)/(1-$D$24)</f>
        <v>0.0819195369824491</v>
      </c>
      <c r="Q3784" s="89" t="n">
        <f aca="false">EXP(-$D$20*$I3784)*P3784</f>
        <v>0.00187711778845068</v>
      </c>
      <c r="S3784" s="1" t="n">
        <f aca="false">S3783+0.1</f>
        <v>377.600000000017</v>
      </c>
      <c r="T3784" s="89" t="n">
        <f aca="false">$F$29+EXP($B$73*S3784)*($T$8-$F$29)</f>
        <v>1.08877150294032</v>
      </c>
      <c r="U3784" s="89" t="n">
        <f aca="false">$F$31+EXP($B$73*S3784)*($U$8-$F$31)</f>
        <v>0.0854693940647628</v>
      </c>
      <c r="V3784" s="89" t="n">
        <f aca="false">EXP(T3784)</f>
        <v>2.97062242908613</v>
      </c>
      <c r="W3784" s="89" t="n">
        <f aca="false">EXP(U3784)</f>
        <v>1.08922822398543</v>
      </c>
      <c r="X3784" s="89" t="n">
        <f aca="false">V3784^$D$21</f>
        <v>1.38629046689116</v>
      </c>
      <c r="Y3784" s="89" t="n">
        <f aca="false">X3784-W3784</f>
        <v>0.297062242905732</v>
      </c>
      <c r="Z3784" s="89" t="n">
        <f aca="false">(W3784^(1-$D$25)-1)/(1-$D$25)</f>
        <v>0.0695525587984222</v>
      </c>
      <c r="AA3784" s="89" t="n">
        <f aca="false">EXP(-$D$20*$I3784)*Z3784</f>
        <v>0.00159373880959254</v>
      </c>
      <c r="AB3784" s="71" t="n">
        <f aca="false">AB3783+AA3784</f>
        <v>70.6640745069889</v>
      </c>
      <c r="AK3784" s="89" t="n">
        <f aca="false">EXP(-$D$20*$I3784)*(W3784^(1-$D$24)-1)/(1-$D$24)</f>
        <v>0.00187709995340204</v>
      </c>
      <c r="AL3784" s="89"/>
      <c r="AM3784" s="89" t="n">
        <f aca="false">EXP(-$D$20*$I3784)*(M3784^(1-$D$25)-1)/(1-$D$25)</f>
        <v>0.00159375148021693</v>
      </c>
      <c r="AN3784" s="71" t="n">
        <f aca="false">AN3783+AM3784</f>
        <v>75.2681163323094</v>
      </c>
    </row>
    <row r="3785" customFormat="false" ht="12.75" hidden="false" customHeight="false" outlineLevel="0" collapsed="false">
      <c r="I3785" s="1" t="n">
        <f aca="false">I3784+0.025</f>
        <v>94.4250000000044</v>
      </c>
      <c r="J3785" s="89" t="n">
        <f aca="false">$F$29+EXP($B$47*I3785)*($J$8-$F$29)</f>
        <v>1.08877349594675</v>
      </c>
      <c r="K3785" s="89" t="n">
        <f aca="false">$F$31+EXP($B$47*I3785)*($K$8-$F$31)</f>
        <v>0.085470239411816</v>
      </c>
      <c r="L3785" s="89" t="n">
        <f aca="false">EXP(J3785)</f>
        <v>2.97062834956165</v>
      </c>
      <c r="M3785" s="89" t="n">
        <f aca="false">EXP(K3785)</f>
        <v>1.08922914476168</v>
      </c>
      <c r="N3785" s="89" t="n">
        <f aca="false">L3785^$D$21</f>
        <v>1.38629129575715</v>
      </c>
      <c r="O3785" s="89" t="n">
        <f aca="false">N3785-M3785</f>
        <v>0.297062150995469</v>
      </c>
      <c r="P3785" s="89" t="n">
        <f aca="false">(M3785^(1-$D$24)-1)/(1-$D$24)</f>
        <v>0.0819195347377593</v>
      </c>
      <c r="Q3785" s="89" t="n">
        <f aca="false">EXP(-$D$20*$I3785)*P3785</f>
        <v>0.00187524155752457</v>
      </c>
      <c r="S3785" s="1" t="n">
        <f aca="false">S3784+0.1</f>
        <v>377.700000000017</v>
      </c>
      <c r="T3785" s="89" t="n">
        <f aca="false">$F$29+EXP($B$73*S3785)*($T$8-$F$29)</f>
        <v>1.08877150294022</v>
      </c>
      <c r="U3785" s="89" t="n">
        <f aca="false">$F$31+EXP($B$73*S3785)*($U$8-$F$31)</f>
        <v>0.0854693940647364</v>
      </c>
      <c r="V3785" s="89" t="n">
        <f aca="false">EXP(T3785)</f>
        <v>2.97062242908584</v>
      </c>
      <c r="W3785" s="89" t="n">
        <f aca="false">EXP(U3785)</f>
        <v>1.0892282239854</v>
      </c>
      <c r="X3785" s="89" t="n">
        <f aca="false">V3785^$D$21</f>
        <v>1.38629046689112</v>
      </c>
      <c r="Y3785" s="89" t="n">
        <f aca="false">X3785-W3785</f>
        <v>0.297062242905721</v>
      </c>
      <c r="Z3785" s="89" t="n">
        <f aca="false">(W3785^(1-$D$25)-1)/(1-$D$25)</f>
        <v>0.0695525587984051</v>
      </c>
      <c r="AA3785" s="89" t="n">
        <f aca="false">EXP(-$D$20*$I3785)*Z3785</f>
        <v>0.0015921458673864</v>
      </c>
      <c r="AB3785" s="71" t="n">
        <f aca="false">AB3784+AA3785</f>
        <v>70.6656666528563</v>
      </c>
      <c r="AK3785" s="89" t="n">
        <f aca="false">EXP(-$D$20*$I3785)*(W3785^(1-$D$24)-1)/(1-$D$24)</f>
        <v>0.00187522379168529</v>
      </c>
      <c r="AL3785" s="89"/>
      <c r="AM3785" s="89" t="n">
        <f aca="false">EXP(-$D$20*$I3785)*(M3785^(1-$D$25)-1)/(1-$D$25)</f>
        <v>0.00159215848884217</v>
      </c>
      <c r="AN3785" s="71" t="n">
        <f aca="false">AN3784+AM3785</f>
        <v>75.2697084907982</v>
      </c>
    </row>
    <row r="3786" customFormat="false" ht="12.75" hidden="false" customHeight="false" outlineLevel="0" collapsed="false">
      <c r="I3786" s="1" t="n">
        <f aca="false">I3785+0.025</f>
        <v>94.4500000000044</v>
      </c>
      <c r="J3786" s="89" t="n">
        <f aca="false">$F$29+EXP($B$47*I3786)*($J$8-$F$29)</f>
        <v>1.08877349019903</v>
      </c>
      <c r="K3786" s="89" t="n">
        <f aca="false">$F$31+EXP($B$47*I3786)*($K$8-$F$31)</f>
        <v>0.0854702369738855</v>
      </c>
      <c r="L3786" s="89" t="n">
        <f aca="false">EXP(J3786)</f>
        <v>2.97062833248728</v>
      </c>
      <c r="M3786" s="89" t="n">
        <f aca="false">EXP(K3786)</f>
        <v>1.08922914210622</v>
      </c>
      <c r="N3786" s="89" t="n">
        <f aca="false">L3786^$D$21</f>
        <v>1.38629129336675</v>
      </c>
      <c r="O3786" s="89" t="n">
        <f aca="false">N3786-M3786</f>
        <v>0.297062151260526</v>
      </c>
      <c r="P3786" s="89" t="n">
        <f aca="false">(M3786^(1-$D$24)-1)/(1-$D$24)</f>
        <v>0.0819195324995429</v>
      </c>
      <c r="Q3786" s="89" t="n">
        <f aca="false">EXP(-$D$20*$I3786)*P3786</f>
        <v>0.00187336720209097</v>
      </c>
      <c r="S3786" s="1" t="n">
        <f aca="false">S3785+0.1</f>
        <v>377.800000000017</v>
      </c>
      <c r="T3786" s="89" t="n">
        <f aca="false">$F$29+EXP($B$73*S3786)*($T$8-$F$29)</f>
        <v>1.08877150294012</v>
      </c>
      <c r="U3786" s="89" t="n">
        <f aca="false">$F$31+EXP($B$73*S3786)*($U$8-$F$31)</f>
        <v>0.0854693940647102</v>
      </c>
      <c r="V3786" s="89" t="n">
        <f aca="false">EXP(T3786)</f>
        <v>2.97062242908555</v>
      </c>
      <c r="W3786" s="89" t="n">
        <f aca="false">EXP(U3786)</f>
        <v>1.08922822398537</v>
      </c>
      <c r="X3786" s="89" t="n">
        <f aca="false">V3786^$D$21</f>
        <v>1.38629046689108</v>
      </c>
      <c r="Y3786" s="89" t="n">
        <f aca="false">X3786-W3786</f>
        <v>0.297062242905709</v>
      </c>
      <c r="Z3786" s="89" t="n">
        <f aca="false">(W3786^(1-$D$25)-1)/(1-$D$25)</f>
        <v>0.0695525587983879</v>
      </c>
      <c r="AA3786" s="89" t="n">
        <f aca="false">EXP(-$D$20*$I3786)*Z3786</f>
        <v>0.00159055451732626</v>
      </c>
      <c r="AB3786" s="71" t="n">
        <f aca="false">AB3785+AA3786</f>
        <v>70.6672572073736</v>
      </c>
      <c r="AK3786" s="89" t="n">
        <f aca="false">EXP(-$D$20*$I3786)*(W3786^(1-$D$24)-1)/(1-$D$24)</f>
        <v>0.00187334950519249</v>
      </c>
      <c r="AL3786" s="89"/>
      <c r="AM3786" s="89" t="n">
        <f aca="false">EXP(-$D$20*$I3786)*(M3786^(1-$D$25)-1)/(1-$D$25)</f>
        <v>0.00159056708980421</v>
      </c>
      <c r="AN3786" s="71" t="n">
        <f aca="false">AN3785+AM3786</f>
        <v>75.271299057888</v>
      </c>
    </row>
    <row r="3787" customFormat="false" ht="12.75" hidden="false" customHeight="false" outlineLevel="0" collapsed="false">
      <c r="I3787" s="1" t="n">
        <f aca="false">I3786+0.025</f>
        <v>94.4750000000044</v>
      </c>
      <c r="J3787" s="89" t="n">
        <f aca="false">$F$29+EXP($B$47*I3787)*($J$8-$F$29)</f>
        <v>1.08877348446787</v>
      </c>
      <c r="K3787" s="89" t="n">
        <f aca="false">$F$31+EXP($B$47*I3787)*($K$8-$F$31)</f>
        <v>0.0854702345429858</v>
      </c>
      <c r="L3787" s="89" t="n">
        <f aca="false">EXP(J3787)</f>
        <v>2.97062831546216</v>
      </c>
      <c r="M3787" s="89" t="n">
        <f aca="false">EXP(K3787)</f>
        <v>1.08922913945841</v>
      </c>
      <c r="N3787" s="89" t="n">
        <f aca="false">L3787^$D$21</f>
        <v>1.38629129098323</v>
      </c>
      <c r="O3787" s="89" t="n">
        <f aca="false">N3787-M3787</f>
        <v>0.297062151524819</v>
      </c>
      <c r="P3787" s="89" t="n">
        <f aca="false">(M3787^(1-$D$24)-1)/(1-$D$24)</f>
        <v>0.0819195302677813</v>
      </c>
      <c r="Q3787" s="89" t="n">
        <f aca="false">EXP(-$D$20*$I3787)*P3787</f>
        <v>0.00187149472027456</v>
      </c>
      <c r="S3787" s="1" t="n">
        <f aca="false">S3786+0.1</f>
        <v>377.900000000017</v>
      </c>
      <c r="T3787" s="89" t="n">
        <f aca="false">$F$29+EXP($B$73*S3787)*($T$8-$F$29)</f>
        <v>1.08877150294003</v>
      </c>
      <c r="U3787" s="89" t="n">
        <f aca="false">$F$31+EXP($B$73*S3787)*($U$8-$F$31)</f>
        <v>0.0854693940646842</v>
      </c>
      <c r="V3787" s="89" t="n">
        <f aca="false">EXP(T3787)</f>
        <v>2.97062242908527</v>
      </c>
      <c r="W3787" s="89" t="n">
        <f aca="false">EXP(U3787)</f>
        <v>1.08922822398534</v>
      </c>
      <c r="X3787" s="89" t="n">
        <f aca="false">V3787^$D$21</f>
        <v>1.38629046689104</v>
      </c>
      <c r="Y3787" s="89" t="n">
        <f aca="false">X3787-W3787</f>
        <v>0.297062242905698</v>
      </c>
      <c r="Z3787" s="89" t="n">
        <f aca="false">(W3787^(1-$D$25)-1)/(1-$D$25)</f>
        <v>0.0695525587983711</v>
      </c>
      <c r="AA3787" s="89" t="n">
        <f aca="false">EXP(-$D$20*$I3787)*Z3787</f>
        <v>0.00158896475782078</v>
      </c>
      <c r="AB3787" s="71" t="n">
        <f aca="false">AB3786+AA3787</f>
        <v>70.6688461721314</v>
      </c>
      <c r="AK3787" s="89" t="n">
        <f aca="false">EXP(-$D$20*$I3787)*(W3787^(1-$D$24)-1)/(1-$D$24)</f>
        <v>0.00187147709204936</v>
      </c>
      <c r="AL3787" s="89"/>
      <c r="AM3787" s="89" t="n">
        <f aca="false">EXP(-$D$20*$I3787)*(M3787^(1-$D$25)-1)/(1-$D$25)</f>
        <v>0.00158897728151096</v>
      </c>
      <c r="AN3787" s="71" t="n">
        <f aca="false">AN3786+AM3787</f>
        <v>75.2728880351695</v>
      </c>
    </row>
    <row r="3788" customFormat="false" ht="12.75" hidden="false" customHeight="false" outlineLevel="0" collapsed="false">
      <c r="I3788" s="1" t="n">
        <f aca="false">I3787+0.025</f>
        <v>94.5000000000044</v>
      </c>
      <c r="J3788" s="89" t="n">
        <f aca="false">$F$29+EXP($B$47*I3788)*($J$8-$F$29)</f>
        <v>1.08877347875325</v>
      </c>
      <c r="K3788" s="89" t="n">
        <f aca="false">$F$31+EXP($B$47*I3788)*($K$8-$F$31)</f>
        <v>0.0854702321190966</v>
      </c>
      <c r="L3788" s="89" t="n">
        <f aca="false">EXP(J3788)</f>
        <v>2.97062829848614</v>
      </c>
      <c r="M3788" s="89" t="n">
        <f aca="false">EXP(K3788)</f>
        <v>1.08922913681824</v>
      </c>
      <c r="N3788" s="89" t="n">
        <f aca="false">L3788^$D$21</f>
        <v>1.38629128860659</v>
      </c>
      <c r="O3788" s="89" t="n">
        <f aca="false">N3788-M3788</f>
        <v>0.297062151788349</v>
      </c>
      <c r="P3788" s="89" t="n">
        <f aca="false">(M3788^(1-$D$24)-1)/(1-$D$24)</f>
        <v>0.081919528042456</v>
      </c>
      <c r="Q3788" s="89" t="n">
        <f aca="false">EXP(-$D$20*$I3788)*P3788</f>
        <v>0.0018696241102019</v>
      </c>
      <c r="S3788" s="1" t="n">
        <f aca="false">S3787+0.1</f>
        <v>378.000000000017</v>
      </c>
      <c r="T3788" s="89" t="n">
        <f aca="false">$F$29+EXP($B$73*S3788)*($T$8-$F$29)</f>
        <v>1.08877150293993</v>
      </c>
      <c r="U3788" s="89" t="n">
        <f aca="false">$F$31+EXP($B$73*S3788)*($U$8-$F$31)</f>
        <v>0.0854693940646583</v>
      </c>
      <c r="V3788" s="89" t="n">
        <f aca="false">EXP(T3788)</f>
        <v>2.97062242908499</v>
      </c>
      <c r="W3788" s="89" t="n">
        <f aca="false">EXP(U3788)</f>
        <v>1.08922822398531</v>
      </c>
      <c r="X3788" s="89" t="n">
        <f aca="false">V3788^$D$21</f>
        <v>1.386290466891</v>
      </c>
      <c r="Y3788" s="89" t="n">
        <f aca="false">X3788-W3788</f>
        <v>0.297062242905686</v>
      </c>
      <c r="Z3788" s="89" t="n">
        <f aca="false">(W3788^(1-$D$25)-1)/(1-$D$25)</f>
        <v>0.0695525587983542</v>
      </c>
      <c r="AA3788" s="89" t="n">
        <f aca="false">EXP(-$D$20*$I3788)*Z3788</f>
        <v>0.0015873765872802</v>
      </c>
      <c r="AB3788" s="71" t="n">
        <f aca="false">AB3787+AA3788</f>
        <v>70.6704335487187</v>
      </c>
      <c r="AK3788" s="89" t="n">
        <f aca="false">EXP(-$D$20*$I3788)*(W3788^(1-$D$24)-1)/(1-$D$24)</f>
        <v>0.00186960655038348</v>
      </c>
      <c r="AL3788" s="89"/>
      <c r="AM3788" s="89" t="n">
        <f aca="false">EXP(-$D$20*$I3788)*(M3788^(1-$D$25)-1)/(1-$D$25)</f>
        <v>0.00158738906237193</v>
      </c>
      <c r="AN3788" s="71" t="n">
        <f aca="false">AN3787+AM3788</f>
        <v>75.2744754242319</v>
      </c>
    </row>
    <row r="3789" customFormat="false" ht="12.75" hidden="false" customHeight="false" outlineLevel="0" collapsed="false">
      <c r="I3789" s="1" t="n">
        <f aca="false">I3788+0.025</f>
        <v>94.5250000000044</v>
      </c>
      <c r="J3789" s="89" t="n">
        <f aca="false">$F$29+EXP($B$47*I3789)*($J$8-$F$29)</f>
        <v>1.08877347305511</v>
      </c>
      <c r="K3789" s="89" t="n">
        <f aca="false">$F$31+EXP($B$47*I3789)*($K$8-$F$31)</f>
        <v>0.0854702297021977</v>
      </c>
      <c r="L3789" s="89" t="n">
        <f aca="false">EXP(J3789)</f>
        <v>2.97062828155907</v>
      </c>
      <c r="M3789" s="89" t="n">
        <f aca="false">EXP(K3789)</f>
        <v>1.08922913418569</v>
      </c>
      <c r="N3789" s="89" t="n">
        <f aca="false">L3789^$D$21</f>
        <v>1.38629128623681</v>
      </c>
      <c r="O3789" s="89" t="n">
        <f aca="false">N3789-M3789</f>
        <v>0.29706215205112</v>
      </c>
      <c r="P3789" s="89" t="n">
        <f aca="false">(M3789^(1-$D$24)-1)/(1-$D$24)</f>
        <v>0.0819195258235483</v>
      </c>
      <c r="Q3789" s="89" t="n">
        <f aca="false">EXP(-$D$20*$I3789)*P3789</f>
        <v>0.0018677553700014</v>
      </c>
      <c r="S3789" s="1" t="n">
        <f aca="false">S3788+0.1</f>
        <v>378.100000000018</v>
      </c>
      <c r="T3789" s="89" t="n">
        <f aca="false">$F$29+EXP($B$73*S3789)*($T$8-$F$29)</f>
        <v>1.08877150293984</v>
      </c>
      <c r="U3789" s="89" t="n">
        <f aca="false">$F$31+EXP($B$73*S3789)*($U$8-$F$31)</f>
        <v>0.0854693940646326</v>
      </c>
      <c r="V3789" s="89" t="n">
        <f aca="false">EXP(T3789)</f>
        <v>2.97062242908471</v>
      </c>
      <c r="W3789" s="89" t="n">
        <f aca="false">EXP(U3789)</f>
        <v>1.08922822398528</v>
      </c>
      <c r="X3789" s="89" t="n">
        <f aca="false">V3789^$D$21</f>
        <v>1.38629046689096</v>
      </c>
      <c r="Y3789" s="89" t="n">
        <f aca="false">X3789-W3789</f>
        <v>0.297062242905675</v>
      </c>
      <c r="Z3789" s="89" t="n">
        <f aca="false">(W3789^(1-$D$25)-1)/(1-$D$25)</f>
        <v>0.0695525587983374</v>
      </c>
      <c r="AA3789" s="89" t="n">
        <f aca="false">EXP(-$D$20*$I3789)*Z3789</f>
        <v>0.00158579000411633</v>
      </c>
      <c r="AB3789" s="71" t="n">
        <f aca="false">AB3788+AA3789</f>
        <v>70.6720193387228</v>
      </c>
      <c r="AK3789" s="89" t="n">
        <f aca="false">EXP(-$D$20*$I3789)*(W3789^(1-$D$24)-1)/(1-$D$24)</f>
        <v>0.00186773787832431</v>
      </c>
      <c r="AL3789" s="89"/>
      <c r="AM3789" s="89" t="n">
        <f aca="false">EXP(-$D$20*$I3789)*(M3789^(1-$D$25)-1)/(1-$D$25)</f>
        <v>0.00158580243079821</v>
      </c>
      <c r="AN3789" s="71" t="n">
        <f aca="false">AN3788+AM3789</f>
        <v>75.2760612266627</v>
      </c>
    </row>
    <row r="3790" customFormat="false" ht="12.75" hidden="false" customHeight="false" outlineLevel="0" collapsed="false">
      <c r="I3790" s="1" t="n">
        <f aca="false">I3789+0.025</f>
        <v>94.5500000000044</v>
      </c>
      <c r="J3790" s="89" t="n">
        <f aca="false">$F$29+EXP($B$47*I3790)*($J$8-$F$29)</f>
        <v>1.0887734673734</v>
      </c>
      <c r="K3790" s="89" t="n">
        <f aca="false">$F$31+EXP($B$47*I3790)*($K$8-$F$31)</f>
        <v>0.085470227292269</v>
      </c>
      <c r="L3790" s="89" t="n">
        <f aca="false">EXP(J3790)</f>
        <v>2.97062826468082</v>
      </c>
      <c r="M3790" s="89" t="n">
        <f aca="false">EXP(K3790)</f>
        <v>1.08922913156072</v>
      </c>
      <c r="N3790" s="89" t="n">
        <f aca="false">L3790^$D$21</f>
        <v>1.38629128387385</v>
      </c>
      <c r="O3790" s="89" t="n">
        <f aca="false">N3790-M3790</f>
        <v>0.297062152313133</v>
      </c>
      <c r="P3790" s="89" t="n">
        <f aca="false">(M3790^(1-$D$24)-1)/(1-$D$24)</f>
        <v>0.0819195236110397</v>
      </c>
      <c r="Q3790" s="89" t="n">
        <f aca="false">EXP(-$D$20*$I3790)*P3790</f>
        <v>0.00186588849780335</v>
      </c>
      <c r="S3790" s="1" t="n">
        <f aca="false">S3789+0.1</f>
        <v>378.200000000018</v>
      </c>
      <c r="T3790" s="89" t="n">
        <f aca="false">$F$29+EXP($B$73*S3790)*($T$8-$F$29)</f>
        <v>1.08877150293975</v>
      </c>
      <c r="U3790" s="89" t="n">
        <f aca="false">$F$31+EXP($B$73*S3790)*($U$8-$F$31)</f>
        <v>0.085469394064607</v>
      </c>
      <c r="V3790" s="89" t="n">
        <f aca="false">EXP(T3790)</f>
        <v>2.97062242908443</v>
      </c>
      <c r="W3790" s="89" t="n">
        <f aca="false">EXP(U3790)</f>
        <v>1.08922822398526</v>
      </c>
      <c r="X3790" s="89" t="n">
        <f aca="false">V3790^$D$21</f>
        <v>1.38629046689092</v>
      </c>
      <c r="Y3790" s="89" t="n">
        <f aca="false">X3790-W3790</f>
        <v>0.297062242905664</v>
      </c>
      <c r="Z3790" s="89" t="n">
        <f aca="false">(W3790^(1-$D$25)-1)/(1-$D$25)</f>
        <v>0.0695525587983207</v>
      </c>
      <c r="AA3790" s="89" t="n">
        <f aca="false">EXP(-$D$20*$I3790)*Z3790</f>
        <v>0.0015842050067426</v>
      </c>
      <c r="AB3790" s="71" t="n">
        <f aca="false">AB3789+AA3790</f>
        <v>70.6736035437296</v>
      </c>
      <c r="AK3790" s="89" t="n">
        <f aca="false">EXP(-$D$20*$I3790)*(W3790^(1-$D$24)-1)/(1-$D$24)</f>
        <v>0.00186587107400318</v>
      </c>
      <c r="AL3790" s="89"/>
      <c r="AM3790" s="89" t="n">
        <f aca="false">EXP(-$D$20*$I3790)*(M3790^(1-$D$25)-1)/(1-$D$25)</f>
        <v>0.00158421738520248</v>
      </c>
      <c r="AN3790" s="71" t="n">
        <f aca="false">AN3789+AM3790</f>
        <v>75.2776454440479</v>
      </c>
    </row>
    <row r="3791" customFormat="false" ht="12.75" hidden="false" customHeight="false" outlineLevel="0" collapsed="false">
      <c r="I3791" s="1" t="n">
        <f aca="false">I3790+0.025</f>
        <v>94.5750000000044</v>
      </c>
      <c r="J3791" s="89" t="n">
        <f aca="false">$F$29+EXP($B$47*I3791)*($J$8-$F$29)</f>
        <v>1.08877346170807</v>
      </c>
      <c r="K3791" s="89" t="n">
        <f aca="false">$F$31+EXP($B$47*I3791)*($K$8-$F$31)</f>
        <v>0.0854702248892904</v>
      </c>
      <c r="L3791" s="89" t="n">
        <f aca="false">EXP(J3791)</f>
        <v>2.97062824785124</v>
      </c>
      <c r="M3791" s="89" t="n">
        <f aca="false">EXP(K3791)</f>
        <v>1.08922912894333</v>
      </c>
      <c r="N3791" s="89" t="n">
        <f aca="false">L3791^$D$21</f>
        <v>1.38629128151772</v>
      </c>
      <c r="O3791" s="89" t="n">
        <f aca="false">N3791-M3791</f>
        <v>0.29706215257439</v>
      </c>
      <c r="P3791" s="89" t="n">
        <f aca="false">(M3791^(1-$D$24)-1)/(1-$D$24)</f>
        <v>0.081919521404912</v>
      </c>
      <c r="Q3791" s="89" t="n">
        <f aca="false">EXP(-$D$20*$I3791)*P3791</f>
        <v>0.00186402349173994</v>
      </c>
      <c r="S3791" s="1" t="n">
        <f aca="false">S3790+0.1</f>
        <v>378.300000000018</v>
      </c>
      <c r="T3791" s="89" t="n">
        <f aca="false">$F$29+EXP($B$73*S3791)*($T$8-$F$29)</f>
        <v>1.08877150293965</v>
      </c>
      <c r="U3791" s="89" t="n">
        <f aca="false">$F$31+EXP($B$73*S3791)*($U$8-$F$31)</f>
        <v>0.0854693940645816</v>
      </c>
      <c r="V3791" s="89" t="n">
        <f aca="false">EXP(T3791)</f>
        <v>2.97062242908415</v>
      </c>
      <c r="W3791" s="89" t="n">
        <f aca="false">EXP(U3791)</f>
        <v>1.08922822398523</v>
      </c>
      <c r="X3791" s="89" t="n">
        <f aca="false">V3791^$D$21</f>
        <v>1.38629046689088</v>
      </c>
      <c r="Y3791" s="89" t="n">
        <f aca="false">X3791-W3791</f>
        <v>0.297062242905653</v>
      </c>
      <c r="Z3791" s="89" t="n">
        <f aca="false">(W3791^(1-$D$25)-1)/(1-$D$25)</f>
        <v>0.0695525587983041</v>
      </c>
      <c r="AA3791" s="89" t="n">
        <f aca="false">EXP(-$D$20*$I3791)*Z3791</f>
        <v>0.00158262159357402</v>
      </c>
      <c r="AB3791" s="71" t="n">
        <f aca="false">AB3790+AA3791</f>
        <v>70.6751861653231</v>
      </c>
      <c r="AK3791" s="89" t="n">
        <f aca="false">EXP(-$D$20*$I3791)*(W3791^(1-$D$24)-1)/(1-$D$24)</f>
        <v>0.00186400613555328</v>
      </c>
      <c r="AL3791" s="89"/>
      <c r="AM3791" s="89" t="n">
        <f aca="false">EXP(-$D$20*$I3791)*(M3791^(1-$D$25)-1)/(1-$D$25)</f>
        <v>0.00158263392399901</v>
      </c>
      <c r="AN3791" s="71" t="n">
        <f aca="false">AN3790+AM3791</f>
        <v>75.2792280779719</v>
      </c>
    </row>
    <row r="3792" customFormat="false" ht="12.75" hidden="false" customHeight="false" outlineLevel="0" collapsed="false">
      <c r="I3792" s="1" t="n">
        <f aca="false">I3791+0.025</f>
        <v>94.6000000000044</v>
      </c>
      <c r="J3792" s="89" t="n">
        <f aca="false">$F$29+EXP($B$47*I3792)*($J$8-$F$29)</f>
        <v>1.08877345605908</v>
      </c>
      <c r="K3792" s="89" t="n">
        <f aca="false">$F$31+EXP($B$47*I3792)*($K$8-$F$31)</f>
        <v>0.0854702224932417</v>
      </c>
      <c r="L3792" s="89" t="n">
        <f aca="false">EXP(J3792)</f>
        <v>2.9706282310702</v>
      </c>
      <c r="M3792" s="89" t="n">
        <f aca="false">EXP(K3792)</f>
        <v>1.08922912633348</v>
      </c>
      <c r="N3792" s="89" t="n">
        <f aca="false">L3792^$D$21</f>
        <v>1.38629127916837</v>
      </c>
      <c r="O3792" s="89" t="n">
        <f aca="false">N3792-M3792</f>
        <v>0.297062152834893</v>
      </c>
      <c r="P3792" s="89" t="n">
        <f aca="false">(M3792^(1-$D$24)-1)/(1-$D$24)</f>
        <v>0.0819195192051465</v>
      </c>
      <c r="Q3792" s="89" t="n">
        <f aca="false">EXP(-$D$20*$I3792)*P3792</f>
        <v>0.00186216034994521</v>
      </c>
      <c r="S3792" s="1" t="n">
        <f aca="false">S3791+0.1</f>
        <v>378.400000000018</v>
      </c>
      <c r="T3792" s="89" t="n">
        <f aca="false">$F$29+EXP($B$73*S3792)*($T$8-$F$29)</f>
        <v>1.08877150293956</v>
      </c>
      <c r="U3792" s="89" t="n">
        <f aca="false">$F$31+EXP($B$73*S3792)*($U$8-$F$31)</f>
        <v>0.0854693940645563</v>
      </c>
      <c r="V3792" s="89" t="n">
        <f aca="false">EXP(T3792)</f>
        <v>2.97062242908388</v>
      </c>
      <c r="W3792" s="89" t="n">
        <f aca="false">EXP(U3792)</f>
        <v>1.0892282239852</v>
      </c>
      <c r="X3792" s="89" t="n">
        <f aca="false">V3792^$D$21</f>
        <v>1.38629046689084</v>
      </c>
      <c r="Y3792" s="89" t="n">
        <f aca="false">X3792-W3792</f>
        <v>0.297062242905642</v>
      </c>
      <c r="Z3792" s="89" t="n">
        <f aca="false">(W3792^(1-$D$25)-1)/(1-$D$25)</f>
        <v>0.0695525587982877</v>
      </c>
      <c r="AA3792" s="89" t="n">
        <f aca="false">EXP(-$D$20*$I3792)*Z3792</f>
        <v>0.00158103976302716</v>
      </c>
      <c r="AB3792" s="71" t="n">
        <f aca="false">AB3791+AA3792</f>
        <v>70.6767672050862</v>
      </c>
      <c r="AK3792" s="89" t="n">
        <f aca="false">EXP(-$D$20*$I3792)*(W3792^(1-$D$24)-1)/(1-$D$24)</f>
        <v>0.00186214306110968</v>
      </c>
      <c r="AL3792" s="89"/>
      <c r="AM3792" s="89" t="n">
        <f aca="false">EXP(-$D$20*$I3792)*(M3792^(1-$D$25)-1)/(1-$D$25)</f>
        <v>0.00158105204560368</v>
      </c>
      <c r="AN3792" s="71" t="n">
        <f aca="false">AN3791+AM3792</f>
        <v>75.2808091300175</v>
      </c>
    </row>
    <row r="3793" customFormat="false" ht="12.75" hidden="false" customHeight="false" outlineLevel="0" collapsed="false">
      <c r="I3793" s="1" t="n">
        <f aca="false">I3792+0.025</f>
        <v>94.6250000000044</v>
      </c>
      <c r="J3793" s="89" t="n">
        <f aca="false">$F$29+EXP($B$47*I3793)*($J$8-$F$29)</f>
        <v>1.08877345042639</v>
      </c>
      <c r="K3793" s="89" t="n">
        <f aca="false">$F$31+EXP($B$47*I3793)*($K$8-$F$31)</f>
        <v>0.0854702201041031</v>
      </c>
      <c r="L3793" s="89" t="n">
        <f aca="false">EXP(J3793)</f>
        <v>2.97062821433756</v>
      </c>
      <c r="M3793" s="89" t="n">
        <f aca="false">EXP(K3793)</f>
        <v>1.08922912373116</v>
      </c>
      <c r="N3793" s="89" t="n">
        <f aca="false">L3793^$D$21</f>
        <v>1.38629127682581</v>
      </c>
      <c r="O3793" s="89" t="n">
        <f aca="false">N3793-M3793</f>
        <v>0.297062153094646</v>
      </c>
      <c r="P3793" s="89" t="n">
        <f aca="false">(M3793^(1-$D$24)-1)/(1-$D$24)</f>
        <v>0.081919517011725</v>
      </c>
      <c r="Q3793" s="89" t="n">
        <f aca="false">EXP(-$D$20*$I3793)*P3793</f>
        <v>0.00186029907055504</v>
      </c>
      <c r="S3793" s="1" t="n">
        <f aca="false">S3792+0.1</f>
        <v>378.500000000018</v>
      </c>
      <c r="T3793" s="89" t="n">
        <f aca="false">$F$29+EXP($B$73*S3793)*($T$8-$F$29)</f>
        <v>1.08877150293947</v>
      </c>
      <c r="U3793" s="89" t="n">
        <f aca="false">$F$31+EXP($B$73*S3793)*($U$8-$F$31)</f>
        <v>0.0854693940645312</v>
      </c>
      <c r="V3793" s="89" t="n">
        <f aca="false">EXP(T3793)</f>
        <v>2.9706224290836</v>
      </c>
      <c r="W3793" s="89" t="n">
        <f aca="false">EXP(U3793)</f>
        <v>1.08922822398517</v>
      </c>
      <c r="X3793" s="89" t="n">
        <f aca="false">V3793^$D$21</f>
        <v>1.3862904668908</v>
      </c>
      <c r="Y3793" s="89" t="n">
        <f aca="false">X3793-W3793</f>
        <v>0.297062242905631</v>
      </c>
      <c r="Z3793" s="89" t="n">
        <f aca="false">(W3793^(1-$D$25)-1)/(1-$D$25)</f>
        <v>0.0695525587982712</v>
      </c>
      <c r="AA3793" s="89" t="n">
        <f aca="false">EXP(-$D$20*$I3793)*Z3793</f>
        <v>0.0015794595135202</v>
      </c>
      <c r="AB3793" s="71" t="n">
        <f aca="false">AB3792+AA3793</f>
        <v>70.6783466645997</v>
      </c>
      <c r="AK3793" s="89" t="n">
        <f aca="false">EXP(-$D$20*$I3793)*(W3793^(1-$D$24)-1)/(1-$D$24)</f>
        <v>0.00186028184880929</v>
      </c>
      <c r="AL3793" s="89"/>
      <c r="AM3793" s="89" t="n">
        <f aca="false">EXP(-$D$20*$I3793)*(M3793^(1-$D$25)-1)/(1-$D$25)</f>
        <v>0.00157947174843392</v>
      </c>
      <c r="AN3793" s="71" t="n">
        <f aca="false">AN3792+AM3793</f>
        <v>75.2823886017659</v>
      </c>
    </row>
    <row r="3794" customFormat="false" ht="12.75" hidden="false" customHeight="false" outlineLevel="0" collapsed="false">
      <c r="I3794" s="1" t="n">
        <f aca="false">I3793+0.025</f>
        <v>94.6500000000044</v>
      </c>
      <c r="J3794" s="89" t="n">
        <f aca="false">$F$29+EXP($B$47*I3794)*($J$8-$F$29)</f>
        <v>1.08877344480994</v>
      </c>
      <c r="K3794" s="89" t="n">
        <f aca="false">$F$31+EXP($B$47*I3794)*($K$8-$F$31)</f>
        <v>0.0854702177218546</v>
      </c>
      <c r="L3794" s="89" t="n">
        <f aca="false">EXP(J3794)</f>
        <v>2.97062819765317</v>
      </c>
      <c r="M3794" s="89" t="n">
        <f aca="false">EXP(K3794)</f>
        <v>1.08922912113635</v>
      </c>
      <c r="N3794" s="89" t="n">
        <f aca="false">L3794^$D$21</f>
        <v>1.38629127449</v>
      </c>
      <c r="O3794" s="89" t="n">
        <f aca="false">N3794-M3794</f>
        <v>0.297062153353649</v>
      </c>
      <c r="P3794" s="89" t="n">
        <f aca="false">(M3794^(1-$D$24)-1)/(1-$D$24)</f>
        <v>0.0819195148246291</v>
      </c>
      <c r="Q3794" s="89" t="n">
        <f aca="false">EXP(-$D$20*$I3794)*P3794</f>
        <v>0.00185843965170723</v>
      </c>
      <c r="S3794" s="1" t="n">
        <f aca="false">S3793+0.1</f>
        <v>378.600000000018</v>
      </c>
      <c r="T3794" s="89" t="n">
        <f aca="false">$F$29+EXP($B$73*S3794)*($T$8-$F$29)</f>
        <v>1.08877150293938</v>
      </c>
      <c r="U3794" s="89" t="n">
        <f aca="false">$F$31+EXP($B$73*S3794)*($U$8-$F$31)</f>
        <v>0.0854693940645063</v>
      </c>
      <c r="V3794" s="89" t="n">
        <f aca="false">EXP(T3794)</f>
        <v>2.97062242908333</v>
      </c>
      <c r="W3794" s="89" t="n">
        <f aca="false">EXP(U3794)</f>
        <v>1.08922822398515</v>
      </c>
      <c r="X3794" s="89" t="n">
        <f aca="false">V3794^$D$21</f>
        <v>1.38629046689077</v>
      </c>
      <c r="Y3794" s="89" t="n">
        <f aca="false">X3794-W3794</f>
        <v>0.29706224290562</v>
      </c>
      <c r="Z3794" s="89" t="n">
        <f aca="false">(W3794^(1-$D$25)-1)/(1-$D$25)</f>
        <v>0.069552558798255</v>
      </c>
      <c r="AA3794" s="89" t="n">
        <f aca="false">EXP(-$D$20*$I3794)*Z3794</f>
        <v>0.00157788084347289</v>
      </c>
      <c r="AB3794" s="71" t="n">
        <f aca="false">AB3793+AA3794</f>
        <v>70.6799245454431</v>
      </c>
      <c r="AK3794" s="89" t="n">
        <f aca="false">EXP(-$D$20*$I3794)*(W3794^(1-$D$24)-1)/(1-$D$24)</f>
        <v>0.00185842249679092</v>
      </c>
      <c r="AL3794" s="89"/>
      <c r="AM3794" s="89" t="n">
        <f aca="false">EXP(-$D$20*$I3794)*(M3794^(1-$D$25)-1)/(1-$D$25)</f>
        <v>0.00157789303090876</v>
      </c>
      <c r="AN3794" s="71" t="n">
        <f aca="false">AN3793+AM3794</f>
        <v>75.2839664947969</v>
      </c>
    </row>
    <row r="3795" customFormat="false" ht="12.75" hidden="false" customHeight="false" outlineLevel="0" collapsed="false">
      <c r="I3795" s="1" t="n">
        <f aca="false">I3794+0.025</f>
        <v>94.6750000000044</v>
      </c>
      <c r="J3795" s="89" t="n">
        <f aca="false">$F$29+EXP($B$47*I3795)*($J$8-$F$29)</f>
        <v>1.08877343920968</v>
      </c>
      <c r="K3795" s="89" t="n">
        <f aca="false">$F$31+EXP($B$47*I3795)*($K$8-$F$31)</f>
        <v>0.0854702153464763</v>
      </c>
      <c r="L3795" s="89" t="n">
        <f aca="false">EXP(J3795)</f>
        <v>2.9706281810169</v>
      </c>
      <c r="M3795" s="89" t="n">
        <f aca="false">EXP(K3795)</f>
        <v>1.08922911854902</v>
      </c>
      <c r="N3795" s="89" t="n">
        <f aca="false">L3795^$D$21</f>
        <v>1.38629127216092</v>
      </c>
      <c r="O3795" s="89" t="n">
        <f aca="false">N3795-M3795</f>
        <v>0.297062153611905</v>
      </c>
      <c r="P3795" s="89" t="n">
        <f aca="false">(M3795^(1-$D$24)-1)/(1-$D$24)</f>
        <v>0.0819195126438407</v>
      </c>
      <c r="Q3795" s="89" t="n">
        <f aca="false">EXP(-$D$20*$I3795)*P3795</f>
        <v>0.00185658209154141</v>
      </c>
      <c r="S3795" s="1" t="n">
        <f aca="false">S3794+0.1</f>
        <v>378.700000000018</v>
      </c>
      <c r="T3795" s="89" t="n">
        <f aca="false">$F$29+EXP($B$73*S3795)*($T$8-$F$29)</f>
        <v>1.08877150293929</v>
      </c>
      <c r="U3795" s="89" t="n">
        <f aca="false">$F$31+EXP($B$73*S3795)*($U$8-$F$31)</f>
        <v>0.0854693940644814</v>
      </c>
      <c r="V3795" s="89" t="n">
        <f aca="false">EXP(T3795)</f>
        <v>2.97062242908306</v>
      </c>
      <c r="W3795" s="89" t="n">
        <f aca="false">EXP(U3795)</f>
        <v>1.08922822398512</v>
      </c>
      <c r="X3795" s="89" t="n">
        <f aca="false">V3795^$D$21</f>
        <v>1.38629046689073</v>
      </c>
      <c r="Y3795" s="89" t="n">
        <f aca="false">X3795-W3795</f>
        <v>0.297062242905609</v>
      </c>
      <c r="Z3795" s="89" t="n">
        <f aca="false">(W3795^(1-$D$25)-1)/(1-$D$25)</f>
        <v>0.0695525587982388</v>
      </c>
      <c r="AA3795" s="89" t="n">
        <f aca="false">EXP(-$D$20*$I3795)*Z3795</f>
        <v>0.00157630375130656</v>
      </c>
      <c r="AB3795" s="71" t="n">
        <f aca="false">AB3794+AA3795</f>
        <v>70.6815008491945</v>
      </c>
      <c r="AK3795" s="89" t="n">
        <f aca="false">EXP(-$D$20*$I3795)*(W3795^(1-$D$24)-1)/(1-$D$24)</f>
        <v>0.0018565650031952</v>
      </c>
      <c r="AL3795" s="89"/>
      <c r="AM3795" s="89" t="n">
        <f aca="false">EXP(-$D$20*$I3795)*(M3795^(1-$D$25)-1)/(1-$D$25)</f>
        <v>0.00157631589144882</v>
      </c>
      <c r="AN3795" s="71" t="n">
        <f aca="false">AN3794+AM3795</f>
        <v>75.2855428106883</v>
      </c>
    </row>
    <row r="3796" customFormat="false" ht="12.75" hidden="false" customHeight="false" outlineLevel="0" collapsed="false">
      <c r="I3796" s="1" t="n">
        <f aca="false">I3795+0.025</f>
        <v>94.7000000000044</v>
      </c>
      <c r="J3796" s="89" t="n">
        <f aca="false">$F$29+EXP($B$47*I3796)*($J$8-$F$29)</f>
        <v>1.08877343362558</v>
      </c>
      <c r="K3796" s="89" t="n">
        <f aca="false">$F$31+EXP($B$47*I3796)*($K$8-$F$31)</f>
        <v>0.0854702129779484</v>
      </c>
      <c r="L3796" s="89" t="n">
        <f aca="false">EXP(J3796)</f>
        <v>2.97062816442861</v>
      </c>
      <c r="M3796" s="89" t="n">
        <f aca="false">EXP(K3796)</f>
        <v>1.08922911596915</v>
      </c>
      <c r="N3796" s="89" t="n">
        <f aca="false">L3796^$D$21</f>
        <v>1.38629126983856</v>
      </c>
      <c r="O3796" s="89" t="n">
        <f aca="false">N3796-M3796</f>
        <v>0.297062153869417</v>
      </c>
      <c r="P3796" s="89" t="n">
        <f aca="false">(M3796^(1-$D$24)-1)/(1-$D$24)</f>
        <v>0.0819195104693413</v>
      </c>
      <c r="Q3796" s="89" t="n">
        <f aca="false">EXP(-$D$20*$I3796)*P3796</f>
        <v>0.00185472638819907</v>
      </c>
      <c r="S3796" s="1" t="n">
        <f aca="false">S3795+0.1</f>
        <v>378.800000000018</v>
      </c>
      <c r="T3796" s="89" t="n">
        <f aca="false">$F$29+EXP($B$73*S3796)*($T$8-$F$29)</f>
        <v>1.08877150293919</v>
      </c>
      <c r="U3796" s="89" t="n">
        <f aca="false">$F$31+EXP($B$73*S3796)*($U$8-$F$31)</f>
        <v>0.0854693940644568</v>
      </c>
      <c r="V3796" s="89" t="n">
        <f aca="false">EXP(T3796)</f>
        <v>2.97062242908279</v>
      </c>
      <c r="W3796" s="89" t="n">
        <f aca="false">EXP(U3796)</f>
        <v>1.08922822398509</v>
      </c>
      <c r="X3796" s="89" t="n">
        <f aca="false">V3796^$D$21</f>
        <v>1.38629046689069</v>
      </c>
      <c r="Y3796" s="89" t="n">
        <f aca="false">X3796-W3796</f>
        <v>0.297062242905598</v>
      </c>
      <c r="Z3796" s="89" t="n">
        <f aca="false">(W3796^(1-$D$25)-1)/(1-$D$25)</f>
        <v>0.0695525587982227</v>
      </c>
      <c r="AA3796" s="89" t="n">
        <f aca="false">EXP(-$D$20*$I3796)*Z3796</f>
        <v>0.00157472823544411</v>
      </c>
      <c r="AB3796" s="71" t="n">
        <f aca="false">AB3795+AA3796</f>
        <v>70.6830755774299</v>
      </c>
      <c r="AK3796" s="89" t="n">
        <f aca="false">EXP(-$D$20*$I3796)*(W3796^(1-$D$24)-1)/(1-$D$24)</f>
        <v>0.00185470936616464</v>
      </c>
      <c r="AL3796" s="89"/>
      <c r="AM3796" s="89" t="n">
        <f aca="false">EXP(-$D$20*$I3796)*(M3796^(1-$D$25)-1)/(1-$D$25)</f>
        <v>0.00157474032847629</v>
      </c>
      <c r="AN3796" s="71" t="n">
        <f aca="false">AN3795+AM3796</f>
        <v>75.2871175510168</v>
      </c>
    </row>
    <row r="3797" customFormat="false" ht="12.75" hidden="false" customHeight="false" outlineLevel="0" collapsed="false">
      <c r="I3797" s="1" t="n">
        <f aca="false">I3796+0.025</f>
        <v>94.7250000000044</v>
      </c>
      <c r="J3797" s="89" t="n">
        <f aca="false">$F$29+EXP($B$47*I3797)*($J$8-$F$29)</f>
        <v>1.08877342805758</v>
      </c>
      <c r="K3797" s="89" t="n">
        <f aca="false">$F$31+EXP($B$47*I3797)*($K$8-$F$31)</f>
        <v>0.0854702106162512</v>
      </c>
      <c r="L3797" s="89" t="n">
        <f aca="false">EXP(J3797)</f>
        <v>2.97062814788815</v>
      </c>
      <c r="M3797" s="89" t="n">
        <f aca="false">EXP(K3797)</f>
        <v>1.08922911339672</v>
      </c>
      <c r="N3797" s="89" t="n">
        <f aca="false">L3797^$D$21</f>
        <v>1.3862912675229</v>
      </c>
      <c r="O3797" s="89" t="n">
        <f aca="false">N3797-M3797</f>
        <v>0.297062154126186</v>
      </c>
      <c r="P3797" s="89" t="n">
        <f aca="false">(M3797^(1-$D$24)-1)/(1-$D$24)</f>
        <v>0.0819195083011132</v>
      </c>
      <c r="Q3797" s="89" t="n">
        <f aca="false">EXP(-$D$20*$I3797)*P3797</f>
        <v>0.00185287253982359</v>
      </c>
      <c r="S3797" s="1" t="n">
        <f aca="false">S3796+0.1</f>
        <v>378.900000000018</v>
      </c>
      <c r="T3797" s="89" t="n">
        <f aca="false">$F$29+EXP($B$73*S3797)*($T$8-$F$29)</f>
        <v>1.0887715029391</v>
      </c>
      <c r="U3797" s="89" t="n">
        <f aca="false">$F$31+EXP($B$73*S3797)*($U$8-$F$31)</f>
        <v>0.0854693940644323</v>
      </c>
      <c r="V3797" s="89" t="n">
        <f aca="false">EXP(T3797)</f>
        <v>2.97062242908252</v>
      </c>
      <c r="W3797" s="89" t="n">
        <f aca="false">EXP(U3797)</f>
        <v>1.08922822398507</v>
      </c>
      <c r="X3797" s="89" t="n">
        <f aca="false">V3797^$D$21</f>
        <v>1.38629046689065</v>
      </c>
      <c r="Y3797" s="89" t="n">
        <f aca="false">X3797-W3797</f>
        <v>0.297062242905588</v>
      </c>
      <c r="Z3797" s="89" t="n">
        <f aca="false">(W3797^(1-$D$25)-1)/(1-$D$25)</f>
        <v>0.0695525587982067</v>
      </c>
      <c r="AA3797" s="89" t="n">
        <f aca="false">EXP(-$D$20*$I3797)*Z3797</f>
        <v>0.00157315429431003</v>
      </c>
      <c r="AB3797" s="71" t="n">
        <f aca="false">AB3796+AA3797</f>
        <v>70.6846487317242</v>
      </c>
      <c r="AK3797" s="89" t="n">
        <f aca="false">EXP(-$D$20*$I3797)*(W3797^(1-$D$24)-1)/(1-$D$24)</f>
        <v>0.00185285558384361</v>
      </c>
      <c r="AL3797" s="89"/>
      <c r="AM3797" s="89" t="n">
        <f aca="false">EXP(-$D$20*$I3797)*(M3797^(1-$D$25)-1)/(1-$D$25)</f>
        <v>0.00157316634041494</v>
      </c>
      <c r="AN3797" s="71" t="n">
        <f aca="false">AN3796+AM3797</f>
        <v>75.2886907173572</v>
      </c>
    </row>
    <row r="3798" customFormat="false" ht="12.75" hidden="false" customHeight="false" outlineLevel="0" collapsed="false">
      <c r="I3798" s="1" t="n">
        <f aca="false">I3797+0.025</f>
        <v>94.7500000000044</v>
      </c>
      <c r="J3798" s="89" t="n">
        <f aca="false">$F$29+EXP($B$47*I3798)*($J$8-$F$29)</f>
        <v>1.08877342250564</v>
      </c>
      <c r="K3798" s="89" t="n">
        <f aca="false">$F$31+EXP($B$47*I3798)*($K$8-$F$31)</f>
        <v>0.0854702082613649</v>
      </c>
      <c r="L3798" s="89" t="n">
        <f aca="false">EXP(J3798)</f>
        <v>2.9706281313954</v>
      </c>
      <c r="M3798" s="89" t="n">
        <f aca="false">EXP(K3798)</f>
        <v>1.08922911083171</v>
      </c>
      <c r="N3798" s="89" t="n">
        <f aca="false">L3798^$D$21</f>
        <v>1.38629126521392</v>
      </c>
      <c r="O3798" s="89" t="n">
        <f aca="false">N3798-M3798</f>
        <v>0.297062154382214</v>
      </c>
      <c r="P3798" s="89" t="n">
        <f aca="false">(M3798^(1-$D$24)-1)/(1-$D$24)</f>
        <v>0.081919506139138</v>
      </c>
      <c r="Q3798" s="89" t="n">
        <f aca="false">EXP(-$D$20*$I3798)*P3798</f>
        <v>0.00185102054456017</v>
      </c>
      <c r="S3798" s="1" t="n">
        <f aca="false">S3797+0.1</f>
        <v>379.000000000018</v>
      </c>
      <c r="T3798" s="89" t="n">
        <f aca="false">$F$29+EXP($B$73*S3798)*($T$8-$F$29)</f>
        <v>1.08877150293902</v>
      </c>
      <c r="U3798" s="89" t="n">
        <f aca="false">$F$31+EXP($B$73*S3798)*($U$8-$F$31)</f>
        <v>0.0854693940644079</v>
      </c>
      <c r="V3798" s="89" t="n">
        <f aca="false">EXP(T3798)</f>
        <v>2.97062242908226</v>
      </c>
      <c r="W3798" s="89" t="n">
        <f aca="false">EXP(U3798)</f>
        <v>1.08922822398504</v>
      </c>
      <c r="X3798" s="89" t="n">
        <f aca="false">V3798^$D$21</f>
        <v>1.38629046689062</v>
      </c>
      <c r="Y3798" s="89" t="n">
        <f aca="false">X3798-W3798</f>
        <v>0.297062242905577</v>
      </c>
      <c r="Z3798" s="89" t="n">
        <f aca="false">(W3798^(1-$D$25)-1)/(1-$D$25)</f>
        <v>0.0695525587981908</v>
      </c>
      <c r="AA3798" s="89" t="n">
        <f aca="false">EXP(-$D$20*$I3798)*Z3798</f>
        <v>0.00157158192633038</v>
      </c>
      <c r="AB3798" s="71" t="n">
        <f aca="false">AB3797+AA3798</f>
        <v>70.6862203136505</v>
      </c>
      <c r="AK3798" s="89" t="n">
        <f aca="false">EXP(-$D$20*$I3798)*(W3798^(1-$D$24)-1)/(1-$D$24)</f>
        <v>0.00185100365437832</v>
      </c>
      <c r="AL3798" s="89"/>
      <c r="AM3798" s="89" t="n">
        <f aca="false">EXP(-$D$20*$I3798)*(M3798^(1-$D$25)-1)/(1-$D$25)</f>
        <v>0.00157159392569012</v>
      </c>
      <c r="AN3798" s="71" t="n">
        <f aca="false">AN3797+AM3798</f>
        <v>75.2902623112829</v>
      </c>
    </row>
    <row r="3799" customFormat="false" ht="12.75" hidden="false" customHeight="false" outlineLevel="0" collapsed="false">
      <c r="I3799" s="1" t="n">
        <f aca="false">I3798+0.025</f>
        <v>94.7750000000044</v>
      </c>
      <c r="J3799" s="89" t="n">
        <f aca="false">$F$29+EXP($B$47*I3799)*($J$8-$F$29)</f>
        <v>1.08877341696971</v>
      </c>
      <c r="K3799" s="89" t="n">
        <f aca="false">$F$31+EXP($B$47*I3799)*($K$8-$F$31)</f>
        <v>0.08547020591327</v>
      </c>
      <c r="L3799" s="89" t="n">
        <f aca="false">EXP(J3799)</f>
        <v>2.97062811495021</v>
      </c>
      <c r="M3799" s="89" t="n">
        <f aca="false">EXP(K3799)</f>
        <v>1.08922910827409</v>
      </c>
      <c r="N3799" s="89" t="n">
        <f aca="false">L3799^$D$21</f>
        <v>1.3862912629116</v>
      </c>
      <c r="O3799" s="89" t="n">
        <f aca="false">N3799-M3799</f>
        <v>0.297062154637504</v>
      </c>
      <c r="P3799" s="89" t="n">
        <f aca="false">(M3799^(1-$D$24)-1)/(1-$D$24)</f>
        <v>0.081919503983398</v>
      </c>
      <c r="Q3799" s="89" t="n">
        <f aca="false">EXP(-$D$20*$I3799)*P3799</f>
        <v>0.0018491704005559</v>
      </c>
      <c r="S3799" s="1" t="n">
        <f aca="false">S3798+0.1</f>
        <v>379.100000000018</v>
      </c>
      <c r="T3799" s="89" t="n">
        <f aca="false">$F$29+EXP($B$73*S3799)*($T$8-$F$29)</f>
        <v>1.08877150293893</v>
      </c>
      <c r="U3799" s="89" t="n">
        <f aca="false">$F$31+EXP($B$73*S3799)*($U$8-$F$31)</f>
        <v>0.0854693940643837</v>
      </c>
      <c r="V3799" s="89" t="n">
        <f aca="false">EXP(T3799)</f>
        <v>2.97062242908199</v>
      </c>
      <c r="W3799" s="89" t="n">
        <f aca="false">EXP(U3799)</f>
        <v>1.08922822398501</v>
      </c>
      <c r="X3799" s="89" t="n">
        <f aca="false">V3799^$D$21</f>
        <v>1.38629046689058</v>
      </c>
      <c r="Y3799" s="89" t="n">
        <f aca="false">X3799-W3799</f>
        <v>0.297062242905567</v>
      </c>
      <c r="Z3799" s="89" t="n">
        <f aca="false">(W3799^(1-$D$25)-1)/(1-$D$25)</f>
        <v>0.0695525587981749</v>
      </c>
      <c r="AA3799" s="89" t="n">
        <f aca="false">EXP(-$D$20*$I3799)*Z3799</f>
        <v>0.00157001112993279</v>
      </c>
      <c r="AB3799" s="71" t="n">
        <f aca="false">AB3798+AA3799</f>
        <v>70.6877903247805</v>
      </c>
      <c r="AK3799" s="89" t="n">
        <f aca="false">EXP(-$D$20*$I3799)*(W3799^(1-$D$24)-1)/(1-$D$24)</f>
        <v>0.00184915357591684</v>
      </c>
      <c r="AL3799" s="89"/>
      <c r="AM3799" s="89" t="n">
        <f aca="false">EXP(-$D$20*$I3799)*(M3799^(1-$D$25)-1)/(1-$D$25)</f>
        <v>0.00157002308272875</v>
      </c>
      <c r="AN3799" s="71" t="n">
        <f aca="false">AN3798+AM3799</f>
        <v>75.2918323343656</v>
      </c>
    </row>
    <row r="3800" customFormat="false" ht="12.75" hidden="false" customHeight="false" outlineLevel="0" collapsed="false">
      <c r="I3800" s="1" t="n">
        <f aca="false">I3799+0.025</f>
        <v>94.8000000000044</v>
      </c>
      <c r="J3800" s="89" t="n">
        <f aca="false">$F$29+EXP($B$47*I3800)*($J$8-$F$29)</f>
        <v>1.08877341144975</v>
      </c>
      <c r="K3800" s="89" t="n">
        <f aca="false">$F$31+EXP($B$47*I3800)*($K$8-$F$31)</f>
        <v>0.0854702035719467</v>
      </c>
      <c r="L3800" s="89" t="n">
        <f aca="false">EXP(J3800)</f>
        <v>2.97062809855245</v>
      </c>
      <c r="M3800" s="89" t="n">
        <f aca="false">EXP(K3800)</f>
        <v>1.08922910572386</v>
      </c>
      <c r="N3800" s="89" t="n">
        <f aca="false">L3800^$D$21</f>
        <v>1.38629126061591</v>
      </c>
      <c r="O3800" s="89" t="n">
        <f aca="false">N3800-M3800</f>
        <v>0.297062154892058</v>
      </c>
      <c r="P3800" s="89" t="n">
        <f aca="false">(M3800^(1-$D$24)-1)/(1-$D$24)</f>
        <v>0.0819195018338746</v>
      </c>
      <c r="Q3800" s="89" t="n">
        <f aca="false">EXP(-$D$20*$I3800)*P3800</f>
        <v>0.00184732210595969</v>
      </c>
      <c r="S3800" s="1" t="n">
        <f aca="false">S3799+0.1</f>
        <v>379.200000000018</v>
      </c>
      <c r="T3800" s="89" t="n">
        <f aca="false">$F$29+EXP($B$73*S3800)*($T$8-$F$29)</f>
        <v>1.08877150293884</v>
      </c>
      <c r="U3800" s="89" t="n">
        <f aca="false">$F$31+EXP($B$73*S3800)*($U$8-$F$31)</f>
        <v>0.0854693940643596</v>
      </c>
      <c r="V3800" s="89" t="n">
        <f aca="false">EXP(T3800)</f>
        <v>2.97062242908173</v>
      </c>
      <c r="W3800" s="89" t="n">
        <f aca="false">EXP(U3800)</f>
        <v>1.08922822398499</v>
      </c>
      <c r="X3800" s="89" t="n">
        <f aca="false">V3800^$D$21</f>
        <v>1.38629046689054</v>
      </c>
      <c r="Y3800" s="89" t="n">
        <f aca="false">X3800-W3800</f>
        <v>0.297062242905556</v>
      </c>
      <c r="Z3800" s="89" t="n">
        <f aca="false">(W3800^(1-$D$25)-1)/(1-$D$25)</f>
        <v>0.0695525587981593</v>
      </c>
      <c r="AA3800" s="89" t="n">
        <f aca="false">EXP(-$D$20*$I3800)*Z3800</f>
        <v>0.00156844190354647</v>
      </c>
      <c r="AB3800" s="71" t="n">
        <f aca="false">AB3799+AA3800</f>
        <v>70.689358766684</v>
      </c>
      <c r="AK3800" s="89" t="n">
        <f aca="false">EXP(-$D$20*$I3800)*(W3800^(1-$D$24)-1)/(1-$D$24)</f>
        <v>0.0018473053466091</v>
      </c>
      <c r="AL3800" s="89"/>
      <c r="AM3800" s="89" t="n">
        <f aca="false">EXP(-$D$20*$I3800)*(M3800^(1-$D$25)-1)/(1-$D$25)</f>
        <v>0.00156845380995934</v>
      </c>
      <c r="AN3800" s="71" t="n">
        <f aca="false">AN3799+AM3800</f>
        <v>75.2934007881756</v>
      </c>
    </row>
    <row r="3801" customFormat="false" ht="12.75" hidden="false" customHeight="false" outlineLevel="0" collapsed="false">
      <c r="I3801" s="1" t="n">
        <f aca="false">I3800+0.025</f>
        <v>94.8250000000044</v>
      </c>
      <c r="J3801" s="89" t="n">
        <f aca="false">$F$29+EXP($B$47*I3801)*($J$8-$F$29)</f>
        <v>1.0887734059457</v>
      </c>
      <c r="K3801" s="89" t="n">
        <f aca="false">$F$31+EXP($B$47*I3801)*($K$8-$F$31)</f>
        <v>0.0854702012373757</v>
      </c>
      <c r="L3801" s="89" t="n">
        <f aca="false">EXP(J3801)</f>
        <v>2.97062808220198</v>
      </c>
      <c r="M3801" s="89" t="n">
        <f aca="false">EXP(K3801)</f>
        <v>1.08922910318097</v>
      </c>
      <c r="N3801" s="89" t="n">
        <f aca="false">L3801^$D$21</f>
        <v>1.38629125832685</v>
      </c>
      <c r="O3801" s="89" t="n">
        <f aca="false">N3801-M3801</f>
        <v>0.297062155145878</v>
      </c>
      <c r="P3801" s="89" t="n">
        <f aca="false">(M3801^(1-$D$24)-1)/(1-$D$24)</f>
        <v>0.0819194996905507</v>
      </c>
      <c r="Q3801" s="89" t="n">
        <f aca="false">EXP(-$D$20*$I3801)*P3801</f>
        <v>0.00184547565892235</v>
      </c>
      <c r="S3801" s="1" t="n">
        <f aca="false">S3800+0.1</f>
        <v>379.300000000018</v>
      </c>
      <c r="T3801" s="89" t="n">
        <f aca="false">$F$29+EXP($B$73*S3801)*($T$8-$F$29)</f>
        <v>1.08877150293875</v>
      </c>
      <c r="U3801" s="89" t="n">
        <f aca="false">$F$31+EXP($B$73*S3801)*($U$8-$F$31)</f>
        <v>0.0854693940643356</v>
      </c>
      <c r="V3801" s="89" t="n">
        <f aca="false">EXP(T3801)</f>
        <v>2.97062242908147</v>
      </c>
      <c r="W3801" s="89" t="n">
        <f aca="false">EXP(U3801)</f>
        <v>1.08922822398496</v>
      </c>
      <c r="X3801" s="89" t="n">
        <f aca="false">V3801^$D$21</f>
        <v>1.38629046689051</v>
      </c>
      <c r="Y3801" s="89" t="n">
        <f aca="false">X3801-W3801</f>
        <v>0.297062242905546</v>
      </c>
      <c r="Z3801" s="89" t="n">
        <f aca="false">(W3801^(1-$D$25)-1)/(1-$D$25)</f>
        <v>0.0695525587981437</v>
      </c>
      <c r="AA3801" s="89" t="n">
        <f aca="false">EXP(-$D$20*$I3801)*Z3801</f>
        <v>0.00156687424560218</v>
      </c>
      <c r="AB3801" s="71" t="n">
        <f aca="false">AB3800+AA3801</f>
        <v>70.6909256409296</v>
      </c>
      <c r="AK3801" s="89" t="n">
        <f aca="false">EXP(-$D$20*$I3801)*(W3801^(1-$D$24)-1)/(1-$D$24)</f>
        <v>0.00184545896460686</v>
      </c>
      <c r="AL3801" s="89"/>
      <c r="AM3801" s="89" t="n">
        <f aca="false">EXP(-$D$20*$I3801)*(M3801^(1-$D$25)-1)/(1-$D$25)</f>
        <v>0.00156688610581196</v>
      </c>
      <c r="AN3801" s="71" t="n">
        <f aca="false">AN3800+AM3801</f>
        <v>75.2949676742814</v>
      </c>
    </row>
    <row r="3802" customFormat="false" ht="12.75" hidden="false" customHeight="false" outlineLevel="0" collapsed="false">
      <c r="I3802" s="1" t="n">
        <f aca="false">I3801+0.025</f>
        <v>94.8500000000044</v>
      </c>
      <c r="J3802" s="89" t="n">
        <f aca="false">$F$29+EXP($B$47*I3802)*($J$8-$F$29)</f>
        <v>1.08877340045753</v>
      </c>
      <c r="K3802" s="89" t="n">
        <f aca="false">$F$31+EXP($B$47*I3802)*($K$8-$F$31)</f>
        <v>0.0854701989095374</v>
      </c>
      <c r="L3802" s="89" t="n">
        <f aca="false">EXP(J3802)</f>
        <v>2.97062806589866</v>
      </c>
      <c r="M3802" s="89" t="n">
        <f aca="false">EXP(K3802)</f>
        <v>1.08922910064542</v>
      </c>
      <c r="N3802" s="89" t="n">
        <f aca="false">L3802^$D$21</f>
        <v>1.38629125604439</v>
      </c>
      <c r="O3802" s="89" t="n">
        <f aca="false">N3802-M3802</f>
        <v>0.297062155398966</v>
      </c>
      <c r="P3802" s="89" t="n">
        <f aca="false">(M3802^(1-$D$24)-1)/(1-$D$24)</f>
        <v>0.0819194975534077</v>
      </c>
      <c r="Q3802" s="89" t="n">
        <f aca="false">EXP(-$D$20*$I3802)*P3802</f>
        <v>0.0018436310575965</v>
      </c>
      <c r="S3802" s="1" t="n">
        <f aca="false">S3801+0.1</f>
        <v>379.400000000018</v>
      </c>
      <c r="T3802" s="89" t="n">
        <f aca="false">$F$29+EXP($B$73*S3802)*($T$8-$F$29)</f>
        <v>1.08877150293866</v>
      </c>
      <c r="U3802" s="89" t="n">
        <f aca="false">$F$31+EXP($B$73*S3802)*($U$8-$F$31)</f>
        <v>0.0854693940643118</v>
      </c>
      <c r="V3802" s="89" t="n">
        <f aca="false">EXP(T3802)</f>
        <v>2.97062242908121</v>
      </c>
      <c r="W3802" s="89" t="n">
        <f aca="false">EXP(U3802)</f>
        <v>1.08922822398493</v>
      </c>
      <c r="X3802" s="89" t="n">
        <f aca="false">V3802^$D$21</f>
        <v>1.38629046689047</v>
      </c>
      <c r="Y3802" s="89" t="n">
        <f aca="false">X3802-W3802</f>
        <v>0.297062242905535</v>
      </c>
      <c r="Z3802" s="89" t="n">
        <f aca="false">(W3802^(1-$D$25)-1)/(1-$D$25)</f>
        <v>0.0695525587981281</v>
      </c>
      <c r="AA3802" s="89" t="n">
        <f aca="false">EXP(-$D$20*$I3802)*Z3802</f>
        <v>0.00156530815453227</v>
      </c>
      <c r="AB3802" s="71" t="n">
        <f aca="false">AB3801+AA3802</f>
        <v>70.6924909490841</v>
      </c>
      <c r="AK3802" s="89" t="n">
        <f aca="false">EXP(-$D$20*$I3802)*(W3802^(1-$D$24)-1)/(1-$D$24)</f>
        <v>0.00184361442806375</v>
      </c>
      <c r="AL3802" s="89"/>
      <c r="AM3802" s="89" t="n">
        <f aca="false">EXP(-$D$20*$I3802)*(M3802^(1-$D$25)-1)/(1-$D$25)</f>
        <v>0.00156531996871824</v>
      </c>
      <c r="AN3802" s="71" t="n">
        <f aca="false">AN3801+AM3802</f>
        <v>75.2965329942501</v>
      </c>
    </row>
    <row r="3803" customFormat="false" ht="12.75" hidden="false" customHeight="false" outlineLevel="0" collapsed="false">
      <c r="I3803" s="1" t="n">
        <f aca="false">I3802+0.025</f>
        <v>94.8750000000045</v>
      </c>
      <c r="J3803" s="89" t="n">
        <f aca="false">$F$29+EXP($B$47*I3803)*($J$8-$F$29)</f>
        <v>1.08877339498518</v>
      </c>
      <c r="K3803" s="89" t="n">
        <f aca="false">$F$31+EXP($B$47*I3803)*($K$8-$F$31)</f>
        <v>0.0854701965884125</v>
      </c>
      <c r="L3803" s="89" t="n">
        <f aca="false">EXP(J3803)</f>
        <v>2.97062804964236</v>
      </c>
      <c r="M3803" s="89" t="n">
        <f aca="false">EXP(K3803)</f>
        <v>1.08922909811719</v>
      </c>
      <c r="N3803" s="89" t="n">
        <f aca="false">L3803^$D$21</f>
        <v>1.38629125376851</v>
      </c>
      <c r="O3803" s="89" t="n">
        <f aca="false">N3803-M3803</f>
        <v>0.297062155651323</v>
      </c>
      <c r="P3803" s="89" t="n">
        <f aca="false">(M3803^(1-$D$24)-1)/(1-$D$24)</f>
        <v>0.0819194954224282</v>
      </c>
      <c r="Q3803" s="89" t="n">
        <f aca="false">EXP(-$D$20*$I3803)*P3803</f>
        <v>0.00184178830013662</v>
      </c>
      <c r="S3803" s="1" t="n">
        <f aca="false">S3802+0.1</f>
        <v>379.500000000018</v>
      </c>
      <c r="T3803" s="89" t="n">
        <f aca="false">$F$29+EXP($B$73*S3803)*($T$8-$F$29)</f>
        <v>1.08877150293858</v>
      </c>
      <c r="U3803" s="89" t="n">
        <f aca="false">$F$31+EXP($B$73*S3803)*($U$8-$F$31)</f>
        <v>0.0854693940642882</v>
      </c>
      <c r="V3803" s="89" t="n">
        <f aca="false">EXP(T3803)</f>
        <v>2.97062242908095</v>
      </c>
      <c r="W3803" s="89" t="n">
        <f aca="false">EXP(U3803)</f>
        <v>1.08922822398491</v>
      </c>
      <c r="X3803" s="89" t="n">
        <f aca="false">V3803^$D$21</f>
        <v>1.38629046689043</v>
      </c>
      <c r="Y3803" s="89" t="n">
        <f aca="false">X3803-W3803</f>
        <v>0.297062242905525</v>
      </c>
      <c r="Z3803" s="89" t="n">
        <f aca="false">(W3803^(1-$D$25)-1)/(1-$D$25)</f>
        <v>0.0695525587981127</v>
      </c>
      <c r="AA3803" s="89" t="n">
        <f aca="false">EXP(-$D$20*$I3803)*Z3803</f>
        <v>0.00156374362877065</v>
      </c>
      <c r="AB3803" s="71" t="n">
        <f aca="false">AB3802+AA3803</f>
        <v>70.6940546927129</v>
      </c>
      <c r="AK3803" s="89" t="n">
        <f aca="false">EXP(-$D$20*$I3803)*(W3803^(1-$D$24)-1)/(1-$D$24)</f>
        <v>0.00184177173513521</v>
      </c>
      <c r="AL3803" s="89"/>
      <c r="AM3803" s="89" t="n">
        <f aca="false">EXP(-$D$20*$I3803)*(M3803^(1-$D$25)-1)/(1-$D$25)</f>
        <v>0.00156375539711141</v>
      </c>
      <c r="AN3803" s="71" t="n">
        <f aca="false">AN3802+AM3803</f>
        <v>75.2980967496472</v>
      </c>
    </row>
    <row r="3804" customFormat="false" ht="12.75" hidden="false" customHeight="false" outlineLevel="0" collapsed="false">
      <c r="I3804" s="1" t="n">
        <f aca="false">I3803+0.025</f>
        <v>94.9000000000045</v>
      </c>
      <c r="J3804" s="89" t="n">
        <f aca="false">$F$29+EXP($B$47*I3804)*($J$8-$F$29)</f>
        <v>1.08877338952862</v>
      </c>
      <c r="K3804" s="89" t="n">
        <f aca="false">$F$31+EXP($B$47*I3804)*($K$8-$F$31)</f>
        <v>0.0854701942739814</v>
      </c>
      <c r="L3804" s="89" t="n">
        <f aca="false">EXP(J3804)</f>
        <v>2.97062803343294</v>
      </c>
      <c r="M3804" s="89" t="n">
        <f aca="false">EXP(K3804)</f>
        <v>1.08922909559624</v>
      </c>
      <c r="N3804" s="89" t="n">
        <f aca="false">L3804^$D$21</f>
        <v>1.38629125149919</v>
      </c>
      <c r="O3804" s="89" t="n">
        <f aca="false">N3804-M3804</f>
        <v>0.297062155902953</v>
      </c>
      <c r="P3804" s="89" t="n">
        <f aca="false">(M3804^(1-$D$24)-1)/(1-$D$24)</f>
        <v>0.0819194932975941</v>
      </c>
      <c r="Q3804" s="89" t="n">
        <f aca="false">EXP(-$D$20*$I3804)*P3804</f>
        <v>0.00183994738469905</v>
      </c>
      <c r="S3804" s="1" t="n">
        <f aca="false">S3803+0.1</f>
        <v>379.600000000018</v>
      </c>
      <c r="T3804" s="89" t="n">
        <f aca="false">$F$29+EXP($B$73*S3804)*($T$8-$F$29)</f>
        <v>1.08877150293849</v>
      </c>
      <c r="U3804" s="89" t="n">
        <f aca="false">$F$31+EXP($B$73*S3804)*($U$8-$F$31)</f>
        <v>0.0854693940642647</v>
      </c>
      <c r="V3804" s="89" t="n">
        <f aca="false">EXP(T3804)</f>
        <v>2.9706224290807</v>
      </c>
      <c r="W3804" s="89" t="n">
        <f aca="false">EXP(U3804)</f>
        <v>1.08922822398488</v>
      </c>
      <c r="X3804" s="89" t="n">
        <f aca="false">V3804^$D$21</f>
        <v>1.3862904668904</v>
      </c>
      <c r="Y3804" s="89" t="n">
        <f aca="false">X3804-W3804</f>
        <v>0.297062242905515</v>
      </c>
      <c r="Z3804" s="89" t="n">
        <f aca="false">(W3804^(1-$D$25)-1)/(1-$D$25)</f>
        <v>0.0695525587980974</v>
      </c>
      <c r="AA3804" s="89" t="n">
        <f aca="false">EXP(-$D$20*$I3804)*Z3804</f>
        <v>0.00156218066675279</v>
      </c>
      <c r="AB3804" s="71" t="n">
        <f aca="false">AB3803+AA3804</f>
        <v>70.6956168733796</v>
      </c>
      <c r="AK3804" s="89" t="n">
        <f aca="false">EXP(-$D$20*$I3804)*(W3804^(1-$D$24)-1)/(1-$D$24)</f>
        <v>0.00183993088397858</v>
      </c>
      <c r="AL3804" s="89"/>
      <c r="AM3804" s="89" t="n">
        <f aca="false">EXP(-$D$20*$I3804)*(M3804^(1-$D$25)-1)/(1-$D$25)</f>
        <v>0.00156219238942624</v>
      </c>
      <c r="AN3804" s="71" t="n">
        <f aca="false">AN3803+AM3804</f>
        <v>75.2996589420367</v>
      </c>
    </row>
    <row r="3805" customFormat="false" ht="12.75" hidden="false" customHeight="false" outlineLevel="0" collapsed="false">
      <c r="I3805" s="1" t="n">
        <f aca="false">I3804+0.025</f>
        <v>94.9250000000045</v>
      </c>
      <c r="J3805" s="89" t="n">
        <f aca="false">$F$29+EXP($B$47*I3805)*($J$8-$F$29)</f>
        <v>1.08877338408779</v>
      </c>
      <c r="K3805" s="89" t="n">
        <f aca="false">$F$31+EXP($B$47*I3805)*($K$8-$F$31)</f>
        <v>0.0854701919662251</v>
      </c>
      <c r="L3805" s="89" t="n">
        <f aca="false">EXP(J3805)</f>
        <v>2.97062801727027</v>
      </c>
      <c r="M3805" s="89" t="n">
        <f aca="false">EXP(K3805)</f>
        <v>1.08922909308257</v>
      </c>
      <c r="N3805" s="89" t="n">
        <f aca="false">L3805^$D$21</f>
        <v>1.38629124923642</v>
      </c>
      <c r="O3805" s="89" t="n">
        <f aca="false">N3805-M3805</f>
        <v>0.297062156153858</v>
      </c>
      <c r="P3805" s="89" t="n">
        <f aca="false">(M3805^(1-$D$24)-1)/(1-$D$24)</f>
        <v>0.0819194911788879</v>
      </c>
      <c r="Q3805" s="89" t="n">
        <f aca="false">EXP(-$D$20*$I3805)*P3805</f>
        <v>0.00183810830944196</v>
      </c>
      <c r="S3805" s="1" t="n">
        <f aca="false">S3804+0.1</f>
        <v>379.700000000018</v>
      </c>
      <c r="T3805" s="89" t="n">
        <f aca="false">$F$29+EXP($B$73*S3805)*($T$8-$F$29)</f>
        <v>1.0887715029384</v>
      </c>
      <c r="U3805" s="89" t="n">
        <f aca="false">$F$31+EXP($B$73*S3805)*($U$8-$F$31)</f>
        <v>0.0854693940642413</v>
      </c>
      <c r="V3805" s="89" t="n">
        <f aca="false">EXP(T3805)</f>
        <v>2.97062242908044</v>
      </c>
      <c r="W3805" s="89" t="n">
        <f aca="false">EXP(U3805)</f>
        <v>1.08922822398486</v>
      </c>
      <c r="X3805" s="89" t="n">
        <f aca="false">V3805^$D$21</f>
        <v>1.38629046689036</v>
      </c>
      <c r="Y3805" s="89" t="n">
        <f aca="false">X3805-W3805</f>
        <v>0.297062242905505</v>
      </c>
      <c r="Z3805" s="89" t="n">
        <f aca="false">(W3805^(1-$D$25)-1)/(1-$D$25)</f>
        <v>0.0695525587980821</v>
      </c>
      <c r="AA3805" s="89" t="n">
        <f aca="false">EXP(-$D$20*$I3805)*Z3805</f>
        <v>0.00156061926691573</v>
      </c>
      <c r="AB3805" s="71" t="n">
        <f aca="false">AB3804+AA3805</f>
        <v>70.6971774926466</v>
      </c>
      <c r="AK3805" s="89" t="n">
        <f aca="false">EXP(-$D$20*$I3805)*(W3805^(1-$D$24)-1)/(1-$D$24)</f>
        <v>0.00183809187275298</v>
      </c>
      <c r="AL3805" s="89"/>
      <c r="AM3805" s="89" t="n">
        <f aca="false">EXP(-$D$20*$I3805)*(M3805^(1-$D$25)-1)/(1-$D$25)</f>
        <v>0.00156063094409909</v>
      </c>
      <c r="AN3805" s="71" t="n">
        <f aca="false">AN3804+AM3805</f>
        <v>75.3012195729808</v>
      </c>
    </row>
    <row r="3806" customFormat="false" ht="12.75" hidden="false" customHeight="false" outlineLevel="0" collapsed="false">
      <c r="I3806" s="1" t="n">
        <f aca="false">I3805+0.025</f>
        <v>94.9500000000045</v>
      </c>
      <c r="J3806" s="89" t="n">
        <f aca="false">$F$29+EXP($B$47*I3806)*($J$8-$F$29)</f>
        <v>1.08877337866266</v>
      </c>
      <c r="K3806" s="89" t="n">
        <f aca="false">$F$31+EXP($B$47*I3806)*($K$8-$F$31)</f>
        <v>0.0854701896651241</v>
      </c>
      <c r="L3806" s="89" t="n">
        <f aca="false">EXP(J3806)</f>
        <v>2.97062800115421</v>
      </c>
      <c r="M3806" s="89" t="n">
        <f aca="false">EXP(K3806)</f>
        <v>1.08922909057614</v>
      </c>
      <c r="N3806" s="89" t="n">
        <f aca="false">L3806^$D$21</f>
        <v>1.38629124698018</v>
      </c>
      <c r="O3806" s="89" t="n">
        <f aca="false">N3806-M3806</f>
        <v>0.297062156404038</v>
      </c>
      <c r="P3806" s="89" t="n">
        <f aca="false">(M3806^(1-$D$24)-1)/(1-$D$24)</f>
        <v>0.081919489066292</v>
      </c>
      <c r="Q3806" s="89" t="n">
        <f aca="false">EXP(-$D$20*$I3806)*P3806</f>
        <v>0.00183627107252539</v>
      </c>
      <c r="S3806" s="1" t="n">
        <f aca="false">S3805+0.1</f>
        <v>379.800000000018</v>
      </c>
      <c r="T3806" s="89" t="n">
        <f aca="false">$F$29+EXP($B$73*S3806)*($T$8-$F$29)</f>
        <v>1.08877150293832</v>
      </c>
      <c r="U3806" s="89" t="n">
        <f aca="false">$F$31+EXP($B$73*S3806)*($U$8-$F$31)</f>
        <v>0.0854693940642181</v>
      </c>
      <c r="V3806" s="89" t="n">
        <f aca="false">EXP(T3806)</f>
        <v>2.97062242908019</v>
      </c>
      <c r="W3806" s="89" t="n">
        <f aca="false">EXP(U3806)</f>
        <v>1.08922822398483</v>
      </c>
      <c r="X3806" s="89" t="n">
        <f aca="false">V3806^$D$21</f>
        <v>1.38629046689033</v>
      </c>
      <c r="Y3806" s="89" t="n">
        <f aca="false">X3806-W3806</f>
        <v>0.297062242905494</v>
      </c>
      <c r="Z3806" s="89" t="n">
        <f aca="false">(W3806^(1-$D$25)-1)/(1-$D$25)</f>
        <v>0.069552558798067</v>
      </c>
      <c r="AA3806" s="89" t="n">
        <f aca="false">EXP(-$D$20*$I3806)*Z3806</f>
        <v>0.00155905942769807</v>
      </c>
      <c r="AB3806" s="71" t="n">
        <f aca="false">AB3805+AA3806</f>
        <v>70.6987365520742</v>
      </c>
      <c r="AK3806" s="89" t="n">
        <f aca="false">EXP(-$D$20*$I3806)*(W3806^(1-$D$24)-1)/(1-$D$24)</f>
        <v>0.00183625469961941</v>
      </c>
      <c r="AL3806" s="89"/>
      <c r="AM3806" s="89" t="n">
        <f aca="false">EXP(-$D$20*$I3806)*(M3806^(1-$D$25)-1)/(1-$D$25)</f>
        <v>0.00155907105956786</v>
      </c>
      <c r="AN3806" s="71" t="n">
        <f aca="false">AN3805+AM3806</f>
        <v>75.3027786440403</v>
      </c>
    </row>
    <row r="3807" customFormat="false" ht="12.75" hidden="false" customHeight="false" outlineLevel="0" collapsed="false">
      <c r="I3807" s="1" t="n">
        <f aca="false">I3806+0.025</f>
        <v>94.9750000000045</v>
      </c>
      <c r="J3807" s="89" t="n">
        <f aca="false">$F$29+EXP($B$47*I3807)*($J$8-$F$29)</f>
        <v>1.08877337325317</v>
      </c>
      <c r="K3807" s="89" t="n">
        <f aca="false">$F$31+EXP($B$47*I3807)*($K$8-$F$31)</f>
        <v>0.0854701873706593</v>
      </c>
      <c r="L3807" s="89" t="n">
        <f aca="false">EXP(J3807)</f>
        <v>2.97062798508463</v>
      </c>
      <c r="M3807" s="89" t="n">
        <f aca="false">EXP(K3807)</f>
        <v>1.08922908807694</v>
      </c>
      <c r="N3807" s="89" t="n">
        <f aca="false">L3807^$D$21</f>
        <v>1.38629124473044</v>
      </c>
      <c r="O3807" s="89" t="n">
        <f aca="false">N3807-M3807</f>
        <v>0.297062156653498</v>
      </c>
      <c r="P3807" s="89" t="n">
        <f aca="false">(M3807^(1-$D$24)-1)/(1-$D$24)</f>
        <v>0.0819194869597885</v>
      </c>
      <c r="Q3807" s="89" t="n">
        <f aca="false">EXP(-$D$20*$I3807)*P3807</f>
        <v>0.00183443567211117</v>
      </c>
      <c r="S3807" s="1" t="n">
        <f aca="false">S3806+0.1</f>
        <v>379.900000000018</v>
      </c>
      <c r="T3807" s="89" t="n">
        <f aca="false">$F$29+EXP($B$73*S3807)*($T$8-$F$29)</f>
        <v>1.08877150293823</v>
      </c>
      <c r="U3807" s="89" t="n">
        <f aca="false">$F$31+EXP($B$73*S3807)*($U$8-$F$31)</f>
        <v>0.085469394064195</v>
      </c>
      <c r="V3807" s="89" t="n">
        <f aca="false">EXP(T3807)</f>
        <v>2.97062242907994</v>
      </c>
      <c r="W3807" s="89" t="n">
        <f aca="false">EXP(U3807)</f>
        <v>1.08922822398481</v>
      </c>
      <c r="X3807" s="89" t="n">
        <f aca="false">V3807^$D$21</f>
        <v>1.38629046689029</v>
      </c>
      <c r="Y3807" s="89" t="n">
        <f aca="false">X3807-W3807</f>
        <v>0.297062242905484</v>
      </c>
      <c r="Z3807" s="89" t="n">
        <f aca="false">(W3807^(1-$D$25)-1)/(1-$D$25)</f>
        <v>0.069552558798052</v>
      </c>
      <c r="AA3807" s="89" t="n">
        <f aca="false">EXP(-$D$20*$I3807)*Z3807</f>
        <v>0.00155750114753997</v>
      </c>
      <c r="AB3807" s="71" t="n">
        <f aca="false">AB3806+AA3807</f>
        <v>70.7002940532218</v>
      </c>
      <c r="AK3807" s="89" t="n">
        <f aca="false">EXP(-$D$20*$I3807)*(W3807^(1-$D$24)-1)/(1-$D$24)</f>
        <v>0.0018344193627407</v>
      </c>
      <c r="AL3807" s="89"/>
      <c r="AM3807" s="89" t="n">
        <f aca="false">EXP(-$D$20*$I3807)*(M3807^(1-$D$25)-1)/(1-$D$25)</f>
        <v>0.00155751273427203</v>
      </c>
      <c r="AN3807" s="71" t="n">
        <f aca="false">AN3806+AM3807</f>
        <v>75.3043361567746</v>
      </c>
    </row>
    <row r="3808" customFormat="false" ht="12.75" hidden="false" customHeight="false" outlineLevel="0" collapsed="false">
      <c r="I3808" s="1" t="n">
        <f aca="false">I3807+0.025</f>
        <v>95.0000000000045</v>
      </c>
      <c r="J3808" s="89" t="n">
        <f aca="false">$F$29+EXP($B$47*I3808)*($J$8-$F$29)</f>
        <v>1.08877336785928</v>
      </c>
      <c r="K3808" s="89" t="n">
        <f aca="false">$F$31+EXP($B$47*I3808)*($K$8-$F$31)</f>
        <v>0.0854701850828116</v>
      </c>
      <c r="L3808" s="89" t="n">
        <f aca="false">EXP(J3808)</f>
        <v>2.97062796906139</v>
      </c>
      <c r="M3808" s="89" t="n">
        <f aca="false">EXP(K3808)</f>
        <v>1.08922908558495</v>
      </c>
      <c r="N3808" s="89" t="n">
        <f aca="false">L3808^$D$21</f>
        <v>1.38629124248719</v>
      </c>
      <c r="O3808" s="89" t="n">
        <f aca="false">N3808-M3808</f>
        <v>0.297062156902237</v>
      </c>
      <c r="P3808" s="89" t="n">
        <f aca="false">(M3808^(1-$D$24)-1)/(1-$D$24)</f>
        <v>0.0819194848593602</v>
      </c>
      <c r="Q3808" s="89" t="n">
        <f aca="false">EXP(-$D$20*$I3808)*P3808</f>
        <v>0.00183260210636303</v>
      </c>
      <c r="S3808" s="1" t="n">
        <f aca="false">S3807+0.1</f>
        <v>380.000000000018</v>
      </c>
      <c r="T3808" s="89" t="n">
        <f aca="false">$F$29+EXP($B$73*S3808)*($T$8-$F$29)</f>
        <v>1.08877150293815</v>
      </c>
      <c r="U3808" s="89" t="n">
        <f aca="false">$F$31+EXP($B$73*S3808)*($U$8-$F$31)</f>
        <v>0.085469394064172</v>
      </c>
      <c r="V3808" s="89" t="n">
        <f aca="false">EXP(T3808)</f>
        <v>2.97062242907969</v>
      </c>
      <c r="W3808" s="89" t="n">
        <f aca="false">EXP(U3808)</f>
        <v>1.08922822398478</v>
      </c>
      <c r="X3808" s="89" t="n">
        <f aca="false">V3808^$D$21</f>
        <v>1.38629046689026</v>
      </c>
      <c r="Y3808" s="89" t="n">
        <f aca="false">X3808-W3808</f>
        <v>0.297062242905474</v>
      </c>
      <c r="Z3808" s="89" t="n">
        <f aca="false">(W3808^(1-$D$25)-1)/(1-$D$25)</f>
        <v>0.0695525587980369</v>
      </c>
      <c r="AA3808" s="89" t="n">
        <f aca="false">EXP(-$D$20*$I3808)*Z3808</f>
        <v>0.00155594442488315</v>
      </c>
      <c r="AB3808" s="71" t="n">
        <f aca="false">AB3807+AA3808</f>
        <v>70.7018499976467</v>
      </c>
      <c r="AK3808" s="89" t="n">
        <f aca="false">EXP(-$D$20*$I3808)*(W3808^(1-$D$24)-1)/(1-$D$24)</f>
        <v>0.00183258586028151</v>
      </c>
      <c r="AL3808" s="89"/>
      <c r="AM3808" s="89" t="n">
        <f aca="false">EXP(-$D$20*$I3808)*(M3808^(1-$D$25)-1)/(1-$D$25)</f>
        <v>0.00155595596665263</v>
      </c>
      <c r="AN3808" s="71" t="n">
        <f aca="false">AN3807+AM3808</f>
        <v>75.3058921127413</v>
      </c>
    </row>
    <row r="3809" customFormat="false" ht="12.75" hidden="false" customHeight="false" outlineLevel="0" collapsed="false">
      <c r="I3809" s="1" t="n">
        <f aca="false">I3808+0.025</f>
        <v>95.0250000000045</v>
      </c>
      <c r="J3809" s="89" t="n">
        <f aca="false">$F$29+EXP($B$47*I3809)*($J$8-$F$29)</f>
        <v>1.08877336248095</v>
      </c>
      <c r="K3809" s="89" t="n">
        <f aca="false">$F$31+EXP($B$47*I3809)*($K$8-$F$31)</f>
        <v>0.0854701828015618</v>
      </c>
      <c r="L3809" s="89" t="n">
        <f aca="false">EXP(J3809)</f>
        <v>2.97062795308436</v>
      </c>
      <c r="M3809" s="89" t="n">
        <f aca="false">EXP(K3809)</f>
        <v>1.08922908310015</v>
      </c>
      <c r="N3809" s="89" t="n">
        <f aca="false">L3809^$D$21</f>
        <v>1.38629124025041</v>
      </c>
      <c r="O3809" s="89" t="n">
        <f aca="false">N3809-M3809</f>
        <v>0.29706215715026</v>
      </c>
      <c r="P3809" s="89" t="n">
        <f aca="false">(M3809^(1-$D$24)-1)/(1-$D$24)</f>
        <v>0.0819194827649892</v>
      </c>
      <c r="Q3809" s="89" t="n">
        <f aca="false">EXP(-$D$20*$I3809)*P3809</f>
        <v>0.0018307703734465</v>
      </c>
      <c r="S3809" s="1" t="n">
        <f aca="false">S3808+0.1</f>
        <v>380.100000000018</v>
      </c>
      <c r="T3809" s="89" t="n">
        <f aca="false">$F$29+EXP($B$73*S3809)*($T$8-$F$29)</f>
        <v>1.08877150293807</v>
      </c>
      <c r="U3809" s="89" t="n">
        <f aca="false">$F$31+EXP($B$73*S3809)*($U$8-$F$31)</f>
        <v>0.0854693940641492</v>
      </c>
      <c r="V3809" s="89" t="n">
        <f aca="false">EXP(T3809)</f>
        <v>2.97062242907944</v>
      </c>
      <c r="W3809" s="89" t="n">
        <f aca="false">EXP(U3809)</f>
        <v>1.08922822398476</v>
      </c>
      <c r="X3809" s="89" t="n">
        <f aca="false">V3809^$D$21</f>
        <v>1.38629046689022</v>
      </c>
      <c r="Y3809" s="89" t="n">
        <f aca="false">X3809-W3809</f>
        <v>0.297062242905464</v>
      </c>
      <c r="Z3809" s="89" t="n">
        <f aca="false">(W3809^(1-$D$25)-1)/(1-$D$25)</f>
        <v>0.069552558798022</v>
      </c>
      <c r="AA3809" s="89" t="n">
        <f aca="false">EXP(-$D$20*$I3809)*Z3809</f>
        <v>0.00155438925817088</v>
      </c>
      <c r="AB3809" s="71" t="n">
        <f aca="false">AB3808+AA3809</f>
        <v>70.7034043869048</v>
      </c>
      <c r="AK3809" s="89" t="n">
        <f aca="false">EXP(-$D$20*$I3809)*(W3809^(1-$D$24)-1)/(1-$D$24)</f>
        <v>0.00183075419040833</v>
      </c>
      <c r="AL3809" s="89"/>
      <c r="AM3809" s="89" t="n">
        <f aca="false">EXP(-$D$20*$I3809)*(M3809^(1-$D$25)-1)/(1-$D$25)</f>
        <v>0.00155440075515227</v>
      </c>
      <c r="AN3809" s="71" t="n">
        <f aca="false">AN3808+AM3809</f>
        <v>75.3074465134964</v>
      </c>
    </row>
    <row r="3810" customFormat="false" ht="12.75" hidden="false" customHeight="false" outlineLevel="0" collapsed="false">
      <c r="I3810" s="1" t="n">
        <f aca="false">I3809+0.025</f>
        <v>95.0500000000045</v>
      </c>
      <c r="J3810" s="89" t="n">
        <f aca="false">$F$29+EXP($B$47*I3810)*($J$8-$F$29)</f>
        <v>1.08877335711812</v>
      </c>
      <c r="K3810" s="89" t="n">
        <f aca="false">$F$31+EXP($B$47*I3810)*($K$8-$F$31)</f>
        <v>0.0854701805268911</v>
      </c>
      <c r="L3810" s="89" t="n">
        <f aca="false">EXP(J3810)</f>
        <v>2.97062793715341</v>
      </c>
      <c r="M3810" s="89" t="n">
        <f aca="false">EXP(K3810)</f>
        <v>1.08922908062251</v>
      </c>
      <c r="N3810" s="89" t="n">
        <f aca="false">L3810^$D$21</f>
        <v>1.38629123802008</v>
      </c>
      <c r="O3810" s="89" t="n">
        <f aca="false">N3810-M3810</f>
        <v>0.297062157397567</v>
      </c>
      <c r="P3810" s="89" t="n">
        <f aca="false">(M3810^(1-$D$24)-1)/(1-$D$24)</f>
        <v>0.0819194806766583</v>
      </c>
      <c r="Q3810" s="89" t="n">
        <f aca="false">EXP(-$D$20*$I3810)*P3810</f>
        <v>0.00182894047152895</v>
      </c>
      <c r="S3810" s="1" t="n">
        <f aca="false">S3809+0.1</f>
        <v>380.200000000018</v>
      </c>
      <c r="T3810" s="89" t="n">
        <f aca="false">$F$29+EXP($B$73*S3810)*($T$8-$F$29)</f>
        <v>1.08877150293798</v>
      </c>
      <c r="U3810" s="89" t="n">
        <f aca="false">$F$31+EXP($B$73*S3810)*($U$8-$F$31)</f>
        <v>0.0854693940641265</v>
      </c>
      <c r="V3810" s="89" t="n">
        <f aca="false">EXP(T3810)</f>
        <v>2.97062242907919</v>
      </c>
      <c r="W3810" s="89" t="n">
        <f aca="false">EXP(U3810)</f>
        <v>1.08922822398473</v>
      </c>
      <c r="X3810" s="89" t="n">
        <f aca="false">V3810^$D$21</f>
        <v>1.38629046689019</v>
      </c>
      <c r="Y3810" s="89" t="n">
        <f aca="false">X3810-W3810</f>
        <v>0.297062242905454</v>
      </c>
      <c r="Z3810" s="89" t="n">
        <f aca="false">(W3810^(1-$D$25)-1)/(1-$D$25)</f>
        <v>0.0695525587980073</v>
      </c>
      <c r="AA3810" s="89" t="n">
        <f aca="false">EXP(-$D$20*$I3810)*Z3810</f>
        <v>0.00155283564584801</v>
      </c>
      <c r="AB3810" s="71" t="n">
        <f aca="false">AB3809+AA3810</f>
        <v>70.7049572225507</v>
      </c>
      <c r="AK3810" s="89" t="n">
        <f aca="false">EXP(-$D$20*$I3810)*(W3810^(1-$D$24)-1)/(1-$D$24)</f>
        <v>0.00182892435128951</v>
      </c>
      <c r="AL3810" s="89"/>
      <c r="AM3810" s="89" t="n">
        <f aca="false">EXP(-$D$20*$I3810)*(M3810^(1-$D$25)-1)/(1-$D$25)</f>
        <v>0.00155284709821511</v>
      </c>
      <c r="AN3810" s="71" t="n">
        <f aca="false">AN3809+AM3810</f>
        <v>75.3089993605946</v>
      </c>
    </row>
    <row r="3811" customFormat="false" ht="12.75" hidden="false" customHeight="false" outlineLevel="0" collapsed="false">
      <c r="I3811" s="1" t="n">
        <f aca="false">I3810+0.025</f>
        <v>95.0750000000045</v>
      </c>
      <c r="J3811" s="89" t="n">
        <f aca="false">$F$29+EXP($B$47*I3811)*($J$8-$F$29)</f>
        <v>1.08877335177077</v>
      </c>
      <c r="K3811" s="89" t="n">
        <f aca="false">$F$31+EXP($B$47*I3811)*($K$8-$F$31)</f>
        <v>0.0854701782587803</v>
      </c>
      <c r="L3811" s="89" t="n">
        <f aca="false">EXP(J3811)</f>
        <v>2.9706279212684</v>
      </c>
      <c r="M3811" s="89" t="n">
        <f aca="false">EXP(K3811)</f>
        <v>1.08922907815202</v>
      </c>
      <c r="N3811" s="89" t="n">
        <f aca="false">L3811^$D$21</f>
        <v>1.38629123579618</v>
      </c>
      <c r="O3811" s="89" t="n">
        <f aca="false">N3811-M3811</f>
        <v>0.297062157644161</v>
      </c>
      <c r="P3811" s="89" t="n">
        <f aca="false">(M3811^(1-$D$24)-1)/(1-$D$24)</f>
        <v>0.08191947859435</v>
      </c>
      <c r="Q3811" s="89" t="n">
        <f aca="false">EXP(-$D$20*$I3811)*P3811</f>
        <v>0.00182711239877961</v>
      </c>
      <c r="S3811" s="1" t="n">
        <f aca="false">S3810+0.1</f>
        <v>380.300000000018</v>
      </c>
      <c r="T3811" s="89" t="n">
        <f aca="false">$F$29+EXP($B$73*S3811)*($T$8-$F$29)</f>
        <v>1.0887715029379</v>
      </c>
      <c r="U3811" s="89" t="n">
        <f aca="false">$F$31+EXP($B$73*S3811)*($U$8-$F$31)</f>
        <v>0.085469394064104</v>
      </c>
      <c r="V3811" s="89" t="n">
        <f aca="false">EXP(T3811)</f>
        <v>2.97062242907894</v>
      </c>
      <c r="W3811" s="89" t="n">
        <f aca="false">EXP(U3811)</f>
        <v>1.08922822398471</v>
      </c>
      <c r="X3811" s="89" t="n">
        <f aca="false">V3811^$D$21</f>
        <v>1.38629046689015</v>
      </c>
      <c r="Y3811" s="89" t="n">
        <f aca="false">X3811-W3811</f>
        <v>0.297062242905444</v>
      </c>
      <c r="Z3811" s="89" t="n">
        <f aca="false">(W3811^(1-$D$25)-1)/(1-$D$25)</f>
        <v>0.0695525587979926</v>
      </c>
      <c r="AA3811" s="89" t="n">
        <f aca="false">EXP(-$D$20*$I3811)*Z3811</f>
        <v>0.00155128358636092</v>
      </c>
      <c r="AB3811" s="71" t="n">
        <f aca="false">AB3810+AA3811</f>
        <v>70.7065085061371</v>
      </c>
      <c r="AK3811" s="89" t="n">
        <f aca="false">EXP(-$D$20*$I3811)*(W3811^(1-$D$24)-1)/(1-$D$24)</f>
        <v>0.00182709634109519</v>
      </c>
      <c r="AL3811" s="89"/>
      <c r="AM3811" s="89" t="n">
        <f aca="false">EXP(-$D$20*$I3811)*(M3811^(1-$D$25)-1)/(1-$D$25)</f>
        <v>0.00155129499428684</v>
      </c>
      <c r="AN3811" s="71" t="n">
        <f aca="false">AN3810+AM3811</f>
        <v>75.3105506555889</v>
      </c>
    </row>
    <row r="3812" customFormat="false" ht="12.75" hidden="false" customHeight="false" outlineLevel="0" collapsed="false">
      <c r="I3812" s="1" t="n">
        <f aca="false">I3811+0.025</f>
        <v>95.1000000000045</v>
      </c>
      <c r="J3812" s="89" t="n">
        <f aca="false">$F$29+EXP($B$47*I3812)*($J$8-$F$29)</f>
        <v>1.08877334643883</v>
      </c>
      <c r="K3812" s="89" t="n">
        <f aca="false">$F$31+EXP($B$47*I3812)*($K$8-$F$31)</f>
        <v>0.0854701759972105</v>
      </c>
      <c r="L3812" s="89" t="n">
        <f aca="false">EXP(J3812)</f>
        <v>2.9706279054292</v>
      </c>
      <c r="M3812" s="89" t="n">
        <f aca="false">EXP(K3812)</f>
        <v>1.08922907568865</v>
      </c>
      <c r="N3812" s="89" t="n">
        <f aca="false">L3812^$D$21</f>
        <v>1.38629123357869</v>
      </c>
      <c r="O3812" s="89" t="n">
        <f aca="false">N3812-M3812</f>
        <v>0.297062157890044</v>
      </c>
      <c r="P3812" s="89" t="n">
        <f aca="false">(M3812^(1-$D$24)-1)/(1-$D$24)</f>
        <v>0.0819194765180469</v>
      </c>
      <c r="Q3812" s="89" t="n">
        <f aca="false">EXP(-$D$20*$I3812)*P3812</f>
        <v>0.0018252861533695</v>
      </c>
      <c r="S3812" s="1" t="n">
        <f aca="false">S3811+0.1</f>
        <v>380.400000000018</v>
      </c>
      <c r="T3812" s="89" t="n">
        <f aca="false">$F$29+EXP($B$73*S3812)*($T$8-$F$29)</f>
        <v>1.08877150293782</v>
      </c>
      <c r="U3812" s="89" t="n">
        <f aca="false">$F$31+EXP($B$73*S3812)*($U$8-$F$31)</f>
        <v>0.0854693940640816</v>
      </c>
      <c r="V3812" s="89" t="n">
        <f aca="false">EXP(T3812)</f>
        <v>2.9706224290787</v>
      </c>
      <c r="W3812" s="89" t="n">
        <f aca="false">EXP(U3812)</f>
        <v>1.08922822398468</v>
      </c>
      <c r="X3812" s="89" t="n">
        <f aca="false">V3812^$D$21</f>
        <v>1.38629046689012</v>
      </c>
      <c r="Y3812" s="89" t="n">
        <f aca="false">X3812-W3812</f>
        <v>0.297062242905435</v>
      </c>
      <c r="Z3812" s="89" t="n">
        <f aca="false">(W3812^(1-$D$25)-1)/(1-$D$25)</f>
        <v>0.069552558797978</v>
      </c>
      <c r="AA3812" s="89" t="n">
        <f aca="false">EXP(-$D$20*$I3812)*Z3812</f>
        <v>0.00154973307815754</v>
      </c>
      <c r="AB3812" s="71" t="n">
        <f aca="false">AB3811+AA3812</f>
        <v>70.7080582392152</v>
      </c>
      <c r="AK3812" s="89" t="n">
        <f aca="false">EXP(-$D$20*$I3812)*(W3812^(1-$D$24)-1)/(1-$D$24)</f>
        <v>0.00182527015799736</v>
      </c>
      <c r="AL3812" s="89"/>
      <c r="AM3812" s="89" t="n">
        <f aca="false">EXP(-$D$20*$I3812)*(M3812^(1-$D$25)-1)/(1-$D$25)</f>
        <v>0.00154974444181475</v>
      </c>
      <c r="AN3812" s="71" t="n">
        <f aca="false">AN3811+AM3812</f>
        <v>75.3121004000307</v>
      </c>
    </row>
    <row r="3813" customFormat="false" ht="12.75" hidden="false" customHeight="false" outlineLevel="0" collapsed="false">
      <c r="I3813" s="1" t="n">
        <f aca="false">I3812+0.025</f>
        <v>95.1250000000045</v>
      </c>
      <c r="J3813" s="89" t="n">
        <f aca="false">$F$29+EXP($B$47*I3813)*($J$8-$F$29)</f>
        <v>1.08877334112227</v>
      </c>
      <c r="K3813" s="89" t="n">
        <f aca="false">$F$31+EXP($B$47*I3813)*($K$8-$F$31)</f>
        <v>0.085470173742163</v>
      </c>
      <c r="L3813" s="89" t="n">
        <f aca="false">EXP(J3813)</f>
        <v>2.97062788963568</v>
      </c>
      <c r="M3813" s="89" t="n">
        <f aca="false">EXP(K3813)</f>
        <v>1.08922907323239</v>
      </c>
      <c r="N3813" s="89" t="n">
        <f aca="false">L3813^$D$21</f>
        <v>1.3862912313676</v>
      </c>
      <c r="O3813" s="89" t="n">
        <f aca="false">N3813-M3813</f>
        <v>0.297062158135218</v>
      </c>
      <c r="P3813" s="89" t="n">
        <f aca="false">(M3813^(1-$D$24)-1)/(1-$D$24)</f>
        <v>0.0819194744477315</v>
      </c>
      <c r="Q3813" s="89" t="n">
        <f aca="false">EXP(-$D$20*$I3813)*P3813</f>
        <v>0.00182346173347151</v>
      </c>
      <c r="S3813" s="1" t="n">
        <f aca="false">S3812+0.1</f>
        <v>380.500000000018</v>
      </c>
      <c r="T3813" s="89" t="n">
        <f aca="false">$F$29+EXP($B$73*S3813)*($T$8-$F$29)</f>
        <v>1.08877150293774</v>
      </c>
      <c r="U3813" s="89" t="n">
        <f aca="false">$F$31+EXP($B$73*S3813)*($U$8-$F$31)</f>
        <v>0.0854693940640593</v>
      </c>
      <c r="V3813" s="89" t="n">
        <f aca="false">EXP(T3813)</f>
        <v>2.97062242907846</v>
      </c>
      <c r="W3813" s="89" t="n">
        <f aca="false">EXP(U3813)</f>
        <v>1.08922822398466</v>
      </c>
      <c r="X3813" s="89" t="n">
        <f aca="false">V3813^$D$21</f>
        <v>1.38629046689008</v>
      </c>
      <c r="Y3813" s="89" t="n">
        <f aca="false">X3813-W3813</f>
        <v>0.297062242905425</v>
      </c>
      <c r="Z3813" s="89" t="n">
        <f aca="false">(W3813^(1-$D$25)-1)/(1-$D$25)</f>
        <v>0.0695525587979634</v>
      </c>
      <c r="AA3813" s="89" t="n">
        <f aca="false">EXP(-$D$20*$I3813)*Z3813</f>
        <v>0.00154818411968738</v>
      </c>
      <c r="AB3813" s="71" t="n">
        <f aca="false">AB3812+AA3813</f>
        <v>70.7096064233349</v>
      </c>
      <c r="AK3813" s="89" t="n">
        <f aca="false">EXP(-$D$20*$I3813)*(W3813^(1-$D$24)-1)/(1-$D$24)</f>
        <v>0.00182344580016985</v>
      </c>
      <c r="AL3813" s="89"/>
      <c r="AM3813" s="89" t="n">
        <f aca="false">EXP(-$D$20*$I3813)*(M3813^(1-$D$25)-1)/(1-$D$25)</f>
        <v>0.00154819543924765</v>
      </c>
      <c r="AN3813" s="71" t="n">
        <f aca="false">AN3812+AM3813</f>
        <v>75.31364859547</v>
      </c>
    </row>
    <row r="3814" customFormat="false" ht="12.75" hidden="false" customHeight="false" outlineLevel="0" collapsed="false">
      <c r="I3814" s="1" t="n">
        <f aca="false">I3813+0.025</f>
        <v>95.1500000000045</v>
      </c>
      <c r="J3814" s="89" t="n">
        <f aca="false">$F$29+EXP($B$47*I3814)*($J$8-$F$29)</f>
        <v>1.08877333582104</v>
      </c>
      <c r="K3814" s="89" t="n">
        <f aca="false">$F$31+EXP($B$47*I3814)*($K$8-$F$31)</f>
        <v>0.0854701714936188</v>
      </c>
      <c r="L3814" s="89" t="n">
        <f aca="false">EXP(J3814)</f>
        <v>2.97062787388771</v>
      </c>
      <c r="M3814" s="89" t="n">
        <f aca="false">EXP(K3814)</f>
        <v>1.08922907078321</v>
      </c>
      <c r="N3814" s="89" t="n">
        <f aca="false">L3814^$D$21</f>
        <v>1.38629122916289</v>
      </c>
      <c r="O3814" s="89" t="n">
        <f aca="false">N3814-M3814</f>
        <v>0.297062158379684</v>
      </c>
      <c r="P3814" s="89" t="n">
        <f aca="false">(M3814^(1-$D$24)-1)/(1-$D$24)</f>
        <v>0.081919472383387</v>
      </c>
      <c r="Q3814" s="89" t="n">
        <f aca="false">EXP(-$D$20*$I3814)*P3814</f>
        <v>0.00182163913726035</v>
      </c>
      <c r="S3814" s="1" t="n">
        <f aca="false">S3813+0.1</f>
        <v>380.600000000018</v>
      </c>
      <c r="T3814" s="89" t="n">
        <f aca="false">$F$29+EXP($B$73*S3814)*($T$8-$F$29)</f>
        <v>1.08877150293766</v>
      </c>
      <c r="U3814" s="89" t="n">
        <f aca="false">$F$31+EXP($B$73*S3814)*($U$8-$F$31)</f>
        <v>0.0854693940640372</v>
      </c>
      <c r="V3814" s="89" t="n">
        <f aca="false">EXP(T3814)</f>
        <v>2.97062242907822</v>
      </c>
      <c r="W3814" s="89" t="n">
        <f aca="false">EXP(U3814)</f>
        <v>1.08922822398464</v>
      </c>
      <c r="X3814" s="89" t="n">
        <f aca="false">V3814^$D$21</f>
        <v>1.38629046689005</v>
      </c>
      <c r="Y3814" s="89" t="n">
        <f aca="false">X3814-W3814</f>
        <v>0.297062242905415</v>
      </c>
      <c r="Z3814" s="89" t="n">
        <f aca="false">(W3814^(1-$D$25)-1)/(1-$D$25)</f>
        <v>0.069552558797949</v>
      </c>
      <c r="AA3814" s="89" t="n">
        <f aca="false">EXP(-$D$20*$I3814)*Z3814</f>
        <v>0.00154663670940146</v>
      </c>
      <c r="AB3814" s="71" t="n">
        <f aca="false">AB3813+AA3814</f>
        <v>70.7111530600443</v>
      </c>
      <c r="AK3814" s="89" t="n">
        <f aca="false">EXP(-$D$20*$I3814)*(W3814^(1-$D$24)-1)/(1-$D$24)</f>
        <v>0.0018216232657883</v>
      </c>
      <c r="AL3814" s="89"/>
      <c r="AM3814" s="89" t="n">
        <f aca="false">EXP(-$D$20*$I3814)*(M3814^(1-$D$25)-1)/(1-$D$25)</f>
        <v>0.00154664798503593</v>
      </c>
      <c r="AN3814" s="71" t="n">
        <f aca="false">AN3813+AM3814</f>
        <v>75.315195243455</v>
      </c>
    </row>
    <row r="3815" customFormat="false" ht="12.75" hidden="false" customHeight="false" outlineLevel="0" collapsed="false">
      <c r="I3815" s="1" t="n">
        <f aca="false">I3814+0.025</f>
        <v>95.1750000000045</v>
      </c>
      <c r="J3815" s="89" t="n">
        <f aca="false">$F$29+EXP($B$47*I3815)*($J$8-$F$29)</f>
        <v>1.08877333053511</v>
      </c>
      <c r="K3815" s="89" t="n">
        <f aca="false">$F$31+EXP($B$47*I3815)*($K$8-$F$31)</f>
        <v>0.0854701692515593</v>
      </c>
      <c r="L3815" s="89" t="n">
        <f aca="false">EXP(J3815)</f>
        <v>2.97062785818516</v>
      </c>
      <c r="M3815" s="89" t="n">
        <f aca="false">EXP(K3815)</f>
        <v>1.08922906834109</v>
      </c>
      <c r="N3815" s="89" t="n">
        <f aca="false">L3815^$D$21</f>
        <v>1.38629122696454</v>
      </c>
      <c r="O3815" s="89" t="n">
        <f aca="false">N3815-M3815</f>
        <v>0.297062158623446</v>
      </c>
      <c r="P3815" s="89" t="n">
        <f aca="false">(M3815^(1-$D$24)-1)/(1-$D$24)</f>
        <v>0.0819194703249958</v>
      </c>
      <c r="Q3815" s="89" t="n">
        <f aca="false">EXP(-$D$20*$I3815)*P3815</f>
        <v>0.00181981836291254</v>
      </c>
      <c r="S3815" s="1" t="n">
        <f aca="false">S3814+0.1</f>
        <v>380.700000000018</v>
      </c>
      <c r="T3815" s="89" t="n">
        <f aca="false">$F$29+EXP($B$73*S3815)*($T$8-$F$29)</f>
        <v>1.08877150293757</v>
      </c>
      <c r="U3815" s="89" t="n">
        <f aca="false">$F$31+EXP($B$73*S3815)*($U$8-$F$31)</f>
        <v>0.0854693940640151</v>
      </c>
      <c r="V3815" s="89" t="n">
        <f aca="false">EXP(T3815)</f>
        <v>2.97062242907798</v>
      </c>
      <c r="W3815" s="89" t="n">
        <f aca="false">EXP(U3815)</f>
        <v>1.08922822398461</v>
      </c>
      <c r="X3815" s="89" t="n">
        <f aca="false">V3815^$D$21</f>
        <v>1.38629046689002</v>
      </c>
      <c r="Y3815" s="89" t="n">
        <f aca="false">X3815-W3815</f>
        <v>0.297062242905406</v>
      </c>
      <c r="Z3815" s="89" t="n">
        <f aca="false">(W3815^(1-$D$25)-1)/(1-$D$25)</f>
        <v>0.0695525587979347</v>
      </c>
      <c r="AA3815" s="89" t="n">
        <f aca="false">EXP(-$D$20*$I3815)*Z3815</f>
        <v>0.00154509084575239</v>
      </c>
      <c r="AB3815" s="71" t="n">
        <f aca="false">AB3814+AA3815</f>
        <v>70.7126981508901</v>
      </c>
      <c r="AK3815" s="89" t="n">
        <f aca="false">EXP(-$D$20*$I3815)*(W3815^(1-$D$24)-1)/(1-$D$24)</f>
        <v>0.00181980255303017</v>
      </c>
      <c r="AL3815" s="89"/>
      <c r="AM3815" s="89" t="n">
        <f aca="false">EXP(-$D$20*$I3815)*(M3815^(1-$D$25)-1)/(1-$D$25)</f>
        <v>0.0015451020776315</v>
      </c>
      <c r="AN3815" s="71" t="n">
        <f aca="false">AN3814+AM3815</f>
        <v>75.3167403455326</v>
      </c>
    </row>
    <row r="3816" customFormat="false" ht="12.75" hidden="false" customHeight="false" outlineLevel="0" collapsed="false">
      <c r="I3816" s="1" t="n">
        <f aca="false">I3815+0.025</f>
        <v>95.2000000000045</v>
      </c>
      <c r="J3816" s="89" t="n">
        <f aca="false">$F$29+EXP($B$47*I3816)*($J$8-$F$29)</f>
        <v>1.08877332526441</v>
      </c>
      <c r="K3816" s="89" t="n">
        <f aca="false">$F$31+EXP($B$47*I3816)*($K$8-$F$31)</f>
        <v>0.0854701670159657</v>
      </c>
      <c r="L3816" s="89" t="n">
        <f aca="false">EXP(J3816)</f>
        <v>2.97062784252789</v>
      </c>
      <c r="M3816" s="89" t="n">
        <f aca="false">EXP(K3816)</f>
        <v>1.08922906590602</v>
      </c>
      <c r="N3816" s="89" t="n">
        <f aca="false">L3816^$D$21</f>
        <v>1.38629122477252</v>
      </c>
      <c r="O3816" s="89" t="n">
        <f aca="false">N3816-M3816</f>
        <v>0.297062158866504</v>
      </c>
      <c r="P3816" s="89" t="n">
        <f aca="false">(M3816^(1-$D$24)-1)/(1-$D$24)</f>
        <v>0.0819194682725408</v>
      </c>
      <c r="Q3816" s="89" t="n">
        <f aca="false">EXP(-$D$20*$I3816)*P3816</f>
        <v>0.00181799940860643</v>
      </c>
      <c r="S3816" s="1" t="n">
        <f aca="false">S3815+0.1</f>
        <v>380.800000000018</v>
      </c>
      <c r="T3816" s="89" t="n">
        <f aca="false">$F$29+EXP($B$73*S3816)*($T$8-$F$29)</f>
        <v>1.08877150293749</v>
      </c>
      <c r="U3816" s="89" t="n">
        <f aca="false">$F$31+EXP($B$73*S3816)*($U$8-$F$31)</f>
        <v>0.0854693940639933</v>
      </c>
      <c r="V3816" s="89" t="n">
        <f aca="false">EXP(T3816)</f>
        <v>2.97062242907774</v>
      </c>
      <c r="W3816" s="89" t="n">
        <f aca="false">EXP(U3816)</f>
        <v>1.08922822398459</v>
      </c>
      <c r="X3816" s="89" t="n">
        <f aca="false">V3816^$D$21</f>
        <v>1.38629046688998</v>
      </c>
      <c r="Y3816" s="89" t="n">
        <f aca="false">X3816-W3816</f>
        <v>0.297062242905396</v>
      </c>
      <c r="Z3816" s="89" t="n">
        <f aca="false">(W3816^(1-$D$25)-1)/(1-$D$25)</f>
        <v>0.0695525587979203</v>
      </c>
      <c r="AA3816" s="89" t="n">
        <f aca="false">EXP(-$D$20*$I3816)*Z3816</f>
        <v>0.00154354652719429</v>
      </c>
      <c r="AB3816" s="71" t="n">
        <f aca="false">AB3815+AA3816</f>
        <v>70.7142416974173</v>
      </c>
      <c r="AK3816" s="89" t="n">
        <f aca="false">EXP(-$D$20*$I3816)*(W3816^(1-$D$24)-1)/(1-$D$24)</f>
        <v>0.00181798366007474</v>
      </c>
      <c r="AL3816" s="89"/>
      <c r="AM3816" s="89" t="n">
        <f aca="false">EXP(-$D$20*$I3816)*(M3816^(1-$D$25)-1)/(1-$D$25)</f>
        <v>0.00154355771548784</v>
      </c>
      <c r="AN3816" s="71" t="n">
        <f aca="false">AN3815+AM3816</f>
        <v>75.3182839032481</v>
      </c>
    </row>
    <row r="3817" customFormat="false" ht="12.75" hidden="false" customHeight="false" outlineLevel="0" collapsed="false">
      <c r="I3817" s="1" t="n">
        <f aca="false">I3816+0.025</f>
        <v>95.2250000000045</v>
      </c>
      <c r="J3817" s="89" t="n">
        <f aca="false">$F$29+EXP($B$47*I3817)*($J$8-$F$29)</f>
        <v>1.08877332000892</v>
      </c>
      <c r="K3817" s="89" t="n">
        <f aca="false">$F$31+EXP($B$47*I3817)*($K$8-$F$31)</f>
        <v>0.0854701647868194</v>
      </c>
      <c r="L3817" s="89" t="n">
        <f aca="false">EXP(J3817)</f>
        <v>2.97062782691578</v>
      </c>
      <c r="M3817" s="89" t="n">
        <f aca="false">EXP(K3817)</f>
        <v>1.08922906347797</v>
      </c>
      <c r="N3817" s="89" t="n">
        <f aca="false">L3817^$D$21</f>
        <v>1.38629122258683</v>
      </c>
      <c r="O3817" s="89" t="n">
        <f aca="false">N3817-M3817</f>
        <v>0.297062159108862</v>
      </c>
      <c r="P3817" s="89" t="n">
        <f aca="false">(M3817^(1-$D$24)-1)/(1-$D$24)</f>
        <v>0.0819194662260051</v>
      </c>
      <c r="Q3817" s="89" t="n">
        <f aca="false">EXP(-$D$20*$I3817)*P3817</f>
        <v>0.00181618227252221</v>
      </c>
      <c r="S3817" s="1" t="n">
        <f aca="false">S3816+0.1</f>
        <v>380.900000000018</v>
      </c>
      <c r="T3817" s="89" t="n">
        <f aca="false">$F$29+EXP($B$73*S3817)*($T$8-$F$29)</f>
        <v>1.08877150293741</v>
      </c>
      <c r="U3817" s="89" t="n">
        <f aca="false">$F$31+EXP($B$73*S3817)*($U$8-$F$31)</f>
        <v>0.0854693940639715</v>
      </c>
      <c r="V3817" s="89" t="n">
        <f aca="false">EXP(T3817)</f>
        <v>2.9706224290775</v>
      </c>
      <c r="W3817" s="89" t="n">
        <f aca="false">EXP(U3817)</f>
        <v>1.08922822398456</v>
      </c>
      <c r="X3817" s="89" t="n">
        <f aca="false">V3817^$D$21</f>
        <v>1.38629046688995</v>
      </c>
      <c r="Y3817" s="89" t="n">
        <f aca="false">X3817-W3817</f>
        <v>0.297062242905387</v>
      </c>
      <c r="Z3817" s="89" t="n">
        <f aca="false">(W3817^(1-$D$25)-1)/(1-$D$25)</f>
        <v>0.0695525587979062</v>
      </c>
      <c r="AA3817" s="89" t="n">
        <f aca="false">EXP(-$D$20*$I3817)*Z3817</f>
        <v>0.00154200375218285</v>
      </c>
      <c r="AB3817" s="71" t="n">
        <f aca="false">AB3816+AA3817</f>
        <v>70.7157837011694</v>
      </c>
      <c r="AK3817" s="89" t="n">
        <f aca="false">EXP(-$D$20*$I3817)*(W3817^(1-$D$24)-1)/(1-$D$24)</f>
        <v>0.00181616658510313</v>
      </c>
      <c r="AL3817" s="89"/>
      <c r="AM3817" s="89" t="n">
        <f aca="false">EXP(-$D$20*$I3817)*(M3817^(1-$D$25)-1)/(1-$D$25)</f>
        <v>0.00154201489705997</v>
      </c>
      <c r="AN3817" s="71" t="n">
        <f aca="false">AN3816+AM3817</f>
        <v>75.3198259181452</v>
      </c>
    </row>
    <row r="3818" customFormat="false" ht="12.75" hidden="false" customHeight="false" outlineLevel="0" collapsed="false">
      <c r="I3818" s="1" t="n">
        <f aca="false">I3817+0.025</f>
        <v>95.2500000000045</v>
      </c>
      <c r="J3818" s="89" t="n">
        <f aca="false">$F$29+EXP($B$47*I3818)*($J$8-$F$29)</f>
        <v>1.08877331476858</v>
      </c>
      <c r="K3818" s="89" t="n">
        <f aca="false">$F$31+EXP($B$47*I3818)*($K$8-$F$31)</f>
        <v>0.0854701625641018</v>
      </c>
      <c r="L3818" s="89" t="n">
        <f aca="false">EXP(J3818)</f>
        <v>2.97062781134868</v>
      </c>
      <c r="M3818" s="89" t="n">
        <f aca="false">EXP(K3818)</f>
        <v>1.08922906105692</v>
      </c>
      <c r="N3818" s="89" t="n">
        <f aca="false">L3818^$D$21</f>
        <v>1.38629122040744</v>
      </c>
      <c r="O3818" s="89" t="n">
        <f aca="false">N3818-M3818</f>
        <v>0.297062159350521</v>
      </c>
      <c r="P3818" s="89" t="n">
        <f aca="false">(M3818^(1-$D$24)-1)/(1-$D$24)</f>
        <v>0.0819194641853712</v>
      </c>
      <c r="Q3818" s="89" t="n">
        <f aca="false">EXP(-$D$20*$I3818)*P3818</f>
        <v>0.00181436695284188</v>
      </c>
      <c r="S3818" s="1" t="n">
        <f aca="false">S3817+0.1</f>
        <v>381.000000000018</v>
      </c>
      <c r="T3818" s="89" t="n">
        <f aca="false">$F$29+EXP($B$73*S3818)*($T$8-$F$29)</f>
        <v>1.08877150293733</v>
      </c>
      <c r="U3818" s="89" t="n">
        <f aca="false">$F$31+EXP($B$73*S3818)*($U$8-$F$31)</f>
        <v>0.0854693940639499</v>
      </c>
      <c r="V3818" s="89" t="n">
        <f aca="false">EXP(T3818)</f>
        <v>2.97062242907727</v>
      </c>
      <c r="W3818" s="89" t="n">
        <f aca="false">EXP(U3818)</f>
        <v>1.08922822398454</v>
      </c>
      <c r="X3818" s="89" t="n">
        <f aca="false">V3818^$D$21</f>
        <v>1.38629046688992</v>
      </c>
      <c r="Y3818" s="89" t="n">
        <f aca="false">X3818-W3818</f>
        <v>0.297062242905377</v>
      </c>
      <c r="Z3818" s="89" t="n">
        <f aca="false">(W3818^(1-$D$25)-1)/(1-$D$25)</f>
        <v>0.0695525587978921</v>
      </c>
      <c r="AA3818" s="89" t="n">
        <f aca="false">EXP(-$D$20*$I3818)*Z3818</f>
        <v>0.0015404625191753</v>
      </c>
      <c r="AB3818" s="71" t="n">
        <f aca="false">AB3817+AA3818</f>
        <v>70.7173241636886</v>
      </c>
      <c r="AK3818" s="89" t="n">
        <f aca="false">EXP(-$D$20*$I3818)*(W3818^(1-$D$24)-1)/(1-$D$24)</f>
        <v>0.00181435132629826</v>
      </c>
      <c r="AL3818" s="89"/>
      <c r="AM3818" s="89" t="n">
        <f aca="false">EXP(-$D$20*$I3818)*(M3818^(1-$D$25)-1)/(1-$D$25)</f>
        <v>0.00154047362080446</v>
      </c>
      <c r="AN3818" s="71" t="n">
        <f aca="false">AN3817+AM3818</f>
        <v>75.321366391766</v>
      </c>
    </row>
    <row r="3819" customFormat="false" ht="12.75" hidden="false" customHeight="false" outlineLevel="0" collapsed="false">
      <c r="I3819" s="1" t="n">
        <f aca="false">I3818+0.025</f>
        <v>95.2750000000045</v>
      </c>
      <c r="J3819" s="89" t="n">
        <f aca="false">$F$29+EXP($B$47*I3819)*($J$8-$F$29)</f>
        <v>1.08877330954336</v>
      </c>
      <c r="K3819" s="89" t="n">
        <f aca="false">$F$31+EXP($B$47*I3819)*($K$8-$F$31)</f>
        <v>0.0854701603477944</v>
      </c>
      <c r="L3819" s="89" t="n">
        <f aca="false">EXP(J3819)</f>
        <v>2.97062779582649</v>
      </c>
      <c r="M3819" s="89" t="n">
        <f aca="false">EXP(K3819)</f>
        <v>1.08922905864285</v>
      </c>
      <c r="N3819" s="89" t="n">
        <f aca="false">L3819^$D$21</f>
        <v>1.38629121823433</v>
      </c>
      <c r="O3819" s="89" t="n">
        <f aca="false">N3819-M3819</f>
        <v>0.297062159591483</v>
      </c>
      <c r="P3819" s="89" t="n">
        <f aca="false">(M3819^(1-$D$24)-1)/(1-$D$24)</f>
        <v>0.0819194621506225</v>
      </c>
      <c r="Q3819" s="89" t="n">
        <f aca="false">EXP(-$D$20*$I3819)*P3819</f>
        <v>0.00181255344774926</v>
      </c>
      <c r="S3819" s="1" t="n">
        <f aca="false">S3818+0.1</f>
        <v>381.100000000018</v>
      </c>
      <c r="T3819" s="89" t="n">
        <f aca="false">$F$29+EXP($B$73*S3819)*($T$8-$F$29)</f>
        <v>1.08877150293726</v>
      </c>
      <c r="U3819" s="89" t="n">
        <f aca="false">$F$31+EXP($B$73*S3819)*($U$8-$F$31)</f>
        <v>0.0854693940639284</v>
      </c>
      <c r="V3819" s="89" t="n">
        <f aca="false">EXP(T3819)</f>
        <v>2.97062242907703</v>
      </c>
      <c r="W3819" s="89" t="n">
        <f aca="false">EXP(U3819)</f>
        <v>1.08922822398452</v>
      </c>
      <c r="X3819" s="89" t="n">
        <f aca="false">V3819^$D$21</f>
        <v>1.38629046688988</v>
      </c>
      <c r="Y3819" s="89" t="n">
        <f aca="false">X3819-W3819</f>
        <v>0.297062242905368</v>
      </c>
      <c r="Z3819" s="89" t="n">
        <f aca="false">(W3819^(1-$D$25)-1)/(1-$D$25)</f>
        <v>0.069552558797878</v>
      </c>
      <c r="AA3819" s="89" t="n">
        <f aca="false">EXP(-$D$20*$I3819)*Z3819</f>
        <v>0.00153892282663039</v>
      </c>
      <c r="AB3819" s="71" t="n">
        <f aca="false">AB3818+AA3819</f>
        <v>70.7188630865152</v>
      </c>
      <c r="AK3819" s="89" t="n">
        <f aca="false">EXP(-$D$20*$I3819)*(W3819^(1-$D$24)-1)/(1-$D$24)</f>
        <v>0.00181253788184488</v>
      </c>
      <c r="AL3819" s="89"/>
      <c r="AM3819" s="89" t="n">
        <f aca="false">EXP(-$D$20*$I3819)*(M3819^(1-$D$25)-1)/(1-$D$25)</f>
        <v>0.00153893388517943</v>
      </c>
      <c r="AN3819" s="71" t="n">
        <f aca="false">AN3818+AM3819</f>
        <v>75.3229053256512</v>
      </c>
    </row>
    <row r="3820" customFormat="false" ht="12.75" hidden="false" customHeight="false" outlineLevel="0" collapsed="false">
      <c r="I3820" s="1" t="n">
        <f aca="false">I3819+0.025</f>
        <v>95.3000000000045</v>
      </c>
      <c r="J3820" s="89" t="n">
        <f aca="false">$F$29+EXP($B$47*I3820)*($J$8-$F$29)</f>
        <v>1.0887733043332</v>
      </c>
      <c r="K3820" s="89" t="n">
        <f aca="false">$F$31+EXP($B$47*I3820)*($K$8-$F$31)</f>
        <v>0.0854701581378786</v>
      </c>
      <c r="L3820" s="89" t="n">
        <f aca="false">EXP(J3820)</f>
        <v>2.97062778034906</v>
      </c>
      <c r="M3820" s="89" t="n">
        <f aca="false">EXP(K3820)</f>
        <v>1.08922905623575</v>
      </c>
      <c r="N3820" s="89" t="n">
        <f aca="false">L3820^$D$21</f>
        <v>1.3862912160675</v>
      </c>
      <c r="O3820" s="89" t="n">
        <f aca="false">N3820-M3820</f>
        <v>0.297062159831749</v>
      </c>
      <c r="P3820" s="89" t="n">
        <f aca="false">(M3820^(1-$D$24)-1)/(1-$D$24)</f>
        <v>0.0819194601217418</v>
      </c>
      <c r="Q3820" s="89" t="n">
        <f aca="false">EXP(-$D$20*$I3820)*P3820</f>
        <v>0.00181074175542999</v>
      </c>
      <c r="S3820" s="1" t="n">
        <f aca="false">S3819+0.1</f>
        <v>381.200000000018</v>
      </c>
      <c r="T3820" s="89" t="n">
        <f aca="false">$F$29+EXP($B$73*S3820)*($T$8-$F$29)</f>
        <v>1.08877150293718</v>
      </c>
      <c r="U3820" s="89" t="n">
        <f aca="false">$F$31+EXP($B$73*S3820)*($U$8-$F$31)</f>
        <v>0.0854693940639071</v>
      </c>
      <c r="V3820" s="89" t="n">
        <f aca="false">EXP(T3820)</f>
        <v>2.9706224290768</v>
      </c>
      <c r="W3820" s="89" t="n">
        <f aca="false">EXP(U3820)</f>
        <v>1.08922822398449</v>
      </c>
      <c r="X3820" s="89" t="n">
        <f aca="false">V3820^$D$21</f>
        <v>1.38629046688985</v>
      </c>
      <c r="Y3820" s="89" t="n">
        <f aca="false">X3820-W3820</f>
        <v>0.297062242905358</v>
      </c>
      <c r="Z3820" s="89" t="n">
        <f aca="false">(W3820^(1-$D$25)-1)/(1-$D$25)</f>
        <v>0.0695525587978642</v>
      </c>
      <c r="AA3820" s="89" t="n">
        <f aca="false">EXP(-$D$20*$I3820)*Z3820</f>
        <v>0.00153738467300844</v>
      </c>
      <c r="AB3820" s="71" t="n">
        <f aca="false">AB3819+AA3820</f>
        <v>70.7204004711882</v>
      </c>
      <c r="AK3820" s="89" t="n">
        <f aca="false">EXP(-$D$20*$I3820)*(W3820^(1-$D$24)-1)/(1-$D$24)</f>
        <v>0.00181072624992952</v>
      </c>
      <c r="AL3820" s="89"/>
      <c r="AM3820" s="89" t="n">
        <f aca="false">EXP(-$D$20*$I3820)*(M3820^(1-$D$25)-1)/(1-$D$25)</f>
        <v>0.00153739568864452</v>
      </c>
      <c r="AN3820" s="71" t="n">
        <f aca="false">AN3819+AM3820</f>
        <v>75.3244427213398</v>
      </c>
    </row>
    <row r="3821" customFormat="false" ht="12.75" hidden="false" customHeight="false" outlineLevel="0" collapsed="false">
      <c r="I3821" s="1" t="n">
        <f aca="false">I3820+0.025</f>
        <v>95.3250000000046</v>
      </c>
      <c r="J3821" s="89" t="n">
        <f aca="false">$F$29+EXP($B$47*I3821)*($J$8-$F$29)</f>
        <v>1.08877329913807</v>
      </c>
      <c r="K3821" s="89" t="n">
        <f aca="false">$F$31+EXP($B$47*I3821)*($K$8-$F$31)</f>
        <v>0.085470155934336</v>
      </c>
      <c r="L3821" s="89" t="n">
        <f aca="false">EXP(J3821)</f>
        <v>2.97062776491626</v>
      </c>
      <c r="M3821" s="89" t="n">
        <f aca="false">EXP(K3821)</f>
        <v>1.08922905383558</v>
      </c>
      <c r="N3821" s="89" t="n">
        <f aca="false">L3821^$D$21</f>
        <v>1.38629121390691</v>
      </c>
      <c r="O3821" s="89" t="n">
        <f aca="false">N3821-M3821</f>
        <v>0.297062160071323</v>
      </c>
      <c r="P3821" s="89" t="n">
        <f aca="false">(M3821^(1-$D$24)-1)/(1-$D$24)</f>
        <v>0.0819194580987124</v>
      </c>
      <c r="Q3821" s="89" t="n">
        <f aca="false">EXP(-$D$20*$I3821)*P3821</f>
        <v>0.00180893187407152</v>
      </c>
      <c r="S3821" s="1" t="n">
        <f aca="false">S3820+0.1</f>
        <v>381.300000000018</v>
      </c>
      <c r="T3821" s="89" t="n">
        <f aca="false">$F$29+EXP($B$73*S3821)*($T$8-$F$29)</f>
        <v>1.0887715029371</v>
      </c>
      <c r="U3821" s="89" t="n">
        <f aca="false">$F$31+EXP($B$73*S3821)*($U$8-$F$31)</f>
        <v>0.0854693940638858</v>
      </c>
      <c r="V3821" s="89" t="n">
        <f aca="false">EXP(T3821)</f>
        <v>2.97062242907657</v>
      </c>
      <c r="W3821" s="89" t="n">
        <f aca="false">EXP(U3821)</f>
        <v>1.08922822398447</v>
      </c>
      <c r="X3821" s="89" t="n">
        <f aca="false">V3821^$D$21</f>
        <v>1.38629046688982</v>
      </c>
      <c r="Y3821" s="89" t="n">
        <f aca="false">X3821-W3821</f>
        <v>0.297062242905349</v>
      </c>
      <c r="Z3821" s="89" t="n">
        <f aca="false">(W3821^(1-$D$25)-1)/(1-$D$25)</f>
        <v>0.0695525587978502</v>
      </c>
      <c r="AA3821" s="89" t="n">
        <f aca="false">EXP(-$D$20*$I3821)*Z3821</f>
        <v>0.00153584805677129</v>
      </c>
      <c r="AB3821" s="71" t="n">
        <f aca="false">AB3820+AA3821</f>
        <v>70.721936319245</v>
      </c>
      <c r="AK3821" s="89" t="n">
        <f aca="false">EXP(-$D$20*$I3821)*(W3821^(1-$D$24)-1)/(1-$D$24)</f>
        <v>0.00180891642874057</v>
      </c>
      <c r="AL3821" s="89"/>
      <c r="AM3821" s="89" t="n">
        <f aca="false">EXP(-$D$20*$I3821)*(M3821^(1-$D$25)-1)/(1-$D$25)</f>
        <v>0.00153585902966094</v>
      </c>
      <c r="AN3821" s="71" t="n">
        <f aca="false">AN3820+AM3821</f>
        <v>75.3259785803695</v>
      </c>
    </row>
    <row r="3822" customFormat="false" ht="12.75" hidden="false" customHeight="false" outlineLevel="0" collapsed="false">
      <c r="I3822" s="1" t="n">
        <f aca="false">I3821+0.025</f>
        <v>95.3500000000046</v>
      </c>
      <c r="J3822" s="89" t="n">
        <f aca="false">$F$29+EXP($B$47*I3822)*($J$8-$F$29)</f>
        <v>1.08877329395793</v>
      </c>
      <c r="K3822" s="89" t="n">
        <f aca="false">$F$31+EXP($B$47*I3822)*($K$8-$F$31)</f>
        <v>0.0854701537371483</v>
      </c>
      <c r="L3822" s="89" t="n">
        <f aca="false">EXP(J3822)</f>
        <v>2.97062774952797</v>
      </c>
      <c r="M3822" s="89" t="n">
        <f aca="false">EXP(K3822)</f>
        <v>1.08922905144234</v>
      </c>
      <c r="N3822" s="89" t="n">
        <f aca="false">L3822^$D$21</f>
        <v>1.38629121175255</v>
      </c>
      <c r="O3822" s="89" t="n">
        <f aca="false">N3822-M3822</f>
        <v>0.297062160310206</v>
      </c>
      <c r="P3822" s="89" t="n">
        <f aca="false">(M3822^(1-$D$24)-1)/(1-$D$24)</f>
        <v>0.0819194560815171</v>
      </c>
      <c r="Q3822" s="89" t="n">
        <f aca="false">EXP(-$D$20*$I3822)*P3822</f>
        <v>0.00180712380186312</v>
      </c>
      <c r="S3822" s="1" t="n">
        <f aca="false">S3821+0.1</f>
        <v>381.400000000018</v>
      </c>
      <c r="T3822" s="89" t="n">
        <f aca="false">$F$29+EXP($B$73*S3822)*($T$8-$F$29)</f>
        <v>1.08877150293702</v>
      </c>
      <c r="U3822" s="89" t="n">
        <f aca="false">$F$31+EXP($B$73*S3822)*($U$8-$F$31)</f>
        <v>0.0854693940638647</v>
      </c>
      <c r="V3822" s="89" t="n">
        <f aca="false">EXP(T3822)</f>
        <v>2.97062242907634</v>
      </c>
      <c r="W3822" s="89" t="n">
        <f aca="false">EXP(U3822)</f>
        <v>1.08922822398445</v>
      </c>
      <c r="X3822" s="89" t="n">
        <f aca="false">V3822^$D$21</f>
        <v>1.38629046688979</v>
      </c>
      <c r="Y3822" s="89" t="n">
        <f aca="false">X3822-W3822</f>
        <v>0.29706224290534</v>
      </c>
      <c r="Z3822" s="89" t="n">
        <f aca="false">(W3822^(1-$D$25)-1)/(1-$D$25)</f>
        <v>0.0695525587978366</v>
      </c>
      <c r="AA3822" s="89" t="n">
        <f aca="false">EXP(-$D$20*$I3822)*Z3822</f>
        <v>0.00153431297638234</v>
      </c>
      <c r="AB3822" s="71" t="n">
        <f aca="false">AB3821+AA3822</f>
        <v>70.7234706322214</v>
      </c>
      <c r="AK3822" s="89" t="n">
        <f aca="false">EXP(-$D$20*$I3822)*(W3822^(1-$D$24)-1)/(1-$D$24)</f>
        <v>0.00180710841646821</v>
      </c>
      <c r="AL3822" s="89"/>
      <c r="AM3822" s="89" t="n">
        <f aca="false">EXP(-$D$20*$I3822)*(M3822^(1-$D$25)-1)/(1-$D$25)</f>
        <v>0.00153432390669143</v>
      </c>
      <c r="AN3822" s="71" t="n">
        <f aca="false">AN3821+AM3822</f>
        <v>75.3275129042762</v>
      </c>
    </row>
    <row r="3823" customFormat="false" ht="12.75" hidden="false" customHeight="false" outlineLevel="0" collapsed="false">
      <c r="I3823" s="1" t="n">
        <f aca="false">I3822+0.025</f>
        <v>95.3750000000046</v>
      </c>
      <c r="J3823" s="89" t="n">
        <f aca="false">$F$29+EXP($B$47*I3823)*($J$8-$F$29)</f>
        <v>1.08877328879272</v>
      </c>
      <c r="K3823" s="89" t="n">
        <f aca="false">$F$31+EXP($B$47*I3823)*($K$8-$F$31)</f>
        <v>0.0854701515462972</v>
      </c>
      <c r="L3823" s="89" t="n">
        <f aca="false">EXP(J3823)</f>
        <v>2.97062773418406</v>
      </c>
      <c r="M3823" s="89" t="n">
        <f aca="false">EXP(K3823)</f>
        <v>1.089229049056</v>
      </c>
      <c r="N3823" s="89" t="n">
        <f aca="false">L3823^$D$21</f>
        <v>1.38629120960441</v>
      </c>
      <c r="O3823" s="89" t="n">
        <f aca="false">N3823-M3823</f>
        <v>0.297062160548401</v>
      </c>
      <c r="P3823" s="89" t="n">
        <f aca="false">(M3823^(1-$D$24)-1)/(1-$D$24)</f>
        <v>0.0819194540701392</v>
      </c>
      <c r="Q3823" s="89" t="n">
        <f aca="false">EXP(-$D$20*$I3823)*P3823</f>
        <v>0.00180531753699588</v>
      </c>
      <c r="S3823" s="1" t="n">
        <f aca="false">S3822+0.1</f>
        <v>381.500000000018</v>
      </c>
      <c r="T3823" s="89" t="n">
        <f aca="false">$F$29+EXP($B$73*S3823)*($T$8-$F$29)</f>
        <v>1.08877150293695</v>
      </c>
      <c r="U3823" s="89" t="n">
        <f aca="false">$F$31+EXP($B$73*S3823)*($U$8-$F$31)</f>
        <v>0.0854693940638437</v>
      </c>
      <c r="V3823" s="89" t="n">
        <f aca="false">EXP(T3823)</f>
        <v>2.97062242907611</v>
      </c>
      <c r="W3823" s="89" t="n">
        <f aca="false">EXP(U3823)</f>
        <v>1.08922822398442</v>
      </c>
      <c r="X3823" s="89" t="n">
        <f aca="false">V3823^$D$21</f>
        <v>1.38629046688976</v>
      </c>
      <c r="Y3823" s="89" t="n">
        <f aca="false">X3823-W3823</f>
        <v>0.297062242905331</v>
      </c>
      <c r="Z3823" s="89" t="n">
        <f aca="false">(W3823^(1-$D$25)-1)/(1-$D$25)</f>
        <v>0.0695525587978229</v>
      </c>
      <c r="AA3823" s="89" t="n">
        <f aca="false">EXP(-$D$20*$I3823)*Z3823</f>
        <v>0.00153277943030649</v>
      </c>
      <c r="AB3823" s="71" t="n">
        <f aca="false">AB3822+AA3823</f>
        <v>70.7250034116517</v>
      </c>
      <c r="AK3823" s="89" t="n">
        <f aca="false">EXP(-$D$20*$I3823)*(W3823^(1-$D$24)-1)/(1-$D$24)</f>
        <v>0.00180530221130442</v>
      </c>
      <c r="AL3823" s="89"/>
      <c r="AM3823" s="89" t="n">
        <f aca="false">EXP(-$D$20*$I3823)*(M3823^(1-$D$25)-1)/(1-$D$25)</f>
        <v>0.00153279031820026</v>
      </c>
      <c r="AN3823" s="71" t="n">
        <f aca="false">AN3822+AM3823</f>
        <v>75.3290456945944</v>
      </c>
    </row>
    <row r="3824" customFormat="false" ht="12.75" hidden="false" customHeight="false" outlineLevel="0" collapsed="false">
      <c r="I3824" s="1" t="n">
        <f aca="false">I3823+0.025</f>
        <v>95.4000000000046</v>
      </c>
      <c r="J3824" s="89" t="n">
        <f aca="false">$F$29+EXP($B$47*I3824)*($J$8-$F$29)</f>
        <v>1.08877328364241</v>
      </c>
      <c r="K3824" s="89" t="n">
        <f aca="false">$F$31+EXP($B$47*I3824)*($K$8-$F$31)</f>
        <v>0.0854701493617642</v>
      </c>
      <c r="L3824" s="89" t="n">
        <f aca="false">EXP(J3824)</f>
        <v>2.97062771888441</v>
      </c>
      <c r="M3824" s="89" t="n">
        <f aca="false">EXP(K3824)</f>
        <v>1.08922904667655</v>
      </c>
      <c r="N3824" s="89" t="n">
        <f aca="false">L3824^$D$21</f>
        <v>1.38629120746246</v>
      </c>
      <c r="O3824" s="89" t="n">
        <f aca="false">N3824-M3824</f>
        <v>0.297062160785908</v>
      </c>
      <c r="P3824" s="89" t="n">
        <f aca="false">(M3824^(1-$D$24)-1)/(1-$D$24)</f>
        <v>0.081919452064562</v>
      </c>
      <c r="Q3824" s="89" t="n">
        <f aca="false">EXP(-$D$20*$I3824)*P3824</f>
        <v>0.00180351307766268</v>
      </c>
      <c r="S3824" s="1" t="n">
        <f aca="false">S3823+0.1</f>
        <v>381.600000000018</v>
      </c>
      <c r="T3824" s="89" t="n">
        <f aca="false">$F$29+EXP($B$73*S3824)*($T$8-$F$29)</f>
        <v>1.08877150293687</v>
      </c>
      <c r="U3824" s="89" t="n">
        <f aca="false">$F$31+EXP($B$73*S3824)*($U$8-$F$31)</f>
        <v>0.0854693940638229</v>
      </c>
      <c r="V3824" s="89" t="n">
        <f aca="false">EXP(T3824)</f>
        <v>2.97062242907588</v>
      </c>
      <c r="W3824" s="89" t="n">
        <f aca="false">EXP(U3824)</f>
        <v>1.0892282239844</v>
      </c>
      <c r="X3824" s="89" t="n">
        <f aca="false">V3824^$D$21</f>
        <v>1.38629046688972</v>
      </c>
      <c r="Y3824" s="89" t="n">
        <f aca="false">X3824-W3824</f>
        <v>0.297062242905322</v>
      </c>
      <c r="Z3824" s="89" t="n">
        <f aca="false">(W3824^(1-$D$25)-1)/(1-$D$25)</f>
        <v>0.0695525587978093</v>
      </c>
      <c r="AA3824" s="89" t="n">
        <f aca="false">EXP(-$D$20*$I3824)*Z3824</f>
        <v>0.0015312474170102</v>
      </c>
      <c r="AB3824" s="71" t="n">
        <f aca="false">AB3823+AA3824</f>
        <v>70.7265346590687</v>
      </c>
      <c r="AK3824" s="89" t="n">
        <f aca="false">EXP(-$D$20*$I3824)*(W3824^(1-$D$24)-1)/(1-$D$24)</f>
        <v>0.00180349781144299</v>
      </c>
      <c r="AL3824" s="89"/>
      <c r="AM3824" s="89" t="n">
        <f aca="false">EXP(-$D$20*$I3824)*(M3824^(1-$D$25)-1)/(1-$D$25)</f>
        <v>0.00153125826265325</v>
      </c>
      <c r="AN3824" s="71" t="n">
        <f aca="false">AN3823+AM3824</f>
        <v>75.330576952857</v>
      </c>
    </row>
    <row r="3825" customFormat="false" ht="12.75" hidden="false" customHeight="false" outlineLevel="0" collapsed="false">
      <c r="I3825" s="1" t="n">
        <f aca="false">I3824+0.025</f>
        <v>95.4250000000046</v>
      </c>
      <c r="J3825" s="89" t="n">
        <f aca="false">$F$29+EXP($B$47*I3825)*($J$8-$F$29)</f>
        <v>1.08877327850695</v>
      </c>
      <c r="K3825" s="89" t="n">
        <f aca="false">$F$31+EXP($B$47*I3825)*($K$8-$F$31)</f>
        <v>0.0854701471835313</v>
      </c>
      <c r="L3825" s="89" t="n">
        <f aca="false">EXP(J3825)</f>
        <v>2.97062770362887</v>
      </c>
      <c r="M3825" s="89" t="n">
        <f aca="false">EXP(K3825)</f>
        <v>1.08922904430395</v>
      </c>
      <c r="N3825" s="89" t="n">
        <f aca="false">L3825^$D$21</f>
        <v>1.38629120532668</v>
      </c>
      <c r="O3825" s="89" t="n">
        <f aca="false">N3825-M3825</f>
        <v>0.29706216102273</v>
      </c>
      <c r="P3825" s="89" t="n">
        <f aca="false">(M3825^(1-$D$24)-1)/(1-$D$24)</f>
        <v>0.0819194500647689</v>
      </c>
      <c r="Q3825" s="89" t="n">
        <f aca="false">EXP(-$D$20*$I3825)*P3825</f>
        <v>0.00180171042205822</v>
      </c>
      <c r="S3825" s="1" t="n">
        <f aca="false">S3824+0.1</f>
        <v>381.700000000018</v>
      </c>
      <c r="T3825" s="89" t="n">
        <f aca="false">$F$29+EXP($B$73*S3825)*($T$8-$F$29)</f>
        <v>1.08877150293679</v>
      </c>
      <c r="U3825" s="89" t="n">
        <f aca="false">$F$31+EXP($B$73*S3825)*($U$8-$F$31)</f>
        <v>0.0854693940638021</v>
      </c>
      <c r="V3825" s="89" t="n">
        <f aca="false">EXP(T3825)</f>
        <v>2.97062242907565</v>
      </c>
      <c r="W3825" s="89" t="n">
        <f aca="false">EXP(U3825)</f>
        <v>1.08922822398438</v>
      </c>
      <c r="X3825" s="89" t="n">
        <f aca="false">V3825^$D$21</f>
        <v>1.38629046688969</v>
      </c>
      <c r="Y3825" s="89" t="n">
        <f aca="false">X3825-W3825</f>
        <v>0.297062242905312</v>
      </c>
      <c r="Z3825" s="89" t="n">
        <f aca="false">(W3825^(1-$D$25)-1)/(1-$D$25)</f>
        <v>0.0695525587977957</v>
      </c>
      <c r="AA3825" s="89" t="n">
        <f aca="false">EXP(-$D$20*$I3825)*Z3825</f>
        <v>0.00152971693496145</v>
      </c>
      <c r="AB3825" s="71" t="n">
        <f aca="false">AB3824+AA3825</f>
        <v>70.7280643760037</v>
      </c>
      <c r="AK3825" s="89" t="n">
        <f aca="false">EXP(-$D$20*$I3825)*(W3825^(1-$D$24)-1)/(1-$D$24)</f>
        <v>0.00180169521507952</v>
      </c>
      <c r="AL3825" s="89"/>
      <c r="AM3825" s="89" t="n">
        <f aca="false">EXP(-$D$20*$I3825)*(M3825^(1-$D$25)-1)/(1-$D$25)</f>
        <v>0.00152972773851773</v>
      </c>
      <c r="AN3825" s="71" t="n">
        <f aca="false">AN3824+AM3825</f>
        <v>75.3321066805955</v>
      </c>
    </row>
    <row r="3826" customFormat="false" ht="12.75" hidden="false" customHeight="false" outlineLevel="0" collapsed="false">
      <c r="I3826" s="1" t="n">
        <f aca="false">I3825+0.025</f>
        <v>95.4500000000046</v>
      </c>
      <c r="J3826" s="89" t="n">
        <f aca="false">$F$29+EXP($B$47*I3826)*($J$8-$F$29)</f>
        <v>1.0887732733863</v>
      </c>
      <c r="K3826" s="89" t="n">
        <f aca="false">$F$31+EXP($B$47*I3826)*($K$8-$F$31)</f>
        <v>0.0854701450115803</v>
      </c>
      <c r="L3826" s="89" t="n">
        <f aca="false">EXP(J3826)</f>
        <v>2.97062768841733</v>
      </c>
      <c r="M3826" s="89" t="n">
        <f aca="false">EXP(K3826)</f>
        <v>1.0892290419382</v>
      </c>
      <c r="N3826" s="89" t="n">
        <f aca="false">L3826^$D$21</f>
        <v>1.38629120319707</v>
      </c>
      <c r="O3826" s="89" t="n">
        <f aca="false">N3826-M3826</f>
        <v>0.297062161258869</v>
      </c>
      <c r="P3826" s="89" t="n">
        <f aca="false">(M3826^(1-$D$24)-1)/(1-$D$24)</f>
        <v>0.0819194480707427</v>
      </c>
      <c r="Q3826" s="89" t="n">
        <f aca="false">EXP(-$D$20*$I3826)*P3826</f>
        <v>0.00179990956837902</v>
      </c>
      <c r="S3826" s="1" t="n">
        <f aca="false">S3825+0.1</f>
        <v>381.800000000018</v>
      </c>
      <c r="T3826" s="89" t="n">
        <f aca="false">$F$29+EXP($B$73*S3826)*($T$8-$F$29)</f>
        <v>1.08877150293672</v>
      </c>
      <c r="U3826" s="89" t="n">
        <f aca="false">$F$31+EXP($B$73*S3826)*($U$8-$F$31)</f>
        <v>0.0854693940637815</v>
      </c>
      <c r="V3826" s="89" t="n">
        <f aca="false">EXP(T3826)</f>
        <v>2.97062242907543</v>
      </c>
      <c r="W3826" s="89" t="n">
        <f aca="false">EXP(U3826)</f>
        <v>1.08922822398436</v>
      </c>
      <c r="X3826" s="89" t="n">
        <f aca="false">V3826^$D$21</f>
        <v>1.38629046688966</v>
      </c>
      <c r="Y3826" s="89" t="n">
        <f aca="false">X3826-W3826</f>
        <v>0.297062242905304</v>
      </c>
      <c r="Z3826" s="89" t="n">
        <f aca="false">(W3826^(1-$D$25)-1)/(1-$D$25)</f>
        <v>0.0695525587977823</v>
      </c>
      <c r="AA3826" s="89" t="n">
        <f aca="false">EXP(-$D$20*$I3826)*Z3826</f>
        <v>0.00152818798262978</v>
      </c>
      <c r="AB3826" s="71" t="n">
        <f aca="false">AB3825+AA3826</f>
        <v>70.7295925639863</v>
      </c>
      <c r="AK3826" s="89" t="n">
        <f aca="false">EXP(-$D$20*$I3826)*(W3826^(1-$D$24)-1)/(1-$D$24)</f>
        <v>0.00179989442041143</v>
      </c>
      <c r="AL3826" s="89"/>
      <c r="AM3826" s="89" t="n">
        <f aca="false">EXP(-$D$20*$I3826)*(M3826^(1-$D$25)-1)/(1-$D$25)</f>
        <v>0.0015281987442626</v>
      </c>
      <c r="AN3826" s="71" t="n">
        <f aca="false">AN3825+AM3826</f>
        <v>75.3336348793398</v>
      </c>
    </row>
    <row r="3827" customFormat="false" ht="12.75" hidden="false" customHeight="false" outlineLevel="0" collapsed="false">
      <c r="I3827" s="1" t="n">
        <f aca="false">I3826+0.025</f>
        <v>95.4750000000046</v>
      </c>
      <c r="J3827" s="89" t="n">
        <f aca="false">$F$29+EXP($B$47*I3827)*($J$8-$F$29)</f>
        <v>1.08877326828042</v>
      </c>
      <c r="K3827" s="89" t="n">
        <f aca="false">$F$31+EXP($B$47*I3827)*($K$8-$F$31)</f>
        <v>0.085470142845893</v>
      </c>
      <c r="L3827" s="89" t="n">
        <f aca="false">EXP(J3827)</f>
        <v>2.97062767324966</v>
      </c>
      <c r="M3827" s="89" t="n">
        <f aca="false">EXP(K3827)</f>
        <v>1.08922903957927</v>
      </c>
      <c r="N3827" s="89" t="n">
        <f aca="false">L3827^$D$21</f>
        <v>1.3862912010736</v>
      </c>
      <c r="O3827" s="89" t="n">
        <f aca="false">N3827-M3827</f>
        <v>0.297062161494327</v>
      </c>
      <c r="P3827" s="89" t="n">
        <f aca="false">(M3827^(1-$D$24)-1)/(1-$D$24)</f>
        <v>0.0819194460824674</v>
      </c>
      <c r="Q3827" s="89" t="n">
        <f aca="false">EXP(-$D$20*$I3827)*P3827</f>
        <v>0.00179811051482339</v>
      </c>
      <c r="S3827" s="1" t="n">
        <f aca="false">S3826+0.1</f>
        <v>381.900000000018</v>
      </c>
      <c r="T3827" s="89" t="n">
        <f aca="false">$F$29+EXP($B$73*S3827)*($T$8-$F$29)</f>
        <v>1.08877150293664</v>
      </c>
      <c r="U3827" s="89" t="n">
        <f aca="false">$F$31+EXP($B$73*S3827)*($U$8-$F$31)</f>
        <v>0.085469394063761</v>
      </c>
      <c r="V3827" s="89" t="n">
        <f aca="false">EXP(T3827)</f>
        <v>2.97062242907521</v>
      </c>
      <c r="W3827" s="89" t="n">
        <f aca="false">EXP(U3827)</f>
        <v>1.08922822398433</v>
      </c>
      <c r="X3827" s="89" t="n">
        <f aca="false">V3827^$D$21</f>
        <v>1.38629046688963</v>
      </c>
      <c r="Y3827" s="89" t="n">
        <f aca="false">X3827-W3827</f>
        <v>0.297062242905295</v>
      </c>
      <c r="Z3827" s="89" t="n">
        <f aca="false">(W3827^(1-$D$25)-1)/(1-$D$25)</f>
        <v>0.0695525587977689</v>
      </c>
      <c r="AA3827" s="89" t="n">
        <f aca="false">EXP(-$D$20*$I3827)*Z3827</f>
        <v>0.00152666055848621</v>
      </c>
      <c r="AB3827" s="71" t="n">
        <f aca="false">AB3826+AA3827</f>
        <v>70.7311192245448</v>
      </c>
      <c r="AK3827" s="89" t="n">
        <f aca="false">EXP(-$D$20*$I3827)*(W3827^(1-$D$24)-1)/(1-$D$24)</f>
        <v>0.00179809542563791</v>
      </c>
      <c r="AL3827" s="89"/>
      <c r="AM3827" s="89" t="n">
        <f aca="false">EXP(-$D$20*$I3827)*(M3827^(1-$D$25)-1)/(1-$D$25)</f>
        <v>0.00152667127835826</v>
      </c>
      <c r="AN3827" s="71" t="n">
        <f aca="false">AN3826+AM3827</f>
        <v>75.3351615506182</v>
      </c>
    </row>
    <row r="3828" customFormat="false" ht="12.75" hidden="false" customHeight="false" outlineLevel="0" collapsed="false">
      <c r="I3828" s="1" t="n">
        <f aca="false">I3827+0.025</f>
        <v>95.5000000000046</v>
      </c>
      <c r="J3828" s="89" t="n">
        <f aca="false">$F$29+EXP($B$47*I3828)*($J$8-$F$29)</f>
        <v>1.08877326318926</v>
      </c>
      <c r="K3828" s="89" t="n">
        <f aca="false">$F$31+EXP($B$47*I3828)*($K$8-$F$31)</f>
        <v>0.0854701406864514</v>
      </c>
      <c r="L3828" s="89" t="n">
        <f aca="false">EXP(J3828)</f>
        <v>2.97062765812573</v>
      </c>
      <c r="M3828" s="89" t="n">
        <f aca="false">EXP(K3828)</f>
        <v>1.08922903722715</v>
      </c>
      <c r="N3828" s="89" t="n">
        <f aca="false">L3828^$D$21</f>
        <v>1.38629119895625</v>
      </c>
      <c r="O3828" s="89" t="n">
        <f aca="false">N3828-M3828</f>
        <v>0.297062161729107</v>
      </c>
      <c r="P3828" s="89" t="n">
        <f aca="false">(M3828^(1-$D$24)-1)/(1-$D$24)</f>
        <v>0.081919444099926</v>
      </c>
      <c r="Q3828" s="89" t="n">
        <f aca="false">EXP(-$D$20*$I3828)*P3828</f>
        <v>0.00179631325959144</v>
      </c>
      <c r="S3828" s="1" t="n">
        <f aca="false">S3827+0.1</f>
        <v>382.000000000018</v>
      </c>
      <c r="T3828" s="89" t="n">
        <f aca="false">$F$29+EXP($B$73*S3828)*($T$8-$F$29)</f>
        <v>1.08877150293657</v>
      </c>
      <c r="U3828" s="89" t="n">
        <f aca="false">$F$31+EXP($B$73*S3828)*($U$8-$F$31)</f>
        <v>0.0854693940637407</v>
      </c>
      <c r="V3828" s="89" t="n">
        <f aca="false">EXP(T3828)</f>
        <v>2.97062242907499</v>
      </c>
      <c r="W3828" s="89" t="n">
        <f aca="false">EXP(U3828)</f>
        <v>1.08922822398431</v>
      </c>
      <c r="X3828" s="89" t="n">
        <f aca="false">V3828^$D$21</f>
        <v>1.3862904668896</v>
      </c>
      <c r="Y3828" s="89" t="n">
        <f aca="false">X3828-W3828</f>
        <v>0.297062242905286</v>
      </c>
      <c r="Z3828" s="89" t="n">
        <f aca="false">(W3828^(1-$D$25)-1)/(1-$D$25)</f>
        <v>0.0695525587977556</v>
      </c>
      <c r="AA3828" s="89" t="n">
        <f aca="false">EXP(-$D$20*$I3828)*Z3828</f>
        <v>0.00152513466100333</v>
      </c>
      <c r="AB3828" s="71" t="n">
        <f aca="false">AB3827+AA3828</f>
        <v>70.7326443592058</v>
      </c>
      <c r="AK3828" s="89" t="n">
        <f aca="false">EXP(-$D$20*$I3828)*(W3828^(1-$D$24)-1)/(1-$D$24)</f>
        <v>0.00179629822895996</v>
      </c>
      <c r="AL3828" s="89"/>
      <c r="AM3828" s="89" t="n">
        <f aca="false">EXP(-$D$20*$I3828)*(M3828^(1-$D$25)-1)/(1-$D$25)</f>
        <v>0.00152514533927667</v>
      </c>
      <c r="AN3828" s="71" t="n">
        <f aca="false">AN3827+AM3828</f>
        <v>75.3366866959574</v>
      </c>
    </row>
    <row r="3829" customFormat="false" ht="12.75" hidden="false" customHeight="false" outlineLevel="0" collapsed="false">
      <c r="I3829" s="1" t="n">
        <f aca="false">I3828+0.025</f>
        <v>95.5250000000046</v>
      </c>
      <c r="J3829" s="89" t="n">
        <f aca="false">$F$29+EXP($B$47*I3829)*($J$8-$F$29)</f>
        <v>1.08877325811279</v>
      </c>
      <c r="K3829" s="89" t="n">
        <f aca="false">$F$31+EXP($B$47*I3829)*($K$8-$F$31)</f>
        <v>0.0854701385332374</v>
      </c>
      <c r="L3829" s="89" t="n">
        <f aca="false">EXP(J3829)</f>
        <v>2.97062764304542</v>
      </c>
      <c r="M3829" s="89" t="n">
        <f aca="false">EXP(K3829)</f>
        <v>1.0892290348818</v>
      </c>
      <c r="N3829" s="89" t="n">
        <f aca="false">L3829^$D$21</f>
        <v>1.38629119684501</v>
      </c>
      <c r="O3829" s="89" t="n">
        <f aca="false">N3829-M3829</f>
        <v>0.297062161963209</v>
      </c>
      <c r="P3829" s="89" t="n">
        <f aca="false">(M3829^(1-$D$24)-1)/(1-$D$24)</f>
        <v>0.0819194421231021</v>
      </c>
      <c r="Q3829" s="89" t="n">
        <f aca="false">EXP(-$D$20*$I3829)*P3829</f>
        <v>0.00179451780088509</v>
      </c>
      <c r="S3829" s="1" t="n">
        <f aca="false">S3828+0.1</f>
        <v>382.100000000018</v>
      </c>
      <c r="T3829" s="89" t="n">
        <f aca="false">$F$29+EXP($B$73*S3829)*($T$8-$F$29)</f>
        <v>1.08877150293649</v>
      </c>
      <c r="U3829" s="89" t="n">
        <f aca="false">$F$31+EXP($B$73*S3829)*($U$8-$F$31)</f>
        <v>0.0854693940637205</v>
      </c>
      <c r="V3829" s="89" t="n">
        <f aca="false">EXP(T3829)</f>
        <v>2.97062242907476</v>
      </c>
      <c r="W3829" s="89" t="n">
        <f aca="false">EXP(U3829)</f>
        <v>1.08922822398429</v>
      </c>
      <c r="X3829" s="89" t="n">
        <f aca="false">V3829^$D$21</f>
        <v>1.38629046688957</v>
      </c>
      <c r="Y3829" s="89" t="n">
        <f aca="false">X3829-W3829</f>
        <v>0.297062242905277</v>
      </c>
      <c r="Z3829" s="89" t="n">
        <f aca="false">(W3829^(1-$D$25)-1)/(1-$D$25)</f>
        <v>0.0695525587977424</v>
      </c>
      <c r="AA3829" s="89" t="n">
        <f aca="false">EXP(-$D$20*$I3829)*Z3829</f>
        <v>0.00152361028865524</v>
      </c>
      <c r="AB3829" s="71" t="n">
        <f aca="false">AB3828+AA3829</f>
        <v>70.7341679694945</v>
      </c>
      <c r="AK3829" s="89" t="n">
        <f aca="false">EXP(-$D$20*$I3829)*(W3829^(1-$D$24)-1)/(1-$D$24)</f>
        <v>0.0017945028285804</v>
      </c>
      <c r="AL3829" s="89"/>
      <c r="AM3829" s="89" t="n">
        <f aca="false">EXP(-$D$20*$I3829)*(M3829^(1-$D$25)-1)/(1-$D$25)</f>
        <v>0.00152362092549129</v>
      </c>
      <c r="AN3829" s="71" t="n">
        <f aca="false">AN3828+AM3829</f>
        <v>75.3382103168829</v>
      </c>
    </row>
    <row r="3830" customFormat="false" ht="12.75" hidden="false" customHeight="false" outlineLevel="0" collapsed="false">
      <c r="I3830" s="1" t="n">
        <f aca="false">I3829+0.025</f>
        <v>95.5500000000046</v>
      </c>
      <c r="J3830" s="89" t="n">
        <f aca="false">$F$29+EXP($B$47*I3830)*($J$8-$F$29)</f>
        <v>1.08877325305096</v>
      </c>
      <c r="K3830" s="89" t="n">
        <f aca="false">$F$31+EXP($B$47*I3830)*($K$8-$F$31)</f>
        <v>0.0854701363862332</v>
      </c>
      <c r="L3830" s="89" t="n">
        <f aca="false">EXP(J3830)</f>
        <v>2.9706276280086</v>
      </c>
      <c r="M3830" s="89" t="n">
        <f aca="false">EXP(K3830)</f>
        <v>1.08922903254322</v>
      </c>
      <c r="N3830" s="89" t="n">
        <f aca="false">L3830^$D$21</f>
        <v>1.38629119473986</v>
      </c>
      <c r="O3830" s="89" t="n">
        <f aca="false">N3830-M3830</f>
        <v>0.297062162196636</v>
      </c>
      <c r="P3830" s="89" t="n">
        <f aca="false">(M3830^(1-$D$24)-1)/(1-$D$24)</f>
        <v>0.0819194401519793</v>
      </c>
      <c r="Q3830" s="89" t="n">
        <f aca="false">EXP(-$D$20*$I3830)*P3830</f>
        <v>0.00179272413690807</v>
      </c>
      <c r="S3830" s="1" t="n">
        <f aca="false">S3829+0.1</f>
        <v>382.200000000018</v>
      </c>
      <c r="T3830" s="89" t="n">
        <f aca="false">$F$29+EXP($B$73*S3830)*($T$8-$F$29)</f>
        <v>1.08877150293642</v>
      </c>
      <c r="U3830" s="89" t="n">
        <f aca="false">$F$31+EXP($B$73*S3830)*($U$8-$F$31)</f>
        <v>0.0854693940637003</v>
      </c>
      <c r="V3830" s="89" t="n">
        <f aca="false">EXP(T3830)</f>
        <v>2.97062242907455</v>
      </c>
      <c r="W3830" s="89" t="n">
        <f aca="false">EXP(U3830)</f>
        <v>1.08922822398427</v>
      </c>
      <c r="X3830" s="89" t="n">
        <f aca="false">V3830^$D$21</f>
        <v>1.38629046688954</v>
      </c>
      <c r="Y3830" s="89" t="n">
        <f aca="false">X3830-W3830</f>
        <v>0.297062242905268</v>
      </c>
      <c r="Z3830" s="89" t="n">
        <f aca="false">(W3830^(1-$D$25)-1)/(1-$D$25)</f>
        <v>0.0695525587977293</v>
      </c>
      <c r="AA3830" s="89" t="n">
        <f aca="false">EXP(-$D$20*$I3830)*Z3830</f>
        <v>0.00152208743991757</v>
      </c>
      <c r="AB3830" s="71" t="n">
        <f aca="false">AB3829+AA3830</f>
        <v>70.7356900569344</v>
      </c>
      <c r="AK3830" s="89" t="n">
        <f aca="false">EXP(-$D$20*$I3830)*(W3830^(1-$D$24)-1)/(1-$D$24)</f>
        <v>0.00179270922270382</v>
      </c>
      <c r="AL3830" s="89"/>
      <c r="AM3830" s="89" t="n">
        <f aca="false">EXP(-$D$20*$I3830)*(M3830^(1-$D$25)-1)/(1-$D$25)</f>
        <v>0.00152209803547712</v>
      </c>
      <c r="AN3830" s="71" t="n">
        <f aca="false">AN3829+AM3830</f>
        <v>75.3397324149184</v>
      </c>
    </row>
    <row r="3831" customFormat="false" ht="12.75" hidden="false" customHeight="false" outlineLevel="0" collapsed="false">
      <c r="I3831" s="1" t="n">
        <f aca="false">I3830+0.025</f>
        <v>95.5750000000046</v>
      </c>
      <c r="J3831" s="89" t="n">
        <f aca="false">$F$29+EXP($B$47*I3831)*($J$8-$F$29)</f>
        <v>1.08877324800372</v>
      </c>
      <c r="K3831" s="89" t="n">
        <f aca="false">$F$31+EXP($B$47*I3831)*($K$8-$F$31)</f>
        <v>0.0854701342454208</v>
      </c>
      <c r="L3831" s="89" t="n">
        <f aca="false">EXP(J3831)</f>
        <v>2.97062761301514</v>
      </c>
      <c r="M3831" s="89" t="n">
        <f aca="false">EXP(K3831)</f>
        <v>1.08922903021139</v>
      </c>
      <c r="N3831" s="89" t="n">
        <f aca="false">L3831^$D$21</f>
        <v>1.38629119264078</v>
      </c>
      <c r="O3831" s="89" t="n">
        <f aca="false">N3831-M3831</f>
        <v>0.297062162429389</v>
      </c>
      <c r="P3831" s="89" t="n">
        <f aca="false">(M3831^(1-$D$24)-1)/(1-$D$24)</f>
        <v>0.081919438186541</v>
      </c>
      <c r="Q3831" s="89" t="n">
        <f aca="false">EXP(-$D$20*$I3831)*P3831</f>
        <v>0.00179093226586588</v>
      </c>
      <c r="S3831" s="1" t="n">
        <f aca="false">S3830+0.1</f>
        <v>382.300000000018</v>
      </c>
      <c r="T3831" s="89" t="n">
        <f aca="false">$F$29+EXP($B$73*S3831)*($T$8-$F$29)</f>
        <v>1.08877150293635</v>
      </c>
      <c r="U3831" s="89" t="n">
        <f aca="false">$F$31+EXP($B$73*S3831)*($U$8-$F$31)</f>
        <v>0.0854693940636803</v>
      </c>
      <c r="V3831" s="89" t="n">
        <f aca="false">EXP(T3831)</f>
        <v>2.97062242907433</v>
      </c>
      <c r="W3831" s="89" t="n">
        <f aca="false">EXP(U3831)</f>
        <v>1.08922822398425</v>
      </c>
      <c r="X3831" s="89" t="n">
        <f aca="false">V3831^$D$21</f>
        <v>1.38629046688951</v>
      </c>
      <c r="Y3831" s="89" t="n">
        <f aca="false">X3831-W3831</f>
        <v>0.297062242905259</v>
      </c>
      <c r="Z3831" s="89" t="n">
        <f aca="false">(W3831^(1-$D$25)-1)/(1-$D$25)</f>
        <v>0.0695525587977162</v>
      </c>
      <c r="AA3831" s="89" t="n">
        <f aca="false">EXP(-$D$20*$I3831)*Z3831</f>
        <v>0.00152056611326747</v>
      </c>
      <c r="AB3831" s="71" t="n">
        <f aca="false">AB3830+AA3831</f>
        <v>70.7372106230477</v>
      </c>
      <c r="AK3831" s="89" t="n">
        <f aca="false">EXP(-$D$20*$I3831)*(W3831^(1-$D$24)-1)/(1-$D$24)</f>
        <v>0.00179091740953662</v>
      </c>
      <c r="AL3831" s="89"/>
      <c r="AM3831" s="89" t="n">
        <f aca="false">EXP(-$D$20*$I3831)*(M3831^(1-$D$25)-1)/(1-$D$25)</f>
        <v>0.0015205766677107</v>
      </c>
      <c r="AN3831" s="71" t="n">
        <f aca="false">AN3830+AM3831</f>
        <v>75.3412529915861</v>
      </c>
    </row>
    <row r="3832" customFormat="false" ht="12.75" hidden="false" customHeight="false" outlineLevel="0" collapsed="false">
      <c r="I3832" s="1" t="n">
        <f aca="false">I3831+0.025</f>
        <v>95.6000000000046</v>
      </c>
      <c r="J3832" s="89" t="n">
        <f aca="false">$F$29+EXP($B$47*I3832)*($J$8-$F$29)</f>
        <v>1.08877324297104</v>
      </c>
      <c r="K3832" s="89" t="n">
        <f aca="false">$F$31+EXP($B$47*I3832)*($K$8-$F$31)</f>
        <v>0.0854701321107823</v>
      </c>
      <c r="L3832" s="89" t="n">
        <f aca="false">EXP(J3832)</f>
        <v>2.97062759806493</v>
      </c>
      <c r="M3832" s="89" t="n">
        <f aca="false">EXP(K3832)</f>
        <v>1.08922902788628</v>
      </c>
      <c r="N3832" s="89" t="n">
        <f aca="false">L3832^$D$21</f>
        <v>1.38629119054775</v>
      </c>
      <c r="O3832" s="89" t="n">
        <f aca="false">N3832-M3832</f>
        <v>0.297062162661472</v>
      </c>
      <c r="P3832" s="89" t="n">
        <f aca="false">(M3832^(1-$D$24)-1)/(1-$D$24)</f>
        <v>0.0819194362267709</v>
      </c>
      <c r="Q3832" s="89" t="n">
        <f aca="false">EXP(-$D$20*$I3832)*P3832</f>
        <v>0.00178914218596583</v>
      </c>
      <c r="S3832" s="1" t="n">
        <f aca="false">S3831+0.1</f>
        <v>382.400000000018</v>
      </c>
      <c r="T3832" s="89" t="n">
        <f aca="false">$F$29+EXP($B$73*S3832)*($T$8-$F$29)</f>
        <v>1.08877150293627</v>
      </c>
      <c r="U3832" s="89" t="n">
        <f aca="false">$F$31+EXP($B$73*S3832)*($U$8-$F$31)</f>
        <v>0.0854693940636604</v>
      </c>
      <c r="V3832" s="89" t="n">
        <f aca="false">EXP(T3832)</f>
        <v>2.97062242907411</v>
      </c>
      <c r="W3832" s="89" t="n">
        <f aca="false">EXP(U3832)</f>
        <v>1.08922822398423</v>
      </c>
      <c r="X3832" s="89" t="n">
        <f aca="false">V3832^$D$21</f>
        <v>1.38629046688948</v>
      </c>
      <c r="Y3832" s="89" t="n">
        <f aca="false">X3832-W3832</f>
        <v>0.297062242905251</v>
      </c>
      <c r="Z3832" s="89" t="n">
        <f aca="false">(W3832^(1-$D$25)-1)/(1-$D$25)</f>
        <v>0.0695525587977033</v>
      </c>
      <c r="AA3832" s="89" t="n">
        <f aca="false">EXP(-$D$20*$I3832)*Z3832</f>
        <v>0.00151904630718361</v>
      </c>
      <c r="AB3832" s="71" t="n">
        <f aca="false">AB3831+AA3832</f>
        <v>70.7387296693548</v>
      </c>
      <c r="AK3832" s="89" t="n">
        <f aca="false">EXP(-$D$20*$I3832)*(W3832^(1-$D$24)-1)/(1-$D$24)</f>
        <v>0.00178912738728698</v>
      </c>
      <c r="AL3832" s="89"/>
      <c r="AM3832" s="89" t="n">
        <f aca="false">EXP(-$D$20*$I3832)*(M3832^(1-$D$25)-1)/(1-$D$25)</f>
        <v>0.00151905682067007</v>
      </c>
      <c r="AN3832" s="71" t="n">
        <f aca="false">AN3831+AM3832</f>
        <v>75.3427720484068</v>
      </c>
    </row>
    <row r="3833" customFormat="false" ht="12.75" hidden="false" customHeight="false" outlineLevel="0" collapsed="false">
      <c r="I3833" s="1" t="n">
        <f aca="false">I3832+0.025</f>
        <v>95.6250000000046</v>
      </c>
      <c r="J3833" s="89" t="n">
        <f aca="false">$F$29+EXP($B$47*I3833)*($J$8-$F$29)</f>
        <v>1.08877323795288</v>
      </c>
      <c r="K3833" s="89" t="n">
        <f aca="false">$F$31+EXP($B$47*I3833)*($K$8-$F$31)</f>
        <v>0.0854701299822999</v>
      </c>
      <c r="L3833" s="89" t="n">
        <f aca="false">EXP(J3833)</f>
        <v>2.97062758315783</v>
      </c>
      <c r="M3833" s="89" t="n">
        <f aca="false">EXP(K3833)</f>
        <v>1.08922902556787</v>
      </c>
      <c r="N3833" s="89" t="n">
        <f aca="false">L3833^$D$21</f>
        <v>1.38629118846076</v>
      </c>
      <c r="O3833" s="89" t="n">
        <f aca="false">N3833-M3833</f>
        <v>0.297062162892885</v>
      </c>
      <c r="P3833" s="89" t="n">
        <f aca="false">(M3833^(1-$D$24)-1)/(1-$D$24)</f>
        <v>0.0819194342726527</v>
      </c>
      <c r="Q3833" s="89" t="n">
        <f aca="false">EXP(-$D$20*$I3833)*P3833</f>
        <v>0.00178735389541704</v>
      </c>
      <c r="S3833" s="1" t="n">
        <f aca="false">S3832+0.1</f>
        <v>382.500000000019</v>
      </c>
      <c r="T3833" s="89" t="n">
        <f aca="false">$F$29+EXP($B$73*S3833)*($T$8-$F$29)</f>
        <v>1.0887715029362</v>
      </c>
      <c r="U3833" s="89" t="n">
        <f aca="false">$F$31+EXP($B$73*S3833)*($U$8-$F$31)</f>
        <v>0.0854693940636407</v>
      </c>
      <c r="V3833" s="89" t="n">
        <f aca="false">EXP(T3833)</f>
        <v>2.97062242907389</v>
      </c>
      <c r="W3833" s="89" t="n">
        <f aca="false">EXP(U3833)</f>
        <v>1.0892282239842</v>
      </c>
      <c r="X3833" s="89" t="n">
        <f aca="false">V3833^$D$21</f>
        <v>1.38629046688945</v>
      </c>
      <c r="Y3833" s="89" t="n">
        <f aca="false">X3833-W3833</f>
        <v>0.297062242905242</v>
      </c>
      <c r="Z3833" s="89" t="n">
        <f aca="false">(W3833^(1-$D$25)-1)/(1-$D$25)</f>
        <v>0.0695525587976904</v>
      </c>
      <c r="AA3833" s="89" t="n">
        <f aca="false">EXP(-$D$20*$I3833)*Z3833</f>
        <v>0.00151752802014619</v>
      </c>
      <c r="AB3833" s="71" t="n">
        <f aca="false">AB3832+AA3833</f>
        <v>70.740247197375</v>
      </c>
      <c r="AK3833" s="89" t="n">
        <f aca="false">EXP(-$D$20*$I3833)*(W3833^(1-$D$24)-1)/(1-$D$24)</f>
        <v>0.00178733915416487</v>
      </c>
      <c r="AL3833" s="89"/>
      <c r="AM3833" s="89" t="n">
        <f aca="false">EXP(-$D$20*$I3833)*(M3833^(1-$D$25)-1)/(1-$D$25)</f>
        <v>0.00151753849283482</v>
      </c>
      <c r="AN3833" s="71" t="n">
        <f aca="false">AN3832+AM3833</f>
        <v>75.3442895868996</v>
      </c>
    </row>
    <row r="3834" customFormat="false" ht="12.75" hidden="false" customHeight="false" outlineLevel="0" collapsed="false">
      <c r="I3834" s="1" t="n">
        <f aca="false">I3833+0.025</f>
        <v>95.6500000000046</v>
      </c>
      <c r="J3834" s="89" t="n">
        <f aca="false">$F$29+EXP($B$47*I3834)*($J$8-$F$29)</f>
        <v>1.08877323294919</v>
      </c>
      <c r="K3834" s="89" t="n">
        <f aca="false">$F$31+EXP($B$47*I3834)*($K$8-$F$31)</f>
        <v>0.085470127859956</v>
      </c>
      <c r="L3834" s="89" t="n">
        <f aca="false">EXP(J3834)</f>
        <v>2.97062756829372</v>
      </c>
      <c r="M3834" s="89" t="n">
        <f aca="false">EXP(K3834)</f>
        <v>1.08922902325615</v>
      </c>
      <c r="N3834" s="89" t="n">
        <f aca="false">L3834^$D$21</f>
        <v>1.38629118637979</v>
      </c>
      <c r="O3834" s="89" t="n">
        <f aca="false">N3834-M3834</f>
        <v>0.297062163123631</v>
      </c>
      <c r="P3834" s="89" t="n">
        <f aca="false">(M3834^(1-$D$24)-1)/(1-$D$24)</f>
        <v>0.0819194323241699</v>
      </c>
      <c r="Q3834" s="89" t="n">
        <f aca="false">EXP(-$D$20*$I3834)*P3834</f>
        <v>0.00178556739243039</v>
      </c>
      <c r="S3834" s="1" t="n">
        <f aca="false">S3833+0.1</f>
        <v>382.600000000019</v>
      </c>
      <c r="T3834" s="89" t="n">
        <f aca="false">$F$29+EXP($B$73*S3834)*($T$8-$F$29)</f>
        <v>1.08877150293613</v>
      </c>
      <c r="U3834" s="89" t="n">
        <f aca="false">$F$31+EXP($B$73*S3834)*($U$8-$F$31)</f>
        <v>0.085469394063621</v>
      </c>
      <c r="V3834" s="89" t="n">
        <f aca="false">EXP(T3834)</f>
        <v>2.97062242907368</v>
      </c>
      <c r="W3834" s="89" t="n">
        <f aca="false">EXP(U3834)</f>
        <v>1.08922822398418</v>
      </c>
      <c r="X3834" s="89" t="n">
        <f aca="false">V3834^$D$21</f>
        <v>1.38629046688942</v>
      </c>
      <c r="Y3834" s="89" t="n">
        <f aca="false">X3834-W3834</f>
        <v>0.297062242905233</v>
      </c>
      <c r="Z3834" s="89" t="n">
        <f aca="false">(W3834^(1-$D$25)-1)/(1-$D$25)</f>
        <v>0.0695525587976777</v>
      </c>
      <c r="AA3834" s="89" t="n">
        <f aca="false">EXP(-$D$20*$I3834)*Z3834</f>
        <v>0.00151601125063692</v>
      </c>
      <c r="AB3834" s="71" t="n">
        <f aca="false">AB3833+AA3834</f>
        <v>70.7417632086256</v>
      </c>
      <c r="AK3834" s="89" t="n">
        <f aca="false">EXP(-$D$20*$I3834)*(W3834^(1-$D$24)-1)/(1-$D$24)</f>
        <v>0.00178555270838208</v>
      </c>
      <c r="AL3834" s="89"/>
      <c r="AM3834" s="89" t="n">
        <f aca="false">EXP(-$D$20*$I3834)*(M3834^(1-$D$25)-1)/(1-$D$25)</f>
        <v>0.00151602168268602</v>
      </c>
      <c r="AN3834" s="71" t="n">
        <f aca="false">AN3833+AM3834</f>
        <v>75.3458056085823</v>
      </c>
    </row>
    <row r="3835" customFormat="false" ht="12.75" hidden="false" customHeight="false" outlineLevel="0" collapsed="false">
      <c r="I3835" s="1" t="n">
        <f aca="false">I3834+0.025</f>
        <v>95.6750000000046</v>
      </c>
      <c r="J3835" s="89" t="n">
        <f aca="false">$F$29+EXP($B$47*I3835)*($J$8-$F$29)</f>
        <v>1.08877322795992</v>
      </c>
      <c r="K3835" s="89" t="n">
        <f aca="false">$F$31+EXP($B$47*I3835)*($K$8-$F$31)</f>
        <v>0.0854701257437327</v>
      </c>
      <c r="L3835" s="89" t="n">
        <f aca="false">EXP(J3835)</f>
        <v>2.97062755347247</v>
      </c>
      <c r="M3835" s="89" t="n">
        <f aca="false">EXP(K3835)</f>
        <v>1.0892290209511</v>
      </c>
      <c r="N3835" s="89" t="n">
        <f aca="false">L3835^$D$21</f>
        <v>1.38629118430481</v>
      </c>
      <c r="O3835" s="89" t="n">
        <f aca="false">N3835-M3835</f>
        <v>0.297062163353711</v>
      </c>
      <c r="P3835" s="89" t="n">
        <f aca="false">(M3835^(1-$D$24)-1)/(1-$D$24)</f>
        <v>0.0819194303813065</v>
      </c>
      <c r="Q3835" s="89" t="n">
        <f aca="false">EXP(-$D$20*$I3835)*P3835</f>
        <v>0.0017837826752186</v>
      </c>
      <c r="S3835" s="1" t="n">
        <f aca="false">S3834+0.1</f>
        <v>382.700000000019</v>
      </c>
      <c r="T3835" s="89" t="n">
        <f aca="false">$F$29+EXP($B$73*S3835)*($T$8-$F$29)</f>
        <v>1.08877150293606</v>
      </c>
      <c r="U3835" s="89" t="n">
        <f aca="false">$F$31+EXP($B$73*S3835)*($U$8-$F$31)</f>
        <v>0.0854693940636015</v>
      </c>
      <c r="V3835" s="89" t="n">
        <f aca="false">EXP(T3835)</f>
        <v>2.97062242907347</v>
      </c>
      <c r="W3835" s="89" t="n">
        <f aca="false">EXP(U3835)</f>
        <v>1.08922822398416</v>
      </c>
      <c r="X3835" s="89" t="n">
        <f aca="false">V3835^$D$21</f>
        <v>1.38629046688939</v>
      </c>
      <c r="Y3835" s="89" t="n">
        <f aca="false">X3835-W3835</f>
        <v>0.297062242905225</v>
      </c>
      <c r="Z3835" s="89" t="n">
        <f aca="false">(W3835^(1-$D$25)-1)/(1-$D$25)</f>
        <v>0.0695525587976649</v>
      </c>
      <c r="AA3835" s="89" t="n">
        <f aca="false">EXP(-$D$20*$I3835)*Z3835</f>
        <v>0.00151449599713902</v>
      </c>
      <c r="AB3835" s="71" t="n">
        <f aca="false">AB3834+AA3835</f>
        <v>70.7432777046228</v>
      </c>
      <c r="AK3835" s="89" t="n">
        <f aca="false">EXP(-$D$20*$I3835)*(W3835^(1-$D$24)-1)/(1-$D$24)</f>
        <v>0.00178376804815214</v>
      </c>
      <c r="AL3835" s="89"/>
      <c r="AM3835" s="89" t="n">
        <f aca="false">EXP(-$D$20*$I3835)*(M3835^(1-$D$25)-1)/(1-$D$25)</f>
        <v>0.00151450638870631</v>
      </c>
      <c r="AN3835" s="71" t="n">
        <f aca="false">AN3834+AM3835</f>
        <v>75.347320114971</v>
      </c>
    </row>
    <row r="3836" customFormat="false" ht="12.75" hidden="false" customHeight="false" outlineLevel="0" collapsed="false">
      <c r="I3836" s="1" t="n">
        <f aca="false">I3835+0.025</f>
        <v>95.7000000000046</v>
      </c>
      <c r="J3836" s="89" t="n">
        <f aca="false">$F$29+EXP($B$47*I3836)*($J$8-$F$29)</f>
        <v>1.08877322298505</v>
      </c>
      <c r="K3836" s="89" t="n">
        <f aca="false">$F$31+EXP($B$47*I3836)*($K$8-$F$31)</f>
        <v>0.0854701236336124</v>
      </c>
      <c r="L3836" s="89" t="n">
        <f aca="false">EXP(J3836)</f>
        <v>2.97062753869397</v>
      </c>
      <c r="M3836" s="89" t="n">
        <f aca="false">EXP(K3836)</f>
        <v>1.0892290186527</v>
      </c>
      <c r="N3836" s="89" t="n">
        <f aca="false">L3836^$D$21</f>
        <v>1.38629118223583</v>
      </c>
      <c r="O3836" s="89" t="n">
        <f aca="false">N3836-M3836</f>
        <v>0.297062163583128</v>
      </c>
      <c r="P3836" s="89" t="n">
        <f aca="false">(M3836^(1-$D$24)-1)/(1-$D$24)</f>
        <v>0.0819194284440459</v>
      </c>
      <c r="Q3836" s="89" t="n">
        <f aca="false">EXP(-$D$20*$I3836)*P3836</f>
        <v>0.00178199974199611</v>
      </c>
      <c r="S3836" s="1" t="n">
        <f aca="false">S3835+0.1</f>
        <v>382.800000000019</v>
      </c>
      <c r="T3836" s="89" t="n">
        <f aca="false">$F$29+EXP($B$73*S3836)*($T$8-$F$29)</f>
        <v>1.08877150293599</v>
      </c>
      <c r="U3836" s="89" t="n">
        <f aca="false">$F$31+EXP($B$73*S3836)*($U$8-$F$31)</f>
        <v>0.0854693940635821</v>
      </c>
      <c r="V3836" s="89" t="n">
        <f aca="false">EXP(T3836)</f>
        <v>2.97062242907326</v>
      </c>
      <c r="W3836" s="89" t="n">
        <f aca="false">EXP(U3836)</f>
        <v>1.08922822398414</v>
      </c>
      <c r="X3836" s="89" t="n">
        <f aca="false">V3836^$D$21</f>
        <v>1.38629046688936</v>
      </c>
      <c r="Y3836" s="89" t="n">
        <f aca="false">X3836-W3836</f>
        <v>0.297062242905216</v>
      </c>
      <c r="Z3836" s="89" t="n">
        <f aca="false">(W3836^(1-$D$25)-1)/(1-$D$25)</f>
        <v>0.0695525587976523</v>
      </c>
      <c r="AA3836" s="89" t="n">
        <f aca="false">EXP(-$D$20*$I3836)*Z3836</f>
        <v>0.00151298225813725</v>
      </c>
      <c r="AB3836" s="71" t="n">
        <f aca="false">AB3835+AA3836</f>
        <v>70.7447906868809</v>
      </c>
      <c r="AK3836" s="89" t="n">
        <f aca="false">EXP(-$D$20*$I3836)*(W3836^(1-$D$24)-1)/(1-$D$24)</f>
        <v>0.0017819851716904</v>
      </c>
      <c r="AL3836" s="89"/>
      <c r="AM3836" s="89" t="n">
        <f aca="false">EXP(-$D$20*$I3836)*(M3836^(1-$D$25)-1)/(1-$D$25)</f>
        <v>0.00151299260937981</v>
      </c>
      <c r="AN3836" s="71" t="n">
        <f aca="false">AN3835+AM3836</f>
        <v>75.3488331075804</v>
      </c>
    </row>
    <row r="3837" customFormat="false" ht="12.75" hidden="false" customHeight="false" outlineLevel="0" collapsed="false">
      <c r="I3837" s="1" t="n">
        <f aca="false">I3836+0.025</f>
        <v>95.7250000000046</v>
      </c>
      <c r="J3837" s="89" t="n">
        <f aca="false">$F$29+EXP($B$47*I3837)*($J$8-$F$29)</f>
        <v>1.08877321802452</v>
      </c>
      <c r="K3837" s="89" t="n">
        <f aca="false">$F$31+EXP($B$47*I3837)*($K$8-$F$31)</f>
        <v>0.0854701215295776</v>
      </c>
      <c r="L3837" s="89" t="n">
        <f aca="false">EXP(J3837)</f>
        <v>2.9706275239581</v>
      </c>
      <c r="M3837" s="89" t="n">
        <f aca="false">EXP(K3837)</f>
        <v>1.08922901636092</v>
      </c>
      <c r="N3837" s="89" t="n">
        <f aca="false">L3837^$D$21</f>
        <v>1.38629118017281</v>
      </c>
      <c r="O3837" s="89" t="n">
        <f aca="false">N3837-M3837</f>
        <v>0.297062163811883</v>
      </c>
      <c r="P3837" s="89" t="n">
        <f aca="false">(M3837^(1-$D$24)-1)/(1-$D$24)</f>
        <v>0.0819194265123725</v>
      </c>
      <c r="Q3837" s="89" t="n">
        <f aca="false">EXP(-$D$20*$I3837)*P3837</f>
        <v>0.00178021859097922</v>
      </c>
      <c r="S3837" s="1" t="n">
        <f aca="false">S3836+0.1</f>
        <v>382.900000000019</v>
      </c>
      <c r="T3837" s="89" t="n">
        <f aca="false">$F$29+EXP($B$73*S3837)*($T$8-$F$29)</f>
        <v>1.08877150293591</v>
      </c>
      <c r="U3837" s="89" t="n">
        <f aca="false">$F$31+EXP($B$73*S3837)*($U$8-$F$31)</f>
        <v>0.0854693940635628</v>
      </c>
      <c r="V3837" s="89" t="n">
        <f aca="false">EXP(T3837)</f>
        <v>2.97062242907305</v>
      </c>
      <c r="W3837" s="89" t="n">
        <f aca="false">EXP(U3837)</f>
        <v>1.08922822398412</v>
      </c>
      <c r="X3837" s="89" t="n">
        <f aca="false">V3837^$D$21</f>
        <v>1.38629046688933</v>
      </c>
      <c r="Y3837" s="89" t="n">
        <f aca="false">X3837-W3837</f>
        <v>0.297062242905208</v>
      </c>
      <c r="Z3837" s="89" t="n">
        <f aca="false">(W3837^(1-$D$25)-1)/(1-$D$25)</f>
        <v>0.0695525587976396</v>
      </c>
      <c r="AA3837" s="89" t="n">
        <f aca="false">EXP(-$D$20*$I3837)*Z3837</f>
        <v>0.00151147003211787</v>
      </c>
      <c r="AB3837" s="71" t="n">
        <f aca="false">AB3836+AA3837</f>
        <v>70.746302156913</v>
      </c>
      <c r="AK3837" s="89" t="n">
        <f aca="false">EXP(-$D$20*$I3837)*(W3837^(1-$D$24)-1)/(1-$D$24)</f>
        <v>0.00178020407721399</v>
      </c>
      <c r="AL3837" s="89"/>
      <c r="AM3837" s="89" t="n">
        <f aca="false">EXP(-$D$20*$I3837)*(M3837^(1-$D$25)-1)/(1-$D$25)</f>
        <v>0.00151148034319218</v>
      </c>
      <c r="AN3837" s="71" t="n">
        <f aca="false">AN3836+AM3837</f>
        <v>75.3503445879236</v>
      </c>
    </row>
    <row r="3838" customFormat="false" ht="12.75" hidden="false" customHeight="false" outlineLevel="0" collapsed="false">
      <c r="I3838" s="1" t="n">
        <f aca="false">I3837+0.025</f>
        <v>95.7500000000047</v>
      </c>
      <c r="J3838" s="89" t="n">
        <f aca="false">$F$29+EXP($B$47*I3838)*($J$8-$F$29)</f>
        <v>1.0887732130783</v>
      </c>
      <c r="K3838" s="89" t="n">
        <f aca="false">$F$31+EXP($B$47*I3838)*($K$8-$F$31)</f>
        <v>0.0854701194316106</v>
      </c>
      <c r="L3838" s="89" t="n">
        <f aca="false">EXP(J3838)</f>
        <v>2.97062750926471</v>
      </c>
      <c r="M3838" s="89" t="n">
        <f aca="false">EXP(K3838)</f>
        <v>1.08922901407576</v>
      </c>
      <c r="N3838" s="89" t="n">
        <f aca="false">L3838^$D$21</f>
        <v>1.38629117811573</v>
      </c>
      <c r="O3838" s="89" t="n">
        <f aca="false">N3838-M3838</f>
        <v>0.297062164039979</v>
      </c>
      <c r="P3838" s="89" t="n">
        <f aca="false">(M3838^(1-$D$24)-1)/(1-$D$24)</f>
        <v>0.0819194245862698</v>
      </c>
      <c r="Q3838" s="89" t="n">
        <f aca="false">EXP(-$D$20*$I3838)*P3838</f>
        <v>0.00177843922038595</v>
      </c>
      <c r="S3838" s="1" t="n">
        <f aca="false">S3837+0.1</f>
        <v>383.000000000019</v>
      </c>
      <c r="T3838" s="89" t="n">
        <f aca="false">$F$29+EXP($B$73*S3838)*($T$8-$F$29)</f>
        <v>1.08877150293584</v>
      </c>
      <c r="U3838" s="89" t="n">
        <f aca="false">$F$31+EXP($B$73*S3838)*($U$8-$F$31)</f>
        <v>0.0854693940635437</v>
      </c>
      <c r="V3838" s="89" t="n">
        <f aca="false">EXP(T3838)</f>
        <v>2.97062242907284</v>
      </c>
      <c r="W3838" s="89" t="n">
        <f aca="false">EXP(U3838)</f>
        <v>1.0892282239841</v>
      </c>
      <c r="X3838" s="89" t="n">
        <f aca="false">V3838^$D$21</f>
        <v>1.3862904668893</v>
      </c>
      <c r="Y3838" s="89" t="n">
        <f aca="false">X3838-W3838</f>
        <v>0.2970622429052</v>
      </c>
      <c r="Z3838" s="89" t="n">
        <f aca="false">(W3838^(1-$D$25)-1)/(1-$D$25)</f>
        <v>0.0695525587976272</v>
      </c>
      <c r="AA3838" s="89" t="n">
        <f aca="false">EXP(-$D$20*$I3838)*Z3838</f>
        <v>0.00150995931756865</v>
      </c>
      <c r="AB3838" s="71" t="n">
        <f aca="false">AB3837+AA3838</f>
        <v>70.7478121162306</v>
      </c>
      <c r="AK3838" s="89" t="n">
        <f aca="false">EXP(-$D$20*$I3838)*(W3838^(1-$D$24)-1)/(1-$D$24)</f>
        <v>0.00177842476294181</v>
      </c>
      <c r="AL3838" s="89"/>
      <c r="AM3838" s="89" t="n">
        <f aca="false">EXP(-$D$20*$I3838)*(M3838^(1-$D$25)-1)/(1-$D$25)</f>
        <v>0.00150996958863059</v>
      </c>
      <c r="AN3838" s="71" t="n">
        <f aca="false">AN3837+AM3838</f>
        <v>75.3518545575122</v>
      </c>
    </row>
    <row r="3839" customFormat="false" ht="12.75" hidden="false" customHeight="false" outlineLevel="0" collapsed="false">
      <c r="I3839" s="1" t="n">
        <f aca="false">I3838+0.025</f>
        <v>95.7750000000047</v>
      </c>
      <c r="J3839" s="89" t="n">
        <f aca="false">$F$29+EXP($B$47*I3839)*($J$8-$F$29)</f>
        <v>1.08877320814634</v>
      </c>
      <c r="K3839" s="89" t="n">
        <f aca="false">$F$31+EXP($B$47*I3839)*($K$8-$F$31)</f>
        <v>0.0854701173396941</v>
      </c>
      <c r="L3839" s="89" t="n">
        <f aca="false">EXP(J3839)</f>
        <v>2.97062749461371</v>
      </c>
      <c r="M3839" s="89" t="n">
        <f aca="false">EXP(K3839)</f>
        <v>1.08922901179718</v>
      </c>
      <c r="N3839" s="89" t="n">
        <f aca="false">L3839^$D$21</f>
        <v>1.3862911760646</v>
      </c>
      <c r="O3839" s="89" t="n">
        <f aca="false">N3839-M3839</f>
        <v>0.297062164267417</v>
      </c>
      <c r="P3839" s="89" t="n">
        <f aca="false">(M3839^(1-$D$24)-1)/(1-$D$24)</f>
        <v>0.0819194226657218</v>
      </c>
      <c r="Q3839" s="89" t="n">
        <f aca="false">EXP(-$D$20*$I3839)*P3839</f>
        <v>0.00177666162843616</v>
      </c>
      <c r="S3839" s="1" t="n">
        <f aca="false">S3838+0.1</f>
        <v>383.100000000019</v>
      </c>
      <c r="T3839" s="89" t="n">
        <f aca="false">$F$29+EXP($B$73*S3839)*($T$8-$F$29)</f>
        <v>1.08877150293577</v>
      </c>
      <c r="U3839" s="89" t="n">
        <f aca="false">$F$31+EXP($B$73*S3839)*($U$8-$F$31)</f>
        <v>0.0854693940635246</v>
      </c>
      <c r="V3839" s="89" t="n">
        <f aca="false">EXP(T3839)</f>
        <v>2.97062242907263</v>
      </c>
      <c r="W3839" s="89" t="n">
        <f aca="false">EXP(U3839)</f>
        <v>1.08922822398408</v>
      </c>
      <c r="X3839" s="89" t="n">
        <f aca="false">V3839^$D$21</f>
        <v>1.38629046688927</v>
      </c>
      <c r="Y3839" s="89" t="n">
        <f aca="false">X3839-W3839</f>
        <v>0.297062242905191</v>
      </c>
      <c r="Z3839" s="89" t="n">
        <f aca="false">(W3839^(1-$D$25)-1)/(1-$D$25)</f>
        <v>0.0695525587976146</v>
      </c>
      <c r="AA3839" s="89" t="n">
        <f aca="false">EXP(-$D$20*$I3839)*Z3839</f>
        <v>0.00150845011297887</v>
      </c>
      <c r="AB3839" s="71" t="n">
        <f aca="false">AB3838+AA3839</f>
        <v>70.7493205663436</v>
      </c>
      <c r="AK3839" s="89" t="n">
        <f aca="false">EXP(-$D$20*$I3839)*(W3839^(1-$D$24)-1)/(1-$D$24)</f>
        <v>0.00177664722709453</v>
      </c>
      <c r="AL3839" s="89"/>
      <c r="AM3839" s="89" t="n">
        <f aca="false">EXP(-$D$20*$I3839)*(M3839^(1-$D$25)-1)/(1-$D$25)</f>
        <v>0.00150846034418371</v>
      </c>
      <c r="AN3839" s="71" t="n">
        <f aca="false">AN3838+AM3839</f>
        <v>75.3533630178564</v>
      </c>
    </row>
    <row r="3840" customFormat="false" ht="12.75" hidden="false" customHeight="false" outlineLevel="0" collapsed="false">
      <c r="I3840" s="1" t="n">
        <f aca="false">I3839+0.025</f>
        <v>95.8000000000047</v>
      </c>
      <c r="J3840" s="89" t="n">
        <f aca="false">$F$29+EXP($B$47*I3840)*($J$8-$F$29)</f>
        <v>1.08877320322861</v>
      </c>
      <c r="K3840" s="89" t="n">
        <f aca="false">$F$31+EXP($B$47*I3840)*($K$8-$F$31)</f>
        <v>0.0854701152538104</v>
      </c>
      <c r="L3840" s="89" t="n">
        <f aca="false">EXP(J3840)</f>
        <v>2.97062748000495</v>
      </c>
      <c r="M3840" s="89" t="n">
        <f aca="false">EXP(K3840)</f>
        <v>1.08922900952517</v>
      </c>
      <c r="N3840" s="89" t="n">
        <f aca="false">L3840^$D$21</f>
        <v>1.38629117401937</v>
      </c>
      <c r="O3840" s="89" t="n">
        <f aca="false">N3840-M3840</f>
        <v>0.297062164494198</v>
      </c>
      <c r="P3840" s="89" t="n">
        <f aca="false">(M3840^(1-$D$24)-1)/(1-$D$24)</f>
        <v>0.0819194207507126</v>
      </c>
      <c r="Q3840" s="89" t="n">
        <f aca="false">EXP(-$D$20*$I3840)*P3840</f>
        <v>0.00177488581335145</v>
      </c>
      <c r="S3840" s="1" t="n">
        <f aca="false">S3839+0.1</f>
        <v>383.200000000019</v>
      </c>
      <c r="T3840" s="89" t="n">
        <f aca="false">$F$29+EXP($B$73*S3840)*($T$8-$F$29)</f>
        <v>1.0887715029357</v>
      </c>
      <c r="U3840" s="89" t="n">
        <f aca="false">$F$31+EXP($B$73*S3840)*($U$8-$F$31)</f>
        <v>0.0854693940635056</v>
      </c>
      <c r="V3840" s="89" t="n">
        <f aca="false">EXP(T3840)</f>
        <v>2.97062242907242</v>
      </c>
      <c r="W3840" s="89" t="n">
        <f aca="false">EXP(U3840)</f>
        <v>1.08922822398406</v>
      </c>
      <c r="X3840" s="89" t="n">
        <f aca="false">V3840^$D$21</f>
        <v>1.38629046688924</v>
      </c>
      <c r="Y3840" s="89" t="n">
        <f aca="false">X3840-W3840</f>
        <v>0.297062242905183</v>
      </c>
      <c r="Z3840" s="89" t="n">
        <f aca="false">(W3840^(1-$D$25)-1)/(1-$D$25)</f>
        <v>0.0695525587976023</v>
      </c>
      <c r="AA3840" s="89" t="n">
        <f aca="false">EXP(-$D$20*$I3840)*Z3840</f>
        <v>0.00150694241683933</v>
      </c>
      <c r="AB3840" s="71" t="n">
        <f aca="false">AB3839+AA3840</f>
        <v>70.7508275087604</v>
      </c>
      <c r="AK3840" s="89" t="n">
        <f aca="false">EXP(-$D$20*$I3840)*(W3840^(1-$D$24)-1)/(1-$D$24)</f>
        <v>0.00177487146789464</v>
      </c>
      <c r="AL3840" s="89"/>
      <c r="AM3840" s="89" t="n">
        <f aca="false">EXP(-$D$20*$I3840)*(M3840^(1-$D$25)-1)/(1-$D$25)</f>
        <v>0.00150695260834173</v>
      </c>
      <c r="AN3840" s="71" t="n">
        <f aca="false">AN3839+AM3840</f>
        <v>75.3548699704648</v>
      </c>
    </row>
    <row r="3841" customFormat="false" ht="12.75" hidden="false" customHeight="false" outlineLevel="0" collapsed="false">
      <c r="I3841" s="1" t="n">
        <f aca="false">I3840+0.025</f>
        <v>95.8250000000047</v>
      </c>
      <c r="J3841" s="89" t="n">
        <f aca="false">$F$29+EXP($B$47*I3841)*($J$8-$F$29)</f>
        <v>1.08877319832506</v>
      </c>
      <c r="K3841" s="89" t="n">
        <f aca="false">$F$31+EXP($B$47*I3841)*($K$8-$F$31)</f>
        <v>0.0854701131739423</v>
      </c>
      <c r="L3841" s="89" t="n">
        <f aca="false">EXP(J3841)</f>
        <v>2.97062746543833</v>
      </c>
      <c r="M3841" s="89" t="n">
        <f aca="false">EXP(K3841)</f>
        <v>1.08922900725972</v>
      </c>
      <c r="N3841" s="89" t="n">
        <f aca="false">L3841^$D$21</f>
        <v>1.38629117198005</v>
      </c>
      <c r="O3841" s="89" t="n">
        <f aca="false">N3841-M3841</f>
        <v>0.297062164720326</v>
      </c>
      <c r="P3841" s="89" t="n">
        <f aca="false">(M3841^(1-$D$24)-1)/(1-$D$24)</f>
        <v>0.081919418841226</v>
      </c>
      <c r="Q3841" s="89" t="n">
        <f aca="false">EXP(-$D$20*$I3841)*P3841</f>
        <v>0.00177311177335522</v>
      </c>
      <c r="S3841" s="1" t="n">
        <f aca="false">S3840+0.1</f>
        <v>383.300000000019</v>
      </c>
      <c r="T3841" s="89" t="n">
        <f aca="false">$F$29+EXP($B$73*S3841)*($T$8-$F$29)</f>
        <v>1.08877150293564</v>
      </c>
      <c r="U3841" s="89" t="n">
        <f aca="false">$F$31+EXP($B$73*S3841)*($U$8-$F$31)</f>
        <v>0.0854693940634868</v>
      </c>
      <c r="V3841" s="89" t="n">
        <f aca="false">EXP(T3841)</f>
        <v>2.97062242907222</v>
      </c>
      <c r="W3841" s="89" t="n">
        <f aca="false">EXP(U3841)</f>
        <v>1.08922822398404</v>
      </c>
      <c r="X3841" s="89" t="n">
        <f aca="false">V3841^$D$21</f>
        <v>1.38629046688921</v>
      </c>
      <c r="Y3841" s="89" t="n">
        <f aca="false">X3841-W3841</f>
        <v>0.297062242905175</v>
      </c>
      <c r="Z3841" s="89" t="n">
        <f aca="false">(W3841^(1-$D$25)-1)/(1-$D$25)</f>
        <v>0.06955255879759</v>
      </c>
      <c r="AA3841" s="89" t="n">
        <f aca="false">EXP(-$D$20*$I3841)*Z3841</f>
        <v>0.00150543622764234</v>
      </c>
      <c r="AB3841" s="71" t="n">
        <f aca="false">AB3840+AA3841</f>
        <v>70.7523329449881</v>
      </c>
      <c r="AK3841" s="89" t="n">
        <f aca="false">EXP(-$D$20*$I3841)*(W3841^(1-$D$24)-1)/(1-$D$24)</f>
        <v>0.00177309748356637</v>
      </c>
      <c r="AL3841" s="89"/>
      <c r="AM3841" s="89" t="n">
        <f aca="false">EXP(-$D$20*$I3841)*(M3841^(1-$D$25)-1)/(1-$D$25)</f>
        <v>0.00150544637959637</v>
      </c>
      <c r="AN3841" s="71" t="n">
        <f aca="false">AN3840+AM3841</f>
        <v>75.3563754168443</v>
      </c>
    </row>
    <row r="3842" customFormat="false" ht="12.75" hidden="false" customHeight="false" outlineLevel="0" collapsed="false">
      <c r="I3842" s="1" t="n">
        <f aca="false">I3841+0.025</f>
        <v>95.8500000000047</v>
      </c>
      <c r="J3842" s="89" t="n">
        <f aca="false">$F$29+EXP($B$47*I3842)*($J$8-$F$29)</f>
        <v>1.08877319343565</v>
      </c>
      <c r="K3842" s="89" t="n">
        <f aca="false">$F$31+EXP($B$47*I3842)*($K$8-$F$31)</f>
        <v>0.0854701111000724</v>
      </c>
      <c r="L3842" s="89" t="n">
        <f aca="false">EXP(J3842)</f>
        <v>2.97062745091371</v>
      </c>
      <c r="M3842" s="89" t="n">
        <f aca="false">EXP(K3842)</f>
        <v>1.0892290050008</v>
      </c>
      <c r="N3842" s="89" t="n">
        <f aca="false">L3842^$D$21</f>
        <v>1.3862911699466</v>
      </c>
      <c r="O3842" s="89" t="n">
        <f aca="false">N3842-M3842</f>
        <v>0.297062164945802</v>
      </c>
      <c r="P3842" s="89" t="n">
        <f aca="false">(M3842^(1-$D$24)-1)/(1-$D$24)</f>
        <v>0.0819194169372463</v>
      </c>
      <c r="Q3842" s="89" t="n">
        <f aca="false">EXP(-$D$20*$I3842)*P3842</f>
        <v>0.00177133950667265</v>
      </c>
      <c r="S3842" s="1" t="n">
        <f aca="false">S3841+0.1</f>
        <v>383.400000000019</v>
      </c>
      <c r="T3842" s="89" t="n">
        <f aca="false">$F$29+EXP($B$73*S3842)*($T$8-$F$29)</f>
        <v>1.08877150293557</v>
      </c>
      <c r="U3842" s="89" t="n">
        <f aca="false">$F$31+EXP($B$73*S3842)*($U$8-$F$31)</f>
        <v>0.0854693940634681</v>
      </c>
      <c r="V3842" s="89" t="n">
        <f aca="false">EXP(T3842)</f>
        <v>2.97062242907201</v>
      </c>
      <c r="W3842" s="89" t="n">
        <f aca="false">EXP(U3842)</f>
        <v>1.08922822398402</v>
      </c>
      <c r="X3842" s="89" t="n">
        <f aca="false">V3842^$D$21</f>
        <v>1.38629046688918</v>
      </c>
      <c r="Y3842" s="89" t="n">
        <f aca="false">X3842-W3842</f>
        <v>0.297062242905167</v>
      </c>
      <c r="Z3842" s="89" t="n">
        <f aca="false">(W3842^(1-$D$25)-1)/(1-$D$25)</f>
        <v>0.0695525587975778</v>
      </c>
      <c r="AA3842" s="89" t="n">
        <f aca="false">EXP(-$D$20*$I3842)*Z3842</f>
        <v>0.00150393154388171</v>
      </c>
      <c r="AB3842" s="71" t="n">
        <f aca="false">AB3841+AA3842</f>
        <v>70.7538368765319</v>
      </c>
      <c r="AK3842" s="89" t="n">
        <f aca="false">EXP(-$D$20*$I3842)*(W3842^(1-$D$24)-1)/(1-$D$24)</f>
        <v>0.00177132527233573</v>
      </c>
      <c r="AL3842" s="89"/>
      <c r="AM3842" s="89" t="n">
        <f aca="false">EXP(-$D$20*$I3842)*(M3842^(1-$D$25)-1)/(1-$D$25)</f>
        <v>0.00150394165644082</v>
      </c>
      <c r="AN3842" s="71" t="n">
        <f aca="false">AN3841+AM3842</f>
        <v>75.3578793585008</v>
      </c>
    </row>
    <row r="3843" customFormat="false" ht="12.75" hidden="false" customHeight="false" outlineLevel="0" collapsed="false">
      <c r="I3843" s="1" t="n">
        <f aca="false">I3842+0.025</f>
        <v>95.8750000000047</v>
      </c>
      <c r="J3843" s="89" t="n">
        <f aca="false">$F$29+EXP($B$47*I3843)*($J$8-$F$29)</f>
        <v>1.08877318856034</v>
      </c>
      <c r="K3843" s="89" t="n">
        <f aca="false">$F$31+EXP($B$47*I3843)*($K$8-$F$31)</f>
        <v>0.0854701090321834</v>
      </c>
      <c r="L3843" s="89" t="n">
        <f aca="false">EXP(J3843)</f>
        <v>2.97062743643099</v>
      </c>
      <c r="M3843" s="89" t="n">
        <f aca="false">EXP(K3843)</f>
        <v>1.0892290027484</v>
      </c>
      <c r="N3843" s="89" t="n">
        <f aca="false">L3843^$D$21</f>
        <v>1.38629116791903</v>
      </c>
      <c r="O3843" s="89" t="n">
        <f aca="false">N3843-M3843</f>
        <v>0.297062165170627</v>
      </c>
      <c r="P3843" s="89" t="n">
        <f aca="false">(M3843^(1-$D$24)-1)/(1-$D$24)</f>
        <v>0.0819194150387576</v>
      </c>
      <c r="Q3843" s="89" t="n">
        <f aca="false">EXP(-$D$20*$I3843)*P3843</f>
        <v>0.00176956901153068</v>
      </c>
      <c r="S3843" s="1" t="n">
        <f aca="false">S3842+0.1</f>
        <v>383.500000000019</v>
      </c>
      <c r="T3843" s="89" t="n">
        <f aca="false">$F$29+EXP($B$73*S3843)*($T$8-$F$29)</f>
        <v>1.0887715029355</v>
      </c>
      <c r="U3843" s="89" t="n">
        <f aca="false">$F$31+EXP($B$73*S3843)*($U$8-$F$31)</f>
        <v>0.0854693940634495</v>
      </c>
      <c r="V3843" s="89" t="n">
        <f aca="false">EXP(T3843)</f>
        <v>2.97062242907181</v>
      </c>
      <c r="W3843" s="89" t="n">
        <f aca="false">EXP(U3843)</f>
        <v>1.089228223984</v>
      </c>
      <c r="X3843" s="89" t="n">
        <f aca="false">V3843^$D$21</f>
        <v>1.38629046688915</v>
      </c>
      <c r="Y3843" s="89" t="n">
        <f aca="false">X3843-W3843</f>
        <v>0.297062242905159</v>
      </c>
      <c r="Z3843" s="89" t="n">
        <f aca="false">(W3843^(1-$D$25)-1)/(1-$D$25)</f>
        <v>0.0695525587975657</v>
      </c>
      <c r="AA3843" s="89" t="n">
        <f aca="false">EXP(-$D$20*$I3843)*Z3843</f>
        <v>0.00150242836405274</v>
      </c>
      <c r="AB3843" s="71" t="n">
        <f aca="false">AB3842+AA3843</f>
        <v>70.755339304896</v>
      </c>
      <c r="AK3843" s="89" t="n">
        <f aca="false">EXP(-$D$20*$I3843)*(W3843^(1-$D$24)-1)/(1-$D$24)</f>
        <v>0.00176955483243052</v>
      </c>
      <c r="AL3843" s="89"/>
      <c r="AM3843" s="89" t="n">
        <f aca="false">EXP(-$D$20*$I3843)*(M3843^(1-$D$25)-1)/(1-$D$25)</f>
        <v>0.00150243843736983</v>
      </c>
      <c r="AN3843" s="71" t="n">
        <f aca="false">AN3842+AM3843</f>
        <v>75.3593817969382</v>
      </c>
    </row>
    <row r="3844" customFormat="false" ht="12.75" hidden="false" customHeight="false" outlineLevel="0" collapsed="false">
      <c r="I3844" s="1" t="n">
        <f aca="false">I3843+0.025</f>
        <v>95.9000000000047</v>
      </c>
      <c r="J3844" s="89" t="n">
        <f aca="false">$F$29+EXP($B$47*I3844)*($J$8-$F$29)</f>
        <v>1.08877318369909</v>
      </c>
      <c r="K3844" s="89" t="n">
        <f aca="false">$F$31+EXP($B$47*I3844)*($K$8-$F$31)</f>
        <v>0.085470106970258</v>
      </c>
      <c r="L3844" s="89" t="n">
        <f aca="false">EXP(J3844)</f>
        <v>2.97062742199003</v>
      </c>
      <c r="M3844" s="89" t="n">
        <f aca="false">EXP(K3844)</f>
        <v>1.08922900050249</v>
      </c>
      <c r="N3844" s="89" t="n">
        <f aca="false">L3844^$D$21</f>
        <v>1.38629116589729</v>
      </c>
      <c r="O3844" s="89" t="n">
        <f aca="false">N3844-M3844</f>
        <v>0.297062165394804</v>
      </c>
      <c r="P3844" s="89" t="n">
        <f aca="false">(M3844^(1-$D$24)-1)/(1-$D$24)</f>
        <v>0.0819194131457439</v>
      </c>
      <c r="Q3844" s="89" t="n">
        <f aca="false">EXP(-$D$20*$I3844)*P3844</f>
        <v>0.00176780028615805</v>
      </c>
      <c r="S3844" s="1" t="n">
        <f aca="false">S3843+0.1</f>
        <v>383.600000000019</v>
      </c>
      <c r="T3844" s="89" t="n">
        <f aca="false">$F$29+EXP($B$73*S3844)*($T$8-$F$29)</f>
        <v>1.08877150293543</v>
      </c>
      <c r="U3844" s="89" t="n">
        <f aca="false">$F$31+EXP($B$73*S3844)*($U$8-$F$31)</f>
        <v>0.085469394063431</v>
      </c>
      <c r="V3844" s="89" t="n">
        <f aca="false">EXP(T3844)</f>
        <v>2.97062242907161</v>
      </c>
      <c r="W3844" s="89" t="n">
        <f aca="false">EXP(U3844)</f>
        <v>1.08922822398398</v>
      </c>
      <c r="X3844" s="89" t="n">
        <f aca="false">V3844^$D$21</f>
        <v>1.38629046688913</v>
      </c>
      <c r="Y3844" s="89" t="n">
        <f aca="false">X3844-W3844</f>
        <v>0.297062242905151</v>
      </c>
      <c r="Z3844" s="89" t="n">
        <f aca="false">(W3844^(1-$D$25)-1)/(1-$D$25)</f>
        <v>0.0695525587975536</v>
      </c>
      <c r="AA3844" s="89" t="n">
        <f aca="false">EXP(-$D$20*$I3844)*Z3844</f>
        <v>0.00150092668665227</v>
      </c>
      <c r="AB3844" s="71" t="n">
        <f aca="false">AB3843+AA3844</f>
        <v>70.7568402315826</v>
      </c>
      <c r="AK3844" s="89" t="n">
        <f aca="false">EXP(-$D$20*$I3844)*(W3844^(1-$D$24)-1)/(1-$D$24)</f>
        <v>0.00176778616208028</v>
      </c>
      <c r="AL3844" s="89"/>
      <c r="AM3844" s="89" t="n">
        <f aca="false">EXP(-$D$20*$I3844)*(M3844^(1-$D$25)-1)/(1-$D$25)</f>
        <v>0.0015009367208796</v>
      </c>
      <c r="AN3844" s="71" t="n">
        <f aca="false">AN3843+AM3844</f>
        <v>75.360882733659</v>
      </c>
    </row>
    <row r="3845" customFormat="false" ht="12.75" hidden="false" customHeight="false" outlineLevel="0" collapsed="false">
      <c r="I3845" s="1" t="n">
        <f aca="false">I3844+0.025</f>
        <v>95.9250000000047</v>
      </c>
      <c r="J3845" s="89" t="n">
        <f aca="false">$F$29+EXP($B$47*I3845)*($J$8-$F$29)</f>
        <v>1.08877317885186</v>
      </c>
      <c r="K3845" s="89" t="n">
        <f aca="false">$F$31+EXP($B$47*I3845)*($K$8-$F$31)</f>
        <v>0.085470104914279</v>
      </c>
      <c r="L3845" s="89" t="n">
        <f aca="false">EXP(J3845)</f>
        <v>2.97062740759071</v>
      </c>
      <c r="M3845" s="89" t="n">
        <f aca="false">EXP(K3845)</f>
        <v>1.08922899826306</v>
      </c>
      <c r="N3845" s="89" t="n">
        <f aca="false">L3845^$D$21</f>
        <v>1.38629116388139</v>
      </c>
      <c r="O3845" s="89" t="n">
        <f aca="false">N3845-M3845</f>
        <v>0.297062165618335</v>
      </c>
      <c r="P3845" s="89" t="n">
        <f aca="false">(M3845^(1-$D$24)-1)/(1-$D$24)</f>
        <v>0.0819194112581896</v>
      </c>
      <c r="Q3845" s="89" t="n">
        <f aca="false">EXP(-$D$20*$I3845)*P3845</f>
        <v>0.00176603332878524</v>
      </c>
      <c r="S3845" s="1" t="n">
        <f aca="false">S3844+0.1</f>
        <v>383.700000000019</v>
      </c>
      <c r="T3845" s="89" t="n">
        <f aca="false">$F$29+EXP($B$73*S3845)*($T$8-$F$29)</f>
        <v>1.08877150293536</v>
      </c>
      <c r="U3845" s="89" t="n">
        <f aca="false">$F$31+EXP($B$73*S3845)*($U$8-$F$31)</f>
        <v>0.0854693940634126</v>
      </c>
      <c r="V3845" s="89" t="n">
        <f aca="false">EXP(T3845)</f>
        <v>2.97062242907141</v>
      </c>
      <c r="W3845" s="89" t="n">
        <f aca="false">EXP(U3845)</f>
        <v>1.08922822398396</v>
      </c>
      <c r="X3845" s="89" t="n">
        <f aca="false">V3845^$D$21</f>
        <v>1.3862904668891</v>
      </c>
      <c r="Y3845" s="89" t="n">
        <f aca="false">X3845-W3845</f>
        <v>0.297062242905142</v>
      </c>
      <c r="Z3845" s="89" t="n">
        <f aca="false">(W3845^(1-$D$25)-1)/(1-$D$25)</f>
        <v>0.0695525587975416</v>
      </c>
      <c r="AA3845" s="89" t="n">
        <f aca="false">EXP(-$D$20*$I3845)*Z3845</f>
        <v>0.00149942651017861</v>
      </c>
      <c r="AB3845" s="71" t="n">
        <f aca="false">AB3844+AA3845</f>
        <v>70.7583396580928</v>
      </c>
      <c r="AK3845" s="89" t="n">
        <f aca="false">EXP(-$D$20*$I3845)*(W3845^(1-$D$24)-1)/(1-$D$24)</f>
        <v>0.00176601925951636</v>
      </c>
      <c r="AL3845" s="89"/>
      <c r="AM3845" s="89" t="n">
        <f aca="false">EXP(-$D$20*$I3845)*(M3845^(1-$D$25)-1)/(1-$D$25)</f>
        <v>0.00149943650546787</v>
      </c>
      <c r="AN3845" s="71" t="n">
        <f aca="false">AN3844+AM3845</f>
        <v>75.3623821701645</v>
      </c>
    </row>
    <row r="3846" customFormat="false" ht="12.75" hidden="false" customHeight="false" outlineLevel="0" collapsed="false">
      <c r="I3846" s="1" t="n">
        <f aca="false">I3845+0.025</f>
        <v>95.9500000000047</v>
      </c>
      <c r="J3846" s="89" t="n">
        <f aca="false">$F$29+EXP($B$47*I3846)*($J$8-$F$29)</f>
        <v>1.08877317401861</v>
      </c>
      <c r="K3846" s="89" t="n">
        <f aca="false">$F$31+EXP($B$47*I3846)*($K$8-$F$31)</f>
        <v>0.0854701028642294</v>
      </c>
      <c r="L3846" s="89" t="n">
        <f aca="false">EXP(J3846)</f>
        <v>2.97062739323293</v>
      </c>
      <c r="M3846" s="89" t="n">
        <f aca="false">EXP(K3846)</f>
        <v>1.08922899603008</v>
      </c>
      <c r="N3846" s="89" t="n">
        <f aca="false">L3846^$D$21</f>
        <v>1.3862911618713</v>
      </c>
      <c r="O3846" s="89" t="n">
        <f aca="false">N3846-M3846</f>
        <v>0.29706216584122</v>
      </c>
      <c r="P3846" s="89" t="n">
        <f aca="false">(M3846^(1-$D$24)-1)/(1-$D$24)</f>
        <v>0.0819194093760787</v>
      </c>
      <c r="Q3846" s="89" t="n">
        <f aca="false">EXP(-$D$20*$I3846)*P3846</f>
        <v>0.00176426813764452</v>
      </c>
      <c r="S3846" s="1" t="n">
        <f aca="false">S3845+0.1</f>
        <v>383.800000000019</v>
      </c>
      <c r="T3846" s="89" t="n">
        <f aca="false">$F$29+EXP($B$73*S3846)*($T$8-$F$29)</f>
        <v>1.0887715029353</v>
      </c>
      <c r="U3846" s="89" t="n">
        <f aca="false">$F$31+EXP($B$73*S3846)*($U$8-$F$31)</f>
        <v>0.0854693940633943</v>
      </c>
      <c r="V3846" s="89" t="n">
        <f aca="false">EXP(T3846)</f>
        <v>2.97062242907121</v>
      </c>
      <c r="W3846" s="89" t="n">
        <f aca="false">EXP(U3846)</f>
        <v>1.08922822398394</v>
      </c>
      <c r="X3846" s="89" t="n">
        <f aca="false">V3846^$D$21</f>
        <v>1.38629046688907</v>
      </c>
      <c r="Y3846" s="89" t="n">
        <f aca="false">X3846-W3846</f>
        <v>0.297062242905135</v>
      </c>
      <c r="Z3846" s="89" t="n">
        <f aca="false">(W3846^(1-$D$25)-1)/(1-$D$25)</f>
        <v>0.0695525587975297</v>
      </c>
      <c r="AA3846" s="89" t="n">
        <f aca="false">EXP(-$D$20*$I3846)*Z3846</f>
        <v>0.00149792783313158</v>
      </c>
      <c r="AB3846" s="71" t="n">
        <f aca="false">AB3845+AA3846</f>
        <v>70.7598375859259</v>
      </c>
      <c r="AK3846" s="89" t="n">
        <f aca="false">EXP(-$D$20*$I3846)*(W3846^(1-$D$24)-1)/(1-$D$24)</f>
        <v>0.00176425412297185</v>
      </c>
      <c r="AL3846" s="89"/>
      <c r="AM3846" s="89" t="n">
        <f aca="false">EXP(-$D$20*$I3846)*(M3846^(1-$D$25)-1)/(1-$D$25)</f>
        <v>0.00149793778963388</v>
      </c>
      <c r="AN3846" s="71" t="n">
        <f aca="false">AN3845+AM3846</f>
        <v>75.3638801079541</v>
      </c>
    </row>
    <row r="3847" customFormat="false" ht="12.75" hidden="false" customHeight="false" outlineLevel="0" collapsed="false">
      <c r="I3847" s="1" t="n">
        <f aca="false">I3846+0.025</f>
        <v>95.9750000000047</v>
      </c>
      <c r="J3847" s="89" t="n">
        <f aca="false">$F$29+EXP($B$47*I3847)*($J$8-$F$29)</f>
        <v>1.0887731691993</v>
      </c>
      <c r="K3847" s="89" t="n">
        <f aca="false">$F$31+EXP($B$47*I3847)*($K$8-$F$31)</f>
        <v>0.0854701008200919</v>
      </c>
      <c r="L3847" s="89" t="n">
        <f aca="false">EXP(J3847)</f>
        <v>2.97062737891655</v>
      </c>
      <c r="M3847" s="89" t="n">
        <f aca="false">EXP(K3847)</f>
        <v>1.08922899380355</v>
      </c>
      <c r="N3847" s="89" t="n">
        <f aca="false">L3847^$D$21</f>
        <v>1.38629115986701</v>
      </c>
      <c r="O3847" s="89" t="n">
        <f aca="false">N3847-M3847</f>
        <v>0.297062166063463</v>
      </c>
      <c r="P3847" s="89" t="n">
        <f aca="false">(M3847^(1-$D$24)-1)/(1-$D$24)</f>
        <v>0.0819194074993958</v>
      </c>
      <c r="Q3847" s="89" t="n">
        <f aca="false">EXP(-$D$20*$I3847)*P3847</f>
        <v>0.00176250471096994</v>
      </c>
      <c r="S3847" s="1" t="n">
        <f aca="false">S3846+0.1</f>
        <v>383.900000000019</v>
      </c>
      <c r="T3847" s="89" t="n">
        <f aca="false">$F$29+EXP($B$73*S3847)*($T$8-$F$29)</f>
        <v>1.08877150293523</v>
      </c>
      <c r="U3847" s="89" t="n">
        <f aca="false">$F$31+EXP($B$73*S3847)*($U$8-$F$31)</f>
        <v>0.0854693940633761</v>
      </c>
      <c r="V3847" s="89" t="n">
        <f aca="false">EXP(T3847)</f>
        <v>2.97062242907101</v>
      </c>
      <c r="W3847" s="89" t="n">
        <f aca="false">EXP(U3847)</f>
        <v>1.08922822398392</v>
      </c>
      <c r="X3847" s="89" t="n">
        <f aca="false">V3847^$D$21</f>
        <v>1.38629046688904</v>
      </c>
      <c r="Y3847" s="89" t="n">
        <f aca="false">X3847-W3847</f>
        <v>0.297062242905127</v>
      </c>
      <c r="Z3847" s="89" t="n">
        <f aca="false">(W3847^(1-$D$25)-1)/(1-$D$25)</f>
        <v>0.0695525587975178</v>
      </c>
      <c r="AA3847" s="89" t="n">
        <f aca="false">EXP(-$D$20*$I3847)*Z3847</f>
        <v>0.00149643065401252</v>
      </c>
      <c r="AB3847" s="71" t="n">
        <f aca="false">AB3846+AA3847</f>
        <v>70.76133401658</v>
      </c>
      <c r="AK3847" s="89" t="n">
        <f aca="false">EXP(-$D$20*$I3847)*(W3847^(1-$D$24)-1)/(1-$D$24)</f>
        <v>0.00176249075068161</v>
      </c>
      <c r="AL3847" s="89"/>
      <c r="AM3847" s="89" t="n">
        <f aca="false">EXP(-$D$20*$I3847)*(M3847^(1-$D$25)-1)/(1-$D$25)</f>
        <v>0.00149644057187837</v>
      </c>
      <c r="AN3847" s="71" t="n">
        <f aca="false">AN3846+AM3847</f>
        <v>75.365376548526</v>
      </c>
    </row>
    <row r="3848" customFormat="false" ht="12.75" hidden="false" customHeight="false" outlineLevel="0" collapsed="false">
      <c r="I3848" s="1" t="n">
        <f aca="false">I3847+0.025</f>
        <v>96.0000000000047</v>
      </c>
      <c r="J3848" s="89" t="n">
        <f aca="false">$F$29+EXP($B$47*I3848)*($J$8-$F$29)</f>
        <v>1.08877316439388</v>
      </c>
      <c r="K3848" s="89" t="n">
        <f aca="false">$F$31+EXP($B$47*I3848)*($K$8-$F$31)</f>
        <v>0.0854700987818495</v>
      </c>
      <c r="L3848" s="89" t="n">
        <f aca="false">EXP(J3848)</f>
        <v>2.97062736464146</v>
      </c>
      <c r="M3848" s="89" t="n">
        <f aca="false">EXP(K3848)</f>
        <v>1.08922899158344</v>
      </c>
      <c r="N3848" s="89" t="n">
        <f aca="false">L3848^$D$21</f>
        <v>1.3862911578685</v>
      </c>
      <c r="O3848" s="89" t="n">
        <f aca="false">N3848-M3848</f>
        <v>0.297062166285065</v>
      </c>
      <c r="P3848" s="89" t="n">
        <f aca="false">(M3848^(1-$D$24)-1)/(1-$D$24)</f>
        <v>0.0819194056281251</v>
      </c>
      <c r="Q3848" s="89" t="n">
        <f aca="false">EXP(-$D$20*$I3848)*P3848</f>
        <v>0.0017607430469973</v>
      </c>
      <c r="S3848" s="1" t="n">
        <f aca="false">S3847+0.1</f>
        <v>384.000000000019</v>
      </c>
      <c r="T3848" s="89" t="n">
        <f aca="false">$F$29+EXP($B$73*S3848)*($T$8-$F$29)</f>
        <v>1.08877150293516</v>
      </c>
      <c r="U3848" s="89" t="n">
        <f aca="false">$F$31+EXP($B$73*S3848)*($U$8-$F$31)</f>
        <v>0.0854693940633581</v>
      </c>
      <c r="V3848" s="89" t="n">
        <f aca="false">EXP(T3848)</f>
        <v>2.97062242907081</v>
      </c>
      <c r="W3848" s="89" t="n">
        <f aca="false">EXP(U3848)</f>
        <v>1.0892282239839</v>
      </c>
      <c r="X3848" s="89" t="n">
        <f aca="false">V3848^$D$21</f>
        <v>1.38629046688901</v>
      </c>
      <c r="Y3848" s="89" t="n">
        <f aca="false">X3848-W3848</f>
        <v>0.297062242905119</v>
      </c>
      <c r="Z3848" s="89" t="n">
        <f aca="false">(W3848^(1-$D$25)-1)/(1-$D$25)</f>
        <v>0.069552558797506</v>
      </c>
      <c r="AA3848" s="89" t="n">
        <f aca="false">EXP(-$D$20*$I3848)*Z3848</f>
        <v>0.00149493497132424</v>
      </c>
      <c r="AB3848" s="71" t="n">
        <f aca="false">AB3847+AA3848</f>
        <v>70.7628289515513</v>
      </c>
      <c r="AK3848" s="89" t="n">
        <f aca="false">EXP(-$D$20*$I3848)*(W3848^(1-$D$24)-1)/(1-$D$24)</f>
        <v>0.00176072914088227</v>
      </c>
      <c r="AL3848" s="89"/>
      <c r="AM3848" s="89" t="n">
        <f aca="false">EXP(-$D$20*$I3848)*(M3848^(1-$D$25)-1)/(1-$D$25)</f>
        <v>0.00149494485070356</v>
      </c>
      <c r="AN3848" s="71" t="n">
        <f aca="false">AN3847+AM3848</f>
        <v>75.3668714933767</v>
      </c>
    </row>
    <row r="3849" customFormat="false" ht="12.75" hidden="false" customHeight="false" outlineLevel="0" collapsed="false">
      <c r="I3849" s="1" t="n">
        <f aca="false">I3848+0.025</f>
        <v>96.0250000000047</v>
      </c>
      <c r="J3849" s="89" t="n">
        <f aca="false">$F$29+EXP($B$47*I3849)*($J$8-$F$29)</f>
        <v>1.08877315960233</v>
      </c>
      <c r="K3849" s="89" t="n">
        <f aca="false">$F$31+EXP($B$47*I3849)*($K$8-$F$31)</f>
        <v>0.0854700967494853</v>
      </c>
      <c r="L3849" s="89" t="n">
        <f aca="false">EXP(J3849)</f>
        <v>2.97062735040753</v>
      </c>
      <c r="M3849" s="89" t="n">
        <f aca="false">EXP(K3849)</f>
        <v>1.08922898936973</v>
      </c>
      <c r="N3849" s="89" t="n">
        <f aca="false">L3849^$D$21</f>
        <v>1.38629115587576</v>
      </c>
      <c r="O3849" s="89" t="n">
        <f aca="false">N3849-M3849</f>
        <v>0.297062166506028</v>
      </c>
      <c r="P3849" s="89" t="n">
        <f aca="false">(M3849^(1-$D$24)-1)/(1-$D$24)</f>
        <v>0.0819194037622508</v>
      </c>
      <c r="Q3849" s="89" t="n">
        <f aca="false">EXP(-$D$20*$I3849)*P3849</f>
        <v>0.00175898314396417</v>
      </c>
      <c r="S3849" s="1" t="n">
        <f aca="false">S3848+0.1</f>
        <v>384.100000000019</v>
      </c>
      <c r="T3849" s="89" t="n">
        <f aca="false">$F$29+EXP($B$73*S3849)*($T$8-$F$29)</f>
        <v>1.0887715029351</v>
      </c>
      <c r="U3849" s="89" t="n">
        <f aca="false">$F$31+EXP($B$73*S3849)*($U$8-$F$31)</f>
        <v>0.0854693940633401</v>
      </c>
      <c r="V3849" s="89" t="n">
        <f aca="false">EXP(T3849)</f>
        <v>2.97062242907062</v>
      </c>
      <c r="W3849" s="89" t="n">
        <f aca="false">EXP(U3849)</f>
        <v>1.08922822398388</v>
      </c>
      <c r="X3849" s="89" t="n">
        <f aca="false">V3849^$D$21</f>
        <v>1.38629046688899</v>
      </c>
      <c r="Y3849" s="89" t="n">
        <f aca="false">X3849-W3849</f>
        <v>0.297062242905111</v>
      </c>
      <c r="Z3849" s="89" t="n">
        <f aca="false">(W3849^(1-$D$25)-1)/(1-$D$25)</f>
        <v>0.0695525587974943</v>
      </c>
      <c r="AA3849" s="89" t="n">
        <f aca="false">EXP(-$D$20*$I3849)*Z3849</f>
        <v>0.00149344078357106</v>
      </c>
      <c r="AB3849" s="71" t="n">
        <f aca="false">AB3848+AA3849</f>
        <v>70.7643223923349</v>
      </c>
      <c r="AK3849" s="89" t="n">
        <f aca="false">EXP(-$D$20*$I3849)*(W3849^(1-$D$24)-1)/(1-$D$24)</f>
        <v>0.00175896929181222</v>
      </c>
      <c r="AL3849" s="89"/>
      <c r="AM3849" s="89" t="n">
        <f aca="false">EXP(-$D$20*$I3849)*(M3849^(1-$D$25)-1)/(1-$D$25)</f>
        <v>0.0014934506246132</v>
      </c>
      <c r="AN3849" s="71" t="n">
        <f aca="false">AN3848+AM3849</f>
        <v>75.3683649440013</v>
      </c>
    </row>
    <row r="3850" customFormat="false" ht="12.75" hidden="false" customHeight="false" outlineLevel="0" collapsed="false">
      <c r="I3850" s="1" t="n">
        <f aca="false">I3849+0.025</f>
        <v>96.0500000000047</v>
      </c>
      <c r="J3850" s="89" t="n">
        <f aca="false">$F$29+EXP($B$47*I3850)*($J$8-$F$29)</f>
        <v>1.08877315482459</v>
      </c>
      <c r="K3850" s="89" t="n">
        <f aca="false">$F$31+EXP($B$47*I3850)*($K$8-$F$31)</f>
        <v>0.0854700947229823</v>
      </c>
      <c r="L3850" s="89" t="n">
        <f aca="false">EXP(J3850)</f>
        <v>2.97062733621466</v>
      </c>
      <c r="M3850" s="89" t="n">
        <f aca="false">EXP(K3850)</f>
        <v>1.0892289871624</v>
      </c>
      <c r="N3850" s="89" t="n">
        <f aca="false">L3850^$D$21</f>
        <v>1.38629115388876</v>
      </c>
      <c r="O3850" s="89" t="n">
        <f aca="false">N3850-M3850</f>
        <v>0.297062166726354</v>
      </c>
      <c r="P3850" s="89" t="n">
        <f aca="false">(M3850^(1-$D$24)-1)/(1-$D$24)</f>
        <v>0.0819194019017577</v>
      </c>
      <c r="Q3850" s="89" t="n">
        <f aca="false">EXP(-$D$20*$I3850)*P3850</f>
        <v>0.00175722500010989</v>
      </c>
      <c r="S3850" s="1" t="n">
        <f aca="false">S3849+0.1</f>
        <v>384.200000000019</v>
      </c>
      <c r="T3850" s="89" t="n">
        <f aca="false">$F$29+EXP($B$73*S3850)*($T$8-$F$29)</f>
        <v>1.08877150293503</v>
      </c>
      <c r="U3850" s="89" t="n">
        <f aca="false">$F$31+EXP($B$73*S3850)*($U$8-$F$31)</f>
        <v>0.0854693940633223</v>
      </c>
      <c r="V3850" s="89" t="n">
        <f aca="false">EXP(T3850)</f>
        <v>2.97062242907042</v>
      </c>
      <c r="W3850" s="89" t="n">
        <f aca="false">EXP(U3850)</f>
        <v>1.08922822398386</v>
      </c>
      <c r="X3850" s="89" t="n">
        <f aca="false">V3850^$D$21</f>
        <v>1.38629046688896</v>
      </c>
      <c r="Y3850" s="89" t="n">
        <f aca="false">X3850-W3850</f>
        <v>0.297062242905103</v>
      </c>
      <c r="Z3850" s="89" t="n">
        <f aca="false">(W3850^(1-$D$25)-1)/(1-$D$25)</f>
        <v>0.0695525587974828</v>
      </c>
      <c r="AA3850" s="89" t="n">
        <f aca="false">EXP(-$D$20*$I3850)*Z3850</f>
        <v>0.00149194808925878</v>
      </c>
      <c r="AB3850" s="71" t="n">
        <f aca="false">AB3849+AA3850</f>
        <v>70.7658143404241</v>
      </c>
      <c r="AK3850" s="89" t="n">
        <f aca="false">EXP(-$D$20*$I3850)*(W3850^(1-$D$24)-1)/(1-$D$24)</f>
        <v>0.00175721120171162</v>
      </c>
      <c r="AL3850" s="89"/>
      <c r="AM3850" s="89" t="n">
        <f aca="false">EXP(-$D$20*$I3850)*(M3850^(1-$D$25)-1)/(1-$D$25)</f>
        <v>0.00149195789211252</v>
      </c>
      <c r="AN3850" s="71" t="n">
        <f aca="false">AN3849+AM3850</f>
        <v>75.3698569018934</v>
      </c>
    </row>
    <row r="3851" customFormat="false" ht="12.75" hidden="false" customHeight="false" outlineLevel="0" collapsed="false">
      <c r="I3851" s="1" t="n">
        <f aca="false">I3850+0.025</f>
        <v>96.0750000000047</v>
      </c>
      <c r="J3851" s="89" t="n">
        <f aca="false">$F$29+EXP($B$47*I3851)*($J$8-$F$29)</f>
        <v>1.08877315006064</v>
      </c>
      <c r="K3851" s="89" t="n">
        <f aca="false">$F$31+EXP($B$47*I3851)*($K$8-$F$31)</f>
        <v>0.0854700927023236</v>
      </c>
      <c r="L3851" s="89" t="n">
        <f aca="false">EXP(J3851)</f>
        <v>2.97062732206272</v>
      </c>
      <c r="M3851" s="89" t="n">
        <f aca="false">EXP(K3851)</f>
        <v>1.08922898496144</v>
      </c>
      <c r="N3851" s="89" t="n">
        <f aca="false">L3851^$D$21</f>
        <v>1.38629115190749</v>
      </c>
      <c r="O3851" s="89" t="n">
        <f aca="false">N3851-M3851</f>
        <v>0.297062166946045</v>
      </c>
      <c r="P3851" s="89" t="n">
        <f aca="false">(M3851^(1-$D$24)-1)/(1-$D$24)</f>
        <v>0.0819194000466303</v>
      </c>
      <c r="Q3851" s="89" t="n">
        <f aca="false">EXP(-$D$20*$I3851)*P3851</f>
        <v>0.00175546861367556</v>
      </c>
      <c r="S3851" s="1" t="n">
        <f aca="false">S3850+0.1</f>
        <v>384.300000000019</v>
      </c>
      <c r="T3851" s="89" t="n">
        <f aca="false">$F$29+EXP($B$73*S3851)*($T$8-$F$29)</f>
        <v>1.08877150293497</v>
      </c>
      <c r="U3851" s="89" t="n">
        <f aca="false">$F$31+EXP($B$73*S3851)*($U$8-$F$31)</f>
        <v>0.0854693940633045</v>
      </c>
      <c r="V3851" s="89" t="n">
        <f aca="false">EXP(T3851)</f>
        <v>2.97062242907023</v>
      </c>
      <c r="W3851" s="89" t="n">
        <f aca="false">EXP(U3851)</f>
        <v>1.08922822398384</v>
      </c>
      <c r="X3851" s="89" t="n">
        <f aca="false">V3851^$D$21</f>
        <v>1.38629046688893</v>
      </c>
      <c r="Y3851" s="89" t="n">
        <f aca="false">X3851-W3851</f>
        <v>0.297062242905095</v>
      </c>
      <c r="Z3851" s="89" t="n">
        <f aca="false">(W3851^(1-$D$25)-1)/(1-$D$25)</f>
        <v>0.0695525587974712</v>
      </c>
      <c r="AA3851" s="89" t="n">
        <f aca="false">EXP(-$D$20*$I3851)*Z3851</f>
        <v>0.00149045688689473</v>
      </c>
      <c r="AB3851" s="71" t="n">
        <f aca="false">AB3850+AA3851</f>
        <v>70.767304797311</v>
      </c>
      <c r="AK3851" s="89" t="n">
        <f aca="false">EXP(-$D$20*$I3851)*(W3851^(1-$D$24)-1)/(1-$D$24)</f>
        <v>0.00175545486882236</v>
      </c>
      <c r="AL3851" s="89"/>
      <c r="AM3851" s="89" t="n">
        <f aca="false">EXP(-$D$20*$I3851)*(M3851^(1-$D$25)-1)/(1-$D$25)</f>
        <v>0.00149046665170824</v>
      </c>
      <c r="AN3851" s="71" t="n">
        <f aca="false">AN3850+AM3851</f>
        <v>75.3713473685451</v>
      </c>
    </row>
    <row r="3852" customFormat="false" ht="12.75" hidden="false" customHeight="false" outlineLevel="0" collapsed="false">
      <c r="I3852" s="1" t="n">
        <f aca="false">I3851+0.025</f>
        <v>96.1000000000047</v>
      </c>
      <c r="J3852" s="89" t="n">
        <f aca="false">$F$29+EXP($B$47*I3852)*($J$8-$F$29)</f>
        <v>1.08877314531042</v>
      </c>
      <c r="K3852" s="89" t="n">
        <f aca="false">$F$31+EXP($B$47*I3852)*($K$8-$F$31)</f>
        <v>0.0854700906874923</v>
      </c>
      <c r="L3852" s="89" t="n">
        <f aca="false">EXP(J3852)</f>
        <v>2.97062730795159</v>
      </c>
      <c r="M3852" s="89" t="n">
        <f aca="false">EXP(K3852)</f>
        <v>1.08922898276683</v>
      </c>
      <c r="N3852" s="89" t="n">
        <f aca="false">L3852^$D$21</f>
        <v>1.38629114993193</v>
      </c>
      <c r="O3852" s="89" t="n">
        <f aca="false">N3852-M3852</f>
        <v>0.297062167165101</v>
      </c>
      <c r="P3852" s="89" t="n">
        <f aca="false">(M3852^(1-$D$24)-1)/(1-$D$24)</f>
        <v>0.0819193981968527</v>
      </c>
      <c r="Q3852" s="89" t="n">
        <f aca="false">EXP(-$D$20*$I3852)*P3852</f>
        <v>0.00175371398290401</v>
      </c>
      <c r="S3852" s="1" t="n">
        <f aca="false">S3851+0.1</f>
        <v>384.400000000019</v>
      </c>
      <c r="T3852" s="89" t="n">
        <f aca="false">$F$29+EXP($B$73*S3852)*($T$8-$F$29)</f>
        <v>1.0887715029349</v>
      </c>
      <c r="U3852" s="89" t="n">
        <f aca="false">$F$31+EXP($B$73*S3852)*($U$8-$F$31)</f>
        <v>0.0854693940632869</v>
      </c>
      <c r="V3852" s="89" t="n">
        <f aca="false">EXP(T3852)</f>
        <v>2.97062242907004</v>
      </c>
      <c r="W3852" s="89" t="n">
        <f aca="false">EXP(U3852)</f>
        <v>1.08922822398382</v>
      </c>
      <c r="X3852" s="89" t="n">
        <f aca="false">V3852^$D$21</f>
        <v>1.38629046688891</v>
      </c>
      <c r="Y3852" s="89" t="n">
        <f aca="false">X3852-W3852</f>
        <v>0.297062242905088</v>
      </c>
      <c r="Z3852" s="89" t="n">
        <f aca="false">(W3852^(1-$D$25)-1)/(1-$D$25)</f>
        <v>0.0695525587974596</v>
      </c>
      <c r="AA3852" s="89" t="n">
        <f aca="false">EXP(-$D$20*$I3852)*Z3852</f>
        <v>0.00148896717498768</v>
      </c>
      <c r="AB3852" s="71" t="n">
        <f aca="false">AB3851+AA3852</f>
        <v>70.768793764486</v>
      </c>
      <c r="AK3852" s="89" t="n">
        <f aca="false">EXP(-$D$20*$I3852)*(W3852^(1-$D$24)-1)/(1-$D$24)</f>
        <v>0.00175370029138812</v>
      </c>
      <c r="AL3852" s="89"/>
      <c r="AM3852" s="89" t="n">
        <f aca="false">EXP(-$D$20*$I3852)*(M3852^(1-$D$25)-1)/(1-$D$25)</f>
        <v>0.00148897690190859</v>
      </c>
      <c r="AN3852" s="71" t="n">
        <f aca="false">AN3851+AM3852</f>
        <v>75.3728363454471</v>
      </c>
    </row>
    <row r="3853" customFormat="false" ht="12.75" hidden="false" customHeight="false" outlineLevel="0" collapsed="false">
      <c r="I3853" s="1" t="n">
        <f aca="false">I3852+0.025</f>
        <v>96.1250000000047</v>
      </c>
      <c r="J3853" s="89" t="n">
        <f aca="false">$F$29+EXP($B$47*I3853)*($J$8-$F$29)</f>
        <v>1.0887731405739</v>
      </c>
      <c r="K3853" s="89" t="n">
        <f aca="false">$F$31+EXP($B$47*I3853)*($K$8-$F$31)</f>
        <v>0.0854700886784716</v>
      </c>
      <c r="L3853" s="89" t="n">
        <f aca="false">EXP(J3853)</f>
        <v>2.97062729388115</v>
      </c>
      <c r="M3853" s="89" t="n">
        <f aca="false">EXP(K3853)</f>
        <v>1.08922898057855</v>
      </c>
      <c r="N3853" s="89" t="n">
        <f aca="false">L3853^$D$21</f>
        <v>1.38629114796207</v>
      </c>
      <c r="O3853" s="89" t="n">
        <f aca="false">N3853-M3853</f>
        <v>0.297062167383527</v>
      </c>
      <c r="P3853" s="89" t="n">
        <f aca="false">(M3853^(1-$D$24)-1)/(1-$D$24)</f>
        <v>0.0819193963524098</v>
      </c>
      <c r="Q3853" s="89" t="n">
        <f aca="false">EXP(-$D$20*$I3853)*P3853</f>
        <v>0.00175196110603989</v>
      </c>
      <c r="S3853" s="1" t="n">
        <f aca="false">S3852+0.1</f>
        <v>384.500000000019</v>
      </c>
      <c r="T3853" s="89" t="n">
        <f aca="false">$F$29+EXP($B$73*S3853)*($T$8-$F$29)</f>
        <v>1.08877150293484</v>
      </c>
      <c r="U3853" s="89" t="n">
        <f aca="false">$F$31+EXP($B$73*S3853)*($U$8-$F$31)</f>
        <v>0.0854693940632694</v>
      </c>
      <c r="V3853" s="89" t="n">
        <f aca="false">EXP(T3853)</f>
        <v>2.97062242906985</v>
      </c>
      <c r="W3853" s="89" t="n">
        <f aca="false">EXP(U3853)</f>
        <v>1.0892282239838</v>
      </c>
      <c r="X3853" s="89" t="n">
        <f aca="false">V3853^$D$21</f>
        <v>1.38629046688888</v>
      </c>
      <c r="Y3853" s="89" t="n">
        <f aca="false">X3853-W3853</f>
        <v>0.29706224290508</v>
      </c>
      <c r="Z3853" s="89" t="n">
        <f aca="false">(W3853^(1-$D$25)-1)/(1-$D$25)</f>
        <v>0.0695525587974482</v>
      </c>
      <c r="AA3853" s="89" t="n">
        <f aca="false">EXP(-$D$20*$I3853)*Z3853</f>
        <v>0.00148747895204793</v>
      </c>
      <c r="AB3853" s="71" t="n">
        <f aca="false">AB3852+AA3853</f>
        <v>70.770281243438</v>
      </c>
      <c r="AK3853" s="89" t="n">
        <f aca="false">EXP(-$D$20*$I3853)*(W3853^(1-$D$24)-1)/(1-$D$24)</f>
        <v>0.00175194746765433</v>
      </c>
      <c r="AL3853" s="89"/>
      <c r="AM3853" s="89" t="n">
        <f aca="false">EXP(-$D$20*$I3853)*(M3853^(1-$D$25)-1)/(1-$D$25)</f>
        <v>0.00148748864122329</v>
      </c>
      <c r="AN3853" s="71" t="n">
        <f aca="false">AN3852+AM3853</f>
        <v>75.3743238340883</v>
      </c>
    </row>
    <row r="3854" customFormat="false" ht="12.75" hidden="false" customHeight="false" outlineLevel="0" collapsed="false">
      <c r="I3854" s="1" t="n">
        <f aca="false">I3853+0.025</f>
        <v>96.1500000000047</v>
      </c>
      <c r="J3854" s="89" t="n">
        <f aca="false">$F$29+EXP($B$47*I3854)*($J$8-$F$29)</f>
        <v>1.08877313585104</v>
      </c>
      <c r="K3854" s="89" t="n">
        <f aca="false">$F$31+EXP($B$47*I3854)*($K$8-$F$31)</f>
        <v>0.0854700866752448</v>
      </c>
      <c r="L3854" s="89" t="n">
        <f aca="false">EXP(J3854)</f>
        <v>2.9706272798513</v>
      </c>
      <c r="M3854" s="89" t="n">
        <f aca="false">EXP(K3854)</f>
        <v>1.08922897839657</v>
      </c>
      <c r="N3854" s="89" t="n">
        <f aca="false">L3854^$D$21</f>
        <v>1.38629114599789</v>
      </c>
      <c r="O3854" s="89" t="n">
        <f aca="false">N3854-M3854</f>
        <v>0.297062167601322</v>
      </c>
      <c r="P3854" s="89" t="n">
        <f aca="false">(M3854^(1-$D$24)-1)/(1-$D$24)</f>
        <v>0.081919394513286</v>
      </c>
      <c r="Q3854" s="89" t="n">
        <f aca="false">EXP(-$D$20*$I3854)*P3854</f>
        <v>0.00175020998132956</v>
      </c>
      <c r="S3854" s="1" t="n">
        <f aca="false">S3853+0.1</f>
        <v>384.600000000019</v>
      </c>
      <c r="T3854" s="89" t="n">
        <f aca="false">$F$29+EXP($B$73*S3854)*($T$8-$F$29)</f>
        <v>1.08877150293477</v>
      </c>
      <c r="U3854" s="89" t="n">
        <f aca="false">$F$31+EXP($B$73*S3854)*($U$8-$F$31)</f>
        <v>0.0854693940632519</v>
      </c>
      <c r="V3854" s="89" t="n">
        <f aca="false">EXP(T3854)</f>
        <v>2.97062242906966</v>
      </c>
      <c r="W3854" s="89" t="n">
        <f aca="false">EXP(U3854)</f>
        <v>1.08922822398378</v>
      </c>
      <c r="X3854" s="89" t="n">
        <f aca="false">V3854^$D$21</f>
        <v>1.38629046688885</v>
      </c>
      <c r="Y3854" s="89" t="n">
        <f aca="false">X3854-W3854</f>
        <v>0.297062242905072</v>
      </c>
      <c r="Z3854" s="89" t="n">
        <f aca="false">(W3854^(1-$D$25)-1)/(1-$D$25)</f>
        <v>0.0695525587974369</v>
      </c>
      <c r="AA3854" s="89" t="n">
        <f aca="false">EXP(-$D$20*$I3854)*Z3854</f>
        <v>0.00148599221658727</v>
      </c>
      <c r="AB3854" s="71" t="n">
        <f aca="false">AB3853+AA3854</f>
        <v>70.7717672356546</v>
      </c>
      <c r="AK3854" s="89" t="n">
        <f aca="false">EXP(-$D$20*$I3854)*(W3854^(1-$D$24)-1)/(1-$D$24)</f>
        <v>0.00175019639586815</v>
      </c>
      <c r="AL3854" s="89"/>
      <c r="AM3854" s="89" t="n">
        <f aca="false">EXP(-$D$20*$I3854)*(M3854^(1-$D$25)-1)/(1-$D$25)</f>
        <v>0.00148600186816353</v>
      </c>
      <c r="AN3854" s="71" t="n">
        <f aca="false">AN3853+AM3854</f>
        <v>75.3758098359564</v>
      </c>
    </row>
    <row r="3855" customFormat="false" ht="12.75" hidden="false" customHeight="false" outlineLevel="0" collapsed="false">
      <c r="I3855" s="1" t="n">
        <f aca="false">I3854+0.025</f>
        <v>96.1750000000047</v>
      </c>
      <c r="J3855" s="89" t="n">
        <f aca="false">$F$29+EXP($B$47*I3855)*($J$8-$F$29)</f>
        <v>1.0887731311418</v>
      </c>
      <c r="K3855" s="89" t="n">
        <f aca="false">$F$31+EXP($B$47*I3855)*($K$8-$F$31)</f>
        <v>0.0854700846777951</v>
      </c>
      <c r="L3855" s="89" t="n">
        <f aca="false">EXP(J3855)</f>
        <v>2.9706272658619</v>
      </c>
      <c r="M3855" s="89" t="n">
        <f aca="false">EXP(K3855)</f>
        <v>1.08922897622089</v>
      </c>
      <c r="N3855" s="89" t="n">
        <f aca="false">L3855^$D$21</f>
        <v>1.38629114403938</v>
      </c>
      <c r="O3855" s="89" t="n">
        <f aca="false">N3855-M3855</f>
        <v>0.297062167818488</v>
      </c>
      <c r="P3855" s="89" t="n">
        <f aca="false">(M3855^(1-$D$24)-1)/(1-$D$24)</f>
        <v>0.0819193926794664</v>
      </c>
      <c r="Q3855" s="89" t="n">
        <f aca="false">EXP(-$D$20*$I3855)*P3855</f>
        <v>0.00174846060702114</v>
      </c>
      <c r="S3855" s="1" t="n">
        <f aca="false">S3854+0.1</f>
        <v>384.700000000019</v>
      </c>
      <c r="T3855" s="89" t="n">
        <f aca="false">$F$29+EXP($B$73*S3855)*($T$8-$F$29)</f>
        <v>1.08877150293471</v>
      </c>
      <c r="U3855" s="89" t="n">
        <f aca="false">$F$31+EXP($B$73*S3855)*($U$8-$F$31)</f>
        <v>0.0854693940632346</v>
      </c>
      <c r="V3855" s="89" t="n">
        <f aca="false">EXP(T3855)</f>
        <v>2.97062242906947</v>
      </c>
      <c r="W3855" s="89" t="n">
        <f aca="false">EXP(U3855)</f>
        <v>1.08922822398376</v>
      </c>
      <c r="X3855" s="89" t="n">
        <f aca="false">V3855^$D$21</f>
        <v>1.38629046688883</v>
      </c>
      <c r="Y3855" s="89" t="n">
        <f aca="false">X3855-W3855</f>
        <v>0.297062242905065</v>
      </c>
      <c r="Z3855" s="89" t="n">
        <f aca="false">(W3855^(1-$D$25)-1)/(1-$D$25)</f>
        <v>0.0695525587974256</v>
      </c>
      <c r="AA3855" s="89" t="n">
        <f aca="false">EXP(-$D$20*$I3855)*Z3855</f>
        <v>0.00148450696711895</v>
      </c>
      <c r="AB3855" s="71" t="n">
        <f aca="false">AB3854+AA3855</f>
        <v>70.7732517426217</v>
      </c>
      <c r="AK3855" s="89" t="n">
        <f aca="false">EXP(-$D$20*$I3855)*(W3855^(1-$D$24)-1)/(1-$D$24)</f>
        <v>0.00174844707427851</v>
      </c>
      <c r="AL3855" s="89"/>
      <c r="AM3855" s="89" t="n">
        <f aca="false">EXP(-$D$20*$I3855)*(M3855^(1-$D$25)-1)/(1-$D$25)</f>
        <v>0.00148451658124203</v>
      </c>
      <c r="AN3855" s="71" t="n">
        <f aca="false">AN3854+AM3855</f>
        <v>75.3772943525377</v>
      </c>
    </row>
    <row r="3856" customFormat="false" ht="12.75" hidden="false" customHeight="false" outlineLevel="0" collapsed="false">
      <c r="I3856" s="1" t="n">
        <f aca="false">I3855+0.025</f>
        <v>96.2000000000048</v>
      </c>
      <c r="J3856" s="89" t="n">
        <f aca="false">$F$29+EXP($B$47*I3856)*($J$8-$F$29)</f>
        <v>1.08877312644614</v>
      </c>
      <c r="K3856" s="89" t="n">
        <f aca="false">$F$31+EXP($B$47*I3856)*($K$8-$F$31)</f>
        <v>0.085470082686106</v>
      </c>
      <c r="L3856" s="89" t="n">
        <f aca="false">EXP(J3856)</f>
        <v>2.97062725191285</v>
      </c>
      <c r="M3856" s="89" t="n">
        <f aca="false">EXP(K3856)</f>
        <v>1.08922897405149</v>
      </c>
      <c r="N3856" s="89" t="n">
        <f aca="false">L3856^$D$21</f>
        <v>1.38629114208652</v>
      </c>
      <c r="O3856" s="89" t="n">
        <f aca="false">N3856-M3856</f>
        <v>0.297062168035029</v>
      </c>
      <c r="P3856" s="89" t="n">
        <f aca="false">(M3856^(1-$D$24)-1)/(1-$D$24)</f>
        <v>0.0819193908509351</v>
      </c>
      <c r="Q3856" s="89" t="n">
        <f aca="false">EXP(-$D$20*$I3856)*P3856</f>
        <v>0.00174671298136453</v>
      </c>
      <c r="S3856" s="1" t="n">
        <f aca="false">S3855+0.1</f>
        <v>384.800000000019</v>
      </c>
      <c r="T3856" s="89" t="n">
        <f aca="false">$F$29+EXP($B$73*S3856)*($T$8-$F$29)</f>
        <v>1.08877150293465</v>
      </c>
      <c r="U3856" s="89" t="n">
        <f aca="false">$F$31+EXP($B$73*S3856)*($U$8-$F$31)</f>
        <v>0.0854693940632174</v>
      </c>
      <c r="V3856" s="89" t="n">
        <f aca="false">EXP(T3856)</f>
        <v>2.97062242906928</v>
      </c>
      <c r="W3856" s="89" t="n">
        <f aca="false">EXP(U3856)</f>
        <v>1.08922822398374</v>
      </c>
      <c r="X3856" s="89" t="n">
        <f aca="false">V3856^$D$21</f>
        <v>1.3862904668888</v>
      </c>
      <c r="Y3856" s="89" t="n">
        <f aca="false">X3856-W3856</f>
        <v>0.297062242905057</v>
      </c>
      <c r="Z3856" s="89" t="n">
        <f aca="false">(W3856^(1-$D$25)-1)/(1-$D$25)</f>
        <v>0.0695525587974144</v>
      </c>
      <c r="AA3856" s="89" t="n">
        <f aca="false">EXP(-$D$20*$I3856)*Z3856</f>
        <v>0.00148302320215772</v>
      </c>
      <c r="AB3856" s="71" t="n">
        <f aca="false">AB3855+AA3856</f>
        <v>70.7747347658239</v>
      </c>
      <c r="AK3856" s="89" t="n">
        <f aca="false">EXP(-$D$20*$I3856)*(W3856^(1-$D$24)-1)/(1-$D$24)</f>
        <v>0.0017466995011361</v>
      </c>
      <c r="AL3856" s="89"/>
      <c r="AM3856" s="89" t="n">
        <f aca="false">EXP(-$D$20*$I3856)*(M3856^(1-$D$25)-1)/(1-$D$25)</f>
        <v>0.00148303277897295</v>
      </c>
      <c r="AN3856" s="71" t="n">
        <f aca="false">AN3855+AM3856</f>
        <v>75.3787773853167</v>
      </c>
    </row>
    <row r="3857" customFormat="false" ht="12.75" hidden="false" customHeight="false" outlineLevel="0" collapsed="false">
      <c r="I3857" s="1" t="n">
        <f aca="false">I3856+0.025</f>
        <v>96.2250000000048</v>
      </c>
      <c r="J3857" s="89" t="n">
        <f aca="false">$F$29+EXP($B$47*I3857)*($J$8-$F$29)</f>
        <v>1.08877312176402</v>
      </c>
      <c r="K3857" s="89" t="n">
        <f aca="false">$F$31+EXP($B$47*I3857)*($K$8-$F$31)</f>
        <v>0.0854700807001607</v>
      </c>
      <c r="L3857" s="89" t="n">
        <f aca="false">EXP(J3857)</f>
        <v>2.97062723800403</v>
      </c>
      <c r="M3857" s="89" t="n">
        <f aca="false">EXP(K3857)</f>
        <v>1.08922897188834</v>
      </c>
      <c r="N3857" s="89" t="n">
        <f aca="false">L3857^$D$21</f>
        <v>1.38629114013928</v>
      </c>
      <c r="O3857" s="89" t="n">
        <f aca="false">N3857-M3857</f>
        <v>0.297062168250946</v>
      </c>
      <c r="P3857" s="89" t="n">
        <f aca="false">(M3857^(1-$D$24)-1)/(1-$D$24)</f>
        <v>0.0819193890276773</v>
      </c>
      <c r="Q3857" s="89" t="n">
        <f aca="false">EXP(-$D$20*$I3857)*P3857</f>
        <v>0.00174496710261134</v>
      </c>
      <c r="S3857" s="1" t="n">
        <f aca="false">S3856+0.1</f>
        <v>384.900000000019</v>
      </c>
      <c r="T3857" s="89" t="n">
        <f aca="false">$F$29+EXP($B$73*S3857)*($T$8-$F$29)</f>
        <v>1.08877150293458</v>
      </c>
      <c r="U3857" s="89" t="n">
        <f aca="false">$F$31+EXP($B$73*S3857)*($U$8-$F$31)</f>
        <v>0.0854693940632003</v>
      </c>
      <c r="V3857" s="89" t="n">
        <f aca="false">EXP(T3857)</f>
        <v>2.97062242906909</v>
      </c>
      <c r="W3857" s="89" t="n">
        <f aca="false">EXP(U3857)</f>
        <v>1.08922822398372</v>
      </c>
      <c r="X3857" s="89" t="n">
        <f aca="false">V3857^$D$21</f>
        <v>1.38629046688877</v>
      </c>
      <c r="Y3857" s="89" t="n">
        <f aca="false">X3857-W3857</f>
        <v>0.29706224290505</v>
      </c>
      <c r="Z3857" s="89" t="n">
        <f aca="false">(W3857^(1-$D$25)-1)/(1-$D$25)</f>
        <v>0.0695525587974032</v>
      </c>
      <c r="AA3857" s="89" t="n">
        <f aca="false">EXP(-$D$20*$I3857)*Z3857</f>
        <v>0.00148154092021981</v>
      </c>
      <c r="AB3857" s="71" t="n">
        <f aca="false">AB3856+AA3857</f>
        <v>70.7762163067441</v>
      </c>
      <c r="AK3857" s="89" t="n">
        <f aca="false">EXP(-$D$20*$I3857)*(W3857^(1-$D$24)-1)/(1-$D$24)</f>
        <v>0.00174495367469333</v>
      </c>
      <c r="AL3857" s="89"/>
      <c r="AM3857" s="89" t="n">
        <f aca="false">EXP(-$D$20*$I3857)*(M3857^(1-$D$25)-1)/(1-$D$25)</f>
        <v>0.00148155045987197</v>
      </c>
      <c r="AN3857" s="71" t="n">
        <f aca="false">AN3856+AM3857</f>
        <v>75.3802589357765</v>
      </c>
    </row>
    <row r="3858" customFormat="false" ht="12.75" hidden="false" customHeight="false" outlineLevel="0" collapsed="false">
      <c r="I3858" s="1" t="n">
        <f aca="false">I3857+0.025</f>
        <v>96.2500000000048</v>
      </c>
      <c r="J3858" s="89" t="n">
        <f aca="false">$F$29+EXP($B$47*I3858)*($J$8-$F$29)</f>
        <v>1.08877311709541</v>
      </c>
      <c r="K3858" s="89" t="n">
        <f aca="false">$F$31+EXP($B$47*I3858)*($K$8-$F$31)</f>
        <v>0.0854700787199428</v>
      </c>
      <c r="L3858" s="89" t="n">
        <f aca="false">EXP(J3858)</f>
        <v>2.97062722413532</v>
      </c>
      <c r="M3858" s="89" t="n">
        <f aca="false">EXP(K3858)</f>
        <v>1.08922896973143</v>
      </c>
      <c r="N3858" s="89" t="n">
        <f aca="false">L3858^$D$21</f>
        <v>1.38629113819767</v>
      </c>
      <c r="O3858" s="89" t="n">
        <f aca="false">N3858-M3858</f>
        <v>0.297062168466239</v>
      </c>
      <c r="P3858" s="89" t="n">
        <f aca="false">(M3858^(1-$D$24)-1)/(1-$D$24)</f>
        <v>0.0819193872096776</v>
      </c>
      <c r="Q3858" s="89" t="n">
        <f aca="false">EXP(-$D$20*$I3858)*P3858</f>
        <v>0.00174322296901497</v>
      </c>
      <c r="S3858" s="1" t="n">
        <f aca="false">S3857+0.1</f>
        <v>385.000000000019</v>
      </c>
      <c r="T3858" s="89" t="n">
        <f aca="false">$F$29+EXP($B$73*S3858)*($T$8-$F$29)</f>
        <v>1.08877150293452</v>
      </c>
      <c r="U3858" s="89" t="n">
        <f aca="false">$F$31+EXP($B$73*S3858)*($U$8-$F$31)</f>
        <v>0.0854693940631833</v>
      </c>
      <c r="V3858" s="89" t="n">
        <f aca="false">EXP(T3858)</f>
        <v>2.97062242906891</v>
      </c>
      <c r="W3858" s="89" t="n">
        <f aca="false">EXP(U3858)</f>
        <v>1.08922822398371</v>
      </c>
      <c r="X3858" s="89" t="n">
        <f aca="false">V3858^$D$21</f>
        <v>1.38629046688875</v>
      </c>
      <c r="Y3858" s="89" t="n">
        <f aca="false">X3858-W3858</f>
        <v>0.297062242905042</v>
      </c>
      <c r="Z3858" s="89" t="n">
        <f aca="false">(W3858^(1-$D$25)-1)/(1-$D$25)</f>
        <v>0.0695525587973921</v>
      </c>
      <c r="AA3858" s="89" t="n">
        <f aca="false">EXP(-$D$20*$I3858)*Z3858</f>
        <v>0.00148006011982295</v>
      </c>
      <c r="AB3858" s="71" t="n">
        <f aca="false">AB3857+AA3858</f>
        <v>70.7776963668639</v>
      </c>
      <c r="AK3858" s="89" t="n">
        <f aca="false">EXP(-$D$20*$I3858)*(W3858^(1-$D$24)-1)/(1-$D$24)</f>
        <v>0.00174320959320439</v>
      </c>
      <c r="AL3858" s="89"/>
      <c r="AM3858" s="89" t="n">
        <f aca="false">EXP(-$D$20*$I3858)*(M3858^(1-$D$25)-1)/(1-$D$25)</f>
        <v>0.00148006962245625</v>
      </c>
      <c r="AN3858" s="71" t="n">
        <f aca="false">AN3857+AM3858</f>
        <v>75.381739005399</v>
      </c>
    </row>
    <row r="3859" customFormat="false" ht="12.75" hidden="false" customHeight="false" outlineLevel="0" collapsed="false">
      <c r="I3859" s="1" t="n">
        <f aca="false">I3858+0.025</f>
        <v>96.2750000000048</v>
      </c>
      <c r="J3859" s="89" t="n">
        <f aca="false">$F$29+EXP($B$47*I3859)*($J$8-$F$29)</f>
        <v>1.08877311244026</v>
      </c>
      <c r="K3859" s="89" t="n">
        <f aca="false">$F$31+EXP($B$47*I3859)*($K$8-$F$31)</f>
        <v>0.0854700767454356</v>
      </c>
      <c r="L3859" s="89" t="n">
        <f aca="false">EXP(J3859)</f>
        <v>2.97062721030661</v>
      </c>
      <c r="M3859" s="89" t="n">
        <f aca="false">EXP(K3859)</f>
        <v>1.08922896758074</v>
      </c>
      <c r="N3859" s="89" t="n">
        <f aca="false">L3859^$D$21</f>
        <v>1.38629113626165</v>
      </c>
      <c r="O3859" s="89" t="n">
        <f aca="false">N3859-M3859</f>
        <v>0.297062168680912</v>
      </c>
      <c r="P3859" s="89" t="n">
        <f aca="false">(M3859^(1-$D$24)-1)/(1-$D$24)</f>
        <v>0.0819193853969208</v>
      </c>
      <c r="Q3859" s="89" t="n">
        <f aca="false">EXP(-$D$20*$I3859)*P3859</f>
        <v>0.00174148057883055</v>
      </c>
      <c r="S3859" s="1" t="n">
        <f aca="false">S3858+0.1</f>
        <v>385.100000000019</v>
      </c>
      <c r="T3859" s="89" t="n">
        <f aca="false">$F$29+EXP($B$73*S3859)*($T$8-$F$29)</f>
        <v>1.08877150293446</v>
      </c>
      <c r="U3859" s="89" t="n">
        <f aca="false">$F$31+EXP($B$73*S3859)*($U$8-$F$31)</f>
        <v>0.0854693940631664</v>
      </c>
      <c r="V3859" s="89" t="n">
        <f aca="false">EXP(T3859)</f>
        <v>2.97062242906872</v>
      </c>
      <c r="W3859" s="89" t="n">
        <f aca="false">EXP(U3859)</f>
        <v>1.08922822398369</v>
      </c>
      <c r="X3859" s="89" t="n">
        <f aca="false">V3859^$D$21</f>
        <v>1.38629046688872</v>
      </c>
      <c r="Y3859" s="89" t="n">
        <f aca="false">X3859-W3859</f>
        <v>0.297062242905035</v>
      </c>
      <c r="Z3859" s="89" t="n">
        <f aca="false">(W3859^(1-$D$25)-1)/(1-$D$25)</f>
        <v>0.069552558797381</v>
      </c>
      <c r="AA3859" s="89" t="n">
        <f aca="false">EXP(-$D$20*$I3859)*Z3859</f>
        <v>0.00147858079948634</v>
      </c>
      <c r="AB3859" s="71" t="n">
        <f aca="false">AB3858+AA3859</f>
        <v>70.7791749476634</v>
      </c>
      <c r="AK3859" s="89" t="n">
        <f aca="false">EXP(-$D$20*$I3859)*(W3859^(1-$D$24)-1)/(1-$D$24)</f>
        <v>0.00174146725492519</v>
      </c>
      <c r="AL3859" s="89"/>
      <c r="AM3859" s="89" t="n">
        <f aca="false">EXP(-$D$20*$I3859)*(M3859^(1-$D$25)-1)/(1-$D$25)</f>
        <v>0.00147859026524443</v>
      </c>
      <c r="AN3859" s="71" t="n">
        <f aca="false">AN3858+AM3859</f>
        <v>75.3832175956642</v>
      </c>
    </row>
    <row r="3860" customFormat="false" ht="12.75" hidden="false" customHeight="false" outlineLevel="0" collapsed="false">
      <c r="I3860" s="1" t="n">
        <f aca="false">I3859+0.025</f>
        <v>96.3000000000048</v>
      </c>
      <c r="J3860" s="89" t="n">
        <f aca="false">$F$29+EXP($B$47*I3860)*($J$8-$F$29)</f>
        <v>1.08877310779854</v>
      </c>
      <c r="K3860" s="89" t="n">
        <f aca="false">$F$31+EXP($B$47*I3860)*($K$8-$F$31)</f>
        <v>0.0854700747766228</v>
      </c>
      <c r="L3860" s="89" t="n">
        <f aca="false">EXP(J3860)</f>
        <v>2.97062719651777</v>
      </c>
      <c r="M3860" s="89" t="n">
        <f aca="false">EXP(K3860)</f>
        <v>1.08922896543625</v>
      </c>
      <c r="N3860" s="89" t="n">
        <f aca="false">L3860^$D$21</f>
        <v>1.38629113433121</v>
      </c>
      <c r="O3860" s="89" t="n">
        <f aca="false">N3860-M3860</f>
        <v>0.297062168894965</v>
      </c>
      <c r="P3860" s="89" t="n">
        <f aca="false">(M3860^(1-$D$24)-1)/(1-$D$24)</f>
        <v>0.081919383589392</v>
      </c>
      <c r="Q3860" s="89" t="n">
        <f aca="false">EXP(-$D$20*$I3860)*P3860</f>
        <v>0.00173973993031494</v>
      </c>
      <c r="S3860" s="1" t="n">
        <f aca="false">S3859+0.1</f>
        <v>385.200000000019</v>
      </c>
      <c r="T3860" s="89" t="n">
        <f aca="false">$F$29+EXP($B$73*S3860)*($T$8-$F$29)</f>
        <v>1.0887715029344</v>
      </c>
      <c r="U3860" s="89" t="n">
        <f aca="false">$F$31+EXP($B$73*S3860)*($U$8-$F$31)</f>
        <v>0.0854693940631496</v>
      </c>
      <c r="V3860" s="89" t="n">
        <f aca="false">EXP(T3860)</f>
        <v>2.97062242906854</v>
      </c>
      <c r="W3860" s="89" t="n">
        <f aca="false">EXP(U3860)</f>
        <v>1.08922822398367</v>
      </c>
      <c r="X3860" s="89" t="n">
        <f aca="false">V3860^$D$21</f>
        <v>1.3862904668887</v>
      </c>
      <c r="Y3860" s="89" t="n">
        <f aca="false">X3860-W3860</f>
        <v>0.297062242905028</v>
      </c>
      <c r="Z3860" s="89" t="n">
        <f aca="false">(W3860^(1-$D$25)-1)/(1-$D$25)</f>
        <v>0.0695525587973701</v>
      </c>
      <c r="AA3860" s="89" t="n">
        <f aca="false">EXP(-$D$20*$I3860)*Z3860</f>
        <v>0.00147710295773065</v>
      </c>
      <c r="AB3860" s="71" t="n">
        <f aca="false">AB3859+AA3860</f>
        <v>70.7806520506212</v>
      </c>
      <c r="AK3860" s="89" t="n">
        <f aca="false">EXP(-$D$20*$I3860)*(W3860^(1-$D$24)-1)/(1-$D$24)</f>
        <v>0.00173972665811339</v>
      </c>
      <c r="AL3860" s="89"/>
      <c r="AM3860" s="89" t="n">
        <f aca="false">EXP(-$D$20*$I3860)*(M3860^(1-$D$25)-1)/(1-$D$25)</f>
        <v>0.00147711238675663</v>
      </c>
      <c r="AN3860" s="71" t="n">
        <f aca="false">AN3859+AM3860</f>
        <v>75.384694708051</v>
      </c>
    </row>
    <row r="3861" customFormat="false" ht="12.75" hidden="false" customHeight="false" outlineLevel="0" collapsed="false">
      <c r="I3861" s="1" t="n">
        <f aca="false">I3860+0.025</f>
        <v>96.3250000000048</v>
      </c>
      <c r="J3861" s="89" t="n">
        <f aca="false">$F$29+EXP($B$47*I3861)*($J$8-$F$29)</f>
        <v>1.0887731031702</v>
      </c>
      <c r="K3861" s="89" t="n">
        <f aca="false">$F$31+EXP($B$47*I3861)*($K$8-$F$31)</f>
        <v>0.0854700728134879</v>
      </c>
      <c r="L3861" s="89" t="n">
        <f aca="false">EXP(J3861)</f>
        <v>2.97062718276871</v>
      </c>
      <c r="M3861" s="89" t="n">
        <f aca="false">EXP(K3861)</f>
        <v>1.08922896329795</v>
      </c>
      <c r="N3861" s="89" t="n">
        <f aca="false">L3861^$D$21</f>
        <v>1.38629113240635</v>
      </c>
      <c r="O3861" s="89" t="n">
        <f aca="false">N3861-M3861</f>
        <v>0.297062169108402</v>
      </c>
      <c r="P3861" s="89" t="n">
        <f aca="false">(M3861^(1-$D$24)-1)/(1-$D$24)</f>
        <v>0.0819193817870757</v>
      </c>
      <c r="Q3861" s="89" t="n">
        <f aca="false">EXP(-$D$20*$I3861)*P3861</f>
        <v>0.00173800102172678</v>
      </c>
      <c r="S3861" s="1" t="n">
        <f aca="false">S3860+0.1</f>
        <v>385.300000000019</v>
      </c>
      <c r="T3861" s="89" t="n">
        <f aca="false">$F$29+EXP($B$73*S3861)*($T$8-$F$29)</f>
        <v>1.08877150293434</v>
      </c>
      <c r="U3861" s="89" t="n">
        <f aca="false">$F$31+EXP($B$73*S3861)*($U$8-$F$31)</f>
        <v>0.0854693940631329</v>
      </c>
      <c r="V3861" s="89" t="n">
        <f aca="false">EXP(T3861)</f>
        <v>2.97062242906836</v>
      </c>
      <c r="W3861" s="89" t="n">
        <f aca="false">EXP(U3861)</f>
        <v>1.08922822398365</v>
      </c>
      <c r="X3861" s="89" t="n">
        <f aca="false">V3861^$D$21</f>
        <v>1.38629046688867</v>
      </c>
      <c r="Y3861" s="89" t="n">
        <f aca="false">X3861-W3861</f>
        <v>0.29706224290502</v>
      </c>
      <c r="Z3861" s="89" t="n">
        <f aca="false">(W3861^(1-$D$25)-1)/(1-$D$25)</f>
        <v>0.0695525587973592</v>
      </c>
      <c r="AA3861" s="89" t="n">
        <f aca="false">EXP(-$D$20*$I3861)*Z3861</f>
        <v>0.00147562659307805</v>
      </c>
      <c r="AB3861" s="71" t="n">
        <f aca="false">AB3860+AA3861</f>
        <v>70.7821276772142</v>
      </c>
      <c r="AK3861" s="89" t="n">
        <f aca="false">EXP(-$D$20*$I3861)*(W3861^(1-$D$24)-1)/(1-$D$24)</f>
        <v>0.0017379878010284</v>
      </c>
      <c r="AL3861" s="89"/>
      <c r="AM3861" s="89" t="n">
        <f aca="false">EXP(-$D$20*$I3861)*(M3861^(1-$D$25)-1)/(1-$D$25)</f>
        <v>0.00147563598551444</v>
      </c>
      <c r="AN3861" s="71" t="n">
        <f aca="false">AN3860+AM3861</f>
        <v>75.3861703440365</v>
      </c>
    </row>
    <row r="3862" customFormat="false" ht="12.75" hidden="false" customHeight="false" outlineLevel="0" collapsed="false">
      <c r="I3862" s="1" t="n">
        <f aca="false">I3861+0.025</f>
        <v>96.3500000000048</v>
      </c>
      <c r="J3862" s="89" t="n">
        <f aca="false">$F$29+EXP($B$47*I3862)*($J$8-$F$29)</f>
        <v>1.08877309855521</v>
      </c>
      <c r="K3862" s="89" t="n">
        <f aca="false">$F$31+EXP($B$47*I3862)*($K$8-$F$31)</f>
        <v>0.0854700708560145</v>
      </c>
      <c r="L3862" s="89" t="n">
        <f aca="false">EXP(J3862)</f>
        <v>2.97062716905929</v>
      </c>
      <c r="M3862" s="89" t="n">
        <f aca="false">EXP(K3862)</f>
        <v>1.08922896116581</v>
      </c>
      <c r="N3862" s="89" t="n">
        <f aca="false">L3862^$D$21</f>
        <v>1.38629113048703</v>
      </c>
      <c r="O3862" s="89" t="n">
        <f aca="false">N3862-M3862</f>
        <v>0.297062169321222</v>
      </c>
      <c r="P3862" s="89" t="n">
        <f aca="false">(M3862^(1-$D$24)-1)/(1-$D$24)</f>
        <v>0.0819193799899574</v>
      </c>
      <c r="Q3862" s="89" t="n">
        <f aca="false">EXP(-$D$20*$I3862)*P3862</f>
        <v>0.00173626385132643</v>
      </c>
      <c r="S3862" s="1" t="n">
        <f aca="false">S3861+0.1</f>
        <v>385.400000000019</v>
      </c>
      <c r="T3862" s="89" t="n">
        <f aca="false">$F$29+EXP($B$73*S3862)*($T$8-$F$29)</f>
        <v>1.08877150293428</v>
      </c>
      <c r="U3862" s="89" t="n">
        <f aca="false">$F$31+EXP($B$73*S3862)*($U$8-$F$31)</f>
        <v>0.0854693940631162</v>
      </c>
      <c r="V3862" s="89" t="n">
        <f aca="false">EXP(T3862)</f>
        <v>2.97062242906818</v>
      </c>
      <c r="W3862" s="89" t="n">
        <f aca="false">EXP(U3862)</f>
        <v>1.08922822398363</v>
      </c>
      <c r="X3862" s="89" t="n">
        <f aca="false">V3862^$D$21</f>
        <v>1.38629046688865</v>
      </c>
      <c r="Y3862" s="89" t="n">
        <f aca="false">X3862-W3862</f>
        <v>0.297062242905013</v>
      </c>
      <c r="Z3862" s="89" t="n">
        <f aca="false">(W3862^(1-$D$25)-1)/(1-$D$25)</f>
        <v>0.0695525587973483</v>
      </c>
      <c r="AA3862" s="89" t="n">
        <f aca="false">EXP(-$D$20*$I3862)*Z3862</f>
        <v>0.00147415170405216</v>
      </c>
      <c r="AB3862" s="71" t="n">
        <f aca="false">AB3861+AA3862</f>
        <v>70.7836018289183</v>
      </c>
      <c r="AK3862" s="89" t="n">
        <f aca="false">EXP(-$D$20*$I3862)*(W3862^(1-$D$24)-1)/(1-$D$24)</f>
        <v>0.00173625068193136</v>
      </c>
      <c r="AL3862" s="89"/>
      <c r="AM3862" s="89" t="n">
        <f aca="false">EXP(-$D$20*$I3862)*(M3862^(1-$D$25)-1)/(1-$D$25)</f>
        <v>0.00147416106004097</v>
      </c>
      <c r="AN3862" s="71" t="n">
        <f aca="false">AN3861+AM3862</f>
        <v>75.3876445050966</v>
      </c>
    </row>
    <row r="3863" customFormat="false" ht="12.75" hidden="false" customHeight="false" outlineLevel="0" collapsed="false">
      <c r="I3863" s="1" t="n">
        <f aca="false">I3862+0.025</f>
        <v>96.3750000000048</v>
      </c>
      <c r="J3863" s="89" t="n">
        <f aca="false">$F$29+EXP($B$47*I3863)*($J$8-$F$29)</f>
        <v>1.08877309395353</v>
      </c>
      <c r="K3863" s="89" t="n">
        <f aca="false">$F$31+EXP($B$47*I3863)*($K$8-$F$31)</f>
        <v>0.0854700689041863</v>
      </c>
      <c r="L3863" s="89" t="n">
        <f aca="false">EXP(J3863)</f>
        <v>2.97062715538941</v>
      </c>
      <c r="M3863" s="89" t="n">
        <f aca="false">EXP(K3863)</f>
        <v>1.08922895903982</v>
      </c>
      <c r="N3863" s="89" t="n">
        <f aca="false">L3863^$D$21</f>
        <v>1.38629112857325</v>
      </c>
      <c r="O3863" s="89" t="n">
        <f aca="false">N3863-M3863</f>
        <v>0.297062169533429</v>
      </c>
      <c r="P3863" s="89" t="n">
        <f aca="false">(M3863^(1-$D$24)-1)/(1-$D$24)</f>
        <v>0.0819193781980219</v>
      </c>
      <c r="Q3863" s="89" t="n">
        <f aca="false">EXP(-$D$20*$I3863)*P3863</f>
        <v>0.00173452841737599</v>
      </c>
      <c r="S3863" s="1" t="n">
        <f aca="false">S3862+0.1</f>
        <v>385.500000000019</v>
      </c>
      <c r="T3863" s="89" t="n">
        <f aca="false">$F$29+EXP($B$73*S3863)*($T$8-$F$29)</f>
        <v>1.08877150293422</v>
      </c>
      <c r="U3863" s="89" t="n">
        <f aca="false">$F$31+EXP($B$73*S3863)*($U$8-$F$31)</f>
        <v>0.0854693940630997</v>
      </c>
      <c r="V3863" s="89" t="n">
        <f aca="false">EXP(T3863)</f>
        <v>2.970622429068</v>
      </c>
      <c r="W3863" s="89" t="n">
        <f aca="false">EXP(U3863)</f>
        <v>1.08922822398361</v>
      </c>
      <c r="X3863" s="89" t="n">
        <f aca="false">V3863^$D$21</f>
        <v>1.38629046688862</v>
      </c>
      <c r="Y3863" s="89" t="n">
        <f aca="false">X3863-W3863</f>
        <v>0.297062242905006</v>
      </c>
      <c r="Z3863" s="89" t="n">
        <f aca="false">(W3863^(1-$D$25)-1)/(1-$D$25)</f>
        <v>0.0695525587973375</v>
      </c>
      <c r="AA3863" s="89" t="n">
        <f aca="false">EXP(-$D$20*$I3863)*Z3863</f>
        <v>0.0014726782891781</v>
      </c>
      <c r="AB3863" s="71" t="n">
        <f aca="false">AB3862+AA3863</f>
        <v>70.7850745072075</v>
      </c>
      <c r="AK3863" s="89" t="n">
        <f aca="false">EXP(-$D$20*$I3863)*(W3863^(1-$D$24)-1)/(1-$D$24)</f>
        <v>0.00173451529908514</v>
      </c>
      <c r="AL3863" s="89"/>
      <c r="AM3863" s="89" t="n">
        <f aca="false">EXP(-$D$20*$I3863)*(M3863^(1-$D$25)-1)/(1-$D$25)</f>
        <v>0.00147268760886076</v>
      </c>
      <c r="AN3863" s="71" t="n">
        <f aca="false">AN3862+AM3863</f>
        <v>75.3891171927054</v>
      </c>
    </row>
    <row r="3864" customFormat="false" ht="12.75" hidden="false" customHeight="false" outlineLevel="0" collapsed="false">
      <c r="I3864" s="1" t="n">
        <f aca="false">I3863+0.025</f>
        <v>96.4000000000048</v>
      </c>
      <c r="J3864" s="89" t="n">
        <f aca="false">$F$29+EXP($B$47*I3864)*($J$8-$F$29)</f>
        <v>1.08877308936512</v>
      </c>
      <c r="K3864" s="89" t="n">
        <f aca="false">$F$31+EXP($B$47*I3864)*($K$8-$F$31)</f>
        <v>0.0854700669579871</v>
      </c>
      <c r="L3864" s="89" t="n">
        <f aca="false">EXP(J3864)</f>
        <v>2.97062714175896</v>
      </c>
      <c r="M3864" s="89" t="n">
        <f aca="false">EXP(K3864)</f>
        <v>1.08922895691996</v>
      </c>
      <c r="N3864" s="89" t="n">
        <f aca="false">L3864^$D$21</f>
        <v>1.38629112666499</v>
      </c>
      <c r="O3864" s="89" t="n">
        <f aca="false">N3864-M3864</f>
        <v>0.297062169745024</v>
      </c>
      <c r="P3864" s="89" t="n">
        <f aca="false">(M3864^(1-$D$24)-1)/(1-$D$24)</f>
        <v>0.0819193764112539</v>
      </c>
      <c r="Q3864" s="89" t="n">
        <f aca="false">EXP(-$D$20*$I3864)*P3864</f>
        <v>0.00173279471813931</v>
      </c>
      <c r="S3864" s="1" t="n">
        <f aca="false">S3863+0.1</f>
        <v>385.600000000019</v>
      </c>
      <c r="T3864" s="89" t="n">
        <f aca="false">$F$29+EXP($B$73*S3864)*($T$8-$F$29)</f>
        <v>1.08877150293416</v>
      </c>
      <c r="U3864" s="89" t="n">
        <f aca="false">$F$31+EXP($B$73*S3864)*($U$8-$F$31)</f>
        <v>0.0854693940630833</v>
      </c>
      <c r="V3864" s="89" t="n">
        <f aca="false">EXP(T3864)</f>
        <v>2.97062242906782</v>
      </c>
      <c r="W3864" s="89" t="n">
        <f aca="false">EXP(U3864)</f>
        <v>1.0892282239836</v>
      </c>
      <c r="X3864" s="89" t="n">
        <f aca="false">V3864^$D$21</f>
        <v>1.3862904668886</v>
      </c>
      <c r="Y3864" s="89" t="n">
        <f aca="false">X3864-W3864</f>
        <v>0.297062242904999</v>
      </c>
      <c r="Z3864" s="89" t="n">
        <f aca="false">(W3864^(1-$D$25)-1)/(1-$D$25)</f>
        <v>0.0695525587973269</v>
      </c>
      <c r="AA3864" s="89" t="n">
        <f aca="false">EXP(-$D$20*$I3864)*Z3864</f>
        <v>0.00147120634698245</v>
      </c>
      <c r="AB3864" s="71" t="n">
        <f aca="false">AB3863+AA3864</f>
        <v>70.7865457135545</v>
      </c>
      <c r="AK3864" s="89" t="n">
        <f aca="false">EXP(-$D$20*$I3864)*(W3864^(1-$D$24)-1)/(1-$D$24)</f>
        <v>0.00173278165075437</v>
      </c>
      <c r="AL3864" s="89"/>
      <c r="AM3864" s="89" t="n">
        <f aca="false">EXP(-$D$20*$I3864)*(M3864^(1-$D$25)-1)/(1-$D$25)</f>
        <v>0.00147121563049984</v>
      </c>
      <c r="AN3864" s="71" t="n">
        <f aca="false">AN3863+AM3864</f>
        <v>75.3905884083359</v>
      </c>
    </row>
    <row r="3865" customFormat="false" ht="12.75" hidden="false" customHeight="false" outlineLevel="0" collapsed="false">
      <c r="I3865" s="1" t="n">
        <f aca="false">I3864+0.025</f>
        <v>96.4250000000048</v>
      </c>
      <c r="J3865" s="89" t="n">
        <f aca="false">$F$29+EXP($B$47*I3865)*($J$8-$F$29)</f>
        <v>1.08877308478994</v>
      </c>
      <c r="K3865" s="89" t="n">
        <f aca="false">$F$31+EXP($B$47*I3865)*($K$8-$F$31)</f>
        <v>0.0854700650174005</v>
      </c>
      <c r="L3865" s="89" t="n">
        <f aca="false">EXP(J3865)</f>
        <v>2.97062712816781</v>
      </c>
      <c r="M3865" s="89" t="n">
        <f aca="false">EXP(K3865)</f>
        <v>1.08922895480622</v>
      </c>
      <c r="N3865" s="89" t="n">
        <f aca="false">L3865^$D$21</f>
        <v>1.38629112476223</v>
      </c>
      <c r="O3865" s="89" t="n">
        <f aca="false">N3865-M3865</f>
        <v>0.297062169956009</v>
      </c>
      <c r="P3865" s="89" t="n">
        <f aca="false">(M3865^(1-$D$24)-1)/(1-$D$24)</f>
        <v>0.0819193746296391</v>
      </c>
      <c r="Q3865" s="89" t="n">
        <f aca="false">EXP(-$D$20*$I3865)*P3865</f>
        <v>0.00173106275188196</v>
      </c>
      <c r="S3865" s="1" t="n">
        <f aca="false">S3864+0.1</f>
        <v>385.700000000019</v>
      </c>
      <c r="T3865" s="89" t="n">
        <f aca="false">$F$29+EXP($B$73*S3865)*($T$8-$F$29)</f>
        <v>1.0887715029341</v>
      </c>
      <c r="U3865" s="89" t="n">
        <f aca="false">$F$31+EXP($B$73*S3865)*($U$8-$F$31)</f>
        <v>0.085469394063067</v>
      </c>
      <c r="V3865" s="89" t="n">
        <f aca="false">EXP(T3865)</f>
        <v>2.97062242906764</v>
      </c>
      <c r="W3865" s="89" t="n">
        <f aca="false">EXP(U3865)</f>
        <v>1.08922822398358</v>
      </c>
      <c r="X3865" s="89" t="n">
        <f aca="false">V3865^$D$21</f>
        <v>1.38629046688857</v>
      </c>
      <c r="Y3865" s="89" t="n">
        <f aca="false">X3865-W3865</f>
        <v>0.297062242904992</v>
      </c>
      <c r="Z3865" s="89" t="n">
        <f aca="false">(W3865^(1-$D$25)-1)/(1-$D$25)</f>
        <v>0.0695525587973163</v>
      </c>
      <c r="AA3865" s="89" t="n">
        <f aca="false">EXP(-$D$20*$I3865)*Z3865</f>
        <v>0.00146973587599328</v>
      </c>
      <c r="AB3865" s="71" t="n">
        <f aca="false">AB3864+AA3865</f>
        <v>70.7880154494305</v>
      </c>
      <c r="AK3865" s="89" t="n">
        <f aca="false">EXP(-$D$20*$I3865)*(W3865^(1-$D$24)-1)/(1-$D$24)</f>
        <v>0.0017310497352054</v>
      </c>
      <c r="AL3865" s="89"/>
      <c r="AM3865" s="89" t="n">
        <f aca="false">EXP(-$D$20*$I3865)*(M3865^(1-$D$25)-1)/(1-$D$25)</f>
        <v>0.00146974512348574</v>
      </c>
      <c r="AN3865" s="71" t="n">
        <f aca="false">AN3864+AM3865</f>
        <v>75.3920581534594</v>
      </c>
    </row>
    <row r="3866" customFormat="false" ht="12.75" hidden="false" customHeight="false" outlineLevel="0" collapsed="false">
      <c r="I3866" s="1" t="n">
        <f aca="false">I3865+0.025</f>
        <v>96.4500000000048</v>
      </c>
      <c r="J3866" s="89" t="n">
        <f aca="false">$F$29+EXP($B$47*I3866)*($J$8-$F$29)</f>
        <v>1.08877308022796</v>
      </c>
      <c r="K3866" s="89" t="n">
        <f aca="false">$F$31+EXP($B$47*I3866)*($K$8-$F$31)</f>
        <v>0.0854700630824104</v>
      </c>
      <c r="L3866" s="89" t="n">
        <f aca="false">EXP(J3866)</f>
        <v>2.97062711461586</v>
      </c>
      <c r="M3866" s="89" t="n">
        <f aca="false">EXP(K3866)</f>
        <v>1.08922895269857</v>
      </c>
      <c r="N3866" s="89" t="n">
        <f aca="false">L3866^$D$21</f>
        <v>1.38629112286496</v>
      </c>
      <c r="O3866" s="89" t="n">
        <f aca="false">N3866-M3866</f>
        <v>0.297062170166385</v>
      </c>
      <c r="P3866" s="89" t="n">
        <f aca="false">(M3866^(1-$D$24)-1)/(1-$D$24)</f>
        <v>0.0819193728531622</v>
      </c>
      <c r="Q3866" s="89" t="n">
        <f aca="false">EXP(-$D$20*$I3866)*P3866</f>
        <v>0.00172933251687128</v>
      </c>
      <c r="S3866" s="1" t="n">
        <f aca="false">S3865+0.1</f>
        <v>385.800000000019</v>
      </c>
      <c r="T3866" s="89" t="n">
        <f aca="false">$F$29+EXP($B$73*S3866)*($T$8-$F$29)</f>
        <v>1.08877150293404</v>
      </c>
      <c r="U3866" s="89" t="n">
        <f aca="false">$F$31+EXP($B$73*S3866)*($U$8-$F$31)</f>
        <v>0.0854693940630508</v>
      </c>
      <c r="V3866" s="89" t="n">
        <f aca="false">EXP(T3866)</f>
        <v>2.97062242906747</v>
      </c>
      <c r="W3866" s="89" t="n">
        <f aca="false">EXP(U3866)</f>
        <v>1.08922822398356</v>
      </c>
      <c r="X3866" s="89" t="n">
        <f aca="false">V3866^$D$21</f>
        <v>1.38629046688855</v>
      </c>
      <c r="Y3866" s="89" t="n">
        <f aca="false">X3866-W3866</f>
        <v>0.297062242904985</v>
      </c>
      <c r="Z3866" s="89" t="n">
        <f aca="false">(W3866^(1-$D$25)-1)/(1-$D$25)</f>
        <v>0.0695525587973056</v>
      </c>
      <c r="AA3866" s="89" t="n">
        <f aca="false">EXP(-$D$20*$I3866)*Z3866</f>
        <v>0.00146826687474011</v>
      </c>
      <c r="AB3866" s="71" t="n">
        <f aca="false">AB3865+AA3866</f>
        <v>70.7894837163052</v>
      </c>
      <c r="AK3866" s="89" t="n">
        <f aca="false">EXP(-$D$20*$I3866)*(W3866^(1-$D$24)-1)/(1-$D$24)</f>
        <v>0.00172931955070631</v>
      </c>
      <c r="AL3866" s="89"/>
      <c r="AM3866" s="89" t="n">
        <f aca="false">EXP(-$D$20*$I3866)*(M3866^(1-$D$25)-1)/(1-$D$25)</f>
        <v>0.00146827608634744</v>
      </c>
      <c r="AN3866" s="71" t="n">
        <f aca="false">AN3865+AM3866</f>
        <v>75.3935264295457</v>
      </c>
    </row>
    <row r="3867" customFormat="false" ht="12.75" hidden="false" customHeight="false" outlineLevel="0" collapsed="false">
      <c r="I3867" s="1" t="n">
        <f aca="false">I3866+0.025</f>
        <v>96.4750000000048</v>
      </c>
      <c r="J3867" s="89" t="n">
        <f aca="false">$F$29+EXP($B$47*I3867)*($J$8-$F$29)</f>
        <v>1.08877307567913</v>
      </c>
      <c r="K3867" s="89" t="n">
        <f aca="false">$F$31+EXP($B$47*I3867)*($K$8-$F$31)</f>
        <v>0.0854700611530008</v>
      </c>
      <c r="L3867" s="89" t="n">
        <f aca="false">EXP(J3867)</f>
        <v>2.97062710110299</v>
      </c>
      <c r="M3867" s="89" t="n">
        <f aca="false">EXP(K3867)</f>
        <v>1.08922895059701</v>
      </c>
      <c r="N3867" s="89" t="n">
        <f aca="false">L3867^$D$21</f>
        <v>1.38629112097316</v>
      </c>
      <c r="O3867" s="89" t="n">
        <f aca="false">N3867-M3867</f>
        <v>0.297062170376155</v>
      </c>
      <c r="P3867" s="89" t="n">
        <f aca="false">(M3867^(1-$D$24)-1)/(1-$D$24)</f>
        <v>0.0819193710818086</v>
      </c>
      <c r="Q3867" s="89" t="n">
        <f aca="false">EXP(-$D$20*$I3867)*P3867</f>
        <v>0.0017276040113763</v>
      </c>
      <c r="S3867" s="1" t="n">
        <f aca="false">S3866+0.1</f>
        <v>385.900000000019</v>
      </c>
      <c r="T3867" s="89" t="n">
        <f aca="false">$F$29+EXP($B$73*S3867)*($T$8-$F$29)</f>
        <v>1.08877150293398</v>
      </c>
      <c r="U3867" s="89" t="n">
        <f aca="false">$F$31+EXP($B$73*S3867)*($U$8-$F$31)</f>
        <v>0.0854693940630347</v>
      </c>
      <c r="V3867" s="89" t="n">
        <f aca="false">EXP(T3867)</f>
        <v>2.97062242906729</v>
      </c>
      <c r="W3867" s="89" t="n">
        <f aca="false">EXP(U3867)</f>
        <v>1.08922822398354</v>
      </c>
      <c r="X3867" s="89" t="n">
        <f aca="false">V3867^$D$21</f>
        <v>1.38629046688852</v>
      </c>
      <c r="Y3867" s="89" t="n">
        <f aca="false">X3867-W3867</f>
        <v>0.297062242904977</v>
      </c>
      <c r="Z3867" s="89" t="n">
        <f aca="false">(W3867^(1-$D$25)-1)/(1-$D$25)</f>
        <v>0.0695525587972951</v>
      </c>
      <c r="AA3867" s="89" t="n">
        <f aca="false">EXP(-$D$20*$I3867)*Z3867</f>
        <v>0.00146679934175393</v>
      </c>
      <c r="AB3867" s="71" t="n">
        <f aca="false">AB3866+AA3867</f>
        <v>70.7909505156469</v>
      </c>
      <c r="AK3867" s="89" t="n">
        <f aca="false">EXP(-$D$20*$I3867)*(W3867^(1-$D$24)-1)/(1-$D$24)</f>
        <v>0.00172759109552692</v>
      </c>
      <c r="AL3867" s="89"/>
      <c r="AM3867" s="89" t="n">
        <f aca="false">EXP(-$D$20*$I3867)*(M3867^(1-$D$25)-1)/(1-$D$25)</f>
        <v>0.00146680851761538</v>
      </c>
      <c r="AN3867" s="71" t="n">
        <f aca="false">AN3866+AM3867</f>
        <v>75.3949932380634</v>
      </c>
    </row>
    <row r="3868" customFormat="false" ht="12.75" hidden="false" customHeight="false" outlineLevel="0" collapsed="false">
      <c r="I3868" s="1" t="n">
        <f aca="false">I3867+0.025</f>
        <v>96.5000000000048</v>
      </c>
      <c r="J3868" s="89" t="n">
        <f aca="false">$F$29+EXP($B$47*I3868)*($J$8-$F$29)</f>
        <v>1.08877307114342</v>
      </c>
      <c r="K3868" s="89" t="n">
        <f aca="false">$F$31+EXP($B$47*I3868)*($K$8-$F$31)</f>
        <v>0.0854700592291554</v>
      </c>
      <c r="L3868" s="89" t="n">
        <f aca="false">EXP(J3868)</f>
        <v>2.9706270876291</v>
      </c>
      <c r="M3868" s="89" t="n">
        <f aca="false">EXP(K3868)</f>
        <v>1.0892289485015</v>
      </c>
      <c r="N3868" s="89" t="n">
        <f aca="false">L3868^$D$21</f>
        <v>1.38629111908682</v>
      </c>
      <c r="O3868" s="89" t="n">
        <f aca="false">N3868-M3868</f>
        <v>0.297062170585319</v>
      </c>
      <c r="P3868" s="89" t="n">
        <f aca="false">(M3868^(1-$D$24)-1)/(1-$D$24)</f>
        <v>0.0819193693155633</v>
      </c>
      <c r="Q3868" s="89" t="n">
        <f aca="false">EXP(-$D$20*$I3868)*P3868</f>
        <v>0.00172587723366781</v>
      </c>
      <c r="S3868" s="1" t="n">
        <f aca="false">S3867+0.1</f>
        <v>386.000000000019</v>
      </c>
      <c r="T3868" s="89" t="n">
        <f aca="false">$F$29+EXP($B$73*S3868)*($T$8-$F$29)</f>
        <v>1.08877150293392</v>
      </c>
      <c r="U3868" s="89" t="n">
        <f aca="false">$F$31+EXP($B$73*S3868)*($U$8-$F$31)</f>
        <v>0.0854693940630187</v>
      </c>
      <c r="V3868" s="89" t="n">
        <f aca="false">EXP(T3868)</f>
        <v>2.97062242906712</v>
      </c>
      <c r="W3868" s="89" t="n">
        <f aca="false">EXP(U3868)</f>
        <v>1.08922822398353</v>
      </c>
      <c r="X3868" s="89" t="n">
        <f aca="false">V3868^$D$21</f>
        <v>1.3862904668885</v>
      </c>
      <c r="Y3868" s="89" t="n">
        <f aca="false">X3868-W3868</f>
        <v>0.29706224290497</v>
      </c>
      <c r="Z3868" s="89" t="n">
        <f aca="false">(W3868^(1-$D$25)-1)/(1-$D$25)</f>
        <v>0.0695525587972848</v>
      </c>
      <c r="AA3868" s="89" t="n">
        <f aca="false">EXP(-$D$20*$I3868)*Z3868</f>
        <v>0.00146533327556722</v>
      </c>
      <c r="AB3868" s="71" t="n">
        <f aca="false">AB3867+AA3868</f>
        <v>70.7924158489225</v>
      </c>
      <c r="AK3868" s="89" t="n">
        <f aca="false">EXP(-$D$20*$I3868)*(W3868^(1-$D$24)-1)/(1-$D$24)</f>
        <v>0.00172586436793878</v>
      </c>
      <c r="AL3868" s="89"/>
      <c r="AM3868" s="89" t="n">
        <f aca="false">EXP(-$D$20*$I3868)*(M3868^(1-$D$25)-1)/(1-$D$25)</f>
        <v>0.0014653424158215</v>
      </c>
      <c r="AN3868" s="71" t="n">
        <f aca="false">AN3867+AM3868</f>
        <v>75.3964585804792</v>
      </c>
    </row>
    <row r="3869" customFormat="false" ht="12.75" hidden="false" customHeight="false" outlineLevel="0" collapsed="false">
      <c r="I3869" s="1" t="n">
        <f aca="false">I3868+0.025</f>
        <v>96.5250000000048</v>
      </c>
      <c r="J3869" s="89" t="n">
        <f aca="false">$F$29+EXP($B$47*I3869)*($J$8-$F$29)</f>
        <v>1.0887730666208</v>
      </c>
      <c r="K3869" s="89" t="n">
        <f aca="false">$F$31+EXP($B$47*I3869)*($K$8-$F$31)</f>
        <v>0.0854700573108582</v>
      </c>
      <c r="L3869" s="89" t="n">
        <f aca="false">EXP(J3869)</f>
        <v>2.97062707419406</v>
      </c>
      <c r="M3869" s="89" t="n">
        <f aca="false">EXP(K3869)</f>
        <v>1.08922894641203</v>
      </c>
      <c r="N3869" s="89" t="n">
        <f aca="false">L3869^$D$21</f>
        <v>1.38629111720591</v>
      </c>
      <c r="O3869" s="89" t="n">
        <f aca="false">N3869-M3869</f>
        <v>0.297062170793881</v>
      </c>
      <c r="P3869" s="89" t="n">
        <f aca="false">(M3869^(1-$D$24)-1)/(1-$D$24)</f>
        <v>0.0819193675544118</v>
      </c>
      <c r="Q3869" s="89" t="n">
        <f aca="false">EXP(-$D$20*$I3869)*P3869</f>
        <v>0.00172415218201833</v>
      </c>
      <c r="S3869" s="1" t="n">
        <f aca="false">S3868+0.1</f>
        <v>386.100000000019</v>
      </c>
      <c r="T3869" s="89" t="n">
        <f aca="false">$F$29+EXP($B$73*S3869)*($T$8-$F$29)</f>
        <v>1.08877150293386</v>
      </c>
      <c r="U3869" s="89" t="n">
        <f aca="false">$F$31+EXP($B$73*S3869)*($U$8-$F$31)</f>
        <v>0.0854693940630027</v>
      </c>
      <c r="V3869" s="89" t="n">
        <f aca="false">EXP(T3869)</f>
        <v>2.97062242906694</v>
      </c>
      <c r="W3869" s="89" t="n">
        <f aca="false">EXP(U3869)</f>
        <v>1.08922822398351</v>
      </c>
      <c r="X3869" s="89" t="n">
        <f aca="false">V3869^$D$21</f>
        <v>1.38629046688847</v>
      </c>
      <c r="Y3869" s="89" t="n">
        <f aca="false">X3869-W3869</f>
        <v>0.297062242904964</v>
      </c>
      <c r="Z3869" s="89" t="n">
        <f aca="false">(W3869^(1-$D$25)-1)/(1-$D$25)</f>
        <v>0.0695525587972743</v>
      </c>
      <c r="AA3869" s="89" t="n">
        <f aca="false">EXP(-$D$20*$I3869)*Z3869</f>
        <v>0.00146386867471391</v>
      </c>
      <c r="AB3869" s="71" t="n">
        <f aca="false">AB3868+AA3869</f>
        <v>70.7938797175972</v>
      </c>
      <c r="AK3869" s="89" t="n">
        <f aca="false">EXP(-$D$20*$I3869)*(W3869^(1-$D$24)-1)/(1-$D$24)</f>
        <v>0.00172413936621514</v>
      </c>
      <c r="AL3869" s="89"/>
      <c r="AM3869" s="89" t="n">
        <f aca="false">EXP(-$D$20*$I3869)*(M3869^(1-$D$25)-1)/(1-$D$25)</f>
        <v>0.0014638777794992</v>
      </c>
      <c r="AN3869" s="71" t="n">
        <f aca="false">AN3868+AM3869</f>
        <v>75.3979224582587</v>
      </c>
    </row>
    <row r="3870" customFormat="false" ht="12.75" hidden="false" customHeight="false" outlineLevel="0" collapsed="false">
      <c r="I3870" s="1" t="n">
        <f aca="false">I3869+0.025</f>
        <v>96.5500000000048</v>
      </c>
      <c r="J3870" s="89" t="n">
        <f aca="false">$F$29+EXP($B$47*I3870)*($J$8-$F$29)</f>
        <v>1.08877306211121</v>
      </c>
      <c r="K3870" s="89" t="n">
        <f aca="false">$F$31+EXP($B$47*I3870)*($K$8-$F$31)</f>
        <v>0.0854700553980932</v>
      </c>
      <c r="L3870" s="89" t="n">
        <f aca="false">EXP(J3870)</f>
        <v>2.97062706079776</v>
      </c>
      <c r="M3870" s="89" t="n">
        <f aca="false">EXP(K3870)</f>
        <v>1.08922894432859</v>
      </c>
      <c r="N3870" s="89" t="n">
        <f aca="false">L3870^$D$21</f>
        <v>1.38629111533043</v>
      </c>
      <c r="O3870" s="89" t="n">
        <f aca="false">N3870-M3870</f>
        <v>0.297062171001841</v>
      </c>
      <c r="P3870" s="89" t="n">
        <f aca="false">(M3870^(1-$D$24)-1)/(1-$D$24)</f>
        <v>0.0819193657983393</v>
      </c>
      <c r="Q3870" s="89" t="n">
        <f aca="false">EXP(-$D$20*$I3870)*P3870</f>
        <v>0.0017224288547021</v>
      </c>
      <c r="S3870" s="1" t="n">
        <f aca="false">S3869+0.1</f>
        <v>386.200000000019</v>
      </c>
      <c r="T3870" s="89" t="n">
        <f aca="false">$F$29+EXP($B$73*S3870)*($T$8-$F$29)</f>
        <v>1.0887715029338</v>
      </c>
      <c r="U3870" s="89" t="n">
        <f aca="false">$F$31+EXP($B$73*S3870)*($U$8-$F$31)</f>
        <v>0.0854693940629869</v>
      </c>
      <c r="V3870" s="89" t="n">
        <f aca="false">EXP(T3870)</f>
        <v>2.97062242906677</v>
      </c>
      <c r="W3870" s="89" t="n">
        <f aca="false">EXP(U3870)</f>
        <v>1.08922822398349</v>
      </c>
      <c r="X3870" s="89" t="n">
        <f aca="false">V3870^$D$21</f>
        <v>1.38629046688845</v>
      </c>
      <c r="Y3870" s="89" t="n">
        <f aca="false">X3870-W3870</f>
        <v>0.297062242904957</v>
      </c>
      <c r="Z3870" s="89" t="n">
        <f aca="false">(W3870^(1-$D$25)-1)/(1-$D$25)</f>
        <v>0.069552558797264</v>
      </c>
      <c r="AA3870" s="89" t="n">
        <f aca="false">EXP(-$D$20*$I3870)*Z3870</f>
        <v>0.0014624055377294</v>
      </c>
      <c r="AB3870" s="71" t="n">
        <f aca="false">AB3869+AA3870</f>
        <v>70.7953421231349</v>
      </c>
      <c r="AK3870" s="89" t="n">
        <f aca="false">EXP(-$D$20*$I3870)*(W3870^(1-$D$24)-1)/(1-$D$24)</f>
        <v>0.00172241608863102</v>
      </c>
      <c r="AL3870" s="89"/>
      <c r="AM3870" s="89" t="n">
        <f aca="false">EXP(-$D$20*$I3870)*(M3870^(1-$D$25)-1)/(1-$D$25)</f>
        <v>0.00146241460718333</v>
      </c>
      <c r="AN3870" s="71" t="n">
        <f aca="false">AN3869+AM3870</f>
        <v>75.3993848728659</v>
      </c>
    </row>
    <row r="3871" customFormat="false" ht="12.75" hidden="false" customHeight="false" outlineLevel="0" collapsed="false">
      <c r="I3871" s="1" t="n">
        <f aca="false">I3870+0.025</f>
        <v>96.5750000000048</v>
      </c>
      <c r="J3871" s="89" t="n">
        <f aca="false">$F$29+EXP($B$47*I3871)*($J$8-$F$29)</f>
        <v>1.08877305761463</v>
      </c>
      <c r="K3871" s="89" t="n">
        <f aca="false">$F$31+EXP($B$47*I3871)*($K$8-$F$31)</f>
        <v>0.0854700534908445</v>
      </c>
      <c r="L3871" s="89" t="n">
        <f aca="false">EXP(J3871)</f>
        <v>2.9706270474401</v>
      </c>
      <c r="M3871" s="89" t="n">
        <f aca="false">EXP(K3871)</f>
        <v>1.08922894225116</v>
      </c>
      <c r="N3871" s="89" t="n">
        <f aca="false">L3871^$D$21</f>
        <v>1.38629111346036</v>
      </c>
      <c r="O3871" s="89" t="n">
        <f aca="false">N3871-M3871</f>
        <v>0.297062171209201</v>
      </c>
      <c r="P3871" s="89" t="n">
        <f aca="false">(M3871^(1-$D$24)-1)/(1-$D$24)</f>
        <v>0.0819193640473312</v>
      </c>
      <c r="Q3871" s="89" t="n">
        <f aca="false">EXP(-$D$20*$I3871)*P3871</f>
        <v>0.00172070724999509</v>
      </c>
      <c r="S3871" s="1" t="n">
        <f aca="false">S3870+0.1</f>
        <v>386.300000000019</v>
      </c>
      <c r="T3871" s="89" t="n">
        <f aca="false">$F$29+EXP($B$73*S3871)*($T$8-$F$29)</f>
        <v>1.08877150293374</v>
      </c>
      <c r="U3871" s="89" t="n">
        <f aca="false">$F$31+EXP($B$73*S3871)*($U$8-$F$31)</f>
        <v>0.0854693940629712</v>
      </c>
      <c r="V3871" s="89" t="n">
        <f aca="false">EXP(T3871)</f>
        <v>2.9706224290666</v>
      </c>
      <c r="W3871" s="89" t="n">
        <f aca="false">EXP(U3871)</f>
        <v>1.08922822398347</v>
      </c>
      <c r="X3871" s="89" t="n">
        <f aca="false">V3871^$D$21</f>
        <v>1.38629046688842</v>
      </c>
      <c r="Y3871" s="89" t="n">
        <f aca="false">X3871-W3871</f>
        <v>0.29706224290495</v>
      </c>
      <c r="Z3871" s="89" t="n">
        <f aca="false">(W3871^(1-$D$25)-1)/(1-$D$25)</f>
        <v>0.0695525587972538</v>
      </c>
      <c r="AA3871" s="89" t="n">
        <f aca="false">EXP(-$D$20*$I3871)*Z3871</f>
        <v>0.00146094386315055</v>
      </c>
      <c r="AB3871" s="71" t="n">
        <f aca="false">AB3870+AA3871</f>
        <v>70.7968030669981</v>
      </c>
      <c r="AK3871" s="89" t="n">
        <f aca="false">EXP(-$D$20*$I3871)*(W3871^(1-$D$24)-1)/(1-$D$24)</f>
        <v>0.00172069453346313</v>
      </c>
      <c r="AL3871" s="89"/>
      <c r="AM3871" s="89" t="n">
        <f aca="false">EXP(-$D$20*$I3871)*(M3871^(1-$D$25)-1)/(1-$D$25)</f>
        <v>0.00146095289741023</v>
      </c>
      <c r="AN3871" s="71" t="n">
        <f aca="false">AN3870+AM3871</f>
        <v>75.4008458257633</v>
      </c>
    </row>
    <row r="3872" customFormat="false" ht="12.75" hidden="false" customHeight="false" outlineLevel="0" collapsed="false">
      <c r="I3872" s="1" t="n">
        <f aca="false">I3871+0.025</f>
        <v>96.6000000000048</v>
      </c>
      <c r="J3872" s="89" t="n">
        <f aca="false">$F$29+EXP($B$47*I3872)*($J$8-$F$29)</f>
        <v>1.08877305313102</v>
      </c>
      <c r="K3872" s="89" t="n">
        <f aca="false">$F$31+EXP($B$47*I3872)*($K$8-$F$31)</f>
        <v>0.0854700515890962</v>
      </c>
      <c r="L3872" s="89" t="n">
        <f aca="false">EXP(J3872)</f>
        <v>2.97062703412097</v>
      </c>
      <c r="M3872" s="89" t="n">
        <f aca="false">EXP(K3872)</f>
        <v>1.08922894017972</v>
      </c>
      <c r="N3872" s="89" t="n">
        <f aca="false">L3872^$D$21</f>
        <v>1.38629111159569</v>
      </c>
      <c r="O3872" s="89" t="n">
        <f aca="false">N3872-M3872</f>
        <v>0.297062171415963</v>
      </c>
      <c r="P3872" s="89" t="n">
        <f aca="false">(M3872^(1-$D$24)-1)/(1-$D$24)</f>
        <v>0.081919362301373</v>
      </c>
      <c r="Q3872" s="89" t="n">
        <f aca="false">EXP(-$D$20*$I3872)*P3872</f>
        <v>0.00171898736617501</v>
      </c>
      <c r="S3872" s="1" t="n">
        <f aca="false">S3871+0.1</f>
        <v>386.400000000019</v>
      </c>
      <c r="T3872" s="89" t="n">
        <f aca="false">$F$29+EXP($B$73*S3872)*($T$8-$F$29)</f>
        <v>1.08877150293369</v>
      </c>
      <c r="U3872" s="89" t="n">
        <f aca="false">$F$31+EXP($B$73*S3872)*($U$8-$F$31)</f>
        <v>0.0854693940629555</v>
      </c>
      <c r="V3872" s="89" t="n">
        <f aca="false">EXP(T3872)</f>
        <v>2.97062242906643</v>
      </c>
      <c r="W3872" s="89" t="n">
        <f aca="false">EXP(U3872)</f>
        <v>1.08922822398346</v>
      </c>
      <c r="X3872" s="89" t="n">
        <f aca="false">V3872^$D$21</f>
        <v>1.3862904668884</v>
      </c>
      <c r="Y3872" s="89" t="n">
        <f aca="false">X3872-W3872</f>
        <v>0.297062242904943</v>
      </c>
      <c r="Z3872" s="89" t="n">
        <f aca="false">(W3872^(1-$D$25)-1)/(1-$D$25)</f>
        <v>0.0695525587972435</v>
      </c>
      <c r="AA3872" s="89" t="n">
        <f aca="false">EXP(-$D$20*$I3872)*Z3872</f>
        <v>0.00145948364951569</v>
      </c>
      <c r="AB3872" s="71" t="n">
        <f aca="false">AB3871+AA3872</f>
        <v>70.7982625506476</v>
      </c>
      <c r="AK3872" s="89" t="n">
        <f aca="false">EXP(-$D$20*$I3872)*(W3872^(1-$D$24)-1)/(1-$D$24)</f>
        <v>0.00171897469898992</v>
      </c>
      <c r="AL3872" s="89"/>
      <c r="AM3872" s="89" t="n">
        <f aca="false">EXP(-$D$20*$I3872)*(M3872^(1-$D$25)-1)/(1-$D$25)</f>
        <v>0.00145949264871769</v>
      </c>
      <c r="AN3872" s="71" t="n">
        <f aca="false">AN3871+AM3872</f>
        <v>75.402305318412</v>
      </c>
    </row>
    <row r="3873" customFormat="false" ht="12.75" hidden="false" customHeight="false" outlineLevel="0" collapsed="false">
      <c r="I3873" s="1" t="n">
        <f aca="false">I3872+0.025</f>
        <v>96.6250000000049</v>
      </c>
      <c r="J3873" s="89" t="n">
        <f aca="false">$F$29+EXP($B$47*I3873)*($J$8-$F$29)</f>
        <v>1.08877304866034</v>
      </c>
      <c r="K3873" s="89" t="n">
        <f aca="false">$F$31+EXP($B$47*I3873)*($K$8-$F$31)</f>
        <v>0.0854700496928324</v>
      </c>
      <c r="L3873" s="89" t="n">
        <f aca="false">EXP(J3873)</f>
        <v>2.97062702084024</v>
      </c>
      <c r="M3873" s="89" t="n">
        <f aca="false">EXP(K3873)</f>
        <v>1.08922893811426</v>
      </c>
      <c r="N3873" s="89" t="n">
        <f aca="false">L3873^$D$21</f>
        <v>1.38629110973639</v>
      </c>
      <c r="O3873" s="89" t="n">
        <f aca="false">N3873-M3873</f>
        <v>0.297062171622129</v>
      </c>
      <c r="P3873" s="89" t="n">
        <f aca="false">(M3873^(1-$D$24)-1)/(1-$D$24)</f>
        <v>0.0819193605604499</v>
      </c>
      <c r="Q3873" s="89" t="n">
        <f aca="false">EXP(-$D$20*$I3873)*P3873</f>
        <v>0.00171726920152125</v>
      </c>
      <c r="S3873" s="1" t="n">
        <f aca="false">S3872+0.1</f>
        <v>386.500000000019</v>
      </c>
      <c r="T3873" s="89" t="n">
        <f aca="false">$F$29+EXP($B$73*S3873)*($T$8-$F$29)</f>
        <v>1.08877150293363</v>
      </c>
      <c r="U3873" s="89" t="n">
        <f aca="false">$F$31+EXP($B$73*S3873)*($U$8-$F$31)</f>
        <v>0.08546939406294</v>
      </c>
      <c r="V3873" s="89" t="n">
        <f aca="false">EXP(T3873)</f>
        <v>2.97062242906626</v>
      </c>
      <c r="W3873" s="89" t="n">
        <f aca="false">EXP(U3873)</f>
        <v>1.08922822398344</v>
      </c>
      <c r="X3873" s="89" t="n">
        <f aca="false">V3873^$D$21</f>
        <v>1.38629046688838</v>
      </c>
      <c r="Y3873" s="89" t="n">
        <f aca="false">X3873-W3873</f>
        <v>0.297062242904936</v>
      </c>
      <c r="Z3873" s="89" t="n">
        <f aca="false">(W3873^(1-$D$25)-1)/(1-$D$25)</f>
        <v>0.0695525587972334</v>
      </c>
      <c r="AA3873" s="89" t="n">
        <f aca="false">EXP(-$D$20*$I3873)*Z3873</f>
        <v>0.0014580248953646</v>
      </c>
      <c r="AB3873" s="71" t="n">
        <f aca="false">AB3872+AA3873</f>
        <v>70.799720575543</v>
      </c>
      <c r="AK3873" s="89" t="n">
        <f aca="false">EXP(-$D$20*$I3873)*(W3873^(1-$D$24)-1)/(1-$D$24)</f>
        <v>0.00171725658349156</v>
      </c>
      <c r="AL3873" s="89"/>
      <c r="AM3873" s="89" t="n">
        <f aca="false">EXP(-$D$20*$I3873)*(M3873^(1-$D$25)-1)/(1-$D$25)</f>
        <v>0.00145803385964496</v>
      </c>
      <c r="AN3873" s="71" t="n">
        <f aca="false">AN3872+AM3873</f>
        <v>75.4037633522717</v>
      </c>
    </row>
    <row r="3874" customFormat="false" ht="12.75" hidden="false" customHeight="false" outlineLevel="0" collapsed="false">
      <c r="I3874" s="1" t="n">
        <f aca="false">I3873+0.025</f>
        <v>96.6500000000049</v>
      </c>
      <c r="J3874" s="89" t="n">
        <f aca="false">$F$29+EXP($B$47*I3874)*($J$8-$F$29)</f>
        <v>1.08877304420255</v>
      </c>
      <c r="K3874" s="89" t="n">
        <f aca="false">$F$31+EXP($B$47*I3874)*($K$8-$F$31)</f>
        <v>0.0854700478020373</v>
      </c>
      <c r="L3874" s="89" t="n">
        <f aca="false">EXP(J3874)</f>
        <v>2.97062700759782</v>
      </c>
      <c r="M3874" s="89" t="n">
        <f aca="false">EXP(K3874)</f>
        <v>1.08922893605475</v>
      </c>
      <c r="N3874" s="89" t="n">
        <f aca="false">L3874^$D$21</f>
        <v>1.38629110788245</v>
      </c>
      <c r="O3874" s="89" t="n">
        <f aca="false">N3874-M3874</f>
        <v>0.2970621718277</v>
      </c>
      <c r="P3874" s="89" t="n">
        <f aca="false">(M3874^(1-$D$24)-1)/(1-$D$24)</f>
        <v>0.0819193588245475</v>
      </c>
      <c r="Q3874" s="89" t="n">
        <f aca="false">EXP(-$D$20*$I3874)*P3874</f>
        <v>0.00171555275431497</v>
      </c>
      <c r="S3874" s="1" t="n">
        <f aca="false">S3873+0.1</f>
        <v>386.600000000019</v>
      </c>
      <c r="T3874" s="89" t="n">
        <f aca="false">$F$29+EXP($B$73*S3874)*($T$8-$F$29)</f>
        <v>1.08877150293357</v>
      </c>
      <c r="U3874" s="89" t="n">
        <f aca="false">$F$31+EXP($B$73*S3874)*($U$8-$F$31)</f>
        <v>0.0854693940629245</v>
      </c>
      <c r="V3874" s="89" t="n">
        <f aca="false">EXP(T3874)</f>
        <v>2.97062242906609</v>
      </c>
      <c r="W3874" s="89" t="n">
        <f aca="false">EXP(U3874)</f>
        <v>1.08922822398342</v>
      </c>
      <c r="X3874" s="89" t="n">
        <f aca="false">V3874^$D$21</f>
        <v>1.38629046688835</v>
      </c>
      <c r="Y3874" s="89" t="n">
        <f aca="false">X3874-W3874</f>
        <v>0.297062242904929</v>
      </c>
      <c r="Z3874" s="89" t="n">
        <f aca="false">(W3874^(1-$D$25)-1)/(1-$D$25)</f>
        <v>0.0695525587972233</v>
      </c>
      <c r="AA3874" s="89" t="n">
        <f aca="false">EXP(-$D$20*$I3874)*Z3874</f>
        <v>0.00145656759923853</v>
      </c>
      <c r="AB3874" s="71" t="n">
        <f aca="false">AB3873+AA3874</f>
        <v>70.8011771431422</v>
      </c>
      <c r="AK3874" s="89" t="n">
        <f aca="false">EXP(-$D$20*$I3874)*(W3874^(1-$D$24)-1)/(1-$D$24)</f>
        <v>0.00171554018524992</v>
      </c>
      <c r="AL3874" s="89"/>
      <c r="AM3874" s="89" t="n">
        <f aca="false">EXP(-$D$20*$I3874)*(M3874^(1-$D$25)-1)/(1-$D$25)</f>
        <v>0.00145657652873277</v>
      </c>
      <c r="AN3874" s="71" t="n">
        <f aca="false">AN3873+AM3874</f>
        <v>75.4052199288004</v>
      </c>
    </row>
    <row r="3875" customFormat="false" ht="12.75" hidden="false" customHeight="false" outlineLevel="0" collapsed="false">
      <c r="I3875" s="1" t="n">
        <f aca="false">I3874+0.025</f>
        <v>96.6750000000049</v>
      </c>
      <c r="J3875" s="89" t="n">
        <f aca="false">$F$29+EXP($B$47*I3875)*($J$8-$F$29)</f>
        <v>1.08877303975762</v>
      </c>
      <c r="K3875" s="89" t="n">
        <f aca="false">$F$31+EXP($B$47*I3875)*($K$8-$F$31)</f>
        <v>0.085470045916695</v>
      </c>
      <c r="L3875" s="89" t="n">
        <f aca="false">EXP(J3875)</f>
        <v>2.97062699439358</v>
      </c>
      <c r="M3875" s="89" t="n">
        <f aca="false">EXP(K3875)</f>
        <v>1.08922893400118</v>
      </c>
      <c r="N3875" s="89" t="n">
        <f aca="false">L3875^$D$21</f>
        <v>1.38629110603386</v>
      </c>
      <c r="O3875" s="89" t="n">
        <f aca="false">N3875-M3875</f>
        <v>0.297062172032678</v>
      </c>
      <c r="P3875" s="89" t="n">
        <f aca="false">(M3875^(1-$D$24)-1)/(1-$D$24)</f>
        <v>0.0819193570936513</v>
      </c>
      <c r="Q3875" s="89" t="n">
        <f aca="false">EXP(-$D$20*$I3875)*P3875</f>
        <v>0.00171383802283903</v>
      </c>
      <c r="S3875" s="1" t="n">
        <f aca="false">S3874+0.1</f>
        <v>386.700000000019</v>
      </c>
      <c r="T3875" s="89" t="n">
        <f aca="false">$F$29+EXP($B$73*S3875)*($T$8-$F$29)</f>
        <v>1.08877150293352</v>
      </c>
      <c r="U3875" s="89" t="n">
        <f aca="false">$F$31+EXP($B$73*S3875)*($U$8-$F$31)</f>
        <v>0.0854693940629092</v>
      </c>
      <c r="V3875" s="89" t="n">
        <f aca="false">EXP(T3875)</f>
        <v>2.97062242906592</v>
      </c>
      <c r="W3875" s="89" t="n">
        <f aca="false">EXP(U3875)</f>
        <v>1.08922822398341</v>
      </c>
      <c r="X3875" s="89" t="n">
        <f aca="false">V3875^$D$21</f>
        <v>1.38629046688833</v>
      </c>
      <c r="Y3875" s="89" t="n">
        <f aca="false">X3875-W3875</f>
        <v>0.297062242904923</v>
      </c>
      <c r="Z3875" s="89" t="n">
        <f aca="false">(W3875^(1-$D$25)-1)/(1-$D$25)</f>
        <v>0.0695525587972132</v>
      </c>
      <c r="AA3875" s="89" t="n">
        <f aca="false">EXP(-$D$20*$I3875)*Z3875</f>
        <v>0.00145511175968018</v>
      </c>
      <c r="AB3875" s="71" t="n">
        <f aca="false">AB3874+AA3875</f>
        <v>70.8026322549019</v>
      </c>
      <c r="AK3875" s="89" t="n">
        <f aca="false">EXP(-$D$20*$I3875)*(W3875^(1-$D$24)-1)/(1-$D$24)</f>
        <v>0.00171382550254861</v>
      </c>
      <c r="AL3875" s="89"/>
      <c r="AM3875" s="89" t="n">
        <f aca="false">EXP(-$D$20*$I3875)*(M3875^(1-$D$25)-1)/(1-$D$25)</f>
        <v>0.00145512065452328</v>
      </c>
      <c r="AN3875" s="71" t="n">
        <f aca="false">AN3874+AM3875</f>
        <v>75.4066750494549</v>
      </c>
    </row>
    <row r="3876" customFormat="false" ht="12.75" hidden="false" customHeight="false" outlineLevel="0" collapsed="false">
      <c r="I3876" s="1" t="n">
        <f aca="false">I3875+0.025</f>
        <v>96.7000000000049</v>
      </c>
      <c r="J3876" s="89" t="n">
        <f aca="false">$F$29+EXP($B$47*I3876)*($J$8-$F$29)</f>
        <v>1.08877303532551</v>
      </c>
      <c r="K3876" s="89" t="n">
        <f aca="false">$F$31+EXP($B$47*I3876)*($K$8-$F$31)</f>
        <v>0.08547004403679</v>
      </c>
      <c r="L3876" s="89" t="n">
        <f aca="false">EXP(J3876)</f>
        <v>2.97062698122743</v>
      </c>
      <c r="M3876" s="89" t="n">
        <f aca="false">EXP(K3876)</f>
        <v>1.08922893195353</v>
      </c>
      <c r="N3876" s="89" t="n">
        <f aca="false">L3876^$D$21</f>
        <v>1.3862911041906</v>
      </c>
      <c r="O3876" s="89" t="n">
        <f aca="false">N3876-M3876</f>
        <v>0.297062172237065</v>
      </c>
      <c r="P3876" s="89" t="n">
        <f aca="false">(M3876^(1-$D$24)-1)/(1-$D$24)</f>
        <v>0.0819193553677469</v>
      </c>
      <c r="Q3876" s="89" t="n">
        <f aca="false">EXP(-$D$20*$I3876)*P3876</f>
        <v>0.00171212500537802</v>
      </c>
      <c r="S3876" s="1" t="n">
        <f aca="false">S3875+0.1</f>
        <v>386.800000000019</v>
      </c>
      <c r="T3876" s="89" t="n">
        <f aca="false">$F$29+EXP($B$73*S3876)*($T$8-$F$29)</f>
        <v>1.08877150293346</v>
      </c>
      <c r="U3876" s="89" t="n">
        <f aca="false">$F$31+EXP($B$73*S3876)*($U$8-$F$31)</f>
        <v>0.0854693940628939</v>
      </c>
      <c r="V3876" s="89" t="n">
        <f aca="false">EXP(T3876)</f>
        <v>2.97062242906576</v>
      </c>
      <c r="W3876" s="89" t="n">
        <f aca="false">EXP(U3876)</f>
        <v>1.08922822398339</v>
      </c>
      <c r="X3876" s="89" t="n">
        <f aca="false">V3876^$D$21</f>
        <v>1.38629046688831</v>
      </c>
      <c r="Y3876" s="89" t="n">
        <f aca="false">X3876-W3876</f>
        <v>0.297062242904916</v>
      </c>
      <c r="Z3876" s="89" t="n">
        <f aca="false">(W3876^(1-$D$25)-1)/(1-$D$25)</f>
        <v>0.0695525587972034</v>
      </c>
      <c r="AA3876" s="89" t="n">
        <f aca="false">EXP(-$D$20*$I3876)*Z3876</f>
        <v>0.00145365737523371</v>
      </c>
      <c r="AB3876" s="71" t="n">
        <f aca="false">AB3875+AA3876</f>
        <v>70.8040859122771</v>
      </c>
      <c r="AK3876" s="89" t="n">
        <f aca="false">EXP(-$D$20*$I3876)*(W3876^(1-$D$24)-1)/(1-$D$24)</f>
        <v>0.00171211253367296</v>
      </c>
      <c r="AL3876" s="89"/>
      <c r="AM3876" s="89" t="n">
        <f aca="false">EXP(-$D$20*$I3876)*(M3876^(1-$D$25)-1)/(1-$D$25)</f>
        <v>0.00145366623556014</v>
      </c>
      <c r="AN3876" s="71" t="n">
        <f aca="false">AN3875+AM3876</f>
        <v>75.4081287156905</v>
      </c>
    </row>
    <row r="3877" customFormat="false" ht="12.75" hidden="false" customHeight="false" outlineLevel="0" collapsed="false">
      <c r="I3877" s="1" t="n">
        <f aca="false">I3876+0.025</f>
        <v>96.7250000000049</v>
      </c>
      <c r="J3877" s="89" t="n">
        <f aca="false">$F$29+EXP($B$47*I3877)*($J$8-$F$29)</f>
        <v>1.08877303090618</v>
      </c>
      <c r="K3877" s="89" t="n">
        <f aca="false">$F$31+EXP($B$47*I3877)*($K$8-$F$31)</f>
        <v>0.0854700421623065</v>
      </c>
      <c r="L3877" s="89" t="n">
        <f aca="false">EXP(J3877)</f>
        <v>2.97062696809924</v>
      </c>
      <c r="M3877" s="89" t="n">
        <f aca="false">EXP(K3877)</f>
        <v>1.08922892991179</v>
      </c>
      <c r="N3877" s="89" t="n">
        <f aca="false">L3877^$D$21</f>
        <v>1.38629110235265</v>
      </c>
      <c r="O3877" s="89" t="n">
        <f aca="false">N3877-M3877</f>
        <v>0.297062172440864</v>
      </c>
      <c r="P3877" s="89" t="n">
        <f aca="false">(M3877^(1-$D$24)-1)/(1-$D$24)</f>
        <v>0.0819193536468199</v>
      </c>
      <c r="Q3877" s="89" t="n">
        <f aca="false">EXP(-$D$20*$I3877)*P3877</f>
        <v>0.00171041370021821</v>
      </c>
      <c r="S3877" s="1" t="n">
        <f aca="false">S3876+0.1</f>
        <v>386.90000000002</v>
      </c>
      <c r="T3877" s="89" t="n">
        <f aca="false">$F$29+EXP($B$73*S3877)*($T$8-$F$29)</f>
        <v>1.0887715029334</v>
      </c>
      <c r="U3877" s="89" t="n">
        <f aca="false">$F$31+EXP($B$73*S3877)*($U$8-$F$31)</f>
        <v>0.0854693940628787</v>
      </c>
      <c r="V3877" s="89" t="n">
        <f aca="false">EXP(T3877)</f>
        <v>2.97062242906559</v>
      </c>
      <c r="W3877" s="89" t="n">
        <f aca="false">EXP(U3877)</f>
        <v>1.08922822398337</v>
      </c>
      <c r="X3877" s="89" t="n">
        <f aca="false">V3877^$D$21</f>
        <v>1.38629046688828</v>
      </c>
      <c r="Y3877" s="89" t="n">
        <f aca="false">X3877-W3877</f>
        <v>0.297062242904909</v>
      </c>
      <c r="Z3877" s="89" t="n">
        <f aca="false">(W3877^(1-$D$25)-1)/(1-$D$25)</f>
        <v>0.0695525587971934</v>
      </c>
      <c r="AA3877" s="89" t="n">
        <f aca="false">EXP(-$D$20*$I3877)*Z3877</f>
        <v>0.00145220444444474</v>
      </c>
      <c r="AB3877" s="71" t="n">
        <f aca="false">AB3876+AA3877</f>
        <v>70.8055381167216</v>
      </c>
      <c r="AK3877" s="89" t="n">
        <f aca="false">EXP(-$D$20*$I3877)*(W3877^(1-$D$24)-1)/(1-$D$24)</f>
        <v>0.00171040127690998</v>
      </c>
      <c r="AL3877" s="89"/>
      <c r="AM3877" s="89" t="n">
        <f aca="false">EXP(-$D$20*$I3877)*(M3877^(1-$D$25)-1)/(1-$D$25)</f>
        <v>0.00145221327038844</v>
      </c>
      <c r="AN3877" s="71" t="n">
        <f aca="false">AN3876+AM3877</f>
        <v>75.4095809289609</v>
      </c>
    </row>
    <row r="3878" customFormat="false" ht="12.75" hidden="false" customHeight="false" outlineLevel="0" collapsed="false">
      <c r="I3878" s="1" t="n">
        <f aca="false">I3877+0.025</f>
        <v>96.7500000000049</v>
      </c>
      <c r="J3878" s="89" t="n">
        <f aca="false">$F$29+EXP($B$47*I3878)*($J$8-$F$29)</f>
        <v>1.08877302649959</v>
      </c>
      <c r="K3878" s="89" t="n">
        <f aca="false">$F$31+EXP($B$47*I3878)*($K$8-$F$31)</f>
        <v>0.0854700402932288</v>
      </c>
      <c r="L3878" s="89" t="n">
        <f aca="false">EXP(J3878)</f>
        <v>2.97062695500892</v>
      </c>
      <c r="M3878" s="89" t="n">
        <f aca="false">EXP(K3878)</f>
        <v>1.08922892787594</v>
      </c>
      <c r="N3878" s="89" t="n">
        <f aca="false">L3878^$D$21</f>
        <v>1.38629110052001</v>
      </c>
      <c r="O3878" s="89" t="n">
        <f aca="false">N3878-M3878</f>
        <v>0.297062172644073</v>
      </c>
      <c r="P3878" s="89" t="n">
        <f aca="false">(M3878^(1-$D$24)-1)/(1-$D$24)</f>
        <v>0.0819193519308559</v>
      </c>
      <c r="Q3878" s="89" t="n">
        <f aca="false">EXP(-$D$20*$I3878)*P3878</f>
        <v>0.00170870410564764</v>
      </c>
      <c r="S3878" s="1" t="n">
        <f aca="false">S3877+0.1</f>
        <v>387.00000000002</v>
      </c>
      <c r="T3878" s="89" t="n">
        <f aca="false">$F$29+EXP($B$73*S3878)*($T$8-$F$29)</f>
        <v>1.08877150293335</v>
      </c>
      <c r="U3878" s="89" t="n">
        <f aca="false">$F$31+EXP($B$73*S3878)*($U$8-$F$31)</f>
        <v>0.0854693940628636</v>
      </c>
      <c r="V3878" s="89" t="n">
        <f aca="false">EXP(T3878)</f>
        <v>2.97062242906543</v>
      </c>
      <c r="W3878" s="89" t="n">
        <f aca="false">EXP(U3878)</f>
        <v>1.08922822398336</v>
      </c>
      <c r="X3878" s="89" t="n">
        <f aca="false">V3878^$D$21</f>
        <v>1.38629046688826</v>
      </c>
      <c r="Y3878" s="89" t="n">
        <f aca="false">X3878-W3878</f>
        <v>0.297062242904903</v>
      </c>
      <c r="Z3878" s="89" t="n">
        <f aca="false">(W3878^(1-$D$25)-1)/(1-$D$25)</f>
        <v>0.0695525587971836</v>
      </c>
      <c r="AA3878" s="89" t="n">
        <f aca="false">EXP(-$D$20*$I3878)*Z3878</f>
        <v>0.00145075296586034</v>
      </c>
      <c r="AB3878" s="71" t="n">
        <f aca="false">AB3877+AA3878</f>
        <v>70.8069888696874</v>
      </c>
      <c r="AK3878" s="89" t="n">
        <f aca="false">EXP(-$D$20*$I3878)*(W3878^(1-$D$24)-1)/(1-$D$24)</f>
        <v>0.00170869173054842</v>
      </c>
      <c r="AL3878" s="89"/>
      <c r="AM3878" s="89" t="n">
        <f aca="false">EXP(-$D$20*$I3878)*(M3878^(1-$D$25)-1)/(1-$D$25)</f>
        <v>0.00145076175755473</v>
      </c>
      <c r="AN3878" s="71" t="n">
        <f aca="false">AN3877+AM3878</f>
        <v>75.4110316907184</v>
      </c>
    </row>
    <row r="3879" customFormat="false" ht="12.75" hidden="false" customHeight="false" outlineLevel="0" collapsed="false">
      <c r="I3879" s="1" t="n">
        <f aca="false">I3878+0.025</f>
        <v>96.7750000000049</v>
      </c>
      <c r="J3879" s="89" t="n">
        <f aca="false">$F$29+EXP($B$47*I3879)*($J$8-$F$29)</f>
        <v>1.08877302210571</v>
      </c>
      <c r="K3879" s="89" t="n">
        <f aca="false">$F$31+EXP($B$47*I3879)*($K$8-$F$31)</f>
        <v>0.0854700384295414</v>
      </c>
      <c r="L3879" s="89" t="n">
        <f aca="false">EXP(J3879)</f>
        <v>2.97062694195635</v>
      </c>
      <c r="M3879" s="89" t="n">
        <f aca="false">EXP(K3879)</f>
        <v>1.08922892584596</v>
      </c>
      <c r="N3879" s="89" t="n">
        <f aca="false">L3879^$D$21</f>
        <v>1.38629109869265</v>
      </c>
      <c r="O3879" s="89" t="n">
        <f aca="false">N3879-M3879</f>
        <v>0.297062172846698</v>
      </c>
      <c r="P3879" s="89" t="n">
        <f aca="false">(M3879^(1-$D$24)-1)/(1-$D$24)</f>
        <v>0.0819193502198405</v>
      </c>
      <c r="Q3879" s="89" t="n">
        <f aca="false">EXP(-$D$20*$I3879)*P3879</f>
        <v>0.00170699621995601</v>
      </c>
      <c r="S3879" s="1" t="n">
        <f aca="false">S3878+0.1</f>
        <v>387.10000000002</v>
      </c>
      <c r="T3879" s="89" t="n">
        <f aca="false">$F$29+EXP($B$73*S3879)*($T$8-$F$29)</f>
        <v>1.08877150293329</v>
      </c>
      <c r="U3879" s="89" t="n">
        <f aca="false">$F$31+EXP($B$73*S3879)*($U$8-$F$31)</f>
        <v>0.0854693940628486</v>
      </c>
      <c r="V3879" s="89" t="n">
        <f aca="false">EXP(T3879)</f>
        <v>2.97062242906526</v>
      </c>
      <c r="W3879" s="89" t="n">
        <f aca="false">EXP(U3879)</f>
        <v>1.08922822398334</v>
      </c>
      <c r="X3879" s="89" t="n">
        <f aca="false">V3879^$D$21</f>
        <v>1.38629046688824</v>
      </c>
      <c r="Y3879" s="89" t="n">
        <f aca="false">X3879-W3879</f>
        <v>0.297062242904896</v>
      </c>
      <c r="Z3879" s="89" t="n">
        <f aca="false">(W3879^(1-$D$25)-1)/(1-$D$25)</f>
        <v>0.0695525587971737</v>
      </c>
      <c r="AA3879" s="89" t="n">
        <f aca="false">EXP(-$D$20*$I3879)*Z3879</f>
        <v>0.00144930293802903</v>
      </c>
      <c r="AB3879" s="71" t="n">
        <f aca="false">AB3878+AA3879</f>
        <v>70.8084381726255</v>
      </c>
      <c r="AK3879" s="89" t="n">
        <f aca="false">EXP(-$D$20*$I3879)*(W3879^(1-$D$24)-1)/(1-$D$24)</f>
        <v>0.00170698389287874</v>
      </c>
      <c r="AL3879" s="89"/>
      <c r="AM3879" s="89" t="n">
        <f aca="false">EXP(-$D$20*$I3879)*(M3879^(1-$D$25)-1)/(1-$D$25)</f>
        <v>0.00144931169560702</v>
      </c>
      <c r="AN3879" s="71" t="n">
        <f aca="false">AN3878+AM3879</f>
        <v>75.412481002414</v>
      </c>
    </row>
    <row r="3880" customFormat="false" ht="12.75" hidden="false" customHeight="false" outlineLevel="0" collapsed="false">
      <c r="I3880" s="1" t="n">
        <f aca="false">I3879+0.025</f>
        <v>96.8000000000049</v>
      </c>
      <c r="J3880" s="89" t="n">
        <f aca="false">$F$29+EXP($B$47*I3880)*($J$8-$F$29)</f>
        <v>1.08877301772451</v>
      </c>
      <c r="K3880" s="89" t="n">
        <f aca="false">$F$31+EXP($B$47*I3880)*($K$8-$F$31)</f>
        <v>0.0854700365712288</v>
      </c>
      <c r="L3880" s="89" t="n">
        <f aca="false">EXP(J3880)</f>
        <v>2.97062692894142</v>
      </c>
      <c r="M3880" s="89" t="n">
        <f aca="false">EXP(K3880)</f>
        <v>1.08922892382183</v>
      </c>
      <c r="N3880" s="89" t="n">
        <f aca="false">L3880^$D$21</f>
        <v>1.38629109687057</v>
      </c>
      <c r="O3880" s="89" t="n">
        <f aca="false">N3880-M3880</f>
        <v>0.297062173048738</v>
      </c>
      <c r="P3880" s="89" t="n">
        <f aca="false">(M3880^(1-$D$24)-1)/(1-$D$24)</f>
        <v>0.0819193485137596</v>
      </c>
      <c r="Q3880" s="89" t="n">
        <f aca="false">EXP(-$D$20*$I3880)*P3880</f>
        <v>0.00170529004143477</v>
      </c>
      <c r="S3880" s="1" t="n">
        <f aca="false">S3879+0.1</f>
        <v>387.20000000002</v>
      </c>
      <c r="T3880" s="89" t="n">
        <f aca="false">$F$29+EXP($B$73*S3880)*($T$8-$F$29)</f>
        <v>1.08877150293324</v>
      </c>
      <c r="U3880" s="89" t="n">
        <f aca="false">$F$31+EXP($B$73*S3880)*($U$8-$F$31)</f>
        <v>0.0854693940628337</v>
      </c>
      <c r="V3880" s="89" t="n">
        <f aca="false">EXP(T3880)</f>
        <v>2.9706224290651</v>
      </c>
      <c r="W3880" s="89" t="n">
        <f aca="false">EXP(U3880)</f>
        <v>1.08922822398332</v>
      </c>
      <c r="X3880" s="89" t="n">
        <f aca="false">V3880^$D$21</f>
        <v>1.38629046688821</v>
      </c>
      <c r="Y3880" s="89" t="n">
        <f aca="false">X3880-W3880</f>
        <v>0.29706224290489</v>
      </c>
      <c r="Z3880" s="89" t="n">
        <f aca="false">(W3880^(1-$D$25)-1)/(1-$D$25)</f>
        <v>0.069552558797164</v>
      </c>
      <c r="AA3880" s="89" t="n">
        <f aca="false">EXP(-$D$20*$I3880)*Z3880</f>
        <v>0.00144785435950077</v>
      </c>
      <c r="AB3880" s="71" t="n">
        <f aca="false">AB3879+AA3880</f>
        <v>70.809886026985</v>
      </c>
      <c r="AK3880" s="89" t="n">
        <f aca="false">EXP(-$D$20*$I3880)*(W3880^(1-$D$24)-1)/(1-$D$24)</f>
        <v>0.0017052777621931</v>
      </c>
      <c r="AL3880" s="89"/>
      <c r="AM3880" s="89" t="n">
        <f aca="false">EXP(-$D$20*$I3880)*(M3880^(1-$D$25)-1)/(1-$D$25)</f>
        <v>0.00144786308309475</v>
      </c>
      <c r="AN3880" s="71" t="n">
        <f aca="false">AN3879+AM3880</f>
        <v>75.4139288654971</v>
      </c>
    </row>
    <row r="3881" customFormat="false" ht="12.75" hidden="false" customHeight="false" outlineLevel="0" collapsed="false">
      <c r="I3881" s="1" t="n">
        <f aca="false">I3880+0.025</f>
        <v>96.8250000000049</v>
      </c>
      <c r="J3881" s="89" t="n">
        <f aca="false">$F$29+EXP($B$47*I3881)*($J$8-$F$29)</f>
        <v>1.08877301335593</v>
      </c>
      <c r="K3881" s="89" t="n">
        <f aca="false">$F$31+EXP($B$47*I3881)*($K$8-$F$31)</f>
        <v>0.0854700347182754</v>
      </c>
      <c r="L3881" s="89" t="n">
        <f aca="false">EXP(J3881)</f>
        <v>2.97062691596402</v>
      </c>
      <c r="M3881" s="89" t="n">
        <f aca="false">EXP(K3881)</f>
        <v>1.08922892180354</v>
      </c>
      <c r="N3881" s="89" t="n">
        <f aca="false">L3881^$D$21</f>
        <v>1.38629109505373</v>
      </c>
      <c r="O3881" s="89" t="n">
        <f aca="false">N3881-M3881</f>
        <v>0.297062173250194</v>
      </c>
      <c r="P3881" s="89" t="n">
        <f aca="false">(M3881^(1-$D$24)-1)/(1-$D$24)</f>
        <v>0.0819193468125989</v>
      </c>
      <c r="Q3881" s="89" t="n">
        <f aca="false">EXP(-$D$20*$I3881)*P3881</f>
        <v>0.00170358556837706</v>
      </c>
      <c r="S3881" s="1" t="n">
        <f aca="false">S3880+0.1</f>
        <v>387.30000000002</v>
      </c>
      <c r="T3881" s="89" t="n">
        <f aca="false">$F$29+EXP($B$73*S3881)*($T$8-$F$29)</f>
        <v>1.08877150293318</v>
      </c>
      <c r="U3881" s="89" t="n">
        <f aca="false">$F$31+EXP($B$73*S3881)*($U$8-$F$31)</f>
        <v>0.0854693940628189</v>
      </c>
      <c r="V3881" s="89" t="n">
        <f aca="false">EXP(T3881)</f>
        <v>2.97062242906494</v>
      </c>
      <c r="W3881" s="89" t="n">
        <f aca="false">EXP(U3881)</f>
        <v>1.08922822398331</v>
      </c>
      <c r="X3881" s="89" t="n">
        <f aca="false">V3881^$D$21</f>
        <v>1.38629046688819</v>
      </c>
      <c r="Y3881" s="89" t="n">
        <f aca="false">X3881-W3881</f>
        <v>0.297062242904883</v>
      </c>
      <c r="Z3881" s="89" t="n">
        <f aca="false">(W3881^(1-$D$25)-1)/(1-$D$25)</f>
        <v>0.0695525587971545</v>
      </c>
      <c r="AA3881" s="89" t="n">
        <f aca="false">EXP(-$D$20*$I3881)*Z3881</f>
        <v>0.001446407228827</v>
      </c>
      <c r="AB3881" s="71" t="n">
        <f aca="false">AB3880+AA3881</f>
        <v>70.8113324342138</v>
      </c>
      <c r="AK3881" s="89" t="n">
        <f aca="false">EXP(-$D$20*$I3881)*(W3881^(1-$D$24)-1)/(1-$D$24)</f>
        <v>0.00170357333678536</v>
      </c>
      <c r="AL3881" s="89"/>
      <c r="AM3881" s="89" t="n">
        <f aca="false">EXP(-$D$20*$I3881)*(M3881^(1-$D$25)-1)/(1-$D$25)</f>
        <v>0.00144641591856884</v>
      </c>
      <c r="AN3881" s="71" t="n">
        <f aca="false">AN3880+AM3881</f>
        <v>75.4153752814157</v>
      </c>
    </row>
    <row r="3882" customFormat="false" ht="12.75" hidden="false" customHeight="false" outlineLevel="0" collapsed="false">
      <c r="I3882" s="1" t="n">
        <f aca="false">I3881+0.025</f>
        <v>96.8500000000049</v>
      </c>
      <c r="J3882" s="89" t="n">
        <f aca="false">$F$29+EXP($B$47*I3882)*($J$8-$F$29)</f>
        <v>1.08877300899996</v>
      </c>
      <c r="K3882" s="89" t="n">
        <f aca="false">$F$31+EXP($B$47*I3882)*($K$8-$F$31)</f>
        <v>0.0854700328706657</v>
      </c>
      <c r="L3882" s="89" t="n">
        <f aca="false">EXP(J3882)</f>
        <v>2.97062690302405</v>
      </c>
      <c r="M3882" s="89" t="n">
        <f aca="false">EXP(K3882)</f>
        <v>1.08922891979107</v>
      </c>
      <c r="N3882" s="89" t="n">
        <f aca="false">L3882^$D$21</f>
        <v>1.38629109324214</v>
      </c>
      <c r="O3882" s="89" t="n">
        <f aca="false">N3882-M3882</f>
        <v>0.297062173451071</v>
      </c>
      <c r="P3882" s="89" t="n">
        <f aca="false">(M3882^(1-$D$24)-1)/(1-$D$24)</f>
        <v>0.0819193451163441</v>
      </c>
      <c r="Q3882" s="89" t="n">
        <f aca="false">EXP(-$D$20*$I3882)*P3882</f>
        <v>0.00170188279907774</v>
      </c>
      <c r="S3882" s="1" t="n">
        <f aca="false">S3881+0.1</f>
        <v>387.40000000002</v>
      </c>
      <c r="T3882" s="89" t="n">
        <f aca="false">$F$29+EXP($B$73*S3882)*($T$8-$F$29)</f>
        <v>1.08877150293313</v>
      </c>
      <c r="U3882" s="89" t="n">
        <f aca="false">$F$31+EXP($B$73*S3882)*($U$8-$F$31)</f>
        <v>0.0854693940628042</v>
      </c>
      <c r="V3882" s="89" t="n">
        <f aca="false">EXP(T3882)</f>
        <v>2.97062242906478</v>
      </c>
      <c r="W3882" s="89" t="n">
        <f aca="false">EXP(U3882)</f>
        <v>1.08922822398329</v>
      </c>
      <c r="X3882" s="89" t="n">
        <f aca="false">V3882^$D$21</f>
        <v>1.38629046688817</v>
      </c>
      <c r="Y3882" s="89" t="n">
        <f aca="false">X3882-W3882</f>
        <v>0.297062242904877</v>
      </c>
      <c r="Z3882" s="89" t="n">
        <f aca="false">(W3882^(1-$D$25)-1)/(1-$D$25)</f>
        <v>0.0695525587971448</v>
      </c>
      <c r="AA3882" s="89" t="n">
        <f aca="false">EXP(-$D$20*$I3882)*Z3882</f>
        <v>0.00144496154456058</v>
      </c>
      <c r="AB3882" s="71" t="n">
        <f aca="false">AB3881+AA3882</f>
        <v>70.8127773957584</v>
      </c>
      <c r="AK3882" s="89" t="n">
        <f aca="false">EXP(-$D$20*$I3882)*(W3882^(1-$D$24)-1)/(1-$D$24)</f>
        <v>0.0017018706149511</v>
      </c>
      <c r="AL3882" s="89"/>
      <c r="AM3882" s="89" t="n">
        <f aca="false">EXP(-$D$20*$I3882)*(M3882^(1-$D$25)-1)/(1-$D$25)</f>
        <v>0.00144497020058165</v>
      </c>
      <c r="AN3882" s="71" t="n">
        <f aca="false">AN3881+AM3882</f>
        <v>75.4168202516163</v>
      </c>
    </row>
    <row r="3883" customFormat="false" ht="12.75" hidden="false" customHeight="false" outlineLevel="0" collapsed="false">
      <c r="I3883" s="1" t="n">
        <f aca="false">I3882+0.025</f>
        <v>96.8750000000049</v>
      </c>
      <c r="J3883" s="89" t="n">
        <f aca="false">$F$29+EXP($B$47*I3883)*($J$8-$F$29)</f>
        <v>1.08877300465655</v>
      </c>
      <c r="K3883" s="89" t="n">
        <f aca="false">$F$31+EXP($B$47*I3883)*($K$8-$F$31)</f>
        <v>0.0854700310283845</v>
      </c>
      <c r="L3883" s="89" t="n">
        <f aca="false">EXP(J3883)</f>
        <v>2.9706268901214</v>
      </c>
      <c r="M3883" s="89" t="n">
        <f aca="false">EXP(K3883)</f>
        <v>1.0892289177844</v>
      </c>
      <c r="N3883" s="89" t="n">
        <f aca="false">L3883^$D$21</f>
        <v>1.38629109143577</v>
      </c>
      <c r="O3883" s="89" t="n">
        <f aca="false">N3883-M3883</f>
        <v>0.297062173651367</v>
      </c>
      <c r="P3883" s="89" t="n">
        <f aca="false">(M3883^(1-$D$24)-1)/(1-$D$24)</f>
        <v>0.0819193434249814</v>
      </c>
      <c r="Q3883" s="89" t="n">
        <f aca="false">EXP(-$D$20*$I3883)*P3883</f>
        <v>0.00170018173183337</v>
      </c>
      <c r="S3883" s="1" t="n">
        <f aca="false">S3882+0.1</f>
        <v>387.50000000002</v>
      </c>
      <c r="T3883" s="89" t="n">
        <f aca="false">$F$29+EXP($B$73*S3883)*($T$8-$F$29)</f>
        <v>1.08877150293308</v>
      </c>
      <c r="U3883" s="89" t="n">
        <f aca="false">$F$31+EXP($B$73*S3883)*($U$8-$F$31)</f>
        <v>0.0854693940627895</v>
      </c>
      <c r="V3883" s="89" t="n">
        <f aca="false">EXP(T3883)</f>
        <v>2.97062242906462</v>
      </c>
      <c r="W3883" s="89" t="n">
        <f aca="false">EXP(U3883)</f>
        <v>1.08922822398328</v>
      </c>
      <c r="X3883" s="89" t="n">
        <f aca="false">V3883^$D$21</f>
        <v>1.38629046688815</v>
      </c>
      <c r="Y3883" s="89" t="n">
        <f aca="false">X3883-W3883</f>
        <v>0.29706224290487</v>
      </c>
      <c r="Z3883" s="89" t="n">
        <f aca="false">(W3883^(1-$D$25)-1)/(1-$D$25)</f>
        <v>0.0695525587971353</v>
      </c>
      <c r="AA3883" s="89" t="n">
        <f aca="false">EXP(-$D$20*$I3883)*Z3883</f>
        <v>0.00144351730525583</v>
      </c>
      <c r="AB3883" s="71" t="n">
        <f aca="false">AB3882+AA3883</f>
        <v>70.8142209130636</v>
      </c>
      <c r="AK3883" s="89" t="n">
        <f aca="false">EXP(-$D$20*$I3883)*(W3883^(1-$D$24)-1)/(1-$D$24)</f>
        <v>0.00170016959498761</v>
      </c>
      <c r="AL3883" s="89"/>
      <c r="AM3883" s="89" t="n">
        <f aca="false">EXP(-$D$20*$I3883)*(M3883^(1-$D$25)-1)/(1-$D$25)</f>
        <v>0.00144352592768697</v>
      </c>
      <c r="AN3883" s="71" t="n">
        <f aca="false">AN3882+AM3883</f>
        <v>75.418263777544</v>
      </c>
    </row>
    <row r="3884" customFormat="false" ht="12.75" hidden="false" customHeight="false" outlineLevel="0" collapsed="false">
      <c r="I3884" s="1" t="n">
        <f aca="false">I3883+0.025</f>
        <v>96.9000000000049</v>
      </c>
      <c r="J3884" s="89" t="n">
        <f aca="false">$F$29+EXP($B$47*I3884)*($J$8-$F$29)</f>
        <v>1.08877300032567</v>
      </c>
      <c r="K3884" s="89" t="n">
        <f aca="false">$F$31+EXP($B$47*I3884)*($K$8-$F$31)</f>
        <v>0.0854700291914162</v>
      </c>
      <c r="L3884" s="89" t="n">
        <f aca="false">EXP(J3884)</f>
        <v>2.97062687725596</v>
      </c>
      <c r="M3884" s="89" t="n">
        <f aca="false">EXP(K3884)</f>
        <v>1.08922891578352</v>
      </c>
      <c r="N3884" s="89" t="n">
        <f aca="false">L3884^$D$21</f>
        <v>1.38629108963461</v>
      </c>
      <c r="O3884" s="89" t="n">
        <f aca="false">N3884-M3884</f>
        <v>0.297062173851086</v>
      </c>
      <c r="P3884" s="89" t="n">
        <f aca="false">(M3884^(1-$D$24)-1)/(1-$D$24)</f>
        <v>0.0819193417384964</v>
      </c>
      <c r="Q3884" s="89" t="n">
        <f aca="false">EXP(-$D$20*$I3884)*P3884</f>
        <v>0.00169848236494222</v>
      </c>
      <c r="S3884" s="1" t="n">
        <f aca="false">S3883+0.1</f>
        <v>387.60000000002</v>
      </c>
      <c r="T3884" s="89" t="n">
        <f aca="false">$F$29+EXP($B$73*S3884)*($T$8-$F$29)</f>
        <v>1.08877150293302</v>
      </c>
      <c r="U3884" s="89" t="n">
        <f aca="false">$F$31+EXP($B$73*S3884)*($U$8-$F$31)</f>
        <v>0.085469394062775</v>
      </c>
      <c r="V3884" s="89" t="n">
        <f aca="false">EXP(T3884)</f>
        <v>2.97062242906446</v>
      </c>
      <c r="W3884" s="89" t="n">
        <f aca="false">EXP(U3884)</f>
        <v>1.08922822398326</v>
      </c>
      <c r="X3884" s="89" t="n">
        <f aca="false">V3884^$D$21</f>
        <v>1.38629046688812</v>
      </c>
      <c r="Y3884" s="89" t="n">
        <f aca="false">X3884-W3884</f>
        <v>0.297062242904864</v>
      </c>
      <c r="Z3884" s="89" t="n">
        <f aca="false">(W3884^(1-$D$25)-1)/(1-$D$25)</f>
        <v>0.0695525587971257</v>
      </c>
      <c r="AA3884" s="89" t="n">
        <f aca="false">EXP(-$D$20*$I3884)*Z3884</f>
        <v>0.0014420745094685</v>
      </c>
      <c r="AB3884" s="71" t="n">
        <f aca="false">AB3883+AA3884</f>
        <v>70.8156629875731</v>
      </c>
      <c r="AK3884" s="89" t="n">
        <f aca="false">EXP(-$D$20*$I3884)*(W3884^(1-$D$24)-1)/(1-$D$24)</f>
        <v>0.00169847027519385</v>
      </c>
      <c r="AL3884" s="89"/>
      <c r="AM3884" s="89" t="n">
        <f aca="false">EXP(-$D$20*$I3884)*(M3884^(1-$D$25)-1)/(1-$D$25)</f>
        <v>0.00144208309844007</v>
      </c>
      <c r="AN3884" s="71" t="n">
        <f aca="false">AN3883+AM3884</f>
        <v>75.4197058606424</v>
      </c>
    </row>
    <row r="3885" customFormat="false" ht="12.75" hidden="false" customHeight="false" outlineLevel="0" collapsed="false">
      <c r="I3885" s="1" t="n">
        <f aca="false">I3884+0.025</f>
        <v>96.9250000000049</v>
      </c>
      <c r="J3885" s="89" t="n">
        <f aca="false">$F$29+EXP($B$47*I3885)*($J$8-$F$29)</f>
        <v>1.08877299600727</v>
      </c>
      <c r="K3885" s="89" t="n">
        <f aca="false">$F$31+EXP($B$47*I3885)*($K$8-$F$31)</f>
        <v>0.0854700273597456</v>
      </c>
      <c r="L3885" s="89" t="n">
        <f aca="false">EXP(J3885)</f>
        <v>2.97062686442762</v>
      </c>
      <c r="M3885" s="89" t="n">
        <f aca="false">EXP(K3885)</f>
        <v>1.08922891378841</v>
      </c>
      <c r="N3885" s="89" t="n">
        <f aca="false">L3885^$D$21</f>
        <v>1.38629108783864</v>
      </c>
      <c r="O3885" s="89" t="n">
        <f aca="false">N3885-M3885</f>
        <v>0.29706217405023</v>
      </c>
      <c r="P3885" s="89" t="n">
        <f aca="false">(M3885^(1-$D$24)-1)/(1-$D$24)</f>
        <v>0.0819193400568751</v>
      </c>
      <c r="Q3885" s="89" t="n">
        <f aca="false">EXP(-$D$20*$I3885)*P3885</f>
        <v>0.00169678469670424</v>
      </c>
      <c r="S3885" s="1" t="n">
        <f aca="false">S3884+0.1</f>
        <v>387.70000000002</v>
      </c>
      <c r="T3885" s="89" t="n">
        <f aca="false">$F$29+EXP($B$73*S3885)*($T$8-$F$29)</f>
        <v>1.08877150293297</v>
      </c>
      <c r="U3885" s="89" t="n">
        <f aca="false">$F$31+EXP($B$73*S3885)*($U$8-$F$31)</f>
        <v>0.0854693940627605</v>
      </c>
      <c r="V3885" s="89" t="n">
        <f aca="false">EXP(T3885)</f>
        <v>2.9706224290643</v>
      </c>
      <c r="W3885" s="89" t="n">
        <f aca="false">EXP(U3885)</f>
        <v>1.08922822398325</v>
      </c>
      <c r="X3885" s="89" t="n">
        <f aca="false">V3885^$D$21</f>
        <v>1.3862904668881</v>
      </c>
      <c r="Y3885" s="89" t="n">
        <f aca="false">X3885-W3885</f>
        <v>0.297062242904858</v>
      </c>
      <c r="Z3885" s="89" t="n">
        <f aca="false">(W3885^(1-$D$25)-1)/(1-$D$25)</f>
        <v>0.0695525587971163</v>
      </c>
      <c r="AA3885" s="89" t="n">
        <f aca="false">EXP(-$D$20*$I3885)*Z3885</f>
        <v>0.00144063315575581</v>
      </c>
      <c r="AB3885" s="71" t="n">
        <f aca="false">AB3884+AA3885</f>
        <v>70.8171036207288</v>
      </c>
      <c r="AK3885" s="89" t="n">
        <f aca="false">EXP(-$D$20*$I3885)*(W3885^(1-$D$24)-1)/(1-$D$24)</f>
        <v>0.00169677265387051</v>
      </c>
      <c r="AL3885" s="89"/>
      <c r="AM3885" s="89" t="n">
        <f aca="false">EXP(-$D$20*$I3885)*(M3885^(1-$D$25)-1)/(1-$D$25)</f>
        <v>0.00144064171139764</v>
      </c>
      <c r="AN3885" s="71" t="n">
        <f aca="false">AN3884+AM3885</f>
        <v>75.4211465023538</v>
      </c>
    </row>
    <row r="3886" customFormat="false" ht="12.75" hidden="false" customHeight="false" outlineLevel="0" collapsed="false">
      <c r="I3886" s="1" t="n">
        <f aca="false">I3885+0.025</f>
        <v>96.9500000000049</v>
      </c>
      <c r="J3886" s="89" t="n">
        <f aca="false">$F$29+EXP($B$47*I3886)*($J$8-$F$29)</f>
        <v>1.08877299170133</v>
      </c>
      <c r="K3886" s="89" t="n">
        <f aca="false">$F$31+EXP($B$47*I3886)*($K$8-$F$31)</f>
        <v>0.0854700255333574</v>
      </c>
      <c r="L3886" s="89" t="n">
        <f aca="false">EXP(J3886)</f>
        <v>2.97062685163628</v>
      </c>
      <c r="M3886" s="89" t="n">
        <f aca="false">EXP(K3886)</f>
        <v>1.08922891179906</v>
      </c>
      <c r="N3886" s="89" t="n">
        <f aca="false">L3886^$D$21</f>
        <v>1.38629108604786</v>
      </c>
      <c r="O3886" s="89" t="n">
        <f aca="false">N3886-M3886</f>
        <v>0.297062174248798</v>
      </c>
      <c r="P3886" s="89" t="n">
        <f aca="false">(M3886^(1-$D$24)-1)/(1-$D$24)</f>
        <v>0.0819193383801035</v>
      </c>
      <c r="Q3886" s="89" t="n">
        <f aca="false">EXP(-$D$20*$I3886)*P3886</f>
        <v>0.00169508872542112</v>
      </c>
      <c r="S3886" s="1" t="n">
        <f aca="false">S3885+0.1</f>
        <v>387.80000000002</v>
      </c>
      <c r="T3886" s="89" t="n">
        <f aca="false">$F$29+EXP($B$73*S3886)*($T$8-$F$29)</f>
        <v>1.08877150293292</v>
      </c>
      <c r="U3886" s="89" t="n">
        <f aca="false">$F$31+EXP($B$73*S3886)*($U$8-$F$31)</f>
        <v>0.0854693940627461</v>
      </c>
      <c r="V3886" s="89" t="n">
        <f aca="false">EXP(T3886)</f>
        <v>2.97062242906414</v>
      </c>
      <c r="W3886" s="89" t="n">
        <f aca="false">EXP(U3886)</f>
        <v>1.08922822398323</v>
      </c>
      <c r="X3886" s="89" t="n">
        <f aca="false">V3886^$D$21</f>
        <v>1.38629046688808</v>
      </c>
      <c r="Y3886" s="89" t="n">
        <f aca="false">X3886-W3886</f>
        <v>0.297062242904851</v>
      </c>
      <c r="Z3886" s="89" t="n">
        <f aca="false">(W3886^(1-$D$25)-1)/(1-$D$25)</f>
        <v>0.069552558797107</v>
      </c>
      <c r="AA3886" s="89" t="n">
        <f aca="false">EXP(-$D$20*$I3886)*Z3886</f>
        <v>0.00143919324267639</v>
      </c>
      <c r="AB3886" s="71" t="n">
        <f aca="false">AB3885+AA3886</f>
        <v>70.8185428139715</v>
      </c>
      <c r="AK3886" s="89" t="n">
        <f aca="false">EXP(-$D$20*$I3886)*(W3886^(1-$D$24)-1)/(1-$D$24)</f>
        <v>0.00169507672931997</v>
      </c>
      <c r="AL3886" s="89"/>
      <c r="AM3886" s="89" t="n">
        <f aca="false">EXP(-$D$20*$I3886)*(M3886^(1-$D$25)-1)/(1-$D$25)</f>
        <v>0.00143920176511783</v>
      </c>
      <c r="AN3886" s="71" t="n">
        <f aca="false">AN3885+AM3886</f>
        <v>75.4225857041189</v>
      </c>
    </row>
    <row r="3887" customFormat="false" ht="12.75" hidden="false" customHeight="false" outlineLevel="0" collapsed="false">
      <c r="I3887" s="1" t="n">
        <f aca="false">I3886+0.025</f>
        <v>96.9750000000049</v>
      </c>
      <c r="J3887" s="89" t="n">
        <f aca="false">$F$29+EXP($B$47*I3887)*($J$8-$F$29)</f>
        <v>1.08877298740781</v>
      </c>
      <c r="K3887" s="89" t="n">
        <f aca="false">$F$31+EXP($B$47*I3887)*($K$8-$F$31)</f>
        <v>0.0854700237122364</v>
      </c>
      <c r="L3887" s="89" t="n">
        <f aca="false">EXP(J3887)</f>
        <v>2.97062683888183</v>
      </c>
      <c r="M3887" s="89" t="n">
        <f aca="false">EXP(K3887)</f>
        <v>1.08922890981544</v>
      </c>
      <c r="N3887" s="89" t="n">
        <f aca="false">L3887^$D$21</f>
        <v>1.38629108426224</v>
      </c>
      <c r="O3887" s="89" t="n">
        <f aca="false">N3887-M3887</f>
        <v>0.297062174446794</v>
      </c>
      <c r="P3887" s="89" t="n">
        <f aca="false">(M3887^(1-$D$24)-1)/(1-$D$24)</f>
        <v>0.0819193367081674</v>
      </c>
      <c r="Q3887" s="89" t="n">
        <f aca="false">EXP(-$D$20*$I3887)*P3887</f>
        <v>0.00169339444939621</v>
      </c>
      <c r="S3887" s="1" t="n">
        <f aca="false">S3886+0.1</f>
        <v>387.90000000002</v>
      </c>
      <c r="T3887" s="89" t="n">
        <f aca="false">$F$29+EXP($B$73*S3887)*($T$8-$F$29)</f>
        <v>1.08877150293287</v>
      </c>
      <c r="U3887" s="89" t="n">
        <f aca="false">$F$31+EXP($B$73*S3887)*($U$8-$F$31)</f>
        <v>0.0854693940627318</v>
      </c>
      <c r="V3887" s="89" t="n">
        <f aca="false">EXP(T3887)</f>
        <v>2.97062242906399</v>
      </c>
      <c r="W3887" s="89" t="n">
        <f aca="false">EXP(U3887)</f>
        <v>1.08922822398321</v>
      </c>
      <c r="X3887" s="89" t="n">
        <f aca="false">V3887^$D$21</f>
        <v>1.38629046688806</v>
      </c>
      <c r="Y3887" s="89" t="n">
        <f aca="false">X3887-W3887</f>
        <v>0.297062242904845</v>
      </c>
      <c r="Z3887" s="89" t="n">
        <f aca="false">(W3887^(1-$D$25)-1)/(1-$D$25)</f>
        <v>0.0695525587970975</v>
      </c>
      <c r="AA3887" s="89" t="n">
        <f aca="false">EXP(-$D$20*$I3887)*Z3887</f>
        <v>0.00143775476879033</v>
      </c>
      <c r="AB3887" s="71" t="n">
        <f aca="false">AB3886+AA3887</f>
        <v>70.8199805687403</v>
      </c>
      <c r="AK3887" s="89" t="n">
        <f aca="false">EXP(-$D$20*$I3887)*(W3887^(1-$D$24)-1)/(1-$D$24)</f>
        <v>0.00169338249984629</v>
      </c>
      <c r="AL3887" s="89"/>
      <c r="AM3887" s="89" t="n">
        <f aca="false">EXP(-$D$20*$I3887)*(M3887^(1-$D$25)-1)/(1-$D$25)</f>
        <v>0.00143776325816021</v>
      </c>
      <c r="AN3887" s="71" t="n">
        <f aca="false">AN3886+AM3887</f>
        <v>75.4240234673771</v>
      </c>
    </row>
    <row r="3888" customFormat="false" ht="12.75" hidden="false" customHeight="false" outlineLevel="0" collapsed="false">
      <c r="I3888" s="1" t="n">
        <f aca="false">I3887+0.025</f>
        <v>97.0000000000049</v>
      </c>
      <c r="J3888" s="89" t="n">
        <f aca="false">$F$29+EXP($B$47*I3888)*($J$8-$F$29)</f>
        <v>1.08877298312667</v>
      </c>
      <c r="K3888" s="89" t="n">
        <f aca="false">$F$31+EXP($B$47*I3888)*($K$8-$F$31)</f>
        <v>0.0854700218963674</v>
      </c>
      <c r="L3888" s="89" t="n">
        <f aca="false">EXP(J3888)</f>
        <v>2.97062682616416</v>
      </c>
      <c r="M3888" s="89" t="n">
        <f aca="false">EXP(K3888)</f>
        <v>1.08922890783754</v>
      </c>
      <c r="N3888" s="89" t="n">
        <f aca="false">L3888^$D$21</f>
        <v>1.38629108248176</v>
      </c>
      <c r="O3888" s="89" t="n">
        <f aca="false">N3888-M3888</f>
        <v>0.29706217464422</v>
      </c>
      <c r="P3888" s="89" t="n">
        <f aca="false">(M3888^(1-$D$24)-1)/(1-$D$24)</f>
        <v>0.0819193350410531</v>
      </c>
      <c r="Q3888" s="89" t="n">
        <f aca="false">EXP(-$D$20*$I3888)*P3888</f>
        <v>0.00169170186693459</v>
      </c>
      <c r="S3888" s="1" t="n">
        <f aca="false">S3887+0.1</f>
        <v>388.00000000002</v>
      </c>
      <c r="T3888" s="89" t="n">
        <f aca="false">$F$29+EXP($B$73*S3888)*($T$8-$F$29)</f>
        <v>1.08877150293281</v>
      </c>
      <c r="U3888" s="89" t="n">
        <f aca="false">$F$31+EXP($B$73*S3888)*($U$8-$F$31)</f>
        <v>0.0854693940627176</v>
      </c>
      <c r="V3888" s="89" t="n">
        <f aca="false">EXP(T3888)</f>
        <v>2.97062242906383</v>
      </c>
      <c r="W3888" s="89" t="n">
        <f aca="false">EXP(U3888)</f>
        <v>1.0892282239832</v>
      </c>
      <c r="X3888" s="89" t="n">
        <f aca="false">V3888^$D$21</f>
        <v>1.38629046688804</v>
      </c>
      <c r="Y3888" s="89" t="n">
        <f aca="false">X3888-W3888</f>
        <v>0.297062242904839</v>
      </c>
      <c r="Z3888" s="89" t="n">
        <f aca="false">(W3888^(1-$D$25)-1)/(1-$D$25)</f>
        <v>0.0695525587970884</v>
      </c>
      <c r="AA3888" s="89" t="n">
        <f aca="false">EXP(-$D$20*$I3888)*Z3888</f>
        <v>0.00143631773265917</v>
      </c>
      <c r="AB3888" s="71" t="n">
        <f aca="false">AB3887+AA3888</f>
        <v>70.821416886473</v>
      </c>
      <c r="AK3888" s="89" t="n">
        <f aca="false">EXP(-$D$20*$I3888)*(W3888^(1-$D$24)-1)/(1-$D$24)</f>
        <v>0.00169168996375527</v>
      </c>
      <c r="AL3888" s="89"/>
      <c r="AM3888" s="89" t="n">
        <f aca="false">EXP(-$D$20*$I3888)*(M3888^(1-$D$25)-1)/(1-$D$25)</f>
        <v>0.00143632618908582</v>
      </c>
      <c r="AN3888" s="71" t="n">
        <f aca="false">AN3887+AM3888</f>
        <v>75.4254597935662</v>
      </c>
    </row>
    <row r="3889" customFormat="false" ht="12.75" hidden="false" customHeight="false" outlineLevel="0" collapsed="false">
      <c r="I3889" s="1" t="n">
        <f aca="false">I3888+0.025</f>
        <v>97.0250000000049</v>
      </c>
      <c r="J3889" s="89" t="n">
        <f aca="false">$F$29+EXP($B$47*I3889)*($J$8-$F$29)</f>
        <v>1.08877297885788</v>
      </c>
      <c r="K3889" s="89" t="n">
        <f aca="false">$F$31+EXP($B$47*I3889)*($K$8-$F$31)</f>
        <v>0.0854700200857352</v>
      </c>
      <c r="L3889" s="89" t="n">
        <f aca="false">EXP(J3889)</f>
        <v>2.97062681348317</v>
      </c>
      <c r="M3889" s="89" t="n">
        <f aca="false">EXP(K3889)</f>
        <v>1.08922890586535</v>
      </c>
      <c r="N3889" s="89" t="n">
        <f aca="false">L3889^$D$21</f>
        <v>1.38629108070643</v>
      </c>
      <c r="O3889" s="89" t="n">
        <f aca="false">N3889-M3889</f>
        <v>0.297062174841075</v>
      </c>
      <c r="P3889" s="89" t="n">
        <f aca="false">(M3889^(1-$D$24)-1)/(1-$D$24)</f>
        <v>0.0819193333787468</v>
      </c>
      <c r="Q3889" s="89" t="n">
        <f aca="false">EXP(-$D$20*$I3889)*P3889</f>
        <v>0.00169001097634303</v>
      </c>
      <c r="S3889" s="1" t="n">
        <f aca="false">S3888+0.1</f>
        <v>388.10000000002</v>
      </c>
      <c r="T3889" s="89" t="n">
        <f aca="false">$F$29+EXP($B$73*S3889)*($T$8-$F$29)</f>
        <v>1.08877150293276</v>
      </c>
      <c r="U3889" s="89" t="n">
        <f aca="false">$F$31+EXP($B$73*S3889)*($U$8-$F$31)</f>
        <v>0.0854693940627035</v>
      </c>
      <c r="V3889" s="89" t="n">
        <f aca="false">EXP(T3889)</f>
        <v>2.97062242906368</v>
      </c>
      <c r="W3889" s="89" t="n">
        <f aca="false">EXP(U3889)</f>
        <v>1.08922822398318</v>
      </c>
      <c r="X3889" s="89" t="n">
        <f aca="false">V3889^$D$21</f>
        <v>1.38629046688802</v>
      </c>
      <c r="Y3889" s="89" t="n">
        <f aca="false">X3889-W3889</f>
        <v>0.297062242904833</v>
      </c>
      <c r="Z3889" s="89" t="n">
        <f aca="false">(W3889^(1-$D$25)-1)/(1-$D$25)</f>
        <v>0.0695525587970791</v>
      </c>
      <c r="AA3889" s="89" t="n">
        <f aca="false">EXP(-$D$20*$I3889)*Z3889</f>
        <v>0.00143488213284586</v>
      </c>
      <c r="AB3889" s="71" t="n">
        <f aca="false">AB3888+AA3889</f>
        <v>70.8228517686058</v>
      </c>
      <c r="AK3889" s="89" t="n">
        <f aca="false">EXP(-$D$20*$I3889)*(W3889^(1-$D$24)-1)/(1-$D$24)</f>
        <v>0.00168999911935435</v>
      </c>
      <c r="AL3889" s="89"/>
      <c r="AM3889" s="89" t="n">
        <f aca="false">EXP(-$D$20*$I3889)*(M3889^(1-$D$25)-1)/(1-$D$25)</f>
        <v>0.00143489055645712</v>
      </c>
      <c r="AN3889" s="71" t="n">
        <f aca="false">AN3888+AM3889</f>
        <v>75.4268946841226</v>
      </c>
    </row>
    <row r="3890" customFormat="false" ht="12.75" hidden="false" customHeight="false" outlineLevel="0" collapsed="false">
      <c r="I3890" s="1" t="n">
        <f aca="false">I3889+0.025</f>
        <v>97.0500000000049</v>
      </c>
      <c r="J3890" s="89" t="n">
        <f aca="false">$F$29+EXP($B$47*I3890)*($J$8-$F$29)</f>
        <v>1.08877297460139</v>
      </c>
      <c r="K3890" s="89" t="n">
        <f aca="false">$F$31+EXP($B$47*I3890)*($K$8-$F$31)</f>
        <v>0.0854700182803247</v>
      </c>
      <c r="L3890" s="89" t="n">
        <f aca="false">EXP(J3890)</f>
        <v>2.97062680083874</v>
      </c>
      <c r="M3890" s="89" t="n">
        <f aca="false">EXP(K3890)</f>
        <v>1.08922890389885</v>
      </c>
      <c r="N3890" s="89" t="n">
        <f aca="false">L3890^$D$21</f>
        <v>1.38629107893621</v>
      </c>
      <c r="O3890" s="89" t="n">
        <f aca="false">N3890-M3890</f>
        <v>0.297062175037363</v>
      </c>
      <c r="P3890" s="89" t="n">
        <f aca="false">(M3890^(1-$D$24)-1)/(1-$D$24)</f>
        <v>0.0819193317212343</v>
      </c>
      <c r="Q3890" s="89" t="n">
        <f aca="false">EXP(-$D$20*$I3890)*P3890</f>
        <v>0.00168832177592996</v>
      </c>
      <c r="S3890" s="1" t="n">
        <f aca="false">S3889+0.1</f>
        <v>388.20000000002</v>
      </c>
      <c r="T3890" s="89" t="n">
        <f aca="false">$F$29+EXP($B$73*S3890)*($T$8-$F$29)</f>
        <v>1.08877150293271</v>
      </c>
      <c r="U3890" s="89" t="n">
        <f aca="false">$F$31+EXP($B$73*S3890)*($U$8-$F$31)</f>
        <v>0.0854693940626894</v>
      </c>
      <c r="V3890" s="89" t="n">
        <f aca="false">EXP(T3890)</f>
        <v>2.97062242906353</v>
      </c>
      <c r="W3890" s="89" t="n">
        <f aca="false">EXP(U3890)</f>
        <v>1.08922822398317</v>
      </c>
      <c r="X3890" s="89" t="n">
        <f aca="false">V3890^$D$21</f>
        <v>1.38629046688799</v>
      </c>
      <c r="Y3890" s="89" t="n">
        <f aca="false">X3890-W3890</f>
        <v>0.297062242904827</v>
      </c>
      <c r="Z3890" s="89" t="n">
        <f aca="false">(W3890^(1-$D$25)-1)/(1-$D$25)</f>
        <v>0.06955255879707</v>
      </c>
      <c r="AA3890" s="89" t="n">
        <f aca="false">EXP(-$D$20*$I3890)*Z3890</f>
        <v>0.00143344796791481</v>
      </c>
      <c r="AB3890" s="71" t="n">
        <f aca="false">AB3889+AA3890</f>
        <v>70.8242852165737</v>
      </c>
      <c r="AK3890" s="89" t="n">
        <f aca="false">EXP(-$D$20*$I3890)*(W3890^(1-$D$24)-1)/(1-$D$24)</f>
        <v>0.0016883099649527</v>
      </c>
      <c r="AL3890" s="89"/>
      <c r="AM3890" s="89" t="n">
        <f aca="false">EXP(-$D$20*$I3890)*(M3890^(1-$D$25)-1)/(1-$D$25)</f>
        <v>0.00143345635883802</v>
      </c>
      <c r="AN3890" s="71" t="n">
        <f aca="false">AN3889+AM3890</f>
        <v>75.4283281404815</v>
      </c>
    </row>
    <row r="3891" customFormat="false" ht="12.75" hidden="false" customHeight="false" outlineLevel="0" collapsed="false">
      <c r="I3891" s="1" t="n">
        <f aca="false">I3890+0.025</f>
        <v>97.075000000005</v>
      </c>
      <c r="J3891" s="89" t="n">
        <f aca="false">$F$29+EXP($B$47*I3891)*($J$8-$F$29)</f>
        <v>1.08877297035719</v>
      </c>
      <c r="K3891" s="89" t="n">
        <f aca="false">$F$31+EXP($B$47*I3891)*($K$8-$F$31)</f>
        <v>0.0854700164801209</v>
      </c>
      <c r="L3891" s="89" t="n">
        <f aca="false">EXP(J3891)</f>
        <v>2.97062678823079</v>
      </c>
      <c r="M3891" s="89" t="n">
        <f aca="false">EXP(K3891)</f>
        <v>1.08922890193801</v>
      </c>
      <c r="N3891" s="89" t="n">
        <f aca="false">L3891^$D$21</f>
        <v>1.3862910771711</v>
      </c>
      <c r="O3891" s="89" t="n">
        <f aca="false">N3891-M3891</f>
        <v>0.297062175233085</v>
      </c>
      <c r="P3891" s="89" t="n">
        <f aca="false">(M3891^(1-$D$24)-1)/(1-$D$24)</f>
        <v>0.0819193300685019</v>
      </c>
      <c r="Q3891" s="89" t="n">
        <f aca="false">EXP(-$D$20*$I3891)*P3891</f>
        <v>0.00168663426400555</v>
      </c>
      <c r="S3891" s="1" t="n">
        <f aca="false">S3890+0.1</f>
        <v>388.30000000002</v>
      </c>
      <c r="T3891" s="89" t="n">
        <f aca="false">$F$29+EXP($B$73*S3891)*($T$8-$F$29)</f>
        <v>1.08877150293266</v>
      </c>
      <c r="U3891" s="89" t="n">
        <f aca="false">$F$31+EXP($B$73*S3891)*($U$8-$F$31)</f>
        <v>0.0854693940626755</v>
      </c>
      <c r="V3891" s="89" t="n">
        <f aca="false">EXP(T3891)</f>
        <v>2.97062242906337</v>
      </c>
      <c r="W3891" s="89" t="n">
        <f aca="false">EXP(U3891)</f>
        <v>1.08922822398315</v>
      </c>
      <c r="X3891" s="89" t="n">
        <f aca="false">V3891^$D$21</f>
        <v>1.38629046688797</v>
      </c>
      <c r="Y3891" s="89" t="n">
        <f aca="false">X3891-W3891</f>
        <v>0.297062242904821</v>
      </c>
      <c r="Z3891" s="89" t="n">
        <f aca="false">(W3891^(1-$D$25)-1)/(1-$D$25)</f>
        <v>0.0695525587970609</v>
      </c>
      <c r="AA3891" s="89" t="n">
        <f aca="false">EXP(-$D$20*$I3891)*Z3891</f>
        <v>0.00143201523643184</v>
      </c>
      <c r="AB3891" s="71" t="n">
        <f aca="false">AB3890+AA3891</f>
        <v>70.8257172318102</v>
      </c>
      <c r="AK3891" s="89" t="n">
        <f aca="false">EXP(-$D$20*$I3891)*(W3891^(1-$D$24)-1)/(1-$D$24)</f>
        <v>0.00168662249886115</v>
      </c>
      <c r="AL3891" s="89"/>
      <c r="AM3891" s="89" t="n">
        <f aca="false">EXP(-$D$20*$I3891)*(M3891^(1-$D$25)-1)/(1-$D$25)</f>
        <v>0.00143202359479384</v>
      </c>
      <c r="AN3891" s="71" t="n">
        <f aca="false">AN3890+AM3891</f>
        <v>75.4297601640762</v>
      </c>
    </row>
    <row r="3892" customFormat="false" ht="12.75" hidden="false" customHeight="false" outlineLevel="0" collapsed="false">
      <c r="I3892" s="1" t="n">
        <f aca="false">I3891+0.025</f>
        <v>97.100000000005</v>
      </c>
      <c r="J3892" s="89" t="n">
        <f aca="false">$F$29+EXP($B$47*I3892)*($J$8-$F$29)</f>
        <v>1.08877296612522</v>
      </c>
      <c r="K3892" s="89" t="n">
        <f aca="false">$F$31+EXP($B$47*I3892)*($K$8-$F$31)</f>
        <v>0.0854700146851087</v>
      </c>
      <c r="L3892" s="89" t="n">
        <f aca="false">EXP(J3892)</f>
        <v>2.97062677565919</v>
      </c>
      <c r="M3892" s="89" t="n">
        <f aca="false">EXP(K3892)</f>
        <v>1.08922889998283</v>
      </c>
      <c r="N3892" s="89" t="n">
        <f aca="false">L3892^$D$21</f>
        <v>1.38629107541108</v>
      </c>
      <c r="O3892" s="89" t="n">
        <f aca="false">N3892-M3892</f>
        <v>0.297062175428243</v>
      </c>
      <c r="P3892" s="89" t="n">
        <f aca="false">(M3892^(1-$D$24)-1)/(1-$D$24)</f>
        <v>0.081919328420536</v>
      </c>
      <c r="Q3892" s="89" t="n">
        <f aca="false">EXP(-$D$20*$I3892)*P3892</f>
        <v>0.00168494843888164</v>
      </c>
      <c r="S3892" s="1" t="n">
        <f aca="false">S3891+0.1</f>
        <v>388.40000000002</v>
      </c>
      <c r="T3892" s="89" t="n">
        <f aca="false">$F$29+EXP($B$73*S3892)*($T$8-$F$29)</f>
        <v>1.08877150293261</v>
      </c>
      <c r="U3892" s="89" t="n">
        <f aca="false">$F$31+EXP($B$73*S3892)*($U$8-$F$31)</f>
        <v>0.0854693940626616</v>
      </c>
      <c r="V3892" s="89" t="n">
        <f aca="false">EXP(T3892)</f>
        <v>2.97062242906322</v>
      </c>
      <c r="W3892" s="89" t="n">
        <f aca="false">EXP(U3892)</f>
        <v>1.08922822398314</v>
      </c>
      <c r="X3892" s="89" t="n">
        <f aca="false">V3892^$D$21</f>
        <v>1.38629046688795</v>
      </c>
      <c r="Y3892" s="89" t="n">
        <f aca="false">X3892-W3892</f>
        <v>0.297062242904814</v>
      </c>
      <c r="Z3892" s="89" t="n">
        <f aca="false">(W3892^(1-$D$25)-1)/(1-$D$25)</f>
        <v>0.0695525587970518</v>
      </c>
      <c r="AA3892" s="89" t="n">
        <f aca="false">EXP(-$D$20*$I3892)*Z3892</f>
        <v>0.00143058393696423</v>
      </c>
      <c r="AB3892" s="71" t="n">
        <f aca="false">AB3891+AA3892</f>
        <v>70.8271478157471</v>
      </c>
      <c r="AK3892" s="89" t="n">
        <f aca="false">EXP(-$D$20*$I3892)*(W3892^(1-$D$24)-1)/(1-$D$24)</f>
        <v>0.00168493671939224</v>
      </c>
      <c r="AL3892" s="89"/>
      <c r="AM3892" s="89" t="n">
        <f aca="false">EXP(-$D$20*$I3892)*(M3892^(1-$D$25)-1)/(1-$D$25)</f>
        <v>0.00143059226289138</v>
      </c>
      <c r="AN3892" s="71" t="n">
        <f aca="false">AN3891+AM3892</f>
        <v>75.4311907563391</v>
      </c>
    </row>
    <row r="3893" customFormat="false" ht="12.75" hidden="false" customHeight="false" outlineLevel="0" collapsed="false">
      <c r="I3893" s="1" t="n">
        <f aca="false">I3892+0.025</f>
        <v>97.125000000005</v>
      </c>
      <c r="J3893" s="89" t="n">
        <f aca="false">$F$29+EXP($B$47*I3893)*($J$8-$F$29)</f>
        <v>1.08877296190546</v>
      </c>
      <c r="K3893" s="89" t="n">
        <f aca="false">$F$31+EXP($B$47*I3893)*($K$8-$F$31)</f>
        <v>0.0854700128952732</v>
      </c>
      <c r="L3893" s="89" t="n">
        <f aca="false">EXP(J3893)</f>
        <v>2.97062676312385</v>
      </c>
      <c r="M3893" s="89" t="n">
        <f aca="false">EXP(K3893)</f>
        <v>1.08922889803329</v>
      </c>
      <c r="N3893" s="89" t="n">
        <f aca="false">L3893^$D$21</f>
        <v>1.38629107365613</v>
      </c>
      <c r="O3893" s="89" t="n">
        <f aca="false">N3893-M3893</f>
        <v>0.297062175622838</v>
      </c>
      <c r="P3893" s="89" t="n">
        <f aca="false">(M3893^(1-$D$24)-1)/(1-$D$24)</f>
        <v>0.0819193267773226</v>
      </c>
      <c r="Q3893" s="89" t="n">
        <f aca="false">EXP(-$D$20*$I3893)*P3893</f>
        <v>0.00168326429887176</v>
      </c>
      <c r="S3893" s="1" t="n">
        <f aca="false">S3892+0.1</f>
        <v>388.50000000002</v>
      </c>
      <c r="T3893" s="89" t="n">
        <f aca="false">$F$29+EXP($B$73*S3893)*($T$8-$F$29)</f>
        <v>1.08877150293256</v>
      </c>
      <c r="U3893" s="89" t="n">
        <f aca="false">$F$31+EXP($B$73*S3893)*($U$8-$F$31)</f>
        <v>0.0854693940626478</v>
      </c>
      <c r="V3893" s="89" t="n">
        <f aca="false">EXP(T3893)</f>
        <v>2.97062242906307</v>
      </c>
      <c r="W3893" s="89" t="n">
        <f aca="false">EXP(U3893)</f>
        <v>1.08922822398312</v>
      </c>
      <c r="X3893" s="89" t="n">
        <f aca="false">V3893^$D$21</f>
        <v>1.38629046688793</v>
      </c>
      <c r="Y3893" s="89" t="n">
        <f aca="false">X3893-W3893</f>
        <v>0.297062242904808</v>
      </c>
      <c r="Z3893" s="89" t="n">
        <f aca="false">(W3893^(1-$D$25)-1)/(1-$D$25)</f>
        <v>0.0695525587970428</v>
      </c>
      <c r="AA3893" s="89" t="n">
        <f aca="false">EXP(-$D$20*$I3893)*Z3893</f>
        <v>0.00142915406808068</v>
      </c>
      <c r="AB3893" s="71" t="n">
        <f aca="false">AB3892+AA3893</f>
        <v>70.8285769698152</v>
      </c>
      <c r="AK3893" s="89" t="n">
        <f aca="false">EXP(-$D$20*$I3893)*(W3893^(1-$D$24)-1)/(1-$D$24)</f>
        <v>0.00168325262486019</v>
      </c>
      <c r="AL3893" s="89"/>
      <c r="AM3893" s="89" t="n">
        <f aca="false">EXP(-$D$20*$I3893)*(M3893^(1-$D$25)-1)/(1-$D$25)</f>
        <v>0.00142916236169885</v>
      </c>
      <c r="AN3893" s="71" t="n">
        <f aca="false">AN3892+AM3893</f>
        <v>75.4326199187008</v>
      </c>
    </row>
    <row r="3894" customFormat="false" ht="12.75" hidden="false" customHeight="false" outlineLevel="0" collapsed="false">
      <c r="I3894" s="1" t="n">
        <f aca="false">I3893+0.025</f>
        <v>97.150000000005</v>
      </c>
      <c r="J3894" s="89" t="n">
        <f aca="false">$F$29+EXP($B$47*I3894)*($J$8-$F$29)</f>
        <v>1.08877295769786</v>
      </c>
      <c r="K3894" s="89" t="n">
        <f aca="false">$F$31+EXP($B$47*I3894)*($K$8-$F$31)</f>
        <v>0.0854700111105995</v>
      </c>
      <c r="L3894" s="89" t="n">
        <f aca="false">EXP(J3894)</f>
        <v>2.97062675062466</v>
      </c>
      <c r="M3894" s="89" t="n">
        <f aca="false">EXP(K3894)</f>
        <v>1.08922889608937</v>
      </c>
      <c r="N3894" s="89" t="n">
        <f aca="false">L3894^$D$21</f>
        <v>1.38629107190625</v>
      </c>
      <c r="O3894" s="89" t="n">
        <f aca="false">N3894-M3894</f>
        <v>0.297062175816871</v>
      </c>
      <c r="P3894" s="89" t="n">
        <f aca="false">(M3894^(1-$D$24)-1)/(1-$D$24)</f>
        <v>0.0819193251388481</v>
      </c>
      <c r="Q3894" s="89" t="n">
        <f aca="false">EXP(-$D$20*$I3894)*P3894</f>
        <v>0.00168158184229112</v>
      </c>
      <c r="S3894" s="1" t="n">
        <f aca="false">S3893+0.1</f>
        <v>388.60000000002</v>
      </c>
      <c r="T3894" s="89" t="n">
        <f aca="false">$F$29+EXP($B$73*S3894)*($T$8-$F$29)</f>
        <v>1.08877150293251</v>
      </c>
      <c r="U3894" s="89" t="n">
        <f aca="false">$F$31+EXP($B$73*S3894)*($U$8-$F$31)</f>
        <v>0.0854693940626341</v>
      </c>
      <c r="V3894" s="89" t="n">
        <f aca="false">EXP(T3894)</f>
        <v>2.97062242906292</v>
      </c>
      <c r="W3894" s="89" t="n">
        <f aca="false">EXP(U3894)</f>
        <v>1.08922822398311</v>
      </c>
      <c r="X3894" s="89" t="n">
        <f aca="false">V3894^$D$21</f>
        <v>1.38629046688791</v>
      </c>
      <c r="Y3894" s="89" t="n">
        <f aca="false">X3894-W3894</f>
        <v>0.297062242904802</v>
      </c>
      <c r="Z3894" s="89" t="n">
        <f aca="false">(W3894^(1-$D$25)-1)/(1-$D$25)</f>
        <v>0.0695525587970339</v>
      </c>
      <c r="AA3894" s="89" t="n">
        <f aca="false">EXP(-$D$20*$I3894)*Z3894</f>
        <v>0.00142772562835131</v>
      </c>
      <c r="AB3894" s="71" t="n">
        <f aca="false">AB3893+AA3894</f>
        <v>70.8300046954435</v>
      </c>
      <c r="AK3894" s="89" t="n">
        <f aca="false">EXP(-$D$20*$I3894)*(W3894^(1-$D$24)-1)/(1-$D$24)</f>
        <v>0.00168157021358091</v>
      </c>
      <c r="AL3894" s="89"/>
      <c r="AM3894" s="89" t="n">
        <f aca="false">EXP(-$D$20*$I3894)*(M3894^(1-$D$25)-1)/(1-$D$25)</f>
        <v>0.00142773388978587</v>
      </c>
      <c r="AN3894" s="71" t="n">
        <f aca="false">AN3893+AM3894</f>
        <v>75.4340476525906</v>
      </c>
    </row>
    <row r="3895" customFormat="false" ht="12.75" hidden="false" customHeight="false" outlineLevel="0" collapsed="false">
      <c r="I3895" s="1" t="n">
        <f aca="false">I3894+0.025</f>
        <v>97.175000000005</v>
      </c>
      <c r="J3895" s="89" t="n">
        <f aca="false">$F$29+EXP($B$47*I3895)*($J$8-$F$29)</f>
        <v>1.0887729535024</v>
      </c>
      <c r="K3895" s="89" t="n">
        <f aca="false">$F$31+EXP($B$47*I3895)*($K$8-$F$31)</f>
        <v>0.0854700093310727</v>
      </c>
      <c r="L3895" s="89" t="n">
        <f aca="false">EXP(J3895)</f>
        <v>2.97062673816152</v>
      </c>
      <c r="M3895" s="89" t="n">
        <f aca="false">EXP(K3895)</f>
        <v>1.08922889415106</v>
      </c>
      <c r="N3895" s="89" t="n">
        <f aca="false">L3895^$D$21</f>
        <v>1.38629107016141</v>
      </c>
      <c r="O3895" s="89" t="n">
        <f aca="false">N3895-M3895</f>
        <v>0.297062176010345</v>
      </c>
      <c r="P3895" s="89" t="n">
        <f aca="false">(M3895^(1-$D$24)-1)/(1-$D$24)</f>
        <v>0.0819193235050991</v>
      </c>
      <c r="Q3895" s="89" t="n">
        <f aca="false">EXP(-$D$20*$I3895)*P3895</f>
        <v>0.00167990106745663</v>
      </c>
      <c r="S3895" s="1" t="n">
        <f aca="false">S3894+0.1</f>
        <v>388.70000000002</v>
      </c>
      <c r="T3895" s="89" t="n">
        <f aca="false">$F$29+EXP($B$73*S3895)*($T$8-$F$29)</f>
        <v>1.08877150293246</v>
      </c>
      <c r="U3895" s="89" t="n">
        <f aca="false">$F$31+EXP($B$73*S3895)*($U$8-$F$31)</f>
        <v>0.0854693940626205</v>
      </c>
      <c r="V3895" s="89" t="n">
        <f aca="false">EXP(T3895)</f>
        <v>2.97062242906277</v>
      </c>
      <c r="W3895" s="89" t="n">
        <f aca="false">EXP(U3895)</f>
        <v>1.08922822398309</v>
      </c>
      <c r="X3895" s="89" t="n">
        <f aca="false">V3895^$D$21</f>
        <v>1.38629046688789</v>
      </c>
      <c r="Y3895" s="89" t="n">
        <f aca="false">X3895-W3895</f>
        <v>0.297062242904797</v>
      </c>
      <c r="Z3895" s="89" t="n">
        <f aca="false">(W3895^(1-$D$25)-1)/(1-$D$25)</f>
        <v>0.069552558797025</v>
      </c>
      <c r="AA3895" s="89" t="n">
        <f aca="false">EXP(-$D$20*$I3895)*Z3895</f>
        <v>0.0014262986163477</v>
      </c>
      <c r="AB3895" s="71" t="n">
        <f aca="false">AB3894+AA3895</f>
        <v>70.8314309940599</v>
      </c>
      <c r="AK3895" s="89" t="n">
        <f aca="false">EXP(-$D$20*$I3895)*(W3895^(1-$D$24)-1)/(1-$D$24)</f>
        <v>0.00167988948387199</v>
      </c>
      <c r="AL3895" s="89"/>
      <c r="AM3895" s="89" t="n">
        <f aca="false">EXP(-$D$20*$I3895)*(M3895^(1-$D$25)-1)/(1-$D$25)</f>
        <v>0.00142630684572354</v>
      </c>
      <c r="AN3895" s="71" t="n">
        <f aca="false">AN3894+AM3895</f>
        <v>75.4354739594364</v>
      </c>
    </row>
    <row r="3896" customFormat="false" ht="12.75" hidden="false" customHeight="false" outlineLevel="0" collapsed="false">
      <c r="I3896" s="1" t="n">
        <f aca="false">I3895+0.025</f>
        <v>97.200000000005</v>
      </c>
      <c r="J3896" s="89" t="n">
        <f aca="false">$F$29+EXP($B$47*I3896)*($J$8-$F$29)</f>
        <v>1.08877294931904</v>
      </c>
      <c r="K3896" s="89" t="n">
        <f aca="false">$F$31+EXP($B$47*I3896)*($K$8-$F$31)</f>
        <v>0.0854700075566778</v>
      </c>
      <c r="L3896" s="89" t="n">
        <f aca="false">EXP(J3896)</f>
        <v>2.97062672573432</v>
      </c>
      <c r="M3896" s="89" t="n">
        <f aca="false">EXP(K3896)</f>
        <v>1.08922889221834</v>
      </c>
      <c r="N3896" s="89" t="n">
        <f aca="false">L3896^$D$21</f>
        <v>1.3862910684216</v>
      </c>
      <c r="O3896" s="89" t="n">
        <f aca="false">N3896-M3896</f>
        <v>0.297062176203261</v>
      </c>
      <c r="P3896" s="89" t="n">
        <f aca="false">(M3896^(1-$D$24)-1)/(1-$D$24)</f>
        <v>0.0819193218760614</v>
      </c>
      <c r="Q3896" s="89" t="n">
        <f aca="false">EXP(-$D$20*$I3896)*P3896</f>
        <v>0.00167822197268688</v>
      </c>
      <c r="S3896" s="1" t="n">
        <f aca="false">S3895+0.1</f>
        <v>388.80000000002</v>
      </c>
      <c r="T3896" s="89" t="n">
        <f aca="false">$F$29+EXP($B$73*S3896)*($T$8-$F$29)</f>
        <v>1.08877150293241</v>
      </c>
      <c r="U3896" s="89" t="n">
        <f aca="false">$F$31+EXP($B$73*S3896)*($U$8-$F$31)</f>
        <v>0.0854693940626069</v>
      </c>
      <c r="V3896" s="89" t="n">
        <f aca="false">EXP(T3896)</f>
        <v>2.97062242906263</v>
      </c>
      <c r="W3896" s="89" t="n">
        <f aca="false">EXP(U3896)</f>
        <v>1.08922822398308</v>
      </c>
      <c r="X3896" s="89" t="n">
        <f aca="false">V3896^$D$21</f>
        <v>1.38629046688787</v>
      </c>
      <c r="Y3896" s="89" t="n">
        <f aca="false">X3896-W3896</f>
        <v>0.297062242904791</v>
      </c>
      <c r="Z3896" s="89" t="n">
        <f aca="false">(W3896^(1-$D$25)-1)/(1-$D$25)</f>
        <v>0.0695525587970162</v>
      </c>
      <c r="AA3896" s="89" t="n">
        <f aca="false">EXP(-$D$20*$I3896)*Z3896</f>
        <v>0.00142487303064282</v>
      </c>
      <c r="AB3896" s="71" t="n">
        <f aca="false">AB3895+AA3896</f>
        <v>70.8328558670905</v>
      </c>
      <c r="AK3896" s="89" t="n">
        <f aca="false">EXP(-$D$20*$I3896)*(W3896^(1-$D$24)-1)/(1-$D$24)</f>
        <v>0.0016782104340527</v>
      </c>
      <c r="AL3896" s="89"/>
      <c r="AM3896" s="89" t="n">
        <f aca="false">EXP(-$D$20*$I3896)*(M3896^(1-$D$25)-1)/(1-$D$25)</f>
        <v>0.00142488122808434</v>
      </c>
      <c r="AN3896" s="71" t="n">
        <f aca="false">AN3895+AM3896</f>
        <v>75.4368988406644</v>
      </c>
    </row>
    <row r="3897" customFormat="false" ht="12.75" hidden="false" customHeight="false" outlineLevel="0" collapsed="false">
      <c r="I3897" s="1" t="n">
        <f aca="false">I3896+0.025</f>
        <v>97.225000000005</v>
      </c>
      <c r="J3897" s="89" t="n">
        <f aca="false">$F$29+EXP($B$47*I3897)*($J$8-$F$29)</f>
        <v>1.08877294514775</v>
      </c>
      <c r="K3897" s="89" t="n">
        <f aca="false">$F$31+EXP($B$47*I3897)*($K$8-$F$31)</f>
        <v>0.0854700057874002</v>
      </c>
      <c r="L3897" s="89" t="n">
        <f aca="false">EXP(J3897)</f>
        <v>2.97062671334296</v>
      </c>
      <c r="M3897" s="89" t="n">
        <f aca="false">EXP(K3897)</f>
        <v>1.08922889029119</v>
      </c>
      <c r="N3897" s="89" t="n">
        <f aca="false">L3897^$D$21</f>
        <v>1.38629106668681</v>
      </c>
      <c r="O3897" s="89" t="n">
        <f aca="false">N3897-M3897</f>
        <v>0.297062176395621</v>
      </c>
      <c r="P3897" s="89" t="n">
        <f aca="false">(M3897^(1-$D$24)-1)/(1-$D$24)</f>
        <v>0.0819193202517219</v>
      </c>
      <c r="Q3897" s="89" t="n">
        <f aca="false">EXP(-$D$20*$I3897)*P3897</f>
        <v>0.00167654455630213</v>
      </c>
      <c r="S3897" s="1" t="n">
        <f aca="false">S3896+0.1</f>
        <v>388.90000000002</v>
      </c>
      <c r="T3897" s="89" t="n">
        <f aca="false">$F$29+EXP($B$73*S3897)*($T$8-$F$29)</f>
        <v>1.08877150293236</v>
      </c>
      <c r="U3897" s="89" t="n">
        <f aca="false">$F$31+EXP($B$73*S3897)*($U$8-$F$31)</f>
        <v>0.0854693940625935</v>
      </c>
      <c r="V3897" s="89" t="n">
        <f aca="false">EXP(T3897)</f>
        <v>2.97062242906248</v>
      </c>
      <c r="W3897" s="89" t="n">
        <f aca="false">EXP(U3897)</f>
        <v>1.08922822398306</v>
      </c>
      <c r="X3897" s="89" t="n">
        <f aca="false">V3897^$D$21</f>
        <v>1.38629046688785</v>
      </c>
      <c r="Y3897" s="89" t="n">
        <f aca="false">X3897-W3897</f>
        <v>0.297062242904785</v>
      </c>
      <c r="Z3897" s="89" t="n">
        <f aca="false">(W3897^(1-$D$25)-1)/(1-$D$25)</f>
        <v>0.0695525587970074</v>
      </c>
      <c r="AA3897" s="89" t="n">
        <f aca="false">EXP(-$D$20*$I3897)*Z3897</f>
        <v>0.0014234488698111</v>
      </c>
      <c r="AB3897" s="71" t="n">
        <f aca="false">AB3896+AA3897</f>
        <v>70.8342793159603</v>
      </c>
      <c r="AK3897" s="89" t="n">
        <f aca="false">EXP(-$D$20*$I3897)*(W3897^(1-$D$24)-1)/(1-$D$24)</f>
        <v>0.00167653306244397</v>
      </c>
      <c r="AL3897" s="89"/>
      <c r="AM3897" s="89" t="n">
        <f aca="false">EXP(-$D$20*$I3897)*(M3897^(1-$D$25)-1)/(1-$D$25)</f>
        <v>0.00142345703544222</v>
      </c>
      <c r="AN3897" s="71" t="n">
        <f aca="false">AN3896+AM3897</f>
        <v>75.4383222976999</v>
      </c>
    </row>
    <row r="3898" customFormat="false" ht="12.75" hidden="false" customHeight="false" outlineLevel="0" collapsed="false">
      <c r="I3898" s="1" t="n">
        <f aca="false">I3897+0.025</f>
        <v>97.250000000005</v>
      </c>
      <c r="J3898" s="89" t="n">
        <f aca="false">$F$29+EXP($B$47*I3898)*($J$8-$F$29)</f>
        <v>1.08877294098848</v>
      </c>
      <c r="K3898" s="89" t="n">
        <f aca="false">$F$31+EXP($B$47*I3898)*($K$8-$F$31)</f>
        <v>0.0854700040232251</v>
      </c>
      <c r="L3898" s="89" t="n">
        <f aca="false">EXP(J3898)</f>
        <v>2.97062670098734</v>
      </c>
      <c r="M3898" s="89" t="n">
        <f aca="false">EXP(K3898)</f>
        <v>1.0892288883696</v>
      </c>
      <c r="N3898" s="89" t="n">
        <f aca="false">L3898^$D$21</f>
        <v>1.38629106495703</v>
      </c>
      <c r="O3898" s="89" t="n">
        <f aca="false">N3898-M3898</f>
        <v>0.297062176587426</v>
      </c>
      <c r="P3898" s="89" t="n">
        <f aca="false">(M3898^(1-$D$24)-1)/(1-$D$24)</f>
        <v>0.0819193186320666</v>
      </c>
      <c r="Q3898" s="89" t="n">
        <f aca="false">EXP(-$D$20*$I3898)*P3898</f>
        <v>0.00167486881662434</v>
      </c>
      <c r="S3898" s="1" t="n">
        <f aca="false">S3897+0.1</f>
        <v>389.00000000002</v>
      </c>
      <c r="T3898" s="89" t="n">
        <f aca="false">$F$29+EXP($B$73*S3898)*($T$8-$F$29)</f>
        <v>1.08877150293231</v>
      </c>
      <c r="U3898" s="89" t="n">
        <f aca="false">$F$31+EXP($B$73*S3898)*($U$8-$F$31)</f>
        <v>0.0854693940625801</v>
      </c>
      <c r="V3898" s="89" t="n">
        <f aca="false">EXP(T3898)</f>
        <v>2.97062242906233</v>
      </c>
      <c r="W3898" s="89" t="n">
        <f aca="false">EXP(U3898)</f>
        <v>1.08922822398305</v>
      </c>
      <c r="X3898" s="89" t="n">
        <f aca="false">V3898^$D$21</f>
        <v>1.38629046688783</v>
      </c>
      <c r="Y3898" s="89" t="n">
        <f aca="false">X3898-W3898</f>
        <v>0.297062242904779</v>
      </c>
      <c r="Z3898" s="89" t="n">
        <f aca="false">(W3898^(1-$D$25)-1)/(1-$D$25)</f>
        <v>0.0695525587969986</v>
      </c>
      <c r="AA3898" s="89" t="n">
        <f aca="false">EXP(-$D$20*$I3898)*Z3898</f>
        <v>0.00142202613242836</v>
      </c>
      <c r="AB3898" s="71" t="n">
        <f aca="false">AB3897+AA3898</f>
        <v>70.8357013420928</v>
      </c>
      <c r="AK3898" s="89" t="n">
        <f aca="false">EXP(-$D$20*$I3898)*(W3898^(1-$D$24)-1)/(1-$D$24)</f>
        <v>0.00167485736736846</v>
      </c>
      <c r="AL3898" s="89"/>
      <c r="AM3898" s="89" t="n">
        <f aca="false">EXP(-$D$20*$I3898)*(M3898^(1-$D$25)-1)/(1-$D$25)</f>
        <v>0.00142203426637253</v>
      </c>
      <c r="AN3898" s="71" t="n">
        <f aca="false">AN3897+AM3898</f>
        <v>75.4397443319663</v>
      </c>
    </row>
    <row r="3899" customFormat="false" ht="12.75" hidden="false" customHeight="false" outlineLevel="0" collapsed="false">
      <c r="I3899" s="1" t="n">
        <f aca="false">I3898+0.025</f>
        <v>97.275000000005</v>
      </c>
      <c r="J3899" s="89" t="n">
        <f aca="false">$F$29+EXP($B$47*I3899)*($J$8-$F$29)</f>
        <v>1.08877293684121</v>
      </c>
      <c r="K3899" s="89" t="n">
        <f aca="false">$F$31+EXP($B$47*I3899)*($K$8-$F$31)</f>
        <v>0.0854700022641377</v>
      </c>
      <c r="L3899" s="89" t="n">
        <f aca="false">EXP(J3899)</f>
        <v>2.97062668866734</v>
      </c>
      <c r="M3899" s="89" t="n">
        <f aca="false">EXP(K3899)</f>
        <v>1.08922888645355</v>
      </c>
      <c r="N3899" s="89" t="n">
        <f aca="false">L3899^$D$21</f>
        <v>1.38629106323223</v>
      </c>
      <c r="O3899" s="89" t="n">
        <f aca="false">N3899-M3899</f>
        <v>0.297062176778677</v>
      </c>
      <c r="P3899" s="89" t="n">
        <f aca="false">(M3899^(1-$D$24)-1)/(1-$D$24)</f>
        <v>0.0819193170170824</v>
      </c>
      <c r="Q3899" s="89" t="n">
        <f aca="false">EXP(-$D$20*$I3899)*P3899</f>
        <v>0.00167319475197714</v>
      </c>
      <c r="S3899" s="1" t="n">
        <f aca="false">S3898+0.1</f>
        <v>389.10000000002</v>
      </c>
      <c r="T3899" s="89" t="n">
        <f aca="false">$F$29+EXP($B$73*S3899)*($T$8-$F$29)</f>
        <v>1.08877150293226</v>
      </c>
      <c r="U3899" s="89" t="n">
        <f aca="false">$F$31+EXP($B$73*S3899)*($U$8-$F$31)</f>
        <v>0.0854693940625668</v>
      </c>
      <c r="V3899" s="89" t="n">
        <f aca="false">EXP(T3899)</f>
        <v>2.97062242906219</v>
      </c>
      <c r="W3899" s="89" t="n">
        <f aca="false">EXP(U3899)</f>
        <v>1.08922822398303</v>
      </c>
      <c r="X3899" s="89" t="n">
        <f aca="false">V3899^$D$21</f>
        <v>1.38629046688781</v>
      </c>
      <c r="Y3899" s="89" t="n">
        <f aca="false">X3899-W3899</f>
        <v>0.297062242904773</v>
      </c>
      <c r="Z3899" s="89" t="n">
        <f aca="false">(W3899^(1-$D$25)-1)/(1-$D$25)</f>
        <v>0.06955255879699</v>
      </c>
      <c r="AA3899" s="89" t="n">
        <f aca="false">EXP(-$D$20*$I3899)*Z3899</f>
        <v>0.00142060481707187</v>
      </c>
      <c r="AB3899" s="71" t="n">
        <f aca="false">AB3898+AA3899</f>
        <v>70.8371219469099</v>
      </c>
      <c r="AK3899" s="89" t="n">
        <f aca="false">EXP(-$D$20*$I3899)*(W3899^(1-$D$24)-1)/(1-$D$24)</f>
        <v>0.00167318334715045</v>
      </c>
      <c r="AL3899" s="89"/>
      <c r="AM3899" s="89" t="n">
        <f aca="false">EXP(-$D$20*$I3899)*(M3899^(1-$D$25)-1)/(1-$D$25)</f>
        <v>0.00142061291945205</v>
      </c>
      <c r="AN3899" s="71" t="n">
        <f aca="false">AN3898+AM3899</f>
        <v>75.4411649448857</v>
      </c>
    </row>
    <row r="3900" customFormat="false" ht="12.75" hidden="false" customHeight="false" outlineLevel="0" collapsed="false">
      <c r="I3900" s="1" t="n">
        <f aca="false">I3899+0.025</f>
        <v>97.300000000005</v>
      </c>
      <c r="J3900" s="89" t="n">
        <f aca="false">$F$29+EXP($B$47*I3900)*($J$8-$F$29)</f>
        <v>1.0887729327059</v>
      </c>
      <c r="K3900" s="89" t="n">
        <f aca="false">$F$31+EXP($B$47*I3900)*($K$8-$F$31)</f>
        <v>0.0854700005101234</v>
      </c>
      <c r="L3900" s="89" t="n">
        <f aca="false">EXP(J3900)</f>
        <v>2.97062667638288</v>
      </c>
      <c r="M3900" s="89" t="n">
        <f aca="false">EXP(K3900)</f>
        <v>1.08922888454303</v>
      </c>
      <c r="N3900" s="89" t="n">
        <f aca="false">L3900^$D$21</f>
        <v>1.38629106151241</v>
      </c>
      <c r="O3900" s="89" t="n">
        <f aca="false">N3900-M3900</f>
        <v>0.297062176969377</v>
      </c>
      <c r="P3900" s="89" t="n">
        <f aca="false">(M3900^(1-$D$24)-1)/(1-$D$24)</f>
        <v>0.0819193154067558</v>
      </c>
      <c r="Q3900" s="89" t="n">
        <f aca="false">EXP(-$D$20*$I3900)*P3900</f>
        <v>0.00167152236068584</v>
      </c>
      <c r="S3900" s="1" t="n">
        <f aca="false">S3899+0.1</f>
        <v>389.20000000002</v>
      </c>
      <c r="T3900" s="89" t="n">
        <f aca="false">$F$29+EXP($B$73*S3900)*($T$8-$F$29)</f>
        <v>1.08877150293221</v>
      </c>
      <c r="U3900" s="89" t="n">
        <f aca="false">$F$31+EXP($B$73*S3900)*($U$8-$F$31)</f>
        <v>0.0854693940625535</v>
      </c>
      <c r="V3900" s="89" t="n">
        <f aca="false">EXP(T3900)</f>
        <v>2.97062242906205</v>
      </c>
      <c r="W3900" s="89" t="n">
        <f aca="false">EXP(U3900)</f>
        <v>1.08922822398302</v>
      </c>
      <c r="X3900" s="89" t="n">
        <f aca="false">V3900^$D$21</f>
        <v>1.38629046688779</v>
      </c>
      <c r="Y3900" s="89" t="n">
        <f aca="false">X3900-W3900</f>
        <v>0.297062242904767</v>
      </c>
      <c r="Z3900" s="89" t="n">
        <f aca="false">(W3900^(1-$D$25)-1)/(1-$D$25)</f>
        <v>0.0695525587969813</v>
      </c>
      <c r="AA3900" s="89" t="n">
        <f aca="false">EXP(-$D$20*$I3900)*Z3900</f>
        <v>0.00141918492232033</v>
      </c>
      <c r="AB3900" s="71" t="n">
        <f aca="false">AB3899+AA3900</f>
        <v>70.8385411318322</v>
      </c>
      <c r="AK3900" s="89" t="n">
        <f aca="false">EXP(-$D$20*$I3900)*(W3900^(1-$D$24)-1)/(1-$D$24)</f>
        <v>0.00167151100011593</v>
      </c>
      <c r="AL3900" s="89"/>
      <c r="AM3900" s="89" t="n">
        <f aca="false">EXP(-$D$20*$I3900)*(M3900^(1-$D$25)-1)/(1-$D$25)</f>
        <v>0.00141919299325899</v>
      </c>
      <c r="AN3900" s="71" t="n">
        <f aca="false">AN3899+AM3900</f>
        <v>75.442584137879</v>
      </c>
    </row>
    <row r="3901" customFormat="false" ht="12.75" hidden="false" customHeight="false" outlineLevel="0" collapsed="false">
      <c r="I3901" s="1" t="n">
        <f aca="false">I3900+0.025</f>
        <v>97.325000000005</v>
      </c>
      <c r="J3901" s="89" t="n">
        <f aca="false">$F$29+EXP($B$47*I3901)*($J$8-$F$29)</f>
        <v>1.08877292858252</v>
      </c>
      <c r="K3901" s="89" t="n">
        <f aca="false">$F$31+EXP($B$47*I3901)*($K$8-$F$31)</f>
        <v>0.0854699987611675</v>
      </c>
      <c r="L3901" s="89" t="n">
        <f aca="false">EXP(J3901)</f>
        <v>2.97062666413385</v>
      </c>
      <c r="M3901" s="89" t="n">
        <f aca="false">EXP(K3901)</f>
        <v>1.08922888263802</v>
      </c>
      <c r="N3901" s="89" t="n">
        <f aca="false">L3901^$D$21</f>
        <v>1.38629105979754</v>
      </c>
      <c r="O3901" s="89" t="n">
        <f aca="false">N3901-M3901</f>
        <v>0.297062177159527</v>
      </c>
      <c r="P3901" s="89" t="n">
        <f aca="false">(M3901^(1-$D$24)-1)/(1-$D$24)</f>
        <v>0.0819193138010733</v>
      </c>
      <c r="Q3901" s="89" t="n">
        <f aca="false">EXP(-$D$20*$I3901)*P3901</f>
        <v>0.00166985164107742</v>
      </c>
      <c r="S3901" s="1" t="n">
        <f aca="false">S3900+0.1</f>
        <v>389.30000000002</v>
      </c>
      <c r="T3901" s="89" t="n">
        <f aca="false">$F$29+EXP($B$73*S3901)*($T$8-$F$29)</f>
        <v>1.08877150293216</v>
      </c>
      <c r="U3901" s="89" t="n">
        <f aca="false">$F$31+EXP($B$73*S3901)*($U$8-$F$31)</f>
        <v>0.0854693940625404</v>
      </c>
      <c r="V3901" s="89" t="n">
        <f aca="false">EXP(T3901)</f>
        <v>2.9706224290619</v>
      </c>
      <c r="W3901" s="89" t="n">
        <f aca="false">EXP(U3901)</f>
        <v>1.08922822398301</v>
      </c>
      <c r="X3901" s="89" t="n">
        <f aca="false">V3901^$D$21</f>
        <v>1.38629046688777</v>
      </c>
      <c r="Y3901" s="89" t="n">
        <f aca="false">X3901-W3901</f>
        <v>0.297062242904762</v>
      </c>
      <c r="Z3901" s="89" t="n">
        <f aca="false">(W3901^(1-$D$25)-1)/(1-$D$25)</f>
        <v>0.0695525587969727</v>
      </c>
      <c r="AA3901" s="89" t="n">
        <f aca="false">EXP(-$D$20*$I3901)*Z3901</f>
        <v>0.00141776644675382</v>
      </c>
      <c r="AB3901" s="71" t="n">
        <f aca="false">AB3900+AA3901</f>
        <v>70.8399588982789</v>
      </c>
      <c r="AK3901" s="89" t="n">
        <f aca="false">EXP(-$D$20*$I3901)*(W3901^(1-$D$24)-1)/(1-$D$24)</f>
        <v>0.00166984032459255</v>
      </c>
      <c r="AL3901" s="89"/>
      <c r="AM3901" s="89" t="n">
        <f aca="false">EXP(-$D$20*$I3901)*(M3901^(1-$D$25)-1)/(1-$D$25)</f>
        <v>0.00141777448637299</v>
      </c>
      <c r="AN3901" s="71" t="n">
        <f aca="false">AN3900+AM3901</f>
        <v>75.4440019123653</v>
      </c>
    </row>
    <row r="3902" customFormat="false" ht="12.75" hidden="false" customHeight="false" outlineLevel="0" collapsed="false">
      <c r="I3902" s="1" t="n">
        <f aca="false">I3901+0.025</f>
        <v>97.350000000005</v>
      </c>
      <c r="J3902" s="89" t="n">
        <f aca="false">$F$29+EXP($B$47*I3902)*($J$8-$F$29)</f>
        <v>1.08877292447103</v>
      </c>
      <c r="K3902" s="89" t="n">
        <f aca="false">$F$31+EXP($B$47*I3902)*($K$8-$F$31)</f>
        <v>0.0854699970172555</v>
      </c>
      <c r="L3902" s="89" t="n">
        <f aca="false">EXP(J3902)</f>
        <v>2.97062665192014</v>
      </c>
      <c r="M3902" s="89" t="n">
        <f aca="false">EXP(K3902)</f>
        <v>1.0892288807385</v>
      </c>
      <c r="N3902" s="89" t="n">
        <f aca="false">L3902^$D$21</f>
        <v>1.38629105808763</v>
      </c>
      <c r="O3902" s="89" t="n">
        <f aca="false">N3902-M3902</f>
        <v>0.297062177349129</v>
      </c>
      <c r="P3902" s="89" t="n">
        <f aca="false">(M3902^(1-$D$24)-1)/(1-$D$24)</f>
        <v>0.0819193122000212</v>
      </c>
      <c r="Q3902" s="89" t="n">
        <f aca="false">EXP(-$D$20*$I3902)*P3902</f>
        <v>0.00166818259148054</v>
      </c>
      <c r="S3902" s="1" t="n">
        <f aca="false">S3901+0.1</f>
        <v>389.40000000002</v>
      </c>
      <c r="T3902" s="89" t="n">
        <f aca="false">$F$29+EXP($B$73*S3902)*($T$8-$F$29)</f>
        <v>1.08877150293212</v>
      </c>
      <c r="U3902" s="89" t="n">
        <f aca="false">$F$31+EXP($B$73*S3902)*($U$8-$F$31)</f>
        <v>0.0854693940625273</v>
      </c>
      <c r="V3902" s="89" t="n">
        <f aca="false">EXP(T3902)</f>
        <v>2.97062242906176</v>
      </c>
      <c r="W3902" s="89" t="n">
        <f aca="false">EXP(U3902)</f>
        <v>1.08922822398299</v>
      </c>
      <c r="X3902" s="89" t="n">
        <f aca="false">V3902^$D$21</f>
        <v>1.38629046688775</v>
      </c>
      <c r="Y3902" s="89" t="n">
        <f aca="false">X3902-W3902</f>
        <v>0.297062242904756</v>
      </c>
      <c r="Z3902" s="89" t="n">
        <f aca="false">(W3902^(1-$D$25)-1)/(1-$D$25)</f>
        <v>0.0695525587969642</v>
      </c>
      <c r="AA3902" s="89" t="n">
        <f aca="false">EXP(-$D$20*$I3902)*Z3902</f>
        <v>0.00141634938895388</v>
      </c>
      <c r="AB3902" s="71" t="n">
        <f aca="false">AB3901+AA3902</f>
        <v>70.8413752476679</v>
      </c>
      <c r="AK3902" s="89" t="n">
        <f aca="false">EXP(-$D$20*$I3902)*(W3902^(1-$D$24)-1)/(1-$D$24)</f>
        <v>0.00166817131890964</v>
      </c>
      <c r="AL3902" s="89"/>
      <c r="AM3902" s="89" t="n">
        <f aca="false">EXP(-$D$20*$I3902)*(M3902^(1-$D$25)-1)/(1-$D$25)</f>
        <v>0.00141635739737508</v>
      </c>
      <c r="AN3902" s="71" t="n">
        <f aca="false">AN3901+AM3902</f>
        <v>75.4454182697627</v>
      </c>
    </row>
    <row r="3903" customFormat="false" ht="12.75" hidden="false" customHeight="false" outlineLevel="0" collapsed="false">
      <c r="I3903" s="1" t="n">
        <f aca="false">I3902+0.025</f>
        <v>97.375000000005</v>
      </c>
      <c r="J3903" s="89" t="n">
        <f aca="false">$F$29+EXP($B$47*I3903)*($J$8-$F$29)</f>
        <v>1.08877292037139</v>
      </c>
      <c r="K3903" s="89" t="n">
        <f aca="false">$F$31+EXP($B$47*I3903)*($K$8-$F$31)</f>
        <v>0.0854699952783728</v>
      </c>
      <c r="L3903" s="89" t="n">
        <f aca="false">EXP(J3903)</f>
        <v>2.97062663974165</v>
      </c>
      <c r="M3903" s="89" t="n">
        <f aca="false">EXP(K3903)</f>
        <v>1.08922887884446</v>
      </c>
      <c r="N3903" s="89" t="n">
        <f aca="false">L3903^$D$21</f>
        <v>1.38629105638264</v>
      </c>
      <c r="O3903" s="89" t="n">
        <f aca="false">N3903-M3903</f>
        <v>0.297062177538184</v>
      </c>
      <c r="P3903" s="89" t="n">
        <f aca="false">(M3903^(1-$D$24)-1)/(1-$D$24)</f>
        <v>0.0819193106035866</v>
      </c>
      <c r="Q3903" s="89" t="n">
        <f aca="false">EXP(-$D$20*$I3903)*P3903</f>
        <v>0.00166651521022552</v>
      </c>
      <c r="S3903" s="1" t="n">
        <f aca="false">S3902+0.1</f>
        <v>389.50000000002</v>
      </c>
      <c r="T3903" s="89" t="n">
        <f aca="false">$F$29+EXP($B$73*S3903)*($T$8-$F$29)</f>
        <v>1.08877150293207</v>
      </c>
      <c r="U3903" s="89" t="n">
        <f aca="false">$F$31+EXP($B$73*S3903)*($U$8-$F$31)</f>
        <v>0.0854693940625143</v>
      </c>
      <c r="V3903" s="89" t="n">
        <f aca="false">EXP(T3903)</f>
        <v>2.97062242906162</v>
      </c>
      <c r="W3903" s="89" t="n">
        <f aca="false">EXP(U3903)</f>
        <v>1.08922822398298</v>
      </c>
      <c r="X3903" s="89" t="n">
        <f aca="false">V3903^$D$21</f>
        <v>1.38629046688773</v>
      </c>
      <c r="Y3903" s="89" t="n">
        <f aca="false">X3903-W3903</f>
        <v>0.29706224290475</v>
      </c>
      <c r="Z3903" s="89" t="n">
        <f aca="false">(W3903^(1-$D$25)-1)/(1-$D$25)</f>
        <v>0.0695525587969558</v>
      </c>
      <c r="AA3903" s="89" t="n">
        <f aca="false">EXP(-$D$20*$I3903)*Z3903</f>
        <v>0.00141493374750345</v>
      </c>
      <c r="AB3903" s="71" t="n">
        <f aca="false">AB3902+AA3903</f>
        <v>70.8427901814154</v>
      </c>
      <c r="AK3903" s="89" t="n">
        <f aca="false">EXP(-$D$20*$I3903)*(W3903^(1-$D$24)-1)/(1-$D$24)</f>
        <v>0.00166650398139819</v>
      </c>
      <c r="AL3903" s="89"/>
      <c r="AM3903" s="89" t="n">
        <f aca="false">EXP(-$D$20*$I3903)*(M3903^(1-$D$25)-1)/(1-$D$25)</f>
        <v>0.00141494172484775</v>
      </c>
      <c r="AN3903" s="71" t="n">
        <f aca="false">AN3902+AM3903</f>
        <v>75.4468332114875</v>
      </c>
    </row>
    <row r="3904" customFormat="false" ht="12.75" hidden="false" customHeight="false" outlineLevel="0" collapsed="false">
      <c r="I3904" s="1" t="n">
        <f aca="false">I3903+0.025</f>
        <v>97.400000000005</v>
      </c>
      <c r="J3904" s="89" t="n">
        <f aca="false">$F$29+EXP($B$47*I3904)*($J$8-$F$29)</f>
        <v>1.08877291628358</v>
      </c>
      <c r="K3904" s="89" t="n">
        <f aca="false">$F$31+EXP($B$47*I3904)*($K$8-$F$31)</f>
        <v>0.0854699935445049</v>
      </c>
      <c r="L3904" s="89" t="n">
        <f aca="false">EXP(J3904)</f>
        <v>2.97062662759829</v>
      </c>
      <c r="M3904" s="89" t="n">
        <f aca="false">EXP(K3904)</f>
        <v>1.08922887695588</v>
      </c>
      <c r="N3904" s="89" t="n">
        <f aca="false">L3904^$D$21</f>
        <v>1.38629105468257</v>
      </c>
      <c r="O3904" s="89" t="n">
        <f aca="false">N3904-M3904</f>
        <v>0.297062177726694</v>
      </c>
      <c r="P3904" s="89" t="n">
        <f aca="false">(M3904^(1-$D$24)-1)/(1-$D$24)</f>
        <v>0.081919309011756</v>
      </c>
      <c r="Q3904" s="89" t="n">
        <f aca="false">EXP(-$D$20*$I3904)*P3904</f>
        <v>0.00166484949564438</v>
      </c>
      <c r="S3904" s="1" t="n">
        <f aca="false">S3903+0.1</f>
        <v>389.60000000002</v>
      </c>
      <c r="T3904" s="89" t="n">
        <f aca="false">$F$29+EXP($B$73*S3904)*($T$8-$F$29)</f>
        <v>1.08877150293202</v>
      </c>
      <c r="U3904" s="89" t="n">
        <f aca="false">$F$31+EXP($B$73*S3904)*($U$8-$F$31)</f>
        <v>0.0854693940625014</v>
      </c>
      <c r="V3904" s="89" t="n">
        <f aca="false">EXP(T3904)</f>
        <v>2.97062242906148</v>
      </c>
      <c r="W3904" s="89" t="n">
        <f aca="false">EXP(U3904)</f>
        <v>1.08922822398296</v>
      </c>
      <c r="X3904" s="89" t="n">
        <f aca="false">V3904^$D$21</f>
        <v>1.38629046688771</v>
      </c>
      <c r="Y3904" s="89" t="n">
        <f aca="false">X3904-W3904</f>
        <v>0.297062242904745</v>
      </c>
      <c r="Z3904" s="89" t="n">
        <f aca="false">(W3904^(1-$D$25)-1)/(1-$D$25)</f>
        <v>0.0695525587969473</v>
      </c>
      <c r="AA3904" s="89" t="n">
        <f aca="false">EXP(-$D$20*$I3904)*Z3904</f>
        <v>0.00141351952098688</v>
      </c>
      <c r="AB3904" s="71" t="n">
        <f aca="false">AB3903+AA3904</f>
        <v>70.8442037009364</v>
      </c>
      <c r="AK3904" s="89" t="n">
        <f aca="false">EXP(-$D$20*$I3904)*(W3904^(1-$D$24)-1)/(1-$D$24)</f>
        <v>0.00166483831039086</v>
      </c>
      <c r="AL3904" s="89"/>
      <c r="AM3904" s="89" t="n">
        <f aca="false">EXP(-$D$20*$I3904)*(M3904^(1-$D$25)-1)/(1-$D$25)</f>
        <v>0.00141352746737488</v>
      </c>
      <c r="AN3904" s="71" t="n">
        <f aca="false">AN3903+AM3904</f>
        <v>75.4482467389549</v>
      </c>
    </row>
    <row r="3905" customFormat="false" ht="12.75" hidden="false" customHeight="false" outlineLevel="0" collapsed="false">
      <c r="I3905" s="1" t="n">
        <f aca="false">I3904+0.025</f>
        <v>97.425000000005</v>
      </c>
      <c r="J3905" s="89" t="n">
        <f aca="false">$F$29+EXP($B$47*I3905)*($J$8-$F$29)</f>
        <v>1.08877291220756</v>
      </c>
      <c r="K3905" s="89" t="n">
        <f aca="false">$F$31+EXP($B$47*I3905)*($K$8-$F$31)</f>
        <v>0.0854699918156373</v>
      </c>
      <c r="L3905" s="89" t="n">
        <f aca="false">EXP(J3905)</f>
        <v>2.97062661548995</v>
      </c>
      <c r="M3905" s="89" t="n">
        <f aca="false">EXP(K3905)</f>
        <v>1.08922887507274</v>
      </c>
      <c r="N3905" s="89" t="n">
        <f aca="false">L3905^$D$21</f>
        <v>1.3862910529874</v>
      </c>
      <c r="O3905" s="89" t="n">
        <f aca="false">N3905-M3905</f>
        <v>0.29706217791466</v>
      </c>
      <c r="P3905" s="89" t="n">
        <f aca="false">(M3905^(1-$D$24)-1)/(1-$D$24)</f>
        <v>0.081919307424516</v>
      </c>
      <c r="Q3905" s="89" t="n">
        <f aca="false">EXP(-$D$20*$I3905)*P3905</f>
        <v>0.00166318544607078</v>
      </c>
      <c r="S3905" s="1" t="n">
        <f aca="false">S3904+0.1</f>
        <v>389.70000000002</v>
      </c>
      <c r="T3905" s="89" t="n">
        <f aca="false">$F$29+EXP($B$73*S3905)*($T$8-$F$29)</f>
        <v>1.08877150293197</v>
      </c>
      <c r="U3905" s="89" t="n">
        <f aca="false">$F$31+EXP($B$73*S3905)*($U$8-$F$31)</f>
        <v>0.0854693940624886</v>
      </c>
      <c r="V3905" s="89" t="n">
        <f aca="false">EXP(T3905)</f>
        <v>2.97062242906134</v>
      </c>
      <c r="W3905" s="89" t="n">
        <f aca="false">EXP(U3905)</f>
        <v>1.08922822398295</v>
      </c>
      <c r="X3905" s="89" t="n">
        <f aca="false">V3905^$D$21</f>
        <v>1.38629046688769</v>
      </c>
      <c r="Y3905" s="89" t="n">
        <f aca="false">X3905-W3905</f>
        <v>0.297062242904739</v>
      </c>
      <c r="Z3905" s="89" t="n">
        <f aca="false">(W3905^(1-$D$25)-1)/(1-$D$25)</f>
        <v>0.0695525587969389</v>
      </c>
      <c r="AA3905" s="89" t="n">
        <f aca="false">EXP(-$D$20*$I3905)*Z3905</f>
        <v>0.00141210670798996</v>
      </c>
      <c r="AB3905" s="71" t="n">
        <f aca="false">AB3904+AA3905</f>
        <v>70.8456158076443</v>
      </c>
      <c r="AK3905" s="89" t="n">
        <f aca="false">EXP(-$D$20*$I3905)*(W3905^(1-$D$24)-1)/(1-$D$24)</f>
        <v>0.00166317430422198</v>
      </c>
      <c r="AL3905" s="89"/>
      <c r="AM3905" s="89" t="n">
        <f aca="false">EXP(-$D$20*$I3905)*(M3905^(1-$D$25)-1)/(1-$D$25)</f>
        <v>0.00141211462354178</v>
      </c>
      <c r="AN3905" s="71" t="n">
        <f aca="false">AN3904+AM3905</f>
        <v>75.4496588535785</v>
      </c>
    </row>
    <row r="3906" customFormat="false" ht="12.75" hidden="false" customHeight="false" outlineLevel="0" collapsed="false">
      <c r="I3906" s="1" t="n">
        <f aca="false">I3905+0.025</f>
        <v>97.450000000005</v>
      </c>
      <c r="J3906" s="89" t="n">
        <f aca="false">$F$29+EXP($B$47*I3906)*($J$8-$F$29)</f>
        <v>1.08877290814329</v>
      </c>
      <c r="K3906" s="89" t="n">
        <f aca="false">$F$31+EXP($B$47*I3906)*($K$8-$F$31)</f>
        <v>0.0854699900917557</v>
      </c>
      <c r="L3906" s="89" t="n">
        <f aca="false">EXP(J3906)</f>
        <v>2.97062660341652</v>
      </c>
      <c r="M3906" s="89" t="n">
        <f aca="false">EXP(K3906)</f>
        <v>1.08922887319504</v>
      </c>
      <c r="N3906" s="89" t="n">
        <f aca="false">L3906^$D$21</f>
        <v>1.38629105129713</v>
      </c>
      <c r="O3906" s="89" t="n">
        <f aca="false">N3906-M3906</f>
        <v>0.297062178102084</v>
      </c>
      <c r="P3906" s="89" t="n">
        <f aca="false">(M3906^(1-$D$24)-1)/(1-$D$24)</f>
        <v>0.0819193058418537</v>
      </c>
      <c r="Q3906" s="89" t="n">
        <f aca="false">EXP(-$D$20*$I3906)*P3906</f>
        <v>0.00166152305984005</v>
      </c>
      <c r="S3906" s="1" t="n">
        <f aca="false">S3905+0.1</f>
        <v>389.80000000002</v>
      </c>
      <c r="T3906" s="89" t="n">
        <f aca="false">$F$29+EXP($B$73*S3906)*($T$8-$F$29)</f>
        <v>1.08877150293193</v>
      </c>
      <c r="U3906" s="89" t="n">
        <f aca="false">$F$31+EXP($B$73*S3906)*($U$8-$F$31)</f>
        <v>0.0854693940624758</v>
      </c>
      <c r="V3906" s="89" t="n">
        <f aca="false">EXP(T3906)</f>
        <v>2.9706224290612</v>
      </c>
      <c r="W3906" s="89" t="n">
        <f aca="false">EXP(U3906)</f>
        <v>1.08922822398294</v>
      </c>
      <c r="X3906" s="89" t="n">
        <f aca="false">V3906^$D$21</f>
        <v>1.38629046688767</v>
      </c>
      <c r="Y3906" s="89" t="n">
        <f aca="false">X3906-W3906</f>
        <v>0.297062242904733</v>
      </c>
      <c r="Z3906" s="89" t="n">
        <f aca="false">(W3906^(1-$D$25)-1)/(1-$D$25)</f>
        <v>0.0695525587969307</v>
      </c>
      <c r="AA3906" s="89" t="n">
        <f aca="false">EXP(-$D$20*$I3906)*Z3906</f>
        <v>0.00141069530709986</v>
      </c>
      <c r="AB3906" s="71" t="n">
        <f aca="false">AB3905+AA3906</f>
        <v>70.8470265029514</v>
      </c>
      <c r="AK3906" s="89" t="n">
        <f aca="false">EXP(-$D$20*$I3906)*(W3906^(1-$D$24)-1)/(1-$D$24)</f>
        <v>0.00166151196122755</v>
      </c>
      <c r="AL3906" s="89"/>
      <c r="AM3906" s="89" t="n">
        <f aca="false">EXP(-$D$20*$I3906)*(M3906^(1-$D$25)-1)/(1-$D$25)</f>
        <v>0.00141070319193517</v>
      </c>
      <c r="AN3906" s="71" t="n">
        <f aca="false">AN3905+AM3906</f>
        <v>75.4510695567704</v>
      </c>
    </row>
    <row r="3907" customFormat="false" ht="12.75" hidden="false" customHeight="false" outlineLevel="0" collapsed="false">
      <c r="I3907" s="1" t="n">
        <f aca="false">I3906+0.025</f>
        <v>97.475000000005</v>
      </c>
      <c r="J3907" s="89" t="n">
        <f aca="false">$F$29+EXP($B$47*I3907)*($J$8-$F$29)</f>
        <v>1.08877290409074</v>
      </c>
      <c r="K3907" s="89" t="n">
        <f aca="false">$F$31+EXP($B$47*I3907)*($K$8-$F$31)</f>
        <v>0.0854699883728456</v>
      </c>
      <c r="L3907" s="89" t="n">
        <f aca="false">EXP(J3907)</f>
        <v>2.97062659137792</v>
      </c>
      <c r="M3907" s="89" t="n">
        <f aca="false">EXP(K3907)</f>
        <v>1.08922887132276</v>
      </c>
      <c r="N3907" s="89" t="n">
        <f aca="false">L3907^$D$21</f>
        <v>1.38629104961172</v>
      </c>
      <c r="O3907" s="89" t="n">
        <f aca="false">N3907-M3907</f>
        <v>0.297062178288968</v>
      </c>
      <c r="P3907" s="89" t="n">
        <f aca="false">(M3907^(1-$D$24)-1)/(1-$D$24)</f>
        <v>0.0819193042637555</v>
      </c>
      <c r="Q3907" s="89" t="n">
        <f aca="false">EXP(-$D$20*$I3907)*P3907</f>
        <v>0.00165986233528921</v>
      </c>
      <c r="S3907" s="1" t="n">
        <f aca="false">S3906+0.1</f>
        <v>389.90000000002</v>
      </c>
      <c r="T3907" s="89" t="n">
        <f aca="false">$F$29+EXP($B$73*S3907)*($T$8-$F$29)</f>
        <v>1.08877150293188</v>
      </c>
      <c r="U3907" s="89" t="n">
        <f aca="false">$F$31+EXP($B$73*S3907)*($U$8-$F$31)</f>
        <v>0.0854693940624632</v>
      </c>
      <c r="V3907" s="89" t="n">
        <f aca="false">EXP(T3907)</f>
        <v>2.97062242906106</v>
      </c>
      <c r="W3907" s="89" t="n">
        <f aca="false">EXP(U3907)</f>
        <v>1.08922822398292</v>
      </c>
      <c r="X3907" s="89" t="n">
        <f aca="false">V3907^$D$21</f>
        <v>1.38629046688765</v>
      </c>
      <c r="Y3907" s="89" t="n">
        <f aca="false">X3907-W3907</f>
        <v>0.297062242904728</v>
      </c>
      <c r="Z3907" s="89" t="n">
        <f aca="false">(W3907^(1-$D$25)-1)/(1-$D$25)</f>
        <v>0.0695525587969224</v>
      </c>
      <c r="AA3907" s="89" t="n">
        <f aca="false">EXP(-$D$20*$I3907)*Z3907</f>
        <v>0.00140928531690519</v>
      </c>
      <c r="AB3907" s="71" t="n">
        <f aca="false">AB3906+AA3907</f>
        <v>70.8484357882684</v>
      </c>
      <c r="AK3907" s="89" t="n">
        <f aca="false">EXP(-$D$20*$I3907)*(W3907^(1-$D$24)-1)/(1-$D$24)</f>
        <v>0.00165985127974521</v>
      </c>
      <c r="AL3907" s="89"/>
      <c r="AM3907" s="89" t="n">
        <f aca="false">EXP(-$D$20*$I3907)*(M3907^(1-$D$25)-1)/(1-$D$25)</f>
        <v>0.00140929317114317</v>
      </c>
      <c r="AN3907" s="71" t="n">
        <f aca="false">AN3906+AM3907</f>
        <v>75.4524788499416</v>
      </c>
    </row>
    <row r="3908" customFormat="false" ht="12.75" hidden="false" customHeight="false" outlineLevel="0" collapsed="false">
      <c r="I3908" s="1" t="n">
        <f aca="false">I3907+0.025</f>
        <v>97.500000000005</v>
      </c>
      <c r="J3908" s="89" t="n">
        <f aca="false">$F$29+EXP($B$47*I3908)*($J$8-$F$29)</f>
        <v>1.08877290004988</v>
      </c>
      <c r="K3908" s="89" t="n">
        <f aca="false">$F$31+EXP($B$47*I3908)*($K$8-$F$31)</f>
        <v>0.0854699866588927</v>
      </c>
      <c r="L3908" s="89" t="n">
        <f aca="false">EXP(J3908)</f>
        <v>2.97062657937403</v>
      </c>
      <c r="M3908" s="89" t="n">
        <f aca="false">EXP(K3908)</f>
        <v>1.08922886945587</v>
      </c>
      <c r="N3908" s="89" t="n">
        <f aca="false">L3908^$D$21</f>
        <v>1.38629104793118</v>
      </c>
      <c r="O3908" s="89" t="n">
        <f aca="false">N3908-M3908</f>
        <v>0.297062178475312</v>
      </c>
      <c r="P3908" s="89" t="n">
        <f aca="false">(M3908^(1-$D$24)-1)/(1-$D$24)</f>
        <v>0.0819193026902085</v>
      </c>
      <c r="Q3908" s="89" t="n">
        <f aca="false">EXP(-$D$20*$I3908)*P3908</f>
        <v>0.00165820327075691</v>
      </c>
      <c r="S3908" s="1" t="n">
        <f aca="false">S3907+0.1</f>
        <v>390.00000000002</v>
      </c>
      <c r="T3908" s="89" t="n">
        <f aca="false">$F$29+EXP($B$73*S3908)*($T$8-$F$29)</f>
        <v>1.08877150293183</v>
      </c>
      <c r="U3908" s="89" t="n">
        <f aca="false">$F$31+EXP($B$73*S3908)*($U$8-$F$31)</f>
        <v>0.0854693940624505</v>
      </c>
      <c r="V3908" s="89" t="n">
        <f aca="false">EXP(T3908)</f>
        <v>2.97062242906092</v>
      </c>
      <c r="W3908" s="89" t="n">
        <f aca="false">EXP(U3908)</f>
        <v>1.08922822398291</v>
      </c>
      <c r="X3908" s="89" t="n">
        <f aca="false">V3908^$D$21</f>
        <v>1.38629046688763</v>
      </c>
      <c r="Y3908" s="89" t="n">
        <f aca="false">X3908-W3908</f>
        <v>0.297062242904722</v>
      </c>
      <c r="Z3908" s="89" t="n">
        <f aca="false">(W3908^(1-$D$25)-1)/(1-$D$25)</f>
        <v>0.0695525587969142</v>
      </c>
      <c r="AA3908" s="89" t="n">
        <f aca="false">EXP(-$D$20*$I3908)*Z3908</f>
        <v>0.00140787673599596</v>
      </c>
      <c r="AB3908" s="71" t="n">
        <f aca="false">AB3907+AA3908</f>
        <v>70.8498436650043</v>
      </c>
      <c r="AK3908" s="89" t="n">
        <f aca="false">EXP(-$D$20*$I3908)*(W3908^(1-$D$24)-1)/(1-$D$24)</f>
        <v>0.0016581922581143</v>
      </c>
      <c r="AL3908" s="89"/>
      <c r="AM3908" s="89" t="n">
        <f aca="false">EXP(-$D$20*$I3908)*(M3908^(1-$D$25)-1)/(1-$D$25)</f>
        <v>0.00140788455975535</v>
      </c>
      <c r="AN3908" s="71" t="n">
        <f aca="false">AN3907+AM3908</f>
        <v>75.4538867345013</v>
      </c>
    </row>
    <row r="3909" customFormat="false" ht="12.75" hidden="false" customHeight="false" outlineLevel="0" collapsed="false">
      <c r="I3909" s="1" t="n">
        <f aca="false">I3908+0.025</f>
        <v>97.5250000000051</v>
      </c>
      <c r="J3909" s="89" t="n">
        <f aca="false">$F$29+EXP($B$47*I3909)*($J$8-$F$29)</f>
        <v>1.08877289602068</v>
      </c>
      <c r="K3909" s="89" t="n">
        <f aca="false">$F$31+EXP($B$47*I3909)*($K$8-$F$31)</f>
        <v>0.0854699849498828</v>
      </c>
      <c r="L3909" s="89" t="n">
        <f aca="false">EXP(J3909)</f>
        <v>2.97062656740477</v>
      </c>
      <c r="M3909" s="89" t="n">
        <f aca="false">EXP(K3909)</f>
        <v>1.08922886759437</v>
      </c>
      <c r="N3909" s="89" t="n">
        <f aca="false">L3909^$D$21</f>
        <v>1.38629104625549</v>
      </c>
      <c r="O3909" s="89" t="n">
        <f aca="false">N3909-M3909</f>
        <v>0.297062178661119</v>
      </c>
      <c r="P3909" s="89" t="n">
        <f aca="false">(M3909^(1-$D$24)-1)/(1-$D$24)</f>
        <v>0.0819193011211995</v>
      </c>
      <c r="Q3909" s="89" t="n">
        <f aca="false">EXP(-$D$20*$I3909)*P3909</f>
        <v>0.00165654586458349</v>
      </c>
      <c r="S3909" s="1" t="n">
        <f aca="false">S3908+0.1</f>
        <v>390.10000000002</v>
      </c>
      <c r="T3909" s="89" t="n">
        <f aca="false">$F$29+EXP($B$73*S3909)*($T$8-$F$29)</f>
        <v>1.08877150293179</v>
      </c>
      <c r="U3909" s="89" t="n">
        <f aca="false">$F$31+EXP($B$73*S3909)*($U$8-$F$31)</f>
        <v>0.085469394062438</v>
      </c>
      <c r="V3909" s="89" t="n">
        <f aca="false">EXP(T3909)</f>
        <v>2.97062242906079</v>
      </c>
      <c r="W3909" s="89" t="n">
        <f aca="false">EXP(U3909)</f>
        <v>1.08922822398289</v>
      </c>
      <c r="X3909" s="89" t="n">
        <f aca="false">V3909^$D$21</f>
        <v>1.38629046688761</v>
      </c>
      <c r="Y3909" s="89" t="n">
        <f aca="false">X3909-W3909</f>
        <v>0.297062242904717</v>
      </c>
      <c r="Z3909" s="89" t="n">
        <f aca="false">(W3909^(1-$D$25)-1)/(1-$D$25)</f>
        <v>0.0695525587969059</v>
      </c>
      <c r="AA3909" s="89" t="n">
        <f aca="false">EXP(-$D$20*$I3909)*Z3909</f>
        <v>0.00140646956296357</v>
      </c>
      <c r="AB3909" s="71" t="n">
        <f aca="false">AB3908+AA3909</f>
        <v>70.8512501345673</v>
      </c>
      <c r="AK3909" s="89" t="n">
        <f aca="false">EXP(-$D$20*$I3909)*(W3909^(1-$D$24)-1)/(1-$D$24)</f>
        <v>0.00165653489467578</v>
      </c>
      <c r="AL3909" s="89"/>
      <c r="AM3909" s="89" t="n">
        <f aca="false">EXP(-$D$20*$I3909)*(M3909^(1-$D$25)-1)/(1-$D$25)</f>
        <v>0.00140647735636265</v>
      </c>
      <c r="AN3909" s="71" t="n">
        <f aca="false">AN3908+AM3909</f>
        <v>75.4552932118577</v>
      </c>
    </row>
    <row r="3910" customFormat="false" ht="12.75" hidden="false" customHeight="false" outlineLevel="0" collapsed="false">
      <c r="I3910" s="1" t="n">
        <f aca="false">I3909+0.025</f>
        <v>97.5500000000051</v>
      </c>
      <c r="J3910" s="89" t="n">
        <f aca="false">$F$29+EXP($B$47*I3910)*($J$8-$F$29)</f>
        <v>1.08877289200309</v>
      </c>
      <c r="K3910" s="89" t="n">
        <f aca="false">$F$31+EXP($B$47*I3910)*($K$8-$F$31)</f>
        <v>0.0854699832458015</v>
      </c>
      <c r="L3910" s="89" t="n">
        <f aca="false">EXP(J3910)</f>
        <v>2.97062655547002</v>
      </c>
      <c r="M3910" s="89" t="n">
        <f aca="false">EXP(K3910)</f>
        <v>1.08922886573823</v>
      </c>
      <c r="N3910" s="89" t="n">
        <f aca="false">L3910^$D$21</f>
        <v>1.38629104458462</v>
      </c>
      <c r="O3910" s="89" t="n">
        <f aca="false">N3910-M3910</f>
        <v>0.297062178846391</v>
      </c>
      <c r="P3910" s="89" t="n">
        <f aca="false">(M3910^(1-$D$24)-1)/(1-$D$24)</f>
        <v>0.0819192995567153</v>
      </c>
      <c r="Q3910" s="89" t="n">
        <f aca="false">EXP(-$D$20*$I3910)*P3910</f>
        <v>0.00165489011511094</v>
      </c>
      <c r="S3910" s="1" t="n">
        <f aca="false">S3909+0.1</f>
        <v>390.20000000002</v>
      </c>
      <c r="T3910" s="89" t="n">
        <f aca="false">$F$29+EXP($B$73*S3910)*($T$8-$F$29)</f>
        <v>1.08877150293174</v>
      </c>
      <c r="U3910" s="89" t="n">
        <f aca="false">$F$31+EXP($B$73*S3910)*($U$8-$F$31)</f>
        <v>0.0854693940624256</v>
      </c>
      <c r="V3910" s="89" t="n">
        <f aca="false">EXP(T3910)</f>
        <v>2.97062242906065</v>
      </c>
      <c r="W3910" s="89" t="n">
        <f aca="false">EXP(U3910)</f>
        <v>1.08922822398288</v>
      </c>
      <c r="X3910" s="89" t="n">
        <f aca="false">V3910^$D$21</f>
        <v>1.38629046688759</v>
      </c>
      <c r="Y3910" s="89" t="n">
        <f aca="false">X3910-W3910</f>
        <v>0.297062242904711</v>
      </c>
      <c r="Z3910" s="89" t="n">
        <f aca="false">(W3910^(1-$D$25)-1)/(1-$D$25)</f>
        <v>0.0695525587968978</v>
      </c>
      <c r="AA3910" s="89" t="n">
        <f aca="false">EXP(-$D$20*$I3910)*Z3910</f>
        <v>0.00140506379640087</v>
      </c>
      <c r="AB3910" s="71" t="n">
        <f aca="false">AB3909+AA3910</f>
        <v>70.8526551983637</v>
      </c>
      <c r="AK3910" s="89" t="n">
        <f aca="false">EXP(-$D$20*$I3910)*(W3910^(1-$D$24)-1)/(1-$D$24)</f>
        <v>0.0016548791877723</v>
      </c>
      <c r="AL3910" s="89"/>
      <c r="AM3910" s="89" t="n">
        <f aca="false">EXP(-$D$20*$I3910)*(M3910^(1-$D$25)-1)/(1-$D$25)</f>
        <v>0.00140507155955745</v>
      </c>
      <c r="AN3910" s="71" t="n">
        <f aca="false">AN3909+AM3910</f>
        <v>75.4566982834172</v>
      </c>
    </row>
    <row r="3911" customFormat="false" ht="12.75" hidden="false" customHeight="false" outlineLevel="0" collapsed="false">
      <c r="I3911" s="1" t="n">
        <f aca="false">I3910+0.025</f>
        <v>97.5750000000051</v>
      </c>
      <c r="J3911" s="89" t="n">
        <f aca="false">$F$29+EXP($B$47*I3911)*($J$8-$F$29)</f>
        <v>1.08877288799709</v>
      </c>
      <c r="K3911" s="89" t="n">
        <f aca="false">$F$31+EXP($B$47*I3911)*($K$8-$F$31)</f>
        <v>0.0854699815466346</v>
      </c>
      <c r="L3911" s="89" t="n">
        <f aca="false">EXP(J3911)</f>
        <v>2.97062654356969</v>
      </c>
      <c r="M3911" s="89" t="n">
        <f aca="false">EXP(K3911)</f>
        <v>1.08922886388745</v>
      </c>
      <c r="N3911" s="89" t="n">
        <f aca="false">L3911^$D$21</f>
        <v>1.38629104291858</v>
      </c>
      <c r="O3911" s="89" t="n">
        <f aca="false">N3911-M3911</f>
        <v>0.297062179031128</v>
      </c>
      <c r="P3911" s="89" t="n">
        <f aca="false">(M3911^(1-$D$24)-1)/(1-$D$24)</f>
        <v>0.0819192979967429</v>
      </c>
      <c r="Q3911" s="89" t="n">
        <f aca="false">EXP(-$D$20*$I3911)*P3911</f>
        <v>0.00165323602068291</v>
      </c>
      <c r="S3911" s="1" t="n">
        <f aca="false">S3910+0.1</f>
        <v>390.30000000002</v>
      </c>
      <c r="T3911" s="89" t="n">
        <f aca="false">$F$29+EXP($B$73*S3911)*($T$8-$F$29)</f>
        <v>1.0887715029317</v>
      </c>
      <c r="U3911" s="89" t="n">
        <f aca="false">$F$31+EXP($B$73*S3911)*($U$8-$F$31)</f>
        <v>0.0854693940624132</v>
      </c>
      <c r="V3911" s="89" t="n">
        <f aca="false">EXP(T3911)</f>
        <v>2.97062242906051</v>
      </c>
      <c r="W3911" s="89" t="n">
        <f aca="false">EXP(U3911)</f>
        <v>1.08922822398287</v>
      </c>
      <c r="X3911" s="89" t="n">
        <f aca="false">V3911^$D$21</f>
        <v>1.38629046688757</v>
      </c>
      <c r="Y3911" s="89" t="n">
        <f aca="false">X3911-W3911</f>
        <v>0.297062242904706</v>
      </c>
      <c r="Z3911" s="89" t="n">
        <f aca="false">(W3911^(1-$D$25)-1)/(1-$D$25)</f>
        <v>0.0695525587968897</v>
      </c>
      <c r="AA3911" s="89" t="n">
        <f aca="false">EXP(-$D$20*$I3911)*Z3911</f>
        <v>0.00140365943490209</v>
      </c>
      <c r="AB3911" s="71" t="n">
        <f aca="false">AB3910+AA3911</f>
        <v>70.8540588577986</v>
      </c>
      <c r="AK3911" s="89" t="n">
        <f aca="false">EXP(-$D$20*$I3911)*(W3911^(1-$D$24)-1)/(1-$D$24)</f>
        <v>0.00165322513574815</v>
      </c>
      <c r="AL3911" s="89"/>
      <c r="AM3911" s="89" t="n">
        <f aca="false">EXP(-$D$20*$I3911)*(M3911^(1-$D$25)-1)/(1-$D$25)</f>
        <v>0.00140366716793352</v>
      </c>
      <c r="AN3911" s="71" t="n">
        <f aca="false">AN3910+AM3911</f>
        <v>75.4581019505852</v>
      </c>
    </row>
    <row r="3912" customFormat="false" ht="12.75" hidden="false" customHeight="false" outlineLevel="0" collapsed="false">
      <c r="I3912" s="1" t="n">
        <f aca="false">I3911+0.025</f>
        <v>97.6000000000051</v>
      </c>
      <c r="J3912" s="89" t="n">
        <f aca="false">$F$29+EXP($B$47*I3912)*($J$8-$F$29)</f>
        <v>1.08877288400264</v>
      </c>
      <c r="K3912" s="89" t="n">
        <f aca="false">$F$31+EXP($B$47*I3912)*($K$8-$F$31)</f>
        <v>0.085469979852368</v>
      </c>
      <c r="L3912" s="89" t="n">
        <f aca="false">EXP(J3912)</f>
        <v>2.97062653170368</v>
      </c>
      <c r="M3912" s="89" t="n">
        <f aca="false">EXP(K3912)</f>
        <v>1.08922886204201</v>
      </c>
      <c r="N3912" s="89" t="n">
        <f aca="false">L3912^$D$21</f>
        <v>1.38629104125734</v>
      </c>
      <c r="O3912" s="89" t="n">
        <f aca="false">N3912-M3912</f>
        <v>0.297062179215332</v>
      </c>
      <c r="P3912" s="89" t="n">
        <f aca="false">(M3912^(1-$D$24)-1)/(1-$D$24)</f>
        <v>0.0819192964412695</v>
      </c>
      <c r="Q3912" s="89" t="n">
        <f aca="false">EXP(-$D$20*$I3912)*P3912</f>
        <v>0.0016515835796447</v>
      </c>
      <c r="S3912" s="1" t="n">
        <f aca="false">S3911+0.1</f>
        <v>390.40000000002</v>
      </c>
      <c r="T3912" s="89" t="n">
        <f aca="false">$F$29+EXP($B$73*S3912)*($T$8-$F$29)</f>
        <v>1.08877150293165</v>
      </c>
      <c r="U3912" s="89" t="n">
        <f aca="false">$F$31+EXP($B$73*S3912)*($U$8-$F$31)</f>
        <v>0.0854693940624009</v>
      </c>
      <c r="V3912" s="89" t="n">
        <f aca="false">EXP(T3912)</f>
        <v>2.97062242906038</v>
      </c>
      <c r="W3912" s="89" t="n">
        <f aca="false">EXP(U3912)</f>
        <v>1.08922822398285</v>
      </c>
      <c r="X3912" s="89" t="n">
        <f aca="false">V3912^$D$21</f>
        <v>1.38629046688755</v>
      </c>
      <c r="Y3912" s="89" t="n">
        <f aca="false">X3912-W3912</f>
        <v>0.297062242904701</v>
      </c>
      <c r="Z3912" s="89" t="n">
        <f aca="false">(W3912^(1-$D$25)-1)/(1-$D$25)</f>
        <v>0.0695525587968818</v>
      </c>
      <c r="AA3912" s="89" t="n">
        <f aca="false">EXP(-$D$20*$I3912)*Z3912</f>
        <v>0.00140225647706286</v>
      </c>
      <c r="AB3912" s="71" t="n">
        <f aca="false">AB3911+AA3912</f>
        <v>70.8554611142757</v>
      </c>
      <c r="AK3912" s="89" t="n">
        <f aca="false">EXP(-$D$20*$I3912)*(W3912^(1-$D$24)-1)/(1-$D$24)</f>
        <v>0.00165157273694927</v>
      </c>
      <c r="AL3912" s="89"/>
      <c r="AM3912" s="89" t="n">
        <f aca="false">EXP(-$D$20*$I3912)*(M3912^(1-$D$25)-1)/(1-$D$25)</f>
        <v>0.00140226418008604</v>
      </c>
      <c r="AN3912" s="71" t="n">
        <f aca="false">AN3911+AM3912</f>
        <v>75.4595042147653</v>
      </c>
    </row>
    <row r="3913" customFormat="false" ht="12.75" hidden="false" customHeight="false" outlineLevel="0" collapsed="false">
      <c r="I3913" s="1" t="n">
        <f aca="false">I3912+0.025</f>
        <v>97.6250000000051</v>
      </c>
      <c r="J3913" s="89" t="n">
        <f aca="false">$F$29+EXP($B$47*I3913)*($J$8-$F$29)</f>
        <v>1.08877288001972</v>
      </c>
      <c r="K3913" s="89" t="n">
        <f aca="false">$F$31+EXP($B$47*I3913)*($K$8-$F$31)</f>
        <v>0.0854699781629876</v>
      </c>
      <c r="L3913" s="89" t="n">
        <f aca="false">EXP(J3913)</f>
        <v>2.97062651987189</v>
      </c>
      <c r="M3913" s="89" t="n">
        <f aca="false">EXP(K3913)</f>
        <v>1.08922886020188</v>
      </c>
      <c r="N3913" s="89" t="n">
        <f aca="false">L3913^$D$21</f>
        <v>1.38629103960089</v>
      </c>
      <c r="O3913" s="89" t="n">
        <f aca="false">N3913-M3913</f>
        <v>0.297062179399005</v>
      </c>
      <c r="P3913" s="89" t="n">
        <f aca="false">(M3913^(1-$D$24)-1)/(1-$D$24)</f>
        <v>0.0819192948902819</v>
      </c>
      <c r="Q3913" s="89" t="n">
        <f aca="false">EXP(-$D$20*$I3913)*P3913</f>
        <v>0.00164993279034328</v>
      </c>
      <c r="S3913" s="1" t="n">
        <f aca="false">S3912+0.1</f>
        <v>390.50000000002</v>
      </c>
      <c r="T3913" s="89" t="n">
        <f aca="false">$F$29+EXP($B$73*S3913)*($T$8-$F$29)</f>
        <v>1.08877150293161</v>
      </c>
      <c r="U3913" s="89" t="n">
        <f aca="false">$F$31+EXP($B$73*S3913)*($U$8-$F$31)</f>
        <v>0.0854693940623886</v>
      </c>
      <c r="V3913" s="89" t="n">
        <f aca="false">EXP(T3913)</f>
        <v>2.97062242906025</v>
      </c>
      <c r="W3913" s="89" t="n">
        <f aca="false">EXP(U3913)</f>
        <v>1.08922822398284</v>
      </c>
      <c r="X3913" s="89" t="n">
        <f aca="false">V3913^$D$21</f>
        <v>1.38629046688754</v>
      </c>
      <c r="Y3913" s="89" t="n">
        <f aca="false">X3913-W3913</f>
        <v>0.297062242904695</v>
      </c>
      <c r="Z3913" s="89" t="n">
        <f aca="false">(W3913^(1-$D$25)-1)/(1-$D$25)</f>
        <v>0.0695525587968738</v>
      </c>
      <c r="AA3913" s="89" t="n">
        <f aca="false">EXP(-$D$20*$I3913)*Z3913</f>
        <v>0.00140085492148022</v>
      </c>
      <c r="AB3913" s="71" t="n">
        <f aca="false">AB3912+AA3913</f>
        <v>70.8568619691972</v>
      </c>
      <c r="AK3913" s="89" t="n">
        <f aca="false">EXP(-$D$20*$I3913)*(W3913^(1-$D$24)-1)/(1-$D$24)</f>
        <v>0.00164992198972327</v>
      </c>
      <c r="AL3913" s="89"/>
      <c r="AM3913" s="89" t="n">
        <f aca="false">EXP(-$D$20*$I3913)*(M3913^(1-$D$25)-1)/(1-$D$25)</f>
        <v>0.00140086259461161</v>
      </c>
      <c r="AN3913" s="71" t="n">
        <f aca="false">AN3912+AM3913</f>
        <v>75.4609050773599</v>
      </c>
    </row>
    <row r="3914" customFormat="false" ht="12.75" hidden="false" customHeight="false" outlineLevel="0" collapsed="false">
      <c r="I3914" s="1" t="n">
        <f aca="false">I3913+0.025</f>
        <v>97.6500000000051</v>
      </c>
      <c r="J3914" s="89" t="n">
        <f aca="false">$F$29+EXP($B$47*I3914)*($J$8-$F$29)</f>
        <v>1.08877287604827</v>
      </c>
      <c r="K3914" s="89" t="n">
        <f aca="false">$F$31+EXP($B$47*I3914)*($K$8-$F$31)</f>
        <v>0.0854699764784792</v>
      </c>
      <c r="L3914" s="89" t="n">
        <f aca="false">EXP(J3914)</f>
        <v>2.97062650807422</v>
      </c>
      <c r="M3914" s="89" t="n">
        <f aca="false">EXP(K3914)</f>
        <v>1.08922885836707</v>
      </c>
      <c r="N3914" s="89" t="n">
        <f aca="false">L3914^$D$21</f>
        <v>1.38629103794922</v>
      </c>
      <c r="O3914" s="89" t="n">
        <f aca="false">N3914-M3914</f>
        <v>0.297062179582148</v>
      </c>
      <c r="P3914" s="89" t="n">
        <f aca="false">(M3914^(1-$D$24)-1)/(1-$D$24)</f>
        <v>0.0819192933437672</v>
      </c>
      <c r="Q3914" s="89" t="n">
        <f aca="false">EXP(-$D$20*$I3914)*P3914</f>
        <v>0.00164828365112726</v>
      </c>
      <c r="S3914" s="1" t="n">
        <f aca="false">S3913+0.1</f>
        <v>390.60000000002</v>
      </c>
      <c r="T3914" s="89" t="n">
        <f aca="false">$F$29+EXP($B$73*S3914)*($T$8-$F$29)</f>
        <v>1.08877150293156</v>
      </c>
      <c r="U3914" s="89" t="n">
        <f aca="false">$F$31+EXP($B$73*S3914)*($U$8-$F$31)</f>
        <v>0.0854693940623765</v>
      </c>
      <c r="V3914" s="89" t="n">
        <f aca="false">EXP(T3914)</f>
        <v>2.97062242906012</v>
      </c>
      <c r="W3914" s="89" t="n">
        <f aca="false">EXP(U3914)</f>
        <v>1.08922822398283</v>
      </c>
      <c r="X3914" s="89" t="n">
        <f aca="false">V3914^$D$21</f>
        <v>1.38629046688752</v>
      </c>
      <c r="Y3914" s="89" t="n">
        <f aca="false">X3914-W3914</f>
        <v>0.29706224290469</v>
      </c>
      <c r="Z3914" s="89" t="n">
        <f aca="false">(W3914^(1-$D$25)-1)/(1-$D$25)</f>
        <v>0.0695525587968658</v>
      </c>
      <c r="AA3914" s="89" t="n">
        <f aca="false">EXP(-$D$20*$I3914)*Z3914</f>
        <v>0.00139945476675262</v>
      </c>
      <c r="AB3914" s="71" t="n">
        <f aca="false">AB3913+AA3914</f>
        <v>70.8582614239639</v>
      </c>
      <c r="AK3914" s="89" t="n">
        <f aca="false">EXP(-$D$20*$I3914)*(W3914^(1-$D$24)-1)/(1-$D$24)</f>
        <v>0.0016482728924194</v>
      </c>
      <c r="AL3914" s="89"/>
      <c r="AM3914" s="89" t="n">
        <f aca="false">EXP(-$D$20*$I3914)*(M3914^(1-$D$25)-1)/(1-$D$25)</f>
        <v>0.00139946241010821</v>
      </c>
      <c r="AN3914" s="71" t="n">
        <f aca="false">AN3913+AM3914</f>
        <v>75.46230453977</v>
      </c>
    </row>
    <row r="3915" customFormat="false" ht="12.75" hidden="false" customHeight="false" outlineLevel="0" collapsed="false">
      <c r="I3915" s="1" t="n">
        <f aca="false">I3914+0.025</f>
        <v>97.6750000000051</v>
      </c>
      <c r="J3915" s="89" t="n">
        <f aca="false">$F$29+EXP($B$47*I3915)*($J$8-$F$29)</f>
        <v>1.08877287208829</v>
      </c>
      <c r="K3915" s="89" t="n">
        <f aca="false">$F$31+EXP($B$47*I3915)*($K$8-$F$31)</f>
        <v>0.0854699747988288</v>
      </c>
      <c r="L3915" s="89" t="n">
        <f aca="false">EXP(J3915)</f>
        <v>2.97062649631058</v>
      </c>
      <c r="M3915" s="89" t="n">
        <f aca="false">EXP(K3915)</f>
        <v>1.08922885653755</v>
      </c>
      <c r="N3915" s="89" t="n">
        <f aca="false">L3915^$D$21</f>
        <v>1.38629103630231</v>
      </c>
      <c r="O3915" s="89" t="n">
        <f aca="false">N3915-M3915</f>
        <v>0.297062179764763</v>
      </c>
      <c r="P3915" s="89" t="n">
        <f aca="false">(M3915^(1-$D$24)-1)/(1-$D$24)</f>
        <v>0.0819192918017127</v>
      </c>
      <c r="Q3915" s="89" t="n">
        <f aca="false">EXP(-$D$20*$I3915)*P3915</f>
        <v>0.00164663616034692</v>
      </c>
      <c r="S3915" s="1" t="n">
        <f aca="false">S3914+0.1</f>
        <v>390.70000000002</v>
      </c>
      <c r="T3915" s="89" t="n">
        <f aca="false">$F$29+EXP($B$73*S3915)*($T$8-$F$29)</f>
        <v>1.08877150293152</v>
      </c>
      <c r="U3915" s="89" t="n">
        <f aca="false">$F$31+EXP($B$73*S3915)*($U$8-$F$31)</f>
        <v>0.0854693940623644</v>
      </c>
      <c r="V3915" s="89" t="n">
        <f aca="false">EXP(T3915)</f>
        <v>2.97062242905998</v>
      </c>
      <c r="W3915" s="89" t="n">
        <f aca="false">EXP(U3915)</f>
        <v>1.08922822398281</v>
      </c>
      <c r="X3915" s="89" t="n">
        <f aca="false">V3915^$D$21</f>
        <v>1.3862904668875</v>
      </c>
      <c r="Y3915" s="89" t="n">
        <f aca="false">X3915-W3915</f>
        <v>0.297062242904685</v>
      </c>
      <c r="Z3915" s="89" t="n">
        <f aca="false">(W3915^(1-$D$25)-1)/(1-$D$25)</f>
        <v>0.069552558796858</v>
      </c>
      <c r="AA3915" s="89" t="n">
        <f aca="false">EXP(-$D$20*$I3915)*Z3915</f>
        <v>0.00139805601147991</v>
      </c>
      <c r="AB3915" s="71" t="n">
        <f aca="false">AB3914+AA3915</f>
        <v>70.8596594799754</v>
      </c>
      <c r="AK3915" s="89" t="n">
        <f aca="false">EXP(-$D$20*$I3915)*(W3915^(1-$D$24)-1)/(1-$D$24)</f>
        <v>0.00164662544338856</v>
      </c>
      <c r="AL3915" s="89"/>
      <c r="AM3915" s="89" t="n">
        <f aca="false">EXP(-$D$20*$I3915)*(M3915^(1-$D$25)-1)/(1-$D$25)</f>
        <v>0.00139806362517524</v>
      </c>
      <c r="AN3915" s="71" t="n">
        <f aca="false">AN3914+AM3915</f>
        <v>75.4637026033952</v>
      </c>
    </row>
    <row r="3916" customFormat="false" ht="12.75" hidden="false" customHeight="false" outlineLevel="0" collapsed="false">
      <c r="I3916" s="1" t="n">
        <f aca="false">I3915+0.025</f>
        <v>97.7000000000051</v>
      </c>
      <c r="J3916" s="89" t="n">
        <f aca="false">$F$29+EXP($B$47*I3916)*($J$8-$F$29)</f>
        <v>1.08877286813972</v>
      </c>
      <c r="K3916" s="89" t="n">
        <f aca="false">$F$31+EXP($B$47*I3916)*($K$8-$F$31)</f>
        <v>0.0854699731240223</v>
      </c>
      <c r="L3916" s="89" t="n">
        <f aca="false">EXP(J3916)</f>
        <v>2.97062648458086</v>
      </c>
      <c r="M3916" s="89" t="n">
        <f aca="false">EXP(K3916)</f>
        <v>1.0892288547133</v>
      </c>
      <c r="N3916" s="89" t="n">
        <f aca="false">L3916^$D$21</f>
        <v>1.38629103466015</v>
      </c>
      <c r="O3916" s="89" t="n">
        <f aca="false">N3916-M3916</f>
        <v>0.297062179946852</v>
      </c>
      <c r="P3916" s="89" t="n">
        <f aca="false">(M3916^(1-$D$24)-1)/(1-$D$24)</f>
        <v>0.0819192902641051</v>
      </c>
      <c r="Q3916" s="89" t="n">
        <f aca="false">EXP(-$D$20*$I3916)*P3916</f>
        <v>0.00164499031635416</v>
      </c>
      <c r="S3916" s="1" t="n">
        <f aca="false">S3915+0.1</f>
        <v>390.80000000002</v>
      </c>
      <c r="T3916" s="89" t="n">
        <f aca="false">$F$29+EXP($B$73*S3916)*($T$8-$F$29)</f>
        <v>1.08877150293147</v>
      </c>
      <c r="U3916" s="89" t="n">
        <f aca="false">$F$31+EXP($B$73*S3916)*($U$8-$F$31)</f>
        <v>0.0854693940623524</v>
      </c>
      <c r="V3916" s="89" t="n">
        <f aca="false">EXP(T3916)</f>
        <v>2.97062242905985</v>
      </c>
      <c r="W3916" s="89" t="n">
        <f aca="false">EXP(U3916)</f>
        <v>1.0892282239828</v>
      </c>
      <c r="X3916" s="89" t="n">
        <f aca="false">V3916^$D$21</f>
        <v>1.38629046688748</v>
      </c>
      <c r="Y3916" s="89" t="n">
        <f aca="false">X3916-W3916</f>
        <v>0.297062242904679</v>
      </c>
      <c r="Z3916" s="89" t="n">
        <f aca="false">(W3916^(1-$D$25)-1)/(1-$D$25)</f>
        <v>0.0695525587968501</v>
      </c>
      <c r="AA3916" s="89" t="n">
        <f aca="false">EXP(-$D$20*$I3916)*Z3916</f>
        <v>0.00139665865426333</v>
      </c>
      <c r="AB3916" s="71" t="n">
        <f aca="false">AB3915+AA3916</f>
        <v>70.8610561386297</v>
      </c>
      <c r="AK3916" s="89" t="n">
        <f aca="false">EXP(-$D$20*$I3916)*(W3916^(1-$D$24)-1)/(1-$D$24)</f>
        <v>0.0016449796409833</v>
      </c>
      <c r="AL3916" s="89"/>
      <c r="AM3916" s="89" t="n">
        <f aca="false">EXP(-$D$20*$I3916)*(M3916^(1-$D$25)-1)/(1-$D$25)</f>
        <v>0.00139666623841349</v>
      </c>
      <c r="AN3916" s="71" t="n">
        <f aca="false">AN3915+AM3916</f>
        <v>75.4650992696336</v>
      </c>
    </row>
    <row r="3917" customFormat="false" ht="12.75" hidden="false" customHeight="false" outlineLevel="0" collapsed="false">
      <c r="I3917" s="1" t="n">
        <f aca="false">I3916+0.025</f>
        <v>97.7250000000051</v>
      </c>
      <c r="J3917" s="89" t="n">
        <f aca="false">$F$29+EXP($B$47*I3917)*($J$8-$F$29)</f>
        <v>1.08877286420254</v>
      </c>
      <c r="K3917" s="89" t="n">
        <f aca="false">$F$31+EXP($B$47*I3917)*($K$8-$F$31)</f>
        <v>0.0854699714540459</v>
      </c>
      <c r="L3917" s="89" t="n">
        <f aca="false">EXP(J3917)</f>
        <v>2.97062647288497</v>
      </c>
      <c r="M3917" s="89" t="n">
        <f aca="false">EXP(K3917)</f>
        <v>1.08922885289431</v>
      </c>
      <c r="N3917" s="89" t="n">
        <f aca="false">L3917^$D$21</f>
        <v>1.38629103302273</v>
      </c>
      <c r="O3917" s="89" t="n">
        <f aca="false">N3917-M3917</f>
        <v>0.297062180128415</v>
      </c>
      <c r="P3917" s="89" t="n">
        <f aca="false">(M3917^(1-$D$24)-1)/(1-$D$24)</f>
        <v>0.0819192887309319</v>
      </c>
      <c r="Q3917" s="89" t="n">
        <f aca="false">EXP(-$D$20*$I3917)*P3917</f>
        <v>0.00164334611750257</v>
      </c>
      <c r="S3917" s="1" t="n">
        <f aca="false">S3916+0.1</f>
        <v>390.90000000002</v>
      </c>
      <c r="T3917" s="89" t="n">
        <f aca="false">$F$29+EXP($B$73*S3917)*($T$8-$F$29)</f>
        <v>1.08877150293143</v>
      </c>
      <c r="U3917" s="89" t="n">
        <f aca="false">$F$31+EXP($B$73*S3917)*($U$8-$F$31)</f>
        <v>0.0854693940623404</v>
      </c>
      <c r="V3917" s="89" t="n">
        <f aca="false">EXP(T3917)</f>
        <v>2.97062242905972</v>
      </c>
      <c r="W3917" s="89" t="n">
        <f aca="false">EXP(U3917)</f>
        <v>1.08922822398279</v>
      </c>
      <c r="X3917" s="89" t="n">
        <f aca="false">V3917^$D$21</f>
        <v>1.38629046688746</v>
      </c>
      <c r="Y3917" s="89" t="n">
        <f aca="false">X3917-W3917</f>
        <v>0.297062242904674</v>
      </c>
      <c r="Z3917" s="89" t="n">
        <f aca="false">(W3917^(1-$D$25)-1)/(1-$D$25)</f>
        <v>0.0695525587968423</v>
      </c>
      <c r="AA3917" s="89" t="n">
        <f aca="false">EXP(-$D$20*$I3917)*Z3917</f>
        <v>0.00139526269370552</v>
      </c>
      <c r="AB3917" s="71" t="n">
        <f aca="false">AB3916+AA3917</f>
        <v>70.8624514013234</v>
      </c>
      <c r="AK3917" s="89" t="n">
        <f aca="false">EXP(-$D$20*$I3917)*(W3917^(1-$D$24)-1)/(1-$D$24)</f>
        <v>0.00164333548355783</v>
      </c>
      <c r="AL3917" s="89"/>
      <c r="AM3917" s="89" t="n">
        <f aca="false">EXP(-$D$20*$I3917)*(M3917^(1-$D$25)-1)/(1-$D$25)</f>
        <v>0.00139527024842517</v>
      </c>
      <c r="AN3917" s="71" t="n">
        <f aca="false">AN3916+AM3917</f>
        <v>75.466494539882</v>
      </c>
    </row>
    <row r="3918" customFormat="false" ht="12.75" hidden="false" customHeight="false" outlineLevel="0" collapsed="false">
      <c r="I3918" s="1" t="n">
        <f aca="false">I3917+0.025</f>
        <v>97.7500000000051</v>
      </c>
      <c r="J3918" s="89" t="n">
        <f aca="false">$F$29+EXP($B$47*I3918)*($J$8-$F$29)</f>
        <v>1.08877286027671</v>
      </c>
      <c r="K3918" s="89" t="n">
        <f aca="false">$F$31+EXP($B$47*I3918)*($K$8-$F$31)</f>
        <v>0.0854699697888856</v>
      </c>
      <c r="L3918" s="89" t="n">
        <f aca="false">EXP(J3918)</f>
        <v>2.97062646122281</v>
      </c>
      <c r="M3918" s="89" t="n">
        <f aca="false">EXP(K3918)</f>
        <v>1.08922885108057</v>
      </c>
      <c r="N3918" s="89" t="n">
        <f aca="false">L3918^$D$21</f>
        <v>1.38629103139003</v>
      </c>
      <c r="O3918" s="89" t="n">
        <f aca="false">N3918-M3918</f>
        <v>0.297062180309455</v>
      </c>
      <c r="P3918" s="89" t="n">
        <f aca="false">(M3918^(1-$D$24)-1)/(1-$D$24)</f>
        <v>0.0819192872021805</v>
      </c>
      <c r="Q3918" s="89" t="n">
        <f aca="false">EXP(-$D$20*$I3918)*P3918</f>
        <v>0.00164170356214736</v>
      </c>
      <c r="S3918" s="1" t="n">
        <f aca="false">S3917+0.1</f>
        <v>391.00000000002</v>
      </c>
      <c r="T3918" s="89" t="n">
        <f aca="false">$F$29+EXP($B$73*S3918)*($T$8-$F$29)</f>
        <v>1.08877150293139</v>
      </c>
      <c r="U3918" s="89" t="n">
        <f aca="false">$F$31+EXP($B$73*S3918)*($U$8-$F$31)</f>
        <v>0.0854693940623286</v>
      </c>
      <c r="V3918" s="89" t="n">
        <f aca="false">EXP(T3918)</f>
        <v>2.97062242905959</v>
      </c>
      <c r="W3918" s="89" t="n">
        <f aca="false">EXP(U3918)</f>
        <v>1.08922822398277</v>
      </c>
      <c r="X3918" s="89" t="n">
        <f aca="false">V3918^$D$21</f>
        <v>1.38629046688744</v>
      </c>
      <c r="Y3918" s="89" t="n">
        <f aca="false">X3918-W3918</f>
        <v>0.297062242904669</v>
      </c>
      <c r="Z3918" s="89" t="n">
        <f aca="false">(W3918^(1-$D$25)-1)/(1-$D$25)</f>
        <v>0.0695525587968346</v>
      </c>
      <c r="AA3918" s="89" t="n">
        <f aca="false">EXP(-$D$20*$I3918)*Z3918</f>
        <v>0.00139386812841052</v>
      </c>
      <c r="AB3918" s="71" t="n">
        <f aca="false">AB3917+AA3918</f>
        <v>70.8638452694518</v>
      </c>
      <c r="AK3918" s="89" t="n">
        <f aca="false">EXP(-$D$20*$I3918)*(W3918^(1-$D$24)-1)/(1-$D$24)</f>
        <v>0.00164169296946797</v>
      </c>
      <c r="AL3918" s="89"/>
      <c r="AM3918" s="89" t="n">
        <f aca="false">EXP(-$D$20*$I3918)*(M3918^(1-$D$25)-1)/(1-$D$25)</f>
        <v>0.00139387565381387</v>
      </c>
      <c r="AN3918" s="71" t="n">
        <f aca="false">AN3917+AM3918</f>
        <v>75.4678884155358</v>
      </c>
    </row>
    <row r="3919" customFormat="false" ht="12.75" hidden="false" customHeight="false" outlineLevel="0" collapsed="false">
      <c r="I3919" s="1" t="n">
        <f aca="false">I3918+0.025</f>
        <v>97.7750000000051</v>
      </c>
      <c r="J3919" s="89" t="n">
        <f aca="false">$F$29+EXP($B$47*I3919)*($J$8-$F$29)</f>
        <v>1.08877285636221</v>
      </c>
      <c r="K3919" s="89" t="n">
        <f aca="false">$F$31+EXP($B$47*I3919)*($K$8-$F$31)</f>
        <v>0.0854699681285275</v>
      </c>
      <c r="L3919" s="89" t="n">
        <f aca="false">EXP(J3919)</f>
        <v>2.97062644959428</v>
      </c>
      <c r="M3919" s="89" t="n">
        <f aca="false">EXP(K3919)</f>
        <v>1.08922884927206</v>
      </c>
      <c r="N3919" s="89" t="n">
        <f aca="false">L3919^$D$21</f>
        <v>1.38629102976203</v>
      </c>
      <c r="O3919" s="89" t="n">
        <f aca="false">N3919-M3919</f>
        <v>0.297062180489973</v>
      </c>
      <c r="P3919" s="89" t="n">
        <f aca="false">(M3919^(1-$D$24)-1)/(1-$D$24)</f>
        <v>0.0819192856778377</v>
      </c>
      <c r="Q3919" s="89" t="n">
        <f aca="false">EXP(-$D$20*$I3919)*P3919</f>
        <v>0.00164006264864538</v>
      </c>
      <c r="S3919" s="1" t="n">
        <f aca="false">S3918+0.1</f>
        <v>391.10000000002</v>
      </c>
      <c r="T3919" s="89" t="n">
        <f aca="false">$F$29+EXP($B$73*S3919)*($T$8-$F$29)</f>
        <v>1.08877150293134</v>
      </c>
      <c r="U3919" s="89" t="n">
        <f aca="false">$F$31+EXP($B$73*S3919)*($U$8-$F$31)</f>
        <v>0.0854693940623167</v>
      </c>
      <c r="V3919" s="89" t="n">
        <f aca="false">EXP(T3919)</f>
        <v>2.97062242905946</v>
      </c>
      <c r="W3919" s="89" t="n">
        <f aca="false">EXP(U3919)</f>
        <v>1.08922822398276</v>
      </c>
      <c r="X3919" s="89" t="n">
        <f aca="false">V3919^$D$21</f>
        <v>1.38629046688743</v>
      </c>
      <c r="Y3919" s="89" t="n">
        <f aca="false">X3919-W3919</f>
        <v>0.297062242904664</v>
      </c>
      <c r="Z3919" s="89" t="n">
        <f aca="false">(W3919^(1-$D$25)-1)/(1-$D$25)</f>
        <v>0.0695525587968268</v>
      </c>
      <c r="AA3919" s="89" t="n">
        <f aca="false">EXP(-$D$20*$I3919)*Z3919</f>
        <v>0.00139247495698376</v>
      </c>
      <c r="AB3919" s="71" t="n">
        <f aca="false">AB3918+AA3919</f>
        <v>70.8652377444088</v>
      </c>
      <c r="AK3919" s="89" t="n">
        <f aca="false">EXP(-$D$20*$I3919)*(W3919^(1-$D$24)-1)/(1-$D$24)</f>
        <v>0.00164005209707122</v>
      </c>
      <c r="AL3919" s="89"/>
      <c r="AM3919" s="89" t="n">
        <f aca="false">EXP(-$D$20*$I3919)*(M3919^(1-$D$25)-1)/(1-$D$25)</f>
        <v>0.00139248245318458</v>
      </c>
      <c r="AN3919" s="71" t="n">
        <f aca="false">AN3918+AM3919</f>
        <v>75.469280897989</v>
      </c>
    </row>
    <row r="3920" customFormat="false" ht="12.75" hidden="false" customHeight="false" outlineLevel="0" collapsed="false">
      <c r="I3920" s="1" t="n">
        <f aca="false">I3919+0.025</f>
        <v>97.8000000000051</v>
      </c>
      <c r="J3920" s="89" t="n">
        <f aca="false">$F$29+EXP($B$47*I3920)*($J$8-$F$29)</f>
        <v>1.088772852459</v>
      </c>
      <c r="K3920" s="89" t="n">
        <f aca="false">$F$31+EXP($B$47*I3920)*($K$8-$F$31)</f>
        <v>0.0854699664729577</v>
      </c>
      <c r="L3920" s="89" t="n">
        <f aca="false">EXP(J3920)</f>
        <v>2.97062643799929</v>
      </c>
      <c r="M3920" s="89" t="n">
        <f aca="false">EXP(K3920)</f>
        <v>1.08922884746877</v>
      </c>
      <c r="N3920" s="89" t="n">
        <f aca="false">L3920^$D$21</f>
        <v>1.38629102813874</v>
      </c>
      <c r="O3920" s="89" t="n">
        <f aca="false">N3920-M3920</f>
        <v>0.29706218066997</v>
      </c>
      <c r="P3920" s="89" t="n">
        <f aca="false">(M3920^(1-$D$24)-1)/(1-$D$24)</f>
        <v>0.081919284157891</v>
      </c>
      <c r="Q3920" s="89" t="n">
        <f aca="false">EXP(-$D$20*$I3920)*P3920</f>
        <v>0.00163842337535515</v>
      </c>
      <c r="S3920" s="1" t="n">
        <f aca="false">S3919+0.1</f>
        <v>391.20000000002</v>
      </c>
      <c r="T3920" s="89" t="n">
        <f aca="false">$F$29+EXP($B$73*S3920)*($T$8-$F$29)</f>
        <v>1.0887715029313</v>
      </c>
      <c r="U3920" s="89" t="n">
        <f aca="false">$F$31+EXP($B$73*S3920)*($U$8-$F$31)</f>
        <v>0.085469394062305</v>
      </c>
      <c r="V3920" s="89" t="n">
        <f aca="false">EXP(T3920)</f>
        <v>2.97062242905934</v>
      </c>
      <c r="W3920" s="89" t="n">
        <f aca="false">EXP(U3920)</f>
        <v>1.08922822398275</v>
      </c>
      <c r="X3920" s="89" t="n">
        <f aca="false">V3920^$D$21</f>
        <v>1.38629046688741</v>
      </c>
      <c r="Y3920" s="89" t="n">
        <f aca="false">X3920-W3920</f>
        <v>0.297062242904659</v>
      </c>
      <c r="Z3920" s="89" t="n">
        <f aca="false">(W3920^(1-$D$25)-1)/(1-$D$25)</f>
        <v>0.0695525587968193</v>
      </c>
      <c r="AA3920" s="89" t="n">
        <f aca="false">EXP(-$D$20*$I3920)*Z3920</f>
        <v>0.00139108317803209</v>
      </c>
      <c r="AB3920" s="71" t="n">
        <f aca="false">AB3919+AA3920</f>
        <v>70.8666288275868</v>
      </c>
      <c r="AK3920" s="89" t="n">
        <f aca="false">EXP(-$D$20*$I3920)*(W3920^(1-$D$24)-1)/(1-$D$24)</f>
        <v>0.00163841286472671</v>
      </c>
      <c r="AL3920" s="89"/>
      <c r="AM3920" s="89" t="n">
        <f aca="false">EXP(-$D$20*$I3920)*(M3920^(1-$D$25)-1)/(1-$D$25)</f>
        <v>0.00139109064514368</v>
      </c>
      <c r="AN3920" s="71" t="n">
        <f aca="false">AN3919+AM3920</f>
        <v>75.4706719886341</v>
      </c>
    </row>
    <row r="3921" customFormat="false" ht="12.75" hidden="false" customHeight="false" outlineLevel="0" collapsed="false">
      <c r="I3921" s="1" t="n">
        <f aca="false">I3920+0.025</f>
        <v>97.8250000000051</v>
      </c>
      <c r="J3921" s="89" t="n">
        <f aca="false">$F$29+EXP($B$47*I3921)*($J$8-$F$29)</f>
        <v>1.08877284856704</v>
      </c>
      <c r="K3921" s="89" t="n">
        <f aca="false">$F$31+EXP($B$47*I3921)*($K$8-$F$31)</f>
        <v>0.0854699648221625</v>
      </c>
      <c r="L3921" s="89" t="n">
        <f aca="false">EXP(J3921)</f>
        <v>2.97062642643773</v>
      </c>
      <c r="M3921" s="89" t="n">
        <f aca="false">EXP(K3921)</f>
        <v>1.08922884567067</v>
      </c>
      <c r="N3921" s="89" t="n">
        <f aca="false">L3921^$D$21</f>
        <v>1.38629102652012</v>
      </c>
      <c r="O3921" s="89" t="n">
        <f aca="false">N3921-M3921</f>
        <v>0.297062180849448</v>
      </c>
      <c r="P3921" s="89" t="n">
        <f aca="false">(M3921^(1-$D$24)-1)/(1-$D$24)</f>
        <v>0.0819192826423278</v>
      </c>
      <c r="Q3921" s="89" t="n">
        <f aca="false">EXP(-$D$20*$I3921)*P3921</f>
        <v>0.00163678574063682</v>
      </c>
      <c r="S3921" s="1" t="n">
        <f aca="false">S3920+0.1</f>
        <v>391.300000000021</v>
      </c>
      <c r="T3921" s="89" t="n">
        <f aca="false">$F$29+EXP($B$73*S3921)*($T$8-$F$29)</f>
        <v>1.08877150293126</v>
      </c>
      <c r="U3921" s="89" t="n">
        <f aca="false">$F$31+EXP($B$73*S3921)*($U$8-$F$31)</f>
        <v>0.0854693940622934</v>
      </c>
      <c r="V3921" s="89" t="n">
        <f aca="false">EXP(T3921)</f>
        <v>2.97062242905921</v>
      </c>
      <c r="W3921" s="89" t="n">
        <f aca="false">EXP(U3921)</f>
        <v>1.08922822398274</v>
      </c>
      <c r="X3921" s="89" t="n">
        <f aca="false">V3921^$D$21</f>
        <v>1.38629046688739</v>
      </c>
      <c r="Y3921" s="89" t="n">
        <f aca="false">X3921-W3921</f>
        <v>0.297062242904653</v>
      </c>
      <c r="Z3921" s="89" t="n">
        <f aca="false">(W3921^(1-$D$25)-1)/(1-$D$25)</f>
        <v>0.0695525587968117</v>
      </c>
      <c r="AA3921" s="89" t="n">
        <f aca="false">EXP(-$D$20*$I3921)*Z3921</f>
        <v>0.0013896927901637</v>
      </c>
      <c r="AB3921" s="71" t="n">
        <f aca="false">AB3920+AA3921</f>
        <v>70.868018520377</v>
      </c>
      <c r="AK3921" s="89" t="n">
        <f aca="false">EXP(-$D$20*$I3921)*(W3921^(1-$D$24)-1)/(1-$D$24)</f>
        <v>0.0016367752707952</v>
      </c>
      <c r="AL3921" s="89"/>
      <c r="AM3921" s="89" t="n">
        <f aca="false">EXP(-$D$20*$I3921)*(M3921^(1-$D$25)-1)/(1-$D$25)</f>
        <v>0.00138970022829896</v>
      </c>
      <c r="AN3921" s="71" t="n">
        <f aca="false">AN3920+AM3921</f>
        <v>75.4720616888624</v>
      </c>
    </row>
    <row r="3922" customFormat="false" ht="12.75" hidden="false" customHeight="false" outlineLevel="0" collapsed="false">
      <c r="I3922" s="1" t="n">
        <f aca="false">I3921+0.025</f>
        <v>97.8500000000051</v>
      </c>
      <c r="J3922" s="89" t="n">
        <f aca="false">$F$29+EXP($B$47*I3922)*($J$8-$F$29)</f>
        <v>1.08877284468631</v>
      </c>
      <c r="K3922" s="89" t="n">
        <f aca="false">$F$31+EXP($B$47*I3922)*($K$8-$F$31)</f>
        <v>0.085469963176128</v>
      </c>
      <c r="L3922" s="89" t="n">
        <f aca="false">EXP(J3922)</f>
        <v>2.97062641490952</v>
      </c>
      <c r="M3922" s="89" t="n">
        <f aca="false">EXP(K3922)</f>
        <v>1.08922884387776</v>
      </c>
      <c r="N3922" s="89" t="n">
        <f aca="false">L3922^$D$21</f>
        <v>1.38629102490617</v>
      </c>
      <c r="O3922" s="89" t="n">
        <f aca="false">N3922-M3922</f>
        <v>0.297062181028408</v>
      </c>
      <c r="P3922" s="89" t="n">
        <f aca="false">(M3922^(1-$D$24)-1)/(1-$D$24)</f>
        <v>0.0819192811311352</v>
      </c>
      <c r="Q3922" s="89" t="n">
        <f aca="false">EXP(-$D$20*$I3922)*P3922</f>
        <v>0.00163514974285217</v>
      </c>
      <c r="S3922" s="1" t="n">
        <f aca="false">S3921+0.1</f>
        <v>391.400000000021</v>
      </c>
      <c r="T3922" s="89" t="n">
        <f aca="false">$F$29+EXP($B$73*S3922)*($T$8-$F$29)</f>
        <v>1.08877150293121</v>
      </c>
      <c r="U3922" s="89" t="n">
        <f aca="false">$F$31+EXP($B$73*S3922)*($U$8-$F$31)</f>
        <v>0.0854693940622818</v>
      </c>
      <c r="V3922" s="89" t="n">
        <f aca="false">EXP(T3922)</f>
        <v>2.97062242905908</v>
      </c>
      <c r="W3922" s="89" t="n">
        <f aca="false">EXP(U3922)</f>
        <v>1.08922822398272</v>
      </c>
      <c r="X3922" s="89" t="n">
        <f aca="false">V3922^$D$21</f>
        <v>1.38629046688737</v>
      </c>
      <c r="Y3922" s="89" t="n">
        <f aca="false">X3922-W3922</f>
        <v>0.297062242904649</v>
      </c>
      <c r="Z3922" s="89" t="n">
        <f aca="false">(W3922^(1-$D$25)-1)/(1-$D$25)</f>
        <v>0.0695525587968041</v>
      </c>
      <c r="AA3922" s="89" t="n">
        <f aca="false">EXP(-$D$20*$I3922)*Z3922</f>
        <v>0.00138830379198822</v>
      </c>
      <c r="AB3922" s="71" t="n">
        <f aca="false">AB3921+AA3922</f>
        <v>70.869406824169</v>
      </c>
      <c r="AK3922" s="89" t="n">
        <f aca="false">EXP(-$D$20*$I3922)*(W3922^(1-$D$24)-1)/(1-$D$24)</f>
        <v>0.0016351393136391</v>
      </c>
      <c r="AL3922" s="89"/>
      <c r="AM3922" s="89" t="n">
        <f aca="false">EXP(-$D$20*$I3922)*(M3922^(1-$D$25)-1)/(1-$D$25)</f>
        <v>0.00138831120125958</v>
      </c>
      <c r="AN3922" s="71" t="n">
        <f aca="false">AN3921+AM3922</f>
        <v>75.4734500000637</v>
      </c>
    </row>
    <row r="3923" customFormat="false" ht="12.75" hidden="false" customHeight="false" outlineLevel="0" collapsed="false">
      <c r="I3923" s="1" t="n">
        <f aca="false">I3922+0.025</f>
        <v>97.8750000000051</v>
      </c>
      <c r="J3923" s="89" t="n">
        <f aca="false">$F$29+EXP($B$47*I3923)*($J$8-$F$29)</f>
        <v>1.08877284081676</v>
      </c>
      <c r="K3923" s="89" t="n">
        <f aca="false">$F$31+EXP($B$47*I3923)*($K$8-$F$31)</f>
        <v>0.0854699615348406</v>
      </c>
      <c r="L3923" s="89" t="n">
        <f aca="false">EXP(J3923)</f>
        <v>2.97062640341456</v>
      </c>
      <c r="M3923" s="89" t="n">
        <f aca="false">EXP(K3923)</f>
        <v>1.08922884209003</v>
      </c>
      <c r="N3923" s="89" t="n">
        <f aca="false">L3923^$D$21</f>
        <v>1.38629102329688</v>
      </c>
      <c r="O3923" s="89" t="n">
        <f aca="false">N3923-M3923</f>
        <v>0.297062181206852</v>
      </c>
      <c r="P3923" s="89" t="n">
        <f aca="false">(M3923^(1-$D$24)-1)/(1-$D$24)</f>
        <v>0.0819192796243008</v>
      </c>
      <c r="Q3923" s="89" t="n">
        <f aca="false">EXP(-$D$20*$I3923)*P3923</f>
        <v>0.00163351538036462</v>
      </c>
      <c r="S3923" s="1" t="n">
        <f aca="false">S3922+0.1</f>
        <v>391.500000000021</v>
      </c>
      <c r="T3923" s="89" t="n">
        <f aca="false">$F$29+EXP($B$73*S3923)*($T$8-$F$29)</f>
        <v>1.08877150293117</v>
      </c>
      <c r="U3923" s="89" t="n">
        <f aca="false">$F$31+EXP($B$73*S3923)*($U$8-$F$31)</f>
        <v>0.0854693940622702</v>
      </c>
      <c r="V3923" s="89" t="n">
        <f aca="false">EXP(T3923)</f>
        <v>2.97062242905896</v>
      </c>
      <c r="W3923" s="89" t="n">
        <f aca="false">EXP(U3923)</f>
        <v>1.08922822398271</v>
      </c>
      <c r="X3923" s="89" t="n">
        <f aca="false">V3923^$D$21</f>
        <v>1.38629046688735</v>
      </c>
      <c r="Y3923" s="89" t="n">
        <f aca="false">X3923-W3923</f>
        <v>0.297062242904644</v>
      </c>
      <c r="Z3923" s="89" t="n">
        <f aca="false">(W3923^(1-$D$25)-1)/(1-$D$25)</f>
        <v>0.0695525587967965</v>
      </c>
      <c r="AA3923" s="89" t="n">
        <f aca="false">EXP(-$D$20*$I3923)*Z3923</f>
        <v>0.00138691618211665</v>
      </c>
      <c r="AB3923" s="71" t="n">
        <f aca="false">AB3922+AA3923</f>
        <v>70.8707937403511</v>
      </c>
      <c r="AK3923" s="89" t="n">
        <f aca="false">EXP(-$D$20*$I3923)*(W3923^(1-$D$24)-1)/(1-$D$24)</f>
        <v>0.00163350499162245</v>
      </c>
      <c r="AL3923" s="89"/>
      <c r="AM3923" s="89" t="n">
        <f aca="false">EXP(-$D$20*$I3923)*(M3923^(1-$D$25)-1)/(1-$D$25)</f>
        <v>0.00138692356263612</v>
      </c>
      <c r="AN3923" s="71" t="n">
        <f aca="false">AN3922+AM3923</f>
        <v>75.4748369236263</v>
      </c>
    </row>
    <row r="3924" customFormat="false" ht="12.75" hidden="false" customHeight="false" outlineLevel="0" collapsed="false">
      <c r="I3924" s="1" t="n">
        <f aca="false">I3923+0.025</f>
        <v>97.9000000000051</v>
      </c>
      <c r="J3924" s="89" t="n">
        <f aca="false">$F$29+EXP($B$47*I3924)*($J$8-$F$29)</f>
        <v>1.08877283695838</v>
      </c>
      <c r="K3924" s="89" t="n">
        <f aca="false">$F$31+EXP($B$47*I3924)*($K$8-$F$31)</f>
        <v>0.0854699598982866</v>
      </c>
      <c r="L3924" s="89" t="n">
        <f aca="false">EXP(J3924)</f>
        <v>2.97062639195275</v>
      </c>
      <c r="M3924" s="89" t="n">
        <f aca="false">EXP(K3924)</f>
        <v>1.08922884030744</v>
      </c>
      <c r="N3924" s="89" t="n">
        <f aca="false">L3924^$D$21</f>
        <v>1.38629102169223</v>
      </c>
      <c r="O3924" s="89" t="n">
        <f aca="false">N3924-M3924</f>
        <v>0.297062181384782</v>
      </c>
      <c r="P3924" s="89" t="n">
        <f aca="false">(M3924^(1-$D$24)-1)/(1-$D$24)</f>
        <v>0.0819192781218121</v>
      </c>
      <c r="Q3924" s="89" t="n">
        <f aca="false">EXP(-$D$20*$I3924)*P3924</f>
        <v>0.00163188265153926</v>
      </c>
      <c r="S3924" s="1" t="n">
        <f aca="false">S3923+0.1</f>
        <v>391.600000000021</v>
      </c>
      <c r="T3924" s="89" t="n">
        <f aca="false">$F$29+EXP($B$73*S3924)*($T$8-$F$29)</f>
        <v>1.08877150293113</v>
      </c>
      <c r="U3924" s="89" t="n">
        <f aca="false">$F$31+EXP($B$73*S3924)*($U$8-$F$31)</f>
        <v>0.0854693940622588</v>
      </c>
      <c r="V3924" s="89" t="n">
        <f aca="false">EXP(T3924)</f>
        <v>2.97062242905883</v>
      </c>
      <c r="W3924" s="89" t="n">
        <f aca="false">EXP(U3924)</f>
        <v>1.0892282239827</v>
      </c>
      <c r="X3924" s="89" t="n">
        <f aca="false">V3924^$D$21</f>
        <v>1.38629046688734</v>
      </c>
      <c r="Y3924" s="89" t="n">
        <f aca="false">X3924-W3924</f>
        <v>0.297062242904639</v>
      </c>
      <c r="Z3924" s="89" t="n">
        <f aca="false">(W3924^(1-$D$25)-1)/(1-$D$25)</f>
        <v>0.0695525587967891</v>
      </c>
      <c r="AA3924" s="89" t="n">
        <f aca="false">EXP(-$D$20*$I3924)*Z3924</f>
        <v>0.00138552995916138</v>
      </c>
      <c r="AB3924" s="71" t="n">
        <f aca="false">AB3923+AA3924</f>
        <v>70.8721792703102</v>
      </c>
      <c r="AK3924" s="89" t="n">
        <f aca="false">EXP(-$D$20*$I3924)*(W3924^(1-$D$24)-1)/(1-$D$24)</f>
        <v>0.00163187230311093</v>
      </c>
      <c r="AL3924" s="89"/>
      <c r="AM3924" s="89" t="n">
        <f aca="false">EXP(-$D$20*$I3924)*(M3924^(1-$D$25)-1)/(1-$D$25)</f>
        <v>0.00138553731104054</v>
      </c>
      <c r="AN3924" s="71" t="n">
        <f aca="false">AN3923+AM3924</f>
        <v>75.4762224609374</v>
      </c>
    </row>
    <row r="3925" customFormat="false" ht="12.75" hidden="false" customHeight="false" outlineLevel="0" collapsed="false">
      <c r="I3925" s="1" t="n">
        <f aca="false">I3924+0.025</f>
        <v>97.9250000000051</v>
      </c>
      <c r="J3925" s="89" t="n">
        <f aca="false">$F$29+EXP($B$47*I3925)*($J$8-$F$29)</f>
        <v>1.08877283311113</v>
      </c>
      <c r="K3925" s="89" t="n">
        <f aca="false">$F$31+EXP($B$47*I3925)*($K$8-$F$31)</f>
        <v>0.0854699582664522</v>
      </c>
      <c r="L3925" s="89" t="n">
        <f aca="false">EXP(J3925)</f>
        <v>2.97062638052399</v>
      </c>
      <c r="M3925" s="89" t="n">
        <f aca="false">EXP(K3925)</f>
        <v>1.08922883853</v>
      </c>
      <c r="N3925" s="89" t="n">
        <f aca="false">L3925^$D$21</f>
        <v>1.3862910200922</v>
      </c>
      <c r="O3925" s="89" t="n">
        <f aca="false">N3925-M3925</f>
        <v>0.297062181562198</v>
      </c>
      <c r="P3925" s="89" t="n">
        <f aca="false">(M3925^(1-$D$24)-1)/(1-$D$24)</f>
        <v>0.0819192766236564</v>
      </c>
      <c r="Q3925" s="89" t="n">
        <f aca="false">EXP(-$D$20*$I3925)*P3925</f>
        <v>0.00163025155474278</v>
      </c>
      <c r="S3925" s="1" t="n">
        <f aca="false">S3924+0.1</f>
        <v>391.700000000021</v>
      </c>
      <c r="T3925" s="89" t="n">
        <f aca="false">$F$29+EXP($B$73*S3925)*($T$8-$F$29)</f>
        <v>1.08877150293109</v>
      </c>
      <c r="U3925" s="89" t="n">
        <f aca="false">$F$31+EXP($B$73*S3925)*($U$8-$F$31)</f>
        <v>0.0854693940622474</v>
      </c>
      <c r="V3925" s="89" t="n">
        <f aca="false">EXP(T3925)</f>
        <v>2.97062242905871</v>
      </c>
      <c r="W3925" s="89" t="n">
        <f aca="false">EXP(U3925)</f>
        <v>1.08922822398269</v>
      </c>
      <c r="X3925" s="89" t="n">
        <f aca="false">V3925^$D$21</f>
        <v>1.38629046688732</v>
      </c>
      <c r="Y3925" s="89" t="n">
        <f aca="false">X3925-W3925</f>
        <v>0.297062242904634</v>
      </c>
      <c r="Z3925" s="89" t="n">
        <f aca="false">(W3925^(1-$D$25)-1)/(1-$D$25)</f>
        <v>0.0695525587967816</v>
      </c>
      <c r="AA3925" s="89" t="n">
        <f aca="false">EXP(-$D$20*$I3925)*Z3925</f>
        <v>0.00138414512173619</v>
      </c>
      <c r="AB3925" s="71" t="n">
        <f aca="false">AB3924+AA3925</f>
        <v>70.873563415432</v>
      </c>
      <c r="AK3925" s="89" t="n">
        <f aca="false">EXP(-$D$20*$I3925)*(W3925^(1-$D$24)-1)/(1-$D$24)</f>
        <v>0.00163024124647186</v>
      </c>
      <c r="AL3925" s="89"/>
      <c r="AM3925" s="89" t="n">
        <f aca="false">EXP(-$D$20*$I3925)*(M3925^(1-$D$25)-1)/(1-$D$25)</f>
        <v>0.00138415244508617</v>
      </c>
      <c r="AN3925" s="71" t="n">
        <f aca="false">AN3924+AM3925</f>
        <v>75.4776066133824</v>
      </c>
    </row>
    <row r="3926" customFormat="false" ht="12.75" hidden="false" customHeight="false" outlineLevel="0" collapsed="false">
      <c r="I3926" s="1" t="n">
        <f aca="false">I3925+0.025</f>
        <v>97.9500000000052</v>
      </c>
      <c r="J3926" s="89" t="n">
        <f aca="false">$F$29+EXP($B$47*I3926)*($J$8-$F$29)</f>
        <v>1.08877282927497</v>
      </c>
      <c r="K3926" s="89" t="n">
        <f aca="false">$F$31+EXP($B$47*I3926)*($K$8-$F$31)</f>
        <v>0.0854699566393239</v>
      </c>
      <c r="L3926" s="89" t="n">
        <f aca="false">EXP(J3926)</f>
        <v>2.97062636912819</v>
      </c>
      <c r="M3926" s="89" t="n">
        <f aca="false">EXP(K3926)</f>
        <v>1.08922883675769</v>
      </c>
      <c r="N3926" s="89" t="n">
        <f aca="false">L3926^$D$21</f>
        <v>1.38629101849679</v>
      </c>
      <c r="O3926" s="89" t="n">
        <f aca="false">N3926-M3926</f>
        <v>0.297062181739103</v>
      </c>
      <c r="P3926" s="89" t="n">
        <f aca="false">(M3926^(1-$D$24)-1)/(1-$D$24)</f>
        <v>0.0819192751298213</v>
      </c>
      <c r="Q3926" s="89" t="n">
        <f aca="false">EXP(-$D$20*$I3926)*P3926</f>
        <v>0.00162862208834351</v>
      </c>
      <c r="S3926" s="1" t="n">
        <f aca="false">S3925+0.1</f>
        <v>391.800000000021</v>
      </c>
      <c r="T3926" s="89" t="n">
        <f aca="false">$F$29+EXP($B$73*S3926)*($T$8-$F$29)</f>
        <v>1.08877150293105</v>
      </c>
      <c r="U3926" s="89" t="n">
        <f aca="false">$F$31+EXP($B$73*S3926)*($U$8-$F$31)</f>
        <v>0.0854693940622361</v>
      </c>
      <c r="V3926" s="89" t="n">
        <f aca="false">EXP(T3926)</f>
        <v>2.97062242905858</v>
      </c>
      <c r="W3926" s="89" t="n">
        <f aca="false">EXP(U3926)</f>
        <v>1.08922822398267</v>
      </c>
      <c r="X3926" s="89" t="n">
        <f aca="false">V3926^$D$21</f>
        <v>1.3862904668873</v>
      </c>
      <c r="Y3926" s="89" t="n">
        <f aca="false">X3926-W3926</f>
        <v>0.297062242904629</v>
      </c>
      <c r="Z3926" s="89" t="n">
        <f aca="false">(W3926^(1-$D$25)-1)/(1-$D$25)</f>
        <v>0.0695525587967743</v>
      </c>
      <c r="AA3926" s="89" t="n">
        <f aca="false">EXP(-$D$20*$I3926)*Z3926</f>
        <v>0.00138276166845624</v>
      </c>
      <c r="AB3926" s="71" t="n">
        <f aca="false">AB3925+AA3926</f>
        <v>70.8749461771004</v>
      </c>
      <c r="AK3926" s="89" t="n">
        <f aca="false">EXP(-$D$20*$I3926)*(W3926^(1-$D$24)-1)/(1-$D$24)</f>
        <v>0.00162861182007416</v>
      </c>
      <c r="AL3926" s="89"/>
      <c r="AM3926" s="89" t="n">
        <f aca="false">EXP(-$D$20*$I3926)*(M3926^(1-$D$25)-1)/(1-$D$25)</f>
        <v>0.00138276896338774</v>
      </c>
      <c r="AN3926" s="71" t="n">
        <f aca="false">AN3925+AM3926</f>
        <v>75.4789893823458</v>
      </c>
    </row>
    <row r="3927" customFormat="false" ht="12.75" hidden="false" customHeight="false" outlineLevel="0" collapsed="false">
      <c r="I3927" s="1" t="n">
        <f aca="false">I3926+0.025</f>
        <v>97.9750000000052</v>
      </c>
      <c r="J3927" s="89" t="n">
        <f aca="false">$F$29+EXP($B$47*I3927)*($J$8-$F$29)</f>
        <v>1.08877282544987</v>
      </c>
      <c r="K3927" s="89" t="n">
        <f aca="false">$F$31+EXP($B$47*I3927)*($K$8-$F$31)</f>
        <v>0.0854699550168881</v>
      </c>
      <c r="L3927" s="89" t="n">
        <f aca="false">EXP(J3927)</f>
        <v>2.97062635776526</v>
      </c>
      <c r="M3927" s="89" t="n">
        <f aca="false">EXP(K3927)</f>
        <v>1.08922883499048</v>
      </c>
      <c r="N3927" s="89" t="n">
        <f aca="false">L3927^$D$21</f>
        <v>1.38629101690598</v>
      </c>
      <c r="O3927" s="89" t="n">
        <f aca="false">N3927-M3927</f>
        <v>0.297062181915498</v>
      </c>
      <c r="P3927" s="89" t="n">
        <f aca="false">(M3927^(1-$D$24)-1)/(1-$D$24)</f>
        <v>0.0819192736402944</v>
      </c>
      <c r="Q3927" s="89" t="n">
        <f aca="false">EXP(-$D$20*$I3927)*P3927</f>
        <v>0.00162699425071143</v>
      </c>
      <c r="S3927" s="1" t="n">
        <f aca="false">S3926+0.1</f>
        <v>391.900000000021</v>
      </c>
      <c r="T3927" s="89" t="n">
        <f aca="false">$F$29+EXP($B$73*S3927)*($T$8-$F$29)</f>
        <v>1.08877150293101</v>
      </c>
      <c r="U3927" s="89" t="n">
        <f aca="false">$F$31+EXP($B$73*S3927)*($U$8-$F$31)</f>
        <v>0.0854693940622248</v>
      </c>
      <c r="V3927" s="89" t="n">
        <f aca="false">EXP(T3927)</f>
        <v>2.97062242905846</v>
      </c>
      <c r="W3927" s="89" t="n">
        <f aca="false">EXP(U3927)</f>
        <v>1.08922822398266</v>
      </c>
      <c r="X3927" s="89" t="n">
        <f aca="false">V3927^$D$21</f>
        <v>1.38629046688729</v>
      </c>
      <c r="Y3927" s="89" t="n">
        <f aca="false">X3927-W3927</f>
        <v>0.297062242904624</v>
      </c>
      <c r="Z3927" s="89" t="n">
        <f aca="false">(W3927^(1-$D$25)-1)/(1-$D$25)</f>
        <v>0.0695525587967669</v>
      </c>
      <c r="AA3927" s="89" t="n">
        <f aca="false">EXP(-$D$20*$I3927)*Z3927</f>
        <v>0.00138137959793806</v>
      </c>
      <c r="AB3927" s="71" t="n">
        <f aca="false">AB3926+AA3927</f>
        <v>70.8763275566984</v>
      </c>
      <c r="AK3927" s="89" t="n">
        <f aca="false">EXP(-$D$20*$I3927)*(W3927^(1-$D$24)-1)/(1-$D$24)</f>
        <v>0.00162698402228842</v>
      </c>
      <c r="AL3927" s="89"/>
      <c r="AM3927" s="89" t="n">
        <f aca="false">EXP(-$D$20*$I3927)*(M3927^(1-$D$25)-1)/(1-$D$25)</f>
        <v>0.00138138686456138</v>
      </c>
      <c r="AN3927" s="71" t="n">
        <f aca="false">AN3926+AM3927</f>
        <v>75.4803707692104</v>
      </c>
    </row>
    <row r="3928" customFormat="false" ht="12.75" hidden="false" customHeight="false" outlineLevel="0" collapsed="false">
      <c r="I3928" s="1" t="n">
        <f aca="false">I3927+0.025</f>
        <v>98.0000000000052</v>
      </c>
      <c r="J3928" s="89" t="n">
        <f aca="false">$F$29+EXP($B$47*I3928)*($J$8-$F$29)</f>
        <v>1.0887728216358</v>
      </c>
      <c r="K3928" s="89" t="n">
        <f aca="false">$F$31+EXP($B$47*I3928)*($K$8-$F$31)</f>
        <v>0.0854699533991314</v>
      </c>
      <c r="L3928" s="89" t="n">
        <f aca="false">EXP(J3928)</f>
        <v>2.9706263464351</v>
      </c>
      <c r="M3928" s="89" t="n">
        <f aca="false">EXP(K3928)</f>
        <v>1.08922883322838</v>
      </c>
      <c r="N3928" s="89" t="n">
        <f aca="false">L3928^$D$21</f>
        <v>1.38629101531976</v>
      </c>
      <c r="O3928" s="89" t="n">
        <f aca="false">N3928-M3928</f>
        <v>0.297062182091383</v>
      </c>
      <c r="P3928" s="89" t="n">
        <f aca="false">(M3928^(1-$D$24)-1)/(1-$D$24)</f>
        <v>0.0819192721550631</v>
      </c>
      <c r="Q3928" s="89" t="n">
        <f aca="false">EXP(-$D$20*$I3928)*P3928</f>
        <v>0.00162536804021813</v>
      </c>
      <c r="S3928" s="1" t="n">
        <f aca="false">S3927+0.1</f>
        <v>392.000000000021</v>
      </c>
      <c r="T3928" s="89" t="n">
        <f aca="false">$F$29+EXP($B$73*S3928)*($T$8-$F$29)</f>
        <v>1.08877150293096</v>
      </c>
      <c r="U3928" s="89" t="n">
        <f aca="false">$F$31+EXP($B$73*S3928)*($U$8-$F$31)</f>
        <v>0.0854693940622136</v>
      </c>
      <c r="V3928" s="89" t="n">
        <f aca="false">EXP(T3928)</f>
        <v>2.97062242905834</v>
      </c>
      <c r="W3928" s="89" t="n">
        <f aca="false">EXP(U3928)</f>
        <v>1.08922822398265</v>
      </c>
      <c r="X3928" s="89" t="n">
        <f aca="false">V3928^$D$21</f>
        <v>1.38629046688727</v>
      </c>
      <c r="Y3928" s="89" t="n">
        <f aca="false">X3928-W3928</f>
        <v>0.297062242904619</v>
      </c>
      <c r="Z3928" s="89" t="n">
        <f aca="false">(W3928^(1-$D$25)-1)/(1-$D$25)</f>
        <v>0.0695525587967597</v>
      </c>
      <c r="AA3928" s="89" t="n">
        <f aca="false">EXP(-$D$20*$I3928)*Z3928</f>
        <v>0.00137999890879961</v>
      </c>
      <c r="AB3928" s="71" t="n">
        <f aca="false">AB3927+AA3928</f>
        <v>70.8777075556072</v>
      </c>
      <c r="AK3928" s="89" t="n">
        <f aca="false">EXP(-$D$20*$I3928)*(W3928^(1-$D$24)-1)/(1-$D$24)</f>
        <v>0.00162535785148685</v>
      </c>
      <c r="AL3928" s="89"/>
      <c r="AM3928" s="89" t="n">
        <f aca="false">EXP(-$D$20*$I3928)*(M3928^(1-$D$25)-1)/(1-$D$25)</f>
        <v>0.00138000614722459</v>
      </c>
      <c r="AN3928" s="71" t="n">
        <f aca="false">AN3927+AM3928</f>
        <v>75.4817507753576</v>
      </c>
    </row>
    <row r="3929" customFormat="false" ht="12.75" hidden="false" customHeight="false" outlineLevel="0" collapsed="false">
      <c r="I3929" s="1" t="n">
        <f aca="false">I3928+0.025</f>
        <v>98.0250000000052</v>
      </c>
      <c r="J3929" s="89" t="n">
        <f aca="false">$F$29+EXP($B$47*I3929)*($J$8-$F$29)</f>
        <v>1.08877281783274</v>
      </c>
      <c r="K3929" s="89" t="n">
        <f aca="false">$F$31+EXP($B$47*I3929)*($K$8-$F$31)</f>
        <v>0.0854699517860401</v>
      </c>
      <c r="L3929" s="89" t="n">
        <f aca="false">EXP(J3929)</f>
        <v>2.97062633513761</v>
      </c>
      <c r="M3929" s="89" t="n">
        <f aca="false">EXP(K3929)</f>
        <v>1.08922883147135</v>
      </c>
      <c r="N3929" s="89" t="n">
        <f aca="false">L3929^$D$21</f>
        <v>1.38629101373811</v>
      </c>
      <c r="O3929" s="89" t="n">
        <f aca="false">N3929-M3929</f>
        <v>0.297062182266762</v>
      </c>
      <c r="P3929" s="89" t="n">
        <f aca="false">(M3929^(1-$D$24)-1)/(1-$D$24)</f>
        <v>0.081919270674115</v>
      </c>
      <c r="Q3929" s="89" t="n">
        <f aca="false">EXP(-$D$20*$I3929)*P3929</f>
        <v>0.00162374345523684</v>
      </c>
      <c r="S3929" s="1" t="n">
        <f aca="false">S3928+0.1</f>
        <v>392.100000000021</v>
      </c>
      <c r="T3929" s="89" t="n">
        <f aca="false">$F$29+EXP($B$73*S3929)*($T$8-$F$29)</f>
        <v>1.08877150293092</v>
      </c>
      <c r="U3929" s="89" t="n">
        <f aca="false">$F$31+EXP($B$73*S3929)*($U$8-$F$31)</f>
        <v>0.0854693940622025</v>
      </c>
      <c r="V3929" s="89" t="n">
        <f aca="false">EXP(T3929)</f>
        <v>2.97062242905822</v>
      </c>
      <c r="W3929" s="89" t="n">
        <f aca="false">EXP(U3929)</f>
        <v>1.08922822398264</v>
      </c>
      <c r="X3929" s="89" t="n">
        <f aca="false">V3929^$D$21</f>
        <v>1.38629046688725</v>
      </c>
      <c r="Y3929" s="89" t="n">
        <f aca="false">X3929-W3929</f>
        <v>0.297062242904614</v>
      </c>
      <c r="Z3929" s="89" t="n">
        <f aca="false">(W3929^(1-$D$25)-1)/(1-$D$25)</f>
        <v>0.0695525587967524</v>
      </c>
      <c r="AA3929" s="89" t="n">
        <f aca="false">EXP(-$D$20*$I3929)*Z3929</f>
        <v>0.00137861959966018</v>
      </c>
      <c r="AB3929" s="71" t="n">
        <f aca="false">AB3928+AA3929</f>
        <v>70.8790861752068</v>
      </c>
      <c r="AK3929" s="89" t="n">
        <f aca="false">EXP(-$D$20*$I3929)*(W3929^(1-$D$24)-1)/(1-$D$24)</f>
        <v>0.00162373330604326</v>
      </c>
      <c r="AL3929" s="89"/>
      <c r="AM3929" s="89" t="n">
        <f aca="false">EXP(-$D$20*$I3929)*(M3929^(1-$D$25)-1)/(1-$D$25)</f>
        <v>0.00137862680999624</v>
      </c>
      <c r="AN3929" s="71" t="n">
        <f aca="false">AN3928+AM3929</f>
        <v>75.4831294021676</v>
      </c>
    </row>
    <row r="3930" customFormat="false" ht="12.75" hidden="false" customHeight="false" outlineLevel="0" collapsed="false">
      <c r="I3930" s="1" t="n">
        <f aca="false">I3929+0.025</f>
        <v>98.0500000000052</v>
      </c>
      <c r="J3930" s="89" t="n">
        <f aca="false">$F$29+EXP($B$47*I3930)*($J$8-$F$29)</f>
        <v>1.08877281404064</v>
      </c>
      <c r="K3930" s="89" t="n">
        <f aca="false">$F$31+EXP($B$47*I3930)*($K$8-$F$31)</f>
        <v>0.0854699501776008</v>
      </c>
      <c r="L3930" s="89" t="n">
        <f aca="false">EXP(J3930)</f>
        <v>2.9706263238727</v>
      </c>
      <c r="M3930" s="89" t="n">
        <f aca="false">EXP(K3930)</f>
        <v>1.08922882971939</v>
      </c>
      <c r="N3930" s="89" t="n">
        <f aca="false">L3930^$D$21</f>
        <v>1.38629101216103</v>
      </c>
      <c r="O3930" s="89" t="n">
        <f aca="false">N3930-M3930</f>
        <v>0.297062182441635</v>
      </c>
      <c r="P3930" s="89" t="n">
        <f aca="false">(M3930^(1-$D$24)-1)/(1-$D$24)</f>
        <v>0.081919269197438</v>
      </c>
      <c r="Q3930" s="89" t="n">
        <f aca="false">EXP(-$D$20*$I3930)*P3930</f>
        <v>0.00162212049414242</v>
      </c>
      <c r="S3930" s="1" t="n">
        <f aca="false">S3929+0.1</f>
        <v>392.200000000021</v>
      </c>
      <c r="T3930" s="89" t="n">
        <f aca="false">$F$29+EXP($B$73*S3930)*($T$8-$F$29)</f>
        <v>1.08877150293088</v>
      </c>
      <c r="U3930" s="89" t="n">
        <f aca="false">$F$31+EXP($B$73*S3930)*($U$8-$F$31)</f>
        <v>0.0854693940621915</v>
      </c>
      <c r="V3930" s="89" t="n">
        <f aca="false">EXP(T3930)</f>
        <v>2.9706224290581</v>
      </c>
      <c r="W3930" s="89" t="n">
        <f aca="false">EXP(U3930)</f>
        <v>1.08922822398263</v>
      </c>
      <c r="X3930" s="89" t="n">
        <f aca="false">V3930^$D$21</f>
        <v>1.38629046688723</v>
      </c>
      <c r="Y3930" s="89" t="n">
        <f aca="false">X3930-W3930</f>
        <v>0.297062242904609</v>
      </c>
      <c r="Z3930" s="89" t="n">
        <f aca="false">(W3930^(1-$D$25)-1)/(1-$D$25)</f>
        <v>0.0695525587967452</v>
      </c>
      <c r="AA3930" s="89" t="n">
        <f aca="false">EXP(-$D$20*$I3930)*Z3930</f>
        <v>0.00137724166914046</v>
      </c>
      <c r="AB3930" s="71" t="n">
        <f aca="false">AB3929+AA3930</f>
        <v>70.880463416876</v>
      </c>
      <c r="AK3930" s="89" t="n">
        <f aca="false">EXP(-$D$20*$I3930)*(W3930^(1-$D$24)-1)/(1-$D$24)</f>
        <v>0.00162211038433311</v>
      </c>
      <c r="AL3930" s="89"/>
      <c r="AM3930" s="89" t="n">
        <f aca="false">EXP(-$D$20*$I3930)*(M3930^(1-$D$25)-1)/(1-$D$25)</f>
        <v>0.0013772488514966</v>
      </c>
      <c r="AN3930" s="71" t="n">
        <f aca="false">AN3929+AM3930</f>
        <v>75.4845066510191</v>
      </c>
    </row>
    <row r="3931" customFormat="false" ht="12.75" hidden="false" customHeight="false" outlineLevel="0" collapsed="false">
      <c r="I3931" s="1" t="n">
        <f aca="false">I3930+0.025</f>
        <v>98.0750000000052</v>
      </c>
      <c r="J3931" s="89" t="n">
        <f aca="false">$F$29+EXP($B$47*I3931)*($J$8-$F$29)</f>
        <v>1.08877281025948</v>
      </c>
      <c r="K3931" s="89" t="n">
        <f aca="false">$F$31+EXP($B$47*I3931)*($K$8-$F$31)</f>
        <v>0.0854699485738002</v>
      </c>
      <c r="L3931" s="89" t="n">
        <f aca="false">EXP(J3931)</f>
        <v>2.97062631264028</v>
      </c>
      <c r="M3931" s="89" t="n">
        <f aca="false">EXP(K3931)</f>
        <v>1.08922882797249</v>
      </c>
      <c r="N3931" s="89" t="n">
        <f aca="false">L3931^$D$21</f>
        <v>1.38629101058849</v>
      </c>
      <c r="O3931" s="89" t="n">
        <f aca="false">N3931-M3931</f>
        <v>0.297062182616004</v>
      </c>
      <c r="P3931" s="89" t="n">
        <f aca="false">(M3931^(1-$D$24)-1)/(1-$D$24)</f>
        <v>0.0819192677250195</v>
      </c>
      <c r="Q3931" s="89" t="n">
        <f aca="false">EXP(-$D$20*$I3931)*P3931</f>
        <v>0.00162049915531136</v>
      </c>
      <c r="S3931" s="1" t="n">
        <f aca="false">S3930+0.1</f>
        <v>392.300000000021</v>
      </c>
      <c r="T3931" s="89" t="n">
        <f aca="false">$F$29+EXP($B$73*S3931)*($T$8-$F$29)</f>
        <v>1.08877150293084</v>
      </c>
      <c r="U3931" s="89" t="n">
        <f aca="false">$F$31+EXP($B$73*S3931)*($U$8-$F$31)</f>
        <v>0.0854693940621805</v>
      </c>
      <c r="V3931" s="89" t="n">
        <f aca="false">EXP(T3931)</f>
        <v>2.97062242905798</v>
      </c>
      <c r="W3931" s="89" t="n">
        <f aca="false">EXP(U3931)</f>
        <v>1.08922822398261</v>
      </c>
      <c r="X3931" s="89" t="n">
        <f aca="false">V3931^$D$21</f>
        <v>1.38629046688722</v>
      </c>
      <c r="Y3931" s="89" t="n">
        <f aca="false">X3931-W3931</f>
        <v>0.297062242904604</v>
      </c>
      <c r="Z3931" s="89" t="n">
        <f aca="false">(W3931^(1-$D$25)-1)/(1-$D$25)</f>
        <v>0.069552558796738</v>
      </c>
      <c r="AA3931" s="89" t="n">
        <f aca="false">EXP(-$D$20*$I3931)*Z3931</f>
        <v>0.00137586511586253</v>
      </c>
      <c r="AB3931" s="71" t="n">
        <f aca="false">AB3930+AA3931</f>
        <v>70.8818392819918</v>
      </c>
      <c r="AK3931" s="89" t="n">
        <f aca="false">EXP(-$D$20*$I3931)*(W3931^(1-$D$24)-1)/(1-$D$24)</f>
        <v>0.00162048908473349</v>
      </c>
      <c r="AL3931" s="89"/>
      <c r="AM3931" s="89" t="n">
        <f aca="false">EXP(-$D$20*$I3931)*(M3931^(1-$D$25)-1)/(1-$D$25)</f>
        <v>0.00137587227034733</v>
      </c>
      <c r="AN3931" s="71" t="n">
        <f aca="false">AN3930+AM3931</f>
        <v>75.4858825232895</v>
      </c>
    </row>
    <row r="3932" customFormat="false" ht="12.75" hidden="false" customHeight="false" outlineLevel="0" collapsed="false">
      <c r="I3932" s="1" t="n">
        <f aca="false">I3931+0.025</f>
        <v>98.1000000000052</v>
      </c>
      <c r="J3932" s="89" t="n">
        <f aca="false">$F$29+EXP($B$47*I3932)*($J$8-$F$29)</f>
        <v>1.08877280648922</v>
      </c>
      <c r="K3932" s="89" t="n">
        <f aca="false">$F$31+EXP($B$47*I3932)*($K$8-$F$31)</f>
        <v>0.0854699469746248</v>
      </c>
      <c r="L3932" s="89" t="n">
        <f aca="false">EXP(J3932)</f>
        <v>2.97062630144025</v>
      </c>
      <c r="M3932" s="89" t="n">
        <f aca="false">EXP(K3932)</f>
        <v>1.08922882623062</v>
      </c>
      <c r="N3932" s="89" t="n">
        <f aca="false">L3932^$D$21</f>
        <v>1.38629100902049</v>
      </c>
      <c r="O3932" s="89" t="n">
        <f aca="false">N3932-M3932</f>
        <v>0.297062182789869</v>
      </c>
      <c r="P3932" s="89" t="n">
        <f aca="false">(M3932^(1-$D$24)-1)/(1-$D$24)</f>
        <v>0.0819192662568473</v>
      </c>
      <c r="Q3932" s="89" t="n">
        <f aca="false">EXP(-$D$20*$I3932)*P3932</f>
        <v>0.00161887943712175</v>
      </c>
      <c r="S3932" s="1" t="n">
        <f aca="false">S3931+0.1</f>
        <v>392.400000000021</v>
      </c>
      <c r="T3932" s="89" t="n">
        <f aca="false">$F$29+EXP($B$73*S3932)*($T$8-$F$29)</f>
        <v>1.0887715029308</v>
      </c>
      <c r="U3932" s="89" t="n">
        <f aca="false">$F$31+EXP($B$73*S3932)*($U$8-$F$31)</f>
        <v>0.0854693940621696</v>
      </c>
      <c r="V3932" s="89" t="n">
        <f aca="false">EXP(T3932)</f>
        <v>2.97062242905786</v>
      </c>
      <c r="W3932" s="89" t="n">
        <f aca="false">EXP(U3932)</f>
        <v>1.0892282239826</v>
      </c>
      <c r="X3932" s="89" t="n">
        <f aca="false">V3932^$D$21</f>
        <v>1.3862904668872</v>
      </c>
      <c r="Y3932" s="89" t="n">
        <f aca="false">X3932-W3932</f>
        <v>0.2970622429046</v>
      </c>
      <c r="Z3932" s="89" t="n">
        <f aca="false">(W3932^(1-$D$25)-1)/(1-$D$25)</f>
        <v>0.0695525587967308</v>
      </c>
      <c r="AA3932" s="89" t="n">
        <f aca="false">EXP(-$D$20*$I3932)*Z3932</f>
        <v>0.00137448993844983</v>
      </c>
      <c r="AB3932" s="71" t="n">
        <f aca="false">AB3931+AA3932</f>
        <v>70.8832137719303</v>
      </c>
      <c r="AK3932" s="89" t="n">
        <f aca="false">EXP(-$D$20*$I3932)*(W3932^(1-$D$24)-1)/(1-$D$24)</f>
        <v>0.00161886940562308</v>
      </c>
      <c r="AL3932" s="89"/>
      <c r="AM3932" s="89" t="n">
        <f aca="false">EXP(-$D$20*$I3932)*(M3932^(1-$D$25)-1)/(1-$D$25)</f>
        <v>0.00137449706517145</v>
      </c>
      <c r="AN3932" s="71" t="n">
        <f aca="false">AN3931+AM3932</f>
        <v>75.4872570203546</v>
      </c>
    </row>
    <row r="3933" customFormat="false" ht="12.75" hidden="false" customHeight="false" outlineLevel="0" collapsed="false">
      <c r="I3933" s="1" t="n">
        <f aca="false">I3932+0.025</f>
        <v>98.1250000000052</v>
      </c>
      <c r="J3933" s="89" t="n">
        <f aca="false">$F$29+EXP($B$47*I3933)*($J$8-$F$29)</f>
        <v>1.08877280272984</v>
      </c>
      <c r="K3933" s="89" t="n">
        <f aca="false">$F$31+EXP($B$47*I3933)*($K$8-$F$31)</f>
        <v>0.0854699453800613</v>
      </c>
      <c r="L3933" s="89" t="n">
        <f aca="false">EXP(J3933)</f>
        <v>2.97062629027253</v>
      </c>
      <c r="M3933" s="89" t="n">
        <f aca="false">EXP(K3933)</f>
        <v>1.08922882449378</v>
      </c>
      <c r="N3933" s="89" t="n">
        <f aca="false">L3933^$D$21</f>
        <v>1.38629100745701</v>
      </c>
      <c r="O3933" s="89" t="n">
        <f aca="false">N3933-M3933</f>
        <v>0.297062182963234</v>
      </c>
      <c r="P3933" s="89" t="n">
        <f aca="false">(M3933^(1-$D$24)-1)/(1-$D$24)</f>
        <v>0.0819192647929093</v>
      </c>
      <c r="Q3933" s="89" t="n">
        <f aca="false">EXP(-$D$20*$I3933)*P3933</f>
        <v>0.00161726133795334</v>
      </c>
      <c r="S3933" s="1" t="n">
        <f aca="false">S3932+0.1</f>
        <v>392.500000000021</v>
      </c>
      <c r="T3933" s="89" t="n">
        <f aca="false">$F$29+EXP($B$73*S3933)*($T$8-$F$29)</f>
        <v>1.08877150293076</v>
      </c>
      <c r="U3933" s="89" t="n">
        <f aca="false">$F$31+EXP($B$73*S3933)*($U$8-$F$31)</f>
        <v>0.0854693940621587</v>
      </c>
      <c r="V3933" s="89" t="n">
        <f aca="false">EXP(T3933)</f>
        <v>2.97062242905774</v>
      </c>
      <c r="W3933" s="89" t="n">
        <f aca="false">EXP(U3933)</f>
        <v>1.08922822398259</v>
      </c>
      <c r="X3933" s="89" t="n">
        <f aca="false">V3933^$D$21</f>
        <v>1.38629046688718</v>
      </c>
      <c r="Y3933" s="89" t="n">
        <f aca="false">X3933-W3933</f>
        <v>0.297062242904595</v>
      </c>
      <c r="Z3933" s="89" t="n">
        <f aca="false">(W3933^(1-$D$25)-1)/(1-$D$25)</f>
        <v>0.0695525587967238</v>
      </c>
      <c r="AA3933" s="89" t="n">
        <f aca="false">EXP(-$D$20*$I3933)*Z3933</f>
        <v>0.00137311613552719</v>
      </c>
      <c r="AB3933" s="71" t="n">
        <f aca="false">AB3932+AA3933</f>
        <v>70.8845868880658</v>
      </c>
      <c r="AK3933" s="89" t="n">
        <f aca="false">EXP(-$D$20*$I3933)*(W3933^(1-$D$24)-1)/(1-$D$24)</f>
        <v>0.00161725134538222</v>
      </c>
      <c r="AL3933" s="89"/>
      <c r="AM3933" s="89" t="n">
        <f aca="false">EXP(-$D$20*$I3933)*(M3933^(1-$D$25)-1)/(1-$D$25)</f>
        <v>0.00137312323459335</v>
      </c>
      <c r="AN3933" s="71" t="n">
        <f aca="false">AN3932+AM3933</f>
        <v>75.4886301435892</v>
      </c>
    </row>
    <row r="3934" customFormat="false" ht="12.75" hidden="false" customHeight="false" outlineLevel="0" collapsed="false">
      <c r="I3934" s="1" t="n">
        <f aca="false">I3933+0.025</f>
        <v>98.1500000000052</v>
      </c>
      <c r="J3934" s="89" t="n">
        <f aca="false">$F$29+EXP($B$47*I3934)*($J$8-$F$29)</f>
        <v>1.08877279898129</v>
      </c>
      <c r="K3934" s="89" t="n">
        <f aca="false">$F$31+EXP($B$47*I3934)*($K$8-$F$31)</f>
        <v>0.0854699437900964</v>
      </c>
      <c r="L3934" s="89" t="n">
        <f aca="false">EXP(J3934)</f>
        <v>2.97062627913701</v>
      </c>
      <c r="M3934" s="89" t="n">
        <f aca="false">EXP(K3934)</f>
        <v>1.08922882276194</v>
      </c>
      <c r="N3934" s="89" t="n">
        <f aca="false">L3934^$D$21</f>
        <v>1.38629100589804</v>
      </c>
      <c r="O3934" s="89" t="n">
        <f aca="false">N3934-M3934</f>
        <v>0.297062183136098</v>
      </c>
      <c r="P3934" s="89" t="n">
        <f aca="false">(M3934^(1-$D$24)-1)/(1-$D$24)</f>
        <v>0.0819192633331932</v>
      </c>
      <c r="Q3934" s="89" t="n">
        <f aca="false">EXP(-$D$20*$I3934)*P3934</f>
        <v>0.00161564485618747</v>
      </c>
      <c r="S3934" s="1" t="n">
        <f aca="false">S3933+0.1</f>
        <v>392.600000000021</v>
      </c>
      <c r="T3934" s="89" t="n">
        <f aca="false">$F$29+EXP($B$73*S3934)*($T$8-$F$29)</f>
        <v>1.08877150293072</v>
      </c>
      <c r="U3934" s="89" t="n">
        <f aca="false">$F$31+EXP($B$73*S3934)*($U$8-$F$31)</f>
        <v>0.0854693940621479</v>
      </c>
      <c r="V3934" s="89" t="n">
        <f aca="false">EXP(T3934)</f>
        <v>2.97062242905762</v>
      </c>
      <c r="W3934" s="89" t="n">
        <f aca="false">EXP(U3934)</f>
        <v>1.08922822398258</v>
      </c>
      <c r="X3934" s="89" t="n">
        <f aca="false">V3934^$D$21</f>
        <v>1.38629046688717</v>
      </c>
      <c r="Y3934" s="89" t="n">
        <f aca="false">X3934-W3934</f>
        <v>0.29706224290459</v>
      </c>
      <c r="Z3934" s="89" t="n">
        <f aca="false">(W3934^(1-$D$25)-1)/(1-$D$25)</f>
        <v>0.0695525587967167</v>
      </c>
      <c r="AA3934" s="89" t="n">
        <f aca="false">EXP(-$D$20*$I3934)*Z3934</f>
        <v>0.00137174370572079</v>
      </c>
      <c r="AB3934" s="71" t="n">
        <f aca="false">AB3933+AA3934</f>
        <v>70.8859586317715</v>
      </c>
      <c r="AK3934" s="89" t="n">
        <f aca="false">EXP(-$D$20*$I3934)*(W3934^(1-$D$24)-1)/(1-$D$24)</f>
        <v>0.00161563490239284</v>
      </c>
      <c r="AL3934" s="89"/>
      <c r="AM3934" s="89" t="n">
        <f aca="false">EXP(-$D$20*$I3934)*(M3934^(1-$D$25)-1)/(1-$D$25)</f>
        <v>0.00137175077723883</v>
      </c>
      <c r="AN3934" s="71" t="n">
        <f aca="false">AN3933+AM3934</f>
        <v>75.4900018943665</v>
      </c>
    </row>
    <row r="3935" customFormat="false" ht="12.75" hidden="false" customHeight="false" outlineLevel="0" collapsed="false">
      <c r="I3935" s="1" t="n">
        <f aca="false">I3934+0.025</f>
        <v>98.1750000000052</v>
      </c>
      <c r="J3935" s="89" t="n">
        <f aca="false">$F$29+EXP($B$47*I3935)*($J$8-$F$29)</f>
        <v>1.08877279524356</v>
      </c>
      <c r="K3935" s="89" t="n">
        <f aca="false">$F$31+EXP($B$47*I3935)*($K$8-$F$31)</f>
        <v>0.0854699422047169</v>
      </c>
      <c r="L3935" s="89" t="n">
        <f aca="false">EXP(J3935)</f>
        <v>2.9706262680336</v>
      </c>
      <c r="M3935" s="89" t="n">
        <f aca="false">EXP(K3935)</f>
        <v>1.0892288210351</v>
      </c>
      <c r="N3935" s="89" t="n">
        <f aca="false">L3935^$D$21</f>
        <v>1.38629100434356</v>
      </c>
      <c r="O3935" s="89" t="n">
        <f aca="false">N3935-M3935</f>
        <v>0.297062183308464</v>
      </c>
      <c r="P3935" s="89" t="n">
        <f aca="false">(M3935^(1-$D$24)-1)/(1-$D$24)</f>
        <v>0.0819192618776867</v>
      </c>
      <c r="Q3935" s="89" t="n">
        <f aca="false">EXP(-$D$20*$I3935)*P3935</f>
        <v>0.0016140299902071</v>
      </c>
      <c r="S3935" s="1" t="n">
        <f aca="false">S3934+0.1</f>
        <v>392.700000000021</v>
      </c>
      <c r="T3935" s="89" t="n">
        <f aca="false">$F$29+EXP($B$73*S3935)*($T$8-$F$29)</f>
        <v>1.08877150293068</v>
      </c>
      <c r="U3935" s="89" t="n">
        <f aca="false">$F$31+EXP($B$73*S3935)*($U$8-$F$31)</f>
        <v>0.0854693940621372</v>
      </c>
      <c r="V3935" s="89" t="n">
        <f aca="false">EXP(T3935)</f>
        <v>2.97062242905751</v>
      </c>
      <c r="W3935" s="89" t="n">
        <f aca="false">EXP(U3935)</f>
        <v>1.08922822398257</v>
      </c>
      <c r="X3935" s="89" t="n">
        <f aca="false">V3935^$D$21</f>
        <v>1.38629046688715</v>
      </c>
      <c r="Y3935" s="89" t="n">
        <f aca="false">X3935-W3935</f>
        <v>0.297062242904586</v>
      </c>
      <c r="Z3935" s="89" t="n">
        <f aca="false">(W3935^(1-$D$25)-1)/(1-$D$25)</f>
        <v>0.0695525587967098</v>
      </c>
      <c r="AA3935" s="89" t="n">
        <f aca="false">EXP(-$D$20*$I3935)*Z3935</f>
        <v>0.00137037264765822</v>
      </c>
      <c r="AB3935" s="71" t="n">
        <f aca="false">AB3934+AA3935</f>
        <v>70.8873290044192</v>
      </c>
      <c r="AK3935" s="89" t="n">
        <f aca="false">EXP(-$D$20*$I3935)*(W3935^(1-$D$24)-1)/(1-$D$24)</f>
        <v>0.0016140200750385</v>
      </c>
      <c r="AL3935" s="89"/>
      <c r="AM3935" s="89" t="n">
        <f aca="false">EXP(-$D$20*$I3935)*(M3935^(1-$D$25)-1)/(1-$D$25)</f>
        <v>0.00137037969173502</v>
      </c>
      <c r="AN3935" s="71" t="n">
        <f aca="false">AN3934+AM3935</f>
        <v>75.4913722740582</v>
      </c>
    </row>
    <row r="3936" customFormat="false" ht="12.75" hidden="false" customHeight="false" outlineLevel="0" collapsed="false">
      <c r="I3936" s="1" t="n">
        <f aca="false">I3935+0.025</f>
        <v>98.2000000000052</v>
      </c>
      <c r="J3936" s="89" t="n">
        <f aca="false">$F$29+EXP($B$47*I3936)*($J$8-$F$29)</f>
        <v>1.08877279151661</v>
      </c>
      <c r="K3936" s="89" t="n">
        <f aca="false">$F$31+EXP($B$47*I3936)*($K$8-$F$31)</f>
        <v>0.0854699406239094</v>
      </c>
      <c r="L3936" s="89" t="n">
        <f aca="false">EXP(J3936)</f>
        <v>2.97062625696222</v>
      </c>
      <c r="M3936" s="89" t="n">
        <f aca="false">EXP(K3936)</f>
        <v>1.08922881931324</v>
      </c>
      <c r="N3936" s="89" t="n">
        <f aca="false">L3936^$D$21</f>
        <v>1.38629100279357</v>
      </c>
      <c r="O3936" s="89" t="n">
        <f aca="false">N3936-M3936</f>
        <v>0.297062183480333</v>
      </c>
      <c r="P3936" s="89" t="n">
        <f aca="false">(M3936^(1-$D$24)-1)/(1-$D$24)</f>
        <v>0.0819192604263779</v>
      </c>
      <c r="Q3936" s="89" t="n">
        <f aca="false">EXP(-$D$20*$I3936)*P3936</f>
        <v>0.00161241673839684</v>
      </c>
      <c r="S3936" s="1" t="n">
        <f aca="false">S3935+0.1</f>
        <v>392.800000000021</v>
      </c>
      <c r="T3936" s="89" t="n">
        <f aca="false">$F$29+EXP($B$73*S3936)*($T$8-$F$29)</f>
        <v>1.08877150293064</v>
      </c>
      <c r="U3936" s="89" t="n">
        <f aca="false">$F$31+EXP($B$73*S3936)*($U$8-$F$31)</f>
        <v>0.0854693940621266</v>
      </c>
      <c r="V3936" s="89" t="n">
        <f aca="false">EXP(T3936)</f>
        <v>2.97062242905739</v>
      </c>
      <c r="W3936" s="89" t="n">
        <f aca="false">EXP(U3936)</f>
        <v>1.08922822398255</v>
      </c>
      <c r="X3936" s="89" t="n">
        <f aca="false">V3936^$D$21</f>
        <v>1.38629046688714</v>
      </c>
      <c r="Y3936" s="89" t="n">
        <f aca="false">X3936-W3936</f>
        <v>0.297062242904581</v>
      </c>
      <c r="Z3936" s="89" t="n">
        <f aca="false">(W3936^(1-$D$25)-1)/(1-$D$25)</f>
        <v>0.0695525587967028</v>
      </c>
      <c r="AA3936" s="89" t="n">
        <f aca="false">EXP(-$D$20*$I3936)*Z3936</f>
        <v>0.00136900295996841</v>
      </c>
      <c r="AB3936" s="71" t="n">
        <f aca="false">AB3935+AA3936</f>
        <v>70.8886980073792</v>
      </c>
      <c r="AK3936" s="89" t="n">
        <f aca="false">EXP(-$D$20*$I3936)*(W3936^(1-$D$24)-1)/(1-$D$24)</f>
        <v>0.00161240686170437</v>
      </c>
      <c r="AL3936" s="89"/>
      <c r="AM3936" s="89" t="n">
        <f aca="false">EXP(-$D$20*$I3936)*(M3936^(1-$D$25)-1)/(1-$D$25)</f>
        <v>0.00136900997671047</v>
      </c>
      <c r="AN3936" s="71" t="n">
        <f aca="false">AN3935+AM3936</f>
        <v>75.4927412840349</v>
      </c>
    </row>
    <row r="3937" customFormat="false" ht="12.75" hidden="false" customHeight="false" outlineLevel="0" collapsed="false">
      <c r="I3937" s="1" t="n">
        <f aca="false">I3936+0.025</f>
        <v>98.2250000000052</v>
      </c>
      <c r="J3937" s="89" t="n">
        <f aca="false">$F$29+EXP($B$47*I3937)*($J$8-$F$29)</f>
        <v>1.0887727878004</v>
      </c>
      <c r="K3937" s="89" t="n">
        <f aca="false">$F$31+EXP($B$47*I3937)*($K$8-$F$31)</f>
        <v>0.0854699390476609</v>
      </c>
      <c r="L3937" s="89" t="n">
        <f aca="false">EXP(J3937)</f>
        <v>2.97062624592277</v>
      </c>
      <c r="M3937" s="89" t="n">
        <f aca="false">EXP(K3937)</f>
        <v>1.08922881759634</v>
      </c>
      <c r="N3937" s="89" t="n">
        <f aca="false">L3937^$D$21</f>
        <v>1.38629100124805</v>
      </c>
      <c r="O3937" s="89" t="n">
        <f aca="false">N3937-M3937</f>
        <v>0.297062183651706</v>
      </c>
      <c r="P3937" s="89" t="n">
        <f aca="false">(M3937^(1-$D$24)-1)/(1-$D$24)</f>
        <v>0.0819192589792545</v>
      </c>
      <c r="Q3937" s="89" t="n">
        <f aca="false">EXP(-$D$20*$I3937)*P3937</f>
        <v>0.00161080509914289</v>
      </c>
      <c r="S3937" s="1" t="n">
        <f aca="false">S3936+0.1</f>
        <v>392.900000000021</v>
      </c>
      <c r="T3937" s="89" t="n">
        <f aca="false">$F$29+EXP($B$73*S3937)*($T$8-$F$29)</f>
        <v>1.08877150293061</v>
      </c>
      <c r="U3937" s="89" t="n">
        <f aca="false">$F$31+EXP($B$73*S3937)*($U$8-$F$31)</f>
        <v>0.085469394062116</v>
      </c>
      <c r="V3937" s="89" t="n">
        <f aca="false">EXP(T3937)</f>
        <v>2.97062242905728</v>
      </c>
      <c r="W3937" s="89" t="n">
        <f aca="false">EXP(U3937)</f>
        <v>1.08922822398254</v>
      </c>
      <c r="X3937" s="89" t="n">
        <f aca="false">V3937^$D$21</f>
        <v>1.38629046688712</v>
      </c>
      <c r="Y3937" s="89" t="n">
        <f aca="false">X3937-W3937</f>
        <v>0.297062242904576</v>
      </c>
      <c r="Z3937" s="89" t="n">
        <f aca="false">(W3937^(1-$D$25)-1)/(1-$D$25)</f>
        <v>0.0695525587966959</v>
      </c>
      <c r="AA3937" s="89" t="n">
        <f aca="false">EXP(-$D$20*$I3937)*Z3937</f>
        <v>0.00136763464128167</v>
      </c>
      <c r="AB3937" s="71" t="n">
        <f aca="false">AB3936+AA3937</f>
        <v>70.8900656420204</v>
      </c>
      <c r="AK3937" s="89" t="n">
        <f aca="false">EXP(-$D$20*$I3937)*(W3937^(1-$D$24)-1)/(1-$D$24)</f>
        <v>0.00161079526077724</v>
      </c>
      <c r="AL3937" s="89"/>
      <c r="AM3937" s="89" t="n">
        <f aca="false">EXP(-$D$20*$I3937)*(M3937^(1-$D$25)-1)/(1-$D$25)</f>
        <v>0.00136764163079506</v>
      </c>
      <c r="AN3937" s="71" t="n">
        <f aca="false">AN3936+AM3937</f>
        <v>75.4941089256657</v>
      </c>
    </row>
    <row r="3938" customFormat="false" ht="12.75" hidden="false" customHeight="false" outlineLevel="0" collapsed="false">
      <c r="I3938" s="1" t="n">
        <f aca="false">I3937+0.025</f>
        <v>98.2500000000052</v>
      </c>
      <c r="J3938" s="89" t="n">
        <f aca="false">$F$29+EXP($B$47*I3938)*($J$8-$F$29)</f>
        <v>1.08877278409492</v>
      </c>
      <c r="K3938" s="89" t="n">
        <f aca="false">$F$31+EXP($B$47*I3938)*($K$8-$F$31)</f>
        <v>0.0854699374759582</v>
      </c>
      <c r="L3938" s="89" t="n">
        <f aca="false">EXP(J3938)</f>
        <v>2.97062623491515</v>
      </c>
      <c r="M3938" s="89" t="n">
        <f aca="false">EXP(K3938)</f>
        <v>1.0892288158844</v>
      </c>
      <c r="N3938" s="89" t="n">
        <f aca="false">L3938^$D$21</f>
        <v>1.38629099970698</v>
      </c>
      <c r="O3938" s="89" t="n">
        <f aca="false">N3938-M3938</f>
        <v>0.297062183822584</v>
      </c>
      <c r="P3938" s="89" t="n">
        <f aca="false">(M3938^(1-$D$24)-1)/(1-$D$24)</f>
        <v>0.0819192575363045</v>
      </c>
      <c r="Q3938" s="89" t="n">
        <f aca="false">EXP(-$D$20*$I3938)*P3938</f>
        <v>0.00160919507083306</v>
      </c>
      <c r="S3938" s="1" t="n">
        <f aca="false">S3937+0.1</f>
        <v>393.000000000021</v>
      </c>
      <c r="T3938" s="89" t="n">
        <f aca="false">$F$29+EXP($B$73*S3938)*($T$8-$F$29)</f>
        <v>1.08877150293057</v>
      </c>
      <c r="U3938" s="89" t="n">
        <f aca="false">$F$31+EXP($B$73*S3938)*($U$8-$F$31)</f>
        <v>0.0854693940621054</v>
      </c>
      <c r="V3938" s="89" t="n">
        <f aca="false">EXP(T3938)</f>
        <v>2.97062242905716</v>
      </c>
      <c r="W3938" s="89" t="n">
        <f aca="false">EXP(U3938)</f>
        <v>1.08922822398253</v>
      </c>
      <c r="X3938" s="89" t="n">
        <f aca="false">V3938^$D$21</f>
        <v>1.3862904668871</v>
      </c>
      <c r="Y3938" s="89" t="n">
        <f aca="false">X3938-W3938</f>
        <v>0.297062242904572</v>
      </c>
      <c r="Z3938" s="89" t="n">
        <f aca="false">(W3938^(1-$D$25)-1)/(1-$D$25)</f>
        <v>0.0695525587966891</v>
      </c>
      <c r="AA3938" s="89" t="n">
        <f aca="false">EXP(-$D$20*$I3938)*Z3938</f>
        <v>0.0013662676902297</v>
      </c>
      <c r="AB3938" s="71" t="n">
        <f aca="false">AB3937+AA3938</f>
        <v>70.8914319097107</v>
      </c>
      <c r="AK3938" s="89" t="n">
        <f aca="false">EXP(-$D$20*$I3938)*(W3938^(1-$D$24)-1)/(1-$D$24)</f>
        <v>0.0016091852706455</v>
      </c>
      <c r="AL3938" s="89"/>
      <c r="AM3938" s="89" t="n">
        <f aca="false">EXP(-$D$20*$I3938)*(M3938^(1-$D$25)-1)/(1-$D$25)</f>
        <v>0.00136627465262007</v>
      </c>
      <c r="AN3938" s="71" t="n">
        <f aca="false">AN3937+AM3938</f>
        <v>75.4954752003183</v>
      </c>
    </row>
    <row r="3939" customFormat="false" ht="12.75" hidden="false" customHeight="false" outlineLevel="0" collapsed="false">
      <c r="I3939" s="1" t="n">
        <f aca="false">I3938+0.025</f>
        <v>98.2750000000052</v>
      </c>
      <c r="J3939" s="89" t="n">
        <f aca="false">$F$29+EXP($B$47*I3939)*($J$8-$F$29)</f>
        <v>1.08877278040011</v>
      </c>
      <c r="K3939" s="89" t="n">
        <f aca="false">$F$31+EXP($B$47*I3939)*($K$8-$F$31)</f>
        <v>0.0854699359087881</v>
      </c>
      <c r="L3939" s="89" t="n">
        <f aca="false">EXP(J3939)</f>
        <v>2.97062622393928</v>
      </c>
      <c r="M3939" s="89" t="n">
        <f aca="false">EXP(K3939)</f>
        <v>1.08922881417739</v>
      </c>
      <c r="N3939" s="89" t="n">
        <f aca="false">L3939^$D$21</f>
        <v>1.38629099817036</v>
      </c>
      <c r="O3939" s="89" t="n">
        <f aca="false">N3939-M3939</f>
        <v>0.29706218399297</v>
      </c>
      <c r="P3939" s="89" t="n">
        <f aca="false">(M3939^(1-$D$24)-1)/(1-$D$24)</f>
        <v>0.0819192560975158</v>
      </c>
      <c r="Q3939" s="89" t="n">
        <f aca="false">EXP(-$D$20*$I3939)*P3939</f>
        <v>0.00160758665185678</v>
      </c>
      <c r="S3939" s="1" t="n">
        <f aca="false">S3938+0.1</f>
        <v>393.100000000021</v>
      </c>
      <c r="T3939" s="89" t="n">
        <f aca="false">$F$29+EXP($B$73*S3939)*($T$8-$F$29)</f>
        <v>1.08877150293053</v>
      </c>
      <c r="U3939" s="89" t="n">
        <f aca="false">$F$31+EXP($B$73*S3939)*($U$8-$F$31)</f>
        <v>0.085469394062095</v>
      </c>
      <c r="V3939" s="89" t="n">
        <f aca="false">EXP(T3939)</f>
        <v>2.97062242905705</v>
      </c>
      <c r="W3939" s="89" t="n">
        <f aca="false">EXP(U3939)</f>
        <v>1.08922822398252</v>
      </c>
      <c r="X3939" s="89" t="n">
        <f aca="false">V3939^$D$21</f>
        <v>1.38629046688709</v>
      </c>
      <c r="Y3939" s="89" t="n">
        <f aca="false">X3939-W3939</f>
        <v>0.297062242904567</v>
      </c>
      <c r="Z3939" s="89" t="n">
        <f aca="false">(W3939^(1-$D$25)-1)/(1-$D$25)</f>
        <v>0.0695525587966822</v>
      </c>
      <c r="AA3939" s="89" t="n">
        <f aca="false">EXP(-$D$20*$I3939)*Z3939</f>
        <v>0.00136490210544552</v>
      </c>
      <c r="AB3939" s="71" t="n">
        <f aca="false">AB3938+AA3939</f>
        <v>70.8927968118161</v>
      </c>
      <c r="AK3939" s="89" t="n">
        <f aca="false">EXP(-$D$20*$I3939)*(W3939^(1-$D$24)-1)/(1-$D$24)</f>
        <v>0.00160757688969917</v>
      </c>
      <c r="AL3939" s="89"/>
      <c r="AM3939" s="89" t="n">
        <f aca="false">EXP(-$D$20*$I3939)*(M3939^(1-$D$25)-1)/(1-$D$25)</f>
        <v>0.00136490904081814</v>
      </c>
      <c r="AN3939" s="71" t="n">
        <f aca="false">AN3938+AM3939</f>
        <v>75.4968401093591</v>
      </c>
    </row>
    <row r="3940" customFormat="false" ht="12.75" hidden="false" customHeight="false" outlineLevel="0" collapsed="false">
      <c r="I3940" s="1" t="n">
        <f aca="false">I3939+0.025</f>
        <v>98.3000000000052</v>
      </c>
      <c r="J3940" s="89" t="n">
        <f aca="false">$F$29+EXP($B$47*I3940)*($J$8-$F$29)</f>
        <v>1.08877277671597</v>
      </c>
      <c r="K3940" s="89" t="n">
        <f aca="false">$F$31+EXP($B$47*I3940)*($K$8-$F$31)</f>
        <v>0.0854699343461377</v>
      </c>
      <c r="L3940" s="89" t="n">
        <f aca="false">EXP(J3940)</f>
        <v>2.97062621299506</v>
      </c>
      <c r="M3940" s="89" t="n">
        <f aca="false">EXP(K3940)</f>
        <v>1.08922881247531</v>
      </c>
      <c r="N3940" s="89" t="n">
        <f aca="false">L3940^$D$21</f>
        <v>1.38629099663817</v>
      </c>
      <c r="O3940" s="89" t="n">
        <f aca="false">N3940-M3940</f>
        <v>0.297062184162865</v>
      </c>
      <c r="P3940" s="89" t="n">
        <f aca="false">(M3940^(1-$D$24)-1)/(1-$D$24)</f>
        <v>0.0819192546628765</v>
      </c>
      <c r="Q3940" s="89" t="n">
        <f aca="false">EXP(-$D$20*$I3940)*P3940</f>
        <v>0.00160597984060511</v>
      </c>
      <c r="S3940" s="1" t="n">
        <f aca="false">S3939+0.1</f>
        <v>393.200000000021</v>
      </c>
      <c r="T3940" s="89" t="n">
        <f aca="false">$F$29+EXP($B$73*S3940)*($T$8-$F$29)</f>
        <v>1.08877150293049</v>
      </c>
      <c r="U3940" s="89" t="n">
        <f aca="false">$F$31+EXP($B$73*S3940)*($U$8-$F$31)</f>
        <v>0.0854693940620846</v>
      </c>
      <c r="V3940" s="89" t="n">
        <f aca="false">EXP(T3940)</f>
        <v>2.97062242905693</v>
      </c>
      <c r="W3940" s="89" t="n">
        <f aca="false">EXP(U3940)</f>
        <v>1.08922822398251</v>
      </c>
      <c r="X3940" s="89" t="n">
        <f aca="false">V3940^$D$21</f>
        <v>1.38629046688707</v>
      </c>
      <c r="Y3940" s="89" t="n">
        <f aca="false">X3940-W3940</f>
        <v>0.297062242904563</v>
      </c>
      <c r="Z3940" s="89" t="n">
        <f aca="false">(W3940^(1-$D$25)-1)/(1-$D$25)</f>
        <v>0.0695525587966754</v>
      </c>
      <c r="AA3940" s="89" t="n">
        <f aca="false">EXP(-$D$20*$I3940)*Z3940</f>
        <v>0.00136353788556357</v>
      </c>
      <c r="AB3940" s="71" t="n">
        <f aca="false">AB3939+AA3940</f>
        <v>70.8941603497017</v>
      </c>
      <c r="AK3940" s="89" t="n">
        <f aca="false">EXP(-$D$20*$I3940)*(W3940^(1-$D$24)-1)/(1-$D$24)</f>
        <v>0.00160597011632987</v>
      </c>
      <c r="AL3940" s="89"/>
      <c r="AM3940" s="89" t="n">
        <f aca="false">EXP(-$D$20*$I3940)*(M3940^(1-$D$25)-1)/(1-$D$25)</f>
        <v>0.00136354479402327</v>
      </c>
      <c r="AN3940" s="71" t="n">
        <f aca="false">AN3939+AM3940</f>
        <v>75.4982036541532</v>
      </c>
    </row>
    <row r="3941" customFormat="false" ht="12.75" hidden="false" customHeight="false" outlineLevel="0" collapsed="false">
      <c r="I3941" s="1" t="n">
        <f aca="false">I3940+0.025</f>
        <v>98.3250000000052</v>
      </c>
      <c r="J3941" s="89" t="n">
        <f aca="false">$F$29+EXP($B$47*I3941)*($J$8-$F$29)</f>
        <v>1.08877277304245</v>
      </c>
      <c r="K3941" s="89" t="n">
        <f aca="false">$F$31+EXP($B$47*I3941)*($K$8-$F$31)</f>
        <v>0.0854699327879938</v>
      </c>
      <c r="L3941" s="89" t="n">
        <f aca="false">EXP(J3941)</f>
        <v>2.9706262020824</v>
      </c>
      <c r="M3941" s="89" t="n">
        <f aca="false">EXP(K3941)</f>
        <v>1.08922881077813</v>
      </c>
      <c r="N3941" s="89" t="n">
        <f aca="false">L3941^$D$21</f>
        <v>1.3862909951104</v>
      </c>
      <c r="O3941" s="89" t="n">
        <f aca="false">N3941-M3941</f>
        <v>0.29706218433227</v>
      </c>
      <c r="P3941" s="89" t="n">
        <f aca="false">(M3941^(1-$D$24)-1)/(1-$D$24)</f>
        <v>0.0819192532323746</v>
      </c>
      <c r="Q3941" s="89" t="n">
        <f aca="false">EXP(-$D$20*$I3941)*P3941</f>
        <v>0.00160437463547069</v>
      </c>
      <c r="S3941" s="1" t="n">
        <f aca="false">S3940+0.1</f>
        <v>393.300000000021</v>
      </c>
      <c r="T3941" s="89" t="n">
        <f aca="false">$F$29+EXP($B$73*S3941)*($T$8-$F$29)</f>
        <v>1.08877150293045</v>
      </c>
      <c r="U3941" s="89" t="n">
        <f aca="false">$F$31+EXP($B$73*S3941)*($U$8-$F$31)</f>
        <v>0.0854693940620742</v>
      </c>
      <c r="V3941" s="89" t="n">
        <f aca="false">EXP(T3941)</f>
        <v>2.97062242905682</v>
      </c>
      <c r="W3941" s="89" t="n">
        <f aca="false">EXP(U3941)</f>
        <v>1.0892282239825</v>
      </c>
      <c r="X3941" s="89" t="n">
        <f aca="false">V3941^$D$21</f>
        <v>1.38629046688706</v>
      </c>
      <c r="Y3941" s="89" t="n">
        <f aca="false">X3941-W3941</f>
        <v>0.297062242904558</v>
      </c>
      <c r="Z3941" s="89" t="n">
        <f aca="false">(W3941^(1-$D$25)-1)/(1-$D$25)</f>
        <v>0.0695525587966688</v>
      </c>
      <c r="AA3941" s="89" t="n">
        <f aca="false">EXP(-$D$20*$I3941)*Z3941</f>
        <v>0.00136217502921962</v>
      </c>
      <c r="AB3941" s="71" t="n">
        <f aca="false">AB3940+AA3941</f>
        <v>70.8955225247309</v>
      </c>
      <c r="AK3941" s="89" t="n">
        <f aca="false">EXP(-$D$20*$I3941)*(W3941^(1-$D$24)-1)/(1-$D$24)</f>
        <v>0.00160436494893082</v>
      </c>
      <c r="AL3941" s="89"/>
      <c r="AM3941" s="89" t="n">
        <f aca="false">EXP(-$D$20*$I3941)*(M3941^(1-$D$25)-1)/(1-$D$25)</f>
        <v>0.00136218191087084</v>
      </c>
      <c r="AN3941" s="71" t="n">
        <f aca="false">AN3940+AM3941</f>
        <v>75.499565836064</v>
      </c>
    </row>
    <row r="3942" customFormat="false" ht="12.75" hidden="false" customHeight="false" outlineLevel="0" collapsed="false">
      <c r="I3942" s="1" t="n">
        <f aca="false">I3941+0.025</f>
        <v>98.3500000000052</v>
      </c>
      <c r="J3942" s="89" t="n">
        <f aca="false">$F$29+EXP($B$47*I3942)*($J$8-$F$29)</f>
        <v>1.08877276937952</v>
      </c>
      <c r="K3942" s="89" t="n">
        <f aca="false">$F$31+EXP($B$47*I3942)*($K$8-$F$31)</f>
        <v>0.0854699312343435</v>
      </c>
      <c r="L3942" s="89" t="n">
        <f aca="false">EXP(J3942)</f>
        <v>2.97062619120121</v>
      </c>
      <c r="M3942" s="89" t="n">
        <f aca="false">EXP(K3942)</f>
        <v>1.08922880908585</v>
      </c>
      <c r="N3942" s="89" t="n">
        <f aca="false">L3942^$D$21</f>
        <v>1.38629099358704</v>
      </c>
      <c r="O3942" s="89" t="n">
        <f aca="false">N3942-M3942</f>
        <v>0.297062184501186</v>
      </c>
      <c r="P3942" s="89" t="n">
        <f aca="false">(M3942^(1-$D$24)-1)/(1-$D$24)</f>
        <v>0.0819192518059982</v>
      </c>
      <c r="Q3942" s="89" t="n">
        <f aca="false">EXP(-$D$20*$I3942)*P3942</f>
        <v>0.00160277103484779</v>
      </c>
      <c r="S3942" s="1" t="n">
        <f aca="false">S3941+0.1</f>
        <v>393.400000000021</v>
      </c>
      <c r="T3942" s="89" t="n">
        <f aca="false">$F$29+EXP($B$73*S3942)*($T$8-$F$29)</f>
        <v>1.08877150293041</v>
      </c>
      <c r="U3942" s="89" t="n">
        <f aca="false">$F$31+EXP($B$73*S3942)*($U$8-$F$31)</f>
        <v>0.0854693940620639</v>
      </c>
      <c r="V3942" s="89" t="n">
        <f aca="false">EXP(T3942)</f>
        <v>2.97062242905671</v>
      </c>
      <c r="W3942" s="89" t="n">
        <f aca="false">EXP(U3942)</f>
        <v>1.08922822398249</v>
      </c>
      <c r="X3942" s="89" t="n">
        <f aca="false">V3942^$D$21</f>
        <v>1.38629046688704</v>
      </c>
      <c r="Y3942" s="89" t="n">
        <f aca="false">X3942-W3942</f>
        <v>0.297062242904554</v>
      </c>
      <c r="Z3942" s="89" t="n">
        <f aca="false">(W3942^(1-$D$25)-1)/(1-$D$25)</f>
        <v>0.069552558796662</v>
      </c>
      <c r="AA3942" s="89" t="n">
        <f aca="false">EXP(-$D$20*$I3942)*Z3942</f>
        <v>0.00136081353505081</v>
      </c>
      <c r="AB3942" s="71" t="n">
        <f aca="false">AB3941+AA3942</f>
        <v>70.8968833382659</v>
      </c>
      <c r="AK3942" s="89" t="n">
        <f aca="false">EXP(-$D$20*$I3942)*(W3942^(1-$D$24)-1)/(1-$D$24)</f>
        <v>0.00160276138589685</v>
      </c>
      <c r="AL3942" s="89"/>
      <c r="AM3942" s="89" t="n">
        <f aca="false">EXP(-$D$20*$I3942)*(M3942^(1-$D$25)-1)/(1-$D$25)</f>
        <v>0.00136082038999758</v>
      </c>
      <c r="AN3942" s="71" t="n">
        <f aca="false">AN3941+AM3942</f>
        <v>75.500926656454</v>
      </c>
    </row>
    <row r="3943" customFormat="false" ht="12.75" hidden="false" customHeight="false" outlineLevel="0" collapsed="false">
      <c r="I3943" s="1" t="n">
        <f aca="false">I3942+0.025</f>
        <v>98.3750000000052</v>
      </c>
      <c r="J3943" s="89" t="n">
        <f aca="false">$F$29+EXP($B$47*I3943)*($J$8-$F$29)</f>
        <v>1.08877276572716</v>
      </c>
      <c r="K3943" s="89" t="n">
        <f aca="false">$F$31+EXP($B$47*I3943)*($K$8-$F$31)</f>
        <v>0.0854699296851738</v>
      </c>
      <c r="L3943" s="89" t="n">
        <f aca="false">EXP(J3943)</f>
        <v>2.97062618035141</v>
      </c>
      <c r="M3943" s="89" t="n">
        <f aca="false">EXP(K3943)</f>
        <v>1.08922880739845</v>
      </c>
      <c r="N3943" s="89" t="n">
        <f aca="false">L3943^$D$21</f>
        <v>1.38629099206807</v>
      </c>
      <c r="O3943" s="89" t="n">
        <f aca="false">N3943-M3943</f>
        <v>0.297062184669614</v>
      </c>
      <c r="P3943" s="89" t="n">
        <f aca="false">(M3943^(1-$D$24)-1)/(1-$D$24)</f>
        <v>0.0819192503837355</v>
      </c>
      <c r="Q3943" s="89" t="n">
        <f aca="false">EXP(-$D$20*$I3943)*P3943</f>
        <v>0.00160116903713228</v>
      </c>
      <c r="S3943" s="1" t="n">
        <f aca="false">S3942+0.1</f>
        <v>393.500000000021</v>
      </c>
      <c r="T3943" s="89" t="n">
        <f aca="false">$F$29+EXP($B$73*S3943)*($T$8-$F$29)</f>
        <v>1.08877150293038</v>
      </c>
      <c r="U3943" s="89" t="n">
        <f aca="false">$F$31+EXP($B$73*S3943)*($U$8-$F$31)</f>
        <v>0.0854693940620537</v>
      </c>
      <c r="V3943" s="89" t="n">
        <f aca="false">EXP(T3943)</f>
        <v>2.9706224290566</v>
      </c>
      <c r="W3943" s="89" t="n">
        <f aca="false">EXP(U3943)</f>
        <v>1.08922822398248</v>
      </c>
      <c r="X3943" s="89" t="n">
        <f aca="false">V3943^$D$21</f>
        <v>1.38629046688702</v>
      </c>
      <c r="Y3943" s="89" t="n">
        <f aca="false">X3943-W3943</f>
        <v>0.297062242904549</v>
      </c>
      <c r="Z3943" s="89" t="n">
        <f aca="false">(W3943^(1-$D$25)-1)/(1-$D$25)</f>
        <v>0.0695525587966553</v>
      </c>
      <c r="AA3943" s="89" t="n">
        <f aca="false">EXP(-$D$20*$I3943)*Z3943</f>
        <v>0.00135945340169565</v>
      </c>
      <c r="AB3943" s="71" t="n">
        <f aca="false">AB3942+AA3943</f>
        <v>70.8982427916676</v>
      </c>
      <c r="AK3943" s="89" t="n">
        <f aca="false">EXP(-$D$20*$I3943)*(W3943^(1-$D$24)-1)/(1-$D$24)</f>
        <v>0.0016011594256244</v>
      </c>
      <c r="AL3943" s="89"/>
      <c r="AM3943" s="89" t="n">
        <f aca="false">EXP(-$D$20*$I3943)*(M3943^(1-$D$25)-1)/(1-$D$25)</f>
        <v>0.0013594602300416</v>
      </c>
      <c r="AN3943" s="71" t="n">
        <f aca="false">AN3942+AM3943</f>
        <v>75.5022861166841</v>
      </c>
    </row>
    <row r="3944" customFormat="false" ht="12.75" hidden="false" customHeight="false" outlineLevel="0" collapsed="false">
      <c r="I3944" s="1" t="n">
        <f aca="false">I3943+0.025</f>
        <v>98.4000000000053</v>
      </c>
      <c r="J3944" s="89" t="n">
        <f aca="false">$F$29+EXP($B$47*I3944)*($J$8-$F$29)</f>
        <v>1.08877276208533</v>
      </c>
      <c r="K3944" s="89" t="n">
        <f aca="false">$F$31+EXP($B$47*I3944)*($K$8-$F$31)</f>
        <v>0.0854699281404718</v>
      </c>
      <c r="L3944" s="89" t="n">
        <f aca="false">EXP(J3944)</f>
        <v>2.9706261695329</v>
      </c>
      <c r="M3944" s="89" t="n">
        <f aca="false">EXP(K3944)</f>
        <v>1.08922880571592</v>
      </c>
      <c r="N3944" s="89" t="n">
        <f aca="false">L3944^$D$21</f>
        <v>1.38629099055348</v>
      </c>
      <c r="O3944" s="89" t="n">
        <f aca="false">N3944-M3944</f>
        <v>0.297062184837558</v>
      </c>
      <c r="P3944" s="89" t="n">
        <f aca="false">(M3944^(1-$D$24)-1)/(1-$D$24)</f>
        <v>0.0819192489655741</v>
      </c>
      <c r="Q3944" s="89" t="n">
        <f aca="false">EXP(-$D$20*$I3944)*P3944</f>
        <v>0.00159956864072162</v>
      </c>
      <c r="S3944" s="1" t="n">
        <f aca="false">S3943+0.1</f>
        <v>393.600000000021</v>
      </c>
      <c r="T3944" s="89" t="n">
        <f aca="false">$F$29+EXP($B$73*S3944)*($T$8-$F$29)</f>
        <v>1.08877150293034</v>
      </c>
      <c r="U3944" s="89" t="n">
        <f aca="false">$F$31+EXP($B$73*S3944)*($U$8-$F$31)</f>
        <v>0.0854693940620436</v>
      </c>
      <c r="V3944" s="89" t="n">
        <f aca="false">EXP(T3944)</f>
        <v>2.97062242905649</v>
      </c>
      <c r="W3944" s="89" t="n">
        <f aca="false">EXP(U3944)</f>
        <v>1.08922822398246</v>
      </c>
      <c r="X3944" s="89" t="n">
        <f aca="false">V3944^$D$21</f>
        <v>1.38629046688701</v>
      </c>
      <c r="Y3944" s="89" t="n">
        <f aca="false">X3944-W3944</f>
        <v>0.297062242904545</v>
      </c>
      <c r="Z3944" s="89" t="n">
        <f aca="false">(W3944^(1-$D$25)-1)/(1-$D$25)</f>
        <v>0.0695525587966487</v>
      </c>
      <c r="AA3944" s="89" t="n">
        <f aca="false">EXP(-$D$20*$I3944)*Z3944</f>
        <v>0.001358094627794</v>
      </c>
      <c r="AB3944" s="71" t="n">
        <f aca="false">AB3943+AA3944</f>
        <v>70.8996008862954</v>
      </c>
      <c r="AK3944" s="89" t="n">
        <f aca="false">EXP(-$D$20*$I3944)*(W3944^(1-$D$24)-1)/(1-$D$24)</f>
        <v>0.00159955906651151</v>
      </c>
      <c r="AL3944" s="89"/>
      <c r="AM3944" s="89" t="n">
        <f aca="false">EXP(-$D$20*$I3944)*(M3944^(1-$D$25)-1)/(1-$D$25)</f>
        <v>0.00135810142964236</v>
      </c>
      <c r="AN3944" s="71" t="n">
        <f aca="false">AN3943+AM3944</f>
        <v>75.5036442181137</v>
      </c>
    </row>
    <row r="3945" customFormat="false" ht="12.75" hidden="false" customHeight="false" outlineLevel="0" collapsed="false">
      <c r="I3945" s="1" t="n">
        <f aca="false">I3944+0.025</f>
        <v>98.4250000000053</v>
      </c>
      <c r="J3945" s="89" t="n">
        <f aca="false">$F$29+EXP($B$47*I3945)*($J$8-$F$29)</f>
        <v>1.088772758454</v>
      </c>
      <c r="K3945" s="89" t="n">
        <f aca="false">$F$31+EXP($B$47*I3945)*($K$8-$F$31)</f>
        <v>0.0854699266002246</v>
      </c>
      <c r="L3945" s="89" t="n">
        <f aca="false">EXP(J3945)</f>
        <v>2.97062615874558</v>
      </c>
      <c r="M3945" s="89" t="n">
        <f aca="false">EXP(K3945)</f>
        <v>1.08922880403824</v>
      </c>
      <c r="N3945" s="89" t="n">
        <f aca="false">L3945^$D$21</f>
        <v>1.38629098904325</v>
      </c>
      <c r="O3945" s="89" t="n">
        <f aca="false">N3945-M3945</f>
        <v>0.297062185005017</v>
      </c>
      <c r="P3945" s="89" t="n">
        <f aca="false">(M3945^(1-$D$24)-1)/(1-$D$24)</f>
        <v>0.0819192475515028</v>
      </c>
      <c r="Q3945" s="89" t="n">
        <f aca="false">EXP(-$D$20*$I3945)*P3945</f>
        <v>0.0015979698440149</v>
      </c>
      <c r="S3945" s="1" t="n">
        <f aca="false">S3944+0.1</f>
        <v>393.700000000021</v>
      </c>
      <c r="T3945" s="89" t="n">
        <f aca="false">$F$29+EXP($B$73*S3945)*($T$8-$F$29)</f>
        <v>1.0887715029303</v>
      </c>
      <c r="U3945" s="89" t="n">
        <f aca="false">$F$31+EXP($B$73*S3945)*($U$8-$F$31)</f>
        <v>0.0854693940620335</v>
      </c>
      <c r="V3945" s="89" t="n">
        <f aca="false">EXP(T3945)</f>
        <v>2.97062242905638</v>
      </c>
      <c r="W3945" s="89" t="n">
        <f aca="false">EXP(U3945)</f>
        <v>1.08922822398245</v>
      </c>
      <c r="X3945" s="89" t="n">
        <f aca="false">V3945^$D$21</f>
        <v>1.38629046688699</v>
      </c>
      <c r="Y3945" s="89" t="n">
        <f aca="false">X3945-W3945</f>
        <v>0.29706224290454</v>
      </c>
      <c r="Z3945" s="89" t="n">
        <f aca="false">(W3945^(1-$D$25)-1)/(1-$D$25)</f>
        <v>0.0695525587966422</v>
      </c>
      <c r="AA3945" s="89" t="n">
        <f aca="false">EXP(-$D$20*$I3945)*Z3945</f>
        <v>0.0013567372119871</v>
      </c>
      <c r="AB3945" s="71" t="n">
        <f aca="false">AB3944+AA3945</f>
        <v>70.9009576235074</v>
      </c>
      <c r="AK3945" s="89" t="n">
        <f aca="false">EXP(-$D$20*$I3945)*(W3945^(1-$D$24)-1)/(1-$D$24)</f>
        <v>0.00159796030695783</v>
      </c>
      <c r="AL3945" s="89"/>
      <c r="AM3945" s="89" t="n">
        <f aca="false">EXP(-$D$20*$I3945)*(M3945^(1-$D$25)-1)/(1-$D$25)</f>
        <v>0.00135674398744069</v>
      </c>
      <c r="AN3945" s="71" t="n">
        <f aca="false">AN3944+AM3945</f>
        <v>75.5050009621012</v>
      </c>
    </row>
    <row r="3946" customFormat="false" ht="12.75" hidden="false" customHeight="false" outlineLevel="0" collapsed="false">
      <c r="I3946" s="1" t="n">
        <f aca="false">I3945+0.025</f>
        <v>98.4500000000053</v>
      </c>
      <c r="J3946" s="89" t="n">
        <f aca="false">$F$29+EXP($B$47*I3946)*($J$8-$F$29)</f>
        <v>1.08877275483315</v>
      </c>
      <c r="K3946" s="89" t="n">
        <f aca="false">$F$31+EXP($B$47*I3946)*($K$8-$F$31)</f>
        <v>0.0854699250644194</v>
      </c>
      <c r="L3946" s="89" t="n">
        <f aca="false">EXP(J3946)</f>
        <v>2.97062614798938</v>
      </c>
      <c r="M3946" s="89" t="n">
        <f aca="false">EXP(K3946)</f>
        <v>1.08922880236539</v>
      </c>
      <c r="N3946" s="89" t="n">
        <f aca="false">L3946^$D$21</f>
        <v>1.38629098753739</v>
      </c>
      <c r="O3946" s="89" t="n">
        <f aca="false">N3946-M3946</f>
        <v>0.297062185171993</v>
      </c>
      <c r="P3946" s="89" t="n">
        <f aca="false">(M3946^(1-$D$24)-1)/(1-$D$24)</f>
        <v>0.0819192461415097</v>
      </c>
      <c r="Q3946" s="89" t="n">
        <f aca="false">EXP(-$D$20*$I3946)*P3946</f>
        <v>0.0015963726454128</v>
      </c>
      <c r="S3946" s="1" t="n">
        <f aca="false">S3945+0.1</f>
        <v>393.800000000021</v>
      </c>
      <c r="T3946" s="89" t="n">
        <f aca="false">$F$29+EXP($B$73*S3946)*($T$8-$F$29)</f>
        <v>1.08877150293027</v>
      </c>
      <c r="U3946" s="89" t="n">
        <f aca="false">$F$31+EXP($B$73*S3946)*($U$8-$F$31)</f>
        <v>0.0854693940620234</v>
      </c>
      <c r="V3946" s="89" t="n">
        <f aca="false">EXP(T3946)</f>
        <v>2.97062242905627</v>
      </c>
      <c r="W3946" s="89" t="n">
        <f aca="false">EXP(U3946)</f>
        <v>1.08922822398244</v>
      </c>
      <c r="X3946" s="89" t="n">
        <f aca="false">V3946^$D$21</f>
        <v>1.38629046688698</v>
      </c>
      <c r="Y3946" s="89" t="n">
        <f aca="false">X3946-W3946</f>
        <v>0.297062242904536</v>
      </c>
      <c r="Z3946" s="89" t="n">
        <f aca="false">(W3946^(1-$D$25)-1)/(1-$D$25)</f>
        <v>0.0695525587966355</v>
      </c>
      <c r="AA3946" s="89" t="n">
        <f aca="false">EXP(-$D$20*$I3946)*Z3946</f>
        <v>0.00135538115291753</v>
      </c>
      <c r="AB3946" s="71" t="n">
        <f aca="false">AB3945+AA3946</f>
        <v>70.9023130046603</v>
      </c>
      <c r="AK3946" s="89" t="n">
        <f aca="false">EXP(-$D$20*$I3946)*(W3946^(1-$D$24)-1)/(1-$D$24)</f>
        <v>0.00159636314536458</v>
      </c>
      <c r="AL3946" s="89"/>
      <c r="AM3946" s="89" t="n">
        <f aca="false">EXP(-$D$20*$I3946)*(M3946^(1-$D$25)-1)/(1-$D$25)</f>
        <v>0.00135538790207876</v>
      </c>
      <c r="AN3946" s="71" t="n">
        <f aca="false">AN3945+AM3946</f>
        <v>75.5063563500032</v>
      </c>
    </row>
    <row r="3947" customFormat="false" ht="12.75" hidden="false" customHeight="false" outlineLevel="0" collapsed="false">
      <c r="I3947" s="1" t="n">
        <f aca="false">I3946+0.025</f>
        <v>98.4750000000053</v>
      </c>
      <c r="J3947" s="89" t="n">
        <f aca="false">$F$29+EXP($B$47*I3947)*($J$8-$F$29)</f>
        <v>1.08877275122274</v>
      </c>
      <c r="K3947" s="89" t="n">
        <f aca="false">$F$31+EXP($B$47*I3947)*($K$8-$F$31)</f>
        <v>0.0854699235330433</v>
      </c>
      <c r="L3947" s="89" t="n">
        <f aca="false">EXP(J3947)</f>
        <v>2.97062613726419</v>
      </c>
      <c r="M3947" s="89" t="n">
        <f aca="false">EXP(K3947)</f>
        <v>1.08922880069737</v>
      </c>
      <c r="N3947" s="89" t="n">
        <f aca="false">L3947^$D$21</f>
        <v>1.38629098603586</v>
      </c>
      <c r="O3947" s="89" t="n">
        <f aca="false">N3947-M3947</f>
        <v>0.297062185338487</v>
      </c>
      <c r="P3947" s="89" t="n">
        <f aca="false">(M3947^(1-$D$24)-1)/(1-$D$24)</f>
        <v>0.0819192447355828</v>
      </c>
      <c r="Q3947" s="89" t="n">
        <f aca="false">EXP(-$D$20*$I3947)*P3947</f>
        <v>0.00159477704331759</v>
      </c>
      <c r="S3947" s="1" t="n">
        <f aca="false">S3946+0.1</f>
        <v>393.900000000021</v>
      </c>
      <c r="T3947" s="89" t="n">
        <f aca="false">$F$29+EXP($B$73*S3947)*($T$8-$F$29)</f>
        <v>1.08877150293023</v>
      </c>
      <c r="U3947" s="89" t="n">
        <f aca="false">$F$31+EXP($B$73*S3947)*($U$8-$F$31)</f>
        <v>0.0854693940620134</v>
      </c>
      <c r="V3947" s="89" t="n">
        <f aca="false">EXP(T3947)</f>
        <v>2.97062242905616</v>
      </c>
      <c r="W3947" s="89" t="n">
        <f aca="false">EXP(U3947)</f>
        <v>1.08922822398243</v>
      </c>
      <c r="X3947" s="89" t="n">
        <f aca="false">V3947^$D$21</f>
        <v>1.38629046688696</v>
      </c>
      <c r="Y3947" s="89" t="n">
        <f aca="false">X3947-W3947</f>
        <v>0.297062242904532</v>
      </c>
      <c r="Z3947" s="89" t="n">
        <f aca="false">(W3947^(1-$D$25)-1)/(1-$D$25)</f>
        <v>0.069552558796629</v>
      </c>
      <c r="AA3947" s="89" t="n">
        <f aca="false">EXP(-$D$20*$I3947)*Z3947</f>
        <v>0.00135402644922922</v>
      </c>
      <c r="AB3947" s="71" t="n">
        <f aca="false">AB3946+AA3947</f>
        <v>70.9036670311096</v>
      </c>
      <c r="AK3947" s="89" t="n">
        <f aca="false">EXP(-$D$20*$I3947)*(W3947^(1-$D$24)-1)/(1-$D$24)</f>
        <v>0.00159476758013462</v>
      </c>
      <c r="AL3947" s="89"/>
      <c r="AM3947" s="89" t="n">
        <f aca="false">EXP(-$D$20*$I3947)*(M3947^(1-$D$25)-1)/(1-$D$25)</f>
        <v>0.00135403317220013</v>
      </c>
      <c r="AN3947" s="71" t="n">
        <f aca="false">AN3946+AM3947</f>
        <v>75.5077103831755</v>
      </c>
    </row>
    <row r="3948" customFormat="false" ht="12.75" hidden="false" customHeight="false" outlineLevel="0" collapsed="false">
      <c r="I3948" s="1" t="n">
        <f aca="false">I3947+0.025</f>
        <v>98.5000000000053</v>
      </c>
      <c r="J3948" s="89" t="n">
        <f aca="false">$F$29+EXP($B$47*I3948)*($J$8-$F$29)</f>
        <v>1.08877274762274</v>
      </c>
      <c r="K3948" s="89" t="n">
        <f aca="false">$F$31+EXP($B$47*I3948)*($K$8-$F$31)</f>
        <v>0.0854699220060835</v>
      </c>
      <c r="L3948" s="89" t="n">
        <f aca="false">EXP(J3948)</f>
        <v>2.97062612656994</v>
      </c>
      <c r="M3948" s="89" t="n">
        <f aca="false">EXP(K3948)</f>
        <v>1.08922879903417</v>
      </c>
      <c r="N3948" s="89" t="n">
        <f aca="false">L3948^$D$21</f>
        <v>1.38629098453867</v>
      </c>
      <c r="O3948" s="89" t="n">
        <f aca="false">N3948-M3948</f>
        <v>0.297062185504501</v>
      </c>
      <c r="P3948" s="89" t="n">
        <f aca="false">(M3948^(1-$D$24)-1)/(1-$D$24)</f>
        <v>0.0819192433337104</v>
      </c>
      <c r="Q3948" s="89" t="n">
        <f aca="false">EXP(-$D$20*$I3948)*P3948</f>
        <v>0.00159318303613314</v>
      </c>
      <c r="S3948" s="1" t="n">
        <f aca="false">S3947+0.1</f>
        <v>394.000000000021</v>
      </c>
      <c r="T3948" s="89" t="n">
        <f aca="false">$F$29+EXP($B$73*S3948)*($T$8-$F$29)</f>
        <v>1.08877150293019</v>
      </c>
      <c r="U3948" s="89" t="n">
        <f aca="false">$F$31+EXP($B$73*S3948)*($U$8-$F$31)</f>
        <v>0.0854693940620035</v>
      </c>
      <c r="V3948" s="89" t="n">
        <f aca="false">EXP(T3948)</f>
        <v>2.97062242905605</v>
      </c>
      <c r="W3948" s="89" t="n">
        <f aca="false">EXP(U3948)</f>
        <v>1.08922822398242</v>
      </c>
      <c r="X3948" s="89" t="n">
        <f aca="false">V3948^$D$21</f>
        <v>1.38629046688695</v>
      </c>
      <c r="Y3948" s="89" t="n">
        <f aca="false">X3948-W3948</f>
        <v>0.297062242904527</v>
      </c>
      <c r="Z3948" s="89" t="n">
        <f aca="false">(W3948^(1-$D$25)-1)/(1-$D$25)</f>
        <v>0.0695525587966226</v>
      </c>
      <c r="AA3948" s="89" t="n">
        <f aca="false">EXP(-$D$20*$I3948)*Z3948</f>
        <v>0.00135267309956748</v>
      </c>
      <c r="AB3948" s="71" t="n">
        <f aca="false">AB3947+AA3948</f>
        <v>70.9050197042091</v>
      </c>
      <c r="AK3948" s="89" t="n">
        <f aca="false">EXP(-$D$20*$I3948)*(W3948^(1-$D$24)-1)/(1-$D$24)</f>
        <v>0.00159317360967237</v>
      </c>
      <c r="AL3948" s="89"/>
      <c r="AM3948" s="89" t="n">
        <f aca="false">EXP(-$D$20*$I3948)*(M3948^(1-$D$25)-1)/(1-$D$25)</f>
        <v>0.0013526797964497</v>
      </c>
      <c r="AN3948" s="71" t="n">
        <f aca="false">AN3947+AM3948</f>
        <v>75.5090630629719</v>
      </c>
    </row>
    <row r="3949" customFormat="false" ht="12.75" hidden="false" customHeight="false" outlineLevel="0" collapsed="false">
      <c r="I3949" s="1" t="n">
        <f aca="false">I3948+0.025</f>
        <v>98.5250000000053</v>
      </c>
      <c r="J3949" s="89" t="n">
        <f aca="false">$F$29+EXP($B$47*I3949)*($J$8-$F$29)</f>
        <v>1.08877274403312</v>
      </c>
      <c r="K3949" s="89" t="n">
        <f aca="false">$F$31+EXP($B$47*I3949)*($K$8-$F$31)</f>
        <v>0.0854699204835275</v>
      </c>
      <c r="L3949" s="89" t="n">
        <f aca="false">EXP(J3949)</f>
        <v>2.97062611590652</v>
      </c>
      <c r="M3949" s="89" t="n">
        <f aca="false">EXP(K3949)</f>
        <v>1.08922879737575</v>
      </c>
      <c r="N3949" s="89" t="n">
        <f aca="false">L3949^$D$21</f>
        <v>1.38629098304579</v>
      </c>
      <c r="O3949" s="89" t="n">
        <f aca="false">N3949-M3949</f>
        <v>0.297062185670037</v>
      </c>
      <c r="P3949" s="89" t="n">
        <f aca="false">(M3949^(1-$D$24)-1)/(1-$D$24)</f>
        <v>0.0819192419358809</v>
      </c>
      <c r="Q3949" s="89" t="n">
        <f aca="false">EXP(-$D$20*$I3949)*P3949</f>
        <v>0.00159159062226495</v>
      </c>
      <c r="S3949" s="1" t="n">
        <f aca="false">S3948+0.1</f>
        <v>394.100000000021</v>
      </c>
      <c r="T3949" s="89" t="n">
        <f aca="false">$F$29+EXP($B$73*S3949)*($T$8-$F$29)</f>
        <v>1.08877150293016</v>
      </c>
      <c r="U3949" s="89" t="n">
        <f aca="false">$F$31+EXP($B$73*S3949)*($U$8-$F$31)</f>
        <v>0.0854693940619937</v>
      </c>
      <c r="V3949" s="89" t="n">
        <f aca="false">EXP(T3949)</f>
        <v>2.97062242905594</v>
      </c>
      <c r="W3949" s="89" t="n">
        <f aca="false">EXP(U3949)</f>
        <v>1.08922822398241</v>
      </c>
      <c r="X3949" s="89" t="n">
        <f aca="false">V3949^$D$21</f>
        <v>1.38629046688693</v>
      </c>
      <c r="Y3949" s="89" t="n">
        <f aca="false">X3949-W3949</f>
        <v>0.297062242904523</v>
      </c>
      <c r="Z3949" s="89" t="n">
        <f aca="false">(W3949^(1-$D$25)-1)/(1-$D$25)</f>
        <v>0.0695525587966161</v>
      </c>
      <c r="AA3949" s="89" t="n">
        <f aca="false">EXP(-$D$20*$I3949)*Z3949</f>
        <v>0.00135132110257894</v>
      </c>
      <c r="AB3949" s="71" t="n">
        <f aca="false">AB3948+AA3949</f>
        <v>70.9063710253117</v>
      </c>
      <c r="AK3949" s="89" t="n">
        <f aca="false">EXP(-$D$20*$I3949)*(W3949^(1-$D$24)-1)/(1-$D$24)</f>
        <v>0.00159158123238386</v>
      </c>
      <c r="AL3949" s="89"/>
      <c r="AM3949" s="89" t="n">
        <f aca="false">EXP(-$D$20*$I3949)*(M3949^(1-$D$25)-1)/(1-$D$25)</f>
        <v>0.00135132777347372</v>
      </c>
      <c r="AN3949" s="71" t="n">
        <f aca="false">AN3948+AM3949</f>
        <v>75.5104143907454</v>
      </c>
    </row>
    <row r="3950" customFormat="false" ht="12.75" hidden="false" customHeight="false" outlineLevel="0" collapsed="false">
      <c r="I3950" s="1" t="n">
        <f aca="false">I3949+0.025</f>
        <v>98.5500000000053</v>
      </c>
      <c r="J3950" s="89" t="n">
        <f aca="false">$F$29+EXP($B$47*I3950)*($J$8-$F$29)</f>
        <v>1.08877274045385</v>
      </c>
      <c r="K3950" s="89" t="n">
        <f aca="false">$F$31+EXP($B$47*I3950)*($K$8-$F$31)</f>
        <v>0.0854699189653623</v>
      </c>
      <c r="L3950" s="89" t="n">
        <f aca="false">EXP(J3950)</f>
        <v>2.97062610527386</v>
      </c>
      <c r="M3950" s="89" t="n">
        <f aca="false">EXP(K3950)</f>
        <v>1.08922879572212</v>
      </c>
      <c r="N3950" s="89" t="n">
        <f aca="false">L3950^$D$21</f>
        <v>1.38629098155722</v>
      </c>
      <c r="O3950" s="89" t="n">
        <f aca="false">N3950-M3950</f>
        <v>0.297062185835095</v>
      </c>
      <c r="P3950" s="89" t="n">
        <f aca="false">(M3950^(1-$D$24)-1)/(1-$D$24)</f>
        <v>0.0819192405420828</v>
      </c>
      <c r="Q3950" s="89" t="n">
        <f aca="false">EXP(-$D$20*$I3950)*P3950</f>
        <v>0.00158999980012007</v>
      </c>
      <c r="S3950" s="1" t="n">
        <f aca="false">S3949+0.1</f>
        <v>394.200000000021</v>
      </c>
      <c r="T3950" s="89" t="n">
        <f aca="false">$F$29+EXP($B$73*S3950)*($T$8-$F$29)</f>
        <v>1.08877150293012</v>
      </c>
      <c r="U3950" s="89" t="n">
        <f aca="false">$F$31+EXP($B$73*S3950)*($U$8-$F$31)</f>
        <v>0.0854693940619839</v>
      </c>
      <c r="V3950" s="89" t="n">
        <f aca="false">EXP(T3950)</f>
        <v>2.97062242905584</v>
      </c>
      <c r="W3950" s="89" t="n">
        <f aca="false">EXP(U3950)</f>
        <v>1.0892282239824</v>
      </c>
      <c r="X3950" s="89" t="n">
        <f aca="false">V3950^$D$21</f>
        <v>1.38629046688692</v>
      </c>
      <c r="Y3950" s="89" t="n">
        <f aca="false">X3950-W3950</f>
        <v>0.297062242904519</v>
      </c>
      <c r="Z3950" s="89" t="n">
        <f aca="false">(W3950^(1-$D$25)-1)/(1-$D$25)</f>
        <v>0.0695525587966097</v>
      </c>
      <c r="AA3950" s="89" t="n">
        <f aca="false">EXP(-$D$20*$I3950)*Z3950</f>
        <v>0.00134997045691163</v>
      </c>
      <c r="AB3950" s="71" t="n">
        <f aca="false">AB3949+AA3950</f>
        <v>70.9077209957686</v>
      </c>
      <c r="AK3950" s="89" t="n">
        <f aca="false">EXP(-$D$20*$I3950)*(W3950^(1-$D$24)-1)/(1-$D$24)</f>
        <v>0.00158999044667672</v>
      </c>
      <c r="AL3950" s="89"/>
      <c r="AM3950" s="89" t="n">
        <f aca="false">EXP(-$D$20*$I3950)*(M3950^(1-$D$25)-1)/(1-$D$25)</f>
        <v>0.0013499771019198</v>
      </c>
      <c r="AN3950" s="71" t="n">
        <f aca="false">AN3949+AM3950</f>
        <v>75.5117643678473</v>
      </c>
    </row>
    <row r="3951" customFormat="false" ht="12.75" hidden="false" customHeight="false" outlineLevel="0" collapsed="false">
      <c r="I3951" s="1" t="n">
        <f aca="false">I3950+0.025</f>
        <v>98.5750000000053</v>
      </c>
      <c r="J3951" s="89" t="n">
        <f aca="false">$F$29+EXP($B$47*I3951)*($J$8-$F$29)</f>
        <v>1.08877273688491</v>
      </c>
      <c r="K3951" s="89" t="n">
        <f aca="false">$F$31+EXP($B$47*I3951)*($K$8-$F$31)</f>
        <v>0.0854699174515755</v>
      </c>
      <c r="L3951" s="89" t="n">
        <f aca="false">EXP(J3951)</f>
        <v>2.97062609467187</v>
      </c>
      <c r="M3951" s="89" t="n">
        <f aca="false">EXP(K3951)</f>
        <v>1.08922879407326</v>
      </c>
      <c r="N3951" s="89" t="n">
        <f aca="false">L3951^$D$21</f>
        <v>1.38629098007294</v>
      </c>
      <c r="O3951" s="89" t="n">
        <f aca="false">N3951-M3951</f>
        <v>0.297062185999677</v>
      </c>
      <c r="P3951" s="89" t="n">
        <f aca="false">(M3951^(1-$D$24)-1)/(1-$D$24)</f>
        <v>0.081919239152304</v>
      </c>
      <c r="Q3951" s="89" t="n">
        <f aca="false">EXP(-$D$20*$I3951)*P3951</f>
        <v>0.00158841056810717</v>
      </c>
      <c r="S3951" s="1" t="n">
        <f aca="false">S3950+0.1</f>
        <v>394.300000000021</v>
      </c>
      <c r="T3951" s="89" t="n">
        <f aca="false">$F$29+EXP($B$73*S3951)*($T$8-$F$29)</f>
        <v>1.08877150293009</v>
      </c>
      <c r="U3951" s="89" t="n">
        <f aca="false">$F$31+EXP($B$73*S3951)*($U$8-$F$31)</f>
        <v>0.0854693940619741</v>
      </c>
      <c r="V3951" s="89" t="n">
        <f aca="false">EXP(T3951)</f>
        <v>2.97062242905573</v>
      </c>
      <c r="W3951" s="89" t="n">
        <f aca="false">EXP(U3951)</f>
        <v>1.08922822398239</v>
      </c>
      <c r="X3951" s="89" t="n">
        <f aca="false">V3951^$D$21</f>
        <v>1.3862904668869</v>
      </c>
      <c r="Y3951" s="89" t="n">
        <f aca="false">X3951-W3951</f>
        <v>0.297062242904514</v>
      </c>
      <c r="Z3951" s="89" t="n">
        <f aca="false">(W3951^(1-$D$25)-1)/(1-$D$25)</f>
        <v>0.0695525587966035</v>
      </c>
      <c r="AA3951" s="89" t="n">
        <f aca="false">EXP(-$D$20*$I3951)*Z3951</f>
        <v>0.00134862116121488</v>
      </c>
      <c r="AB3951" s="71" t="n">
        <f aca="false">AB3950+AA3951</f>
        <v>70.9090696169298</v>
      </c>
      <c r="AK3951" s="89" t="n">
        <f aca="false">EXP(-$D$20*$I3951)*(W3951^(1-$D$24)-1)/(1-$D$24)</f>
        <v>0.00158840125096016</v>
      </c>
      <c r="AL3951" s="89"/>
      <c r="AM3951" s="89" t="n">
        <f aca="false">EXP(-$D$20*$I3951)*(M3951^(1-$D$25)-1)/(1-$D$25)</f>
        <v>0.0013486277804369</v>
      </c>
      <c r="AN3951" s="71" t="n">
        <f aca="false">AN3950+AM3951</f>
        <v>75.5131129956277</v>
      </c>
    </row>
    <row r="3952" customFormat="false" ht="12.75" hidden="false" customHeight="false" outlineLevel="0" collapsed="false">
      <c r="I3952" s="1" t="n">
        <f aca="false">I3951+0.025</f>
        <v>98.6000000000053</v>
      </c>
      <c r="J3952" s="89" t="n">
        <f aca="false">$F$29+EXP($B$47*I3952)*($J$8-$F$29)</f>
        <v>1.08877273332626</v>
      </c>
      <c r="K3952" s="89" t="n">
        <f aca="false">$F$31+EXP($B$47*I3952)*($K$8-$F$31)</f>
        <v>0.0854699159421542</v>
      </c>
      <c r="L3952" s="89" t="n">
        <f aca="false">EXP(J3952)</f>
        <v>2.97062608410045</v>
      </c>
      <c r="M3952" s="89" t="n">
        <f aca="false">EXP(K3952)</f>
        <v>1.08922879242916</v>
      </c>
      <c r="N3952" s="89" t="n">
        <f aca="false">L3952^$D$21</f>
        <v>1.38629097859294</v>
      </c>
      <c r="O3952" s="89" t="n">
        <f aca="false">N3952-M3952</f>
        <v>0.297062186163784</v>
      </c>
      <c r="P3952" s="89" t="n">
        <f aca="false">(M3952^(1-$D$24)-1)/(1-$D$24)</f>
        <v>0.0819192377665335</v>
      </c>
      <c r="Q3952" s="89" t="n">
        <f aca="false">EXP(-$D$20*$I3952)*P3952</f>
        <v>0.0015868229246365</v>
      </c>
      <c r="S3952" s="1" t="n">
        <f aca="false">S3951+0.1</f>
        <v>394.400000000021</v>
      </c>
      <c r="T3952" s="89" t="n">
        <f aca="false">$F$29+EXP($B$73*S3952)*($T$8-$F$29)</f>
        <v>1.08877150293005</v>
      </c>
      <c r="U3952" s="89" t="n">
        <f aca="false">$F$31+EXP($B$73*S3952)*($U$8-$F$31)</f>
        <v>0.0854693940619644</v>
      </c>
      <c r="V3952" s="89" t="n">
        <f aca="false">EXP(T3952)</f>
        <v>2.97062242905562</v>
      </c>
      <c r="W3952" s="89" t="n">
        <f aca="false">EXP(U3952)</f>
        <v>1.08922822398238</v>
      </c>
      <c r="X3952" s="89" t="n">
        <f aca="false">V3952^$D$21</f>
        <v>1.38629046688689</v>
      </c>
      <c r="Y3952" s="89" t="n">
        <f aca="false">X3952-W3952</f>
        <v>0.29706224290451</v>
      </c>
      <c r="Z3952" s="89" t="n">
        <f aca="false">(W3952^(1-$D$25)-1)/(1-$D$25)</f>
        <v>0.0695525587965971</v>
      </c>
      <c r="AA3952" s="89" t="n">
        <f aca="false">EXP(-$D$20*$I3952)*Z3952</f>
        <v>0.00134727321413941</v>
      </c>
      <c r="AB3952" s="71" t="n">
        <f aca="false">AB3951+AA3952</f>
        <v>70.910416890144</v>
      </c>
      <c r="AK3952" s="89" t="n">
        <f aca="false">EXP(-$D$20*$I3952)*(W3952^(1-$D$24)-1)/(1-$D$24)</f>
        <v>0.00158681364364499</v>
      </c>
      <c r="AL3952" s="89"/>
      <c r="AM3952" s="89" t="n">
        <f aca="false">EXP(-$D$20*$I3952)*(M3952^(1-$D$25)-1)/(1-$D$25)</f>
        <v>0.00134727980767534</v>
      </c>
      <c r="AN3952" s="71" t="n">
        <f aca="false">AN3951+AM3952</f>
        <v>75.5144602754354</v>
      </c>
    </row>
    <row r="3953" customFormat="false" ht="12.75" hidden="false" customHeight="false" outlineLevel="0" collapsed="false">
      <c r="I3953" s="1" t="n">
        <f aca="false">I3952+0.025</f>
        <v>98.6250000000053</v>
      </c>
      <c r="J3953" s="89" t="n">
        <f aca="false">$F$29+EXP($B$47*I3953)*($J$8-$F$29)</f>
        <v>1.08877272977787</v>
      </c>
      <c r="K3953" s="89" t="n">
        <f aca="false">$F$31+EXP($B$47*I3953)*($K$8-$F$31)</f>
        <v>0.0854699144370861</v>
      </c>
      <c r="L3953" s="89" t="n">
        <f aca="false">EXP(J3953)</f>
        <v>2.97062607355951</v>
      </c>
      <c r="M3953" s="89" t="n">
        <f aca="false">EXP(K3953)</f>
        <v>1.08922879078979</v>
      </c>
      <c r="N3953" s="89" t="n">
        <f aca="false">L3953^$D$21</f>
        <v>1.38629097711721</v>
      </c>
      <c r="O3953" s="89" t="n">
        <f aca="false">N3953-M3953</f>
        <v>0.297062186327419</v>
      </c>
      <c r="P3953" s="89" t="n">
        <f aca="false">(M3953^(1-$D$24)-1)/(1-$D$24)</f>
        <v>0.0819192363847594</v>
      </c>
      <c r="Q3953" s="89" t="n">
        <f aca="false">EXP(-$D$20*$I3953)*P3953</f>
        <v>0.00158523686811991</v>
      </c>
      <c r="S3953" s="1" t="n">
        <f aca="false">S3952+0.1</f>
        <v>394.500000000021</v>
      </c>
      <c r="T3953" s="89" t="n">
        <f aca="false">$F$29+EXP($B$73*S3953)*($T$8-$F$29)</f>
        <v>1.08877150293001</v>
      </c>
      <c r="U3953" s="89" t="n">
        <f aca="false">$F$31+EXP($B$73*S3953)*($U$8-$F$31)</f>
        <v>0.0854693940619548</v>
      </c>
      <c r="V3953" s="89" t="n">
        <f aca="false">EXP(T3953)</f>
        <v>2.97062242905552</v>
      </c>
      <c r="W3953" s="89" t="n">
        <f aca="false">EXP(U3953)</f>
        <v>1.08922822398237</v>
      </c>
      <c r="X3953" s="89" t="n">
        <f aca="false">V3953^$D$21</f>
        <v>1.38629046688687</v>
      </c>
      <c r="Y3953" s="89" t="n">
        <f aca="false">X3953-W3953</f>
        <v>0.297062242904506</v>
      </c>
      <c r="Z3953" s="89" t="n">
        <f aca="false">(W3953^(1-$D$25)-1)/(1-$D$25)</f>
        <v>0.0695525587965908</v>
      </c>
      <c r="AA3953" s="89" t="n">
        <f aca="false">EXP(-$D$20*$I3953)*Z3953</f>
        <v>0.00134592661433727</v>
      </c>
      <c r="AB3953" s="71" t="n">
        <f aca="false">AB3952+AA3953</f>
        <v>70.9117628167583</v>
      </c>
      <c r="AK3953" s="89" t="n">
        <f aca="false">EXP(-$D$20*$I3953)*(W3953^(1-$D$24)-1)/(1-$D$24)</f>
        <v>0.00158522762314359</v>
      </c>
      <c r="AL3953" s="89"/>
      <c r="AM3953" s="89" t="n">
        <f aca="false">EXP(-$D$20*$I3953)*(M3953^(1-$D$25)-1)/(1-$D$25)</f>
        <v>0.00134593318228679</v>
      </c>
      <c r="AN3953" s="71" t="n">
        <f aca="false">AN3952+AM3953</f>
        <v>75.5158062086177</v>
      </c>
    </row>
    <row r="3954" customFormat="false" ht="12.75" hidden="false" customHeight="false" outlineLevel="0" collapsed="false">
      <c r="I3954" s="1" t="n">
        <f aca="false">I3953+0.025</f>
        <v>98.6500000000053</v>
      </c>
      <c r="J3954" s="89" t="n">
        <f aca="false">$F$29+EXP($B$47*I3954)*($J$8-$F$29)</f>
        <v>1.08877272623972</v>
      </c>
      <c r="K3954" s="89" t="n">
        <f aca="false">$F$31+EXP($B$47*I3954)*($K$8-$F$31)</f>
        <v>0.0854699129363584</v>
      </c>
      <c r="L3954" s="89" t="n">
        <f aca="false">EXP(J3954)</f>
        <v>2.97062606304898</v>
      </c>
      <c r="M3954" s="89" t="n">
        <f aca="false">EXP(K3954)</f>
        <v>1.08922878915516</v>
      </c>
      <c r="N3954" s="89" t="n">
        <f aca="false">L3954^$D$21</f>
        <v>1.38629097564574</v>
      </c>
      <c r="O3954" s="89" t="n">
        <f aca="false">N3954-M3954</f>
        <v>0.297062186490581</v>
      </c>
      <c r="P3954" s="89" t="n">
        <f aca="false">(M3954^(1-$D$24)-1)/(1-$D$24)</f>
        <v>0.0819192350069702</v>
      </c>
      <c r="Q3954" s="89" t="n">
        <f aca="false">EXP(-$D$20*$I3954)*P3954</f>
        <v>0.00158365239697083</v>
      </c>
      <c r="S3954" s="1" t="n">
        <f aca="false">S3953+0.1</f>
        <v>394.600000000021</v>
      </c>
      <c r="T3954" s="89" t="n">
        <f aca="false">$F$29+EXP($B$73*S3954)*($T$8-$F$29)</f>
        <v>1.08877150292998</v>
      </c>
      <c r="U3954" s="89" t="n">
        <f aca="false">$F$31+EXP($B$73*S3954)*($U$8-$F$31)</f>
        <v>0.0854693940619452</v>
      </c>
      <c r="V3954" s="89" t="n">
        <f aca="false">EXP(T3954)</f>
        <v>2.97062242905541</v>
      </c>
      <c r="W3954" s="89" t="n">
        <f aca="false">EXP(U3954)</f>
        <v>1.08922822398236</v>
      </c>
      <c r="X3954" s="89" t="n">
        <f aca="false">V3954^$D$21</f>
        <v>1.38629046688686</v>
      </c>
      <c r="Y3954" s="89" t="n">
        <f aca="false">X3954-W3954</f>
        <v>0.297062242904502</v>
      </c>
      <c r="Z3954" s="89" t="n">
        <f aca="false">(W3954^(1-$D$25)-1)/(1-$D$25)</f>
        <v>0.0695525587965846</v>
      </c>
      <c r="AA3954" s="89" t="n">
        <f aca="false">EXP(-$D$20*$I3954)*Z3954</f>
        <v>0.00134458136046185</v>
      </c>
      <c r="AB3954" s="71" t="n">
        <f aca="false">AB3953+AA3954</f>
        <v>70.9131073981188</v>
      </c>
      <c r="AK3954" s="89" t="n">
        <f aca="false">EXP(-$D$20*$I3954)*(W3954^(1-$D$24)-1)/(1-$D$24)</f>
        <v>0.00158364318786995</v>
      </c>
      <c r="AL3954" s="89"/>
      <c r="AM3954" s="89" t="n">
        <f aca="false">EXP(-$D$20*$I3954)*(M3954^(1-$D$25)-1)/(1-$D$25)</f>
        <v>0.00134458790292425</v>
      </c>
      <c r="AN3954" s="71" t="n">
        <f aca="false">AN3953+AM3954</f>
        <v>75.5171507965206</v>
      </c>
    </row>
    <row r="3955" customFormat="false" ht="12.75" hidden="false" customHeight="false" outlineLevel="0" collapsed="false">
      <c r="I3955" s="1" t="n">
        <f aca="false">I3954+0.025</f>
        <v>98.6750000000053</v>
      </c>
      <c r="J3955" s="89" t="n">
        <f aca="false">$F$29+EXP($B$47*I3955)*($J$8-$F$29)</f>
        <v>1.08877272271177</v>
      </c>
      <c r="K3955" s="89" t="n">
        <f aca="false">$F$31+EXP($B$47*I3955)*($K$8-$F$31)</f>
        <v>0.0854699114399587</v>
      </c>
      <c r="L3955" s="89" t="n">
        <f aca="false">EXP(J3955)</f>
        <v>2.97062605256876</v>
      </c>
      <c r="M3955" s="89" t="n">
        <f aca="false">EXP(K3955)</f>
        <v>1.08922878752524</v>
      </c>
      <c r="N3955" s="89" t="n">
        <f aca="false">L3955^$D$21</f>
        <v>1.38629097417851</v>
      </c>
      <c r="O3955" s="89" t="n">
        <f aca="false">N3955-M3955</f>
        <v>0.297062186653272</v>
      </c>
      <c r="P3955" s="89" t="n">
        <f aca="false">(M3955^(1-$D$24)-1)/(1-$D$24)</f>
        <v>0.0819192336331546</v>
      </c>
      <c r="Q3955" s="89" t="n">
        <f aca="false">EXP(-$D$20*$I3955)*P3955</f>
        <v>0.0015820695096043</v>
      </c>
      <c r="S3955" s="1" t="n">
        <f aca="false">S3954+0.1</f>
        <v>394.700000000021</v>
      </c>
      <c r="T3955" s="89" t="n">
        <f aca="false">$F$29+EXP($B$73*S3955)*($T$8-$F$29)</f>
        <v>1.08877150292994</v>
      </c>
      <c r="U3955" s="89" t="n">
        <f aca="false">$F$31+EXP($B$73*S3955)*($U$8-$F$31)</f>
        <v>0.0854693940619357</v>
      </c>
      <c r="V3955" s="89" t="n">
        <f aca="false">EXP(T3955)</f>
        <v>2.97062242905531</v>
      </c>
      <c r="W3955" s="89" t="n">
        <f aca="false">EXP(U3955)</f>
        <v>1.08922822398235</v>
      </c>
      <c r="X3955" s="89" t="n">
        <f aca="false">V3955^$D$21</f>
        <v>1.38629046688684</v>
      </c>
      <c r="Y3955" s="89" t="n">
        <f aca="false">X3955-W3955</f>
        <v>0.297062242904498</v>
      </c>
      <c r="Z3955" s="89" t="n">
        <f aca="false">(W3955^(1-$D$25)-1)/(1-$D$25)</f>
        <v>0.0695525587965783</v>
      </c>
      <c r="AA3955" s="89" t="n">
        <f aca="false">EXP(-$D$20*$I3955)*Z3955</f>
        <v>0.00134323745116791</v>
      </c>
      <c r="AB3955" s="71" t="n">
        <f aca="false">AB3954+AA3955</f>
        <v>70.9144506355699</v>
      </c>
      <c r="AK3955" s="89" t="n">
        <f aca="false">EXP(-$D$20*$I3955)*(W3955^(1-$D$24)-1)/(1-$D$24)</f>
        <v>0.00158206033623963</v>
      </c>
      <c r="AL3955" s="89"/>
      <c r="AM3955" s="89" t="n">
        <f aca="false">EXP(-$D$20*$I3955)*(M3955^(1-$D$25)-1)/(1-$D$25)</f>
        <v>0.00134324396824208</v>
      </c>
      <c r="AN3955" s="71" t="n">
        <f aca="false">AN3954+AM3955</f>
        <v>75.5184940404889</v>
      </c>
    </row>
    <row r="3956" customFormat="false" ht="12.75" hidden="false" customHeight="false" outlineLevel="0" collapsed="false">
      <c r="I3956" s="1" t="n">
        <f aca="false">I3955+0.025</f>
        <v>98.7000000000053</v>
      </c>
      <c r="J3956" s="89" t="n">
        <f aca="false">$F$29+EXP($B$47*I3956)*($J$8-$F$29)</f>
        <v>1.08877271919399</v>
      </c>
      <c r="K3956" s="89" t="n">
        <f aca="false">$F$31+EXP($B$47*I3956)*($K$8-$F$31)</f>
        <v>0.0854699099478746</v>
      </c>
      <c r="L3956" s="89" t="n">
        <f aca="false">EXP(J3956)</f>
        <v>2.97062604211876</v>
      </c>
      <c r="M3956" s="89" t="n">
        <f aca="false">EXP(K3956)</f>
        <v>1.08922878590002</v>
      </c>
      <c r="N3956" s="89" t="n">
        <f aca="false">L3956^$D$21</f>
        <v>1.38629097271551</v>
      </c>
      <c r="O3956" s="89" t="n">
        <f aca="false">N3956-M3956</f>
        <v>0.297062186815495</v>
      </c>
      <c r="P3956" s="89" t="n">
        <f aca="false">(M3956^(1-$D$24)-1)/(1-$D$24)</f>
        <v>0.0819192322633007</v>
      </c>
      <c r="Q3956" s="89" t="n">
        <f aca="false">EXP(-$D$20*$I3956)*P3956</f>
        <v>0.0015804882044369</v>
      </c>
      <c r="S3956" s="1" t="n">
        <f aca="false">S3955+0.1</f>
        <v>394.800000000021</v>
      </c>
      <c r="T3956" s="89" t="n">
        <f aca="false">$F$29+EXP($B$73*S3956)*($T$8-$F$29)</f>
        <v>1.08877150292991</v>
      </c>
      <c r="U3956" s="89" t="n">
        <f aca="false">$F$31+EXP($B$73*S3956)*($U$8-$F$31)</f>
        <v>0.0854693940619263</v>
      </c>
      <c r="V3956" s="89" t="n">
        <f aca="false">EXP(T3956)</f>
        <v>2.97062242905521</v>
      </c>
      <c r="W3956" s="89" t="n">
        <f aca="false">EXP(U3956)</f>
        <v>1.08922822398234</v>
      </c>
      <c r="X3956" s="89" t="n">
        <f aca="false">V3956^$D$21</f>
        <v>1.38629046688683</v>
      </c>
      <c r="Y3956" s="89" t="n">
        <f aca="false">X3956-W3956</f>
        <v>0.297062242904493</v>
      </c>
      <c r="Z3956" s="89" t="n">
        <f aca="false">(W3956^(1-$D$25)-1)/(1-$D$25)</f>
        <v>0.0695525587965722</v>
      </c>
      <c r="AA3956" s="89" t="n">
        <f aca="false">EXP(-$D$20*$I3956)*Z3956</f>
        <v>0.00134189488511153</v>
      </c>
      <c r="AB3956" s="71" t="n">
        <f aca="false">AB3955+AA3956</f>
        <v>70.915792530455</v>
      </c>
      <c r="AK3956" s="89" t="n">
        <f aca="false">EXP(-$D$20*$I3956)*(W3956^(1-$D$24)-1)/(1-$D$24)</f>
        <v>0.00158047906666978</v>
      </c>
      <c r="AL3956" s="89"/>
      <c r="AM3956" s="89" t="n">
        <f aca="false">EXP(-$D$20*$I3956)*(M3956^(1-$D$25)-1)/(1-$D$25)</f>
        <v>0.001341901376896</v>
      </c>
      <c r="AN3956" s="71" t="n">
        <f aca="false">AN3955+AM3956</f>
        <v>75.5198359418658</v>
      </c>
    </row>
    <row r="3957" customFormat="false" ht="12.75" hidden="false" customHeight="false" outlineLevel="0" collapsed="false">
      <c r="I3957" s="1" t="n">
        <f aca="false">I3956+0.025</f>
        <v>98.7250000000053</v>
      </c>
      <c r="J3957" s="89" t="n">
        <f aca="false">$F$29+EXP($B$47*I3957)*($J$8-$F$29)</f>
        <v>1.08877271568636</v>
      </c>
      <c r="K3957" s="89" t="n">
        <f aca="false">$F$31+EXP($B$47*I3957)*($K$8-$F$31)</f>
        <v>0.0854699084600935</v>
      </c>
      <c r="L3957" s="89" t="n">
        <f aca="false">EXP(J3957)</f>
        <v>2.9706260316989</v>
      </c>
      <c r="M3957" s="89" t="n">
        <f aca="false">EXP(K3957)</f>
        <v>1.08922878427948</v>
      </c>
      <c r="N3957" s="89" t="n">
        <f aca="false">L3957^$D$21</f>
        <v>1.38629097125673</v>
      </c>
      <c r="O3957" s="89" t="n">
        <f aca="false">N3957-M3957</f>
        <v>0.297062186977249</v>
      </c>
      <c r="P3957" s="89" t="n">
        <f aca="false">(M3957^(1-$D$24)-1)/(1-$D$24)</f>
        <v>0.0819192308973975</v>
      </c>
      <c r="Q3957" s="89" t="n">
        <f aca="false">EXP(-$D$20*$I3957)*P3957</f>
        <v>0.00157890847988685</v>
      </c>
      <c r="S3957" s="1" t="n">
        <f aca="false">S3956+0.1</f>
        <v>394.900000000021</v>
      </c>
      <c r="T3957" s="89" t="n">
        <f aca="false">$F$29+EXP($B$73*S3957)*($T$8-$F$29)</f>
        <v>1.08877150292988</v>
      </c>
      <c r="U3957" s="89" t="n">
        <f aca="false">$F$31+EXP($B$73*S3957)*($U$8-$F$31)</f>
        <v>0.0854693940619169</v>
      </c>
      <c r="V3957" s="89" t="n">
        <f aca="false">EXP(T3957)</f>
        <v>2.97062242905511</v>
      </c>
      <c r="W3957" s="89" t="n">
        <f aca="false">EXP(U3957)</f>
        <v>1.08922822398233</v>
      </c>
      <c r="X3957" s="89" t="n">
        <f aca="false">V3957^$D$21</f>
        <v>1.38629046688682</v>
      </c>
      <c r="Y3957" s="89" t="n">
        <f aca="false">X3957-W3957</f>
        <v>0.297062242904489</v>
      </c>
      <c r="Z3957" s="89" t="n">
        <f aca="false">(W3957^(1-$D$25)-1)/(1-$D$25)</f>
        <v>0.0695525587965661</v>
      </c>
      <c r="AA3957" s="89" t="n">
        <f aca="false">EXP(-$D$20*$I3957)*Z3957</f>
        <v>0.00134055366095015</v>
      </c>
      <c r="AB3957" s="71" t="n">
        <f aca="false">AB3956+AA3957</f>
        <v>70.917133084116</v>
      </c>
      <c r="AK3957" s="89" t="n">
        <f aca="false">EXP(-$D$20*$I3957)*(W3957^(1-$D$24)-1)/(1-$D$24)</f>
        <v>0.00157889937757913</v>
      </c>
      <c r="AL3957" s="89"/>
      <c r="AM3957" s="89" t="n">
        <f aca="false">EXP(-$D$20*$I3957)*(M3957^(1-$D$25)-1)/(1-$D$25)</f>
        <v>0.00134056012754306</v>
      </c>
      <c r="AN3957" s="71" t="n">
        <f aca="false">AN3956+AM3957</f>
        <v>75.5211765019933</v>
      </c>
    </row>
    <row r="3958" customFormat="false" ht="12.75" hidden="false" customHeight="false" outlineLevel="0" collapsed="false">
      <c r="I3958" s="1" t="n">
        <f aca="false">I3957+0.025</f>
        <v>98.7500000000053</v>
      </c>
      <c r="J3958" s="89" t="n">
        <f aca="false">$F$29+EXP($B$47*I3958)*($J$8-$F$29)</f>
        <v>1.08877271218884</v>
      </c>
      <c r="K3958" s="89" t="n">
        <f aca="false">$F$31+EXP($B$47*I3958)*($K$8-$F$31)</f>
        <v>0.085469906976603</v>
      </c>
      <c r="L3958" s="89" t="n">
        <f aca="false">EXP(J3958)</f>
        <v>2.97062602130909</v>
      </c>
      <c r="M3958" s="89" t="n">
        <f aca="false">EXP(K3958)</f>
        <v>1.08922878266362</v>
      </c>
      <c r="N3958" s="89" t="n">
        <f aca="false">L3958^$D$21</f>
        <v>1.38629096980216</v>
      </c>
      <c r="O3958" s="89" t="n">
        <f aca="false">N3958-M3958</f>
        <v>0.297062187138538</v>
      </c>
      <c r="P3958" s="89" t="n">
        <f aca="false">(M3958^(1-$D$24)-1)/(1-$D$24)</f>
        <v>0.0819192295354334</v>
      </c>
      <c r="Q3958" s="89" t="n">
        <f aca="false">EXP(-$D$20*$I3958)*P3958</f>
        <v>0.0015773303343739</v>
      </c>
      <c r="S3958" s="1" t="n">
        <f aca="false">S3957+0.1</f>
        <v>395.000000000021</v>
      </c>
      <c r="T3958" s="89" t="n">
        <f aca="false">$F$29+EXP($B$73*S3958)*($T$8-$F$29)</f>
        <v>1.08877150292984</v>
      </c>
      <c r="U3958" s="89" t="n">
        <f aca="false">$F$31+EXP($B$73*S3958)*($U$8-$F$31)</f>
        <v>0.0854693940619075</v>
      </c>
      <c r="V3958" s="89" t="n">
        <f aca="false">EXP(T3958)</f>
        <v>2.970622429055</v>
      </c>
      <c r="W3958" s="89" t="n">
        <f aca="false">EXP(U3958)</f>
        <v>1.08922822398232</v>
      </c>
      <c r="X3958" s="89" t="n">
        <f aca="false">V3958^$D$21</f>
        <v>1.3862904668868</v>
      </c>
      <c r="Y3958" s="89" t="n">
        <f aca="false">X3958-W3958</f>
        <v>0.297062242904485</v>
      </c>
      <c r="Z3958" s="89" t="n">
        <f aca="false">(W3958^(1-$D$25)-1)/(1-$D$25)</f>
        <v>0.06955255879656</v>
      </c>
      <c r="AA3958" s="89" t="n">
        <f aca="false">EXP(-$D$20*$I3958)*Z3958</f>
        <v>0.00133921377734254</v>
      </c>
      <c r="AB3958" s="71" t="n">
        <f aca="false">AB3957+AA3958</f>
        <v>70.9184722978933</v>
      </c>
      <c r="AK3958" s="89" t="n">
        <f aca="false">EXP(-$D$20*$I3958)*(W3958^(1-$D$24)-1)/(1-$D$24)</f>
        <v>0.00157732126738799</v>
      </c>
      <c r="AL3958" s="89"/>
      <c r="AM3958" s="89" t="n">
        <f aca="false">EXP(-$D$20*$I3958)*(M3958^(1-$D$25)-1)/(1-$D$25)</f>
        <v>0.00133922021884165</v>
      </c>
      <c r="AN3958" s="71" t="n">
        <f aca="false">AN3957+AM3958</f>
        <v>75.5225157222121</v>
      </c>
    </row>
    <row r="3959" customFormat="false" ht="12.75" hidden="false" customHeight="false" outlineLevel="0" collapsed="false">
      <c r="I3959" s="1" t="n">
        <f aca="false">I3958+0.025</f>
        <v>98.7750000000053</v>
      </c>
      <c r="J3959" s="89" t="n">
        <f aca="false">$F$29+EXP($B$47*I3959)*($J$8-$F$29)</f>
        <v>1.08877270870141</v>
      </c>
      <c r="K3959" s="89" t="n">
        <f aca="false">$F$31+EXP($B$47*I3959)*($K$8-$F$31)</f>
        <v>0.0854699054973908</v>
      </c>
      <c r="L3959" s="89" t="n">
        <f aca="false">EXP(J3959)</f>
        <v>2.97062601094924</v>
      </c>
      <c r="M3959" s="89" t="n">
        <f aca="false">EXP(K3959)</f>
        <v>1.08922878105242</v>
      </c>
      <c r="N3959" s="89" t="n">
        <f aca="false">L3959^$D$21</f>
        <v>1.38629096835178</v>
      </c>
      <c r="O3959" s="89" t="n">
        <f aca="false">N3959-M3959</f>
        <v>0.297062187299361</v>
      </c>
      <c r="P3959" s="89" t="n">
        <f aca="false">(M3959^(1-$D$24)-1)/(1-$D$24)</f>
        <v>0.0819192281773972</v>
      </c>
      <c r="Q3959" s="89" t="n">
        <f aca="false">EXP(-$D$20*$I3959)*P3959</f>
        <v>0.00157575376631942</v>
      </c>
      <c r="S3959" s="1" t="n">
        <f aca="false">S3958+0.1</f>
        <v>395.100000000021</v>
      </c>
      <c r="T3959" s="89" t="n">
        <f aca="false">$F$29+EXP($B$73*S3959)*($T$8-$F$29)</f>
        <v>1.08877150292981</v>
      </c>
      <c r="U3959" s="89" t="n">
        <f aca="false">$F$31+EXP($B$73*S3959)*($U$8-$F$31)</f>
        <v>0.0854693940618982</v>
      </c>
      <c r="V3959" s="89" t="n">
        <f aca="false">EXP(T3959)</f>
        <v>2.9706224290549</v>
      </c>
      <c r="W3959" s="89" t="n">
        <f aca="false">EXP(U3959)</f>
        <v>1.08922822398231</v>
      </c>
      <c r="X3959" s="89" t="n">
        <f aca="false">V3959^$D$21</f>
        <v>1.38629046688679</v>
      </c>
      <c r="Y3959" s="89" t="n">
        <f aca="false">X3959-W3959</f>
        <v>0.297062242904481</v>
      </c>
      <c r="Z3959" s="89" t="n">
        <f aca="false">(W3959^(1-$D$25)-1)/(1-$D$25)</f>
        <v>0.0695525587965539</v>
      </c>
      <c r="AA3959" s="89" t="n">
        <f aca="false">EXP(-$D$20*$I3959)*Z3959</f>
        <v>0.00133787523294882</v>
      </c>
      <c r="AB3959" s="71" t="n">
        <f aca="false">AB3958+AA3959</f>
        <v>70.9198101731263</v>
      </c>
      <c r="AK3959" s="89" t="n">
        <f aca="false">EXP(-$D$20*$I3959)*(W3959^(1-$D$24)-1)/(1-$D$24)</f>
        <v>0.00157574473451825</v>
      </c>
      <c r="AL3959" s="89"/>
      <c r="AM3959" s="89" t="n">
        <f aca="false">EXP(-$D$20*$I3959)*(M3959^(1-$D$25)-1)/(1-$D$25)</f>
        <v>0.0013378816494515</v>
      </c>
      <c r="AN3959" s="71" t="n">
        <f aca="false">AN3958+AM3959</f>
        <v>75.5238536038616</v>
      </c>
    </row>
    <row r="3960" customFormat="false" ht="12.75" hidden="false" customHeight="false" outlineLevel="0" collapsed="false">
      <c r="I3960" s="1" t="n">
        <f aca="false">I3959+0.025</f>
        <v>98.8000000000053</v>
      </c>
      <c r="J3960" s="89" t="n">
        <f aca="false">$F$29+EXP($B$47*I3960)*($J$8-$F$29)</f>
        <v>1.08877270522404</v>
      </c>
      <c r="K3960" s="89" t="n">
        <f aca="false">$F$31+EXP($B$47*I3960)*($K$8-$F$31)</f>
        <v>0.0854699040224446</v>
      </c>
      <c r="L3960" s="89" t="n">
        <f aca="false">EXP(J3960)</f>
        <v>2.97062600061927</v>
      </c>
      <c r="M3960" s="89" t="n">
        <f aca="false">EXP(K3960)</f>
        <v>1.08922877944587</v>
      </c>
      <c r="N3960" s="89" t="n">
        <f aca="false">L3960^$D$21</f>
        <v>1.38629096690559</v>
      </c>
      <c r="O3960" s="89" t="n">
        <f aca="false">N3960-M3960</f>
        <v>0.29706218745972</v>
      </c>
      <c r="P3960" s="89" t="n">
        <f aca="false">(M3960^(1-$D$24)-1)/(1-$D$24)</f>
        <v>0.0819192268232772</v>
      </c>
      <c r="Q3960" s="89" t="n">
        <f aca="false">EXP(-$D$20*$I3960)*P3960</f>
        <v>0.00157417877414635</v>
      </c>
      <c r="S3960" s="1" t="n">
        <f aca="false">S3959+0.1</f>
        <v>395.200000000021</v>
      </c>
      <c r="T3960" s="89" t="n">
        <f aca="false">$F$29+EXP($B$73*S3960)*($T$8-$F$29)</f>
        <v>1.08877150292977</v>
      </c>
      <c r="U3960" s="89" t="n">
        <f aca="false">$F$31+EXP($B$73*S3960)*($U$8-$F$31)</f>
        <v>0.085469394061889</v>
      </c>
      <c r="V3960" s="89" t="n">
        <f aca="false">EXP(T3960)</f>
        <v>2.9706224290548</v>
      </c>
      <c r="W3960" s="89" t="n">
        <f aca="false">EXP(U3960)</f>
        <v>1.0892282239823</v>
      </c>
      <c r="X3960" s="89" t="n">
        <f aca="false">V3960^$D$21</f>
        <v>1.38629046688677</v>
      </c>
      <c r="Y3960" s="89" t="n">
        <f aca="false">X3960-W3960</f>
        <v>0.297062242904477</v>
      </c>
      <c r="Z3960" s="89" t="n">
        <f aca="false">(W3960^(1-$D$25)-1)/(1-$D$25)</f>
        <v>0.0695525587965479</v>
      </c>
      <c r="AA3960" s="89" t="n">
        <f aca="false">EXP(-$D$20*$I3960)*Z3960</f>
        <v>0.00133653802643045</v>
      </c>
      <c r="AB3960" s="71" t="n">
        <f aca="false">AB3959+AA3960</f>
        <v>70.9211467111527</v>
      </c>
      <c r="AK3960" s="89" t="n">
        <f aca="false">EXP(-$D$20*$I3960)*(W3960^(1-$D$24)-1)/(1-$D$24)</f>
        <v>0.00157416977739337</v>
      </c>
      <c r="AL3960" s="89"/>
      <c r="AM3960" s="89" t="n">
        <f aca="false">EXP(-$D$20*$I3960)*(M3960^(1-$D$25)-1)/(1-$D$25)</f>
        <v>0.00133654441803369</v>
      </c>
      <c r="AN3960" s="71" t="n">
        <f aca="false">AN3959+AM3960</f>
        <v>75.5251901482796</v>
      </c>
    </row>
    <row r="3961" customFormat="false" ht="12.75" hidden="false" customHeight="false" outlineLevel="0" collapsed="false">
      <c r="I3961" s="1" t="n">
        <f aca="false">I3960+0.025</f>
        <v>98.8250000000054</v>
      </c>
      <c r="J3961" s="89" t="n">
        <f aca="false">$F$29+EXP($B$47*I3961)*($J$8-$F$29)</f>
        <v>1.0887727017567</v>
      </c>
      <c r="K3961" s="89" t="n">
        <f aca="false">$F$31+EXP($B$47*I3961)*($K$8-$F$31)</f>
        <v>0.085469902551752</v>
      </c>
      <c r="L3961" s="89" t="n">
        <f aca="false">EXP(J3961)</f>
        <v>2.97062599031909</v>
      </c>
      <c r="M3961" s="89" t="n">
        <f aca="false">EXP(K3961)</f>
        <v>1.08922877784395</v>
      </c>
      <c r="N3961" s="89" t="n">
        <f aca="false">L3961^$D$21</f>
        <v>1.38629096546356</v>
      </c>
      <c r="O3961" s="89" t="n">
        <f aca="false">N3961-M3961</f>
        <v>0.297062187619617</v>
      </c>
      <c r="P3961" s="89" t="n">
        <f aca="false">(M3961^(1-$D$24)-1)/(1-$D$24)</f>
        <v>0.0819192254730627</v>
      </c>
      <c r="Q3961" s="89" t="n">
        <f aca="false">EXP(-$D$20*$I3961)*P3961</f>
        <v>0.00157260535627919</v>
      </c>
      <c r="S3961" s="1" t="n">
        <f aca="false">S3960+0.1</f>
        <v>395.300000000021</v>
      </c>
      <c r="T3961" s="89" t="n">
        <f aca="false">$F$29+EXP($B$73*S3961)*($T$8-$F$29)</f>
        <v>1.08877150292974</v>
      </c>
      <c r="U3961" s="89" t="n">
        <f aca="false">$F$31+EXP($B$73*S3961)*($U$8-$F$31)</f>
        <v>0.0854693940618798</v>
      </c>
      <c r="V3961" s="89" t="n">
        <f aca="false">EXP(T3961)</f>
        <v>2.9706224290547</v>
      </c>
      <c r="W3961" s="89" t="n">
        <f aca="false">EXP(U3961)</f>
        <v>1.08922822398229</v>
      </c>
      <c r="X3961" s="89" t="n">
        <f aca="false">V3961^$D$21</f>
        <v>1.38629046688676</v>
      </c>
      <c r="Y3961" s="89" t="n">
        <f aca="false">X3961-W3961</f>
        <v>0.297062242904473</v>
      </c>
      <c r="Z3961" s="89" t="n">
        <f aca="false">(W3961^(1-$D$25)-1)/(1-$D$25)</f>
        <v>0.0695525587965419</v>
      </c>
      <c r="AA3961" s="89" t="n">
        <f aca="false">EXP(-$D$20*$I3961)*Z3961</f>
        <v>0.00133520215645022</v>
      </c>
      <c r="AB3961" s="71" t="n">
        <f aca="false">AB3960+AA3961</f>
        <v>70.9224819133092</v>
      </c>
      <c r="AK3961" s="89" t="n">
        <f aca="false">EXP(-$D$20*$I3961)*(W3961^(1-$D$24)-1)/(1-$D$24)</f>
        <v>0.00157259639443841</v>
      </c>
      <c r="AL3961" s="89"/>
      <c r="AM3961" s="89" t="n">
        <f aca="false">EXP(-$D$20*$I3961)*(M3961^(1-$D$25)-1)/(1-$D$25)</f>
        <v>0.00133520852325065</v>
      </c>
      <c r="AN3961" s="71" t="n">
        <f aca="false">AN3960+AM3961</f>
        <v>75.5265253568029</v>
      </c>
    </row>
    <row r="3962" customFormat="false" ht="12.75" hidden="false" customHeight="false" outlineLevel="0" collapsed="false">
      <c r="I3962" s="1" t="n">
        <f aca="false">I3961+0.025</f>
        <v>98.8500000000054</v>
      </c>
      <c r="J3962" s="89" t="n">
        <f aca="false">$F$29+EXP($B$47*I3962)*($J$8-$F$29)</f>
        <v>1.08877269829935</v>
      </c>
      <c r="K3962" s="89" t="n">
        <f aca="false">$F$31+EXP($B$47*I3962)*($K$8-$F$31)</f>
        <v>0.0854699010853007</v>
      </c>
      <c r="L3962" s="89" t="n">
        <f aca="false">EXP(J3962)</f>
        <v>2.97062598004861</v>
      </c>
      <c r="M3962" s="89" t="n">
        <f aca="false">EXP(K3962)</f>
        <v>1.08922877624665</v>
      </c>
      <c r="N3962" s="89" t="n">
        <f aca="false">L3962^$D$21</f>
        <v>1.3862909640257</v>
      </c>
      <c r="O3962" s="89" t="n">
        <f aca="false">N3962-M3962</f>
        <v>0.297062187779052</v>
      </c>
      <c r="P3962" s="89" t="n">
        <f aca="false">(M3962^(1-$D$24)-1)/(1-$D$24)</f>
        <v>0.081919224126742</v>
      </c>
      <c r="Q3962" s="89" t="n">
        <f aca="false">EXP(-$D$20*$I3962)*P3962</f>
        <v>0.00157103351114403</v>
      </c>
      <c r="S3962" s="1" t="n">
        <f aca="false">S3961+0.1</f>
        <v>395.400000000021</v>
      </c>
      <c r="T3962" s="89" t="n">
        <f aca="false">$F$29+EXP($B$73*S3962)*($T$8-$F$29)</f>
        <v>1.08877150292971</v>
      </c>
      <c r="U3962" s="89" t="n">
        <f aca="false">$F$31+EXP($B$73*S3962)*($U$8-$F$31)</f>
        <v>0.0854693940618707</v>
      </c>
      <c r="V3962" s="89" t="n">
        <f aca="false">EXP(T3962)</f>
        <v>2.9706224290546</v>
      </c>
      <c r="W3962" s="89" t="n">
        <f aca="false">EXP(U3962)</f>
        <v>1.08922822398228</v>
      </c>
      <c r="X3962" s="89" t="n">
        <f aca="false">V3962^$D$21</f>
        <v>1.38629046688674</v>
      </c>
      <c r="Y3962" s="89" t="n">
        <f aca="false">X3962-W3962</f>
        <v>0.297062242904469</v>
      </c>
      <c r="Z3962" s="89" t="n">
        <f aca="false">(W3962^(1-$D$25)-1)/(1-$D$25)</f>
        <v>0.0695525587965359</v>
      </c>
      <c r="AA3962" s="89" t="n">
        <f aca="false">EXP(-$D$20*$I3962)*Z3962</f>
        <v>0.00133386762167225</v>
      </c>
      <c r="AB3962" s="71" t="n">
        <f aca="false">AB3961+AA3962</f>
        <v>70.9238157809308</v>
      </c>
      <c r="AK3962" s="89" t="n">
        <f aca="false">EXP(-$D$20*$I3962)*(W3962^(1-$D$24)-1)/(1-$D$24)</f>
        <v>0.00157102458407998</v>
      </c>
      <c r="AL3962" s="89"/>
      <c r="AM3962" s="89" t="n">
        <f aca="false">EXP(-$D$20*$I3962)*(M3962^(1-$D$25)-1)/(1-$D$25)</f>
        <v>0.00133387396376613</v>
      </c>
      <c r="AN3962" s="71" t="n">
        <f aca="false">AN3961+AM3962</f>
        <v>75.5278592307666</v>
      </c>
    </row>
    <row r="3963" customFormat="false" ht="12.75" hidden="false" customHeight="false" outlineLevel="0" collapsed="false">
      <c r="I3963" s="1" t="n">
        <f aca="false">I3962+0.025</f>
        <v>98.8750000000054</v>
      </c>
      <c r="J3963" s="89" t="n">
        <f aca="false">$F$29+EXP($B$47*I3963)*($J$8-$F$29)</f>
        <v>1.08877269485198</v>
      </c>
      <c r="K3963" s="89" t="n">
        <f aca="false">$F$31+EXP($B$47*I3963)*($K$8-$F$31)</f>
        <v>0.0854698996230786</v>
      </c>
      <c r="L3963" s="89" t="n">
        <f aca="false">EXP(J3963)</f>
        <v>2.97062596980776</v>
      </c>
      <c r="M3963" s="89" t="n">
        <f aca="false">EXP(K3963)</f>
        <v>1.08922877465395</v>
      </c>
      <c r="N3963" s="89" t="n">
        <f aca="false">L3963^$D$21</f>
        <v>1.38629096259198</v>
      </c>
      <c r="O3963" s="89" t="n">
        <f aca="false">N3963-M3963</f>
        <v>0.297062187938028</v>
      </c>
      <c r="P3963" s="89" t="n">
        <f aca="false">(M3963^(1-$D$24)-1)/(1-$D$24)</f>
        <v>0.081919222784304</v>
      </c>
      <c r="Q3963" s="89" t="n">
        <f aca="false">EXP(-$D$20*$I3963)*P3963</f>
        <v>0.00156946323716855</v>
      </c>
      <c r="S3963" s="1" t="n">
        <f aca="false">S3962+0.1</f>
        <v>395.500000000021</v>
      </c>
      <c r="T3963" s="89" t="n">
        <f aca="false">$F$29+EXP($B$73*S3963)*($T$8-$F$29)</f>
        <v>1.08877150292967</v>
      </c>
      <c r="U3963" s="89" t="n">
        <f aca="false">$F$31+EXP($B$73*S3963)*($U$8-$F$31)</f>
        <v>0.0854693940618616</v>
      </c>
      <c r="V3963" s="89" t="n">
        <f aca="false">EXP(T3963)</f>
        <v>2.9706224290545</v>
      </c>
      <c r="W3963" s="89" t="n">
        <f aca="false">EXP(U3963)</f>
        <v>1.08922822398227</v>
      </c>
      <c r="X3963" s="89" t="n">
        <f aca="false">V3963^$D$21</f>
        <v>1.38629046688673</v>
      </c>
      <c r="Y3963" s="89" t="n">
        <f aca="false">X3963-W3963</f>
        <v>0.297062242904465</v>
      </c>
      <c r="Z3963" s="89" t="n">
        <f aca="false">(W3963^(1-$D$25)-1)/(1-$D$25)</f>
        <v>0.0695525587965301</v>
      </c>
      <c r="AA3963" s="89" t="n">
        <f aca="false">EXP(-$D$20*$I3963)*Z3963</f>
        <v>0.00133253442076202</v>
      </c>
      <c r="AB3963" s="71" t="n">
        <f aca="false">AB3962+AA3963</f>
        <v>70.9251483153516</v>
      </c>
      <c r="AK3963" s="89" t="n">
        <f aca="false">EXP(-$D$20*$I3963)*(W3963^(1-$D$24)-1)/(1-$D$24)</f>
        <v>0.00156945434474626</v>
      </c>
      <c r="AL3963" s="89"/>
      <c r="AM3963" s="89" t="n">
        <f aca="false">EXP(-$D$20*$I3963)*(M3963^(1-$D$25)-1)/(1-$D$25)</f>
        <v>0.00133254073824521</v>
      </c>
      <c r="AN3963" s="71" t="n">
        <f aca="false">AN3962+AM3963</f>
        <v>75.5291917715049</v>
      </c>
    </row>
    <row r="3964" customFormat="false" ht="12.75" hidden="false" customHeight="false" outlineLevel="0" collapsed="false">
      <c r="I3964" s="1" t="n">
        <f aca="false">I3963+0.025</f>
        <v>98.9000000000054</v>
      </c>
      <c r="J3964" s="89" t="n">
        <f aca="false">$F$29+EXP($B$47*I3964)*($J$8-$F$29)</f>
        <v>1.08877269141455</v>
      </c>
      <c r="K3964" s="89" t="n">
        <f aca="false">$F$31+EXP($B$47*I3964)*($K$8-$F$31)</f>
        <v>0.0854698981650734</v>
      </c>
      <c r="L3964" s="89" t="n">
        <f aca="false">EXP(J3964)</f>
        <v>2.97062595959644</v>
      </c>
      <c r="M3964" s="89" t="n">
        <f aca="false">EXP(K3964)</f>
        <v>1.08922877306585</v>
      </c>
      <c r="N3964" s="89" t="n">
        <f aca="false">L3964^$D$21</f>
        <v>1.3862909611624</v>
      </c>
      <c r="O3964" s="89" t="n">
        <f aca="false">N3964-M3964</f>
        <v>0.297062188096546</v>
      </c>
      <c r="P3964" s="89" t="n">
        <f aca="false">(M3964^(1-$D$24)-1)/(1-$D$24)</f>
        <v>0.0819192214457375</v>
      </c>
      <c r="Q3964" s="89" t="n">
        <f aca="false">EXP(-$D$20*$I3964)*P3964</f>
        <v>0.00156789453278196</v>
      </c>
      <c r="S3964" s="1" t="n">
        <f aca="false">S3963+0.1</f>
        <v>395.600000000021</v>
      </c>
      <c r="T3964" s="89" t="n">
        <f aca="false">$F$29+EXP($B$73*S3964)*($T$8-$F$29)</f>
        <v>1.08877150292964</v>
      </c>
      <c r="U3964" s="89" t="n">
        <f aca="false">$F$31+EXP($B$73*S3964)*($U$8-$F$31)</f>
        <v>0.0854693940618526</v>
      </c>
      <c r="V3964" s="89" t="n">
        <f aca="false">EXP(T3964)</f>
        <v>2.97062242905441</v>
      </c>
      <c r="W3964" s="89" t="n">
        <f aca="false">EXP(U3964)</f>
        <v>1.08922822398226</v>
      </c>
      <c r="X3964" s="89" t="n">
        <f aca="false">V3964^$D$21</f>
        <v>1.38629046688672</v>
      </c>
      <c r="Y3964" s="89" t="n">
        <f aca="false">X3964-W3964</f>
        <v>0.297062242904461</v>
      </c>
      <c r="Z3964" s="89" t="n">
        <f aca="false">(W3964^(1-$D$25)-1)/(1-$D$25)</f>
        <v>0.0695525587965242</v>
      </c>
      <c r="AA3964" s="89" t="n">
        <f aca="false">EXP(-$D$20*$I3964)*Z3964</f>
        <v>0.00133120255238633</v>
      </c>
      <c r="AB3964" s="71" t="n">
        <f aca="false">AB3963+AA3964</f>
        <v>70.926479517904</v>
      </c>
      <c r="AK3964" s="89" t="n">
        <f aca="false">EXP(-$D$20*$I3964)*(W3964^(1-$D$24)-1)/(1-$D$24)</f>
        <v>0.00156788567486701</v>
      </c>
      <c r="AL3964" s="89"/>
      <c r="AM3964" s="89" t="n">
        <f aca="false">EXP(-$D$20*$I3964)*(M3964^(1-$D$25)-1)/(1-$D$25)</f>
        <v>0.00133120884535433</v>
      </c>
      <c r="AN3964" s="71" t="n">
        <f aca="false">AN3963+AM3964</f>
        <v>75.5305229803502</v>
      </c>
    </row>
    <row r="3965" customFormat="false" ht="12.75" hidden="false" customHeight="false" outlineLevel="0" collapsed="false">
      <c r="I3965" s="1" t="n">
        <f aca="false">I3964+0.025</f>
        <v>98.9250000000054</v>
      </c>
      <c r="J3965" s="89" t="n">
        <f aca="false">$F$29+EXP($B$47*I3965)*($J$8-$F$29)</f>
        <v>1.08877268798703</v>
      </c>
      <c r="K3965" s="89" t="n">
        <f aca="false">$F$31+EXP($B$47*I3965)*($K$8-$F$31)</f>
        <v>0.085469896711273</v>
      </c>
      <c r="L3965" s="89" t="n">
        <f aca="false">EXP(J3965)</f>
        <v>2.97062594941456</v>
      </c>
      <c r="M3965" s="89" t="n">
        <f aca="false">EXP(K3965)</f>
        <v>1.08922877148233</v>
      </c>
      <c r="N3965" s="89" t="n">
        <f aca="false">L3965^$D$21</f>
        <v>1.38629095973693</v>
      </c>
      <c r="O3965" s="89" t="n">
        <f aca="false">N3965-M3965</f>
        <v>0.297062188254606</v>
      </c>
      <c r="P3965" s="89" t="n">
        <f aca="false">(M3965^(1-$D$24)-1)/(1-$D$24)</f>
        <v>0.0819192201110314</v>
      </c>
      <c r="Q3965" s="89" t="n">
        <f aca="false">EXP(-$D$20*$I3965)*P3965</f>
        <v>0.0015663273964151</v>
      </c>
      <c r="S3965" s="1" t="n">
        <f aca="false">S3964+0.1</f>
        <v>395.700000000022</v>
      </c>
      <c r="T3965" s="89" t="n">
        <f aca="false">$F$29+EXP($B$73*S3965)*($T$8-$F$29)</f>
        <v>1.08877150292961</v>
      </c>
      <c r="U3965" s="89" t="n">
        <f aca="false">$F$31+EXP($B$73*S3965)*($U$8-$F$31)</f>
        <v>0.0854693940618437</v>
      </c>
      <c r="V3965" s="89" t="n">
        <f aca="false">EXP(T3965)</f>
        <v>2.97062242905431</v>
      </c>
      <c r="W3965" s="89" t="n">
        <f aca="false">EXP(U3965)</f>
        <v>1.08922822398225</v>
      </c>
      <c r="X3965" s="89" t="n">
        <f aca="false">V3965^$D$21</f>
        <v>1.3862904668867</v>
      </c>
      <c r="Y3965" s="89" t="n">
        <f aca="false">X3965-W3965</f>
        <v>0.297062242904457</v>
      </c>
      <c r="Z3965" s="89" t="n">
        <f aca="false">(W3965^(1-$D$25)-1)/(1-$D$25)</f>
        <v>0.0695525587965184</v>
      </c>
      <c r="AA3965" s="89" t="n">
        <f aca="false">EXP(-$D$20*$I3965)*Z3965</f>
        <v>0.00132987201521329</v>
      </c>
      <c r="AB3965" s="71" t="n">
        <f aca="false">AB3964+AA3965</f>
        <v>70.9278093899192</v>
      </c>
      <c r="AK3965" s="89" t="n">
        <f aca="false">EXP(-$D$20*$I3965)*(W3965^(1-$D$24)-1)/(1-$D$24)</f>
        <v>0.00156631857287358</v>
      </c>
      <c r="AL3965" s="89"/>
      <c r="AM3965" s="89" t="n">
        <f aca="false">EXP(-$D$20*$I3965)*(M3965^(1-$D$25)-1)/(1-$D$25)</f>
        <v>0.00132987828376124</v>
      </c>
      <c r="AN3965" s="71" t="n">
        <f aca="false">AN3964+AM3965</f>
        <v>75.531852858634</v>
      </c>
    </row>
    <row r="3966" customFormat="false" ht="12.75" hidden="false" customHeight="false" outlineLevel="0" collapsed="false">
      <c r="I3966" s="1" t="n">
        <f aca="false">I3965+0.025</f>
        <v>98.9500000000054</v>
      </c>
      <c r="J3966" s="89" t="n">
        <f aca="false">$F$29+EXP($B$47*I3966)*($J$8-$F$29)</f>
        <v>1.0887726845694</v>
      </c>
      <c r="K3966" s="89" t="n">
        <f aca="false">$F$31+EXP($B$47*I3966)*($K$8-$F$31)</f>
        <v>0.0854698952616653</v>
      </c>
      <c r="L3966" s="89" t="n">
        <f aca="false">EXP(J3966)</f>
        <v>2.97062593926205</v>
      </c>
      <c r="M3966" s="89" t="n">
        <f aca="false">EXP(K3966)</f>
        <v>1.08922876990337</v>
      </c>
      <c r="N3966" s="89" t="n">
        <f aca="false">L3966^$D$21</f>
        <v>1.38629095831559</v>
      </c>
      <c r="O3966" s="89" t="n">
        <f aca="false">N3966-M3966</f>
        <v>0.29706218841221</v>
      </c>
      <c r="P3966" s="89" t="n">
        <f aca="false">(M3966^(1-$D$24)-1)/(1-$D$24)</f>
        <v>0.0819192187801743</v>
      </c>
      <c r="Q3966" s="89" t="n">
        <f aca="false">EXP(-$D$20*$I3966)*P3966</f>
        <v>0.00156476182650032</v>
      </c>
      <c r="S3966" s="1" t="n">
        <f aca="false">S3965+0.1</f>
        <v>395.800000000022</v>
      </c>
      <c r="T3966" s="89" t="n">
        <f aca="false">$F$29+EXP($B$73*S3966)*($T$8-$F$29)</f>
        <v>1.08877150292957</v>
      </c>
      <c r="U3966" s="89" t="n">
        <f aca="false">$F$31+EXP($B$73*S3966)*($U$8-$F$31)</f>
        <v>0.0854693940618348</v>
      </c>
      <c r="V3966" s="89" t="n">
        <f aca="false">EXP(T3966)</f>
        <v>2.97062242905421</v>
      </c>
      <c r="W3966" s="89" t="n">
        <f aca="false">EXP(U3966)</f>
        <v>1.08922822398224</v>
      </c>
      <c r="X3966" s="89" t="n">
        <f aca="false">V3966^$D$21</f>
        <v>1.38629046688669</v>
      </c>
      <c r="Y3966" s="89" t="n">
        <f aca="false">X3966-W3966</f>
        <v>0.297062242904453</v>
      </c>
      <c r="Z3966" s="89" t="n">
        <f aca="false">(W3966^(1-$D$25)-1)/(1-$D$25)</f>
        <v>0.0695525587965125</v>
      </c>
      <c r="AA3966" s="89" t="n">
        <f aca="false">EXP(-$D$20*$I3966)*Z3966</f>
        <v>0.00132854280791239</v>
      </c>
      <c r="AB3966" s="71" t="n">
        <f aca="false">AB3965+AA3966</f>
        <v>70.9291379327271</v>
      </c>
      <c r="AK3966" s="89" t="n">
        <f aca="false">EXP(-$D$20*$I3966)*(W3966^(1-$D$24)-1)/(1-$D$24)</f>
        <v>0.00156475303719885</v>
      </c>
      <c r="AL3966" s="89"/>
      <c r="AM3966" s="89" t="n">
        <f aca="false">EXP(-$D$20*$I3966)*(M3966^(1-$D$25)-1)/(1-$D$25)</f>
        <v>0.00132854905213504</v>
      </c>
      <c r="AN3966" s="71" t="n">
        <f aca="false">AN3965+AM3966</f>
        <v>75.5331814076861</v>
      </c>
    </row>
    <row r="3967" customFormat="false" ht="12.75" hidden="false" customHeight="false" outlineLevel="0" collapsed="false">
      <c r="I3967" s="1" t="n">
        <f aca="false">I3966+0.025</f>
        <v>98.9750000000054</v>
      </c>
      <c r="J3967" s="89" t="n">
        <f aca="false">$F$29+EXP($B$47*I3967)*($J$8-$F$29)</f>
        <v>1.08877268116162</v>
      </c>
      <c r="K3967" s="89" t="n">
        <f aca="false">$F$31+EXP($B$47*I3967)*($K$8-$F$31)</f>
        <v>0.0854698938162381</v>
      </c>
      <c r="L3967" s="89" t="n">
        <f aca="false">EXP(J3967)</f>
        <v>2.97062592913882</v>
      </c>
      <c r="M3967" s="89" t="n">
        <f aca="false">EXP(K3967)</f>
        <v>1.08922876832897</v>
      </c>
      <c r="N3967" s="89" t="n">
        <f aca="false">L3967^$D$21</f>
        <v>1.38629095689833</v>
      </c>
      <c r="O3967" s="89" t="n">
        <f aca="false">N3967-M3967</f>
        <v>0.29706218856936</v>
      </c>
      <c r="P3967" s="89" t="n">
        <f aca="false">(M3967^(1-$D$24)-1)/(1-$D$24)</f>
        <v>0.0819192174531555</v>
      </c>
      <c r="Q3967" s="89" t="n">
        <f aca="false">EXP(-$D$20*$I3967)*P3967</f>
        <v>0.00156319782147158</v>
      </c>
      <c r="S3967" s="1" t="n">
        <f aca="false">S3966+0.1</f>
        <v>395.900000000022</v>
      </c>
      <c r="T3967" s="89" t="n">
        <f aca="false">$F$29+EXP($B$73*S3967)*($T$8-$F$29)</f>
        <v>1.08877150292954</v>
      </c>
      <c r="U3967" s="89" t="n">
        <f aca="false">$F$31+EXP($B$73*S3967)*($U$8-$F$31)</f>
        <v>0.0854693940618259</v>
      </c>
      <c r="V3967" s="89" t="n">
        <f aca="false">EXP(T3967)</f>
        <v>2.97062242905411</v>
      </c>
      <c r="W3967" s="89" t="n">
        <f aca="false">EXP(U3967)</f>
        <v>1.08922822398223</v>
      </c>
      <c r="X3967" s="89" t="n">
        <f aca="false">V3967^$D$21</f>
        <v>1.38629046688668</v>
      </c>
      <c r="Y3967" s="89" t="n">
        <f aca="false">X3967-W3967</f>
        <v>0.297062242904449</v>
      </c>
      <c r="Z3967" s="89" t="n">
        <f aca="false">(W3967^(1-$D$25)-1)/(1-$D$25)</f>
        <v>0.0695525587965068</v>
      </c>
      <c r="AA3967" s="89" t="n">
        <f aca="false">EXP(-$D$20*$I3967)*Z3967</f>
        <v>0.0013272149291544</v>
      </c>
      <c r="AB3967" s="71" t="n">
        <f aca="false">AB3966+AA3967</f>
        <v>70.9304651476563</v>
      </c>
      <c r="AK3967" s="89" t="n">
        <f aca="false">EXP(-$D$20*$I3967)*(W3967^(1-$D$24)-1)/(1-$D$24)</f>
        <v>0.00156318906627729</v>
      </c>
      <c r="AL3967" s="89"/>
      <c r="AM3967" s="89" t="n">
        <f aca="false">EXP(-$D$20*$I3967)*(M3967^(1-$D$25)-1)/(1-$D$25)</f>
        <v>0.00132722114914616</v>
      </c>
      <c r="AN3967" s="71" t="n">
        <f aca="false">AN3966+AM3967</f>
        <v>75.5345086288353</v>
      </c>
    </row>
    <row r="3968" customFormat="false" ht="12.75" hidden="false" customHeight="false" outlineLevel="0" collapsed="false">
      <c r="I3968" s="1" t="n">
        <f aca="false">I3967+0.025</f>
        <v>99.0000000000054</v>
      </c>
      <c r="J3968" s="89" t="n">
        <f aca="false">$F$29+EXP($B$47*I3968)*($J$8-$F$29)</f>
        <v>1.08877267776367</v>
      </c>
      <c r="K3968" s="89" t="n">
        <f aca="false">$F$31+EXP($B$47*I3968)*($K$8-$F$31)</f>
        <v>0.0854698923749795</v>
      </c>
      <c r="L3968" s="89" t="n">
        <f aca="false">EXP(J3968)</f>
        <v>2.97062591904479</v>
      </c>
      <c r="M3968" s="89" t="n">
        <f aca="false">EXP(K3968)</f>
        <v>1.08922876675911</v>
      </c>
      <c r="N3968" s="89" t="n">
        <f aca="false">L3968^$D$21</f>
        <v>1.38629095548517</v>
      </c>
      <c r="O3968" s="89" t="n">
        <f aca="false">N3968-M3968</f>
        <v>0.297062188726057</v>
      </c>
      <c r="P3968" s="89" t="n">
        <f aca="false">(M3968^(1-$D$24)-1)/(1-$D$24)</f>
        <v>0.0819192161299635</v>
      </c>
      <c r="Q3968" s="89" t="n">
        <f aca="false">EXP(-$D$20*$I3968)*P3968</f>
        <v>0.00156163537976439</v>
      </c>
      <c r="S3968" s="1" t="n">
        <f aca="false">S3967+0.1</f>
        <v>396.000000000022</v>
      </c>
      <c r="T3968" s="89" t="n">
        <f aca="false">$F$29+EXP($B$73*S3968)*($T$8-$F$29)</f>
        <v>1.08877150292951</v>
      </c>
      <c r="U3968" s="89" t="n">
        <f aca="false">$F$31+EXP($B$73*S3968)*($U$8-$F$31)</f>
        <v>0.0854693940618171</v>
      </c>
      <c r="V3968" s="89" t="n">
        <f aca="false">EXP(T3968)</f>
        <v>2.97062242905402</v>
      </c>
      <c r="W3968" s="89" t="n">
        <f aca="false">EXP(U3968)</f>
        <v>1.08922822398222</v>
      </c>
      <c r="X3968" s="89" t="n">
        <f aca="false">V3968^$D$21</f>
        <v>1.38629046688666</v>
      </c>
      <c r="Y3968" s="89" t="n">
        <f aca="false">X3968-W3968</f>
        <v>0.297062242904446</v>
      </c>
      <c r="Z3968" s="89" t="n">
        <f aca="false">(W3968^(1-$D$25)-1)/(1-$D$25)</f>
        <v>0.069552558796501</v>
      </c>
      <c r="AA3968" s="89" t="n">
        <f aca="false">EXP(-$D$20*$I3968)*Z3968</f>
        <v>0.00132588837761145</v>
      </c>
      <c r="AB3968" s="71" t="n">
        <f aca="false">AB3967+AA3968</f>
        <v>70.9317910360339</v>
      </c>
      <c r="AK3968" s="89" t="n">
        <f aca="false">EXP(-$D$20*$I3968)*(W3968^(1-$D$24)-1)/(1-$D$24)</f>
        <v>0.00156162665854492</v>
      </c>
      <c r="AL3968" s="89"/>
      <c r="AM3968" s="89" t="n">
        <f aca="false">EXP(-$D$20*$I3968)*(M3968^(1-$D$25)-1)/(1-$D$25)</f>
        <v>0.00132589457346635</v>
      </c>
      <c r="AN3968" s="71" t="n">
        <f aca="false">AN3967+AM3968</f>
        <v>75.5358345234087</v>
      </c>
    </row>
    <row r="3969" customFormat="false" ht="12.75" hidden="false" customHeight="false" outlineLevel="0" collapsed="false">
      <c r="I3969" s="1" t="n">
        <f aca="false">I3968+0.025</f>
        <v>99.0250000000054</v>
      </c>
      <c r="J3969" s="89" t="n">
        <f aca="false">$F$29+EXP($B$47*I3969)*($J$8-$F$29)</f>
        <v>1.08877267437552</v>
      </c>
      <c r="K3969" s="89" t="n">
        <f aca="false">$F$31+EXP($B$47*I3969)*($K$8-$F$31)</f>
        <v>0.0854698909378773</v>
      </c>
      <c r="L3969" s="89" t="n">
        <f aca="false">EXP(J3969)</f>
        <v>2.97062590897986</v>
      </c>
      <c r="M3969" s="89" t="n">
        <f aca="false">EXP(K3969)</f>
        <v>1.08922876519378</v>
      </c>
      <c r="N3969" s="89" t="n">
        <f aca="false">L3969^$D$21</f>
        <v>1.38629095407608</v>
      </c>
      <c r="O3969" s="89" t="n">
        <f aca="false">N3969-M3969</f>
        <v>0.297062188882301</v>
      </c>
      <c r="P3969" s="89" t="n">
        <f aca="false">(M3969^(1-$D$24)-1)/(1-$D$24)</f>
        <v>0.0819192148105876</v>
      </c>
      <c r="Q3969" s="89" t="n">
        <f aca="false">EXP(-$D$20*$I3969)*P3969</f>
        <v>0.00156007449981584</v>
      </c>
      <c r="S3969" s="1" t="n">
        <f aca="false">S3968+0.1</f>
        <v>396.100000000022</v>
      </c>
      <c r="T3969" s="89" t="n">
        <f aca="false">$F$29+EXP($B$73*S3969)*($T$8-$F$29)</f>
        <v>1.08877150292948</v>
      </c>
      <c r="U3969" s="89" t="n">
        <f aca="false">$F$31+EXP($B$73*S3969)*($U$8-$F$31)</f>
        <v>0.0854693940618084</v>
      </c>
      <c r="V3969" s="89" t="n">
        <f aca="false">EXP(T3969)</f>
        <v>2.97062242905392</v>
      </c>
      <c r="W3969" s="89" t="n">
        <f aca="false">EXP(U3969)</f>
        <v>1.08922822398221</v>
      </c>
      <c r="X3969" s="89" t="n">
        <f aca="false">V3969^$D$21</f>
        <v>1.38629046688665</v>
      </c>
      <c r="Y3969" s="89" t="n">
        <f aca="false">X3969-W3969</f>
        <v>0.297062242904442</v>
      </c>
      <c r="Z3969" s="89" t="n">
        <f aca="false">(W3969^(1-$D$25)-1)/(1-$D$25)</f>
        <v>0.0695525587964954</v>
      </c>
      <c r="AA3969" s="89" t="n">
        <f aca="false">EXP(-$D$20*$I3969)*Z3969</f>
        <v>0.00132456315195699</v>
      </c>
      <c r="AB3969" s="71" t="n">
        <f aca="false">AB3968+AA3969</f>
        <v>70.9331155991858</v>
      </c>
      <c r="AK3969" s="89" t="n">
        <f aca="false">EXP(-$D$20*$I3969)*(W3969^(1-$D$24)-1)/(1-$D$24)</f>
        <v>0.00156006581243935</v>
      </c>
      <c r="AL3969" s="89"/>
      <c r="AM3969" s="89" t="n">
        <f aca="false">EXP(-$D$20*$I3969)*(M3969^(1-$D$25)-1)/(1-$D$25)</f>
        <v>0.00132456932376869</v>
      </c>
      <c r="AN3969" s="71" t="n">
        <f aca="false">AN3968+AM3969</f>
        <v>75.5371590927325</v>
      </c>
    </row>
    <row r="3970" customFormat="false" ht="12.75" hidden="false" customHeight="false" outlineLevel="0" collapsed="false">
      <c r="I3970" s="1" t="n">
        <f aca="false">I3969+0.025</f>
        <v>99.0500000000054</v>
      </c>
      <c r="J3970" s="89" t="n">
        <f aca="false">$F$29+EXP($B$47*I3970)*($J$8-$F$29)</f>
        <v>1.08877267099715</v>
      </c>
      <c r="K3970" s="89" t="n">
        <f aca="false">$F$31+EXP($B$47*I3970)*($K$8-$F$31)</f>
        <v>0.0854698895049196</v>
      </c>
      <c r="L3970" s="89" t="n">
        <f aca="false">EXP(J3970)</f>
        <v>2.97062589894397</v>
      </c>
      <c r="M3970" s="89" t="n">
        <f aca="false">EXP(K3970)</f>
        <v>1.08922876363296</v>
      </c>
      <c r="N3970" s="89" t="n">
        <f aca="false">L3970^$D$21</f>
        <v>1.38629095267106</v>
      </c>
      <c r="O3970" s="89" t="n">
        <f aca="false">N3970-M3970</f>
        <v>0.297062189038096</v>
      </c>
      <c r="P3970" s="89" t="n">
        <f aca="false">(M3970^(1-$D$24)-1)/(1-$D$24)</f>
        <v>0.0819192134950166</v>
      </c>
      <c r="Q3970" s="89" t="n">
        <f aca="false">EXP(-$D$20*$I3970)*P3970</f>
        <v>0.00155851518006455</v>
      </c>
      <c r="S3970" s="1" t="n">
        <f aca="false">S3969+0.1</f>
        <v>396.200000000022</v>
      </c>
      <c r="T3970" s="89" t="n">
        <f aca="false">$F$29+EXP($B$73*S3970)*($T$8-$F$29)</f>
        <v>1.08877150292945</v>
      </c>
      <c r="U3970" s="89" t="n">
        <f aca="false">$F$31+EXP($B$73*S3970)*($U$8-$F$31)</f>
        <v>0.0854693940617997</v>
      </c>
      <c r="V3970" s="89" t="n">
        <f aca="false">EXP(T3970)</f>
        <v>2.97062242905383</v>
      </c>
      <c r="W3970" s="89" t="n">
        <f aca="false">EXP(U3970)</f>
        <v>1.0892282239822</v>
      </c>
      <c r="X3970" s="89" t="n">
        <f aca="false">V3970^$D$21</f>
        <v>1.38629046688664</v>
      </c>
      <c r="Y3970" s="89" t="n">
        <f aca="false">X3970-W3970</f>
        <v>0.297062242904438</v>
      </c>
      <c r="Z3970" s="89" t="n">
        <f aca="false">(W3970^(1-$D$25)-1)/(1-$D$25)</f>
        <v>0.0695525587964897</v>
      </c>
      <c r="AA3970" s="89" t="n">
        <f aca="false">EXP(-$D$20*$I3970)*Z3970</f>
        <v>0.0013232392508658</v>
      </c>
      <c r="AB3970" s="71" t="n">
        <f aca="false">AB3969+AA3970</f>
        <v>70.9344388384367</v>
      </c>
      <c r="AK3970" s="89" t="n">
        <f aca="false">EXP(-$D$20*$I3970)*(W3970^(1-$D$24)-1)/(1-$D$24)</f>
        <v>0.00155850652639971</v>
      </c>
      <c r="AL3970" s="89"/>
      <c r="AM3970" s="89" t="n">
        <f aca="false">EXP(-$D$20*$I3970)*(M3970^(1-$D$25)-1)/(1-$D$25)</f>
        <v>0.00132324539872759</v>
      </c>
      <c r="AN3970" s="71" t="n">
        <f aca="false">AN3969+AM3970</f>
        <v>75.5384823381312</v>
      </c>
    </row>
    <row r="3971" customFormat="false" ht="12.75" hidden="false" customHeight="false" outlineLevel="0" collapsed="false">
      <c r="I3971" s="1" t="n">
        <f aca="false">I3970+0.025</f>
        <v>99.0750000000054</v>
      </c>
      <c r="J3971" s="89" t="n">
        <f aca="false">$F$29+EXP($B$47*I3971)*($J$8-$F$29)</f>
        <v>1.08877266762851</v>
      </c>
      <c r="K3971" s="89" t="n">
        <f aca="false">$F$31+EXP($B$47*I3971)*($K$8-$F$31)</f>
        <v>0.0854698880760944</v>
      </c>
      <c r="L3971" s="89" t="n">
        <f aca="false">EXP(J3971)</f>
        <v>2.97062588893701</v>
      </c>
      <c r="M3971" s="89" t="n">
        <f aca="false">EXP(K3971)</f>
        <v>1.08922876207664</v>
      </c>
      <c r="N3971" s="89" t="n">
        <f aca="false">L3971^$D$21</f>
        <v>1.38629095127008</v>
      </c>
      <c r="O3971" s="89" t="n">
        <f aca="false">N3971-M3971</f>
        <v>0.29706218919344</v>
      </c>
      <c r="P3971" s="89" t="n">
        <f aca="false">(M3971^(1-$D$24)-1)/(1-$D$24)</f>
        <v>0.0819192121832397</v>
      </c>
      <c r="Q3971" s="89" t="n">
        <f aca="false">EXP(-$D$20*$I3971)*P3971</f>
        <v>0.00155695741895074</v>
      </c>
      <c r="S3971" s="1" t="n">
        <f aca="false">S3970+0.1</f>
        <v>396.300000000022</v>
      </c>
      <c r="T3971" s="89" t="n">
        <f aca="false">$F$29+EXP($B$73*S3971)*($T$8-$F$29)</f>
        <v>1.08877150292941</v>
      </c>
      <c r="U3971" s="89" t="n">
        <f aca="false">$F$31+EXP($B$73*S3971)*($U$8-$F$31)</f>
        <v>0.085469394061791</v>
      </c>
      <c r="V3971" s="89" t="n">
        <f aca="false">EXP(T3971)</f>
        <v>2.97062242905373</v>
      </c>
      <c r="W3971" s="89" t="n">
        <f aca="false">EXP(U3971)</f>
        <v>1.08922822398219</v>
      </c>
      <c r="X3971" s="89" t="n">
        <f aca="false">V3971^$D$21</f>
        <v>1.38629046688662</v>
      </c>
      <c r="Y3971" s="89" t="n">
        <f aca="false">X3971-W3971</f>
        <v>0.297062242904434</v>
      </c>
      <c r="Z3971" s="89" t="n">
        <f aca="false">(W3971^(1-$D$25)-1)/(1-$D$25)</f>
        <v>0.0695525587964841</v>
      </c>
      <c r="AA3971" s="89" t="n">
        <f aca="false">EXP(-$D$20*$I3971)*Z3971</f>
        <v>0.00132191667301397</v>
      </c>
      <c r="AB3971" s="71" t="n">
        <f aca="false">AB3970+AA3971</f>
        <v>70.9357607551097</v>
      </c>
      <c r="AK3971" s="89" t="n">
        <f aca="false">EXP(-$D$20*$I3971)*(W3971^(1-$D$24)-1)/(1-$D$24)</f>
        <v>0.00155694879886674</v>
      </c>
      <c r="AL3971" s="89"/>
      <c r="AM3971" s="89" t="n">
        <f aca="false">EXP(-$D$20*$I3971)*(M3971^(1-$D$25)-1)/(1-$D$25)</f>
        <v>0.00132192279701879</v>
      </c>
      <c r="AN3971" s="71" t="n">
        <f aca="false">AN3970+AM3971</f>
        <v>75.5398042609283</v>
      </c>
    </row>
    <row r="3972" customFormat="false" ht="12.75" hidden="false" customHeight="false" outlineLevel="0" collapsed="false">
      <c r="I3972" s="1" t="n">
        <f aca="false">I3971+0.025</f>
        <v>99.1000000000054</v>
      </c>
      <c r="J3972" s="89" t="n">
        <f aca="false">$F$29+EXP($B$47*I3972)*($J$8-$F$29)</f>
        <v>1.08877266426959</v>
      </c>
      <c r="K3972" s="89" t="n">
        <f aca="false">$F$31+EXP($B$47*I3972)*($K$8-$F$31)</f>
        <v>0.0854698866513899</v>
      </c>
      <c r="L3972" s="89" t="n">
        <f aca="false">EXP(J3972)</f>
        <v>2.97062587895891</v>
      </c>
      <c r="M3972" s="89" t="n">
        <f aca="false">EXP(K3972)</f>
        <v>1.08922876052482</v>
      </c>
      <c r="N3972" s="89" t="n">
        <f aca="false">L3972^$D$21</f>
        <v>1.38629094987315</v>
      </c>
      <c r="O3972" s="89" t="n">
        <f aca="false">N3972-M3972</f>
        <v>0.297062189348337</v>
      </c>
      <c r="P3972" s="89" t="n">
        <f aca="false">(M3972^(1-$D$24)-1)/(1-$D$24)</f>
        <v>0.0819192108752459</v>
      </c>
      <c r="Q3972" s="89" t="n">
        <f aca="false">EXP(-$D$20*$I3972)*P3972</f>
        <v>0.00155540121491618</v>
      </c>
      <c r="S3972" s="1" t="n">
        <f aca="false">S3971+0.1</f>
        <v>396.400000000022</v>
      </c>
      <c r="T3972" s="89" t="n">
        <f aca="false">$F$29+EXP($B$73*S3972)*($T$8-$F$29)</f>
        <v>1.08877150292938</v>
      </c>
      <c r="U3972" s="89" t="n">
        <f aca="false">$F$31+EXP($B$73*S3972)*($U$8-$F$31)</f>
        <v>0.0854693940617824</v>
      </c>
      <c r="V3972" s="89" t="n">
        <f aca="false">EXP(T3972)</f>
        <v>2.97062242905364</v>
      </c>
      <c r="W3972" s="89" t="n">
        <f aca="false">EXP(U3972)</f>
        <v>1.08922822398218</v>
      </c>
      <c r="X3972" s="89" t="n">
        <f aca="false">V3972^$D$21</f>
        <v>1.38629046688661</v>
      </c>
      <c r="Y3972" s="89" t="n">
        <f aca="false">X3972-W3972</f>
        <v>0.297062242904431</v>
      </c>
      <c r="Z3972" s="89" t="n">
        <f aca="false">(W3972^(1-$D$25)-1)/(1-$D$25)</f>
        <v>0.0695525587964783</v>
      </c>
      <c r="AA3972" s="89" t="n">
        <f aca="false">EXP(-$D$20*$I3972)*Z3972</f>
        <v>0.00132059541707892</v>
      </c>
      <c r="AB3972" s="71" t="n">
        <f aca="false">AB3971+AA3972</f>
        <v>70.9370813505268</v>
      </c>
      <c r="AK3972" s="89" t="n">
        <f aca="false">EXP(-$D$20*$I3972)*(W3972^(1-$D$24)-1)/(1-$D$24)</f>
        <v>0.00155539262828269</v>
      </c>
      <c r="AL3972" s="89"/>
      <c r="AM3972" s="89" t="n">
        <f aca="false">EXP(-$D$20*$I3972)*(M3972^(1-$D$25)-1)/(1-$D$25)</f>
        <v>0.00132060151731935</v>
      </c>
      <c r="AN3972" s="71" t="n">
        <f aca="false">AN3971+AM3972</f>
        <v>75.5411248624456</v>
      </c>
    </row>
    <row r="3973" customFormat="false" ht="12.75" hidden="false" customHeight="false" outlineLevel="0" collapsed="false">
      <c r="I3973" s="1" t="n">
        <f aca="false">I3972+0.025</f>
        <v>99.1250000000054</v>
      </c>
      <c r="J3973" s="89" t="n">
        <f aca="false">$F$29+EXP($B$47*I3973)*($J$8-$F$29)</f>
        <v>1.08877266092036</v>
      </c>
      <c r="K3973" s="89" t="n">
        <f aca="false">$F$31+EXP($B$47*I3973)*($K$8-$F$31)</f>
        <v>0.0854698852307941</v>
      </c>
      <c r="L3973" s="89" t="n">
        <f aca="false">EXP(J3973)</f>
        <v>2.97062586900959</v>
      </c>
      <c r="M3973" s="89" t="n">
        <f aca="false">EXP(K3973)</f>
        <v>1.08922875897746</v>
      </c>
      <c r="N3973" s="89" t="n">
        <f aca="false">L3973^$D$21</f>
        <v>1.38629094848025</v>
      </c>
      <c r="O3973" s="89" t="n">
        <f aca="false">N3973-M3973</f>
        <v>0.297062189502787</v>
      </c>
      <c r="P3973" s="89" t="n">
        <f aca="false">(M3973^(1-$D$24)-1)/(1-$D$24)</f>
        <v>0.0819192095710242</v>
      </c>
      <c r="Q3973" s="89" t="n">
        <f aca="false">EXP(-$D$20*$I3973)*P3973</f>
        <v>0.00155384656640417</v>
      </c>
      <c r="S3973" s="1" t="n">
        <f aca="false">S3972+0.1</f>
        <v>396.500000000022</v>
      </c>
      <c r="T3973" s="89" t="n">
        <f aca="false">$F$29+EXP($B$73*S3973)*($T$8-$F$29)</f>
        <v>1.08877150292935</v>
      </c>
      <c r="U3973" s="89" t="n">
        <f aca="false">$F$31+EXP($B$73*S3973)*($U$8-$F$31)</f>
        <v>0.0854693940617739</v>
      </c>
      <c r="V3973" s="89" t="n">
        <f aca="false">EXP(T3973)</f>
        <v>2.97062242905355</v>
      </c>
      <c r="W3973" s="89" t="n">
        <f aca="false">EXP(U3973)</f>
        <v>1.08922822398217</v>
      </c>
      <c r="X3973" s="89" t="n">
        <f aca="false">V3973^$D$21</f>
        <v>1.3862904668866</v>
      </c>
      <c r="Y3973" s="89" t="n">
        <f aca="false">X3973-W3973</f>
        <v>0.297062242904427</v>
      </c>
      <c r="Z3973" s="89" t="n">
        <f aca="false">(W3973^(1-$D$25)-1)/(1-$D$25)</f>
        <v>0.0695525587964729</v>
      </c>
      <c r="AA3973" s="89" t="n">
        <f aca="false">EXP(-$D$20*$I3973)*Z3973</f>
        <v>0.0013192754817394</v>
      </c>
      <c r="AB3973" s="71" t="n">
        <f aca="false">AB3972+AA3973</f>
        <v>70.9384006260085</v>
      </c>
      <c r="AK3973" s="89" t="n">
        <f aca="false">EXP(-$D$20*$I3973)*(W3973^(1-$D$24)-1)/(1-$D$24)</f>
        <v>0.00155383801309141</v>
      </c>
      <c r="AL3973" s="89"/>
      <c r="AM3973" s="89" t="n">
        <f aca="false">EXP(-$D$20*$I3973)*(M3973^(1-$D$25)-1)/(1-$D$25)</f>
        <v>0.00131928155830766</v>
      </c>
      <c r="AN3973" s="71" t="n">
        <f aca="false">AN3972+AM3973</f>
        <v>75.5424441440039</v>
      </c>
    </row>
    <row r="3974" customFormat="false" ht="12.75" hidden="false" customHeight="false" outlineLevel="0" collapsed="false">
      <c r="I3974" s="1" t="n">
        <f aca="false">I3973+0.025</f>
        <v>99.1500000000054</v>
      </c>
      <c r="J3974" s="89" t="n">
        <f aca="false">$F$29+EXP($B$47*I3974)*($J$8-$F$29)</f>
        <v>1.08877265758078</v>
      </c>
      <c r="K3974" s="89" t="n">
        <f aca="false">$F$31+EXP($B$47*I3974)*($K$8-$F$31)</f>
        <v>0.0854698838142952</v>
      </c>
      <c r="L3974" s="89" t="n">
        <f aca="false">EXP(J3974)</f>
        <v>2.97062585908897</v>
      </c>
      <c r="M3974" s="89" t="n">
        <f aca="false">EXP(K3974)</f>
        <v>1.08922875743457</v>
      </c>
      <c r="N3974" s="89" t="n">
        <f aca="false">L3974^$D$21</f>
        <v>1.38629094709136</v>
      </c>
      <c r="O3974" s="89" t="n">
        <f aca="false">N3974-M3974</f>
        <v>0.297062189656792</v>
      </c>
      <c r="P3974" s="89" t="n">
        <f aca="false">(M3974^(1-$D$24)-1)/(1-$D$24)</f>
        <v>0.0819192082705639</v>
      </c>
      <c r="Q3974" s="89" t="n">
        <f aca="false">EXP(-$D$20*$I3974)*P3974</f>
        <v>0.00155229347185962</v>
      </c>
      <c r="S3974" s="1" t="n">
        <f aca="false">S3973+0.1</f>
        <v>396.600000000022</v>
      </c>
      <c r="T3974" s="89" t="n">
        <f aca="false">$F$29+EXP($B$73*S3974)*($T$8-$F$29)</f>
        <v>1.08877150292932</v>
      </c>
      <c r="U3974" s="89" t="n">
        <f aca="false">$F$31+EXP($B$73*S3974)*($U$8-$F$31)</f>
        <v>0.0854693940617654</v>
      </c>
      <c r="V3974" s="89" t="n">
        <f aca="false">EXP(T3974)</f>
        <v>2.97062242905345</v>
      </c>
      <c r="W3974" s="89" t="n">
        <f aca="false">EXP(U3974)</f>
        <v>1.08922822398216</v>
      </c>
      <c r="X3974" s="89" t="n">
        <f aca="false">V3974^$D$21</f>
        <v>1.38629046688658</v>
      </c>
      <c r="Y3974" s="89" t="n">
        <f aca="false">X3974-W3974</f>
        <v>0.297062242904423</v>
      </c>
      <c r="Z3974" s="89" t="n">
        <f aca="false">(W3974^(1-$D$25)-1)/(1-$D$25)</f>
        <v>0.0695525587964673</v>
      </c>
      <c r="AA3974" s="89" t="n">
        <f aca="false">EXP(-$D$20*$I3974)*Z3974</f>
        <v>0.00131795686567547</v>
      </c>
      <c r="AB3974" s="71" t="n">
        <f aca="false">AB3973+AA3974</f>
        <v>70.9397185828742</v>
      </c>
      <c r="AK3974" s="89" t="n">
        <f aca="false">EXP(-$D$20*$I3974)*(W3974^(1-$D$24)-1)/(1-$D$24)</f>
        <v>0.00155228495173827</v>
      </c>
      <c r="AL3974" s="89"/>
      <c r="AM3974" s="89" t="n">
        <f aca="false">EXP(-$D$20*$I3974)*(M3974^(1-$D$25)-1)/(1-$D$25)</f>
        <v>0.00131796291866343</v>
      </c>
      <c r="AN3974" s="71" t="n">
        <f aca="false">AN3973+AM3974</f>
        <v>75.5437621069225</v>
      </c>
    </row>
    <row r="3975" customFormat="false" ht="12.75" hidden="false" customHeight="false" outlineLevel="0" collapsed="false">
      <c r="I3975" s="1" t="n">
        <f aca="false">I3974+0.025</f>
        <v>99.1750000000054</v>
      </c>
      <c r="J3975" s="89" t="n">
        <f aca="false">$F$29+EXP($B$47*I3975)*($J$8-$F$29)</f>
        <v>1.08877265425084</v>
      </c>
      <c r="K3975" s="89" t="n">
        <f aca="false">$F$31+EXP($B$47*I3975)*($K$8-$F$31)</f>
        <v>0.0854698824018814</v>
      </c>
      <c r="L3975" s="89" t="n">
        <f aca="false">EXP(J3975)</f>
        <v>2.97062584919695</v>
      </c>
      <c r="M3975" s="89" t="n">
        <f aca="false">EXP(K3975)</f>
        <v>1.08922875589613</v>
      </c>
      <c r="N3975" s="89" t="n">
        <f aca="false">L3975^$D$21</f>
        <v>1.38629094570648</v>
      </c>
      <c r="O3975" s="89" t="n">
        <f aca="false">N3975-M3975</f>
        <v>0.297062189810353</v>
      </c>
      <c r="P3975" s="89" t="n">
        <f aca="false">(M3975^(1-$D$24)-1)/(1-$D$24)</f>
        <v>0.0819192069738538</v>
      </c>
      <c r="Q3975" s="89" t="n">
        <f aca="false">EXP(-$D$20*$I3975)*P3975</f>
        <v>0.00155074192972894</v>
      </c>
      <c r="S3975" s="1" t="n">
        <f aca="false">S3974+0.1</f>
        <v>396.700000000022</v>
      </c>
      <c r="T3975" s="89" t="n">
        <f aca="false">$F$29+EXP($B$73*S3975)*($T$8-$F$29)</f>
        <v>1.08877150292929</v>
      </c>
      <c r="U3975" s="89" t="n">
        <f aca="false">$F$31+EXP($B$73*S3975)*($U$8-$F$31)</f>
        <v>0.085469394061757</v>
      </c>
      <c r="V3975" s="89" t="n">
        <f aca="false">EXP(T3975)</f>
        <v>2.97062242905336</v>
      </c>
      <c r="W3975" s="89" t="n">
        <f aca="false">EXP(U3975)</f>
        <v>1.08922822398215</v>
      </c>
      <c r="X3975" s="89" t="n">
        <f aca="false">V3975^$D$21</f>
        <v>1.38629046688657</v>
      </c>
      <c r="Y3975" s="89" t="n">
        <f aca="false">X3975-W3975</f>
        <v>0.29706224290442</v>
      </c>
      <c r="Z3975" s="89" t="n">
        <f aca="false">(W3975^(1-$D$25)-1)/(1-$D$25)</f>
        <v>0.0695525587964617</v>
      </c>
      <c r="AA3975" s="89" t="n">
        <f aca="false">EXP(-$D$20*$I3975)*Z3975</f>
        <v>0.00131663956756852</v>
      </c>
      <c r="AB3975" s="71" t="n">
        <f aca="false">AB3974+AA3975</f>
        <v>70.9410352224418</v>
      </c>
      <c r="AK3975" s="89" t="n">
        <f aca="false">EXP(-$D$20*$I3975)*(W3975^(1-$D$24)-1)/(1-$D$24)</f>
        <v>0.00155073344267021</v>
      </c>
      <c r="AL3975" s="89"/>
      <c r="AM3975" s="89" t="n">
        <f aca="false">EXP(-$D$20*$I3975)*(M3975^(1-$D$25)-1)/(1-$D$25)</f>
        <v>0.00131664559706767</v>
      </c>
      <c r="AN3975" s="71" t="n">
        <f aca="false">AN3974+AM3975</f>
        <v>75.5450787525196</v>
      </c>
    </row>
    <row r="3976" customFormat="false" ht="12.75" hidden="false" customHeight="false" outlineLevel="0" collapsed="false">
      <c r="I3976" s="1" t="n">
        <f aca="false">I3975+0.025</f>
        <v>99.2000000000054</v>
      </c>
      <c r="J3976" s="89" t="n">
        <f aca="false">$F$29+EXP($B$47*I3976)*($J$8-$F$29)</f>
        <v>1.0887726509305</v>
      </c>
      <c r="K3976" s="89" t="n">
        <f aca="false">$F$31+EXP($B$47*I3976)*($K$8-$F$31)</f>
        <v>0.0854698809935409</v>
      </c>
      <c r="L3976" s="89" t="n">
        <f aca="false">EXP(J3976)</f>
        <v>2.97062583933346</v>
      </c>
      <c r="M3976" s="89" t="n">
        <f aca="false">EXP(K3976)</f>
        <v>1.08922875436212</v>
      </c>
      <c r="N3976" s="89" t="n">
        <f aca="false">L3976^$D$21</f>
        <v>1.38629094432559</v>
      </c>
      <c r="O3976" s="89" t="n">
        <f aca="false">N3976-M3976</f>
        <v>0.29706218996347</v>
      </c>
      <c r="P3976" s="89" t="n">
        <f aca="false">(M3976^(1-$D$24)-1)/(1-$D$24)</f>
        <v>0.0819192056808835</v>
      </c>
      <c r="Q3976" s="89" t="n">
        <f aca="false">EXP(-$D$20*$I3976)*P3976</f>
        <v>0.00154919193846014</v>
      </c>
      <c r="S3976" s="1" t="n">
        <f aca="false">S3975+0.1</f>
        <v>396.800000000022</v>
      </c>
      <c r="T3976" s="89" t="n">
        <f aca="false">$F$29+EXP($B$73*S3976)*($T$8-$F$29)</f>
        <v>1.08877150292926</v>
      </c>
      <c r="U3976" s="89" t="n">
        <f aca="false">$F$31+EXP($B$73*S3976)*($U$8-$F$31)</f>
        <v>0.0854693940617486</v>
      </c>
      <c r="V3976" s="89" t="n">
        <f aca="false">EXP(T3976)</f>
        <v>2.97062242905327</v>
      </c>
      <c r="W3976" s="89" t="n">
        <f aca="false">EXP(U3976)</f>
        <v>1.08922822398214</v>
      </c>
      <c r="X3976" s="89" t="n">
        <f aca="false">V3976^$D$21</f>
        <v>1.38629046688656</v>
      </c>
      <c r="Y3976" s="89" t="n">
        <f aca="false">X3976-W3976</f>
        <v>0.297062242904416</v>
      </c>
      <c r="Z3976" s="89" t="n">
        <f aca="false">(W3976^(1-$D$25)-1)/(1-$D$25)</f>
        <v>0.0695525587964563</v>
      </c>
      <c r="AA3976" s="89" t="n">
        <f aca="false">EXP(-$D$20*$I3976)*Z3976</f>
        <v>0.00131532358610124</v>
      </c>
      <c r="AB3976" s="71" t="n">
        <f aca="false">AB3975+AA3976</f>
        <v>70.9423505460279</v>
      </c>
      <c r="AK3976" s="89" t="n">
        <f aca="false">EXP(-$D$20*$I3976)*(W3976^(1-$D$24)-1)/(1-$D$24)</f>
        <v>0.00154918348433572</v>
      </c>
      <c r="AL3976" s="89"/>
      <c r="AM3976" s="89" t="n">
        <f aca="false">EXP(-$D$20*$I3976)*(M3976^(1-$D$25)-1)/(1-$D$25)</f>
        <v>0.00131532959220274</v>
      </c>
      <c r="AN3976" s="71" t="n">
        <f aca="false">AN3975+AM3976</f>
        <v>75.5463940821118</v>
      </c>
    </row>
    <row r="3977" customFormat="false" ht="12.75" hidden="false" customHeight="false" outlineLevel="0" collapsed="false">
      <c r="I3977" s="1" t="n">
        <f aca="false">I3976+0.025</f>
        <v>99.2250000000054</v>
      </c>
      <c r="J3977" s="89" t="n">
        <f aca="false">$F$29+EXP($B$47*I3977)*($J$8-$F$29)</f>
        <v>1.08877264761973</v>
      </c>
      <c r="K3977" s="89" t="n">
        <f aca="false">$F$31+EXP($B$47*I3977)*($K$8-$F$31)</f>
        <v>0.0854698795892619</v>
      </c>
      <c r="L3977" s="89" t="n">
        <f aca="false">EXP(J3977)</f>
        <v>2.97062582949842</v>
      </c>
      <c r="M3977" s="89" t="n">
        <f aca="false">EXP(K3977)</f>
        <v>1.08922875283254</v>
      </c>
      <c r="N3977" s="89" t="n">
        <f aca="false">L3977^$D$21</f>
        <v>1.38629094294869</v>
      </c>
      <c r="O3977" s="89" t="n">
        <f aca="false">N3977-M3977</f>
        <v>0.297062190116146</v>
      </c>
      <c r="P3977" s="89" t="n">
        <f aca="false">(M3977^(1-$D$24)-1)/(1-$D$24)</f>
        <v>0.0819192043916419</v>
      </c>
      <c r="Q3977" s="89" t="n">
        <f aca="false">EXP(-$D$20*$I3977)*P3977</f>
        <v>0.00154764349650276</v>
      </c>
      <c r="S3977" s="1" t="n">
        <f aca="false">S3976+0.1</f>
        <v>396.900000000022</v>
      </c>
      <c r="T3977" s="89" t="n">
        <f aca="false">$F$29+EXP($B$73*S3977)*($T$8-$F$29)</f>
        <v>1.08877150292923</v>
      </c>
      <c r="U3977" s="89" t="n">
        <f aca="false">$F$31+EXP($B$73*S3977)*($U$8-$F$31)</f>
        <v>0.0854693940617403</v>
      </c>
      <c r="V3977" s="89" t="n">
        <f aca="false">EXP(T3977)</f>
        <v>2.97062242905318</v>
      </c>
      <c r="W3977" s="89" t="n">
        <f aca="false">EXP(U3977)</f>
        <v>1.08922822398213</v>
      </c>
      <c r="X3977" s="89" t="n">
        <f aca="false">V3977^$D$21</f>
        <v>1.38629046688655</v>
      </c>
      <c r="Y3977" s="89" t="n">
        <f aca="false">X3977-W3977</f>
        <v>0.297062242904412</v>
      </c>
      <c r="Z3977" s="89" t="n">
        <f aca="false">(W3977^(1-$D$25)-1)/(1-$D$25)</f>
        <v>0.0695525587964508</v>
      </c>
      <c r="AA3977" s="89" t="n">
        <f aca="false">EXP(-$D$20*$I3977)*Z3977</f>
        <v>0.00131400891995767</v>
      </c>
      <c r="AB3977" s="71" t="n">
        <f aca="false">AB3976+AA3977</f>
        <v>70.9436645549478</v>
      </c>
      <c r="AK3977" s="89" t="n">
        <f aca="false">EXP(-$D$20*$I3977)*(W3977^(1-$D$24)-1)/(1-$D$24)</f>
        <v>0.00154763507518485</v>
      </c>
      <c r="AL3977" s="89"/>
      <c r="AM3977" s="89" t="n">
        <f aca="false">EXP(-$D$20*$I3977)*(M3977^(1-$D$25)-1)/(1-$D$25)</f>
        <v>0.0013140149027523</v>
      </c>
      <c r="AN3977" s="71" t="n">
        <f aca="false">AN3976+AM3977</f>
        <v>75.5477080970146</v>
      </c>
    </row>
    <row r="3978" customFormat="false" ht="12.75" hidden="false" customHeight="false" outlineLevel="0" collapsed="false">
      <c r="I3978" s="1" t="n">
        <f aca="false">I3977+0.025</f>
        <v>99.2500000000054</v>
      </c>
      <c r="J3978" s="89" t="n">
        <f aca="false">$F$29+EXP($B$47*I3978)*($J$8-$F$29)</f>
        <v>1.08877264431852</v>
      </c>
      <c r="K3978" s="89" t="n">
        <f aca="false">$F$31+EXP($B$47*I3978)*($K$8-$F$31)</f>
        <v>0.0854698781890328</v>
      </c>
      <c r="L3978" s="89" t="n">
        <f aca="false">EXP(J3978)</f>
        <v>2.97062581969174</v>
      </c>
      <c r="M3978" s="89" t="n">
        <f aca="false">EXP(K3978)</f>
        <v>1.08922875130737</v>
      </c>
      <c r="N3978" s="89" t="n">
        <f aca="false">L3978^$D$21</f>
        <v>1.38629094157575</v>
      </c>
      <c r="O3978" s="89" t="n">
        <f aca="false">N3978-M3978</f>
        <v>0.297062190268382</v>
      </c>
      <c r="P3978" s="89" t="n">
        <f aca="false">(M3978^(1-$D$24)-1)/(1-$D$24)</f>
        <v>0.0819192031061184</v>
      </c>
      <c r="Q3978" s="89" t="n">
        <f aca="false">EXP(-$D$20*$I3978)*P3978</f>
        <v>0.00154609660230788</v>
      </c>
      <c r="S3978" s="1" t="n">
        <f aca="false">S3977+0.1</f>
        <v>397.000000000022</v>
      </c>
      <c r="T3978" s="89" t="n">
        <f aca="false">$F$29+EXP($B$73*S3978)*($T$8-$F$29)</f>
        <v>1.0887715029292</v>
      </c>
      <c r="U3978" s="89" t="n">
        <f aca="false">$F$31+EXP($B$73*S3978)*($U$8-$F$31)</f>
        <v>0.085469394061732</v>
      </c>
      <c r="V3978" s="89" t="n">
        <f aca="false">EXP(T3978)</f>
        <v>2.97062242905309</v>
      </c>
      <c r="W3978" s="89" t="n">
        <f aca="false">EXP(U3978)</f>
        <v>1.08922822398212</v>
      </c>
      <c r="X3978" s="89" t="n">
        <f aca="false">V3978^$D$21</f>
        <v>1.38629046688653</v>
      </c>
      <c r="Y3978" s="89" t="n">
        <f aca="false">X3978-W3978</f>
        <v>0.297062242904408</v>
      </c>
      <c r="Z3978" s="89" t="n">
        <f aca="false">(W3978^(1-$D$25)-1)/(1-$D$25)</f>
        <v>0.0695525587964455</v>
      </c>
      <c r="AA3978" s="89" t="n">
        <f aca="false">EXP(-$D$20*$I3978)*Z3978</f>
        <v>0.00131269556782312</v>
      </c>
      <c r="AB3978" s="71" t="n">
        <f aca="false">AB3977+AA3978</f>
        <v>70.9449772505157</v>
      </c>
      <c r="AK3978" s="89" t="n">
        <f aca="false">EXP(-$D$20*$I3978)*(W3978^(1-$D$24)-1)/(1-$D$24)</f>
        <v>0.00154608821366919</v>
      </c>
      <c r="AL3978" s="89"/>
      <c r="AM3978" s="89" t="n">
        <f aca="false">EXP(-$D$20*$I3978)*(M3978^(1-$D$25)-1)/(1-$D$25)</f>
        <v>0.00131270152740134</v>
      </c>
      <c r="AN3978" s="71" t="n">
        <f aca="false">AN3977+AM3978</f>
        <v>75.549020798542</v>
      </c>
    </row>
    <row r="3979" customFormat="false" ht="12.75" hidden="false" customHeight="false" outlineLevel="0" collapsed="false">
      <c r="I3979" s="1" t="n">
        <f aca="false">I3978+0.025</f>
        <v>99.2750000000055</v>
      </c>
      <c r="J3979" s="89" t="n">
        <f aca="false">$F$29+EXP($B$47*I3979)*($J$8-$F$29)</f>
        <v>1.08877264102682</v>
      </c>
      <c r="K3979" s="89" t="n">
        <f aca="false">$F$31+EXP($B$47*I3979)*($K$8-$F$31)</f>
        <v>0.0854698767928418</v>
      </c>
      <c r="L3979" s="89" t="n">
        <f aca="false">EXP(J3979)</f>
        <v>2.97062580991334</v>
      </c>
      <c r="M3979" s="89" t="n">
        <f aca="false">EXP(K3979)</f>
        <v>1.0892287497866</v>
      </c>
      <c r="N3979" s="89" t="n">
        <f aca="false">L3979^$D$21</f>
        <v>1.38629094020678</v>
      </c>
      <c r="O3979" s="89" t="n">
        <f aca="false">N3979-M3979</f>
        <v>0.297062190420179</v>
      </c>
      <c r="P3979" s="89" t="n">
        <f aca="false">(M3979^(1-$D$24)-1)/(1-$D$24)</f>
        <v>0.0819192018243021</v>
      </c>
      <c r="Q3979" s="89" t="n">
        <f aca="false">EXP(-$D$20*$I3979)*P3979</f>
        <v>0.00154455125432816</v>
      </c>
      <c r="S3979" s="1" t="n">
        <f aca="false">S3978+0.1</f>
        <v>397.100000000022</v>
      </c>
      <c r="T3979" s="89" t="n">
        <f aca="false">$F$29+EXP($B$73*S3979)*($T$8-$F$29)</f>
        <v>1.08877150292917</v>
      </c>
      <c r="U3979" s="89" t="n">
        <f aca="false">$F$31+EXP($B$73*S3979)*($U$8-$F$31)</f>
        <v>0.0854693940617237</v>
      </c>
      <c r="V3979" s="89" t="n">
        <f aca="false">EXP(T3979)</f>
        <v>2.970622429053</v>
      </c>
      <c r="W3979" s="89" t="n">
        <f aca="false">EXP(U3979)</f>
        <v>1.08922822398212</v>
      </c>
      <c r="X3979" s="89" t="n">
        <f aca="false">V3979^$D$21</f>
        <v>1.38629046688652</v>
      </c>
      <c r="Y3979" s="89" t="n">
        <f aca="false">X3979-W3979</f>
        <v>0.297062242904405</v>
      </c>
      <c r="Z3979" s="89" t="n">
        <f aca="false">(W3979^(1-$D$25)-1)/(1-$D$25)</f>
        <v>0.06955255879644</v>
      </c>
      <c r="AA3979" s="89" t="n">
        <f aca="false">EXP(-$D$20*$I3979)*Z3979</f>
        <v>0.00131138352838425</v>
      </c>
      <c r="AB3979" s="71" t="n">
        <f aca="false">AB3978+AA3979</f>
        <v>70.9462886340441</v>
      </c>
      <c r="AK3979" s="89" t="n">
        <f aca="false">EXP(-$D$20*$I3979)*(W3979^(1-$D$24)-1)/(1-$D$24)</f>
        <v>0.00154454289824186</v>
      </c>
      <c r="AL3979" s="89"/>
      <c r="AM3979" s="89" t="n">
        <f aca="false">EXP(-$D$20*$I3979)*(M3979^(1-$D$25)-1)/(1-$D$25)</f>
        <v>0.00131138946483614</v>
      </c>
      <c r="AN3979" s="71" t="n">
        <f aca="false">AN3978+AM3979</f>
        <v>75.5503321880068</v>
      </c>
    </row>
    <row r="3980" customFormat="false" ht="12.75" hidden="false" customHeight="false" outlineLevel="0" collapsed="false">
      <c r="I3980" s="1" t="n">
        <f aca="false">I3979+0.025</f>
        <v>99.3000000000055</v>
      </c>
      <c r="J3980" s="89" t="n">
        <f aca="false">$F$29+EXP($B$47*I3980)*($J$8-$F$29)</f>
        <v>1.08877263774462</v>
      </c>
      <c r="K3980" s="89" t="n">
        <f aca="false">$F$31+EXP($B$47*I3980)*($K$8-$F$31)</f>
        <v>0.0854698754006773</v>
      </c>
      <c r="L3980" s="89" t="n">
        <f aca="false">EXP(J3980)</f>
        <v>2.97062580016314</v>
      </c>
      <c r="M3980" s="89" t="n">
        <f aca="false">EXP(K3980)</f>
        <v>1.08922874827022</v>
      </c>
      <c r="N3980" s="89" t="n">
        <f aca="false">L3980^$D$21</f>
        <v>1.38629093884175</v>
      </c>
      <c r="O3980" s="89" t="n">
        <f aca="false">N3980-M3980</f>
        <v>0.297062190571538</v>
      </c>
      <c r="P3980" s="89" t="n">
        <f aca="false">(M3980^(1-$D$24)-1)/(1-$D$24)</f>
        <v>0.0819192005461829</v>
      </c>
      <c r="Q3980" s="89" t="n">
        <f aca="false">EXP(-$D$20*$I3980)*P3980</f>
        <v>0.0015430074510178</v>
      </c>
      <c r="S3980" s="1" t="n">
        <f aca="false">S3979+0.1</f>
        <v>397.200000000022</v>
      </c>
      <c r="T3980" s="89" t="n">
        <f aca="false">$F$29+EXP($B$73*S3980)*($T$8-$F$29)</f>
        <v>1.08877150292914</v>
      </c>
      <c r="U3980" s="89" t="n">
        <f aca="false">$F$31+EXP($B$73*S3980)*($U$8-$F$31)</f>
        <v>0.0854693940617155</v>
      </c>
      <c r="V3980" s="89" t="n">
        <f aca="false">EXP(T3980)</f>
        <v>2.97062242905291</v>
      </c>
      <c r="W3980" s="89" t="n">
        <f aca="false">EXP(U3980)</f>
        <v>1.08922822398211</v>
      </c>
      <c r="X3980" s="89" t="n">
        <f aca="false">V3980^$D$21</f>
        <v>1.38629046688651</v>
      </c>
      <c r="Y3980" s="89" t="n">
        <f aca="false">X3980-W3980</f>
        <v>0.297062242904401</v>
      </c>
      <c r="Z3980" s="89" t="n">
        <f aca="false">(W3980^(1-$D$25)-1)/(1-$D$25)</f>
        <v>0.0695525587964347</v>
      </c>
      <c r="AA3980" s="89" t="n">
        <f aca="false">EXP(-$D$20*$I3980)*Z3980</f>
        <v>0.00131007280032902</v>
      </c>
      <c r="AB3980" s="71" t="n">
        <f aca="false">AB3979+AA3980</f>
        <v>70.9475987068444</v>
      </c>
      <c r="AK3980" s="89" t="n">
        <f aca="false">EXP(-$D$20*$I3980)*(W3980^(1-$D$24)-1)/(1-$D$24)</f>
        <v>0.00154299912735757</v>
      </c>
      <c r="AL3980" s="89"/>
      <c r="AM3980" s="89" t="n">
        <f aca="false">EXP(-$D$20*$I3980)*(M3980^(1-$D$25)-1)/(1-$D$25)</f>
        <v>0.00131007871374433</v>
      </c>
      <c r="AN3980" s="71" t="n">
        <f aca="false">AN3979+AM3980</f>
        <v>75.5516422667205</v>
      </c>
    </row>
    <row r="3981" customFormat="false" ht="12.75" hidden="false" customHeight="false" outlineLevel="0" collapsed="false">
      <c r="I3981" s="1" t="n">
        <f aca="false">I3980+0.025</f>
        <v>99.3250000000055</v>
      </c>
      <c r="J3981" s="89" t="n">
        <f aca="false">$F$29+EXP($B$47*I3981)*($J$8-$F$29)</f>
        <v>1.08877263447188</v>
      </c>
      <c r="K3981" s="89" t="n">
        <f aca="false">$F$31+EXP($B$47*I3981)*($K$8-$F$31)</f>
        <v>0.0854698740125277</v>
      </c>
      <c r="L3981" s="89" t="n">
        <f aca="false">EXP(J3981)</f>
        <v>2.97062579044107</v>
      </c>
      <c r="M3981" s="89" t="n">
        <f aca="false">EXP(K3981)</f>
        <v>1.0892287467582</v>
      </c>
      <c r="N3981" s="89" t="n">
        <f aca="false">L3981^$D$21</f>
        <v>1.38629093748066</v>
      </c>
      <c r="O3981" s="89" t="n">
        <f aca="false">N3981-M3981</f>
        <v>0.29706219072246</v>
      </c>
      <c r="P3981" s="89" t="n">
        <f aca="false">(M3981^(1-$D$24)-1)/(1-$D$24)</f>
        <v>0.0819191992717493</v>
      </c>
      <c r="Q3981" s="89" t="n">
        <f aca="false">EXP(-$D$20*$I3981)*P3981</f>
        <v>0.00154146519083252</v>
      </c>
      <c r="S3981" s="1" t="n">
        <f aca="false">S3980+0.1</f>
        <v>397.300000000022</v>
      </c>
      <c r="T3981" s="89" t="n">
        <f aca="false">$F$29+EXP($B$73*S3981)*($T$8-$F$29)</f>
        <v>1.08877150292911</v>
      </c>
      <c r="U3981" s="89" t="n">
        <f aca="false">$F$31+EXP($B$73*S3981)*($U$8-$F$31)</f>
        <v>0.0854693940617074</v>
      </c>
      <c r="V3981" s="89" t="n">
        <f aca="false">EXP(T3981)</f>
        <v>2.97062242905282</v>
      </c>
      <c r="W3981" s="89" t="n">
        <f aca="false">EXP(U3981)</f>
        <v>1.0892282239821</v>
      </c>
      <c r="X3981" s="89" t="n">
        <f aca="false">V3981^$D$21</f>
        <v>1.3862904668865</v>
      </c>
      <c r="Y3981" s="89" t="n">
        <f aca="false">X3981-W3981</f>
        <v>0.297062242904398</v>
      </c>
      <c r="Z3981" s="89" t="n">
        <f aca="false">(W3981^(1-$D$25)-1)/(1-$D$25)</f>
        <v>0.0695525587964294</v>
      </c>
      <c r="AA3981" s="89" t="n">
        <f aca="false">EXP(-$D$20*$I3981)*Z3981</f>
        <v>0.0013087633823467</v>
      </c>
      <c r="AB3981" s="71" t="n">
        <f aca="false">AB3980+AA3981</f>
        <v>70.9489074702267</v>
      </c>
      <c r="AK3981" s="89" t="n">
        <f aca="false">EXP(-$D$20*$I3981)*(W3981^(1-$D$24)-1)/(1-$D$24)</f>
        <v>0.00154145689947253</v>
      </c>
      <c r="AL3981" s="89"/>
      <c r="AM3981" s="89" t="n">
        <f aca="false">EXP(-$D$20*$I3981)*(M3981^(1-$D$25)-1)/(1-$D$25)</f>
        <v>0.00130876927281482</v>
      </c>
      <c r="AN3981" s="71" t="n">
        <f aca="false">AN3980+AM3981</f>
        <v>75.5529510359934</v>
      </c>
    </row>
    <row r="3982" customFormat="false" ht="12.75" hidden="false" customHeight="false" outlineLevel="0" collapsed="false">
      <c r="I3982" s="1" t="n">
        <f aca="false">I3981+0.025</f>
        <v>99.3500000000055</v>
      </c>
      <c r="J3982" s="89" t="n">
        <f aca="false">$F$29+EXP($B$47*I3982)*($J$8-$F$29)</f>
        <v>1.08877263120858</v>
      </c>
      <c r="K3982" s="89" t="n">
        <f aca="false">$F$31+EXP($B$47*I3982)*($K$8-$F$31)</f>
        <v>0.0854698726283815</v>
      </c>
      <c r="L3982" s="89" t="n">
        <f aca="false">EXP(J3982)</f>
        <v>2.97062578074702</v>
      </c>
      <c r="M3982" s="89" t="n">
        <f aca="false">EXP(K3982)</f>
        <v>1.08922874525055</v>
      </c>
      <c r="N3982" s="89" t="n">
        <f aca="false">L3982^$D$21</f>
        <v>1.3862909361235</v>
      </c>
      <c r="O3982" s="89" t="n">
        <f aca="false">N3982-M3982</f>
        <v>0.297062190872948</v>
      </c>
      <c r="P3982" s="89" t="n">
        <f aca="false">(M3982^(1-$D$24)-1)/(1-$D$24)</f>
        <v>0.0819191980009912</v>
      </c>
      <c r="Q3982" s="89" t="n">
        <f aca="false">EXP(-$D$20*$I3982)*P3982</f>
        <v>0.00153992447222961</v>
      </c>
      <c r="S3982" s="1" t="n">
        <f aca="false">S3981+0.1</f>
        <v>397.400000000022</v>
      </c>
      <c r="T3982" s="89" t="n">
        <f aca="false">$F$29+EXP($B$73*S3982)*($T$8-$F$29)</f>
        <v>1.08877150292908</v>
      </c>
      <c r="U3982" s="89" t="n">
        <f aca="false">$F$31+EXP($B$73*S3982)*($U$8-$F$31)</f>
        <v>0.0854693940616993</v>
      </c>
      <c r="V3982" s="89" t="n">
        <f aca="false">EXP(T3982)</f>
        <v>2.97062242905273</v>
      </c>
      <c r="W3982" s="89" t="n">
        <f aca="false">EXP(U3982)</f>
        <v>1.08922822398209</v>
      </c>
      <c r="X3982" s="89" t="n">
        <f aca="false">V3982^$D$21</f>
        <v>1.38629046688648</v>
      </c>
      <c r="Y3982" s="89" t="n">
        <f aca="false">X3982-W3982</f>
        <v>0.297062242904394</v>
      </c>
      <c r="Z3982" s="89" t="n">
        <f aca="false">(W3982^(1-$D$25)-1)/(1-$D$25)</f>
        <v>0.0695525587964242</v>
      </c>
      <c r="AA3982" s="89" t="n">
        <f aca="false">EXP(-$D$20*$I3982)*Z3982</f>
        <v>0.00130745527312787</v>
      </c>
      <c r="AB3982" s="71" t="n">
        <f aca="false">AB3981+AA3982</f>
        <v>70.9502149254998</v>
      </c>
      <c r="AK3982" s="89" t="n">
        <f aca="false">EXP(-$D$20*$I3982)*(W3982^(1-$D$24)-1)/(1-$D$24)</f>
        <v>0.00153991621304453</v>
      </c>
      <c r="AL3982" s="89"/>
      <c r="AM3982" s="89" t="n">
        <f aca="false">EXP(-$D$20*$I3982)*(M3982^(1-$D$25)-1)/(1-$D$25)</f>
        <v>0.00130746114073785</v>
      </c>
      <c r="AN3982" s="71" t="n">
        <f aca="false">AN3981+AM3982</f>
        <v>75.5542584971341</v>
      </c>
    </row>
    <row r="3983" customFormat="false" ht="12.75" hidden="false" customHeight="false" outlineLevel="0" collapsed="false">
      <c r="I3983" s="1" t="n">
        <f aca="false">I3982+0.025</f>
        <v>99.3750000000055</v>
      </c>
      <c r="J3983" s="89" t="n">
        <f aca="false">$F$29+EXP($B$47*I3983)*($J$8-$F$29)</f>
        <v>1.08877262795469</v>
      </c>
      <c r="K3983" s="89" t="n">
        <f aca="false">$F$31+EXP($B$47*I3983)*($K$8-$F$31)</f>
        <v>0.085469871248227</v>
      </c>
      <c r="L3983" s="89" t="n">
        <f aca="false">EXP(J3983)</f>
        <v>2.97062577108094</v>
      </c>
      <c r="M3983" s="89" t="n">
        <f aca="false">EXP(K3983)</f>
        <v>1.08922874374725</v>
      </c>
      <c r="N3983" s="89" t="n">
        <f aca="false">L3983^$D$21</f>
        <v>1.38629093477025</v>
      </c>
      <c r="O3983" s="89" t="n">
        <f aca="false">N3983-M3983</f>
        <v>0.297062191023001</v>
      </c>
      <c r="P3983" s="89" t="n">
        <f aca="false">(M3983^(1-$D$24)-1)/(1-$D$24)</f>
        <v>0.0819191967338979</v>
      </c>
      <c r="Q3983" s="89" t="n">
        <f aca="false">EXP(-$D$20*$I3983)*P3983</f>
        <v>0.0015383852936679</v>
      </c>
      <c r="S3983" s="1" t="n">
        <f aca="false">S3982+0.1</f>
        <v>397.500000000022</v>
      </c>
      <c r="T3983" s="89" t="n">
        <f aca="false">$F$29+EXP($B$73*S3983)*($T$8-$F$29)</f>
        <v>1.08877150292905</v>
      </c>
      <c r="U3983" s="89" t="n">
        <f aca="false">$F$31+EXP($B$73*S3983)*($U$8-$F$31)</f>
        <v>0.0854693940616913</v>
      </c>
      <c r="V3983" s="89" t="n">
        <f aca="false">EXP(T3983)</f>
        <v>2.97062242905265</v>
      </c>
      <c r="W3983" s="89" t="n">
        <f aca="false">EXP(U3983)</f>
        <v>1.08922822398208</v>
      </c>
      <c r="X3983" s="89" t="n">
        <f aca="false">V3983^$D$21</f>
        <v>1.38629046688647</v>
      </c>
      <c r="Y3983" s="89" t="n">
        <f aca="false">X3983-W3983</f>
        <v>0.297062242904391</v>
      </c>
      <c r="Z3983" s="89" t="n">
        <f aca="false">(W3983^(1-$D$25)-1)/(1-$D$25)</f>
        <v>0.0695525587964189</v>
      </c>
      <c r="AA3983" s="89" t="n">
        <f aca="false">EXP(-$D$20*$I3983)*Z3983</f>
        <v>0.00130614847136443</v>
      </c>
      <c r="AB3983" s="71" t="n">
        <f aca="false">AB3982+AA3983</f>
        <v>70.9515210739712</v>
      </c>
      <c r="AK3983" s="89" t="n">
        <f aca="false">EXP(-$D$20*$I3983)*(W3983^(1-$D$24)-1)/(1-$D$24)</f>
        <v>0.00153837706653286</v>
      </c>
      <c r="AL3983" s="89"/>
      <c r="AM3983" s="89" t="n">
        <f aca="false">EXP(-$D$20*$I3983)*(M3983^(1-$D$25)-1)/(1-$D$25)</f>
        <v>0.00130615431620496</v>
      </c>
      <c r="AN3983" s="71" t="n">
        <f aca="false">AN3982+AM3983</f>
        <v>75.5555646514503</v>
      </c>
    </row>
    <row r="3984" customFormat="false" ht="12.75" hidden="false" customHeight="false" outlineLevel="0" collapsed="false">
      <c r="I3984" s="1" t="n">
        <f aca="false">I3983+0.025</f>
        <v>99.4000000000055</v>
      </c>
      <c r="J3984" s="89" t="n">
        <f aca="false">$F$29+EXP($B$47*I3984)*($J$8-$F$29)</f>
        <v>1.08877262471019</v>
      </c>
      <c r="K3984" s="89" t="n">
        <f aca="false">$F$31+EXP($B$47*I3984)*($K$8-$F$31)</f>
        <v>0.0854698698720528</v>
      </c>
      <c r="L3984" s="89" t="n">
        <f aca="false">EXP(J3984)</f>
        <v>2.97062576144273</v>
      </c>
      <c r="M3984" s="89" t="n">
        <f aca="false">EXP(K3984)</f>
        <v>1.08922874224828</v>
      </c>
      <c r="N3984" s="89" t="n">
        <f aca="false">L3984^$D$21</f>
        <v>1.3862909334209</v>
      </c>
      <c r="O3984" s="89" t="n">
        <f aca="false">N3984-M3984</f>
        <v>0.297062191172621</v>
      </c>
      <c r="P3984" s="89" t="n">
        <f aca="false">(M3984^(1-$D$24)-1)/(1-$D$24)</f>
        <v>0.0819191954704588</v>
      </c>
      <c r="Q3984" s="89" t="n">
        <f aca="false">EXP(-$D$20*$I3984)*P3984</f>
        <v>0.00153684765360775</v>
      </c>
      <c r="S3984" s="1" t="n">
        <f aca="false">S3983+0.1</f>
        <v>397.600000000022</v>
      </c>
      <c r="T3984" s="89" t="n">
        <f aca="false">$F$29+EXP($B$73*S3984)*($T$8-$F$29)</f>
        <v>1.08877150292902</v>
      </c>
      <c r="U3984" s="89" t="n">
        <f aca="false">$F$31+EXP($B$73*S3984)*($U$8-$F$31)</f>
        <v>0.0854693940616833</v>
      </c>
      <c r="V3984" s="89" t="n">
        <f aca="false">EXP(T3984)</f>
        <v>2.97062242905256</v>
      </c>
      <c r="W3984" s="89" t="n">
        <f aca="false">EXP(U3984)</f>
        <v>1.08922822398207</v>
      </c>
      <c r="X3984" s="89" t="n">
        <f aca="false">V3984^$D$21</f>
        <v>1.38629046688646</v>
      </c>
      <c r="Y3984" s="89" t="n">
        <f aca="false">X3984-W3984</f>
        <v>0.297062242904387</v>
      </c>
      <c r="Z3984" s="89" t="n">
        <f aca="false">(W3984^(1-$D$25)-1)/(1-$D$25)</f>
        <v>0.0695525587964137</v>
      </c>
      <c r="AA3984" s="89" t="n">
        <f aca="false">EXP(-$D$20*$I3984)*Z3984</f>
        <v>0.00130484297574956</v>
      </c>
      <c r="AB3984" s="71" t="n">
        <f aca="false">AB3983+AA3984</f>
        <v>70.952825916947</v>
      </c>
      <c r="AK3984" s="89" t="n">
        <f aca="false">EXP(-$D$20*$I3984)*(W3984^(1-$D$24)-1)/(1-$D$24)</f>
        <v>0.00153683945839839</v>
      </c>
      <c r="AL3984" s="89"/>
      <c r="AM3984" s="89" t="n">
        <f aca="false">EXP(-$D$20*$I3984)*(M3984^(1-$D$25)-1)/(1-$D$25)</f>
        <v>0.00130484879790901</v>
      </c>
      <c r="AN3984" s="71" t="n">
        <f aca="false">AN3983+AM3984</f>
        <v>75.5568695002482</v>
      </c>
    </row>
    <row r="3985" customFormat="false" ht="12.75" hidden="false" customHeight="false" outlineLevel="0" collapsed="false">
      <c r="I3985" s="1" t="n">
        <f aca="false">I3984+0.025</f>
        <v>99.4250000000055</v>
      </c>
      <c r="J3985" s="89" t="n">
        <f aca="false">$F$29+EXP($B$47*I3985)*($J$8-$F$29)</f>
        <v>1.08877262147504</v>
      </c>
      <c r="K3985" s="89" t="n">
        <f aca="false">$F$31+EXP($B$47*I3985)*($K$8-$F$31)</f>
        <v>0.0854698684998474</v>
      </c>
      <c r="L3985" s="89" t="n">
        <f aca="false">EXP(J3985)</f>
        <v>2.97062575183232</v>
      </c>
      <c r="M3985" s="89" t="n">
        <f aca="false">EXP(K3985)</f>
        <v>1.08922874075363</v>
      </c>
      <c r="N3985" s="89" t="n">
        <f aca="false">L3985^$D$21</f>
        <v>1.38629093207544</v>
      </c>
      <c r="O3985" s="89" t="n">
        <f aca="false">N3985-M3985</f>
        <v>0.29706219132181</v>
      </c>
      <c r="P3985" s="89" t="n">
        <f aca="false">(M3985^(1-$D$24)-1)/(1-$D$24)</f>
        <v>0.0819191942106634</v>
      </c>
      <c r="Q3985" s="89" t="n">
        <f aca="false">EXP(-$D$20*$I3985)*P3985</f>
        <v>0.00153531155051109</v>
      </c>
      <c r="S3985" s="1" t="n">
        <f aca="false">S3984+0.1</f>
        <v>397.700000000022</v>
      </c>
      <c r="T3985" s="89" t="n">
        <f aca="false">$F$29+EXP($B$73*S3985)*($T$8-$F$29)</f>
        <v>1.08877150292899</v>
      </c>
      <c r="U3985" s="89" t="n">
        <f aca="false">$F$31+EXP($B$73*S3985)*($U$8-$F$31)</f>
        <v>0.0854693940616753</v>
      </c>
      <c r="V3985" s="89" t="n">
        <f aca="false">EXP(T3985)</f>
        <v>2.97062242905247</v>
      </c>
      <c r="W3985" s="89" t="n">
        <f aca="false">EXP(U3985)</f>
        <v>1.08922822398206</v>
      </c>
      <c r="X3985" s="89" t="n">
        <f aca="false">V3985^$D$21</f>
        <v>1.38629046688645</v>
      </c>
      <c r="Y3985" s="89" t="n">
        <f aca="false">X3985-W3985</f>
        <v>0.297062242904384</v>
      </c>
      <c r="Z3985" s="89" t="n">
        <f aca="false">(W3985^(1-$D$25)-1)/(1-$D$25)</f>
        <v>0.0695525587964085</v>
      </c>
      <c r="AA3985" s="89" t="n">
        <f aca="false">EXP(-$D$20*$I3985)*Z3985</f>
        <v>0.00130353878497779</v>
      </c>
      <c r="AB3985" s="71" t="n">
        <f aca="false">AB3984+AA3985</f>
        <v>70.9541294557319</v>
      </c>
      <c r="AK3985" s="89" t="n">
        <f aca="false">EXP(-$D$20*$I3985)*(W3985^(1-$D$24)-1)/(1-$D$24)</f>
        <v>0.00153530338710351</v>
      </c>
      <c r="AL3985" s="89"/>
      <c r="AM3985" s="89" t="n">
        <f aca="false">EXP(-$D$20*$I3985)*(M3985^(1-$D$25)-1)/(1-$D$25)</f>
        <v>0.00130354458454416</v>
      </c>
      <c r="AN3985" s="71" t="n">
        <f aca="false">AN3984+AM3985</f>
        <v>75.5581730448328</v>
      </c>
    </row>
    <row r="3986" customFormat="false" ht="12.75" hidden="false" customHeight="false" outlineLevel="0" collapsed="false">
      <c r="I3986" s="1" t="n">
        <f aca="false">I3985+0.025</f>
        <v>99.4500000000055</v>
      </c>
      <c r="J3986" s="89" t="n">
        <f aca="false">$F$29+EXP($B$47*I3986)*($J$8-$F$29)</f>
        <v>1.08877261824922</v>
      </c>
      <c r="K3986" s="89" t="n">
        <f aca="false">$F$31+EXP($B$47*I3986)*($K$8-$F$31)</f>
        <v>0.0854698671315993</v>
      </c>
      <c r="L3986" s="89" t="n">
        <f aca="false">EXP(J3986)</f>
        <v>2.97062574224963</v>
      </c>
      <c r="M3986" s="89" t="n">
        <f aca="false">EXP(K3986)</f>
        <v>1.0892287392633</v>
      </c>
      <c r="N3986" s="89" t="n">
        <f aca="false">L3986^$D$21</f>
        <v>1.38629093073387</v>
      </c>
      <c r="O3986" s="89" t="n">
        <f aca="false">N3986-M3986</f>
        <v>0.297062191470569</v>
      </c>
      <c r="P3986" s="89" t="n">
        <f aca="false">(M3986^(1-$D$24)-1)/(1-$D$24)</f>
        <v>0.081919192954501</v>
      </c>
      <c r="Q3986" s="89" t="n">
        <f aca="false">EXP(-$D$20*$I3986)*P3986</f>
        <v>0.00153377698284134</v>
      </c>
      <c r="S3986" s="1" t="n">
        <f aca="false">S3985+0.1</f>
        <v>397.800000000022</v>
      </c>
      <c r="T3986" s="89" t="n">
        <f aca="false">$F$29+EXP($B$73*S3986)*($T$8-$F$29)</f>
        <v>1.08877150292896</v>
      </c>
      <c r="U3986" s="89" t="n">
        <f aca="false">$F$31+EXP($B$73*S3986)*($U$8-$F$31)</f>
        <v>0.0854693940616674</v>
      </c>
      <c r="V3986" s="89" t="n">
        <f aca="false">EXP(T3986)</f>
        <v>2.97062242905239</v>
      </c>
      <c r="W3986" s="89" t="n">
        <f aca="false">EXP(U3986)</f>
        <v>1.08922822398205</v>
      </c>
      <c r="X3986" s="89" t="n">
        <f aca="false">V3986^$D$21</f>
        <v>1.38629046688643</v>
      </c>
      <c r="Y3986" s="89" t="n">
        <f aca="false">X3986-W3986</f>
        <v>0.29706224290438</v>
      </c>
      <c r="Z3986" s="89" t="n">
        <f aca="false">(W3986^(1-$D$25)-1)/(1-$D$25)</f>
        <v>0.0695525587964034</v>
      </c>
      <c r="AA3986" s="89" t="n">
        <f aca="false">EXP(-$D$20*$I3986)*Z3986</f>
        <v>0.0013022358977449</v>
      </c>
      <c r="AB3986" s="71" t="n">
        <f aca="false">AB3985+AA3986</f>
        <v>70.9554316916297</v>
      </c>
      <c r="AK3986" s="89" t="n">
        <f aca="false">EXP(-$D$20*$I3986)*(W3986^(1-$D$24)-1)/(1-$D$24)</f>
        <v>0.00153376885111214</v>
      </c>
      <c r="AL3986" s="89"/>
      <c r="AM3986" s="89" t="n">
        <f aca="false">EXP(-$D$20*$I3986)*(M3986^(1-$D$25)-1)/(1-$D$25)</f>
        <v>0.00130224167480588</v>
      </c>
      <c r="AN3986" s="71" t="n">
        <f aca="false">AN3985+AM3986</f>
        <v>75.5594752865076</v>
      </c>
    </row>
    <row r="3987" customFormat="false" ht="12.75" hidden="false" customHeight="false" outlineLevel="0" collapsed="false">
      <c r="I3987" s="1" t="n">
        <f aca="false">I3986+0.025</f>
        <v>99.4750000000055</v>
      </c>
      <c r="J3987" s="89" t="n">
        <f aca="false">$F$29+EXP($B$47*I3987)*($J$8-$F$29)</f>
        <v>1.08877261503271</v>
      </c>
      <c r="K3987" s="89" t="n">
        <f aca="false">$F$31+EXP($B$47*I3987)*($K$8-$F$31)</f>
        <v>0.0854698657672971</v>
      </c>
      <c r="L3987" s="89" t="n">
        <f aca="false">EXP(J3987)</f>
        <v>2.97062573269456</v>
      </c>
      <c r="M3987" s="89" t="n">
        <f aca="false">EXP(K3987)</f>
        <v>1.08922873777726</v>
      </c>
      <c r="N3987" s="89" t="n">
        <f aca="false">L3987^$D$21</f>
        <v>1.38629092939616</v>
      </c>
      <c r="O3987" s="89" t="n">
        <f aca="false">N3987-M3987</f>
        <v>0.297062191618899</v>
      </c>
      <c r="P3987" s="89" t="n">
        <f aca="false">(M3987^(1-$D$24)-1)/(1-$D$24)</f>
        <v>0.0819191917019613</v>
      </c>
      <c r="Q3987" s="89" t="n">
        <f aca="false">EXP(-$D$20*$I3987)*P3987</f>
        <v>0.0015322439490635</v>
      </c>
      <c r="S3987" s="1" t="n">
        <f aca="false">S3986+0.1</f>
        <v>397.900000000022</v>
      </c>
      <c r="T3987" s="89" t="n">
        <f aca="false">$F$29+EXP($B$73*S3987)*($T$8-$F$29)</f>
        <v>1.08877150292893</v>
      </c>
      <c r="U3987" s="89" t="n">
        <f aca="false">$F$31+EXP($B$73*S3987)*($U$8-$F$31)</f>
        <v>0.0854693940616596</v>
      </c>
      <c r="V3987" s="89" t="n">
        <f aca="false">EXP(T3987)</f>
        <v>2.9706224290523</v>
      </c>
      <c r="W3987" s="89" t="n">
        <f aca="false">EXP(U3987)</f>
        <v>1.08922822398205</v>
      </c>
      <c r="X3987" s="89" t="n">
        <f aca="false">V3987^$D$21</f>
        <v>1.38629046688642</v>
      </c>
      <c r="Y3987" s="89" t="n">
        <f aca="false">X3987-W3987</f>
        <v>0.297062242904377</v>
      </c>
      <c r="Z3987" s="89" t="n">
        <f aca="false">(W3987^(1-$D$25)-1)/(1-$D$25)</f>
        <v>0.0695525587963983</v>
      </c>
      <c r="AA3987" s="89" t="n">
        <f aca="false">EXP(-$D$20*$I3987)*Z3987</f>
        <v>0.00130093431274803</v>
      </c>
      <c r="AB3987" s="71" t="n">
        <f aca="false">AB3986+AA3987</f>
        <v>70.9567326259424</v>
      </c>
      <c r="AK3987" s="89" t="n">
        <f aca="false">EXP(-$D$20*$I3987)*(W3987^(1-$D$24)-1)/(1-$D$24)</f>
        <v>0.00153223584888976</v>
      </c>
      <c r="AL3987" s="89"/>
      <c r="AM3987" s="89" t="n">
        <f aca="false">EXP(-$D$20*$I3987)*(M3987^(1-$D$25)-1)/(1-$D$25)</f>
        <v>0.00130094006739094</v>
      </c>
      <c r="AN3987" s="71" t="n">
        <f aca="false">AN3986+AM3987</f>
        <v>75.560776226575</v>
      </c>
    </row>
    <row r="3988" customFormat="false" ht="12.75" hidden="false" customHeight="false" outlineLevel="0" collapsed="false">
      <c r="I3988" s="1" t="n">
        <f aca="false">I3987+0.025</f>
        <v>99.5000000000055</v>
      </c>
      <c r="J3988" s="89" t="n">
        <f aca="false">$F$29+EXP($B$47*I3988)*($J$8-$F$29)</f>
        <v>1.08877261182547</v>
      </c>
      <c r="K3988" s="89" t="n">
        <f aca="false">$F$31+EXP($B$47*I3988)*($K$8-$F$31)</f>
        <v>0.0854698644069295</v>
      </c>
      <c r="L3988" s="89" t="n">
        <f aca="false">EXP(J3988)</f>
        <v>2.97062572316706</v>
      </c>
      <c r="M3988" s="89" t="n">
        <f aca="false">EXP(K3988)</f>
        <v>1.08922873629551</v>
      </c>
      <c r="N3988" s="89" t="n">
        <f aca="false">L3988^$D$21</f>
        <v>1.38629092806231</v>
      </c>
      <c r="O3988" s="89" t="n">
        <f aca="false">N3988-M3988</f>
        <v>0.297062191766801</v>
      </c>
      <c r="P3988" s="89" t="n">
        <f aca="false">(M3988^(1-$D$24)-1)/(1-$D$24)</f>
        <v>0.081919190453034</v>
      </c>
      <c r="Q3988" s="89" t="n">
        <f aca="false">EXP(-$D$20*$I3988)*P3988</f>
        <v>0.0015307124476441</v>
      </c>
      <c r="S3988" s="1" t="n">
        <f aca="false">S3987+0.1</f>
        <v>398.000000000022</v>
      </c>
      <c r="T3988" s="89" t="n">
        <f aca="false">$F$29+EXP($B$73*S3988)*($T$8-$F$29)</f>
        <v>1.0887715029289</v>
      </c>
      <c r="U3988" s="89" t="n">
        <f aca="false">$F$31+EXP($B$73*S3988)*($U$8-$F$31)</f>
        <v>0.0854693940616518</v>
      </c>
      <c r="V3988" s="89" t="n">
        <f aca="false">EXP(T3988)</f>
        <v>2.97062242905222</v>
      </c>
      <c r="W3988" s="89" t="n">
        <f aca="false">EXP(U3988)</f>
        <v>1.08922822398204</v>
      </c>
      <c r="X3988" s="89" t="n">
        <f aca="false">V3988^$D$21</f>
        <v>1.38629046688641</v>
      </c>
      <c r="Y3988" s="89" t="n">
        <f aca="false">X3988-W3988</f>
        <v>0.297062242904373</v>
      </c>
      <c r="Z3988" s="89" t="n">
        <f aca="false">(W3988^(1-$D$25)-1)/(1-$D$25)</f>
        <v>0.0695525587963931</v>
      </c>
      <c r="AA3988" s="89" t="n">
        <f aca="false">EXP(-$D$20*$I3988)*Z3988</f>
        <v>0.00129963402868557</v>
      </c>
      <c r="AB3988" s="71" t="n">
        <f aca="false">AB3987+AA3988</f>
        <v>70.9580322599711</v>
      </c>
      <c r="AK3988" s="89" t="n">
        <f aca="false">EXP(-$D$20*$I3988)*(W3988^(1-$D$24)-1)/(1-$D$24)</f>
        <v>0.00153070437890334</v>
      </c>
      <c r="AL3988" s="89"/>
      <c r="AM3988" s="89" t="n">
        <f aca="false">EXP(-$D$20*$I3988)*(M3988^(1-$D$25)-1)/(1-$D$25)</f>
        <v>0.00129963976099741</v>
      </c>
      <c r="AN3988" s="71" t="n">
        <f aca="false">AN3987+AM3988</f>
        <v>75.562075866336</v>
      </c>
    </row>
    <row r="3989" customFormat="false" ht="12.75" hidden="false" customHeight="false" outlineLevel="0" collapsed="false">
      <c r="I3989" s="1" t="n">
        <f aca="false">I3988+0.025</f>
        <v>99.5250000000055</v>
      </c>
      <c r="J3989" s="89" t="n">
        <f aca="false">$F$29+EXP($B$47*I3989)*($J$8-$F$29)</f>
        <v>1.08877260862748</v>
      </c>
      <c r="K3989" s="89" t="n">
        <f aca="false">$F$31+EXP($B$47*I3989)*($K$8-$F$31)</f>
        <v>0.0854698630504851</v>
      </c>
      <c r="L3989" s="89" t="n">
        <f aca="false">EXP(J3989)</f>
        <v>2.97062571366703</v>
      </c>
      <c r="M3989" s="89" t="n">
        <f aca="false">EXP(K3989)</f>
        <v>1.08922873481803</v>
      </c>
      <c r="N3989" s="89" t="n">
        <f aca="false">L3989^$D$21</f>
        <v>1.38629092673231</v>
      </c>
      <c r="O3989" s="89" t="n">
        <f aca="false">N3989-M3989</f>
        <v>0.297062191914276</v>
      </c>
      <c r="P3989" s="89" t="n">
        <f aca="false">(M3989^(1-$D$24)-1)/(1-$D$24)</f>
        <v>0.0819191892077085</v>
      </c>
      <c r="Q3989" s="89" t="n">
        <f aca="false">EXP(-$D$20*$I3989)*P3989</f>
        <v>0.00152918247705118</v>
      </c>
      <c r="S3989" s="1" t="n">
        <f aca="false">S3988+0.1</f>
        <v>398.100000000022</v>
      </c>
      <c r="T3989" s="89" t="n">
        <f aca="false">$F$29+EXP($B$73*S3989)*($T$8-$F$29)</f>
        <v>1.08877150292887</v>
      </c>
      <c r="U3989" s="89" t="n">
        <f aca="false">$F$31+EXP($B$73*S3989)*($U$8-$F$31)</f>
        <v>0.085469394061644</v>
      </c>
      <c r="V3989" s="89" t="n">
        <f aca="false">EXP(T3989)</f>
        <v>2.97062242905213</v>
      </c>
      <c r="W3989" s="89" t="n">
        <f aca="false">EXP(U3989)</f>
        <v>1.08922822398203</v>
      </c>
      <c r="X3989" s="89" t="n">
        <f aca="false">V3989^$D$21</f>
        <v>1.3862904668864</v>
      </c>
      <c r="Y3989" s="89" t="n">
        <f aca="false">X3989-W3989</f>
        <v>0.29706224290437</v>
      </c>
      <c r="Z3989" s="89" t="n">
        <f aca="false">(W3989^(1-$D$25)-1)/(1-$D$25)</f>
        <v>0.0695525587963881</v>
      </c>
      <c r="AA3989" s="89" t="n">
        <f aca="false">EXP(-$D$20*$I3989)*Z3989</f>
        <v>0.00129833504425725</v>
      </c>
      <c r="AB3989" s="71" t="n">
        <f aca="false">AB3988+AA3989</f>
        <v>70.9593305950154</v>
      </c>
      <c r="AK3989" s="89" t="n">
        <f aca="false">EXP(-$D$20*$I3989)*(W3989^(1-$D$24)-1)/(1-$D$24)</f>
        <v>0.00152917443962144</v>
      </c>
      <c r="AL3989" s="89"/>
      <c r="AM3989" s="89" t="n">
        <f aca="false">EXP(-$D$20*$I3989)*(M3989^(1-$D$25)-1)/(1-$D$25)</f>
        <v>0.00129834075432468</v>
      </c>
      <c r="AN3989" s="71" t="n">
        <f aca="false">AN3988+AM3989</f>
        <v>75.5633742070903</v>
      </c>
    </row>
    <row r="3990" customFormat="false" ht="12.75" hidden="false" customHeight="false" outlineLevel="0" collapsed="false">
      <c r="I3990" s="1" t="n">
        <f aca="false">I3989+0.025</f>
        <v>99.5500000000055</v>
      </c>
      <c r="J3990" s="89" t="n">
        <f aca="false">$F$29+EXP($B$47*I3990)*($J$8-$F$29)</f>
        <v>1.08877260543872</v>
      </c>
      <c r="K3990" s="89" t="n">
        <f aca="false">$F$31+EXP($B$47*I3990)*($K$8-$F$31)</f>
        <v>0.0854698616979525</v>
      </c>
      <c r="L3990" s="89" t="n">
        <f aca="false">EXP(J3990)</f>
        <v>2.9706257041944</v>
      </c>
      <c r="M3990" s="89" t="n">
        <f aca="false">EXP(K3990)</f>
        <v>1.08922873334481</v>
      </c>
      <c r="N3990" s="89" t="n">
        <f aca="false">L3990^$D$21</f>
        <v>1.38629092540614</v>
      </c>
      <c r="O3990" s="89" t="n">
        <f aca="false">N3990-M3990</f>
        <v>0.297062192061326</v>
      </c>
      <c r="P3990" s="89" t="n">
        <f aca="false">(M3990^(1-$D$24)-1)/(1-$D$24)</f>
        <v>0.0819191879659742</v>
      </c>
      <c r="Q3990" s="89" t="n">
        <f aca="false">EXP(-$D$20*$I3990)*P3990</f>
        <v>0.00152765403575432</v>
      </c>
      <c r="S3990" s="1" t="n">
        <f aca="false">S3989+0.1</f>
        <v>398.200000000022</v>
      </c>
      <c r="T3990" s="89" t="n">
        <f aca="false">$F$29+EXP($B$73*S3990)*($T$8-$F$29)</f>
        <v>1.08877150292885</v>
      </c>
      <c r="U3990" s="89" t="n">
        <f aca="false">$F$31+EXP($B$73*S3990)*($U$8-$F$31)</f>
        <v>0.0854693940616363</v>
      </c>
      <c r="V3990" s="89" t="n">
        <f aca="false">EXP(T3990)</f>
        <v>2.97062242905205</v>
      </c>
      <c r="W3990" s="89" t="n">
        <f aca="false">EXP(U3990)</f>
        <v>1.08922822398202</v>
      </c>
      <c r="X3990" s="89" t="n">
        <f aca="false">V3990^$D$21</f>
        <v>1.38629046688639</v>
      </c>
      <c r="Y3990" s="89" t="n">
        <f aca="false">X3990-W3990</f>
        <v>0.297062242904367</v>
      </c>
      <c r="Z3990" s="89" t="n">
        <f aca="false">(W3990^(1-$D$25)-1)/(1-$D$25)</f>
        <v>0.069552558796383</v>
      </c>
      <c r="AA3990" s="89" t="n">
        <f aca="false">EXP(-$D$20*$I3990)*Z3990</f>
        <v>0.00129703735816409</v>
      </c>
      <c r="AB3990" s="71" t="n">
        <f aca="false">AB3989+AA3990</f>
        <v>70.9606276323735</v>
      </c>
      <c r="AK3990" s="89" t="n">
        <f aca="false">EXP(-$D$20*$I3990)*(W3990^(1-$D$24)-1)/(1-$D$24)</f>
        <v>0.00152764602951411</v>
      </c>
      <c r="AL3990" s="89"/>
      <c r="AM3990" s="89" t="n">
        <f aca="false">EXP(-$D$20*$I3990)*(M3990^(1-$D$25)-1)/(1-$D$25)</f>
        <v>0.00129704304607342</v>
      </c>
      <c r="AN3990" s="71" t="n">
        <f aca="false">AN3989+AM3990</f>
        <v>75.5646712501364</v>
      </c>
    </row>
    <row r="3991" customFormat="false" ht="12.75" hidden="false" customHeight="false" outlineLevel="0" collapsed="false">
      <c r="I3991" s="1" t="n">
        <f aca="false">I3990+0.025</f>
        <v>99.5750000000055</v>
      </c>
      <c r="J3991" s="89" t="n">
        <f aca="false">$F$29+EXP($B$47*I3991)*($J$8-$F$29)</f>
        <v>1.08877260225915</v>
      </c>
      <c r="K3991" s="89" t="n">
        <f aca="false">$F$31+EXP($B$47*I3991)*($K$8-$F$31)</f>
        <v>0.0854698603493206</v>
      </c>
      <c r="L3991" s="89" t="n">
        <f aca="false">EXP(J3991)</f>
        <v>2.97062569474909</v>
      </c>
      <c r="M3991" s="89" t="n">
        <f aca="false">EXP(K3991)</f>
        <v>1.08922873187585</v>
      </c>
      <c r="N3991" s="89" t="n">
        <f aca="false">L3991^$D$21</f>
        <v>1.3862909240838</v>
      </c>
      <c r="O3991" s="89" t="n">
        <f aca="false">N3991-M3991</f>
        <v>0.297062192207952</v>
      </c>
      <c r="P3991" s="89" t="n">
        <f aca="false">(M3991^(1-$D$24)-1)/(1-$D$24)</f>
        <v>0.0819191867278211</v>
      </c>
      <c r="Q3991" s="89" t="n">
        <f aca="false">EXP(-$D$20*$I3991)*P3991</f>
        <v>0.00152612712222466</v>
      </c>
      <c r="S3991" s="1" t="n">
        <f aca="false">S3990+0.1</f>
        <v>398.300000000022</v>
      </c>
      <c r="T3991" s="89" t="n">
        <f aca="false">$F$29+EXP($B$73*S3991)*($T$8-$F$29)</f>
        <v>1.08877150292882</v>
      </c>
      <c r="U3991" s="89" t="n">
        <f aca="false">$F$31+EXP($B$73*S3991)*($U$8-$F$31)</f>
        <v>0.0854693940616286</v>
      </c>
      <c r="V3991" s="89" t="n">
        <f aca="false">EXP(T3991)</f>
        <v>2.97062242905196</v>
      </c>
      <c r="W3991" s="89" t="n">
        <f aca="false">EXP(U3991)</f>
        <v>1.08922822398201</v>
      </c>
      <c r="X3991" s="89" t="n">
        <f aca="false">V3991^$D$21</f>
        <v>1.38629046688638</v>
      </c>
      <c r="Y3991" s="89" t="n">
        <f aca="false">X3991-W3991</f>
        <v>0.297062242904363</v>
      </c>
      <c r="Z3991" s="89" t="n">
        <f aca="false">(W3991^(1-$D$25)-1)/(1-$D$25)</f>
        <v>0.0695525587963781</v>
      </c>
      <c r="AA3991" s="89" t="n">
        <f aca="false">EXP(-$D$20*$I3991)*Z3991</f>
        <v>0.00129574096910839</v>
      </c>
      <c r="AB3991" s="71" t="n">
        <f aca="false">AB3990+AA3991</f>
        <v>70.9619233733426</v>
      </c>
      <c r="AK3991" s="89" t="n">
        <f aca="false">EXP(-$D$20*$I3991)*(W3991^(1-$D$24)-1)/(1-$D$24)</f>
        <v>0.00152611914705294</v>
      </c>
      <c r="AL3991" s="89"/>
      <c r="AM3991" s="89" t="n">
        <f aca="false">EXP(-$D$20*$I3991)*(M3991^(1-$D$25)-1)/(1-$D$25)</f>
        <v>0.00129574663494561</v>
      </c>
      <c r="AN3991" s="71" t="n">
        <f aca="false">AN3990+AM3991</f>
        <v>75.5659669967713</v>
      </c>
    </row>
    <row r="3992" customFormat="false" ht="12.75" hidden="false" customHeight="false" outlineLevel="0" collapsed="false">
      <c r="I3992" s="1" t="n">
        <f aca="false">I3991+0.025</f>
        <v>99.6000000000055</v>
      </c>
      <c r="J3992" s="89" t="n">
        <f aca="false">$F$29+EXP($B$47*I3992)*($J$8-$F$29)</f>
        <v>1.08877259908875</v>
      </c>
      <c r="K3992" s="89" t="n">
        <f aca="false">$F$31+EXP($B$47*I3992)*($K$8-$F$31)</f>
        <v>0.085469859004578</v>
      </c>
      <c r="L3992" s="89" t="n">
        <f aca="false">EXP(J3992)</f>
        <v>2.97062568533102</v>
      </c>
      <c r="M3992" s="89" t="n">
        <f aca="false">EXP(K3992)</f>
        <v>1.08922873041111</v>
      </c>
      <c r="N3992" s="89" t="n">
        <f aca="false">L3992^$D$21</f>
        <v>1.38629092276527</v>
      </c>
      <c r="O3992" s="89" t="n">
        <f aca="false">N3992-M3992</f>
        <v>0.297062192354156</v>
      </c>
      <c r="P3992" s="89" t="n">
        <f aca="false">(M3992^(1-$D$24)-1)/(1-$D$24)</f>
        <v>0.0819191854932386</v>
      </c>
      <c r="Q3992" s="89" t="n">
        <f aca="false">EXP(-$D$20*$I3992)*P3992</f>
        <v>0.00152460173493484</v>
      </c>
      <c r="S3992" s="1" t="n">
        <f aca="false">S3991+0.1</f>
        <v>398.400000000022</v>
      </c>
      <c r="T3992" s="89" t="n">
        <f aca="false">$F$29+EXP($B$73*S3992)*($T$8-$F$29)</f>
        <v>1.08877150292879</v>
      </c>
      <c r="U3992" s="89" t="n">
        <f aca="false">$F$31+EXP($B$73*S3992)*($U$8-$F$31)</f>
        <v>0.085469394061621</v>
      </c>
      <c r="V3992" s="89" t="n">
        <f aca="false">EXP(T3992)</f>
        <v>2.97062242905188</v>
      </c>
      <c r="W3992" s="89" t="n">
        <f aca="false">EXP(U3992)</f>
        <v>1.089228223982</v>
      </c>
      <c r="X3992" s="89" t="n">
        <f aca="false">V3992^$D$21</f>
        <v>1.38629046688636</v>
      </c>
      <c r="Y3992" s="89" t="n">
        <f aca="false">X3992-W3992</f>
        <v>0.29706224290436</v>
      </c>
      <c r="Z3992" s="89" t="n">
        <f aca="false">(W3992^(1-$D$25)-1)/(1-$D$25)</f>
        <v>0.0695525587963732</v>
      </c>
      <c r="AA3992" s="89" t="n">
        <f aca="false">EXP(-$D$20*$I3992)*Z3992</f>
        <v>0.00129444587579377</v>
      </c>
      <c r="AB3992" s="71" t="n">
        <f aca="false">AB3991+AA3992</f>
        <v>70.9632178192184</v>
      </c>
      <c r="AK3992" s="89" t="n">
        <f aca="false">EXP(-$D$20*$I3992)*(W3992^(1-$D$24)-1)/(1-$D$24)</f>
        <v>0.00152459379071104</v>
      </c>
      <c r="AL3992" s="89"/>
      <c r="AM3992" s="89" t="n">
        <f aca="false">EXP(-$D$20*$I3992)*(M3992^(1-$D$25)-1)/(1-$D$25)</f>
        <v>0.00129445151964454</v>
      </c>
      <c r="AN3992" s="71" t="n">
        <f aca="false">AN3991+AM3992</f>
        <v>75.567261448291</v>
      </c>
    </row>
    <row r="3993" customFormat="false" ht="12.75" hidden="false" customHeight="false" outlineLevel="0" collapsed="false">
      <c r="I3993" s="1" t="n">
        <f aca="false">I3992+0.025</f>
        <v>99.6250000000055</v>
      </c>
      <c r="J3993" s="89" t="n">
        <f aca="false">$F$29+EXP($B$47*I3993)*($J$8-$F$29)</f>
        <v>1.08877259592749</v>
      </c>
      <c r="K3993" s="89" t="n">
        <f aca="false">$F$31+EXP($B$47*I3993)*($K$8-$F$31)</f>
        <v>0.0854698576637136</v>
      </c>
      <c r="L3993" s="89" t="n">
        <f aca="false">EXP(J3993)</f>
        <v>2.97062567594011</v>
      </c>
      <c r="M3993" s="89" t="n">
        <f aca="false">EXP(K3993)</f>
        <v>1.0892287289506</v>
      </c>
      <c r="N3993" s="89" t="n">
        <f aca="false">L3993^$D$21</f>
        <v>1.38629092145054</v>
      </c>
      <c r="O3993" s="89" t="n">
        <f aca="false">N3993-M3993</f>
        <v>0.297062192499937</v>
      </c>
      <c r="P3993" s="89" t="n">
        <f aca="false">(M3993^(1-$D$24)-1)/(1-$D$24)</f>
        <v>0.0819191842622169</v>
      </c>
      <c r="Q3993" s="89" t="n">
        <f aca="false">EXP(-$D$20*$I3993)*P3993</f>
        <v>0.00152307787235903</v>
      </c>
      <c r="S3993" s="1" t="n">
        <f aca="false">S3992+0.1</f>
        <v>398.500000000022</v>
      </c>
      <c r="T3993" s="89" t="n">
        <f aca="false">$F$29+EXP($B$73*S3993)*($T$8-$F$29)</f>
        <v>1.08877150292876</v>
      </c>
      <c r="U3993" s="89" t="n">
        <f aca="false">$F$31+EXP($B$73*S3993)*($U$8-$F$31)</f>
        <v>0.0854693940616134</v>
      </c>
      <c r="V3993" s="89" t="n">
        <f aca="false">EXP(T3993)</f>
        <v>2.9706224290518</v>
      </c>
      <c r="W3993" s="89" t="n">
        <f aca="false">EXP(U3993)</f>
        <v>1.089228223982</v>
      </c>
      <c r="X3993" s="89" t="n">
        <f aca="false">V3993^$D$21</f>
        <v>1.38629046688635</v>
      </c>
      <c r="Y3993" s="89" t="n">
        <f aca="false">X3993-W3993</f>
        <v>0.297062242904357</v>
      </c>
      <c r="Z3993" s="89" t="n">
        <f aca="false">(W3993^(1-$D$25)-1)/(1-$D$25)</f>
        <v>0.0695525587963681</v>
      </c>
      <c r="AA3993" s="89" t="n">
        <f aca="false">EXP(-$D$20*$I3993)*Z3993</f>
        <v>0.00129315207692514</v>
      </c>
      <c r="AB3993" s="71" t="n">
        <f aca="false">AB3992+AA3993</f>
        <v>70.9645109712954</v>
      </c>
      <c r="AK3993" s="89" t="n">
        <f aca="false">EXP(-$D$20*$I3993)*(W3993^(1-$D$24)-1)/(1-$D$24)</f>
        <v>0.00152306995896306</v>
      </c>
      <c r="AL3993" s="89"/>
      <c r="AM3993" s="89" t="n">
        <f aca="false">EXP(-$D$20*$I3993)*(M3993^(1-$D$25)-1)/(1-$D$25)</f>
        <v>0.00129315769887476</v>
      </c>
      <c r="AN3993" s="71" t="n">
        <f aca="false">AN3992+AM3993</f>
        <v>75.5685546059898</v>
      </c>
    </row>
    <row r="3994" customFormat="false" ht="12.75" hidden="false" customHeight="false" outlineLevel="0" collapsed="false">
      <c r="I3994" s="1" t="n">
        <f aca="false">I3993+0.025</f>
        <v>99.6500000000055</v>
      </c>
      <c r="J3994" s="89" t="n">
        <f aca="false">$F$29+EXP($B$47*I3994)*($J$8-$F$29)</f>
        <v>1.08877259277535</v>
      </c>
      <c r="K3994" s="89" t="n">
        <f aca="false">$F$31+EXP($B$47*I3994)*($K$8-$F$31)</f>
        <v>0.0854698563267161</v>
      </c>
      <c r="L3994" s="89" t="n">
        <f aca="false">EXP(J3994)</f>
        <v>2.97062566657628</v>
      </c>
      <c r="M3994" s="89" t="n">
        <f aca="false">EXP(K3994)</f>
        <v>1.08922872749431</v>
      </c>
      <c r="N3994" s="89" t="n">
        <f aca="false">L3994^$D$21</f>
        <v>1.38629092013961</v>
      </c>
      <c r="O3994" s="89" t="n">
        <f aca="false">N3994-M3994</f>
        <v>0.297062192645298</v>
      </c>
      <c r="P3994" s="89" t="n">
        <f aca="false">(M3994^(1-$D$24)-1)/(1-$D$24)</f>
        <v>0.081919183034745</v>
      </c>
      <c r="Q3994" s="89" t="n">
        <f aca="false">EXP(-$D$20*$I3994)*P3994</f>
        <v>0.00152155553297293</v>
      </c>
      <c r="S3994" s="1" t="n">
        <f aca="false">S3993+0.1</f>
        <v>398.600000000022</v>
      </c>
      <c r="T3994" s="89" t="n">
        <f aca="false">$F$29+EXP($B$73*S3994)*($T$8-$F$29)</f>
        <v>1.08877150292873</v>
      </c>
      <c r="U3994" s="89" t="n">
        <f aca="false">$F$31+EXP($B$73*S3994)*($U$8-$F$31)</f>
        <v>0.0854693940616059</v>
      </c>
      <c r="V3994" s="89" t="n">
        <f aca="false">EXP(T3994)</f>
        <v>2.97062242905172</v>
      </c>
      <c r="W3994" s="89" t="n">
        <f aca="false">EXP(U3994)</f>
        <v>1.08922822398199</v>
      </c>
      <c r="X3994" s="89" t="n">
        <f aca="false">V3994^$D$21</f>
        <v>1.38629046688634</v>
      </c>
      <c r="Y3994" s="89" t="n">
        <f aca="false">X3994-W3994</f>
        <v>0.297062242904353</v>
      </c>
      <c r="Z3994" s="89" t="n">
        <f aca="false">(W3994^(1-$D$25)-1)/(1-$D$25)</f>
        <v>0.0695525587963632</v>
      </c>
      <c r="AA3994" s="89" t="n">
        <f aca="false">EXP(-$D$20*$I3994)*Z3994</f>
        <v>0.00129185957120869</v>
      </c>
      <c r="AB3994" s="71" t="n">
        <f aca="false">AB3993+AA3994</f>
        <v>70.9658028308666</v>
      </c>
      <c r="AK3994" s="89" t="n">
        <f aca="false">EXP(-$D$20*$I3994)*(W3994^(1-$D$24)-1)/(1-$D$24)</f>
        <v>0.00152154765028516</v>
      </c>
      <c r="AL3994" s="89"/>
      <c r="AM3994" s="89" t="n">
        <f aca="false">EXP(-$D$20*$I3994)*(M3994^(1-$D$25)-1)/(1-$D$25)</f>
        <v>0.00129186517134216</v>
      </c>
      <c r="AN3994" s="71" t="n">
        <f aca="false">AN3993+AM3994</f>
        <v>75.5698464711612</v>
      </c>
    </row>
    <row r="3995" customFormat="false" ht="12.75" hidden="false" customHeight="false" outlineLevel="0" collapsed="false">
      <c r="I3995" s="1" t="n">
        <f aca="false">I3994+0.025</f>
        <v>99.6750000000055</v>
      </c>
      <c r="J3995" s="89" t="n">
        <f aca="false">$F$29+EXP($B$47*I3995)*($J$8-$F$29)</f>
        <v>1.0887725896323</v>
      </c>
      <c r="K3995" s="89" t="n">
        <f aca="false">$F$31+EXP($B$47*I3995)*($K$8-$F$31)</f>
        <v>0.0854698549935744</v>
      </c>
      <c r="L3995" s="89" t="n">
        <f aca="false">EXP(J3995)</f>
        <v>2.97062565723946</v>
      </c>
      <c r="M3995" s="89" t="n">
        <f aca="false">EXP(K3995)</f>
        <v>1.08922872604221</v>
      </c>
      <c r="N3995" s="89" t="n">
        <f aca="false">L3995^$D$21</f>
        <v>1.38629091883245</v>
      </c>
      <c r="O3995" s="89" t="n">
        <f aca="false">N3995-M3995</f>
        <v>0.29706219279024</v>
      </c>
      <c r="P3995" s="89" t="n">
        <f aca="false">(M3995^(1-$D$24)-1)/(1-$D$24)</f>
        <v>0.0819191818108132</v>
      </c>
      <c r="Q3995" s="89" t="n">
        <f aca="false">EXP(-$D$20*$I3995)*P3995</f>
        <v>0.00152003471525378</v>
      </c>
      <c r="S3995" s="1" t="n">
        <f aca="false">S3994+0.1</f>
        <v>398.700000000022</v>
      </c>
      <c r="T3995" s="89" t="n">
        <f aca="false">$F$29+EXP($B$73*S3995)*($T$8-$F$29)</f>
        <v>1.08877150292871</v>
      </c>
      <c r="U3995" s="89" t="n">
        <f aca="false">$F$31+EXP($B$73*S3995)*($U$8-$F$31)</f>
        <v>0.0854693940615984</v>
      </c>
      <c r="V3995" s="89" t="n">
        <f aca="false">EXP(T3995)</f>
        <v>2.97062242905163</v>
      </c>
      <c r="W3995" s="89" t="n">
        <f aca="false">EXP(U3995)</f>
        <v>1.08922822398198</v>
      </c>
      <c r="X3995" s="89" t="n">
        <f aca="false">V3995^$D$21</f>
        <v>1.38629046688633</v>
      </c>
      <c r="Y3995" s="89" t="n">
        <f aca="false">X3995-W3995</f>
        <v>0.29706224290435</v>
      </c>
      <c r="Z3995" s="89" t="n">
        <f aca="false">(W3995^(1-$D$25)-1)/(1-$D$25)</f>
        <v>0.0695525587963584</v>
      </c>
      <c r="AA3995" s="89" t="n">
        <f aca="false">EXP(-$D$20*$I3995)*Z3995</f>
        <v>0.00129056835735192</v>
      </c>
      <c r="AB3995" s="71" t="n">
        <f aca="false">AB3994+AA3995</f>
        <v>70.9670933992239</v>
      </c>
      <c r="AK3995" s="89" t="n">
        <f aca="false">EXP(-$D$20*$I3995)*(W3995^(1-$D$24)-1)/(1-$D$24)</f>
        <v>0.00152002686315505</v>
      </c>
      <c r="AL3995" s="89"/>
      <c r="AM3995" s="89" t="n">
        <f aca="false">EXP(-$D$20*$I3995)*(M3995^(1-$D$25)-1)/(1-$D$25)</f>
        <v>0.0012905739357539</v>
      </c>
      <c r="AN3995" s="71" t="n">
        <f aca="false">AN3994+AM3995</f>
        <v>75.5711370450969</v>
      </c>
    </row>
    <row r="3996" customFormat="false" ht="12.75" hidden="false" customHeight="false" outlineLevel="0" collapsed="false">
      <c r="I3996" s="1" t="n">
        <f aca="false">I3995+0.025</f>
        <v>99.7000000000056</v>
      </c>
      <c r="J3996" s="89" t="n">
        <f aca="false">$F$29+EXP($B$47*I3996)*($J$8-$F$29)</f>
        <v>1.08877258649831</v>
      </c>
      <c r="K3996" s="89" t="n">
        <f aca="false">$F$31+EXP($B$47*I3996)*($K$8-$F$31)</f>
        <v>0.0854698536642774</v>
      </c>
      <c r="L3996" s="89" t="n">
        <f aca="false">EXP(J3996)</f>
        <v>2.97062564792956</v>
      </c>
      <c r="M3996" s="89" t="n">
        <f aca="false">EXP(K3996)</f>
        <v>1.0892287245943</v>
      </c>
      <c r="N3996" s="89" t="n">
        <f aca="false">L3996^$D$21</f>
        <v>1.38629091752907</v>
      </c>
      <c r="O3996" s="89" t="n">
        <f aca="false">N3996-M3996</f>
        <v>0.297062192934764</v>
      </c>
      <c r="P3996" s="89" t="n">
        <f aca="false">(M3996^(1-$D$24)-1)/(1-$D$24)</f>
        <v>0.0819191805904111</v>
      </c>
      <c r="Q3996" s="89" t="n">
        <f aca="false">EXP(-$D$20*$I3996)*P3996</f>
        <v>0.00151851541768032</v>
      </c>
      <c r="S3996" s="1" t="n">
        <f aca="false">S3995+0.1</f>
        <v>398.800000000022</v>
      </c>
      <c r="T3996" s="89" t="n">
        <f aca="false">$F$29+EXP($B$73*S3996)*($T$8-$F$29)</f>
        <v>1.08877150292868</v>
      </c>
      <c r="U3996" s="89" t="n">
        <f aca="false">$F$31+EXP($B$73*S3996)*($U$8-$F$31)</f>
        <v>0.085469394061591</v>
      </c>
      <c r="V3996" s="89" t="n">
        <f aca="false">EXP(T3996)</f>
        <v>2.97062242905155</v>
      </c>
      <c r="W3996" s="89" t="n">
        <f aca="false">EXP(U3996)</f>
        <v>1.08922822398197</v>
      </c>
      <c r="X3996" s="89" t="n">
        <f aca="false">V3996^$D$21</f>
        <v>1.38629046688632</v>
      </c>
      <c r="Y3996" s="89" t="n">
        <f aca="false">X3996-W3996</f>
        <v>0.297062242904347</v>
      </c>
      <c r="Z3996" s="89" t="n">
        <f aca="false">(W3996^(1-$D$25)-1)/(1-$D$25)</f>
        <v>0.0695525587963535</v>
      </c>
      <c r="AA3996" s="89" t="n">
        <f aca="false">EXP(-$D$20*$I3996)*Z3996</f>
        <v>0.00128927843406361</v>
      </c>
      <c r="AB3996" s="71" t="n">
        <f aca="false">AB3995+AA3996</f>
        <v>70.968382677658</v>
      </c>
      <c r="AK3996" s="89" t="n">
        <f aca="false">EXP(-$D$20*$I3996)*(W3996^(1-$D$24)-1)/(1-$D$24)</f>
        <v>0.00151850759605192</v>
      </c>
      <c r="AL3996" s="89"/>
      <c r="AM3996" s="89" t="n">
        <f aca="false">EXP(-$D$20*$I3996)*(M3996^(1-$D$25)-1)/(1-$D$25)</f>
        <v>0.00128928399081843</v>
      </c>
      <c r="AN3996" s="71" t="n">
        <f aca="false">AN3995+AM3996</f>
        <v>75.5724263290877</v>
      </c>
    </row>
    <row r="3997" customFormat="false" ht="12.75" hidden="false" customHeight="false" outlineLevel="0" collapsed="false">
      <c r="I3997" s="1" t="n">
        <f aca="false">I3996+0.025</f>
        <v>99.7250000000056</v>
      </c>
      <c r="J3997" s="89" t="n">
        <f aca="false">$F$29+EXP($B$47*I3997)*($J$8-$F$29)</f>
        <v>1.08877258337337</v>
      </c>
      <c r="K3997" s="89" t="n">
        <f aca="false">$F$31+EXP($B$47*I3997)*($K$8-$F$31)</f>
        <v>0.085469852338814</v>
      </c>
      <c r="L3997" s="89" t="n">
        <f aca="false">EXP(J3997)</f>
        <v>2.97062563864651</v>
      </c>
      <c r="M3997" s="89" t="n">
        <f aca="false">EXP(K3997)</f>
        <v>1.08922872315057</v>
      </c>
      <c r="N3997" s="89" t="n">
        <f aca="false">L3997^$D$21</f>
        <v>1.38629091622944</v>
      </c>
      <c r="O3997" s="89" t="n">
        <f aca="false">N3997-M3997</f>
        <v>0.297062193078871</v>
      </c>
      <c r="P3997" s="89" t="n">
        <f aca="false">(M3997^(1-$D$24)-1)/(1-$D$24)</f>
        <v>0.0819191793735286</v>
      </c>
      <c r="Q3997" s="89" t="n">
        <f aca="false">EXP(-$D$20*$I3997)*P3997</f>
        <v>0.00151699763873282</v>
      </c>
      <c r="S3997" s="1" t="n">
        <f aca="false">S3996+0.1</f>
        <v>398.900000000022</v>
      </c>
      <c r="T3997" s="89" t="n">
        <f aca="false">$F$29+EXP($B$73*S3997)*($T$8-$F$29)</f>
        <v>1.08877150292865</v>
      </c>
      <c r="U3997" s="89" t="n">
        <f aca="false">$F$31+EXP($B$73*S3997)*($U$8-$F$31)</f>
        <v>0.0854693940615836</v>
      </c>
      <c r="V3997" s="89" t="n">
        <f aca="false">EXP(T3997)</f>
        <v>2.97062242905147</v>
      </c>
      <c r="W3997" s="89" t="n">
        <f aca="false">EXP(U3997)</f>
        <v>1.08922822398196</v>
      </c>
      <c r="X3997" s="89" t="n">
        <f aca="false">V3997^$D$21</f>
        <v>1.38629046688631</v>
      </c>
      <c r="Y3997" s="89" t="n">
        <f aca="false">X3997-W3997</f>
        <v>0.297062242904344</v>
      </c>
      <c r="Z3997" s="89" t="n">
        <f aca="false">(W3997^(1-$D$25)-1)/(1-$D$25)</f>
        <v>0.0695525587963487</v>
      </c>
      <c r="AA3997" s="89" t="n">
        <f aca="false">EXP(-$D$20*$I3997)*Z3997</f>
        <v>0.00128798980005385</v>
      </c>
      <c r="AB3997" s="71" t="n">
        <f aca="false">AB3996+AA3997</f>
        <v>70.969670667458</v>
      </c>
      <c r="AK3997" s="89" t="n">
        <f aca="false">EXP(-$D$20*$I3997)*(W3997^(1-$D$24)-1)/(1-$D$24)</f>
        <v>0.00151698984745652</v>
      </c>
      <c r="AL3997" s="89"/>
      <c r="AM3997" s="89" t="n">
        <f aca="false">EXP(-$D$20*$I3997)*(M3997^(1-$D$25)-1)/(1-$D$25)</f>
        <v>0.0012879953352455</v>
      </c>
      <c r="AN3997" s="71" t="n">
        <f aca="false">AN3996+AM3997</f>
        <v>75.573714324423</v>
      </c>
    </row>
    <row r="3998" customFormat="false" ht="12.75" hidden="false" customHeight="false" outlineLevel="0" collapsed="false">
      <c r="I3998" s="1" t="n">
        <f aca="false">I3997+0.025</f>
        <v>99.7500000000056</v>
      </c>
      <c r="J3998" s="89" t="n">
        <f aca="false">$F$29+EXP($B$47*I3998)*($J$8-$F$29)</f>
        <v>1.08877258025743</v>
      </c>
      <c r="K3998" s="89" t="n">
        <f aca="false">$F$31+EXP($B$47*I3998)*($K$8-$F$31)</f>
        <v>0.0854698510171731</v>
      </c>
      <c r="L3998" s="89" t="n">
        <f aca="false">EXP(J3998)</f>
        <v>2.97062562939024</v>
      </c>
      <c r="M3998" s="89" t="n">
        <f aca="false">EXP(K3998)</f>
        <v>1.089228721711</v>
      </c>
      <c r="N3998" s="89" t="n">
        <f aca="false">L3998^$D$21</f>
        <v>1.38629091493356</v>
      </c>
      <c r="O3998" s="89" t="n">
        <f aca="false">N3998-M3998</f>
        <v>0.297062193222563</v>
      </c>
      <c r="P3998" s="89" t="n">
        <f aca="false">(M3998^(1-$D$24)-1)/(1-$D$24)</f>
        <v>0.0819191781601555</v>
      </c>
      <c r="Q3998" s="89" t="n">
        <f aca="false">EXP(-$D$20*$I3998)*P3998</f>
        <v>0.00151548137689308</v>
      </c>
      <c r="S3998" s="1" t="n">
        <f aca="false">S3997+0.1</f>
        <v>399.000000000022</v>
      </c>
      <c r="T3998" s="89" t="n">
        <f aca="false">$F$29+EXP($B$73*S3998)*($T$8-$F$29)</f>
        <v>1.08877150292863</v>
      </c>
      <c r="U3998" s="89" t="n">
        <f aca="false">$F$31+EXP($B$73*S3998)*($U$8-$F$31)</f>
        <v>0.0854693940615763</v>
      </c>
      <c r="V3998" s="89" t="n">
        <f aca="false">EXP(T3998)</f>
        <v>2.97062242905139</v>
      </c>
      <c r="W3998" s="89" t="n">
        <f aca="false">EXP(U3998)</f>
        <v>1.08922822398196</v>
      </c>
      <c r="X3998" s="89" t="n">
        <f aca="false">V3998^$D$21</f>
        <v>1.3862904668863</v>
      </c>
      <c r="Y3998" s="89" t="n">
        <f aca="false">X3998-W3998</f>
        <v>0.29706224290434</v>
      </c>
      <c r="Z3998" s="89" t="n">
        <f aca="false">(W3998^(1-$D$25)-1)/(1-$D$25)</f>
        <v>0.0695525587963439</v>
      </c>
      <c r="AA3998" s="89" t="n">
        <f aca="false">EXP(-$D$20*$I3998)*Z3998</f>
        <v>0.001286702454034</v>
      </c>
      <c r="AB3998" s="71" t="n">
        <f aca="false">AB3997+AA3998</f>
        <v>70.9709573699121</v>
      </c>
      <c r="AK3998" s="89" t="n">
        <f aca="false">EXP(-$D$20*$I3998)*(W3998^(1-$D$24)-1)/(1-$D$24)</f>
        <v>0.0015154736158511</v>
      </c>
      <c r="AL3998" s="89"/>
      <c r="AM3998" s="89" t="n">
        <f aca="false">EXP(-$D$20*$I3998)*(M3998^(1-$D$25)-1)/(1-$D$25)</f>
        <v>0.00128670796774616</v>
      </c>
      <c r="AN3998" s="71" t="n">
        <f aca="false">AN3997+AM3998</f>
        <v>75.5750010323907</v>
      </c>
    </row>
    <row r="3999" customFormat="false" ht="12.75" hidden="false" customHeight="false" outlineLevel="0" collapsed="false">
      <c r="I3999" s="1" t="n">
        <f aca="false">I3998+0.025</f>
        <v>99.7750000000056</v>
      </c>
      <c r="J3999" s="89" t="n">
        <f aca="false">$F$29+EXP($B$47*I3999)*($J$8-$F$29)</f>
        <v>1.08877257715048</v>
      </c>
      <c r="K3999" s="89" t="n">
        <f aca="false">$F$31+EXP($B$47*I3999)*($K$8-$F$31)</f>
        <v>0.0854698496993437</v>
      </c>
      <c r="L3999" s="89" t="n">
        <f aca="false">EXP(J3999)</f>
        <v>2.97062562016065</v>
      </c>
      <c r="M3999" s="89" t="n">
        <f aca="false">EXP(K3999)</f>
        <v>1.08922872027558</v>
      </c>
      <c r="N3999" s="89" t="n">
        <f aca="false">L3999^$D$21</f>
        <v>1.38629091364142</v>
      </c>
      <c r="O3999" s="89" t="n">
        <f aca="false">N3999-M3999</f>
        <v>0.29706219336584</v>
      </c>
      <c r="P3999" s="89" t="n">
        <f aca="false">(M3999^(1-$D$24)-1)/(1-$D$24)</f>
        <v>0.0819191769502816</v>
      </c>
      <c r="Q3999" s="89" t="n">
        <f aca="false">EXP(-$D$20*$I3999)*P3999</f>
        <v>0.00151396663064441</v>
      </c>
      <c r="S3999" s="1" t="n">
        <f aca="false">S3998+0.1</f>
        <v>399.100000000022</v>
      </c>
      <c r="T3999" s="89" t="n">
        <f aca="false">$F$29+EXP($B$73*S3999)*($T$8-$F$29)</f>
        <v>1.0887715029286</v>
      </c>
      <c r="U3999" s="89" t="n">
        <f aca="false">$F$31+EXP($B$73*S3999)*($U$8-$F$31)</f>
        <v>0.0854693940615689</v>
      </c>
      <c r="V3999" s="89" t="n">
        <f aca="false">EXP(T3999)</f>
        <v>2.97062242905131</v>
      </c>
      <c r="W3999" s="89" t="n">
        <f aca="false">EXP(U3999)</f>
        <v>1.08922822398195</v>
      </c>
      <c r="X3999" s="89" t="n">
        <f aca="false">V3999^$D$21</f>
        <v>1.38629046688628</v>
      </c>
      <c r="Y3999" s="89" t="n">
        <f aca="false">X3999-W3999</f>
        <v>0.297062242904337</v>
      </c>
      <c r="Z3999" s="89" t="n">
        <f aca="false">(W3999^(1-$D$25)-1)/(1-$D$25)</f>
        <v>0.0695525587963391</v>
      </c>
      <c r="AA3999" s="89" t="n">
        <f aca="false">EXP(-$D$20*$I3999)*Z3999</f>
        <v>0.0012854163947167</v>
      </c>
      <c r="AB3999" s="71" t="n">
        <f aca="false">AB3998+AA3999</f>
        <v>70.9722427863068</v>
      </c>
      <c r="AK3999" s="89" t="n">
        <f aca="false">EXP(-$D$20*$I3999)*(W3999^(1-$D$24)-1)/(1-$D$24)</f>
        <v>0.00151395889971941</v>
      </c>
      <c r="AL3999" s="89"/>
      <c r="AM3999" s="89" t="n">
        <f aca="false">EXP(-$D$20*$I3999)*(M3999^(1-$D$25)-1)/(1-$D$25)</f>
        <v>0.00128542188703274</v>
      </c>
      <c r="AN3999" s="71" t="n">
        <f aca="false">AN3998+AM3999</f>
        <v>75.5762864542778</v>
      </c>
    </row>
    <row r="4000" customFormat="false" ht="12.75" hidden="false" customHeight="false" outlineLevel="0" collapsed="false">
      <c r="I4000" s="1" t="n">
        <f aca="false">I3999+0.025</f>
        <v>99.8000000000056</v>
      </c>
      <c r="J4000" s="89" t="n">
        <f aca="false">$F$29+EXP($B$47*I4000)*($J$8-$F$29)</f>
        <v>1.0887725740525</v>
      </c>
      <c r="K4000" s="89" t="n">
        <f aca="false">$F$31+EXP($B$47*I4000)*($K$8-$F$31)</f>
        <v>0.0854698483853149</v>
      </c>
      <c r="L4000" s="89" t="n">
        <f aca="false">EXP(J4000)</f>
        <v>2.97062561095769</v>
      </c>
      <c r="M4000" s="89" t="n">
        <f aca="false">EXP(K4000)</f>
        <v>1.08922871884431</v>
      </c>
      <c r="N4000" s="89" t="n">
        <f aca="false">L4000^$D$21</f>
        <v>1.38629091235301</v>
      </c>
      <c r="O4000" s="89" t="n">
        <f aca="false">N4000-M4000</f>
        <v>0.297062193508704</v>
      </c>
      <c r="P4000" s="89" t="n">
        <f aca="false">(M4000^(1-$D$24)-1)/(1-$D$24)</f>
        <v>0.0819191757438968</v>
      </c>
      <c r="Q4000" s="89" t="n">
        <f aca="false">EXP(-$D$20*$I4000)*P4000</f>
        <v>0.00151245339847163</v>
      </c>
      <c r="S4000" s="1" t="n">
        <f aca="false">S3999+0.1</f>
        <v>399.200000000022</v>
      </c>
      <c r="T4000" s="89" t="n">
        <f aca="false">$F$29+EXP($B$73*S4000)*($T$8-$F$29)</f>
        <v>1.08877150292857</v>
      </c>
      <c r="U4000" s="89" t="n">
        <f aca="false">$F$31+EXP($B$73*S4000)*($U$8-$F$31)</f>
        <v>0.0854693940615617</v>
      </c>
      <c r="V4000" s="89" t="n">
        <f aca="false">EXP(T4000)</f>
        <v>2.97062242905123</v>
      </c>
      <c r="W4000" s="89" t="n">
        <f aca="false">EXP(U4000)</f>
        <v>1.08922822398194</v>
      </c>
      <c r="X4000" s="89" t="n">
        <f aca="false">V4000^$D$21</f>
        <v>1.38629046688627</v>
      </c>
      <c r="Y4000" s="89" t="n">
        <f aca="false">X4000-W4000</f>
        <v>0.297062242904334</v>
      </c>
      <c r="Z4000" s="89" t="n">
        <f aca="false">(W4000^(1-$D$25)-1)/(1-$D$25)</f>
        <v>0.0695525587963344</v>
      </c>
      <c r="AA4000" s="89" t="n">
        <f aca="false">EXP(-$D$20*$I4000)*Z4000</f>
        <v>0.00128413162081591</v>
      </c>
      <c r="AB4000" s="71" t="n">
        <f aca="false">AB3999+AA4000</f>
        <v>70.9735269179276</v>
      </c>
      <c r="AK4000" s="89" t="n">
        <f aca="false">EXP(-$D$20*$I4000)*(W4000^(1-$D$24)-1)/(1-$D$24)</f>
        <v>0.00151244569754675</v>
      </c>
      <c r="AL4000" s="89"/>
      <c r="AM4000" s="89" t="n">
        <f aca="false">EXP(-$D$20*$I4000)*(M4000^(1-$D$25)-1)/(1-$D$25)</f>
        <v>0.00128413709181884</v>
      </c>
      <c r="AN4000" s="71" t="n">
        <f aca="false">AN3999+AM4000</f>
        <v>75.5775705913696</v>
      </c>
    </row>
    <row r="4001" customFormat="false" ht="12.75" hidden="false" customHeight="false" outlineLevel="0" collapsed="false">
      <c r="I4001" s="1" t="n">
        <f aca="false">I4000+0.025</f>
        <v>99.8250000000056</v>
      </c>
      <c r="J4001" s="89" t="n">
        <f aca="false">$F$29+EXP($B$47*I4001)*($J$8-$F$29)</f>
        <v>1.08877257096344</v>
      </c>
      <c r="K4001" s="89" t="n">
        <f aca="false">$F$31+EXP($B$47*I4001)*($K$8-$F$31)</f>
        <v>0.0854698470750756</v>
      </c>
      <c r="L4001" s="89" t="n">
        <f aca="false">EXP(J4001)</f>
        <v>2.97062560178127</v>
      </c>
      <c r="M4001" s="89" t="n">
        <f aca="false">EXP(K4001)</f>
        <v>1.08922871741716</v>
      </c>
      <c r="N4001" s="89" t="n">
        <f aca="false">L4001^$D$21</f>
        <v>1.38629091106831</v>
      </c>
      <c r="O4001" s="89" t="n">
        <f aca="false">N4001-M4001</f>
        <v>0.297062193651156</v>
      </c>
      <c r="P4001" s="89" t="n">
        <f aca="false">(M4001^(1-$D$24)-1)/(1-$D$24)</f>
        <v>0.0819191745409914</v>
      </c>
      <c r="Q4001" s="89" t="n">
        <f aca="false">EXP(-$D$20*$I4001)*P4001</f>
        <v>0.0015109416788611</v>
      </c>
      <c r="S4001" s="1" t="n">
        <f aca="false">S4000+0.1</f>
        <v>399.300000000022</v>
      </c>
      <c r="T4001" s="89" t="n">
        <f aca="false">$F$29+EXP($B$73*S4001)*($T$8-$F$29)</f>
        <v>1.08877150292855</v>
      </c>
      <c r="U4001" s="89" t="n">
        <f aca="false">$F$31+EXP($B$73*S4001)*($U$8-$F$31)</f>
        <v>0.0854693940615545</v>
      </c>
      <c r="V4001" s="89" t="n">
        <f aca="false">EXP(T4001)</f>
        <v>2.97062242905116</v>
      </c>
      <c r="W4001" s="89" t="n">
        <f aca="false">EXP(U4001)</f>
        <v>1.08922822398193</v>
      </c>
      <c r="X4001" s="89" t="n">
        <f aca="false">V4001^$D$21</f>
        <v>1.38629046688626</v>
      </c>
      <c r="Y4001" s="89" t="n">
        <f aca="false">X4001-W4001</f>
        <v>0.297062242904331</v>
      </c>
      <c r="Z4001" s="89" t="n">
        <f aca="false">(W4001^(1-$D$25)-1)/(1-$D$25)</f>
        <v>0.0695525587963297</v>
      </c>
      <c r="AA4001" s="89" t="n">
        <f aca="false">EXP(-$D$20*$I4001)*Z4001</f>
        <v>0.00128284813104685</v>
      </c>
      <c r="AB4001" s="71" t="n">
        <f aca="false">AB4000+AA4001</f>
        <v>70.9748097660587</v>
      </c>
      <c r="AK4001" s="89" t="n">
        <f aca="false">EXP(-$D$20*$I4001)*(W4001^(1-$D$24)-1)/(1-$D$24)</f>
        <v>0.00151093400781992</v>
      </c>
      <c r="AL4001" s="89"/>
      <c r="AM4001" s="89" t="n">
        <f aca="false">EXP(-$D$20*$I4001)*(M4001^(1-$D$25)-1)/(1-$D$25)</f>
        <v>0.00128285358081938</v>
      </c>
      <c r="AN4001" s="71" t="n">
        <f aca="false">AN4000+AM4001</f>
        <v>75.5788534449504</v>
      </c>
    </row>
    <row r="4002" customFormat="false" ht="12.75" hidden="false" customHeight="false" outlineLevel="0" collapsed="false">
      <c r="I4002" s="1" t="n">
        <f aca="false">I4001+0.025</f>
        <v>99.8500000000056</v>
      </c>
      <c r="J4002" s="89" t="n">
        <f aca="false">$F$29+EXP($B$47*I4002)*($J$8-$F$29)</f>
        <v>1.0887725678833</v>
      </c>
      <c r="K4002" s="89" t="n">
        <f aca="false">$F$31+EXP($B$47*I4002)*($K$8-$F$31)</f>
        <v>0.085469845768615</v>
      </c>
      <c r="L4002" s="89" t="n">
        <f aca="false">EXP(J4002)</f>
        <v>2.97062559263131</v>
      </c>
      <c r="M4002" s="89" t="n">
        <f aca="false">EXP(K4002)</f>
        <v>1.08922871599412</v>
      </c>
      <c r="N4002" s="89" t="n">
        <f aca="false">L4002^$D$21</f>
        <v>1.38629090978732</v>
      </c>
      <c r="O4002" s="89" t="n">
        <f aca="false">N4002-M4002</f>
        <v>0.297062193793197</v>
      </c>
      <c r="P4002" s="89" t="n">
        <f aca="false">(M4002^(1-$D$24)-1)/(1-$D$24)</f>
        <v>0.0819191733415549</v>
      </c>
      <c r="Q4002" s="89" t="n">
        <f aca="false">EXP(-$D$20*$I4002)*P4002</f>
        <v>0.00150943147030066</v>
      </c>
      <c r="S4002" s="1" t="n">
        <f aca="false">S4001+0.1</f>
        <v>399.400000000022</v>
      </c>
      <c r="T4002" s="89" t="n">
        <f aca="false">$F$29+EXP($B$73*S4002)*($T$8-$F$29)</f>
        <v>1.08877150292852</v>
      </c>
      <c r="U4002" s="89" t="n">
        <f aca="false">$F$31+EXP($B$73*S4002)*($U$8-$F$31)</f>
        <v>0.0854693940615473</v>
      </c>
      <c r="V4002" s="89" t="n">
        <f aca="false">EXP(T4002)</f>
        <v>2.97062242905108</v>
      </c>
      <c r="W4002" s="89" t="n">
        <f aca="false">EXP(U4002)</f>
        <v>1.08922822398192</v>
      </c>
      <c r="X4002" s="89" t="n">
        <f aca="false">V4002^$D$21</f>
        <v>1.38629046688625</v>
      </c>
      <c r="Y4002" s="89" t="n">
        <f aca="false">X4002-W4002</f>
        <v>0.297062242904328</v>
      </c>
      <c r="Z4002" s="89" t="n">
        <f aca="false">(W4002^(1-$D$25)-1)/(1-$D$25)</f>
        <v>0.0695525587963251</v>
      </c>
      <c r="AA4002" s="89" t="n">
        <f aca="false">EXP(-$D$20*$I4002)*Z4002</f>
        <v>0.00128156592412603</v>
      </c>
      <c r="AB4002" s="71" t="n">
        <f aca="false">AB4001+AA4002</f>
        <v>70.9760913319828</v>
      </c>
      <c r="AK4002" s="89" t="n">
        <f aca="false">EXP(-$D$20*$I4002)*(W4002^(1-$D$24)-1)/(1-$D$24)</f>
        <v>0.00150942382902723</v>
      </c>
      <c r="AL4002" s="89"/>
      <c r="AM4002" s="89" t="n">
        <f aca="false">EXP(-$D$20*$I4002)*(M4002^(1-$D$25)-1)/(1-$D$25)</f>
        <v>0.00128157135275055</v>
      </c>
      <c r="AN4002" s="71" t="n">
        <f aca="false">AN4001+AM4002</f>
        <v>75.5801350163032</v>
      </c>
    </row>
    <row r="4003" customFormat="false" ht="12.75" hidden="false" customHeight="false" outlineLevel="0" collapsed="false">
      <c r="I4003" s="1" t="n">
        <f aca="false">I4002+0.025</f>
        <v>99.8750000000056</v>
      </c>
      <c r="J4003" s="89" t="n">
        <f aca="false">$F$29+EXP($B$47*I4003)*($J$8-$F$29)</f>
        <v>1.08877256481203</v>
      </c>
      <c r="K4003" s="89" t="n">
        <f aca="false">$F$31+EXP($B$47*I4003)*($K$8-$F$31)</f>
        <v>0.0854698444659221</v>
      </c>
      <c r="L4003" s="89" t="n">
        <f aca="false">EXP(J4003)</f>
        <v>2.97062558350774</v>
      </c>
      <c r="M4003" s="89" t="n">
        <f aca="false">EXP(K4003)</f>
        <v>1.08922871457519</v>
      </c>
      <c r="N4003" s="89" t="n">
        <f aca="false">L4003^$D$21</f>
        <v>1.38629090851002</v>
      </c>
      <c r="O4003" s="89" t="n">
        <f aca="false">N4003-M4003</f>
        <v>0.297062193934828</v>
      </c>
      <c r="P4003" s="89" t="n">
        <f aca="false">(M4003^(1-$D$24)-1)/(1-$D$24)</f>
        <v>0.0819191721455774</v>
      </c>
      <c r="Q4003" s="89" t="n">
        <f aca="false">EXP(-$D$20*$I4003)*P4003</f>
        <v>0.0015079227712797</v>
      </c>
      <c r="S4003" s="1" t="n">
        <f aca="false">S4002+0.1</f>
        <v>399.500000000022</v>
      </c>
      <c r="T4003" s="89" t="n">
        <f aca="false">$F$29+EXP($B$73*S4003)*($T$8-$F$29)</f>
        <v>1.08877150292849</v>
      </c>
      <c r="U4003" s="89" t="n">
        <f aca="false">$F$31+EXP($B$73*S4003)*($U$8-$F$31)</f>
        <v>0.0854693940615401</v>
      </c>
      <c r="V4003" s="89" t="n">
        <f aca="false">EXP(T4003)</f>
        <v>2.970622429051</v>
      </c>
      <c r="W4003" s="89" t="n">
        <f aca="false">EXP(U4003)</f>
        <v>1.08922822398192</v>
      </c>
      <c r="X4003" s="89" t="n">
        <f aca="false">V4003^$D$21</f>
        <v>1.38629046688624</v>
      </c>
      <c r="Y4003" s="89" t="n">
        <f aca="false">X4003-W4003</f>
        <v>0.297062242904325</v>
      </c>
      <c r="Z4003" s="89" t="n">
        <f aca="false">(W4003^(1-$D$25)-1)/(1-$D$25)</f>
        <v>0.0695525587963204</v>
      </c>
      <c r="AA4003" s="89" t="n">
        <f aca="false">EXP(-$D$20*$I4003)*Z4003</f>
        <v>0.00128028499877124</v>
      </c>
      <c r="AB4003" s="71" t="n">
        <f aca="false">AB4002+AA4003</f>
        <v>70.9773716169816</v>
      </c>
      <c r="AK4003" s="89" t="n">
        <f aca="false">EXP(-$D$20*$I4003)*(W4003^(1-$D$24)-1)/(1-$D$24)</f>
        <v>0.00150791515965849</v>
      </c>
      <c r="AL4003" s="89"/>
      <c r="AM4003" s="89" t="n">
        <f aca="false">EXP(-$D$20*$I4003)*(M4003^(1-$D$25)-1)/(1-$D$25)</f>
        <v>0.00128029040632981</v>
      </c>
      <c r="AN4003" s="71" t="n">
        <f aca="false">AN4002+AM4003</f>
        <v>75.5814153067095</v>
      </c>
    </row>
    <row r="4004" customFormat="false" ht="12.75" hidden="false" customHeight="false" outlineLevel="0" collapsed="false">
      <c r="I4004" s="1" t="n">
        <f aca="false">I4003+0.025</f>
        <v>99.9000000000056</v>
      </c>
      <c r="J4004" s="89" t="n">
        <f aca="false">$F$29+EXP($B$47*I4004)*($J$8-$F$29)</f>
        <v>1.08877256174963</v>
      </c>
      <c r="K4004" s="89" t="n">
        <f aca="false">$F$31+EXP($B$47*I4004)*($K$8-$F$31)</f>
        <v>0.085469843166986</v>
      </c>
      <c r="L4004" s="89" t="n">
        <f aca="false">EXP(J4004)</f>
        <v>2.97062557441048</v>
      </c>
      <c r="M4004" s="89" t="n">
        <f aca="false">EXP(K4004)</f>
        <v>1.08922871316035</v>
      </c>
      <c r="N4004" s="89" t="n">
        <f aca="false">L4004^$D$21</f>
        <v>1.3862909072364</v>
      </c>
      <c r="O4004" s="89" t="n">
        <f aca="false">N4004-M4004</f>
        <v>0.297062194076051</v>
      </c>
      <c r="P4004" s="89" t="n">
        <f aca="false">(M4004^(1-$D$24)-1)/(1-$D$24)</f>
        <v>0.0819191709530494</v>
      </c>
      <c r="Q4004" s="89" t="n">
        <f aca="false">EXP(-$D$20*$I4004)*P4004</f>
        <v>0.00150641558028909</v>
      </c>
      <c r="S4004" s="1" t="n">
        <f aca="false">S4003+0.1</f>
        <v>399.600000000022</v>
      </c>
      <c r="T4004" s="89" t="n">
        <f aca="false">$F$29+EXP($B$73*S4004)*($T$8-$F$29)</f>
        <v>1.08877150292847</v>
      </c>
      <c r="U4004" s="89" t="n">
        <f aca="false">$F$31+EXP($B$73*S4004)*($U$8-$F$31)</f>
        <v>0.0854693940615331</v>
      </c>
      <c r="V4004" s="89" t="n">
        <f aca="false">EXP(T4004)</f>
        <v>2.97062242905092</v>
      </c>
      <c r="W4004" s="89" t="n">
        <f aca="false">EXP(U4004)</f>
        <v>1.08922822398191</v>
      </c>
      <c r="X4004" s="89" t="n">
        <f aca="false">V4004^$D$21</f>
        <v>1.38629046688623</v>
      </c>
      <c r="Y4004" s="89" t="n">
        <f aca="false">X4004-W4004</f>
        <v>0.297062242904322</v>
      </c>
      <c r="Z4004" s="89" t="n">
        <f aca="false">(W4004^(1-$D$25)-1)/(1-$D$25)</f>
        <v>0.0695525587963157</v>
      </c>
      <c r="AA4004" s="89" t="n">
        <f aca="false">EXP(-$D$20*$I4004)*Z4004</f>
        <v>0.00127900535370155</v>
      </c>
      <c r="AB4004" s="71" t="n">
        <f aca="false">AB4003+AA4004</f>
        <v>70.9786506223353</v>
      </c>
      <c r="AK4004" s="89" t="n">
        <f aca="false">EXP(-$D$20*$I4004)*(W4004^(1-$D$24)-1)/(1-$D$24)</f>
        <v>0.00150640799820503</v>
      </c>
      <c r="AL4004" s="89"/>
      <c r="AM4004" s="89" t="n">
        <f aca="false">EXP(-$D$20*$I4004)*(M4004^(1-$D$25)-1)/(1-$D$25)</f>
        <v>0.00127901074027592</v>
      </c>
      <c r="AN4004" s="71" t="n">
        <f aca="false">AN4003+AM4004</f>
        <v>75.5826943174498</v>
      </c>
    </row>
    <row r="4005" customFormat="false" ht="12.75" hidden="false" customHeight="false" outlineLevel="0" collapsed="false">
      <c r="I4005" s="1" t="n">
        <f aca="false">I4004+0.025</f>
        <v>99.9250000000056</v>
      </c>
      <c r="J4005" s="89" t="n">
        <f aca="false">$F$29+EXP($B$47*I4005)*($J$8-$F$29)</f>
        <v>1.08877255869605</v>
      </c>
      <c r="K4005" s="89" t="n">
        <f aca="false">$F$31+EXP($B$47*I4005)*($K$8-$F$31)</f>
        <v>0.085469841871796</v>
      </c>
      <c r="L4005" s="89" t="n">
        <f aca="false">EXP(J4005)</f>
        <v>2.97062556533945</v>
      </c>
      <c r="M4005" s="89" t="n">
        <f aca="false">EXP(K4005)</f>
        <v>1.08922871174959</v>
      </c>
      <c r="N4005" s="89" t="n">
        <f aca="false">L4005^$D$21</f>
        <v>1.38629090596646</v>
      </c>
      <c r="O4005" s="89" t="n">
        <f aca="false">N4005-M4005</f>
        <v>0.297062194216867</v>
      </c>
      <c r="P4005" s="89" t="n">
        <f aca="false">(M4005^(1-$D$24)-1)/(1-$D$24)</f>
        <v>0.0819191697639602</v>
      </c>
      <c r="Q4005" s="89" t="n">
        <f aca="false">EXP(-$D$20*$I4005)*P4005</f>
        <v>0.00150490989582122</v>
      </c>
      <c r="S4005" s="1" t="n">
        <f aca="false">S4004+0.1</f>
        <v>399.700000000022</v>
      </c>
      <c r="T4005" s="89" t="n">
        <f aca="false">$F$29+EXP($B$73*S4005)*($T$8-$F$29)</f>
        <v>1.08877150292844</v>
      </c>
      <c r="U4005" s="89" t="n">
        <f aca="false">$F$31+EXP($B$73*S4005)*($U$8-$F$31)</f>
        <v>0.085469394061526</v>
      </c>
      <c r="V4005" s="89" t="n">
        <f aca="false">EXP(T4005)</f>
        <v>2.97062242905085</v>
      </c>
      <c r="W4005" s="89" t="n">
        <f aca="false">EXP(U4005)</f>
        <v>1.0892282239819</v>
      </c>
      <c r="X4005" s="89" t="n">
        <f aca="false">V4005^$D$21</f>
        <v>1.38629046688622</v>
      </c>
      <c r="Y4005" s="89" t="n">
        <f aca="false">X4005-W4005</f>
        <v>0.297062242904319</v>
      </c>
      <c r="Z4005" s="89" t="n">
        <f aca="false">(W4005^(1-$D$25)-1)/(1-$D$25)</f>
        <v>0.0695525587963111</v>
      </c>
      <c r="AA4005" s="89" t="n">
        <f aca="false">EXP(-$D$20*$I4005)*Z4005</f>
        <v>0.00127772698763733</v>
      </c>
      <c r="AB4005" s="71" t="n">
        <f aca="false">AB4004+AA4005</f>
        <v>70.9799283493229</v>
      </c>
      <c r="AK4005" s="89" t="n">
        <f aca="false">EXP(-$D$20*$I4005)*(W4005^(1-$D$24)-1)/(1-$D$24)</f>
        <v>0.0015049023431597</v>
      </c>
      <c r="AL4005" s="89"/>
      <c r="AM4005" s="89" t="n">
        <f aca="false">EXP(-$D$20*$I4005)*(M4005^(1-$D$25)-1)/(1-$D$25)</f>
        <v>0.00127773235330892</v>
      </c>
      <c r="AN4005" s="71" t="n">
        <f aca="false">AN4004+AM4005</f>
        <v>75.5839720498031</v>
      </c>
    </row>
    <row r="4006" customFormat="false" ht="12.75" hidden="false" customHeight="false" outlineLevel="0" collapsed="false">
      <c r="I4006" s="1" t="n">
        <f aca="false">I4005+0.025</f>
        <v>99.9500000000056</v>
      </c>
      <c r="J4006" s="89" t="n">
        <f aca="false">$F$29+EXP($B$47*I4006)*($J$8-$F$29)</f>
        <v>1.08877255565129</v>
      </c>
      <c r="K4006" s="89" t="n">
        <f aca="false">$F$31+EXP($B$47*I4006)*($K$8-$F$31)</f>
        <v>0.0854698405803412</v>
      </c>
      <c r="L4006" s="89" t="n">
        <f aca="false">EXP(J4006)</f>
        <v>2.97062555629459</v>
      </c>
      <c r="M4006" s="89" t="n">
        <f aca="false">EXP(K4006)</f>
        <v>1.08922871034291</v>
      </c>
      <c r="N4006" s="89" t="n">
        <f aca="false">L4006^$D$21</f>
        <v>1.38629090470018</v>
      </c>
      <c r="O4006" s="89" t="n">
        <f aca="false">N4006-M4006</f>
        <v>0.297062194357276</v>
      </c>
      <c r="P4006" s="89" t="n">
        <f aca="false">(M4006^(1-$D$24)-1)/(1-$D$24)</f>
        <v>0.0819191685783003</v>
      </c>
      <c r="Q4006" s="89" t="n">
        <f aca="false">EXP(-$D$20*$I4006)*P4006</f>
        <v>0.00150340571637</v>
      </c>
      <c r="S4006" s="1" t="n">
        <f aca="false">S4005+0.1</f>
        <v>399.800000000022</v>
      </c>
      <c r="T4006" s="89" t="n">
        <f aca="false">$F$29+EXP($B$73*S4006)*($T$8-$F$29)</f>
        <v>1.08877150292842</v>
      </c>
      <c r="U4006" s="89" t="n">
        <f aca="false">$F$31+EXP($B$73*S4006)*($U$8-$F$31)</f>
        <v>0.085469394061519</v>
      </c>
      <c r="V4006" s="89" t="n">
        <f aca="false">EXP(T4006)</f>
        <v>2.97062242905077</v>
      </c>
      <c r="W4006" s="89" t="n">
        <f aca="false">EXP(U4006)</f>
        <v>1.08922822398189</v>
      </c>
      <c r="X4006" s="89" t="n">
        <f aca="false">V4006^$D$21</f>
        <v>1.38629046688621</v>
      </c>
      <c r="Y4006" s="89" t="n">
        <f aca="false">X4006-W4006</f>
        <v>0.297062242904316</v>
      </c>
      <c r="Z4006" s="89" t="n">
        <f aca="false">(W4006^(1-$D$25)-1)/(1-$D$25)</f>
        <v>0.0695525587963066</v>
      </c>
      <c r="AA4006" s="89" t="n">
        <f aca="false">EXP(-$D$20*$I4006)*Z4006</f>
        <v>0.0012764498993002</v>
      </c>
      <c r="AB4006" s="71" t="n">
        <f aca="false">AB4005+AA4006</f>
        <v>70.9812047992222</v>
      </c>
      <c r="AK4006" s="89" t="n">
        <f aca="false">EXP(-$D$20*$I4006)*(W4006^(1-$D$24)-1)/(1-$D$24)</f>
        <v>0.00150339819301684</v>
      </c>
      <c r="AL4006" s="89"/>
      <c r="AM4006" s="89" t="n">
        <f aca="false">EXP(-$D$20*$I4006)*(M4006^(1-$D$25)-1)/(1-$D$25)</f>
        <v>0.00127645524415014</v>
      </c>
      <c r="AN4006" s="71" t="n">
        <f aca="false">AN4005+AM4006</f>
        <v>75.5852485050472</v>
      </c>
    </row>
    <row r="4007" customFormat="false" ht="12.75" hidden="false" customHeight="false" outlineLevel="0" collapsed="false">
      <c r="I4007" s="1" t="n">
        <f aca="false">I4006+0.025</f>
        <v>99.9750000000056</v>
      </c>
      <c r="J4007" s="89" t="n">
        <f aca="false">$F$29+EXP($B$47*I4007)*($J$8-$F$29)</f>
        <v>1.0887725526153</v>
      </c>
      <c r="K4007" s="89" t="n">
        <f aca="false">$F$31+EXP($B$47*I4007)*($K$8-$F$31)</f>
        <v>0.0854698392926109</v>
      </c>
      <c r="L4007" s="89" t="n">
        <f aca="false">EXP(J4007)</f>
        <v>2.97062554727581</v>
      </c>
      <c r="M4007" s="89" t="n">
        <f aca="false">EXP(K4007)</f>
        <v>1.08922870894027</v>
      </c>
      <c r="N4007" s="89" t="n">
        <f aca="false">L4007^$D$21</f>
        <v>1.38629090343755</v>
      </c>
      <c r="O4007" s="89" t="n">
        <f aca="false">N4007-M4007</f>
        <v>0.297062194497281</v>
      </c>
      <c r="P4007" s="89" t="n">
        <f aca="false">(M4007^(1-$D$24)-1)/(1-$D$24)</f>
        <v>0.0819191673960596</v>
      </c>
      <c r="Q4007" s="89" t="n">
        <f aca="false">EXP(-$D$20*$I4007)*P4007</f>
        <v>0.00150190304043082</v>
      </c>
      <c r="S4007" s="1" t="n">
        <f aca="false">S4006+0.1</f>
        <v>399.900000000022</v>
      </c>
      <c r="T4007" s="89" t="n">
        <f aca="false">$F$29+EXP($B$73*S4007)*($T$8-$F$29)</f>
        <v>1.08877150292839</v>
      </c>
      <c r="U4007" s="89" t="n">
        <f aca="false">$F$31+EXP($B$73*S4007)*($U$8-$F$31)</f>
        <v>0.085469394061512</v>
      </c>
      <c r="V4007" s="89" t="n">
        <f aca="false">EXP(T4007)</f>
        <v>2.97062242905069</v>
      </c>
      <c r="W4007" s="89" t="n">
        <f aca="false">EXP(U4007)</f>
        <v>1.08922822398189</v>
      </c>
      <c r="X4007" s="89" t="n">
        <f aca="false">V4007^$D$21</f>
        <v>1.3862904668862</v>
      </c>
      <c r="Y4007" s="89" t="n">
        <f aca="false">X4007-W4007</f>
        <v>0.297062242904312</v>
      </c>
      <c r="Z4007" s="89" t="n">
        <f aca="false">(W4007^(1-$D$25)-1)/(1-$D$25)</f>
        <v>0.069552558796302</v>
      </c>
      <c r="AA4007" s="89" t="n">
        <f aca="false">EXP(-$D$20*$I4007)*Z4007</f>
        <v>0.00127517408741308</v>
      </c>
      <c r="AB4007" s="71" t="n">
        <f aca="false">AB4006+AA4007</f>
        <v>70.9824799733096</v>
      </c>
      <c r="AK4007" s="89" t="n">
        <f aca="false">EXP(-$D$20*$I4007)*(W4007^(1-$D$24)-1)/(1-$D$24)</f>
        <v>0.0015018955462723</v>
      </c>
      <c r="AL4007" s="89"/>
      <c r="AM4007" s="89" t="n">
        <f aca="false">EXP(-$D$20*$I4007)*(M4007^(1-$D$25)-1)/(1-$D$25)</f>
        <v>0.00127517941152215</v>
      </c>
      <c r="AN4007" s="71" t="n">
        <f aca="false">AN4006+AM4007</f>
        <v>75.5865236844587</v>
      </c>
    </row>
    <row r="4008" customFormat="false" ht="12.75" hidden="false" customHeight="false" outlineLevel="0" collapsed="false">
      <c r="I4008" s="1" t="n">
        <f aca="false">I4007+0.025</f>
        <v>100.000000000006</v>
      </c>
      <c r="J4008" s="89" t="n">
        <f aca="false">$F$29+EXP($B$47*I4008)*($J$8-$F$29)</f>
        <v>1.08877254958807</v>
      </c>
      <c r="K4008" s="89" t="n">
        <f aca="false">$F$31+EXP($B$47*I4008)*($K$8-$F$31)</f>
        <v>0.0854698380085943</v>
      </c>
      <c r="L4008" s="89" t="n">
        <f aca="false">EXP(J4008)</f>
        <v>2.97062553828304</v>
      </c>
      <c r="M4008" s="89" t="n">
        <f aca="false">EXP(K4008)</f>
        <v>1.08922870754168</v>
      </c>
      <c r="N4008" s="89" t="n">
        <f aca="false">L4008^$D$21</f>
        <v>1.38629090217857</v>
      </c>
      <c r="O4008" s="89" t="n">
        <f aca="false">N4008-M4008</f>
        <v>0.297062194636882</v>
      </c>
      <c r="P4008" s="89" t="n">
        <f aca="false">(M4008^(1-$D$24)-1)/(1-$D$24)</f>
        <v>0.0819191662172287</v>
      </c>
      <c r="Q4008" s="89" t="n">
        <f aca="false">EXP(-$D$20*$I4008)*P4008</f>
        <v>0.00150040186650062</v>
      </c>
      <c r="S4008" s="1" t="n">
        <f aca="false">S4007+0.1</f>
        <v>400.000000000022</v>
      </c>
      <c r="T4008" s="89" t="n">
        <f aca="false">$F$29+EXP($B$73*S4008)*($T$8-$F$29)</f>
        <v>1.08877150292836</v>
      </c>
      <c r="U4008" s="89" t="n">
        <f aca="false">$F$31+EXP($B$73*S4008)*($U$8-$F$31)</f>
        <v>0.0854693940615051</v>
      </c>
      <c r="V4008" s="89" t="n">
        <f aca="false">EXP(T4008)</f>
        <v>2.97062242905062</v>
      </c>
      <c r="W4008" s="89" t="n">
        <f aca="false">EXP(U4008)</f>
        <v>1.08922822398188</v>
      </c>
      <c r="X4008" s="89" t="n">
        <f aca="false">V4008^$D$21</f>
        <v>1.38629046688619</v>
      </c>
      <c r="Y4008" s="89" t="n">
        <f aca="false">X4008-W4008</f>
        <v>0.29706224290431</v>
      </c>
      <c r="Z4008" s="89" t="n">
        <f aca="false">(W4008^(1-$D$25)-1)/(1-$D$25)</f>
        <v>0.0695525587962975</v>
      </c>
      <c r="AA4008" s="89" t="n">
        <f aca="false">EXP(-$D$20*$I4008)*Z4008</f>
        <v>0.00127389955070015</v>
      </c>
      <c r="AB4008" s="71" t="n">
        <f aca="false">AB4007+AA4008</f>
        <v>70.9837538728603</v>
      </c>
      <c r="AK4008" s="89" t="n">
        <f aca="false">EXP(-$D$20*$I4008)*(W4008^(1-$D$24)-1)/(1-$D$24)</f>
        <v>0.00150039440142343</v>
      </c>
      <c r="AL4008" s="89"/>
      <c r="AM4008" s="89" t="n">
        <f aca="false">EXP(-$D$20*$I4008)*(M4008^(1-$D$25)-1)/(1-$D$25)</f>
        <v>0.00127390485414885</v>
      </c>
      <c r="AN4008" s="71" t="n">
        <f aca="false">AN4007+AM4008</f>
        <v>75.5877975893129</v>
      </c>
    </row>
    <row r="4009" customFormat="false" ht="12.75" hidden="false" customHeight="false" outlineLevel="0" collapsed="false">
      <c r="I4009" s="1" t="n">
        <f aca="false">I4008+0.025</f>
        <v>100.025000000006</v>
      </c>
      <c r="J4009" s="89" t="n">
        <f aca="false">$F$29+EXP($B$47*I4009)*($J$8-$F$29)</f>
        <v>1.08877254656957</v>
      </c>
      <c r="K4009" s="89" t="n">
        <f aca="false">$F$31+EXP($B$47*I4009)*($K$8-$F$31)</f>
        <v>0.0854698367282807</v>
      </c>
      <c r="L4009" s="89" t="n">
        <f aca="false">EXP(J4009)</f>
        <v>2.9706255293162</v>
      </c>
      <c r="M4009" s="89" t="n">
        <f aca="false">EXP(K4009)</f>
        <v>1.08922870614713</v>
      </c>
      <c r="N4009" s="89" t="n">
        <f aca="false">L4009^$D$21</f>
        <v>1.38629090092321</v>
      </c>
      <c r="O4009" s="89" t="n">
        <f aca="false">N4009-M4009</f>
        <v>0.29706219477608</v>
      </c>
      <c r="P4009" s="89" t="n">
        <f aca="false">(M4009^(1-$D$24)-1)/(1-$D$24)</f>
        <v>0.0819191650417974</v>
      </c>
      <c r="Q4009" s="89" t="n">
        <f aca="false">EXP(-$D$20*$I4009)*P4009</f>
        <v>0.00149890219307779</v>
      </c>
      <c r="S4009" s="1" t="n">
        <f aca="false">S4008+0.1</f>
        <v>400.100000000023</v>
      </c>
      <c r="T4009" s="89" t="n">
        <f aca="false">$F$29+EXP($B$73*S4009)*($T$8-$F$29)</f>
        <v>1.08877150292834</v>
      </c>
      <c r="U4009" s="89" t="n">
        <f aca="false">$F$31+EXP($B$73*S4009)*($U$8-$F$31)</f>
        <v>0.0854693940614982</v>
      </c>
      <c r="V4009" s="89" t="n">
        <f aca="false">EXP(T4009)</f>
        <v>2.97062242905054</v>
      </c>
      <c r="W4009" s="89" t="n">
        <f aca="false">EXP(U4009)</f>
        <v>1.08922822398187</v>
      </c>
      <c r="X4009" s="89" t="n">
        <f aca="false">V4009^$D$21</f>
        <v>1.38629046688618</v>
      </c>
      <c r="Y4009" s="89" t="n">
        <f aca="false">X4009-W4009</f>
        <v>0.297062242904306</v>
      </c>
      <c r="Z4009" s="89" t="n">
        <f aca="false">(W4009^(1-$D$25)-1)/(1-$D$25)</f>
        <v>0.069552558796293</v>
      </c>
      <c r="AA4009" s="89" t="n">
        <f aca="false">EXP(-$D$20*$I4009)*Z4009</f>
        <v>0.00127262628788688</v>
      </c>
      <c r="AB4009" s="71" t="n">
        <f aca="false">AB4008+AA4009</f>
        <v>70.9850264991482</v>
      </c>
      <c r="AK4009" s="89" t="n">
        <f aca="false">EXP(-$D$20*$I4009)*(W4009^(1-$D$24)-1)/(1-$D$24)</f>
        <v>0.00149889475696909</v>
      </c>
      <c r="AL4009" s="89"/>
      <c r="AM4009" s="89" t="n">
        <f aca="false">EXP(-$D$20*$I4009)*(M4009^(1-$D$25)-1)/(1-$D$25)</f>
        <v>0.00127263157075538</v>
      </c>
      <c r="AN4009" s="71" t="n">
        <f aca="false">AN4008+AM4009</f>
        <v>75.5890702208836</v>
      </c>
    </row>
    <row r="4010" customFormat="false" ht="12.75" hidden="false" customHeight="false" outlineLevel="0" collapsed="false">
      <c r="I4010" s="1" t="n">
        <f aca="false">I4009+0.025</f>
        <v>100.050000000006</v>
      </c>
      <c r="J4010" s="89" t="n">
        <f aca="false">$F$29+EXP($B$47*I4010)*($J$8-$F$29)</f>
        <v>1.08877254355977</v>
      </c>
      <c r="K4010" s="89" t="n">
        <f aca="false">$F$31+EXP($B$47*I4010)*($K$8-$F$31)</f>
        <v>0.0854698354516594</v>
      </c>
      <c r="L4010" s="89" t="n">
        <f aca="false">EXP(J4010)</f>
        <v>2.97062552037523</v>
      </c>
      <c r="M4010" s="89" t="n">
        <f aca="false">EXP(K4010)</f>
        <v>1.0892287047566</v>
      </c>
      <c r="N4010" s="89" t="n">
        <f aca="false">L4010^$D$21</f>
        <v>1.38629089967148</v>
      </c>
      <c r="O4010" s="89" t="n">
        <f aca="false">N4010-M4010</f>
        <v>0.297062194914877</v>
      </c>
      <c r="P4010" s="89" t="n">
        <f aca="false">(M4010^(1-$D$24)-1)/(1-$D$24)</f>
        <v>0.0819191638697558</v>
      </c>
      <c r="Q4010" s="89" t="n">
        <f aca="false">EXP(-$D$20*$I4010)*P4010</f>
        <v>0.00149740401866225</v>
      </c>
      <c r="S4010" s="1" t="n">
        <f aca="false">S4009+0.1</f>
        <v>400.200000000023</v>
      </c>
      <c r="T4010" s="89" t="n">
        <f aca="false">$F$29+EXP($B$73*S4010)*($T$8-$F$29)</f>
        <v>1.08877150292831</v>
      </c>
      <c r="U4010" s="89" t="n">
        <f aca="false">$F$31+EXP($B$73*S4010)*($U$8-$F$31)</f>
        <v>0.0854693940614914</v>
      </c>
      <c r="V4010" s="89" t="n">
        <f aca="false">EXP(T4010)</f>
        <v>2.97062242905047</v>
      </c>
      <c r="W4010" s="89" t="n">
        <f aca="false">EXP(U4010)</f>
        <v>1.08922822398186</v>
      </c>
      <c r="X4010" s="89" t="n">
        <f aca="false">V4010^$D$21</f>
        <v>1.38629046688617</v>
      </c>
      <c r="Y4010" s="89" t="n">
        <f aca="false">X4010-W4010</f>
        <v>0.297062242904303</v>
      </c>
      <c r="Z4010" s="89" t="n">
        <f aca="false">(W4010^(1-$D$25)-1)/(1-$D$25)</f>
        <v>0.0695525587962886</v>
      </c>
      <c r="AA4010" s="89" t="n">
        <f aca="false">EXP(-$D$20*$I4010)*Z4010</f>
        <v>0.0012713542977</v>
      </c>
      <c r="AB4010" s="71" t="n">
        <f aca="false">AB4009+AA4010</f>
        <v>70.9862978534459</v>
      </c>
      <c r="AK4010" s="89" t="n">
        <f aca="false">EXP(-$D$20*$I4010)*(W4010^(1-$D$24)-1)/(1-$D$24)</f>
        <v>0.00149739661140963</v>
      </c>
      <c r="AL4010" s="89"/>
      <c r="AM4010" s="89" t="n">
        <f aca="false">EXP(-$D$20*$I4010)*(M4010^(1-$D$25)-1)/(1-$D$25)</f>
        <v>0.00127135956006816</v>
      </c>
      <c r="AN4010" s="71" t="n">
        <f aca="false">AN4009+AM4010</f>
        <v>75.5903415804437</v>
      </c>
    </row>
    <row r="4011" customFormat="false" ht="12.75" hidden="false" customHeight="false" outlineLevel="0" collapsed="false">
      <c r="I4011" s="1" t="n">
        <f aca="false">I4010+0.025</f>
        <v>100.075000000006</v>
      </c>
      <c r="J4011" s="89" t="n">
        <f aca="false">$F$29+EXP($B$47*I4011)*($J$8-$F$29)</f>
        <v>1.08877254055866</v>
      </c>
      <c r="K4011" s="89" t="n">
        <f aca="false">$F$31+EXP($B$47*I4011)*($K$8-$F$31)</f>
        <v>0.0854698341787199</v>
      </c>
      <c r="L4011" s="89" t="n">
        <f aca="false">EXP(J4011)</f>
        <v>2.97062551146004</v>
      </c>
      <c r="M4011" s="89" t="n">
        <f aca="false">EXP(K4011)</f>
        <v>1.08922870337008</v>
      </c>
      <c r="N4011" s="89" t="n">
        <f aca="false">L4011^$D$21</f>
        <v>1.38629089842335</v>
      </c>
      <c r="O4011" s="89" t="n">
        <f aca="false">N4011-M4011</f>
        <v>0.297062195053274</v>
      </c>
      <c r="P4011" s="89" t="n">
        <f aca="false">(M4011^(1-$D$24)-1)/(1-$D$24)</f>
        <v>0.0819191627010943</v>
      </c>
      <c r="Q4011" s="89" t="n">
        <f aca="false">EXP(-$D$20*$I4011)*P4011</f>
        <v>0.00149590734175543</v>
      </c>
      <c r="S4011" s="1" t="n">
        <f aca="false">S4010+0.1</f>
        <v>400.300000000023</v>
      </c>
      <c r="T4011" s="89" t="n">
        <f aca="false">$F$29+EXP($B$73*S4011)*($T$8-$F$29)</f>
        <v>1.08877150292829</v>
      </c>
      <c r="U4011" s="89" t="n">
        <f aca="false">$F$31+EXP($B$73*S4011)*($U$8-$F$31)</f>
        <v>0.0854693940614846</v>
      </c>
      <c r="V4011" s="89" t="n">
        <f aca="false">EXP(T4011)</f>
        <v>2.97062242905039</v>
      </c>
      <c r="W4011" s="89" t="n">
        <f aca="false">EXP(U4011)</f>
        <v>1.08922822398186</v>
      </c>
      <c r="X4011" s="89" t="n">
        <f aca="false">V4011^$D$21</f>
        <v>1.38629046688616</v>
      </c>
      <c r="Y4011" s="89" t="n">
        <f aca="false">X4011-W4011</f>
        <v>0.2970622429043</v>
      </c>
      <c r="Z4011" s="89" t="n">
        <f aca="false">(W4011^(1-$D$25)-1)/(1-$D$25)</f>
        <v>0.0695525587962841</v>
      </c>
      <c r="AA4011" s="89" t="n">
        <f aca="false">EXP(-$D$20*$I4011)*Z4011</f>
        <v>0.00127008357886753</v>
      </c>
      <c r="AB4011" s="71" t="n">
        <f aca="false">AB4010+AA4011</f>
        <v>70.9875679370248</v>
      </c>
      <c r="AK4011" s="89" t="n">
        <f aca="false">EXP(-$D$20*$I4011)*(W4011^(1-$D$24)-1)/(1-$D$24)</f>
        <v>0.0014958999632469</v>
      </c>
      <c r="AL4011" s="89"/>
      <c r="AM4011" s="89" t="n">
        <f aca="false">EXP(-$D$20*$I4011)*(M4011^(1-$D$25)-1)/(1-$D$25)</f>
        <v>0.0012700888208149</v>
      </c>
      <c r="AN4011" s="71" t="n">
        <f aca="false">AN4010+AM4011</f>
        <v>75.5916116692645</v>
      </c>
    </row>
    <row r="4012" customFormat="false" ht="12.75" hidden="false" customHeight="false" outlineLevel="0" collapsed="false">
      <c r="I4012" s="1" t="n">
        <f aca="false">I4011+0.025</f>
        <v>100.100000000006</v>
      </c>
      <c r="J4012" s="89" t="n">
        <f aca="false">$F$29+EXP($B$47*I4012)*($J$8-$F$29)</f>
        <v>1.0887725375662</v>
      </c>
      <c r="K4012" s="89" t="n">
        <f aca="false">$F$31+EXP($B$47*I4012)*($K$8-$F$31)</f>
        <v>0.0854698329094513</v>
      </c>
      <c r="L4012" s="89" t="n">
        <f aca="false">EXP(J4012)</f>
        <v>2.97062550257056</v>
      </c>
      <c r="M4012" s="89" t="n">
        <f aca="false">EXP(K4012)</f>
        <v>1.08922870198755</v>
      </c>
      <c r="N4012" s="89" t="n">
        <f aca="false">L4012^$D$21</f>
        <v>1.38629089717882</v>
      </c>
      <c r="O4012" s="89" t="n">
        <f aca="false">N4012-M4012</f>
        <v>0.297062195191271</v>
      </c>
      <c r="P4012" s="89" t="n">
        <f aca="false">(M4012^(1-$D$24)-1)/(1-$D$24)</f>
        <v>0.0819191615358033</v>
      </c>
      <c r="Q4012" s="89" t="n">
        <f aca="false">EXP(-$D$20*$I4012)*P4012</f>
        <v>0.00149441216086024</v>
      </c>
      <c r="S4012" s="1" t="n">
        <f aca="false">S4011+0.1</f>
        <v>400.400000000023</v>
      </c>
      <c r="T4012" s="89" t="n">
        <f aca="false">$F$29+EXP($B$73*S4012)*($T$8-$F$29)</f>
        <v>1.08877150292826</v>
      </c>
      <c r="U4012" s="89" t="n">
        <f aca="false">$F$31+EXP($B$73*S4012)*($U$8-$F$31)</f>
        <v>0.0854693940614778</v>
      </c>
      <c r="V4012" s="89" t="n">
        <f aca="false">EXP(T4012)</f>
        <v>2.97062242905032</v>
      </c>
      <c r="W4012" s="89" t="n">
        <f aca="false">EXP(U4012)</f>
        <v>1.08922822398185</v>
      </c>
      <c r="X4012" s="89" t="n">
        <f aca="false">V4012^$D$21</f>
        <v>1.38629046688615</v>
      </c>
      <c r="Y4012" s="89" t="n">
        <f aca="false">X4012-W4012</f>
        <v>0.297062242904298</v>
      </c>
      <c r="Z4012" s="89" t="n">
        <f aca="false">(W4012^(1-$D$25)-1)/(1-$D$25)</f>
        <v>0.0695525587962797</v>
      </c>
      <c r="AA4012" s="89" t="n">
        <f aca="false">EXP(-$D$20*$I4012)*Z4012</f>
        <v>0.00126881413011875</v>
      </c>
      <c r="AB4012" s="71" t="n">
        <f aca="false">AB4011+AA4012</f>
        <v>70.9888367511549</v>
      </c>
      <c r="AK4012" s="89" t="n">
        <f aca="false">EXP(-$D$20*$I4012)*(W4012^(1-$D$24)-1)/(1-$D$24)</f>
        <v>0.00149440481098427</v>
      </c>
      <c r="AL4012" s="89"/>
      <c r="AM4012" s="89" t="n">
        <f aca="false">EXP(-$D$20*$I4012)*(M4012^(1-$D$25)-1)/(1-$D$25)</f>
        <v>0.00126881935172457</v>
      </c>
      <c r="AN4012" s="71" t="n">
        <f aca="false">AN4011+AM4012</f>
        <v>75.5928804886163</v>
      </c>
    </row>
    <row r="4013" customFormat="false" ht="12.75" hidden="false" customHeight="false" outlineLevel="0" collapsed="false">
      <c r="I4013" s="1" t="n">
        <f aca="false">I4012+0.025</f>
        <v>100.125000000006</v>
      </c>
      <c r="J4013" s="89" t="n">
        <f aca="false">$F$29+EXP($B$47*I4013)*($J$8-$F$29)</f>
        <v>1.08877253458237</v>
      </c>
      <c r="K4013" s="89" t="n">
        <f aca="false">$F$31+EXP($B$47*I4013)*($K$8-$F$31)</f>
        <v>0.0854698316438433</v>
      </c>
      <c r="L4013" s="89" t="n">
        <f aca="false">EXP(J4013)</f>
        <v>2.97062549370672</v>
      </c>
      <c r="M4013" s="89" t="n">
        <f aca="false">EXP(K4013)</f>
        <v>1.08922870060901</v>
      </c>
      <c r="N4013" s="89" t="n">
        <f aca="false">L4013^$D$21</f>
        <v>1.38629089593789</v>
      </c>
      <c r="O4013" s="89" t="n">
        <f aca="false">N4013-M4013</f>
        <v>0.297062195328871</v>
      </c>
      <c r="P4013" s="89" t="n">
        <f aca="false">(M4013^(1-$D$24)-1)/(1-$D$24)</f>
        <v>0.0819191603738727</v>
      </c>
      <c r="Q4013" s="89" t="n">
        <f aca="false">EXP(-$D$20*$I4013)*P4013</f>
        <v>0.00149291847448109</v>
      </c>
      <c r="S4013" s="1" t="n">
        <f aca="false">S4012+0.1</f>
        <v>400.500000000023</v>
      </c>
      <c r="T4013" s="89" t="n">
        <f aca="false">$F$29+EXP($B$73*S4013)*($T$8-$F$29)</f>
        <v>1.08877150292824</v>
      </c>
      <c r="U4013" s="89" t="n">
        <f aca="false">$F$31+EXP($B$73*S4013)*($U$8-$F$31)</f>
        <v>0.0854693940614711</v>
      </c>
      <c r="V4013" s="89" t="n">
        <f aca="false">EXP(T4013)</f>
        <v>2.97062242905025</v>
      </c>
      <c r="W4013" s="89" t="n">
        <f aca="false">EXP(U4013)</f>
        <v>1.08922822398184</v>
      </c>
      <c r="X4013" s="89" t="n">
        <f aca="false">V4013^$D$21</f>
        <v>1.38629046688614</v>
      </c>
      <c r="Y4013" s="89" t="n">
        <f aca="false">X4013-W4013</f>
        <v>0.297062242904295</v>
      </c>
      <c r="Z4013" s="89" t="n">
        <f aca="false">(W4013^(1-$D$25)-1)/(1-$D$25)</f>
        <v>0.0695525587962753</v>
      </c>
      <c r="AA4013" s="89" t="n">
        <f aca="false">EXP(-$D$20*$I4013)*Z4013</f>
        <v>0.0012675459501842</v>
      </c>
      <c r="AB4013" s="71" t="n">
        <f aca="false">AB4012+AA4013</f>
        <v>70.9901042971051</v>
      </c>
      <c r="AK4013" s="89" t="n">
        <f aca="false">EXP(-$D$20*$I4013)*(W4013^(1-$D$24)-1)/(1-$D$24)</f>
        <v>0.00149291115312658</v>
      </c>
      <c r="AL4013" s="89"/>
      <c r="AM4013" s="89" t="n">
        <f aca="false">EXP(-$D$20*$I4013)*(M4013^(1-$D$25)-1)/(1-$D$25)</f>
        <v>0.00126755115152741</v>
      </c>
      <c r="AN4013" s="71" t="n">
        <f aca="false">AN4012+AM4013</f>
        <v>75.5941480397678</v>
      </c>
    </row>
    <row r="4014" customFormat="false" ht="12.75" hidden="false" customHeight="false" outlineLevel="0" collapsed="false">
      <c r="I4014" s="1" t="n">
        <f aca="false">I4013+0.025</f>
        <v>100.150000000006</v>
      </c>
      <c r="J4014" s="89" t="n">
        <f aca="false">$F$29+EXP($B$47*I4014)*($J$8-$F$29)</f>
        <v>1.08877253160714</v>
      </c>
      <c r="K4014" s="89" t="n">
        <f aca="false">$F$31+EXP($B$47*I4014)*($K$8-$F$31)</f>
        <v>0.0854698303818852</v>
      </c>
      <c r="L4014" s="89" t="n">
        <f aca="false">EXP(J4014)</f>
        <v>2.97062548486843</v>
      </c>
      <c r="M4014" s="89" t="n">
        <f aca="false">EXP(K4014)</f>
        <v>1.08922869923445</v>
      </c>
      <c r="N4014" s="89" t="n">
        <f aca="false">L4014^$D$21</f>
        <v>1.38629089470053</v>
      </c>
      <c r="O4014" s="89" t="n">
        <f aca="false">N4014-M4014</f>
        <v>0.297062195466073</v>
      </c>
      <c r="P4014" s="89" t="n">
        <f aca="false">(M4014^(1-$D$24)-1)/(1-$D$24)</f>
        <v>0.0819191592152933</v>
      </c>
      <c r="Q4014" s="89" t="n">
        <f aca="false">EXP(-$D$20*$I4014)*P4014</f>
        <v>0.00149142628112391</v>
      </c>
      <c r="S4014" s="1" t="n">
        <f aca="false">S4013+0.1</f>
        <v>400.600000000023</v>
      </c>
      <c r="T4014" s="89" t="n">
        <f aca="false">$F$29+EXP($B$73*S4014)*($T$8-$F$29)</f>
        <v>1.08877150292822</v>
      </c>
      <c r="U4014" s="89" t="n">
        <f aca="false">$F$31+EXP($B$73*S4014)*($U$8-$F$31)</f>
        <v>0.0854693940614644</v>
      </c>
      <c r="V4014" s="89" t="n">
        <f aca="false">EXP(T4014)</f>
        <v>2.97062242905017</v>
      </c>
      <c r="W4014" s="89" t="n">
        <f aca="false">EXP(U4014)</f>
        <v>1.08922822398183</v>
      </c>
      <c r="X4014" s="89" t="n">
        <f aca="false">V4014^$D$21</f>
        <v>1.38629046688613</v>
      </c>
      <c r="Y4014" s="89" t="n">
        <f aca="false">X4014-W4014</f>
        <v>0.297062242904292</v>
      </c>
      <c r="Z4014" s="89" t="n">
        <f aca="false">(W4014^(1-$D$25)-1)/(1-$D$25)</f>
        <v>0.0695525587962709</v>
      </c>
      <c r="AA4014" s="89" t="n">
        <f aca="false">EXP(-$D$20*$I4014)*Z4014</f>
        <v>0.0012662790377957</v>
      </c>
      <c r="AB4014" s="71" t="n">
        <f aca="false">AB4013+AA4014</f>
        <v>70.9913705761428</v>
      </c>
      <c r="AK4014" s="89" t="n">
        <f aca="false">EXP(-$D$20*$I4014)*(W4014^(1-$D$24)-1)/(1-$D$24)</f>
        <v>0.00149141898818016</v>
      </c>
      <c r="AL4014" s="89"/>
      <c r="AM4014" s="89" t="n">
        <f aca="false">EXP(-$D$20*$I4014)*(M4014^(1-$D$25)-1)/(1-$D$25)</f>
        <v>0.00126628421895494</v>
      </c>
      <c r="AN4014" s="71" t="n">
        <f aca="false">AN4013+AM4014</f>
        <v>75.5954143239867</v>
      </c>
    </row>
    <row r="4015" customFormat="false" ht="12.75" hidden="false" customHeight="false" outlineLevel="0" collapsed="false">
      <c r="I4015" s="1" t="n">
        <f aca="false">I4014+0.025</f>
        <v>100.175000000006</v>
      </c>
      <c r="J4015" s="89" t="n">
        <f aca="false">$F$29+EXP($B$47*I4015)*($J$8-$F$29)</f>
        <v>1.0887725286405</v>
      </c>
      <c r="K4015" s="89" t="n">
        <f aca="false">$F$31+EXP($B$47*I4015)*($K$8-$F$31)</f>
        <v>0.0854698291235664</v>
      </c>
      <c r="L4015" s="89" t="n">
        <f aca="false">EXP(J4015)</f>
        <v>2.97062547605564</v>
      </c>
      <c r="M4015" s="89" t="n">
        <f aca="false">EXP(K4015)</f>
        <v>1.08922869786386</v>
      </c>
      <c r="N4015" s="89" t="n">
        <f aca="false">L4015^$D$21</f>
        <v>1.38629089346674</v>
      </c>
      <c r="O4015" s="89" t="n">
        <f aca="false">N4015-M4015</f>
        <v>0.297062195602881</v>
      </c>
      <c r="P4015" s="89" t="n">
        <f aca="false">(M4015^(1-$D$24)-1)/(1-$D$24)</f>
        <v>0.0819191580600548</v>
      </c>
      <c r="Q4015" s="89" t="n">
        <f aca="false">EXP(-$D$20*$I4015)*P4015</f>
        <v>0.00148993557929608</v>
      </c>
      <c r="S4015" s="1" t="n">
        <f aca="false">S4014+0.1</f>
        <v>400.700000000023</v>
      </c>
      <c r="T4015" s="89" t="n">
        <f aca="false">$F$29+EXP($B$73*S4015)*($T$8-$F$29)</f>
        <v>1.08877150292819</v>
      </c>
      <c r="U4015" s="89" t="n">
        <f aca="false">$F$31+EXP($B$73*S4015)*($U$8-$F$31)</f>
        <v>0.0854693940614578</v>
      </c>
      <c r="V4015" s="89" t="n">
        <f aca="false">EXP(T4015)</f>
        <v>2.9706224290501</v>
      </c>
      <c r="W4015" s="89" t="n">
        <f aca="false">EXP(U4015)</f>
        <v>1.08922822398183</v>
      </c>
      <c r="X4015" s="89" t="n">
        <f aca="false">V4015^$D$21</f>
        <v>1.38629046688612</v>
      </c>
      <c r="Y4015" s="89" t="n">
        <f aca="false">X4015-W4015</f>
        <v>0.297062242904289</v>
      </c>
      <c r="Z4015" s="89" t="n">
        <f aca="false">(W4015^(1-$D$25)-1)/(1-$D$25)</f>
        <v>0.0695525587962667</v>
      </c>
      <c r="AA4015" s="89" t="n">
        <f aca="false">EXP(-$D$20*$I4015)*Z4015</f>
        <v>0.00126501339168635</v>
      </c>
      <c r="AB4015" s="71" t="n">
        <f aca="false">AB4014+AA4015</f>
        <v>70.9926355895345</v>
      </c>
      <c r="AK4015" s="89" t="n">
        <f aca="false">EXP(-$D$20*$I4015)*(W4015^(1-$D$24)-1)/(1-$D$24)</f>
        <v>0.00148992831465285</v>
      </c>
      <c r="AL4015" s="89"/>
      <c r="AM4015" s="89" t="n">
        <f aca="false">EXP(-$D$20*$I4015)*(M4015^(1-$D$25)-1)/(1-$D$25)</f>
        <v>0.00126501855273994</v>
      </c>
      <c r="AN4015" s="71" t="n">
        <f aca="false">AN4014+AM4015</f>
        <v>75.5966793425395</v>
      </c>
    </row>
    <row r="4016" customFormat="false" ht="12.75" hidden="false" customHeight="false" outlineLevel="0" collapsed="false">
      <c r="I4016" s="1" t="n">
        <f aca="false">I4015+0.025</f>
        <v>100.200000000006</v>
      </c>
      <c r="J4016" s="89" t="n">
        <f aca="false">$F$29+EXP($B$47*I4016)*($J$8-$F$29)</f>
        <v>1.08877252568241</v>
      </c>
      <c r="K4016" s="89" t="n">
        <f aca="false">$F$31+EXP($B$47*I4016)*($K$8-$F$31)</f>
        <v>0.0854698278688766</v>
      </c>
      <c r="L4016" s="89" t="n">
        <f aca="false">EXP(J4016)</f>
        <v>2.97062546726827</v>
      </c>
      <c r="M4016" s="89" t="n">
        <f aca="false">EXP(K4016)</f>
        <v>1.08922869649721</v>
      </c>
      <c r="N4016" s="89" t="n">
        <f aca="false">L4016^$D$21</f>
        <v>1.38629089223651</v>
      </c>
      <c r="O4016" s="89" t="n">
        <f aca="false">N4016-M4016</f>
        <v>0.297062195739293</v>
      </c>
      <c r="P4016" s="89" t="n">
        <f aca="false">(M4016^(1-$D$24)-1)/(1-$D$24)</f>
        <v>0.0819191569081482</v>
      </c>
      <c r="Q4016" s="89" t="n">
        <f aca="false">EXP(-$D$20*$I4016)*P4016</f>
        <v>0.00148844636750652</v>
      </c>
      <c r="S4016" s="1" t="n">
        <f aca="false">S4015+0.1</f>
        <v>400.800000000023</v>
      </c>
      <c r="T4016" s="89" t="n">
        <f aca="false">$F$29+EXP($B$73*S4016)*($T$8-$F$29)</f>
        <v>1.08877150292817</v>
      </c>
      <c r="U4016" s="89" t="n">
        <f aca="false">$F$31+EXP($B$73*S4016)*($U$8-$F$31)</f>
        <v>0.0854693940614512</v>
      </c>
      <c r="V4016" s="89" t="n">
        <f aca="false">EXP(T4016)</f>
        <v>2.97062242905003</v>
      </c>
      <c r="W4016" s="89" t="n">
        <f aca="false">EXP(U4016)</f>
        <v>1.08922822398182</v>
      </c>
      <c r="X4016" s="89" t="n">
        <f aca="false">V4016^$D$21</f>
        <v>1.3862904668861</v>
      </c>
      <c r="Y4016" s="89" t="n">
        <f aca="false">X4016-W4016</f>
        <v>0.297062242904286</v>
      </c>
      <c r="Z4016" s="89" t="n">
        <f aca="false">(W4016^(1-$D$25)-1)/(1-$D$25)</f>
        <v>0.0695525587962623</v>
      </c>
      <c r="AA4016" s="89" t="n">
        <f aca="false">EXP(-$D$20*$I4016)*Z4016</f>
        <v>0.0012637490105905</v>
      </c>
      <c r="AB4016" s="71" t="n">
        <f aca="false">AB4015+AA4016</f>
        <v>70.9938993385451</v>
      </c>
      <c r="AK4016" s="89" t="n">
        <f aca="false">EXP(-$D$20*$I4016)*(W4016^(1-$D$24)-1)/(1-$D$24)</f>
        <v>0.00148843913105399</v>
      </c>
      <c r="AL4016" s="89"/>
      <c r="AM4016" s="89" t="n">
        <f aca="false">EXP(-$D$20*$I4016)*(M4016^(1-$D$25)-1)/(1-$D$25)</f>
        <v>0.00126375415161645</v>
      </c>
      <c r="AN4016" s="71" t="n">
        <f aca="false">AN4015+AM4016</f>
        <v>75.5979430966911</v>
      </c>
    </row>
    <row r="4017" customFormat="false" ht="12.75" hidden="false" customHeight="false" outlineLevel="0" collapsed="false">
      <c r="I4017" s="1" t="n">
        <f aca="false">I4016+0.025</f>
        <v>100.225000000006</v>
      </c>
      <c r="J4017" s="89" t="n">
        <f aca="false">$F$29+EXP($B$47*I4017)*($J$8-$F$29)</f>
        <v>1.08877252273285</v>
      </c>
      <c r="K4017" s="89" t="n">
        <f aca="false">$F$31+EXP($B$47*I4017)*($K$8-$F$31)</f>
        <v>0.0854698266178052</v>
      </c>
      <c r="L4017" s="89" t="n">
        <f aca="false">EXP(J4017)</f>
        <v>2.97062545850623</v>
      </c>
      <c r="M4017" s="89" t="n">
        <f aca="false">EXP(K4017)</f>
        <v>1.08922869513451</v>
      </c>
      <c r="N4017" s="89" t="n">
        <f aca="false">L4017^$D$21</f>
        <v>1.38629089100982</v>
      </c>
      <c r="O4017" s="89" t="n">
        <f aca="false">N4017-M4017</f>
        <v>0.297062195875312</v>
      </c>
      <c r="P4017" s="89" t="n">
        <f aca="false">(M4017^(1-$D$24)-1)/(1-$D$24)</f>
        <v>0.0819191557595635</v>
      </c>
      <c r="Q4017" s="89" t="n">
        <f aca="false">EXP(-$D$20*$I4017)*P4017</f>
        <v>0.00148695864426561</v>
      </c>
      <c r="S4017" s="1" t="n">
        <f aca="false">S4016+0.1</f>
        <v>400.900000000023</v>
      </c>
      <c r="T4017" s="89" t="n">
        <f aca="false">$F$29+EXP($B$73*S4017)*($T$8-$F$29)</f>
        <v>1.08877150292814</v>
      </c>
      <c r="U4017" s="89" t="n">
        <f aca="false">$F$31+EXP($B$73*S4017)*($U$8-$F$31)</f>
        <v>0.0854693940614446</v>
      </c>
      <c r="V4017" s="89" t="n">
        <f aca="false">EXP(T4017)</f>
        <v>2.97062242904996</v>
      </c>
      <c r="W4017" s="89" t="n">
        <f aca="false">EXP(U4017)</f>
        <v>1.08922822398181</v>
      </c>
      <c r="X4017" s="89" t="n">
        <f aca="false">V4017^$D$21</f>
        <v>1.38629046688609</v>
      </c>
      <c r="Y4017" s="89" t="n">
        <f aca="false">X4017-W4017</f>
        <v>0.297062242904283</v>
      </c>
      <c r="Z4017" s="89" t="n">
        <f aca="false">(W4017^(1-$D$25)-1)/(1-$D$25)</f>
        <v>0.069552558796258</v>
      </c>
      <c r="AA4017" s="89" t="n">
        <f aca="false">EXP(-$D$20*$I4017)*Z4017</f>
        <v>0.00126248589324376</v>
      </c>
      <c r="AB4017" s="71" t="n">
        <f aca="false">AB4016+AA4017</f>
        <v>70.9951618244384</v>
      </c>
      <c r="AK4017" s="89" t="n">
        <f aca="false">EXP(-$D$20*$I4017)*(W4017^(1-$D$24)-1)/(1-$D$24)</f>
        <v>0.00148695143589438</v>
      </c>
      <c r="AL4017" s="89"/>
      <c r="AM4017" s="89" t="n">
        <f aca="false">EXP(-$D$20*$I4017)*(M4017^(1-$D$25)-1)/(1-$D$25)</f>
        <v>0.0012624910143198</v>
      </c>
      <c r="AN4017" s="71" t="n">
        <f aca="false">AN4016+AM4017</f>
        <v>75.5992055877054</v>
      </c>
    </row>
    <row r="4018" customFormat="false" ht="12.75" hidden="false" customHeight="false" outlineLevel="0" collapsed="false">
      <c r="I4018" s="1" t="n">
        <f aca="false">I4017+0.025</f>
        <v>100.250000000006</v>
      </c>
      <c r="J4018" s="89" t="n">
        <f aca="false">$F$29+EXP($B$47*I4018)*($J$8-$F$29)</f>
        <v>1.0887725197918</v>
      </c>
      <c r="K4018" s="89" t="n">
        <f aca="false">$F$31+EXP($B$47*I4018)*($K$8-$F$31)</f>
        <v>0.0854698253703418</v>
      </c>
      <c r="L4018" s="89" t="n">
        <f aca="false">EXP(J4018)</f>
        <v>2.97062544976947</v>
      </c>
      <c r="M4018" s="89" t="n">
        <f aca="false">EXP(K4018)</f>
        <v>1.08922869377574</v>
      </c>
      <c r="N4018" s="89" t="n">
        <f aca="false">L4018^$D$21</f>
        <v>1.38629088978668</v>
      </c>
      <c r="O4018" s="89" t="n">
        <f aca="false">N4018-M4018</f>
        <v>0.297062196010939</v>
      </c>
      <c r="P4018" s="89" t="n">
        <f aca="false">(M4018^(1-$D$24)-1)/(1-$D$24)</f>
        <v>0.0819191546142911</v>
      </c>
      <c r="Q4018" s="89" t="n">
        <f aca="false">EXP(-$D$20*$I4018)*P4018</f>
        <v>0.00148547240808522</v>
      </c>
      <c r="S4018" s="1" t="n">
        <f aca="false">S4017+0.1</f>
        <v>401.000000000023</v>
      </c>
      <c r="T4018" s="89" t="n">
        <f aca="false">$F$29+EXP($B$73*S4018)*($T$8-$F$29)</f>
        <v>1.08877150292812</v>
      </c>
      <c r="U4018" s="89" t="n">
        <f aca="false">$F$31+EXP($B$73*S4018)*($U$8-$F$31)</f>
        <v>0.0854693940614381</v>
      </c>
      <c r="V4018" s="89" t="n">
        <f aca="false">EXP(T4018)</f>
        <v>2.97062242904989</v>
      </c>
      <c r="W4018" s="89" t="n">
        <f aca="false">EXP(U4018)</f>
        <v>1.0892282239818</v>
      </c>
      <c r="X4018" s="89" t="n">
        <f aca="false">V4018^$D$21</f>
        <v>1.38629046688608</v>
      </c>
      <c r="Y4018" s="89" t="n">
        <f aca="false">X4018-W4018</f>
        <v>0.29706224290428</v>
      </c>
      <c r="Z4018" s="89" t="n">
        <f aca="false">(W4018^(1-$D$25)-1)/(1-$D$25)</f>
        <v>0.0695525587962538</v>
      </c>
      <c r="AA4018" s="89" t="n">
        <f aca="false">EXP(-$D$20*$I4018)*Z4018</f>
        <v>0.00126122403838303</v>
      </c>
      <c r="AB4018" s="71" t="n">
        <f aca="false">AB4017+AA4018</f>
        <v>70.9964230484768</v>
      </c>
      <c r="AK4018" s="89" t="n">
        <f aca="false">EXP(-$D$20*$I4018)*(W4018^(1-$D$24)-1)/(1-$D$24)</f>
        <v>0.00148546522768633</v>
      </c>
      <c r="AL4018" s="89"/>
      <c r="AM4018" s="89" t="n">
        <f aca="false">EXP(-$D$20*$I4018)*(M4018^(1-$D$25)-1)/(1-$D$25)</f>
        <v>0.00126122913958656</v>
      </c>
      <c r="AN4018" s="71" t="n">
        <f aca="false">AN4017+AM4018</f>
        <v>75.600466816845</v>
      </c>
    </row>
    <row r="4019" customFormat="false" ht="12.75" hidden="false" customHeight="false" outlineLevel="0" collapsed="false">
      <c r="I4019" s="1" t="n">
        <f aca="false">I4018+0.025</f>
        <v>100.275000000006</v>
      </c>
      <c r="J4019" s="89" t="n">
        <f aca="false">$F$29+EXP($B$47*I4019)*($J$8-$F$29)</f>
        <v>1.08877251685923</v>
      </c>
      <c r="K4019" s="89" t="n">
        <f aca="false">$F$31+EXP($B$47*I4019)*($K$8-$F$31)</f>
        <v>0.085469824126476</v>
      </c>
      <c r="L4019" s="89" t="n">
        <f aca="false">EXP(J4019)</f>
        <v>2.9706254410579</v>
      </c>
      <c r="M4019" s="89" t="n">
        <f aca="false">EXP(K4019)</f>
        <v>1.08922869242088</v>
      </c>
      <c r="N4019" s="89" t="n">
        <f aca="false">L4019^$D$21</f>
        <v>1.38629088856706</v>
      </c>
      <c r="O4019" s="89" t="n">
        <f aca="false">N4019-M4019</f>
        <v>0.297062196146174</v>
      </c>
      <c r="P4019" s="89" t="n">
        <f aca="false">(M4019^(1-$D$24)-1)/(1-$D$24)</f>
        <v>0.0819191534723218</v>
      </c>
      <c r="Q4019" s="89" t="n">
        <f aca="false">EXP(-$D$20*$I4019)*P4019</f>
        <v>0.00148398765747874</v>
      </c>
      <c r="S4019" s="1" t="n">
        <f aca="false">S4018+0.1</f>
        <v>401.100000000023</v>
      </c>
      <c r="T4019" s="89" t="n">
        <f aca="false">$F$29+EXP($B$73*S4019)*($T$8-$F$29)</f>
        <v>1.08877150292809</v>
      </c>
      <c r="U4019" s="89" t="n">
        <f aca="false">$F$31+EXP($B$73*S4019)*($U$8-$F$31)</f>
        <v>0.0854693940614316</v>
      </c>
      <c r="V4019" s="89" t="n">
        <f aca="false">EXP(T4019)</f>
        <v>2.97062242904982</v>
      </c>
      <c r="W4019" s="89" t="n">
        <f aca="false">EXP(U4019)</f>
        <v>1.0892282239818</v>
      </c>
      <c r="X4019" s="89" t="n">
        <f aca="false">V4019^$D$21</f>
        <v>1.38629046688607</v>
      </c>
      <c r="Y4019" s="89" t="n">
        <f aca="false">X4019-W4019</f>
        <v>0.297062242904277</v>
      </c>
      <c r="Z4019" s="89" t="n">
        <f aca="false">(W4019^(1-$D$25)-1)/(1-$D$25)</f>
        <v>0.0695525587962495</v>
      </c>
      <c r="AA4019" s="89" t="n">
        <f aca="false">EXP(-$D$20*$I4019)*Z4019</f>
        <v>0.00125996344474644</v>
      </c>
      <c r="AB4019" s="71" t="n">
        <f aca="false">AB4018+AA4019</f>
        <v>70.9976830119215</v>
      </c>
      <c r="AK4019" s="89" t="n">
        <f aca="false">EXP(-$D$20*$I4019)*(W4019^(1-$D$24)-1)/(1-$D$24)</f>
        <v>0.00148398050494363</v>
      </c>
      <c r="AL4019" s="89"/>
      <c r="AM4019" s="89" t="n">
        <f aca="false">EXP(-$D$20*$I4019)*(M4019^(1-$D$25)-1)/(1-$D$25)</f>
        <v>0.00125996852615458</v>
      </c>
      <c r="AN4019" s="71" t="n">
        <f aca="false">AN4018+AM4019</f>
        <v>75.6017267853712</v>
      </c>
    </row>
    <row r="4020" customFormat="false" ht="12.75" hidden="false" customHeight="false" outlineLevel="0" collapsed="false">
      <c r="I4020" s="1" t="n">
        <f aca="false">I4019+0.025</f>
        <v>100.300000000006</v>
      </c>
      <c r="J4020" s="89" t="n">
        <f aca="false">$F$29+EXP($B$47*I4020)*($J$8-$F$29)</f>
        <v>1.08877251393511</v>
      </c>
      <c r="K4020" s="89" t="n">
        <f aca="false">$F$31+EXP($B$47*I4020)*($K$8-$F$31)</f>
        <v>0.0854698228861974</v>
      </c>
      <c r="L4020" s="89" t="n">
        <f aca="false">EXP(J4020)</f>
        <v>2.97062543237146</v>
      </c>
      <c r="M4020" s="89" t="n">
        <f aca="false">EXP(K4020)</f>
        <v>1.08922869106994</v>
      </c>
      <c r="N4020" s="89" t="n">
        <f aca="false">L4020^$D$21</f>
        <v>1.38629088735096</v>
      </c>
      <c r="O4020" s="89" t="n">
        <f aca="false">N4020-M4020</f>
        <v>0.29706219628102</v>
      </c>
      <c r="P4020" s="89" t="n">
        <f aca="false">(M4020^(1-$D$24)-1)/(1-$D$24)</f>
        <v>0.0819191523336458</v>
      </c>
      <c r="Q4020" s="89" t="n">
        <f aca="false">EXP(-$D$20*$I4020)*P4020</f>
        <v>0.00148250439096101</v>
      </c>
      <c r="S4020" s="1" t="n">
        <f aca="false">S4019+0.1</f>
        <v>401.200000000023</v>
      </c>
      <c r="T4020" s="89" t="n">
        <f aca="false">$F$29+EXP($B$73*S4020)*($T$8-$F$29)</f>
        <v>1.08877150292807</v>
      </c>
      <c r="U4020" s="89" t="n">
        <f aca="false">$F$31+EXP($B$73*S4020)*($U$8-$F$31)</f>
        <v>0.0854693940614252</v>
      </c>
      <c r="V4020" s="89" t="n">
        <f aca="false">EXP(T4020)</f>
        <v>2.97062242904975</v>
      </c>
      <c r="W4020" s="89" t="n">
        <f aca="false">EXP(U4020)</f>
        <v>1.08922822398179</v>
      </c>
      <c r="X4020" s="89" t="n">
        <f aca="false">V4020^$D$21</f>
        <v>1.38629046688607</v>
      </c>
      <c r="Y4020" s="89" t="n">
        <f aca="false">X4020-W4020</f>
        <v>0.297062242904274</v>
      </c>
      <c r="Z4020" s="89" t="n">
        <f aca="false">(W4020^(1-$D$25)-1)/(1-$D$25)</f>
        <v>0.0695525587962454</v>
      </c>
      <c r="AA4020" s="89" t="n">
        <f aca="false">EXP(-$D$20*$I4020)*Z4020</f>
        <v>0.0012587041110734</v>
      </c>
      <c r="AB4020" s="71" t="n">
        <f aca="false">AB4019+AA4020</f>
        <v>70.9989417160326</v>
      </c>
      <c r="AK4020" s="89" t="n">
        <f aca="false">EXP(-$D$20*$I4020)*(W4020^(1-$D$24)-1)/(1-$D$24)</f>
        <v>0.00148249726618157</v>
      </c>
      <c r="AL4020" s="89"/>
      <c r="AM4020" s="89" t="n">
        <f aca="false">EXP(-$D$20*$I4020)*(M4020^(1-$D$25)-1)/(1-$D$25)</f>
        <v>0.00125870917276297</v>
      </c>
      <c r="AN4020" s="71" t="n">
        <f aca="false">AN4019+AM4020</f>
        <v>75.6029854945439</v>
      </c>
    </row>
    <row r="4021" customFormat="false" ht="12.75" hidden="false" customHeight="false" outlineLevel="0" collapsed="false">
      <c r="I4021" s="1" t="n">
        <f aca="false">I4020+0.025</f>
        <v>100.325000000006</v>
      </c>
      <c r="J4021" s="89" t="n">
        <f aca="false">$F$29+EXP($B$47*I4021)*($J$8-$F$29)</f>
        <v>1.08877251101943</v>
      </c>
      <c r="K4021" s="89" t="n">
        <f aca="false">$F$31+EXP($B$47*I4021)*($K$8-$F$31)</f>
        <v>0.0854698216494956</v>
      </c>
      <c r="L4021" s="89" t="n">
        <f aca="false">EXP(J4021)</f>
        <v>2.97062542371006</v>
      </c>
      <c r="M4021" s="89" t="n">
        <f aca="false">EXP(K4021)</f>
        <v>1.08922868972288</v>
      </c>
      <c r="N4021" s="89" t="n">
        <f aca="false">L4021^$D$21</f>
        <v>1.38629088613836</v>
      </c>
      <c r="O4021" s="89" t="n">
        <f aca="false">N4021-M4021</f>
        <v>0.297062196415477</v>
      </c>
      <c r="P4021" s="89" t="n">
        <f aca="false">(M4021^(1-$D$24)-1)/(1-$D$24)</f>
        <v>0.0819191511982537</v>
      </c>
      <c r="Q4021" s="89" t="n">
        <f aca="false">EXP(-$D$20*$I4021)*P4021</f>
        <v>0.00148102260704838</v>
      </c>
      <c r="S4021" s="1" t="n">
        <f aca="false">S4020+0.1</f>
        <v>401.300000000023</v>
      </c>
      <c r="T4021" s="89" t="n">
        <f aca="false">$F$29+EXP($B$73*S4021)*($T$8-$F$29)</f>
        <v>1.08877150292805</v>
      </c>
      <c r="U4021" s="89" t="n">
        <f aca="false">$F$31+EXP($B$73*S4021)*($U$8-$F$31)</f>
        <v>0.0854693940614188</v>
      </c>
      <c r="V4021" s="89" t="n">
        <f aca="false">EXP(T4021)</f>
        <v>2.97062242904968</v>
      </c>
      <c r="W4021" s="89" t="n">
        <f aca="false">EXP(U4021)</f>
        <v>1.08922822398178</v>
      </c>
      <c r="X4021" s="89" t="n">
        <f aca="false">V4021^$D$21</f>
        <v>1.38629046688606</v>
      </c>
      <c r="Y4021" s="89" t="n">
        <f aca="false">X4021-W4021</f>
        <v>0.297062242904272</v>
      </c>
      <c r="Z4021" s="89" t="n">
        <f aca="false">(W4021^(1-$D$25)-1)/(1-$D$25)</f>
        <v>0.0695525587962411</v>
      </c>
      <c r="AA4021" s="89" t="n">
        <f aca="false">EXP(-$D$20*$I4021)*Z4021</f>
        <v>0.00125744603610457</v>
      </c>
      <c r="AB4021" s="71" t="n">
        <f aca="false">AB4020+AA4021</f>
        <v>71.0001991620687</v>
      </c>
      <c r="AK4021" s="89" t="n">
        <f aca="false">EXP(-$D$20*$I4021)*(W4021^(1-$D$24)-1)/(1-$D$24)</f>
        <v>0.00148101550991689</v>
      </c>
      <c r="AL4021" s="89"/>
      <c r="AM4021" s="89" t="n">
        <f aca="false">EXP(-$D$20*$I4021)*(M4021^(1-$D$25)-1)/(1-$D$25)</f>
        <v>0.0012574510781521</v>
      </c>
      <c r="AN4021" s="71" t="n">
        <f aca="false">AN4020+AM4021</f>
        <v>75.6042429456221</v>
      </c>
    </row>
    <row r="4022" customFormat="false" ht="12.75" hidden="false" customHeight="false" outlineLevel="0" collapsed="false">
      <c r="I4022" s="1" t="n">
        <f aca="false">I4021+0.025</f>
        <v>100.350000000006</v>
      </c>
      <c r="J4022" s="89" t="n">
        <f aca="false">$F$29+EXP($B$47*I4022)*($J$8-$F$29)</f>
        <v>1.08877250811216</v>
      </c>
      <c r="K4022" s="89" t="n">
        <f aca="false">$F$31+EXP($B$47*I4022)*($K$8-$F$31)</f>
        <v>0.0854698204163605</v>
      </c>
      <c r="L4022" s="89" t="n">
        <f aca="false">EXP(J4022)</f>
        <v>2.97062541507365</v>
      </c>
      <c r="M4022" s="89" t="n">
        <f aca="false">EXP(K4022)</f>
        <v>1.08922868837972</v>
      </c>
      <c r="N4022" s="89" t="n">
        <f aca="false">L4022^$D$21</f>
        <v>1.38629088492926</v>
      </c>
      <c r="O4022" s="89" t="n">
        <f aca="false">N4022-M4022</f>
        <v>0.297062196549546</v>
      </c>
      <c r="P4022" s="89" t="n">
        <f aca="false">(M4022^(1-$D$24)-1)/(1-$D$24)</f>
        <v>0.0819191500661358</v>
      </c>
      <c r="Q4022" s="89" t="n">
        <f aca="false">EXP(-$D$20*$I4022)*P4022</f>
        <v>0.00147954230425867</v>
      </c>
      <c r="S4022" s="1" t="n">
        <f aca="false">S4021+0.1</f>
        <v>401.400000000023</v>
      </c>
      <c r="T4022" s="89" t="n">
        <f aca="false">$F$29+EXP($B$73*S4022)*($T$8-$F$29)</f>
        <v>1.08877150292802</v>
      </c>
      <c r="U4022" s="89" t="n">
        <f aca="false">$F$31+EXP($B$73*S4022)*($U$8-$F$31)</f>
        <v>0.0854693940614124</v>
      </c>
      <c r="V4022" s="89" t="n">
        <f aca="false">EXP(T4022)</f>
        <v>2.97062242904961</v>
      </c>
      <c r="W4022" s="89" t="n">
        <f aca="false">EXP(U4022)</f>
        <v>1.08922822398178</v>
      </c>
      <c r="X4022" s="89" t="n">
        <f aca="false">V4022^$D$21</f>
        <v>1.38629046688605</v>
      </c>
      <c r="Y4022" s="89" t="n">
        <f aca="false">X4022-W4022</f>
        <v>0.297062242904269</v>
      </c>
      <c r="Z4022" s="89" t="n">
        <f aca="false">(W4022^(1-$D$25)-1)/(1-$D$25)</f>
        <v>0.069552558796237</v>
      </c>
      <c r="AA4022" s="89" t="n">
        <f aca="false">EXP(-$D$20*$I4022)*Z4022</f>
        <v>0.00125618921858189</v>
      </c>
      <c r="AB4022" s="71" t="n">
        <f aca="false">AB4021+AA4022</f>
        <v>71.0014553512873</v>
      </c>
      <c r="AK4022" s="89" t="n">
        <f aca="false">EXP(-$D$20*$I4022)*(W4022^(1-$D$24)-1)/(1-$D$24)</f>
        <v>0.00147953523466785</v>
      </c>
      <c r="AL4022" s="89"/>
      <c r="AM4022" s="89" t="n">
        <f aca="false">EXP(-$D$20*$I4022)*(M4022^(1-$D$25)-1)/(1-$D$25)</f>
        <v>0.00125619424106359</v>
      </c>
      <c r="AN4022" s="71" t="n">
        <f aca="false">AN4021+AM4022</f>
        <v>75.6054991398631</v>
      </c>
    </row>
    <row r="4023" customFormat="false" ht="12.75" hidden="false" customHeight="false" outlineLevel="0" collapsed="false">
      <c r="I4023" s="1" t="n">
        <f aca="false">I4022+0.025</f>
        <v>100.375000000006</v>
      </c>
      <c r="J4023" s="89" t="n">
        <f aca="false">$F$29+EXP($B$47*I4023)*($J$8-$F$29)</f>
        <v>1.08877250521327</v>
      </c>
      <c r="K4023" s="89" t="n">
        <f aca="false">$F$31+EXP($B$47*I4023)*($K$8-$F$31)</f>
        <v>0.0854698191867816</v>
      </c>
      <c r="L4023" s="89" t="n">
        <f aca="false">EXP(J4023)</f>
        <v>2.97062540646214</v>
      </c>
      <c r="M4023" s="89" t="n">
        <f aca="false">EXP(K4023)</f>
        <v>1.08922868704043</v>
      </c>
      <c r="N4023" s="89" t="n">
        <f aca="false">L4023^$D$21</f>
        <v>1.38629088372365</v>
      </c>
      <c r="O4023" s="89" t="n">
        <f aca="false">N4023-M4023</f>
        <v>0.297062196683228</v>
      </c>
      <c r="P4023" s="89" t="n">
        <f aca="false">(M4023^(1-$D$24)-1)/(1-$D$24)</f>
        <v>0.0819191489372829</v>
      </c>
      <c r="Q4023" s="89" t="n">
        <f aca="false">EXP(-$D$20*$I4023)*P4023</f>
        <v>0.0014780634811112</v>
      </c>
      <c r="S4023" s="1" t="n">
        <f aca="false">S4022+0.1</f>
        <v>401.500000000023</v>
      </c>
      <c r="T4023" s="89" t="n">
        <f aca="false">$F$29+EXP($B$73*S4023)*($T$8-$F$29)</f>
        <v>1.088771502928</v>
      </c>
      <c r="U4023" s="89" t="n">
        <f aca="false">$F$31+EXP($B$73*S4023)*($U$8-$F$31)</f>
        <v>0.0854693940614061</v>
      </c>
      <c r="V4023" s="89" t="n">
        <f aca="false">EXP(T4023)</f>
        <v>2.97062242904954</v>
      </c>
      <c r="W4023" s="89" t="n">
        <f aca="false">EXP(U4023)</f>
        <v>1.08922822398177</v>
      </c>
      <c r="X4023" s="89" t="n">
        <f aca="false">V4023^$D$21</f>
        <v>1.38629046688604</v>
      </c>
      <c r="Y4023" s="89" t="n">
        <f aca="false">X4023-W4023</f>
        <v>0.297062242904266</v>
      </c>
      <c r="Z4023" s="89" t="n">
        <f aca="false">(W4023^(1-$D$25)-1)/(1-$D$25)</f>
        <v>0.0695525587962329</v>
      </c>
      <c r="AA4023" s="89" t="n">
        <f aca="false">EXP(-$D$20*$I4023)*Z4023</f>
        <v>0.00125493365724853</v>
      </c>
      <c r="AB4023" s="71" t="n">
        <f aca="false">AB4022+AA4023</f>
        <v>71.0027102849445</v>
      </c>
      <c r="AK4023" s="89" t="n">
        <f aca="false">EXP(-$D$20*$I4023)*(W4023^(1-$D$24)-1)/(1-$D$24)</f>
        <v>0.00147805643895416</v>
      </c>
      <c r="AL4023" s="89"/>
      <c r="AM4023" s="89" t="n">
        <f aca="false">EXP(-$D$20*$I4023)*(M4023^(1-$D$25)-1)/(1-$D$25)</f>
        <v>0.00125493866024033</v>
      </c>
      <c r="AN4023" s="71" t="n">
        <f aca="false">AN4022+AM4023</f>
        <v>75.6067540785234</v>
      </c>
    </row>
    <row r="4024" customFormat="false" ht="12.75" hidden="false" customHeight="false" outlineLevel="0" collapsed="false">
      <c r="I4024" s="1" t="n">
        <f aca="false">I4023+0.025</f>
        <v>100.400000000006</v>
      </c>
      <c r="J4024" s="89" t="n">
        <f aca="false">$F$29+EXP($B$47*I4024)*($J$8-$F$29)</f>
        <v>1.08877250232275</v>
      </c>
      <c r="K4024" s="89" t="n">
        <f aca="false">$F$31+EXP($B$47*I4024)*($K$8-$F$31)</f>
        <v>0.0854698179607487</v>
      </c>
      <c r="L4024" s="89" t="n">
        <f aca="false">EXP(J4024)</f>
        <v>2.97062539787547</v>
      </c>
      <c r="M4024" s="89" t="n">
        <f aca="false">EXP(K4024)</f>
        <v>1.089228685705</v>
      </c>
      <c r="N4024" s="89" t="n">
        <f aca="false">L4024^$D$21</f>
        <v>1.38629088252152</v>
      </c>
      <c r="O4024" s="89" t="n">
        <f aca="false">N4024-M4024</f>
        <v>0.297062196816525</v>
      </c>
      <c r="P4024" s="89" t="n">
        <f aca="false">(M4024^(1-$D$24)-1)/(1-$D$24)</f>
        <v>0.0819191478116855</v>
      </c>
      <c r="Q4024" s="89" t="n">
        <f aca="false">EXP(-$D$20*$I4024)*P4024</f>
        <v>0.00147658613612674</v>
      </c>
      <c r="S4024" s="1" t="n">
        <f aca="false">S4023+0.1</f>
        <v>401.600000000023</v>
      </c>
      <c r="T4024" s="89" t="n">
        <f aca="false">$F$29+EXP($B$73*S4024)*($T$8-$F$29)</f>
        <v>1.08877150292798</v>
      </c>
      <c r="U4024" s="89" t="n">
        <f aca="false">$F$31+EXP($B$73*S4024)*($U$8-$F$31)</f>
        <v>0.0854693940613998</v>
      </c>
      <c r="V4024" s="89" t="n">
        <f aca="false">EXP(T4024)</f>
        <v>2.97062242904947</v>
      </c>
      <c r="W4024" s="89" t="n">
        <f aca="false">EXP(U4024)</f>
        <v>1.08922822398176</v>
      </c>
      <c r="X4024" s="89" t="n">
        <f aca="false">V4024^$D$21</f>
        <v>1.38629046688603</v>
      </c>
      <c r="Y4024" s="89" t="n">
        <f aca="false">X4024-W4024</f>
        <v>0.297062242904264</v>
      </c>
      <c r="Z4024" s="89" t="n">
        <f aca="false">(W4024^(1-$D$25)-1)/(1-$D$25)</f>
        <v>0.0695525587962288</v>
      </c>
      <c r="AA4024" s="89" t="n">
        <f aca="false">EXP(-$D$20*$I4024)*Z4024</f>
        <v>0.00125367935084893</v>
      </c>
      <c r="AB4024" s="71" t="n">
        <f aca="false">AB4023+AA4024</f>
        <v>71.0039639642954</v>
      </c>
      <c r="AK4024" s="89" t="n">
        <f aca="false">EXP(-$D$20*$I4024)*(W4024^(1-$D$24)-1)/(1-$D$24)</f>
        <v>0.00147657912129704</v>
      </c>
      <c r="AL4024" s="89"/>
      <c r="AM4024" s="89" t="n">
        <f aca="false">EXP(-$D$20*$I4024)*(M4024^(1-$D$25)-1)/(1-$D$25)</f>
        <v>0.00125368433442646</v>
      </c>
      <c r="AN4024" s="71" t="n">
        <f aca="false">AN4023+AM4024</f>
        <v>75.6080077628578</v>
      </c>
    </row>
    <row r="4025" customFormat="false" ht="12.75" hidden="false" customHeight="false" outlineLevel="0" collapsed="false">
      <c r="I4025" s="1" t="n">
        <f aca="false">I4024+0.025</f>
        <v>100.425000000006</v>
      </c>
      <c r="J4025" s="89" t="n">
        <f aca="false">$F$29+EXP($B$47*I4025)*($J$8-$F$29)</f>
        <v>1.08877249944056</v>
      </c>
      <c r="K4025" s="89" t="n">
        <f aca="false">$F$31+EXP($B$47*I4025)*($K$8-$F$31)</f>
        <v>0.0854698167382516</v>
      </c>
      <c r="L4025" s="89" t="n">
        <f aca="false">EXP(J4025)</f>
        <v>2.97062538931356</v>
      </c>
      <c r="M4025" s="89" t="n">
        <f aca="false">EXP(K4025)</f>
        <v>1.08922868437342</v>
      </c>
      <c r="N4025" s="89" t="n">
        <f aca="false">L4025^$D$21</f>
        <v>1.38629088132285</v>
      </c>
      <c r="O4025" s="89" t="n">
        <f aca="false">N4025-M4025</f>
        <v>0.297062196949437</v>
      </c>
      <c r="P4025" s="89" t="n">
        <f aca="false">(M4025^(1-$D$24)-1)/(1-$D$24)</f>
        <v>0.0819191466893344</v>
      </c>
      <c r="Q4025" s="89" t="n">
        <f aca="false">EXP(-$D$20*$I4025)*P4025</f>
        <v>0.00147511026782757</v>
      </c>
      <c r="S4025" s="1" t="n">
        <f aca="false">S4024+0.1</f>
        <v>401.700000000023</v>
      </c>
      <c r="T4025" s="89" t="n">
        <f aca="false">$F$29+EXP($B$73*S4025)*($T$8-$F$29)</f>
        <v>1.08877150292796</v>
      </c>
      <c r="U4025" s="89" t="n">
        <f aca="false">$F$31+EXP($B$73*S4025)*($U$8-$F$31)</f>
        <v>0.0854693940613936</v>
      </c>
      <c r="V4025" s="89" t="n">
        <f aca="false">EXP(T4025)</f>
        <v>2.9706224290494</v>
      </c>
      <c r="W4025" s="89" t="n">
        <f aca="false">EXP(U4025)</f>
        <v>1.08922822398176</v>
      </c>
      <c r="X4025" s="89" t="n">
        <f aca="false">V4025^$D$21</f>
        <v>1.38629046688602</v>
      </c>
      <c r="Y4025" s="89" t="n">
        <f aca="false">X4025-W4025</f>
        <v>0.297062242904261</v>
      </c>
      <c r="Z4025" s="89" t="n">
        <f aca="false">(W4025^(1-$D$25)-1)/(1-$D$25)</f>
        <v>0.0695525587962248</v>
      </c>
      <c r="AA4025" s="89" t="n">
        <f aca="false">EXP(-$D$20*$I4025)*Z4025</f>
        <v>0.00125242629812879</v>
      </c>
      <c r="AB4025" s="71" t="n">
        <f aca="false">AB4024+AA4025</f>
        <v>71.0052163905935</v>
      </c>
      <c r="AK4025" s="89" t="n">
        <f aca="false">EXP(-$D$20*$I4025)*(W4025^(1-$D$24)-1)/(1-$D$24)</f>
        <v>0.00147510328021917</v>
      </c>
      <c r="AL4025" s="89"/>
      <c r="AM4025" s="89" t="n">
        <f aca="false">EXP(-$D$20*$I4025)*(M4025^(1-$D$25)-1)/(1-$D$25)</f>
        <v>0.00125243126236738</v>
      </c>
      <c r="AN4025" s="71" t="n">
        <f aca="false">AN4024+AM4025</f>
        <v>75.6092601941202</v>
      </c>
    </row>
    <row r="4026" customFormat="false" ht="12.75" hidden="false" customHeight="false" outlineLevel="0" collapsed="false">
      <c r="I4026" s="1" t="n">
        <f aca="false">I4025+0.025</f>
        <v>100.450000000006</v>
      </c>
      <c r="J4026" s="89" t="n">
        <f aca="false">$F$29+EXP($B$47*I4026)*($J$8-$F$29)</f>
        <v>1.08877249656668</v>
      </c>
      <c r="K4026" s="89" t="n">
        <f aca="false">$F$31+EXP($B$47*I4026)*($K$8-$F$31)</f>
        <v>0.0854698155192801</v>
      </c>
      <c r="L4026" s="89" t="n">
        <f aca="false">EXP(J4026)</f>
        <v>2.97062538077634</v>
      </c>
      <c r="M4026" s="89" t="n">
        <f aca="false">EXP(K4026)</f>
        <v>1.08922868304568</v>
      </c>
      <c r="N4026" s="89" t="n">
        <f aca="false">L4026^$D$21</f>
        <v>1.38629088012764</v>
      </c>
      <c r="O4026" s="89" t="n">
        <f aca="false">N4026-M4026</f>
        <v>0.297062197081966</v>
      </c>
      <c r="P4026" s="89" t="n">
        <f aca="false">(M4026^(1-$D$24)-1)/(1-$D$24)</f>
        <v>0.08191914557022</v>
      </c>
      <c r="Q4026" s="89" t="n">
        <f aca="false">EXP(-$D$20*$I4026)*P4026</f>
        <v>0.00147363587473744</v>
      </c>
      <c r="S4026" s="1" t="n">
        <f aca="false">S4025+0.1</f>
        <v>401.800000000023</v>
      </c>
      <c r="T4026" s="89" t="n">
        <f aca="false">$F$29+EXP($B$73*S4026)*($T$8-$F$29)</f>
        <v>1.08877150292793</v>
      </c>
      <c r="U4026" s="89" t="n">
        <f aca="false">$F$31+EXP($B$73*S4026)*($U$8-$F$31)</f>
        <v>0.0854693940613873</v>
      </c>
      <c r="V4026" s="89" t="n">
        <f aca="false">EXP(T4026)</f>
        <v>2.97062242904933</v>
      </c>
      <c r="W4026" s="89" t="n">
        <f aca="false">EXP(U4026)</f>
        <v>1.08922822398175</v>
      </c>
      <c r="X4026" s="89" t="n">
        <f aca="false">V4026^$D$21</f>
        <v>1.38629046688601</v>
      </c>
      <c r="Y4026" s="89" t="n">
        <f aca="false">X4026-W4026</f>
        <v>0.297062242904258</v>
      </c>
      <c r="Z4026" s="89" t="n">
        <f aca="false">(W4026^(1-$D$25)-1)/(1-$D$25)</f>
        <v>0.0695525587962207</v>
      </c>
      <c r="AA4026" s="89" t="n">
        <f aca="false">EXP(-$D$20*$I4026)*Z4026</f>
        <v>0.00125117449783505</v>
      </c>
      <c r="AB4026" s="71" t="n">
        <f aca="false">AB4025+AA4026</f>
        <v>71.0064675650913</v>
      </c>
      <c r="AK4026" s="89" t="n">
        <f aca="false">EXP(-$D$20*$I4026)*(W4026^(1-$D$24)-1)/(1-$D$24)</f>
        <v>0.0014736289142447</v>
      </c>
      <c r="AL4026" s="89"/>
      <c r="AM4026" s="89" t="n">
        <f aca="false">EXP(-$D$20*$I4026)*(M4026^(1-$D$25)-1)/(1-$D$25)</f>
        <v>0.00125117944280975</v>
      </c>
      <c r="AN4026" s="71" t="n">
        <f aca="false">AN4025+AM4026</f>
        <v>75.610511373563</v>
      </c>
    </row>
    <row r="4027" customFormat="false" ht="12.75" hidden="false" customHeight="false" outlineLevel="0" collapsed="false">
      <c r="I4027" s="1" t="n">
        <f aca="false">I4026+0.025</f>
        <v>100.475000000006</v>
      </c>
      <c r="J4027" s="89" t="n">
        <f aca="false">$F$29+EXP($B$47*I4027)*($J$8-$F$29)</f>
        <v>1.08877249370109</v>
      </c>
      <c r="K4027" s="89" t="n">
        <f aca="false">$F$31+EXP($B$47*I4027)*($K$8-$F$31)</f>
        <v>0.085469814303824</v>
      </c>
      <c r="L4027" s="89" t="n">
        <f aca="false">EXP(J4027)</f>
        <v>2.97062537226374</v>
      </c>
      <c r="M4027" s="89" t="n">
        <f aca="false">EXP(K4027)</f>
        <v>1.08922868172177</v>
      </c>
      <c r="N4027" s="89" t="n">
        <f aca="false">L4027^$D$21</f>
        <v>1.38629087893588</v>
      </c>
      <c r="O4027" s="89" t="n">
        <f aca="false">N4027-M4027</f>
        <v>0.297062197214113</v>
      </c>
      <c r="P4027" s="89" t="n">
        <f aca="false">(M4027^(1-$D$24)-1)/(1-$D$24)</f>
        <v>0.081919144454333</v>
      </c>
      <c r="Q4027" s="89" t="n">
        <f aca="false">EXP(-$D$20*$I4027)*P4027</f>
        <v>0.00147216295538158</v>
      </c>
      <c r="S4027" s="1" t="n">
        <f aca="false">S4026+0.1</f>
        <v>401.900000000023</v>
      </c>
      <c r="T4027" s="89" t="n">
        <f aca="false">$F$29+EXP($B$73*S4027)*($T$8-$F$29)</f>
        <v>1.08877150292791</v>
      </c>
      <c r="U4027" s="89" t="n">
        <f aca="false">$F$31+EXP($B$73*S4027)*($U$8-$F$31)</f>
        <v>0.0854693940613811</v>
      </c>
      <c r="V4027" s="89" t="n">
        <f aca="false">EXP(T4027)</f>
        <v>2.97062242904927</v>
      </c>
      <c r="W4027" s="89" t="n">
        <f aca="false">EXP(U4027)</f>
        <v>1.08922822398174</v>
      </c>
      <c r="X4027" s="89" t="n">
        <f aca="false">V4027^$D$21</f>
        <v>1.386290466886</v>
      </c>
      <c r="Y4027" s="89" t="n">
        <f aca="false">X4027-W4027</f>
        <v>0.297062242904255</v>
      </c>
      <c r="Z4027" s="89" t="n">
        <f aca="false">(W4027^(1-$D$25)-1)/(1-$D$25)</f>
        <v>0.0695525587962167</v>
      </c>
      <c r="AA4027" s="89" t="n">
        <f aca="false">EXP(-$D$20*$I4027)*Z4027</f>
        <v>0.00124992394871591</v>
      </c>
      <c r="AB4027" s="71" t="n">
        <f aca="false">AB4026+AA4027</f>
        <v>71.0077174890401</v>
      </c>
      <c r="AK4027" s="89" t="n">
        <f aca="false">EXP(-$D$20*$I4027)*(W4027^(1-$D$24)-1)/(1-$D$24)</f>
        <v>0.00147215602189926</v>
      </c>
      <c r="AL4027" s="89"/>
      <c r="AM4027" s="89" t="n">
        <f aca="false">EXP(-$D$20*$I4027)*(M4027^(1-$D$25)-1)/(1-$D$25)</f>
        <v>0.00124992887450148</v>
      </c>
      <c r="AN4027" s="71" t="n">
        <f aca="false">AN4026+AM4027</f>
        <v>75.6117613024375</v>
      </c>
    </row>
    <row r="4028" customFormat="false" ht="12.75" hidden="false" customHeight="false" outlineLevel="0" collapsed="false">
      <c r="I4028" s="1" t="n">
        <f aca="false">I4027+0.025</f>
        <v>100.500000000006</v>
      </c>
      <c r="J4028" s="89" t="n">
        <f aca="false">$F$29+EXP($B$47*I4028)*($J$8-$F$29)</f>
        <v>1.08877249084376</v>
      </c>
      <c r="K4028" s="89" t="n">
        <f aca="false">$F$31+EXP($B$47*I4028)*($K$8-$F$31)</f>
        <v>0.0854698130918732</v>
      </c>
      <c r="L4028" s="89" t="n">
        <f aca="false">EXP(J4028)</f>
        <v>2.97062536377569</v>
      </c>
      <c r="M4028" s="89" t="n">
        <f aca="false">EXP(K4028)</f>
        <v>1.08922868040168</v>
      </c>
      <c r="N4028" s="89" t="n">
        <f aca="false">L4028^$D$21</f>
        <v>1.38629087774756</v>
      </c>
      <c r="O4028" s="89" t="n">
        <f aca="false">N4028-M4028</f>
        <v>0.297062197345879</v>
      </c>
      <c r="P4028" s="89" t="n">
        <f aca="false">(M4028^(1-$D$24)-1)/(1-$D$24)</f>
        <v>0.0819191433416644</v>
      </c>
      <c r="Q4028" s="89" t="n">
        <f aca="false">EXP(-$D$20*$I4028)*P4028</f>
        <v>0.00147069150828667</v>
      </c>
      <c r="S4028" s="1" t="n">
        <f aca="false">S4027+0.1</f>
        <v>402.000000000023</v>
      </c>
      <c r="T4028" s="89" t="n">
        <f aca="false">$F$29+EXP($B$73*S4028)*($T$8-$F$29)</f>
        <v>1.08877150292789</v>
      </c>
      <c r="U4028" s="89" t="n">
        <f aca="false">$F$31+EXP($B$73*S4028)*($U$8-$F$31)</f>
        <v>0.085469394061375</v>
      </c>
      <c r="V4028" s="89" t="n">
        <f aca="false">EXP(T4028)</f>
        <v>2.9706224290492</v>
      </c>
      <c r="W4028" s="89" t="n">
        <f aca="false">EXP(U4028)</f>
        <v>1.08922822398174</v>
      </c>
      <c r="X4028" s="89" t="n">
        <f aca="false">V4028^$D$21</f>
        <v>1.38629046688599</v>
      </c>
      <c r="Y4028" s="89" t="n">
        <f aca="false">X4028-W4028</f>
        <v>0.297062242904253</v>
      </c>
      <c r="Z4028" s="89" t="n">
        <f aca="false">(W4028^(1-$D$25)-1)/(1-$D$25)</f>
        <v>0.0695525587962127</v>
      </c>
      <c r="AA4028" s="89" t="n">
        <f aca="false">EXP(-$D$20*$I4028)*Z4028</f>
        <v>0.00124867464952083</v>
      </c>
      <c r="AB4028" s="71" t="n">
        <f aca="false">AB4027+AA4028</f>
        <v>71.0089661636896</v>
      </c>
      <c r="AK4028" s="89" t="n">
        <f aca="false">EXP(-$D$20*$I4028)*(W4028^(1-$D$24)-1)/(1-$D$24)</f>
        <v>0.00147068460170998</v>
      </c>
      <c r="AL4028" s="89"/>
      <c r="AM4028" s="89" t="n">
        <f aca="false">EXP(-$D$20*$I4028)*(M4028^(1-$D$25)-1)/(1-$D$25)</f>
        <v>0.00124867955619173</v>
      </c>
      <c r="AN4028" s="71" t="n">
        <f aca="false">AN4027+AM4028</f>
        <v>75.6130099819937</v>
      </c>
    </row>
    <row r="4029" customFormat="false" ht="12.75" hidden="false" customHeight="false" outlineLevel="0" collapsed="false">
      <c r="I4029" s="1" t="n">
        <f aca="false">I4028+0.025</f>
        <v>100.525000000006</v>
      </c>
      <c r="J4029" s="89" t="n">
        <f aca="false">$F$29+EXP($B$47*I4029)*($J$8-$F$29)</f>
        <v>1.08877248799467</v>
      </c>
      <c r="K4029" s="89" t="n">
        <f aca="false">$F$31+EXP($B$47*I4029)*($K$8-$F$31)</f>
        <v>0.0854698118834175</v>
      </c>
      <c r="L4029" s="89" t="n">
        <f aca="false">EXP(J4029)</f>
        <v>2.97062535531213</v>
      </c>
      <c r="M4029" s="89" t="n">
        <f aca="false">EXP(K4029)</f>
        <v>1.08922867908539</v>
      </c>
      <c r="N4029" s="89" t="n">
        <f aca="false">L4029^$D$21</f>
        <v>1.38629087656266</v>
      </c>
      <c r="O4029" s="89" t="n">
        <f aca="false">N4029-M4029</f>
        <v>0.297062197477265</v>
      </c>
      <c r="P4029" s="89" t="n">
        <f aca="false">(M4029^(1-$D$24)-1)/(1-$D$24)</f>
        <v>0.0819191422322043</v>
      </c>
      <c r="Q4029" s="89" t="n">
        <f aca="false">EXP(-$D$20*$I4029)*P4029</f>
        <v>0.0014692215319809</v>
      </c>
      <c r="S4029" s="1" t="n">
        <f aca="false">S4028+0.1</f>
        <v>402.100000000023</v>
      </c>
      <c r="T4029" s="89" t="n">
        <f aca="false">$F$29+EXP($B$73*S4029)*($T$8-$F$29)</f>
        <v>1.08877150292786</v>
      </c>
      <c r="U4029" s="89" t="n">
        <f aca="false">$F$31+EXP($B$73*S4029)*($U$8-$F$31)</f>
        <v>0.0854693940613689</v>
      </c>
      <c r="V4029" s="89" t="n">
        <f aca="false">EXP(T4029)</f>
        <v>2.97062242904913</v>
      </c>
      <c r="W4029" s="89" t="n">
        <f aca="false">EXP(U4029)</f>
        <v>1.08922822398173</v>
      </c>
      <c r="X4029" s="89" t="n">
        <f aca="false">V4029^$D$21</f>
        <v>1.38629046688598</v>
      </c>
      <c r="Y4029" s="89" t="n">
        <f aca="false">X4029-W4029</f>
        <v>0.29706224290425</v>
      </c>
      <c r="Z4029" s="89" t="n">
        <f aca="false">(W4029^(1-$D$25)-1)/(1-$D$25)</f>
        <v>0.0695525587962087</v>
      </c>
      <c r="AA4029" s="89" t="n">
        <f aca="false">EXP(-$D$20*$I4029)*Z4029</f>
        <v>0.0012474265990005</v>
      </c>
      <c r="AB4029" s="71" t="n">
        <f aca="false">AB4028+AA4029</f>
        <v>71.0102135902886</v>
      </c>
      <c r="AK4029" s="89" t="n">
        <f aca="false">EXP(-$D$20*$I4029)*(W4029^(1-$D$24)-1)/(1-$D$24)</f>
        <v>0.00146921465220542</v>
      </c>
      <c r="AL4029" s="89"/>
      <c r="AM4029" s="89" t="n">
        <f aca="false">EXP(-$D$20*$I4029)*(M4029^(1-$D$25)-1)/(1-$D$25)</f>
        <v>0.00124743148663091</v>
      </c>
      <c r="AN4029" s="71" t="n">
        <f aca="false">AN4028+AM4029</f>
        <v>75.6142574134803</v>
      </c>
    </row>
    <row r="4030" customFormat="false" ht="12.75" hidden="false" customHeight="false" outlineLevel="0" collapsed="false">
      <c r="I4030" s="1" t="n">
        <f aca="false">I4029+0.025</f>
        <v>100.550000000006</v>
      </c>
      <c r="J4030" s="89" t="n">
        <f aca="false">$F$29+EXP($B$47*I4030)*($J$8-$F$29)</f>
        <v>1.0887724851538</v>
      </c>
      <c r="K4030" s="89" t="n">
        <f aca="false">$F$31+EXP($B$47*I4030)*($K$8-$F$31)</f>
        <v>0.085469810678447</v>
      </c>
      <c r="L4030" s="89" t="n">
        <f aca="false">EXP(J4030)</f>
        <v>2.97062534687297</v>
      </c>
      <c r="M4030" s="89" t="n">
        <f aca="false">EXP(K4030)</f>
        <v>1.0892286777729</v>
      </c>
      <c r="N4030" s="89" t="n">
        <f aca="false">L4030^$D$21</f>
        <v>1.38629087538118</v>
      </c>
      <c r="O4030" s="89" t="n">
        <f aca="false">N4030-M4030</f>
        <v>0.297062197608272</v>
      </c>
      <c r="P4030" s="89" t="n">
        <f aca="false">(M4030^(1-$D$24)-1)/(1-$D$24)</f>
        <v>0.0819191411259438</v>
      </c>
      <c r="Q4030" s="89" t="n">
        <f aca="false">EXP(-$D$20*$I4030)*P4030</f>
        <v>0.0014677530249939</v>
      </c>
      <c r="S4030" s="1" t="n">
        <f aca="false">S4029+0.1</f>
        <v>402.200000000023</v>
      </c>
      <c r="T4030" s="89" t="n">
        <f aca="false">$F$29+EXP($B$73*S4030)*($T$8-$F$29)</f>
        <v>1.08877150292784</v>
      </c>
      <c r="U4030" s="89" t="n">
        <f aca="false">$F$31+EXP($B$73*S4030)*($U$8-$F$31)</f>
        <v>0.0854693940613628</v>
      </c>
      <c r="V4030" s="89" t="n">
        <f aca="false">EXP(T4030)</f>
        <v>2.97062242904907</v>
      </c>
      <c r="W4030" s="89" t="n">
        <f aca="false">EXP(U4030)</f>
        <v>1.08922822398172</v>
      </c>
      <c r="X4030" s="89" t="n">
        <f aca="false">V4030^$D$21</f>
        <v>1.38629046688597</v>
      </c>
      <c r="Y4030" s="89" t="n">
        <f aca="false">X4030-W4030</f>
        <v>0.297062242904247</v>
      </c>
      <c r="Z4030" s="89" t="n">
        <f aca="false">(W4030^(1-$D$25)-1)/(1-$D$25)</f>
        <v>0.0695525587962047</v>
      </c>
      <c r="AA4030" s="89" t="n">
        <f aca="false">EXP(-$D$20*$I4030)*Z4030</f>
        <v>0.00124617979590688</v>
      </c>
      <c r="AB4030" s="71" t="n">
        <f aca="false">AB4029+AA4030</f>
        <v>71.0114597700845</v>
      </c>
      <c r="AK4030" s="89" t="n">
        <f aca="false">EXP(-$D$20*$I4030)*(W4030^(1-$D$24)-1)/(1-$D$24)</f>
        <v>0.00146774617191563</v>
      </c>
      <c r="AL4030" s="89"/>
      <c r="AM4030" s="89" t="n">
        <f aca="false">EXP(-$D$20*$I4030)*(M4030^(1-$D$25)-1)/(1-$D$25)</f>
        <v>0.00124618466457067</v>
      </c>
      <c r="AN4030" s="71" t="n">
        <f aca="false">AN4029+AM4030</f>
        <v>75.6155035981449</v>
      </c>
    </row>
    <row r="4031" customFormat="false" ht="12.75" hidden="false" customHeight="false" outlineLevel="0" collapsed="false">
      <c r="I4031" s="1" t="n">
        <f aca="false">I4030+0.025</f>
        <v>100.575000000006</v>
      </c>
      <c r="J4031" s="89" t="n">
        <f aca="false">$F$29+EXP($B$47*I4031)*($J$8-$F$29)</f>
        <v>1.08877248232113</v>
      </c>
      <c r="K4031" s="89" t="n">
        <f aca="false">$F$31+EXP($B$47*I4031)*($K$8-$F$31)</f>
        <v>0.0854698094769515</v>
      </c>
      <c r="L4031" s="89" t="n">
        <f aca="false">EXP(J4031)</f>
        <v>2.97062533845814</v>
      </c>
      <c r="M4031" s="89" t="n">
        <f aca="false">EXP(K4031)</f>
        <v>1.0892286764642</v>
      </c>
      <c r="N4031" s="89" t="n">
        <f aca="false">L4031^$D$21</f>
        <v>1.3862908742031</v>
      </c>
      <c r="O4031" s="89" t="n">
        <f aca="false">N4031-M4031</f>
        <v>0.297062197738901</v>
      </c>
      <c r="P4031" s="89" t="n">
        <f aca="false">(M4031^(1-$D$24)-1)/(1-$D$24)</f>
        <v>0.0819191400228739</v>
      </c>
      <c r="Q4031" s="89" t="n">
        <f aca="false">EXP(-$D$20*$I4031)*P4031</f>
        <v>0.0014662859858568</v>
      </c>
      <c r="S4031" s="1" t="n">
        <f aca="false">S4030+0.1</f>
        <v>402.300000000023</v>
      </c>
      <c r="T4031" s="89" t="n">
        <f aca="false">$F$29+EXP($B$73*S4031)*($T$8-$F$29)</f>
        <v>1.08877150292782</v>
      </c>
      <c r="U4031" s="89" t="n">
        <f aca="false">$F$31+EXP($B$73*S4031)*($U$8-$F$31)</f>
        <v>0.0854693940613568</v>
      </c>
      <c r="V4031" s="89" t="n">
        <f aca="false">EXP(T4031)</f>
        <v>2.970622429049</v>
      </c>
      <c r="W4031" s="89" t="n">
        <f aca="false">EXP(U4031)</f>
        <v>1.08922822398172</v>
      </c>
      <c r="X4031" s="89" t="n">
        <f aca="false">V4031^$D$21</f>
        <v>1.38629046688596</v>
      </c>
      <c r="Y4031" s="89" t="n">
        <f aca="false">X4031-W4031</f>
        <v>0.297062242904245</v>
      </c>
      <c r="Z4031" s="89" t="n">
        <f aca="false">(W4031^(1-$D$25)-1)/(1-$D$25)</f>
        <v>0.0695525587962007</v>
      </c>
      <c r="AA4031" s="89" t="n">
        <f aca="false">EXP(-$D$20*$I4031)*Z4031</f>
        <v>0.00124493423899315</v>
      </c>
      <c r="AB4031" s="71" t="n">
        <f aca="false">AB4030+AA4031</f>
        <v>71.0127047043235</v>
      </c>
      <c r="AK4031" s="89" t="n">
        <f aca="false">EXP(-$D$20*$I4031)*(W4031^(1-$D$24)-1)/(1-$D$24)</f>
        <v>0.00146627915937213</v>
      </c>
      <c r="AL4031" s="89"/>
      <c r="AM4031" s="89" t="n">
        <f aca="false">EXP(-$D$20*$I4031)*(M4031^(1-$D$25)-1)/(1-$D$25)</f>
        <v>0.00124493908876394</v>
      </c>
      <c r="AN4031" s="71" t="n">
        <f aca="false">AN4030+AM4031</f>
        <v>75.6167485372336</v>
      </c>
    </row>
    <row r="4032" customFormat="false" ht="12.75" hidden="false" customHeight="false" outlineLevel="0" collapsed="false">
      <c r="I4032" s="1" t="n">
        <f aca="false">I4031+0.025</f>
        <v>100.600000000006</v>
      </c>
      <c r="J4032" s="89" t="n">
        <f aca="false">$F$29+EXP($B$47*I4032)*($J$8-$F$29)</f>
        <v>1.08877247949662</v>
      </c>
      <c r="K4032" s="89" t="n">
        <f aca="false">$F$31+EXP($B$47*I4032)*($K$8-$F$31)</f>
        <v>0.085469808278921</v>
      </c>
      <c r="L4032" s="89" t="n">
        <f aca="false">EXP(J4032)</f>
        <v>2.97062533006759</v>
      </c>
      <c r="M4032" s="89" t="n">
        <f aca="false">EXP(K4032)</f>
        <v>1.08922867515927</v>
      </c>
      <c r="N4032" s="89" t="n">
        <f aca="false">L4032^$D$21</f>
        <v>1.38629087302842</v>
      </c>
      <c r="O4032" s="89" t="n">
        <f aca="false">N4032-M4032</f>
        <v>0.297062197869153</v>
      </c>
      <c r="P4032" s="89" t="n">
        <f aca="false">(M4032^(1-$D$24)-1)/(1-$D$24)</f>
        <v>0.081919138922985</v>
      </c>
      <c r="Q4032" s="89" t="n">
        <f aca="false">EXP(-$D$20*$I4032)*P4032</f>
        <v>0.00146482041310217</v>
      </c>
      <c r="S4032" s="1" t="n">
        <f aca="false">S4031+0.1</f>
        <v>402.400000000023</v>
      </c>
      <c r="T4032" s="89" t="n">
        <f aca="false">$F$29+EXP($B$73*S4032)*($T$8-$F$29)</f>
        <v>1.0887715029278</v>
      </c>
      <c r="U4032" s="89" t="n">
        <f aca="false">$F$31+EXP($B$73*S4032)*($U$8-$F$31)</f>
        <v>0.0854693940613508</v>
      </c>
      <c r="V4032" s="89" t="n">
        <f aca="false">EXP(T4032)</f>
        <v>2.97062242904894</v>
      </c>
      <c r="W4032" s="89" t="n">
        <f aca="false">EXP(U4032)</f>
        <v>1.08922822398171</v>
      </c>
      <c r="X4032" s="89" t="n">
        <f aca="false">V4032^$D$21</f>
        <v>1.38629046688595</v>
      </c>
      <c r="Y4032" s="89" t="n">
        <f aca="false">X4032-W4032</f>
        <v>0.297062242904242</v>
      </c>
      <c r="Z4032" s="89" t="n">
        <f aca="false">(W4032^(1-$D$25)-1)/(1-$D$25)</f>
        <v>0.0695525587961969</v>
      </c>
      <c r="AA4032" s="89" t="n">
        <f aca="false">EXP(-$D$20*$I4032)*Z4032</f>
        <v>0.00124368992701377</v>
      </c>
      <c r="AB4032" s="71" t="n">
        <f aca="false">AB4031+AA4032</f>
        <v>71.0139483942505</v>
      </c>
      <c r="AK4032" s="89" t="n">
        <f aca="false">EXP(-$D$20*$I4032)*(W4032^(1-$D$24)-1)/(1-$D$24)</f>
        <v>0.00146481361310792</v>
      </c>
      <c r="AL4032" s="89"/>
      <c r="AM4032" s="89" t="n">
        <f aca="false">EXP(-$D$20*$I4032)*(M4032^(1-$D$25)-1)/(1-$D$25)</f>
        <v>0.00124369475796486</v>
      </c>
      <c r="AN4032" s="71" t="n">
        <f aca="false">AN4031+AM4032</f>
        <v>75.6179922319916</v>
      </c>
    </row>
    <row r="4033" customFormat="false" ht="12.75" hidden="false" customHeight="false" outlineLevel="0" collapsed="false">
      <c r="I4033" s="1" t="n">
        <f aca="false">I4032+0.025</f>
        <v>100.625000000006</v>
      </c>
      <c r="J4033" s="89" t="n">
        <f aca="false">$F$29+EXP($B$47*I4033)*($J$8-$F$29)</f>
        <v>1.08877247668026</v>
      </c>
      <c r="K4033" s="89" t="n">
        <f aca="false">$F$31+EXP($B$47*I4033)*($K$8-$F$31)</f>
        <v>0.0854698070843456</v>
      </c>
      <c r="L4033" s="89" t="n">
        <f aca="false">EXP(J4033)</f>
        <v>2.97062532170123</v>
      </c>
      <c r="M4033" s="89" t="n">
        <f aca="false">EXP(K4033)</f>
        <v>1.08922867385811</v>
      </c>
      <c r="N4033" s="89" t="n">
        <f aca="false">L4033^$D$21</f>
        <v>1.38629087185714</v>
      </c>
      <c r="O4033" s="89" t="n">
        <f aca="false">N4033-M4033</f>
        <v>0.29706219799903</v>
      </c>
      <c r="P4033" s="89" t="n">
        <f aca="false">(M4033^(1-$D$24)-1)/(1-$D$24)</f>
        <v>0.0819191378262681</v>
      </c>
      <c r="Q4033" s="89" t="n">
        <f aca="false">EXP(-$D$20*$I4033)*P4033</f>
        <v>0.00146335630526408</v>
      </c>
      <c r="S4033" s="1" t="n">
        <f aca="false">S4032+0.1</f>
        <v>402.500000000023</v>
      </c>
      <c r="T4033" s="89" t="n">
        <f aca="false">$F$29+EXP($B$73*S4033)*($T$8-$F$29)</f>
        <v>1.08877150292778</v>
      </c>
      <c r="U4033" s="89" t="n">
        <f aca="false">$F$31+EXP($B$73*S4033)*($U$8-$F$31)</f>
        <v>0.0854693940613449</v>
      </c>
      <c r="V4033" s="89" t="n">
        <f aca="false">EXP(T4033)</f>
        <v>2.97062242904887</v>
      </c>
      <c r="W4033" s="89" t="n">
        <f aca="false">EXP(U4033)</f>
        <v>1.0892282239817</v>
      </c>
      <c r="X4033" s="89" t="n">
        <f aca="false">V4033^$D$21</f>
        <v>1.38629046688594</v>
      </c>
      <c r="Y4033" s="89" t="n">
        <f aca="false">X4033-W4033</f>
        <v>0.297062242904239</v>
      </c>
      <c r="Z4033" s="89" t="n">
        <f aca="false">(W4033^(1-$D$25)-1)/(1-$D$25)</f>
        <v>0.069552558796193</v>
      </c>
      <c r="AA4033" s="89" t="n">
        <f aca="false">EXP(-$D$20*$I4033)*Z4033</f>
        <v>0.00124244685872442</v>
      </c>
      <c r="AB4033" s="71" t="n">
        <f aca="false">AB4032+AA4033</f>
        <v>71.0151908411092</v>
      </c>
      <c r="AK4033" s="89" t="n">
        <f aca="false">EXP(-$D$20*$I4033)*(W4033^(1-$D$24)-1)/(1-$D$24)</f>
        <v>0.00146334953165745</v>
      </c>
      <c r="AL4033" s="89"/>
      <c r="AM4033" s="89" t="n">
        <f aca="false">EXP(-$D$20*$I4033)*(M4033^(1-$D$25)-1)/(1-$D$25)</f>
        <v>0.00124245167092885</v>
      </c>
      <c r="AN4033" s="71" t="n">
        <f aca="false">AN4032+AM4033</f>
        <v>75.6192346836625</v>
      </c>
    </row>
    <row r="4034" customFormat="false" ht="12.75" hidden="false" customHeight="false" outlineLevel="0" collapsed="false">
      <c r="I4034" s="1" t="n">
        <f aca="false">I4033+0.025</f>
        <v>100.650000000006</v>
      </c>
      <c r="J4034" s="89" t="n">
        <f aca="false">$F$29+EXP($B$47*I4034)*($J$8-$F$29)</f>
        <v>1.08877247387202</v>
      </c>
      <c r="K4034" s="89" t="n">
        <f aca="false">$F$31+EXP($B$47*I4034)*($K$8-$F$31)</f>
        <v>0.0854698058932152</v>
      </c>
      <c r="L4034" s="89" t="n">
        <f aca="false">EXP(J4034)</f>
        <v>2.970625313359</v>
      </c>
      <c r="M4034" s="89" t="n">
        <f aca="false">EXP(K4034)</f>
        <v>1.08922867256069</v>
      </c>
      <c r="N4034" s="89" t="n">
        <f aca="false">L4034^$D$21</f>
        <v>1.38629087068922</v>
      </c>
      <c r="O4034" s="89" t="n">
        <f aca="false">N4034-M4034</f>
        <v>0.297062198128532</v>
      </c>
      <c r="P4034" s="89" t="n">
        <f aca="false">(M4034^(1-$D$24)-1)/(1-$D$24)</f>
        <v>0.0819191367327142</v>
      </c>
      <c r="Q4034" s="89" t="n">
        <f aca="false">EXP(-$D$20*$I4034)*P4034</f>
        <v>0.00146189366087805</v>
      </c>
      <c r="S4034" s="1" t="n">
        <f aca="false">S4033+0.1</f>
        <v>402.600000000023</v>
      </c>
      <c r="T4034" s="89" t="n">
        <f aca="false">$F$29+EXP($B$73*S4034)*($T$8-$F$29)</f>
        <v>1.08877150292775</v>
      </c>
      <c r="U4034" s="89" t="n">
        <f aca="false">$F$31+EXP($B$73*S4034)*($U$8-$F$31)</f>
        <v>0.0854693940613389</v>
      </c>
      <c r="V4034" s="89" t="n">
        <f aca="false">EXP(T4034)</f>
        <v>2.97062242904881</v>
      </c>
      <c r="W4034" s="89" t="n">
        <f aca="false">EXP(U4034)</f>
        <v>1.0892282239817</v>
      </c>
      <c r="X4034" s="89" t="n">
        <f aca="false">V4034^$D$21</f>
        <v>1.38629046688593</v>
      </c>
      <c r="Y4034" s="89" t="n">
        <f aca="false">X4034-W4034</f>
        <v>0.297062242904237</v>
      </c>
      <c r="Z4034" s="89" t="n">
        <f aca="false">(W4034^(1-$D$25)-1)/(1-$D$25)</f>
        <v>0.0695525587961892</v>
      </c>
      <c r="AA4034" s="89" t="n">
        <f aca="false">EXP(-$D$20*$I4034)*Z4034</f>
        <v>0.00124120503288204</v>
      </c>
      <c r="AB4034" s="71" t="n">
        <f aca="false">AB4033+AA4034</f>
        <v>71.0164320461421</v>
      </c>
      <c r="AK4034" s="89" t="n">
        <f aca="false">EXP(-$D$20*$I4034)*(W4034^(1-$D$24)-1)/(1-$D$24)</f>
        <v>0.00146188691355663</v>
      </c>
      <c r="AL4034" s="89"/>
      <c r="AM4034" s="89" t="n">
        <f aca="false">EXP(-$D$20*$I4034)*(M4034^(1-$D$25)-1)/(1-$D$25)</f>
        <v>0.00124120982641255</v>
      </c>
      <c r="AN4034" s="71" t="n">
        <f aca="false">AN4033+AM4034</f>
        <v>75.6204758934889</v>
      </c>
    </row>
    <row r="4035" customFormat="false" ht="12.75" hidden="false" customHeight="false" outlineLevel="0" collapsed="false">
      <c r="I4035" s="1" t="n">
        <f aca="false">I4034+0.025</f>
        <v>100.675000000006</v>
      </c>
      <c r="J4035" s="89" t="n">
        <f aca="false">$F$29+EXP($B$47*I4035)*($J$8-$F$29)</f>
        <v>1.08877247107187</v>
      </c>
      <c r="K4035" s="89" t="n">
        <f aca="false">$F$31+EXP($B$47*I4035)*($K$8-$F$31)</f>
        <v>0.08546980470552</v>
      </c>
      <c r="L4035" s="89" t="n">
        <f aca="false">EXP(J4035)</f>
        <v>2.97062530504083</v>
      </c>
      <c r="M4035" s="89" t="n">
        <f aca="false">EXP(K4035)</f>
        <v>1.08922867126702</v>
      </c>
      <c r="N4035" s="89" t="n">
        <f aca="false">L4035^$D$21</f>
        <v>1.38629086952468</v>
      </c>
      <c r="O4035" s="89" t="n">
        <f aca="false">N4035-M4035</f>
        <v>0.29706219825766</v>
      </c>
      <c r="P4035" s="89" t="n">
        <f aca="false">(M4035^(1-$D$24)-1)/(1-$D$24)</f>
        <v>0.081919135642314</v>
      </c>
      <c r="Q4035" s="89" t="n">
        <f aca="false">EXP(-$D$20*$I4035)*P4035</f>
        <v>0.00146043247848105</v>
      </c>
      <c r="S4035" s="1" t="n">
        <f aca="false">S4034+0.1</f>
        <v>402.700000000023</v>
      </c>
      <c r="T4035" s="89" t="n">
        <f aca="false">$F$29+EXP($B$73*S4035)*($T$8-$F$29)</f>
        <v>1.08877150292773</v>
      </c>
      <c r="U4035" s="89" t="n">
        <f aca="false">$F$31+EXP($B$73*S4035)*($U$8-$F$31)</f>
        <v>0.085469394061333</v>
      </c>
      <c r="V4035" s="89" t="n">
        <f aca="false">EXP(T4035)</f>
        <v>2.97062242904874</v>
      </c>
      <c r="W4035" s="89" t="n">
        <f aca="false">EXP(U4035)</f>
        <v>1.08922822398169</v>
      </c>
      <c r="X4035" s="89" t="n">
        <f aca="false">V4035^$D$21</f>
        <v>1.38629046688592</v>
      </c>
      <c r="Y4035" s="89" t="n">
        <f aca="false">X4035-W4035</f>
        <v>0.297062242904234</v>
      </c>
      <c r="Z4035" s="89" t="n">
        <f aca="false">(W4035^(1-$D$25)-1)/(1-$D$25)</f>
        <v>0.0695525587961853</v>
      </c>
      <c r="AA4035" s="89" t="n">
        <f aca="false">EXP(-$D$20*$I4035)*Z4035</f>
        <v>0.00123996444824479</v>
      </c>
      <c r="AB4035" s="71" t="n">
        <f aca="false">AB4034+AA4035</f>
        <v>71.0176720105903</v>
      </c>
      <c r="AK4035" s="89" t="n">
        <f aca="false">EXP(-$D$20*$I4035)*(W4035^(1-$D$24)-1)/(1-$D$24)</f>
        <v>0.00146042575734285</v>
      </c>
      <c r="AL4035" s="89"/>
      <c r="AM4035" s="89" t="n">
        <f aca="false">EXP(-$D$20*$I4035)*(M4035^(1-$D$25)-1)/(1-$D$25)</f>
        <v>0.00123996922317385</v>
      </c>
      <c r="AN4035" s="71" t="n">
        <f aca="false">AN4034+AM4035</f>
        <v>75.6217158627121</v>
      </c>
    </row>
    <row r="4036" customFormat="false" ht="12.75" hidden="false" customHeight="false" outlineLevel="0" collapsed="false">
      <c r="I4036" s="1" t="n">
        <f aca="false">I4035+0.025</f>
        <v>100.700000000006</v>
      </c>
      <c r="J4036" s="89" t="n">
        <f aca="false">$F$29+EXP($B$47*I4036)*($J$8-$F$29)</f>
        <v>1.08877246827981</v>
      </c>
      <c r="K4036" s="89" t="n">
        <f aca="false">$F$31+EXP($B$47*I4036)*($K$8-$F$31)</f>
        <v>0.08546980352125</v>
      </c>
      <c r="L4036" s="89" t="n">
        <f aca="false">EXP(J4036)</f>
        <v>2.97062529674665</v>
      </c>
      <c r="M4036" s="89" t="n">
        <f aca="false">EXP(K4036)</f>
        <v>1.08922866997708</v>
      </c>
      <c r="N4036" s="89" t="n">
        <f aca="false">L4036^$D$21</f>
        <v>1.3862908683635</v>
      </c>
      <c r="O4036" s="89" t="n">
        <f aca="false">N4036-M4036</f>
        <v>0.297062198386417</v>
      </c>
      <c r="P4036" s="89" t="n">
        <f aca="false">(M4036^(1-$D$24)-1)/(1-$D$24)</f>
        <v>0.0819191345550584</v>
      </c>
      <c r="Q4036" s="89" t="n">
        <f aca="false">EXP(-$D$20*$I4036)*P4036</f>
        <v>0.00145897275661153</v>
      </c>
      <c r="S4036" s="1" t="n">
        <f aca="false">S4035+0.1</f>
        <v>402.800000000023</v>
      </c>
      <c r="T4036" s="89" t="n">
        <f aca="false">$F$29+EXP($B$73*S4036)*($T$8-$F$29)</f>
        <v>1.08877150292771</v>
      </c>
      <c r="U4036" s="89" t="n">
        <f aca="false">$F$31+EXP($B$73*S4036)*($U$8-$F$31)</f>
        <v>0.0854693940613272</v>
      </c>
      <c r="V4036" s="89" t="n">
        <f aca="false">EXP(T4036)</f>
        <v>2.97062242904868</v>
      </c>
      <c r="W4036" s="89" t="n">
        <f aca="false">EXP(U4036)</f>
        <v>1.08922822398168</v>
      </c>
      <c r="X4036" s="89" t="n">
        <f aca="false">V4036^$D$21</f>
        <v>1.38629046688592</v>
      </c>
      <c r="Y4036" s="89" t="n">
        <f aca="false">X4036-W4036</f>
        <v>0.297062242904232</v>
      </c>
      <c r="Z4036" s="89" t="n">
        <f aca="false">(W4036^(1-$D$25)-1)/(1-$D$25)</f>
        <v>0.0695525587961815</v>
      </c>
      <c r="AA4036" s="89" t="n">
        <f aca="false">EXP(-$D$20*$I4036)*Z4036</f>
        <v>0.00123872510357209</v>
      </c>
      <c r="AB4036" s="71" t="n">
        <f aca="false">AB4035+AA4036</f>
        <v>71.0189107356939</v>
      </c>
      <c r="AK4036" s="89" t="n">
        <f aca="false">EXP(-$D$20*$I4036)*(W4036^(1-$D$24)-1)/(1-$D$24)</f>
        <v>0.00145896606155494</v>
      </c>
      <c r="AL4036" s="89"/>
      <c r="AM4036" s="89" t="n">
        <f aca="false">EXP(-$D$20*$I4036)*(M4036^(1-$D$25)-1)/(1-$D$25)</f>
        <v>0.00123872985997188</v>
      </c>
      <c r="AN4036" s="71" t="n">
        <f aca="false">AN4035+AM4036</f>
        <v>75.6229545925721</v>
      </c>
    </row>
    <row r="4037" customFormat="false" ht="12.75" hidden="false" customHeight="false" outlineLevel="0" collapsed="false">
      <c r="I4037" s="1" t="n">
        <f aca="false">I4036+0.025</f>
        <v>100.725000000006</v>
      </c>
      <c r="J4037" s="89" t="n">
        <f aca="false">$F$29+EXP($B$47*I4037)*($J$8-$F$29)</f>
        <v>1.08877246549579</v>
      </c>
      <c r="K4037" s="89" t="n">
        <f aca="false">$F$31+EXP($B$47*I4037)*($K$8-$F$31)</f>
        <v>0.0854698023403953</v>
      </c>
      <c r="L4037" s="89" t="n">
        <f aca="false">EXP(J4037)</f>
        <v>2.97062528847639</v>
      </c>
      <c r="M4037" s="89" t="n">
        <f aca="false">EXP(K4037)</f>
        <v>1.08922866869086</v>
      </c>
      <c r="N4037" s="89" t="n">
        <f aca="false">L4037^$D$21</f>
        <v>1.38629086720566</v>
      </c>
      <c r="O4037" s="89" t="n">
        <f aca="false">N4037-M4037</f>
        <v>0.297062198514802</v>
      </c>
      <c r="P4037" s="89" t="n">
        <f aca="false">(M4037^(1-$D$24)-1)/(1-$D$24)</f>
        <v>0.0819191334709382</v>
      </c>
      <c r="Q4037" s="89" t="n">
        <f aca="false">EXP(-$D$20*$I4037)*P4037</f>
        <v>0.00145751449380941</v>
      </c>
      <c r="S4037" s="1" t="n">
        <f aca="false">S4036+0.1</f>
        <v>402.900000000023</v>
      </c>
      <c r="T4037" s="89" t="n">
        <f aca="false">$F$29+EXP($B$73*S4037)*($T$8-$F$29)</f>
        <v>1.08877150292769</v>
      </c>
      <c r="U4037" s="89" t="n">
        <f aca="false">$F$31+EXP($B$73*S4037)*($U$8-$F$31)</f>
        <v>0.0854693940613214</v>
      </c>
      <c r="V4037" s="89" t="n">
        <f aca="false">EXP(T4037)</f>
        <v>2.97062242904861</v>
      </c>
      <c r="W4037" s="89" t="n">
        <f aca="false">EXP(U4037)</f>
        <v>1.08922822398168</v>
      </c>
      <c r="X4037" s="89" t="n">
        <f aca="false">V4037^$D$21</f>
        <v>1.38629046688591</v>
      </c>
      <c r="Y4037" s="89" t="n">
        <f aca="false">X4037-W4037</f>
        <v>0.297062242904229</v>
      </c>
      <c r="Z4037" s="89" t="n">
        <f aca="false">(W4037^(1-$D$25)-1)/(1-$D$25)</f>
        <v>0.0695525587961777</v>
      </c>
      <c r="AA4037" s="89" t="n">
        <f aca="false">EXP(-$D$20*$I4037)*Z4037</f>
        <v>0.0012374869976246</v>
      </c>
      <c r="AB4037" s="71" t="n">
        <f aca="false">AB4036+AA4037</f>
        <v>71.0201482226915</v>
      </c>
      <c r="AK4037" s="89" t="n">
        <f aca="false">EXP(-$D$20*$I4037)*(W4037^(1-$D$24)-1)/(1-$D$24)</f>
        <v>0.00145750782473323</v>
      </c>
      <c r="AL4037" s="89"/>
      <c r="AM4037" s="89" t="n">
        <f aca="false">EXP(-$D$20*$I4037)*(M4037^(1-$D$25)-1)/(1-$D$25)</f>
        <v>0.00123749173556702</v>
      </c>
      <c r="AN4037" s="71" t="n">
        <f aca="false">AN4036+AM4037</f>
        <v>75.6241920843077</v>
      </c>
    </row>
    <row r="4038" customFormat="false" ht="12.75" hidden="false" customHeight="false" outlineLevel="0" collapsed="false">
      <c r="I4038" s="1" t="n">
        <f aca="false">I4037+0.025</f>
        <v>100.750000000006</v>
      </c>
      <c r="J4038" s="89" t="n">
        <f aca="false">$F$29+EXP($B$47*I4038)*($J$8-$F$29)</f>
        <v>1.08877246271981</v>
      </c>
      <c r="K4038" s="89" t="n">
        <f aca="false">$F$31+EXP($B$47*I4038)*($K$8-$F$31)</f>
        <v>0.0854698011629462</v>
      </c>
      <c r="L4038" s="89" t="n">
        <f aca="false">EXP(J4038)</f>
        <v>2.97062528022998</v>
      </c>
      <c r="M4038" s="89" t="n">
        <f aca="false">EXP(K4038)</f>
        <v>1.08922866740835</v>
      </c>
      <c r="N4038" s="89" t="n">
        <f aca="false">L4038^$D$21</f>
        <v>1.38629086605116</v>
      </c>
      <c r="O4038" s="89" t="n">
        <f aca="false">N4038-M4038</f>
        <v>0.297062198642816</v>
      </c>
      <c r="P4038" s="89" t="n">
        <f aca="false">(M4038^(1-$D$24)-1)/(1-$D$24)</f>
        <v>0.0819191323899446</v>
      </c>
      <c r="Q4038" s="89" t="n">
        <f aca="false">EXP(-$D$20*$I4038)*P4038</f>
        <v>0.00145605768861605</v>
      </c>
      <c r="S4038" s="1" t="n">
        <f aca="false">S4037+0.1</f>
        <v>403.000000000023</v>
      </c>
      <c r="T4038" s="89" t="n">
        <f aca="false">$F$29+EXP($B$73*S4038)*($T$8-$F$29)</f>
        <v>1.08877150292767</v>
      </c>
      <c r="U4038" s="89" t="n">
        <f aca="false">$F$31+EXP($B$73*S4038)*($U$8-$F$31)</f>
        <v>0.0854693940613156</v>
      </c>
      <c r="V4038" s="89" t="n">
        <f aca="false">EXP(T4038)</f>
        <v>2.97062242904855</v>
      </c>
      <c r="W4038" s="89" t="n">
        <f aca="false">EXP(U4038)</f>
        <v>1.08922822398167</v>
      </c>
      <c r="X4038" s="89" t="n">
        <f aca="false">V4038^$D$21</f>
        <v>1.3862904668859</v>
      </c>
      <c r="Y4038" s="89" t="n">
        <f aca="false">X4038-W4038</f>
        <v>0.297062242904227</v>
      </c>
      <c r="Z4038" s="89" t="n">
        <f aca="false">(W4038^(1-$D$25)-1)/(1-$D$25)</f>
        <v>0.0695525587961739</v>
      </c>
      <c r="AA4038" s="89" t="n">
        <f aca="false">EXP(-$D$20*$I4038)*Z4038</f>
        <v>0.00123625012916421</v>
      </c>
      <c r="AB4038" s="71" t="n">
        <f aca="false">AB4037+AA4038</f>
        <v>71.0213844728207</v>
      </c>
      <c r="AK4038" s="89" t="n">
        <f aca="false">EXP(-$D$20*$I4038)*(W4038^(1-$D$24)-1)/(1-$D$24)</f>
        <v>0.00145605104541945</v>
      </c>
      <c r="AL4038" s="89"/>
      <c r="AM4038" s="89" t="n">
        <f aca="false">EXP(-$D$20*$I4038)*(M4038^(1-$D$25)-1)/(1-$D$25)</f>
        <v>0.00123625484872089</v>
      </c>
      <c r="AN4038" s="71" t="n">
        <f aca="false">AN4037+AM4038</f>
        <v>75.6254283391564</v>
      </c>
    </row>
    <row r="4039" customFormat="false" ht="12.75" hidden="false" customHeight="false" outlineLevel="0" collapsed="false">
      <c r="I4039" s="1" t="n">
        <f aca="false">I4038+0.025</f>
        <v>100.775000000006</v>
      </c>
      <c r="J4039" s="89" t="n">
        <f aca="false">$F$29+EXP($B$47*I4039)*($J$8-$F$29)</f>
        <v>1.08877245995183</v>
      </c>
      <c r="K4039" s="89" t="n">
        <f aca="false">$F$31+EXP($B$47*I4039)*($K$8-$F$31)</f>
        <v>0.0854697999888927</v>
      </c>
      <c r="L4039" s="89" t="n">
        <f aca="false">EXP(J4039)</f>
        <v>2.97062527200735</v>
      </c>
      <c r="M4039" s="89" t="n">
        <f aca="false">EXP(K4039)</f>
        <v>1.08922866612953</v>
      </c>
      <c r="N4039" s="89" t="n">
        <f aca="false">L4039^$D$21</f>
        <v>1.3862908649</v>
      </c>
      <c r="O4039" s="89" t="n">
        <f aca="false">N4039-M4039</f>
        <v>0.297062198770462</v>
      </c>
      <c r="P4039" s="89" t="n">
        <f aca="false">(M4039^(1-$D$24)-1)/(1-$D$24)</f>
        <v>0.0819191313120686</v>
      </c>
      <c r="Q4039" s="89" t="n">
        <f aca="false">EXP(-$D$20*$I4039)*P4039</f>
        <v>0.00145460233957429</v>
      </c>
      <c r="S4039" s="1" t="n">
        <f aca="false">S4038+0.1</f>
        <v>403.100000000023</v>
      </c>
      <c r="T4039" s="89" t="n">
        <f aca="false">$F$29+EXP($B$73*S4039)*($T$8-$F$29)</f>
        <v>1.08877150292765</v>
      </c>
      <c r="U4039" s="89" t="n">
        <f aca="false">$F$31+EXP($B$73*S4039)*($U$8-$F$31)</f>
        <v>0.0854693940613098</v>
      </c>
      <c r="V4039" s="89" t="n">
        <f aca="false">EXP(T4039)</f>
        <v>2.97062242904849</v>
      </c>
      <c r="W4039" s="89" t="n">
        <f aca="false">EXP(U4039)</f>
        <v>1.08922822398166</v>
      </c>
      <c r="X4039" s="89" t="n">
        <f aca="false">V4039^$D$21</f>
        <v>1.38629046688589</v>
      </c>
      <c r="Y4039" s="89" t="n">
        <f aca="false">X4039-W4039</f>
        <v>0.297062242904224</v>
      </c>
      <c r="Z4039" s="89" t="n">
        <f aca="false">(W4039^(1-$D$25)-1)/(1-$D$25)</f>
        <v>0.0695525587961701</v>
      </c>
      <c r="AA4039" s="89" t="n">
        <f aca="false">EXP(-$D$20*$I4039)*Z4039</f>
        <v>0.00123501449695405</v>
      </c>
      <c r="AB4039" s="71" t="n">
        <f aca="false">AB4038+AA4039</f>
        <v>71.0226194873177</v>
      </c>
      <c r="AK4039" s="89" t="n">
        <f aca="false">EXP(-$D$20*$I4039)*(W4039^(1-$D$24)-1)/(1-$D$24)</f>
        <v>0.00145459572215685</v>
      </c>
      <c r="AL4039" s="89"/>
      <c r="AM4039" s="89" t="n">
        <f aca="false">EXP(-$D$20*$I4039)*(M4039^(1-$D$25)-1)/(1-$D$25)</f>
        <v>0.00123501919819634</v>
      </c>
      <c r="AN4039" s="71" t="n">
        <f aca="false">AN4038+AM4039</f>
        <v>75.6266633583546</v>
      </c>
    </row>
    <row r="4040" customFormat="false" ht="12.75" hidden="false" customHeight="false" outlineLevel="0" collapsed="false">
      <c r="I4040" s="1" t="n">
        <f aca="false">I4039+0.025</f>
        <v>100.800000000006</v>
      </c>
      <c r="J4040" s="89" t="n">
        <f aca="false">$F$29+EXP($B$47*I4040)*($J$8-$F$29)</f>
        <v>1.08877245719183</v>
      </c>
      <c r="K4040" s="89" t="n">
        <f aca="false">$F$31+EXP($B$47*I4040)*($K$8-$F$31)</f>
        <v>0.085469798818225</v>
      </c>
      <c r="L4040" s="89" t="n">
        <f aca="false">EXP(J4040)</f>
        <v>2.97062526380844</v>
      </c>
      <c r="M4040" s="89" t="n">
        <f aca="false">EXP(K4040)</f>
        <v>1.08922866485441</v>
      </c>
      <c r="N4040" s="89" t="n">
        <f aca="false">L4040^$D$21</f>
        <v>1.38629086375215</v>
      </c>
      <c r="O4040" s="89" t="n">
        <f aca="false">N4040-M4040</f>
        <v>0.297062198897739</v>
      </c>
      <c r="P4040" s="89" t="n">
        <f aca="false">(M4040^(1-$D$24)-1)/(1-$D$24)</f>
        <v>0.0819191302373011</v>
      </c>
      <c r="Q4040" s="89" t="n">
        <f aca="false">EXP(-$D$20*$I4040)*P4040</f>
        <v>0.00145314844522841</v>
      </c>
      <c r="S4040" s="1" t="n">
        <f aca="false">S4039+0.1</f>
        <v>403.200000000023</v>
      </c>
      <c r="T4040" s="89" t="n">
        <f aca="false">$F$29+EXP($B$73*S4040)*($T$8-$F$29)</f>
        <v>1.08877150292763</v>
      </c>
      <c r="U4040" s="89" t="n">
        <f aca="false">$F$31+EXP($B$73*S4040)*($U$8-$F$31)</f>
        <v>0.0854693940613041</v>
      </c>
      <c r="V4040" s="89" t="n">
        <f aca="false">EXP(T4040)</f>
        <v>2.97062242904843</v>
      </c>
      <c r="W4040" s="89" t="n">
        <f aca="false">EXP(U4040)</f>
        <v>1.08922822398166</v>
      </c>
      <c r="X4040" s="89" t="n">
        <f aca="false">V4040^$D$21</f>
        <v>1.38629046688588</v>
      </c>
      <c r="Y4040" s="89" t="n">
        <f aca="false">X4040-W4040</f>
        <v>0.297062242904222</v>
      </c>
      <c r="Z4040" s="89" t="n">
        <f aca="false">(W4040^(1-$D$25)-1)/(1-$D$25)</f>
        <v>0.0695525587961664</v>
      </c>
      <c r="AA4040" s="89" t="n">
        <f aca="false">EXP(-$D$20*$I4040)*Z4040</f>
        <v>0.00123378009975849</v>
      </c>
      <c r="AB4040" s="71" t="n">
        <f aca="false">AB4039+AA4040</f>
        <v>71.0238532674174</v>
      </c>
      <c r="AK4040" s="89" t="n">
        <f aca="false">EXP(-$D$20*$I4040)*(W4040^(1-$D$24)-1)/(1-$D$24)</f>
        <v>0.00145314185349008</v>
      </c>
      <c r="AL4040" s="89"/>
      <c r="AM4040" s="89" t="n">
        <f aca="false">EXP(-$D$20*$I4040)*(M4040^(1-$D$25)-1)/(1-$D$25)</f>
        <v>0.00123378478275746</v>
      </c>
      <c r="AN4040" s="71" t="n">
        <f aca="false">AN4039+AM4040</f>
        <v>75.6278971431373</v>
      </c>
    </row>
    <row r="4041" customFormat="false" ht="12.75" hidden="false" customHeight="false" outlineLevel="0" collapsed="false">
      <c r="I4041" s="1" t="n">
        <f aca="false">I4040+0.025</f>
        <v>100.825000000006</v>
      </c>
      <c r="J4041" s="89" t="n">
        <f aca="false">$F$29+EXP($B$47*I4041)*($J$8-$F$29)</f>
        <v>1.0887724544398</v>
      </c>
      <c r="K4041" s="89" t="n">
        <f aca="false">$F$31+EXP($B$47*I4041)*($K$8-$F$31)</f>
        <v>0.0854697976509335</v>
      </c>
      <c r="L4041" s="89" t="n">
        <f aca="false">EXP(J4041)</f>
        <v>2.97062525563317</v>
      </c>
      <c r="M4041" s="89" t="n">
        <f aca="false">EXP(K4041)</f>
        <v>1.08922866358296</v>
      </c>
      <c r="N4041" s="89" t="n">
        <f aca="false">L4041^$D$21</f>
        <v>1.38629086260761</v>
      </c>
      <c r="O4041" s="89" t="n">
        <f aca="false">N4041-M4041</f>
        <v>0.297062199024649</v>
      </c>
      <c r="P4041" s="89" t="n">
        <f aca="false">(M4041^(1-$D$24)-1)/(1-$D$24)</f>
        <v>0.0819191291656332</v>
      </c>
      <c r="Q4041" s="89" t="n">
        <f aca="false">EXP(-$D$20*$I4041)*P4041</f>
        <v>0.00145169600412415</v>
      </c>
      <c r="S4041" s="1" t="n">
        <f aca="false">S4040+0.1</f>
        <v>403.300000000023</v>
      </c>
      <c r="T4041" s="89" t="n">
        <f aca="false">$F$29+EXP($B$73*S4041)*($T$8-$F$29)</f>
        <v>1.08877150292761</v>
      </c>
      <c r="U4041" s="89" t="n">
        <f aca="false">$F$31+EXP($B$73*S4041)*($U$8-$F$31)</f>
        <v>0.0854693940612984</v>
      </c>
      <c r="V4041" s="89" t="n">
        <f aca="false">EXP(T4041)</f>
        <v>2.97062242904836</v>
      </c>
      <c r="W4041" s="89" t="n">
        <f aca="false">EXP(U4041)</f>
        <v>1.08922822398165</v>
      </c>
      <c r="X4041" s="89" t="n">
        <f aca="false">V4041^$D$21</f>
        <v>1.38629046688587</v>
      </c>
      <c r="Y4041" s="89" t="n">
        <f aca="false">X4041-W4041</f>
        <v>0.297062242904219</v>
      </c>
      <c r="Z4041" s="89" t="n">
        <f aca="false">(W4041^(1-$D$25)-1)/(1-$D$25)</f>
        <v>0.0695525587961627</v>
      </c>
      <c r="AA4041" s="89" t="n">
        <f aca="false">EXP(-$D$20*$I4041)*Z4041</f>
        <v>0.00123254693634314</v>
      </c>
      <c r="AB4041" s="71" t="n">
        <f aca="false">AB4040+AA4041</f>
        <v>71.0250858143537</v>
      </c>
      <c r="AK4041" s="89" t="n">
        <f aca="false">EXP(-$D$20*$I4041)*(W4041^(1-$D$24)-1)/(1-$D$24)</f>
        <v>0.0014516894379653</v>
      </c>
      <c r="AL4041" s="89"/>
      <c r="AM4041" s="89" t="n">
        <f aca="false">EXP(-$D$20*$I4041)*(M4041^(1-$D$25)-1)/(1-$D$25)</f>
        <v>0.00123255160116958</v>
      </c>
      <c r="AN4041" s="71" t="n">
        <f aca="false">AN4040+AM4041</f>
        <v>75.6291296947385</v>
      </c>
    </row>
    <row r="4042" customFormat="false" ht="12.75" hidden="false" customHeight="false" outlineLevel="0" collapsed="false">
      <c r="I4042" s="1" t="n">
        <f aca="false">I4041+0.025</f>
        <v>100.850000000006</v>
      </c>
      <c r="J4042" s="89" t="n">
        <f aca="false">$F$29+EXP($B$47*I4042)*($J$8-$F$29)</f>
        <v>1.0887724516957</v>
      </c>
      <c r="K4042" s="89" t="n">
        <f aca="false">$F$31+EXP($B$47*I4042)*($K$8-$F$31)</f>
        <v>0.0854697964870084</v>
      </c>
      <c r="L4042" s="89" t="n">
        <f aca="false">EXP(J4042)</f>
        <v>2.97062524748147</v>
      </c>
      <c r="M4042" s="89" t="n">
        <f aca="false">EXP(K4042)</f>
        <v>1.08922866231518</v>
      </c>
      <c r="N4042" s="89" t="n">
        <f aca="false">L4042^$D$21</f>
        <v>1.38629086146638</v>
      </c>
      <c r="O4042" s="89" t="n">
        <f aca="false">N4042-M4042</f>
        <v>0.297062199151194</v>
      </c>
      <c r="P4042" s="89" t="n">
        <f aca="false">(M4042^(1-$D$24)-1)/(1-$D$24)</f>
        <v>0.0819191280970558</v>
      </c>
      <c r="Q4042" s="89" t="n">
        <f aca="false">EXP(-$D$20*$I4042)*P4042</f>
        <v>0.00145024501480871</v>
      </c>
      <c r="S4042" s="1" t="n">
        <f aca="false">S4041+0.1</f>
        <v>403.400000000023</v>
      </c>
      <c r="T4042" s="89" t="n">
        <f aca="false">$F$29+EXP($B$73*S4042)*($T$8-$F$29)</f>
        <v>1.08877150292759</v>
      </c>
      <c r="U4042" s="89" t="n">
        <f aca="false">$F$31+EXP($B$73*S4042)*($U$8-$F$31)</f>
        <v>0.0854693940612928</v>
      </c>
      <c r="V4042" s="89" t="n">
        <f aca="false">EXP(T4042)</f>
        <v>2.9706224290483</v>
      </c>
      <c r="W4042" s="89" t="n">
        <f aca="false">EXP(U4042)</f>
        <v>1.08922822398165</v>
      </c>
      <c r="X4042" s="89" t="n">
        <f aca="false">V4042^$D$21</f>
        <v>1.38629046688586</v>
      </c>
      <c r="Y4042" s="89" t="n">
        <f aca="false">X4042-W4042</f>
        <v>0.297062242904217</v>
      </c>
      <c r="Z4042" s="89" t="n">
        <f aca="false">(W4042^(1-$D$25)-1)/(1-$D$25)</f>
        <v>0.069552558796159</v>
      </c>
      <c r="AA4042" s="89" t="n">
        <f aca="false">EXP(-$D$20*$I4042)*Z4042</f>
        <v>0.00123131500547483</v>
      </c>
      <c r="AB4042" s="71" t="n">
        <f aca="false">AB4041+AA4042</f>
        <v>71.0263171293592</v>
      </c>
      <c r="AK4042" s="89" t="n">
        <f aca="false">EXP(-$D$20*$I4042)*(W4042^(1-$D$24)-1)/(1-$D$24)</f>
        <v>0.00145023847413007</v>
      </c>
      <c r="AL4042" s="89"/>
      <c r="AM4042" s="89" t="n">
        <f aca="false">EXP(-$D$20*$I4042)*(M4042^(1-$D$25)-1)/(1-$D$25)</f>
        <v>0.00123131965219925</v>
      </c>
      <c r="AN4042" s="71" t="n">
        <f aca="false">AN4041+AM4042</f>
        <v>75.6303610143907</v>
      </c>
    </row>
    <row r="4043" customFormat="false" ht="12.75" hidden="false" customHeight="false" outlineLevel="0" collapsed="false">
      <c r="I4043" s="1" t="n">
        <f aca="false">I4042+0.025</f>
        <v>100.875000000006</v>
      </c>
      <c r="J4043" s="89" t="n">
        <f aca="false">$F$29+EXP($B$47*I4043)*($J$8-$F$29)</f>
        <v>1.08877244895951</v>
      </c>
      <c r="K4043" s="89" t="n">
        <f aca="false">$F$31+EXP($B$47*I4043)*($K$8-$F$31)</f>
        <v>0.08546979532644</v>
      </c>
      <c r="L4043" s="89" t="n">
        <f aca="false">EXP(J4043)</f>
        <v>2.97062523935329</v>
      </c>
      <c r="M4043" s="89" t="n">
        <f aca="false">EXP(K4043)</f>
        <v>1.08922866105106</v>
      </c>
      <c r="N4043" s="89" t="n">
        <f aca="false">L4043^$D$21</f>
        <v>1.38629086032843</v>
      </c>
      <c r="O4043" s="89" t="n">
        <f aca="false">N4043-M4043</f>
        <v>0.297062199277373</v>
      </c>
      <c r="P4043" s="89" t="n">
        <f aca="false">(M4043^(1-$D$24)-1)/(1-$D$24)</f>
        <v>0.0819191270315599</v>
      </c>
      <c r="Q4043" s="89" t="n">
        <f aca="false">EXP(-$D$20*$I4043)*P4043</f>
        <v>0.00144879547583074</v>
      </c>
      <c r="S4043" s="1" t="n">
        <f aca="false">S4042+0.1</f>
        <v>403.500000000023</v>
      </c>
      <c r="T4043" s="89" t="n">
        <f aca="false">$F$29+EXP($B$73*S4043)*($T$8-$F$29)</f>
        <v>1.08877150292756</v>
      </c>
      <c r="U4043" s="89" t="n">
        <f aca="false">$F$31+EXP($B$73*S4043)*($U$8-$F$31)</f>
        <v>0.0854693940612872</v>
      </c>
      <c r="V4043" s="89" t="n">
        <f aca="false">EXP(T4043)</f>
        <v>2.97062242904824</v>
      </c>
      <c r="W4043" s="89" t="n">
        <f aca="false">EXP(U4043)</f>
        <v>1.08922822398164</v>
      </c>
      <c r="X4043" s="89" t="n">
        <f aca="false">V4043^$D$21</f>
        <v>1.38629046688585</v>
      </c>
      <c r="Y4043" s="89" t="n">
        <f aca="false">X4043-W4043</f>
        <v>0.297062242904214</v>
      </c>
      <c r="Z4043" s="89" t="n">
        <f aca="false">(W4043^(1-$D$25)-1)/(1-$D$25)</f>
        <v>0.0695525587961554</v>
      </c>
      <c r="AA4043" s="89" t="n">
        <f aca="false">EXP(-$D$20*$I4043)*Z4043</f>
        <v>0.00123008430592162</v>
      </c>
      <c r="AB4043" s="71" t="n">
        <f aca="false">AB4042+AA4043</f>
        <v>71.0275472136651</v>
      </c>
      <c r="AK4043" s="89" t="n">
        <f aca="false">EXP(-$D$20*$I4043)*(W4043^(1-$D$24)-1)/(1-$D$24)</f>
        <v>0.00144878896053344</v>
      </c>
      <c r="AL4043" s="89"/>
      <c r="AM4043" s="89" t="n">
        <f aca="false">EXP(-$D$20*$I4043)*(M4043^(1-$D$25)-1)/(1-$D$25)</f>
        <v>0.00123008893461428</v>
      </c>
      <c r="AN4043" s="71" t="n">
        <f aca="false">AN4042+AM4043</f>
        <v>75.6315911033253</v>
      </c>
    </row>
    <row r="4044" customFormat="false" ht="12.75" hidden="false" customHeight="false" outlineLevel="0" collapsed="false">
      <c r="I4044" s="1" t="n">
        <f aca="false">I4043+0.025</f>
        <v>100.900000000006</v>
      </c>
      <c r="J4044" s="89" t="n">
        <f aca="false">$F$29+EXP($B$47*I4044)*($J$8-$F$29)</f>
        <v>1.08877244623122</v>
      </c>
      <c r="K4044" s="89" t="n">
        <f aca="false">$F$31+EXP($B$47*I4044)*($K$8-$F$31)</f>
        <v>0.0854697941692186</v>
      </c>
      <c r="L4044" s="89" t="n">
        <f aca="false">EXP(J4044)</f>
        <v>2.97062523124855</v>
      </c>
      <c r="M4044" s="89" t="n">
        <f aca="false">EXP(K4044)</f>
        <v>1.08922865979058</v>
      </c>
      <c r="N4044" s="89" t="n">
        <f aca="false">L4044^$D$21</f>
        <v>1.38629085919377</v>
      </c>
      <c r="O4044" s="89" t="n">
        <f aca="false">N4044-M4044</f>
        <v>0.297062199403188</v>
      </c>
      <c r="P4044" s="89" t="n">
        <f aca="false">(M4044^(1-$D$24)-1)/(1-$D$24)</f>
        <v>0.0819191259691372</v>
      </c>
      <c r="Q4044" s="89" t="n">
        <f aca="false">EXP(-$D$20*$I4044)*P4044</f>
        <v>0.00144734738574036</v>
      </c>
      <c r="S4044" s="1" t="n">
        <f aca="false">S4043+0.1</f>
        <v>403.600000000023</v>
      </c>
      <c r="T4044" s="89" t="n">
        <f aca="false">$F$29+EXP($B$73*S4044)*($T$8-$F$29)</f>
        <v>1.08877150292754</v>
      </c>
      <c r="U4044" s="89" t="n">
        <f aca="false">$F$31+EXP($B$73*S4044)*($U$8-$F$31)</f>
        <v>0.0854693940612816</v>
      </c>
      <c r="V4044" s="89" t="n">
        <f aca="false">EXP(T4044)</f>
        <v>2.97062242904818</v>
      </c>
      <c r="W4044" s="89" t="n">
        <f aca="false">EXP(U4044)</f>
        <v>1.08922822398163</v>
      </c>
      <c r="X4044" s="89" t="n">
        <f aca="false">V4044^$D$21</f>
        <v>1.38629046688585</v>
      </c>
      <c r="Y4044" s="89" t="n">
        <f aca="false">X4044-W4044</f>
        <v>0.297062242904212</v>
      </c>
      <c r="Z4044" s="89" t="n">
        <f aca="false">(W4044^(1-$D$25)-1)/(1-$D$25)</f>
        <v>0.0695525587961517</v>
      </c>
      <c r="AA4044" s="89" t="n">
        <f aca="false">EXP(-$D$20*$I4044)*Z4044</f>
        <v>0.00122885483645283</v>
      </c>
      <c r="AB4044" s="71" t="n">
        <f aca="false">AB4043+AA4044</f>
        <v>71.0287760685016</v>
      </c>
      <c r="AK4044" s="89" t="n">
        <f aca="false">EXP(-$D$20*$I4044)*(W4044^(1-$D$24)-1)/(1-$D$24)</f>
        <v>0.00144734089572589</v>
      </c>
      <c r="AL4044" s="89"/>
      <c r="AM4044" s="89" t="n">
        <f aca="false">EXP(-$D$20*$I4044)*(M4044^(1-$D$25)-1)/(1-$D$25)</f>
        <v>0.00122885944718369</v>
      </c>
      <c r="AN4044" s="71" t="n">
        <f aca="false">AN4043+AM4044</f>
        <v>75.6328199627725</v>
      </c>
    </row>
    <row r="4045" customFormat="false" ht="12.75" hidden="false" customHeight="false" outlineLevel="0" collapsed="false">
      <c r="I4045" s="1" t="n">
        <f aca="false">I4044+0.025</f>
        <v>100.925000000006</v>
      </c>
      <c r="J4045" s="89" t="n">
        <f aca="false">$F$29+EXP($B$47*I4045)*($J$8-$F$29)</f>
        <v>1.08877244351079</v>
      </c>
      <c r="K4045" s="89" t="n">
        <f aca="false">$F$31+EXP($B$47*I4045)*($K$8-$F$31)</f>
        <v>0.0854697930153344</v>
      </c>
      <c r="L4045" s="89" t="n">
        <f aca="false">EXP(J4045)</f>
        <v>2.97062522316718</v>
      </c>
      <c r="M4045" s="89" t="n">
        <f aca="false">EXP(K4045)</f>
        <v>1.08922865853374</v>
      </c>
      <c r="N4045" s="89" t="n">
        <f aca="false">L4045^$D$21</f>
        <v>1.38629085806238</v>
      </c>
      <c r="O4045" s="89" t="n">
        <f aca="false">N4045-M4045</f>
        <v>0.297062199528641</v>
      </c>
      <c r="P4045" s="89" t="n">
        <f aca="false">(M4045^(1-$D$24)-1)/(1-$D$24)</f>
        <v>0.0819191249097782</v>
      </c>
      <c r="Q4045" s="89" t="n">
        <f aca="false">EXP(-$D$20*$I4045)*P4045</f>
        <v>0.00144590074308909</v>
      </c>
      <c r="S4045" s="1" t="n">
        <f aca="false">S4044+0.1</f>
        <v>403.700000000023</v>
      </c>
      <c r="T4045" s="89" t="n">
        <f aca="false">$F$29+EXP($B$73*S4045)*($T$8-$F$29)</f>
        <v>1.08877150292752</v>
      </c>
      <c r="U4045" s="89" t="n">
        <f aca="false">$F$31+EXP($B$73*S4045)*($U$8-$F$31)</f>
        <v>0.085469394061276</v>
      </c>
      <c r="V4045" s="89" t="n">
        <f aca="false">EXP(T4045)</f>
        <v>2.97062242904812</v>
      </c>
      <c r="W4045" s="89" t="n">
        <f aca="false">EXP(U4045)</f>
        <v>1.08922822398163</v>
      </c>
      <c r="X4045" s="89" t="n">
        <f aca="false">V4045^$D$21</f>
        <v>1.38629046688584</v>
      </c>
      <c r="Y4045" s="89" t="n">
        <f aca="false">X4045-W4045</f>
        <v>0.297062242904209</v>
      </c>
      <c r="Z4045" s="89" t="n">
        <f aca="false">(W4045^(1-$D$25)-1)/(1-$D$25)</f>
        <v>0.0695525587961481</v>
      </c>
      <c r="AA4045" s="89" t="n">
        <f aca="false">EXP(-$D$20*$I4045)*Z4045</f>
        <v>0.00122762659583897</v>
      </c>
      <c r="AB4045" s="71" t="n">
        <f aca="false">AB4044+AA4045</f>
        <v>71.0300036950974</v>
      </c>
      <c r="AK4045" s="89" t="n">
        <f aca="false">EXP(-$D$20*$I4045)*(W4045^(1-$D$24)-1)/(1-$D$24)</f>
        <v>0.00144589427825936</v>
      </c>
      <c r="AL4045" s="89"/>
      <c r="AM4045" s="89" t="n">
        <f aca="false">EXP(-$D$20*$I4045)*(M4045^(1-$D$25)-1)/(1-$D$25)</f>
        <v>0.00122763118867774</v>
      </c>
      <c r="AN4045" s="71" t="n">
        <f aca="false">AN4044+AM4045</f>
        <v>75.6340475939612</v>
      </c>
    </row>
    <row r="4046" customFormat="false" ht="12.75" hidden="false" customHeight="false" outlineLevel="0" collapsed="false">
      <c r="I4046" s="1" t="n">
        <f aca="false">I4045+0.025</f>
        <v>100.950000000006</v>
      </c>
      <c r="J4046" s="89" t="n">
        <f aca="false">$F$29+EXP($B$47*I4046)*($J$8-$F$29)</f>
        <v>1.08877244079821</v>
      </c>
      <c r="K4046" s="89" t="n">
        <f aca="false">$F$31+EXP($B$47*I4046)*($K$8-$F$31)</f>
        <v>0.0854697918647781</v>
      </c>
      <c r="L4046" s="89" t="n">
        <f aca="false">EXP(J4046)</f>
        <v>2.97062521510911</v>
      </c>
      <c r="M4046" s="89" t="n">
        <f aca="false">EXP(K4046)</f>
        <v>1.08922865728052</v>
      </c>
      <c r="N4046" s="89" t="n">
        <f aca="false">L4046^$D$21</f>
        <v>1.38629085693425</v>
      </c>
      <c r="O4046" s="89" t="n">
        <f aca="false">N4046-M4046</f>
        <v>0.297062199653732</v>
      </c>
      <c r="P4046" s="89" t="n">
        <f aca="false">(M4046^(1-$D$24)-1)/(1-$D$24)</f>
        <v>0.0819191238534744</v>
      </c>
      <c r="Q4046" s="89" t="n">
        <f aca="false">EXP(-$D$20*$I4046)*P4046</f>
        <v>0.00144445554642996</v>
      </c>
      <c r="S4046" s="1" t="n">
        <f aca="false">S4045+0.1</f>
        <v>403.800000000023</v>
      </c>
      <c r="T4046" s="89" t="n">
        <f aca="false">$F$29+EXP($B$73*S4046)*($T$8-$F$29)</f>
        <v>1.0887715029275</v>
      </c>
      <c r="U4046" s="89" t="n">
        <f aca="false">$F$31+EXP($B$73*S4046)*($U$8-$F$31)</f>
        <v>0.0854693940612705</v>
      </c>
      <c r="V4046" s="89" t="n">
        <f aca="false">EXP(T4046)</f>
        <v>2.97062242904806</v>
      </c>
      <c r="W4046" s="89" t="n">
        <f aca="false">EXP(U4046)</f>
        <v>1.08922822398162</v>
      </c>
      <c r="X4046" s="89" t="n">
        <f aca="false">V4046^$D$21</f>
        <v>1.38629046688583</v>
      </c>
      <c r="Y4046" s="89" t="n">
        <f aca="false">X4046-W4046</f>
        <v>0.297062242904207</v>
      </c>
      <c r="Z4046" s="89" t="n">
        <f aca="false">(W4046^(1-$D$25)-1)/(1-$D$25)</f>
        <v>0.0695525587961445</v>
      </c>
      <c r="AA4046" s="89" t="n">
        <f aca="false">EXP(-$D$20*$I4046)*Z4046</f>
        <v>0.00122639958285181</v>
      </c>
      <c r="AB4046" s="71" t="n">
        <f aca="false">AB4045+AA4046</f>
        <v>71.0312300946803</v>
      </c>
      <c r="AK4046" s="89" t="n">
        <f aca="false">EXP(-$D$20*$I4046)*(W4046^(1-$D$24)-1)/(1-$D$24)</f>
        <v>0.00144444910668723</v>
      </c>
      <c r="AL4046" s="89"/>
      <c r="AM4046" s="89" t="n">
        <f aca="false">EXP(-$D$20*$I4046)*(M4046^(1-$D$25)-1)/(1-$D$25)</f>
        <v>0.00122640415786792</v>
      </c>
      <c r="AN4046" s="71" t="n">
        <f aca="false">AN4045+AM4046</f>
        <v>75.6352739981191</v>
      </c>
    </row>
    <row r="4047" customFormat="false" ht="12.75" hidden="false" customHeight="false" outlineLevel="0" collapsed="false">
      <c r="I4047" s="1" t="n">
        <f aca="false">I4046+0.025</f>
        <v>100.975000000006</v>
      </c>
      <c r="J4047" s="89" t="n">
        <f aca="false">$F$29+EXP($B$47*I4047)*($J$8-$F$29)</f>
        <v>1.08877243809345</v>
      </c>
      <c r="K4047" s="89" t="n">
        <f aca="false">$F$31+EXP($B$47*I4047)*($K$8-$F$31)</f>
        <v>0.0854697907175398</v>
      </c>
      <c r="L4047" s="89" t="n">
        <f aca="false">EXP(J4047)</f>
        <v>2.97062520707429</v>
      </c>
      <c r="M4047" s="89" t="n">
        <f aca="false">EXP(K4047)</f>
        <v>1.08922865603091</v>
      </c>
      <c r="N4047" s="89" t="n">
        <f aca="false">L4047^$D$21</f>
        <v>1.38629085580937</v>
      </c>
      <c r="O4047" s="89" t="n">
        <f aca="false">N4047-M4047</f>
        <v>0.297062199778462</v>
      </c>
      <c r="P4047" s="89" t="n">
        <f aca="false">(M4047^(1-$D$24)-1)/(1-$D$24)</f>
        <v>0.081919122800217</v>
      </c>
      <c r="Q4047" s="89" t="n">
        <f aca="false">EXP(-$D$20*$I4047)*P4047</f>
        <v>0.00144301179431741</v>
      </c>
      <c r="S4047" s="1" t="n">
        <f aca="false">S4046+0.1</f>
        <v>403.900000000023</v>
      </c>
      <c r="T4047" s="89" t="n">
        <f aca="false">$F$29+EXP($B$73*S4047)*($T$8-$F$29)</f>
        <v>1.08877150292748</v>
      </c>
      <c r="U4047" s="89" t="n">
        <f aca="false">$F$31+EXP($B$73*S4047)*($U$8-$F$31)</f>
        <v>0.0854693940612651</v>
      </c>
      <c r="V4047" s="89" t="n">
        <f aca="false">EXP(T4047)</f>
        <v>2.970622429048</v>
      </c>
      <c r="W4047" s="89" t="n">
        <f aca="false">EXP(U4047)</f>
        <v>1.08922822398162</v>
      </c>
      <c r="X4047" s="89" t="n">
        <f aca="false">V4047^$D$21</f>
        <v>1.38629046688582</v>
      </c>
      <c r="Y4047" s="89" t="n">
        <f aca="false">X4047-W4047</f>
        <v>0.297062242904205</v>
      </c>
      <c r="Z4047" s="89" t="n">
        <f aca="false">(W4047^(1-$D$25)-1)/(1-$D$25)</f>
        <v>0.0695525587961409</v>
      </c>
      <c r="AA4047" s="89" t="n">
        <f aca="false">EXP(-$D$20*$I4047)*Z4047</f>
        <v>0.00122517379626434</v>
      </c>
      <c r="AB4047" s="71" t="n">
        <f aca="false">AB4046+AA4047</f>
        <v>71.0324552684765</v>
      </c>
      <c r="AK4047" s="89" t="n">
        <f aca="false">EXP(-$D$20*$I4047)*(W4047^(1-$D$24)-1)/(1-$D$24)</f>
        <v>0.00144300537956432</v>
      </c>
      <c r="AL4047" s="89"/>
      <c r="AM4047" s="89" t="n">
        <f aca="false">EXP(-$D$20*$I4047)*(M4047^(1-$D$25)-1)/(1-$D$25)</f>
        <v>0.00122517835352694</v>
      </c>
      <c r="AN4047" s="71" t="n">
        <f aca="false">AN4046+AM4047</f>
        <v>75.6364991764726</v>
      </c>
    </row>
    <row r="4048" customFormat="false" ht="12.75" hidden="false" customHeight="false" outlineLevel="0" collapsed="false">
      <c r="I4048" s="1" t="n">
        <f aca="false">I4047+0.025</f>
        <v>101.000000000006</v>
      </c>
      <c r="J4048" s="89" t="n">
        <f aca="false">$F$29+EXP($B$47*I4048)*($J$8-$F$29)</f>
        <v>1.08877243539649</v>
      </c>
      <c r="K4048" s="89" t="n">
        <f aca="false">$F$31+EXP($B$47*I4048)*($K$8-$F$31)</f>
        <v>0.0854697895736101</v>
      </c>
      <c r="L4048" s="89" t="n">
        <f aca="false">EXP(J4048)</f>
        <v>2.97062519906263</v>
      </c>
      <c r="M4048" s="89" t="n">
        <f aca="false">EXP(K4048)</f>
        <v>1.08922865478491</v>
      </c>
      <c r="N4048" s="89" t="n">
        <f aca="false">L4048^$D$21</f>
        <v>1.38629085468774</v>
      </c>
      <c r="O4048" s="89" t="n">
        <f aca="false">N4048-M4048</f>
        <v>0.297062199902832</v>
      </c>
      <c r="P4048" s="89" t="n">
        <f aca="false">(M4048^(1-$D$24)-1)/(1-$D$24)</f>
        <v>0.0819191217499968</v>
      </c>
      <c r="Q4048" s="89" t="n">
        <f aca="false">EXP(-$D$20*$I4048)*P4048</f>
        <v>0.00144156948530733</v>
      </c>
      <c r="S4048" s="1" t="n">
        <f aca="false">S4047+0.1</f>
        <v>404.000000000023</v>
      </c>
      <c r="T4048" s="89" t="n">
        <f aca="false">$F$29+EXP($B$73*S4048)*($T$8-$F$29)</f>
        <v>1.08877150292746</v>
      </c>
      <c r="U4048" s="89" t="n">
        <f aca="false">$F$31+EXP($B$73*S4048)*($U$8-$F$31)</f>
        <v>0.0854693940612596</v>
      </c>
      <c r="V4048" s="89" t="n">
        <f aca="false">EXP(T4048)</f>
        <v>2.97062242904794</v>
      </c>
      <c r="W4048" s="89" t="n">
        <f aca="false">EXP(U4048)</f>
        <v>1.08922822398161</v>
      </c>
      <c r="X4048" s="89" t="n">
        <f aca="false">V4048^$D$21</f>
        <v>1.38629046688581</v>
      </c>
      <c r="Y4048" s="89" t="n">
        <f aca="false">X4048-W4048</f>
        <v>0.297062242904202</v>
      </c>
      <c r="Z4048" s="89" t="n">
        <f aca="false">(W4048^(1-$D$25)-1)/(1-$D$25)</f>
        <v>0.0695525587961374</v>
      </c>
      <c r="AA4048" s="89" t="n">
        <f aca="false">EXP(-$D$20*$I4048)*Z4048</f>
        <v>0.00122394923485077</v>
      </c>
      <c r="AB4048" s="71" t="n">
        <f aca="false">AB4047+AA4048</f>
        <v>71.0336792177114</v>
      </c>
      <c r="AK4048" s="89" t="n">
        <f aca="false">EXP(-$D$20*$I4048)*(W4048^(1-$D$24)-1)/(1-$D$24)</f>
        <v>0.00144156309544692</v>
      </c>
      <c r="AL4048" s="89"/>
      <c r="AM4048" s="89" t="n">
        <f aca="false">EXP(-$D$20*$I4048)*(M4048^(1-$D$25)-1)/(1-$D$25)</f>
        <v>0.00122395377442876</v>
      </c>
      <c r="AN4048" s="71" t="n">
        <f aca="false">AN4047+AM4048</f>
        <v>75.637723130247</v>
      </c>
    </row>
    <row r="4049" customFormat="false" ht="12.75" hidden="false" customHeight="false" outlineLevel="0" collapsed="false">
      <c r="I4049" s="1" t="n">
        <f aca="false">I4048+0.025</f>
        <v>101.025000000006</v>
      </c>
      <c r="J4049" s="89" t="n">
        <f aca="false">$F$29+EXP($B$47*I4049)*($J$8-$F$29)</f>
        <v>1.08877243270731</v>
      </c>
      <c r="K4049" s="89" t="n">
        <f aca="false">$F$31+EXP($B$47*I4049)*($K$8-$F$31)</f>
        <v>0.0854697884329794</v>
      </c>
      <c r="L4049" s="89" t="n">
        <f aca="false">EXP(J4049)</f>
        <v>2.97062519107409</v>
      </c>
      <c r="M4049" s="89" t="n">
        <f aca="false">EXP(K4049)</f>
        <v>1.0892286535425</v>
      </c>
      <c r="N4049" s="89" t="n">
        <f aca="false">L4049^$D$21</f>
        <v>1.38629085356935</v>
      </c>
      <c r="O4049" s="89" t="n">
        <f aca="false">N4049-M4049</f>
        <v>0.297062200026844</v>
      </c>
      <c r="P4049" s="89" t="n">
        <f aca="false">(M4049^(1-$D$24)-1)/(1-$D$24)</f>
        <v>0.0819191207028056</v>
      </c>
      <c r="Q4049" s="89" t="n">
        <f aca="false">EXP(-$D$20*$I4049)*P4049</f>
        <v>0.00144012861795706</v>
      </c>
      <c r="S4049" s="1" t="n">
        <f aca="false">S4048+0.1</f>
        <v>404.100000000023</v>
      </c>
      <c r="T4049" s="89" t="n">
        <f aca="false">$F$29+EXP($B$73*S4049)*($T$8-$F$29)</f>
        <v>1.08877150292744</v>
      </c>
      <c r="U4049" s="89" t="n">
        <f aca="false">$F$31+EXP($B$73*S4049)*($U$8-$F$31)</f>
        <v>0.0854693940612542</v>
      </c>
      <c r="V4049" s="89" t="n">
        <f aca="false">EXP(T4049)</f>
        <v>2.97062242904788</v>
      </c>
      <c r="W4049" s="89" t="n">
        <f aca="false">EXP(U4049)</f>
        <v>1.0892282239816</v>
      </c>
      <c r="X4049" s="89" t="n">
        <f aca="false">V4049^$D$21</f>
        <v>1.3862904668858</v>
      </c>
      <c r="Y4049" s="89" t="n">
        <f aca="false">X4049-W4049</f>
        <v>0.2970622429042</v>
      </c>
      <c r="Z4049" s="89" t="n">
        <f aca="false">(W4049^(1-$D$25)-1)/(1-$D$25)</f>
        <v>0.0695525587961338</v>
      </c>
      <c r="AA4049" s="89" t="n">
        <f aca="false">EXP(-$D$20*$I4049)*Z4049</f>
        <v>0.00122272589738653</v>
      </c>
      <c r="AB4049" s="71" t="n">
        <f aca="false">AB4048+AA4049</f>
        <v>71.0349019436088</v>
      </c>
      <c r="AK4049" s="89" t="n">
        <f aca="false">EXP(-$D$20*$I4049)*(W4049^(1-$D$24)-1)/(1-$D$24)</f>
        <v>0.00144012225289273</v>
      </c>
      <c r="AL4049" s="89"/>
      <c r="AM4049" s="89" t="n">
        <f aca="false">EXP(-$D$20*$I4049)*(M4049^(1-$D$25)-1)/(1-$D$25)</f>
        <v>0.00122273041934854</v>
      </c>
      <c r="AN4049" s="71" t="n">
        <f aca="false">AN4048+AM4049</f>
        <v>75.6389458606663</v>
      </c>
    </row>
    <row r="4050" customFormat="false" ht="12.75" hidden="false" customHeight="false" outlineLevel="0" collapsed="false">
      <c r="I4050" s="1" t="n">
        <f aca="false">I4049+0.025</f>
        <v>101.050000000006</v>
      </c>
      <c r="J4050" s="89" t="n">
        <f aca="false">$F$29+EXP($B$47*I4050)*($J$8-$F$29)</f>
        <v>1.08877243002588</v>
      </c>
      <c r="K4050" s="89" t="n">
        <f aca="false">$F$31+EXP($B$47*I4050)*($K$8-$F$31)</f>
        <v>0.0854697872956381</v>
      </c>
      <c r="L4050" s="89" t="n">
        <f aca="false">EXP(J4050)</f>
        <v>2.97062518310858</v>
      </c>
      <c r="M4050" s="89" t="n">
        <f aca="false">EXP(K4050)</f>
        <v>1.08922865230368</v>
      </c>
      <c r="N4050" s="89" t="n">
        <f aca="false">L4050^$D$21</f>
        <v>1.38629085245418</v>
      </c>
      <c r="O4050" s="89" t="n">
        <f aca="false">N4050-M4050</f>
        <v>0.297062200150498</v>
      </c>
      <c r="P4050" s="89" t="n">
        <f aca="false">(M4050^(1-$D$24)-1)/(1-$D$24)</f>
        <v>0.0819191196586344</v>
      </c>
      <c r="Q4050" s="89" t="n">
        <f aca="false">EXP(-$D$20*$I4050)*P4050</f>
        <v>0.00143868919082539</v>
      </c>
      <c r="S4050" s="1" t="n">
        <f aca="false">S4049+0.1</f>
        <v>404.200000000023</v>
      </c>
      <c r="T4050" s="89" t="n">
        <f aca="false">$F$29+EXP($B$73*S4050)*($T$8-$F$29)</f>
        <v>1.08877150292742</v>
      </c>
      <c r="U4050" s="89" t="n">
        <f aca="false">$F$31+EXP($B$73*S4050)*($U$8-$F$31)</f>
        <v>0.0854693940612488</v>
      </c>
      <c r="V4050" s="89" t="n">
        <f aca="false">EXP(T4050)</f>
        <v>2.97062242904782</v>
      </c>
      <c r="W4050" s="89" t="n">
        <f aca="false">EXP(U4050)</f>
        <v>1.0892282239816</v>
      </c>
      <c r="X4050" s="89" t="n">
        <f aca="false">V4050^$D$21</f>
        <v>1.3862904668858</v>
      </c>
      <c r="Y4050" s="89" t="n">
        <f aca="false">X4050-W4050</f>
        <v>0.297062242904197</v>
      </c>
      <c r="Z4050" s="89" t="n">
        <f aca="false">(W4050^(1-$D$25)-1)/(1-$D$25)</f>
        <v>0.0695525587961304</v>
      </c>
      <c r="AA4050" s="89" t="n">
        <f aca="false">EXP(-$D$20*$I4050)*Z4050</f>
        <v>0.00122150378264829</v>
      </c>
      <c r="AB4050" s="71" t="n">
        <f aca="false">AB4049+AA4050</f>
        <v>71.0361234473914</v>
      </c>
      <c r="AK4050" s="89" t="n">
        <f aca="false">EXP(-$D$20*$I4050)*(W4050^(1-$D$24)-1)/(1-$D$24)</f>
        <v>0.00143868285046092</v>
      </c>
      <c r="AL4050" s="89"/>
      <c r="AM4050" s="89" t="n">
        <f aca="false">EXP(-$D$20*$I4050)*(M4050^(1-$D$25)-1)/(1-$D$25)</f>
        <v>0.00122150828706268</v>
      </c>
      <c r="AN4050" s="71" t="n">
        <f aca="false">AN4049+AM4050</f>
        <v>75.6401673689534</v>
      </c>
    </row>
    <row r="4051" customFormat="false" ht="12.75" hidden="false" customHeight="false" outlineLevel="0" collapsed="false">
      <c r="I4051" s="1" t="n">
        <f aca="false">I4050+0.025</f>
        <v>101.075000000006</v>
      </c>
      <c r="J4051" s="89" t="n">
        <f aca="false">$F$29+EXP($B$47*I4051)*($J$8-$F$29)</f>
        <v>1.08877242735219</v>
      </c>
      <c r="K4051" s="89" t="n">
        <f aca="false">$F$31+EXP($B$47*I4051)*($K$8-$F$31)</f>
        <v>0.0854697861615769</v>
      </c>
      <c r="L4051" s="89" t="n">
        <f aca="false">EXP(J4051)</f>
        <v>2.97062517516604</v>
      </c>
      <c r="M4051" s="89" t="n">
        <f aca="false">EXP(K4051)</f>
        <v>1.08922865106843</v>
      </c>
      <c r="N4051" s="89" t="n">
        <f aca="false">L4051^$D$21</f>
        <v>1.38629085134222</v>
      </c>
      <c r="O4051" s="89" t="n">
        <f aca="false">N4051-M4051</f>
        <v>0.297062200273796</v>
      </c>
      <c r="P4051" s="89" t="n">
        <f aca="false">(M4051^(1-$D$24)-1)/(1-$D$24)</f>
        <v>0.0819191186174745</v>
      </c>
      <c r="Q4051" s="89" t="n">
        <f aca="false">EXP(-$D$20*$I4051)*P4051</f>
        <v>0.00143725120247254</v>
      </c>
      <c r="S4051" s="1" t="n">
        <f aca="false">S4050+0.1</f>
        <v>404.300000000023</v>
      </c>
      <c r="T4051" s="89" t="n">
        <f aca="false">$F$29+EXP($B$73*S4051)*($T$8-$F$29)</f>
        <v>1.0887715029274</v>
      </c>
      <c r="U4051" s="89" t="n">
        <f aca="false">$F$31+EXP($B$73*S4051)*($U$8-$F$31)</f>
        <v>0.0854693940612435</v>
      </c>
      <c r="V4051" s="89" t="n">
        <f aca="false">EXP(T4051)</f>
        <v>2.97062242904777</v>
      </c>
      <c r="W4051" s="89" t="n">
        <f aca="false">EXP(U4051)</f>
        <v>1.08922822398159</v>
      </c>
      <c r="X4051" s="89" t="n">
        <f aca="false">V4051^$D$21</f>
        <v>1.38629046688579</v>
      </c>
      <c r="Y4051" s="89" t="n">
        <f aca="false">X4051-W4051</f>
        <v>0.297062242904195</v>
      </c>
      <c r="Z4051" s="89" t="n">
        <f aca="false">(W4051^(1-$D$25)-1)/(1-$D$25)</f>
        <v>0.0695525587961268</v>
      </c>
      <c r="AA4051" s="89" t="n">
        <f aca="false">EXP(-$D$20*$I4051)*Z4051</f>
        <v>0.00122028288941394</v>
      </c>
      <c r="AB4051" s="71" t="n">
        <f aca="false">AB4050+AA4051</f>
        <v>71.0373437302809</v>
      </c>
      <c r="AK4051" s="89" t="n">
        <f aca="false">EXP(-$D$20*$I4051)*(W4051^(1-$D$24)-1)/(1-$D$24)</f>
        <v>0.00143724488671208</v>
      </c>
      <c r="AL4051" s="89"/>
      <c r="AM4051" s="89" t="n">
        <f aca="false">EXP(-$D$20*$I4051)*(M4051^(1-$D$25)-1)/(1-$D$25)</f>
        <v>0.0012202873763488</v>
      </c>
      <c r="AN4051" s="71" t="n">
        <f aca="false">AN4050+AM4051</f>
        <v>75.6413876563298</v>
      </c>
    </row>
    <row r="4052" customFormat="false" ht="12.75" hidden="false" customHeight="false" outlineLevel="0" collapsed="false">
      <c r="I4052" s="1" t="n">
        <f aca="false">I4051+0.025</f>
        <v>101.100000000006</v>
      </c>
      <c r="J4052" s="89" t="n">
        <f aca="false">$F$29+EXP($B$47*I4052)*($J$8-$F$29)</f>
        <v>1.08877242468621</v>
      </c>
      <c r="K4052" s="89" t="n">
        <f aca="false">$F$31+EXP($B$47*I4052)*($K$8-$F$31)</f>
        <v>0.0854697850307863</v>
      </c>
      <c r="L4052" s="89" t="n">
        <f aca="false">EXP(J4052)</f>
        <v>2.97062516724641</v>
      </c>
      <c r="M4052" s="89" t="n">
        <f aca="false">EXP(K4052)</f>
        <v>1.08922864983674</v>
      </c>
      <c r="N4052" s="89" t="n">
        <f aca="false">L4052^$D$21</f>
        <v>1.38629085023347</v>
      </c>
      <c r="O4052" s="89" t="n">
        <f aca="false">N4052-M4052</f>
        <v>0.297062200396737</v>
      </c>
      <c r="P4052" s="89" t="n">
        <f aca="false">(M4052^(1-$D$24)-1)/(1-$D$24)</f>
        <v>0.0819191175793171</v>
      </c>
      <c r="Q4052" s="89" t="n">
        <f aca="false">EXP(-$D$20*$I4052)*P4052</f>
        <v>0.00143581465146017</v>
      </c>
      <c r="S4052" s="1" t="n">
        <f aca="false">S4051+0.1</f>
        <v>404.400000000023</v>
      </c>
      <c r="T4052" s="89" t="n">
        <f aca="false">$F$29+EXP($B$73*S4052)*($T$8-$F$29)</f>
        <v>1.08877150292738</v>
      </c>
      <c r="U4052" s="89" t="n">
        <f aca="false">$F$31+EXP($B$73*S4052)*($U$8-$F$31)</f>
        <v>0.0854693940612381</v>
      </c>
      <c r="V4052" s="89" t="n">
        <f aca="false">EXP(T4052)</f>
        <v>2.97062242904771</v>
      </c>
      <c r="W4052" s="89" t="n">
        <f aca="false">EXP(U4052)</f>
        <v>1.08922822398159</v>
      </c>
      <c r="X4052" s="89" t="n">
        <f aca="false">V4052^$D$21</f>
        <v>1.38629046688578</v>
      </c>
      <c r="Y4052" s="89" t="n">
        <f aca="false">X4052-W4052</f>
        <v>0.297062242904193</v>
      </c>
      <c r="Z4052" s="89" t="n">
        <f aca="false">(W4052^(1-$D$25)-1)/(1-$D$25)</f>
        <v>0.0695525587961234</v>
      </c>
      <c r="AA4052" s="89" t="n">
        <f aca="false">EXP(-$D$20*$I4052)*Z4052</f>
        <v>0.00121906321646258</v>
      </c>
      <c r="AB4052" s="71" t="n">
        <f aca="false">AB4051+AA4052</f>
        <v>71.0385627934973</v>
      </c>
      <c r="AK4052" s="89" t="n">
        <f aca="false">EXP(-$D$20*$I4052)*(W4052^(1-$D$24)-1)/(1-$D$24)</f>
        <v>0.00143580836020824</v>
      </c>
      <c r="AL4052" s="89"/>
      <c r="AM4052" s="89" t="n">
        <f aca="false">EXP(-$D$20*$I4052)*(M4052^(1-$D$25)-1)/(1-$D$25)</f>
        <v>0.00121906768598574</v>
      </c>
      <c r="AN4052" s="71" t="n">
        <f aca="false">AN4051+AM4052</f>
        <v>75.6426067240157</v>
      </c>
    </row>
    <row r="4053" customFormat="false" ht="12.75" hidden="false" customHeight="false" outlineLevel="0" collapsed="false">
      <c r="I4053" s="1" t="n">
        <f aca="false">I4052+0.025</f>
        <v>101.125000000006</v>
      </c>
      <c r="J4053" s="89" t="n">
        <f aca="false">$F$29+EXP($B$47*I4053)*($J$8-$F$29)</f>
        <v>1.08877242202792</v>
      </c>
      <c r="K4053" s="89" t="n">
        <f aca="false">$F$31+EXP($B$47*I4053)*($K$8-$F$31)</f>
        <v>0.0854697839032567</v>
      </c>
      <c r="L4053" s="89" t="n">
        <f aca="false">EXP(J4053)</f>
        <v>2.97062515934962</v>
      </c>
      <c r="M4053" s="89" t="n">
        <f aca="false">EXP(K4053)</f>
        <v>1.0892286486086</v>
      </c>
      <c r="N4053" s="89" t="n">
        <f aca="false">L4053^$D$21</f>
        <v>1.38629084912792</v>
      </c>
      <c r="O4053" s="89" t="n">
        <f aca="false">N4053-M4053</f>
        <v>0.297062200519325</v>
      </c>
      <c r="P4053" s="89" t="n">
        <f aca="false">(M4053^(1-$D$24)-1)/(1-$D$24)</f>
        <v>0.081919116544154</v>
      </c>
      <c r="Q4053" s="89" t="n">
        <f aca="false">EXP(-$D$20*$I4053)*P4053</f>
        <v>0.00143437953635139</v>
      </c>
      <c r="S4053" s="1" t="n">
        <f aca="false">S4052+0.1</f>
        <v>404.500000000024</v>
      </c>
      <c r="T4053" s="89" t="n">
        <f aca="false">$F$29+EXP($B$73*S4053)*($T$8-$F$29)</f>
        <v>1.08877150292737</v>
      </c>
      <c r="U4053" s="89" t="n">
        <f aca="false">$F$31+EXP($B$73*S4053)*($U$8-$F$31)</f>
        <v>0.0854693940612328</v>
      </c>
      <c r="V4053" s="89" t="n">
        <f aca="false">EXP(T4053)</f>
        <v>2.97062242904765</v>
      </c>
      <c r="W4053" s="89" t="n">
        <f aca="false">EXP(U4053)</f>
        <v>1.08922822398158</v>
      </c>
      <c r="X4053" s="89" t="n">
        <f aca="false">V4053^$D$21</f>
        <v>1.38629046688577</v>
      </c>
      <c r="Y4053" s="89" t="n">
        <f aca="false">X4053-W4053</f>
        <v>0.297062242904191</v>
      </c>
      <c r="Z4053" s="89" t="n">
        <f aca="false">(W4053^(1-$D$25)-1)/(1-$D$25)</f>
        <v>0.0695525587961199</v>
      </c>
      <c r="AA4053" s="89" t="n">
        <f aca="false">EXP(-$D$20*$I4053)*Z4053</f>
        <v>0.00121784476257454</v>
      </c>
      <c r="AB4053" s="71" t="n">
        <f aca="false">AB4052+AA4053</f>
        <v>71.0397806382599</v>
      </c>
      <c r="AK4053" s="89" t="n">
        <f aca="false">EXP(-$D$20*$I4053)*(W4053^(1-$D$24)-1)/(1-$D$24)</f>
        <v>0.00143437326951289</v>
      </c>
      <c r="AL4053" s="89"/>
      <c r="AM4053" s="89" t="n">
        <f aca="false">EXP(-$D$20*$I4053)*(M4053^(1-$D$25)-1)/(1-$D$25)</f>
        <v>0.00121784921475357</v>
      </c>
      <c r="AN4053" s="71" t="n">
        <f aca="false">AN4052+AM4053</f>
        <v>75.6438245732305</v>
      </c>
    </row>
    <row r="4054" customFormat="false" ht="12.75" hidden="false" customHeight="false" outlineLevel="0" collapsed="false">
      <c r="I4054" s="1" t="n">
        <f aca="false">I4053+0.025</f>
        <v>101.150000000006</v>
      </c>
      <c r="J4054" s="89" t="n">
        <f aca="false">$F$29+EXP($B$47*I4054)*($J$8-$F$29)</f>
        <v>1.08877241937729</v>
      </c>
      <c r="K4054" s="89" t="n">
        <f aca="false">$F$31+EXP($B$47*I4054)*($K$8-$F$31)</f>
        <v>0.0854697827789789</v>
      </c>
      <c r="L4054" s="89" t="n">
        <f aca="false">EXP(J4054)</f>
        <v>2.9706251514756</v>
      </c>
      <c r="M4054" s="89" t="n">
        <f aca="false">EXP(K4054)</f>
        <v>1.089228647384</v>
      </c>
      <c r="N4054" s="89" t="n">
        <f aca="false">L4054^$D$21</f>
        <v>1.38629084802556</v>
      </c>
      <c r="O4054" s="89" t="n">
        <f aca="false">N4054-M4054</f>
        <v>0.297062200641558</v>
      </c>
      <c r="P4054" s="89" t="n">
        <f aca="false">(M4054^(1-$D$24)-1)/(1-$D$24)</f>
        <v>0.0819191155119758</v>
      </c>
      <c r="Q4054" s="89" t="n">
        <f aca="false">EXP(-$D$20*$I4054)*P4054</f>
        <v>0.00143294585571073</v>
      </c>
      <c r="S4054" s="1" t="n">
        <f aca="false">S4053+0.1</f>
        <v>404.600000000024</v>
      </c>
      <c r="T4054" s="89" t="n">
        <f aca="false">$F$29+EXP($B$73*S4054)*($T$8-$F$29)</f>
        <v>1.08877150292735</v>
      </c>
      <c r="U4054" s="89" t="n">
        <f aca="false">$F$31+EXP($B$73*S4054)*($U$8-$F$31)</f>
        <v>0.0854693940612276</v>
      </c>
      <c r="V4054" s="89" t="n">
        <f aca="false">EXP(T4054)</f>
        <v>2.97062242904759</v>
      </c>
      <c r="W4054" s="89" t="n">
        <f aca="false">EXP(U4054)</f>
        <v>1.08922822398158</v>
      </c>
      <c r="X4054" s="89" t="n">
        <f aca="false">V4054^$D$21</f>
        <v>1.38629046688576</v>
      </c>
      <c r="Y4054" s="89" t="n">
        <f aca="false">X4054-W4054</f>
        <v>0.297062242904188</v>
      </c>
      <c r="Z4054" s="89" t="n">
        <f aca="false">(W4054^(1-$D$25)-1)/(1-$D$25)</f>
        <v>0.0695525587961166</v>
      </c>
      <c r="AA4054" s="89" t="n">
        <f aca="false">EXP(-$D$20*$I4054)*Z4054</f>
        <v>0.00121662752653136</v>
      </c>
      <c r="AB4054" s="71" t="n">
        <f aca="false">AB4053+AA4054</f>
        <v>71.0409972657864</v>
      </c>
      <c r="AK4054" s="89" t="n">
        <f aca="false">EXP(-$D$20*$I4054)*(W4054^(1-$D$24)-1)/(1-$D$24)</f>
        <v>0.00143293961319092</v>
      </c>
      <c r="AL4054" s="89"/>
      <c r="AM4054" s="89" t="n">
        <f aca="false">EXP(-$D$20*$I4054)*(M4054^(1-$D$25)-1)/(1-$D$25)</f>
        <v>0.00121663196143356</v>
      </c>
      <c r="AN4054" s="71" t="n">
        <f aca="false">AN4053+AM4054</f>
        <v>75.6450412051919</v>
      </c>
    </row>
    <row r="4055" customFormat="false" ht="12.75" hidden="false" customHeight="false" outlineLevel="0" collapsed="false">
      <c r="I4055" s="1" t="n">
        <f aca="false">I4054+0.025</f>
        <v>101.175000000006</v>
      </c>
      <c r="J4055" s="89" t="n">
        <f aca="false">$F$29+EXP($B$47*I4055)*($J$8-$F$29)</f>
        <v>1.08877241673431</v>
      </c>
      <c r="K4055" s="89" t="n">
        <f aca="false">$F$31+EXP($B$47*I4055)*($K$8-$F$31)</f>
        <v>0.0854697816579434</v>
      </c>
      <c r="L4055" s="89" t="n">
        <f aca="false">EXP(J4055)</f>
        <v>2.97062514362429</v>
      </c>
      <c r="M4055" s="89" t="n">
        <f aca="false">EXP(K4055)</f>
        <v>1.08922864616294</v>
      </c>
      <c r="N4055" s="89" t="n">
        <f aca="false">L4055^$D$21</f>
        <v>1.38629084692638</v>
      </c>
      <c r="O4055" s="89" t="n">
        <f aca="false">N4055-M4055</f>
        <v>0.29706220076344</v>
      </c>
      <c r="P4055" s="89" t="n">
        <f aca="false">(M4055^(1-$D$24)-1)/(1-$D$24)</f>
        <v>0.0819191144827747</v>
      </c>
      <c r="Q4055" s="89" t="n">
        <f aca="false">EXP(-$D$20*$I4055)*P4055</f>
        <v>0.00143151360810418</v>
      </c>
      <c r="S4055" s="1" t="n">
        <f aca="false">S4054+0.1</f>
        <v>404.700000000024</v>
      </c>
      <c r="T4055" s="89" t="n">
        <f aca="false">$F$29+EXP($B$73*S4055)*($T$8-$F$29)</f>
        <v>1.08877150292733</v>
      </c>
      <c r="U4055" s="89" t="n">
        <f aca="false">$F$31+EXP($B$73*S4055)*($U$8-$F$31)</f>
        <v>0.0854693940612224</v>
      </c>
      <c r="V4055" s="89" t="n">
        <f aca="false">EXP(T4055)</f>
        <v>2.97062242904754</v>
      </c>
      <c r="W4055" s="89" t="n">
        <f aca="false">EXP(U4055)</f>
        <v>1.08922822398157</v>
      </c>
      <c r="X4055" s="89" t="n">
        <f aca="false">V4055^$D$21</f>
        <v>1.38629046688576</v>
      </c>
      <c r="Y4055" s="89" t="n">
        <f aca="false">X4055-W4055</f>
        <v>0.297062242904186</v>
      </c>
      <c r="Z4055" s="89" t="n">
        <f aca="false">(W4055^(1-$D$25)-1)/(1-$D$25)</f>
        <v>0.0695525587961131</v>
      </c>
      <c r="AA4055" s="89" t="n">
        <f aca="false">EXP(-$D$20*$I4055)*Z4055</f>
        <v>0.00121541150711582</v>
      </c>
      <c r="AB4055" s="71" t="n">
        <f aca="false">AB4054+AA4055</f>
        <v>71.0422126772936</v>
      </c>
      <c r="AK4055" s="89" t="n">
        <f aca="false">EXP(-$D$20*$I4055)*(W4055^(1-$D$24)-1)/(1-$D$24)</f>
        <v>0.00143150738980869</v>
      </c>
      <c r="AL4055" s="89"/>
      <c r="AM4055" s="89" t="n">
        <f aca="false">EXP(-$D$20*$I4055)*(M4055^(1-$D$25)-1)/(1-$D$25)</f>
        <v>0.00121541592480823</v>
      </c>
      <c r="AN4055" s="71" t="n">
        <f aca="false">AN4054+AM4055</f>
        <v>75.6462566211167</v>
      </c>
    </row>
    <row r="4056" customFormat="false" ht="12.75" hidden="false" customHeight="false" outlineLevel="0" collapsed="false">
      <c r="I4056" s="1" t="n">
        <f aca="false">I4055+0.025</f>
        <v>101.200000000006</v>
      </c>
      <c r="J4056" s="89" t="n">
        <f aca="false">$F$29+EXP($B$47*I4056)*($J$8-$F$29)</f>
        <v>1.08877241409895</v>
      </c>
      <c r="K4056" s="89" t="n">
        <f aca="false">$F$31+EXP($B$47*I4056)*($K$8-$F$31)</f>
        <v>0.0854697805401408</v>
      </c>
      <c r="L4056" s="89" t="n">
        <f aca="false">EXP(J4056)</f>
        <v>2.97062513579562</v>
      </c>
      <c r="M4056" s="89" t="n">
        <f aca="false">EXP(K4056)</f>
        <v>1.0892286449454</v>
      </c>
      <c r="N4056" s="89" t="n">
        <f aca="false">L4056^$D$21</f>
        <v>1.38629084583037</v>
      </c>
      <c r="O4056" s="89" t="n">
        <f aca="false">N4056-M4056</f>
        <v>0.29706220088497</v>
      </c>
      <c r="P4056" s="89" t="n">
        <f aca="false">(M4056^(1-$D$24)-1)/(1-$D$24)</f>
        <v>0.0819191134565416</v>
      </c>
      <c r="Q4056" s="89" t="n">
        <f aca="false">EXP(-$D$20*$I4056)*P4056</f>
        <v>0.00143008279209914</v>
      </c>
      <c r="S4056" s="1" t="n">
        <f aca="false">S4055+0.1</f>
        <v>404.800000000024</v>
      </c>
      <c r="T4056" s="89" t="n">
        <f aca="false">$F$29+EXP($B$73*S4056)*($T$8-$F$29)</f>
        <v>1.08877150292731</v>
      </c>
      <c r="U4056" s="89" t="n">
        <f aca="false">$F$31+EXP($B$73*S4056)*($U$8-$F$31)</f>
        <v>0.0854693940612172</v>
      </c>
      <c r="V4056" s="89" t="n">
        <f aca="false">EXP(T4056)</f>
        <v>2.97062242904748</v>
      </c>
      <c r="W4056" s="89" t="n">
        <f aca="false">EXP(U4056)</f>
        <v>1.08922822398156</v>
      </c>
      <c r="X4056" s="89" t="n">
        <f aca="false">V4056^$D$21</f>
        <v>1.38629046688575</v>
      </c>
      <c r="Y4056" s="89" t="n">
        <f aca="false">X4056-W4056</f>
        <v>0.297062242904184</v>
      </c>
      <c r="Z4056" s="89" t="n">
        <f aca="false">(W4056^(1-$D$25)-1)/(1-$D$25)</f>
        <v>0.0695525587961096</v>
      </c>
      <c r="AA4056" s="89" t="n">
        <f aca="false">EXP(-$D$20*$I4056)*Z4056</f>
        <v>0.00121419670311187</v>
      </c>
      <c r="AB4056" s="71" t="n">
        <f aca="false">AB4055+AA4056</f>
        <v>71.0434268739967</v>
      </c>
      <c r="AK4056" s="89" t="n">
        <f aca="false">EXP(-$D$20*$I4056)*(W4056^(1-$D$24)-1)/(1-$D$24)</f>
        <v>0.00143007659793397</v>
      </c>
      <c r="AL4056" s="89"/>
      <c r="AM4056" s="89" t="n">
        <f aca="false">EXP(-$D$20*$I4056)*(M4056^(1-$D$25)-1)/(1-$D$25)</f>
        <v>0.00121420110366128</v>
      </c>
      <c r="AN4056" s="71" t="n">
        <f aca="false">AN4055+AM4056</f>
        <v>75.6474708222204</v>
      </c>
    </row>
    <row r="4057" customFormat="false" ht="12.75" hidden="false" customHeight="false" outlineLevel="0" collapsed="false">
      <c r="I4057" s="1" t="n">
        <f aca="false">I4056+0.025</f>
        <v>101.225000000006</v>
      </c>
      <c r="J4057" s="89" t="n">
        <f aca="false">$F$29+EXP($B$47*I4057)*($J$8-$F$29)</f>
        <v>1.08877241147119</v>
      </c>
      <c r="K4057" s="89" t="n">
        <f aca="false">$F$31+EXP($B$47*I4057)*($K$8-$F$31)</f>
        <v>0.085469779425562</v>
      </c>
      <c r="L4057" s="89" t="n">
        <f aca="false">EXP(J4057)</f>
        <v>2.97062512798953</v>
      </c>
      <c r="M4057" s="89" t="n">
        <f aca="false">EXP(K4057)</f>
        <v>1.08922864373137</v>
      </c>
      <c r="N4057" s="89" t="n">
        <f aca="false">L4057^$D$21</f>
        <v>1.38629084473751</v>
      </c>
      <c r="O4057" s="89" t="n">
        <f aca="false">N4057-M4057</f>
        <v>0.297062201006149</v>
      </c>
      <c r="P4057" s="89" t="n">
        <f aca="false">(M4057^(1-$D$24)-1)/(1-$D$24)</f>
        <v>0.0819191124332679</v>
      </c>
      <c r="Q4057" s="89" t="n">
        <f aca="false">EXP(-$D$20*$I4057)*P4057</f>
        <v>0.00142865340626446</v>
      </c>
      <c r="S4057" s="1" t="n">
        <f aca="false">S4056+0.1</f>
        <v>404.900000000024</v>
      </c>
      <c r="T4057" s="89" t="n">
        <f aca="false">$F$29+EXP($B$73*S4057)*($T$8-$F$29)</f>
        <v>1.08877150292729</v>
      </c>
      <c r="U4057" s="89" t="n">
        <f aca="false">$F$31+EXP($B$73*S4057)*($U$8-$F$31)</f>
        <v>0.085469394061212</v>
      </c>
      <c r="V4057" s="89" t="n">
        <f aca="false">EXP(T4057)</f>
        <v>2.97062242904742</v>
      </c>
      <c r="W4057" s="89" t="n">
        <f aca="false">EXP(U4057)</f>
        <v>1.08922822398156</v>
      </c>
      <c r="X4057" s="89" t="n">
        <f aca="false">V4057^$D$21</f>
        <v>1.38629046688574</v>
      </c>
      <c r="Y4057" s="89" t="n">
        <f aca="false">X4057-W4057</f>
        <v>0.297062242904181</v>
      </c>
      <c r="Z4057" s="89" t="n">
        <f aca="false">(W4057^(1-$D$25)-1)/(1-$D$25)</f>
        <v>0.0695525587961063</v>
      </c>
      <c r="AA4057" s="89" t="n">
        <f aca="false">EXP(-$D$20*$I4057)*Z4057</f>
        <v>0.00121298311330474</v>
      </c>
      <c r="AB4057" s="71" t="n">
        <f aca="false">AB4056+AA4057</f>
        <v>71.04463985711</v>
      </c>
      <c r="AK4057" s="89" t="n">
        <f aca="false">EXP(-$D$20*$I4057)*(W4057^(1-$D$24)-1)/(1-$D$24)</f>
        <v>0.00142864723613596</v>
      </c>
      <c r="AL4057" s="89"/>
      <c r="AM4057" s="89" t="n">
        <f aca="false">EXP(-$D$20*$I4057)*(M4057^(1-$D$25)-1)/(1-$D$25)</f>
        <v>0.00121298749677767</v>
      </c>
      <c r="AN4057" s="71" t="n">
        <f aca="false">AN4056+AM4057</f>
        <v>75.6486838097172</v>
      </c>
    </row>
    <row r="4058" customFormat="false" ht="12.75" hidden="false" customHeight="false" outlineLevel="0" collapsed="false">
      <c r="I4058" s="1" t="n">
        <f aca="false">I4057+0.025</f>
        <v>101.250000000006</v>
      </c>
      <c r="J4058" s="89" t="n">
        <f aca="false">$F$29+EXP($B$47*I4058)*($J$8-$F$29)</f>
        <v>1.08877240885101</v>
      </c>
      <c r="K4058" s="89" t="n">
        <f aca="false">$F$31+EXP($B$47*I4058)*($K$8-$F$31)</f>
        <v>0.0854697783141975</v>
      </c>
      <c r="L4058" s="89" t="n">
        <f aca="false">EXP(J4058)</f>
        <v>2.97062512020595</v>
      </c>
      <c r="M4058" s="89" t="n">
        <f aca="false">EXP(K4058)</f>
        <v>1.08922864252084</v>
      </c>
      <c r="N4058" s="89" t="n">
        <f aca="false">L4058^$D$21</f>
        <v>1.38629084364781</v>
      </c>
      <c r="O4058" s="89" t="n">
        <f aca="false">N4058-M4058</f>
        <v>0.297062201126979</v>
      </c>
      <c r="P4058" s="89" t="n">
        <f aca="false">(M4058^(1-$D$24)-1)/(1-$D$24)</f>
        <v>0.0819191114129455</v>
      </c>
      <c r="Q4058" s="89" t="n">
        <f aca="false">EXP(-$D$20*$I4058)*P4058</f>
        <v>0.00142722544917041</v>
      </c>
      <c r="S4058" s="1" t="n">
        <f aca="false">S4057+0.1</f>
        <v>405.000000000024</v>
      </c>
      <c r="T4058" s="89" t="n">
        <f aca="false">$F$29+EXP($B$73*S4058)*($T$8-$F$29)</f>
        <v>1.08877150292727</v>
      </c>
      <c r="U4058" s="89" t="n">
        <f aca="false">$F$31+EXP($B$73*S4058)*($U$8-$F$31)</f>
        <v>0.0854693940612069</v>
      </c>
      <c r="V4058" s="89" t="n">
        <f aca="false">EXP(T4058)</f>
        <v>2.97062242904737</v>
      </c>
      <c r="W4058" s="89" t="n">
        <f aca="false">EXP(U4058)</f>
        <v>1.08922822398155</v>
      </c>
      <c r="X4058" s="89" t="n">
        <f aca="false">V4058^$D$21</f>
        <v>1.38629046688573</v>
      </c>
      <c r="Y4058" s="89" t="n">
        <f aca="false">X4058-W4058</f>
        <v>0.297062242904179</v>
      </c>
      <c r="Z4058" s="89" t="n">
        <f aca="false">(W4058^(1-$D$25)-1)/(1-$D$25)</f>
        <v>0.069552558796103</v>
      </c>
      <c r="AA4058" s="89" t="n">
        <f aca="false">EXP(-$D$20*$I4058)*Z4058</f>
        <v>0.00121177073648082</v>
      </c>
      <c r="AB4058" s="71" t="n">
        <f aca="false">AB4057+AA4058</f>
        <v>71.0458516278465</v>
      </c>
      <c r="AK4058" s="89" t="n">
        <f aca="false">EXP(-$D$20*$I4058)*(W4058^(1-$D$24)-1)/(1-$D$24)</f>
        <v>0.00142721930298531</v>
      </c>
      <c r="AL4058" s="89"/>
      <c r="AM4058" s="89" t="n">
        <f aca="false">EXP(-$D$20*$I4058)*(M4058^(1-$D$25)-1)/(1-$D$25)</f>
        <v>0.00121177510294354</v>
      </c>
      <c r="AN4058" s="71" t="n">
        <f aca="false">AN4057+AM4058</f>
        <v>75.6498955848201</v>
      </c>
    </row>
    <row r="4059" customFormat="false" ht="12.75" hidden="false" customHeight="false" outlineLevel="0" collapsed="false">
      <c r="I4059" s="1" t="n">
        <f aca="false">I4058+0.025</f>
        <v>101.275000000006</v>
      </c>
      <c r="J4059" s="89" t="n">
        <f aca="false">$F$29+EXP($B$47*I4059)*($J$8-$F$29)</f>
        <v>1.08877240623838</v>
      </c>
      <c r="K4059" s="89" t="n">
        <f aca="false">$F$31+EXP($B$47*I4059)*($K$8-$F$31)</f>
        <v>0.0854697772060381</v>
      </c>
      <c r="L4059" s="89" t="n">
        <f aca="false">EXP(J4059)</f>
        <v>2.97062511244482</v>
      </c>
      <c r="M4059" s="89" t="n">
        <f aca="false">EXP(K4059)</f>
        <v>1.0892286413138</v>
      </c>
      <c r="N4059" s="89" t="n">
        <f aca="false">L4059^$D$21</f>
        <v>1.38629084256126</v>
      </c>
      <c r="O4059" s="89" t="n">
        <f aca="false">N4059-M4059</f>
        <v>0.29706220124746</v>
      </c>
      <c r="P4059" s="89" t="n">
        <f aca="false">(M4059^(1-$D$24)-1)/(1-$D$24)</f>
        <v>0.0819191103955654</v>
      </c>
      <c r="Q4059" s="89" t="n">
        <f aca="false">EXP(-$D$20*$I4059)*P4059</f>
        <v>0.00142579891938869</v>
      </c>
      <c r="S4059" s="1" t="n">
        <f aca="false">S4058+0.1</f>
        <v>405.100000000024</v>
      </c>
      <c r="T4059" s="89" t="n">
        <f aca="false">$F$29+EXP($B$73*S4059)*($T$8-$F$29)</f>
        <v>1.08877150292725</v>
      </c>
      <c r="U4059" s="89" t="n">
        <f aca="false">$F$31+EXP($B$73*S4059)*($U$8-$F$31)</f>
        <v>0.0854693940612018</v>
      </c>
      <c r="V4059" s="89" t="n">
        <f aca="false">EXP(T4059)</f>
        <v>2.97062242904731</v>
      </c>
      <c r="W4059" s="89" t="n">
        <f aca="false">EXP(U4059)</f>
        <v>1.08922822398155</v>
      </c>
      <c r="X4059" s="89" t="n">
        <f aca="false">V4059^$D$21</f>
        <v>1.38629046688572</v>
      </c>
      <c r="Y4059" s="89" t="n">
        <f aca="false">X4059-W4059</f>
        <v>0.297062242904177</v>
      </c>
      <c r="Z4059" s="89" t="n">
        <f aca="false">(W4059^(1-$D$25)-1)/(1-$D$25)</f>
        <v>0.0695525587960997</v>
      </c>
      <c r="AA4059" s="89" t="n">
        <f aca="false">EXP(-$D$20*$I4059)*Z4059</f>
        <v>0.00121055957142774</v>
      </c>
      <c r="AB4059" s="71" t="n">
        <f aca="false">AB4058+AA4059</f>
        <v>71.0470621874179</v>
      </c>
      <c r="AK4059" s="89" t="n">
        <f aca="false">EXP(-$D$20*$I4059)*(W4059^(1-$D$24)-1)/(1-$D$24)</f>
        <v>0.00142579279705409</v>
      </c>
      <c r="AL4059" s="89"/>
      <c r="AM4059" s="89" t="n">
        <f aca="false">EXP(-$D$20*$I4059)*(M4059^(1-$D$25)-1)/(1-$D$25)</f>
        <v>0.00121056392094625</v>
      </c>
      <c r="AN4059" s="71" t="n">
        <f aca="false">AN4058+AM4059</f>
        <v>75.6511061487411</v>
      </c>
    </row>
    <row r="4060" customFormat="false" ht="12.75" hidden="false" customHeight="false" outlineLevel="0" collapsed="false">
      <c r="I4060" s="1" t="n">
        <f aca="false">I4059+0.025</f>
        <v>101.300000000006</v>
      </c>
      <c r="J4060" s="89" t="n">
        <f aca="false">$F$29+EXP($B$47*I4060)*($J$8-$F$29)</f>
        <v>1.08877240363329</v>
      </c>
      <c r="K4060" s="89" t="n">
        <f aca="false">$F$31+EXP($B$47*I4060)*($K$8-$F$31)</f>
        <v>0.0854697761010745</v>
      </c>
      <c r="L4060" s="89" t="n">
        <f aca="false">EXP(J4060)</f>
        <v>2.97062510470607</v>
      </c>
      <c r="M4060" s="89" t="n">
        <f aca="false">EXP(K4060)</f>
        <v>1.08922864011024</v>
      </c>
      <c r="N4060" s="89" t="n">
        <f aca="false">L4060^$D$21</f>
        <v>1.38629084147783</v>
      </c>
      <c r="O4060" s="89" t="n">
        <f aca="false">N4060-M4060</f>
        <v>0.297062201367594</v>
      </c>
      <c r="P4060" s="89" t="n">
        <f aca="false">(M4060^(1-$D$24)-1)/(1-$D$24)</f>
        <v>0.0819191093811195</v>
      </c>
      <c r="Q4060" s="89" t="n">
        <f aca="false">EXP(-$D$20*$I4060)*P4060</f>
        <v>0.00142437381549244</v>
      </c>
      <c r="S4060" s="1" t="n">
        <f aca="false">S4059+0.1</f>
        <v>405.200000000024</v>
      </c>
      <c r="T4060" s="89" t="n">
        <f aca="false">$F$29+EXP($B$73*S4060)*($T$8-$F$29)</f>
        <v>1.08877150292723</v>
      </c>
      <c r="U4060" s="89" t="n">
        <f aca="false">$F$31+EXP($B$73*S4060)*($U$8-$F$31)</f>
        <v>0.0854693940611967</v>
      </c>
      <c r="V4060" s="89" t="n">
        <f aca="false">EXP(T4060)</f>
        <v>2.97062242904726</v>
      </c>
      <c r="W4060" s="89" t="n">
        <f aca="false">EXP(U4060)</f>
        <v>1.08922822398154</v>
      </c>
      <c r="X4060" s="89" t="n">
        <f aca="false">V4060^$D$21</f>
        <v>1.38629046688572</v>
      </c>
      <c r="Y4060" s="89" t="n">
        <f aca="false">X4060-W4060</f>
        <v>0.297062242904175</v>
      </c>
      <c r="Z4060" s="89" t="n">
        <f aca="false">(W4060^(1-$D$25)-1)/(1-$D$25)</f>
        <v>0.0695525587960963</v>
      </c>
      <c r="AA4060" s="89" t="n">
        <f aca="false">EXP(-$D$20*$I4060)*Z4060</f>
        <v>0.00120934961693433</v>
      </c>
      <c r="AB4060" s="71" t="n">
        <f aca="false">AB4059+AA4060</f>
        <v>71.0482715370348</v>
      </c>
      <c r="AK4060" s="89" t="n">
        <f aca="false">EXP(-$D$20*$I4060)*(W4060^(1-$D$24)-1)/(1-$D$24)</f>
        <v>0.00142436771691578</v>
      </c>
      <c r="AL4060" s="89"/>
      <c r="AM4060" s="89" t="n">
        <f aca="false">EXP(-$D$20*$I4060)*(M4060^(1-$D$25)-1)/(1-$D$25)</f>
        <v>0.00120935394957439</v>
      </c>
      <c r="AN4060" s="71" t="n">
        <f aca="false">AN4059+AM4060</f>
        <v>75.6523155026906</v>
      </c>
    </row>
    <row r="4061" customFormat="false" ht="12.75" hidden="false" customHeight="false" outlineLevel="0" collapsed="false">
      <c r="I4061" s="1" t="n">
        <f aca="false">I4060+0.025</f>
        <v>101.325000000006</v>
      </c>
      <c r="J4061" s="89" t="n">
        <f aca="false">$F$29+EXP($B$47*I4061)*($J$8-$F$29)</f>
        <v>1.08877240103571</v>
      </c>
      <c r="K4061" s="89" t="n">
        <f aca="false">$F$31+EXP($B$47*I4061)*($K$8-$F$31)</f>
        <v>0.0854697749992976</v>
      </c>
      <c r="L4061" s="89" t="n">
        <f aca="false">EXP(J4061)</f>
        <v>2.97062509698964</v>
      </c>
      <c r="M4061" s="89" t="n">
        <f aca="false">EXP(K4061)</f>
        <v>1.08922863891015</v>
      </c>
      <c r="N4061" s="89" t="n">
        <f aca="false">L4061^$D$21</f>
        <v>1.38629084039753</v>
      </c>
      <c r="O4061" s="89" t="n">
        <f aca="false">N4061-M4061</f>
        <v>0.297062201487381</v>
      </c>
      <c r="P4061" s="89" t="n">
        <f aca="false">(M4061^(1-$D$24)-1)/(1-$D$24)</f>
        <v>0.0819191083695992</v>
      </c>
      <c r="Q4061" s="89" t="n">
        <f aca="false">EXP(-$D$20*$I4061)*P4061</f>
        <v>0.00142295013605622</v>
      </c>
      <c r="S4061" s="1" t="n">
        <f aca="false">S4060+0.1</f>
        <v>405.300000000024</v>
      </c>
      <c r="T4061" s="89" t="n">
        <f aca="false">$F$29+EXP($B$73*S4061)*($T$8-$F$29)</f>
        <v>1.08877150292721</v>
      </c>
      <c r="U4061" s="89" t="n">
        <f aca="false">$F$31+EXP($B$73*S4061)*($U$8-$F$31)</f>
        <v>0.0854693940611917</v>
      </c>
      <c r="V4061" s="89" t="n">
        <f aca="false">EXP(T4061)</f>
        <v>2.9706224290472</v>
      </c>
      <c r="W4061" s="89" t="n">
        <f aca="false">EXP(U4061)</f>
        <v>1.08922822398154</v>
      </c>
      <c r="X4061" s="89" t="n">
        <f aca="false">V4061^$D$21</f>
        <v>1.38629046688571</v>
      </c>
      <c r="Y4061" s="89" t="n">
        <f aca="false">X4061-W4061</f>
        <v>0.297062242904173</v>
      </c>
      <c r="Z4061" s="89" t="n">
        <f aca="false">(W4061^(1-$D$25)-1)/(1-$D$25)</f>
        <v>0.069552558796093</v>
      </c>
      <c r="AA4061" s="89" t="n">
        <f aca="false">EXP(-$D$20*$I4061)*Z4061</f>
        <v>0.00120814087179064</v>
      </c>
      <c r="AB4061" s="71" t="n">
        <f aca="false">AB4060+AA4061</f>
        <v>71.0494796779066</v>
      </c>
      <c r="AK4061" s="89" t="n">
        <f aca="false">EXP(-$D$20*$I4061)*(W4061^(1-$D$24)-1)/(1-$D$24)</f>
        <v>0.00142294406114531</v>
      </c>
      <c r="AL4061" s="89"/>
      <c r="AM4061" s="89" t="n">
        <f aca="false">EXP(-$D$20*$I4061)*(M4061^(1-$D$25)-1)/(1-$D$25)</f>
        <v>0.00120814518761774</v>
      </c>
      <c r="AN4061" s="71" t="n">
        <f aca="false">AN4060+AM4061</f>
        <v>75.6535236478783</v>
      </c>
    </row>
    <row r="4062" customFormat="false" ht="12.75" hidden="false" customHeight="false" outlineLevel="0" collapsed="false">
      <c r="I4062" s="1" t="n">
        <f aca="false">I4061+0.025</f>
        <v>101.350000000006</v>
      </c>
      <c r="J4062" s="89" t="n">
        <f aca="false">$F$29+EXP($B$47*I4062)*($J$8-$F$29)</f>
        <v>1.08877239844562</v>
      </c>
      <c r="K4062" s="89" t="n">
        <f aca="false">$F$31+EXP($B$47*I4062)*($K$8-$F$31)</f>
        <v>0.0854697739006981</v>
      </c>
      <c r="L4062" s="89" t="n">
        <f aca="false">EXP(J4062)</f>
        <v>2.97062508929547</v>
      </c>
      <c r="M4062" s="89" t="n">
        <f aca="false">EXP(K4062)</f>
        <v>1.08922863771353</v>
      </c>
      <c r="N4062" s="89" t="n">
        <f aca="false">L4062^$D$21</f>
        <v>1.38629083932035</v>
      </c>
      <c r="O4062" s="89" t="n">
        <f aca="false">N4062-M4062</f>
        <v>0.297062201606823</v>
      </c>
      <c r="P4062" s="89" t="n">
        <f aca="false">(M4062^(1-$D$24)-1)/(1-$D$24)</f>
        <v>0.081919107360996</v>
      </c>
      <c r="Q4062" s="89" t="n">
        <f aca="false">EXP(-$D$20*$I4062)*P4062</f>
        <v>0.00142152787965602</v>
      </c>
      <c r="S4062" s="1" t="n">
        <f aca="false">S4061+0.1</f>
        <v>405.400000000024</v>
      </c>
      <c r="T4062" s="89" t="n">
        <f aca="false">$F$29+EXP($B$73*S4062)*($T$8-$F$29)</f>
        <v>1.0887715029272</v>
      </c>
      <c r="U4062" s="89" t="n">
        <f aca="false">$F$31+EXP($B$73*S4062)*($U$8-$F$31)</f>
        <v>0.0854693940611867</v>
      </c>
      <c r="V4062" s="89" t="n">
        <f aca="false">EXP(T4062)</f>
        <v>2.97062242904715</v>
      </c>
      <c r="W4062" s="89" t="n">
        <f aca="false">EXP(U4062)</f>
        <v>1.08922822398153</v>
      </c>
      <c r="X4062" s="89" t="n">
        <f aca="false">V4062^$D$21</f>
        <v>1.3862904668857</v>
      </c>
      <c r="Y4062" s="89" t="n">
        <f aca="false">X4062-W4062</f>
        <v>0.29706224290417</v>
      </c>
      <c r="Z4062" s="89" t="n">
        <f aca="false">(W4062^(1-$D$25)-1)/(1-$D$25)</f>
        <v>0.0695525587960898</v>
      </c>
      <c r="AA4062" s="89" t="n">
        <f aca="false">EXP(-$D$20*$I4062)*Z4062</f>
        <v>0.00120693333478792</v>
      </c>
      <c r="AB4062" s="71" t="n">
        <f aca="false">AB4061+AA4062</f>
        <v>71.0506866112414</v>
      </c>
      <c r="AK4062" s="89" t="n">
        <f aca="false">EXP(-$D$20*$I4062)*(W4062^(1-$D$24)-1)/(1-$D$24)</f>
        <v>0.00142152182831901</v>
      </c>
      <c r="AL4062" s="89"/>
      <c r="AM4062" s="89" t="n">
        <f aca="false">EXP(-$D$20*$I4062)*(M4062^(1-$D$25)-1)/(1-$D$25)</f>
        <v>0.00120693763386731</v>
      </c>
      <c r="AN4062" s="71" t="n">
        <f aca="false">AN4061+AM4062</f>
        <v>75.6547305855121</v>
      </c>
    </row>
    <row r="4063" customFormat="false" ht="12.75" hidden="false" customHeight="false" outlineLevel="0" collapsed="false">
      <c r="I4063" s="1" t="n">
        <f aca="false">I4062+0.025</f>
        <v>101.375000000006</v>
      </c>
      <c r="J4063" s="89" t="n">
        <f aca="false">$F$29+EXP($B$47*I4063)*($J$8-$F$29)</f>
        <v>1.08877239586301</v>
      </c>
      <c r="K4063" s="89" t="n">
        <f aca="false">$F$31+EXP($B$47*I4063)*($K$8-$F$31)</f>
        <v>0.0854697728052669</v>
      </c>
      <c r="L4063" s="89" t="n">
        <f aca="false">EXP(J4063)</f>
        <v>2.97062508162348</v>
      </c>
      <c r="M4063" s="89" t="n">
        <f aca="false">EXP(K4063)</f>
        <v>1.08922863652035</v>
      </c>
      <c r="N4063" s="89" t="n">
        <f aca="false">L4063^$D$21</f>
        <v>1.38629083824627</v>
      </c>
      <c r="O4063" s="89" t="n">
        <f aca="false">N4063-M4063</f>
        <v>0.297062201725921</v>
      </c>
      <c r="P4063" s="89" t="n">
        <f aca="false">(M4063^(1-$D$24)-1)/(1-$D$24)</f>
        <v>0.0819191063553015</v>
      </c>
      <c r="Q4063" s="89" t="n">
        <f aca="false">EXP(-$D$20*$I4063)*P4063</f>
        <v>0.00142010704486925</v>
      </c>
      <c r="S4063" s="1" t="n">
        <f aca="false">S4062+0.1</f>
        <v>405.500000000024</v>
      </c>
      <c r="T4063" s="89" t="n">
        <f aca="false">$F$29+EXP($B$73*S4063)*($T$8-$F$29)</f>
        <v>1.08877150292718</v>
      </c>
      <c r="U4063" s="89" t="n">
        <f aca="false">$F$31+EXP($B$73*S4063)*($U$8-$F$31)</f>
        <v>0.0854693940611817</v>
      </c>
      <c r="V4063" s="89" t="n">
        <f aca="false">EXP(T4063)</f>
        <v>2.97062242904709</v>
      </c>
      <c r="W4063" s="89" t="n">
        <f aca="false">EXP(U4063)</f>
        <v>1.08922822398153</v>
      </c>
      <c r="X4063" s="89" t="n">
        <f aca="false">V4063^$D$21</f>
        <v>1.38629046688569</v>
      </c>
      <c r="Y4063" s="89" t="n">
        <f aca="false">X4063-W4063</f>
        <v>0.297062242904168</v>
      </c>
      <c r="Z4063" s="89" t="n">
        <f aca="false">(W4063^(1-$D$25)-1)/(1-$D$25)</f>
        <v>0.0695525587960865</v>
      </c>
      <c r="AA4063" s="89" t="n">
        <f aca="false">EXP(-$D$20*$I4063)*Z4063</f>
        <v>0.00120572700471864</v>
      </c>
      <c r="AB4063" s="71" t="n">
        <f aca="false">AB4062+AA4063</f>
        <v>71.0518923382461</v>
      </c>
      <c r="AK4063" s="89" t="n">
        <f aca="false">EXP(-$D$20*$I4063)*(W4063^(1-$D$24)-1)/(1-$D$24)</f>
        <v>0.00142010101701467</v>
      </c>
      <c r="AL4063" s="89"/>
      <c r="AM4063" s="89" t="n">
        <f aca="false">EXP(-$D$20*$I4063)*(M4063^(1-$D$25)-1)/(1-$D$25)</f>
        <v>0.00120573128711531</v>
      </c>
      <c r="AN4063" s="71" t="n">
        <f aca="false">AN4062+AM4063</f>
        <v>75.6559363167992</v>
      </c>
    </row>
    <row r="4064" customFormat="false" ht="12.75" hidden="false" customHeight="false" outlineLevel="0" collapsed="false">
      <c r="I4064" s="1" t="n">
        <f aca="false">I4063+0.025</f>
        <v>101.400000000006</v>
      </c>
      <c r="J4064" s="89" t="n">
        <f aca="false">$F$29+EXP($B$47*I4064)*($J$8-$F$29)</f>
        <v>1.08877239328784</v>
      </c>
      <c r="K4064" s="89" t="n">
        <f aca="false">$F$31+EXP($B$47*I4064)*($K$8-$F$31)</f>
        <v>0.0854697717129948</v>
      </c>
      <c r="L4064" s="89" t="n">
        <f aca="false">EXP(J4064)</f>
        <v>2.97062507397362</v>
      </c>
      <c r="M4064" s="89" t="n">
        <f aca="false">EXP(K4064)</f>
        <v>1.08922863533062</v>
      </c>
      <c r="N4064" s="89" t="n">
        <f aca="false">L4064^$D$21</f>
        <v>1.38629083717529</v>
      </c>
      <c r="O4064" s="89" t="n">
        <f aca="false">N4064-M4064</f>
        <v>0.297062201844675</v>
      </c>
      <c r="P4064" s="89" t="n">
        <f aca="false">(M4064^(1-$D$24)-1)/(1-$D$24)</f>
        <v>0.0819191053525074</v>
      </c>
      <c r="Q4064" s="89" t="n">
        <f aca="false">EXP(-$D$20*$I4064)*P4064</f>
        <v>0.00141868763027473</v>
      </c>
      <c r="S4064" s="1" t="n">
        <f aca="false">S4063+0.1</f>
        <v>405.600000000024</v>
      </c>
      <c r="T4064" s="89" t="n">
        <f aca="false">$F$29+EXP($B$73*S4064)*($T$8-$F$29)</f>
        <v>1.08877150292716</v>
      </c>
      <c r="U4064" s="89" t="n">
        <f aca="false">$F$31+EXP($B$73*S4064)*($U$8-$F$31)</f>
        <v>0.0854693940611767</v>
      </c>
      <c r="V4064" s="89" t="n">
        <f aca="false">EXP(T4064)</f>
        <v>2.97062242904704</v>
      </c>
      <c r="W4064" s="89" t="n">
        <f aca="false">EXP(U4064)</f>
        <v>1.08922822398152</v>
      </c>
      <c r="X4064" s="89" t="n">
        <f aca="false">V4064^$D$21</f>
        <v>1.38629046688569</v>
      </c>
      <c r="Y4064" s="89" t="n">
        <f aca="false">X4064-W4064</f>
        <v>0.297062242904166</v>
      </c>
      <c r="Z4064" s="89" t="n">
        <f aca="false">(W4064^(1-$D$25)-1)/(1-$D$25)</f>
        <v>0.0695525587960833</v>
      </c>
      <c r="AA4064" s="89" t="n">
        <f aca="false">EXP(-$D$20*$I4064)*Z4064</f>
        <v>0.00120452188037646</v>
      </c>
      <c r="AB4064" s="71" t="n">
        <f aca="false">AB4063+AA4064</f>
        <v>71.0530968601265</v>
      </c>
      <c r="AK4064" s="89" t="n">
        <f aca="false">EXP(-$D$20*$I4064)*(W4064^(1-$D$24)-1)/(1-$D$24)</f>
        <v>0.00141868162581146</v>
      </c>
      <c r="AL4064" s="89"/>
      <c r="AM4064" s="89" t="n">
        <f aca="false">EXP(-$D$20*$I4064)*(M4064^(1-$D$25)-1)/(1-$D$25)</f>
        <v>0.00120452614615515</v>
      </c>
      <c r="AN4064" s="71" t="n">
        <f aca="false">AN4063+AM4064</f>
        <v>75.6571408429454</v>
      </c>
    </row>
    <row r="4065" customFormat="false" ht="12.75" hidden="false" customHeight="false" outlineLevel="0" collapsed="false">
      <c r="I4065" s="1" t="n">
        <f aca="false">I4064+0.025</f>
        <v>101.425000000006</v>
      </c>
      <c r="J4065" s="89" t="n">
        <f aca="false">$F$29+EXP($B$47*I4065)*($J$8-$F$29)</f>
        <v>1.0887723907201</v>
      </c>
      <c r="K4065" s="89" t="n">
        <f aca="false">$F$31+EXP($B$47*I4065)*($K$8-$F$31)</f>
        <v>0.0854697706238728</v>
      </c>
      <c r="L4065" s="89" t="n">
        <f aca="false">EXP(J4065)</f>
        <v>2.97062506634582</v>
      </c>
      <c r="M4065" s="89" t="n">
        <f aca="false">EXP(K4065)</f>
        <v>1.08922863414431</v>
      </c>
      <c r="N4065" s="89" t="n">
        <f aca="false">L4065^$D$21</f>
        <v>1.3862908361074</v>
      </c>
      <c r="O4065" s="89" t="n">
        <f aca="false">N4065-M4065</f>
        <v>0.297062201963086</v>
      </c>
      <c r="P4065" s="89" t="n">
        <f aca="false">(M4065^(1-$D$24)-1)/(1-$D$24)</f>
        <v>0.0819191043526053</v>
      </c>
      <c r="Q4065" s="89" t="n">
        <f aca="false">EXP(-$D$20*$I4065)*P4065</f>
        <v>0.00141726963445274</v>
      </c>
      <c r="S4065" s="1" t="n">
        <f aca="false">S4064+0.1</f>
        <v>405.700000000024</v>
      </c>
      <c r="T4065" s="89" t="n">
        <f aca="false">$F$29+EXP($B$73*S4065)*($T$8-$F$29)</f>
        <v>1.08877150292714</v>
      </c>
      <c r="U4065" s="89" t="n">
        <f aca="false">$F$31+EXP($B$73*S4065)*($U$8-$F$31)</f>
        <v>0.0854693940611718</v>
      </c>
      <c r="V4065" s="89" t="n">
        <f aca="false">EXP(T4065)</f>
        <v>2.97062242904698</v>
      </c>
      <c r="W4065" s="89" t="n">
        <f aca="false">EXP(U4065)</f>
        <v>1.08922822398151</v>
      </c>
      <c r="X4065" s="89" t="n">
        <f aca="false">V4065^$D$21</f>
        <v>1.38629046688568</v>
      </c>
      <c r="Y4065" s="89" t="n">
        <f aca="false">X4065-W4065</f>
        <v>0.297062242904164</v>
      </c>
      <c r="Z4065" s="89" t="n">
        <f aca="false">(W4065^(1-$D$25)-1)/(1-$D$25)</f>
        <v>0.0695525587960801</v>
      </c>
      <c r="AA4065" s="89" t="n">
        <f aca="false">EXP(-$D$20*$I4065)*Z4065</f>
        <v>0.00120331796055627</v>
      </c>
      <c r="AB4065" s="71" t="n">
        <f aca="false">AB4064+AA4065</f>
        <v>71.0543001780871</v>
      </c>
      <c r="AK4065" s="89" t="n">
        <f aca="false">EXP(-$D$20*$I4065)*(W4065^(1-$D$24)-1)/(1-$D$24)</f>
        <v>0.00141726365328999</v>
      </c>
      <c r="AL4065" s="89"/>
      <c r="AM4065" s="89" t="n">
        <f aca="false">EXP(-$D$20*$I4065)*(M4065^(1-$D$25)-1)/(1-$D$25)</f>
        <v>0.00120332220978146</v>
      </c>
      <c r="AN4065" s="71" t="n">
        <f aca="false">AN4064+AM4065</f>
        <v>75.6583441651552</v>
      </c>
    </row>
    <row r="4066" customFormat="false" ht="12.75" hidden="false" customHeight="false" outlineLevel="0" collapsed="false">
      <c r="I4066" s="1" t="n">
        <f aca="false">I4065+0.025</f>
        <v>101.450000000006</v>
      </c>
      <c r="J4066" s="89" t="n">
        <f aca="false">$F$29+EXP($B$47*I4066)*($J$8-$F$29)</f>
        <v>1.08877238815976</v>
      </c>
      <c r="K4066" s="89" t="n">
        <f aca="false">$F$31+EXP($B$47*I4066)*($K$8-$F$31)</f>
        <v>0.0854697695378917</v>
      </c>
      <c r="L4066" s="89" t="n">
        <f aca="false">EXP(J4066)</f>
        <v>2.97062505874001</v>
      </c>
      <c r="M4066" s="89" t="n">
        <f aca="false">EXP(K4066)</f>
        <v>1.08922863296143</v>
      </c>
      <c r="N4066" s="89" t="n">
        <f aca="false">L4066^$D$21</f>
        <v>1.38629083504259</v>
      </c>
      <c r="O4066" s="89" t="n">
        <f aca="false">N4066-M4066</f>
        <v>0.297062202081156</v>
      </c>
      <c r="P4066" s="89" t="n">
        <f aca="false">(M4066^(1-$D$24)-1)/(1-$D$24)</f>
        <v>0.0819191033555867</v>
      </c>
      <c r="Q4066" s="89" t="n">
        <f aca="false">EXP(-$D$20*$I4066)*P4066</f>
        <v>0.00141585305598492</v>
      </c>
      <c r="S4066" s="1" t="n">
        <f aca="false">S4065+0.1</f>
        <v>405.800000000024</v>
      </c>
      <c r="T4066" s="89" t="n">
        <f aca="false">$F$29+EXP($B$73*S4066)*($T$8-$F$29)</f>
        <v>1.08877150292712</v>
      </c>
      <c r="U4066" s="89" t="n">
        <f aca="false">$F$31+EXP($B$73*S4066)*($U$8-$F$31)</f>
        <v>0.0854693940611669</v>
      </c>
      <c r="V4066" s="89" t="n">
        <f aca="false">EXP(T4066)</f>
        <v>2.97062242904693</v>
      </c>
      <c r="W4066" s="89" t="n">
        <f aca="false">EXP(U4066)</f>
        <v>1.08922822398151</v>
      </c>
      <c r="X4066" s="89" t="n">
        <f aca="false">V4066^$D$21</f>
        <v>1.38629046688567</v>
      </c>
      <c r="Y4066" s="89" t="n">
        <f aca="false">X4066-W4066</f>
        <v>0.297062242904162</v>
      </c>
      <c r="Z4066" s="89" t="n">
        <f aca="false">(W4066^(1-$D$25)-1)/(1-$D$25)</f>
        <v>0.0695525587960769</v>
      </c>
      <c r="AA4066" s="89" t="n">
        <f aca="false">EXP(-$D$20*$I4066)*Z4066</f>
        <v>0.00120211524405413</v>
      </c>
      <c r="AB4066" s="71" t="n">
        <f aca="false">AB4065+AA4066</f>
        <v>71.0555022933311</v>
      </c>
      <c r="AK4066" s="89" t="n">
        <f aca="false">EXP(-$D$20*$I4066)*(W4066^(1-$D$24)-1)/(1-$D$24)</f>
        <v>0.0014158470980323</v>
      </c>
      <c r="AL4066" s="89"/>
      <c r="AM4066" s="89" t="n">
        <f aca="false">EXP(-$D$20*$I4066)*(M4066^(1-$D$25)-1)/(1-$D$25)</f>
        <v>0.00120211947679006</v>
      </c>
      <c r="AN4066" s="71" t="n">
        <f aca="false">AN4065+AM4066</f>
        <v>75.6595462846319</v>
      </c>
    </row>
    <row r="4067" customFormat="false" ht="12.75" hidden="false" customHeight="false" outlineLevel="0" collapsed="false">
      <c r="I4067" s="1" t="n">
        <f aca="false">I4066+0.025</f>
        <v>101.475000000006</v>
      </c>
      <c r="J4067" s="89" t="n">
        <f aca="false">$F$29+EXP($B$47*I4067)*($J$8-$F$29)</f>
        <v>1.0887723856068</v>
      </c>
      <c r="K4067" s="89" t="n">
        <f aca="false">$F$31+EXP($B$47*I4067)*($K$8-$F$31)</f>
        <v>0.0854697684550425</v>
      </c>
      <c r="L4067" s="89" t="n">
        <f aca="false">EXP(J4067)</f>
        <v>2.97062505115615</v>
      </c>
      <c r="M4067" s="89" t="n">
        <f aca="false">EXP(K4067)</f>
        <v>1.08922863178196</v>
      </c>
      <c r="N4067" s="89" t="n">
        <f aca="false">L4067^$D$21</f>
        <v>1.38629083398085</v>
      </c>
      <c r="O4067" s="89" t="n">
        <f aca="false">N4067-M4067</f>
        <v>0.297062202198886</v>
      </c>
      <c r="P4067" s="89" t="n">
        <f aca="false">(M4067^(1-$D$24)-1)/(1-$D$24)</f>
        <v>0.0819191023614436</v>
      </c>
      <c r="Q4067" s="89" t="n">
        <f aca="false">EXP(-$D$20*$I4067)*P4067</f>
        <v>0.0014144378934544</v>
      </c>
      <c r="S4067" s="1" t="n">
        <f aca="false">S4066+0.1</f>
        <v>405.900000000024</v>
      </c>
      <c r="T4067" s="89" t="n">
        <f aca="false">$F$29+EXP($B$73*S4067)*($T$8-$F$29)</f>
        <v>1.08877150292711</v>
      </c>
      <c r="U4067" s="89" t="n">
        <f aca="false">$F$31+EXP($B$73*S4067)*($U$8-$F$31)</f>
        <v>0.0854693940611621</v>
      </c>
      <c r="V4067" s="89" t="n">
        <f aca="false">EXP(T4067)</f>
        <v>2.97062242904688</v>
      </c>
      <c r="W4067" s="89" t="n">
        <f aca="false">EXP(U4067)</f>
        <v>1.0892282239815</v>
      </c>
      <c r="X4067" s="89" t="n">
        <f aca="false">V4067^$D$21</f>
        <v>1.38629046688566</v>
      </c>
      <c r="Y4067" s="89" t="n">
        <f aca="false">X4067-W4067</f>
        <v>0.29706224290416</v>
      </c>
      <c r="Z4067" s="89" t="n">
        <f aca="false">(W4067^(1-$D$25)-1)/(1-$D$25)</f>
        <v>0.0695525587960737</v>
      </c>
      <c r="AA4067" s="89" t="n">
        <f aca="false">EXP(-$D$20*$I4067)*Z4067</f>
        <v>0.00120091372966734</v>
      </c>
      <c r="AB4067" s="71" t="n">
        <f aca="false">AB4066+AA4067</f>
        <v>71.0567032070608</v>
      </c>
      <c r="AK4067" s="89" t="n">
        <f aca="false">EXP(-$D$20*$I4067)*(W4067^(1-$D$24)-1)/(1-$D$24)</f>
        <v>0.00141443195862182</v>
      </c>
      <c r="AL4067" s="89"/>
      <c r="AM4067" s="89" t="n">
        <f aca="false">EXP(-$D$20*$I4067)*(M4067^(1-$D$25)-1)/(1-$D$25)</f>
        <v>0.001200917945978</v>
      </c>
      <c r="AN4067" s="71" t="n">
        <f aca="false">AN4066+AM4067</f>
        <v>75.6607472025779</v>
      </c>
    </row>
    <row r="4068" customFormat="false" ht="12.75" hidden="false" customHeight="false" outlineLevel="0" collapsed="false">
      <c r="I4068" s="1" t="n">
        <f aca="false">I4067+0.025</f>
        <v>101.500000000006</v>
      </c>
      <c r="J4068" s="89" t="n">
        <f aca="false">$F$29+EXP($B$47*I4068)*($J$8-$F$29)</f>
        <v>1.08877238306121</v>
      </c>
      <c r="K4068" s="89" t="n">
        <f aca="false">$F$31+EXP($B$47*I4068)*($K$8-$F$31)</f>
        <v>0.0854697673753162</v>
      </c>
      <c r="L4068" s="89" t="n">
        <f aca="false">EXP(J4068)</f>
        <v>2.97062504359415</v>
      </c>
      <c r="M4068" s="89" t="n">
        <f aca="false">EXP(K4068)</f>
        <v>1.08922863060589</v>
      </c>
      <c r="N4068" s="89" t="n">
        <f aca="false">L4068^$D$21</f>
        <v>1.38629083292217</v>
      </c>
      <c r="O4068" s="89" t="n">
        <f aca="false">N4068-M4068</f>
        <v>0.297062202316276</v>
      </c>
      <c r="P4068" s="89" t="n">
        <f aca="false">(M4068^(1-$D$24)-1)/(1-$D$24)</f>
        <v>0.0819191013701676</v>
      </c>
      <c r="Q4068" s="89" t="n">
        <f aca="false">EXP(-$D$20*$I4068)*P4068</f>
        <v>0.00141302414544567</v>
      </c>
      <c r="S4068" s="1" t="n">
        <f aca="false">S4067+0.1</f>
        <v>406.000000000024</v>
      </c>
      <c r="T4068" s="89" t="n">
        <f aca="false">$F$29+EXP($B$73*S4068)*($T$8-$F$29)</f>
        <v>1.08877150292709</v>
      </c>
      <c r="U4068" s="89" t="n">
        <f aca="false">$F$31+EXP($B$73*S4068)*($U$8-$F$31)</f>
        <v>0.0854693940611572</v>
      </c>
      <c r="V4068" s="89" t="n">
        <f aca="false">EXP(T4068)</f>
        <v>2.97062242904683</v>
      </c>
      <c r="W4068" s="89" t="n">
        <f aca="false">EXP(U4068)</f>
        <v>1.0892282239815</v>
      </c>
      <c r="X4068" s="89" t="n">
        <f aca="false">V4068^$D$21</f>
        <v>1.38629046688566</v>
      </c>
      <c r="Y4068" s="89" t="n">
        <f aca="false">X4068-W4068</f>
        <v>0.297062242904158</v>
      </c>
      <c r="Z4068" s="89" t="n">
        <f aca="false">(W4068^(1-$D$25)-1)/(1-$D$25)</f>
        <v>0.0695525587960705</v>
      </c>
      <c r="AA4068" s="89" t="n">
        <f aca="false">EXP(-$D$20*$I4068)*Z4068</f>
        <v>0.00119971341619438</v>
      </c>
      <c r="AB4068" s="71" t="n">
        <f aca="false">AB4067+AA4068</f>
        <v>71.057902920477</v>
      </c>
      <c r="AK4068" s="89" t="n">
        <f aca="false">EXP(-$D$20*$I4068)*(W4068^(1-$D$24)-1)/(1-$D$24)</f>
        <v>0.00141301823364342</v>
      </c>
      <c r="AL4068" s="89"/>
      <c r="AM4068" s="89" t="n">
        <f aca="false">EXP(-$D$20*$I4068)*(M4068^(1-$D$25)-1)/(1-$D$25)</f>
        <v>0.0011997176161435</v>
      </c>
      <c r="AN4068" s="71" t="n">
        <f aca="false">AN4067+AM4068</f>
        <v>75.6619469201941</v>
      </c>
    </row>
    <row r="4069" customFormat="false" ht="12.75" hidden="false" customHeight="false" outlineLevel="0" collapsed="false">
      <c r="I4069" s="1" t="n">
        <f aca="false">I4068+0.025</f>
        <v>101.525000000006</v>
      </c>
      <c r="J4069" s="89" t="n">
        <f aca="false">$F$29+EXP($B$47*I4069)*($J$8-$F$29)</f>
        <v>1.08877238052296</v>
      </c>
      <c r="K4069" s="89" t="n">
        <f aca="false">$F$31+EXP($B$47*I4069)*($K$8-$F$31)</f>
        <v>0.0854697662987037</v>
      </c>
      <c r="L4069" s="89" t="n">
        <f aca="false">EXP(J4069)</f>
        <v>2.97062503605396</v>
      </c>
      <c r="M4069" s="89" t="n">
        <f aca="false">EXP(K4069)</f>
        <v>1.08922862943322</v>
      </c>
      <c r="N4069" s="89" t="n">
        <f aca="false">L4069^$D$21</f>
        <v>1.38629083186654</v>
      </c>
      <c r="O4069" s="89" t="n">
        <f aca="false">N4069-M4069</f>
        <v>0.297062202433328</v>
      </c>
      <c r="P4069" s="89" t="n">
        <f aca="false">(M4069^(1-$D$24)-1)/(1-$D$24)</f>
        <v>0.0819191003817501</v>
      </c>
      <c r="Q4069" s="89" t="n">
        <f aca="false">EXP(-$D$20*$I4069)*P4069</f>
        <v>0.00141161181054466</v>
      </c>
      <c r="S4069" s="1" t="n">
        <f aca="false">S4068+0.1</f>
        <v>406.100000000024</v>
      </c>
      <c r="T4069" s="89" t="n">
        <f aca="false">$F$29+EXP($B$73*S4069)*($T$8-$F$29)</f>
        <v>1.08877150292707</v>
      </c>
      <c r="U4069" s="89" t="n">
        <f aca="false">$F$31+EXP($B$73*S4069)*($U$8-$F$31)</f>
        <v>0.0854693940611524</v>
      </c>
      <c r="V4069" s="89" t="n">
        <f aca="false">EXP(T4069)</f>
        <v>2.97062242904677</v>
      </c>
      <c r="W4069" s="89" t="n">
        <f aca="false">EXP(U4069)</f>
        <v>1.08922822398149</v>
      </c>
      <c r="X4069" s="89" t="n">
        <f aca="false">V4069^$D$21</f>
        <v>1.38629046688565</v>
      </c>
      <c r="Y4069" s="89" t="n">
        <f aca="false">X4069-W4069</f>
        <v>0.297062242904155</v>
      </c>
      <c r="Z4069" s="89" t="n">
        <f aca="false">(W4069^(1-$D$25)-1)/(1-$D$25)</f>
        <v>0.0695525587960675</v>
      </c>
      <c r="AA4069" s="89" t="n">
        <f aca="false">EXP(-$D$20*$I4069)*Z4069</f>
        <v>0.00119851430243494</v>
      </c>
      <c r="AB4069" s="71" t="n">
        <f aca="false">AB4068+AA4069</f>
        <v>71.0591014347794</v>
      </c>
      <c r="AK4069" s="89" t="n">
        <f aca="false">EXP(-$D$20*$I4069)*(W4069^(1-$D$24)-1)/(1-$D$24)</f>
        <v>0.00141160592168338</v>
      </c>
      <c r="AL4069" s="89"/>
      <c r="AM4069" s="89" t="n">
        <f aca="false">EXP(-$D$20*$I4069)*(M4069^(1-$D$25)-1)/(1-$D$25)</f>
        <v>0.00119851848608601</v>
      </c>
      <c r="AN4069" s="71" t="n">
        <f aca="false">AN4068+AM4069</f>
        <v>75.6631454386802</v>
      </c>
    </row>
    <row r="4070" customFormat="false" ht="12.75" hidden="false" customHeight="false" outlineLevel="0" collapsed="false">
      <c r="I4070" s="1" t="n">
        <f aca="false">I4069+0.025</f>
        <v>101.550000000006</v>
      </c>
      <c r="J4070" s="89" t="n">
        <f aca="false">$F$29+EXP($B$47*I4070)*($J$8-$F$29)</f>
        <v>1.08877237799203</v>
      </c>
      <c r="K4070" s="89" t="n">
        <f aca="false">$F$31+EXP($B$47*I4070)*($K$8-$F$31)</f>
        <v>0.0854697652251961</v>
      </c>
      <c r="L4070" s="89" t="n">
        <f aca="false">EXP(J4070)</f>
        <v>2.97062502853552</v>
      </c>
      <c r="M4070" s="89" t="n">
        <f aca="false">EXP(K4070)</f>
        <v>1.08922862826392</v>
      </c>
      <c r="N4070" s="89" t="n">
        <f aca="false">L4070^$D$21</f>
        <v>1.38629083081396</v>
      </c>
      <c r="O4070" s="89" t="n">
        <f aca="false">N4070-M4070</f>
        <v>0.297062202550041</v>
      </c>
      <c r="P4070" s="89" t="n">
        <f aca="false">(M4070^(1-$D$24)-1)/(1-$D$24)</f>
        <v>0.0819190993961834</v>
      </c>
      <c r="Q4070" s="89" t="n">
        <f aca="false">EXP(-$D$20*$I4070)*P4070</f>
        <v>0.00141020088733872</v>
      </c>
      <c r="S4070" s="1" t="n">
        <f aca="false">S4069+0.1</f>
        <v>406.200000000024</v>
      </c>
      <c r="T4070" s="89" t="n">
        <f aca="false">$F$29+EXP($B$73*S4070)*($T$8-$F$29)</f>
        <v>1.08877150292705</v>
      </c>
      <c r="U4070" s="89" t="n">
        <f aca="false">$F$31+EXP($B$73*S4070)*($U$8-$F$31)</f>
        <v>0.0854693940611477</v>
      </c>
      <c r="V4070" s="89" t="n">
        <f aca="false">EXP(T4070)</f>
        <v>2.97062242904672</v>
      </c>
      <c r="W4070" s="89" t="n">
        <f aca="false">EXP(U4070)</f>
        <v>1.08922822398149</v>
      </c>
      <c r="X4070" s="89" t="n">
        <f aca="false">V4070^$D$21</f>
        <v>1.38629046688564</v>
      </c>
      <c r="Y4070" s="89" t="n">
        <f aca="false">X4070-W4070</f>
        <v>0.297062242904153</v>
      </c>
      <c r="Z4070" s="89" t="n">
        <f aca="false">(W4070^(1-$D$25)-1)/(1-$D$25)</f>
        <v>0.0695525587960643</v>
      </c>
      <c r="AA4070" s="89" t="n">
        <f aca="false">EXP(-$D$20*$I4070)*Z4070</f>
        <v>0.0011973163871899</v>
      </c>
      <c r="AB4070" s="71" t="n">
        <f aca="false">AB4069+AA4070</f>
        <v>71.0602987511666</v>
      </c>
      <c r="AK4070" s="89" t="n">
        <f aca="false">EXP(-$D$20*$I4070)*(W4070^(1-$D$24)-1)/(1-$D$24)</f>
        <v>0.00141019502132937</v>
      </c>
      <c r="AL4070" s="89"/>
      <c r="AM4070" s="89" t="n">
        <f aca="false">EXP(-$D$20*$I4070)*(M4070^(1-$D$25)-1)/(1-$D$25)</f>
        <v>0.00119732055460618</v>
      </c>
      <c r="AN4070" s="71" t="n">
        <f aca="false">AN4069+AM4070</f>
        <v>75.6643427592348</v>
      </c>
    </row>
    <row r="4071" customFormat="false" ht="12.75" hidden="false" customHeight="false" outlineLevel="0" collapsed="false">
      <c r="I4071" s="1" t="n">
        <f aca="false">I4070+0.025</f>
        <v>101.575000000006</v>
      </c>
      <c r="J4071" s="89" t="n">
        <f aca="false">$F$29+EXP($B$47*I4071)*($J$8-$F$29)</f>
        <v>1.0887723754684</v>
      </c>
      <c r="K4071" s="89" t="n">
        <f aca="false">$F$31+EXP($B$47*I4071)*($K$8-$F$31)</f>
        <v>0.0854697641547844</v>
      </c>
      <c r="L4071" s="89" t="n">
        <f aca="false">EXP(J4071)</f>
        <v>2.97062502103876</v>
      </c>
      <c r="M4071" s="89" t="n">
        <f aca="false">EXP(K4071)</f>
        <v>1.089228627098</v>
      </c>
      <c r="N4071" s="89" t="n">
        <f aca="false">L4071^$D$21</f>
        <v>1.38629082976442</v>
      </c>
      <c r="O4071" s="89" t="n">
        <f aca="false">N4071-M4071</f>
        <v>0.297062202666419</v>
      </c>
      <c r="P4071" s="89" t="n">
        <f aca="false">(M4071^(1-$D$24)-1)/(1-$D$24)</f>
        <v>0.0819190984134587</v>
      </c>
      <c r="Q4071" s="89" t="n">
        <f aca="false">EXP(-$D$20*$I4071)*P4071</f>
        <v>0.00140879137441659</v>
      </c>
      <c r="S4071" s="1" t="n">
        <f aca="false">S4070+0.1</f>
        <v>406.300000000024</v>
      </c>
      <c r="T4071" s="89" t="n">
        <f aca="false">$F$29+EXP($B$73*S4071)*($T$8-$F$29)</f>
        <v>1.08877150292704</v>
      </c>
      <c r="U4071" s="89" t="n">
        <f aca="false">$F$31+EXP($B$73*S4071)*($U$8-$F$31)</f>
        <v>0.0854693940611429</v>
      </c>
      <c r="V4071" s="89" t="n">
        <f aca="false">EXP(T4071)</f>
        <v>2.97062242904667</v>
      </c>
      <c r="W4071" s="89" t="n">
        <f aca="false">EXP(U4071)</f>
        <v>1.08922822398148</v>
      </c>
      <c r="X4071" s="89" t="n">
        <f aca="false">V4071^$D$21</f>
        <v>1.38629046688563</v>
      </c>
      <c r="Y4071" s="89" t="n">
        <f aca="false">X4071-W4071</f>
        <v>0.297062242904151</v>
      </c>
      <c r="Z4071" s="89" t="n">
        <f aca="false">(W4071^(1-$D$25)-1)/(1-$D$25)</f>
        <v>0.0695525587960612</v>
      </c>
      <c r="AA4071" s="89" t="n">
        <f aca="false">EXP(-$D$20*$I4071)*Z4071</f>
        <v>0.00119611966926135</v>
      </c>
      <c r="AB4071" s="71" t="n">
        <f aca="false">AB4070+AA4071</f>
        <v>71.0614948708358</v>
      </c>
      <c r="AK4071" s="89" t="n">
        <f aca="false">EXP(-$D$20*$I4071)*(W4071^(1-$D$24)-1)/(1-$D$24)</f>
        <v>0.0014087855311705</v>
      </c>
      <c r="AL4071" s="89"/>
      <c r="AM4071" s="89" t="n">
        <f aca="false">EXP(-$D$20*$I4071)*(M4071^(1-$D$25)-1)/(1-$D$25)</f>
        <v>0.00119612382050582</v>
      </c>
      <c r="AN4071" s="71" t="n">
        <f aca="false">AN4070+AM4071</f>
        <v>75.6655388830553</v>
      </c>
    </row>
    <row r="4072" customFormat="false" ht="12.75" hidden="false" customHeight="false" outlineLevel="0" collapsed="false">
      <c r="I4072" s="1" t="n">
        <f aca="false">I4071+0.025</f>
        <v>101.600000000006</v>
      </c>
      <c r="J4072" s="89" t="n">
        <f aca="false">$F$29+EXP($B$47*I4072)*($J$8-$F$29)</f>
        <v>1.08877237295205</v>
      </c>
      <c r="K4072" s="89" t="n">
        <f aca="false">$F$31+EXP($B$47*I4072)*($K$8-$F$31)</f>
        <v>0.0854697630874596</v>
      </c>
      <c r="L4072" s="89" t="n">
        <f aca="false">EXP(J4072)</f>
        <v>2.97062501356362</v>
      </c>
      <c r="M4072" s="89" t="n">
        <f aca="false">EXP(K4072)</f>
        <v>1.08922862593544</v>
      </c>
      <c r="N4072" s="89" t="n">
        <f aca="false">L4072^$D$21</f>
        <v>1.3862908287179</v>
      </c>
      <c r="O4072" s="89" t="n">
        <f aca="false">N4072-M4072</f>
        <v>0.297062202782461</v>
      </c>
      <c r="P4072" s="89" t="n">
        <f aca="false">(M4072^(1-$D$24)-1)/(1-$D$24)</f>
        <v>0.0819190974335682</v>
      </c>
      <c r="Q4072" s="89" t="n">
        <f aca="false">EXP(-$D$20*$I4072)*P4072</f>
        <v>0.00140738327036844</v>
      </c>
      <c r="S4072" s="1" t="n">
        <f aca="false">S4071+0.1</f>
        <v>406.400000000024</v>
      </c>
      <c r="T4072" s="89" t="n">
        <f aca="false">$F$29+EXP($B$73*S4072)*($T$8-$F$29)</f>
        <v>1.08877150292702</v>
      </c>
      <c r="U4072" s="89" t="n">
        <f aca="false">$F$31+EXP($B$73*S4072)*($U$8-$F$31)</f>
        <v>0.0854693940611382</v>
      </c>
      <c r="V4072" s="89" t="n">
        <f aca="false">EXP(T4072)</f>
        <v>2.97062242904662</v>
      </c>
      <c r="W4072" s="89" t="n">
        <f aca="false">EXP(U4072)</f>
        <v>1.08922822398148</v>
      </c>
      <c r="X4072" s="89" t="n">
        <f aca="false">V4072^$D$21</f>
        <v>1.38629046688563</v>
      </c>
      <c r="Y4072" s="89" t="n">
        <f aca="false">X4072-W4072</f>
        <v>0.297062242904149</v>
      </c>
      <c r="Z4072" s="89" t="n">
        <f aca="false">(W4072^(1-$D$25)-1)/(1-$D$25)</f>
        <v>0.0695525587960582</v>
      </c>
      <c r="AA4072" s="89" t="n">
        <f aca="false">EXP(-$D$20*$I4072)*Z4072</f>
        <v>0.00119492414745256</v>
      </c>
      <c r="AB4072" s="71" t="n">
        <f aca="false">AB4071+AA4072</f>
        <v>71.0626897949833</v>
      </c>
      <c r="AK4072" s="89" t="n">
        <f aca="false">EXP(-$D$20*$I4072)*(W4072^(1-$D$24)-1)/(1-$D$24)</f>
        <v>0.00140737744979729</v>
      </c>
      <c r="AL4072" s="89"/>
      <c r="AM4072" s="89" t="n">
        <f aca="false">EXP(-$D$20*$I4072)*(M4072^(1-$D$25)-1)/(1-$D$25)</f>
        <v>0.00119492828258799</v>
      </c>
      <c r="AN4072" s="71" t="n">
        <f aca="false">AN4071+AM4072</f>
        <v>75.6667338113379</v>
      </c>
    </row>
    <row r="4073" customFormat="false" ht="12.75" hidden="false" customHeight="false" outlineLevel="0" collapsed="false">
      <c r="I4073" s="1" t="n">
        <f aca="false">I4072+0.025</f>
        <v>101.625000000006</v>
      </c>
      <c r="J4073" s="89" t="n">
        <f aca="false">$F$29+EXP($B$47*I4073)*($J$8-$F$29)</f>
        <v>1.08877237044296</v>
      </c>
      <c r="K4073" s="89" t="n">
        <f aca="false">$F$31+EXP($B$47*I4073)*($K$8-$F$31)</f>
        <v>0.085469762023213</v>
      </c>
      <c r="L4073" s="89" t="n">
        <f aca="false">EXP(J4073)</f>
        <v>2.97062500611004</v>
      </c>
      <c r="M4073" s="89" t="n">
        <f aca="false">EXP(K4073)</f>
        <v>1.08922862477623</v>
      </c>
      <c r="N4073" s="89" t="n">
        <f aca="false">L4073^$D$21</f>
        <v>1.3862908276744</v>
      </c>
      <c r="O4073" s="89" t="n">
        <f aca="false">N4073-M4073</f>
        <v>0.297062202898167</v>
      </c>
      <c r="P4073" s="89" t="n">
        <f aca="false">(M4073^(1-$D$24)-1)/(1-$D$24)</f>
        <v>0.0819190964565038</v>
      </c>
      <c r="Q4073" s="89" t="n">
        <f aca="false">EXP(-$D$20*$I4073)*P4073</f>
        <v>0.00140597657378586</v>
      </c>
      <c r="S4073" s="1" t="n">
        <f aca="false">S4072+0.1</f>
        <v>406.500000000024</v>
      </c>
      <c r="T4073" s="89" t="n">
        <f aca="false">$F$29+EXP($B$73*S4073)*($T$8-$F$29)</f>
        <v>1.088771502927</v>
      </c>
      <c r="U4073" s="89" t="n">
        <f aca="false">$F$31+EXP($B$73*S4073)*($U$8-$F$31)</f>
        <v>0.0854693940611335</v>
      </c>
      <c r="V4073" s="89" t="n">
        <f aca="false">EXP(T4073)</f>
        <v>2.97062242904657</v>
      </c>
      <c r="W4073" s="89" t="n">
        <f aca="false">EXP(U4073)</f>
        <v>1.08922822398147</v>
      </c>
      <c r="X4073" s="89" t="n">
        <f aca="false">V4073^$D$21</f>
        <v>1.38629046688562</v>
      </c>
      <c r="Y4073" s="89" t="n">
        <f aca="false">X4073-W4073</f>
        <v>0.297062242904147</v>
      </c>
      <c r="Z4073" s="89" t="n">
        <f aca="false">(W4073^(1-$D$25)-1)/(1-$D$25)</f>
        <v>0.0695525587960551</v>
      </c>
      <c r="AA4073" s="89" t="n">
        <f aca="false">EXP(-$D$20*$I4073)*Z4073</f>
        <v>0.00119372982056803</v>
      </c>
      <c r="AB4073" s="71" t="n">
        <f aca="false">AB4072+AA4073</f>
        <v>71.0638835248039</v>
      </c>
      <c r="AK4073" s="89" t="n">
        <f aca="false">EXP(-$D$20*$I4073)*(W4073^(1-$D$24)-1)/(1-$D$24)</f>
        <v>0.00140597077580163</v>
      </c>
      <c r="AL4073" s="89"/>
      <c r="AM4073" s="89" t="n">
        <f aca="false">EXP(-$D$20*$I4073)*(M4073^(1-$D$25)-1)/(1-$D$25)</f>
        <v>0.00119373393965693</v>
      </c>
      <c r="AN4073" s="71" t="n">
        <f aca="false">AN4072+AM4073</f>
        <v>75.6679275452775</v>
      </c>
    </row>
    <row r="4074" customFormat="false" ht="12.75" hidden="false" customHeight="false" outlineLevel="0" collapsed="false">
      <c r="I4074" s="1" t="n">
        <f aca="false">I4073+0.025</f>
        <v>101.650000000006</v>
      </c>
      <c r="J4074" s="89" t="n">
        <f aca="false">$F$29+EXP($B$47*I4074)*($J$8-$F$29)</f>
        <v>1.0887723679411</v>
      </c>
      <c r="K4074" s="89" t="n">
        <f aca="false">$F$31+EXP($B$47*I4074)*($K$8-$F$31)</f>
        <v>0.0854697609620356</v>
      </c>
      <c r="L4074" s="89" t="n">
        <f aca="false">EXP(J4074)</f>
        <v>2.97062499867795</v>
      </c>
      <c r="M4074" s="89" t="n">
        <f aca="false">EXP(K4074)</f>
        <v>1.08922862362036</v>
      </c>
      <c r="N4074" s="89" t="n">
        <f aca="false">L4074^$D$21</f>
        <v>1.38629082663391</v>
      </c>
      <c r="O4074" s="89" t="n">
        <f aca="false">N4074-M4074</f>
        <v>0.297062203013541</v>
      </c>
      <c r="P4074" s="89" t="n">
        <f aca="false">(M4074^(1-$D$24)-1)/(1-$D$24)</f>
        <v>0.0819190954822571</v>
      </c>
      <c r="Q4074" s="89" t="n">
        <f aca="false">EXP(-$D$20*$I4074)*P4074</f>
        <v>0.00140457128326182</v>
      </c>
      <c r="S4074" s="1" t="n">
        <f aca="false">S4073+0.1</f>
        <v>406.600000000024</v>
      </c>
      <c r="T4074" s="89" t="n">
        <f aca="false">$F$29+EXP($B$73*S4074)*($T$8-$F$29)</f>
        <v>1.08877150292698</v>
      </c>
      <c r="U4074" s="89" t="n">
        <f aca="false">$F$31+EXP($B$73*S4074)*($U$8-$F$31)</f>
        <v>0.0854693940611288</v>
      </c>
      <c r="V4074" s="89" t="n">
        <f aca="false">EXP(T4074)</f>
        <v>2.97062242904652</v>
      </c>
      <c r="W4074" s="89" t="n">
        <f aca="false">EXP(U4074)</f>
        <v>1.08922822398147</v>
      </c>
      <c r="X4074" s="89" t="n">
        <f aca="false">V4074^$D$21</f>
        <v>1.38629046688561</v>
      </c>
      <c r="Y4074" s="89" t="n">
        <f aca="false">X4074-W4074</f>
        <v>0.297062242904145</v>
      </c>
      <c r="Z4074" s="89" t="n">
        <f aca="false">(W4074^(1-$D$25)-1)/(1-$D$25)</f>
        <v>0.0695525587960521</v>
      </c>
      <c r="AA4074" s="89" t="n">
        <f aca="false">EXP(-$D$20*$I4074)*Z4074</f>
        <v>0.00119253668741341</v>
      </c>
      <c r="AB4074" s="71" t="n">
        <f aca="false">AB4073+AA4074</f>
        <v>71.0650760614913</v>
      </c>
      <c r="AK4074" s="89" t="n">
        <f aca="false">EXP(-$D$20*$I4074)*(W4074^(1-$D$24)-1)/(1-$D$24)</f>
        <v>0.00140456550777688</v>
      </c>
      <c r="AL4074" s="89"/>
      <c r="AM4074" s="89" t="n">
        <f aca="false">EXP(-$D$20*$I4074)*(M4074^(1-$D$25)-1)/(1-$D$25)</f>
        <v>0.00119254079051805</v>
      </c>
      <c r="AN4074" s="71" t="n">
        <f aca="false">AN4073+AM4074</f>
        <v>75.669120086068</v>
      </c>
    </row>
    <row r="4075" customFormat="false" ht="12.75" hidden="false" customHeight="false" outlineLevel="0" collapsed="false">
      <c r="I4075" s="1" t="n">
        <f aca="false">I4074+0.025</f>
        <v>101.675000000006</v>
      </c>
      <c r="J4075" s="89" t="n">
        <f aca="false">$F$29+EXP($B$47*I4075)*($J$8-$F$29)</f>
        <v>1.08877236544645</v>
      </c>
      <c r="K4075" s="89" t="n">
        <f aca="false">$F$31+EXP($B$47*I4075)*($K$8-$F$31)</f>
        <v>0.0854697599039185</v>
      </c>
      <c r="L4075" s="89" t="n">
        <f aca="false">EXP(J4075)</f>
        <v>2.9706249912673</v>
      </c>
      <c r="M4075" s="89" t="n">
        <f aca="false">EXP(K4075)</f>
        <v>1.08922862246783</v>
      </c>
      <c r="N4075" s="89" t="n">
        <f aca="false">L4075^$D$21</f>
        <v>1.38629082559641</v>
      </c>
      <c r="O4075" s="89" t="n">
        <f aca="false">N4075-M4075</f>
        <v>0.297062203128581</v>
      </c>
      <c r="P4075" s="89" t="n">
        <f aca="false">(M4075^(1-$D$24)-1)/(1-$D$24)</f>
        <v>0.08191909451082</v>
      </c>
      <c r="Q4075" s="89" t="n">
        <f aca="false">EXP(-$D$20*$I4075)*P4075</f>
        <v>0.00140316739739071</v>
      </c>
      <c r="S4075" s="1" t="n">
        <f aca="false">S4074+0.1</f>
        <v>406.700000000024</v>
      </c>
      <c r="T4075" s="89" t="n">
        <f aca="false">$F$29+EXP($B$73*S4075)*($T$8-$F$29)</f>
        <v>1.08877150292697</v>
      </c>
      <c r="U4075" s="89" t="n">
        <f aca="false">$F$31+EXP($B$73*S4075)*($U$8-$F$31)</f>
        <v>0.0854693940611242</v>
      </c>
      <c r="V4075" s="89" t="n">
        <f aca="false">EXP(T4075)</f>
        <v>2.97062242904647</v>
      </c>
      <c r="W4075" s="89" t="n">
        <f aca="false">EXP(U4075)</f>
        <v>1.08922822398146</v>
      </c>
      <c r="X4075" s="89" t="n">
        <f aca="false">V4075^$D$21</f>
        <v>1.38629046688561</v>
      </c>
      <c r="Y4075" s="89" t="n">
        <f aca="false">X4075-W4075</f>
        <v>0.297062242904143</v>
      </c>
      <c r="Z4075" s="89" t="n">
        <f aca="false">(W4075^(1-$D$25)-1)/(1-$D$25)</f>
        <v>0.069552558796049</v>
      </c>
      <c r="AA4075" s="89" t="n">
        <f aca="false">EXP(-$D$20*$I4075)*Z4075</f>
        <v>0.00119134474679558</v>
      </c>
      <c r="AB4075" s="71" t="n">
        <f aca="false">AB4074+AA4075</f>
        <v>71.0662674062381</v>
      </c>
      <c r="AK4075" s="89" t="n">
        <f aca="false">EXP(-$D$20*$I4075)*(W4075^(1-$D$24)-1)/(1-$D$24)</f>
        <v>0.00140316164431774</v>
      </c>
      <c r="AL4075" s="89"/>
      <c r="AM4075" s="89" t="n">
        <f aca="false">EXP(-$D$20*$I4075)*(M4075^(1-$D$25)-1)/(1-$D$25)</f>
        <v>0.00119134883397798</v>
      </c>
      <c r="AN4075" s="71" t="n">
        <f aca="false">AN4074+AM4075</f>
        <v>75.670311434902</v>
      </c>
    </row>
    <row r="4076" customFormat="false" ht="12.75" hidden="false" customHeight="false" outlineLevel="0" collapsed="false">
      <c r="I4076" s="1" t="n">
        <f aca="false">I4075+0.025</f>
        <v>101.700000000006</v>
      </c>
      <c r="J4076" s="89" t="n">
        <f aca="false">$F$29+EXP($B$47*I4076)*($J$8-$F$29)</f>
        <v>1.088772362959</v>
      </c>
      <c r="K4076" s="89" t="n">
        <f aca="false">$F$31+EXP($B$47*I4076)*($K$8-$F$31)</f>
        <v>0.085469758848853</v>
      </c>
      <c r="L4076" s="89" t="n">
        <f aca="false">EXP(J4076)</f>
        <v>2.97062498387802</v>
      </c>
      <c r="M4076" s="89" t="n">
        <f aca="false">EXP(K4076)</f>
        <v>1.08922862131863</v>
      </c>
      <c r="N4076" s="89" t="n">
        <f aca="false">L4076^$D$21</f>
        <v>1.38629082456192</v>
      </c>
      <c r="O4076" s="89" t="n">
        <f aca="false">N4076-M4076</f>
        <v>0.29706220324329</v>
      </c>
      <c r="P4076" s="89" t="n">
        <f aca="false">(M4076^(1-$D$24)-1)/(1-$D$24)</f>
        <v>0.0819190935421845</v>
      </c>
      <c r="Q4076" s="89" t="n">
        <f aca="false">EXP(-$D$20*$I4076)*P4076</f>
        <v>0.00140176491476833</v>
      </c>
      <c r="S4076" s="1" t="n">
        <f aca="false">S4075+0.1</f>
        <v>406.800000000024</v>
      </c>
      <c r="T4076" s="89" t="n">
        <f aca="false">$F$29+EXP($B$73*S4076)*($T$8-$F$29)</f>
        <v>1.08877150292695</v>
      </c>
      <c r="U4076" s="89" t="n">
        <f aca="false">$F$31+EXP($B$73*S4076)*($U$8-$F$31)</f>
        <v>0.0854693940611196</v>
      </c>
      <c r="V4076" s="89" t="n">
        <f aca="false">EXP(T4076)</f>
        <v>2.97062242904642</v>
      </c>
      <c r="W4076" s="89" t="n">
        <f aca="false">EXP(U4076)</f>
        <v>1.08922822398146</v>
      </c>
      <c r="X4076" s="89" t="n">
        <f aca="false">V4076^$D$21</f>
        <v>1.3862904668856</v>
      </c>
      <c r="Y4076" s="89" t="n">
        <f aca="false">X4076-W4076</f>
        <v>0.297062242904141</v>
      </c>
      <c r="Z4076" s="89" t="n">
        <f aca="false">(W4076^(1-$D$25)-1)/(1-$D$25)</f>
        <v>0.0695525587960461</v>
      </c>
      <c r="AA4076" s="89" t="n">
        <f aca="false">EXP(-$D$20*$I4076)*Z4076</f>
        <v>0.0011901539975226</v>
      </c>
      <c r="AB4076" s="71" t="n">
        <f aca="false">AB4075+AA4076</f>
        <v>71.0674575602356</v>
      </c>
      <c r="AK4076" s="89" t="n">
        <f aca="false">EXP(-$D$20*$I4076)*(W4076^(1-$D$24)-1)/(1-$D$24)</f>
        <v>0.00140175918402037</v>
      </c>
      <c r="AL4076" s="89"/>
      <c r="AM4076" s="89" t="n">
        <f aca="false">EXP(-$D$20*$I4076)*(M4076^(1-$D$25)-1)/(1-$D$25)</f>
        <v>0.00119015806884455</v>
      </c>
      <c r="AN4076" s="71" t="n">
        <f aca="false">AN4075+AM4076</f>
        <v>75.6715015929709</v>
      </c>
    </row>
    <row r="4077" customFormat="false" ht="12.75" hidden="false" customHeight="false" outlineLevel="0" collapsed="false">
      <c r="I4077" s="1" t="n">
        <f aca="false">I4076+0.025</f>
        <v>101.725000000006</v>
      </c>
      <c r="J4077" s="89" t="n">
        <f aca="false">$F$29+EXP($B$47*I4077)*($J$8-$F$29)</f>
        <v>1.08877236047873</v>
      </c>
      <c r="K4077" s="89" t="n">
        <f aca="false">$F$31+EXP($B$47*I4077)*($K$8-$F$31)</f>
        <v>0.0854697577968302</v>
      </c>
      <c r="L4077" s="89" t="n">
        <f aca="false">EXP(J4077)</f>
        <v>2.97062497651005</v>
      </c>
      <c r="M4077" s="89" t="n">
        <f aca="false">EXP(K4077)</f>
        <v>1.08922862017273</v>
      </c>
      <c r="N4077" s="89" t="n">
        <f aca="false">L4077^$D$21</f>
        <v>1.3862908235304</v>
      </c>
      <c r="O4077" s="89" t="n">
        <f aca="false">N4077-M4077</f>
        <v>0.297062203357668</v>
      </c>
      <c r="P4077" s="89" t="n">
        <f aca="false">(M4077^(1-$D$24)-1)/(1-$D$24)</f>
        <v>0.0819190925763424</v>
      </c>
      <c r="Q4077" s="89" t="n">
        <f aca="false">EXP(-$D$20*$I4077)*P4077</f>
        <v>0.00140036383399189</v>
      </c>
      <c r="S4077" s="1" t="n">
        <f aca="false">S4076+0.1</f>
        <v>406.900000000024</v>
      </c>
      <c r="T4077" s="89" t="n">
        <f aca="false">$F$29+EXP($B$73*S4077)*($T$8-$F$29)</f>
        <v>1.08877150292693</v>
      </c>
      <c r="U4077" s="89" t="n">
        <f aca="false">$F$31+EXP($B$73*S4077)*($U$8-$F$31)</f>
        <v>0.085469394061115</v>
      </c>
      <c r="V4077" s="89" t="n">
        <f aca="false">EXP(T4077)</f>
        <v>2.97062242904637</v>
      </c>
      <c r="W4077" s="89" t="n">
        <f aca="false">EXP(U4077)</f>
        <v>1.08922822398145</v>
      </c>
      <c r="X4077" s="89" t="n">
        <f aca="false">V4077^$D$21</f>
        <v>1.38629046688559</v>
      </c>
      <c r="Y4077" s="89" t="n">
        <f aca="false">X4077-W4077</f>
        <v>0.297062242904139</v>
      </c>
      <c r="Z4077" s="89" t="n">
        <f aca="false">(W4077^(1-$D$25)-1)/(1-$D$25)</f>
        <v>0.069552558796043</v>
      </c>
      <c r="AA4077" s="89" t="n">
        <f aca="false">EXP(-$D$20*$I4077)*Z4077</f>
        <v>0.00118896443840372</v>
      </c>
      <c r="AB4077" s="71" t="n">
        <f aca="false">AB4076+AA4077</f>
        <v>71.068646524674</v>
      </c>
      <c r="AK4077" s="89" t="n">
        <f aca="false">EXP(-$D$20*$I4077)*(W4077^(1-$D$24)-1)/(1-$D$24)</f>
        <v>0.0014003581254823</v>
      </c>
      <c r="AL4077" s="89"/>
      <c r="AM4077" s="89" t="n">
        <f aca="false">EXP(-$D$20*$I4077)*(M4077^(1-$D$25)-1)/(1-$D$25)</f>
        <v>0.00118896849392676</v>
      </c>
      <c r="AN4077" s="71" t="n">
        <f aca="false">AN4076+AM4077</f>
        <v>75.6726905614648</v>
      </c>
    </row>
    <row r="4078" customFormat="false" ht="12.75" hidden="false" customHeight="false" outlineLevel="0" collapsed="false">
      <c r="I4078" s="1" t="n">
        <f aca="false">I4077+0.025</f>
        <v>101.750000000006</v>
      </c>
      <c r="J4078" s="89" t="n">
        <f aca="false">$F$29+EXP($B$47*I4078)*($J$8-$F$29)</f>
        <v>1.0887723580056</v>
      </c>
      <c r="K4078" s="89" t="n">
        <f aca="false">$F$31+EXP($B$47*I4078)*($K$8-$F$31)</f>
        <v>0.0854697567478413</v>
      </c>
      <c r="L4078" s="89" t="n">
        <f aca="false">EXP(J4078)</f>
        <v>2.97062496916332</v>
      </c>
      <c r="M4078" s="89" t="n">
        <f aca="false">EXP(K4078)</f>
        <v>1.08922861903014</v>
      </c>
      <c r="N4078" s="89" t="n">
        <f aca="false">L4078^$D$21</f>
        <v>1.38629082250186</v>
      </c>
      <c r="O4078" s="89" t="n">
        <f aca="false">N4078-M4078</f>
        <v>0.297062203471717</v>
      </c>
      <c r="P4078" s="89" t="n">
        <f aca="false">(M4078^(1-$D$24)-1)/(1-$D$24)</f>
        <v>0.0819190916132857</v>
      </c>
      <c r="Q4078" s="89" t="n">
        <f aca="false">EXP(-$D$20*$I4078)*P4078</f>
        <v>0.00139896415365998</v>
      </c>
      <c r="S4078" s="1" t="n">
        <f aca="false">S4077+0.1</f>
        <v>407.000000000024</v>
      </c>
      <c r="T4078" s="89" t="n">
        <f aca="false">$F$29+EXP($B$73*S4078)*($T$8-$F$29)</f>
        <v>1.08877150292692</v>
      </c>
      <c r="U4078" s="89" t="n">
        <f aca="false">$F$31+EXP($B$73*S4078)*($U$8-$F$31)</f>
        <v>0.0854693940611105</v>
      </c>
      <c r="V4078" s="89" t="n">
        <f aca="false">EXP(T4078)</f>
        <v>2.97062242904632</v>
      </c>
      <c r="W4078" s="89" t="n">
        <f aca="false">EXP(U4078)</f>
        <v>1.08922822398145</v>
      </c>
      <c r="X4078" s="89" t="n">
        <f aca="false">V4078^$D$21</f>
        <v>1.38629046688558</v>
      </c>
      <c r="Y4078" s="89" t="n">
        <f aca="false">X4078-W4078</f>
        <v>0.297062242904137</v>
      </c>
      <c r="Z4078" s="89" t="n">
        <f aca="false">(W4078^(1-$D$25)-1)/(1-$D$25)</f>
        <v>0.0695525587960401</v>
      </c>
      <c r="AA4078" s="89" t="n">
        <f aca="false">EXP(-$D$20*$I4078)*Z4078</f>
        <v>0.00118777606824937</v>
      </c>
      <c r="AB4078" s="71" t="n">
        <f aca="false">AB4077+AA4078</f>
        <v>71.0698343007423</v>
      </c>
      <c r="AK4078" s="89" t="n">
        <f aca="false">EXP(-$D$20*$I4078)*(W4078^(1-$D$24)-1)/(1-$D$24)</f>
        <v>0.00139895846730248</v>
      </c>
      <c r="AL4078" s="89"/>
      <c r="AM4078" s="89" t="n">
        <f aca="false">EXP(-$D$20*$I4078)*(M4078^(1-$D$25)-1)/(1-$D$25)</f>
        <v>0.00118778010803482</v>
      </c>
      <c r="AN4078" s="71" t="n">
        <f aca="false">AN4077+AM4078</f>
        <v>75.6738783415728</v>
      </c>
    </row>
    <row r="4079" customFormat="false" ht="12.75" hidden="false" customHeight="false" outlineLevel="0" collapsed="false">
      <c r="I4079" s="1" t="n">
        <f aca="false">I4078+0.025</f>
        <v>101.775000000006</v>
      </c>
      <c r="J4079" s="89" t="n">
        <f aca="false">$F$29+EXP($B$47*I4079)*($J$8-$F$29)</f>
        <v>1.08877235553961</v>
      </c>
      <c r="K4079" s="89" t="n">
        <f aca="false">$F$31+EXP($B$47*I4079)*($K$8-$F$31)</f>
        <v>0.0854697557018777</v>
      </c>
      <c r="L4079" s="89" t="n">
        <f aca="false">EXP(J4079)</f>
        <v>2.97062496183779</v>
      </c>
      <c r="M4079" s="89" t="n">
        <f aca="false">EXP(K4079)</f>
        <v>1.08922861789085</v>
      </c>
      <c r="N4079" s="89" t="n">
        <f aca="false">L4079^$D$21</f>
        <v>1.38629082147629</v>
      </c>
      <c r="O4079" s="89" t="n">
        <f aca="false">N4079-M4079</f>
        <v>0.297062203585436</v>
      </c>
      <c r="P4079" s="89" t="n">
        <f aca="false">(M4079^(1-$D$24)-1)/(1-$D$24)</f>
        <v>0.0819190906530065</v>
      </c>
      <c r="Q4079" s="89" t="n">
        <f aca="false">EXP(-$D$20*$I4079)*P4079</f>
        <v>0.00139756587237263</v>
      </c>
      <c r="S4079" s="1" t="n">
        <f aca="false">S4078+0.1</f>
        <v>407.100000000024</v>
      </c>
      <c r="T4079" s="89" t="n">
        <f aca="false">$F$29+EXP($B$73*S4079)*($T$8-$F$29)</f>
        <v>1.0887715029269</v>
      </c>
      <c r="U4079" s="89" t="n">
        <f aca="false">$F$31+EXP($B$73*S4079)*($U$8-$F$31)</f>
        <v>0.0854693940611059</v>
      </c>
      <c r="V4079" s="89" t="n">
        <f aca="false">EXP(T4079)</f>
        <v>2.97062242904627</v>
      </c>
      <c r="W4079" s="89" t="n">
        <f aca="false">EXP(U4079)</f>
        <v>1.08922822398144</v>
      </c>
      <c r="X4079" s="89" t="n">
        <f aca="false">V4079^$D$21</f>
        <v>1.38629046688558</v>
      </c>
      <c r="Y4079" s="89" t="n">
        <f aca="false">X4079-W4079</f>
        <v>0.297062242904135</v>
      </c>
      <c r="Z4079" s="89" t="n">
        <f aca="false">(W4079^(1-$D$25)-1)/(1-$D$25)</f>
        <v>0.0695525587960372</v>
      </c>
      <c r="AA4079" s="89" t="n">
        <f aca="false">EXP(-$D$20*$I4079)*Z4079</f>
        <v>0.00118658888587119</v>
      </c>
      <c r="AB4079" s="71" t="n">
        <f aca="false">AB4078+AA4079</f>
        <v>71.0710208896281</v>
      </c>
      <c r="AK4079" s="89" t="n">
        <f aca="false">EXP(-$D$20*$I4079)*(W4079^(1-$D$24)-1)/(1-$D$24)</f>
        <v>0.00139756020808124</v>
      </c>
      <c r="AL4079" s="89"/>
      <c r="AM4079" s="89" t="n">
        <f aca="false">EXP(-$D$20*$I4079)*(M4079^(1-$D$25)-1)/(1-$D$25)</f>
        <v>0.00118659290998012</v>
      </c>
      <c r="AN4079" s="71" t="n">
        <f aca="false">AN4078+AM4079</f>
        <v>75.6750649344828</v>
      </c>
    </row>
    <row r="4080" customFormat="false" ht="12.75" hidden="false" customHeight="false" outlineLevel="0" collapsed="false">
      <c r="I4080" s="1" t="n">
        <f aca="false">I4079+0.025</f>
        <v>101.800000000006</v>
      </c>
      <c r="J4080" s="89" t="n">
        <f aca="false">$F$29+EXP($B$47*I4080)*($J$8-$F$29)</f>
        <v>1.08877235308073</v>
      </c>
      <c r="K4080" s="89" t="n">
        <f aca="false">$F$31+EXP($B$47*I4080)*($K$8-$F$31)</f>
        <v>0.0854697546589305</v>
      </c>
      <c r="L4080" s="89" t="n">
        <f aca="false">EXP(J4080)</f>
        <v>2.97062495453338</v>
      </c>
      <c r="M4080" s="89" t="n">
        <f aca="false">EXP(K4080)</f>
        <v>1.08922861675484</v>
      </c>
      <c r="N4080" s="89" t="n">
        <f aca="false">L4080^$D$21</f>
        <v>1.38629082045367</v>
      </c>
      <c r="O4080" s="89" t="n">
        <f aca="false">N4080-M4080</f>
        <v>0.297062203698827</v>
      </c>
      <c r="P4080" s="89" t="n">
        <f aca="false">(M4080^(1-$D$24)-1)/(1-$D$24)</f>
        <v>0.0819190896954966</v>
      </c>
      <c r="Q4080" s="89" t="n">
        <f aca="false">EXP(-$D$20*$I4080)*P4080</f>
        <v>0.00139616898873122</v>
      </c>
      <c r="S4080" s="1" t="n">
        <f aca="false">S4079+0.1</f>
        <v>407.200000000024</v>
      </c>
      <c r="T4080" s="89" t="n">
        <f aca="false">$F$29+EXP($B$73*S4080)*($T$8-$F$29)</f>
        <v>1.08877150292688</v>
      </c>
      <c r="U4080" s="89" t="n">
        <f aca="false">$F$31+EXP($B$73*S4080)*($U$8-$F$31)</f>
        <v>0.0854693940611015</v>
      </c>
      <c r="V4080" s="89" t="n">
        <f aca="false">EXP(T4080)</f>
        <v>2.97062242904622</v>
      </c>
      <c r="W4080" s="89" t="n">
        <f aca="false">EXP(U4080)</f>
        <v>1.08922822398144</v>
      </c>
      <c r="X4080" s="89" t="n">
        <f aca="false">V4080^$D$21</f>
        <v>1.38629046688557</v>
      </c>
      <c r="Y4080" s="89" t="n">
        <f aca="false">X4080-W4080</f>
        <v>0.297062242904133</v>
      </c>
      <c r="Z4080" s="89" t="n">
        <f aca="false">(W4080^(1-$D$25)-1)/(1-$D$25)</f>
        <v>0.0695525587960343</v>
      </c>
      <c r="AA4080" s="89" t="n">
        <f aca="false">EXP(-$D$20*$I4080)*Z4080</f>
        <v>0.001185402890082</v>
      </c>
      <c r="AB4080" s="71" t="n">
        <f aca="false">AB4079+AA4080</f>
        <v>71.0722062925182</v>
      </c>
      <c r="AK4080" s="89" t="n">
        <f aca="false">EXP(-$D$20*$I4080)*(W4080^(1-$D$24)-1)/(1-$D$24)</f>
        <v>0.00139616334642032</v>
      </c>
      <c r="AL4080" s="89"/>
      <c r="AM4080" s="89" t="n">
        <f aca="false">EXP(-$D$20*$I4080)*(M4080^(1-$D$25)-1)/(1-$D$25)</f>
        <v>0.00118540689857523</v>
      </c>
      <c r="AN4080" s="71" t="n">
        <f aca="false">AN4079+AM4080</f>
        <v>75.6762503413814</v>
      </c>
    </row>
    <row r="4081" customFormat="false" ht="12.75" hidden="false" customHeight="false" outlineLevel="0" collapsed="false">
      <c r="I4081" s="1" t="n">
        <f aca="false">I4080+0.025</f>
        <v>101.825000000006</v>
      </c>
      <c r="J4081" s="89" t="n">
        <f aca="false">$F$29+EXP($B$47*I4081)*($J$8-$F$29)</f>
        <v>1.08877235062894</v>
      </c>
      <c r="K4081" s="89" t="n">
        <f aca="false">$F$31+EXP($B$47*I4081)*($K$8-$F$31)</f>
        <v>0.0854697536189911</v>
      </c>
      <c r="L4081" s="89" t="n">
        <f aca="false">EXP(J4081)</f>
        <v>2.97062494725004</v>
      </c>
      <c r="M4081" s="89" t="n">
        <f aca="false">EXP(K4081)</f>
        <v>1.08922861562211</v>
      </c>
      <c r="N4081" s="89" t="n">
        <f aca="false">L4081^$D$21</f>
        <v>1.386290819434</v>
      </c>
      <c r="O4081" s="89" t="n">
        <f aca="false">N4081-M4081</f>
        <v>0.297062203811892</v>
      </c>
      <c r="P4081" s="89" t="n">
        <f aca="false">(M4081^(1-$D$24)-1)/(1-$D$24)</f>
        <v>0.0819190887407481</v>
      </c>
      <c r="Q4081" s="89" t="n">
        <f aca="false">EXP(-$D$20*$I4081)*P4081</f>
        <v>0.00139477350133858</v>
      </c>
      <c r="S4081" s="1" t="n">
        <f aca="false">S4080+0.1</f>
        <v>407.300000000024</v>
      </c>
      <c r="T4081" s="89" t="n">
        <f aca="false">$F$29+EXP($B$73*S4081)*($T$8-$F$29)</f>
        <v>1.08877150292687</v>
      </c>
      <c r="U4081" s="89" t="n">
        <f aca="false">$F$31+EXP($B$73*S4081)*($U$8-$F$31)</f>
        <v>0.085469394061097</v>
      </c>
      <c r="V4081" s="89" t="n">
        <f aca="false">EXP(T4081)</f>
        <v>2.97062242904617</v>
      </c>
      <c r="W4081" s="89" t="n">
        <f aca="false">EXP(U4081)</f>
        <v>1.08922822398143</v>
      </c>
      <c r="X4081" s="89" t="n">
        <f aca="false">V4081^$D$21</f>
        <v>1.38629046688556</v>
      </c>
      <c r="Y4081" s="89" t="n">
        <f aca="false">X4081-W4081</f>
        <v>0.297062242904131</v>
      </c>
      <c r="Z4081" s="89" t="n">
        <f aca="false">(W4081^(1-$D$25)-1)/(1-$D$25)</f>
        <v>0.0695525587960313</v>
      </c>
      <c r="AA4081" s="89" t="n">
        <f aca="false">EXP(-$D$20*$I4081)*Z4081</f>
        <v>0.00118421807969579</v>
      </c>
      <c r="AB4081" s="71" t="n">
        <f aca="false">AB4080+AA4081</f>
        <v>71.0733905105979</v>
      </c>
      <c r="AK4081" s="89" t="n">
        <f aca="false">EXP(-$D$20*$I4081)*(W4081^(1-$D$24)-1)/(1-$D$24)</f>
        <v>0.00139476788092287</v>
      </c>
      <c r="AL4081" s="89"/>
      <c r="AM4081" s="89" t="n">
        <f aca="false">EXP(-$D$20*$I4081)*(M4081^(1-$D$25)-1)/(1-$D$25)</f>
        <v>0.00118422207263393</v>
      </c>
      <c r="AN4081" s="71" t="n">
        <f aca="false">AN4080+AM4081</f>
        <v>75.677434563454</v>
      </c>
    </row>
    <row r="4082" customFormat="false" ht="12.75" hidden="false" customHeight="false" outlineLevel="0" collapsed="false">
      <c r="I4082" s="1" t="n">
        <f aca="false">I4081+0.025</f>
        <v>101.850000000006</v>
      </c>
      <c r="J4082" s="89" t="n">
        <f aca="false">$F$29+EXP($B$47*I4082)*($J$8-$F$29)</f>
        <v>1.08877234818423</v>
      </c>
      <c r="K4082" s="89" t="n">
        <f aca="false">$F$31+EXP($B$47*I4082)*($K$8-$F$31)</f>
        <v>0.0854697525820509</v>
      </c>
      <c r="L4082" s="89" t="n">
        <f aca="false">EXP(J4082)</f>
        <v>2.9706249399877</v>
      </c>
      <c r="M4082" s="89" t="n">
        <f aca="false">EXP(K4082)</f>
        <v>1.08922861449264</v>
      </c>
      <c r="N4082" s="89" t="n">
        <f aca="false">L4082^$D$21</f>
        <v>1.38629081841727</v>
      </c>
      <c r="O4082" s="89" t="n">
        <f aca="false">N4082-M4082</f>
        <v>0.29706220392463</v>
      </c>
      <c r="P4082" s="89" t="n">
        <f aca="false">(M4082^(1-$D$24)-1)/(1-$D$24)</f>
        <v>0.0819190877887531</v>
      </c>
      <c r="Q4082" s="89" t="n">
        <f aca="false">EXP(-$D$20*$I4082)*P4082</f>
        <v>0.0013933794087989</v>
      </c>
      <c r="S4082" s="1" t="n">
        <f aca="false">S4081+0.1</f>
        <v>407.400000000024</v>
      </c>
      <c r="T4082" s="89" t="n">
        <f aca="false">$F$29+EXP($B$73*S4082)*($T$8-$F$29)</f>
        <v>1.08877150292685</v>
      </c>
      <c r="U4082" s="89" t="n">
        <f aca="false">$F$31+EXP($B$73*S4082)*($U$8-$F$31)</f>
        <v>0.0854693940610925</v>
      </c>
      <c r="V4082" s="89" t="n">
        <f aca="false">EXP(T4082)</f>
        <v>2.97062242904612</v>
      </c>
      <c r="W4082" s="89" t="n">
        <f aca="false">EXP(U4082)</f>
        <v>1.08922822398143</v>
      </c>
      <c r="X4082" s="89" t="n">
        <f aca="false">V4082^$D$21</f>
        <v>1.38629046688556</v>
      </c>
      <c r="Y4082" s="89" t="n">
        <f aca="false">X4082-W4082</f>
        <v>0.297062242904129</v>
      </c>
      <c r="Z4082" s="89" t="n">
        <f aca="false">(W4082^(1-$D$25)-1)/(1-$D$25)</f>
        <v>0.0695525587960284</v>
      </c>
      <c r="AA4082" s="89" t="n">
        <f aca="false">EXP(-$D$20*$I4082)*Z4082</f>
        <v>0.00118303445352777</v>
      </c>
      <c r="AB4082" s="71" t="n">
        <f aca="false">AB4081+AA4082</f>
        <v>71.0745735450515</v>
      </c>
      <c r="AK4082" s="89" t="n">
        <f aca="false">EXP(-$D$20*$I4082)*(W4082^(1-$D$24)-1)/(1-$D$24)</f>
        <v>0.00139337381019341</v>
      </c>
      <c r="AL4082" s="89"/>
      <c r="AM4082" s="89" t="n">
        <f aca="false">EXP(-$D$20*$I4082)*(M4082^(1-$D$25)-1)/(1-$D$25)</f>
        <v>0.00118303843097117</v>
      </c>
      <c r="AN4082" s="71" t="n">
        <f aca="false">AN4081+AM4082</f>
        <v>75.678617601885</v>
      </c>
    </row>
    <row r="4083" customFormat="false" ht="12.75" hidden="false" customHeight="false" outlineLevel="0" collapsed="false">
      <c r="I4083" s="1" t="n">
        <f aca="false">I4082+0.025</f>
        <v>101.875000000006</v>
      </c>
      <c r="J4083" s="89" t="n">
        <f aca="false">$F$29+EXP($B$47*I4083)*($J$8-$F$29)</f>
        <v>1.08877234574656</v>
      </c>
      <c r="K4083" s="89" t="n">
        <f aca="false">$F$31+EXP($B$47*I4083)*($K$8-$F$31)</f>
        <v>0.085469751548101</v>
      </c>
      <c r="L4083" s="89" t="n">
        <f aca="false">EXP(J4083)</f>
        <v>2.97062493274631</v>
      </c>
      <c r="M4083" s="89" t="n">
        <f aca="false">EXP(K4083)</f>
        <v>1.08922861336644</v>
      </c>
      <c r="N4083" s="89" t="n">
        <f aca="false">L4083^$D$21</f>
        <v>1.38629081740348</v>
      </c>
      <c r="O4083" s="89" t="n">
        <f aca="false">N4083-M4083</f>
        <v>0.297062204037043</v>
      </c>
      <c r="P4083" s="89" t="n">
        <f aca="false">(M4083^(1-$D$24)-1)/(1-$D$24)</f>
        <v>0.0819190868395034</v>
      </c>
      <c r="Q4083" s="89" t="n">
        <f aca="false">EXP(-$D$20*$I4083)*P4083</f>
        <v>0.00139198670971778</v>
      </c>
      <c r="S4083" s="1" t="n">
        <f aca="false">S4082+0.1</f>
        <v>407.500000000024</v>
      </c>
      <c r="T4083" s="89" t="n">
        <f aca="false">$F$29+EXP($B$73*S4083)*($T$8-$F$29)</f>
        <v>1.08877150292683</v>
      </c>
      <c r="U4083" s="89" t="n">
        <f aca="false">$F$31+EXP($B$73*S4083)*($U$8-$F$31)</f>
        <v>0.0854693940610881</v>
      </c>
      <c r="V4083" s="89" t="n">
        <f aca="false">EXP(T4083)</f>
        <v>2.97062242904607</v>
      </c>
      <c r="W4083" s="89" t="n">
        <f aca="false">EXP(U4083)</f>
        <v>1.08922822398142</v>
      </c>
      <c r="X4083" s="89" t="n">
        <f aca="false">V4083^$D$21</f>
        <v>1.38629046688555</v>
      </c>
      <c r="Y4083" s="89" t="n">
        <f aca="false">X4083-W4083</f>
        <v>0.297062242904127</v>
      </c>
      <c r="Z4083" s="89" t="n">
        <f aca="false">(W4083^(1-$D$25)-1)/(1-$D$25)</f>
        <v>0.0695525587960255</v>
      </c>
      <c r="AA4083" s="89" t="n">
        <f aca="false">EXP(-$D$20*$I4083)*Z4083</f>
        <v>0.00118185201039429</v>
      </c>
      <c r="AB4083" s="71" t="n">
        <f aca="false">AB4082+AA4083</f>
        <v>71.0757553970618</v>
      </c>
      <c r="AK4083" s="89" t="n">
        <f aca="false">EXP(-$D$20*$I4083)*(W4083^(1-$D$24)-1)/(1-$D$24)</f>
        <v>0.00139198113283788</v>
      </c>
      <c r="AL4083" s="89"/>
      <c r="AM4083" s="89" t="n">
        <f aca="false">EXP(-$D$20*$I4083)*(M4083^(1-$D$25)-1)/(1-$D$25)</f>
        <v>0.0011818559724031</v>
      </c>
      <c r="AN4083" s="71" t="n">
        <f aca="false">AN4082+AM4083</f>
        <v>75.6797994578574</v>
      </c>
    </row>
    <row r="4084" customFormat="false" ht="12.75" hidden="false" customHeight="false" outlineLevel="0" collapsed="false">
      <c r="I4084" s="1" t="n">
        <f aca="false">I4083+0.025</f>
        <v>101.900000000006</v>
      </c>
      <c r="J4084" s="89" t="n">
        <f aca="false">$F$29+EXP($B$47*I4084)*($J$8-$F$29)</f>
        <v>1.08877234331592</v>
      </c>
      <c r="K4084" s="89" t="n">
        <f aca="false">$F$31+EXP($B$47*I4084)*($K$8-$F$31)</f>
        <v>0.085469750517133</v>
      </c>
      <c r="L4084" s="89" t="n">
        <f aca="false">EXP(J4084)</f>
        <v>2.97062492552579</v>
      </c>
      <c r="M4084" s="89" t="n">
        <f aca="false">EXP(K4084)</f>
        <v>1.08922861224348</v>
      </c>
      <c r="N4084" s="89" t="n">
        <f aca="false">L4084^$D$21</f>
        <v>1.38629081639261</v>
      </c>
      <c r="O4084" s="89" t="n">
        <f aca="false">N4084-M4084</f>
        <v>0.297062204149132</v>
      </c>
      <c r="P4084" s="89" t="n">
        <f aca="false">(M4084^(1-$D$24)-1)/(1-$D$24)</f>
        <v>0.0819190858929915</v>
      </c>
      <c r="Q4084" s="89" t="n">
        <f aca="false">EXP(-$D$20*$I4084)*P4084</f>
        <v>0.00139059540270222</v>
      </c>
      <c r="S4084" s="1" t="n">
        <f aca="false">S4083+0.1</f>
        <v>407.600000000024</v>
      </c>
      <c r="T4084" s="89" t="n">
        <f aca="false">$F$29+EXP($B$73*S4084)*($T$8-$F$29)</f>
        <v>1.08877150292682</v>
      </c>
      <c r="U4084" s="89" t="n">
        <f aca="false">$F$31+EXP($B$73*S4084)*($U$8-$F$31)</f>
        <v>0.0854693940610837</v>
      </c>
      <c r="V4084" s="89" t="n">
        <f aca="false">EXP(T4084)</f>
        <v>2.97062242904602</v>
      </c>
      <c r="W4084" s="89" t="n">
        <f aca="false">EXP(U4084)</f>
        <v>1.08922822398142</v>
      </c>
      <c r="X4084" s="89" t="n">
        <f aca="false">V4084^$D$21</f>
        <v>1.38629046688554</v>
      </c>
      <c r="Y4084" s="89" t="n">
        <f aca="false">X4084-W4084</f>
        <v>0.297062242904125</v>
      </c>
      <c r="Z4084" s="89" t="n">
        <f aca="false">(W4084^(1-$D$25)-1)/(1-$D$25)</f>
        <v>0.0695525587960227</v>
      </c>
      <c r="AA4084" s="89" t="n">
        <f aca="false">EXP(-$D$20*$I4084)*Z4084</f>
        <v>0.00118067074911293</v>
      </c>
      <c r="AB4084" s="71" t="n">
        <f aca="false">AB4083+AA4084</f>
        <v>71.076936067811</v>
      </c>
      <c r="AK4084" s="89" t="n">
        <f aca="false">EXP(-$D$20*$I4084)*(W4084^(1-$D$24)-1)/(1-$D$24)</f>
        <v>0.00139058984746361</v>
      </c>
      <c r="AL4084" s="89"/>
      <c r="AM4084" s="89" t="n">
        <f aca="false">EXP(-$D$20*$I4084)*(M4084^(1-$D$25)-1)/(1-$D$25)</f>
        <v>0.00118067469574702</v>
      </c>
      <c r="AN4084" s="71" t="n">
        <f aca="false">AN4083+AM4084</f>
        <v>75.6809801325531</v>
      </c>
    </row>
    <row r="4085" customFormat="false" ht="12.75" hidden="false" customHeight="false" outlineLevel="0" collapsed="false">
      <c r="I4085" s="1" t="n">
        <f aca="false">I4084+0.025</f>
        <v>101.925000000006</v>
      </c>
      <c r="J4085" s="89" t="n">
        <f aca="false">$F$29+EXP($B$47*I4085)*($J$8-$F$29)</f>
        <v>1.0887723408923</v>
      </c>
      <c r="K4085" s="89" t="n">
        <f aca="false">$F$31+EXP($B$47*I4085)*($K$8-$F$31)</f>
        <v>0.0854697494891383</v>
      </c>
      <c r="L4085" s="89" t="n">
        <f aca="false">EXP(J4085)</f>
        <v>2.97062491832611</v>
      </c>
      <c r="M4085" s="89" t="n">
        <f aca="false">EXP(K4085)</f>
        <v>1.08922861112376</v>
      </c>
      <c r="N4085" s="89" t="n">
        <f aca="false">L4085^$D$21</f>
        <v>1.38629081538465</v>
      </c>
      <c r="O4085" s="89" t="n">
        <f aca="false">N4085-M4085</f>
        <v>0.297062204260897</v>
      </c>
      <c r="P4085" s="89" t="n">
        <f aca="false">(M4085^(1-$D$24)-1)/(1-$D$24)</f>
        <v>0.081919084949209</v>
      </c>
      <c r="Q4085" s="89" t="n">
        <f aca="false">EXP(-$D$20*$I4085)*P4085</f>
        <v>0.00138920548636059</v>
      </c>
      <c r="S4085" s="1" t="n">
        <f aca="false">S4084+0.1</f>
        <v>407.700000000024</v>
      </c>
      <c r="T4085" s="89" t="n">
        <f aca="false">$F$29+EXP($B$73*S4085)*($T$8-$F$29)</f>
        <v>1.0887715029268</v>
      </c>
      <c r="U4085" s="89" t="n">
        <f aca="false">$F$31+EXP($B$73*S4085)*($U$8-$F$31)</f>
        <v>0.0854693940610794</v>
      </c>
      <c r="V4085" s="89" t="n">
        <f aca="false">EXP(T4085)</f>
        <v>2.97062242904598</v>
      </c>
      <c r="W4085" s="89" t="n">
        <f aca="false">EXP(U4085)</f>
        <v>1.08922822398141</v>
      </c>
      <c r="X4085" s="89" t="n">
        <f aca="false">V4085^$D$21</f>
        <v>1.38629046688554</v>
      </c>
      <c r="Y4085" s="89" t="n">
        <f aca="false">X4085-W4085</f>
        <v>0.297062242904124</v>
      </c>
      <c r="Z4085" s="89" t="n">
        <f aca="false">(W4085^(1-$D$25)-1)/(1-$D$25)</f>
        <v>0.0695525587960198</v>
      </c>
      <c r="AA4085" s="89" t="n">
        <f aca="false">EXP(-$D$20*$I4085)*Z4085</f>
        <v>0.00117949066850241</v>
      </c>
      <c r="AB4085" s="71" t="n">
        <f aca="false">AB4084+AA4085</f>
        <v>71.0781155584795</v>
      </c>
      <c r="AK4085" s="89" t="n">
        <f aca="false">EXP(-$D$20*$I4085)*(W4085^(1-$D$24)-1)/(1-$D$24)</f>
        <v>0.00138919995267929</v>
      </c>
      <c r="AL4085" s="89"/>
      <c r="AM4085" s="89" t="n">
        <f aca="false">EXP(-$D$20*$I4085)*(M4085^(1-$D$25)-1)/(1-$D$25)</f>
        <v>0.00117949459982146</v>
      </c>
      <c r="AN4085" s="71" t="n">
        <f aca="false">AN4084+AM4085</f>
        <v>75.682159627153</v>
      </c>
    </row>
    <row r="4086" customFormat="false" ht="12.75" hidden="false" customHeight="false" outlineLevel="0" collapsed="false">
      <c r="I4086" s="1" t="n">
        <f aca="false">I4085+0.025</f>
        <v>101.950000000006</v>
      </c>
      <c r="J4086" s="89" t="n">
        <f aca="false">$F$29+EXP($B$47*I4086)*($J$8-$F$29)</f>
        <v>1.08877233847566</v>
      </c>
      <c r="K4086" s="89" t="n">
        <f aca="false">$F$31+EXP($B$47*I4086)*($K$8-$F$31)</f>
        <v>0.0854697484641082</v>
      </c>
      <c r="L4086" s="89" t="n">
        <f aca="false">EXP(J4086)</f>
        <v>2.97062491114718</v>
      </c>
      <c r="M4086" s="89" t="n">
        <f aca="false">EXP(K4086)</f>
        <v>1.08922861000726</v>
      </c>
      <c r="N4086" s="89" t="n">
        <f aca="false">L4086^$D$21</f>
        <v>1.3862908143796</v>
      </c>
      <c r="O4086" s="89" t="n">
        <f aca="false">N4086-M4086</f>
        <v>0.297062204372341</v>
      </c>
      <c r="P4086" s="89" t="n">
        <f aca="false">(M4086^(1-$D$24)-1)/(1-$D$24)</f>
        <v>0.0819190840081485</v>
      </c>
      <c r="Q4086" s="89" t="n">
        <f aca="false">EXP(-$D$20*$I4086)*P4086</f>
        <v>0.0013878169593027</v>
      </c>
      <c r="S4086" s="1" t="n">
        <f aca="false">S4085+0.1</f>
        <v>407.800000000024</v>
      </c>
      <c r="T4086" s="89" t="n">
        <f aca="false">$F$29+EXP($B$73*S4086)*($T$8-$F$29)</f>
        <v>1.08877150292679</v>
      </c>
      <c r="U4086" s="89" t="n">
        <f aca="false">$F$31+EXP($B$73*S4086)*($U$8-$F$31)</f>
        <v>0.085469394061075</v>
      </c>
      <c r="V4086" s="89" t="n">
        <f aca="false">EXP(T4086)</f>
        <v>2.97062242904593</v>
      </c>
      <c r="W4086" s="89" t="n">
        <f aca="false">EXP(U4086)</f>
        <v>1.08922822398141</v>
      </c>
      <c r="X4086" s="89" t="n">
        <f aca="false">V4086^$D$21</f>
        <v>1.38629046688553</v>
      </c>
      <c r="Y4086" s="89" t="n">
        <f aca="false">X4086-W4086</f>
        <v>0.297062242904122</v>
      </c>
      <c r="Z4086" s="89" t="n">
        <f aca="false">(W4086^(1-$D$25)-1)/(1-$D$25)</f>
        <v>0.069552558796017</v>
      </c>
      <c r="AA4086" s="89" t="n">
        <f aca="false">EXP(-$D$20*$I4086)*Z4086</f>
        <v>0.00117831176738266</v>
      </c>
      <c r="AB4086" s="71" t="n">
        <f aca="false">AB4085+AA4086</f>
        <v>71.0792938702468</v>
      </c>
      <c r="AK4086" s="89" t="n">
        <f aca="false">EXP(-$D$20*$I4086)*(W4086^(1-$D$24)-1)/(1-$D$24)</f>
        <v>0.00138781144709504</v>
      </c>
      <c r="AL4086" s="89"/>
      <c r="AM4086" s="89" t="n">
        <f aca="false">EXP(-$D$20*$I4086)*(M4086^(1-$D$25)-1)/(1-$D$25)</f>
        <v>0.00117831568344609</v>
      </c>
      <c r="AN4086" s="71" t="n">
        <f aca="false">AN4085+AM4086</f>
        <v>75.6833379428364</v>
      </c>
    </row>
    <row r="4087" customFormat="false" ht="12.75" hidden="false" customHeight="false" outlineLevel="0" collapsed="false">
      <c r="I4087" s="1" t="n">
        <f aca="false">I4086+0.025</f>
        <v>101.975000000006</v>
      </c>
      <c r="J4087" s="89" t="n">
        <f aca="false">$F$29+EXP($B$47*I4087)*($J$8-$F$29)</f>
        <v>1.08877233606599</v>
      </c>
      <c r="K4087" s="89" t="n">
        <f aca="false">$F$31+EXP($B$47*I4087)*($K$8-$F$31)</f>
        <v>0.0854697474420342</v>
      </c>
      <c r="L4087" s="89" t="n">
        <f aca="false">EXP(J4087)</f>
        <v>2.97062490398896</v>
      </c>
      <c r="M4087" s="89" t="n">
        <f aca="false">EXP(K4087)</f>
        <v>1.08922860889399</v>
      </c>
      <c r="N4087" s="89" t="n">
        <f aca="false">L4087^$D$21</f>
        <v>1.38629081337745</v>
      </c>
      <c r="O4087" s="89" t="n">
        <f aca="false">N4087-M4087</f>
        <v>0.297062204483463</v>
      </c>
      <c r="P4087" s="89" t="n">
        <f aca="false">(M4087^(1-$D$24)-1)/(1-$D$24)</f>
        <v>0.081919083069802</v>
      </c>
      <c r="Q4087" s="89" t="n">
        <f aca="false">EXP(-$D$20*$I4087)*P4087</f>
        <v>0.0013864298201397</v>
      </c>
      <c r="S4087" s="1" t="n">
        <f aca="false">S4086+0.1</f>
        <v>407.900000000024</v>
      </c>
      <c r="T4087" s="89" t="n">
        <f aca="false">$F$29+EXP($B$73*S4087)*($T$8-$F$29)</f>
        <v>1.08877150292677</v>
      </c>
      <c r="U4087" s="89" t="n">
        <f aca="false">$F$31+EXP($B$73*S4087)*($U$8-$F$31)</f>
        <v>0.0854693940610707</v>
      </c>
      <c r="V4087" s="89" t="n">
        <f aca="false">EXP(T4087)</f>
        <v>2.97062242904588</v>
      </c>
      <c r="W4087" s="89" t="n">
        <f aca="false">EXP(U4087)</f>
        <v>1.0892282239814</v>
      </c>
      <c r="X4087" s="89" t="n">
        <f aca="false">V4087^$D$21</f>
        <v>1.38629046688552</v>
      </c>
      <c r="Y4087" s="89" t="n">
        <f aca="false">X4087-W4087</f>
        <v>0.29706224290412</v>
      </c>
      <c r="Z4087" s="89" t="n">
        <f aca="false">(W4087^(1-$D$25)-1)/(1-$D$25)</f>
        <v>0.0695525587960142</v>
      </c>
      <c r="AA4087" s="89" t="n">
        <f aca="false">EXP(-$D$20*$I4087)*Z4087</f>
        <v>0.00117713404457478</v>
      </c>
      <c r="AB4087" s="71" t="n">
        <f aca="false">AB4086+AA4087</f>
        <v>71.0804710042914</v>
      </c>
      <c r="AK4087" s="89" t="n">
        <f aca="false">EXP(-$D$20*$I4087)*(W4087^(1-$D$24)-1)/(1-$D$24)</f>
        <v>0.00138642432932236</v>
      </c>
      <c r="AL4087" s="89"/>
      <c r="AM4087" s="89" t="n">
        <f aca="false">EXP(-$D$20*$I4087)*(M4087^(1-$D$25)-1)/(1-$D$25)</f>
        <v>0.00117713794544179</v>
      </c>
      <c r="AN4087" s="71" t="n">
        <f aca="false">AN4086+AM4087</f>
        <v>75.6845150807819</v>
      </c>
    </row>
    <row r="4088" customFormat="false" ht="12.75" hidden="false" customHeight="false" outlineLevel="0" collapsed="false">
      <c r="I4088" s="1" t="n">
        <f aca="false">I4087+0.025</f>
        <v>102.000000000006</v>
      </c>
      <c r="J4088" s="89" t="n">
        <f aca="false">$F$29+EXP($B$47*I4088)*($J$8-$F$29)</f>
        <v>1.08877233366327</v>
      </c>
      <c r="K4088" s="89" t="n">
        <f aca="false">$F$31+EXP($B$47*I4088)*($K$8-$F$31)</f>
        <v>0.0854697464229078</v>
      </c>
      <c r="L4088" s="89" t="n">
        <f aca="false">EXP(J4088)</f>
        <v>2.97062489685139</v>
      </c>
      <c r="M4088" s="89" t="n">
        <f aca="false">EXP(K4088)</f>
        <v>1.08922860778393</v>
      </c>
      <c r="N4088" s="89" t="n">
        <f aca="false">L4088^$D$21</f>
        <v>1.38629081237819</v>
      </c>
      <c r="O4088" s="89" t="n">
        <f aca="false">N4088-M4088</f>
        <v>0.297062204594264</v>
      </c>
      <c r="P4088" s="89" t="n">
        <f aca="false">(M4088^(1-$D$24)-1)/(1-$D$24)</f>
        <v>0.0819190821341616</v>
      </c>
      <c r="Q4088" s="89" t="n">
        <f aca="false">EXP(-$D$20*$I4088)*P4088</f>
        <v>0.00138504406748414</v>
      </c>
      <c r="S4088" s="1" t="n">
        <f aca="false">S4087+0.1</f>
        <v>408.000000000024</v>
      </c>
      <c r="T4088" s="89" t="n">
        <f aca="false">$F$29+EXP($B$73*S4088)*($T$8-$F$29)</f>
        <v>1.08877150292675</v>
      </c>
      <c r="U4088" s="89" t="n">
        <f aca="false">$F$31+EXP($B$73*S4088)*($U$8-$F$31)</f>
        <v>0.0854693940610664</v>
      </c>
      <c r="V4088" s="89" t="n">
        <f aca="false">EXP(T4088)</f>
        <v>2.97062242904584</v>
      </c>
      <c r="W4088" s="89" t="n">
        <f aca="false">EXP(U4088)</f>
        <v>1.0892282239814</v>
      </c>
      <c r="X4088" s="89" t="n">
        <f aca="false">V4088^$D$21</f>
        <v>1.38629046688552</v>
      </c>
      <c r="Y4088" s="89" t="n">
        <f aca="false">X4088-W4088</f>
        <v>0.297062242904118</v>
      </c>
      <c r="Z4088" s="89" t="n">
        <f aca="false">(W4088^(1-$D$25)-1)/(1-$D$25)</f>
        <v>0.0695525587960114</v>
      </c>
      <c r="AA4088" s="89" t="n">
        <f aca="false">EXP(-$D$20*$I4088)*Z4088</f>
        <v>0.00117595749890104</v>
      </c>
      <c r="AB4088" s="71" t="n">
        <f aca="false">AB4087+AA4088</f>
        <v>71.0816469617903</v>
      </c>
      <c r="AK4088" s="89" t="n">
        <f aca="false">EXP(-$D$20*$I4088)*(W4088^(1-$D$24)-1)/(1-$D$24)</f>
        <v>0.00138503859797413</v>
      </c>
      <c r="AL4088" s="89"/>
      <c r="AM4088" s="89" t="n">
        <f aca="false">EXP(-$D$20*$I4088)*(M4088^(1-$D$25)-1)/(1-$D$25)</f>
        <v>0.0011759613846306</v>
      </c>
      <c r="AN4088" s="71" t="n">
        <f aca="false">AN4087+AM4088</f>
        <v>75.6856910421665</v>
      </c>
    </row>
    <row r="4089" customFormat="false" ht="12.75" hidden="false" customHeight="false" outlineLevel="0" collapsed="false">
      <c r="I4089" s="1" t="n">
        <f aca="false">I4088+0.025</f>
        <v>102.025000000006</v>
      </c>
      <c r="J4089" s="89" t="n">
        <f aca="false">$F$29+EXP($B$47*I4089)*($J$8-$F$29)</f>
        <v>1.08877233126748</v>
      </c>
      <c r="K4089" s="89" t="n">
        <f aca="false">$F$31+EXP($B$47*I4089)*($K$8-$F$31)</f>
        <v>0.0854697454067205</v>
      </c>
      <c r="L4089" s="89" t="n">
        <f aca="false">EXP(J4089)</f>
        <v>2.97062488973439</v>
      </c>
      <c r="M4089" s="89" t="n">
        <f aca="false">EXP(K4089)</f>
        <v>1.08922860667707</v>
      </c>
      <c r="N4089" s="89" t="n">
        <f aca="false">L4089^$D$21</f>
        <v>1.38629081138182</v>
      </c>
      <c r="O4089" s="89" t="n">
        <f aca="false">N4089-M4089</f>
        <v>0.297062204704746</v>
      </c>
      <c r="P4089" s="89" t="n">
        <f aca="false">(M4089^(1-$D$24)-1)/(1-$D$24)</f>
        <v>0.0819190812012193</v>
      </c>
      <c r="Q4089" s="89" t="n">
        <f aca="false">EXP(-$D$20*$I4089)*P4089</f>
        <v>0.00138365969994999</v>
      </c>
      <c r="S4089" s="1" t="n">
        <f aca="false">S4088+0.1</f>
        <v>408.100000000024</v>
      </c>
      <c r="T4089" s="89" t="n">
        <f aca="false">$F$29+EXP($B$73*S4089)*($T$8-$F$29)</f>
        <v>1.08877150292674</v>
      </c>
      <c r="U4089" s="89" t="n">
        <f aca="false">$F$31+EXP($B$73*S4089)*($U$8-$F$31)</f>
        <v>0.0854693940610622</v>
      </c>
      <c r="V4089" s="89" t="n">
        <f aca="false">EXP(T4089)</f>
        <v>2.97062242904579</v>
      </c>
      <c r="W4089" s="89" t="n">
        <f aca="false">EXP(U4089)</f>
        <v>1.0892282239814</v>
      </c>
      <c r="X4089" s="89" t="n">
        <f aca="false">V4089^$D$21</f>
        <v>1.38629046688551</v>
      </c>
      <c r="Y4089" s="89" t="n">
        <f aca="false">X4089-W4089</f>
        <v>0.297062242904116</v>
      </c>
      <c r="Z4089" s="89" t="n">
        <f aca="false">(W4089^(1-$D$25)-1)/(1-$D$25)</f>
        <v>0.0695525587960086</v>
      </c>
      <c r="AA4089" s="89" t="n">
        <f aca="false">EXP(-$D$20*$I4089)*Z4089</f>
        <v>0.0011747821291849</v>
      </c>
      <c r="AB4089" s="71" t="n">
        <f aca="false">AB4088+AA4089</f>
        <v>71.0828217439195</v>
      </c>
      <c r="AK4089" s="89" t="n">
        <f aca="false">EXP(-$D$20*$I4089)*(W4089^(1-$D$24)-1)/(1-$D$24)</f>
        <v>0.0013836542516646</v>
      </c>
      <c r="AL4089" s="89"/>
      <c r="AM4089" s="89" t="n">
        <f aca="false">EXP(-$D$20*$I4089)*(M4089^(1-$D$25)-1)/(1-$D$25)</f>
        <v>0.00117478599983575</v>
      </c>
      <c r="AN4089" s="71" t="n">
        <f aca="false">AN4088+AM4089</f>
        <v>75.6868658281663</v>
      </c>
    </row>
    <row r="4090" customFormat="false" ht="12.75" hidden="false" customHeight="false" outlineLevel="0" collapsed="false">
      <c r="I4090" s="1" t="n">
        <f aca="false">I4089+0.025</f>
        <v>102.050000000006</v>
      </c>
      <c r="J4090" s="89" t="n">
        <f aca="false">$F$29+EXP($B$47*I4090)*($J$8-$F$29)</f>
        <v>1.0887723288786</v>
      </c>
      <c r="K4090" s="89" t="n">
        <f aca="false">$F$31+EXP($B$47*I4090)*($K$8-$F$31)</f>
        <v>0.0854697443934638</v>
      </c>
      <c r="L4090" s="89" t="n">
        <f aca="false">EXP(J4090)</f>
        <v>2.97062488263793</v>
      </c>
      <c r="M4090" s="89" t="n">
        <f aca="false">EXP(K4090)</f>
        <v>1.0892286055734</v>
      </c>
      <c r="N4090" s="89" t="n">
        <f aca="false">L4090^$D$21</f>
        <v>1.38629081038831</v>
      </c>
      <c r="O4090" s="89" t="n">
        <f aca="false">N4090-M4090</f>
        <v>0.297062204814909</v>
      </c>
      <c r="P4090" s="89" t="n">
        <f aca="false">(M4090^(1-$D$24)-1)/(1-$D$24)</f>
        <v>0.0819190802709675</v>
      </c>
      <c r="Q4090" s="89" t="n">
        <f aca="false">EXP(-$D$20*$I4090)*P4090</f>
        <v>0.00138227671615256</v>
      </c>
      <c r="S4090" s="1" t="n">
        <f aca="false">S4089+0.1</f>
        <v>408.200000000024</v>
      </c>
      <c r="T4090" s="89" t="n">
        <f aca="false">$F$29+EXP($B$73*S4090)*($T$8-$F$29)</f>
        <v>1.08877150292672</v>
      </c>
      <c r="U4090" s="89" t="n">
        <f aca="false">$F$31+EXP($B$73*S4090)*($U$8-$F$31)</f>
        <v>0.0854693940610579</v>
      </c>
      <c r="V4090" s="89" t="n">
        <f aca="false">EXP(T4090)</f>
        <v>2.97062242904574</v>
      </c>
      <c r="W4090" s="89" t="n">
        <f aca="false">EXP(U4090)</f>
        <v>1.08922822398139</v>
      </c>
      <c r="X4090" s="89" t="n">
        <f aca="false">V4090^$D$21</f>
        <v>1.3862904668855</v>
      </c>
      <c r="Y4090" s="89" t="n">
        <f aca="false">X4090-W4090</f>
        <v>0.297062242904114</v>
      </c>
      <c r="Z4090" s="89" t="n">
        <f aca="false">(W4090^(1-$D$25)-1)/(1-$D$25)</f>
        <v>0.0695525587960058</v>
      </c>
      <c r="AA4090" s="89" t="n">
        <f aca="false">EXP(-$D$20*$I4090)*Z4090</f>
        <v>0.00117360793425098</v>
      </c>
      <c r="AB4090" s="71" t="n">
        <f aca="false">AB4089+AA4090</f>
        <v>71.0839953518537</v>
      </c>
      <c r="AK4090" s="89" t="n">
        <f aca="false">EXP(-$D$20*$I4090)*(W4090^(1-$D$24)-1)/(1-$D$24)</f>
        <v>0.00138227128900944</v>
      </c>
      <c r="AL4090" s="89"/>
      <c r="AM4090" s="89" t="n">
        <f aca="false">EXP(-$D$20*$I4090)*(M4090^(1-$D$25)-1)/(1-$D$25)</f>
        <v>0.00117361178988164</v>
      </c>
      <c r="AN4090" s="71" t="n">
        <f aca="false">AN4089+AM4090</f>
        <v>75.6880394399562</v>
      </c>
    </row>
    <row r="4091" customFormat="false" ht="12.75" hidden="false" customHeight="false" outlineLevel="0" collapsed="false">
      <c r="I4091" s="1" t="n">
        <f aca="false">I4090+0.025</f>
        <v>102.075000000006</v>
      </c>
      <c r="J4091" s="89" t="n">
        <f aca="false">$F$29+EXP($B$47*I4091)*($J$8-$F$29)</f>
        <v>1.08877232649661</v>
      </c>
      <c r="K4091" s="89" t="n">
        <f aca="false">$F$31+EXP($B$47*I4091)*($K$8-$F$31)</f>
        <v>0.0854697433831293</v>
      </c>
      <c r="L4091" s="89" t="n">
        <f aca="false">EXP(J4091)</f>
        <v>2.97062487556192</v>
      </c>
      <c r="M4091" s="89" t="n">
        <f aca="false">EXP(K4091)</f>
        <v>1.08922860447292</v>
      </c>
      <c r="N4091" s="89" t="n">
        <f aca="false">L4091^$D$21</f>
        <v>1.38629080939767</v>
      </c>
      <c r="O4091" s="89" t="n">
        <f aca="false">N4091-M4091</f>
        <v>0.297062204924755</v>
      </c>
      <c r="P4091" s="89" t="n">
        <f aca="false">(M4091^(1-$D$24)-1)/(1-$D$24)</f>
        <v>0.0819190793433987</v>
      </c>
      <c r="Q4091" s="89" t="n">
        <f aca="false">EXP(-$D$20*$I4091)*P4091</f>
        <v>0.00138089511470858</v>
      </c>
      <c r="S4091" s="1" t="n">
        <f aca="false">S4090+0.1</f>
        <v>408.300000000024</v>
      </c>
      <c r="T4091" s="89" t="n">
        <f aca="false">$F$29+EXP($B$73*S4091)*($T$8-$F$29)</f>
        <v>1.08877150292671</v>
      </c>
      <c r="U4091" s="89" t="n">
        <f aca="false">$F$31+EXP($B$73*S4091)*($U$8-$F$31)</f>
        <v>0.0854693940610537</v>
      </c>
      <c r="V4091" s="89" t="n">
        <f aca="false">EXP(T4091)</f>
        <v>2.9706224290457</v>
      </c>
      <c r="W4091" s="89" t="n">
        <f aca="false">EXP(U4091)</f>
        <v>1.08922822398139</v>
      </c>
      <c r="X4091" s="89" t="n">
        <f aca="false">V4091^$D$21</f>
        <v>1.3862904668855</v>
      </c>
      <c r="Y4091" s="89" t="n">
        <f aca="false">X4091-W4091</f>
        <v>0.297062242904112</v>
      </c>
      <c r="Z4091" s="89" t="n">
        <f aca="false">(W4091^(1-$D$25)-1)/(1-$D$25)</f>
        <v>0.0695525587960032</v>
      </c>
      <c r="AA4091" s="89" t="n">
        <f aca="false">EXP(-$D$20*$I4091)*Z4091</f>
        <v>0.0011724349129251</v>
      </c>
      <c r="AB4091" s="71" t="n">
        <f aca="false">AB4090+AA4091</f>
        <v>71.0851677867667</v>
      </c>
      <c r="AK4091" s="89" t="n">
        <f aca="false">EXP(-$D$20*$I4091)*(W4091^(1-$D$24)-1)/(1-$D$24)</f>
        <v>0.00138088970862569</v>
      </c>
      <c r="AL4091" s="89"/>
      <c r="AM4091" s="89" t="n">
        <f aca="false">EXP(-$D$20*$I4091)*(M4091^(1-$D$25)-1)/(1-$D$25)</f>
        <v>0.00117243875359385</v>
      </c>
      <c r="AN4091" s="71" t="n">
        <f aca="false">AN4090+AM4091</f>
        <v>75.6892118787098</v>
      </c>
    </row>
    <row r="4092" customFormat="false" ht="12.75" hidden="false" customHeight="false" outlineLevel="0" collapsed="false">
      <c r="I4092" s="1" t="n">
        <f aca="false">I4091+0.025</f>
        <v>102.100000000006</v>
      </c>
      <c r="J4092" s="89" t="n">
        <f aca="false">$F$29+EXP($B$47*I4092)*($J$8-$F$29)</f>
        <v>1.08877232412149</v>
      </c>
      <c r="K4092" s="89" t="n">
        <f aca="false">$F$31+EXP($B$47*I4092)*($K$8-$F$31)</f>
        <v>0.0854697423757085</v>
      </c>
      <c r="L4092" s="89" t="n">
        <f aca="false">EXP(J4092)</f>
        <v>2.97062486850633</v>
      </c>
      <c r="M4092" s="89" t="n">
        <f aca="false">EXP(K4092)</f>
        <v>1.0892286033756</v>
      </c>
      <c r="N4092" s="89" t="n">
        <f aca="false">L4092^$D$21</f>
        <v>1.38629080840989</v>
      </c>
      <c r="O4092" s="89" t="n">
        <f aca="false">N4092-M4092</f>
        <v>0.297062205034284</v>
      </c>
      <c r="P4092" s="89" t="n">
        <f aca="false">(M4092^(1-$D$24)-1)/(1-$D$24)</f>
        <v>0.0819190784185049</v>
      </c>
      <c r="Q4092" s="89" t="n">
        <f aca="false">EXP(-$D$20*$I4092)*P4092</f>
        <v>0.00137951489423615</v>
      </c>
      <c r="S4092" s="1" t="n">
        <f aca="false">S4091+0.1</f>
        <v>408.400000000024</v>
      </c>
      <c r="T4092" s="89" t="n">
        <f aca="false">$F$29+EXP($B$73*S4092)*($T$8-$F$29)</f>
        <v>1.08877150292669</v>
      </c>
      <c r="U4092" s="89" t="n">
        <f aca="false">$F$31+EXP($B$73*S4092)*($U$8-$F$31)</f>
        <v>0.0854693940610495</v>
      </c>
      <c r="V4092" s="89" t="n">
        <f aca="false">EXP(T4092)</f>
        <v>2.97062242904565</v>
      </c>
      <c r="W4092" s="89" t="n">
        <f aca="false">EXP(U4092)</f>
        <v>1.08922822398138</v>
      </c>
      <c r="X4092" s="89" t="n">
        <f aca="false">V4092^$D$21</f>
        <v>1.38629046688549</v>
      </c>
      <c r="Y4092" s="89" t="n">
        <f aca="false">X4092-W4092</f>
        <v>0.29706224290411</v>
      </c>
      <c r="Z4092" s="89" t="n">
        <f aca="false">(W4092^(1-$D$25)-1)/(1-$D$25)</f>
        <v>0.0695525587960004</v>
      </c>
      <c r="AA4092" s="89" t="n">
        <f aca="false">EXP(-$D$20*$I4092)*Z4092</f>
        <v>0.00117126306403423</v>
      </c>
      <c r="AB4092" s="71" t="n">
        <f aca="false">AB4091+AA4092</f>
        <v>71.0863390498307</v>
      </c>
      <c r="AK4092" s="89" t="n">
        <f aca="false">EXP(-$D$20*$I4092)*(W4092^(1-$D$24)-1)/(1-$D$24)</f>
        <v>0.00137950950913177</v>
      </c>
      <c r="AL4092" s="89"/>
      <c r="AM4092" s="89" t="n">
        <f aca="false">EXP(-$D$20*$I4092)*(M4092^(1-$D$25)-1)/(1-$D$25)</f>
        <v>0.00117126688979913</v>
      </c>
      <c r="AN4092" s="71" t="n">
        <f aca="false">AN4091+AM4092</f>
        <v>75.6903831455996</v>
      </c>
    </row>
    <row r="4093" customFormat="false" ht="12.75" hidden="false" customHeight="false" outlineLevel="0" collapsed="false">
      <c r="I4093" s="1" t="n">
        <f aca="false">I4092+0.025</f>
        <v>102.125000000006</v>
      </c>
      <c r="J4093" s="89" t="n">
        <f aca="false">$F$29+EXP($B$47*I4093)*($J$8-$F$29)</f>
        <v>1.08877232175322</v>
      </c>
      <c r="K4093" s="89" t="n">
        <f aca="false">$F$31+EXP($B$47*I4093)*($K$8-$F$31)</f>
        <v>0.085469741371193</v>
      </c>
      <c r="L4093" s="89" t="n">
        <f aca="false">EXP(J4093)</f>
        <v>2.97062486147108</v>
      </c>
      <c r="M4093" s="89" t="n">
        <f aca="false">EXP(K4093)</f>
        <v>1.08922860228146</v>
      </c>
      <c r="N4093" s="89" t="n">
        <f aca="false">L4093^$D$21</f>
        <v>1.38629080742495</v>
      </c>
      <c r="O4093" s="89" t="n">
        <f aca="false">N4093-M4093</f>
        <v>0.297062205143497</v>
      </c>
      <c r="P4093" s="89" t="n">
        <f aca="false">(M4093^(1-$D$24)-1)/(1-$D$24)</f>
        <v>0.0819190774962784</v>
      </c>
      <c r="Q4093" s="89" t="n">
        <f aca="false">EXP(-$D$20*$I4093)*P4093</f>
        <v>0.00137813605335476</v>
      </c>
      <c r="S4093" s="1" t="n">
        <f aca="false">S4092+0.1</f>
        <v>408.500000000024</v>
      </c>
      <c r="T4093" s="89" t="n">
        <f aca="false">$F$29+EXP($B$73*S4093)*($T$8-$F$29)</f>
        <v>1.08877150292668</v>
      </c>
      <c r="U4093" s="89" t="n">
        <f aca="false">$F$31+EXP($B$73*S4093)*($U$8-$F$31)</f>
        <v>0.0854693940610454</v>
      </c>
      <c r="V4093" s="89" t="n">
        <f aca="false">EXP(T4093)</f>
        <v>2.97062242904561</v>
      </c>
      <c r="W4093" s="89" t="n">
        <f aca="false">EXP(U4093)</f>
        <v>1.08922822398138</v>
      </c>
      <c r="X4093" s="89" t="n">
        <f aca="false">V4093^$D$21</f>
        <v>1.38629046688549</v>
      </c>
      <c r="Y4093" s="89" t="n">
        <f aca="false">X4093-W4093</f>
        <v>0.297062242904109</v>
      </c>
      <c r="Z4093" s="89" t="n">
        <f aca="false">(W4093^(1-$D$25)-1)/(1-$D$25)</f>
        <v>0.0695525587959977</v>
      </c>
      <c r="AA4093" s="89" t="n">
        <f aca="false">EXP(-$D$20*$I4093)*Z4093</f>
        <v>0.00117009238640652</v>
      </c>
      <c r="AB4093" s="71" t="n">
        <f aca="false">AB4092+AA4093</f>
        <v>71.0875091422171</v>
      </c>
      <c r="AK4093" s="89" t="n">
        <f aca="false">EXP(-$D$20*$I4093)*(W4093^(1-$D$24)-1)/(1-$D$24)</f>
        <v>0.00137813068914746</v>
      </c>
      <c r="AL4093" s="89"/>
      <c r="AM4093" s="89" t="n">
        <f aca="false">EXP(-$D$20*$I4093)*(M4093^(1-$D$25)-1)/(1-$D$25)</f>
        <v>0.00117009619732541</v>
      </c>
      <c r="AN4093" s="71" t="n">
        <f aca="false">AN4092+AM4093</f>
        <v>75.6915532417969</v>
      </c>
    </row>
    <row r="4094" customFormat="false" ht="12.75" hidden="false" customHeight="false" outlineLevel="0" collapsed="false">
      <c r="I4094" s="1" t="n">
        <f aca="false">I4093+0.025</f>
        <v>102.150000000006</v>
      </c>
      <c r="J4094" s="89" t="n">
        <f aca="false">$F$29+EXP($B$47*I4094)*($J$8-$F$29)</f>
        <v>1.08877231939177</v>
      </c>
      <c r="K4094" s="89" t="n">
        <f aca="false">$F$31+EXP($B$47*I4094)*($K$8-$F$31)</f>
        <v>0.0854697403695744</v>
      </c>
      <c r="L4094" s="89" t="n">
        <f aca="false">EXP(J4094)</f>
        <v>2.97062485445612</v>
      </c>
      <c r="M4094" s="89" t="n">
        <f aca="false">EXP(K4094)</f>
        <v>1.08922860119047</v>
      </c>
      <c r="N4094" s="89" t="n">
        <f aca="false">L4094^$D$21</f>
        <v>1.38629080644286</v>
      </c>
      <c r="O4094" s="89" t="n">
        <f aca="false">N4094-M4094</f>
        <v>0.297062205252395</v>
      </c>
      <c r="P4094" s="89" t="n">
        <f aca="false">(M4094^(1-$D$24)-1)/(1-$D$24)</f>
        <v>0.0819190765767115</v>
      </c>
      <c r="Q4094" s="89" t="n">
        <f aca="false">EXP(-$D$20*$I4094)*P4094</f>
        <v>0.00137675859068526</v>
      </c>
      <c r="S4094" s="1" t="n">
        <f aca="false">S4093+0.1</f>
        <v>408.600000000024</v>
      </c>
      <c r="T4094" s="89" t="n">
        <f aca="false">$F$29+EXP($B$73*S4094)*($T$8-$F$29)</f>
        <v>1.08877150292666</v>
      </c>
      <c r="U4094" s="89" t="n">
        <f aca="false">$F$31+EXP($B$73*S4094)*($U$8-$F$31)</f>
        <v>0.0854693940610413</v>
      </c>
      <c r="V4094" s="89" t="n">
        <f aca="false">EXP(T4094)</f>
        <v>2.97062242904556</v>
      </c>
      <c r="W4094" s="89" t="n">
        <f aca="false">EXP(U4094)</f>
        <v>1.08922822398137</v>
      </c>
      <c r="X4094" s="89" t="n">
        <f aca="false">V4094^$D$21</f>
        <v>1.38629046688548</v>
      </c>
      <c r="Y4094" s="89" t="n">
        <f aca="false">X4094-W4094</f>
        <v>0.297062242904107</v>
      </c>
      <c r="Z4094" s="89" t="n">
        <f aca="false">(W4094^(1-$D$25)-1)/(1-$D$25)</f>
        <v>0.0695525587959949</v>
      </c>
      <c r="AA4094" s="89" t="n">
        <f aca="false">EXP(-$D$20*$I4094)*Z4094</f>
        <v>0.00116892287887129</v>
      </c>
      <c r="AB4094" s="71" t="n">
        <f aca="false">AB4093+AA4094</f>
        <v>71.088678065096</v>
      </c>
      <c r="AK4094" s="89" t="n">
        <f aca="false">EXP(-$D$20*$I4094)*(W4094^(1-$D$24)-1)/(1-$D$24)</f>
        <v>0.00137675324729396</v>
      </c>
      <c r="AL4094" s="89"/>
      <c r="AM4094" s="89" t="n">
        <f aca="false">EXP(-$D$20*$I4094)*(M4094^(1-$D$25)-1)/(1-$D$25)</f>
        <v>0.00116892667500178</v>
      </c>
      <c r="AN4094" s="71" t="n">
        <f aca="false">AN4093+AM4094</f>
        <v>75.6927221684719</v>
      </c>
    </row>
    <row r="4095" customFormat="false" ht="12.75" hidden="false" customHeight="false" outlineLevel="0" collapsed="false">
      <c r="I4095" s="1" t="n">
        <f aca="false">I4094+0.025</f>
        <v>102.175000000006</v>
      </c>
      <c r="J4095" s="89" t="n">
        <f aca="false">$F$29+EXP($B$47*I4095)*($J$8-$F$29)</f>
        <v>1.08877231703714</v>
      </c>
      <c r="K4095" s="89" t="n">
        <f aca="false">$F$31+EXP($B$47*I4095)*($K$8-$F$31)</f>
        <v>0.0854697393708445</v>
      </c>
      <c r="L4095" s="89" t="n">
        <f aca="false">EXP(J4095)</f>
        <v>2.9706248474614</v>
      </c>
      <c r="M4095" s="89" t="n">
        <f aca="false">EXP(K4095)</f>
        <v>1.08922860010262</v>
      </c>
      <c r="N4095" s="89" t="n">
        <f aca="false">L4095^$D$21</f>
        <v>1.3862908054636</v>
      </c>
      <c r="O4095" s="89" t="n">
        <f aca="false">N4095-M4095</f>
        <v>0.297062205360979</v>
      </c>
      <c r="P4095" s="89" t="n">
        <f aca="false">(M4095^(1-$D$24)-1)/(1-$D$24)</f>
        <v>0.0819190756597966</v>
      </c>
      <c r="Q4095" s="89" t="n">
        <f aca="false">EXP(-$D$20*$I4095)*P4095</f>
        <v>0.0013753825048499</v>
      </c>
      <c r="S4095" s="1" t="n">
        <f aca="false">S4094+0.1</f>
        <v>408.700000000024</v>
      </c>
      <c r="T4095" s="89" t="n">
        <f aca="false">$F$29+EXP($B$73*S4095)*($T$8-$F$29)</f>
        <v>1.08877150292665</v>
      </c>
      <c r="U4095" s="89" t="n">
        <f aca="false">$F$31+EXP($B$73*S4095)*($U$8-$F$31)</f>
        <v>0.0854693940610371</v>
      </c>
      <c r="V4095" s="89" t="n">
        <f aca="false">EXP(T4095)</f>
        <v>2.97062242904552</v>
      </c>
      <c r="W4095" s="89" t="n">
        <f aca="false">EXP(U4095)</f>
        <v>1.08922822398137</v>
      </c>
      <c r="X4095" s="89" t="n">
        <f aca="false">V4095^$D$21</f>
        <v>1.38629046688547</v>
      </c>
      <c r="Y4095" s="89" t="n">
        <f aca="false">X4095-W4095</f>
        <v>0.297062242904105</v>
      </c>
      <c r="Z4095" s="89" t="n">
        <f aca="false">(W4095^(1-$D$25)-1)/(1-$D$25)</f>
        <v>0.0695525587959922</v>
      </c>
      <c r="AA4095" s="89" t="n">
        <f aca="false">EXP(-$D$20*$I4095)*Z4095</f>
        <v>0.00116775454025904</v>
      </c>
      <c r="AB4095" s="71" t="n">
        <f aca="false">AB4094+AA4095</f>
        <v>71.0898458196363</v>
      </c>
      <c r="AK4095" s="89" t="n">
        <f aca="false">EXP(-$D$20*$I4095)*(W4095^(1-$D$24)-1)/(1-$D$24)</f>
        <v>0.00137537718219383</v>
      </c>
      <c r="AL4095" s="89"/>
      <c r="AM4095" s="89" t="n">
        <f aca="false">EXP(-$D$20*$I4095)*(M4095^(1-$D$25)-1)/(1-$D$25)</f>
        <v>0.00116775832165852</v>
      </c>
      <c r="AN4095" s="71" t="n">
        <f aca="false">AN4094+AM4095</f>
        <v>75.6938899267936</v>
      </c>
    </row>
    <row r="4096" customFormat="false" ht="12.75" hidden="false" customHeight="false" outlineLevel="0" collapsed="false">
      <c r="I4096" s="1" t="n">
        <f aca="false">I4095+0.025</f>
        <v>102.200000000006</v>
      </c>
      <c r="J4096" s="89" t="n">
        <f aca="false">$F$29+EXP($B$47*I4096)*($J$8-$F$29)</f>
        <v>1.0887723146893</v>
      </c>
      <c r="K4096" s="89" t="n">
        <f aca="false">$F$31+EXP($B$47*I4096)*($K$8-$F$31)</f>
        <v>0.0854697383749948</v>
      </c>
      <c r="L4096" s="89" t="n">
        <f aca="false">EXP(J4096)</f>
        <v>2.97062484048684</v>
      </c>
      <c r="M4096" s="89" t="n">
        <f aca="false">EXP(K4096)</f>
        <v>1.08922859901791</v>
      </c>
      <c r="N4096" s="89" t="n">
        <f aca="false">L4096^$D$21</f>
        <v>1.38629080448716</v>
      </c>
      <c r="O4096" s="89" t="n">
        <f aca="false">N4096-M4096</f>
        <v>0.29706220546925</v>
      </c>
      <c r="P4096" s="89" t="n">
        <f aca="false">(M4096^(1-$D$24)-1)/(1-$D$24)</f>
        <v>0.081919074745526</v>
      </c>
      <c r="Q4096" s="89" t="n">
        <f aca="false">EXP(-$D$20*$I4096)*P4096</f>
        <v>0.0013740077944723</v>
      </c>
      <c r="S4096" s="1" t="n">
        <f aca="false">S4095+0.1</f>
        <v>408.800000000024</v>
      </c>
      <c r="T4096" s="89" t="n">
        <f aca="false">$F$29+EXP($B$73*S4096)*($T$8-$F$29)</f>
        <v>1.08877150292663</v>
      </c>
      <c r="U4096" s="89" t="n">
        <f aca="false">$F$31+EXP($B$73*S4096)*($U$8-$F$31)</f>
        <v>0.085469394061033</v>
      </c>
      <c r="V4096" s="89" t="n">
        <f aca="false">EXP(T4096)</f>
        <v>2.97062242904547</v>
      </c>
      <c r="W4096" s="89" t="n">
        <f aca="false">EXP(U4096)</f>
        <v>1.08922822398136</v>
      </c>
      <c r="X4096" s="89" t="n">
        <f aca="false">V4096^$D$21</f>
        <v>1.38629046688547</v>
      </c>
      <c r="Y4096" s="89" t="n">
        <f aca="false">X4096-W4096</f>
        <v>0.297062242904103</v>
      </c>
      <c r="Z4096" s="89" t="n">
        <f aca="false">(W4096^(1-$D$25)-1)/(1-$D$25)</f>
        <v>0.0695525587959896</v>
      </c>
      <c r="AA4096" s="89" t="n">
        <f aca="false">EXP(-$D$20*$I4096)*Z4096</f>
        <v>0.00116658736940143</v>
      </c>
      <c r="AB4096" s="71" t="n">
        <f aca="false">AB4095+AA4096</f>
        <v>71.0910124070057</v>
      </c>
      <c r="AK4096" s="89" t="n">
        <f aca="false">EXP(-$D$20*$I4096)*(W4096^(1-$D$24)-1)/(1-$D$24)</f>
        <v>0.00137400249247099</v>
      </c>
      <c r="AL4096" s="89"/>
      <c r="AM4096" s="89" t="n">
        <f aca="false">EXP(-$D$20*$I4096)*(M4096^(1-$D$25)-1)/(1-$D$25)</f>
        <v>0.00116659113612706</v>
      </c>
      <c r="AN4096" s="71" t="n">
        <f aca="false">AN4095+AM4096</f>
        <v>75.6950565179297</v>
      </c>
    </row>
    <row r="4097" customFormat="false" ht="12.75" hidden="false" customHeight="false" outlineLevel="0" collapsed="false">
      <c r="I4097" s="1" t="n">
        <f aca="false">I4096+0.025</f>
        <v>102.225000000006</v>
      </c>
      <c r="J4097" s="89" t="n">
        <f aca="false">$F$29+EXP($B$47*I4097)*($J$8-$F$29)</f>
        <v>1.08877231234823</v>
      </c>
      <c r="K4097" s="89" t="n">
        <f aca="false">$F$31+EXP($B$47*I4097)*($K$8-$F$31)</f>
        <v>0.0854697373820171</v>
      </c>
      <c r="L4097" s="89" t="n">
        <f aca="false">EXP(J4097)</f>
        <v>2.9706248335324</v>
      </c>
      <c r="M4097" s="89" t="n">
        <f aca="false">EXP(K4097)</f>
        <v>1.08922859793633</v>
      </c>
      <c r="N4097" s="89" t="n">
        <f aca="false">L4097^$D$21</f>
        <v>1.38629080351354</v>
      </c>
      <c r="O4097" s="89" t="n">
        <f aca="false">N4097-M4097</f>
        <v>0.297062205577208</v>
      </c>
      <c r="P4097" s="89" t="n">
        <f aca="false">(M4097^(1-$D$24)-1)/(1-$D$24)</f>
        <v>0.0819190738338921</v>
      </c>
      <c r="Q4097" s="89" t="n">
        <f aca="false">EXP(-$D$20*$I4097)*P4097</f>
        <v>0.00137263445817746</v>
      </c>
      <c r="S4097" s="1" t="n">
        <f aca="false">S4096+0.1</f>
        <v>408.900000000025</v>
      </c>
      <c r="T4097" s="89" t="n">
        <f aca="false">$F$29+EXP($B$73*S4097)*($T$8-$F$29)</f>
        <v>1.08877150292662</v>
      </c>
      <c r="U4097" s="89" t="n">
        <f aca="false">$F$31+EXP($B$73*S4097)*($U$8-$F$31)</f>
        <v>0.085469394061029</v>
      </c>
      <c r="V4097" s="89" t="n">
        <f aca="false">EXP(T4097)</f>
        <v>2.97062242904543</v>
      </c>
      <c r="W4097" s="89" t="n">
        <f aca="false">EXP(U4097)</f>
        <v>1.08922822398136</v>
      </c>
      <c r="X4097" s="89" t="n">
        <f aca="false">V4097^$D$21</f>
        <v>1.38629046688546</v>
      </c>
      <c r="Y4097" s="89" t="n">
        <f aca="false">X4097-W4097</f>
        <v>0.297062242904102</v>
      </c>
      <c r="Z4097" s="89" t="n">
        <f aca="false">(W4097^(1-$D$25)-1)/(1-$D$25)</f>
        <v>0.0695525587959869</v>
      </c>
      <c r="AA4097" s="89" t="n">
        <f aca="false">EXP(-$D$20*$I4097)*Z4097</f>
        <v>0.00116542136513129</v>
      </c>
      <c r="AB4097" s="71" t="n">
        <f aca="false">AB4096+AA4097</f>
        <v>71.0921778283708</v>
      </c>
      <c r="AK4097" s="89" t="n">
        <f aca="false">EXP(-$D$20*$I4097)*(W4097^(1-$D$24)-1)/(1-$D$24)</f>
        <v>0.00137262917675076</v>
      </c>
      <c r="AL4097" s="89"/>
      <c r="AM4097" s="89" t="n">
        <f aca="false">EXP(-$D$20*$I4097)*(M4097^(1-$D$25)-1)/(1-$D$25)</f>
        <v>0.00116542511724001</v>
      </c>
      <c r="AN4097" s="71" t="n">
        <f aca="false">AN4096+AM4097</f>
        <v>75.696221943047</v>
      </c>
    </row>
    <row r="4098" customFormat="false" ht="12.75" hidden="false" customHeight="false" outlineLevel="0" collapsed="false">
      <c r="I4098" s="1" t="n">
        <f aca="false">I4097+0.025</f>
        <v>102.250000000006</v>
      </c>
      <c r="J4098" s="89" t="n">
        <f aca="false">$F$29+EXP($B$47*I4098)*($J$8-$F$29)</f>
        <v>1.08877231001391</v>
      </c>
      <c r="K4098" s="89" t="n">
        <f aca="false">$F$31+EXP($B$47*I4098)*($K$8-$F$31)</f>
        <v>0.085469736391903</v>
      </c>
      <c r="L4098" s="89" t="n">
        <f aca="false">EXP(J4098)</f>
        <v>2.97062482659802</v>
      </c>
      <c r="M4098" s="89" t="n">
        <f aca="false">EXP(K4098)</f>
        <v>1.08922859685787</v>
      </c>
      <c r="N4098" s="89" t="n">
        <f aca="false">L4098^$D$21</f>
        <v>1.38629080254273</v>
      </c>
      <c r="O4098" s="89" t="n">
        <f aca="false">N4098-M4098</f>
        <v>0.297062205684855</v>
      </c>
      <c r="P4098" s="89" t="n">
        <f aca="false">(M4098^(1-$D$24)-1)/(1-$D$24)</f>
        <v>0.0819190729248873</v>
      </c>
      <c r="Q4098" s="89" t="n">
        <f aca="false">EXP(-$D$20*$I4098)*P4098</f>
        <v>0.00137126249459175</v>
      </c>
      <c r="S4098" s="1" t="n">
        <f aca="false">S4097+0.1</f>
        <v>409.000000000025</v>
      </c>
      <c r="T4098" s="89" t="n">
        <f aca="false">$F$29+EXP($B$73*S4098)*($T$8-$F$29)</f>
        <v>1.0887715029266</v>
      </c>
      <c r="U4098" s="89" t="n">
        <f aca="false">$F$31+EXP($B$73*S4098)*($U$8-$F$31)</f>
        <v>0.085469394061025</v>
      </c>
      <c r="V4098" s="89" t="n">
        <f aca="false">EXP(T4098)</f>
        <v>2.97062242904538</v>
      </c>
      <c r="W4098" s="89" t="n">
        <f aca="false">EXP(U4098)</f>
        <v>1.08922822398135</v>
      </c>
      <c r="X4098" s="89" t="n">
        <f aca="false">V4098^$D$21</f>
        <v>1.38629046688545</v>
      </c>
      <c r="Y4098" s="89" t="n">
        <f aca="false">X4098-W4098</f>
        <v>0.2970622429041</v>
      </c>
      <c r="Z4098" s="89" t="n">
        <f aca="false">(W4098^(1-$D$25)-1)/(1-$D$25)</f>
        <v>0.0695525587959844</v>
      </c>
      <c r="AA4098" s="89" t="n">
        <f aca="false">EXP(-$D$20*$I4098)*Z4098</f>
        <v>0.00116425652628261</v>
      </c>
      <c r="AB4098" s="71" t="n">
        <f aca="false">AB4097+AA4098</f>
        <v>71.0933420848971</v>
      </c>
      <c r="AK4098" s="89" t="n">
        <f aca="false">EXP(-$D$20*$I4098)*(W4098^(1-$D$24)-1)/(1-$D$24)</f>
        <v>0.00137125723365982</v>
      </c>
      <c r="AL4098" s="89"/>
      <c r="AM4098" s="89" t="n">
        <f aca="false">EXP(-$D$20*$I4098)*(M4098^(1-$D$25)-1)/(1-$D$25)</f>
        <v>0.00116426026383114</v>
      </c>
      <c r="AN4098" s="71" t="n">
        <f aca="false">AN4097+AM4098</f>
        <v>75.6973862033108</v>
      </c>
    </row>
    <row r="4099" customFormat="false" ht="12.75" hidden="false" customHeight="false" outlineLevel="0" collapsed="false">
      <c r="I4099" s="1" t="n">
        <f aca="false">I4098+0.025</f>
        <v>102.275000000006</v>
      </c>
      <c r="J4099" s="89" t="n">
        <f aca="false">$F$29+EXP($B$47*I4099)*($J$8-$F$29)</f>
        <v>1.08877230768633</v>
      </c>
      <c r="K4099" s="89" t="n">
        <f aca="false">$F$31+EXP($B$47*I4099)*($K$8-$F$31)</f>
        <v>0.0854697354046444</v>
      </c>
      <c r="L4099" s="89" t="n">
        <f aca="false">EXP(J4099)</f>
        <v>2.97062481968363</v>
      </c>
      <c r="M4099" s="89" t="n">
        <f aca="false">EXP(K4099)</f>
        <v>1.08922859578252</v>
      </c>
      <c r="N4099" s="89" t="n">
        <f aca="false">L4099^$D$21</f>
        <v>1.38629080157471</v>
      </c>
      <c r="O4099" s="89" t="n">
        <f aca="false">N4099-M4099</f>
        <v>0.297062205792192</v>
      </c>
      <c r="P4099" s="89" t="n">
        <f aca="false">(M4099^(1-$D$24)-1)/(1-$D$24)</f>
        <v>0.0819190720185039</v>
      </c>
      <c r="Q4099" s="89" t="n">
        <f aca="false">EXP(-$D$20*$I4099)*P4099</f>
        <v>0.00136989190234292</v>
      </c>
      <c r="S4099" s="1" t="n">
        <f aca="false">S4098+0.1</f>
        <v>409.100000000025</v>
      </c>
      <c r="T4099" s="89" t="n">
        <f aca="false">$F$29+EXP($B$73*S4099)*($T$8-$F$29)</f>
        <v>1.08877150292659</v>
      </c>
      <c r="U4099" s="89" t="n">
        <f aca="false">$F$31+EXP($B$73*S4099)*($U$8-$F$31)</f>
        <v>0.0854693940610209</v>
      </c>
      <c r="V4099" s="89" t="n">
        <f aca="false">EXP(T4099)</f>
        <v>2.97062242904534</v>
      </c>
      <c r="W4099" s="89" t="n">
        <f aca="false">EXP(U4099)</f>
        <v>1.08922822398135</v>
      </c>
      <c r="X4099" s="89" t="n">
        <f aca="false">V4099^$D$21</f>
        <v>1.38629046688545</v>
      </c>
      <c r="Y4099" s="89" t="n">
        <f aca="false">X4099-W4099</f>
        <v>0.297062242904098</v>
      </c>
      <c r="Z4099" s="89" t="n">
        <f aca="false">(W4099^(1-$D$25)-1)/(1-$D$25)</f>
        <v>0.0695525587959817</v>
      </c>
      <c r="AA4099" s="89" t="n">
        <f aca="false">EXP(-$D$20*$I4099)*Z4099</f>
        <v>0.00116309285169055</v>
      </c>
      <c r="AB4099" s="71" t="n">
        <f aca="false">AB4098+AA4099</f>
        <v>71.0945051777487</v>
      </c>
      <c r="AK4099" s="89" t="n">
        <f aca="false">EXP(-$D$20*$I4099)*(W4099^(1-$D$24)-1)/(1-$D$24)</f>
        <v>0.00136988666182623</v>
      </c>
      <c r="AL4099" s="89"/>
      <c r="AM4099" s="89" t="n">
        <f aca="false">EXP(-$D$20*$I4099)*(M4099^(1-$D$25)-1)/(1-$D$25)</f>
        <v>0.00116309657473539</v>
      </c>
      <c r="AN4099" s="71" t="n">
        <f aca="false">AN4098+AM4099</f>
        <v>75.6985492998855</v>
      </c>
    </row>
    <row r="4100" customFormat="false" ht="12.75" hidden="false" customHeight="false" outlineLevel="0" collapsed="false">
      <c r="I4100" s="1" t="n">
        <f aca="false">I4099+0.025</f>
        <v>102.300000000006</v>
      </c>
      <c r="J4100" s="89" t="n">
        <f aca="false">$F$29+EXP($B$47*I4100)*($J$8-$F$29)</f>
        <v>1.08877230536545</v>
      </c>
      <c r="K4100" s="89" t="n">
        <f aca="false">$F$31+EXP($B$47*I4100)*($K$8-$F$31)</f>
        <v>0.0854697344202329</v>
      </c>
      <c r="L4100" s="89" t="n">
        <f aca="false">EXP(J4100)</f>
        <v>2.97062481278918</v>
      </c>
      <c r="M4100" s="89" t="n">
        <f aca="false">EXP(K4100)</f>
        <v>1.08922859471027</v>
      </c>
      <c r="N4100" s="89" t="n">
        <f aca="false">L4100^$D$21</f>
        <v>1.38629080060949</v>
      </c>
      <c r="O4100" s="89" t="n">
        <f aca="false">N4100-M4100</f>
        <v>0.297062205899219</v>
      </c>
      <c r="P4100" s="89" t="n">
        <f aca="false">(M4100^(1-$D$24)-1)/(1-$D$24)</f>
        <v>0.0819190711147346</v>
      </c>
      <c r="Q4100" s="89" t="n">
        <f aca="false">EXP(-$D$20*$I4100)*P4100</f>
        <v>0.00136852268006009</v>
      </c>
      <c r="S4100" s="1" t="n">
        <f aca="false">S4099+0.1</f>
        <v>409.200000000025</v>
      </c>
      <c r="T4100" s="89" t="n">
        <f aca="false">$F$29+EXP($B$73*S4100)*($T$8-$F$29)</f>
        <v>1.08877150292657</v>
      </c>
      <c r="U4100" s="89" t="n">
        <f aca="false">$F$31+EXP($B$73*S4100)*($U$8-$F$31)</f>
        <v>0.085469394061017</v>
      </c>
      <c r="V4100" s="89" t="n">
        <f aca="false">EXP(T4100)</f>
        <v>2.9706224290453</v>
      </c>
      <c r="W4100" s="89" t="n">
        <f aca="false">EXP(U4100)</f>
        <v>1.08922822398135</v>
      </c>
      <c r="X4100" s="89" t="n">
        <f aca="false">V4100^$D$21</f>
        <v>1.38629046688544</v>
      </c>
      <c r="Y4100" s="89" t="n">
        <f aca="false">X4100-W4100</f>
        <v>0.297062242904096</v>
      </c>
      <c r="Z4100" s="89" t="n">
        <f aca="false">(W4100^(1-$D$25)-1)/(1-$D$25)</f>
        <v>0.0695525587959791</v>
      </c>
      <c r="AA4100" s="89" t="n">
        <f aca="false">EXP(-$D$20*$I4100)*Z4100</f>
        <v>0.00116193034019144</v>
      </c>
      <c r="AB4100" s="71" t="n">
        <f aca="false">AB4099+AA4100</f>
        <v>71.0956671080889</v>
      </c>
      <c r="AK4100" s="89" t="n">
        <f aca="false">EXP(-$D$20*$I4100)*(W4100^(1-$D$24)-1)/(1-$D$24)</f>
        <v>0.00136851745987942</v>
      </c>
      <c r="AL4100" s="89"/>
      <c r="AM4100" s="89" t="n">
        <f aca="false">EXP(-$D$20*$I4100)*(M4100^(1-$D$25)-1)/(1-$D$25)</f>
        <v>0.00116193404878888</v>
      </c>
      <c r="AN4100" s="71" t="n">
        <f aca="false">AN4099+AM4100</f>
        <v>75.6997112339343</v>
      </c>
    </row>
    <row r="4101" customFormat="false" ht="12.75" hidden="false" customHeight="false" outlineLevel="0" collapsed="false">
      <c r="I4101" s="1" t="n">
        <f aca="false">I4100+0.025</f>
        <v>102.325000000006</v>
      </c>
      <c r="J4101" s="89" t="n">
        <f aca="false">$F$29+EXP($B$47*I4101)*($J$8-$F$29)</f>
        <v>1.08877230305127</v>
      </c>
      <c r="K4101" s="89" t="n">
        <f aca="false">$F$31+EXP($B$47*I4101)*($K$8-$F$31)</f>
        <v>0.0854697334386604</v>
      </c>
      <c r="L4101" s="89" t="n">
        <f aca="false">EXP(J4101)</f>
        <v>2.97062480591462</v>
      </c>
      <c r="M4101" s="89" t="n">
        <f aca="false">EXP(K4101)</f>
        <v>1.08922859364112</v>
      </c>
      <c r="N4101" s="89" t="n">
        <f aca="false">L4101^$D$21</f>
        <v>1.38629079964705</v>
      </c>
      <c r="O4101" s="89" t="n">
        <f aca="false">N4101-M4101</f>
        <v>0.297062206005938</v>
      </c>
      <c r="P4101" s="89" t="n">
        <f aca="false">(M4101^(1-$D$24)-1)/(1-$D$24)</f>
        <v>0.0819190702135715</v>
      </c>
      <c r="Q4101" s="89" t="n">
        <f aca="false">EXP(-$D$20*$I4101)*P4101</f>
        <v>0.00136715482637375</v>
      </c>
      <c r="S4101" s="1" t="n">
        <f aca="false">S4100+0.1</f>
        <v>409.300000000025</v>
      </c>
      <c r="T4101" s="89" t="n">
        <f aca="false">$F$29+EXP($B$73*S4101)*($T$8-$F$29)</f>
        <v>1.08877150292656</v>
      </c>
      <c r="U4101" s="89" t="n">
        <f aca="false">$F$31+EXP($B$73*S4101)*($U$8-$F$31)</f>
        <v>0.085469394061013</v>
      </c>
      <c r="V4101" s="89" t="n">
        <f aca="false">EXP(T4101)</f>
        <v>2.97062242904525</v>
      </c>
      <c r="W4101" s="89" t="n">
        <f aca="false">EXP(U4101)</f>
        <v>1.08922822398134</v>
      </c>
      <c r="X4101" s="89" t="n">
        <f aca="false">V4101^$D$21</f>
        <v>1.38629046688544</v>
      </c>
      <c r="Y4101" s="89" t="n">
        <f aca="false">X4101-W4101</f>
        <v>0.297062242904094</v>
      </c>
      <c r="Z4101" s="89" t="n">
        <f aca="false">(W4101^(1-$D$25)-1)/(1-$D$25)</f>
        <v>0.0695525587959766</v>
      </c>
      <c r="AA4101" s="89" t="n">
        <f aca="false">EXP(-$D$20*$I4101)*Z4101</f>
        <v>0.00116076899062277</v>
      </c>
      <c r="AB4101" s="71" t="n">
        <f aca="false">AB4100+AA4101</f>
        <v>71.0968278770796</v>
      </c>
      <c r="AK4101" s="89" t="n">
        <f aca="false">EXP(-$D$20*$I4101)*(W4101^(1-$D$24)-1)/(1-$D$24)</f>
        <v>0.00136714962645018</v>
      </c>
      <c r="AL4101" s="89"/>
      <c r="AM4101" s="89" t="n">
        <f aca="false">EXP(-$D$20*$I4101)*(M4101^(1-$D$25)-1)/(1-$D$25)</f>
        <v>0.00116077268482887</v>
      </c>
      <c r="AN4101" s="71" t="n">
        <f aca="false">AN4100+AM4101</f>
        <v>75.7008720066191</v>
      </c>
    </row>
    <row r="4102" customFormat="false" ht="12.75" hidden="false" customHeight="false" outlineLevel="0" collapsed="false">
      <c r="I4102" s="1" t="n">
        <f aca="false">I4101+0.025</f>
        <v>102.350000000006</v>
      </c>
      <c r="J4102" s="89" t="n">
        <f aca="false">$F$29+EXP($B$47*I4102)*($J$8-$F$29)</f>
        <v>1.08877230074376</v>
      </c>
      <c r="K4102" s="89" t="n">
        <f aca="false">$F$31+EXP($B$47*I4102)*($K$8-$F$31)</f>
        <v>0.0854697324599187</v>
      </c>
      <c r="L4102" s="89" t="n">
        <f aca="false">EXP(J4102)</f>
        <v>2.97062479905988</v>
      </c>
      <c r="M4102" s="89" t="n">
        <f aca="false">EXP(K4102)</f>
        <v>1.08922859257504</v>
      </c>
      <c r="N4102" s="89" t="n">
        <f aca="false">L4102^$D$21</f>
        <v>1.38629079868739</v>
      </c>
      <c r="O4102" s="89" t="n">
        <f aca="false">N4102-M4102</f>
        <v>0.297062206112348</v>
      </c>
      <c r="P4102" s="89" t="n">
        <f aca="false">(M4102^(1-$D$24)-1)/(1-$D$24)</f>
        <v>0.0819190693150074</v>
      </c>
      <c r="Q4102" s="89" t="n">
        <f aca="false">EXP(-$D$20*$I4102)*P4102</f>
        <v>0.00136578833991575</v>
      </c>
      <c r="S4102" s="1" t="n">
        <f aca="false">S4101+0.1</f>
        <v>409.400000000025</v>
      </c>
      <c r="T4102" s="89" t="n">
        <f aca="false">$F$29+EXP($B$73*S4102)*($T$8-$F$29)</f>
        <v>1.08877150292654</v>
      </c>
      <c r="U4102" s="89" t="n">
        <f aca="false">$F$31+EXP($B$73*S4102)*($U$8-$F$31)</f>
        <v>0.085469394061009</v>
      </c>
      <c r="V4102" s="89" t="n">
        <f aca="false">EXP(T4102)</f>
        <v>2.97062242904521</v>
      </c>
      <c r="W4102" s="89" t="n">
        <f aca="false">EXP(U4102)</f>
        <v>1.08922822398134</v>
      </c>
      <c r="X4102" s="89" t="n">
        <f aca="false">V4102^$D$21</f>
        <v>1.38629046688543</v>
      </c>
      <c r="Y4102" s="89" t="n">
        <f aca="false">X4102-W4102</f>
        <v>0.297062242904093</v>
      </c>
      <c r="Z4102" s="89" t="n">
        <f aca="false">(W4102^(1-$D$25)-1)/(1-$D$25)</f>
        <v>0.0695525587959739</v>
      </c>
      <c r="AA4102" s="89" t="n">
        <f aca="false">EXP(-$D$20*$I4102)*Z4102</f>
        <v>0.00115960880182318</v>
      </c>
      <c r="AB4102" s="71" t="n">
        <f aca="false">AB4101+AA4102</f>
        <v>71.0979874858814</v>
      </c>
      <c r="AK4102" s="89" t="n">
        <f aca="false">EXP(-$D$20*$I4102)*(W4102^(1-$D$24)-1)/(1-$D$24)</f>
        <v>0.00136578316017068</v>
      </c>
      <c r="AL4102" s="89"/>
      <c r="AM4102" s="89" t="n">
        <f aca="false">EXP(-$D$20*$I4102)*(M4102^(1-$D$25)-1)/(1-$D$25)</f>
        <v>0.00115961248169379</v>
      </c>
      <c r="AN4102" s="71" t="n">
        <f aca="false">AN4101+AM4102</f>
        <v>75.7020316191008</v>
      </c>
    </row>
    <row r="4103" customFormat="false" ht="12.75" hidden="false" customHeight="false" outlineLevel="0" collapsed="false">
      <c r="I4103" s="1" t="n">
        <f aca="false">I4102+0.025</f>
        <v>102.375000000006</v>
      </c>
      <c r="J4103" s="89" t="n">
        <f aca="false">$F$29+EXP($B$47*I4103)*($J$8-$F$29)</f>
        <v>1.08877229844291</v>
      </c>
      <c r="K4103" s="89" t="n">
        <f aca="false">$F$31+EXP($B$47*I4103)*($K$8-$F$31)</f>
        <v>0.0854697314839996</v>
      </c>
      <c r="L4103" s="89" t="n">
        <f aca="false">EXP(J4103)</f>
        <v>2.97062479222491</v>
      </c>
      <c r="M4103" s="89" t="n">
        <f aca="false">EXP(K4103)</f>
        <v>1.08922859151204</v>
      </c>
      <c r="N4103" s="89" t="n">
        <f aca="false">L4103^$D$21</f>
        <v>1.3862907977305</v>
      </c>
      <c r="O4103" s="89" t="n">
        <f aca="false">N4103-M4103</f>
        <v>0.297062206218452</v>
      </c>
      <c r="P4103" s="89" t="n">
        <f aca="false">(M4103^(1-$D$24)-1)/(1-$D$24)</f>
        <v>0.0819190684190349</v>
      </c>
      <c r="Q4103" s="89" t="n">
        <f aca="false">EXP(-$D$20*$I4103)*P4103</f>
        <v>0.00136442321931934</v>
      </c>
      <c r="S4103" s="1" t="n">
        <f aca="false">S4102+0.1</f>
        <v>409.500000000025</v>
      </c>
      <c r="T4103" s="89" t="n">
        <f aca="false">$F$29+EXP($B$73*S4103)*($T$8-$F$29)</f>
        <v>1.08877150292653</v>
      </c>
      <c r="U4103" s="89" t="n">
        <f aca="false">$F$31+EXP($B$73*S4103)*($U$8-$F$31)</f>
        <v>0.0854693940610051</v>
      </c>
      <c r="V4103" s="89" t="n">
        <f aca="false">EXP(T4103)</f>
        <v>2.97062242904517</v>
      </c>
      <c r="W4103" s="89" t="n">
        <f aca="false">EXP(U4103)</f>
        <v>1.08922822398133</v>
      </c>
      <c r="X4103" s="89" t="n">
        <f aca="false">V4103^$D$21</f>
        <v>1.38629046688542</v>
      </c>
      <c r="Y4103" s="89" t="n">
        <f aca="false">X4103-W4103</f>
        <v>0.297062242904091</v>
      </c>
      <c r="Z4103" s="89" t="n">
        <f aca="false">(W4103^(1-$D$25)-1)/(1-$D$25)</f>
        <v>0.0695525587959714</v>
      </c>
      <c r="AA4103" s="89" t="n">
        <f aca="false">EXP(-$D$20*$I4103)*Z4103</f>
        <v>0.0011584497726325</v>
      </c>
      <c r="AB4103" s="71" t="n">
        <f aca="false">AB4102+AA4103</f>
        <v>71.099145935654</v>
      </c>
      <c r="AK4103" s="89" t="n">
        <f aca="false">EXP(-$D$20*$I4103)*(W4103^(1-$D$24)-1)/(1-$D$24)</f>
        <v>0.00136441805967445</v>
      </c>
      <c r="AL4103" s="89"/>
      <c r="AM4103" s="89" t="n">
        <f aca="false">EXP(-$D$20*$I4103)*(M4103^(1-$D$25)-1)/(1-$D$25)</f>
        <v>0.00115845343822324</v>
      </c>
      <c r="AN4103" s="71" t="n">
        <f aca="false">AN4102+AM4103</f>
        <v>75.7031900725391</v>
      </c>
    </row>
    <row r="4104" customFormat="false" ht="12.75" hidden="false" customHeight="false" outlineLevel="0" collapsed="false">
      <c r="I4104" s="1" t="n">
        <f aca="false">I4103+0.025</f>
        <v>102.400000000006</v>
      </c>
      <c r="J4104" s="89" t="n">
        <f aca="false">$F$29+EXP($B$47*I4104)*($J$8-$F$29)</f>
        <v>1.08877229614869</v>
      </c>
      <c r="K4104" s="89" t="n">
        <f aca="false">$F$31+EXP($B$47*I4104)*($K$8-$F$31)</f>
        <v>0.085469730510895</v>
      </c>
      <c r="L4104" s="89" t="n">
        <f aca="false">EXP(J4104)</f>
        <v>2.97062478540966</v>
      </c>
      <c r="M4104" s="89" t="n">
        <f aca="false">EXP(K4104)</f>
        <v>1.08922859045211</v>
      </c>
      <c r="N4104" s="89" t="n">
        <f aca="false">L4104^$D$21</f>
        <v>1.38629079677636</v>
      </c>
      <c r="O4104" s="89" t="n">
        <f aca="false">N4104-M4104</f>
        <v>0.29706220632425</v>
      </c>
      <c r="P4104" s="89" t="n">
        <f aca="false">(M4104^(1-$D$24)-1)/(1-$D$24)</f>
        <v>0.0819190675256459</v>
      </c>
      <c r="Q4104" s="89" t="n">
        <f aca="false">EXP(-$D$20*$I4104)*P4104</f>
        <v>0.0013630594632191</v>
      </c>
      <c r="S4104" s="1" t="n">
        <f aca="false">S4103+0.1</f>
        <v>409.600000000025</v>
      </c>
      <c r="T4104" s="89" t="n">
        <f aca="false">$F$29+EXP($B$73*S4104)*($T$8-$F$29)</f>
        <v>1.08877150292652</v>
      </c>
      <c r="U4104" s="89" t="n">
        <f aca="false">$F$31+EXP($B$73*S4104)*($U$8-$F$31)</f>
        <v>0.0854693940610012</v>
      </c>
      <c r="V4104" s="89" t="n">
        <f aca="false">EXP(T4104)</f>
        <v>2.97062242904513</v>
      </c>
      <c r="W4104" s="89" t="n">
        <f aca="false">EXP(U4104)</f>
        <v>1.08922822398133</v>
      </c>
      <c r="X4104" s="89" t="n">
        <f aca="false">V4104^$D$21</f>
        <v>1.38629046688542</v>
      </c>
      <c r="Y4104" s="89" t="n">
        <f aca="false">X4104-W4104</f>
        <v>0.297062242904089</v>
      </c>
      <c r="Z4104" s="89" t="n">
        <f aca="false">(W4104^(1-$D$25)-1)/(1-$D$25)</f>
        <v>0.0695525587959689</v>
      </c>
      <c r="AA4104" s="89" t="n">
        <f aca="false">EXP(-$D$20*$I4104)*Z4104</f>
        <v>0.00115729190189169</v>
      </c>
      <c r="AB4104" s="71" t="n">
        <f aca="false">AB4103+AA4104</f>
        <v>71.1003032275559</v>
      </c>
      <c r="AK4104" s="89" t="n">
        <f aca="false">EXP(-$D$20*$I4104)*(W4104^(1-$D$24)-1)/(1-$D$24)</f>
        <v>0.0013630543235964</v>
      </c>
      <c r="AL4104" s="89"/>
      <c r="AM4104" s="89" t="n">
        <f aca="false">EXP(-$D$20*$I4104)*(M4104^(1-$D$25)-1)/(1-$D$25)</f>
        <v>0.00115729555325797</v>
      </c>
      <c r="AN4104" s="71" t="n">
        <f aca="false">AN4103+AM4104</f>
        <v>75.7043473680923</v>
      </c>
    </row>
    <row r="4105" customFormat="false" ht="12.75" hidden="false" customHeight="false" outlineLevel="0" collapsed="false">
      <c r="I4105" s="1" t="n">
        <f aca="false">I4104+0.025</f>
        <v>102.425000000006</v>
      </c>
      <c r="J4105" s="89" t="n">
        <f aca="false">$F$29+EXP($B$47*I4105)*($J$8-$F$29)</f>
        <v>1.08877229386109</v>
      </c>
      <c r="K4105" s="89" t="n">
        <f aca="false">$F$31+EXP($B$47*I4105)*($K$8-$F$31)</f>
        <v>0.0854697295405968</v>
      </c>
      <c r="L4105" s="89" t="n">
        <f aca="false">EXP(J4105)</f>
        <v>2.97062477861405</v>
      </c>
      <c r="M4105" s="89" t="n">
        <f aca="false">EXP(K4105)</f>
        <v>1.08922858939523</v>
      </c>
      <c r="N4105" s="89" t="n">
        <f aca="false">L4105^$D$21</f>
        <v>1.38629079582498</v>
      </c>
      <c r="O4105" s="89" t="n">
        <f aca="false">N4105-M4105</f>
        <v>0.297062206429743</v>
      </c>
      <c r="P4105" s="89" t="n">
        <f aca="false">(M4105^(1-$D$24)-1)/(1-$D$24)</f>
        <v>0.0819190666348336</v>
      </c>
      <c r="Q4105" s="89" t="n">
        <f aca="false">EXP(-$D$20*$I4105)*P4105</f>
        <v>0.00136169707025099</v>
      </c>
      <c r="S4105" s="1" t="n">
        <f aca="false">S4104+0.1</f>
        <v>409.700000000025</v>
      </c>
      <c r="T4105" s="89" t="n">
        <f aca="false">$F$29+EXP($B$73*S4105)*($T$8-$F$29)</f>
        <v>1.0887715029265</v>
      </c>
      <c r="U4105" s="89" t="n">
        <f aca="false">$F$31+EXP($B$73*S4105)*($U$8-$F$31)</f>
        <v>0.0854693940609974</v>
      </c>
      <c r="V4105" s="89" t="n">
        <f aca="false">EXP(T4105)</f>
        <v>2.97062242904508</v>
      </c>
      <c r="W4105" s="89" t="n">
        <f aca="false">EXP(U4105)</f>
        <v>1.08922822398132</v>
      </c>
      <c r="X4105" s="89" t="n">
        <f aca="false">V4105^$D$21</f>
        <v>1.38629046688541</v>
      </c>
      <c r="Y4105" s="89" t="n">
        <f aca="false">X4105-W4105</f>
        <v>0.297062242904088</v>
      </c>
      <c r="Z4105" s="89" t="n">
        <f aca="false">(W4105^(1-$D$25)-1)/(1-$D$25)</f>
        <v>0.0695525587959663</v>
      </c>
      <c r="AA4105" s="89" t="n">
        <f aca="false">EXP(-$D$20*$I4105)*Z4105</f>
        <v>0.00115613518844287</v>
      </c>
      <c r="AB4105" s="71" t="n">
        <f aca="false">AB4104+AA4105</f>
        <v>71.1014593627443</v>
      </c>
      <c r="AK4105" s="89" t="n">
        <f aca="false">EXP(-$D$20*$I4105)*(W4105^(1-$D$24)-1)/(1-$D$24)</f>
        <v>0.00136169195057279</v>
      </c>
      <c r="AL4105" s="89"/>
      <c r="AM4105" s="89" t="n">
        <f aca="false">EXP(-$D$20*$I4105)*(M4105^(1-$D$25)-1)/(1-$D$25)</f>
        <v>0.0011561388256399</v>
      </c>
      <c r="AN4105" s="71" t="n">
        <f aca="false">AN4104+AM4105</f>
        <v>75.705503506918</v>
      </c>
    </row>
    <row r="4106" customFormat="false" ht="12.75" hidden="false" customHeight="false" outlineLevel="0" collapsed="false">
      <c r="I4106" s="1" t="n">
        <f aca="false">I4105+0.025</f>
        <v>102.450000000006</v>
      </c>
      <c r="J4106" s="89" t="n">
        <f aca="false">$F$29+EXP($B$47*I4106)*($J$8-$F$29)</f>
        <v>1.08877229158009</v>
      </c>
      <c r="K4106" s="89" t="n">
        <f aca="false">$F$31+EXP($B$47*I4106)*($K$8-$F$31)</f>
        <v>0.0854697285730968</v>
      </c>
      <c r="L4106" s="89" t="n">
        <f aca="false">EXP(J4106)</f>
        <v>2.97062477183805</v>
      </c>
      <c r="M4106" s="89" t="n">
        <f aca="false">EXP(K4106)</f>
        <v>1.08922858834141</v>
      </c>
      <c r="N4106" s="89" t="n">
        <f aca="false">L4106^$D$21</f>
        <v>1.38629079487634</v>
      </c>
      <c r="O4106" s="89" t="n">
        <f aca="false">N4106-M4106</f>
        <v>0.297062206534931</v>
      </c>
      <c r="P4106" s="89" t="n">
        <f aca="false">(M4106^(1-$D$24)-1)/(1-$D$24)</f>
        <v>0.0819190657465904</v>
      </c>
      <c r="Q4106" s="89" t="n">
        <f aca="false">EXP(-$D$20*$I4106)*P4106</f>
        <v>0.00136033603905235</v>
      </c>
      <c r="S4106" s="1" t="n">
        <f aca="false">S4105+0.1</f>
        <v>409.800000000025</v>
      </c>
      <c r="T4106" s="89" t="n">
        <f aca="false">$F$29+EXP($B$73*S4106)*($T$8-$F$29)</f>
        <v>1.08877150292649</v>
      </c>
      <c r="U4106" s="89" t="n">
        <f aca="false">$F$31+EXP($B$73*S4106)*($U$8-$F$31)</f>
        <v>0.0854693940609935</v>
      </c>
      <c r="V4106" s="89" t="n">
        <f aca="false">EXP(T4106)</f>
        <v>2.97062242904504</v>
      </c>
      <c r="W4106" s="89" t="n">
        <f aca="false">EXP(U4106)</f>
        <v>1.08922822398132</v>
      </c>
      <c r="X4106" s="89" t="n">
        <f aca="false">V4106^$D$21</f>
        <v>1.38629046688541</v>
      </c>
      <c r="Y4106" s="89" t="n">
        <f aca="false">X4106-W4106</f>
        <v>0.297062242904086</v>
      </c>
      <c r="Z4106" s="89" t="n">
        <f aca="false">(W4106^(1-$D$25)-1)/(1-$D$25)</f>
        <v>0.0695525587959638</v>
      </c>
      <c r="AA4106" s="89" t="n">
        <f aca="false">EXP(-$D$20*$I4106)*Z4106</f>
        <v>0.00115497963112934</v>
      </c>
      <c r="AB4106" s="71" t="n">
        <f aca="false">AB4105+AA4106</f>
        <v>71.1026143423755</v>
      </c>
      <c r="AK4106" s="89" t="n">
        <f aca="false">EXP(-$D$20*$I4106)*(W4106^(1-$D$24)-1)/(1-$D$24)</f>
        <v>0.00136033093924124</v>
      </c>
      <c r="AL4106" s="89"/>
      <c r="AM4106" s="89" t="n">
        <f aca="false">EXP(-$D$20*$I4106)*(M4106^(1-$D$25)-1)/(1-$D$25)</f>
        <v>0.0011549832542121</v>
      </c>
      <c r="AN4106" s="71" t="n">
        <f aca="false">AN4105+AM4106</f>
        <v>75.7066584901722</v>
      </c>
    </row>
    <row r="4107" customFormat="false" ht="12.75" hidden="false" customHeight="false" outlineLevel="0" collapsed="false">
      <c r="I4107" s="1" t="n">
        <f aca="false">I4106+0.025</f>
        <v>102.475000000006</v>
      </c>
      <c r="J4107" s="89" t="n">
        <f aca="false">$F$29+EXP($B$47*I4107)*($J$8-$F$29)</f>
        <v>1.08877228930567</v>
      </c>
      <c r="K4107" s="89" t="n">
        <f aca="false">$F$31+EXP($B$47*I4107)*($K$8-$F$31)</f>
        <v>0.085469727608387</v>
      </c>
      <c r="L4107" s="89" t="n">
        <f aca="false">EXP(J4107)</f>
        <v>2.97062476508159</v>
      </c>
      <c r="M4107" s="89" t="n">
        <f aca="false">EXP(K4107)</f>
        <v>1.08922858729062</v>
      </c>
      <c r="N4107" s="89" t="n">
        <f aca="false">L4107^$D$21</f>
        <v>1.38629079393043</v>
      </c>
      <c r="O4107" s="89" t="n">
        <f aca="false">N4107-M4107</f>
        <v>0.297062206639817</v>
      </c>
      <c r="P4107" s="89" t="n">
        <f aca="false">(M4107^(1-$D$24)-1)/(1-$D$24)</f>
        <v>0.0819190648609087</v>
      </c>
      <c r="Q4107" s="89" t="n">
        <f aca="false">EXP(-$D$20*$I4107)*P4107</f>
        <v>0.00135897636826185</v>
      </c>
      <c r="S4107" s="1" t="n">
        <f aca="false">S4106+0.1</f>
        <v>409.900000000025</v>
      </c>
      <c r="T4107" s="89" t="n">
        <f aca="false">$F$29+EXP($B$73*S4107)*($T$8-$F$29)</f>
        <v>1.08877150292647</v>
      </c>
      <c r="U4107" s="89" t="n">
        <f aca="false">$F$31+EXP($B$73*S4107)*($U$8-$F$31)</f>
        <v>0.0854693940609897</v>
      </c>
      <c r="V4107" s="89" t="n">
        <f aca="false">EXP(T4107)</f>
        <v>2.970622429045</v>
      </c>
      <c r="W4107" s="89" t="n">
        <f aca="false">EXP(U4107)</f>
        <v>1.08922822398132</v>
      </c>
      <c r="X4107" s="89" t="n">
        <f aca="false">V4107^$D$21</f>
        <v>1.3862904668854</v>
      </c>
      <c r="Y4107" s="89" t="n">
        <f aca="false">X4107-W4107</f>
        <v>0.297062242904084</v>
      </c>
      <c r="Z4107" s="89" t="n">
        <f aca="false">(W4107^(1-$D$25)-1)/(1-$D$25)</f>
        <v>0.0695525587959613</v>
      </c>
      <c r="AA4107" s="89" t="n">
        <f aca="false">EXP(-$D$20*$I4107)*Z4107</f>
        <v>0.00115382522879553</v>
      </c>
      <c r="AB4107" s="71" t="n">
        <f aca="false">AB4106+AA4107</f>
        <v>71.1037681676043</v>
      </c>
      <c r="AK4107" s="89" t="n">
        <f aca="false">EXP(-$D$20*$I4107)*(W4107^(1-$D$24)-1)/(1-$D$24)</f>
        <v>0.00135897128824075</v>
      </c>
      <c r="AL4107" s="89"/>
      <c r="AM4107" s="89" t="n">
        <f aca="false">EXP(-$D$20*$I4107)*(M4107^(1-$D$25)-1)/(1-$D$25)</f>
        <v>0.0011538288378188</v>
      </c>
      <c r="AN4107" s="71" t="n">
        <f aca="false">AN4106+AM4107</f>
        <v>75.70781231901</v>
      </c>
    </row>
    <row r="4108" customFormat="false" ht="12.75" hidden="false" customHeight="false" outlineLevel="0" collapsed="false">
      <c r="I4108" s="1" t="n">
        <f aca="false">I4107+0.025</f>
        <v>102.500000000006</v>
      </c>
      <c r="J4108" s="89" t="n">
        <f aca="false">$F$29+EXP($B$47*I4108)*($J$8-$F$29)</f>
        <v>1.0887722870378</v>
      </c>
      <c r="K4108" s="89" t="n">
        <f aca="false">$F$31+EXP($B$47*I4108)*($K$8-$F$31)</f>
        <v>0.0854697266464594</v>
      </c>
      <c r="L4108" s="89" t="n">
        <f aca="false">EXP(J4108)</f>
        <v>2.97062475834461</v>
      </c>
      <c r="M4108" s="89" t="n">
        <f aca="false">EXP(K4108)</f>
        <v>1.08922858624286</v>
      </c>
      <c r="N4108" s="89" t="n">
        <f aca="false">L4108^$D$21</f>
        <v>1.38629079298726</v>
      </c>
      <c r="O4108" s="89" t="n">
        <f aca="false">N4108-M4108</f>
        <v>0.2970622067444</v>
      </c>
      <c r="P4108" s="89" t="n">
        <f aca="false">(M4108^(1-$D$24)-1)/(1-$D$24)</f>
        <v>0.0819190639777813</v>
      </c>
      <c r="Q4108" s="89" t="n">
        <f aca="false">EXP(-$D$20*$I4108)*P4108</f>
        <v>0.00135761805651955</v>
      </c>
      <c r="S4108" s="1" t="n">
        <f aca="false">S4107+0.1</f>
        <v>410.000000000025</v>
      </c>
      <c r="T4108" s="89" t="n">
        <f aca="false">$F$29+EXP($B$73*S4108)*($T$8-$F$29)</f>
        <v>1.08877150292646</v>
      </c>
      <c r="U4108" s="89" t="n">
        <f aca="false">$F$31+EXP($B$73*S4108)*($U$8-$F$31)</f>
        <v>0.0854693940609859</v>
      </c>
      <c r="V4108" s="89" t="n">
        <f aca="false">EXP(T4108)</f>
        <v>2.97062242904496</v>
      </c>
      <c r="W4108" s="89" t="n">
        <f aca="false">EXP(U4108)</f>
        <v>1.08922822398131</v>
      </c>
      <c r="X4108" s="89" t="n">
        <f aca="false">V4108^$D$21</f>
        <v>1.38629046688539</v>
      </c>
      <c r="Y4108" s="89" t="n">
        <f aca="false">X4108-W4108</f>
        <v>0.297062242904083</v>
      </c>
      <c r="Z4108" s="89" t="n">
        <f aca="false">(W4108^(1-$D$25)-1)/(1-$D$25)</f>
        <v>0.0695525587959589</v>
      </c>
      <c r="AA4108" s="89" t="n">
        <f aca="false">EXP(-$D$20*$I4108)*Z4108</f>
        <v>0.00115267198028706</v>
      </c>
      <c r="AB4108" s="71" t="n">
        <f aca="false">AB4107+AA4108</f>
        <v>71.1049208395846</v>
      </c>
      <c r="AK4108" s="89" t="n">
        <f aca="false">EXP(-$D$20*$I4108)*(W4108^(1-$D$24)-1)/(1-$D$24)</f>
        <v>0.00135761299621165</v>
      </c>
      <c r="AL4108" s="89"/>
      <c r="AM4108" s="89" t="n">
        <f aca="false">EXP(-$D$20*$I4108)*(M4108^(1-$D$25)-1)/(1-$D$25)</f>
        <v>0.00115267557530538</v>
      </c>
      <c r="AN4108" s="71" t="n">
        <f aca="false">AN4107+AM4108</f>
        <v>75.7089649945853</v>
      </c>
    </row>
    <row r="4109" customFormat="false" ht="12.75" hidden="false" customHeight="false" outlineLevel="0" collapsed="false">
      <c r="I4109" s="1" t="n">
        <f aca="false">I4108+0.025</f>
        <v>102.525000000006</v>
      </c>
      <c r="J4109" s="89" t="n">
        <f aca="false">$F$29+EXP($B$47*I4109)*($J$8-$F$29)</f>
        <v>1.08877228477648</v>
      </c>
      <c r="K4109" s="89" t="n">
        <f aca="false">$F$31+EXP($B$47*I4109)*($K$8-$F$31)</f>
        <v>0.0854697256873059</v>
      </c>
      <c r="L4109" s="89" t="n">
        <f aca="false">EXP(J4109)</f>
        <v>2.97062475162706</v>
      </c>
      <c r="M4109" s="89" t="n">
        <f aca="false">EXP(K4109)</f>
        <v>1.08922858519812</v>
      </c>
      <c r="N4109" s="89" t="n">
        <f aca="false">L4109^$D$21</f>
        <v>1.3862907920468</v>
      </c>
      <c r="O4109" s="89" t="n">
        <f aca="false">N4109-M4109</f>
        <v>0.297062206848681</v>
      </c>
      <c r="P4109" s="89" t="n">
        <f aca="false">(M4109^(1-$D$24)-1)/(1-$D$24)</f>
        <v>0.0819190630972007</v>
      </c>
      <c r="Q4109" s="89" t="n">
        <f aca="false">EXP(-$D$20*$I4109)*P4109</f>
        <v>0.00135626110246685</v>
      </c>
      <c r="S4109" s="1" t="n">
        <f aca="false">S4108+0.1</f>
        <v>410.100000000025</v>
      </c>
      <c r="T4109" s="89" t="n">
        <f aca="false">$F$29+EXP($B$73*S4109)*($T$8-$F$29)</f>
        <v>1.08877150292645</v>
      </c>
      <c r="U4109" s="89" t="n">
        <f aca="false">$F$31+EXP($B$73*S4109)*($U$8-$F$31)</f>
        <v>0.0854693940609821</v>
      </c>
      <c r="V4109" s="89" t="n">
        <f aca="false">EXP(T4109)</f>
        <v>2.97062242904492</v>
      </c>
      <c r="W4109" s="89" t="n">
        <f aca="false">EXP(U4109)</f>
        <v>1.08922822398131</v>
      </c>
      <c r="X4109" s="89" t="n">
        <f aca="false">V4109^$D$21</f>
        <v>1.38629046688539</v>
      </c>
      <c r="Y4109" s="89" t="n">
        <f aca="false">X4109-W4109</f>
        <v>0.297062242904081</v>
      </c>
      <c r="Z4109" s="89" t="n">
        <f aca="false">(W4109^(1-$D$25)-1)/(1-$D$25)</f>
        <v>0.0695525587959563</v>
      </c>
      <c r="AA4109" s="89" t="n">
        <f aca="false">EXP(-$D$20*$I4109)*Z4109</f>
        <v>0.00115151988445065</v>
      </c>
      <c r="AB4109" s="71" t="n">
        <f aca="false">AB4108+AA4109</f>
        <v>71.106072359469</v>
      </c>
      <c r="AK4109" s="89" t="n">
        <f aca="false">EXP(-$D$20*$I4109)*(W4109^(1-$D$24)-1)/(1-$D$24)</f>
        <v>0.00135625606179567</v>
      </c>
      <c r="AL4109" s="89"/>
      <c r="AM4109" s="89" t="n">
        <f aca="false">EXP(-$D$20*$I4109)*(M4109^(1-$D$25)-1)/(1-$D$25)</f>
        <v>0.00115152346551838</v>
      </c>
      <c r="AN4109" s="71" t="n">
        <f aca="false">AN4108+AM4109</f>
        <v>75.7101165180508</v>
      </c>
    </row>
    <row r="4110" customFormat="false" ht="12.75" hidden="false" customHeight="false" outlineLevel="0" collapsed="false">
      <c r="I4110" s="1" t="n">
        <f aca="false">I4109+0.025</f>
        <v>102.550000000006</v>
      </c>
      <c r="J4110" s="89" t="n">
        <f aca="false">$F$29+EXP($B$47*I4110)*($J$8-$F$29)</f>
        <v>1.08877228252167</v>
      </c>
      <c r="K4110" s="89" t="n">
        <f aca="false">$F$31+EXP($B$47*I4110)*($K$8-$F$31)</f>
        <v>0.0854697247309185</v>
      </c>
      <c r="L4110" s="89" t="n">
        <f aca="false">EXP(J4110)</f>
        <v>2.97062474492888</v>
      </c>
      <c r="M4110" s="89" t="n">
        <f aca="false">EXP(K4110)</f>
        <v>1.0892285841564</v>
      </c>
      <c r="N4110" s="89" t="n">
        <f aca="false">L4110^$D$21</f>
        <v>1.38629079110906</v>
      </c>
      <c r="O4110" s="89" t="n">
        <f aca="false">N4110-M4110</f>
        <v>0.297062206952661</v>
      </c>
      <c r="P4110" s="89" t="n">
        <f aca="false">(M4110^(1-$D$24)-1)/(1-$D$24)</f>
        <v>0.0819190622191597</v>
      </c>
      <c r="Q4110" s="89" t="n">
        <f aca="false">EXP(-$D$20*$I4110)*P4110</f>
        <v>0.00135490550474653</v>
      </c>
      <c r="S4110" s="1" t="n">
        <f aca="false">S4109+0.1</f>
        <v>410.200000000025</v>
      </c>
      <c r="T4110" s="89" t="n">
        <f aca="false">$F$29+EXP($B$73*S4110)*($T$8-$F$29)</f>
        <v>1.08877150292643</v>
      </c>
      <c r="U4110" s="89" t="n">
        <f aca="false">$F$31+EXP($B$73*S4110)*($U$8-$F$31)</f>
        <v>0.0854693940609783</v>
      </c>
      <c r="V4110" s="89" t="n">
        <f aca="false">EXP(T4110)</f>
        <v>2.97062242904488</v>
      </c>
      <c r="W4110" s="89" t="n">
        <f aca="false">EXP(U4110)</f>
        <v>1.0892282239813</v>
      </c>
      <c r="X4110" s="89" t="n">
        <f aca="false">V4110^$D$21</f>
        <v>1.38629046688538</v>
      </c>
      <c r="Y4110" s="89" t="n">
        <f aca="false">X4110-W4110</f>
        <v>0.297062242904079</v>
      </c>
      <c r="Z4110" s="89" t="n">
        <f aca="false">(W4110^(1-$D$25)-1)/(1-$D$25)</f>
        <v>0.0695525587959539</v>
      </c>
      <c r="AA4110" s="89" t="n">
        <f aca="false">EXP(-$D$20*$I4110)*Z4110</f>
        <v>0.00115036894013423</v>
      </c>
      <c r="AB4110" s="71" t="n">
        <f aca="false">AB4109+AA4110</f>
        <v>71.1072227284091</v>
      </c>
      <c r="AK4110" s="89" t="n">
        <f aca="false">EXP(-$D$20*$I4110)*(W4110^(1-$D$24)-1)/(1-$D$24)</f>
        <v>0.00135490048363586</v>
      </c>
      <c r="AL4110" s="89"/>
      <c r="AM4110" s="89" t="n">
        <f aca="false">EXP(-$D$20*$I4110)*(M4110^(1-$D$25)-1)/(1-$D$25)</f>
        <v>0.0011503725073055</v>
      </c>
      <c r="AN4110" s="71" t="n">
        <f aca="false">AN4109+AM4110</f>
        <v>75.7112668905581</v>
      </c>
    </row>
    <row r="4111" customFormat="false" ht="12.75" hidden="false" customHeight="false" outlineLevel="0" collapsed="false">
      <c r="I4111" s="1" t="n">
        <f aca="false">I4110+0.025</f>
        <v>102.575000000006</v>
      </c>
      <c r="J4111" s="89" t="n">
        <f aca="false">$F$29+EXP($B$47*I4111)*($J$8-$F$29)</f>
        <v>1.08877228027337</v>
      </c>
      <c r="K4111" s="89" t="n">
        <f aca="false">$F$31+EXP($B$47*I4111)*($K$8-$F$31)</f>
        <v>0.0854697237772892</v>
      </c>
      <c r="L4111" s="89" t="n">
        <f aca="false">EXP(J4111)</f>
        <v>2.97062473825002</v>
      </c>
      <c r="M4111" s="89" t="n">
        <f aca="false">EXP(K4111)</f>
        <v>1.08922858311767</v>
      </c>
      <c r="N4111" s="89" t="n">
        <f aca="false">L4111^$D$21</f>
        <v>1.38629079017402</v>
      </c>
      <c r="O4111" s="89" t="n">
        <f aca="false">N4111-M4111</f>
        <v>0.297062207056341</v>
      </c>
      <c r="P4111" s="89" t="n">
        <f aca="false">(M4111^(1-$D$24)-1)/(1-$D$24)</f>
        <v>0.0819190613436508</v>
      </c>
      <c r="Q4111" s="89" t="n">
        <f aca="false">EXP(-$D$20*$I4111)*P4111</f>
        <v>0.00135355126200272</v>
      </c>
      <c r="S4111" s="1" t="n">
        <f aca="false">S4110+0.1</f>
        <v>410.300000000025</v>
      </c>
      <c r="T4111" s="89" t="n">
        <f aca="false">$F$29+EXP($B$73*S4111)*($T$8-$F$29)</f>
        <v>1.08877150292642</v>
      </c>
      <c r="U4111" s="89" t="n">
        <f aca="false">$F$31+EXP($B$73*S4111)*($U$8-$F$31)</f>
        <v>0.0854693940609746</v>
      </c>
      <c r="V4111" s="89" t="n">
        <f aca="false">EXP(T4111)</f>
        <v>2.97062242904483</v>
      </c>
      <c r="W4111" s="89" t="n">
        <f aca="false">EXP(U4111)</f>
        <v>1.0892282239813</v>
      </c>
      <c r="X4111" s="89" t="n">
        <f aca="false">V4111^$D$21</f>
        <v>1.38629046688538</v>
      </c>
      <c r="Y4111" s="89" t="n">
        <f aca="false">X4111-W4111</f>
        <v>0.297062242904077</v>
      </c>
      <c r="Z4111" s="89" t="n">
        <f aca="false">(W4111^(1-$D$25)-1)/(1-$D$25)</f>
        <v>0.0695525587959515</v>
      </c>
      <c r="AA4111" s="89" t="n">
        <f aca="false">EXP(-$D$20*$I4111)*Z4111</f>
        <v>0.00114921914618685</v>
      </c>
      <c r="AB4111" s="71" t="n">
        <f aca="false">AB4110+AA4111</f>
        <v>71.1083719475553</v>
      </c>
      <c r="AK4111" s="89" t="n">
        <f aca="false">EXP(-$D$20*$I4111)*(W4111^(1-$D$24)-1)/(1-$D$24)</f>
        <v>0.00135354626037665</v>
      </c>
      <c r="AL4111" s="89"/>
      <c r="AM4111" s="89" t="n">
        <f aca="false">EXP(-$D$20*$I4111)*(M4111^(1-$D$25)-1)/(1-$D$25)</f>
        <v>0.00114922269951559</v>
      </c>
      <c r="AN4111" s="71" t="n">
        <f aca="false">AN4110+AM4111</f>
        <v>75.7124161132576</v>
      </c>
    </row>
    <row r="4112" customFormat="false" ht="12.75" hidden="false" customHeight="false" outlineLevel="0" collapsed="false">
      <c r="I4112" s="1" t="n">
        <f aca="false">I4111+0.025</f>
        <v>102.600000000006</v>
      </c>
      <c r="J4112" s="89" t="n">
        <f aca="false">$F$29+EXP($B$47*I4112)*($J$8-$F$29)</f>
        <v>1.08877227803155</v>
      </c>
      <c r="K4112" s="89" t="n">
        <f aca="false">$F$31+EXP($B$47*I4112)*($K$8-$F$31)</f>
        <v>0.0854697228264102</v>
      </c>
      <c r="L4112" s="89" t="n">
        <f aca="false">EXP(J4112)</f>
        <v>2.97062473159043</v>
      </c>
      <c r="M4112" s="89" t="n">
        <f aca="false">EXP(K4112)</f>
        <v>1.08922858208195</v>
      </c>
      <c r="N4112" s="89" t="n">
        <f aca="false">L4112^$D$21</f>
        <v>1.38629078924167</v>
      </c>
      <c r="O4112" s="89" t="n">
        <f aca="false">N4112-M4112</f>
        <v>0.297062207159723</v>
      </c>
      <c r="P4112" s="89" t="n">
        <f aca="false">(M4112^(1-$D$24)-1)/(1-$D$24)</f>
        <v>0.0819190604706669</v>
      </c>
      <c r="Q4112" s="89" t="n">
        <f aca="false">EXP(-$D$20*$I4112)*P4112</f>
        <v>0.00135219837288089</v>
      </c>
      <c r="S4112" s="1" t="n">
        <f aca="false">S4111+0.1</f>
        <v>410.400000000025</v>
      </c>
      <c r="T4112" s="89" t="n">
        <f aca="false">$F$29+EXP($B$73*S4112)*($T$8-$F$29)</f>
        <v>1.0887715029264</v>
      </c>
      <c r="U4112" s="89" t="n">
        <f aca="false">$F$31+EXP($B$73*S4112)*($U$8-$F$31)</f>
        <v>0.0854693940609709</v>
      </c>
      <c r="V4112" s="89" t="n">
        <f aca="false">EXP(T4112)</f>
        <v>2.97062242904479</v>
      </c>
      <c r="W4112" s="89" t="n">
        <f aca="false">EXP(U4112)</f>
        <v>1.0892282239813</v>
      </c>
      <c r="X4112" s="89" t="n">
        <f aca="false">V4112^$D$21</f>
        <v>1.38629046688537</v>
      </c>
      <c r="Y4112" s="89" t="n">
        <f aca="false">X4112-W4112</f>
        <v>0.297062242904076</v>
      </c>
      <c r="Z4112" s="89" t="n">
        <f aca="false">(W4112^(1-$D$25)-1)/(1-$D$25)</f>
        <v>0.069552558795949</v>
      </c>
      <c r="AA4112" s="89" t="n">
        <f aca="false">EXP(-$D$20*$I4112)*Z4112</f>
        <v>0.0011480705014587</v>
      </c>
      <c r="AB4112" s="71" t="n">
        <f aca="false">AB4111+AA4112</f>
        <v>71.1095200180568</v>
      </c>
      <c r="AK4112" s="89" t="n">
        <f aca="false">EXP(-$D$20*$I4112)*(W4112^(1-$D$24)-1)/(1-$D$24)</f>
        <v>0.00135219339066381</v>
      </c>
      <c r="AL4112" s="89"/>
      <c r="AM4112" s="89" t="n">
        <f aca="false">EXP(-$D$20*$I4112)*(M4112^(1-$D$25)-1)/(1-$D$25)</f>
        <v>0.00114807404099863</v>
      </c>
      <c r="AN4112" s="71" t="n">
        <f aca="false">AN4111+AM4112</f>
        <v>75.7135641872986</v>
      </c>
    </row>
    <row r="4113" customFormat="false" ht="12.75" hidden="false" customHeight="false" outlineLevel="0" collapsed="false">
      <c r="I4113" s="1" t="n">
        <f aca="false">I4112+0.025</f>
        <v>102.625000000006</v>
      </c>
      <c r="J4113" s="89" t="n">
        <f aca="false">$F$29+EXP($B$47*I4113)*($J$8-$F$29)</f>
        <v>1.0887722757962</v>
      </c>
      <c r="K4113" s="89" t="n">
        <f aca="false">$F$31+EXP($B$47*I4113)*($K$8-$F$31)</f>
        <v>0.0854697218782734</v>
      </c>
      <c r="L4113" s="89" t="n">
        <f aca="false">EXP(J4113)</f>
        <v>2.97062472495003</v>
      </c>
      <c r="M4113" s="89" t="n">
        <f aca="false">EXP(K4113)</f>
        <v>1.08922858104921</v>
      </c>
      <c r="N4113" s="89" t="n">
        <f aca="false">L4113^$D$21</f>
        <v>1.38629078831202</v>
      </c>
      <c r="O4113" s="89" t="n">
        <f aca="false">N4113-M4113</f>
        <v>0.297062207262806</v>
      </c>
      <c r="P4113" s="89" t="n">
        <f aca="false">(M4113^(1-$D$24)-1)/(1-$D$24)</f>
        <v>0.0819190596002006</v>
      </c>
      <c r="Q4113" s="89" t="n">
        <f aca="false">EXP(-$D$20*$I4113)*P4113</f>
        <v>0.00135084683602788</v>
      </c>
      <c r="S4113" s="1" t="n">
        <f aca="false">S4112+0.1</f>
        <v>410.500000000025</v>
      </c>
      <c r="T4113" s="89" t="n">
        <f aca="false">$F$29+EXP($B$73*S4113)*($T$8-$F$29)</f>
        <v>1.08877150292639</v>
      </c>
      <c r="U4113" s="89" t="n">
        <f aca="false">$F$31+EXP($B$73*S4113)*($U$8-$F$31)</f>
        <v>0.0854693940609672</v>
      </c>
      <c r="V4113" s="89" t="n">
        <f aca="false">EXP(T4113)</f>
        <v>2.97062242904475</v>
      </c>
      <c r="W4113" s="89" t="n">
        <f aca="false">EXP(U4113)</f>
        <v>1.08922822398129</v>
      </c>
      <c r="X4113" s="89" t="n">
        <f aca="false">V4113^$D$21</f>
        <v>1.38629046688537</v>
      </c>
      <c r="Y4113" s="89" t="n">
        <f aca="false">X4113-W4113</f>
        <v>0.297062242904075</v>
      </c>
      <c r="Z4113" s="89" t="n">
        <f aca="false">(W4113^(1-$D$25)-1)/(1-$D$25)</f>
        <v>0.0695525587959466</v>
      </c>
      <c r="AA4113" s="89" t="n">
        <f aca="false">EXP(-$D$20*$I4113)*Z4113</f>
        <v>0.00114692300480116</v>
      </c>
      <c r="AB4113" s="71" t="n">
        <f aca="false">AB4112+AA4113</f>
        <v>71.1106669410616</v>
      </c>
      <c r="AK4113" s="89" t="n">
        <f aca="false">EXP(-$D$20*$I4113)*(W4113^(1-$D$24)-1)/(1-$D$24)</f>
        <v>0.00135084187314448</v>
      </c>
      <c r="AL4113" s="89"/>
      <c r="AM4113" s="89" t="n">
        <f aca="false">EXP(-$D$20*$I4113)*(M4113^(1-$D$25)-1)/(1-$D$25)</f>
        <v>0.00114692653060578</v>
      </c>
      <c r="AN4113" s="71" t="n">
        <f aca="false">AN4112+AM4113</f>
        <v>75.7147111138292</v>
      </c>
    </row>
    <row r="4114" customFormat="false" ht="12.75" hidden="false" customHeight="false" outlineLevel="0" collapsed="false">
      <c r="I4114" s="1" t="n">
        <f aca="false">I4113+0.025</f>
        <v>102.650000000006</v>
      </c>
      <c r="J4114" s="89" t="n">
        <f aca="false">$F$29+EXP($B$47*I4114)*($J$8-$F$29)</f>
        <v>1.0887722735673</v>
      </c>
      <c r="K4114" s="89" t="n">
        <f aca="false">$F$31+EXP($B$47*I4114)*($K$8-$F$31)</f>
        <v>0.085469720932871</v>
      </c>
      <c r="L4114" s="89" t="n">
        <f aca="false">EXP(J4114)</f>
        <v>2.97062471832879</v>
      </c>
      <c r="M4114" s="89" t="n">
        <f aca="false">EXP(K4114)</f>
        <v>1.08922858001945</v>
      </c>
      <c r="N4114" s="89" t="n">
        <f aca="false">L4114^$D$21</f>
        <v>1.38629078738505</v>
      </c>
      <c r="O4114" s="89" t="n">
        <f aca="false">N4114-M4114</f>
        <v>0.297062207365592</v>
      </c>
      <c r="P4114" s="89" t="n">
        <f aca="false">(M4114^(1-$D$24)-1)/(1-$D$24)</f>
        <v>0.0819190587322446</v>
      </c>
      <c r="Q4114" s="89" t="n">
        <f aca="false">EXP(-$D$20*$I4114)*P4114</f>
        <v>0.00134949665009187</v>
      </c>
      <c r="S4114" s="1" t="n">
        <f aca="false">S4113+0.1</f>
        <v>410.600000000025</v>
      </c>
      <c r="T4114" s="89" t="n">
        <f aca="false">$F$29+EXP($B$73*S4114)*($T$8-$F$29)</f>
        <v>1.08877150292638</v>
      </c>
      <c r="U4114" s="89" t="n">
        <f aca="false">$F$31+EXP($B$73*S4114)*($U$8-$F$31)</f>
        <v>0.0854693940609635</v>
      </c>
      <c r="V4114" s="89" t="n">
        <f aca="false">EXP(T4114)</f>
        <v>2.97062242904471</v>
      </c>
      <c r="W4114" s="89" t="n">
        <f aca="false">EXP(U4114)</f>
        <v>1.08922822398129</v>
      </c>
      <c r="X4114" s="89" t="n">
        <f aca="false">V4114^$D$21</f>
        <v>1.38629046688536</v>
      </c>
      <c r="Y4114" s="89" t="n">
        <f aca="false">X4114-W4114</f>
        <v>0.297062242904073</v>
      </c>
      <c r="Z4114" s="89" t="n">
        <f aca="false">(W4114^(1-$D$25)-1)/(1-$D$25)</f>
        <v>0.0695525587959442</v>
      </c>
      <c r="AA4114" s="89" t="n">
        <f aca="false">EXP(-$D$20*$I4114)*Z4114</f>
        <v>0.00114577665506671</v>
      </c>
      <c r="AB4114" s="71" t="n">
        <f aca="false">AB4113+AA4114</f>
        <v>71.1118127177166</v>
      </c>
      <c r="AK4114" s="89" t="n">
        <f aca="false">EXP(-$D$20*$I4114)*(W4114^(1-$D$24)-1)/(1-$D$24)</f>
        <v>0.00134949170646713</v>
      </c>
      <c r="AL4114" s="89"/>
      <c r="AM4114" s="89" t="n">
        <f aca="false">EXP(-$D$20*$I4114)*(M4114^(1-$D$25)-1)/(1-$D$25)</f>
        <v>0.00114578016718932</v>
      </c>
      <c r="AN4114" s="71" t="n">
        <f aca="false">AN4113+AM4114</f>
        <v>75.7158568939964</v>
      </c>
    </row>
    <row r="4115" customFormat="false" ht="12.75" hidden="false" customHeight="false" outlineLevel="0" collapsed="false">
      <c r="I4115" s="1" t="n">
        <f aca="false">I4114+0.025</f>
        <v>102.675000000006</v>
      </c>
      <c r="J4115" s="89" t="n">
        <f aca="false">$F$29+EXP($B$47*I4115)*($J$8-$F$29)</f>
        <v>1.08877227134482</v>
      </c>
      <c r="K4115" s="89" t="n">
        <f aca="false">$F$31+EXP($B$47*I4115)*($K$8-$F$31)</f>
        <v>0.0854697199901951</v>
      </c>
      <c r="L4115" s="89" t="n">
        <f aca="false">EXP(J4115)</f>
        <v>2.97062471172665</v>
      </c>
      <c r="M4115" s="89" t="n">
        <f aca="false">EXP(K4115)</f>
        <v>1.08922857899266</v>
      </c>
      <c r="N4115" s="89" t="n">
        <f aca="false">L4115^$D$21</f>
        <v>1.38629078646075</v>
      </c>
      <c r="O4115" s="89" t="n">
        <f aca="false">N4115-M4115</f>
        <v>0.297062207468082</v>
      </c>
      <c r="P4115" s="89" t="n">
        <f aca="false">(M4115^(1-$D$24)-1)/(1-$D$24)</f>
        <v>0.0819190578667919</v>
      </c>
      <c r="Q4115" s="89" t="n">
        <f aca="false">EXP(-$D$20*$I4115)*P4115</f>
        <v>0.00134814781372243</v>
      </c>
      <c r="S4115" s="1" t="n">
        <f aca="false">S4114+0.1</f>
        <v>410.700000000025</v>
      </c>
      <c r="T4115" s="89" t="n">
        <f aca="false">$F$29+EXP($B$73*S4115)*($T$8-$F$29)</f>
        <v>1.08877150292636</v>
      </c>
      <c r="U4115" s="89" t="n">
        <f aca="false">$F$31+EXP($B$73*S4115)*($U$8-$F$31)</f>
        <v>0.0854693940609599</v>
      </c>
      <c r="V4115" s="89" t="n">
        <f aca="false">EXP(T4115)</f>
        <v>2.97062242904467</v>
      </c>
      <c r="W4115" s="89" t="n">
        <f aca="false">EXP(U4115)</f>
        <v>1.08922822398128</v>
      </c>
      <c r="X4115" s="89" t="n">
        <f aca="false">V4115^$D$21</f>
        <v>1.38629046688536</v>
      </c>
      <c r="Y4115" s="89" t="n">
        <f aca="false">X4115-W4115</f>
        <v>0.297062242904071</v>
      </c>
      <c r="Z4115" s="89" t="n">
        <f aca="false">(W4115^(1-$D$25)-1)/(1-$D$25)</f>
        <v>0.0695525587959418</v>
      </c>
      <c r="AA4115" s="89" t="n">
        <f aca="false">EXP(-$D$20*$I4115)*Z4115</f>
        <v>0.00114463145110902</v>
      </c>
      <c r="AB4115" s="71" t="n">
        <f aca="false">AB4114+AA4115</f>
        <v>71.1129573491677</v>
      </c>
      <c r="AK4115" s="89" t="n">
        <f aca="false">EXP(-$D$20*$I4115)*(W4115^(1-$D$24)-1)/(1-$D$24)</f>
        <v>0.0013481428892816</v>
      </c>
      <c r="AL4115" s="89"/>
      <c r="AM4115" s="89" t="n">
        <f aca="false">EXP(-$D$20*$I4115)*(M4115^(1-$D$25)-1)/(1-$D$25)</f>
        <v>0.00114463494960271</v>
      </c>
      <c r="AN4115" s="71" t="n">
        <f aca="false">AN4114+AM4115</f>
        <v>75.717001528946</v>
      </c>
    </row>
    <row r="4116" customFormat="false" ht="12.75" hidden="false" customHeight="false" outlineLevel="0" collapsed="false">
      <c r="I4116" s="1" t="n">
        <f aca="false">I4115+0.025</f>
        <v>102.700000000006</v>
      </c>
      <c r="J4116" s="89" t="n">
        <f aca="false">$F$29+EXP($B$47*I4116)*($J$8-$F$29)</f>
        <v>1.08877226912875</v>
      </c>
      <c r="K4116" s="89" t="n">
        <f aca="false">$F$31+EXP($B$47*I4116)*($K$8-$F$31)</f>
        <v>0.0854697190502377</v>
      </c>
      <c r="L4116" s="89" t="n">
        <f aca="false">EXP(J4116)</f>
        <v>2.97062470514354</v>
      </c>
      <c r="M4116" s="89" t="n">
        <f aca="false">EXP(K4116)</f>
        <v>1.08922857796884</v>
      </c>
      <c r="N4116" s="89" t="n">
        <f aca="false">L4116^$D$21</f>
        <v>1.38629078553911</v>
      </c>
      <c r="O4116" s="89" t="n">
        <f aca="false">N4116-M4116</f>
        <v>0.297062207570276</v>
      </c>
      <c r="P4116" s="89" t="n">
        <f aca="false">(M4116^(1-$D$24)-1)/(1-$D$24)</f>
        <v>0.081919057003835</v>
      </c>
      <c r="Q4116" s="89" t="n">
        <f aca="false">EXP(-$D$20*$I4116)*P4116</f>
        <v>0.00134680032557043</v>
      </c>
      <c r="S4116" s="1" t="n">
        <f aca="false">S4115+0.1</f>
        <v>410.800000000025</v>
      </c>
      <c r="T4116" s="89" t="n">
        <f aca="false">$F$29+EXP($B$73*S4116)*($T$8-$F$29)</f>
        <v>1.08877150292635</v>
      </c>
      <c r="U4116" s="89" t="n">
        <f aca="false">$F$31+EXP($B$73*S4116)*($U$8-$F$31)</f>
        <v>0.0854693940609563</v>
      </c>
      <c r="V4116" s="89" t="n">
        <f aca="false">EXP(T4116)</f>
        <v>2.97062242904463</v>
      </c>
      <c r="W4116" s="89" t="n">
        <f aca="false">EXP(U4116)</f>
        <v>1.08922822398128</v>
      </c>
      <c r="X4116" s="89" t="n">
        <f aca="false">V4116^$D$21</f>
        <v>1.38629046688535</v>
      </c>
      <c r="Y4116" s="89" t="n">
        <f aca="false">X4116-W4116</f>
        <v>0.297062242904069</v>
      </c>
      <c r="Z4116" s="89" t="n">
        <f aca="false">(W4116^(1-$D$25)-1)/(1-$D$25)</f>
        <v>0.0695525587959396</v>
      </c>
      <c r="AA4116" s="89" t="n">
        <f aca="false">EXP(-$D$20*$I4116)*Z4116</f>
        <v>0.00114348739178288</v>
      </c>
      <c r="AB4116" s="71" t="n">
        <f aca="false">AB4115+AA4116</f>
        <v>71.1141008365595</v>
      </c>
      <c r="AK4116" s="89" t="n">
        <f aca="false">EXP(-$D$20*$I4116)*(W4116^(1-$D$24)-1)/(1-$D$24)</f>
        <v>0.00134679542023908</v>
      </c>
      <c r="AL4116" s="89"/>
      <c r="AM4116" s="89" t="n">
        <f aca="false">EXP(-$D$20*$I4116)*(M4116^(1-$D$25)-1)/(1-$D$25)</f>
        <v>0.00114349087670054</v>
      </c>
      <c r="AN4116" s="71" t="n">
        <f aca="false">AN4115+AM4116</f>
        <v>75.7181450198227</v>
      </c>
    </row>
    <row r="4117" customFormat="false" ht="12.75" hidden="false" customHeight="false" outlineLevel="0" collapsed="false">
      <c r="I4117" s="1" t="n">
        <f aca="false">I4116+0.025</f>
        <v>102.725000000006</v>
      </c>
      <c r="J4117" s="89" t="n">
        <f aca="false">$F$29+EXP($B$47*I4117)*($J$8-$F$29)</f>
        <v>1.08877226691907</v>
      </c>
      <c r="K4117" s="89" t="n">
        <f aca="false">$F$31+EXP($B$47*I4117)*($K$8-$F$31)</f>
        <v>0.0854697181129912</v>
      </c>
      <c r="L4117" s="89" t="n">
        <f aca="false">EXP(J4117)</f>
        <v>2.97062469857942</v>
      </c>
      <c r="M4117" s="89" t="n">
        <f aca="false">EXP(K4117)</f>
        <v>1.08922857694796</v>
      </c>
      <c r="N4117" s="89" t="n">
        <f aca="false">L4117^$D$21</f>
        <v>1.38629078462013</v>
      </c>
      <c r="O4117" s="89" t="n">
        <f aca="false">N4117-M4117</f>
        <v>0.297062207672175</v>
      </c>
      <c r="P4117" s="89" t="n">
        <f aca="false">(M4117^(1-$D$24)-1)/(1-$D$24)</f>
        <v>0.0819190561433667</v>
      </c>
      <c r="Q4117" s="89" t="n">
        <f aca="false">EXP(-$D$20*$I4117)*P4117</f>
        <v>0.00134545418428812</v>
      </c>
      <c r="S4117" s="1" t="n">
        <f aca="false">S4116+0.1</f>
        <v>410.900000000025</v>
      </c>
      <c r="T4117" s="89" t="n">
        <f aca="false">$F$29+EXP($B$73*S4117)*($T$8-$F$29)</f>
        <v>1.08877150292634</v>
      </c>
      <c r="U4117" s="89" t="n">
        <f aca="false">$F$31+EXP($B$73*S4117)*($U$8-$F$31)</f>
        <v>0.0854693940609527</v>
      </c>
      <c r="V4117" s="89" t="n">
        <f aca="false">EXP(T4117)</f>
        <v>2.9706224290446</v>
      </c>
      <c r="W4117" s="89" t="n">
        <f aca="false">EXP(U4117)</f>
        <v>1.08922822398128</v>
      </c>
      <c r="X4117" s="89" t="n">
        <f aca="false">V4117^$D$21</f>
        <v>1.38629046688534</v>
      </c>
      <c r="Y4117" s="89" t="n">
        <f aca="false">X4117-W4117</f>
        <v>0.297062242904068</v>
      </c>
      <c r="Z4117" s="89" t="n">
        <f aca="false">(W4117^(1-$D$25)-1)/(1-$D$25)</f>
        <v>0.0695525587959372</v>
      </c>
      <c r="AA4117" s="89" t="n">
        <f aca="false">EXP(-$D$20*$I4117)*Z4117</f>
        <v>0.00114234447594421</v>
      </c>
      <c r="AB4117" s="71" t="n">
        <f aca="false">AB4116+AA4117</f>
        <v>71.1152431810355</v>
      </c>
      <c r="AK4117" s="89" t="n">
        <f aca="false">EXP(-$D$20*$I4117)*(W4117^(1-$D$24)-1)/(1-$D$24)</f>
        <v>0.00134544929799208</v>
      </c>
      <c r="AL4117" s="89"/>
      <c r="AM4117" s="89" t="n">
        <f aca="false">EXP(-$D$20*$I4117)*(M4117^(1-$D$25)-1)/(1-$D$25)</f>
        <v>0.00114234794733854</v>
      </c>
      <c r="AN4117" s="71" t="n">
        <f aca="false">AN4116+AM4117</f>
        <v>75.7192873677701</v>
      </c>
    </row>
    <row r="4118" customFormat="false" ht="12.75" hidden="false" customHeight="false" outlineLevel="0" collapsed="false">
      <c r="I4118" s="1" t="n">
        <f aca="false">I4117+0.025</f>
        <v>102.750000000006</v>
      </c>
      <c r="J4118" s="89" t="n">
        <f aca="false">$F$29+EXP($B$47*I4118)*($J$8-$F$29)</f>
        <v>1.08877226471577</v>
      </c>
      <c r="K4118" s="89" t="n">
        <f aca="false">$F$31+EXP($B$47*I4118)*($K$8-$F$31)</f>
        <v>0.0854697171784475</v>
      </c>
      <c r="L4118" s="89" t="n">
        <f aca="false">EXP(J4118)</f>
        <v>2.97062469203423</v>
      </c>
      <c r="M4118" s="89" t="n">
        <f aca="false">EXP(K4118)</f>
        <v>1.08922857593003</v>
      </c>
      <c r="N4118" s="89" t="n">
        <f aca="false">L4118^$D$21</f>
        <v>1.38629078370381</v>
      </c>
      <c r="O4118" s="89" t="n">
        <f aca="false">N4118-M4118</f>
        <v>0.297062207773781</v>
      </c>
      <c r="P4118" s="89" t="n">
        <f aca="false">(M4118^(1-$D$24)-1)/(1-$D$24)</f>
        <v>0.0819190552853801</v>
      </c>
      <c r="Q4118" s="89" t="n">
        <f aca="false">EXP(-$D$20*$I4118)*P4118</f>
        <v>0.00134410938852908</v>
      </c>
      <c r="S4118" s="1" t="n">
        <f aca="false">S4117+0.1</f>
        <v>411.000000000025</v>
      </c>
      <c r="T4118" s="89" t="n">
        <f aca="false">$F$29+EXP($B$73*S4118)*($T$8-$F$29)</f>
        <v>1.08877150292632</v>
      </c>
      <c r="U4118" s="89" t="n">
        <f aca="false">$F$31+EXP($B$73*S4118)*($U$8-$F$31)</f>
        <v>0.0854693940609491</v>
      </c>
      <c r="V4118" s="89" t="n">
        <f aca="false">EXP(T4118)</f>
        <v>2.97062242904456</v>
      </c>
      <c r="W4118" s="89" t="n">
        <f aca="false">EXP(U4118)</f>
        <v>1.08922822398127</v>
      </c>
      <c r="X4118" s="89" t="n">
        <f aca="false">V4118^$D$21</f>
        <v>1.38629046688534</v>
      </c>
      <c r="Y4118" s="89" t="n">
        <f aca="false">X4118-W4118</f>
        <v>0.297062242904067</v>
      </c>
      <c r="Z4118" s="89" t="n">
        <f aca="false">(W4118^(1-$D$25)-1)/(1-$D$25)</f>
        <v>0.0695525587959348</v>
      </c>
      <c r="AA4118" s="89" t="n">
        <f aca="false">EXP(-$D$20*$I4118)*Z4118</f>
        <v>0.00114120270245013</v>
      </c>
      <c r="AB4118" s="71" t="n">
        <f aca="false">AB4117+AA4118</f>
        <v>71.1163843837379</v>
      </c>
      <c r="AK4118" s="89" t="n">
        <f aca="false">EXP(-$D$20*$I4118)*(W4118^(1-$D$24)-1)/(1-$D$24)</f>
        <v>0.0013441045211945</v>
      </c>
      <c r="AL4118" s="89"/>
      <c r="AM4118" s="89" t="n">
        <f aca="false">EXP(-$D$20*$I4118)*(M4118^(1-$D$25)-1)/(1-$D$25)</f>
        <v>0.00114120616037358</v>
      </c>
      <c r="AN4118" s="71" t="n">
        <f aca="false">AN4117+AM4118</f>
        <v>75.7204285739304</v>
      </c>
    </row>
    <row r="4119" customFormat="false" ht="12.75" hidden="false" customHeight="false" outlineLevel="0" collapsed="false">
      <c r="I4119" s="1" t="n">
        <f aca="false">I4118+0.025</f>
        <v>102.775000000006</v>
      </c>
      <c r="J4119" s="89" t="n">
        <f aca="false">$F$29+EXP($B$47*I4119)*($J$8-$F$29)</f>
        <v>1.08877226251882</v>
      </c>
      <c r="K4119" s="89" t="n">
        <f aca="false">$F$31+EXP($B$47*I4119)*($K$8-$F$31)</f>
        <v>0.0854697162465991</v>
      </c>
      <c r="L4119" s="89" t="n">
        <f aca="false">EXP(J4119)</f>
        <v>2.97062468550792</v>
      </c>
      <c r="M4119" s="89" t="n">
        <f aca="false">EXP(K4119)</f>
        <v>1.08922857491503</v>
      </c>
      <c r="N4119" s="89" t="n">
        <f aca="false">L4119^$D$21</f>
        <v>1.38629078279012</v>
      </c>
      <c r="O4119" s="89" t="n">
        <f aca="false">N4119-M4119</f>
        <v>0.297062207875093</v>
      </c>
      <c r="P4119" s="89" t="n">
        <f aca="false">(M4119^(1-$D$24)-1)/(1-$D$24)</f>
        <v>0.0819190544298678</v>
      </c>
      <c r="Q4119" s="89" t="n">
        <f aca="false">EXP(-$D$20*$I4119)*P4119</f>
        <v>0.00134276593694826</v>
      </c>
      <c r="S4119" s="1" t="n">
        <f aca="false">S4118+0.1</f>
        <v>411.100000000025</v>
      </c>
      <c r="T4119" s="89" t="n">
        <f aca="false">$F$29+EXP($B$73*S4119)*($T$8-$F$29)</f>
        <v>1.08877150292631</v>
      </c>
      <c r="U4119" s="89" t="n">
        <f aca="false">$F$31+EXP($B$73*S4119)*($U$8-$F$31)</f>
        <v>0.0854693940609455</v>
      </c>
      <c r="V4119" s="89" t="n">
        <f aca="false">EXP(T4119)</f>
        <v>2.97062242904452</v>
      </c>
      <c r="W4119" s="89" t="n">
        <f aca="false">EXP(U4119)</f>
        <v>1.08922822398127</v>
      </c>
      <c r="X4119" s="89" t="n">
        <f aca="false">V4119^$D$21</f>
        <v>1.38629046688533</v>
      </c>
      <c r="Y4119" s="89" t="n">
        <f aca="false">X4119-W4119</f>
        <v>0.297062242904065</v>
      </c>
      <c r="Z4119" s="89" t="n">
        <f aca="false">(W4119^(1-$D$25)-1)/(1-$D$25)</f>
        <v>0.0695525587959325</v>
      </c>
      <c r="AA4119" s="89" t="n">
        <f aca="false">EXP(-$D$20*$I4119)*Z4119</f>
        <v>0.00114006207015884</v>
      </c>
      <c r="AB4119" s="71" t="n">
        <f aca="false">AB4118+AA4119</f>
        <v>71.1175244458081</v>
      </c>
      <c r="AK4119" s="89" t="n">
        <f aca="false">EXP(-$D$20*$I4119)*(W4119^(1-$D$24)-1)/(1-$D$24)</f>
        <v>0.00134276108850155</v>
      </c>
      <c r="AL4119" s="89"/>
      <c r="AM4119" s="89" t="n">
        <f aca="false">EXP(-$D$20*$I4119)*(M4119^(1-$D$25)-1)/(1-$D$25)</f>
        <v>0.0011400655146637</v>
      </c>
      <c r="AN4119" s="71" t="n">
        <f aca="false">AN4118+AM4119</f>
        <v>75.7215686394451</v>
      </c>
    </row>
    <row r="4120" customFormat="false" ht="12.75" hidden="false" customHeight="false" outlineLevel="0" collapsed="false">
      <c r="I4120" s="1" t="n">
        <f aca="false">I4119+0.025</f>
        <v>102.800000000006</v>
      </c>
      <c r="J4120" s="89" t="n">
        <f aca="false">$F$29+EXP($B$47*I4120)*($J$8-$F$29)</f>
        <v>1.0887722603282</v>
      </c>
      <c r="K4120" s="89" t="n">
        <f aca="false">$F$31+EXP($B$47*I4120)*($K$8-$F$31)</f>
        <v>0.085469715317438</v>
      </c>
      <c r="L4120" s="89" t="n">
        <f aca="false">EXP(J4120)</f>
        <v>2.97062467900042</v>
      </c>
      <c r="M4120" s="89" t="n">
        <f aca="false">EXP(K4120)</f>
        <v>1.08922857390296</v>
      </c>
      <c r="N4120" s="89" t="n">
        <f aca="false">L4120^$D$21</f>
        <v>1.38629078187908</v>
      </c>
      <c r="O4120" s="89" t="n">
        <f aca="false">N4120-M4120</f>
        <v>0.297062207976113</v>
      </c>
      <c r="P4120" s="89" t="n">
        <f aca="false">(M4120^(1-$D$24)-1)/(1-$D$24)</f>
        <v>0.0819190535768227</v>
      </c>
      <c r="Q4120" s="89" t="n">
        <f aca="false">EXP(-$D$20*$I4120)*P4120</f>
        <v>0.00134142382820194</v>
      </c>
      <c r="S4120" s="1" t="n">
        <f aca="false">S4119+0.1</f>
        <v>411.200000000025</v>
      </c>
      <c r="T4120" s="89" t="n">
        <f aca="false">$F$29+EXP($B$73*S4120)*($T$8-$F$29)</f>
        <v>1.0887715029263</v>
      </c>
      <c r="U4120" s="89" t="n">
        <f aca="false">$F$31+EXP($B$73*S4120)*($U$8-$F$31)</f>
        <v>0.085469394060942</v>
      </c>
      <c r="V4120" s="89" t="n">
        <f aca="false">EXP(T4120)</f>
        <v>2.97062242904448</v>
      </c>
      <c r="W4120" s="89" t="n">
        <f aca="false">EXP(U4120)</f>
        <v>1.08922822398126</v>
      </c>
      <c r="X4120" s="89" t="n">
        <f aca="false">V4120^$D$21</f>
        <v>1.38629046688533</v>
      </c>
      <c r="Y4120" s="89" t="n">
        <f aca="false">X4120-W4120</f>
        <v>0.297062242904063</v>
      </c>
      <c r="Z4120" s="89" t="n">
        <f aca="false">(W4120^(1-$D$25)-1)/(1-$D$25)</f>
        <v>0.0695525587959303</v>
      </c>
      <c r="AA4120" s="89" t="n">
        <f aca="false">EXP(-$D$20*$I4120)*Z4120</f>
        <v>0.00113892257792971</v>
      </c>
      <c r="AB4120" s="71" t="n">
        <f aca="false">AB4119+AA4120</f>
        <v>71.118663368386</v>
      </c>
      <c r="AK4120" s="89" t="n">
        <f aca="false">EXP(-$D$20*$I4120)*(W4120^(1-$D$24)-1)/(1-$D$24)</f>
        <v>0.0013414189985698</v>
      </c>
      <c r="AL4120" s="89"/>
      <c r="AM4120" s="89" t="n">
        <f aca="false">EXP(-$D$20*$I4120)*(M4120^(1-$D$25)-1)/(1-$D$25)</f>
        <v>0.00113892600906805</v>
      </c>
      <c r="AN4120" s="71" t="n">
        <f aca="false">AN4119+AM4120</f>
        <v>75.7227075654542</v>
      </c>
    </row>
    <row r="4121" customFormat="false" ht="12.75" hidden="false" customHeight="false" outlineLevel="0" collapsed="false">
      <c r="I4121" s="1" t="n">
        <f aca="false">I4120+0.025</f>
        <v>102.825000000006</v>
      </c>
      <c r="J4121" s="89" t="n">
        <f aca="false">$F$29+EXP($B$47*I4121)*($J$8-$F$29)</f>
        <v>1.08877225814391</v>
      </c>
      <c r="K4121" s="89" t="n">
        <f aca="false">$F$31+EXP($B$47*I4121)*($K$8-$F$31)</f>
        <v>0.0854697143909565</v>
      </c>
      <c r="L4121" s="89" t="n">
        <f aca="false">EXP(J4121)</f>
        <v>2.9706246725117</v>
      </c>
      <c r="M4121" s="89" t="n">
        <f aca="false">EXP(K4121)</f>
        <v>1.08922857289381</v>
      </c>
      <c r="N4121" s="89" t="n">
        <f aca="false">L4121^$D$21</f>
        <v>1.38629078097066</v>
      </c>
      <c r="O4121" s="89" t="n">
        <f aca="false">N4121-M4121</f>
        <v>0.297062208076842</v>
      </c>
      <c r="P4121" s="89" t="n">
        <f aca="false">(M4121^(1-$D$24)-1)/(1-$D$24)</f>
        <v>0.0819190527262377</v>
      </c>
      <c r="Q4121" s="89" t="n">
        <f aca="false">EXP(-$D$20*$I4121)*P4121</f>
        <v>0.00134008306094773</v>
      </c>
      <c r="S4121" s="1" t="n">
        <f aca="false">S4120+0.1</f>
        <v>411.300000000025</v>
      </c>
      <c r="T4121" s="89" t="n">
        <f aca="false">$F$29+EXP($B$73*S4121)*($T$8-$F$29)</f>
        <v>1.08877150292629</v>
      </c>
      <c r="U4121" s="89" t="n">
        <f aca="false">$F$31+EXP($B$73*S4121)*($U$8-$F$31)</f>
        <v>0.0854693940609385</v>
      </c>
      <c r="V4121" s="89" t="n">
        <f aca="false">EXP(T4121)</f>
        <v>2.97062242904444</v>
      </c>
      <c r="W4121" s="89" t="n">
        <f aca="false">EXP(U4121)</f>
        <v>1.08922822398126</v>
      </c>
      <c r="X4121" s="89" t="n">
        <f aca="false">V4121^$D$21</f>
        <v>1.38629046688532</v>
      </c>
      <c r="Y4121" s="89" t="n">
        <f aca="false">X4121-W4121</f>
        <v>0.297062242904062</v>
      </c>
      <c r="Z4121" s="89" t="n">
        <f aca="false">(W4121^(1-$D$25)-1)/(1-$D$25)</f>
        <v>0.0695525587959279</v>
      </c>
      <c r="AA4121" s="89" t="n">
        <f aca="false">EXP(-$D$20*$I4121)*Z4121</f>
        <v>0.00113778422462326</v>
      </c>
      <c r="AB4121" s="71" t="n">
        <f aca="false">AB4120+AA4121</f>
        <v>71.1198011526107</v>
      </c>
      <c r="AK4121" s="89" t="n">
        <f aca="false">EXP(-$D$20*$I4121)*(W4121^(1-$D$24)-1)/(1-$D$24)</f>
        <v>0.00134007825005716</v>
      </c>
      <c r="AL4121" s="89"/>
      <c r="AM4121" s="89" t="n">
        <f aca="false">EXP(-$D$20*$I4121)*(M4121^(1-$D$25)-1)/(1-$D$25)</f>
        <v>0.00113778764244695</v>
      </c>
      <c r="AN4121" s="71" t="n">
        <f aca="false">AN4120+AM4121</f>
        <v>75.7238453530966</v>
      </c>
    </row>
    <row r="4122" customFormat="false" ht="12.75" hidden="false" customHeight="false" outlineLevel="0" collapsed="false">
      <c r="I4122" s="1" t="n">
        <f aca="false">I4121+0.025</f>
        <v>102.850000000006</v>
      </c>
      <c r="J4122" s="89" t="n">
        <f aca="false">$F$29+EXP($B$47*I4122)*($J$8-$F$29)</f>
        <v>1.08877225596591</v>
      </c>
      <c r="K4122" s="89" t="n">
        <f aca="false">$F$31+EXP($B$47*I4122)*($K$8-$F$31)</f>
        <v>0.085469713467147</v>
      </c>
      <c r="L4122" s="89" t="n">
        <f aca="false">EXP(J4122)</f>
        <v>2.97062466604168</v>
      </c>
      <c r="M4122" s="89" t="n">
        <f aca="false">EXP(K4122)</f>
        <v>1.08922857188757</v>
      </c>
      <c r="N4122" s="89" t="n">
        <f aca="false">L4122^$D$21</f>
        <v>1.38629078006485</v>
      </c>
      <c r="O4122" s="89" t="n">
        <f aca="false">N4122-M4122</f>
        <v>0.29706220817728</v>
      </c>
      <c r="P4122" s="89" t="n">
        <f aca="false">(M4122^(1-$D$24)-1)/(1-$D$24)</f>
        <v>0.0819190518781058</v>
      </c>
      <c r="Q4122" s="89" t="n">
        <f aca="false">EXP(-$D$20*$I4122)*P4122</f>
        <v>0.00133874363384462</v>
      </c>
      <c r="S4122" s="1" t="n">
        <f aca="false">S4121+0.1</f>
        <v>411.400000000025</v>
      </c>
      <c r="T4122" s="89" t="n">
        <f aca="false">$F$29+EXP($B$73*S4122)*($T$8-$F$29)</f>
        <v>1.08877150292627</v>
      </c>
      <c r="U4122" s="89" t="n">
        <f aca="false">$F$31+EXP($B$73*S4122)*($U$8-$F$31)</f>
        <v>0.085469394060935</v>
      </c>
      <c r="V4122" s="89" t="n">
        <f aca="false">EXP(T4122)</f>
        <v>2.9706224290444</v>
      </c>
      <c r="W4122" s="89" t="n">
        <f aca="false">EXP(U4122)</f>
        <v>1.08922822398126</v>
      </c>
      <c r="X4122" s="89" t="n">
        <f aca="false">V4122^$D$21</f>
        <v>1.38629046688532</v>
      </c>
      <c r="Y4122" s="89" t="n">
        <f aca="false">X4122-W4122</f>
        <v>0.29706224290406</v>
      </c>
      <c r="Z4122" s="89" t="n">
        <f aca="false">(W4122^(1-$D$25)-1)/(1-$D$25)</f>
        <v>0.0695525587959256</v>
      </c>
      <c r="AA4122" s="89" t="n">
        <f aca="false">EXP(-$D$20*$I4122)*Z4122</f>
        <v>0.00113664700910113</v>
      </c>
      <c r="AB4122" s="71" t="n">
        <f aca="false">AB4121+AA4122</f>
        <v>71.1209377996198</v>
      </c>
      <c r="AK4122" s="89" t="n">
        <f aca="false">EXP(-$D$20*$I4122)*(W4122^(1-$D$24)-1)/(1-$D$24)</f>
        <v>0.00133873884162289</v>
      </c>
      <c r="AL4122" s="89"/>
      <c r="AM4122" s="89" t="n">
        <f aca="false">EXP(-$D$20*$I4122)*(M4122^(1-$D$25)-1)/(1-$D$25)</f>
        <v>0.00113665041366183</v>
      </c>
      <c r="AN4122" s="71" t="n">
        <f aca="false">AN4121+AM4122</f>
        <v>75.7249820035103</v>
      </c>
    </row>
    <row r="4123" customFormat="false" ht="12.75" hidden="false" customHeight="false" outlineLevel="0" collapsed="false">
      <c r="I4123" s="1" t="n">
        <f aca="false">I4122+0.025</f>
        <v>102.875000000006</v>
      </c>
      <c r="J4123" s="89" t="n">
        <f aca="false">$F$29+EXP($B$47*I4123)*($J$8-$F$29)</f>
        <v>1.08877225379419</v>
      </c>
      <c r="K4123" s="89" t="n">
        <f aca="false">$F$31+EXP($B$47*I4123)*($K$8-$F$31)</f>
        <v>0.0854697125460016</v>
      </c>
      <c r="L4123" s="89" t="n">
        <f aca="false">EXP(J4123)</f>
        <v>2.97062465959033</v>
      </c>
      <c r="M4123" s="89" t="n">
        <f aca="false">EXP(K4123)</f>
        <v>1.08922857088424</v>
      </c>
      <c r="N4123" s="89" t="n">
        <f aca="false">L4123^$D$21</f>
        <v>1.38629077916166</v>
      </c>
      <c r="O4123" s="89" t="n">
        <f aca="false">N4123-M4123</f>
        <v>0.297062208277429</v>
      </c>
      <c r="P4123" s="89" t="n">
        <f aca="false">(M4123^(1-$D$24)-1)/(1-$D$24)</f>
        <v>0.0819190510324197</v>
      </c>
      <c r="Q4123" s="89" t="n">
        <f aca="false">EXP(-$D$20*$I4123)*P4123</f>
        <v>0.0013374055455529</v>
      </c>
      <c r="S4123" s="1" t="n">
        <f aca="false">S4122+0.1</f>
        <v>411.500000000025</v>
      </c>
      <c r="T4123" s="89" t="n">
        <f aca="false">$F$29+EXP($B$73*S4123)*($T$8-$F$29)</f>
        <v>1.08877150292626</v>
      </c>
      <c r="U4123" s="89" t="n">
        <f aca="false">$F$31+EXP($B$73*S4123)*($U$8-$F$31)</f>
        <v>0.0854693940609315</v>
      </c>
      <c r="V4123" s="89" t="n">
        <f aca="false">EXP(T4123)</f>
        <v>2.97062242904437</v>
      </c>
      <c r="W4123" s="89" t="n">
        <f aca="false">EXP(U4123)</f>
        <v>1.08922822398125</v>
      </c>
      <c r="X4123" s="89" t="n">
        <f aca="false">V4123^$D$21</f>
        <v>1.38629046688531</v>
      </c>
      <c r="Y4123" s="89" t="n">
        <f aca="false">X4123-W4123</f>
        <v>0.297062242904059</v>
      </c>
      <c r="Z4123" s="89" t="n">
        <f aca="false">(W4123^(1-$D$25)-1)/(1-$D$25)</f>
        <v>0.0695525587959234</v>
      </c>
      <c r="AA4123" s="89" t="n">
        <f aca="false">EXP(-$D$20*$I4123)*Z4123</f>
        <v>0.0011355109302261</v>
      </c>
      <c r="AB4123" s="71" t="n">
        <f aca="false">AB4122+AA4123</f>
        <v>71.12207331055</v>
      </c>
      <c r="AK4123" s="89" t="n">
        <f aca="false">EXP(-$D$20*$I4123)*(W4123^(1-$D$24)-1)/(1-$D$24)</f>
        <v>0.00133740077192757</v>
      </c>
      <c r="AL4123" s="89"/>
      <c r="AM4123" s="89" t="n">
        <f aca="false">EXP(-$D$20*$I4123)*(M4123^(1-$D$25)-1)/(1-$D$25)</f>
        <v>0.00113551432157529</v>
      </c>
      <c r="AN4123" s="71" t="n">
        <f aca="false">AN4122+AM4123</f>
        <v>75.7261175178318</v>
      </c>
    </row>
    <row r="4124" customFormat="false" ht="12.75" hidden="false" customHeight="false" outlineLevel="0" collapsed="false">
      <c r="I4124" s="1" t="n">
        <f aca="false">I4123+0.025</f>
        <v>102.900000000006</v>
      </c>
      <c r="J4124" s="89" t="n">
        <f aca="false">$F$29+EXP($B$47*I4124)*($J$8-$F$29)</f>
        <v>1.08877225162874</v>
      </c>
      <c r="K4124" s="89" t="n">
        <f aca="false">$F$31+EXP($B$47*I4124)*($K$8-$F$31)</f>
        <v>0.0854697116275128</v>
      </c>
      <c r="L4124" s="89" t="n">
        <f aca="false">EXP(J4124)</f>
        <v>2.97062465315758</v>
      </c>
      <c r="M4124" s="89" t="n">
        <f aca="false">EXP(K4124)</f>
        <v>1.08922856988379</v>
      </c>
      <c r="N4124" s="89" t="n">
        <f aca="false">L4124^$D$21</f>
        <v>1.38629077826108</v>
      </c>
      <c r="O4124" s="89" t="n">
        <f aca="false">N4124-M4124</f>
        <v>0.297062208377289</v>
      </c>
      <c r="P4124" s="89" t="n">
        <f aca="false">(M4124^(1-$D$24)-1)/(1-$D$24)</f>
        <v>0.0819190501891726</v>
      </c>
      <c r="Q4124" s="89" t="n">
        <f aca="false">EXP(-$D$20*$I4124)*P4124</f>
        <v>0.00133606879473424</v>
      </c>
      <c r="S4124" s="1" t="n">
        <f aca="false">S4123+0.1</f>
        <v>411.600000000025</v>
      </c>
      <c r="T4124" s="89" t="n">
        <f aca="false">$F$29+EXP($B$73*S4124)*($T$8-$F$29)</f>
        <v>1.08877150292625</v>
      </c>
      <c r="U4124" s="89" t="n">
        <f aca="false">$F$31+EXP($B$73*S4124)*($U$8-$F$31)</f>
        <v>0.085469394060928</v>
      </c>
      <c r="V4124" s="89" t="n">
        <f aca="false">EXP(T4124)</f>
        <v>2.97062242904433</v>
      </c>
      <c r="W4124" s="89" t="n">
        <f aca="false">EXP(U4124)</f>
        <v>1.08922822398125</v>
      </c>
      <c r="X4124" s="89" t="n">
        <f aca="false">V4124^$D$21</f>
        <v>1.38629046688531</v>
      </c>
      <c r="Y4124" s="89" t="n">
        <f aca="false">X4124-W4124</f>
        <v>0.297062242904057</v>
      </c>
      <c r="Z4124" s="89" t="n">
        <f aca="false">(W4124^(1-$D$25)-1)/(1-$D$25)</f>
        <v>0.0695525587959211</v>
      </c>
      <c r="AA4124" s="89" t="n">
        <f aca="false">EXP(-$D$20*$I4124)*Z4124</f>
        <v>0.0011343759868621</v>
      </c>
      <c r="AB4124" s="71" t="n">
        <f aca="false">AB4123+AA4124</f>
        <v>71.1232076865368</v>
      </c>
      <c r="AK4124" s="89" t="n">
        <f aca="false">EXP(-$D$20*$I4124)*(W4124^(1-$D$24)-1)/(1-$D$24)</f>
        <v>0.00133606403963313</v>
      </c>
      <c r="AL4124" s="89"/>
      <c r="AM4124" s="89" t="n">
        <f aca="false">EXP(-$D$20*$I4124)*(M4124^(1-$D$25)-1)/(1-$D$25)</f>
        <v>0.00113437936505103</v>
      </c>
      <c r="AN4124" s="71" t="n">
        <f aca="false">AN4123+AM4124</f>
        <v>75.7272518971969</v>
      </c>
    </row>
    <row r="4125" customFormat="false" ht="12.75" hidden="false" customHeight="false" outlineLevel="0" collapsed="false">
      <c r="I4125" s="1" t="n">
        <f aca="false">I4124+0.025</f>
        <v>102.925000000006</v>
      </c>
      <c r="J4125" s="89" t="n">
        <f aca="false">$F$29+EXP($B$47*I4125)*($J$8-$F$29)</f>
        <v>1.08877224946953</v>
      </c>
      <c r="K4125" s="89" t="n">
        <f aca="false">$F$31+EXP($B$47*I4125)*($K$8-$F$31)</f>
        <v>0.0854697107116728</v>
      </c>
      <c r="L4125" s="89" t="n">
        <f aca="false">EXP(J4125)</f>
        <v>2.97062464674338</v>
      </c>
      <c r="M4125" s="89" t="n">
        <f aca="false">EXP(K4125)</f>
        <v>1.08922856888623</v>
      </c>
      <c r="N4125" s="89" t="n">
        <f aca="false">L4125^$D$21</f>
        <v>1.38629077736309</v>
      </c>
      <c r="O4125" s="89" t="n">
        <f aca="false">N4125-M4125</f>
        <v>0.297062208476861</v>
      </c>
      <c r="P4125" s="89" t="n">
        <f aca="false">(M4125^(1-$D$24)-1)/(1-$D$24)</f>
        <v>0.0819190493483575</v>
      </c>
      <c r="Q4125" s="89" t="n">
        <f aca="false">EXP(-$D$20*$I4125)*P4125</f>
        <v>0.00133473338005161</v>
      </c>
      <c r="S4125" s="1" t="n">
        <f aca="false">S4124+0.1</f>
        <v>411.700000000025</v>
      </c>
      <c r="T4125" s="89" t="n">
        <f aca="false">$F$29+EXP($B$73*S4125)*($T$8-$F$29)</f>
        <v>1.08877150292623</v>
      </c>
      <c r="U4125" s="89" t="n">
        <f aca="false">$F$31+EXP($B$73*S4125)*($U$8-$F$31)</f>
        <v>0.0854693940609246</v>
      </c>
      <c r="V4125" s="89" t="n">
        <f aca="false">EXP(T4125)</f>
        <v>2.97062242904429</v>
      </c>
      <c r="W4125" s="89" t="n">
        <f aca="false">EXP(U4125)</f>
        <v>1.08922822398125</v>
      </c>
      <c r="X4125" s="89" t="n">
        <f aca="false">V4125^$D$21</f>
        <v>1.3862904668853</v>
      </c>
      <c r="Y4125" s="89" t="n">
        <f aca="false">X4125-W4125</f>
        <v>0.297062242904056</v>
      </c>
      <c r="Z4125" s="89" t="n">
        <f aca="false">(W4125^(1-$D$25)-1)/(1-$D$25)</f>
        <v>0.0695525587959189</v>
      </c>
      <c r="AA4125" s="89" t="n">
        <f aca="false">EXP(-$D$20*$I4125)*Z4125</f>
        <v>0.00113324217787418</v>
      </c>
      <c r="AB4125" s="71" t="n">
        <f aca="false">AB4124+AA4125</f>
        <v>71.1243409287147</v>
      </c>
      <c r="AK4125" s="89" t="n">
        <f aca="false">EXP(-$D$20*$I4125)*(W4125^(1-$D$24)-1)/(1-$D$24)</f>
        <v>0.00133472864340284</v>
      </c>
      <c r="AL4125" s="89"/>
      <c r="AM4125" s="89" t="n">
        <f aca="false">EXP(-$D$20*$I4125)*(M4125^(1-$D$25)-1)/(1-$D$25)</f>
        <v>0.00113324554295393</v>
      </c>
      <c r="AN4125" s="71" t="n">
        <f aca="false">AN4124+AM4125</f>
        <v>75.7283851427399</v>
      </c>
    </row>
    <row r="4126" customFormat="false" ht="12.75" hidden="false" customHeight="false" outlineLevel="0" collapsed="false">
      <c r="I4126" s="1" t="n">
        <f aca="false">I4125+0.025</f>
        <v>102.950000000006</v>
      </c>
      <c r="J4126" s="89" t="n">
        <f aca="false">$F$29+EXP($B$47*I4126)*($J$8-$F$29)</f>
        <v>1.08877224731655</v>
      </c>
      <c r="K4126" s="89" t="n">
        <f aca="false">$F$31+EXP($B$47*I4126)*($K$8-$F$31)</f>
        <v>0.085469709798474</v>
      </c>
      <c r="L4126" s="89" t="n">
        <f aca="false">EXP(J4126)</f>
        <v>2.97062464034769</v>
      </c>
      <c r="M4126" s="89" t="n">
        <f aca="false">EXP(K4126)</f>
        <v>1.08922856789155</v>
      </c>
      <c r="N4126" s="89" t="n">
        <f aca="false">L4126^$D$21</f>
        <v>1.3862907764677</v>
      </c>
      <c r="O4126" s="89" t="n">
        <f aca="false">N4126-M4126</f>
        <v>0.297062208576146</v>
      </c>
      <c r="P4126" s="89" t="n">
        <f aca="false">(M4126^(1-$D$24)-1)/(1-$D$24)</f>
        <v>0.0819190485099669</v>
      </c>
      <c r="Q4126" s="89" t="n">
        <f aca="false">EXP(-$D$20*$I4126)*P4126</f>
        <v>0.00133339930016933</v>
      </c>
      <c r="S4126" s="1" t="n">
        <f aca="false">S4125+0.1</f>
        <v>411.800000000025</v>
      </c>
      <c r="T4126" s="89" t="n">
        <f aca="false">$F$29+EXP($B$73*S4126)*($T$8-$F$29)</f>
        <v>1.08877150292622</v>
      </c>
      <c r="U4126" s="89" t="n">
        <f aca="false">$F$31+EXP($B$73*S4126)*($U$8-$F$31)</f>
        <v>0.0854693940609212</v>
      </c>
      <c r="V4126" s="89" t="n">
        <f aca="false">EXP(T4126)</f>
        <v>2.97062242904425</v>
      </c>
      <c r="W4126" s="89" t="n">
        <f aca="false">EXP(U4126)</f>
        <v>1.08922822398124</v>
      </c>
      <c r="X4126" s="89" t="n">
        <f aca="false">V4126^$D$21</f>
        <v>1.3862904668853</v>
      </c>
      <c r="Y4126" s="89" t="n">
        <f aca="false">X4126-W4126</f>
        <v>0.297062242904054</v>
      </c>
      <c r="Z4126" s="89" t="n">
        <f aca="false">(W4126^(1-$D$25)-1)/(1-$D$25)</f>
        <v>0.0695525587959167</v>
      </c>
      <c r="AA4126" s="89" t="n">
        <f aca="false">EXP(-$D$20*$I4126)*Z4126</f>
        <v>0.00113210950212853</v>
      </c>
      <c r="AB4126" s="71" t="n">
        <f aca="false">AB4125+AA4126</f>
        <v>71.1254730382168</v>
      </c>
      <c r="AK4126" s="89" t="n">
        <f aca="false">EXP(-$D$20*$I4126)*(W4126^(1-$D$24)-1)/(1-$D$24)</f>
        <v>0.00133339458190131</v>
      </c>
      <c r="AL4126" s="89"/>
      <c r="AM4126" s="89" t="n">
        <f aca="false">EXP(-$D$20*$I4126)*(M4126^(1-$D$25)-1)/(1-$D$25)</f>
        <v>0.00113211285414997</v>
      </c>
      <c r="AN4126" s="71" t="n">
        <f aca="false">AN4125+AM4126</f>
        <v>75.729517255594</v>
      </c>
    </row>
    <row r="4127" customFormat="false" ht="12.75" hidden="false" customHeight="false" outlineLevel="0" collapsed="false">
      <c r="I4127" s="1" t="n">
        <f aca="false">I4126+0.025</f>
        <v>102.975000000006</v>
      </c>
      <c r="J4127" s="89" t="n">
        <f aca="false">$F$29+EXP($B$47*I4127)*($J$8-$F$29)</f>
        <v>1.08877224516978</v>
      </c>
      <c r="K4127" s="89" t="n">
        <f aca="false">$F$31+EXP($B$47*I4127)*($K$8-$F$31)</f>
        <v>0.0854697088879089</v>
      </c>
      <c r="L4127" s="89" t="n">
        <f aca="false">EXP(J4127)</f>
        <v>2.97062463397043</v>
      </c>
      <c r="M4127" s="89" t="n">
        <f aca="false">EXP(K4127)</f>
        <v>1.08922856689974</v>
      </c>
      <c r="N4127" s="89" t="n">
        <f aca="false">L4127^$D$21</f>
        <v>1.38629077557488</v>
      </c>
      <c r="O4127" s="89" t="n">
        <f aca="false">N4127-M4127</f>
        <v>0.297062208675144</v>
      </c>
      <c r="P4127" s="89" t="n">
        <f aca="false">(M4127^(1-$D$24)-1)/(1-$D$24)</f>
        <v>0.0819190476739945</v>
      </c>
      <c r="Q4127" s="89" t="n">
        <f aca="false">EXP(-$D$20*$I4127)*P4127</f>
        <v>0.00133206655375308</v>
      </c>
      <c r="S4127" s="1" t="n">
        <f aca="false">S4126+0.1</f>
        <v>411.900000000025</v>
      </c>
      <c r="T4127" s="89" t="n">
        <f aca="false">$F$29+EXP($B$73*S4127)*($T$8-$F$29)</f>
        <v>1.08877150292621</v>
      </c>
      <c r="U4127" s="89" t="n">
        <f aca="false">$F$31+EXP($B$73*S4127)*($U$8-$F$31)</f>
        <v>0.0854693940609178</v>
      </c>
      <c r="V4127" s="89" t="n">
        <f aca="false">EXP(T4127)</f>
        <v>2.97062242904422</v>
      </c>
      <c r="W4127" s="89" t="n">
        <f aca="false">EXP(U4127)</f>
        <v>1.08922822398124</v>
      </c>
      <c r="X4127" s="89" t="n">
        <f aca="false">V4127^$D$21</f>
        <v>1.38629046688529</v>
      </c>
      <c r="Y4127" s="89" t="n">
        <f aca="false">X4127-W4127</f>
        <v>0.297062242904053</v>
      </c>
      <c r="Z4127" s="89" t="n">
        <f aca="false">(W4127^(1-$D$25)-1)/(1-$D$25)</f>
        <v>0.0695525587959145</v>
      </c>
      <c r="AA4127" s="89" t="n">
        <f aca="false">EXP(-$D$20*$I4127)*Z4127</f>
        <v>0.00113097795849248</v>
      </c>
      <c r="AB4127" s="71" t="n">
        <f aca="false">AB4126+AA4127</f>
        <v>71.1266040161753</v>
      </c>
      <c r="AK4127" s="89" t="n">
        <f aca="false">EXP(-$D$20*$I4127)*(W4127^(1-$D$24)-1)/(1-$D$24)</f>
        <v>0.00133206185379447</v>
      </c>
      <c r="AL4127" s="89"/>
      <c r="AM4127" s="89" t="n">
        <f aca="false">EXP(-$D$20*$I4127)*(M4127^(1-$D$25)-1)/(1-$D$25)</f>
        <v>0.00113098129750628</v>
      </c>
      <c r="AN4127" s="71" t="n">
        <f aca="false">AN4126+AM4127</f>
        <v>75.7306482368915</v>
      </c>
    </row>
    <row r="4128" customFormat="false" ht="12.75" hidden="false" customHeight="false" outlineLevel="0" collapsed="false">
      <c r="I4128" s="1" t="n">
        <f aca="false">I4127+0.025</f>
        <v>103.000000000006</v>
      </c>
      <c r="J4128" s="89" t="n">
        <f aca="false">$F$29+EXP($B$47*I4128)*($J$8-$F$29)</f>
        <v>1.0887722430292</v>
      </c>
      <c r="K4128" s="89" t="n">
        <f aca="false">$F$31+EXP($B$47*I4128)*($K$8-$F$31)</f>
        <v>0.0854697079799697</v>
      </c>
      <c r="L4128" s="89" t="n">
        <f aca="false">EXP(J4128)</f>
        <v>2.97062462761157</v>
      </c>
      <c r="M4128" s="89" t="n">
        <f aca="false">EXP(K4128)</f>
        <v>1.08922856591078</v>
      </c>
      <c r="N4128" s="89" t="n">
        <f aca="false">L4128^$D$21</f>
        <v>1.38629077468464</v>
      </c>
      <c r="O4128" s="89" t="n">
        <f aca="false">N4128-M4128</f>
        <v>0.297062208773858</v>
      </c>
      <c r="P4128" s="89" t="n">
        <f aca="false">(M4128^(1-$D$24)-1)/(1-$D$24)</f>
        <v>0.0819190468404327</v>
      </c>
      <c r="Q4128" s="89" t="n">
        <f aca="false">EXP(-$D$20*$I4128)*P4128</f>
        <v>0.00133073513946984</v>
      </c>
      <c r="S4128" s="1" t="n">
        <f aca="false">S4127+0.1</f>
        <v>412.000000000025</v>
      </c>
      <c r="T4128" s="89" t="n">
        <f aca="false">$F$29+EXP($B$73*S4128)*($T$8-$F$29)</f>
        <v>1.0887715029262</v>
      </c>
      <c r="U4128" s="89" t="n">
        <f aca="false">$F$31+EXP($B$73*S4128)*($U$8-$F$31)</f>
        <v>0.0854693940609144</v>
      </c>
      <c r="V4128" s="89" t="n">
        <f aca="false">EXP(T4128)</f>
        <v>2.97062242904418</v>
      </c>
      <c r="W4128" s="89" t="n">
        <f aca="false">EXP(U4128)</f>
        <v>1.08922822398123</v>
      </c>
      <c r="X4128" s="89" t="n">
        <f aca="false">V4128^$D$21</f>
        <v>1.38629046688529</v>
      </c>
      <c r="Y4128" s="89" t="n">
        <f aca="false">X4128-W4128</f>
        <v>0.297062242904052</v>
      </c>
      <c r="Z4128" s="89" t="n">
        <f aca="false">(W4128^(1-$D$25)-1)/(1-$D$25)</f>
        <v>0.0695525587959122</v>
      </c>
      <c r="AA4128" s="89" t="n">
        <f aca="false">EXP(-$D$20*$I4128)*Z4128</f>
        <v>0.00112984754583448</v>
      </c>
      <c r="AB4128" s="71" t="n">
        <f aca="false">AB4127+AA4128</f>
        <v>71.1277338637212</v>
      </c>
      <c r="AK4128" s="89" t="n">
        <f aca="false">EXP(-$D$20*$I4128)*(W4128^(1-$D$24)-1)/(1-$D$24)</f>
        <v>0.0013307304577496</v>
      </c>
      <c r="AL4128" s="89"/>
      <c r="AM4128" s="89" t="n">
        <f aca="false">EXP(-$D$20*$I4128)*(M4128^(1-$D$25)-1)/(1-$D$25)</f>
        <v>0.00112985087189112</v>
      </c>
      <c r="AN4128" s="71" t="n">
        <f aca="false">AN4127+AM4128</f>
        <v>75.7317780877634</v>
      </c>
    </row>
    <row r="4129" customFormat="false" ht="12.75" hidden="false" customHeight="false" outlineLevel="0" collapsed="false">
      <c r="I4129" s="1" t="n">
        <f aca="false">I4128+0.025</f>
        <v>103.025000000006</v>
      </c>
      <c r="J4129" s="89" t="n">
        <f aca="false">$F$29+EXP($B$47*I4129)*($J$8-$F$29)</f>
        <v>1.08877224089479</v>
      </c>
      <c r="K4129" s="89" t="n">
        <f aca="false">$F$31+EXP($B$47*I4129)*($K$8-$F$31)</f>
        <v>0.0854697070746489</v>
      </c>
      <c r="L4129" s="89" t="n">
        <f aca="false">EXP(J4129)</f>
        <v>2.97062462127104</v>
      </c>
      <c r="M4129" s="89" t="n">
        <f aca="false">EXP(K4129)</f>
        <v>1.08922856492468</v>
      </c>
      <c r="N4129" s="89" t="n">
        <f aca="false">L4129^$D$21</f>
        <v>1.38629077379697</v>
      </c>
      <c r="O4129" s="89" t="n">
        <f aca="false">N4129-M4129</f>
        <v>0.297062208872286</v>
      </c>
      <c r="P4129" s="89" t="n">
        <f aca="false">(M4129^(1-$D$24)-1)/(1-$D$24)</f>
        <v>0.081919046009275</v>
      </c>
      <c r="Q4129" s="89" t="n">
        <f aca="false">EXP(-$D$20*$I4129)*P4129</f>
        <v>0.00132940505598795</v>
      </c>
      <c r="S4129" s="1" t="n">
        <f aca="false">S4128+0.1</f>
        <v>412.100000000025</v>
      </c>
      <c r="T4129" s="89" t="n">
        <f aca="false">$F$29+EXP($B$73*S4129)*($T$8-$F$29)</f>
        <v>1.08877150292618</v>
      </c>
      <c r="U4129" s="89" t="n">
        <f aca="false">$F$31+EXP($B$73*S4129)*($U$8-$F$31)</f>
        <v>0.0854693940609111</v>
      </c>
      <c r="V4129" s="89" t="n">
        <f aca="false">EXP(T4129)</f>
        <v>2.97062242904414</v>
      </c>
      <c r="W4129" s="89" t="n">
        <f aca="false">EXP(U4129)</f>
        <v>1.08922822398123</v>
      </c>
      <c r="X4129" s="89" t="n">
        <f aca="false">V4129^$D$21</f>
        <v>1.38629046688528</v>
      </c>
      <c r="Y4129" s="89" t="n">
        <f aca="false">X4129-W4129</f>
        <v>0.29706224290405</v>
      </c>
      <c r="Z4129" s="89" t="n">
        <f aca="false">(W4129^(1-$D$25)-1)/(1-$D$25)</f>
        <v>0.0695525587959101</v>
      </c>
      <c r="AA4129" s="89" t="n">
        <f aca="false">EXP(-$D$20*$I4129)*Z4129</f>
        <v>0.00112871826302412</v>
      </c>
      <c r="AB4129" s="71" t="n">
        <f aca="false">AB4128+AA4129</f>
        <v>71.1288625819842</v>
      </c>
      <c r="AK4129" s="89" t="n">
        <f aca="false">EXP(-$D$20*$I4129)*(W4129^(1-$D$24)-1)/(1-$D$24)</f>
        <v>0.0013294003924353</v>
      </c>
      <c r="AL4129" s="89"/>
      <c r="AM4129" s="89" t="n">
        <f aca="false">EXP(-$D$20*$I4129)*(M4129^(1-$D$25)-1)/(1-$D$25)</f>
        <v>0.00112872157617389</v>
      </c>
      <c r="AN4129" s="71" t="n">
        <f aca="false">AN4128+AM4129</f>
        <v>75.7329068093396</v>
      </c>
    </row>
    <row r="4130" customFormat="false" ht="12.75" hidden="false" customHeight="false" outlineLevel="0" collapsed="false">
      <c r="I4130" s="1" t="n">
        <f aca="false">I4129+0.025</f>
        <v>103.050000000006</v>
      </c>
      <c r="J4130" s="89" t="n">
        <f aca="false">$F$29+EXP($B$47*I4130)*($J$8-$F$29)</f>
        <v>1.08877223876654</v>
      </c>
      <c r="K4130" s="89" t="n">
        <f aca="false">$F$31+EXP($B$47*I4130)*($K$8-$F$31)</f>
        <v>0.0854697061719391</v>
      </c>
      <c r="L4130" s="89" t="n">
        <f aca="false">EXP(J4130)</f>
        <v>2.97062461494881</v>
      </c>
      <c r="M4130" s="89" t="n">
        <f aca="false">EXP(K4130)</f>
        <v>1.08922856394142</v>
      </c>
      <c r="N4130" s="89" t="n">
        <f aca="false">L4130^$D$21</f>
        <v>1.38629077291185</v>
      </c>
      <c r="O4130" s="89" t="n">
        <f aca="false">N4130-M4130</f>
        <v>0.29706220897043</v>
      </c>
      <c r="P4130" s="89" t="n">
        <f aca="false">(M4130^(1-$D$24)-1)/(1-$D$24)</f>
        <v>0.0819190451805144</v>
      </c>
      <c r="Q4130" s="89" t="n">
        <f aca="false">EXP(-$D$20*$I4130)*P4130</f>
        <v>0.00132807630197706</v>
      </c>
      <c r="S4130" s="1" t="n">
        <f aca="false">S4129+0.1</f>
        <v>412.200000000025</v>
      </c>
      <c r="T4130" s="89" t="n">
        <f aca="false">$F$29+EXP($B$73*S4130)*($T$8-$F$29)</f>
        <v>1.08877150292617</v>
      </c>
      <c r="U4130" s="89" t="n">
        <f aca="false">$F$31+EXP($B$73*S4130)*($U$8-$F$31)</f>
        <v>0.0854693940609077</v>
      </c>
      <c r="V4130" s="89" t="n">
        <f aca="false">EXP(T4130)</f>
        <v>2.97062242904411</v>
      </c>
      <c r="W4130" s="89" t="n">
        <f aca="false">EXP(U4130)</f>
        <v>1.08922822398123</v>
      </c>
      <c r="X4130" s="89" t="n">
        <f aca="false">V4130^$D$21</f>
        <v>1.38629046688528</v>
      </c>
      <c r="Y4130" s="89" t="n">
        <f aca="false">X4130-W4130</f>
        <v>0.297062242904048</v>
      </c>
      <c r="Z4130" s="89" t="n">
        <f aca="false">(W4130^(1-$D$25)-1)/(1-$D$25)</f>
        <v>0.0695525587959079</v>
      </c>
      <c r="AA4130" s="89" t="n">
        <f aca="false">EXP(-$D$20*$I4130)*Z4130</f>
        <v>0.00112759010893212</v>
      </c>
      <c r="AB4130" s="71" t="n">
        <f aca="false">AB4129+AA4130</f>
        <v>71.1299901720931</v>
      </c>
      <c r="AK4130" s="89" t="n">
        <f aca="false">EXP(-$D$20*$I4130)*(W4130^(1-$D$24)-1)/(1-$D$24)</f>
        <v>0.0013280716565215</v>
      </c>
      <c r="AL4130" s="89"/>
      <c r="AM4130" s="89" t="n">
        <f aca="false">EXP(-$D$20*$I4130)*(M4130^(1-$D$25)-1)/(1-$D$25)</f>
        <v>0.00112759340922509</v>
      </c>
      <c r="AN4130" s="71" t="n">
        <f aca="false">AN4129+AM4130</f>
        <v>75.7340344027488</v>
      </c>
    </row>
    <row r="4131" customFormat="false" ht="12.75" hidden="false" customHeight="false" outlineLevel="0" collapsed="false">
      <c r="I4131" s="1" t="n">
        <f aca="false">I4130+0.025</f>
        <v>103.075000000006</v>
      </c>
      <c r="J4131" s="89" t="n">
        <f aca="false">$F$29+EXP($B$47*I4131)*($J$8-$F$29)</f>
        <v>1.08877223664442</v>
      </c>
      <c r="K4131" s="89" t="n">
        <f aca="false">$F$31+EXP($B$47*I4131)*($K$8-$F$31)</f>
        <v>0.0854697052718326</v>
      </c>
      <c r="L4131" s="89" t="n">
        <f aca="false">EXP(J4131)</f>
        <v>2.9706246086448</v>
      </c>
      <c r="M4131" s="89" t="n">
        <f aca="false">EXP(K4131)</f>
        <v>1.089228562961</v>
      </c>
      <c r="N4131" s="89" t="n">
        <f aca="false">L4131^$D$21</f>
        <v>1.38629077202929</v>
      </c>
      <c r="O4131" s="89" t="n">
        <f aca="false">N4131-M4131</f>
        <v>0.297062209068292</v>
      </c>
      <c r="P4131" s="89" t="n">
        <f aca="false">(M4131^(1-$D$24)-1)/(1-$D$24)</f>
        <v>0.0819190443541437</v>
      </c>
      <c r="Q4131" s="89" t="n">
        <f aca="false">EXP(-$D$20*$I4131)*P4131</f>
        <v>0.00132674887610817</v>
      </c>
      <c r="S4131" s="1" t="n">
        <f aca="false">S4130+0.1</f>
        <v>412.300000000025</v>
      </c>
      <c r="T4131" s="89" t="n">
        <f aca="false">$F$29+EXP($B$73*S4131)*($T$8-$F$29)</f>
        <v>1.08877150292616</v>
      </c>
      <c r="U4131" s="89" t="n">
        <f aca="false">$F$31+EXP($B$73*S4131)*($U$8-$F$31)</f>
        <v>0.0854693940609044</v>
      </c>
      <c r="V4131" s="89" t="n">
        <f aca="false">EXP(T4131)</f>
        <v>2.97062242904407</v>
      </c>
      <c r="W4131" s="89" t="n">
        <f aca="false">EXP(U4131)</f>
        <v>1.08922822398122</v>
      </c>
      <c r="X4131" s="89" t="n">
        <f aca="false">V4131^$D$21</f>
        <v>1.38629046688527</v>
      </c>
      <c r="Y4131" s="89" t="n">
        <f aca="false">X4131-W4131</f>
        <v>0.297062242904047</v>
      </c>
      <c r="Z4131" s="89" t="n">
        <f aca="false">(W4131^(1-$D$25)-1)/(1-$D$25)</f>
        <v>0.0695525587959057</v>
      </c>
      <c r="AA4131" s="89" t="n">
        <f aca="false">EXP(-$D$20*$I4131)*Z4131</f>
        <v>0.00112646308243032</v>
      </c>
      <c r="AB4131" s="71" t="n">
        <f aca="false">AB4130+AA4131</f>
        <v>71.1311166351756</v>
      </c>
      <c r="AK4131" s="89" t="n">
        <f aca="false">EXP(-$D$20*$I4131)*(W4131^(1-$D$24)-1)/(1-$D$24)</f>
        <v>0.00132674424867946</v>
      </c>
      <c r="AL4131" s="89"/>
      <c r="AM4131" s="89" t="n">
        <f aca="false">EXP(-$D$20*$I4131)*(M4131^(1-$D$25)-1)/(1-$D$25)</f>
        <v>0.00112646636991639</v>
      </c>
      <c r="AN4131" s="71" t="n">
        <f aca="false">AN4130+AM4131</f>
        <v>75.7351608691187</v>
      </c>
    </row>
    <row r="4132" customFormat="false" ht="12.75" hidden="false" customHeight="false" outlineLevel="0" collapsed="false">
      <c r="I4132" s="1" t="n">
        <f aca="false">I4131+0.025</f>
        <v>103.100000000006</v>
      </c>
      <c r="J4132" s="89" t="n">
        <f aca="false">$F$29+EXP($B$47*I4132)*($J$8-$F$29)</f>
        <v>1.08877223452843</v>
      </c>
      <c r="K4132" s="89" t="n">
        <f aca="false">$F$31+EXP($B$47*I4132)*($K$8-$F$31)</f>
        <v>0.0854697043743219</v>
      </c>
      <c r="L4132" s="89" t="n">
        <f aca="false">EXP(J4132)</f>
        <v>2.97062460235897</v>
      </c>
      <c r="M4132" s="89" t="n">
        <f aca="false">EXP(K4132)</f>
        <v>1.08922856198341</v>
      </c>
      <c r="N4132" s="89" t="n">
        <f aca="false">L4132^$D$21</f>
        <v>1.38629077114928</v>
      </c>
      <c r="O4132" s="89" t="n">
        <f aca="false">N4132-M4132</f>
        <v>0.297062209165871</v>
      </c>
      <c r="P4132" s="89" t="n">
        <f aca="false">(M4132^(1-$D$24)-1)/(1-$D$24)</f>
        <v>0.0819190435301562</v>
      </c>
      <c r="Q4132" s="89" t="n">
        <f aca="false">EXP(-$D$20*$I4132)*P4132</f>
        <v>0.00132542277705358</v>
      </c>
      <c r="S4132" s="1" t="n">
        <f aca="false">S4131+0.1</f>
        <v>412.400000000025</v>
      </c>
      <c r="T4132" s="89" t="n">
        <f aca="false">$F$29+EXP($B$73*S4132)*($T$8-$F$29)</f>
        <v>1.08877150292615</v>
      </c>
      <c r="U4132" s="89" t="n">
        <f aca="false">$F$31+EXP($B$73*S4132)*($U$8-$F$31)</f>
        <v>0.0854693940609011</v>
      </c>
      <c r="V4132" s="89" t="n">
        <f aca="false">EXP(T4132)</f>
        <v>2.97062242904403</v>
      </c>
      <c r="W4132" s="89" t="n">
        <f aca="false">EXP(U4132)</f>
        <v>1.08922822398122</v>
      </c>
      <c r="X4132" s="89" t="n">
        <f aca="false">V4132^$D$21</f>
        <v>1.38629046688527</v>
      </c>
      <c r="Y4132" s="89" t="n">
        <f aca="false">X4132-W4132</f>
        <v>0.297062242904046</v>
      </c>
      <c r="Z4132" s="89" t="n">
        <f aca="false">(W4132^(1-$D$25)-1)/(1-$D$25)</f>
        <v>0.0695525587959035</v>
      </c>
      <c r="AA4132" s="89" t="n">
        <f aca="false">EXP(-$D$20*$I4132)*Z4132</f>
        <v>0.0011253371823917</v>
      </c>
      <c r="AB4132" s="71" t="n">
        <f aca="false">AB4131+AA4132</f>
        <v>71.132241972358</v>
      </c>
      <c r="AK4132" s="89" t="n">
        <f aca="false">EXP(-$D$20*$I4132)*(W4132^(1-$D$24)-1)/(1-$D$24)</f>
        <v>0.00132541816758179</v>
      </c>
      <c r="AL4132" s="89"/>
      <c r="AM4132" s="89" t="n">
        <f aca="false">EXP(-$D$20*$I4132)*(M4132^(1-$D$25)-1)/(1-$D$25)</f>
        <v>0.00112534045712056</v>
      </c>
      <c r="AN4132" s="71" t="n">
        <f aca="false">AN4131+AM4132</f>
        <v>75.7362862095758</v>
      </c>
    </row>
    <row r="4133" customFormat="false" ht="12.75" hidden="false" customHeight="false" outlineLevel="0" collapsed="false">
      <c r="I4133" s="1" t="n">
        <f aca="false">I4132+0.025</f>
        <v>103.125000000006</v>
      </c>
      <c r="J4133" s="89" t="n">
        <f aca="false">$F$29+EXP($B$47*I4133)*($J$8-$F$29)</f>
        <v>1.08877223241854</v>
      </c>
      <c r="K4133" s="89" t="n">
        <f aca="false">$F$31+EXP($B$47*I4133)*($K$8-$F$31)</f>
        <v>0.0854697034793995</v>
      </c>
      <c r="L4133" s="89" t="n">
        <f aca="false">EXP(J4133)</f>
        <v>2.97062459609128</v>
      </c>
      <c r="M4133" s="89" t="n">
        <f aca="false">EXP(K4133)</f>
        <v>1.08922856100863</v>
      </c>
      <c r="N4133" s="89" t="n">
        <f aca="false">L4133^$D$21</f>
        <v>1.3862907702718</v>
      </c>
      <c r="O4133" s="89" t="n">
        <f aca="false">N4133-M4133</f>
        <v>0.297062209263168</v>
      </c>
      <c r="P4133" s="89" t="n">
        <f aca="false">(M4133^(1-$D$24)-1)/(1-$D$24)</f>
        <v>0.0819190427085451</v>
      </c>
      <c r="Q4133" s="89" t="n">
        <f aca="false">EXP(-$D$20*$I4133)*P4133</f>
        <v>0.00132409800348696</v>
      </c>
      <c r="S4133" s="1" t="n">
        <f aca="false">S4132+0.1</f>
        <v>412.500000000025</v>
      </c>
      <c r="T4133" s="89" t="n">
        <f aca="false">$F$29+EXP($B$73*S4133)*($T$8-$F$29)</f>
        <v>1.08877150292614</v>
      </c>
      <c r="U4133" s="89" t="n">
        <f aca="false">$F$31+EXP($B$73*S4133)*($U$8-$F$31)</f>
        <v>0.0854693940608979</v>
      </c>
      <c r="V4133" s="89" t="n">
        <f aca="false">EXP(T4133)</f>
        <v>2.970622429044</v>
      </c>
      <c r="W4133" s="89" t="n">
        <f aca="false">EXP(U4133)</f>
        <v>1.08922822398122</v>
      </c>
      <c r="X4133" s="89" t="n">
        <f aca="false">V4133^$D$21</f>
        <v>1.38629046688526</v>
      </c>
      <c r="Y4133" s="89" t="n">
        <f aca="false">X4133-W4133</f>
        <v>0.297062242904044</v>
      </c>
      <c r="Z4133" s="89" t="n">
        <f aca="false">(W4133^(1-$D$25)-1)/(1-$D$25)</f>
        <v>0.0695525587959014</v>
      </c>
      <c r="AA4133" s="89" t="n">
        <f aca="false">EXP(-$D$20*$I4133)*Z4133</f>
        <v>0.00112421240769036</v>
      </c>
      <c r="AB4133" s="71" t="n">
        <f aca="false">AB4132+AA4133</f>
        <v>71.1333661847656</v>
      </c>
      <c r="AK4133" s="89" t="n">
        <f aca="false">EXP(-$D$20*$I4133)*(W4133^(1-$D$24)-1)/(1-$D$24)</f>
        <v>0.00132409341190239</v>
      </c>
      <c r="AL4133" s="89"/>
      <c r="AM4133" s="89" t="n">
        <f aca="false">EXP(-$D$20*$I4133)*(M4133^(1-$D$25)-1)/(1-$D$25)</f>
        <v>0.00112421566971152</v>
      </c>
      <c r="AN4133" s="71" t="n">
        <f aca="false">AN4132+AM4133</f>
        <v>75.7374104252455</v>
      </c>
    </row>
    <row r="4134" customFormat="false" ht="12.75" hidden="false" customHeight="false" outlineLevel="0" collapsed="false">
      <c r="I4134" s="1" t="n">
        <f aca="false">I4133+0.025</f>
        <v>103.150000000006</v>
      </c>
      <c r="J4134" s="89" t="n">
        <f aca="false">$F$29+EXP($B$47*I4134)*($J$8-$F$29)</f>
        <v>1.08877223031473</v>
      </c>
      <c r="K4134" s="89" t="n">
        <f aca="false">$F$31+EXP($B$47*I4134)*($K$8-$F$31)</f>
        <v>0.0854697025870581</v>
      </c>
      <c r="L4134" s="89" t="n">
        <f aca="false">EXP(J4134)</f>
        <v>2.97062458984165</v>
      </c>
      <c r="M4134" s="89" t="n">
        <f aca="false">EXP(K4134)</f>
        <v>1.08922856003667</v>
      </c>
      <c r="N4134" s="89" t="n">
        <f aca="false">L4134^$D$21</f>
        <v>1.38629076939686</v>
      </c>
      <c r="O4134" s="89" t="n">
        <f aca="false">N4134-M4134</f>
        <v>0.297062209360186</v>
      </c>
      <c r="P4134" s="89" t="n">
        <f aca="false">(M4134^(1-$D$24)-1)/(1-$D$24)</f>
        <v>0.0819190418893034</v>
      </c>
      <c r="Q4134" s="89" t="n">
        <f aca="false">EXP(-$D$20*$I4134)*P4134</f>
        <v>0.00132277455408328</v>
      </c>
      <c r="S4134" s="1" t="n">
        <f aca="false">S4133+0.1</f>
        <v>412.600000000025</v>
      </c>
      <c r="T4134" s="89" t="n">
        <f aca="false">$F$29+EXP($B$73*S4134)*($T$8-$F$29)</f>
        <v>1.08877150292612</v>
      </c>
      <c r="U4134" s="89" t="n">
        <f aca="false">$F$31+EXP($B$73*S4134)*($U$8-$F$31)</f>
        <v>0.0854693940608946</v>
      </c>
      <c r="V4134" s="89" t="n">
        <f aca="false">EXP(T4134)</f>
        <v>2.97062242904396</v>
      </c>
      <c r="W4134" s="89" t="n">
        <f aca="false">EXP(U4134)</f>
        <v>1.08922822398121</v>
      </c>
      <c r="X4134" s="89" t="n">
        <f aca="false">V4134^$D$21</f>
        <v>1.38629046688526</v>
      </c>
      <c r="Y4134" s="89" t="n">
        <f aca="false">X4134-W4134</f>
        <v>0.297062242904043</v>
      </c>
      <c r="Z4134" s="89" t="n">
        <f aca="false">(W4134^(1-$D$25)-1)/(1-$D$25)</f>
        <v>0.0695525587958993</v>
      </c>
      <c r="AA4134" s="89" t="n">
        <f aca="false">EXP(-$D$20*$I4134)*Z4134</f>
        <v>0.00112308875720151</v>
      </c>
      <c r="AB4134" s="71" t="n">
        <f aca="false">AB4133+AA4134</f>
        <v>71.1344892735228</v>
      </c>
      <c r="AK4134" s="89" t="n">
        <f aca="false">EXP(-$D$20*$I4134)*(W4134^(1-$D$24)-1)/(1-$D$24)</f>
        <v>0.00132276998031652</v>
      </c>
      <c r="AL4134" s="89"/>
      <c r="AM4134" s="89" t="n">
        <f aca="false">EXP(-$D$20*$I4134)*(M4134^(1-$D$25)-1)/(1-$D$25)</f>
        <v>0.00112309200656429</v>
      </c>
      <c r="AN4134" s="71" t="n">
        <f aca="false">AN4133+AM4134</f>
        <v>75.7385335172521</v>
      </c>
    </row>
    <row r="4135" customFormat="false" ht="12.75" hidden="false" customHeight="false" outlineLevel="0" collapsed="false">
      <c r="I4135" s="1" t="n">
        <f aca="false">I4134+0.025</f>
        <v>103.175000000006</v>
      </c>
      <c r="J4135" s="89" t="n">
        <f aca="false">$F$29+EXP($B$47*I4135)*($J$8-$F$29)</f>
        <v>1.08877222821699</v>
      </c>
      <c r="K4135" s="89" t="n">
        <f aca="false">$F$31+EXP($B$47*I4135)*($K$8-$F$31)</f>
        <v>0.0854697016972901</v>
      </c>
      <c r="L4135" s="89" t="n">
        <f aca="false">EXP(J4135)</f>
        <v>2.97062458361006</v>
      </c>
      <c r="M4135" s="89" t="n">
        <f aca="false">EXP(K4135)</f>
        <v>1.08922855906751</v>
      </c>
      <c r="N4135" s="89" t="n">
        <f aca="false">L4135^$D$21</f>
        <v>1.38629076852443</v>
      </c>
      <c r="O4135" s="89" t="n">
        <f aca="false">N4135-M4135</f>
        <v>0.297062209456923</v>
      </c>
      <c r="P4135" s="89" t="n">
        <f aca="false">(M4135^(1-$D$24)-1)/(1-$D$24)</f>
        <v>0.0819190410724243</v>
      </c>
      <c r="Q4135" s="89" t="n">
        <f aca="false">EXP(-$D$20*$I4135)*P4135</f>
        <v>0.00132145242751882</v>
      </c>
      <c r="S4135" s="1" t="n">
        <f aca="false">S4134+0.1</f>
        <v>412.700000000025</v>
      </c>
      <c r="T4135" s="89" t="n">
        <f aca="false">$F$29+EXP($B$73*S4135)*($T$8-$F$29)</f>
        <v>1.08877150292611</v>
      </c>
      <c r="U4135" s="89" t="n">
        <f aca="false">$F$31+EXP($B$73*S4135)*($U$8-$F$31)</f>
        <v>0.0854693940608914</v>
      </c>
      <c r="V4135" s="89" t="n">
        <f aca="false">EXP(T4135)</f>
        <v>2.97062242904393</v>
      </c>
      <c r="W4135" s="89" t="n">
        <f aca="false">EXP(U4135)</f>
        <v>1.08922822398121</v>
      </c>
      <c r="X4135" s="89" t="n">
        <f aca="false">V4135^$D$21</f>
        <v>1.38629046688525</v>
      </c>
      <c r="Y4135" s="89" t="n">
        <f aca="false">X4135-W4135</f>
        <v>0.297062242904042</v>
      </c>
      <c r="Z4135" s="89" t="n">
        <f aca="false">(W4135^(1-$D$25)-1)/(1-$D$25)</f>
        <v>0.0695525587958972</v>
      </c>
      <c r="AA4135" s="89" t="n">
        <f aca="false">EXP(-$D$20*$I4135)*Z4135</f>
        <v>0.00112196622980152</v>
      </c>
      <c r="AB4135" s="71" t="n">
        <f aca="false">AB4134+AA4135</f>
        <v>71.1356112397526</v>
      </c>
      <c r="AK4135" s="89" t="n">
        <f aca="false">EXP(-$D$20*$I4135)*(W4135^(1-$D$24)-1)/(1-$D$24)</f>
        <v>0.00132144787150074</v>
      </c>
      <c r="AL4135" s="89"/>
      <c r="AM4135" s="89" t="n">
        <f aca="false">EXP(-$D$20*$I4135)*(M4135^(1-$D$25)-1)/(1-$D$25)</f>
        <v>0.00112196946655503</v>
      </c>
      <c r="AN4135" s="71" t="n">
        <f aca="false">AN4134+AM4135</f>
        <v>75.7396554867187</v>
      </c>
    </row>
    <row r="4136" customFormat="false" ht="12.75" hidden="false" customHeight="false" outlineLevel="0" collapsed="false">
      <c r="I4136" s="1" t="n">
        <f aca="false">I4135+0.025</f>
        <v>103.200000000006</v>
      </c>
      <c r="J4136" s="89" t="n">
        <f aca="false">$F$29+EXP($B$47*I4136)*($J$8-$F$29)</f>
        <v>1.0887722261253</v>
      </c>
      <c r="K4136" s="89" t="n">
        <f aca="false">$F$31+EXP($B$47*I4136)*($K$8-$F$31)</f>
        <v>0.0854697008100882</v>
      </c>
      <c r="L4136" s="89" t="n">
        <f aca="false">EXP(J4136)</f>
        <v>2.97062457739643</v>
      </c>
      <c r="M4136" s="89" t="n">
        <f aca="false">EXP(K4136)</f>
        <v>1.08922855810114</v>
      </c>
      <c r="N4136" s="89" t="n">
        <f aca="false">L4136^$D$21</f>
        <v>1.38629076765452</v>
      </c>
      <c r="O4136" s="89" t="n">
        <f aca="false">N4136-M4136</f>
        <v>0.297062209553381</v>
      </c>
      <c r="P4136" s="89" t="n">
        <f aca="false">(M4136^(1-$D$24)-1)/(1-$D$24)</f>
        <v>0.0819190402579012</v>
      </c>
      <c r="Q4136" s="89" t="n">
        <f aca="false">EXP(-$D$20*$I4136)*P4136</f>
        <v>0.00132013162247123</v>
      </c>
      <c r="S4136" s="1" t="n">
        <f aca="false">S4135+0.1</f>
        <v>412.800000000025</v>
      </c>
      <c r="T4136" s="89" t="n">
        <f aca="false">$F$29+EXP($B$73*S4136)*($T$8-$F$29)</f>
        <v>1.0887715029261</v>
      </c>
      <c r="U4136" s="89" t="n">
        <f aca="false">$F$31+EXP($B$73*S4136)*($U$8-$F$31)</f>
        <v>0.0854693940608882</v>
      </c>
      <c r="V4136" s="89" t="n">
        <f aca="false">EXP(T4136)</f>
        <v>2.97062242904389</v>
      </c>
      <c r="W4136" s="89" t="n">
        <f aca="false">EXP(U4136)</f>
        <v>1.08922822398121</v>
      </c>
      <c r="X4136" s="89" t="n">
        <f aca="false">V4136^$D$21</f>
        <v>1.38629046688525</v>
      </c>
      <c r="Y4136" s="89" t="n">
        <f aca="false">X4136-W4136</f>
        <v>0.29706224290404</v>
      </c>
      <c r="Z4136" s="89" t="n">
        <f aca="false">(W4136^(1-$D$25)-1)/(1-$D$25)</f>
        <v>0.0695525587958952</v>
      </c>
      <c r="AA4136" s="89" t="n">
        <f aca="false">EXP(-$D$20*$I4136)*Z4136</f>
        <v>0.00112084482436785</v>
      </c>
      <c r="AB4136" s="71" t="n">
        <f aca="false">AB4135+AA4136</f>
        <v>71.136732084577</v>
      </c>
      <c r="AK4136" s="89" t="n">
        <f aca="false">EXP(-$D$20*$I4136)*(W4136^(1-$D$24)-1)/(1-$D$24)</f>
        <v>0.00132012708413294</v>
      </c>
      <c r="AL4136" s="89"/>
      <c r="AM4136" s="89" t="n">
        <f aca="false">EXP(-$D$20*$I4136)*(M4136^(1-$D$25)-1)/(1-$D$25)</f>
        <v>0.00112084804856102</v>
      </c>
      <c r="AN4136" s="71" t="n">
        <f aca="false">AN4135+AM4136</f>
        <v>75.7407763347672</v>
      </c>
    </row>
    <row r="4137" customFormat="false" ht="12.75" hidden="false" customHeight="false" outlineLevel="0" collapsed="false">
      <c r="I4137" s="1" t="n">
        <f aca="false">I4136+0.025</f>
        <v>103.225000000006</v>
      </c>
      <c r="J4137" s="89" t="n">
        <f aca="false">$F$29+EXP($B$47*I4137)*($J$8-$F$29)</f>
        <v>1.08877222403964</v>
      </c>
      <c r="K4137" s="89" t="n">
        <f aca="false">$F$31+EXP($B$47*I4137)*($K$8-$F$31)</f>
        <v>0.0854696999254448</v>
      </c>
      <c r="L4137" s="89" t="n">
        <f aca="false">EXP(J4137)</f>
        <v>2.97062457120072</v>
      </c>
      <c r="M4137" s="89" t="n">
        <f aca="false">EXP(K4137)</f>
        <v>1.08922855713756</v>
      </c>
      <c r="N4137" s="89" t="n">
        <f aca="false">L4137^$D$21</f>
        <v>1.38629076678713</v>
      </c>
      <c r="O4137" s="89" t="n">
        <f aca="false">N4137-M4137</f>
        <v>0.297062209649561</v>
      </c>
      <c r="P4137" s="89" t="n">
        <f aca="false">(M4137^(1-$D$24)-1)/(1-$D$24)</f>
        <v>0.081919039445727</v>
      </c>
      <c r="Q4137" s="89" t="n">
        <f aca="false">EXP(-$D$20*$I4137)*P4137</f>
        <v>0.00131881213761943</v>
      </c>
      <c r="S4137" s="1" t="n">
        <f aca="false">S4136+0.1</f>
        <v>412.900000000025</v>
      </c>
      <c r="T4137" s="89" t="n">
        <f aca="false">$F$29+EXP($B$73*S4137)*($T$8-$F$29)</f>
        <v>1.08877150292609</v>
      </c>
      <c r="U4137" s="89" t="n">
        <f aca="false">$F$31+EXP($B$73*S4137)*($U$8-$F$31)</f>
        <v>0.085469394060885</v>
      </c>
      <c r="V4137" s="89" t="n">
        <f aca="false">EXP(T4137)</f>
        <v>2.97062242904386</v>
      </c>
      <c r="W4137" s="89" t="n">
        <f aca="false">EXP(U4137)</f>
        <v>1.0892282239812</v>
      </c>
      <c r="X4137" s="89" t="n">
        <f aca="false">V4137^$D$21</f>
        <v>1.38629046688524</v>
      </c>
      <c r="Y4137" s="89" t="n">
        <f aca="false">X4137-W4137</f>
        <v>0.297062242904039</v>
      </c>
      <c r="Z4137" s="89" t="n">
        <f aca="false">(W4137^(1-$D$25)-1)/(1-$D$25)</f>
        <v>0.069552558795893</v>
      </c>
      <c r="AA4137" s="89" t="n">
        <f aca="false">EXP(-$D$20*$I4137)*Z4137</f>
        <v>0.0011197245397791</v>
      </c>
      <c r="AB4137" s="71" t="n">
        <f aca="false">AB4136+AA4137</f>
        <v>71.1378518091168</v>
      </c>
      <c r="AK4137" s="89" t="n">
        <f aca="false">EXP(-$D$20*$I4137)*(W4137^(1-$D$24)-1)/(1-$D$24)</f>
        <v>0.00131880761689234</v>
      </c>
      <c r="AL4137" s="89"/>
      <c r="AM4137" s="89" t="n">
        <f aca="false">EXP(-$D$20*$I4137)*(M4137^(1-$D$25)-1)/(1-$D$25)</f>
        <v>0.00111972775146068</v>
      </c>
      <c r="AN4137" s="71" t="n">
        <f aca="false">AN4136+AM4137</f>
        <v>75.7418960625187</v>
      </c>
    </row>
    <row r="4138" customFormat="false" ht="12.75" hidden="false" customHeight="false" outlineLevel="0" collapsed="false">
      <c r="I4138" s="1" t="n">
        <f aca="false">I4137+0.025</f>
        <v>103.250000000006</v>
      </c>
      <c r="J4138" s="89" t="n">
        <f aca="false">$F$29+EXP($B$47*I4138)*($J$8-$F$29)</f>
        <v>1.08877222196</v>
      </c>
      <c r="K4138" s="89" t="n">
        <f aca="false">$F$31+EXP($B$47*I4138)*($K$8-$F$31)</f>
        <v>0.0854696990433527</v>
      </c>
      <c r="L4138" s="89" t="n">
        <f aca="false">EXP(J4138)</f>
        <v>2.97062456502288</v>
      </c>
      <c r="M4138" s="89" t="n">
        <f aca="false">EXP(K4138)</f>
        <v>1.08922855617676</v>
      </c>
      <c r="N4138" s="89" t="n">
        <f aca="false">L4138^$D$21</f>
        <v>1.38629076592223</v>
      </c>
      <c r="O4138" s="89" t="n">
        <f aca="false">N4138-M4138</f>
        <v>0.297062209745464</v>
      </c>
      <c r="P4138" s="89" t="n">
        <f aca="false">(M4138^(1-$D$24)-1)/(1-$D$24)</f>
        <v>0.081919038635895</v>
      </c>
      <c r="Q4138" s="89" t="n">
        <f aca="false">EXP(-$D$20*$I4138)*P4138</f>
        <v>0.0013174939716437</v>
      </c>
      <c r="S4138" s="1" t="n">
        <f aca="false">S4137+0.1</f>
        <v>413.000000000025</v>
      </c>
      <c r="T4138" s="89" t="n">
        <f aca="false">$F$29+EXP($B$73*S4138)*($T$8-$F$29)</f>
        <v>1.08877150292608</v>
      </c>
      <c r="U4138" s="89" t="n">
        <f aca="false">$F$31+EXP($B$73*S4138)*($U$8-$F$31)</f>
        <v>0.0854693940608818</v>
      </c>
      <c r="V4138" s="89" t="n">
        <f aca="false">EXP(T4138)</f>
        <v>2.97062242904382</v>
      </c>
      <c r="W4138" s="89" t="n">
        <f aca="false">EXP(U4138)</f>
        <v>1.0892282239812</v>
      </c>
      <c r="X4138" s="89" t="n">
        <f aca="false">V4138^$D$21</f>
        <v>1.38629046688524</v>
      </c>
      <c r="Y4138" s="89" t="n">
        <f aca="false">X4138-W4138</f>
        <v>0.297062242904037</v>
      </c>
      <c r="Z4138" s="89" t="n">
        <f aca="false">(W4138^(1-$D$25)-1)/(1-$D$25)</f>
        <v>0.0695525587958909</v>
      </c>
      <c r="AA4138" s="89" t="n">
        <f aca="false">EXP(-$D$20*$I4138)*Z4138</f>
        <v>0.00111860537491499</v>
      </c>
      <c r="AB4138" s="71" t="n">
        <f aca="false">AB4137+AA4138</f>
        <v>71.1389704144917</v>
      </c>
      <c r="AK4138" s="89" t="n">
        <f aca="false">EXP(-$D$20*$I4138)*(W4138^(1-$D$24)-1)/(1-$D$24)</f>
        <v>0.00131748946845946</v>
      </c>
      <c r="AL4138" s="89"/>
      <c r="AM4138" s="89" t="n">
        <f aca="false">EXP(-$D$20*$I4138)*(M4138^(1-$D$25)-1)/(1-$D$25)</f>
        <v>0.00111860857413352</v>
      </c>
      <c r="AN4138" s="71" t="n">
        <f aca="false">AN4137+AM4138</f>
        <v>75.7430146710928</v>
      </c>
    </row>
    <row r="4139" customFormat="false" ht="12.75" hidden="false" customHeight="false" outlineLevel="0" collapsed="false">
      <c r="I4139" s="1" t="n">
        <f aca="false">I4138+0.025</f>
        <v>103.275000000006</v>
      </c>
      <c r="J4139" s="89" t="n">
        <f aca="false">$F$29+EXP($B$47*I4139)*($J$8-$F$29)</f>
        <v>1.08877221988635</v>
      </c>
      <c r="K4139" s="89" t="n">
        <f aca="false">$F$31+EXP($B$47*I4139)*($K$8-$F$31)</f>
        <v>0.0854696981638045</v>
      </c>
      <c r="L4139" s="89" t="n">
        <f aca="false">EXP(J4139)</f>
        <v>2.97062455886286</v>
      </c>
      <c r="M4139" s="89" t="n">
        <f aca="false">EXP(K4139)</f>
        <v>1.08922855521874</v>
      </c>
      <c r="N4139" s="89" t="n">
        <f aca="false">L4139^$D$21</f>
        <v>1.38629076505983</v>
      </c>
      <c r="O4139" s="89" t="n">
        <f aca="false">N4139-M4139</f>
        <v>0.29706220984109</v>
      </c>
      <c r="P4139" s="89" t="n">
        <f aca="false">(M4139^(1-$D$24)-1)/(1-$D$24)</f>
        <v>0.0819190378283986</v>
      </c>
      <c r="Q4139" s="89" t="n">
        <f aca="false">EXP(-$D$20*$I4139)*P4139</f>
        <v>0.00131617712322563</v>
      </c>
      <c r="S4139" s="1" t="n">
        <f aca="false">S4138+0.1</f>
        <v>413.100000000025</v>
      </c>
      <c r="T4139" s="89" t="n">
        <f aca="false">$F$29+EXP($B$73*S4139)*($T$8-$F$29)</f>
        <v>1.08877150292607</v>
      </c>
      <c r="U4139" s="89" t="n">
        <f aca="false">$F$31+EXP($B$73*S4139)*($U$8-$F$31)</f>
        <v>0.0854693940608786</v>
      </c>
      <c r="V4139" s="89" t="n">
        <f aca="false">EXP(T4139)</f>
        <v>2.97062242904379</v>
      </c>
      <c r="W4139" s="89" t="n">
        <f aca="false">EXP(U4139)</f>
        <v>1.0892282239812</v>
      </c>
      <c r="X4139" s="89" t="n">
        <f aca="false">V4139^$D$21</f>
        <v>1.38629046688523</v>
      </c>
      <c r="Y4139" s="89" t="n">
        <f aca="false">X4139-W4139</f>
        <v>0.297062242904036</v>
      </c>
      <c r="Z4139" s="89" t="n">
        <f aca="false">(W4139^(1-$D$25)-1)/(1-$D$25)</f>
        <v>0.0695525587958889</v>
      </c>
      <c r="AA4139" s="89" t="n">
        <f aca="false">EXP(-$D$20*$I4139)*Z4139</f>
        <v>0.00111748732865634</v>
      </c>
      <c r="AB4139" s="71" t="n">
        <f aca="false">AB4138+AA4139</f>
        <v>71.1400879018204</v>
      </c>
      <c r="AK4139" s="89" t="n">
        <f aca="false">EXP(-$D$20*$I4139)*(W4139^(1-$D$24)-1)/(1-$D$24)</f>
        <v>0.00131617263751616</v>
      </c>
      <c r="AL4139" s="89"/>
      <c r="AM4139" s="89" t="n">
        <f aca="false">EXP(-$D$20*$I4139)*(M4139^(1-$D$25)-1)/(1-$D$25)</f>
        <v>0.00111749051546019</v>
      </c>
      <c r="AN4139" s="71" t="n">
        <f aca="false">AN4138+AM4139</f>
        <v>75.7441321616083</v>
      </c>
    </row>
    <row r="4140" customFormat="false" ht="12.75" hidden="false" customHeight="false" outlineLevel="0" collapsed="false">
      <c r="I4140" s="1" t="n">
        <f aca="false">I4139+0.025</f>
        <v>103.300000000006</v>
      </c>
      <c r="J4140" s="89" t="n">
        <f aca="false">$F$29+EXP($B$47*I4140)*($J$8-$F$29)</f>
        <v>1.08877221781869</v>
      </c>
      <c r="K4140" s="89" t="n">
        <f aca="false">$F$31+EXP($B$47*I4140)*($K$8-$F$31)</f>
        <v>0.0854696972867929</v>
      </c>
      <c r="L4140" s="89" t="n">
        <f aca="false">EXP(J4140)</f>
        <v>2.9706245527206</v>
      </c>
      <c r="M4140" s="89" t="n">
        <f aca="false">EXP(K4140)</f>
        <v>1.08922855426347</v>
      </c>
      <c r="N4140" s="89" t="n">
        <f aca="false">L4140^$D$21</f>
        <v>1.38629076419991</v>
      </c>
      <c r="O4140" s="89" t="n">
        <f aca="false">N4140-M4140</f>
        <v>0.297062209936441</v>
      </c>
      <c r="P4140" s="89" t="n">
        <f aca="false">(M4140^(1-$D$24)-1)/(1-$D$24)</f>
        <v>0.0819190370232307</v>
      </c>
      <c r="Q4140" s="89" t="n">
        <f aca="false">EXP(-$D$20*$I4140)*P4140</f>
        <v>0.00131486159104811</v>
      </c>
      <c r="S4140" s="1" t="n">
        <f aca="false">S4139+0.1</f>
        <v>413.200000000025</v>
      </c>
      <c r="T4140" s="89" t="n">
        <f aca="false">$F$29+EXP($B$73*S4140)*($T$8-$F$29)</f>
        <v>1.08877150292605</v>
      </c>
      <c r="U4140" s="89" t="n">
        <f aca="false">$F$31+EXP($B$73*S4140)*($U$8-$F$31)</f>
        <v>0.0854693940608755</v>
      </c>
      <c r="V4140" s="89" t="n">
        <f aca="false">EXP(T4140)</f>
        <v>2.97062242904375</v>
      </c>
      <c r="W4140" s="89" t="n">
        <f aca="false">EXP(U4140)</f>
        <v>1.08922822398119</v>
      </c>
      <c r="X4140" s="89" t="n">
        <f aca="false">V4140^$D$21</f>
        <v>1.38629046688523</v>
      </c>
      <c r="Y4140" s="89" t="n">
        <f aca="false">X4140-W4140</f>
        <v>0.297062242904034</v>
      </c>
      <c r="Z4140" s="89" t="n">
        <f aca="false">(W4140^(1-$D$25)-1)/(1-$D$25)</f>
        <v>0.0695525587958868</v>
      </c>
      <c r="AA4140" s="89" t="n">
        <f aca="false">EXP(-$D$20*$I4140)*Z4140</f>
        <v>0.00111637039988511</v>
      </c>
      <c r="AB4140" s="71" t="n">
        <f aca="false">AB4139+AA4140</f>
        <v>71.1412042722202</v>
      </c>
      <c r="AK4140" s="89" t="n">
        <f aca="false">EXP(-$D$20*$I4140)*(W4140^(1-$D$24)-1)/(1-$D$24)</f>
        <v>0.00131485712274561</v>
      </c>
      <c r="AL4140" s="89"/>
      <c r="AM4140" s="89" t="n">
        <f aca="false">EXP(-$D$20*$I4140)*(M4140^(1-$D$25)-1)/(1-$D$25)</f>
        <v>0.00111637357432245</v>
      </c>
      <c r="AN4140" s="71" t="n">
        <f aca="false">AN4139+AM4140</f>
        <v>75.7452485351826</v>
      </c>
    </row>
    <row r="4141" customFormat="false" ht="12.75" hidden="false" customHeight="false" outlineLevel="0" collapsed="false">
      <c r="I4141" s="1" t="n">
        <f aca="false">I4140+0.025</f>
        <v>103.325000000006</v>
      </c>
      <c r="J4141" s="89" t="n">
        <f aca="false">$F$29+EXP($B$47*I4141)*($J$8-$F$29)</f>
        <v>1.08877221575698</v>
      </c>
      <c r="K4141" s="89" t="n">
        <f aca="false">$F$31+EXP($B$47*I4141)*($K$8-$F$31)</f>
        <v>0.0854696964123104</v>
      </c>
      <c r="L4141" s="89" t="n">
        <f aca="false">EXP(J4141)</f>
        <v>2.97062454659606</v>
      </c>
      <c r="M4141" s="89" t="n">
        <f aca="false">EXP(K4141)</f>
        <v>1.08922855331096</v>
      </c>
      <c r="N4141" s="89" t="n">
        <f aca="false">L4141^$D$21</f>
        <v>1.38629076334247</v>
      </c>
      <c r="O4141" s="89" t="n">
        <f aca="false">N4141-M4141</f>
        <v>0.297062210031516</v>
      </c>
      <c r="P4141" s="89" t="n">
        <f aca="false">(M4141^(1-$D$24)-1)/(1-$D$24)</f>
        <v>0.0819190362203851</v>
      </c>
      <c r="Q4141" s="89" t="n">
        <f aca="false">EXP(-$D$20*$I4141)*P4141</f>
        <v>0.00131354737379538</v>
      </c>
      <c r="S4141" s="1" t="n">
        <f aca="false">S4140+0.1</f>
        <v>413.300000000026</v>
      </c>
      <c r="T4141" s="89" t="n">
        <f aca="false">$F$29+EXP($B$73*S4141)*($T$8-$F$29)</f>
        <v>1.08877150292604</v>
      </c>
      <c r="U4141" s="89" t="n">
        <f aca="false">$F$31+EXP($B$73*S4141)*($U$8-$F$31)</f>
        <v>0.0854693940608724</v>
      </c>
      <c r="V4141" s="89" t="n">
        <f aca="false">EXP(T4141)</f>
        <v>2.97062242904372</v>
      </c>
      <c r="W4141" s="89" t="n">
        <f aca="false">EXP(U4141)</f>
        <v>1.08922822398119</v>
      </c>
      <c r="X4141" s="89" t="n">
        <f aca="false">V4141^$D$21</f>
        <v>1.38629046688522</v>
      </c>
      <c r="Y4141" s="89" t="n">
        <f aca="false">X4141-W4141</f>
        <v>0.297062242904033</v>
      </c>
      <c r="Z4141" s="89" t="n">
        <f aca="false">(W4141^(1-$D$25)-1)/(1-$D$25)</f>
        <v>0.0695525587958848</v>
      </c>
      <c r="AA4141" s="89" t="n">
        <f aca="false">EXP(-$D$20*$I4141)*Z4141</f>
        <v>0.00111525458748438</v>
      </c>
      <c r="AB4141" s="71" t="n">
        <f aca="false">AB4140+AA4141</f>
        <v>71.1423195268077</v>
      </c>
      <c r="AK4141" s="89" t="n">
        <f aca="false">EXP(-$D$20*$I4141)*(W4141^(1-$D$24)-1)/(1-$D$24)</f>
        <v>0.00131354292283229</v>
      </c>
      <c r="AL4141" s="89"/>
      <c r="AM4141" s="89" t="n">
        <f aca="false">EXP(-$D$20*$I4141)*(M4141^(1-$D$25)-1)/(1-$D$25)</f>
        <v>0.0011152577496032</v>
      </c>
      <c r="AN4141" s="71" t="n">
        <f aca="false">AN4140+AM4141</f>
        <v>75.7463637929322</v>
      </c>
    </row>
    <row r="4142" customFormat="false" ht="12.75" hidden="false" customHeight="false" outlineLevel="0" collapsed="false">
      <c r="I4142" s="1" t="n">
        <f aca="false">I4141+0.025</f>
        <v>103.350000000006</v>
      </c>
      <c r="J4142" s="89" t="n">
        <f aca="false">$F$29+EXP($B$47*I4142)*($J$8-$F$29)</f>
        <v>1.08877221370123</v>
      </c>
      <c r="K4142" s="89" t="n">
        <f aca="false">$F$31+EXP($B$47*I4142)*($K$8-$F$31)</f>
        <v>0.0854696955403499</v>
      </c>
      <c r="L4142" s="89" t="n">
        <f aca="false">EXP(J4142)</f>
        <v>2.97062454048918</v>
      </c>
      <c r="M4142" s="89" t="n">
        <f aca="false">EXP(K4142)</f>
        <v>1.08922855236119</v>
      </c>
      <c r="N4142" s="89" t="n">
        <f aca="false">L4142^$D$21</f>
        <v>1.38629076248751</v>
      </c>
      <c r="O4142" s="89" t="n">
        <f aca="false">N4142-M4142</f>
        <v>0.297062210126318</v>
      </c>
      <c r="P4142" s="89" t="n">
        <f aca="false">(M4142^(1-$D$24)-1)/(1-$D$24)</f>
        <v>0.0819190354198548</v>
      </c>
      <c r="Q4142" s="89" t="n">
        <f aca="false">EXP(-$D$20*$I4142)*P4142</f>
        <v>0.00131223447015297</v>
      </c>
      <c r="S4142" s="1" t="n">
        <f aca="false">S4141+0.1</f>
        <v>413.400000000026</v>
      </c>
      <c r="T4142" s="89" t="n">
        <f aca="false">$F$29+EXP($B$73*S4142)*($T$8-$F$29)</f>
        <v>1.08877150292603</v>
      </c>
      <c r="U4142" s="89" t="n">
        <f aca="false">$F$31+EXP($B$73*S4142)*($U$8-$F$31)</f>
        <v>0.0854693940608693</v>
      </c>
      <c r="V4142" s="89" t="n">
        <f aca="false">EXP(T4142)</f>
        <v>2.97062242904369</v>
      </c>
      <c r="W4142" s="89" t="n">
        <f aca="false">EXP(U4142)</f>
        <v>1.08922822398119</v>
      </c>
      <c r="X4142" s="89" t="n">
        <f aca="false">V4142^$D$21</f>
        <v>1.38629046688522</v>
      </c>
      <c r="Y4142" s="89" t="n">
        <f aca="false">X4142-W4142</f>
        <v>0.297062242904032</v>
      </c>
      <c r="Z4142" s="89" t="n">
        <f aca="false">(W4142^(1-$D$25)-1)/(1-$D$25)</f>
        <v>0.0695525587958828</v>
      </c>
      <c r="AA4142" s="89" t="n">
        <f aca="false">EXP(-$D$20*$I4142)*Z4142</f>
        <v>0.00111413989033833</v>
      </c>
      <c r="AB4142" s="71" t="n">
        <f aca="false">AB4141+AA4142</f>
        <v>71.1434336666981</v>
      </c>
      <c r="AK4142" s="89" t="n">
        <f aca="false">EXP(-$D$20*$I4142)*(W4142^(1-$D$24)-1)/(1-$D$24)</f>
        <v>0.00131223003646201</v>
      </c>
      <c r="AL4142" s="89"/>
      <c r="AM4142" s="89" t="n">
        <f aca="false">EXP(-$D$20*$I4142)*(M4142^(1-$D$25)-1)/(1-$D$25)</f>
        <v>0.00111414304018643</v>
      </c>
      <c r="AN4142" s="71" t="n">
        <f aca="false">AN4141+AM4142</f>
        <v>75.7474779359724</v>
      </c>
    </row>
    <row r="4143" customFormat="false" ht="12.75" hidden="false" customHeight="false" outlineLevel="0" collapsed="false">
      <c r="I4143" s="1" t="n">
        <f aca="false">I4142+0.025</f>
        <v>103.375000000006</v>
      </c>
      <c r="J4143" s="89" t="n">
        <f aca="false">$F$29+EXP($B$47*I4143)*($J$8-$F$29)</f>
        <v>1.0887722116514</v>
      </c>
      <c r="K4143" s="89" t="n">
        <f aca="false">$F$31+EXP($B$47*I4143)*($K$8-$F$31)</f>
        <v>0.0854696946709041</v>
      </c>
      <c r="L4143" s="89" t="n">
        <f aca="false">EXP(J4143)</f>
        <v>2.97062453439991</v>
      </c>
      <c r="M4143" s="89" t="n">
        <f aca="false">EXP(K4143)</f>
        <v>1.08922855141417</v>
      </c>
      <c r="N4143" s="89" t="n">
        <f aca="false">L4143^$D$21</f>
        <v>1.38629076163501</v>
      </c>
      <c r="O4143" s="89" t="n">
        <f aca="false">N4143-M4143</f>
        <v>0.297062210220846</v>
      </c>
      <c r="P4143" s="89" t="n">
        <f aca="false">(M4143^(1-$D$24)-1)/(1-$D$24)</f>
        <v>0.0819190346216332</v>
      </c>
      <c r="Q4143" s="89" t="n">
        <f aca="false">EXP(-$D$20*$I4143)*P4143</f>
        <v>0.00131092287880773</v>
      </c>
      <c r="S4143" s="1" t="n">
        <f aca="false">S4142+0.1</f>
        <v>413.500000000026</v>
      </c>
      <c r="T4143" s="89" t="n">
        <f aca="false">$F$29+EXP($B$73*S4143)*($T$8-$F$29)</f>
        <v>1.08877150292602</v>
      </c>
      <c r="U4143" s="89" t="n">
        <f aca="false">$F$31+EXP($B$73*S4143)*($U$8-$F$31)</f>
        <v>0.0854693940608662</v>
      </c>
      <c r="V4143" s="89" t="n">
        <f aca="false">EXP(T4143)</f>
        <v>2.97062242904365</v>
      </c>
      <c r="W4143" s="89" t="n">
        <f aca="false">EXP(U4143)</f>
        <v>1.08922822398118</v>
      </c>
      <c r="X4143" s="89" t="n">
        <f aca="false">V4143^$D$21</f>
        <v>1.38629046688521</v>
      </c>
      <c r="Y4143" s="89" t="n">
        <f aca="false">X4143-W4143</f>
        <v>0.29706224290403</v>
      </c>
      <c r="Z4143" s="89" t="n">
        <f aca="false">(W4143^(1-$D$25)-1)/(1-$D$25)</f>
        <v>0.0695525587958808</v>
      </c>
      <c r="AA4143" s="89" t="n">
        <f aca="false">EXP(-$D$20*$I4143)*Z4143</f>
        <v>0.00111302630733226</v>
      </c>
      <c r="AB4143" s="71" t="n">
        <f aca="false">AB4142+AA4143</f>
        <v>71.1445466930054</v>
      </c>
      <c r="AK4143" s="89" t="n">
        <f aca="false">EXP(-$D$20*$I4143)*(W4143^(1-$D$24)-1)/(1-$D$24)</f>
        <v>0.00131091846232187</v>
      </c>
      <c r="AL4143" s="89"/>
      <c r="AM4143" s="89" t="n">
        <f aca="false">EXP(-$D$20*$I4143)*(M4143^(1-$D$25)-1)/(1-$D$25)</f>
        <v>0.00111302944495727</v>
      </c>
      <c r="AN4143" s="71" t="n">
        <f aca="false">AN4142+AM4143</f>
        <v>75.7485909654173</v>
      </c>
    </row>
    <row r="4144" customFormat="false" ht="12.75" hidden="false" customHeight="false" outlineLevel="0" collapsed="false">
      <c r="I4144" s="1" t="n">
        <f aca="false">I4143+0.025</f>
        <v>103.400000000006</v>
      </c>
      <c r="J4144" s="89" t="n">
        <f aca="false">$F$29+EXP($B$47*I4144)*($J$8-$F$29)</f>
        <v>1.08877220960748</v>
      </c>
      <c r="K4144" s="89" t="n">
        <f aca="false">$F$31+EXP($B$47*I4144)*($K$8-$F$31)</f>
        <v>0.0854696938039657</v>
      </c>
      <c r="L4144" s="89" t="n">
        <f aca="false">EXP(J4144)</f>
        <v>2.9706245283282</v>
      </c>
      <c r="M4144" s="89" t="n">
        <f aca="false">EXP(K4144)</f>
        <v>1.08922855046987</v>
      </c>
      <c r="N4144" s="89" t="n">
        <f aca="false">L4144^$D$21</f>
        <v>1.38629076078498</v>
      </c>
      <c r="O4144" s="89" t="n">
        <f aca="false">N4144-M4144</f>
        <v>0.297062210315101</v>
      </c>
      <c r="P4144" s="89" t="n">
        <f aca="false">(M4144^(1-$D$24)-1)/(1-$D$24)</f>
        <v>0.0819190338257134</v>
      </c>
      <c r="Q4144" s="89" t="n">
        <f aca="false">EXP(-$D$20*$I4144)*P4144</f>
        <v>0.00130961259844782</v>
      </c>
      <c r="S4144" s="1" t="n">
        <f aca="false">S4143+0.1</f>
        <v>413.600000000026</v>
      </c>
      <c r="T4144" s="89" t="n">
        <f aca="false">$F$29+EXP($B$73*S4144)*($T$8-$F$29)</f>
        <v>1.08877150292601</v>
      </c>
      <c r="U4144" s="89" t="n">
        <f aca="false">$F$31+EXP($B$73*S4144)*($U$8-$F$31)</f>
        <v>0.0854693940608631</v>
      </c>
      <c r="V4144" s="89" t="n">
        <f aca="false">EXP(T4144)</f>
        <v>2.97062242904362</v>
      </c>
      <c r="W4144" s="89" t="n">
        <f aca="false">EXP(U4144)</f>
        <v>1.08922822398118</v>
      </c>
      <c r="X4144" s="89" t="n">
        <f aca="false">V4144^$D$21</f>
        <v>1.38629046688521</v>
      </c>
      <c r="Y4144" s="89" t="n">
        <f aca="false">X4144-W4144</f>
        <v>0.297062242904029</v>
      </c>
      <c r="Z4144" s="89" t="n">
        <f aca="false">(W4144^(1-$D$25)-1)/(1-$D$25)</f>
        <v>0.0695525587958788</v>
      </c>
      <c r="AA4144" s="89" t="n">
        <f aca="false">EXP(-$D$20*$I4144)*Z4144</f>
        <v>0.00111191383735259</v>
      </c>
      <c r="AB4144" s="71" t="n">
        <f aca="false">AB4143+AA4144</f>
        <v>71.1456586068427</v>
      </c>
      <c r="AK4144" s="89" t="n">
        <f aca="false">EXP(-$D$20*$I4144)*(W4144^(1-$D$24)-1)/(1-$D$24)</f>
        <v>0.0013096081991003</v>
      </c>
      <c r="AL4144" s="89"/>
      <c r="AM4144" s="89" t="n">
        <f aca="false">EXP(-$D$20*$I4144)*(M4144^(1-$D$25)-1)/(1-$D$25)</f>
        <v>0.00111191696280193</v>
      </c>
      <c r="AN4144" s="71" t="n">
        <f aca="false">AN4143+AM4144</f>
        <v>75.7497028823801</v>
      </c>
    </row>
    <row r="4145" customFormat="false" ht="12.75" hidden="false" customHeight="false" outlineLevel="0" collapsed="false">
      <c r="I4145" s="1" t="n">
        <f aca="false">I4144+0.025</f>
        <v>103.425000000006</v>
      </c>
      <c r="J4145" s="89" t="n">
        <f aca="false">$F$29+EXP($B$47*I4145)*($J$8-$F$29)</f>
        <v>1.08877220756946</v>
      </c>
      <c r="K4145" s="89" t="n">
        <f aca="false">$F$31+EXP($B$47*I4145)*($K$8-$F$31)</f>
        <v>0.0854696929395275</v>
      </c>
      <c r="L4145" s="89" t="n">
        <f aca="false">EXP(J4145)</f>
        <v>2.970624522274</v>
      </c>
      <c r="M4145" s="89" t="n">
        <f aca="false">EXP(K4145)</f>
        <v>1.0892285495283</v>
      </c>
      <c r="N4145" s="89" t="n">
        <f aca="false">L4145^$D$21</f>
        <v>1.38629075993739</v>
      </c>
      <c r="O4145" s="89" t="n">
        <f aca="false">N4145-M4145</f>
        <v>0.297062210409084</v>
      </c>
      <c r="P4145" s="89" t="n">
        <f aca="false">(M4145^(1-$D$24)-1)/(1-$D$24)</f>
        <v>0.0819190330320893</v>
      </c>
      <c r="Q4145" s="89" t="n">
        <f aca="false">EXP(-$D$20*$I4145)*P4145</f>
        <v>0.00130830362776273</v>
      </c>
      <c r="S4145" s="1" t="n">
        <f aca="false">S4144+0.1</f>
        <v>413.700000000026</v>
      </c>
      <c r="T4145" s="89" t="n">
        <f aca="false">$F$29+EXP($B$73*S4145)*($T$8-$F$29)</f>
        <v>1.088771502926</v>
      </c>
      <c r="U4145" s="89" t="n">
        <f aca="false">$F$31+EXP($B$73*S4145)*($U$8-$F$31)</f>
        <v>0.0854693940608601</v>
      </c>
      <c r="V4145" s="89" t="n">
        <f aca="false">EXP(T4145)</f>
        <v>2.97062242904359</v>
      </c>
      <c r="W4145" s="89" t="n">
        <f aca="false">EXP(U4145)</f>
        <v>1.08922822398118</v>
      </c>
      <c r="X4145" s="89" t="n">
        <f aca="false">V4145^$D$21</f>
        <v>1.3862904668852</v>
      </c>
      <c r="Y4145" s="89" t="n">
        <f aca="false">X4145-W4145</f>
        <v>0.297062242904028</v>
      </c>
      <c r="Z4145" s="89" t="n">
        <f aca="false">(W4145^(1-$D$25)-1)/(1-$D$25)</f>
        <v>0.0695525587958768</v>
      </c>
      <c r="AA4145" s="89" t="n">
        <f aca="false">EXP(-$D$20*$I4145)*Z4145</f>
        <v>0.00111080247928685</v>
      </c>
      <c r="AB4145" s="71" t="n">
        <f aca="false">AB4144+AA4145</f>
        <v>71.146769409322</v>
      </c>
      <c r="AK4145" s="89" t="n">
        <f aca="false">EXP(-$D$20*$I4145)*(W4145^(1-$D$24)-1)/(1-$D$24)</f>
        <v>0.00130829924548704</v>
      </c>
      <c r="AL4145" s="89"/>
      <c r="AM4145" s="89" t="n">
        <f aca="false">EXP(-$D$20*$I4145)*(M4145^(1-$D$25)-1)/(1-$D$25)</f>
        <v>0.00111080559260778</v>
      </c>
      <c r="AN4145" s="71" t="n">
        <f aca="false">AN4144+AM4145</f>
        <v>75.7508136879727</v>
      </c>
    </row>
    <row r="4146" customFormat="false" ht="12.75" hidden="false" customHeight="false" outlineLevel="0" collapsed="false">
      <c r="I4146" s="1" t="n">
        <f aca="false">I4145+0.025</f>
        <v>103.450000000006</v>
      </c>
      <c r="J4146" s="89" t="n">
        <f aca="false">$F$29+EXP($B$47*I4146)*($J$8-$F$29)</f>
        <v>1.08877220553732</v>
      </c>
      <c r="K4146" s="89" t="n">
        <f aca="false">$F$31+EXP($B$47*I4146)*($K$8-$F$31)</f>
        <v>0.0854696920775823</v>
      </c>
      <c r="L4146" s="89" t="n">
        <f aca="false">EXP(J4146)</f>
        <v>2.97062451623726</v>
      </c>
      <c r="M4146" s="89" t="n">
        <f aca="false">EXP(K4146)</f>
        <v>1.08922854858945</v>
      </c>
      <c r="N4146" s="89" t="n">
        <f aca="false">L4146^$D$21</f>
        <v>1.38629075909225</v>
      </c>
      <c r="O4146" s="89" t="n">
        <f aca="false">N4146-M4146</f>
        <v>0.297062210502797</v>
      </c>
      <c r="P4146" s="89" t="n">
        <f aca="false">(M4146^(1-$D$24)-1)/(1-$D$24)</f>
        <v>0.0819190322407537</v>
      </c>
      <c r="Q4146" s="89" t="n">
        <f aca="false">EXP(-$D$20*$I4146)*P4146</f>
        <v>0.00130699596544324</v>
      </c>
      <c r="S4146" s="1" t="n">
        <f aca="false">S4145+0.1</f>
        <v>413.800000000026</v>
      </c>
      <c r="T4146" s="89" t="n">
        <f aca="false">$F$29+EXP($B$73*S4146)*($T$8-$F$29)</f>
        <v>1.08877150292599</v>
      </c>
      <c r="U4146" s="89" t="n">
        <f aca="false">$F$31+EXP($B$73*S4146)*($U$8-$F$31)</f>
        <v>0.0854693940608571</v>
      </c>
      <c r="V4146" s="89" t="n">
        <f aca="false">EXP(T4146)</f>
        <v>2.97062242904355</v>
      </c>
      <c r="W4146" s="89" t="n">
        <f aca="false">EXP(U4146)</f>
        <v>1.08922822398117</v>
      </c>
      <c r="X4146" s="89" t="n">
        <f aca="false">V4146^$D$21</f>
        <v>1.3862904668852</v>
      </c>
      <c r="Y4146" s="89" t="n">
        <f aca="false">X4146-W4146</f>
        <v>0.297062242904026</v>
      </c>
      <c r="Z4146" s="89" t="n">
        <f aca="false">(W4146^(1-$D$25)-1)/(1-$D$25)</f>
        <v>0.0695525587958748</v>
      </c>
      <c r="AA4146" s="89" t="n">
        <f aca="false">EXP(-$D$20*$I4146)*Z4146</f>
        <v>0.00110969223202368</v>
      </c>
      <c r="AB4146" s="71" t="n">
        <f aca="false">AB4145+AA4146</f>
        <v>71.1478791015541</v>
      </c>
      <c r="AK4146" s="89" t="n">
        <f aca="false">EXP(-$D$20*$I4146)*(W4146^(1-$D$24)-1)/(1-$D$24)</f>
        <v>0.00130699160017314</v>
      </c>
      <c r="AL4146" s="89"/>
      <c r="AM4146" s="89" t="n">
        <f aca="false">EXP(-$D$20*$I4146)*(M4146^(1-$D$25)-1)/(1-$D$25)</f>
        <v>0.00110969533326326</v>
      </c>
      <c r="AN4146" s="71" t="n">
        <f aca="false">AN4145+AM4146</f>
        <v>75.751923383306</v>
      </c>
    </row>
    <row r="4147" customFormat="false" ht="12.75" hidden="false" customHeight="false" outlineLevel="0" collapsed="false">
      <c r="I4147" s="1" t="n">
        <f aca="false">I4146+0.025</f>
        <v>103.475000000006</v>
      </c>
      <c r="J4147" s="89" t="n">
        <f aca="false">$F$29+EXP($B$47*I4147)*($J$8-$F$29)</f>
        <v>1.08877220351103</v>
      </c>
      <c r="K4147" s="89" t="n">
        <f aca="false">$F$31+EXP($B$47*I4147)*($K$8-$F$31)</f>
        <v>0.0854696912181229</v>
      </c>
      <c r="L4147" s="89" t="n">
        <f aca="false">EXP(J4147)</f>
        <v>2.97062451021793</v>
      </c>
      <c r="M4147" s="89" t="n">
        <f aca="false">EXP(K4147)</f>
        <v>1.0892285476533</v>
      </c>
      <c r="N4147" s="89" t="n">
        <f aca="false">L4147^$D$21</f>
        <v>1.38629075824954</v>
      </c>
      <c r="O4147" s="89" t="n">
        <f aca="false">N4147-M4147</f>
        <v>0.297062210596239</v>
      </c>
      <c r="P4147" s="89" t="n">
        <f aca="false">(M4147^(1-$D$24)-1)/(1-$D$24)</f>
        <v>0.0819190314517003</v>
      </c>
      <c r="Q4147" s="89" t="n">
        <f aca="false">EXP(-$D$20*$I4147)*P4147</f>
        <v>0.00130568961018145</v>
      </c>
      <c r="S4147" s="1" t="n">
        <f aca="false">S4146+0.1</f>
        <v>413.900000000026</v>
      </c>
      <c r="T4147" s="89" t="n">
        <f aca="false">$F$29+EXP($B$73*S4147)*($T$8-$F$29)</f>
        <v>1.08877150292598</v>
      </c>
      <c r="U4147" s="89" t="n">
        <f aca="false">$F$31+EXP($B$73*S4147)*($U$8-$F$31)</f>
        <v>0.0854693940608541</v>
      </c>
      <c r="V4147" s="89" t="n">
        <f aca="false">EXP(T4147)</f>
        <v>2.97062242904352</v>
      </c>
      <c r="W4147" s="89" t="n">
        <f aca="false">EXP(U4147)</f>
        <v>1.08922822398117</v>
      </c>
      <c r="X4147" s="89" t="n">
        <f aca="false">V4147^$D$21</f>
        <v>1.38629046688519</v>
      </c>
      <c r="Y4147" s="89" t="n">
        <f aca="false">X4147-W4147</f>
        <v>0.297062242904025</v>
      </c>
      <c r="Z4147" s="89" t="n">
        <f aca="false">(W4147^(1-$D$25)-1)/(1-$D$25)</f>
        <v>0.0695525587958728</v>
      </c>
      <c r="AA4147" s="89" t="n">
        <f aca="false">EXP(-$D$20*$I4147)*Z4147</f>
        <v>0.00110858309445284</v>
      </c>
      <c r="AB4147" s="71" t="n">
        <f aca="false">AB4146+AA4147</f>
        <v>71.1489876846485</v>
      </c>
      <c r="AK4147" s="89" t="n">
        <f aca="false">EXP(-$D$20*$I4147)*(W4147^(1-$D$24)-1)/(1-$D$24)</f>
        <v>0.00130568526185094</v>
      </c>
      <c r="AL4147" s="89"/>
      <c r="AM4147" s="89" t="n">
        <f aca="false">EXP(-$D$20*$I4147)*(M4147^(1-$D$25)-1)/(1-$D$25)</f>
        <v>0.00110858618365795</v>
      </c>
      <c r="AN4147" s="71" t="n">
        <f aca="false">AN4146+AM4147</f>
        <v>75.7530319694897</v>
      </c>
    </row>
    <row r="4148" customFormat="false" ht="12.75" hidden="false" customHeight="false" outlineLevel="0" collapsed="false">
      <c r="I4148" s="1" t="n">
        <f aca="false">I4147+0.025</f>
        <v>103.500000000006</v>
      </c>
      <c r="J4148" s="89" t="n">
        <f aca="false">$F$29+EXP($B$47*I4148)*($J$8-$F$29)</f>
        <v>1.08877220149059</v>
      </c>
      <c r="K4148" s="89" t="n">
        <f aca="false">$F$31+EXP($B$47*I4148)*($K$8-$F$31)</f>
        <v>0.085469690361142</v>
      </c>
      <c r="L4148" s="89" t="n">
        <f aca="false">EXP(J4148)</f>
        <v>2.97062450421596</v>
      </c>
      <c r="M4148" s="89" t="n">
        <f aca="false">EXP(K4148)</f>
        <v>1.08922854671985</v>
      </c>
      <c r="N4148" s="89" t="n">
        <f aca="false">L4148^$D$21</f>
        <v>1.38629075740926</v>
      </c>
      <c r="O4148" s="89" t="n">
        <f aca="false">N4148-M4148</f>
        <v>0.297062210689412</v>
      </c>
      <c r="P4148" s="89" t="n">
        <f aca="false">(M4148^(1-$D$24)-1)/(1-$D$24)</f>
        <v>0.0819190306649226</v>
      </c>
      <c r="Q4148" s="89" t="n">
        <f aca="false">EXP(-$D$20*$I4148)*P4148</f>
        <v>0.00130438456067077</v>
      </c>
      <c r="S4148" s="1" t="n">
        <f aca="false">S4147+0.1</f>
        <v>414.000000000026</v>
      </c>
      <c r="T4148" s="89" t="n">
        <f aca="false">$F$29+EXP($B$73*S4148)*($T$8-$F$29)</f>
        <v>1.08877150292596</v>
      </c>
      <c r="U4148" s="89" t="n">
        <f aca="false">$F$31+EXP($B$73*S4148)*($U$8-$F$31)</f>
        <v>0.0854693940608511</v>
      </c>
      <c r="V4148" s="89" t="n">
        <f aca="false">EXP(T4148)</f>
        <v>2.97062242904349</v>
      </c>
      <c r="W4148" s="89" t="n">
        <f aca="false">EXP(U4148)</f>
        <v>1.08922822398117</v>
      </c>
      <c r="X4148" s="89" t="n">
        <f aca="false">V4148^$D$21</f>
        <v>1.38629046688519</v>
      </c>
      <c r="Y4148" s="89" t="n">
        <f aca="false">X4148-W4148</f>
        <v>0.297062242904024</v>
      </c>
      <c r="Z4148" s="89" t="n">
        <f aca="false">(W4148^(1-$D$25)-1)/(1-$D$25)</f>
        <v>0.0695525587958708</v>
      </c>
      <c r="AA4148" s="89" t="n">
        <f aca="false">EXP(-$D$20*$I4148)*Z4148</f>
        <v>0.00110747506546519</v>
      </c>
      <c r="AB4148" s="71" t="n">
        <f aca="false">AB4147+AA4148</f>
        <v>71.150095159714</v>
      </c>
      <c r="AK4148" s="89" t="n">
        <f aca="false">EXP(-$D$20*$I4148)*(W4148^(1-$D$24)-1)/(1-$D$24)</f>
        <v>0.00130438022921412</v>
      </c>
      <c r="AL4148" s="89"/>
      <c r="AM4148" s="89" t="n">
        <f aca="false">EXP(-$D$20*$I4148)*(M4148^(1-$D$25)-1)/(1-$D$25)</f>
        <v>0.00110747814268252</v>
      </c>
      <c r="AN4148" s="71" t="n">
        <f aca="false">AN4147+AM4148</f>
        <v>75.7541394476323</v>
      </c>
    </row>
    <row r="4149" customFormat="false" ht="12.75" hidden="false" customHeight="false" outlineLevel="0" collapsed="false">
      <c r="I4149" s="1" t="n">
        <f aca="false">I4148+0.025</f>
        <v>103.525000000006</v>
      </c>
      <c r="J4149" s="89" t="n">
        <f aca="false">$F$29+EXP($B$47*I4149)*($J$8-$F$29)</f>
        <v>1.08877219947598</v>
      </c>
      <c r="K4149" s="89" t="n">
        <f aca="false">$F$31+EXP($B$47*I4149)*($K$8-$F$31)</f>
        <v>0.0854696895066327</v>
      </c>
      <c r="L4149" s="89" t="n">
        <f aca="false">EXP(J4149)</f>
        <v>2.9706244982313</v>
      </c>
      <c r="M4149" s="89" t="n">
        <f aca="false">EXP(K4149)</f>
        <v>1.0892285457891</v>
      </c>
      <c r="N4149" s="89" t="n">
        <f aca="false">L4149^$D$21</f>
        <v>1.38629075657141</v>
      </c>
      <c r="O4149" s="89" t="n">
        <f aca="false">N4149-M4149</f>
        <v>0.297062210782316</v>
      </c>
      <c r="P4149" s="89" t="n">
        <f aca="false">(M4149^(1-$D$24)-1)/(1-$D$24)</f>
        <v>0.0819190298804138</v>
      </c>
      <c r="Q4149" s="89" t="n">
        <f aca="false">EXP(-$D$20*$I4149)*P4149</f>
        <v>0.0013030808156059</v>
      </c>
      <c r="S4149" s="1" t="n">
        <f aca="false">S4148+0.1</f>
        <v>414.100000000026</v>
      </c>
      <c r="T4149" s="89" t="n">
        <f aca="false">$F$29+EXP($B$73*S4149)*($T$8-$F$29)</f>
        <v>1.08877150292595</v>
      </c>
      <c r="U4149" s="89" t="n">
        <f aca="false">$F$31+EXP($B$73*S4149)*($U$8-$F$31)</f>
        <v>0.0854693940608481</v>
      </c>
      <c r="V4149" s="89" t="n">
        <f aca="false">EXP(T4149)</f>
        <v>2.97062242904346</v>
      </c>
      <c r="W4149" s="89" t="n">
        <f aca="false">EXP(U4149)</f>
        <v>1.08922822398116</v>
      </c>
      <c r="X4149" s="89" t="n">
        <f aca="false">V4149^$D$21</f>
        <v>1.38629046688518</v>
      </c>
      <c r="Y4149" s="89" t="n">
        <f aca="false">X4149-W4149</f>
        <v>0.297062242904022</v>
      </c>
      <c r="Z4149" s="89" t="n">
        <f aca="false">(W4149^(1-$D$25)-1)/(1-$D$25)</f>
        <v>0.069552558795869</v>
      </c>
      <c r="AA4149" s="89" t="n">
        <f aca="false">EXP(-$D$20*$I4149)*Z4149</f>
        <v>0.00110636814395269</v>
      </c>
      <c r="AB4149" s="71" t="n">
        <f aca="false">AB4148+AA4149</f>
        <v>71.1512015278579</v>
      </c>
      <c r="AK4149" s="89" t="n">
        <f aca="false">EXP(-$D$20*$I4149)*(W4149^(1-$D$24)-1)/(1-$D$24)</f>
        <v>0.00130307650095763</v>
      </c>
      <c r="AL4149" s="89"/>
      <c r="AM4149" s="89" t="n">
        <f aca="false">EXP(-$D$20*$I4149)*(M4149^(1-$D$25)-1)/(1-$D$25)</f>
        <v>0.00110637120922877</v>
      </c>
      <c r="AN4149" s="71" t="n">
        <f aca="false">AN4148+AM4149</f>
        <v>75.7552458188416</v>
      </c>
    </row>
    <row r="4150" customFormat="false" ht="12.75" hidden="false" customHeight="false" outlineLevel="0" collapsed="false">
      <c r="I4150" s="1" t="n">
        <f aca="false">I4149+0.025</f>
        <v>103.550000000006</v>
      </c>
      <c r="J4150" s="89" t="n">
        <f aca="false">$F$29+EXP($B$47*I4150)*($J$8-$F$29)</f>
        <v>1.08877219746717</v>
      </c>
      <c r="K4150" s="89" t="n">
        <f aca="false">$F$31+EXP($B$47*I4150)*($K$8-$F$31)</f>
        <v>0.0854696886545877</v>
      </c>
      <c r="L4150" s="89" t="n">
        <f aca="false">EXP(J4150)</f>
        <v>2.9706244922639</v>
      </c>
      <c r="M4150" s="89" t="n">
        <f aca="false">EXP(K4150)</f>
        <v>1.08922854486102</v>
      </c>
      <c r="N4150" s="89" t="n">
        <f aca="false">L4150^$D$21</f>
        <v>1.38629075573598</v>
      </c>
      <c r="O4150" s="89" t="n">
        <f aca="false">N4150-M4150</f>
        <v>0.297062210874952</v>
      </c>
      <c r="P4150" s="89" t="n">
        <f aca="false">(M4150^(1-$D$24)-1)/(1-$D$24)</f>
        <v>0.0819190290981674</v>
      </c>
      <c r="Q4150" s="89" t="n">
        <f aca="false">EXP(-$D$20*$I4150)*P4150</f>
        <v>0.00130177837368287</v>
      </c>
      <c r="S4150" s="1" t="n">
        <f aca="false">S4149+0.1</f>
        <v>414.200000000026</v>
      </c>
      <c r="T4150" s="89" t="n">
        <f aca="false">$F$29+EXP($B$73*S4150)*($T$8-$F$29)</f>
        <v>1.08877150292594</v>
      </c>
      <c r="U4150" s="89" t="n">
        <f aca="false">$F$31+EXP($B$73*S4150)*($U$8-$F$31)</f>
        <v>0.0854693940608451</v>
      </c>
      <c r="V4150" s="89" t="n">
        <f aca="false">EXP(T4150)</f>
        <v>2.97062242904342</v>
      </c>
      <c r="W4150" s="89" t="n">
        <f aca="false">EXP(U4150)</f>
        <v>1.08922822398116</v>
      </c>
      <c r="X4150" s="89" t="n">
        <f aca="false">V4150^$D$21</f>
        <v>1.38629046688518</v>
      </c>
      <c r="Y4150" s="89" t="n">
        <f aca="false">X4150-W4150</f>
        <v>0.297062242904021</v>
      </c>
      <c r="Z4150" s="89" t="n">
        <f aca="false">(W4150^(1-$D$25)-1)/(1-$D$25)</f>
        <v>0.069552558795867</v>
      </c>
      <c r="AA4150" s="89" t="n">
        <f aca="false">EXP(-$D$20*$I4150)*Z4150</f>
        <v>0.00110526232880843</v>
      </c>
      <c r="AB4150" s="71" t="n">
        <f aca="false">AB4149+AA4150</f>
        <v>71.1523067901867</v>
      </c>
      <c r="AK4150" s="89" t="n">
        <f aca="false">EXP(-$D$20*$I4150)*(W4150^(1-$D$24)-1)/(1-$D$24)</f>
        <v>0.00130177407577775</v>
      </c>
      <c r="AL4150" s="89"/>
      <c r="AM4150" s="89" t="n">
        <f aca="false">EXP(-$D$20*$I4150)*(M4150^(1-$D$25)-1)/(1-$D$25)</f>
        <v>0.0011052653821896</v>
      </c>
      <c r="AN4150" s="71" t="n">
        <f aca="false">AN4149+AM4150</f>
        <v>75.7563510842238</v>
      </c>
    </row>
    <row r="4151" customFormat="false" ht="12.75" hidden="false" customHeight="false" outlineLevel="0" collapsed="false">
      <c r="I4151" s="1" t="n">
        <f aca="false">I4150+0.025</f>
        <v>103.575000000006</v>
      </c>
      <c r="J4151" s="89" t="n">
        <f aca="false">$F$29+EXP($B$47*I4151)*($J$8-$F$29)</f>
        <v>1.08877219546416</v>
      </c>
      <c r="K4151" s="89" t="n">
        <f aca="false">$F$31+EXP($B$47*I4151)*($K$8-$F$31)</f>
        <v>0.0854696878049999</v>
      </c>
      <c r="L4151" s="89" t="n">
        <f aca="false">EXP(J4151)</f>
        <v>2.97062448631371</v>
      </c>
      <c r="M4151" s="89" t="n">
        <f aca="false">EXP(K4151)</f>
        <v>1.08922854393563</v>
      </c>
      <c r="N4151" s="89" t="n">
        <f aca="false">L4151^$D$21</f>
        <v>1.38629075490295</v>
      </c>
      <c r="O4151" s="89" t="n">
        <f aca="false">N4151-M4151</f>
        <v>0.29706221096732</v>
      </c>
      <c r="P4151" s="89" t="n">
        <f aca="false">(M4151^(1-$D$24)-1)/(1-$D$24)</f>
        <v>0.0819190283181772</v>
      </c>
      <c r="Q4151" s="89" t="n">
        <f aca="false">EXP(-$D$20*$I4151)*P4151</f>
        <v>0.001300477233599</v>
      </c>
      <c r="S4151" s="1" t="n">
        <f aca="false">S4150+0.1</f>
        <v>414.300000000026</v>
      </c>
      <c r="T4151" s="89" t="n">
        <f aca="false">$F$29+EXP($B$73*S4151)*($T$8-$F$29)</f>
        <v>1.08877150292593</v>
      </c>
      <c r="U4151" s="89" t="n">
        <f aca="false">$F$31+EXP($B$73*S4151)*($U$8-$F$31)</f>
        <v>0.0854693940608422</v>
      </c>
      <c r="V4151" s="89" t="n">
        <f aca="false">EXP(T4151)</f>
        <v>2.97062242904339</v>
      </c>
      <c r="W4151" s="89" t="n">
        <f aca="false">EXP(U4151)</f>
        <v>1.08922822398116</v>
      </c>
      <c r="X4151" s="89" t="n">
        <f aca="false">V4151^$D$21</f>
        <v>1.38629046688518</v>
      </c>
      <c r="Y4151" s="89" t="n">
        <f aca="false">X4151-W4151</f>
        <v>0.29706224290402</v>
      </c>
      <c r="Z4151" s="89" t="n">
        <f aca="false">(W4151^(1-$D$25)-1)/(1-$D$25)</f>
        <v>0.0695525587958651</v>
      </c>
      <c r="AA4151" s="89" t="n">
        <f aca="false">EXP(-$D$20*$I4151)*Z4151</f>
        <v>0.00110415761892659</v>
      </c>
      <c r="AB4151" s="71" t="n">
        <f aca="false">AB4150+AA4151</f>
        <v>71.1534109478057</v>
      </c>
      <c r="AK4151" s="89" t="n">
        <f aca="false">EXP(-$D$20*$I4151)*(W4151^(1-$D$24)-1)/(1-$D$24)</f>
        <v>0.00130047295237206</v>
      </c>
      <c r="AL4151" s="89"/>
      <c r="AM4151" s="89" t="n">
        <f aca="false">EXP(-$D$20*$I4151)*(M4151^(1-$D$25)-1)/(1-$D$25)</f>
        <v>0.00110416066045901</v>
      </c>
      <c r="AN4151" s="71" t="n">
        <f aca="false">AN4150+AM4151</f>
        <v>75.7574552448842</v>
      </c>
    </row>
    <row r="4152" customFormat="false" ht="12.75" hidden="false" customHeight="false" outlineLevel="0" collapsed="false">
      <c r="I4152" s="1" t="n">
        <f aca="false">I4151+0.025</f>
        <v>103.600000000006</v>
      </c>
      <c r="J4152" s="89" t="n">
        <f aca="false">$F$29+EXP($B$47*I4152)*($J$8-$F$29)</f>
        <v>1.08877219346693</v>
      </c>
      <c r="K4152" s="89" t="n">
        <f aca="false">$F$31+EXP($B$47*I4152)*($K$8-$F$31)</f>
        <v>0.0854696869578622</v>
      </c>
      <c r="L4152" s="89" t="n">
        <f aca="false">EXP(J4152)</f>
        <v>2.97062448038068</v>
      </c>
      <c r="M4152" s="89" t="n">
        <f aca="false">EXP(K4152)</f>
        <v>1.0892285430129</v>
      </c>
      <c r="N4152" s="89" t="n">
        <f aca="false">L4152^$D$21</f>
        <v>1.38629075407233</v>
      </c>
      <c r="O4152" s="89" t="n">
        <f aca="false">N4152-M4152</f>
        <v>0.297062211059423</v>
      </c>
      <c r="P4152" s="89" t="n">
        <f aca="false">(M4152^(1-$D$24)-1)/(1-$D$24)</f>
        <v>0.0819190275404361</v>
      </c>
      <c r="Q4152" s="89" t="n">
        <f aca="false">EXP(-$D$20*$I4152)*P4152</f>
        <v>0.00129917739405291</v>
      </c>
      <c r="S4152" s="1" t="n">
        <f aca="false">S4151+0.1</f>
        <v>414.400000000026</v>
      </c>
      <c r="T4152" s="89" t="n">
        <f aca="false">$F$29+EXP($B$73*S4152)*($T$8-$F$29)</f>
        <v>1.08877150292592</v>
      </c>
      <c r="U4152" s="89" t="n">
        <f aca="false">$F$31+EXP($B$73*S4152)*($U$8-$F$31)</f>
        <v>0.0854693940608393</v>
      </c>
      <c r="V4152" s="89" t="n">
        <f aca="false">EXP(T4152)</f>
        <v>2.97062242904336</v>
      </c>
      <c r="W4152" s="89" t="n">
        <f aca="false">EXP(U4152)</f>
        <v>1.08922822398115</v>
      </c>
      <c r="X4152" s="89" t="n">
        <f aca="false">V4152^$D$21</f>
        <v>1.38629046688517</v>
      </c>
      <c r="Y4152" s="89" t="n">
        <f aca="false">X4152-W4152</f>
        <v>0.297062242904019</v>
      </c>
      <c r="Z4152" s="89" t="n">
        <f aca="false">(W4152^(1-$D$25)-1)/(1-$D$25)</f>
        <v>0.0695525587958633</v>
      </c>
      <c r="AA4152" s="89" t="n">
        <f aca="false">EXP(-$D$20*$I4152)*Z4152</f>
        <v>0.00110305401320246</v>
      </c>
      <c r="AB4152" s="71" t="n">
        <f aca="false">AB4151+AA4152</f>
        <v>71.1545140018189</v>
      </c>
      <c r="AK4152" s="89" t="n">
        <f aca="false">EXP(-$D$20*$I4152)*(W4152^(1-$D$24)-1)/(1-$D$24)</f>
        <v>0.00129917312943944</v>
      </c>
      <c r="AL4152" s="89"/>
      <c r="AM4152" s="89" t="n">
        <f aca="false">EXP(-$D$20*$I4152)*(M4152^(1-$D$25)-1)/(1-$D$25)</f>
        <v>0.0011030570429321</v>
      </c>
      <c r="AN4152" s="71" t="n">
        <f aca="false">AN4151+AM4152</f>
        <v>75.7585583019272</v>
      </c>
    </row>
    <row r="4153" customFormat="false" ht="12.75" hidden="false" customHeight="false" outlineLevel="0" collapsed="false">
      <c r="I4153" s="1" t="n">
        <f aca="false">I4152+0.025</f>
        <v>103.625000000006</v>
      </c>
      <c r="J4153" s="89" t="n">
        <f aca="false">$F$29+EXP($B$47*I4153)*($J$8-$F$29)</f>
        <v>1.08877219147546</v>
      </c>
      <c r="K4153" s="89" t="n">
        <f aca="false">$F$31+EXP($B$47*I4153)*($K$8-$F$31)</f>
        <v>0.0854696861131677</v>
      </c>
      <c r="L4153" s="89" t="n">
        <f aca="false">EXP(J4153)</f>
        <v>2.97062447446476</v>
      </c>
      <c r="M4153" s="89" t="n">
        <f aca="false">EXP(K4153)</f>
        <v>1.08922854209284</v>
      </c>
      <c r="N4153" s="89" t="n">
        <f aca="false">L4153^$D$21</f>
        <v>1.3862907532441</v>
      </c>
      <c r="O4153" s="89" t="n">
        <f aca="false">N4153-M4153</f>
        <v>0.29706221115126</v>
      </c>
      <c r="P4153" s="89" t="n">
        <f aca="false">(M4153^(1-$D$24)-1)/(1-$D$24)</f>
        <v>0.0819190267649382</v>
      </c>
      <c r="Q4153" s="89" t="n">
        <f aca="false">EXP(-$D$20*$I4153)*P4153</f>
        <v>0.00129787885374452</v>
      </c>
      <c r="S4153" s="1" t="n">
        <f aca="false">S4152+0.1</f>
        <v>414.500000000026</v>
      </c>
      <c r="T4153" s="89" t="n">
        <f aca="false">$F$29+EXP($B$73*S4153)*($T$8-$F$29)</f>
        <v>1.08877150292591</v>
      </c>
      <c r="U4153" s="89" t="n">
        <f aca="false">$F$31+EXP($B$73*S4153)*($U$8-$F$31)</f>
        <v>0.0854693940608364</v>
      </c>
      <c r="V4153" s="89" t="n">
        <f aca="false">EXP(T4153)</f>
        <v>2.97062242904333</v>
      </c>
      <c r="W4153" s="89" t="n">
        <f aca="false">EXP(U4153)</f>
        <v>1.08922822398115</v>
      </c>
      <c r="X4153" s="89" t="n">
        <f aca="false">V4153^$D$21</f>
        <v>1.38629046688517</v>
      </c>
      <c r="Y4153" s="89" t="n">
        <f aca="false">X4153-W4153</f>
        <v>0.297062242904018</v>
      </c>
      <c r="Z4153" s="89" t="n">
        <f aca="false">(W4153^(1-$D$25)-1)/(1-$D$25)</f>
        <v>0.0695525587958613</v>
      </c>
      <c r="AA4153" s="89" t="n">
        <f aca="false">EXP(-$D$20*$I4153)*Z4153</f>
        <v>0.00110195151053244</v>
      </c>
      <c r="AB4153" s="71" t="n">
        <f aca="false">AB4152+AA4153</f>
        <v>71.1556159533294</v>
      </c>
      <c r="AK4153" s="89" t="n">
        <f aca="false">EXP(-$D$20*$I4153)*(W4153^(1-$D$24)-1)/(1-$D$24)</f>
        <v>0.00129787460568004</v>
      </c>
      <c r="AL4153" s="89"/>
      <c r="AM4153" s="89" t="n">
        <f aca="false">EXP(-$D$20*$I4153)*(M4153^(1-$D$25)-1)/(1-$D$25)</f>
        <v>0.00110195452850511</v>
      </c>
      <c r="AN4153" s="71" t="n">
        <f aca="false">AN4152+AM4153</f>
        <v>75.7596602564557</v>
      </c>
    </row>
    <row r="4154" customFormat="false" ht="12.75" hidden="false" customHeight="false" outlineLevel="0" collapsed="false">
      <c r="I4154" s="1" t="n">
        <f aca="false">I4153+0.025</f>
        <v>103.650000000006</v>
      </c>
      <c r="J4154" s="89" t="n">
        <f aca="false">$F$29+EXP($B$47*I4154)*($J$8-$F$29)</f>
        <v>1.08877218948973</v>
      </c>
      <c r="K4154" s="89" t="n">
        <f aca="false">$F$31+EXP($B$47*I4154)*($K$8-$F$31)</f>
        <v>0.0854696852709092</v>
      </c>
      <c r="L4154" s="89" t="n">
        <f aca="false">EXP(J4154)</f>
        <v>2.9706244685659</v>
      </c>
      <c r="M4154" s="89" t="n">
        <f aca="false">EXP(K4154)</f>
        <v>1.08922854117543</v>
      </c>
      <c r="N4154" s="89" t="n">
        <f aca="false">L4154^$D$21</f>
        <v>1.38629075241826</v>
      </c>
      <c r="O4154" s="89" t="n">
        <f aca="false">N4154-M4154</f>
        <v>0.297062211242832</v>
      </c>
      <c r="P4154" s="89" t="n">
        <f aca="false">(M4154^(1-$D$24)-1)/(1-$D$24)</f>
        <v>0.0819190259916766</v>
      </c>
      <c r="Q4154" s="89" t="n">
        <f aca="false">EXP(-$D$20*$I4154)*P4154</f>
        <v>0.00129658161137507</v>
      </c>
      <c r="S4154" s="1" t="n">
        <f aca="false">S4153+0.1</f>
        <v>414.600000000026</v>
      </c>
      <c r="T4154" s="89" t="n">
        <f aca="false">$F$29+EXP($B$73*S4154)*($T$8-$F$29)</f>
        <v>1.0887715029259</v>
      </c>
      <c r="U4154" s="89" t="n">
        <f aca="false">$F$31+EXP($B$73*S4154)*($U$8-$F$31)</f>
        <v>0.0854693940608335</v>
      </c>
      <c r="V4154" s="89" t="n">
        <f aca="false">EXP(T4154)</f>
        <v>2.9706224290433</v>
      </c>
      <c r="W4154" s="89" t="n">
        <f aca="false">EXP(U4154)</f>
        <v>1.08922822398115</v>
      </c>
      <c r="X4154" s="89" t="n">
        <f aca="false">V4154^$D$21</f>
        <v>1.38629046688516</v>
      </c>
      <c r="Y4154" s="89" t="n">
        <f aca="false">X4154-W4154</f>
        <v>0.297062242904016</v>
      </c>
      <c r="Z4154" s="89" t="n">
        <f aca="false">(W4154^(1-$D$25)-1)/(1-$D$25)</f>
        <v>0.0695525587958594</v>
      </c>
      <c r="AA4154" s="89" t="n">
        <f aca="false">EXP(-$D$20*$I4154)*Z4154</f>
        <v>0.00110085010981402</v>
      </c>
      <c r="AB4154" s="71" t="n">
        <f aca="false">AB4153+AA4154</f>
        <v>71.1567168034392</v>
      </c>
      <c r="AK4154" s="89" t="n">
        <f aca="false">EXP(-$D$20*$I4154)*(W4154^(1-$D$24)-1)/(1-$D$24)</f>
        <v>0.00129657737979536</v>
      </c>
      <c r="AL4154" s="89"/>
      <c r="AM4154" s="89" t="n">
        <f aca="false">EXP(-$D$20*$I4154)*(M4154^(1-$D$25)-1)/(1-$D$25)</f>
        <v>0.00110085311607533</v>
      </c>
      <c r="AN4154" s="71" t="n">
        <f aca="false">AN4153+AM4154</f>
        <v>75.7607611095717</v>
      </c>
    </row>
    <row r="4155" customFormat="false" ht="12.75" hidden="false" customHeight="false" outlineLevel="0" collapsed="false">
      <c r="I4155" s="1" t="n">
        <f aca="false">I4154+0.025</f>
        <v>103.675000000006</v>
      </c>
      <c r="J4155" s="89" t="n">
        <f aca="false">$F$29+EXP($B$47*I4155)*($J$8-$F$29)</f>
        <v>1.08877218750972</v>
      </c>
      <c r="K4155" s="89" t="n">
        <f aca="false">$F$31+EXP($B$47*I4155)*($K$8-$F$31)</f>
        <v>0.0854696844310797</v>
      </c>
      <c r="L4155" s="89" t="n">
        <f aca="false">EXP(J4155)</f>
        <v>2.97062446268405</v>
      </c>
      <c r="M4155" s="89" t="n">
        <f aca="false">EXP(K4155)</f>
        <v>1.08922854026066</v>
      </c>
      <c r="N4155" s="89" t="n">
        <f aca="false">L4155^$D$21</f>
        <v>1.3862907515948</v>
      </c>
      <c r="O4155" s="89" t="n">
        <f aca="false">N4155-M4155</f>
        <v>0.29706221133414</v>
      </c>
      <c r="P4155" s="89" t="n">
        <f aca="false">(M4155^(1-$D$24)-1)/(1-$D$24)</f>
        <v>0.0819190252206451</v>
      </c>
      <c r="Q4155" s="89" t="n">
        <f aca="false">EXP(-$D$20*$I4155)*P4155</f>
        <v>0.00129528566564708</v>
      </c>
      <c r="S4155" s="1" t="n">
        <f aca="false">S4154+0.1</f>
        <v>414.700000000026</v>
      </c>
      <c r="T4155" s="89" t="n">
        <f aca="false">$F$29+EXP($B$73*S4155)*($T$8-$F$29)</f>
        <v>1.08877150292589</v>
      </c>
      <c r="U4155" s="89" t="n">
        <f aca="false">$F$31+EXP($B$73*S4155)*($U$8-$F$31)</f>
        <v>0.0854693940608306</v>
      </c>
      <c r="V4155" s="89" t="n">
        <f aca="false">EXP(T4155)</f>
        <v>2.97062242904327</v>
      </c>
      <c r="W4155" s="89" t="n">
        <f aca="false">EXP(U4155)</f>
        <v>1.08922822398114</v>
      </c>
      <c r="X4155" s="89" t="n">
        <f aca="false">V4155^$D$21</f>
        <v>1.38629046688516</v>
      </c>
      <c r="Y4155" s="89" t="n">
        <f aca="false">X4155-W4155</f>
        <v>0.297062242904015</v>
      </c>
      <c r="Z4155" s="89" t="n">
        <f aca="false">(W4155^(1-$D$25)-1)/(1-$D$25)</f>
        <v>0.0695525587958576</v>
      </c>
      <c r="AA4155" s="89" t="n">
        <f aca="false">EXP(-$D$20*$I4155)*Z4155</f>
        <v>0.0010997498099458</v>
      </c>
      <c r="AB4155" s="71" t="n">
        <f aca="false">AB4154+AA4155</f>
        <v>71.1578165532492</v>
      </c>
      <c r="AK4155" s="89" t="n">
        <f aca="false">EXP(-$D$20*$I4155)*(W4155^(1-$D$24)-1)/(1-$D$24)</f>
        <v>0.00129528145048817</v>
      </c>
      <c r="AL4155" s="89"/>
      <c r="AM4155" s="89" t="n">
        <f aca="false">EXP(-$D$20*$I4155)*(M4155^(1-$D$25)-1)/(1-$D$25)</f>
        <v>0.00109975280454121</v>
      </c>
      <c r="AN4155" s="71" t="n">
        <f aca="false">AN4154+AM4155</f>
        <v>75.7618608623763</v>
      </c>
    </row>
    <row r="4156" customFormat="false" ht="12.75" hidden="false" customHeight="false" outlineLevel="0" collapsed="false">
      <c r="I4156" s="1" t="n">
        <f aca="false">I4155+0.025</f>
        <v>103.700000000006</v>
      </c>
      <c r="J4156" s="89" t="n">
        <f aca="false">$F$29+EXP($B$47*I4156)*($J$8-$F$29)</f>
        <v>1.08877218553543</v>
      </c>
      <c r="K4156" s="89" t="n">
        <f aca="false">$F$31+EXP($B$47*I4156)*($K$8-$F$31)</f>
        <v>0.0854696835936721</v>
      </c>
      <c r="L4156" s="89" t="n">
        <f aca="false">EXP(J4156)</f>
        <v>2.97062445681916</v>
      </c>
      <c r="M4156" s="89" t="n">
        <f aca="false">EXP(K4156)</f>
        <v>1.08922853934853</v>
      </c>
      <c r="N4156" s="89" t="n">
        <f aca="false">L4156^$D$21</f>
        <v>1.38629075077372</v>
      </c>
      <c r="O4156" s="89" t="n">
        <f aca="false">N4156-M4156</f>
        <v>0.297062211425184</v>
      </c>
      <c r="P4156" s="89" t="n">
        <f aca="false">(M4156^(1-$D$24)-1)/(1-$D$24)</f>
        <v>0.0819190244518372</v>
      </c>
      <c r="Q4156" s="89" t="n">
        <f aca="false">EXP(-$D$20*$I4156)*P4156</f>
        <v>0.00129399101526436</v>
      </c>
      <c r="S4156" s="1" t="n">
        <f aca="false">S4155+0.1</f>
        <v>414.800000000026</v>
      </c>
      <c r="T4156" s="89" t="n">
        <f aca="false">$F$29+EXP($B$73*S4156)*($T$8-$F$29)</f>
        <v>1.08877150292588</v>
      </c>
      <c r="U4156" s="89" t="n">
        <f aca="false">$F$31+EXP($B$73*S4156)*($U$8-$F$31)</f>
        <v>0.0854693940608278</v>
      </c>
      <c r="V4156" s="89" t="n">
        <f aca="false">EXP(T4156)</f>
        <v>2.97062242904323</v>
      </c>
      <c r="W4156" s="89" t="n">
        <f aca="false">EXP(U4156)</f>
        <v>1.08922822398114</v>
      </c>
      <c r="X4156" s="89" t="n">
        <f aca="false">V4156^$D$21</f>
        <v>1.38629046688515</v>
      </c>
      <c r="Y4156" s="89" t="n">
        <f aca="false">X4156-W4156</f>
        <v>0.297062242904014</v>
      </c>
      <c r="Z4156" s="89" t="n">
        <f aca="false">(W4156^(1-$D$25)-1)/(1-$D$25)</f>
        <v>0.0695525587958557</v>
      </c>
      <c r="AA4156" s="89" t="n">
        <f aca="false">EXP(-$D$20*$I4156)*Z4156</f>
        <v>0.00109865060982749</v>
      </c>
      <c r="AB4156" s="71" t="n">
        <f aca="false">AB4155+AA4156</f>
        <v>71.158915203859</v>
      </c>
      <c r="AK4156" s="89" t="n">
        <f aca="false">EXP(-$D$20*$I4156)*(W4156^(1-$D$24)-1)/(1-$D$24)</f>
        <v>0.00129398681646254</v>
      </c>
      <c r="AL4156" s="89"/>
      <c r="AM4156" s="89" t="n">
        <f aca="false">EXP(-$D$20*$I4156)*(M4156^(1-$D$25)-1)/(1-$D$25)</f>
        <v>0.00109865359280226</v>
      </c>
      <c r="AN4156" s="71" t="n">
        <f aca="false">AN4155+AM4156</f>
        <v>75.7629595159691</v>
      </c>
    </row>
    <row r="4157" customFormat="false" ht="12.75" hidden="false" customHeight="false" outlineLevel="0" collapsed="false">
      <c r="I4157" s="1" t="n">
        <f aca="false">I4156+0.025</f>
        <v>103.725000000006</v>
      </c>
      <c r="J4157" s="89" t="n">
        <f aca="false">$F$29+EXP($B$47*I4157)*($J$8-$F$29)</f>
        <v>1.08877218356683</v>
      </c>
      <c r="K4157" s="89" t="n">
        <f aca="false">$F$31+EXP($B$47*I4157)*($K$8-$F$31)</f>
        <v>0.0854696827586797</v>
      </c>
      <c r="L4157" s="89" t="n">
        <f aca="false">EXP(J4157)</f>
        <v>2.97062445097119</v>
      </c>
      <c r="M4157" s="89" t="n">
        <f aca="false">EXP(K4157)</f>
        <v>1.08922853843903</v>
      </c>
      <c r="N4157" s="89" t="n">
        <f aca="false">L4157^$D$21</f>
        <v>1.386290749955</v>
      </c>
      <c r="O4157" s="89" t="n">
        <f aca="false">N4157-M4157</f>
        <v>0.297062211515966</v>
      </c>
      <c r="P4157" s="89" t="n">
        <f aca="false">(M4157^(1-$D$24)-1)/(1-$D$24)</f>
        <v>0.0819190236852465</v>
      </c>
      <c r="Q4157" s="89" t="n">
        <f aca="false">EXP(-$D$20*$I4157)*P4157</f>
        <v>0.00129269765893205</v>
      </c>
      <c r="S4157" s="1" t="n">
        <f aca="false">S4156+0.1</f>
        <v>414.900000000026</v>
      </c>
      <c r="T4157" s="89" t="n">
        <f aca="false">$F$29+EXP($B$73*S4157)*($T$8-$F$29)</f>
        <v>1.08877150292587</v>
      </c>
      <c r="U4157" s="89" t="n">
        <f aca="false">$F$31+EXP($B$73*S4157)*($U$8-$F$31)</f>
        <v>0.0854693940608249</v>
      </c>
      <c r="V4157" s="89" t="n">
        <f aca="false">EXP(T4157)</f>
        <v>2.9706224290432</v>
      </c>
      <c r="W4157" s="89" t="n">
        <f aca="false">EXP(U4157)</f>
        <v>1.08922822398114</v>
      </c>
      <c r="X4157" s="89" t="n">
        <f aca="false">V4157^$D$21</f>
        <v>1.38629046688515</v>
      </c>
      <c r="Y4157" s="89" t="n">
        <f aca="false">X4157-W4157</f>
        <v>0.297062242904012</v>
      </c>
      <c r="Z4157" s="89" t="n">
        <f aca="false">(W4157^(1-$D$25)-1)/(1-$D$25)</f>
        <v>0.0695525587958538</v>
      </c>
      <c r="AA4157" s="89" t="n">
        <f aca="false">EXP(-$D$20*$I4157)*Z4157</f>
        <v>0.00109755250835987</v>
      </c>
      <c r="AB4157" s="71" t="n">
        <f aca="false">AB4156+AA4157</f>
        <v>71.1600127563673</v>
      </c>
      <c r="AK4157" s="89" t="n">
        <f aca="false">EXP(-$D$20*$I4157)*(W4157^(1-$D$24)-1)/(1-$D$24)</f>
        <v>0.00129269347642384</v>
      </c>
      <c r="AL4157" s="89"/>
      <c r="AM4157" s="89" t="n">
        <f aca="false">EXP(-$D$20*$I4157)*(M4157^(1-$D$25)-1)/(1-$D$25)</f>
        <v>0.0010975554797591</v>
      </c>
      <c r="AN4157" s="71" t="n">
        <f aca="false">AN4156+AM4157</f>
        <v>75.7640570714488</v>
      </c>
    </row>
    <row r="4158" customFormat="false" ht="12.75" hidden="false" customHeight="false" outlineLevel="0" collapsed="false">
      <c r="I4158" s="1" t="n">
        <f aca="false">I4157+0.025</f>
        <v>103.750000000006</v>
      </c>
      <c r="J4158" s="89" t="n">
        <f aca="false">$F$29+EXP($B$47*I4158)*($J$8-$F$29)</f>
        <v>1.08877218160391</v>
      </c>
      <c r="K4158" s="89" t="n">
        <f aca="false">$F$31+EXP($B$47*I4158)*($K$8-$F$31)</f>
        <v>0.0854696819260952</v>
      </c>
      <c r="L4158" s="89" t="n">
        <f aca="false">EXP(J4158)</f>
        <v>2.97062444514009</v>
      </c>
      <c r="M4158" s="89" t="n">
        <f aca="false">EXP(K4158)</f>
        <v>1.08922853753216</v>
      </c>
      <c r="N4158" s="89" t="n">
        <f aca="false">L4158^$D$21</f>
        <v>1.38629074913865</v>
      </c>
      <c r="O4158" s="89" t="n">
        <f aca="false">N4158-M4158</f>
        <v>0.297062211606487</v>
      </c>
      <c r="P4158" s="89" t="n">
        <f aca="false">(M4158^(1-$D$24)-1)/(1-$D$24)</f>
        <v>0.0819190229208665</v>
      </c>
      <c r="Q4158" s="89" t="n">
        <f aca="false">EXP(-$D$20*$I4158)*P4158</f>
        <v>0.00129140559535655</v>
      </c>
      <c r="S4158" s="1" t="n">
        <f aca="false">S4157+0.1</f>
        <v>415.000000000026</v>
      </c>
      <c r="T4158" s="89" t="n">
        <f aca="false">$F$29+EXP($B$73*S4158)*($T$8-$F$29)</f>
        <v>1.08877150292586</v>
      </c>
      <c r="U4158" s="89" t="n">
        <f aca="false">$F$31+EXP($B$73*S4158)*($U$8-$F$31)</f>
        <v>0.0854693940608221</v>
      </c>
      <c r="V4158" s="89" t="n">
        <f aca="false">EXP(T4158)</f>
        <v>2.97062242904317</v>
      </c>
      <c r="W4158" s="89" t="n">
        <f aca="false">EXP(U4158)</f>
        <v>1.08922822398113</v>
      </c>
      <c r="X4158" s="89" t="n">
        <f aca="false">V4158^$D$21</f>
        <v>1.38629046688514</v>
      </c>
      <c r="Y4158" s="89" t="n">
        <f aca="false">X4158-W4158</f>
        <v>0.297062242904011</v>
      </c>
      <c r="Z4158" s="89" t="n">
        <f aca="false">(W4158^(1-$D$25)-1)/(1-$D$25)</f>
        <v>0.069552558795852</v>
      </c>
      <c r="AA4158" s="89" t="n">
        <f aca="false">EXP(-$D$20*$I4158)*Z4158</f>
        <v>0.00109645550444486</v>
      </c>
      <c r="AB4158" s="71" t="n">
        <f aca="false">AB4157+AA4158</f>
        <v>71.1611092118718</v>
      </c>
      <c r="AK4158" s="89" t="n">
        <f aca="false">EXP(-$D$20*$I4158)*(W4158^(1-$D$24)-1)/(1-$D$24)</f>
        <v>0.00129140142907871</v>
      </c>
      <c r="AL4158" s="89"/>
      <c r="AM4158" s="89" t="n">
        <f aca="false">EXP(-$D$20*$I4158)*(M4158^(1-$D$25)-1)/(1-$D$25)</f>
        <v>0.00109645846431347</v>
      </c>
      <c r="AN4158" s="71" t="n">
        <f aca="false">AN4157+AM4158</f>
        <v>75.7651535299132</v>
      </c>
    </row>
    <row r="4159" customFormat="false" ht="12.75" hidden="false" customHeight="false" outlineLevel="0" collapsed="false">
      <c r="I4159" s="1" t="n">
        <f aca="false">I4158+0.025</f>
        <v>103.775000000006</v>
      </c>
      <c r="J4159" s="89" t="n">
        <f aca="false">$F$29+EXP($B$47*I4159)*($J$8-$F$29)</f>
        <v>1.08877217964664</v>
      </c>
      <c r="K4159" s="89" t="n">
        <f aca="false">$F$31+EXP($B$47*I4159)*($K$8-$F$31)</f>
        <v>0.0854696810959119</v>
      </c>
      <c r="L4159" s="89" t="n">
        <f aca="false">EXP(J4159)</f>
        <v>2.9706244393258</v>
      </c>
      <c r="M4159" s="89" t="n">
        <f aca="false">EXP(K4159)</f>
        <v>1.0892285366279</v>
      </c>
      <c r="N4159" s="89" t="n">
        <f aca="false">L4159^$D$21</f>
        <v>1.38629074832465</v>
      </c>
      <c r="O4159" s="89" t="n">
        <f aca="false">N4159-M4159</f>
        <v>0.297062211696746</v>
      </c>
      <c r="P4159" s="89" t="n">
        <f aca="false">(M4159^(1-$D$24)-1)/(1-$D$24)</f>
        <v>0.0819190221586911</v>
      </c>
      <c r="Q4159" s="89" t="n">
        <f aca="false">EXP(-$D$20*$I4159)*P4159</f>
        <v>0.00129011482324557</v>
      </c>
      <c r="S4159" s="1" t="n">
        <f aca="false">S4158+0.1</f>
        <v>415.100000000026</v>
      </c>
      <c r="T4159" s="89" t="n">
        <f aca="false">$F$29+EXP($B$73*S4159)*($T$8-$F$29)</f>
        <v>1.08877150292585</v>
      </c>
      <c r="U4159" s="89" t="n">
        <f aca="false">$F$31+EXP($B$73*S4159)*($U$8-$F$31)</f>
        <v>0.0854693940608193</v>
      </c>
      <c r="V4159" s="89" t="n">
        <f aca="false">EXP(T4159)</f>
        <v>2.97062242904314</v>
      </c>
      <c r="W4159" s="89" t="n">
        <f aca="false">EXP(U4159)</f>
        <v>1.08922822398113</v>
      </c>
      <c r="X4159" s="89" t="n">
        <f aca="false">V4159^$D$21</f>
        <v>1.38629046688514</v>
      </c>
      <c r="Y4159" s="89" t="n">
        <f aca="false">X4159-W4159</f>
        <v>0.29706224290401</v>
      </c>
      <c r="Z4159" s="89" t="n">
        <f aca="false">(W4159^(1-$D$25)-1)/(1-$D$25)</f>
        <v>0.0695525587958502</v>
      </c>
      <c r="AA4159" s="89" t="n">
        <f aca="false">EXP(-$D$20*$I4159)*Z4159</f>
        <v>0.00109535959698544</v>
      </c>
      <c r="AB4159" s="71" t="n">
        <f aca="false">AB4158+AA4159</f>
        <v>71.1622045714688</v>
      </c>
      <c r="AK4159" s="89" t="n">
        <f aca="false">EXP(-$D$20*$I4159)*(W4159^(1-$D$24)-1)/(1-$D$24)</f>
        <v>0.00129011067313513</v>
      </c>
      <c r="AL4159" s="89"/>
      <c r="AM4159" s="89" t="n">
        <f aca="false">EXP(-$D$20*$I4159)*(M4159^(1-$D$25)-1)/(1-$D$25)</f>
        <v>0.00109536254536817</v>
      </c>
      <c r="AN4159" s="71" t="n">
        <f aca="false">AN4158+AM4159</f>
        <v>75.7662488924585</v>
      </c>
    </row>
    <row r="4160" customFormat="false" ht="12.75" hidden="false" customHeight="false" outlineLevel="0" collapsed="false">
      <c r="I4160" s="1" t="n">
        <f aca="false">I4159+0.025</f>
        <v>103.800000000006</v>
      </c>
      <c r="J4160" s="89" t="n">
        <f aca="false">$F$29+EXP($B$47*I4160)*($J$8-$F$29)</f>
        <v>1.08877217769503</v>
      </c>
      <c r="K4160" s="89" t="n">
        <f aca="false">$F$31+EXP($B$47*I4160)*($K$8-$F$31)</f>
        <v>0.0854696802681228</v>
      </c>
      <c r="L4160" s="89" t="n">
        <f aca="false">EXP(J4160)</f>
        <v>2.97062443352828</v>
      </c>
      <c r="M4160" s="89" t="n">
        <f aca="false">EXP(K4160)</f>
        <v>1.08922853572625</v>
      </c>
      <c r="N4160" s="89" t="n">
        <f aca="false">L4160^$D$21</f>
        <v>1.38629074751299</v>
      </c>
      <c r="O4160" s="89" t="n">
        <f aca="false">N4160-M4160</f>
        <v>0.297062211786745</v>
      </c>
      <c r="P4160" s="89" t="n">
        <f aca="false">(M4160^(1-$D$24)-1)/(1-$D$24)</f>
        <v>0.0819190213987137</v>
      </c>
      <c r="Q4160" s="89" t="n">
        <f aca="false">EXP(-$D$20*$I4160)*P4160</f>
        <v>0.0012888253413081</v>
      </c>
      <c r="S4160" s="1" t="n">
        <f aca="false">S4159+0.1</f>
        <v>415.200000000026</v>
      </c>
      <c r="T4160" s="89" t="n">
        <f aca="false">$F$29+EXP($B$73*S4160)*($T$8-$F$29)</f>
        <v>1.08877150292584</v>
      </c>
      <c r="U4160" s="89" t="n">
        <f aca="false">$F$31+EXP($B$73*S4160)*($U$8-$F$31)</f>
        <v>0.0854693940608165</v>
      </c>
      <c r="V4160" s="89" t="n">
        <f aca="false">EXP(T4160)</f>
        <v>2.97062242904311</v>
      </c>
      <c r="W4160" s="89" t="n">
        <f aca="false">EXP(U4160)</f>
        <v>1.08922822398113</v>
      </c>
      <c r="X4160" s="89" t="n">
        <f aca="false">V4160^$D$21</f>
        <v>1.38629046688514</v>
      </c>
      <c r="Y4160" s="89" t="n">
        <f aca="false">X4160-W4160</f>
        <v>0.297062242904009</v>
      </c>
      <c r="Z4160" s="89" t="n">
        <f aca="false">(W4160^(1-$D$25)-1)/(1-$D$25)</f>
        <v>0.0695525587958484</v>
      </c>
      <c r="AA4160" s="89" t="n">
        <f aca="false">EXP(-$D$20*$I4160)*Z4160</f>
        <v>0.00109426478488571</v>
      </c>
      <c r="AB4160" s="71" t="n">
        <f aca="false">AB4159+AA4160</f>
        <v>71.1632988362537</v>
      </c>
      <c r="AK4160" s="89" t="n">
        <f aca="false">EXP(-$D$20*$I4160)*(W4160^(1-$D$24)-1)/(1-$D$24)</f>
        <v>0.00128882120730233</v>
      </c>
      <c r="AL4160" s="89"/>
      <c r="AM4160" s="89" t="n">
        <f aca="false">EXP(-$D$20*$I4160)*(M4160^(1-$D$25)-1)/(1-$D$25)</f>
        <v>0.00109426772182714</v>
      </c>
      <c r="AN4160" s="71" t="n">
        <f aca="false">AN4159+AM4160</f>
        <v>75.7673431601804</v>
      </c>
    </row>
    <row r="4161" customFormat="false" ht="12.75" hidden="false" customHeight="false" outlineLevel="0" collapsed="false">
      <c r="I4161" s="1" t="n">
        <f aca="false">I4160+0.025</f>
        <v>103.825000000006</v>
      </c>
      <c r="J4161" s="89" t="n">
        <f aca="false">$F$29+EXP($B$47*I4161)*($J$8-$F$29)</f>
        <v>1.08877217574904</v>
      </c>
      <c r="K4161" s="89" t="n">
        <f aca="false">$F$31+EXP($B$47*I4161)*($K$8-$F$31)</f>
        <v>0.0854696794427209</v>
      </c>
      <c r="L4161" s="89" t="n">
        <f aca="false">EXP(J4161)</f>
        <v>2.97062442774747</v>
      </c>
      <c r="M4161" s="89" t="n">
        <f aca="false">EXP(K4161)</f>
        <v>1.0892285348272</v>
      </c>
      <c r="N4161" s="89" t="n">
        <f aca="false">L4161^$D$21</f>
        <v>1.38629074670368</v>
      </c>
      <c r="O4161" s="89" t="n">
        <f aca="false">N4161-M4161</f>
        <v>0.297062211876484</v>
      </c>
      <c r="P4161" s="89" t="n">
        <f aca="false">(M4161^(1-$D$24)-1)/(1-$D$24)</f>
        <v>0.0819190206409279</v>
      </c>
      <c r="Q4161" s="89" t="n">
        <f aca="false">EXP(-$D$20*$I4161)*P4161</f>
        <v>0.00128753714825445</v>
      </c>
      <c r="S4161" s="1" t="n">
        <f aca="false">S4160+0.1</f>
        <v>415.300000000026</v>
      </c>
      <c r="T4161" s="89" t="n">
        <f aca="false">$F$29+EXP($B$73*S4161)*($T$8-$F$29)</f>
        <v>1.08877150292583</v>
      </c>
      <c r="U4161" s="89" t="n">
        <f aca="false">$F$31+EXP($B$73*S4161)*($U$8-$F$31)</f>
        <v>0.0854693940608138</v>
      </c>
      <c r="V4161" s="89" t="n">
        <f aca="false">EXP(T4161)</f>
        <v>2.97062242904308</v>
      </c>
      <c r="W4161" s="89" t="n">
        <f aca="false">EXP(U4161)</f>
        <v>1.08922822398112</v>
      </c>
      <c r="X4161" s="89" t="n">
        <f aca="false">V4161^$D$21</f>
        <v>1.38629046688513</v>
      </c>
      <c r="Y4161" s="89" t="n">
        <f aca="false">X4161-W4161</f>
        <v>0.297062242904008</v>
      </c>
      <c r="Z4161" s="89" t="n">
        <f aca="false">(W4161^(1-$D$25)-1)/(1-$D$25)</f>
        <v>0.0695525587958465</v>
      </c>
      <c r="AA4161" s="89" t="n">
        <f aca="false">EXP(-$D$20*$I4161)*Z4161</f>
        <v>0.00109317106705085</v>
      </c>
      <c r="AB4161" s="71" t="n">
        <f aca="false">AB4160+AA4161</f>
        <v>71.1643920073207</v>
      </c>
      <c r="AK4161" s="89" t="n">
        <f aca="false">EXP(-$D$20*$I4161)*(W4161^(1-$D$24)-1)/(1-$D$24)</f>
        <v>0.00128753303029084</v>
      </c>
      <c r="AL4161" s="89"/>
      <c r="AM4161" s="89" t="n">
        <f aca="false">EXP(-$D$20*$I4161)*(M4161^(1-$D$25)-1)/(1-$D$25)</f>
        <v>0.00109317399259538</v>
      </c>
      <c r="AN4161" s="71" t="n">
        <f aca="false">AN4160+AM4161</f>
        <v>75.768436334173</v>
      </c>
    </row>
    <row r="4162" customFormat="false" ht="12.75" hidden="false" customHeight="false" outlineLevel="0" collapsed="false">
      <c r="I4162" s="1" t="n">
        <f aca="false">I4161+0.025</f>
        <v>103.850000000006</v>
      </c>
      <c r="J4162" s="89" t="n">
        <f aca="false">$F$29+EXP($B$47*I4162)*($J$8-$F$29)</f>
        <v>1.08877217380866</v>
      </c>
      <c r="K4162" s="89" t="n">
        <f aca="false">$F$31+EXP($B$47*I4162)*($K$8-$F$31)</f>
        <v>0.0854696786196995</v>
      </c>
      <c r="L4162" s="89" t="n">
        <f aca="false">EXP(J4162)</f>
        <v>2.97062442198334</v>
      </c>
      <c r="M4162" s="89" t="n">
        <f aca="false">EXP(K4162)</f>
        <v>1.08922853393074</v>
      </c>
      <c r="N4162" s="89" t="n">
        <f aca="false">L4162^$D$21</f>
        <v>1.3862907458967</v>
      </c>
      <c r="O4162" s="89" t="n">
        <f aca="false">N4162-M4162</f>
        <v>0.297062211965965</v>
      </c>
      <c r="P4162" s="89" t="n">
        <f aca="false">(M4162^(1-$D$24)-1)/(1-$D$24)</f>
        <v>0.0819190198853276</v>
      </c>
      <c r="Q4162" s="89" t="n">
        <f aca="false">EXP(-$D$20*$I4162)*P4162</f>
        <v>0.00128625024279619</v>
      </c>
      <c r="S4162" s="1" t="n">
        <f aca="false">S4161+0.1</f>
        <v>415.400000000026</v>
      </c>
      <c r="T4162" s="89" t="n">
        <f aca="false">$F$29+EXP($B$73*S4162)*($T$8-$F$29)</f>
        <v>1.08877150292582</v>
      </c>
      <c r="U4162" s="89" t="n">
        <f aca="false">$F$31+EXP($B$73*S4162)*($U$8-$F$31)</f>
        <v>0.085469394060811</v>
      </c>
      <c r="V4162" s="89" t="n">
        <f aca="false">EXP(T4162)</f>
        <v>2.97062242904305</v>
      </c>
      <c r="W4162" s="89" t="n">
        <f aca="false">EXP(U4162)</f>
        <v>1.08922822398112</v>
      </c>
      <c r="X4162" s="89" t="n">
        <f aca="false">V4162^$D$21</f>
        <v>1.38629046688513</v>
      </c>
      <c r="Y4162" s="89" t="n">
        <f aca="false">X4162-W4162</f>
        <v>0.297062242904006</v>
      </c>
      <c r="Z4162" s="89" t="n">
        <f aca="false">(W4162^(1-$D$25)-1)/(1-$D$25)</f>
        <v>0.0695525587958448</v>
      </c>
      <c r="AA4162" s="89" t="n">
        <f aca="false">EXP(-$D$20*$I4162)*Z4162</f>
        <v>0.00109207844238716</v>
      </c>
      <c r="AB4162" s="71" t="n">
        <f aca="false">AB4161+AA4162</f>
        <v>71.1654840857631</v>
      </c>
      <c r="AK4162" s="89" t="n">
        <f aca="false">EXP(-$D$20*$I4162)*(W4162^(1-$D$24)-1)/(1-$D$24)</f>
        <v>0.00128624614081249</v>
      </c>
      <c r="AL4162" s="89"/>
      <c r="AM4162" s="89" t="n">
        <f aca="false">EXP(-$D$20*$I4162)*(M4162^(1-$D$25)-1)/(1-$D$25)</f>
        <v>0.001092081356579</v>
      </c>
      <c r="AN4162" s="71" t="n">
        <f aca="false">AN4161+AM4162</f>
        <v>75.7695284155295</v>
      </c>
    </row>
    <row r="4163" customFormat="false" ht="12.75" hidden="false" customHeight="false" outlineLevel="0" collapsed="false">
      <c r="I4163" s="1" t="n">
        <f aca="false">I4162+0.025</f>
        <v>103.875000000007</v>
      </c>
      <c r="J4163" s="89" t="n">
        <f aca="false">$F$29+EXP($B$47*I4163)*($J$8-$F$29)</f>
        <v>1.08877217187388</v>
      </c>
      <c r="K4163" s="89" t="n">
        <f aca="false">$F$31+EXP($B$47*I4163)*($K$8-$F$31)</f>
        <v>0.0854696777990516</v>
      </c>
      <c r="L4163" s="89" t="n">
        <f aca="false">EXP(J4163)</f>
        <v>2.97062441623583</v>
      </c>
      <c r="M4163" s="89" t="n">
        <f aca="false">EXP(K4163)</f>
        <v>1.08922853303687</v>
      </c>
      <c r="N4163" s="89" t="n">
        <f aca="false">L4163^$D$21</f>
        <v>1.38629074509205</v>
      </c>
      <c r="O4163" s="89" t="n">
        <f aca="false">N4163-M4163</f>
        <v>0.297062212055187</v>
      </c>
      <c r="P4163" s="89" t="n">
        <f aca="false">(M4163^(1-$D$24)-1)/(1-$D$24)</f>
        <v>0.0819190191319063</v>
      </c>
      <c r="Q4163" s="89" t="n">
        <f aca="false">EXP(-$D$20*$I4163)*P4163</f>
        <v>0.00128496462364618</v>
      </c>
      <c r="S4163" s="1" t="n">
        <f aca="false">S4162+0.1</f>
        <v>415.500000000026</v>
      </c>
      <c r="T4163" s="89" t="n">
        <f aca="false">$F$29+EXP($B$73*S4163)*($T$8-$F$29)</f>
        <v>1.08877150292581</v>
      </c>
      <c r="U4163" s="89" t="n">
        <f aca="false">$F$31+EXP($B$73*S4163)*($U$8-$F$31)</f>
        <v>0.0854693940608083</v>
      </c>
      <c r="V4163" s="89" t="n">
        <f aca="false">EXP(T4163)</f>
        <v>2.97062242904302</v>
      </c>
      <c r="W4163" s="89" t="n">
        <f aca="false">EXP(U4163)</f>
        <v>1.08922822398112</v>
      </c>
      <c r="X4163" s="89" t="n">
        <f aca="false">V4163^$D$21</f>
        <v>1.38629046688512</v>
      </c>
      <c r="Y4163" s="89" t="n">
        <f aca="false">X4163-W4163</f>
        <v>0.297062242904005</v>
      </c>
      <c r="Z4163" s="89" t="n">
        <f aca="false">(W4163^(1-$D$25)-1)/(1-$D$25)</f>
        <v>0.0695525587958431</v>
      </c>
      <c r="AA4163" s="89" t="n">
        <f aca="false">EXP(-$D$20*$I4163)*Z4163</f>
        <v>0.001090986909802</v>
      </c>
      <c r="AB4163" s="71" t="n">
        <f aca="false">AB4162+AA4163</f>
        <v>71.1665750726729</v>
      </c>
      <c r="AK4163" s="89" t="n">
        <f aca="false">EXP(-$D$20*$I4163)*(W4163^(1-$D$24)-1)/(1-$D$24)</f>
        <v>0.00128496053758039</v>
      </c>
      <c r="AL4163" s="89"/>
      <c r="AM4163" s="89" t="n">
        <f aca="false">EXP(-$D$20*$I4163)*(M4163^(1-$D$25)-1)/(1-$D$25)</f>
        <v>0.00109098981268521</v>
      </c>
      <c r="AN4163" s="71" t="n">
        <f aca="false">AN4162+AM4163</f>
        <v>75.7706194053422</v>
      </c>
    </row>
    <row r="4164" customFormat="false" ht="12.75" hidden="false" customHeight="false" outlineLevel="0" collapsed="false">
      <c r="I4164" s="1" t="n">
        <f aca="false">I4163+0.025</f>
        <v>103.900000000007</v>
      </c>
      <c r="J4164" s="89" t="n">
        <f aca="false">$F$29+EXP($B$47*I4164)*($J$8-$F$29)</f>
        <v>1.08877216994468</v>
      </c>
      <c r="K4164" s="89" t="n">
        <f aca="false">$F$31+EXP($B$47*I4164)*($K$8-$F$31)</f>
        <v>0.0854696769807704</v>
      </c>
      <c r="L4164" s="89" t="n">
        <f aca="false">EXP(J4164)</f>
        <v>2.9706244105049</v>
      </c>
      <c r="M4164" s="89" t="n">
        <f aca="false">EXP(K4164)</f>
        <v>1.08922853214557</v>
      </c>
      <c r="N4164" s="89" t="n">
        <f aca="false">L4164^$D$21</f>
        <v>1.38629074428972</v>
      </c>
      <c r="O4164" s="89" t="n">
        <f aca="false">N4164-M4164</f>
        <v>0.297062212144152</v>
      </c>
      <c r="P4164" s="89" t="n">
        <f aca="false">(M4164^(1-$D$24)-1)/(1-$D$24)</f>
        <v>0.0819190183806579</v>
      </c>
      <c r="Q4164" s="89" t="n">
        <f aca="false">EXP(-$D$20*$I4164)*P4164</f>
        <v>0.00128368028951859</v>
      </c>
      <c r="S4164" s="1" t="n">
        <f aca="false">S4163+0.1</f>
        <v>415.600000000026</v>
      </c>
      <c r="T4164" s="89" t="n">
        <f aca="false">$F$29+EXP($B$73*S4164)*($T$8-$F$29)</f>
        <v>1.0887715029258</v>
      </c>
      <c r="U4164" s="89" t="n">
        <f aca="false">$F$31+EXP($B$73*S4164)*($U$8-$F$31)</f>
        <v>0.0854693940608056</v>
      </c>
      <c r="V4164" s="89" t="n">
        <f aca="false">EXP(T4164)</f>
        <v>2.97062242904299</v>
      </c>
      <c r="W4164" s="89" t="n">
        <f aca="false">EXP(U4164)</f>
        <v>1.08922822398112</v>
      </c>
      <c r="X4164" s="89" t="n">
        <f aca="false">V4164^$D$21</f>
        <v>1.38629046688512</v>
      </c>
      <c r="Y4164" s="89" t="n">
        <f aca="false">X4164-W4164</f>
        <v>0.297062242904004</v>
      </c>
      <c r="Z4164" s="89" t="n">
        <f aca="false">(W4164^(1-$D$25)-1)/(1-$D$25)</f>
        <v>0.0695525587958412</v>
      </c>
      <c r="AA4164" s="89" t="n">
        <f aca="false">EXP(-$D$20*$I4164)*Z4164</f>
        <v>0.00108989646820384</v>
      </c>
      <c r="AB4164" s="71" t="n">
        <f aca="false">AB4163+AA4164</f>
        <v>71.1676649691411</v>
      </c>
      <c r="AK4164" s="89" t="n">
        <f aca="false">EXP(-$D$20*$I4164)*(W4164^(1-$D$24)-1)/(1-$D$24)</f>
        <v>0.00128367621930893</v>
      </c>
      <c r="AL4164" s="89"/>
      <c r="AM4164" s="89" t="n">
        <f aca="false">EXP(-$D$20*$I4164)*(M4164^(1-$D$25)-1)/(1-$D$25)</f>
        <v>0.00108989935982231</v>
      </c>
      <c r="AN4164" s="71" t="n">
        <f aca="false">AN4163+AM4164</f>
        <v>75.771709304702</v>
      </c>
    </row>
    <row r="4165" customFormat="false" ht="12.75" hidden="false" customHeight="false" outlineLevel="0" collapsed="false">
      <c r="I4165" s="1" t="n">
        <f aca="false">I4164+0.025</f>
        <v>103.925000000007</v>
      </c>
      <c r="J4165" s="89" t="n">
        <f aca="false">$F$29+EXP($B$47*I4165)*($J$8-$F$29)</f>
        <v>1.08877216802104</v>
      </c>
      <c r="K4165" s="89" t="n">
        <f aca="false">$F$31+EXP($B$47*I4165)*($K$8-$F$31)</f>
        <v>0.085469676164849</v>
      </c>
      <c r="L4165" s="89" t="n">
        <f aca="false">EXP(J4165)</f>
        <v>2.9706244047905</v>
      </c>
      <c r="M4165" s="89" t="n">
        <f aca="false">EXP(K4165)</f>
        <v>1.08922853125685</v>
      </c>
      <c r="N4165" s="89" t="n">
        <f aca="false">L4165^$D$21</f>
        <v>1.38629074348971</v>
      </c>
      <c r="O4165" s="89" t="n">
        <f aca="false">N4165-M4165</f>
        <v>0.297062212232861</v>
      </c>
      <c r="P4165" s="89" t="n">
        <f aca="false">(M4165^(1-$D$24)-1)/(1-$D$24)</f>
        <v>0.0819190176315759</v>
      </c>
      <c r="Q4165" s="89" t="n">
        <f aca="false">EXP(-$D$20*$I4165)*P4165</f>
        <v>0.00128239723912886</v>
      </c>
      <c r="S4165" s="1" t="n">
        <f aca="false">S4164+0.1</f>
        <v>415.700000000026</v>
      </c>
      <c r="T4165" s="89" t="n">
        <f aca="false">$F$29+EXP($B$73*S4165)*($T$8-$F$29)</f>
        <v>1.08877150292579</v>
      </c>
      <c r="U4165" s="89" t="n">
        <f aca="false">$F$31+EXP($B$73*S4165)*($U$8-$F$31)</f>
        <v>0.0854693940608028</v>
      </c>
      <c r="V4165" s="89" t="n">
        <f aca="false">EXP(T4165)</f>
        <v>2.97062242904296</v>
      </c>
      <c r="W4165" s="89" t="n">
        <f aca="false">EXP(U4165)</f>
        <v>1.08922822398111</v>
      </c>
      <c r="X4165" s="89" t="n">
        <f aca="false">V4165^$D$21</f>
        <v>1.38629046688512</v>
      </c>
      <c r="Y4165" s="89" t="n">
        <f aca="false">X4165-W4165</f>
        <v>0.297062242904003</v>
      </c>
      <c r="Z4165" s="89" t="n">
        <f aca="false">(W4165^(1-$D$25)-1)/(1-$D$25)</f>
        <v>0.0695525587958395</v>
      </c>
      <c r="AA4165" s="89" t="n">
        <f aca="false">EXP(-$D$20*$I4165)*Z4165</f>
        <v>0.00108880711650224</v>
      </c>
      <c r="AB4165" s="71" t="n">
        <f aca="false">AB4164+AA4165</f>
        <v>71.1687537762576</v>
      </c>
      <c r="AK4165" s="89" t="n">
        <f aca="false">EXP(-$D$20*$I4165)*(W4165^(1-$D$24)-1)/(1-$D$24)</f>
        <v>0.0012823931847138</v>
      </c>
      <c r="AL4165" s="89"/>
      <c r="AM4165" s="89" t="n">
        <f aca="false">EXP(-$D$20*$I4165)*(M4165^(1-$D$25)-1)/(1-$D$25)</f>
        <v>0.00108880999689968</v>
      </c>
      <c r="AN4165" s="71" t="n">
        <f aca="false">AN4164+AM4165</f>
        <v>75.7727981146989</v>
      </c>
    </row>
    <row r="4166" customFormat="false" ht="12.75" hidden="false" customHeight="false" outlineLevel="0" collapsed="false">
      <c r="I4166" s="1" t="n">
        <f aca="false">I4165+0.025</f>
        <v>103.950000000007</v>
      </c>
      <c r="J4166" s="89" t="n">
        <f aca="false">$F$29+EXP($B$47*I4166)*($J$8-$F$29)</f>
        <v>1.08877216610295</v>
      </c>
      <c r="K4166" s="89" t="n">
        <f aca="false">$F$31+EXP($B$47*I4166)*($K$8-$F$31)</f>
        <v>0.0854696753512807</v>
      </c>
      <c r="L4166" s="89" t="n">
        <f aca="false">EXP(J4166)</f>
        <v>2.97062439909257</v>
      </c>
      <c r="M4166" s="89" t="n">
        <f aca="false">EXP(K4166)</f>
        <v>1.08922853037068</v>
      </c>
      <c r="N4166" s="89" t="n">
        <f aca="false">L4166^$D$21</f>
        <v>1.386290742692</v>
      </c>
      <c r="O4166" s="89" t="n">
        <f aca="false">N4166-M4166</f>
        <v>0.297062212321314</v>
      </c>
      <c r="P4166" s="89" t="n">
        <f aca="false">(M4166^(1-$D$24)-1)/(1-$D$24)</f>
        <v>0.0819190168846543</v>
      </c>
      <c r="Q4166" s="89" t="n">
        <f aca="false">EXP(-$D$20*$I4166)*P4166</f>
        <v>0.00128111547119371</v>
      </c>
      <c r="S4166" s="1" t="n">
        <f aca="false">S4165+0.1</f>
        <v>415.800000000026</v>
      </c>
      <c r="T4166" s="89" t="n">
        <f aca="false">$F$29+EXP($B$73*S4166)*($T$8-$F$29)</f>
        <v>1.08877150292578</v>
      </c>
      <c r="U4166" s="89" t="n">
        <f aca="false">$F$31+EXP($B$73*S4166)*($U$8-$F$31)</f>
        <v>0.0854693940608002</v>
      </c>
      <c r="V4166" s="89" t="n">
        <f aca="false">EXP(T4166)</f>
        <v>2.97062242904293</v>
      </c>
      <c r="W4166" s="89" t="n">
        <f aca="false">EXP(U4166)</f>
        <v>1.08922822398111</v>
      </c>
      <c r="X4166" s="89" t="n">
        <f aca="false">V4166^$D$21</f>
        <v>1.38629046688511</v>
      </c>
      <c r="Y4166" s="89" t="n">
        <f aca="false">X4166-W4166</f>
        <v>0.297062242904002</v>
      </c>
      <c r="Z4166" s="89" t="n">
        <f aca="false">(W4166^(1-$D$25)-1)/(1-$D$25)</f>
        <v>0.0695525587958377</v>
      </c>
      <c r="AA4166" s="89" t="n">
        <f aca="false">EXP(-$D$20*$I4166)*Z4166</f>
        <v>0.00108771885360784</v>
      </c>
      <c r="AB4166" s="71" t="n">
        <f aca="false">AB4165+AA4166</f>
        <v>71.1698414951112</v>
      </c>
      <c r="AK4166" s="89" t="n">
        <f aca="false">EXP(-$D$20*$I4166)*(W4166^(1-$D$24)-1)/(1-$D$24)</f>
        <v>0.00128111143251196</v>
      </c>
      <c r="AL4166" s="89"/>
      <c r="AM4166" s="89" t="n">
        <f aca="false">EXP(-$D$20*$I4166)*(M4166^(1-$D$25)-1)/(1-$D$25)</f>
        <v>0.0010877217228278</v>
      </c>
      <c r="AN4166" s="71" t="n">
        <f aca="false">AN4165+AM4166</f>
        <v>75.7738858364218</v>
      </c>
    </row>
    <row r="4167" customFormat="false" ht="12.75" hidden="false" customHeight="false" outlineLevel="0" collapsed="false">
      <c r="I4167" s="1" t="n">
        <f aca="false">I4166+0.025</f>
        <v>103.975000000007</v>
      </c>
      <c r="J4167" s="89" t="n">
        <f aca="false">$F$29+EXP($B$47*I4167)*($J$8-$F$29)</f>
        <v>1.08877216419039</v>
      </c>
      <c r="K4167" s="89" t="n">
        <f aca="false">$F$31+EXP($B$47*I4167)*($K$8-$F$31)</f>
        <v>0.0854696745400586</v>
      </c>
      <c r="L4167" s="89" t="n">
        <f aca="false">EXP(J4167)</f>
        <v>2.97062439341108</v>
      </c>
      <c r="M4167" s="89" t="n">
        <f aca="false">EXP(K4167)</f>
        <v>1.08922852948708</v>
      </c>
      <c r="N4167" s="89" t="n">
        <f aca="false">L4167^$D$21</f>
        <v>1.38629074189659</v>
      </c>
      <c r="O4167" s="89" t="n">
        <f aca="false">N4167-M4167</f>
        <v>0.297062212409511</v>
      </c>
      <c r="P4167" s="89" t="n">
        <f aca="false">(M4167^(1-$D$24)-1)/(1-$D$24)</f>
        <v>0.081919016139887</v>
      </c>
      <c r="Q4167" s="89" t="n">
        <f aca="false">EXP(-$D$20*$I4167)*P4167</f>
        <v>0.00127983498443115</v>
      </c>
      <c r="S4167" s="1" t="n">
        <f aca="false">S4166+0.1</f>
        <v>415.900000000026</v>
      </c>
      <c r="T4167" s="89" t="n">
        <f aca="false">$F$29+EXP($B$73*S4167)*($T$8-$F$29)</f>
        <v>1.08877150292577</v>
      </c>
      <c r="U4167" s="89" t="n">
        <f aca="false">$F$31+EXP($B$73*S4167)*($U$8-$F$31)</f>
        <v>0.0854693940607975</v>
      </c>
      <c r="V4167" s="89" t="n">
        <f aca="false">EXP(T4167)</f>
        <v>2.9706224290429</v>
      </c>
      <c r="W4167" s="89" t="n">
        <f aca="false">EXP(U4167)</f>
        <v>1.08922822398111</v>
      </c>
      <c r="X4167" s="89" t="n">
        <f aca="false">V4167^$D$21</f>
        <v>1.38629046688511</v>
      </c>
      <c r="Y4167" s="89" t="n">
        <f aca="false">X4167-W4167</f>
        <v>0.297062242904</v>
      </c>
      <c r="Z4167" s="89" t="n">
        <f aca="false">(W4167^(1-$D$25)-1)/(1-$D$25)</f>
        <v>0.069552558795836</v>
      </c>
      <c r="AA4167" s="89" t="n">
        <f aca="false">EXP(-$D$20*$I4167)*Z4167</f>
        <v>0.00108663167843239</v>
      </c>
      <c r="AB4167" s="71" t="n">
        <f aca="false">AB4166+AA4167</f>
        <v>71.1709281267896</v>
      </c>
      <c r="AK4167" s="89" t="n">
        <f aca="false">EXP(-$D$20*$I4167)*(W4167^(1-$D$24)-1)/(1-$D$24)</f>
        <v>0.00127983096142166</v>
      </c>
      <c r="AL4167" s="89"/>
      <c r="AM4167" s="89" t="n">
        <f aca="false">EXP(-$D$20*$I4167)*(M4167^(1-$D$25)-1)/(1-$D$25)</f>
        <v>0.00108663453651824</v>
      </c>
      <c r="AN4167" s="71" t="n">
        <f aca="false">AN4166+AM4167</f>
        <v>75.7749724709583</v>
      </c>
    </row>
    <row r="4168" customFormat="false" ht="12.75" hidden="false" customHeight="false" outlineLevel="0" collapsed="false">
      <c r="I4168" s="1" t="n">
        <f aca="false">I4167+0.025</f>
        <v>104.000000000007</v>
      </c>
      <c r="J4168" s="89" t="n">
        <f aca="false">$F$29+EXP($B$47*I4168)*($J$8-$F$29)</f>
        <v>1.08877216228335</v>
      </c>
      <c r="K4168" s="89" t="n">
        <f aca="false">$F$31+EXP($B$47*I4168)*($K$8-$F$31)</f>
        <v>0.0854696737311761</v>
      </c>
      <c r="L4168" s="89" t="n">
        <f aca="false">EXP(J4168)</f>
        <v>2.97062438774598</v>
      </c>
      <c r="M4168" s="89" t="n">
        <f aca="false">EXP(K4168)</f>
        <v>1.08922852860602</v>
      </c>
      <c r="N4168" s="89" t="n">
        <f aca="false">L4168^$D$21</f>
        <v>1.38629074110347</v>
      </c>
      <c r="O4168" s="89" t="n">
        <f aca="false">N4168-M4168</f>
        <v>0.297062212497454</v>
      </c>
      <c r="P4168" s="89" t="n">
        <f aca="false">(M4168^(1-$D$24)-1)/(1-$D$24)</f>
        <v>0.0819190153972673</v>
      </c>
      <c r="Q4168" s="89" t="n">
        <f aca="false">EXP(-$D$20*$I4168)*P4168</f>
        <v>0.00127855577756048</v>
      </c>
      <c r="S4168" s="1" t="n">
        <f aca="false">S4167+0.1</f>
        <v>416.000000000026</v>
      </c>
      <c r="T4168" s="89" t="n">
        <f aca="false">$F$29+EXP($B$73*S4168)*($T$8-$F$29)</f>
        <v>1.08877150292576</v>
      </c>
      <c r="U4168" s="89" t="n">
        <f aca="false">$F$31+EXP($B$73*S4168)*($U$8-$F$31)</f>
        <v>0.0854693940607948</v>
      </c>
      <c r="V4168" s="89" t="n">
        <f aca="false">EXP(T4168)</f>
        <v>2.97062242904288</v>
      </c>
      <c r="W4168" s="89" t="n">
        <f aca="false">EXP(U4168)</f>
        <v>1.0892282239811</v>
      </c>
      <c r="X4168" s="89" t="n">
        <f aca="false">V4168^$D$21</f>
        <v>1.3862904668851</v>
      </c>
      <c r="Y4168" s="89" t="n">
        <f aca="false">X4168-W4168</f>
        <v>0.297062242903999</v>
      </c>
      <c r="Z4168" s="89" t="n">
        <f aca="false">(W4168^(1-$D$25)-1)/(1-$D$25)</f>
        <v>0.0695525587958343</v>
      </c>
      <c r="AA4168" s="89" t="n">
        <f aca="false">EXP(-$D$20*$I4168)*Z4168</f>
        <v>0.00108554558988871</v>
      </c>
      <c r="AB4168" s="71" t="n">
        <f aca="false">AB4167+AA4168</f>
        <v>71.1720136723795</v>
      </c>
      <c r="AK4168" s="89" t="n">
        <f aca="false">EXP(-$D$20*$I4168)*(W4168^(1-$D$24)-1)/(1-$D$24)</f>
        <v>0.00127855177016243</v>
      </c>
      <c r="AL4168" s="89"/>
      <c r="AM4168" s="89" t="n">
        <f aca="false">EXP(-$D$20*$I4168)*(M4168^(1-$D$25)-1)/(1-$D$25)</f>
        <v>0.00108554843688365</v>
      </c>
      <c r="AN4168" s="71" t="n">
        <f aca="false">AN4167+AM4168</f>
        <v>75.7760580193952</v>
      </c>
    </row>
    <row r="4169" customFormat="false" ht="12.75" hidden="false" customHeight="false" outlineLevel="0" collapsed="false">
      <c r="I4169" s="1" t="n">
        <f aca="false">I4168+0.025</f>
        <v>104.025000000007</v>
      </c>
      <c r="J4169" s="89" t="n">
        <f aca="false">$F$29+EXP($B$47*I4169)*($J$8-$F$29)</f>
        <v>1.08877216038181</v>
      </c>
      <c r="K4169" s="89" t="n">
        <f aca="false">$F$31+EXP($B$47*I4169)*($K$8-$F$31)</f>
        <v>0.0854696729246263</v>
      </c>
      <c r="L4169" s="89" t="n">
        <f aca="false">EXP(J4169)</f>
        <v>2.97062438209721</v>
      </c>
      <c r="M4169" s="89" t="n">
        <f aca="false">EXP(K4169)</f>
        <v>1.0892285277275</v>
      </c>
      <c r="N4169" s="89" t="n">
        <f aca="false">L4169^$D$21</f>
        <v>1.38629074031265</v>
      </c>
      <c r="O4169" s="89" t="n">
        <f aca="false">N4169-M4169</f>
        <v>0.297062212585144</v>
      </c>
      <c r="P4169" s="89" t="n">
        <f aca="false">(M4169^(1-$D$24)-1)/(1-$D$24)</f>
        <v>0.0819190146567893</v>
      </c>
      <c r="Q4169" s="89" t="n">
        <f aca="false">EXP(-$D$20*$I4169)*P4169</f>
        <v>0.00127727784930227</v>
      </c>
      <c r="S4169" s="1" t="n">
        <f aca="false">S4168+0.1</f>
        <v>416.100000000026</v>
      </c>
      <c r="T4169" s="89" t="n">
        <f aca="false">$F$29+EXP($B$73*S4169)*($T$8-$F$29)</f>
        <v>1.08877150292575</v>
      </c>
      <c r="U4169" s="89" t="n">
        <f aca="false">$F$31+EXP($B$73*S4169)*($U$8-$F$31)</f>
        <v>0.0854693940607922</v>
      </c>
      <c r="V4169" s="89" t="n">
        <f aca="false">EXP(T4169)</f>
        <v>2.97062242904285</v>
      </c>
      <c r="W4169" s="89" t="n">
        <f aca="false">EXP(U4169)</f>
        <v>1.0892282239811</v>
      </c>
      <c r="X4169" s="89" t="n">
        <f aca="false">V4169^$D$21</f>
        <v>1.3862904668851</v>
      </c>
      <c r="Y4169" s="89" t="n">
        <f aca="false">X4169-W4169</f>
        <v>0.297062242903998</v>
      </c>
      <c r="Z4169" s="89" t="n">
        <f aca="false">(W4169^(1-$D$25)-1)/(1-$D$25)</f>
        <v>0.0695525587958326</v>
      </c>
      <c r="AA4169" s="89" t="n">
        <f aca="false">EXP(-$D$20*$I4169)*Z4169</f>
        <v>0.00108446058689071</v>
      </c>
      <c r="AB4169" s="71" t="n">
        <f aca="false">AB4168+AA4169</f>
        <v>71.1730981329664</v>
      </c>
      <c r="AK4169" s="89" t="n">
        <f aca="false">EXP(-$D$20*$I4169)*(W4169^(1-$D$24)-1)/(1-$D$24)</f>
        <v>0.00127727385745507</v>
      </c>
      <c r="AL4169" s="89"/>
      <c r="AM4169" s="89" t="n">
        <f aca="false">EXP(-$D$20*$I4169)*(M4169^(1-$D$25)-1)/(1-$D$25)</f>
        <v>0.00108446342283778</v>
      </c>
      <c r="AN4169" s="71" t="n">
        <f aca="false">AN4168+AM4169</f>
        <v>75.777142482818</v>
      </c>
    </row>
    <row r="4170" customFormat="false" ht="12.75" hidden="false" customHeight="false" outlineLevel="0" collapsed="false">
      <c r="I4170" s="1" t="n">
        <f aca="false">I4169+0.025</f>
        <v>104.050000000007</v>
      </c>
      <c r="J4170" s="89" t="n">
        <f aca="false">$F$29+EXP($B$47*I4170)*($J$8-$F$29)</f>
        <v>1.08877215848575</v>
      </c>
      <c r="K4170" s="89" t="n">
        <f aca="false">$F$31+EXP($B$47*I4170)*($K$8-$F$31)</f>
        <v>0.0854696721204026</v>
      </c>
      <c r="L4170" s="89" t="n">
        <f aca="false">EXP(J4170)</f>
        <v>2.97062437646473</v>
      </c>
      <c r="M4170" s="89" t="n">
        <f aca="false">EXP(K4170)</f>
        <v>1.08922852685152</v>
      </c>
      <c r="N4170" s="89" t="n">
        <f aca="false">L4170^$D$21</f>
        <v>1.3862907395241</v>
      </c>
      <c r="O4170" s="89" t="n">
        <f aca="false">N4170-M4170</f>
        <v>0.297062212672581</v>
      </c>
      <c r="P4170" s="89" t="n">
        <f aca="false">(M4170^(1-$D$24)-1)/(1-$D$24)</f>
        <v>0.0819190139184467</v>
      </c>
      <c r="Q4170" s="89" t="n">
        <f aca="false">EXP(-$D$20*$I4170)*P4170</f>
        <v>0.00127600119837836</v>
      </c>
      <c r="S4170" s="1" t="n">
        <f aca="false">S4169+0.1</f>
        <v>416.200000000026</v>
      </c>
      <c r="T4170" s="89" t="n">
        <f aca="false">$F$29+EXP($B$73*S4170)*($T$8-$F$29)</f>
        <v>1.08877150292574</v>
      </c>
      <c r="U4170" s="89" t="n">
        <f aca="false">$F$31+EXP($B$73*S4170)*($U$8-$F$31)</f>
        <v>0.0854693940607896</v>
      </c>
      <c r="V4170" s="89" t="n">
        <f aca="false">EXP(T4170)</f>
        <v>2.97062242904282</v>
      </c>
      <c r="W4170" s="89" t="n">
        <f aca="false">EXP(U4170)</f>
        <v>1.0892282239811</v>
      </c>
      <c r="X4170" s="89" t="n">
        <f aca="false">V4170^$D$21</f>
        <v>1.3862904668851</v>
      </c>
      <c r="Y4170" s="89" t="n">
        <f aca="false">X4170-W4170</f>
        <v>0.297062242903997</v>
      </c>
      <c r="Z4170" s="89" t="n">
        <f aca="false">(W4170^(1-$D$25)-1)/(1-$D$25)</f>
        <v>0.0695525587958308</v>
      </c>
      <c r="AA4170" s="89" t="n">
        <f aca="false">EXP(-$D$20*$I4170)*Z4170</f>
        <v>0.00108337666835339</v>
      </c>
      <c r="AB4170" s="71" t="n">
        <f aca="false">AB4169+AA4170</f>
        <v>71.1741815096348</v>
      </c>
      <c r="AK4170" s="89" t="n">
        <f aca="false">EXP(-$D$20*$I4170)*(W4170^(1-$D$24)-1)/(1-$D$24)</f>
        <v>0.00127599722202168</v>
      </c>
      <c r="AL4170" s="89"/>
      <c r="AM4170" s="89" t="n">
        <f aca="false">EXP(-$D$20*$I4170)*(M4170^(1-$D$25)-1)/(1-$D$25)</f>
        <v>0.00108337949329547</v>
      </c>
      <c r="AN4170" s="71" t="n">
        <f aca="false">AN4169+AM4170</f>
        <v>75.7782258623113</v>
      </c>
    </row>
    <row r="4171" customFormat="false" ht="12.75" hidden="false" customHeight="false" outlineLevel="0" collapsed="false">
      <c r="I4171" s="1" t="n">
        <f aca="false">I4170+0.025</f>
        <v>104.075000000007</v>
      </c>
      <c r="J4171" s="89" t="n">
        <f aca="false">$F$29+EXP($B$47*I4171)*($J$8-$F$29)</f>
        <v>1.08877215659516</v>
      </c>
      <c r="K4171" s="89" t="n">
        <f aca="false">$F$31+EXP($B$47*I4171)*($K$8-$F$31)</f>
        <v>0.0854696713184981</v>
      </c>
      <c r="L4171" s="89" t="n">
        <f aca="false">EXP(J4171)</f>
        <v>2.97062437084849</v>
      </c>
      <c r="M4171" s="89" t="n">
        <f aca="false">EXP(K4171)</f>
        <v>1.08922852597806</v>
      </c>
      <c r="N4171" s="89" t="n">
        <f aca="false">L4171^$D$21</f>
        <v>1.38629073873783</v>
      </c>
      <c r="O4171" s="89" t="n">
        <f aca="false">N4171-M4171</f>
        <v>0.297062212759766</v>
      </c>
      <c r="P4171" s="89" t="n">
        <f aca="false">(M4171^(1-$D$24)-1)/(1-$D$24)</f>
        <v>0.0819190131822334</v>
      </c>
      <c r="Q4171" s="89" t="n">
        <f aca="false">EXP(-$D$20*$I4171)*P4171</f>
        <v>0.0012747258235119</v>
      </c>
      <c r="S4171" s="1" t="n">
        <f aca="false">S4170+0.1</f>
        <v>416.300000000026</v>
      </c>
      <c r="T4171" s="89" t="n">
        <f aca="false">$F$29+EXP($B$73*S4171)*($T$8-$F$29)</f>
        <v>1.08877150292573</v>
      </c>
      <c r="U4171" s="89" t="n">
        <f aca="false">$F$31+EXP($B$73*S4171)*($U$8-$F$31)</f>
        <v>0.085469394060787</v>
      </c>
      <c r="V4171" s="89" t="n">
        <f aca="false">EXP(T4171)</f>
        <v>2.97062242904279</v>
      </c>
      <c r="W4171" s="89" t="n">
        <f aca="false">EXP(U4171)</f>
        <v>1.0892282239811</v>
      </c>
      <c r="X4171" s="89" t="n">
        <f aca="false">V4171^$D$21</f>
        <v>1.38629046688509</v>
      </c>
      <c r="Y4171" s="89" t="n">
        <f aca="false">X4171-W4171</f>
        <v>0.297062242903996</v>
      </c>
      <c r="Z4171" s="89" t="n">
        <f aca="false">(W4171^(1-$D$25)-1)/(1-$D$25)</f>
        <v>0.0695525587958291</v>
      </c>
      <c r="AA4171" s="89" t="n">
        <f aca="false">EXP(-$D$20*$I4171)*Z4171</f>
        <v>0.00108229383319283</v>
      </c>
      <c r="AB4171" s="71" t="n">
        <f aca="false">AB4170+AA4171</f>
        <v>71.175263803468</v>
      </c>
      <c r="AK4171" s="89" t="n">
        <f aca="false">EXP(-$D$20*$I4171)*(W4171^(1-$D$24)-1)/(1-$D$24)</f>
        <v>0.00127472186258562</v>
      </c>
      <c r="AL4171" s="89"/>
      <c r="AM4171" s="89" t="n">
        <f aca="false">EXP(-$D$20*$I4171)*(M4171^(1-$D$25)-1)/(1-$D$25)</f>
        <v>0.00108229664717261</v>
      </c>
      <c r="AN4171" s="71" t="n">
        <f aca="false">AN4170+AM4171</f>
        <v>75.7793081589585</v>
      </c>
    </row>
    <row r="4172" customFormat="false" ht="12.75" hidden="false" customHeight="false" outlineLevel="0" collapsed="false">
      <c r="I4172" s="1" t="n">
        <f aca="false">I4171+0.025</f>
        <v>104.100000000007</v>
      </c>
      <c r="J4172" s="89" t="n">
        <f aca="false">$F$29+EXP($B$47*I4172)*($J$8-$F$29)</f>
        <v>1.08877215471002</v>
      </c>
      <c r="K4172" s="89" t="n">
        <f aca="false">$F$31+EXP($B$47*I4172)*($K$8-$F$31)</f>
        <v>0.0854696705189063</v>
      </c>
      <c r="L4172" s="89" t="n">
        <f aca="false">EXP(J4172)</f>
        <v>2.97062436524845</v>
      </c>
      <c r="M4172" s="89" t="n">
        <f aca="false">EXP(K4172)</f>
        <v>1.08922852510712</v>
      </c>
      <c r="N4172" s="89" t="n">
        <f aca="false">L4172^$D$21</f>
        <v>1.38629073795382</v>
      </c>
      <c r="O4172" s="89" t="n">
        <f aca="false">N4172-M4172</f>
        <v>0.297062212846699</v>
      </c>
      <c r="P4172" s="89" t="n">
        <f aca="false">(M4172^(1-$D$24)-1)/(1-$D$24)</f>
        <v>0.0819190124481435</v>
      </c>
      <c r="Q4172" s="89" t="n">
        <f aca="false">EXP(-$D$20*$I4172)*P4172</f>
        <v>0.00127345172342728</v>
      </c>
      <c r="S4172" s="1" t="n">
        <f aca="false">S4171+0.1</f>
        <v>416.400000000026</v>
      </c>
      <c r="T4172" s="89" t="n">
        <f aca="false">$F$29+EXP($B$73*S4172)*($T$8-$F$29)</f>
        <v>1.08877150292572</v>
      </c>
      <c r="U4172" s="89" t="n">
        <f aca="false">$F$31+EXP($B$73*S4172)*($U$8-$F$31)</f>
        <v>0.0854693940607844</v>
      </c>
      <c r="V4172" s="89" t="n">
        <f aca="false">EXP(T4172)</f>
        <v>2.97062242904276</v>
      </c>
      <c r="W4172" s="89" t="n">
        <f aca="false">EXP(U4172)</f>
        <v>1.08922822398109</v>
      </c>
      <c r="X4172" s="89" t="n">
        <f aca="false">V4172^$D$21</f>
        <v>1.38629046688509</v>
      </c>
      <c r="Y4172" s="89" t="n">
        <f aca="false">X4172-W4172</f>
        <v>0.297062242903995</v>
      </c>
      <c r="Z4172" s="89" t="n">
        <f aca="false">(W4172^(1-$D$25)-1)/(1-$D$25)</f>
        <v>0.0695525587958274</v>
      </c>
      <c r="AA4172" s="89" t="n">
        <f aca="false">EXP(-$D$20*$I4172)*Z4172</f>
        <v>0.00108121208032618</v>
      </c>
      <c r="AB4172" s="71" t="n">
        <f aca="false">AB4171+AA4172</f>
        <v>71.1763450155483</v>
      </c>
      <c r="AK4172" s="89" t="n">
        <f aca="false">EXP(-$D$20*$I4172)*(W4172^(1-$D$24)-1)/(1-$D$24)</f>
        <v>0.00127344777787153</v>
      </c>
      <c r="AL4172" s="89"/>
      <c r="AM4172" s="89" t="n">
        <f aca="false">EXP(-$D$20*$I4172)*(M4172^(1-$D$25)-1)/(1-$D$25)</f>
        <v>0.00108121488338622</v>
      </c>
      <c r="AN4172" s="71" t="n">
        <f aca="false">AN4171+AM4172</f>
        <v>75.7803893738419</v>
      </c>
    </row>
    <row r="4173" customFormat="false" ht="12.75" hidden="false" customHeight="false" outlineLevel="0" collapsed="false">
      <c r="I4173" s="1" t="n">
        <f aca="false">I4172+0.025</f>
        <v>104.125000000007</v>
      </c>
      <c r="J4173" s="89" t="n">
        <f aca="false">$F$29+EXP($B$47*I4173)*($J$8-$F$29)</f>
        <v>1.08877215283032</v>
      </c>
      <c r="K4173" s="89" t="n">
        <f aca="false">$F$31+EXP($B$47*I4173)*($K$8-$F$31)</f>
        <v>0.0854696697216205</v>
      </c>
      <c r="L4173" s="89" t="n">
        <f aca="false">EXP(J4173)</f>
        <v>2.97062435966457</v>
      </c>
      <c r="M4173" s="89" t="n">
        <f aca="false">EXP(K4173)</f>
        <v>1.0892285242387</v>
      </c>
      <c r="N4173" s="89" t="n">
        <f aca="false">L4173^$D$21</f>
        <v>1.38629073717208</v>
      </c>
      <c r="O4173" s="89" t="n">
        <f aca="false">N4173-M4173</f>
        <v>0.297062212933382</v>
      </c>
      <c r="P4173" s="89" t="n">
        <f aca="false">(M4173^(1-$D$24)-1)/(1-$D$24)</f>
        <v>0.0819190117161703</v>
      </c>
      <c r="Q4173" s="89" t="n">
        <f aca="false">EXP(-$D$20*$I4173)*P4173</f>
        <v>0.00127217889685019</v>
      </c>
      <c r="S4173" s="1" t="n">
        <f aca="false">S4172+0.1</f>
        <v>416.500000000026</v>
      </c>
      <c r="T4173" s="89" t="n">
        <f aca="false">$F$29+EXP($B$73*S4173)*($T$8-$F$29)</f>
        <v>1.08877150292571</v>
      </c>
      <c r="U4173" s="89" t="n">
        <f aca="false">$F$31+EXP($B$73*S4173)*($U$8-$F$31)</f>
        <v>0.0854693940607818</v>
      </c>
      <c r="V4173" s="89" t="n">
        <f aca="false">EXP(T4173)</f>
        <v>2.97062242904273</v>
      </c>
      <c r="W4173" s="89" t="n">
        <f aca="false">EXP(U4173)</f>
        <v>1.08922822398109</v>
      </c>
      <c r="X4173" s="89" t="n">
        <f aca="false">V4173^$D$21</f>
        <v>1.38629046688508</v>
      </c>
      <c r="Y4173" s="89" t="n">
        <f aca="false">X4173-W4173</f>
        <v>0.297062242903993</v>
      </c>
      <c r="Z4173" s="89" t="n">
        <f aca="false">(W4173^(1-$D$25)-1)/(1-$D$25)</f>
        <v>0.0695525587958258</v>
      </c>
      <c r="AA4173" s="89" t="n">
        <f aca="false">EXP(-$D$20*$I4173)*Z4173</f>
        <v>0.00108013140867172</v>
      </c>
      <c r="AB4173" s="71" t="n">
        <f aca="false">AB4172+AA4173</f>
        <v>71.177425146957</v>
      </c>
      <c r="AK4173" s="89" t="n">
        <f aca="false">EXP(-$D$20*$I4173)*(W4173^(1-$D$24)-1)/(1-$D$24)</f>
        <v>0.00127217496660532</v>
      </c>
      <c r="AL4173" s="89"/>
      <c r="AM4173" s="89" t="n">
        <f aca="false">EXP(-$D$20*$I4173)*(M4173^(1-$D$25)-1)/(1-$D$25)</f>
        <v>0.00108013420085437</v>
      </c>
      <c r="AN4173" s="71" t="n">
        <f aca="false">AN4172+AM4173</f>
        <v>75.7814695080427</v>
      </c>
    </row>
    <row r="4174" customFormat="false" ht="12.75" hidden="false" customHeight="false" outlineLevel="0" collapsed="false">
      <c r="I4174" s="1" t="n">
        <f aca="false">I4173+0.025</f>
        <v>104.150000000007</v>
      </c>
      <c r="J4174" s="89" t="n">
        <f aca="false">$F$29+EXP($B$47*I4174)*($J$8-$F$29)</f>
        <v>1.08877215095604</v>
      </c>
      <c r="K4174" s="89" t="n">
        <f aca="false">$F$31+EXP($B$47*I4174)*($K$8-$F$31)</f>
        <v>0.085469668926634</v>
      </c>
      <c r="L4174" s="89" t="n">
        <f aca="false">EXP(J4174)</f>
        <v>2.97062435409678</v>
      </c>
      <c r="M4174" s="89" t="n">
        <f aca="false">EXP(K4174)</f>
        <v>1.08922852337277</v>
      </c>
      <c r="N4174" s="89" t="n">
        <f aca="false">L4174^$D$21</f>
        <v>1.38629073639259</v>
      </c>
      <c r="O4174" s="89" t="n">
        <f aca="false">N4174-M4174</f>
        <v>0.297062213019814</v>
      </c>
      <c r="P4174" s="89" t="n">
        <f aca="false">(M4174^(1-$D$24)-1)/(1-$D$24)</f>
        <v>0.0819190109863084</v>
      </c>
      <c r="Q4174" s="89" t="n">
        <f aca="false">EXP(-$D$20*$I4174)*P4174</f>
        <v>0.0012709073425076</v>
      </c>
      <c r="S4174" s="1" t="n">
        <f aca="false">S4173+0.1</f>
        <v>416.600000000026</v>
      </c>
      <c r="T4174" s="89" t="n">
        <f aca="false">$F$29+EXP($B$73*S4174)*($T$8-$F$29)</f>
        <v>1.0887715029257</v>
      </c>
      <c r="U4174" s="89" t="n">
        <f aca="false">$F$31+EXP($B$73*S4174)*($U$8-$F$31)</f>
        <v>0.0854693940607792</v>
      </c>
      <c r="V4174" s="89" t="n">
        <f aca="false">EXP(T4174)</f>
        <v>2.97062242904271</v>
      </c>
      <c r="W4174" s="89" t="n">
        <f aca="false">EXP(U4174)</f>
        <v>1.08922822398109</v>
      </c>
      <c r="X4174" s="89" t="n">
        <f aca="false">V4174^$D$21</f>
        <v>1.38629046688508</v>
      </c>
      <c r="Y4174" s="89" t="n">
        <f aca="false">X4174-W4174</f>
        <v>0.297062242903992</v>
      </c>
      <c r="Z4174" s="89" t="n">
        <f aca="false">(W4174^(1-$D$25)-1)/(1-$D$25)</f>
        <v>0.0695525587958241</v>
      </c>
      <c r="AA4174" s="89" t="n">
        <f aca="false">EXP(-$D$20*$I4174)*Z4174</f>
        <v>0.00107905181714875</v>
      </c>
      <c r="AB4174" s="71" t="n">
        <f aca="false">AB4173+AA4174</f>
        <v>71.1785041987741</v>
      </c>
      <c r="AK4174" s="89" t="n">
        <f aca="false">EXP(-$D$20*$I4174)*(W4174^(1-$D$24)-1)/(1-$D$24)</f>
        <v>0.00127090342751419</v>
      </c>
      <c r="AL4174" s="89"/>
      <c r="AM4174" s="89" t="n">
        <f aca="false">EXP(-$D$20*$I4174)*(M4174^(1-$D$25)-1)/(1-$D$25)</f>
        <v>0.00107905459849624</v>
      </c>
      <c r="AN4174" s="71" t="n">
        <f aca="false">AN4173+AM4174</f>
        <v>75.7825485626412</v>
      </c>
    </row>
    <row r="4175" customFormat="false" ht="12.75" hidden="false" customHeight="false" outlineLevel="0" collapsed="false">
      <c r="I4175" s="1" t="n">
        <f aca="false">I4174+0.025</f>
        <v>104.175000000007</v>
      </c>
      <c r="J4175" s="89" t="n">
        <f aca="false">$F$29+EXP($B$47*I4175)*($J$8-$F$29)</f>
        <v>1.08877214908716</v>
      </c>
      <c r="K4175" s="89" t="n">
        <f aca="false">$F$31+EXP($B$47*I4175)*($K$8-$F$31)</f>
        <v>0.0854696681339401</v>
      </c>
      <c r="L4175" s="89" t="n">
        <f aca="false">EXP(J4175)</f>
        <v>2.97062434854505</v>
      </c>
      <c r="M4175" s="89" t="n">
        <f aca="false">EXP(K4175)</f>
        <v>1.08922852250935</v>
      </c>
      <c r="N4175" s="89" t="n">
        <f aca="false">L4175^$D$21</f>
        <v>1.38629073561535</v>
      </c>
      <c r="O4175" s="89" t="n">
        <f aca="false">N4175-M4175</f>
        <v>0.297062213105997</v>
      </c>
      <c r="P4175" s="89" t="n">
        <f aca="false">(M4175^(1-$D$24)-1)/(1-$D$24)</f>
        <v>0.0819190102585513</v>
      </c>
      <c r="Q4175" s="89" t="n">
        <f aca="false">EXP(-$D$20*$I4175)*P4175</f>
        <v>0.00126963705912772</v>
      </c>
      <c r="S4175" s="1" t="n">
        <f aca="false">S4174+0.1</f>
        <v>416.700000000026</v>
      </c>
      <c r="T4175" s="89" t="n">
        <f aca="false">$F$29+EXP($B$73*S4175)*($T$8-$F$29)</f>
        <v>1.08877150292569</v>
      </c>
      <c r="U4175" s="89" t="n">
        <f aca="false">$F$31+EXP($B$73*S4175)*($U$8-$F$31)</f>
        <v>0.0854693940607767</v>
      </c>
      <c r="V4175" s="89" t="n">
        <f aca="false">EXP(T4175)</f>
        <v>2.97062242904268</v>
      </c>
      <c r="W4175" s="89" t="n">
        <f aca="false">EXP(U4175)</f>
        <v>1.08922822398108</v>
      </c>
      <c r="X4175" s="89" t="n">
        <f aca="false">V4175^$D$21</f>
        <v>1.38629046688508</v>
      </c>
      <c r="Y4175" s="89" t="n">
        <f aca="false">X4175-W4175</f>
        <v>0.297062242903991</v>
      </c>
      <c r="Z4175" s="89" t="n">
        <f aca="false">(W4175^(1-$D$25)-1)/(1-$D$25)</f>
        <v>0.0695525587958225</v>
      </c>
      <c r="AA4175" s="89" t="n">
        <f aca="false">EXP(-$D$20*$I4175)*Z4175</f>
        <v>0.00107797330467768</v>
      </c>
      <c r="AB4175" s="71" t="n">
        <f aca="false">AB4174+AA4175</f>
        <v>71.1795821720788</v>
      </c>
      <c r="AK4175" s="89" t="n">
        <f aca="false">EXP(-$D$20*$I4175)*(W4175^(1-$D$24)-1)/(1-$D$24)</f>
        <v>0.00126963315932659</v>
      </c>
      <c r="AL4175" s="89"/>
      <c r="AM4175" s="89" t="n">
        <f aca="false">EXP(-$D$20*$I4175)*(M4175^(1-$D$25)-1)/(1-$D$25)</f>
        <v>0.00107797607523206</v>
      </c>
      <c r="AN4175" s="71" t="n">
        <f aca="false">AN4174+AM4175</f>
        <v>75.7836265387164</v>
      </c>
    </row>
    <row r="4176" customFormat="false" ht="12.75" hidden="false" customHeight="false" outlineLevel="0" collapsed="false">
      <c r="I4176" s="1" t="n">
        <f aca="false">I4175+0.025</f>
        <v>104.200000000007</v>
      </c>
      <c r="J4176" s="89" t="n">
        <f aca="false">$F$29+EXP($B$47*I4176)*($J$8-$F$29)</f>
        <v>1.08877214722368</v>
      </c>
      <c r="K4176" s="89" t="n">
        <f aca="false">$F$31+EXP($B$47*I4176)*($K$8-$F$31)</f>
        <v>0.0854696673435324</v>
      </c>
      <c r="L4176" s="89" t="n">
        <f aca="false">EXP(J4176)</f>
        <v>2.97062434300934</v>
      </c>
      <c r="M4176" s="89" t="n">
        <f aca="false">EXP(K4176)</f>
        <v>1.08922852164842</v>
      </c>
      <c r="N4176" s="89" t="n">
        <f aca="false">L4176^$D$21</f>
        <v>1.38629073484035</v>
      </c>
      <c r="O4176" s="89" t="n">
        <f aca="false">N4176-M4176</f>
        <v>0.297062213191932</v>
      </c>
      <c r="P4176" s="89" t="n">
        <f aca="false">(M4176^(1-$D$24)-1)/(1-$D$24)</f>
        <v>0.081919009532893</v>
      </c>
      <c r="Q4176" s="89" t="n">
        <f aca="false">EXP(-$D$20*$I4176)*P4176</f>
        <v>0.00126836804544005</v>
      </c>
      <c r="S4176" s="1" t="n">
        <f aca="false">S4175+0.1</f>
        <v>416.800000000026</v>
      </c>
      <c r="T4176" s="89" t="n">
        <f aca="false">$F$29+EXP($B$73*S4176)*($T$8-$F$29)</f>
        <v>1.08877150292568</v>
      </c>
      <c r="U4176" s="89" t="n">
        <f aca="false">$F$31+EXP($B$73*S4176)*($U$8-$F$31)</f>
        <v>0.0854693940607742</v>
      </c>
      <c r="V4176" s="89" t="n">
        <f aca="false">EXP(T4176)</f>
        <v>2.97062242904265</v>
      </c>
      <c r="W4176" s="89" t="n">
        <f aca="false">EXP(U4176)</f>
        <v>1.08922822398108</v>
      </c>
      <c r="X4176" s="89" t="n">
        <f aca="false">V4176^$D$21</f>
        <v>1.38629046688507</v>
      </c>
      <c r="Y4176" s="89" t="n">
        <f aca="false">X4176-W4176</f>
        <v>0.29706224290399</v>
      </c>
      <c r="Z4176" s="89" t="n">
        <f aca="false">(W4176^(1-$D$25)-1)/(1-$D$25)</f>
        <v>0.0695525587958207</v>
      </c>
      <c r="AA4176" s="89" t="n">
        <f aca="false">EXP(-$D$20*$I4176)*Z4176</f>
        <v>0.00107689587018001</v>
      </c>
      <c r="AB4176" s="71" t="n">
        <f aca="false">AB4175+AA4176</f>
        <v>71.180659067949</v>
      </c>
      <c r="AK4176" s="89" t="n">
        <f aca="false">EXP(-$D$20*$I4176)*(W4176^(1-$D$24)-1)/(1-$D$24)</f>
        <v>0.00126836416077225</v>
      </c>
      <c r="AL4176" s="89"/>
      <c r="AM4176" s="89" t="n">
        <f aca="false">EXP(-$D$20*$I4176)*(M4176^(1-$D$25)-1)/(1-$D$25)</f>
        <v>0.00107689862998315</v>
      </c>
      <c r="AN4176" s="71" t="n">
        <f aca="false">AN4175+AM4176</f>
        <v>75.7847034373464</v>
      </c>
    </row>
    <row r="4177" customFormat="false" ht="12.75" hidden="false" customHeight="false" outlineLevel="0" collapsed="false">
      <c r="I4177" s="1" t="n">
        <f aca="false">I4176+0.025</f>
        <v>104.225000000007</v>
      </c>
      <c r="J4177" s="89" t="n">
        <f aca="false">$F$29+EXP($B$47*I4177)*($J$8-$F$29)</f>
        <v>1.08877214536556</v>
      </c>
      <c r="K4177" s="89" t="n">
        <f aca="false">$F$31+EXP($B$47*I4177)*($K$8-$F$31)</f>
        <v>0.0854696665554041</v>
      </c>
      <c r="L4177" s="89" t="n">
        <f aca="false">EXP(J4177)</f>
        <v>2.97062433748959</v>
      </c>
      <c r="M4177" s="89" t="n">
        <f aca="false">EXP(K4177)</f>
        <v>1.08922852078996</v>
      </c>
      <c r="N4177" s="89" t="n">
        <f aca="false">L4177^$D$21</f>
        <v>1.38629073406758</v>
      </c>
      <c r="O4177" s="89" t="n">
        <f aca="false">N4177-M4177</f>
        <v>0.297062213277619</v>
      </c>
      <c r="P4177" s="89" t="n">
        <f aca="false">(M4177^(1-$D$24)-1)/(1-$D$24)</f>
        <v>0.0819190088093273</v>
      </c>
      <c r="Q4177" s="89" t="n">
        <f aca="false">EXP(-$D$20*$I4177)*P4177</f>
        <v>0.00126710030017538</v>
      </c>
      <c r="S4177" s="1" t="n">
        <f aca="false">S4176+0.1</f>
        <v>416.900000000026</v>
      </c>
      <c r="T4177" s="89" t="n">
        <f aca="false">$F$29+EXP($B$73*S4177)*($T$8-$F$29)</f>
        <v>1.08877150292567</v>
      </c>
      <c r="U4177" s="89" t="n">
        <f aca="false">$F$31+EXP($B$73*S4177)*($U$8-$F$31)</f>
        <v>0.0854693940607717</v>
      </c>
      <c r="V4177" s="89" t="n">
        <f aca="false">EXP(T4177)</f>
        <v>2.97062242904262</v>
      </c>
      <c r="W4177" s="89" t="n">
        <f aca="false">EXP(U4177)</f>
        <v>1.08922822398108</v>
      </c>
      <c r="X4177" s="89" t="n">
        <f aca="false">V4177^$D$21</f>
        <v>1.38629046688507</v>
      </c>
      <c r="Y4177" s="89" t="n">
        <f aca="false">X4177-W4177</f>
        <v>0.297062242903989</v>
      </c>
      <c r="Z4177" s="89" t="n">
        <f aca="false">(W4177^(1-$D$25)-1)/(1-$D$25)</f>
        <v>0.0695525587958191</v>
      </c>
      <c r="AA4177" s="89" t="n">
        <f aca="false">EXP(-$D$20*$I4177)*Z4177</f>
        <v>0.00107581951257831</v>
      </c>
      <c r="AB4177" s="71" t="n">
        <f aca="false">AB4176+AA4177</f>
        <v>71.1817348874615</v>
      </c>
      <c r="AK4177" s="89" t="n">
        <f aca="false">EXP(-$D$20*$I4177)*(W4177^(1-$D$24)-1)/(1-$D$24)</f>
        <v>0.00126709643058218</v>
      </c>
      <c r="AL4177" s="89"/>
      <c r="AM4177" s="89" t="n">
        <f aca="false">EXP(-$D$20*$I4177)*(M4177^(1-$D$25)-1)/(1-$D$25)</f>
        <v>0.00107582226167193</v>
      </c>
      <c r="AN4177" s="71" t="n">
        <f aca="false">AN4176+AM4177</f>
        <v>75.7857792596081</v>
      </c>
    </row>
    <row r="4178" customFormat="false" ht="12.75" hidden="false" customHeight="false" outlineLevel="0" collapsed="false">
      <c r="I4178" s="1" t="n">
        <f aca="false">I4177+0.025</f>
        <v>104.250000000007</v>
      </c>
      <c r="J4178" s="89" t="n">
        <f aca="false">$F$29+EXP($B$47*I4178)*($J$8-$F$29)</f>
        <v>1.08877214351281</v>
      </c>
      <c r="K4178" s="89" t="n">
        <f aca="false">$F$31+EXP($B$47*I4178)*($K$8-$F$31)</f>
        <v>0.0854696657695487</v>
      </c>
      <c r="L4178" s="89" t="n">
        <f aca="false">EXP(J4178)</f>
        <v>2.97062433198575</v>
      </c>
      <c r="M4178" s="89" t="n">
        <f aca="false">EXP(K4178)</f>
        <v>1.08922851993399</v>
      </c>
      <c r="N4178" s="89" t="n">
        <f aca="false">L4178^$D$21</f>
        <v>1.38629073329705</v>
      </c>
      <c r="O4178" s="89" t="n">
        <f aca="false">N4178-M4178</f>
        <v>0.297062213363059</v>
      </c>
      <c r="P4178" s="89" t="n">
        <f aca="false">(M4178^(1-$D$24)-1)/(1-$D$24)</f>
        <v>0.0819190080878485</v>
      </c>
      <c r="Q4178" s="89" t="n">
        <f aca="false">EXP(-$D$20*$I4178)*P4178</f>
        <v>0.00126583382206575</v>
      </c>
      <c r="S4178" s="1" t="n">
        <f aca="false">S4177+0.1</f>
        <v>417.000000000026</v>
      </c>
      <c r="T4178" s="89" t="n">
        <f aca="false">$F$29+EXP($B$73*S4178)*($T$8-$F$29)</f>
        <v>1.08877150292566</v>
      </c>
      <c r="U4178" s="89" t="n">
        <f aca="false">$F$31+EXP($B$73*S4178)*($U$8-$F$31)</f>
        <v>0.0854693940607691</v>
      </c>
      <c r="V4178" s="89" t="n">
        <f aca="false">EXP(T4178)</f>
        <v>2.9706224290426</v>
      </c>
      <c r="W4178" s="89" t="n">
        <f aca="false">EXP(U4178)</f>
        <v>1.08922822398108</v>
      </c>
      <c r="X4178" s="89" t="n">
        <f aca="false">V4178^$D$21</f>
        <v>1.38629046688506</v>
      </c>
      <c r="Y4178" s="89" t="n">
        <f aca="false">X4178-W4178</f>
        <v>0.297062242903988</v>
      </c>
      <c r="Z4178" s="89" t="n">
        <f aca="false">(W4178^(1-$D$25)-1)/(1-$D$25)</f>
        <v>0.0695525587958175</v>
      </c>
      <c r="AA4178" s="89" t="n">
        <f aca="false">EXP(-$D$20*$I4178)*Z4178</f>
        <v>0.0010747442307962</v>
      </c>
      <c r="AB4178" s="71" t="n">
        <f aca="false">AB4177+AA4178</f>
        <v>71.1828096316923</v>
      </c>
      <c r="AK4178" s="89" t="n">
        <f aca="false">EXP(-$D$20*$I4178)*(W4178^(1-$D$24)-1)/(1-$D$24)</f>
        <v>0.00126582996748865</v>
      </c>
      <c r="AL4178" s="89"/>
      <c r="AM4178" s="89" t="n">
        <f aca="false">EXP(-$D$20*$I4178)*(M4178^(1-$D$25)-1)/(1-$D$25)</f>
        <v>0.00107474696922186</v>
      </c>
      <c r="AN4178" s="71" t="n">
        <f aca="false">AN4177+AM4178</f>
        <v>75.7868540065773</v>
      </c>
    </row>
    <row r="4179" customFormat="false" ht="12.75" hidden="false" customHeight="false" outlineLevel="0" collapsed="false">
      <c r="I4179" s="1" t="n">
        <f aca="false">I4178+0.025</f>
        <v>104.275000000007</v>
      </c>
      <c r="J4179" s="89" t="n">
        <f aca="false">$F$29+EXP($B$47*I4179)*($J$8-$F$29)</f>
        <v>1.0887721416654</v>
      </c>
      <c r="K4179" s="89" t="n">
        <f aca="false">$F$31+EXP($B$47*I4179)*($K$8-$F$31)</f>
        <v>0.0854696649859597</v>
      </c>
      <c r="L4179" s="89" t="n">
        <f aca="false">EXP(J4179)</f>
        <v>2.97062432649779</v>
      </c>
      <c r="M4179" s="89" t="n">
        <f aca="false">EXP(K4179)</f>
        <v>1.08922851908048</v>
      </c>
      <c r="N4179" s="89" t="n">
        <f aca="false">L4179^$D$21</f>
        <v>1.38629073252873</v>
      </c>
      <c r="O4179" s="89" t="n">
        <f aca="false">N4179-M4179</f>
        <v>0.297062213448252</v>
      </c>
      <c r="P4179" s="89" t="n">
        <f aca="false">(M4179^(1-$D$24)-1)/(1-$D$24)</f>
        <v>0.0819190073684503</v>
      </c>
      <c r="Q4179" s="89" t="n">
        <f aca="false">EXP(-$D$20*$I4179)*P4179</f>
        <v>0.00126456860984446</v>
      </c>
      <c r="S4179" s="1" t="n">
        <f aca="false">S4178+0.1</f>
        <v>417.100000000026</v>
      </c>
      <c r="T4179" s="89" t="n">
        <f aca="false">$F$29+EXP($B$73*S4179)*($T$8-$F$29)</f>
        <v>1.08877150292565</v>
      </c>
      <c r="U4179" s="89" t="n">
        <f aca="false">$F$31+EXP($B$73*S4179)*($U$8-$F$31)</f>
        <v>0.0854693940607667</v>
      </c>
      <c r="V4179" s="89" t="n">
        <f aca="false">EXP(T4179)</f>
        <v>2.97062242904257</v>
      </c>
      <c r="W4179" s="89" t="n">
        <f aca="false">EXP(U4179)</f>
        <v>1.08922822398107</v>
      </c>
      <c r="X4179" s="89" t="n">
        <f aca="false">V4179^$D$21</f>
        <v>1.38629046688506</v>
      </c>
      <c r="Y4179" s="89" t="n">
        <f aca="false">X4179-W4179</f>
        <v>0.297062242903987</v>
      </c>
      <c r="Z4179" s="89" t="n">
        <f aca="false">(W4179^(1-$D$25)-1)/(1-$D$25)</f>
        <v>0.0695525587958159</v>
      </c>
      <c r="AA4179" s="89" t="n">
        <f aca="false">EXP(-$D$20*$I4179)*Z4179</f>
        <v>0.00107367002375842</v>
      </c>
      <c r="AB4179" s="71" t="n">
        <f aca="false">AB4178+AA4179</f>
        <v>71.1838833017161</v>
      </c>
      <c r="AK4179" s="89" t="n">
        <f aca="false">EXP(-$D$20*$I4179)*(W4179^(1-$D$24)-1)/(1-$D$24)</f>
        <v>0.00126456477022519</v>
      </c>
      <c r="AL4179" s="89"/>
      <c r="AM4179" s="89" t="n">
        <f aca="false">EXP(-$D$20*$I4179)*(M4179^(1-$D$25)-1)/(1-$D$25)</f>
        <v>0.00107367275155752</v>
      </c>
      <c r="AN4179" s="71" t="n">
        <f aca="false">AN4178+AM4179</f>
        <v>75.7879276793289</v>
      </c>
    </row>
    <row r="4180" customFormat="false" ht="12.75" hidden="false" customHeight="false" outlineLevel="0" collapsed="false">
      <c r="I4180" s="1" t="n">
        <f aca="false">I4179+0.025</f>
        <v>104.300000000007</v>
      </c>
      <c r="J4180" s="89" t="n">
        <f aca="false">$F$29+EXP($B$47*I4180)*($J$8-$F$29)</f>
        <v>1.08877213982332</v>
      </c>
      <c r="K4180" s="89" t="n">
        <f aca="false">$F$31+EXP($B$47*I4180)*($K$8-$F$31)</f>
        <v>0.0854696642046304</v>
      </c>
      <c r="L4180" s="89" t="n">
        <f aca="false">EXP(J4180)</f>
        <v>2.97062432102566</v>
      </c>
      <c r="M4180" s="89" t="n">
        <f aca="false">EXP(K4180)</f>
        <v>1.08922851822943</v>
      </c>
      <c r="N4180" s="89" t="n">
        <f aca="false">L4180^$D$21</f>
        <v>1.38629073176263</v>
      </c>
      <c r="O4180" s="89" t="n">
        <f aca="false">N4180-M4180</f>
        <v>0.2970622135332</v>
      </c>
      <c r="P4180" s="89" t="n">
        <f aca="false">(M4180^(1-$D$24)-1)/(1-$D$24)</f>
        <v>0.0819190066511267</v>
      </c>
      <c r="Q4180" s="89" t="n">
        <f aca="false">EXP(-$D$20*$I4180)*P4180</f>
        <v>0.00126330466224608</v>
      </c>
      <c r="S4180" s="1" t="n">
        <f aca="false">S4179+0.1</f>
        <v>417.200000000026</v>
      </c>
      <c r="T4180" s="89" t="n">
        <f aca="false">$F$29+EXP($B$73*S4180)*($T$8-$F$29)</f>
        <v>1.08877150292565</v>
      </c>
      <c r="U4180" s="89" t="n">
        <f aca="false">$F$31+EXP($B$73*S4180)*($U$8-$F$31)</f>
        <v>0.0854693940607642</v>
      </c>
      <c r="V4180" s="89" t="n">
        <f aca="false">EXP(T4180)</f>
        <v>2.97062242904254</v>
      </c>
      <c r="W4180" s="89" t="n">
        <f aca="false">EXP(U4180)</f>
        <v>1.08922822398107</v>
      </c>
      <c r="X4180" s="89" t="n">
        <f aca="false">V4180^$D$21</f>
        <v>1.38629046688506</v>
      </c>
      <c r="Y4180" s="89" t="n">
        <f aca="false">X4180-W4180</f>
        <v>0.297062242903986</v>
      </c>
      <c r="Z4180" s="89" t="n">
        <f aca="false">(W4180^(1-$D$25)-1)/(1-$D$25)</f>
        <v>0.0695525587958142</v>
      </c>
      <c r="AA4180" s="89" t="n">
        <f aca="false">EXP(-$D$20*$I4180)*Z4180</f>
        <v>0.00107259689039074</v>
      </c>
      <c r="AB4180" s="71" t="n">
        <f aca="false">AB4179+AA4180</f>
        <v>71.1849558986065</v>
      </c>
      <c r="AK4180" s="89" t="n">
        <f aca="false">EXP(-$D$20*$I4180)*(W4180^(1-$D$24)-1)/(1-$D$24)</f>
        <v>0.00126330083752661</v>
      </c>
      <c r="AL4180" s="89"/>
      <c r="AM4180" s="89" t="n">
        <f aca="false">EXP(-$D$20*$I4180)*(M4180^(1-$D$25)-1)/(1-$D$25)</f>
        <v>0.00107259960760452</v>
      </c>
      <c r="AN4180" s="71" t="n">
        <f aca="false">AN4179+AM4180</f>
        <v>75.7890002789365</v>
      </c>
    </row>
    <row r="4181" customFormat="false" ht="12.75" hidden="false" customHeight="false" outlineLevel="0" collapsed="false">
      <c r="I4181" s="1" t="n">
        <f aca="false">I4180+0.025</f>
        <v>104.325000000007</v>
      </c>
      <c r="J4181" s="89" t="n">
        <f aca="false">$F$29+EXP($B$47*I4181)*($J$8-$F$29)</f>
        <v>1.08877213798655</v>
      </c>
      <c r="K4181" s="89" t="n">
        <f aca="false">$F$31+EXP($B$47*I4181)*($K$8-$F$31)</f>
        <v>0.0854696634255545</v>
      </c>
      <c r="L4181" s="89" t="n">
        <f aca="false">EXP(J4181)</f>
        <v>2.9706243155693</v>
      </c>
      <c r="M4181" s="89" t="n">
        <f aca="false">EXP(K4181)</f>
        <v>1.08922851738084</v>
      </c>
      <c r="N4181" s="89" t="n">
        <f aca="false">L4181^$D$21</f>
        <v>1.38629073099874</v>
      </c>
      <c r="O4181" s="89" t="n">
        <f aca="false">N4181-M4181</f>
        <v>0.297062213617902</v>
      </c>
      <c r="P4181" s="89" t="n">
        <f aca="false">(M4181^(1-$D$24)-1)/(1-$D$24)</f>
        <v>0.081919005935872</v>
      </c>
      <c r="Q4181" s="89" t="n">
        <f aca="false">EXP(-$D$20*$I4181)*P4181</f>
        <v>0.00126204197800648</v>
      </c>
      <c r="S4181" s="1" t="n">
        <f aca="false">S4180+0.1</f>
        <v>417.300000000026</v>
      </c>
      <c r="T4181" s="89" t="n">
        <f aca="false">$F$29+EXP($B$73*S4181)*($T$8-$F$29)</f>
        <v>1.08877150292564</v>
      </c>
      <c r="U4181" s="89" t="n">
        <f aca="false">$F$31+EXP($B$73*S4181)*($U$8-$F$31)</f>
        <v>0.0854693940607618</v>
      </c>
      <c r="V4181" s="89" t="n">
        <f aca="false">EXP(T4181)</f>
        <v>2.97062242904252</v>
      </c>
      <c r="W4181" s="89" t="n">
        <f aca="false">EXP(U4181)</f>
        <v>1.08922822398107</v>
      </c>
      <c r="X4181" s="89" t="n">
        <f aca="false">V4181^$D$21</f>
        <v>1.38629046688505</v>
      </c>
      <c r="Y4181" s="89" t="n">
        <f aca="false">X4181-W4181</f>
        <v>0.297062242903985</v>
      </c>
      <c r="Z4181" s="89" t="n">
        <f aca="false">(W4181^(1-$D$25)-1)/(1-$D$25)</f>
        <v>0.0695525587958126</v>
      </c>
      <c r="AA4181" s="89" t="n">
        <f aca="false">EXP(-$D$20*$I4181)*Z4181</f>
        <v>0.00107152482962005</v>
      </c>
      <c r="AB4181" s="71" t="n">
        <f aca="false">AB4180+AA4181</f>
        <v>71.1860274234361</v>
      </c>
      <c r="AK4181" s="89" t="n">
        <f aca="false">EXP(-$D$20*$I4181)*(W4181^(1-$D$24)-1)/(1-$D$24)</f>
        <v>0.00126203816812896</v>
      </c>
      <c r="AL4181" s="89"/>
      <c r="AM4181" s="89" t="n">
        <f aca="false">EXP(-$D$20*$I4181)*(M4181^(1-$D$25)-1)/(1-$D$25)</f>
        <v>0.00107152753628958</v>
      </c>
      <c r="AN4181" s="71" t="n">
        <f aca="false">AN4180+AM4181</f>
        <v>75.7900718064728</v>
      </c>
    </row>
    <row r="4182" customFormat="false" ht="12.75" hidden="false" customHeight="false" outlineLevel="0" collapsed="false">
      <c r="I4182" s="1" t="n">
        <f aca="false">I4181+0.025</f>
        <v>104.350000000007</v>
      </c>
      <c r="J4182" s="89" t="n">
        <f aca="false">$F$29+EXP($B$47*I4182)*($J$8-$F$29)</f>
        <v>1.08877213615508</v>
      </c>
      <c r="K4182" s="89" t="n">
        <f aca="false">$F$31+EXP($B$47*I4182)*($K$8-$F$31)</f>
        <v>0.0854696626487254</v>
      </c>
      <c r="L4182" s="89" t="n">
        <f aca="false">EXP(J4182)</f>
        <v>2.97062431012869</v>
      </c>
      <c r="M4182" s="89" t="n">
        <f aca="false">EXP(K4182)</f>
        <v>1.0892285165347</v>
      </c>
      <c r="N4182" s="89" t="n">
        <f aca="false">L4182^$D$21</f>
        <v>1.38629073023706</v>
      </c>
      <c r="O4182" s="89" t="n">
        <f aca="false">N4182-M4182</f>
        <v>0.297062213702361</v>
      </c>
      <c r="P4182" s="89" t="n">
        <f aca="false">(M4182^(1-$D$24)-1)/(1-$D$24)</f>
        <v>0.0819190052226799</v>
      </c>
      <c r="Q4182" s="89" t="n">
        <f aca="false">EXP(-$D$20*$I4182)*P4182</f>
        <v>0.00126078055586274</v>
      </c>
      <c r="S4182" s="1" t="n">
        <f aca="false">S4181+0.1</f>
        <v>417.400000000026</v>
      </c>
      <c r="T4182" s="89" t="n">
        <f aca="false">$F$29+EXP($B$73*S4182)*($T$8-$F$29)</f>
        <v>1.08877150292563</v>
      </c>
      <c r="U4182" s="89" t="n">
        <f aca="false">$F$31+EXP($B$73*S4182)*($U$8-$F$31)</f>
        <v>0.0854693940607593</v>
      </c>
      <c r="V4182" s="89" t="n">
        <f aca="false">EXP(T4182)</f>
        <v>2.97062242904249</v>
      </c>
      <c r="W4182" s="89" t="n">
        <f aca="false">EXP(U4182)</f>
        <v>1.08922822398107</v>
      </c>
      <c r="X4182" s="89" t="n">
        <f aca="false">V4182^$D$21</f>
        <v>1.38629046688505</v>
      </c>
      <c r="Y4182" s="89" t="n">
        <f aca="false">X4182-W4182</f>
        <v>0.297062242903984</v>
      </c>
      <c r="Z4182" s="89" t="n">
        <f aca="false">(W4182^(1-$D$25)-1)/(1-$D$25)</f>
        <v>0.069552558795811</v>
      </c>
      <c r="AA4182" s="89" t="n">
        <f aca="false">EXP(-$D$20*$I4182)*Z4182</f>
        <v>0.00107045384037428</v>
      </c>
      <c r="AB4182" s="71" t="n">
        <f aca="false">AB4181+AA4182</f>
        <v>71.1870978772765</v>
      </c>
      <c r="AK4182" s="89" t="n">
        <f aca="false">EXP(-$D$20*$I4182)*(W4182^(1-$D$24)-1)/(1-$D$24)</f>
        <v>0.0012607767607696</v>
      </c>
      <c r="AL4182" s="89"/>
      <c r="AM4182" s="89" t="n">
        <f aca="false">EXP(-$D$20*$I4182)*(M4182^(1-$D$25)-1)/(1-$D$25)</f>
        <v>0.00107045653654048</v>
      </c>
      <c r="AN4182" s="71" t="n">
        <f aca="false">AN4181+AM4182</f>
        <v>75.7911422630093</v>
      </c>
    </row>
    <row r="4183" customFormat="false" ht="12.75" hidden="false" customHeight="false" outlineLevel="0" collapsed="false">
      <c r="I4183" s="1" t="n">
        <f aca="false">I4182+0.025</f>
        <v>104.375000000007</v>
      </c>
      <c r="J4183" s="89" t="n">
        <f aca="false">$F$29+EXP($B$47*I4183)*($J$8-$F$29)</f>
        <v>1.08877213432889</v>
      </c>
      <c r="K4183" s="89" t="n">
        <f aca="false">$F$31+EXP($B$47*I4183)*($K$8-$F$31)</f>
        <v>0.0854696618741365</v>
      </c>
      <c r="L4183" s="89" t="n">
        <f aca="false">EXP(J4183)</f>
        <v>2.97062430470376</v>
      </c>
      <c r="M4183" s="89" t="n">
        <f aca="false">EXP(K4183)</f>
        <v>1.08922851569099</v>
      </c>
      <c r="N4183" s="89" t="n">
        <f aca="false">L4183^$D$21</f>
        <v>1.38629072947757</v>
      </c>
      <c r="O4183" s="89" t="n">
        <f aca="false">N4183-M4183</f>
        <v>0.297062213786576</v>
      </c>
      <c r="P4183" s="89" t="n">
        <f aca="false">(M4183^(1-$D$24)-1)/(1-$D$24)</f>
        <v>0.0819190045115447</v>
      </c>
      <c r="Q4183" s="89" t="n">
        <f aca="false">EXP(-$D$20*$I4183)*P4183</f>
        <v>0.00125952039455323</v>
      </c>
      <c r="S4183" s="1" t="n">
        <f aca="false">S4182+0.1</f>
        <v>417.500000000026</v>
      </c>
      <c r="T4183" s="89" t="n">
        <f aca="false">$F$29+EXP($B$73*S4183)*($T$8-$F$29)</f>
        <v>1.08877150292562</v>
      </c>
      <c r="U4183" s="89" t="n">
        <f aca="false">$F$31+EXP($B$73*S4183)*($U$8-$F$31)</f>
        <v>0.0854693940607569</v>
      </c>
      <c r="V4183" s="89" t="n">
        <f aca="false">EXP(T4183)</f>
        <v>2.97062242904246</v>
      </c>
      <c r="W4183" s="89" t="n">
        <f aca="false">EXP(U4183)</f>
        <v>1.08922822398106</v>
      </c>
      <c r="X4183" s="89" t="n">
        <f aca="false">V4183^$D$21</f>
        <v>1.38629046688505</v>
      </c>
      <c r="Y4183" s="89" t="n">
        <f aca="false">X4183-W4183</f>
        <v>0.297062242903982</v>
      </c>
      <c r="Z4183" s="89" t="n">
        <f aca="false">(W4183^(1-$D$25)-1)/(1-$D$25)</f>
        <v>0.0695525587958095</v>
      </c>
      <c r="AA4183" s="89" t="n">
        <f aca="false">EXP(-$D$20*$I4183)*Z4183</f>
        <v>0.00106938392158244</v>
      </c>
      <c r="AB4183" s="71" t="n">
        <f aca="false">AB4182+AA4183</f>
        <v>71.1881672611981</v>
      </c>
      <c r="AK4183" s="89" t="n">
        <f aca="false">EXP(-$D$20*$I4183)*(W4183^(1-$D$24)-1)/(1-$D$24)</f>
        <v>0.0012595166141871</v>
      </c>
      <c r="AL4183" s="89"/>
      <c r="AM4183" s="89" t="n">
        <f aca="false">EXP(-$D$20*$I4183)*(M4183^(1-$D$25)-1)/(1-$D$25)</f>
        <v>0.00106938660728607</v>
      </c>
      <c r="AN4183" s="71" t="n">
        <f aca="false">AN4182+AM4183</f>
        <v>75.7922116496166</v>
      </c>
    </row>
    <row r="4184" customFormat="false" ht="12.75" hidden="false" customHeight="false" outlineLevel="0" collapsed="false">
      <c r="I4184" s="1" t="n">
        <f aca="false">I4183+0.025</f>
        <v>104.400000000007</v>
      </c>
      <c r="J4184" s="89" t="n">
        <f aca="false">$F$29+EXP($B$47*I4184)*($J$8-$F$29)</f>
        <v>1.08877213250796</v>
      </c>
      <c r="K4184" s="89" t="n">
        <f aca="false">$F$31+EXP($B$47*I4184)*($K$8-$F$31)</f>
        <v>0.0854696611017816</v>
      </c>
      <c r="L4184" s="89" t="n">
        <f aca="false">EXP(J4184)</f>
        <v>2.97062429929448</v>
      </c>
      <c r="M4184" s="89" t="n">
        <f aca="false">EXP(K4184)</f>
        <v>1.08922851484972</v>
      </c>
      <c r="N4184" s="89" t="n">
        <f aca="false">L4184^$D$21</f>
        <v>1.38629072872027</v>
      </c>
      <c r="O4184" s="89" t="n">
        <f aca="false">N4184-M4184</f>
        <v>0.297062213870547</v>
      </c>
      <c r="P4184" s="89" t="n">
        <f aca="false">(M4184^(1-$D$24)-1)/(1-$D$24)</f>
        <v>0.0819190038024602</v>
      </c>
      <c r="Q4184" s="89" t="n">
        <f aca="false">EXP(-$D$20*$I4184)*P4184</f>
        <v>0.00125826149281759</v>
      </c>
      <c r="S4184" s="1" t="n">
        <f aca="false">S4183+0.1</f>
        <v>417.600000000026</v>
      </c>
      <c r="T4184" s="89" t="n">
        <f aca="false">$F$29+EXP($B$73*S4184)*($T$8-$F$29)</f>
        <v>1.08877150292561</v>
      </c>
      <c r="U4184" s="89" t="n">
        <f aca="false">$F$31+EXP($B$73*S4184)*($U$8-$F$31)</f>
        <v>0.0854693940607545</v>
      </c>
      <c r="V4184" s="89" t="n">
        <f aca="false">EXP(T4184)</f>
        <v>2.97062242904244</v>
      </c>
      <c r="W4184" s="89" t="n">
        <f aca="false">EXP(U4184)</f>
        <v>1.08922822398106</v>
      </c>
      <c r="X4184" s="89" t="n">
        <f aca="false">V4184^$D$21</f>
        <v>1.38629046688504</v>
      </c>
      <c r="Y4184" s="89" t="n">
        <f aca="false">X4184-W4184</f>
        <v>0.297062242903982</v>
      </c>
      <c r="Z4184" s="89" t="n">
        <f aca="false">(W4184^(1-$D$25)-1)/(1-$D$25)</f>
        <v>0.069552558795808</v>
      </c>
      <c r="AA4184" s="89" t="n">
        <f aca="false">EXP(-$D$20*$I4184)*Z4184</f>
        <v>0.0010683150721746</v>
      </c>
      <c r="AB4184" s="71" t="n">
        <f aca="false">AB4183+AA4184</f>
        <v>71.1892355762702</v>
      </c>
      <c r="AK4184" s="89" t="n">
        <f aca="false">EXP(-$D$20*$I4184)*(W4184^(1-$D$24)-1)/(1-$D$24)</f>
        <v>0.00125825772712132</v>
      </c>
      <c r="AL4184" s="89"/>
      <c r="AM4184" s="89" t="n">
        <f aca="false">EXP(-$D$20*$I4184)*(M4184^(1-$D$25)-1)/(1-$D$25)</f>
        <v>0.00106831774745626</v>
      </c>
      <c r="AN4184" s="71" t="n">
        <f aca="false">AN4183+AM4184</f>
        <v>75.793279967364</v>
      </c>
    </row>
    <row r="4185" customFormat="false" ht="12.75" hidden="false" customHeight="false" outlineLevel="0" collapsed="false">
      <c r="I4185" s="1" t="n">
        <f aca="false">I4184+0.025</f>
        <v>104.425000000007</v>
      </c>
      <c r="J4185" s="89" t="n">
        <f aca="false">$F$29+EXP($B$47*I4185)*($J$8-$F$29)</f>
        <v>1.08877213069229</v>
      </c>
      <c r="K4185" s="89" t="n">
        <f aca="false">$F$31+EXP($B$47*I4185)*($K$8-$F$31)</f>
        <v>0.085469660331654</v>
      </c>
      <c r="L4185" s="89" t="n">
        <f aca="false">EXP(J4185)</f>
        <v>2.9706242939008</v>
      </c>
      <c r="M4185" s="89" t="n">
        <f aca="false">EXP(K4185)</f>
        <v>1.08922851401088</v>
      </c>
      <c r="N4185" s="89" t="n">
        <f aca="false">L4185^$D$21</f>
        <v>1.38629072796515</v>
      </c>
      <c r="O4185" s="89" t="n">
        <f aca="false">N4185-M4185</f>
        <v>0.297062213954277</v>
      </c>
      <c r="P4185" s="89" t="n">
        <f aca="false">(M4185^(1-$D$24)-1)/(1-$D$24)</f>
        <v>0.0819190030954207</v>
      </c>
      <c r="Q4185" s="89" t="n">
        <f aca="false">EXP(-$D$20*$I4185)*P4185</f>
        <v>0.00125700384939672</v>
      </c>
      <c r="S4185" s="1" t="n">
        <f aca="false">S4184+0.1</f>
        <v>417.700000000027</v>
      </c>
      <c r="T4185" s="89" t="n">
        <f aca="false">$F$29+EXP($B$73*S4185)*($T$8-$F$29)</f>
        <v>1.0887715029256</v>
      </c>
      <c r="U4185" s="89" t="n">
        <f aca="false">$F$31+EXP($B$73*S4185)*($U$8-$F$31)</f>
        <v>0.0854693940607521</v>
      </c>
      <c r="V4185" s="89" t="n">
        <f aca="false">EXP(T4185)</f>
        <v>2.97062242904241</v>
      </c>
      <c r="W4185" s="89" t="n">
        <f aca="false">EXP(U4185)</f>
        <v>1.08922822398106</v>
      </c>
      <c r="X4185" s="89" t="n">
        <f aca="false">V4185^$D$21</f>
        <v>1.38629046688504</v>
      </c>
      <c r="Y4185" s="89" t="n">
        <f aca="false">X4185-W4185</f>
        <v>0.29706224290398</v>
      </c>
      <c r="Z4185" s="89" t="n">
        <f aca="false">(W4185^(1-$D$25)-1)/(1-$D$25)</f>
        <v>0.0695525587958064</v>
      </c>
      <c r="AA4185" s="89" t="n">
        <f aca="false">EXP(-$D$20*$I4185)*Z4185</f>
        <v>0.00106724729108193</v>
      </c>
      <c r="AB4185" s="71" t="n">
        <f aca="false">AB4184+AA4185</f>
        <v>71.1903028235613</v>
      </c>
      <c r="AK4185" s="89" t="n">
        <f aca="false">EXP(-$D$20*$I4185)*(W4185^(1-$D$24)-1)/(1-$D$24)</f>
        <v>0.00125700009831337</v>
      </c>
      <c r="AL4185" s="89"/>
      <c r="AM4185" s="89" t="n">
        <f aca="false">EXP(-$D$20*$I4185)*(M4185^(1-$D$25)-1)/(1-$D$25)</f>
        <v>0.00106724995598206</v>
      </c>
      <c r="AN4185" s="71" t="n">
        <f aca="false">AN4184+AM4185</f>
        <v>75.79434721732</v>
      </c>
    </row>
    <row r="4186" customFormat="false" ht="12.75" hidden="false" customHeight="false" outlineLevel="0" collapsed="false">
      <c r="I4186" s="1" t="n">
        <f aca="false">I4185+0.025</f>
        <v>104.450000000007</v>
      </c>
      <c r="J4186" s="89" t="n">
        <f aca="false">$F$29+EXP($B$47*I4186)*($J$8-$F$29)</f>
        <v>1.08877212888185</v>
      </c>
      <c r="K4186" s="89" t="n">
        <f aca="false">$F$31+EXP($B$47*I4186)*($K$8-$F$31)</f>
        <v>0.0854696595637475</v>
      </c>
      <c r="L4186" s="89" t="n">
        <f aca="false">EXP(J4186)</f>
        <v>2.97062428852267</v>
      </c>
      <c r="M4186" s="89" t="n">
        <f aca="false">EXP(K4186)</f>
        <v>1.08922851317445</v>
      </c>
      <c r="N4186" s="89" t="n">
        <f aca="false">L4186^$D$21</f>
        <v>1.38629072721222</v>
      </c>
      <c r="O4186" s="89" t="n">
        <f aca="false">N4186-M4186</f>
        <v>0.297062214037765</v>
      </c>
      <c r="P4186" s="89" t="n">
        <f aca="false">(M4186^(1-$D$24)-1)/(1-$D$24)</f>
        <v>0.0819190023904204</v>
      </c>
      <c r="Q4186" s="89" t="n">
        <f aca="false">EXP(-$D$20*$I4186)*P4186</f>
        <v>0.00125574746303275</v>
      </c>
      <c r="S4186" s="1" t="n">
        <f aca="false">S4185+0.1</f>
        <v>417.800000000027</v>
      </c>
      <c r="T4186" s="89" t="n">
        <f aca="false">$F$29+EXP($B$73*S4186)*($T$8-$F$29)</f>
        <v>1.08877150292559</v>
      </c>
      <c r="U4186" s="89" t="n">
        <f aca="false">$F$31+EXP($B$73*S4186)*($U$8-$F$31)</f>
        <v>0.0854693940607497</v>
      </c>
      <c r="V4186" s="89" t="n">
        <f aca="false">EXP(T4186)</f>
        <v>2.97062242904238</v>
      </c>
      <c r="W4186" s="89" t="n">
        <f aca="false">EXP(U4186)</f>
        <v>1.08922822398105</v>
      </c>
      <c r="X4186" s="89" t="n">
        <f aca="false">V4186^$D$21</f>
        <v>1.38629046688503</v>
      </c>
      <c r="Y4186" s="89" t="n">
        <f aca="false">X4186-W4186</f>
        <v>0.29706224290398</v>
      </c>
      <c r="Z4186" s="89" t="n">
        <f aca="false">(W4186^(1-$D$25)-1)/(1-$D$25)</f>
        <v>0.0695525587958048</v>
      </c>
      <c r="AA4186" s="89" t="n">
        <f aca="false">EXP(-$D$20*$I4186)*Z4186</f>
        <v>0.00106618057723664</v>
      </c>
      <c r="AB4186" s="71" t="n">
        <f aca="false">AB4185+AA4186</f>
        <v>71.1913690041386</v>
      </c>
      <c r="AK4186" s="89" t="n">
        <f aca="false">EXP(-$D$20*$I4186)*(W4186^(1-$D$24)-1)/(1-$D$24)</f>
        <v>0.00125574372650562</v>
      </c>
      <c r="AL4186" s="89"/>
      <c r="AM4186" s="89" t="n">
        <f aca="false">EXP(-$D$20*$I4186)*(M4186^(1-$D$25)-1)/(1-$D$25)</f>
        <v>0.00106618323179553</v>
      </c>
      <c r="AN4186" s="71" t="n">
        <f aca="false">AN4185+AM4186</f>
        <v>75.7954134005518</v>
      </c>
    </row>
    <row r="4187" customFormat="false" ht="12.75" hidden="false" customHeight="false" outlineLevel="0" collapsed="false">
      <c r="I4187" s="1" t="n">
        <f aca="false">I4186+0.025</f>
        <v>104.475000000007</v>
      </c>
      <c r="J4187" s="89" t="n">
        <f aca="false">$F$29+EXP($B$47*I4187)*($J$8-$F$29)</f>
        <v>1.08877212707664</v>
      </c>
      <c r="K4187" s="89" t="n">
        <f aca="false">$F$31+EXP($B$47*I4187)*($K$8-$F$31)</f>
        <v>0.0854696587980555</v>
      </c>
      <c r="L4187" s="89" t="n">
        <f aca="false">EXP(J4187)</f>
        <v>2.97062428316005</v>
      </c>
      <c r="M4187" s="89" t="n">
        <f aca="false">EXP(K4187)</f>
        <v>1.08922851234044</v>
      </c>
      <c r="N4187" s="89" t="n">
        <f aca="false">L4187^$D$21</f>
        <v>1.38629072646145</v>
      </c>
      <c r="O4187" s="89" t="n">
        <f aca="false">N4187-M4187</f>
        <v>0.297062214121013</v>
      </c>
      <c r="P4187" s="89" t="n">
        <f aca="false">(M4187^(1-$D$24)-1)/(1-$D$24)</f>
        <v>0.081919001687453</v>
      </c>
      <c r="Q4187" s="89" t="n">
        <f aca="false">EXP(-$D$20*$I4187)*P4187</f>
        <v>0.0012544923324691</v>
      </c>
      <c r="S4187" s="1" t="n">
        <f aca="false">S4186+0.1</f>
        <v>417.900000000027</v>
      </c>
      <c r="T4187" s="89" t="n">
        <f aca="false">$F$29+EXP($B$73*S4187)*($T$8-$F$29)</f>
        <v>1.08877150292558</v>
      </c>
      <c r="U4187" s="89" t="n">
        <f aca="false">$F$31+EXP($B$73*S4187)*($U$8-$F$31)</f>
        <v>0.0854693940607473</v>
      </c>
      <c r="V4187" s="89" t="n">
        <f aca="false">EXP(T4187)</f>
        <v>2.97062242904236</v>
      </c>
      <c r="W4187" s="89" t="n">
        <f aca="false">EXP(U4187)</f>
        <v>1.08922822398105</v>
      </c>
      <c r="X4187" s="89" t="n">
        <f aca="false">V4187^$D$21</f>
        <v>1.38629046688503</v>
      </c>
      <c r="Y4187" s="89" t="n">
        <f aca="false">X4187-W4187</f>
        <v>0.297062242903978</v>
      </c>
      <c r="Z4187" s="89" t="n">
        <f aca="false">(W4187^(1-$D$25)-1)/(1-$D$25)</f>
        <v>0.0695525587958033</v>
      </c>
      <c r="AA4187" s="89" t="n">
        <f aca="false">EXP(-$D$20*$I4187)*Z4187</f>
        <v>0.00106511492957202</v>
      </c>
      <c r="AB4187" s="71" t="n">
        <f aca="false">AB4186+AA4187</f>
        <v>71.1924341190681</v>
      </c>
      <c r="AK4187" s="89" t="n">
        <f aca="false">EXP(-$D$20*$I4187)*(W4187^(1-$D$24)-1)/(1-$D$24)</f>
        <v>0.00125448861044171</v>
      </c>
      <c r="AL4187" s="89"/>
      <c r="AM4187" s="89" t="n">
        <f aca="false">EXP(-$D$20*$I4187)*(M4187^(1-$D$25)-1)/(1-$D$25)</f>
        <v>0.00106511757382979</v>
      </c>
      <c r="AN4187" s="71" t="n">
        <f aca="false">AN4186+AM4187</f>
        <v>75.7964785181257</v>
      </c>
    </row>
    <row r="4188" customFormat="false" ht="12.75" hidden="false" customHeight="false" outlineLevel="0" collapsed="false">
      <c r="I4188" s="1" t="n">
        <f aca="false">I4187+0.025</f>
        <v>104.500000000007</v>
      </c>
      <c r="J4188" s="89" t="n">
        <f aca="false">$F$29+EXP($B$47*I4188)*($J$8-$F$29)</f>
        <v>1.08877212527663</v>
      </c>
      <c r="K4188" s="89" t="n">
        <f aca="false">$F$31+EXP($B$47*I4188)*($K$8-$F$31)</f>
        <v>0.0854696580345717</v>
      </c>
      <c r="L4188" s="89" t="n">
        <f aca="false">EXP(J4188)</f>
        <v>2.9706242778129</v>
      </c>
      <c r="M4188" s="89" t="n">
        <f aca="false">EXP(K4188)</f>
        <v>1.08922851150883</v>
      </c>
      <c r="N4188" s="89" t="n">
        <f aca="false">L4188^$D$21</f>
        <v>1.38629072571285</v>
      </c>
      <c r="O4188" s="89" t="n">
        <f aca="false">N4188-M4188</f>
        <v>0.29706221420402</v>
      </c>
      <c r="P4188" s="89" t="n">
        <f aca="false">(M4188^(1-$D$24)-1)/(1-$D$24)</f>
        <v>0.0819190009865131</v>
      </c>
      <c r="Q4188" s="89" t="n">
        <f aca="false">EXP(-$D$20*$I4188)*P4188</f>
        <v>0.00125323845645043</v>
      </c>
      <c r="S4188" s="1" t="n">
        <f aca="false">S4187+0.1</f>
        <v>418.000000000027</v>
      </c>
      <c r="T4188" s="89" t="n">
        <f aca="false">$F$29+EXP($B$73*S4188)*($T$8-$F$29)</f>
        <v>1.08877150292558</v>
      </c>
      <c r="U4188" s="89" t="n">
        <f aca="false">$F$31+EXP($B$73*S4188)*($U$8-$F$31)</f>
        <v>0.085469394060745</v>
      </c>
      <c r="V4188" s="89" t="n">
        <f aca="false">EXP(T4188)</f>
        <v>2.97062242904233</v>
      </c>
      <c r="W4188" s="89" t="n">
        <f aca="false">EXP(U4188)</f>
        <v>1.08922822398105</v>
      </c>
      <c r="X4188" s="89" t="n">
        <f aca="false">V4188^$D$21</f>
        <v>1.38629046688503</v>
      </c>
      <c r="Y4188" s="89" t="n">
        <f aca="false">X4188-W4188</f>
        <v>0.297062242903977</v>
      </c>
      <c r="Z4188" s="89" t="n">
        <f aca="false">(W4188^(1-$D$25)-1)/(1-$D$25)</f>
        <v>0.0695525587958017</v>
      </c>
      <c r="AA4188" s="89" t="n">
        <f aca="false">EXP(-$D$20*$I4188)*Z4188</f>
        <v>0.00106405034702241</v>
      </c>
      <c r="AB4188" s="71" t="n">
        <f aca="false">AB4187+AA4188</f>
        <v>71.1934981694152</v>
      </c>
      <c r="AK4188" s="89" t="n">
        <f aca="false">EXP(-$D$20*$I4188)*(W4188^(1-$D$24)-1)/(1-$D$24)</f>
        <v>0.00125323474886651</v>
      </c>
      <c r="AL4188" s="89"/>
      <c r="AM4188" s="89" t="n">
        <f aca="false">EXP(-$D$20*$I4188)*(M4188^(1-$D$25)-1)/(1-$D$25)</f>
        <v>0.00106405298101905</v>
      </c>
      <c r="AN4188" s="71" t="n">
        <f aca="false">AN4187+AM4188</f>
        <v>75.7975425711067</v>
      </c>
    </row>
    <row r="4189" customFormat="false" ht="12.75" hidden="false" customHeight="false" outlineLevel="0" collapsed="false">
      <c r="I4189" s="1" t="n">
        <f aca="false">I4188+0.025</f>
        <v>104.525000000007</v>
      </c>
      <c r="J4189" s="89" t="n">
        <f aca="false">$F$29+EXP($B$47*I4189)*($J$8-$F$29)</f>
        <v>1.08877212348181</v>
      </c>
      <c r="K4189" s="89" t="n">
        <f aca="false">$F$31+EXP($B$47*I4189)*($K$8-$F$31)</f>
        <v>0.0854696572732898</v>
      </c>
      <c r="L4189" s="89" t="n">
        <f aca="false">EXP(J4189)</f>
        <v>2.97062427248117</v>
      </c>
      <c r="M4189" s="89" t="n">
        <f aca="false">EXP(K4189)</f>
        <v>1.08922851067962</v>
      </c>
      <c r="N4189" s="89" t="n">
        <f aca="false">L4189^$D$21</f>
        <v>1.38629072496641</v>
      </c>
      <c r="O4189" s="89" t="n">
        <f aca="false">N4189-M4189</f>
        <v>0.297062214286789</v>
      </c>
      <c r="P4189" s="89" t="n">
        <f aca="false">(M4189^(1-$D$24)-1)/(1-$D$24)</f>
        <v>0.0819190002875946</v>
      </c>
      <c r="Q4189" s="89" t="n">
        <f aca="false">EXP(-$D$20*$I4189)*P4189</f>
        <v>0.00125198583372267</v>
      </c>
      <c r="S4189" s="1" t="n">
        <f aca="false">S4188+0.1</f>
        <v>418.100000000027</v>
      </c>
      <c r="T4189" s="89" t="n">
        <f aca="false">$F$29+EXP($B$73*S4189)*($T$8-$F$29)</f>
        <v>1.08877150292557</v>
      </c>
      <c r="U4189" s="89" t="n">
        <f aca="false">$F$31+EXP($B$73*S4189)*($U$8-$F$31)</f>
        <v>0.0854693940607426</v>
      </c>
      <c r="V4189" s="89" t="n">
        <f aca="false">EXP(T4189)</f>
        <v>2.97062242904231</v>
      </c>
      <c r="W4189" s="89" t="n">
        <f aca="false">EXP(U4189)</f>
        <v>1.08922822398105</v>
      </c>
      <c r="X4189" s="89" t="n">
        <f aca="false">V4189^$D$21</f>
        <v>1.38629046688502</v>
      </c>
      <c r="Y4189" s="89" t="n">
        <f aca="false">X4189-W4189</f>
        <v>0.297062242903976</v>
      </c>
      <c r="Z4189" s="89" t="n">
        <f aca="false">(W4189^(1-$D$25)-1)/(1-$D$25)</f>
        <v>0.0695525587958003</v>
      </c>
      <c r="AA4189" s="89" t="n">
        <f aca="false">EXP(-$D$20*$I4189)*Z4189</f>
        <v>0.00106298682852324</v>
      </c>
      <c r="AB4189" s="71" t="n">
        <f aca="false">AB4188+AA4189</f>
        <v>71.1945611562437</v>
      </c>
      <c r="AK4189" s="89" t="n">
        <f aca="false">EXP(-$D$20*$I4189)*(W4189^(1-$D$24)-1)/(1-$D$24)</f>
        <v>0.00125198214052617</v>
      </c>
      <c r="AL4189" s="89"/>
      <c r="AM4189" s="89" t="n">
        <f aca="false">EXP(-$D$20*$I4189)*(M4189^(1-$D$25)-1)/(1-$D$25)</f>
        <v>0.00106298945229856</v>
      </c>
      <c r="AN4189" s="71" t="n">
        <f aca="false">AN4188+AM4189</f>
        <v>75.798605560559</v>
      </c>
    </row>
    <row r="4190" customFormat="false" ht="12.75" hidden="false" customHeight="false" outlineLevel="0" collapsed="false">
      <c r="I4190" s="1" t="n">
        <f aca="false">I4189+0.025</f>
        <v>104.550000000007</v>
      </c>
      <c r="J4190" s="89" t="n">
        <f aca="false">$F$29+EXP($B$47*I4190)*($J$8-$F$29)</f>
        <v>1.08877212169217</v>
      </c>
      <c r="K4190" s="89" t="n">
        <f aca="false">$F$31+EXP($B$47*I4190)*($K$8-$F$31)</f>
        <v>0.0854696565142033</v>
      </c>
      <c r="L4190" s="89" t="n">
        <f aca="false">EXP(J4190)</f>
        <v>2.97062426716482</v>
      </c>
      <c r="M4190" s="89" t="n">
        <f aca="false">EXP(K4190)</f>
        <v>1.0892285098528</v>
      </c>
      <c r="N4190" s="89" t="n">
        <f aca="false">L4190^$D$21</f>
        <v>1.38629072422212</v>
      </c>
      <c r="O4190" s="89" t="n">
        <f aca="false">N4190-M4190</f>
        <v>0.297062214369318</v>
      </c>
      <c r="P4190" s="89" t="n">
        <f aca="false">(M4190^(1-$D$24)-1)/(1-$D$24)</f>
        <v>0.0819189995906917</v>
      </c>
      <c r="Q4190" s="89" t="n">
        <f aca="false">EXP(-$D$20*$I4190)*P4190</f>
        <v>0.00125073446303298</v>
      </c>
      <c r="S4190" s="1" t="n">
        <f aca="false">S4189+0.1</f>
        <v>418.200000000027</v>
      </c>
      <c r="T4190" s="89" t="n">
        <f aca="false">$F$29+EXP($B$73*S4190)*($T$8-$F$29)</f>
        <v>1.08877150292556</v>
      </c>
      <c r="U4190" s="89" t="n">
        <f aca="false">$F$31+EXP($B$73*S4190)*($U$8-$F$31)</f>
        <v>0.0854693940607403</v>
      </c>
      <c r="V4190" s="89" t="n">
        <f aca="false">EXP(T4190)</f>
        <v>2.97062242904228</v>
      </c>
      <c r="W4190" s="89" t="n">
        <f aca="false">EXP(U4190)</f>
        <v>1.08922822398104</v>
      </c>
      <c r="X4190" s="89" t="n">
        <f aca="false">V4190^$D$21</f>
        <v>1.38629046688502</v>
      </c>
      <c r="Y4190" s="89" t="n">
        <f aca="false">X4190-W4190</f>
        <v>0.297062242903975</v>
      </c>
      <c r="Z4190" s="89" t="n">
        <f aca="false">(W4190^(1-$D$25)-1)/(1-$D$25)</f>
        <v>0.0695525587957987</v>
      </c>
      <c r="AA4190" s="89" t="n">
        <f aca="false">EXP(-$D$20*$I4190)*Z4190</f>
        <v>0.00106192437301099</v>
      </c>
      <c r="AB4190" s="71" t="n">
        <f aca="false">AB4189+AA4190</f>
        <v>71.1956230806167</v>
      </c>
      <c r="AK4190" s="89" t="n">
        <f aca="false">EXP(-$D$20*$I4190)*(W4190^(1-$D$24)-1)/(1-$D$24)</f>
        <v>0.00125073078416806</v>
      </c>
      <c r="AL4190" s="89"/>
      <c r="AM4190" s="89" t="n">
        <f aca="false">EXP(-$D$20*$I4190)*(M4190^(1-$D$25)-1)/(1-$D$25)</f>
        <v>0.00106192698660465</v>
      </c>
      <c r="AN4190" s="71" t="n">
        <f aca="false">AN4189+AM4190</f>
        <v>75.7996674875456</v>
      </c>
    </row>
    <row r="4191" customFormat="false" ht="12.75" hidden="false" customHeight="false" outlineLevel="0" collapsed="false">
      <c r="I4191" s="1" t="n">
        <f aca="false">I4190+0.025</f>
        <v>104.575000000007</v>
      </c>
      <c r="J4191" s="89" t="n">
        <f aca="false">$F$29+EXP($B$47*I4191)*($J$8-$F$29)</f>
        <v>1.08877211990769</v>
      </c>
      <c r="K4191" s="89" t="n">
        <f aca="false">$F$31+EXP($B$47*I4191)*($K$8-$F$31)</f>
        <v>0.085469655757306</v>
      </c>
      <c r="L4191" s="89" t="n">
        <f aca="false">EXP(J4191)</f>
        <v>2.9706242618638</v>
      </c>
      <c r="M4191" s="89" t="n">
        <f aca="false">EXP(K4191)</f>
        <v>1.08922850902837</v>
      </c>
      <c r="N4191" s="89" t="n">
        <f aca="false">L4191^$D$21</f>
        <v>1.38629072347998</v>
      </c>
      <c r="O4191" s="89" t="n">
        <f aca="false">N4191-M4191</f>
        <v>0.297062214451609</v>
      </c>
      <c r="P4191" s="89" t="n">
        <f aca="false">(M4191^(1-$D$24)-1)/(1-$D$24)</f>
        <v>0.0819189988957987</v>
      </c>
      <c r="Q4191" s="89" t="n">
        <f aca="false">EXP(-$D$20*$I4191)*P4191</f>
        <v>0.00124948434312979</v>
      </c>
      <c r="S4191" s="1" t="n">
        <f aca="false">S4190+0.1</f>
        <v>418.300000000027</v>
      </c>
      <c r="T4191" s="89" t="n">
        <f aca="false">$F$29+EXP($B$73*S4191)*($T$8-$F$29)</f>
        <v>1.08877150292555</v>
      </c>
      <c r="U4191" s="89" t="n">
        <f aca="false">$F$31+EXP($B$73*S4191)*($U$8-$F$31)</f>
        <v>0.085469394060738</v>
      </c>
      <c r="V4191" s="89" t="n">
        <f aca="false">EXP(T4191)</f>
        <v>2.97062242904226</v>
      </c>
      <c r="W4191" s="89" t="n">
        <f aca="false">EXP(U4191)</f>
        <v>1.08922822398104</v>
      </c>
      <c r="X4191" s="89" t="n">
        <f aca="false">V4191^$D$21</f>
        <v>1.38629046688502</v>
      </c>
      <c r="Y4191" s="89" t="n">
        <f aca="false">X4191-W4191</f>
        <v>0.297062242903974</v>
      </c>
      <c r="Z4191" s="89" t="n">
        <f aca="false">(W4191^(1-$D$25)-1)/(1-$D$25)</f>
        <v>0.0695525587957972</v>
      </c>
      <c r="AA4191" s="89" t="n">
        <f aca="false">EXP(-$D$20*$I4191)*Z4191</f>
        <v>0.0010608629794232</v>
      </c>
      <c r="AB4191" s="71" t="n">
        <f aca="false">AB4190+AA4191</f>
        <v>71.1966839435961</v>
      </c>
      <c r="AK4191" s="89" t="n">
        <f aca="false">EXP(-$D$20*$I4191)*(W4191^(1-$D$24)-1)/(1-$D$24)</f>
        <v>0.00124948067854085</v>
      </c>
      <c r="AL4191" s="89"/>
      <c r="AM4191" s="89" t="n">
        <f aca="false">EXP(-$D$20*$I4191)*(M4191^(1-$D$25)-1)/(1-$D$25)</f>
        <v>0.00106086558287471</v>
      </c>
      <c r="AN4191" s="71" t="n">
        <f aca="false">AN4190+AM4191</f>
        <v>75.8007283531285</v>
      </c>
    </row>
    <row r="4192" customFormat="false" ht="12.75" hidden="false" customHeight="false" outlineLevel="0" collapsed="false">
      <c r="I4192" s="1" t="n">
        <f aca="false">I4191+0.025</f>
        <v>104.600000000007</v>
      </c>
      <c r="J4192" s="89" t="n">
        <f aca="false">$F$29+EXP($B$47*I4192)*($J$8-$F$29)</f>
        <v>1.08877211812835</v>
      </c>
      <c r="K4192" s="89" t="n">
        <f aca="false">$F$31+EXP($B$47*I4192)*($K$8-$F$31)</f>
        <v>0.0854696550025915</v>
      </c>
      <c r="L4192" s="89" t="n">
        <f aca="false">EXP(J4192)</f>
        <v>2.97062425657806</v>
      </c>
      <c r="M4192" s="89" t="n">
        <f aca="false">EXP(K4192)</f>
        <v>1.08922850820631</v>
      </c>
      <c r="N4192" s="89" t="n">
        <f aca="false">L4192^$D$21</f>
        <v>1.38629072273997</v>
      </c>
      <c r="O4192" s="89" t="n">
        <f aca="false">N4192-M4192</f>
        <v>0.297062214533663</v>
      </c>
      <c r="P4192" s="89" t="n">
        <f aca="false">(M4192^(1-$D$24)-1)/(1-$D$24)</f>
        <v>0.0819189982029096</v>
      </c>
      <c r="Q4192" s="89" t="n">
        <f aca="false">EXP(-$D$20*$I4192)*P4192</f>
        <v>0.00124823547276278</v>
      </c>
      <c r="S4192" s="1" t="n">
        <f aca="false">S4191+0.1</f>
        <v>418.400000000027</v>
      </c>
      <c r="T4192" s="89" t="n">
        <f aca="false">$F$29+EXP($B$73*S4192)*($T$8-$F$29)</f>
        <v>1.08877150292554</v>
      </c>
      <c r="U4192" s="89" t="n">
        <f aca="false">$F$31+EXP($B$73*S4192)*($U$8-$F$31)</f>
        <v>0.0854693940607357</v>
      </c>
      <c r="V4192" s="89" t="n">
        <f aca="false">EXP(T4192)</f>
        <v>2.97062242904223</v>
      </c>
      <c r="W4192" s="89" t="n">
        <f aca="false">EXP(U4192)</f>
        <v>1.08922822398104</v>
      </c>
      <c r="X4192" s="89" t="n">
        <f aca="false">V4192^$D$21</f>
        <v>1.38629046688501</v>
      </c>
      <c r="Y4192" s="89" t="n">
        <f aca="false">X4192-W4192</f>
        <v>0.297062242903973</v>
      </c>
      <c r="Z4192" s="89" t="n">
        <f aca="false">(W4192^(1-$D$25)-1)/(1-$D$25)</f>
        <v>0.0695525587957957</v>
      </c>
      <c r="AA4192" s="89" t="n">
        <f aca="false">EXP(-$D$20*$I4192)*Z4192</f>
        <v>0.00105980264669848</v>
      </c>
      <c r="AB4192" s="71" t="n">
        <f aca="false">AB4191+AA4192</f>
        <v>71.1977437462428</v>
      </c>
      <c r="AK4192" s="89" t="n">
        <f aca="false">EXP(-$D$20*$I4192)*(W4192^(1-$D$24)-1)/(1-$D$24)</f>
        <v>0.00124823182239442</v>
      </c>
      <c r="AL4192" s="89"/>
      <c r="AM4192" s="89" t="n">
        <f aca="false">EXP(-$D$20*$I4192)*(M4192^(1-$D$25)-1)/(1-$D$25)</f>
        <v>0.0010598052400472</v>
      </c>
      <c r="AN4192" s="71" t="n">
        <f aca="false">AN4191+AM4192</f>
        <v>75.8017881583685</v>
      </c>
    </row>
    <row r="4193" customFormat="false" ht="12.75" hidden="false" customHeight="false" outlineLevel="0" collapsed="false">
      <c r="I4193" s="1" t="n">
        <f aca="false">I4192+0.025</f>
        <v>104.625000000007</v>
      </c>
      <c r="J4193" s="89" t="n">
        <f aca="false">$F$29+EXP($B$47*I4193)*($J$8-$F$29)</f>
        <v>1.08877211635415</v>
      </c>
      <c r="K4193" s="89" t="n">
        <f aca="false">$F$31+EXP($B$47*I4193)*($K$8-$F$31)</f>
        <v>0.0854696542500536</v>
      </c>
      <c r="L4193" s="89" t="n">
        <f aca="false">EXP(J4193)</f>
        <v>2.97062425130757</v>
      </c>
      <c r="M4193" s="89" t="n">
        <f aca="false">EXP(K4193)</f>
        <v>1.08922850738663</v>
      </c>
      <c r="N4193" s="89" t="n">
        <f aca="false">L4193^$D$21</f>
        <v>1.38629072200211</v>
      </c>
      <c r="O4193" s="89" t="n">
        <f aca="false">N4193-M4193</f>
        <v>0.297062214615481</v>
      </c>
      <c r="P4193" s="89" t="n">
        <f aca="false">(M4193^(1-$D$24)-1)/(1-$D$24)</f>
        <v>0.0819189975120189</v>
      </c>
      <c r="Q4193" s="89" t="n">
        <f aca="false">EXP(-$D$20*$I4193)*P4193</f>
        <v>0.00124698785068289</v>
      </c>
      <c r="S4193" s="1" t="n">
        <f aca="false">S4192+0.1</f>
        <v>418.500000000027</v>
      </c>
      <c r="T4193" s="89" t="n">
        <f aca="false">$F$29+EXP($B$73*S4193)*($T$8-$F$29)</f>
        <v>1.08877150292553</v>
      </c>
      <c r="U4193" s="89" t="n">
        <f aca="false">$F$31+EXP($B$73*S4193)*($U$8-$F$31)</f>
        <v>0.0854693940607334</v>
      </c>
      <c r="V4193" s="89" t="n">
        <f aca="false">EXP(T4193)</f>
        <v>2.97062242904221</v>
      </c>
      <c r="W4193" s="89" t="n">
        <f aca="false">EXP(U4193)</f>
        <v>1.08922822398104</v>
      </c>
      <c r="X4193" s="89" t="n">
        <f aca="false">V4193^$D$21</f>
        <v>1.38629046688501</v>
      </c>
      <c r="Y4193" s="89" t="n">
        <f aca="false">X4193-W4193</f>
        <v>0.297062242903972</v>
      </c>
      <c r="Z4193" s="89" t="n">
        <f aca="false">(W4193^(1-$D$25)-1)/(1-$D$25)</f>
        <v>0.0695525587957941</v>
      </c>
      <c r="AA4193" s="89" t="n">
        <f aca="false">EXP(-$D$20*$I4193)*Z4193</f>
        <v>0.00105874337377649</v>
      </c>
      <c r="AB4193" s="71" t="n">
        <f aca="false">AB4192+AA4193</f>
        <v>71.1988024896166</v>
      </c>
      <c r="AK4193" s="89" t="n">
        <f aca="false">EXP(-$D$20*$I4193)*(W4193^(1-$D$24)-1)/(1-$D$24)</f>
        <v>0.00124698421447992</v>
      </c>
      <c r="AL4193" s="89"/>
      <c r="AM4193" s="89" t="n">
        <f aca="false">EXP(-$D$20*$I4193)*(M4193^(1-$D$25)-1)/(1-$D$25)</f>
        <v>0.00105874595706163</v>
      </c>
      <c r="AN4193" s="71" t="n">
        <f aca="false">AN4192+AM4193</f>
        <v>75.8028469043256</v>
      </c>
    </row>
    <row r="4194" customFormat="false" ht="12.75" hidden="false" customHeight="false" outlineLevel="0" collapsed="false">
      <c r="I4194" s="1" t="n">
        <f aca="false">I4193+0.025</f>
        <v>104.650000000007</v>
      </c>
      <c r="J4194" s="89" t="n">
        <f aca="false">$F$29+EXP($B$47*I4194)*($J$8-$F$29)</f>
        <v>1.08877211458506</v>
      </c>
      <c r="K4194" s="89" t="n">
        <f aca="false">$F$31+EXP($B$47*I4194)*($K$8-$F$31)</f>
        <v>0.0854696534996859</v>
      </c>
      <c r="L4194" s="89" t="n">
        <f aca="false">EXP(J4194)</f>
        <v>2.97062424605228</v>
      </c>
      <c r="M4194" s="89" t="n">
        <f aca="false">EXP(K4194)</f>
        <v>1.0892285065693</v>
      </c>
      <c r="N4194" s="89" t="n">
        <f aca="false">L4194^$D$21</f>
        <v>1.38629072126637</v>
      </c>
      <c r="O4194" s="89" t="n">
        <f aca="false">N4194-M4194</f>
        <v>0.297062214697063</v>
      </c>
      <c r="P4194" s="89" t="n">
        <f aca="false">(M4194^(1-$D$24)-1)/(1-$D$24)</f>
        <v>0.0819189968231205</v>
      </c>
      <c r="Q4194" s="89" t="n">
        <f aca="false">EXP(-$D$20*$I4194)*P4194</f>
        <v>0.00124574147564228</v>
      </c>
      <c r="S4194" s="1" t="n">
        <f aca="false">S4193+0.1</f>
        <v>418.600000000027</v>
      </c>
      <c r="T4194" s="89" t="n">
        <f aca="false">$F$29+EXP($B$73*S4194)*($T$8-$F$29)</f>
        <v>1.08877150292552</v>
      </c>
      <c r="U4194" s="89" t="n">
        <f aca="false">$F$31+EXP($B$73*S4194)*($U$8-$F$31)</f>
        <v>0.0854693940607311</v>
      </c>
      <c r="V4194" s="89" t="n">
        <f aca="false">EXP(T4194)</f>
        <v>2.97062242904218</v>
      </c>
      <c r="W4194" s="89" t="n">
        <f aca="false">EXP(U4194)</f>
        <v>1.08922822398103</v>
      </c>
      <c r="X4194" s="89" t="n">
        <f aca="false">V4194^$D$21</f>
        <v>1.38629046688501</v>
      </c>
      <c r="Y4194" s="89" t="n">
        <f aca="false">X4194-W4194</f>
        <v>0.297062242903971</v>
      </c>
      <c r="Z4194" s="89" t="n">
        <f aca="false">(W4194^(1-$D$25)-1)/(1-$D$25)</f>
        <v>0.0695525587957927</v>
      </c>
      <c r="AA4194" s="89" t="n">
        <f aca="false">EXP(-$D$20*$I4194)*Z4194</f>
        <v>0.00105768515959796</v>
      </c>
      <c r="AB4194" s="71" t="n">
        <f aca="false">AB4193+AA4194</f>
        <v>71.1998601747762</v>
      </c>
      <c r="AK4194" s="89" t="n">
        <f aca="false">EXP(-$D$20*$I4194)*(W4194^(1-$D$24)-1)/(1-$D$24)</f>
        <v>0.00124573785354973</v>
      </c>
      <c r="AL4194" s="89"/>
      <c r="AM4194" s="89" t="n">
        <f aca="false">EXP(-$D$20*$I4194)*(M4194^(1-$D$25)-1)/(1-$D$25)</f>
        <v>0.00105768773285857</v>
      </c>
      <c r="AN4194" s="71" t="n">
        <f aca="false">AN4193+AM4194</f>
        <v>75.8039045920584</v>
      </c>
    </row>
    <row r="4195" customFormat="false" ht="12.75" hidden="false" customHeight="false" outlineLevel="0" collapsed="false">
      <c r="I4195" s="1" t="n">
        <f aca="false">I4194+0.025</f>
        <v>104.675000000007</v>
      </c>
      <c r="J4195" s="89" t="n">
        <f aca="false">$F$29+EXP($B$47*I4195)*($J$8-$F$29)</f>
        <v>1.08877211282108</v>
      </c>
      <c r="K4195" s="89" t="n">
        <f aca="false">$F$31+EXP($B$47*I4195)*($K$8-$F$31)</f>
        <v>0.0854696527514822</v>
      </c>
      <c r="L4195" s="89" t="n">
        <f aca="false">EXP(J4195)</f>
        <v>2.97062424081215</v>
      </c>
      <c r="M4195" s="89" t="n">
        <f aca="false">EXP(K4195)</f>
        <v>1.08922850575434</v>
      </c>
      <c r="N4195" s="89" t="n">
        <f aca="false">L4195^$D$21</f>
        <v>1.38629072053275</v>
      </c>
      <c r="O4195" s="89" t="n">
        <f aca="false">N4195-M4195</f>
        <v>0.297062214778409</v>
      </c>
      <c r="P4195" s="89" t="n">
        <f aca="false">(M4195^(1-$D$24)-1)/(1-$D$24)</f>
        <v>0.0819189961362089</v>
      </c>
      <c r="Q4195" s="89" t="n">
        <f aca="false">EXP(-$D$20*$I4195)*P4195</f>
        <v>0.00124449634639438</v>
      </c>
      <c r="S4195" s="1" t="n">
        <f aca="false">S4194+0.1</f>
        <v>418.700000000027</v>
      </c>
      <c r="T4195" s="89" t="n">
        <f aca="false">$F$29+EXP($B$73*S4195)*($T$8-$F$29)</f>
        <v>1.08877150292552</v>
      </c>
      <c r="U4195" s="89" t="n">
        <f aca="false">$F$31+EXP($B$73*S4195)*($U$8-$F$31)</f>
        <v>0.0854693940607289</v>
      </c>
      <c r="V4195" s="89" t="n">
        <f aca="false">EXP(T4195)</f>
        <v>2.97062242904216</v>
      </c>
      <c r="W4195" s="89" t="n">
        <f aca="false">EXP(U4195)</f>
        <v>1.08922822398103</v>
      </c>
      <c r="X4195" s="89" t="n">
        <f aca="false">V4195^$D$21</f>
        <v>1.386290466885</v>
      </c>
      <c r="Y4195" s="89" t="n">
        <f aca="false">X4195-W4195</f>
        <v>0.29706224290397</v>
      </c>
      <c r="Z4195" s="89" t="n">
        <f aca="false">(W4195^(1-$D$25)-1)/(1-$D$25)</f>
        <v>0.0695525587957912</v>
      </c>
      <c r="AA4195" s="89" t="n">
        <f aca="false">EXP(-$D$20*$I4195)*Z4195</f>
        <v>0.00105662800310468</v>
      </c>
      <c r="AB4195" s="71" t="n">
        <f aca="false">AB4194+AA4195</f>
        <v>71.2009168027793</v>
      </c>
      <c r="AK4195" s="89" t="n">
        <f aca="false">EXP(-$D$20*$I4195)*(W4195^(1-$D$24)-1)/(1-$D$24)</f>
        <v>0.00124449273835751</v>
      </c>
      <c r="AL4195" s="89"/>
      <c r="AM4195" s="89" t="n">
        <f aca="false">EXP(-$D$20*$I4195)*(M4195^(1-$D$25)-1)/(1-$D$25)</f>
        <v>0.00105663056637966</v>
      </c>
      <c r="AN4195" s="71" t="n">
        <f aca="false">AN4194+AM4195</f>
        <v>75.8049612226248</v>
      </c>
    </row>
    <row r="4196" customFormat="false" ht="12.75" hidden="false" customHeight="false" outlineLevel="0" collapsed="false">
      <c r="I4196" s="1" t="n">
        <f aca="false">I4195+0.025</f>
        <v>104.700000000007</v>
      </c>
      <c r="J4196" s="89" t="n">
        <f aca="false">$F$29+EXP($B$47*I4196)*($J$8-$F$29)</f>
        <v>1.08877211106218</v>
      </c>
      <c r="K4196" s="89" t="n">
        <f aca="false">$F$31+EXP($B$47*I4196)*($K$8-$F$31)</f>
        <v>0.0854696520054363</v>
      </c>
      <c r="L4196" s="89" t="n">
        <f aca="false">EXP(J4196)</f>
        <v>2.97062423558712</v>
      </c>
      <c r="M4196" s="89" t="n">
        <f aca="false">EXP(K4196)</f>
        <v>1.08922850494172</v>
      </c>
      <c r="N4196" s="89" t="n">
        <f aca="false">L4196^$D$21</f>
        <v>1.38629071980124</v>
      </c>
      <c r="O4196" s="89" t="n">
        <f aca="false">N4196-M4196</f>
        <v>0.29706221485952</v>
      </c>
      <c r="P4196" s="89" t="n">
        <f aca="false">(M4196^(1-$D$24)-1)/(1-$D$24)</f>
        <v>0.0819189954512785</v>
      </c>
      <c r="Q4196" s="89" t="n">
        <f aca="false">EXP(-$D$20*$I4196)*P4196</f>
        <v>0.00124325246169388</v>
      </c>
      <c r="S4196" s="1" t="n">
        <f aca="false">S4195+0.1</f>
        <v>418.800000000027</v>
      </c>
      <c r="T4196" s="89" t="n">
        <f aca="false">$F$29+EXP($B$73*S4196)*($T$8-$F$29)</f>
        <v>1.08877150292551</v>
      </c>
      <c r="U4196" s="89" t="n">
        <f aca="false">$F$31+EXP($B$73*S4196)*($U$8-$F$31)</f>
        <v>0.0854693940607266</v>
      </c>
      <c r="V4196" s="89" t="n">
        <f aca="false">EXP(T4196)</f>
        <v>2.97062242904213</v>
      </c>
      <c r="W4196" s="89" t="n">
        <f aca="false">EXP(U4196)</f>
        <v>1.08922822398103</v>
      </c>
      <c r="X4196" s="89" t="n">
        <f aca="false">V4196^$D$21</f>
        <v>1.386290466885</v>
      </c>
      <c r="Y4196" s="89" t="n">
        <f aca="false">X4196-W4196</f>
        <v>0.29706224290397</v>
      </c>
      <c r="Z4196" s="89" t="n">
        <f aca="false">(W4196^(1-$D$25)-1)/(1-$D$25)</f>
        <v>0.0695525587957897</v>
      </c>
      <c r="AA4196" s="89" t="n">
        <f aca="false">EXP(-$D$20*$I4196)*Z4196</f>
        <v>0.0010555719032395</v>
      </c>
      <c r="AB4196" s="71" t="n">
        <f aca="false">AB4195+AA4196</f>
        <v>71.2019723746825</v>
      </c>
      <c r="AK4196" s="89" t="n">
        <f aca="false">EXP(-$D$20*$I4196)*(W4196^(1-$D$24)-1)/(1-$D$24)</f>
        <v>0.00124324886765813</v>
      </c>
      <c r="AL4196" s="89"/>
      <c r="AM4196" s="89" t="n">
        <f aca="false">EXP(-$D$20*$I4196)*(M4196^(1-$D$25)-1)/(1-$D$25)</f>
        <v>0.00105557445656759</v>
      </c>
      <c r="AN4196" s="71" t="n">
        <f aca="false">AN4195+AM4196</f>
        <v>75.8060167970814</v>
      </c>
    </row>
    <row r="4197" customFormat="false" ht="12.75" hidden="false" customHeight="false" outlineLevel="0" collapsed="false">
      <c r="I4197" s="1" t="n">
        <f aca="false">I4196+0.025</f>
        <v>104.725000000007</v>
      </c>
      <c r="J4197" s="89" t="n">
        <f aca="false">$F$29+EXP($B$47*I4197)*($J$8-$F$29)</f>
        <v>1.08877210930836</v>
      </c>
      <c r="K4197" s="89" t="n">
        <f aca="false">$F$31+EXP($B$47*I4197)*($K$8-$F$31)</f>
        <v>0.085469651261542</v>
      </c>
      <c r="L4197" s="89" t="n">
        <f aca="false">EXP(J4197)</f>
        <v>2.97062423037717</v>
      </c>
      <c r="M4197" s="89" t="n">
        <f aca="false">EXP(K4197)</f>
        <v>1.08922850413145</v>
      </c>
      <c r="N4197" s="89" t="n">
        <f aca="false">L4197^$D$21</f>
        <v>1.38629071907185</v>
      </c>
      <c r="O4197" s="89" t="n">
        <f aca="false">N4197-M4197</f>
        <v>0.297062214940398</v>
      </c>
      <c r="P4197" s="89" t="n">
        <f aca="false">(M4197^(1-$D$24)-1)/(1-$D$24)</f>
        <v>0.0819189947683231</v>
      </c>
      <c r="Q4197" s="89" t="n">
        <f aca="false">EXP(-$D$20*$I4197)*P4197</f>
        <v>0.00124200982029667</v>
      </c>
      <c r="S4197" s="1" t="n">
        <f aca="false">S4196+0.1</f>
        <v>418.900000000027</v>
      </c>
      <c r="T4197" s="89" t="n">
        <f aca="false">$F$29+EXP($B$73*S4197)*($T$8-$F$29)</f>
        <v>1.0887715029255</v>
      </c>
      <c r="U4197" s="89" t="n">
        <f aca="false">$F$31+EXP($B$73*S4197)*($U$8-$F$31)</f>
        <v>0.0854693940607244</v>
      </c>
      <c r="V4197" s="89" t="n">
        <f aca="false">EXP(T4197)</f>
        <v>2.97062242904211</v>
      </c>
      <c r="W4197" s="89" t="n">
        <f aca="false">EXP(U4197)</f>
        <v>1.08922822398103</v>
      </c>
      <c r="X4197" s="89" t="n">
        <f aca="false">V4197^$D$21</f>
        <v>1.386290466885</v>
      </c>
      <c r="Y4197" s="89" t="n">
        <f aca="false">X4197-W4197</f>
        <v>0.297062242903968</v>
      </c>
      <c r="Z4197" s="89" t="n">
        <f aca="false">(W4197^(1-$D$25)-1)/(1-$D$25)</f>
        <v>0.0695525587957883</v>
      </c>
      <c r="AA4197" s="89" t="n">
        <f aca="false">EXP(-$D$20*$I4197)*Z4197</f>
        <v>0.0010545168589463</v>
      </c>
      <c r="AB4197" s="71" t="n">
        <f aca="false">AB4196+AA4197</f>
        <v>71.2030268915415</v>
      </c>
      <c r="AK4197" s="89" t="n">
        <f aca="false">EXP(-$D$20*$I4197)*(W4197^(1-$D$24)-1)/(1-$D$24)</f>
        <v>0.00124200624020772</v>
      </c>
      <c r="AL4197" s="89"/>
      <c r="AM4197" s="89" t="n">
        <f aca="false">EXP(-$D$20*$I4197)*(M4197^(1-$D$25)-1)/(1-$D$25)</f>
        <v>0.00105451940236611</v>
      </c>
      <c r="AN4197" s="71" t="n">
        <f aca="false">AN4196+AM4197</f>
        <v>75.8070713164837</v>
      </c>
    </row>
    <row r="4198" customFormat="false" ht="12.75" hidden="false" customHeight="false" outlineLevel="0" collapsed="false">
      <c r="I4198" s="1" t="n">
        <f aca="false">I4197+0.025</f>
        <v>104.750000000007</v>
      </c>
      <c r="J4198" s="89" t="n">
        <f aca="false">$F$29+EXP($B$47*I4198)*($J$8-$F$29)</f>
        <v>1.08877210755959</v>
      </c>
      <c r="K4198" s="89" t="n">
        <f aca="false">$F$31+EXP($B$47*I4198)*($K$8-$F$31)</f>
        <v>0.0854696505197929</v>
      </c>
      <c r="L4198" s="89" t="n">
        <f aca="false">EXP(J4198)</f>
        <v>2.97062422518224</v>
      </c>
      <c r="M4198" s="89" t="n">
        <f aca="false">EXP(K4198)</f>
        <v>1.08922850332352</v>
      </c>
      <c r="N4198" s="89" t="n">
        <f aca="false">L4198^$D$21</f>
        <v>1.38629071834456</v>
      </c>
      <c r="O4198" s="89" t="n">
        <f aca="false">N4198-M4198</f>
        <v>0.297062215021042</v>
      </c>
      <c r="P4198" s="89" t="n">
        <f aca="false">(M4198^(1-$D$24)-1)/(1-$D$24)</f>
        <v>0.0819189940873374</v>
      </c>
      <c r="Q4198" s="89" t="n">
        <f aca="false">EXP(-$D$20*$I4198)*P4198</f>
        <v>0.00124076842095993</v>
      </c>
      <c r="S4198" s="1" t="n">
        <f aca="false">S4197+0.1</f>
        <v>419.000000000027</v>
      </c>
      <c r="T4198" s="89" t="n">
        <f aca="false">$F$29+EXP($B$73*S4198)*($T$8-$F$29)</f>
        <v>1.08877150292549</v>
      </c>
      <c r="U4198" s="89" t="n">
        <f aca="false">$F$31+EXP($B$73*S4198)*($U$8-$F$31)</f>
        <v>0.0854693940607222</v>
      </c>
      <c r="V4198" s="89" t="n">
        <f aca="false">EXP(T4198)</f>
        <v>2.97062242904208</v>
      </c>
      <c r="W4198" s="89" t="n">
        <f aca="false">EXP(U4198)</f>
        <v>1.08922822398102</v>
      </c>
      <c r="X4198" s="89" t="n">
        <f aca="false">V4198^$D$21</f>
        <v>1.38629046688499</v>
      </c>
      <c r="Y4198" s="89" t="n">
        <f aca="false">X4198-W4198</f>
        <v>0.297062242903968</v>
      </c>
      <c r="Z4198" s="89" t="n">
        <f aca="false">(W4198^(1-$D$25)-1)/(1-$D$25)</f>
        <v>0.0695525587957868</v>
      </c>
      <c r="AA4198" s="89" t="n">
        <f aca="false">EXP(-$D$20*$I4198)*Z4198</f>
        <v>0.00105346286917005</v>
      </c>
      <c r="AB4198" s="71" t="n">
        <f aca="false">AB4197+AA4198</f>
        <v>71.2040803544106</v>
      </c>
      <c r="AK4198" s="89" t="n">
        <f aca="false">EXP(-$D$20*$I4198)*(W4198^(1-$D$24)-1)/(1-$D$24)</f>
        <v>0.00124076485476365</v>
      </c>
      <c r="AL4198" s="89"/>
      <c r="AM4198" s="89" t="n">
        <f aca="false">EXP(-$D$20*$I4198)*(M4198^(1-$D$25)-1)/(1-$D$25)</f>
        <v>0.00105346540272003</v>
      </c>
      <c r="AN4198" s="71" t="n">
        <f aca="false">AN4197+AM4198</f>
        <v>75.8081247818865</v>
      </c>
    </row>
    <row r="4199" customFormat="false" ht="12.75" hidden="false" customHeight="false" outlineLevel="0" collapsed="false">
      <c r="I4199" s="1" t="n">
        <f aca="false">I4198+0.025</f>
        <v>104.775000000007</v>
      </c>
      <c r="J4199" s="89" t="n">
        <f aca="false">$F$29+EXP($B$47*I4199)*($J$8-$F$29)</f>
        <v>1.08877210581587</v>
      </c>
      <c r="K4199" s="89" t="n">
        <f aca="false">$F$31+EXP($B$47*I4199)*($K$8-$F$31)</f>
        <v>0.085469649780183</v>
      </c>
      <c r="L4199" s="89" t="n">
        <f aca="false">EXP(J4199)</f>
        <v>2.97062422000229</v>
      </c>
      <c r="M4199" s="89" t="n">
        <f aca="false">EXP(K4199)</f>
        <v>1.08922850251791</v>
      </c>
      <c r="N4199" s="89" t="n">
        <f aca="false">L4199^$D$21</f>
        <v>1.38629071761937</v>
      </c>
      <c r="O4199" s="89" t="n">
        <f aca="false">N4199-M4199</f>
        <v>0.297062215101454</v>
      </c>
      <c r="P4199" s="89" t="n">
        <f aca="false">(M4199^(1-$D$24)-1)/(1-$D$24)</f>
        <v>0.0819189934083155</v>
      </c>
      <c r="Q4199" s="89" t="n">
        <f aca="false">EXP(-$D$20*$I4199)*P4199</f>
        <v>0.00123952826244206</v>
      </c>
      <c r="S4199" s="1" t="n">
        <f aca="false">S4198+0.1</f>
        <v>419.100000000027</v>
      </c>
      <c r="T4199" s="89" t="n">
        <f aca="false">$F$29+EXP($B$73*S4199)*($T$8-$F$29)</f>
        <v>1.08877150292548</v>
      </c>
      <c r="U4199" s="89" t="n">
        <f aca="false">$F$31+EXP($B$73*S4199)*($U$8-$F$31)</f>
        <v>0.08546939406072</v>
      </c>
      <c r="V4199" s="89" t="n">
        <f aca="false">EXP(T4199)</f>
        <v>2.97062242904206</v>
      </c>
      <c r="W4199" s="89" t="n">
        <f aca="false">EXP(U4199)</f>
        <v>1.08922822398102</v>
      </c>
      <c r="X4199" s="89" t="n">
        <f aca="false">V4199^$D$21</f>
        <v>1.38629046688499</v>
      </c>
      <c r="Y4199" s="89" t="n">
        <f aca="false">X4199-W4199</f>
        <v>0.297062242903967</v>
      </c>
      <c r="Z4199" s="89" t="n">
        <f aca="false">(W4199^(1-$D$25)-1)/(1-$D$25)</f>
        <v>0.0695525587957853</v>
      </c>
      <c r="AA4199" s="89" t="n">
        <f aca="false">EXP(-$D$20*$I4199)*Z4199</f>
        <v>0.00105240993285676</v>
      </c>
      <c r="AB4199" s="71" t="n">
        <f aca="false">AB4198+AA4199</f>
        <v>71.2051327643435</v>
      </c>
      <c r="AK4199" s="89" t="n">
        <f aca="false">EXP(-$D$20*$I4199)*(W4199^(1-$D$24)-1)/(1-$D$24)</f>
        <v>0.00123952471008454</v>
      </c>
      <c r="AL4199" s="89"/>
      <c r="AM4199" s="89" t="n">
        <f aca="false">EXP(-$D$20*$I4199)*(M4199^(1-$D$25)-1)/(1-$D$25)</f>
        <v>0.00105241245657521</v>
      </c>
      <c r="AN4199" s="71" t="n">
        <f aca="false">AN4198+AM4199</f>
        <v>75.809177194343</v>
      </c>
    </row>
    <row r="4200" customFormat="false" ht="12.75" hidden="false" customHeight="false" outlineLevel="0" collapsed="false">
      <c r="I4200" s="1" t="n">
        <f aca="false">I4199+0.025</f>
        <v>104.800000000007</v>
      </c>
      <c r="J4200" s="89" t="n">
        <f aca="false">$F$29+EXP($B$47*I4200)*($J$8-$F$29)</f>
        <v>1.08877210407717</v>
      </c>
      <c r="K4200" s="89" t="n">
        <f aca="false">$F$31+EXP($B$47*I4200)*($K$8-$F$31)</f>
        <v>0.0854696490427061</v>
      </c>
      <c r="L4200" s="89" t="n">
        <f aca="false">EXP(J4200)</f>
        <v>2.97062421483728</v>
      </c>
      <c r="M4200" s="89" t="n">
        <f aca="false">EXP(K4200)</f>
        <v>1.08922850171463</v>
      </c>
      <c r="N4200" s="89" t="n">
        <f aca="false">L4200^$D$21</f>
        <v>1.38629071689627</v>
      </c>
      <c r="O4200" s="89" t="n">
        <f aca="false">N4200-M4200</f>
        <v>0.297062215181634</v>
      </c>
      <c r="P4200" s="89" t="n">
        <f aca="false">(M4200^(1-$D$24)-1)/(1-$D$24)</f>
        <v>0.0819189927312521</v>
      </c>
      <c r="Q4200" s="89" t="n">
        <f aca="false">EXP(-$D$20*$I4200)*P4200</f>
        <v>0.00123828934350271</v>
      </c>
      <c r="S4200" s="1" t="n">
        <f aca="false">S4199+0.1</f>
        <v>419.200000000027</v>
      </c>
      <c r="T4200" s="89" t="n">
        <f aca="false">$F$29+EXP($B$73*S4200)*($T$8-$F$29)</f>
        <v>1.08877150292548</v>
      </c>
      <c r="U4200" s="89" t="n">
        <f aca="false">$F$31+EXP($B$73*S4200)*($U$8-$F$31)</f>
        <v>0.0854693940607178</v>
      </c>
      <c r="V4200" s="89" t="n">
        <f aca="false">EXP(T4200)</f>
        <v>2.97062242904204</v>
      </c>
      <c r="W4200" s="89" t="n">
        <f aca="false">EXP(U4200)</f>
        <v>1.08922822398102</v>
      </c>
      <c r="X4200" s="89" t="n">
        <f aca="false">V4200^$D$21</f>
        <v>1.38629046688499</v>
      </c>
      <c r="Y4200" s="89" t="n">
        <f aca="false">X4200-W4200</f>
        <v>0.297062242903966</v>
      </c>
      <c r="Z4200" s="89" t="n">
        <f aca="false">(W4200^(1-$D$25)-1)/(1-$D$25)</f>
        <v>0.069552558795784</v>
      </c>
      <c r="AA4200" s="89" t="n">
        <f aca="false">EXP(-$D$20*$I4200)*Z4200</f>
        <v>0.00105135804895349</v>
      </c>
      <c r="AB4200" s="71" t="n">
        <f aca="false">AB4199+AA4200</f>
        <v>71.2061841223924</v>
      </c>
      <c r="AK4200" s="89" t="n">
        <f aca="false">EXP(-$D$20*$I4200)*(W4200^(1-$D$24)-1)/(1-$D$24)</f>
        <v>0.00123828580493024</v>
      </c>
      <c r="AL4200" s="89"/>
      <c r="AM4200" s="89" t="n">
        <f aca="false">EXP(-$D$20*$I4200)*(M4200^(1-$D$25)-1)/(1-$D$25)</f>
        <v>0.00105136056287856</v>
      </c>
      <c r="AN4200" s="71" t="n">
        <f aca="false">AN4199+AM4200</f>
        <v>75.8102285549059</v>
      </c>
    </row>
    <row r="4201" customFormat="false" ht="12.75" hidden="false" customHeight="false" outlineLevel="0" collapsed="false">
      <c r="I4201" s="1" t="n">
        <f aca="false">I4200+0.025</f>
        <v>104.825000000007</v>
      </c>
      <c r="J4201" s="89" t="n">
        <f aca="false">$F$29+EXP($B$47*I4201)*($J$8-$F$29)</f>
        <v>1.08877210234349</v>
      </c>
      <c r="K4201" s="89" t="n">
        <f aca="false">$F$31+EXP($B$47*I4201)*($K$8-$F$31)</f>
        <v>0.0854696483073561</v>
      </c>
      <c r="L4201" s="89" t="n">
        <f aca="false">EXP(J4201)</f>
        <v>2.97062420968717</v>
      </c>
      <c r="M4201" s="89" t="n">
        <f aca="false">EXP(K4201)</f>
        <v>1.08922850091367</v>
      </c>
      <c r="N4201" s="89" t="n">
        <f aca="false">L4201^$D$21</f>
        <v>1.38629071617525</v>
      </c>
      <c r="O4201" s="89" t="n">
        <f aca="false">N4201-M4201</f>
        <v>0.297062215261583</v>
      </c>
      <c r="P4201" s="89" t="n">
        <f aca="false">(M4201^(1-$D$24)-1)/(1-$D$24)</f>
        <v>0.0819189920561413</v>
      </c>
      <c r="Q4201" s="89" t="n">
        <f aca="false">EXP(-$D$20*$I4201)*P4201</f>
        <v>0.00123705166290275</v>
      </c>
      <c r="S4201" s="1" t="n">
        <f aca="false">S4200+0.1</f>
        <v>419.300000000027</v>
      </c>
      <c r="T4201" s="89" t="n">
        <f aca="false">$F$29+EXP($B$73*S4201)*($T$8-$F$29)</f>
        <v>1.08877150292547</v>
      </c>
      <c r="U4201" s="89" t="n">
        <f aca="false">$F$31+EXP($B$73*S4201)*($U$8-$F$31)</f>
        <v>0.0854693940607156</v>
      </c>
      <c r="V4201" s="89" t="n">
        <f aca="false">EXP(T4201)</f>
        <v>2.97062242904201</v>
      </c>
      <c r="W4201" s="89" t="n">
        <f aca="false">EXP(U4201)</f>
        <v>1.08922822398102</v>
      </c>
      <c r="X4201" s="89" t="n">
        <f aca="false">V4201^$D$21</f>
        <v>1.38629046688498</v>
      </c>
      <c r="Y4201" s="89" t="n">
        <f aca="false">X4201-W4201</f>
        <v>0.297062242903964</v>
      </c>
      <c r="Z4201" s="89" t="n">
        <f aca="false">(W4201^(1-$D$25)-1)/(1-$D$25)</f>
        <v>0.0695525587957826</v>
      </c>
      <c r="AA4201" s="89" t="n">
        <f aca="false">EXP(-$D$20*$I4201)*Z4201</f>
        <v>0.00105030721640836</v>
      </c>
      <c r="AB4201" s="71" t="n">
        <f aca="false">AB4200+AA4201</f>
        <v>71.2072344296088</v>
      </c>
      <c r="AK4201" s="89" t="n">
        <f aca="false">EXP(-$D$20*$I4201)*(W4201^(1-$D$24)-1)/(1-$D$24)</f>
        <v>0.00123704813806185</v>
      </c>
      <c r="AL4201" s="89"/>
      <c r="AM4201" s="89" t="n">
        <f aca="false">EXP(-$D$20*$I4201)*(M4201^(1-$D$25)-1)/(1-$D$25)</f>
        <v>0.00105030972057804</v>
      </c>
      <c r="AN4201" s="71" t="n">
        <f aca="false">AN4200+AM4201</f>
        <v>75.8112788646265</v>
      </c>
    </row>
    <row r="4202" customFormat="false" ht="12.75" hidden="false" customHeight="false" outlineLevel="0" collapsed="false">
      <c r="I4202" s="1" t="n">
        <f aca="false">I4201+0.025</f>
        <v>104.850000000007</v>
      </c>
      <c r="J4202" s="89" t="n">
        <f aca="false">$F$29+EXP($B$47*I4202)*($J$8-$F$29)</f>
        <v>1.08877210061481</v>
      </c>
      <c r="K4202" s="89" t="n">
        <f aca="false">$F$31+EXP($B$47*I4202)*($K$8-$F$31)</f>
        <v>0.0854696475741267</v>
      </c>
      <c r="L4202" s="89" t="n">
        <f aca="false">EXP(J4202)</f>
        <v>2.97062420455191</v>
      </c>
      <c r="M4202" s="89" t="n">
        <f aca="false">EXP(K4202)</f>
        <v>1.08922850011502</v>
      </c>
      <c r="N4202" s="89" t="n">
        <f aca="false">L4202^$D$21</f>
        <v>1.38629071545632</v>
      </c>
      <c r="O4202" s="89" t="n">
        <f aca="false">N4202-M4202</f>
        <v>0.297062215341301</v>
      </c>
      <c r="P4202" s="89" t="n">
        <f aca="false">(M4202^(1-$D$24)-1)/(1-$D$24)</f>
        <v>0.0819189913829772</v>
      </c>
      <c r="Q4202" s="89" t="n">
        <f aca="false">EXP(-$D$20*$I4202)*P4202</f>
        <v>0.00123581521940433</v>
      </c>
      <c r="S4202" s="1" t="n">
        <f aca="false">S4201+0.1</f>
        <v>419.400000000027</v>
      </c>
      <c r="T4202" s="89" t="n">
        <f aca="false">$F$29+EXP($B$73*S4202)*($T$8-$F$29)</f>
        <v>1.08877150292546</v>
      </c>
      <c r="U4202" s="89" t="n">
        <f aca="false">$F$31+EXP($B$73*S4202)*($U$8-$F$31)</f>
        <v>0.0854693940607134</v>
      </c>
      <c r="V4202" s="89" t="n">
        <f aca="false">EXP(T4202)</f>
        <v>2.97062242904199</v>
      </c>
      <c r="W4202" s="89" t="n">
        <f aca="false">EXP(U4202)</f>
        <v>1.08922822398102</v>
      </c>
      <c r="X4202" s="89" t="n">
        <f aca="false">V4202^$D$21</f>
        <v>1.38629046688498</v>
      </c>
      <c r="Y4202" s="89" t="n">
        <f aca="false">X4202-W4202</f>
        <v>0.297062242903964</v>
      </c>
      <c r="Z4202" s="89" t="n">
        <f aca="false">(W4202^(1-$D$25)-1)/(1-$D$25)</f>
        <v>0.0695525587957811</v>
      </c>
      <c r="AA4202" s="89" t="n">
        <f aca="false">EXP(-$D$20*$I4202)*Z4202</f>
        <v>0.00104925743417053</v>
      </c>
      <c r="AB4202" s="71" t="n">
        <f aca="false">AB4201+AA4202</f>
        <v>71.208283687043</v>
      </c>
      <c r="AK4202" s="89" t="n">
        <f aca="false">EXP(-$D$20*$I4202)*(W4202^(1-$D$24)-1)/(1-$D$24)</f>
        <v>0.00123581170824171</v>
      </c>
      <c r="AL4202" s="89"/>
      <c r="AM4202" s="89" t="n">
        <f aca="false">EXP(-$D$20*$I4202)*(M4202^(1-$D$25)-1)/(1-$D$25)</f>
        <v>0.00104925992862269</v>
      </c>
      <c r="AN4202" s="71" t="n">
        <f aca="false">AN4201+AM4202</f>
        <v>75.8123281245551</v>
      </c>
    </row>
    <row r="4203" customFormat="false" ht="12.75" hidden="false" customHeight="false" outlineLevel="0" collapsed="false">
      <c r="I4203" s="1" t="n">
        <f aca="false">I4202+0.025</f>
        <v>104.875000000007</v>
      </c>
      <c r="J4203" s="89" t="n">
        <f aca="false">$F$29+EXP($B$47*I4203)*($J$8-$F$29)</f>
        <v>1.08877209889112</v>
      </c>
      <c r="K4203" s="89" t="n">
        <f aca="false">$F$31+EXP($B$47*I4203)*($K$8-$F$31)</f>
        <v>0.0854696468430119</v>
      </c>
      <c r="L4203" s="89" t="n">
        <f aca="false">EXP(J4203)</f>
        <v>2.97062419943146</v>
      </c>
      <c r="M4203" s="89" t="n">
        <f aca="false">EXP(K4203)</f>
        <v>1.08922849931866</v>
      </c>
      <c r="N4203" s="89" t="n">
        <f aca="false">L4203^$D$21</f>
        <v>1.38629071473945</v>
      </c>
      <c r="O4203" s="89" t="n">
        <f aca="false">N4203-M4203</f>
        <v>0.297062215420789</v>
      </c>
      <c r="P4203" s="89" t="n">
        <f aca="false">(M4203^(1-$D$24)-1)/(1-$D$24)</f>
        <v>0.0819189907117546</v>
      </c>
      <c r="Q4203" s="89" t="n">
        <f aca="false">EXP(-$D$20*$I4203)*P4203</f>
        <v>0.00123458001177079</v>
      </c>
      <c r="S4203" s="1" t="n">
        <f aca="false">S4202+0.1</f>
        <v>419.500000000027</v>
      </c>
      <c r="T4203" s="89" t="n">
        <f aca="false">$F$29+EXP($B$73*S4203)*($T$8-$F$29)</f>
        <v>1.08877150292545</v>
      </c>
      <c r="U4203" s="89" t="n">
        <f aca="false">$F$31+EXP($B$73*S4203)*($U$8-$F$31)</f>
        <v>0.0854693940607113</v>
      </c>
      <c r="V4203" s="89" t="n">
        <f aca="false">EXP(T4203)</f>
        <v>2.97062242904196</v>
      </c>
      <c r="W4203" s="89" t="n">
        <f aca="false">EXP(U4203)</f>
        <v>1.08922822398101</v>
      </c>
      <c r="X4203" s="89" t="n">
        <f aca="false">V4203^$D$21</f>
        <v>1.38629046688498</v>
      </c>
      <c r="Y4203" s="89" t="n">
        <f aca="false">X4203-W4203</f>
        <v>0.297062242903963</v>
      </c>
      <c r="Z4203" s="89" t="n">
        <f aca="false">(W4203^(1-$D$25)-1)/(1-$D$25)</f>
        <v>0.0695525587957798</v>
      </c>
      <c r="AA4203" s="89" t="n">
        <f aca="false">EXP(-$D$20*$I4203)*Z4203</f>
        <v>0.00104820870119023</v>
      </c>
      <c r="AB4203" s="71" t="n">
        <f aca="false">AB4202+AA4203</f>
        <v>71.2093318957442</v>
      </c>
      <c r="AK4203" s="89" t="n">
        <f aca="false">EXP(-$D$20*$I4203)*(W4203^(1-$D$24)-1)/(1-$D$24)</f>
        <v>0.00123457651423337</v>
      </c>
      <c r="AL4203" s="89"/>
      <c r="AM4203" s="89" t="n">
        <f aca="false">EXP(-$D$20*$I4203)*(M4203^(1-$D$25)-1)/(1-$D$25)</f>
        <v>0.00104821118596257</v>
      </c>
      <c r="AN4203" s="71" t="n">
        <f aca="false">AN4202+AM4203</f>
        <v>75.8133763357411</v>
      </c>
    </row>
    <row r="4204" customFormat="false" ht="12.75" hidden="false" customHeight="false" outlineLevel="0" collapsed="false">
      <c r="I4204" s="1" t="n">
        <f aca="false">I4203+0.025</f>
        <v>104.900000000007</v>
      </c>
      <c r="J4204" s="89" t="n">
        <f aca="false">$F$29+EXP($B$47*I4204)*($J$8-$F$29)</f>
        <v>1.08877209717239</v>
      </c>
      <c r="K4204" s="89" t="n">
        <f aca="false">$F$31+EXP($B$47*I4204)*($K$8-$F$31)</f>
        <v>0.0854696461140056</v>
      </c>
      <c r="L4204" s="89" t="n">
        <f aca="false">EXP(J4204)</f>
        <v>2.97062419432577</v>
      </c>
      <c r="M4204" s="89" t="n">
        <f aca="false">EXP(K4204)</f>
        <v>1.08922849852461</v>
      </c>
      <c r="N4204" s="89" t="n">
        <f aca="false">L4204^$D$21</f>
        <v>1.38629071402466</v>
      </c>
      <c r="O4204" s="89" t="n">
        <f aca="false">N4204-M4204</f>
        <v>0.297062215500048</v>
      </c>
      <c r="P4204" s="89" t="n">
        <f aca="false">(M4204^(1-$D$24)-1)/(1-$D$24)</f>
        <v>0.0819189900424676</v>
      </c>
      <c r="Q4204" s="89" t="n">
        <f aca="false">EXP(-$D$20*$I4204)*P4204</f>
        <v>0.00123334603876674</v>
      </c>
      <c r="S4204" s="1" t="n">
        <f aca="false">S4203+0.1</f>
        <v>419.600000000027</v>
      </c>
      <c r="T4204" s="89" t="n">
        <f aca="false">$F$29+EXP($B$73*S4204)*($T$8-$F$29)</f>
        <v>1.08877150292544</v>
      </c>
      <c r="U4204" s="89" t="n">
        <f aca="false">$F$31+EXP($B$73*S4204)*($U$8-$F$31)</f>
        <v>0.0854693940607092</v>
      </c>
      <c r="V4204" s="89" t="n">
        <f aca="false">EXP(T4204)</f>
        <v>2.97062242904194</v>
      </c>
      <c r="W4204" s="89" t="n">
        <f aca="false">EXP(U4204)</f>
        <v>1.08922822398101</v>
      </c>
      <c r="X4204" s="89" t="n">
        <f aca="false">V4204^$D$21</f>
        <v>1.38629046688497</v>
      </c>
      <c r="Y4204" s="89" t="n">
        <f aca="false">X4204-W4204</f>
        <v>0.297062242903962</v>
      </c>
      <c r="Z4204" s="89" t="n">
        <f aca="false">(W4204^(1-$D$25)-1)/(1-$D$25)</f>
        <v>0.0695525587957783</v>
      </c>
      <c r="AA4204" s="89" t="n">
        <f aca="false">EXP(-$D$20*$I4204)*Z4204</f>
        <v>0.00104716101641871</v>
      </c>
      <c r="AB4204" s="71" t="n">
        <f aca="false">AB4203+AA4204</f>
        <v>71.2103790567606</v>
      </c>
      <c r="AK4204" s="89" t="n">
        <f aca="false">EXP(-$D$20*$I4204)*(W4204^(1-$D$24)-1)/(1-$D$24)</f>
        <v>0.00123334255480165</v>
      </c>
      <c r="AL4204" s="89"/>
      <c r="AM4204" s="89" t="n">
        <f aca="false">EXP(-$D$20*$I4204)*(M4204^(1-$D$25)-1)/(1-$D$25)</f>
        <v>0.0010471634915488</v>
      </c>
      <c r="AN4204" s="71" t="n">
        <f aca="false">AN4203+AM4204</f>
        <v>75.8144234992326</v>
      </c>
    </row>
    <row r="4205" customFormat="false" ht="12.75" hidden="false" customHeight="false" outlineLevel="0" collapsed="false">
      <c r="I4205" s="1" t="n">
        <f aca="false">I4204+0.025</f>
        <v>104.925000000007</v>
      </c>
      <c r="J4205" s="89" t="n">
        <f aca="false">$F$29+EXP($B$47*I4205)*($J$8-$F$29)</f>
        <v>1.08877209545862</v>
      </c>
      <c r="K4205" s="89" t="n">
        <f aca="false">$F$31+EXP($B$47*I4205)*($K$8-$F$31)</f>
        <v>0.0854696453871016</v>
      </c>
      <c r="L4205" s="89" t="n">
        <f aca="false">EXP(J4205)</f>
        <v>2.97062418923482</v>
      </c>
      <c r="M4205" s="89" t="n">
        <f aca="false">EXP(K4205)</f>
        <v>1.08922849773285</v>
      </c>
      <c r="N4205" s="89" t="n">
        <f aca="false">L4205^$D$21</f>
        <v>1.38629071331192</v>
      </c>
      <c r="O4205" s="89" t="n">
        <f aca="false">N4205-M4205</f>
        <v>0.297062215579079</v>
      </c>
      <c r="P4205" s="89" t="n">
        <f aca="false">(M4205^(1-$D$24)-1)/(1-$D$24)</f>
        <v>0.081918989375111</v>
      </c>
      <c r="Q4205" s="89" t="n">
        <f aca="false">EXP(-$D$20*$I4205)*P4205</f>
        <v>0.00123211329915803</v>
      </c>
      <c r="S4205" s="1" t="n">
        <f aca="false">S4204+0.1</f>
        <v>419.700000000027</v>
      </c>
      <c r="T4205" s="89" t="n">
        <f aca="false">$F$29+EXP($B$73*S4205)*($T$8-$F$29)</f>
        <v>1.08877150292544</v>
      </c>
      <c r="U4205" s="89" t="n">
        <f aca="false">$F$31+EXP($B$73*S4205)*($U$8-$F$31)</f>
        <v>0.085469394060707</v>
      </c>
      <c r="V4205" s="89" t="n">
        <f aca="false">EXP(T4205)</f>
        <v>2.97062242904192</v>
      </c>
      <c r="W4205" s="89" t="n">
        <f aca="false">EXP(U4205)</f>
        <v>1.08922822398101</v>
      </c>
      <c r="X4205" s="89" t="n">
        <f aca="false">V4205^$D$21</f>
        <v>1.38629046688497</v>
      </c>
      <c r="Y4205" s="89" t="n">
        <f aca="false">X4205-W4205</f>
        <v>0.297062242903961</v>
      </c>
      <c r="Z4205" s="89" t="n">
        <f aca="false">(W4205^(1-$D$25)-1)/(1-$D$25)</f>
        <v>0.069552558795777</v>
      </c>
      <c r="AA4205" s="89" t="n">
        <f aca="false">EXP(-$D$20*$I4205)*Z4205</f>
        <v>0.00104611437880829</v>
      </c>
      <c r="AB4205" s="71" t="n">
        <f aca="false">AB4204+AA4205</f>
        <v>71.2114251711394</v>
      </c>
      <c r="AK4205" s="89" t="n">
        <f aca="false">EXP(-$D$20*$I4205)*(W4205^(1-$D$24)-1)/(1-$D$24)</f>
        <v>0.0012321098287126</v>
      </c>
      <c r="AL4205" s="89"/>
      <c r="AM4205" s="89" t="n">
        <f aca="false">EXP(-$D$20*$I4205)*(M4205^(1-$D$25)-1)/(1-$D$25)</f>
        <v>0.00104611684433355</v>
      </c>
      <c r="AN4205" s="71" t="n">
        <f aca="false">AN4204+AM4205</f>
        <v>75.815469616077</v>
      </c>
    </row>
    <row r="4206" customFormat="false" ht="12.75" hidden="false" customHeight="false" outlineLevel="0" collapsed="false">
      <c r="I4206" s="1" t="n">
        <f aca="false">I4205+0.025</f>
        <v>104.950000000007</v>
      </c>
      <c r="J4206" s="89" t="n">
        <f aca="false">$F$29+EXP($B$47*I4206)*($J$8-$F$29)</f>
        <v>1.0887720937498</v>
      </c>
      <c r="K4206" s="89" t="n">
        <f aca="false">$F$31+EXP($B$47*I4206)*($K$8-$F$31)</f>
        <v>0.085469644662294</v>
      </c>
      <c r="L4206" s="89" t="n">
        <f aca="false">EXP(J4206)</f>
        <v>2.97062418415854</v>
      </c>
      <c r="M4206" s="89" t="n">
        <f aca="false">EXP(K4206)</f>
        <v>1.08922849694336</v>
      </c>
      <c r="N4206" s="89" t="n">
        <f aca="false">L4206^$D$21</f>
        <v>1.38629071260125</v>
      </c>
      <c r="O4206" s="89" t="n">
        <f aca="false">N4206-M4206</f>
        <v>0.297062215657881</v>
      </c>
      <c r="P4206" s="89" t="n">
        <f aca="false">(M4206^(1-$D$24)-1)/(1-$D$24)</f>
        <v>0.0819189887096791</v>
      </c>
      <c r="Q4206" s="89" t="n">
        <f aca="false">EXP(-$D$20*$I4206)*P4206</f>
        <v>0.0012308817917117</v>
      </c>
      <c r="S4206" s="1" t="n">
        <f aca="false">S4205+0.1</f>
        <v>419.800000000027</v>
      </c>
      <c r="T4206" s="89" t="n">
        <f aca="false">$F$29+EXP($B$73*S4206)*($T$8-$F$29)</f>
        <v>1.08877150292543</v>
      </c>
      <c r="U4206" s="89" t="n">
        <f aca="false">$F$31+EXP($B$73*S4206)*($U$8-$F$31)</f>
        <v>0.0854693940607049</v>
      </c>
      <c r="V4206" s="89" t="n">
        <f aca="false">EXP(T4206)</f>
        <v>2.9706224290419</v>
      </c>
      <c r="W4206" s="89" t="n">
        <f aca="false">EXP(U4206)</f>
        <v>1.08922822398101</v>
      </c>
      <c r="X4206" s="89" t="n">
        <f aca="false">V4206^$D$21</f>
        <v>1.38629046688497</v>
      </c>
      <c r="Y4206" s="89" t="n">
        <f aca="false">X4206-W4206</f>
        <v>0.29706224290396</v>
      </c>
      <c r="Z4206" s="89" t="n">
        <f aca="false">(W4206^(1-$D$25)-1)/(1-$D$25)</f>
        <v>0.0695525587957756</v>
      </c>
      <c r="AA4206" s="89" t="n">
        <f aca="false">EXP(-$D$20*$I4206)*Z4206</f>
        <v>0.00104506878731234</v>
      </c>
      <c r="AB4206" s="71" t="n">
        <f aca="false">AB4205+AA4206</f>
        <v>71.2124702399267</v>
      </c>
      <c r="AK4206" s="89" t="n">
        <f aca="false">EXP(-$D$20*$I4206)*(W4206^(1-$D$24)-1)/(1-$D$24)</f>
        <v>0.00123087833473347</v>
      </c>
      <c r="AL4206" s="89"/>
      <c r="AM4206" s="89" t="n">
        <f aca="false">EXP(-$D$20*$I4206)*(M4206^(1-$D$25)-1)/(1-$D$25)</f>
        <v>0.00104507124327004</v>
      </c>
      <c r="AN4206" s="71" t="n">
        <f aca="false">AN4205+AM4206</f>
        <v>75.8165146873202</v>
      </c>
    </row>
    <row r="4207" customFormat="false" ht="12.75" hidden="false" customHeight="false" outlineLevel="0" collapsed="false">
      <c r="I4207" s="1" t="n">
        <f aca="false">I4206+0.025</f>
        <v>104.975000000007</v>
      </c>
      <c r="J4207" s="89" t="n">
        <f aca="false">$F$29+EXP($B$47*I4207)*($J$8-$F$29)</f>
        <v>1.0887720920459</v>
      </c>
      <c r="K4207" s="89" t="n">
        <f aca="false">$F$31+EXP($B$47*I4207)*($K$8-$F$31)</f>
        <v>0.0854696439395768</v>
      </c>
      <c r="L4207" s="89" t="n">
        <f aca="false">EXP(J4207)</f>
        <v>2.9706241790969</v>
      </c>
      <c r="M4207" s="89" t="n">
        <f aca="false">EXP(K4207)</f>
        <v>1.08922849615616</v>
      </c>
      <c r="N4207" s="89" t="n">
        <f aca="false">L4207^$D$21</f>
        <v>1.38629071189262</v>
      </c>
      <c r="O4207" s="89" t="n">
        <f aca="false">N4207-M4207</f>
        <v>0.297062215736456</v>
      </c>
      <c r="P4207" s="89" t="n">
        <f aca="false">(M4207^(1-$D$24)-1)/(1-$D$24)</f>
        <v>0.0819189880461659</v>
      </c>
      <c r="Q4207" s="89" t="n">
        <f aca="false">EXP(-$D$20*$I4207)*P4207</f>
        <v>0.00122965151519607</v>
      </c>
      <c r="S4207" s="1" t="n">
        <f aca="false">S4206+0.1</f>
        <v>419.900000000027</v>
      </c>
      <c r="T4207" s="89" t="n">
        <f aca="false">$F$29+EXP($B$73*S4207)*($T$8-$F$29)</f>
        <v>1.08877150292542</v>
      </c>
      <c r="U4207" s="89" t="n">
        <f aca="false">$F$31+EXP($B$73*S4207)*($U$8-$F$31)</f>
        <v>0.0854693940607028</v>
      </c>
      <c r="V4207" s="89" t="n">
        <f aca="false">EXP(T4207)</f>
        <v>2.97062242904187</v>
      </c>
      <c r="W4207" s="89" t="n">
        <f aca="false">EXP(U4207)</f>
        <v>1.089228223981</v>
      </c>
      <c r="X4207" s="89" t="n">
        <f aca="false">V4207^$D$21</f>
        <v>1.38629046688496</v>
      </c>
      <c r="Y4207" s="89" t="n">
        <f aca="false">X4207-W4207</f>
        <v>0.297062242903959</v>
      </c>
      <c r="Z4207" s="89" t="n">
        <f aca="false">(W4207^(1-$D$25)-1)/(1-$D$25)</f>
        <v>0.0695525587957742</v>
      </c>
      <c r="AA4207" s="89" t="n">
        <f aca="false">EXP(-$D$20*$I4207)*Z4207</f>
        <v>0.00104402424088527</v>
      </c>
      <c r="AB4207" s="71" t="n">
        <f aca="false">AB4206+AA4207</f>
        <v>71.2135142641676</v>
      </c>
      <c r="AK4207" s="89" t="n">
        <f aca="false">EXP(-$D$20*$I4207)*(W4207^(1-$D$24)-1)/(1-$D$24)</f>
        <v>0.00122964807163278</v>
      </c>
      <c r="AL4207" s="89"/>
      <c r="AM4207" s="89" t="n">
        <f aca="false">EXP(-$D$20*$I4207)*(M4207^(1-$D$25)-1)/(1-$D$25)</f>
        <v>0.00104402668731253</v>
      </c>
      <c r="AN4207" s="71" t="n">
        <f aca="false">AN4206+AM4207</f>
        <v>75.8175587140075</v>
      </c>
    </row>
    <row r="4208" customFormat="false" ht="12.75" hidden="false" customHeight="false" outlineLevel="0" collapsed="false">
      <c r="I4208" s="1" t="n">
        <f aca="false">I4207+0.025</f>
        <v>105.000000000007</v>
      </c>
      <c r="J4208" s="89" t="n">
        <f aca="false">$F$29+EXP($B$47*I4208)*($J$8-$F$29)</f>
        <v>1.08877209034692</v>
      </c>
      <c r="K4208" s="89" t="n">
        <f aca="false">$F$31+EXP($B$47*I4208)*($K$8-$F$31)</f>
        <v>0.0854696432189437</v>
      </c>
      <c r="L4208" s="89" t="n">
        <f aca="false">EXP(J4208)</f>
        <v>2.97062417404986</v>
      </c>
      <c r="M4208" s="89" t="n">
        <f aca="false">EXP(K4208)</f>
        <v>1.08922849537123</v>
      </c>
      <c r="N4208" s="89" t="n">
        <f aca="false">L4208^$D$21</f>
        <v>1.38629071118603</v>
      </c>
      <c r="O4208" s="89" t="n">
        <f aca="false">N4208-M4208</f>
        <v>0.297062215814805</v>
      </c>
      <c r="P4208" s="89" t="n">
        <f aca="false">(M4208^(1-$D$24)-1)/(1-$D$24)</f>
        <v>0.0819189873845664</v>
      </c>
      <c r="Q4208" s="89" t="n">
        <f aca="false">EXP(-$D$20*$I4208)*P4208</f>
        <v>0.00122842246838068</v>
      </c>
      <c r="S4208" s="1" t="n">
        <f aca="false">S4207+0.1</f>
        <v>420.000000000027</v>
      </c>
      <c r="T4208" s="89" t="n">
        <f aca="false">$F$29+EXP($B$73*S4208)*($T$8-$F$29)</f>
        <v>1.08877150292541</v>
      </c>
      <c r="U4208" s="89" t="n">
        <f aca="false">$F$31+EXP($B$73*S4208)*($U$8-$F$31)</f>
        <v>0.0854693940607007</v>
      </c>
      <c r="V4208" s="89" t="n">
        <f aca="false">EXP(T4208)</f>
        <v>2.97062242904185</v>
      </c>
      <c r="W4208" s="89" t="n">
        <f aca="false">EXP(U4208)</f>
        <v>1.089228223981</v>
      </c>
      <c r="X4208" s="89" t="n">
        <f aca="false">V4208^$D$21</f>
        <v>1.38629046688496</v>
      </c>
      <c r="Y4208" s="89" t="n">
        <f aca="false">X4208-W4208</f>
        <v>0.297062242903958</v>
      </c>
      <c r="Z4208" s="89" t="n">
        <f aca="false">(W4208^(1-$D$25)-1)/(1-$D$25)</f>
        <v>0.0695525587957729</v>
      </c>
      <c r="AA4208" s="89" t="n">
        <f aca="false">EXP(-$D$20*$I4208)*Z4208</f>
        <v>0.00104298073848252</v>
      </c>
      <c r="AB4208" s="71" t="n">
        <f aca="false">AB4207+AA4208</f>
        <v>71.2145572449061</v>
      </c>
      <c r="AK4208" s="89" t="n">
        <f aca="false">EXP(-$D$20*$I4208)*(W4208^(1-$D$24)-1)/(1-$D$24)</f>
        <v>0.00122841903818026</v>
      </c>
      <c r="AL4208" s="89"/>
      <c r="AM4208" s="89" t="n">
        <f aca="false">EXP(-$D$20*$I4208)*(M4208^(1-$D$25)-1)/(1-$D$25)</f>
        <v>0.00104298317541634</v>
      </c>
      <c r="AN4208" s="71" t="n">
        <f aca="false">AN4207+AM4208</f>
        <v>75.8186016971829</v>
      </c>
    </row>
    <row r="4209" customFormat="false" ht="12.75" hidden="false" customHeight="false" outlineLevel="0" collapsed="false">
      <c r="I4209" s="1" t="n">
        <f aca="false">I4208+0.025</f>
        <v>105.025000000007</v>
      </c>
      <c r="J4209" s="89" t="n">
        <f aca="false">$F$29+EXP($B$47*I4209)*($J$8-$F$29)</f>
        <v>1.08877208865283</v>
      </c>
      <c r="K4209" s="89" t="n">
        <f aca="false">$F$31+EXP($B$47*I4209)*($K$8-$F$31)</f>
        <v>0.0854696425003889</v>
      </c>
      <c r="L4209" s="89" t="n">
        <f aca="false">EXP(J4209)</f>
        <v>2.97062416901737</v>
      </c>
      <c r="M4209" s="89" t="n">
        <f aca="false">EXP(K4209)</f>
        <v>1.08922849458856</v>
      </c>
      <c r="N4209" s="89" t="n">
        <f aca="false">L4209^$D$21</f>
        <v>1.38629071048148</v>
      </c>
      <c r="O4209" s="89" t="n">
        <f aca="false">N4209-M4209</f>
        <v>0.297062215892928</v>
      </c>
      <c r="P4209" s="89" t="n">
        <f aca="false">(M4209^(1-$D$24)-1)/(1-$D$24)</f>
        <v>0.0819189867248749</v>
      </c>
      <c r="Q4209" s="89" t="n">
        <f aca="false">EXP(-$D$20*$I4209)*P4209</f>
        <v>0.00122719465003628</v>
      </c>
      <c r="S4209" s="1" t="n">
        <f aca="false">S4208+0.1</f>
        <v>420.100000000027</v>
      </c>
      <c r="T4209" s="89" t="n">
        <f aca="false">$F$29+EXP($B$73*S4209)*($T$8-$F$29)</f>
        <v>1.08877150292541</v>
      </c>
      <c r="U4209" s="89" t="n">
        <f aca="false">$F$31+EXP($B$73*S4209)*($U$8-$F$31)</f>
        <v>0.0854693940606986</v>
      </c>
      <c r="V4209" s="89" t="n">
        <f aca="false">EXP(T4209)</f>
        <v>2.97062242904183</v>
      </c>
      <c r="W4209" s="89" t="n">
        <f aca="false">EXP(U4209)</f>
        <v>1.089228223981</v>
      </c>
      <c r="X4209" s="89" t="n">
        <f aca="false">V4209^$D$21</f>
        <v>1.38629046688496</v>
      </c>
      <c r="Y4209" s="89" t="n">
        <f aca="false">X4209-W4209</f>
        <v>0.297062242903957</v>
      </c>
      <c r="Z4209" s="89" t="n">
        <f aca="false">(W4209^(1-$D$25)-1)/(1-$D$25)</f>
        <v>0.0695525587957715</v>
      </c>
      <c r="AA4209" s="89" t="n">
        <f aca="false">EXP(-$D$20*$I4209)*Z4209</f>
        <v>0.0010419382790606</v>
      </c>
      <c r="AB4209" s="71" t="n">
        <f aca="false">AB4208+AA4209</f>
        <v>71.2155991831852</v>
      </c>
      <c r="AK4209" s="89" t="n">
        <f aca="false">EXP(-$D$20*$I4209)*(W4209^(1-$D$24)-1)/(1-$D$24)</f>
        <v>0.00122719123314689</v>
      </c>
      <c r="AL4209" s="89"/>
      <c r="AM4209" s="89" t="n">
        <f aca="false">EXP(-$D$20*$I4209)*(M4209^(1-$D$25)-1)/(1-$D$25)</f>
        <v>0.0010419407065378</v>
      </c>
      <c r="AN4209" s="71" t="n">
        <f aca="false">AN4208+AM4209</f>
        <v>75.8196436378895</v>
      </c>
    </row>
    <row r="4210" customFormat="false" ht="12.75" hidden="false" customHeight="false" outlineLevel="0" collapsed="false">
      <c r="I4210" s="1" t="n">
        <f aca="false">I4209+0.025</f>
        <v>105.050000000007</v>
      </c>
      <c r="J4210" s="89" t="n">
        <f aca="false">$F$29+EXP($B$47*I4210)*($J$8-$F$29)</f>
        <v>1.08877208696364</v>
      </c>
      <c r="K4210" s="89" t="n">
        <f aca="false">$F$31+EXP($B$47*I4210)*($K$8-$F$31)</f>
        <v>0.0854696417839064</v>
      </c>
      <c r="L4210" s="89" t="n">
        <f aca="false">EXP(J4210)</f>
        <v>2.9706241639994</v>
      </c>
      <c r="M4210" s="89" t="n">
        <f aca="false">EXP(K4210)</f>
        <v>1.08922849380814</v>
      </c>
      <c r="N4210" s="89" t="n">
        <f aca="false">L4210^$D$21</f>
        <v>1.38629070977897</v>
      </c>
      <c r="O4210" s="89" t="n">
        <f aca="false">N4210-M4210</f>
        <v>0.297062215970825</v>
      </c>
      <c r="P4210" s="89" t="n">
        <f aca="false">(M4210^(1-$D$24)-1)/(1-$D$24)</f>
        <v>0.0819189860670859</v>
      </c>
      <c r="Q4210" s="89" t="n">
        <f aca="false">EXP(-$D$20*$I4210)*P4210</f>
        <v>0.00122596805893487</v>
      </c>
      <c r="S4210" s="1" t="n">
        <f aca="false">S4209+0.1</f>
        <v>420.200000000027</v>
      </c>
      <c r="T4210" s="89" t="n">
        <f aca="false">$F$29+EXP($B$73*S4210)*($T$8-$F$29)</f>
        <v>1.0887715029254</v>
      </c>
      <c r="U4210" s="89" t="n">
        <f aca="false">$F$31+EXP($B$73*S4210)*($U$8-$F$31)</f>
        <v>0.0854693940606966</v>
      </c>
      <c r="V4210" s="89" t="n">
        <f aca="false">EXP(T4210)</f>
        <v>2.9706224290418</v>
      </c>
      <c r="W4210" s="89" t="n">
        <f aca="false">EXP(U4210)</f>
        <v>1.089228223981</v>
      </c>
      <c r="X4210" s="89" t="n">
        <f aca="false">V4210^$D$21</f>
        <v>1.38629046688495</v>
      </c>
      <c r="Y4210" s="89" t="n">
        <f aca="false">X4210-W4210</f>
        <v>0.297062242903956</v>
      </c>
      <c r="Z4210" s="89" t="n">
        <f aca="false">(W4210^(1-$D$25)-1)/(1-$D$25)</f>
        <v>0.0695525587957702</v>
      </c>
      <c r="AA4210" s="89" t="n">
        <f aca="false">EXP(-$D$20*$I4210)*Z4210</f>
        <v>0.00104089686157705</v>
      </c>
      <c r="AB4210" s="71" t="n">
        <f aca="false">AB4209+AA4210</f>
        <v>71.2166400800467</v>
      </c>
      <c r="AK4210" s="89" t="n">
        <f aca="false">EXP(-$D$20*$I4210)*(W4210^(1-$D$24)-1)/(1-$D$24)</f>
        <v>0.00122596465530485</v>
      </c>
      <c r="AL4210" s="89"/>
      <c r="AM4210" s="89" t="n">
        <f aca="false">EXP(-$D$20*$I4210)*(M4210^(1-$D$25)-1)/(1-$D$25)</f>
        <v>0.00104089927963433</v>
      </c>
      <c r="AN4210" s="71" t="n">
        <f aca="false">AN4209+AM4210</f>
        <v>75.8206845371691</v>
      </c>
    </row>
    <row r="4211" customFormat="false" ht="12.75" hidden="false" customHeight="false" outlineLevel="0" collapsed="false">
      <c r="I4211" s="1" t="n">
        <f aca="false">I4210+0.025</f>
        <v>105.075000000007</v>
      </c>
      <c r="J4211" s="89" t="n">
        <f aca="false">$F$29+EXP($B$47*I4211)*($J$8-$F$29)</f>
        <v>1.08877208527931</v>
      </c>
      <c r="K4211" s="89" t="n">
        <f aca="false">$F$31+EXP($B$47*I4211)*($K$8-$F$31)</f>
        <v>0.0854696410694902</v>
      </c>
      <c r="L4211" s="89" t="n">
        <f aca="false">EXP(J4211)</f>
        <v>2.9706241589959</v>
      </c>
      <c r="M4211" s="89" t="n">
        <f aca="false">EXP(K4211)</f>
        <v>1.08922849302998</v>
      </c>
      <c r="N4211" s="89" t="n">
        <f aca="false">L4211^$D$21</f>
        <v>1.38629070907848</v>
      </c>
      <c r="O4211" s="89" t="n">
        <f aca="false">N4211-M4211</f>
        <v>0.297062216048498</v>
      </c>
      <c r="P4211" s="89" t="n">
        <f aca="false">(M4211^(1-$D$24)-1)/(1-$D$24)</f>
        <v>0.0819189854111939</v>
      </c>
      <c r="Q4211" s="89" t="n">
        <f aca="false">EXP(-$D$20*$I4211)*P4211</f>
        <v>0.00122474269384967</v>
      </c>
      <c r="S4211" s="1" t="n">
        <f aca="false">S4210+0.1</f>
        <v>420.300000000027</v>
      </c>
      <c r="T4211" s="89" t="n">
        <f aca="false">$F$29+EXP($B$73*S4211)*($T$8-$F$29)</f>
        <v>1.08877150292539</v>
      </c>
      <c r="U4211" s="89" t="n">
        <f aca="false">$F$31+EXP($B$73*S4211)*($U$8-$F$31)</f>
        <v>0.0854693940606945</v>
      </c>
      <c r="V4211" s="89" t="n">
        <f aca="false">EXP(T4211)</f>
        <v>2.97062242904178</v>
      </c>
      <c r="W4211" s="89" t="n">
        <f aca="false">EXP(U4211)</f>
        <v>1.08922822398099</v>
      </c>
      <c r="X4211" s="89" t="n">
        <f aca="false">V4211^$D$21</f>
        <v>1.38629046688495</v>
      </c>
      <c r="Y4211" s="89" t="n">
        <f aca="false">X4211-W4211</f>
        <v>0.297062242903955</v>
      </c>
      <c r="Z4211" s="89" t="n">
        <f aca="false">(W4211^(1-$D$25)-1)/(1-$D$25)</f>
        <v>0.0695525587957689</v>
      </c>
      <c r="AA4211" s="89" t="n">
        <f aca="false">EXP(-$D$20*$I4211)*Z4211</f>
        <v>0.00103985648499044</v>
      </c>
      <c r="AB4211" s="71" t="n">
        <f aca="false">AB4210+AA4211</f>
        <v>71.2176799365317</v>
      </c>
      <c r="AK4211" s="89" t="n">
        <f aca="false">EXP(-$D$20*$I4211)*(W4211^(1-$D$24)-1)/(1-$D$24)</f>
        <v>0.00122473930342757</v>
      </c>
      <c r="AL4211" s="89"/>
      <c r="AM4211" s="89" t="n">
        <f aca="false">EXP(-$D$20*$I4211)*(M4211^(1-$D$25)-1)/(1-$D$25)</f>
        <v>0.00103985889366437</v>
      </c>
      <c r="AN4211" s="71" t="n">
        <f aca="false">AN4210+AM4211</f>
        <v>75.8217243960628</v>
      </c>
    </row>
    <row r="4212" customFormat="false" ht="12.75" hidden="false" customHeight="false" outlineLevel="0" collapsed="false">
      <c r="I4212" s="1" t="n">
        <f aca="false">I4211+0.025</f>
        <v>105.100000000007</v>
      </c>
      <c r="J4212" s="89" t="n">
        <f aca="false">$F$29+EXP($B$47*I4212)*($J$8-$F$29)</f>
        <v>1.08877208359984</v>
      </c>
      <c r="K4212" s="89" t="n">
        <f aca="false">$F$31+EXP($B$47*I4212)*($K$8-$F$31)</f>
        <v>0.0854696403571343</v>
      </c>
      <c r="L4212" s="89" t="n">
        <f aca="false">EXP(J4212)</f>
        <v>2.97062415400683</v>
      </c>
      <c r="M4212" s="89" t="n">
        <f aca="false">EXP(K4212)</f>
        <v>1.08922849225406</v>
      </c>
      <c r="N4212" s="89" t="n">
        <f aca="false">L4212^$D$21</f>
        <v>1.38629070838001</v>
      </c>
      <c r="O4212" s="89" t="n">
        <f aca="false">N4212-M4212</f>
        <v>0.297062216125946</v>
      </c>
      <c r="P4212" s="89" t="n">
        <f aca="false">(M4212^(1-$D$24)-1)/(1-$D$24)</f>
        <v>0.0819189847571936</v>
      </c>
      <c r="Q4212" s="89" t="n">
        <f aca="false">EXP(-$D$20*$I4212)*P4212</f>
        <v>0.00122351855355513</v>
      </c>
      <c r="S4212" s="1" t="n">
        <f aca="false">S4211+0.1</f>
        <v>420.400000000027</v>
      </c>
      <c r="T4212" s="89" t="n">
        <f aca="false">$F$29+EXP($B$73*S4212)*($T$8-$F$29)</f>
        <v>1.08877150292538</v>
      </c>
      <c r="U4212" s="89" t="n">
        <f aca="false">$F$31+EXP($B$73*S4212)*($U$8-$F$31)</f>
        <v>0.0854693940606925</v>
      </c>
      <c r="V4212" s="89" t="n">
        <f aca="false">EXP(T4212)</f>
        <v>2.97062242904176</v>
      </c>
      <c r="W4212" s="89" t="n">
        <f aca="false">EXP(U4212)</f>
        <v>1.08922822398099</v>
      </c>
      <c r="X4212" s="89" t="n">
        <f aca="false">V4212^$D$21</f>
        <v>1.38629046688495</v>
      </c>
      <c r="Y4212" s="89" t="n">
        <f aca="false">X4212-W4212</f>
        <v>0.297062242903954</v>
      </c>
      <c r="Z4212" s="89" t="n">
        <f aca="false">(W4212^(1-$D$25)-1)/(1-$D$25)</f>
        <v>0.0695525587957675</v>
      </c>
      <c r="AA4212" s="89" t="n">
        <f aca="false">EXP(-$D$20*$I4212)*Z4212</f>
        <v>0.00103881714826041</v>
      </c>
      <c r="AB4212" s="71" t="n">
        <f aca="false">AB4211+AA4212</f>
        <v>71.21871875368</v>
      </c>
      <c r="AK4212" s="89" t="n">
        <f aca="false">EXP(-$D$20*$I4212)*(W4212^(1-$D$24)-1)/(1-$D$24)</f>
        <v>0.00122351517628969</v>
      </c>
      <c r="AL4212" s="89"/>
      <c r="AM4212" s="89" t="n">
        <f aca="false">EXP(-$D$20*$I4212)*(M4212^(1-$D$25)-1)/(1-$D$25)</f>
        <v>0.00103881954758739</v>
      </c>
      <c r="AN4212" s="71" t="n">
        <f aca="false">AN4211+AM4212</f>
        <v>75.8227632156104</v>
      </c>
    </row>
    <row r="4213" customFormat="false" ht="12.75" hidden="false" customHeight="false" outlineLevel="0" collapsed="false">
      <c r="I4213" s="1" t="n">
        <f aca="false">I4212+0.025</f>
        <v>105.125000000007</v>
      </c>
      <c r="J4213" s="89" t="n">
        <f aca="false">$F$29+EXP($B$47*I4213)*($J$8-$F$29)</f>
        <v>1.08877208192522</v>
      </c>
      <c r="K4213" s="89" t="n">
        <f aca="false">$F$31+EXP($B$47*I4213)*($K$8-$F$31)</f>
        <v>0.0854696396468327</v>
      </c>
      <c r="L4213" s="89" t="n">
        <f aca="false">EXP(J4213)</f>
        <v>2.97062414903215</v>
      </c>
      <c r="M4213" s="89" t="n">
        <f aca="false">EXP(K4213)</f>
        <v>1.08922849148038</v>
      </c>
      <c r="N4213" s="89" t="n">
        <f aca="false">L4213^$D$21</f>
        <v>1.38629070768355</v>
      </c>
      <c r="O4213" s="89" t="n">
        <f aca="false">N4213-M4213</f>
        <v>0.297062216203172</v>
      </c>
      <c r="P4213" s="89" t="n">
        <f aca="false">(M4213^(1-$D$24)-1)/(1-$D$24)</f>
        <v>0.0819189841050793</v>
      </c>
      <c r="Q4213" s="89" t="n">
        <f aca="false">EXP(-$D$20*$I4213)*P4213</f>
        <v>0.00122229563682693</v>
      </c>
      <c r="S4213" s="1" t="n">
        <f aca="false">S4212+0.1</f>
        <v>420.500000000027</v>
      </c>
      <c r="T4213" s="89" t="n">
        <f aca="false">$F$29+EXP($B$73*S4213)*($T$8-$F$29)</f>
        <v>1.08877150292538</v>
      </c>
      <c r="U4213" s="89" t="n">
        <f aca="false">$F$31+EXP($B$73*S4213)*($U$8-$F$31)</f>
        <v>0.0854693940606905</v>
      </c>
      <c r="V4213" s="89" t="n">
        <f aca="false">EXP(T4213)</f>
        <v>2.97062242904174</v>
      </c>
      <c r="W4213" s="89" t="n">
        <f aca="false">EXP(U4213)</f>
        <v>1.08922822398099</v>
      </c>
      <c r="X4213" s="89" t="n">
        <f aca="false">V4213^$D$21</f>
        <v>1.38629046688494</v>
      </c>
      <c r="Y4213" s="89" t="n">
        <f aca="false">X4213-W4213</f>
        <v>0.297062242903954</v>
      </c>
      <c r="Z4213" s="89" t="n">
        <f aca="false">(W4213^(1-$D$25)-1)/(1-$D$25)</f>
        <v>0.0695525587957662</v>
      </c>
      <c r="AA4213" s="89" t="n">
        <f aca="false">EXP(-$D$20*$I4213)*Z4213</f>
        <v>0.00103777885034761</v>
      </c>
      <c r="AB4213" s="71" t="n">
        <f aca="false">AB4212+AA4213</f>
        <v>71.2197565325303</v>
      </c>
      <c r="AK4213" s="89" t="n">
        <f aca="false">EXP(-$D$20*$I4213)*(W4213^(1-$D$24)-1)/(1-$D$24)</f>
        <v>0.00122229227266709</v>
      </c>
      <c r="AL4213" s="89"/>
      <c r="AM4213" s="89" t="n">
        <f aca="false">EXP(-$D$20*$I4213)*(M4213^(1-$D$25)-1)/(1-$D$25)</f>
        <v>0.00103778124036391</v>
      </c>
      <c r="AN4213" s="71" t="n">
        <f aca="false">AN4212+AM4213</f>
        <v>75.8238009968507</v>
      </c>
    </row>
    <row r="4214" customFormat="false" ht="12.75" hidden="false" customHeight="false" outlineLevel="0" collapsed="false">
      <c r="I4214" s="1" t="n">
        <f aca="false">I4213+0.025</f>
        <v>105.150000000007</v>
      </c>
      <c r="J4214" s="89" t="n">
        <f aca="false">$F$29+EXP($B$47*I4214)*($J$8-$F$29)</f>
        <v>1.08877208025542</v>
      </c>
      <c r="K4214" s="89" t="n">
        <f aca="false">$F$31+EXP($B$47*I4214)*($K$8-$F$31)</f>
        <v>0.0854696389385797</v>
      </c>
      <c r="L4214" s="89" t="n">
        <f aca="false">EXP(J4214)</f>
        <v>2.97062414407181</v>
      </c>
      <c r="M4214" s="89" t="n">
        <f aca="false">EXP(K4214)</f>
        <v>1.08922849070893</v>
      </c>
      <c r="N4214" s="89" t="n">
        <f aca="false">L4214^$D$21</f>
        <v>1.38629070698911</v>
      </c>
      <c r="O4214" s="89" t="n">
        <f aca="false">N4214-M4214</f>
        <v>0.297062216280175</v>
      </c>
      <c r="P4214" s="89" t="n">
        <f aca="false">(M4214^(1-$D$24)-1)/(1-$D$24)</f>
        <v>0.0819189834548454</v>
      </c>
      <c r="Q4214" s="89" t="n">
        <f aca="false">EXP(-$D$20*$I4214)*P4214</f>
        <v>0.00122107394244195</v>
      </c>
      <c r="S4214" s="1" t="n">
        <f aca="false">S4213+0.1</f>
        <v>420.600000000027</v>
      </c>
      <c r="T4214" s="89" t="n">
        <f aca="false">$F$29+EXP($B$73*S4214)*($T$8-$F$29)</f>
        <v>1.08877150292537</v>
      </c>
      <c r="U4214" s="89" t="n">
        <f aca="false">$F$31+EXP($B$73*S4214)*($U$8-$F$31)</f>
        <v>0.0854693940606885</v>
      </c>
      <c r="V4214" s="89" t="n">
        <f aca="false">EXP(T4214)</f>
        <v>2.97062242904172</v>
      </c>
      <c r="W4214" s="89" t="n">
        <f aca="false">EXP(U4214)</f>
        <v>1.08922822398099</v>
      </c>
      <c r="X4214" s="89" t="n">
        <f aca="false">V4214^$D$21</f>
        <v>1.38629046688494</v>
      </c>
      <c r="Y4214" s="89" t="n">
        <f aca="false">X4214-W4214</f>
        <v>0.297062242903953</v>
      </c>
      <c r="Z4214" s="89" t="n">
        <f aca="false">(W4214^(1-$D$25)-1)/(1-$D$25)</f>
        <v>0.0695525587957649</v>
      </c>
      <c r="AA4214" s="89" t="n">
        <f aca="false">EXP(-$D$20*$I4214)*Z4214</f>
        <v>0.00103674159021375</v>
      </c>
      <c r="AB4214" s="71" t="n">
        <f aca="false">AB4213+AA4214</f>
        <v>71.2207932741206</v>
      </c>
      <c r="AK4214" s="89" t="n">
        <f aca="false">EXP(-$D$20*$I4214)*(W4214^(1-$D$24)-1)/(1-$D$24)</f>
        <v>0.00122107059133687</v>
      </c>
      <c r="AL4214" s="89"/>
      <c r="AM4214" s="89" t="n">
        <f aca="false">EXP(-$D$20*$I4214)*(M4214^(1-$D$25)-1)/(1-$D$25)</f>
        <v>0.0010367439709555</v>
      </c>
      <c r="AN4214" s="71" t="n">
        <f aca="false">AN4213+AM4214</f>
        <v>75.8248377408217</v>
      </c>
    </row>
    <row r="4215" customFormat="false" ht="12.75" hidden="false" customHeight="false" outlineLevel="0" collapsed="false">
      <c r="I4215" s="1" t="n">
        <f aca="false">I4214+0.025</f>
        <v>105.175000000007</v>
      </c>
      <c r="J4215" s="89" t="n">
        <f aca="false">$F$29+EXP($B$47*I4215)*($J$8-$F$29)</f>
        <v>1.08877207859044</v>
      </c>
      <c r="K4215" s="89" t="n">
        <f aca="false">$F$31+EXP($B$47*I4215)*($K$8-$F$31)</f>
        <v>0.0854696382323691</v>
      </c>
      <c r="L4215" s="89" t="n">
        <f aca="false">EXP(J4215)</f>
        <v>2.97062413912578</v>
      </c>
      <c r="M4215" s="89" t="n">
        <f aca="false">EXP(K4215)</f>
        <v>1.08922848993971</v>
      </c>
      <c r="N4215" s="89" t="n">
        <f aca="false">L4215^$D$21</f>
        <v>1.38629070629666</v>
      </c>
      <c r="O4215" s="89" t="n">
        <f aca="false">N4215-M4215</f>
        <v>0.297062216356955</v>
      </c>
      <c r="P4215" s="89" t="n">
        <f aca="false">(M4215^(1-$D$24)-1)/(1-$D$24)</f>
        <v>0.081918982806487</v>
      </c>
      <c r="Q4215" s="89" t="n">
        <f aca="false">EXP(-$D$20*$I4215)*P4215</f>
        <v>0.00121985346917833</v>
      </c>
      <c r="S4215" s="1" t="n">
        <f aca="false">S4214+0.1</f>
        <v>420.700000000027</v>
      </c>
      <c r="T4215" s="89" t="n">
        <f aca="false">$F$29+EXP($B$73*S4215)*($T$8-$F$29)</f>
        <v>1.08877150292536</v>
      </c>
      <c r="U4215" s="89" t="n">
        <f aca="false">$F$31+EXP($B$73*S4215)*($U$8-$F$31)</f>
        <v>0.0854693940606865</v>
      </c>
      <c r="V4215" s="89" t="n">
        <f aca="false">EXP(T4215)</f>
        <v>2.97062242904169</v>
      </c>
      <c r="W4215" s="89" t="n">
        <f aca="false">EXP(U4215)</f>
        <v>1.08922822398099</v>
      </c>
      <c r="X4215" s="89" t="n">
        <f aca="false">V4215^$D$21</f>
        <v>1.38629046688494</v>
      </c>
      <c r="Y4215" s="89" t="n">
        <f aca="false">X4215-W4215</f>
        <v>0.297062242903952</v>
      </c>
      <c r="Z4215" s="89" t="n">
        <f aca="false">(W4215^(1-$D$25)-1)/(1-$D$25)</f>
        <v>0.0695525587957635</v>
      </c>
      <c r="AA4215" s="89" t="n">
        <f aca="false">EXP(-$D$20*$I4215)*Z4215</f>
        <v>0.00103570536682156</v>
      </c>
      <c r="AB4215" s="71" t="n">
        <f aca="false">AB4214+AA4215</f>
        <v>71.2218289794874</v>
      </c>
      <c r="AK4215" s="89" t="n">
        <f aca="false">EXP(-$D$20*$I4215)*(W4215^(1-$D$24)-1)/(1-$D$24)</f>
        <v>0.00121985013107734</v>
      </c>
      <c r="AL4215" s="89"/>
      <c r="AM4215" s="89" t="n">
        <f aca="false">EXP(-$D$20*$I4215)*(M4215^(1-$D$25)-1)/(1-$D$25)</f>
        <v>0.00103570773832476</v>
      </c>
      <c r="AN4215" s="71" t="n">
        <f aca="false">AN4214+AM4215</f>
        <v>75.82587344856</v>
      </c>
    </row>
    <row r="4216" customFormat="false" ht="12.75" hidden="false" customHeight="false" outlineLevel="0" collapsed="false">
      <c r="I4216" s="1" t="n">
        <f aca="false">I4215+0.025</f>
        <v>105.200000000007</v>
      </c>
      <c r="J4216" s="89" t="n">
        <f aca="false">$F$29+EXP($B$47*I4216)*($J$8-$F$29)</f>
        <v>1.08877207693026</v>
      </c>
      <c r="K4216" s="89" t="n">
        <f aca="false">$F$31+EXP($B$47*I4216)*($K$8-$F$31)</f>
        <v>0.0854696375281953</v>
      </c>
      <c r="L4216" s="89" t="n">
        <f aca="false">EXP(J4216)</f>
        <v>2.97062413419402</v>
      </c>
      <c r="M4216" s="89" t="n">
        <f aca="false">EXP(K4216)</f>
        <v>1.0892284891727</v>
      </c>
      <c r="N4216" s="89" t="n">
        <f aca="false">L4216^$D$21</f>
        <v>1.38629070560621</v>
      </c>
      <c r="O4216" s="89" t="n">
        <f aca="false">N4216-M4216</f>
        <v>0.297062216433514</v>
      </c>
      <c r="P4216" s="89" t="n">
        <f aca="false">(M4216^(1-$D$24)-1)/(1-$D$24)</f>
        <v>0.0819189821599984</v>
      </c>
      <c r="Q4216" s="89" t="n">
        <f aca="false">EXP(-$D$20*$I4216)*P4216</f>
        <v>0.0012186342158154</v>
      </c>
      <c r="S4216" s="1" t="n">
        <f aca="false">S4215+0.1</f>
        <v>420.800000000027</v>
      </c>
      <c r="T4216" s="89" t="n">
        <f aca="false">$F$29+EXP($B$73*S4216)*($T$8-$F$29)</f>
        <v>1.08877150292535</v>
      </c>
      <c r="U4216" s="89" t="n">
        <f aca="false">$F$31+EXP($B$73*S4216)*($U$8-$F$31)</f>
        <v>0.0854693940606845</v>
      </c>
      <c r="V4216" s="89" t="n">
        <f aca="false">EXP(T4216)</f>
        <v>2.97062242904167</v>
      </c>
      <c r="W4216" s="89" t="n">
        <f aca="false">EXP(U4216)</f>
        <v>1.08922822398098</v>
      </c>
      <c r="X4216" s="89" t="n">
        <f aca="false">V4216^$D$21</f>
        <v>1.38629046688493</v>
      </c>
      <c r="Y4216" s="89" t="n">
        <f aca="false">X4216-W4216</f>
        <v>0.297062242903951</v>
      </c>
      <c r="Z4216" s="89" t="n">
        <f aca="false">(W4216^(1-$D$25)-1)/(1-$D$25)</f>
        <v>0.0695525587957622</v>
      </c>
      <c r="AA4216" s="89" t="n">
        <f aca="false">EXP(-$D$20*$I4216)*Z4216</f>
        <v>0.00103467017913483</v>
      </c>
      <c r="AB4216" s="71" t="n">
        <f aca="false">AB4215+AA4216</f>
        <v>71.2228636496665</v>
      </c>
      <c r="AK4216" s="89" t="n">
        <f aca="false">EXP(-$D$20*$I4216)*(W4216^(1-$D$24)-1)/(1-$D$24)</f>
        <v>0.00121863089066804</v>
      </c>
      <c r="AL4216" s="89"/>
      <c r="AM4216" s="89" t="n">
        <f aca="false">EXP(-$D$20*$I4216)*(M4216^(1-$D$25)-1)/(1-$D$25)</f>
        <v>0.00103467254143532</v>
      </c>
      <c r="AN4216" s="71" t="n">
        <f aca="false">AN4215+AM4216</f>
        <v>75.8269081211015</v>
      </c>
    </row>
    <row r="4217" customFormat="false" ht="12.75" hidden="false" customHeight="false" outlineLevel="0" collapsed="false">
      <c r="I4217" s="1" t="n">
        <f aca="false">I4216+0.025</f>
        <v>105.225000000007</v>
      </c>
      <c r="J4217" s="89" t="n">
        <f aca="false">$F$29+EXP($B$47*I4217)*($J$8-$F$29)</f>
        <v>1.08877207527487</v>
      </c>
      <c r="K4217" s="89" t="n">
        <f aca="false">$F$31+EXP($B$47*I4217)*($K$8-$F$31)</f>
        <v>0.0854696368260522</v>
      </c>
      <c r="L4217" s="89" t="n">
        <f aca="false">EXP(J4217)</f>
        <v>2.97062412927647</v>
      </c>
      <c r="M4217" s="89" t="n">
        <f aca="false">EXP(K4217)</f>
        <v>1.08922848840791</v>
      </c>
      <c r="N4217" s="89" t="n">
        <f aca="false">L4217^$D$21</f>
        <v>1.38629070491776</v>
      </c>
      <c r="O4217" s="89" t="n">
        <f aca="false">N4217-M4217</f>
        <v>0.297062216509852</v>
      </c>
      <c r="P4217" s="89" t="n">
        <f aca="false">(M4217^(1-$D$24)-1)/(1-$D$24)</f>
        <v>0.0819189815153741</v>
      </c>
      <c r="Q4217" s="89" t="n">
        <f aca="false">EXP(-$D$20*$I4217)*P4217</f>
        <v>0.00121741618113374</v>
      </c>
      <c r="S4217" s="1" t="n">
        <f aca="false">S4216+0.1</f>
        <v>420.900000000027</v>
      </c>
      <c r="T4217" s="89" t="n">
        <f aca="false">$F$29+EXP($B$73*S4217)*($T$8-$F$29)</f>
        <v>1.08877150292535</v>
      </c>
      <c r="U4217" s="89" t="n">
        <f aca="false">$F$31+EXP($B$73*S4217)*($U$8-$F$31)</f>
        <v>0.0854693940606825</v>
      </c>
      <c r="V4217" s="89" t="n">
        <f aca="false">EXP(T4217)</f>
        <v>2.97062242904165</v>
      </c>
      <c r="W4217" s="89" t="n">
        <f aca="false">EXP(U4217)</f>
        <v>1.08922822398098</v>
      </c>
      <c r="X4217" s="89" t="n">
        <f aca="false">V4217^$D$21</f>
        <v>1.38629046688493</v>
      </c>
      <c r="Y4217" s="89" t="n">
        <f aca="false">X4217-W4217</f>
        <v>0.29706224290395</v>
      </c>
      <c r="Z4217" s="89" t="n">
        <f aca="false">(W4217^(1-$D$25)-1)/(1-$D$25)</f>
        <v>0.069552558795761</v>
      </c>
      <c r="AA4217" s="89" t="n">
        <f aca="false">EXP(-$D$20*$I4217)*Z4217</f>
        <v>0.00103363602611836</v>
      </c>
      <c r="AB4217" s="71" t="n">
        <f aca="false">AB4216+AA4217</f>
        <v>71.2238972856926</v>
      </c>
      <c r="AK4217" s="89" t="n">
        <f aca="false">EXP(-$D$20*$I4217)*(W4217^(1-$D$24)-1)/(1-$D$24)</f>
        <v>0.00121741286888974</v>
      </c>
      <c r="AL4217" s="89"/>
      <c r="AM4217" s="89" t="n">
        <f aca="false">EXP(-$D$20*$I4217)*(M4217^(1-$D$25)-1)/(1-$D$25)</f>
        <v>0.00103363837925186</v>
      </c>
      <c r="AN4217" s="71" t="n">
        <f aca="false">AN4216+AM4217</f>
        <v>75.8279417594807</v>
      </c>
    </row>
    <row r="4218" customFormat="false" ht="12.75" hidden="false" customHeight="false" outlineLevel="0" collapsed="false">
      <c r="I4218" s="1" t="n">
        <f aca="false">I4217+0.025</f>
        <v>105.250000000007</v>
      </c>
      <c r="J4218" s="89" t="n">
        <f aca="false">$F$29+EXP($B$47*I4218)*($J$8-$F$29)</f>
        <v>1.08877207362425</v>
      </c>
      <c r="K4218" s="89" t="n">
        <f aca="false">$F$31+EXP($B$47*I4218)*($K$8-$F$31)</f>
        <v>0.085469636125934</v>
      </c>
      <c r="L4218" s="89" t="n">
        <f aca="false">EXP(J4218)</f>
        <v>2.97062412437311</v>
      </c>
      <c r="M4218" s="89" t="n">
        <f aca="false">EXP(K4218)</f>
        <v>1.08922848764532</v>
      </c>
      <c r="N4218" s="89" t="n">
        <f aca="false">L4218^$D$21</f>
        <v>1.38629070423129</v>
      </c>
      <c r="O4218" s="89" t="n">
        <f aca="false">N4218-M4218</f>
        <v>0.297062216585971</v>
      </c>
      <c r="P4218" s="89" t="n">
        <f aca="false">(M4218^(1-$D$24)-1)/(1-$D$24)</f>
        <v>0.081918980872609</v>
      </c>
      <c r="Q4218" s="89" t="n">
        <f aca="false">EXP(-$D$20*$I4218)*P4218</f>
        <v>0.00121619936391511</v>
      </c>
      <c r="S4218" s="1" t="n">
        <f aca="false">S4217+0.1</f>
        <v>421.000000000027</v>
      </c>
      <c r="T4218" s="89" t="n">
        <f aca="false">$F$29+EXP($B$73*S4218)*($T$8-$F$29)</f>
        <v>1.08877150292534</v>
      </c>
      <c r="U4218" s="89" t="n">
        <f aca="false">$F$31+EXP($B$73*S4218)*($U$8-$F$31)</f>
        <v>0.0854693940606805</v>
      </c>
      <c r="V4218" s="89" t="n">
        <f aca="false">EXP(T4218)</f>
        <v>2.97062242904163</v>
      </c>
      <c r="W4218" s="89" t="n">
        <f aca="false">EXP(U4218)</f>
        <v>1.08922822398098</v>
      </c>
      <c r="X4218" s="89" t="n">
        <f aca="false">V4218^$D$21</f>
        <v>1.38629046688493</v>
      </c>
      <c r="Y4218" s="89" t="n">
        <f aca="false">X4218-W4218</f>
        <v>0.297062242903949</v>
      </c>
      <c r="Z4218" s="89" t="n">
        <f aca="false">(W4218^(1-$D$25)-1)/(1-$D$25)</f>
        <v>0.0695525587957597</v>
      </c>
      <c r="AA4218" s="89" t="n">
        <f aca="false">EXP(-$D$20*$I4218)*Z4218</f>
        <v>0.00103260290673801</v>
      </c>
      <c r="AB4218" s="71" t="n">
        <f aca="false">AB4217+AA4218</f>
        <v>71.2249298885994</v>
      </c>
      <c r="AK4218" s="89" t="n">
        <f aca="false">EXP(-$D$20*$I4218)*(W4218^(1-$D$24)-1)/(1-$D$24)</f>
        <v>0.0012161960645244</v>
      </c>
      <c r="AL4218" s="89"/>
      <c r="AM4218" s="89" t="n">
        <f aca="false">EXP(-$D$20*$I4218)*(M4218^(1-$D$25)-1)/(1-$D$25)</f>
        <v>0.00103260525074008</v>
      </c>
      <c r="AN4218" s="71" t="n">
        <f aca="false">AN4217+AM4218</f>
        <v>75.8289743647315</v>
      </c>
    </row>
    <row r="4219" customFormat="false" ht="12.75" hidden="false" customHeight="false" outlineLevel="0" collapsed="false">
      <c r="I4219" s="1" t="n">
        <f aca="false">I4218+0.025</f>
        <v>105.275000000007</v>
      </c>
      <c r="J4219" s="89" t="n">
        <f aca="false">$F$29+EXP($B$47*I4219)*($J$8-$F$29)</f>
        <v>1.0887720719784</v>
      </c>
      <c r="K4219" s="89" t="n">
        <f aca="false">$F$31+EXP($B$47*I4219)*($K$8-$F$31)</f>
        <v>0.0854696354278349</v>
      </c>
      <c r="L4219" s="89" t="n">
        <f aca="false">EXP(J4219)</f>
        <v>2.97062411948389</v>
      </c>
      <c r="M4219" s="89" t="n">
        <f aca="false">EXP(K4219)</f>
        <v>1.08922848688493</v>
      </c>
      <c r="N4219" s="89" t="n">
        <f aca="false">L4219^$D$21</f>
        <v>1.3862907035468</v>
      </c>
      <c r="O4219" s="89" t="n">
        <f aca="false">N4219-M4219</f>
        <v>0.29706221666187</v>
      </c>
      <c r="P4219" s="89" t="n">
        <f aca="false">(M4219^(1-$D$24)-1)/(1-$D$24)</f>
        <v>0.0819189802316973</v>
      </c>
      <c r="Q4219" s="89" t="n">
        <f aca="false">EXP(-$D$20*$I4219)*P4219</f>
        <v>0.00121498376294253</v>
      </c>
      <c r="S4219" s="1" t="n">
        <f aca="false">S4218+0.1</f>
        <v>421.100000000027</v>
      </c>
      <c r="T4219" s="89" t="n">
        <f aca="false">$F$29+EXP($B$73*S4219)*($T$8-$F$29)</f>
        <v>1.08877150292533</v>
      </c>
      <c r="U4219" s="89" t="n">
        <f aca="false">$F$31+EXP($B$73*S4219)*($U$8-$F$31)</f>
        <v>0.0854693940606786</v>
      </c>
      <c r="V4219" s="89" t="n">
        <f aca="false">EXP(T4219)</f>
        <v>2.97062242904161</v>
      </c>
      <c r="W4219" s="89" t="n">
        <f aca="false">EXP(U4219)</f>
        <v>1.08922822398098</v>
      </c>
      <c r="X4219" s="89" t="n">
        <f aca="false">V4219^$D$21</f>
        <v>1.38629046688493</v>
      </c>
      <c r="Y4219" s="89" t="n">
        <f aca="false">X4219-W4219</f>
        <v>0.297062242903948</v>
      </c>
      <c r="Z4219" s="89" t="n">
        <f aca="false">(W4219^(1-$D$25)-1)/(1-$D$25)</f>
        <v>0.0695525587957584</v>
      </c>
      <c r="AA4219" s="89" t="n">
        <f aca="false">EXP(-$D$20*$I4219)*Z4219</f>
        <v>0.00103157081996065</v>
      </c>
      <c r="AB4219" s="71" t="n">
        <f aca="false">AB4218+AA4219</f>
        <v>71.2259614594193</v>
      </c>
      <c r="AK4219" s="89" t="n">
        <f aca="false">EXP(-$D$20*$I4219)*(W4219^(1-$D$24)-1)/(1-$D$24)</f>
        <v>0.00121498047635523</v>
      </c>
      <c r="AL4219" s="89"/>
      <c r="AM4219" s="89" t="n">
        <f aca="false">EXP(-$D$20*$I4219)*(M4219^(1-$D$25)-1)/(1-$D$25)</f>
        <v>0.00103157315486673</v>
      </c>
      <c r="AN4219" s="71" t="n">
        <f aca="false">AN4218+AM4219</f>
        <v>75.8300059378863</v>
      </c>
    </row>
    <row r="4220" customFormat="false" ht="12.75" hidden="false" customHeight="false" outlineLevel="0" collapsed="false">
      <c r="I4220" s="1" t="n">
        <f aca="false">I4219+0.025</f>
        <v>105.300000000007</v>
      </c>
      <c r="J4220" s="89" t="n">
        <f aca="false">$F$29+EXP($B$47*I4220)*($J$8-$F$29)</f>
        <v>1.08877207033729</v>
      </c>
      <c r="K4220" s="89" t="n">
        <f aca="false">$F$31+EXP($B$47*I4220)*($K$8-$F$31)</f>
        <v>0.0854696347317491</v>
      </c>
      <c r="L4220" s="89" t="n">
        <f aca="false">EXP(J4220)</f>
        <v>2.97062411460877</v>
      </c>
      <c r="M4220" s="89" t="n">
        <f aca="false">EXP(K4220)</f>
        <v>1.08922848612673</v>
      </c>
      <c r="N4220" s="89" t="n">
        <f aca="false">L4220^$D$21</f>
        <v>1.38629070286428</v>
      </c>
      <c r="O4220" s="89" t="n">
        <f aca="false">N4220-M4220</f>
        <v>0.297062216737549</v>
      </c>
      <c r="P4220" s="89" t="n">
        <f aca="false">(M4220^(1-$D$24)-1)/(1-$D$24)</f>
        <v>0.0819189795926343</v>
      </c>
      <c r="Q4220" s="89" t="n">
        <f aca="false">EXP(-$D$20*$I4220)*P4220</f>
        <v>0.00121376937700021</v>
      </c>
      <c r="S4220" s="1" t="n">
        <f aca="false">S4219+0.1</f>
        <v>421.200000000027</v>
      </c>
      <c r="T4220" s="89" t="n">
        <f aca="false">$F$29+EXP($B$73*S4220)*($T$8-$F$29)</f>
        <v>1.08877150292532</v>
      </c>
      <c r="U4220" s="89" t="n">
        <f aca="false">$F$31+EXP($B$73*S4220)*($U$8-$F$31)</f>
        <v>0.0854693940606766</v>
      </c>
      <c r="V4220" s="89" t="n">
        <f aca="false">EXP(T4220)</f>
        <v>2.97062242904159</v>
      </c>
      <c r="W4220" s="89" t="n">
        <f aca="false">EXP(U4220)</f>
        <v>1.08922822398098</v>
      </c>
      <c r="X4220" s="89" t="n">
        <f aca="false">V4220^$D$21</f>
        <v>1.38629046688492</v>
      </c>
      <c r="Y4220" s="89" t="n">
        <f aca="false">X4220-W4220</f>
        <v>0.297062242903948</v>
      </c>
      <c r="Z4220" s="89" t="n">
        <f aca="false">(W4220^(1-$D$25)-1)/(1-$D$25)</f>
        <v>0.0695525587957572</v>
      </c>
      <c r="AA4220" s="89" t="n">
        <f aca="false">EXP(-$D$20*$I4220)*Z4220</f>
        <v>0.00103053976475419</v>
      </c>
      <c r="AB4220" s="71" t="n">
        <f aca="false">AB4219+AA4220</f>
        <v>71.2269919991841</v>
      </c>
      <c r="AK4220" s="89" t="n">
        <f aca="false">EXP(-$D$20*$I4220)*(W4220^(1-$D$24)-1)/(1-$D$24)</f>
        <v>0.00121376610316665</v>
      </c>
      <c r="AL4220" s="89"/>
      <c r="AM4220" s="89" t="n">
        <f aca="false">EXP(-$D$20*$I4220)*(M4220^(1-$D$25)-1)/(1-$D$25)</f>
        <v>0.00103054209059959</v>
      </c>
      <c r="AN4220" s="71" t="n">
        <f aca="false">AN4219+AM4220</f>
        <v>75.8310364799769</v>
      </c>
    </row>
    <row r="4221" customFormat="false" ht="12.75" hidden="false" customHeight="false" outlineLevel="0" collapsed="false">
      <c r="I4221" s="1" t="n">
        <f aca="false">I4220+0.025</f>
        <v>105.325000000007</v>
      </c>
      <c r="J4221" s="89" t="n">
        <f aca="false">$F$29+EXP($B$47*I4221)*($J$8-$F$29)</f>
        <v>1.08877206870091</v>
      </c>
      <c r="K4221" s="89" t="n">
        <f aca="false">$F$31+EXP($B$47*I4221)*($K$8-$F$31)</f>
        <v>0.0854696340376708</v>
      </c>
      <c r="L4221" s="89" t="n">
        <f aca="false">EXP(J4221)</f>
        <v>2.97062410974771</v>
      </c>
      <c r="M4221" s="89" t="n">
        <f aca="false">EXP(K4221)</f>
        <v>1.08922848537072</v>
      </c>
      <c r="N4221" s="89" t="n">
        <f aca="false">L4221^$D$21</f>
        <v>1.38629070218373</v>
      </c>
      <c r="O4221" s="89" t="n">
        <f aca="false">N4221-M4221</f>
        <v>0.297062216813011</v>
      </c>
      <c r="P4221" s="89" t="n">
        <f aca="false">(M4221^(1-$D$24)-1)/(1-$D$24)</f>
        <v>0.0819189789554141</v>
      </c>
      <c r="Q4221" s="89" t="n">
        <f aca="false">EXP(-$D$20*$I4221)*P4221</f>
        <v>0.00121255620487359</v>
      </c>
      <c r="S4221" s="1" t="n">
        <f aca="false">S4220+0.1</f>
        <v>421.300000000027</v>
      </c>
      <c r="T4221" s="89" t="n">
        <f aca="false">$F$29+EXP($B$73*S4221)*($T$8-$F$29)</f>
        <v>1.08877150292532</v>
      </c>
      <c r="U4221" s="89" t="n">
        <f aca="false">$F$31+EXP($B$73*S4221)*($U$8-$F$31)</f>
        <v>0.0854693940606747</v>
      </c>
      <c r="V4221" s="89" t="n">
        <f aca="false">EXP(T4221)</f>
        <v>2.97062242904157</v>
      </c>
      <c r="W4221" s="89" t="n">
        <f aca="false">EXP(U4221)</f>
        <v>1.08922822398097</v>
      </c>
      <c r="X4221" s="89" t="n">
        <f aca="false">V4221^$D$21</f>
        <v>1.38629046688492</v>
      </c>
      <c r="Y4221" s="89" t="n">
        <f aca="false">X4221-W4221</f>
        <v>0.297062242903947</v>
      </c>
      <c r="Z4221" s="89" t="n">
        <f aca="false">(W4221^(1-$D$25)-1)/(1-$D$25)</f>
        <v>0.0695525587957558</v>
      </c>
      <c r="AA4221" s="89" t="n">
        <f aca="false">EXP(-$D$20*$I4221)*Z4221</f>
        <v>0.00102950974008759</v>
      </c>
      <c r="AB4221" s="71" t="n">
        <f aca="false">AB4220+AA4221</f>
        <v>71.2280215089242</v>
      </c>
      <c r="AK4221" s="89" t="n">
        <f aca="false">EXP(-$D$20*$I4221)*(W4221^(1-$D$24)-1)/(1-$D$24)</f>
        <v>0.00121255294374426</v>
      </c>
      <c r="AL4221" s="89"/>
      <c r="AM4221" s="89" t="n">
        <f aca="false">EXP(-$D$20*$I4221)*(M4221^(1-$D$25)-1)/(1-$D$25)</f>
        <v>0.00102951205690746</v>
      </c>
      <c r="AN4221" s="71" t="n">
        <f aca="false">AN4220+AM4221</f>
        <v>75.8320659920338</v>
      </c>
    </row>
    <row r="4222" customFormat="false" ht="12.75" hidden="false" customHeight="false" outlineLevel="0" collapsed="false">
      <c r="I4222" s="1" t="n">
        <f aca="false">I4221+0.025</f>
        <v>105.350000000007</v>
      </c>
      <c r="J4222" s="89" t="n">
        <f aca="false">$F$29+EXP($B$47*I4222)*($J$8-$F$29)</f>
        <v>1.08877206706925</v>
      </c>
      <c r="K4222" s="89" t="n">
        <f aca="false">$F$31+EXP($B$47*I4222)*($K$8-$F$31)</f>
        <v>0.0854696333455941</v>
      </c>
      <c r="L4222" s="89" t="n">
        <f aca="false">EXP(J4222)</f>
        <v>2.97062410490066</v>
      </c>
      <c r="M4222" s="89" t="n">
        <f aca="false">EXP(K4222)</f>
        <v>1.08922848461689</v>
      </c>
      <c r="N4222" s="89" t="n">
        <f aca="false">L4222^$D$21</f>
        <v>1.38629070150515</v>
      </c>
      <c r="O4222" s="89" t="n">
        <f aca="false">N4222-M4222</f>
        <v>0.297062216888255</v>
      </c>
      <c r="P4222" s="89" t="n">
        <f aca="false">(M4222^(1-$D$24)-1)/(1-$D$24)</f>
        <v>0.0819189783200316</v>
      </c>
      <c r="Q4222" s="89" t="n">
        <f aca="false">EXP(-$D$20*$I4222)*P4222</f>
        <v>0.00121134424534931</v>
      </c>
      <c r="S4222" s="1" t="n">
        <f aca="false">S4221+0.1</f>
        <v>421.400000000027</v>
      </c>
      <c r="T4222" s="89" t="n">
        <f aca="false">$F$29+EXP($B$73*S4222)*($T$8-$F$29)</f>
        <v>1.08877150292531</v>
      </c>
      <c r="U4222" s="89" t="n">
        <f aca="false">$F$31+EXP($B$73*S4222)*($U$8-$F$31)</f>
        <v>0.0854693940606728</v>
      </c>
      <c r="V4222" s="89" t="n">
        <f aca="false">EXP(T4222)</f>
        <v>2.97062242904154</v>
      </c>
      <c r="W4222" s="89" t="n">
        <f aca="false">EXP(U4222)</f>
        <v>1.08922822398097</v>
      </c>
      <c r="X4222" s="89" t="n">
        <f aca="false">V4222^$D$21</f>
        <v>1.38629046688492</v>
      </c>
      <c r="Y4222" s="89" t="n">
        <f aca="false">X4222-W4222</f>
        <v>0.297062242903946</v>
      </c>
      <c r="Z4222" s="89" t="n">
        <f aca="false">(W4222^(1-$D$25)-1)/(1-$D$25)</f>
        <v>0.0695525587957546</v>
      </c>
      <c r="AA4222" s="89" t="n">
        <f aca="false">EXP(-$D$20*$I4222)*Z4222</f>
        <v>0.00102848074493081</v>
      </c>
      <c r="AB4222" s="71" t="n">
        <f aca="false">AB4221+AA4222</f>
        <v>71.2290499896691</v>
      </c>
      <c r="AK4222" s="89" t="n">
        <f aca="false">EXP(-$D$20*$I4222)*(W4222^(1-$D$24)-1)/(1-$D$24)</f>
        <v>0.00121134099687492</v>
      </c>
      <c r="AL4222" s="89"/>
      <c r="AM4222" s="89" t="n">
        <f aca="false">EXP(-$D$20*$I4222)*(M4222^(1-$D$25)-1)/(1-$D$25)</f>
        <v>0.00102848305276017</v>
      </c>
      <c r="AN4222" s="71" t="n">
        <f aca="false">AN4221+AM4222</f>
        <v>75.8330944750866</v>
      </c>
    </row>
    <row r="4223" customFormat="false" ht="12.75" hidden="false" customHeight="false" outlineLevel="0" collapsed="false">
      <c r="I4223" s="1" t="n">
        <f aca="false">I4222+0.025</f>
        <v>105.375000000007</v>
      </c>
      <c r="J4223" s="89" t="n">
        <f aca="false">$F$29+EXP($B$47*I4223)*($J$8-$F$29)</f>
        <v>1.0887720654423</v>
      </c>
      <c r="K4223" s="89" t="n">
        <f aca="false">$F$31+EXP($B$47*I4223)*($K$8-$F$31)</f>
        <v>0.0854696326555133</v>
      </c>
      <c r="L4223" s="89" t="n">
        <f aca="false">EXP(J4223)</f>
        <v>2.9706241000676</v>
      </c>
      <c r="M4223" s="89" t="n">
        <f aca="false">EXP(K4223)</f>
        <v>1.08922848386524</v>
      </c>
      <c r="N4223" s="89" t="n">
        <f aca="false">L4223^$D$21</f>
        <v>1.38629070082852</v>
      </c>
      <c r="O4223" s="89" t="n">
        <f aca="false">N4223-M4223</f>
        <v>0.297062216963282</v>
      </c>
      <c r="P4223" s="89" t="n">
        <f aca="false">(M4223^(1-$D$24)-1)/(1-$D$24)</f>
        <v>0.0819189776864815</v>
      </c>
      <c r="Q4223" s="89" t="n">
        <f aca="false">EXP(-$D$20*$I4223)*P4223</f>
        <v>0.00121013349721524</v>
      </c>
      <c r="S4223" s="1" t="n">
        <f aca="false">S4222+0.1</f>
        <v>421.500000000027</v>
      </c>
      <c r="T4223" s="89" t="n">
        <f aca="false">$F$29+EXP($B$73*S4223)*($T$8-$F$29)</f>
        <v>1.0887715029253</v>
      </c>
      <c r="U4223" s="89" t="n">
        <f aca="false">$F$31+EXP($B$73*S4223)*($U$8-$F$31)</f>
        <v>0.0854693940606709</v>
      </c>
      <c r="V4223" s="89" t="n">
        <f aca="false">EXP(T4223)</f>
        <v>2.97062242904152</v>
      </c>
      <c r="W4223" s="89" t="n">
        <f aca="false">EXP(U4223)</f>
        <v>1.08922822398097</v>
      </c>
      <c r="X4223" s="89" t="n">
        <f aca="false">V4223^$D$21</f>
        <v>1.38629046688491</v>
      </c>
      <c r="Y4223" s="89" t="n">
        <f aca="false">X4223-W4223</f>
        <v>0.297062242903945</v>
      </c>
      <c r="Z4223" s="89" t="n">
        <f aca="false">(W4223^(1-$D$25)-1)/(1-$D$25)</f>
        <v>0.0695525587957534</v>
      </c>
      <c r="AA4223" s="89" t="n">
        <f aca="false">EXP(-$D$20*$I4223)*Z4223</f>
        <v>0.00102745277825486</v>
      </c>
      <c r="AB4223" s="71" t="n">
        <f aca="false">AB4222+AA4223</f>
        <v>71.2300774424474</v>
      </c>
      <c r="AK4223" s="89" t="n">
        <f aca="false">EXP(-$D$20*$I4223)*(W4223^(1-$D$24)-1)/(1-$D$24)</f>
        <v>0.00121013026134668</v>
      </c>
      <c r="AL4223" s="89"/>
      <c r="AM4223" s="89" t="n">
        <f aca="false">EXP(-$D$20*$I4223)*(M4223^(1-$D$25)-1)/(1-$D$25)</f>
        <v>0.00102745507712861</v>
      </c>
      <c r="AN4223" s="71" t="n">
        <f aca="false">AN4222+AM4223</f>
        <v>75.8341219301637</v>
      </c>
    </row>
    <row r="4224" customFormat="false" ht="12.75" hidden="false" customHeight="false" outlineLevel="0" collapsed="false">
      <c r="I4224" s="1" t="n">
        <f aca="false">I4223+0.025</f>
        <v>105.400000000007</v>
      </c>
      <c r="J4224" s="89" t="n">
        <f aca="false">$F$29+EXP($B$47*I4224)*($J$8-$F$29)</f>
        <v>1.08877206382004</v>
      </c>
      <c r="K4224" s="89" t="n">
        <f aca="false">$F$31+EXP($B$47*I4224)*($K$8-$F$31)</f>
        <v>0.0854696319674227</v>
      </c>
      <c r="L4224" s="89" t="n">
        <f aca="false">EXP(J4224)</f>
        <v>2.97062409524847</v>
      </c>
      <c r="M4224" s="89" t="n">
        <f aca="false">EXP(K4224)</f>
        <v>1.08922848311575</v>
      </c>
      <c r="N4224" s="89" t="n">
        <f aca="false">L4224^$D$21</f>
        <v>1.38629070015384</v>
      </c>
      <c r="O4224" s="89" t="n">
        <f aca="false">N4224-M4224</f>
        <v>0.297062217038092</v>
      </c>
      <c r="P4224" s="89" t="n">
        <f aca="false">(M4224^(1-$D$24)-1)/(1-$D$24)</f>
        <v>0.0819189770547587</v>
      </c>
      <c r="Q4224" s="89" t="n">
        <f aca="false">EXP(-$D$20*$I4224)*P4224</f>
        <v>0.00120892395926045</v>
      </c>
      <c r="S4224" s="1" t="n">
        <f aca="false">S4223+0.1</f>
        <v>421.600000000027</v>
      </c>
      <c r="T4224" s="89" t="n">
        <f aca="false">$F$29+EXP($B$73*S4224)*($T$8-$F$29)</f>
        <v>1.0887715029253</v>
      </c>
      <c r="U4224" s="89" t="n">
        <f aca="false">$F$31+EXP($B$73*S4224)*($U$8-$F$31)</f>
        <v>0.085469394060669</v>
      </c>
      <c r="V4224" s="89" t="n">
        <f aca="false">EXP(T4224)</f>
        <v>2.9706224290415</v>
      </c>
      <c r="W4224" s="89" t="n">
        <f aca="false">EXP(U4224)</f>
        <v>1.08922822398097</v>
      </c>
      <c r="X4224" s="89" t="n">
        <f aca="false">V4224^$D$21</f>
        <v>1.38629046688491</v>
      </c>
      <c r="Y4224" s="89" t="n">
        <f aca="false">X4224-W4224</f>
        <v>0.297062242903944</v>
      </c>
      <c r="Z4224" s="89" t="n">
        <f aca="false">(W4224^(1-$D$25)-1)/(1-$D$25)</f>
        <v>0.0695525587957521</v>
      </c>
      <c r="AA4224" s="89" t="n">
        <f aca="false">EXP(-$D$20*$I4224)*Z4224</f>
        <v>0.00102642583903178</v>
      </c>
      <c r="AB4224" s="71" t="n">
        <f aca="false">AB4223+AA4224</f>
        <v>71.2311038682864</v>
      </c>
      <c r="AK4224" s="89" t="n">
        <f aca="false">EXP(-$D$20*$I4224)*(W4224^(1-$D$24)-1)/(1-$D$24)</f>
        <v>0.0012089207359488</v>
      </c>
      <c r="AL4224" s="89"/>
      <c r="AM4224" s="89" t="n">
        <f aca="false">EXP(-$D$20*$I4224)*(M4224^(1-$D$25)-1)/(1-$D$25)</f>
        <v>0.00102642812898466</v>
      </c>
      <c r="AN4224" s="71" t="n">
        <f aca="false">AN4223+AM4224</f>
        <v>75.8351483582927</v>
      </c>
    </row>
    <row r="4225" customFormat="false" ht="12.75" hidden="false" customHeight="false" outlineLevel="0" collapsed="false">
      <c r="I4225" s="1" t="n">
        <f aca="false">I4224+0.025</f>
        <v>105.425000000007</v>
      </c>
      <c r="J4225" s="89" t="n">
        <f aca="false">$F$29+EXP($B$47*I4225)*($J$8-$F$29)</f>
        <v>1.08877206220246</v>
      </c>
      <c r="K4225" s="89" t="n">
        <f aca="false">$F$31+EXP($B$47*I4225)*($K$8-$F$31)</f>
        <v>0.0854696312813165</v>
      </c>
      <c r="L4225" s="89" t="n">
        <f aca="false">EXP(J4225)</f>
        <v>2.97062409044325</v>
      </c>
      <c r="M4225" s="89" t="n">
        <f aca="false">EXP(K4225)</f>
        <v>1.08922848236842</v>
      </c>
      <c r="N4225" s="89" t="n">
        <f aca="false">L4225^$D$21</f>
        <v>1.38629069948111</v>
      </c>
      <c r="O4225" s="89" t="n">
        <f aca="false">N4225-M4225</f>
        <v>0.297062217112687</v>
      </c>
      <c r="P4225" s="89" t="n">
        <f aca="false">(M4225^(1-$D$24)-1)/(1-$D$24)</f>
        <v>0.0819189764248574</v>
      </c>
      <c r="Q4225" s="89" t="n">
        <f aca="false">EXP(-$D$20*$I4225)*P4225</f>
        <v>0.00120771563027521</v>
      </c>
      <c r="S4225" s="1" t="n">
        <f aca="false">S4224+0.1</f>
        <v>421.700000000027</v>
      </c>
      <c r="T4225" s="89" t="n">
        <f aca="false">$F$29+EXP($B$73*S4225)*($T$8-$F$29)</f>
        <v>1.08877150292529</v>
      </c>
      <c r="U4225" s="89" t="n">
        <f aca="false">$F$31+EXP($B$73*S4225)*($U$8-$F$31)</f>
        <v>0.0854693940606671</v>
      </c>
      <c r="V4225" s="89" t="n">
        <f aca="false">EXP(T4225)</f>
        <v>2.97062242904148</v>
      </c>
      <c r="W4225" s="89" t="n">
        <f aca="false">EXP(U4225)</f>
        <v>1.08922822398096</v>
      </c>
      <c r="X4225" s="89" t="n">
        <f aca="false">V4225^$D$21</f>
        <v>1.38629046688491</v>
      </c>
      <c r="Y4225" s="89" t="n">
        <f aca="false">X4225-W4225</f>
        <v>0.297062242903943</v>
      </c>
      <c r="Z4225" s="89" t="n">
        <f aca="false">(W4225^(1-$D$25)-1)/(1-$D$25)</f>
        <v>0.0695525587957509</v>
      </c>
      <c r="AA4225" s="89" t="n">
        <f aca="false">EXP(-$D$20*$I4225)*Z4225</f>
        <v>0.00102539992623462</v>
      </c>
      <c r="AB4225" s="71" t="n">
        <f aca="false">AB4224+AA4225</f>
        <v>71.2321292682126</v>
      </c>
      <c r="AK4225" s="89" t="n">
        <f aca="false">EXP(-$D$20*$I4225)*(W4225^(1-$D$24)-1)/(1-$D$24)</f>
        <v>0.00120771241947175</v>
      </c>
      <c r="AL4225" s="89"/>
      <c r="AM4225" s="89" t="n">
        <f aca="false">EXP(-$D$20*$I4225)*(M4225^(1-$D$25)-1)/(1-$D$25)</f>
        <v>0.00102540220730125</v>
      </c>
      <c r="AN4225" s="71" t="n">
        <f aca="false">AN4224+AM4225</f>
        <v>75.8361737605</v>
      </c>
    </row>
    <row r="4226" customFormat="false" ht="12.75" hidden="false" customHeight="false" outlineLevel="0" collapsed="false">
      <c r="I4226" s="1" t="n">
        <f aca="false">I4225+0.025</f>
        <v>105.450000000007</v>
      </c>
      <c r="J4226" s="89" t="n">
        <f aca="false">$F$29+EXP($B$47*I4226)*($J$8-$F$29)</f>
        <v>1.08877206058954</v>
      </c>
      <c r="K4226" s="89" t="n">
        <f aca="false">$F$31+EXP($B$47*I4226)*($K$8-$F$31)</f>
        <v>0.0854696305971889</v>
      </c>
      <c r="L4226" s="89" t="n">
        <f aca="false">EXP(J4226)</f>
        <v>2.97062408565188</v>
      </c>
      <c r="M4226" s="89" t="n">
        <f aca="false">EXP(K4226)</f>
        <v>1.08922848162325</v>
      </c>
      <c r="N4226" s="89" t="n">
        <f aca="false">L4226^$D$21</f>
        <v>1.38629069881032</v>
      </c>
      <c r="O4226" s="89" t="n">
        <f aca="false">N4226-M4226</f>
        <v>0.297062217187067</v>
      </c>
      <c r="P4226" s="89" t="n">
        <f aca="false">(M4226^(1-$D$24)-1)/(1-$D$24)</f>
        <v>0.081918975796773</v>
      </c>
      <c r="Q4226" s="89" t="n">
        <f aca="false">EXP(-$D$20*$I4226)*P4226</f>
        <v>0.00120650850905105</v>
      </c>
      <c r="S4226" s="1" t="n">
        <f aca="false">S4225+0.1</f>
        <v>421.800000000027</v>
      </c>
      <c r="T4226" s="89" t="n">
        <f aca="false">$F$29+EXP($B$73*S4226)*($T$8-$F$29)</f>
        <v>1.08877150292528</v>
      </c>
      <c r="U4226" s="89" t="n">
        <f aca="false">$F$31+EXP($B$73*S4226)*($U$8-$F$31)</f>
        <v>0.0854693940606652</v>
      </c>
      <c r="V4226" s="89" t="n">
        <f aca="false">EXP(T4226)</f>
        <v>2.97062242904146</v>
      </c>
      <c r="W4226" s="89" t="n">
        <f aca="false">EXP(U4226)</f>
        <v>1.08922822398096</v>
      </c>
      <c r="X4226" s="89" t="n">
        <f aca="false">V4226^$D$21</f>
        <v>1.38629046688491</v>
      </c>
      <c r="Y4226" s="89" t="n">
        <f aca="false">X4226-W4226</f>
        <v>0.297062242903942</v>
      </c>
      <c r="Z4226" s="89" t="n">
        <f aca="false">(W4226^(1-$D$25)-1)/(1-$D$25)</f>
        <v>0.0695525587957497</v>
      </c>
      <c r="AA4226" s="89" t="n">
        <f aca="false">EXP(-$D$20*$I4226)*Z4226</f>
        <v>0.00102437503883747</v>
      </c>
      <c r="AB4226" s="71" t="n">
        <f aca="false">AB4225+AA4226</f>
        <v>71.2331536432515</v>
      </c>
      <c r="AK4226" s="89" t="n">
        <f aca="false">EXP(-$D$20*$I4226)*(W4226^(1-$D$24)-1)/(1-$D$24)</f>
        <v>0.00120650531070723</v>
      </c>
      <c r="AL4226" s="89"/>
      <c r="AM4226" s="89" t="n">
        <f aca="false">EXP(-$D$20*$I4226)*(M4226^(1-$D$25)-1)/(1-$D$25)</f>
        <v>0.00102437731105234</v>
      </c>
      <c r="AN4226" s="71" t="n">
        <f aca="false">AN4225+AM4226</f>
        <v>75.8371981378111</v>
      </c>
    </row>
    <row r="4227" customFormat="false" ht="12.75" hidden="false" customHeight="false" outlineLevel="0" collapsed="false">
      <c r="I4227" s="1" t="n">
        <f aca="false">I4226+0.025</f>
        <v>105.475000000007</v>
      </c>
      <c r="J4227" s="89" t="n">
        <f aca="false">$F$29+EXP($B$47*I4227)*($J$8-$F$29)</f>
        <v>1.08877205898127</v>
      </c>
      <c r="K4227" s="89" t="n">
        <f aca="false">$F$31+EXP($B$47*I4227)*($K$8-$F$31)</f>
        <v>0.0854696299150344</v>
      </c>
      <c r="L4227" s="89" t="n">
        <f aca="false">EXP(J4227)</f>
        <v>2.97062408087432</v>
      </c>
      <c r="M4227" s="89" t="n">
        <f aca="false">EXP(K4227)</f>
        <v>1.08922848088023</v>
      </c>
      <c r="N4227" s="89" t="n">
        <f aca="false">L4227^$D$21</f>
        <v>1.38629069814146</v>
      </c>
      <c r="O4227" s="89" t="n">
        <f aca="false">N4227-M4227</f>
        <v>0.297062217261232</v>
      </c>
      <c r="P4227" s="89" t="n">
        <f aca="false">(M4227^(1-$D$24)-1)/(1-$D$24)</f>
        <v>0.0819189751704997</v>
      </c>
      <c r="Q4227" s="89" t="n">
        <f aca="false">EXP(-$D$20*$I4227)*P4227</f>
        <v>0.00120530259438064</v>
      </c>
      <c r="S4227" s="1" t="n">
        <f aca="false">S4226+0.1</f>
        <v>421.900000000027</v>
      </c>
      <c r="T4227" s="89" t="n">
        <f aca="false">$F$29+EXP($B$73*S4227)*($T$8-$F$29)</f>
        <v>1.08877150292528</v>
      </c>
      <c r="U4227" s="89" t="n">
        <f aca="false">$F$31+EXP($B$73*S4227)*($U$8-$F$31)</f>
        <v>0.0854693940606633</v>
      </c>
      <c r="V4227" s="89" t="n">
        <f aca="false">EXP(T4227)</f>
        <v>2.97062242904144</v>
      </c>
      <c r="W4227" s="89" t="n">
        <f aca="false">EXP(U4227)</f>
        <v>1.08922822398096</v>
      </c>
      <c r="X4227" s="89" t="n">
        <f aca="false">V4227^$D$21</f>
        <v>1.3862904668849</v>
      </c>
      <c r="Y4227" s="89" t="n">
        <f aca="false">X4227-W4227</f>
        <v>0.297062242903942</v>
      </c>
      <c r="Z4227" s="89" t="n">
        <f aca="false">(W4227^(1-$D$25)-1)/(1-$D$25)</f>
        <v>0.0695525587957485</v>
      </c>
      <c r="AA4227" s="89" t="n">
        <f aca="false">EXP(-$D$20*$I4227)*Z4227</f>
        <v>0.00102335117581545</v>
      </c>
      <c r="AB4227" s="71" t="n">
        <f aca="false">AB4226+AA4227</f>
        <v>71.2341769944273</v>
      </c>
      <c r="AK4227" s="89" t="n">
        <f aca="false">EXP(-$D$20*$I4227)*(W4227^(1-$D$24)-1)/(1-$D$24)</f>
        <v>0.00120529940844812</v>
      </c>
      <c r="AL4227" s="89"/>
      <c r="AM4227" s="89" t="n">
        <f aca="false">EXP(-$D$20*$I4227)*(M4227^(1-$D$25)-1)/(1-$D$25)</f>
        <v>0.0010233534392129</v>
      </c>
      <c r="AN4227" s="71" t="n">
        <f aca="false">AN4226+AM4227</f>
        <v>75.8382214912503</v>
      </c>
    </row>
    <row r="4228" customFormat="false" ht="12.75" hidden="false" customHeight="false" outlineLevel="0" collapsed="false">
      <c r="I4228" s="1" t="n">
        <f aca="false">I4227+0.025</f>
        <v>105.500000000007</v>
      </c>
      <c r="J4228" s="89" t="n">
        <f aca="false">$F$29+EXP($B$47*I4228)*($J$8-$F$29)</f>
        <v>1.08877205737765</v>
      </c>
      <c r="K4228" s="89" t="n">
        <f aca="false">$F$31+EXP($B$47*I4228)*($K$8-$F$31)</f>
        <v>0.0854696292348471</v>
      </c>
      <c r="L4228" s="89" t="n">
        <f aca="false">EXP(J4228)</f>
        <v>2.97062407611055</v>
      </c>
      <c r="M4228" s="89" t="n">
        <f aca="false">EXP(K4228)</f>
        <v>1.08922848013935</v>
      </c>
      <c r="N4228" s="89" t="n">
        <f aca="false">L4228^$D$21</f>
        <v>1.38629069747453</v>
      </c>
      <c r="O4228" s="89" t="n">
        <f aca="false">N4228-M4228</f>
        <v>0.297062217335183</v>
      </c>
      <c r="P4228" s="89" t="n">
        <f aca="false">(M4228^(1-$D$24)-1)/(1-$D$24)</f>
        <v>0.0819189745460327</v>
      </c>
      <c r="Q4228" s="89" t="n">
        <f aca="false">EXP(-$D$20*$I4228)*P4228</f>
        <v>0.0012040978850579</v>
      </c>
      <c r="S4228" s="1" t="n">
        <f aca="false">S4227+0.1</f>
        <v>422.000000000027</v>
      </c>
      <c r="T4228" s="89" t="n">
        <f aca="false">$F$29+EXP($B$73*S4228)*($T$8-$F$29)</f>
        <v>1.08877150292527</v>
      </c>
      <c r="U4228" s="89" t="n">
        <f aca="false">$F$31+EXP($B$73*S4228)*($U$8-$F$31)</f>
        <v>0.0854693940606615</v>
      </c>
      <c r="V4228" s="89" t="n">
        <f aca="false">EXP(T4228)</f>
        <v>2.97062242904142</v>
      </c>
      <c r="W4228" s="89" t="n">
        <f aca="false">EXP(U4228)</f>
        <v>1.08922822398096</v>
      </c>
      <c r="X4228" s="89" t="n">
        <f aca="false">V4228^$D$21</f>
        <v>1.3862904668849</v>
      </c>
      <c r="Y4228" s="89" t="n">
        <f aca="false">X4228-W4228</f>
        <v>0.297062242903941</v>
      </c>
      <c r="Z4228" s="89" t="n">
        <f aca="false">(W4228^(1-$D$25)-1)/(1-$D$25)</f>
        <v>0.0695525587957473</v>
      </c>
      <c r="AA4228" s="89" t="n">
        <f aca="false">EXP(-$D$20*$I4228)*Z4228</f>
        <v>0.00102232833614469</v>
      </c>
      <c r="AB4228" s="71" t="n">
        <f aca="false">AB4227+AA4228</f>
        <v>71.2351993227634</v>
      </c>
      <c r="AK4228" s="89" t="n">
        <f aca="false">EXP(-$D$20*$I4228)*(W4228^(1-$D$24)-1)/(1-$D$24)</f>
        <v>0.00120409471148852</v>
      </c>
      <c r="AL4228" s="89"/>
      <c r="AM4228" s="89" t="n">
        <f aca="false">EXP(-$D$20*$I4228)*(M4228^(1-$D$25)-1)/(1-$D$25)</f>
        <v>0.00102233059075894</v>
      </c>
      <c r="AN4228" s="71" t="n">
        <f aca="false">AN4227+AM4228</f>
        <v>75.839243821841</v>
      </c>
    </row>
    <row r="4229" customFormat="false" ht="12.75" hidden="false" customHeight="false" outlineLevel="0" collapsed="false">
      <c r="I4229" s="1" t="n">
        <f aca="false">I4228+0.025</f>
        <v>105.525000000007</v>
      </c>
      <c r="J4229" s="89" t="n">
        <f aca="false">$F$29+EXP($B$47*I4229)*($J$8-$F$29)</f>
        <v>1.08877205577864</v>
      </c>
      <c r="K4229" s="89" t="n">
        <f aca="false">$F$31+EXP($B$47*I4229)*($K$8-$F$31)</f>
        <v>0.0854696285566214</v>
      </c>
      <c r="L4229" s="89" t="n">
        <f aca="false">EXP(J4229)</f>
        <v>2.97062407136051</v>
      </c>
      <c r="M4229" s="89" t="n">
        <f aca="false">EXP(K4229)</f>
        <v>1.08922847940061</v>
      </c>
      <c r="N4229" s="89" t="n">
        <f aca="false">L4229^$D$21</f>
        <v>1.38629069680953</v>
      </c>
      <c r="O4229" s="89" t="n">
        <f aca="false">N4229-M4229</f>
        <v>0.297062217408922</v>
      </c>
      <c r="P4229" s="89" t="n">
        <f aca="false">(M4229^(1-$D$24)-1)/(1-$D$24)</f>
        <v>0.0819189739233664</v>
      </c>
      <c r="Q4229" s="89" t="n">
        <f aca="false">EXP(-$D$20*$I4229)*P4229</f>
        <v>0.00120289437987795</v>
      </c>
      <c r="S4229" s="1" t="n">
        <f aca="false">S4228+0.1</f>
        <v>422.100000000028</v>
      </c>
      <c r="T4229" s="89" t="n">
        <f aca="false">$F$29+EXP($B$73*S4229)*($T$8-$F$29)</f>
        <v>1.08877150292526</v>
      </c>
      <c r="U4229" s="89" t="n">
        <f aca="false">$F$31+EXP($B$73*S4229)*($U$8-$F$31)</f>
        <v>0.0854693940606597</v>
      </c>
      <c r="V4229" s="89" t="n">
        <f aca="false">EXP(T4229)</f>
        <v>2.9706224290414</v>
      </c>
      <c r="W4229" s="89" t="n">
        <f aca="false">EXP(U4229)</f>
        <v>1.08922822398096</v>
      </c>
      <c r="X4229" s="89" t="n">
        <f aca="false">V4229^$D$21</f>
        <v>1.3862904668849</v>
      </c>
      <c r="Y4229" s="89" t="n">
        <f aca="false">X4229-W4229</f>
        <v>0.29706224290394</v>
      </c>
      <c r="Z4229" s="89" t="n">
        <f aca="false">(W4229^(1-$D$25)-1)/(1-$D$25)</f>
        <v>0.0695525587957461</v>
      </c>
      <c r="AA4229" s="89" t="n">
        <f aca="false">EXP(-$D$20*$I4229)*Z4229</f>
        <v>0.00102130651880235</v>
      </c>
      <c r="AB4229" s="71" t="n">
        <f aca="false">AB4228+AA4229</f>
        <v>71.2362206292822</v>
      </c>
      <c r="AK4229" s="89" t="n">
        <f aca="false">EXP(-$D$20*$I4229)*(W4229^(1-$D$24)-1)/(1-$D$24)</f>
        <v>0.00120289121862373</v>
      </c>
      <c r="AL4229" s="89"/>
      <c r="AM4229" s="89" t="n">
        <f aca="false">EXP(-$D$20*$I4229)*(M4229^(1-$D$25)-1)/(1-$D$25)</f>
        <v>0.00102130876466749</v>
      </c>
      <c r="AN4229" s="71" t="n">
        <f aca="false">AN4228+AM4229</f>
        <v>75.8402651306057</v>
      </c>
    </row>
    <row r="4230" customFormat="false" ht="12.75" hidden="false" customHeight="false" outlineLevel="0" collapsed="false">
      <c r="I4230" s="1" t="n">
        <f aca="false">I4229+0.025</f>
        <v>105.550000000007</v>
      </c>
      <c r="J4230" s="89" t="n">
        <f aca="false">$F$29+EXP($B$47*I4230)*($J$8-$F$29)</f>
        <v>1.08877205418425</v>
      </c>
      <c r="K4230" s="89" t="n">
        <f aca="false">$F$31+EXP($B$47*I4230)*($K$8-$F$31)</f>
        <v>0.0854696278803516</v>
      </c>
      <c r="L4230" s="89" t="n">
        <f aca="false">EXP(J4230)</f>
        <v>2.97062406662418</v>
      </c>
      <c r="M4230" s="89" t="n">
        <f aca="false">EXP(K4230)</f>
        <v>1.08922847866399</v>
      </c>
      <c r="N4230" s="89" t="n">
        <f aca="false">L4230^$D$21</f>
        <v>1.38629069614644</v>
      </c>
      <c r="O4230" s="89" t="n">
        <f aca="false">N4230-M4230</f>
        <v>0.297062217482447</v>
      </c>
      <c r="P4230" s="89" t="n">
        <f aca="false">(M4230^(1-$D$24)-1)/(1-$D$24)</f>
        <v>0.0819189733024962</v>
      </c>
      <c r="Q4230" s="89" t="n">
        <f aca="false">EXP(-$D$20*$I4230)*P4230</f>
        <v>0.00120169207763711</v>
      </c>
      <c r="S4230" s="1" t="n">
        <f aca="false">S4229+0.1</f>
        <v>422.200000000028</v>
      </c>
      <c r="T4230" s="89" t="n">
        <f aca="false">$F$29+EXP($B$73*S4230)*($T$8-$F$29)</f>
        <v>1.08877150292526</v>
      </c>
      <c r="U4230" s="89" t="n">
        <f aca="false">$F$31+EXP($B$73*S4230)*($U$8-$F$31)</f>
        <v>0.0854693940606578</v>
      </c>
      <c r="V4230" s="89" t="n">
        <f aca="false">EXP(T4230)</f>
        <v>2.97062242904138</v>
      </c>
      <c r="W4230" s="89" t="n">
        <f aca="false">EXP(U4230)</f>
        <v>1.08922822398095</v>
      </c>
      <c r="X4230" s="89" t="n">
        <f aca="false">V4230^$D$21</f>
        <v>1.38629046688489</v>
      </c>
      <c r="Y4230" s="89" t="n">
        <f aca="false">X4230-W4230</f>
        <v>0.297062242903939</v>
      </c>
      <c r="Z4230" s="89" t="n">
        <f aca="false">(W4230^(1-$D$25)-1)/(1-$D$25)</f>
        <v>0.0695525587957449</v>
      </c>
      <c r="AA4230" s="89" t="n">
        <f aca="false">EXP(-$D$20*$I4230)*Z4230</f>
        <v>0.00102028572276661</v>
      </c>
      <c r="AB4230" s="71" t="n">
        <f aca="false">AB4229+AA4230</f>
        <v>71.237240915005</v>
      </c>
      <c r="AK4230" s="89" t="n">
        <f aca="false">EXP(-$D$20*$I4230)*(W4230^(1-$D$24)-1)/(1-$D$24)</f>
        <v>0.00120168892865026</v>
      </c>
      <c r="AL4230" s="89"/>
      <c r="AM4230" s="89" t="n">
        <f aca="false">EXP(-$D$20*$I4230)*(M4230^(1-$D$25)-1)/(1-$D$25)</f>
        <v>0.00102028795991659</v>
      </c>
      <c r="AN4230" s="71" t="n">
        <f aca="false">AN4229+AM4230</f>
        <v>75.8412854185656</v>
      </c>
    </row>
    <row r="4231" customFormat="false" ht="12.75" hidden="false" customHeight="false" outlineLevel="0" collapsed="false">
      <c r="I4231" s="1" t="n">
        <f aca="false">I4230+0.025</f>
        <v>105.575000000007</v>
      </c>
      <c r="J4231" s="89" t="n">
        <f aca="false">$F$29+EXP($B$47*I4231)*($J$8-$F$29)</f>
        <v>1.08877205259446</v>
      </c>
      <c r="K4231" s="89" t="n">
        <f aca="false">$F$31+EXP($B$47*I4231)*($K$8-$F$31)</f>
        <v>0.0854696272060322</v>
      </c>
      <c r="L4231" s="89" t="n">
        <f aca="false">EXP(J4231)</f>
        <v>2.9706240619015</v>
      </c>
      <c r="M4231" s="89" t="n">
        <f aca="false">EXP(K4231)</f>
        <v>1.08922847792951</v>
      </c>
      <c r="N4231" s="89" t="n">
        <f aca="false">L4231^$D$21</f>
        <v>1.38629069548527</v>
      </c>
      <c r="O4231" s="89" t="n">
        <f aca="false">N4231-M4231</f>
        <v>0.29706221755576</v>
      </c>
      <c r="P4231" s="89" t="n">
        <f aca="false">(M4231^(1-$D$24)-1)/(1-$D$24)</f>
        <v>0.0819189726834162</v>
      </c>
      <c r="Q4231" s="89" t="n">
        <f aca="false">EXP(-$D$20*$I4231)*P4231</f>
        <v>0.0012004909771329</v>
      </c>
      <c r="S4231" s="1" t="n">
        <f aca="false">S4230+0.1</f>
        <v>422.300000000028</v>
      </c>
      <c r="T4231" s="89" t="n">
        <f aca="false">$F$29+EXP($B$73*S4231)*($T$8-$F$29)</f>
        <v>1.08877150292525</v>
      </c>
      <c r="U4231" s="89" t="n">
        <f aca="false">$F$31+EXP($B$73*S4231)*($U$8-$F$31)</f>
        <v>0.085469394060656</v>
      </c>
      <c r="V4231" s="89" t="n">
        <f aca="false">EXP(T4231)</f>
        <v>2.97062242904136</v>
      </c>
      <c r="W4231" s="89" t="n">
        <f aca="false">EXP(U4231)</f>
        <v>1.08922822398095</v>
      </c>
      <c r="X4231" s="89" t="n">
        <f aca="false">V4231^$D$21</f>
        <v>1.38629046688489</v>
      </c>
      <c r="Y4231" s="89" t="n">
        <f aca="false">X4231-W4231</f>
        <v>0.297062242903938</v>
      </c>
      <c r="Z4231" s="89" t="n">
        <f aca="false">(W4231^(1-$D$25)-1)/(1-$D$25)</f>
        <v>0.0695525587957437</v>
      </c>
      <c r="AA4231" s="89" t="n">
        <f aca="false">EXP(-$D$20*$I4231)*Z4231</f>
        <v>0.00101926594701668</v>
      </c>
      <c r="AB4231" s="71" t="n">
        <f aca="false">AB4230+AA4231</f>
        <v>71.238260180952</v>
      </c>
      <c r="AK4231" s="89" t="n">
        <f aca="false">EXP(-$D$20*$I4231)*(W4231^(1-$D$24)-1)/(1-$D$24)</f>
        <v>0.00120048784036582</v>
      </c>
      <c r="AL4231" s="89"/>
      <c r="AM4231" s="89" t="n">
        <f aca="false">EXP(-$D$20*$I4231)*(M4231^(1-$D$25)-1)/(1-$D$25)</f>
        <v>0.00101926817548532</v>
      </c>
      <c r="AN4231" s="71" t="n">
        <f aca="false">AN4230+AM4231</f>
        <v>75.8423046867411</v>
      </c>
    </row>
    <row r="4232" customFormat="false" ht="12.75" hidden="false" customHeight="false" outlineLevel="0" collapsed="false">
      <c r="I4232" s="1" t="n">
        <f aca="false">I4231+0.025</f>
        <v>105.600000000007</v>
      </c>
      <c r="J4232" s="89" t="n">
        <f aca="false">$F$29+EXP($B$47*I4232)*($J$8-$F$29)</f>
        <v>1.08877205100925</v>
      </c>
      <c r="K4232" s="89" t="n">
        <f aca="false">$F$31+EXP($B$47*I4232)*($K$8-$F$31)</f>
        <v>0.0854696265336575</v>
      </c>
      <c r="L4232" s="89" t="n">
        <f aca="false">EXP(J4232)</f>
        <v>2.97062405719244</v>
      </c>
      <c r="M4232" s="89" t="n">
        <f aca="false">EXP(K4232)</f>
        <v>1.08922847719714</v>
      </c>
      <c r="N4232" s="89" t="n">
        <f aca="false">L4232^$D$21</f>
        <v>1.386290694826</v>
      </c>
      <c r="O4232" s="89" t="n">
        <f aca="false">N4232-M4232</f>
        <v>0.297062217628862</v>
      </c>
      <c r="P4232" s="89" t="n">
        <f aca="false">(M4232^(1-$D$24)-1)/(1-$D$24)</f>
        <v>0.0819189720661218</v>
      </c>
      <c r="Q4232" s="89" t="n">
        <f aca="false">EXP(-$D$20*$I4232)*P4232</f>
        <v>0.00119929107716406</v>
      </c>
      <c r="S4232" s="1" t="n">
        <f aca="false">S4231+0.1</f>
        <v>422.400000000028</v>
      </c>
      <c r="T4232" s="89" t="n">
        <f aca="false">$F$29+EXP($B$73*S4232)*($T$8-$F$29)</f>
        <v>1.08877150292524</v>
      </c>
      <c r="U4232" s="89" t="n">
        <f aca="false">$F$31+EXP($B$73*S4232)*($U$8-$F$31)</f>
        <v>0.0854693940606542</v>
      </c>
      <c r="V4232" s="89" t="n">
        <f aca="false">EXP(T4232)</f>
        <v>2.97062242904134</v>
      </c>
      <c r="W4232" s="89" t="n">
        <f aca="false">EXP(U4232)</f>
        <v>1.08922822398095</v>
      </c>
      <c r="X4232" s="89" t="n">
        <f aca="false">V4232^$D$21</f>
        <v>1.38629046688489</v>
      </c>
      <c r="Y4232" s="89" t="n">
        <f aca="false">X4232-W4232</f>
        <v>0.297062242903938</v>
      </c>
      <c r="Z4232" s="89" t="n">
        <f aca="false">(W4232^(1-$D$25)-1)/(1-$D$25)</f>
        <v>0.0695525587957425</v>
      </c>
      <c r="AA4232" s="89" t="n">
        <f aca="false">EXP(-$D$20*$I4232)*Z4232</f>
        <v>0.00101824719053279</v>
      </c>
      <c r="AB4232" s="71" t="n">
        <f aca="false">AB4231+AA4232</f>
        <v>71.2392784281426</v>
      </c>
      <c r="AK4232" s="89" t="n">
        <f aca="false">EXP(-$D$20*$I4232)*(W4232^(1-$D$24)-1)/(1-$D$24)</f>
        <v>0.00119928795256931</v>
      </c>
      <c r="AL4232" s="89"/>
      <c r="AM4232" s="89" t="n">
        <f aca="false">EXP(-$D$20*$I4232)*(M4232^(1-$D$25)-1)/(1-$D$25)</f>
        <v>0.00101824941035376</v>
      </c>
      <c r="AN4232" s="71" t="n">
        <f aca="false">AN4231+AM4232</f>
        <v>75.8433229361514</v>
      </c>
    </row>
    <row r="4233" customFormat="false" ht="12.75" hidden="false" customHeight="false" outlineLevel="0" collapsed="false">
      <c r="I4233" s="1" t="n">
        <f aca="false">I4232+0.025</f>
        <v>105.625000000007</v>
      </c>
      <c r="J4233" s="89" t="n">
        <f aca="false">$F$29+EXP($B$47*I4233)*($J$8-$F$29)</f>
        <v>1.08877204942862</v>
      </c>
      <c r="K4233" s="89" t="n">
        <f aca="false">$F$31+EXP($B$47*I4233)*($K$8-$F$31)</f>
        <v>0.0854696258632218</v>
      </c>
      <c r="L4233" s="89" t="n">
        <f aca="false">EXP(J4233)</f>
        <v>2.97062405249697</v>
      </c>
      <c r="M4233" s="89" t="n">
        <f aca="false">EXP(K4233)</f>
        <v>1.08922847646688</v>
      </c>
      <c r="N4233" s="89" t="n">
        <f aca="false">L4233^$D$21</f>
        <v>1.38629069416863</v>
      </c>
      <c r="O4233" s="89" t="n">
        <f aca="false">N4233-M4233</f>
        <v>0.297062217701753</v>
      </c>
      <c r="P4233" s="89" t="n">
        <f aca="false">(M4233^(1-$D$24)-1)/(1-$D$24)</f>
        <v>0.0819189714506075</v>
      </c>
      <c r="Q4233" s="89" t="n">
        <f aca="false">EXP(-$D$20*$I4233)*P4233</f>
        <v>0.0011980923765305</v>
      </c>
      <c r="S4233" s="1" t="n">
        <f aca="false">S4232+0.1</f>
        <v>422.500000000028</v>
      </c>
      <c r="T4233" s="89" t="n">
        <f aca="false">$F$29+EXP($B$73*S4233)*($T$8-$F$29)</f>
        <v>1.08877150292524</v>
      </c>
      <c r="U4233" s="89" t="n">
        <f aca="false">$F$31+EXP($B$73*S4233)*($U$8-$F$31)</f>
        <v>0.0854693940606524</v>
      </c>
      <c r="V4233" s="89" t="n">
        <f aca="false">EXP(T4233)</f>
        <v>2.97062242904132</v>
      </c>
      <c r="W4233" s="89" t="n">
        <f aca="false">EXP(U4233)</f>
        <v>1.08922822398095</v>
      </c>
      <c r="X4233" s="89" t="n">
        <f aca="false">V4233^$D$21</f>
        <v>1.38629046688489</v>
      </c>
      <c r="Y4233" s="89" t="n">
        <f aca="false">X4233-W4233</f>
        <v>0.297062242903937</v>
      </c>
      <c r="Z4233" s="89" t="n">
        <f aca="false">(W4233^(1-$D$25)-1)/(1-$D$25)</f>
        <v>0.0695525587957413</v>
      </c>
      <c r="AA4233" s="89" t="n">
        <f aca="false">EXP(-$D$20*$I4233)*Z4233</f>
        <v>0.00101722945229617</v>
      </c>
      <c r="AB4233" s="71" t="n">
        <f aca="false">AB4232+AA4233</f>
        <v>71.2402956575949</v>
      </c>
      <c r="AK4233" s="89" t="n">
        <f aca="false">EXP(-$D$20*$I4233)*(W4233^(1-$D$24)-1)/(1-$D$24)</f>
        <v>0.00119808926406086</v>
      </c>
      <c r="AL4233" s="89"/>
      <c r="AM4233" s="89" t="n">
        <f aca="false">EXP(-$D$20*$I4233)*(M4233^(1-$D$25)-1)/(1-$D$25)</f>
        <v>0.00101723166350305</v>
      </c>
      <c r="AN4233" s="71" t="n">
        <f aca="false">AN4232+AM4233</f>
        <v>75.8443401678149</v>
      </c>
    </row>
    <row r="4234" customFormat="false" ht="12.75" hidden="false" customHeight="false" outlineLevel="0" collapsed="false">
      <c r="I4234" s="1" t="n">
        <f aca="false">I4233+0.025</f>
        <v>105.650000000007</v>
      </c>
      <c r="J4234" s="89" t="n">
        <f aca="false">$F$29+EXP($B$47*I4234)*($J$8-$F$29)</f>
        <v>1.08877204785254</v>
      </c>
      <c r="K4234" s="89" t="n">
        <f aca="false">$F$31+EXP($B$47*I4234)*($K$8-$F$31)</f>
        <v>0.0854696251947196</v>
      </c>
      <c r="L4234" s="89" t="n">
        <f aca="false">EXP(J4234)</f>
        <v>2.97062404781503</v>
      </c>
      <c r="M4234" s="89" t="n">
        <f aca="false">EXP(K4234)</f>
        <v>1.08922847573873</v>
      </c>
      <c r="N4234" s="89" t="n">
        <f aca="false">L4234^$D$21</f>
        <v>1.38629069351316</v>
      </c>
      <c r="O4234" s="89" t="n">
        <f aca="false">N4234-M4234</f>
        <v>0.297062217774434</v>
      </c>
      <c r="P4234" s="89" t="n">
        <f aca="false">(M4234^(1-$D$24)-1)/(1-$D$24)</f>
        <v>0.0819189708368684</v>
      </c>
      <c r="Q4234" s="89" t="n">
        <f aca="false">EXP(-$D$20*$I4234)*P4234</f>
        <v>0.00119689487403335</v>
      </c>
      <c r="S4234" s="1" t="n">
        <f aca="false">S4233+0.1</f>
        <v>422.600000000028</v>
      </c>
      <c r="T4234" s="89" t="n">
        <f aca="false">$F$29+EXP($B$73*S4234)*($T$8-$F$29)</f>
        <v>1.08877150292523</v>
      </c>
      <c r="U4234" s="89" t="n">
        <f aca="false">$F$31+EXP($B$73*S4234)*($U$8-$F$31)</f>
        <v>0.0854693940606506</v>
      </c>
      <c r="V4234" s="89" t="n">
        <f aca="false">EXP(T4234)</f>
        <v>2.9706224290413</v>
      </c>
      <c r="W4234" s="89" t="n">
        <f aca="false">EXP(U4234)</f>
        <v>1.08922822398095</v>
      </c>
      <c r="X4234" s="89" t="n">
        <f aca="false">V4234^$D$21</f>
        <v>1.38629046688488</v>
      </c>
      <c r="Y4234" s="89" t="n">
        <f aca="false">X4234-W4234</f>
        <v>0.297062242903936</v>
      </c>
      <c r="Z4234" s="89" t="n">
        <f aca="false">(W4234^(1-$D$25)-1)/(1-$D$25)</f>
        <v>0.0695525587957401</v>
      </c>
      <c r="AA4234" s="89" t="n">
        <f aca="false">EXP(-$D$20*$I4234)*Z4234</f>
        <v>0.00101621273128908</v>
      </c>
      <c r="AB4234" s="71" t="n">
        <f aca="false">AB4233+AA4234</f>
        <v>71.2413118703261</v>
      </c>
      <c r="AK4234" s="89" t="n">
        <f aca="false">EXP(-$D$20*$I4234)*(W4234^(1-$D$24)-1)/(1-$D$24)</f>
        <v>0.00119689177364178</v>
      </c>
      <c r="AL4234" s="89"/>
      <c r="AM4234" s="89" t="n">
        <f aca="false">EXP(-$D$20*$I4234)*(M4234^(1-$D$25)-1)/(1-$D$25)</f>
        <v>0.00101621493391529</v>
      </c>
      <c r="AN4234" s="71" t="n">
        <f aca="false">AN4233+AM4234</f>
        <v>75.8453563827489</v>
      </c>
    </row>
    <row r="4235" customFormat="false" ht="12.75" hidden="false" customHeight="false" outlineLevel="0" collapsed="false">
      <c r="I4235" s="1" t="n">
        <f aca="false">I4234+0.025</f>
        <v>105.675000000007</v>
      </c>
      <c r="J4235" s="89" t="n">
        <f aca="false">$F$29+EXP($B$47*I4235)*($J$8-$F$29)</f>
        <v>1.088772046281</v>
      </c>
      <c r="K4235" s="89" t="n">
        <f aca="false">$F$31+EXP($B$47*I4235)*($K$8-$F$31)</f>
        <v>0.0854696245281454</v>
      </c>
      <c r="L4235" s="89" t="n">
        <f aca="false">EXP(J4235)</f>
        <v>2.9706240431466</v>
      </c>
      <c r="M4235" s="89" t="n">
        <f aca="false">EXP(K4235)</f>
        <v>1.08922847501268</v>
      </c>
      <c r="N4235" s="89" t="n">
        <f aca="false">L4235^$D$21</f>
        <v>1.38629069285958</v>
      </c>
      <c r="O4235" s="89" t="n">
        <f aca="false">N4235-M4235</f>
        <v>0.297062217846905</v>
      </c>
      <c r="P4235" s="89" t="n">
        <f aca="false">(M4235^(1-$D$24)-1)/(1-$D$24)</f>
        <v>0.0819189702248991</v>
      </c>
      <c r="Q4235" s="89" t="n">
        <f aca="false">EXP(-$D$20*$I4235)*P4235</f>
        <v>0.00119569856847495</v>
      </c>
      <c r="S4235" s="1" t="n">
        <f aca="false">S4234+0.1</f>
        <v>422.700000000028</v>
      </c>
      <c r="T4235" s="89" t="n">
        <f aca="false">$F$29+EXP($B$73*S4235)*($T$8-$F$29)</f>
        <v>1.08877150292522</v>
      </c>
      <c r="U4235" s="89" t="n">
        <f aca="false">$F$31+EXP($B$73*S4235)*($U$8-$F$31)</f>
        <v>0.0854693940606488</v>
      </c>
      <c r="V4235" s="89" t="n">
        <f aca="false">EXP(T4235)</f>
        <v>2.97062242904128</v>
      </c>
      <c r="W4235" s="89" t="n">
        <f aca="false">EXP(U4235)</f>
        <v>1.08922822398094</v>
      </c>
      <c r="X4235" s="89" t="n">
        <f aca="false">V4235^$D$21</f>
        <v>1.38629046688488</v>
      </c>
      <c r="Y4235" s="89" t="n">
        <f aca="false">X4235-W4235</f>
        <v>0.297062242903936</v>
      </c>
      <c r="Z4235" s="89" t="n">
        <f aca="false">(W4235^(1-$D$25)-1)/(1-$D$25)</f>
        <v>0.0695525587957389</v>
      </c>
      <c r="AA4235" s="89" t="n">
        <f aca="false">EXP(-$D$20*$I4235)*Z4235</f>
        <v>0.00101519702649482</v>
      </c>
      <c r="AB4235" s="71" t="n">
        <f aca="false">AB4234+AA4235</f>
        <v>71.2423270673526</v>
      </c>
      <c r="AK4235" s="89" t="n">
        <f aca="false">EXP(-$D$20*$I4235)*(W4235^(1-$D$24)-1)/(1-$D$24)</f>
        <v>0.00119569548011457</v>
      </c>
      <c r="AL4235" s="89"/>
      <c r="AM4235" s="89" t="n">
        <f aca="false">EXP(-$D$20*$I4235)*(M4235^(1-$D$25)-1)/(1-$D$25)</f>
        <v>0.00101519922057365</v>
      </c>
      <c r="AN4235" s="71" t="n">
        <f aca="false">AN4234+AM4235</f>
        <v>75.8463715819694</v>
      </c>
    </row>
    <row r="4236" customFormat="false" ht="12.75" hidden="false" customHeight="false" outlineLevel="0" collapsed="false">
      <c r="I4236" s="1" t="n">
        <f aca="false">I4235+0.025</f>
        <v>105.700000000007</v>
      </c>
      <c r="J4236" s="89" t="n">
        <f aca="false">$F$29+EXP($B$47*I4236)*($J$8-$F$29)</f>
        <v>1.088772044714</v>
      </c>
      <c r="K4236" s="89" t="n">
        <f aca="false">$F$31+EXP($B$47*I4236)*($K$8-$F$31)</f>
        <v>0.0854696238634935</v>
      </c>
      <c r="L4236" s="89" t="n">
        <f aca="false">EXP(J4236)</f>
        <v>2.97062403849163</v>
      </c>
      <c r="M4236" s="89" t="n">
        <f aca="false">EXP(K4236)</f>
        <v>1.08922847428872</v>
      </c>
      <c r="N4236" s="89" t="n">
        <f aca="false">L4236^$D$21</f>
        <v>1.38629069220789</v>
      </c>
      <c r="O4236" s="89" t="n">
        <f aca="false">N4236-M4236</f>
        <v>0.297062217919168</v>
      </c>
      <c r="P4236" s="89" t="n">
        <f aca="false">(M4236^(1-$D$24)-1)/(1-$D$24)</f>
        <v>0.0819189696146949</v>
      </c>
      <c r="Q4236" s="89" t="n">
        <f aca="false">EXP(-$D$20*$I4236)*P4236</f>
        <v>0.00119450345865882</v>
      </c>
      <c r="S4236" s="1" t="n">
        <f aca="false">S4235+0.1</f>
        <v>422.800000000028</v>
      </c>
      <c r="T4236" s="89" t="n">
        <f aca="false">$F$29+EXP($B$73*S4236)*($T$8-$F$29)</f>
        <v>1.08877150292522</v>
      </c>
      <c r="U4236" s="89" t="n">
        <f aca="false">$F$31+EXP($B$73*S4236)*($U$8-$F$31)</f>
        <v>0.0854693940606471</v>
      </c>
      <c r="V4236" s="89" t="n">
        <f aca="false">EXP(T4236)</f>
        <v>2.97062242904127</v>
      </c>
      <c r="W4236" s="89" t="n">
        <f aca="false">EXP(U4236)</f>
        <v>1.08922822398094</v>
      </c>
      <c r="X4236" s="89" t="n">
        <f aca="false">V4236^$D$21</f>
        <v>1.38629046688488</v>
      </c>
      <c r="Y4236" s="89" t="n">
        <f aca="false">X4236-W4236</f>
        <v>0.297062242903935</v>
      </c>
      <c r="Z4236" s="89" t="n">
        <f aca="false">(W4236^(1-$D$25)-1)/(1-$D$25)</f>
        <v>0.0695525587957379</v>
      </c>
      <c r="AA4236" s="89" t="n">
        <f aca="false">EXP(-$D$20*$I4236)*Z4236</f>
        <v>0.00101418233689766</v>
      </c>
      <c r="AB4236" s="71" t="n">
        <f aca="false">AB4235+AA4236</f>
        <v>71.2433412496895</v>
      </c>
      <c r="AK4236" s="89" t="n">
        <f aca="false">EXP(-$D$20*$I4236)*(W4236^(1-$D$24)-1)/(1-$D$24)</f>
        <v>0.00119450038228294</v>
      </c>
      <c r="AL4236" s="89"/>
      <c r="AM4236" s="89" t="n">
        <f aca="false">EXP(-$D$20*$I4236)*(M4236^(1-$D$25)-1)/(1-$D$25)</f>
        <v>0.00101418452246229</v>
      </c>
      <c r="AN4236" s="71" t="n">
        <f aca="false">AN4235+AM4236</f>
        <v>75.8473857664919</v>
      </c>
    </row>
    <row r="4237" customFormat="false" ht="12.75" hidden="false" customHeight="false" outlineLevel="0" collapsed="false">
      <c r="I4237" s="1" t="n">
        <f aca="false">I4236+0.025</f>
        <v>105.725000000007</v>
      </c>
      <c r="J4237" s="89" t="n">
        <f aca="false">$F$29+EXP($B$47*I4237)*($J$8-$F$29)</f>
        <v>1.08877204315152</v>
      </c>
      <c r="K4237" s="89" t="n">
        <f aca="false">$F$31+EXP($B$47*I4237)*($K$8-$F$31)</f>
        <v>0.0854696232007584</v>
      </c>
      <c r="L4237" s="89" t="n">
        <f aca="false">EXP(J4237)</f>
        <v>2.97062403385008</v>
      </c>
      <c r="M4237" s="89" t="n">
        <f aca="false">EXP(K4237)</f>
        <v>1.08922847356685</v>
      </c>
      <c r="N4237" s="89" t="n">
        <f aca="false">L4237^$D$21</f>
        <v>1.38629069155807</v>
      </c>
      <c r="O4237" s="89" t="n">
        <f aca="false">N4237-M4237</f>
        <v>0.297062217991221</v>
      </c>
      <c r="P4237" s="89" t="n">
        <f aca="false">(M4237^(1-$D$24)-1)/(1-$D$24)</f>
        <v>0.0819189690062504</v>
      </c>
      <c r="Q4237" s="89" t="n">
        <f aca="false">EXP(-$D$20*$I4237)*P4237</f>
        <v>0.00119330954338968</v>
      </c>
      <c r="S4237" s="1" t="n">
        <f aca="false">S4236+0.1</f>
        <v>422.900000000028</v>
      </c>
      <c r="T4237" s="89" t="n">
        <f aca="false">$F$29+EXP($B$73*S4237)*($T$8-$F$29)</f>
        <v>1.08877150292521</v>
      </c>
      <c r="U4237" s="89" t="n">
        <f aca="false">$F$31+EXP($B$73*S4237)*($U$8-$F$31)</f>
        <v>0.0854693940606453</v>
      </c>
      <c r="V4237" s="89" t="n">
        <f aca="false">EXP(T4237)</f>
        <v>2.97062242904125</v>
      </c>
      <c r="W4237" s="89" t="n">
        <f aca="false">EXP(U4237)</f>
        <v>1.08922822398094</v>
      </c>
      <c r="X4237" s="89" t="n">
        <f aca="false">V4237^$D$21</f>
        <v>1.38629046688488</v>
      </c>
      <c r="Y4237" s="89" t="n">
        <f aca="false">X4237-W4237</f>
        <v>0.297062242903934</v>
      </c>
      <c r="Z4237" s="89" t="n">
        <f aca="false">(W4237^(1-$D$25)-1)/(1-$D$25)</f>
        <v>0.0695525587957367</v>
      </c>
      <c r="AA4237" s="89" t="n">
        <f aca="false">EXP(-$D$20*$I4237)*Z4237</f>
        <v>0.00101316866148293</v>
      </c>
      <c r="AB4237" s="71" t="n">
        <f aca="false">AB4236+AA4237</f>
        <v>71.244354418351</v>
      </c>
      <c r="AK4237" s="89" t="n">
        <f aca="false">EXP(-$D$20*$I4237)*(W4237^(1-$D$24)-1)/(1-$D$24)</f>
        <v>0.00119330647895179</v>
      </c>
      <c r="AL4237" s="89"/>
      <c r="AM4237" s="89" t="n">
        <f aca="false">EXP(-$D$20*$I4237)*(M4237^(1-$D$25)-1)/(1-$D$25)</f>
        <v>0.00101317083856639</v>
      </c>
      <c r="AN4237" s="71" t="n">
        <f aca="false">AN4236+AM4237</f>
        <v>75.8483989373304</v>
      </c>
    </row>
    <row r="4238" customFormat="false" ht="12.75" hidden="false" customHeight="false" outlineLevel="0" collapsed="false">
      <c r="I4238" s="1" t="n">
        <f aca="false">I4237+0.025</f>
        <v>105.750000000007</v>
      </c>
      <c r="J4238" s="89" t="n">
        <f aca="false">$F$29+EXP($B$47*I4238)*($J$8-$F$29)</f>
        <v>1.08877204159355</v>
      </c>
      <c r="K4238" s="89" t="n">
        <f aca="false">$F$31+EXP($B$47*I4238)*($K$8-$F$31)</f>
        <v>0.0854696225399345</v>
      </c>
      <c r="L4238" s="89" t="n">
        <f aca="false">EXP(J4238)</f>
        <v>2.97062402922192</v>
      </c>
      <c r="M4238" s="89" t="n">
        <f aca="false">EXP(K4238)</f>
        <v>1.08922847284706</v>
      </c>
      <c r="N4238" s="89" t="n">
        <f aca="false">L4238^$D$21</f>
        <v>1.38629069091013</v>
      </c>
      <c r="O4238" s="89" t="n">
        <f aca="false">N4238-M4238</f>
        <v>0.297062218063068</v>
      </c>
      <c r="P4238" s="89" t="n">
        <f aca="false">(M4238^(1-$D$24)-1)/(1-$D$24)</f>
        <v>0.0819189683995605</v>
      </c>
      <c r="Q4238" s="89" t="n">
        <f aca="false">EXP(-$D$20*$I4238)*P4238</f>
        <v>0.00119211682147343</v>
      </c>
      <c r="S4238" s="1" t="n">
        <f aca="false">S4237+0.1</f>
        <v>423.000000000028</v>
      </c>
      <c r="T4238" s="89" t="n">
        <f aca="false">$F$29+EXP($B$73*S4238)*($T$8-$F$29)</f>
        <v>1.0887715029252</v>
      </c>
      <c r="U4238" s="89" t="n">
        <f aca="false">$F$31+EXP($B$73*S4238)*($U$8-$F$31)</f>
        <v>0.0854693940606436</v>
      </c>
      <c r="V4238" s="89" t="n">
        <f aca="false">EXP(T4238)</f>
        <v>2.97062242904123</v>
      </c>
      <c r="W4238" s="89" t="n">
        <f aca="false">EXP(U4238)</f>
        <v>1.08922822398094</v>
      </c>
      <c r="X4238" s="89" t="n">
        <f aca="false">V4238^$D$21</f>
        <v>1.38629046688487</v>
      </c>
      <c r="Y4238" s="89" t="n">
        <f aca="false">X4238-W4238</f>
        <v>0.297062242903933</v>
      </c>
      <c r="Z4238" s="89" t="n">
        <f aca="false">(W4238^(1-$D$25)-1)/(1-$D$25)</f>
        <v>0.0695525587957356</v>
      </c>
      <c r="AA4238" s="89" t="n">
        <f aca="false">EXP(-$D$20*$I4238)*Z4238</f>
        <v>0.00101215599923694</v>
      </c>
      <c r="AB4238" s="71" t="n">
        <f aca="false">AB4237+AA4238</f>
        <v>71.2453665743503</v>
      </c>
      <c r="AK4238" s="89" t="n">
        <f aca="false">EXP(-$D$20*$I4238)*(W4238^(1-$D$24)-1)/(1-$D$24)</f>
        <v>0.00119211376892722</v>
      </c>
      <c r="AL4238" s="89"/>
      <c r="AM4238" s="89" t="n">
        <f aca="false">EXP(-$D$20*$I4238)*(M4238^(1-$D$25)-1)/(1-$D$25)</f>
        <v>0.00101215816787215</v>
      </c>
      <c r="AN4238" s="71" t="n">
        <f aca="false">AN4237+AM4238</f>
        <v>75.8494110954983</v>
      </c>
    </row>
    <row r="4239" customFormat="false" ht="12.75" hidden="false" customHeight="false" outlineLevel="0" collapsed="false">
      <c r="I4239" s="1" t="n">
        <f aca="false">I4238+0.025</f>
        <v>105.775000000007</v>
      </c>
      <c r="J4239" s="89" t="n">
        <f aca="false">$F$29+EXP($B$47*I4239)*($J$8-$F$29)</f>
        <v>1.08877204004006</v>
      </c>
      <c r="K4239" s="89" t="n">
        <f aca="false">$F$31+EXP($B$47*I4239)*($K$8-$F$31)</f>
        <v>0.0854696218810165</v>
      </c>
      <c r="L4239" s="89" t="n">
        <f aca="false">EXP(J4239)</f>
        <v>2.97062402460711</v>
      </c>
      <c r="M4239" s="89" t="n">
        <f aca="false">EXP(K4239)</f>
        <v>1.08922847212935</v>
      </c>
      <c r="N4239" s="89" t="n">
        <f aca="false">L4239^$D$21</f>
        <v>1.38629069026405</v>
      </c>
      <c r="O4239" s="89" t="n">
        <f aca="false">N4239-M4239</f>
        <v>0.297062218134706</v>
      </c>
      <c r="P4239" s="89" t="n">
        <f aca="false">(M4239^(1-$D$24)-1)/(1-$D$24)</f>
        <v>0.0819189677946203</v>
      </c>
      <c r="Q4239" s="89" t="n">
        <f aca="false">EXP(-$D$20*$I4239)*P4239</f>
        <v>0.00119092529171721</v>
      </c>
      <c r="S4239" s="1" t="n">
        <f aca="false">S4238+0.1</f>
        <v>423.100000000028</v>
      </c>
      <c r="T4239" s="89" t="n">
        <f aca="false">$F$29+EXP($B$73*S4239)*($T$8-$F$29)</f>
        <v>1.0887715029252</v>
      </c>
      <c r="U4239" s="89" t="n">
        <f aca="false">$F$31+EXP($B$73*S4239)*($U$8-$F$31)</f>
        <v>0.0854693940606418</v>
      </c>
      <c r="V4239" s="89" t="n">
        <f aca="false">EXP(T4239)</f>
        <v>2.97062242904121</v>
      </c>
      <c r="W4239" s="89" t="n">
        <f aca="false">EXP(U4239)</f>
        <v>1.08922822398094</v>
      </c>
      <c r="X4239" s="89" t="n">
        <f aca="false">V4239^$D$21</f>
        <v>1.38629046688487</v>
      </c>
      <c r="Y4239" s="89" t="n">
        <f aca="false">X4239-W4239</f>
        <v>0.297062242903932</v>
      </c>
      <c r="Z4239" s="89" t="n">
        <f aca="false">(W4239^(1-$D$25)-1)/(1-$D$25)</f>
        <v>0.0695525587957344</v>
      </c>
      <c r="AA4239" s="89" t="n">
        <f aca="false">EXP(-$D$20*$I4239)*Z4239</f>
        <v>0.00101114434914703</v>
      </c>
      <c r="AB4239" s="71" t="n">
        <f aca="false">AB4238+AA4239</f>
        <v>71.2463777186994</v>
      </c>
      <c r="AK4239" s="89" t="n">
        <f aca="false">EXP(-$D$20*$I4239)*(W4239^(1-$D$24)-1)/(1-$D$24)</f>
        <v>0.00119092225101651</v>
      </c>
      <c r="AL4239" s="89"/>
      <c r="AM4239" s="89" t="n">
        <f aca="false">EXP(-$D$20*$I4239)*(M4239^(1-$D$25)-1)/(1-$D$25)</f>
        <v>0.00101114650936677</v>
      </c>
      <c r="AN4239" s="71" t="n">
        <f aca="false">AN4238+AM4239</f>
        <v>75.8504222420077</v>
      </c>
    </row>
    <row r="4240" customFormat="false" ht="12.75" hidden="false" customHeight="false" outlineLevel="0" collapsed="false">
      <c r="I4240" s="1" t="n">
        <f aca="false">I4239+0.025</f>
        <v>105.800000000007</v>
      </c>
      <c r="J4240" s="89" t="n">
        <f aca="false">$F$29+EXP($B$47*I4240)*($J$8-$F$29)</f>
        <v>1.08877203849106</v>
      </c>
      <c r="K4240" s="89" t="n">
        <f aca="false">$F$31+EXP($B$47*I4240)*($K$8-$F$31)</f>
        <v>0.0854696212239987</v>
      </c>
      <c r="L4240" s="89" t="n">
        <f aca="false">EXP(J4240)</f>
        <v>2.97062402000561</v>
      </c>
      <c r="M4240" s="89" t="n">
        <f aca="false">EXP(K4240)</f>
        <v>1.08922847141371</v>
      </c>
      <c r="N4240" s="89" t="n">
        <f aca="false">L4240^$D$21</f>
        <v>1.38629068961984</v>
      </c>
      <c r="O4240" s="89" t="n">
        <f aca="false">N4240-M4240</f>
        <v>0.297062218206139</v>
      </c>
      <c r="P4240" s="89" t="n">
        <f aca="false">(M4240^(1-$D$24)-1)/(1-$D$24)</f>
        <v>0.0819189671914248</v>
      </c>
      <c r="Q4240" s="89" t="n">
        <f aca="false">EXP(-$D$20*$I4240)*P4240</f>
        <v>0.0011897349529293</v>
      </c>
      <c r="S4240" s="1" t="n">
        <f aca="false">S4239+0.1</f>
        <v>423.200000000028</v>
      </c>
      <c r="T4240" s="89" t="n">
        <f aca="false">$F$29+EXP($B$73*S4240)*($T$8-$F$29)</f>
        <v>1.08877150292519</v>
      </c>
      <c r="U4240" s="89" t="n">
        <f aca="false">$F$31+EXP($B$73*S4240)*($U$8-$F$31)</f>
        <v>0.0854693940606401</v>
      </c>
      <c r="V4240" s="89" t="n">
        <f aca="false">EXP(T4240)</f>
        <v>2.97062242904119</v>
      </c>
      <c r="W4240" s="89" t="n">
        <f aca="false">EXP(U4240)</f>
        <v>1.08922822398094</v>
      </c>
      <c r="X4240" s="89" t="n">
        <f aca="false">V4240^$D$21</f>
        <v>1.38629046688487</v>
      </c>
      <c r="Y4240" s="89" t="n">
        <f aca="false">X4240-W4240</f>
        <v>0.297062242903932</v>
      </c>
      <c r="Z4240" s="89" t="n">
        <f aca="false">(W4240^(1-$D$25)-1)/(1-$D$25)</f>
        <v>0.0695525587957334</v>
      </c>
      <c r="AA4240" s="89" t="n">
        <f aca="false">EXP(-$D$20*$I4240)*Z4240</f>
        <v>0.00101013371020156</v>
      </c>
      <c r="AB4240" s="71" t="n">
        <f aca="false">AB4239+AA4240</f>
        <v>71.2473878524096</v>
      </c>
      <c r="AK4240" s="89" t="n">
        <f aca="false">EXP(-$D$20*$I4240)*(W4240^(1-$D$24)-1)/(1-$D$24)</f>
        <v>0.00118973192402817</v>
      </c>
      <c r="AL4240" s="89"/>
      <c r="AM4240" s="89" t="n">
        <f aca="false">EXP(-$D$20*$I4240)*(M4240^(1-$D$25)-1)/(1-$D$25)</f>
        <v>0.00101013586203849</v>
      </c>
      <c r="AN4240" s="71" t="n">
        <f aca="false">AN4239+AM4240</f>
        <v>75.8514323778697</v>
      </c>
    </row>
    <row r="4241" customFormat="false" ht="12.75" hidden="false" customHeight="false" outlineLevel="0" collapsed="false">
      <c r="I4241" s="1" t="n">
        <f aca="false">I4240+0.025</f>
        <v>105.825000000007</v>
      </c>
      <c r="J4241" s="89" t="n">
        <f aca="false">$F$29+EXP($B$47*I4241)*($J$8-$F$29)</f>
        <v>1.08877203694653</v>
      </c>
      <c r="K4241" s="89" t="n">
        <f aca="false">$F$31+EXP($B$47*I4241)*($K$8-$F$31)</f>
        <v>0.0854696205688757</v>
      </c>
      <c r="L4241" s="89" t="n">
        <f aca="false">EXP(J4241)</f>
        <v>2.97062401541737</v>
      </c>
      <c r="M4241" s="89" t="n">
        <f aca="false">EXP(K4241)</f>
        <v>1.08922847070013</v>
      </c>
      <c r="N4241" s="89" t="n">
        <f aca="false">L4241^$D$21</f>
        <v>1.38629068897749</v>
      </c>
      <c r="O4241" s="89" t="n">
        <f aca="false">N4241-M4241</f>
        <v>0.297062218277365</v>
      </c>
      <c r="P4241" s="89" t="n">
        <f aca="false">(M4241^(1-$D$24)-1)/(1-$D$24)</f>
        <v>0.0819189665899689</v>
      </c>
      <c r="Q4241" s="89" t="n">
        <f aca="false">EXP(-$D$20*$I4241)*P4241</f>
        <v>0.0011885458039192</v>
      </c>
      <c r="S4241" s="1" t="n">
        <f aca="false">S4240+0.1</f>
        <v>423.300000000028</v>
      </c>
      <c r="T4241" s="89" t="n">
        <f aca="false">$F$29+EXP($B$73*S4241)*($T$8-$F$29)</f>
        <v>1.08877150292518</v>
      </c>
      <c r="U4241" s="89" t="n">
        <f aca="false">$F$31+EXP($B$73*S4241)*($U$8-$F$31)</f>
        <v>0.0854693940606384</v>
      </c>
      <c r="V4241" s="89" t="n">
        <f aca="false">EXP(T4241)</f>
        <v>2.97062242904117</v>
      </c>
      <c r="W4241" s="89" t="n">
        <f aca="false">EXP(U4241)</f>
        <v>1.08922822398093</v>
      </c>
      <c r="X4241" s="89" t="n">
        <f aca="false">V4241^$D$21</f>
        <v>1.38629046688486</v>
      </c>
      <c r="Y4241" s="89" t="n">
        <f aca="false">X4241-W4241</f>
        <v>0.297062242903931</v>
      </c>
      <c r="Z4241" s="89" t="n">
        <f aca="false">(W4241^(1-$D$25)-1)/(1-$D$25)</f>
        <v>0.0695525587957322</v>
      </c>
      <c r="AA4241" s="89" t="n">
        <f aca="false">EXP(-$D$20*$I4241)*Z4241</f>
        <v>0.00100912408138989</v>
      </c>
      <c r="AB4241" s="71" t="n">
        <f aca="false">AB4240+AA4241</f>
        <v>71.248396976491</v>
      </c>
      <c r="AK4241" s="89" t="n">
        <f aca="false">EXP(-$D$20*$I4241)*(W4241^(1-$D$24)-1)/(1-$D$24)</f>
        <v>0.00118854278677183</v>
      </c>
      <c r="AL4241" s="89"/>
      <c r="AM4241" s="89" t="n">
        <f aca="false">EXP(-$D$20*$I4241)*(M4241^(1-$D$25)-1)/(1-$D$25)</f>
        <v>0.00100912622487653</v>
      </c>
      <c r="AN4241" s="71" t="n">
        <f aca="false">AN4240+AM4241</f>
        <v>75.8524415040946</v>
      </c>
    </row>
    <row r="4242" customFormat="false" ht="12.75" hidden="false" customHeight="false" outlineLevel="0" collapsed="false">
      <c r="I4242" s="1" t="n">
        <f aca="false">I4241+0.025</f>
        <v>105.850000000007</v>
      </c>
      <c r="J4242" s="89" t="n">
        <f aca="false">$F$29+EXP($B$47*I4242)*($J$8-$F$29)</f>
        <v>1.08877203540645</v>
      </c>
      <c r="K4242" s="89" t="n">
        <f aca="false">$F$31+EXP($B$47*I4242)*($K$8-$F$31)</f>
        <v>0.085469619915642</v>
      </c>
      <c r="L4242" s="89" t="n">
        <f aca="false">EXP(J4242)</f>
        <v>2.97062401084237</v>
      </c>
      <c r="M4242" s="89" t="n">
        <f aca="false">EXP(K4242)</f>
        <v>1.08922846998861</v>
      </c>
      <c r="N4242" s="89" t="n">
        <f aca="false">L4242^$D$21</f>
        <v>1.38629068833699</v>
      </c>
      <c r="O4242" s="89" t="n">
        <f aca="false">N4242-M4242</f>
        <v>0.297062218348386</v>
      </c>
      <c r="P4242" s="89" t="n">
        <f aca="false">(M4242^(1-$D$24)-1)/(1-$D$24)</f>
        <v>0.0819189659902473</v>
      </c>
      <c r="Q4242" s="89" t="n">
        <f aca="false">EXP(-$D$20*$I4242)*P4242</f>
        <v>0.0011873578434976</v>
      </c>
      <c r="S4242" s="1" t="n">
        <f aca="false">S4241+0.1</f>
        <v>423.400000000028</v>
      </c>
      <c r="T4242" s="89" t="n">
        <f aca="false">$F$29+EXP($B$73*S4242)*($T$8-$F$29)</f>
        <v>1.08877150292518</v>
      </c>
      <c r="U4242" s="89" t="n">
        <f aca="false">$F$31+EXP($B$73*S4242)*($U$8-$F$31)</f>
        <v>0.0854693940606367</v>
      </c>
      <c r="V4242" s="89" t="n">
        <f aca="false">EXP(T4242)</f>
        <v>2.97062242904115</v>
      </c>
      <c r="W4242" s="89" t="n">
        <f aca="false">EXP(U4242)</f>
        <v>1.08922822398093</v>
      </c>
      <c r="X4242" s="89" t="n">
        <f aca="false">V4242^$D$21</f>
        <v>1.38629046688486</v>
      </c>
      <c r="Y4242" s="89" t="n">
        <f aca="false">X4242-W4242</f>
        <v>0.29706224290393</v>
      </c>
      <c r="Z4242" s="89" t="n">
        <f aca="false">(W4242^(1-$D$25)-1)/(1-$D$25)</f>
        <v>0.0695525587957311</v>
      </c>
      <c r="AA4242" s="89" t="n">
        <f aca="false">EXP(-$D$20*$I4242)*Z4242</f>
        <v>0.00100811546170238</v>
      </c>
      <c r="AB4242" s="71" t="n">
        <f aca="false">AB4241+AA4242</f>
        <v>71.2494050919527</v>
      </c>
      <c r="AK4242" s="89" t="n">
        <f aca="false">EXP(-$D$20*$I4242)*(W4242^(1-$D$24)-1)/(1-$D$24)</f>
        <v>0.00118735483805839</v>
      </c>
      <c r="AL4242" s="89"/>
      <c r="AM4242" s="89" t="n">
        <f aca="false">EXP(-$D$20*$I4242)*(M4242^(1-$D$25)-1)/(1-$D$25)</f>
        <v>0.00100811759687114</v>
      </c>
      <c r="AN4242" s="71" t="n">
        <f aca="false">AN4241+AM4242</f>
        <v>75.8534496216915</v>
      </c>
    </row>
    <row r="4243" customFormat="false" ht="12.75" hidden="false" customHeight="false" outlineLevel="0" collapsed="false">
      <c r="I4243" s="1" t="n">
        <f aca="false">I4242+0.025</f>
        <v>105.875000000007</v>
      </c>
      <c r="J4243" s="89" t="n">
        <f aca="false">$F$29+EXP($B$47*I4243)*($J$8-$F$29)</f>
        <v>1.08877203387081</v>
      </c>
      <c r="K4243" s="89" t="n">
        <f aca="false">$F$31+EXP($B$47*I4243)*($K$8-$F$31)</f>
        <v>0.0854696192642922</v>
      </c>
      <c r="L4243" s="89" t="n">
        <f aca="false">EXP(J4243)</f>
        <v>2.97062400628057</v>
      </c>
      <c r="M4243" s="89" t="n">
        <f aca="false">EXP(K4243)</f>
        <v>1.08922846927914</v>
      </c>
      <c r="N4243" s="89" t="n">
        <f aca="false">L4243^$D$21</f>
        <v>1.38629068769834</v>
      </c>
      <c r="O4243" s="89" t="n">
        <f aca="false">N4243-M4243</f>
        <v>0.297062218419202</v>
      </c>
      <c r="P4243" s="89" t="n">
        <f aca="false">(M4243^(1-$D$24)-1)/(1-$D$24)</f>
        <v>0.0819189653922554</v>
      </c>
      <c r="Q4243" s="89" t="n">
        <f aca="false">EXP(-$D$20*$I4243)*P4243</f>
        <v>0.00118617107047637</v>
      </c>
      <c r="S4243" s="1" t="n">
        <f aca="false">S4242+0.1</f>
        <v>423.500000000028</v>
      </c>
      <c r="T4243" s="89" t="n">
        <f aca="false">$F$29+EXP($B$73*S4243)*($T$8-$F$29)</f>
        <v>1.08877150292517</v>
      </c>
      <c r="U4243" s="89" t="n">
        <f aca="false">$F$31+EXP($B$73*S4243)*($U$8-$F$31)</f>
        <v>0.085469394060635</v>
      </c>
      <c r="V4243" s="89" t="n">
        <f aca="false">EXP(T4243)</f>
        <v>2.97062242904113</v>
      </c>
      <c r="W4243" s="89" t="n">
        <f aca="false">EXP(U4243)</f>
        <v>1.08922822398093</v>
      </c>
      <c r="X4243" s="89" t="n">
        <f aca="false">V4243^$D$21</f>
        <v>1.38629046688486</v>
      </c>
      <c r="Y4243" s="89" t="n">
        <f aca="false">X4243-W4243</f>
        <v>0.297062242903929</v>
      </c>
      <c r="Z4243" s="89" t="n">
        <f aca="false">(W4243^(1-$D$25)-1)/(1-$D$25)</f>
        <v>0.06955255879573</v>
      </c>
      <c r="AA4243" s="89" t="n">
        <f aca="false">EXP(-$D$20*$I4243)*Z4243</f>
        <v>0.00100710785013041</v>
      </c>
      <c r="AB4243" s="71" t="n">
        <f aca="false">AB4242+AA4243</f>
        <v>71.2504121998028</v>
      </c>
      <c r="AK4243" s="89" t="n">
        <f aca="false">EXP(-$D$20*$I4243)*(W4243^(1-$D$24)-1)/(1-$D$24)</f>
        <v>0.00118616807669989</v>
      </c>
      <c r="AL4243" s="89"/>
      <c r="AM4243" s="89" t="n">
        <f aca="false">EXP(-$D$20*$I4243)*(M4243^(1-$D$25)-1)/(1-$D$25)</f>
        <v>0.00100710997701357</v>
      </c>
      <c r="AN4243" s="71" t="n">
        <f aca="false">AN4242+AM4243</f>
        <v>75.8544567316685</v>
      </c>
    </row>
    <row r="4244" customFormat="false" ht="12.75" hidden="false" customHeight="false" outlineLevel="0" collapsed="false">
      <c r="I4244" s="1" t="n">
        <f aca="false">I4243+0.025</f>
        <v>105.900000000007</v>
      </c>
      <c r="J4244" s="89" t="n">
        <f aca="false">$F$29+EXP($B$47*I4244)*($J$8-$F$29)</f>
        <v>1.0887720323396</v>
      </c>
      <c r="K4244" s="89" t="n">
        <f aca="false">$F$31+EXP($B$47*I4244)*($K$8-$F$31)</f>
        <v>0.0854696186148209</v>
      </c>
      <c r="L4244" s="89" t="n">
        <f aca="false">EXP(J4244)</f>
        <v>2.97062400173192</v>
      </c>
      <c r="M4244" s="89" t="n">
        <f aca="false">EXP(K4244)</f>
        <v>1.08922846857171</v>
      </c>
      <c r="N4244" s="89" t="n">
        <f aca="false">L4244^$D$21</f>
        <v>1.38629068706153</v>
      </c>
      <c r="O4244" s="89" t="n">
        <f aca="false">N4244-M4244</f>
        <v>0.297062218489814</v>
      </c>
      <c r="P4244" s="89" t="n">
        <f aca="false">(M4244^(1-$D$24)-1)/(1-$D$24)</f>
        <v>0.0819189647959882</v>
      </c>
      <c r="Q4244" s="89" t="n">
        <f aca="false">EXP(-$D$20*$I4244)*P4244</f>
        <v>0.00118498548366858</v>
      </c>
      <c r="S4244" s="1" t="n">
        <f aca="false">S4243+0.1</f>
        <v>423.600000000028</v>
      </c>
      <c r="T4244" s="89" t="n">
        <f aca="false">$F$29+EXP($B$73*S4244)*($T$8-$F$29)</f>
        <v>1.08877150292517</v>
      </c>
      <c r="U4244" s="89" t="n">
        <f aca="false">$F$31+EXP($B$73*S4244)*($U$8-$F$31)</f>
        <v>0.0854693940606333</v>
      </c>
      <c r="V4244" s="89" t="n">
        <f aca="false">EXP(T4244)</f>
        <v>2.97062242904111</v>
      </c>
      <c r="W4244" s="89" t="n">
        <f aca="false">EXP(U4244)</f>
        <v>1.08922822398093</v>
      </c>
      <c r="X4244" s="89" t="n">
        <f aca="false">V4244^$D$21</f>
        <v>1.38629046688486</v>
      </c>
      <c r="Y4244" s="89" t="n">
        <f aca="false">X4244-W4244</f>
        <v>0.297062242903929</v>
      </c>
      <c r="Z4244" s="89" t="n">
        <f aca="false">(W4244^(1-$D$25)-1)/(1-$D$25)</f>
        <v>0.0695525587957288</v>
      </c>
      <c r="AA4244" s="89" t="n">
        <f aca="false">EXP(-$D$20*$I4244)*Z4244</f>
        <v>0.00100610124566638</v>
      </c>
      <c r="AB4244" s="71" t="n">
        <f aca="false">AB4243+AA4244</f>
        <v>71.2514183010485</v>
      </c>
      <c r="AK4244" s="89" t="n">
        <f aca="false">EXP(-$D$20*$I4244)*(W4244^(1-$D$24)-1)/(1-$D$24)</f>
        <v>0.00118498250150956</v>
      </c>
      <c r="AL4244" s="89"/>
      <c r="AM4244" s="89" t="n">
        <f aca="false">EXP(-$D$20*$I4244)*(M4244^(1-$D$25)-1)/(1-$D$25)</f>
        <v>0.00100610336429609</v>
      </c>
      <c r="AN4244" s="71" t="n">
        <f aca="false">AN4243+AM4244</f>
        <v>75.8554628350328</v>
      </c>
    </row>
    <row r="4245" customFormat="false" ht="12.75" hidden="false" customHeight="false" outlineLevel="0" collapsed="false">
      <c r="I4245" s="1" t="n">
        <f aca="false">I4244+0.025</f>
        <v>105.925000000007</v>
      </c>
      <c r="J4245" s="89" t="n">
        <f aca="false">$F$29+EXP($B$47*I4245)*($J$8-$F$29)</f>
        <v>1.0887720308128</v>
      </c>
      <c r="K4245" s="89" t="n">
        <f aca="false">$F$31+EXP($B$47*I4245)*($K$8-$F$31)</f>
        <v>0.0854696179672225</v>
      </c>
      <c r="L4245" s="89" t="n">
        <f aca="false">EXP(J4245)</f>
        <v>2.97062399719638</v>
      </c>
      <c r="M4245" s="89" t="n">
        <f aca="false">EXP(K4245)</f>
        <v>1.08922846786633</v>
      </c>
      <c r="N4245" s="89" t="n">
        <f aca="false">L4245^$D$21</f>
        <v>1.38629068642655</v>
      </c>
      <c r="O4245" s="89" t="n">
        <f aca="false">N4245-M4245</f>
        <v>0.297062218560222</v>
      </c>
      <c r="P4245" s="89" t="n">
        <f aca="false">(M4245^(1-$D$24)-1)/(1-$D$24)</f>
        <v>0.0819189642014404</v>
      </c>
      <c r="Q4245" s="89" t="n">
        <f aca="false">EXP(-$D$20*$I4245)*P4245</f>
        <v>0.00118380108188847</v>
      </c>
      <c r="S4245" s="1" t="n">
        <f aca="false">S4244+0.1</f>
        <v>423.700000000028</v>
      </c>
      <c r="T4245" s="89" t="n">
        <f aca="false">$F$29+EXP($B$73*S4245)*($T$8-$F$29)</f>
        <v>1.08877150292516</v>
      </c>
      <c r="U4245" s="89" t="n">
        <f aca="false">$F$31+EXP($B$73*S4245)*($U$8-$F$31)</f>
        <v>0.0854693940606316</v>
      </c>
      <c r="V4245" s="89" t="n">
        <f aca="false">EXP(T4245)</f>
        <v>2.9706224290411</v>
      </c>
      <c r="W4245" s="89" t="n">
        <f aca="false">EXP(U4245)</f>
        <v>1.08922822398093</v>
      </c>
      <c r="X4245" s="89" t="n">
        <f aca="false">V4245^$D$21</f>
        <v>1.38629046688485</v>
      </c>
      <c r="Y4245" s="89" t="n">
        <f aca="false">X4245-W4245</f>
        <v>0.297062242903928</v>
      </c>
      <c r="Z4245" s="89" t="n">
        <f aca="false">(W4245^(1-$D$25)-1)/(1-$D$25)</f>
        <v>0.0695525587957278</v>
      </c>
      <c r="AA4245" s="89" t="n">
        <f aca="false">EXP(-$D$20*$I4245)*Z4245</f>
        <v>0.00100509564730368</v>
      </c>
      <c r="AB4245" s="71" t="n">
        <f aca="false">AB4244+AA4245</f>
        <v>71.2524233966958</v>
      </c>
      <c r="AK4245" s="89" t="n">
        <f aca="false">EXP(-$D$20*$I4245)*(W4245^(1-$D$24)-1)/(1-$D$24)</f>
        <v>0.00118379811130183</v>
      </c>
      <c r="AL4245" s="89"/>
      <c r="AM4245" s="89" t="n">
        <f aca="false">EXP(-$D$20*$I4245)*(M4245^(1-$D$25)-1)/(1-$D$25)</f>
        <v>0.00100509775771197</v>
      </c>
      <c r="AN4245" s="71" t="n">
        <f aca="false">AN4244+AM4245</f>
        <v>75.8564679327905</v>
      </c>
    </row>
    <row r="4246" customFormat="false" ht="12.75" hidden="false" customHeight="false" outlineLevel="0" collapsed="false">
      <c r="I4246" s="1" t="n">
        <f aca="false">I4245+0.025</f>
        <v>105.950000000007</v>
      </c>
      <c r="J4246" s="89" t="n">
        <f aca="false">$F$29+EXP($B$47*I4246)*($J$8-$F$29)</f>
        <v>1.08877202929041</v>
      </c>
      <c r="K4246" s="89" t="n">
        <f aca="false">$F$31+EXP($B$47*I4246)*($K$8-$F$31)</f>
        <v>0.0854696173214918</v>
      </c>
      <c r="L4246" s="89" t="n">
        <f aca="false">EXP(J4246)</f>
        <v>2.97062399267393</v>
      </c>
      <c r="M4246" s="89" t="n">
        <f aca="false">EXP(K4246)</f>
        <v>1.08922846716298</v>
      </c>
      <c r="N4246" s="89" t="n">
        <f aca="false">L4246^$D$21</f>
        <v>1.38629068579341</v>
      </c>
      <c r="O4246" s="89" t="n">
        <f aca="false">N4246-M4246</f>
        <v>0.297062218630427</v>
      </c>
      <c r="P4246" s="89" t="n">
        <f aca="false">(M4246^(1-$D$24)-1)/(1-$D$24)</f>
        <v>0.0819189636086073</v>
      </c>
      <c r="Q4246" s="89" t="n">
        <f aca="false">EXP(-$D$20*$I4246)*P4246</f>
        <v>0.00118261786395147</v>
      </c>
      <c r="S4246" s="1" t="n">
        <f aca="false">S4245+0.1</f>
        <v>423.800000000028</v>
      </c>
      <c r="T4246" s="89" t="n">
        <f aca="false">$F$29+EXP($B$73*S4246)*($T$8-$F$29)</f>
        <v>1.08877150292515</v>
      </c>
      <c r="U4246" s="89" t="n">
        <f aca="false">$F$31+EXP($B$73*S4246)*($U$8-$F$31)</f>
        <v>0.08546939406063</v>
      </c>
      <c r="V4246" s="89" t="n">
        <f aca="false">EXP(T4246)</f>
        <v>2.97062242904108</v>
      </c>
      <c r="W4246" s="89" t="n">
        <f aca="false">EXP(U4246)</f>
        <v>1.08922822398092</v>
      </c>
      <c r="X4246" s="89" t="n">
        <f aca="false">V4246^$D$21</f>
        <v>1.38629046688485</v>
      </c>
      <c r="Y4246" s="89" t="n">
        <f aca="false">X4246-W4246</f>
        <v>0.297062242903927</v>
      </c>
      <c r="Z4246" s="89" t="n">
        <f aca="false">(W4246^(1-$D$25)-1)/(1-$D$25)</f>
        <v>0.0695525587957267</v>
      </c>
      <c r="AA4246" s="89" t="n">
        <f aca="false">EXP(-$D$20*$I4246)*Z4246</f>
        <v>0.00100409105403671</v>
      </c>
      <c r="AB4246" s="71" t="n">
        <f aca="false">AB4245+AA4246</f>
        <v>71.2534274877498</v>
      </c>
      <c r="AK4246" s="89" t="n">
        <f aca="false">EXP(-$D$20*$I4246)*(W4246^(1-$D$24)-1)/(1-$D$24)</f>
        <v>0.00118261490489231</v>
      </c>
      <c r="AL4246" s="89"/>
      <c r="AM4246" s="89" t="n">
        <f aca="false">EXP(-$D$20*$I4246)*(M4246^(1-$D$25)-1)/(1-$D$25)</f>
        <v>0.00100409315625548</v>
      </c>
      <c r="AN4246" s="71" t="n">
        <f aca="false">AN4245+AM4246</f>
        <v>75.8574720259467</v>
      </c>
    </row>
    <row r="4247" customFormat="false" ht="12.75" hidden="false" customHeight="false" outlineLevel="0" collapsed="false">
      <c r="I4247" s="1" t="n">
        <f aca="false">I4246+0.025</f>
        <v>105.975000000007</v>
      </c>
      <c r="J4247" s="89" t="n">
        <f aca="false">$F$29+EXP($B$47*I4247)*($J$8-$F$29)</f>
        <v>1.08877202777241</v>
      </c>
      <c r="K4247" s="89" t="n">
        <f aca="false">$F$31+EXP($B$47*I4247)*($K$8-$F$31)</f>
        <v>0.0854696166776234</v>
      </c>
      <c r="L4247" s="89" t="n">
        <f aca="false">EXP(J4247)</f>
        <v>2.97062398816452</v>
      </c>
      <c r="M4247" s="89" t="n">
        <f aca="false">EXP(K4247)</f>
        <v>1.08922846646166</v>
      </c>
      <c r="N4247" s="89" t="n">
        <f aca="false">L4247^$D$21</f>
        <v>1.38629068516209</v>
      </c>
      <c r="O4247" s="89" t="n">
        <f aca="false">N4247-M4247</f>
        <v>0.29706221870043</v>
      </c>
      <c r="P4247" s="89" t="n">
        <f aca="false">(M4247^(1-$D$24)-1)/(1-$D$24)</f>
        <v>0.0819189630174838</v>
      </c>
      <c r="Q4247" s="89" t="n">
        <f aca="false">EXP(-$D$20*$I4247)*P4247</f>
        <v>0.00118143582867421</v>
      </c>
      <c r="S4247" s="1" t="n">
        <f aca="false">S4246+0.1</f>
        <v>423.900000000028</v>
      </c>
      <c r="T4247" s="89" t="n">
        <f aca="false">$F$29+EXP($B$73*S4247)*($T$8-$F$29)</f>
        <v>1.08877150292515</v>
      </c>
      <c r="U4247" s="89" t="n">
        <f aca="false">$F$31+EXP($B$73*S4247)*($U$8-$F$31)</f>
        <v>0.0854693940606283</v>
      </c>
      <c r="V4247" s="89" t="n">
        <f aca="false">EXP(T4247)</f>
        <v>2.97062242904106</v>
      </c>
      <c r="W4247" s="89" t="n">
        <f aca="false">EXP(U4247)</f>
        <v>1.08922822398092</v>
      </c>
      <c r="X4247" s="89" t="n">
        <f aca="false">V4247^$D$21</f>
        <v>1.38629046688485</v>
      </c>
      <c r="Y4247" s="89" t="n">
        <f aca="false">X4247-W4247</f>
        <v>0.297062242903926</v>
      </c>
      <c r="Z4247" s="89" t="n">
        <f aca="false">(W4247^(1-$D$25)-1)/(1-$D$25)</f>
        <v>0.0695525587957256</v>
      </c>
      <c r="AA4247" s="89" t="n">
        <f aca="false">EXP(-$D$20*$I4247)*Z4247</f>
        <v>0.00100308746486088</v>
      </c>
      <c r="AB4247" s="71" t="n">
        <f aca="false">AB4246+AA4247</f>
        <v>71.2544305752147</v>
      </c>
      <c r="AK4247" s="89" t="n">
        <f aca="false">EXP(-$D$20*$I4247)*(W4247^(1-$D$24)-1)/(1-$D$24)</f>
        <v>0.0011814328810978</v>
      </c>
      <c r="AL4247" s="89"/>
      <c r="AM4247" s="89" t="n">
        <f aca="false">EXP(-$D$20*$I4247)*(M4247^(1-$D$25)-1)/(1-$D$25)</f>
        <v>0.00100308955892191</v>
      </c>
      <c r="AN4247" s="71" t="n">
        <f aca="false">AN4246+AM4247</f>
        <v>75.8584751155056</v>
      </c>
    </row>
    <row r="4248" customFormat="false" ht="12.75" hidden="false" customHeight="false" outlineLevel="0" collapsed="false">
      <c r="I4248" s="1" t="n">
        <f aca="false">I4247+0.025</f>
        <v>106.000000000007</v>
      </c>
      <c r="J4248" s="89" t="n">
        <f aca="false">$F$29+EXP($B$47*I4248)*($J$8-$F$29)</f>
        <v>1.08877202625879</v>
      </c>
      <c r="K4248" s="89" t="n">
        <f aca="false">$F$31+EXP($B$47*I4248)*($K$8-$F$31)</f>
        <v>0.0854696160356118</v>
      </c>
      <c r="L4248" s="89" t="n">
        <f aca="false">EXP(J4248)</f>
        <v>2.97062398366811</v>
      </c>
      <c r="M4248" s="89" t="n">
        <f aca="false">EXP(K4248)</f>
        <v>1.08922846576237</v>
      </c>
      <c r="N4248" s="89" t="n">
        <f aca="false">L4248^$D$21</f>
        <v>1.3862906845326</v>
      </c>
      <c r="O4248" s="89" t="n">
        <f aca="false">N4248-M4248</f>
        <v>0.29706221877023</v>
      </c>
      <c r="P4248" s="89" t="n">
        <f aca="false">(M4248^(1-$D$24)-1)/(1-$D$24)</f>
        <v>0.0819189624280652</v>
      </c>
      <c r="Q4248" s="89" t="n">
        <f aca="false">EXP(-$D$20*$I4248)*P4248</f>
        <v>0.00118025497487449</v>
      </c>
      <c r="S4248" s="1" t="n">
        <f aca="false">S4247+0.1</f>
        <v>424.000000000028</v>
      </c>
      <c r="T4248" s="89" t="n">
        <f aca="false">$F$29+EXP($B$73*S4248)*($T$8-$F$29)</f>
        <v>1.08877150292514</v>
      </c>
      <c r="U4248" s="89" t="n">
        <f aca="false">$F$31+EXP($B$73*S4248)*($U$8-$F$31)</f>
        <v>0.0854693940606267</v>
      </c>
      <c r="V4248" s="89" t="n">
        <f aca="false">EXP(T4248)</f>
        <v>2.97062242904104</v>
      </c>
      <c r="W4248" s="89" t="n">
        <f aca="false">EXP(U4248)</f>
        <v>1.08922822398092</v>
      </c>
      <c r="X4248" s="89" t="n">
        <f aca="false">V4248^$D$21</f>
        <v>1.38629046688485</v>
      </c>
      <c r="Y4248" s="89" t="n">
        <f aca="false">X4248-W4248</f>
        <v>0.297062242903926</v>
      </c>
      <c r="Z4248" s="89" t="n">
        <f aca="false">(W4248^(1-$D$25)-1)/(1-$D$25)</f>
        <v>0.0695525587957246</v>
      </c>
      <c r="AA4248" s="89" t="n">
        <f aca="false">EXP(-$D$20*$I4248)*Z4248</f>
        <v>0.00100208487877259</v>
      </c>
      <c r="AB4248" s="71" t="n">
        <f aca="false">AB4247+AA4248</f>
        <v>71.2554326600935</v>
      </c>
      <c r="AK4248" s="89" t="n">
        <f aca="false">EXP(-$D$20*$I4248)*(W4248^(1-$D$24)-1)/(1-$D$24)</f>
        <v>0.00118025203873626</v>
      </c>
      <c r="AL4248" s="89"/>
      <c r="AM4248" s="89" t="n">
        <f aca="false">EXP(-$D$20*$I4248)*(M4248^(1-$D$25)-1)/(1-$D$25)</f>
        <v>0.00100208696470754</v>
      </c>
      <c r="AN4248" s="71" t="n">
        <f aca="false">AN4247+AM4248</f>
        <v>75.8594772024703</v>
      </c>
    </row>
    <row r="4249" customFormat="false" ht="12.75" hidden="false" customHeight="false" outlineLevel="0" collapsed="false">
      <c r="I4249" s="1" t="n">
        <f aca="false">I4248+0.025</f>
        <v>106.025000000007</v>
      </c>
      <c r="J4249" s="89" t="n">
        <f aca="false">$F$29+EXP($B$47*I4249)*($J$8-$F$29)</f>
        <v>1.08877202474953</v>
      </c>
      <c r="K4249" s="89" t="n">
        <f aca="false">$F$31+EXP($B$47*I4249)*($K$8-$F$31)</f>
        <v>0.0854696153954517</v>
      </c>
      <c r="L4249" s="89" t="n">
        <f aca="false">EXP(J4249)</f>
        <v>2.97062397918468</v>
      </c>
      <c r="M4249" s="89" t="n">
        <f aca="false">EXP(K4249)</f>
        <v>1.08922846506509</v>
      </c>
      <c r="N4249" s="89" t="n">
        <f aca="false">L4249^$D$21</f>
        <v>1.38629068390492</v>
      </c>
      <c r="O4249" s="89" t="n">
        <f aca="false">N4249-M4249</f>
        <v>0.29706221883983</v>
      </c>
      <c r="P4249" s="89" t="n">
        <f aca="false">(M4249^(1-$D$24)-1)/(1-$D$24)</f>
        <v>0.0819189618403464</v>
      </c>
      <c r="Q4249" s="89" t="n">
        <f aca="false">EXP(-$D$20*$I4249)*P4249</f>
        <v>0.00117907530137129</v>
      </c>
      <c r="S4249" s="1" t="n">
        <f aca="false">S4248+0.1</f>
        <v>424.100000000028</v>
      </c>
      <c r="T4249" s="89" t="n">
        <f aca="false">$F$29+EXP($B$73*S4249)*($T$8-$F$29)</f>
        <v>1.08877150292514</v>
      </c>
      <c r="U4249" s="89" t="n">
        <f aca="false">$F$31+EXP($B$73*S4249)*($U$8-$F$31)</f>
        <v>0.0854693940606251</v>
      </c>
      <c r="V4249" s="89" t="n">
        <f aca="false">EXP(T4249)</f>
        <v>2.97062242904102</v>
      </c>
      <c r="W4249" s="89" t="n">
        <f aca="false">EXP(U4249)</f>
        <v>1.08922822398092</v>
      </c>
      <c r="X4249" s="89" t="n">
        <f aca="false">V4249^$D$21</f>
        <v>1.38629046688484</v>
      </c>
      <c r="Y4249" s="89" t="n">
        <f aca="false">X4249-W4249</f>
        <v>0.297062242903925</v>
      </c>
      <c r="Z4249" s="89" t="n">
        <f aca="false">(W4249^(1-$D$25)-1)/(1-$D$25)</f>
        <v>0.0695525587957235</v>
      </c>
      <c r="AA4249" s="89" t="n">
        <f aca="false">EXP(-$D$20*$I4249)*Z4249</f>
        <v>0.00100108329476927</v>
      </c>
      <c r="AB4249" s="71" t="n">
        <f aca="false">AB4248+AA4249</f>
        <v>71.2564337433882</v>
      </c>
      <c r="AK4249" s="89" t="n">
        <f aca="false">EXP(-$D$20*$I4249)*(W4249^(1-$D$24)-1)/(1-$D$24)</f>
        <v>0.00117907237662686</v>
      </c>
      <c r="AL4249" s="89"/>
      <c r="AM4249" s="89" t="n">
        <f aca="false">EXP(-$D$20*$I4249)*(M4249^(1-$D$25)-1)/(1-$D$25)</f>
        <v>0.00100108537260967</v>
      </c>
      <c r="AN4249" s="71" t="n">
        <f aca="false">AN4248+AM4249</f>
        <v>75.860478287843</v>
      </c>
    </row>
    <row r="4250" customFormat="false" ht="12.75" hidden="false" customHeight="false" outlineLevel="0" collapsed="false">
      <c r="I4250" s="1" t="n">
        <f aca="false">I4249+0.025</f>
        <v>106.050000000007</v>
      </c>
      <c r="J4250" s="89" t="n">
        <f aca="false">$F$29+EXP($B$47*I4250)*($J$8-$F$29)</f>
        <v>1.08877202324462</v>
      </c>
      <c r="K4250" s="89" t="n">
        <f aca="false">$F$31+EXP($B$47*I4250)*($K$8-$F$31)</f>
        <v>0.0854696147571378</v>
      </c>
      <c r="L4250" s="89" t="n">
        <f aca="false">EXP(J4250)</f>
        <v>2.97062397471417</v>
      </c>
      <c r="M4250" s="89" t="n">
        <f aca="false">EXP(K4250)</f>
        <v>1.08922846436982</v>
      </c>
      <c r="N4250" s="89" t="n">
        <f aca="false">L4250^$D$21</f>
        <v>1.38629068327904</v>
      </c>
      <c r="O4250" s="89" t="n">
        <f aca="false">N4250-M4250</f>
        <v>0.297062218909228</v>
      </c>
      <c r="P4250" s="89" t="n">
        <f aca="false">(M4250^(1-$D$24)-1)/(1-$D$24)</f>
        <v>0.0819189612543224</v>
      </c>
      <c r="Q4250" s="89" t="n">
        <f aca="false">EXP(-$D$20*$I4250)*P4250</f>
        <v>0.00117789680698478</v>
      </c>
      <c r="S4250" s="1" t="n">
        <f aca="false">S4249+0.1</f>
        <v>424.200000000028</v>
      </c>
      <c r="T4250" s="89" t="n">
        <f aca="false">$F$29+EXP($B$73*S4250)*($T$8-$F$29)</f>
        <v>1.08877150292513</v>
      </c>
      <c r="U4250" s="89" t="n">
        <f aca="false">$F$31+EXP($B$73*S4250)*($U$8-$F$31)</f>
        <v>0.0854693940606234</v>
      </c>
      <c r="V4250" s="89" t="n">
        <f aca="false">EXP(T4250)</f>
        <v>2.97062242904101</v>
      </c>
      <c r="W4250" s="89" t="n">
        <f aca="false">EXP(U4250)</f>
        <v>1.08922822398092</v>
      </c>
      <c r="X4250" s="89" t="n">
        <f aca="false">V4250^$D$21</f>
        <v>1.38629046688484</v>
      </c>
      <c r="Y4250" s="89" t="n">
        <f aca="false">X4250-W4250</f>
        <v>0.297062242903924</v>
      </c>
      <c r="Z4250" s="89" t="n">
        <f aca="false">(W4250^(1-$D$25)-1)/(1-$D$25)</f>
        <v>0.0695525587957225</v>
      </c>
      <c r="AA4250" s="89" t="n">
        <f aca="false">EXP(-$D$20*$I4250)*Z4250</f>
        <v>0.00100008271184933</v>
      </c>
      <c r="AB4250" s="71" t="n">
        <f aca="false">AB4249+AA4250</f>
        <v>71.2574338261001</v>
      </c>
      <c r="AK4250" s="89" t="n">
        <f aca="false">EXP(-$D$20*$I4250)*(W4250^(1-$D$24)-1)/(1-$D$24)</f>
        <v>0.00117789389358994</v>
      </c>
      <c r="AL4250" s="89"/>
      <c r="AM4250" s="89" t="n">
        <f aca="false">EXP(-$D$20*$I4250)*(M4250^(1-$D$25)-1)/(1-$D$25)</f>
        <v>0.00100008478162659</v>
      </c>
      <c r="AN4250" s="71" t="n">
        <f aca="false">AN4249+AM4250</f>
        <v>75.8614783726246</v>
      </c>
    </row>
    <row r="4251" customFormat="false" ht="12.75" hidden="false" customHeight="false" outlineLevel="0" collapsed="false">
      <c r="I4251" s="1" t="n">
        <f aca="false">I4250+0.025</f>
        <v>106.075000000007</v>
      </c>
      <c r="J4251" s="89" t="n">
        <f aca="false">$F$29+EXP($B$47*I4251)*($J$8-$F$29)</f>
        <v>1.08877202174406</v>
      </c>
      <c r="K4251" s="89" t="n">
        <f aca="false">$F$31+EXP($B$47*I4251)*($K$8-$F$31)</f>
        <v>0.0854696141206647</v>
      </c>
      <c r="L4251" s="89" t="n">
        <f aca="false">EXP(J4251)</f>
        <v>2.97062397025655</v>
      </c>
      <c r="M4251" s="89" t="n">
        <f aca="false">EXP(K4251)</f>
        <v>1.08922846367655</v>
      </c>
      <c r="N4251" s="89" t="n">
        <f aca="false">L4251^$D$21</f>
        <v>1.38629068265498</v>
      </c>
      <c r="O4251" s="89" t="n">
        <f aca="false">N4251-M4251</f>
        <v>0.297062218978427</v>
      </c>
      <c r="P4251" s="89" t="n">
        <f aca="false">(M4251^(1-$D$24)-1)/(1-$D$24)</f>
        <v>0.0819189606699885</v>
      </c>
      <c r="Q4251" s="89" t="n">
        <f aca="false">EXP(-$D$20*$I4251)*P4251</f>
        <v>0.00117671949053631</v>
      </c>
      <c r="S4251" s="1" t="n">
        <f aca="false">S4250+0.1</f>
        <v>424.300000000028</v>
      </c>
      <c r="T4251" s="89" t="n">
        <f aca="false">$F$29+EXP($B$73*S4251)*($T$8-$F$29)</f>
        <v>1.08877150292512</v>
      </c>
      <c r="U4251" s="89" t="n">
        <f aca="false">$F$31+EXP($B$73*S4251)*($U$8-$F$31)</f>
        <v>0.0854693940606218</v>
      </c>
      <c r="V4251" s="89" t="n">
        <f aca="false">EXP(T4251)</f>
        <v>2.97062242904099</v>
      </c>
      <c r="W4251" s="89" t="n">
        <f aca="false">EXP(U4251)</f>
        <v>1.08922822398092</v>
      </c>
      <c r="X4251" s="89" t="n">
        <f aca="false">V4251^$D$21</f>
        <v>1.38629046688484</v>
      </c>
      <c r="Y4251" s="89" t="n">
        <f aca="false">X4251-W4251</f>
        <v>0.297062242903924</v>
      </c>
      <c r="Z4251" s="89" t="n">
        <f aca="false">(W4251^(1-$D$25)-1)/(1-$D$25)</f>
        <v>0.0695525587957214</v>
      </c>
      <c r="AA4251" s="89" t="n">
        <f aca="false">EXP(-$D$20*$I4251)*Z4251</f>
        <v>0.000999083129012182</v>
      </c>
      <c r="AB4251" s="71" t="n">
        <f aca="false">AB4250+AA4251</f>
        <v>71.2584329092291</v>
      </c>
      <c r="AK4251" s="89" t="n">
        <f aca="false">EXP(-$D$20*$I4251)*(W4251^(1-$D$24)-1)/(1-$D$24)</f>
        <v>0.00117671658844701</v>
      </c>
      <c r="AL4251" s="89"/>
      <c r="AM4251" s="89" t="n">
        <f aca="false">EXP(-$D$20*$I4251)*(M4251^(1-$D$25)-1)/(1-$D$25)</f>
        <v>0.000999085190757593</v>
      </c>
      <c r="AN4251" s="71" t="n">
        <f aca="false">AN4250+AM4251</f>
        <v>75.8624774578153</v>
      </c>
    </row>
    <row r="4252" customFormat="false" ht="12.75" hidden="false" customHeight="false" outlineLevel="0" collapsed="false">
      <c r="I4252" s="1" t="n">
        <f aca="false">I4251+0.025</f>
        <v>106.100000000007</v>
      </c>
      <c r="J4252" s="89" t="n">
        <f aca="false">$F$29+EXP($B$47*I4252)*($J$8-$F$29)</f>
        <v>1.08877202024782</v>
      </c>
      <c r="K4252" s="89" t="n">
        <f aca="false">$F$31+EXP($B$47*I4252)*($K$8-$F$31)</f>
        <v>0.0854696134860272</v>
      </c>
      <c r="L4252" s="89" t="n">
        <f aca="false">EXP(J4252)</f>
        <v>2.97062396581179</v>
      </c>
      <c r="M4252" s="89" t="n">
        <f aca="false">EXP(K4252)</f>
        <v>1.08922846298529</v>
      </c>
      <c r="N4252" s="89" t="n">
        <f aca="false">L4252^$D$21</f>
        <v>1.38629068203271</v>
      </c>
      <c r="O4252" s="89" t="n">
        <f aca="false">N4252-M4252</f>
        <v>0.297062219047426</v>
      </c>
      <c r="P4252" s="89" t="n">
        <f aca="false">(M4252^(1-$D$24)-1)/(1-$D$24)</f>
        <v>0.08191896008734</v>
      </c>
      <c r="Q4252" s="89" t="n">
        <f aca="false">EXP(-$D$20*$I4252)*P4252</f>
        <v>0.0011755433508484</v>
      </c>
      <c r="S4252" s="1" t="n">
        <f aca="false">S4251+0.1</f>
        <v>424.400000000028</v>
      </c>
      <c r="T4252" s="89" t="n">
        <f aca="false">$F$29+EXP($B$73*S4252)*($T$8-$F$29)</f>
        <v>1.08877150292512</v>
      </c>
      <c r="U4252" s="89" t="n">
        <f aca="false">$F$31+EXP($B$73*S4252)*($U$8-$F$31)</f>
        <v>0.0854693940606202</v>
      </c>
      <c r="V4252" s="89" t="n">
        <f aca="false">EXP(T4252)</f>
        <v>2.97062242904097</v>
      </c>
      <c r="W4252" s="89" t="n">
        <f aca="false">EXP(U4252)</f>
        <v>1.08922822398091</v>
      </c>
      <c r="X4252" s="89" t="n">
        <f aca="false">V4252^$D$21</f>
        <v>1.38629046688484</v>
      </c>
      <c r="Y4252" s="89" t="n">
        <f aca="false">X4252-W4252</f>
        <v>0.297062242903923</v>
      </c>
      <c r="Z4252" s="89" t="n">
        <f aca="false">(W4252^(1-$D$25)-1)/(1-$D$25)</f>
        <v>0.0695525587957203</v>
      </c>
      <c r="AA4252" s="89" t="n">
        <f aca="false">EXP(-$D$20*$I4252)*Z4252</f>
        <v>0.000998084545258247</v>
      </c>
      <c r="AB4252" s="71" t="n">
        <f aca="false">AB4251+AA4252</f>
        <v>71.2594309937744</v>
      </c>
      <c r="AK4252" s="89" t="n">
        <f aca="false">EXP(-$D$20*$I4252)*(W4252^(1-$D$24)-1)/(1-$D$24)</f>
        <v>0.00117554046002076</v>
      </c>
      <c r="AL4252" s="89"/>
      <c r="AM4252" s="89" t="n">
        <f aca="false">EXP(-$D$20*$I4252)*(M4252^(1-$D$25)-1)/(1-$D$25)</f>
        <v>0.000998086599002978</v>
      </c>
      <c r="AN4252" s="71" t="n">
        <f aca="false">AN4251+AM4252</f>
        <v>75.8634755444143</v>
      </c>
    </row>
    <row r="4253" customFormat="false" ht="12.75" hidden="false" customHeight="false" outlineLevel="0" collapsed="false">
      <c r="I4253" s="1" t="n">
        <f aca="false">I4252+0.025</f>
        <v>106.125000000007</v>
      </c>
      <c r="J4253" s="89" t="n">
        <f aca="false">$F$29+EXP($B$47*I4253)*($J$8-$F$29)</f>
        <v>1.0887720187559</v>
      </c>
      <c r="K4253" s="89" t="n">
        <f aca="false">$F$31+EXP($B$47*I4253)*($K$8-$F$31)</f>
        <v>0.08546961285322</v>
      </c>
      <c r="L4253" s="89" t="n">
        <f aca="false">EXP(J4253)</f>
        <v>2.97062396137985</v>
      </c>
      <c r="M4253" s="89" t="n">
        <f aca="false">EXP(K4253)</f>
        <v>1.08922846229601</v>
      </c>
      <c r="N4253" s="89" t="n">
        <f aca="false">L4253^$D$21</f>
        <v>1.38629068141224</v>
      </c>
      <c r="O4253" s="89" t="n">
        <f aca="false">N4253-M4253</f>
        <v>0.297062219116226</v>
      </c>
      <c r="P4253" s="89" t="n">
        <f aca="false">(M4253^(1-$D$24)-1)/(1-$D$24)</f>
        <v>0.0819189595063716</v>
      </c>
      <c r="Q4253" s="89" t="n">
        <f aca="false">EXP(-$D$20*$I4253)*P4253</f>
        <v>0.00117436838674474</v>
      </c>
      <c r="S4253" s="1" t="n">
        <f aca="false">S4252+0.1</f>
        <v>424.500000000028</v>
      </c>
      <c r="T4253" s="89" t="n">
        <f aca="false">$F$29+EXP($B$73*S4253)*($T$8-$F$29)</f>
        <v>1.08877150292511</v>
      </c>
      <c r="U4253" s="89" t="n">
        <f aca="false">$F$31+EXP($B$73*S4253)*($U$8-$F$31)</f>
        <v>0.0854693940606186</v>
      </c>
      <c r="V4253" s="89" t="n">
        <f aca="false">EXP(T4253)</f>
        <v>2.97062242904096</v>
      </c>
      <c r="W4253" s="89" t="n">
        <f aca="false">EXP(U4253)</f>
        <v>1.08922822398091</v>
      </c>
      <c r="X4253" s="89" t="n">
        <f aca="false">V4253^$D$21</f>
        <v>1.38629046688483</v>
      </c>
      <c r="Y4253" s="89" t="n">
        <f aca="false">X4253-W4253</f>
        <v>0.297062242903922</v>
      </c>
      <c r="Z4253" s="89" t="n">
        <f aca="false">(W4253^(1-$D$25)-1)/(1-$D$25)</f>
        <v>0.0695525587957193</v>
      </c>
      <c r="AA4253" s="89" t="n">
        <f aca="false">EXP(-$D$20*$I4253)*Z4253</f>
        <v>0.000997086959588941</v>
      </c>
      <c r="AB4253" s="71" t="n">
        <f aca="false">AB4252+AA4253</f>
        <v>71.260428080734</v>
      </c>
      <c r="AK4253" s="89" t="n">
        <f aca="false">EXP(-$D$20*$I4253)*(W4253^(1-$D$24)-1)/(1-$D$24)</f>
        <v>0.00117436550713508</v>
      </c>
      <c r="AL4253" s="89"/>
      <c r="AM4253" s="89" t="n">
        <f aca="false">EXP(-$D$20*$I4253)*(M4253^(1-$D$25)-1)/(1-$D$25)</f>
        <v>0.000997089005364038</v>
      </c>
      <c r="AN4253" s="71" t="n">
        <f aca="false">AN4252+AM4253</f>
        <v>75.8644726334197</v>
      </c>
    </row>
    <row r="4254" customFormat="false" ht="12.75" hidden="false" customHeight="false" outlineLevel="0" collapsed="false">
      <c r="I4254" s="1" t="n">
        <f aca="false">I4253+0.025</f>
        <v>106.150000000007</v>
      </c>
      <c r="J4254" s="89" t="n">
        <f aca="false">$F$29+EXP($B$47*I4254)*($J$8-$F$29)</f>
        <v>1.08877201726828</v>
      </c>
      <c r="K4254" s="89" t="n">
        <f aca="false">$F$31+EXP($B$47*I4254)*($K$8-$F$31)</f>
        <v>0.0854696122222377</v>
      </c>
      <c r="L4254" s="89" t="n">
        <f aca="false">EXP(J4254)</f>
        <v>2.97062395696069</v>
      </c>
      <c r="M4254" s="89" t="n">
        <f aca="false">EXP(K4254)</f>
        <v>1.08922846160873</v>
      </c>
      <c r="N4254" s="89" t="n">
        <f aca="false">L4254^$D$21</f>
        <v>1.38629068079356</v>
      </c>
      <c r="O4254" s="89" t="n">
        <f aca="false">N4254-M4254</f>
        <v>0.297062219184828</v>
      </c>
      <c r="P4254" s="89" t="n">
        <f aca="false">(M4254^(1-$D$24)-1)/(1-$D$24)</f>
        <v>0.0819189589270787</v>
      </c>
      <c r="Q4254" s="89" t="n">
        <f aca="false">EXP(-$D$20*$I4254)*P4254</f>
        <v>0.00117319459705022</v>
      </c>
      <c r="S4254" s="1" t="n">
        <f aca="false">S4253+0.1</f>
        <v>424.600000000028</v>
      </c>
      <c r="T4254" s="89" t="n">
        <f aca="false">$F$29+EXP($B$73*S4254)*($T$8-$F$29)</f>
        <v>1.08877150292511</v>
      </c>
      <c r="U4254" s="89" t="n">
        <f aca="false">$F$31+EXP($B$73*S4254)*($U$8-$F$31)</f>
        <v>0.085469394060617</v>
      </c>
      <c r="V4254" s="89" t="n">
        <f aca="false">EXP(T4254)</f>
        <v>2.97062242904094</v>
      </c>
      <c r="W4254" s="89" t="n">
        <f aca="false">EXP(U4254)</f>
        <v>1.08922822398091</v>
      </c>
      <c r="X4254" s="89" t="n">
        <f aca="false">V4254^$D$21</f>
        <v>1.38629046688483</v>
      </c>
      <c r="Y4254" s="89" t="n">
        <f aca="false">X4254-W4254</f>
        <v>0.297062242903922</v>
      </c>
      <c r="Z4254" s="89" t="n">
        <f aca="false">(W4254^(1-$D$25)-1)/(1-$D$25)</f>
        <v>0.0695525587957182</v>
      </c>
      <c r="AA4254" s="89" t="n">
        <f aca="false">EXP(-$D$20*$I4254)*Z4254</f>
        <v>0.000996090371006676</v>
      </c>
      <c r="AB4254" s="71" t="n">
        <f aca="false">AB4253+AA4254</f>
        <v>71.261424171105</v>
      </c>
      <c r="AK4254" s="89" t="n">
        <f aca="false">EXP(-$D$20*$I4254)*(W4254^(1-$D$24)-1)/(1-$D$24)</f>
        <v>0.00117319172861499</v>
      </c>
      <c r="AL4254" s="89"/>
      <c r="AM4254" s="89" t="n">
        <f aca="false">EXP(-$D$20*$I4254)*(M4254^(1-$D$25)-1)/(1-$D$25)</f>
        <v>0.000996092408843065</v>
      </c>
      <c r="AN4254" s="71" t="n">
        <f aca="false">AN4253+AM4254</f>
        <v>75.8654687258285</v>
      </c>
    </row>
    <row r="4255" customFormat="false" ht="12.75" hidden="false" customHeight="false" outlineLevel="0" collapsed="false">
      <c r="I4255" s="1" t="n">
        <f aca="false">I4254+0.025</f>
        <v>106.175000000007</v>
      </c>
      <c r="J4255" s="89" t="n">
        <f aca="false">$F$29+EXP($B$47*I4255)*($J$8-$F$29)</f>
        <v>1.08877201578495</v>
      </c>
      <c r="K4255" s="89" t="n">
        <f aca="false">$F$31+EXP($B$47*I4255)*($K$8-$F$31)</f>
        <v>0.0854696115930751</v>
      </c>
      <c r="L4255" s="89" t="n">
        <f aca="false">EXP(J4255)</f>
        <v>2.97062395255427</v>
      </c>
      <c r="M4255" s="89" t="n">
        <f aca="false">EXP(K4255)</f>
        <v>1.08922846092343</v>
      </c>
      <c r="N4255" s="89" t="n">
        <f aca="false">L4255^$D$21</f>
        <v>1.38629068017666</v>
      </c>
      <c r="O4255" s="89" t="n">
        <f aca="false">N4255-M4255</f>
        <v>0.297062219253232</v>
      </c>
      <c r="P4255" s="89" t="n">
        <f aca="false">(M4255^(1-$D$24)-1)/(1-$D$24)</f>
        <v>0.0819189583494564</v>
      </c>
      <c r="Q4255" s="89" t="n">
        <f aca="false">EXP(-$D$20*$I4255)*P4255</f>
        <v>0.00117202198059089</v>
      </c>
      <c r="S4255" s="1" t="n">
        <f aca="false">S4254+0.1</f>
        <v>424.700000000028</v>
      </c>
      <c r="T4255" s="89" t="n">
        <f aca="false">$F$29+EXP($B$73*S4255)*($T$8-$F$29)</f>
        <v>1.0887715029251</v>
      </c>
      <c r="U4255" s="89" t="n">
        <f aca="false">$F$31+EXP($B$73*S4255)*($U$8-$F$31)</f>
        <v>0.0854693940606155</v>
      </c>
      <c r="V4255" s="89" t="n">
        <f aca="false">EXP(T4255)</f>
        <v>2.97062242904092</v>
      </c>
      <c r="W4255" s="89" t="n">
        <f aca="false">EXP(U4255)</f>
        <v>1.08922822398091</v>
      </c>
      <c r="X4255" s="89" t="n">
        <f aca="false">V4255^$D$21</f>
        <v>1.38629046688483</v>
      </c>
      <c r="Y4255" s="89" t="n">
        <f aca="false">X4255-W4255</f>
        <v>0.297062242903921</v>
      </c>
      <c r="Z4255" s="89" t="n">
        <f aca="false">(W4255^(1-$D$25)-1)/(1-$D$25)</f>
        <v>0.0695525587957173</v>
      </c>
      <c r="AA4255" s="89" t="n">
        <f aca="false">EXP(-$D$20*$I4255)*Z4255</f>
        <v>0.000995094778514868</v>
      </c>
      <c r="AB4255" s="71" t="n">
        <f aca="false">AB4254+AA4255</f>
        <v>71.2624192658835</v>
      </c>
      <c r="AK4255" s="89" t="n">
        <f aca="false">EXP(-$D$20*$I4255)*(W4255^(1-$D$24)-1)/(1-$D$24)</f>
        <v>0.00117201912328674</v>
      </c>
      <c r="AL4255" s="89"/>
      <c r="AM4255" s="89" t="n">
        <f aca="false">EXP(-$D$20*$I4255)*(M4255^(1-$D$25)-1)/(1-$D$25)</f>
        <v>0.000995096808443355</v>
      </c>
      <c r="AN4255" s="71" t="n">
        <f aca="false">AN4254+AM4255</f>
        <v>75.866463822637</v>
      </c>
    </row>
    <row r="4256" customFormat="false" ht="12.75" hidden="false" customHeight="false" outlineLevel="0" collapsed="false">
      <c r="I4256" s="1" t="n">
        <f aca="false">I4255+0.025</f>
        <v>106.200000000007</v>
      </c>
      <c r="J4256" s="89" t="n">
        <f aca="false">$F$29+EXP($B$47*I4256)*($J$8-$F$29)</f>
        <v>1.08877201430589</v>
      </c>
      <c r="K4256" s="89" t="n">
        <f aca="false">$F$31+EXP($B$47*I4256)*($K$8-$F$31)</f>
        <v>0.0854696109657269</v>
      </c>
      <c r="L4256" s="89" t="n">
        <f aca="false">EXP(J4256)</f>
        <v>2.97062394816057</v>
      </c>
      <c r="M4256" s="89" t="n">
        <f aca="false">EXP(K4256)</f>
        <v>1.0892284602401</v>
      </c>
      <c r="N4256" s="89" t="n">
        <f aca="false">L4256^$D$21</f>
        <v>1.38629067956154</v>
      </c>
      <c r="O4256" s="89" t="n">
        <f aca="false">N4256-M4256</f>
        <v>0.297062219321438</v>
      </c>
      <c r="P4256" s="89" t="n">
        <f aca="false">(M4256^(1-$D$24)-1)/(1-$D$24)</f>
        <v>0.0819189577735</v>
      </c>
      <c r="Q4256" s="89" t="n">
        <f aca="false">EXP(-$D$20*$I4256)*P4256</f>
        <v>0.00117085053619398</v>
      </c>
      <c r="S4256" s="1" t="n">
        <f aca="false">S4255+0.1</f>
        <v>424.800000000028</v>
      </c>
      <c r="T4256" s="89" t="n">
        <f aca="false">$F$29+EXP($B$73*S4256)*($T$8-$F$29)</f>
        <v>1.08877150292509</v>
      </c>
      <c r="U4256" s="89" t="n">
        <f aca="false">$F$31+EXP($B$73*S4256)*($U$8-$F$31)</f>
        <v>0.0854693940606139</v>
      </c>
      <c r="V4256" s="89" t="n">
        <f aca="false">EXP(T4256)</f>
        <v>2.9706224290409</v>
      </c>
      <c r="W4256" s="89" t="n">
        <f aca="false">EXP(U4256)</f>
        <v>1.08922822398091</v>
      </c>
      <c r="X4256" s="89" t="n">
        <f aca="false">V4256^$D$21</f>
        <v>1.38629046688483</v>
      </c>
      <c r="Y4256" s="89" t="n">
        <f aca="false">X4256-W4256</f>
        <v>0.29706224290392</v>
      </c>
      <c r="Z4256" s="89" t="n">
        <f aca="false">(W4256^(1-$D$25)-1)/(1-$D$25)</f>
        <v>0.0695525587957162</v>
      </c>
      <c r="AA4256" s="89" t="n">
        <f aca="false">EXP(-$D$20*$I4256)*Z4256</f>
        <v>0.000994100181117919</v>
      </c>
      <c r="AB4256" s="71" t="n">
        <f aca="false">AB4255+AA4256</f>
        <v>71.2634133660646</v>
      </c>
      <c r="AK4256" s="89" t="n">
        <f aca="false">EXP(-$D$20*$I4256)*(W4256^(1-$D$24)-1)/(1-$D$24)</f>
        <v>0.00117084768997771</v>
      </c>
      <c r="AL4256" s="89"/>
      <c r="AM4256" s="89" t="n">
        <f aca="false">EXP(-$D$20*$I4256)*(M4256^(1-$D$25)-1)/(1-$D$25)</f>
        <v>0.000994102203169192</v>
      </c>
      <c r="AN4256" s="71" t="n">
        <f aca="false">AN4255+AM4256</f>
        <v>75.8674579248401</v>
      </c>
    </row>
    <row r="4257" customFormat="false" ht="12.75" hidden="false" customHeight="false" outlineLevel="0" collapsed="false">
      <c r="I4257" s="1" t="n">
        <f aca="false">I4256+0.025</f>
        <v>106.225000000007</v>
      </c>
      <c r="J4257" s="89" t="n">
        <f aca="false">$F$29+EXP($B$47*I4257)*($J$8-$F$29)</f>
        <v>1.08877201283111</v>
      </c>
      <c r="K4257" s="89" t="n">
        <f aca="false">$F$31+EXP($B$47*I4257)*($K$8-$F$31)</f>
        <v>0.085469610340188</v>
      </c>
      <c r="L4257" s="89" t="n">
        <f aca="false">EXP(J4257)</f>
        <v>2.97062394377953</v>
      </c>
      <c r="M4257" s="89" t="n">
        <f aca="false">EXP(K4257)</f>
        <v>1.08922845955875</v>
      </c>
      <c r="N4257" s="89" t="n">
        <f aca="false">L4257^$D$21</f>
        <v>1.3862906789482</v>
      </c>
      <c r="O4257" s="89" t="n">
        <f aca="false">N4257-M4257</f>
        <v>0.297062219389448</v>
      </c>
      <c r="P4257" s="89" t="n">
        <f aca="false">(M4257^(1-$D$24)-1)/(1-$D$24)</f>
        <v>0.0819189571992046</v>
      </c>
      <c r="Q4257" s="89" t="n">
        <f aca="false">EXP(-$D$20*$I4257)*P4257</f>
        <v>0.00116968026268788</v>
      </c>
      <c r="S4257" s="1" t="n">
        <f aca="false">S4256+0.1</f>
        <v>424.900000000028</v>
      </c>
      <c r="T4257" s="89" t="n">
        <f aca="false">$F$29+EXP($B$73*S4257)*($T$8-$F$29)</f>
        <v>1.08877150292509</v>
      </c>
      <c r="U4257" s="89" t="n">
        <f aca="false">$F$31+EXP($B$73*S4257)*($U$8-$F$31)</f>
        <v>0.0854693940606123</v>
      </c>
      <c r="V4257" s="89" t="n">
        <f aca="false">EXP(T4257)</f>
        <v>2.97062242904089</v>
      </c>
      <c r="W4257" s="89" t="n">
        <f aca="false">EXP(U4257)</f>
        <v>1.08922822398091</v>
      </c>
      <c r="X4257" s="89" t="n">
        <f aca="false">V4257^$D$21</f>
        <v>1.38629046688482</v>
      </c>
      <c r="Y4257" s="89" t="n">
        <f aca="false">X4257-W4257</f>
        <v>0.29706224290392</v>
      </c>
      <c r="Z4257" s="89" t="n">
        <f aca="false">(W4257^(1-$D$25)-1)/(1-$D$25)</f>
        <v>0.0695525587957151</v>
      </c>
      <c r="AA4257" s="89" t="n">
        <f aca="false">EXP(-$D$20*$I4257)*Z4257</f>
        <v>0.000993106577821234</v>
      </c>
      <c r="AB4257" s="71" t="n">
        <f aca="false">AB4256+AA4257</f>
        <v>71.2644064726424</v>
      </c>
      <c r="AK4257" s="89" t="n">
        <f aca="false">EXP(-$D$20*$I4257)*(W4257^(1-$D$24)-1)/(1-$D$24)</f>
        <v>0.00116967742751646</v>
      </c>
      <c r="AL4257" s="89"/>
      <c r="AM4257" s="89" t="n">
        <f aca="false">EXP(-$D$20*$I4257)*(M4257^(1-$D$25)-1)/(1-$D$25)</f>
        <v>0.000993108592025862</v>
      </c>
      <c r="AN4257" s="71" t="n">
        <f aca="false">AN4256+AM4257</f>
        <v>75.8684510334322</v>
      </c>
    </row>
    <row r="4258" customFormat="false" ht="12.75" hidden="false" customHeight="false" outlineLevel="0" collapsed="false">
      <c r="I4258" s="1" t="n">
        <f aca="false">I4257+0.025</f>
        <v>106.250000000007</v>
      </c>
      <c r="J4258" s="89" t="n">
        <f aca="false">$F$29+EXP($B$47*I4258)*($J$8-$F$29)</f>
        <v>1.08877201136057</v>
      </c>
      <c r="K4258" s="89" t="n">
        <f aca="false">$F$31+EXP($B$47*I4258)*($K$8-$F$31)</f>
        <v>0.0854696097164531</v>
      </c>
      <c r="L4258" s="89" t="n">
        <f aca="false">EXP(J4258)</f>
        <v>2.97062393941113</v>
      </c>
      <c r="M4258" s="89" t="n">
        <f aca="false">EXP(K4258)</f>
        <v>1.08922845887936</v>
      </c>
      <c r="N4258" s="89" t="n">
        <f aca="false">L4258^$D$21</f>
        <v>1.38629067833662</v>
      </c>
      <c r="O4258" s="89" t="n">
        <f aca="false">N4258-M4258</f>
        <v>0.297062219457262</v>
      </c>
      <c r="P4258" s="89" t="n">
        <f aca="false">(M4258^(1-$D$24)-1)/(1-$D$24)</f>
        <v>0.0819189566265653</v>
      </c>
      <c r="Q4258" s="89" t="n">
        <f aca="false">EXP(-$D$20*$I4258)*P4258</f>
        <v>0.00116851115890216</v>
      </c>
      <c r="S4258" s="1" t="n">
        <f aca="false">S4257+0.1</f>
        <v>425.000000000028</v>
      </c>
      <c r="T4258" s="89" t="n">
        <f aca="false">$F$29+EXP($B$73*S4258)*($T$8-$F$29)</f>
        <v>1.08877150292508</v>
      </c>
      <c r="U4258" s="89" t="n">
        <f aca="false">$F$31+EXP($B$73*S4258)*($U$8-$F$31)</f>
        <v>0.0854693940606108</v>
      </c>
      <c r="V4258" s="89" t="n">
        <f aca="false">EXP(T4258)</f>
        <v>2.97062242904087</v>
      </c>
      <c r="W4258" s="89" t="n">
        <f aca="false">EXP(U4258)</f>
        <v>1.0892282239809</v>
      </c>
      <c r="X4258" s="89" t="n">
        <f aca="false">V4258^$D$21</f>
        <v>1.38629046688482</v>
      </c>
      <c r="Y4258" s="89" t="n">
        <f aca="false">X4258-W4258</f>
        <v>0.297062242903919</v>
      </c>
      <c r="Z4258" s="89" t="n">
        <f aca="false">(W4258^(1-$D$25)-1)/(1-$D$25)</f>
        <v>0.0695525587957142</v>
      </c>
      <c r="AA4258" s="89" t="n">
        <f aca="false">EXP(-$D$20*$I4258)*Z4258</f>
        <v>0.000992113967631212</v>
      </c>
      <c r="AB4258" s="71" t="n">
        <f aca="false">AB4257+AA4258</f>
        <v>71.2653985866101</v>
      </c>
      <c r="AK4258" s="89" t="n">
        <f aca="false">EXP(-$D$20*$I4258)*(W4258^(1-$D$24)-1)/(1-$D$24)</f>
        <v>0.00116850833473274</v>
      </c>
      <c r="AL4258" s="89"/>
      <c r="AM4258" s="89" t="n">
        <f aca="false">EXP(-$D$20*$I4258)*(M4258^(1-$D$25)-1)/(1-$D$25)</f>
        <v>0.000992115974019641</v>
      </c>
      <c r="AN4258" s="71" t="n">
        <f aca="false">AN4257+AM4258</f>
        <v>75.8694431494062</v>
      </c>
    </row>
    <row r="4259" customFormat="false" ht="12.75" hidden="false" customHeight="false" outlineLevel="0" collapsed="false">
      <c r="I4259" s="1" t="n">
        <f aca="false">I4258+0.025</f>
        <v>106.275000000007</v>
      </c>
      <c r="J4259" s="89" t="n">
        <f aca="false">$F$29+EXP($B$47*I4259)*($J$8-$F$29)</f>
        <v>1.08877200989428</v>
      </c>
      <c r="K4259" s="89" t="n">
        <f aca="false">$F$31+EXP($B$47*I4259)*($K$8-$F$31)</f>
        <v>0.085469609094517</v>
      </c>
      <c r="L4259" s="89" t="n">
        <f aca="false">EXP(J4259)</f>
        <v>2.97062393505532</v>
      </c>
      <c r="M4259" s="89" t="n">
        <f aca="false">EXP(K4259)</f>
        <v>1.08922845820193</v>
      </c>
      <c r="N4259" s="89" t="n">
        <f aca="false">L4259^$D$21</f>
        <v>1.38629067772681</v>
      </c>
      <c r="O4259" s="89" t="n">
        <f aca="false">N4259-M4259</f>
        <v>0.29706221952488</v>
      </c>
      <c r="P4259" s="89" t="n">
        <f aca="false">(M4259^(1-$D$24)-1)/(1-$D$24)</f>
        <v>0.0819189560555778</v>
      </c>
      <c r="Q4259" s="89" t="n">
        <f aca="false">EXP(-$D$20*$I4259)*P4259</f>
        <v>0.00116734322366758</v>
      </c>
      <c r="S4259" s="1" t="n">
        <f aca="false">S4258+0.1</f>
        <v>425.100000000028</v>
      </c>
      <c r="T4259" s="89" t="n">
        <f aca="false">$F$29+EXP($B$73*S4259)*($T$8-$F$29)</f>
        <v>1.08877150292508</v>
      </c>
      <c r="U4259" s="89" t="n">
        <f aca="false">$F$31+EXP($B$73*S4259)*($U$8-$F$31)</f>
        <v>0.0854693940606092</v>
      </c>
      <c r="V4259" s="89" t="n">
        <f aca="false">EXP(T4259)</f>
        <v>2.97062242904085</v>
      </c>
      <c r="W4259" s="89" t="n">
        <f aca="false">EXP(U4259)</f>
        <v>1.0892282239809</v>
      </c>
      <c r="X4259" s="89" t="n">
        <f aca="false">V4259^$D$21</f>
        <v>1.38629046688482</v>
      </c>
      <c r="Y4259" s="89" t="n">
        <f aca="false">X4259-W4259</f>
        <v>0.297062242903918</v>
      </c>
      <c r="Z4259" s="89" t="n">
        <f aca="false">(W4259^(1-$D$25)-1)/(1-$D$25)</f>
        <v>0.0695525587957132</v>
      </c>
      <c r="AA4259" s="89" t="n">
        <f aca="false">EXP(-$D$20*$I4259)*Z4259</f>
        <v>0.000991122349555238</v>
      </c>
      <c r="AB4259" s="71" t="n">
        <f aca="false">AB4258+AA4259</f>
        <v>71.2663897089596</v>
      </c>
      <c r="AK4259" s="89" t="n">
        <f aca="false">EXP(-$D$20*$I4259)*(W4259^(1-$D$24)-1)/(1-$D$24)</f>
        <v>0.00116734041045745</v>
      </c>
      <c r="AL4259" s="89"/>
      <c r="AM4259" s="89" t="n">
        <f aca="false">EXP(-$D$20*$I4259)*(M4259^(1-$D$25)-1)/(1-$D$25)</f>
        <v>0.000991124348157803</v>
      </c>
      <c r="AN4259" s="71" t="n">
        <f aca="false">AN4258+AM4259</f>
        <v>75.8704342737543</v>
      </c>
    </row>
    <row r="4260" customFormat="false" ht="12.75" hidden="false" customHeight="false" outlineLevel="0" collapsed="false">
      <c r="I4260" s="1" t="n">
        <f aca="false">I4259+0.025</f>
        <v>106.300000000007</v>
      </c>
      <c r="J4260" s="89" t="n">
        <f aca="false">$F$29+EXP($B$47*I4260)*($J$8-$F$29)</f>
        <v>1.08877200843222</v>
      </c>
      <c r="K4260" s="89" t="n">
        <f aca="false">$F$31+EXP($B$47*I4260)*($K$8-$F$31)</f>
        <v>0.0854696084743746</v>
      </c>
      <c r="L4260" s="89" t="n">
        <f aca="false">EXP(J4260)</f>
        <v>2.97062393071208</v>
      </c>
      <c r="M4260" s="89" t="n">
        <f aca="false">EXP(K4260)</f>
        <v>1.08922845752645</v>
      </c>
      <c r="N4260" s="89" t="n">
        <f aca="false">L4260^$D$21</f>
        <v>1.38629067711875</v>
      </c>
      <c r="O4260" s="89" t="n">
        <f aca="false">N4260-M4260</f>
        <v>0.297062219592303</v>
      </c>
      <c r="P4260" s="89" t="n">
        <f aca="false">(M4260^(1-$D$24)-1)/(1-$D$24)</f>
        <v>0.0819189554862365</v>
      </c>
      <c r="Q4260" s="89" t="n">
        <f aca="false">EXP(-$D$20*$I4260)*P4260</f>
        <v>0.00116617645581602</v>
      </c>
      <c r="S4260" s="1" t="n">
        <f aca="false">S4259+0.1</f>
        <v>425.200000000028</v>
      </c>
      <c r="T4260" s="89" t="n">
        <f aca="false">$F$29+EXP($B$73*S4260)*($T$8-$F$29)</f>
        <v>1.08877150292507</v>
      </c>
      <c r="U4260" s="89" t="n">
        <f aca="false">$F$31+EXP($B$73*S4260)*($U$8-$F$31)</f>
        <v>0.0854693940606077</v>
      </c>
      <c r="V4260" s="89" t="n">
        <f aca="false">EXP(T4260)</f>
        <v>2.97062242904084</v>
      </c>
      <c r="W4260" s="89" t="n">
        <f aca="false">EXP(U4260)</f>
        <v>1.0892282239809</v>
      </c>
      <c r="X4260" s="89" t="n">
        <f aca="false">V4260^$D$21</f>
        <v>1.38629046688482</v>
      </c>
      <c r="Y4260" s="89" t="n">
        <f aca="false">X4260-W4260</f>
        <v>0.297062242903917</v>
      </c>
      <c r="Z4260" s="89" t="n">
        <f aca="false">(W4260^(1-$D$25)-1)/(1-$D$25)</f>
        <v>0.0695525587957122</v>
      </c>
      <c r="AA4260" s="89" t="n">
        <f aca="false">EXP(-$D$20*$I4260)*Z4260</f>
        <v>0.000990131722601698</v>
      </c>
      <c r="AB4260" s="71" t="n">
        <f aca="false">AB4259+AA4260</f>
        <v>71.2673798406822</v>
      </c>
      <c r="AK4260" s="89" t="n">
        <f aca="false">EXP(-$D$20*$I4260)*(W4260^(1-$D$24)-1)/(1-$D$24)</f>
        <v>0.00116617365352267</v>
      </c>
      <c r="AL4260" s="89"/>
      <c r="AM4260" s="89" t="n">
        <f aca="false">EXP(-$D$20*$I4260)*(M4260^(1-$D$25)-1)/(1-$D$25)</f>
        <v>0.000990133713448608</v>
      </c>
      <c r="AN4260" s="71" t="n">
        <f aca="false">AN4259+AM4260</f>
        <v>75.8714244074678</v>
      </c>
    </row>
    <row r="4261" customFormat="false" ht="12.75" hidden="false" customHeight="false" outlineLevel="0" collapsed="false">
      <c r="I4261" s="1" t="n">
        <f aca="false">I4260+0.025</f>
        <v>106.325000000007</v>
      </c>
      <c r="J4261" s="89" t="n">
        <f aca="false">$F$29+EXP($B$47*I4261)*($J$8-$F$29)</f>
        <v>1.08877200697437</v>
      </c>
      <c r="K4261" s="89" t="n">
        <f aca="false">$F$31+EXP($B$47*I4261)*($K$8-$F$31)</f>
        <v>0.0854696078560205</v>
      </c>
      <c r="L4261" s="89" t="n">
        <f aca="false">EXP(J4261)</f>
        <v>2.97062392638136</v>
      </c>
      <c r="M4261" s="89" t="n">
        <f aca="false">EXP(K4261)</f>
        <v>1.08922845685292</v>
      </c>
      <c r="N4261" s="89" t="n">
        <f aca="false">L4261^$D$21</f>
        <v>1.38629067651245</v>
      </c>
      <c r="O4261" s="89" t="n">
        <f aca="false">N4261-M4261</f>
        <v>0.297062219659532</v>
      </c>
      <c r="P4261" s="89" t="n">
        <f aca="false">(M4261^(1-$D$24)-1)/(1-$D$24)</f>
        <v>0.0819189549185374</v>
      </c>
      <c r="Q4261" s="89" t="n">
        <f aca="false">EXP(-$D$20*$I4261)*P4261</f>
        <v>0.00116501085418058</v>
      </c>
      <c r="S4261" s="1" t="n">
        <f aca="false">S4260+0.1</f>
        <v>425.300000000028</v>
      </c>
      <c r="T4261" s="89" t="n">
        <f aca="false">$F$29+EXP($B$73*S4261)*($T$8-$F$29)</f>
        <v>1.08877150292507</v>
      </c>
      <c r="U4261" s="89" t="n">
        <f aca="false">$F$31+EXP($B$73*S4261)*($U$8-$F$31)</f>
        <v>0.0854693940606062</v>
      </c>
      <c r="V4261" s="89" t="n">
        <f aca="false">EXP(T4261)</f>
        <v>2.97062242904082</v>
      </c>
      <c r="W4261" s="89" t="n">
        <f aca="false">EXP(U4261)</f>
        <v>1.0892282239809</v>
      </c>
      <c r="X4261" s="89" t="n">
        <f aca="false">V4261^$D$21</f>
        <v>1.38629046688482</v>
      </c>
      <c r="Y4261" s="89" t="n">
        <f aca="false">X4261-W4261</f>
        <v>0.297062242903917</v>
      </c>
      <c r="Z4261" s="89" t="n">
        <f aca="false">(W4261^(1-$D$25)-1)/(1-$D$25)</f>
        <v>0.0695525587957112</v>
      </c>
      <c r="AA4261" s="89" t="n">
        <f aca="false">EXP(-$D$20*$I4261)*Z4261</f>
        <v>0.000989142085779962</v>
      </c>
      <c r="AB4261" s="71" t="n">
        <f aca="false">AB4260+AA4261</f>
        <v>71.268368982768</v>
      </c>
      <c r="AK4261" s="89" t="n">
        <f aca="false">EXP(-$D$20*$I4261)*(W4261^(1-$D$24)-1)/(1-$D$24)</f>
        <v>0.00116500806276164</v>
      </c>
      <c r="AL4261" s="89"/>
      <c r="AM4261" s="89" t="n">
        <f aca="false">EXP(-$D$20*$I4261)*(M4261^(1-$D$25)-1)/(1-$D$25)</f>
        <v>0.000989144068901316</v>
      </c>
      <c r="AN4261" s="71" t="n">
        <f aca="false">AN4260+AM4261</f>
        <v>75.8724135515367</v>
      </c>
    </row>
    <row r="4262" customFormat="false" ht="12.75" hidden="false" customHeight="false" outlineLevel="0" collapsed="false">
      <c r="I4262" s="1" t="n">
        <f aca="false">I4261+0.025</f>
        <v>106.350000000007</v>
      </c>
      <c r="J4262" s="89" t="n">
        <f aca="false">$F$29+EXP($B$47*I4262)*($J$8-$F$29)</f>
        <v>1.08877200552073</v>
      </c>
      <c r="K4262" s="89" t="n">
        <f aca="false">$F$31+EXP($B$47*I4262)*($K$8-$F$31)</f>
        <v>0.0854696072394498</v>
      </c>
      <c r="L4262" s="89" t="n">
        <f aca="false">EXP(J4262)</f>
        <v>2.97062392206313</v>
      </c>
      <c r="M4262" s="89" t="n">
        <f aca="false">EXP(K4262)</f>
        <v>1.08922845618134</v>
      </c>
      <c r="N4262" s="89" t="n">
        <f aca="false">L4262^$D$21</f>
        <v>1.3862906759079</v>
      </c>
      <c r="O4262" s="89" t="n">
        <f aca="false">N4262-M4262</f>
        <v>0.297062219726566</v>
      </c>
      <c r="P4262" s="89" t="n">
        <f aca="false">(M4262^(1-$D$24)-1)/(1-$D$24)</f>
        <v>0.0819189543524755</v>
      </c>
      <c r="Q4262" s="89" t="n">
        <f aca="false">EXP(-$D$20*$I4262)*P4262</f>
        <v>0.00116384641759551</v>
      </c>
      <c r="S4262" s="1" t="n">
        <f aca="false">S4261+0.1</f>
        <v>425.400000000028</v>
      </c>
      <c r="T4262" s="89" t="n">
        <f aca="false">$F$29+EXP($B$73*S4262)*($T$8-$F$29)</f>
        <v>1.08877150292506</v>
      </c>
      <c r="U4262" s="89" t="n">
        <f aca="false">$F$31+EXP($B$73*S4262)*($U$8-$F$31)</f>
        <v>0.0854693940606047</v>
      </c>
      <c r="V4262" s="89" t="n">
        <f aca="false">EXP(T4262)</f>
        <v>2.9706224290408</v>
      </c>
      <c r="W4262" s="89" t="n">
        <f aca="false">EXP(U4262)</f>
        <v>1.0892282239809</v>
      </c>
      <c r="X4262" s="89" t="n">
        <f aca="false">V4262^$D$21</f>
        <v>1.38629046688481</v>
      </c>
      <c r="Y4262" s="89" t="n">
        <f aca="false">X4262-W4262</f>
        <v>0.297062242903916</v>
      </c>
      <c r="Z4262" s="89" t="n">
        <f aca="false">(W4262^(1-$D$25)-1)/(1-$D$25)</f>
        <v>0.0695525587957102</v>
      </c>
      <c r="AA4262" s="89" t="n">
        <f aca="false">EXP(-$D$20*$I4262)*Z4262</f>
        <v>0.000988153438100396</v>
      </c>
      <c r="AB4262" s="71" t="n">
        <f aca="false">AB4261+AA4262</f>
        <v>71.2693571362061</v>
      </c>
      <c r="AK4262" s="89" t="n">
        <f aca="false">EXP(-$D$20*$I4262)*(W4262^(1-$D$24)-1)/(1-$D$24)</f>
        <v>0.00116384363700877</v>
      </c>
      <c r="AL4262" s="89"/>
      <c r="AM4262" s="89" t="n">
        <f aca="false">EXP(-$D$20*$I4262)*(M4262^(1-$D$25)-1)/(1-$D$25)</f>
        <v>0.000988155413526173</v>
      </c>
      <c r="AN4262" s="71" t="n">
        <f aca="false">AN4261+AM4262</f>
        <v>75.8734017069502</v>
      </c>
    </row>
    <row r="4263" customFormat="false" ht="12.75" hidden="false" customHeight="false" outlineLevel="0" collapsed="false">
      <c r="I4263" s="1" t="n">
        <f aca="false">I4262+0.025</f>
        <v>106.375000000007</v>
      </c>
      <c r="J4263" s="89" t="n">
        <f aca="false">$F$29+EXP($B$47*I4263)*($J$8-$F$29)</f>
        <v>1.08877200407128</v>
      </c>
      <c r="K4263" s="89" t="n">
        <f aca="false">$F$31+EXP($B$47*I4263)*($K$8-$F$31)</f>
        <v>0.0854696066246572</v>
      </c>
      <c r="L4263" s="89" t="n">
        <f aca="false">EXP(J4263)</f>
        <v>2.97062391775736</v>
      </c>
      <c r="M4263" s="89" t="n">
        <f aca="false">EXP(K4263)</f>
        <v>1.08922845551169</v>
      </c>
      <c r="N4263" s="89" t="n">
        <f aca="false">L4263^$D$21</f>
        <v>1.38629067530509</v>
      </c>
      <c r="O4263" s="89" t="n">
        <f aca="false">N4263-M4263</f>
        <v>0.297062219793408</v>
      </c>
      <c r="P4263" s="89" t="n">
        <f aca="false">(M4263^(1-$D$24)-1)/(1-$D$24)</f>
        <v>0.0819189537880461</v>
      </c>
      <c r="Q4263" s="89" t="n">
        <f aca="false">EXP(-$D$20*$I4263)*P4263</f>
        <v>0.00116268314489619</v>
      </c>
      <c r="S4263" s="1" t="n">
        <f aca="false">S4262+0.1</f>
        <v>425.500000000028</v>
      </c>
      <c r="T4263" s="89" t="n">
        <f aca="false">$F$29+EXP($B$73*S4263)*($T$8-$F$29)</f>
        <v>1.08877150292506</v>
      </c>
      <c r="U4263" s="89" t="n">
        <f aca="false">$F$31+EXP($B$73*S4263)*($U$8-$F$31)</f>
        <v>0.0854693940606032</v>
      </c>
      <c r="V4263" s="89" t="n">
        <f aca="false">EXP(T4263)</f>
        <v>2.97062242904079</v>
      </c>
      <c r="W4263" s="89" t="n">
        <f aca="false">EXP(U4263)</f>
        <v>1.0892282239809</v>
      </c>
      <c r="X4263" s="89" t="n">
        <f aca="false">V4263^$D$21</f>
        <v>1.38629046688481</v>
      </c>
      <c r="Y4263" s="89" t="n">
        <f aca="false">X4263-W4263</f>
        <v>0.297062242903915</v>
      </c>
      <c r="Z4263" s="89" t="n">
        <f aca="false">(W4263^(1-$D$25)-1)/(1-$D$25)</f>
        <v>0.0695525587957093</v>
      </c>
      <c r="AA4263" s="89" t="n">
        <f aca="false">EXP(-$D$20*$I4263)*Z4263</f>
        <v>0.00098716577857435</v>
      </c>
      <c r="AB4263" s="71" t="n">
        <f aca="false">AB4262+AA4263</f>
        <v>71.2703443019847</v>
      </c>
      <c r="AK4263" s="89" t="n">
        <f aca="false">EXP(-$D$20*$I4263)*(W4263^(1-$D$24)-1)/(1-$D$24)</f>
        <v>0.00116268037509964</v>
      </c>
      <c r="AL4263" s="89"/>
      <c r="AM4263" s="89" t="n">
        <f aca="false">EXP(-$D$20*$I4263)*(M4263^(1-$D$25)-1)/(1-$D$25)</f>
        <v>0.000987167746334411</v>
      </c>
      <c r="AN4263" s="71" t="n">
        <f aca="false">AN4262+AM4263</f>
        <v>75.8743888746965</v>
      </c>
    </row>
    <row r="4264" customFormat="false" ht="12.75" hidden="false" customHeight="false" outlineLevel="0" collapsed="false">
      <c r="I4264" s="1" t="n">
        <f aca="false">I4263+0.025</f>
        <v>106.400000000007</v>
      </c>
      <c r="J4264" s="89" t="n">
        <f aca="false">$F$29+EXP($B$47*I4264)*($J$8-$F$29)</f>
        <v>1.088772002626</v>
      </c>
      <c r="K4264" s="89" t="n">
        <f aca="false">$F$31+EXP($B$47*I4264)*($K$8-$F$31)</f>
        <v>0.0854696060116376</v>
      </c>
      <c r="L4264" s="89" t="n">
        <f aca="false">EXP(J4264)</f>
        <v>2.970623913464</v>
      </c>
      <c r="M4264" s="89" t="n">
        <f aca="false">EXP(K4264)</f>
        <v>1.08922845484397</v>
      </c>
      <c r="N4264" s="89" t="n">
        <f aca="false">L4264^$D$21</f>
        <v>1.38629067470402</v>
      </c>
      <c r="O4264" s="89" t="n">
        <f aca="false">N4264-M4264</f>
        <v>0.297062219860056</v>
      </c>
      <c r="P4264" s="89" t="n">
        <f aca="false">(M4264^(1-$D$24)-1)/(1-$D$24)</f>
        <v>0.0819189532252445</v>
      </c>
      <c r="Q4264" s="89" t="n">
        <f aca="false">EXP(-$D$20*$I4264)*P4264</f>
        <v>0.00116152103491923</v>
      </c>
      <c r="S4264" s="1" t="n">
        <f aca="false">S4263+0.1</f>
        <v>425.600000000028</v>
      </c>
      <c r="T4264" s="89" t="n">
        <f aca="false">$F$29+EXP($B$73*S4264)*($T$8-$F$29)</f>
        <v>1.08877150292505</v>
      </c>
      <c r="U4264" s="89" t="n">
        <f aca="false">$F$31+EXP($B$73*S4264)*($U$8-$F$31)</f>
        <v>0.0854693940606017</v>
      </c>
      <c r="V4264" s="89" t="n">
        <f aca="false">EXP(T4264)</f>
        <v>2.97062242904077</v>
      </c>
      <c r="W4264" s="89" t="n">
        <f aca="false">EXP(U4264)</f>
        <v>1.08922822398089</v>
      </c>
      <c r="X4264" s="89" t="n">
        <f aca="false">V4264^$D$21</f>
        <v>1.38629046688481</v>
      </c>
      <c r="Y4264" s="89" t="n">
        <f aca="false">X4264-W4264</f>
        <v>0.297062242903915</v>
      </c>
      <c r="Z4264" s="89" t="n">
        <f aca="false">(W4264^(1-$D$25)-1)/(1-$D$25)</f>
        <v>0.0695525587957082</v>
      </c>
      <c r="AA4264" s="89" t="n">
        <f aca="false">EXP(-$D$20*$I4264)*Z4264</f>
        <v>0.000986179106214163</v>
      </c>
      <c r="AB4264" s="71" t="n">
        <f aca="false">AB4263+AA4264</f>
        <v>71.2713304810909</v>
      </c>
      <c r="AK4264" s="89" t="n">
        <f aca="false">EXP(-$D$20*$I4264)*(W4264^(1-$D$24)-1)/(1-$D$24)</f>
        <v>0.00116151827587097</v>
      </c>
      <c r="AL4264" s="89"/>
      <c r="AM4264" s="89" t="n">
        <f aca="false">EXP(-$D$20*$I4264)*(M4264^(1-$D$25)-1)/(1-$D$25)</f>
        <v>0.000986181066338258</v>
      </c>
      <c r="AN4264" s="71" t="n">
        <f aca="false">AN4263+AM4264</f>
        <v>75.8753750557629</v>
      </c>
    </row>
    <row r="4265" customFormat="false" ht="12.75" hidden="false" customHeight="false" outlineLevel="0" collapsed="false">
      <c r="I4265" s="1" t="n">
        <f aca="false">I4264+0.025</f>
        <v>106.425000000007</v>
      </c>
      <c r="J4265" s="89" t="n">
        <f aca="false">$F$29+EXP($B$47*I4265)*($J$8-$F$29)</f>
        <v>1.0887720011849</v>
      </c>
      <c r="K4265" s="89" t="n">
        <f aca="false">$F$31+EXP($B$47*I4265)*($K$8-$F$31)</f>
        <v>0.0854696054003859</v>
      </c>
      <c r="L4265" s="89" t="n">
        <f aca="false">EXP(J4265)</f>
        <v>2.97062390918303</v>
      </c>
      <c r="M4265" s="89" t="n">
        <f aca="false">EXP(K4265)</f>
        <v>1.08922845417818</v>
      </c>
      <c r="N4265" s="89" t="n">
        <f aca="false">L4265^$D$21</f>
        <v>1.38629067410469</v>
      </c>
      <c r="O4265" s="89" t="n">
        <f aca="false">N4265-M4265</f>
        <v>0.297062219926513</v>
      </c>
      <c r="P4265" s="89" t="n">
        <f aca="false">(M4265^(1-$D$24)-1)/(1-$D$24)</f>
        <v>0.0819189526640659</v>
      </c>
      <c r="Q4265" s="89" t="n">
        <f aca="false">EXP(-$D$20*$I4265)*P4265</f>
        <v>0.00116036008650234</v>
      </c>
      <c r="S4265" s="1" t="n">
        <f aca="false">S4264+0.1</f>
        <v>425.700000000028</v>
      </c>
      <c r="T4265" s="89" t="n">
        <f aca="false">$F$29+EXP($B$73*S4265)*($T$8-$F$29)</f>
        <v>1.08877150292504</v>
      </c>
      <c r="U4265" s="89" t="n">
        <f aca="false">$F$31+EXP($B$73*S4265)*($U$8-$F$31)</f>
        <v>0.0854693940606002</v>
      </c>
      <c r="V4265" s="89" t="n">
        <f aca="false">EXP(T4265)</f>
        <v>2.97062242904075</v>
      </c>
      <c r="W4265" s="89" t="n">
        <f aca="false">EXP(U4265)</f>
        <v>1.08922822398089</v>
      </c>
      <c r="X4265" s="89" t="n">
        <f aca="false">V4265^$D$21</f>
        <v>1.38629046688481</v>
      </c>
      <c r="Y4265" s="89" t="n">
        <f aca="false">X4265-W4265</f>
        <v>0.297062242903914</v>
      </c>
      <c r="Z4265" s="89" t="n">
        <f aca="false">(W4265^(1-$D$25)-1)/(1-$D$25)</f>
        <v>0.0695525587957073</v>
      </c>
      <c r="AA4265" s="89" t="n">
        <f aca="false">EXP(-$D$20*$I4265)*Z4265</f>
        <v>0.000985193420033166</v>
      </c>
      <c r="AB4265" s="71" t="n">
        <f aca="false">AB4264+AA4265</f>
        <v>71.2723156745109</v>
      </c>
      <c r="AK4265" s="89" t="n">
        <f aca="false">EXP(-$D$20*$I4265)*(W4265^(1-$D$24)-1)/(1-$D$24)</f>
        <v>0.00116035733816068</v>
      </c>
      <c r="AL4265" s="89"/>
      <c r="AM4265" s="89" t="n">
        <f aca="false">EXP(-$D$20*$I4265)*(M4265^(1-$D$25)-1)/(1-$D$25)</f>
        <v>0.000985195372550925</v>
      </c>
      <c r="AN4265" s="71" t="n">
        <f aca="false">AN4264+AM4265</f>
        <v>75.8763602511354</v>
      </c>
    </row>
    <row r="4266" customFormat="false" ht="12.75" hidden="false" customHeight="false" outlineLevel="0" collapsed="false">
      <c r="I4266" s="1" t="n">
        <f aca="false">I4265+0.025</f>
        <v>106.450000000007</v>
      </c>
      <c r="J4266" s="89" t="n">
        <f aca="false">$F$29+EXP($B$47*I4266)*($J$8-$F$29)</f>
        <v>1.08877199974795</v>
      </c>
      <c r="K4266" s="89" t="n">
        <f aca="false">$F$31+EXP($B$47*I4266)*($K$8-$F$31)</f>
        <v>0.085469604790897</v>
      </c>
      <c r="L4266" s="89" t="n">
        <f aca="false">EXP(J4266)</f>
        <v>2.9706239049144</v>
      </c>
      <c r="M4266" s="89" t="n">
        <f aca="false">EXP(K4266)</f>
        <v>1.0892284535143</v>
      </c>
      <c r="N4266" s="89" t="n">
        <f aca="false">L4266^$D$21</f>
        <v>1.38629067350708</v>
      </c>
      <c r="O4266" s="89" t="n">
        <f aca="false">N4266-M4266</f>
        <v>0.297062219992778</v>
      </c>
      <c r="P4266" s="89" t="n">
        <f aca="false">(M4266^(1-$D$24)-1)/(1-$D$24)</f>
        <v>0.0819189521045057</v>
      </c>
      <c r="Q4266" s="89" t="n">
        <f aca="false">EXP(-$D$20*$I4266)*P4266</f>
        <v>0.00115920029848444</v>
      </c>
      <c r="S4266" s="1" t="n">
        <f aca="false">S4265+0.1</f>
        <v>425.800000000028</v>
      </c>
      <c r="T4266" s="89" t="n">
        <f aca="false">$F$29+EXP($B$73*S4266)*($T$8-$F$29)</f>
        <v>1.08877150292504</v>
      </c>
      <c r="U4266" s="89" t="n">
        <f aca="false">$F$31+EXP($B$73*S4266)*($U$8-$F$31)</f>
        <v>0.0854693940605987</v>
      </c>
      <c r="V4266" s="89" t="n">
        <f aca="false">EXP(T4266)</f>
        <v>2.97062242904074</v>
      </c>
      <c r="W4266" s="89" t="n">
        <f aca="false">EXP(U4266)</f>
        <v>1.08922822398089</v>
      </c>
      <c r="X4266" s="89" t="n">
        <f aca="false">V4266^$D$21</f>
        <v>1.3862904668848</v>
      </c>
      <c r="Y4266" s="89" t="n">
        <f aca="false">X4266-W4266</f>
        <v>0.297062242903913</v>
      </c>
      <c r="Z4266" s="89" t="n">
        <f aca="false">(W4266^(1-$D$25)-1)/(1-$D$25)</f>
        <v>0.0695525587957064</v>
      </c>
      <c r="AA4266" s="89" t="n">
        <f aca="false">EXP(-$D$20*$I4266)*Z4266</f>
        <v>0.000984208719045672</v>
      </c>
      <c r="AB4266" s="71" t="n">
        <f aca="false">AB4265+AA4266</f>
        <v>71.27329988323</v>
      </c>
      <c r="AK4266" s="89" t="n">
        <f aca="false">EXP(-$D$20*$I4266)*(W4266^(1-$D$24)-1)/(1-$D$24)</f>
        <v>0.00115919756080783</v>
      </c>
      <c r="AL4266" s="89"/>
      <c r="AM4266" s="89" t="n">
        <f aca="false">EXP(-$D$20*$I4266)*(M4266^(1-$D$25)-1)/(1-$D$25)</f>
        <v>0.000984210663986612</v>
      </c>
      <c r="AN4266" s="71" t="n">
        <f aca="false">AN4265+AM4266</f>
        <v>75.8773444617994</v>
      </c>
    </row>
    <row r="4267" customFormat="false" ht="12.75" hidden="false" customHeight="false" outlineLevel="0" collapsed="false">
      <c r="I4267" s="1" t="n">
        <f aca="false">I4266+0.025</f>
        <v>106.475000000007</v>
      </c>
      <c r="J4267" s="89" t="n">
        <f aca="false">$F$29+EXP($B$47*I4267)*($J$8-$F$29)</f>
        <v>1.08877199831515</v>
      </c>
      <c r="K4267" s="89" t="n">
        <f aca="false">$F$31+EXP($B$47*I4267)*($K$8-$F$31)</f>
        <v>0.0854696041831659</v>
      </c>
      <c r="L4267" s="89" t="n">
        <f aca="false">EXP(J4267)</f>
        <v>2.97062390065808</v>
      </c>
      <c r="M4267" s="89" t="n">
        <f aca="false">EXP(K4267)</f>
        <v>1.08922845285235</v>
      </c>
      <c r="N4267" s="89" t="n">
        <f aca="false">L4267^$D$21</f>
        <v>1.3862906729112</v>
      </c>
      <c r="O4267" s="89" t="n">
        <f aca="false">N4267-M4267</f>
        <v>0.297062220058851</v>
      </c>
      <c r="P4267" s="89" t="n">
        <f aca="false">(M4267^(1-$D$24)-1)/(1-$D$24)</f>
        <v>0.0819189515465594</v>
      </c>
      <c r="Q4267" s="89" t="n">
        <f aca="false">EXP(-$D$20*$I4267)*P4267</f>
        <v>0.00115804166970558</v>
      </c>
      <c r="S4267" s="1" t="n">
        <f aca="false">S4266+0.1</f>
        <v>425.900000000028</v>
      </c>
      <c r="T4267" s="89" t="n">
        <f aca="false">$F$29+EXP($B$73*S4267)*($T$8-$F$29)</f>
        <v>1.08877150292503</v>
      </c>
      <c r="U4267" s="89" t="n">
        <f aca="false">$F$31+EXP($B$73*S4267)*($U$8-$F$31)</f>
        <v>0.0854693940605973</v>
      </c>
      <c r="V4267" s="89" t="n">
        <f aca="false">EXP(T4267)</f>
        <v>2.97062242904072</v>
      </c>
      <c r="W4267" s="89" t="n">
        <f aca="false">EXP(U4267)</f>
        <v>1.08922822398089</v>
      </c>
      <c r="X4267" s="89" t="n">
        <f aca="false">V4267^$D$21</f>
        <v>1.3862904668848</v>
      </c>
      <c r="Y4267" s="89" t="n">
        <f aca="false">X4267-W4267</f>
        <v>0.297062242903913</v>
      </c>
      <c r="Z4267" s="89" t="n">
        <f aca="false">(W4267^(1-$D$25)-1)/(1-$D$25)</f>
        <v>0.0695525587957054</v>
      </c>
      <c r="AA4267" s="89" t="n">
        <f aca="false">EXP(-$D$20*$I4267)*Z4267</f>
        <v>0.000983225002266978</v>
      </c>
      <c r="AB4267" s="71" t="n">
        <f aca="false">AB4266+AA4267</f>
        <v>71.2742831082322</v>
      </c>
      <c r="AK4267" s="89" t="n">
        <f aca="false">EXP(-$D$20*$I4267)*(W4267^(1-$D$24)-1)/(1-$D$24)</f>
        <v>0.00115803894265263</v>
      </c>
      <c r="AL4267" s="89"/>
      <c r="AM4267" s="89" t="n">
        <f aca="false">EXP(-$D$20*$I4267)*(M4267^(1-$D$25)-1)/(1-$D$25)</f>
        <v>0.000983226939660501</v>
      </c>
      <c r="AN4267" s="71" t="n">
        <f aca="false">AN4266+AM4267</f>
        <v>75.8783276887391</v>
      </c>
    </row>
    <row r="4268" customFormat="false" ht="12.75" hidden="false" customHeight="false" outlineLevel="0" collapsed="false">
      <c r="I4268" s="1" t="n">
        <f aca="false">I4267+0.025</f>
        <v>106.500000000007</v>
      </c>
      <c r="J4268" s="89" t="n">
        <f aca="false">$F$29+EXP($B$47*I4268)*($J$8-$F$29)</f>
        <v>1.08877199688648</v>
      </c>
      <c r="K4268" s="89" t="n">
        <f aca="false">$F$31+EXP($B$47*I4268)*($K$8-$F$31)</f>
        <v>0.0854696035771873</v>
      </c>
      <c r="L4268" s="89" t="n">
        <f aca="false">EXP(J4268)</f>
        <v>2.97062389641404</v>
      </c>
      <c r="M4268" s="89" t="n">
        <f aca="false">EXP(K4268)</f>
        <v>1.0892284521923</v>
      </c>
      <c r="N4268" s="89" t="n">
        <f aca="false">L4268^$D$21</f>
        <v>1.38629067231703</v>
      </c>
      <c r="O4268" s="89" t="n">
        <f aca="false">N4268-M4268</f>
        <v>0.297062220124735</v>
      </c>
      <c r="P4268" s="89" t="n">
        <f aca="false">(M4268^(1-$D$24)-1)/(1-$D$24)</f>
        <v>0.0819189509902218</v>
      </c>
      <c r="Q4268" s="89" t="n">
        <f aca="false">EXP(-$D$20*$I4268)*P4268</f>
        <v>0.00115688419900698</v>
      </c>
      <c r="S4268" s="1" t="n">
        <f aca="false">S4267+0.1</f>
        <v>426.000000000028</v>
      </c>
      <c r="T4268" s="89" t="n">
        <f aca="false">$F$29+EXP($B$73*S4268)*($T$8-$F$29)</f>
        <v>1.08877150292503</v>
      </c>
      <c r="U4268" s="89" t="n">
        <f aca="false">$F$31+EXP($B$73*S4268)*($U$8-$F$31)</f>
        <v>0.0854693940605958</v>
      </c>
      <c r="V4268" s="89" t="n">
        <f aca="false">EXP(T4268)</f>
        <v>2.97062242904071</v>
      </c>
      <c r="W4268" s="89" t="n">
        <f aca="false">EXP(U4268)</f>
        <v>1.08922822398089</v>
      </c>
      <c r="X4268" s="89" t="n">
        <f aca="false">V4268^$D$21</f>
        <v>1.3862904668848</v>
      </c>
      <c r="Y4268" s="89" t="n">
        <f aca="false">X4268-W4268</f>
        <v>0.297062242903913</v>
      </c>
      <c r="Z4268" s="89" t="n">
        <f aca="false">(W4268^(1-$D$25)-1)/(1-$D$25)</f>
        <v>0.0695525587957044</v>
      </c>
      <c r="AA4268" s="89" t="n">
        <f aca="false">EXP(-$D$20*$I4268)*Z4268</f>
        <v>0.000982242268713367</v>
      </c>
      <c r="AB4268" s="71" t="n">
        <f aca="false">AB4267+AA4268</f>
        <v>71.275265350501</v>
      </c>
      <c r="AK4268" s="89" t="n">
        <f aca="false">EXP(-$D$20*$I4268)*(W4268^(1-$D$24)-1)/(1-$D$24)</f>
        <v>0.00115688148253647</v>
      </c>
      <c r="AL4268" s="89"/>
      <c r="AM4268" s="89" t="n">
        <f aca="false">EXP(-$D$20*$I4268)*(M4268^(1-$D$25)-1)/(1-$D$25)</f>
        <v>0.000982244198588762</v>
      </c>
      <c r="AN4268" s="71" t="n">
        <f aca="false">AN4267+AM4268</f>
        <v>75.8793099329377</v>
      </c>
    </row>
    <row r="4269" customFormat="false" ht="12.75" hidden="false" customHeight="false" outlineLevel="0" collapsed="false">
      <c r="I4269" s="1" t="n">
        <f aca="false">I4268+0.025</f>
        <v>106.525000000007</v>
      </c>
      <c r="J4269" s="89" t="n">
        <f aca="false">$F$29+EXP($B$47*I4269)*($J$8-$F$29)</f>
        <v>1.08877199546193</v>
      </c>
      <c r="K4269" s="89" t="n">
        <f aca="false">$F$31+EXP($B$47*I4269)*($K$8-$F$31)</f>
        <v>0.0854696029729564</v>
      </c>
      <c r="L4269" s="89" t="n">
        <f aca="false">EXP(J4269)</f>
        <v>2.97062389218224</v>
      </c>
      <c r="M4269" s="89" t="n">
        <f aca="false">EXP(K4269)</f>
        <v>1.08922845153415</v>
      </c>
      <c r="N4269" s="89" t="n">
        <f aca="false">L4269^$D$21</f>
        <v>1.38629067172458</v>
      </c>
      <c r="O4269" s="89" t="n">
        <f aca="false">N4269-M4269</f>
        <v>0.297062220190428</v>
      </c>
      <c r="P4269" s="89" t="n">
        <f aca="false">(M4269^(1-$D$24)-1)/(1-$D$24)</f>
        <v>0.0819189504354889</v>
      </c>
      <c r="Q4269" s="89" t="n">
        <f aca="false">EXP(-$D$20*$I4269)*P4269</f>
        <v>0.00115572788523103</v>
      </c>
      <c r="S4269" s="1" t="n">
        <f aca="false">S4268+0.1</f>
        <v>426.100000000028</v>
      </c>
      <c r="T4269" s="89" t="n">
        <f aca="false">$F$29+EXP($B$73*S4269)*($T$8-$F$29)</f>
        <v>1.08877150292502</v>
      </c>
      <c r="U4269" s="89" t="n">
        <f aca="false">$F$31+EXP($B$73*S4269)*($U$8-$F$31)</f>
        <v>0.0854693940605944</v>
      </c>
      <c r="V4269" s="89" t="n">
        <f aca="false">EXP(T4269)</f>
        <v>2.97062242904069</v>
      </c>
      <c r="W4269" s="89" t="n">
        <f aca="false">EXP(U4269)</f>
        <v>1.08922822398089</v>
      </c>
      <c r="X4269" s="89" t="n">
        <f aca="false">V4269^$D$21</f>
        <v>1.3862904668848</v>
      </c>
      <c r="Y4269" s="89" t="n">
        <f aca="false">X4269-W4269</f>
        <v>0.297062242903912</v>
      </c>
      <c r="Z4269" s="89" t="n">
        <f aca="false">(W4269^(1-$D$25)-1)/(1-$D$25)</f>
        <v>0.0695525587957034</v>
      </c>
      <c r="AA4269" s="89" t="n">
        <f aca="false">EXP(-$D$20*$I4269)*Z4269</f>
        <v>0.000981260517402109</v>
      </c>
      <c r="AB4269" s="71" t="n">
        <f aca="false">AB4268+AA4269</f>
        <v>71.2762466110184</v>
      </c>
      <c r="AK4269" s="89" t="n">
        <f aca="false">EXP(-$D$20*$I4269)*(W4269^(1-$D$24)-1)/(1-$D$24)</f>
        <v>0.00115572517930189</v>
      </c>
      <c r="AL4269" s="89"/>
      <c r="AM4269" s="89" t="n">
        <f aca="false">EXP(-$D$20*$I4269)*(M4269^(1-$D$25)-1)/(1-$D$25)</f>
        <v>0.000981262439788548</v>
      </c>
      <c r="AN4269" s="71" t="n">
        <f aca="false">AN4268+AM4269</f>
        <v>75.8802911953775</v>
      </c>
    </row>
    <row r="4270" customFormat="false" ht="12.75" hidden="false" customHeight="false" outlineLevel="0" collapsed="false">
      <c r="I4270" s="1" t="n">
        <f aca="false">I4269+0.025</f>
        <v>106.550000000007</v>
      </c>
      <c r="J4270" s="89" t="n">
        <f aca="false">$F$29+EXP($B$47*I4270)*($J$8-$F$29)</f>
        <v>1.08877199404149</v>
      </c>
      <c r="K4270" s="89" t="n">
        <f aca="false">$F$31+EXP($B$47*I4270)*($K$8-$F$31)</f>
        <v>0.0854696023704681</v>
      </c>
      <c r="L4270" s="89" t="n">
        <f aca="false">EXP(J4270)</f>
        <v>2.97062388796264</v>
      </c>
      <c r="M4270" s="89" t="n">
        <f aca="false">EXP(K4270)</f>
        <v>1.0892284508779</v>
      </c>
      <c r="N4270" s="89" t="n">
        <f aca="false">L4270^$D$21</f>
        <v>1.38629067113383</v>
      </c>
      <c r="O4270" s="89" t="n">
        <f aca="false">N4270-M4270</f>
        <v>0.297062220255932</v>
      </c>
      <c r="P4270" s="89" t="n">
        <f aca="false">(M4270^(1-$D$24)-1)/(1-$D$24)</f>
        <v>0.0819189498823557</v>
      </c>
      <c r="Q4270" s="89" t="n">
        <f aca="false">EXP(-$D$20*$I4270)*P4270</f>
        <v>0.00115457272722127</v>
      </c>
      <c r="S4270" s="1" t="n">
        <f aca="false">S4269+0.1</f>
        <v>426.200000000028</v>
      </c>
      <c r="T4270" s="89" t="n">
        <f aca="false">$F$29+EXP($B$73*S4270)*($T$8-$F$29)</f>
        <v>1.08877150292502</v>
      </c>
      <c r="U4270" s="89" t="n">
        <f aca="false">$F$31+EXP($B$73*S4270)*($U$8-$F$31)</f>
        <v>0.0854693940605929</v>
      </c>
      <c r="V4270" s="89" t="n">
        <f aca="false">EXP(T4270)</f>
        <v>2.97062242904067</v>
      </c>
      <c r="W4270" s="89" t="n">
        <f aca="false">EXP(U4270)</f>
        <v>1.08922822398088</v>
      </c>
      <c r="X4270" s="89" t="n">
        <f aca="false">V4270^$D$21</f>
        <v>1.3862904668848</v>
      </c>
      <c r="Y4270" s="89" t="n">
        <f aca="false">X4270-W4270</f>
        <v>0.297062242903911</v>
      </c>
      <c r="Z4270" s="89" t="n">
        <f aca="false">(W4270^(1-$D$25)-1)/(1-$D$25)</f>
        <v>0.0695525587957025</v>
      </c>
      <c r="AA4270" s="89" t="n">
        <f aca="false">EXP(-$D$20*$I4270)*Z4270</f>
        <v>0.00098027974735145</v>
      </c>
      <c r="AB4270" s="71" t="n">
        <f aca="false">AB4269+AA4270</f>
        <v>71.2772268907657</v>
      </c>
      <c r="AK4270" s="89" t="n">
        <f aca="false">EXP(-$D$20*$I4270)*(W4270^(1-$D$24)-1)/(1-$D$24)</f>
        <v>0.00115457003179259</v>
      </c>
      <c r="AL4270" s="89"/>
      <c r="AM4270" s="89" t="n">
        <f aca="false">EXP(-$D$20*$I4270)*(M4270^(1-$D$25)-1)/(1-$D$25)</f>
        <v>0.000980281662277995</v>
      </c>
      <c r="AN4270" s="71" t="n">
        <f aca="false">AN4269+AM4270</f>
        <v>75.8812714770397</v>
      </c>
    </row>
    <row r="4271" customFormat="false" ht="12.75" hidden="false" customHeight="false" outlineLevel="0" collapsed="false">
      <c r="I4271" s="1" t="n">
        <f aca="false">I4270+0.025</f>
        <v>106.575000000007</v>
      </c>
      <c r="J4271" s="89" t="n">
        <f aca="false">$F$29+EXP($B$47*I4271)*($J$8-$F$29)</f>
        <v>1.08877199262514</v>
      </c>
      <c r="K4271" s="89" t="n">
        <f aca="false">$F$31+EXP($B$47*I4271)*($K$8-$F$31)</f>
        <v>0.0854696017697173</v>
      </c>
      <c r="L4271" s="89" t="n">
        <f aca="false">EXP(J4271)</f>
        <v>2.97062388375521</v>
      </c>
      <c r="M4271" s="89" t="n">
        <f aca="false">EXP(K4271)</f>
        <v>1.08922845022355</v>
      </c>
      <c r="N4271" s="89" t="n">
        <f aca="false">L4271^$D$21</f>
        <v>1.38629067054479</v>
      </c>
      <c r="O4271" s="89" t="n">
        <f aca="false">N4271-M4271</f>
        <v>0.297062220321246</v>
      </c>
      <c r="P4271" s="89" t="n">
        <f aca="false">(M4271^(1-$D$24)-1)/(1-$D$24)</f>
        <v>0.0819189493308179</v>
      </c>
      <c r="Q4271" s="89" t="n">
        <f aca="false">EXP(-$D$20*$I4271)*P4271</f>
        <v>0.00115341872382238</v>
      </c>
      <c r="S4271" s="1" t="n">
        <f aca="false">S4270+0.1</f>
        <v>426.300000000028</v>
      </c>
      <c r="T4271" s="89" t="n">
        <f aca="false">$F$29+EXP($B$73*S4271)*($T$8-$F$29)</f>
        <v>1.08877150292501</v>
      </c>
      <c r="U4271" s="89" t="n">
        <f aca="false">$F$31+EXP($B$73*S4271)*($U$8-$F$31)</f>
        <v>0.0854693940605915</v>
      </c>
      <c r="V4271" s="89" t="n">
        <f aca="false">EXP(T4271)</f>
        <v>2.97062242904066</v>
      </c>
      <c r="W4271" s="89" t="n">
        <f aca="false">EXP(U4271)</f>
        <v>1.08922822398088</v>
      </c>
      <c r="X4271" s="89" t="n">
        <f aca="false">V4271^$D$21</f>
        <v>1.38629046688479</v>
      </c>
      <c r="Y4271" s="89" t="n">
        <f aca="false">X4271-W4271</f>
        <v>0.297062242903911</v>
      </c>
      <c r="Z4271" s="89" t="n">
        <f aca="false">(W4271^(1-$D$25)-1)/(1-$D$25)</f>
        <v>0.0695525587957016</v>
      </c>
      <c r="AA4271" s="89" t="n">
        <f aca="false">EXP(-$D$20*$I4271)*Z4271</f>
        <v>0.00097929995758062</v>
      </c>
      <c r="AB4271" s="71" t="n">
        <f aca="false">AB4270+AA4271</f>
        <v>71.2782061907233</v>
      </c>
      <c r="AK4271" s="89" t="n">
        <f aca="false">EXP(-$D$20*$I4271)*(W4271^(1-$D$24)-1)/(1-$D$24)</f>
        <v>0.00115341603885341</v>
      </c>
      <c r="AL4271" s="89"/>
      <c r="AM4271" s="89" t="n">
        <f aca="false">EXP(-$D$20*$I4271)*(M4271^(1-$D$25)-1)/(1-$D$25)</f>
        <v>0.000979301865076221</v>
      </c>
      <c r="AN4271" s="71" t="n">
        <f aca="false">AN4270+AM4271</f>
        <v>75.8822507789048</v>
      </c>
    </row>
    <row r="4272" customFormat="false" ht="12.75" hidden="false" customHeight="false" outlineLevel="0" collapsed="false">
      <c r="I4272" s="1" t="n">
        <f aca="false">I4271+0.025</f>
        <v>106.600000000007</v>
      </c>
      <c r="J4272" s="89" t="n">
        <f aca="false">$F$29+EXP($B$47*I4272)*($J$8-$F$29)</f>
        <v>1.08877199121288</v>
      </c>
      <c r="K4272" s="89" t="n">
        <f aca="false">$F$31+EXP($B$47*I4272)*($K$8-$F$31)</f>
        <v>0.085469601170699</v>
      </c>
      <c r="L4272" s="89" t="n">
        <f aca="false">EXP(J4272)</f>
        <v>2.97062387955991</v>
      </c>
      <c r="M4272" s="89" t="n">
        <f aca="false">EXP(K4272)</f>
        <v>1.08922844957108</v>
      </c>
      <c r="N4272" s="89" t="n">
        <f aca="false">L4272^$D$21</f>
        <v>1.38629066995745</v>
      </c>
      <c r="O4272" s="89" t="n">
        <f aca="false">N4272-M4272</f>
        <v>0.297062220386373</v>
      </c>
      <c r="P4272" s="89" t="n">
        <f aca="false">(M4272^(1-$D$24)-1)/(1-$D$24)</f>
        <v>0.0819189487808705</v>
      </c>
      <c r="Q4272" s="89" t="n">
        <f aca="false">EXP(-$D$20*$I4272)*P4272</f>
        <v>0.00115226587388021</v>
      </c>
      <c r="S4272" s="1" t="n">
        <f aca="false">S4271+0.1</f>
        <v>426.400000000028</v>
      </c>
      <c r="T4272" s="89" t="n">
        <f aca="false">$F$29+EXP($B$73*S4272)*($T$8-$F$29)</f>
        <v>1.08877150292501</v>
      </c>
      <c r="U4272" s="89" t="n">
        <f aca="false">$F$31+EXP($B$73*S4272)*($U$8-$F$31)</f>
        <v>0.0854693940605901</v>
      </c>
      <c r="V4272" s="89" t="n">
        <f aca="false">EXP(T4272)</f>
        <v>2.97062242904064</v>
      </c>
      <c r="W4272" s="89" t="n">
        <f aca="false">EXP(U4272)</f>
        <v>1.08922822398088</v>
      </c>
      <c r="X4272" s="89" t="n">
        <f aca="false">V4272^$D$21</f>
        <v>1.38629046688479</v>
      </c>
      <c r="Y4272" s="89" t="n">
        <f aca="false">X4272-W4272</f>
        <v>0.29706224290391</v>
      </c>
      <c r="Z4272" s="89" t="n">
        <f aca="false">(W4272^(1-$D$25)-1)/(1-$D$25)</f>
        <v>0.0695525587957007</v>
      </c>
      <c r="AA4272" s="89" t="n">
        <f aca="false">EXP(-$D$20*$I4272)*Z4272</f>
        <v>0.000978321147109829</v>
      </c>
      <c r="AB4272" s="71" t="n">
        <f aca="false">AB4271+AA4272</f>
        <v>71.2791845118704</v>
      </c>
      <c r="AK4272" s="89" t="n">
        <f aca="false">EXP(-$D$20*$I4272)*(W4272^(1-$D$24)-1)/(1-$D$24)</f>
        <v>0.00115226319933037</v>
      </c>
      <c r="AL4272" s="89"/>
      <c r="AM4272" s="89" t="n">
        <f aca="false">EXP(-$D$20*$I4272)*(M4272^(1-$D$25)-1)/(1-$D$25)</f>
        <v>0.00097832304720332</v>
      </c>
      <c r="AN4272" s="71" t="n">
        <f aca="false">AN4271+AM4272</f>
        <v>75.883229101952</v>
      </c>
    </row>
    <row r="4273" customFormat="false" ht="12.75" hidden="false" customHeight="false" outlineLevel="0" collapsed="false">
      <c r="I4273" s="1" t="n">
        <f aca="false">I4272+0.025</f>
        <v>106.625000000007</v>
      </c>
      <c r="J4273" s="89" t="n">
        <f aca="false">$F$29+EXP($B$47*I4273)*($J$8-$F$29)</f>
        <v>1.08877198980469</v>
      </c>
      <c r="K4273" s="89" t="n">
        <f aca="false">$F$31+EXP($B$47*I4273)*($K$8-$F$31)</f>
        <v>0.0854696005734082</v>
      </c>
      <c r="L4273" s="89" t="n">
        <f aca="false">EXP(J4273)</f>
        <v>2.97062387537671</v>
      </c>
      <c r="M4273" s="89" t="n">
        <f aca="false">EXP(K4273)</f>
        <v>1.08922844892049</v>
      </c>
      <c r="N4273" s="89" t="n">
        <f aca="false">L4273^$D$21</f>
        <v>1.38629066937181</v>
      </c>
      <c r="O4273" s="89" t="n">
        <f aca="false">N4273-M4273</f>
        <v>0.297062220451311</v>
      </c>
      <c r="P4273" s="89" t="n">
        <f aca="false">(M4273^(1-$D$24)-1)/(1-$D$24)</f>
        <v>0.0819189482325091</v>
      </c>
      <c r="Q4273" s="89" t="n">
        <f aca="false">EXP(-$D$20*$I4273)*P4273</f>
        <v>0.00115111417624177</v>
      </c>
      <c r="S4273" s="1" t="n">
        <f aca="false">S4272+0.1</f>
        <v>426.500000000029</v>
      </c>
      <c r="T4273" s="89" t="n">
        <f aca="false">$F$29+EXP($B$73*S4273)*($T$8-$F$29)</f>
        <v>1.088771502925</v>
      </c>
      <c r="U4273" s="89" t="n">
        <f aca="false">$F$31+EXP($B$73*S4273)*($U$8-$F$31)</f>
        <v>0.0854693940605887</v>
      </c>
      <c r="V4273" s="89" t="n">
        <f aca="false">EXP(T4273)</f>
        <v>2.97062242904063</v>
      </c>
      <c r="W4273" s="89" t="n">
        <f aca="false">EXP(U4273)</f>
        <v>1.08922822398088</v>
      </c>
      <c r="X4273" s="89" t="n">
        <f aca="false">V4273^$D$21</f>
        <v>1.38629046688479</v>
      </c>
      <c r="Y4273" s="89" t="n">
        <f aca="false">X4273-W4273</f>
        <v>0.297062242903909</v>
      </c>
      <c r="Z4273" s="89" t="n">
        <f aca="false">(W4273^(1-$D$25)-1)/(1-$D$25)</f>
        <v>0.0695525587956997</v>
      </c>
      <c r="AA4273" s="89" t="n">
        <f aca="false">EXP(-$D$20*$I4273)*Z4273</f>
        <v>0.000977343314960267</v>
      </c>
      <c r="AB4273" s="71" t="n">
        <f aca="false">AB4272+AA4273</f>
        <v>71.2801618551854</v>
      </c>
      <c r="AK4273" s="89" t="n">
        <f aca="false">EXP(-$D$20*$I4273)*(W4273^(1-$D$24)-1)/(1-$D$24)</f>
        <v>0.00115111151207062</v>
      </c>
      <c r="AL4273" s="89"/>
      <c r="AM4273" s="89" t="n">
        <f aca="false">EXP(-$D$20*$I4273)*(M4273^(1-$D$25)-1)/(1-$D$25)</f>
        <v>0.000977345207680373</v>
      </c>
      <c r="AN4273" s="71" t="n">
        <f aca="false">AN4272+AM4273</f>
        <v>75.8842064471597</v>
      </c>
    </row>
    <row r="4274" customFormat="false" ht="12.75" hidden="false" customHeight="false" outlineLevel="0" collapsed="false">
      <c r="I4274" s="1" t="n">
        <f aca="false">I4273+0.025</f>
        <v>106.650000000007</v>
      </c>
      <c r="J4274" s="89" t="n">
        <f aca="false">$F$29+EXP($B$47*I4274)*($J$8-$F$29)</f>
        <v>1.08877198840057</v>
      </c>
      <c r="K4274" s="89" t="n">
        <f aca="false">$F$31+EXP($B$47*I4274)*($K$8-$F$31)</f>
        <v>0.0854695999778399</v>
      </c>
      <c r="L4274" s="89" t="n">
        <f aca="false">EXP(J4274)</f>
        <v>2.97062387120558</v>
      </c>
      <c r="M4274" s="89" t="n">
        <f aca="false">EXP(K4274)</f>
        <v>1.08922844827178</v>
      </c>
      <c r="N4274" s="89" t="n">
        <f aca="false">L4274^$D$21</f>
        <v>1.38629066878785</v>
      </c>
      <c r="O4274" s="89" t="n">
        <f aca="false">N4274-M4274</f>
        <v>0.297062220516063</v>
      </c>
      <c r="P4274" s="89" t="n">
        <f aca="false">(M4274^(1-$D$24)-1)/(1-$D$24)</f>
        <v>0.0819189476857292</v>
      </c>
      <c r="Q4274" s="89" t="n">
        <f aca="false">EXP(-$D$20*$I4274)*P4274</f>
        <v>0.00114996362975521</v>
      </c>
      <c r="S4274" s="1" t="n">
        <f aca="false">S4273+0.1</f>
        <v>426.600000000029</v>
      </c>
      <c r="T4274" s="89" t="n">
        <f aca="false">$F$29+EXP($B$73*S4274)*($T$8-$F$29)</f>
        <v>1.088771502925</v>
      </c>
      <c r="U4274" s="89" t="n">
        <f aca="false">$F$31+EXP($B$73*S4274)*($U$8-$F$31)</f>
        <v>0.0854693940605872</v>
      </c>
      <c r="V4274" s="89" t="n">
        <f aca="false">EXP(T4274)</f>
        <v>2.97062242904061</v>
      </c>
      <c r="W4274" s="89" t="n">
        <f aca="false">EXP(U4274)</f>
        <v>1.08922822398088</v>
      </c>
      <c r="X4274" s="89" t="n">
        <f aca="false">V4274^$D$21</f>
        <v>1.38629046688479</v>
      </c>
      <c r="Y4274" s="89" t="n">
        <f aca="false">X4274-W4274</f>
        <v>0.297062242903909</v>
      </c>
      <c r="Z4274" s="89" t="n">
        <f aca="false">(W4274^(1-$D$25)-1)/(1-$D$25)</f>
        <v>0.0695525587956988</v>
      </c>
      <c r="AA4274" s="89" t="n">
        <f aca="false">EXP(-$D$20*$I4274)*Z4274</f>
        <v>0.0009763664601541</v>
      </c>
      <c r="AB4274" s="71" t="n">
        <f aca="false">AB4273+AA4274</f>
        <v>71.2811382216455</v>
      </c>
      <c r="AK4274" s="89" t="n">
        <f aca="false">EXP(-$D$20*$I4274)*(W4274^(1-$D$24)-1)/(1-$D$24)</f>
        <v>0.00114996097592249</v>
      </c>
      <c r="AL4274" s="89"/>
      <c r="AM4274" s="89" t="n">
        <f aca="false">EXP(-$D$20*$I4274)*(M4274^(1-$D$25)-1)/(1-$D$25)</f>
        <v>0.000976368345529434</v>
      </c>
      <c r="AN4274" s="71" t="n">
        <f aca="false">AN4273+AM4274</f>
        <v>75.8851828155052</v>
      </c>
    </row>
    <row r="4275" customFormat="false" ht="12.75" hidden="false" customHeight="false" outlineLevel="0" collapsed="false">
      <c r="I4275" s="1" t="n">
        <f aca="false">I4274+0.025</f>
        <v>106.675000000007</v>
      </c>
      <c r="J4275" s="89" t="n">
        <f aca="false">$F$29+EXP($B$47*I4275)*($J$8-$F$29)</f>
        <v>1.08877198700049</v>
      </c>
      <c r="K4275" s="89" t="n">
        <f aca="false">$F$31+EXP($B$47*I4275)*($K$8-$F$31)</f>
        <v>0.0854695993839893</v>
      </c>
      <c r="L4275" s="89" t="n">
        <f aca="false">EXP(J4275)</f>
        <v>2.97062386704647</v>
      </c>
      <c r="M4275" s="89" t="n">
        <f aca="false">EXP(K4275)</f>
        <v>1.08922844762495</v>
      </c>
      <c r="N4275" s="89" t="n">
        <f aca="false">L4275^$D$21</f>
        <v>1.38629066820557</v>
      </c>
      <c r="O4275" s="89" t="n">
        <f aca="false">N4275-M4275</f>
        <v>0.297062220580627</v>
      </c>
      <c r="P4275" s="89" t="n">
        <f aca="false">(M4275^(1-$D$24)-1)/(1-$D$24)</f>
        <v>0.0819189471405261</v>
      </c>
      <c r="Q4275" s="89" t="n">
        <f aca="false">EXP(-$D$20*$I4275)*P4275</f>
        <v>0.00114881423326984</v>
      </c>
      <c r="S4275" s="1" t="n">
        <f aca="false">S4274+0.1</f>
        <v>426.700000000029</v>
      </c>
      <c r="T4275" s="89" t="n">
        <f aca="false">$F$29+EXP($B$73*S4275)*($T$8-$F$29)</f>
        <v>1.08877150292499</v>
      </c>
      <c r="U4275" s="89" t="n">
        <f aca="false">$F$31+EXP($B$73*S4275)*($U$8-$F$31)</f>
        <v>0.0854693940605859</v>
      </c>
      <c r="V4275" s="89" t="n">
        <f aca="false">EXP(T4275)</f>
        <v>2.9706224290406</v>
      </c>
      <c r="W4275" s="89" t="n">
        <f aca="false">EXP(U4275)</f>
        <v>1.08922822398088</v>
      </c>
      <c r="X4275" s="89" t="n">
        <f aca="false">V4275^$D$21</f>
        <v>1.38629046688478</v>
      </c>
      <c r="Y4275" s="89" t="n">
        <f aca="false">X4275-W4275</f>
        <v>0.297062242903908</v>
      </c>
      <c r="Z4275" s="89" t="n">
        <f aca="false">(W4275^(1-$D$25)-1)/(1-$D$25)</f>
        <v>0.069552558795698</v>
      </c>
      <c r="AA4275" s="89" t="n">
        <f aca="false">EXP(-$D$20*$I4275)*Z4275</f>
        <v>0.000975390581714478</v>
      </c>
      <c r="AB4275" s="71" t="n">
        <f aca="false">AB4274+AA4275</f>
        <v>71.2821136122272</v>
      </c>
      <c r="AK4275" s="89" t="n">
        <f aca="false">EXP(-$D$20*$I4275)*(W4275^(1-$D$24)-1)/(1-$D$24)</f>
        <v>0.00114881158973542</v>
      </c>
      <c r="AL4275" s="89"/>
      <c r="AM4275" s="89" t="n">
        <f aca="false">EXP(-$D$20*$I4275)*(M4275^(1-$D$25)-1)/(1-$D$25)</f>
        <v>0.000975392459773539</v>
      </c>
      <c r="AN4275" s="71" t="n">
        <f aca="false">AN4274+AM4275</f>
        <v>75.886158207965</v>
      </c>
    </row>
    <row r="4276" customFormat="false" ht="12.75" hidden="false" customHeight="false" outlineLevel="0" collapsed="false">
      <c r="I4276" s="1" t="n">
        <f aca="false">I4275+0.025</f>
        <v>106.700000000007</v>
      </c>
      <c r="J4276" s="89" t="n">
        <f aca="false">$F$29+EXP($B$47*I4276)*($J$8-$F$29)</f>
        <v>1.08877198560445</v>
      </c>
      <c r="K4276" s="89" t="n">
        <f aca="false">$F$31+EXP($B$47*I4276)*($K$8-$F$31)</f>
        <v>0.0854695987918512</v>
      </c>
      <c r="L4276" s="89" t="n">
        <f aca="false">EXP(J4276)</f>
        <v>2.97062386289936</v>
      </c>
      <c r="M4276" s="89" t="n">
        <f aca="false">EXP(K4276)</f>
        <v>1.08922844697997</v>
      </c>
      <c r="N4276" s="89" t="n">
        <f aca="false">L4276^$D$21</f>
        <v>1.38629066762498</v>
      </c>
      <c r="O4276" s="89" t="n">
        <f aca="false">N4276-M4276</f>
        <v>0.297062220645006</v>
      </c>
      <c r="P4276" s="89" t="n">
        <f aca="false">(M4276^(1-$D$24)-1)/(1-$D$24)</f>
        <v>0.0819189465968956</v>
      </c>
      <c r="Q4276" s="89" t="n">
        <f aca="false">EXP(-$D$20*$I4276)*P4276</f>
        <v>0.00114766598563612</v>
      </c>
      <c r="S4276" s="1" t="n">
        <f aca="false">S4275+0.1</f>
        <v>426.800000000029</v>
      </c>
      <c r="T4276" s="89" t="n">
        <f aca="false">$F$29+EXP($B$73*S4276)*($T$8-$F$29)</f>
        <v>1.08877150292499</v>
      </c>
      <c r="U4276" s="89" t="n">
        <f aca="false">$F$31+EXP($B$73*S4276)*($U$8-$F$31)</f>
        <v>0.0854693940605845</v>
      </c>
      <c r="V4276" s="89" t="n">
        <f aca="false">EXP(T4276)</f>
        <v>2.97062242904058</v>
      </c>
      <c r="W4276" s="89" t="n">
        <f aca="false">EXP(U4276)</f>
        <v>1.08922822398087</v>
      </c>
      <c r="X4276" s="89" t="n">
        <f aca="false">V4276^$D$21</f>
        <v>1.38629046688478</v>
      </c>
      <c r="Y4276" s="89" t="n">
        <f aca="false">X4276-W4276</f>
        <v>0.297062242903907</v>
      </c>
      <c r="Z4276" s="89" t="n">
        <f aca="false">(W4276^(1-$D$25)-1)/(1-$D$25)</f>
        <v>0.0695525587956971</v>
      </c>
      <c r="AA4276" s="89" t="n">
        <f aca="false">EXP(-$D$20*$I4276)*Z4276</f>
        <v>0.000974415678665516</v>
      </c>
      <c r="AB4276" s="71" t="n">
        <f aca="false">AB4275+AA4276</f>
        <v>71.2830880279059</v>
      </c>
      <c r="AK4276" s="89" t="n">
        <f aca="false">EXP(-$D$20*$I4276)*(W4276^(1-$D$24)-1)/(1-$D$24)</f>
        <v>0.00114766335236004</v>
      </c>
      <c r="AL4276" s="89"/>
      <c r="AM4276" s="89" t="n">
        <f aca="false">EXP(-$D$20*$I4276)*(M4276^(1-$D$25)-1)/(1-$D$25)</f>
        <v>0.0009744175494367</v>
      </c>
      <c r="AN4276" s="71" t="n">
        <f aca="false">AN4275+AM4276</f>
        <v>75.8871326255145</v>
      </c>
    </row>
    <row r="4277" customFormat="false" ht="12.75" hidden="false" customHeight="false" outlineLevel="0" collapsed="false">
      <c r="I4277" s="1" t="n">
        <f aca="false">I4276+0.025</f>
        <v>106.725000000007</v>
      </c>
      <c r="J4277" s="89" t="n">
        <f aca="false">$F$29+EXP($B$47*I4277)*($J$8-$F$29)</f>
        <v>1.08877198421243</v>
      </c>
      <c r="K4277" s="89" t="n">
        <f aca="false">$F$31+EXP($B$47*I4277)*($K$8-$F$31)</f>
        <v>0.0854695982014209</v>
      </c>
      <c r="L4277" s="89" t="n">
        <f aca="false">EXP(J4277)</f>
        <v>2.97062385876421</v>
      </c>
      <c r="M4277" s="89" t="n">
        <f aca="false">EXP(K4277)</f>
        <v>1.08922844633686</v>
      </c>
      <c r="N4277" s="89" t="n">
        <f aca="false">L4277^$D$21</f>
        <v>1.38629066704606</v>
      </c>
      <c r="O4277" s="89" t="n">
        <f aca="false">N4277-M4277</f>
        <v>0.297062220709198</v>
      </c>
      <c r="P4277" s="89" t="n">
        <f aca="false">(M4277^(1-$D$24)-1)/(1-$D$24)</f>
        <v>0.0819189460548326</v>
      </c>
      <c r="Q4277" s="89" t="n">
        <f aca="false">EXP(-$D$20*$I4277)*P4277</f>
        <v>0.00114651888570566</v>
      </c>
      <c r="S4277" s="1" t="n">
        <f aca="false">S4276+0.1</f>
        <v>426.900000000029</v>
      </c>
      <c r="T4277" s="89" t="n">
        <f aca="false">$F$29+EXP($B$73*S4277)*($T$8-$F$29)</f>
        <v>1.08877150292498</v>
      </c>
      <c r="U4277" s="89" t="n">
        <f aca="false">$F$31+EXP($B$73*S4277)*($U$8-$F$31)</f>
        <v>0.0854693940605831</v>
      </c>
      <c r="V4277" s="89" t="n">
        <f aca="false">EXP(T4277)</f>
        <v>2.97062242904057</v>
      </c>
      <c r="W4277" s="89" t="n">
        <f aca="false">EXP(U4277)</f>
        <v>1.08922822398087</v>
      </c>
      <c r="X4277" s="89" t="n">
        <f aca="false">V4277^$D$21</f>
        <v>1.38629046688478</v>
      </c>
      <c r="Y4277" s="89" t="n">
        <f aca="false">X4277-W4277</f>
        <v>0.297062242903907</v>
      </c>
      <c r="Z4277" s="89" t="n">
        <f aca="false">(W4277^(1-$D$25)-1)/(1-$D$25)</f>
        <v>0.0695525587956961</v>
      </c>
      <c r="AA4277" s="89" t="n">
        <f aca="false">EXP(-$D$20*$I4277)*Z4277</f>
        <v>0.000973441750032315</v>
      </c>
      <c r="AB4277" s="71" t="n">
        <f aca="false">AB4276+AA4277</f>
        <v>71.2840614696559</v>
      </c>
      <c r="AK4277" s="89" t="n">
        <f aca="false">EXP(-$D$20*$I4277)*(W4277^(1-$D$24)-1)/(1-$D$24)</f>
        <v>0.00114651626264811</v>
      </c>
      <c r="AL4277" s="89"/>
      <c r="AM4277" s="89" t="n">
        <f aca="false">EXP(-$D$20*$I4277)*(M4277^(1-$D$25)-1)/(1-$D$25)</f>
        <v>0.0009734436135439</v>
      </c>
      <c r="AN4277" s="71" t="n">
        <f aca="false">AN4276+AM4277</f>
        <v>75.888106069128</v>
      </c>
    </row>
    <row r="4278" customFormat="false" ht="12.75" hidden="false" customHeight="false" outlineLevel="0" collapsed="false">
      <c r="I4278" s="1" t="n">
        <f aca="false">I4277+0.025</f>
        <v>106.750000000007</v>
      </c>
      <c r="J4278" s="89" t="n">
        <f aca="false">$F$29+EXP($B$47*I4278)*($J$8-$F$29)</f>
        <v>1.08877198282443</v>
      </c>
      <c r="K4278" s="89" t="n">
        <f aca="false">$F$31+EXP($B$47*I4278)*($K$8-$F$31)</f>
        <v>0.0854695976126933</v>
      </c>
      <c r="L4278" s="89" t="n">
        <f aca="false">EXP(J4278)</f>
        <v>2.97062385464099</v>
      </c>
      <c r="M4278" s="89" t="n">
        <f aca="false">EXP(K4278)</f>
        <v>1.0892284456956</v>
      </c>
      <c r="N4278" s="89" t="n">
        <f aca="false">L4278^$D$21</f>
        <v>1.38629066646881</v>
      </c>
      <c r="O4278" s="89" t="n">
        <f aca="false">N4278-M4278</f>
        <v>0.297062220773206</v>
      </c>
      <c r="P4278" s="89" t="n">
        <f aca="false">(M4278^(1-$D$24)-1)/(1-$D$24)</f>
        <v>0.0819189455143328</v>
      </c>
      <c r="Q4278" s="89" t="n">
        <f aca="false">EXP(-$D$20*$I4278)*P4278</f>
        <v>0.00114537293233121</v>
      </c>
      <c r="S4278" s="1" t="n">
        <f aca="false">S4277+0.1</f>
        <v>427.000000000029</v>
      </c>
      <c r="T4278" s="89" t="n">
        <f aca="false">$F$29+EXP($B$73*S4278)*($T$8-$F$29)</f>
        <v>1.08877150292498</v>
      </c>
      <c r="U4278" s="89" t="n">
        <f aca="false">$F$31+EXP($B$73*S4278)*($U$8-$F$31)</f>
        <v>0.0854693940605817</v>
      </c>
      <c r="V4278" s="89" t="n">
        <f aca="false">EXP(T4278)</f>
        <v>2.97062242904055</v>
      </c>
      <c r="W4278" s="89" t="n">
        <f aca="false">EXP(U4278)</f>
        <v>1.08922822398087</v>
      </c>
      <c r="X4278" s="89" t="n">
        <f aca="false">V4278^$D$21</f>
        <v>1.38629046688478</v>
      </c>
      <c r="Y4278" s="89" t="n">
        <f aca="false">X4278-W4278</f>
        <v>0.297062242903906</v>
      </c>
      <c r="Z4278" s="89" t="n">
        <f aca="false">(W4278^(1-$D$25)-1)/(1-$D$25)</f>
        <v>0.0695525587956952</v>
      </c>
      <c r="AA4278" s="89" t="n">
        <f aca="false">EXP(-$D$20*$I4278)*Z4278</f>
        <v>0.000972468794840944</v>
      </c>
      <c r="AB4278" s="71" t="n">
        <f aca="false">AB4277+AA4278</f>
        <v>71.2850339384508</v>
      </c>
      <c r="AK4278" s="89" t="n">
        <f aca="false">EXP(-$D$20*$I4278)*(W4278^(1-$D$24)-1)/(1-$D$24)</f>
        <v>0.00114537031945254</v>
      </c>
      <c r="AL4278" s="89"/>
      <c r="AM4278" s="89" t="n">
        <f aca="false">EXP(-$D$20*$I4278)*(M4278^(1-$D$25)-1)/(1-$D$25)</f>
        <v>0.0009724706511211</v>
      </c>
      <c r="AN4278" s="71" t="n">
        <f aca="false">AN4277+AM4278</f>
        <v>75.8890785397791</v>
      </c>
    </row>
    <row r="4279" customFormat="false" ht="12.75" hidden="false" customHeight="false" outlineLevel="0" collapsed="false">
      <c r="I4279" s="1" t="n">
        <f aca="false">I4278+0.025</f>
        <v>106.775000000007</v>
      </c>
      <c r="J4279" s="89" t="n">
        <f aca="false">$F$29+EXP($B$47*I4279)*($J$8-$F$29)</f>
        <v>1.08877198144044</v>
      </c>
      <c r="K4279" s="89" t="n">
        <f aca="false">$F$31+EXP($B$47*I4279)*($K$8-$F$31)</f>
        <v>0.0854695970256635</v>
      </c>
      <c r="L4279" s="89" t="n">
        <f aca="false">EXP(J4279)</f>
        <v>2.97062385052965</v>
      </c>
      <c r="M4279" s="89" t="n">
        <f aca="false">EXP(K4279)</f>
        <v>1.08922844505619</v>
      </c>
      <c r="N4279" s="89" t="n">
        <f aca="false">L4279^$D$21</f>
        <v>1.38629066589322</v>
      </c>
      <c r="O4279" s="89" t="n">
        <f aca="false">N4279-M4279</f>
        <v>0.297062220837029</v>
      </c>
      <c r="P4279" s="89" t="n">
        <f aca="false">(M4279^(1-$D$24)-1)/(1-$D$24)</f>
        <v>0.081918944975392</v>
      </c>
      <c r="Q4279" s="89" t="n">
        <f aca="false">EXP(-$D$20*$I4279)*P4279</f>
        <v>0.00114422812436667</v>
      </c>
      <c r="S4279" s="1" t="n">
        <f aca="false">S4278+0.1</f>
        <v>427.100000000029</v>
      </c>
      <c r="T4279" s="89" t="n">
        <f aca="false">$F$29+EXP($B$73*S4279)*($T$8-$F$29)</f>
        <v>1.08877150292497</v>
      </c>
      <c r="U4279" s="89" t="n">
        <f aca="false">$F$31+EXP($B$73*S4279)*($U$8-$F$31)</f>
        <v>0.0854693940605803</v>
      </c>
      <c r="V4279" s="89" t="n">
        <f aca="false">EXP(T4279)</f>
        <v>2.97062242904054</v>
      </c>
      <c r="W4279" s="89" t="n">
        <f aca="false">EXP(U4279)</f>
        <v>1.08922822398087</v>
      </c>
      <c r="X4279" s="89" t="n">
        <f aca="false">V4279^$D$21</f>
        <v>1.38629046688478</v>
      </c>
      <c r="Y4279" s="89" t="n">
        <f aca="false">X4279-W4279</f>
        <v>0.297062242903905</v>
      </c>
      <c r="Z4279" s="89" t="n">
        <f aca="false">(W4279^(1-$D$25)-1)/(1-$D$25)</f>
        <v>0.0695525587956944</v>
      </c>
      <c r="AA4279" s="89" t="n">
        <f aca="false">EXP(-$D$20*$I4279)*Z4279</f>
        <v>0.000971496812118453</v>
      </c>
      <c r="AB4279" s="71" t="n">
        <f aca="false">AB4278+AA4279</f>
        <v>71.2860054352629</v>
      </c>
      <c r="AK4279" s="89" t="n">
        <f aca="false">EXP(-$D$20*$I4279)*(W4279^(1-$D$24)-1)/(1-$D$24)</f>
        <v>0.00114422552162738</v>
      </c>
      <c r="AL4279" s="89"/>
      <c r="AM4279" s="89" t="n">
        <f aca="false">EXP(-$D$20*$I4279)*(M4279^(1-$D$25)-1)/(1-$D$25)</f>
        <v>0.000971498661195242</v>
      </c>
      <c r="AN4279" s="71" t="n">
        <f aca="false">AN4278+AM4279</f>
        <v>75.8900500384403</v>
      </c>
    </row>
    <row r="4280" customFormat="false" ht="12.75" hidden="false" customHeight="false" outlineLevel="0" collapsed="false">
      <c r="I4280" s="1" t="n">
        <f aca="false">I4279+0.025</f>
        <v>106.800000000007</v>
      </c>
      <c r="J4280" s="89" t="n">
        <f aca="false">$F$29+EXP($B$47*I4280)*($J$8-$F$29)</f>
        <v>1.08877198006043</v>
      </c>
      <c r="K4280" s="89" t="n">
        <f aca="false">$F$31+EXP($B$47*I4280)*($K$8-$F$31)</f>
        <v>0.0854695964403267</v>
      </c>
      <c r="L4280" s="89" t="n">
        <f aca="false">EXP(J4280)</f>
        <v>2.97062384643018</v>
      </c>
      <c r="M4280" s="89" t="n">
        <f aca="false">EXP(K4280)</f>
        <v>1.08922844441862</v>
      </c>
      <c r="N4280" s="89" t="n">
        <f aca="false">L4280^$D$21</f>
        <v>1.38629066531929</v>
      </c>
      <c r="O4280" s="89" t="n">
        <f aca="false">N4280-M4280</f>
        <v>0.297062220900668</v>
      </c>
      <c r="P4280" s="89" t="n">
        <f aca="false">(M4280^(1-$D$24)-1)/(1-$D$24)</f>
        <v>0.0819189444380053</v>
      </c>
      <c r="Q4280" s="89" t="n">
        <f aca="false">EXP(-$D$20*$I4280)*P4280</f>
        <v>0.0011430844606671</v>
      </c>
      <c r="S4280" s="1" t="n">
        <f aca="false">S4279+0.1</f>
        <v>427.200000000029</v>
      </c>
      <c r="T4280" s="89" t="n">
        <f aca="false">$F$29+EXP($B$73*S4280)*($T$8-$F$29)</f>
        <v>1.08877150292497</v>
      </c>
      <c r="U4280" s="89" t="n">
        <f aca="false">$F$31+EXP($B$73*S4280)*($U$8-$F$31)</f>
        <v>0.085469394060579</v>
      </c>
      <c r="V4280" s="89" t="n">
        <f aca="false">EXP(T4280)</f>
        <v>2.97062242904052</v>
      </c>
      <c r="W4280" s="89" t="n">
        <f aca="false">EXP(U4280)</f>
        <v>1.08922822398087</v>
      </c>
      <c r="X4280" s="89" t="n">
        <f aca="false">V4280^$D$21</f>
        <v>1.38629046688477</v>
      </c>
      <c r="Y4280" s="89" t="n">
        <f aca="false">X4280-W4280</f>
        <v>0.297062242903905</v>
      </c>
      <c r="Z4280" s="89" t="n">
        <f aca="false">(W4280^(1-$D$25)-1)/(1-$D$25)</f>
        <v>0.0695525587956935</v>
      </c>
      <c r="AA4280" s="89" t="n">
        <f aca="false">EXP(-$D$20*$I4280)*Z4280</f>
        <v>0.000970525800892851</v>
      </c>
      <c r="AB4280" s="71" t="n">
        <f aca="false">AB4279+AA4280</f>
        <v>71.2869759610638</v>
      </c>
      <c r="AK4280" s="89" t="n">
        <f aca="false">EXP(-$D$20*$I4280)*(W4280^(1-$D$24)-1)/(1-$D$24)</f>
        <v>0.00114308186802784</v>
      </c>
      <c r="AL4280" s="89"/>
      <c r="AM4280" s="89" t="n">
        <f aca="false">EXP(-$D$20*$I4280)*(M4280^(1-$D$25)-1)/(1-$D$25)</f>
        <v>0.000970527642794228</v>
      </c>
      <c r="AN4280" s="71" t="n">
        <f aca="false">AN4279+AM4280</f>
        <v>75.8910205660831</v>
      </c>
    </row>
    <row r="4281" customFormat="false" ht="12.75" hidden="false" customHeight="false" outlineLevel="0" collapsed="false">
      <c r="I4281" s="1" t="n">
        <f aca="false">I4280+0.025</f>
        <v>106.825000000007</v>
      </c>
      <c r="J4281" s="89" t="n">
        <f aca="false">$F$29+EXP($B$47*I4281)*($J$8-$F$29)</f>
        <v>1.08877197868441</v>
      </c>
      <c r="K4281" s="89" t="n">
        <f aca="false">$F$31+EXP($B$47*I4281)*($K$8-$F$31)</f>
        <v>0.085469595856678</v>
      </c>
      <c r="L4281" s="89" t="n">
        <f aca="false">EXP(J4281)</f>
        <v>2.97062384234252</v>
      </c>
      <c r="M4281" s="89" t="n">
        <f aca="false">EXP(K4281)</f>
        <v>1.0892284437829</v>
      </c>
      <c r="N4281" s="89" t="n">
        <f aca="false">L4281^$D$21</f>
        <v>1.38629066474702</v>
      </c>
      <c r="O4281" s="89" t="n">
        <f aca="false">N4281-M4281</f>
        <v>0.297062220964124</v>
      </c>
      <c r="P4281" s="89" t="n">
        <f aca="false">(M4281^(1-$D$24)-1)/(1-$D$24)</f>
        <v>0.0819189439021685</v>
      </c>
      <c r="Q4281" s="89" t="n">
        <f aca="false">EXP(-$D$20*$I4281)*P4281</f>
        <v>0.00114194194008869</v>
      </c>
      <c r="S4281" s="1" t="n">
        <f aca="false">S4280+0.1</f>
        <v>427.300000000029</v>
      </c>
      <c r="T4281" s="89" t="n">
        <f aca="false">$F$29+EXP($B$73*S4281)*($T$8-$F$29)</f>
        <v>1.08877150292496</v>
      </c>
      <c r="U4281" s="89" t="n">
        <f aca="false">$F$31+EXP($B$73*S4281)*($U$8-$F$31)</f>
        <v>0.0854693940605776</v>
      </c>
      <c r="V4281" s="89" t="n">
        <f aca="false">EXP(T4281)</f>
        <v>2.97062242904051</v>
      </c>
      <c r="W4281" s="89" t="n">
        <f aca="false">EXP(U4281)</f>
        <v>1.08922822398087</v>
      </c>
      <c r="X4281" s="89" t="n">
        <f aca="false">V4281^$D$21</f>
        <v>1.38629046688477</v>
      </c>
      <c r="Y4281" s="89" t="n">
        <f aca="false">X4281-W4281</f>
        <v>0.297062242903904</v>
      </c>
      <c r="Z4281" s="89" t="n">
        <f aca="false">(W4281^(1-$D$25)-1)/(1-$D$25)</f>
        <v>0.0695525587956925</v>
      </c>
      <c r="AA4281" s="89" t="n">
        <f aca="false">EXP(-$D$20*$I4281)*Z4281</f>
        <v>0.000969555760193131</v>
      </c>
      <c r="AB4281" s="71" t="n">
        <f aca="false">AB4280+AA4281</f>
        <v>71.287945516824</v>
      </c>
      <c r="AK4281" s="89" t="n">
        <f aca="false">EXP(-$D$20*$I4281)*(W4281^(1-$D$24)-1)/(1-$D$24)</f>
        <v>0.00114193935751026</v>
      </c>
      <c r="AL4281" s="89"/>
      <c r="AM4281" s="89" t="n">
        <f aca="false">EXP(-$D$20*$I4281)*(M4281^(1-$D$25)-1)/(1-$D$25)</f>
        <v>0.000969557594946941</v>
      </c>
      <c r="AN4281" s="71" t="n">
        <f aca="false">AN4280+AM4281</f>
        <v>75.8919901236781</v>
      </c>
    </row>
    <row r="4282" customFormat="false" ht="12.75" hidden="false" customHeight="false" outlineLevel="0" collapsed="false">
      <c r="I4282" s="1" t="n">
        <f aca="false">I4281+0.025</f>
        <v>106.850000000007</v>
      </c>
      <c r="J4282" s="89" t="n">
        <f aca="false">$F$29+EXP($B$47*I4282)*($J$8-$F$29)</f>
        <v>1.08877197731235</v>
      </c>
      <c r="K4282" s="89" t="n">
        <f aca="false">$F$31+EXP($B$47*I4282)*($K$8-$F$31)</f>
        <v>0.0854695952747124</v>
      </c>
      <c r="L4282" s="89" t="n">
        <f aca="false">EXP(J4282)</f>
        <v>2.97062383826666</v>
      </c>
      <c r="M4282" s="89" t="n">
        <f aca="false">EXP(K4282)</f>
        <v>1.089228443149</v>
      </c>
      <c r="N4282" s="89" t="n">
        <f aca="false">L4282^$D$21</f>
        <v>1.3862906641764</v>
      </c>
      <c r="O4282" s="89" t="n">
        <f aca="false">N4282-M4282</f>
        <v>0.297062221027396</v>
      </c>
      <c r="P4282" s="89" t="n">
        <f aca="false">(M4282^(1-$D$24)-1)/(1-$D$24)</f>
        <v>0.081918943367877</v>
      </c>
      <c r="Q4282" s="89" t="n">
        <f aca="false">EXP(-$D$20*$I4282)*P4282</f>
        <v>0.00114080056148876</v>
      </c>
      <c r="S4282" s="1" t="n">
        <f aca="false">S4281+0.1</f>
        <v>427.400000000029</v>
      </c>
      <c r="T4282" s="89" t="n">
        <f aca="false">$F$29+EXP($B$73*S4282)*($T$8-$F$29)</f>
        <v>1.08877150292496</v>
      </c>
      <c r="U4282" s="89" t="n">
        <f aca="false">$F$31+EXP($B$73*S4282)*($U$8-$F$31)</f>
        <v>0.0854693940605763</v>
      </c>
      <c r="V4282" s="89" t="n">
        <f aca="false">EXP(T4282)</f>
        <v>2.97062242904049</v>
      </c>
      <c r="W4282" s="89" t="n">
        <f aca="false">EXP(U4282)</f>
        <v>1.08922822398087</v>
      </c>
      <c r="X4282" s="89" t="n">
        <f aca="false">V4282^$D$21</f>
        <v>1.38629046688477</v>
      </c>
      <c r="Y4282" s="89" t="n">
        <f aca="false">X4282-W4282</f>
        <v>0.297062242903904</v>
      </c>
      <c r="Z4282" s="89" t="n">
        <f aca="false">(W4282^(1-$D$25)-1)/(1-$D$25)</f>
        <v>0.0695525587956917</v>
      </c>
      <c r="AA4282" s="89" t="n">
        <f aca="false">EXP(-$D$20*$I4282)*Z4282</f>
        <v>0.000968586689049255</v>
      </c>
      <c r="AB4282" s="71" t="n">
        <f aca="false">AB4281+AA4282</f>
        <v>71.288914103513</v>
      </c>
      <c r="AK4282" s="89" t="n">
        <f aca="false">EXP(-$D$20*$I4282)*(W4282^(1-$D$24)-1)/(1-$D$24)</f>
        <v>0.00114079798893214</v>
      </c>
      <c r="AL4282" s="89"/>
      <c r="AM4282" s="89" t="n">
        <f aca="false">EXP(-$D$20*$I4282)*(M4282^(1-$D$25)-1)/(1-$D$25)</f>
        <v>0.000968588516683231</v>
      </c>
      <c r="AN4282" s="71" t="n">
        <f aca="false">AN4281+AM4282</f>
        <v>75.8929587121947</v>
      </c>
    </row>
    <row r="4283" customFormat="false" ht="12.75" hidden="false" customHeight="false" outlineLevel="0" collapsed="false">
      <c r="I4283" s="1" t="n">
        <f aca="false">I4282+0.025</f>
        <v>106.875000000007</v>
      </c>
      <c r="J4283" s="89" t="n">
        <f aca="false">$F$29+EXP($B$47*I4283)*($J$8-$F$29)</f>
        <v>1.08877197594425</v>
      </c>
      <c r="K4283" s="89" t="n">
        <f aca="false">$F$31+EXP($B$47*I4283)*($K$8-$F$31)</f>
        <v>0.0854695946944252</v>
      </c>
      <c r="L4283" s="89" t="n">
        <f aca="false">EXP(J4283)</f>
        <v>2.97062383420255</v>
      </c>
      <c r="M4283" s="89" t="n">
        <f aca="false">EXP(K4283)</f>
        <v>1.08922844251694</v>
      </c>
      <c r="N4283" s="89" t="n">
        <f aca="false">L4283^$D$21</f>
        <v>1.38629066360742</v>
      </c>
      <c r="O4283" s="89" t="n">
        <f aca="false">N4283-M4283</f>
        <v>0.297062221090486</v>
      </c>
      <c r="P4283" s="89" t="n">
        <f aca="false">(M4283^(1-$D$24)-1)/(1-$D$24)</f>
        <v>0.0819189428351262</v>
      </c>
      <c r="Q4283" s="89" t="n">
        <f aca="false">EXP(-$D$20*$I4283)*P4283</f>
        <v>0.00113966032372582</v>
      </c>
      <c r="S4283" s="1" t="n">
        <f aca="false">S4282+0.1</f>
        <v>427.500000000029</v>
      </c>
      <c r="T4283" s="89" t="n">
        <f aca="false">$F$29+EXP($B$73*S4283)*($T$8-$F$29)</f>
        <v>1.08877150292495</v>
      </c>
      <c r="U4283" s="89" t="n">
        <f aca="false">$F$31+EXP($B$73*S4283)*($U$8-$F$31)</f>
        <v>0.085469394060575</v>
      </c>
      <c r="V4283" s="89" t="n">
        <f aca="false">EXP(T4283)</f>
        <v>2.97062242904048</v>
      </c>
      <c r="W4283" s="89" t="n">
        <f aca="false">EXP(U4283)</f>
        <v>1.08922822398086</v>
      </c>
      <c r="X4283" s="89" t="n">
        <f aca="false">V4283^$D$21</f>
        <v>1.38629046688477</v>
      </c>
      <c r="Y4283" s="89" t="n">
        <f aca="false">X4283-W4283</f>
        <v>0.297062242903903</v>
      </c>
      <c r="Z4283" s="89" t="n">
        <f aca="false">(W4283^(1-$D$25)-1)/(1-$D$25)</f>
        <v>0.0695525587956908</v>
      </c>
      <c r="AA4283" s="89" t="n">
        <f aca="false">EXP(-$D$20*$I4283)*Z4283</f>
        <v>0.000967618586492146</v>
      </c>
      <c r="AB4283" s="71" t="n">
        <f aca="false">AB4282+AA4283</f>
        <v>71.2898817220995</v>
      </c>
      <c r="AK4283" s="89" t="n">
        <f aca="false">EXP(-$D$20*$I4283)*(W4283^(1-$D$24)-1)/(1-$D$24)</f>
        <v>0.0011396577611521</v>
      </c>
      <c r="AL4283" s="89"/>
      <c r="AM4283" s="89" t="n">
        <f aca="false">EXP(-$D$20*$I4283)*(M4283^(1-$D$25)-1)/(1-$D$25)</f>
        <v>0.00096762040703392</v>
      </c>
      <c r="AN4283" s="71" t="n">
        <f aca="false">AN4282+AM4283</f>
        <v>75.8939263326018</v>
      </c>
    </row>
    <row r="4284" customFormat="false" ht="12.75" hidden="false" customHeight="false" outlineLevel="0" collapsed="false">
      <c r="I4284" s="1" t="n">
        <f aca="false">I4283+0.025</f>
        <v>106.900000000007</v>
      </c>
      <c r="J4284" s="89" t="n">
        <f aca="false">$F$29+EXP($B$47*I4284)*($J$8-$F$29)</f>
        <v>1.08877197458009</v>
      </c>
      <c r="K4284" s="89" t="n">
        <f aca="false">$F$31+EXP($B$47*I4284)*($K$8-$F$31)</f>
        <v>0.0854695941158115</v>
      </c>
      <c r="L4284" s="89" t="n">
        <f aca="false">EXP(J4284)</f>
        <v>2.97062383015016</v>
      </c>
      <c r="M4284" s="89" t="n">
        <f aca="false">EXP(K4284)</f>
        <v>1.0892284418867</v>
      </c>
      <c r="N4284" s="89" t="n">
        <f aca="false">L4284^$D$21</f>
        <v>1.38629066304009</v>
      </c>
      <c r="O4284" s="89" t="n">
        <f aca="false">N4284-M4284</f>
        <v>0.297062221153394</v>
      </c>
      <c r="P4284" s="89" t="n">
        <f aca="false">(M4284^(1-$D$24)-1)/(1-$D$24)</f>
        <v>0.081918942303912</v>
      </c>
      <c r="Q4284" s="89" t="n">
        <f aca="false">EXP(-$D$20*$I4284)*P4284</f>
        <v>0.00113852122565946</v>
      </c>
      <c r="S4284" s="1" t="n">
        <f aca="false">S4283+0.1</f>
        <v>427.600000000029</v>
      </c>
      <c r="T4284" s="89" t="n">
        <f aca="false">$F$29+EXP($B$73*S4284)*($T$8-$F$29)</f>
        <v>1.08877150292495</v>
      </c>
      <c r="U4284" s="89" t="n">
        <f aca="false">$F$31+EXP($B$73*S4284)*($U$8-$F$31)</f>
        <v>0.0854693940605736</v>
      </c>
      <c r="V4284" s="89" t="n">
        <f aca="false">EXP(T4284)</f>
        <v>2.97062242904046</v>
      </c>
      <c r="W4284" s="89" t="n">
        <f aca="false">EXP(U4284)</f>
        <v>1.08922822398086</v>
      </c>
      <c r="X4284" s="89" t="n">
        <f aca="false">V4284^$D$21</f>
        <v>1.38629046688477</v>
      </c>
      <c r="Y4284" s="89" t="n">
        <f aca="false">X4284-W4284</f>
        <v>0.297062242903903</v>
      </c>
      <c r="Z4284" s="89" t="n">
        <f aca="false">(W4284^(1-$D$25)-1)/(1-$D$25)</f>
        <v>0.06955255879569</v>
      </c>
      <c r="AA4284" s="89" t="n">
        <f aca="false">EXP(-$D$20*$I4284)*Z4284</f>
        <v>0.000966651451553707</v>
      </c>
      <c r="AB4284" s="71" t="n">
        <f aca="false">AB4283+AA4284</f>
        <v>71.2908483735511</v>
      </c>
      <c r="AK4284" s="89" t="n">
        <f aca="false">EXP(-$D$20*$I4284)*(W4284^(1-$D$24)-1)/(1-$D$24)</f>
        <v>0.00113851867302991</v>
      </c>
      <c r="AL4284" s="89"/>
      <c r="AM4284" s="89" t="n">
        <f aca="false">EXP(-$D$20*$I4284)*(M4284^(1-$D$25)-1)/(1-$D$25)</f>
        <v>0.000966653265030797</v>
      </c>
      <c r="AN4284" s="71" t="n">
        <f aca="false">AN4283+AM4284</f>
        <v>75.8948929858668</v>
      </c>
    </row>
    <row r="4285" customFormat="false" ht="12.75" hidden="false" customHeight="false" outlineLevel="0" collapsed="false">
      <c r="I4285" s="1" t="n">
        <f aca="false">I4284+0.025</f>
        <v>106.925000000007</v>
      </c>
      <c r="J4285" s="89" t="n">
        <f aca="false">$F$29+EXP($B$47*I4285)*($J$8-$F$29)</f>
        <v>1.08877197321987</v>
      </c>
      <c r="K4285" s="89" t="n">
        <f aca="false">$F$31+EXP($B$47*I4285)*($K$8-$F$31)</f>
        <v>0.0854695935388665</v>
      </c>
      <c r="L4285" s="89" t="n">
        <f aca="false">EXP(J4285)</f>
        <v>2.97062382610945</v>
      </c>
      <c r="M4285" s="89" t="n">
        <f aca="false">EXP(K4285)</f>
        <v>1.08922844125827</v>
      </c>
      <c r="N4285" s="89" t="n">
        <f aca="false">L4285^$D$21</f>
        <v>1.38629066247439</v>
      </c>
      <c r="O4285" s="89" t="n">
        <f aca="false">N4285-M4285</f>
        <v>0.29706222121612</v>
      </c>
      <c r="P4285" s="89" t="n">
        <f aca="false">(M4285^(1-$D$24)-1)/(1-$D$24)</f>
        <v>0.0819189417742298</v>
      </c>
      <c r="Q4285" s="89" t="n">
        <f aca="false">EXP(-$D$20*$I4285)*P4285</f>
        <v>0.00113738326615047</v>
      </c>
      <c r="S4285" s="1" t="n">
        <f aca="false">S4284+0.1</f>
        <v>427.700000000029</v>
      </c>
      <c r="T4285" s="89" t="n">
        <f aca="false">$F$29+EXP($B$73*S4285)*($T$8-$F$29)</f>
        <v>1.08877150292494</v>
      </c>
      <c r="U4285" s="89" t="n">
        <f aca="false">$F$31+EXP($B$73*S4285)*($U$8-$F$31)</f>
        <v>0.0854693940605723</v>
      </c>
      <c r="V4285" s="89" t="n">
        <f aca="false">EXP(T4285)</f>
        <v>2.97062242904045</v>
      </c>
      <c r="W4285" s="89" t="n">
        <f aca="false">EXP(U4285)</f>
        <v>1.08922822398086</v>
      </c>
      <c r="X4285" s="89" t="n">
        <f aca="false">V4285^$D$21</f>
        <v>1.38629046688476</v>
      </c>
      <c r="Y4285" s="89" t="n">
        <f aca="false">X4285-W4285</f>
        <v>0.297062242903902</v>
      </c>
      <c r="Z4285" s="89" t="n">
        <f aca="false">(W4285^(1-$D$25)-1)/(1-$D$25)</f>
        <v>0.0695525587956891</v>
      </c>
      <c r="AA4285" s="89" t="n">
        <f aca="false">EXP(-$D$20*$I4285)*Z4285</f>
        <v>0.000965685283266797</v>
      </c>
      <c r="AB4285" s="71" t="n">
        <f aca="false">AB4284+AA4285</f>
        <v>71.2918140588343</v>
      </c>
      <c r="AK4285" s="89" t="n">
        <f aca="false">EXP(-$D$20*$I4285)*(W4285^(1-$D$24)-1)/(1-$D$24)</f>
        <v>0.0011373807234265</v>
      </c>
      <c r="AL4285" s="89"/>
      <c r="AM4285" s="89" t="n">
        <f aca="false">EXP(-$D$20*$I4285)*(M4285^(1-$D$25)-1)/(1-$D$25)</f>
        <v>0.000965687089706622</v>
      </c>
      <c r="AN4285" s="71" t="n">
        <f aca="false">AN4284+AM4285</f>
        <v>75.8958586729565</v>
      </c>
    </row>
    <row r="4286" customFormat="false" ht="12.75" hidden="false" customHeight="false" outlineLevel="0" collapsed="false">
      <c r="I4286" s="1" t="n">
        <f aca="false">I4285+0.025</f>
        <v>106.950000000007</v>
      </c>
      <c r="J4286" s="89" t="n">
        <f aca="false">$F$29+EXP($B$47*I4286)*($J$8-$F$29)</f>
        <v>1.08877197186358</v>
      </c>
      <c r="K4286" s="89" t="n">
        <f aca="false">$F$31+EXP($B$47*I4286)*($K$8-$F$31)</f>
        <v>0.0854695929635854</v>
      </c>
      <c r="L4286" s="89" t="n">
        <f aca="false">EXP(J4286)</f>
        <v>2.9706238220804</v>
      </c>
      <c r="M4286" s="89" t="n">
        <f aca="false">EXP(K4286)</f>
        <v>1.08922844063166</v>
      </c>
      <c r="N4286" s="89" t="n">
        <f aca="false">L4286^$D$21</f>
        <v>1.38629066191033</v>
      </c>
      <c r="O4286" s="89" t="n">
        <f aca="false">N4286-M4286</f>
        <v>0.297062221278666</v>
      </c>
      <c r="P4286" s="89" t="n">
        <f aca="false">(M4286^(1-$D$24)-1)/(1-$D$24)</f>
        <v>0.081918941246075</v>
      </c>
      <c r="Q4286" s="89" t="n">
        <f aca="false">EXP(-$D$20*$I4286)*P4286</f>
        <v>0.00113624644406073</v>
      </c>
      <c r="S4286" s="1" t="n">
        <f aca="false">S4285+0.1</f>
        <v>427.800000000029</v>
      </c>
      <c r="T4286" s="89" t="n">
        <f aca="false">$F$29+EXP($B$73*S4286)*($T$8-$F$29)</f>
        <v>1.08877150292494</v>
      </c>
      <c r="U4286" s="89" t="n">
        <f aca="false">$F$31+EXP($B$73*S4286)*($U$8-$F$31)</f>
        <v>0.085469394060571</v>
      </c>
      <c r="V4286" s="89" t="n">
        <f aca="false">EXP(T4286)</f>
        <v>2.97062242904044</v>
      </c>
      <c r="W4286" s="89" t="n">
        <f aca="false">EXP(U4286)</f>
        <v>1.08922822398086</v>
      </c>
      <c r="X4286" s="89" t="n">
        <f aca="false">V4286^$D$21</f>
        <v>1.38629046688476</v>
      </c>
      <c r="Y4286" s="89" t="n">
        <f aca="false">X4286-W4286</f>
        <v>0.297062242903901</v>
      </c>
      <c r="Z4286" s="89" t="n">
        <f aca="false">(W4286^(1-$D$25)-1)/(1-$D$25)</f>
        <v>0.0695525587956883</v>
      </c>
      <c r="AA4286" s="89" t="n">
        <f aca="false">EXP(-$D$20*$I4286)*Z4286</f>
        <v>0.000964720080665253</v>
      </c>
      <c r="AB4286" s="71" t="n">
        <f aca="false">AB4285+AA4286</f>
        <v>71.292778778915</v>
      </c>
      <c r="AK4286" s="89" t="n">
        <f aca="false">EXP(-$D$20*$I4286)*(W4286^(1-$D$24)-1)/(1-$D$24)</f>
        <v>0.0011362439112039</v>
      </c>
      <c r="AL4286" s="89"/>
      <c r="AM4286" s="89" t="n">
        <f aca="false">EXP(-$D$20*$I4286)*(M4286^(1-$D$25)-1)/(1-$D$25)</f>
        <v>0.000964721880095119</v>
      </c>
      <c r="AN4286" s="71" t="n">
        <f aca="false">AN4285+AM4286</f>
        <v>75.8968233948366</v>
      </c>
    </row>
    <row r="4287" customFormat="false" ht="12.75" hidden="false" customHeight="false" outlineLevel="0" collapsed="false">
      <c r="I4287" s="1" t="n">
        <f aca="false">I4286+0.025</f>
        <v>106.975000000007</v>
      </c>
      <c r="J4287" s="89" t="n">
        <f aca="false">$F$29+EXP($B$47*I4287)*($J$8-$F$29)</f>
        <v>1.08877197051119</v>
      </c>
      <c r="K4287" s="89" t="n">
        <f aca="false">$F$31+EXP($B$47*I4287)*($K$8-$F$31)</f>
        <v>0.0854695923899633</v>
      </c>
      <c r="L4287" s="89" t="n">
        <f aca="false">EXP(J4287)</f>
        <v>2.97062381806297</v>
      </c>
      <c r="M4287" s="89" t="n">
        <f aca="false">EXP(K4287)</f>
        <v>1.08922844000685</v>
      </c>
      <c r="N4287" s="89" t="n">
        <f aca="false">L4287^$D$21</f>
        <v>1.38629066134788</v>
      </c>
      <c r="O4287" s="89" t="n">
        <f aca="false">N4287-M4287</f>
        <v>0.297062221341031</v>
      </c>
      <c r="P4287" s="89" t="n">
        <f aca="false">(M4287^(1-$D$24)-1)/(1-$D$24)</f>
        <v>0.0819189407194434</v>
      </c>
      <c r="Q4287" s="89" t="n">
        <f aca="false">EXP(-$D$20*$I4287)*P4287</f>
        <v>0.00113511075825329</v>
      </c>
      <c r="S4287" s="1" t="n">
        <f aca="false">S4286+0.1</f>
        <v>427.900000000029</v>
      </c>
      <c r="T4287" s="89" t="n">
        <f aca="false">$F$29+EXP($B$73*S4287)*($T$8-$F$29)</f>
        <v>1.08877150292493</v>
      </c>
      <c r="U4287" s="89" t="n">
        <f aca="false">$F$31+EXP($B$73*S4287)*($U$8-$F$31)</f>
        <v>0.0854693940605697</v>
      </c>
      <c r="V4287" s="89" t="n">
        <f aca="false">EXP(T4287)</f>
        <v>2.97062242904042</v>
      </c>
      <c r="W4287" s="89" t="n">
        <f aca="false">EXP(U4287)</f>
        <v>1.08922822398086</v>
      </c>
      <c r="X4287" s="89" t="n">
        <f aca="false">V4287^$D$21</f>
        <v>1.38629046688476</v>
      </c>
      <c r="Y4287" s="89" t="n">
        <f aca="false">X4287-W4287</f>
        <v>0.297062242903901</v>
      </c>
      <c r="Z4287" s="89" t="n">
        <f aca="false">(W4287^(1-$D$25)-1)/(1-$D$25)</f>
        <v>0.0695525587956874</v>
      </c>
      <c r="AA4287" s="89" t="n">
        <f aca="false">EXP(-$D$20*$I4287)*Z4287</f>
        <v>0.000963755842783869</v>
      </c>
      <c r="AB4287" s="71" t="n">
        <f aca="false">AB4286+AA4287</f>
        <v>71.2937425347578</v>
      </c>
      <c r="AK4287" s="89" t="n">
        <f aca="false">EXP(-$D$20*$I4287)*(W4287^(1-$D$24)-1)/(1-$D$24)</f>
        <v>0.00113510823522531</v>
      </c>
      <c r="AL4287" s="89"/>
      <c r="AM4287" s="89" t="n">
        <f aca="false">EXP(-$D$20*$I4287)*(M4287^(1-$D$25)-1)/(1-$D$25)</f>
        <v>0.000963757635230979</v>
      </c>
      <c r="AN4287" s="71" t="n">
        <f aca="false">AN4286+AM4287</f>
        <v>75.8977871524718</v>
      </c>
    </row>
    <row r="4288" customFormat="false" ht="12.75" hidden="false" customHeight="false" outlineLevel="0" collapsed="false">
      <c r="I4288" s="1" t="n">
        <f aca="false">I4287+0.025</f>
        <v>107.000000000007</v>
      </c>
      <c r="J4288" s="89" t="n">
        <f aca="false">$F$29+EXP($B$47*I4288)*($J$8-$F$29)</f>
        <v>1.0887719691627</v>
      </c>
      <c r="K4288" s="89" t="n">
        <f aca="false">$F$31+EXP($B$47*I4288)*($K$8-$F$31)</f>
        <v>0.0854695918179955</v>
      </c>
      <c r="L4288" s="89" t="n">
        <f aca="false">EXP(J4288)</f>
        <v>2.97062381405713</v>
      </c>
      <c r="M4288" s="89" t="n">
        <f aca="false">EXP(K4288)</f>
        <v>1.08922843938385</v>
      </c>
      <c r="N4288" s="89" t="n">
        <f aca="false">L4288^$D$21</f>
        <v>1.38629066078707</v>
      </c>
      <c r="O4288" s="89" t="n">
        <f aca="false">N4288-M4288</f>
        <v>0.297062221403217</v>
      </c>
      <c r="P4288" s="89" t="n">
        <f aca="false">(M4288^(1-$D$24)-1)/(1-$D$24)</f>
        <v>0.0819189401943306</v>
      </c>
      <c r="Q4288" s="89" t="n">
        <f aca="false">EXP(-$D$20*$I4288)*P4288</f>
        <v>0.00113397620759232</v>
      </c>
      <c r="S4288" s="1" t="n">
        <f aca="false">S4287+0.1</f>
        <v>428.000000000029</v>
      </c>
      <c r="T4288" s="89" t="n">
        <f aca="false">$F$29+EXP($B$73*S4288)*($T$8-$F$29)</f>
        <v>1.08877150292493</v>
      </c>
      <c r="U4288" s="89" t="n">
        <f aca="false">$F$31+EXP($B$73*S4288)*($U$8-$F$31)</f>
        <v>0.0854693940605684</v>
      </c>
      <c r="V4288" s="89" t="n">
        <f aca="false">EXP(T4288)</f>
        <v>2.97062242904041</v>
      </c>
      <c r="W4288" s="89" t="n">
        <f aca="false">EXP(U4288)</f>
        <v>1.08922822398086</v>
      </c>
      <c r="X4288" s="89" t="n">
        <f aca="false">V4288^$D$21</f>
        <v>1.38629046688476</v>
      </c>
      <c r="Y4288" s="89" t="n">
        <f aca="false">X4288-W4288</f>
        <v>0.2970622429039</v>
      </c>
      <c r="Z4288" s="89" t="n">
        <f aca="false">(W4288^(1-$D$25)-1)/(1-$D$25)</f>
        <v>0.0695525587956866</v>
      </c>
      <c r="AA4288" s="89" t="n">
        <f aca="false">EXP(-$D$20*$I4288)*Z4288</f>
        <v>0.00096279256865841</v>
      </c>
      <c r="AB4288" s="71" t="n">
        <f aca="false">AB4287+AA4288</f>
        <v>71.2947053273264</v>
      </c>
      <c r="AK4288" s="89" t="n">
        <f aca="false">EXP(-$D$20*$I4288)*(W4288^(1-$D$24)-1)/(1-$D$24)</f>
        <v>0.00113397369435505</v>
      </c>
      <c r="AL4288" s="89"/>
      <c r="AM4288" s="89" t="n">
        <f aca="false">EXP(-$D$20*$I4288)*(M4288^(1-$D$25)-1)/(1-$D$25)</f>
        <v>0.000962794354149859</v>
      </c>
      <c r="AN4288" s="71" t="n">
        <f aca="false">AN4287+AM4288</f>
        <v>75.898749946826</v>
      </c>
    </row>
    <row r="4289" customFormat="false" ht="12.75" hidden="false" customHeight="false" outlineLevel="0" collapsed="false">
      <c r="I4289" s="1" t="n">
        <f aca="false">I4288+0.025</f>
        <v>107.025000000007</v>
      </c>
      <c r="J4289" s="89" t="n">
        <f aca="false">$F$29+EXP($B$47*I4289)*($J$8-$F$29)</f>
        <v>1.08877196781811</v>
      </c>
      <c r="K4289" s="89" t="n">
        <f aca="false">$F$31+EXP($B$47*I4289)*($K$8-$F$31)</f>
        <v>0.0854695912476772</v>
      </c>
      <c r="L4289" s="89" t="n">
        <f aca="false">EXP(J4289)</f>
        <v>2.97062381006283</v>
      </c>
      <c r="M4289" s="89" t="n">
        <f aca="false">EXP(K4289)</f>
        <v>1.08922843876264</v>
      </c>
      <c r="N4289" s="89" t="n">
        <f aca="false">L4289^$D$21</f>
        <v>1.38629066022787</v>
      </c>
      <c r="O4289" s="89" t="n">
        <f aca="false">N4289-M4289</f>
        <v>0.297062221465223</v>
      </c>
      <c r="P4289" s="89" t="n">
        <f aca="false">(M4289^(1-$D$24)-1)/(1-$D$24)</f>
        <v>0.0819189396707322</v>
      </c>
      <c r="Q4289" s="89" t="n">
        <f aca="false">EXP(-$D$20*$I4289)*P4289</f>
        <v>0.00113284279094313</v>
      </c>
      <c r="S4289" s="1" t="n">
        <f aca="false">S4288+0.1</f>
        <v>428.100000000029</v>
      </c>
      <c r="T4289" s="89" t="n">
        <f aca="false">$F$29+EXP($B$73*S4289)*($T$8-$F$29)</f>
        <v>1.08877150292492</v>
      </c>
      <c r="U4289" s="89" t="n">
        <f aca="false">$F$31+EXP($B$73*S4289)*($U$8-$F$31)</f>
        <v>0.0854693940605671</v>
      </c>
      <c r="V4289" s="89" t="n">
        <f aca="false">EXP(T4289)</f>
        <v>2.97062242904039</v>
      </c>
      <c r="W4289" s="89" t="n">
        <f aca="false">EXP(U4289)</f>
        <v>1.08922822398086</v>
      </c>
      <c r="X4289" s="89" t="n">
        <f aca="false">V4289^$D$21</f>
        <v>1.38629046688476</v>
      </c>
      <c r="Y4289" s="89" t="n">
        <f aca="false">X4289-W4289</f>
        <v>0.2970622429039</v>
      </c>
      <c r="Z4289" s="89" t="n">
        <f aca="false">(W4289^(1-$D$25)-1)/(1-$D$25)</f>
        <v>0.0695525587956858</v>
      </c>
      <c r="AA4289" s="89" t="n">
        <f aca="false">EXP(-$D$20*$I4289)*Z4289</f>
        <v>0.000961830257325599</v>
      </c>
      <c r="AB4289" s="71" t="n">
        <f aca="false">AB4288+AA4289</f>
        <v>71.2956671575838</v>
      </c>
      <c r="AK4289" s="89" t="n">
        <f aca="false">EXP(-$D$20*$I4289)*(W4289^(1-$D$24)-1)/(1-$D$24)</f>
        <v>0.00113284028745857</v>
      </c>
      <c r="AL4289" s="89"/>
      <c r="AM4289" s="89" t="n">
        <f aca="false">EXP(-$D$20*$I4289)*(M4289^(1-$D$25)-1)/(1-$D$25)</f>
        <v>0.00096183203588838</v>
      </c>
      <c r="AN4289" s="71" t="n">
        <f aca="false">AN4288+AM4289</f>
        <v>75.8997117788619</v>
      </c>
    </row>
    <row r="4290" customFormat="false" ht="12.75" hidden="false" customHeight="false" outlineLevel="0" collapsed="false">
      <c r="I4290" s="1" t="n">
        <f aca="false">I4289+0.025</f>
        <v>107.050000000007</v>
      </c>
      <c r="J4290" s="89" t="n">
        <f aca="false">$F$29+EXP($B$47*I4290)*($J$8-$F$29)</f>
        <v>1.08877196647739</v>
      </c>
      <c r="K4290" s="89" t="n">
        <f aca="false">$F$31+EXP($B$47*I4290)*($K$8-$F$31)</f>
        <v>0.0854695906790037</v>
      </c>
      <c r="L4290" s="89" t="n">
        <f aca="false">EXP(J4290)</f>
        <v>2.97062380608006</v>
      </c>
      <c r="M4290" s="89" t="n">
        <f aca="false">EXP(K4290)</f>
        <v>1.08922843814323</v>
      </c>
      <c r="N4290" s="89" t="n">
        <f aca="false">L4290^$D$21</f>
        <v>1.38629065967028</v>
      </c>
      <c r="O4290" s="89" t="n">
        <f aca="false">N4290-M4290</f>
        <v>0.29706222152705</v>
      </c>
      <c r="P4290" s="89" t="n">
        <f aca="false">(M4290^(1-$D$24)-1)/(1-$D$24)</f>
        <v>0.0819189391486438</v>
      </c>
      <c r="Q4290" s="89" t="n">
        <f aca="false">EXP(-$D$20*$I4290)*P4290</f>
        <v>0.00113171050717217</v>
      </c>
      <c r="S4290" s="1" t="n">
        <f aca="false">S4289+0.1</f>
        <v>428.200000000029</v>
      </c>
      <c r="T4290" s="89" t="n">
        <f aca="false">$F$29+EXP($B$73*S4290)*($T$8-$F$29)</f>
        <v>1.08877150292492</v>
      </c>
      <c r="U4290" s="89" t="n">
        <f aca="false">$F$31+EXP($B$73*S4290)*($U$8-$F$31)</f>
        <v>0.0854693940605659</v>
      </c>
      <c r="V4290" s="89" t="n">
        <f aca="false">EXP(T4290)</f>
        <v>2.97062242904038</v>
      </c>
      <c r="W4290" s="89" t="n">
        <f aca="false">EXP(U4290)</f>
        <v>1.08922822398085</v>
      </c>
      <c r="X4290" s="89" t="n">
        <f aca="false">V4290^$D$21</f>
        <v>1.38629046688475</v>
      </c>
      <c r="Y4290" s="89" t="n">
        <f aca="false">X4290-W4290</f>
        <v>0.297062242903899</v>
      </c>
      <c r="Z4290" s="89" t="n">
        <f aca="false">(W4290^(1-$D$25)-1)/(1-$D$25)</f>
        <v>0.0695525587956848</v>
      </c>
      <c r="AA4290" s="89" t="n">
        <f aca="false">EXP(-$D$20*$I4290)*Z4290</f>
        <v>0.000960868907823124</v>
      </c>
      <c r="AB4290" s="71" t="n">
        <f aca="false">AB4289+AA4290</f>
        <v>71.2966280264916</v>
      </c>
      <c r="AK4290" s="89" t="n">
        <f aca="false">EXP(-$D$20*$I4290)*(W4290^(1-$D$24)-1)/(1-$D$24)</f>
        <v>0.00113170801340248</v>
      </c>
      <c r="AL4290" s="89"/>
      <c r="AM4290" s="89" t="n">
        <f aca="false">EXP(-$D$20*$I4290)*(M4290^(1-$D$25)-1)/(1-$D$25)</f>
        <v>0.000960870679484125</v>
      </c>
      <c r="AN4290" s="71" t="n">
        <f aca="false">AN4289+AM4290</f>
        <v>75.9006726495414</v>
      </c>
    </row>
    <row r="4291" customFormat="false" ht="12.75" hidden="false" customHeight="false" outlineLevel="0" collapsed="false">
      <c r="I4291" s="1" t="n">
        <f aca="false">I4290+0.025</f>
        <v>107.075000000007</v>
      </c>
      <c r="J4291" s="89" t="n">
        <f aca="false">$F$29+EXP($B$47*I4291)*($J$8-$F$29)</f>
        <v>1.08877196514053</v>
      </c>
      <c r="K4291" s="89" t="n">
        <f aca="false">$F$31+EXP($B$47*I4291)*($K$8-$F$31)</f>
        <v>0.0854695901119702</v>
      </c>
      <c r="L4291" s="89" t="n">
        <f aca="false">EXP(J4291)</f>
        <v>2.97062380210877</v>
      </c>
      <c r="M4291" s="89" t="n">
        <f aca="false">EXP(K4291)</f>
        <v>1.0892284375256</v>
      </c>
      <c r="N4291" s="89" t="n">
        <f aca="false">L4291^$D$21</f>
        <v>1.3862906591143</v>
      </c>
      <c r="O4291" s="89" t="n">
        <f aca="false">N4291-M4291</f>
        <v>0.297062221588699</v>
      </c>
      <c r="P4291" s="89" t="n">
        <f aca="false">(M4291^(1-$D$24)-1)/(1-$D$24)</f>
        <v>0.081918938628061</v>
      </c>
      <c r="Q4291" s="89" t="n">
        <f aca="false">EXP(-$D$20*$I4291)*P4291</f>
        <v>0.00113057935514701</v>
      </c>
      <c r="S4291" s="1" t="n">
        <f aca="false">S4290+0.1</f>
        <v>428.300000000029</v>
      </c>
      <c r="T4291" s="89" t="n">
        <f aca="false">$F$29+EXP($B$73*S4291)*($T$8-$F$29)</f>
        <v>1.08877150292491</v>
      </c>
      <c r="U4291" s="89" t="n">
        <f aca="false">$F$31+EXP($B$73*S4291)*($U$8-$F$31)</f>
        <v>0.0854693940605646</v>
      </c>
      <c r="V4291" s="89" t="n">
        <f aca="false">EXP(T4291)</f>
        <v>2.97062242904037</v>
      </c>
      <c r="W4291" s="89" t="n">
        <f aca="false">EXP(U4291)</f>
        <v>1.08922822398085</v>
      </c>
      <c r="X4291" s="89" t="n">
        <f aca="false">V4291^$D$21</f>
        <v>1.38629046688475</v>
      </c>
      <c r="Y4291" s="89" t="n">
        <f aca="false">X4291-W4291</f>
        <v>0.297062242903899</v>
      </c>
      <c r="Z4291" s="89" t="n">
        <f aca="false">(W4291^(1-$D$25)-1)/(1-$D$25)</f>
        <v>0.069552558795684</v>
      </c>
      <c r="AA4291" s="89" t="n">
        <f aca="false">EXP(-$D$20*$I4291)*Z4291</f>
        <v>0.000959908519189638</v>
      </c>
      <c r="AB4291" s="71" t="n">
        <f aca="false">AB4290+AA4291</f>
        <v>71.2975879350108</v>
      </c>
      <c r="AK4291" s="89" t="n">
        <f aca="false">EXP(-$D$20*$I4291)*(W4291^(1-$D$24)-1)/(1-$D$24)</f>
        <v>0.0011305768710545</v>
      </c>
      <c r="AL4291" s="89"/>
      <c r="AM4291" s="89" t="n">
        <f aca="false">EXP(-$D$20*$I4291)*(M4291^(1-$D$25)-1)/(1-$D$25)</f>
        <v>0.000959910283975641</v>
      </c>
      <c r="AN4291" s="71" t="n">
        <f aca="false">AN4290+AM4291</f>
        <v>75.9016325598253</v>
      </c>
    </row>
    <row r="4292" customFormat="false" ht="12.75" hidden="false" customHeight="false" outlineLevel="0" collapsed="false">
      <c r="I4292" s="1" t="n">
        <f aca="false">I4291+0.025</f>
        <v>107.100000000007</v>
      </c>
      <c r="J4292" s="89" t="n">
        <f aca="false">$F$29+EXP($B$47*I4292)*($J$8-$F$29)</f>
        <v>1.08877196380754</v>
      </c>
      <c r="K4292" s="89" t="n">
        <f aca="false">$F$31+EXP($B$47*I4292)*($K$8-$F$31)</f>
        <v>0.085469589546572</v>
      </c>
      <c r="L4292" s="89" t="n">
        <f aca="false">EXP(J4292)</f>
        <v>2.97062379814894</v>
      </c>
      <c r="M4292" s="89" t="n">
        <f aca="false">EXP(K4292)</f>
        <v>1.08922843690975</v>
      </c>
      <c r="N4292" s="89" t="n">
        <f aca="false">L4292^$D$21</f>
        <v>1.38629065855992</v>
      </c>
      <c r="O4292" s="89" t="n">
        <f aca="false">N4292-M4292</f>
        <v>0.297062221650171</v>
      </c>
      <c r="P4292" s="89" t="n">
        <f aca="false">(M4292^(1-$D$24)-1)/(1-$D$24)</f>
        <v>0.0819189381089797</v>
      </c>
      <c r="Q4292" s="89" t="n">
        <f aca="false">EXP(-$D$20*$I4292)*P4292</f>
        <v>0.00112944933373637</v>
      </c>
      <c r="S4292" s="1" t="n">
        <f aca="false">S4291+0.1</f>
        <v>428.400000000029</v>
      </c>
      <c r="T4292" s="89" t="n">
        <f aca="false">$F$29+EXP($B$73*S4292)*($T$8-$F$29)</f>
        <v>1.08877150292491</v>
      </c>
      <c r="U4292" s="89" t="n">
        <f aca="false">$F$31+EXP($B$73*S4292)*($U$8-$F$31)</f>
        <v>0.0854693940605633</v>
      </c>
      <c r="V4292" s="89" t="n">
        <f aca="false">EXP(T4292)</f>
        <v>2.97062242904035</v>
      </c>
      <c r="W4292" s="89" t="n">
        <f aca="false">EXP(U4292)</f>
        <v>1.08922822398085</v>
      </c>
      <c r="X4292" s="89" t="n">
        <f aca="false">V4292^$D$21</f>
        <v>1.38629046688475</v>
      </c>
      <c r="Y4292" s="89" t="n">
        <f aca="false">X4292-W4292</f>
        <v>0.297062242903898</v>
      </c>
      <c r="Z4292" s="89" t="n">
        <f aca="false">(W4292^(1-$D$25)-1)/(1-$D$25)</f>
        <v>0.0695525587956832</v>
      </c>
      <c r="AA4292" s="89" t="n">
        <f aca="false">EXP(-$D$20*$I4292)*Z4292</f>
        <v>0.000958949090464752</v>
      </c>
      <c r="AB4292" s="71" t="n">
        <f aca="false">AB4291+AA4292</f>
        <v>71.2985468841012</v>
      </c>
      <c r="AK4292" s="89" t="n">
        <f aca="false">EXP(-$D$20*$I4292)*(W4292^(1-$D$24)-1)/(1-$D$24)</f>
        <v>0.00112944685928348</v>
      </c>
      <c r="AL4292" s="89"/>
      <c r="AM4292" s="89" t="n">
        <f aca="false">EXP(-$D$20*$I4292)*(M4292^(1-$D$25)-1)/(1-$D$25)</f>
        <v>0.000958950848402434</v>
      </c>
      <c r="AN4292" s="71" t="n">
        <f aca="false">AN4291+AM4292</f>
        <v>75.9025915106737</v>
      </c>
    </row>
    <row r="4293" customFormat="false" ht="12.75" hidden="false" customHeight="false" outlineLevel="0" collapsed="false">
      <c r="I4293" s="1" t="n">
        <f aca="false">I4292+0.025</f>
        <v>107.125000000007</v>
      </c>
      <c r="J4293" s="89" t="n">
        <f aca="false">$F$29+EXP($B$47*I4293)*($J$8-$F$29)</f>
        <v>1.08877196247838</v>
      </c>
      <c r="K4293" s="89" t="n">
        <f aca="false">$F$31+EXP($B$47*I4293)*($K$8-$F$31)</f>
        <v>0.0854695889828043</v>
      </c>
      <c r="L4293" s="89" t="n">
        <f aca="false">EXP(J4293)</f>
        <v>2.97062379420052</v>
      </c>
      <c r="M4293" s="89" t="n">
        <f aca="false">EXP(K4293)</f>
        <v>1.08922843629568</v>
      </c>
      <c r="N4293" s="89" t="n">
        <f aca="false">L4293^$D$21</f>
        <v>1.38629065800714</v>
      </c>
      <c r="O4293" s="89" t="n">
        <f aca="false">N4293-M4293</f>
        <v>0.297062221711464</v>
      </c>
      <c r="P4293" s="89" t="n">
        <f aca="false">(M4293^(1-$D$24)-1)/(1-$D$24)</f>
        <v>0.0819189375913952</v>
      </c>
      <c r="Q4293" s="89" t="n">
        <f aca="false">EXP(-$D$20*$I4293)*P4293</f>
        <v>0.0011283204418101</v>
      </c>
      <c r="S4293" s="1" t="n">
        <f aca="false">S4292+0.1</f>
        <v>428.500000000029</v>
      </c>
      <c r="T4293" s="89" t="n">
        <f aca="false">$F$29+EXP($B$73*S4293)*($T$8-$F$29)</f>
        <v>1.0887715029249</v>
      </c>
      <c r="U4293" s="89" t="n">
        <f aca="false">$F$31+EXP($B$73*S4293)*($U$8-$F$31)</f>
        <v>0.0854693940605621</v>
      </c>
      <c r="V4293" s="89" t="n">
        <f aca="false">EXP(T4293)</f>
        <v>2.97062242904034</v>
      </c>
      <c r="W4293" s="89" t="n">
        <f aca="false">EXP(U4293)</f>
        <v>1.08922822398085</v>
      </c>
      <c r="X4293" s="89" t="n">
        <f aca="false">V4293^$D$21</f>
        <v>1.38629046688475</v>
      </c>
      <c r="Y4293" s="89" t="n">
        <f aca="false">X4293-W4293</f>
        <v>0.297062242903897</v>
      </c>
      <c r="Z4293" s="89" t="n">
        <f aca="false">(W4293^(1-$D$25)-1)/(1-$D$25)</f>
        <v>0.0695525587956824</v>
      </c>
      <c r="AA4293" s="89" t="n">
        <f aca="false">EXP(-$D$20*$I4293)*Z4293</f>
        <v>0.000957990620689036</v>
      </c>
      <c r="AB4293" s="71" t="n">
        <f aca="false">AB4292+AA4293</f>
        <v>71.2995048747219</v>
      </c>
      <c r="AK4293" s="89" t="n">
        <f aca="false">EXP(-$D$20*$I4293)*(W4293^(1-$D$24)-1)/(1-$D$24)</f>
        <v>0.00112831797695942</v>
      </c>
      <c r="AL4293" s="89"/>
      <c r="AM4293" s="89" t="n">
        <f aca="false">EXP(-$D$20*$I4293)*(M4293^(1-$D$25)-1)/(1-$D$25)</f>
        <v>0.000957992371804975</v>
      </c>
      <c r="AN4293" s="71" t="n">
        <f aca="false">AN4292+AM4293</f>
        <v>75.9035495030455</v>
      </c>
    </row>
    <row r="4294" customFormat="false" ht="12.75" hidden="false" customHeight="false" outlineLevel="0" collapsed="false">
      <c r="I4294" s="1" t="n">
        <f aca="false">I4293+0.025</f>
        <v>107.150000000007</v>
      </c>
      <c r="J4294" s="89" t="n">
        <f aca="false">$F$29+EXP($B$47*I4294)*($J$8-$F$29)</f>
        <v>1.08877196115306</v>
      </c>
      <c r="K4294" s="89" t="n">
        <f aca="false">$F$31+EXP($B$47*I4294)*($K$8-$F$31)</f>
        <v>0.0854695884206625</v>
      </c>
      <c r="L4294" s="89" t="n">
        <f aca="false">EXP(J4294)</f>
        <v>2.9706237902635</v>
      </c>
      <c r="M4294" s="89" t="n">
        <f aca="false">EXP(K4294)</f>
        <v>1.08922843568338</v>
      </c>
      <c r="N4294" s="89" t="n">
        <f aca="false">L4294^$D$21</f>
        <v>1.38629065745596</v>
      </c>
      <c r="O4294" s="89" t="n">
        <f aca="false">N4294-M4294</f>
        <v>0.297062221772582</v>
      </c>
      <c r="P4294" s="89" t="n">
        <f aca="false">(M4294^(1-$D$24)-1)/(1-$D$24)</f>
        <v>0.0819189370753035</v>
      </c>
      <c r="Q4294" s="89" t="n">
        <f aca="false">EXP(-$D$20*$I4294)*P4294</f>
        <v>0.00112719267823915</v>
      </c>
      <c r="S4294" s="1" t="n">
        <f aca="false">S4293+0.1</f>
        <v>428.600000000029</v>
      </c>
      <c r="T4294" s="89" t="n">
        <f aca="false">$F$29+EXP($B$73*S4294)*($T$8-$F$29)</f>
        <v>1.0887715029249</v>
      </c>
      <c r="U4294" s="89" t="n">
        <f aca="false">$F$31+EXP($B$73*S4294)*($U$8-$F$31)</f>
        <v>0.0854693940605608</v>
      </c>
      <c r="V4294" s="89" t="n">
        <f aca="false">EXP(T4294)</f>
        <v>2.97062242904032</v>
      </c>
      <c r="W4294" s="89" t="n">
        <f aca="false">EXP(U4294)</f>
        <v>1.08922822398085</v>
      </c>
      <c r="X4294" s="89" t="n">
        <f aca="false">V4294^$D$21</f>
        <v>1.38629046688475</v>
      </c>
      <c r="Y4294" s="89" t="n">
        <f aca="false">X4294-W4294</f>
        <v>0.297062242903897</v>
      </c>
      <c r="Z4294" s="89" t="n">
        <f aca="false">(W4294^(1-$D$25)-1)/(1-$D$25)</f>
        <v>0.0695525587956816</v>
      </c>
      <c r="AA4294" s="89" t="n">
        <f aca="false">EXP(-$D$20*$I4294)*Z4294</f>
        <v>0.000957033108904021</v>
      </c>
      <c r="AB4294" s="71" t="n">
        <f aca="false">AB4293+AA4294</f>
        <v>71.3004619078308</v>
      </c>
      <c r="AK4294" s="89" t="n">
        <f aca="false">EXP(-$D$20*$I4294)*(W4294^(1-$D$24)-1)/(1-$D$24)</f>
        <v>0.00112719022295343</v>
      </c>
      <c r="AL4294" s="89"/>
      <c r="AM4294" s="89" t="n">
        <f aca="false">EXP(-$D$20*$I4294)*(M4294^(1-$D$25)-1)/(1-$D$25)</f>
        <v>0.000957034853224686</v>
      </c>
      <c r="AN4294" s="71" t="n">
        <f aca="false">AN4293+AM4294</f>
        <v>75.9045065378988</v>
      </c>
    </row>
    <row r="4295" customFormat="false" ht="12.75" hidden="false" customHeight="false" outlineLevel="0" collapsed="false">
      <c r="I4295" s="1" t="n">
        <f aca="false">I4294+0.025</f>
        <v>107.175000000007</v>
      </c>
      <c r="J4295" s="89" t="n">
        <f aca="false">$F$29+EXP($B$47*I4295)*($J$8-$F$29)</f>
        <v>1.08877195983157</v>
      </c>
      <c r="K4295" s="89" t="n">
        <f aca="false">$F$31+EXP($B$47*I4295)*($K$8-$F$31)</f>
        <v>0.0854695878601419</v>
      </c>
      <c r="L4295" s="89" t="n">
        <f aca="false">EXP(J4295)</f>
        <v>2.97062378633782</v>
      </c>
      <c r="M4295" s="89" t="n">
        <f aca="false">EXP(K4295)</f>
        <v>1.08922843507284</v>
      </c>
      <c r="N4295" s="89" t="n">
        <f aca="false">L4295^$D$21</f>
        <v>1.38629065690637</v>
      </c>
      <c r="O4295" s="89" t="n">
        <f aca="false">N4295-M4295</f>
        <v>0.297062221833522</v>
      </c>
      <c r="P4295" s="89" t="n">
        <f aca="false">(M4295^(1-$D$24)-1)/(1-$D$24)</f>
        <v>0.0819189365607002</v>
      </c>
      <c r="Q4295" s="89" t="n">
        <f aca="false">EXP(-$D$20*$I4295)*P4295</f>
        <v>0.00112606604189565</v>
      </c>
      <c r="S4295" s="1" t="n">
        <f aca="false">S4294+0.1</f>
        <v>428.700000000029</v>
      </c>
      <c r="T4295" s="89" t="n">
        <f aca="false">$F$29+EXP($B$73*S4295)*($T$8-$F$29)</f>
        <v>1.0887715029249</v>
      </c>
      <c r="U4295" s="89" t="n">
        <f aca="false">$F$31+EXP($B$73*S4295)*($U$8-$F$31)</f>
        <v>0.0854693940605596</v>
      </c>
      <c r="V4295" s="89" t="n">
        <f aca="false">EXP(T4295)</f>
        <v>2.97062242904031</v>
      </c>
      <c r="W4295" s="89" t="n">
        <f aca="false">EXP(U4295)</f>
        <v>1.08922822398085</v>
      </c>
      <c r="X4295" s="89" t="n">
        <f aca="false">V4295^$D$21</f>
        <v>1.38629046688474</v>
      </c>
      <c r="Y4295" s="89" t="n">
        <f aca="false">X4295-W4295</f>
        <v>0.297062242903896</v>
      </c>
      <c r="Z4295" s="89" t="n">
        <f aca="false">(W4295^(1-$D$25)-1)/(1-$D$25)</f>
        <v>0.0695525587956808</v>
      </c>
      <c r="AA4295" s="89" t="n">
        <f aca="false">EXP(-$D$20*$I4295)*Z4295</f>
        <v>0.000956076554152196</v>
      </c>
      <c r="AB4295" s="71" t="n">
        <f aca="false">AB4294+AA4295</f>
        <v>71.301417984385</v>
      </c>
      <c r="AK4295" s="89" t="n">
        <f aca="false">EXP(-$D$20*$I4295)*(W4295^(1-$D$24)-1)/(1-$D$24)</f>
        <v>0.00112606359613775</v>
      </c>
      <c r="AL4295" s="89"/>
      <c r="AM4295" s="89" t="n">
        <f aca="false">EXP(-$D$20*$I4295)*(M4295^(1-$D$25)-1)/(1-$D$25)</f>
        <v>0.000956078291703958</v>
      </c>
      <c r="AN4295" s="71" t="n">
        <f aca="false">AN4294+AM4295</f>
        <v>75.9054626161905</v>
      </c>
    </row>
    <row r="4296" customFormat="false" ht="12.75" hidden="false" customHeight="false" outlineLevel="0" collapsed="false">
      <c r="I4296" s="1" t="n">
        <f aca="false">I4295+0.025</f>
        <v>107.200000000007</v>
      </c>
      <c r="J4296" s="89" t="n">
        <f aca="false">$F$29+EXP($B$47*I4296)*($J$8-$F$29)</f>
        <v>1.08877195851388</v>
      </c>
      <c r="K4296" s="89" t="n">
        <f aca="false">$F$31+EXP($B$47*I4296)*($K$8-$F$31)</f>
        <v>0.0854695873012377</v>
      </c>
      <c r="L4296" s="89" t="n">
        <f aca="false">EXP(J4296)</f>
        <v>2.97062378242347</v>
      </c>
      <c r="M4296" s="89" t="n">
        <f aca="false">EXP(K4296)</f>
        <v>1.08922843446407</v>
      </c>
      <c r="N4296" s="89" t="n">
        <f aca="false">L4296^$D$21</f>
        <v>1.38629065635836</v>
      </c>
      <c r="O4296" s="89" t="n">
        <f aca="false">N4296-M4296</f>
        <v>0.297062221894288</v>
      </c>
      <c r="P4296" s="89" t="n">
        <f aca="false">(M4296^(1-$D$24)-1)/(1-$D$24)</f>
        <v>0.0819189360475808</v>
      </c>
      <c r="Q4296" s="89" t="n">
        <f aca="false">EXP(-$D$20*$I4296)*P4296</f>
        <v>0.0011249405316528</v>
      </c>
      <c r="S4296" s="1" t="n">
        <f aca="false">S4295+0.1</f>
        <v>428.800000000029</v>
      </c>
      <c r="T4296" s="89" t="n">
        <f aca="false">$F$29+EXP($B$73*S4296)*($T$8-$F$29)</f>
        <v>1.08877150292489</v>
      </c>
      <c r="U4296" s="89" t="n">
        <f aca="false">$F$31+EXP($B$73*S4296)*($U$8-$F$31)</f>
        <v>0.0854693940605583</v>
      </c>
      <c r="V4296" s="89" t="n">
        <f aca="false">EXP(T4296)</f>
        <v>2.9706224290403</v>
      </c>
      <c r="W4296" s="89" t="n">
        <f aca="false">EXP(U4296)</f>
        <v>1.08922822398085</v>
      </c>
      <c r="X4296" s="89" t="n">
        <f aca="false">V4296^$D$21</f>
        <v>1.38629046688474</v>
      </c>
      <c r="Y4296" s="89" t="n">
        <f aca="false">X4296-W4296</f>
        <v>0.297062242903896</v>
      </c>
      <c r="Z4296" s="89" t="n">
        <f aca="false">(W4296^(1-$D$25)-1)/(1-$D$25)</f>
        <v>0.0695525587956801</v>
      </c>
      <c r="AA4296" s="89" t="n">
        <f aca="false">EXP(-$D$20*$I4296)*Z4296</f>
        <v>0.000955120955477003</v>
      </c>
      <c r="AB4296" s="71" t="n">
        <f aca="false">AB4295+AA4296</f>
        <v>71.3023731053405</v>
      </c>
      <c r="AK4296" s="89" t="n">
        <f aca="false">EXP(-$D$20*$I4296)*(W4296^(1-$D$24)-1)/(1-$D$24)</f>
        <v>0.00112493809538577</v>
      </c>
      <c r="AL4296" s="89"/>
      <c r="AM4296" s="89" t="n">
        <f aca="false">EXP(-$D$20*$I4296)*(M4296^(1-$D$25)-1)/(1-$D$25)</f>
        <v>0.000955122686286128</v>
      </c>
      <c r="AN4296" s="71" t="n">
        <f aca="false">AN4295+AM4296</f>
        <v>75.9064177388768</v>
      </c>
    </row>
    <row r="4297" customFormat="false" ht="12.75" hidden="false" customHeight="false" outlineLevel="0" collapsed="false">
      <c r="I4297" s="1" t="n">
        <f aca="false">I4296+0.025</f>
        <v>107.225000000007</v>
      </c>
      <c r="J4297" s="89" t="n">
        <f aca="false">$F$29+EXP($B$47*I4297)*($J$8-$F$29)</f>
        <v>1.08877195719999</v>
      </c>
      <c r="K4297" s="89" t="n">
        <f aca="false">$F$31+EXP($B$47*I4297)*($K$8-$F$31)</f>
        <v>0.0854695867439455</v>
      </c>
      <c r="L4297" s="89" t="n">
        <f aca="false">EXP(J4297)</f>
        <v>2.97062377852041</v>
      </c>
      <c r="M4297" s="89" t="n">
        <f aca="false">EXP(K4297)</f>
        <v>1.08922843385705</v>
      </c>
      <c r="N4297" s="89" t="n">
        <f aca="false">L4297^$D$21</f>
        <v>1.38629065581193</v>
      </c>
      <c r="O4297" s="89" t="n">
        <f aca="false">N4297-M4297</f>
        <v>0.297062221954878</v>
      </c>
      <c r="P4297" s="89" t="n">
        <f aca="false">(M4297^(1-$D$24)-1)/(1-$D$24)</f>
        <v>0.0819189355359414</v>
      </c>
      <c r="Q4297" s="89" t="n">
        <f aca="false">EXP(-$D$20*$I4297)*P4297</f>
        <v>0.00112381614638497</v>
      </c>
      <c r="S4297" s="1" t="n">
        <f aca="false">S4296+0.1</f>
        <v>428.900000000029</v>
      </c>
      <c r="T4297" s="89" t="n">
        <f aca="false">$F$29+EXP($B$73*S4297)*($T$8-$F$29)</f>
        <v>1.08877150292489</v>
      </c>
      <c r="U4297" s="89" t="n">
        <f aca="false">$F$31+EXP($B$73*S4297)*($U$8-$F$31)</f>
        <v>0.0854693940605571</v>
      </c>
      <c r="V4297" s="89" t="n">
        <f aca="false">EXP(T4297)</f>
        <v>2.97062242904028</v>
      </c>
      <c r="W4297" s="89" t="n">
        <f aca="false">EXP(U4297)</f>
        <v>1.08922822398085</v>
      </c>
      <c r="X4297" s="89" t="n">
        <f aca="false">V4297^$D$21</f>
        <v>1.38629046688474</v>
      </c>
      <c r="Y4297" s="89" t="n">
        <f aca="false">X4297-W4297</f>
        <v>0.297062242903895</v>
      </c>
      <c r="Z4297" s="89" t="n">
        <f aca="false">(W4297^(1-$D$25)-1)/(1-$D$25)</f>
        <v>0.0695525587956793</v>
      </c>
      <c r="AA4297" s="89" t="n">
        <f aca="false">EXP(-$D$20*$I4297)*Z4297</f>
        <v>0.000954166311922846</v>
      </c>
      <c r="AB4297" s="71" t="n">
        <f aca="false">AB4296+AA4297</f>
        <v>71.3033272716524</v>
      </c>
      <c r="AK4297" s="89" t="n">
        <f aca="false">EXP(-$D$20*$I4297)*(W4297^(1-$D$24)-1)/(1-$D$24)</f>
        <v>0.00112381371957197</v>
      </c>
      <c r="AL4297" s="89"/>
      <c r="AM4297" s="89" t="n">
        <f aca="false">EXP(-$D$20*$I4297)*(M4297^(1-$D$25)-1)/(1-$D$25)</f>
        <v>0.0009541680360155</v>
      </c>
      <c r="AN4297" s="71" t="n">
        <f aca="false">AN4296+AM4297</f>
        <v>75.9073719069128</v>
      </c>
    </row>
    <row r="4298" customFormat="false" ht="12.75" hidden="false" customHeight="false" outlineLevel="0" collapsed="false">
      <c r="I4298" s="1" t="n">
        <f aca="false">I4297+0.025</f>
        <v>107.250000000007</v>
      </c>
      <c r="J4298" s="89" t="n">
        <f aca="false">$F$29+EXP($B$47*I4298)*($J$8-$F$29)</f>
        <v>1.08877195588989</v>
      </c>
      <c r="K4298" s="89" t="n">
        <f aca="false">$F$31+EXP($B$47*I4298)*($K$8-$F$31)</f>
        <v>0.0854695861882604</v>
      </c>
      <c r="L4298" s="89" t="n">
        <f aca="false">EXP(J4298)</f>
        <v>2.9706237746286</v>
      </c>
      <c r="M4298" s="89" t="n">
        <f aca="false">EXP(K4298)</f>
        <v>1.08922843325178</v>
      </c>
      <c r="N4298" s="89" t="n">
        <f aca="false">L4298^$D$21</f>
        <v>1.38629065526707</v>
      </c>
      <c r="O4298" s="89" t="n">
        <f aca="false">N4298-M4298</f>
        <v>0.297062222015293</v>
      </c>
      <c r="P4298" s="89" t="n">
        <f aca="false">(M4298^(1-$D$24)-1)/(1-$D$24)</f>
        <v>0.0819189350257774</v>
      </c>
      <c r="Q4298" s="89" t="n">
        <f aca="false">EXP(-$D$20*$I4298)*P4298</f>
        <v>0.00112269288496765</v>
      </c>
      <c r="S4298" s="1" t="n">
        <f aca="false">S4297+0.1</f>
        <v>429.000000000029</v>
      </c>
      <c r="T4298" s="89" t="n">
        <f aca="false">$F$29+EXP($B$73*S4298)*($T$8-$F$29)</f>
        <v>1.08877150292488</v>
      </c>
      <c r="U4298" s="89" t="n">
        <f aca="false">$F$31+EXP($B$73*S4298)*($U$8-$F$31)</f>
        <v>0.0854693940605559</v>
      </c>
      <c r="V4298" s="89" t="n">
        <f aca="false">EXP(T4298)</f>
        <v>2.97062242904027</v>
      </c>
      <c r="W4298" s="89" t="n">
        <f aca="false">EXP(U4298)</f>
        <v>1.08922822398084</v>
      </c>
      <c r="X4298" s="89" t="n">
        <f aca="false">V4298^$D$21</f>
        <v>1.38629046688474</v>
      </c>
      <c r="Y4298" s="89" t="n">
        <f aca="false">X4298-W4298</f>
        <v>0.297062242903895</v>
      </c>
      <c r="Z4298" s="89" t="n">
        <f aca="false">(W4298^(1-$D$25)-1)/(1-$D$25)</f>
        <v>0.0695525587956785</v>
      </c>
      <c r="AA4298" s="89" t="n">
        <f aca="false">EXP(-$D$20*$I4298)*Z4298</f>
        <v>0.000953212622535079</v>
      </c>
      <c r="AB4298" s="71" t="n">
        <f aca="false">AB4297+AA4298</f>
        <v>71.3042804842749</v>
      </c>
      <c r="AK4298" s="89" t="n">
        <f aca="false">EXP(-$D$20*$I4298)*(W4298^(1-$D$24)-1)/(1-$D$24)</f>
        <v>0.00112269046757198</v>
      </c>
      <c r="AL4298" s="89"/>
      <c r="AM4298" s="89" t="n">
        <f aca="false">EXP(-$D$20*$I4298)*(M4298^(1-$D$25)-1)/(1-$D$25)</f>
        <v>0.000953214339937326</v>
      </c>
      <c r="AN4298" s="71" t="n">
        <f aca="false">AN4297+AM4298</f>
        <v>75.9083251212527</v>
      </c>
    </row>
    <row r="4299" customFormat="false" ht="12.75" hidden="false" customHeight="false" outlineLevel="0" collapsed="false">
      <c r="I4299" s="1" t="n">
        <f aca="false">I4298+0.025</f>
        <v>107.275000000007</v>
      </c>
      <c r="J4299" s="89" t="n">
        <f aca="false">$F$29+EXP($B$47*I4299)*($J$8-$F$29)</f>
        <v>1.08877195458357</v>
      </c>
      <c r="K4299" s="89" t="n">
        <f aca="false">$F$31+EXP($B$47*I4299)*($K$8-$F$31)</f>
        <v>0.0854695856341778</v>
      </c>
      <c r="L4299" s="89" t="n">
        <f aca="false">EXP(J4299)</f>
        <v>2.97062377074802</v>
      </c>
      <c r="M4299" s="89" t="n">
        <f aca="false">EXP(K4299)</f>
        <v>1.08922843264826</v>
      </c>
      <c r="N4299" s="89" t="n">
        <f aca="false">L4299^$D$21</f>
        <v>1.38629065472379</v>
      </c>
      <c r="O4299" s="89" t="n">
        <f aca="false">N4299-M4299</f>
        <v>0.297062222075534</v>
      </c>
      <c r="P4299" s="89" t="n">
        <f aca="false">(M4299^(1-$D$24)-1)/(1-$D$24)</f>
        <v>0.0819189345170847</v>
      </c>
      <c r="Q4299" s="89" t="n">
        <f aca="false">EXP(-$D$20*$I4299)*P4299</f>
        <v>0.00112157074627742</v>
      </c>
      <c r="S4299" s="1" t="n">
        <f aca="false">S4298+0.1</f>
        <v>429.100000000029</v>
      </c>
      <c r="T4299" s="89" t="n">
        <f aca="false">$F$29+EXP($B$73*S4299)*($T$8-$F$29)</f>
        <v>1.08877150292488</v>
      </c>
      <c r="U4299" s="89" t="n">
        <f aca="false">$F$31+EXP($B$73*S4299)*($U$8-$F$31)</f>
        <v>0.0854693940605547</v>
      </c>
      <c r="V4299" s="89" t="n">
        <f aca="false">EXP(T4299)</f>
        <v>2.97062242904026</v>
      </c>
      <c r="W4299" s="89" t="n">
        <f aca="false">EXP(U4299)</f>
        <v>1.08922822398084</v>
      </c>
      <c r="X4299" s="89" t="n">
        <f aca="false">V4299^$D$21</f>
        <v>1.38629046688474</v>
      </c>
      <c r="Y4299" s="89" t="n">
        <f aca="false">X4299-W4299</f>
        <v>0.297062242903894</v>
      </c>
      <c r="Z4299" s="89" t="n">
        <f aca="false">(W4299^(1-$D$25)-1)/(1-$D$25)</f>
        <v>0.0695525587956777</v>
      </c>
      <c r="AA4299" s="89" t="n">
        <f aca="false">EXP(-$D$20*$I4299)*Z4299</f>
        <v>0.000952259886360015</v>
      </c>
      <c r="AB4299" s="71" t="n">
        <f aca="false">AB4298+AA4299</f>
        <v>71.3052327441613</v>
      </c>
      <c r="AK4299" s="89" t="n">
        <f aca="false">EXP(-$D$20*$I4299)*(W4299^(1-$D$24)-1)/(1-$D$24)</f>
        <v>0.00112156833826256</v>
      </c>
      <c r="AL4299" s="89"/>
      <c r="AM4299" s="89" t="n">
        <f aca="false">EXP(-$D$20*$I4299)*(M4299^(1-$D$25)-1)/(1-$D$25)</f>
        <v>0.000952261597097816</v>
      </c>
      <c r="AN4299" s="71" t="n">
        <f aca="false">AN4298+AM4299</f>
        <v>75.9092773828498</v>
      </c>
    </row>
    <row r="4300" customFormat="false" ht="12.75" hidden="false" customHeight="false" outlineLevel="0" collapsed="false">
      <c r="I4300" s="1" t="n">
        <f aca="false">I4299+0.025</f>
        <v>107.300000000007</v>
      </c>
      <c r="J4300" s="89" t="n">
        <f aca="false">$F$29+EXP($B$47*I4300)*($J$8-$F$29)</f>
        <v>1.08877195328102</v>
      </c>
      <c r="K4300" s="89" t="n">
        <f aca="false">$F$31+EXP($B$47*I4300)*($K$8-$F$31)</f>
        <v>0.0854695850816932</v>
      </c>
      <c r="L4300" s="89" t="n">
        <f aca="false">EXP(J4300)</f>
        <v>2.97062376687863</v>
      </c>
      <c r="M4300" s="89" t="n">
        <f aca="false">EXP(K4300)</f>
        <v>1.08922843204648</v>
      </c>
      <c r="N4300" s="89" t="n">
        <f aca="false">L4300^$D$21</f>
        <v>1.38629065418208</v>
      </c>
      <c r="O4300" s="89" t="n">
        <f aca="false">N4300-M4300</f>
        <v>0.297062222135601</v>
      </c>
      <c r="P4300" s="89" t="n">
        <f aca="false">(M4300^(1-$D$24)-1)/(1-$D$24)</f>
        <v>0.081918934009859</v>
      </c>
      <c r="Q4300" s="89" t="n">
        <f aca="false">EXP(-$D$20*$I4300)*P4300</f>
        <v>0.00112044972919204</v>
      </c>
      <c r="S4300" s="1" t="n">
        <f aca="false">S4299+0.1</f>
        <v>429.200000000029</v>
      </c>
      <c r="T4300" s="89" t="n">
        <f aca="false">$F$29+EXP($B$73*S4300)*($T$8-$F$29)</f>
        <v>1.08877150292487</v>
      </c>
      <c r="U4300" s="89" t="n">
        <f aca="false">$F$31+EXP($B$73*S4300)*($U$8-$F$31)</f>
        <v>0.0854693940605535</v>
      </c>
      <c r="V4300" s="89" t="n">
        <f aca="false">EXP(T4300)</f>
        <v>2.97062242904024</v>
      </c>
      <c r="W4300" s="89" t="n">
        <f aca="false">EXP(U4300)</f>
        <v>1.08922822398084</v>
      </c>
      <c r="X4300" s="89" t="n">
        <f aca="false">V4300^$D$21</f>
        <v>1.38629046688473</v>
      </c>
      <c r="Y4300" s="89" t="n">
        <f aca="false">X4300-W4300</f>
        <v>0.297062242903894</v>
      </c>
      <c r="Z4300" s="89" t="n">
        <f aca="false">(W4300^(1-$D$25)-1)/(1-$D$25)</f>
        <v>0.0695525587956769</v>
      </c>
      <c r="AA4300" s="89" t="n">
        <f aca="false">EXP(-$D$20*$I4300)*Z4300</f>
        <v>0.000951308102444917</v>
      </c>
      <c r="AB4300" s="71" t="n">
        <f aca="false">AB4299+AA4300</f>
        <v>71.3061840522637</v>
      </c>
      <c r="AK4300" s="89" t="n">
        <f aca="false">EXP(-$D$20*$I4300)*(W4300^(1-$D$24)-1)/(1-$D$24)</f>
        <v>0.00112044733052157</v>
      </c>
      <c r="AL4300" s="89"/>
      <c r="AM4300" s="89" t="n">
        <f aca="false">EXP(-$D$20*$I4300)*(M4300^(1-$D$25)-1)/(1-$D$25)</f>
        <v>0.000951309806544134</v>
      </c>
      <c r="AN4300" s="71" t="n">
        <f aca="false">AN4299+AM4300</f>
        <v>75.9102286926564</v>
      </c>
    </row>
    <row r="4301" customFormat="false" ht="12.75" hidden="false" customHeight="false" outlineLevel="0" collapsed="false">
      <c r="I4301" s="1" t="n">
        <f aca="false">I4300+0.025</f>
        <v>107.325000000007</v>
      </c>
      <c r="J4301" s="89" t="n">
        <f aca="false">$F$29+EXP($B$47*I4301)*($J$8-$F$29)</f>
        <v>1.08877195198223</v>
      </c>
      <c r="K4301" s="89" t="n">
        <f aca="false">$F$31+EXP($B$47*I4301)*($K$8-$F$31)</f>
        <v>0.0854695845308019</v>
      </c>
      <c r="L4301" s="89" t="n">
        <f aca="false">EXP(J4301)</f>
        <v>2.97062376302039</v>
      </c>
      <c r="M4301" s="89" t="n">
        <f aca="false">EXP(K4301)</f>
        <v>1.08922843144643</v>
      </c>
      <c r="N4301" s="89" t="n">
        <f aca="false">L4301^$D$21</f>
        <v>1.38629065364193</v>
      </c>
      <c r="O4301" s="89" t="n">
        <f aca="false">N4301-M4301</f>
        <v>0.297062222195495</v>
      </c>
      <c r="P4301" s="89" t="n">
        <f aca="false">(M4301^(1-$D$24)-1)/(1-$D$24)</f>
        <v>0.0819189335040961</v>
      </c>
      <c r="Q4301" s="89" t="n">
        <f aca="false">EXP(-$D$20*$I4301)*P4301</f>
        <v>0.00111932983259033</v>
      </c>
      <c r="S4301" s="1" t="n">
        <f aca="false">S4300+0.1</f>
        <v>429.300000000029</v>
      </c>
      <c r="T4301" s="89" t="n">
        <f aca="false">$F$29+EXP($B$73*S4301)*($T$8-$F$29)</f>
        <v>1.08877150292487</v>
      </c>
      <c r="U4301" s="89" t="n">
        <f aca="false">$F$31+EXP($B$73*S4301)*($U$8-$F$31)</f>
        <v>0.0854693940605523</v>
      </c>
      <c r="V4301" s="89" t="n">
        <f aca="false">EXP(T4301)</f>
        <v>2.97062242904023</v>
      </c>
      <c r="W4301" s="89" t="n">
        <f aca="false">EXP(U4301)</f>
        <v>1.08922822398084</v>
      </c>
      <c r="X4301" s="89" t="n">
        <f aca="false">V4301^$D$21</f>
        <v>1.38629046688473</v>
      </c>
      <c r="Y4301" s="89" t="n">
        <f aca="false">X4301-W4301</f>
        <v>0.297062242903893</v>
      </c>
      <c r="Z4301" s="89" t="n">
        <f aca="false">(W4301^(1-$D$25)-1)/(1-$D$25)</f>
        <v>0.0695525587956761</v>
      </c>
      <c r="AA4301" s="89" t="n">
        <f aca="false">EXP(-$D$20*$I4301)*Z4301</f>
        <v>0.000950357269838</v>
      </c>
      <c r="AB4301" s="71" t="n">
        <f aca="false">AB4300+AA4301</f>
        <v>71.3071344095336</v>
      </c>
      <c r="AK4301" s="89" t="n">
        <f aca="false">EXP(-$D$20*$I4301)*(W4301^(1-$D$24)-1)/(1-$D$24)</f>
        <v>0.00111932744322801</v>
      </c>
      <c r="AL4301" s="89"/>
      <c r="AM4301" s="89" t="n">
        <f aca="false">EXP(-$D$20*$I4301)*(M4301^(1-$D$25)-1)/(1-$D$25)</f>
        <v>0.000950358967324395</v>
      </c>
      <c r="AN4301" s="71" t="n">
        <f aca="false">AN4300+AM4301</f>
        <v>75.9111790516237</v>
      </c>
    </row>
    <row r="4302" customFormat="false" ht="12.75" hidden="false" customHeight="false" outlineLevel="0" collapsed="false">
      <c r="I4302" s="1" t="n">
        <f aca="false">I4301+0.025</f>
        <v>107.350000000007</v>
      </c>
      <c r="J4302" s="89" t="n">
        <f aca="false">$F$29+EXP($B$47*I4302)*($J$8-$F$29)</f>
        <v>1.08877195068718</v>
      </c>
      <c r="K4302" s="89" t="n">
        <f aca="false">$F$31+EXP($B$47*I4302)*($K$8-$F$31)</f>
        <v>0.0854695839814994</v>
      </c>
      <c r="L4302" s="89" t="n">
        <f aca="false">EXP(J4302)</f>
        <v>2.97062375917329</v>
      </c>
      <c r="M4302" s="89" t="n">
        <f aca="false">EXP(K4302)</f>
        <v>1.08922843084812</v>
      </c>
      <c r="N4302" s="89" t="n">
        <f aca="false">L4302^$D$21</f>
        <v>1.38629065310333</v>
      </c>
      <c r="O4302" s="89" t="n">
        <f aca="false">N4302-M4302</f>
        <v>0.297062222255216</v>
      </c>
      <c r="P4302" s="89" t="n">
        <f aca="false">(M4302^(1-$D$24)-1)/(1-$D$24)</f>
        <v>0.0819189329997919</v>
      </c>
      <c r="Q4302" s="89" t="n">
        <f aca="false">EXP(-$D$20*$I4302)*P4302</f>
        <v>0.00111821105535229</v>
      </c>
      <c r="S4302" s="1" t="n">
        <f aca="false">S4301+0.1</f>
        <v>429.400000000029</v>
      </c>
      <c r="T4302" s="89" t="n">
        <f aca="false">$F$29+EXP($B$73*S4302)*($T$8-$F$29)</f>
        <v>1.08877150292486</v>
      </c>
      <c r="U4302" s="89" t="n">
        <f aca="false">$F$31+EXP($B$73*S4302)*($U$8-$F$31)</f>
        <v>0.0854693940605511</v>
      </c>
      <c r="V4302" s="89" t="n">
        <f aca="false">EXP(T4302)</f>
        <v>2.97062242904022</v>
      </c>
      <c r="W4302" s="89" t="n">
        <f aca="false">EXP(U4302)</f>
        <v>1.08922822398084</v>
      </c>
      <c r="X4302" s="89" t="n">
        <f aca="false">V4302^$D$21</f>
        <v>1.38629046688473</v>
      </c>
      <c r="Y4302" s="89" t="n">
        <f aca="false">X4302-W4302</f>
        <v>0.297062242903893</v>
      </c>
      <c r="Z4302" s="89" t="n">
        <f aca="false">(W4302^(1-$D$25)-1)/(1-$D$25)</f>
        <v>0.0695525587956753</v>
      </c>
      <c r="AA4302" s="89" t="n">
        <f aca="false">EXP(-$D$20*$I4302)*Z4302</f>
        <v>0.000949407387588433</v>
      </c>
      <c r="AB4302" s="71" t="n">
        <f aca="false">AB4301+AA4302</f>
        <v>71.3080838169212</v>
      </c>
      <c r="AK4302" s="89" t="n">
        <f aca="false">EXP(-$D$20*$I4302)*(W4302^(1-$D$24)-1)/(1-$D$24)</f>
        <v>0.00111820867526198</v>
      </c>
      <c r="AL4302" s="89"/>
      <c r="AM4302" s="89" t="n">
        <f aca="false">EXP(-$D$20*$I4302)*(M4302^(1-$D$25)-1)/(1-$D$25)</f>
        <v>0.000949409078487667</v>
      </c>
      <c r="AN4302" s="71" t="n">
        <f aca="false">AN4301+AM4302</f>
        <v>75.9121284607022</v>
      </c>
    </row>
    <row r="4303" customFormat="false" ht="12.75" hidden="false" customHeight="false" outlineLevel="0" collapsed="false">
      <c r="I4303" s="1" t="n">
        <f aca="false">I4302+0.025</f>
        <v>107.375000000007</v>
      </c>
      <c r="J4303" s="89" t="n">
        <f aca="false">$F$29+EXP($B$47*I4303)*($J$8-$F$29)</f>
        <v>1.08877194939586</v>
      </c>
      <c r="K4303" s="89" t="n">
        <f aca="false">$F$31+EXP($B$47*I4303)*($K$8-$F$31)</f>
        <v>0.0854695834337809</v>
      </c>
      <c r="L4303" s="89" t="n">
        <f aca="false">EXP(J4303)</f>
        <v>2.97062375533727</v>
      </c>
      <c r="M4303" s="89" t="n">
        <f aca="false">EXP(K4303)</f>
        <v>1.08922843025152</v>
      </c>
      <c r="N4303" s="89" t="n">
        <f aca="false">L4303^$D$21</f>
        <v>1.38629065256629</v>
      </c>
      <c r="O4303" s="89" t="n">
        <f aca="false">N4303-M4303</f>
        <v>0.297062222314765</v>
      </c>
      <c r="P4303" s="89" t="n">
        <f aca="false">(M4303^(1-$D$24)-1)/(1-$D$24)</f>
        <v>0.0819189324969419</v>
      </c>
      <c r="Q4303" s="89" t="n">
        <f aca="false">EXP(-$D$20*$I4303)*P4303</f>
        <v>0.00111709339635899</v>
      </c>
      <c r="S4303" s="1" t="n">
        <f aca="false">S4302+0.1</f>
        <v>429.500000000029</v>
      </c>
      <c r="T4303" s="89" t="n">
        <f aca="false">$F$29+EXP($B$73*S4303)*($T$8-$F$29)</f>
        <v>1.08877150292486</v>
      </c>
      <c r="U4303" s="89" t="n">
        <f aca="false">$F$31+EXP($B$73*S4303)*($U$8-$F$31)</f>
        <v>0.0854693940605499</v>
      </c>
      <c r="V4303" s="89" t="n">
        <f aca="false">EXP(T4303)</f>
        <v>2.97062242904021</v>
      </c>
      <c r="W4303" s="89" t="n">
        <f aca="false">EXP(U4303)</f>
        <v>1.08922822398084</v>
      </c>
      <c r="X4303" s="89" t="n">
        <f aca="false">V4303^$D$21</f>
        <v>1.38629046688473</v>
      </c>
      <c r="Y4303" s="89" t="n">
        <f aca="false">X4303-W4303</f>
        <v>0.297062242903892</v>
      </c>
      <c r="Z4303" s="89" t="n">
        <f aca="false">(W4303^(1-$D$25)-1)/(1-$D$25)</f>
        <v>0.0695525587956745</v>
      </c>
      <c r="AA4303" s="89" t="n">
        <f aca="false">EXP(-$D$20*$I4303)*Z4303</f>
        <v>0.000948458454746332</v>
      </c>
      <c r="AB4303" s="71" t="n">
        <f aca="false">AB4302+AA4303</f>
        <v>71.3090322753759</v>
      </c>
      <c r="AK4303" s="89" t="n">
        <f aca="false">EXP(-$D$20*$I4303)*(W4303^(1-$D$24)-1)/(1-$D$24)</f>
        <v>0.00111709102550471</v>
      </c>
      <c r="AL4303" s="89"/>
      <c r="AM4303" s="89" t="n">
        <f aca="false">EXP(-$D$20*$I4303)*(M4303^(1-$D$25)-1)/(1-$D$25)</f>
        <v>0.000948460139083967</v>
      </c>
      <c r="AN4303" s="71" t="n">
        <f aca="false">AN4302+AM4303</f>
        <v>75.9130769208413</v>
      </c>
    </row>
    <row r="4304" customFormat="false" ht="12.75" hidden="false" customHeight="false" outlineLevel="0" collapsed="false">
      <c r="I4304" s="1" t="n">
        <f aca="false">I4303+0.025</f>
        <v>107.400000000007</v>
      </c>
      <c r="J4304" s="89" t="n">
        <f aca="false">$F$29+EXP($B$47*I4304)*($J$8-$F$29)</f>
        <v>1.08877194810827</v>
      </c>
      <c r="K4304" s="89" t="n">
        <f aca="false">$F$31+EXP($B$47*I4304)*($K$8-$F$31)</f>
        <v>0.0854695828876421</v>
      </c>
      <c r="L4304" s="89" t="n">
        <f aca="false">EXP(J4304)</f>
        <v>2.97062375151233</v>
      </c>
      <c r="M4304" s="89" t="n">
        <f aca="false">EXP(K4304)</f>
        <v>1.08922842965665</v>
      </c>
      <c r="N4304" s="89" t="n">
        <f aca="false">L4304^$D$21</f>
        <v>1.3862906520308</v>
      </c>
      <c r="O4304" s="89" t="n">
        <f aca="false">N4304-M4304</f>
        <v>0.297062222374142</v>
      </c>
      <c r="P4304" s="89" t="n">
        <f aca="false">(M4304^(1-$D$24)-1)/(1-$D$24)</f>
        <v>0.0819189319955422</v>
      </c>
      <c r="Q4304" s="89" t="n">
        <f aca="false">EXP(-$D$20*$I4304)*P4304</f>
        <v>0.00111597685449266</v>
      </c>
      <c r="S4304" s="1" t="n">
        <f aca="false">S4303+0.1</f>
        <v>429.600000000029</v>
      </c>
      <c r="T4304" s="89" t="n">
        <f aca="false">$F$29+EXP($B$73*S4304)*($T$8-$F$29)</f>
        <v>1.08877150292486</v>
      </c>
      <c r="U4304" s="89" t="n">
        <f aca="false">$F$31+EXP($B$73*S4304)*($U$8-$F$31)</f>
        <v>0.0854693940605488</v>
      </c>
      <c r="V4304" s="89" t="n">
        <f aca="false">EXP(T4304)</f>
        <v>2.97062242904019</v>
      </c>
      <c r="W4304" s="89" t="n">
        <f aca="false">EXP(U4304)</f>
        <v>1.08922822398084</v>
      </c>
      <c r="X4304" s="89" t="n">
        <f aca="false">V4304^$D$21</f>
        <v>1.38629046688473</v>
      </c>
      <c r="Y4304" s="89" t="n">
        <f aca="false">X4304-W4304</f>
        <v>0.297062242903892</v>
      </c>
      <c r="Z4304" s="89" t="n">
        <f aca="false">(W4304^(1-$D$25)-1)/(1-$D$25)</f>
        <v>0.0695525587956738</v>
      </c>
      <c r="AA4304" s="89" t="n">
        <f aca="false">EXP(-$D$20*$I4304)*Z4304</f>
        <v>0.000947510470362767</v>
      </c>
      <c r="AB4304" s="71" t="n">
        <f aca="false">AB4303+AA4304</f>
        <v>71.3099797858463</v>
      </c>
      <c r="AK4304" s="89" t="n">
        <f aca="false">EXP(-$D$20*$I4304)*(W4304^(1-$D$24)-1)/(1-$D$24)</f>
        <v>0.00111597449283857</v>
      </c>
      <c r="AL4304" s="89"/>
      <c r="AM4304" s="89" t="n">
        <f aca="false">EXP(-$D$20*$I4304)*(M4304^(1-$D$25)-1)/(1-$D$25)</f>
        <v>0.000947512148164264</v>
      </c>
      <c r="AN4304" s="71" t="n">
        <f aca="false">AN4303+AM4304</f>
        <v>75.9140244329894</v>
      </c>
    </row>
    <row r="4305" customFormat="false" ht="12.75" hidden="false" customHeight="false" outlineLevel="0" collapsed="false">
      <c r="I4305" s="1" t="n">
        <f aca="false">I4304+0.025</f>
        <v>107.425000000007</v>
      </c>
      <c r="J4305" s="89" t="n">
        <f aca="false">$F$29+EXP($B$47*I4305)*($J$8-$F$29)</f>
        <v>1.08877194682439</v>
      </c>
      <c r="K4305" s="89" t="n">
        <f aca="false">$F$31+EXP($B$47*I4305)*($K$8-$F$31)</f>
        <v>0.0854695823430783</v>
      </c>
      <c r="L4305" s="89" t="n">
        <f aca="false">EXP(J4305)</f>
        <v>2.97062374769841</v>
      </c>
      <c r="M4305" s="89" t="n">
        <f aca="false">EXP(K4305)</f>
        <v>1.0892284290635</v>
      </c>
      <c r="N4305" s="89" t="n">
        <f aca="false">L4305^$D$21</f>
        <v>1.38629065149685</v>
      </c>
      <c r="O4305" s="89" t="n">
        <f aca="false">N4305-M4305</f>
        <v>0.297062222433349</v>
      </c>
      <c r="P4305" s="89" t="n">
        <f aca="false">(M4305^(1-$D$24)-1)/(1-$D$24)</f>
        <v>0.0819189314955885</v>
      </c>
      <c r="Q4305" s="89" t="n">
        <f aca="false">EXP(-$D$20*$I4305)*P4305</f>
        <v>0.00111486142863661</v>
      </c>
      <c r="S4305" s="1" t="n">
        <f aca="false">S4304+0.1</f>
        <v>429.700000000029</v>
      </c>
      <c r="T4305" s="89" t="n">
        <f aca="false">$F$29+EXP($B$73*S4305)*($T$8-$F$29)</f>
        <v>1.08877150292485</v>
      </c>
      <c r="U4305" s="89" t="n">
        <f aca="false">$F$31+EXP($B$73*S4305)*($U$8-$F$31)</f>
        <v>0.0854693940605476</v>
      </c>
      <c r="V4305" s="89" t="n">
        <f aca="false">EXP(T4305)</f>
        <v>2.97062242904018</v>
      </c>
      <c r="W4305" s="89" t="n">
        <f aca="false">EXP(U4305)</f>
        <v>1.08922822398083</v>
      </c>
      <c r="X4305" s="89" t="n">
        <f aca="false">V4305^$D$21</f>
        <v>1.38629046688473</v>
      </c>
      <c r="Y4305" s="89" t="n">
        <f aca="false">X4305-W4305</f>
        <v>0.297062242903891</v>
      </c>
      <c r="Z4305" s="89" t="n">
        <f aca="false">(W4305^(1-$D$25)-1)/(1-$D$25)</f>
        <v>0.069552558795673</v>
      </c>
      <c r="AA4305" s="89" t="n">
        <f aca="false">EXP(-$D$20*$I4305)*Z4305</f>
        <v>0.00094656343348975</v>
      </c>
      <c r="AB4305" s="71" t="n">
        <f aca="false">AB4304+AA4305</f>
        <v>71.3109263492798</v>
      </c>
      <c r="AK4305" s="89" t="n">
        <f aca="false">EXP(-$D$20*$I4305)*(W4305^(1-$D$24)-1)/(1-$D$24)</f>
        <v>0.00111485907614702</v>
      </c>
      <c r="AL4305" s="89"/>
      <c r="AM4305" s="89" t="n">
        <f aca="false">EXP(-$D$20*$I4305)*(M4305^(1-$D$25)-1)/(1-$D$25)</f>
        <v>0.000946565104780473</v>
      </c>
      <c r="AN4305" s="71" t="n">
        <f aca="false">AN4304+AM4305</f>
        <v>75.9149709980942</v>
      </c>
    </row>
    <row r="4306" customFormat="false" ht="12.75" hidden="false" customHeight="false" outlineLevel="0" collapsed="false">
      <c r="I4306" s="1" t="n">
        <f aca="false">I4305+0.025</f>
        <v>107.450000000007</v>
      </c>
      <c r="J4306" s="89" t="n">
        <f aca="false">$F$29+EXP($B$47*I4306)*($J$8-$F$29)</f>
        <v>1.08877194554422</v>
      </c>
      <c r="K4306" s="89" t="n">
        <f aca="false">$F$31+EXP($B$47*I4306)*($K$8-$F$31)</f>
        <v>0.085469581800085</v>
      </c>
      <c r="L4306" s="89" t="n">
        <f aca="false">EXP(J4306)</f>
        <v>2.97062374389549</v>
      </c>
      <c r="M4306" s="89" t="n">
        <f aca="false">EXP(K4306)</f>
        <v>1.08922842847206</v>
      </c>
      <c r="N4306" s="89" t="n">
        <f aca="false">L4306^$D$21</f>
        <v>1.38629065096444</v>
      </c>
      <c r="O4306" s="89" t="n">
        <f aca="false">N4306-M4306</f>
        <v>0.297062222492384</v>
      </c>
      <c r="P4306" s="89" t="n">
        <f aca="false">(M4306^(1-$D$24)-1)/(1-$D$24)</f>
        <v>0.0819189309970766</v>
      </c>
      <c r="Q4306" s="89" t="n">
        <f aca="false">EXP(-$D$20*$I4306)*P4306</f>
        <v>0.00111374711767529</v>
      </c>
      <c r="S4306" s="1" t="n">
        <f aca="false">S4305+0.1</f>
        <v>429.800000000029</v>
      </c>
      <c r="T4306" s="89" t="n">
        <f aca="false">$F$29+EXP($B$73*S4306)*($T$8-$F$29)</f>
        <v>1.08877150292485</v>
      </c>
      <c r="U4306" s="89" t="n">
        <f aca="false">$F$31+EXP($B$73*S4306)*($U$8-$F$31)</f>
        <v>0.0854693940605464</v>
      </c>
      <c r="V4306" s="89" t="n">
        <f aca="false">EXP(T4306)</f>
        <v>2.97062242904017</v>
      </c>
      <c r="W4306" s="89" t="n">
        <f aca="false">EXP(U4306)</f>
        <v>1.08922822398083</v>
      </c>
      <c r="X4306" s="89" t="n">
        <f aca="false">V4306^$D$21</f>
        <v>1.38629046688472</v>
      </c>
      <c r="Y4306" s="89" t="n">
        <f aca="false">X4306-W4306</f>
        <v>0.297062242903891</v>
      </c>
      <c r="Z4306" s="89" t="n">
        <f aca="false">(W4306^(1-$D$25)-1)/(1-$D$25)</f>
        <v>0.0695525587956722</v>
      </c>
      <c r="AA4306" s="89" t="n">
        <f aca="false">EXP(-$D$20*$I4306)*Z4306</f>
        <v>0.000945617343180245</v>
      </c>
      <c r="AB4306" s="71" t="n">
        <f aca="false">AB4305+AA4306</f>
        <v>71.311871966623</v>
      </c>
      <c r="AK4306" s="89" t="n">
        <f aca="false">EXP(-$D$20*$I4306)*(W4306^(1-$D$24)-1)/(1-$D$24)</f>
        <v>0.00111374477431463</v>
      </c>
      <c r="AL4306" s="89"/>
      <c r="AM4306" s="89" t="n">
        <f aca="false">EXP(-$D$20*$I4306)*(M4306^(1-$D$25)-1)/(1-$D$25)</f>
        <v>0.00094561900798546</v>
      </c>
      <c r="AN4306" s="71" t="n">
        <f aca="false">AN4305+AM4306</f>
        <v>75.9159166171022</v>
      </c>
    </row>
    <row r="4307" customFormat="false" ht="12.75" hidden="false" customHeight="false" outlineLevel="0" collapsed="false">
      <c r="I4307" s="1" t="n">
        <f aca="false">I4306+0.025</f>
        <v>107.475000000007</v>
      </c>
      <c r="J4307" s="89" t="n">
        <f aca="false">$F$29+EXP($B$47*I4307)*($J$8-$F$29)</f>
        <v>1.08877194426773</v>
      </c>
      <c r="K4307" s="89" t="n">
        <f aca="false">$F$31+EXP($B$47*I4307)*($K$8-$F$31)</f>
        <v>0.0854695812586576</v>
      </c>
      <c r="L4307" s="89" t="n">
        <f aca="false">EXP(J4307)</f>
        <v>2.97062374010354</v>
      </c>
      <c r="M4307" s="89" t="n">
        <f aca="false">EXP(K4307)</f>
        <v>1.08922842788232</v>
      </c>
      <c r="N4307" s="89" t="n">
        <f aca="false">L4307^$D$21</f>
        <v>1.38629065043357</v>
      </c>
      <c r="O4307" s="89" t="n">
        <f aca="false">N4307-M4307</f>
        <v>0.297062222551249</v>
      </c>
      <c r="P4307" s="89" t="n">
        <f aca="false">(M4307^(1-$D$24)-1)/(1-$D$24)</f>
        <v>0.0819189305000024</v>
      </c>
      <c r="Q4307" s="89" t="n">
        <f aca="false">EXP(-$D$20*$I4307)*P4307</f>
        <v>0.00111263392049427</v>
      </c>
      <c r="S4307" s="1" t="n">
        <f aca="false">S4306+0.1</f>
        <v>429.900000000029</v>
      </c>
      <c r="T4307" s="89" t="n">
        <f aca="false">$F$29+EXP($B$73*S4307)*($T$8-$F$29)</f>
        <v>1.08877150292484</v>
      </c>
      <c r="U4307" s="89" t="n">
        <f aca="false">$F$31+EXP($B$73*S4307)*($U$8-$F$31)</f>
        <v>0.0854693940605453</v>
      </c>
      <c r="V4307" s="89" t="n">
        <f aca="false">EXP(T4307)</f>
        <v>2.97062242904016</v>
      </c>
      <c r="W4307" s="89" t="n">
        <f aca="false">EXP(U4307)</f>
        <v>1.08922822398083</v>
      </c>
      <c r="X4307" s="89" t="n">
        <f aca="false">V4307^$D$21</f>
        <v>1.38629046688472</v>
      </c>
      <c r="Y4307" s="89" t="n">
        <f aca="false">X4307-W4307</f>
        <v>0.29706224290389</v>
      </c>
      <c r="Z4307" s="89" t="n">
        <f aca="false">(W4307^(1-$D$25)-1)/(1-$D$25)</f>
        <v>0.0695525587956714</v>
      </c>
      <c r="AA4307" s="89" t="n">
        <f aca="false">EXP(-$D$20*$I4307)*Z4307</f>
        <v>0.000944672198488161</v>
      </c>
      <c r="AB4307" s="71" t="n">
        <f aca="false">AB4306+AA4307</f>
        <v>71.3128166388214</v>
      </c>
      <c r="AK4307" s="89" t="n">
        <f aca="false">EXP(-$D$20*$I4307)*(W4307^(1-$D$24)-1)/(1-$D$24)</f>
        <v>0.00111263158622711</v>
      </c>
      <c r="AL4307" s="89"/>
      <c r="AM4307" s="89" t="n">
        <f aca="false">EXP(-$D$20*$I4307)*(M4307^(1-$D$25)-1)/(1-$D$25)</f>
        <v>0.000944673856833037</v>
      </c>
      <c r="AN4307" s="71" t="n">
        <f aca="false">AN4306+AM4307</f>
        <v>75.916861290959</v>
      </c>
    </row>
    <row r="4308" customFormat="false" ht="12.75" hidden="false" customHeight="false" outlineLevel="0" collapsed="false">
      <c r="I4308" s="1" t="n">
        <f aca="false">I4307+0.025</f>
        <v>107.500000000007</v>
      </c>
      <c r="J4308" s="89" t="n">
        <f aca="false">$F$29+EXP($B$47*I4308)*($J$8-$F$29)</f>
        <v>1.08877194299493</v>
      </c>
      <c r="K4308" s="89" t="n">
        <f aca="false">$F$31+EXP($B$47*I4308)*($K$8-$F$31)</f>
        <v>0.0854695807187917</v>
      </c>
      <c r="L4308" s="89" t="n">
        <f aca="false">EXP(J4308)</f>
        <v>2.97062373632252</v>
      </c>
      <c r="M4308" s="89" t="n">
        <f aca="false">EXP(K4308)</f>
        <v>1.08922842729428</v>
      </c>
      <c r="N4308" s="89" t="n">
        <f aca="false">L4308^$D$21</f>
        <v>1.38629064990423</v>
      </c>
      <c r="O4308" s="89" t="n">
        <f aca="false">N4308-M4308</f>
        <v>0.297062222609944</v>
      </c>
      <c r="P4308" s="89" t="n">
        <f aca="false">(M4308^(1-$D$24)-1)/(1-$D$24)</f>
        <v>0.0819189300043619</v>
      </c>
      <c r="Q4308" s="89" t="n">
        <f aca="false">EXP(-$D$20*$I4308)*P4308</f>
        <v>0.00111152183598022</v>
      </c>
      <c r="S4308" s="1" t="n">
        <f aca="false">S4307+0.1</f>
        <v>430.000000000029</v>
      </c>
      <c r="T4308" s="89" t="n">
        <f aca="false">$F$29+EXP($B$73*S4308)*($T$8-$F$29)</f>
        <v>1.08877150292484</v>
      </c>
      <c r="U4308" s="89" t="n">
        <f aca="false">$F$31+EXP($B$73*S4308)*($U$8-$F$31)</f>
        <v>0.0854693940605441</v>
      </c>
      <c r="V4308" s="89" t="n">
        <f aca="false">EXP(T4308)</f>
        <v>2.97062242904014</v>
      </c>
      <c r="W4308" s="89" t="n">
        <f aca="false">EXP(U4308)</f>
        <v>1.08922822398083</v>
      </c>
      <c r="X4308" s="89" t="n">
        <f aca="false">V4308^$D$21</f>
        <v>1.38629046688472</v>
      </c>
      <c r="Y4308" s="89" t="n">
        <f aca="false">X4308-W4308</f>
        <v>0.29706224290389</v>
      </c>
      <c r="Z4308" s="89" t="n">
        <f aca="false">(W4308^(1-$D$25)-1)/(1-$D$25)</f>
        <v>0.0695525587956707</v>
      </c>
      <c r="AA4308" s="89" t="n">
        <f aca="false">EXP(-$D$20*$I4308)*Z4308</f>
        <v>0.000943727998468357</v>
      </c>
      <c r="AB4308" s="71" t="n">
        <f aca="false">AB4307+AA4308</f>
        <v>71.3137603668199</v>
      </c>
      <c r="AK4308" s="89" t="n">
        <f aca="false">EXP(-$D$20*$I4308)*(W4308^(1-$D$24)-1)/(1-$D$24)</f>
        <v>0.00111151951077127</v>
      </c>
      <c r="AL4308" s="89"/>
      <c r="AM4308" s="89" t="n">
        <f aca="false">EXP(-$D$20*$I4308)*(M4308^(1-$D$25)-1)/(1-$D$25)</f>
        <v>0.000943729650377962</v>
      </c>
      <c r="AN4308" s="71" t="n">
        <f aca="false">AN4307+AM4308</f>
        <v>75.9178050206094</v>
      </c>
    </row>
    <row r="4309" customFormat="false" ht="12.75" hidden="false" customHeight="false" outlineLevel="0" collapsed="false">
      <c r="I4309" s="1" t="n">
        <f aca="false">I4308+0.025</f>
        <v>107.525000000007</v>
      </c>
      <c r="J4309" s="89" t="n">
        <f aca="false">$F$29+EXP($B$47*I4309)*($J$8-$F$29)</f>
        <v>1.0887719417258</v>
      </c>
      <c r="K4309" s="89" t="n">
        <f aca="false">$F$31+EXP($B$47*I4309)*($K$8-$F$31)</f>
        <v>0.0854695801804827</v>
      </c>
      <c r="L4309" s="89" t="n">
        <f aca="false">EXP(J4309)</f>
        <v>2.97062373255241</v>
      </c>
      <c r="M4309" s="89" t="n">
        <f aca="false">EXP(K4309)</f>
        <v>1.08922842670794</v>
      </c>
      <c r="N4309" s="89" t="n">
        <f aca="false">L4309^$D$21</f>
        <v>1.38629064937641</v>
      </c>
      <c r="O4309" s="89" t="n">
        <f aca="false">N4309-M4309</f>
        <v>0.29706222266847</v>
      </c>
      <c r="P4309" s="89" t="n">
        <f aca="false">(M4309^(1-$D$24)-1)/(1-$D$24)</f>
        <v>0.0819189295101505</v>
      </c>
      <c r="Q4309" s="89" t="n">
        <f aca="false">EXP(-$D$20*$I4309)*P4309</f>
        <v>0.00111041086302091</v>
      </c>
      <c r="S4309" s="1" t="n">
        <f aca="false">S4308+0.1</f>
        <v>430.100000000029</v>
      </c>
      <c r="T4309" s="89" t="n">
        <f aca="false">$F$29+EXP($B$73*S4309)*($T$8-$F$29)</f>
        <v>1.08877150292483</v>
      </c>
      <c r="U4309" s="89" t="n">
        <f aca="false">$F$31+EXP($B$73*S4309)*($U$8-$F$31)</f>
        <v>0.085469394060543</v>
      </c>
      <c r="V4309" s="89" t="n">
        <f aca="false">EXP(T4309)</f>
        <v>2.97062242904013</v>
      </c>
      <c r="W4309" s="89" t="n">
        <f aca="false">EXP(U4309)</f>
        <v>1.08922822398083</v>
      </c>
      <c r="X4309" s="89" t="n">
        <f aca="false">V4309^$D$21</f>
        <v>1.38629046688472</v>
      </c>
      <c r="Y4309" s="89" t="n">
        <f aca="false">X4309-W4309</f>
        <v>0.297062242903889</v>
      </c>
      <c r="Z4309" s="89" t="n">
        <f aca="false">(W4309^(1-$D$25)-1)/(1-$D$25)</f>
        <v>0.0695525587956699</v>
      </c>
      <c r="AA4309" s="89" t="n">
        <f aca="false">EXP(-$D$20*$I4309)*Z4309</f>
        <v>0.000942784742176628</v>
      </c>
      <c r="AB4309" s="71" t="n">
        <f aca="false">AB4308+AA4309</f>
        <v>71.3147031515621</v>
      </c>
      <c r="AK4309" s="89" t="n">
        <f aca="false">EXP(-$D$20*$I4309)*(W4309^(1-$D$24)-1)/(1-$D$24)</f>
        <v>0.00111040854683503</v>
      </c>
      <c r="AL4309" s="89"/>
      <c r="AM4309" s="89" t="n">
        <f aca="false">EXP(-$D$20*$I4309)*(M4309^(1-$D$25)-1)/(1-$D$25)</f>
        <v>0.000942786387675934</v>
      </c>
      <c r="AN4309" s="71" t="n">
        <f aca="false">AN4308+AM4309</f>
        <v>75.9187478069971</v>
      </c>
    </row>
    <row r="4310" customFormat="false" ht="12.75" hidden="false" customHeight="false" outlineLevel="0" collapsed="false">
      <c r="I4310" s="1" t="n">
        <f aca="false">I4309+0.025</f>
        <v>107.550000000007</v>
      </c>
      <c r="J4310" s="89" t="n">
        <f aca="false">$F$29+EXP($B$47*I4310)*($J$8-$F$29)</f>
        <v>1.08877194046033</v>
      </c>
      <c r="K4310" s="89" t="n">
        <f aca="false">$F$31+EXP($B$47*I4310)*($K$8-$F$31)</f>
        <v>0.0854695796437261</v>
      </c>
      <c r="L4310" s="89" t="n">
        <f aca="false">EXP(J4310)</f>
        <v>2.97062372879317</v>
      </c>
      <c r="M4310" s="89" t="n">
        <f aca="false">EXP(K4310)</f>
        <v>1.08922842612329</v>
      </c>
      <c r="N4310" s="89" t="n">
        <f aca="false">L4310^$D$21</f>
        <v>1.38629064885012</v>
      </c>
      <c r="O4310" s="89" t="n">
        <f aca="false">N4310-M4310</f>
        <v>0.297062222726827</v>
      </c>
      <c r="P4310" s="89" t="n">
        <f aca="false">(M4310^(1-$D$24)-1)/(1-$D$24)</f>
        <v>0.0819189290173643</v>
      </c>
      <c r="Q4310" s="89" t="n">
        <f aca="false">EXP(-$D$20*$I4310)*P4310</f>
        <v>0.00110930100050526</v>
      </c>
      <c r="S4310" s="1" t="n">
        <f aca="false">S4309+0.1</f>
        <v>430.200000000029</v>
      </c>
      <c r="T4310" s="89" t="n">
        <f aca="false">$F$29+EXP($B$73*S4310)*($T$8-$F$29)</f>
        <v>1.08877150292483</v>
      </c>
      <c r="U4310" s="89" t="n">
        <f aca="false">$F$31+EXP($B$73*S4310)*($U$8-$F$31)</f>
        <v>0.0854693940605419</v>
      </c>
      <c r="V4310" s="89" t="n">
        <f aca="false">EXP(T4310)</f>
        <v>2.97062242904012</v>
      </c>
      <c r="W4310" s="89" t="n">
        <f aca="false">EXP(U4310)</f>
        <v>1.08922822398083</v>
      </c>
      <c r="X4310" s="89" t="n">
        <f aca="false">V4310^$D$21</f>
        <v>1.38629046688472</v>
      </c>
      <c r="Y4310" s="89" t="n">
        <f aca="false">X4310-W4310</f>
        <v>0.297062242903889</v>
      </c>
      <c r="Z4310" s="89" t="n">
        <f aca="false">(W4310^(1-$D$25)-1)/(1-$D$25)</f>
        <v>0.0695525587956693</v>
      </c>
      <c r="AA4310" s="89" t="n">
        <f aca="false">EXP(-$D$20*$I4310)*Z4310</f>
        <v>0.000941842428669722</v>
      </c>
      <c r="AB4310" s="71" t="n">
        <f aca="false">AB4309+AA4310</f>
        <v>71.3156449939908</v>
      </c>
      <c r="AK4310" s="89" t="n">
        <f aca="false">EXP(-$D$20*$I4310)*(W4310^(1-$D$24)-1)/(1-$D$24)</f>
        <v>0.00110929869330743</v>
      </c>
      <c r="AL4310" s="89"/>
      <c r="AM4310" s="89" t="n">
        <f aca="false">EXP(-$D$20*$I4310)*(M4310^(1-$D$25)-1)/(1-$D$25)</f>
        <v>0.000941844067783602</v>
      </c>
      <c r="AN4310" s="71" t="n">
        <f aca="false">AN4309+AM4310</f>
        <v>75.9196896510649</v>
      </c>
    </row>
    <row r="4311" customFormat="false" ht="12.75" hidden="false" customHeight="false" outlineLevel="0" collapsed="false">
      <c r="I4311" s="1" t="n">
        <f aca="false">I4310+0.025</f>
        <v>107.575000000007</v>
      </c>
      <c r="J4311" s="89" t="n">
        <f aca="false">$F$29+EXP($B$47*I4311)*($J$8-$F$29)</f>
        <v>1.08877193919851</v>
      </c>
      <c r="K4311" s="89" t="n">
        <f aca="false">$F$31+EXP($B$47*I4311)*($K$8-$F$31)</f>
        <v>0.0854695791085175</v>
      </c>
      <c r="L4311" s="89" t="n">
        <f aca="false">EXP(J4311)</f>
        <v>2.97062372504477</v>
      </c>
      <c r="M4311" s="89" t="n">
        <f aca="false">EXP(K4311)</f>
        <v>1.08922842554032</v>
      </c>
      <c r="N4311" s="89" t="n">
        <f aca="false">L4311^$D$21</f>
        <v>1.38629064832534</v>
      </c>
      <c r="O4311" s="89" t="n">
        <f aca="false">N4311-M4311</f>
        <v>0.297062222785016</v>
      </c>
      <c r="P4311" s="89" t="n">
        <f aca="false">(M4311^(1-$D$24)-1)/(1-$D$24)</f>
        <v>0.0819189285259995</v>
      </c>
      <c r="Q4311" s="89" t="n">
        <f aca="false">EXP(-$D$20*$I4311)*P4311</f>
        <v>0.00110819224732328</v>
      </c>
      <c r="S4311" s="1" t="n">
        <f aca="false">S4310+0.1</f>
        <v>430.300000000029</v>
      </c>
      <c r="T4311" s="89" t="n">
        <f aca="false">$F$29+EXP($B$73*S4311)*($T$8-$F$29)</f>
        <v>1.08877150292483</v>
      </c>
      <c r="U4311" s="89" t="n">
        <f aca="false">$F$31+EXP($B$73*S4311)*($U$8-$F$31)</f>
        <v>0.0854693940605407</v>
      </c>
      <c r="V4311" s="89" t="n">
        <f aca="false">EXP(T4311)</f>
        <v>2.97062242904011</v>
      </c>
      <c r="W4311" s="89" t="n">
        <f aca="false">EXP(U4311)</f>
        <v>1.08922822398083</v>
      </c>
      <c r="X4311" s="89" t="n">
        <f aca="false">V4311^$D$21</f>
        <v>1.38629046688472</v>
      </c>
      <c r="Y4311" s="89" t="n">
        <f aca="false">X4311-W4311</f>
        <v>0.297062242903888</v>
      </c>
      <c r="Z4311" s="89" t="n">
        <f aca="false">(W4311^(1-$D$25)-1)/(1-$D$25)</f>
        <v>0.0695525587956685</v>
      </c>
      <c r="AA4311" s="89" t="n">
        <f aca="false">EXP(-$D$20*$I4311)*Z4311</f>
        <v>0.000940901057005321</v>
      </c>
      <c r="AB4311" s="71" t="n">
        <f aca="false">AB4310+AA4311</f>
        <v>71.3165858950478</v>
      </c>
      <c r="AK4311" s="89" t="n">
        <f aca="false">EXP(-$D$20*$I4311)*(W4311^(1-$D$24)-1)/(1-$D$24)</f>
        <v>0.00110818994907862</v>
      </c>
      <c r="AL4311" s="89"/>
      <c r="AM4311" s="89" t="n">
        <f aca="false">EXP(-$D$20*$I4311)*(M4311^(1-$D$25)-1)/(1-$D$25)</f>
        <v>0.000940902689758558</v>
      </c>
      <c r="AN4311" s="71" t="n">
        <f aca="false">AN4310+AM4311</f>
        <v>75.9206305537546</v>
      </c>
    </row>
    <row r="4312" customFormat="false" ht="12.75" hidden="false" customHeight="false" outlineLevel="0" collapsed="false">
      <c r="I4312" s="1" t="n">
        <f aca="false">I4311+0.025</f>
        <v>107.600000000007</v>
      </c>
      <c r="J4312" s="89" t="n">
        <f aca="false">$F$29+EXP($B$47*I4312)*($J$8-$F$29)</f>
        <v>1.08877193794033</v>
      </c>
      <c r="K4312" s="89" t="n">
        <f aca="false">$F$31+EXP($B$47*I4312)*($K$8-$F$31)</f>
        <v>0.0854695785748524</v>
      </c>
      <c r="L4312" s="89" t="n">
        <f aca="false">EXP(J4312)</f>
        <v>2.97062372130719</v>
      </c>
      <c r="M4312" s="89" t="n">
        <f aca="false">EXP(K4312)</f>
        <v>1.08922842495904</v>
      </c>
      <c r="N4312" s="89" t="n">
        <f aca="false">L4312^$D$21</f>
        <v>1.38629064780208</v>
      </c>
      <c r="O4312" s="89" t="n">
        <f aca="false">N4312-M4312</f>
        <v>0.297062222843037</v>
      </c>
      <c r="P4312" s="89" t="n">
        <f aca="false">(M4312^(1-$D$24)-1)/(1-$D$24)</f>
        <v>0.0819189280360516</v>
      </c>
      <c r="Q4312" s="89" t="n">
        <f aca="false">EXP(-$D$20*$I4312)*P4312</f>
        <v>0.00110708460236608</v>
      </c>
      <c r="S4312" s="1" t="n">
        <f aca="false">S4311+0.1</f>
        <v>430.400000000029</v>
      </c>
      <c r="T4312" s="89" t="n">
        <f aca="false">$F$29+EXP($B$73*S4312)*($T$8-$F$29)</f>
        <v>1.08877150292482</v>
      </c>
      <c r="U4312" s="89" t="n">
        <f aca="false">$F$31+EXP($B$73*S4312)*($U$8-$F$31)</f>
        <v>0.0854693940605396</v>
      </c>
      <c r="V4312" s="89" t="n">
        <f aca="false">EXP(T4312)</f>
        <v>2.97062242904009</v>
      </c>
      <c r="W4312" s="89" t="n">
        <f aca="false">EXP(U4312)</f>
        <v>1.08922822398083</v>
      </c>
      <c r="X4312" s="89" t="n">
        <f aca="false">V4312^$D$21</f>
        <v>1.38629046688471</v>
      </c>
      <c r="Y4312" s="89" t="n">
        <f aca="false">X4312-W4312</f>
        <v>0.297062242903888</v>
      </c>
      <c r="Z4312" s="89" t="n">
        <f aca="false">(W4312^(1-$D$25)-1)/(1-$D$25)</f>
        <v>0.0695525587956678</v>
      </c>
      <c r="AA4312" s="89" t="n">
        <f aca="false">EXP(-$D$20*$I4312)*Z4312</f>
        <v>0.000939960626242058</v>
      </c>
      <c r="AB4312" s="71" t="n">
        <f aca="false">AB4311+AA4312</f>
        <v>71.317525855674</v>
      </c>
      <c r="AK4312" s="89" t="n">
        <f aca="false">EXP(-$D$20*$I4312)*(W4312^(1-$D$24)-1)/(1-$D$24)</f>
        <v>0.00110708231303985</v>
      </c>
      <c r="AL4312" s="89"/>
      <c r="AM4312" s="89" t="n">
        <f aca="false">EXP(-$D$20*$I4312)*(M4312^(1-$D$25)-1)/(1-$D$25)</f>
        <v>0.000939962252659332</v>
      </c>
      <c r="AN4312" s="71" t="n">
        <f aca="false">AN4311+AM4312</f>
        <v>75.9215705160073</v>
      </c>
    </row>
    <row r="4313" customFormat="false" ht="12.75" hidden="false" customHeight="false" outlineLevel="0" collapsed="false">
      <c r="I4313" s="1" t="n">
        <f aca="false">I4312+0.025</f>
        <v>107.625000000007</v>
      </c>
      <c r="J4313" s="89" t="n">
        <f aca="false">$F$29+EXP($B$47*I4313)*($J$8-$F$29)</f>
        <v>1.08877193668577</v>
      </c>
      <c r="K4313" s="89" t="n">
        <f aca="false">$F$31+EXP($B$47*I4313)*($K$8-$F$31)</f>
        <v>0.0854695780427264</v>
      </c>
      <c r="L4313" s="89" t="n">
        <f aca="false">EXP(J4313)</f>
        <v>2.97062371758038</v>
      </c>
      <c r="M4313" s="89" t="n">
        <f aca="false">EXP(K4313)</f>
        <v>1.08922842437943</v>
      </c>
      <c r="N4313" s="89" t="n">
        <f aca="false">L4313^$D$21</f>
        <v>1.38629064728033</v>
      </c>
      <c r="O4313" s="89" t="n">
        <f aca="false">N4313-M4313</f>
        <v>0.297062222900891</v>
      </c>
      <c r="P4313" s="89" t="n">
        <f aca="false">(M4313^(1-$D$24)-1)/(1-$D$24)</f>
        <v>0.0819189275475168</v>
      </c>
      <c r="Q4313" s="89" t="n">
        <f aca="false">EXP(-$D$20*$I4313)*P4313</f>
        <v>0.00110597806452589</v>
      </c>
      <c r="S4313" s="1" t="n">
        <f aca="false">S4312+0.1</f>
        <v>430.500000000029</v>
      </c>
      <c r="T4313" s="89" t="n">
        <f aca="false">$F$29+EXP($B$73*S4313)*($T$8-$F$29)</f>
        <v>1.08877150292482</v>
      </c>
      <c r="U4313" s="89" t="n">
        <f aca="false">$F$31+EXP($B$73*S4313)*($U$8-$F$31)</f>
        <v>0.0854693940605385</v>
      </c>
      <c r="V4313" s="89" t="n">
        <f aca="false">EXP(T4313)</f>
        <v>2.97062242904008</v>
      </c>
      <c r="W4313" s="89" t="n">
        <f aca="false">EXP(U4313)</f>
        <v>1.08922822398082</v>
      </c>
      <c r="X4313" s="89" t="n">
        <f aca="false">V4313^$D$21</f>
        <v>1.38629046688471</v>
      </c>
      <c r="Y4313" s="89" t="n">
        <f aca="false">X4313-W4313</f>
        <v>0.297062242903887</v>
      </c>
      <c r="Z4313" s="89" t="n">
        <f aca="false">(W4313^(1-$D$25)-1)/(1-$D$25)</f>
        <v>0.069552558795667</v>
      </c>
      <c r="AA4313" s="89" t="n">
        <f aca="false">EXP(-$D$20*$I4313)*Z4313</f>
        <v>0.000939021135439497</v>
      </c>
      <c r="AB4313" s="71" t="n">
        <f aca="false">AB4312+AA4313</f>
        <v>71.3184648768094</v>
      </c>
      <c r="AK4313" s="89" t="n">
        <f aca="false">EXP(-$D$20*$I4313)*(W4313^(1-$D$24)-1)/(1-$D$24)</f>
        <v>0.00110597578408349</v>
      </c>
      <c r="AL4313" s="89"/>
      <c r="AM4313" s="89" t="n">
        <f aca="false">EXP(-$D$20*$I4313)*(M4313^(1-$D$25)-1)/(1-$D$25)</f>
        <v>0.000939022755545397</v>
      </c>
      <c r="AN4313" s="71" t="n">
        <f aca="false">AN4312+AM4313</f>
        <v>75.9225095387628</v>
      </c>
    </row>
    <row r="4314" customFormat="false" ht="12.75" hidden="false" customHeight="false" outlineLevel="0" collapsed="false">
      <c r="I4314" s="1" t="n">
        <f aca="false">I4313+0.025</f>
        <v>107.650000000007</v>
      </c>
      <c r="J4314" s="89" t="n">
        <f aca="false">$F$29+EXP($B$47*I4314)*($J$8-$F$29)</f>
        <v>1.08877193543483</v>
      </c>
      <c r="K4314" s="89" t="n">
        <f aca="false">$F$31+EXP($B$47*I4314)*($K$8-$F$31)</f>
        <v>0.0854695775121349</v>
      </c>
      <c r="L4314" s="89" t="n">
        <f aca="false">EXP(J4314)</f>
        <v>2.97062371386432</v>
      </c>
      <c r="M4314" s="89" t="n">
        <f aca="false">EXP(K4314)</f>
        <v>1.0892284238015</v>
      </c>
      <c r="N4314" s="89" t="n">
        <f aca="false">L4314^$D$21</f>
        <v>1.38629064676008</v>
      </c>
      <c r="O4314" s="89" t="n">
        <f aca="false">N4314-M4314</f>
        <v>0.297062222958578</v>
      </c>
      <c r="P4314" s="89" t="n">
        <f aca="false">(M4314^(1-$D$24)-1)/(1-$D$24)</f>
        <v>0.0819189270603908</v>
      </c>
      <c r="Q4314" s="89" t="n">
        <f aca="false">EXP(-$D$20*$I4314)*P4314</f>
        <v>0.00110487263269606</v>
      </c>
      <c r="S4314" s="1" t="n">
        <f aca="false">S4313+0.1</f>
        <v>430.600000000029</v>
      </c>
      <c r="T4314" s="89" t="n">
        <f aca="false">$F$29+EXP($B$73*S4314)*($T$8-$F$29)</f>
        <v>1.08877150292481</v>
      </c>
      <c r="U4314" s="89" t="n">
        <f aca="false">$F$31+EXP($B$73*S4314)*($U$8-$F$31)</f>
        <v>0.0854693940605374</v>
      </c>
      <c r="V4314" s="89" t="n">
        <f aca="false">EXP(T4314)</f>
        <v>2.97062242904007</v>
      </c>
      <c r="W4314" s="89" t="n">
        <f aca="false">EXP(U4314)</f>
        <v>1.08922822398082</v>
      </c>
      <c r="X4314" s="89" t="n">
        <f aca="false">V4314^$D$21</f>
        <v>1.38629046688471</v>
      </c>
      <c r="Y4314" s="89" t="n">
        <f aca="false">X4314-W4314</f>
        <v>0.297062242903887</v>
      </c>
      <c r="Z4314" s="89" t="n">
        <f aca="false">(W4314^(1-$D$25)-1)/(1-$D$25)</f>
        <v>0.0695525587956664</v>
      </c>
      <c r="AA4314" s="89" t="n">
        <f aca="false">EXP(-$D$20*$I4314)*Z4314</f>
        <v>0.000938082583658151</v>
      </c>
      <c r="AB4314" s="71" t="n">
        <f aca="false">AB4313+AA4314</f>
        <v>71.3194029593931</v>
      </c>
      <c r="AK4314" s="89" t="n">
        <f aca="false">EXP(-$D$20*$I4314)*(W4314^(1-$D$24)-1)/(1-$D$24)</f>
        <v>0.001104870361103</v>
      </c>
      <c r="AL4314" s="89"/>
      <c r="AM4314" s="89" t="n">
        <f aca="false">EXP(-$D$20*$I4314)*(M4314^(1-$D$25)-1)/(1-$D$25)</f>
        <v>0.000938084197477167</v>
      </c>
      <c r="AN4314" s="71" t="n">
        <f aca="false">AN4313+AM4314</f>
        <v>75.9234476229603</v>
      </c>
    </row>
    <row r="4315" customFormat="false" ht="12.75" hidden="false" customHeight="false" outlineLevel="0" collapsed="false">
      <c r="I4315" s="1" t="n">
        <f aca="false">I4314+0.025</f>
        <v>107.675000000007</v>
      </c>
      <c r="J4315" s="89" t="n">
        <f aca="false">$F$29+EXP($B$47*I4315)*($J$8-$F$29)</f>
        <v>1.08877193418751</v>
      </c>
      <c r="K4315" s="89" t="n">
        <f aca="false">$F$31+EXP($B$47*I4315)*($K$8-$F$31)</f>
        <v>0.0854695769830737</v>
      </c>
      <c r="L4315" s="89" t="n">
        <f aca="false">EXP(J4315)</f>
        <v>2.97062371015897</v>
      </c>
      <c r="M4315" s="89" t="n">
        <f aca="false">EXP(K4315)</f>
        <v>1.08922842322523</v>
      </c>
      <c r="N4315" s="89" t="n">
        <f aca="false">L4315^$D$21</f>
        <v>1.38629064624133</v>
      </c>
      <c r="O4315" s="89" t="n">
        <f aca="false">N4315-M4315</f>
        <v>0.297062223016099</v>
      </c>
      <c r="P4315" s="89" t="n">
        <f aca="false">(M4315^(1-$D$24)-1)/(1-$D$24)</f>
        <v>0.0819189265746697</v>
      </c>
      <c r="Q4315" s="89" t="n">
        <f aca="false">EXP(-$D$20*$I4315)*P4315</f>
        <v>0.00110376830577101</v>
      </c>
      <c r="S4315" s="1" t="n">
        <f aca="false">S4314+0.1</f>
        <v>430.700000000029</v>
      </c>
      <c r="T4315" s="89" t="n">
        <f aca="false">$F$29+EXP($B$73*S4315)*($T$8-$F$29)</f>
        <v>1.08877150292481</v>
      </c>
      <c r="U4315" s="89" t="n">
        <f aca="false">$F$31+EXP($B$73*S4315)*($U$8-$F$31)</f>
        <v>0.0854693940605363</v>
      </c>
      <c r="V4315" s="89" t="n">
        <f aca="false">EXP(T4315)</f>
        <v>2.97062242904006</v>
      </c>
      <c r="W4315" s="89" t="n">
        <f aca="false">EXP(U4315)</f>
        <v>1.08922822398082</v>
      </c>
      <c r="X4315" s="89" t="n">
        <f aca="false">V4315^$D$21</f>
        <v>1.38629046688471</v>
      </c>
      <c r="Y4315" s="89" t="n">
        <f aca="false">X4315-W4315</f>
        <v>0.297062242903886</v>
      </c>
      <c r="Z4315" s="89" t="n">
        <f aca="false">(W4315^(1-$D$25)-1)/(1-$D$25)</f>
        <v>0.0695525587956656</v>
      </c>
      <c r="AA4315" s="89" t="n">
        <f aca="false">EXP(-$D$20*$I4315)*Z4315</f>
        <v>0.000937144969959466</v>
      </c>
      <c r="AB4315" s="71" t="n">
        <f aca="false">AB4314+AA4315</f>
        <v>71.3203401043631</v>
      </c>
      <c r="AK4315" s="89" t="n">
        <f aca="false">EXP(-$D$20*$I4315)*(W4315^(1-$D$24)-1)/(1-$D$24)</f>
        <v>0.00110376604299296</v>
      </c>
      <c r="AL4315" s="89"/>
      <c r="AM4315" s="89" t="n">
        <f aca="false">EXP(-$D$20*$I4315)*(M4315^(1-$D$25)-1)/(1-$D$25)</f>
        <v>0.000937146577515996</v>
      </c>
      <c r="AN4315" s="71" t="n">
        <f aca="false">AN4314+AM4315</f>
        <v>75.9243847695378</v>
      </c>
    </row>
    <row r="4316" customFormat="false" ht="12.75" hidden="false" customHeight="false" outlineLevel="0" collapsed="false">
      <c r="I4316" s="1" t="n">
        <f aca="false">I4315+0.025</f>
        <v>107.700000000007</v>
      </c>
      <c r="J4316" s="89" t="n">
        <f aca="false">$F$29+EXP($B$47*I4316)*($J$8-$F$29)</f>
        <v>1.08877193294377</v>
      </c>
      <c r="K4316" s="89" t="n">
        <f aca="false">$F$31+EXP($B$47*I4316)*($K$8-$F$31)</f>
        <v>0.0854695764555382</v>
      </c>
      <c r="L4316" s="89" t="n">
        <f aca="false">EXP(J4316)</f>
        <v>2.97062370646431</v>
      </c>
      <c r="M4316" s="89" t="n">
        <f aca="false">EXP(K4316)</f>
        <v>1.08922842265062</v>
      </c>
      <c r="N4316" s="89" t="n">
        <f aca="false">L4316^$D$21</f>
        <v>1.38629064572408</v>
      </c>
      <c r="O4316" s="89" t="n">
        <f aca="false">N4316-M4316</f>
        <v>0.297062223073453</v>
      </c>
      <c r="P4316" s="89" t="n">
        <f aca="false">(M4316^(1-$D$24)-1)/(1-$D$24)</f>
        <v>0.0819189260903495</v>
      </c>
      <c r="Q4316" s="89" t="n">
        <f aca="false">EXP(-$D$20*$I4316)*P4316</f>
        <v>0.00110266508264631</v>
      </c>
      <c r="S4316" s="1" t="n">
        <f aca="false">S4315+0.1</f>
        <v>430.800000000029</v>
      </c>
      <c r="T4316" s="89" t="n">
        <f aca="false">$F$29+EXP($B$73*S4316)*($T$8-$F$29)</f>
        <v>1.08877150292481</v>
      </c>
      <c r="U4316" s="89" t="n">
        <f aca="false">$F$31+EXP($B$73*S4316)*($U$8-$F$31)</f>
        <v>0.0854693940605352</v>
      </c>
      <c r="V4316" s="89" t="n">
        <f aca="false">EXP(T4316)</f>
        <v>2.97062242904005</v>
      </c>
      <c r="W4316" s="89" t="n">
        <f aca="false">EXP(U4316)</f>
        <v>1.08922822398082</v>
      </c>
      <c r="X4316" s="89" t="n">
        <f aca="false">V4316^$D$21</f>
        <v>1.38629046688471</v>
      </c>
      <c r="Y4316" s="89" t="n">
        <f aca="false">X4316-W4316</f>
        <v>0.297062242903886</v>
      </c>
      <c r="Z4316" s="89" t="n">
        <f aca="false">(W4316^(1-$D$25)-1)/(1-$D$25)</f>
        <v>0.0695525587956649</v>
      </c>
      <c r="AA4316" s="89" t="n">
        <f aca="false">EXP(-$D$20*$I4316)*Z4316</f>
        <v>0.00093620829340583</v>
      </c>
      <c r="AB4316" s="71" t="n">
        <f aca="false">AB4315+AA4316</f>
        <v>71.3212763126565</v>
      </c>
      <c r="AK4316" s="89" t="n">
        <f aca="false">EXP(-$D$20*$I4316)*(W4316^(1-$D$24)-1)/(1-$D$24)</f>
        <v>0.00110266282864906</v>
      </c>
      <c r="AL4316" s="89"/>
      <c r="AM4316" s="89" t="n">
        <f aca="false">EXP(-$D$20*$I4316)*(M4316^(1-$D$25)-1)/(1-$D$25)</f>
        <v>0.000936209894724174</v>
      </c>
      <c r="AN4316" s="71" t="n">
        <f aca="false">AN4315+AM4316</f>
        <v>75.9253209794325</v>
      </c>
    </row>
    <row r="4317" customFormat="false" ht="12.75" hidden="false" customHeight="false" outlineLevel="0" collapsed="false">
      <c r="I4317" s="1" t="n">
        <f aca="false">I4316+0.025</f>
        <v>107.725000000007</v>
      </c>
      <c r="J4317" s="89" t="n">
        <f aca="false">$F$29+EXP($B$47*I4317)*($J$8-$F$29)</f>
        <v>1.08877193170363</v>
      </c>
      <c r="K4317" s="89" t="n">
        <f aca="false">$F$31+EXP($B$47*I4317)*($K$8-$F$31)</f>
        <v>0.0854695759295241</v>
      </c>
      <c r="L4317" s="89" t="n">
        <f aca="false">EXP(J4317)</f>
        <v>2.97062370278031</v>
      </c>
      <c r="M4317" s="89" t="n">
        <f aca="false">EXP(K4317)</f>
        <v>1.08922842207768</v>
      </c>
      <c r="N4317" s="89" t="n">
        <f aca="false">L4317^$D$21</f>
        <v>1.38629064520832</v>
      </c>
      <c r="O4317" s="89" t="n">
        <f aca="false">N4317-M4317</f>
        <v>0.297062223130643</v>
      </c>
      <c r="P4317" s="89" t="n">
        <f aca="false">(M4317^(1-$D$24)-1)/(1-$D$24)</f>
        <v>0.0819189256074259</v>
      </c>
      <c r="Q4317" s="89" t="n">
        <f aca="false">EXP(-$D$20*$I4317)*P4317</f>
        <v>0.00110156296221861</v>
      </c>
      <c r="S4317" s="1" t="n">
        <f aca="false">S4316+0.1</f>
        <v>430.90000000003</v>
      </c>
      <c r="T4317" s="89" t="n">
        <f aca="false">$F$29+EXP($B$73*S4317)*($T$8-$F$29)</f>
        <v>1.0887715029248</v>
      </c>
      <c r="U4317" s="89" t="n">
        <f aca="false">$F$31+EXP($B$73*S4317)*($U$8-$F$31)</f>
        <v>0.0854693940605341</v>
      </c>
      <c r="V4317" s="89" t="n">
        <f aca="false">EXP(T4317)</f>
        <v>2.97062242904003</v>
      </c>
      <c r="W4317" s="89" t="n">
        <f aca="false">EXP(U4317)</f>
        <v>1.08922822398082</v>
      </c>
      <c r="X4317" s="89" t="n">
        <f aca="false">V4317^$D$21</f>
        <v>1.38629046688471</v>
      </c>
      <c r="Y4317" s="89" t="n">
        <f aca="false">X4317-W4317</f>
        <v>0.297062242903885</v>
      </c>
      <c r="Z4317" s="89" t="n">
        <f aca="false">(W4317^(1-$D$25)-1)/(1-$D$25)</f>
        <v>0.0695525587956642</v>
      </c>
      <c r="AA4317" s="89" t="n">
        <f aca="false">EXP(-$D$20*$I4317)*Z4317</f>
        <v>0.000935272553060566</v>
      </c>
      <c r="AB4317" s="71" t="n">
        <f aca="false">AB4316+AA4317</f>
        <v>71.3222115852095</v>
      </c>
      <c r="AK4317" s="89" t="n">
        <f aca="false">EXP(-$D$20*$I4317)*(W4317^(1-$D$24)-1)/(1-$D$24)</f>
        <v>0.00110156071696808</v>
      </c>
      <c r="AL4317" s="89"/>
      <c r="AM4317" s="89" t="n">
        <f aca="false">EXP(-$D$20*$I4317)*(M4317^(1-$D$25)-1)/(1-$D$25)</f>
        <v>0.000935274148164932</v>
      </c>
      <c r="AN4317" s="71" t="n">
        <f aca="false">AN4316+AM4317</f>
        <v>75.9262562535807</v>
      </c>
    </row>
    <row r="4318" customFormat="false" ht="12.75" hidden="false" customHeight="false" outlineLevel="0" collapsed="false">
      <c r="I4318" s="1" t="n">
        <f aca="false">I4317+0.025</f>
        <v>107.750000000007</v>
      </c>
      <c r="J4318" s="89" t="n">
        <f aca="false">$F$29+EXP($B$47*I4318)*($J$8-$F$29)</f>
        <v>1.08877193046706</v>
      </c>
      <c r="K4318" s="89" t="n">
        <f aca="false">$F$31+EXP($B$47*I4318)*($K$8-$F$31)</f>
        <v>0.085469575405027</v>
      </c>
      <c r="L4318" s="89" t="n">
        <f aca="false">EXP(J4318)</f>
        <v>2.97062369910693</v>
      </c>
      <c r="M4318" s="89" t="n">
        <f aca="false">EXP(K4318)</f>
        <v>1.08922842150638</v>
      </c>
      <c r="N4318" s="89" t="n">
        <f aca="false">L4318^$D$21</f>
        <v>1.38629064469404</v>
      </c>
      <c r="O4318" s="89" t="n">
        <f aca="false">N4318-M4318</f>
        <v>0.297062223187667</v>
      </c>
      <c r="P4318" s="89" t="n">
        <f aca="false">(M4318^(1-$D$24)-1)/(1-$D$24)</f>
        <v>0.0819189251258949</v>
      </c>
      <c r="Q4318" s="89" t="n">
        <f aca="false">EXP(-$D$20*$I4318)*P4318</f>
        <v>0.00110046194338565</v>
      </c>
      <c r="S4318" s="1" t="n">
        <f aca="false">S4317+0.1</f>
        <v>431.00000000003</v>
      </c>
      <c r="T4318" s="89" t="n">
        <f aca="false">$F$29+EXP($B$73*S4318)*($T$8-$F$29)</f>
        <v>1.0887715029248</v>
      </c>
      <c r="U4318" s="89" t="n">
        <f aca="false">$F$31+EXP($B$73*S4318)*($U$8-$F$31)</f>
        <v>0.085469394060533</v>
      </c>
      <c r="V4318" s="89" t="n">
        <f aca="false">EXP(T4318)</f>
        <v>2.97062242904002</v>
      </c>
      <c r="W4318" s="89" t="n">
        <f aca="false">EXP(U4318)</f>
        <v>1.08922822398082</v>
      </c>
      <c r="X4318" s="89" t="n">
        <f aca="false">V4318^$D$21</f>
        <v>1.3862904668847</v>
      </c>
      <c r="Y4318" s="89" t="n">
        <f aca="false">X4318-W4318</f>
        <v>0.297062242903885</v>
      </c>
      <c r="Z4318" s="89" t="n">
        <f aca="false">(W4318^(1-$D$25)-1)/(1-$D$25)</f>
        <v>0.0695525587956634</v>
      </c>
      <c r="AA4318" s="89" t="n">
        <f aca="false">EXP(-$D$20*$I4318)*Z4318</f>
        <v>0.000934337747987931</v>
      </c>
      <c r="AB4318" s="71" t="n">
        <f aca="false">AB4317+AA4318</f>
        <v>71.3231459229575</v>
      </c>
      <c r="AK4318" s="89" t="n">
        <f aca="false">EXP(-$D$20*$I4318)*(W4318^(1-$D$24)-1)/(1-$D$24)</f>
        <v>0.00110045970684791</v>
      </c>
      <c r="AL4318" s="89"/>
      <c r="AM4318" s="89" t="n">
        <f aca="false">EXP(-$D$20*$I4318)*(M4318^(1-$D$25)-1)/(1-$D$25)</f>
        <v>0.000934339336902434</v>
      </c>
      <c r="AN4318" s="71" t="n">
        <f aca="false">AN4317+AM4318</f>
        <v>75.9271905929176</v>
      </c>
    </row>
    <row r="4319" customFormat="false" ht="12.75" hidden="false" customHeight="false" outlineLevel="0" collapsed="false">
      <c r="I4319" s="1" t="n">
        <f aca="false">I4318+0.025</f>
        <v>107.775000000007</v>
      </c>
      <c r="J4319" s="89" t="n">
        <f aca="false">$F$29+EXP($B$47*I4319)*($J$8-$F$29)</f>
        <v>1.08877192923406</v>
      </c>
      <c r="K4319" s="89" t="n">
        <f aca="false">$F$31+EXP($B$47*I4319)*($K$8-$F$31)</f>
        <v>0.0854695748820425</v>
      </c>
      <c r="L4319" s="89" t="n">
        <f aca="false">EXP(J4319)</f>
        <v>2.97062369544415</v>
      </c>
      <c r="M4319" s="89" t="n">
        <f aca="false">EXP(K4319)</f>
        <v>1.08922842093673</v>
      </c>
      <c r="N4319" s="89" t="n">
        <f aca="false">L4319^$D$21</f>
        <v>1.38629064418125</v>
      </c>
      <c r="O4319" s="89" t="n">
        <f aca="false">N4319-M4319</f>
        <v>0.297062223244527</v>
      </c>
      <c r="P4319" s="89" t="n">
        <f aca="false">(M4319^(1-$D$24)-1)/(1-$D$24)</f>
        <v>0.0819189246457529</v>
      </c>
      <c r="Q4319" s="89" t="n">
        <f aca="false">EXP(-$D$20*$I4319)*P4319</f>
        <v>0.00109936202504631</v>
      </c>
      <c r="S4319" s="1" t="n">
        <f aca="false">S4318+0.1</f>
        <v>431.10000000003</v>
      </c>
      <c r="T4319" s="89" t="n">
        <f aca="false">$F$29+EXP($B$73*S4319)*($T$8-$F$29)</f>
        <v>1.08877150292479</v>
      </c>
      <c r="U4319" s="89" t="n">
        <f aca="false">$F$31+EXP($B$73*S4319)*($U$8-$F$31)</f>
        <v>0.0854693940605319</v>
      </c>
      <c r="V4319" s="89" t="n">
        <f aca="false">EXP(T4319)</f>
        <v>2.97062242904001</v>
      </c>
      <c r="W4319" s="89" t="n">
        <f aca="false">EXP(U4319)</f>
        <v>1.08922822398082</v>
      </c>
      <c r="X4319" s="89" t="n">
        <f aca="false">V4319^$D$21</f>
        <v>1.3862904668847</v>
      </c>
      <c r="Y4319" s="89" t="n">
        <f aca="false">X4319-W4319</f>
        <v>0.297062242903885</v>
      </c>
      <c r="Z4319" s="89" t="n">
        <f aca="false">(W4319^(1-$D$25)-1)/(1-$D$25)</f>
        <v>0.0695525587956628</v>
      </c>
      <c r="AA4319" s="89" t="n">
        <f aca="false">EXP(-$D$20*$I4319)*Z4319</f>
        <v>0.000933403877253124</v>
      </c>
      <c r="AB4319" s="71" t="n">
        <f aca="false">AB4318+AA4319</f>
        <v>71.3240793268348</v>
      </c>
      <c r="AK4319" s="89" t="n">
        <f aca="false">EXP(-$D$20*$I4319)*(W4319^(1-$D$24)-1)/(1-$D$24)</f>
        <v>0.00109935979718754</v>
      </c>
      <c r="AL4319" s="89"/>
      <c r="AM4319" s="89" t="n">
        <f aca="false">EXP(-$D$20*$I4319)*(M4319^(1-$D$25)-1)/(1-$D$25)</f>
        <v>0.000933405460001783</v>
      </c>
      <c r="AN4319" s="71" t="n">
        <f aca="false">AN4318+AM4319</f>
        <v>75.9281239983776</v>
      </c>
    </row>
    <row r="4320" customFormat="false" ht="12.75" hidden="false" customHeight="false" outlineLevel="0" collapsed="false">
      <c r="I4320" s="1" t="n">
        <f aca="false">I4319+0.025</f>
        <v>107.800000000007</v>
      </c>
      <c r="J4320" s="89" t="n">
        <f aca="false">$F$29+EXP($B$47*I4320)*($J$8-$F$29)</f>
        <v>1.08877192800461</v>
      </c>
      <c r="K4320" s="89" t="n">
        <f aca="false">$F$31+EXP($B$47*I4320)*($K$8-$F$31)</f>
        <v>0.0854695743605662</v>
      </c>
      <c r="L4320" s="89" t="n">
        <f aca="false">EXP(J4320)</f>
        <v>2.97062369179193</v>
      </c>
      <c r="M4320" s="89" t="n">
        <f aca="false">EXP(K4320)</f>
        <v>1.08922842036872</v>
      </c>
      <c r="N4320" s="89" t="n">
        <f aca="false">L4320^$D$21</f>
        <v>1.38629064366994</v>
      </c>
      <c r="O4320" s="89" t="n">
        <f aca="false">N4320-M4320</f>
        <v>0.297062223301223</v>
      </c>
      <c r="P4320" s="89" t="n">
        <f aca="false">(M4320^(1-$D$24)-1)/(1-$D$24)</f>
        <v>0.0819189241669954</v>
      </c>
      <c r="Q4320" s="89" t="n">
        <f aca="false">EXP(-$D$20*$I4320)*P4320</f>
        <v>0.00109826320610053</v>
      </c>
      <c r="S4320" s="1" t="n">
        <f aca="false">S4319+0.1</f>
        <v>431.20000000003</v>
      </c>
      <c r="T4320" s="89" t="n">
        <f aca="false">$F$29+EXP($B$73*S4320)*($T$8-$F$29)</f>
        <v>1.08877150292479</v>
      </c>
      <c r="U4320" s="89" t="n">
        <f aca="false">$F$31+EXP($B$73*S4320)*($U$8-$F$31)</f>
        <v>0.0854693940605309</v>
      </c>
      <c r="V4320" s="89" t="n">
        <f aca="false">EXP(T4320)</f>
        <v>2.97062242904</v>
      </c>
      <c r="W4320" s="89" t="n">
        <f aca="false">EXP(U4320)</f>
        <v>1.08922822398082</v>
      </c>
      <c r="X4320" s="89" t="n">
        <f aca="false">V4320^$D$21</f>
        <v>1.3862904668847</v>
      </c>
      <c r="Y4320" s="89" t="n">
        <f aca="false">X4320-W4320</f>
        <v>0.297062242903884</v>
      </c>
      <c r="Z4320" s="89" t="n">
        <f aca="false">(W4320^(1-$D$25)-1)/(1-$D$25)</f>
        <v>0.0695525587956621</v>
      </c>
      <c r="AA4320" s="89" t="n">
        <f aca="false">EXP(-$D$20*$I4320)*Z4320</f>
        <v>0.000932470939922273</v>
      </c>
      <c r="AB4320" s="71" t="n">
        <f aca="false">AB4319+AA4320</f>
        <v>71.3250117977747</v>
      </c>
      <c r="AK4320" s="89" t="n">
        <f aca="false">EXP(-$D$20*$I4320)*(W4320^(1-$D$24)-1)/(1-$D$24)</f>
        <v>0.00109826098688706</v>
      </c>
      <c r="AL4320" s="89"/>
      <c r="AM4320" s="89" t="n">
        <f aca="false">EXP(-$D$20*$I4320)*(M4320^(1-$D$25)-1)/(1-$D$25)</f>
        <v>0.000932472516529014</v>
      </c>
      <c r="AN4320" s="71" t="n">
        <f aca="false">AN4319+AM4320</f>
        <v>75.9290564708941</v>
      </c>
    </row>
    <row r="4321" customFormat="false" ht="12.75" hidden="false" customHeight="false" outlineLevel="0" collapsed="false">
      <c r="I4321" s="1" t="n">
        <f aca="false">I4320+0.025</f>
        <v>107.825000000007</v>
      </c>
      <c r="J4321" s="89" t="n">
        <f aca="false">$F$29+EXP($B$47*I4321)*($J$8-$F$29)</f>
        <v>1.08877192677871</v>
      </c>
      <c r="K4321" s="89" t="n">
        <f aca="false">$F$31+EXP($B$47*I4321)*($K$8-$F$31)</f>
        <v>0.0854695738405939</v>
      </c>
      <c r="L4321" s="89" t="n">
        <f aca="false">EXP(J4321)</f>
        <v>2.97062368815024</v>
      </c>
      <c r="M4321" s="89" t="n">
        <f aca="false">EXP(K4321)</f>
        <v>1.08922841980235</v>
      </c>
      <c r="N4321" s="89" t="n">
        <f aca="false">L4321^$D$21</f>
        <v>1.38629064316011</v>
      </c>
      <c r="O4321" s="89" t="n">
        <f aca="false">N4321-M4321</f>
        <v>0.297062223357755</v>
      </c>
      <c r="P4321" s="89" t="n">
        <f aca="false">(M4321^(1-$D$24)-1)/(1-$D$24)</f>
        <v>0.0819189236896185</v>
      </c>
      <c r="Q4321" s="89" t="n">
        <f aca="false">EXP(-$D$20*$I4321)*P4321</f>
        <v>0.00109716548544938</v>
      </c>
      <c r="S4321" s="1" t="n">
        <f aca="false">S4320+0.1</f>
        <v>431.30000000003</v>
      </c>
      <c r="T4321" s="89" t="n">
        <f aca="false">$F$29+EXP($B$73*S4321)*($T$8-$F$29)</f>
        <v>1.08877150292479</v>
      </c>
      <c r="U4321" s="89" t="n">
        <f aca="false">$F$31+EXP($B$73*S4321)*($U$8-$F$31)</f>
        <v>0.0854693940605298</v>
      </c>
      <c r="V4321" s="89" t="n">
        <f aca="false">EXP(T4321)</f>
        <v>2.97062242903999</v>
      </c>
      <c r="W4321" s="89" t="n">
        <f aca="false">EXP(U4321)</f>
        <v>1.08922822398082</v>
      </c>
      <c r="X4321" s="89" t="n">
        <f aca="false">V4321^$D$21</f>
        <v>1.3862904668847</v>
      </c>
      <c r="Y4321" s="89" t="n">
        <f aca="false">X4321-W4321</f>
        <v>0.297062242903883</v>
      </c>
      <c r="Z4321" s="89" t="n">
        <f aca="false">(W4321^(1-$D$25)-1)/(1-$D$25)</f>
        <v>0.0695525587956614</v>
      </c>
      <c r="AA4321" s="89" t="n">
        <f aca="false">EXP(-$D$20*$I4321)*Z4321</f>
        <v>0.000931538935062438</v>
      </c>
      <c r="AB4321" s="71" t="n">
        <f aca="false">AB4320+AA4321</f>
        <v>71.3259433367098</v>
      </c>
      <c r="AK4321" s="89" t="n">
        <f aca="false">EXP(-$D$20*$I4321)*(W4321^(1-$D$24)-1)/(1-$D$24)</f>
        <v>0.00109716327484765</v>
      </c>
      <c r="AL4321" s="89"/>
      <c r="AM4321" s="89" t="n">
        <f aca="false">EXP(-$D$20*$I4321)*(M4321^(1-$D$25)-1)/(1-$D$25)</f>
        <v>0.000931540505551095</v>
      </c>
      <c r="AN4321" s="71" t="n">
        <f aca="false">AN4320+AM4321</f>
        <v>75.9299880113997</v>
      </c>
    </row>
    <row r="4322" customFormat="false" ht="12.75" hidden="false" customHeight="false" outlineLevel="0" collapsed="false">
      <c r="I4322" s="1" t="n">
        <f aca="false">I4321+0.025</f>
        <v>107.850000000007</v>
      </c>
      <c r="J4322" s="89" t="n">
        <f aca="false">$F$29+EXP($B$47*I4322)*($J$8-$F$29)</f>
        <v>1.08877192555635</v>
      </c>
      <c r="K4322" s="89" t="n">
        <f aca="false">$F$31+EXP($B$47*I4322)*($K$8-$F$31)</f>
        <v>0.0854695733221211</v>
      </c>
      <c r="L4322" s="89" t="n">
        <f aca="false">EXP(J4322)</f>
        <v>2.97062368451905</v>
      </c>
      <c r="M4322" s="89" t="n">
        <f aca="false">EXP(K4322)</f>
        <v>1.08922841923762</v>
      </c>
      <c r="N4322" s="89" t="n">
        <f aca="false">L4322^$D$21</f>
        <v>1.38629064265174</v>
      </c>
      <c r="O4322" s="89" t="n">
        <f aca="false">N4322-M4322</f>
        <v>0.297062223414124</v>
      </c>
      <c r="P4322" s="89" t="n">
        <f aca="false">(M4322^(1-$D$24)-1)/(1-$D$24)</f>
        <v>0.0819189232136185</v>
      </c>
      <c r="Q4322" s="89" t="n">
        <f aca="false">EXP(-$D$20*$I4322)*P4322</f>
        <v>0.00109606886199501</v>
      </c>
      <c r="S4322" s="1" t="n">
        <f aca="false">S4321+0.1</f>
        <v>431.40000000003</v>
      </c>
      <c r="T4322" s="89" t="n">
        <f aca="false">$F$29+EXP($B$73*S4322)*($T$8-$F$29)</f>
        <v>1.08877150292478</v>
      </c>
      <c r="U4322" s="89" t="n">
        <f aca="false">$F$31+EXP($B$73*S4322)*($U$8-$F$31)</f>
        <v>0.0854693940605288</v>
      </c>
      <c r="V4322" s="89" t="n">
        <f aca="false">EXP(T4322)</f>
        <v>2.97062242903998</v>
      </c>
      <c r="W4322" s="89" t="n">
        <f aca="false">EXP(U4322)</f>
        <v>1.08922822398081</v>
      </c>
      <c r="X4322" s="89" t="n">
        <f aca="false">V4322^$D$21</f>
        <v>1.3862904668847</v>
      </c>
      <c r="Y4322" s="89" t="n">
        <f aca="false">X4322-W4322</f>
        <v>0.297062242903883</v>
      </c>
      <c r="Z4322" s="89" t="n">
        <f aca="false">(W4322^(1-$D$25)-1)/(1-$D$25)</f>
        <v>0.0695525587956608</v>
      </c>
      <c r="AA4322" s="89" t="n">
        <f aca="false">EXP(-$D$20*$I4322)*Z4322</f>
        <v>0.000930607861741617</v>
      </c>
      <c r="AB4322" s="71" t="n">
        <f aca="false">AB4321+AA4322</f>
        <v>71.3268739445715</v>
      </c>
      <c r="AK4322" s="89" t="n">
        <f aca="false">EXP(-$D$20*$I4322)*(W4322^(1-$D$24)-1)/(1-$D$24)</f>
        <v>0.00109606665997161</v>
      </c>
      <c r="AL4322" s="89"/>
      <c r="AM4322" s="89" t="n">
        <f aca="false">EXP(-$D$20*$I4322)*(M4322^(1-$D$25)-1)/(1-$D$25)</f>
        <v>0.000930609426135931</v>
      </c>
      <c r="AN4322" s="71" t="n">
        <f aca="false">AN4321+AM4322</f>
        <v>75.9309186208258</v>
      </c>
    </row>
    <row r="4323" customFormat="false" ht="12.75" hidden="false" customHeight="false" outlineLevel="0" collapsed="false">
      <c r="I4323" s="1" t="n">
        <f aca="false">I4322+0.025</f>
        <v>107.875000000007</v>
      </c>
      <c r="J4323" s="89" t="n">
        <f aca="false">$F$29+EXP($B$47*I4323)*($J$8-$F$29)</f>
        <v>1.08877192433751</v>
      </c>
      <c r="K4323" s="89" t="n">
        <f aca="false">$F$31+EXP($B$47*I4323)*($K$8-$F$31)</f>
        <v>0.0854695728051435</v>
      </c>
      <c r="L4323" s="89" t="n">
        <f aca="false">EXP(J4323)</f>
        <v>2.97062368089834</v>
      </c>
      <c r="M4323" s="89" t="n">
        <f aca="false">EXP(K4323)</f>
        <v>1.08922841867451</v>
      </c>
      <c r="N4323" s="89" t="n">
        <f aca="false">L4323^$D$21</f>
        <v>1.38629064214484</v>
      </c>
      <c r="O4323" s="89" t="n">
        <f aca="false">N4323-M4323</f>
        <v>0.297062223470331</v>
      </c>
      <c r="P4323" s="89" t="n">
        <f aca="false">(M4323^(1-$D$24)-1)/(1-$D$24)</f>
        <v>0.0819189227389912</v>
      </c>
      <c r="Q4323" s="89" t="n">
        <f aca="false">EXP(-$D$20*$I4323)*P4323</f>
        <v>0.00109497333464069</v>
      </c>
      <c r="S4323" s="1" t="n">
        <f aca="false">S4322+0.1</f>
        <v>431.50000000003</v>
      </c>
      <c r="T4323" s="89" t="n">
        <f aca="false">$F$29+EXP($B$73*S4323)*($T$8-$F$29)</f>
        <v>1.08877150292478</v>
      </c>
      <c r="U4323" s="89" t="n">
        <f aca="false">$F$31+EXP($B$73*S4323)*($U$8-$F$31)</f>
        <v>0.0854693940605277</v>
      </c>
      <c r="V4323" s="89" t="n">
        <f aca="false">EXP(T4323)</f>
        <v>2.97062242903996</v>
      </c>
      <c r="W4323" s="89" t="n">
        <f aca="false">EXP(U4323)</f>
        <v>1.08922822398081</v>
      </c>
      <c r="X4323" s="89" t="n">
        <f aca="false">V4323^$D$21</f>
        <v>1.3862904668847</v>
      </c>
      <c r="Y4323" s="89" t="n">
        <f aca="false">X4323-W4323</f>
        <v>0.297062242903883</v>
      </c>
      <c r="Z4323" s="89" t="n">
        <f aca="false">(W4323^(1-$D$25)-1)/(1-$D$25)</f>
        <v>0.06955255879566</v>
      </c>
      <c r="AA4323" s="89" t="n">
        <f aca="false">EXP(-$D$20*$I4323)*Z4323</f>
        <v>0.000929677719028732</v>
      </c>
      <c r="AB4323" s="71" t="n">
        <f aca="false">AB4322+AA4323</f>
        <v>71.3278036222905</v>
      </c>
      <c r="AK4323" s="89" t="n">
        <f aca="false">EXP(-$D$20*$I4323)*(W4323^(1-$D$24)-1)/(1-$D$24)</f>
        <v>0.00109497114116233</v>
      </c>
      <c r="AL4323" s="89"/>
      <c r="AM4323" s="89" t="n">
        <f aca="false">EXP(-$D$20*$I4323)*(M4323^(1-$D$25)-1)/(1-$D$25)</f>
        <v>0.000929679277352355</v>
      </c>
      <c r="AN4323" s="71" t="n">
        <f aca="false">AN4322+AM4323</f>
        <v>75.9318483001032</v>
      </c>
    </row>
    <row r="4324" customFormat="false" ht="12.75" hidden="false" customHeight="false" outlineLevel="0" collapsed="false">
      <c r="I4324" s="1" t="n">
        <f aca="false">I4323+0.025</f>
        <v>107.900000000007</v>
      </c>
      <c r="J4324" s="89" t="n">
        <f aca="false">$F$29+EXP($B$47*I4324)*($J$8-$F$29)</f>
        <v>1.08877192312218</v>
      </c>
      <c r="K4324" s="89" t="n">
        <f aca="false">$F$31+EXP($B$47*I4324)*($K$8-$F$31)</f>
        <v>0.0854695722896569</v>
      </c>
      <c r="L4324" s="89" t="n">
        <f aca="false">EXP(J4324)</f>
        <v>2.97062367728807</v>
      </c>
      <c r="M4324" s="89" t="n">
        <f aca="false">EXP(K4324)</f>
        <v>1.08922841811303</v>
      </c>
      <c r="N4324" s="89" t="n">
        <f aca="false">L4324^$D$21</f>
        <v>1.3862906416394</v>
      </c>
      <c r="O4324" s="89" t="n">
        <f aca="false">N4324-M4324</f>
        <v>0.297062223526376</v>
      </c>
      <c r="P4324" s="89" t="n">
        <f aca="false">(M4324^(1-$D$24)-1)/(1-$D$24)</f>
        <v>0.0819189222657326</v>
      </c>
      <c r="Q4324" s="89" t="n">
        <f aca="false">EXP(-$D$20*$I4324)*P4324</f>
        <v>0.00109387890229075</v>
      </c>
      <c r="S4324" s="1" t="n">
        <f aca="false">S4323+0.1</f>
        <v>431.60000000003</v>
      </c>
      <c r="T4324" s="89" t="n">
        <f aca="false">$F$29+EXP($B$73*S4324)*($T$8-$F$29)</f>
        <v>1.08877150292477</v>
      </c>
      <c r="U4324" s="89" t="n">
        <f aca="false">$F$31+EXP($B$73*S4324)*($U$8-$F$31)</f>
        <v>0.0854693940605267</v>
      </c>
      <c r="V4324" s="89" t="n">
        <f aca="false">EXP(T4324)</f>
        <v>2.97062242903995</v>
      </c>
      <c r="W4324" s="89" t="n">
        <f aca="false">EXP(U4324)</f>
        <v>1.08922822398081</v>
      </c>
      <c r="X4324" s="89" t="n">
        <f aca="false">V4324^$D$21</f>
        <v>1.38629046688469</v>
      </c>
      <c r="Y4324" s="89" t="n">
        <f aca="false">X4324-W4324</f>
        <v>0.297062242903882</v>
      </c>
      <c r="Z4324" s="89" t="n">
        <f aca="false">(W4324^(1-$D$25)-1)/(1-$D$25)</f>
        <v>0.0695525587956593</v>
      </c>
      <c r="AA4324" s="89" t="n">
        <f aca="false">EXP(-$D$20*$I4324)*Z4324</f>
        <v>0.000928748505993646</v>
      </c>
      <c r="AB4324" s="71" t="n">
        <f aca="false">AB4323+AA4324</f>
        <v>71.3287323707965</v>
      </c>
      <c r="AK4324" s="89" t="n">
        <f aca="false">EXP(-$D$20*$I4324)*(W4324^(1-$D$24)-1)/(1-$D$24)</f>
        <v>0.00109387671732427</v>
      </c>
      <c r="AL4324" s="89"/>
      <c r="AM4324" s="89" t="n">
        <f aca="false">EXP(-$D$20*$I4324)*(M4324^(1-$D$25)-1)/(1-$D$25)</f>
        <v>0.000928750058270134</v>
      </c>
      <c r="AN4324" s="71" t="n">
        <f aca="false">AN4323+AM4324</f>
        <v>75.9327770501614</v>
      </c>
    </row>
    <row r="4325" customFormat="false" ht="12.75" hidden="false" customHeight="false" outlineLevel="0" collapsed="false">
      <c r="I4325" s="1" t="n">
        <f aca="false">I4324+0.025</f>
        <v>107.925000000007</v>
      </c>
      <c r="J4325" s="89" t="n">
        <f aca="false">$F$29+EXP($B$47*I4325)*($J$8-$F$29)</f>
        <v>1.08877192191036</v>
      </c>
      <c r="K4325" s="89" t="n">
        <f aca="false">$F$31+EXP($B$47*I4325)*($K$8-$F$31)</f>
        <v>0.0854695717756569</v>
      </c>
      <c r="L4325" s="89" t="n">
        <f aca="false">EXP(J4325)</f>
        <v>2.97062367368821</v>
      </c>
      <c r="M4325" s="89" t="n">
        <f aca="false">EXP(K4325)</f>
        <v>1.08922841755316</v>
      </c>
      <c r="N4325" s="89" t="n">
        <f aca="false">L4325^$D$21</f>
        <v>1.38629064113542</v>
      </c>
      <c r="O4325" s="89" t="n">
        <f aca="false">N4325-M4325</f>
        <v>0.297062223582259</v>
      </c>
      <c r="P4325" s="89" t="n">
        <f aca="false">(M4325^(1-$D$24)-1)/(1-$D$24)</f>
        <v>0.0819189217938389</v>
      </c>
      <c r="Q4325" s="89" t="n">
        <f aca="false">EXP(-$D$20*$I4325)*P4325</f>
        <v>0.00109278556385066</v>
      </c>
      <c r="S4325" s="1" t="n">
        <f aca="false">S4324+0.1</f>
        <v>431.70000000003</v>
      </c>
      <c r="T4325" s="89" t="n">
        <f aca="false">$F$29+EXP($B$73*S4325)*($T$8-$F$29)</f>
        <v>1.08877150292477</v>
      </c>
      <c r="U4325" s="89" t="n">
        <f aca="false">$F$31+EXP($B$73*S4325)*($U$8-$F$31)</f>
        <v>0.0854693940605256</v>
      </c>
      <c r="V4325" s="89" t="n">
        <f aca="false">EXP(T4325)</f>
        <v>2.97062242903994</v>
      </c>
      <c r="W4325" s="89" t="n">
        <f aca="false">EXP(U4325)</f>
        <v>1.08922822398081</v>
      </c>
      <c r="X4325" s="89" t="n">
        <f aca="false">V4325^$D$21</f>
        <v>1.38629046688469</v>
      </c>
      <c r="Y4325" s="89" t="n">
        <f aca="false">X4325-W4325</f>
        <v>0.297062242903882</v>
      </c>
      <c r="Z4325" s="89" t="n">
        <f aca="false">(W4325^(1-$D$25)-1)/(1-$D$25)</f>
        <v>0.0695525587956586</v>
      </c>
      <c r="AA4325" s="89" t="n">
        <f aca="false">EXP(-$D$20*$I4325)*Z4325</f>
        <v>0.000927820221707144</v>
      </c>
      <c r="AB4325" s="71" t="n">
        <f aca="false">AB4324+AA4325</f>
        <v>71.3296601910182</v>
      </c>
      <c r="AK4325" s="89" t="n">
        <f aca="false">EXP(-$D$20*$I4325)*(W4325^(1-$D$24)-1)/(1-$D$24)</f>
        <v>0.00109278338736303</v>
      </c>
      <c r="AL4325" s="89"/>
      <c r="AM4325" s="89" t="n">
        <f aca="false">EXP(-$D$20*$I4325)*(M4325^(1-$D$25)-1)/(1-$D$25)</f>
        <v>0.000927821767959962</v>
      </c>
      <c r="AN4325" s="71" t="n">
        <f aca="false">AN4324+AM4325</f>
        <v>75.9337048719294</v>
      </c>
    </row>
    <row r="4326" customFormat="false" ht="12.75" hidden="false" customHeight="false" outlineLevel="0" collapsed="false">
      <c r="I4326" s="1" t="n">
        <f aca="false">I4325+0.025</f>
        <v>107.950000000007</v>
      </c>
      <c r="J4326" s="89" t="n">
        <f aca="false">$F$29+EXP($B$47*I4326)*($J$8-$F$29)</f>
        <v>1.08877192070204</v>
      </c>
      <c r="K4326" s="89" t="n">
        <f aca="false">$F$31+EXP($B$47*I4326)*($K$8-$F$31)</f>
        <v>0.0854695712631392</v>
      </c>
      <c r="L4326" s="89" t="n">
        <f aca="false">EXP(J4326)</f>
        <v>2.97062367009873</v>
      </c>
      <c r="M4326" s="89" t="n">
        <f aca="false">EXP(K4326)</f>
        <v>1.08922841699492</v>
      </c>
      <c r="N4326" s="89" t="n">
        <f aca="false">L4326^$D$21</f>
        <v>1.3862906406329</v>
      </c>
      <c r="O4326" s="89" t="n">
        <f aca="false">N4326-M4326</f>
        <v>0.297062223637981</v>
      </c>
      <c r="P4326" s="89" t="n">
        <f aca="false">(M4326^(1-$D$24)-1)/(1-$D$24)</f>
        <v>0.0819189213233061</v>
      </c>
      <c r="Q4326" s="89" t="n">
        <f aca="false">EXP(-$D$20*$I4326)*P4326</f>
        <v>0.00109169331822694</v>
      </c>
      <c r="S4326" s="1" t="n">
        <f aca="false">S4325+0.1</f>
        <v>431.80000000003</v>
      </c>
      <c r="T4326" s="89" t="n">
        <f aca="false">$F$29+EXP($B$73*S4326)*($T$8-$F$29)</f>
        <v>1.08877150292477</v>
      </c>
      <c r="U4326" s="89" t="n">
        <f aca="false">$F$31+EXP($B$73*S4326)*($U$8-$F$31)</f>
        <v>0.0854693940605246</v>
      </c>
      <c r="V4326" s="89" t="n">
        <f aca="false">EXP(T4326)</f>
        <v>2.97062242903993</v>
      </c>
      <c r="W4326" s="89" t="n">
        <f aca="false">EXP(U4326)</f>
        <v>1.08922822398081</v>
      </c>
      <c r="X4326" s="89" t="n">
        <f aca="false">V4326^$D$21</f>
        <v>1.38629046688469</v>
      </c>
      <c r="Y4326" s="89" t="n">
        <f aca="false">X4326-W4326</f>
        <v>0.297062242903881</v>
      </c>
      <c r="Z4326" s="89" t="n">
        <f aca="false">(W4326^(1-$D$25)-1)/(1-$D$25)</f>
        <v>0.069552558795658</v>
      </c>
      <c r="AA4326" s="89" t="n">
        <f aca="false">EXP(-$D$20*$I4326)*Z4326</f>
        <v>0.00092689286524094</v>
      </c>
      <c r="AB4326" s="71" t="n">
        <f aca="false">AB4325+AA4326</f>
        <v>71.3305870838835</v>
      </c>
      <c r="AK4326" s="89" t="n">
        <f aca="false">EXP(-$D$20*$I4326)*(W4326^(1-$D$24)-1)/(1-$D$24)</f>
        <v>0.00109169115018526</v>
      </c>
      <c r="AL4326" s="89"/>
      <c r="AM4326" s="89" t="n">
        <f aca="false">EXP(-$D$20*$I4326)*(M4326^(1-$D$25)-1)/(1-$D$25)</f>
        <v>0.000926894405493464</v>
      </c>
      <c r="AN4326" s="71" t="n">
        <f aca="false">AN4325+AM4326</f>
        <v>75.9346317663349</v>
      </c>
    </row>
    <row r="4327" customFormat="false" ht="12.75" hidden="false" customHeight="false" outlineLevel="0" collapsed="false">
      <c r="I4327" s="1" t="n">
        <f aca="false">I4326+0.025</f>
        <v>107.975000000007</v>
      </c>
      <c r="J4327" s="89" t="n">
        <f aca="false">$F$29+EXP($B$47*I4327)*($J$8-$F$29)</f>
        <v>1.0887719194972</v>
      </c>
      <c r="K4327" s="89" t="n">
        <f aca="false">$F$31+EXP($B$47*I4327)*($K$8-$F$31)</f>
        <v>0.0854695707520996</v>
      </c>
      <c r="L4327" s="89" t="n">
        <f aca="false">EXP(J4327)</f>
        <v>2.9706236665196</v>
      </c>
      <c r="M4327" s="89" t="n">
        <f aca="false">EXP(K4327)</f>
        <v>1.08922841643828</v>
      </c>
      <c r="N4327" s="89" t="n">
        <f aca="false">L4327^$D$21</f>
        <v>1.38629064013182</v>
      </c>
      <c r="O4327" s="89" t="n">
        <f aca="false">N4327-M4327</f>
        <v>0.297062223693542</v>
      </c>
      <c r="P4327" s="89" t="n">
        <f aca="false">(M4327^(1-$D$24)-1)/(1-$D$24)</f>
        <v>0.0819189208541304</v>
      </c>
      <c r="Q4327" s="89" t="n">
        <f aca="false">EXP(-$D$20*$I4327)*P4327</f>
        <v>0.00109060216432725</v>
      </c>
      <c r="S4327" s="1" t="n">
        <f aca="false">S4326+0.1</f>
        <v>431.90000000003</v>
      </c>
      <c r="T4327" s="89" t="n">
        <f aca="false">$F$29+EXP($B$73*S4327)*($T$8-$F$29)</f>
        <v>1.08877150292476</v>
      </c>
      <c r="U4327" s="89" t="n">
        <f aca="false">$F$31+EXP($B$73*S4327)*($U$8-$F$31)</f>
        <v>0.0854693940605236</v>
      </c>
      <c r="V4327" s="89" t="n">
        <f aca="false">EXP(T4327)</f>
        <v>2.97062242903992</v>
      </c>
      <c r="W4327" s="89" t="n">
        <f aca="false">EXP(U4327)</f>
        <v>1.08922822398081</v>
      </c>
      <c r="X4327" s="89" t="n">
        <f aca="false">V4327^$D$21</f>
        <v>1.38629046688469</v>
      </c>
      <c r="Y4327" s="89" t="n">
        <f aca="false">X4327-W4327</f>
        <v>0.297062242903881</v>
      </c>
      <c r="Z4327" s="89" t="n">
        <f aca="false">(W4327^(1-$D$25)-1)/(1-$D$25)</f>
        <v>0.0695525587956573</v>
      </c>
      <c r="AA4327" s="89" t="n">
        <f aca="false">EXP(-$D$20*$I4327)*Z4327</f>
        <v>0.000925966435667679</v>
      </c>
      <c r="AB4327" s="71" t="n">
        <f aca="false">AB4326+AA4327</f>
        <v>71.3315130503192</v>
      </c>
      <c r="AK4327" s="89" t="n">
        <f aca="false">EXP(-$D$20*$I4327)*(W4327^(1-$D$24)-1)/(1-$D$24)</f>
        <v>0.00109060000469873</v>
      </c>
      <c r="AL4327" s="89"/>
      <c r="AM4327" s="89" t="n">
        <f aca="false">EXP(-$D$20*$I4327)*(M4327^(1-$D$25)-1)/(1-$D$25)</f>
        <v>0.000925967969943194</v>
      </c>
      <c r="AN4327" s="71" t="n">
        <f aca="false">AN4326+AM4327</f>
        <v>75.9355577343048</v>
      </c>
    </row>
    <row r="4328" customFormat="false" ht="12.75" hidden="false" customHeight="false" outlineLevel="0" collapsed="false">
      <c r="I4328" s="1" t="n">
        <f aca="false">I4327+0.025</f>
        <v>108.000000000007</v>
      </c>
      <c r="J4328" s="89" t="n">
        <f aca="false">$F$29+EXP($B$47*I4328)*($J$8-$F$29)</f>
        <v>1.08877191829583</v>
      </c>
      <c r="K4328" s="89" t="n">
        <f aca="false">$F$31+EXP($B$47*I4328)*($K$8-$F$31)</f>
        <v>0.0854695702425338</v>
      </c>
      <c r="L4328" s="89" t="n">
        <f aca="false">EXP(J4328)</f>
        <v>2.97062366295079</v>
      </c>
      <c r="M4328" s="89" t="n">
        <f aca="false">EXP(K4328)</f>
        <v>1.08922841588324</v>
      </c>
      <c r="N4328" s="89" t="n">
        <f aca="false">L4328^$D$21</f>
        <v>1.38629063963219</v>
      </c>
      <c r="O4328" s="89" t="n">
        <f aca="false">N4328-M4328</f>
        <v>0.297062223748943</v>
      </c>
      <c r="P4328" s="89" t="n">
        <f aca="false">(M4328^(1-$D$24)-1)/(1-$D$24)</f>
        <v>0.0819189203863077</v>
      </c>
      <c r="Q4328" s="89" t="n">
        <f aca="false">EXP(-$D$20*$I4328)*P4328</f>
        <v>0.00108951210106029</v>
      </c>
      <c r="S4328" s="1" t="n">
        <f aca="false">S4327+0.1</f>
        <v>432.00000000003</v>
      </c>
      <c r="T4328" s="89" t="n">
        <f aca="false">$F$29+EXP($B$73*S4328)*($T$8-$F$29)</f>
        <v>1.08877150292476</v>
      </c>
      <c r="U4328" s="89" t="n">
        <f aca="false">$F$31+EXP($B$73*S4328)*($U$8-$F$31)</f>
        <v>0.0854693940605226</v>
      </c>
      <c r="V4328" s="89" t="n">
        <f aca="false">EXP(T4328)</f>
        <v>2.97062242903991</v>
      </c>
      <c r="W4328" s="89" t="n">
        <f aca="false">EXP(U4328)</f>
        <v>1.08922822398081</v>
      </c>
      <c r="X4328" s="89" t="n">
        <f aca="false">V4328^$D$21</f>
        <v>1.38629046688469</v>
      </c>
      <c r="Y4328" s="89" t="n">
        <f aca="false">X4328-W4328</f>
        <v>0.29706224290388</v>
      </c>
      <c r="Z4328" s="89" t="n">
        <f aca="false">(W4328^(1-$D$25)-1)/(1-$D$25)</f>
        <v>0.0695525587956567</v>
      </c>
      <c r="AA4328" s="89" t="n">
        <f aca="false">EXP(-$D$20*$I4328)*Z4328</f>
        <v>0.000925040932060931</v>
      </c>
      <c r="AB4328" s="71" t="n">
        <f aca="false">AB4327+AA4328</f>
        <v>71.3324380912512</v>
      </c>
      <c r="AK4328" s="89" t="n">
        <f aca="false">EXP(-$D$20*$I4328)*(W4328^(1-$D$24)-1)/(1-$D$24)</f>
        <v>0.0010895099498123</v>
      </c>
      <c r="AL4328" s="89"/>
      <c r="AM4328" s="89" t="n">
        <f aca="false">EXP(-$D$20*$I4328)*(M4328^(1-$D$25)-1)/(1-$D$25)</f>
        <v>0.000925042460382631</v>
      </c>
      <c r="AN4328" s="71" t="n">
        <f aca="false">AN4327+AM4328</f>
        <v>75.9364827767652</v>
      </c>
    </row>
    <row r="4329" customFormat="false" ht="12.75" hidden="false" customHeight="false" outlineLevel="0" collapsed="false">
      <c r="I4329" s="1" t="n">
        <f aca="false">I4328+0.025</f>
        <v>108.025000000007</v>
      </c>
      <c r="J4329" s="89" t="n">
        <f aca="false">$F$29+EXP($B$47*I4329)*($J$8-$F$29)</f>
        <v>1.08877191709793</v>
      </c>
      <c r="K4329" s="89" t="n">
        <f aca="false">$F$31+EXP($B$47*I4329)*($K$8-$F$31)</f>
        <v>0.0854695697344375</v>
      </c>
      <c r="L4329" s="89" t="n">
        <f aca="false">EXP(J4329)</f>
        <v>2.97062365939228</v>
      </c>
      <c r="M4329" s="89" t="n">
        <f aca="false">EXP(K4329)</f>
        <v>1.08922841532981</v>
      </c>
      <c r="N4329" s="89" t="n">
        <f aca="false">L4329^$D$21</f>
        <v>1.38629063913399</v>
      </c>
      <c r="O4329" s="89" t="n">
        <f aca="false">N4329-M4329</f>
        <v>0.297062223804184</v>
      </c>
      <c r="P4329" s="89" t="n">
        <f aca="false">(M4329^(1-$D$24)-1)/(1-$D$24)</f>
        <v>0.0819189199198341</v>
      </c>
      <c r="Q4329" s="89" t="n">
        <f aca="false">EXP(-$D$20*$I4329)*P4329</f>
        <v>0.0010884231273359</v>
      </c>
      <c r="S4329" s="1" t="n">
        <f aca="false">S4328+0.1</f>
        <v>432.10000000003</v>
      </c>
      <c r="T4329" s="89" t="n">
        <f aca="false">$F$29+EXP($B$73*S4329)*($T$8-$F$29)</f>
        <v>1.08877150292476</v>
      </c>
      <c r="U4329" s="89" t="n">
        <f aca="false">$F$31+EXP($B$73*S4329)*($U$8-$F$31)</f>
        <v>0.0854693940605216</v>
      </c>
      <c r="V4329" s="89" t="n">
        <f aca="false">EXP(T4329)</f>
        <v>2.9706224290399</v>
      </c>
      <c r="W4329" s="89" t="n">
        <f aca="false">EXP(U4329)</f>
        <v>1.08922822398081</v>
      </c>
      <c r="X4329" s="89" t="n">
        <f aca="false">V4329^$D$21</f>
        <v>1.38629046688469</v>
      </c>
      <c r="Y4329" s="89" t="n">
        <f aca="false">X4329-W4329</f>
        <v>0.29706224290388</v>
      </c>
      <c r="Z4329" s="89" t="n">
        <f aca="false">(W4329^(1-$D$25)-1)/(1-$D$25)</f>
        <v>0.069552558795656</v>
      </c>
      <c r="AA4329" s="89" t="n">
        <f aca="false">EXP(-$D$20*$I4329)*Z4329</f>
        <v>0.000924116353495193</v>
      </c>
      <c r="AB4329" s="71" t="n">
        <f aca="false">AB4328+AA4329</f>
        <v>71.3333622076047</v>
      </c>
      <c r="AK4329" s="89" t="n">
        <f aca="false">EXP(-$D$20*$I4329)*(W4329^(1-$D$24)-1)/(1-$D$24)</f>
        <v>0.00108842098443591</v>
      </c>
      <c r="AL4329" s="89"/>
      <c r="AM4329" s="89" t="n">
        <f aca="false">EXP(-$D$20*$I4329)*(M4329^(1-$D$25)-1)/(1-$D$25)</f>
        <v>0.000924117875886181</v>
      </c>
      <c r="AN4329" s="71" t="n">
        <f aca="false">AN4328+AM4329</f>
        <v>75.9374068946411</v>
      </c>
    </row>
    <row r="4330" customFormat="false" ht="12.75" hidden="false" customHeight="false" outlineLevel="0" collapsed="false">
      <c r="I4330" s="1" t="n">
        <f aca="false">I4329+0.025</f>
        <v>108.050000000007</v>
      </c>
      <c r="J4330" s="89" t="n">
        <f aca="false">$F$29+EXP($B$47*I4330)*($J$8-$F$29)</f>
        <v>1.08877191590349</v>
      </c>
      <c r="K4330" s="89" t="n">
        <f aca="false">$F$31+EXP($B$47*I4330)*($K$8-$F$31)</f>
        <v>0.0854695692278066</v>
      </c>
      <c r="L4330" s="89" t="n">
        <f aca="false">EXP(J4330)</f>
        <v>2.97062365584403</v>
      </c>
      <c r="M4330" s="89" t="n">
        <f aca="false">EXP(K4330)</f>
        <v>1.08922841477797</v>
      </c>
      <c r="N4330" s="89" t="n">
        <f aca="false">L4330^$D$21</f>
        <v>1.38629063863724</v>
      </c>
      <c r="O4330" s="89" t="n">
        <f aca="false">N4330-M4330</f>
        <v>0.297062223859266</v>
      </c>
      <c r="P4330" s="89" t="n">
        <f aca="false">(M4330^(1-$D$24)-1)/(1-$D$24)</f>
        <v>0.0819189194547059</v>
      </c>
      <c r="Q4330" s="89" t="n">
        <f aca="false">EXP(-$D$20*$I4330)*P4330</f>
        <v>0.00108733524206498</v>
      </c>
      <c r="S4330" s="1" t="n">
        <f aca="false">S4329+0.1</f>
        <v>432.20000000003</v>
      </c>
      <c r="T4330" s="89" t="n">
        <f aca="false">$F$29+EXP($B$73*S4330)*($T$8-$F$29)</f>
        <v>1.08877150292475</v>
      </c>
      <c r="U4330" s="89" t="n">
        <f aca="false">$F$31+EXP($B$73*S4330)*($U$8-$F$31)</f>
        <v>0.0854693940605206</v>
      </c>
      <c r="V4330" s="89" t="n">
        <f aca="false">EXP(T4330)</f>
        <v>2.97062242903989</v>
      </c>
      <c r="W4330" s="89" t="n">
        <f aca="false">EXP(U4330)</f>
        <v>1.08922822398081</v>
      </c>
      <c r="X4330" s="89" t="n">
        <f aca="false">V4330^$D$21</f>
        <v>1.38629046688468</v>
      </c>
      <c r="Y4330" s="89" t="n">
        <f aca="false">X4330-W4330</f>
        <v>0.297062242903879</v>
      </c>
      <c r="Z4330" s="89" t="n">
        <f aca="false">(W4330^(1-$D$25)-1)/(1-$D$25)</f>
        <v>0.0695525587956553</v>
      </c>
      <c r="AA4330" s="89" t="n">
        <f aca="false">EXP(-$D$20*$I4330)*Z4330</f>
        <v>0.000923192699045885</v>
      </c>
      <c r="AB4330" s="71" t="n">
        <f aca="false">AB4329+AA4330</f>
        <v>71.3342854003037</v>
      </c>
      <c r="AK4330" s="89" t="n">
        <f aca="false">EXP(-$D$20*$I4330)*(W4330^(1-$D$24)-1)/(1-$D$24)</f>
        <v>0.0010873331074806</v>
      </c>
      <c r="AL4330" s="89"/>
      <c r="AM4330" s="89" t="n">
        <f aca="false">EXP(-$D$20*$I4330)*(M4330^(1-$D$25)-1)/(1-$D$25)</f>
        <v>0.000923194215529176</v>
      </c>
      <c r="AN4330" s="71" t="n">
        <f aca="false">AN4329+AM4330</f>
        <v>75.9383300888566</v>
      </c>
    </row>
    <row r="4331" customFormat="false" ht="12.75" hidden="false" customHeight="false" outlineLevel="0" collapsed="false">
      <c r="I4331" s="1" t="n">
        <f aca="false">I4330+0.025</f>
        <v>108.075000000007</v>
      </c>
      <c r="J4331" s="89" t="n">
        <f aca="false">$F$29+EXP($B$47*I4331)*($J$8-$F$29)</f>
        <v>1.08877191471248</v>
      </c>
      <c r="K4331" s="89" t="n">
        <f aca="false">$F$31+EXP($B$47*I4331)*($K$8-$F$31)</f>
        <v>0.0854695687226367</v>
      </c>
      <c r="L4331" s="89" t="n">
        <f aca="false">EXP(J4331)</f>
        <v>2.97062365230601</v>
      </c>
      <c r="M4331" s="89" t="n">
        <f aca="false">EXP(K4331)</f>
        <v>1.08922841422773</v>
      </c>
      <c r="N4331" s="89" t="n">
        <f aca="false">L4331^$D$21</f>
        <v>1.38629063814192</v>
      </c>
      <c r="O4331" s="89" t="n">
        <f aca="false">N4331-M4331</f>
        <v>0.297062223914189</v>
      </c>
      <c r="P4331" s="89" t="n">
        <f aca="false">(M4331^(1-$D$24)-1)/(1-$D$24)</f>
        <v>0.081918918990919</v>
      </c>
      <c r="Q4331" s="89" t="n">
        <f aca="false">EXP(-$D$20*$I4331)*P4331</f>
        <v>0.00108624844415952</v>
      </c>
      <c r="S4331" s="1" t="n">
        <f aca="false">S4330+0.1</f>
        <v>432.30000000003</v>
      </c>
      <c r="T4331" s="89" t="n">
        <f aca="false">$F$29+EXP($B$73*S4331)*($T$8-$F$29)</f>
        <v>1.08877150292475</v>
      </c>
      <c r="U4331" s="89" t="n">
        <f aca="false">$F$31+EXP($B$73*S4331)*($U$8-$F$31)</f>
        <v>0.0854693940605196</v>
      </c>
      <c r="V4331" s="89" t="n">
        <f aca="false">EXP(T4331)</f>
        <v>2.97062242903988</v>
      </c>
      <c r="W4331" s="89" t="n">
        <f aca="false">EXP(U4331)</f>
        <v>1.0892282239808</v>
      </c>
      <c r="X4331" s="89" t="n">
        <f aca="false">V4331^$D$21</f>
        <v>1.38629046688468</v>
      </c>
      <c r="Y4331" s="89" t="n">
        <f aca="false">X4331-W4331</f>
        <v>0.297062242903879</v>
      </c>
      <c r="Z4331" s="89" t="n">
        <f aca="false">(W4331^(1-$D$25)-1)/(1-$D$25)</f>
        <v>0.0695525587956547</v>
      </c>
      <c r="AA4331" s="89" t="n">
        <f aca="false">EXP(-$D$20*$I4331)*Z4331</f>
        <v>0.000922269967789352</v>
      </c>
      <c r="AB4331" s="71" t="n">
        <f aca="false">AB4330+AA4331</f>
        <v>71.3352076702715</v>
      </c>
      <c r="AK4331" s="89" t="n">
        <f aca="false">EXP(-$D$20*$I4331)*(W4331^(1-$D$24)-1)/(1-$D$24)</f>
        <v>0.00108624631785848</v>
      </c>
      <c r="AL4331" s="89"/>
      <c r="AM4331" s="89" t="n">
        <f aca="false">EXP(-$D$20*$I4331)*(M4331^(1-$D$25)-1)/(1-$D$25)</f>
        <v>0.000922271478387871</v>
      </c>
      <c r="AN4331" s="71" t="n">
        <f aca="false">AN4330+AM4331</f>
        <v>75.939252360335</v>
      </c>
    </row>
    <row r="4332" customFormat="false" ht="12.75" hidden="false" customHeight="false" outlineLevel="0" collapsed="false">
      <c r="I4332" s="1" t="n">
        <f aca="false">I4331+0.025</f>
        <v>108.100000000007</v>
      </c>
      <c r="J4332" s="89" t="n">
        <f aca="false">$F$29+EXP($B$47*I4332)*($J$8-$F$29)</f>
        <v>1.08877191352492</v>
      </c>
      <c r="K4332" s="89" t="n">
        <f aca="false">$F$31+EXP($B$47*I4332)*($K$8-$F$31)</f>
        <v>0.0854695682189237</v>
      </c>
      <c r="L4332" s="89" t="n">
        <f aca="false">EXP(J4332)</f>
        <v>2.9706236487782</v>
      </c>
      <c r="M4332" s="89" t="n">
        <f aca="false">EXP(K4332)</f>
        <v>1.08922841367907</v>
      </c>
      <c r="N4332" s="89" t="n">
        <f aca="false">L4332^$D$21</f>
        <v>1.38629063764802</v>
      </c>
      <c r="O4332" s="89" t="n">
        <f aca="false">N4332-M4332</f>
        <v>0.297062223968954</v>
      </c>
      <c r="P4332" s="89" t="n">
        <f aca="false">(M4332^(1-$D$24)-1)/(1-$D$24)</f>
        <v>0.0819189185284694</v>
      </c>
      <c r="Q4332" s="89" t="n">
        <f aca="false">EXP(-$D$20*$I4332)*P4332</f>
        <v>0.00108516273253261</v>
      </c>
      <c r="S4332" s="1" t="n">
        <f aca="false">S4331+0.1</f>
        <v>432.40000000003</v>
      </c>
      <c r="T4332" s="89" t="n">
        <f aca="false">$F$29+EXP($B$73*S4332)*($T$8-$F$29)</f>
        <v>1.08877150292474</v>
      </c>
      <c r="U4332" s="89" t="n">
        <f aca="false">$F$31+EXP($B$73*S4332)*($U$8-$F$31)</f>
        <v>0.0854693940605186</v>
      </c>
      <c r="V4332" s="89" t="n">
        <f aca="false">EXP(T4332)</f>
        <v>2.97062242903986</v>
      </c>
      <c r="W4332" s="89" t="n">
        <f aca="false">EXP(U4332)</f>
        <v>1.0892282239808</v>
      </c>
      <c r="X4332" s="89" t="n">
        <f aca="false">V4332^$D$21</f>
        <v>1.38629046688468</v>
      </c>
      <c r="Y4332" s="89" t="n">
        <f aca="false">X4332-W4332</f>
        <v>0.297062242903879</v>
      </c>
      <c r="Z4332" s="89" t="n">
        <f aca="false">(W4332^(1-$D$25)-1)/(1-$D$25)</f>
        <v>0.069552558795654</v>
      </c>
      <c r="AA4332" s="89" t="n">
        <f aca="false">EXP(-$D$20*$I4332)*Z4332</f>
        <v>0.000921348158802864</v>
      </c>
      <c r="AB4332" s="71" t="n">
        <f aca="false">AB4331+AA4332</f>
        <v>71.3361290184303</v>
      </c>
      <c r="AK4332" s="89" t="n">
        <f aca="false">EXP(-$D$20*$I4332)*(W4332^(1-$D$24)-1)/(1-$D$24)</f>
        <v>0.00108516061448277</v>
      </c>
      <c r="AL4332" s="89"/>
      <c r="AM4332" s="89" t="n">
        <f aca="false">EXP(-$D$20*$I4332)*(M4332^(1-$D$25)-1)/(1-$D$25)</f>
        <v>0.000921349663539445</v>
      </c>
      <c r="AN4332" s="71" t="n">
        <f aca="false">AN4331+AM4332</f>
        <v>75.9401737099986</v>
      </c>
    </row>
    <row r="4333" customFormat="false" ht="12.75" hidden="false" customHeight="false" outlineLevel="0" collapsed="false">
      <c r="I4333" s="1" t="n">
        <f aca="false">I4332+0.025</f>
        <v>108.125000000007</v>
      </c>
      <c r="J4333" s="89" t="n">
        <f aca="false">$F$29+EXP($B$47*I4333)*($J$8-$F$29)</f>
        <v>1.08877191234078</v>
      </c>
      <c r="K4333" s="89" t="n">
        <f aca="false">$F$31+EXP($B$47*I4333)*($K$8-$F$31)</f>
        <v>0.0854695677166634</v>
      </c>
      <c r="L4333" s="89" t="n">
        <f aca="false">EXP(J4333)</f>
        <v>2.97062364526056</v>
      </c>
      <c r="M4333" s="89" t="n">
        <f aca="false">EXP(K4333)</f>
        <v>1.08922841313199</v>
      </c>
      <c r="N4333" s="89" t="n">
        <f aca="false">L4333^$D$21</f>
        <v>1.38629063715555</v>
      </c>
      <c r="O4333" s="89" t="n">
        <f aca="false">N4333-M4333</f>
        <v>0.297062224023561</v>
      </c>
      <c r="P4333" s="89" t="n">
        <f aca="false">(M4333^(1-$D$24)-1)/(1-$D$24)</f>
        <v>0.0819189180673539</v>
      </c>
      <c r="Q4333" s="89" t="n">
        <f aca="false">EXP(-$D$20*$I4333)*P4333</f>
        <v>0.00108407810609844</v>
      </c>
      <c r="S4333" s="1" t="n">
        <f aca="false">S4332+0.1</f>
        <v>432.50000000003</v>
      </c>
      <c r="T4333" s="89" t="n">
        <f aca="false">$F$29+EXP($B$73*S4333)*($T$8-$F$29)</f>
        <v>1.08877150292474</v>
      </c>
      <c r="U4333" s="89" t="n">
        <f aca="false">$F$31+EXP($B$73*S4333)*($U$8-$F$31)</f>
        <v>0.0854693940605176</v>
      </c>
      <c r="V4333" s="89" t="n">
        <f aca="false">EXP(T4333)</f>
        <v>2.97062242903985</v>
      </c>
      <c r="W4333" s="89" t="n">
        <f aca="false">EXP(U4333)</f>
        <v>1.0892282239808</v>
      </c>
      <c r="X4333" s="89" t="n">
        <f aca="false">V4333^$D$21</f>
        <v>1.38629046688468</v>
      </c>
      <c r="Y4333" s="89" t="n">
        <f aca="false">X4333-W4333</f>
        <v>0.297062242903878</v>
      </c>
      <c r="Z4333" s="89" t="n">
        <f aca="false">(W4333^(1-$D$25)-1)/(1-$D$25)</f>
        <v>0.0695525587956535</v>
      </c>
      <c r="AA4333" s="89" t="n">
        <f aca="false">EXP(-$D$20*$I4333)*Z4333</f>
        <v>0.000920427271164614</v>
      </c>
      <c r="AB4333" s="71" t="n">
        <f aca="false">AB4332+AA4333</f>
        <v>71.3370494457015</v>
      </c>
      <c r="AK4333" s="89" t="n">
        <f aca="false">EXP(-$D$20*$I4333)*(W4333^(1-$D$24)-1)/(1-$D$24)</f>
        <v>0.00108407599626777</v>
      </c>
      <c r="AL4333" s="89"/>
      <c r="AM4333" s="89" t="n">
        <f aca="false">EXP(-$D$20*$I4333)*(M4333^(1-$D$25)-1)/(1-$D$25)</f>
        <v>0.000920428770062005</v>
      </c>
      <c r="AN4333" s="71" t="n">
        <f aca="false">AN4332+AM4333</f>
        <v>75.9410941387686</v>
      </c>
    </row>
    <row r="4334" customFormat="false" ht="12.75" hidden="false" customHeight="false" outlineLevel="0" collapsed="false">
      <c r="I4334" s="1" t="n">
        <f aca="false">I4333+0.025</f>
        <v>108.150000000007</v>
      </c>
      <c r="J4334" s="89" t="n">
        <f aca="false">$F$29+EXP($B$47*I4334)*($J$8-$F$29)</f>
        <v>1.08877191116005</v>
      </c>
      <c r="K4334" s="89" t="n">
        <f aca="false">$F$31+EXP($B$47*I4334)*($K$8-$F$31)</f>
        <v>0.0854695672158516</v>
      </c>
      <c r="L4334" s="89" t="n">
        <f aca="false">EXP(J4334)</f>
        <v>2.97062364175306</v>
      </c>
      <c r="M4334" s="89" t="n">
        <f aca="false">EXP(K4334)</f>
        <v>1.0892284125865</v>
      </c>
      <c r="N4334" s="89" t="n">
        <f aca="false">L4334^$D$21</f>
        <v>1.38629063666451</v>
      </c>
      <c r="O4334" s="89" t="n">
        <f aca="false">N4334-M4334</f>
        <v>0.29706222407801</v>
      </c>
      <c r="P4334" s="89" t="n">
        <f aca="false">(M4334^(1-$D$24)-1)/(1-$D$24)</f>
        <v>0.0819189176075679</v>
      </c>
      <c r="Q4334" s="89" t="n">
        <f aca="false">EXP(-$D$20*$I4334)*P4334</f>
        <v>0.00108299456377224</v>
      </c>
      <c r="S4334" s="1" t="n">
        <f aca="false">S4333+0.1</f>
        <v>432.60000000003</v>
      </c>
      <c r="T4334" s="89" t="n">
        <f aca="false">$F$29+EXP($B$73*S4334)*($T$8-$F$29)</f>
        <v>1.08877150292474</v>
      </c>
      <c r="U4334" s="89" t="n">
        <f aca="false">$F$31+EXP($B$73*S4334)*($U$8-$F$31)</f>
        <v>0.0854693940605166</v>
      </c>
      <c r="V4334" s="89" t="n">
        <f aca="false">EXP(T4334)</f>
        <v>2.97062242903984</v>
      </c>
      <c r="W4334" s="89" t="n">
        <f aca="false">EXP(U4334)</f>
        <v>1.0892282239808</v>
      </c>
      <c r="X4334" s="89" t="n">
        <f aca="false">V4334^$D$21</f>
        <v>1.38629046688468</v>
      </c>
      <c r="Y4334" s="89" t="n">
        <f aca="false">X4334-W4334</f>
        <v>0.297062242903878</v>
      </c>
      <c r="Z4334" s="89" t="n">
        <f aca="false">(W4334^(1-$D$25)-1)/(1-$D$25)</f>
        <v>0.0695525587956528</v>
      </c>
      <c r="AA4334" s="89" t="n">
        <f aca="false">EXP(-$D$20*$I4334)*Z4334</f>
        <v>0.000919507303953709</v>
      </c>
      <c r="AB4334" s="71" t="n">
        <f aca="false">AB4333+AA4334</f>
        <v>71.3379689530054</v>
      </c>
      <c r="AK4334" s="89" t="n">
        <f aca="false">EXP(-$D$20*$I4334)*(W4334^(1-$D$24)-1)/(1-$D$24)</f>
        <v>0.00108299246212886</v>
      </c>
      <c r="AL4334" s="89"/>
      <c r="AM4334" s="89" t="n">
        <f aca="false">EXP(-$D$20*$I4334)*(M4334^(1-$D$25)-1)/(1-$D$25)</f>
        <v>0.000919508797034571</v>
      </c>
      <c r="AN4334" s="71" t="n">
        <f aca="false">AN4333+AM4334</f>
        <v>75.9420136475656</v>
      </c>
    </row>
    <row r="4335" customFormat="false" ht="12.75" hidden="false" customHeight="false" outlineLevel="0" collapsed="false">
      <c r="I4335" s="1" t="n">
        <f aca="false">I4334+0.025</f>
        <v>108.175000000007</v>
      </c>
      <c r="J4335" s="89" t="n">
        <f aca="false">$F$29+EXP($B$47*I4335)*($J$8-$F$29)</f>
        <v>1.08877190998273</v>
      </c>
      <c r="K4335" s="89" t="n">
        <f aca="false">$F$31+EXP($B$47*I4335)*($K$8-$F$31)</f>
        <v>0.085469566716484</v>
      </c>
      <c r="L4335" s="89" t="n">
        <f aca="false">EXP(J4335)</f>
        <v>2.97062363825568</v>
      </c>
      <c r="M4335" s="89" t="n">
        <f aca="false">EXP(K4335)</f>
        <v>1.08922841204257</v>
      </c>
      <c r="N4335" s="89" t="n">
        <f aca="false">L4335^$D$21</f>
        <v>1.38629063617487</v>
      </c>
      <c r="O4335" s="89" t="n">
        <f aca="false">N4335-M4335</f>
        <v>0.297062224132302</v>
      </c>
      <c r="P4335" s="89" t="n">
        <f aca="false">(M4335^(1-$D$24)-1)/(1-$D$24)</f>
        <v>0.0819189171491082</v>
      </c>
      <c r="Q4335" s="89" t="n">
        <f aca="false">EXP(-$D$20*$I4335)*P4335</f>
        <v>0.00108191210447036</v>
      </c>
      <c r="S4335" s="1" t="n">
        <f aca="false">S4334+0.1</f>
        <v>432.70000000003</v>
      </c>
      <c r="T4335" s="89" t="n">
        <f aca="false">$F$29+EXP($B$73*S4335)*($T$8-$F$29)</f>
        <v>1.08877150292473</v>
      </c>
      <c r="U4335" s="89" t="n">
        <f aca="false">$F$31+EXP($B$73*S4335)*($U$8-$F$31)</f>
        <v>0.0854693940605156</v>
      </c>
      <c r="V4335" s="89" t="n">
        <f aca="false">EXP(T4335)</f>
        <v>2.97062242903983</v>
      </c>
      <c r="W4335" s="89" t="n">
        <f aca="false">EXP(U4335)</f>
        <v>1.0892282239808</v>
      </c>
      <c r="X4335" s="89" t="n">
        <f aca="false">V4335^$D$21</f>
        <v>1.38629046688468</v>
      </c>
      <c r="Y4335" s="89" t="n">
        <f aca="false">X4335-W4335</f>
        <v>0.297062242903877</v>
      </c>
      <c r="Z4335" s="89" t="n">
        <f aca="false">(W4335^(1-$D$25)-1)/(1-$D$25)</f>
        <v>0.0695525587956521</v>
      </c>
      <c r="AA4335" s="89" t="n">
        <f aca="false">EXP(-$D$20*$I4335)*Z4335</f>
        <v>0.000918588256250186</v>
      </c>
      <c r="AB4335" s="71" t="n">
        <f aca="false">AB4334+AA4335</f>
        <v>71.3388875412617</v>
      </c>
      <c r="AK4335" s="89" t="n">
        <f aca="false">EXP(-$D$20*$I4335)*(W4335^(1-$D$24)-1)/(1-$D$24)</f>
        <v>0.00108191001098249</v>
      </c>
      <c r="AL4335" s="89"/>
      <c r="AM4335" s="89" t="n">
        <f aca="false">EXP(-$D$20*$I4335)*(M4335^(1-$D$25)-1)/(1-$D$25)</f>
        <v>0.000918589743537091</v>
      </c>
      <c r="AN4335" s="71" t="n">
        <f aca="false">AN4334+AM4335</f>
        <v>75.9429322373092</v>
      </c>
    </row>
    <row r="4336" customFormat="false" ht="12.75" hidden="false" customHeight="false" outlineLevel="0" collapsed="false">
      <c r="I4336" s="1" t="n">
        <f aca="false">I4335+0.025</f>
        <v>108.200000000007</v>
      </c>
      <c r="J4336" s="89" t="n">
        <f aca="false">$F$29+EXP($B$47*I4336)*($J$8-$F$29)</f>
        <v>1.0887719088088</v>
      </c>
      <c r="K4336" s="89" t="n">
        <f aca="false">$F$31+EXP($B$47*I4336)*($K$8-$F$31)</f>
        <v>0.0854695662185566</v>
      </c>
      <c r="L4336" s="89" t="n">
        <f aca="false">EXP(J4336)</f>
        <v>2.97062363476839</v>
      </c>
      <c r="M4336" s="89" t="n">
        <f aca="false">EXP(K4336)</f>
        <v>1.08922841150021</v>
      </c>
      <c r="N4336" s="89" t="n">
        <f aca="false">L4336^$D$21</f>
        <v>1.38629063568665</v>
      </c>
      <c r="O4336" s="89" t="n">
        <f aca="false">N4336-M4336</f>
        <v>0.297062224186438</v>
      </c>
      <c r="P4336" s="89" t="n">
        <f aca="false">(M4336^(1-$D$24)-1)/(1-$D$24)</f>
        <v>0.0819189166919703</v>
      </c>
      <c r="Q4336" s="89" t="n">
        <f aca="false">EXP(-$D$20*$I4336)*P4336</f>
        <v>0.00108083072711024</v>
      </c>
      <c r="S4336" s="1" t="n">
        <f aca="false">S4335+0.1</f>
        <v>432.80000000003</v>
      </c>
      <c r="T4336" s="89" t="n">
        <f aca="false">$F$29+EXP($B$73*S4336)*($T$8-$F$29)</f>
        <v>1.08877150292473</v>
      </c>
      <c r="U4336" s="89" t="n">
        <f aca="false">$F$31+EXP($B$73*S4336)*($U$8-$F$31)</f>
        <v>0.0854693940605147</v>
      </c>
      <c r="V4336" s="89" t="n">
        <f aca="false">EXP(T4336)</f>
        <v>2.97062242903982</v>
      </c>
      <c r="W4336" s="89" t="n">
        <f aca="false">EXP(U4336)</f>
        <v>1.0892282239808</v>
      </c>
      <c r="X4336" s="89" t="n">
        <f aca="false">V4336^$D$21</f>
        <v>1.38629046688468</v>
      </c>
      <c r="Y4336" s="89" t="n">
        <f aca="false">X4336-W4336</f>
        <v>0.297062242903877</v>
      </c>
      <c r="Z4336" s="89" t="n">
        <f aca="false">(W4336^(1-$D$25)-1)/(1-$D$25)</f>
        <v>0.0695525587956515</v>
      </c>
      <c r="AA4336" s="89" t="n">
        <f aca="false">EXP(-$D$20*$I4336)*Z4336</f>
        <v>0.000917670127134995</v>
      </c>
      <c r="AB4336" s="71" t="n">
        <f aca="false">AB4335+AA4336</f>
        <v>71.3398052113888</v>
      </c>
      <c r="AK4336" s="89" t="n">
        <f aca="false">EXP(-$D$20*$I4336)*(W4336^(1-$D$24)-1)/(1-$D$24)</f>
        <v>0.00108082864174623</v>
      </c>
      <c r="AL4336" s="89"/>
      <c r="AM4336" s="89" t="n">
        <f aca="false">EXP(-$D$20*$I4336)*(M4336^(1-$D$25)-1)/(1-$D$25)</f>
        <v>0.000917671608650424</v>
      </c>
      <c r="AN4336" s="71" t="n">
        <f aca="false">AN4335+AM4336</f>
        <v>75.9438499089178</v>
      </c>
    </row>
    <row r="4337" customFormat="false" ht="12.75" hidden="false" customHeight="false" outlineLevel="0" collapsed="false">
      <c r="I4337" s="1" t="n">
        <f aca="false">I4336+0.025</f>
        <v>108.225000000007</v>
      </c>
      <c r="J4337" s="89" t="n">
        <f aca="false">$F$29+EXP($B$47*I4337)*($J$8-$F$29)</f>
        <v>1.08877190763826</v>
      </c>
      <c r="K4337" s="89" t="n">
        <f aca="false">$F$31+EXP($B$47*I4337)*($K$8-$F$31)</f>
        <v>0.0854695657220652</v>
      </c>
      <c r="L4337" s="89" t="n">
        <f aca="false">EXP(J4337)</f>
        <v>2.97062363129115</v>
      </c>
      <c r="M4337" s="89" t="n">
        <f aca="false">EXP(K4337)</f>
        <v>1.08922841095942</v>
      </c>
      <c r="N4337" s="89" t="n">
        <f aca="false">L4337^$D$21</f>
        <v>1.38629063519984</v>
      </c>
      <c r="O4337" s="89" t="n">
        <f aca="false">N4337-M4337</f>
        <v>0.297062224240418</v>
      </c>
      <c r="P4337" s="89" t="n">
        <f aca="false">(M4337^(1-$D$24)-1)/(1-$D$24)</f>
        <v>0.081918916236151</v>
      </c>
      <c r="Q4337" s="89" t="n">
        <f aca="false">EXP(-$D$20*$I4337)*P4337</f>
        <v>0.00107975043061037</v>
      </c>
      <c r="S4337" s="1" t="n">
        <f aca="false">S4336+0.1</f>
        <v>432.90000000003</v>
      </c>
      <c r="T4337" s="89" t="n">
        <f aca="false">$F$29+EXP($B$73*S4337)*($T$8-$F$29)</f>
        <v>1.08877150292473</v>
      </c>
      <c r="U4337" s="89" t="n">
        <f aca="false">$F$31+EXP($B$73*S4337)*($U$8-$F$31)</f>
        <v>0.0854693940605137</v>
      </c>
      <c r="V4337" s="89" t="n">
        <f aca="false">EXP(T4337)</f>
        <v>2.97062242903981</v>
      </c>
      <c r="W4337" s="89" t="n">
        <f aca="false">EXP(U4337)</f>
        <v>1.0892282239808</v>
      </c>
      <c r="X4337" s="89" t="n">
        <f aca="false">V4337^$D$21</f>
        <v>1.38629046688467</v>
      </c>
      <c r="Y4337" s="89" t="n">
        <f aca="false">X4337-W4337</f>
        <v>0.297062242903876</v>
      </c>
      <c r="Z4337" s="89" t="n">
        <f aca="false">(W4337^(1-$D$25)-1)/(1-$D$25)</f>
        <v>0.0695525587956509</v>
      </c>
      <c r="AA4337" s="89" t="n">
        <f aca="false">EXP(-$D$20*$I4337)*Z4337</f>
        <v>0.00091675291569001</v>
      </c>
      <c r="AB4337" s="71" t="n">
        <f aca="false">AB4336+AA4337</f>
        <v>71.3407219643045</v>
      </c>
      <c r="AK4337" s="89" t="n">
        <f aca="false">EXP(-$D$20*$I4337)*(W4337^(1-$D$24)-1)/(1-$D$24)</f>
        <v>0.0010797483533387</v>
      </c>
      <c r="AL4337" s="89"/>
      <c r="AM4337" s="89" t="n">
        <f aca="false">EXP(-$D$20*$I4337)*(M4337^(1-$D$25)-1)/(1-$D$25)</f>
        <v>0.00091675439145636</v>
      </c>
      <c r="AN4337" s="71" t="n">
        <f aca="false">AN4336+AM4337</f>
        <v>75.9447666633093</v>
      </c>
    </row>
    <row r="4338" customFormat="false" ht="12.75" hidden="false" customHeight="false" outlineLevel="0" collapsed="false">
      <c r="I4338" s="1" t="n">
        <f aca="false">I4337+0.025</f>
        <v>108.250000000007</v>
      </c>
      <c r="J4338" s="89" t="n">
        <f aca="false">$F$29+EXP($B$47*I4338)*($J$8-$F$29)</f>
        <v>1.08877190647109</v>
      </c>
      <c r="K4338" s="89" t="n">
        <f aca="false">$F$31+EXP($B$47*I4338)*($K$8-$F$31)</f>
        <v>0.0854695652270057</v>
      </c>
      <c r="L4338" s="89" t="n">
        <f aca="false">EXP(J4338)</f>
        <v>2.97062362782394</v>
      </c>
      <c r="M4338" s="89" t="n">
        <f aca="false">EXP(K4338)</f>
        <v>1.08922841042019</v>
      </c>
      <c r="N4338" s="89" t="n">
        <f aca="false">L4338^$D$21</f>
        <v>1.38629063471443</v>
      </c>
      <c r="O4338" s="89" t="n">
        <f aca="false">N4338-M4338</f>
        <v>0.297062224294241</v>
      </c>
      <c r="P4338" s="89" t="n">
        <f aca="false">(M4338^(1-$D$24)-1)/(1-$D$24)</f>
        <v>0.0819189157816462</v>
      </c>
      <c r="Q4338" s="89" t="n">
        <f aca="false">EXP(-$D$20*$I4338)*P4338</f>
        <v>0.00107867121389035</v>
      </c>
      <c r="S4338" s="1" t="n">
        <f aca="false">S4337+0.1</f>
        <v>433.00000000003</v>
      </c>
      <c r="T4338" s="89" t="n">
        <f aca="false">$F$29+EXP($B$73*S4338)*($T$8-$F$29)</f>
        <v>1.08877150292472</v>
      </c>
      <c r="U4338" s="89" t="n">
        <f aca="false">$F$31+EXP($B$73*S4338)*($U$8-$F$31)</f>
        <v>0.0854693940605127</v>
      </c>
      <c r="V4338" s="89" t="n">
        <f aca="false">EXP(T4338)</f>
        <v>2.9706224290398</v>
      </c>
      <c r="W4338" s="89" t="n">
        <f aca="false">EXP(U4338)</f>
        <v>1.0892282239808</v>
      </c>
      <c r="X4338" s="89" t="n">
        <f aca="false">V4338^$D$21</f>
        <v>1.38629046688467</v>
      </c>
      <c r="Y4338" s="89" t="n">
        <f aca="false">X4338-W4338</f>
        <v>0.297062242903876</v>
      </c>
      <c r="Z4338" s="89" t="n">
        <f aca="false">(W4338^(1-$D$25)-1)/(1-$D$25)</f>
        <v>0.0695525587956503</v>
      </c>
      <c r="AA4338" s="89" t="n">
        <f aca="false">EXP(-$D$20*$I4338)*Z4338</f>
        <v>0.000915836620998015</v>
      </c>
      <c r="AB4338" s="71" t="n">
        <f aca="false">AB4337+AA4338</f>
        <v>71.3416378009255</v>
      </c>
      <c r="AK4338" s="89" t="n">
        <f aca="false">EXP(-$D$20*$I4338)*(W4338^(1-$D$24)-1)/(1-$D$24)</f>
        <v>0.00107866914467961</v>
      </c>
      <c r="AL4338" s="89"/>
      <c r="AM4338" s="89" t="n">
        <f aca="false">EXP(-$D$20*$I4338)*(M4338^(1-$D$25)-1)/(1-$D$25)</f>
        <v>0.000915838091037597</v>
      </c>
      <c r="AN4338" s="71" t="n">
        <f aca="false">AN4337+AM4338</f>
        <v>75.9456825014003</v>
      </c>
    </row>
    <row r="4339" customFormat="false" ht="12.75" hidden="false" customHeight="false" outlineLevel="0" collapsed="false">
      <c r="I4339" s="1" t="n">
        <f aca="false">I4338+0.025</f>
        <v>108.275000000008</v>
      </c>
      <c r="J4339" s="89" t="n">
        <f aca="false">$F$29+EXP($B$47*I4339)*($J$8-$F$29)</f>
        <v>1.08877190530729</v>
      </c>
      <c r="K4339" s="89" t="n">
        <f aca="false">$F$31+EXP($B$47*I4339)*($K$8-$F$31)</f>
        <v>0.0854695647333738</v>
      </c>
      <c r="L4339" s="89" t="n">
        <f aca="false">EXP(J4339)</f>
        <v>2.97062362436673</v>
      </c>
      <c r="M4339" s="89" t="n">
        <f aca="false">EXP(K4339)</f>
        <v>1.08922840988251</v>
      </c>
      <c r="N4339" s="89" t="n">
        <f aca="false">L4339^$D$21</f>
        <v>1.38629063423042</v>
      </c>
      <c r="O4339" s="89" t="n">
        <f aca="false">N4339-M4339</f>
        <v>0.29706222434791</v>
      </c>
      <c r="P4339" s="89" t="n">
        <f aca="false">(M4339^(1-$D$24)-1)/(1-$D$24)</f>
        <v>0.0819189153284521</v>
      </c>
      <c r="Q4339" s="89" t="n">
        <f aca="false">EXP(-$D$20*$I4339)*P4339</f>
        <v>0.00107759307587084</v>
      </c>
      <c r="S4339" s="1" t="n">
        <f aca="false">S4338+0.1</f>
        <v>433.10000000003</v>
      </c>
      <c r="T4339" s="89" t="n">
        <f aca="false">$F$29+EXP($B$73*S4339)*($T$8-$F$29)</f>
        <v>1.08877150292472</v>
      </c>
      <c r="U4339" s="89" t="n">
        <f aca="false">$F$31+EXP($B$73*S4339)*($U$8-$F$31)</f>
        <v>0.0854693940605118</v>
      </c>
      <c r="V4339" s="89" t="n">
        <f aca="false">EXP(T4339)</f>
        <v>2.97062242903979</v>
      </c>
      <c r="W4339" s="89" t="n">
        <f aca="false">EXP(U4339)</f>
        <v>1.0892282239808</v>
      </c>
      <c r="X4339" s="89" t="n">
        <f aca="false">V4339^$D$21</f>
        <v>1.38629046688467</v>
      </c>
      <c r="Y4339" s="89" t="n">
        <f aca="false">X4339-W4339</f>
        <v>0.297062242903876</v>
      </c>
      <c r="Z4339" s="89" t="n">
        <f aca="false">(W4339^(1-$D$25)-1)/(1-$D$25)</f>
        <v>0.0695525587956496</v>
      </c>
      <c r="AA4339" s="89" t="n">
        <f aca="false">EXP(-$D$20*$I4339)*Z4339</f>
        <v>0.000914921242142717</v>
      </c>
      <c r="AB4339" s="71" t="n">
        <f aca="false">AB4338+AA4339</f>
        <v>71.3425527221677</v>
      </c>
      <c r="AK4339" s="89" t="n">
        <f aca="false">EXP(-$D$20*$I4339)*(W4339^(1-$D$24)-1)/(1-$D$24)</f>
        <v>0.00107759101468976</v>
      </c>
      <c r="AL4339" s="89"/>
      <c r="AM4339" s="89" t="n">
        <f aca="false">EXP(-$D$20*$I4339)*(M4339^(1-$D$25)-1)/(1-$D$25)</f>
        <v>0.000914922706477754</v>
      </c>
      <c r="AN4339" s="71" t="n">
        <f aca="false">AN4338+AM4339</f>
        <v>75.9465974241068</v>
      </c>
    </row>
    <row r="4340" customFormat="false" ht="12.75" hidden="false" customHeight="false" outlineLevel="0" collapsed="false">
      <c r="I4340" s="1" t="n">
        <f aca="false">I4339+0.025</f>
        <v>108.300000000008</v>
      </c>
      <c r="J4340" s="89" t="n">
        <f aca="false">$F$29+EXP($B$47*I4340)*($J$8-$F$29)</f>
        <v>1.08877190414685</v>
      </c>
      <c r="K4340" s="89" t="n">
        <f aca="false">$F$31+EXP($B$47*I4340)*($K$8-$F$31)</f>
        <v>0.0854695642411656</v>
      </c>
      <c r="L4340" s="89" t="n">
        <f aca="false">EXP(J4340)</f>
        <v>2.97062362091949</v>
      </c>
      <c r="M4340" s="89" t="n">
        <f aca="false">EXP(K4340)</f>
        <v>1.08922840934638</v>
      </c>
      <c r="N4340" s="89" t="n">
        <f aca="false">L4340^$D$21</f>
        <v>1.38629063374781</v>
      </c>
      <c r="O4340" s="89" t="n">
        <f aca="false">N4340-M4340</f>
        <v>0.297062224401424</v>
      </c>
      <c r="P4340" s="89" t="n">
        <f aca="false">(M4340^(1-$D$24)-1)/(1-$D$24)</f>
        <v>0.081918914876565</v>
      </c>
      <c r="Q4340" s="89" t="n">
        <f aca="false">EXP(-$D$20*$I4340)*P4340</f>
        <v>0.0010765160154736</v>
      </c>
      <c r="S4340" s="1" t="n">
        <f aca="false">S4339+0.1</f>
        <v>433.20000000003</v>
      </c>
      <c r="T4340" s="89" t="n">
        <f aca="false">$F$29+EXP($B$73*S4340)*($T$8-$F$29)</f>
        <v>1.08877150292472</v>
      </c>
      <c r="U4340" s="89" t="n">
        <f aca="false">$F$31+EXP($B$73*S4340)*($U$8-$F$31)</f>
        <v>0.0854693940605108</v>
      </c>
      <c r="V4340" s="89" t="n">
        <f aca="false">EXP(T4340)</f>
        <v>2.97062242903978</v>
      </c>
      <c r="W4340" s="89" t="n">
        <f aca="false">EXP(U4340)</f>
        <v>1.08922822398079</v>
      </c>
      <c r="X4340" s="89" t="n">
        <f aca="false">V4340^$D$21</f>
        <v>1.38629046688467</v>
      </c>
      <c r="Y4340" s="89" t="n">
        <f aca="false">X4340-W4340</f>
        <v>0.297062242903875</v>
      </c>
      <c r="Z4340" s="89" t="n">
        <f aca="false">(W4340^(1-$D$25)-1)/(1-$D$25)</f>
        <v>0.0695525587956491</v>
      </c>
      <c r="AA4340" s="89" t="n">
        <f aca="false">EXP(-$D$20*$I4340)*Z4340</f>
        <v>0.000914006778208739</v>
      </c>
      <c r="AB4340" s="71" t="n">
        <f aca="false">AB4339+AA4340</f>
        <v>71.3434667289459</v>
      </c>
      <c r="AK4340" s="89" t="n">
        <f aca="false">EXP(-$D$20*$I4340)*(W4340^(1-$D$24)-1)/(1-$D$24)</f>
        <v>0.00107651396229102</v>
      </c>
      <c r="AL4340" s="89"/>
      <c r="AM4340" s="89" t="n">
        <f aca="false">EXP(-$D$20*$I4340)*(M4340^(1-$D$25)-1)/(1-$D$25)</f>
        <v>0.000914008236861366</v>
      </c>
      <c r="AN4340" s="71" t="n">
        <f aca="false">AN4339+AM4340</f>
        <v>75.9475114323437</v>
      </c>
    </row>
    <row r="4341" customFormat="false" ht="12.75" hidden="false" customHeight="false" outlineLevel="0" collapsed="false">
      <c r="I4341" s="1" t="n">
        <f aca="false">I4340+0.025</f>
        <v>108.325000000008</v>
      </c>
      <c r="J4341" s="89" t="n">
        <f aca="false">$F$29+EXP($B$47*I4341)*($J$8-$F$29)</f>
        <v>1.08877190298976</v>
      </c>
      <c r="K4341" s="89" t="n">
        <f aca="false">$F$31+EXP($B$47*I4341)*($K$8-$F$31)</f>
        <v>0.0854695637503768</v>
      </c>
      <c r="L4341" s="89" t="n">
        <f aca="false">EXP(J4341)</f>
        <v>2.9706236174822</v>
      </c>
      <c r="M4341" s="89" t="n">
        <f aca="false">EXP(K4341)</f>
        <v>1.0892284088118</v>
      </c>
      <c r="N4341" s="89" t="n">
        <f aca="false">L4341^$D$21</f>
        <v>1.38629063326658</v>
      </c>
      <c r="O4341" s="89" t="n">
        <f aca="false">N4341-M4341</f>
        <v>0.297062224454783</v>
      </c>
      <c r="P4341" s="89" t="n">
        <f aca="false">(M4341^(1-$D$24)-1)/(1-$D$24)</f>
        <v>0.0819189144259812</v>
      </c>
      <c r="Q4341" s="89" t="n">
        <f aca="false">EXP(-$D$20*$I4341)*P4341</f>
        <v>0.00107544003162144</v>
      </c>
      <c r="S4341" s="1" t="n">
        <f aca="false">S4340+0.1</f>
        <v>433.30000000003</v>
      </c>
      <c r="T4341" s="89" t="n">
        <f aca="false">$F$29+EXP($B$73*S4341)*($T$8-$F$29)</f>
        <v>1.08877150292471</v>
      </c>
      <c r="U4341" s="89" t="n">
        <f aca="false">$F$31+EXP($B$73*S4341)*($U$8-$F$31)</f>
        <v>0.0854693940605099</v>
      </c>
      <c r="V4341" s="89" t="n">
        <f aca="false">EXP(T4341)</f>
        <v>2.97062242903977</v>
      </c>
      <c r="W4341" s="89" t="n">
        <f aca="false">EXP(U4341)</f>
        <v>1.08922822398079</v>
      </c>
      <c r="X4341" s="89" t="n">
        <f aca="false">V4341^$D$21</f>
        <v>1.38629046688467</v>
      </c>
      <c r="Y4341" s="89" t="n">
        <f aca="false">X4341-W4341</f>
        <v>0.297062242903875</v>
      </c>
      <c r="Z4341" s="89" t="n">
        <f aca="false">(W4341^(1-$D$25)-1)/(1-$D$25)</f>
        <v>0.0695525587956484</v>
      </c>
      <c r="AA4341" s="89" t="n">
        <f aca="false">EXP(-$D$20*$I4341)*Z4341</f>
        <v>0.000913093228281614</v>
      </c>
      <c r="AB4341" s="71" t="n">
        <f aca="false">AB4340+AA4341</f>
        <v>71.3443798221742</v>
      </c>
      <c r="AK4341" s="89" t="n">
        <f aca="false">EXP(-$D$20*$I4341)*(W4341^(1-$D$24)-1)/(1-$D$24)</f>
        <v>0.00107543798640632</v>
      </c>
      <c r="AL4341" s="89"/>
      <c r="AM4341" s="89" t="n">
        <f aca="false">EXP(-$D$20*$I4341)*(M4341^(1-$D$25)-1)/(1-$D$25)</f>
        <v>0.000913094681273884</v>
      </c>
      <c r="AN4341" s="71" t="n">
        <f aca="false">AN4340+AM4341</f>
        <v>75.9484245270249</v>
      </c>
    </row>
    <row r="4342" customFormat="false" ht="12.75" hidden="false" customHeight="false" outlineLevel="0" collapsed="false">
      <c r="I4342" s="1" t="n">
        <f aca="false">I4341+0.025</f>
        <v>108.350000000008</v>
      </c>
      <c r="J4342" s="89" t="n">
        <f aca="false">$F$29+EXP($B$47*I4342)*($J$8-$F$29)</f>
        <v>1.088771901836</v>
      </c>
      <c r="K4342" s="89" t="n">
        <f aca="false">$F$31+EXP($B$47*I4342)*($K$8-$F$31)</f>
        <v>0.0854695632610034</v>
      </c>
      <c r="L4342" s="89" t="n">
        <f aca="false">EXP(J4342)</f>
        <v>2.97062361405481</v>
      </c>
      <c r="M4342" s="89" t="n">
        <f aca="false">EXP(K4342)</f>
        <v>1.08922840827876</v>
      </c>
      <c r="N4342" s="89" t="n">
        <f aca="false">L4342^$D$21</f>
        <v>1.38629063278675</v>
      </c>
      <c r="O4342" s="89" t="n">
        <f aca="false">N4342-M4342</f>
        <v>0.297062224507989</v>
      </c>
      <c r="P4342" s="89" t="n">
        <f aca="false">(M4342^(1-$D$24)-1)/(1-$D$24)</f>
        <v>0.0819189139766967</v>
      </c>
      <c r="Q4342" s="89" t="n">
        <f aca="false">EXP(-$D$20*$I4342)*P4342</f>
        <v>0.00107436512323828</v>
      </c>
      <c r="S4342" s="1" t="n">
        <f aca="false">S4341+0.1</f>
        <v>433.40000000003</v>
      </c>
      <c r="T4342" s="89" t="n">
        <f aca="false">$F$29+EXP($B$73*S4342)*($T$8-$F$29)</f>
        <v>1.08877150292471</v>
      </c>
      <c r="U4342" s="89" t="n">
        <f aca="false">$F$31+EXP($B$73*S4342)*($U$8-$F$31)</f>
        <v>0.085469394060509</v>
      </c>
      <c r="V4342" s="89" t="n">
        <f aca="false">EXP(T4342)</f>
        <v>2.97062242903976</v>
      </c>
      <c r="W4342" s="89" t="n">
        <f aca="false">EXP(U4342)</f>
        <v>1.08922822398079</v>
      </c>
      <c r="X4342" s="89" t="n">
        <f aca="false">V4342^$D$21</f>
        <v>1.38629046688467</v>
      </c>
      <c r="Y4342" s="89" t="n">
        <f aca="false">X4342-W4342</f>
        <v>0.297062242903874</v>
      </c>
      <c r="Z4342" s="89" t="n">
        <f aca="false">(W4342^(1-$D$25)-1)/(1-$D$25)</f>
        <v>0.0695525587956477</v>
      </c>
      <c r="AA4342" s="89" t="n">
        <f aca="false">EXP(-$D$20*$I4342)*Z4342</f>
        <v>0.000912180591447794</v>
      </c>
      <c r="AB4342" s="71" t="n">
        <f aca="false">AB4341+AA4342</f>
        <v>71.3452920027656</v>
      </c>
      <c r="AK4342" s="89" t="n">
        <f aca="false">EXP(-$D$20*$I4342)*(W4342^(1-$D$24)-1)/(1-$D$24)</f>
        <v>0.0010743630859597</v>
      </c>
      <c r="AL4342" s="89"/>
      <c r="AM4342" s="89" t="n">
        <f aca="false">EXP(-$D$20*$I4342)*(M4342^(1-$D$25)-1)/(1-$D$25)</f>
        <v>0.000912182038801671</v>
      </c>
      <c r="AN4342" s="71" t="n">
        <f aca="false">AN4341+AM4342</f>
        <v>75.9493367090637</v>
      </c>
    </row>
    <row r="4343" customFormat="false" ht="12.75" hidden="false" customHeight="false" outlineLevel="0" collapsed="false">
      <c r="I4343" s="1" t="n">
        <f aca="false">I4342+0.025</f>
        <v>108.375000000008</v>
      </c>
      <c r="J4343" s="89" t="n">
        <f aca="false">$F$29+EXP($B$47*I4343)*($J$8-$F$29)</f>
        <v>1.08877190068556</v>
      </c>
      <c r="K4343" s="89" t="n">
        <f aca="false">$F$31+EXP($B$47*I4343)*($K$8-$F$31)</f>
        <v>0.0854695627730414</v>
      </c>
      <c r="L4343" s="89" t="n">
        <f aca="false">EXP(J4343)</f>
        <v>2.97062361063731</v>
      </c>
      <c r="M4343" s="89" t="n">
        <f aca="false">EXP(K4343)</f>
        <v>1.08922840774726</v>
      </c>
      <c r="N4343" s="89" t="n">
        <f aca="false">L4343^$D$21</f>
        <v>1.3862906323083</v>
      </c>
      <c r="O4343" s="89" t="n">
        <f aca="false">N4343-M4343</f>
        <v>0.297062224561041</v>
      </c>
      <c r="P4343" s="89" t="n">
        <f aca="false">(M4343^(1-$D$24)-1)/(1-$D$24)</f>
        <v>0.081918913528708</v>
      </c>
      <c r="Q4343" s="89" t="n">
        <f aca="false">EXP(-$D$20*$I4343)*P4343</f>
        <v>0.0010732912892491</v>
      </c>
      <c r="S4343" s="1" t="n">
        <f aca="false">S4342+0.1</f>
        <v>433.50000000003</v>
      </c>
      <c r="T4343" s="89" t="n">
        <f aca="false">$F$29+EXP($B$73*S4343)*($T$8-$F$29)</f>
        <v>1.08877150292471</v>
      </c>
      <c r="U4343" s="89" t="n">
        <f aca="false">$F$31+EXP($B$73*S4343)*($U$8-$F$31)</f>
        <v>0.085469394060508</v>
      </c>
      <c r="V4343" s="89" t="n">
        <f aca="false">EXP(T4343)</f>
        <v>2.97062242903975</v>
      </c>
      <c r="W4343" s="89" t="n">
        <f aca="false">EXP(U4343)</f>
        <v>1.08922822398079</v>
      </c>
      <c r="X4343" s="89" t="n">
        <f aca="false">V4343^$D$21</f>
        <v>1.38629046688467</v>
      </c>
      <c r="Y4343" s="89" t="n">
        <f aca="false">X4343-W4343</f>
        <v>0.297062242903874</v>
      </c>
      <c r="Z4343" s="89" t="n">
        <f aca="false">(W4343^(1-$D$25)-1)/(1-$D$25)</f>
        <v>0.0695525587956472</v>
      </c>
      <c r="AA4343" s="89" t="n">
        <f aca="false">EXP(-$D$20*$I4343)*Z4343</f>
        <v>0.000911268866794642</v>
      </c>
      <c r="AB4343" s="71" t="n">
        <f aca="false">AB4342+AA4343</f>
        <v>71.3462032716324</v>
      </c>
      <c r="AK4343" s="89" t="n">
        <f aca="false">EXP(-$D$20*$I4343)*(W4343^(1-$D$24)-1)/(1-$D$24)</f>
        <v>0.00107328925987625</v>
      </c>
      <c r="AL4343" s="89"/>
      <c r="AM4343" s="89" t="n">
        <f aca="false">EXP(-$D$20*$I4343)*(M4343^(1-$D$25)-1)/(1-$D$25)</f>
        <v>0.000911270308532005</v>
      </c>
      <c r="AN4343" s="71" t="n">
        <f aca="false">AN4342+AM4343</f>
        <v>75.9502479793723</v>
      </c>
    </row>
    <row r="4344" customFormat="false" ht="12.75" hidden="false" customHeight="false" outlineLevel="0" collapsed="false">
      <c r="I4344" s="1" t="n">
        <f aca="false">I4343+0.025</f>
        <v>108.400000000008</v>
      </c>
      <c r="J4344" s="89" t="n">
        <f aca="false">$F$29+EXP($B$47*I4344)*($J$8-$F$29)</f>
        <v>1.08877189953845</v>
      </c>
      <c r="K4344" s="89" t="n">
        <f aca="false">$F$31+EXP($B$47*I4344)*($K$8-$F$31)</f>
        <v>0.0854695622864866</v>
      </c>
      <c r="L4344" s="89" t="n">
        <f aca="false">EXP(J4344)</f>
        <v>2.97062360722967</v>
      </c>
      <c r="M4344" s="89" t="n">
        <f aca="false">EXP(K4344)</f>
        <v>1.08922840721729</v>
      </c>
      <c r="N4344" s="89" t="n">
        <f aca="false">L4344^$D$21</f>
        <v>1.38629063183123</v>
      </c>
      <c r="O4344" s="89" t="n">
        <f aca="false">N4344-M4344</f>
        <v>0.29706222461394</v>
      </c>
      <c r="P4344" s="89" t="n">
        <f aca="false">(M4344^(1-$D$24)-1)/(1-$D$24)</f>
        <v>0.0819189130820113</v>
      </c>
      <c r="Q4344" s="89" t="n">
        <f aca="false">EXP(-$D$20*$I4344)*P4344</f>
        <v>0.00107221852857994</v>
      </c>
      <c r="S4344" s="1" t="n">
        <f aca="false">S4343+0.1</f>
        <v>433.60000000003</v>
      </c>
      <c r="T4344" s="89" t="n">
        <f aca="false">$F$29+EXP($B$73*S4344)*($T$8-$F$29)</f>
        <v>1.0887715029247</v>
      </c>
      <c r="U4344" s="89" t="n">
        <f aca="false">$F$31+EXP($B$73*S4344)*($U$8-$F$31)</f>
        <v>0.0854693940605071</v>
      </c>
      <c r="V4344" s="89" t="n">
        <f aca="false">EXP(T4344)</f>
        <v>2.97062242903974</v>
      </c>
      <c r="W4344" s="89" t="n">
        <f aca="false">EXP(U4344)</f>
        <v>1.08922822398079</v>
      </c>
      <c r="X4344" s="89" t="n">
        <f aca="false">V4344^$D$21</f>
        <v>1.38629046688466</v>
      </c>
      <c r="Y4344" s="89" t="n">
        <f aca="false">X4344-W4344</f>
        <v>0.297062242903874</v>
      </c>
      <c r="Z4344" s="89" t="n">
        <f aca="false">(W4344^(1-$D$25)-1)/(1-$D$25)</f>
        <v>0.0695525587956466</v>
      </c>
      <c r="AA4344" s="89" t="n">
        <f aca="false">EXP(-$D$20*$I4344)*Z4344</f>
        <v>0.000910358053410432</v>
      </c>
      <c r="AB4344" s="71" t="n">
        <f aca="false">AB4343+AA4344</f>
        <v>71.3471136296858</v>
      </c>
      <c r="AK4344" s="89" t="n">
        <f aca="false">EXP(-$D$20*$I4344)*(W4344^(1-$D$24)-1)/(1-$D$24)</f>
        <v>0.00107221650708216</v>
      </c>
      <c r="AL4344" s="89"/>
      <c r="AM4344" s="89" t="n">
        <f aca="false">EXP(-$D$20*$I4344)*(M4344^(1-$D$25)-1)/(1-$D$25)</f>
        <v>0.000910359489553078</v>
      </c>
      <c r="AN4344" s="71" t="n">
        <f aca="false">AN4343+AM4344</f>
        <v>75.9511583388618</v>
      </c>
    </row>
    <row r="4345" customFormat="false" ht="12.75" hidden="false" customHeight="false" outlineLevel="0" collapsed="false">
      <c r="I4345" s="1" t="n">
        <f aca="false">I4344+0.025</f>
        <v>108.425000000008</v>
      </c>
      <c r="J4345" s="89" t="n">
        <f aca="false">$F$29+EXP($B$47*I4345)*($J$8-$F$29)</f>
        <v>1.08877189839464</v>
      </c>
      <c r="K4345" s="89" t="n">
        <f aca="false">$F$31+EXP($B$47*I4345)*($K$8-$F$31)</f>
        <v>0.085469561801335</v>
      </c>
      <c r="L4345" s="89" t="n">
        <f aca="false">EXP(J4345)</f>
        <v>2.97062360383185</v>
      </c>
      <c r="M4345" s="89" t="n">
        <f aca="false">EXP(K4345)</f>
        <v>1.08922840668885</v>
      </c>
      <c r="N4345" s="89" t="n">
        <f aca="false">L4345^$D$21</f>
        <v>1.38629063135554</v>
      </c>
      <c r="O4345" s="89" t="n">
        <f aca="false">N4345-M4345</f>
        <v>0.297062224666687</v>
      </c>
      <c r="P4345" s="89" t="n">
        <f aca="false">(M4345^(1-$D$24)-1)/(1-$D$24)</f>
        <v>0.0819189126366027</v>
      </c>
      <c r="Q4345" s="89" t="n">
        <f aca="false">EXP(-$D$20*$I4345)*P4345</f>
        <v>0.00107114684015794</v>
      </c>
      <c r="S4345" s="1" t="n">
        <f aca="false">S4344+0.1</f>
        <v>433.70000000003</v>
      </c>
      <c r="T4345" s="89" t="n">
        <f aca="false">$F$29+EXP($B$73*S4345)*($T$8-$F$29)</f>
        <v>1.0887715029247</v>
      </c>
      <c r="U4345" s="89" t="n">
        <f aca="false">$F$31+EXP($B$73*S4345)*($U$8-$F$31)</f>
        <v>0.0854693940605062</v>
      </c>
      <c r="V4345" s="89" t="n">
        <f aca="false">EXP(T4345)</f>
        <v>2.97062242903973</v>
      </c>
      <c r="W4345" s="89" t="n">
        <f aca="false">EXP(U4345)</f>
        <v>1.08922822398079</v>
      </c>
      <c r="X4345" s="89" t="n">
        <f aca="false">V4345^$D$21</f>
        <v>1.38629046688466</v>
      </c>
      <c r="Y4345" s="89" t="n">
        <f aca="false">X4345-W4345</f>
        <v>0.297062242903873</v>
      </c>
      <c r="Z4345" s="89" t="n">
        <f aca="false">(W4345^(1-$D$25)-1)/(1-$D$25)</f>
        <v>0.069552558795646</v>
      </c>
      <c r="AA4345" s="89" t="n">
        <f aca="false">EXP(-$D$20*$I4345)*Z4345</f>
        <v>0.000909448150384353</v>
      </c>
      <c r="AB4345" s="71" t="n">
        <f aca="false">AB4344+AA4345</f>
        <v>71.3480230778362</v>
      </c>
      <c r="AK4345" s="89" t="n">
        <f aca="false">EXP(-$D$20*$I4345)*(W4345^(1-$D$24)-1)/(1-$D$24)</f>
        <v>0.00107114482650466</v>
      </c>
      <c r="AL4345" s="89"/>
      <c r="AM4345" s="89" t="n">
        <f aca="false">EXP(-$D$20*$I4345)*(M4345^(1-$D$25)-1)/(1-$D$25)</f>
        <v>0.00090944958095399</v>
      </c>
      <c r="AN4345" s="71" t="n">
        <f aca="false">AN4344+AM4345</f>
        <v>75.9520677884428</v>
      </c>
    </row>
    <row r="4346" customFormat="false" ht="12.75" hidden="false" customHeight="false" outlineLevel="0" collapsed="false">
      <c r="I4346" s="1" t="n">
        <f aca="false">I4345+0.025</f>
        <v>108.450000000008</v>
      </c>
      <c r="J4346" s="89" t="n">
        <f aca="false">$F$29+EXP($B$47*I4346)*($J$8-$F$29)</f>
        <v>1.08877189725414</v>
      </c>
      <c r="K4346" s="89" t="n">
        <f aca="false">$F$31+EXP($B$47*I4346)*($K$8-$F$31)</f>
        <v>0.0854695613175825</v>
      </c>
      <c r="L4346" s="89" t="n">
        <f aca="false">EXP(J4346)</f>
        <v>2.97062360044383</v>
      </c>
      <c r="M4346" s="89" t="n">
        <f aca="false">EXP(K4346)</f>
        <v>1.08922840616193</v>
      </c>
      <c r="N4346" s="89" t="n">
        <f aca="false">L4346^$D$21</f>
        <v>1.38629063088121</v>
      </c>
      <c r="O4346" s="89" t="n">
        <f aca="false">N4346-M4346</f>
        <v>0.297062224719281</v>
      </c>
      <c r="P4346" s="89" t="n">
        <f aca="false">(M4346^(1-$D$24)-1)/(1-$D$24)</f>
        <v>0.0819189121924786</v>
      </c>
      <c r="Q4346" s="89" t="n">
        <f aca="false">EXP(-$D$20*$I4346)*P4346</f>
        <v>0.0010700762229113</v>
      </c>
      <c r="S4346" s="1" t="n">
        <f aca="false">S4345+0.1</f>
        <v>433.80000000003</v>
      </c>
      <c r="T4346" s="89" t="n">
        <f aca="false">$F$29+EXP($B$73*S4346)*($T$8-$F$29)</f>
        <v>1.0887715029247</v>
      </c>
      <c r="U4346" s="89" t="n">
        <f aca="false">$F$31+EXP($B$73*S4346)*($U$8-$F$31)</f>
        <v>0.0854693940605053</v>
      </c>
      <c r="V4346" s="89" t="n">
        <f aca="false">EXP(T4346)</f>
        <v>2.97062242903972</v>
      </c>
      <c r="W4346" s="89" t="n">
        <f aca="false">EXP(U4346)</f>
        <v>1.08922822398079</v>
      </c>
      <c r="X4346" s="89" t="n">
        <f aca="false">V4346^$D$21</f>
        <v>1.38629046688466</v>
      </c>
      <c r="Y4346" s="89" t="n">
        <f aca="false">X4346-W4346</f>
        <v>0.297062242903873</v>
      </c>
      <c r="Z4346" s="89" t="n">
        <f aca="false">(W4346^(1-$D$25)-1)/(1-$D$25)</f>
        <v>0.0695525587956453</v>
      </c>
      <c r="AA4346" s="89" t="n">
        <f aca="false">EXP(-$D$20*$I4346)*Z4346</f>
        <v>0.000908539156806498</v>
      </c>
      <c r="AB4346" s="71" t="n">
        <f aca="false">AB4345+AA4346</f>
        <v>71.348931616993</v>
      </c>
      <c r="AK4346" s="89" t="n">
        <f aca="false">EXP(-$D$20*$I4346)*(W4346^(1-$D$24)-1)/(1-$D$24)</f>
        <v>0.00107007421707208</v>
      </c>
      <c r="AL4346" s="89"/>
      <c r="AM4346" s="89" t="n">
        <f aca="false">EXP(-$D$20*$I4346)*(M4346^(1-$D$25)-1)/(1-$D$25)</f>
        <v>0.000908540581824754</v>
      </c>
      <c r="AN4346" s="71" t="n">
        <f aca="false">AN4345+AM4346</f>
        <v>75.9529763290246</v>
      </c>
    </row>
    <row r="4347" customFormat="false" ht="12.75" hidden="false" customHeight="false" outlineLevel="0" collapsed="false">
      <c r="I4347" s="1" t="n">
        <f aca="false">I4346+0.025</f>
        <v>108.475000000008</v>
      </c>
      <c r="J4347" s="89" t="n">
        <f aca="false">$F$29+EXP($B$47*I4347)*($J$8-$F$29)</f>
        <v>1.08877189611692</v>
      </c>
      <c r="K4347" s="89" t="n">
        <f aca="false">$F$31+EXP($B$47*I4347)*($K$8-$F$31)</f>
        <v>0.0854695608352251</v>
      </c>
      <c r="L4347" s="89" t="n">
        <f aca="false">EXP(J4347)</f>
        <v>2.97062359706558</v>
      </c>
      <c r="M4347" s="89" t="n">
        <f aca="false">EXP(K4347)</f>
        <v>1.08922840563654</v>
      </c>
      <c r="N4347" s="89" t="n">
        <f aca="false">L4347^$D$21</f>
        <v>1.38629063040826</v>
      </c>
      <c r="O4347" s="89" t="n">
        <f aca="false">N4347-M4347</f>
        <v>0.297062224771724</v>
      </c>
      <c r="P4347" s="89" t="n">
        <f aca="false">(M4347^(1-$D$24)-1)/(1-$D$24)</f>
        <v>0.0819189117496355</v>
      </c>
      <c r="Q4347" s="89" t="n">
        <f aca="false">EXP(-$D$20*$I4347)*P4347</f>
        <v>0.00106900667576928</v>
      </c>
      <c r="S4347" s="1" t="n">
        <f aca="false">S4346+0.1</f>
        <v>433.90000000003</v>
      </c>
      <c r="T4347" s="89" t="n">
        <f aca="false">$F$29+EXP($B$73*S4347)*($T$8-$F$29)</f>
        <v>1.08877150292469</v>
      </c>
      <c r="U4347" s="89" t="n">
        <f aca="false">$F$31+EXP($B$73*S4347)*($U$8-$F$31)</f>
        <v>0.0854693940605044</v>
      </c>
      <c r="V4347" s="89" t="n">
        <f aca="false">EXP(T4347)</f>
        <v>2.97062242903971</v>
      </c>
      <c r="W4347" s="89" t="n">
        <f aca="false">EXP(U4347)</f>
        <v>1.08922822398079</v>
      </c>
      <c r="X4347" s="89" t="n">
        <f aca="false">V4347^$D$21</f>
        <v>1.38629046688466</v>
      </c>
      <c r="Y4347" s="89" t="n">
        <f aca="false">X4347-W4347</f>
        <v>0.297062242903872</v>
      </c>
      <c r="Z4347" s="89" t="n">
        <f aca="false">(W4347^(1-$D$25)-1)/(1-$D$25)</f>
        <v>0.0695525587956448</v>
      </c>
      <c r="AA4347" s="89" t="n">
        <f aca="false">EXP(-$D$20*$I4347)*Z4347</f>
        <v>0.000907631071767877</v>
      </c>
      <c r="AB4347" s="71" t="n">
        <f aca="false">AB4346+AA4347</f>
        <v>71.3498392480648</v>
      </c>
      <c r="AK4347" s="89" t="n">
        <f aca="false">EXP(-$D$20*$I4347)*(W4347^(1-$D$24)-1)/(1-$D$24)</f>
        <v>0.00106900467771381</v>
      </c>
      <c r="AL4347" s="89"/>
      <c r="AM4347" s="89" t="n">
        <f aca="false">EXP(-$D$20*$I4347)*(M4347^(1-$D$25)-1)/(1-$D$25)</f>
        <v>0.000907632491256294</v>
      </c>
      <c r="AN4347" s="71" t="n">
        <f aca="false">AN4346+AM4347</f>
        <v>75.9538839615159</v>
      </c>
    </row>
    <row r="4348" customFormat="false" ht="12.75" hidden="false" customHeight="false" outlineLevel="0" collapsed="false">
      <c r="I4348" s="1" t="n">
        <f aca="false">I4347+0.025</f>
        <v>108.500000000008</v>
      </c>
      <c r="J4348" s="89" t="n">
        <f aca="false">$F$29+EXP($B$47*I4348)*($J$8-$F$29)</f>
        <v>1.08877189498298</v>
      </c>
      <c r="K4348" s="89" t="n">
        <f aca="false">$F$31+EXP($B$47*I4348)*($K$8-$F$31)</f>
        <v>0.0854695603542589</v>
      </c>
      <c r="L4348" s="89" t="n">
        <f aca="false">EXP(J4348)</f>
        <v>2.97062359369708</v>
      </c>
      <c r="M4348" s="89" t="n">
        <f aca="false">EXP(K4348)</f>
        <v>1.08922840511265</v>
      </c>
      <c r="N4348" s="89" t="n">
        <f aca="false">L4348^$D$21</f>
        <v>1.38629062993667</v>
      </c>
      <c r="O4348" s="89" t="n">
        <f aca="false">N4348-M4348</f>
        <v>0.297062224824016</v>
      </c>
      <c r="P4348" s="89" t="n">
        <f aca="false">(M4348^(1-$D$24)-1)/(1-$D$24)</f>
        <v>0.0819189113080695</v>
      </c>
      <c r="Q4348" s="89" t="n">
        <f aca="false">EXP(-$D$20*$I4348)*P4348</f>
        <v>0.00106793819766224</v>
      </c>
      <c r="S4348" s="1" t="n">
        <f aca="false">S4347+0.1</f>
        <v>434.00000000003</v>
      </c>
      <c r="T4348" s="89" t="n">
        <f aca="false">$F$29+EXP($B$73*S4348)*($T$8-$F$29)</f>
        <v>1.08877150292469</v>
      </c>
      <c r="U4348" s="89" t="n">
        <f aca="false">$F$31+EXP($B$73*S4348)*($U$8-$F$31)</f>
        <v>0.0854693940605035</v>
      </c>
      <c r="V4348" s="89" t="n">
        <f aca="false">EXP(T4348)</f>
        <v>2.9706224290397</v>
      </c>
      <c r="W4348" s="89" t="n">
        <f aca="false">EXP(U4348)</f>
        <v>1.08922822398079</v>
      </c>
      <c r="X4348" s="89" t="n">
        <f aca="false">V4348^$D$21</f>
        <v>1.38629046688466</v>
      </c>
      <c r="Y4348" s="89" t="n">
        <f aca="false">X4348-W4348</f>
        <v>0.297062242903872</v>
      </c>
      <c r="Z4348" s="89" t="n">
        <f aca="false">(W4348^(1-$D$25)-1)/(1-$D$25)</f>
        <v>0.0695525587956442</v>
      </c>
      <c r="AA4348" s="89" t="n">
        <f aca="false">EXP(-$D$20*$I4348)*Z4348</f>
        <v>0.000906723894360403</v>
      </c>
      <c r="AB4348" s="71" t="n">
        <f aca="false">AB4347+AA4348</f>
        <v>71.3507459719591</v>
      </c>
      <c r="AK4348" s="89" t="n">
        <f aca="false">EXP(-$D$20*$I4348)*(W4348^(1-$D$24)-1)/(1-$D$24)</f>
        <v>0.00106793620736029</v>
      </c>
      <c r="AL4348" s="89"/>
      <c r="AM4348" s="89" t="n">
        <f aca="false">EXP(-$D$20*$I4348)*(M4348^(1-$D$25)-1)/(1-$D$25)</f>
        <v>0.000906725308340441</v>
      </c>
      <c r="AN4348" s="71" t="n">
        <f aca="false">AN4347+AM4348</f>
        <v>75.9547906868242</v>
      </c>
    </row>
    <row r="4349" customFormat="false" ht="12.75" hidden="false" customHeight="false" outlineLevel="0" collapsed="false">
      <c r="I4349" s="1" t="n">
        <f aca="false">I4348+0.025</f>
        <v>108.525000000008</v>
      </c>
      <c r="J4349" s="89" t="n">
        <f aca="false">$F$29+EXP($B$47*I4349)*($J$8-$F$29)</f>
        <v>1.08877189385231</v>
      </c>
      <c r="K4349" s="89" t="n">
        <f aca="false">$F$31+EXP($B$47*I4349)*($K$8-$F$31)</f>
        <v>0.0854695598746797</v>
      </c>
      <c r="L4349" s="89" t="n">
        <f aca="false">EXP(J4349)</f>
        <v>2.97062359033829</v>
      </c>
      <c r="M4349" s="89" t="n">
        <f aca="false">EXP(K4349)</f>
        <v>1.08922840459028</v>
      </c>
      <c r="N4349" s="89" t="n">
        <f aca="false">L4349^$D$21</f>
        <v>1.38629062946644</v>
      </c>
      <c r="O4349" s="89" t="n">
        <f aca="false">N4349-M4349</f>
        <v>0.297062224876156</v>
      </c>
      <c r="P4349" s="89" t="n">
        <f aca="false">(M4349^(1-$D$24)-1)/(1-$D$24)</f>
        <v>0.081918910867777</v>
      </c>
      <c r="Q4349" s="89" t="n">
        <f aca="false">EXP(-$D$20*$I4349)*P4349</f>
        <v>0.00106687078752158</v>
      </c>
      <c r="S4349" s="1" t="n">
        <f aca="false">S4348+0.1</f>
        <v>434.10000000003</v>
      </c>
      <c r="T4349" s="89" t="n">
        <f aca="false">$F$29+EXP($B$73*S4349)*($T$8-$F$29)</f>
        <v>1.08877150292469</v>
      </c>
      <c r="U4349" s="89" t="n">
        <f aca="false">$F$31+EXP($B$73*S4349)*($U$8-$F$31)</f>
        <v>0.0854693940605026</v>
      </c>
      <c r="V4349" s="89" t="n">
        <f aca="false">EXP(T4349)</f>
        <v>2.97062242903969</v>
      </c>
      <c r="W4349" s="89" t="n">
        <f aca="false">EXP(U4349)</f>
        <v>1.08922822398079</v>
      </c>
      <c r="X4349" s="89" t="n">
        <f aca="false">V4349^$D$21</f>
        <v>1.38629046688466</v>
      </c>
      <c r="Y4349" s="89" t="n">
        <f aca="false">X4349-W4349</f>
        <v>0.297062242903872</v>
      </c>
      <c r="Z4349" s="89" t="n">
        <f aca="false">(W4349^(1-$D$25)-1)/(1-$D$25)</f>
        <v>0.0695525587956436</v>
      </c>
      <c r="AA4349" s="89" t="n">
        <f aca="false">EXP(-$D$20*$I4349)*Z4349</f>
        <v>0.000905817623676899</v>
      </c>
      <c r="AB4349" s="71" t="n">
        <f aca="false">AB4348+AA4349</f>
        <v>71.3516517895828</v>
      </c>
      <c r="AK4349" s="89" t="n">
        <f aca="false">EXP(-$D$20*$I4349)*(W4349^(1-$D$24)-1)/(1-$D$24)</f>
        <v>0.00106686880494308</v>
      </c>
      <c r="AL4349" s="89"/>
      <c r="AM4349" s="89" t="n">
        <f aca="false">EXP(-$D$20*$I4349)*(M4349^(1-$D$25)-1)/(1-$D$25)</f>
        <v>0.000905819032169932</v>
      </c>
      <c r="AN4349" s="71" t="n">
        <f aca="false">AN4348+AM4349</f>
        <v>75.9556965058564</v>
      </c>
    </row>
    <row r="4350" customFormat="false" ht="12.75" hidden="false" customHeight="false" outlineLevel="0" collapsed="false">
      <c r="I4350" s="1" t="n">
        <f aca="false">I4349+0.025</f>
        <v>108.550000000008</v>
      </c>
      <c r="J4350" s="89" t="n">
        <f aca="false">$F$29+EXP($B$47*I4350)*($J$8-$F$29)</f>
        <v>1.0887718927249</v>
      </c>
      <c r="K4350" s="89" t="n">
        <f aca="false">$F$31+EXP($B$47*I4350)*($K$8-$F$31)</f>
        <v>0.0854695593964835</v>
      </c>
      <c r="L4350" s="89" t="n">
        <f aca="false">EXP(J4350)</f>
        <v>2.97062358698918</v>
      </c>
      <c r="M4350" s="89" t="n">
        <f aca="false">EXP(K4350)</f>
        <v>1.08922840406942</v>
      </c>
      <c r="N4350" s="89" t="n">
        <f aca="false">L4350^$D$21</f>
        <v>1.38629062899756</v>
      </c>
      <c r="O4350" s="89" t="n">
        <f aca="false">N4350-M4350</f>
        <v>0.297062224928147</v>
      </c>
      <c r="P4350" s="89" t="n">
        <f aca="false">(M4350^(1-$D$24)-1)/(1-$D$24)</f>
        <v>0.0819189104287541</v>
      </c>
      <c r="Q4350" s="89" t="n">
        <f aca="false">EXP(-$D$20*$I4350)*P4350</f>
        <v>0.00106580444427979</v>
      </c>
      <c r="S4350" s="1" t="n">
        <f aca="false">S4349+0.1</f>
        <v>434.20000000003</v>
      </c>
      <c r="T4350" s="89" t="n">
        <f aca="false">$F$29+EXP($B$73*S4350)*($T$8-$F$29)</f>
        <v>1.08877150292468</v>
      </c>
      <c r="U4350" s="89" t="n">
        <f aca="false">$F$31+EXP($B$73*S4350)*($U$8-$F$31)</f>
        <v>0.0854693940605017</v>
      </c>
      <c r="V4350" s="89" t="n">
        <f aca="false">EXP(T4350)</f>
        <v>2.97062242903968</v>
      </c>
      <c r="W4350" s="89" t="n">
        <f aca="false">EXP(U4350)</f>
        <v>1.08922822398078</v>
      </c>
      <c r="X4350" s="89" t="n">
        <f aca="false">V4350^$D$21</f>
        <v>1.38629046688466</v>
      </c>
      <c r="Y4350" s="89" t="n">
        <f aca="false">X4350-W4350</f>
        <v>0.297062242903871</v>
      </c>
      <c r="Z4350" s="89" t="n">
        <f aca="false">(W4350^(1-$D$25)-1)/(1-$D$25)</f>
        <v>0.0695525587956431</v>
      </c>
      <c r="AA4350" s="89" t="n">
        <f aca="false">EXP(-$D$20*$I4350)*Z4350</f>
        <v>0.000904912258811095</v>
      </c>
      <c r="AB4350" s="71" t="n">
        <f aca="false">AB4349+AA4350</f>
        <v>71.3525567018416</v>
      </c>
      <c r="AK4350" s="89" t="n">
        <f aca="false">EXP(-$D$20*$I4350)*(W4350^(1-$D$24)-1)/(1-$D$24)</f>
        <v>0.00106580246939477</v>
      </c>
      <c r="AL4350" s="89"/>
      <c r="AM4350" s="89" t="n">
        <f aca="false">EXP(-$D$20*$I4350)*(M4350^(1-$D$25)-1)/(1-$D$25)</f>
        <v>0.000904913661838414</v>
      </c>
      <c r="AN4350" s="71" t="n">
        <f aca="false">AN4349+AM4350</f>
        <v>75.9566014195182</v>
      </c>
    </row>
    <row r="4351" customFormat="false" ht="12.75" hidden="false" customHeight="false" outlineLevel="0" collapsed="false">
      <c r="I4351" s="1" t="n">
        <f aca="false">I4350+0.025</f>
        <v>108.575000000008</v>
      </c>
      <c r="J4351" s="89" t="n">
        <f aca="false">$F$29+EXP($B$47*I4351)*($J$8-$F$29)</f>
        <v>1.08877189160075</v>
      </c>
      <c r="K4351" s="89" t="n">
        <f aca="false">$F$31+EXP($B$47*I4351)*($K$8-$F$31)</f>
        <v>0.0854695589196664</v>
      </c>
      <c r="L4351" s="89" t="n">
        <f aca="false">EXP(J4351)</f>
        <v>2.97062358364974</v>
      </c>
      <c r="M4351" s="89" t="n">
        <f aca="false">EXP(K4351)</f>
        <v>1.08922840355005</v>
      </c>
      <c r="N4351" s="89" t="n">
        <f aca="false">L4351^$D$21</f>
        <v>1.38629062853004</v>
      </c>
      <c r="O4351" s="89" t="n">
        <f aca="false">N4351-M4351</f>
        <v>0.297062224979987</v>
      </c>
      <c r="P4351" s="89" t="n">
        <f aca="false">(M4351^(1-$D$24)-1)/(1-$D$24)</f>
        <v>0.0819189099909973</v>
      </c>
      <c r="Q4351" s="89" t="n">
        <f aca="false">EXP(-$D$20*$I4351)*P4351</f>
        <v>0.00106473916687041</v>
      </c>
      <c r="S4351" s="1" t="n">
        <f aca="false">S4350+0.1</f>
        <v>434.30000000003</v>
      </c>
      <c r="T4351" s="89" t="n">
        <f aca="false">$F$29+EXP($B$73*S4351)*($T$8-$F$29)</f>
        <v>1.08877150292468</v>
      </c>
      <c r="U4351" s="89" t="n">
        <f aca="false">$F$31+EXP($B$73*S4351)*($U$8-$F$31)</f>
        <v>0.0854693940605008</v>
      </c>
      <c r="V4351" s="89" t="n">
        <f aca="false">EXP(T4351)</f>
        <v>2.97062242903967</v>
      </c>
      <c r="W4351" s="89" t="n">
        <f aca="false">EXP(U4351)</f>
        <v>1.08922822398078</v>
      </c>
      <c r="X4351" s="89" t="n">
        <f aca="false">V4351^$D$21</f>
        <v>1.38629046688465</v>
      </c>
      <c r="Y4351" s="89" t="n">
        <f aca="false">X4351-W4351</f>
        <v>0.297062242903871</v>
      </c>
      <c r="Z4351" s="89" t="n">
        <f aca="false">(W4351^(1-$D$25)-1)/(1-$D$25)</f>
        <v>0.0695525587956424</v>
      </c>
      <c r="AA4351" s="89" t="n">
        <f aca="false">EXP(-$D$20*$I4351)*Z4351</f>
        <v>0.000904007798857623</v>
      </c>
      <c r="AB4351" s="71" t="n">
        <f aca="false">AB4350+AA4351</f>
        <v>71.3534607096405</v>
      </c>
      <c r="AK4351" s="89" t="n">
        <f aca="false">EXP(-$D$20*$I4351)*(W4351^(1-$D$24)-1)/(1-$D$24)</f>
        <v>0.001064737199649</v>
      </c>
      <c r="AL4351" s="89"/>
      <c r="AM4351" s="89" t="n">
        <f aca="false">EXP(-$D$20*$I4351)*(M4351^(1-$D$25)-1)/(1-$D$25)</f>
        <v>0.000904009196440441</v>
      </c>
      <c r="AN4351" s="71" t="n">
        <f aca="false">AN4350+AM4351</f>
        <v>75.9575054287147</v>
      </c>
    </row>
    <row r="4352" customFormat="false" ht="12.75" hidden="false" customHeight="false" outlineLevel="0" collapsed="false">
      <c r="I4352" s="1" t="n">
        <f aca="false">I4351+0.025</f>
        <v>108.600000000008</v>
      </c>
      <c r="J4352" s="89" t="n">
        <f aca="false">$F$29+EXP($B$47*I4352)*($J$8-$F$29)</f>
        <v>1.08877189047983</v>
      </c>
      <c r="K4352" s="89" t="n">
        <f aca="false">$F$31+EXP($B$47*I4352)*($K$8-$F$31)</f>
        <v>0.0854695584442245</v>
      </c>
      <c r="L4352" s="89" t="n">
        <f aca="false">EXP(J4352)</f>
        <v>2.97062358031992</v>
      </c>
      <c r="M4352" s="89" t="n">
        <f aca="false">EXP(K4352)</f>
        <v>1.08922840303219</v>
      </c>
      <c r="N4352" s="89" t="n">
        <f aca="false">L4352^$D$21</f>
        <v>1.38629062806387</v>
      </c>
      <c r="O4352" s="89" t="n">
        <f aca="false">N4352-M4352</f>
        <v>0.297062225031678</v>
      </c>
      <c r="P4352" s="89" t="n">
        <f aca="false">(M4352^(1-$D$24)-1)/(1-$D$24)</f>
        <v>0.081918909554503</v>
      </c>
      <c r="Q4352" s="89" t="n">
        <f aca="false">EXP(-$D$20*$I4352)*P4352</f>
        <v>0.00106367495422805</v>
      </c>
      <c r="S4352" s="1" t="n">
        <f aca="false">S4351+0.1</f>
        <v>434.40000000003</v>
      </c>
      <c r="T4352" s="89" t="n">
        <f aca="false">$F$29+EXP($B$73*S4352)*($T$8-$F$29)</f>
        <v>1.08877150292468</v>
      </c>
      <c r="U4352" s="89" t="n">
        <f aca="false">$F$31+EXP($B$73*S4352)*($U$8-$F$31)</f>
        <v>0.0854693940604999</v>
      </c>
      <c r="V4352" s="89" t="n">
        <f aca="false">EXP(T4352)</f>
        <v>2.97062242903966</v>
      </c>
      <c r="W4352" s="89" t="n">
        <f aca="false">EXP(U4352)</f>
        <v>1.08922822398078</v>
      </c>
      <c r="X4352" s="89" t="n">
        <f aca="false">V4352^$D$21</f>
        <v>1.38629046688465</v>
      </c>
      <c r="Y4352" s="89" t="n">
        <f aca="false">X4352-W4352</f>
        <v>0.29706224290387</v>
      </c>
      <c r="Z4352" s="89" t="n">
        <f aca="false">(W4352^(1-$D$25)-1)/(1-$D$25)</f>
        <v>0.0695525587956419</v>
      </c>
      <c r="AA4352" s="89" t="n">
        <f aca="false">EXP(-$D$20*$I4352)*Z4352</f>
        <v>0.000903104242912028</v>
      </c>
      <c r="AB4352" s="71" t="n">
        <f aca="false">AB4351+AA4352</f>
        <v>71.3543638138834</v>
      </c>
      <c r="AK4352" s="89" t="n">
        <f aca="false">EXP(-$D$20*$I4352)*(W4352^(1-$D$24)-1)/(1-$D$24)</f>
        <v>0.00106367299464053</v>
      </c>
      <c r="AL4352" s="89"/>
      <c r="AM4352" s="89" t="n">
        <f aca="false">EXP(-$D$20*$I4352)*(M4352^(1-$D$25)-1)/(1-$D$25)</f>
        <v>0.00090310563507147</v>
      </c>
      <c r="AN4352" s="71" t="n">
        <f aca="false">AN4351+AM4352</f>
        <v>75.9584085343497</v>
      </c>
    </row>
    <row r="4353" customFormat="false" ht="12.75" hidden="false" customHeight="false" outlineLevel="0" collapsed="false">
      <c r="I4353" s="1" t="n">
        <f aca="false">I4352+0.025</f>
        <v>108.625000000008</v>
      </c>
      <c r="J4353" s="89" t="n">
        <f aca="false">$F$29+EXP($B$47*I4353)*($J$8-$F$29)</f>
        <v>1.08877188936215</v>
      </c>
      <c r="K4353" s="89" t="n">
        <f aca="false">$F$31+EXP($B$47*I4353)*($K$8-$F$31)</f>
        <v>0.0854695579701537</v>
      </c>
      <c r="L4353" s="89" t="n">
        <f aca="false">EXP(J4353)</f>
        <v>2.97062357699971</v>
      </c>
      <c r="M4353" s="89" t="n">
        <f aca="false">EXP(K4353)</f>
        <v>1.08922840251582</v>
      </c>
      <c r="N4353" s="89" t="n">
        <f aca="false">L4353^$D$21</f>
        <v>1.38629062759904</v>
      </c>
      <c r="O4353" s="89" t="n">
        <f aca="false">N4353-M4353</f>
        <v>0.29706222508322</v>
      </c>
      <c r="P4353" s="89" t="n">
        <f aca="false">(M4353^(1-$D$24)-1)/(1-$D$24)</f>
        <v>0.0819189091192676</v>
      </c>
      <c r="Q4353" s="89" t="n">
        <f aca="false">EXP(-$D$20*$I4353)*P4353</f>
        <v>0.00106261180528841</v>
      </c>
      <c r="S4353" s="1" t="n">
        <f aca="false">S4352+0.1</f>
        <v>434.50000000003</v>
      </c>
      <c r="T4353" s="89" t="n">
        <f aca="false">$F$29+EXP($B$73*S4353)*($T$8-$F$29)</f>
        <v>1.08877150292467</v>
      </c>
      <c r="U4353" s="89" t="n">
        <f aca="false">$F$31+EXP($B$73*S4353)*($U$8-$F$31)</f>
        <v>0.085469394060499</v>
      </c>
      <c r="V4353" s="89" t="n">
        <f aca="false">EXP(T4353)</f>
        <v>2.97062242903965</v>
      </c>
      <c r="W4353" s="89" t="n">
        <f aca="false">EXP(U4353)</f>
        <v>1.08922822398078</v>
      </c>
      <c r="X4353" s="89" t="n">
        <f aca="false">V4353^$D$21</f>
        <v>1.38629046688465</v>
      </c>
      <c r="Y4353" s="89" t="n">
        <f aca="false">X4353-W4353</f>
        <v>0.29706224290387</v>
      </c>
      <c r="Z4353" s="89" t="n">
        <f aca="false">(W4353^(1-$D$25)-1)/(1-$D$25)</f>
        <v>0.0695525587956413</v>
      </c>
      <c r="AA4353" s="89" t="n">
        <f aca="false">EXP(-$D$20*$I4353)*Z4353</f>
        <v>0.00090220159007075</v>
      </c>
      <c r="AB4353" s="71" t="n">
        <f aca="false">AB4352+AA4353</f>
        <v>71.3552660154735</v>
      </c>
      <c r="AK4353" s="89" t="n">
        <f aca="false">EXP(-$D$20*$I4353)*(W4353^(1-$D$24)-1)/(1-$D$24)</f>
        <v>0.00106260985330514</v>
      </c>
      <c r="AL4353" s="89"/>
      <c r="AM4353" s="89" t="n">
        <f aca="false">EXP(-$D$20*$I4353)*(M4353^(1-$D$25)-1)/(1-$D$25)</f>
        <v>0.000902202976827863</v>
      </c>
      <c r="AN4353" s="71" t="n">
        <f aca="false">AN4352+AM4353</f>
        <v>75.9593107373266</v>
      </c>
    </row>
    <row r="4354" customFormat="false" ht="12.75" hidden="false" customHeight="false" outlineLevel="0" collapsed="false">
      <c r="I4354" s="1" t="n">
        <f aca="false">I4353+0.025</f>
        <v>108.650000000008</v>
      </c>
      <c r="J4354" s="89" t="n">
        <f aca="false">$F$29+EXP($B$47*I4354)*($J$8-$F$29)</f>
        <v>1.08877188824769</v>
      </c>
      <c r="K4354" s="89" t="n">
        <f aca="false">$F$31+EXP($B$47*I4354)*($K$8-$F$31)</f>
        <v>0.08546955749745</v>
      </c>
      <c r="L4354" s="89" t="n">
        <f aca="false">EXP(J4354)</f>
        <v>2.97062357368908</v>
      </c>
      <c r="M4354" s="89" t="n">
        <f aca="false">EXP(K4354)</f>
        <v>1.08922840200094</v>
      </c>
      <c r="N4354" s="89" t="n">
        <f aca="false">L4354^$D$21</f>
        <v>1.38629062713555</v>
      </c>
      <c r="O4354" s="89" t="n">
        <f aca="false">N4354-M4354</f>
        <v>0.297062225134613</v>
      </c>
      <c r="P4354" s="89" t="n">
        <f aca="false">(M4354^(1-$D$24)-1)/(1-$D$24)</f>
        <v>0.0819189086852874</v>
      </c>
      <c r="Q4354" s="89" t="n">
        <f aca="false">EXP(-$D$20*$I4354)*P4354</f>
        <v>0.00106154971898821</v>
      </c>
      <c r="S4354" s="1" t="n">
        <f aca="false">S4353+0.1</f>
        <v>434.60000000003</v>
      </c>
      <c r="T4354" s="89" t="n">
        <f aca="false">$F$29+EXP($B$73*S4354)*($T$8-$F$29)</f>
        <v>1.08877150292467</v>
      </c>
      <c r="U4354" s="89" t="n">
        <f aca="false">$F$31+EXP($B$73*S4354)*($U$8-$F$31)</f>
        <v>0.0854693940604982</v>
      </c>
      <c r="V4354" s="89" t="n">
        <f aca="false">EXP(T4354)</f>
        <v>2.97062242903964</v>
      </c>
      <c r="W4354" s="89" t="n">
        <f aca="false">EXP(U4354)</f>
        <v>1.08922822398078</v>
      </c>
      <c r="X4354" s="89" t="n">
        <f aca="false">V4354^$D$21</f>
        <v>1.38629046688465</v>
      </c>
      <c r="Y4354" s="89" t="n">
        <f aca="false">X4354-W4354</f>
        <v>0.29706224290387</v>
      </c>
      <c r="Z4354" s="89" t="n">
        <f aca="false">(W4354^(1-$D$25)-1)/(1-$D$25)</f>
        <v>0.0695525587956407</v>
      </c>
      <c r="AA4354" s="89" t="n">
        <f aca="false">EXP(-$D$20*$I4354)*Z4354</f>
        <v>0.000901299839431137</v>
      </c>
      <c r="AB4354" s="71" t="n">
        <f aca="false">AB4353+AA4354</f>
        <v>71.3561673153129</v>
      </c>
      <c r="AK4354" s="89" t="n">
        <f aca="false">EXP(-$D$20*$I4354)*(W4354^(1-$D$24)-1)/(1-$D$24)</f>
        <v>0.0010615477745797</v>
      </c>
      <c r="AL4354" s="89"/>
      <c r="AM4354" s="89" t="n">
        <f aca="false">EXP(-$D$20*$I4354)*(M4354^(1-$D$25)-1)/(1-$D$25)</f>
        <v>0.000901301220806886</v>
      </c>
      <c r="AN4354" s="71" t="n">
        <f aca="false">AN4353+AM4354</f>
        <v>75.9602120385474</v>
      </c>
    </row>
    <row r="4355" customFormat="false" ht="12.75" hidden="false" customHeight="false" outlineLevel="0" collapsed="false">
      <c r="I4355" s="1" t="n">
        <f aca="false">I4354+0.025</f>
        <v>108.675000000008</v>
      </c>
      <c r="J4355" s="89" t="n">
        <f aca="false">$F$29+EXP($B$47*I4355)*($J$8-$F$29)</f>
        <v>1.08877188713645</v>
      </c>
      <c r="K4355" s="89" t="n">
        <f aca="false">$F$31+EXP($B$47*I4355)*($K$8-$F$31)</f>
        <v>0.0854695570261097</v>
      </c>
      <c r="L4355" s="89" t="n">
        <f aca="false">EXP(J4355)</f>
        <v>2.97062357038799</v>
      </c>
      <c r="M4355" s="89" t="n">
        <f aca="false">EXP(K4355)</f>
        <v>1.08922840148754</v>
      </c>
      <c r="N4355" s="89" t="n">
        <f aca="false">L4355^$D$21</f>
        <v>1.3862906266734</v>
      </c>
      <c r="O4355" s="89" t="n">
        <f aca="false">N4355-M4355</f>
        <v>0.297062225185858</v>
      </c>
      <c r="P4355" s="89" t="n">
        <f aca="false">(M4355^(1-$D$24)-1)/(1-$D$24)</f>
        <v>0.0819189082525587</v>
      </c>
      <c r="Q4355" s="89" t="n">
        <f aca="false">EXP(-$D$20*$I4355)*P4355</f>
        <v>0.00106048869426527</v>
      </c>
      <c r="S4355" s="1" t="n">
        <f aca="false">S4354+0.1</f>
        <v>434.70000000003</v>
      </c>
      <c r="T4355" s="89" t="n">
        <f aca="false">$F$29+EXP($B$73*S4355)*($T$8-$F$29)</f>
        <v>1.08877150292467</v>
      </c>
      <c r="U4355" s="89" t="n">
        <f aca="false">$F$31+EXP($B$73*S4355)*($U$8-$F$31)</f>
        <v>0.0854693940604973</v>
      </c>
      <c r="V4355" s="89" t="n">
        <f aca="false">EXP(T4355)</f>
        <v>2.97062242903963</v>
      </c>
      <c r="W4355" s="89" t="n">
        <f aca="false">EXP(U4355)</f>
        <v>1.08922822398078</v>
      </c>
      <c r="X4355" s="89" t="n">
        <f aca="false">V4355^$D$21</f>
        <v>1.38629046688465</v>
      </c>
      <c r="Y4355" s="89" t="n">
        <f aca="false">X4355-W4355</f>
        <v>0.297062242903869</v>
      </c>
      <c r="Z4355" s="89" t="n">
        <f aca="false">(W4355^(1-$D$25)-1)/(1-$D$25)</f>
        <v>0.0695525587956402</v>
      </c>
      <c r="AA4355" s="89" t="n">
        <f aca="false">EXP(-$D$20*$I4355)*Z4355</f>
        <v>0.000900398990091439</v>
      </c>
      <c r="AB4355" s="71" t="n">
        <f aca="false">AB4354+AA4355</f>
        <v>71.357067714303</v>
      </c>
      <c r="AK4355" s="89" t="n">
        <f aca="false">EXP(-$D$20*$I4355)*(W4355^(1-$D$24)-1)/(1-$D$24)</f>
        <v>0.00106048675740211</v>
      </c>
      <c r="AL4355" s="89"/>
      <c r="AM4355" s="89" t="n">
        <f aca="false">EXP(-$D$20*$I4355)*(M4355^(1-$D$25)-1)/(1-$D$25)</f>
        <v>0.000900400366106706</v>
      </c>
      <c r="AN4355" s="71" t="n">
        <f aca="false">AN4354+AM4355</f>
        <v>75.9611124389135</v>
      </c>
    </row>
    <row r="4356" customFormat="false" ht="12.75" hidden="false" customHeight="false" outlineLevel="0" collapsed="false">
      <c r="I4356" s="1" t="n">
        <f aca="false">I4355+0.025</f>
        <v>108.700000000008</v>
      </c>
      <c r="J4356" s="89" t="n">
        <f aca="false">$F$29+EXP($B$47*I4356)*($J$8-$F$29)</f>
        <v>1.08877188602841</v>
      </c>
      <c r="K4356" s="89" t="n">
        <f aca="false">$F$31+EXP($B$47*I4356)*($K$8-$F$31)</f>
        <v>0.0854695565561286</v>
      </c>
      <c r="L4356" s="89" t="n">
        <f aca="false">EXP(J4356)</f>
        <v>2.97062356709642</v>
      </c>
      <c r="M4356" s="89" t="n">
        <f aca="false">EXP(K4356)</f>
        <v>1.08922840097562</v>
      </c>
      <c r="N4356" s="89" t="n">
        <f aca="false">L4356^$D$21</f>
        <v>1.38629062621258</v>
      </c>
      <c r="O4356" s="89" t="n">
        <f aca="false">N4356-M4356</f>
        <v>0.297062225236956</v>
      </c>
      <c r="P4356" s="89" t="n">
        <f aca="false">(M4356^(1-$D$24)-1)/(1-$D$24)</f>
        <v>0.0819189078210779</v>
      </c>
      <c r="Q4356" s="89" t="n">
        <f aca="false">EXP(-$D$20*$I4356)*P4356</f>
        <v>0.00105942873005846</v>
      </c>
      <c r="S4356" s="1" t="n">
        <f aca="false">S4355+0.1</f>
        <v>434.80000000003</v>
      </c>
      <c r="T4356" s="89" t="n">
        <f aca="false">$F$29+EXP($B$73*S4356)*($T$8-$F$29)</f>
        <v>1.08877150292466</v>
      </c>
      <c r="U4356" s="89" t="n">
        <f aca="false">$F$31+EXP($B$73*S4356)*($U$8-$F$31)</f>
        <v>0.0854693940604964</v>
      </c>
      <c r="V4356" s="89" t="n">
        <f aca="false">EXP(T4356)</f>
        <v>2.97062242903962</v>
      </c>
      <c r="W4356" s="89" t="n">
        <f aca="false">EXP(U4356)</f>
        <v>1.08922822398078</v>
      </c>
      <c r="X4356" s="89" t="n">
        <f aca="false">V4356^$D$21</f>
        <v>1.38629046688465</v>
      </c>
      <c r="Y4356" s="89" t="n">
        <f aca="false">X4356-W4356</f>
        <v>0.297062242903869</v>
      </c>
      <c r="Z4356" s="89" t="n">
        <f aca="false">(W4356^(1-$D$25)-1)/(1-$D$25)</f>
        <v>0.0695525587956396</v>
      </c>
      <c r="AA4356" s="89" t="n">
        <f aca="false">EXP(-$D$20*$I4356)*Z4356</f>
        <v>0.000899499041150807</v>
      </c>
      <c r="AB4356" s="71" t="n">
        <f aca="false">AB4355+AA4356</f>
        <v>71.3579672133441</v>
      </c>
      <c r="AK4356" s="89" t="n">
        <f aca="false">EXP(-$D$20*$I4356)*(W4356^(1-$D$24)-1)/(1-$D$24)</f>
        <v>0.00105942680071138</v>
      </c>
      <c r="AL4356" s="89"/>
      <c r="AM4356" s="89" t="n">
        <f aca="false">EXP(-$D$20*$I4356)*(M4356^(1-$D$25)-1)/(1-$D$25)</f>
        <v>0.000899500411826392</v>
      </c>
      <c r="AN4356" s="71" t="n">
        <f aca="false">AN4355+AM4356</f>
        <v>75.9620119393253</v>
      </c>
    </row>
    <row r="4357" customFormat="false" ht="12.75" hidden="false" customHeight="false" outlineLevel="0" collapsed="false">
      <c r="I4357" s="1" t="n">
        <f aca="false">I4356+0.025</f>
        <v>108.725000000008</v>
      </c>
      <c r="J4357" s="89" t="n">
        <f aca="false">$F$29+EXP($B$47*I4357)*($J$8-$F$29)</f>
        <v>1.08877188492356</v>
      </c>
      <c r="K4357" s="89" t="n">
        <f aca="false">$F$31+EXP($B$47*I4357)*($K$8-$F$31)</f>
        <v>0.0854695560875029</v>
      </c>
      <c r="L4357" s="89" t="n">
        <f aca="false">EXP(J4357)</f>
        <v>2.97062356381434</v>
      </c>
      <c r="M4357" s="89" t="n">
        <f aca="false">EXP(K4357)</f>
        <v>1.08922840046518</v>
      </c>
      <c r="N4357" s="89" t="n">
        <f aca="false">L4357^$D$21</f>
        <v>1.38629062575309</v>
      </c>
      <c r="O4357" s="89" t="n">
        <f aca="false">N4357-M4357</f>
        <v>0.297062225287906</v>
      </c>
      <c r="P4357" s="89" t="n">
        <f aca="false">(M4357^(1-$D$24)-1)/(1-$D$24)</f>
        <v>0.0819189073908414</v>
      </c>
      <c r="Q4357" s="89" t="n">
        <f aca="false">EXP(-$D$20*$I4357)*P4357</f>
        <v>0.0010583698253077</v>
      </c>
      <c r="S4357" s="1" t="n">
        <f aca="false">S4356+0.1</f>
        <v>434.90000000003</v>
      </c>
      <c r="T4357" s="89" t="n">
        <f aca="false">$F$29+EXP($B$73*S4357)*($T$8-$F$29)</f>
        <v>1.08877150292466</v>
      </c>
      <c r="U4357" s="89" t="n">
        <f aca="false">$F$31+EXP($B$73*S4357)*($U$8-$F$31)</f>
        <v>0.0854693940604956</v>
      </c>
      <c r="V4357" s="89" t="n">
        <f aca="false">EXP(T4357)</f>
        <v>2.97062242903961</v>
      </c>
      <c r="W4357" s="89" t="n">
        <f aca="false">EXP(U4357)</f>
        <v>1.08922822398078</v>
      </c>
      <c r="X4357" s="89" t="n">
        <f aca="false">V4357^$D$21</f>
        <v>1.38629046688465</v>
      </c>
      <c r="Y4357" s="89" t="n">
        <f aca="false">X4357-W4357</f>
        <v>0.297062242903868</v>
      </c>
      <c r="Z4357" s="89" t="n">
        <f aca="false">(W4357^(1-$D$25)-1)/(1-$D$25)</f>
        <v>0.0695525587956391</v>
      </c>
      <c r="AA4357" s="89" t="n">
        <f aca="false">EXP(-$D$20*$I4357)*Z4357</f>
        <v>0.00089859999170929</v>
      </c>
      <c r="AB4357" s="71" t="n">
        <f aca="false">AB4356+AA4357</f>
        <v>71.3588658133358</v>
      </c>
      <c r="AK4357" s="89" t="n">
        <f aca="false">EXP(-$D$20*$I4357)*(W4357^(1-$D$24)-1)/(1-$D$24)</f>
        <v>0.00105836790344753</v>
      </c>
      <c r="AL4357" s="89"/>
      <c r="AM4357" s="89" t="n">
        <f aca="false">EXP(-$D$20*$I4357)*(M4357^(1-$D$25)-1)/(1-$D$25)</f>
        <v>0.000898601357065913</v>
      </c>
      <c r="AN4357" s="71" t="n">
        <f aca="false">AN4356+AM4357</f>
        <v>75.9629105406824</v>
      </c>
    </row>
    <row r="4358" customFormat="false" ht="12.75" hidden="false" customHeight="false" outlineLevel="0" collapsed="false">
      <c r="I4358" s="1" t="n">
        <f aca="false">I4357+0.025</f>
        <v>108.750000000008</v>
      </c>
      <c r="J4358" s="89" t="n">
        <f aca="false">$F$29+EXP($B$47*I4358)*($J$8-$F$29)</f>
        <v>1.08877188382191</v>
      </c>
      <c r="K4358" s="89" t="n">
        <f aca="false">$F$31+EXP($B$47*I4358)*($K$8-$F$31)</f>
        <v>0.0854695556202287</v>
      </c>
      <c r="L4358" s="89" t="n">
        <f aca="false">EXP(J4358)</f>
        <v>2.97062356054173</v>
      </c>
      <c r="M4358" s="89" t="n">
        <f aca="false">EXP(K4358)</f>
        <v>1.08922839995621</v>
      </c>
      <c r="N4358" s="89" t="n">
        <f aca="false">L4358^$D$21</f>
        <v>1.38629062529492</v>
      </c>
      <c r="O4358" s="89" t="n">
        <f aca="false">N4358-M4358</f>
        <v>0.297062225338709</v>
      </c>
      <c r="P4358" s="89" t="n">
        <f aca="false">(M4358^(1-$D$24)-1)/(1-$D$24)</f>
        <v>0.0819189069618459</v>
      </c>
      <c r="Q4358" s="89" t="n">
        <f aca="false">EXP(-$D$20*$I4358)*P4358</f>
        <v>0.00105731197895399</v>
      </c>
      <c r="S4358" s="1" t="n">
        <f aca="false">S4357+0.1</f>
        <v>435.00000000003</v>
      </c>
      <c r="T4358" s="89" t="n">
        <f aca="false">$F$29+EXP($B$73*S4358)*($T$8-$F$29)</f>
        <v>1.08877150292466</v>
      </c>
      <c r="U4358" s="89" t="n">
        <f aca="false">$F$31+EXP($B$73*S4358)*($U$8-$F$31)</f>
        <v>0.0854693940604947</v>
      </c>
      <c r="V4358" s="89" t="n">
        <f aca="false">EXP(T4358)</f>
        <v>2.9706224290396</v>
      </c>
      <c r="W4358" s="89" t="n">
        <f aca="false">EXP(U4358)</f>
        <v>1.08922822398078</v>
      </c>
      <c r="X4358" s="89" t="n">
        <f aca="false">V4358^$D$21</f>
        <v>1.38629046688465</v>
      </c>
      <c r="Y4358" s="89" t="n">
        <f aca="false">X4358-W4358</f>
        <v>0.297062242903868</v>
      </c>
      <c r="Z4358" s="89" t="n">
        <f aca="false">(W4358^(1-$D$25)-1)/(1-$D$25)</f>
        <v>0.0695525587956386</v>
      </c>
      <c r="AA4358" s="89" t="n">
        <f aca="false">EXP(-$D$20*$I4358)*Z4358</f>
        <v>0.00089770184086784</v>
      </c>
      <c r="AB4358" s="71" t="n">
        <f aca="false">AB4357+AA4358</f>
        <v>71.3597635151767</v>
      </c>
      <c r="AK4358" s="89" t="n">
        <f aca="false">EXP(-$D$20*$I4358)*(W4358^(1-$D$24)-1)/(1-$D$24)</f>
        <v>0.00105731006455167</v>
      </c>
      <c r="AL4358" s="89"/>
      <c r="AM4358" s="89" t="n">
        <f aca="false">EXP(-$D$20*$I4358)*(M4358^(1-$D$25)-1)/(1-$D$25)</f>
        <v>0.000897703200926144</v>
      </c>
      <c r="AN4358" s="71" t="n">
        <f aca="false">AN4357+AM4358</f>
        <v>75.9638082438833</v>
      </c>
    </row>
    <row r="4359" customFormat="false" ht="12.75" hidden="false" customHeight="false" outlineLevel="0" collapsed="false">
      <c r="I4359" s="1" t="n">
        <f aca="false">I4358+0.025</f>
        <v>108.775000000008</v>
      </c>
      <c r="J4359" s="89" t="n">
        <f aca="false">$F$29+EXP($B$47*I4359)*($J$8-$F$29)</f>
        <v>1.08877188272343</v>
      </c>
      <c r="K4359" s="89" t="n">
        <f aca="false">$F$31+EXP($B$47*I4359)*($K$8-$F$31)</f>
        <v>0.0854695551543021</v>
      </c>
      <c r="L4359" s="89" t="n">
        <f aca="false">EXP(J4359)</f>
        <v>2.97062355727856</v>
      </c>
      <c r="M4359" s="89" t="n">
        <f aca="false">EXP(K4359)</f>
        <v>1.08922839944871</v>
      </c>
      <c r="N4359" s="89" t="n">
        <f aca="false">L4359^$D$21</f>
        <v>1.38629062483808</v>
      </c>
      <c r="O4359" s="89" t="n">
        <f aca="false">N4359-M4359</f>
        <v>0.297062225389365</v>
      </c>
      <c r="P4359" s="89" t="n">
        <f aca="false">(M4359^(1-$D$24)-1)/(1-$D$24)</f>
        <v>0.0819189065340875</v>
      </c>
      <c r="Q4359" s="89" t="n">
        <f aca="false">EXP(-$D$20*$I4359)*P4359</f>
        <v>0.00105625518993937</v>
      </c>
      <c r="S4359" s="1" t="n">
        <f aca="false">S4358+0.1</f>
        <v>435.10000000003</v>
      </c>
      <c r="T4359" s="89" t="n">
        <f aca="false">$F$29+EXP($B$73*S4359)*($T$8-$F$29)</f>
        <v>1.08877150292465</v>
      </c>
      <c r="U4359" s="89" t="n">
        <f aca="false">$F$31+EXP($B$73*S4359)*($U$8-$F$31)</f>
        <v>0.0854693940604939</v>
      </c>
      <c r="V4359" s="89" t="n">
        <f aca="false">EXP(T4359)</f>
        <v>2.97062242903959</v>
      </c>
      <c r="W4359" s="89" t="n">
        <f aca="false">EXP(U4359)</f>
        <v>1.08922822398078</v>
      </c>
      <c r="X4359" s="89" t="n">
        <f aca="false">V4359^$D$21</f>
        <v>1.38629046688464</v>
      </c>
      <c r="Y4359" s="89" t="n">
        <f aca="false">X4359-W4359</f>
        <v>0.297062242903868</v>
      </c>
      <c r="Z4359" s="89" t="n">
        <f aca="false">(W4359^(1-$D$25)-1)/(1-$D$25)</f>
        <v>0.0695525587956379</v>
      </c>
      <c r="AA4359" s="89" t="n">
        <f aca="false">EXP(-$D$20*$I4359)*Z4359</f>
        <v>0.000896804587728305</v>
      </c>
      <c r="AB4359" s="71" t="n">
        <f aca="false">AB4358+AA4359</f>
        <v>71.3606603197644</v>
      </c>
      <c r="AK4359" s="89" t="n">
        <f aca="false">EXP(-$D$20*$I4359)*(W4359^(1-$D$24)-1)/(1-$D$24)</f>
        <v>0.00105625328296597</v>
      </c>
      <c r="AL4359" s="89"/>
      <c r="AM4359" s="89" t="n">
        <f aca="false">EXP(-$D$20*$I4359)*(M4359^(1-$D$25)-1)/(1-$D$25)</f>
        <v>0.000896805942508851</v>
      </c>
      <c r="AN4359" s="71" t="n">
        <f aca="false">AN4358+AM4359</f>
        <v>75.9647050498258</v>
      </c>
    </row>
    <row r="4360" customFormat="false" ht="12.75" hidden="false" customHeight="false" outlineLevel="0" collapsed="false">
      <c r="I4360" s="1" t="n">
        <f aca="false">I4359+0.025</f>
        <v>108.800000000008</v>
      </c>
      <c r="J4360" s="89" t="n">
        <f aca="false">$F$29+EXP($B$47*I4360)*($J$8-$F$29)</f>
        <v>1.08877188162811</v>
      </c>
      <c r="K4360" s="89" t="n">
        <f aca="false">$F$31+EXP($B$47*I4360)*($K$8-$F$31)</f>
        <v>0.0854695546897191</v>
      </c>
      <c r="L4360" s="89" t="n">
        <f aca="false">EXP(J4360)</f>
        <v>2.9706235540248</v>
      </c>
      <c r="M4360" s="89" t="n">
        <f aca="false">EXP(K4360)</f>
        <v>1.08922839894268</v>
      </c>
      <c r="N4360" s="89" t="n">
        <f aca="false">L4360^$D$21</f>
        <v>1.38629062438255</v>
      </c>
      <c r="O4360" s="89" t="n">
        <f aca="false">N4360-M4360</f>
        <v>0.297062225439875</v>
      </c>
      <c r="P4360" s="89" t="n">
        <f aca="false">(M4360^(1-$D$24)-1)/(1-$D$24)</f>
        <v>0.0819189061075627</v>
      </c>
      <c r="Q4360" s="89" t="n">
        <f aca="false">EXP(-$D$20*$I4360)*P4360</f>
        <v>0.00105519945720695</v>
      </c>
      <c r="S4360" s="1" t="n">
        <f aca="false">S4359+0.1</f>
        <v>435.20000000003</v>
      </c>
      <c r="T4360" s="89" t="n">
        <f aca="false">$F$29+EXP($B$73*S4360)*($T$8-$F$29)</f>
        <v>1.08877150292465</v>
      </c>
      <c r="U4360" s="89" t="n">
        <f aca="false">$F$31+EXP($B$73*S4360)*($U$8-$F$31)</f>
        <v>0.085469394060493</v>
      </c>
      <c r="V4360" s="89" t="n">
        <f aca="false">EXP(T4360)</f>
        <v>2.97062242903959</v>
      </c>
      <c r="W4360" s="89" t="n">
        <f aca="false">EXP(U4360)</f>
        <v>1.08922822398078</v>
      </c>
      <c r="X4360" s="89" t="n">
        <f aca="false">V4360^$D$21</f>
        <v>1.38629046688464</v>
      </c>
      <c r="Y4360" s="89" t="n">
        <f aca="false">X4360-W4360</f>
        <v>0.297062242903867</v>
      </c>
      <c r="Z4360" s="89" t="n">
        <f aca="false">(W4360^(1-$D$25)-1)/(1-$D$25)</f>
        <v>0.0695525587956374</v>
      </c>
      <c r="AA4360" s="89" t="n">
        <f aca="false">EXP(-$D$20*$I4360)*Z4360</f>
        <v>0.000895908231393433</v>
      </c>
      <c r="AB4360" s="71" t="n">
        <f aca="false">AB4359+AA4360</f>
        <v>71.3615562279958</v>
      </c>
      <c r="AK4360" s="89" t="n">
        <f aca="false">EXP(-$D$20*$I4360)*(W4360^(1-$D$24)-1)/(1-$D$24)</f>
        <v>0.00105519755763363</v>
      </c>
      <c r="AL4360" s="89"/>
      <c r="AM4360" s="89" t="n">
        <f aca="false">EXP(-$D$20*$I4360)*(M4360^(1-$D$25)-1)/(1-$D$25)</f>
        <v>0.000895909580916699</v>
      </c>
      <c r="AN4360" s="71" t="n">
        <f aca="false">AN4359+AM4360</f>
        <v>75.9656009594067</v>
      </c>
    </row>
    <row r="4361" customFormat="false" ht="12.75" hidden="false" customHeight="false" outlineLevel="0" collapsed="false">
      <c r="I4361" s="1" t="n">
        <f aca="false">I4360+0.025</f>
        <v>108.825000000008</v>
      </c>
      <c r="J4361" s="89" t="n">
        <f aca="false">$F$29+EXP($B$47*I4361)*($J$8-$F$29)</f>
        <v>1.08877188053596</v>
      </c>
      <c r="K4361" s="89" t="n">
        <f aca="false">$F$31+EXP($B$47*I4361)*($K$8-$F$31)</f>
        <v>0.085469554226476</v>
      </c>
      <c r="L4361" s="89" t="n">
        <f aca="false">EXP(J4361)</f>
        <v>2.97062355078042</v>
      </c>
      <c r="M4361" s="89" t="n">
        <f aca="false">EXP(K4361)</f>
        <v>1.0892283984381</v>
      </c>
      <c r="N4361" s="89" t="n">
        <f aca="false">L4361^$D$21</f>
        <v>1.38629062392834</v>
      </c>
      <c r="O4361" s="89" t="n">
        <f aca="false">N4361-M4361</f>
        <v>0.29706222549024</v>
      </c>
      <c r="P4361" s="89" t="n">
        <f aca="false">(M4361^(1-$D$24)-1)/(1-$D$24)</f>
        <v>0.081918905682268</v>
      </c>
      <c r="Q4361" s="89" t="n">
        <f aca="false">EXP(-$D$20*$I4361)*P4361</f>
        <v>0.0010541447797009</v>
      </c>
      <c r="S4361" s="1" t="n">
        <f aca="false">S4360+0.1</f>
        <v>435.300000000031</v>
      </c>
      <c r="T4361" s="89" t="n">
        <f aca="false">$F$29+EXP($B$73*S4361)*($T$8-$F$29)</f>
        <v>1.08877150292465</v>
      </c>
      <c r="U4361" s="89" t="n">
        <f aca="false">$F$31+EXP($B$73*S4361)*($U$8-$F$31)</f>
        <v>0.0854693940604922</v>
      </c>
      <c r="V4361" s="89" t="n">
        <f aca="false">EXP(T4361)</f>
        <v>2.97062242903958</v>
      </c>
      <c r="W4361" s="89" t="n">
        <f aca="false">EXP(U4361)</f>
        <v>1.08922822398077</v>
      </c>
      <c r="X4361" s="89" t="n">
        <f aca="false">V4361^$D$21</f>
        <v>1.38629046688464</v>
      </c>
      <c r="Y4361" s="89" t="n">
        <f aca="false">X4361-W4361</f>
        <v>0.297062242903867</v>
      </c>
      <c r="Z4361" s="89" t="n">
        <f aca="false">(W4361^(1-$D$25)-1)/(1-$D$25)</f>
        <v>0.0695525587956368</v>
      </c>
      <c r="AA4361" s="89" t="n">
        <f aca="false">EXP(-$D$20*$I4361)*Z4361</f>
        <v>0.000895012770966867</v>
      </c>
      <c r="AB4361" s="71" t="n">
        <f aca="false">AB4360+AA4361</f>
        <v>71.3624512407668</v>
      </c>
      <c r="AK4361" s="89" t="n">
        <f aca="false">EXP(-$D$20*$I4361)*(W4361^(1-$D$24)-1)/(1-$D$24)</f>
        <v>0.00105414288749895</v>
      </c>
      <c r="AL4361" s="89"/>
      <c r="AM4361" s="89" t="n">
        <f aca="false">EXP(-$D$20*$I4361)*(M4361^(1-$D$25)-1)/(1-$D$25)</f>
        <v>0.000895014115253256</v>
      </c>
      <c r="AN4361" s="71" t="n">
        <f aca="false">AN4360+AM4361</f>
        <v>75.966495973522</v>
      </c>
    </row>
    <row r="4362" customFormat="false" ht="12.75" hidden="false" customHeight="false" outlineLevel="0" collapsed="false">
      <c r="I4362" s="1" t="n">
        <f aca="false">I4361+0.025</f>
        <v>108.850000000008</v>
      </c>
      <c r="J4362" s="89" t="n">
        <f aca="false">$F$29+EXP($B$47*I4362)*($J$8-$F$29)</f>
        <v>1.08877187944695</v>
      </c>
      <c r="K4362" s="89" t="n">
        <f aca="false">$F$31+EXP($B$47*I4362)*($K$8-$F$31)</f>
        <v>0.0854695537645689</v>
      </c>
      <c r="L4362" s="89" t="n">
        <f aca="false">EXP(J4362)</f>
        <v>2.9706235475454</v>
      </c>
      <c r="M4362" s="89" t="n">
        <f aca="false">EXP(K4362)</f>
        <v>1.08922839793498</v>
      </c>
      <c r="N4362" s="89" t="n">
        <f aca="false">L4362^$D$21</f>
        <v>1.38629062347544</v>
      </c>
      <c r="O4362" s="89" t="n">
        <f aca="false">N4362-M4362</f>
        <v>0.29706222554046</v>
      </c>
      <c r="P4362" s="89" t="n">
        <f aca="false">(M4362^(1-$D$24)-1)/(1-$D$24)</f>
        <v>0.0819189052581997</v>
      </c>
      <c r="Q4362" s="89" t="n">
        <f aca="false">EXP(-$D$20*$I4362)*P4362</f>
        <v>0.00105309115636642</v>
      </c>
      <c r="S4362" s="1" t="n">
        <f aca="false">S4361+0.1</f>
        <v>435.400000000031</v>
      </c>
      <c r="T4362" s="89" t="n">
        <f aca="false">$F$29+EXP($B$73*S4362)*($T$8-$F$29)</f>
        <v>1.08877150292464</v>
      </c>
      <c r="U4362" s="89" t="n">
        <f aca="false">$F$31+EXP($B$73*S4362)*($U$8-$F$31)</f>
        <v>0.0854693940604914</v>
      </c>
      <c r="V4362" s="89" t="n">
        <f aca="false">EXP(T4362)</f>
        <v>2.97062242903957</v>
      </c>
      <c r="W4362" s="89" t="n">
        <f aca="false">EXP(U4362)</f>
        <v>1.08922822398077</v>
      </c>
      <c r="X4362" s="89" t="n">
        <f aca="false">V4362^$D$21</f>
        <v>1.38629046688464</v>
      </c>
      <c r="Y4362" s="89" t="n">
        <f aca="false">X4362-W4362</f>
        <v>0.297062242903867</v>
      </c>
      <c r="Z4362" s="89" t="n">
        <f aca="false">(W4362^(1-$D$25)-1)/(1-$D$25)</f>
        <v>0.0695525587956363</v>
      </c>
      <c r="AA4362" s="89" t="n">
        <f aca="false">EXP(-$D$20*$I4362)*Z4362</f>
        <v>0.000894118205553148</v>
      </c>
      <c r="AB4362" s="71" t="n">
        <f aca="false">AB4361+AA4362</f>
        <v>71.3633453589724</v>
      </c>
      <c r="AK4362" s="89" t="n">
        <f aca="false">EXP(-$D$20*$I4362)*(W4362^(1-$D$24)-1)/(1-$D$24)</f>
        <v>0.00105308927150724</v>
      </c>
      <c r="AL4362" s="89"/>
      <c r="AM4362" s="89" t="n">
        <f aca="false">EXP(-$D$20*$I4362)*(M4362^(1-$D$25)-1)/(1-$D$25)</f>
        <v>0.00089411954462298</v>
      </c>
      <c r="AN4362" s="71" t="n">
        <f aca="false">AN4361+AM4362</f>
        <v>75.9673900930666</v>
      </c>
    </row>
    <row r="4363" customFormat="false" ht="12.75" hidden="false" customHeight="false" outlineLevel="0" collapsed="false">
      <c r="I4363" s="1" t="n">
        <f aca="false">I4362+0.025</f>
        <v>108.875000000008</v>
      </c>
      <c r="J4363" s="89" t="n">
        <f aca="false">$F$29+EXP($B$47*I4363)*($J$8-$F$29)</f>
        <v>1.08877187836109</v>
      </c>
      <c r="K4363" s="89" t="n">
        <f aca="false">$F$31+EXP($B$47*I4363)*($K$8-$F$31)</f>
        <v>0.0854695533039939</v>
      </c>
      <c r="L4363" s="89" t="n">
        <f aca="false">EXP(J4363)</f>
        <v>2.9706235443197</v>
      </c>
      <c r="M4363" s="89" t="n">
        <f aca="false">EXP(K4363)</f>
        <v>1.0892283974333</v>
      </c>
      <c r="N4363" s="89" t="n">
        <f aca="false">L4363^$D$21</f>
        <v>1.38629062302384</v>
      </c>
      <c r="O4363" s="89" t="n">
        <f aca="false">N4363-M4363</f>
        <v>0.297062225590534</v>
      </c>
      <c r="P4363" s="89" t="n">
        <f aca="false">(M4363^(1-$D$24)-1)/(1-$D$24)</f>
        <v>0.0819189048353545</v>
      </c>
      <c r="Q4363" s="89" t="n">
        <f aca="false">EXP(-$D$20*$I4363)*P4363</f>
        <v>0.00105203858614979</v>
      </c>
      <c r="S4363" s="1" t="n">
        <f aca="false">S4362+0.1</f>
        <v>435.500000000031</v>
      </c>
      <c r="T4363" s="89" t="n">
        <f aca="false">$F$29+EXP($B$73*S4363)*($T$8-$F$29)</f>
        <v>1.08877150292464</v>
      </c>
      <c r="U4363" s="89" t="n">
        <f aca="false">$F$31+EXP($B$73*S4363)*($U$8-$F$31)</f>
        <v>0.0854693940604906</v>
      </c>
      <c r="V4363" s="89" t="n">
        <f aca="false">EXP(T4363)</f>
        <v>2.97062242903956</v>
      </c>
      <c r="W4363" s="89" t="n">
        <f aca="false">EXP(U4363)</f>
        <v>1.08922822398077</v>
      </c>
      <c r="X4363" s="89" t="n">
        <f aca="false">V4363^$D$21</f>
        <v>1.38629046688464</v>
      </c>
      <c r="Y4363" s="89" t="n">
        <f aca="false">X4363-W4363</f>
        <v>0.297062242903866</v>
      </c>
      <c r="Z4363" s="89" t="n">
        <f aca="false">(W4363^(1-$D$25)-1)/(1-$D$25)</f>
        <v>0.0695525587956358</v>
      </c>
      <c r="AA4363" s="89" t="n">
        <f aca="false">EXP(-$D$20*$I4363)*Z4363</f>
        <v>0.000893224534257708</v>
      </c>
      <c r="AB4363" s="71" t="n">
        <f aca="false">AB4362+AA4363</f>
        <v>71.3642385835066</v>
      </c>
      <c r="AK4363" s="89" t="n">
        <f aca="false">EXP(-$D$20*$I4363)*(W4363^(1-$D$24)-1)/(1-$D$24)</f>
        <v>0.00105203670860488</v>
      </c>
      <c r="AL4363" s="89"/>
      <c r="AM4363" s="89" t="n">
        <f aca="false">EXP(-$D$20*$I4363)*(M4363^(1-$D$25)-1)/(1-$D$25)</f>
        <v>0.000893225868131227</v>
      </c>
      <c r="AN4363" s="71" t="n">
        <f aca="false">AN4362+AM4363</f>
        <v>75.9682833189347</v>
      </c>
    </row>
    <row r="4364" customFormat="false" ht="12.75" hidden="false" customHeight="false" outlineLevel="0" collapsed="false">
      <c r="I4364" s="1" t="n">
        <f aca="false">I4363+0.025</f>
        <v>108.900000000008</v>
      </c>
      <c r="J4364" s="89" t="n">
        <f aca="false">$F$29+EXP($B$47*I4364)*($J$8-$F$29)</f>
        <v>1.08877187727836</v>
      </c>
      <c r="K4364" s="89" t="n">
        <f aca="false">$F$31+EXP($B$47*I4364)*($K$8-$F$31)</f>
        <v>0.0854695528447471</v>
      </c>
      <c r="L4364" s="89" t="n">
        <f aca="false">EXP(J4364)</f>
        <v>2.97062354110332</v>
      </c>
      <c r="M4364" s="89" t="n">
        <f aca="false">EXP(K4364)</f>
        <v>1.08922839693308</v>
      </c>
      <c r="N4364" s="89" t="n">
        <f aca="false">L4364^$D$21</f>
        <v>1.38629062257354</v>
      </c>
      <c r="O4364" s="89" t="n">
        <f aca="false">N4364-M4364</f>
        <v>0.297062225640465</v>
      </c>
      <c r="P4364" s="89" t="n">
        <f aca="false">(M4364^(1-$D$24)-1)/(1-$D$24)</f>
        <v>0.0819189044137286</v>
      </c>
      <c r="Q4364" s="89" t="n">
        <f aca="false">EXP(-$D$20*$I4364)*P4364</f>
        <v>0.00105098706799835</v>
      </c>
      <c r="S4364" s="1" t="n">
        <f aca="false">S4363+0.1</f>
        <v>435.600000000031</v>
      </c>
      <c r="T4364" s="89" t="n">
        <f aca="false">$F$29+EXP($B$73*S4364)*($T$8-$F$29)</f>
        <v>1.08877150292464</v>
      </c>
      <c r="U4364" s="89" t="n">
        <f aca="false">$F$31+EXP($B$73*S4364)*($U$8-$F$31)</f>
        <v>0.0854693940604897</v>
      </c>
      <c r="V4364" s="89" t="n">
        <f aca="false">EXP(T4364)</f>
        <v>2.97062242903955</v>
      </c>
      <c r="W4364" s="89" t="n">
        <f aca="false">EXP(U4364)</f>
        <v>1.08922822398077</v>
      </c>
      <c r="X4364" s="89" t="n">
        <f aca="false">V4364^$D$21</f>
        <v>1.38629046688464</v>
      </c>
      <c r="Y4364" s="89" t="n">
        <f aca="false">X4364-W4364</f>
        <v>0.297062242903866</v>
      </c>
      <c r="Z4364" s="89" t="n">
        <f aca="false">(W4364^(1-$D$25)-1)/(1-$D$25)</f>
        <v>0.0695525587956352</v>
      </c>
      <c r="AA4364" s="89" t="n">
        <f aca="false">EXP(-$D$20*$I4364)*Z4364</f>
        <v>0.000892331756186877</v>
      </c>
      <c r="AB4364" s="71" t="n">
        <f aca="false">AB4363+AA4364</f>
        <v>71.3651309152628</v>
      </c>
      <c r="AK4364" s="89" t="n">
        <f aca="false">EXP(-$D$20*$I4364)*(W4364^(1-$D$24)-1)/(1-$D$24)</f>
        <v>0.00105098519773933</v>
      </c>
      <c r="AL4364" s="89"/>
      <c r="AM4364" s="89" t="n">
        <f aca="false">EXP(-$D$20*$I4364)*(M4364^(1-$D$25)-1)/(1-$D$25)</f>
        <v>0.000892333084884246</v>
      </c>
      <c r="AN4364" s="71" t="n">
        <f aca="false">AN4363+AM4364</f>
        <v>75.9691756520196</v>
      </c>
    </row>
    <row r="4365" customFormat="false" ht="12.75" hidden="false" customHeight="false" outlineLevel="0" collapsed="false">
      <c r="I4365" s="1" t="n">
        <f aca="false">I4364+0.025</f>
        <v>108.925000000008</v>
      </c>
      <c r="J4365" s="89" t="n">
        <f aca="false">$F$29+EXP($B$47*I4365)*($J$8-$F$29)</f>
        <v>1.08877187619875</v>
      </c>
      <c r="K4365" s="89" t="n">
        <f aca="false">$F$31+EXP($B$47*I4365)*($K$8-$F$31)</f>
        <v>0.0854695523868247</v>
      </c>
      <c r="L4365" s="89" t="n">
        <f aca="false">EXP(J4365)</f>
        <v>2.9706235378962</v>
      </c>
      <c r="M4365" s="89" t="n">
        <f aca="false">EXP(K4365)</f>
        <v>1.0892283964343</v>
      </c>
      <c r="N4365" s="89" t="n">
        <f aca="false">L4365^$D$21</f>
        <v>1.38629062212455</v>
      </c>
      <c r="O4365" s="89" t="n">
        <f aca="false">N4365-M4365</f>
        <v>0.29706222569025</v>
      </c>
      <c r="P4365" s="89" t="n">
        <f aca="false">(M4365^(1-$D$24)-1)/(1-$D$24)</f>
        <v>0.0819189039933189</v>
      </c>
      <c r="Q4365" s="89" t="n">
        <f aca="false">EXP(-$D$20*$I4365)*P4365</f>
        <v>0.00104993660086046</v>
      </c>
      <c r="S4365" s="1" t="n">
        <f aca="false">S4364+0.1</f>
        <v>435.700000000031</v>
      </c>
      <c r="T4365" s="89" t="n">
        <f aca="false">$F$29+EXP($B$73*S4365)*($T$8-$F$29)</f>
        <v>1.08877150292464</v>
      </c>
      <c r="U4365" s="89" t="n">
        <f aca="false">$F$31+EXP($B$73*S4365)*($U$8-$F$31)</f>
        <v>0.0854693940604889</v>
      </c>
      <c r="V4365" s="89" t="n">
        <f aca="false">EXP(T4365)</f>
        <v>2.97062242903954</v>
      </c>
      <c r="W4365" s="89" t="n">
        <f aca="false">EXP(U4365)</f>
        <v>1.08922822398077</v>
      </c>
      <c r="X4365" s="89" t="n">
        <f aca="false">V4365^$D$21</f>
        <v>1.38629046688464</v>
      </c>
      <c r="Y4365" s="89" t="n">
        <f aca="false">X4365-W4365</f>
        <v>0.297062242903866</v>
      </c>
      <c r="Z4365" s="89" t="n">
        <f aca="false">(W4365^(1-$D$25)-1)/(1-$D$25)</f>
        <v>0.0695525587956347</v>
      </c>
      <c r="AA4365" s="89" t="n">
        <f aca="false">EXP(-$D$20*$I4365)*Z4365</f>
        <v>0.000891439870447876</v>
      </c>
      <c r="AB4365" s="71" t="n">
        <f aca="false">AB4364+AA4365</f>
        <v>71.3660223551332</v>
      </c>
      <c r="AK4365" s="89" t="n">
        <f aca="false">EXP(-$D$20*$I4365)*(W4365^(1-$D$24)-1)/(1-$D$24)</f>
        <v>0.00104993473785906</v>
      </c>
      <c r="AL4365" s="89"/>
      <c r="AM4365" s="89" t="n">
        <f aca="false">EXP(-$D$20*$I4365)*(M4365^(1-$D$25)-1)/(1-$D$25)</f>
        <v>0.000891441193989184</v>
      </c>
      <c r="AN4365" s="71" t="n">
        <f aca="false">AN4364+AM4365</f>
        <v>75.9700670932136</v>
      </c>
    </row>
    <row r="4366" customFormat="false" ht="12.75" hidden="false" customHeight="false" outlineLevel="0" collapsed="false">
      <c r="I4366" s="1" t="n">
        <f aca="false">I4365+0.025</f>
        <v>108.950000000008</v>
      </c>
      <c r="J4366" s="89" t="n">
        <f aca="false">$F$29+EXP($B$47*I4366)*($J$8-$F$29)</f>
        <v>1.08877187512225</v>
      </c>
      <c r="K4366" s="89" t="n">
        <f aca="false">$F$31+EXP($B$47*I4366)*($K$8-$F$31)</f>
        <v>0.085469551930223</v>
      </c>
      <c r="L4366" s="89" t="n">
        <f aca="false">EXP(J4366)</f>
        <v>2.97062353469834</v>
      </c>
      <c r="M4366" s="89" t="n">
        <f aca="false">EXP(K4366)</f>
        <v>1.08922839593695</v>
      </c>
      <c r="N4366" s="89" t="n">
        <f aca="false">L4366^$D$21</f>
        <v>1.38629062167685</v>
      </c>
      <c r="O4366" s="89" t="n">
        <f aca="false">N4366-M4366</f>
        <v>0.297062225739893</v>
      </c>
      <c r="P4366" s="89" t="n">
        <f aca="false">(M4366^(1-$D$24)-1)/(1-$D$24)</f>
        <v>0.0819189035741215</v>
      </c>
      <c r="Q4366" s="89" t="n">
        <f aca="false">EXP(-$D$20*$I4366)*P4366</f>
        <v>0.00104888718368557</v>
      </c>
      <c r="S4366" s="1" t="n">
        <f aca="false">S4365+0.1</f>
        <v>435.800000000031</v>
      </c>
      <c r="T4366" s="89" t="n">
        <f aca="false">$F$29+EXP($B$73*S4366)*($T$8-$F$29)</f>
        <v>1.08877150292463</v>
      </c>
      <c r="U4366" s="89" t="n">
        <f aca="false">$F$31+EXP($B$73*S4366)*($U$8-$F$31)</f>
        <v>0.0854693940604881</v>
      </c>
      <c r="V4366" s="89" t="n">
        <f aca="false">EXP(T4366)</f>
        <v>2.97062242903953</v>
      </c>
      <c r="W4366" s="89" t="n">
        <f aca="false">EXP(U4366)</f>
        <v>1.08922822398077</v>
      </c>
      <c r="X4366" s="89" t="n">
        <f aca="false">V4366^$D$21</f>
        <v>1.38629046688464</v>
      </c>
      <c r="Y4366" s="89" t="n">
        <f aca="false">X4366-W4366</f>
        <v>0.297062242903865</v>
      </c>
      <c r="Z4366" s="89" t="n">
        <f aca="false">(W4366^(1-$D$25)-1)/(1-$D$25)</f>
        <v>0.0695525587956342</v>
      </c>
      <c r="AA4366" s="89" t="n">
        <f aca="false">EXP(-$D$20*$I4366)*Z4366</f>
        <v>0.00089054887614882</v>
      </c>
      <c r="AB4366" s="71" t="n">
        <f aca="false">AB4365+AA4366</f>
        <v>71.3669129040094</v>
      </c>
      <c r="AK4366" s="89" t="n">
        <f aca="false">EXP(-$D$20*$I4366)*(W4366^(1-$D$24)-1)/(1-$D$24)</f>
        <v>0.00104888532791361</v>
      </c>
      <c r="AL4366" s="89"/>
      <c r="AM4366" s="89" t="n">
        <f aca="false">EXP(-$D$20*$I4366)*(M4366^(1-$D$25)-1)/(1-$D$25)</f>
        <v>0.000890550194554075</v>
      </c>
      <c r="AN4366" s="71" t="n">
        <f aca="false">AN4365+AM4366</f>
        <v>75.9709576434081</v>
      </c>
    </row>
    <row r="4367" customFormat="false" ht="12.75" hidden="false" customHeight="false" outlineLevel="0" collapsed="false">
      <c r="I4367" s="1" t="n">
        <f aca="false">I4366+0.025</f>
        <v>108.975000000008</v>
      </c>
      <c r="J4367" s="89" t="n">
        <f aca="false">$F$29+EXP($B$47*I4367)*($J$8-$F$29)</f>
        <v>1.08877187404886</v>
      </c>
      <c r="K4367" s="89" t="n">
        <f aca="false">$F$31+EXP($B$47*I4367)*($K$8-$F$31)</f>
        <v>0.0854695514749381</v>
      </c>
      <c r="L4367" s="89" t="n">
        <f aca="false">EXP(J4367)</f>
        <v>2.97062353150969</v>
      </c>
      <c r="M4367" s="89" t="n">
        <f aca="false">EXP(K4367)</f>
        <v>1.08922839544105</v>
      </c>
      <c r="N4367" s="89" t="n">
        <f aca="false">L4367^$D$21</f>
        <v>1.38629062123044</v>
      </c>
      <c r="O4367" s="89" t="n">
        <f aca="false">N4367-M4367</f>
        <v>0.297062225789393</v>
      </c>
      <c r="P4367" s="89" t="n">
        <f aca="false">(M4367^(1-$D$24)-1)/(1-$D$24)</f>
        <v>0.081918903156133</v>
      </c>
      <c r="Q4367" s="89" t="n">
        <f aca="false">EXP(-$D$20*$I4367)*P4367</f>
        <v>0.00104783881542414</v>
      </c>
      <c r="S4367" s="1" t="n">
        <f aca="false">S4366+0.1</f>
        <v>435.900000000031</v>
      </c>
      <c r="T4367" s="89" t="n">
        <f aca="false">$F$29+EXP($B$73*S4367)*($T$8-$F$29)</f>
        <v>1.08877150292463</v>
      </c>
      <c r="U4367" s="89" t="n">
        <f aca="false">$F$31+EXP($B$73*S4367)*($U$8-$F$31)</f>
        <v>0.0854693940604873</v>
      </c>
      <c r="V4367" s="89" t="n">
        <f aca="false">EXP(T4367)</f>
        <v>2.97062242903952</v>
      </c>
      <c r="W4367" s="89" t="n">
        <f aca="false">EXP(U4367)</f>
        <v>1.08922822398077</v>
      </c>
      <c r="X4367" s="89" t="n">
        <f aca="false">V4367^$D$21</f>
        <v>1.38629046688463</v>
      </c>
      <c r="Y4367" s="89" t="n">
        <f aca="false">X4367-W4367</f>
        <v>0.297062242903865</v>
      </c>
      <c r="Z4367" s="89" t="n">
        <f aca="false">(W4367^(1-$D$25)-1)/(1-$D$25)</f>
        <v>0.0695525587956336</v>
      </c>
      <c r="AA4367" s="89" t="n">
        <f aca="false">EXP(-$D$20*$I4367)*Z4367</f>
        <v>0.000889658772398715</v>
      </c>
      <c r="AB4367" s="71" t="n">
        <f aca="false">AB4366+AA4367</f>
        <v>71.3678025627818</v>
      </c>
      <c r="AK4367" s="89" t="n">
        <f aca="false">EXP(-$D$20*$I4367)*(W4367^(1-$D$24)-1)/(1-$D$24)</f>
        <v>0.00104783696685358</v>
      </c>
      <c r="AL4367" s="89"/>
      <c r="AM4367" s="89" t="n">
        <f aca="false">EXP(-$D$20*$I4367)*(M4367^(1-$D$25)-1)/(1-$D$25)</f>
        <v>0.000889660085687846</v>
      </c>
      <c r="AN4367" s="71" t="n">
        <f aca="false">AN4366+AM4367</f>
        <v>75.9718473034938</v>
      </c>
    </row>
    <row r="4368" customFormat="false" ht="12.75" hidden="false" customHeight="false" outlineLevel="0" collapsed="false">
      <c r="I4368" s="1" t="n">
        <f aca="false">I4367+0.025</f>
        <v>109.000000000008</v>
      </c>
      <c r="J4368" s="89" t="n">
        <f aca="false">$F$29+EXP($B$47*I4368)*($J$8-$F$29)</f>
        <v>1.08877187297857</v>
      </c>
      <c r="K4368" s="89" t="n">
        <f aca="false">$F$31+EXP($B$47*I4368)*($K$8-$F$31)</f>
        <v>0.0854695510209662</v>
      </c>
      <c r="L4368" s="89" t="n">
        <f aca="false">EXP(J4368)</f>
        <v>2.97062352833025</v>
      </c>
      <c r="M4368" s="89" t="n">
        <f aca="false">EXP(K4368)</f>
        <v>1.08922839494657</v>
      </c>
      <c r="N4368" s="89" t="n">
        <f aca="false">L4368^$D$21</f>
        <v>1.38629062078532</v>
      </c>
      <c r="O4368" s="89" t="n">
        <f aca="false">N4368-M4368</f>
        <v>0.297062225838749</v>
      </c>
      <c r="P4368" s="89" t="n">
        <f aca="false">(M4368^(1-$D$24)-1)/(1-$D$24)</f>
        <v>0.08191890273935</v>
      </c>
      <c r="Q4368" s="89" t="n">
        <f aca="false">EXP(-$D$20*$I4368)*P4368</f>
        <v>0.00104679149502771</v>
      </c>
      <c r="S4368" s="1" t="n">
        <f aca="false">S4367+0.1</f>
        <v>436.000000000031</v>
      </c>
      <c r="T4368" s="89" t="n">
        <f aca="false">$F$29+EXP($B$73*S4368)*($T$8-$F$29)</f>
        <v>1.08877150292463</v>
      </c>
      <c r="U4368" s="89" t="n">
        <f aca="false">$F$31+EXP($B$73*S4368)*($U$8-$F$31)</f>
        <v>0.0854693940604865</v>
      </c>
      <c r="V4368" s="89" t="n">
        <f aca="false">EXP(T4368)</f>
        <v>2.97062242903951</v>
      </c>
      <c r="W4368" s="89" t="n">
        <f aca="false">EXP(U4368)</f>
        <v>1.08922822398077</v>
      </c>
      <c r="X4368" s="89" t="n">
        <f aca="false">V4368^$D$21</f>
        <v>1.38629046688463</v>
      </c>
      <c r="Y4368" s="89" t="n">
        <f aca="false">X4368-W4368</f>
        <v>0.297062242903865</v>
      </c>
      <c r="Z4368" s="89" t="n">
        <f aca="false">(W4368^(1-$D$25)-1)/(1-$D$25)</f>
        <v>0.0695525587956331</v>
      </c>
      <c r="AA4368" s="89" t="n">
        <f aca="false">EXP(-$D$20*$I4368)*Z4368</f>
        <v>0.000888769558307456</v>
      </c>
      <c r="AB4368" s="71" t="n">
        <f aca="false">AB4367+AA4368</f>
        <v>71.3686913323401</v>
      </c>
      <c r="AK4368" s="89" t="n">
        <f aca="false">EXP(-$D$20*$I4368)*(W4368^(1-$D$24)-1)/(1-$D$24)</f>
        <v>0.00104678965363061</v>
      </c>
      <c r="AL4368" s="89"/>
      <c r="AM4368" s="89" t="n">
        <f aca="false">EXP(-$D$20*$I4368)*(M4368^(1-$D$25)-1)/(1-$D$25)</f>
        <v>0.000888770866500317</v>
      </c>
      <c r="AN4368" s="71" t="n">
        <f aca="false">AN4367+AM4368</f>
        <v>75.9727360743603</v>
      </c>
    </row>
    <row r="4369" customFormat="false" ht="12.75" hidden="false" customHeight="false" outlineLevel="0" collapsed="false">
      <c r="I4369" s="1" t="n">
        <f aca="false">I4368+0.025</f>
        <v>109.025000000008</v>
      </c>
      <c r="J4369" s="89" t="n">
        <f aca="false">$F$29+EXP($B$47*I4369)*($J$8-$F$29)</f>
        <v>1.08877187191136</v>
      </c>
      <c r="K4369" s="89" t="n">
        <f aca="false">$F$31+EXP($B$47*I4369)*($K$8-$F$31)</f>
        <v>0.0854695505683035</v>
      </c>
      <c r="L4369" s="89" t="n">
        <f aca="false">EXP(J4369)</f>
        <v>2.97062352515997</v>
      </c>
      <c r="M4369" s="89" t="n">
        <f aca="false">EXP(K4369)</f>
        <v>1.08922839445351</v>
      </c>
      <c r="N4369" s="89" t="n">
        <f aca="false">L4369^$D$21</f>
        <v>1.38629062034148</v>
      </c>
      <c r="O4369" s="89" t="n">
        <f aca="false">N4369-M4369</f>
        <v>0.297062225887964</v>
      </c>
      <c r="P4369" s="89" t="n">
        <f aca="false">(M4369^(1-$D$24)-1)/(1-$D$24)</f>
        <v>0.0819189023237688</v>
      </c>
      <c r="Q4369" s="89" t="n">
        <f aca="false">EXP(-$D$20*$I4369)*P4369</f>
        <v>0.00104574522144886</v>
      </c>
      <c r="S4369" s="1" t="n">
        <f aca="false">S4368+0.1</f>
        <v>436.100000000031</v>
      </c>
      <c r="T4369" s="89" t="n">
        <f aca="false">$F$29+EXP($B$73*S4369)*($T$8-$F$29)</f>
        <v>1.08877150292462</v>
      </c>
      <c r="U4369" s="89" t="n">
        <f aca="false">$F$31+EXP($B$73*S4369)*($U$8-$F$31)</f>
        <v>0.0854693940604857</v>
      </c>
      <c r="V4369" s="89" t="n">
        <f aca="false">EXP(T4369)</f>
        <v>2.97062242903951</v>
      </c>
      <c r="W4369" s="89" t="n">
        <f aca="false">EXP(U4369)</f>
        <v>1.08922822398077</v>
      </c>
      <c r="X4369" s="89" t="n">
        <f aca="false">V4369^$D$21</f>
        <v>1.38629046688463</v>
      </c>
      <c r="Y4369" s="89" t="n">
        <f aca="false">X4369-W4369</f>
        <v>0.297062242903864</v>
      </c>
      <c r="Z4369" s="89" t="n">
        <f aca="false">(W4369^(1-$D$25)-1)/(1-$D$25)</f>
        <v>0.0695525587956326</v>
      </c>
      <c r="AA4369" s="89" t="n">
        <f aca="false">EXP(-$D$20*$I4369)*Z4369</f>
        <v>0.000887881232985829</v>
      </c>
      <c r="AB4369" s="71" t="n">
        <f aca="false">AB4368+AA4369</f>
        <v>71.3695792135731</v>
      </c>
      <c r="AK4369" s="89" t="n">
        <f aca="false">EXP(-$D$20*$I4369)*(W4369^(1-$D$24)-1)/(1-$D$24)</f>
        <v>0.00104574338719737</v>
      </c>
      <c r="AL4369" s="89"/>
      <c r="AM4369" s="89" t="n">
        <f aca="false">EXP(-$D$20*$I4369)*(M4369^(1-$D$25)-1)/(1-$D$25)</f>
        <v>0.000887882536102196</v>
      </c>
      <c r="AN4369" s="71" t="n">
        <f aca="false">AN4368+AM4369</f>
        <v>75.9736239568964</v>
      </c>
    </row>
    <row r="4370" customFormat="false" ht="12.75" hidden="false" customHeight="false" outlineLevel="0" collapsed="false">
      <c r="I4370" s="1" t="n">
        <f aca="false">I4369+0.025</f>
        <v>109.050000000008</v>
      </c>
      <c r="J4370" s="89" t="n">
        <f aca="false">$F$29+EXP($B$47*I4370)*($J$8-$F$29)</f>
        <v>1.08877187084722</v>
      </c>
      <c r="K4370" s="89" t="n">
        <f aca="false">$F$31+EXP($B$47*I4370)*($K$8-$F$31)</f>
        <v>0.0854695501169462</v>
      </c>
      <c r="L4370" s="89" t="n">
        <f aca="false">EXP(J4370)</f>
        <v>2.97062352199884</v>
      </c>
      <c r="M4370" s="89" t="n">
        <f aca="false">EXP(K4370)</f>
        <v>1.08922839396188</v>
      </c>
      <c r="N4370" s="89" t="n">
        <f aca="false">L4370^$D$21</f>
        <v>1.38629061989892</v>
      </c>
      <c r="O4370" s="89" t="n">
        <f aca="false">N4370-M4370</f>
        <v>0.297062225937036</v>
      </c>
      <c r="P4370" s="89" t="n">
        <f aca="false">(M4370^(1-$D$24)-1)/(1-$D$24)</f>
        <v>0.0819189019093863</v>
      </c>
      <c r="Q4370" s="89" t="n">
        <f aca="false">EXP(-$D$20*$I4370)*P4370</f>
        <v>0.00104469999364121</v>
      </c>
      <c r="S4370" s="1" t="n">
        <f aca="false">S4369+0.1</f>
        <v>436.200000000031</v>
      </c>
      <c r="T4370" s="89" t="n">
        <f aca="false">$F$29+EXP($B$73*S4370)*($T$8-$F$29)</f>
        <v>1.08877150292462</v>
      </c>
      <c r="U4370" s="89" t="n">
        <f aca="false">$F$31+EXP($B$73*S4370)*($U$8-$F$31)</f>
        <v>0.0854693940604849</v>
      </c>
      <c r="V4370" s="89" t="n">
        <f aca="false">EXP(T4370)</f>
        <v>2.9706224290395</v>
      </c>
      <c r="W4370" s="89" t="n">
        <f aca="false">EXP(U4370)</f>
        <v>1.08922822398077</v>
      </c>
      <c r="X4370" s="89" t="n">
        <f aca="false">V4370^$D$21</f>
        <v>1.38629046688463</v>
      </c>
      <c r="Y4370" s="89" t="n">
        <f aca="false">X4370-W4370</f>
        <v>0.297062242903864</v>
      </c>
      <c r="Z4370" s="89" t="n">
        <f aca="false">(W4370^(1-$D$25)-1)/(1-$D$25)</f>
        <v>0.0695525587956321</v>
      </c>
      <c r="AA4370" s="89" t="n">
        <f aca="false">EXP(-$D$20*$I4370)*Z4370</f>
        <v>0.00088699379554551</v>
      </c>
      <c r="AB4370" s="71" t="n">
        <f aca="false">AB4369+AA4370</f>
        <v>71.3704662073686</v>
      </c>
      <c r="AK4370" s="89" t="n">
        <f aca="false">EXP(-$D$20*$I4370)*(W4370^(1-$D$24)-1)/(1-$D$24)</f>
        <v>0.00104469816650761</v>
      </c>
      <c r="AL4370" s="89"/>
      <c r="AM4370" s="89" t="n">
        <f aca="false">EXP(-$D$20*$I4370)*(M4370^(1-$D$25)-1)/(1-$D$25)</f>
        <v>0.000886995093605084</v>
      </c>
      <c r="AN4370" s="71" t="n">
        <f aca="false">AN4369+AM4370</f>
        <v>75.97451095199</v>
      </c>
    </row>
    <row r="4371" customFormat="false" ht="12.75" hidden="false" customHeight="false" outlineLevel="0" collapsed="false">
      <c r="I4371" s="1" t="n">
        <f aca="false">I4370+0.025</f>
        <v>109.075000000008</v>
      </c>
      <c r="J4371" s="89" t="n">
        <f aca="false">$F$29+EXP($B$47*I4371)*($J$8-$F$29)</f>
        <v>1.08877186978616</v>
      </c>
      <c r="K4371" s="89" t="n">
        <f aca="false">$F$31+EXP($B$47*I4371)*($K$8-$F$31)</f>
        <v>0.0854695496668907</v>
      </c>
      <c r="L4371" s="89" t="n">
        <f aca="false">EXP(J4371)</f>
        <v>2.97062351884682</v>
      </c>
      <c r="M4371" s="89" t="n">
        <f aca="false">EXP(K4371)</f>
        <v>1.08922839347167</v>
      </c>
      <c r="N4371" s="89" t="n">
        <f aca="false">L4371^$D$21</f>
        <v>1.38629061945764</v>
      </c>
      <c r="O4371" s="89" t="n">
        <f aca="false">N4371-M4371</f>
        <v>0.297062225985967</v>
      </c>
      <c r="P4371" s="89" t="n">
        <f aca="false">(M4371^(1-$D$24)-1)/(1-$D$24)</f>
        <v>0.0819189014961987</v>
      </c>
      <c r="Q4371" s="89" t="n">
        <f aca="false">EXP(-$D$20*$I4371)*P4371</f>
        <v>0.00104365581055944</v>
      </c>
      <c r="S4371" s="1" t="n">
        <f aca="false">S4370+0.1</f>
        <v>436.300000000031</v>
      </c>
      <c r="T4371" s="89" t="n">
        <f aca="false">$F$29+EXP($B$73*S4371)*($T$8-$F$29)</f>
        <v>1.08877150292462</v>
      </c>
      <c r="U4371" s="89" t="n">
        <f aca="false">$F$31+EXP($B$73*S4371)*($U$8-$F$31)</f>
        <v>0.0854693940604841</v>
      </c>
      <c r="V4371" s="89" t="n">
        <f aca="false">EXP(T4371)</f>
        <v>2.97062242903949</v>
      </c>
      <c r="W4371" s="89" t="n">
        <f aca="false">EXP(U4371)</f>
        <v>1.08922822398077</v>
      </c>
      <c r="X4371" s="89" t="n">
        <f aca="false">V4371^$D$21</f>
        <v>1.38629046688463</v>
      </c>
      <c r="Y4371" s="89" t="n">
        <f aca="false">X4371-W4371</f>
        <v>0.297062242903863</v>
      </c>
      <c r="Z4371" s="89" t="n">
        <f aca="false">(W4371^(1-$D$25)-1)/(1-$D$25)</f>
        <v>0.0695525587956316</v>
      </c>
      <c r="AA4371" s="89" t="n">
        <f aca="false">EXP(-$D$20*$I4371)*Z4371</f>
        <v>0.000886107245099062</v>
      </c>
      <c r="AB4371" s="71" t="n">
        <f aca="false">AB4370+AA4371</f>
        <v>71.3713523146137</v>
      </c>
      <c r="AK4371" s="89" t="n">
        <f aca="false">EXP(-$D$20*$I4371)*(W4371^(1-$D$24)-1)/(1-$D$24)</f>
        <v>0.00104365399051611</v>
      </c>
      <c r="AL4371" s="89"/>
      <c r="AM4371" s="89" t="n">
        <f aca="false">EXP(-$D$20*$I4371)*(M4371^(1-$D$25)-1)/(1-$D$25)</f>
        <v>0.000886108538121462</v>
      </c>
      <c r="AN4371" s="71" t="n">
        <f aca="false">AN4370+AM4371</f>
        <v>75.9753970605282</v>
      </c>
    </row>
    <row r="4372" customFormat="false" ht="12.75" hidden="false" customHeight="false" outlineLevel="0" collapsed="false">
      <c r="I4372" s="1" t="n">
        <f aca="false">I4371+0.025</f>
        <v>109.100000000008</v>
      </c>
      <c r="J4372" s="89" t="n">
        <f aca="false">$F$29+EXP($B$47*I4372)*($J$8-$F$29)</f>
        <v>1.08877186872816</v>
      </c>
      <c r="K4372" s="89" t="n">
        <f aca="false">$F$31+EXP($B$47*I4372)*($K$8-$F$31)</f>
        <v>0.085469549218133</v>
      </c>
      <c r="L4372" s="89" t="n">
        <f aca="false">EXP(J4372)</f>
        <v>2.97062351570389</v>
      </c>
      <c r="M4372" s="89" t="n">
        <f aca="false">EXP(K4372)</f>
        <v>1.08922839298287</v>
      </c>
      <c r="N4372" s="89" t="n">
        <f aca="false">L4372^$D$21</f>
        <v>1.38629061901763</v>
      </c>
      <c r="O4372" s="89" t="n">
        <f aca="false">N4372-M4372</f>
        <v>0.297062226034757</v>
      </c>
      <c r="P4372" s="89" t="n">
        <f aca="false">(M4372^(1-$D$24)-1)/(1-$D$24)</f>
        <v>0.081918901084203</v>
      </c>
      <c r="Q4372" s="89" t="n">
        <f aca="false">EXP(-$D$20*$I4372)*P4372</f>
        <v>0.00104261267115926</v>
      </c>
      <c r="S4372" s="1" t="n">
        <f aca="false">S4371+0.1</f>
        <v>436.400000000031</v>
      </c>
      <c r="T4372" s="89" t="n">
        <f aca="false">$F$29+EXP($B$73*S4372)*($T$8-$F$29)</f>
        <v>1.08877150292462</v>
      </c>
      <c r="U4372" s="89" t="n">
        <f aca="false">$F$31+EXP($B$73*S4372)*($U$8-$F$31)</f>
        <v>0.0854693940604833</v>
      </c>
      <c r="V4372" s="89" t="n">
        <f aca="false">EXP(T4372)</f>
        <v>2.97062242903948</v>
      </c>
      <c r="W4372" s="89" t="n">
        <f aca="false">EXP(U4372)</f>
        <v>1.08922822398076</v>
      </c>
      <c r="X4372" s="89" t="n">
        <f aca="false">V4372^$D$21</f>
        <v>1.38629046688463</v>
      </c>
      <c r="Y4372" s="89" t="n">
        <f aca="false">X4372-W4372</f>
        <v>0.297062242903863</v>
      </c>
      <c r="Z4372" s="89" t="n">
        <f aca="false">(W4372^(1-$D$25)-1)/(1-$D$25)</f>
        <v>0.0695525587956311</v>
      </c>
      <c r="AA4372" s="89" t="n">
        <f aca="false">EXP(-$D$20*$I4372)*Z4372</f>
        <v>0.000885221580759931</v>
      </c>
      <c r="AB4372" s="71" t="n">
        <f aca="false">AB4371+AA4372</f>
        <v>71.3722375361945</v>
      </c>
      <c r="AK4372" s="89" t="n">
        <f aca="false">EXP(-$D$20*$I4372)*(W4372^(1-$D$24)-1)/(1-$D$24)</f>
        <v>0.00104261085817868</v>
      </c>
      <c r="AL4372" s="89"/>
      <c r="AM4372" s="89" t="n">
        <f aca="false">EXP(-$D$20*$I4372)*(M4372^(1-$D$25)-1)/(1-$D$25)</f>
        <v>0.000885222868764708</v>
      </c>
      <c r="AN4372" s="71" t="n">
        <f aca="false">AN4371+AM4372</f>
        <v>75.9762822833969</v>
      </c>
    </row>
    <row r="4373" customFormat="false" ht="12.75" hidden="false" customHeight="false" outlineLevel="0" collapsed="false">
      <c r="I4373" s="1" t="n">
        <f aca="false">I4372+0.025</f>
        <v>109.125000000008</v>
      </c>
      <c r="J4373" s="89" t="n">
        <f aca="false">$F$29+EXP($B$47*I4373)*($J$8-$F$29)</f>
        <v>1.08877186767321</v>
      </c>
      <c r="K4373" s="89" t="n">
        <f aca="false">$F$31+EXP($B$47*I4373)*($K$8-$F$31)</f>
        <v>0.0854695487706696</v>
      </c>
      <c r="L4373" s="89" t="n">
        <f aca="false">EXP(J4373)</f>
        <v>2.97062351257003</v>
      </c>
      <c r="M4373" s="89" t="n">
        <f aca="false">EXP(K4373)</f>
        <v>1.08922839249548</v>
      </c>
      <c r="N4373" s="89" t="n">
        <f aca="false">L4373^$D$21</f>
        <v>1.38629061857889</v>
      </c>
      <c r="O4373" s="89" t="n">
        <f aca="false">N4373-M4373</f>
        <v>0.297062226083406</v>
      </c>
      <c r="P4373" s="89" t="n">
        <f aca="false">(M4373^(1-$D$24)-1)/(1-$D$24)</f>
        <v>0.0819189006733953</v>
      </c>
      <c r="Q4373" s="89" t="n">
        <f aca="false">EXP(-$D$20*$I4373)*P4373</f>
        <v>0.00104157057439743</v>
      </c>
      <c r="S4373" s="1" t="n">
        <f aca="false">S4372+0.1</f>
        <v>436.500000000031</v>
      </c>
      <c r="T4373" s="89" t="n">
        <f aca="false">$F$29+EXP($B$73*S4373)*($T$8-$F$29)</f>
        <v>1.08877150292461</v>
      </c>
      <c r="U4373" s="89" t="n">
        <f aca="false">$F$31+EXP($B$73*S4373)*($U$8-$F$31)</f>
        <v>0.0854693940604826</v>
      </c>
      <c r="V4373" s="89" t="n">
        <f aca="false">EXP(T4373)</f>
        <v>2.97062242903947</v>
      </c>
      <c r="W4373" s="89" t="n">
        <f aca="false">EXP(U4373)</f>
        <v>1.08922822398076</v>
      </c>
      <c r="X4373" s="89" t="n">
        <f aca="false">V4373^$D$21</f>
        <v>1.38629046688463</v>
      </c>
      <c r="Y4373" s="89" t="n">
        <f aca="false">X4373-W4373</f>
        <v>0.297062242903863</v>
      </c>
      <c r="Z4373" s="89" t="n">
        <f aca="false">(W4373^(1-$D$25)-1)/(1-$D$25)</f>
        <v>0.0695525587956306</v>
      </c>
      <c r="AA4373" s="89" t="n">
        <f aca="false">EXP(-$D$20*$I4373)*Z4373</f>
        <v>0.000884336801642454</v>
      </c>
      <c r="AB4373" s="71" t="n">
        <f aca="false">AB4372+AA4373</f>
        <v>71.3731218729961</v>
      </c>
      <c r="AK4373" s="89" t="n">
        <f aca="false">EXP(-$D$20*$I4373)*(W4373^(1-$D$24)-1)/(1-$D$24)</f>
        <v>0.00104156876845219</v>
      </c>
      <c r="AL4373" s="89"/>
      <c r="AM4373" s="89" t="n">
        <f aca="false">EXP(-$D$20*$I4373)*(M4373^(1-$D$25)-1)/(1-$D$25)</f>
        <v>0.000884338084649078</v>
      </c>
      <c r="AN4373" s="71" t="n">
        <f aca="false">AN4372+AM4373</f>
        <v>75.9771666214816</v>
      </c>
    </row>
    <row r="4374" customFormat="false" ht="12.75" hidden="false" customHeight="false" outlineLevel="0" collapsed="false">
      <c r="I4374" s="1" t="n">
        <f aca="false">I4373+0.025</f>
        <v>109.150000000008</v>
      </c>
      <c r="J4374" s="89" t="n">
        <f aca="false">$F$29+EXP($B$47*I4374)*($J$8-$F$29)</f>
        <v>1.0887718666213</v>
      </c>
      <c r="K4374" s="89" t="n">
        <f aca="false">$F$31+EXP($B$47*I4374)*($K$8-$F$31)</f>
        <v>0.0854695483244966</v>
      </c>
      <c r="L4374" s="89" t="n">
        <f aca="false">EXP(J4374)</f>
        <v>2.9706235094452</v>
      </c>
      <c r="M4374" s="89" t="n">
        <f aca="false">EXP(K4374)</f>
        <v>1.08922839200949</v>
      </c>
      <c r="N4374" s="89" t="n">
        <f aca="false">L4374^$D$21</f>
        <v>1.38629061814141</v>
      </c>
      <c r="O4374" s="89" t="n">
        <f aca="false">N4374-M4374</f>
        <v>0.297062226131915</v>
      </c>
      <c r="P4374" s="89" t="n">
        <f aca="false">(M4374^(1-$D$24)-1)/(1-$D$24)</f>
        <v>0.0819189002637721</v>
      </c>
      <c r="Q4374" s="89" t="n">
        <f aca="false">EXP(-$D$20*$I4374)*P4374</f>
        <v>0.00104052951923176</v>
      </c>
      <c r="S4374" s="1" t="n">
        <f aca="false">S4373+0.1</f>
        <v>436.600000000031</v>
      </c>
      <c r="T4374" s="89" t="n">
        <f aca="false">$F$29+EXP($B$73*S4374)*($T$8-$F$29)</f>
        <v>1.08877150292461</v>
      </c>
      <c r="U4374" s="89" t="n">
        <f aca="false">$F$31+EXP($B$73*S4374)*($U$8-$F$31)</f>
        <v>0.0854693940604818</v>
      </c>
      <c r="V4374" s="89" t="n">
        <f aca="false">EXP(T4374)</f>
        <v>2.97062242903946</v>
      </c>
      <c r="W4374" s="89" t="n">
        <f aca="false">EXP(U4374)</f>
        <v>1.08922822398076</v>
      </c>
      <c r="X4374" s="89" t="n">
        <f aca="false">V4374^$D$21</f>
        <v>1.38629046688463</v>
      </c>
      <c r="Y4374" s="89" t="n">
        <f aca="false">X4374-W4374</f>
        <v>0.297062242903863</v>
      </c>
      <c r="Z4374" s="89" t="n">
        <f aca="false">(W4374^(1-$D$25)-1)/(1-$D$25)</f>
        <v>0.0695525587956301</v>
      </c>
      <c r="AA4374" s="89" t="n">
        <f aca="false">EXP(-$D$20*$I4374)*Z4374</f>
        <v>0.000883452906861853</v>
      </c>
      <c r="AB4374" s="71" t="n">
        <f aca="false">AB4373+AA4374</f>
        <v>71.374005325903</v>
      </c>
      <c r="AK4374" s="89" t="n">
        <f aca="false">EXP(-$D$20*$I4374)*(W4374^(1-$D$24)-1)/(1-$D$24)</f>
        <v>0.00104052772029456</v>
      </c>
      <c r="AL4374" s="89"/>
      <c r="AM4374" s="89" t="n">
        <f aca="false">EXP(-$D$20*$I4374)*(M4374^(1-$D$25)-1)/(1-$D$25)</f>
        <v>0.000883454184889719</v>
      </c>
      <c r="AN4374" s="71" t="n">
        <f aca="false">AN4373+AM4374</f>
        <v>75.9780500756665</v>
      </c>
    </row>
    <row r="4375" customFormat="false" ht="12.75" hidden="false" customHeight="false" outlineLevel="0" collapsed="false">
      <c r="I4375" s="1" t="n">
        <f aca="false">I4374+0.025</f>
        <v>109.175000000008</v>
      </c>
      <c r="J4375" s="89" t="n">
        <f aca="false">$F$29+EXP($B$47*I4375)*($J$8-$F$29)</f>
        <v>1.08877186557242</v>
      </c>
      <c r="K4375" s="89" t="n">
        <f aca="false">$F$31+EXP($B$47*I4375)*($K$8-$F$31)</f>
        <v>0.0854695478796103</v>
      </c>
      <c r="L4375" s="89" t="n">
        <f aca="false">EXP(J4375)</f>
        <v>2.97062350632939</v>
      </c>
      <c r="M4375" s="89" t="n">
        <f aca="false">EXP(K4375)</f>
        <v>1.08922839152491</v>
      </c>
      <c r="N4375" s="89" t="n">
        <f aca="false">L4375^$D$21</f>
        <v>1.3862906177052</v>
      </c>
      <c r="O4375" s="89" t="n">
        <f aca="false">N4375-M4375</f>
        <v>0.297062226180284</v>
      </c>
      <c r="P4375" s="89" t="n">
        <f aca="false">(M4375^(1-$D$24)-1)/(1-$D$24)</f>
        <v>0.0819188998553304</v>
      </c>
      <c r="Q4375" s="89" t="n">
        <f aca="false">EXP(-$D$20*$I4375)*P4375</f>
        <v>0.00103948950462109</v>
      </c>
      <c r="S4375" s="1" t="n">
        <f aca="false">S4374+0.1</f>
        <v>436.700000000031</v>
      </c>
      <c r="T4375" s="89" t="n">
        <f aca="false">$F$29+EXP($B$73*S4375)*($T$8-$F$29)</f>
        <v>1.08877150292461</v>
      </c>
      <c r="U4375" s="89" t="n">
        <f aca="false">$F$31+EXP($B$73*S4375)*($U$8-$F$31)</f>
        <v>0.085469394060481</v>
      </c>
      <c r="V4375" s="89" t="n">
        <f aca="false">EXP(T4375)</f>
        <v>2.97062242903945</v>
      </c>
      <c r="W4375" s="89" t="n">
        <f aca="false">EXP(U4375)</f>
        <v>1.08922822398076</v>
      </c>
      <c r="X4375" s="89" t="n">
        <f aca="false">V4375^$D$21</f>
        <v>1.38629046688462</v>
      </c>
      <c r="Y4375" s="89" t="n">
        <f aca="false">X4375-W4375</f>
        <v>0.297062242903862</v>
      </c>
      <c r="Z4375" s="89" t="n">
        <f aca="false">(W4375^(1-$D$25)-1)/(1-$D$25)</f>
        <v>0.0695525587956295</v>
      </c>
      <c r="AA4375" s="89" t="n">
        <f aca="false">EXP(-$D$20*$I4375)*Z4375</f>
        <v>0.000882569895534232</v>
      </c>
      <c r="AB4375" s="71" t="n">
        <f aca="false">AB4374+AA4375</f>
        <v>71.3748878957985</v>
      </c>
      <c r="AK4375" s="89" t="n">
        <f aca="false">EXP(-$D$20*$I4375)*(W4375^(1-$D$24)-1)/(1-$D$24)</f>
        <v>0.00103948771266474</v>
      </c>
      <c r="AL4375" s="89"/>
      <c r="AM4375" s="89" t="n">
        <f aca="false">EXP(-$D$20*$I4375)*(M4375^(1-$D$25)-1)/(1-$D$25)</f>
        <v>0.000882571168602661</v>
      </c>
      <c r="AN4375" s="71" t="n">
        <f aca="false">AN4374+AM4375</f>
        <v>75.9789326468351</v>
      </c>
    </row>
    <row r="4376" customFormat="false" ht="12.75" hidden="false" customHeight="false" outlineLevel="0" collapsed="false">
      <c r="I4376" s="1" t="n">
        <f aca="false">I4375+0.025</f>
        <v>109.200000000008</v>
      </c>
      <c r="J4376" s="89" t="n">
        <f aca="false">$F$29+EXP($B$47*I4376)*($J$8-$F$29)</f>
        <v>1.08877186452657</v>
      </c>
      <c r="K4376" s="89" t="n">
        <f aca="false">$F$31+EXP($B$47*I4376)*($K$8-$F$31)</f>
        <v>0.085469547436007</v>
      </c>
      <c r="L4376" s="89" t="n">
        <f aca="false">EXP(J4376)</f>
        <v>2.97062350322256</v>
      </c>
      <c r="M4376" s="89" t="n">
        <f aca="false">EXP(K4376)</f>
        <v>1.08922839104173</v>
      </c>
      <c r="N4376" s="89" t="n">
        <f aca="false">L4376^$D$21</f>
        <v>1.38629061727024</v>
      </c>
      <c r="O4376" s="89" t="n">
        <f aca="false">N4376-M4376</f>
        <v>0.297062226228513</v>
      </c>
      <c r="P4376" s="89" t="n">
        <f aca="false">(M4376^(1-$D$24)-1)/(1-$D$24)</f>
        <v>0.0819188994480666</v>
      </c>
      <c r="Q4376" s="89" t="n">
        <f aca="false">EXP(-$D$20*$I4376)*P4376</f>
        <v>0.00103845052952531</v>
      </c>
      <c r="S4376" s="1" t="n">
        <f aca="false">S4375+0.1</f>
        <v>436.800000000031</v>
      </c>
      <c r="T4376" s="89" t="n">
        <f aca="false">$F$29+EXP($B$73*S4376)*($T$8-$F$29)</f>
        <v>1.0887715029246</v>
      </c>
      <c r="U4376" s="89" t="n">
        <f aca="false">$F$31+EXP($B$73*S4376)*($U$8-$F$31)</f>
        <v>0.0854693940604803</v>
      </c>
      <c r="V4376" s="89" t="n">
        <f aca="false">EXP(T4376)</f>
        <v>2.97062242903945</v>
      </c>
      <c r="W4376" s="89" t="n">
        <f aca="false">EXP(U4376)</f>
        <v>1.08922822398076</v>
      </c>
      <c r="X4376" s="89" t="n">
        <f aca="false">V4376^$D$21</f>
        <v>1.38629046688462</v>
      </c>
      <c r="Y4376" s="89" t="n">
        <f aca="false">X4376-W4376</f>
        <v>0.297062242903862</v>
      </c>
      <c r="Z4376" s="89" t="n">
        <f aca="false">(W4376^(1-$D$25)-1)/(1-$D$25)</f>
        <v>0.0695525587956291</v>
      </c>
      <c r="AA4376" s="89" t="n">
        <f aca="false">EXP(-$D$20*$I4376)*Z4376</f>
        <v>0.000881687766776582</v>
      </c>
      <c r="AB4376" s="71" t="n">
        <f aca="false">AB4375+AA4376</f>
        <v>71.3757695835653</v>
      </c>
      <c r="AK4376" s="89" t="n">
        <f aca="false">EXP(-$D$20*$I4376)*(W4376^(1-$D$24)-1)/(1-$D$24)</f>
        <v>0.00103844874452272</v>
      </c>
      <c r="AL4376" s="89"/>
      <c r="AM4376" s="89" t="n">
        <f aca="false">EXP(-$D$20*$I4376)*(M4376^(1-$D$25)-1)/(1-$D$25)</f>
        <v>0.000881689034904817</v>
      </c>
      <c r="AN4376" s="71" t="n">
        <f aca="false">AN4375+AM4376</f>
        <v>75.97981433587</v>
      </c>
    </row>
    <row r="4377" customFormat="false" ht="12.75" hidden="false" customHeight="false" outlineLevel="0" collapsed="false">
      <c r="I4377" s="1" t="n">
        <f aca="false">I4376+0.025</f>
        <v>109.225000000008</v>
      </c>
      <c r="J4377" s="89" t="n">
        <f aca="false">$F$29+EXP($B$47*I4377)*($J$8-$F$29)</f>
        <v>1.08877186348374</v>
      </c>
      <c r="K4377" s="89" t="n">
        <f aca="false">$F$31+EXP($B$47*I4377)*($K$8-$F$31)</f>
        <v>0.0854695469936831</v>
      </c>
      <c r="L4377" s="89" t="n">
        <f aca="false">EXP(J4377)</f>
        <v>2.97062350012469</v>
      </c>
      <c r="M4377" s="89" t="n">
        <f aca="false">EXP(K4377)</f>
        <v>1.08922839055994</v>
      </c>
      <c r="N4377" s="89" t="n">
        <f aca="false">L4377^$D$21</f>
        <v>1.38629061683654</v>
      </c>
      <c r="O4377" s="89" t="n">
        <f aca="false">N4377-M4377</f>
        <v>0.297062226276603</v>
      </c>
      <c r="P4377" s="89" t="n">
        <f aca="false">(M4377^(1-$D$24)-1)/(1-$D$24)</f>
        <v>0.0819188990419775</v>
      </c>
      <c r="Q4377" s="89" t="n">
        <f aca="false">EXP(-$D$20*$I4377)*P4377</f>
        <v>0.00103741259290534</v>
      </c>
      <c r="S4377" s="1" t="n">
        <f aca="false">S4376+0.1</f>
        <v>436.900000000031</v>
      </c>
      <c r="T4377" s="89" t="n">
        <f aca="false">$F$29+EXP($B$73*S4377)*($T$8-$F$29)</f>
        <v>1.0887715029246</v>
      </c>
      <c r="U4377" s="89" t="n">
        <f aca="false">$F$31+EXP($B$73*S4377)*($U$8-$F$31)</f>
        <v>0.0854693940604795</v>
      </c>
      <c r="V4377" s="89" t="n">
        <f aca="false">EXP(T4377)</f>
        <v>2.97062242903944</v>
      </c>
      <c r="W4377" s="89" t="n">
        <f aca="false">EXP(U4377)</f>
        <v>1.08922822398076</v>
      </c>
      <c r="X4377" s="89" t="n">
        <f aca="false">V4377^$D$21</f>
        <v>1.38629046688462</v>
      </c>
      <c r="Y4377" s="89" t="n">
        <f aca="false">X4377-W4377</f>
        <v>0.297062242903861</v>
      </c>
      <c r="Z4377" s="89" t="n">
        <f aca="false">(W4377^(1-$D$25)-1)/(1-$D$25)</f>
        <v>0.0695525587956286</v>
      </c>
      <c r="AA4377" s="89" t="n">
        <f aca="false">EXP(-$D$20*$I4377)*Z4377</f>
        <v>0.00088080651970677</v>
      </c>
      <c r="AB4377" s="71" t="n">
        <f aca="false">AB4376+AA4377</f>
        <v>71.376650390085</v>
      </c>
      <c r="AK4377" s="89" t="n">
        <f aca="false">EXP(-$D$20*$I4377)*(W4377^(1-$D$24)-1)/(1-$D$24)</f>
        <v>0.00103741081482953</v>
      </c>
      <c r="AL4377" s="89"/>
      <c r="AM4377" s="89" t="n">
        <f aca="false">EXP(-$D$20*$I4377)*(M4377^(1-$D$25)-1)/(1-$D$25)</f>
        <v>0.000880807782913985</v>
      </c>
      <c r="AN4377" s="71" t="n">
        <f aca="false">AN4376+AM4377</f>
        <v>75.9806951436529</v>
      </c>
    </row>
    <row r="4378" customFormat="false" ht="12.75" hidden="false" customHeight="false" outlineLevel="0" collapsed="false">
      <c r="I4378" s="1" t="n">
        <f aca="false">I4377+0.025</f>
        <v>109.250000000008</v>
      </c>
      <c r="J4378" s="89" t="n">
        <f aca="false">$F$29+EXP($B$47*I4378)*($J$8-$F$29)</f>
        <v>1.08877186244391</v>
      </c>
      <c r="K4378" s="89" t="n">
        <f aca="false">$F$31+EXP($B$47*I4378)*($K$8-$F$31)</f>
        <v>0.0854695465526348</v>
      </c>
      <c r="L4378" s="89" t="n">
        <f aca="false">EXP(J4378)</f>
        <v>2.97062349703576</v>
      </c>
      <c r="M4378" s="89" t="n">
        <f aca="false">EXP(K4378)</f>
        <v>1.08922839007953</v>
      </c>
      <c r="N4378" s="89" t="n">
        <f aca="false">L4378^$D$21</f>
        <v>1.38629061640409</v>
      </c>
      <c r="O4378" s="89" t="n">
        <f aca="false">N4378-M4378</f>
        <v>0.297062226324555</v>
      </c>
      <c r="P4378" s="89" t="n">
        <f aca="false">(M4378^(1-$D$24)-1)/(1-$D$24)</f>
        <v>0.0819188986370594</v>
      </c>
      <c r="Q4378" s="89" t="n">
        <f aca="false">EXP(-$D$20*$I4378)*P4378</f>
        <v>0.00103637569372316</v>
      </c>
      <c r="S4378" s="1" t="n">
        <f aca="false">S4377+0.1</f>
        <v>437.000000000031</v>
      </c>
      <c r="T4378" s="89" t="n">
        <f aca="false">$F$29+EXP($B$73*S4378)*($T$8-$F$29)</f>
        <v>1.0887715029246</v>
      </c>
      <c r="U4378" s="89" t="n">
        <f aca="false">$F$31+EXP($B$73*S4378)*($U$8-$F$31)</f>
        <v>0.0854693940604788</v>
      </c>
      <c r="V4378" s="89" t="n">
        <f aca="false">EXP(T4378)</f>
        <v>2.97062242903943</v>
      </c>
      <c r="W4378" s="89" t="n">
        <f aca="false">EXP(U4378)</f>
        <v>1.08922822398076</v>
      </c>
      <c r="X4378" s="89" t="n">
        <f aca="false">V4378^$D$21</f>
        <v>1.38629046688462</v>
      </c>
      <c r="Y4378" s="89" t="n">
        <f aca="false">X4378-W4378</f>
        <v>0.297062242903861</v>
      </c>
      <c r="Z4378" s="89" t="n">
        <f aca="false">(W4378^(1-$D$25)-1)/(1-$D$25)</f>
        <v>0.0695525587956281</v>
      </c>
      <c r="AA4378" s="89" t="n">
        <f aca="false">EXP(-$D$20*$I4378)*Z4378</f>
        <v>0.000879926153443552</v>
      </c>
      <c r="AB4378" s="71" t="n">
        <f aca="false">AB4377+AA4378</f>
        <v>71.3775303162384</v>
      </c>
      <c r="AK4378" s="89" t="n">
        <f aca="false">EXP(-$D$20*$I4378)*(W4378^(1-$D$24)-1)/(1-$D$24)</f>
        <v>0.00103637392254724</v>
      </c>
      <c r="AL4378" s="89"/>
      <c r="AM4378" s="89" t="n">
        <f aca="false">EXP(-$D$20*$I4378)*(M4378^(1-$D$25)-1)/(1-$D$25)</f>
        <v>0.000879927411748842</v>
      </c>
      <c r="AN4378" s="71" t="n">
        <f aca="false">AN4377+AM4378</f>
        <v>75.9815750710646</v>
      </c>
    </row>
    <row r="4379" customFormat="false" ht="12.75" hidden="false" customHeight="false" outlineLevel="0" collapsed="false">
      <c r="I4379" s="1" t="n">
        <f aca="false">I4378+0.025</f>
        <v>109.275000000008</v>
      </c>
      <c r="J4379" s="89" t="n">
        <f aca="false">$F$29+EXP($B$47*I4379)*($J$8-$F$29)</f>
        <v>1.08877186140708</v>
      </c>
      <c r="K4379" s="89" t="n">
        <f aca="false">$F$31+EXP($B$47*I4379)*($K$8-$F$31)</f>
        <v>0.0854695461128584</v>
      </c>
      <c r="L4379" s="89" t="n">
        <f aca="false">EXP(J4379)</f>
        <v>2.97062349395573</v>
      </c>
      <c r="M4379" s="89" t="n">
        <f aca="false">EXP(K4379)</f>
        <v>1.08922838960052</v>
      </c>
      <c r="N4379" s="89" t="n">
        <f aca="false">L4379^$D$21</f>
        <v>1.38629061597288</v>
      </c>
      <c r="O4379" s="89" t="n">
        <f aca="false">N4379-M4379</f>
        <v>0.297062226372368</v>
      </c>
      <c r="P4379" s="89" t="n">
        <f aca="false">(M4379^(1-$D$24)-1)/(1-$D$24)</f>
        <v>0.081918898233309</v>
      </c>
      <c r="Q4379" s="89" t="n">
        <f aca="false">EXP(-$D$20*$I4379)*P4379</f>
        <v>0.00103533983094176</v>
      </c>
      <c r="S4379" s="1" t="n">
        <f aca="false">S4378+0.1</f>
        <v>437.100000000031</v>
      </c>
      <c r="T4379" s="89" t="n">
        <f aca="false">$F$29+EXP($B$73*S4379)*($T$8-$F$29)</f>
        <v>1.0887715029246</v>
      </c>
      <c r="U4379" s="89" t="n">
        <f aca="false">$F$31+EXP($B$73*S4379)*($U$8-$F$31)</f>
        <v>0.085469394060478</v>
      </c>
      <c r="V4379" s="89" t="n">
        <f aca="false">EXP(T4379)</f>
        <v>2.97062242903942</v>
      </c>
      <c r="W4379" s="89" t="n">
        <f aca="false">EXP(U4379)</f>
        <v>1.08922822398076</v>
      </c>
      <c r="X4379" s="89" t="n">
        <f aca="false">V4379^$D$21</f>
        <v>1.38629046688462</v>
      </c>
      <c r="Y4379" s="89" t="n">
        <f aca="false">X4379-W4379</f>
        <v>0.297062242903861</v>
      </c>
      <c r="Z4379" s="89" t="n">
        <f aca="false">(W4379^(1-$D$25)-1)/(1-$D$25)</f>
        <v>0.0695525587956277</v>
      </c>
      <c r="AA4379" s="89" t="n">
        <f aca="false">EXP(-$D$20*$I4379)*Z4379</f>
        <v>0.000879046667106563</v>
      </c>
      <c r="AB4379" s="71" t="n">
        <f aca="false">AB4378+AA4379</f>
        <v>71.3784093629055</v>
      </c>
      <c r="AK4379" s="89" t="n">
        <f aca="false">EXP(-$D$20*$I4379)*(W4379^(1-$D$24)-1)/(1-$D$24)</f>
        <v>0.00103533806663896</v>
      </c>
      <c r="AL4379" s="89"/>
      <c r="AM4379" s="89" t="n">
        <f aca="false">EXP(-$D$20*$I4379)*(M4379^(1-$D$25)-1)/(1-$D$25)</f>
        <v>0.000879047920528949</v>
      </c>
      <c r="AN4379" s="71" t="n">
        <f aca="false">AN4378+AM4379</f>
        <v>75.9824541189852</v>
      </c>
    </row>
    <row r="4380" customFormat="false" ht="12.75" hidden="false" customHeight="false" outlineLevel="0" collapsed="false">
      <c r="I4380" s="1" t="n">
        <f aca="false">I4379+0.025</f>
        <v>109.300000000008</v>
      </c>
      <c r="J4380" s="89" t="n">
        <f aca="false">$F$29+EXP($B$47*I4380)*($J$8-$F$29)</f>
        <v>1.08877186037324</v>
      </c>
      <c r="K4380" s="89" t="n">
        <f aca="false">$F$31+EXP($B$47*I4380)*($K$8-$F$31)</f>
        <v>0.0854695456743504</v>
      </c>
      <c r="L4380" s="89" t="n">
        <f aca="false">EXP(J4380)</f>
        <v>2.97062349088459</v>
      </c>
      <c r="M4380" s="89" t="n">
        <f aca="false">EXP(K4380)</f>
        <v>1.08922838912288</v>
      </c>
      <c r="N4380" s="89" t="n">
        <f aca="false">L4380^$D$21</f>
        <v>1.38629061554292</v>
      </c>
      <c r="O4380" s="89" t="n">
        <f aca="false">N4380-M4380</f>
        <v>0.297062226420044</v>
      </c>
      <c r="P4380" s="89" t="n">
        <f aca="false">(M4380^(1-$D$24)-1)/(1-$D$24)</f>
        <v>0.081918897830723</v>
      </c>
      <c r="Q4380" s="89" t="n">
        <f aca="false">EXP(-$D$20*$I4380)*P4380</f>
        <v>0.00103430500352518</v>
      </c>
      <c r="S4380" s="1" t="n">
        <f aca="false">S4379+0.1</f>
        <v>437.200000000031</v>
      </c>
      <c r="T4380" s="89" t="n">
        <f aca="false">$F$29+EXP($B$73*S4380)*($T$8-$F$29)</f>
        <v>1.08877150292459</v>
      </c>
      <c r="U4380" s="89" t="n">
        <f aca="false">$F$31+EXP($B$73*S4380)*($U$8-$F$31)</f>
        <v>0.0854693940604773</v>
      </c>
      <c r="V4380" s="89" t="n">
        <f aca="false">EXP(T4380)</f>
        <v>2.97062242903941</v>
      </c>
      <c r="W4380" s="89" t="n">
        <f aca="false">EXP(U4380)</f>
        <v>1.08922822398076</v>
      </c>
      <c r="X4380" s="89" t="n">
        <f aca="false">V4380^$D$21</f>
        <v>1.38629046688462</v>
      </c>
      <c r="Y4380" s="89" t="n">
        <f aca="false">X4380-W4380</f>
        <v>0.297062242903861</v>
      </c>
      <c r="Z4380" s="89" t="n">
        <f aca="false">(W4380^(1-$D$25)-1)/(1-$D$25)</f>
        <v>0.0695525587956271</v>
      </c>
      <c r="AA4380" s="89" t="n">
        <f aca="false">EXP(-$D$20*$I4380)*Z4380</f>
        <v>0.000878168059816312</v>
      </c>
      <c r="AB4380" s="71" t="n">
        <f aca="false">AB4379+AA4380</f>
        <v>71.3792875309654</v>
      </c>
      <c r="AK4380" s="89" t="n">
        <f aca="false">EXP(-$D$20*$I4380)*(W4380^(1-$D$24)-1)/(1-$D$24)</f>
        <v>0.00103430324606883</v>
      </c>
      <c r="AL4380" s="89"/>
      <c r="AM4380" s="89" t="n">
        <f aca="false">EXP(-$D$20*$I4380)*(M4380^(1-$D$25)-1)/(1-$D$25)</f>
        <v>0.000878169308374743</v>
      </c>
      <c r="AN4380" s="71" t="n">
        <f aca="false">AN4379+AM4380</f>
        <v>75.9833322882935</v>
      </c>
    </row>
    <row r="4381" customFormat="false" ht="12.75" hidden="false" customHeight="false" outlineLevel="0" collapsed="false">
      <c r="I4381" s="1" t="n">
        <f aca="false">I4380+0.025</f>
        <v>109.325000000008</v>
      </c>
      <c r="J4381" s="89" t="n">
        <f aca="false">$F$29+EXP($B$47*I4381)*($J$8-$F$29)</f>
        <v>1.08877185934239</v>
      </c>
      <c r="K4381" s="89" t="n">
        <f aca="false">$F$31+EXP($B$47*I4381)*($K$8-$F$31)</f>
        <v>0.0854695452371069</v>
      </c>
      <c r="L4381" s="89" t="n">
        <f aca="false">EXP(J4381)</f>
        <v>2.9706234878223</v>
      </c>
      <c r="M4381" s="89" t="n">
        <f aca="false">EXP(K4381)</f>
        <v>1.08922838864662</v>
      </c>
      <c r="N4381" s="89" t="n">
        <f aca="false">L4381^$D$21</f>
        <v>1.3862906151142</v>
      </c>
      <c r="O4381" s="89" t="n">
        <f aca="false">N4381-M4381</f>
        <v>0.297062226467582</v>
      </c>
      <c r="P4381" s="89" t="n">
        <f aca="false">(M4381^(1-$D$24)-1)/(1-$D$24)</f>
        <v>0.0819188974292981</v>
      </c>
      <c r="Q4381" s="89" t="n">
        <f aca="false">EXP(-$D$20*$I4381)*P4381</f>
        <v>0.00103327121043851</v>
      </c>
      <c r="S4381" s="1" t="n">
        <f aca="false">S4380+0.1</f>
        <v>437.300000000031</v>
      </c>
      <c r="T4381" s="89" t="n">
        <f aca="false">$F$29+EXP($B$73*S4381)*($T$8-$F$29)</f>
        <v>1.08877150292459</v>
      </c>
      <c r="U4381" s="89" t="n">
        <f aca="false">$F$31+EXP($B$73*S4381)*($U$8-$F$31)</f>
        <v>0.0854693940604765</v>
      </c>
      <c r="V4381" s="89" t="n">
        <f aca="false">EXP(T4381)</f>
        <v>2.97062242903941</v>
      </c>
      <c r="W4381" s="89" t="n">
        <f aca="false">EXP(U4381)</f>
        <v>1.08922822398076</v>
      </c>
      <c r="X4381" s="89" t="n">
        <f aca="false">V4381^$D$21</f>
        <v>1.38629046688462</v>
      </c>
      <c r="Y4381" s="89" t="n">
        <f aca="false">X4381-W4381</f>
        <v>0.29706224290386</v>
      </c>
      <c r="Z4381" s="89" t="n">
        <f aca="false">(W4381^(1-$D$25)-1)/(1-$D$25)</f>
        <v>0.0695525587956266</v>
      </c>
      <c r="AA4381" s="89" t="n">
        <f aca="false">EXP(-$D$20*$I4381)*Z4381</f>
        <v>0.000877290330694193</v>
      </c>
      <c r="AB4381" s="71" t="n">
        <f aca="false">AB4380+AA4381</f>
        <v>71.3801648212961</v>
      </c>
      <c r="AK4381" s="89" t="n">
        <f aca="false">EXP(-$D$20*$I4381)*(W4381^(1-$D$24)-1)/(1-$D$24)</f>
        <v>0.00103326945980203</v>
      </c>
      <c r="AL4381" s="89"/>
      <c r="AM4381" s="89" t="n">
        <f aca="false">EXP(-$D$20*$I4381)*(M4381^(1-$D$25)-1)/(1-$D$25)</f>
        <v>0.000877291574407545</v>
      </c>
      <c r="AN4381" s="71" t="n">
        <f aca="false">AN4380+AM4381</f>
        <v>75.984209579868</v>
      </c>
    </row>
    <row r="4382" customFormat="false" ht="12.75" hidden="false" customHeight="false" outlineLevel="0" collapsed="false">
      <c r="I4382" s="1" t="n">
        <f aca="false">I4381+0.025</f>
        <v>109.350000000008</v>
      </c>
      <c r="J4382" s="89" t="n">
        <f aca="false">$F$29+EXP($B$47*I4382)*($J$8-$F$29)</f>
        <v>1.0887718583145</v>
      </c>
      <c r="K4382" s="89" t="n">
        <f aca="false">$F$31+EXP($B$47*I4382)*($K$8-$F$31)</f>
        <v>0.0854695448011244</v>
      </c>
      <c r="L4382" s="89" t="n">
        <f aca="false">EXP(J4382)</f>
        <v>2.97062348476884</v>
      </c>
      <c r="M4382" s="89" t="n">
        <f aca="false">EXP(K4382)</f>
        <v>1.08922838817174</v>
      </c>
      <c r="N4382" s="89" t="n">
        <f aca="false">L4382^$D$21</f>
        <v>1.38629061468672</v>
      </c>
      <c r="O4382" s="89" t="n">
        <f aca="false">N4382-M4382</f>
        <v>0.297062226514983</v>
      </c>
      <c r="P4382" s="89" t="n">
        <f aca="false">(M4382^(1-$D$24)-1)/(1-$D$24)</f>
        <v>0.0819188970290308</v>
      </c>
      <c r="Q4382" s="89" t="n">
        <f aca="false">EXP(-$D$20*$I4382)*P4382</f>
        <v>0.00103223845064784</v>
      </c>
      <c r="S4382" s="1" t="n">
        <f aca="false">S4381+0.1</f>
        <v>437.400000000031</v>
      </c>
      <c r="T4382" s="89" t="n">
        <f aca="false">$F$29+EXP($B$73*S4382)*($T$8-$F$29)</f>
        <v>1.08877150292459</v>
      </c>
      <c r="U4382" s="89" t="n">
        <f aca="false">$F$31+EXP($B$73*S4382)*($U$8-$F$31)</f>
        <v>0.0854693940604758</v>
      </c>
      <c r="V4382" s="89" t="n">
        <f aca="false">EXP(T4382)</f>
        <v>2.9706224290394</v>
      </c>
      <c r="W4382" s="89" t="n">
        <f aca="false">EXP(U4382)</f>
        <v>1.08922822398076</v>
      </c>
      <c r="X4382" s="89" t="n">
        <f aca="false">V4382^$D$21</f>
        <v>1.38629046688462</v>
      </c>
      <c r="Y4382" s="89" t="n">
        <f aca="false">X4382-W4382</f>
        <v>0.29706224290386</v>
      </c>
      <c r="Z4382" s="89" t="n">
        <f aca="false">(W4382^(1-$D$25)-1)/(1-$D$25)</f>
        <v>0.0695525587956262</v>
      </c>
      <c r="AA4382" s="89" t="n">
        <f aca="false">EXP(-$D$20*$I4382)*Z4382</f>
        <v>0.000876413478862481</v>
      </c>
      <c r="AB4382" s="71" t="n">
        <f aca="false">AB4381+AA4382</f>
        <v>71.3810412347749</v>
      </c>
      <c r="AK4382" s="89" t="n">
        <f aca="false">EXP(-$D$20*$I4382)*(W4382^(1-$D$24)-1)/(1-$D$24)</f>
        <v>0.00103223670680479</v>
      </c>
      <c r="AL4382" s="89"/>
      <c r="AM4382" s="89" t="n">
        <f aca="false">EXP(-$D$20*$I4382)*(M4382^(1-$D$25)-1)/(1-$D$25)</f>
        <v>0.000876414717749552</v>
      </c>
      <c r="AN4382" s="71" t="n">
        <f aca="false">AN4381+AM4382</f>
        <v>75.9850859945857</v>
      </c>
    </row>
    <row r="4383" customFormat="false" ht="12.75" hidden="false" customHeight="false" outlineLevel="0" collapsed="false">
      <c r="I4383" s="1" t="n">
        <f aca="false">I4382+0.025</f>
        <v>109.375000000008</v>
      </c>
      <c r="J4383" s="89" t="n">
        <f aca="false">$F$29+EXP($B$47*I4383)*($J$8-$F$29)</f>
        <v>1.08877185728959</v>
      </c>
      <c r="K4383" s="89" t="n">
        <f aca="false">$F$31+EXP($B$47*I4383)*($K$8-$F$31)</f>
        <v>0.0854695443663993</v>
      </c>
      <c r="L4383" s="89" t="n">
        <f aca="false">EXP(J4383)</f>
        <v>2.97062348172419</v>
      </c>
      <c r="M4383" s="89" t="n">
        <f aca="false">EXP(K4383)</f>
        <v>1.08922838769822</v>
      </c>
      <c r="N4383" s="89" t="n">
        <f aca="false">L4383^$D$21</f>
        <v>1.38629061426047</v>
      </c>
      <c r="O4383" s="89" t="n">
        <f aca="false">N4383-M4383</f>
        <v>0.297062226562247</v>
      </c>
      <c r="P4383" s="89" t="n">
        <f aca="false">(M4383^(1-$D$24)-1)/(1-$D$24)</f>
        <v>0.0819188966299178</v>
      </c>
      <c r="Q4383" s="89" t="n">
        <f aca="false">EXP(-$D$20*$I4383)*P4383</f>
        <v>0.00103120672312033</v>
      </c>
      <c r="S4383" s="1" t="n">
        <f aca="false">S4382+0.1</f>
        <v>437.500000000031</v>
      </c>
      <c r="T4383" s="89" t="n">
        <f aca="false">$F$29+EXP($B$73*S4383)*($T$8-$F$29)</f>
        <v>1.08877150292458</v>
      </c>
      <c r="U4383" s="89" t="n">
        <f aca="false">$F$31+EXP($B$73*S4383)*($U$8-$F$31)</f>
        <v>0.0854693940604751</v>
      </c>
      <c r="V4383" s="89" t="n">
        <f aca="false">EXP(T4383)</f>
        <v>2.97062242903939</v>
      </c>
      <c r="W4383" s="89" t="n">
        <f aca="false">EXP(U4383)</f>
        <v>1.08922822398076</v>
      </c>
      <c r="X4383" s="89" t="n">
        <f aca="false">V4383^$D$21</f>
        <v>1.38629046688462</v>
      </c>
      <c r="Y4383" s="89" t="n">
        <f aca="false">X4383-W4383</f>
        <v>0.297062242903859</v>
      </c>
      <c r="Z4383" s="89" t="n">
        <f aca="false">(W4383^(1-$D$25)-1)/(1-$D$25)</f>
        <v>0.0695525587956257</v>
      </c>
      <c r="AA4383" s="89" t="n">
        <f aca="false">EXP(-$D$20*$I4383)*Z4383</f>
        <v>0.000875537503444318</v>
      </c>
      <c r="AB4383" s="71" t="n">
        <f aca="false">AB4382+AA4383</f>
        <v>71.3819167722784</v>
      </c>
      <c r="AK4383" s="89" t="n">
        <f aca="false">EXP(-$D$20*$I4383)*(W4383^(1-$D$24)-1)/(1-$D$24)</f>
        <v>0.00103120498604433</v>
      </c>
      <c r="AL4383" s="89"/>
      <c r="AM4383" s="89" t="n">
        <f aca="false">EXP(-$D$20*$I4383)*(M4383^(1-$D$25)-1)/(1-$D$25)</f>
        <v>0.00087553873752384</v>
      </c>
      <c r="AN4383" s="71" t="n">
        <f aca="false">AN4382+AM4383</f>
        <v>75.9859615333232</v>
      </c>
    </row>
    <row r="4384" customFormat="false" ht="12.75" hidden="false" customHeight="false" outlineLevel="0" collapsed="false">
      <c r="I4384" s="1" t="n">
        <f aca="false">I4383+0.025</f>
        <v>109.400000000008</v>
      </c>
      <c r="J4384" s="89" t="n">
        <f aca="false">$F$29+EXP($B$47*I4384)*($J$8-$F$29)</f>
        <v>1.08877185626762</v>
      </c>
      <c r="K4384" s="89" t="n">
        <f aca="false">$F$31+EXP($B$47*I4384)*($K$8-$F$31)</f>
        <v>0.0854695439329279</v>
      </c>
      <c r="L4384" s="89" t="n">
        <f aca="false">EXP(J4384)</f>
        <v>2.97062347868833</v>
      </c>
      <c r="M4384" s="89" t="n">
        <f aca="false">EXP(K4384)</f>
        <v>1.08922838722607</v>
      </c>
      <c r="N4384" s="89" t="n">
        <f aca="false">L4384^$D$21</f>
        <v>1.38629061383545</v>
      </c>
      <c r="O4384" s="89" t="n">
        <f aca="false">N4384-M4384</f>
        <v>0.297062226609375</v>
      </c>
      <c r="P4384" s="89" t="n">
        <f aca="false">(M4384^(1-$D$24)-1)/(1-$D$24)</f>
        <v>0.081918896231956</v>
      </c>
      <c r="Q4384" s="89" t="n">
        <f aca="false">EXP(-$D$20*$I4384)*P4384</f>
        <v>0.00103017602682416</v>
      </c>
      <c r="S4384" s="1" t="n">
        <f aca="false">S4383+0.1</f>
        <v>437.600000000031</v>
      </c>
      <c r="T4384" s="89" t="n">
        <f aca="false">$F$29+EXP($B$73*S4384)*($T$8-$F$29)</f>
        <v>1.08877150292458</v>
      </c>
      <c r="U4384" s="89" t="n">
        <f aca="false">$F$31+EXP($B$73*S4384)*($U$8-$F$31)</f>
        <v>0.0854693940604743</v>
      </c>
      <c r="V4384" s="89" t="n">
        <f aca="false">EXP(T4384)</f>
        <v>2.97062242903938</v>
      </c>
      <c r="W4384" s="89" t="n">
        <f aca="false">EXP(U4384)</f>
        <v>1.08922822398075</v>
      </c>
      <c r="X4384" s="89" t="n">
        <f aca="false">V4384^$D$21</f>
        <v>1.38629046688461</v>
      </c>
      <c r="Y4384" s="89" t="n">
        <f aca="false">X4384-W4384</f>
        <v>0.297062242903859</v>
      </c>
      <c r="Z4384" s="89" t="n">
        <f aca="false">(W4384^(1-$D$25)-1)/(1-$D$25)</f>
        <v>0.0695525587956251</v>
      </c>
      <c r="AA4384" s="89" t="n">
        <f aca="false">EXP(-$D$20*$I4384)*Z4384</f>
        <v>0.000874662403563732</v>
      </c>
      <c r="AB4384" s="71" t="n">
        <f aca="false">AB4383+AA4384</f>
        <v>71.3827914346819</v>
      </c>
      <c r="AK4384" s="89" t="n">
        <f aca="false">EXP(-$D$20*$I4384)*(W4384^(1-$D$24)-1)/(1-$D$24)</f>
        <v>0.00103017429648894</v>
      </c>
      <c r="AL4384" s="89"/>
      <c r="AM4384" s="89" t="n">
        <f aca="false">EXP(-$D$20*$I4384)*(M4384^(1-$D$25)-1)/(1-$D$25)</f>
        <v>0.000874663632854362</v>
      </c>
      <c r="AN4384" s="71" t="n">
        <f aca="false">AN4383+AM4384</f>
        <v>75.9868361969561</v>
      </c>
    </row>
    <row r="4385" customFormat="false" ht="12.75" hidden="false" customHeight="false" outlineLevel="0" collapsed="false">
      <c r="I4385" s="1" t="n">
        <f aca="false">I4384+0.025</f>
        <v>109.425000000008</v>
      </c>
      <c r="J4385" s="89" t="n">
        <f aca="false">$F$29+EXP($B$47*I4385)*($J$8-$F$29)</f>
        <v>1.08877185524861</v>
      </c>
      <c r="K4385" s="89" t="n">
        <f aca="false">$F$31+EXP($B$47*I4385)*($K$8-$F$31)</f>
        <v>0.0854695435007066</v>
      </c>
      <c r="L4385" s="89" t="n">
        <f aca="false">EXP(J4385)</f>
        <v>2.97062347566121</v>
      </c>
      <c r="M4385" s="89" t="n">
        <f aca="false">EXP(K4385)</f>
        <v>1.08922838675529</v>
      </c>
      <c r="N4385" s="89" t="n">
        <f aca="false">L4385^$D$21</f>
        <v>1.38629061341165</v>
      </c>
      <c r="O4385" s="89" t="n">
        <f aca="false">N4385-M4385</f>
        <v>0.297062226656367</v>
      </c>
      <c r="P4385" s="89" t="n">
        <f aca="false">(M4385^(1-$D$24)-1)/(1-$D$24)</f>
        <v>0.0819188958351417</v>
      </c>
      <c r="Q4385" s="89" t="n">
        <f aca="false">EXP(-$D$20*$I4385)*P4385</f>
        <v>0.00102914636072852</v>
      </c>
      <c r="S4385" s="1" t="n">
        <f aca="false">S4384+0.1</f>
        <v>437.700000000031</v>
      </c>
      <c r="T4385" s="89" t="n">
        <f aca="false">$F$29+EXP($B$73*S4385)*($T$8-$F$29)</f>
        <v>1.08877150292458</v>
      </c>
      <c r="U4385" s="89" t="n">
        <f aca="false">$F$31+EXP($B$73*S4385)*($U$8-$F$31)</f>
        <v>0.0854693940604736</v>
      </c>
      <c r="V4385" s="89" t="n">
        <f aca="false">EXP(T4385)</f>
        <v>2.97062242903937</v>
      </c>
      <c r="W4385" s="89" t="n">
        <f aca="false">EXP(U4385)</f>
        <v>1.08922822398075</v>
      </c>
      <c r="X4385" s="89" t="n">
        <f aca="false">V4385^$D$21</f>
        <v>1.38629046688461</v>
      </c>
      <c r="Y4385" s="89" t="n">
        <f aca="false">X4385-W4385</f>
        <v>0.297062242903859</v>
      </c>
      <c r="Z4385" s="89" t="n">
        <f aca="false">(W4385^(1-$D$25)-1)/(1-$D$25)</f>
        <v>0.0695525587956247</v>
      </c>
      <c r="AA4385" s="89" t="n">
        <f aca="false">EXP(-$D$20*$I4385)*Z4385</f>
        <v>0.000873788178345624</v>
      </c>
      <c r="AB4385" s="71" t="n">
        <f aca="false">AB4384+AA4385</f>
        <v>71.3836652228603</v>
      </c>
      <c r="AK4385" s="89" t="n">
        <f aca="false">EXP(-$D$20*$I4385)*(W4385^(1-$D$24)-1)/(1-$D$24)</f>
        <v>0.00102914463710794</v>
      </c>
      <c r="AL4385" s="89"/>
      <c r="AM4385" s="89" t="n">
        <f aca="false">EXP(-$D$20*$I4385)*(M4385^(1-$D$25)-1)/(1-$D$25)</f>
        <v>0.000873789402865941</v>
      </c>
      <c r="AN4385" s="71" t="n">
        <f aca="false">AN4384+AM4385</f>
        <v>75.9877099863589</v>
      </c>
    </row>
    <row r="4386" customFormat="false" ht="12.75" hidden="false" customHeight="false" outlineLevel="0" collapsed="false">
      <c r="I4386" s="1" t="n">
        <f aca="false">I4385+0.025</f>
        <v>109.450000000008</v>
      </c>
      <c r="J4386" s="89" t="n">
        <f aca="false">$F$29+EXP($B$47*I4386)*($J$8-$F$29)</f>
        <v>1.08877185423253</v>
      </c>
      <c r="K4386" s="89" t="n">
        <f aca="false">$F$31+EXP($B$47*I4386)*($K$8-$F$31)</f>
        <v>0.0854695430697317</v>
      </c>
      <c r="L4386" s="89" t="n">
        <f aca="false">EXP(J4386)</f>
        <v>2.97062347264283</v>
      </c>
      <c r="M4386" s="89" t="n">
        <f aca="false">EXP(K4386)</f>
        <v>1.08922838628586</v>
      </c>
      <c r="N4386" s="89" t="n">
        <f aca="false">L4386^$D$21</f>
        <v>1.38629061298908</v>
      </c>
      <c r="O4386" s="89" t="n">
        <f aca="false">N4386-M4386</f>
        <v>0.297062226703223</v>
      </c>
      <c r="P4386" s="89" t="n">
        <f aca="false">(M4386^(1-$D$24)-1)/(1-$D$24)</f>
        <v>0.0819188954394718</v>
      </c>
      <c r="Q4386" s="89" t="n">
        <f aca="false">EXP(-$D$20*$I4386)*P4386</f>
        <v>0.00102811772380366</v>
      </c>
      <c r="S4386" s="1" t="n">
        <f aca="false">S4385+0.1</f>
        <v>437.800000000031</v>
      </c>
      <c r="T4386" s="89" t="n">
        <f aca="false">$F$29+EXP($B$73*S4386)*($T$8-$F$29)</f>
        <v>1.08877150292458</v>
      </c>
      <c r="U4386" s="89" t="n">
        <f aca="false">$F$31+EXP($B$73*S4386)*($U$8-$F$31)</f>
        <v>0.0854693940604729</v>
      </c>
      <c r="V4386" s="89" t="n">
        <f aca="false">EXP(T4386)</f>
        <v>2.97062242903937</v>
      </c>
      <c r="W4386" s="89" t="n">
        <f aca="false">EXP(U4386)</f>
        <v>1.08922822398075</v>
      </c>
      <c r="X4386" s="89" t="n">
        <f aca="false">V4386^$D$21</f>
        <v>1.38629046688461</v>
      </c>
      <c r="Y4386" s="89" t="n">
        <f aca="false">X4386-W4386</f>
        <v>0.297062242903859</v>
      </c>
      <c r="Z4386" s="89" t="n">
        <f aca="false">(W4386^(1-$D$25)-1)/(1-$D$25)</f>
        <v>0.0695525587956242</v>
      </c>
      <c r="AA4386" s="89" t="n">
        <f aca="false">EXP(-$D$20*$I4386)*Z4386</f>
        <v>0.000872914826915766</v>
      </c>
      <c r="AB4386" s="71" t="n">
        <f aca="false">AB4385+AA4386</f>
        <v>71.3845381376872</v>
      </c>
      <c r="AK4386" s="89" t="n">
        <f aca="false">EXP(-$D$20*$I4386)*(W4386^(1-$D$24)-1)/(1-$D$24)</f>
        <v>0.00102811600687166</v>
      </c>
      <c r="AL4386" s="89"/>
      <c r="AM4386" s="89" t="n">
        <f aca="false">EXP(-$D$20*$I4386)*(M4386^(1-$D$25)-1)/(1-$D$25)</f>
        <v>0.000872916046684284</v>
      </c>
      <c r="AN4386" s="71" t="n">
        <f aca="false">AN4385+AM4386</f>
        <v>75.9885829024056</v>
      </c>
    </row>
    <row r="4387" customFormat="false" ht="12.75" hidden="false" customHeight="false" outlineLevel="0" collapsed="false">
      <c r="I4387" s="1" t="n">
        <f aca="false">I4386+0.025</f>
        <v>109.475000000008</v>
      </c>
      <c r="J4387" s="89" t="n">
        <f aca="false">$F$29+EXP($B$47*I4387)*($J$8-$F$29)</f>
        <v>1.08877185321938</v>
      </c>
      <c r="K4387" s="89" t="n">
        <f aca="false">$F$31+EXP($B$47*I4387)*($K$8-$F$31)</f>
        <v>0.0854695426399998</v>
      </c>
      <c r="L4387" s="89" t="n">
        <f aca="false">EXP(J4387)</f>
        <v>2.97062346963315</v>
      </c>
      <c r="M4387" s="89" t="n">
        <f aca="false">EXP(K4387)</f>
        <v>1.08922838581778</v>
      </c>
      <c r="N4387" s="89" t="n">
        <f aca="false">L4387^$D$21</f>
        <v>1.38629061256772</v>
      </c>
      <c r="O4387" s="89" t="n">
        <f aca="false">N4387-M4387</f>
        <v>0.297062226749944</v>
      </c>
      <c r="P4387" s="89" t="n">
        <f aca="false">(M4387^(1-$D$24)-1)/(1-$D$24)</f>
        <v>0.081918895044943</v>
      </c>
      <c r="Q4387" s="89" t="n">
        <f aca="false">EXP(-$D$20*$I4387)*P4387</f>
        <v>0.00102709011502085</v>
      </c>
      <c r="S4387" s="1" t="n">
        <f aca="false">S4386+0.1</f>
        <v>437.900000000031</v>
      </c>
      <c r="T4387" s="89" t="n">
        <f aca="false">$F$29+EXP($B$73*S4387)*($T$8-$F$29)</f>
        <v>1.08877150292457</v>
      </c>
      <c r="U4387" s="89" t="n">
        <f aca="false">$F$31+EXP($B$73*S4387)*($U$8-$F$31)</f>
        <v>0.0854693940604722</v>
      </c>
      <c r="V4387" s="89" t="n">
        <f aca="false">EXP(T4387)</f>
        <v>2.97062242903936</v>
      </c>
      <c r="W4387" s="89" t="n">
        <f aca="false">EXP(U4387)</f>
        <v>1.08922822398075</v>
      </c>
      <c r="X4387" s="89" t="n">
        <f aca="false">V4387^$D$21</f>
        <v>1.38629046688461</v>
      </c>
      <c r="Y4387" s="89" t="n">
        <f aca="false">X4387-W4387</f>
        <v>0.297062242903858</v>
      </c>
      <c r="Z4387" s="89" t="n">
        <f aca="false">(W4387^(1-$D$25)-1)/(1-$D$25)</f>
        <v>0.0695525587956238</v>
      </c>
      <c r="AA4387" s="89" t="n">
        <f aca="false">EXP(-$D$20*$I4387)*Z4387</f>
        <v>0.00087204234840081</v>
      </c>
      <c r="AB4387" s="71" t="n">
        <f aca="false">AB4386+AA4387</f>
        <v>71.3854101800356</v>
      </c>
      <c r="AK4387" s="89" t="n">
        <f aca="false">EXP(-$D$20*$I4387)*(W4387^(1-$D$24)-1)/(1-$D$24)</f>
        <v>0.00102708840475148</v>
      </c>
      <c r="AL4387" s="89"/>
      <c r="AM4387" s="89" t="n">
        <f aca="false">EXP(-$D$20*$I4387)*(M4387^(1-$D$25)-1)/(1-$D$25)</f>
        <v>0.000872043563435967</v>
      </c>
      <c r="AN4387" s="71" t="n">
        <f aca="false">AN4386+AM4387</f>
        <v>75.9894549459691</v>
      </c>
    </row>
    <row r="4388" customFormat="false" ht="12.75" hidden="false" customHeight="false" outlineLevel="0" collapsed="false">
      <c r="I4388" s="1" t="n">
        <f aca="false">I4387+0.025</f>
        <v>109.500000000008</v>
      </c>
      <c r="J4388" s="89" t="n">
        <f aca="false">$F$29+EXP($B$47*I4388)*($J$8-$F$29)</f>
        <v>1.08877185220916</v>
      </c>
      <c r="K4388" s="89" t="n">
        <f aca="false">$F$31+EXP($B$47*I4388)*($K$8-$F$31)</f>
        <v>0.0854695422115072</v>
      </c>
      <c r="L4388" s="89" t="n">
        <f aca="false">EXP(J4388)</f>
        <v>2.97062346663215</v>
      </c>
      <c r="M4388" s="89" t="n">
        <f aca="false">EXP(K4388)</f>
        <v>1.08922838535105</v>
      </c>
      <c r="N4388" s="89" t="n">
        <f aca="false">L4388^$D$21</f>
        <v>1.38629061214758</v>
      </c>
      <c r="O4388" s="89" t="n">
        <f aca="false">N4388-M4388</f>
        <v>0.297062226796531</v>
      </c>
      <c r="P4388" s="89" t="n">
        <f aca="false">(M4388^(1-$D$24)-1)/(1-$D$24)</f>
        <v>0.0819188946515521</v>
      </c>
      <c r="Q4388" s="89" t="n">
        <f aca="false">EXP(-$D$20*$I4388)*P4388</f>
        <v>0.00102606353335238</v>
      </c>
      <c r="S4388" s="1" t="n">
        <f aca="false">S4387+0.1</f>
        <v>438.000000000031</v>
      </c>
      <c r="T4388" s="89" t="n">
        <f aca="false">$F$29+EXP($B$73*S4388)*($T$8-$F$29)</f>
        <v>1.08877150292457</v>
      </c>
      <c r="U4388" s="89" t="n">
        <f aca="false">$F$31+EXP($B$73*S4388)*($U$8-$F$31)</f>
        <v>0.0854693940604715</v>
      </c>
      <c r="V4388" s="89" t="n">
        <f aca="false">EXP(T4388)</f>
        <v>2.97062242903935</v>
      </c>
      <c r="W4388" s="89" t="n">
        <f aca="false">EXP(U4388)</f>
        <v>1.08922822398075</v>
      </c>
      <c r="X4388" s="89" t="n">
        <f aca="false">V4388^$D$21</f>
        <v>1.38629046688461</v>
      </c>
      <c r="Y4388" s="89" t="n">
        <f aca="false">X4388-W4388</f>
        <v>0.297062242903858</v>
      </c>
      <c r="Z4388" s="89" t="n">
        <f aca="false">(W4388^(1-$D$25)-1)/(1-$D$25)</f>
        <v>0.0695525587956233</v>
      </c>
      <c r="AA4388" s="89" t="n">
        <f aca="false">EXP(-$D$20*$I4388)*Z4388</f>
        <v>0.000871170741928272</v>
      </c>
      <c r="AB4388" s="71" t="n">
        <f aca="false">AB4387+AA4388</f>
        <v>71.3862813507775</v>
      </c>
      <c r="AK4388" s="89" t="n">
        <f aca="false">EXP(-$D$20*$I4388)*(W4388^(1-$D$24)-1)/(1-$D$24)</f>
        <v>0.00102606182971978</v>
      </c>
      <c r="AL4388" s="89"/>
      <c r="AM4388" s="89" t="n">
        <f aca="false">EXP(-$D$20*$I4388)*(M4388^(1-$D$25)-1)/(1-$D$25)</f>
        <v>0.000871171952248439</v>
      </c>
      <c r="AN4388" s="71" t="n">
        <f aca="false">AN4387+AM4388</f>
        <v>75.9903261179213</v>
      </c>
    </row>
    <row r="4389" customFormat="false" ht="12.75" hidden="false" customHeight="false" outlineLevel="0" collapsed="false">
      <c r="I4389" s="1" t="n">
        <f aca="false">I4388+0.025</f>
        <v>109.525000000008</v>
      </c>
      <c r="J4389" s="89" t="n">
        <f aca="false">$F$29+EXP($B$47*I4389)*($J$8-$F$29)</f>
        <v>1.08877185120184</v>
      </c>
      <c r="K4389" s="89" t="n">
        <f aca="false">$F$31+EXP($B$47*I4389)*($K$8-$F$31)</f>
        <v>0.0854695417842503</v>
      </c>
      <c r="L4389" s="89" t="n">
        <f aca="false">EXP(J4389)</f>
        <v>2.97062346363981</v>
      </c>
      <c r="M4389" s="89" t="n">
        <f aca="false">EXP(K4389)</f>
        <v>1.08922838488567</v>
      </c>
      <c r="N4389" s="89" t="n">
        <f aca="false">L4389^$D$21</f>
        <v>1.38629061172866</v>
      </c>
      <c r="O4389" s="89" t="n">
        <f aca="false">N4389-M4389</f>
        <v>0.297062226842983</v>
      </c>
      <c r="P4389" s="89" t="n">
        <f aca="false">(M4389^(1-$D$24)-1)/(1-$D$24)</f>
        <v>0.0819188942592956</v>
      </c>
      <c r="Q4389" s="89" t="n">
        <f aca="false">EXP(-$D$20*$I4389)*P4389</f>
        <v>0.00102503797777159</v>
      </c>
      <c r="S4389" s="1" t="n">
        <f aca="false">S4388+0.1</f>
        <v>438.100000000031</v>
      </c>
      <c r="T4389" s="89" t="n">
        <f aca="false">$F$29+EXP($B$73*S4389)*($T$8-$F$29)</f>
        <v>1.08877150292457</v>
      </c>
      <c r="U4389" s="89" t="n">
        <f aca="false">$F$31+EXP($B$73*S4389)*($U$8-$F$31)</f>
        <v>0.0854693940604708</v>
      </c>
      <c r="V4389" s="89" t="n">
        <f aca="false">EXP(T4389)</f>
        <v>2.97062242903934</v>
      </c>
      <c r="W4389" s="89" t="n">
        <f aca="false">EXP(U4389)</f>
        <v>1.08922822398075</v>
      </c>
      <c r="X4389" s="89" t="n">
        <f aca="false">V4389^$D$21</f>
        <v>1.38629046688461</v>
      </c>
      <c r="Y4389" s="89" t="n">
        <f aca="false">X4389-W4389</f>
        <v>0.297062242903858</v>
      </c>
      <c r="Z4389" s="89" t="n">
        <f aca="false">(W4389^(1-$D$25)-1)/(1-$D$25)</f>
        <v>0.0695525587956229</v>
      </c>
      <c r="AA4389" s="89" t="n">
        <f aca="false">EXP(-$D$20*$I4389)*Z4389</f>
        <v>0.000870300006626551</v>
      </c>
      <c r="AB4389" s="71" t="n">
        <f aca="false">AB4388+AA4389</f>
        <v>71.3871516507841</v>
      </c>
      <c r="AK4389" s="89" t="n">
        <f aca="false">EXP(-$D$20*$I4389)*(W4389^(1-$D$24)-1)/(1-$D$24)</f>
        <v>0.00102503628075</v>
      </c>
      <c r="AL4389" s="89"/>
      <c r="AM4389" s="89" t="n">
        <f aca="false">EXP(-$D$20*$I4389)*(M4389^(1-$D$25)-1)/(1-$D$25)</f>
        <v>0.00087030121225002</v>
      </c>
      <c r="AN4389" s="71" t="n">
        <f aca="false">AN4388+AM4389</f>
        <v>75.9911964191336</v>
      </c>
    </row>
    <row r="4390" customFormat="false" ht="12.75" hidden="false" customHeight="false" outlineLevel="0" collapsed="false">
      <c r="I4390" s="1" t="n">
        <f aca="false">I4389+0.025</f>
        <v>109.550000000008</v>
      </c>
      <c r="J4390" s="89" t="n">
        <f aca="false">$F$29+EXP($B$47*I4390)*($J$8-$F$29)</f>
        <v>1.08877185019744</v>
      </c>
      <c r="K4390" s="89" t="n">
        <f aca="false">$F$31+EXP($B$47*I4390)*($K$8-$F$31)</f>
        <v>0.0854695413582256</v>
      </c>
      <c r="L4390" s="89" t="n">
        <f aca="false">EXP(J4390)</f>
        <v>2.97062346065609</v>
      </c>
      <c r="M4390" s="89" t="n">
        <f aca="false">EXP(K4390)</f>
        <v>1.08922838442163</v>
      </c>
      <c r="N4390" s="89" t="n">
        <f aca="false">L4390^$D$21</f>
        <v>1.38629061131094</v>
      </c>
      <c r="O4390" s="89" t="n">
        <f aca="false">N4390-M4390</f>
        <v>0.297062226889301</v>
      </c>
      <c r="P4390" s="89" t="n">
        <f aca="false">(M4390^(1-$D$24)-1)/(1-$D$24)</f>
        <v>0.0819188938681704</v>
      </c>
      <c r="Q4390" s="89" t="n">
        <f aca="false">EXP(-$D$20*$I4390)*P4390</f>
        <v>0.00102401344725281</v>
      </c>
      <c r="S4390" s="1" t="n">
        <f aca="false">S4389+0.1</f>
        <v>438.200000000031</v>
      </c>
      <c r="T4390" s="89" t="n">
        <f aca="false">$F$29+EXP($B$73*S4390)*($T$8-$F$29)</f>
        <v>1.08877150292457</v>
      </c>
      <c r="U4390" s="89" t="n">
        <f aca="false">$F$31+EXP($B$73*S4390)*($U$8-$F$31)</f>
        <v>0.0854693940604701</v>
      </c>
      <c r="V4390" s="89" t="n">
        <f aca="false">EXP(T4390)</f>
        <v>2.97062242903934</v>
      </c>
      <c r="W4390" s="89" t="n">
        <f aca="false">EXP(U4390)</f>
        <v>1.08922822398075</v>
      </c>
      <c r="X4390" s="89" t="n">
        <f aca="false">V4390^$D$21</f>
        <v>1.38629046688461</v>
      </c>
      <c r="Y4390" s="89" t="n">
        <f aca="false">X4390-W4390</f>
        <v>0.297062242903857</v>
      </c>
      <c r="Z4390" s="89" t="n">
        <f aca="false">(W4390^(1-$D$25)-1)/(1-$D$25)</f>
        <v>0.0695525587956224</v>
      </c>
      <c r="AA4390" s="89" t="n">
        <f aca="false">EXP(-$D$20*$I4390)*Z4390</f>
        <v>0.000869430141624907</v>
      </c>
      <c r="AB4390" s="71" t="n">
        <f aca="false">AB4389+AA4390</f>
        <v>71.3880210809258</v>
      </c>
      <c r="AK4390" s="89" t="n">
        <f aca="false">EXP(-$D$20*$I4390)*(W4390^(1-$D$24)-1)/(1-$D$24)</f>
        <v>0.00102401175681658</v>
      </c>
      <c r="AL4390" s="89"/>
      <c r="AM4390" s="89" t="n">
        <f aca="false">EXP(-$D$20*$I4390)*(M4390^(1-$D$25)-1)/(1-$D$25)</f>
        <v>0.000869431342569908</v>
      </c>
      <c r="AN4390" s="71" t="n">
        <f aca="false">AN4389+AM4390</f>
        <v>75.9920658504761</v>
      </c>
    </row>
    <row r="4391" customFormat="false" ht="12.75" hidden="false" customHeight="false" outlineLevel="0" collapsed="false">
      <c r="I4391" s="1" t="n">
        <f aca="false">I4390+0.025</f>
        <v>109.575000000008</v>
      </c>
      <c r="J4391" s="89" t="n">
        <f aca="false">$F$29+EXP($B$47*I4391)*($J$8-$F$29)</f>
        <v>1.08877184919593</v>
      </c>
      <c r="K4391" s="89" t="n">
        <f aca="false">$F$31+EXP($B$47*I4391)*($K$8-$F$31)</f>
        <v>0.0854695409334296</v>
      </c>
      <c r="L4391" s="89" t="n">
        <f aca="false">EXP(J4391)</f>
        <v>2.97062345768098</v>
      </c>
      <c r="M4391" s="89" t="n">
        <f aca="false">EXP(K4391)</f>
        <v>1.08922838395893</v>
      </c>
      <c r="N4391" s="89" t="n">
        <f aca="false">L4391^$D$21</f>
        <v>1.38629061089442</v>
      </c>
      <c r="O4391" s="89" t="n">
        <f aca="false">N4391-M4391</f>
        <v>0.297062226935486</v>
      </c>
      <c r="P4391" s="89" t="n">
        <f aca="false">(M4391^(1-$D$24)-1)/(1-$D$24)</f>
        <v>0.0819188934781733</v>
      </c>
      <c r="Q4391" s="89" t="n">
        <f aca="false">EXP(-$D$20*$I4391)*P4391</f>
        <v>0.00102298994077143</v>
      </c>
      <c r="S4391" s="1" t="n">
        <f aca="false">S4390+0.1</f>
        <v>438.300000000031</v>
      </c>
      <c r="T4391" s="89" t="n">
        <f aca="false">$F$29+EXP($B$73*S4391)*($T$8-$F$29)</f>
        <v>1.08877150292456</v>
      </c>
      <c r="U4391" s="89" t="n">
        <f aca="false">$F$31+EXP($B$73*S4391)*($U$8-$F$31)</f>
        <v>0.0854693940604694</v>
      </c>
      <c r="V4391" s="89" t="n">
        <f aca="false">EXP(T4391)</f>
        <v>2.97062242903933</v>
      </c>
      <c r="W4391" s="89" t="n">
        <f aca="false">EXP(U4391)</f>
        <v>1.08922822398075</v>
      </c>
      <c r="X4391" s="89" t="n">
        <f aca="false">V4391^$D$21</f>
        <v>1.38629046688461</v>
      </c>
      <c r="Y4391" s="89" t="n">
        <f aca="false">X4391-W4391</f>
        <v>0.297062242903857</v>
      </c>
      <c r="Z4391" s="89" t="n">
        <f aca="false">(W4391^(1-$D$25)-1)/(1-$D$25)</f>
        <v>0.0695525587956219</v>
      </c>
      <c r="AA4391" s="89" t="n">
        <f aca="false">EXP(-$D$20*$I4391)*Z4391</f>
        <v>0.000868561146053479</v>
      </c>
      <c r="AB4391" s="71" t="n">
        <f aca="false">AB4390+AA4391</f>
        <v>71.3888896420718</v>
      </c>
      <c r="AK4391" s="89" t="n">
        <f aca="false">EXP(-$D$20*$I4391)*(W4391^(1-$D$24)-1)/(1-$D$24)</f>
        <v>0.00102298825689501</v>
      </c>
      <c r="AL4391" s="89"/>
      <c r="AM4391" s="89" t="n">
        <f aca="false">EXP(-$D$20*$I4391)*(M4391^(1-$D$25)-1)/(1-$D$25)</f>
        <v>0.000868562342338165</v>
      </c>
      <c r="AN4391" s="71" t="n">
        <f aca="false">AN4390+AM4391</f>
        <v>75.9929344128185</v>
      </c>
    </row>
    <row r="4392" customFormat="false" ht="12.75" hidden="false" customHeight="false" outlineLevel="0" collapsed="false">
      <c r="I4392" s="1" t="n">
        <f aca="false">I4391+0.025</f>
        <v>109.600000000008</v>
      </c>
      <c r="J4392" s="89" t="n">
        <f aca="false">$F$29+EXP($B$47*I4392)*($J$8-$F$29)</f>
        <v>1.0887718481973</v>
      </c>
      <c r="K4392" s="89" t="n">
        <f aca="false">$F$31+EXP($B$47*I4392)*($K$8-$F$31)</f>
        <v>0.0854695405098586</v>
      </c>
      <c r="L4392" s="89" t="n">
        <f aca="false">EXP(J4392)</f>
        <v>2.97062345471445</v>
      </c>
      <c r="M4392" s="89" t="n">
        <f aca="false">EXP(K4392)</f>
        <v>1.08922838349757</v>
      </c>
      <c r="N4392" s="89" t="n">
        <f aca="false">L4392^$D$21</f>
        <v>1.38629061047911</v>
      </c>
      <c r="O4392" s="89" t="n">
        <f aca="false">N4392-M4392</f>
        <v>0.297062226981537</v>
      </c>
      <c r="P4392" s="89" t="n">
        <f aca="false">(M4392^(1-$D$24)-1)/(1-$D$24)</f>
        <v>0.0819188930893007</v>
      </c>
      <c r="Q4392" s="89" t="n">
        <f aca="false">EXP(-$D$20*$I4392)*P4392</f>
        <v>0.00102196745730385</v>
      </c>
      <c r="S4392" s="1" t="n">
        <f aca="false">S4391+0.1</f>
        <v>438.400000000031</v>
      </c>
      <c r="T4392" s="89" t="n">
        <f aca="false">$F$29+EXP($B$73*S4392)*($T$8-$F$29)</f>
        <v>1.08877150292456</v>
      </c>
      <c r="U4392" s="89" t="n">
        <f aca="false">$F$31+EXP($B$73*S4392)*($U$8-$F$31)</f>
        <v>0.0854693940604687</v>
      </c>
      <c r="V4392" s="89" t="n">
        <f aca="false">EXP(T4392)</f>
        <v>2.97062242903932</v>
      </c>
      <c r="W4392" s="89" t="n">
        <f aca="false">EXP(U4392)</f>
        <v>1.08922822398075</v>
      </c>
      <c r="X4392" s="89" t="n">
        <f aca="false">V4392^$D$21</f>
        <v>1.38629046688461</v>
      </c>
      <c r="Y4392" s="89" t="n">
        <f aca="false">X4392-W4392</f>
        <v>0.297062242903857</v>
      </c>
      <c r="Z4392" s="89" t="n">
        <f aca="false">(W4392^(1-$D$25)-1)/(1-$D$25)</f>
        <v>0.0695525587956215</v>
      </c>
      <c r="AA4392" s="89" t="n">
        <f aca="false">EXP(-$D$20*$I4392)*Z4392</f>
        <v>0.000867693019043269</v>
      </c>
      <c r="AB4392" s="71" t="n">
        <f aca="false">AB4391+AA4392</f>
        <v>71.3897573350909</v>
      </c>
      <c r="AK4392" s="89" t="n">
        <f aca="false">EXP(-$D$20*$I4392)*(W4392^(1-$D$24)-1)/(1-$D$24)</f>
        <v>0.00102196577996178</v>
      </c>
      <c r="AL4392" s="89"/>
      <c r="AM4392" s="89" t="n">
        <f aca="false">EXP(-$D$20*$I4392)*(M4392^(1-$D$25)-1)/(1-$D$25)</f>
        <v>0.000867694210685724</v>
      </c>
      <c r="AN4392" s="71" t="n">
        <f aca="false">AN4391+AM4392</f>
        <v>75.9938021070291</v>
      </c>
    </row>
    <row r="4393" customFormat="false" ht="12.75" hidden="false" customHeight="false" outlineLevel="0" collapsed="false">
      <c r="I4393" s="1" t="n">
        <f aca="false">I4392+0.025</f>
        <v>109.625000000008</v>
      </c>
      <c r="J4393" s="89" t="n">
        <f aca="false">$F$29+EXP($B$47*I4393)*($J$8-$F$29)</f>
        <v>1.08877184720156</v>
      </c>
      <c r="K4393" s="89" t="n">
        <f aca="false">$F$31+EXP($B$47*I4393)*($K$8-$F$31)</f>
        <v>0.0854695400875091</v>
      </c>
      <c r="L4393" s="89" t="n">
        <f aca="false">EXP(J4393)</f>
        <v>2.97062345175648</v>
      </c>
      <c r="M4393" s="89" t="n">
        <f aca="false">EXP(K4393)</f>
        <v>1.08922838303753</v>
      </c>
      <c r="N4393" s="89" t="n">
        <f aca="false">L4393^$D$21</f>
        <v>1.38629061006499</v>
      </c>
      <c r="O4393" s="89" t="n">
        <f aca="false">N4393-M4393</f>
        <v>0.297062227027456</v>
      </c>
      <c r="P4393" s="89" t="n">
        <f aca="false">(M4393^(1-$D$24)-1)/(1-$D$24)</f>
        <v>0.0819188927015497</v>
      </c>
      <c r="Q4393" s="89" t="n">
        <f aca="false">EXP(-$D$20*$I4393)*P4393</f>
        <v>0.0010209459958275</v>
      </c>
      <c r="S4393" s="1" t="n">
        <f aca="false">S4392+0.1</f>
        <v>438.500000000031</v>
      </c>
      <c r="T4393" s="89" t="n">
        <f aca="false">$F$29+EXP($B$73*S4393)*($T$8-$F$29)</f>
        <v>1.08877150292456</v>
      </c>
      <c r="U4393" s="89" t="n">
        <f aca="false">$F$31+EXP($B$73*S4393)*($U$8-$F$31)</f>
        <v>0.085469394060468</v>
      </c>
      <c r="V4393" s="89" t="n">
        <f aca="false">EXP(T4393)</f>
        <v>2.97062242903931</v>
      </c>
      <c r="W4393" s="89" t="n">
        <f aca="false">EXP(U4393)</f>
        <v>1.08922822398075</v>
      </c>
      <c r="X4393" s="89" t="n">
        <f aca="false">V4393^$D$21</f>
        <v>1.3862904668846</v>
      </c>
      <c r="Y4393" s="89" t="n">
        <f aca="false">X4393-W4393</f>
        <v>0.297062242903857</v>
      </c>
      <c r="Z4393" s="89" t="n">
        <f aca="false">(W4393^(1-$D$25)-1)/(1-$D$25)</f>
        <v>0.069552558795621</v>
      </c>
      <c r="AA4393" s="89" t="n">
        <f aca="false">EXP(-$D$20*$I4393)*Z4393</f>
        <v>0.000866825759726149</v>
      </c>
      <c r="AB4393" s="71" t="n">
        <f aca="false">AB4392+AA4393</f>
        <v>71.3906241608506</v>
      </c>
      <c r="AK4393" s="89" t="n">
        <f aca="false">EXP(-$D$20*$I4393)*(W4393^(1-$D$24)-1)/(1-$D$24)</f>
        <v>0.00102094432499442</v>
      </c>
      <c r="AL4393" s="89"/>
      <c r="AM4393" s="89" t="n">
        <f aca="false">EXP(-$D$20*$I4393)*(M4393^(1-$D$25)-1)/(1-$D$25)</f>
        <v>0.00086682694674439</v>
      </c>
      <c r="AN4393" s="71" t="n">
        <f aca="false">AN4392+AM4393</f>
        <v>75.9946689339759</v>
      </c>
    </row>
    <row r="4394" customFormat="false" ht="12.75" hidden="false" customHeight="false" outlineLevel="0" collapsed="false">
      <c r="I4394" s="1" t="n">
        <f aca="false">I4393+0.025</f>
        <v>109.650000000008</v>
      </c>
      <c r="J4394" s="89" t="n">
        <f aca="false">$F$29+EXP($B$47*I4394)*($J$8-$F$29)</f>
        <v>1.08877184620869</v>
      </c>
      <c r="K4394" s="89" t="n">
        <f aca="false">$F$31+EXP($B$47*I4394)*($K$8-$F$31)</f>
        <v>0.0854695396663777</v>
      </c>
      <c r="L4394" s="89" t="n">
        <f aca="false">EXP(J4394)</f>
        <v>2.97062344880703</v>
      </c>
      <c r="M4394" s="89" t="n">
        <f aca="false">EXP(K4394)</f>
        <v>1.08922838257883</v>
      </c>
      <c r="N4394" s="89" t="n">
        <f aca="false">L4394^$D$21</f>
        <v>1.38629060965207</v>
      </c>
      <c r="O4394" s="89" t="n">
        <f aca="false">N4394-M4394</f>
        <v>0.297062227073242</v>
      </c>
      <c r="P4394" s="89" t="n">
        <f aca="false">(M4394^(1-$D$24)-1)/(1-$D$24)</f>
        <v>0.0819188923149168</v>
      </c>
      <c r="Q4394" s="89" t="n">
        <f aca="false">EXP(-$D$20*$I4394)*P4394</f>
        <v>0.0010199255553208</v>
      </c>
      <c r="S4394" s="1" t="n">
        <f aca="false">S4393+0.1</f>
        <v>438.600000000031</v>
      </c>
      <c r="T4394" s="89" t="n">
        <f aca="false">$F$29+EXP($B$73*S4394)*($T$8-$F$29)</f>
        <v>1.08877150292456</v>
      </c>
      <c r="U4394" s="89" t="n">
        <f aca="false">$F$31+EXP($B$73*S4394)*($U$8-$F$31)</f>
        <v>0.0854693940604673</v>
      </c>
      <c r="V4394" s="89" t="n">
        <f aca="false">EXP(T4394)</f>
        <v>2.97062242903931</v>
      </c>
      <c r="W4394" s="89" t="n">
        <f aca="false">EXP(U4394)</f>
        <v>1.08922822398075</v>
      </c>
      <c r="X4394" s="89" t="n">
        <f aca="false">V4394^$D$21</f>
        <v>1.3862904668846</v>
      </c>
      <c r="Y4394" s="89" t="n">
        <f aca="false">X4394-W4394</f>
        <v>0.297062242903856</v>
      </c>
      <c r="Z4394" s="89" t="n">
        <f aca="false">(W4394^(1-$D$25)-1)/(1-$D$25)</f>
        <v>0.0695525587956206</v>
      </c>
      <c r="AA4394" s="89" t="n">
        <f aca="false">EXP(-$D$20*$I4394)*Z4394</f>
        <v>0.000865959367234863</v>
      </c>
      <c r="AB4394" s="71" t="n">
        <f aca="false">AB4393+AA4394</f>
        <v>71.3914901202178</v>
      </c>
      <c r="AK4394" s="89" t="n">
        <f aca="false">EXP(-$D$20*$I4394)*(W4394^(1-$D$24)-1)/(1-$D$24)</f>
        <v>0.00101992389097146</v>
      </c>
      <c r="AL4394" s="89"/>
      <c r="AM4394" s="89" t="n">
        <f aca="false">EXP(-$D$20*$I4394)*(M4394^(1-$D$25)-1)/(1-$D$25)</f>
        <v>0.000865960549646831</v>
      </c>
      <c r="AN4394" s="71" t="n">
        <f aca="false">AN4393+AM4394</f>
        <v>75.9955348945255</v>
      </c>
    </row>
    <row r="4395" customFormat="false" ht="12.75" hidden="false" customHeight="false" outlineLevel="0" collapsed="false">
      <c r="I4395" s="1" t="n">
        <f aca="false">I4394+0.025</f>
        <v>109.675000000008</v>
      </c>
      <c r="J4395" s="89" t="n">
        <f aca="false">$F$29+EXP($B$47*I4395)*($J$8-$F$29)</f>
        <v>1.08877184521869</v>
      </c>
      <c r="K4395" s="89" t="n">
        <f aca="false">$F$31+EXP($B$47*I4395)*($K$8-$F$31)</f>
        <v>0.0854695392464608</v>
      </c>
      <c r="L4395" s="89" t="n">
        <f aca="false">EXP(J4395)</f>
        <v>2.9706234458661</v>
      </c>
      <c r="M4395" s="89" t="n">
        <f aca="false">EXP(K4395)</f>
        <v>1.08922838212144</v>
      </c>
      <c r="N4395" s="89" t="n">
        <f aca="false">L4395^$D$21</f>
        <v>1.38629060924034</v>
      </c>
      <c r="O4395" s="89" t="n">
        <f aca="false">N4395-M4395</f>
        <v>0.297062227118896</v>
      </c>
      <c r="P4395" s="89" t="n">
        <f aca="false">(M4395^(1-$D$24)-1)/(1-$D$24)</f>
        <v>0.0819188919293992</v>
      </c>
      <c r="Q4395" s="89" t="n">
        <f aca="false">EXP(-$D$20*$I4395)*P4395</f>
        <v>0.00101890613476325</v>
      </c>
      <c r="S4395" s="1" t="n">
        <f aca="false">S4394+0.1</f>
        <v>438.700000000031</v>
      </c>
      <c r="T4395" s="89" t="n">
        <f aca="false">$F$29+EXP($B$73*S4395)*($T$8-$F$29)</f>
        <v>1.08877150292455</v>
      </c>
      <c r="U4395" s="89" t="n">
        <f aca="false">$F$31+EXP($B$73*S4395)*($U$8-$F$31)</f>
        <v>0.0854693940604666</v>
      </c>
      <c r="V4395" s="89" t="n">
        <f aca="false">EXP(T4395)</f>
        <v>2.9706224290393</v>
      </c>
      <c r="W4395" s="89" t="n">
        <f aca="false">EXP(U4395)</f>
        <v>1.08922822398075</v>
      </c>
      <c r="X4395" s="89" t="n">
        <f aca="false">V4395^$D$21</f>
        <v>1.3862904668846</v>
      </c>
      <c r="Y4395" s="89" t="n">
        <f aca="false">X4395-W4395</f>
        <v>0.297062242903856</v>
      </c>
      <c r="Z4395" s="89" t="n">
        <f aca="false">(W4395^(1-$D$25)-1)/(1-$D$25)</f>
        <v>0.0695525587956202</v>
      </c>
      <c r="AA4395" s="89" t="n">
        <f aca="false">EXP(-$D$20*$I4395)*Z4395</f>
        <v>0.000865093840703016</v>
      </c>
      <c r="AB4395" s="71" t="n">
        <f aca="false">AB4394+AA4395</f>
        <v>71.3923552140585</v>
      </c>
      <c r="AK4395" s="89" t="n">
        <f aca="false">EXP(-$D$20*$I4395)*(W4395^(1-$D$24)-1)/(1-$D$24)</f>
        <v>0.00101890447687248</v>
      </c>
      <c r="AL4395" s="89"/>
      <c r="AM4395" s="89" t="n">
        <f aca="false">EXP(-$D$20*$I4395)*(M4395^(1-$D$25)-1)/(1-$D$25)</f>
        <v>0.000865095018526589</v>
      </c>
      <c r="AN4395" s="71" t="n">
        <f aca="false">AN4394+AM4395</f>
        <v>75.9963999895441</v>
      </c>
    </row>
    <row r="4396" customFormat="false" ht="12.75" hidden="false" customHeight="false" outlineLevel="0" collapsed="false">
      <c r="I4396" s="1" t="n">
        <f aca="false">I4395+0.025</f>
        <v>109.700000000008</v>
      </c>
      <c r="J4396" s="89" t="n">
        <f aca="false">$F$29+EXP($B$47*I4396)*($J$8-$F$29)</f>
        <v>1.08877184423153</v>
      </c>
      <c r="K4396" s="89" t="n">
        <f aca="false">$F$31+EXP($B$47*I4396)*($K$8-$F$31)</f>
        <v>0.0854695388277549</v>
      </c>
      <c r="L4396" s="89" t="n">
        <f aca="false">EXP(J4396)</f>
        <v>2.97062344293364</v>
      </c>
      <c r="M4396" s="89" t="n">
        <f aca="false">EXP(K4396)</f>
        <v>1.08922838166537</v>
      </c>
      <c r="N4396" s="89" t="n">
        <f aca="false">L4396^$D$21</f>
        <v>1.38629060882979</v>
      </c>
      <c r="O4396" s="89" t="n">
        <f aca="false">N4396-M4396</f>
        <v>0.297062227164419</v>
      </c>
      <c r="P4396" s="89" t="n">
        <f aca="false">(M4396^(1-$D$24)-1)/(1-$D$24)</f>
        <v>0.081918891544993</v>
      </c>
      <c r="Q4396" s="89" t="n">
        <f aca="false">EXP(-$D$20*$I4396)*P4396</f>
        <v>0.00101788773313532</v>
      </c>
      <c r="S4396" s="1" t="n">
        <f aca="false">S4395+0.1</f>
        <v>438.800000000031</v>
      </c>
      <c r="T4396" s="89" t="n">
        <f aca="false">$F$29+EXP($B$73*S4396)*($T$8-$F$29)</f>
        <v>1.08877150292455</v>
      </c>
      <c r="U4396" s="89" t="n">
        <f aca="false">$F$31+EXP($B$73*S4396)*($U$8-$F$31)</f>
        <v>0.0854693940604659</v>
      </c>
      <c r="V4396" s="89" t="n">
        <f aca="false">EXP(T4396)</f>
        <v>2.97062242903929</v>
      </c>
      <c r="W4396" s="89" t="n">
        <f aca="false">EXP(U4396)</f>
        <v>1.08922822398075</v>
      </c>
      <c r="X4396" s="89" t="n">
        <f aca="false">V4396^$D$21</f>
        <v>1.3862904668846</v>
      </c>
      <c r="Y4396" s="89" t="n">
        <f aca="false">X4396-W4396</f>
        <v>0.297062242903856</v>
      </c>
      <c r="Z4396" s="89" t="n">
        <f aca="false">(W4396^(1-$D$25)-1)/(1-$D$25)</f>
        <v>0.0695525587956197</v>
      </c>
      <c r="AA4396" s="89" t="n">
        <f aca="false">EXP(-$D$20*$I4396)*Z4396</f>
        <v>0.000864229179265081</v>
      </c>
      <c r="AB4396" s="71" t="n">
        <f aca="false">AB4395+AA4396</f>
        <v>71.3932194432378</v>
      </c>
      <c r="AK4396" s="89" t="n">
        <f aca="false">EXP(-$D$20*$I4396)*(W4396^(1-$D$24)-1)/(1-$D$24)</f>
        <v>0.00101788608167807</v>
      </c>
      <c r="AL4396" s="89"/>
      <c r="AM4396" s="89" t="n">
        <f aca="false">EXP(-$D$20*$I4396)*(M4396^(1-$D$25)-1)/(1-$D$25)</f>
        <v>0.000864230352518063</v>
      </c>
      <c r="AN4396" s="71" t="n">
        <f aca="false">AN4395+AM4396</f>
        <v>75.9972642198966</v>
      </c>
    </row>
    <row r="4397" customFormat="false" ht="12.75" hidden="false" customHeight="false" outlineLevel="0" collapsed="false">
      <c r="I4397" s="1" t="n">
        <f aca="false">I4396+0.025</f>
        <v>109.725000000008</v>
      </c>
      <c r="J4397" s="89" t="n">
        <f aca="false">$F$29+EXP($B$47*I4397)*($J$8-$F$29)</f>
        <v>1.08877184324723</v>
      </c>
      <c r="K4397" s="89" t="n">
        <f aca="false">$F$31+EXP($B$47*I4397)*($K$8-$F$31)</f>
        <v>0.0854695384102565</v>
      </c>
      <c r="L4397" s="89" t="n">
        <f aca="false">EXP(J4397)</f>
        <v>2.97062344000964</v>
      </c>
      <c r="M4397" s="89" t="n">
        <f aca="false">EXP(K4397)</f>
        <v>1.08922838121062</v>
      </c>
      <c r="N4397" s="89" t="n">
        <f aca="false">L4397^$D$21</f>
        <v>1.38629060842043</v>
      </c>
      <c r="O4397" s="89" t="n">
        <f aca="false">N4397-M4397</f>
        <v>0.29706222720981</v>
      </c>
      <c r="P4397" s="89" t="n">
        <f aca="false">(M4397^(1-$D$24)-1)/(1-$D$24)</f>
        <v>0.0819188911616956</v>
      </c>
      <c r="Q4397" s="89" t="n">
        <f aca="false">EXP(-$D$20*$I4397)*P4397</f>
        <v>0.00101687034941852</v>
      </c>
      <c r="S4397" s="1" t="n">
        <f aca="false">S4396+0.1</f>
        <v>438.900000000031</v>
      </c>
      <c r="T4397" s="89" t="n">
        <f aca="false">$F$29+EXP($B$73*S4397)*($T$8-$F$29)</f>
        <v>1.08877150292455</v>
      </c>
      <c r="U4397" s="89" t="n">
        <f aca="false">$F$31+EXP($B$73*S4397)*($U$8-$F$31)</f>
        <v>0.0854693940604653</v>
      </c>
      <c r="V4397" s="89" t="n">
        <f aca="false">EXP(T4397)</f>
        <v>2.97062242903928</v>
      </c>
      <c r="W4397" s="89" t="n">
        <f aca="false">EXP(U4397)</f>
        <v>1.08922822398075</v>
      </c>
      <c r="X4397" s="89" t="n">
        <f aca="false">V4397^$D$21</f>
        <v>1.3862904668846</v>
      </c>
      <c r="Y4397" s="89" t="n">
        <f aca="false">X4397-W4397</f>
        <v>0.297062242903855</v>
      </c>
      <c r="Z4397" s="89" t="n">
        <f aca="false">(W4397^(1-$D$25)-1)/(1-$D$25)</f>
        <v>0.0695525587956193</v>
      </c>
      <c r="AA4397" s="89" t="n">
        <f aca="false">EXP(-$D$20*$I4397)*Z4397</f>
        <v>0.000863365382056398</v>
      </c>
      <c r="AB4397" s="71" t="n">
        <f aca="false">AB4396+AA4397</f>
        <v>71.3940828086198</v>
      </c>
      <c r="AK4397" s="89" t="n">
        <f aca="false">EXP(-$D$20*$I4397)*(W4397^(1-$D$24)-1)/(1-$D$24)</f>
        <v>0.00101686870436982</v>
      </c>
      <c r="AL4397" s="89"/>
      <c r="AM4397" s="89" t="n">
        <f aca="false">EXP(-$D$20*$I4397)*(M4397^(1-$D$25)-1)/(1-$D$25)</f>
        <v>0.000863366550756524</v>
      </c>
      <c r="AN4397" s="71" t="n">
        <f aca="false">AN4396+AM4397</f>
        <v>75.9981275864473</v>
      </c>
    </row>
    <row r="4398" customFormat="false" ht="12.75" hidden="false" customHeight="false" outlineLevel="0" collapsed="false">
      <c r="I4398" s="1" t="n">
        <f aca="false">I4397+0.025</f>
        <v>109.750000000008</v>
      </c>
      <c r="J4398" s="89" t="n">
        <f aca="false">$F$29+EXP($B$47*I4398)*($J$8-$F$29)</f>
        <v>1.08877184226576</v>
      </c>
      <c r="K4398" s="89" t="n">
        <f aca="false">$F$31+EXP($B$47*I4398)*($K$8-$F$31)</f>
        <v>0.0854695379939622</v>
      </c>
      <c r="L4398" s="89" t="n">
        <f aca="false">EXP(J4398)</f>
        <v>2.97062343709407</v>
      </c>
      <c r="M4398" s="89" t="n">
        <f aca="false">EXP(K4398)</f>
        <v>1.08922838075718</v>
      </c>
      <c r="N4398" s="89" t="n">
        <f aca="false">L4398^$D$21</f>
        <v>1.38629060801225</v>
      </c>
      <c r="O4398" s="89" t="n">
        <f aca="false">N4398-M4398</f>
        <v>0.29706222725507</v>
      </c>
      <c r="P4398" s="89" t="n">
        <f aca="false">(M4398^(1-$D$24)-1)/(1-$D$24)</f>
        <v>0.0819188907795038</v>
      </c>
      <c r="Q4398" s="89" t="n">
        <f aca="false">EXP(-$D$20*$I4398)*P4398</f>
        <v>0.00101585398259539</v>
      </c>
      <c r="S4398" s="1" t="n">
        <f aca="false">S4397+0.1</f>
        <v>439.000000000031</v>
      </c>
      <c r="T4398" s="89" t="n">
        <f aca="false">$F$29+EXP($B$73*S4398)*($T$8-$F$29)</f>
        <v>1.08877150292455</v>
      </c>
      <c r="U4398" s="89" t="n">
        <f aca="false">$F$31+EXP($B$73*S4398)*($U$8-$F$31)</f>
        <v>0.0854693940604646</v>
      </c>
      <c r="V4398" s="89" t="n">
        <f aca="false">EXP(T4398)</f>
        <v>2.97062242903928</v>
      </c>
      <c r="W4398" s="89" t="n">
        <f aca="false">EXP(U4398)</f>
        <v>1.08922822398074</v>
      </c>
      <c r="X4398" s="89" t="n">
        <f aca="false">V4398^$D$21</f>
        <v>1.3862904668846</v>
      </c>
      <c r="Y4398" s="89" t="n">
        <f aca="false">X4398-W4398</f>
        <v>0.297062242903855</v>
      </c>
      <c r="Z4398" s="89" t="n">
        <f aca="false">(W4398^(1-$D$25)-1)/(1-$D$25)</f>
        <v>0.0695525587956189</v>
      </c>
      <c r="AA4398" s="89" t="n">
        <f aca="false">EXP(-$D$20*$I4398)*Z4398</f>
        <v>0.000862502448213169</v>
      </c>
      <c r="AB4398" s="71" t="n">
        <f aca="false">AB4397+AA4398</f>
        <v>71.3949453110681</v>
      </c>
      <c r="AK4398" s="89" t="n">
        <f aca="false">EXP(-$D$20*$I4398)*(W4398^(1-$D$24)-1)/(1-$D$24)</f>
        <v>0.00101585234393036</v>
      </c>
      <c r="AL4398" s="89"/>
      <c r="AM4398" s="89" t="n">
        <f aca="false">EXP(-$D$20*$I4398)*(M4398^(1-$D$25)-1)/(1-$D$25)</f>
        <v>0.000862503612378109</v>
      </c>
      <c r="AN4398" s="71" t="n">
        <f aca="false">AN4397+AM4398</f>
        <v>75.9989900900597</v>
      </c>
    </row>
    <row r="4399" customFormat="false" ht="12.75" hidden="false" customHeight="false" outlineLevel="0" collapsed="false">
      <c r="I4399" s="1" t="n">
        <f aca="false">I4398+0.025</f>
        <v>109.775000000008</v>
      </c>
      <c r="J4399" s="89" t="n">
        <f aca="false">$F$29+EXP($B$47*I4399)*($J$8-$F$29)</f>
        <v>1.08877184128713</v>
      </c>
      <c r="K4399" s="89" t="n">
        <f aca="false">$F$31+EXP($B$47*I4399)*($K$8-$F$31)</f>
        <v>0.0854695375788684</v>
      </c>
      <c r="L4399" s="89" t="n">
        <f aca="false">EXP(J4399)</f>
        <v>2.97062343418691</v>
      </c>
      <c r="M4399" s="89" t="n">
        <f aca="false">EXP(K4399)</f>
        <v>1.08922838030505</v>
      </c>
      <c r="N4399" s="89" t="n">
        <f aca="false">L4399^$D$21</f>
        <v>1.38629060760525</v>
      </c>
      <c r="O4399" s="89" t="n">
        <f aca="false">N4399-M4399</f>
        <v>0.2970622273002</v>
      </c>
      <c r="P4399" s="89" t="n">
        <f aca="false">(M4399^(1-$D$24)-1)/(1-$D$24)</f>
        <v>0.0819188903984141</v>
      </c>
      <c r="Q4399" s="89" t="n">
        <f aca="false">EXP(-$D$20*$I4399)*P4399</f>
        <v>0.00101483863164945</v>
      </c>
      <c r="S4399" s="1" t="n">
        <f aca="false">S4398+0.1</f>
        <v>439.100000000031</v>
      </c>
      <c r="T4399" s="89" t="n">
        <f aca="false">$F$29+EXP($B$73*S4399)*($T$8-$F$29)</f>
        <v>1.08877150292454</v>
      </c>
      <c r="U4399" s="89" t="n">
        <f aca="false">$F$31+EXP($B$73*S4399)*($U$8-$F$31)</f>
        <v>0.0854693940604639</v>
      </c>
      <c r="V4399" s="89" t="n">
        <f aca="false">EXP(T4399)</f>
        <v>2.97062242903927</v>
      </c>
      <c r="W4399" s="89" t="n">
        <f aca="false">EXP(U4399)</f>
        <v>1.08922822398074</v>
      </c>
      <c r="X4399" s="89" t="n">
        <f aca="false">V4399^$D$21</f>
        <v>1.3862904668846</v>
      </c>
      <c r="Y4399" s="89" t="n">
        <f aca="false">X4399-W4399</f>
        <v>0.297062242903855</v>
      </c>
      <c r="Z4399" s="89" t="n">
        <f aca="false">(W4399^(1-$D$25)-1)/(1-$D$25)</f>
        <v>0.0695525587956184</v>
      </c>
      <c r="AA4399" s="89" t="n">
        <f aca="false">EXP(-$D$20*$I4399)*Z4399</f>
        <v>0.000861640376872458</v>
      </c>
      <c r="AB4399" s="71" t="n">
        <f aca="false">AB4398+AA4399</f>
        <v>71.3958069514449</v>
      </c>
      <c r="AK4399" s="89" t="n">
        <f aca="false">EXP(-$D$20*$I4399)*(W4399^(1-$D$24)-1)/(1-$D$24)</f>
        <v>0.00101483699934332</v>
      </c>
      <c r="AL4399" s="89"/>
      <c r="AM4399" s="89" t="n">
        <f aca="false">EXP(-$D$20*$I4399)*(M4399^(1-$D$25)-1)/(1-$D$25)</f>
        <v>0.000861641536519811</v>
      </c>
      <c r="AN4399" s="71" t="n">
        <f aca="false">AN4398+AM4399</f>
        <v>75.9998517315962</v>
      </c>
    </row>
    <row r="4400" customFormat="false" ht="12.75" hidden="false" customHeight="false" outlineLevel="0" collapsed="false">
      <c r="I4400" s="1" t="n">
        <f aca="false">I4399+0.025</f>
        <v>109.800000000008</v>
      </c>
      <c r="J4400" s="89" t="n">
        <f aca="false">$F$29+EXP($B$47*I4400)*($J$8-$F$29)</f>
        <v>1.08877184031131</v>
      </c>
      <c r="K4400" s="89" t="n">
        <f aca="false">$F$31+EXP($B$47*I4400)*($K$8-$F$31)</f>
        <v>0.0854695371649717</v>
      </c>
      <c r="L4400" s="89" t="n">
        <f aca="false">EXP(J4400)</f>
        <v>2.97062343128814</v>
      </c>
      <c r="M4400" s="89" t="n">
        <f aca="false">EXP(K4400)</f>
        <v>1.08922837985422</v>
      </c>
      <c r="N4400" s="89" t="n">
        <f aca="false">L4400^$D$21</f>
        <v>1.38629060719942</v>
      </c>
      <c r="O4400" s="89" t="n">
        <f aca="false">N4400-M4400</f>
        <v>0.2970622273452</v>
      </c>
      <c r="P4400" s="89" t="n">
        <f aca="false">(M4400^(1-$D$24)-1)/(1-$D$24)</f>
        <v>0.0819188900184232</v>
      </c>
      <c r="Q4400" s="89" t="n">
        <f aca="false">EXP(-$D$20*$I4400)*P4400</f>
        <v>0.00101382429556527</v>
      </c>
      <c r="S4400" s="1" t="n">
        <f aca="false">S4399+0.1</f>
        <v>439.200000000031</v>
      </c>
      <c r="T4400" s="89" t="n">
        <f aca="false">$F$29+EXP($B$73*S4400)*($T$8-$F$29)</f>
        <v>1.08877150292454</v>
      </c>
      <c r="U4400" s="89" t="n">
        <f aca="false">$F$31+EXP($B$73*S4400)*($U$8-$F$31)</f>
        <v>0.0854693940604633</v>
      </c>
      <c r="V4400" s="89" t="n">
        <f aca="false">EXP(T4400)</f>
        <v>2.97062242903926</v>
      </c>
      <c r="W4400" s="89" t="n">
        <f aca="false">EXP(U4400)</f>
        <v>1.08922822398074</v>
      </c>
      <c r="X4400" s="89" t="n">
        <f aca="false">V4400^$D$21</f>
        <v>1.3862904668846</v>
      </c>
      <c r="Y4400" s="89" t="n">
        <f aca="false">X4400-W4400</f>
        <v>0.297062242903854</v>
      </c>
      <c r="Z4400" s="89" t="n">
        <f aca="false">(W4400^(1-$D$25)-1)/(1-$D$25)</f>
        <v>0.069552558795618</v>
      </c>
      <c r="AA4400" s="89" t="n">
        <f aca="false">EXP(-$D$20*$I4400)*Z4400</f>
        <v>0.000860779167172198</v>
      </c>
      <c r="AB4400" s="71" t="n">
        <f aca="false">AB4399+AA4400</f>
        <v>71.3966677306121</v>
      </c>
      <c r="AK4400" s="89" t="n">
        <f aca="false">EXP(-$D$20*$I4400)*(W4400^(1-$D$24)-1)/(1-$D$24)</f>
        <v>0.00101382266959337</v>
      </c>
      <c r="AL4400" s="89"/>
      <c r="AM4400" s="89" t="n">
        <f aca="false">EXP(-$D$20*$I4400)*(M4400^(1-$D$25)-1)/(1-$D$25)</f>
        <v>0.000860780322319493</v>
      </c>
      <c r="AN4400" s="71" t="n">
        <f aca="false">AN4399+AM4400</f>
        <v>76.0007125119186</v>
      </c>
    </row>
    <row r="4401" customFormat="false" ht="12.75" hidden="false" customHeight="false" outlineLevel="0" collapsed="false">
      <c r="I4401" s="1" t="n">
        <f aca="false">I4400+0.025</f>
        <v>109.825000000008</v>
      </c>
      <c r="J4401" s="89" t="n">
        <f aca="false">$F$29+EXP($B$47*I4401)*($J$8-$F$29)</f>
        <v>1.08877183933831</v>
      </c>
      <c r="K4401" s="89" t="n">
        <f aca="false">$F$31+EXP($B$47*I4401)*($K$8-$F$31)</f>
        <v>0.0854695367522687</v>
      </c>
      <c r="L4401" s="89" t="n">
        <f aca="false">EXP(J4401)</f>
        <v>2.97062342839772</v>
      </c>
      <c r="M4401" s="89" t="n">
        <f aca="false">EXP(K4401)</f>
        <v>1.0892283794047</v>
      </c>
      <c r="N4401" s="89" t="n">
        <f aca="false">L4401^$D$21</f>
        <v>1.38629060679477</v>
      </c>
      <c r="O4401" s="89" t="n">
        <f aca="false">N4401-M4401</f>
        <v>0.29706222739007</v>
      </c>
      <c r="P4401" s="89" t="n">
        <f aca="false">(M4401^(1-$D$24)-1)/(1-$D$24)</f>
        <v>0.0819188896395283</v>
      </c>
      <c r="Q4401" s="89" t="n">
        <f aca="false">EXP(-$D$20*$I4401)*P4401</f>
        <v>0.00101281097332842</v>
      </c>
      <c r="S4401" s="1" t="n">
        <f aca="false">S4400+0.1</f>
        <v>439.300000000031</v>
      </c>
      <c r="T4401" s="89" t="n">
        <f aca="false">$F$29+EXP($B$73*S4401)*($T$8-$F$29)</f>
        <v>1.08877150292454</v>
      </c>
      <c r="U4401" s="89" t="n">
        <f aca="false">$F$31+EXP($B$73*S4401)*($U$8-$F$31)</f>
        <v>0.0854693940604626</v>
      </c>
      <c r="V4401" s="89" t="n">
        <f aca="false">EXP(T4401)</f>
        <v>2.97062242903925</v>
      </c>
      <c r="W4401" s="89" t="n">
        <f aca="false">EXP(U4401)</f>
        <v>1.08922822398074</v>
      </c>
      <c r="X4401" s="89" t="n">
        <f aca="false">V4401^$D$21</f>
        <v>1.3862904668846</v>
      </c>
      <c r="Y4401" s="89" t="n">
        <f aca="false">X4401-W4401</f>
        <v>0.297062242903854</v>
      </c>
      <c r="Z4401" s="89" t="n">
        <f aca="false">(W4401^(1-$D$25)-1)/(1-$D$25)</f>
        <v>0.0695525587956175</v>
      </c>
      <c r="AA4401" s="89" t="n">
        <f aca="false">EXP(-$D$20*$I4401)*Z4401</f>
        <v>0.000859918818251177</v>
      </c>
      <c r="AB4401" s="71" t="n">
        <f aca="false">AB4400+AA4401</f>
        <v>71.3975276494303</v>
      </c>
      <c r="AK4401" s="89" t="n">
        <f aca="false">EXP(-$D$20*$I4401)*(W4401^(1-$D$24)-1)/(1-$D$24)</f>
        <v>0.00101280935366618</v>
      </c>
      <c r="AL4401" s="89"/>
      <c r="AM4401" s="89" t="n">
        <f aca="false">EXP(-$D$20*$I4401)*(M4401^(1-$D$25)-1)/(1-$D$25)</f>
        <v>0.000859919968915876</v>
      </c>
      <c r="AN4401" s="71" t="n">
        <f aca="false">AN4400+AM4401</f>
        <v>76.0015724318875</v>
      </c>
    </row>
    <row r="4402" customFormat="false" ht="12.75" hidden="false" customHeight="false" outlineLevel="0" collapsed="false">
      <c r="I4402" s="1" t="n">
        <f aca="false">I4401+0.025</f>
        <v>109.850000000008</v>
      </c>
      <c r="J4402" s="89" t="n">
        <f aca="false">$F$29+EXP($B$47*I4402)*($J$8-$F$29)</f>
        <v>1.08877183836812</v>
      </c>
      <c r="K4402" s="89" t="n">
        <f aca="false">$F$31+EXP($B$47*I4402)*($K$8-$F$31)</f>
        <v>0.0854695363407558</v>
      </c>
      <c r="L4402" s="89" t="n">
        <f aca="false">EXP(J4402)</f>
        <v>2.97062342551564</v>
      </c>
      <c r="M4402" s="89" t="n">
        <f aca="false">EXP(K4402)</f>
        <v>1.08922837895646</v>
      </c>
      <c r="N4402" s="89" t="n">
        <f aca="false">L4402^$D$21</f>
        <v>1.38629060639127</v>
      </c>
      <c r="O4402" s="89" t="n">
        <f aca="false">N4402-M4402</f>
        <v>0.29706222743481</v>
      </c>
      <c r="P4402" s="89" t="n">
        <f aca="false">(M4402^(1-$D$24)-1)/(1-$D$24)</f>
        <v>0.0819188892617262</v>
      </c>
      <c r="Q4402" s="89" t="n">
        <f aca="false">EXP(-$D$20*$I4402)*P4402</f>
        <v>0.0010117986639255</v>
      </c>
      <c r="S4402" s="1" t="n">
        <f aca="false">S4401+0.1</f>
        <v>439.400000000031</v>
      </c>
      <c r="T4402" s="89" t="n">
        <f aca="false">$F$29+EXP($B$73*S4402)*($T$8-$F$29)</f>
        <v>1.08877150292454</v>
      </c>
      <c r="U4402" s="89" t="n">
        <f aca="false">$F$31+EXP($B$73*S4402)*($U$8-$F$31)</f>
        <v>0.085469394060462</v>
      </c>
      <c r="V4402" s="89" t="n">
        <f aca="false">EXP(T4402)</f>
        <v>2.97062242903925</v>
      </c>
      <c r="W4402" s="89" t="n">
        <f aca="false">EXP(U4402)</f>
        <v>1.08922822398074</v>
      </c>
      <c r="X4402" s="89" t="n">
        <f aca="false">V4402^$D$21</f>
        <v>1.3862904668846</v>
      </c>
      <c r="Y4402" s="89" t="n">
        <f aca="false">X4402-W4402</f>
        <v>0.297062242903854</v>
      </c>
      <c r="Z4402" s="89" t="n">
        <f aca="false">(W4402^(1-$D$25)-1)/(1-$D$25)</f>
        <v>0.0695525587956171</v>
      </c>
      <c r="AA4402" s="89" t="n">
        <f aca="false">EXP(-$D$20*$I4402)*Z4402</f>
        <v>0.000859059329249046</v>
      </c>
      <c r="AB4402" s="71" t="n">
        <f aca="false">AB4401+AA4402</f>
        <v>71.3983867087596</v>
      </c>
      <c r="AK4402" s="89" t="n">
        <f aca="false">EXP(-$D$20*$I4402)*(W4402^(1-$D$24)-1)/(1-$D$24)</f>
        <v>0.00101179705054842</v>
      </c>
      <c r="AL4402" s="89"/>
      <c r="AM4402" s="89" t="n">
        <f aca="false">EXP(-$D$20*$I4402)*(M4402^(1-$D$25)-1)/(1-$D$25)</f>
        <v>0.000859060475448544</v>
      </c>
      <c r="AN4402" s="71" t="n">
        <f aca="false">AN4401+AM4402</f>
        <v>76.0024314923629</v>
      </c>
    </row>
    <row r="4403" customFormat="false" ht="12.75" hidden="false" customHeight="false" outlineLevel="0" collapsed="false">
      <c r="I4403" s="1" t="n">
        <f aca="false">I4402+0.025</f>
        <v>109.875000000008</v>
      </c>
      <c r="J4403" s="89" t="n">
        <f aca="false">$F$29+EXP($B$47*I4403)*($J$8-$F$29)</f>
        <v>1.08877183740072</v>
      </c>
      <c r="K4403" s="89" t="n">
        <f aca="false">$F$31+EXP($B$47*I4403)*($K$8-$F$31)</f>
        <v>0.0854695359304298</v>
      </c>
      <c r="L4403" s="89" t="n">
        <f aca="false">EXP(J4403)</f>
        <v>2.97062342264188</v>
      </c>
      <c r="M4403" s="89" t="n">
        <f aca="false">EXP(K4403)</f>
        <v>1.08922837850953</v>
      </c>
      <c r="N4403" s="89" t="n">
        <f aca="false">L4403^$D$21</f>
        <v>1.38629060598895</v>
      </c>
      <c r="O4403" s="89" t="n">
        <f aca="false">N4403-M4403</f>
        <v>0.297062227479422</v>
      </c>
      <c r="P4403" s="89" t="n">
        <f aca="false">(M4403^(1-$D$24)-1)/(1-$D$24)</f>
        <v>0.0819188888850136</v>
      </c>
      <c r="Q4403" s="89" t="n">
        <f aca="false">EXP(-$D$20*$I4403)*P4403</f>
        <v>0.00101078736634411</v>
      </c>
      <c r="S4403" s="1" t="n">
        <f aca="false">S4402+0.1</f>
        <v>439.500000000031</v>
      </c>
      <c r="T4403" s="89" t="n">
        <f aca="false">$F$29+EXP($B$73*S4403)*($T$8-$F$29)</f>
        <v>1.08877150292453</v>
      </c>
      <c r="U4403" s="89" t="n">
        <f aca="false">$F$31+EXP($B$73*S4403)*($U$8-$F$31)</f>
        <v>0.0854693940604613</v>
      </c>
      <c r="V4403" s="89" t="n">
        <f aca="false">EXP(T4403)</f>
        <v>2.97062242903924</v>
      </c>
      <c r="W4403" s="89" t="n">
        <f aca="false">EXP(U4403)</f>
        <v>1.08922822398074</v>
      </c>
      <c r="X4403" s="89" t="n">
        <f aca="false">V4403^$D$21</f>
        <v>1.38629046688459</v>
      </c>
      <c r="Y4403" s="89" t="n">
        <f aca="false">X4403-W4403</f>
        <v>0.297062242903853</v>
      </c>
      <c r="Z4403" s="89" t="n">
        <f aca="false">(W4403^(1-$D$25)-1)/(1-$D$25)</f>
        <v>0.0695525587956168</v>
      </c>
      <c r="AA4403" s="89" t="n">
        <f aca="false">EXP(-$D$20*$I4403)*Z4403</f>
        <v>0.000858200699306316</v>
      </c>
      <c r="AB4403" s="71" t="n">
        <f aca="false">AB4402+AA4403</f>
        <v>71.3992449094589</v>
      </c>
      <c r="AK4403" s="89" t="n">
        <f aca="false">EXP(-$D$20*$I4403)*(W4403^(1-$D$24)-1)/(1-$D$24)</f>
        <v>0.0010107857592278</v>
      </c>
      <c r="AL4403" s="89"/>
      <c r="AM4403" s="89" t="n">
        <f aca="false">EXP(-$D$20*$I4403)*(M4403^(1-$D$25)-1)/(1-$D$25)</f>
        <v>0.000858201841057942</v>
      </c>
      <c r="AN4403" s="71" t="n">
        <f aca="false">AN4402+AM4403</f>
        <v>76.003289694204</v>
      </c>
    </row>
    <row r="4404" customFormat="false" ht="12.75" hidden="false" customHeight="false" outlineLevel="0" collapsed="false">
      <c r="I4404" s="1" t="n">
        <f aca="false">I4403+0.025</f>
        <v>109.900000000008</v>
      </c>
      <c r="J4404" s="89" t="n">
        <f aca="false">$F$29+EXP($B$47*I4404)*($J$8-$F$29)</f>
        <v>1.08877183643612</v>
      </c>
      <c r="K4404" s="89" t="n">
        <f aca="false">$F$31+EXP($B$47*I4404)*($K$8-$F$31)</f>
        <v>0.085469535521287</v>
      </c>
      <c r="L4404" s="89" t="n">
        <f aca="false">EXP(J4404)</f>
        <v>2.9706234197764</v>
      </c>
      <c r="M4404" s="89" t="n">
        <f aca="false">EXP(K4404)</f>
        <v>1.08922837806388</v>
      </c>
      <c r="N4404" s="89" t="n">
        <f aca="false">L4404^$D$21</f>
        <v>1.38629060558778</v>
      </c>
      <c r="O4404" s="89" t="n">
        <f aca="false">N4404-M4404</f>
        <v>0.297062227523905</v>
      </c>
      <c r="P4404" s="89" t="n">
        <f aca="false">(M4404^(1-$D$24)-1)/(1-$D$24)</f>
        <v>0.0819188885093873</v>
      </c>
      <c r="Q4404" s="89" t="n">
        <f aca="false">EXP(-$D$20*$I4404)*P4404</f>
        <v>0.00100977707957285</v>
      </c>
      <c r="S4404" s="1" t="n">
        <f aca="false">S4403+0.1</f>
        <v>439.600000000031</v>
      </c>
      <c r="T4404" s="89" t="n">
        <f aca="false">$F$29+EXP($B$73*S4404)*($T$8-$F$29)</f>
        <v>1.08877150292453</v>
      </c>
      <c r="U4404" s="89" t="n">
        <f aca="false">$F$31+EXP($B$73*S4404)*($U$8-$F$31)</f>
        <v>0.0854693940604607</v>
      </c>
      <c r="V4404" s="89" t="n">
        <f aca="false">EXP(T4404)</f>
        <v>2.97062242903923</v>
      </c>
      <c r="W4404" s="89" t="n">
        <f aca="false">EXP(U4404)</f>
        <v>1.08922822398074</v>
      </c>
      <c r="X4404" s="89" t="n">
        <f aca="false">V4404^$D$21</f>
        <v>1.38629046688459</v>
      </c>
      <c r="Y4404" s="89" t="n">
        <f aca="false">X4404-W4404</f>
        <v>0.297062242903853</v>
      </c>
      <c r="Z4404" s="89" t="n">
        <f aca="false">(W4404^(1-$D$25)-1)/(1-$D$25)</f>
        <v>0.0695525587956162</v>
      </c>
      <c r="AA4404" s="89" t="n">
        <f aca="false">EXP(-$D$20*$I4404)*Z4404</f>
        <v>0.000857342927564355</v>
      </c>
      <c r="AB4404" s="71" t="n">
        <f aca="false">AB4403+AA4404</f>
        <v>71.4001022523865</v>
      </c>
      <c r="AK4404" s="89" t="n">
        <f aca="false">EXP(-$D$20*$I4404)*(W4404^(1-$D$24)-1)/(1-$D$24)</f>
        <v>0.00100977547869302</v>
      </c>
      <c r="AL4404" s="89"/>
      <c r="AM4404" s="89" t="n">
        <f aca="false">EXP(-$D$20*$I4404)*(M4404^(1-$D$25)-1)/(1-$D$25)</f>
        <v>0.000857344064885369</v>
      </c>
      <c r="AN4404" s="71" t="n">
        <f aca="false">AN4403+AM4404</f>
        <v>76.0041470382689</v>
      </c>
    </row>
    <row r="4405" customFormat="false" ht="12.75" hidden="false" customHeight="false" outlineLevel="0" collapsed="false">
      <c r="I4405" s="1" t="n">
        <f aca="false">I4404+0.025</f>
        <v>109.925000000008</v>
      </c>
      <c r="J4405" s="89" t="n">
        <f aca="false">$F$29+EXP($B$47*I4405)*($J$8-$F$29)</f>
        <v>1.08877183547429</v>
      </c>
      <c r="K4405" s="89" t="n">
        <f aca="false">$F$31+EXP($B$47*I4405)*($K$8-$F$31)</f>
        <v>0.0854695351133243</v>
      </c>
      <c r="L4405" s="89" t="n">
        <f aca="false">EXP(J4405)</f>
        <v>2.97062341691918</v>
      </c>
      <c r="M4405" s="89" t="n">
        <f aca="false">EXP(K4405)</f>
        <v>1.08922837761951</v>
      </c>
      <c r="N4405" s="89" t="n">
        <f aca="false">L4405^$D$21</f>
        <v>1.38629060518777</v>
      </c>
      <c r="O4405" s="89" t="n">
        <f aca="false">N4405-M4405</f>
        <v>0.297062227568259</v>
      </c>
      <c r="P4405" s="89" t="n">
        <f aca="false">(M4405^(1-$D$24)-1)/(1-$D$24)</f>
        <v>0.0819188881348445</v>
      </c>
      <c r="Q4405" s="89" t="n">
        <f aca="false">EXP(-$D$20*$I4405)*P4405</f>
        <v>0.00100876780260135</v>
      </c>
      <c r="S4405" s="1" t="n">
        <f aca="false">S4404+0.1</f>
        <v>439.700000000032</v>
      </c>
      <c r="T4405" s="89" t="n">
        <f aca="false">$F$29+EXP($B$73*S4405)*($T$8-$F$29)</f>
        <v>1.08877150292453</v>
      </c>
      <c r="U4405" s="89" t="n">
        <f aca="false">$F$31+EXP($B$73*S4405)*($U$8-$F$31)</f>
        <v>0.08546939406046</v>
      </c>
      <c r="V4405" s="89" t="n">
        <f aca="false">EXP(T4405)</f>
        <v>2.97062242903923</v>
      </c>
      <c r="W4405" s="89" t="n">
        <f aca="false">EXP(U4405)</f>
        <v>1.08922822398074</v>
      </c>
      <c r="X4405" s="89" t="n">
        <f aca="false">V4405^$D$21</f>
        <v>1.38629046688459</v>
      </c>
      <c r="Y4405" s="89" t="n">
        <f aca="false">X4405-W4405</f>
        <v>0.297062242903853</v>
      </c>
      <c r="Z4405" s="89" t="n">
        <f aca="false">(W4405^(1-$D$25)-1)/(1-$D$25)</f>
        <v>0.0695525587956158</v>
      </c>
      <c r="AA4405" s="89" t="n">
        <f aca="false">EXP(-$D$20*$I4405)*Z4405</f>
        <v>0.000856486013165394</v>
      </c>
      <c r="AB4405" s="71" t="n">
        <f aca="false">AB4404+AA4405</f>
        <v>71.4009587383996</v>
      </c>
      <c r="AK4405" s="89" t="n">
        <f aca="false">EXP(-$D$20*$I4405)*(W4405^(1-$D$24)-1)/(1-$D$24)</f>
        <v>0.00100876620793381</v>
      </c>
      <c r="AL4405" s="89"/>
      <c r="AM4405" s="89" t="n">
        <f aca="false">EXP(-$D$20*$I4405)*(M4405^(1-$D$25)-1)/(1-$D$25)</f>
        <v>0.00085648714607299</v>
      </c>
      <c r="AN4405" s="71" t="n">
        <f aca="false">AN4404+AM4405</f>
        <v>76.0050035254149</v>
      </c>
    </row>
    <row r="4406" customFormat="false" ht="12.75" hidden="false" customHeight="false" outlineLevel="0" collapsed="false">
      <c r="I4406" s="1" t="n">
        <f aca="false">I4405+0.025</f>
        <v>109.950000000008</v>
      </c>
      <c r="J4406" s="89" t="n">
        <f aca="false">$F$29+EXP($B$47*I4406)*($J$8-$F$29)</f>
        <v>1.08877183451524</v>
      </c>
      <c r="K4406" s="89" t="n">
        <f aca="false">$F$31+EXP($B$47*I4406)*($K$8-$F$31)</f>
        <v>0.085469534706538</v>
      </c>
      <c r="L4406" s="89" t="n">
        <f aca="false">EXP(J4406)</f>
        <v>2.97062341407021</v>
      </c>
      <c r="M4406" s="89" t="n">
        <f aca="false">EXP(K4406)</f>
        <v>1.08922837717643</v>
      </c>
      <c r="N4406" s="89" t="n">
        <f aca="false">L4406^$D$21</f>
        <v>1.38629060478891</v>
      </c>
      <c r="O4406" s="89" t="n">
        <f aca="false">N4406-M4406</f>
        <v>0.297062227612485</v>
      </c>
      <c r="P4406" s="89" t="n">
        <f aca="false">(M4406^(1-$D$24)-1)/(1-$D$24)</f>
        <v>0.0819188877613817</v>
      </c>
      <c r="Q4406" s="89" t="n">
        <f aca="false">EXP(-$D$20*$I4406)*P4406</f>
        <v>0.00100775953442026</v>
      </c>
      <c r="S4406" s="1" t="n">
        <f aca="false">S4405+0.1</f>
        <v>439.800000000032</v>
      </c>
      <c r="T4406" s="89" t="n">
        <f aca="false">$F$29+EXP($B$73*S4406)*($T$8-$F$29)</f>
        <v>1.08877150292453</v>
      </c>
      <c r="U4406" s="89" t="n">
        <f aca="false">$F$31+EXP($B$73*S4406)*($U$8-$F$31)</f>
        <v>0.0854693940604594</v>
      </c>
      <c r="V4406" s="89" t="n">
        <f aca="false">EXP(T4406)</f>
        <v>2.97062242903922</v>
      </c>
      <c r="W4406" s="89" t="n">
        <f aca="false">EXP(U4406)</f>
        <v>1.08922822398074</v>
      </c>
      <c r="X4406" s="89" t="n">
        <f aca="false">V4406^$D$21</f>
        <v>1.38629046688459</v>
      </c>
      <c r="Y4406" s="89" t="n">
        <f aca="false">X4406-W4406</f>
        <v>0.297062242903853</v>
      </c>
      <c r="Z4406" s="89" t="n">
        <f aca="false">(W4406^(1-$D$25)-1)/(1-$D$25)</f>
        <v>0.0695525587956154</v>
      </c>
      <c r="AA4406" s="89" t="n">
        <f aca="false">EXP(-$D$20*$I4406)*Z4406</f>
        <v>0.000855629955252518</v>
      </c>
      <c r="AB4406" s="71" t="n">
        <f aca="false">AB4405+AA4406</f>
        <v>71.4018143683549</v>
      </c>
      <c r="AK4406" s="89" t="n">
        <f aca="false">EXP(-$D$20*$I4406)*(W4406^(1-$D$24)-1)/(1-$D$24)</f>
        <v>0.00100775794594088</v>
      </c>
      <c r="AL4406" s="89"/>
      <c r="AM4406" s="89" t="n">
        <f aca="false">EXP(-$D$20*$I4406)*(M4406^(1-$D$25)-1)/(1-$D$25)</f>
        <v>0.000855631083763821</v>
      </c>
      <c r="AN4406" s="71" t="n">
        <f aca="false">AN4405+AM4406</f>
        <v>76.0058591564987</v>
      </c>
    </row>
    <row r="4407" customFormat="false" ht="12.75" hidden="false" customHeight="false" outlineLevel="0" collapsed="false">
      <c r="I4407" s="1" t="n">
        <f aca="false">I4406+0.025</f>
        <v>109.975000000008</v>
      </c>
      <c r="J4407" s="89" t="n">
        <f aca="false">$F$29+EXP($B$47*I4407)*($J$8-$F$29)</f>
        <v>1.08877183355896</v>
      </c>
      <c r="K4407" s="89" t="n">
        <f aca="false">$F$31+EXP($B$47*I4407)*($K$8-$F$31)</f>
        <v>0.0854695343009249</v>
      </c>
      <c r="L4407" s="89" t="n">
        <f aca="false">EXP(J4407)</f>
        <v>2.97062341122945</v>
      </c>
      <c r="M4407" s="89" t="n">
        <f aca="false">EXP(K4407)</f>
        <v>1.08922837673462</v>
      </c>
      <c r="N4407" s="89" t="n">
        <f aca="false">L4407^$D$21</f>
        <v>1.38629060439121</v>
      </c>
      <c r="O4407" s="89" t="n">
        <f aca="false">N4407-M4407</f>
        <v>0.297062227656584</v>
      </c>
      <c r="P4407" s="89" t="n">
        <f aca="false">(M4407^(1-$D$24)-1)/(1-$D$24)</f>
        <v>0.081918887388996</v>
      </c>
      <c r="Q4407" s="89" t="n">
        <f aca="false">EXP(-$D$20*$I4407)*P4407</f>
        <v>0.00100675227402121</v>
      </c>
      <c r="S4407" s="1" t="n">
        <f aca="false">S4406+0.1</f>
        <v>439.900000000032</v>
      </c>
      <c r="T4407" s="89" t="n">
        <f aca="false">$F$29+EXP($B$73*S4407)*($T$8-$F$29)</f>
        <v>1.08877150292453</v>
      </c>
      <c r="U4407" s="89" t="n">
        <f aca="false">$F$31+EXP($B$73*S4407)*($U$8-$F$31)</f>
        <v>0.0854693940604587</v>
      </c>
      <c r="V4407" s="89" t="n">
        <f aca="false">EXP(T4407)</f>
        <v>2.97062242903921</v>
      </c>
      <c r="W4407" s="89" t="n">
        <f aca="false">EXP(U4407)</f>
        <v>1.08922822398074</v>
      </c>
      <c r="X4407" s="89" t="n">
        <f aca="false">V4407^$D$21</f>
        <v>1.38629046688459</v>
      </c>
      <c r="Y4407" s="89" t="n">
        <f aca="false">X4407-W4407</f>
        <v>0.297062242903853</v>
      </c>
      <c r="Z4407" s="89" t="n">
        <f aca="false">(W4407^(1-$D$25)-1)/(1-$D$25)</f>
        <v>0.069552558795615</v>
      </c>
      <c r="AA4407" s="89" t="n">
        <f aca="false">EXP(-$D$20*$I4407)*Z4407</f>
        <v>0.000854774752969669</v>
      </c>
      <c r="AB4407" s="71" t="n">
        <f aca="false">AB4406+AA4407</f>
        <v>71.4026691431078</v>
      </c>
      <c r="AK4407" s="89" t="n">
        <f aca="false">EXP(-$D$20*$I4407)*(W4407^(1-$D$24)-1)/(1-$D$24)</f>
        <v>0.00100675069170599</v>
      </c>
      <c r="AL4407" s="89"/>
      <c r="AM4407" s="89" t="n">
        <f aca="false">EXP(-$D$20*$I4407)*(M4407^(1-$D$25)-1)/(1-$D$25)</f>
        <v>0.000854775877101739</v>
      </c>
      <c r="AN4407" s="71" t="n">
        <f aca="false">AN4406+AM4407</f>
        <v>76.0067139323758</v>
      </c>
    </row>
    <row r="4408" customFormat="false" ht="12.75" hidden="false" customHeight="false" outlineLevel="0" collapsed="false">
      <c r="I4408" s="1" t="n">
        <f aca="false">I4407+0.025</f>
        <v>110.000000000008</v>
      </c>
      <c r="J4408" s="89" t="n">
        <f aca="false">$F$29+EXP($B$47*I4408)*($J$8-$F$29)</f>
        <v>1.08877183260543</v>
      </c>
      <c r="K4408" s="89" t="n">
        <f aca="false">$F$31+EXP($B$47*I4408)*($K$8-$F$31)</f>
        <v>0.0854695338964816</v>
      </c>
      <c r="L4408" s="89" t="n">
        <f aca="false">EXP(J4408)</f>
        <v>2.97062340839688</v>
      </c>
      <c r="M4408" s="89" t="n">
        <f aca="false">EXP(K4408)</f>
        <v>1.08922837629409</v>
      </c>
      <c r="N4408" s="89" t="n">
        <f aca="false">L4408^$D$21</f>
        <v>1.38629060399465</v>
      </c>
      <c r="O4408" s="89" t="n">
        <f aca="false">N4408-M4408</f>
        <v>0.297062227700556</v>
      </c>
      <c r="P4408" s="89" t="n">
        <f aca="false">(M4408^(1-$D$24)-1)/(1-$D$24)</f>
        <v>0.0819188870176842</v>
      </c>
      <c r="Q4408" s="89" t="n">
        <f aca="false">EXP(-$D$20*$I4408)*P4408</f>
        <v>0.00100574602039685</v>
      </c>
      <c r="S4408" s="1" t="n">
        <f aca="false">S4407+0.1</f>
        <v>440.000000000032</v>
      </c>
      <c r="T4408" s="89" t="n">
        <f aca="false">$F$29+EXP($B$73*S4408)*($T$8-$F$29)</f>
        <v>1.08877150292452</v>
      </c>
      <c r="U4408" s="89" t="n">
        <f aca="false">$F$31+EXP($B$73*S4408)*($U$8-$F$31)</f>
        <v>0.0854693940604581</v>
      </c>
      <c r="V4408" s="89" t="n">
        <f aca="false">EXP(T4408)</f>
        <v>2.9706224290392</v>
      </c>
      <c r="W4408" s="89" t="n">
        <f aca="false">EXP(U4408)</f>
        <v>1.08922822398074</v>
      </c>
      <c r="X4408" s="89" t="n">
        <f aca="false">V4408^$D$21</f>
        <v>1.38629046688459</v>
      </c>
      <c r="Y4408" s="89" t="n">
        <f aca="false">X4408-W4408</f>
        <v>0.297062242903852</v>
      </c>
      <c r="Z4408" s="89" t="n">
        <f aca="false">(W4408^(1-$D$25)-1)/(1-$D$25)</f>
        <v>0.0695525587956146</v>
      </c>
      <c r="AA4408" s="89" t="n">
        <f aca="false">EXP(-$D$20*$I4408)*Z4408</f>
        <v>0.000853920405461644</v>
      </c>
      <c r="AB4408" s="71" t="n">
        <f aca="false">AB4407+AA4408</f>
        <v>71.4035230635133</v>
      </c>
      <c r="AK4408" s="89" t="n">
        <f aca="false">EXP(-$D$20*$I4408)*(W4408^(1-$D$24)-1)/(1-$D$24)</f>
        <v>0.00100574444422188</v>
      </c>
      <c r="AL4408" s="89"/>
      <c r="AM4408" s="89" t="n">
        <f aca="false">EXP(-$D$20*$I4408)*(M4408^(1-$D$25)-1)/(1-$D$25)</f>
        <v>0.000853921525231474</v>
      </c>
      <c r="AN4408" s="71" t="n">
        <f aca="false">AN4407+AM4408</f>
        <v>76.007567853901</v>
      </c>
    </row>
    <row r="4409" customFormat="false" ht="12.75" hidden="false" customHeight="false" outlineLevel="0" collapsed="false">
      <c r="I4409" s="1" t="n">
        <f aca="false">I4408+0.025</f>
        <v>110.025000000008</v>
      </c>
      <c r="J4409" s="89" t="n">
        <f aca="false">$F$29+EXP($B$47*I4409)*($J$8-$F$29)</f>
        <v>1.08877183165466</v>
      </c>
      <c r="K4409" s="89" t="n">
        <f aca="false">$F$31+EXP($B$47*I4409)*($K$8-$F$31)</f>
        <v>0.0854695334932046</v>
      </c>
      <c r="L4409" s="89" t="n">
        <f aca="false">EXP(J4409)</f>
        <v>2.97062340557248</v>
      </c>
      <c r="M4409" s="89" t="n">
        <f aca="false">EXP(K4409)</f>
        <v>1.08922837585483</v>
      </c>
      <c r="N4409" s="89" t="n">
        <f aca="false">L4409^$D$21</f>
        <v>1.38629060359923</v>
      </c>
      <c r="O4409" s="89" t="n">
        <f aca="false">N4409-M4409</f>
        <v>0.297062227744401</v>
      </c>
      <c r="P4409" s="89" t="n">
        <f aca="false">(M4409^(1-$D$24)-1)/(1-$D$24)</f>
        <v>0.0819188866474433</v>
      </c>
      <c r="Q4409" s="89" t="n">
        <f aca="false">EXP(-$D$20*$I4409)*P4409</f>
        <v>0.00100474077254085</v>
      </c>
      <c r="S4409" s="1" t="n">
        <f aca="false">S4408+0.1</f>
        <v>440.100000000032</v>
      </c>
      <c r="T4409" s="89" t="n">
        <f aca="false">$F$29+EXP($B$73*S4409)*($T$8-$F$29)</f>
        <v>1.08877150292452</v>
      </c>
      <c r="U4409" s="89" t="n">
        <f aca="false">$F$31+EXP($B$73*S4409)*($U$8-$F$31)</f>
        <v>0.0854693940604575</v>
      </c>
      <c r="V4409" s="89" t="n">
        <f aca="false">EXP(T4409)</f>
        <v>2.9706224290392</v>
      </c>
      <c r="W4409" s="89" t="n">
        <f aca="false">EXP(U4409)</f>
        <v>1.08922822398074</v>
      </c>
      <c r="X4409" s="89" t="n">
        <f aca="false">V4409^$D$21</f>
        <v>1.38629046688459</v>
      </c>
      <c r="Y4409" s="89" t="n">
        <f aca="false">X4409-W4409</f>
        <v>0.297062242903852</v>
      </c>
      <c r="Z4409" s="89" t="n">
        <f aca="false">(W4409^(1-$D$25)-1)/(1-$D$25)</f>
        <v>0.0695525587956142</v>
      </c>
      <c r="AA4409" s="89" t="n">
        <f aca="false">EXP(-$D$20*$I4409)*Z4409</f>
        <v>0.000853066911874095</v>
      </c>
      <c r="AB4409" s="71" t="n">
        <f aca="false">AB4408+AA4409</f>
        <v>71.4043761304252</v>
      </c>
      <c r="AK4409" s="89" t="n">
        <f aca="false">EXP(-$D$20*$I4409)*(W4409^(1-$D$24)-1)/(1-$D$24)</f>
        <v>0.00100473920248229</v>
      </c>
      <c r="AL4409" s="89"/>
      <c r="AM4409" s="89" t="n">
        <f aca="false">EXP(-$D$20*$I4409)*(M4409^(1-$D$25)-1)/(1-$D$25)</f>
        <v>0.000853068027298614</v>
      </c>
      <c r="AN4409" s="71" t="n">
        <f aca="false">AN4408+AM4409</f>
        <v>76.0084209219283</v>
      </c>
    </row>
    <row r="4410" customFormat="false" ht="12.75" hidden="false" customHeight="false" outlineLevel="0" collapsed="false">
      <c r="I4410" s="1" t="n">
        <f aca="false">I4409+0.025</f>
        <v>110.050000000008</v>
      </c>
      <c r="J4410" s="89" t="n">
        <f aca="false">$F$29+EXP($B$47*I4410)*($J$8-$F$29)</f>
        <v>1.08877183070662</v>
      </c>
      <c r="K4410" s="89" t="n">
        <f aca="false">$F$31+EXP($B$47*I4410)*($K$8-$F$31)</f>
        <v>0.0854695330910907</v>
      </c>
      <c r="L4410" s="89" t="n">
        <f aca="false">EXP(J4410)</f>
        <v>2.97062340275623</v>
      </c>
      <c r="M4410" s="89" t="n">
        <f aca="false">EXP(K4410)</f>
        <v>1.08922837541684</v>
      </c>
      <c r="N4410" s="89" t="n">
        <f aca="false">L4410^$D$21</f>
        <v>1.38629060320496</v>
      </c>
      <c r="O4410" s="89" t="n">
        <f aca="false">N4410-M4410</f>
        <v>0.29706222778812</v>
      </c>
      <c r="P4410" s="89" t="n">
        <f aca="false">(M4410^(1-$D$24)-1)/(1-$D$24)</f>
        <v>0.0819188862782699</v>
      </c>
      <c r="Q4410" s="89" t="n">
        <f aca="false">EXP(-$D$20*$I4410)*P4410</f>
        <v>0.00100373652944787</v>
      </c>
      <c r="S4410" s="1" t="n">
        <f aca="false">S4409+0.1</f>
        <v>440.200000000032</v>
      </c>
      <c r="T4410" s="89" t="n">
        <f aca="false">$F$29+EXP($B$73*S4410)*($T$8-$F$29)</f>
        <v>1.08877150292452</v>
      </c>
      <c r="U4410" s="89" t="n">
        <f aca="false">$F$31+EXP($B$73*S4410)*($U$8-$F$31)</f>
        <v>0.0854693940604569</v>
      </c>
      <c r="V4410" s="89" t="n">
        <f aca="false">EXP(T4410)</f>
        <v>2.97062242903919</v>
      </c>
      <c r="W4410" s="89" t="n">
        <f aca="false">EXP(U4410)</f>
        <v>1.08922822398074</v>
      </c>
      <c r="X4410" s="89" t="n">
        <f aca="false">V4410^$D$21</f>
        <v>1.38629046688459</v>
      </c>
      <c r="Y4410" s="89" t="n">
        <f aca="false">X4410-W4410</f>
        <v>0.297062242903852</v>
      </c>
      <c r="Z4410" s="89" t="n">
        <f aca="false">(W4410^(1-$D$25)-1)/(1-$D$25)</f>
        <v>0.0695525587956138</v>
      </c>
      <c r="AA4410" s="89" t="n">
        <f aca="false">EXP(-$D$20*$I4410)*Z4410</f>
        <v>0.000852214271353529</v>
      </c>
      <c r="AB4410" s="71" t="n">
        <f aca="false">AB4409+AA4410</f>
        <v>71.4052283446965</v>
      </c>
      <c r="AK4410" s="89" t="n">
        <f aca="false">EXP(-$D$20*$I4410)*(W4410^(1-$D$24)-1)/(1-$D$24)</f>
        <v>0.00100373496548198</v>
      </c>
      <c r="AL4410" s="89"/>
      <c r="AM4410" s="89" t="n">
        <f aca="false">EXP(-$D$20*$I4410)*(M4410^(1-$D$25)-1)/(1-$D$25)</f>
        <v>0.000852215382449598</v>
      </c>
      <c r="AN4410" s="71" t="n">
        <f aca="false">AN4409+AM4410</f>
        <v>76.0092731373108</v>
      </c>
    </row>
    <row r="4411" customFormat="false" ht="12.75" hidden="false" customHeight="false" outlineLevel="0" collapsed="false">
      <c r="I4411" s="1" t="n">
        <f aca="false">I4410+0.025</f>
        <v>110.075000000008</v>
      </c>
      <c r="J4411" s="89" t="n">
        <f aca="false">$F$29+EXP($B$47*I4411)*($J$8-$F$29)</f>
        <v>1.08877182976132</v>
      </c>
      <c r="K4411" s="89" t="n">
        <f aca="false">$F$31+EXP($B$47*I4411)*($K$8-$F$31)</f>
        <v>0.0854695326901364</v>
      </c>
      <c r="L4411" s="89" t="n">
        <f aca="false">EXP(J4411)</f>
        <v>2.9706233999481</v>
      </c>
      <c r="M4411" s="89" t="n">
        <f aca="false">EXP(K4411)</f>
        <v>1.08922837498011</v>
      </c>
      <c r="N4411" s="89" t="n">
        <f aca="false">L4411^$D$21</f>
        <v>1.38629060281182</v>
      </c>
      <c r="O4411" s="89" t="n">
        <f aca="false">N4411-M4411</f>
        <v>0.297062227831713</v>
      </c>
      <c r="P4411" s="89" t="n">
        <f aca="false">(M4411^(1-$D$24)-1)/(1-$D$24)</f>
        <v>0.0819188859101615</v>
      </c>
      <c r="Q4411" s="89" t="n">
        <f aca="false">EXP(-$D$20*$I4411)*P4411</f>
        <v>0.00100273329011359</v>
      </c>
      <c r="S4411" s="1" t="n">
        <f aca="false">S4410+0.1</f>
        <v>440.300000000032</v>
      </c>
      <c r="T4411" s="89" t="n">
        <f aca="false">$F$29+EXP($B$73*S4411)*($T$8-$F$29)</f>
        <v>1.08877150292452</v>
      </c>
      <c r="U4411" s="89" t="n">
        <f aca="false">$F$31+EXP($B$73*S4411)*($U$8-$F$31)</f>
        <v>0.0854693940604562</v>
      </c>
      <c r="V4411" s="89" t="n">
        <f aca="false">EXP(T4411)</f>
        <v>2.97062242903919</v>
      </c>
      <c r="W4411" s="89" t="n">
        <f aca="false">EXP(U4411)</f>
        <v>1.08922822398074</v>
      </c>
      <c r="X4411" s="89" t="n">
        <f aca="false">V4411^$D$21</f>
        <v>1.38629046688459</v>
      </c>
      <c r="Y4411" s="89" t="n">
        <f aca="false">X4411-W4411</f>
        <v>0.297062242903851</v>
      </c>
      <c r="Z4411" s="89" t="n">
        <f aca="false">(W4411^(1-$D$25)-1)/(1-$D$25)</f>
        <v>0.0695525587956134</v>
      </c>
      <c r="AA4411" s="89" t="n">
        <f aca="false">EXP(-$D$20*$I4411)*Z4411</f>
        <v>0.000851362483047306</v>
      </c>
      <c r="AB4411" s="71" t="n">
        <f aca="false">AB4410+AA4411</f>
        <v>71.4060797071796</v>
      </c>
      <c r="AK4411" s="89" t="n">
        <f aca="false">EXP(-$D$20*$I4411)*(W4411^(1-$D$24)-1)/(1-$D$24)</f>
        <v>0.00100273173221673</v>
      </c>
      <c r="AL4411" s="89"/>
      <c r="AM4411" s="89" t="n">
        <f aca="false">EXP(-$D$20*$I4411)*(M4411^(1-$D$25)-1)/(1-$D$25)</f>
        <v>0.000851363589831723</v>
      </c>
      <c r="AN4411" s="71" t="n">
        <f aca="false">AN4410+AM4411</f>
        <v>76.0101245009006</v>
      </c>
    </row>
    <row r="4412" customFormat="false" ht="12.75" hidden="false" customHeight="false" outlineLevel="0" collapsed="false">
      <c r="I4412" s="1" t="n">
        <f aca="false">I4411+0.025</f>
        <v>110.100000000008</v>
      </c>
      <c r="J4412" s="89" t="n">
        <f aca="false">$F$29+EXP($B$47*I4412)*($J$8-$F$29)</f>
        <v>1.08877182881875</v>
      </c>
      <c r="K4412" s="89" t="n">
        <f aca="false">$F$31+EXP($B$47*I4412)*($K$8-$F$31)</f>
        <v>0.0854695322903385</v>
      </c>
      <c r="L4412" s="89" t="n">
        <f aca="false">EXP(J4412)</f>
        <v>2.97062339714806</v>
      </c>
      <c r="M4412" s="89" t="n">
        <f aca="false">EXP(K4412)</f>
        <v>1.08922837454463</v>
      </c>
      <c r="N4412" s="89" t="n">
        <f aca="false">L4412^$D$21</f>
        <v>1.38629060241981</v>
      </c>
      <c r="O4412" s="89" t="n">
        <f aca="false">N4412-M4412</f>
        <v>0.297062227875179</v>
      </c>
      <c r="P4412" s="89" t="n">
        <f aca="false">(M4412^(1-$D$24)-1)/(1-$D$24)</f>
        <v>0.0819188855431147</v>
      </c>
      <c r="Q4412" s="89" t="n">
        <f aca="false">EXP(-$D$20*$I4412)*P4412</f>
        <v>0.00100173105353467</v>
      </c>
      <c r="S4412" s="1" t="n">
        <f aca="false">S4411+0.1</f>
        <v>440.400000000032</v>
      </c>
      <c r="T4412" s="89" t="n">
        <f aca="false">$F$29+EXP($B$73*S4412)*($T$8-$F$29)</f>
        <v>1.08877150292451</v>
      </c>
      <c r="U4412" s="89" t="n">
        <f aca="false">$F$31+EXP($B$73*S4412)*($U$8-$F$31)</f>
        <v>0.0854693940604556</v>
      </c>
      <c r="V4412" s="89" t="n">
        <f aca="false">EXP(T4412)</f>
        <v>2.97062242903918</v>
      </c>
      <c r="W4412" s="89" t="n">
        <f aca="false">EXP(U4412)</f>
        <v>1.08922822398073</v>
      </c>
      <c r="X4412" s="89" t="n">
        <f aca="false">V4412^$D$21</f>
        <v>1.38629046688459</v>
      </c>
      <c r="Y4412" s="89" t="n">
        <f aca="false">X4412-W4412</f>
        <v>0.297062242903851</v>
      </c>
      <c r="Z4412" s="89" t="n">
        <f aca="false">(W4412^(1-$D$25)-1)/(1-$D$25)</f>
        <v>0.069552558795613</v>
      </c>
      <c r="AA4412" s="89" t="n">
        <f aca="false">EXP(-$D$20*$I4412)*Z4412</f>
        <v>0.000850511546103638</v>
      </c>
      <c r="AB4412" s="71" t="n">
        <f aca="false">AB4411+AA4412</f>
        <v>71.4069302187257</v>
      </c>
      <c r="AK4412" s="89" t="n">
        <f aca="false">EXP(-$D$20*$I4412)*(W4412^(1-$D$24)-1)/(1-$D$24)</f>
        <v>0.00100172950168329</v>
      </c>
      <c r="AL4412" s="89"/>
      <c r="AM4412" s="89" t="n">
        <f aca="false">EXP(-$D$20*$I4412)*(M4412^(1-$D$25)-1)/(1-$D$25)</f>
        <v>0.000850512648593135</v>
      </c>
      <c r="AN4412" s="71" t="n">
        <f aca="false">AN4411+AM4412</f>
        <v>76.0109750135492</v>
      </c>
    </row>
    <row r="4413" customFormat="false" ht="12.75" hidden="false" customHeight="false" outlineLevel="0" collapsed="false">
      <c r="I4413" s="1" t="n">
        <f aca="false">I4412+0.025</f>
        <v>110.125000000008</v>
      </c>
      <c r="J4413" s="89" t="n">
        <f aca="false">$F$29+EXP($B$47*I4413)*($J$8-$F$29)</f>
        <v>1.08877182787889</v>
      </c>
      <c r="K4413" s="89" t="n">
        <f aca="false">$F$31+EXP($B$47*I4413)*($K$8-$F$31)</f>
        <v>0.0854695318916935</v>
      </c>
      <c r="L4413" s="89" t="n">
        <f aca="false">EXP(J4413)</f>
        <v>2.97062339435611</v>
      </c>
      <c r="M4413" s="89" t="n">
        <f aca="false">EXP(K4413)</f>
        <v>1.08922837411042</v>
      </c>
      <c r="N4413" s="89" t="n">
        <f aca="false">L4413^$D$21</f>
        <v>1.38629060202894</v>
      </c>
      <c r="O4413" s="89" t="n">
        <f aca="false">N4413-M4413</f>
        <v>0.297062227918521</v>
      </c>
      <c r="P4413" s="89" t="n">
        <f aca="false">(M4413^(1-$D$24)-1)/(1-$D$24)</f>
        <v>0.0819188851771261</v>
      </c>
      <c r="Q4413" s="89" t="n">
        <f aca="false">EXP(-$D$20*$I4413)*P4413</f>
        <v>0.00100072981870879</v>
      </c>
      <c r="S4413" s="1" t="n">
        <f aca="false">S4412+0.1</f>
        <v>440.500000000032</v>
      </c>
      <c r="T4413" s="89" t="n">
        <f aca="false">$F$29+EXP($B$73*S4413)*($T$8-$F$29)</f>
        <v>1.08877150292451</v>
      </c>
      <c r="U4413" s="89" t="n">
        <f aca="false">$F$31+EXP($B$73*S4413)*($U$8-$F$31)</f>
        <v>0.085469394060455</v>
      </c>
      <c r="V4413" s="89" t="n">
        <f aca="false">EXP(T4413)</f>
        <v>2.97062242903917</v>
      </c>
      <c r="W4413" s="89" t="n">
        <f aca="false">EXP(U4413)</f>
        <v>1.08922822398073</v>
      </c>
      <c r="X4413" s="89" t="n">
        <f aca="false">V4413^$D$21</f>
        <v>1.38629046688458</v>
      </c>
      <c r="Y4413" s="89" t="n">
        <f aca="false">X4413-W4413</f>
        <v>0.297062242903851</v>
      </c>
      <c r="Z4413" s="89" t="n">
        <f aca="false">(W4413^(1-$D$25)-1)/(1-$D$25)</f>
        <v>0.0695525587956127</v>
      </c>
      <c r="AA4413" s="89" t="n">
        <f aca="false">EXP(-$D$20*$I4413)*Z4413</f>
        <v>0.000849661459671586</v>
      </c>
      <c r="AB4413" s="71" t="n">
        <f aca="false">AB4412+AA4413</f>
        <v>71.4077798801853</v>
      </c>
      <c r="AK4413" s="89" t="n">
        <f aca="false">EXP(-$D$20*$I4413)*(W4413^(1-$D$24)-1)/(1-$D$24)</f>
        <v>0.00100072827287944</v>
      </c>
      <c r="AL4413" s="89"/>
      <c r="AM4413" s="89" t="n">
        <f aca="false">EXP(-$D$20*$I4413)*(M4413^(1-$D$25)-1)/(1-$D$25)</f>
        <v>0.000849662557882827</v>
      </c>
      <c r="AN4413" s="71" t="n">
        <f aca="false">AN4412+AM4413</f>
        <v>76.0118246761071</v>
      </c>
    </row>
    <row r="4414" customFormat="false" ht="12.75" hidden="false" customHeight="false" outlineLevel="0" collapsed="false">
      <c r="I4414" s="1" t="n">
        <f aca="false">I4413+0.025</f>
        <v>110.150000000008</v>
      </c>
      <c r="J4414" s="89" t="n">
        <f aca="false">$F$29+EXP($B$47*I4414)*($J$8-$F$29)</f>
        <v>1.08877182694175</v>
      </c>
      <c r="K4414" s="89" t="n">
        <f aca="false">$F$31+EXP($B$47*I4414)*($K$8-$F$31)</f>
        <v>0.0854695314941982</v>
      </c>
      <c r="L4414" s="89" t="n">
        <f aca="false">EXP(J4414)</f>
        <v>2.9706233915722</v>
      </c>
      <c r="M4414" s="89" t="n">
        <f aca="false">EXP(K4414)</f>
        <v>1.08922837367746</v>
      </c>
      <c r="N4414" s="89" t="n">
        <f aca="false">L4414^$D$21</f>
        <v>1.38629060163919</v>
      </c>
      <c r="O4414" s="89" t="n">
        <f aca="false">N4414-M4414</f>
        <v>0.297062227961737</v>
      </c>
      <c r="P4414" s="89" t="n">
        <f aca="false">(M4414^(1-$D$24)-1)/(1-$D$24)</f>
        <v>0.0819188848121933</v>
      </c>
      <c r="Q4414" s="89" t="n">
        <f aca="false">EXP(-$D$20*$I4414)*P4414</f>
        <v>0.000999729584634643</v>
      </c>
      <c r="S4414" s="1" t="n">
        <f aca="false">S4413+0.1</f>
        <v>440.600000000032</v>
      </c>
      <c r="T4414" s="89" t="n">
        <f aca="false">$F$29+EXP($B$73*S4414)*($T$8-$F$29)</f>
        <v>1.08877150292451</v>
      </c>
      <c r="U4414" s="89" t="n">
        <f aca="false">$F$31+EXP($B$73*S4414)*($U$8-$F$31)</f>
        <v>0.0854693940604544</v>
      </c>
      <c r="V4414" s="89" t="n">
        <f aca="false">EXP(T4414)</f>
        <v>2.97062242903916</v>
      </c>
      <c r="W4414" s="89" t="n">
        <f aca="false">EXP(U4414)</f>
        <v>1.08922822398073</v>
      </c>
      <c r="X4414" s="89" t="n">
        <f aca="false">V4414^$D$21</f>
        <v>1.38629046688458</v>
      </c>
      <c r="Y4414" s="89" t="n">
        <f aca="false">X4414-W4414</f>
        <v>0.297062242903851</v>
      </c>
      <c r="Z4414" s="89" t="n">
        <f aca="false">(W4414^(1-$D$25)-1)/(1-$D$25)</f>
        <v>0.0695525587956122</v>
      </c>
      <c r="AA4414" s="89" t="n">
        <f aca="false">EXP(-$D$20*$I4414)*Z4414</f>
        <v>0.000848812222901064</v>
      </c>
      <c r="AB4414" s="71" t="n">
        <f aca="false">AB4413+AA4414</f>
        <v>71.4086286924082</v>
      </c>
      <c r="AK4414" s="89" t="n">
        <f aca="false">EXP(-$D$20*$I4414)*(W4414^(1-$D$24)-1)/(1-$D$24)</f>
        <v>0.000999728044803943</v>
      </c>
      <c r="AL4414" s="89"/>
      <c r="AM4414" s="89" t="n">
        <f aca="false">EXP(-$D$20*$I4414)*(M4414^(1-$D$25)-1)/(1-$D$25)</f>
        <v>0.000848813316850654</v>
      </c>
      <c r="AN4414" s="71" t="n">
        <f aca="false">AN4413+AM4414</f>
        <v>76.0126734894239</v>
      </c>
    </row>
    <row r="4415" customFormat="false" ht="12.75" hidden="false" customHeight="false" outlineLevel="0" collapsed="false">
      <c r="I4415" s="1" t="n">
        <f aca="false">I4414+0.025</f>
        <v>110.175000000008</v>
      </c>
      <c r="J4415" s="89" t="n">
        <f aca="false">$F$29+EXP($B$47*I4415)*($J$8-$F$29)</f>
        <v>1.08877182600731</v>
      </c>
      <c r="K4415" s="89" t="n">
        <f aca="false">$F$31+EXP($B$47*I4415)*($K$8-$F$31)</f>
        <v>0.0854695310978493</v>
      </c>
      <c r="L4415" s="89" t="n">
        <f aca="false">EXP(J4415)</f>
        <v>2.97062338879632</v>
      </c>
      <c r="M4415" s="89" t="n">
        <f aca="false">EXP(K4415)</f>
        <v>1.08922837324574</v>
      </c>
      <c r="N4415" s="89" t="n">
        <f aca="false">L4415^$D$21</f>
        <v>1.38629060125057</v>
      </c>
      <c r="O4415" s="89" t="n">
        <f aca="false">N4415-M4415</f>
        <v>0.297062228004829</v>
      </c>
      <c r="P4415" s="89" t="n">
        <f aca="false">(M4415^(1-$D$24)-1)/(1-$D$24)</f>
        <v>0.0819188844483128</v>
      </c>
      <c r="Q4415" s="89" t="n">
        <f aca="false">EXP(-$D$20*$I4415)*P4415</f>
        <v>0.000998730350311898</v>
      </c>
      <c r="S4415" s="1" t="n">
        <f aca="false">S4414+0.1</f>
        <v>440.700000000032</v>
      </c>
      <c r="T4415" s="89" t="n">
        <f aca="false">$F$29+EXP($B$73*S4415)*($T$8-$F$29)</f>
        <v>1.08877150292451</v>
      </c>
      <c r="U4415" s="89" t="n">
        <f aca="false">$F$31+EXP($B$73*S4415)*($U$8-$F$31)</f>
        <v>0.0854693940604538</v>
      </c>
      <c r="V4415" s="89" t="n">
        <f aca="false">EXP(T4415)</f>
        <v>2.97062242903916</v>
      </c>
      <c r="W4415" s="89" t="n">
        <f aca="false">EXP(U4415)</f>
        <v>1.08922822398073</v>
      </c>
      <c r="X4415" s="89" t="n">
        <f aca="false">V4415^$D$21</f>
        <v>1.38629046688458</v>
      </c>
      <c r="Y4415" s="89" t="n">
        <f aca="false">X4415-W4415</f>
        <v>0.29706224290385</v>
      </c>
      <c r="Z4415" s="89" t="n">
        <f aca="false">(W4415^(1-$D$25)-1)/(1-$D$25)</f>
        <v>0.0695525587956118</v>
      </c>
      <c r="AA4415" s="89" t="n">
        <f aca="false">EXP(-$D$20*$I4415)*Z4415</f>
        <v>0.000847963834942836</v>
      </c>
      <c r="AB4415" s="71" t="n">
        <f aca="false">AB4414+AA4415</f>
        <v>71.4094766562432</v>
      </c>
      <c r="AK4415" s="89" t="n">
        <f aca="false">EXP(-$D$20*$I4415)*(W4415^(1-$D$24)-1)/(1-$D$24)</f>
        <v>0.000998728816456575</v>
      </c>
      <c r="AL4415" s="89"/>
      <c r="AM4415" s="89" t="n">
        <f aca="false">EXP(-$D$20*$I4415)*(M4415^(1-$D$25)-1)/(1-$D$25)</f>
        <v>0.00084796492464731</v>
      </c>
      <c r="AN4415" s="71" t="n">
        <f aca="false">AN4414+AM4415</f>
        <v>76.0135214543486</v>
      </c>
    </row>
    <row r="4416" customFormat="false" ht="12.75" hidden="false" customHeight="false" outlineLevel="0" collapsed="false">
      <c r="I4416" s="1" t="n">
        <f aca="false">I4415+0.025</f>
        <v>110.200000000008</v>
      </c>
      <c r="J4416" s="89" t="n">
        <f aca="false">$F$29+EXP($B$47*I4416)*($J$8-$F$29)</f>
        <v>1.08877182507556</v>
      </c>
      <c r="K4416" s="89" t="n">
        <f aca="false">$F$31+EXP($B$47*I4416)*($K$8-$F$31)</f>
        <v>0.0854695307026434</v>
      </c>
      <c r="L4416" s="89" t="n">
        <f aca="false">EXP(J4416)</f>
        <v>2.97062338602845</v>
      </c>
      <c r="M4416" s="89" t="n">
        <f aca="false">EXP(K4416)</f>
        <v>1.08922837281527</v>
      </c>
      <c r="N4416" s="89" t="n">
        <f aca="false">L4416^$D$21</f>
        <v>1.38629060086307</v>
      </c>
      <c r="O4416" s="89" t="n">
        <f aca="false">N4416-M4416</f>
        <v>0.297062228047797</v>
      </c>
      <c r="P4416" s="89" t="n">
        <f aca="false">(M4416^(1-$D$24)-1)/(1-$D$24)</f>
        <v>0.0819188840854817</v>
      </c>
      <c r="Q4416" s="89" t="n">
        <f aca="false">EXP(-$D$20*$I4416)*P4416</f>
        <v>0.000997732114741242</v>
      </c>
      <c r="S4416" s="1" t="n">
        <f aca="false">S4415+0.1</f>
        <v>440.800000000032</v>
      </c>
      <c r="T4416" s="89" t="n">
        <f aca="false">$F$29+EXP($B$73*S4416)*($T$8-$F$29)</f>
        <v>1.0887715029245</v>
      </c>
      <c r="U4416" s="89" t="n">
        <f aca="false">$F$31+EXP($B$73*S4416)*($U$8-$F$31)</f>
        <v>0.0854693940604532</v>
      </c>
      <c r="V4416" s="89" t="n">
        <f aca="false">EXP(T4416)</f>
        <v>2.97062242903915</v>
      </c>
      <c r="W4416" s="89" t="n">
        <f aca="false">EXP(U4416)</f>
        <v>1.08922822398073</v>
      </c>
      <c r="X4416" s="89" t="n">
        <f aca="false">V4416^$D$21</f>
        <v>1.38629046688458</v>
      </c>
      <c r="Y4416" s="89" t="n">
        <f aca="false">X4416-W4416</f>
        <v>0.29706224290385</v>
      </c>
      <c r="Z4416" s="89" t="n">
        <f aca="false">(W4416^(1-$D$25)-1)/(1-$D$25)</f>
        <v>0.0695525587956114</v>
      </c>
      <c r="AA4416" s="89" t="n">
        <f aca="false">EXP(-$D$20*$I4416)*Z4416</f>
        <v>0.000847116294948513</v>
      </c>
      <c r="AB4416" s="71" t="n">
        <f aca="false">AB4415+AA4416</f>
        <v>71.4103237725381</v>
      </c>
      <c r="AK4416" s="89" t="n">
        <f aca="false">EXP(-$D$20*$I4416)*(W4416^(1-$D$24)-1)/(1-$D$24)</f>
        <v>0.000997730586838106</v>
      </c>
      <c r="AL4416" s="89"/>
      <c r="AM4416" s="89" t="n">
        <f aca="false">EXP(-$D$20*$I4416)*(M4416^(1-$D$25)-1)/(1-$D$25)</f>
        <v>0.000847117380424346</v>
      </c>
      <c r="AN4416" s="71" t="n">
        <f aca="false">AN4415+AM4416</f>
        <v>76.014368571729</v>
      </c>
    </row>
    <row r="4417" customFormat="false" ht="12.75" hidden="false" customHeight="false" outlineLevel="0" collapsed="false">
      <c r="I4417" s="1" t="n">
        <f aca="false">I4416+0.025</f>
        <v>110.225000000008</v>
      </c>
      <c r="J4417" s="89" t="n">
        <f aca="false">$F$29+EXP($B$47*I4417)*($J$8-$F$29)</f>
        <v>1.0887718241465</v>
      </c>
      <c r="K4417" s="89" t="n">
        <f aca="false">$F$31+EXP($B$47*I4417)*($K$8-$F$31)</f>
        <v>0.0854695303085772</v>
      </c>
      <c r="L4417" s="89" t="n">
        <f aca="false">EXP(J4417)</f>
        <v>2.97062338326856</v>
      </c>
      <c r="M4417" s="89" t="n">
        <f aca="false">EXP(K4417)</f>
        <v>1.08922837238604</v>
      </c>
      <c r="N4417" s="89" t="n">
        <f aca="false">L4417^$D$21</f>
        <v>1.38629060047668</v>
      </c>
      <c r="O4417" s="89" t="n">
        <f aca="false">N4417-M4417</f>
        <v>0.29706222809064</v>
      </c>
      <c r="P4417" s="89" t="n">
        <f aca="false">(M4417^(1-$D$24)-1)/(1-$D$24)</f>
        <v>0.081918883723697</v>
      </c>
      <c r="Q4417" s="89" t="n">
        <f aca="false">EXP(-$D$20*$I4417)*P4417</f>
        <v>0.000996734876924354</v>
      </c>
      <c r="S4417" s="1" t="n">
        <f aca="false">S4416+0.1</f>
        <v>440.900000000032</v>
      </c>
      <c r="T4417" s="89" t="n">
        <f aca="false">$F$29+EXP($B$73*S4417)*($T$8-$F$29)</f>
        <v>1.0887715029245</v>
      </c>
      <c r="U4417" s="89" t="n">
        <f aca="false">$F$31+EXP($B$73*S4417)*($U$8-$F$31)</f>
        <v>0.0854693940604526</v>
      </c>
      <c r="V4417" s="89" t="n">
        <f aca="false">EXP(T4417)</f>
        <v>2.97062242903914</v>
      </c>
      <c r="W4417" s="89" t="n">
        <f aca="false">EXP(U4417)</f>
        <v>1.08922822398073</v>
      </c>
      <c r="X4417" s="89" t="n">
        <f aca="false">V4417^$D$21</f>
        <v>1.38629046688458</v>
      </c>
      <c r="Y4417" s="89" t="n">
        <f aca="false">X4417-W4417</f>
        <v>0.29706224290385</v>
      </c>
      <c r="Z4417" s="89" t="n">
        <f aca="false">(W4417^(1-$D$25)-1)/(1-$D$25)</f>
        <v>0.069552558795611</v>
      </c>
      <c r="AA4417" s="89" t="n">
        <f aca="false">EXP(-$D$20*$I4417)*Z4417</f>
        <v>0.000846269602070556</v>
      </c>
      <c r="AB4417" s="71" t="n">
        <f aca="false">AB4416+AA4417</f>
        <v>71.4111700421402</v>
      </c>
      <c r="AK4417" s="89" t="n">
        <f aca="false">EXP(-$D$20*$I4417)*(W4417^(1-$D$24)-1)/(1-$D$24)</f>
        <v>0.000996733354950308</v>
      </c>
      <c r="AL4417" s="89"/>
      <c r="AM4417" s="89" t="n">
        <f aca="false">EXP(-$D$20*$I4417)*(M4417^(1-$D$25)-1)/(1-$D$25)</f>
        <v>0.000846270683334158</v>
      </c>
      <c r="AN4417" s="71" t="n">
        <f aca="false">AN4416+AM4417</f>
        <v>76.0152148424124</v>
      </c>
    </row>
    <row r="4418" customFormat="false" ht="12.75" hidden="false" customHeight="false" outlineLevel="0" collapsed="false">
      <c r="I4418" s="1" t="n">
        <f aca="false">I4417+0.025</f>
        <v>110.250000000008</v>
      </c>
      <c r="J4418" s="89" t="n">
        <f aca="false">$F$29+EXP($B$47*I4418)*($J$8-$F$29)</f>
        <v>1.08877182322012</v>
      </c>
      <c r="K4418" s="89" t="n">
        <f aca="false">$F$31+EXP($B$47*I4418)*($K$8-$F$31)</f>
        <v>0.0854695299156475</v>
      </c>
      <c r="L4418" s="89" t="n">
        <f aca="false">EXP(J4418)</f>
        <v>2.97062338051663</v>
      </c>
      <c r="M4418" s="89" t="n">
        <f aca="false">EXP(K4418)</f>
        <v>1.08922837195805</v>
      </c>
      <c r="N4418" s="89" t="n">
        <f aca="false">L4418^$D$21</f>
        <v>1.38629060009141</v>
      </c>
      <c r="O4418" s="89" t="n">
        <f aca="false">N4418-M4418</f>
        <v>0.29706222813336</v>
      </c>
      <c r="P4418" s="89" t="n">
        <f aca="false">(M4418^(1-$D$24)-1)/(1-$D$24)</f>
        <v>0.0819188833629556</v>
      </c>
      <c r="Q4418" s="89" t="n">
        <f aca="false">EXP(-$D$20*$I4418)*P4418</f>
        <v>0.000995738635863911</v>
      </c>
      <c r="S4418" s="1" t="n">
        <f aca="false">S4417+0.1</f>
        <v>441.000000000032</v>
      </c>
      <c r="T4418" s="89" t="n">
        <f aca="false">$F$29+EXP($B$73*S4418)*($T$8-$F$29)</f>
        <v>1.0887715029245</v>
      </c>
      <c r="U4418" s="89" t="n">
        <f aca="false">$F$31+EXP($B$73*S4418)*($U$8-$F$31)</f>
        <v>0.085469394060452</v>
      </c>
      <c r="V4418" s="89" t="n">
        <f aca="false">EXP(T4418)</f>
        <v>2.97062242903914</v>
      </c>
      <c r="W4418" s="89" t="n">
        <f aca="false">EXP(U4418)</f>
        <v>1.08922822398073</v>
      </c>
      <c r="X4418" s="89" t="n">
        <f aca="false">V4418^$D$21</f>
        <v>1.38629046688458</v>
      </c>
      <c r="Y4418" s="89" t="n">
        <f aca="false">X4418-W4418</f>
        <v>0.297062242903849</v>
      </c>
      <c r="Z4418" s="89" t="n">
        <f aca="false">(W4418^(1-$D$25)-1)/(1-$D$25)</f>
        <v>0.0695525587956107</v>
      </c>
      <c r="AA4418" s="89" t="n">
        <f aca="false">EXP(-$D$20*$I4418)*Z4418</f>
        <v>0.000845423755462272</v>
      </c>
      <c r="AB4418" s="71" t="n">
        <f aca="false">AB4417+AA4418</f>
        <v>71.4120154658957</v>
      </c>
      <c r="AK4418" s="89" t="n">
        <f aca="false">EXP(-$D$20*$I4418)*(W4418^(1-$D$24)-1)/(1-$D$24)</f>
        <v>0.000995737119795947</v>
      </c>
      <c r="AL4418" s="89"/>
      <c r="AM4418" s="89" t="n">
        <f aca="false">EXP(-$D$20*$I4418)*(M4418^(1-$D$25)-1)/(1-$D$25)</f>
        <v>0.000845424832529986</v>
      </c>
      <c r="AN4418" s="71" t="n">
        <f aca="false">AN4417+AM4418</f>
        <v>76.0160602672449</v>
      </c>
    </row>
    <row r="4419" customFormat="false" ht="12.75" hidden="false" customHeight="false" outlineLevel="0" collapsed="false">
      <c r="I4419" s="1" t="n">
        <f aca="false">I4418+0.025</f>
        <v>110.275000000008</v>
      </c>
      <c r="J4419" s="89" t="n">
        <f aca="false">$F$29+EXP($B$47*I4419)*($J$8-$F$29)</f>
        <v>1.08877182229641</v>
      </c>
      <c r="K4419" s="89" t="n">
        <f aca="false">$F$31+EXP($B$47*I4419)*($K$8-$F$31)</f>
        <v>0.085469529523851</v>
      </c>
      <c r="L4419" s="89" t="n">
        <f aca="false">EXP(J4419)</f>
        <v>2.97062337777264</v>
      </c>
      <c r="M4419" s="89" t="n">
        <f aca="false">EXP(K4419)</f>
        <v>1.0892283715313</v>
      </c>
      <c r="N4419" s="89" t="n">
        <f aca="false">L4419^$D$21</f>
        <v>1.38629059970726</v>
      </c>
      <c r="O4419" s="89" t="n">
        <f aca="false">N4419-M4419</f>
        <v>0.297062228175957</v>
      </c>
      <c r="P4419" s="89" t="n">
        <f aca="false">(M4419^(1-$D$24)-1)/(1-$D$24)</f>
        <v>0.0819188830032547</v>
      </c>
      <c r="Q4419" s="89" t="n">
        <f aca="false">EXP(-$D$20*$I4419)*P4419</f>
        <v>0.00099474339056359</v>
      </c>
      <c r="S4419" s="1" t="n">
        <f aca="false">S4418+0.1</f>
        <v>441.100000000032</v>
      </c>
      <c r="T4419" s="89" t="n">
        <f aca="false">$F$29+EXP($B$73*S4419)*($T$8-$F$29)</f>
        <v>1.0887715029245</v>
      </c>
      <c r="U4419" s="89" t="n">
        <f aca="false">$F$31+EXP($B$73*S4419)*($U$8-$F$31)</f>
        <v>0.0854693940604514</v>
      </c>
      <c r="V4419" s="89" t="n">
        <f aca="false">EXP(T4419)</f>
        <v>2.97062242903913</v>
      </c>
      <c r="W4419" s="89" t="n">
        <f aca="false">EXP(U4419)</f>
        <v>1.08922822398073</v>
      </c>
      <c r="X4419" s="89" t="n">
        <f aca="false">V4419^$D$21</f>
        <v>1.38629046688458</v>
      </c>
      <c r="Y4419" s="89" t="n">
        <f aca="false">X4419-W4419</f>
        <v>0.297062242903849</v>
      </c>
      <c r="Z4419" s="89" t="n">
        <f aca="false">(W4419^(1-$D$25)-1)/(1-$D$25)</f>
        <v>0.0695525587956102</v>
      </c>
      <c r="AA4419" s="89" t="n">
        <f aca="false">EXP(-$D$20*$I4419)*Z4419</f>
        <v>0.000844578754277814</v>
      </c>
      <c r="AB4419" s="71" t="n">
        <f aca="false">AB4418+AA4419</f>
        <v>71.41286004465</v>
      </c>
      <c r="AK4419" s="89" t="n">
        <f aca="false">EXP(-$D$20*$I4419)*(W4419^(1-$D$24)-1)/(1-$D$24)</f>
        <v>0.000994741880378789</v>
      </c>
      <c r="AL4419" s="89"/>
      <c r="AM4419" s="89" t="n">
        <f aca="false">EXP(-$D$20*$I4419)*(M4419^(1-$D$25)-1)/(1-$D$25)</f>
        <v>0.000844579827165925</v>
      </c>
      <c r="AN4419" s="71" t="n">
        <f aca="false">AN4418+AM4419</f>
        <v>76.016904847072</v>
      </c>
    </row>
    <row r="4420" customFormat="false" ht="12.75" hidden="false" customHeight="false" outlineLevel="0" collapsed="false">
      <c r="I4420" s="1" t="n">
        <f aca="false">I4419+0.025</f>
        <v>110.300000000008</v>
      </c>
      <c r="J4420" s="89" t="n">
        <f aca="false">$F$29+EXP($B$47*I4420)*($J$8-$F$29)</f>
        <v>1.08877182137536</v>
      </c>
      <c r="K4420" s="89" t="n">
        <f aca="false">$F$31+EXP($B$47*I4420)*($K$8-$F$31)</f>
        <v>0.0854695291331843</v>
      </c>
      <c r="L4420" s="89" t="n">
        <f aca="false">EXP(J4420)</f>
        <v>2.97062337503656</v>
      </c>
      <c r="M4420" s="89" t="n">
        <f aca="false">EXP(K4420)</f>
        <v>1.08922837110577</v>
      </c>
      <c r="N4420" s="89" t="n">
        <f aca="false">L4420^$D$21</f>
        <v>1.3862905993242</v>
      </c>
      <c r="O4420" s="89" t="n">
        <f aca="false">N4420-M4420</f>
        <v>0.297062228218431</v>
      </c>
      <c r="P4420" s="89" t="n">
        <f aca="false">(M4420^(1-$D$24)-1)/(1-$D$24)</f>
        <v>0.081918882644591</v>
      </c>
      <c r="Q4420" s="89" t="n">
        <f aca="false">EXP(-$D$20*$I4420)*P4420</f>
        <v>0.000993749140028063</v>
      </c>
      <c r="S4420" s="1" t="n">
        <f aca="false">S4419+0.1</f>
        <v>441.200000000032</v>
      </c>
      <c r="T4420" s="89" t="n">
        <f aca="false">$F$29+EXP($B$73*S4420)*($T$8-$F$29)</f>
        <v>1.0887715029245</v>
      </c>
      <c r="U4420" s="89" t="n">
        <f aca="false">$F$31+EXP($B$73*S4420)*($U$8-$F$31)</f>
        <v>0.0854693940604508</v>
      </c>
      <c r="V4420" s="89" t="n">
        <f aca="false">EXP(T4420)</f>
        <v>2.97062242903913</v>
      </c>
      <c r="W4420" s="89" t="n">
        <f aca="false">EXP(U4420)</f>
        <v>1.08922822398073</v>
      </c>
      <c r="X4420" s="89" t="n">
        <f aca="false">V4420^$D$21</f>
        <v>1.38629046688458</v>
      </c>
      <c r="Y4420" s="89" t="n">
        <f aca="false">X4420-W4420</f>
        <v>0.297062242903849</v>
      </c>
      <c r="Z4420" s="89" t="n">
        <f aca="false">(W4420^(1-$D$25)-1)/(1-$D$25)</f>
        <v>0.0695525587956098</v>
      </c>
      <c r="AA4420" s="89" t="n">
        <f aca="false">EXP(-$D$20*$I4420)*Z4420</f>
        <v>0.000843734597672181</v>
      </c>
      <c r="AB4420" s="71" t="n">
        <f aca="false">AB4419+AA4420</f>
        <v>71.4137037792476</v>
      </c>
      <c r="AK4420" s="89" t="n">
        <f aca="false">EXP(-$D$20*$I4420)*(W4420^(1-$D$24)-1)/(1-$D$24)</f>
        <v>0.000993747635703595</v>
      </c>
      <c r="AL4420" s="89"/>
      <c r="AM4420" s="89" t="n">
        <f aca="false">EXP(-$D$20*$I4420)*(M4420^(1-$D$25)-1)/(1-$D$25)</f>
        <v>0.000843735666396907</v>
      </c>
      <c r="AN4420" s="71" t="n">
        <f aca="false">AN4419+AM4420</f>
        <v>76.0177485827384</v>
      </c>
    </row>
    <row r="4421" customFormat="false" ht="12.75" hidden="false" customHeight="false" outlineLevel="0" collapsed="false">
      <c r="I4421" s="1" t="n">
        <f aca="false">I4420+0.025</f>
        <v>110.325000000008</v>
      </c>
      <c r="J4421" s="89" t="n">
        <f aca="false">$F$29+EXP($B$47*I4421)*($J$8-$F$29)</f>
        <v>1.08877182045697</v>
      </c>
      <c r="K4421" s="89" t="n">
        <f aca="false">$F$31+EXP($B$47*I4421)*($K$8-$F$31)</f>
        <v>0.0854695287436444</v>
      </c>
      <c r="L4421" s="89" t="n">
        <f aca="false">EXP(J4421)</f>
        <v>2.97062337230837</v>
      </c>
      <c r="M4421" s="89" t="n">
        <f aca="false">EXP(K4421)</f>
        <v>1.08922837068147</v>
      </c>
      <c r="N4421" s="89" t="n">
        <f aca="false">L4421^$D$21</f>
        <v>1.38629059894226</v>
      </c>
      <c r="O4421" s="89" t="n">
        <f aca="false">N4421-M4421</f>
        <v>0.297062228260783</v>
      </c>
      <c r="P4421" s="89" t="n">
        <f aca="false">(M4421^(1-$D$24)-1)/(1-$D$24)</f>
        <v>0.0819188822869617</v>
      </c>
      <c r="Q4421" s="89" t="n">
        <f aca="false">EXP(-$D$20*$I4421)*P4421</f>
        <v>0.000992755883262994</v>
      </c>
      <c r="S4421" s="1" t="n">
        <f aca="false">S4420+0.1</f>
        <v>441.300000000032</v>
      </c>
      <c r="T4421" s="89" t="n">
        <f aca="false">$F$29+EXP($B$73*S4421)*($T$8-$F$29)</f>
        <v>1.08877150292449</v>
      </c>
      <c r="U4421" s="89" t="n">
        <f aca="false">$F$31+EXP($B$73*S4421)*($U$8-$F$31)</f>
        <v>0.0854693940604503</v>
      </c>
      <c r="V4421" s="89" t="n">
        <f aca="false">EXP(T4421)</f>
        <v>2.97062242903912</v>
      </c>
      <c r="W4421" s="89" t="n">
        <f aca="false">EXP(U4421)</f>
        <v>1.08922822398073</v>
      </c>
      <c r="X4421" s="89" t="n">
        <f aca="false">V4421^$D$21</f>
        <v>1.38629046688458</v>
      </c>
      <c r="Y4421" s="89" t="n">
        <f aca="false">X4421-W4421</f>
        <v>0.297062242903849</v>
      </c>
      <c r="Z4421" s="89" t="n">
        <f aca="false">(W4421^(1-$D$25)-1)/(1-$D$25)</f>
        <v>0.0695525587956094</v>
      </c>
      <c r="AA4421" s="89" t="n">
        <f aca="false">EXP(-$D$20*$I4421)*Z4421</f>
        <v>0.000842891284801215</v>
      </c>
      <c r="AB4421" s="71" t="n">
        <f aca="false">AB4420+AA4421</f>
        <v>71.4145466705324</v>
      </c>
      <c r="AK4421" s="89" t="n">
        <f aca="false">EXP(-$D$20*$I4421)*(W4421^(1-$D$24)-1)/(1-$D$24)</f>
        <v>0.000992754384776118</v>
      </c>
      <c r="AL4421" s="89"/>
      <c r="AM4421" s="89" t="n">
        <f aca="false">EXP(-$D$20*$I4421)*(M4421^(1-$D$25)-1)/(1-$D$25)</f>
        <v>0.000842892349378711</v>
      </c>
      <c r="AN4421" s="71" t="n">
        <f aca="false">AN4420+AM4421</f>
        <v>76.0185914750878</v>
      </c>
    </row>
    <row r="4422" customFormat="false" ht="12.75" hidden="false" customHeight="false" outlineLevel="0" collapsed="false">
      <c r="I4422" s="1" t="n">
        <f aca="false">I4421+0.025</f>
        <v>110.350000000008</v>
      </c>
      <c r="J4422" s="89" t="n">
        <f aca="false">$F$29+EXP($B$47*I4422)*($J$8-$F$29)</f>
        <v>1.08877181954123</v>
      </c>
      <c r="K4422" s="89" t="n">
        <f aca="false">$F$31+EXP($B$47*I4422)*($K$8-$F$31)</f>
        <v>0.0854695283552278</v>
      </c>
      <c r="L4422" s="89" t="n">
        <f aca="false">EXP(J4422)</f>
        <v>2.97062336958805</v>
      </c>
      <c r="M4422" s="89" t="n">
        <f aca="false">EXP(K4422)</f>
        <v>1.0892283702584</v>
      </c>
      <c r="N4422" s="89" t="n">
        <f aca="false">L4422^$D$21</f>
        <v>1.38629059856141</v>
      </c>
      <c r="O4422" s="89" t="n">
        <f aca="false">N4422-M4422</f>
        <v>0.297062228303012</v>
      </c>
      <c r="P4422" s="89" t="n">
        <f aca="false">(M4422^(1-$D$24)-1)/(1-$D$24)</f>
        <v>0.0819188819303638</v>
      </c>
      <c r="Q4422" s="89" t="n">
        <f aca="false">EXP(-$D$20*$I4422)*P4422</f>
        <v>0.000991763619275047</v>
      </c>
      <c r="S4422" s="1" t="n">
        <f aca="false">S4421+0.1</f>
        <v>441.400000000032</v>
      </c>
      <c r="T4422" s="89" t="n">
        <f aca="false">$F$29+EXP($B$73*S4422)*($T$8-$F$29)</f>
        <v>1.08877150292449</v>
      </c>
      <c r="U4422" s="89" t="n">
        <f aca="false">$F$31+EXP($B$73*S4422)*($U$8-$F$31)</f>
        <v>0.0854693940604497</v>
      </c>
      <c r="V4422" s="89" t="n">
        <f aca="false">EXP(T4422)</f>
        <v>2.97062242903911</v>
      </c>
      <c r="W4422" s="89" t="n">
        <f aca="false">EXP(U4422)</f>
        <v>1.08922822398073</v>
      </c>
      <c r="X4422" s="89" t="n">
        <f aca="false">V4422^$D$21</f>
        <v>1.38629046688458</v>
      </c>
      <c r="Y4422" s="89" t="n">
        <f aca="false">X4422-W4422</f>
        <v>0.297062242903848</v>
      </c>
      <c r="Z4422" s="89" t="n">
        <f aca="false">(W4422^(1-$D$25)-1)/(1-$D$25)</f>
        <v>0.0695525587956092</v>
      </c>
      <c r="AA4422" s="89" t="n">
        <f aca="false">EXP(-$D$20*$I4422)*Z4422</f>
        <v>0.000842048814821606</v>
      </c>
      <c r="AB4422" s="71" t="n">
        <f aca="false">AB4421+AA4422</f>
        <v>71.4153887193472</v>
      </c>
      <c r="AK4422" s="89" t="n">
        <f aca="false">EXP(-$D$20*$I4422)*(W4422^(1-$D$24)-1)/(1-$D$24)</f>
        <v>0.000991762126603112</v>
      </c>
      <c r="AL4422" s="89"/>
      <c r="AM4422" s="89" t="n">
        <f aca="false">EXP(-$D$20*$I4422)*(M4422^(1-$D$25)-1)/(1-$D$25)</f>
        <v>0.000842049875267966</v>
      </c>
      <c r="AN4422" s="71" t="n">
        <f aca="false">AN4421+AM4422</f>
        <v>76.0194335249631</v>
      </c>
    </row>
    <row r="4423" customFormat="false" ht="12.75" hidden="false" customHeight="false" outlineLevel="0" collapsed="false">
      <c r="I4423" s="1" t="n">
        <f aca="false">I4422+0.025</f>
        <v>110.375000000008</v>
      </c>
      <c r="J4423" s="89" t="n">
        <f aca="false">$F$29+EXP($B$47*I4423)*($J$8-$F$29)</f>
        <v>1.08877181862813</v>
      </c>
      <c r="K4423" s="89" t="n">
        <f aca="false">$F$31+EXP($B$47*I4423)*($K$8-$F$31)</f>
        <v>0.0854695279679314</v>
      </c>
      <c r="L4423" s="89" t="n">
        <f aca="false">EXP(J4423)</f>
        <v>2.97062336687557</v>
      </c>
      <c r="M4423" s="89" t="n">
        <f aca="false">EXP(K4423)</f>
        <v>1.08922836983655</v>
      </c>
      <c r="N4423" s="89" t="n">
        <f aca="false">L4423^$D$21</f>
        <v>1.38629059818167</v>
      </c>
      <c r="O4423" s="89" t="n">
        <f aca="false">N4423-M4423</f>
        <v>0.29706222834512</v>
      </c>
      <c r="P4423" s="89" t="n">
        <f aca="false">(M4423^(1-$D$24)-1)/(1-$D$24)</f>
        <v>0.0819188815747942</v>
      </c>
      <c r="Q4423" s="89" t="n">
        <f aca="false">EXP(-$D$20*$I4423)*P4423</f>
        <v>0.000990772347071874</v>
      </c>
      <c r="S4423" s="1" t="n">
        <f aca="false">S4422+0.1</f>
        <v>441.500000000032</v>
      </c>
      <c r="T4423" s="89" t="n">
        <f aca="false">$F$29+EXP($B$73*S4423)*($T$8-$F$29)</f>
        <v>1.08877150292449</v>
      </c>
      <c r="U4423" s="89" t="n">
        <f aca="false">$F$31+EXP($B$73*S4423)*($U$8-$F$31)</f>
        <v>0.0854693940604491</v>
      </c>
      <c r="V4423" s="89" t="n">
        <f aca="false">EXP(T4423)</f>
        <v>2.97062242903911</v>
      </c>
      <c r="W4423" s="89" t="n">
        <f aca="false">EXP(U4423)</f>
        <v>1.08922822398073</v>
      </c>
      <c r="X4423" s="89" t="n">
        <f aca="false">V4423^$D$21</f>
        <v>1.38629046688458</v>
      </c>
      <c r="Y4423" s="89" t="n">
        <f aca="false">X4423-W4423</f>
        <v>0.297062242903848</v>
      </c>
      <c r="Z4423" s="89" t="n">
        <f aca="false">(W4423^(1-$D$25)-1)/(1-$D$25)</f>
        <v>0.0695525587956088</v>
      </c>
      <c r="AA4423" s="89" t="n">
        <f aca="false">EXP(-$D$20*$I4423)*Z4423</f>
        <v>0.00084120718689088</v>
      </c>
      <c r="AB4423" s="71" t="n">
        <f aca="false">AB4422+AA4423</f>
        <v>71.4162299265341</v>
      </c>
      <c r="AK4423" s="89" t="n">
        <f aca="false">EXP(-$D$20*$I4423)*(W4423^(1-$D$24)-1)/(1-$D$24)</f>
        <v>0.000990770860192313</v>
      </c>
      <c r="AL4423" s="89"/>
      <c r="AM4423" s="89" t="n">
        <f aca="false">EXP(-$D$20*$I4423)*(M4423^(1-$D$25)-1)/(1-$D$25)</f>
        <v>0.000841208243222135</v>
      </c>
      <c r="AN4423" s="71" t="n">
        <f aca="false">AN4422+AM4423</f>
        <v>76.0202747332063</v>
      </c>
    </row>
    <row r="4424" customFormat="false" ht="12.75" hidden="false" customHeight="false" outlineLevel="0" collapsed="false">
      <c r="I4424" s="1" t="n">
        <f aca="false">I4423+0.025</f>
        <v>110.400000000008</v>
      </c>
      <c r="J4424" s="89" t="n">
        <f aca="false">$F$29+EXP($B$47*I4424)*($J$8-$F$29)</f>
        <v>1.08877181771766</v>
      </c>
      <c r="K4424" s="89" t="n">
        <f aca="false">$F$31+EXP($B$47*I4424)*($K$8-$F$31)</f>
        <v>0.085469527581752</v>
      </c>
      <c r="L4424" s="89" t="n">
        <f aca="false">EXP(J4424)</f>
        <v>2.97062336417092</v>
      </c>
      <c r="M4424" s="89" t="n">
        <f aca="false">EXP(K4424)</f>
        <v>1.08922836941591</v>
      </c>
      <c r="N4424" s="89" t="n">
        <f aca="false">L4424^$D$21</f>
        <v>1.38629059780301</v>
      </c>
      <c r="O4424" s="89" t="n">
        <f aca="false">N4424-M4424</f>
        <v>0.297062228387106</v>
      </c>
      <c r="P4424" s="89" t="n">
        <f aca="false">(M4424^(1-$D$24)-1)/(1-$D$24)</f>
        <v>0.0819188812202502</v>
      </c>
      <c r="Q4424" s="89" t="n">
        <f aca="false">EXP(-$D$20*$I4424)*P4424</f>
        <v>0.000989782065662121</v>
      </c>
      <c r="S4424" s="1" t="n">
        <f aca="false">S4423+0.1</f>
        <v>441.600000000032</v>
      </c>
      <c r="T4424" s="89" t="n">
        <f aca="false">$F$29+EXP($B$73*S4424)*($T$8-$F$29)</f>
        <v>1.08877150292449</v>
      </c>
      <c r="U4424" s="89" t="n">
        <f aca="false">$F$31+EXP($B$73*S4424)*($U$8-$F$31)</f>
        <v>0.0854693940604485</v>
      </c>
      <c r="V4424" s="89" t="n">
        <f aca="false">EXP(T4424)</f>
        <v>2.9706224290391</v>
      </c>
      <c r="W4424" s="89" t="n">
        <f aca="false">EXP(U4424)</f>
        <v>1.08922822398073</v>
      </c>
      <c r="X4424" s="89" t="n">
        <f aca="false">V4424^$D$21</f>
        <v>1.38629046688457</v>
      </c>
      <c r="Y4424" s="89" t="n">
        <f aca="false">X4424-W4424</f>
        <v>0.297062242903848</v>
      </c>
      <c r="Z4424" s="89" t="n">
        <f aca="false">(W4424^(1-$D$25)-1)/(1-$D$25)</f>
        <v>0.0695525587956084</v>
      </c>
      <c r="AA4424" s="89" t="n">
        <f aca="false">EXP(-$D$20*$I4424)*Z4424</f>
        <v>0.000840366400167411</v>
      </c>
      <c r="AB4424" s="71" t="n">
        <f aca="false">AB4423+AA4424</f>
        <v>71.4170702929343</v>
      </c>
      <c r="AK4424" s="89" t="n">
        <f aca="false">EXP(-$D$20*$I4424)*(W4424^(1-$D$24)-1)/(1-$D$24)</f>
        <v>0.000989780584552457</v>
      </c>
      <c r="AL4424" s="89"/>
      <c r="AM4424" s="89" t="n">
        <f aca="false">EXP(-$D$20*$I4424)*(M4424^(1-$D$25)-1)/(1-$D$25)</f>
        <v>0.000840367452399532</v>
      </c>
      <c r="AN4424" s="71" t="n">
        <f aca="false">AN4423+AM4424</f>
        <v>76.0211151006587</v>
      </c>
    </row>
    <row r="4425" customFormat="false" ht="12.75" hidden="false" customHeight="false" outlineLevel="0" collapsed="false">
      <c r="I4425" s="1" t="n">
        <f aca="false">I4424+0.025</f>
        <v>110.425000000008</v>
      </c>
      <c r="J4425" s="89" t="n">
        <f aca="false">$F$29+EXP($B$47*I4425)*($J$8-$F$29)</f>
        <v>1.08877181680982</v>
      </c>
      <c r="K4425" s="89" t="n">
        <f aca="false">$F$31+EXP($B$47*I4425)*($K$8-$F$31)</f>
        <v>0.0854695271966862</v>
      </c>
      <c r="L4425" s="89" t="n">
        <f aca="false">EXP(J4425)</f>
        <v>2.97062336147406</v>
      </c>
      <c r="M4425" s="89" t="n">
        <f aca="false">EXP(K4425)</f>
        <v>1.08922836899648</v>
      </c>
      <c r="N4425" s="89" t="n">
        <f aca="false">L4425^$D$21</f>
        <v>1.38629059742546</v>
      </c>
      <c r="O4425" s="89" t="n">
        <f aca="false">N4425-M4425</f>
        <v>0.297062228428971</v>
      </c>
      <c r="P4425" s="89" t="n">
        <f aca="false">(M4425^(1-$D$24)-1)/(1-$D$24)</f>
        <v>0.0819188808667286</v>
      </c>
      <c r="Q4425" s="89" t="n">
        <f aca="false">EXP(-$D$20*$I4425)*P4425</f>
        <v>0.000988792774055426</v>
      </c>
      <c r="S4425" s="1" t="n">
        <f aca="false">S4424+0.1</f>
        <v>441.700000000032</v>
      </c>
      <c r="T4425" s="89" t="n">
        <f aca="false">$F$29+EXP($B$73*S4425)*($T$8-$F$29)</f>
        <v>1.08877150292449</v>
      </c>
      <c r="U4425" s="89" t="n">
        <f aca="false">$F$31+EXP($B$73*S4425)*($U$8-$F$31)</f>
        <v>0.085469394060448</v>
      </c>
      <c r="V4425" s="89" t="n">
        <f aca="false">EXP(T4425)</f>
        <v>2.97062242903909</v>
      </c>
      <c r="W4425" s="89" t="n">
        <f aca="false">EXP(U4425)</f>
        <v>1.08922822398073</v>
      </c>
      <c r="X4425" s="89" t="n">
        <f aca="false">V4425^$D$21</f>
        <v>1.38629046688457</v>
      </c>
      <c r="Y4425" s="89" t="n">
        <f aca="false">X4425-W4425</f>
        <v>0.297062242903848</v>
      </c>
      <c r="Z4425" s="89" t="n">
        <f aca="false">(W4425^(1-$D$25)-1)/(1-$D$25)</f>
        <v>0.069552558795608</v>
      </c>
      <c r="AA4425" s="89" t="n">
        <f aca="false">EXP(-$D$20*$I4425)*Z4425</f>
        <v>0.000839526453810413</v>
      </c>
      <c r="AB4425" s="71" t="n">
        <f aca="false">AB4424+AA4425</f>
        <v>71.4179098193881</v>
      </c>
      <c r="AK4425" s="89" t="n">
        <f aca="false">EXP(-$D$20*$I4425)*(W4425^(1-$D$24)-1)/(1-$D$24)</f>
        <v>0.000988791298693267</v>
      </c>
      <c r="AL4425" s="89"/>
      <c r="AM4425" s="89" t="n">
        <f aca="false">EXP(-$D$20*$I4425)*(M4425^(1-$D$25)-1)/(1-$D$25)</f>
        <v>0.000839527501959306</v>
      </c>
      <c r="AN4425" s="71" t="n">
        <f aca="false">AN4424+AM4425</f>
        <v>76.0219546281607</v>
      </c>
    </row>
    <row r="4426" customFormat="false" ht="12.75" hidden="false" customHeight="false" outlineLevel="0" collapsed="false">
      <c r="I4426" s="1" t="n">
        <f aca="false">I4425+0.025</f>
        <v>110.450000000008</v>
      </c>
      <c r="J4426" s="89" t="n">
        <f aca="false">$F$29+EXP($B$47*I4426)*($J$8-$F$29)</f>
        <v>1.0887718159046</v>
      </c>
      <c r="K4426" s="89" t="n">
        <f aca="false">$F$31+EXP($B$47*I4426)*($K$8-$F$31)</f>
        <v>0.085469526812731</v>
      </c>
      <c r="L4426" s="89" t="n">
        <f aca="false">EXP(J4426)</f>
        <v>2.97062335878499</v>
      </c>
      <c r="M4426" s="89" t="n">
        <f aca="false">EXP(K4426)</f>
        <v>1.08922836857827</v>
      </c>
      <c r="N4426" s="89" t="n">
        <f aca="false">L4426^$D$21</f>
        <v>1.38629059704898</v>
      </c>
      <c r="O4426" s="89" t="n">
        <f aca="false">N4426-M4426</f>
        <v>0.297062228470715</v>
      </c>
      <c r="P4426" s="89" t="n">
        <f aca="false">(M4426^(1-$D$24)-1)/(1-$D$24)</f>
        <v>0.0819188805142265</v>
      </c>
      <c r="Q4426" s="89" t="n">
        <f aca="false">EXP(-$D$20*$I4426)*P4426</f>
        <v>0.000987804471262415</v>
      </c>
      <c r="S4426" s="1" t="n">
        <f aca="false">S4425+0.1</f>
        <v>441.800000000032</v>
      </c>
      <c r="T4426" s="89" t="n">
        <f aca="false">$F$29+EXP($B$73*S4426)*($T$8-$F$29)</f>
        <v>1.08877150292448</v>
      </c>
      <c r="U4426" s="89" t="n">
        <f aca="false">$F$31+EXP($B$73*S4426)*($U$8-$F$31)</f>
        <v>0.0854693940604474</v>
      </c>
      <c r="V4426" s="89" t="n">
        <f aca="false">EXP(T4426)</f>
        <v>2.97062242903909</v>
      </c>
      <c r="W4426" s="89" t="n">
        <f aca="false">EXP(U4426)</f>
        <v>1.08922822398073</v>
      </c>
      <c r="X4426" s="89" t="n">
        <f aca="false">V4426^$D$21</f>
        <v>1.38629046688457</v>
      </c>
      <c r="Y4426" s="89" t="n">
        <f aca="false">X4426-W4426</f>
        <v>0.297062242903847</v>
      </c>
      <c r="Z4426" s="89" t="n">
        <f aca="false">(W4426^(1-$D$25)-1)/(1-$D$25)</f>
        <v>0.0695525587956076</v>
      </c>
      <c r="AA4426" s="89" t="n">
        <f aca="false">EXP(-$D$20*$I4426)*Z4426</f>
        <v>0.000838687346979938</v>
      </c>
      <c r="AB4426" s="71" t="n">
        <f aca="false">AB4425+AA4426</f>
        <v>71.4187485067351</v>
      </c>
      <c r="AK4426" s="89" t="n">
        <f aca="false">EXP(-$D$20*$I4426)*(W4426^(1-$D$24)-1)/(1-$D$24)</f>
        <v>0.000987803001625459</v>
      </c>
      <c r="AL4426" s="89"/>
      <c r="AM4426" s="89" t="n">
        <f aca="false">EXP(-$D$20*$I4426)*(M4426^(1-$D$25)-1)/(1-$D$25)</f>
        <v>0.000838688391061447</v>
      </c>
      <c r="AN4426" s="71" t="n">
        <f aca="false">AN4425+AM4426</f>
        <v>76.0227933165517</v>
      </c>
    </row>
    <row r="4427" customFormat="false" ht="12.75" hidden="false" customHeight="false" outlineLevel="0" collapsed="false">
      <c r="I4427" s="1" t="n">
        <f aca="false">I4426+0.025</f>
        <v>110.475000000008</v>
      </c>
      <c r="J4427" s="89" t="n">
        <f aca="false">$F$29+EXP($B$47*I4427)*($J$8-$F$29)</f>
        <v>1.08877181500199</v>
      </c>
      <c r="K4427" s="89" t="n">
        <f aca="false">$F$31+EXP($B$47*I4427)*($K$8-$F$31)</f>
        <v>0.085469526429883</v>
      </c>
      <c r="L4427" s="89" t="n">
        <f aca="false">EXP(J4427)</f>
        <v>2.97062335610367</v>
      </c>
      <c r="M4427" s="89" t="n">
        <f aca="false">EXP(K4427)</f>
        <v>1.08922836816126</v>
      </c>
      <c r="N4427" s="89" t="n">
        <f aca="false">L4427^$D$21</f>
        <v>1.3862905966736</v>
      </c>
      <c r="O4427" s="89" t="n">
        <f aca="false">N4427-M4427</f>
        <v>0.297062228512339</v>
      </c>
      <c r="P4427" s="89" t="n">
        <f aca="false">(M4427^(1-$D$24)-1)/(1-$D$24)</f>
        <v>0.0819188801627411</v>
      </c>
      <c r="Q4427" s="89" t="n">
        <f aca="false">EXP(-$D$20*$I4427)*P4427</f>
        <v>0.000986817156294706</v>
      </c>
      <c r="S4427" s="1" t="n">
        <f aca="false">S4426+0.1</f>
        <v>441.900000000032</v>
      </c>
      <c r="T4427" s="89" t="n">
        <f aca="false">$F$29+EXP($B$73*S4427)*($T$8-$F$29)</f>
        <v>1.08877150292448</v>
      </c>
      <c r="U4427" s="89" t="n">
        <f aca="false">$F$31+EXP($B$73*S4427)*($U$8-$F$31)</f>
        <v>0.0854693940604468</v>
      </c>
      <c r="V4427" s="89" t="n">
        <f aca="false">EXP(T4427)</f>
        <v>2.97062242903908</v>
      </c>
      <c r="W4427" s="89" t="n">
        <f aca="false">EXP(U4427)</f>
        <v>1.08922822398073</v>
      </c>
      <c r="X4427" s="89" t="n">
        <f aca="false">V4427^$D$21</f>
        <v>1.38629046688457</v>
      </c>
      <c r="Y4427" s="89" t="n">
        <f aca="false">X4427-W4427</f>
        <v>0.297062242903847</v>
      </c>
      <c r="Z4427" s="89" t="n">
        <f aca="false">(W4427^(1-$D$25)-1)/(1-$D$25)</f>
        <v>0.0695525587956073</v>
      </c>
      <c r="AA4427" s="89" t="n">
        <f aca="false">EXP(-$D$20*$I4427)*Z4427</f>
        <v>0.000837849078836882</v>
      </c>
      <c r="AB4427" s="71" t="n">
        <f aca="false">AB4426+AA4427</f>
        <v>71.4195863558139</v>
      </c>
      <c r="AK4427" s="89" t="n">
        <f aca="false">EXP(-$D$20*$I4427)*(W4427^(1-$D$24)-1)/(1-$D$24)</f>
        <v>0.000986815692360737</v>
      </c>
      <c r="AL4427" s="89"/>
      <c r="AM4427" s="89" t="n">
        <f aca="false">EXP(-$D$20*$I4427)*(M4427^(1-$D$25)-1)/(1-$D$25)</f>
        <v>0.00083785011886679</v>
      </c>
      <c r="AN4427" s="71" t="n">
        <f aca="false">AN4426+AM4427</f>
        <v>76.0236311666706</v>
      </c>
    </row>
    <row r="4428" customFormat="false" ht="12.75" hidden="false" customHeight="false" outlineLevel="0" collapsed="false">
      <c r="I4428" s="1" t="n">
        <f aca="false">I4427+0.025</f>
        <v>110.500000000008</v>
      </c>
      <c r="J4428" s="89" t="n">
        <f aca="false">$F$29+EXP($B$47*I4428)*($J$8-$F$29)</f>
        <v>1.08877181410198</v>
      </c>
      <c r="K4428" s="89" t="n">
        <f aca="false">$F$31+EXP($B$47*I4428)*($K$8-$F$31)</f>
        <v>0.0854695260481392</v>
      </c>
      <c r="L4428" s="89" t="n">
        <f aca="false">EXP(J4428)</f>
        <v>2.97062335343008</v>
      </c>
      <c r="M4428" s="89" t="n">
        <f aca="false">EXP(K4428)</f>
        <v>1.08922836774545</v>
      </c>
      <c r="N4428" s="89" t="n">
        <f aca="false">L4428^$D$21</f>
        <v>1.3862905962993</v>
      </c>
      <c r="O4428" s="89" t="n">
        <f aca="false">N4428-M4428</f>
        <v>0.297062228553843</v>
      </c>
      <c r="P4428" s="89" t="n">
        <f aca="false">(M4428^(1-$D$24)-1)/(1-$D$24)</f>
        <v>0.0819188798122692</v>
      </c>
      <c r="Q4428" s="89" t="n">
        <f aca="false">EXP(-$D$20*$I4428)*P4428</f>
        <v>0.000985830828164901</v>
      </c>
      <c r="S4428" s="1" t="n">
        <f aca="false">S4427+0.1</f>
        <v>442.000000000032</v>
      </c>
      <c r="T4428" s="89" t="n">
        <f aca="false">$F$29+EXP($B$73*S4428)*($T$8-$F$29)</f>
        <v>1.08877150292448</v>
      </c>
      <c r="U4428" s="89" t="n">
        <f aca="false">$F$31+EXP($B$73*S4428)*($U$8-$F$31)</f>
        <v>0.0854693940604463</v>
      </c>
      <c r="V4428" s="89" t="n">
        <f aca="false">EXP(T4428)</f>
        <v>2.97062242903908</v>
      </c>
      <c r="W4428" s="89" t="n">
        <f aca="false">EXP(U4428)</f>
        <v>1.08922822398072</v>
      </c>
      <c r="X4428" s="89" t="n">
        <f aca="false">V4428^$D$21</f>
        <v>1.38629046688457</v>
      </c>
      <c r="Y4428" s="89" t="n">
        <f aca="false">X4428-W4428</f>
        <v>0.297062242903847</v>
      </c>
      <c r="Z4428" s="89" t="n">
        <f aca="false">(W4428^(1-$D$25)-1)/(1-$D$25)</f>
        <v>0.0695525587956069</v>
      </c>
      <c r="AA4428" s="89" t="n">
        <f aca="false">EXP(-$D$20*$I4428)*Z4428</f>
        <v>0.000837011648542973</v>
      </c>
      <c r="AB4428" s="71" t="n">
        <f aca="false">AB4427+AA4428</f>
        <v>71.4204233674625</v>
      </c>
      <c r="AK4428" s="89" t="n">
        <f aca="false">EXP(-$D$20*$I4428)*(W4428^(1-$D$24)-1)/(1-$D$24)</f>
        <v>0.000985829369911786</v>
      </c>
      <c r="AL4428" s="89"/>
      <c r="AM4428" s="89" t="n">
        <f aca="false">EXP(-$D$20*$I4428)*(M4428^(1-$D$25)-1)/(1-$D$25)</f>
        <v>0.000837012684537003</v>
      </c>
      <c r="AN4428" s="71" t="n">
        <f aca="false">AN4427+AM4428</f>
        <v>76.0244681793551</v>
      </c>
    </row>
    <row r="4429" customFormat="false" ht="12.75" hidden="false" customHeight="false" outlineLevel="0" collapsed="false">
      <c r="I4429" s="1" t="n">
        <f aca="false">I4428+0.025</f>
        <v>110.525000000008</v>
      </c>
      <c r="J4429" s="89" t="n">
        <f aca="false">$F$29+EXP($B$47*I4429)*($J$8-$F$29)</f>
        <v>1.08877181320456</v>
      </c>
      <c r="K4429" s="89" t="n">
        <f aca="false">$F$31+EXP($B$47*I4429)*($K$8-$F$31)</f>
        <v>0.0854695256674962</v>
      </c>
      <c r="L4429" s="89" t="n">
        <f aca="false">EXP(J4429)</f>
        <v>2.9706233507642</v>
      </c>
      <c r="M4429" s="89" t="n">
        <f aca="false">EXP(K4429)</f>
        <v>1.08922836733085</v>
      </c>
      <c r="N4429" s="89" t="n">
        <f aca="false">L4429^$D$21</f>
        <v>1.38629059592607</v>
      </c>
      <c r="O4429" s="89" t="n">
        <f aca="false">N4429-M4429</f>
        <v>0.297062228595228</v>
      </c>
      <c r="P4429" s="89" t="n">
        <f aca="false">(M4429^(1-$D$24)-1)/(1-$D$24)</f>
        <v>0.0819188794628081</v>
      </c>
      <c r="Q4429" s="89" t="n">
        <f aca="false">EXP(-$D$20*$I4429)*P4429</f>
        <v>0.000984845485886593</v>
      </c>
      <c r="S4429" s="1" t="n">
        <f aca="false">S4428+0.1</f>
        <v>442.100000000032</v>
      </c>
      <c r="T4429" s="89" t="n">
        <f aca="false">$F$29+EXP($B$73*S4429)*($T$8-$F$29)</f>
        <v>1.08877150292448</v>
      </c>
      <c r="U4429" s="89" t="n">
        <f aca="false">$F$31+EXP($B$73*S4429)*($U$8-$F$31)</f>
        <v>0.0854693940604457</v>
      </c>
      <c r="V4429" s="89" t="n">
        <f aca="false">EXP(T4429)</f>
        <v>2.97062242903907</v>
      </c>
      <c r="W4429" s="89" t="n">
        <f aca="false">EXP(U4429)</f>
        <v>1.08922822398072</v>
      </c>
      <c r="X4429" s="89" t="n">
        <f aca="false">V4429^$D$21</f>
        <v>1.38629046688457</v>
      </c>
      <c r="Y4429" s="89" t="n">
        <f aca="false">X4429-W4429</f>
        <v>0.297062242903847</v>
      </c>
      <c r="Z4429" s="89" t="n">
        <f aca="false">(W4429^(1-$D$25)-1)/(1-$D$25)</f>
        <v>0.0695525587956065</v>
      </c>
      <c r="AA4429" s="89" t="n">
        <f aca="false">EXP(-$D$20*$I4429)*Z4429</f>
        <v>0.000836175055260783</v>
      </c>
      <c r="AB4429" s="71" t="n">
        <f aca="false">AB4428+AA4429</f>
        <v>71.4212595425177</v>
      </c>
      <c r="AK4429" s="89" t="n">
        <f aca="false">EXP(-$D$20*$I4429)*(W4429^(1-$D$24)-1)/(1-$D$24)</f>
        <v>0.000984844033292289</v>
      </c>
      <c r="AL4429" s="89"/>
      <c r="AM4429" s="89" t="n">
        <f aca="false">EXP(-$D$20*$I4429)*(M4429^(1-$D$25)-1)/(1-$D$25)</f>
        <v>0.000836176087234598</v>
      </c>
      <c r="AN4429" s="71" t="n">
        <f aca="false">AN4428+AM4429</f>
        <v>76.0253043554424</v>
      </c>
    </row>
    <row r="4430" customFormat="false" ht="12.75" hidden="false" customHeight="false" outlineLevel="0" collapsed="false">
      <c r="I4430" s="1" t="n">
        <f aca="false">I4429+0.025</f>
        <v>110.550000000008</v>
      </c>
      <c r="J4430" s="89" t="n">
        <f aca="false">$F$29+EXP($B$47*I4430)*($J$8-$F$29)</f>
        <v>1.08877181230974</v>
      </c>
      <c r="K4430" s="89" t="n">
        <f aca="false">$F$31+EXP($B$47*I4430)*($K$8-$F$31)</f>
        <v>0.0854695252879511</v>
      </c>
      <c r="L4430" s="89" t="n">
        <f aca="false">EXP(J4430)</f>
        <v>2.97062334810601</v>
      </c>
      <c r="M4430" s="89" t="n">
        <f aca="false">EXP(K4430)</f>
        <v>1.08922836691744</v>
      </c>
      <c r="N4430" s="89" t="n">
        <f aca="false">L4430^$D$21</f>
        <v>1.38629059555393</v>
      </c>
      <c r="O4430" s="89" t="n">
        <f aca="false">N4430-M4430</f>
        <v>0.297062228636492</v>
      </c>
      <c r="P4430" s="89" t="n">
        <f aca="false">(M4430^(1-$D$24)-1)/(1-$D$24)</f>
        <v>0.0819188791143549</v>
      </c>
      <c r="Q4430" s="89" t="n">
        <f aca="false">EXP(-$D$20*$I4430)*P4430</f>
        <v>0.000983861128474362</v>
      </c>
      <c r="S4430" s="1" t="n">
        <f aca="false">S4429+0.1</f>
        <v>442.200000000032</v>
      </c>
      <c r="T4430" s="89" t="n">
        <f aca="false">$F$29+EXP($B$73*S4430)*($T$8-$F$29)</f>
        <v>1.08877150292448</v>
      </c>
      <c r="U4430" s="89" t="n">
        <f aca="false">$F$31+EXP($B$73*S4430)*($U$8-$F$31)</f>
        <v>0.0854693940604452</v>
      </c>
      <c r="V4430" s="89" t="n">
        <f aca="false">EXP(T4430)</f>
        <v>2.97062242903906</v>
      </c>
      <c r="W4430" s="89" t="n">
        <f aca="false">EXP(U4430)</f>
        <v>1.08922822398072</v>
      </c>
      <c r="X4430" s="89" t="n">
        <f aca="false">V4430^$D$21</f>
        <v>1.38629046688457</v>
      </c>
      <c r="Y4430" s="89" t="n">
        <f aca="false">X4430-W4430</f>
        <v>0.297062242903847</v>
      </c>
      <c r="Z4430" s="89" t="n">
        <f aca="false">(W4430^(1-$D$25)-1)/(1-$D$25)</f>
        <v>0.0695525587956061</v>
      </c>
      <c r="AA4430" s="89" t="n">
        <f aca="false">EXP(-$D$20*$I4430)*Z4430</f>
        <v>0.000835339298153717</v>
      </c>
      <c r="AB4430" s="71" t="n">
        <f aca="false">AB4429+AA4430</f>
        <v>71.4220948818159</v>
      </c>
      <c r="AK4430" s="89" t="n">
        <f aca="false">EXP(-$D$20*$I4430)*(W4430^(1-$D$24)-1)/(1-$D$24)</f>
        <v>0.000983859681516907</v>
      </c>
      <c r="AL4430" s="89"/>
      <c r="AM4430" s="89" t="n">
        <f aca="false">EXP(-$D$20*$I4430)*(M4430^(1-$D$25)-1)/(1-$D$25)</f>
        <v>0.000835340326122917</v>
      </c>
      <c r="AN4430" s="71" t="n">
        <f aca="false">AN4429+AM4430</f>
        <v>76.0261396957685</v>
      </c>
    </row>
    <row r="4431" customFormat="false" ht="12.75" hidden="false" customHeight="false" outlineLevel="0" collapsed="false">
      <c r="I4431" s="1" t="n">
        <f aca="false">I4430+0.025</f>
        <v>110.575000000008</v>
      </c>
      <c r="J4431" s="89" t="n">
        <f aca="false">$F$29+EXP($B$47*I4431)*($J$8-$F$29)</f>
        <v>1.08877181141749</v>
      </c>
      <c r="K4431" s="89" t="n">
        <f aca="false">$F$31+EXP($B$47*I4431)*($K$8-$F$31)</f>
        <v>0.0854695249095005</v>
      </c>
      <c r="L4431" s="89" t="n">
        <f aca="false">EXP(J4431)</f>
        <v>2.97062334545549</v>
      </c>
      <c r="M4431" s="89" t="n">
        <f aca="false">EXP(K4431)</f>
        <v>1.08922836650522</v>
      </c>
      <c r="N4431" s="89" t="n">
        <f aca="false">L4431^$D$21</f>
        <v>1.38629059518285</v>
      </c>
      <c r="O4431" s="89" t="n">
        <f aca="false">N4431-M4431</f>
        <v>0.297062228677638</v>
      </c>
      <c r="P4431" s="89" t="n">
        <f aca="false">(M4431^(1-$D$24)-1)/(1-$D$24)</f>
        <v>0.0819188787669065</v>
      </c>
      <c r="Q4431" s="89" t="n">
        <f aca="false">EXP(-$D$20*$I4431)*P4431</f>
        <v>0.000982877754943765</v>
      </c>
      <c r="S4431" s="1" t="n">
        <f aca="false">S4430+0.1</f>
        <v>442.300000000032</v>
      </c>
      <c r="T4431" s="89" t="n">
        <f aca="false">$F$29+EXP($B$73*S4431)*($T$8-$F$29)</f>
        <v>1.08877150292447</v>
      </c>
      <c r="U4431" s="89" t="n">
        <f aca="false">$F$31+EXP($B$73*S4431)*($U$8-$F$31)</f>
        <v>0.0854693940604446</v>
      </c>
      <c r="V4431" s="89" t="n">
        <f aca="false">EXP(T4431)</f>
        <v>2.97062242903906</v>
      </c>
      <c r="W4431" s="89" t="n">
        <f aca="false">EXP(U4431)</f>
        <v>1.08922822398072</v>
      </c>
      <c r="X4431" s="89" t="n">
        <f aca="false">V4431^$D$21</f>
        <v>1.38629046688457</v>
      </c>
      <c r="Y4431" s="89" t="n">
        <f aca="false">X4431-W4431</f>
        <v>0.297062242903846</v>
      </c>
      <c r="Z4431" s="89" t="n">
        <f aca="false">(W4431^(1-$D$25)-1)/(1-$D$25)</f>
        <v>0.0695525587956059</v>
      </c>
      <c r="AA4431" s="89" t="n">
        <f aca="false">EXP(-$D$20*$I4431)*Z4431</f>
        <v>0.00083450437638602</v>
      </c>
      <c r="AB4431" s="71" t="n">
        <f aca="false">AB4430+AA4431</f>
        <v>71.4229293861923</v>
      </c>
      <c r="AK4431" s="89" t="n">
        <f aca="false">EXP(-$D$20*$I4431)*(W4431^(1-$D$24)-1)/(1-$D$24)</f>
        <v>0.000982876313601291</v>
      </c>
      <c r="AL4431" s="89"/>
      <c r="AM4431" s="89" t="n">
        <f aca="false">EXP(-$D$20*$I4431)*(M4431^(1-$D$25)-1)/(1-$D$25)</f>
        <v>0.000834505400366144</v>
      </c>
      <c r="AN4431" s="71" t="n">
        <f aca="false">AN4430+AM4431</f>
        <v>76.0269742011688</v>
      </c>
    </row>
    <row r="4432" customFormat="false" ht="12.75" hidden="false" customHeight="false" outlineLevel="0" collapsed="false">
      <c r="I4432" s="1" t="n">
        <f aca="false">I4431+0.025</f>
        <v>110.600000000008</v>
      </c>
      <c r="J4432" s="89" t="n">
        <f aca="false">$F$29+EXP($B$47*I4432)*($J$8-$F$29)</f>
        <v>1.08877181052782</v>
      </c>
      <c r="K4432" s="89" t="n">
        <f aca="false">$F$31+EXP($B$47*I4432)*($K$8-$F$31)</f>
        <v>0.0854695245321413</v>
      </c>
      <c r="L4432" s="89" t="n">
        <f aca="false">EXP(J4432)</f>
        <v>2.97062334281261</v>
      </c>
      <c r="M4432" s="89" t="n">
        <f aca="false">EXP(K4432)</f>
        <v>1.08922836609419</v>
      </c>
      <c r="N4432" s="89" t="n">
        <f aca="false">L4432^$D$21</f>
        <v>1.38629059481285</v>
      </c>
      <c r="O4432" s="89" t="n">
        <f aca="false">N4432-M4432</f>
        <v>0.297062228718666</v>
      </c>
      <c r="P4432" s="89" t="n">
        <f aca="false">(M4432^(1-$D$24)-1)/(1-$D$24)</f>
        <v>0.0819188784204602</v>
      </c>
      <c r="Q4432" s="89" t="n">
        <f aca="false">EXP(-$D$20*$I4432)*P4432</f>
        <v>0.000981895364311355</v>
      </c>
      <c r="S4432" s="1" t="n">
        <f aca="false">S4431+0.1</f>
        <v>442.400000000032</v>
      </c>
      <c r="T4432" s="89" t="n">
        <f aca="false">$F$29+EXP($B$73*S4432)*($T$8-$F$29)</f>
        <v>1.08877150292447</v>
      </c>
      <c r="U4432" s="89" t="n">
        <f aca="false">$F$31+EXP($B$73*S4432)*($U$8-$F$31)</f>
        <v>0.0854693940604441</v>
      </c>
      <c r="V4432" s="89" t="n">
        <f aca="false">EXP(T4432)</f>
        <v>2.97062242903905</v>
      </c>
      <c r="W4432" s="89" t="n">
        <f aca="false">EXP(U4432)</f>
        <v>1.08922822398072</v>
      </c>
      <c r="X4432" s="89" t="n">
        <f aca="false">V4432^$D$21</f>
        <v>1.38629046688457</v>
      </c>
      <c r="Y4432" s="89" t="n">
        <f aca="false">X4432-W4432</f>
        <v>0.297062242903846</v>
      </c>
      <c r="Z4432" s="89" t="n">
        <f aca="false">(W4432^(1-$D$25)-1)/(1-$D$25)</f>
        <v>0.0695525587956054</v>
      </c>
      <c r="AA4432" s="89" t="n">
        <f aca="false">EXP(-$D$20*$I4432)*Z4432</f>
        <v>0.000833670289122768</v>
      </c>
      <c r="AB4432" s="71" t="n">
        <f aca="false">AB4431+AA4432</f>
        <v>71.4237630564814</v>
      </c>
      <c r="AK4432" s="89" t="n">
        <f aca="false">EXP(-$D$20*$I4432)*(W4432^(1-$D$24)-1)/(1-$D$24)</f>
        <v>0.000981893928562068</v>
      </c>
      <c r="AL4432" s="89"/>
      <c r="AM4432" s="89" t="n">
        <f aca="false">EXP(-$D$20*$I4432)*(M4432^(1-$D$25)-1)/(1-$D$25)</f>
        <v>0.000833671309129296</v>
      </c>
      <c r="AN4432" s="71" t="n">
        <f aca="false">AN4431+AM4432</f>
        <v>76.027807872478</v>
      </c>
    </row>
    <row r="4433" customFormat="false" ht="12.75" hidden="false" customHeight="false" outlineLevel="0" collapsed="false">
      <c r="I4433" s="1" t="n">
        <f aca="false">I4432+0.025</f>
        <v>110.625000000008</v>
      </c>
      <c r="J4433" s="89" t="n">
        <f aca="false">$F$29+EXP($B$47*I4433)*($J$8-$F$29)</f>
        <v>1.08877180964072</v>
      </c>
      <c r="K4433" s="89" t="n">
        <f aca="false">$F$31+EXP($B$47*I4433)*($K$8-$F$31)</f>
        <v>0.0854695241558704</v>
      </c>
      <c r="L4433" s="89" t="n">
        <f aca="false">EXP(J4433)</f>
        <v>2.97062334017735</v>
      </c>
      <c r="M4433" s="89" t="n">
        <f aca="false">EXP(K4433)</f>
        <v>1.08922836568434</v>
      </c>
      <c r="N4433" s="89" t="n">
        <f aca="false">L4433^$D$21</f>
        <v>1.38629059444392</v>
      </c>
      <c r="O4433" s="89" t="n">
        <f aca="false">N4433-M4433</f>
        <v>0.297062228759575</v>
      </c>
      <c r="P4433" s="89" t="n">
        <f aca="false">(M4433^(1-$D$24)-1)/(1-$D$24)</f>
        <v>0.0819188780750129</v>
      </c>
      <c r="Q4433" s="89" t="n">
        <f aca="false">EXP(-$D$20*$I4433)*P4433</f>
        <v>0.000980913955594658</v>
      </c>
      <c r="S4433" s="1" t="n">
        <f aca="false">S4432+0.1</f>
        <v>442.500000000032</v>
      </c>
      <c r="T4433" s="89" t="n">
        <f aca="false">$F$29+EXP($B$73*S4433)*($T$8-$F$29)</f>
        <v>1.08877150292447</v>
      </c>
      <c r="U4433" s="89" t="n">
        <f aca="false">$F$31+EXP($B$73*S4433)*($U$8-$F$31)</f>
        <v>0.0854693940604435</v>
      </c>
      <c r="V4433" s="89" t="n">
        <f aca="false">EXP(T4433)</f>
        <v>2.97062242903905</v>
      </c>
      <c r="W4433" s="89" t="n">
        <f aca="false">EXP(U4433)</f>
        <v>1.08922822398072</v>
      </c>
      <c r="X4433" s="89" t="n">
        <f aca="false">V4433^$D$21</f>
        <v>1.38629046688457</v>
      </c>
      <c r="Y4433" s="89" t="n">
        <f aca="false">X4433-W4433</f>
        <v>0.297062242903846</v>
      </c>
      <c r="Z4433" s="89" t="n">
        <f aca="false">(W4433^(1-$D$25)-1)/(1-$D$25)</f>
        <v>0.069552558795605</v>
      </c>
      <c r="AA4433" s="89" t="n">
        <f aca="false">EXP(-$D$20*$I4433)*Z4433</f>
        <v>0.000832837035529875</v>
      </c>
      <c r="AB4433" s="71" t="n">
        <f aca="false">AB4432+AA4433</f>
        <v>71.4245958935169</v>
      </c>
      <c r="AK4433" s="89" t="n">
        <f aca="false">EXP(-$D$20*$I4433)*(W4433^(1-$D$24)-1)/(1-$D$24)</f>
        <v>0.000980912525416855</v>
      </c>
      <c r="AL4433" s="89"/>
      <c r="AM4433" s="89" t="n">
        <f aca="false">EXP(-$D$20*$I4433)*(M4433^(1-$D$25)-1)/(1-$D$25)</f>
        <v>0.000832838051578226</v>
      </c>
      <c r="AN4433" s="71" t="n">
        <f aca="false">AN4432+AM4433</f>
        <v>76.0286407105295</v>
      </c>
    </row>
    <row r="4434" customFormat="false" ht="12.75" hidden="false" customHeight="false" outlineLevel="0" collapsed="false">
      <c r="I4434" s="1" t="n">
        <f aca="false">I4433+0.025</f>
        <v>110.650000000008</v>
      </c>
      <c r="J4434" s="89" t="n">
        <f aca="false">$F$29+EXP($B$47*I4434)*($J$8-$F$29)</f>
        <v>1.08877180875617</v>
      </c>
      <c r="K4434" s="89" t="n">
        <f aca="false">$F$31+EXP($B$47*I4434)*($K$8-$F$31)</f>
        <v>0.0854695237806846</v>
      </c>
      <c r="L4434" s="89" t="n">
        <f aca="false">EXP(J4434)</f>
        <v>2.97062333754969</v>
      </c>
      <c r="M4434" s="89" t="n">
        <f aca="false">EXP(K4434)</f>
        <v>1.08922836527568</v>
      </c>
      <c r="N4434" s="89" t="n">
        <f aca="false">L4434^$D$21</f>
        <v>1.38629059407604</v>
      </c>
      <c r="O4434" s="89" t="n">
        <f aca="false">N4434-M4434</f>
        <v>0.297062228800365</v>
      </c>
      <c r="P4434" s="89" t="n">
        <f aca="false">(M4434^(1-$D$24)-1)/(1-$D$24)</f>
        <v>0.0819188777305621</v>
      </c>
      <c r="Q4434" s="89" t="n">
        <f aca="false">EXP(-$D$20*$I4434)*P4434</f>
        <v>0.000979933527812191</v>
      </c>
      <c r="S4434" s="1" t="n">
        <f aca="false">S4433+0.1</f>
        <v>442.600000000032</v>
      </c>
      <c r="T4434" s="89" t="n">
        <f aca="false">$F$29+EXP($B$73*S4434)*($T$8-$F$29)</f>
        <v>1.08877150292447</v>
      </c>
      <c r="U4434" s="89" t="n">
        <f aca="false">$F$31+EXP($B$73*S4434)*($U$8-$F$31)</f>
        <v>0.085469394060443</v>
      </c>
      <c r="V4434" s="89" t="n">
        <f aca="false">EXP(T4434)</f>
        <v>2.97062242903904</v>
      </c>
      <c r="W4434" s="89" t="n">
        <f aca="false">EXP(U4434)</f>
        <v>1.08922822398072</v>
      </c>
      <c r="X4434" s="89" t="n">
        <f aca="false">V4434^$D$21</f>
        <v>1.38629046688457</v>
      </c>
      <c r="Y4434" s="89" t="n">
        <f aca="false">X4434-W4434</f>
        <v>0.297062242903845</v>
      </c>
      <c r="Z4434" s="89" t="n">
        <f aca="false">(W4434^(1-$D$25)-1)/(1-$D$25)</f>
        <v>0.0695525587956048</v>
      </c>
      <c r="AA4434" s="89" t="n">
        <f aca="false">EXP(-$D$20*$I4434)*Z4434</f>
        <v>0.000832004614774087</v>
      </c>
      <c r="AB4434" s="71" t="n">
        <f aca="false">AB4433+AA4434</f>
        <v>71.4254278981317</v>
      </c>
      <c r="AK4434" s="89" t="n">
        <f aca="false">EXP(-$D$20*$I4434)*(W4434^(1-$D$24)-1)/(1-$D$24)</f>
        <v>0.00097993210318425</v>
      </c>
      <c r="AL4434" s="89"/>
      <c r="AM4434" s="89" t="n">
        <f aca="false">EXP(-$D$20*$I4434)*(M4434^(1-$D$25)-1)/(1-$D$25)</f>
        <v>0.000832005626879623</v>
      </c>
      <c r="AN4434" s="71" t="n">
        <f aca="false">AN4433+AM4434</f>
        <v>76.0294727161564</v>
      </c>
    </row>
    <row r="4435" customFormat="false" ht="12.75" hidden="false" customHeight="false" outlineLevel="0" collapsed="false">
      <c r="I4435" s="1" t="n">
        <f aca="false">I4434+0.025</f>
        <v>110.675000000008</v>
      </c>
      <c r="J4435" s="89" t="n">
        <f aca="false">$F$29+EXP($B$47*I4435)*($J$8-$F$29)</f>
        <v>1.08877180787417</v>
      </c>
      <c r="K4435" s="89" t="n">
        <f aca="false">$F$31+EXP($B$47*I4435)*($K$8-$F$31)</f>
        <v>0.0854695234065809</v>
      </c>
      <c r="L4435" s="89" t="n">
        <f aca="false">EXP(J4435)</f>
        <v>2.97062333492961</v>
      </c>
      <c r="M4435" s="89" t="n">
        <f aca="false">EXP(K4435)</f>
        <v>1.08922836486819</v>
      </c>
      <c r="N4435" s="89" t="n">
        <f aca="false">L4435^$D$21</f>
        <v>1.38629059370923</v>
      </c>
      <c r="O4435" s="89" t="n">
        <f aca="false">N4435-M4435</f>
        <v>0.297062228841039</v>
      </c>
      <c r="P4435" s="89" t="n">
        <f aca="false">(M4435^(1-$D$24)-1)/(1-$D$24)</f>
        <v>0.0819188773871044</v>
      </c>
      <c r="Q4435" s="89" t="n">
        <f aca="false">EXP(-$D$20*$I4435)*P4435</f>
        <v>0.000978954079983443</v>
      </c>
      <c r="S4435" s="1" t="n">
        <f aca="false">S4434+0.1</f>
        <v>442.700000000032</v>
      </c>
      <c r="T4435" s="89" t="n">
        <f aca="false">$F$29+EXP($B$73*S4435)*($T$8-$F$29)</f>
        <v>1.08877150292447</v>
      </c>
      <c r="U4435" s="89" t="n">
        <f aca="false">$F$31+EXP($B$73*S4435)*($U$8-$F$31)</f>
        <v>0.0854693940604425</v>
      </c>
      <c r="V4435" s="89" t="n">
        <f aca="false">EXP(T4435)</f>
        <v>2.97062242903903</v>
      </c>
      <c r="W4435" s="89" t="n">
        <f aca="false">EXP(U4435)</f>
        <v>1.08922822398072</v>
      </c>
      <c r="X4435" s="89" t="n">
        <f aca="false">V4435^$D$21</f>
        <v>1.38629046688457</v>
      </c>
      <c r="Y4435" s="89" t="n">
        <f aca="false">X4435-W4435</f>
        <v>0.297062242903845</v>
      </c>
      <c r="Z4435" s="89" t="n">
        <f aca="false">(W4435^(1-$D$25)-1)/(1-$D$25)</f>
        <v>0.0695525587956044</v>
      </c>
      <c r="AA4435" s="89" t="n">
        <f aca="false">EXP(-$D$20*$I4435)*Z4435</f>
        <v>0.000831173026022983</v>
      </c>
      <c r="AB4435" s="71" t="n">
        <f aca="false">AB4434+AA4435</f>
        <v>71.4262590711577</v>
      </c>
      <c r="AK4435" s="89" t="n">
        <f aca="false">EXP(-$D$20*$I4435)*(W4435^(1-$D$24)-1)/(1-$D$24)</f>
        <v>0.00097895266088383</v>
      </c>
      <c r="AL4435" s="89"/>
      <c r="AM4435" s="89" t="n">
        <f aca="false">EXP(-$D$20*$I4435)*(M4435^(1-$D$25)-1)/(1-$D$25)</f>
        <v>0.000831174034201002</v>
      </c>
      <c r="AN4435" s="71" t="n">
        <f aca="false">AN4434+AM4435</f>
        <v>76.0303038901906</v>
      </c>
    </row>
    <row r="4436" customFormat="false" ht="12.75" hidden="false" customHeight="false" outlineLevel="0" collapsed="false">
      <c r="I4436" s="1" t="n">
        <f aca="false">I4435+0.025</f>
        <v>110.700000000008</v>
      </c>
      <c r="J4436" s="89" t="n">
        <f aca="false">$F$29+EXP($B$47*I4436)*($J$8-$F$29)</f>
        <v>1.08877180699472</v>
      </c>
      <c r="K4436" s="89" t="n">
        <f aca="false">$F$31+EXP($B$47*I4436)*($K$8-$F$31)</f>
        <v>0.085469523033556</v>
      </c>
      <c r="L4436" s="89" t="n">
        <f aca="false">EXP(J4436)</f>
        <v>2.97062333231709</v>
      </c>
      <c r="M4436" s="89" t="n">
        <f aca="false">EXP(K4436)</f>
        <v>1.08922836446188</v>
      </c>
      <c r="N4436" s="89" t="n">
        <f aca="false">L4436^$D$21</f>
        <v>1.38629059334348</v>
      </c>
      <c r="O4436" s="89" t="n">
        <f aca="false">N4436-M4436</f>
        <v>0.297062228881595</v>
      </c>
      <c r="P4436" s="89" t="n">
        <f aca="false">(M4436^(1-$D$24)-1)/(1-$D$24)</f>
        <v>0.0819188770446373</v>
      </c>
      <c r="Q4436" s="89" t="n">
        <f aca="false">EXP(-$D$20*$I4436)*P4436</f>
        <v>0.000977975611128892</v>
      </c>
      <c r="S4436" s="1" t="n">
        <f aca="false">S4435+0.1</f>
        <v>442.800000000032</v>
      </c>
      <c r="T4436" s="89" t="n">
        <f aca="false">$F$29+EXP($B$73*S4436)*($T$8-$F$29)</f>
        <v>1.08877150292446</v>
      </c>
      <c r="U4436" s="89" t="n">
        <f aca="false">$F$31+EXP($B$73*S4436)*($U$8-$F$31)</f>
        <v>0.0854693940604419</v>
      </c>
      <c r="V4436" s="89" t="n">
        <f aca="false">EXP(T4436)</f>
        <v>2.97062242903903</v>
      </c>
      <c r="W4436" s="89" t="n">
        <f aca="false">EXP(U4436)</f>
        <v>1.08922822398072</v>
      </c>
      <c r="X4436" s="89" t="n">
        <f aca="false">V4436^$D$21</f>
        <v>1.38629046688456</v>
      </c>
      <c r="Y4436" s="89" t="n">
        <f aca="false">X4436-W4436</f>
        <v>0.297062242903845</v>
      </c>
      <c r="Z4436" s="89" t="n">
        <f aca="false">(W4436^(1-$D$25)-1)/(1-$D$25)</f>
        <v>0.0695525587956041</v>
      </c>
      <c r="AA4436" s="89" t="n">
        <f aca="false">EXP(-$D$20*$I4436)*Z4436</f>
        <v>0.000830342268444975</v>
      </c>
      <c r="AB4436" s="71" t="n">
        <f aca="false">AB4435+AA4436</f>
        <v>71.4270894134262</v>
      </c>
      <c r="AK4436" s="89" t="n">
        <f aca="false">EXP(-$D$20*$I4436)*(W4436^(1-$D$24)-1)/(1-$D$24)</f>
        <v>0.000977974197536154</v>
      </c>
      <c r="AL4436" s="89"/>
      <c r="AM4436" s="89" t="n">
        <f aca="false">EXP(-$D$20*$I4436)*(M4436^(1-$D$25)-1)/(1-$D$25)</f>
        <v>0.000830343272710719</v>
      </c>
      <c r="AN4436" s="71" t="n">
        <f aca="false">AN4435+AM4436</f>
        <v>76.0311342334633</v>
      </c>
    </row>
    <row r="4437" customFormat="false" ht="12.75" hidden="false" customHeight="false" outlineLevel="0" collapsed="false">
      <c r="I4437" s="1" t="n">
        <f aca="false">I4436+0.025</f>
        <v>110.725000000008</v>
      </c>
      <c r="J4437" s="89" t="n">
        <f aca="false">$F$29+EXP($B$47*I4437)*($J$8-$F$29)</f>
        <v>1.0887718061178</v>
      </c>
      <c r="K4437" s="89" t="n">
        <f aca="false">$F$31+EXP($B$47*I4437)*($K$8-$F$31)</f>
        <v>0.0854695226616069</v>
      </c>
      <c r="L4437" s="89" t="n">
        <f aca="false">EXP(J4437)</f>
        <v>2.9706233297121</v>
      </c>
      <c r="M4437" s="89" t="n">
        <f aca="false">EXP(K4437)</f>
        <v>1.08922836405675</v>
      </c>
      <c r="N4437" s="89" t="n">
        <f aca="false">L4437^$D$21</f>
        <v>1.38629059297878</v>
      </c>
      <c r="O4437" s="89" t="n">
        <f aca="false">N4437-M4437</f>
        <v>0.297062228922034</v>
      </c>
      <c r="P4437" s="89" t="n">
        <f aca="false">(M4437^(1-$D$24)-1)/(1-$D$24)</f>
        <v>0.0819188767031579</v>
      </c>
      <c r="Q4437" s="89" t="n">
        <f aca="false">EXP(-$D$20*$I4437)*P4437</f>
        <v>0.000976998120269991</v>
      </c>
      <c r="S4437" s="1" t="n">
        <f aca="false">S4436+0.1</f>
        <v>442.900000000032</v>
      </c>
      <c r="T4437" s="89" t="n">
        <f aca="false">$F$29+EXP($B$73*S4437)*($T$8-$F$29)</f>
        <v>1.08877150292446</v>
      </c>
      <c r="U4437" s="89" t="n">
        <f aca="false">$F$31+EXP($B$73*S4437)*($U$8-$F$31)</f>
        <v>0.0854693940604414</v>
      </c>
      <c r="V4437" s="89" t="n">
        <f aca="false">EXP(T4437)</f>
        <v>2.97062242903902</v>
      </c>
      <c r="W4437" s="89" t="n">
        <f aca="false">EXP(U4437)</f>
        <v>1.08922822398072</v>
      </c>
      <c r="X4437" s="89" t="n">
        <f aca="false">V4437^$D$21</f>
        <v>1.38629046688456</v>
      </c>
      <c r="Y4437" s="89" t="n">
        <f aca="false">X4437-W4437</f>
        <v>0.297062242903845</v>
      </c>
      <c r="Z4437" s="89" t="n">
        <f aca="false">(W4437^(1-$D$25)-1)/(1-$D$25)</f>
        <v>0.0695525587956037</v>
      </c>
      <c r="AA4437" s="89" t="n">
        <f aca="false">EXP(-$D$20*$I4437)*Z4437</f>
        <v>0.000829512341209304</v>
      </c>
      <c r="AB4437" s="71" t="n">
        <f aca="false">AB4436+AA4437</f>
        <v>71.4279189257674</v>
      </c>
      <c r="AK4437" s="89" t="n">
        <f aca="false">EXP(-$D$20*$I4437)*(W4437^(1-$D$24)-1)/(1-$D$24)</f>
        <v>0.000976996712162756</v>
      </c>
      <c r="AL4437" s="89"/>
      <c r="AM4437" s="89" t="n">
        <f aca="false">EXP(-$D$20*$I4437)*(M4437^(1-$D$25)-1)/(1-$D$25)</f>
        <v>0.000829513341577955</v>
      </c>
      <c r="AN4437" s="71" t="n">
        <f aca="false">AN4436+AM4437</f>
        <v>76.0319637468049</v>
      </c>
    </row>
    <row r="4438" customFormat="false" ht="12.75" hidden="false" customHeight="false" outlineLevel="0" collapsed="false">
      <c r="I4438" s="1" t="n">
        <f aca="false">I4437+0.025</f>
        <v>110.750000000008</v>
      </c>
      <c r="J4438" s="89" t="n">
        <f aca="false">$F$29+EXP($B$47*I4438)*($J$8-$F$29)</f>
        <v>1.08877180524341</v>
      </c>
      <c r="K4438" s="89" t="n">
        <f aca="false">$F$31+EXP($B$47*I4438)*($K$8-$F$31)</f>
        <v>0.0854695222907305</v>
      </c>
      <c r="L4438" s="89" t="n">
        <f aca="false">EXP(J4438)</f>
        <v>2.97062332711462</v>
      </c>
      <c r="M4438" s="89" t="n">
        <f aca="false">EXP(K4438)</f>
        <v>1.08922836365278</v>
      </c>
      <c r="N4438" s="89" t="n">
        <f aca="false">L4438^$D$21</f>
        <v>1.38629059261513</v>
      </c>
      <c r="O4438" s="89" t="n">
        <f aca="false">N4438-M4438</f>
        <v>0.297062228962356</v>
      </c>
      <c r="P4438" s="89" t="n">
        <f aca="false">(M4438^(1-$D$24)-1)/(1-$D$24)</f>
        <v>0.0819188763626633</v>
      </c>
      <c r="Q4438" s="89" t="n">
        <f aca="false">EXP(-$D$20*$I4438)*P4438</f>
        <v>0.000976021606429169</v>
      </c>
      <c r="S4438" s="1" t="n">
        <f aca="false">S4437+0.1</f>
        <v>443.000000000032</v>
      </c>
      <c r="T4438" s="89" t="n">
        <f aca="false">$F$29+EXP($B$73*S4438)*($T$8-$F$29)</f>
        <v>1.08877150292446</v>
      </c>
      <c r="U4438" s="89" t="n">
        <f aca="false">$F$31+EXP($B$73*S4438)*($U$8-$F$31)</f>
        <v>0.0854693940604409</v>
      </c>
      <c r="V4438" s="89" t="n">
        <f aca="false">EXP(T4438)</f>
        <v>2.97062242903902</v>
      </c>
      <c r="W4438" s="89" t="n">
        <f aca="false">EXP(U4438)</f>
        <v>1.08922822398072</v>
      </c>
      <c r="X4438" s="89" t="n">
        <f aca="false">V4438^$D$21</f>
        <v>1.38629046688456</v>
      </c>
      <c r="Y4438" s="89" t="n">
        <f aca="false">X4438-W4438</f>
        <v>0.297062242903845</v>
      </c>
      <c r="Z4438" s="89" t="n">
        <f aca="false">(W4438^(1-$D$25)-1)/(1-$D$25)</f>
        <v>0.0695525587956033</v>
      </c>
      <c r="AA4438" s="89" t="n">
        <f aca="false">EXP(-$D$20*$I4438)*Z4438</f>
        <v>0.000828683243486043</v>
      </c>
      <c r="AB4438" s="71" t="n">
        <f aca="false">AB4437+AA4438</f>
        <v>71.4287476090109</v>
      </c>
      <c r="AK4438" s="89" t="n">
        <f aca="false">EXP(-$D$20*$I4438)*(W4438^(1-$D$24)-1)/(1-$D$24)</f>
        <v>0.00097602020378615</v>
      </c>
      <c r="AL4438" s="89"/>
      <c r="AM4438" s="89" t="n">
        <f aca="false">EXP(-$D$20*$I4438)*(M4438^(1-$D$25)-1)/(1-$D$25)</f>
        <v>0.000828684239972725</v>
      </c>
      <c r="AN4438" s="71" t="n">
        <f aca="false">AN4437+AM4438</f>
        <v>76.0327924310449</v>
      </c>
    </row>
    <row r="4439" customFormat="false" ht="12.75" hidden="false" customHeight="false" outlineLevel="0" collapsed="false">
      <c r="I4439" s="1" t="n">
        <f aca="false">I4438+0.025</f>
        <v>110.775000000008</v>
      </c>
      <c r="J4439" s="89" t="n">
        <f aca="false">$F$29+EXP($B$47*I4439)*($J$8-$F$29)</f>
        <v>1.08877180437155</v>
      </c>
      <c r="K4439" s="89" t="n">
        <f aca="false">$F$31+EXP($B$47*I4439)*($K$8-$F$31)</f>
        <v>0.0854695219209237</v>
      </c>
      <c r="L4439" s="89" t="n">
        <f aca="false">EXP(J4439)</f>
        <v>2.97062332452463</v>
      </c>
      <c r="M4439" s="89" t="n">
        <f aca="false">EXP(K4439)</f>
        <v>1.08922836324997</v>
      </c>
      <c r="N4439" s="89" t="n">
        <f aca="false">L4439^$D$21</f>
        <v>1.38629059225254</v>
      </c>
      <c r="O4439" s="89" t="n">
        <f aca="false">N4439-M4439</f>
        <v>0.297062229002562</v>
      </c>
      <c r="P4439" s="89" t="n">
        <f aca="false">(M4439^(1-$D$24)-1)/(1-$D$24)</f>
        <v>0.0819188760231507</v>
      </c>
      <c r="Q4439" s="89" t="n">
        <f aca="false">EXP(-$D$20*$I4439)*P4439</f>
        <v>0.000975046068629837</v>
      </c>
      <c r="S4439" s="1" t="n">
        <f aca="false">S4438+0.1</f>
        <v>443.100000000032</v>
      </c>
      <c r="T4439" s="89" t="n">
        <f aca="false">$F$29+EXP($B$73*S4439)*($T$8-$F$29)</f>
        <v>1.08877150292446</v>
      </c>
      <c r="U4439" s="89" t="n">
        <f aca="false">$F$31+EXP($B$73*S4439)*($U$8-$F$31)</f>
        <v>0.0854693940604404</v>
      </c>
      <c r="V4439" s="89" t="n">
        <f aca="false">EXP(T4439)</f>
        <v>2.97062242903901</v>
      </c>
      <c r="W4439" s="89" t="n">
        <f aca="false">EXP(U4439)</f>
        <v>1.08922822398072</v>
      </c>
      <c r="X4439" s="89" t="n">
        <f aca="false">V4439^$D$21</f>
        <v>1.38629046688456</v>
      </c>
      <c r="Y4439" s="89" t="n">
        <f aca="false">X4439-W4439</f>
        <v>0.297062242903844</v>
      </c>
      <c r="Z4439" s="89" t="n">
        <f aca="false">(W4439^(1-$D$25)-1)/(1-$D$25)</f>
        <v>0.069552558795603</v>
      </c>
      <c r="AA4439" s="89" t="n">
        <f aca="false">EXP(-$D$20*$I4439)*Z4439</f>
        <v>0.000827854974446096</v>
      </c>
      <c r="AB4439" s="71" t="n">
        <f aca="false">AB4438+AA4439</f>
        <v>71.4295754639853</v>
      </c>
      <c r="AK4439" s="89" t="n">
        <f aca="false">EXP(-$D$20*$I4439)*(W4439^(1-$D$24)-1)/(1-$D$24)</f>
        <v>0.000975044671429832</v>
      </c>
      <c r="AL4439" s="89"/>
      <c r="AM4439" s="89" t="n">
        <f aca="false">EXP(-$D$20*$I4439)*(M4439^(1-$D$25)-1)/(1-$D$25)</f>
        <v>0.000827855967065871</v>
      </c>
      <c r="AN4439" s="71" t="n">
        <f aca="false">AN4438+AM4439</f>
        <v>76.0336202870119</v>
      </c>
    </row>
    <row r="4440" customFormat="false" ht="12.75" hidden="false" customHeight="false" outlineLevel="0" collapsed="false">
      <c r="I4440" s="1" t="n">
        <f aca="false">I4439+0.025</f>
        <v>110.800000000008</v>
      </c>
      <c r="J4440" s="89" t="n">
        <f aca="false">$F$29+EXP($B$47*I4440)*($J$8-$F$29)</f>
        <v>1.0887718035022</v>
      </c>
      <c r="K4440" s="89" t="n">
        <f aca="false">$F$31+EXP($B$47*I4440)*($K$8-$F$31)</f>
        <v>0.0854695215521833</v>
      </c>
      <c r="L4440" s="89" t="n">
        <f aca="false">EXP(J4440)</f>
        <v>2.97062332194212</v>
      </c>
      <c r="M4440" s="89" t="n">
        <f aca="false">EXP(K4440)</f>
        <v>1.08922836284833</v>
      </c>
      <c r="N4440" s="89" t="n">
        <f aca="false">L4440^$D$21</f>
        <v>1.38629059189098</v>
      </c>
      <c r="O4440" s="89" t="n">
        <f aca="false">N4440-M4440</f>
        <v>0.297062229042652</v>
      </c>
      <c r="P4440" s="89" t="n">
        <f aca="false">(M4440^(1-$D$24)-1)/(1-$D$24)</f>
        <v>0.0819188756846171</v>
      </c>
      <c r="Q4440" s="89" t="n">
        <f aca="false">EXP(-$D$20*$I4440)*P4440</f>
        <v>0.000974071505896378</v>
      </c>
      <c r="S4440" s="1" t="n">
        <f aca="false">S4439+0.1</f>
        <v>443.200000000032</v>
      </c>
      <c r="T4440" s="89" t="n">
        <f aca="false">$F$29+EXP($B$73*S4440)*($T$8-$F$29)</f>
        <v>1.08877150292446</v>
      </c>
      <c r="U4440" s="89" t="n">
        <f aca="false">$F$31+EXP($B$73*S4440)*($U$8-$F$31)</f>
        <v>0.0854693940604398</v>
      </c>
      <c r="V4440" s="89" t="n">
        <f aca="false">EXP(T4440)</f>
        <v>2.97062242903901</v>
      </c>
      <c r="W4440" s="89" t="n">
        <f aca="false">EXP(U4440)</f>
        <v>1.08922822398072</v>
      </c>
      <c r="X4440" s="89" t="n">
        <f aca="false">V4440^$D$21</f>
        <v>1.38629046688456</v>
      </c>
      <c r="Y4440" s="89" t="n">
        <f aca="false">X4440-W4440</f>
        <v>0.297062242903844</v>
      </c>
      <c r="Z4440" s="89" t="n">
        <f aca="false">(W4440^(1-$D$25)-1)/(1-$D$25)</f>
        <v>0.0695525587956027</v>
      </c>
      <c r="AA4440" s="89" t="n">
        <f aca="false">EXP(-$D$20*$I4440)*Z4440</f>
        <v>0.000827027533261191</v>
      </c>
      <c r="AB4440" s="71" t="n">
        <f aca="false">AB4439+AA4440</f>
        <v>71.4304024915186</v>
      </c>
      <c r="AK4440" s="89" t="n">
        <f aca="false">EXP(-$D$20*$I4440)*(W4440^(1-$D$24)-1)/(1-$D$24)</f>
        <v>0.000974070114118264</v>
      </c>
      <c r="AL4440" s="89"/>
      <c r="AM4440" s="89" t="n">
        <f aca="false">EXP(-$D$20*$I4440)*(M4440^(1-$D$25)-1)/(1-$D$25)</f>
        <v>0.000827028522029065</v>
      </c>
      <c r="AN4440" s="71" t="n">
        <f aca="false">AN4439+AM4440</f>
        <v>76.034447315534</v>
      </c>
    </row>
    <row r="4441" customFormat="false" ht="12.75" hidden="false" customHeight="false" outlineLevel="0" collapsed="false">
      <c r="I4441" s="1" t="n">
        <f aca="false">I4440+0.025</f>
        <v>110.825000000008</v>
      </c>
      <c r="J4441" s="89" t="n">
        <f aca="false">$F$29+EXP($B$47*I4441)*($J$8-$F$29)</f>
        <v>1.08877180263535</v>
      </c>
      <c r="K4441" s="89" t="n">
        <f aca="false">$F$31+EXP($B$47*I4441)*($K$8-$F$31)</f>
        <v>0.0854695211845064</v>
      </c>
      <c r="L4441" s="89" t="n">
        <f aca="false">EXP(J4441)</f>
        <v>2.97062331936705</v>
      </c>
      <c r="M4441" s="89" t="n">
        <f aca="false">EXP(K4441)</f>
        <v>1.08922836244785</v>
      </c>
      <c r="N4441" s="89" t="n">
        <f aca="false">L4441^$D$21</f>
        <v>1.38629059153047</v>
      </c>
      <c r="O4441" s="89" t="n">
        <f aca="false">N4441-M4441</f>
        <v>0.297062229082627</v>
      </c>
      <c r="P4441" s="89" t="n">
        <f aca="false">(M4441^(1-$D$24)-1)/(1-$D$24)</f>
        <v>0.0819188753470599</v>
      </c>
      <c r="Q4441" s="89" t="n">
        <f aca="false">EXP(-$D$20*$I4441)*P4441</f>
        <v>0.000973097917254155</v>
      </c>
      <c r="S4441" s="1" t="n">
        <f aca="false">S4440+0.1</f>
        <v>443.300000000032</v>
      </c>
      <c r="T4441" s="89" t="n">
        <f aca="false">$F$29+EXP($B$73*S4441)*($T$8-$F$29)</f>
        <v>1.08877150292445</v>
      </c>
      <c r="U4441" s="89" t="n">
        <f aca="false">$F$31+EXP($B$73*S4441)*($U$8-$F$31)</f>
        <v>0.0854693940604393</v>
      </c>
      <c r="V4441" s="89" t="n">
        <f aca="false">EXP(T4441)</f>
        <v>2.970622429039</v>
      </c>
      <c r="W4441" s="89" t="n">
        <f aca="false">EXP(U4441)</f>
        <v>1.08922822398072</v>
      </c>
      <c r="X4441" s="89" t="n">
        <f aca="false">V4441^$D$21</f>
        <v>1.38629046688456</v>
      </c>
      <c r="Y4441" s="89" t="n">
        <f aca="false">X4441-W4441</f>
        <v>0.297062242903844</v>
      </c>
      <c r="Z4441" s="89" t="n">
        <f aca="false">(W4441^(1-$D$25)-1)/(1-$D$25)</f>
        <v>0.0695525587956024</v>
      </c>
      <c r="AA4441" s="89" t="n">
        <f aca="false">EXP(-$D$20*$I4441)*Z4441</f>
        <v>0.000826200919103889</v>
      </c>
      <c r="AB4441" s="71" t="n">
        <f aca="false">AB4440+AA4441</f>
        <v>71.4312286924377</v>
      </c>
      <c r="AK4441" s="89" t="n">
        <f aca="false">EXP(-$D$20*$I4441)*(W4441^(1-$D$24)-1)/(1-$D$24)</f>
        <v>0.000973096530876893</v>
      </c>
      <c r="AL4441" s="89"/>
      <c r="AM4441" s="89" t="n">
        <f aca="false">EXP(-$D$20*$I4441)*(M4441^(1-$D$25)-1)/(1-$D$25)</f>
        <v>0.00082620190403481</v>
      </c>
      <c r="AN4441" s="71" t="n">
        <f aca="false">AN4440+AM4441</f>
        <v>76.035273517438</v>
      </c>
    </row>
    <row r="4442" customFormat="false" ht="12.75" hidden="false" customHeight="false" outlineLevel="0" collapsed="false">
      <c r="I4442" s="1" t="n">
        <f aca="false">I4441+0.025</f>
        <v>110.850000000008</v>
      </c>
      <c r="J4442" s="89" t="n">
        <f aca="false">$F$29+EXP($B$47*I4442)*($J$8-$F$29)</f>
        <v>1.08877180177101</v>
      </c>
      <c r="K4442" s="89" t="n">
        <f aca="false">$F$31+EXP($B$47*I4442)*($K$8-$F$31)</f>
        <v>0.0854695208178898</v>
      </c>
      <c r="L4442" s="89" t="n">
        <f aca="false">EXP(J4442)</f>
        <v>2.97062331679941</v>
      </c>
      <c r="M4442" s="89" t="n">
        <f aca="false">EXP(K4442)</f>
        <v>1.08922836204852</v>
      </c>
      <c r="N4442" s="89" t="n">
        <f aca="false">L4442^$D$21</f>
        <v>1.386290591171</v>
      </c>
      <c r="O4442" s="89" t="n">
        <f aca="false">N4442-M4442</f>
        <v>0.297062229122486</v>
      </c>
      <c r="P4442" s="89" t="n">
        <f aca="false">(M4442^(1-$D$24)-1)/(1-$D$24)</f>
        <v>0.0819188750104761</v>
      </c>
      <c r="Q4442" s="89" t="n">
        <f aca="false">EXP(-$D$20*$I4442)*P4442</f>
        <v>0.000972125301729502</v>
      </c>
      <c r="S4442" s="1" t="n">
        <f aca="false">S4441+0.1</f>
        <v>443.400000000032</v>
      </c>
      <c r="T4442" s="89" t="n">
        <f aca="false">$F$29+EXP($B$73*S4442)*($T$8-$F$29)</f>
        <v>1.08877150292445</v>
      </c>
      <c r="U4442" s="89" t="n">
        <f aca="false">$F$31+EXP($B$73*S4442)*($U$8-$F$31)</f>
        <v>0.0854693940604388</v>
      </c>
      <c r="V4442" s="89" t="n">
        <f aca="false">EXP(T4442)</f>
        <v>2.97062242903899</v>
      </c>
      <c r="W4442" s="89" t="n">
        <f aca="false">EXP(U4442)</f>
        <v>1.08922822398072</v>
      </c>
      <c r="X4442" s="89" t="n">
        <f aca="false">V4442^$D$21</f>
        <v>1.38629046688456</v>
      </c>
      <c r="Y4442" s="89" t="n">
        <f aca="false">X4442-W4442</f>
        <v>0.297062242903844</v>
      </c>
      <c r="Z4442" s="89" t="n">
        <f aca="false">(W4442^(1-$D$25)-1)/(1-$D$25)</f>
        <v>0.069552558795602</v>
      </c>
      <c r="AA4442" s="89" t="n">
        <f aca="false">EXP(-$D$20*$I4442)*Z4442</f>
        <v>0.000825375131147575</v>
      </c>
      <c r="AB4442" s="71" t="n">
        <f aca="false">AB4441+AA4442</f>
        <v>71.4320540675688</v>
      </c>
      <c r="AK4442" s="89" t="n">
        <f aca="false">EXP(-$D$20*$I4442)*(W4442^(1-$D$24)-1)/(1-$D$24)</f>
        <v>0.000972123920732132</v>
      </c>
      <c r="AL4442" s="89"/>
      <c r="AM4442" s="89" t="n">
        <f aca="false">EXP(-$D$20*$I4442)*(M4442^(1-$D$25)-1)/(1-$D$25)</f>
        <v>0.000825376112256431</v>
      </c>
      <c r="AN4442" s="71" t="n">
        <f aca="false">AN4441+AM4442</f>
        <v>76.0360988935503</v>
      </c>
    </row>
    <row r="4443" customFormat="false" ht="12.75" hidden="false" customHeight="false" outlineLevel="0" collapsed="false">
      <c r="I4443" s="1" t="n">
        <f aca="false">I4442+0.025</f>
        <v>110.875000000008</v>
      </c>
      <c r="J4443" s="89" t="n">
        <f aca="false">$F$29+EXP($B$47*I4443)*($J$8-$F$29)</f>
        <v>1.08877180090915</v>
      </c>
      <c r="K4443" s="89" t="n">
        <f aca="false">$F$31+EXP($B$47*I4443)*($K$8-$F$31)</f>
        <v>0.0854695204523306</v>
      </c>
      <c r="L4443" s="89" t="n">
        <f aca="false">EXP(J4443)</f>
        <v>2.97062331423917</v>
      </c>
      <c r="M4443" s="89" t="n">
        <f aca="false">EXP(K4443)</f>
        <v>1.08922836165034</v>
      </c>
      <c r="N4443" s="89" t="n">
        <f aca="false">L4443^$D$21</f>
        <v>1.38629059081257</v>
      </c>
      <c r="O4443" s="89" t="n">
        <f aca="false">N4443-M4443</f>
        <v>0.29706222916223</v>
      </c>
      <c r="P4443" s="89" t="n">
        <f aca="false">(M4443^(1-$D$24)-1)/(1-$D$24)</f>
        <v>0.081918874674863</v>
      </c>
      <c r="Q4443" s="89" t="n">
        <f aca="false">EXP(-$D$20*$I4443)*P4443</f>
        <v>0.000971153658349727</v>
      </c>
      <c r="S4443" s="1" t="n">
        <f aca="false">S4442+0.1</f>
        <v>443.500000000032</v>
      </c>
      <c r="T4443" s="89" t="n">
        <f aca="false">$F$29+EXP($B$73*S4443)*($T$8-$F$29)</f>
        <v>1.08877150292445</v>
      </c>
      <c r="U4443" s="89" t="n">
        <f aca="false">$F$31+EXP($B$73*S4443)*($U$8-$F$31)</f>
        <v>0.0854693940604383</v>
      </c>
      <c r="V4443" s="89" t="n">
        <f aca="false">EXP(T4443)</f>
        <v>2.97062242903899</v>
      </c>
      <c r="W4443" s="89" t="n">
        <f aca="false">EXP(U4443)</f>
        <v>1.08922822398072</v>
      </c>
      <c r="X4443" s="89" t="n">
        <f aca="false">V4443^$D$21</f>
        <v>1.38629046688456</v>
      </c>
      <c r="Y4443" s="89" t="n">
        <f aca="false">X4443-W4443</f>
        <v>0.297062242903843</v>
      </c>
      <c r="Z4443" s="89" t="n">
        <f aca="false">(W4443^(1-$D$25)-1)/(1-$D$25)</f>
        <v>0.0695525587956017</v>
      </c>
      <c r="AA4443" s="89" t="n">
        <f aca="false">EXP(-$D$20*$I4443)*Z4443</f>
        <v>0.000824550168566461</v>
      </c>
      <c r="AB4443" s="71" t="n">
        <f aca="false">AB4442+AA4443</f>
        <v>71.4328786177374</v>
      </c>
      <c r="AK4443" s="89" t="n">
        <f aca="false">EXP(-$D$20*$I4443)*(W4443^(1-$D$24)-1)/(1-$D$24)</f>
        <v>0.000971152282711376</v>
      </c>
      <c r="AL4443" s="89"/>
      <c r="AM4443" s="89" t="n">
        <f aca="false">EXP(-$D$20*$I4443)*(M4443^(1-$D$25)-1)/(1-$D$25)</f>
        <v>0.000824551145868085</v>
      </c>
      <c r="AN4443" s="71" t="n">
        <f aca="false">AN4442+AM4443</f>
        <v>76.0369234446961</v>
      </c>
    </row>
    <row r="4444" customFormat="false" ht="12.75" hidden="false" customHeight="false" outlineLevel="0" collapsed="false">
      <c r="I4444" s="1" t="n">
        <f aca="false">I4443+0.025</f>
        <v>110.900000000008</v>
      </c>
      <c r="J4444" s="89" t="n">
        <f aca="false">$F$29+EXP($B$47*I4444)*($J$8-$F$29)</f>
        <v>1.08877180004979</v>
      </c>
      <c r="K4444" s="89" t="n">
        <f aca="false">$F$31+EXP($B$47*I4444)*($K$8-$F$31)</f>
        <v>0.0854695200878255</v>
      </c>
      <c r="L4444" s="89" t="n">
        <f aca="false">EXP(J4444)</f>
        <v>2.97062331168631</v>
      </c>
      <c r="M4444" s="89" t="n">
        <f aca="false">EXP(K4444)</f>
        <v>1.08922836125331</v>
      </c>
      <c r="N4444" s="89" t="n">
        <f aca="false">L4444^$D$21</f>
        <v>1.38629059045517</v>
      </c>
      <c r="O4444" s="89" t="n">
        <f aca="false">N4444-M4444</f>
        <v>0.29706222920186</v>
      </c>
      <c r="P4444" s="89" t="n">
        <f aca="false">(M4444^(1-$D$24)-1)/(1-$D$24)</f>
        <v>0.0819188743402178</v>
      </c>
      <c r="Q4444" s="89" t="n">
        <f aca="false">EXP(-$D$20*$I4444)*P4444</f>
        <v>0.000970182986143112</v>
      </c>
      <c r="S4444" s="1" t="n">
        <f aca="false">S4443+0.1</f>
        <v>443.600000000032</v>
      </c>
      <c r="T4444" s="89" t="n">
        <f aca="false">$F$29+EXP($B$73*S4444)*($T$8-$F$29)</f>
        <v>1.08877150292445</v>
      </c>
      <c r="U4444" s="89" t="n">
        <f aca="false">$F$31+EXP($B$73*S4444)*($U$8-$F$31)</f>
        <v>0.0854693940604378</v>
      </c>
      <c r="V4444" s="89" t="n">
        <f aca="false">EXP(T4444)</f>
        <v>2.97062242903898</v>
      </c>
      <c r="W4444" s="89" t="n">
        <f aca="false">EXP(U4444)</f>
        <v>1.08922822398072</v>
      </c>
      <c r="X4444" s="89" t="n">
        <f aca="false">V4444^$D$21</f>
        <v>1.38629046688456</v>
      </c>
      <c r="Y4444" s="89" t="n">
        <f aca="false">X4444-W4444</f>
        <v>0.297062242903843</v>
      </c>
      <c r="Z4444" s="89" t="n">
        <f aca="false">(W4444^(1-$D$25)-1)/(1-$D$25)</f>
        <v>0.0695525587956013</v>
      </c>
      <c r="AA4444" s="89" t="n">
        <f aca="false">EXP(-$D$20*$I4444)*Z4444</f>
        <v>0.000823726030535583</v>
      </c>
      <c r="AB4444" s="71" t="n">
        <f aca="false">AB4443+AA4444</f>
        <v>71.4337023437679</v>
      </c>
      <c r="AK4444" s="89" t="n">
        <f aca="false">EXP(-$D$20*$I4444)*(W4444^(1-$D$24)-1)/(1-$D$24)</f>
        <v>0.000970181615842981</v>
      </c>
      <c r="AL4444" s="89"/>
      <c r="AM4444" s="89" t="n">
        <f aca="false">EXP(-$D$20*$I4444)*(M4444^(1-$D$25)-1)/(1-$D$25)</f>
        <v>0.000823727004044749</v>
      </c>
      <c r="AN4444" s="71" t="n">
        <f aca="false">AN4443+AM4444</f>
        <v>76.0377471717002</v>
      </c>
    </row>
    <row r="4445" customFormat="false" ht="12.75" hidden="false" customHeight="false" outlineLevel="0" collapsed="false">
      <c r="I4445" s="1" t="n">
        <f aca="false">I4444+0.025</f>
        <v>110.925000000008</v>
      </c>
      <c r="J4445" s="89" t="n">
        <f aca="false">$F$29+EXP($B$47*I4445)*($J$8-$F$29)</f>
        <v>1.0887717991929</v>
      </c>
      <c r="K4445" s="89" t="n">
        <f aca="false">$F$31+EXP($B$47*I4445)*($K$8-$F$31)</f>
        <v>0.0854695197243717</v>
      </c>
      <c r="L4445" s="89" t="n">
        <f aca="false">EXP(J4445)</f>
        <v>2.97062330914082</v>
      </c>
      <c r="M4445" s="89" t="n">
        <f aca="false">EXP(K4445)</f>
        <v>1.08922836085743</v>
      </c>
      <c r="N4445" s="89" t="n">
        <f aca="false">L4445^$D$21</f>
        <v>1.3862905900988</v>
      </c>
      <c r="O4445" s="89" t="n">
        <f aca="false">N4445-M4445</f>
        <v>0.297062229241376</v>
      </c>
      <c r="P4445" s="89" t="n">
        <f aca="false">(M4445^(1-$D$24)-1)/(1-$D$24)</f>
        <v>0.0819188740065376</v>
      </c>
      <c r="Q4445" s="89" t="n">
        <f aca="false">EXP(-$D$20*$I4445)*P4445</f>
        <v>0.000969213284138909</v>
      </c>
      <c r="S4445" s="1" t="n">
        <f aca="false">S4444+0.1</f>
        <v>443.700000000032</v>
      </c>
      <c r="T4445" s="89" t="n">
        <f aca="false">$F$29+EXP($B$73*S4445)*($T$8-$F$29)</f>
        <v>1.08877150292445</v>
      </c>
      <c r="U4445" s="89" t="n">
        <f aca="false">$F$31+EXP($B$73*S4445)*($U$8-$F$31)</f>
        <v>0.0854693940604373</v>
      </c>
      <c r="V4445" s="89" t="n">
        <f aca="false">EXP(T4445)</f>
        <v>2.97062242903898</v>
      </c>
      <c r="W4445" s="89" t="n">
        <f aca="false">EXP(U4445)</f>
        <v>1.08922822398071</v>
      </c>
      <c r="X4445" s="89" t="n">
        <f aca="false">V4445^$D$21</f>
        <v>1.38629046688456</v>
      </c>
      <c r="Y4445" s="89" t="n">
        <f aca="false">X4445-W4445</f>
        <v>0.297062242903843</v>
      </c>
      <c r="Z4445" s="89" t="n">
        <f aca="false">(W4445^(1-$D$25)-1)/(1-$D$25)</f>
        <v>0.0695525587956011</v>
      </c>
      <c r="AA4445" s="89" t="n">
        <f aca="false">EXP(-$D$20*$I4445)*Z4445</f>
        <v>0.000822902716230807</v>
      </c>
      <c r="AB4445" s="71" t="n">
        <f aca="false">AB4444+AA4445</f>
        <v>71.4345252464842</v>
      </c>
      <c r="AK4445" s="89" t="n">
        <f aca="false">EXP(-$D$20*$I4445)*(W4445^(1-$D$24)-1)/(1-$D$24)</f>
        <v>0.000969211919156285</v>
      </c>
      <c r="AL4445" s="89"/>
      <c r="AM4445" s="89" t="n">
        <f aca="false">EXP(-$D$20*$I4445)*(M4445^(1-$D$25)-1)/(1-$D$25)</f>
        <v>0.00082290368596223</v>
      </c>
      <c r="AN4445" s="71" t="n">
        <f aca="false">AN4444+AM4445</f>
        <v>76.0385700753861</v>
      </c>
    </row>
    <row r="4446" customFormat="false" ht="12.75" hidden="false" customHeight="false" outlineLevel="0" collapsed="false">
      <c r="I4446" s="1" t="n">
        <f aca="false">I4445+0.025</f>
        <v>110.950000000008</v>
      </c>
      <c r="J4446" s="89" t="n">
        <f aca="false">$F$29+EXP($B$47*I4446)*($J$8-$F$29)</f>
        <v>1.08877179833848</v>
      </c>
      <c r="K4446" s="89" t="n">
        <f aca="false">$F$31+EXP($B$47*I4446)*($K$8-$F$31)</f>
        <v>0.0854695193619661</v>
      </c>
      <c r="L4446" s="89" t="n">
        <f aca="false">EXP(J4446)</f>
        <v>2.97062330660267</v>
      </c>
      <c r="M4446" s="89" t="n">
        <f aca="false">EXP(K4446)</f>
        <v>1.08922836046268</v>
      </c>
      <c r="N4446" s="89" t="n">
        <f aca="false">L4446^$D$21</f>
        <v>1.38629058974346</v>
      </c>
      <c r="O4446" s="89" t="n">
        <f aca="false">N4446-M4446</f>
        <v>0.297062229280777</v>
      </c>
      <c r="P4446" s="89" t="n">
        <f aca="false">(M4446^(1-$D$24)-1)/(1-$D$24)</f>
        <v>0.0819188736738199</v>
      </c>
      <c r="Q4446" s="89" t="n">
        <f aca="false">EXP(-$D$20*$I4446)*P4446</f>
        <v>0.000968244551367341</v>
      </c>
      <c r="S4446" s="1" t="n">
        <f aca="false">S4445+0.1</f>
        <v>443.800000000032</v>
      </c>
      <c r="T4446" s="89" t="n">
        <f aca="false">$F$29+EXP($B$73*S4446)*($T$8-$F$29)</f>
        <v>1.08877150292444</v>
      </c>
      <c r="U4446" s="89" t="n">
        <f aca="false">$F$31+EXP($B$73*S4446)*($U$8-$F$31)</f>
        <v>0.0854693940604368</v>
      </c>
      <c r="V4446" s="89" t="n">
        <f aca="false">EXP(T4446)</f>
        <v>2.97062242903897</v>
      </c>
      <c r="W4446" s="89" t="n">
        <f aca="false">EXP(U4446)</f>
        <v>1.08922822398071</v>
      </c>
      <c r="X4446" s="89" t="n">
        <f aca="false">V4446^$D$21</f>
        <v>1.38629046688456</v>
      </c>
      <c r="Y4446" s="89" t="n">
        <f aca="false">X4446-W4446</f>
        <v>0.297062242903843</v>
      </c>
      <c r="Z4446" s="89" t="n">
        <f aca="false">(W4446^(1-$D$25)-1)/(1-$D$25)</f>
        <v>0.0695525587956007</v>
      </c>
      <c r="AA4446" s="89" t="n">
        <f aca="false">EXP(-$D$20*$I4446)*Z4446</f>
        <v>0.000822080224828813</v>
      </c>
      <c r="AB4446" s="71" t="n">
        <f aca="false">AB4445+AA4446</f>
        <v>71.435347326709</v>
      </c>
      <c r="AK4446" s="89" t="n">
        <f aca="false">EXP(-$D$20*$I4446)*(W4446^(1-$D$24)-1)/(1-$D$24)</f>
        <v>0.000968243191681586</v>
      </c>
      <c r="AL4446" s="89"/>
      <c r="AM4446" s="89" t="n">
        <f aca="false">EXP(-$D$20*$I4446)*(M4446^(1-$D$25)-1)/(1-$D$25)</f>
        <v>0.000822081190797156</v>
      </c>
      <c r="AN4446" s="71" t="n">
        <f aca="false">AN4445+AM4446</f>
        <v>76.0393921565769</v>
      </c>
    </row>
    <row r="4447" customFormat="false" ht="12.75" hidden="false" customHeight="false" outlineLevel="0" collapsed="false">
      <c r="I4447" s="1" t="n">
        <f aca="false">I4446+0.025</f>
        <v>110.975000000008</v>
      </c>
      <c r="J4447" s="89" t="n">
        <f aca="false">$F$29+EXP($B$47*I4447)*($J$8-$F$29)</f>
        <v>1.08877179748653</v>
      </c>
      <c r="K4447" s="89" t="n">
        <f aca="false">$F$31+EXP($B$47*I4447)*($K$8-$F$31)</f>
        <v>0.0854695190006056</v>
      </c>
      <c r="L4447" s="89" t="n">
        <f aca="false">EXP(J4447)</f>
        <v>2.97062330407184</v>
      </c>
      <c r="M4447" s="89" t="n">
        <f aca="false">EXP(K4447)</f>
        <v>1.08922836006908</v>
      </c>
      <c r="N4447" s="89" t="n">
        <f aca="false">L4447^$D$21</f>
        <v>1.38629058938915</v>
      </c>
      <c r="O4447" s="89" t="n">
        <f aca="false">N4447-M4447</f>
        <v>0.297062229320065</v>
      </c>
      <c r="P4447" s="89" t="n">
        <f aca="false">(M4447^(1-$D$24)-1)/(1-$D$24)</f>
        <v>0.0819188733420617</v>
      </c>
      <c r="Q4447" s="89" t="n">
        <f aca="false">EXP(-$D$20*$I4447)*P4447</f>
        <v>0.000967276786859601</v>
      </c>
      <c r="S4447" s="1" t="n">
        <f aca="false">S4446+0.1</f>
        <v>443.900000000032</v>
      </c>
      <c r="T4447" s="89" t="n">
        <f aca="false">$F$29+EXP($B$73*S4447)*($T$8-$F$29)</f>
        <v>1.08877150292444</v>
      </c>
      <c r="U4447" s="89" t="n">
        <f aca="false">$F$31+EXP($B$73*S4447)*($U$8-$F$31)</f>
        <v>0.0854693940604363</v>
      </c>
      <c r="V4447" s="89" t="n">
        <f aca="false">EXP(T4447)</f>
        <v>2.97062242903897</v>
      </c>
      <c r="W4447" s="89" t="n">
        <f aca="false">EXP(U4447)</f>
        <v>1.08922822398071</v>
      </c>
      <c r="X4447" s="89" t="n">
        <f aca="false">V4447^$D$21</f>
        <v>1.38629046688456</v>
      </c>
      <c r="Y4447" s="89" t="n">
        <f aca="false">X4447-W4447</f>
        <v>0.297062242903843</v>
      </c>
      <c r="Z4447" s="89" t="n">
        <f aca="false">(W4447^(1-$D$25)-1)/(1-$D$25)</f>
        <v>0.0695525587956004</v>
      </c>
      <c r="AA4447" s="89" t="n">
        <f aca="false">EXP(-$D$20*$I4447)*Z4447</f>
        <v>0.000821258555507114</v>
      </c>
      <c r="AB4447" s="71" t="n">
        <f aca="false">AB4446+AA4447</f>
        <v>71.4361685852645</v>
      </c>
      <c r="AK4447" s="89" t="n">
        <f aca="false">EXP(-$D$20*$I4447)*(W4447^(1-$D$24)-1)/(1-$D$24)</f>
        <v>0.000967275432450163</v>
      </c>
      <c r="AL4447" s="89"/>
      <c r="AM4447" s="89" t="n">
        <f aca="false">EXP(-$D$20*$I4447)*(M4447^(1-$D$25)-1)/(1-$D$25)</f>
        <v>0.000821259517726978</v>
      </c>
      <c r="AN4447" s="71" t="n">
        <f aca="false">AN4446+AM4447</f>
        <v>76.0402134160946</v>
      </c>
    </row>
    <row r="4448" customFormat="false" ht="12.75" hidden="false" customHeight="false" outlineLevel="0" collapsed="false">
      <c r="I4448" s="1" t="n">
        <f aca="false">I4447+0.025</f>
        <v>111.000000000008</v>
      </c>
      <c r="J4448" s="89" t="n">
        <f aca="false">$F$29+EXP($B$47*I4448)*($J$8-$F$29)</f>
        <v>1.08877179663703</v>
      </c>
      <c r="K4448" s="89" t="n">
        <f aca="false">$F$31+EXP($B$47*I4448)*($K$8-$F$31)</f>
        <v>0.0854695186402872</v>
      </c>
      <c r="L4448" s="89" t="n">
        <f aca="false">EXP(J4448)</f>
        <v>2.97062330154831</v>
      </c>
      <c r="M4448" s="89" t="n">
        <f aca="false">EXP(K4448)</f>
        <v>1.08922835967661</v>
      </c>
      <c r="N4448" s="89" t="n">
        <f aca="false">L4448^$D$21</f>
        <v>1.38629058903585</v>
      </c>
      <c r="O4448" s="89" t="n">
        <f aca="false">N4448-M4448</f>
        <v>0.297062229359239</v>
      </c>
      <c r="P4448" s="89" t="n">
        <f aca="false">(M4448^(1-$D$24)-1)/(1-$D$24)</f>
        <v>0.0819188730112601</v>
      </c>
      <c r="Q4448" s="89" t="n">
        <f aca="false">EXP(-$D$20*$I4448)*P4448</f>
        <v>0.000966309989647846</v>
      </c>
      <c r="S4448" s="1" t="n">
        <f aca="false">S4447+0.1</f>
        <v>444.000000000032</v>
      </c>
      <c r="T4448" s="89" t="n">
        <f aca="false">$F$29+EXP($B$73*S4448)*($T$8-$F$29)</f>
        <v>1.08877150292444</v>
      </c>
      <c r="U4448" s="89" t="n">
        <f aca="false">$F$31+EXP($B$73*S4448)*($U$8-$F$31)</f>
        <v>0.0854693940604358</v>
      </c>
      <c r="V4448" s="89" t="n">
        <f aca="false">EXP(T4448)</f>
        <v>2.97062242903896</v>
      </c>
      <c r="W4448" s="89" t="n">
        <f aca="false">EXP(U4448)</f>
        <v>1.08922822398071</v>
      </c>
      <c r="X4448" s="89" t="n">
        <f aca="false">V4448^$D$21</f>
        <v>1.38629046688456</v>
      </c>
      <c r="Y4448" s="89" t="n">
        <f aca="false">X4448-W4448</f>
        <v>0.297062242903842</v>
      </c>
      <c r="Z4448" s="89" t="n">
        <f aca="false">(W4448^(1-$D$25)-1)/(1-$D$25)</f>
        <v>0.0695525587956</v>
      </c>
      <c r="AA4448" s="89" t="n">
        <f aca="false">EXP(-$D$20*$I4448)*Z4448</f>
        <v>0.000820437707444037</v>
      </c>
      <c r="AB4448" s="71" t="n">
        <f aca="false">AB4447+AA4448</f>
        <v>71.4369890229719</v>
      </c>
      <c r="AK4448" s="89" t="n">
        <f aca="false">EXP(-$D$20*$I4448)*(W4448^(1-$D$24)-1)/(1-$D$24)</f>
        <v>0.000966308640494249</v>
      </c>
      <c r="AL4448" s="89"/>
      <c r="AM4448" s="89" t="n">
        <f aca="false">EXP(-$D$20*$I4448)*(M4448^(1-$D$25)-1)/(1-$D$25)</f>
        <v>0.000820438665929968</v>
      </c>
      <c r="AN4448" s="71" t="n">
        <f aca="false">AN4447+AM4448</f>
        <v>76.0410338547606</v>
      </c>
    </row>
    <row r="4449" customFormat="false" ht="12.75" hidden="false" customHeight="false" outlineLevel="0" collapsed="false">
      <c r="I4449" s="1" t="n">
        <f aca="false">I4448+0.025</f>
        <v>111.025000000008</v>
      </c>
      <c r="J4449" s="89" t="n">
        <f aca="false">$F$29+EXP($B$47*I4449)*($J$8-$F$29)</f>
        <v>1.08877179578999</v>
      </c>
      <c r="K4449" s="89" t="n">
        <f aca="false">$F$31+EXP($B$47*I4449)*($K$8-$F$31)</f>
        <v>0.085469518281008</v>
      </c>
      <c r="L4449" s="89" t="n">
        <f aca="false">EXP(J4449)</f>
        <v>2.97062329903205</v>
      </c>
      <c r="M4449" s="89" t="n">
        <f aca="false">EXP(K4449)</f>
        <v>1.08922835928527</v>
      </c>
      <c r="N4449" s="89" t="n">
        <f aca="false">L4449^$D$21</f>
        <v>1.38629058868358</v>
      </c>
      <c r="O4449" s="89" t="n">
        <f aca="false">N4449-M4449</f>
        <v>0.297062229398301</v>
      </c>
      <c r="P4449" s="89" t="n">
        <f aca="false">(M4449^(1-$D$24)-1)/(1-$D$24)</f>
        <v>0.0819188726814127</v>
      </c>
      <c r="Q4449" s="89" t="n">
        <f aca="false">EXP(-$D$20*$I4449)*P4449</f>
        <v>0.000965344158765211</v>
      </c>
      <c r="S4449" s="1" t="n">
        <f aca="false">S4448+0.1</f>
        <v>444.100000000033</v>
      </c>
      <c r="T4449" s="89" t="n">
        <f aca="false">$F$29+EXP($B$73*S4449)*($T$8-$F$29)</f>
        <v>1.08877150292444</v>
      </c>
      <c r="U4449" s="89" t="n">
        <f aca="false">$F$31+EXP($B$73*S4449)*($U$8-$F$31)</f>
        <v>0.0854693940604353</v>
      </c>
      <c r="V4449" s="89" t="n">
        <f aca="false">EXP(T4449)</f>
        <v>2.97062242903896</v>
      </c>
      <c r="W4449" s="89" t="n">
        <f aca="false">EXP(U4449)</f>
        <v>1.08922822398071</v>
      </c>
      <c r="X4449" s="89" t="n">
        <f aca="false">V4449^$D$21</f>
        <v>1.38629046688455</v>
      </c>
      <c r="Y4449" s="89" t="n">
        <f aca="false">X4449-W4449</f>
        <v>0.297062242903842</v>
      </c>
      <c r="Z4449" s="89" t="n">
        <f aca="false">(W4449^(1-$D$25)-1)/(1-$D$25)</f>
        <v>0.0695525587955997</v>
      </c>
      <c r="AA4449" s="89" t="n">
        <f aca="false">EXP(-$D$20*$I4449)*Z4449</f>
        <v>0.000819617679818738</v>
      </c>
      <c r="AB4449" s="71" t="n">
        <f aca="false">AB4448+AA4449</f>
        <v>71.4378086406518</v>
      </c>
      <c r="AK4449" s="89" t="n">
        <f aca="false">EXP(-$D$20*$I4449)*(W4449^(1-$D$24)-1)/(1-$D$24)</f>
        <v>0.000965342814847059</v>
      </c>
      <c r="AL4449" s="89"/>
      <c r="AM4449" s="89" t="n">
        <f aca="false">EXP(-$D$20*$I4449)*(M4449^(1-$D$25)-1)/(1-$D$25)</f>
        <v>0.000819618634585227</v>
      </c>
      <c r="AN4449" s="71" t="n">
        <f aca="false">AN4448+AM4449</f>
        <v>76.0418534733952</v>
      </c>
    </row>
    <row r="4450" customFormat="false" ht="12.75" hidden="false" customHeight="false" outlineLevel="0" collapsed="false">
      <c r="I4450" s="1" t="n">
        <f aca="false">I4449+0.025</f>
        <v>111.050000000008</v>
      </c>
      <c r="J4450" s="89" t="n">
        <f aca="false">$F$29+EXP($B$47*I4450)*($J$8-$F$29)</f>
        <v>1.08877179494538</v>
      </c>
      <c r="K4450" s="89" t="n">
        <f aca="false">$F$31+EXP($B$47*I4450)*($K$8-$F$31)</f>
        <v>0.0854695179227649</v>
      </c>
      <c r="L4450" s="89" t="n">
        <f aca="false">EXP(J4450)</f>
        <v>2.97062329652305</v>
      </c>
      <c r="M4450" s="89" t="n">
        <f aca="false">EXP(K4450)</f>
        <v>1.08922835889507</v>
      </c>
      <c r="N4450" s="89" t="n">
        <f aca="false">L4450^$D$21</f>
        <v>1.38629058833232</v>
      </c>
      <c r="O4450" s="89" t="n">
        <f aca="false">N4450-M4450</f>
        <v>0.29706222943725</v>
      </c>
      <c r="P4450" s="89" t="n">
        <f aca="false">(M4450^(1-$D$24)-1)/(1-$D$24)</f>
        <v>0.0819188723525165</v>
      </c>
      <c r="Q4450" s="89" t="n">
        <f aca="false">EXP(-$D$20*$I4450)*P4450</f>
        <v>0.000964379293245786</v>
      </c>
      <c r="S4450" s="1" t="n">
        <f aca="false">S4449+0.1</f>
        <v>444.200000000033</v>
      </c>
      <c r="T4450" s="89" t="n">
        <f aca="false">$F$29+EXP($B$73*S4450)*($T$8-$F$29)</f>
        <v>1.08877150292444</v>
      </c>
      <c r="U4450" s="89" t="n">
        <f aca="false">$F$31+EXP($B$73*S4450)*($U$8-$F$31)</f>
        <v>0.0854693940604348</v>
      </c>
      <c r="V4450" s="89" t="n">
        <f aca="false">EXP(T4450)</f>
        <v>2.97062242903895</v>
      </c>
      <c r="W4450" s="89" t="n">
        <f aca="false">EXP(U4450)</f>
        <v>1.08922822398071</v>
      </c>
      <c r="X4450" s="89" t="n">
        <f aca="false">V4450^$D$21</f>
        <v>1.38629046688455</v>
      </c>
      <c r="Y4450" s="89" t="n">
        <f aca="false">X4450-W4450</f>
        <v>0.297062242903842</v>
      </c>
      <c r="Z4450" s="89" t="n">
        <f aca="false">(W4450^(1-$D$25)-1)/(1-$D$25)</f>
        <v>0.0695525587955995</v>
      </c>
      <c r="AA4450" s="89" t="n">
        <f aca="false">EXP(-$D$20*$I4450)*Z4450</f>
        <v>0.000818798471811187</v>
      </c>
      <c r="AB4450" s="71" t="n">
        <f aca="false">AB4449+AA4450</f>
        <v>71.4386274391236</v>
      </c>
      <c r="AK4450" s="89" t="n">
        <f aca="false">EXP(-$D$20*$I4450)*(W4450^(1-$D$24)-1)/(1-$D$24)</f>
        <v>0.000964377954542765</v>
      </c>
      <c r="AL4450" s="89"/>
      <c r="AM4450" s="89" t="n">
        <f aca="false">EXP(-$D$20*$I4450)*(M4450^(1-$D$25)-1)/(1-$D$25)</f>
        <v>0.000818799422872665</v>
      </c>
      <c r="AN4450" s="71" t="n">
        <f aca="false">AN4449+AM4450</f>
        <v>76.042672272818</v>
      </c>
    </row>
    <row r="4451" customFormat="false" ht="12.75" hidden="false" customHeight="false" outlineLevel="0" collapsed="false">
      <c r="I4451" s="1" t="n">
        <f aca="false">I4450+0.025</f>
        <v>111.075000000008</v>
      </c>
      <c r="J4451" s="89" t="n">
        <f aca="false">$F$29+EXP($B$47*I4451)*($J$8-$F$29)</f>
        <v>1.08877179410322</v>
      </c>
      <c r="K4451" s="89" t="n">
        <f aca="false">$F$31+EXP($B$47*I4451)*($K$8-$F$31)</f>
        <v>0.0854695175655549</v>
      </c>
      <c r="L4451" s="89" t="n">
        <f aca="false">EXP(J4451)</f>
        <v>2.97062329402129</v>
      </c>
      <c r="M4451" s="89" t="n">
        <f aca="false">EXP(K4451)</f>
        <v>1.08922835850598</v>
      </c>
      <c r="N4451" s="89" t="n">
        <f aca="false">L4451^$D$21</f>
        <v>1.38629058798207</v>
      </c>
      <c r="O4451" s="89" t="n">
        <f aca="false">N4451-M4451</f>
        <v>0.297062229476086</v>
      </c>
      <c r="P4451" s="89" t="n">
        <f aca="false">(M4451^(1-$D$24)-1)/(1-$D$24)</f>
        <v>0.0819188720245688</v>
      </c>
      <c r="Q4451" s="89" t="n">
        <f aca="false">EXP(-$D$20*$I4451)*P4451</f>
        <v>0.000963415392124634</v>
      </c>
      <c r="S4451" s="1" t="n">
        <f aca="false">S4450+0.1</f>
        <v>444.300000000033</v>
      </c>
      <c r="T4451" s="89" t="n">
        <f aca="false">$F$29+EXP($B$73*S4451)*($T$8-$F$29)</f>
        <v>1.08877150292444</v>
      </c>
      <c r="U4451" s="89" t="n">
        <f aca="false">$F$31+EXP($B$73*S4451)*($U$8-$F$31)</f>
        <v>0.0854693940604343</v>
      </c>
      <c r="V4451" s="89" t="n">
        <f aca="false">EXP(T4451)</f>
        <v>2.97062242903895</v>
      </c>
      <c r="W4451" s="89" t="n">
        <f aca="false">EXP(U4451)</f>
        <v>1.08922822398071</v>
      </c>
      <c r="X4451" s="89" t="n">
        <f aca="false">V4451^$D$21</f>
        <v>1.38629046688455</v>
      </c>
      <c r="Y4451" s="89" t="n">
        <f aca="false">X4451-W4451</f>
        <v>0.297062242903842</v>
      </c>
      <c r="Z4451" s="89" t="n">
        <f aca="false">(W4451^(1-$D$25)-1)/(1-$D$25)</f>
        <v>0.0695525587955991</v>
      </c>
      <c r="AA4451" s="89" t="n">
        <f aca="false">EXP(-$D$20*$I4451)*Z4451</f>
        <v>0.000817980082602175</v>
      </c>
      <c r="AB4451" s="71" t="n">
        <f aca="false">AB4450+AA4451</f>
        <v>71.4394454192062</v>
      </c>
      <c r="AK4451" s="89" t="n">
        <f aca="false">EXP(-$D$20*$I4451)*(W4451^(1-$D$24)-1)/(1-$D$24)</f>
        <v>0.000963414058616503</v>
      </c>
      <c r="AL4451" s="89"/>
      <c r="AM4451" s="89" t="n">
        <f aca="false">EXP(-$D$20*$I4451)*(M4451^(1-$D$25)-1)/(1-$D$25)</f>
        <v>0.000817981029973021</v>
      </c>
      <c r="AN4451" s="71" t="n">
        <f aca="false">AN4450+AM4451</f>
        <v>76.043490253848</v>
      </c>
    </row>
    <row r="4452" customFormat="false" ht="12.75" hidden="false" customHeight="false" outlineLevel="0" collapsed="false">
      <c r="I4452" s="1" t="n">
        <f aca="false">I4451+0.025</f>
        <v>111.100000000008</v>
      </c>
      <c r="J4452" s="89" t="n">
        <f aca="false">$F$29+EXP($B$47*I4452)*($J$8-$F$29)</f>
        <v>1.08877179326348</v>
      </c>
      <c r="K4452" s="89" t="n">
        <f aca="false">$F$31+EXP($B$47*I4452)*($K$8-$F$31)</f>
        <v>0.0854695172093751</v>
      </c>
      <c r="L4452" s="89" t="n">
        <f aca="false">EXP(J4452)</f>
        <v>2.97062329152674</v>
      </c>
      <c r="M4452" s="89" t="n">
        <f aca="false">EXP(K4452)</f>
        <v>1.08922835811802</v>
      </c>
      <c r="N4452" s="89" t="n">
        <f aca="false">L4452^$D$21</f>
        <v>1.38629058763283</v>
      </c>
      <c r="O4452" s="89" t="n">
        <f aca="false">N4452-M4452</f>
        <v>0.297062229514811</v>
      </c>
      <c r="P4452" s="89" t="n">
        <f aca="false">(M4452^(1-$D$24)-1)/(1-$D$24)</f>
        <v>0.0819188716975668</v>
      </c>
      <c r="Q4452" s="89" t="n">
        <f aca="false">EXP(-$D$20*$I4452)*P4452</f>
        <v>0.00096245245443778</v>
      </c>
      <c r="S4452" s="1" t="n">
        <f aca="false">S4451+0.1</f>
        <v>444.400000000033</v>
      </c>
      <c r="T4452" s="89" t="n">
        <f aca="false">$F$29+EXP($B$73*S4452)*($T$8-$F$29)</f>
        <v>1.08877150292443</v>
      </c>
      <c r="U4452" s="89" t="n">
        <f aca="false">$F$31+EXP($B$73*S4452)*($U$8-$F$31)</f>
        <v>0.0854693940604338</v>
      </c>
      <c r="V4452" s="89" t="n">
        <f aca="false">EXP(T4452)</f>
        <v>2.97062242903894</v>
      </c>
      <c r="W4452" s="89" t="n">
        <f aca="false">EXP(U4452)</f>
        <v>1.08922822398071</v>
      </c>
      <c r="X4452" s="89" t="n">
        <f aca="false">V4452^$D$21</f>
        <v>1.38629046688455</v>
      </c>
      <c r="Y4452" s="89" t="n">
        <f aca="false">X4452-W4452</f>
        <v>0.297062242903841</v>
      </c>
      <c r="Z4452" s="89" t="n">
        <f aca="false">(W4452^(1-$D$25)-1)/(1-$D$25)</f>
        <v>0.0695525587955988</v>
      </c>
      <c r="AA4452" s="89" t="n">
        <f aca="false">EXP(-$D$20*$I4452)*Z4452</f>
        <v>0.000817162511373314</v>
      </c>
      <c r="AB4452" s="71" t="n">
        <f aca="false">AB4451+AA4452</f>
        <v>71.4402625817176</v>
      </c>
      <c r="AK4452" s="89" t="n">
        <f aca="false">EXP(-$D$20*$I4452)*(W4452^(1-$D$24)-1)/(1-$D$24)</f>
        <v>0.000962451126104383</v>
      </c>
      <c r="AL4452" s="89"/>
      <c r="AM4452" s="89" t="n">
        <f aca="false">EXP(-$D$20*$I4452)*(M4452^(1-$D$25)-1)/(1-$D$25)</f>
        <v>0.00081716345506785</v>
      </c>
      <c r="AN4452" s="71" t="n">
        <f aca="false">AN4451+AM4452</f>
        <v>76.0443074173031</v>
      </c>
    </row>
    <row r="4453" customFormat="false" ht="12.75" hidden="false" customHeight="false" outlineLevel="0" collapsed="false">
      <c r="I4453" s="1" t="n">
        <f aca="false">I4452+0.025</f>
        <v>111.125000000008</v>
      </c>
      <c r="J4453" s="89" t="n">
        <f aca="false">$F$29+EXP($B$47*I4453)*($J$8-$F$29)</f>
        <v>1.08877179242616</v>
      </c>
      <c r="K4453" s="89" t="n">
        <f aca="false">$F$31+EXP($B$47*I4453)*($K$8-$F$31)</f>
        <v>0.0854695168542225</v>
      </c>
      <c r="L4453" s="89" t="n">
        <f aca="false">EXP(J4453)</f>
        <v>2.97062328903939</v>
      </c>
      <c r="M4453" s="89" t="n">
        <f aca="false">EXP(K4453)</f>
        <v>1.08922835773118</v>
      </c>
      <c r="N4453" s="89" t="n">
        <f aca="false">L4453^$D$21</f>
        <v>1.3862905872846</v>
      </c>
      <c r="O4453" s="89" t="n">
        <f aca="false">N4453-M4453</f>
        <v>0.297062229553424</v>
      </c>
      <c r="P4453" s="89" t="n">
        <f aca="false">(M4453^(1-$D$24)-1)/(1-$D$24)</f>
        <v>0.0819188713715079</v>
      </c>
      <c r="Q4453" s="89" t="n">
        <f aca="false">EXP(-$D$20*$I4453)*P4453</f>
        <v>0.000961490479222212</v>
      </c>
      <c r="S4453" s="1" t="n">
        <f aca="false">S4452+0.1</f>
        <v>444.500000000033</v>
      </c>
      <c r="T4453" s="89" t="n">
        <f aca="false">$F$29+EXP($B$73*S4453)*($T$8-$F$29)</f>
        <v>1.08877150292443</v>
      </c>
      <c r="U4453" s="89" t="n">
        <f aca="false">$F$31+EXP($B$73*S4453)*($U$8-$F$31)</f>
        <v>0.0854693940604333</v>
      </c>
      <c r="V4453" s="89" t="n">
        <f aca="false">EXP(T4453)</f>
        <v>2.97062242903894</v>
      </c>
      <c r="W4453" s="89" t="n">
        <f aca="false">EXP(U4453)</f>
        <v>1.08922822398071</v>
      </c>
      <c r="X4453" s="89" t="n">
        <f aca="false">V4453^$D$21</f>
        <v>1.38629046688455</v>
      </c>
      <c r="Y4453" s="89" t="n">
        <f aca="false">X4453-W4453</f>
        <v>0.297062242903841</v>
      </c>
      <c r="Z4453" s="89" t="n">
        <f aca="false">(W4453^(1-$D$25)-1)/(1-$D$25)</f>
        <v>0.0695525587955984</v>
      </c>
      <c r="AA4453" s="89" t="n">
        <f aca="false">EXP(-$D$20*$I4453)*Z4453</f>
        <v>0.000816345757307032</v>
      </c>
      <c r="AB4453" s="71" t="n">
        <f aca="false">AB4452+AA4453</f>
        <v>71.4410789274749</v>
      </c>
      <c r="AK4453" s="89" t="n">
        <f aca="false">EXP(-$D$20*$I4453)*(W4453^(1-$D$24)-1)/(1-$D$24)</f>
        <v>0.000961489156043466</v>
      </c>
      <c r="AL4453" s="89"/>
      <c r="AM4453" s="89" t="n">
        <f aca="false">EXP(-$D$20*$I4453)*(M4453^(1-$D$25)-1)/(1-$D$25)</f>
        <v>0.000816346697339523</v>
      </c>
      <c r="AN4453" s="71" t="n">
        <f aca="false">AN4452+AM4453</f>
        <v>76.0451237640004</v>
      </c>
    </row>
    <row r="4454" customFormat="false" ht="12.75" hidden="false" customHeight="false" outlineLevel="0" collapsed="false">
      <c r="I4454" s="1" t="n">
        <f aca="false">I4453+0.025</f>
        <v>111.150000000008</v>
      </c>
      <c r="J4454" s="89" t="n">
        <f aca="false">$F$29+EXP($B$47*I4454)*($J$8-$F$29)</f>
        <v>1.08877179159126</v>
      </c>
      <c r="K4454" s="89" t="n">
        <f aca="false">$F$31+EXP($B$47*I4454)*($K$8-$F$31)</f>
        <v>0.0854695165000942</v>
      </c>
      <c r="L4454" s="89" t="n">
        <f aca="false">EXP(J4454)</f>
        <v>2.97062328655921</v>
      </c>
      <c r="M4454" s="89" t="n">
        <f aca="false">EXP(K4454)</f>
        <v>1.08922835734545</v>
      </c>
      <c r="N4454" s="89" t="n">
        <f aca="false">L4454^$D$21</f>
        <v>1.38629058693738</v>
      </c>
      <c r="O4454" s="89" t="n">
        <f aca="false">N4454-M4454</f>
        <v>0.297062229591925</v>
      </c>
      <c r="P4454" s="89" t="n">
        <f aca="false">(M4454^(1-$D$24)-1)/(1-$D$24)</f>
        <v>0.0819188710463894</v>
      </c>
      <c r="Q4454" s="89" t="n">
        <f aca="false">EXP(-$D$20*$I4454)*P4454</f>
        <v>0.000960529465515885</v>
      </c>
      <c r="S4454" s="1" t="n">
        <f aca="false">S4453+0.1</f>
        <v>444.600000000033</v>
      </c>
      <c r="T4454" s="89" t="n">
        <f aca="false">$F$29+EXP($B$73*S4454)*($T$8-$F$29)</f>
        <v>1.08877150292443</v>
      </c>
      <c r="U4454" s="89" t="n">
        <f aca="false">$F$31+EXP($B$73*S4454)*($U$8-$F$31)</f>
        <v>0.0854693940604329</v>
      </c>
      <c r="V4454" s="89" t="n">
        <f aca="false">EXP(T4454)</f>
        <v>2.97062242903893</v>
      </c>
      <c r="W4454" s="89" t="n">
        <f aca="false">EXP(U4454)</f>
        <v>1.08922822398071</v>
      </c>
      <c r="X4454" s="89" t="n">
        <f aca="false">V4454^$D$21</f>
        <v>1.38629046688455</v>
      </c>
      <c r="Y4454" s="89" t="n">
        <f aca="false">X4454-W4454</f>
        <v>0.297062242903841</v>
      </c>
      <c r="Z4454" s="89" t="n">
        <f aca="false">(W4454^(1-$D$25)-1)/(1-$D$25)</f>
        <v>0.0695525587955981</v>
      </c>
      <c r="AA4454" s="89" t="n">
        <f aca="false">EXP(-$D$20*$I4454)*Z4454</f>
        <v>0.000815529819586578</v>
      </c>
      <c r="AB4454" s="71" t="n">
        <f aca="false">AB4453+AA4454</f>
        <v>71.4418944572944</v>
      </c>
      <c r="AK4454" s="89" t="n">
        <f aca="false">EXP(-$D$20*$I4454)*(W4454^(1-$D$24)-1)/(1-$D$24)</f>
        <v>0.000960528147471788</v>
      </c>
      <c r="AL4454" s="89"/>
      <c r="AM4454" s="89" t="n">
        <f aca="false">EXP(-$D$20*$I4454)*(M4454^(1-$D$25)-1)/(1-$D$25)</f>
        <v>0.000815530755971235</v>
      </c>
      <c r="AN4454" s="71" t="n">
        <f aca="false">AN4453+AM4454</f>
        <v>76.0459392947564</v>
      </c>
    </row>
    <row r="4455" customFormat="false" ht="12.75" hidden="false" customHeight="false" outlineLevel="0" collapsed="false">
      <c r="I4455" s="1" t="n">
        <f aca="false">I4454+0.025</f>
        <v>111.175000000008</v>
      </c>
      <c r="J4455" s="89" t="n">
        <f aca="false">$F$29+EXP($B$47*I4455)*($J$8-$F$29)</f>
        <v>1.08877179075876</v>
      </c>
      <c r="K4455" s="89" t="n">
        <f aca="false">$F$31+EXP($B$47*I4455)*($K$8-$F$31)</f>
        <v>0.0854695161469871</v>
      </c>
      <c r="L4455" s="89" t="n">
        <f aca="false">EXP(J4455)</f>
        <v>2.97062328408618</v>
      </c>
      <c r="M4455" s="89" t="n">
        <f aca="false">EXP(K4455)</f>
        <v>1.08922835696084</v>
      </c>
      <c r="N4455" s="89" t="n">
        <f aca="false">L4455^$D$21</f>
        <v>1.38629058659115</v>
      </c>
      <c r="O4455" s="89" t="n">
        <f aca="false">N4455-M4455</f>
        <v>0.297062229630316</v>
      </c>
      <c r="P4455" s="89" t="n">
        <f aca="false">(M4455^(1-$D$24)-1)/(1-$D$24)</f>
        <v>0.0819188707222084</v>
      </c>
      <c r="Q4455" s="89" t="n">
        <f aca="false">EXP(-$D$20*$I4455)*P4455</f>
        <v>0.000959569412357709</v>
      </c>
      <c r="S4455" s="1" t="n">
        <f aca="false">S4454+0.1</f>
        <v>444.700000000033</v>
      </c>
      <c r="T4455" s="89" t="n">
        <f aca="false">$F$29+EXP($B$73*S4455)*($T$8-$F$29)</f>
        <v>1.08877150292443</v>
      </c>
      <c r="U4455" s="89" t="n">
        <f aca="false">$F$31+EXP($B$73*S4455)*($U$8-$F$31)</f>
        <v>0.0854693940604324</v>
      </c>
      <c r="V4455" s="89" t="n">
        <f aca="false">EXP(T4455)</f>
        <v>2.97062242903892</v>
      </c>
      <c r="W4455" s="89" t="n">
        <f aca="false">EXP(U4455)</f>
        <v>1.08922822398071</v>
      </c>
      <c r="X4455" s="89" t="n">
        <f aca="false">V4455^$D$21</f>
        <v>1.38629046688455</v>
      </c>
      <c r="Y4455" s="89" t="n">
        <f aca="false">X4455-W4455</f>
        <v>0.297062242903841</v>
      </c>
      <c r="Z4455" s="89" t="n">
        <f aca="false">(W4455^(1-$D$25)-1)/(1-$D$25)</f>
        <v>0.0695525587955979</v>
      </c>
      <c r="AA4455" s="89" t="n">
        <f aca="false">EXP(-$D$20*$I4455)*Z4455</f>
        <v>0.00081471469739601</v>
      </c>
      <c r="AB4455" s="71" t="n">
        <f aca="false">AB4454+AA4455</f>
        <v>71.4427091719918</v>
      </c>
      <c r="AK4455" s="89" t="n">
        <f aca="false">EXP(-$D$20*$I4455)*(W4455^(1-$D$24)-1)/(1-$D$24)</f>
        <v>0.000959568099428337</v>
      </c>
      <c r="AL4455" s="89"/>
      <c r="AM4455" s="89" t="n">
        <f aca="false">EXP(-$D$20*$I4455)*(M4455^(1-$D$25)-1)/(1-$D$25)</f>
        <v>0.000814715630146987</v>
      </c>
      <c r="AN4455" s="71" t="n">
        <f aca="false">AN4454+AM4455</f>
        <v>76.0467540103865</v>
      </c>
    </row>
    <row r="4456" customFormat="false" ht="12.75" hidden="false" customHeight="false" outlineLevel="0" collapsed="false">
      <c r="I4456" s="1" t="n">
        <f aca="false">I4455+0.025</f>
        <v>111.200000000008</v>
      </c>
      <c r="J4456" s="89" t="n">
        <f aca="false">$F$29+EXP($B$47*I4456)*($J$8-$F$29)</f>
        <v>1.08877178992867</v>
      </c>
      <c r="K4456" s="89" t="n">
        <f aca="false">$F$31+EXP($B$47*I4456)*($K$8-$F$31)</f>
        <v>0.0854695157948984</v>
      </c>
      <c r="L4456" s="89" t="n">
        <f aca="false">EXP(J4456)</f>
        <v>2.97062328162029</v>
      </c>
      <c r="M4456" s="89" t="n">
        <f aca="false">EXP(K4456)</f>
        <v>1.08922835657733</v>
      </c>
      <c r="N4456" s="89" t="n">
        <f aca="false">L4456^$D$21</f>
        <v>1.38629058624593</v>
      </c>
      <c r="O4456" s="89" t="n">
        <f aca="false">N4456-M4456</f>
        <v>0.297062229668595</v>
      </c>
      <c r="P4456" s="89" t="n">
        <f aca="false">(M4456^(1-$D$24)-1)/(1-$D$24)</f>
        <v>0.0819188703989623</v>
      </c>
      <c r="Q4456" s="89" t="n">
        <f aca="false">EXP(-$D$20*$I4456)*P4456</f>
        <v>0.00095861031878756</v>
      </c>
      <c r="S4456" s="1" t="n">
        <f aca="false">S4455+0.1</f>
        <v>444.800000000033</v>
      </c>
      <c r="T4456" s="89" t="n">
        <f aca="false">$F$29+EXP($B$73*S4456)*($T$8-$F$29)</f>
        <v>1.08877150292443</v>
      </c>
      <c r="U4456" s="89" t="n">
        <f aca="false">$F$31+EXP($B$73*S4456)*($U$8-$F$31)</f>
        <v>0.0854693940604319</v>
      </c>
      <c r="V4456" s="89" t="n">
        <f aca="false">EXP(T4456)</f>
        <v>2.97062242903892</v>
      </c>
      <c r="W4456" s="89" t="n">
        <f aca="false">EXP(U4456)</f>
        <v>1.08922822398071</v>
      </c>
      <c r="X4456" s="89" t="n">
        <f aca="false">V4456^$D$21</f>
        <v>1.38629046688455</v>
      </c>
      <c r="Y4456" s="89" t="n">
        <f aca="false">X4456-W4456</f>
        <v>0.297062242903841</v>
      </c>
      <c r="Z4456" s="89" t="n">
        <f aca="false">(W4456^(1-$D$25)-1)/(1-$D$25)</f>
        <v>0.0695525587955975</v>
      </c>
      <c r="AA4456" s="89" t="n">
        <f aca="false">EXP(-$D$20*$I4456)*Z4456</f>
        <v>0.000813900389920206</v>
      </c>
      <c r="AB4456" s="71" t="n">
        <f aca="false">AB4455+AA4456</f>
        <v>71.4435230723818</v>
      </c>
      <c r="AK4456" s="89" t="n">
        <f aca="false">EXP(-$D$20*$I4456)*(W4456^(1-$D$24)-1)/(1-$D$24)</f>
        <v>0.000958609010953064</v>
      </c>
      <c r="AL4456" s="89"/>
      <c r="AM4456" s="89" t="n">
        <f aca="false">EXP(-$D$20*$I4456)*(M4456^(1-$D$25)-1)/(1-$D$25)</f>
        <v>0.000813901319051607</v>
      </c>
      <c r="AN4456" s="71" t="n">
        <f aca="false">AN4455+AM4456</f>
        <v>76.0475679117056</v>
      </c>
    </row>
    <row r="4457" customFormat="false" ht="12.75" hidden="false" customHeight="false" outlineLevel="0" collapsed="false">
      <c r="I4457" s="1" t="n">
        <f aca="false">I4456+0.025</f>
        <v>111.225000000008</v>
      </c>
      <c r="J4457" s="89" t="n">
        <f aca="false">$F$29+EXP($B$47*I4457)*($J$8-$F$29)</f>
        <v>1.08877178910097</v>
      </c>
      <c r="K4457" s="89" t="n">
        <f aca="false">$F$31+EXP($B$47*I4457)*($K$8-$F$31)</f>
        <v>0.085469515443825</v>
      </c>
      <c r="L4457" s="89" t="n">
        <f aca="false">EXP(J4457)</f>
        <v>2.9706232791615</v>
      </c>
      <c r="M4457" s="89" t="n">
        <f aca="false">EXP(K4457)</f>
        <v>1.08922835619493</v>
      </c>
      <c r="N4457" s="89" t="n">
        <f aca="false">L4457^$D$21</f>
        <v>1.3862905859017</v>
      </c>
      <c r="O4457" s="89" t="n">
        <f aca="false">N4457-M4457</f>
        <v>0.297062229706765</v>
      </c>
      <c r="P4457" s="89" t="n">
        <f aca="false">(M4457^(1-$D$24)-1)/(1-$D$24)</f>
        <v>0.0819188700766486</v>
      </c>
      <c r="Q4457" s="89" t="n">
        <f aca="false">EXP(-$D$20*$I4457)*P4457</f>
        <v>0.000957652183846274</v>
      </c>
      <c r="S4457" s="1" t="n">
        <f aca="false">S4456+0.1</f>
        <v>444.900000000033</v>
      </c>
      <c r="T4457" s="89" t="n">
        <f aca="false">$F$29+EXP($B$73*S4457)*($T$8-$F$29)</f>
        <v>1.08877150292443</v>
      </c>
      <c r="U4457" s="89" t="n">
        <f aca="false">$F$31+EXP($B$73*S4457)*($U$8-$F$31)</f>
        <v>0.0854693940604315</v>
      </c>
      <c r="V4457" s="89" t="n">
        <f aca="false">EXP(T4457)</f>
        <v>2.97062242903891</v>
      </c>
      <c r="W4457" s="89" t="n">
        <f aca="false">EXP(U4457)</f>
        <v>1.08922822398071</v>
      </c>
      <c r="X4457" s="89" t="n">
        <f aca="false">V4457^$D$21</f>
        <v>1.38629046688455</v>
      </c>
      <c r="Y4457" s="89" t="n">
        <f aca="false">X4457-W4457</f>
        <v>0.297062242903841</v>
      </c>
      <c r="Z4457" s="89" t="n">
        <f aca="false">(W4457^(1-$D$25)-1)/(1-$D$25)</f>
        <v>0.0695525587955972</v>
      </c>
      <c r="AA4457" s="89" t="n">
        <f aca="false">EXP(-$D$20*$I4457)*Z4457</f>
        <v>0.000813086896344861</v>
      </c>
      <c r="AB4457" s="71" t="n">
        <f aca="false">AB4456+AA4457</f>
        <v>71.4443361592781</v>
      </c>
      <c r="AK4457" s="89" t="n">
        <f aca="false">EXP(-$D$20*$I4457)*(W4457^(1-$D$24)-1)/(1-$D$24)</f>
        <v>0.000957650881086883</v>
      </c>
      <c r="AL4457" s="89"/>
      <c r="AM4457" s="89" t="n">
        <f aca="false">EXP(-$D$20*$I4457)*(M4457^(1-$D$25)-1)/(1-$D$25)</f>
        <v>0.00081308782187073</v>
      </c>
      <c r="AN4457" s="71" t="n">
        <f aca="false">AN4456+AM4457</f>
        <v>76.0483809995274</v>
      </c>
    </row>
    <row r="4458" customFormat="false" ht="12.75" hidden="false" customHeight="false" outlineLevel="0" collapsed="false">
      <c r="I4458" s="1" t="n">
        <f aca="false">I4457+0.025</f>
        <v>111.250000000008</v>
      </c>
      <c r="J4458" s="89" t="n">
        <f aca="false">$F$29+EXP($B$47*I4458)*($J$8-$F$29)</f>
        <v>1.08877178827566</v>
      </c>
      <c r="K4458" s="89" t="n">
        <f aca="false">$F$31+EXP($B$47*I4458)*($K$8-$F$31)</f>
        <v>0.0854695150937642</v>
      </c>
      <c r="L4458" s="89" t="n">
        <f aca="false">EXP(J4458)</f>
        <v>2.97062327670981</v>
      </c>
      <c r="M4458" s="89" t="n">
        <f aca="false">EXP(K4458)</f>
        <v>1.08922835581364</v>
      </c>
      <c r="N4458" s="89" t="n">
        <f aca="false">L4458^$D$21</f>
        <v>1.38629058555846</v>
      </c>
      <c r="O4458" s="89" t="n">
        <f aca="false">N4458-M4458</f>
        <v>0.297062229744824</v>
      </c>
      <c r="P4458" s="89" t="n">
        <f aca="false">(M4458^(1-$D$24)-1)/(1-$D$24)</f>
        <v>0.0819188697552644</v>
      </c>
      <c r="Q4458" s="89" t="n">
        <f aca="false">EXP(-$D$20*$I4458)*P4458</f>
        <v>0.000956695006575645</v>
      </c>
      <c r="S4458" s="1" t="n">
        <f aca="false">S4457+0.1</f>
        <v>445.000000000033</v>
      </c>
      <c r="T4458" s="89" t="n">
        <f aca="false">$F$29+EXP($B$73*S4458)*($T$8-$F$29)</f>
        <v>1.08877150292442</v>
      </c>
      <c r="U4458" s="89" t="n">
        <f aca="false">$F$31+EXP($B$73*S4458)*($U$8-$F$31)</f>
        <v>0.085469394060431</v>
      </c>
      <c r="V4458" s="89" t="n">
        <f aca="false">EXP(T4458)</f>
        <v>2.97062242903891</v>
      </c>
      <c r="W4458" s="89" t="n">
        <f aca="false">EXP(U4458)</f>
        <v>1.08922822398071</v>
      </c>
      <c r="X4458" s="89" t="n">
        <f aca="false">V4458^$D$21</f>
        <v>1.38629046688455</v>
      </c>
      <c r="Y4458" s="89" t="n">
        <f aca="false">X4458-W4458</f>
        <v>0.29706224290384</v>
      </c>
      <c r="Z4458" s="89" t="n">
        <f aca="false">(W4458^(1-$D$25)-1)/(1-$D$25)</f>
        <v>0.0695525587955969</v>
      </c>
      <c r="AA4458" s="89" t="n">
        <f aca="false">EXP(-$D$20*$I4458)*Z4458</f>
        <v>0.00081227421585648</v>
      </c>
      <c r="AB4458" s="71" t="n">
        <f aca="false">AB4457+AA4458</f>
        <v>71.445148433494</v>
      </c>
      <c r="AK4458" s="89" t="n">
        <f aca="false">EXP(-$D$20*$I4458)*(W4458^(1-$D$24)-1)/(1-$D$24)</f>
        <v>0.000956693708871663</v>
      </c>
      <c r="AL4458" s="89"/>
      <c r="AM4458" s="89" t="n">
        <f aca="false">EXP(-$D$20*$I4458)*(M4458^(1-$D$25)-1)/(1-$D$25)</f>
        <v>0.00081227513779081</v>
      </c>
      <c r="AN4458" s="71" t="n">
        <f aca="false">AN4457+AM4458</f>
        <v>76.0491932746652</v>
      </c>
    </row>
    <row r="4459" customFormat="false" ht="12.75" hidden="false" customHeight="false" outlineLevel="0" collapsed="false">
      <c r="I4459" s="1" t="n">
        <f aca="false">I4458+0.025</f>
        <v>111.275000000008</v>
      </c>
      <c r="J4459" s="89" t="n">
        <f aca="false">$F$29+EXP($B$47*I4459)*($J$8-$F$29)</f>
        <v>1.08877178745273</v>
      </c>
      <c r="K4459" s="89" t="n">
        <f aca="false">$F$31+EXP($B$47*I4459)*($K$8-$F$31)</f>
        <v>0.0854695147447128</v>
      </c>
      <c r="L4459" s="89" t="n">
        <f aca="false">EXP(J4459)</f>
        <v>2.97062327426519</v>
      </c>
      <c r="M4459" s="89" t="n">
        <f aca="false">EXP(K4459)</f>
        <v>1.08922835543344</v>
      </c>
      <c r="N4459" s="89" t="n">
        <f aca="false">L4459^$D$21</f>
        <v>1.38629058521622</v>
      </c>
      <c r="O4459" s="89" t="n">
        <f aca="false">N4459-M4459</f>
        <v>0.297062229782774</v>
      </c>
      <c r="P4459" s="89" t="n">
        <f aca="false">(M4459^(1-$D$24)-1)/(1-$D$24)</f>
        <v>0.0819188694348069</v>
      </c>
      <c r="Q4459" s="89" t="n">
        <f aca="false">EXP(-$D$20*$I4459)*P4459</f>
        <v>0.000955738786018418</v>
      </c>
      <c r="S4459" s="1" t="n">
        <f aca="false">S4458+0.1</f>
        <v>445.100000000033</v>
      </c>
      <c r="T4459" s="89" t="n">
        <f aca="false">$F$29+EXP($B$73*S4459)*($T$8-$F$29)</f>
        <v>1.08877150292442</v>
      </c>
      <c r="U4459" s="89" t="n">
        <f aca="false">$F$31+EXP($B$73*S4459)*($U$8-$F$31)</f>
        <v>0.0854693940604305</v>
      </c>
      <c r="V4459" s="89" t="n">
        <f aca="false">EXP(T4459)</f>
        <v>2.9706224290389</v>
      </c>
      <c r="W4459" s="89" t="n">
        <f aca="false">EXP(U4459)</f>
        <v>1.08922822398071</v>
      </c>
      <c r="X4459" s="89" t="n">
        <f aca="false">V4459^$D$21</f>
        <v>1.38629046688455</v>
      </c>
      <c r="Y4459" s="89" t="n">
        <f aca="false">X4459-W4459</f>
        <v>0.29706224290384</v>
      </c>
      <c r="Z4459" s="89" t="n">
        <f aca="false">(W4459^(1-$D$25)-1)/(1-$D$25)</f>
        <v>0.0695525587955967</v>
      </c>
      <c r="AA4459" s="89" t="n">
        <f aca="false">EXP(-$D$20*$I4459)*Z4459</f>
        <v>0.000811462347642383</v>
      </c>
      <c r="AB4459" s="71" t="n">
        <f aca="false">AB4458+AA4459</f>
        <v>71.4459598958416</v>
      </c>
      <c r="AK4459" s="89" t="n">
        <f aca="false">EXP(-$D$20*$I4459)*(W4459^(1-$D$24)-1)/(1-$D$24)</f>
        <v>0.000955737493350233</v>
      </c>
      <c r="AL4459" s="89"/>
      <c r="AM4459" s="89" t="n">
        <f aca="false">EXP(-$D$20*$I4459)*(M4459^(1-$D$25)-1)/(1-$D$25)</f>
        <v>0.000811463265999108</v>
      </c>
      <c r="AN4459" s="71" t="n">
        <f aca="false">AN4458+AM4459</f>
        <v>76.0500047379312</v>
      </c>
    </row>
    <row r="4460" customFormat="false" ht="12.75" hidden="false" customHeight="false" outlineLevel="0" collapsed="false">
      <c r="I4460" s="1" t="n">
        <f aca="false">I4459+0.025</f>
        <v>111.300000000008</v>
      </c>
      <c r="J4460" s="89" t="n">
        <f aca="false">$F$29+EXP($B$47*I4460)*($J$8-$F$29)</f>
        <v>1.08877178663217</v>
      </c>
      <c r="K4460" s="89" t="n">
        <f aca="false">$F$31+EXP($B$47*I4460)*($K$8-$F$31)</f>
        <v>0.0854695143966682</v>
      </c>
      <c r="L4460" s="89" t="n">
        <f aca="false">EXP(J4460)</f>
        <v>2.97062327182762</v>
      </c>
      <c r="M4460" s="89" t="n">
        <f aca="false">EXP(K4460)</f>
        <v>1.08922835505434</v>
      </c>
      <c r="N4460" s="89" t="n">
        <f aca="false">L4460^$D$21</f>
        <v>1.38629058487496</v>
      </c>
      <c r="O4460" s="89" t="n">
        <f aca="false">N4460-M4460</f>
        <v>0.297062229820614</v>
      </c>
      <c r="P4460" s="89" t="n">
        <f aca="false">(M4460^(1-$D$24)-1)/(1-$D$24)</f>
        <v>0.0819188691152736</v>
      </c>
      <c r="Q4460" s="89" t="n">
        <f aca="false">EXP(-$D$20*$I4460)*P4460</f>
        <v>0.000954783521218307</v>
      </c>
      <c r="S4460" s="1" t="n">
        <f aca="false">S4459+0.1</f>
        <v>445.200000000033</v>
      </c>
      <c r="T4460" s="89" t="n">
        <f aca="false">$F$29+EXP($B$73*S4460)*($T$8-$F$29)</f>
        <v>1.08877150292442</v>
      </c>
      <c r="U4460" s="89" t="n">
        <f aca="false">$F$31+EXP($B$73*S4460)*($U$8-$F$31)</f>
        <v>0.0854693940604301</v>
      </c>
      <c r="V4460" s="89" t="n">
        <f aca="false">EXP(T4460)</f>
        <v>2.9706224290389</v>
      </c>
      <c r="W4460" s="89" t="n">
        <f aca="false">EXP(U4460)</f>
        <v>1.08922822398071</v>
      </c>
      <c r="X4460" s="89" t="n">
        <f aca="false">V4460^$D$21</f>
        <v>1.38629046688455</v>
      </c>
      <c r="Y4460" s="89" t="n">
        <f aca="false">X4460-W4460</f>
        <v>0.29706224290384</v>
      </c>
      <c r="Z4460" s="89" t="n">
        <f aca="false">(W4460^(1-$D$25)-1)/(1-$D$25)</f>
        <v>0.0695525587955963</v>
      </c>
      <c r="AA4460" s="89" t="n">
        <f aca="false">EXP(-$D$20*$I4460)*Z4460</f>
        <v>0.000810651290890699</v>
      </c>
      <c r="AB4460" s="71" t="n">
        <f aca="false">AB4459+AA4460</f>
        <v>71.4467705471325</v>
      </c>
      <c r="AK4460" s="89" t="n">
        <f aca="false">EXP(-$D$20*$I4460)*(W4460^(1-$D$24)-1)/(1-$D$24)</f>
        <v>0.000954782233566373</v>
      </c>
      <c r="AL4460" s="89"/>
      <c r="AM4460" s="89" t="n">
        <f aca="false">EXP(-$D$20*$I4460)*(M4460^(1-$D$25)-1)/(1-$D$25)</f>
        <v>0.000810652205683706</v>
      </c>
      <c r="AN4460" s="71" t="n">
        <f aca="false">AN4459+AM4460</f>
        <v>76.0508153901369</v>
      </c>
    </row>
    <row r="4461" customFormat="false" ht="12.75" hidden="false" customHeight="false" outlineLevel="0" collapsed="false">
      <c r="I4461" s="1" t="n">
        <f aca="false">I4460+0.025</f>
        <v>111.325000000008</v>
      </c>
      <c r="J4461" s="89" t="n">
        <f aca="false">$F$29+EXP($B$47*I4461)*($J$8-$F$29)</f>
        <v>1.08877178581397</v>
      </c>
      <c r="K4461" s="89" t="n">
        <f aca="false">$F$31+EXP($B$47*I4461)*($K$8-$F$31)</f>
        <v>0.0854695140496272</v>
      </c>
      <c r="L4461" s="89" t="n">
        <f aca="false">EXP(J4461)</f>
        <v>2.97062326939707</v>
      </c>
      <c r="M4461" s="89" t="n">
        <f aca="false">EXP(K4461)</f>
        <v>1.08922835467633</v>
      </c>
      <c r="N4461" s="89" t="n">
        <f aca="false">L4461^$D$21</f>
        <v>1.38629058453468</v>
      </c>
      <c r="O4461" s="89" t="n">
        <f aca="false">N4461-M4461</f>
        <v>0.297062229858345</v>
      </c>
      <c r="P4461" s="89" t="n">
        <f aca="false">(M4461^(1-$D$24)-1)/(1-$D$24)</f>
        <v>0.081918868796662</v>
      </c>
      <c r="Q4461" s="89" t="n">
        <f aca="false">EXP(-$D$20*$I4461)*P4461</f>
        <v>0.000953829211219978</v>
      </c>
      <c r="S4461" s="1" t="n">
        <f aca="false">S4460+0.1</f>
        <v>445.300000000033</v>
      </c>
      <c r="T4461" s="89" t="n">
        <f aca="false">$F$29+EXP($B$73*S4461)*($T$8-$F$29)</f>
        <v>1.08877150292442</v>
      </c>
      <c r="U4461" s="89" t="n">
        <f aca="false">$F$31+EXP($B$73*S4461)*($U$8-$F$31)</f>
        <v>0.0854693940604296</v>
      </c>
      <c r="V4461" s="89" t="n">
        <f aca="false">EXP(T4461)</f>
        <v>2.97062242903889</v>
      </c>
      <c r="W4461" s="89" t="n">
        <f aca="false">EXP(U4461)</f>
        <v>1.08922822398071</v>
      </c>
      <c r="X4461" s="89" t="n">
        <f aca="false">V4461^$D$21</f>
        <v>1.38629046688455</v>
      </c>
      <c r="Y4461" s="89" t="n">
        <f aca="false">X4461-W4461</f>
        <v>0.29706224290384</v>
      </c>
      <c r="Z4461" s="89" t="n">
        <f aca="false">(W4461^(1-$D$25)-1)/(1-$D$25)</f>
        <v>0.069552558795596</v>
      </c>
      <c r="AA4461" s="89" t="n">
        <f aca="false">EXP(-$D$20*$I4461)*Z4461</f>
        <v>0.000809841044790376</v>
      </c>
      <c r="AB4461" s="71" t="n">
        <f aca="false">AB4460+AA4461</f>
        <v>71.4475803881773</v>
      </c>
      <c r="AK4461" s="89" t="n">
        <f aca="false">EXP(-$D$20*$I4461)*(W4461^(1-$D$24)-1)/(1-$D$24)</f>
        <v>0.000953827928564827</v>
      </c>
      <c r="AL4461" s="89"/>
      <c r="AM4461" s="89" t="n">
        <f aca="false">EXP(-$D$20*$I4461)*(M4461^(1-$D$25)-1)/(1-$D$25)</f>
        <v>0.000809841956033492</v>
      </c>
      <c r="AN4461" s="71" t="n">
        <f aca="false">AN4460+AM4461</f>
        <v>76.0516252320929</v>
      </c>
    </row>
    <row r="4462" customFormat="false" ht="12.75" hidden="false" customHeight="false" outlineLevel="0" collapsed="false">
      <c r="I4462" s="1" t="n">
        <f aca="false">I4461+0.025</f>
        <v>111.350000000008</v>
      </c>
      <c r="J4462" s="89" t="n">
        <f aca="false">$F$29+EXP($B$47*I4462)*($J$8-$F$29)</f>
        <v>1.08877178499814</v>
      </c>
      <c r="K4462" s="89" t="n">
        <f aca="false">$F$31+EXP($B$47*I4462)*($K$8-$F$31)</f>
        <v>0.0854695137035871</v>
      </c>
      <c r="L4462" s="89" t="n">
        <f aca="false">EXP(J4462)</f>
        <v>2.97062326697354</v>
      </c>
      <c r="M4462" s="89" t="n">
        <f aca="false">EXP(K4462)</f>
        <v>1.08922835429942</v>
      </c>
      <c r="N4462" s="89" t="n">
        <f aca="false">L4462^$D$21</f>
        <v>1.38629058419538</v>
      </c>
      <c r="O4462" s="89" t="n">
        <f aca="false">N4462-M4462</f>
        <v>0.297062229895967</v>
      </c>
      <c r="P4462" s="89" t="n">
        <f aca="false">(M4462^(1-$D$24)-1)/(1-$D$24)</f>
        <v>0.081918868478969</v>
      </c>
      <c r="Q4462" s="89" t="n">
        <f aca="false">EXP(-$D$20*$I4462)*P4462</f>
        <v>0.000952875855069045</v>
      </c>
      <c r="S4462" s="1" t="n">
        <f aca="false">S4461+0.1</f>
        <v>445.400000000033</v>
      </c>
      <c r="T4462" s="89" t="n">
        <f aca="false">$F$29+EXP($B$73*S4462)*($T$8-$F$29)</f>
        <v>1.08877150292442</v>
      </c>
      <c r="U4462" s="89" t="n">
        <f aca="false">$F$31+EXP($B$73*S4462)*($U$8-$F$31)</f>
        <v>0.0854693940604292</v>
      </c>
      <c r="V4462" s="89" t="n">
        <f aca="false">EXP(T4462)</f>
        <v>2.97062242903889</v>
      </c>
      <c r="W4462" s="89" t="n">
        <f aca="false">EXP(U4462)</f>
        <v>1.08922822398071</v>
      </c>
      <c r="X4462" s="89" t="n">
        <f aca="false">V4462^$D$21</f>
        <v>1.38629046688455</v>
      </c>
      <c r="Y4462" s="89" t="n">
        <f aca="false">X4462-W4462</f>
        <v>0.297062242903839</v>
      </c>
      <c r="Z4462" s="89" t="n">
        <f aca="false">(W4462^(1-$D$25)-1)/(1-$D$25)</f>
        <v>0.0695525587955957</v>
      </c>
      <c r="AA4462" s="89" t="n">
        <f aca="false">EXP(-$D$20*$I4462)*Z4462</f>
        <v>0.000809031608531166</v>
      </c>
      <c r="AB4462" s="71" t="n">
        <f aca="false">AB4461+AA4462</f>
        <v>71.4483894197858</v>
      </c>
      <c r="AK4462" s="89" t="n">
        <f aca="false">EXP(-$D$20*$I4462)*(W4462^(1-$D$24)-1)/(1-$D$24)</f>
        <v>0.000952874577391292</v>
      </c>
      <c r="AL4462" s="89"/>
      <c r="AM4462" s="89" t="n">
        <f aca="false">EXP(-$D$20*$I4462)*(M4462^(1-$D$25)-1)/(1-$D$25)</f>
        <v>0.000809032516238165</v>
      </c>
      <c r="AN4462" s="71" t="n">
        <f aca="false">AN4461+AM4462</f>
        <v>76.0524342646092</v>
      </c>
    </row>
    <row r="4463" customFormat="false" ht="12.75" hidden="false" customHeight="false" outlineLevel="0" collapsed="false">
      <c r="I4463" s="1" t="n">
        <f aca="false">I4462+0.025</f>
        <v>111.375000000008</v>
      </c>
      <c r="J4463" s="89" t="n">
        <f aca="false">$F$29+EXP($B$47*I4463)*($J$8-$F$29)</f>
        <v>1.08877178418466</v>
      </c>
      <c r="K4463" s="89" t="n">
        <f aca="false">$F$31+EXP($B$47*I4463)*($K$8-$F$31)</f>
        <v>0.0854695133585449</v>
      </c>
      <c r="L4463" s="89" t="n">
        <f aca="false">EXP(J4463)</f>
        <v>2.970623264557</v>
      </c>
      <c r="M4463" s="89" t="n">
        <f aca="false">EXP(K4463)</f>
        <v>1.08922835392359</v>
      </c>
      <c r="N4463" s="89" t="n">
        <f aca="false">L4463^$D$21</f>
        <v>1.38629058385707</v>
      </c>
      <c r="O4463" s="89" t="n">
        <f aca="false">N4463-M4463</f>
        <v>0.29706222993348</v>
      </c>
      <c r="P4463" s="89" t="n">
        <f aca="false">(M4463^(1-$D$24)-1)/(1-$D$24)</f>
        <v>0.0819188681621922</v>
      </c>
      <c r="Q4463" s="89" t="n">
        <f aca="false">EXP(-$D$20*$I4463)*P4463</f>
        <v>0.000951923451812082</v>
      </c>
      <c r="S4463" s="1" t="n">
        <f aca="false">S4462+0.1</f>
        <v>445.500000000033</v>
      </c>
      <c r="T4463" s="89" t="n">
        <f aca="false">$F$29+EXP($B$73*S4463)*($T$8-$F$29)</f>
        <v>1.08877150292441</v>
      </c>
      <c r="U4463" s="89" t="n">
        <f aca="false">$F$31+EXP($B$73*S4463)*($U$8-$F$31)</f>
        <v>0.0854693940604287</v>
      </c>
      <c r="V4463" s="89" t="n">
        <f aca="false">EXP(T4463)</f>
        <v>2.97062242903888</v>
      </c>
      <c r="W4463" s="89" t="n">
        <f aca="false">EXP(U4463)</f>
        <v>1.08922822398071</v>
      </c>
      <c r="X4463" s="89" t="n">
        <f aca="false">V4463^$D$21</f>
        <v>1.38629046688454</v>
      </c>
      <c r="Y4463" s="89" t="n">
        <f aca="false">X4463-W4463</f>
        <v>0.297062242903839</v>
      </c>
      <c r="Z4463" s="89" t="n">
        <f aca="false">(W4463^(1-$D$25)-1)/(1-$D$25)</f>
        <v>0.0695525587955955</v>
      </c>
      <c r="AA4463" s="89" t="n">
        <f aca="false">EXP(-$D$20*$I4463)*Z4463</f>
        <v>0.000808222981303631</v>
      </c>
      <c r="AB4463" s="71" t="n">
        <f aca="false">AB4462+AA4463</f>
        <v>71.4491976427671</v>
      </c>
      <c r="AK4463" s="89" t="n">
        <f aca="false">EXP(-$D$20*$I4463)*(W4463^(1-$D$24)-1)/(1-$D$24)</f>
        <v>0.000951922179092411</v>
      </c>
      <c r="AL4463" s="89"/>
      <c r="AM4463" s="89" t="n">
        <f aca="false">EXP(-$D$20*$I4463)*(M4463^(1-$D$25)-1)/(1-$D$25)</f>
        <v>0.000808223885488235</v>
      </c>
      <c r="AN4463" s="71" t="n">
        <f aca="false">AN4462+AM4463</f>
        <v>76.0532424884947</v>
      </c>
    </row>
    <row r="4464" customFormat="false" ht="12.75" hidden="false" customHeight="false" outlineLevel="0" collapsed="false">
      <c r="I4464" s="1" t="n">
        <f aca="false">I4463+0.025</f>
        <v>111.400000000008</v>
      </c>
      <c r="J4464" s="89" t="n">
        <f aca="false">$F$29+EXP($B$47*I4464)*($J$8-$F$29)</f>
        <v>1.08877178337353</v>
      </c>
      <c r="K4464" s="89" t="n">
        <f aca="false">$F$31+EXP($B$47*I4464)*($K$8-$F$31)</f>
        <v>0.0854695130144978</v>
      </c>
      <c r="L4464" s="89" t="n">
        <f aca="false">EXP(J4464)</f>
        <v>2.97062326214742</v>
      </c>
      <c r="M4464" s="89" t="n">
        <f aca="false">EXP(K4464)</f>
        <v>1.08922835354884</v>
      </c>
      <c r="N4464" s="89" t="n">
        <f aca="false">L4464^$D$21</f>
        <v>1.38629058351973</v>
      </c>
      <c r="O4464" s="89" t="n">
        <f aca="false">N4464-M4464</f>
        <v>0.297062229970886</v>
      </c>
      <c r="P4464" s="89" t="n">
        <f aca="false">(M4464^(1-$D$24)-1)/(1-$D$24)</f>
        <v>0.0819188678463292</v>
      </c>
      <c r="Q4464" s="89" t="n">
        <f aca="false">EXP(-$D$20*$I4464)*P4464</f>
        <v>0.000950972000496621</v>
      </c>
      <c r="S4464" s="1" t="n">
        <f aca="false">S4463+0.1</f>
        <v>445.600000000033</v>
      </c>
      <c r="T4464" s="89" t="n">
        <f aca="false">$F$29+EXP($B$73*S4464)*($T$8-$F$29)</f>
        <v>1.08877150292441</v>
      </c>
      <c r="U4464" s="89" t="n">
        <f aca="false">$F$31+EXP($B$73*S4464)*($U$8-$F$31)</f>
        <v>0.0854693940604282</v>
      </c>
      <c r="V4464" s="89" t="n">
        <f aca="false">EXP(T4464)</f>
        <v>2.97062242903888</v>
      </c>
      <c r="W4464" s="89" t="n">
        <f aca="false">EXP(U4464)</f>
        <v>1.0892282239807</v>
      </c>
      <c r="X4464" s="89" t="n">
        <f aca="false">V4464^$D$21</f>
        <v>1.38629046688454</v>
      </c>
      <c r="Y4464" s="89" t="n">
        <f aca="false">X4464-W4464</f>
        <v>0.297062242903839</v>
      </c>
      <c r="Z4464" s="89" t="n">
        <f aca="false">(W4464^(1-$D$25)-1)/(1-$D$25)</f>
        <v>0.0695525587955951</v>
      </c>
      <c r="AA4464" s="89" t="n">
        <f aca="false">EXP(-$D$20*$I4464)*Z4464</f>
        <v>0.000807415162299143</v>
      </c>
      <c r="AB4464" s="71" t="n">
        <f aca="false">AB4463+AA4464</f>
        <v>71.4500050579294</v>
      </c>
      <c r="AK4464" s="89" t="n">
        <f aca="false">EXP(-$D$20*$I4464)*(W4464^(1-$D$24)-1)/(1-$D$24)</f>
        <v>0.000950970732715787</v>
      </c>
      <c r="AL4464" s="89"/>
      <c r="AM4464" s="89" t="n">
        <f aca="false">EXP(-$D$20*$I4464)*(M4464^(1-$D$25)-1)/(1-$D$25)</f>
        <v>0.000807416062975024</v>
      </c>
      <c r="AN4464" s="71" t="n">
        <f aca="false">AN4463+AM4464</f>
        <v>76.0540499045576</v>
      </c>
    </row>
    <row r="4465" customFormat="false" ht="12.75" hidden="false" customHeight="false" outlineLevel="0" collapsed="false">
      <c r="I4465" s="1" t="n">
        <f aca="false">I4464+0.025</f>
        <v>111.425000000008</v>
      </c>
      <c r="J4465" s="89" t="n">
        <f aca="false">$F$29+EXP($B$47*I4465)*($J$8-$F$29)</f>
        <v>1.08877178256473</v>
      </c>
      <c r="K4465" s="89" t="n">
        <f aca="false">$F$31+EXP($B$47*I4465)*($K$8-$F$31)</f>
        <v>0.085469512671443</v>
      </c>
      <c r="L4465" s="89" t="n">
        <f aca="false">EXP(J4465)</f>
        <v>2.9706232597448</v>
      </c>
      <c r="M4465" s="89" t="n">
        <f aca="false">EXP(K4465)</f>
        <v>1.08922835317518</v>
      </c>
      <c r="N4465" s="89" t="n">
        <f aca="false">L4465^$D$21</f>
        <v>1.38629058318336</v>
      </c>
      <c r="O4465" s="89" t="n">
        <f aca="false">N4465-M4465</f>
        <v>0.297062230008184</v>
      </c>
      <c r="P4465" s="89" t="n">
        <f aca="false">(M4465^(1-$D$24)-1)/(1-$D$24)</f>
        <v>0.0819188675313769</v>
      </c>
      <c r="Q4465" s="89" t="n">
        <f aca="false">EXP(-$D$20*$I4465)*P4465</f>
        <v>0.000950021500171134</v>
      </c>
      <c r="S4465" s="1" t="n">
        <f aca="false">S4464+0.1</f>
        <v>445.700000000033</v>
      </c>
      <c r="T4465" s="89" t="n">
        <f aca="false">$F$29+EXP($B$73*S4465)*($T$8-$F$29)</f>
        <v>1.08877150292441</v>
      </c>
      <c r="U4465" s="89" t="n">
        <f aca="false">$F$31+EXP($B$73*S4465)*($U$8-$F$31)</f>
        <v>0.0854693940604278</v>
      </c>
      <c r="V4465" s="89" t="n">
        <f aca="false">EXP(T4465)</f>
        <v>2.97062242903887</v>
      </c>
      <c r="W4465" s="89" t="n">
        <f aca="false">EXP(U4465)</f>
        <v>1.0892282239807</v>
      </c>
      <c r="X4465" s="89" t="n">
        <f aca="false">V4465^$D$21</f>
        <v>1.38629046688454</v>
      </c>
      <c r="Y4465" s="89" t="n">
        <f aca="false">X4465-W4465</f>
        <v>0.297062242903839</v>
      </c>
      <c r="Z4465" s="89" t="n">
        <f aca="false">(W4465^(1-$D$25)-1)/(1-$D$25)</f>
        <v>0.0695525587955948</v>
      </c>
      <c r="AA4465" s="89" t="n">
        <f aca="false">EXP(-$D$20*$I4465)*Z4465</f>
        <v>0.000806608150709886</v>
      </c>
      <c r="AB4465" s="71" t="n">
        <f aca="false">AB4464+AA4465</f>
        <v>71.4508116660801</v>
      </c>
      <c r="AK4465" s="89" t="n">
        <f aca="false">EXP(-$D$20*$I4465)*(W4465^(1-$D$24)-1)/(1-$D$24)</f>
        <v>0.000950020237309978</v>
      </c>
      <c r="AL4465" s="89"/>
      <c r="AM4465" s="89" t="n">
        <f aca="false">EXP(-$D$20*$I4465)*(M4465^(1-$D$25)-1)/(1-$D$25)</f>
        <v>0.000806609047890658</v>
      </c>
      <c r="AN4465" s="71" t="n">
        <f aca="false">AN4464+AM4465</f>
        <v>76.0548565136055</v>
      </c>
    </row>
    <row r="4466" customFormat="false" ht="12.75" hidden="false" customHeight="false" outlineLevel="0" collapsed="false">
      <c r="I4466" s="1" t="n">
        <f aca="false">I4465+0.025</f>
        <v>111.450000000008</v>
      </c>
      <c r="J4466" s="89" t="n">
        <f aca="false">$F$29+EXP($B$47*I4466)*($J$8-$F$29)</f>
        <v>1.08877178175827</v>
      </c>
      <c r="K4466" s="89" t="n">
        <f aca="false">$F$31+EXP($B$47*I4466)*($K$8-$F$31)</f>
        <v>0.0854695123293774</v>
      </c>
      <c r="L4466" s="89" t="n">
        <f aca="false">EXP(J4466)</f>
        <v>2.9706232573491</v>
      </c>
      <c r="M4466" s="89" t="n">
        <f aca="false">EXP(K4466)</f>
        <v>1.08922835280259</v>
      </c>
      <c r="N4466" s="89" t="n">
        <f aca="false">L4466^$D$21</f>
        <v>1.38629058284796</v>
      </c>
      <c r="O4466" s="89" t="n">
        <f aca="false">N4466-M4466</f>
        <v>0.297062230045374</v>
      </c>
      <c r="P4466" s="89" t="n">
        <f aca="false">(M4466^(1-$D$24)-1)/(1-$D$24)</f>
        <v>0.081918867217333</v>
      </c>
      <c r="Q4466" s="89" t="n">
        <f aca="false">EXP(-$D$20*$I4466)*P4466</f>
        <v>0.000949071949885057</v>
      </c>
      <c r="S4466" s="1" t="n">
        <f aca="false">S4465+0.1</f>
        <v>445.800000000033</v>
      </c>
      <c r="T4466" s="89" t="n">
        <f aca="false">$F$29+EXP($B$73*S4466)*($T$8-$F$29)</f>
        <v>1.08877150292441</v>
      </c>
      <c r="U4466" s="89" t="n">
        <f aca="false">$F$31+EXP($B$73*S4466)*($U$8-$F$31)</f>
        <v>0.0854693940604274</v>
      </c>
      <c r="V4466" s="89" t="n">
        <f aca="false">EXP(T4466)</f>
        <v>2.97062242903887</v>
      </c>
      <c r="W4466" s="89" t="n">
        <f aca="false">EXP(U4466)</f>
        <v>1.0892282239807</v>
      </c>
      <c r="X4466" s="89" t="n">
        <f aca="false">V4466^$D$21</f>
        <v>1.38629046688454</v>
      </c>
      <c r="Y4466" s="89" t="n">
        <f aca="false">X4466-W4466</f>
        <v>0.297062242903839</v>
      </c>
      <c r="Z4466" s="89" t="n">
        <f aca="false">(W4466^(1-$D$25)-1)/(1-$D$25)</f>
        <v>0.0695525587955946</v>
      </c>
      <c r="AA4466" s="89" t="n">
        <f aca="false">EXP(-$D$20*$I4466)*Z4466</f>
        <v>0.000805801945728847</v>
      </c>
      <c r="AB4466" s="71" t="n">
        <f aca="false">AB4465+AA4466</f>
        <v>71.4516174680258</v>
      </c>
      <c r="AK4466" s="89" t="n">
        <f aca="false">EXP(-$D$20*$I4466)*(W4466^(1-$D$24)-1)/(1-$D$24)</f>
        <v>0.000949070691924485</v>
      </c>
      <c r="AL4466" s="89"/>
      <c r="AM4466" s="89" t="n">
        <f aca="false">EXP(-$D$20*$I4466)*(M4466^(1-$D$25)-1)/(1-$D$25)</f>
        <v>0.000805802839428072</v>
      </c>
      <c r="AN4466" s="71" t="n">
        <f aca="false">AN4465+AM4466</f>
        <v>76.0556623164449</v>
      </c>
    </row>
    <row r="4467" customFormat="false" ht="12.75" hidden="false" customHeight="false" outlineLevel="0" collapsed="false">
      <c r="I4467" s="1" t="n">
        <f aca="false">I4466+0.025</f>
        <v>111.475000000008</v>
      </c>
      <c r="J4467" s="89" t="n">
        <f aca="false">$F$29+EXP($B$47*I4467)*($J$8-$F$29)</f>
        <v>1.08877178095413</v>
      </c>
      <c r="K4467" s="89" t="n">
        <f aca="false">$F$31+EXP($B$47*I4467)*($K$8-$F$31)</f>
        <v>0.0854695119882984</v>
      </c>
      <c r="L4467" s="89" t="n">
        <f aca="false">EXP(J4467)</f>
        <v>2.97062325496031</v>
      </c>
      <c r="M4467" s="89" t="n">
        <f aca="false">EXP(K4467)</f>
        <v>1.08922835243108</v>
      </c>
      <c r="N4467" s="89" t="n">
        <f aca="false">L4467^$D$21</f>
        <v>1.38629058251353</v>
      </c>
      <c r="O4467" s="89" t="n">
        <f aca="false">N4467-M4467</f>
        <v>0.297062230082456</v>
      </c>
      <c r="P4467" s="89" t="n">
        <f aca="false">(M4467^(1-$D$24)-1)/(1-$D$24)</f>
        <v>0.0819188669041949</v>
      </c>
      <c r="Q4467" s="89" t="n">
        <f aca="false">EXP(-$D$20*$I4467)*P4467</f>
        <v>0.000948123348688768</v>
      </c>
      <c r="S4467" s="1" t="n">
        <f aca="false">S4466+0.1</f>
        <v>445.900000000033</v>
      </c>
      <c r="T4467" s="89" t="n">
        <f aca="false">$F$29+EXP($B$73*S4467)*($T$8-$F$29)</f>
        <v>1.08877150292441</v>
      </c>
      <c r="U4467" s="89" t="n">
        <f aca="false">$F$31+EXP($B$73*S4467)*($U$8-$F$31)</f>
        <v>0.0854693940604269</v>
      </c>
      <c r="V4467" s="89" t="n">
        <f aca="false">EXP(T4467)</f>
        <v>2.97062242903887</v>
      </c>
      <c r="W4467" s="89" t="n">
        <f aca="false">EXP(U4467)</f>
        <v>1.0892282239807</v>
      </c>
      <c r="X4467" s="89" t="n">
        <f aca="false">V4467^$D$21</f>
        <v>1.38629046688454</v>
      </c>
      <c r="Y4467" s="89" t="n">
        <f aca="false">X4467-W4467</f>
        <v>0.297062242903839</v>
      </c>
      <c r="Z4467" s="89" t="n">
        <f aca="false">(W4467^(1-$D$25)-1)/(1-$D$25)</f>
        <v>0.0695525587955943</v>
      </c>
      <c r="AA4467" s="89" t="n">
        <f aca="false">EXP(-$D$20*$I4467)*Z4467</f>
        <v>0.000804996546549821</v>
      </c>
      <c r="AB4467" s="71" t="n">
        <f aca="false">AB4466+AA4467</f>
        <v>71.4524224645724</v>
      </c>
      <c r="AK4467" s="89" t="n">
        <f aca="false">EXP(-$D$20*$I4467)*(W4467^(1-$D$24)-1)/(1-$D$24)</f>
        <v>0.000948122095609763</v>
      </c>
      <c r="AL4467" s="89"/>
      <c r="AM4467" s="89" t="n">
        <f aca="false">EXP(-$D$20*$I4467)*(M4467^(1-$D$25)-1)/(1-$D$25)</f>
        <v>0.000804997436781011</v>
      </c>
      <c r="AN4467" s="71" t="n">
        <f aca="false">AN4466+AM4467</f>
        <v>76.0564673138817</v>
      </c>
    </row>
    <row r="4468" customFormat="false" ht="12.75" hidden="false" customHeight="false" outlineLevel="0" collapsed="false">
      <c r="I4468" s="1" t="n">
        <f aca="false">I4467+0.025</f>
        <v>111.500000000008</v>
      </c>
      <c r="J4468" s="89" t="n">
        <f aca="false">$F$29+EXP($B$47*I4468)*($J$8-$F$29)</f>
        <v>1.08877178015231</v>
      </c>
      <c r="K4468" s="89" t="n">
        <f aca="false">$F$31+EXP($B$47*I4468)*($K$8-$F$31)</f>
        <v>0.085469511648203</v>
      </c>
      <c r="L4468" s="89" t="n">
        <f aca="false">EXP(J4468)</f>
        <v>2.97062325257841</v>
      </c>
      <c r="M4468" s="89" t="n">
        <f aca="false">EXP(K4468)</f>
        <v>1.08922835206064</v>
      </c>
      <c r="N4468" s="89" t="n">
        <f aca="false">L4468^$D$21</f>
        <v>1.38629058218007</v>
      </c>
      <c r="O4468" s="89" t="n">
        <f aca="false">N4468-M4468</f>
        <v>0.297062230119432</v>
      </c>
      <c r="P4468" s="89" t="n">
        <f aca="false">(M4468^(1-$D$24)-1)/(1-$D$24)</f>
        <v>0.0819188665919596</v>
      </c>
      <c r="Q4468" s="89" t="n">
        <f aca="false">EXP(-$D$20*$I4468)*P4468</f>
        <v>0.000947175695633594</v>
      </c>
      <c r="S4468" s="1" t="n">
        <f aca="false">S4467+0.1</f>
        <v>446.000000000033</v>
      </c>
      <c r="T4468" s="89" t="n">
        <f aca="false">$F$29+EXP($B$73*S4468)*($T$8-$F$29)</f>
        <v>1.08877150292441</v>
      </c>
      <c r="U4468" s="89" t="n">
        <f aca="false">$F$31+EXP($B$73*S4468)*($U$8-$F$31)</f>
        <v>0.0854693940604265</v>
      </c>
      <c r="V4468" s="89" t="n">
        <f aca="false">EXP(T4468)</f>
        <v>2.97062242903886</v>
      </c>
      <c r="W4468" s="89" t="n">
        <f aca="false">EXP(U4468)</f>
        <v>1.0892282239807</v>
      </c>
      <c r="X4468" s="89" t="n">
        <f aca="false">V4468^$D$21</f>
        <v>1.38629046688454</v>
      </c>
      <c r="Y4468" s="89" t="n">
        <f aca="false">X4468-W4468</f>
        <v>0.297062242903838</v>
      </c>
      <c r="Z4468" s="89" t="n">
        <f aca="false">(W4468^(1-$D$25)-1)/(1-$D$25)</f>
        <v>0.069552558795594</v>
      </c>
      <c r="AA4468" s="89" t="n">
        <f aca="false">EXP(-$D$20*$I4468)*Z4468</f>
        <v>0.000804191952367408</v>
      </c>
      <c r="AB4468" s="71" t="n">
        <f aca="false">AB4467+AA4468</f>
        <v>71.4532266565248</v>
      </c>
      <c r="AK4468" s="89" t="n">
        <f aca="false">EXP(-$D$20*$I4468)*(W4468^(1-$D$24)-1)/(1-$D$24)</f>
        <v>0.000947174447417215</v>
      </c>
      <c r="AL4468" s="89"/>
      <c r="AM4468" s="89" t="n">
        <f aca="false">EXP(-$D$20*$I4468)*(M4468^(1-$D$25)-1)/(1-$D$25)</f>
        <v>0.000804192839144019</v>
      </c>
      <c r="AN4468" s="71" t="n">
        <f aca="false">AN4467+AM4468</f>
        <v>76.0572715067209</v>
      </c>
    </row>
    <row r="4469" customFormat="false" ht="12.75" hidden="false" customHeight="false" outlineLevel="0" collapsed="false">
      <c r="I4469" s="1" t="n">
        <f aca="false">I4468+0.025</f>
        <v>111.525000000008</v>
      </c>
      <c r="J4469" s="89" t="n">
        <f aca="false">$F$29+EXP($B$47*I4469)*($J$8-$F$29)</f>
        <v>1.08877177935281</v>
      </c>
      <c r="K4469" s="89" t="n">
        <f aca="false">$F$31+EXP($B$47*I4469)*($K$8-$F$31)</f>
        <v>0.0854695113090884</v>
      </c>
      <c r="L4469" s="89" t="n">
        <f aca="false">EXP(J4469)</f>
        <v>2.97062325020339</v>
      </c>
      <c r="M4469" s="89" t="n">
        <f aca="false">EXP(K4469)</f>
        <v>1.08922835169126</v>
      </c>
      <c r="N4469" s="89" t="n">
        <f aca="false">L4469^$D$21</f>
        <v>1.38629058184756</v>
      </c>
      <c r="O4469" s="89" t="n">
        <f aca="false">N4469-M4469</f>
        <v>0.297062230156301</v>
      </c>
      <c r="P4469" s="89" t="n">
        <f aca="false">(M4469^(1-$D$24)-1)/(1-$D$24)</f>
        <v>0.081918866280625</v>
      </c>
      <c r="Q4469" s="89" t="n">
        <f aca="false">EXP(-$D$20*$I4469)*P4469</f>
        <v>0.000946228989771819</v>
      </c>
      <c r="S4469" s="1" t="n">
        <f aca="false">S4468+0.1</f>
        <v>446.100000000033</v>
      </c>
      <c r="T4469" s="89" t="n">
        <f aca="false">$F$29+EXP($B$73*S4469)*($T$8-$F$29)</f>
        <v>1.08877150292441</v>
      </c>
      <c r="U4469" s="89" t="n">
        <f aca="false">$F$31+EXP($B$73*S4469)*($U$8-$F$31)</f>
        <v>0.085469394060426</v>
      </c>
      <c r="V4469" s="89" t="n">
        <f aca="false">EXP(T4469)</f>
        <v>2.97062242903886</v>
      </c>
      <c r="W4469" s="89" t="n">
        <f aca="false">EXP(U4469)</f>
        <v>1.0892282239807</v>
      </c>
      <c r="X4469" s="89" t="n">
        <f aca="false">V4469^$D$21</f>
        <v>1.38629046688454</v>
      </c>
      <c r="Y4469" s="89" t="n">
        <f aca="false">X4469-W4469</f>
        <v>0.297062242903838</v>
      </c>
      <c r="Z4469" s="89" t="n">
        <f aca="false">(W4469^(1-$D$25)-1)/(1-$D$25)</f>
        <v>0.0695525587955937</v>
      </c>
      <c r="AA4469" s="89" t="n">
        <f aca="false">EXP(-$D$20*$I4469)*Z4469</f>
        <v>0.000803388162377015</v>
      </c>
      <c r="AB4469" s="71" t="n">
        <f aca="false">AB4468+AA4469</f>
        <v>71.4540300446871</v>
      </c>
      <c r="AK4469" s="89" t="n">
        <f aca="false">EXP(-$D$20*$I4469)*(W4469^(1-$D$24)-1)/(1-$D$24)</f>
        <v>0.000946227746399195</v>
      </c>
      <c r="AL4469" s="89"/>
      <c r="AM4469" s="89" t="n">
        <f aca="false">EXP(-$D$20*$I4469)*(M4469^(1-$D$25)-1)/(1-$D$25)</f>
        <v>0.000803389045712454</v>
      </c>
      <c r="AN4469" s="71" t="n">
        <f aca="false">AN4468+AM4469</f>
        <v>76.0580748957666</v>
      </c>
    </row>
    <row r="4470" customFormat="false" ht="12.75" hidden="false" customHeight="false" outlineLevel="0" collapsed="false">
      <c r="I4470" s="1" t="n">
        <f aca="false">I4469+0.025</f>
        <v>111.550000000008</v>
      </c>
      <c r="J4470" s="89" t="n">
        <f aca="false">$F$29+EXP($B$47*I4470)*($J$8-$F$29)</f>
        <v>1.08877177855561</v>
      </c>
      <c r="K4470" s="89" t="n">
        <f aca="false">$F$31+EXP($B$47*I4470)*($K$8-$F$31)</f>
        <v>0.0854695109709518</v>
      </c>
      <c r="L4470" s="89" t="n">
        <f aca="false">EXP(J4470)</f>
        <v>2.97062324783521</v>
      </c>
      <c r="M4470" s="89" t="n">
        <f aca="false">EXP(K4470)</f>
        <v>1.08922835132295</v>
      </c>
      <c r="N4470" s="89" t="n">
        <f aca="false">L4470^$D$21</f>
        <v>1.38629058151602</v>
      </c>
      <c r="O4470" s="89" t="n">
        <f aca="false">N4470-M4470</f>
        <v>0.297062230193064</v>
      </c>
      <c r="P4470" s="89" t="n">
        <f aca="false">(M4470^(1-$D$24)-1)/(1-$D$24)</f>
        <v>0.0819188659701881</v>
      </c>
      <c r="Q4470" s="89" t="n">
        <f aca="false">EXP(-$D$20*$I4470)*P4470</f>
        <v>0.000945283230156664</v>
      </c>
      <c r="S4470" s="1" t="n">
        <f aca="false">S4469+0.1</f>
        <v>446.200000000033</v>
      </c>
      <c r="T4470" s="89" t="n">
        <f aca="false">$F$29+EXP($B$73*S4470)*($T$8-$F$29)</f>
        <v>1.0887715029244</v>
      </c>
      <c r="U4470" s="89" t="n">
        <f aca="false">$F$31+EXP($B$73*S4470)*($U$8-$F$31)</f>
        <v>0.0854693940604256</v>
      </c>
      <c r="V4470" s="89" t="n">
        <f aca="false">EXP(T4470)</f>
        <v>2.97062242903885</v>
      </c>
      <c r="W4470" s="89" t="n">
        <f aca="false">EXP(U4470)</f>
        <v>1.0892282239807</v>
      </c>
      <c r="X4470" s="89" t="n">
        <f aca="false">V4470^$D$21</f>
        <v>1.38629046688454</v>
      </c>
      <c r="Y4470" s="89" t="n">
        <f aca="false">X4470-W4470</f>
        <v>0.297062242903838</v>
      </c>
      <c r="Z4470" s="89" t="n">
        <f aca="false">(W4470^(1-$D$25)-1)/(1-$D$25)</f>
        <v>0.0695525587955933</v>
      </c>
      <c r="AA4470" s="89" t="n">
        <f aca="false">EXP(-$D$20*$I4470)*Z4470</f>
        <v>0.00080258517577485</v>
      </c>
      <c r="AB4470" s="71" t="n">
        <f aca="false">AB4469+AA4470</f>
        <v>71.4548326298629</v>
      </c>
      <c r="AK4470" s="89" t="n">
        <f aca="false">EXP(-$D$20*$I4470)*(W4470^(1-$D$24)-1)/(1-$D$24)</f>
        <v>0.000945281991608998</v>
      </c>
      <c r="AL4470" s="89"/>
      <c r="AM4470" s="89" t="n">
        <f aca="false">EXP(-$D$20*$I4470)*(M4470^(1-$D$25)-1)/(1-$D$25)</f>
        <v>0.000802586055682471</v>
      </c>
      <c r="AN4470" s="71" t="n">
        <f aca="false">AN4469+AM4470</f>
        <v>76.0588774818223</v>
      </c>
    </row>
    <row r="4471" customFormat="false" ht="12.75" hidden="false" customHeight="false" outlineLevel="0" collapsed="false">
      <c r="I4471" s="1" t="n">
        <f aca="false">I4470+0.025</f>
        <v>111.575000000008</v>
      </c>
      <c r="J4471" s="89" t="n">
        <f aca="false">$F$29+EXP($B$47*I4471)*($J$8-$F$29)</f>
        <v>1.08877177776071</v>
      </c>
      <c r="K4471" s="89" t="n">
        <f aca="false">$F$31+EXP($B$47*I4471)*($K$8-$F$31)</f>
        <v>0.0854695106337904</v>
      </c>
      <c r="L4471" s="89" t="n">
        <f aca="false">EXP(J4471)</f>
        <v>2.97062324547386</v>
      </c>
      <c r="M4471" s="89" t="n">
        <f aca="false">EXP(K4471)</f>
        <v>1.08922835095571</v>
      </c>
      <c r="N4471" s="89" t="n">
        <f aca="false">L4471^$D$21</f>
        <v>1.38629058118543</v>
      </c>
      <c r="O4471" s="89" t="n">
        <f aca="false">N4471-M4471</f>
        <v>0.297062230229721</v>
      </c>
      <c r="P4471" s="89" t="n">
        <f aca="false">(M4471^(1-$D$24)-1)/(1-$D$24)</f>
        <v>0.0819188656606464</v>
      </c>
      <c r="Q4471" s="89" t="n">
        <f aca="false">EXP(-$D$20*$I4471)*P4471</f>
        <v>0.000944338415842303</v>
      </c>
      <c r="S4471" s="1" t="n">
        <f aca="false">S4470+0.1</f>
        <v>446.300000000033</v>
      </c>
      <c r="T4471" s="89" t="n">
        <f aca="false">$F$29+EXP($B$73*S4471)*($T$8-$F$29)</f>
        <v>1.0887715029244</v>
      </c>
      <c r="U4471" s="89" t="n">
        <f aca="false">$F$31+EXP($B$73*S4471)*($U$8-$F$31)</f>
        <v>0.0854693940604252</v>
      </c>
      <c r="V4471" s="89" t="n">
        <f aca="false">EXP(T4471)</f>
        <v>2.97062242903885</v>
      </c>
      <c r="W4471" s="89" t="n">
        <f aca="false">EXP(U4471)</f>
        <v>1.0892282239807</v>
      </c>
      <c r="X4471" s="89" t="n">
        <f aca="false">V4471^$D$21</f>
        <v>1.38629046688454</v>
      </c>
      <c r="Y4471" s="89" t="n">
        <f aca="false">X4471-W4471</f>
        <v>0.297062242903838</v>
      </c>
      <c r="Z4471" s="89" t="n">
        <f aca="false">(W4471^(1-$D$25)-1)/(1-$D$25)</f>
        <v>0.0695525587955931</v>
      </c>
      <c r="AA4471" s="89" t="n">
        <f aca="false">EXP(-$D$20*$I4471)*Z4471</f>
        <v>0.000801782991757929</v>
      </c>
      <c r="AB4471" s="71" t="n">
        <f aca="false">AB4470+AA4471</f>
        <v>71.4556344128547</v>
      </c>
      <c r="AK4471" s="89" t="n">
        <f aca="false">EXP(-$D$20*$I4471)*(W4471^(1-$D$24)-1)/(1-$D$24)</f>
        <v>0.000944337182100872</v>
      </c>
      <c r="AL4471" s="89"/>
      <c r="AM4471" s="89" t="n">
        <f aca="false">EXP(-$D$20*$I4471)*(M4471^(1-$D$25)-1)/(1-$D$25)</f>
        <v>0.000801783868251033</v>
      </c>
      <c r="AN4471" s="71" t="n">
        <f aca="false">AN4470+AM4471</f>
        <v>76.0596792656905</v>
      </c>
    </row>
    <row r="4472" customFormat="false" ht="12.75" hidden="false" customHeight="false" outlineLevel="0" collapsed="false">
      <c r="I4472" s="1" t="n">
        <f aca="false">I4471+0.025</f>
        <v>111.600000000008</v>
      </c>
      <c r="J4472" s="89" t="n">
        <f aca="false">$F$29+EXP($B$47*I4472)*($J$8-$F$29)</f>
        <v>1.0887717769681</v>
      </c>
      <c r="K4472" s="89" t="n">
        <f aca="false">$F$31+EXP($B$47*I4472)*($K$8-$F$31)</f>
        <v>0.0854695102976013</v>
      </c>
      <c r="L4472" s="89" t="n">
        <f aca="false">EXP(J4472)</f>
        <v>2.97062324311931</v>
      </c>
      <c r="M4472" s="89" t="n">
        <f aca="false">EXP(K4472)</f>
        <v>1.08922835058952</v>
      </c>
      <c r="N4472" s="89" t="n">
        <f aca="false">L4472^$D$21</f>
        <v>1.38629058085579</v>
      </c>
      <c r="O4472" s="89" t="n">
        <f aca="false">N4472-M4472</f>
        <v>0.297062230266272</v>
      </c>
      <c r="P4472" s="89" t="n">
        <f aca="false">(M4472^(1-$D$24)-1)/(1-$D$24)</f>
        <v>0.0819188653519977</v>
      </c>
      <c r="Q4472" s="89" t="n">
        <f aca="false">EXP(-$D$20*$I4472)*P4472</f>
        <v>0.000943394545883855</v>
      </c>
      <c r="S4472" s="1" t="n">
        <f aca="false">S4471+0.1</f>
        <v>446.400000000033</v>
      </c>
      <c r="T4472" s="89" t="n">
        <f aca="false">$F$29+EXP($B$73*S4472)*($T$8-$F$29)</f>
        <v>1.0887715029244</v>
      </c>
      <c r="U4472" s="89" t="n">
        <f aca="false">$F$31+EXP($B$73*S4472)*($U$8-$F$31)</f>
        <v>0.0854693940604247</v>
      </c>
      <c r="V4472" s="89" t="n">
        <f aca="false">EXP(T4472)</f>
        <v>2.97062242903884</v>
      </c>
      <c r="W4472" s="89" t="n">
        <f aca="false">EXP(U4472)</f>
        <v>1.0892282239807</v>
      </c>
      <c r="X4472" s="89" t="n">
        <f aca="false">V4472^$D$21</f>
        <v>1.38629046688454</v>
      </c>
      <c r="Y4472" s="89" t="n">
        <f aca="false">X4472-W4472</f>
        <v>0.297062242903838</v>
      </c>
      <c r="Z4472" s="89" t="n">
        <f aca="false">(W4472^(1-$D$25)-1)/(1-$D$25)</f>
        <v>0.0695525587955928</v>
      </c>
      <c r="AA4472" s="89" t="n">
        <f aca="false">EXP(-$D$20*$I4472)*Z4472</f>
        <v>0.000800981609524067</v>
      </c>
      <c r="AB4472" s="71" t="n">
        <f aca="false">AB4471+AA4472</f>
        <v>71.4564353944642</v>
      </c>
      <c r="AK4472" s="89" t="n">
        <f aca="false">EXP(-$D$20*$I4472)*(W4472^(1-$D$24)-1)/(1-$D$24)</f>
        <v>0.000943393316930007</v>
      </c>
      <c r="AL4472" s="89"/>
      <c r="AM4472" s="89" t="n">
        <f aca="false">EXP(-$D$20*$I4472)*(M4472^(1-$D$25)-1)/(1-$D$25)</f>
        <v>0.000800982482615904</v>
      </c>
      <c r="AN4472" s="71" t="n">
        <f aca="false">AN4471+AM4472</f>
        <v>76.0604802481731</v>
      </c>
    </row>
    <row r="4473" customFormat="false" ht="12.75" hidden="false" customHeight="false" outlineLevel="0" collapsed="false">
      <c r="I4473" s="1" t="n">
        <f aca="false">I4472+0.025</f>
        <v>111.625000000008</v>
      </c>
      <c r="J4473" s="89" t="n">
        <f aca="false">$F$29+EXP($B$47*I4473)*($J$8-$F$29)</f>
        <v>1.08877177617778</v>
      </c>
      <c r="K4473" s="89" t="n">
        <f aca="false">$F$31+EXP($B$47*I4473)*($K$8-$F$31)</f>
        <v>0.0854695099623817</v>
      </c>
      <c r="L4473" s="89" t="n">
        <f aca="false">EXP(J4473)</f>
        <v>2.97062324077156</v>
      </c>
      <c r="M4473" s="89" t="n">
        <f aca="false">EXP(K4473)</f>
        <v>1.08922835022439</v>
      </c>
      <c r="N4473" s="89" t="n">
        <f aca="false">L4473^$D$21</f>
        <v>1.38629058052711</v>
      </c>
      <c r="O4473" s="89" t="n">
        <f aca="false">N4473-M4473</f>
        <v>0.297062230302718</v>
      </c>
      <c r="P4473" s="89" t="n">
        <f aca="false">(M4473^(1-$D$24)-1)/(1-$D$24)</f>
        <v>0.081918865044239</v>
      </c>
      <c r="Q4473" s="89" t="n">
        <f aca="false">EXP(-$D$20*$I4473)*P4473</f>
        <v>0.00094245161933738</v>
      </c>
      <c r="S4473" s="1" t="n">
        <f aca="false">S4472+0.1</f>
        <v>446.500000000033</v>
      </c>
      <c r="T4473" s="89" t="n">
        <f aca="false">$F$29+EXP($B$73*S4473)*($T$8-$F$29)</f>
        <v>1.0887715029244</v>
      </c>
      <c r="U4473" s="89" t="n">
        <f aca="false">$F$31+EXP($B$73*S4473)*($U$8-$F$31)</f>
        <v>0.0854693940604243</v>
      </c>
      <c r="V4473" s="89" t="n">
        <f aca="false">EXP(T4473)</f>
        <v>2.97062242903884</v>
      </c>
      <c r="W4473" s="89" t="n">
        <f aca="false">EXP(U4473)</f>
        <v>1.0892282239807</v>
      </c>
      <c r="X4473" s="89" t="n">
        <f aca="false">V4473^$D$21</f>
        <v>1.38629046688454</v>
      </c>
      <c r="Y4473" s="89" t="n">
        <f aca="false">X4473-W4473</f>
        <v>0.297062242903837</v>
      </c>
      <c r="Z4473" s="89" t="n">
        <f aca="false">(W4473^(1-$D$25)-1)/(1-$D$25)</f>
        <v>0.0695525587955926</v>
      </c>
      <c r="AA4473" s="89" t="n">
        <f aca="false">EXP(-$D$20*$I4473)*Z4473</f>
        <v>0.000800181028271881</v>
      </c>
      <c r="AB4473" s="71" t="n">
        <f aca="false">AB4472+AA4473</f>
        <v>71.4572355754925</v>
      </c>
      <c r="AK4473" s="89" t="n">
        <f aca="false">EXP(-$D$20*$I4473)*(W4473^(1-$D$24)-1)/(1-$D$24)</f>
        <v>0.000942450395152537</v>
      </c>
      <c r="AL4473" s="89"/>
      <c r="AM4473" s="89" t="n">
        <f aca="false">EXP(-$D$20*$I4473)*(M4473^(1-$D$25)-1)/(1-$D$25)</f>
        <v>0.00080018189797565</v>
      </c>
      <c r="AN4473" s="71" t="n">
        <f aca="false">AN4472+AM4473</f>
        <v>76.0612804300711</v>
      </c>
    </row>
    <row r="4474" customFormat="false" ht="12.75" hidden="false" customHeight="false" outlineLevel="0" collapsed="false">
      <c r="I4474" s="1" t="n">
        <f aca="false">I4473+0.025</f>
        <v>111.650000000008</v>
      </c>
      <c r="J4474" s="89" t="n">
        <f aca="false">$F$29+EXP($B$47*I4474)*($J$8-$F$29)</f>
        <v>1.08877177538973</v>
      </c>
      <c r="K4474" s="89" t="n">
        <f aca="false">$F$31+EXP($B$47*I4474)*($K$8-$F$31)</f>
        <v>0.085469509628129</v>
      </c>
      <c r="L4474" s="89" t="n">
        <f aca="false">EXP(J4474)</f>
        <v>2.97062323843059</v>
      </c>
      <c r="M4474" s="89" t="n">
        <f aca="false">EXP(K4474)</f>
        <v>1.08922834986031</v>
      </c>
      <c r="N4474" s="89" t="n">
        <f aca="false">L4474^$D$21</f>
        <v>1.38629058019937</v>
      </c>
      <c r="O4474" s="89" t="n">
        <f aca="false">N4474-M4474</f>
        <v>0.297062230339058</v>
      </c>
      <c r="P4474" s="89" t="n">
        <f aca="false">(M4474^(1-$D$24)-1)/(1-$D$24)</f>
        <v>0.0819188647373678</v>
      </c>
      <c r="Q4474" s="89" t="n">
        <f aca="false">EXP(-$D$20*$I4474)*P4474</f>
        <v>0.000941509635259885</v>
      </c>
      <c r="S4474" s="1" t="n">
        <f aca="false">S4473+0.1</f>
        <v>446.600000000033</v>
      </c>
      <c r="T4474" s="89" t="n">
        <f aca="false">$F$29+EXP($B$73*S4474)*($T$8-$F$29)</f>
        <v>1.0887715029244</v>
      </c>
      <c r="U4474" s="89" t="n">
        <f aca="false">$F$31+EXP($B$73*S4474)*($U$8-$F$31)</f>
        <v>0.0854693940604239</v>
      </c>
      <c r="V4474" s="89" t="n">
        <f aca="false">EXP(T4474)</f>
        <v>2.97062242903883</v>
      </c>
      <c r="W4474" s="89" t="n">
        <f aca="false">EXP(U4474)</f>
        <v>1.0892282239807</v>
      </c>
      <c r="X4474" s="89" t="n">
        <f aca="false">V4474^$D$21</f>
        <v>1.38629046688454</v>
      </c>
      <c r="Y4474" s="89" t="n">
        <f aca="false">X4474-W4474</f>
        <v>0.297062242903837</v>
      </c>
      <c r="Z4474" s="89" t="n">
        <f aca="false">(W4474^(1-$D$25)-1)/(1-$D$25)</f>
        <v>0.0695525587955923</v>
      </c>
      <c r="AA4474" s="89" t="n">
        <f aca="false">EXP(-$D$20*$I4474)*Z4474</f>
        <v>0.000799381247200789</v>
      </c>
      <c r="AB4474" s="71" t="n">
        <f aca="false">AB4473+AA4474</f>
        <v>71.4580349567397</v>
      </c>
      <c r="AK4474" s="89" t="n">
        <f aca="false">EXP(-$D$20*$I4474)*(W4474^(1-$D$24)-1)/(1-$D$24)</f>
        <v>0.000941508415825543</v>
      </c>
      <c r="AL4474" s="89"/>
      <c r="AM4474" s="89" t="n">
        <f aca="false">EXP(-$D$20*$I4474)*(M4474^(1-$D$25)-1)/(1-$D$25)</f>
        <v>0.000799382113529638</v>
      </c>
      <c r="AN4474" s="71" t="n">
        <f aca="false">AN4473+AM4474</f>
        <v>76.0620798121846</v>
      </c>
    </row>
    <row r="4475" customFormat="false" ht="12.75" hidden="false" customHeight="false" outlineLevel="0" collapsed="false">
      <c r="I4475" s="1" t="n">
        <f aca="false">I4474+0.025</f>
        <v>111.675000000008</v>
      </c>
      <c r="J4475" s="89" t="n">
        <f aca="false">$F$29+EXP($B$47*I4475)*($J$8-$F$29)</f>
        <v>1.08877177460396</v>
      </c>
      <c r="K4475" s="89" t="n">
        <f aca="false">$F$31+EXP($B$47*I4475)*($K$8-$F$31)</f>
        <v>0.0854695092948401</v>
      </c>
      <c r="L4475" s="89" t="n">
        <f aca="false">EXP(J4475)</f>
        <v>2.97062323609636</v>
      </c>
      <c r="M4475" s="89" t="n">
        <f aca="false">EXP(K4475)</f>
        <v>1.08922834949729</v>
      </c>
      <c r="N4475" s="89" t="n">
        <f aca="false">L4475^$D$21</f>
        <v>1.38629057987258</v>
      </c>
      <c r="O4475" s="89" t="n">
        <f aca="false">N4475-M4475</f>
        <v>0.297062230375294</v>
      </c>
      <c r="P4475" s="89" t="n">
        <f aca="false">(M4475^(1-$D$24)-1)/(1-$D$24)</f>
        <v>0.0819188644313815</v>
      </c>
      <c r="Q4475" s="89" t="n">
        <f aca="false">EXP(-$D$20*$I4475)*P4475</f>
        <v>0.000940568592709319</v>
      </c>
      <c r="S4475" s="1" t="n">
        <f aca="false">S4474+0.1</f>
        <v>446.700000000033</v>
      </c>
      <c r="T4475" s="89" t="n">
        <f aca="false">$F$29+EXP($B$73*S4475)*($T$8-$F$29)</f>
        <v>1.0887715029244</v>
      </c>
      <c r="U4475" s="89" t="n">
        <f aca="false">$F$31+EXP($B$73*S4475)*($U$8-$F$31)</f>
        <v>0.0854693940604235</v>
      </c>
      <c r="V4475" s="89" t="n">
        <f aca="false">EXP(T4475)</f>
        <v>2.97062242903883</v>
      </c>
      <c r="W4475" s="89" t="n">
        <f aca="false">EXP(U4475)</f>
        <v>1.0892282239807</v>
      </c>
      <c r="X4475" s="89" t="n">
        <f aca="false">V4475^$D$21</f>
        <v>1.38629046688454</v>
      </c>
      <c r="Y4475" s="89" t="n">
        <f aca="false">X4475-W4475</f>
        <v>0.297062242903837</v>
      </c>
      <c r="Z4475" s="89" t="n">
        <f aca="false">(W4475^(1-$D$25)-1)/(1-$D$25)</f>
        <v>0.069552558795592</v>
      </c>
      <c r="AA4475" s="89" t="n">
        <f aca="false">EXP(-$D$20*$I4475)*Z4475</f>
        <v>0.000798582265511012</v>
      </c>
      <c r="AB4475" s="71" t="n">
        <f aca="false">AB4474+AA4475</f>
        <v>71.4588335390052</v>
      </c>
      <c r="AK4475" s="89" t="n">
        <f aca="false">EXP(-$D$20*$I4475)*(W4475^(1-$D$24)-1)/(1-$D$24)</f>
        <v>0.000940567378007042</v>
      </c>
      <c r="AL4475" s="89"/>
      <c r="AM4475" s="89" t="n">
        <f aca="false">EXP(-$D$20*$I4475)*(M4475^(1-$D$25)-1)/(1-$D$25)</f>
        <v>0.000798583128478037</v>
      </c>
      <c r="AN4475" s="71" t="n">
        <f aca="false">AN4474+AM4475</f>
        <v>76.0628783953131</v>
      </c>
    </row>
    <row r="4476" customFormat="false" ht="12.75" hidden="false" customHeight="false" outlineLevel="0" collapsed="false">
      <c r="I4476" s="1" t="n">
        <f aca="false">I4475+0.025</f>
        <v>111.700000000008</v>
      </c>
      <c r="J4476" s="89" t="n">
        <f aca="false">$F$29+EXP($B$47*I4476)*($J$8-$F$29)</f>
        <v>1.08877177382046</v>
      </c>
      <c r="K4476" s="89" t="n">
        <f aca="false">$F$31+EXP($B$47*I4476)*($K$8-$F$31)</f>
        <v>0.0854695089625124</v>
      </c>
      <c r="L4476" s="89" t="n">
        <f aca="false">EXP(J4476)</f>
        <v>2.97062323376886</v>
      </c>
      <c r="M4476" s="89" t="n">
        <f aca="false">EXP(K4476)</f>
        <v>1.08922834913531</v>
      </c>
      <c r="N4476" s="89" t="n">
        <f aca="false">L4476^$D$21</f>
        <v>1.38629057954673</v>
      </c>
      <c r="O4476" s="89" t="n">
        <f aca="false">N4476-M4476</f>
        <v>0.297062230411425</v>
      </c>
      <c r="P4476" s="89" t="n">
        <f aca="false">(M4476^(1-$D$24)-1)/(1-$D$24)</f>
        <v>0.0819188641262778</v>
      </c>
      <c r="Q4476" s="89" t="n">
        <f aca="false">EXP(-$D$20*$I4476)*P4476</f>
        <v>0.000939628490744572</v>
      </c>
      <c r="S4476" s="1" t="n">
        <f aca="false">S4475+0.1</f>
        <v>446.800000000033</v>
      </c>
      <c r="T4476" s="89" t="n">
        <f aca="false">$F$29+EXP($B$73*S4476)*($T$8-$F$29)</f>
        <v>1.08877150292439</v>
      </c>
      <c r="U4476" s="89" t="n">
        <f aca="false">$F$31+EXP($B$73*S4476)*($U$8-$F$31)</f>
        <v>0.0854693940604231</v>
      </c>
      <c r="V4476" s="89" t="n">
        <f aca="false">EXP(T4476)</f>
        <v>2.97062242903882</v>
      </c>
      <c r="W4476" s="89" t="n">
        <f aca="false">EXP(U4476)</f>
        <v>1.0892282239807</v>
      </c>
      <c r="X4476" s="89" t="n">
        <f aca="false">V4476^$D$21</f>
        <v>1.38629046688454</v>
      </c>
      <c r="Y4476" s="89" t="n">
        <f aca="false">X4476-W4476</f>
        <v>0.297062242903837</v>
      </c>
      <c r="Z4476" s="89" t="n">
        <f aca="false">(W4476^(1-$D$25)-1)/(1-$D$25)</f>
        <v>0.0695525587955918</v>
      </c>
      <c r="AA4476" s="89" t="n">
        <f aca="false">EXP(-$D$20*$I4476)*Z4476</f>
        <v>0.000797784082403567</v>
      </c>
      <c r="AB4476" s="71" t="n">
        <f aca="false">AB4475+AA4476</f>
        <v>71.4596313230876</v>
      </c>
      <c r="AK4476" s="89" t="n">
        <f aca="false">EXP(-$D$20*$I4476)*(W4476^(1-$D$24)-1)/(1-$D$24)</f>
        <v>0.000939627280755996</v>
      </c>
      <c r="AL4476" s="89"/>
      <c r="AM4476" s="89" t="n">
        <f aca="false">EXP(-$D$20*$I4476)*(M4476^(1-$D$25)-1)/(1-$D$25)</f>
        <v>0.000797784942021813</v>
      </c>
      <c r="AN4476" s="71" t="n">
        <f aca="false">AN4475+AM4476</f>
        <v>76.0636761802551</v>
      </c>
    </row>
    <row r="4477" customFormat="false" ht="12.75" hidden="false" customHeight="false" outlineLevel="0" collapsed="false">
      <c r="I4477" s="1" t="n">
        <f aca="false">I4476+0.025</f>
        <v>111.725000000008</v>
      </c>
      <c r="J4477" s="89" t="n">
        <f aca="false">$F$29+EXP($B$47*I4477)*($J$8-$F$29)</f>
        <v>1.08877177303922</v>
      </c>
      <c r="K4477" s="89" t="n">
        <f aca="false">$F$31+EXP($B$47*I4477)*($K$8-$F$31)</f>
        <v>0.0854695086311432</v>
      </c>
      <c r="L4477" s="89" t="n">
        <f aca="false">EXP(J4477)</f>
        <v>2.97062323144808</v>
      </c>
      <c r="M4477" s="89" t="n">
        <f aca="false">EXP(K4477)</f>
        <v>1.08922834877437</v>
      </c>
      <c r="N4477" s="89" t="n">
        <f aca="false">L4477^$D$21</f>
        <v>1.38629057922182</v>
      </c>
      <c r="O4477" s="89" t="n">
        <f aca="false">N4477-M4477</f>
        <v>0.297062230447453</v>
      </c>
      <c r="P4477" s="89" t="n">
        <f aca="false">(M4477^(1-$D$24)-1)/(1-$D$24)</f>
        <v>0.0819188638220539</v>
      </c>
      <c r="Q4477" s="89" t="n">
        <f aca="false">EXP(-$D$20*$I4477)*P4477</f>
        <v>0.000938689328425476</v>
      </c>
      <c r="S4477" s="1" t="n">
        <f aca="false">S4476+0.1</f>
        <v>446.900000000033</v>
      </c>
      <c r="T4477" s="89" t="n">
        <f aca="false">$F$29+EXP($B$73*S4477)*($T$8-$F$29)</f>
        <v>1.08877150292439</v>
      </c>
      <c r="U4477" s="89" t="n">
        <f aca="false">$F$31+EXP($B$73*S4477)*($U$8-$F$31)</f>
        <v>0.0854693940604226</v>
      </c>
      <c r="V4477" s="89" t="n">
        <f aca="false">EXP(T4477)</f>
        <v>2.97062242903882</v>
      </c>
      <c r="W4477" s="89" t="n">
        <f aca="false">EXP(U4477)</f>
        <v>1.0892282239807</v>
      </c>
      <c r="X4477" s="89" t="n">
        <f aca="false">V4477^$D$21</f>
        <v>1.38629046688454</v>
      </c>
      <c r="Y4477" s="89" t="n">
        <f aca="false">X4477-W4477</f>
        <v>0.297062242903837</v>
      </c>
      <c r="Z4477" s="89" t="n">
        <f aca="false">(W4477^(1-$D$25)-1)/(1-$D$25)</f>
        <v>0.0695525587955915</v>
      </c>
      <c r="AA4477" s="89" t="n">
        <f aca="false">EXP(-$D$20*$I4477)*Z4477</f>
        <v>0.00079698669708027</v>
      </c>
      <c r="AB4477" s="71" t="n">
        <f aca="false">AB4476+AA4477</f>
        <v>71.4604283097847</v>
      </c>
      <c r="AK4477" s="89" t="n">
        <f aca="false">EXP(-$D$20*$I4477)*(W4477^(1-$D$24)-1)/(1-$D$24)</f>
        <v>0.000938688123132311</v>
      </c>
      <c r="AL4477" s="89"/>
      <c r="AM4477" s="89" t="n">
        <f aca="false">EXP(-$D$20*$I4477)*(M4477^(1-$D$25)-1)/(1-$D$25)</f>
        <v>0.000796987553362733</v>
      </c>
      <c r="AN4477" s="71" t="n">
        <f aca="false">AN4476+AM4477</f>
        <v>76.0644731678085</v>
      </c>
    </row>
    <row r="4478" customFormat="false" ht="12.75" hidden="false" customHeight="false" outlineLevel="0" collapsed="false">
      <c r="I4478" s="1" t="n">
        <f aca="false">I4477+0.025</f>
        <v>111.750000000008</v>
      </c>
      <c r="J4478" s="89" t="n">
        <f aca="false">$F$29+EXP($B$47*I4478)*($J$8-$F$29)</f>
        <v>1.08877177226022</v>
      </c>
      <c r="K4478" s="89" t="n">
        <f aca="false">$F$31+EXP($B$47*I4478)*($K$8-$F$31)</f>
        <v>0.0854695083007296</v>
      </c>
      <c r="L4478" s="89" t="n">
        <f aca="false">EXP(J4478)</f>
        <v>2.97062322913399</v>
      </c>
      <c r="M4478" s="89" t="n">
        <f aca="false">EXP(K4478)</f>
        <v>1.08922834841447</v>
      </c>
      <c r="N4478" s="89" t="n">
        <f aca="false">L4478^$D$21</f>
        <v>1.38629057889785</v>
      </c>
      <c r="O4478" s="89" t="n">
        <f aca="false">N4478-M4478</f>
        <v>0.297062230483376</v>
      </c>
      <c r="P4478" s="89" t="n">
        <f aca="false">(M4478^(1-$D$24)-1)/(1-$D$24)</f>
        <v>0.0819188635187075</v>
      </c>
      <c r="Q4478" s="89" t="n">
        <f aca="false">EXP(-$D$20*$I4478)*P4478</f>
        <v>0.000937751104812803</v>
      </c>
      <c r="S4478" s="1" t="n">
        <f aca="false">S4477+0.1</f>
        <v>447.000000000033</v>
      </c>
      <c r="T4478" s="89" t="n">
        <f aca="false">$F$29+EXP($B$73*S4478)*($T$8-$F$29)</f>
        <v>1.08877150292439</v>
      </c>
      <c r="U4478" s="89" t="n">
        <f aca="false">$F$31+EXP($B$73*S4478)*($U$8-$F$31)</f>
        <v>0.0854693940604222</v>
      </c>
      <c r="V4478" s="89" t="n">
        <f aca="false">EXP(T4478)</f>
        <v>2.97062242903881</v>
      </c>
      <c r="W4478" s="89" t="n">
        <f aca="false">EXP(U4478)</f>
        <v>1.0892282239807</v>
      </c>
      <c r="X4478" s="89" t="n">
        <f aca="false">V4478^$D$21</f>
        <v>1.38629046688453</v>
      </c>
      <c r="Y4478" s="89" t="n">
        <f aca="false">X4478-W4478</f>
        <v>0.297062242903836</v>
      </c>
      <c r="Z4478" s="89" t="n">
        <f aca="false">(W4478^(1-$D$25)-1)/(1-$D$25)</f>
        <v>0.0695525587955912</v>
      </c>
      <c r="AA4478" s="89" t="n">
        <f aca="false">EXP(-$D$20*$I4478)*Z4478</f>
        <v>0.000796190108743737</v>
      </c>
      <c r="AB4478" s="71" t="n">
        <f aca="false">AB4477+AA4478</f>
        <v>71.4612244998934</v>
      </c>
      <c r="AK4478" s="89" t="n">
        <f aca="false">EXP(-$D$20*$I4478)*(W4478^(1-$D$24)-1)/(1-$D$24)</f>
        <v>0.000937749904196827</v>
      </c>
      <c r="AL4478" s="89"/>
      <c r="AM4478" s="89" t="n">
        <f aca="false">EXP(-$D$20*$I4478)*(M4478^(1-$D$25)-1)/(1-$D$25)</f>
        <v>0.000796190961703361</v>
      </c>
      <c r="AN4478" s="71" t="n">
        <f aca="false">AN4477+AM4478</f>
        <v>76.0652693587702</v>
      </c>
    </row>
    <row r="4479" customFormat="false" ht="12.75" hidden="false" customHeight="false" outlineLevel="0" collapsed="false">
      <c r="I4479" s="1" t="n">
        <f aca="false">I4478+0.025</f>
        <v>111.775000000008</v>
      </c>
      <c r="J4479" s="89" t="n">
        <f aca="false">$F$29+EXP($B$47*I4479)*($J$8-$F$29)</f>
        <v>1.08877177148348</v>
      </c>
      <c r="K4479" s="89" t="n">
        <f aca="false">$F$31+EXP($B$47*I4479)*($K$8-$F$31)</f>
        <v>0.0854695079712689</v>
      </c>
      <c r="L4479" s="89" t="n">
        <f aca="false">EXP(J4479)</f>
        <v>2.97062322682657</v>
      </c>
      <c r="M4479" s="89" t="n">
        <f aca="false">EXP(K4479)</f>
        <v>1.08922834805561</v>
      </c>
      <c r="N4479" s="89" t="n">
        <f aca="false">L4479^$D$21</f>
        <v>1.38629057857481</v>
      </c>
      <c r="O4479" s="89" t="n">
        <f aca="false">N4479-M4479</f>
        <v>0.297062230519196</v>
      </c>
      <c r="P4479" s="89" t="n">
        <f aca="false">(M4479^(1-$D$24)-1)/(1-$D$24)</f>
        <v>0.0819188632162357</v>
      </c>
      <c r="Q4479" s="89" t="n">
        <f aca="false">EXP(-$D$20*$I4479)*P4479</f>
        <v>0.00093681381896826</v>
      </c>
      <c r="S4479" s="1" t="n">
        <f aca="false">S4478+0.1</f>
        <v>447.100000000033</v>
      </c>
      <c r="T4479" s="89" t="n">
        <f aca="false">$F$29+EXP($B$73*S4479)*($T$8-$F$29)</f>
        <v>1.08877150292439</v>
      </c>
      <c r="U4479" s="89" t="n">
        <f aca="false">$F$31+EXP($B$73*S4479)*($U$8-$F$31)</f>
        <v>0.0854693940604218</v>
      </c>
      <c r="V4479" s="89" t="n">
        <f aca="false">EXP(T4479)</f>
        <v>2.97062242903881</v>
      </c>
      <c r="W4479" s="89" t="n">
        <f aca="false">EXP(U4479)</f>
        <v>1.0892282239807</v>
      </c>
      <c r="X4479" s="89" t="n">
        <f aca="false">V4479^$D$21</f>
        <v>1.38629046688453</v>
      </c>
      <c r="Y4479" s="89" t="n">
        <f aca="false">X4479-W4479</f>
        <v>0.297062242903836</v>
      </c>
      <c r="Z4479" s="89" t="n">
        <f aca="false">(W4479^(1-$D$25)-1)/(1-$D$25)</f>
        <v>0.069552558795591</v>
      </c>
      <c r="AA4479" s="89" t="n">
        <f aca="false">EXP(-$D$20*$I4479)*Z4479</f>
        <v>0.00079539431659738</v>
      </c>
      <c r="AB4479" s="71" t="n">
        <f aca="false">AB4478+AA4479</f>
        <v>71.46201989421</v>
      </c>
      <c r="AK4479" s="89" t="n">
        <f aca="false">EXP(-$D$20*$I4479)*(W4479^(1-$D$24)-1)/(1-$D$24)</f>
        <v>0.000936812623011326</v>
      </c>
      <c r="AL4479" s="89"/>
      <c r="AM4479" s="89" t="n">
        <f aca="false">EXP(-$D$20*$I4479)*(M4479^(1-$D$25)-1)/(1-$D$25)</f>
        <v>0.000795395166247059</v>
      </c>
      <c r="AN4479" s="71" t="n">
        <f aca="false">AN4478+AM4479</f>
        <v>76.0660647539364</v>
      </c>
    </row>
    <row r="4480" customFormat="false" ht="12.75" hidden="false" customHeight="false" outlineLevel="0" collapsed="false">
      <c r="I4480" s="1" t="n">
        <f aca="false">I4479+0.025</f>
        <v>111.800000000008</v>
      </c>
      <c r="J4480" s="89" t="n">
        <f aca="false">$F$29+EXP($B$47*I4480)*($J$8-$F$29)</f>
        <v>1.08877177070897</v>
      </c>
      <c r="K4480" s="89" t="n">
        <f aca="false">$F$31+EXP($B$47*I4480)*($K$8-$F$31)</f>
        <v>0.0854695076427583</v>
      </c>
      <c r="L4480" s="89" t="n">
        <f aca="false">EXP(J4480)</f>
        <v>2.97062322452581</v>
      </c>
      <c r="M4480" s="89" t="n">
        <f aca="false">EXP(K4480)</f>
        <v>1.08922834769779</v>
      </c>
      <c r="N4480" s="89" t="n">
        <f aca="false">L4480^$D$21</f>
        <v>1.3862905782527</v>
      </c>
      <c r="O4480" s="89" t="n">
        <f aca="false">N4480-M4480</f>
        <v>0.297062230554912</v>
      </c>
      <c r="P4480" s="89" t="n">
        <f aca="false">(M4480^(1-$D$24)-1)/(1-$D$24)</f>
        <v>0.0819188629146365</v>
      </c>
      <c r="Q4480" s="89" t="n">
        <f aca="false">EXP(-$D$20*$I4480)*P4480</f>
        <v>0.000935877469954501</v>
      </c>
      <c r="S4480" s="1" t="n">
        <f aca="false">S4479+0.1</f>
        <v>447.200000000033</v>
      </c>
      <c r="T4480" s="89" t="n">
        <f aca="false">$F$29+EXP($B$73*S4480)*($T$8-$F$29)</f>
        <v>1.08877150292439</v>
      </c>
      <c r="U4480" s="89" t="n">
        <f aca="false">$F$31+EXP($B$73*S4480)*($U$8-$F$31)</f>
        <v>0.0854693940604214</v>
      </c>
      <c r="V4480" s="89" t="n">
        <f aca="false">EXP(T4480)</f>
        <v>2.97062242903881</v>
      </c>
      <c r="W4480" s="89" t="n">
        <f aca="false">EXP(U4480)</f>
        <v>1.0892282239807</v>
      </c>
      <c r="X4480" s="89" t="n">
        <f aca="false">V4480^$D$21</f>
        <v>1.38629046688453</v>
      </c>
      <c r="Y4480" s="89" t="n">
        <f aca="false">X4480-W4480</f>
        <v>0.297062242903836</v>
      </c>
      <c r="Z4480" s="89" t="n">
        <f aca="false">(W4480^(1-$D$25)-1)/(1-$D$25)</f>
        <v>0.0695525587955907</v>
      </c>
      <c r="AA4480" s="89" t="n">
        <f aca="false">EXP(-$D$20*$I4480)*Z4480</f>
        <v>0.000794599319845405</v>
      </c>
      <c r="AB4480" s="71" t="n">
        <f aca="false">AB4479+AA4480</f>
        <v>71.4628144935299</v>
      </c>
      <c r="AK4480" s="89" t="n">
        <f aca="false">EXP(-$D$20*$I4480)*(W4480^(1-$D$24)-1)/(1-$D$24)</f>
        <v>0.000935876278638525</v>
      </c>
      <c r="AL4480" s="89"/>
      <c r="AM4480" s="89" t="n">
        <f aca="false">EXP(-$D$20*$I4480)*(M4480^(1-$D$25)-1)/(1-$D$25)</f>
        <v>0.000794600166197985</v>
      </c>
      <c r="AN4480" s="71" t="n">
        <f aca="false">AN4479+AM4480</f>
        <v>76.0668593541027</v>
      </c>
    </row>
    <row r="4481" customFormat="false" ht="12.75" hidden="false" customHeight="false" outlineLevel="0" collapsed="false">
      <c r="I4481" s="1" t="n">
        <f aca="false">I4480+0.025</f>
        <v>111.825000000008</v>
      </c>
      <c r="J4481" s="89" t="n">
        <f aca="false">$F$29+EXP($B$47*I4481)*($J$8-$F$29)</f>
        <v>1.0887717699367</v>
      </c>
      <c r="K4481" s="89" t="n">
        <f aca="false">$F$31+EXP($B$47*I4481)*($K$8-$F$31)</f>
        <v>0.0854695073151951</v>
      </c>
      <c r="L4481" s="89" t="n">
        <f aca="false">EXP(J4481)</f>
        <v>2.97062322223168</v>
      </c>
      <c r="M4481" s="89" t="n">
        <f aca="false">EXP(K4481)</f>
        <v>1.089228347341</v>
      </c>
      <c r="N4481" s="89" t="n">
        <f aca="false">L4481^$D$21</f>
        <v>1.38629057793153</v>
      </c>
      <c r="O4481" s="89" t="n">
        <f aca="false">N4481-M4481</f>
        <v>0.297062230590525</v>
      </c>
      <c r="P4481" s="89" t="n">
        <f aca="false">(M4481^(1-$D$24)-1)/(1-$D$24)</f>
        <v>0.0819188626139069</v>
      </c>
      <c r="Q4481" s="89" t="n">
        <f aca="false">EXP(-$D$20*$I4481)*P4481</f>
        <v>0.000934942056835107</v>
      </c>
      <c r="S4481" s="1" t="n">
        <f aca="false">S4480+0.1</f>
        <v>447.300000000033</v>
      </c>
      <c r="T4481" s="89" t="n">
        <f aca="false">$F$29+EXP($B$73*S4481)*($T$8-$F$29)</f>
        <v>1.08877150292439</v>
      </c>
      <c r="U4481" s="89" t="n">
        <f aca="false">$F$31+EXP($B$73*S4481)*($U$8-$F$31)</f>
        <v>0.085469394060421</v>
      </c>
      <c r="V4481" s="89" t="n">
        <f aca="false">EXP(T4481)</f>
        <v>2.9706224290388</v>
      </c>
      <c r="W4481" s="89" t="n">
        <f aca="false">EXP(U4481)</f>
        <v>1.0892282239807</v>
      </c>
      <c r="X4481" s="89" t="n">
        <f aca="false">V4481^$D$21</f>
        <v>1.38629046688453</v>
      </c>
      <c r="Y4481" s="89" t="n">
        <f aca="false">X4481-W4481</f>
        <v>0.297062242903836</v>
      </c>
      <c r="Z4481" s="89" t="n">
        <f aca="false">(W4481^(1-$D$25)-1)/(1-$D$25)</f>
        <v>0.0695525587955904</v>
      </c>
      <c r="AA4481" s="89" t="n">
        <f aca="false">EXP(-$D$20*$I4481)*Z4481</f>
        <v>0.000793805117692817</v>
      </c>
      <c r="AB4481" s="71" t="n">
        <f aca="false">AB4480+AA4481</f>
        <v>71.4636082986476</v>
      </c>
      <c r="AK4481" s="89" t="n">
        <f aca="false">EXP(-$D$20*$I4481)*(W4481^(1-$D$24)-1)/(1-$D$24)</f>
        <v>0.00093494087014208</v>
      </c>
      <c r="AL4481" s="89"/>
      <c r="AM4481" s="89" t="n">
        <f aca="false">EXP(-$D$20*$I4481)*(M4481^(1-$D$25)-1)/(1-$D$25)</f>
        <v>0.000793805960761091</v>
      </c>
      <c r="AN4481" s="71" t="n">
        <f aca="false">AN4480+AM4481</f>
        <v>76.0676531600634</v>
      </c>
    </row>
    <row r="4482" customFormat="false" ht="12.75" hidden="false" customHeight="false" outlineLevel="0" collapsed="false">
      <c r="I4482" s="1" t="n">
        <f aca="false">I4481+0.025</f>
        <v>111.850000000008</v>
      </c>
      <c r="J4482" s="89" t="n">
        <f aca="false">$F$29+EXP($B$47*I4482)*($J$8-$F$29)</f>
        <v>1.08877176916666</v>
      </c>
      <c r="K4482" s="89" t="n">
        <f aca="false">$F$31+EXP($B$47*I4482)*($K$8-$F$31)</f>
        <v>0.0854695069885766</v>
      </c>
      <c r="L4482" s="89" t="n">
        <f aca="false">EXP(J4482)</f>
        <v>2.97062321994417</v>
      </c>
      <c r="M4482" s="89" t="n">
        <f aca="false">EXP(K4482)</f>
        <v>1.08922834698524</v>
      </c>
      <c r="N4482" s="89" t="n">
        <f aca="false">L4482^$D$21</f>
        <v>1.38629057761127</v>
      </c>
      <c r="O4482" s="89" t="n">
        <f aca="false">N4482-M4482</f>
        <v>0.297062230626036</v>
      </c>
      <c r="P4482" s="89" t="n">
        <f aca="false">(M4482^(1-$D$24)-1)/(1-$D$24)</f>
        <v>0.0819188623140444</v>
      </c>
      <c r="Q4482" s="89" t="n">
        <f aca="false">EXP(-$D$20*$I4482)*P4482</f>
        <v>0.000934007578674598</v>
      </c>
      <c r="S4482" s="1" t="n">
        <f aca="false">S4481+0.1</f>
        <v>447.400000000033</v>
      </c>
      <c r="T4482" s="89" t="n">
        <f aca="false">$F$29+EXP($B$73*S4482)*($T$8-$F$29)</f>
        <v>1.08877150292439</v>
      </c>
      <c r="U4482" s="89" t="n">
        <f aca="false">$F$31+EXP($B$73*S4482)*($U$8-$F$31)</f>
        <v>0.0854693940604206</v>
      </c>
      <c r="V4482" s="89" t="n">
        <f aca="false">EXP(T4482)</f>
        <v>2.9706224290388</v>
      </c>
      <c r="W4482" s="89" t="n">
        <f aca="false">EXP(U4482)</f>
        <v>1.0892282239807</v>
      </c>
      <c r="X4482" s="89" t="n">
        <f aca="false">V4482^$D$21</f>
        <v>1.38629046688453</v>
      </c>
      <c r="Y4482" s="89" t="n">
        <f aca="false">X4482-W4482</f>
        <v>0.297062242903836</v>
      </c>
      <c r="Z4482" s="89" t="n">
        <f aca="false">(W4482^(1-$D$25)-1)/(1-$D$25)</f>
        <v>0.0695525587955902</v>
      </c>
      <c r="AA4482" s="89" t="n">
        <f aca="false">EXP(-$D$20*$I4482)*Z4482</f>
        <v>0.000793011709345411</v>
      </c>
      <c r="AB4482" s="71" t="n">
        <f aca="false">AB4481+AA4482</f>
        <v>71.4644013103569</v>
      </c>
      <c r="AK4482" s="89" t="n">
        <f aca="false">EXP(-$D$20*$I4482)*(W4482^(1-$D$24)-1)/(1-$D$24)</f>
        <v>0.000934006396586585</v>
      </c>
      <c r="AL4482" s="89"/>
      <c r="AM4482" s="89" t="n">
        <f aca="false">EXP(-$D$20*$I4482)*(M4482^(1-$D$25)-1)/(1-$D$25)</f>
        <v>0.000793012549142125</v>
      </c>
      <c r="AN4482" s="71" t="n">
        <f aca="false">AN4481+AM4482</f>
        <v>76.0684461726126</v>
      </c>
    </row>
    <row r="4483" customFormat="false" ht="12.75" hidden="false" customHeight="false" outlineLevel="0" collapsed="false">
      <c r="I4483" s="1" t="n">
        <f aca="false">I4482+0.025</f>
        <v>111.875000000008</v>
      </c>
      <c r="J4483" s="89" t="n">
        <f aca="false">$F$29+EXP($B$47*I4483)*($J$8-$F$29)</f>
        <v>1.08877176839883</v>
      </c>
      <c r="K4483" s="89" t="n">
        <f aca="false">$F$31+EXP($B$47*I4483)*($K$8-$F$31)</f>
        <v>0.0854695066629</v>
      </c>
      <c r="L4483" s="89" t="n">
        <f aca="false">EXP(J4483)</f>
        <v>2.97062321766325</v>
      </c>
      <c r="M4483" s="89" t="n">
        <f aca="false">EXP(K4483)</f>
        <v>1.0892283466305</v>
      </c>
      <c r="N4483" s="89" t="n">
        <f aca="false">L4483^$D$21</f>
        <v>1.38629057729195</v>
      </c>
      <c r="O4483" s="89" t="n">
        <f aca="false">N4483-M4483</f>
        <v>0.297062230661444</v>
      </c>
      <c r="P4483" s="89" t="n">
        <f aca="false">(M4483^(1-$D$24)-1)/(1-$D$24)</f>
        <v>0.0819188620150471</v>
      </c>
      <c r="Q4483" s="89" t="n">
        <f aca="false">EXP(-$D$20*$I4483)*P4483</f>
        <v>0.000933074034538437</v>
      </c>
      <c r="S4483" s="1" t="n">
        <f aca="false">S4482+0.1</f>
        <v>447.500000000033</v>
      </c>
      <c r="T4483" s="89" t="n">
        <f aca="false">$F$29+EXP($B$73*S4483)*($T$8-$F$29)</f>
        <v>1.08877150292438</v>
      </c>
      <c r="U4483" s="89" t="n">
        <f aca="false">$F$31+EXP($B$73*S4483)*($U$8-$F$31)</f>
        <v>0.0854693940604202</v>
      </c>
      <c r="V4483" s="89" t="n">
        <f aca="false">EXP(T4483)</f>
        <v>2.97062242903879</v>
      </c>
      <c r="W4483" s="89" t="n">
        <f aca="false">EXP(U4483)</f>
        <v>1.0892282239807</v>
      </c>
      <c r="X4483" s="89" t="n">
        <f aca="false">V4483^$D$21</f>
        <v>1.38629046688453</v>
      </c>
      <c r="Y4483" s="89" t="n">
        <f aca="false">X4483-W4483</f>
        <v>0.297062242903836</v>
      </c>
      <c r="Z4483" s="89" t="n">
        <f aca="false">(W4483^(1-$D$25)-1)/(1-$D$25)</f>
        <v>0.0695525587955899</v>
      </c>
      <c r="AA4483" s="89" t="n">
        <f aca="false">EXP(-$D$20*$I4483)*Z4483</f>
        <v>0.000792219094009782</v>
      </c>
      <c r="AB4483" s="71" t="n">
        <f aca="false">AB4482+AA4483</f>
        <v>71.4651935294509</v>
      </c>
      <c r="AK4483" s="89" t="n">
        <f aca="false">EXP(-$D$20*$I4483)*(W4483^(1-$D$24)-1)/(1-$D$24)</f>
        <v>0.000933072857037563</v>
      </c>
      <c r="AL4483" s="89"/>
      <c r="AM4483" s="89" t="n">
        <f aca="false">EXP(-$D$20*$I4483)*(M4483^(1-$D$25)-1)/(1-$D$25)</f>
        <v>0.000792219930547631</v>
      </c>
      <c r="AN4483" s="71" t="n">
        <f aca="false">AN4482+AM4483</f>
        <v>76.0692383925431</v>
      </c>
    </row>
    <row r="4484" customFormat="false" ht="12.75" hidden="false" customHeight="false" outlineLevel="0" collapsed="false">
      <c r="I4484" s="1" t="n">
        <f aca="false">I4483+0.025</f>
        <v>111.900000000008</v>
      </c>
      <c r="J4484" s="89" t="n">
        <f aca="false">$F$29+EXP($B$47*I4484)*($J$8-$F$29)</f>
        <v>1.08877176763322</v>
      </c>
      <c r="K4484" s="89" t="n">
        <f aca="false">$F$31+EXP($B$47*I4484)*($K$8-$F$31)</f>
        <v>0.0854695063381627</v>
      </c>
      <c r="L4484" s="89" t="n">
        <f aca="false">EXP(J4484)</f>
        <v>2.97062321538892</v>
      </c>
      <c r="M4484" s="89" t="n">
        <f aca="false">EXP(K4484)</f>
        <v>1.08922834627679</v>
      </c>
      <c r="N4484" s="89" t="n">
        <f aca="false">L4484^$D$21</f>
        <v>1.38629057697354</v>
      </c>
      <c r="O4484" s="89" t="n">
        <f aca="false">N4484-M4484</f>
        <v>0.29706223069675</v>
      </c>
      <c r="P4484" s="89" t="n">
        <f aca="false">(M4484^(1-$D$24)-1)/(1-$D$24)</f>
        <v>0.0819188617169117</v>
      </c>
      <c r="Q4484" s="89" t="n">
        <f aca="false">EXP(-$D$20*$I4484)*P4484</f>
        <v>0.000932141423493007</v>
      </c>
      <c r="S4484" s="1" t="n">
        <f aca="false">S4483+0.1</f>
        <v>447.600000000033</v>
      </c>
      <c r="T4484" s="89" t="n">
        <f aca="false">$F$29+EXP($B$73*S4484)*($T$8-$F$29)</f>
        <v>1.08877150292438</v>
      </c>
      <c r="U4484" s="89" t="n">
        <f aca="false">$F$31+EXP($B$73*S4484)*($U$8-$F$31)</f>
        <v>0.0854693940604198</v>
      </c>
      <c r="V4484" s="89" t="n">
        <f aca="false">EXP(T4484)</f>
        <v>2.97062242903879</v>
      </c>
      <c r="W4484" s="89" t="n">
        <f aca="false">EXP(U4484)</f>
        <v>1.0892282239807</v>
      </c>
      <c r="X4484" s="89" t="n">
        <f aca="false">V4484^$D$21</f>
        <v>1.38629046688453</v>
      </c>
      <c r="Y4484" s="89" t="n">
        <f aca="false">X4484-W4484</f>
        <v>0.297062242903835</v>
      </c>
      <c r="Z4484" s="89" t="n">
        <f aca="false">(W4484^(1-$D$25)-1)/(1-$D$25)</f>
        <v>0.0695525587955896</v>
      </c>
      <c r="AA4484" s="89" t="n">
        <f aca="false">EXP(-$D$20*$I4484)*Z4484</f>
        <v>0.000791427270893312</v>
      </c>
      <c r="AB4484" s="71" t="n">
        <f aca="false">AB4483+AA4484</f>
        <v>71.4659849567218</v>
      </c>
      <c r="AK4484" s="89" t="n">
        <f aca="false">EXP(-$D$20*$I4484)*(W4484^(1-$D$24)-1)/(1-$D$24)</f>
        <v>0.000932140250561476</v>
      </c>
      <c r="AL4484" s="89"/>
      <c r="AM4484" s="89" t="n">
        <f aca="false">EXP(-$D$20*$I4484)*(M4484^(1-$D$25)-1)/(1-$D$25)</f>
        <v>0.000791428104184941</v>
      </c>
      <c r="AN4484" s="71" t="n">
        <f aca="false">AN4483+AM4484</f>
        <v>76.0700298206473</v>
      </c>
    </row>
    <row r="4485" customFormat="false" ht="12.75" hidden="false" customHeight="false" outlineLevel="0" collapsed="false">
      <c r="I4485" s="1" t="n">
        <f aca="false">I4484+0.025</f>
        <v>111.925000000008</v>
      </c>
      <c r="J4485" s="89" t="n">
        <f aca="false">$F$29+EXP($B$47*I4485)*($J$8-$F$29)</f>
        <v>1.08877176686982</v>
      </c>
      <c r="K4485" s="89" t="n">
        <f aca="false">$F$31+EXP($B$47*I4485)*($K$8-$F$31)</f>
        <v>0.0854695060143619</v>
      </c>
      <c r="L4485" s="89" t="n">
        <f aca="false">EXP(J4485)</f>
        <v>2.97062321312114</v>
      </c>
      <c r="M4485" s="89" t="n">
        <f aca="false">EXP(K4485)</f>
        <v>1.0892283459241</v>
      </c>
      <c r="N4485" s="89" t="n">
        <f aca="false">L4485^$D$21</f>
        <v>1.38629057665605</v>
      </c>
      <c r="O4485" s="89" t="n">
        <f aca="false">N4485-M4485</f>
        <v>0.297062230731954</v>
      </c>
      <c r="P4485" s="89" t="n">
        <f aca="false">(M4485^(1-$D$24)-1)/(1-$D$24)</f>
        <v>0.0819188614196363</v>
      </c>
      <c r="Q4485" s="89" t="n">
        <f aca="false">EXP(-$D$20*$I4485)*P4485</f>
        <v>0.000931209744605641</v>
      </c>
      <c r="S4485" s="1" t="n">
        <f aca="false">S4484+0.1</f>
        <v>447.700000000033</v>
      </c>
      <c r="T4485" s="89" t="n">
        <f aca="false">$F$29+EXP($B$73*S4485)*($T$8-$F$29)</f>
        <v>1.08877150292438</v>
      </c>
      <c r="U4485" s="89" t="n">
        <f aca="false">$F$31+EXP($B$73*S4485)*($U$8-$F$31)</f>
        <v>0.0854693940604194</v>
      </c>
      <c r="V4485" s="89" t="n">
        <f aca="false">EXP(T4485)</f>
        <v>2.97062242903878</v>
      </c>
      <c r="W4485" s="89" t="n">
        <f aca="false">EXP(U4485)</f>
        <v>1.0892282239807</v>
      </c>
      <c r="X4485" s="89" t="n">
        <f aca="false">V4485^$D$21</f>
        <v>1.38629046688453</v>
      </c>
      <c r="Y4485" s="89" t="n">
        <f aca="false">X4485-W4485</f>
        <v>0.297062242903835</v>
      </c>
      <c r="Z4485" s="89" t="n">
        <f aca="false">(W4485^(1-$D$25)-1)/(1-$D$25)</f>
        <v>0.0695525587955894</v>
      </c>
      <c r="AA4485" s="89" t="n">
        <f aca="false">EXP(-$D$20*$I4485)*Z4485</f>
        <v>0.000790636239204179</v>
      </c>
      <c r="AB4485" s="71" t="n">
        <f aca="false">AB4484+AA4485</f>
        <v>71.466775592961</v>
      </c>
      <c r="AK4485" s="89" t="n">
        <f aca="false">EXP(-$D$20*$I4485)*(W4485^(1-$D$24)-1)/(1-$D$24)</f>
        <v>0.000931208576225718</v>
      </c>
      <c r="AL4485" s="89"/>
      <c r="AM4485" s="89" t="n">
        <f aca="false">EXP(-$D$20*$I4485)*(M4485^(1-$D$25)-1)/(1-$D$25)</f>
        <v>0.000790637069262187</v>
      </c>
      <c r="AN4485" s="71" t="n">
        <f aca="false">AN4484+AM4485</f>
        <v>76.0708204577165</v>
      </c>
    </row>
    <row r="4486" customFormat="false" ht="12.75" hidden="false" customHeight="false" outlineLevel="0" collapsed="false">
      <c r="I4486" s="1" t="n">
        <f aca="false">I4485+0.025</f>
        <v>111.950000000008</v>
      </c>
      <c r="J4486" s="89" t="n">
        <f aca="false">$F$29+EXP($B$47*I4486)*($J$8-$F$29)</f>
        <v>1.08877176610862</v>
      </c>
      <c r="K4486" s="89" t="n">
        <f aca="false">$F$31+EXP($B$47*I4486)*($K$8-$F$31)</f>
        <v>0.0854695056914949</v>
      </c>
      <c r="L4486" s="89" t="n">
        <f aca="false">EXP(J4486)</f>
        <v>2.9706232108599</v>
      </c>
      <c r="M4486" s="89" t="n">
        <f aca="false">EXP(K4486)</f>
        <v>1.08922834557242</v>
      </c>
      <c r="N4486" s="89" t="n">
        <f aca="false">L4486^$D$21</f>
        <v>1.38629057633948</v>
      </c>
      <c r="O4486" s="89" t="n">
        <f aca="false">N4486-M4486</f>
        <v>0.297062230767057</v>
      </c>
      <c r="P4486" s="89" t="n">
        <f aca="false">(M4486^(1-$D$24)-1)/(1-$D$24)</f>
        <v>0.0819188611232183</v>
      </c>
      <c r="Q4486" s="89" t="n">
        <f aca="false">EXP(-$D$20*$I4486)*P4486</f>
        <v>0.000930278996944591</v>
      </c>
      <c r="S4486" s="1" t="n">
        <f aca="false">S4485+0.1</f>
        <v>447.800000000033</v>
      </c>
      <c r="T4486" s="89" t="n">
        <f aca="false">$F$29+EXP($B$73*S4486)*($T$8-$F$29)</f>
        <v>1.08877150292438</v>
      </c>
      <c r="U4486" s="89" t="n">
        <f aca="false">$F$31+EXP($B$73*S4486)*($U$8-$F$31)</f>
        <v>0.085469394060419</v>
      </c>
      <c r="V4486" s="89" t="n">
        <f aca="false">EXP(T4486)</f>
        <v>2.97062242903878</v>
      </c>
      <c r="W4486" s="89" t="n">
        <f aca="false">EXP(U4486)</f>
        <v>1.08922822398069</v>
      </c>
      <c r="X4486" s="89" t="n">
        <f aca="false">V4486^$D$21</f>
        <v>1.38629046688453</v>
      </c>
      <c r="Y4486" s="89" t="n">
        <f aca="false">X4486-W4486</f>
        <v>0.297062242903835</v>
      </c>
      <c r="Z4486" s="89" t="n">
        <f aca="false">(W4486^(1-$D$25)-1)/(1-$D$25)</f>
        <v>0.0695525587955891</v>
      </c>
      <c r="AA4486" s="89" t="n">
        <f aca="false">EXP(-$D$20*$I4486)*Z4486</f>
        <v>0.000789845998151352</v>
      </c>
      <c r="AB4486" s="71" t="n">
        <f aca="false">AB4485+AA4486</f>
        <v>71.4675654389592</v>
      </c>
      <c r="AK4486" s="89" t="n">
        <f aca="false">EXP(-$D$20*$I4486)*(W4486^(1-$D$24)-1)/(1-$D$24)</f>
        <v>0.000930277833098613</v>
      </c>
      <c r="AL4486" s="89"/>
      <c r="AM4486" s="89" t="n">
        <f aca="false">EXP(-$D$20*$I4486)*(M4486^(1-$D$25)-1)/(1-$D$25)</f>
        <v>0.000789846824988287</v>
      </c>
      <c r="AN4486" s="71" t="n">
        <f aca="false">AN4485+AM4486</f>
        <v>76.0716103045415</v>
      </c>
    </row>
    <row r="4487" customFormat="false" ht="12.75" hidden="false" customHeight="false" outlineLevel="0" collapsed="false">
      <c r="I4487" s="1" t="n">
        <f aca="false">I4486+0.025</f>
        <v>111.975000000008</v>
      </c>
      <c r="J4487" s="89" t="n">
        <f aca="false">$F$29+EXP($B$47*I4487)*($J$8-$F$29)</f>
        <v>1.08877176534962</v>
      </c>
      <c r="K4487" s="89" t="n">
        <f aca="false">$F$31+EXP($B$47*I4487)*($K$8-$F$31)</f>
        <v>0.085469505369559</v>
      </c>
      <c r="L4487" s="89" t="n">
        <f aca="false">EXP(J4487)</f>
        <v>2.97062320860519</v>
      </c>
      <c r="M4487" s="89" t="n">
        <f aca="false">EXP(K4487)</f>
        <v>1.08922834522176</v>
      </c>
      <c r="N4487" s="89" t="n">
        <f aca="false">L4487^$D$21</f>
        <v>1.38629057602382</v>
      </c>
      <c r="O4487" s="89" t="n">
        <f aca="false">N4487-M4487</f>
        <v>0.297062230802058</v>
      </c>
      <c r="P4487" s="89" t="n">
        <f aca="false">(M4487^(1-$D$24)-1)/(1-$D$24)</f>
        <v>0.081918860827655</v>
      </c>
      <c r="Q4487" s="89" t="n">
        <f aca="false">EXP(-$D$20*$I4487)*P4487</f>
        <v>0.000929349179579045</v>
      </c>
      <c r="S4487" s="1" t="n">
        <f aca="false">S4486+0.1</f>
        <v>447.900000000033</v>
      </c>
      <c r="T4487" s="89" t="n">
        <f aca="false">$F$29+EXP($B$73*S4487)*($T$8-$F$29)</f>
        <v>1.08877150292438</v>
      </c>
      <c r="U4487" s="89" t="n">
        <f aca="false">$F$31+EXP($B$73*S4487)*($U$8-$F$31)</f>
        <v>0.0854693940604186</v>
      </c>
      <c r="V4487" s="89" t="n">
        <f aca="false">EXP(T4487)</f>
        <v>2.97062242903877</v>
      </c>
      <c r="W4487" s="89" t="n">
        <f aca="false">EXP(U4487)</f>
        <v>1.08922822398069</v>
      </c>
      <c r="X4487" s="89" t="n">
        <f aca="false">V4487^$D$21</f>
        <v>1.38629046688453</v>
      </c>
      <c r="Y4487" s="89" t="n">
        <f aca="false">X4487-W4487</f>
        <v>0.297062242903835</v>
      </c>
      <c r="Z4487" s="89" t="n">
        <f aca="false">(W4487^(1-$D$25)-1)/(1-$D$25)</f>
        <v>0.0695525587955888</v>
      </c>
      <c r="AA4487" s="89" t="n">
        <f aca="false">EXP(-$D$20*$I4487)*Z4487</f>
        <v>0.000789056546944589</v>
      </c>
      <c r="AB4487" s="71" t="n">
        <f aca="false">AB4486+AA4487</f>
        <v>71.4683544955061</v>
      </c>
      <c r="AK4487" s="89" t="n">
        <f aca="false">EXP(-$D$20*$I4487)*(W4487^(1-$D$24)-1)/(1-$D$24)</f>
        <v>0.000929348020249419</v>
      </c>
      <c r="AL4487" s="89"/>
      <c r="AM4487" s="89" t="n">
        <f aca="false">EXP(-$D$20*$I4487)*(M4487^(1-$D$25)-1)/(1-$D$25)</f>
        <v>0.000789057370572949</v>
      </c>
      <c r="AN4487" s="71" t="n">
        <f aca="false">AN4486+AM4487</f>
        <v>76.0723993619121</v>
      </c>
    </row>
    <row r="4488" customFormat="false" ht="12.75" hidden="false" customHeight="false" outlineLevel="0" collapsed="false">
      <c r="I4488" s="1" t="n">
        <f aca="false">I4487+0.025</f>
        <v>112.000000000008</v>
      </c>
      <c r="J4488" s="89" t="n">
        <f aca="false">$F$29+EXP($B$47*I4488)*($J$8-$F$29)</f>
        <v>1.0887717645928</v>
      </c>
      <c r="K4488" s="89" t="n">
        <f aca="false">$F$31+EXP($B$47*I4488)*($K$8-$F$31)</f>
        <v>0.0854695050485515</v>
      </c>
      <c r="L4488" s="89" t="n">
        <f aca="false">EXP(J4488)</f>
        <v>2.97062320635697</v>
      </c>
      <c r="M4488" s="89" t="n">
        <f aca="false">EXP(K4488)</f>
        <v>1.08922834487211</v>
      </c>
      <c r="N4488" s="89" t="n">
        <f aca="false">L4488^$D$21</f>
        <v>1.38629057570907</v>
      </c>
      <c r="O4488" s="89" t="n">
        <f aca="false">N4488-M4488</f>
        <v>0.297062230836959</v>
      </c>
      <c r="P4488" s="89" t="n">
        <f aca="false">(M4488^(1-$D$24)-1)/(1-$D$24)</f>
        <v>0.0819188605329442</v>
      </c>
      <c r="Q4488" s="89" t="n">
        <f aca="false">EXP(-$D$20*$I4488)*P4488</f>
        <v>0.000928420291579123</v>
      </c>
      <c r="S4488" s="1" t="n">
        <f aca="false">S4487+0.1</f>
        <v>448.000000000033</v>
      </c>
      <c r="T4488" s="89" t="n">
        <f aca="false">$F$29+EXP($B$73*S4488)*($T$8-$F$29)</f>
        <v>1.08877150292438</v>
      </c>
      <c r="U4488" s="89" t="n">
        <f aca="false">$F$31+EXP($B$73*S4488)*($U$8-$F$31)</f>
        <v>0.0854693940604182</v>
      </c>
      <c r="V4488" s="89" t="n">
        <f aca="false">EXP(T4488)</f>
        <v>2.97062242903877</v>
      </c>
      <c r="W4488" s="89" t="n">
        <f aca="false">EXP(U4488)</f>
        <v>1.08922822398069</v>
      </c>
      <c r="X4488" s="89" t="n">
        <f aca="false">V4488^$D$21</f>
        <v>1.38629046688453</v>
      </c>
      <c r="Y4488" s="89" t="n">
        <f aca="false">X4488-W4488</f>
        <v>0.297062242903835</v>
      </c>
      <c r="Z4488" s="89" t="n">
        <f aca="false">(W4488^(1-$D$25)-1)/(1-$D$25)</f>
        <v>0.0695525587955886</v>
      </c>
      <c r="AA4488" s="89" t="n">
        <f aca="false">EXP(-$D$20*$I4488)*Z4488</f>
        <v>0.000788267884794438</v>
      </c>
      <c r="AB4488" s="71" t="n">
        <f aca="false">AB4487+AA4488</f>
        <v>71.4691427633909</v>
      </c>
      <c r="AK4488" s="89" t="n">
        <f aca="false">EXP(-$D$20*$I4488)*(W4488^(1-$D$24)-1)/(1-$D$24)</f>
        <v>0.000928419136748323</v>
      </c>
      <c r="AL4488" s="89"/>
      <c r="AM4488" s="89" t="n">
        <f aca="false">EXP(-$D$20*$I4488)*(M4488^(1-$D$25)-1)/(1-$D$25)</f>
        <v>0.000788268705226676</v>
      </c>
      <c r="AN4488" s="71" t="n">
        <f aca="false">AN4487+AM4488</f>
        <v>76.0731876306173</v>
      </c>
    </row>
    <row r="4489" customFormat="false" ht="12.75" hidden="false" customHeight="false" outlineLevel="0" collapsed="false">
      <c r="I4489" s="1" t="n">
        <f aca="false">I4488+0.025</f>
        <v>112.025000000008</v>
      </c>
      <c r="J4489" s="89" t="n">
        <f aca="false">$F$29+EXP($B$47*I4489)*($J$8-$F$29)</f>
        <v>1.08877176383817</v>
      </c>
      <c r="K4489" s="89" t="n">
        <f aca="false">$F$31+EXP($B$47*I4489)*($K$8-$F$31)</f>
        <v>0.0854695047284699</v>
      </c>
      <c r="L4489" s="89" t="n">
        <f aca="false">EXP(J4489)</f>
        <v>2.97062320411524</v>
      </c>
      <c r="M4489" s="89" t="n">
        <f aca="false">EXP(K4489)</f>
        <v>1.08922834452347</v>
      </c>
      <c r="N4489" s="89" t="n">
        <f aca="false">L4489^$D$21</f>
        <v>1.38629057539522</v>
      </c>
      <c r="O4489" s="89" t="n">
        <f aca="false">N4489-M4489</f>
        <v>0.297062230871759</v>
      </c>
      <c r="P4489" s="89" t="n">
        <f aca="false">(M4489^(1-$D$24)-1)/(1-$D$24)</f>
        <v>0.0819188602390831</v>
      </c>
      <c r="Q4489" s="89" t="n">
        <f aca="false">EXP(-$D$20*$I4489)*P4489</f>
        <v>0.000927492332015872</v>
      </c>
      <c r="S4489" s="1" t="n">
        <f aca="false">S4488+0.1</f>
        <v>448.100000000033</v>
      </c>
      <c r="T4489" s="89" t="n">
        <f aca="false">$F$29+EXP($B$73*S4489)*($T$8-$F$29)</f>
        <v>1.08877150292438</v>
      </c>
      <c r="U4489" s="89" t="n">
        <f aca="false">$F$31+EXP($B$73*S4489)*($U$8-$F$31)</f>
        <v>0.0854693940604178</v>
      </c>
      <c r="V4489" s="89" t="n">
        <f aca="false">EXP(T4489)</f>
        <v>2.97062242903877</v>
      </c>
      <c r="W4489" s="89" t="n">
        <f aca="false">EXP(U4489)</f>
        <v>1.08922822398069</v>
      </c>
      <c r="X4489" s="89" t="n">
        <f aca="false">V4489^$D$21</f>
        <v>1.38629046688453</v>
      </c>
      <c r="Y4489" s="89" t="n">
        <f aca="false">X4489-W4489</f>
        <v>0.297062242903835</v>
      </c>
      <c r="Z4489" s="89" t="n">
        <f aca="false">(W4489^(1-$D$25)-1)/(1-$D$25)</f>
        <v>0.0695525587955883</v>
      </c>
      <c r="AA4489" s="89" t="n">
        <f aca="false">EXP(-$D$20*$I4489)*Z4489</f>
        <v>0.000787480010912237</v>
      </c>
      <c r="AB4489" s="71" t="n">
        <f aca="false">AB4488+AA4489</f>
        <v>71.4699302434019</v>
      </c>
      <c r="AK4489" s="89" t="n">
        <f aca="false">EXP(-$D$20*$I4489)*(W4489^(1-$D$24)-1)/(1-$D$24)</f>
        <v>0.00092749118166644</v>
      </c>
      <c r="AL4489" s="89"/>
      <c r="AM4489" s="89" t="n">
        <f aca="false">EXP(-$D$20*$I4489)*(M4489^(1-$D$25)-1)/(1-$D$25)</f>
        <v>0.000787480828160754</v>
      </c>
      <c r="AN4489" s="71" t="n">
        <f aca="false">AN4488+AM4489</f>
        <v>76.0739751114455</v>
      </c>
    </row>
    <row r="4490" customFormat="false" ht="12.75" hidden="false" customHeight="false" outlineLevel="0" collapsed="false">
      <c r="I4490" s="1" t="n">
        <f aca="false">I4489+0.025</f>
        <v>112.050000000008</v>
      </c>
      <c r="J4490" s="89" t="n">
        <f aca="false">$F$29+EXP($B$47*I4490)*($J$8-$F$29)</f>
        <v>1.08877176308571</v>
      </c>
      <c r="K4490" s="89" t="n">
        <f aca="false">$F$31+EXP($B$47*I4490)*($K$8-$F$31)</f>
        <v>0.0854695044093113</v>
      </c>
      <c r="L4490" s="89" t="n">
        <f aca="false">EXP(J4490)</f>
        <v>2.97062320187998</v>
      </c>
      <c r="M4490" s="89" t="n">
        <f aca="false">EXP(K4490)</f>
        <v>1.08922834417583</v>
      </c>
      <c r="N4490" s="89" t="n">
        <f aca="false">L4490^$D$21</f>
        <v>1.38629057508229</v>
      </c>
      <c r="O4490" s="89" t="n">
        <f aca="false">N4490-M4490</f>
        <v>0.297062230906458</v>
      </c>
      <c r="P4490" s="89" t="n">
        <f aca="false">(M4490^(1-$D$24)-1)/(1-$D$24)</f>
        <v>0.0819188599460696</v>
      </c>
      <c r="Q4490" s="89" t="n">
        <f aca="false">EXP(-$D$20*$I4490)*P4490</f>
        <v>0.00092656529996127</v>
      </c>
      <c r="S4490" s="1" t="n">
        <f aca="false">S4489+0.1</f>
        <v>448.200000000033</v>
      </c>
      <c r="T4490" s="89" t="n">
        <f aca="false">$F$29+EXP($B$73*S4490)*($T$8-$F$29)</f>
        <v>1.08877150292437</v>
      </c>
      <c r="U4490" s="89" t="n">
        <f aca="false">$F$31+EXP($B$73*S4490)*($U$8-$F$31)</f>
        <v>0.0854693940604174</v>
      </c>
      <c r="V4490" s="89" t="n">
        <f aca="false">EXP(T4490)</f>
        <v>2.97062242903876</v>
      </c>
      <c r="W4490" s="89" t="n">
        <f aca="false">EXP(U4490)</f>
        <v>1.08922822398069</v>
      </c>
      <c r="X4490" s="89" t="n">
        <f aca="false">V4490^$D$21</f>
        <v>1.38629046688453</v>
      </c>
      <c r="Y4490" s="89" t="n">
        <f aca="false">X4490-W4490</f>
        <v>0.297062242903834</v>
      </c>
      <c r="Z4490" s="89" t="n">
        <f aca="false">(W4490^(1-$D$25)-1)/(1-$D$25)</f>
        <v>0.069552558795588</v>
      </c>
      <c r="AA4490" s="89" t="n">
        <f aca="false">EXP(-$D$20*$I4490)*Z4490</f>
        <v>0.000786692924510114</v>
      </c>
      <c r="AB4490" s="71" t="n">
        <f aca="false">AB4489+AA4490</f>
        <v>71.4707169363264</v>
      </c>
      <c r="AK4490" s="89" t="n">
        <f aca="false">EXP(-$D$20*$I4490)*(W4490^(1-$D$24)-1)/(1-$D$24)</f>
        <v>0.000926564154075817</v>
      </c>
      <c r="AL4490" s="89"/>
      <c r="AM4490" s="89" t="n">
        <f aca="false">EXP(-$D$20*$I4490)*(M4490^(1-$D$25)-1)/(1-$D$25)</f>
        <v>0.000786693738587264</v>
      </c>
      <c r="AN4490" s="71" t="n">
        <f aca="false">AN4489+AM4490</f>
        <v>76.0747618051841</v>
      </c>
    </row>
    <row r="4491" customFormat="false" ht="12.75" hidden="false" customHeight="false" outlineLevel="0" collapsed="false">
      <c r="I4491" s="1" t="n">
        <f aca="false">I4490+0.025</f>
        <v>112.075000000008</v>
      </c>
      <c r="J4491" s="89" t="n">
        <f aca="false">$F$29+EXP($B$47*I4491)*($J$8-$F$29)</f>
        <v>1.08877176233543</v>
      </c>
      <c r="K4491" s="89" t="n">
        <f aca="false">$F$31+EXP($B$47*I4491)*($K$8-$F$31)</f>
        <v>0.0854695040910731</v>
      </c>
      <c r="L4491" s="89" t="n">
        <f aca="false">EXP(J4491)</f>
        <v>2.97062319965116</v>
      </c>
      <c r="M4491" s="89" t="n">
        <f aca="false">EXP(K4491)</f>
        <v>1.0892283438292</v>
      </c>
      <c r="N4491" s="89" t="n">
        <f aca="false">L4491^$D$21</f>
        <v>1.38629057477025</v>
      </c>
      <c r="O4491" s="89" t="n">
        <f aca="false">N4491-M4491</f>
        <v>0.297062230941058</v>
      </c>
      <c r="P4491" s="89" t="n">
        <f aca="false">(M4491^(1-$D$24)-1)/(1-$D$24)</f>
        <v>0.0819188596539013</v>
      </c>
      <c r="Q4491" s="89" t="n">
        <f aca="false">EXP(-$D$20*$I4491)*P4491</f>
        <v>0.000925639194488225</v>
      </c>
      <c r="S4491" s="1" t="n">
        <f aca="false">S4490+0.1</f>
        <v>448.300000000033</v>
      </c>
      <c r="T4491" s="89" t="n">
        <f aca="false">$F$29+EXP($B$73*S4491)*($T$8-$F$29)</f>
        <v>1.08877150292437</v>
      </c>
      <c r="U4491" s="89" t="n">
        <f aca="false">$F$31+EXP($B$73*S4491)*($U$8-$F$31)</f>
        <v>0.0854693940604171</v>
      </c>
      <c r="V4491" s="89" t="n">
        <f aca="false">EXP(T4491)</f>
        <v>2.97062242903876</v>
      </c>
      <c r="W4491" s="89" t="n">
        <f aca="false">EXP(U4491)</f>
        <v>1.08922822398069</v>
      </c>
      <c r="X4491" s="89" t="n">
        <f aca="false">V4491^$D$21</f>
        <v>1.38629046688453</v>
      </c>
      <c r="Y4491" s="89" t="n">
        <f aca="false">X4491-W4491</f>
        <v>0.297062242903834</v>
      </c>
      <c r="Z4491" s="89" t="n">
        <f aca="false">(W4491^(1-$D$25)-1)/(1-$D$25)</f>
        <v>0.0695525587955879</v>
      </c>
      <c r="AA4491" s="89" t="n">
        <f aca="false">EXP(-$D$20*$I4491)*Z4491</f>
        <v>0.000785906624800981</v>
      </c>
      <c r="AB4491" s="71" t="n">
        <f aca="false">AB4490+AA4491</f>
        <v>71.4715028429512</v>
      </c>
      <c r="AK4491" s="89" t="n">
        <f aca="false">EXP(-$D$20*$I4491)*(W4491^(1-$D$24)-1)/(1-$D$24)</f>
        <v>0.000925638053049427</v>
      </c>
      <c r="AL4491" s="89"/>
      <c r="AM4491" s="89" t="n">
        <f aca="false">EXP(-$D$20*$I4491)*(M4491^(1-$D$25)-1)/(1-$D$25)</f>
        <v>0.000785907435719072</v>
      </c>
      <c r="AN4491" s="71" t="n">
        <f aca="false">AN4490+AM4491</f>
        <v>76.0755477126198</v>
      </c>
    </row>
    <row r="4492" customFormat="false" ht="12.75" hidden="false" customHeight="false" outlineLevel="0" collapsed="false">
      <c r="I4492" s="1" t="n">
        <f aca="false">I4491+0.025</f>
        <v>112.100000000008</v>
      </c>
      <c r="J4492" s="89" t="n">
        <f aca="false">$F$29+EXP($B$47*I4492)*($J$8-$F$29)</f>
        <v>1.08877176158731</v>
      </c>
      <c r="K4492" s="89" t="n">
        <f aca="false">$F$31+EXP($B$47*I4492)*($K$8-$F$31)</f>
        <v>0.0854695037737527</v>
      </c>
      <c r="L4492" s="89" t="n">
        <f aca="false">EXP(J4492)</f>
        <v>2.97062319742877</v>
      </c>
      <c r="M4492" s="89" t="n">
        <f aca="false">EXP(K4492)</f>
        <v>1.08922834348356</v>
      </c>
      <c r="N4492" s="89" t="n">
        <f aca="false">L4492^$D$21</f>
        <v>1.38629057445912</v>
      </c>
      <c r="O4492" s="89" t="n">
        <f aca="false">N4492-M4492</f>
        <v>0.297062230975557</v>
      </c>
      <c r="P4492" s="89" t="n">
        <f aca="false">(M4492^(1-$D$24)-1)/(1-$D$24)</f>
        <v>0.0819188593625754</v>
      </c>
      <c r="Q4492" s="89" t="n">
        <f aca="false">EXP(-$D$20*$I4492)*P4492</f>
        <v>0.000924714014670562</v>
      </c>
      <c r="S4492" s="1" t="n">
        <f aca="false">S4491+0.1</f>
        <v>448.400000000033</v>
      </c>
      <c r="T4492" s="89" t="n">
        <f aca="false">$F$29+EXP($B$73*S4492)*($T$8-$F$29)</f>
        <v>1.08877150292437</v>
      </c>
      <c r="U4492" s="89" t="n">
        <f aca="false">$F$31+EXP($B$73*S4492)*($U$8-$F$31)</f>
        <v>0.0854693940604167</v>
      </c>
      <c r="V4492" s="89" t="n">
        <f aca="false">EXP(T4492)</f>
        <v>2.97062242903875</v>
      </c>
      <c r="W4492" s="89" t="n">
        <f aca="false">EXP(U4492)</f>
        <v>1.08922822398069</v>
      </c>
      <c r="X4492" s="89" t="n">
        <f aca="false">V4492^$D$21</f>
        <v>1.38629046688453</v>
      </c>
      <c r="Y4492" s="89" t="n">
        <f aca="false">X4492-W4492</f>
        <v>0.297062242903834</v>
      </c>
      <c r="Z4492" s="89" t="n">
        <f aca="false">(W4492^(1-$D$25)-1)/(1-$D$25)</f>
        <v>0.0695525587955876</v>
      </c>
      <c r="AA4492" s="89" t="n">
        <f aca="false">EXP(-$D$20*$I4492)*Z4492</f>
        <v>0.000785121110998538</v>
      </c>
      <c r="AB4492" s="71" t="n">
        <f aca="false">AB4491+AA4492</f>
        <v>71.4722879640622</v>
      </c>
      <c r="AK4492" s="89" t="n">
        <f aca="false">EXP(-$D$20*$I4492)*(W4492^(1-$D$24)-1)/(1-$D$24)</f>
        <v>0.000924712877661165</v>
      </c>
      <c r="AL4492" s="89"/>
      <c r="AM4492" s="89" t="n">
        <f aca="false">EXP(-$D$20*$I4492)*(M4492^(1-$D$25)-1)/(1-$D$25)</f>
        <v>0.000785121918769828</v>
      </c>
      <c r="AN4492" s="71" t="n">
        <f aca="false">AN4491+AM4492</f>
        <v>76.0763328345386</v>
      </c>
    </row>
    <row r="4493" customFormat="false" ht="12.75" hidden="false" customHeight="false" outlineLevel="0" collapsed="false">
      <c r="I4493" s="1" t="n">
        <f aca="false">I4492+0.025</f>
        <v>112.125000000008</v>
      </c>
      <c r="J4493" s="89" t="n">
        <f aca="false">$F$29+EXP($B$47*I4493)*($J$8-$F$29)</f>
        <v>1.08877176084134</v>
      </c>
      <c r="K4493" s="89" t="n">
        <f aca="false">$F$31+EXP($B$47*I4493)*($K$8-$F$31)</f>
        <v>0.0854695034573475</v>
      </c>
      <c r="L4493" s="89" t="n">
        <f aca="false">EXP(J4493)</f>
        <v>2.97062319521279</v>
      </c>
      <c r="M4493" s="89" t="n">
        <f aca="false">EXP(K4493)</f>
        <v>1.08922834313892</v>
      </c>
      <c r="N4493" s="89" t="n">
        <f aca="false">L4493^$D$21</f>
        <v>1.38629057414888</v>
      </c>
      <c r="O4493" s="89" t="n">
        <f aca="false">N4493-M4493</f>
        <v>0.297062231009958</v>
      </c>
      <c r="P4493" s="89" t="n">
        <f aca="false">(M4493^(1-$D$24)-1)/(1-$D$24)</f>
        <v>0.0819188590720896</v>
      </c>
      <c r="Q4493" s="89" t="n">
        <f aca="false">EXP(-$D$20*$I4493)*P4493</f>
        <v>0.000923789759583043</v>
      </c>
      <c r="S4493" s="1" t="n">
        <f aca="false">S4492+0.1</f>
        <v>448.500000000034</v>
      </c>
      <c r="T4493" s="89" t="n">
        <f aca="false">$F$29+EXP($B$73*S4493)*($T$8-$F$29)</f>
        <v>1.08877150292437</v>
      </c>
      <c r="U4493" s="89" t="n">
        <f aca="false">$F$31+EXP($B$73*S4493)*($U$8-$F$31)</f>
        <v>0.0854693940604163</v>
      </c>
      <c r="V4493" s="89" t="n">
        <f aca="false">EXP(T4493)</f>
        <v>2.97062242903875</v>
      </c>
      <c r="W4493" s="89" t="n">
        <f aca="false">EXP(U4493)</f>
        <v>1.08922822398069</v>
      </c>
      <c r="X4493" s="89" t="n">
        <f aca="false">V4493^$D$21</f>
        <v>1.38629046688453</v>
      </c>
      <c r="Y4493" s="89" t="n">
        <f aca="false">X4493-W4493</f>
        <v>0.297062242903834</v>
      </c>
      <c r="Z4493" s="89" t="n">
        <f aca="false">(W4493^(1-$D$25)-1)/(1-$D$25)</f>
        <v>0.0695525587955874</v>
      </c>
      <c r="AA4493" s="89" t="n">
        <f aca="false">EXP(-$D$20*$I4493)*Z4493</f>
        <v>0.000784336382317271</v>
      </c>
      <c r="AB4493" s="71" t="n">
        <f aca="false">AB4492+AA4493</f>
        <v>71.4730723004445</v>
      </c>
      <c r="AK4493" s="89" t="n">
        <f aca="false">EXP(-$D$20*$I4493)*(W4493^(1-$D$24)-1)/(1-$D$24)</f>
        <v>0.000923788626985859</v>
      </c>
      <c r="AL4493" s="89"/>
      <c r="AM4493" s="89" t="n">
        <f aca="false">EXP(-$D$20*$I4493)*(M4493^(1-$D$25)-1)/(1-$D$25)</f>
        <v>0.000784337186953972</v>
      </c>
      <c r="AN4493" s="71" t="n">
        <f aca="false">AN4492+AM4493</f>
        <v>76.0771171717255</v>
      </c>
    </row>
    <row r="4494" customFormat="false" ht="12.75" hidden="false" customHeight="false" outlineLevel="0" collapsed="false">
      <c r="I4494" s="1" t="n">
        <f aca="false">I4493+0.025</f>
        <v>112.150000000008</v>
      </c>
      <c r="J4494" s="89" t="n">
        <f aca="false">$F$29+EXP($B$47*I4494)*($J$8-$F$29)</f>
        <v>1.08877176009753</v>
      </c>
      <c r="K4494" s="89" t="n">
        <f aca="false">$F$31+EXP($B$47*I4494)*($K$8-$F$31)</f>
        <v>0.0854695031418547</v>
      </c>
      <c r="L4494" s="89" t="n">
        <f aca="false">EXP(J4494)</f>
        <v>2.97062319300319</v>
      </c>
      <c r="M4494" s="89" t="n">
        <f aca="false">EXP(K4494)</f>
        <v>1.08922834279528</v>
      </c>
      <c r="N4494" s="89" t="n">
        <f aca="false">L4494^$D$21</f>
        <v>1.38629057383954</v>
      </c>
      <c r="O4494" s="89" t="n">
        <f aca="false">N4494-M4494</f>
        <v>0.297062231044259</v>
      </c>
      <c r="P4494" s="89" t="n">
        <f aca="false">(M4494^(1-$D$24)-1)/(1-$D$24)</f>
        <v>0.0819188587824418</v>
      </c>
      <c r="Q4494" s="89" t="n">
        <f aca="false">EXP(-$D$20*$I4494)*P4494</f>
        <v>0.000922866428301351</v>
      </c>
      <c r="S4494" s="1" t="n">
        <f aca="false">S4493+0.1</f>
        <v>448.600000000034</v>
      </c>
      <c r="T4494" s="89" t="n">
        <f aca="false">$F$29+EXP($B$73*S4494)*($T$8-$F$29)</f>
        <v>1.08877150292437</v>
      </c>
      <c r="U4494" s="89" t="n">
        <f aca="false">$F$31+EXP($B$73*S4494)*($U$8-$F$31)</f>
        <v>0.0854693940604159</v>
      </c>
      <c r="V4494" s="89" t="n">
        <f aca="false">EXP(T4494)</f>
        <v>2.97062242903875</v>
      </c>
      <c r="W4494" s="89" t="n">
        <f aca="false">EXP(U4494)</f>
        <v>1.08922822398069</v>
      </c>
      <c r="X4494" s="89" t="n">
        <f aca="false">V4494^$D$21</f>
        <v>1.38629046688452</v>
      </c>
      <c r="Y4494" s="89" t="n">
        <f aca="false">X4494-W4494</f>
        <v>0.297062242903834</v>
      </c>
      <c r="Z4494" s="89" t="n">
        <f aca="false">(W4494^(1-$D$25)-1)/(1-$D$25)</f>
        <v>0.0695525587955871</v>
      </c>
      <c r="AA4494" s="89" t="n">
        <f aca="false">EXP(-$D$20*$I4494)*Z4494</f>
        <v>0.000783552437972451</v>
      </c>
      <c r="AB4494" s="71" t="n">
        <f aca="false">AB4493+AA4494</f>
        <v>71.4738558528824</v>
      </c>
      <c r="AK4494" s="89" t="n">
        <f aca="false">EXP(-$D$20*$I4494)*(W4494^(1-$D$24)-1)/(1-$D$24)</f>
        <v>0.000922865300099255</v>
      </c>
      <c r="AL4494" s="89"/>
      <c r="AM4494" s="89" t="n">
        <f aca="false">EXP(-$D$20*$I4494)*(M4494^(1-$D$25)-1)/(1-$D$25)</f>
        <v>0.000783553239486728</v>
      </c>
      <c r="AN4494" s="71" t="n">
        <f aca="false">AN4493+AM4494</f>
        <v>76.077900724965</v>
      </c>
    </row>
    <row r="4495" customFormat="false" ht="12.75" hidden="false" customHeight="false" outlineLevel="0" collapsed="false">
      <c r="I4495" s="1" t="n">
        <f aca="false">I4494+0.025</f>
        <v>112.175000000008</v>
      </c>
      <c r="J4495" s="89" t="n">
        <f aca="false">$F$29+EXP($B$47*I4495)*($J$8-$F$29)</f>
        <v>1.08877175935586</v>
      </c>
      <c r="K4495" s="89" t="n">
        <f aca="false">$F$31+EXP($B$47*I4495)*($K$8-$F$31)</f>
        <v>0.0854695028272718</v>
      </c>
      <c r="L4495" s="89" t="n">
        <f aca="false">EXP(J4495)</f>
        <v>2.97062319079998</v>
      </c>
      <c r="M4495" s="89" t="n">
        <f aca="false">EXP(K4495)</f>
        <v>1.08922834245263</v>
      </c>
      <c r="N4495" s="89" t="n">
        <f aca="false">L4495^$D$21</f>
        <v>1.38629057353109</v>
      </c>
      <c r="O4495" s="89" t="n">
        <f aca="false">N4495-M4495</f>
        <v>0.297062231078461</v>
      </c>
      <c r="P4495" s="89" t="n">
        <f aca="false">(M4495^(1-$D$24)-1)/(1-$D$24)</f>
        <v>0.081918858493629</v>
      </c>
      <c r="Q4495" s="89" t="n">
        <f aca="false">EXP(-$D$20*$I4495)*P4495</f>
        <v>0.00092194401990209</v>
      </c>
      <c r="S4495" s="1" t="n">
        <f aca="false">S4494+0.1</f>
        <v>448.700000000034</v>
      </c>
      <c r="T4495" s="89" t="n">
        <f aca="false">$F$29+EXP($B$73*S4495)*($T$8-$F$29)</f>
        <v>1.08877150292437</v>
      </c>
      <c r="U4495" s="89" t="n">
        <f aca="false">$F$31+EXP($B$73*S4495)*($U$8-$F$31)</f>
        <v>0.0854693940604155</v>
      </c>
      <c r="V4495" s="89" t="n">
        <f aca="false">EXP(T4495)</f>
        <v>2.97062242903874</v>
      </c>
      <c r="W4495" s="89" t="n">
        <f aca="false">EXP(U4495)</f>
        <v>1.08922822398069</v>
      </c>
      <c r="X4495" s="89" t="n">
        <f aca="false">V4495^$D$21</f>
        <v>1.38629046688452</v>
      </c>
      <c r="Y4495" s="89" t="n">
        <f aca="false">X4495-W4495</f>
        <v>0.297062242903834</v>
      </c>
      <c r="Z4495" s="89" t="n">
        <f aca="false">(W4495^(1-$D$25)-1)/(1-$D$25)</f>
        <v>0.0695525587955868</v>
      </c>
      <c r="AA4495" s="89" t="n">
        <f aca="false">EXP(-$D$20*$I4495)*Z4495</f>
        <v>0.000782769277180136</v>
      </c>
      <c r="AB4495" s="71" t="n">
        <f aca="false">AB4494+AA4495</f>
        <v>71.4746386221596</v>
      </c>
      <c r="AK4495" s="89" t="n">
        <f aca="false">EXP(-$D$20*$I4495)*(W4495^(1-$D$24)-1)/(1-$D$24)</f>
        <v>0.00092194289607803</v>
      </c>
      <c r="AL4495" s="89"/>
      <c r="AM4495" s="89" t="n">
        <f aca="false">EXP(-$D$20*$I4495)*(M4495^(1-$D$25)-1)/(1-$D$25)</f>
        <v>0.000782770075584103</v>
      </c>
      <c r="AN4495" s="71" t="n">
        <f aca="false">AN4494+AM4495</f>
        <v>76.0786834950406</v>
      </c>
    </row>
    <row r="4496" customFormat="false" ht="12.75" hidden="false" customHeight="false" outlineLevel="0" collapsed="false">
      <c r="I4496" s="1" t="n">
        <f aca="false">I4495+0.025</f>
        <v>112.200000000008</v>
      </c>
      <c r="J4496" s="89" t="n">
        <f aca="false">$F$29+EXP($B$47*I4496)*($J$8-$F$29)</f>
        <v>1.08877175861633</v>
      </c>
      <c r="K4496" s="89" t="n">
        <f aca="false">$F$31+EXP($B$47*I4496)*($K$8-$F$31)</f>
        <v>0.0854695025135961</v>
      </c>
      <c r="L4496" s="89" t="n">
        <f aca="false">EXP(J4496)</f>
        <v>2.97062318860311</v>
      </c>
      <c r="M4496" s="89" t="n">
        <f aca="false">EXP(K4496)</f>
        <v>1.08922834211096</v>
      </c>
      <c r="N4496" s="89" t="n">
        <f aca="false">L4496^$D$21</f>
        <v>1.38629057322353</v>
      </c>
      <c r="O4496" s="89" t="n">
        <f aca="false">N4496-M4496</f>
        <v>0.297062231112564</v>
      </c>
      <c r="P4496" s="89" t="n">
        <f aca="false">(M4496^(1-$D$24)-1)/(1-$D$24)</f>
        <v>0.0819188582056494</v>
      </c>
      <c r="Q4496" s="89" t="n">
        <f aca="false">EXP(-$D$20*$I4496)*P4496</f>
        <v>0.000921022533462792</v>
      </c>
      <c r="S4496" s="1" t="n">
        <f aca="false">S4495+0.1</f>
        <v>448.800000000034</v>
      </c>
      <c r="T4496" s="89" t="n">
        <f aca="false">$F$29+EXP($B$73*S4496)*($T$8-$F$29)</f>
        <v>1.08877150292437</v>
      </c>
      <c r="U4496" s="89" t="n">
        <f aca="false">$F$31+EXP($B$73*S4496)*($U$8-$F$31)</f>
        <v>0.0854693940604152</v>
      </c>
      <c r="V4496" s="89" t="n">
        <f aca="false">EXP(T4496)</f>
        <v>2.97062242903874</v>
      </c>
      <c r="W4496" s="89" t="n">
        <f aca="false">EXP(U4496)</f>
        <v>1.08922822398069</v>
      </c>
      <c r="X4496" s="89" t="n">
        <f aca="false">V4496^$D$21</f>
        <v>1.38629046688452</v>
      </c>
      <c r="Y4496" s="89" t="n">
        <f aca="false">X4496-W4496</f>
        <v>0.297062242903833</v>
      </c>
      <c r="Z4496" s="89" t="n">
        <f aca="false">(W4496^(1-$D$25)-1)/(1-$D$25)</f>
        <v>0.0695525587955866</v>
      </c>
      <c r="AA4496" s="89" t="n">
        <f aca="false">EXP(-$D$20*$I4496)*Z4496</f>
        <v>0.000781986899157162</v>
      </c>
      <c r="AB4496" s="71" t="n">
        <f aca="false">AB4495+AA4496</f>
        <v>71.4754206090588</v>
      </c>
      <c r="AK4496" s="89" t="n">
        <f aca="false">EXP(-$D$20*$I4496)*(W4496^(1-$D$24)-1)/(1-$D$24)</f>
        <v>0.000921021413999777</v>
      </c>
      <c r="AL4496" s="89"/>
      <c r="AM4496" s="89" t="n">
        <f aca="false">EXP(-$D$20*$I4496)*(M4496^(1-$D$25)-1)/(1-$D$25)</f>
        <v>0.000781987694462892</v>
      </c>
      <c r="AN4496" s="71" t="n">
        <f aca="false">AN4495+AM4496</f>
        <v>76.0794654827351</v>
      </c>
    </row>
    <row r="4497" customFormat="false" ht="12.75" hidden="false" customHeight="false" outlineLevel="0" collapsed="false">
      <c r="I4497" s="1" t="n">
        <f aca="false">I4496+0.025</f>
        <v>112.225000000008</v>
      </c>
      <c r="J4497" s="89" t="n">
        <f aca="false">$F$29+EXP($B$47*I4497)*($J$8-$F$29)</f>
        <v>1.08877175787893</v>
      </c>
      <c r="K4497" s="89" t="n">
        <f aca="false">$F$31+EXP($B$47*I4497)*($K$8-$F$31)</f>
        <v>0.0854695022008251</v>
      </c>
      <c r="L4497" s="89" t="n">
        <f aca="false">EXP(J4497)</f>
        <v>2.97062318641258</v>
      </c>
      <c r="M4497" s="89" t="n">
        <f aca="false">EXP(K4497)</f>
        <v>1.08922834177028</v>
      </c>
      <c r="N4497" s="89" t="n">
        <f aca="false">L4497^$D$21</f>
        <v>1.38629057291685</v>
      </c>
      <c r="O4497" s="89" t="n">
        <f aca="false">N4497-M4497</f>
        <v>0.297062231146569</v>
      </c>
      <c r="P4497" s="89" t="n">
        <f aca="false">(M4497^(1-$D$24)-1)/(1-$D$24)</f>
        <v>0.0819188579185001</v>
      </c>
      <c r="Q4497" s="89" t="n">
        <f aca="false">EXP(-$D$20*$I4497)*P4497</f>
        <v>0.000920101968061907</v>
      </c>
      <c r="S4497" s="1" t="n">
        <f aca="false">S4496+0.1</f>
        <v>448.900000000034</v>
      </c>
      <c r="T4497" s="89" t="n">
        <f aca="false">$F$29+EXP($B$73*S4497)*($T$8-$F$29)</f>
        <v>1.08877150292436</v>
      </c>
      <c r="U4497" s="89" t="n">
        <f aca="false">$F$31+EXP($B$73*S4497)*($U$8-$F$31)</f>
        <v>0.0854693940604148</v>
      </c>
      <c r="V4497" s="89" t="n">
        <f aca="false">EXP(T4497)</f>
        <v>2.97062242903873</v>
      </c>
      <c r="W4497" s="89" t="n">
        <f aca="false">EXP(U4497)</f>
        <v>1.08922822398069</v>
      </c>
      <c r="X4497" s="89" t="n">
        <f aca="false">V4497^$D$21</f>
        <v>1.38629046688452</v>
      </c>
      <c r="Y4497" s="89" t="n">
        <f aca="false">X4497-W4497</f>
        <v>0.297062242903833</v>
      </c>
      <c r="Z4497" s="89" t="n">
        <f aca="false">(W4497^(1-$D$25)-1)/(1-$D$25)</f>
        <v>0.0695525587955863</v>
      </c>
      <c r="AA4497" s="89" t="n">
        <f aca="false">EXP(-$D$20*$I4497)*Z4497</f>
        <v>0.000781205303121153</v>
      </c>
      <c r="AB4497" s="71" t="n">
        <f aca="false">AB4496+AA4497</f>
        <v>71.4762018143619</v>
      </c>
      <c r="AK4497" s="89" t="n">
        <f aca="false">EXP(-$D$20*$I4497)*(W4497^(1-$D$24)-1)/(1-$D$24)</f>
        <v>0.000920100852943014</v>
      </c>
      <c r="AL4497" s="89"/>
      <c r="AM4497" s="89" t="n">
        <f aca="false">EXP(-$D$20*$I4497)*(M4497^(1-$D$25)-1)/(1-$D$25)</f>
        <v>0.000781206095340666</v>
      </c>
      <c r="AN4497" s="71" t="n">
        <f aca="false">AN4496+AM4497</f>
        <v>76.0802466888304</v>
      </c>
    </row>
    <row r="4498" customFormat="false" ht="12.75" hidden="false" customHeight="false" outlineLevel="0" collapsed="false">
      <c r="I4498" s="1" t="n">
        <f aca="false">I4497+0.025</f>
        <v>112.250000000008</v>
      </c>
      <c r="J4498" s="89" t="n">
        <f aca="false">$F$29+EXP($B$47*I4498)*($J$8-$F$29)</f>
        <v>1.08877175714366</v>
      </c>
      <c r="K4498" s="89" t="n">
        <f aca="false">$F$31+EXP($B$47*I4498)*($K$8-$F$31)</f>
        <v>0.085469501888956</v>
      </c>
      <c r="L4498" s="89" t="n">
        <f aca="false">EXP(J4498)</f>
        <v>2.97062318422837</v>
      </c>
      <c r="M4498" s="89" t="n">
        <f aca="false">EXP(K4498)</f>
        <v>1.08922834143059</v>
      </c>
      <c r="N4498" s="89" t="n">
        <f aca="false">L4498^$D$21</f>
        <v>1.38629057261106</v>
      </c>
      <c r="O4498" s="89" t="n">
        <f aca="false">N4498-M4498</f>
        <v>0.297062231180476</v>
      </c>
      <c r="P4498" s="89" t="n">
        <f aca="false">(M4498^(1-$D$24)-1)/(1-$D$24)</f>
        <v>0.0819188576321791</v>
      </c>
      <c r="Q4498" s="89" t="n">
        <f aca="false">EXP(-$D$20*$I4498)*P4498</f>
        <v>0.000919182322778811</v>
      </c>
      <c r="S4498" s="1" t="n">
        <f aca="false">S4497+0.1</f>
        <v>449.000000000034</v>
      </c>
      <c r="T4498" s="89" t="n">
        <f aca="false">$F$29+EXP($B$73*S4498)*($T$8-$F$29)</f>
        <v>1.08877150292436</v>
      </c>
      <c r="U4498" s="89" t="n">
        <f aca="false">$F$31+EXP($B$73*S4498)*($U$8-$F$31)</f>
        <v>0.0854693940604144</v>
      </c>
      <c r="V4498" s="89" t="n">
        <f aca="false">EXP(T4498)</f>
        <v>2.97062242903873</v>
      </c>
      <c r="W4498" s="89" t="n">
        <f aca="false">EXP(U4498)</f>
        <v>1.08922822398069</v>
      </c>
      <c r="X4498" s="89" t="n">
        <f aca="false">V4498^$D$21</f>
        <v>1.38629046688452</v>
      </c>
      <c r="Y4498" s="89" t="n">
        <f aca="false">X4498-W4498</f>
        <v>0.297062242903833</v>
      </c>
      <c r="Z4498" s="89" t="n">
        <f aca="false">(W4498^(1-$D$25)-1)/(1-$D$25)</f>
        <v>0.0695525587955862</v>
      </c>
      <c r="AA4498" s="89" t="n">
        <f aca="false">EXP(-$D$20*$I4498)*Z4498</f>
        <v>0.000780424488290513</v>
      </c>
      <c r="AB4498" s="71" t="n">
        <f aca="false">AB4497+AA4498</f>
        <v>71.4769822388502</v>
      </c>
      <c r="AK4498" s="89" t="n">
        <f aca="false">EXP(-$D$20*$I4498)*(W4498^(1-$D$24)-1)/(1-$D$24)</f>
        <v>0.000919181211987183</v>
      </c>
      <c r="AL4498" s="89"/>
      <c r="AM4498" s="89" t="n">
        <f aca="false">EXP(-$D$20*$I4498)*(M4498^(1-$D$25)-1)/(1-$D$25)</f>
        <v>0.000780425277435786</v>
      </c>
      <c r="AN4498" s="71" t="n">
        <f aca="false">AN4497+AM4498</f>
        <v>76.0810271141078</v>
      </c>
    </row>
    <row r="4499" customFormat="false" ht="12.75" hidden="false" customHeight="false" outlineLevel="0" collapsed="false">
      <c r="I4499" s="1" t="n">
        <f aca="false">I4498+0.025</f>
        <v>112.275000000008</v>
      </c>
      <c r="J4499" s="89" t="n">
        <f aca="false">$F$29+EXP($B$47*I4499)*($J$8-$F$29)</f>
        <v>1.08877175641051</v>
      </c>
      <c r="K4499" s="89" t="n">
        <f aca="false">$F$31+EXP($B$47*I4499)*($K$8-$F$31)</f>
        <v>0.0854695015779864</v>
      </c>
      <c r="L4499" s="89" t="n">
        <f aca="false">EXP(J4499)</f>
        <v>2.97062318205046</v>
      </c>
      <c r="M4499" s="89" t="n">
        <f aca="false">EXP(K4499)</f>
        <v>1.08922834109187</v>
      </c>
      <c r="N4499" s="89" t="n">
        <f aca="false">L4499^$D$21</f>
        <v>1.38629057230616</v>
      </c>
      <c r="O4499" s="89" t="n">
        <f aca="false">N4499-M4499</f>
        <v>0.297062231214285</v>
      </c>
      <c r="P4499" s="89" t="n">
        <f aca="false">(M4499^(1-$D$24)-1)/(1-$D$24)</f>
        <v>0.0819188573466836</v>
      </c>
      <c r="Q4499" s="89" t="n">
        <f aca="false">EXP(-$D$20*$I4499)*P4499</f>
        <v>0.000918263596693793</v>
      </c>
      <c r="S4499" s="1" t="n">
        <f aca="false">S4498+0.1</f>
        <v>449.100000000034</v>
      </c>
      <c r="T4499" s="89" t="n">
        <f aca="false">$F$29+EXP($B$73*S4499)*($T$8-$F$29)</f>
        <v>1.08877150292436</v>
      </c>
      <c r="U4499" s="89" t="n">
        <f aca="false">$F$31+EXP($B$73*S4499)*($U$8-$F$31)</f>
        <v>0.0854693940604141</v>
      </c>
      <c r="V4499" s="89" t="n">
        <f aca="false">EXP(T4499)</f>
        <v>2.97062242903873</v>
      </c>
      <c r="W4499" s="89" t="n">
        <f aca="false">EXP(U4499)</f>
        <v>1.08922822398069</v>
      </c>
      <c r="X4499" s="89" t="n">
        <f aca="false">V4499^$D$21</f>
        <v>1.38629046688452</v>
      </c>
      <c r="Y4499" s="89" t="n">
        <f aca="false">X4499-W4499</f>
        <v>0.297062242903833</v>
      </c>
      <c r="Z4499" s="89" t="n">
        <f aca="false">(W4499^(1-$D$25)-1)/(1-$D$25)</f>
        <v>0.0695525587955859</v>
      </c>
      <c r="AA4499" s="89" t="n">
        <f aca="false">EXP(-$D$20*$I4499)*Z4499</f>
        <v>0.000779644453884425</v>
      </c>
      <c r="AB4499" s="71" t="n">
        <f aca="false">AB4498+AA4499</f>
        <v>71.4777618833041</v>
      </c>
      <c r="AK4499" s="89" t="n">
        <f aca="false">EXP(-$D$20*$I4499)*(W4499^(1-$D$24)-1)/(1-$D$24)</f>
        <v>0.000918262490212639</v>
      </c>
      <c r="AL4499" s="89"/>
      <c r="AM4499" s="89" t="n">
        <f aca="false">EXP(-$D$20*$I4499)*(M4499^(1-$D$25)-1)/(1-$D$25)</f>
        <v>0.000779645239967387</v>
      </c>
      <c r="AN4499" s="71" t="n">
        <f aca="false">AN4498+AM4499</f>
        <v>76.0818067593478</v>
      </c>
    </row>
    <row r="4500" customFormat="false" ht="12.75" hidden="false" customHeight="false" outlineLevel="0" collapsed="false">
      <c r="I4500" s="1" t="n">
        <f aca="false">I4499+0.025</f>
        <v>112.300000000008</v>
      </c>
      <c r="J4500" s="89" t="n">
        <f aca="false">$F$29+EXP($B$47*I4500)*($J$8-$F$29)</f>
        <v>1.08877175567947</v>
      </c>
      <c r="K4500" s="89" t="n">
        <f aca="false">$F$31+EXP($B$47*I4500)*($K$8-$F$31)</f>
        <v>0.0854695012679135</v>
      </c>
      <c r="L4500" s="89" t="n">
        <f aca="false">EXP(J4500)</f>
        <v>2.97062317987883</v>
      </c>
      <c r="M4500" s="89" t="n">
        <f aca="false">EXP(K4500)</f>
        <v>1.08922834075413</v>
      </c>
      <c r="N4500" s="89" t="n">
        <f aca="false">L4500^$D$21</f>
        <v>1.38629057200213</v>
      </c>
      <c r="O4500" s="89" t="n">
        <f aca="false">N4500-M4500</f>
        <v>0.297062231247997</v>
      </c>
      <c r="P4500" s="89" t="n">
        <f aca="false">(M4500^(1-$D$24)-1)/(1-$D$24)</f>
        <v>0.0819188570620116</v>
      </c>
      <c r="Q4500" s="89" t="n">
        <f aca="false">EXP(-$D$20*$I4500)*P4500</f>
        <v>0.000917345788888071</v>
      </c>
      <c r="S4500" s="1" t="n">
        <f aca="false">S4499+0.1</f>
        <v>449.200000000034</v>
      </c>
      <c r="T4500" s="89" t="n">
        <f aca="false">$F$29+EXP($B$73*S4500)*($T$8-$F$29)</f>
        <v>1.08877150292436</v>
      </c>
      <c r="U4500" s="89" t="n">
        <f aca="false">$F$31+EXP($B$73*S4500)*($U$8-$F$31)</f>
        <v>0.0854693940604137</v>
      </c>
      <c r="V4500" s="89" t="n">
        <f aca="false">EXP(T4500)</f>
        <v>2.97062242903872</v>
      </c>
      <c r="W4500" s="89" t="n">
        <f aca="false">EXP(U4500)</f>
        <v>1.08922822398069</v>
      </c>
      <c r="X4500" s="89" t="n">
        <f aca="false">V4500^$D$21</f>
        <v>1.38629046688452</v>
      </c>
      <c r="Y4500" s="89" t="n">
        <f aca="false">X4500-W4500</f>
        <v>0.297062242903833</v>
      </c>
      <c r="Z4500" s="89" t="n">
        <f aca="false">(W4500^(1-$D$25)-1)/(1-$D$25)</f>
        <v>0.0695525587955856</v>
      </c>
      <c r="AA4500" s="89" t="n">
        <f aca="false">EXP(-$D$20*$I4500)*Z4500</f>
        <v>0.000778865199122856</v>
      </c>
      <c r="AB4500" s="71" t="n">
        <f aca="false">AB4499+AA4500</f>
        <v>71.4785407485032</v>
      </c>
      <c r="AK4500" s="89" t="n">
        <f aca="false">EXP(-$D$20*$I4500)*(W4500^(1-$D$24)-1)/(1-$D$24)</f>
        <v>0.000917344686700662</v>
      </c>
      <c r="AL4500" s="89"/>
      <c r="AM4500" s="89" t="n">
        <f aca="false">EXP(-$D$20*$I4500)*(M4500^(1-$D$25)-1)/(1-$D$25)</f>
        <v>0.000778865982155392</v>
      </c>
      <c r="AN4500" s="71" t="n">
        <f aca="false">AN4499+AM4500</f>
        <v>76.08258562533</v>
      </c>
    </row>
    <row r="4501" customFormat="false" ht="12.75" hidden="false" customHeight="false" outlineLevel="0" collapsed="false">
      <c r="I4501" s="1" t="n">
        <f aca="false">I4500+0.025</f>
        <v>112.325000000008</v>
      </c>
      <c r="J4501" s="89" t="n">
        <f aca="false">$F$29+EXP($B$47*I4501)*($J$8-$F$29)</f>
        <v>1.08877175495055</v>
      </c>
      <c r="K4501" s="89" t="n">
        <f aca="false">$F$31+EXP($B$47*I4501)*($K$8-$F$31)</f>
        <v>0.0854695009587349</v>
      </c>
      <c r="L4501" s="89" t="n">
        <f aca="false">EXP(J4501)</f>
        <v>2.97062317771346</v>
      </c>
      <c r="M4501" s="89" t="n">
        <f aca="false">EXP(K4501)</f>
        <v>1.08922834041736</v>
      </c>
      <c r="N4501" s="89" t="n">
        <f aca="false">L4501^$D$21</f>
        <v>1.38629057169898</v>
      </c>
      <c r="O4501" s="89" t="n">
        <f aca="false">N4501-M4501</f>
        <v>0.297062231281612</v>
      </c>
      <c r="P4501" s="89" t="n">
        <f aca="false">(M4501^(1-$D$24)-1)/(1-$D$24)</f>
        <v>0.0819188567781606</v>
      </c>
      <c r="Q4501" s="89" t="n">
        <f aca="false">EXP(-$D$20*$I4501)*P4501</f>
        <v>0.000916428898443774</v>
      </c>
      <c r="S4501" s="1" t="n">
        <f aca="false">S4500+0.1</f>
        <v>449.300000000034</v>
      </c>
      <c r="T4501" s="89" t="n">
        <f aca="false">$F$29+EXP($B$73*S4501)*($T$8-$F$29)</f>
        <v>1.08877150292436</v>
      </c>
      <c r="U4501" s="89" t="n">
        <f aca="false">$F$31+EXP($B$73*S4501)*($U$8-$F$31)</f>
        <v>0.0854693940604134</v>
      </c>
      <c r="V4501" s="89" t="n">
        <f aca="false">EXP(T4501)</f>
        <v>2.97062242903872</v>
      </c>
      <c r="W4501" s="89" t="n">
        <f aca="false">EXP(U4501)</f>
        <v>1.08922822398069</v>
      </c>
      <c r="X4501" s="89" t="n">
        <f aca="false">V4501^$D$21</f>
        <v>1.38629046688452</v>
      </c>
      <c r="Y4501" s="89" t="n">
        <f aca="false">X4501-W4501</f>
        <v>0.297062242903833</v>
      </c>
      <c r="Z4501" s="89" t="n">
        <f aca="false">(W4501^(1-$D$25)-1)/(1-$D$25)</f>
        <v>0.0695525587955854</v>
      </c>
      <c r="AA4501" s="89" t="n">
        <f aca="false">EXP(-$D$20*$I4501)*Z4501</f>
        <v>0.000778086723226551</v>
      </c>
      <c r="AB4501" s="71" t="n">
        <f aca="false">AB4500+AA4501</f>
        <v>71.4793188352264</v>
      </c>
      <c r="AK4501" s="89" t="n">
        <f aca="false">EXP(-$D$20*$I4501)*(W4501^(1-$D$24)-1)/(1-$D$24)</f>
        <v>0.000916427800533447</v>
      </c>
      <c r="AL4501" s="89"/>
      <c r="AM4501" s="89" t="n">
        <f aca="false">EXP(-$D$20*$I4501)*(M4501^(1-$D$25)-1)/(1-$D$25)</f>
        <v>0.000778087503220497</v>
      </c>
      <c r="AN4501" s="71" t="n">
        <f aca="false">AN4500+AM4501</f>
        <v>76.0833637128332</v>
      </c>
    </row>
    <row r="4502" customFormat="false" ht="12.75" hidden="false" customHeight="false" outlineLevel="0" collapsed="false">
      <c r="I4502" s="1" t="n">
        <f aca="false">I4501+0.025</f>
        <v>112.350000000008</v>
      </c>
      <c r="J4502" s="89" t="n">
        <f aca="false">$F$29+EXP($B$47*I4502)*($J$8-$F$29)</f>
        <v>1.08877175422372</v>
      </c>
      <c r="K4502" s="89" t="n">
        <f aca="false">$F$31+EXP($B$47*I4502)*($K$8-$F$31)</f>
        <v>0.085469500650448</v>
      </c>
      <c r="L4502" s="89" t="n">
        <f aca="false">EXP(J4502)</f>
        <v>2.97062317555433</v>
      </c>
      <c r="M4502" s="89" t="n">
        <f aca="false">EXP(K4502)</f>
        <v>1.08922834008157</v>
      </c>
      <c r="N4502" s="89" t="n">
        <f aca="false">L4502^$D$21</f>
        <v>1.3862905713967</v>
      </c>
      <c r="O4502" s="89" t="n">
        <f aca="false">N4502-M4502</f>
        <v>0.297062231315129</v>
      </c>
      <c r="P4502" s="89" t="n">
        <f aca="false">(M4502^(1-$D$24)-1)/(1-$D$24)</f>
        <v>0.0819188564951282</v>
      </c>
      <c r="Q4502" s="89" t="n">
        <f aca="false">EXP(-$D$20*$I4502)*P4502</f>
        <v>0.000915512924443951</v>
      </c>
      <c r="S4502" s="1" t="n">
        <f aca="false">S4501+0.1</f>
        <v>449.400000000034</v>
      </c>
      <c r="T4502" s="89" t="n">
        <f aca="false">$F$29+EXP($B$73*S4502)*($T$8-$F$29)</f>
        <v>1.08877150292436</v>
      </c>
      <c r="U4502" s="89" t="n">
        <f aca="false">$F$31+EXP($B$73*S4502)*($U$8-$F$31)</f>
        <v>0.085469394060413</v>
      </c>
      <c r="V4502" s="89" t="n">
        <f aca="false">EXP(T4502)</f>
        <v>2.97062242903871</v>
      </c>
      <c r="W4502" s="89" t="n">
        <f aca="false">EXP(U4502)</f>
        <v>1.08922822398069</v>
      </c>
      <c r="X4502" s="89" t="n">
        <f aca="false">V4502^$D$21</f>
        <v>1.38629046688452</v>
      </c>
      <c r="Y4502" s="89" t="n">
        <f aca="false">X4502-W4502</f>
        <v>0.297062242903832</v>
      </c>
      <c r="Z4502" s="89" t="n">
        <f aca="false">(W4502^(1-$D$25)-1)/(1-$D$25)</f>
        <v>0.0695525587955852</v>
      </c>
      <c r="AA4502" s="89" t="n">
        <f aca="false">EXP(-$D$20*$I4502)*Z4502</f>
        <v>0.000777309025417036</v>
      </c>
      <c r="AB4502" s="71" t="n">
        <f aca="false">AB4501+AA4502</f>
        <v>71.4800961442519</v>
      </c>
      <c r="AK4502" s="89" t="n">
        <f aca="false">EXP(-$D$20*$I4502)*(W4502^(1-$D$24)-1)/(1-$D$24)</f>
        <v>0.000915511830794112</v>
      </c>
      <c r="AL4502" s="89"/>
      <c r="AM4502" s="89" t="n">
        <f aca="false">EXP(-$D$20*$I4502)*(M4502^(1-$D$25)-1)/(1-$D$25)</f>
        <v>0.000777309802384184</v>
      </c>
      <c r="AN4502" s="71" t="n">
        <f aca="false">AN4501+AM4502</f>
        <v>76.0841410226356</v>
      </c>
    </row>
    <row r="4503" customFormat="false" ht="12.75" hidden="false" customHeight="false" outlineLevel="0" collapsed="false">
      <c r="I4503" s="1" t="n">
        <f aca="false">I4502+0.025</f>
        <v>112.375000000008</v>
      </c>
      <c r="J4503" s="89" t="n">
        <f aca="false">$F$29+EXP($B$47*I4503)*($J$8-$F$29)</f>
        <v>1.08877175349899</v>
      </c>
      <c r="K4503" s="89" t="n">
        <f aca="false">$F$31+EXP($B$47*I4503)*($K$8-$F$31)</f>
        <v>0.0854695003430501</v>
      </c>
      <c r="L4503" s="89" t="n">
        <f aca="false">EXP(J4503)</f>
        <v>2.97062317340143</v>
      </c>
      <c r="M4503" s="89" t="n">
        <f aca="false">EXP(K4503)</f>
        <v>1.08922833974674</v>
      </c>
      <c r="N4503" s="89" t="n">
        <f aca="false">L4503^$D$21</f>
        <v>1.38629057109529</v>
      </c>
      <c r="O4503" s="89" t="n">
        <f aca="false">N4503-M4503</f>
        <v>0.29706223134855</v>
      </c>
      <c r="P4503" s="89" t="n">
        <f aca="false">(M4503^(1-$D$24)-1)/(1-$D$24)</f>
        <v>0.081918856212912</v>
      </c>
      <c r="Q4503" s="89" t="n">
        <f aca="false">EXP(-$D$20*$I4503)*P4503</f>
        <v>0.000914597865972567</v>
      </c>
      <c r="S4503" s="1" t="n">
        <f aca="false">S4502+0.1</f>
        <v>449.500000000034</v>
      </c>
      <c r="T4503" s="89" t="n">
        <f aca="false">$F$29+EXP($B$73*S4503)*($T$8-$F$29)</f>
        <v>1.08877150292436</v>
      </c>
      <c r="U4503" s="89" t="n">
        <f aca="false">$F$31+EXP($B$73*S4503)*($U$8-$F$31)</f>
        <v>0.0854693940604126</v>
      </c>
      <c r="V4503" s="89" t="n">
        <f aca="false">EXP(T4503)</f>
        <v>2.97062242903871</v>
      </c>
      <c r="W4503" s="89" t="n">
        <f aca="false">EXP(U4503)</f>
        <v>1.08922822398069</v>
      </c>
      <c r="X4503" s="89" t="n">
        <f aca="false">V4503^$D$21</f>
        <v>1.38629046688452</v>
      </c>
      <c r="Y4503" s="89" t="n">
        <f aca="false">X4503-W4503</f>
        <v>0.297062242903832</v>
      </c>
      <c r="Z4503" s="89" t="n">
        <f aca="false">(W4503^(1-$D$25)-1)/(1-$D$25)</f>
        <v>0.069552558795585</v>
      </c>
      <c r="AA4503" s="89" t="n">
        <f aca="false">EXP(-$D$20*$I4503)*Z4503</f>
        <v>0.000776532104916609</v>
      </c>
      <c r="AB4503" s="71" t="n">
        <f aca="false">AB4502+AA4503</f>
        <v>71.4808726763568</v>
      </c>
      <c r="AK4503" s="89" t="n">
        <f aca="false">EXP(-$D$20*$I4503)*(W4503^(1-$D$24)-1)/(1-$D$24)</f>
        <v>0.000914596776566681</v>
      </c>
      <c r="AL4503" s="89"/>
      <c r="AM4503" s="89" t="n">
        <f aca="false">EXP(-$D$20*$I4503)*(M4503^(1-$D$25)-1)/(1-$D$25)</f>
        <v>0.000776532878868704</v>
      </c>
      <c r="AN4503" s="71" t="n">
        <f aca="false">AN4502+AM4503</f>
        <v>76.0849175555144</v>
      </c>
    </row>
    <row r="4504" customFormat="false" ht="12.75" hidden="false" customHeight="false" outlineLevel="0" collapsed="false">
      <c r="I4504" s="1" t="n">
        <f aca="false">I4503+0.025</f>
        <v>112.400000000008</v>
      </c>
      <c r="J4504" s="89" t="n">
        <f aca="false">$F$29+EXP($B$47*I4504)*($J$8-$F$29)</f>
        <v>1.08877175277635</v>
      </c>
      <c r="K4504" s="89" t="n">
        <f aca="false">$F$31+EXP($B$47*I4504)*($K$8-$F$31)</f>
        <v>0.0854695000365388</v>
      </c>
      <c r="L4504" s="89" t="n">
        <f aca="false">EXP(J4504)</f>
        <v>2.97062317125475</v>
      </c>
      <c r="M4504" s="89" t="n">
        <f aca="false">EXP(K4504)</f>
        <v>1.08922833941288</v>
      </c>
      <c r="N4504" s="89" t="n">
        <f aca="false">L4504^$D$21</f>
        <v>1.38629057079476</v>
      </c>
      <c r="O4504" s="89" t="n">
        <f aca="false">N4504-M4504</f>
        <v>0.297062231381875</v>
      </c>
      <c r="P4504" s="89" t="n">
        <f aca="false">(M4504^(1-$D$24)-1)/(1-$D$24)</f>
        <v>0.0819188559315097</v>
      </c>
      <c r="Q4504" s="89" t="n">
        <f aca="false">EXP(-$D$20*$I4504)*P4504</f>
        <v>0.000913683722114508</v>
      </c>
      <c r="S4504" s="1" t="n">
        <f aca="false">S4503+0.1</f>
        <v>449.600000000034</v>
      </c>
      <c r="T4504" s="89" t="n">
        <f aca="false">$F$29+EXP($B$73*S4504)*($T$8-$F$29)</f>
        <v>1.08877150292435</v>
      </c>
      <c r="U4504" s="89" t="n">
        <f aca="false">$F$31+EXP($B$73*S4504)*($U$8-$F$31)</f>
        <v>0.0854693940604123</v>
      </c>
      <c r="V4504" s="89" t="n">
        <f aca="false">EXP(T4504)</f>
        <v>2.97062242903871</v>
      </c>
      <c r="W4504" s="89" t="n">
        <f aca="false">EXP(U4504)</f>
        <v>1.08922822398069</v>
      </c>
      <c r="X4504" s="89" t="n">
        <f aca="false">V4504^$D$21</f>
        <v>1.38629046688452</v>
      </c>
      <c r="Y4504" s="89" t="n">
        <f aca="false">X4504-W4504</f>
        <v>0.297062242903832</v>
      </c>
      <c r="Z4504" s="89" t="n">
        <f aca="false">(W4504^(1-$D$25)-1)/(1-$D$25)</f>
        <v>0.0695525587955847</v>
      </c>
      <c r="AA4504" s="89" t="n">
        <f aca="false">EXP(-$D$20*$I4504)*Z4504</f>
        <v>0.000775755960948353</v>
      </c>
      <c r="AB4504" s="71" t="n">
        <f aca="false">AB4503+AA4504</f>
        <v>71.4816484323177</v>
      </c>
      <c r="AK4504" s="89" t="n">
        <f aca="false">EXP(-$D$20*$I4504)*(W4504^(1-$D$24)-1)/(1-$D$24)</f>
        <v>0.000913682636936105</v>
      </c>
      <c r="AL4504" s="89"/>
      <c r="AM4504" s="89" t="n">
        <f aca="false">EXP(-$D$20*$I4504)*(M4504^(1-$D$25)-1)/(1-$D$25)</f>
        <v>0.000775756731897097</v>
      </c>
      <c r="AN4504" s="71" t="n">
        <f aca="false">AN4503+AM4504</f>
        <v>76.0856933122463</v>
      </c>
    </row>
    <row r="4505" customFormat="false" ht="12.75" hidden="false" customHeight="false" outlineLevel="0" collapsed="false">
      <c r="I4505" s="1" t="n">
        <f aca="false">I4504+0.025</f>
        <v>112.425000000008</v>
      </c>
      <c r="J4505" s="89" t="n">
        <f aca="false">$F$29+EXP($B$47*I4505)*($J$8-$F$29)</f>
        <v>1.0887717520558</v>
      </c>
      <c r="K4505" s="89" t="n">
        <f aca="false">$F$31+EXP($B$47*I4505)*($K$8-$F$31)</f>
        <v>0.0854694997309113</v>
      </c>
      <c r="L4505" s="89" t="n">
        <f aca="false">EXP(J4505)</f>
        <v>2.97062316911425</v>
      </c>
      <c r="M4505" s="89" t="n">
        <f aca="false">EXP(K4505)</f>
        <v>1.08922833907998</v>
      </c>
      <c r="N4505" s="89" t="n">
        <f aca="false">L4505^$D$21</f>
        <v>1.38629057049509</v>
      </c>
      <c r="O4505" s="89" t="n">
        <f aca="false">N4505-M4505</f>
        <v>0.297062231415103</v>
      </c>
      <c r="P4505" s="89" t="n">
        <f aca="false">(M4505^(1-$D$24)-1)/(1-$D$24)</f>
        <v>0.0819188556509189</v>
      </c>
      <c r="Q4505" s="89" t="n">
        <f aca="false">EXP(-$D$20*$I4505)*P4505</f>
        <v>0.000912770491955564</v>
      </c>
      <c r="S4505" s="1" t="n">
        <f aca="false">S4504+0.1</f>
        <v>449.700000000034</v>
      </c>
      <c r="T4505" s="89" t="n">
        <f aca="false">$F$29+EXP($B$73*S4505)*($T$8-$F$29)</f>
        <v>1.08877150292435</v>
      </c>
      <c r="U4505" s="89" t="n">
        <f aca="false">$F$31+EXP($B$73*S4505)*($U$8-$F$31)</f>
        <v>0.0854693940604119</v>
      </c>
      <c r="V4505" s="89" t="n">
        <f aca="false">EXP(T4505)</f>
        <v>2.9706224290387</v>
      </c>
      <c r="W4505" s="89" t="n">
        <f aca="false">EXP(U4505)</f>
        <v>1.08922822398069</v>
      </c>
      <c r="X4505" s="89" t="n">
        <f aca="false">V4505^$D$21</f>
        <v>1.38629046688452</v>
      </c>
      <c r="Y4505" s="89" t="n">
        <f aca="false">X4505-W4505</f>
        <v>0.297062242903832</v>
      </c>
      <c r="Z4505" s="89" t="n">
        <f aca="false">(W4505^(1-$D$25)-1)/(1-$D$25)</f>
        <v>0.0695525587955845</v>
      </c>
      <c r="AA4505" s="89" t="n">
        <f aca="false">EXP(-$D$20*$I4505)*Z4505</f>
        <v>0.000774980592736121</v>
      </c>
      <c r="AB4505" s="71" t="n">
        <f aca="false">AB4504+AA4505</f>
        <v>71.4824234129105</v>
      </c>
      <c r="AK4505" s="89" t="n">
        <f aca="false">EXP(-$D$20*$I4505)*(W4505^(1-$D$24)-1)/(1-$D$24)</f>
        <v>0.00091276941098824</v>
      </c>
      <c r="AL4505" s="89"/>
      <c r="AM4505" s="89" t="n">
        <f aca="false">EXP(-$D$20*$I4505)*(M4505^(1-$D$25)-1)/(1-$D$25)</f>
        <v>0.000774981360693167</v>
      </c>
      <c r="AN4505" s="71" t="n">
        <f aca="false">AN4504+AM4505</f>
        <v>76.086468293607</v>
      </c>
    </row>
    <row r="4506" customFormat="false" ht="12.75" hidden="false" customHeight="false" outlineLevel="0" collapsed="false">
      <c r="I4506" s="1" t="n">
        <f aca="false">I4505+0.025</f>
        <v>112.450000000008</v>
      </c>
      <c r="J4506" s="89" t="n">
        <f aca="false">$F$29+EXP($B$47*I4506)*($J$8-$F$29)</f>
        <v>1.08877175133732</v>
      </c>
      <c r="K4506" s="89" t="n">
        <f aca="false">$F$31+EXP($B$47*I4506)*($K$8-$F$31)</f>
        <v>0.0854694994261653</v>
      </c>
      <c r="L4506" s="89" t="n">
        <f aca="false">EXP(J4506)</f>
        <v>2.97062316697992</v>
      </c>
      <c r="M4506" s="89" t="n">
        <f aca="false">EXP(K4506)</f>
        <v>1.08922833874805</v>
      </c>
      <c r="N4506" s="89" t="n">
        <f aca="false">L4506^$D$21</f>
        <v>1.38629057019628</v>
      </c>
      <c r="O4506" s="89" t="n">
        <f aca="false">N4506-M4506</f>
        <v>0.297062231448236</v>
      </c>
      <c r="P4506" s="89" t="n">
        <f aca="false">(M4506^(1-$D$24)-1)/(1-$D$24)</f>
        <v>0.0819188553711373</v>
      </c>
      <c r="Q4506" s="89" t="n">
        <f aca="false">EXP(-$D$20*$I4506)*P4506</f>
        <v>0.000911858174582448</v>
      </c>
      <c r="S4506" s="1" t="n">
        <f aca="false">S4505+0.1</f>
        <v>449.800000000034</v>
      </c>
      <c r="T4506" s="89" t="n">
        <f aca="false">$F$29+EXP($B$73*S4506)*($T$8-$F$29)</f>
        <v>1.08877150292435</v>
      </c>
      <c r="U4506" s="89" t="n">
        <f aca="false">$F$31+EXP($B$73*S4506)*($U$8-$F$31)</f>
        <v>0.0854693940604116</v>
      </c>
      <c r="V4506" s="89" t="n">
        <f aca="false">EXP(T4506)</f>
        <v>2.9706224290387</v>
      </c>
      <c r="W4506" s="89" t="n">
        <f aca="false">EXP(U4506)</f>
        <v>1.08922822398069</v>
      </c>
      <c r="X4506" s="89" t="n">
        <f aca="false">V4506^$D$21</f>
        <v>1.38629046688452</v>
      </c>
      <c r="Y4506" s="89" t="n">
        <f aca="false">X4506-W4506</f>
        <v>0.297062242903832</v>
      </c>
      <c r="Z4506" s="89" t="n">
        <f aca="false">(W4506^(1-$D$25)-1)/(1-$D$25)</f>
        <v>0.0695525587955843</v>
      </c>
      <c r="AA4506" s="89" t="n">
        <f aca="false">EXP(-$D$20*$I4506)*Z4506</f>
        <v>0.000774205999504548</v>
      </c>
      <c r="AB4506" s="71" t="n">
        <f aca="false">AB4505+AA4506</f>
        <v>71.48319761891</v>
      </c>
      <c r="AK4506" s="89" t="n">
        <f aca="false">EXP(-$D$20*$I4506)*(W4506^(1-$D$24)-1)/(1-$D$24)</f>
        <v>0.000911857097809865</v>
      </c>
      <c r="AL4506" s="89"/>
      <c r="AM4506" s="89" t="n">
        <f aca="false">EXP(-$D$20*$I4506)*(M4506^(1-$D$25)-1)/(1-$D$25)</f>
        <v>0.000774206764481504</v>
      </c>
      <c r="AN4506" s="71" t="n">
        <f aca="false">AN4505+AM4506</f>
        <v>76.0872425003715</v>
      </c>
    </row>
    <row r="4507" customFormat="false" ht="12.75" hidden="false" customHeight="false" outlineLevel="0" collapsed="false">
      <c r="I4507" s="1" t="n">
        <f aca="false">I4506+0.025</f>
        <v>112.475000000008</v>
      </c>
      <c r="J4507" s="89" t="n">
        <f aca="false">$F$29+EXP($B$47*I4507)*($J$8-$F$29)</f>
        <v>1.08877175062091</v>
      </c>
      <c r="K4507" s="89" t="n">
        <f aca="false">$F$31+EXP($B$47*I4507)*($K$8-$F$31)</f>
        <v>0.0854694991222982</v>
      </c>
      <c r="L4507" s="89" t="n">
        <f aca="false">EXP(J4507)</f>
        <v>2.97062316485175</v>
      </c>
      <c r="M4507" s="89" t="n">
        <f aca="false">EXP(K4507)</f>
        <v>1.08922833841706</v>
      </c>
      <c r="N4507" s="89" t="n">
        <f aca="false">L4507^$D$21</f>
        <v>1.38629056989834</v>
      </c>
      <c r="O4507" s="89" t="n">
        <f aca="false">N4507-M4507</f>
        <v>0.297062231481273</v>
      </c>
      <c r="P4507" s="89" t="n">
        <f aca="false">(M4507^(1-$D$24)-1)/(1-$D$24)</f>
        <v>0.0819188550921627</v>
      </c>
      <c r="Q4507" s="89" t="n">
        <f aca="false">EXP(-$D$20*$I4507)*P4507</f>
        <v>0.000910946769082786</v>
      </c>
      <c r="S4507" s="1" t="n">
        <f aca="false">S4506+0.1</f>
        <v>449.900000000034</v>
      </c>
      <c r="T4507" s="89" t="n">
        <f aca="false">$F$29+EXP($B$73*S4507)*($T$8-$F$29)</f>
        <v>1.08877150292435</v>
      </c>
      <c r="U4507" s="89" t="n">
        <f aca="false">$F$31+EXP($B$73*S4507)*($U$8-$F$31)</f>
        <v>0.0854693940604112</v>
      </c>
      <c r="V4507" s="89" t="n">
        <f aca="false">EXP(T4507)</f>
        <v>2.97062242903869</v>
      </c>
      <c r="W4507" s="89" t="n">
        <f aca="false">EXP(U4507)</f>
        <v>1.08922822398069</v>
      </c>
      <c r="X4507" s="89" t="n">
        <f aca="false">V4507^$D$21</f>
        <v>1.38629046688452</v>
      </c>
      <c r="Y4507" s="89" t="n">
        <f aca="false">X4507-W4507</f>
        <v>0.297062242903832</v>
      </c>
      <c r="Z4507" s="89" t="n">
        <f aca="false">(W4507^(1-$D$25)-1)/(1-$D$25)</f>
        <v>0.069552558795584</v>
      </c>
      <c r="AA4507" s="89" t="n">
        <f aca="false">EXP(-$D$20*$I4507)*Z4507</f>
        <v>0.000773432180479038</v>
      </c>
      <c r="AB4507" s="71" t="n">
        <f aca="false">AB4506+AA4507</f>
        <v>71.4839710510904</v>
      </c>
      <c r="AK4507" s="89" t="n">
        <f aca="false">EXP(-$D$20*$I4507)*(W4507^(1-$D$24)-1)/(1-$D$24)</f>
        <v>0.000910945696488662</v>
      </c>
      <c r="AL4507" s="89"/>
      <c r="AM4507" s="89" t="n">
        <f aca="false">EXP(-$D$20*$I4507)*(M4507^(1-$D$25)-1)/(1-$D$25)</f>
        <v>0.000773432942487471</v>
      </c>
      <c r="AN4507" s="71" t="n">
        <f aca="false">AN4506+AM4507</f>
        <v>76.088015933314</v>
      </c>
    </row>
    <row r="4508" customFormat="false" ht="12.75" hidden="false" customHeight="false" outlineLevel="0" collapsed="false">
      <c r="I4508" s="1" t="n">
        <f aca="false">I4507+0.025</f>
        <v>112.500000000008</v>
      </c>
      <c r="J4508" s="89" t="n">
        <f aca="false">$F$29+EXP($B$47*I4508)*($J$8-$F$29)</f>
        <v>1.08877174990658</v>
      </c>
      <c r="K4508" s="89" t="n">
        <f aca="false">$F$31+EXP($B$47*I4508)*($K$8-$F$31)</f>
        <v>0.0854694988193074</v>
      </c>
      <c r="L4508" s="89" t="n">
        <f aca="false">EXP(J4508)</f>
        <v>2.97062316272972</v>
      </c>
      <c r="M4508" s="89" t="n">
        <f aca="false">EXP(K4508)</f>
        <v>1.08922833808704</v>
      </c>
      <c r="N4508" s="89" t="n">
        <f aca="false">L4508^$D$21</f>
        <v>1.38629056960125</v>
      </c>
      <c r="O4508" s="89" t="n">
        <f aca="false">N4508-M4508</f>
        <v>0.297062231514214</v>
      </c>
      <c r="P4508" s="89" t="n">
        <f aca="false">(M4508^(1-$D$24)-1)/(1-$D$24)</f>
        <v>0.0819188548139925</v>
      </c>
      <c r="Q4508" s="89" t="n">
        <f aca="false">EXP(-$D$20*$I4508)*P4508</f>
        <v>0.000910036274545109</v>
      </c>
      <c r="S4508" s="1" t="n">
        <f aca="false">S4507+0.1</f>
        <v>450.000000000034</v>
      </c>
      <c r="T4508" s="89" t="n">
        <f aca="false">$F$29+EXP($B$73*S4508)*($T$8-$F$29)</f>
        <v>1.08877150292435</v>
      </c>
      <c r="U4508" s="89" t="n">
        <f aca="false">$F$31+EXP($B$73*S4508)*($U$8-$F$31)</f>
        <v>0.0854693940604109</v>
      </c>
      <c r="V4508" s="89" t="n">
        <f aca="false">EXP(T4508)</f>
        <v>2.97062242903869</v>
      </c>
      <c r="W4508" s="89" t="n">
        <f aca="false">EXP(U4508)</f>
        <v>1.08922822398069</v>
      </c>
      <c r="X4508" s="89" t="n">
        <f aca="false">V4508^$D$21</f>
        <v>1.38629046688452</v>
      </c>
      <c r="Y4508" s="89" t="n">
        <f aca="false">X4508-W4508</f>
        <v>0.297062242903832</v>
      </c>
      <c r="Z4508" s="89" t="n">
        <f aca="false">(W4508^(1-$D$25)-1)/(1-$D$25)</f>
        <v>0.0695525587955838</v>
      </c>
      <c r="AA4508" s="89" t="n">
        <f aca="false">EXP(-$D$20*$I4508)*Z4508</f>
        <v>0.000772659134885773</v>
      </c>
      <c r="AB4508" s="71" t="n">
        <f aca="false">AB4507+AA4508</f>
        <v>71.4847437102253</v>
      </c>
      <c r="AK4508" s="89" t="n">
        <f aca="false">EXP(-$D$20*$I4508)*(W4508^(1-$D$24)-1)/(1-$D$24)</f>
        <v>0.00091003520611323</v>
      </c>
      <c r="AL4508" s="89"/>
      <c r="AM4508" s="89" t="n">
        <f aca="false">EXP(-$D$20*$I4508)*(M4508^(1-$D$25)-1)/(1-$D$25)</f>
        <v>0.000772659893937202</v>
      </c>
      <c r="AN4508" s="71" t="n">
        <f aca="false">AN4507+AM4508</f>
        <v>76.0887885932079</v>
      </c>
    </row>
    <row r="4509" customFormat="false" ht="12.75" hidden="false" customHeight="false" outlineLevel="0" collapsed="false">
      <c r="I4509" s="1" t="n">
        <f aca="false">I4508+0.025</f>
        <v>112.525000000008</v>
      </c>
      <c r="J4509" s="89" t="n">
        <f aca="false">$F$29+EXP($B$47*I4509)*($J$8-$F$29)</f>
        <v>1.0887717491943</v>
      </c>
      <c r="K4509" s="89" t="n">
        <f aca="false">$F$31+EXP($B$47*I4509)*($K$8-$F$31)</f>
        <v>0.0854694985171904</v>
      </c>
      <c r="L4509" s="89" t="n">
        <f aca="false">EXP(J4509)</f>
        <v>2.97062316061381</v>
      </c>
      <c r="M4509" s="89" t="n">
        <f aca="false">EXP(K4509)</f>
        <v>1.08922833775796</v>
      </c>
      <c r="N4509" s="89" t="n">
        <f aca="false">L4509^$D$21</f>
        <v>1.38629056930503</v>
      </c>
      <c r="O4509" s="89" t="n">
        <f aca="false">N4509-M4509</f>
        <v>0.297062231547061</v>
      </c>
      <c r="P4509" s="89" t="n">
        <f aca="false">(M4509^(1-$D$24)-1)/(1-$D$24)</f>
        <v>0.0819188545366246</v>
      </c>
      <c r="Q4509" s="89" t="n">
        <f aca="false">EXP(-$D$20*$I4509)*P4509</f>
        <v>0.000909126690058867</v>
      </c>
      <c r="S4509" s="1" t="n">
        <f aca="false">S4508+0.1</f>
        <v>450.100000000034</v>
      </c>
      <c r="T4509" s="89" t="n">
        <f aca="false">$F$29+EXP($B$73*S4509)*($T$8-$F$29)</f>
        <v>1.08877150292435</v>
      </c>
      <c r="U4509" s="89" t="n">
        <f aca="false">$F$31+EXP($B$73*S4509)*($U$8-$F$31)</f>
        <v>0.0854693940604105</v>
      </c>
      <c r="V4509" s="89" t="n">
        <f aca="false">EXP(T4509)</f>
        <v>2.97062242903869</v>
      </c>
      <c r="W4509" s="89" t="n">
        <f aca="false">EXP(U4509)</f>
        <v>1.08922822398069</v>
      </c>
      <c r="X4509" s="89" t="n">
        <f aca="false">V4509^$D$21</f>
        <v>1.38629046688452</v>
      </c>
      <c r="Y4509" s="89" t="n">
        <f aca="false">X4509-W4509</f>
        <v>0.297062242903831</v>
      </c>
      <c r="Z4509" s="89" t="n">
        <f aca="false">(W4509^(1-$D$25)-1)/(1-$D$25)</f>
        <v>0.0695525587955836</v>
      </c>
      <c r="AA4509" s="89" t="n">
        <f aca="false">EXP(-$D$20*$I4509)*Z4509</f>
        <v>0.000771886861951709</v>
      </c>
      <c r="AB4509" s="71" t="n">
        <f aca="false">AB4508+AA4509</f>
        <v>71.4855155970873</v>
      </c>
      <c r="AK4509" s="89" t="n">
        <f aca="false">EXP(-$D$20*$I4509)*(W4509^(1-$D$24)-1)/(1-$D$24)</f>
        <v>0.000909125625773082</v>
      </c>
      <c r="AL4509" s="89"/>
      <c r="AM4509" s="89" t="n">
        <f aca="false">EXP(-$D$20*$I4509)*(M4509^(1-$D$25)-1)/(1-$D$25)</f>
        <v>0.000771887618057607</v>
      </c>
      <c r="AN4509" s="71" t="n">
        <f aca="false">AN4508+AM4509</f>
        <v>76.089560480826</v>
      </c>
    </row>
    <row r="4510" customFormat="false" ht="12.75" hidden="false" customHeight="false" outlineLevel="0" collapsed="false">
      <c r="I4510" s="1" t="n">
        <f aca="false">I4509+0.025</f>
        <v>112.550000000008</v>
      </c>
      <c r="J4510" s="89" t="n">
        <f aca="false">$F$29+EXP($B$47*I4510)*($J$8-$F$29)</f>
        <v>1.08877174848407</v>
      </c>
      <c r="K4510" s="89" t="n">
        <f aca="false">$F$31+EXP($B$47*I4510)*($K$8-$F$31)</f>
        <v>0.0854694982159447</v>
      </c>
      <c r="L4510" s="89" t="n">
        <f aca="false">EXP(J4510)</f>
        <v>2.970623158504</v>
      </c>
      <c r="M4510" s="89" t="n">
        <f aca="false">EXP(K4510)</f>
        <v>1.08922833742984</v>
      </c>
      <c r="N4510" s="89" t="n">
        <f aca="false">L4510^$D$21</f>
        <v>1.38629056900965</v>
      </c>
      <c r="O4510" s="89" t="n">
        <f aca="false">N4510-M4510</f>
        <v>0.297062231579813</v>
      </c>
      <c r="P4510" s="89" t="n">
        <f aca="false">(M4510^(1-$D$24)-1)/(1-$D$24)</f>
        <v>0.0819188542600565</v>
      </c>
      <c r="Q4510" s="89" t="n">
        <f aca="false">EXP(-$D$20*$I4510)*P4510</f>
        <v>0.000908218014714414</v>
      </c>
      <c r="S4510" s="1" t="n">
        <f aca="false">S4509+0.1</f>
        <v>450.200000000034</v>
      </c>
      <c r="T4510" s="89" t="n">
        <f aca="false">$F$29+EXP($B$73*S4510)*($T$8-$F$29)</f>
        <v>1.08877150292435</v>
      </c>
      <c r="U4510" s="89" t="n">
        <f aca="false">$F$31+EXP($B$73*S4510)*($U$8-$F$31)</f>
        <v>0.0854693940604102</v>
      </c>
      <c r="V4510" s="89" t="n">
        <f aca="false">EXP(T4510)</f>
        <v>2.97062242903868</v>
      </c>
      <c r="W4510" s="89" t="n">
        <f aca="false">EXP(U4510)</f>
        <v>1.08922822398069</v>
      </c>
      <c r="X4510" s="89" t="n">
        <f aca="false">V4510^$D$21</f>
        <v>1.38629046688452</v>
      </c>
      <c r="Y4510" s="89" t="n">
        <f aca="false">X4510-W4510</f>
        <v>0.297062242903831</v>
      </c>
      <c r="Z4510" s="89" t="n">
        <f aca="false">(W4510^(1-$D$25)-1)/(1-$D$25)</f>
        <v>0.0695525587955834</v>
      </c>
      <c r="AA4510" s="89" t="n">
        <f aca="false">EXP(-$D$20*$I4510)*Z4510</f>
        <v>0.000771115360904569</v>
      </c>
      <c r="AB4510" s="71" t="n">
        <f aca="false">AB4509+AA4510</f>
        <v>71.4862867124482</v>
      </c>
      <c r="AK4510" s="89" t="n">
        <f aca="false">EXP(-$D$20*$I4510)*(W4510^(1-$D$24)-1)/(1-$D$24)</f>
        <v>0.000908216954558635</v>
      </c>
      <c r="AL4510" s="89"/>
      <c r="AM4510" s="89" t="n">
        <f aca="false">EXP(-$D$20*$I4510)*(M4510^(1-$D$25)-1)/(1-$D$25)</f>
        <v>0.000771116114076367</v>
      </c>
      <c r="AN4510" s="71" t="n">
        <f aca="false">AN4509+AM4510</f>
        <v>76.0903315969401</v>
      </c>
    </row>
    <row r="4511" customFormat="false" ht="12.75" hidden="false" customHeight="false" outlineLevel="0" collapsed="false">
      <c r="I4511" s="1" t="n">
        <f aca="false">I4510+0.025</f>
        <v>112.575000000008</v>
      </c>
      <c r="J4511" s="89" t="n">
        <f aca="false">$F$29+EXP($B$47*I4511)*($J$8-$F$29)</f>
        <v>1.0887717477759</v>
      </c>
      <c r="K4511" s="89" t="n">
        <f aca="false">$F$31+EXP($B$47*I4511)*($K$8-$F$31)</f>
        <v>0.0854694979155677</v>
      </c>
      <c r="L4511" s="89" t="n">
        <f aca="false">EXP(J4511)</f>
        <v>2.97062315640027</v>
      </c>
      <c r="M4511" s="89" t="n">
        <f aca="false">EXP(K4511)</f>
        <v>1.08922833710266</v>
      </c>
      <c r="N4511" s="89" t="n">
        <f aca="false">L4511^$D$21</f>
        <v>1.38629056871513</v>
      </c>
      <c r="O4511" s="89" t="n">
        <f aca="false">N4511-M4511</f>
        <v>0.297062231612471</v>
      </c>
      <c r="P4511" s="89" t="n">
        <f aca="false">(M4511^(1-$D$24)-1)/(1-$D$24)</f>
        <v>0.0819188539842862</v>
      </c>
      <c r="Q4511" s="89" t="n">
        <f aca="false">EXP(-$D$20*$I4511)*P4511</f>
        <v>0.00090731024760302</v>
      </c>
      <c r="S4511" s="1" t="n">
        <f aca="false">S4510+0.1</f>
        <v>450.300000000034</v>
      </c>
      <c r="T4511" s="89" t="n">
        <f aca="false">$F$29+EXP($B$73*S4511)*($T$8-$F$29)</f>
        <v>1.08877150292435</v>
      </c>
      <c r="U4511" s="89" t="n">
        <f aca="false">$F$31+EXP($B$73*S4511)*($U$8-$F$31)</f>
        <v>0.0854693940604099</v>
      </c>
      <c r="V4511" s="89" t="n">
        <f aca="false">EXP(T4511)</f>
        <v>2.97062242903868</v>
      </c>
      <c r="W4511" s="89" t="n">
        <f aca="false">EXP(U4511)</f>
        <v>1.08922822398068</v>
      </c>
      <c r="X4511" s="89" t="n">
        <f aca="false">V4511^$D$21</f>
        <v>1.38629046688452</v>
      </c>
      <c r="Y4511" s="89" t="n">
        <f aca="false">X4511-W4511</f>
        <v>0.297062242903831</v>
      </c>
      <c r="Z4511" s="89" t="n">
        <f aca="false">(W4511^(1-$D$25)-1)/(1-$D$25)</f>
        <v>0.0695525587955831</v>
      </c>
      <c r="AA4511" s="89" t="n">
        <f aca="false">EXP(-$D$20*$I4511)*Z4511</f>
        <v>0.000770344630972855</v>
      </c>
      <c r="AB4511" s="71" t="n">
        <f aca="false">AB4510+AA4511</f>
        <v>71.4870570570792</v>
      </c>
      <c r="AK4511" s="89" t="n">
        <f aca="false">EXP(-$D$20*$I4511)*(W4511^(1-$D$24)-1)/(1-$D$24)</f>
        <v>0.000907309191561218</v>
      </c>
      <c r="AL4511" s="89"/>
      <c r="AM4511" s="89" t="n">
        <f aca="false">EXP(-$D$20*$I4511)*(M4511^(1-$D$25)-1)/(1-$D$25)</f>
        <v>0.00077034538122194</v>
      </c>
      <c r="AN4511" s="71" t="n">
        <f aca="false">AN4510+AM4511</f>
        <v>76.0911019423213</v>
      </c>
    </row>
    <row r="4512" customFormat="false" ht="12.75" hidden="false" customHeight="false" outlineLevel="0" collapsed="false">
      <c r="I4512" s="1" t="n">
        <f aca="false">I4511+0.025</f>
        <v>112.600000000008</v>
      </c>
      <c r="J4512" s="89" t="n">
        <f aca="false">$F$29+EXP($B$47*I4512)*($J$8-$F$29)</f>
        <v>1.08877174706976</v>
      </c>
      <c r="K4512" s="89" t="n">
        <f aca="false">$F$31+EXP($B$47*I4512)*($K$8-$F$31)</f>
        <v>0.085469497616057</v>
      </c>
      <c r="L4512" s="89" t="n">
        <f aca="false">EXP(J4512)</f>
        <v>2.97062315430262</v>
      </c>
      <c r="M4512" s="89" t="n">
        <f aca="false">EXP(K4512)</f>
        <v>1.08922833677642</v>
      </c>
      <c r="N4512" s="89" t="n">
        <f aca="false">L4512^$D$21</f>
        <v>1.38629056842146</v>
      </c>
      <c r="O4512" s="89" t="n">
        <f aca="false">N4512-M4512</f>
        <v>0.297062231645034</v>
      </c>
      <c r="P4512" s="89" t="n">
        <f aca="false">(M4512^(1-$D$24)-1)/(1-$D$24)</f>
        <v>0.0819188537093112</v>
      </c>
      <c r="Q4512" s="89" t="n">
        <f aca="false">EXP(-$D$20*$I4512)*P4512</f>
        <v>0.000906403387816859</v>
      </c>
      <c r="S4512" s="1" t="n">
        <f aca="false">S4511+0.1</f>
        <v>450.400000000034</v>
      </c>
      <c r="T4512" s="89" t="n">
        <f aca="false">$F$29+EXP($B$73*S4512)*($T$8-$F$29)</f>
        <v>1.08877150292434</v>
      </c>
      <c r="U4512" s="89" t="n">
        <f aca="false">$F$31+EXP($B$73*S4512)*($U$8-$F$31)</f>
        <v>0.0854693940604095</v>
      </c>
      <c r="V4512" s="89" t="n">
        <f aca="false">EXP(T4512)</f>
        <v>2.97062242903868</v>
      </c>
      <c r="W4512" s="89" t="n">
        <f aca="false">EXP(U4512)</f>
        <v>1.08922822398068</v>
      </c>
      <c r="X4512" s="89" t="n">
        <f aca="false">V4512^$D$21</f>
        <v>1.38629046688452</v>
      </c>
      <c r="Y4512" s="89" t="n">
        <f aca="false">X4512-W4512</f>
        <v>0.297062242903831</v>
      </c>
      <c r="Z4512" s="89" t="n">
        <f aca="false">(W4512^(1-$D$25)-1)/(1-$D$25)</f>
        <v>0.069552558795583</v>
      </c>
      <c r="AA4512" s="89" t="n">
        <f aca="false">EXP(-$D$20*$I4512)*Z4512</f>
        <v>0.000769574671385838</v>
      </c>
      <c r="AB4512" s="71" t="n">
        <f aca="false">AB4511+AA4512</f>
        <v>71.4878266317505</v>
      </c>
      <c r="AK4512" s="89" t="n">
        <f aca="false">EXP(-$D$20*$I4512)*(W4512^(1-$D$24)-1)/(1-$D$24)</f>
        <v>0.00090640233587307</v>
      </c>
      <c r="AL4512" s="89"/>
      <c r="AM4512" s="89" t="n">
        <f aca="false">EXP(-$D$20*$I4512)*(M4512^(1-$D$25)-1)/(1-$D$25)</f>
        <v>0.000769575418723551</v>
      </c>
      <c r="AN4512" s="71" t="n">
        <f aca="false">AN4511+AM4512</f>
        <v>76.09187151774</v>
      </c>
    </row>
    <row r="4513" customFormat="false" ht="12.75" hidden="false" customHeight="false" outlineLevel="0" collapsed="false">
      <c r="I4513" s="1" t="n">
        <f aca="false">I4512+0.025</f>
        <v>112.625000000008</v>
      </c>
      <c r="J4513" s="89" t="n">
        <f aca="false">$F$29+EXP($B$47*I4513)*($J$8-$F$29)</f>
        <v>1.08877174636566</v>
      </c>
      <c r="K4513" s="89" t="n">
        <f aca="false">$F$31+EXP($B$47*I4513)*($K$8-$F$31)</f>
        <v>0.0854694973174101</v>
      </c>
      <c r="L4513" s="89" t="n">
        <f aca="false">EXP(J4513)</f>
        <v>2.97062315221101</v>
      </c>
      <c r="M4513" s="89" t="n">
        <f aca="false">EXP(K4513)</f>
        <v>1.08922833645113</v>
      </c>
      <c r="N4513" s="89" t="n">
        <f aca="false">L4513^$D$21</f>
        <v>1.38629056812863</v>
      </c>
      <c r="O4513" s="89" t="n">
        <f aca="false">N4513-M4513</f>
        <v>0.297062231677503</v>
      </c>
      <c r="P4513" s="89" t="n">
        <f aca="false">(M4513^(1-$D$24)-1)/(1-$D$24)</f>
        <v>0.0819188534351291</v>
      </c>
      <c r="Q4513" s="89" t="n">
        <f aca="false">EXP(-$D$20*$I4513)*P4513</f>
        <v>0.000905497434449009</v>
      </c>
      <c r="S4513" s="1" t="n">
        <f aca="false">S4512+0.1</f>
        <v>450.500000000034</v>
      </c>
      <c r="T4513" s="89" t="n">
        <f aca="false">$F$29+EXP($B$73*S4513)*($T$8-$F$29)</f>
        <v>1.08877150292434</v>
      </c>
      <c r="U4513" s="89" t="n">
        <f aca="false">$F$31+EXP($B$73*S4513)*($U$8-$F$31)</f>
        <v>0.0854693940604092</v>
      </c>
      <c r="V4513" s="89" t="n">
        <f aca="false">EXP(T4513)</f>
        <v>2.97062242903867</v>
      </c>
      <c r="W4513" s="89" t="n">
        <f aca="false">EXP(U4513)</f>
        <v>1.08922822398068</v>
      </c>
      <c r="X4513" s="89" t="n">
        <f aca="false">V4513^$D$21</f>
        <v>1.38629046688451</v>
      </c>
      <c r="Y4513" s="89" t="n">
        <f aca="false">X4513-W4513</f>
        <v>0.297062242903831</v>
      </c>
      <c r="Z4513" s="89" t="n">
        <f aca="false">(W4513^(1-$D$25)-1)/(1-$D$25)</f>
        <v>0.0695525587955827</v>
      </c>
      <c r="AA4513" s="89" t="n">
        <f aca="false">EXP(-$D$20*$I4513)*Z4513</f>
        <v>0.000768805481373554</v>
      </c>
      <c r="AB4513" s="71" t="n">
        <f aca="false">AB4512+AA4513</f>
        <v>71.4885954372319</v>
      </c>
      <c r="AK4513" s="89" t="n">
        <f aca="false">EXP(-$D$20*$I4513)*(W4513^(1-$D$24)-1)/(1-$D$24)</f>
        <v>0.000905496386587332</v>
      </c>
      <c r="AL4513" s="89"/>
      <c r="AM4513" s="89" t="n">
        <f aca="false">EXP(-$D$20*$I4513)*(M4513^(1-$D$25)-1)/(1-$D$25)</f>
        <v>0.000768806225811193</v>
      </c>
      <c r="AN4513" s="71" t="n">
        <f aca="false">AN4512+AM4513</f>
        <v>76.0926403239658</v>
      </c>
    </row>
    <row r="4514" customFormat="false" ht="12.75" hidden="false" customHeight="false" outlineLevel="0" collapsed="false">
      <c r="I4514" s="1" t="n">
        <f aca="false">I4513+0.025</f>
        <v>112.650000000008</v>
      </c>
      <c r="J4514" s="89" t="n">
        <f aca="false">$F$29+EXP($B$47*I4514)*($J$8-$F$29)</f>
        <v>1.0887717456636</v>
      </c>
      <c r="K4514" s="89" t="n">
        <f aca="false">$F$31+EXP($B$47*I4514)*($K$8-$F$31)</f>
        <v>0.0854694970196245</v>
      </c>
      <c r="L4514" s="89" t="n">
        <f aca="false">EXP(J4514)</f>
        <v>2.97062315012543</v>
      </c>
      <c r="M4514" s="89" t="n">
        <f aca="false">EXP(K4514)</f>
        <v>1.08922833612677</v>
      </c>
      <c r="N4514" s="89" t="n">
        <f aca="false">L4514^$D$21</f>
        <v>1.38629056783665</v>
      </c>
      <c r="O4514" s="89" t="n">
        <f aca="false">N4514-M4514</f>
        <v>0.297062231709879</v>
      </c>
      <c r="P4514" s="89" t="n">
        <f aca="false">(M4514^(1-$D$24)-1)/(1-$D$24)</f>
        <v>0.0819188531617375</v>
      </c>
      <c r="Q4514" s="89" t="n">
        <f aca="false">EXP(-$D$20*$I4514)*P4514</f>
        <v>0.000904592386593461</v>
      </c>
      <c r="S4514" s="1" t="n">
        <f aca="false">S4513+0.1</f>
        <v>450.600000000034</v>
      </c>
      <c r="T4514" s="89" t="n">
        <f aca="false">$F$29+EXP($B$73*S4514)*($T$8-$F$29)</f>
        <v>1.08877150292434</v>
      </c>
      <c r="U4514" s="89" t="n">
        <f aca="false">$F$31+EXP($B$73*S4514)*($U$8-$F$31)</f>
        <v>0.0854693940604089</v>
      </c>
      <c r="V4514" s="89" t="n">
        <f aca="false">EXP(T4514)</f>
        <v>2.97062242903867</v>
      </c>
      <c r="W4514" s="89" t="n">
        <f aca="false">EXP(U4514)</f>
        <v>1.08922822398068</v>
      </c>
      <c r="X4514" s="89" t="n">
        <f aca="false">V4514^$D$21</f>
        <v>1.38629046688451</v>
      </c>
      <c r="Y4514" s="89" t="n">
        <f aca="false">X4514-W4514</f>
        <v>0.297062242903831</v>
      </c>
      <c r="Z4514" s="89" t="n">
        <f aca="false">(W4514^(1-$D$25)-1)/(1-$D$25)</f>
        <v>0.0695525587955825</v>
      </c>
      <c r="AA4514" s="89" t="n">
        <f aca="false">EXP(-$D$20*$I4514)*Z4514</f>
        <v>0.000768037060166816</v>
      </c>
      <c r="AB4514" s="71" t="n">
        <f aca="false">AB4513+AA4514</f>
        <v>71.4893634742921</v>
      </c>
      <c r="AK4514" s="89" t="n">
        <f aca="false">EXP(-$D$20*$I4514)*(W4514^(1-$D$24)-1)/(1-$D$24)</f>
        <v>0.000904591342798054</v>
      </c>
      <c r="AL4514" s="89"/>
      <c r="AM4514" s="89" t="n">
        <f aca="false">EXP(-$D$20*$I4514)*(M4514^(1-$D$25)-1)/(1-$D$25)</f>
        <v>0.000768037801715633</v>
      </c>
      <c r="AN4514" s="71" t="n">
        <f aca="false">AN4513+AM4514</f>
        <v>76.0934083617675</v>
      </c>
    </row>
    <row r="4515" customFormat="false" ht="12.75" hidden="false" customHeight="false" outlineLevel="0" collapsed="false">
      <c r="I4515" s="1" t="n">
        <f aca="false">I4514+0.025</f>
        <v>112.675000000009</v>
      </c>
      <c r="J4515" s="89" t="n">
        <f aca="false">$F$29+EXP($B$47*I4515)*($J$8-$F$29)</f>
        <v>1.08877174496355</v>
      </c>
      <c r="K4515" s="89" t="n">
        <f aca="false">$F$31+EXP($B$47*I4515)*($K$8-$F$31)</f>
        <v>0.0854694967226976</v>
      </c>
      <c r="L4515" s="89" t="n">
        <f aca="false">EXP(J4515)</f>
        <v>2.97062314804587</v>
      </c>
      <c r="M4515" s="89" t="n">
        <f aca="false">EXP(K4515)</f>
        <v>1.08922833580335</v>
      </c>
      <c r="N4515" s="89" t="n">
        <f aca="false">L4515^$D$21</f>
        <v>1.38629056754551</v>
      </c>
      <c r="O4515" s="89" t="n">
        <f aca="false">N4515-M4515</f>
        <v>0.297062231742162</v>
      </c>
      <c r="P4515" s="89" t="n">
        <f aca="false">(M4515^(1-$D$24)-1)/(1-$D$24)</f>
        <v>0.0819188528891346</v>
      </c>
      <c r="Q4515" s="89" t="n">
        <f aca="false">EXP(-$D$20*$I4515)*P4515</f>
        <v>0.000903688243345112</v>
      </c>
      <c r="S4515" s="1" t="n">
        <f aca="false">S4514+0.1</f>
        <v>450.700000000034</v>
      </c>
      <c r="T4515" s="89" t="n">
        <f aca="false">$F$29+EXP($B$73*S4515)*($T$8-$F$29)</f>
        <v>1.08877150292434</v>
      </c>
      <c r="U4515" s="89" t="n">
        <f aca="false">$F$31+EXP($B$73*S4515)*($U$8-$F$31)</f>
        <v>0.0854693940604085</v>
      </c>
      <c r="V4515" s="89" t="n">
        <f aca="false">EXP(T4515)</f>
        <v>2.97062242903866</v>
      </c>
      <c r="W4515" s="89" t="n">
        <f aca="false">EXP(U4515)</f>
        <v>1.08922822398068</v>
      </c>
      <c r="X4515" s="89" t="n">
        <f aca="false">V4515^$D$21</f>
        <v>1.38629046688451</v>
      </c>
      <c r="Y4515" s="89" t="n">
        <f aca="false">X4515-W4515</f>
        <v>0.29706224290383</v>
      </c>
      <c r="Z4515" s="89" t="n">
        <f aca="false">(W4515^(1-$D$25)-1)/(1-$D$25)</f>
        <v>0.0695525587955823</v>
      </c>
      <c r="AA4515" s="89" t="n">
        <f aca="false">EXP(-$D$20*$I4515)*Z4515</f>
        <v>0.000767269406997203</v>
      </c>
      <c r="AB4515" s="71" t="n">
        <f aca="false">AB4514+AA4515</f>
        <v>71.4901307436991</v>
      </c>
      <c r="AK4515" s="89" t="n">
        <f aca="false">EXP(-$D$20*$I4515)*(W4515^(1-$D$24)-1)/(1-$D$24)</f>
        <v>0.000903687203600198</v>
      </c>
      <c r="AL4515" s="89"/>
      <c r="AM4515" s="89" t="n">
        <f aca="false">EXP(-$D$20*$I4515)*(M4515^(1-$D$25)-1)/(1-$D$25)</f>
        <v>0.00076727014566841</v>
      </c>
      <c r="AN4515" s="71" t="n">
        <f aca="false">AN4514+AM4515</f>
        <v>76.0941756319132</v>
      </c>
    </row>
    <row r="4516" customFormat="false" ht="12.75" hidden="false" customHeight="false" outlineLevel="0" collapsed="false">
      <c r="I4516" s="1" t="n">
        <f aca="false">I4515+0.025</f>
        <v>112.700000000009</v>
      </c>
      <c r="J4516" s="89" t="n">
        <f aca="false">$F$29+EXP($B$47*I4516)*($J$8-$F$29)</f>
        <v>1.08877174426553</v>
      </c>
      <c r="K4516" s="89" t="n">
        <f aca="false">$F$31+EXP($B$47*I4516)*($K$8-$F$31)</f>
        <v>0.0854694964266271</v>
      </c>
      <c r="L4516" s="89" t="n">
        <f aca="false">EXP(J4516)</f>
        <v>2.9706231459723</v>
      </c>
      <c r="M4516" s="89" t="n">
        <f aca="false">EXP(K4516)</f>
        <v>1.08922833548086</v>
      </c>
      <c r="N4516" s="89" t="n">
        <f aca="false">L4516^$D$21</f>
        <v>1.38629056725521</v>
      </c>
      <c r="O4516" s="89" t="n">
        <f aca="false">N4516-M4516</f>
        <v>0.297062231774351</v>
      </c>
      <c r="P4516" s="89" t="n">
        <f aca="false">(M4516^(1-$D$24)-1)/(1-$D$24)</f>
        <v>0.0819188526173178</v>
      </c>
      <c r="Q4516" s="89" t="n">
        <f aca="false">EXP(-$D$20*$I4516)*P4516</f>
        <v>0.00090278500379976</v>
      </c>
      <c r="S4516" s="1" t="n">
        <f aca="false">S4515+0.1</f>
        <v>450.800000000034</v>
      </c>
      <c r="T4516" s="89" t="n">
        <f aca="false">$F$29+EXP($B$73*S4516)*($T$8-$F$29)</f>
        <v>1.08877150292434</v>
      </c>
      <c r="U4516" s="89" t="n">
        <f aca="false">$F$31+EXP($B$73*S4516)*($U$8-$F$31)</f>
        <v>0.0854693940604082</v>
      </c>
      <c r="V4516" s="89" t="n">
        <f aca="false">EXP(T4516)</f>
        <v>2.97062242903866</v>
      </c>
      <c r="W4516" s="89" t="n">
        <f aca="false">EXP(U4516)</f>
        <v>1.08922822398068</v>
      </c>
      <c r="X4516" s="89" t="n">
        <f aca="false">V4516^$D$21</f>
        <v>1.38629046688451</v>
      </c>
      <c r="Y4516" s="89" t="n">
        <f aca="false">X4516-W4516</f>
        <v>0.29706224290383</v>
      </c>
      <c r="Z4516" s="89" t="n">
        <f aca="false">(W4516^(1-$D$25)-1)/(1-$D$25)</f>
        <v>0.0695525587955821</v>
      </c>
      <c r="AA4516" s="89" t="n">
        <f aca="false">EXP(-$D$20*$I4516)*Z4516</f>
        <v>0.00076650252109706</v>
      </c>
      <c r="AB4516" s="71" t="n">
        <f aca="false">AB4515+AA4516</f>
        <v>71.4908972462202</v>
      </c>
      <c r="AK4516" s="89" t="n">
        <f aca="false">EXP(-$D$20*$I4516)*(W4516^(1-$D$24)-1)/(1-$D$24)</f>
        <v>0.000902783968089618</v>
      </c>
      <c r="AL4516" s="89"/>
      <c r="AM4516" s="89" t="n">
        <f aca="false">EXP(-$D$20*$I4516)*(M4516^(1-$D$25)-1)/(1-$D$25)</f>
        <v>0.000766503256901823</v>
      </c>
      <c r="AN4516" s="71" t="n">
        <f aca="false">AN4515+AM4516</f>
        <v>76.0949421351701</v>
      </c>
    </row>
    <row r="4517" customFormat="false" ht="12.75" hidden="false" customHeight="false" outlineLevel="0" collapsed="false">
      <c r="I4517" s="1" t="n">
        <f aca="false">I4516+0.025</f>
        <v>112.725000000009</v>
      </c>
      <c r="J4517" s="89" t="n">
        <f aca="false">$F$29+EXP($B$47*I4517)*($J$8-$F$29)</f>
        <v>1.08877174356952</v>
      </c>
      <c r="K4517" s="89" t="n">
        <f aca="false">$F$31+EXP($B$47*I4517)*($K$8-$F$31)</f>
        <v>0.0854694961314104</v>
      </c>
      <c r="L4517" s="89" t="n">
        <f aca="false">EXP(J4517)</f>
        <v>2.97062314390472</v>
      </c>
      <c r="M4517" s="89" t="n">
        <f aca="false">EXP(K4517)</f>
        <v>1.0892283351593</v>
      </c>
      <c r="N4517" s="89" t="n">
        <f aca="false">L4517^$D$21</f>
        <v>1.38629056696575</v>
      </c>
      <c r="O4517" s="89" t="n">
        <f aca="false">N4517-M4517</f>
        <v>0.297062231806448</v>
      </c>
      <c r="P4517" s="89" t="n">
        <f aca="false">(M4517^(1-$D$24)-1)/(1-$D$24)</f>
        <v>0.0819188523462849</v>
      </c>
      <c r="Q4517" s="89" t="n">
        <f aca="false">EXP(-$D$20*$I4517)*P4517</f>
        <v>0.000901882667054109</v>
      </c>
      <c r="S4517" s="1" t="n">
        <f aca="false">S4516+0.1</f>
        <v>450.900000000034</v>
      </c>
      <c r="T4517" s="89" t="n">
        <f aca="false">$F$29+EXP($B$73*S4517)*($T$8-$F$29)</f>
        <v>1.08877150292434</v>
      </c>
      <c r="U4517" s="89" t="n">
        <f aca="false">$F$31+EXP($B$73*S4517)*($U$8-$F$31)</f>
        <v>0.0854693940604079</v>
      </c>
      <c r="V4517" s="89" t="n">
        <f aca="false">EXP(T4517)</f>
        <v>2.97062242903866</v>
      </c>
      <c r="W4517" s="89" t="n">
        <f aca="false">EXP(U4517)</f>
        <v>1.08922822398068</v>
      </c>
      <c r="X4517" s="89" t="n">
        <f aca="false">V4517^$D$21</f>
        <v>1.38629046688451</v>
      </c>
      <c r="Y4517" s="89" t="n">
        <f aca="false">X4517-W4517</f>
        <v>0.29706224290383</v>
      </c>
      <c r="Z4517" s="89" t="n">
        <f aca="false">(W4517^(1-$D$25)-1)/(1-$D$25)</f>
        <v>0.0695525587955818</v>
      </c>
      <c r="AA4517" s="89" t="n">
        <f aca="false">EXP(-$D$20*$I4517)*Z4517</f>
        <v>0.000765736401699502</v>
      </c>
      <c r="AB4517" s="71" t="n">
        <f aca="false">AB4516+AA4517</f>
        <v>71.4916629826219</v>
      </c>
      <c r="AK4517" s="89" t="n">
        <f aca="false">EXP(-$D$20*$I4517)*(W4517^(1-$D$24)-1)/(1-$D$24)</f>
        <v>0.000901881635363082</v>
      </c>
      <c r="AL4517" s="89"/>
      <c r="AM4517" s="89" t="n">
        <f aca="false">EXP(-$D$20*$I4517)*(M4517^(1-$D$25)-1)/(1-$D$25)</f>
        <v>0.000765737134648946</v>
      </c>
      <c r="AN4517" s="71" t="n">
        <f aca="false">AN4516+AM4517</f>
        <v>76.0957078723048</v>
      </c>
    </row>
    <row r="4518" customFormat="false" ht="12.75" hidden="false" customHeight="false" outlineLevel="0" collapsed="false">
      <c r="I4518" s="1" t="n">
        <f aca="false">I4517+0.025</f>
        <v>112.750000000009</v>
      </c>
      <c r="J4518" s="89" t="n">
        <f aca="false">$F$29+EXP($B$47*I4518)*($J$8-$F$29)</f>
        <v>1.08877174287552</v>
      </c>
      <c r="K4518" s="89" t="n">
        <f aca="false">$F$31+EXP($B$47*I4518)*($K$8-$F$31)</f>
        <v>0.0854694958370451</v>
      </c>
      <c r="L4518" s="89" t="n">
        <f aca="false">EXP(J4518)</f>
        <v>2.97062314184309</v>
      </c>
      <c r="M4518" s="89" t="n">
        <f aca="false">EXP(K4518)</f>
        <v>1.08922833483867</v>
      </c>
      <c r="N4518" s="89" t="n">
        <f aca="false">L4518^$D$21</f>
        <v>1.38629056667713</v>
      </c>
      <c r="O4518" s="89" t="n">
        <f aca="false">N4518-M4518</f>
        <v>0.297062231838452</v>
      </c>
      <c r="P4518" s="89" t="n">
        <f aca="false">(M4518^(1-$D$24)-1)/(1-$D$24)</f>
        <v>0.0819188520760337</v>
      </c>
      <c r="Q4518" s="89" t="n">
        <f aca="false">EXP(-$D$20*$I4518)*P4518</f>
        <v>0.000900981232205764</v>
      </c>
      <c r="S4518" s="1" t="n">
        <f aca="false">S4517+0.1</f>
        <v>451.000000000034</v>
      </c>
      <c r="T4518" s="89" t="n">
        <f aca="false">$F$29+EXP($B$73*S4518)*($T$8-$F$29)</f>
        <v>1.08877150292434</v>
      </c>
      <c r="U4518" s="89" t="n">
        <f aca="false">$F$31+EXP($B$73*S4518)*($U$8-$F$31)</f>
        <v>0.0854693940604075</v>
      </c>
      <c r="V4518" s="89" t="n">
        <f aca="false">EXP(T4518)</f>
        <v>2.97062242903865</v>
      </c>
      <c r="W4518" s="89" t="n">
        <f aca="false">EXP(U4518)</f>
        <v>1.08922822398068</v>
      </c>
      <c r="X4518" s="89" t="n">
        <f aca="false">V4518^$D$21</f>
        <v>1.38629046688451</v>
      </c>
      <c r="Y4518" s="89" t="n">
        <f aca="false">X4518-W4518</f>
        <v>0.29706224290383</v>
      </c>
      <c r="Z4518" s="89" t="n">
        <f aca="false">(W4518^(1-$D$25)-1)/(1-$D$25)</f>
        <v>0.0695525587955816</v>
      </c>
      <c r="AA4518" s="89" t="n">
        <f aca="false">EXP(-$D$20*$I4518)*Z4518</f>
        <v>0.00076497104803841</v>
      </c>
      <c r="AB4518" s="71" t="n">
        <f aca="false">AB4517+AA4518</f>
        <v>71.4924279536699</v>
      </c>
      <c r="AK4518" s="89" t="n">
        <f aca="false">EXP(-$D$20*$I4518)*(W4518^(1-$D$24)-1)/(1-$D$24)</f>
        <v>0.000900980204518258</v>
      </c>
      <c r="AL4518" s="89"/>
      <c r="AM4518" s="89" t="n">
        <f aca="false">EXP(-$D$20*$I4518)*(M4518^(1-$D$25)-1)/(1-$D$25)</f>
        <v>0.000764971778143613</v>
      </c>
      <c r="AN4518" s="71" t="n">
        <f aca="false">AN4517+AM4518</f>
        <v>76.0964728440829</v>
      </c>
    </row>
    <row r="4519" customFormat="false" ht="12.75" hidden="false" customHeight="false" outlineLevel="0" collapsed="false">
      <c r="I4519" s="1" t="n">
        <f aca="false">I4518+0.025</f>
        <v>112.775000000009</v>
      </c>
      <c r="J4519" s="89" t="n">
        <f aca="false">$F$29+EXP($B$47*I4519)*($J$8-$F$29)</f>
        <v>1.08877174218351</v>
      </c>
      <c r="K4519" s="89" t="n">
        <f aca="false">$F$31+EXP($B$47*I4519)*($K$8-$F$31)</f>
        <v>0.0854694955435287</v>
      </c>
      <c r="L4519" s="89" t="n">
        <f aca="false">EXP(J4519)</f>
        <v>2.97062313978742</v>
      </c>
      <c r="M4519" s="89" t="n">
        <f aca="false">EXP(K4519)</f>
        <v>1.08922833451897</v>
      </c>
      <c r="N4519" s="89" t="n">
        <f aca="false">L4519^$D$21</f>
        <v>1.38629056638933</v>
      </c>
      <c r="O4519" s="89" t="n">
        <f aca="false">N4519-M4519</f>
        <v>0.297062231870363</v>
      </c>
      <c r="P4519" s="89" t="n">
        <f aca="false">(M4519^(1-$D$24)-1)/(1-$D$24)</f>
        <v>0.0819188518065619</v>
      </c>
      <c r="Q4519" s="89" t="n">
        <f aca="false">EXP(-$D$20*$I4519)*P4519</f>
        <v>0.000900080698353236</v>
      </c>
      <c r="S4519" s="1" t="n">
        <f aca="false">S4518+0.1</f>
        <v>451.100000000034</v>
      </c>
      <c r="T4519" s="89" t="n">
        <f aca="false">$F$29+EXP($B$73*S4519)*($T$8-$F$29)</f>
        <v>1.08877150292434</v>
      </c>
      <c r="U4519" s="89" t="n">
        <f aca="false">$F$31+EXP($B$73*S4519)*($U$8-$F$31)</f>
        <v>0.0854693940604072</v>
      </c>
      <c r="V4519" s="89" t="n">
        <f aca="false">EXP(T4519)</f>
        <v>2.97062242903865</v>
      </c>
      <c r="W4519" s="89" t="n">
        <f aca="false">EXP(U4519)</f>
        <v>1.08922822398068</v>
      </c>
      <c r="X4519" s="89" t="n">
        <f aca="false">V4519^$D$21</f>
        <v>1.38629046688451</v>
      </c>
      <c r="Y4519" s="89" t="n">
        <f aca="false">X4519-W4519</f>
        <v>0.29706224290383</v>
      </c>
      <c r="Z4519" s="89" t="n">
        <f aca="false">(W4519^(1-$D$25)-1)/(1-$D$25)</f>
        <v>0.0695525587955814</v>
      </c>
      <c r="AA4519" s="89" t="n">
        <f aca="false">EXP(-$D$20*$I4519)*Z4519</f>
        <v>0.00076420645934843</v>
      </c>
      <c r="AB4519" s="71" t="n">
        <f aca="false">AB4518+AA4519</f>
        <v>71.4931921601293</v>
      </c>
      <c r="AK4519" s="89" t="n">
        <f aca="false">EXP(-$D$20*$I4519)*(W4519^(1-$D$24)-1)/(1-$D$24)</f>
        <v>0.000900079674653712</v>
      </c>
      <c r="AL4519" s="89"/>
      <c r="AM4519" s="89" t="n">
        <f aca="false">EXP(-$D$20*$I4519)*(M4519^(1-$D$25)-1)/(1-$D$25)</f>
        <v>0.000764207186620431</v>
      </c>
      <c r="AN4519" s="71" t="n">
        <f aca="false">AN4518+AM4519</f>
        <v>76.0972370512695</v>
      </c>
    </row>
    <row r="4520" customFormat="false" ht="12.75" hidden="false" customHeight="false" outlineLevel="0" collapsed="false">
      <c r="I4520" s="1" t="n">
        <f aca="false">I4519+0.025</f>
        <v>112.800000000009</v>
      </c>
      <c r="J4520" s="89" t="n">
        <f aca="false">$F$29+EXP($B$47*I4520)*($J$8-$F$29)</f>
        <v>1.08877174149351</v>
      </c>
      <c r="K4520" s="89" t="n">
        <f aca="false">$F$31+EXP($B$47*I4520)*($K$8-$F$31)</f>
        <v>0.0854694952508588</v>
      </c>
      <c r="L4520" s="89" t="n">
        <f aca="false">EXP(J4520)</f>
        <v>2.97062313773767</v>
      </c>
      <c r="M4520" s="89" t="n">
        <f aca="false">EXP(K4520)</f>
        <v>1.08922833420018</v>
      </c>
      <c r="N4520" s="89" t="n">
        <f aca="false">L4520^$D$21</f>
        <v>1.38629056610237</v>
      </c>
      <c r="O4520" s="89" t="n">
        <f aca="false">N4520-M4520</f>
        <v>0.297062231902183</v>
      </c>
      <c r="P4520" s="89" t="n">
        <f aca="false">(M4520^(1-$D$24)-1)/(1-$D$24)</f>
        <v>0.0819188515378672</v>
      </c>
      <c r="Q4520" s="89" t="n">
        <f aca="false">EXP(-$D$20*$I4520)*P4520</f>
        <v>0.000899181064595932</v>
      </c>
      <c r="S4520" s="1" t="n">
        <f aca="false">S4519+0.1</f>
        <v>451.200000000034</v>
      </c>
      <c r="T4520" s="89" t="n">
        <f aca="false">$F$29+EXP($B$73*S4520)*($T$8-$F$29)</f>
        <v>1.08877150292433</v>
      </c>
      <c r="U4520" s="89" t="n">
        <f aca="false">$F$31+EXP($B$73*S4520)*($U$8-$F$31)</f>
        <v>0.0854693940604069</v>
      </c>
      <c r="V4520" s="89" t="n">
        <f aca="false">EXP(T4520)</f>
        <v>2.97062242903865</v>
      </c>
      <c r="W4520" s="89" t="n">
        <f aca="false">EXP(U4520)</f>
        <v>1.08922822398068</v>
      </c>
      <c r="X4520" s="89" t="n">
        <f aca="false">V4520^$D$21</f>
        <v>1.38629046688451</v>
      </c>
      <c r="Y4520" s="89" t="n">
        <f aca="false">X4520-W4520</f>
        <v>0.29706224290383</v>
      </c>
      <c r="Z4520" s="89" t="n">
        <f aca="false">(W4520^(1-$D$25)-1)/(1-$D$25)</f>
        <v>0.0695525587955812</v>
      </c>
      <c r="AA4520" s="89" t="n">
        <f aca="false">EXP(-$D$20*$I4520)*Z4520</f>
        <v>0.000763442634864974</v>
      </c>
      <c r="AB4520" s="71" t="n">
        <f aca="false">AB4519+AA4520</f>
        <v>71.4939556027641</v>
      </c>
      <c r="AK4520" s="89" t="n">
        <f aca="false">EXP(-$D$20*$I4520)*(W4520^(1-$D$24)-1)/(1-$D$24)</f>
        <v>0.000899180044868918</v>
      </c>
      <c r="AL4520" s="89"/>
      <c r="AM4520" s="89" t="n">
        <f aca="false">EXP(-$D$20*$I4520)*(M4520^(1-$D$25)-1)/(1-$D$25)</f>
        <v>0.000763443359314766</v>
      </c>
      <c r="AN4520" s="71" t="n">
        <f aca="false">AN4519+AM4520</f>
        <v>76.0980004946288</v>
      </c>
    </row>
    <row r="4521" customFormat="false" ht="12.75" hidden="false" customHeight="false" outlineLevel="0" collapsed="false">
      <c r="I4521" s="1" t="n">
        <f aca="false">I4520+0.025</f>
        <v>112.825000000009</v>
      </c>
      <c r="J4521" s="89" t="n">
        <f aca="false">$F$29+EXP($B$47*I4521)*($J$8-$F$29)</f>
        <v>1.08877174080549</v>
      </c>
      <c r="K4521" s="89" t="n">
        <f aca="false">$F$31+EXP($B$47*I4521)*($K$8-$F$31)</f>
        <v>0.0854694949590329</v>
      </c>
      <c r="L4521" s="89" t="n">
        <f aca="false">EXP(J4521)</f>
        <v>2.97062313569383</v>
      </c>
      <c r="M4521" s="89" t="n">
        <f aca="false">EXP(K4521)</f>
        <v>1.08922833388232</v>
      </c>
      <c r="N4521" s="89" t="n">
        <f aca="false">L4521^$D$21</f>
        <v>1.38629056581623</v>
      </c>
      <c r="O4521" s="89" t="n">
        <f aca="false">N4521-M4521</f>
        <v>0.297062231933911</v>
      </c>
      <c r="P4521" s="89" t="n">
        <f aca="false">(M4521^(1-$D$24)-1)/(1-$D$24)</f>
        <v>0.0819188512699473</v>
      </c>
      <c r="Q4521" s="89" t="n">
        <f aca="false">EXP(-$D$20*$I4521)*P4521</f>
        <v>0.000898282330034163</v>
      </c>
      <c r="S4521" s="1" t="n">
        <f aca="false">S4520+0.1</f>
        <v>451.300000000034</v>
      </c>
      <c r="T4521" s="89" t="n">
        <f aca="false">$F$29+EXP($B$73*S4521)*($T$8-$F$29)</f>
        <v>1.08877150292433</v>
      </c>
      <c r="U4521" s="89" t="n">
        <f aca="false">$F$31+EXP($B$73*S4521)*($U$8-$F$31)</f>
        <v>0.0854693940604066</v>
      </c>
      <c r="V4521" s="89" t="n">
        <f aca="false">EXP(T4521)</f>
        <v>2.97062242903864</v>
      </c>
      <c r="W4521" s="89" t="n">
        <f aca="false">EXP(U4521)</f>
        <v>1.08922822398068</v>
      </c>
      <c r="X4521" s="89" t="n">
        <f aca="false">V4521^$D$21</f>
        <v>1.38629046688451</v>
      </c>
      <c r="Y4521" s="89" t="n">
        <f aca="false">X4521-W4521</f>
        <v>0.29706224290383</v>
      </c>
      <c r="Z4521" s="89" t="n">
        <f aca="false">(W4521^(1-$D$25)-1)/(1-$D$25)</f>
        <v>0.069552558795581</v>
      </c>
      <c r="AA4521" s="89" t="n">
        <f aca="false">EXP(-$D$20*$I4521)*Z4521</f>
        <v>0.000762679573824214</v>
      </c>
      <c r="AB4521" s="71" t="n">
        <f aca="false">AB4520+AA4521</f>
        <v>71.494718282338</v>
      </c>
      <c r="AK4521" s="89" t="n">
        <f aca="false">EXP(-$D$20*$I4521)*(W4521^(1-$D$24)-1)/(1-$D$24)</f>
        <v>0.000898281314264241</v>
      </c>
      <c r="AL4521" s="89"/>
      <c r="AM4521" s="89" t="n">
        <f aca="false">EXP(-$D$20*$I4521)*(M4521^(1-$D$25)-1)/(1-$D$25)</f>
        <v>0.00076268029546275</v>
      </c>
      <c r="AN4521" s="71" t="n">
        <f aca="false">AN4520+AM4521</f>
        <v>76.0987631749243</v>
      </c>
    </row>
    <row r="4522" customFormat="false" ht="12.75" hidden="false" customHeight="false" outlineLevel="0" collapsed="false">
      <c r="I4522" s="1" t="n">
        <f aca="false">I4521+0.025</f>
        <v>112.850000000009</v>
      </c>
      <c r="J4522" s="89" t="n">
        <f aca="false">$F$29+EXP($B$47*I4522)*($J$8-$F$29)</f>
        <v>1.08877174011946</v>
      </c>
      <c r="K4522" s="89" t="n">
        <f aca="false">$F$31+EXP($B$47*I4522)*($K$8-$F$31)</f>
        <v>0.0854694946680487</v>
      </c>
      <c r="L4522" s="89" t="n">
        <f aca="false">EXP(J4522)</f>
        <v>2.97062313365589</v>
      </c>
      <c r="M4522" s="89" t="n">
        <f aca="false">EXP(K4522)</f>
        <v>1.08922833356537</v>
      </c>
      <c r="N4522" s="89" t="n">
        <f aca="false">L4522^$D$21</f>
        <v>1.38629056553092</v>
      </c>
      <c r="O4522" s="89" t="n">
        <f aca="false">N4522-M4522</f>
        <v>0.297062231965547</v>
      </c>
      <c r="P4522" s="89" t="n">
        <f aca="false">(M4522^(1-$D$24)-1)/(1-$D$24)</f>
        <v>0.0819188510028002</v>
      </c>
      <c r="Q4522" s="89" t="n">
        <f aca="false">EXP(-$D$20*$I4522)*P4522</f>
        <v>0.00089738449376914</v>
      </c>
      <c r="S4522" s="1" t="n">
        <f aca="false">S4521+0.1</f>
        <v>451.400000000034</v>
      </c>
      <c r="T4522" s="89" t="n">
        <f aca="false">$F$29+EXP($B$73*S4522)*($T$8-$F$29)</f>
        <v>1.08877150292433</v>
      </c>
      <c r="U4522" s="89" t="n">
        <f aca="false">$F$31+EXP($B$73*S4522)*($U$8-$F$31)</f>
        <v>0.0854693940604063</v>
      </c>
      <c r="V4522" s="89" t="n">
        <f aca="false">EXP(T4522)</f>
        <v>2.97062242903864</v>
      </c>
      <c r="W4522" s="89" t="n">
        <f aca="false">EXP(U4522)</f>
        <v>1.08922822398068</v>
      </c>
      <c r="X4522" s="89" t="n">
        <f aca="false">V4522^$D$21</f>
        <v>1.38629046688451</v>
      </c>
      <c r="Y4522" s="89" t="n">
        <f aca="false">X4522-W4522</f>
        <v>0.297062242903829</v>
      </c>
      <c r="Z4522" s="89" t="n">
        <f aca="false">(W4522^(1-$D$25)-1)/(1-$D$25)</f>
        <v>0.0695525587955808</v>
      </c>
      <c r="AA4522" s="89" t="n">
        <f aca="false">EXP(-$D$20*$I4522)*Z4522</f>
        <v>0.000761917275463094</v>
      </c>
      <c r="AB4522" s="71" t="n">
        <f aca="false">AB4521+AA4522</f>
        <v>71.4954801996134</v>
      </c>
      <c r="AK4522" s="89" t="n">
        <f aca="false">EXP(-$D$20*$I4522)*(W4522^(1-$D$24)-1)/(1-$D$24)</f>
        <v>0.000897383481940955</v>
      </c>
      <c r="AL4522" s="89"/>
      <c r="AM4522" s="89" t="n">
        <f aca="false">EXP(-$D$20*$I4522)*(M4522^(1-$D$25)-1)/(1-$D$25)</f>
        <v>0.000761917994301281</v>
      </c>
      <c r="AN4522" s="71" t="n">
        <f aca="false">AN4521+AM4522</f>
        <v>76.0995250929186</v>
      </c>
    </row>
    <row r="4523" customFormat="false" ht="12.75" hidden="false" customHeight="false" outlineLevel="0" collapsed="false">
      <c r="I4523" s="1" t="n">
        <f aca="false">I4522+0.025</f>
        <v>112.875000000009</v>
      </c>
      <c r="J4523" s="89" t="n">
        <f aca="false">$F$29+EXP($B$47*I4523)*($J$8-$F$29)</f>
        <v>1.08877173943541</v>
      </c>
      <c r="K4523" s="89" t="n">
        <f aca="false">$F$31+EXP($B$47*I4523)*($K$8-$F$31)</f>
        <v>0.0854694943779036</v>
      </c>
      <c r="L4523" s="89" t="n">
        <f aca="false">EXP(J4523)</f>
        <v>2.97062313162382</v>
      </c>
      <c r="M4523" s="89" t="n">
        <f aca="false">EXP(K4523)</f>
        <v>1.08922833324934</v>
      </c>
      <c r="N4523" s="89" t="n">
        <f aca="false">L4523^$D$21</f>
        <v>1.38629056524643</v>
      </c>
      <c r="O4523" s="89" t="n">
        <f aca="false">N4523-M4523</f>
        <v>0.297062231997092</v>
      </c>
      <c r="P4523" s="89" t="n">
        <f aca="false">(M4523^(1-$D$24)-1)/(1-$D$24)</f>
        <v>0.0819188507364234</v>
      </c>
      <c r="Q4523" s="89" t="n">
        <f aca="false">EXP(-$D$20*$I4523)*P4523</f>
        <v>0.000896487554902968</v>
      </c>
      <c r="S4523" s="1" t="n">
        <f aca="false">S4522+0.1</f>
        <v>451.500000000034</v>
      </c>
      <c r="T4523" s="89" t="n">
        <f aca="false">$F$29+EXP($B$73*S4523)*($T$8-$F$29)</f>
        <v>1.08877150292433</v>
      </c>
      <c r="U4523" s="89" t="n">
        <f aca="false">$F$31+EXP($B$73*S4523)*($U$8-$F$31)</f>
        <v>0.0854693940604059</v>
      </c>
      <c r="V4523" s="89" t="n">
        <f aca="false">EXP(T4523)</f>
        <v>2.97062242903864</v>
      </c>
      <c r="W4523" s="89" t="n">
        <f aca="false">EXP(U4523)</f>
        <v>1.08922822398068</v>
      </c>
      <c r="X4523" s="89" t="n">
        <f aca="false">V4523^$D$21</f>
        <v>1.38629046688451</v>
      </c>
      <c r="Y4523" s="89" t="n">
        <f aca="false">X4523-W4523</f>
        <v>0.297062242903829</v>
      </c>
      <c r="Z4523" s="89" t="n">
        <f aca="false">(W4523^(1-$D$25)-1)/(1-$D$25)</f>
        <v>0.0695525587955806</v>
      </c>
      <c r="AA4523" s="89" t="n">
        <f aca="false">EXP(-$D$20*$I4523)*Z4523</f>
        <v>0.000761155739019311</v>
      </c>
      <c r="AB4523" s="71" t="n">
        <f aca="false">AB4522+AA4523</f>
        <v>71.4962413553524</v>
      </c>
      <c r="AK4523" s="89" t="n">
        <f aca="false">EXP(-$D$20*$I4523)*(W4523^(1-$D$24)-1)/(1-$D$24)</f>
        <v>0.000896486547001225</v>
      </c>
      <c r="AL4523" s="89"/>
      <c r="AM4523" s="89" t="n">
        <f aca="false">EXP(-$D$20*$I4523)*(M4523^(1-$D$25)-1)/(1-$D$25)</f>
        <v>0.000761156455068018</v>
      </c>
      <c r="AN4523" s="71" t="n">
        <f aca="false">AN4522+AM4523</f>
        <v>76.1002862493737</v>
      </c>
    </row>
    <row r="4524" customFormat="false" ht="12.75" hidden="false" customHeight="false" outlineLevel="0" collapsed="false">
      <c r="I4524" s="1" t="n">
        <f aca="false">I4523+0.025</f>
        <v>112.900000000009</v>
      </c>
      <c r="J4524" s="89" t="n">
        <f aca="false">$F$29+EXP($B$47*I4524)*($J$8-$F$29)</f>
        <v>1.08877173875333</v>
      </c>
      <c r="K4524" s="89" t="n">
        <f aca="false">$F$31+EXP($B$47*I4524)*($K$8-$F$31)</f>
        <v>0.0854694940885952</v>
      </c>
      <c r="L4524" s="89" t="n">
        <f aca="false">EXP(J4524)</f>
        <v>2.97062312959762</v>
      </c>
      <c r="M4524" s="89" t="n">
        <f aca="false">EXP(K4524)</f>
        <v>1.08922833293421</v>
      </c>
      <c r="N4524" s="89" t="n">
        <f aca="false">L4524^$D$21</f>
        <v>1.38629056496276</v>
      </c>
      <c r="O4524" s="89" t="n">
        <f aca="false">N4524-M4524</f>
        <v>0.297062232028546</v>
      </c>
      <c r="P4524" s="89" t="n">
        <f aca="false">(M4524^(1-$D$24)-1)/(1-$D$24)</f>
        <v>0.0819188504708148</v>
      </c>
      <c r="Q4524" s="89" t="n">
        <f aca="false">EXP(-$D$20*$I4524)*P4524</f>
        <v>0.000895591512538655</v>
      </c>
      <c r="S4524" s="1" t="n">
        <f aca="false">S4523+0.1</f>
        <v>451.600000000034</v>
      </c>
      <c r="T4524" s="89" t="n">
        <f aca="false">$F$29+EXP($B$73*S4524)*($T$8-$F$29)</f>
        <v>1.08877150292433</v>
      </c>
      <c r="U4524" s="89" t="n">
        <f aca="false">$F$31+EXP($B$73*S4524)*($U$8-$F$31)</f>
        <v>0.0854693940604056</v>
      </c>
      <c r="V4524" s="89" t="n">
        <f aca="false">EXP(T4524)</f>
        <v>2.97062242903863</v>
      </c>
      <c r="W4524" s="89" t="n">
        <f aca="false">EXP(U4524)</f>
        <v>1.08922822398068</v>
      </c>
      <c r="X4524" s="89" t="n">
        <f aca="false">V4524^$D$21</f>
        <v>1.38629046688451</v>
      </c>
      <c r="Y4524" s="89" t="n">
        <f aca="false">X4524-W4524</f>
        <v>0.297062242903829</v>
      </c>
      <c r="Z4524" s="89" t="n">
        <f aca="false">(W4524^(1-$D$25)-1)/(1-$D$25)</f>
        <v>0.0695525587955803</v>
      </c>
      <c r="AA4524" s="89" t="n">
        <f aca="false">EXP(-$D$20*$I4524)*Z4524</f>
        <v>0.00076039496373133</v>
      </c>
      <c r="AB4524" s="71" t="n">
        <f aca="false">AB4523+AA4524</f>
        <v>71.4970017503162</v>
      </c>
      <c r="AK4524" s="89" t="n">
        <f aca="false">EXP(-$D$20*$I4524)*(W4524^(1-$D$24)-1)/(1-$D$24)</f>
        <v>0.000895590508548115</v>
      </c>
      <c r="AL4524" s="89"/>
      <c r="AM4524" s="89" t="n">
        <f aca="false">EXP(-$D$20*$I4524)*(M4524^(1-$D$25)-1)/(1-$D$25)</f>
        <v>0.000760395677001382</v>
      </c>
      <c r="AN4524" s="71" t="n">
        <f aca="false">AN4523+AM4524</f>
        <v>76.1010466450507</v>
      </c>
    </row>
    <row r="4525" customFormat="false" ht="12.75" hidden="false" customHeight="false" outlineLevel="0" collapsed="false">
      <c r="I4525" s="1" t="n">
        <f aca="false">I4524+0.025</f>
        <v>112.925000000009</v>
      </c>
      <c r="J4525" s="89" t="n">
        <f aca="false">$F$29+EXP($B$47*I4525)*($J$8-$F$29)</f>
        <v>1.08877173807321</v>
      </c>
      <c r="K4525" s="89" t="n">
        <f aca="false">$F$31+EXP($B$47*I4525)*($K$8-$F$31)</f>
        <v>0.0854694938001213</v>
      </c>
      <c r="L4525" s="89" t="n">
        <f aca="false">EXP(J4525)</f>
        <v>2.97062312757726</v>
      </c>
      <c r="M4525" s="89" t="n">
        <f aca="false">EXP(K4525)</f>
        <v>1.08922833262</v>
      </c>
      <c r="N4525" s="89" t="n">
        <f aca="false">L4525^$D$21</f>
        <v>1.38629056467991</v>
      </c>
      <c r="O4525" s="89" t="n">
        <f aca="false">N4525-M4525</f>
        <v>0.29706223205991</v>
      </c>
      <c r="P4525" s="89" t="n">
        <f aca="false">(M4525^(1-$D$24)-1)/(1-$D$24)</f>
        <v>0.0819188502059723</v>
      </c>
      <c r="Q4525" s="89" t="n">
        <f aca="false">EXP(-$D$20*$I4525)*P4525</f>
        <v>0.000894696365780104</v>
      </c>
      <c r="S4525" s="1" t="n">
        <f aca="false">S4524+0.1</f>
        <v>451.700000000034</v>
      </c>
      <c r="T4525" s="89" t="n">
        <f aca="false">$F$29+EXP($B$73*S4525)*($T$8-$F$29)</f>
        <v>1.08877150292433</v>
      </c>
      <c r="U4525" s="89" t="n">
        <f aca="false">$F$31+EXP($B$73*S4525)*($U$8-$F$31)</f>
        <v>0.0854693940604053</v>
      </c>
      <c r="V4525" s="89" t="n">
        <f aca="false">EXP(T4525)</f>
        <v>2.97062242903863</v>
      </c>
      <c r="W4525" s="89" t="n">
        <f aca="false">EXP(U4525)</f>
        <v>1.08922822398068</v>
      </c>
      <c r="X4525" s="89" t="n">
        <f aca="false">V4525^$D$21</f>
        <v>1.38629046688451</v>
      </c>
      <c r="Y4525" s="89" t="n">
        <f aca="false">X4525-W4525</f>
        <v>0.297062242903829</v>
      </c>
      <c r="Z4525" s="89" t="n">
        <f aca="false">(W4525^(1-$D$25)-1)/(1-$D$25)</f>
        <v>0.0695525587955802</v>
      </c>
      <c r="AA4525" s="89" t="n">
        <f aca="false">EXP(-$D$20*$I4525)*Z4525</f>
        <v>0.000759634948838378</v>
      </c>
      <c r="AB4525" s="71" t="n">
        <f aca="false">AB4524+AA4525</f>
        <v>71.497761385265</v>
      </c>
      <c r="AK4525" s="89" t="n">
        <f aca="false">EXP(-$D$20*$I4525)*(W4525^(1-$D$24)-1)/(1-$D$24)</f>
        <v>0.000894695365685592</v>
      </c>
      <c r="AL4525" s="89"/>
      <c r="AM4525" s="89" t="n">
        <f aca="false">EXP(-$D$20*$I4525)*(M4525^(1-$D$25)-1)/(1-$D$25)</f>
        <v>0.000759635659340556</v>
      </c>
      <c r="AN4525" s="71" t="n">
        <f aca="false">AN4524+AM4525</f>
        <v>76.10180628071</v>
      </c>
    </row>
    <row r="4526" customFormat="false" ht="12.75" hidden="false" customHeight="false" outlineLevel="0" collapsed="false">
      <c r="I4526" s="1" t="n">
        <f aca="false">I4525+0.025</f>
        <v>112.950000000009</v>
      </c>
      <c r="J4526" s="89" t="n">
        <f aca="false">$F$29+EXP($B$47*I4526)*($J$8-$F$29)</f>
        <v>1.08877173739506</v>
      </c>
      <c r="K4526" s="89" t="n">
        <f aca="false">$F$31+EXP($B$47*I4526)*($K$8-$F$31)</f>
        <v>0.0854694935124792</v>
      </c>
      <c r="L4526" s="89" t="n">
        <f aca="false">EXP(J4526)</f>
        <v>2.97062312556272</v>
      </c>
      <c r="M4526" s="89" t="n">
        <f aca="false">EXP(K4526)</f>
        <v>1.08922833230669</v>
      </c>
      <c r="N4526" s="89" t="n">
        <f aca="false">L4526^$D$21</f>
        <v>1.38629056439787</v>
      </c>
      <c r="O4526" s="89" t="n">
        <f aca="false">N4526-M4526</f>
        <v>0.297062232091183</v>
      </c>
      <c r="P4526" s="89" t="n">
        <f aca="false">(M4526^(1-$D$24)-1)/(1-$D$24)</f>
        <v>0.0819188499418937</v>
      </c>
      <c r="Q4526" s="89" t="n">
        <f aca="false">EXP(-$D$20*$I4526)*P4526</f>
        <v>0.000893802113732112</v>
      </c>
      <c r="S4526" s="1" t="n">
        <f aca="false">S4525+0.1</f>
        <v>451.800000000034</v>
      </c>
      <c r="T4526" s="89" t="n">
        <f aca="false">$F$29+EXP($B$73*S4526)*($T$8-$F$29)</f>
        <v>1.08877150292433</v>
      </c>
      <c r="U4526" s="89" t="n">
        <f aca="false">$F$31+EXP($B$73*S4526)*($U$8-$F$31)</f>
        <v>0.085469394060405</v>
      </c>
      <c r="V4526" s="89" t="n">
        <f aca="false">EXP(T4526)</f>
        <v>2.97062242903863</v>
      </c>
      <c r="W4526" s="89" t="n">
        <f aca="false">EXP(U4526)</f>
        <v>1.08922822398068</v>
      </c>
      <c r="X4526" s="89" t="n">
        <f aca="false">V4526^$D$21</f>
        <v>1.38629046688451</v>
      </c>
      <c r="Y4526" s="89" t="n">
        <f aca="false">X4526-W4526</f>
        <v>0.297062242903829</v>
      </c>
      <c r="Z4526" s="89" t="n">
        <f aca="false">(W4526^(1-$D$25)-1)/(1-$D$25)</f>
        <v>0.0695525587955799</v>
      </c>
      <c r="AA4526" s="89" t="n">
        <f aca="false">EXP(-$D$20*$I4526)*Z4526</f>
        <v>0.000758875693580437</v>
      </c>
      <c r="AB4526" s="71" t="n">
        <f aca="false">AB4525+AA4526</f>
        <v>71.4985202609586</v>
      </c>
      <c r="AK4526" s="89" t="n">
        <f aca="false">EXP(-$D$20*$I4526)*(W4526^(1-$D$24)-1)/(1-$D$24)</f>
        <v>0.000893801117518505</v>
      </c>
      <c r="AL4526" s="89"/>
      <c r="AM4526" s="89" t="n">
        <f aca="false">EXP(-$D$20*$I4526)*(M4526^(1-$D$25)-1)/(1-$D$25)</f>
        <v>0.000758876401325483</v>
      </c>
      <c r="AN4526" s="71" t="n">
        <f aca="false">AN4525+AM4526</f>
        <v>76.1025651571113</v>
      </c>
    </row>
    <row r="4527" customFormat="false" ht="12.75" hidden="false" customHeight="false" outlineLevel="0" collapsed="false">
      <c r="I4527" s="1" t="n">
        <f aca="false">I4526+0.025</f>
        <v>112.975000000009</v>
      </c>
      <c r="J4527" s="89" t="n">
        <f aca="false">$F$29+EXP($B$47*I4527)*($J$8-$F$29)</f>
        <v>1.08877173671886</v>
      </c>
      <c r="K4527" s="89" t="n">
        <f aca="false">$F$31+EXP($B$47*I4527)*($K$8-$F$31)</f>
        <v>0.0854694932256667</v>
      </c>
      <c r="L4527" s="89" t="n">
        <f aca="false">EXP(J4527)</f>
        <v>2.970623123554</v>
      </c>
      <c r="M4527" s="89" t="n">
        <f aca="false">EXP(K4527)</f>
        <v>1.08922833199429</v>
      </c>
      <c r="N4527" s="89" t="n">
        <f aca="false">L4527^$D$21</f>
        <v>1.38629056411665</v>
      </c>
      <c r="O4527" s="89" t="n">
        <f aca="false">N4527-M4527</f>
        <v>0.297062232122366</v>
      </c>
      <c r="P4527" s="89" t="n">
        <f aca="false">(M4527^(1-$D$24)-1)/(1-$D$24)</f>
        <v>0.0819188496785765</v>
      </c>
      <c r="Q4527" s="89" t="n">
        <f aca="false">EXP(-$D$20*$I4527)*P4527</f>
        <v>0.000892908755500371</v>
      </c>
      <c r="S4527" s="1" t="n">
        <f aca="false">S4526+0.1</f>
        <v>451.900000000034</v>
      </c>
      <c r="T4527" s="89" t="n">
        <f aca="false">$F$29+EXP($B$73*S4527)*($T$8-$F$29)</f>
        <v>1.08877150292433</v>
      </c>
      <c r="U4527" s="89" t="n">
        <f aca="false">$F$31+EXP($B$73*S4527)*($U$8-$F$31)</f>
        <v>0.0854693940604047</v>
      </c>
      <c r="V4527" s="89" t="n">
        <f aca="false">EXP(T4527)</f>
        <v>2.97062242903862</v>
      </c>
      <c r="W4527" s="89" t="n">
        <f aca="false">EXP(U4527)</f>
        <v>1.08922822398068</v>
      </c>
      <c r="X4527" s="89" t="n">
        <f aca="false">V4527^$D$21</f>
        <v>1.38629046688451</v>
      </c>
      <c r="Y4527" s="89" t="n">
        <f aca="false">X4527-W4527</f>
        <v>0.297062242903829</v>
      </c>
      <c r="Z4527" s="89" t="n">
        <f aca="false">(W4527^(1-$D$25)-1)/(1-$D$25)</f>
        <v>0.0695525587955798</v>
      </c>
      <c r="AA4527" s="89" t="n">
        <f aca="false">EXP(-$D$20*$I4527)*Z4527</f>
        <v>0.000758117197198254</v>
      </c>
      <c r="AB4527" s="71" t="n">
        <f aca="false">AB4526+AA4527</f>
        <v>71.4992783781558</v>
      </c>
      <c r="AK4527" s="89" t="n">
        <f aca="false">EXP(-$D$20*$I4527)*(W4527^(1-$D$24)-1)/(1-$D$24)</f>
        <v>0.000892907763152615</v>
      </c>
      <c r="AL4527" s="89"/>
      <c r="AM4527" s="89" t="n">
        <f aca="false">EXP(-$D$20*$I4527)*(M4527^(1-$D$25)-1)/(1-$D$25)</f>
        <v>0.000758117902196865</v>
      </c>
      <c r="AN4527" s="71" t="n">
        <f aca="false">AN4526+AM4527</f>
        <v>76.1033232750135</v>
      </c>
    </row>
    <row r="4528" customFormat="false" ht="12.75" hidden="false" customHeight="false" outlineLevel="0" collapsed="false">
      <c r="I4528" s="1" t="n">
        <f aca="false">I4527+0.025</f>
        <v>113.000000000009</v>
      </c>
      <c r="J4528" s="89" t="n">
        <f aca="false">$F$29+EXP($B$47*I4528)*($J$8-$F$29)</f>
        <v>1.08877173604462</v>
      </c>
      <c r="K4528" s="89" t="n">
        <f aca="false">$F$31+EXP($B$47*I4528)*($K$8-$F$31)</f>
        <v>0.0854694929396813</v>
      </c>
      <c r="L4528" s="89" t="n">
        <f aca="false">EXP(J4528)</f>
        <v>2.97062312155106</v>
      </c>
      <c r="M4528" s="89" t="n">
        <f aca="false">EXP(K4528)</f>
        <v>1.08922833168278</v>
      </c>
      <c r="N4528" s="89" t="n">
        <f aca="false">L4528^$D$21</f>
        <v>1.38629056383624</v>
      </c>
      <c r="O4528" s="89" t="n">
        <f aca="false">N4528-M4528</f>
        <v>0.297062232153458</v>
      </c>
      <c r="P4528" s="89" t="n">
        <f aca="false">(M4528^(1-$D$24)-1)/(1-$D$24)</f>
        <v>0.0819188494160187</v>
      </c>
      <c r="Q4528" s="89" t="n">
        <f aca="false">EXP(-$D$20*$I4528)*P4528</f>
        <v>0.000892016290191469</v>
      </c>
      <c r="S4528" s="1" t="n">
        <f aca="false">S4527+0.1</f>
        <v>452.000000000034</v>
      </c>
      <c r="T4528" s="89" t="n">
        <f aca="false">$F$29+EXP($B$73*S4528)*($T$8-$F$29)</f>
        <v>1.08877150292433</v>
      </c>
      <c r="U4528" s="89" t="n">
        <f aca="false">$F$31+EXP($B$73*S4528)*($U$8-$F$31)</f>
        <v>0.0854693940604044</v>
      </c>
      <c r="V4528" s="89" t="n">
        <f aca="false">EXP(T4528)</f>
        <v>2.97062242903862</v>
      </c>
      <c r="W4528" s="89" t="n">
        <f aca="false">EXP(U4528)</f>
        <v>1.08922822398068</v>
      </c>
      <c r="X4528" s="89" t="n">
        <f aca="false">V4528^$D$21</f>
        <v>1.38629046688451</v>
      </c>
      <c r="Y4528" s="89" t="n">
        <f aca="false">X4528-W4528</f>
        <v>0.297062242903829</v>
      </c>
      <c r="Z4528" s="89" t="n">
        <f aca="false">(W4528^(1-$D$25)-1)/(1-$D$25)</f>
        <v>0.0695525587955795</v>
      </c>
      <c r="AA4528" s="89" t="n">
        <f aca="false">EXP(-$D$20*$I4528)*Z4528</f>
        <v>0.00075735945893333</v>
      </c>
      <c r="AB4528" s="71" t="n">
        <f aca="false">AB4527+AA4528</f>
        <v>71.5000357376147</v>
      </c>
      <c r="AK4528" s="89" t="n">
        <f aca="false">EXP(-$D$20*$I4528)*(W4528^(1-$D$24)-1)/(1-$D$24)</f>
        <v>0.000892015301694558</v>
      </c>
      <c r="AL4528" s="89"/>
      <c r="AM4528" s="89" t="n">
        <f aca="false">EXP(-$D$20*$I4528)*(M4528^(1-$D$25)-1)/(1-$D$25)</f>
        <v>0.000757360161196165</v>
      </c>
      <c r="AN4528" s="71" t="n">
        <f aca="false">AN4527+AM4528</f>
        <v>76.1040806351747</v>
      </c>
    </row>
    <row r="4529" customFormat="false" ht="12.75" hidden="false" customHeight="false" outlineLevel="0" collapsed="false">
      <c r="I4529" s="1" t="n">
        <f aca="false">I4528+0.025</f>
        <v>113.025000000009</v>
      </c>
      <c r="J4529" s="89" t="n">
        <f aca="false">$F$29+EXP($B$47*I4529)*($J$8-$F$29)</f>
        <v>1.08877173537231</v>
      </c>
      <c r="K4529" s="89" t="n">
        <f aca="false">$F$31+EXP($B$47*I4529)*($K$8-$F$31)</f>
        <v>0.0854694926545207</v>
      </c>
      <c r="L4529" s="89" t="n">
        <f aca="false">EXP(J4529)</f>
        <v>2.97062311955391</v>
      </c>
      <c r="M4529" s="89" t="n">
        <f aca="false">EXP(K4529)</f>
        <v>1.08922833137218</v>
      </c>
      <c r="N4529" s="89" t="n">
        <f aca="false">L4529^$D$21</f>
        <v>1.38629056355664</v>
      </c>
      <c r="O4529" s="89" t="n">
        <f aca="false">N4529-M4529</f>
        <v>0.297062232184462</v>
      </c>
      <c r="P4529" s="89" t="n">
        <f aca="false">(M4529^(1-$D$24)-1)/(1-$D$24)</f>
        <v>0.0819188491542182</v>
      </c>
      <c r="Q4529" s="89" t="n">
        <f aca="false">EXP(-$D$20*$I4529)*P4529</f>
        <v>0.000891124716912888</v>
      </c>
      <c r="S4529" s="1" t="n">
        <f aca="false">S4528+0.1</f>
        <v>452.100000000034</v>
      </c>
      <c r="T4529" s="89" t="n">
        <f aca="false">$F$29+EXP($B$73*S4529)*($T$8-$F$29)</f>
        <v>1.08877150292432</v>
      </c>
      <c r="U4529" s="89" t="n">
        <f aca="false">$F$31+EXP($B$73*S4529)*($U$8-$F$31)</f>
        <v>0.0854693940604041</v>
      </c>
      <c r="V4529" s="89" t="n">
        <f aca="false">EXP(T4529)</f>
        <v>2.97062242903862</v>
      </c>
      <c r="W4529" s="89" t="n">
        <f aca="false">EXP(U4529)</f>
        <v>1.08922822398068</v>
      </c>
      <c r="X4529" s="89" t="n">
        <f aca="false">V4529^$D$21</f>
        <v>1.38629046688451</v>
      </c>
      <c r="Y4529" s="89" t="n">
        <f aca="false">X4529-W4529</f>
        <v>0.297062242903829</v>
      </c>
      <c r="Z4529" s="89" t="n">
        <f aca="false">(W4529^(1-$D$25)-1)/(1-$D$25)</f>
        <v>0.0695525587955794</v>
      </c>
      <c r="AA4529" s="89" t="n">
        <f aca="false">EXP(-$D$20*$I4529)*Z4529</f>
        <v>0.00075660247802793</v>
      </c>
      <c r="AB4529" s="71" t="n">
        <f aca="false">AB4528+AA4529</f>
        <v>71.5007923400927</v>
      </c>
      <c r="AK4529" s="89" t="n">
        <f aca="false">EXP(-$D$20*$I4529)*(W4529^(1-$D$24)-1)/(1-$D$24)</f>
        <v>0.000891123732251881</v>
      </c>
      <c r="AL4529" s="89"/>
      <c r="AM4529" s="89" t="n">
        <f aca="false">EXP(-$D$20*$I4529)*(M4529^(1-$D$25)-1)/(1-$D$25)</f>
        <v>0.000756603177565606</v>
      </c>
      <c r="AN4529" s="71" t="n">
        <f aca="false">AN4528+AM4529</f>
        <v>76.1048372383523</v>
      </c>
    </row>
    <row r="4530" customFormat="false" ht="12.75" hidden="false" customHeight="false" outlineLevel="0" collapsed="false">
      <c r="I4530" s="1" t="n">
        <f aca="false">I4529+0.025</f>
        <v>113.050000000009</v>
      </c>
      <c r="J4530" s="89" t="n">
        <f aca="false">$F$29+EXP($B$47*I4530)*($J$8-$F$29)</f>
        <v>1.08877173470195</v>
      </c>
      <c r="K4530" s="89" t="n">
        <f aca="false">$F$31+EXP($B$47*I4530)*($K$8-$F$31)</f>
        <v>0.0854694923701825</v>
      </c>
      <c r="L4530" s="89" t="n">
        <f aca="false">EXP(J4530)</f>
        <v>2.97062311756251</v>
      </c>
      <c r="M4530" s="89" t="n">
        <f aca="false">EXP(K4530)</f>
        <v>1.08922833106247</v>
      </c>
      <c r="N4530" s="89" t="n">
        <f aca="false">L4530^$D$21</f>
        <v>1.38629056327784</v>
      </c>
      <c r="O4530" s="89" t="n">
        <f aca="false">N4530-M4530</f>
        <v>0.297062232215376</v>
      </c>
      <c r="P4530" s="89" t="n">
        <f aca="false">(M4530^(1-$D$24)-1)/(1-$D$24)</f>
        <v>0.0819188488931725</v>
      </c>
      <c r="Q4530" s="89" t="n">
        <f aca="false">EXP(-$D$20*$I4530)*P4530</f>
        <v>0.000890234034772996</v>
      </c>
      <c r="S4530" s="1" t="n">
        <f aca="false">S4529+0.1</f>
        <v>452.200000000034</v>
      </c>
      <c r="T4530" s="89" t="n">
        <f aca="false">$F$29+EXP($B$73*S4530)*($T$8-$F$29)</f>
        <v>1.08877150292432</v>
      </c>
      <c r="U4530" s="89" t="n">
        <f aca="false">$F$31+EXP($B$73*S4530)*($U$8-$F$31)</f>
        <v>0.0854693940604038</v>
      </c>
      <c r="V4530" s="89" t="n">
        <f aca="false">EXP(T4530)</f>
        <v>2.97062242903861</v>
      </c>
      <c r="W4530" s="89" t="n">
        <f aca="false">EXP(U4530)</f>
        <v>1.08922822398068</v>
      </c>
      <c r="X4530" s="89" t="n">
        <f aca="false">V4530^$D$21</f>
        <v>1.38629046688451</v>
      </c>
      <c r="Y4530" s="89" t="n">
        <f aca="false">X4530-W4530</f>
        <v>0.297062242903829</v>
      </c>
      <c r="Z4530" s="89" t="n">
        <f aca="false">(W4530^(1-$D$25)-1)/(1-$D$25)</f>
        <v>0.0695525587955791</v>
      </c>
      <c r="AA4530" s="89" t="n">
        <f aca="false">EXP(-$D$20*$I4530)*Z4530</f>
        <v>0.000755846253725069</v>
      </c>
      <c r="AB4530" s="71" t="n">
        <f aca="false">AB4529+AA4530</f>
        <v>71.5015481863465</v>
      </c>
      <c r="AK4530" s="89" t="n">
        <f aca="false">EXP(-$D$20*$I4530)*(W4530^(1-$D$24)-1)/(1-$D$24)</f>
        <v>0.000890233053933007</v>
      </c>
      <c r="AL4530" s="89"/>
      <c r="AM4530" s="89" t="n">
        <f aca="false">EXP(-$D$20*$I4530)*(M4530^(1-$D$25)-1)/(1-$D$25)</f>
        <v>0.000755846950548161</v>
      </c>
      <c r="AN4530" s="71" t="n">
        <f aca="false">AN4529+AM4530</f>
        <v>76.1055930853028</v>
      </c>
    </row>
    <row r="4531" customFormat="false" ht="12.75" hidden="false" customHeight="false" outlineLevel="0" collapsed="false">
      <c r="I4531" s="1" t="n">
        <f aca="false">I4530+0.025</f>
        <v>113.075000000009</v>
      </c>
      <c r="J4531" s="89" t="n">
        <f aca="false">$F$29+EXP($B$47*I4531)*($J$8-$F$29)</f>
        <v>1.08877173403352</v>
      </c>
      <c r="K4531" s="89" t="n">
        <f aca="false">$F$31+EXP($B$47*I4531)*($K$8-$F$31)</f>
        <v>0.0854694920866643</v>
      </c>
      <c r="L4531" s="89" t="n">
        <f aca="false">EXP(J4531)</f>
        <v>2.97062311557686</v>
      </c>
      <c r="M4531" s="89" t="n">
        <f aca="false">EXP(K4531)</f>
        <v>1.08922833075365</v>
      </c>
      <c r="N4531" s="89" t="n">
        <f aca="false">L4531^$D$21</f>
        <v>1.38629056299985</v>
      </c>
      <c r="O4531" s="89" t="n">
        <f aca="false">N4531-M4531</f>
        <v>0.2970622322462</v>
      </c>
      <c r="P4531" s="89" t="n">
        <f aca="false">(M4531^(1-$D$24)-1)/(1-$D$24)</f>
        <v>0.0819188486328798</v>
      </c>
      <c r="Q4531" s="89" t="n">
        <f aca="false">EXP(-$D$20*$I4531)*P4531</f>
        <v>0.000889344242881062</v>
      </c>
      <c r="S4531" s="1" t="n">
        <f aca="false">S4530+0.1</f>
        <v>452.300000000034</v>
      </c>
      <c r="T4531" s="89" t="n">
        <f aca="false">$F$29+EXP($B$73*S4531)*($T$8-$F$29)</f>
        <v>1.08877150292432</v>
      </c>
      <c r="U4531" s="89" t="n">
        <f aca="false">$F$31+EXP($B$73*S4531)*($U$8-$F$31)</f>
        <v>0.0854693940604035</v>
      </c>
      <c r="V4531" s="89" t="n">
        <f aca="false">EXP(T4531)</f>
        <v>2.97062242903861</v>
      </c>
      <c r="W4531" s="89" t="n">
        <f aca="false">EXP(U4531)</f>
        <v>1.08922822398068</v>
      </c>
      <c r="X4531" s="89" t="n">
        <f aca="false">V4531^$D$21</f>
        <v>1.38629046688451</v>
      </c>
      <c r="Y4531" s="89" t="n">
        <f aca="false">X4531-W4531</f>
        <v>0.297062242903828</v>
      </c>
      <c r="Z4531" s="89" t="n">
        <f aca="false">(W4531^(1-$D$25)-1)/(1-$D$25)</f>
        <v>0.069552558795579</v>
      </c>
      <c r="AA4531" s="89" t="n">
        <f aca="false">EXP(-$D$20*$I4531)*Z4531</f>
        <v>0.000755090785268527</v>
      </c>
      <c r="AB4531" s="71" t="n">
        <f aca="false">AB4530+AA4531</f>
        <v>71.5023032771317</v>
      </c>
      <c r="AK4531" s="89" t="n">
        <f aca="false">EXP(-$D$20*$I4531)*(W4531^(1-$D$24)-1)/(1-$D$24)</f>
        <v>0.000889343265847263</v>
      </c>
      <c r="AL4531" s="89"/>
      <c r="AM4531" s="89" t="n">
        <f aca="false">EXP(-$D$20*$I4531)*(M4531^(1-$D$25)-1)/(1-$D$25)</f>
        <v>0.000755091479387566</v>
      </c>
      <c r="AN4531" s="71" t="n">
        <f aca="false">AN4530+AM4531</f>
        <v>76.1063481767822</v>
      </c>
    </row>
    <row r="4532" customFormat="false" ht="12.75" hidden="false" customHeight="false" outlineLevel="0" collapsed="false">
      <c r="I4532" s="1" t="n">
        <f aca="false">I4531+0.025</f>
        <v>113.100000000009</v>
      </c>
      <c r="J4532" s="89" t="n">
        <f aca="false">$F$29+EXP($B$47*I4532)*($J$8-$F$29)</f>
        <v>1.08877173336702</v>
      </c>
      <c r="K4532" s="89" t="n">
        <f aca="false">$F$31+EXP($B$47*I4532)*($K$8-$F$31)</f>
        <v>0.0854694918039637</v>
      </c>
      <c r="L4532" s="89" t="n">
        <f aca="false">EXP(J4532)</f>
        <v>2.97062311359693</v>
      </c>
      <c r="M4532" s="89" t="n">
        <f aca="false">EXP(K4532)</f>
        <v>1.08922833044573</v>
      </c>
      <c r="N4532" s="89" t="n">
        <f aca="false">L4532^$D$21</f>
        <v>1.38629056272266</v>
      </c>
      <c r="O4532" s="89" t="n">
        <f aca="false">N4532-M4532</f>
        <v>0.297062232276936</v>
      </c>
      <c r="P4532" s="89" t="n">
        <f aca="false">(M4532^(1-$D$24)-1)/(1-$D$24)</f>
        <v>0.0819188483733377</v>
      </c>
      <c r="Q4532" s="89" t="n">
        <f aca="false">EXP(-$D$20*$I4532)*P4532</f>
        <v>0.000888455340347238</v>
      </c>
      <c r="S4532" s="1" t="n">
        <f aca="false">S4531+0.1</f>
        <v>452.400000000034</v>
      </c>
      <c r="T4532" s="89" t="n">
        <f aca="false">$F$29+EXP($B$73*S4532)*($T$8-$F$29)</f>
        <v>1.08877150292432</v>
      </c>
      <c r="U4532" s="89" t="n">
        <f aca="false">$F$31+EXP($B$73*S4532)*($U$8-$F$31)</f>
        <v>0.0854693940604032</v>
      </c>
      <c r="V4532" s="89" t="n">
        <f aca="false">EXP(T4532)</f>
        <v>2.97062242903861</v>
      </c>
      <c r="W4532" s="89" t="n">
        <f aca="false">EXP(U4532)</f>
        <v>1.08922822398068</v>
      </c>
      <c r="X4532" s="89" t="n">
        <f aca="false">V4532^$D$21</f>
        <v>1.38629046688451</v>
      </c>
      <c r="Y4532" s="89" t="n">
        <f aca="false">X4532-W4532</f>
        <v>0.297062242903828</v>
      </c>
      <c r="Z4532" s="89" t="n">
        <f aca="false">(W4532^(1-$D$25)-1)/(1-$D$25)</f>
        <v>0.0695525587955787</v>
      </c>
      <c r="AA4532" s="89" t="n">
        <f aca="false">EXP(-$D$20*$I4532)*Z4532</f>
        <v>0.000754336071902831</v>
      </c>
      <c r="AB4532" s="71" t="n">
        <f aca="false">AB4531+AA4532</f>
        <v>71.5030576132036</v>
      </c>
      <c r="AK4532" s="89" t="n">
        <f aca="false">EXP(-$D$20*$I4532)*(W4532^(1-$D$24)-1)/(1-$D$24)</f>
        <v>0.000888454367104858</v>
      </c>
      <c r="AL4532" s="89"/>
      <c r="AM4532" s="89" t="n">
        <f aca="false">EXP(-$D$20*$I4532)*(M4532^(1-$D$25)-1)/(1-$D$25)</f>
        <v>0.000754336763328314</v>
      </c>
      <c r="AN4532" s="71" t="n">
        <f aca="false">AN4531+AM4532</f>
        <v>76.1071025135456</v>
      </c>
    </row>
    <row r="4533" customFormat="false" ht="12.75" hidden="false" customHeight="false" outlineLevel="0" collapsed="false">
      <c r="I4533" s="1" t="n">
        <f aca="false">I4532+0.025</f>
        <v>113.125000000009</v>
      </c>
      <c r="J4533" s="89" t="n">
        <f aca="false">$F$29+EXP($B$47*I4533)*($J$8-$F$29)</f>
        <v>1.08877173270244</v>
      </c>
      <c r="K4533" s="89" t="n">
        <f aca="false">$F$31+EXP($B$47*I4533)*($K$8-$F$31)</f>
        <v>0.0854694915220785</v>
      </c>
      <c r="L4533" s="89" t="n">
        <f aca="false">EXP(J4533)</f>
        <v>2.97062311162271</v>
      </c>
      <c r="M4533" s="89" t="n">
        <f aca="false">EXP(K4533)</f>
        <v>1.08922833013869</v>
      </c>
      <c r="N4533" s="89" t="n">
        <f aca="false">L4533^$D$21</f>
        <v>1.38629056244627</v>
      </c>
      <c r="O4533" s="89" t="n">
        <f aca="false">N4533-M4533</f>
        <v>0.297062232307583</v>
      </c>
      <c r="P4533" s="89" t="n">
        <f aca="false">(M4533^(1-$D$24)-1)/(1-$D$24)</f>
        <v>0.0819188481145443</v>
      </c>
      <c r="Q4533" s="89" t="n">
        <f aca="false">EXP(-$D$20*$I4533)*P4533</f>
        <v>0.000887567326282569</v>
      </c>
      <c r="S4533" s="1" t="n">
        <f aca="false">S4532+0.1</f>
        <v>452.500000000034</v>
      </c>
      <c r="T4533" s="89" t="n">
        <f aca="false">$F$29+EXP($B$73*S4533)*($T$8-$F$29)</f>
        <v>1.08877150292432</v>
      </c>
      <c r="U4533" s="89" t="n">
        <f aca="false">$F$31+EXP($B$73*S4533)*($U$8-$F$31)</f>
        <v>0.0854693940604029</v>
      </c>
      <c r="V4533" s="89" t="n">
        <f aca="false">EXP(T4533)</f>
        <v>2.9706224290386</v>
      </c>
      <c r="W4533" s="89" t="n">
        <f aca="false">EXP(U4533)</f>
        <v>1.08922822398068</v>
      </c>
      <c r="X4533" s="89" t="n">
        <f aca="false">V4533^$D$21</f>
        <v>1.38629046688451</v>
      </c>
      <c r="Y4533" s="89" t="n">
        <f aca="false">X4533-W4533</f>
        <v>0.297062242903828</v>
      </c>
      <c r="Z4533" s="89" t="n">
        <f aca="false">(W4533^(1-$D$25)-1)/(1-$D$25)</f>
        <v>0.0695525587955786</v>
      </c>
      <c r="AA4533" s="89" t="n">
        <f aca="false">EXP(-$D$20*$I4533)*Z4533</f>
        <v>0.000753582112873271</v>
      </c>
      <c r="AB4533" s="71" t="n">
        <f aca="false">AB4532+AA4533</f>
        <v>71.5038111953165</v>
      </c>
      <c r="AK4533" s="89" t="n">
        <f aca="false">EXP(-$D$20*$I4533)*(W4533^(1-$D$24)-1)/(1-$D$24)</f>
        <v>0.000887566356816895</v>
      </c>
      <c r="AL4533" s="89"/>
      <c r="AM4533" s="89" t="n">
        <f aca="false">EXP(-$D$20*$I4533)*(M4533^(1-$D$25)-1)/(1-$D$25)</f>
        <v>0.00075358280161565</v>
      </c>
      <c r="AN4533" s="71" t="n">
        <f aca="false">AN4532+AM4533</f>
        <v>76.1078560963472</v>
      </c>
    </row>
    <row r="4534" customFormat="false" ht="12.75" hidden="false" customHeight="false" outlineLevel="0" collapsed="false">
      <c r="I4534" s="1" t="n">
        <f aca="false">I4533+0.025</f>
        <v>113.150000000009</v>
      </c>
      <c r="J4534" s="89" t="n">
        <f aca="false">$F$29+EXP($B$47*I4534)*($J$8-$F$29)</f>
        <v>1.08877173203978</v>
      </c>
      <c r="K4534" s="89" t="n">
        <f aca="false">$F$31+EXP($B$47*I4534)*($K$8-$F$31)</f>
        <v>0.0854694912410061</v>
      </c>
      <c r="L4534" s="89" t="n">
        <f aca="false">EXP(J4534)</f>
        <v>2.97062310965419</v>
      </c>
      <c r="M4534" s="89" t="n">
        <f aca="false">EXP(K4534)</f>
        <v>1.08922832983254</v>
      </c>
      <c r="N4534" s="89" t="n">
        <f aca="false">L4534^$D$21</f>
        <v>1.38629056217068</v>
      </c>
      <c r="O4534" s="89" t="n">
        <f aca="false">N4534-M4534</f>
        <v>0.297062232338142</v>
      </c>
      <c r="P4534" s="89" t="n">
        <f aca="false">(M4534^(1-$D$24)-1)/(1-$D$24)</f>
        <v>0.0819188478564971</v>
      </c>
      <c r="Q4534" s="89" t="n">
        <f aca="false">EXP(-$D$20*$I4534)*P4534</f>
        <v>0.000886680199798984</v>
      </c>
      <c r="S4534" s="1" t="n">
        <f aca="false">S4533+0.1</f>
        <v>452.600000000034</v>
      </c>
      <c r="T4534" s="89" t="n">
        <f aca="false">$F$29+EXP($B$73*S4534)*($T$8-$F$29)</f>
        <v>1.08877150292432</v>
      </c>
      <c r="U4534" s="89" t="n">
        <f aca="false">$F$31+EXP($B$73*S4534)*($U$8-$F$31)</f>
        <v>0.0854693940604026</v>
      </c>
      <c r="V4534" s="89" t="n">
        <f aca="false">EXP(T4534)</f>
        <v>2.9706224290386</v>
      </c>
      <c r="W4534" s="89" t="n">
        <f aca="false">EXP(U4534)</f>
        <v>1.08922822398068</v>
      </c>
      <c r="X4534" s="89" t="n">
        <f aca="false">V4534^$D$21</f>
        <v>1.3862904668845</v>
      </c>
      <c r="Y4534" s="89" t="n">
        <f aca="false">X4534-W4534</f>
        <v>0.297062242903828</v>
      </c>
      <c r="Z4534" s="89" t="n">
        <f aca="false">(W4534^(1-$D$25)-1)/(1-$D$25)</f>
        <v>0.0695525587955785</v>
      </c>
      <c r="AA4534" s="89" t="n">
        <f aca="false">EXP(-$D$20*$I4534)*Z4534</f>
        <v>0.000752828907425887</v>
      </c>
      <c r="AB4534" s="71" t="n">
        <f aca="false">AB4533+AA4534</f>
        <v>71.5045640242239</v>
      </c>
      <c r="AK4534" s="89" t="n">
        <f aca="false">EXP(-$D$20*$I4534)*(W4534^(1-$D$24)-1)/(1-$D$24)</f>
        <v>0.000886679234095364</v>
      </c>
      <c r="AL4534" s="89"/>
      <c r="AM4534" s="89" t="n">
        <f aca="false">EXP(-$D$20*$I4534)*(M4534^(1-$D$25)-1)/(1-$D$25)</f>
        <v>0.000752829593495572</v>
      </c>
      <c r="AN4534" s="71" t="n">
        <f aca="false">AN4533+AM4534</f>
        <v>76.1086089259407</v>
      </c>
    </row>
    <row r="4535" customFormat="false" ht="12.75" hidden="false" customHeight="false" outlineLevel="0" collapsed="false">
      <c r="I4535" s="1" t="n">
        <f aca="false">I4534+0.025</f>
        <v>113.175000000009</v>
      </c>
      <c r="J4535" s="89" t="n">
        <f aca="false">$F$29+EXP($B$47*I4535)*($J$8-$F$29)</f>
        <v>1.08877173137902</v>
      </c>
      <c r="K4535" s="89" t="n">
        <f aca="false">$F$31+EXP($B$47*I4535)*($K$8-$F$31)</f>
        <v>0.0854694909607444</v>
      </c>
      <c r="L4535" s="89" t="n">
        <f aca="false">EXP(J4535)</f>
        <v>2.97062310769134</v>
      </c>
      <c r="M4535" s="89" t="n">
        <f aca="false">EXP(K4535)</f>
        <v>1.08922832952727</v>
      </c>
      <c r="N4535" s="89" t="n">
        <f aca="false">L4535^$D$21</f>
        <v>1.38629056189588</v>
      </c>
      <c r="O4535" s="89" t="n">
        <f aca="false">N4535-M4535</f>
        <v>0.297062232368612</v>
      </c>
      <c r="P4535" s="89" t="n">
        <f aca="false">(M4535^(1-$D$24)-1)/(1-$D$24)</f>
        <v>0.0819188475991939</v>
      </c>
      <c r="Q4535" s="89" t="n">
        <f aca="false">EXP(-$D$20*$I4535)*P4535</f>
        <v>0.000885793960009305</v>
      </c>
      <c r="S4535" s="1" t="n">
        <f aca="false">S4534+0.1</f>
        <v>452.700000000034</v>
      </c>
      <c r="T4535" s="89" t="n">
        <f aca="false">$F$29+EXP($B$73*S4535)*($T$8-$F$29)</f>
        <v>1.08877150292432</v>
      </c>
      <c r="U4535" s="89" t="n">
        <f aca="false">$F$31+EXP($B$73*S4535)*($U$8-$F$31)</f>
        <v>0.0854693940604023</v>
      </c>
      <c r="V4535" s="89" t="n">
        <f aca="false">EXP(T4535)</f>
        <v>2.9706224290386</v>
      </c>
      <c r="W4535" s="89" t="n">
        <f aca="false">EXP(U4535)</f>
        <v>1.08922822398068</v>
      </c>
      <c r="X4535" s="89" t="n">
        <f aca="false">V4535^$D$21</f>
        <v>1.3862904668845</v>
      </c>
      <c r="Y4535" s="89" t="n">
        <f aca="false">X4535-W4535</f>
        <v>0.297062242903828</v>
      </c>
      <c r="Z4535" s="89" t="n">
        <f aca="false">(W4535^(1-$D$25)-1)/(1-$D$25)</f>
        <v>0.0695525587955782</v>
      </c>
      <c r="AA4535" s="89" t="n">
        <f aca="false">EXP(-$D$20*$I4535)*Z4535</f>
        <v>0.000752076454807471</v>
      </c>
      <c r="AB4535" s="71" t="n">
        <f aca="false">AB4534+AA4535</f>
        <v>71.5053161006787</v>
      </c>
      <c r="AK4535" s="89" t="n">
        <f aca="false">EXP(-$D$20*$I4535)*(W4535^(1-$D$24)-1)/(1-$D$24)</f>
        <v>0.000885792998053138</v>
      </c>
      <c r="AL4535" s="89"/>
      <c r="AM4535" s="89" t="n">
        <f aca="false">EXP(-$D$20*$I4535)*(M4535^(1-$D$25)-1)/(1-$D$25)</f>
        <v>0.000752077138214835</v>
      </c>
      <c r="AN4535" s="71" t="n">
        <f aca="false">AN4534+AM4535</f>
        <v>76.1093610030789</v>
      </c>
    </row>
    <row r="4536" customFormat="false" ht="12.75" hidden="false" customHeight="false" outlineLevel="0" collapsed="false">
      <c r="I4536" s="1" t="n">
        <f aca="false">I4535+0.025</f>
        <v>113.200000000009</v>
      </c>
      <c r="J4536" s="89" t="n">
        <f aca="false">$F$29+EXP($B$47*I4536)*($J$8-$F$29)</f>
        <v>1.08877173072018</v>
      </c>
      <c r="K4536" s="89" t="n">
        <f aca="false">$F$31+EXP($B$47*I4536)*($K$8-$F$31)</f>
        <v>0.0854694906812909</v>
      </c>
      <c r="L4536" s="89" t="n">
        <f aca="false">EXP(J4536)</f>
        <v>2.97062310573416</v>
      </c>
      <c r="M4536" s="89" t="n">
        <f aca="false">EXP(K4536)</f>
        <v>1.08922832922288</v>
      </c>
      <c r="N4536" s="89" t="n">
        <f aca="false">L4536^$D$21</f>
        <v>1.38629056162188</v>
      </c>
      <c r="O4536" s="89" t="n">
        <f aca="false">N4536-M4536</f>
        <v>0.297062232398995</v>
      </c>
      <c r="P4536" s="89" t="n">
        <f aca="false">(M4536^(1-$D$24)-1)/(1-$D$24)</f>
        <v>0.081918847342633</v>
      </c>
      <c r="Q4536" s="89" t="n">
        <f aca="false">EXP(-$D$20*$I4536)*P4536</f>
        <v>0.000884908606027243</v>
      </c>
      <c r="S4536" s="1" t="n">
        <f aca="false">S4535+0.1</f>
        <v>452.800000000034</v>
      </c>
      <c r="T4536" s="89" t="n">
        <f aca="false">$F$29+EXP($B$73*S4536)*($T$8-$F$29)</f>
        <v>1.08877150292432</v>
      </c>
      <c r="U4536" s="89" t="n">
        <f aca="false">$F$31+EXP($B$73*S4536)*($U$8-$F$31)</f>
        <v>0.085469394060402</v>
      </c>
      <c r="V4536" s="89" t="n">
        <f aca="false">EXP(T4536)</f>
        <v>2.97062242903859</v>
      </c>
      <c r="W4536" s="89" t="n">
        <f aca="false">EXP(U4536)</f>
        <v>1.08922822398068</v>
      </c>
      <c r="X4536" s="89" t="n">
        <f aca="false">V4536^$D$21</f>
        <v>1.3862904668845</v>
      </c>
      <c r="Y4536" s="89" t="n">
        <f aca="false">X4536-W4536</f>
        <v>0.297062242903827</v>
      </c>
      <c r="Z4536" s="89" t="n">
        <f aca="false">(W4536^(1-$D$25)-1)/(1-$D$25)</f>
        <v>0.0695525587955781</v>
      </c>
      <c r="AA4536" s="89" t="n">
        <f aca="false">EXP(-$D$20*$I4536)*Z4536</f>
        <v>0.000751324754265575</v>
      </c>
      <c r="AB4536" s="71" t="n">
        <f aca="false">AB4535+AA4536</f>
        <v>71.506067425433</v>
      </c>
      <c r="AK4536" s="89" t="n">
        <f aca="false">EXP(-$D$20*$I4536)*(W4536^(1-$D$24)-1)/(1-$D$24)</f>
        <v>0.000884907647803987</v>
      </c>
      <c r="AL4536" s="89"/>
      <c r="AM4536" s="89" t="n">
        <f aca="false">EXP(-$D$20*$I4536)*(M4536^(1-$D$25)-1)/(1-$D$25)</f>
        <v>0.000751325435020949</v>
      </c>
      <c r="AN4536" s="71" t="n">
        <f aca="false">AN4535+AM4536</f>
        <v>76.1101123285139</v>
      </c>
    </row>
    <row r="4537" customFormat="false" ht="12.75" hidden="false" customHeight="false" outlineLevel="0" collapsed="false">
      <c r="I4537" s="1" t="n">
        <f aca="false">I4536+0.025</f>
        <v>113.225000000009</v>
      </c>
      <c r="J4537" s="89" t="n">
        <f aca="false">$F$29+EXP($B$47*I4537)*($J$8-$F$29)</f>
        <v>1.08877173006323</v>
      </c>
      <c r="K4537" s="89" t="n">
        <f aca="false">$F$31+EXP($B$47*I4537)*($K$8-$F$31)</f>
        <v>0.0854694904026433</v>
      </c>
      <c r="L4537" s="89" t="n">
        <f aca="false">EXP(J4537)</f>
        <v>2.97062310378262</v>
      </c>
      <c r="M4537" s="89" t="n">
        <f aca="false">EXP(K4537)</f>
        <v>1.08922832891937</v>
      </c>
      <c r="N4537" s="89" t="n">
        <f aca="false">L4537^$D$21</f>
        <v>1.38629056134866</v>
      </c>
      <c r="O4537" s="89" t="n">
        <f aca="false">N4537-M4537</f>
        <v>0.29706223242929</v>
      </c>
      <c r="P4537" s="89" t="n">
        <f aca="false">(M4537^(1-$D$24)-1)/(1-$D$24)</f>
        <v>0.0819188470868119</v>
      </c>
      <c r="Q4537" s="89" t="n">
        <f aca="false">EXP(-$D$20*$I4537)*P4537</f>
        <v>0.000884024136967387</v>
      </c>
      <c r="S4537" s="1" t="n">
        <f aca="false">S4536+0.1</f>
        <v>452.900000000035</v>
      </c>
      <c r="T4537" s="89" t="n">
        <f aca="false">$F$29+EXP($B$73*S4537)*($T$8-$F$29)</f>
        <v>1.08877150292432</v>
      </c>
      <c r="U4537" s="89" t="n">
        <f aca="false">$F$31+EXP($B$73*S4537)*($U$8-$F$31)</f>
        <v>0.0854693940604017</v>
      </c>
      <c r="V4537" s="89" t="n">
        <f aca="false">EXP(T4537)</f>
        <v>2.97062242903859</v>
      </c>
      <c r="W4537" s="89" t="n">
        <f aca="false">EXP(U4537)</f>
        <v>1.08922822398068</v>
      </c>
      <c r="X4537" s="89" t="n">
        <f aca="false">V4537^$D$21</f>
        <v>1.3862904668845</v>
      </c>
      <c r="Y4537" s="89" t="n">
        <f aca="false">X4537-W4537</f>
        <v>0.297062242903827</v>
      </c>
      <c r="Z4537" s="89" t="n">
        <f aca="false">(W4537^(1-$D$25)-1)/(1-$D$25)</f>
        <v>0.0695525587955778</v>
      </c>
      <c r="AA4537" s="89" t="n">
        <f aca="false">EXP(-$D$20*$I4537)*Z4537</f>
        <v>0.000750573805048494</v>
      </c>
      <c r="AB4537" s="71" t="n">
        <f aca="false">AB4536+AA4537</f>
        <v>71.5068179992381</v>
      </c>
      <c r="AK4537" s="89" t="n">
        <f aca="false">EXP(-$D$20*$I4537)*(W4537^(1-$D$24)-1)/(1-$D$24)</f>
        <v>0.000884023182462555</v>
      </c>
      <c r="AL4537" s="89"/>
      <c r="AM4537" s="89" t="n">
        <f aca="false">EXP(-$D$20*$I4537)*(M4537^(1-$D$25)-1)/(1-$D$25)</f>
        <v>0.000750574483162169</v>
      </c>
      <c r="AN4537" s="71" t="n">
        <f aca="false">AN4536+AM4537</f>
        <v>76.1108629029971</v>
      </c>
    </row>
    <row r="4538" customFormat="false" ht="12.75" hidden="false" customHeight="false" outlineLevel="0" collapsed="false">
      <c r="I4538" s="1" t="n">
        <f aca="false">I4537+0.025</f>
        <v>113.250000000009</v>
      </c>
      <c r="J4538" s="89" t="n">
        <f aca="false">$F$29+EXP($B$47*I4538)*($J$8-$F$29)</f>
        <v>1.08877172940818</v>
      </c>
      <c r="K4538" s="89" t="n">
        <f aca="false">$F$31+EXP($B$47*I4538)*($K$8-$F$31)</f>
        <v>0.0854694901247993</v>
      </c>
      <c r="L4538" s="89" t="n">
        <f aca="false">EXP(J4538)</f>
        <v>2.97062310183671</v>
      </c>
      <c r="M4538" s="89" t="n">
        <f aca="false">EXP(K4538)</f>
        <v>1.08922832861673</v>
      </c>
      <c r="N4538" s="89" t="n">
        <f aca="false">L4538^$D$21</f>
        <v>1.38629056107623</v>
      </c>
      <c r="O4538" s="89" t="n">
        <f aca="false">N4538-M4538</f>
        <v>0.297062232459498</v>
      </c>
      <c r="P4538" s="89" t="n">
        <f aca="false">(M4538^(1-$D$24)-1)/(1-$D$24)</f>
        <v>0.0819188468317286</v>
      </c>
      <c r="Q4538" s="89" t="n">
        <f aca="false">EXP(-$D$20*$I4538)*P4538</f>
        <v>0.000883140551945217</v>
      </c>
      <c r="S4538" s="1" t="n">
        <f aca="false">S4537+0.1</f>
        <v>453.000000000035</v>
      </c>
      <c r="T4538" s="89" t="n">
        <f aca="false">$F$29+EXP($B$73*S4538)*($T$8-$F$29)</f>
        <v>1.08877150292431</v>
      </c>
      <c r="U4538" s="89" t="n">
        <f aca="false">$F$31+EXP($B$73*S4538)*($U$8-$F$31)</f>
        <v>0.0854693940604014</v>
      </c>
      <c r="V4538" s="89" t="n">
        <f aca="false">EXP(T4538)</f>
        <v>2.97062242903859</v>
      </c>
      <c r="W4538" s="89" t="n">
        <f aca="false">EXP(U4538)</f>
        <v>1.08922822398068</v>
      </c>
      <c r="X4538" s="89" t="n">
        <f aca="false">V4538^$D$21</f>
        <v>1.3862904668845</v>
      </c>
      <c r="Y4538" s="89" t="n">
        <f aca="false">X4538-W4538</f>
        <v>0.297062242903827</v>
      </c>
      <c r="Z4538" s="89" t="n">
        <f aca="false">(W4538^(1-$D$25)-1)/(1-$D$25)</f>
        <v>0.0695525587955777</v>
      </c>
      <c r="AA4538" s="89" t="n">
        <f aca="false">EXP(-$D$20*$I4538)*Z4538</f>
        <v>0.000749823606405282</v>
      </c>
      <c r="AB4538" s="71" t="n">
        <f aca="false">AB4537+AA4538</f>
        <v>71.5075678228445</v>
      </c>
      <c r="AK4538" s="89" t="n">
        <f aca="false">EXP(-$D$20*$I4538)*(W4538^(1-$D$24)-1)/(1-$D$24)</f>
        <v>0.000883139601144382</v>
      </c>
      <c r="AL4538" s="89"/>
      <c r="AM4538" s="89" t="n">
        <f aca="false">EXP(-$D$20*$I4538)*(M4538^(1-$D$25)-1)/(1-$D$25)</f>
        <v>0.000749824281887509</v>
      </c>
      <c r="AN4538" s="71" t="n">
        <f aca="false">AN4537+AM4538</f>
        <v>76.111612727279</v>
      </c>
    </row>
    <row r="4539" customFormat="false" ht="12.75" hidden="false" customHeight="false" outlineLevel="0" collapsed="false">
      <c r="I4539" s="1" t="n">
        <f aca="false">I4538+0.025</f>
        <v>113.275000000009</v>
      </c>
      <c r="J4539" s="89" t="n">
        <f aca="false">$F$29+EXP($B$47*I4539)*($J$8-$F$29)</f>
        <v>1.08877172875501</v>
      </c>
      <c r="K4539" s="89" t="n">
        <f aca="false">$F$31+EXP($B$47*I4539)*($K$8-$F$31)</f>
        <v>0.0854694898477566</v>
      </c>
      <c r="L4539" s="89" t="n">
        <f aca="false">EXP(J4539)</f>
        <v>2.9706230998964</v>
      </c>
      <c r="M4539" s="89" t="n">
        <f aca="false">EXP(K4539)</f>
        <v>1.08922832831497</v>
      </c>
      <c r="N4539" s="89" t="n">
        <f aca="false">L4539^$D$21</f>
        <v>1.38629056080459</v>
      </c>
      <c r="O4539" s="89" t="n">
        <f aca="false">N4539-M4539</f>
        <v>0.297062232489618</v>
      </c>
      <c r="P4539" s="89" t="n">
        <f aca="false">(M4539^(1-$D$24)-1)/(1-$D$24)</f>
        <v>0.081918846577381</v>
      </c>
      <c r="Q4539" s="89" t="n">
        <f aca="false">EXP(-$D$20*$I4539)*P4539</f>
        <v>0.000882257850077097</v>
      </c>
      <c r="S4539" s="1" t="n">
        <f aca="false">S4538+0.1</f>
        <v>453.100000000035</v>
      </c>
      <c r="T4539" s="89" t="n">
        <f aca="false">$F$29+EXP($B$73*S4539)*($T$8-$F$29)</f>
        <v>1.08877150292431</v>
      </c>
      <c r="U4539" s="89" t="n">
        <f aca="false">$F$31+EXP($B$73*S4539)*($U$8-$F$31)</f>
        <v>0.0854693940604011</v>
      </c>
      <c r="V4539" s="89" t="n">
        <f aca="false">EXP(T4539)</f>
        <v>2.97062242903858</v>
      </c>
      <c r="W4539" s="89" t="n">
        <f aca="false">EXP(U4539)</f>
        <v>1.08922822398068</v>
      </c>
      <c r="X4539" s="89" t="n">
        <f aca="false">V4539^$D$21</f>
        <v>1.3862904668845</v>
      </c>
      <c r="Y4539" s="89" t="n">
        <f aca="false">X4539-W4539</f>
        <v>0.297062242903827</v>
      </c>
      <c r="Z4539" s="89" t="n">
        <f aca="false">(W4539^(1-$D$25)-1)/(1-$D$25)</f>
        <v>0.0695525587955774</v>
      </c>
      <c r="AA4539" s="89" t="n">
        <f aca="false">EXP(-$D$20*$I4539)*Z4539</f>
        <v>0.000749074157585738</v>
      </c>
      <c r="AB4539" s="71" t="n">
        <f aca="false">AB4538+AA4539</f>
        <v>71.5083168970021</v>
      </c>
      <c r="AK4539" s="89" t="n">
        <f aca="false">EXP(-$D$20*$I4539)*(W4539^(1-$D$24)-1)/(1-$D$24)</f>
        <v>0.00088225690296588</v>
      </c>
      <c r="AL4539" s="89"/>
      <c r="AM4539" s="89" t="n">
        <f aca="false">EXP(-$D$20*$I4539)*(M4539^(1-$D$25)-1)/(1-$D$25)</f>
        <v>0.00074907483044673</v>
      </c>
      <c r="AN4539" s="71" t="n">
        <f aca="false">AN4538+AM4539</f>
        <v>76.1123618021094</v>
      </c>
    </row>
    <row r="4540" customFormat="false" ht="12.75" hidden="false" customHeight="false" outlineLevel="0" collapsed="false">
      <c r="I4540" s="1" t="n">
        <f aca="false">I4539+0.025</f>
        <v>113.300000000009</v>
      </c>
      <c r="J4540" s="89" t="n">
        <f aca="false">$F$29+EXP($B$47*I4540)*($J$8-$F$29)</f>
        <v>1.08877172810373</v>
      </c>
      <c r="K4540" s="89" t="n">
        <f aca="false">$F$31+EXP($B$47*I4540)*($K$8-$F$31)</f>
        <v>0.0854694895715129</v>
      </c>
      <c r="L4540" s="89" t="n">
        <f aca="false">EXP(J4540)</f>
        <v>2.9706230979617</v>
      </c>
      <c r="M4540" s="89" t="n">
        <f aca="false">EXP(K4540)</f>
        <v>1.08922832801408</v>
      </c>
      <c r="N4540" s="89" t="n">
        <f aca="false">L4540^$D$21</f>
        <v>1.38629056053373</v>
      </c>
      <c r="O4540" s="89" t="n">
        <f aca="false">N4540-M4540</f>
        <v>0.297062232519652</v>
      </c>
      <c r="P4540" s="89" t="n">
        <f aca="false">(M4540^(1-$D$24)-1)/(1-$D$24)</f>
        <v>0.0819188463237667</v>
      </c>
      <c r="Q4540" s="89" t="n">
        <f aca="false">EXP(-$D$20*$I4540)*P4540</f>
        <v>0.000881376030480267</v>
      </c>
      <c r="S4540" s="1" t="n">
        <f aca="false">S4539+0.1</f>
        <v>453.200000000035</v>
      </c>
      <c r="T4540" s="89" t="n">
        <f aca="false">$F$29+EXP($B$73*S4540)*($T$8-$F$29)</f>
        <v>1.08877150292431</v>
      </c>
      <c r="U4540" s="89" t="n">
        <f aca="false">$F$31+EXP($B$73*S4540)*($U$8-$F$31)</f>
        <v>0.0854693940604008</v>
      </c>
      <c r="V4540" s="89" t="n">
        <f aca="false">EXP(T4540)</f>
        <v>2.97062242903858</v>
      </c>
      <c r="W4540" s="89" t="n">
        <f aca="false">EXP(U4540)</f>
        <v>1.08922822398067</v>
      </c>
      <c r="X4540" s="89" t="n">
        <f aca="false">V4540^$D$21</f>
        <v>1.3862904668845</v>
      </c>
      <c r="Y4540" s="89" t="n">
        <f aca="false">X4540-W4540</f>
        <v>0.297062242903827</v>
      </c>
      <c r="Z4540" s="89" t="n">
        <f aca="false">(W4540^(1-$D$25)-1)/(1-$D$25)</f>
        <v>0.0695525587955773</v>
      </c>
      <c r="AA4540" s="89" t="n">
        <f aca="false">EXP(-$D$20*$I4540)*Z4540</f>
        <v>0.000748325457840415</v>
      </c>
      <c r="AB4540" s="71" t="n">
        <f aca="false">AB4539+AA4540</f>
        <v>71.5090652224599</v>
      </c>
      <c r="AK4540" s="89" t="n">
        <f aca="false">EXP(-$D$20*$I4540)*(W4540^(1-$D$24)-1)/(1-$D$24)</f>
        <v>0.000881375087044358</v>
      </c>
      <c r="AL4540" s="89"/>
      <c r="AM4540" s="89" t="n">
        <f aca="false">EXP(-$D$20*$I4540)*(M4540^(1-$D$25)-1)/(1-$D$25)</f>
        <v>0.000748326128090341</v>
      </c>
      <c r="AN4540" s="71" t="n">
        <f aca="false">AN4539+AM4540</f>
        <v>76.1131101282375</v>
      </c>
    </row>
    <row r="4541" customFormat="false" ht="12.75" hidden="false" customHeight="false" outlineLevel="0" collapsed="false">
      <c r="I4541" s="1" t="n">
        <f aca="false">I4540+0.025</f>
        <v>113.325000000009</v>
      </c>
      <c r="J4541" s="89" t="n">
        <f aca="false">$F$29+EXP($B$47*I4541)*($J$8-$F$29)</f>
        <v>1.08877172745433</v>
      </c>
      <c r="K4541" s="89" t="n">
        <f aca="false">$F$31+EXP($B$47*I4541)*($K$8-$F$31)</f>
        <v>0.0854694892960659</v>
      </c>
      <c r="L4541" s="89" t="n">
        <f aca="false">EXP(J4541)</f>
        <v>2.97062309603257</v>
      </c>
      <c r="M4541" s="89" t="n">
        <f aca="false">EXP(K4541)</f>
        <v>1.08922832771405</v>
      </c>
      <c r="N4541" s="89" t="n">
        <f aca="false">L4541^$D$21</f>
        <v>1.38629056026365</v>
      </c>
      <c r="O4541" s="89" t="n">
        <f aca="false">N4541-M4541</f>
        <v>0.297062232549599</v>
      </c>
      <c r="P4541" s="89" t="n">
        <f aca="false">(M4541^(1-$D$24)-1)/(1-$D$24)</f>
        <v>0.081918846070884</v>
      </c>
      <c r="Q4541" s="89" t="n">
        <f aca="false">EXP(-$D$20*$I4541)*P4541</f>
        <v>0.000880495092272862</v>
      </c>
      <c r="S4541" s="1" t="n">
        <f aca="false">S4540+0.1</f>
        <v>453.300000000035</v>
      </c>
      <c r="T4541" s="89" t="n">
        <f aca="false">$F$29+EXP($B$73*S4541)*($T$8-$F$29)</f>
        <v>1.08877150292431</v>
      </c>
      <c r="U4541" s="89" t="n">
        <f aca="false">$F$31+EXP($B$73*S4541)*($U$8-$F$31)</f>
        <v>0.0854693940604006</v>
      </c>
      <c r="V4541" s="89" t="n">
        <f aca="false">EXP(T4541)</f>
        <v>2.97062242903858</v>
      </c>
      <c r="W4541" s="89" t="n">
        <f aca="false">EXP(U4541)</f>
        <v>1.08922822398067</v>
      </c>
      <c r="X4541" s="89" t="n">
        <f aca="false">V4541^$D$21</f>
        <v>1.3862904668845</v>
      </c>
      <c r="Y4541" s="89" t="n">
        <f aca="false">X4541-W4541</f>
        <v>0.297062242903827</v>
      </c>
      <c r="Z4541" s="89" t="n">
        <f aca="false">(W4541^(1-$D$25)-1)/(1-$D$25)</f>
        <v>0.0695525587955771</v>
      </c>
      <c r="AA4541" s="89" t="n">
        <f aca="false">EXP(-$D$20*$I4541)*Z4541</f>
        <v>0.000747577506420612</v>
      </c>
      <c r="AB4541" s="71" t="n">
        <f aca="false">AB4540+AA4541</f>
        <v>71.5098127999663</v>
      </c>
      <c r="AK4541" s="89" t="n">
        <f aca="false">EXP(-$D$20*$I4541)*(W4541^(1-$D$24)-1)/(1-$D$24)</f>
        <v>0.000880494152497995</v>
      </c>
      <c r="AL4541" s="89"/>
      <c r="AM4541" s="89" t="n">
        <f aca="false">EXP(-$D$20*$I4541)*(M4541^(1-$D$25)-1)/(1-$D$25)</f>
        <v>0.000747578174069605</v>
      </c>
      <c r="AN4541" s="71" t="n">
        <f aca="false">AN4540+AM4541</f>
        <v>76.1138577064116</v>
      </c>
    </row>
    <row r="4542" customFormat="false" ht="12.75" hidden="false" customHeight="false" outlineLevel="0" collapsed="false">
      <c r="I4542" s="1" t="n">
        <f aca="false">I4541+0.025</f>
        <v>113.350000000009</v>
      </c>
      <c r="J4542" s="89" t="n">
        <f aca="false">$F$29+EXP($B$47*I4542)*($J$8-$F$29)</f>
        <v>1.08877172680681</v>
      </c>
      <c r="K4542" s="89" t="n">
        <f aca="false">$F$31+EXP($B$47*I4542)*($K$8-$F$31)</f>
        <v>0.0854694890214132</v>
      </c>
      <c r="L4542" s="89" t="n">
        <f aca="false">EXP(J4542)</f>
        <v>2.97062309410901</v>
      </c>
      <c r="M4542" s="89" t="n">
        <f aca="false">EXP(K4542)</f>
        <v>1.08922832741489</v>
      </c>
      <c r="N4542" s="89" t="n">
        <f aca="false">L4542^$D$21</f>
        <v>1.38629055999435</v>
      </c>
      <c r="O4542" s="89" t="n">
        <f aca="false">N4542-M4542</f>
        <v>0.29706223257946</v>
      </c>
      <c r="P4542" s="89" t="n">
        <f aca="false">(M4542^(1-$D$24)-1)/(1-$D$24)</f>
        <v>0.0819188458187304</v>
      </c>
      <c r="Q4542" s="89" t="n">
        <f aca="false">EXP(-$D$20*$I4542)*P4542</f>
        <v>0.000879615034573889</v>
      </c>
      <c r="S4542" s="1" t="n">
        <f aca="false">S4541+0.1</f>
        <v>453.400000000035</v>
      </c>
      <c r="T4542" s="89" t="n">
        <f aca="false">$F$29+EXP($B$73*S4542)*($T$8-$F$29)</f>
        <v>1.08877150292431</v>
      </c>
      <c r="U4542" s="89" t="n">
        <f aca="false">$F$31+EXP($B$73*S4542)*($U$8-$F$31)</f>
        <v>0.0854693940604003</v>
      </c>
      <c r="V4542" s="89" t="n">
        <f aca="false">EXP(T4542)</f>
        <v>2.97062242903858</v>
      </c>
      <c r="W4542" s="89" t="n">
        <f aca="false">EXP(U4542)</f>
        <v>1.08922822398067</v>
      </c>
      <c r="X4542" s="89" t="n">
        <f aca="false">V4542^$D$21</f>
        <v>1.3862904668845</v>
      </c>
      <c r="Y4542" s="89" t="n">
        <f aca="false">X4542-W4542</f>
        <v>0.297062242903827</v>
      </c>
      <c r="Z4542" s="89" t="n">
        <f aca="false">(W4542^(1-$D$25)-1)/(1-$D$25)</f>
        <v>0.0695525587955769</v>
      </c>
      <c r="AA4542" s="89" t="n">
        <f aca="false">EXP(-$D$20*$I4542)*Z4542</f>
        <v>0.000746830302578376</v>
      </c>
      <c r="AB4542" s="71" t="n">
        <f aca="false">AB4541+AA4542</f>
        <v>71.5105596302689</v>
      </c>
      <c r="AK4542" s="89" t="n">
        <f aca="false">EXP(-$D$20*$I4542)*(W4542^(1-$D$24)-1)/(1-$D$24)</f>
        <v>0.000879614098445856</v>
      </c>
      <c r="AL4542" s="89"/>
      <c r="AM4542" s="89" t="n">
        <f aca="false">EXP(-$D$20*$I4542)*(M4542^(1-$D$25)-1)/(1-$D$25)</f>
        <v>0.000746830967636531</v>
      </c>
      <c r="AN4542" s="71" t="n">
        <f aca="false">AN4541+AM4542</f>
        <v>76.1146045373792</v>
      </c>
    </row>
    <row r="4543" customFormat="false" ht="12.75" hidden="false" customHeight="false" outlineLevel="0" collapsed="false">
      <c r="I4543" s="1" t="n">
        <f aca="false">I4542+0.025</f>
        <v>113.375000000009</v>
      </c>
      <c r="J4543" s="89" t="n">
        <f aca="false">$F$29+EXP($B$47*I4543)*($J$8-$F$29)</f>
        <v>1.08877172616114</v>
      </c>
      <c r="K4543" s="89" t="n">
        <f aca="false">$F$31+EXP($B$47*I4543)*($K$8-$F$31)</f>
        <v>0.0854694887475526</v>
      </c>
      <c r="L4543" s="89" t="n">
        <f aca="false">EXP(J4543)</f>
        <v>2.97062309219099</v>
      </c>
      <c r="M4543" s="89" t="n">
        <f aca="false">EXP(K4543)</f>
        <v>1.0892283271166</v>
      </c>
      <c r="N4543" s="89" t="n">
        <f aca="false">L4543^$D$21</f>
        <v>1.38629055972583</v>
      </c>
      <c r="O4543" s="89" t="n">
        <f aca="false">N4543-M4543</f>
        <v>0.297062232609235</v>
      </c>
      <c r="P4543" s="89" t="n">
        <f aca="false">(M4543^(1-$D$24)-1)/(1-$D$24)</f>
        <v>0.0819188455673042</v>
      </c>
      <c r="Q4543" s="89" t="n">
        <f aca="false">EXP(-$D$20*$I4543)*P4543</f>
        <v>0.000878735856503241</v>
      </c>
      <c r="S4543" s="1" t="n">
        <f aca="false">S4542+0.1</f>
        <v>453.500000000035</v>
      </c>
      <c r="T4543" s="89" t="n">
        <f aca="false">$F$29+EXP($B$73*S4543)*($T$8-$F$29)</f>
        <v>1.08877150292431</v>
      </c>
      <c r="U4543" s="89" t="n">
        <f aca="false">$F$31+EXP($B$73*S4543)*($U$8-$F$31)</f>
        <v>0.0854693940604</v>
      </c>
      <c r="V4543" s="89" t="n">
        <f aca="false">EXP(T4543)</f>
        <v>2.97062242903857</v>
      </c>
      <c r="W4543" s="89" t="n">
        <f aca="false">EXP(U4543)</f>
        <v>1.08922822398067</v>
      </c>
      <c r="X4543" s="89" t="n">
        <f aca="false">V4543^$D$21</f>
        <v>1.3862904668845</v>
      </c>
      <c r="Y4543" s="89" t="n">
        <f aca="false">X4543-W4543</f>
        <v>0.297062242903827</v>
      </c>
      <c r="Z4543" s="89" t="n">
        <f aca="false">(W4543^(1-$D$25)-1)/(1-$D$25)</f>
        <v>0.0695525587955767</v>
      </c>
      <c r="AA4543" s="89" t="n">
        <f aca="false">EXP(-$D$20*$I4543)*Z4543</f>
        <v>0.000746083845566507</v>
      </c>
      <c r="AB4543" s="71" t="n">
        <f aca="false">AB4542+AA4543</f>
        <v>71.5113057141144</v>
      </c>
      <c r="AK4543" s="89" t="n">
        <f aca="false">EXP(-$D$20*$I4543)*(W4543^(1-$D$24)-1)/(1-$D$24)</f>
        <v>0.000878734924007892</v>
      </c>
      <c r="AL4543" s="89"/>
      <c r="AM4543" s="89" t="n">
        <f aca="false">EXP(-$D$20*$I4543)*(M4543^(1-$D$25)-1)/(1-$D$25)</f>
        <v>0.000746084508043876</v>
      </c>
      <c r="AN4543" s="71" t="n">
        <f aca="false">AN4542+AM4543</f>
        <v>76.1153506218873</v>
      </c>
    </row>
    <row r="4544" customFormat="false" ht="12.75" hidden="false" customHeight="false" outlineLevel="0" collapsed="false">
      <c r="I4544" s="1" t="n">
        <f aca="false">I4543+0.025</f>
        <v>113.400000000009</v>
      </c>
      <c r="J4544" s="89" t="n">
        <f aca="false">$F$29+EXP($B$47*I4544)*($J$8-$F$29)</f>
        <v>1.08877172551735</v>
      </c>
      <c r="K4544" s="89" t="n">
        <f aca="false">$F$31+EXP($B$47*I4544)*($K$8-$F$31)</f>
        <v>0.0854694884744817</v>
      </c>
      <c r="L4544" s="89" t="n">
        <f aca="false">EXP(J4544)</f>
        <v>2.97062309027851</v>
      </c>
      <c r="M4544" s="89" t="n">
        <f aca="false">EXP(K4544)</f>
        <v>1.08922832681916</v>
      </c>
      <c r="N4544" s="89" t="n">
        <f aca="false">L4544^$D$21</f>
        <v>1.38629055945808</v>
      </c>
      <c r="O4544" s="89" t="n">
        <f aca="false">N4544-M4544</f>
        <v>0.297062232638923</v>
      </c>
      <c r="P4544" s="89" t="n">
        <f aca="false">(M4544^(1-$D$24)-1)/(1-$D$24)</f>
        <v>0.0819188453166032</v>
      </c>
      <c r="Q4544" s="89" t="n">
        <f aca="false">EXP(-$D$20*$I4544)*P4544</f>
        <v>0.000877857557181687</v>
      </c>
      <c r="S4544" s="1" t="n">
        <f aca="false">S4543+0.1</f>
        <v>453.600000000035</v>
      </c>
      <c r="T4544" s="89" t="n">
        <f aca="false">$F$29+EXP($B$73*S4544)*($T$8-$F$29)</f>
        <v>1.08877150292431</v>
      </c>
      <c r="U4544" s="89" t="n">
        <f aca="false">$F$31+EXP($B$73*S4544)*($U$8-$F$31)</f>
        <v>0.0854693940603997</v>
      </c>
      <c r="V4544" s="89" t="n">
        <f aca="false">EXP(T4544)</f>
        <v>2.97062242903857</v>
      </c>
      <c r="W4544" s="89" t="n">
        <f aca="false">EXP(U4544)</f>
        <v>1.08922822398067</v>
      </c>
      <c r="X4544" s="89" t="n">
        <f aca="false">V4544^$D$21</f>
        <v>1.3862904668845</v>
      </c>
      <c r="Y4544" s="89" t="n">
        <f aca="false">X4544-W4544</f>
        <v>0.297062242903827</v>
      </c>
      <c r="Z4544" s="89" t="n">
        <f aca="false">(W4544^(1-$D$25)-1)/(1-$D$25)</f>
        <v>0.0695525587955765</v>
      </c>
      <c r="AA4544" s="89" t="n">
        <f aca="false">EXP(-$D$20*$I4544)*Z4544</f>
        <v>0.000745338134638544</v>
      </c>
      <c r="AB4544" s="71" t="n">
        <f aca="false">AB4543+AA4544</f>
        <v>71.5120510522491</v>
      </c>
      <c r="AK4544" s="89" t="n">
        <f aca="false">EXP(-$D$20*$I4544)*(W4544^(1-$D$24)-1)/(1-$D$24)</f>
        <v>0.000877856628304922</v>
      </c>
      <c r="AL4544" s="89"/>
      <c r="AM4544" s="89" t="n">
        <f aca="false">EXP(-$D$20*$I4544)*(M4544^(1-$D$25)-1)/(1-$D$25)</f>
        <v>0.000745338794545144</v>
      </c>
      <c r="AN4544" s="71" t="n">
        <f aca="false">AN4543+AM4544</f>
        <v>76.1160959606818</v>
      </c>
    </row>
    <row r="4545" customFormat="false" ht="12.75" hidden="false" customHeight="false" outlineLevel="0" collapsed="false">
      <c r="I4545" s="1" t="n">
        <f aca="false">I4544+0.025</f>
        <v>113.425000000009</v>
      </c>
      <c r="J4545" s="89" t="n">
        <f aca="false">$F$29+EXP($B$47*I4545)*($J$8-$F$29)</f>
        <v>1.0887717248754</v>
      </c>
      <c r="K4545" s="89" t="n">
        <f aca="false">$F$31+EXP($B$47*I4545)*($K$8-$F$31)</f>
        <v>0.0854694882021985</v>
      </c>
      <c r="L4545" s="89" t="n">
        <f aca="false">EXP(J4545)</f>
        <v>2.97062308837154</v>
      </c>
      <c r="M4545" s="89" t="n">
        <f aca="false">EXP(K4545)</f>
        <v>1.08922832652258</v>
      </c>
      <c r="N4545" s="89" t="n">
        <f aca="false">L4545^$D$21</f>
        <v>1.38629055919111</v>
      </c>
      <c r="O4545" s="89" t="n">
        <f aca="false">N4545-M4545</f>
        <v>0.297062232668527</v>
      </c>
      <c r="P4545" s="89" t="n">
        <f aca="false">(M4545^(1-$D$24)-1)/(1-$D$24)</f>
        <v>0.081918845066625</v>
      </c>
      <c r="Q4545" s="89" t="n">
        <f aca="false">EXP(-$D$20*$I4545)*P4545</f>
        <v>0.000876980135730876</v>
      </c>
      <c r="S4545" s="1" t="n">
        <f aca="false">S4544+0.1</f>
        <v>453.700000000035</v>
      </c>
      <c r="T4545" s="89" t="n">
        <f aca="false">$F$29+EXP($B$73*S4545)*($T$8-$F$29)</f>
        <v>1.08877150292431</v>
      </c>
      <c r="U4545" s="89" t="n">
        <f aca="false">$F$31+EXP($B$73*S4545)*($U$8-$F$31)</f>
        <v>0.0854693940603994</v>
      </c>
      <c r="V4545" s="89" t="n">
        <f aca="false">EXP(T4545)</f>
        <v>2.97062242903857</v>
      </c>
      <c r="W4545" s="89" t="n">
        <f aca="false">EXP(U4545)</f>
        <v>1.08922822398067</v>
      </c>
      <c r="X4545" s="89" t="n">
        <f aca="false">V4545^$D$21</f>
        <v>1.3862904668845</v>
      </c>
      <c r="Y4545" s="89" t="n">
        <f aca="false">X4545-W4545</f>
        <v>0.297062242903827</v>
      </c>
      <c r="Z4545" s="89" t="n">
        <f aca="false">(W4545^(1-$D$25)-1)/(1-$D$25)</f>
        <v>0.0695525587955763</v>
      </c>
      <c r="AA4545" s="89" t="n">
        <f aca="false">EXP(-$D$20*$I4545)*Z4545</f>
        <v>0.000744593169048779</v>
      </c>
      <c r="AB4545" s="71" t="n">
        <f aca="false">AB4544+AA4545</f>
        <v>71.5127956454181</v>
      </c>
      <c r="AK4545" s="89" t="n">
        <f aca="false">EXP(-$D$20*$I4545)*(W4545^(1-$D$24)-1)/(1-$D$24)</f>
        <v>0.000876979210458658</v>
      </c>
      <c r="AL4545" s="89"/>
      <c r="AM4545" s="89" t="n">
        <f aca="false">EXP(-$D$20*$I4545)*(M4545^(1-$D$25)-1)/(1-$D$25)</f>
        <v>0.000744593826394585</v>
      </c>
      <c r="AN4545" s="71" t="n">
        <f aca="false">AN4544+AM4545</f>
        <v>76.1168405545082</v>
      </c>
    </row>
    <row r="4546" customFormat="false" ht="12.75" hidden="false" customHeight="false" outlineLevel="0" collapsed="false">
      <c r="I4546" s="1" t="n">
        <f aca="false">I4545+0.025</f>
        <v>113.450000000009</v>
      </c>
      <c r="J4546" s="89" t="n">
        <f aca="false">$F$29+EXP($B$47*I4546)*($J$8-$F$29)</f>
        <v>1.08877172423531</v>
      </c>
      <c r="K4546" s="89" t="n">
        <f aca="false">$F$31+EXP($B$47*I4546)*($K$8-$F$31)</f>
        <v>0.0854694879307004</v>
      </c>
      <c r="L4546" s="89" t="n">
        <f aca="false">EXP(J4546)</f>
        <v>2.97062308647007</v>
      </c>
      <c r="M4546" s="89" t="n">
        <f aca="false">EXP(K4546)</f>
        <v>1.08922832622686</v>
      </c>
      <c r="N4546" s="89" t="n">
        <f aca="false">L4546^$D$21</f>
        <v>1.3862905589249</v>
      </c>
      <c r="O4546" s="89" t="n">
        <f aca="false">N4546-M4546</f>
        <v>0.297062232698045</v>
      </c>
      <c r="P4546" s="89" t="n">
        <f aca="false">(M4546^(1-$D$24)-1)/(1-$D$24)</f>
        <v>0.0819188448173677</v>
      </c>
      <c r="Q4546" s="89" t="n">
        <f aca="false">EXP(-$D$20*$I4546)*P4546</f>
        <v>0.000876103591273335</v>
      </c>
      <c r="S4546" s="1" t="n">
        <f aca="false">S4545+0.1</f>
        <v>453.800000000035</v>
      </c>
      <c r="T4546" s="89" t="n">
        <f aca="false">$F$29+EXP($B$73*S4546)*($T$8-$F$29)</f>
        <v>1.08877150292431</v>
      </c>
      <c r="U4546" s="89" t="n">
        <f aca="false">$F$31+EXP($B$73*S4546)*($U$8-$F$31)</f>
        <v>0.0854693940603992</v>
      </c>
      <c r="V4546" s="89" t="n">
        <f aca="false">EXP(T4546)</f>
        <v>2.97062242903856</v>
      </c>
      <c r="W4546" s="89" t="n">
        <f aca="false">EXP(U4546)</f>
        <v>1.08922822398067</v>
      </c>
      <c r="X4546" s="89" t="n">
        <f aca="false">V4546^$D$21</f>
        <v>1.3862904668845</v>
      </c>
      <c r="Y4546" s="89" t="n">
        <f aca="false">X4546-W4546</f>
        <v>0.297062242903826</v>
      </c>
      <c r="Z4546" s="89" t="n">
        <f aca="false">(W4546^(1-$D$25)-1)/(1-$D$25)</f>
        <v>0.0695525587955762</v>
      </c>
      <c r="AA4546" s="89" t="n">
        <f aca="false">EXP(-$D$20*$I4546)*Z4546</f>
        <v>0.000743848948052246</v>
      </c>
      <c r="AB4546" s="71" t="n">
        <f aca="false">AB4545+AA4546</f>
        <v>71.5135394943662</v>
      </c>
      <c r="AK4546" s="89" t="n">
        <f aca="false">EXP(-$D$20*$I4546)*(W4546^(1-$D$24)-1)/(1-$D$24)</f>
        <v>0.000876102669591675</v>
      </c>
      <c r="AL4546" s="89"/>
      <c r="AM4546" s="89" t="n">
        <f aca="false">EXP(-$D$20*$I4546)*(M4546^(1-$D$25)-1)/(1-$D$25)</f>
        <v>0.000743849602847192</v>
      </c>
      <c r="AN4546" s="71" t="n">
        <f aca="false">AN4545+AM4546</f>
        <v>76.117584404111</v>
      </c>
    </row>
    <row r="4547" customFormat="false" ht="12.75" hidden="false" customHeight="false" outlineLevel="0" collapsed="false">
      <c r="I4547" s="1" t="n">
        <f aca="false">I4546+0.025</f>
        <v>113.475000000009</v>
      </c>
      <c r="J4547" s="89" t="n">
        <f aca="false">$F$29+EXP($B$47*I4547)*($J$8-$F$29)</f>
        <v>1.08877172359707</v>
      </c>
      <c r="K4547" s="89" t="n">
        <f aca="false">$F$31+EXP($B$47*I4547)*($K$8-$F$31)</f>
        <v>0.0854694876599853</v>
      </c>
      <c r="L4547" s="89" t="n">
        <f aca="false">EXP(J4547)</f>
        <v>2.97062308457409</v>
      </c>
      <c r="M4547" s="89" t="n">
        <f aca="false">EXP(K4547)</f>
        <v>1.08922832593199</v>
      </c>
      <c r="N4547" s="89" t="n">
        <f aca="false">L4547^$D$21</f>
        <v>1.38629055865947</v>
      </c>
      <c r="O4547" s="89" t="n">
        <f aca="false">N4547-M4547</f>
        <v>0.297062232727477</v>
      </c>
      <c r="P4547" s="89" t="n">
        <f aca="false">(M4547^(1-$D$24)-1)/(1-$D$24)</f>
        <v>0.0819188445688291</v>
      </c>
      <c r="Q4547" s="89" t="n">
        <f aca="false">EXP(-$D$20*$I4547)*P4547</f>
        <v>0.000875227922932469</v>
      </c>
      <c r="S4547" s="1" t="n">
        <f aca="false">S4546+0.1</f>
        <v>453.900000000035</v>
      </c>
      <c r="T4547" s="89" t="n">
        <f aca="false">$F$29+EXP($B$73*S4547)*($T$8-$F$29)</f>
        <v>1.08877150292431</v>
      </c>
      <c r="U4547" s="89" t="n">
        <f aca="false">$F$31+EXP($B$73*S4547)*($U$8-$F$31)</f>
        <v>0.0854693940603989</v>
      </c>
      <c r="V4547" s="89" t="n">
        <f aca="false">EXP(T4547)</f>
        <v>2.97062242903856</v>
      </c>
      <c r="W4547" s="89" t="n">
        <f aca="false">EXP(U4547)</f>
        <v>1.08922822398067</v>
      </c>
      <c r="X4547" s="89" t="n">
        <f aca="false">V4547^$D$21</f>
        <v>1.3862904668845</v>
      </c>
      <c r="Y4547" s="89" t="n">
        <f aca="false">X4547-W4547</f>
        <v>0.297062242903826</v>
      </c>
      <c r="Z4547" s="89" t="n">
        <f aca="false">(W4547^(1-$D$25)-1)/(1-$D$25)</f>
        <v>0.0695525587955759</v>
      </c>
      <c r="AA4547" s="89" t="n">
        <f aca="false">EXP(-$D$20*$I4547)*Z4547</f>
        <v>0.000743105470904721</v>
      </c>
      <c r="AB4547" s="71" t="n">
        <f aca="false">AB4546+AA4547</f>
        <v>71.5142825998371</v>
      </c>
      <c r="AK4547" s="89" t="n">
        <f aca="false">EXP(-$D$20*$I4547)*(W4547^(1-$D$24)-1)/(1-$D$24)</f>
        <v>0.000875227004827434</v>
      </c>
      <c r="AL4547" s="89"/>
      <c r="AM4547" s="89" t="n">
        <f aca="false">EXP(-$D$20*$I4547)*(M4547^(1-$D$25)-1)/(1-$D$25)</f>
        <v>0.000743106123158709</v>
      </c>
      <c r="AN4547" s="71" t="n">
        <f aca="false">AN4546+AM4547</f>
        <v>76.1183275102342</v>
      </c>
    </row>
    <row r="4548" customFormat="false" ht="12.75" hidden="false" customHeight="false" outlineLevel="0" collapsed="false">
      <c r="I4548" s="1" t="n">
        <f aca="false">I4547+0.025</f>
        <v>113.500000000009</v>
      </c>
      <c r="J4548" s="89" t="n">
        <f aca="false">$F$29+EXP($B$47*I4548)*($J$8-$F$29)</f>
        <v>1.08877172296066</v>
      </c>
      <c r="K4548" s="89" t="n">
        <f aca="false">$F$31+EXP($B$47*I4548)*($K$8-$F$31)</f>
        <v>0.085469487390051</v>
      </c>
      <c r="L4548" s="89" t="n">
        <f aca="false">EXP(J4548)</f>
        <v>2.97062308268357</v>
      </c>
      <c r="M4548" s="89" t="n">
        <f aca="false">EXP(K4548)</f>
        <v>1.08922832563797</v>
      </c>
      <c r="N4548" s="89" t="n">
        <f aca="false">L4548^$D$21</f>
        <v>1.38629055839479</v>
      </c>
      <c r="O4548" s="89" t="n">
        <f aca="false">N4548-M4548</f>
        <v>0.297062232756825</v>
      </c>
      <c r="P4548" s="89" t="n">
        <f aca="false">(M4548^(1-$D$24)-1)/(1-$D$24)</f>
        <v>0.0819188443210076</v>
      </c>
      <c r="Q4548" s="89" t="n">
        <f aca="false">EXP(-$D$20*$I4548)*P4548</f>
        <v>0.000874353129832563</v>
      </c>
      <c r="S4548" s="1" t="n">
        <f aca="false">S4547+0.1</f>
        <v>454.000000000035</v>
      </c>
      <c r="T4548" s="89" t="n">
        <f aca="false">$F$29+EXP($B$73*S4548)*($T$8-$F$29)</f>
        <v>1.0887715029243</v>
      </c>
      <c r="U4548" s="89" t="n">
        <f aca="false">$F$31+EXP($B$73*S4548)*($U$8-$F$31)</f>
        <v>0.0854693940603986</v>
      </c>
      <c r="V4548" s="89" t="n">
        <f aca="false">EXP(T4548)</f>
        <v>2.97062242903856</v>
      </c>
      <c r="W4548" s="89" t="n">
        <f aca="false">EXP(U4548)</f>
        <v>1.08922822398067</v>
      </c>
      <c r="X4548" s="89" t="n">
        <f aca="false">V4548^$D$21</f>
        <v>1.3862904668845</v>
      </c>
      <c r="Y4548" s="89" t="n">
        <f aca="false">X4548-W4548</f>
        <v>0.297062242903826</v>
      </c>
      <c r="Z4548" s="89" t="n">
        <f aca="false">(W4548^(1-$D$25)-1)/(1-$D$25)</f>
        <v>0.0695525587955758</v>
      </c>
      <c r="AA4548" s="89" t="n">
        <f aca="false">EXP(-$D$20*$I4548)*Z4548</f>
        <v>0.00074236273686273</v>
      </c>
      <c r="AB4548" s="71" t="n">
        <f aca="false">AB4547+AA4548</f>
        <v>71.5150249625739</v>
      </c>
      <c r="AK4548" s="89" t="n">
        <f aca="false">EXP(-$D$20*$I4548)*(W4548^(1-$D$24)-1)/(1-$D$24)</f>
        <v>0.000874352215290271</v>
      </c>
      <c r="AL4548" s="89"/>
      <c r="AM4548" s="89" t="n">
        <f aca="false">EXP(-$D$20*$I4548)*(M4548^(1-$D$25)-1)/(1-$D$25)</f>
        <v>0.00074236338658562</v>
      </c>
      <c r="AN4548" s="71" t="n">
        <f aca="false">AN4547+AM4548</f>
        <v>76.1190698736208</v>
      </c>
    </row>
    <row r="4549" customFormat="false" ht="12.75" hidden="false" customHeight="false" outlineLevel="0" collapsed="false">
      <c r="I4549" s="1" t="n">
        <f aca="false">I4548+0.025</f>
        <v>113.525000000009</v>
      </c>
      <c r="J4549" s="89" t="n">
        <f aca="false">$F$29+EXP($B$47*I4549)*($J$8-$F$29)</f>
        <v>1.08877172232609</v>
      </c>
      <c r="K4549" s="89" t="n">
        <f aca="false">$F$31+EXP($B$47*I4549)*($K$8-$F$31)</f>
        <v>0.0854694871208951</v>
      </c>
      <c r="L4549" s="89" t="n">
        <f aca="false">EXP(J4549)</f>
        <v>2.97062308079851</v>
      </c>
      <c r="M4549" s="89" t="n">
        <f aca="false">EXP(K4549)</f>
        <v>1.0892283253448</v>
      </c>
      <c r="N4549" s="89" t="n">
        <f aca="false">L4549^$D$21</f>
        <v>1.38629055813088</v>
      </c>
      <c r="O4549" s="89" t="n">
        <f aca="false">N4549-M4549</f>
        <v>0.297062232786088</v>
      </c>
      <c r="P4549" s="89" t="n">
        <f aca="false">(M4549^(1-$D$24)-1)/(1-$D$24)</f>
        <v>0.0819188440739006</v>
      </c>
      <c r="Q4549" s="89" t="n">
        <f aca="false">EXP(-$D$20*$I4549)*P4549</f>
        <v>0.000873479211098769</v>
      </c>
      <c r="S4549" s="1" t="n">
        <f aca="false">S4548+0.1</f>
        <v>454.100000000035</v>
      </c>
      <c r="T4549" s="89" t="n">
        <f aca="false">$F$29+EXP($B$73*S4549)*($T$8-$F$29)</f>
        <v>1.0887715029243</v>
      </c>
      <c r="U4549" s="89" t="n">
        <f aca="false">$F$31+EXP($B$73*S4549)*($U$8-$F$31)</f>
        <v>0.0854693940603983</v>
      </c>
      <c r="V4549" s="89" t="n">
        <f aca="false">EXP(T4549)</f>
        <v>2.97062242903855</v>
      </c>
      <c r="W4549" s="89" t="n">
        <f aca="false">EXP(U4549)</f>
        <v>1.08922822398067</v>
      </c>
      <c r="X4549" s="89" t="n">
        <f aca="false">V4549^$D$21</f>
        <v>1.3862904668845</v>
      </c>
      <c r="Y4549" s="89" t="n">
        <f aca="false">X4549-W4549</f>
        <v>0.297062242903826</v>
      </c>
      <c r="Z4549" s="89" t="n">
        <f aca="false">(W4549^(1-$D$25)-1)/(1-$D$25)</f>
        <v>0.0695525587955757</v>
      </c>
      <c r="AA4549" s="89" t="n">
        <f aca="false">EXP(-$D$20*$I4549)*Z4549</f>
        <v>0.000741620745183538</v>
      </c>
      <c r="AB4549" s="71" t="n">
        <f aca="false">AB4548+AA4549</f>
        <v>71.5157665833191</v>
      </c>
      <c r="AK4549" s="89" t="n">
        <f aca="false">EXP(-$D$20*$I4549)*(W4549^(1-$D$24)-1)/(1-$D$24)</f>
        <v>0.000873478300105397</v>
      </c>
      <c r="AL4549" s="89"/>
      <c r="AM4549" s="89" t="n">
        <f aca="false">EXP(-$D$20*$I4549)*(M4549^(1-$D$25)-1)/(1-$D$25)</f>
        <v>0.000741621392385151</v>
      </c>
      <c r="AN4549" s="71" t="n">
        <f aca="false">AN4548+AM4549</f>
        <v>76.1198114950132</v>
      </c>
    </row>
    <row r="4550" customFormat="false" ht="12.75" hidden="false" customHeight="false" outlineLevel="0" collapsed="false">
      <c r="I4550" s="1" t="n">
        <f aca="false">I4549+0.025</f>
        <v>113.550000000009</v>
      </c>
      <c r="J4550" s="89" t="n">
        <f aca="false">$F$29+EXP($B$47*I4550)*($J$8-$F$29)</f>
        <v>1.08877172169336</v>
      </c>
      <c r="K4550" s="89" t="n">
        <f aca="false">$F$31+EXP($B$47*I4550)*($K$8-$F$31)</f>
        <v>0.0854694868525154</v>
      </c>
      <c r="L4550" s="89" t="n">
        <f aca="false">EXP(J4550)</f>
        <v>2.97062307891888</v>
      </c>
      <c r="M4550" s="89" t="n">
        <f aca="false">EXP(K4550)</f>
        <v>1.08922832505247</v>
      </c>
      <c r="N4550" s="89" t="n">
        <f aca="false">L4550^$D$21</f>
        <v>1.38629055786774</v>
      </c>
      <c r="O4550" s="89" t="n">
        <f aca="false">N4550-M4550</f>
        <v>0.297062232815267</v>
      </c>
      <c r="P4550" s="89" t="n">
        <f aca="false">(M4550^(1-$D$24)-1)/(1-$D$24)</f>
        <v>0.0819188438275065</v>
      </c>
      <c r="Q4550" s="89" t="n">
        <f aca="false">EXP(-$D$20*$I4550)*P4550</f>
        <v>0.000872606165857122</v>
      </c>
      <c r="S4550" s="1" t="n">
        <f aca="false">S4549+0.1</f>
        <v>454.200000000035</v>
      </c>
      <c r="T4550" s="89" t="n">
        <f aca="false">$F$29+EXP($B$73*S4550)*($T$8-$F$29)</f>
        <v>1.0887715029243</v>
      </c>
      <c r="U4550" s="89" t="n">
        <f aca="false">$F$31+EXP($B$73*S4550)*($U$8-$F$31)</f>
        <v>0.0854693940603981</v>
      </c>
      <c r="V4550" s="89" t="n">
        <f aca="false">EXP(T4550)</f>
        <v>2.97062242903855</v>
      </c>
      <c r="W4550" s="89" t="n">
        <f aca="false">EXP(U4550)</f>
        <v>1.08922822398067</v>
      </c>
      <c r="X4550" s="89" t="n">
        <f aca="false">V4550^$D$21</f>
        <v>1.3862904668845</v>
      </c>
      <c r="Y4550" s="89" t="n">
        <f aca="false">X4550-W4550</f>
        <v>0.297062242903826</v>
      </c>
      <c r="Z4550" s="89" t="n">
        <f aca="false">(W4550^(1-$D$25)-1)/(1-$D$25)</f>
        <v>0.0695525587955754</v>
      </c>
      <c r="AA4550" s="89" t="n">
        <f aca="false">EXP(-$D$20*$I4550)*Z4550</f>
        <v>0.000740879495125151</v>
      </c>
      <c r="AB4550" s="71" t="n">
        <f aca="false">AB4549+AA4550</f>
        <v>71.5165074628143</v>
      </c>
      <c r="AK4550" s="89" t="n">
        <f aca="false">EXP(-$D$20*$I4550)*(W4550^(1-$D$24)-1)/(1-$D$24)</f>
        <v>0.000872605258398895</v>
      </c>
      <c r="AL4550" s="89"/>
      <c r="AM4550" s="89" t="n">
        <f aca="false">EXP(-$D$20*$I4550)*(M4550^(1-$D$25)-1)/(1-$D$25)</f>
        <v>0.000740880139815274</v>
      </c>
      <c r="AN4550" s="71" t="n">
        <f aca="false">AN4549+AM4550</f>
        <v>76.120552375153</v>
      </c>
    </row>
    <row r="4551" customFormat="false" ht="12.75" hidden="false" customHeight="false" outlineLevel="0" collapsed="false">
      <c r="I4551" s="1" t="n">
        <f aca="false">I4550+0.025</f>
        <v>113.575000000009</v>
      </c>
      <c r="J4551" s="89" t="n">
        <f aca="false">$F$29+EXP($B$47*I4551)*($J$8-$F$29)</f>
        <v>1.08877172106244</v>
      </c>
      <c r="K4551" s="89" t="n">
        <f aca="false">$F$31+EXP($B$47*I4551)*($K$8-$F$31)</f>
        <v>0.0854694865849098</v>
      </c>
      <c r="L4551" s="89" t="n">
        <f aca="false">EXP(J4551)</f>
        <v>2.97062307704467</v>
      </c>
      <c r="M4551" s="89" t="n">
        <f aca="false">EXP(K4551)</f>
        <v>1.08922832476099</v>
      </c>
      <c r="N4551" s="89" t="n">
        <f aca="false">L4551^$D$21</f>
        <v>1.38629055760535</v>
      </c>
      <c r="O4551" s="89" t="n">
        <f aca="false">N4551-M4551</f>
        <v>0.297062232844361</v>
      </c>
      <c r="P4551" s="89" t="n">
        <f aca="false">(M4551^(1-$D$24)-1)/(1-$D$24)</f>
        <v>0.0819188435818227</v>
      </c>
      <c r="Q4551" s="89" t="n">
        <f aca="false">EXP(-$D$20*$I4551)*P4551</f>
        <v>0.000871733993234521</v>
      </c>
      <c r="S4551" s="1" t="n">
        <f aca="false">S4550+0.1</f>
        <v>454.300000000035</v>
      </c>
      <c r="T4551" s="89" t="n">
        <f aca="false">$F$29+EXP($B$73*S4551)*($T$8-$F$29)</f>
        <v>1.0887715029243</v>
      </c>
      <c r="U4551" s="89" t="n">
        <f aca="false">$F$31+EXP($B$73*S4551)*($U$8-$F$31)</f>
        <v>0.0854693940603978</v>
      </c>
      <c r="V4551" s="89" t="n">
        <f aca="false">EXP(T4551)</f>
        <v>2.97062242903855</v>
      </c>
      <c r="W4551" s="89" t="n">
        <f aca="false">EXP(U4551)</f>
        <v>1.08922822398067</v>
      </c>
      <c r="X4551" s="89" t="n">
        <f aca="false">V4551^$D$21</f>
        <v>1.3862904668845</v>
      </c>
      <c r="Y4551" s="89" t="n">
        <f aca="false">X4551-W4551</f>
        <v>0.297062242903826</v>
      </c>
      <c r="Z4551" s="89" t="n">
        <f aca="false">(W4551^(1-$D$25)-1)/(1-$D$25)</f>
        <v>0.0695525587955753</v>
      </c>
      <c r="AA4551" s="89" t="n">
        <f aca="false">EXP(-$D$20*$I4551)*Z4551</f>
        <v>0.000740138985946323</v>
      </c>
      <c r="AB4551" s="71" t="n">
        <f aca="false">AB4550+AA4551</f>
        <v>71.5172476018002</v>
      </c>
      <c r="AK4551" s="89" t="n">
        <f aca="false">EXP(-$D$20*$I4551)*(W4551^(1-$D$24)-1)/(1-$D$24)</f>
        <v>0.000871733089297724</v>
      </c>
      <c r="AL4551" s="89"/>
      <c r="AM4551" s="89" t="n">
        <f aca="false">EXP(-$D$20*$I4551)*(M4551^(1-$D$25)-1)/(1-$D$25)</f>
        <v>0.000740139628134699</v>
      </c>
      <c r="AN4551" s="71" t="n">
        <f aca="false">AN4550+AM4551</f>
        <v>76.1212925147811</v>
      </c>
    </row>
    <row r="4552" customFormat="false" ht="12.75" hidden="false" customHeight="false" outlineLevel="0" collapsed="false">
      <c r="I4552" s="1" t="n">
        <f aca="false">I4551+0.025</f>
        <v>113.600000000009</v>
      </c>
      <c r="J4552" s="89" t="n">
        <f aca="false">$F$29+EXP($B$47*I4552)*($J$8-$F$29)</f>
        <v>1.08877172043335</v>
      </c>
      <c r="K4552" s="89" t="n">
        <f aca="false">$F$31+EXP($B$47*I4552)*($K$8-$F$31)</f>
        <v>0.0854694863180758</v>
      </c>
      <c r="L4552" s="89" t="n">
        <f aca="false">EXP(J4552)</f>
        <v>2.97062307517587</v>
      </c>
      <c r="M4552" s="89" t="n">
        <f aca="false">EXP(K4552)</f>
        <v>1.08922832447034</v>
      </c>
      <c r="N4552" s="89" t="n">
        <f aca="false">L4552^$D$21</f>
        <v>1.38629055734372</v>
      </c>
      <c r="O4552" s="89" t="n">
        <f aca="false">N4552-M4552</f>
        <v>0.297062232873372</v>
      </c>
      <c r="P4552" s="89" t="n">
        <f aca="false">(M4552^(1-$D$24)-1)/(1-$D$24)</f>
        <v>0.0819188433368475</v>
      </c>
      <c r="Q4552" s="89" t="n">
        <f aca="false">EXP(-$D$20*$I4552)*P4552</f>
        <v>0.000870862692358749</v>
      </c>
      <c r="S4552" s="1" t="n">
        <f aca="false">S4551+0.1</f>
        <v>454.400000000035</v>
      </c>
      <c r="T4552" s="89" t="n">
        <f aca="false">$F$29+EXP($B$73*S4552)*($T$8-$F$29)</f>
        <v>1.0887715029243</v>
      </c>
      <c r="U4552" s="89" t="n">
        <f aca="false">$F$31+EXP($B$73*S4552)*($U$8-$F$31)</f>
        <v>0.0854693940603975</v>
      </c>
      <c r="V4552" s="89" t="n">
        <f aca="false">EXP(T4552)</f>
        <v>2.97062242903855</v>
      </c>
      <c r="W4552" s="89" t="n">
        <f aca="false">EXP(U4552)</f>
        <v>1.08922822398067</v>
      </c>
      <c r="X4552" s="89" t="n">
        <f aca="false">V4552^$D$21</f>
        <v>1.3862904668845</v>
      </c>
      <c r="Y4552" s="89" t="n">
        <f aca="false">X4552-W4552</f>
        <v>0.297062242903826</v>
      </c>
      <c r="Z4552" s="89" t="n">
        <f aca="false">(W4552^(1-$D$25)-1)/(1-$D$25)</f>
        <v>0.0695525587955751</v>
      </c>
      <c r="AA4552" s="89" t="n">
        <f aca="false">EXP(-$D$20*$I4552)*Z4552</f>
        <v>0.000739399216906542</v>
      </c>
      <c r="AB4552" s="71" t="n">
        <f aca="false">AB4551+AA4552</f>
        <v>71.5179870010171</v>
      </c>
      <c r="AK4552" s="89" t="n">
        <f aca="false">EXP(-$D$20*$I4552)*(W4552^(1-$D$24)-1)/(1-$D$24)</f>
        <v>0.000870861791929717</v>
      </c>
      <c r="AL4552" s="89"/>
      <c r="AM4552" s="89" t="n">
        <f aca="false">EXP(-$D$20*$I4552)*(M4552^(1-$D$25)-1)/(1-$D$25)</f>
        <v>0.000739399856602879</v>
      </c>
      <c r="AN4552" s="71" t="n">
        <f aca="false">AN4551+AM4552</f>
        <v>76.1220319146377</v>
      </c>
    </row>
    <row r="4553" customFormat="false" ht="12.75" hidden="false" customHeight="false" outlineLevel="0" collapsed="false">
      <c r="I4553" s="1" t="n">
        <f aca="false">I4552+0.025</f>
        <v>113.625000000009</v>
      </c>
      <c r="J4553" s="89" t="n">
        <f aca="false">$F$29+EXP($B$47*I4553)*($J$8-$F$29)</f>
        <v>1.08877171980607</v>
      </c>
      <c r="K4553" s="89" t="n">
        <f aca="false">$F$31+EXP($B$47*I4553)*($K$8-$F$31)</f>
        <v>0.0854694860520115</v>
      </c>
      <c r="L4553" s="89" t="n">
        <f aca="false">EXP(J4553)</f>
        <v>2.97062307331245</v>
      </c>
      <c r="M4553" s="89" t="n">
        <f aca="false">EXP(K4553)</f>
        <v>1.08922832418054</v>
      </c>
      <c r="N4553" s="89" t="n">
        <f aca="false">L4553^$D$21</f>
        <v>1.38629055708284</v>
      </c>
      <c r="O4553" s="89" t="n">
        <f aca="false">N4553-M4553</f>
        <v>0.297062232902299</v>
      </c>
      <c r="P4553" s="89" t="n">
        <f aca="false">(M4553^(1-$D$24)-1)/(1-$D$24)</f>
        <v>0.0819188430925788</v>
      </c>
      <c r="Q4553" s="89" t="n">
        <f aca="false">EXP(-$D$20*$I4553)*P4553</f>
        <v>0.000869992262358452</v>
      </c>
      <c r="S4553" s="1" t="n">
        <f aca="false">S4552+0.1</f>
        <v>454.500000000035</v>
      </c>
      <c r="T4553" s="89" t="n">
        <f aca="false">$F$29+EXP($B$73*S4553)*($T$8-$F$29)</f>
        <v>1.0887715029243</v>
      </c>
      <c r="U4553" s="89" t="n">
        <f aca="false">$F$31+EXP($B$73*S4553)*($U$8-$F$31)</f>
        <v>0.0854693940603973</v>
      </c>
      <c r="V4553" s="89" t="n">
        <f aca="false">EXP(T4553)</f>
        <v>2.97062242903854</v>
      </c>
      <c r="W4553" s="89" t="n">
        <f aca="false">EXP(U4553)</f>
        <v>1.08922822398067</v>
      </c>
      <c r="X4553" s="89" t="n">
        <f aca="false">V4553^$D$21</f>
        <v>1.3862904668845</v>
      </c>
      <c r="Y4553" s="89" t="n">
        <f aca="false">X4553-W4553</f>
        <v>0.297062242903825</v>
      </c>
      <c r="Z4553" s="89" t="n">
        <f aca="false">(W4553^(1-$D$25)-1)/(1-$D$25)</f>
        <v>0.069552558795575</v>
      </c>
      <c r="AA4553" s="89" t="n">
        <f aca="false">EXP(-$D$20*$I4553)*Z4553</f>
        <v>0.00073866018726604</v>
      </c>
      <c r="AB4553" s="71" t="n">
        <f aca="false">AB4552+AA4553</f>
        <v>71.5187256612044</v>
      </c>
      <c r="AK4553" s="89" t="n">
        <f aca="false">EXP(-$D$20*$I4553)*(W4553^(1-$D$24)-1)/(1-$D$24)</f>
        <v>0.000869991365423574</v>
      </c>
      <c r="AL4553" s="89"/>
      <c r="AM4553" s="89" t="n">
        <f aca="false">EXP(-$D$20*$I4553)*(M4553^(1-$D$25)-1)/(1-$D$25)</f>
        <v>0.000738660824480009</v>
      </c>
      <c r="AN4553" s="71" t="n">
        <f aca="false">AN4552+AM4553</f>
        <v>76.1227705754622</v>
      </c>
    </row>
    <row r="4554" customFormat="false" ht="12.75" hidden="false" customHeight="false" outlineLevel="0" collapsed="false">
      <c r="I4554" s="1" t="n">
        <f aca="false">I4553+0.025</f>
        <v>113.650000000009</v>
      </c>
      <c r="J4554" s="89" t="n">
        <f aca="false">$F$29+EXP($B$47*I4554)*($J$8-$F$29)</f>
        <v>1.0887717191806</v>
      </c>
      <c r="K4554" s="89" t="n">
        <f aca="false">$F$31+EXP($B$47*I4554)*($K$8-$F$31)</f>
        <v>0.0854694857867144</v>
      </c>
      <c r="L4554" s="89" t="n">
        <f aca="false">EXP(J4554)</f>
        <v>2.97062307145441</v>
      </c>
      <c r="M4554" s="89" t="n">
        <f aca="false">EXP(K4554)</f>
        <v>1.08922832389157</v>
      </c>
      <c r="N4554" s="89" t="n">
        <f aca="false">L4554^$D$21</f>
        <v>1.38629055682271</v>
      </c>
      <c r="O4554" s="89" t="n">
        <f aca="false">N4554-M4554</f>
        <v>0.297062232931143</v>
      </c>
      <c r="P4554" s="89" t="n">
        <f aca="false">(M4554^(1-$D$24)-1)/(1-$D$24)</f>
        <v>0.0819188428490145</v>
      </c>
      <c r="Q4554" s="89" t="n">
        <f aca="false">EXP(-$D$20*$I4554)*P4554</f>
        <v>0.000869122702363154</v>
      </c>
      <c r="S4554" s="1" t="n">
        <f aca="false">S4553+0.1</f>
        <v>454.600000000035</v>
      </c>
      <c r="T4554" s="89" t="n">
        <f aca="false">$F$29+EXP($B$73*S4554)*($T$8-$F$29)</f>
        <v>1.0887715029243</v>
      </c>
      <c r="U4554" s="89" t="n">
        <f aca="false">$F$31+EXP($B$73*S4554)*($U$8-$F$31)</f>
        <v>0.085469394060397</v>
      </c>
      <c r="V4554" s="89" t="n">
        <f aca="false">EXP(T4554)</f>
        <v>2.97062242903854</v>
      </c>
      <c r="W4554" s="89" t="n">
        <f aca="false">EXP(U4554)</f>
        <v>1.08922822398067</v>
      </c>
      <c r="X4554" s="89" t="n">
        <f aca="false">V4554^$D$21</f>
        <v>1.3862904668845</v>
      </c>
      <c r="Y4554" s="89" t="n">
        <f aca="false">X4554-W4554</f>
        <v>0.297062242903825</v>
      </c>
      <c r="Z4554" s="89" t="n">
        <f aca="false">(W4554^(1-$D$25)-1)/(1-$D$25)</f>
        <v>0.0695525587955747</v>
      </c>
      <c r="AA4554" s="89" t="n">
        <f aca="false">EXP(-$D$20*$I4554)*Z4554</f>
        <v>0.000737921896285786</v>
      </c>
      <c r="AB4554" s="71" t="n">
        <f aca="false">AB4553+AA4554</f>
        <v>71.5194635831007</v>
      </c>
      <c r="AK4554" s="89" t="n">
        <f aca="false">EXP(-$D$20*$I4554)*(W4554^(1-$D$24)-1)/(1-$D$24)</f>
        <v>0.000869121808908867</v>
      </c>
      <c r="AL4554" s="89"/>
      <c r="AM4554" s="89" t="n">
        <f aca="false">EXP(-$D$20*$I4554)*(M4554^(1-$D$25)-1)/(1-$D$25)</f>
        <v>0.000737922531027021</v>
      </c>
      <c r="AN4554" s="71" t="n">
        <f aca="false">AN4553+AM4554</f>
        <v>76.1235084979932</v>
      </c>
    </row>
    <row r="4555" customFormat="false" ht="12.75" hidden="false" customHeight="false" outlineLevel="0" collapsed="false">
      <c r="I4555" s="1" t="n">
        <f aca="false">I4554+0.025</f>
        <v>113.675000000009</v>
      </c>
      <c r="J4555" s="89" t="n">
        <f aca="false">$F$29+EXP($B$47*I4555)*($J$8-$F$29)</f>
        <v>1.08877171855693</v>
      </c>
      <c r="K4555" s="89" t="n">
        <f aca="false">$F$31+EXP($B$47*I4555)*($K$8-$F$31)</f>
        <v>0.0854694855221824</v>
      </c>
      <c r="L4555" s="89" t="n">
        <f aca="false">EXP(J4555)</f>
        <v>2.97062306960173</v>
      </c>
      <c r="M4555" s="89" t="n">
        <f aca="false">EXP(K4555)</f>
        <v>1.08922832360343</v>
      </c>
      <c r="N4555" s="89" t="n">
        <f aca="false">L4555^$D$21</f>
        <v>1.38629055656334</v>
      </c>
      <c r="O4555" s="89" t="n">
        <f aca="false">N4555-M4555</f>
        <v>0.297062232959903</v>
      </c>
      <c r="P4555" s="89" t="n">
        <f aca="false">(M4555^(1-$D$24)-1)/(1-$D$24)</f>
        <v>0.0819188426061528</v>
      </c>
      <c r="Q4555" s="89" t="n">
        <f aca="false">EXP(-$D$20*$I4555)*P4555</f>
        <v>0.000868254011503244</v>
      </c>
      <c r="S4555" s="1" t="n">
        <f aca="false">S4554+0.1</f>
        <v>454.700000000035</v>
      </c>
      <c r="T4555" s="89" t="n">
        <f aca="false">$F$29+EXP($B$73*S4555)*($T$8-$F$29)</f>
        <v>1.0887715029243</v>
      </c>
      <c r="U4555" s="89" t="n">
        <f aca="false">$F$31+EXP($B$73*S4555)*($U$8-$F$31)</f>
        <v>0.0854693940603968</v>
      </c>
      <c r="V4555" s="89" t="n">
        <f aca="false">EXP(T4555)</f>
        <v>2.97062242903854</v>
      </c>
      <c r="W4555" s="89" t="n">
        <f aca="false">EXP(U4555)</f>
        <v>1.08922822398067</v>
      </c>
      <c r="X4555" s="89" t="n">
        <f aca="false">V4555^$D$21</f>
        <v>1.3862904668845</v>
      </c>
      <c r="Y4555" s="89" t="n">
        <f aca="false">X4555-W4555</f>
        <v>0.297062242903825</v>
      </c>
      <c r="Z4555" s="89" t="n">
        <f aca="false">(W4555^(1-$D$25)-1)/(1-$D$25)</f>
        <v>0.0695525587955746</v>
      </c>
      <c r="AA4555" s="89" t="n">
        <f aca="false">EXP(-$D$20*$I4555)*Z4555</f>
        <v>0.00073718434322749</v>
      </c>
      <c r="AB4555" s="71" t="n">
        <f aca="false">AB4554+AA4555</f>
        <v>71.5202007674439</v>
      </c>
      <c r="AK4555" s="89" t="n">
        <f aca="false">EXP(-$D$20*$I4555)*(W4555^(1-$D$24)-1)/(1-$D$24)</f>
        <v>0.000868253121516043</v>
      </c>
      <c r="AL4555" s="89"/>
      <c r="AM4555" s="89" t="n">
        <f aca="false">EXP(-$D$20*$I4555)*(M4555^(1-$D$25)-1)/(1-$D$25)</f>
        <v>0.000737184975505586</v>
      </c>
      <c r="AN4555" s="71" t="n">
        <f aca="false">AN4554+AM4555</f>
        <v>76.1242456829687</v>
      </c>
    </row>
    <row r="4556" customFormat="false" ht="12.75" hidden="false" customHeight="false" outlineLevel="0" collapsed="false">
      <c r="I4556" s="1" t="n">
        <f aca="false">I4555+0.025</f>
        <v>113.700000000009</v>
      </c>
      <c r="J4556" s="89" t="n">
        <f aca="false">$F$29+EXP($B$47*I4556)*($J$8-$F$29)</f>
        <v>1.08877171793506</v>
      </c>
      <c r="K4556" s="89" t="n">
        <f aca="false">$F$31+EXP($B$47*I4556)*($K$8-$F$31)</f>
        <v>0.0854694852584133</v>
      </c>
      <c r="L4556" s="89" t="n">
        <f aca="false">EXP(J4556)</f>
        <v>2.97062306775439</v>
      </c>
      <c r="M4556" s="89" t="n">
        <f aca="false">EXP(K4556)</f>
        <v>1.08922832331613</v>
      </c>
      <c r="N4556" s="89" t="n">
        <f aca="false">L4556^$D$21</f>
        <v>1.38629055630471</v>
      </c>
      <c r="O4556" s="89" t="n">
        <f aca="false">N4556-M4556</f>
        <v>0.297062232988581</v>
      </c>
      <c r="P4556" s="89" t="n">
        <f aca="false">(M4556^(1-$D$24)-1)/(1-$D$24)</f>
        <v>0.0819188423639913</v>
      </c>
      <c r="Q4556" s="89" t="n">
        <f aca="false">EXP(-$D$20*$I4556)*P4556</f>
        <v>0.00086738618890998</v>
      </c>
      <c r="S4556" s="1" t="n">
        <f aca="false">S4555+0.1</f>
        <v>454.800000000035</v>
      </c>
      <c r="T4556" s="89" t="n">
        <f aca="false">$F$29+EXP($B$73*S4556)*($T$8-$F$29)</f>
        <v>1.0887715029243</v>
      </c>
      <c r="U4556" s="89" t="n">
        <f aca="false">$F$31+EXP($B$73*S4556)*($U$8-$F$31)</f>
        <v>0.0854693940603965</v>
      </c>
      <c r="V4556" s="89" t="n">
        <f aca="false">EXP(T4556)</f>
        <v>2.97062242903853</v>
      </c>
      <c r="W4556" s="89" t="n">
        <f aca="false">EXP(U4556)</f>
        <v>1.08922822398067</v>
      </c>
      <c r="X4556" s="89" t="n">
        <f aca="false">V4556^$D$21</f>
        <v>1.3862904668845</v>
      </c>
      <c r="Y4556" s="89" t="n">
        <f aca="false">X4556-W4556</f>
        <v>0.297062242903825</v>
      </c>
      <c r="Z4556" s="89" t="n">
        <f aca="false">(W4556^(1-$D$25)-1)/(1-$D$25)</f>
        <v>0.0695525587955745</v>
      </c>
      <c r="AA4556" s="89" t="n">
        <f aca="false">EXP(-$D$20*$I4556)*Z4556</f>
        <v>0.000736447527353599</v>
      </c>
      <c r="AB4556" s="71" t="n">
        <f aca="false">AB4555+AA4556</f>
        <v>71.5209372149712</v>
      </c>
      <c r="AK4556" s="89" t="n">
        <f aca="false">EXP(-$D$20*$I4556)*(W4556^(1-$D$24)-1)/(1-$D$24)</f>
        <v>0.000867385302376412</v>
      </c>
      <c r="AL4556" s="89"/>
      <c r="AM4556" s="89" t="n">
        <f aca="false">EXP(-$D$20*$I4556)*(M4556^(1-$D$25)-1)/(1-$D$25)</f>
        <v>0.000736448157178113</v>
      </c>
      <c r="AN4556" s="71" t="n">
        <f aca="false">AN4555+AM4556</f>
        <v>76.1249821311259</v>
      </c>
    </row>
    <row r="4557" customFormat="false" ht="12.75" hidden="false" customHeight="false" outlineLevel="0" collapsed="false">
      <c r="I4557" s="1" t="n">
        <f aca="false">I4556+0.025</f>
        <v>113.725000000009</v>
      </c>
      <c r="J4557" s="89" t="n">
        <f aca="false">$F$29+EXP($B$47*I4557)*($J$8-$F$29)</f>
        <v>1.08877171731498</v>
      </c>
      <c r="K4557" s="89" t="n">
        <f aca="false">$F$31+EXP($B$47*I4557)*($K$8-$F$31)</f>
        <v>0.0854694849954049</v>
      </c>
      <c r="L4557" s="89" t="n">
        <f aca="false">EXP(J4557)</f>
        <v>2.97062306591238</v>
      </c>
      <c r="M4557" s="89" t="n">
        <f aca="false">EXP(K4557)</f>
        <v>1.08922832302965</v>
      </c>
      <c r="N4557" s="89" t="n">
        <f aca="false">L4557^$D$21</f>
        <v>1.38629055604683</v>
      </c>
      <c r="O4557" s="89" t="n">
        <f aca="false">N4557-M4557</f>
        <v>0.297062233017176</v>
      </c>
      <c r="P4557" s="89" t="n">
        <f aca="false">(M4557^(1-$D$24)-1)/(1-$D$24)</f>
        <v>0.0819188421225282</v>
      </c>
      <c r="Q4557" s="89" t="n">
        <f aca="false">EXP(-$D$20*$I4557)*P4557</f>
        <v>0.000866519233715493</v>
      </c>
      <c r="S4557" s="1" t="n">
        <f aca="false">S4556+0.1</f>
        <v>454.900000000035</v>
      </c>
      <c r="T4557" s="89" t="n">
        <f aca="false">$F$29+EXP($B$73*S4557)*($T$8-$F$29)</f>
        <v>1.0887715029243</v>
      </c>
      <c r="U4557" s="89" t="n">
        <f aca="false">$F$31+EXP($B$73*S4557)*($U$8-$F$31)</f>
        <v>0.0854693940603962</v>
      </c>
      <c r="V4557" s="89" t="n">
        <f aca="false">EXP(T4557)</f>
        <v>2.97062242903853</v>
      </c>
      <c r="W4557" s="89" t="n">
        <f aca="false">EXP(U4557)</f>
        <v>1.08922822398067</v>
      </c>
      <c r="X4557" s="89" t="n">
        <f aca="false">V4557^$D$21</f>
        <v>1.38629046688449</v>
      </c>
      <c r="Y4557" s="89" t="n">
        <f aca="false">X4557-W4557</f>
        <v>0.297062242903825</v>
      </c>
      <c r="Z4557" s="89" t="n">
        <f aca="false">(W4557^(1-$D$25)-1)/(1-$D$25)</f>
        <v>0.0695525587955742</v>
      </c>
      <c r="AA4557" s="89" t="n">
        <f aca="false">EXP(-$D$20*$I4557)*Z4557</f>
        <v>0.000735711447927296</v>
      </c>
      <c r="AB4557" s="71" t="n">
        <f aca="false">AB4556+AA4557</f>
        <v>71.5216729264192</v>
      </c>
      <c r="AK4557" s="89" t="n">
        <f aca="false">EXP(-$D$20*$I4557)*(W4557^(1-$D$24)-1)/(1-$D$24)</f>
        <v>0.000866518350622155</v>
      </c>
      <c r="AL4557" s="89"/>
      <c r="AM4557" s="89" t="n">
        <f aca="false">EXP(-$D$20*$I4557)*(M4557^(1-$D$25)-1)/(1-$D$25)</f>
        <v>0.000735712075307751</v>
      </c>
      <c r="AN4557" s="71" t="n">
        <f aca="false">AN4556+AM4557</f>
        <v>76.1257178432012</v>
      </c>
    </row>
    <row r="4558" customFormat="false" ht="12.75" hidden="false" customHeight="false" outlineLevel="0" collapsed="false">
      <c r="I4558" s="1" t="n">
        <f aca="false">I4557+0.025</f>
        <v>113.750000000009</v>
      </c>
      <c r="J4558" s="89" t="n">
        <f aca="false">$F$29+EXP($B$47*I4558)*($J$8-$F$29)</f>
        <v>1.0887717166967</v>
      </c>
      <c r="K4558" s="89" t="n">
        <f aca="false">$F$31+EXP($B$47*I4558)*($K$8-$F$31)</f>
        <v>0.085469484733155</v>
      </c>
      <c r="L4558" s="89" t="n">
        <f aca="false">EXP(J4558)</f>
        <v>2.97062306407569</v>
      </c>
      <c r="M4558" s="89" t="n">
        <f aca="false">EXP(K4558)</f>
        <v>1.089228322744</v>
      </c>
      <c r="N4558" s="89" t="n">
        <f aca="false">L4558^$D$21</f>
        <v>1.38629055578969</v>
      </c>
      <c r="O4558" s="89" t="n">
        <f aca="false">N4558-M4558</f>
        <v>0.297062233045688</v>
      </c>
      <c r="P4558" s="89" t="n">
        <f aca="false">(M4558^(1-$D$24)-1)/(1-$D$24)</f>
        <v>0.0819188418817616</v>
      </c>
      <c r="Q4558" s="89" t="n">
        <f aca="false">EXP(-$D$20*$I4558)*P4558</f>
        <v>0.000865653145052781</v>
      </c>
      <c r="S4558" s="1" t="n">
        <f aca="false">S4557+0.1</f>
        <v>455.000000000035</v>
      </c>
      <c r="T4558" s="89" t="n">
        <f aca="false">$F$29+EXP($B$73*S4558)*($T$8-$F$29)</f>
        <v>1.08877150292429</v>
      </c>
      <c r="U4558" s="89" t="n">
        <f aca="false">$F$31+EXP($B$73*S4558)*($U$8-$F$31)</f>
        <v>0.085469394060396</v>
      </c>
      <c r="V4558" s="89" t="n">
        <f aca="false">EXP(T4558)</f>
        <v>2.97062242903853</v>
      </c>
      <c r="W4558" s="89" t="n">
        <f aca="false">EXP(U4558)</f>
        <v>1.08922822398067</v>
      </c>
      <c r="X4558" s="89" t="n">
        <f aca="false">V4558^$D$21</f>
        <v>1.38629046688449</v>
      </c>
      <c r="Y4558" s="89" t="n">
        <f aca="false">X4558-W4558</f>
        <v>0.297062242903825</v>
      </c>
      <c r="Z4558" s="89" t="n">
        <f aca="false">(W4558^(1-$D$25)-1)/(1-$D$25)</f>
        <v>0.0695525587955741</v>
      </c>
      <c r="AA4558" s="89" t="n">
        <f aca="false">EXP(-$D$20*$I4558)*Z4558</f>
        <v>0.000734976104212503</v>
      </c>
      <c r="AB4558" s="71" t="n">
        <f aca="false">AB4557+AA4558</f>
        <v>71.5224079025234</v>
      </c>
      <c r="AK4558" s="89" t="n">
        <f aca="false">EXP(-$D$20*$I4558)*(W4558^(1-$D$24)-1)/(1-$D$24)</f>
        <v>0.000865652265386322</v>
      </c>
      <c r="AL4558" s="89"/>
      <c r="AM4558" s="89" t="n">
        <f aca="false">EXP(-$D$20*$I4558)*(M4558^(1-$D$25)-1)/(1-$D$25)</f>
        <v>0.000734976729158382</v>
      </c>
      <c r="AN4558" s="71" t="n">
        <f aca="false">AN4557+AM4558</f>
        <v>76.1264528199304</v>
      </c>
    </row>
    <row r="4559" customFormat="false" ht="12.75" hidden="false" customHeight="false" outlineLevel="0" collapsed="false">
      <c r="I4559" s="1" t="n">
        <f aca="false">I4558+0.025</f>
        <v>113.775000000009</v>
      </c>
      <c r="J4559" s="89" t="n">
        <f aca="false">$F$29+EXP($B$47*I4559)*($J$8-$F$29)</f>
        <v>1.08877171608019</v>
      </c>
      <c r="K4559" s="89" t="n">
        <f aca="false">$F$31+EXP($B$47*I4559)*($K$8-$F$31)</f>
        <v>0.0854694844716614</v>
      </c>
      <c r="L4559" s="89" t="n">
        <f aca="false">EXP(J4559)</f>
        <v>2.97062306224428</v>
      </c>
      <c r="M4559" s="89" t="n">
        <f aca="false">EXP(K4559)</f>
        <v>1.08922832245918</v>
      </c>
      <c r="N4559" s="89" t="n">
        <f aca="false">L4559^$D$21</f>
        <v>1.38629055553329</v>
      </c>
      <c r="O4559" s="89" t="n">
        <f aca="false">N4559-M4559</f>
        <v>0.297062233074118</v>
      </c>
      <c r="P4559" s="89" t="n">
        <f aca="false">(M4559^(1-$D$24)-1)/(1-$D$24)</f>
        <v>0.0819188416416891</v>
      </c>
      <c r="Q4559" s="89" t="n">
        <f aca="false">EXP(-$D$20*$I4559)*P4559</f>
        <v>0.000864787922055701</v>
      </c>
      <c r="S4559" s="1" t="n">
        <f aca="false">S4558+0.1</f>
        <v>455.100000000035</v>
      </c>
      <c r="T4559" s="89" t="n">
        <f aca="false">$F$29+EXP($B$73*S4559)*($T$8-$F$29)</f>
        <v>1.08877150292429</v>
      </c>
      <c r="U4559" s="89" t="n">
        <f aca="false">$F$31+EXP($B$73*S4559)*($U$8-$F$31)</f>
        <v>0.0854693940603957</v>
      </c>
      <c r="V4559" s="89" t="n">
        <f aca="false">EXP(T4559)</f>
        <v>2.97062242903853</v>
      </c>
      <c r="W4559" s="89" t="n">
        <f aca="false">EXP(U4559)</f>
        <v>1.08922822398067</v>
      </c>
      <c r="X4559" s="89" t="n">
        <f aca="false">V4559^$D$21</f>
        <v>1.38629046688449</v>
      </c>
      <c r="Y4559" s="89" t="n">
        <f aca="false">X4559-W4559</f>
        <v>0.297062242903825</v>
      </c>
      <c r="Z4559" s="89" t="n">
        <f aca="false">(W4559^(1-$D$25)-1)/(1-$D$25)</f>
        <v>0.0695525587955739</v>
      </c>
      <c r="AA4559" s="89" t="n">
        <f aca="false">EXP(-$D$20*$I4559)*Z4559</f>
        <v>0.000734241495473875</v>
      </c>
      <c r="AB4559" s="71" t="n">
        <f aca="false">AB4558+AA4559</f>
        <v>71.5231421440189</v>
      </c>
      <c r="AK4559" s="89" t="n">
        <f aca="false">EXP(-$D$20*$I4559)*(W4559^(1-$D$24)-1)/(1-$D$24)</f>
        <v>0.000864787045802826</v>
      </c>
      <c r="AL4559" s="89"/>
      <c r="AM4559" s="89" t="n">
        <f aca="false">EXP(-$D$20*$I4559)*(M4559^(1-$D$25)-1)/(1-$D$25)</f>
        <v>0.000734242117994626</v>
      </c>
      <c r="AN4559" s="71" t="n">
        <f aca="false">AN4558+AM4559</f>
        <v>76.1271870620484</v>
      </c>
    </row>
    <row r="4560" customFormat="false" ht="12.75" hidden="false" customHeight="false" outlineLevel="0" collapsed="false">
      <c r="I4560" s="1" t="n">
        <f aca="false">I4559+0.025</f>
        <v>113.800000000009</v>
      </c>
      <c r="J4560" s="89" t="n">
        <f aca="false">$F$29+EXP($B$47*I4560)*($J$8-$F$29)</f>
        <v>1.08877171546547</v>
      </c>
      <c r="K4560" s="89" t="n">
        <f aca="false">$F$31+EXP($B$47*I4560)*($K$8-$F$31)</f>
        <v>0.0854694842109219</v>
      </c>
      <c r="L4560" s="89" t="n">
        <f aca="false">EXP(J4560)</f>
        <v>2.97062306041816</v>
      </c>
      <c r="M4560" s="89" t="n">
        <f aca="false">EXP(K4560)</f>
        <v>1.08922832217517</v>
      </c>
      <c r="N4560" s="89" t="n">
        <f aca="false">L4560^$D$21</f>
        <v>1.38629055527764</v>
      </c>
      <c r="O4560" s="89" t="n">
        <f aca="false">N4560-M4560</f>
        <v>0.297062233102466</v>
      </c>
      <c r="P4560" s="89" t="n">
        <f aca="false">(M4560^(1-$D$24)-1)/(1-$D$24)</f>
        <v>0.0819188414023091</v>
      </c>
      <c r="Q4560" s="89" t="n">
        <f aca="false">EXP(-$D$20*$I4560)*P4560</f>
        <v>0.000863923563858988</v>
      </c>
      <c r="S4560" s="1" t="n">
        <f aca="false">S4559+0.1</f>
        <v>455.200000000035</v>
      </c>
      <c r="T4560" s="89" t="n">
        <f aca="false">$F$29+EXP($B$73*S4560)*($T$8-$F$29)</f>
        <v>1.08877150292429</v>
      </c>
      <c r="U4560" s="89" t="n">
        <f aca="false">$F$31+EXP($B$73*S4560)*($U$8-$F$31)</f>
        <v>0.0854693940603955</v>
      </c>
      <c r="V4560" s="89" t="n">
        <f aca="false">EXP(T4560)</f>
        <v>2.97062242903852</v>
      </c>
      <c r="W4560" s="89" t="n">
        <f aca="false">EXP(U4560)</f>
        <v>1.08922822398067</v>
      </c>
      <c r="X4560" s="89" t="n">
        <f aca="false">V4560^$D$21</f>
        <v>1.38629046688449</v>
      </c>
      <c r="Y4560" s="89" t="n">
        <f aca="false">X4560-W4560</f>
        <v>0.297062242903825</v>
      </c>
      <c r="Z4560" s="89" t="n">
        <f aca="false">(W4560^(1-$D$25)-1)/(1-$D$25)</f>
        <v>0.0695525587955738</v>
      </c>
      <c r="AA4560" s="89" t="n">
        <f aca="false">EXP(-$D$20*$I4560)*Z4560</f>
        <v>0.000733507620976805</v>
      </c>
      <c r="AB4560" s="71" t="n">
        <f aca="false">AB4559+AA4560</f>
        <v>71.5238756516398</v>
      </c>
      <c r="AK4560" s="89" t="n">
        <f aca="false">EXP(-$D$20*$I4560)*(W4560^(1-$D$24)-1)/(1-$D$24)</f>
        <v>0.00086392269100645</v>
      </c>
      <c r="AL4560" s="89"/>
      <c r="AM4560" s="89" t="n">
        <f aca="false">EXP(-$D$20*$I4560)*(M4560^(1-$D$25)-1)/(1-$D$25)</f>
        <v>0.000733508241081837</v>
      </c>
      <c r="AN4560" s="71" t="n">
        <f aca="false">AN4559+AM4560</f>
        <v>76.1279205702895</v>
      </c>
    </row>
    <row r="4561" customFormat="false" ht="12.75" hidden="false" customHeight="false" outlineLevel="0" collapsed="false">
      <c r="I4561" s="1" t="n">
        <f aca="false">I4560+0.025</f>
        <v>113.825000000009</v>
      </c>
      <c r="J4561" s="89" t="n">
        <f aca="false">$F$29+EXP($B$47*I4561)*($J$8-$F$29)</f>
        <v>1.08877171485251</v>
      </c>
      <c r="K4561" s="89" t="n">
        <f aca="false">$F$31+EXP($B$47*I4561)*($K$8-$F$31)</f>
        <v>0.0854694839509344</v>
      </c>
      <c r="L4561" s="89" t="n">
        <f aca="false">EXP(J4561)</f>
        <v>2.97062305859731</v>
      </c>
      <c r="M4561" s="89" t="n">
        <f aca="false">EXP(K4561)</f>
        <v>1.08922832189199</v>
      </c>
      <c r="N4561" s="89" t="n">
        <f aca="false">L4561^$D$21</f>
        <v>1.38629055502272</v>
      </c>
      <c r="O4561" s="89" t="n">
        <f aca="false">N4561-M4561</f>
        <v>0.297062233130732</v>
      </c>
      <c r="P4561" s="89" t="n">
        <f aca="false">(M4561^(1-$D$24)-1)/(1-$D$24)</f>
        <v>0.0819188411636195</v>
      </c>
      <c r="Q4561" s="89" t="n">
        <f aca="false">EXP(-$D$20*$I4561)*P4561</f>
        <v>0.000863060069598233</v>
      </c>
      <c r="S4561" s="1" t="n">
        <f aca="false">S4560+0.1</f>
        <v>455.300000000035</v>
      </c>
      <c r="T4561" s="89" t="n">
        <f aca="false">$F$29+EXP($B$73*S4561)*($T$8-$F$29)</f>
        <v>1.08877150292429</v>
      </c>
      <c r="U4561" s="89" t="n">
        <f aca="false">$F$31+EXP($B$73*S4561)*($U$8-$F$31)</f>
        <v>0.0854693940603952</v>
      </c>
      <c r="V4561" s="89" t="n">
        <f aca="false">EXP(T4561)</f>
        <v>2.97062242903852</v>
      </c>
      <c r="W4561" s="89" t="n">
        <f aca="false">EXP(U4561)</f>
        <v>1.08922822398067</v>
      </c>
      <c r="X4561" s="89" t="n">
        <f aca="false">V4561^$D$21</f>
        <v>1.38629046688449</v>
      </c>
      <c r="Y4561" s="89" t="n">
        <f aca="false">X4561-W4561</f>
        <v>0.297062242903825</v>
      </c>
      <c r="Z4561" s="89" t="n">
        <f aca="false">(W4561^(1-$D$25)-1)/(1-$D$25)</f>
        <v>0.0695525587955735</v>
      </c>
      <c r="AA4561" s="89" t="n">
        <f aca="false">EXP(-$D$20*$I4561)*Z4561</f>
        <v>0.000732774479987415</v>
      </c>
      <c r="AB4561" s="71" t="n">
        <f aca="false">AB4560+AA4561</f>
        <v>71.5246084261198</v>
      </c>
      <c r="AK4561" s="89" t="n">
        <f aca="false">EXP(-$D$20*$I4561)*(W4561^(1-$D$24)-1)/(1-$D$24)</f>
        <v>0.000863059200132833</v>
      </c>
      <c r="AL4561" s="89"/>
      <c r="AM4561" s="89" t="n">
        <f aca="false">EXP(-$D$20*$I4561)*(M4561^(1-$D$25)-1)/(1-$D$25)</f>
        <v>0.000732775097686105</v>
      </c>
      <c r="AN4561" s="71" t="n">
        <f aca="false">AN4560+AM4561</f>
        <v>76.1286533453872</v>
      </c>
    </row>
    <row r="4562" customFormat="false" ht="12.75" hidden="false" customHeight="false" outlineLevel="0" collapsed="false">
      <c r="I4562" s="1" t="n">
        <f aca="false">I4561+0.025</f>
        <v>113.850000000009</v>
      </c>
      <c r="J4562" s="89" t="n">
        <f aca="false">$F$29+EXP($B$47*I4562)*($J$8-$F$29)</f>
        <v>1.08877171424133</v>
      </c>
      <c r="K4562" s="89" t="n">
        <f aca="false">$F$31+EXP($B$47*I4562)*($K$8-$F$31)</f>
        <v>0.0854694836916967</v>
      </c>
      <c r="L4562" s="89" t="n">
        <f aca="false">EXP(J4562)</f>
        <v>2.97062305678171</v>
      </c>
      <c r="M4562" s="89" t="n">
        <f aca="false">EXP(K4562)</f>
        <v>1.08922832160962</v>
      </c>
      <c r="N4562" s="89" t="n">
        <f aca="false">L4562^$D$21</f>
        <v>1.38629055476853</v>
      </c>
      <c r="O4562" s="89" t="n">
        <f aca="false">N4562-M4562</f>
        <v>0.297062233158917</v>
      </c>
      <c r="P4562" s="89" t="n">
        <f aca="false">(M4562^(1-$D$24)-1)/(1-$D$24)</f>
        <v>0.0819188409256183</v>
      </c>
      <c r="Q4562" s="89" t="n">
        <f aca="false">EXP(-$D$20*$I4562)*P4562</f>
        <v>0.000862197438409895</v>
      </c>
      <c r="S4562" s="1" t="n">
        <f aca="false">S4561+0.1</f>
        <v>455.400000000035</v>
      </c>
      <c r="T4562" s="89" t="n">
        <f aca="false">$F$29+EXP($B$73*S4562)*($T$8-$F$29)</f>
        <v>1.08877150292429</v>
      </c>
      <c r="U4562" s="89" t="n">
        <f aca="false">$F$31+EXP($B$73*S4562)*($U$8-$F$31)</f>
        <v>0.085469394060395</v>
      </c>
      <c r="V4562" s="89" t="n">
        <f aca="false">EXP(T4562)</f>
        <v>2.97062242903852</v>
      </c>
      <c r="W4562" s="89" t="n">
        <f aca="false">EXP(U4562)</f>
        <v>1.08922822398067</v>
      </c>
      <c r="X4562" s="89" t="n">
        <f aca="false">V4562^$D$21</f>
        <v>1.38629046688449</v>
      </c>
      <c r="Y4562" s="89" t="n">
        <f aca="false">X4562-W4562</f>
        <v>0.297062242903825</v>
      </c>
      <c r="Z4562" s="89" t="n">
        <f aca="false">(W4562^(1-$D$25)-1)/(1-$D$25)</f>
        <v>0.0695525587955734</v>
      </c>
      <c r="AA4562" s="89" t="n">
        <f aca="false">EXP(-$D$20*$I4562)*Z4562</f>
        <v>0.000732042071772567</v>
      </c>
      <c r="AB4562" s="71" t="n">
        <f aca="false">AB4561+AA4562</f>
        <v>71.5253404681916</v>
      </c>
      <c r="AK4562" s="89" t="n">
        <f aca="false">EXP(-$D$20*$I4562)*(W4562^(1-$D$24)-1)/(1-$D$24)</f>
        <v>0.000862196572318492</v>
      </c>
      <c r="AL4562" s="89"/>
      <c r="AM4562" s="89" t="n">
        <f aca="false">EXP(-$D$20*$I4562)*(M4562^(1-$D$25)-1)/(1-$D$25)</f>
        <v>0.000732042687074254</v>
      </c>
      <c r="AN4562" s="71" t="n">
        <f aca="false">AN4561+AM4562</f>
        <v>76.1293853880742</v>
      </c>
    </row>
    <row r="4563" customFormat="false" ht="12.75" hidden="false" customHeight="false" outlineLevel="0" collapsed="false">
      <c r="I4563" s="1" t="n">
        <f aca="false">I4562+0.025</f>
        <v>113.875000000009</v>
      </c>
      <c r="J4563" s="89" t="n">
        <f aca="false">$F$29+EXP($B$47*I4563)*($J$8-$F$29)</f>
        <v>1.0887717136319</v>
      </c>
      <c r="K4563" s="89" t="n">
        <f aca="false">$F$31+EXP($B$47*I4563)*($K$8-$F$31)</f>
        <v>0.0854694834332066</v>
      </c>
      <c r="L4563" s="89" t="n">
        <f aca="false">EXP(J4563)</f>
        <v>2.97062305497134</v>
      </c>
      <c r="M4563" s="89" t="n">
        <f aca="false">EXP(K4563)</f>
        <v>1.08922832132806</v>
      </c>
      <c r="N4563" s="89" t="n">
        <f aca="false">L4563^$D$21</f>
        <v>1.38629055451508</v>
      </c>
      <c r="O4563" s="89" t="n">
        <f aca="false">N4563-M4563</f>
        <v>0.297062233187021</v>
      </c>
      <c r="P4563" s="89" t="n">
        <f aca="false">(M4563^(1-$D$24)-1)/(1-$D$24)</f>
        <v>0.0819188406883034</v>
      </c>
      <c r="Q4563" s="89" t="n">
        <f aca="false">EXP(-$D$20*$I4563)*P4563</f>
        <v>0.000861335669431292</v>
      </c>
      <c r="S4563" s="1" t="n">
        <f aca="false">S4562+0.1</f>
        <v>455.500000000035</v>
      </c>
      <c r="T4563" s="89" t="n">
        <f aca="false">$F$29+EXP($B$73*S4563)*($T$8-$F$29)</f>
        <v>1.08877150292429</v>
      </c>
      <c r="U4563" s="89" t="n">
        <f aca="false">$F$31+EXP($B$73*S4563)*($U$8-$F$31)</f>
        <v>0.0854693940603947</v>
      </c>
      <c r="V4563" s="89" t="n">
        <f aca="false">EXP(T4563)</f>
        <v>2.97062242903851</v>
      </c>
      <c r="W4563" s="89" t="n">
        <f aca="false">EXP(U4563)</f>
        <v>1.08922822398067</v>
      </c>
      <c r="X4563" s="89" t="n">
        <f aca="false">V4563^$D$21</f>
        <v>1.38629046688449</v>
      </c>
      <c r="Y4563" s="89" t="n">
        <f aca="false">X4563-W4563</f>
        <v>0.297062242903824</v>
      </c>
      <c r="Z4563" s="89" t="n">
        <f aca="false">(W4563^(1-$D$25)-1)/(1-$D$25)</f>
        <v>0.0695525587955733</v>
      </c>
      <c r="AA4563" s="89" t="n">
        <f aca="false">EXP(-$D$20*$I4563)*Z4563</f>
        <v>0.000731310395599853</v>
      </c>
      <c r="AB4563" s="71" t="n">
        <f aca="false">AB4562+AA4563</f>
        <v>71.5260717785872</v>
      </c>
      <c r="AK4563" s="89" t="n">
        <f aca="false">EXP(-$D$20*$I4563)*(W4563^(1-$D$24)-1)/(1-$D$24)</f>
        <v>0.000861334806700794</v>
      </c>
      <c r="AL4563" s="89"/>
      <c r="AM4563" s="89" t="n">
        <f aca="false">EXP(-$D$20*$I4563)*(M4563^(1-$D$25)-1)/(1-$D$25)</f>
        <v>0.000731311008513835</v>
      </c>
      <c r="AN4563" s="71" t="n">
        <f aca="false">AN4562+AM4563</f>
        <v>76.1301166990827</v>
      </c>
    </row>
    <row r="4564" customFormat="false" ht="12.75" hidden="false" customHeight="false" outlineLevel="0" collapsed="false">
      <c r="I4564" s="1" t="n">
        <f aca="false">I4563+0.025</f>
        <v>113.900000000009</v>
      </c>
      <c r="J4564" s="89" t="n">
        <f aca="false">$F$29+EXP($B$47*I4564)*($J$8-$F$29)</f>
        <v>1.08877171302424</v>
      </c>
      <c r="K4564" s="89" t="n">
        <f aca="false">$F$31+EXP($B$47*I4564)*($K$8-$F$31)</f>
        <v>0.085469483175462</v>
      </c>
      <c r="L4564" s="89" t="n">
        <f aca="false">EXP(J4564)</f>
        <v>2.9706230531662</v>
      </c>
      <c r="M4564" s="89" t="n">
        <f aca="false">EXP(K4564)</f>
        <v>1.08922832104732</v>
      </c>
      <c r="N4564" s="89" t="n">
        <f aca="false">L4564^$D$21</f>
        <v>1.38629055426236</v>
      </c>
      <c r="O4564" s="89" t="n">
        <f aca="false">N4564-M4564</f>
        <v>0.297062233215043</v>
      </c>
      <c r="P4564" s="89" t="n">
        <f aca="false">(M4564^(1-$D$24)-1)/(1-$D$24)</f>
        <v>0.0819188404516729</v>
      </c>
      <c r="Q4564" s="89" t="n">
        <f aca="false">EXP(-$D$20*$I4564)*P4564</f>
        <v>0.000860474761800611</v>
      </c>
      <c r="S4564" s="1" t="n">
        <f aca="false">S4563+0.1</f>
        <v>455.600000000035</v>
      </c>
      <c r="T4564" s="89" t="n">
        <f aca="false">$F$29+EXP($B$73*S4564)*($T$8-$F$29)</f>
        <v>1.08877150292429</v>
      </c>
      <c r="U4564" s="89" t="n">
        <f aca="false">$F$31+EXP($B$73*S4564)*($U$8-$F$31)</f>
        <v>0.0854693940603945</v>
      </c>
      <c r="V4564" s="89" t="n">
        <f aca="false">EXP(T4564)</f>
        <v>2.97062242903851</v>
      </c>
      <c r="W4564" s="89" t="n">
        <f aca="false">EXP(U4564)</f>
        <v>1.08922822398067</v>
      </c>
      <c r="X4564" s="89" t="n">
        <f aca="false">V4564^$D$21</f>
        <v>1.38629046688449</v>
      </c>
      <c r="Y4564" s="89" t="n">
        <f aca="false">X4564-W4564</f>
        <v>0.297062242903824</v>
      </c>
      <c r="Z4564" s="89" t="n">
        <f aca="false">(W4564^(1-$D$25)-1)/(1-$D$25)</f>
        <v>0.0695525587955731</v>
      </c>
      <c r="AA4564" s="89" t="n">
        <f aca="false">EXP(-$D$20*$I4564)*Z4564</f>
        <v>0.000730579450737594</v>
      </c>
      <c r="AB4564" s="71" t="n">
        <f aca="false">AB4563+AA4564</f>
        <v>71.5268023580379</v>
      </c>
      <c r="AK4564" s="89" t="n">
        <f aca="false">EXP(-$D$20*$I4564)*(W4564^(1-$D$24)-1)/(1-$D$24)</f>
        <v>0.000860473902417974</v>
      </c>
      <c r="AL4564" s="89"/>
      <c r="AM4564" s="89" t="n">
        <f aca="false">EXP(-$D$20*$I4564)*(M4564^(1-$D$25)-1)/(1-$D$25)</f>
        <v>0.000730580061273138</v>
      </c>
      <c r="AN4564" s="71" t="n">
        <f aca="false">AN4563+AM4564</f>
        <v>76.130847279144</v>
      </c>
    </row>
    <row r="4565" customFormat="false" ht="12.75" hidden="false" customHeight="false" outlineLevel="0" collapsed="false">
      <c r="I4565" s="1" t="n">
        <f aca="false">I4564+0.025</f>
        <v>113.925000000009</v>
      </c>
      <c r="J4565" s="89" t="n">
        <f aca="false">$F$29+EXP($B$47*I4565)*($J$8-$F$29)</f>
        <v>1.08877171241833</v>
      </c>
      <c r="K4565" s="89" t="n">
        <f aca="false">$F$31+EXP($B$47*I4565)*($K$8-$F$31)</f>
        <v>0.0854694829184606</v>
      </c>
      <c r="L4565" s="89" t="n">
        <f aca="false">EXP(J4565)</f>
        <v>2.97062305136626</v>
      </c>
      <c r="M4565" s="89" t="n">
        <f aca="false">EXP(K4565)</f>
        <v>1.08922832076739</v>
      </c>
      <c r="N4565" s="89" t="n">
        <f aca="false">L4565^$D$21</f>
        <v>1.38629055401037</v>
      </c>
      <c r="O4565" s="89" t="n">
        <f aca="false">N4565-M4565</f>
        <v>0.297062233242985</v>
      </c>
      <c r="P4565" s="89" t="n">
        <f aca="false">(M4565^(1-$D$24)-1)/(1-$D$24)</f>
        <v>0.0819188402157247</v>
      </c>
      <c r="Q4565" s="89" t="n">
        <f aca="false">EXP(-$D$20*$I4565)*P4565</f>
        <v>0.000859614714656894</v>
      </c>
      <c r="S4565" s="1" t="n">
        <f aca="false">S4564+0.1</f>
        <v>455.700000000035</v>
      </c>
      <c r="T4565" s="89" t="n">
        <f aca="false">$F$29+EXP($B$73*S4565)*($T$8-$F$29)</f>
        <v>1.08877150292429</v>
      </c>
      <c r="U4565" s="89" t="n">
        <f aca="false">$F$31+EXP($B$73*S4565)*($U$8-$F$31)</f>
        <v>0.0854693940603942</v>
      </c>
      <c r="V4565" s="89" t="n">
        <f aca="false">EXP(T4565)</f>
        <v>2.97062242903851</v>
      </c>
      <c r="W4565" s="89" t="n">
        <f aca="false">EXP(U4565)</f>
        <v>1.08922822398067</v>
      </c>
      <c r="X4565" s="89" t="n">
        <f aca="false">V4565^$D$21</f>
        <v>1.38629046688449</v>
      </c>
      <c r="Y4565" s="89" t="n">
        <f aca="false">X4565-W4565</f>
        <v>0.297062242903824</v>
      </c>
      <c r="Z4565" s="89" t="n">
        <f aca="false">(W4565^(1-$D$25)-1)/(1-$D$25)</f>
        <v>0.069552558795573</v>
      </c>
      <c r="AA4565" s="89" t="n">
        <f aca="false">EXP(-$D$20*$I4565)*Z4565</f>
        <v>0.000729849236454848</v>
      </c>
      <c r="AB4565" s="71" t="n">
        <f aca="false">AB4564+AA4565</f>
        <v>71.5275322072744</v>
      </c>
      <c r="AK4565" s="89" t="n">
        <f aca="false">EXP(-$D$20*$I4565)*(W4565^(1-$D$24)-1)/(1-$D$24)</f>
        <v>0.000859613858609129</v>
      </c>
      <c r="AL4565" s="89"/>
      <c r="AM4565" s="89" t="n">
        <f aca="false">EXP(-$D$20*$I4565)*(M4565^(1-$D$25)-1)/(1-$D$25)</f>
        <v>0.000729849844621183</v>
      </c>
      <c r="AN4565" s="71" t="n">
        <f aca="false">AN4564+AM4565</f>
        <v>76.1315771289886</v>
      </c>
    </row>
    <row r="4566" customFormat="false" ht="12.75" hidden="false" customHeight="false" outlineLevel="0" collapsed="false">
      <c r="I4566" s="1" t="n">
        <f aca="false">I4565+0.025</f>
        <v>113.950000000009</v>
      </c>
      <c r="J4566" s="89" t="n">
        <f aca="false">$F$29+EXP($B$47*I4566)*($J$8-$F$29)</f>
        <v>1.08877171181416</v>
      </c>
      <c r="K4566" s="89" t="n">
        <f aca="false">$F$31+EXP($B$47*I4566)*($K$8-$F$31)</f>
        <v>0.0854694826622005</v>
      </c>
      <c r="L4566" s="89" t="n">
        <f aca="false">EXP(J4566)</f>
        <v>2.97062304957151</v>
      </c>
      <c r="M4566" s="89" t="n">
        <f aca="false">EXP(K4566)</f>
        <v>1.08922832048826</v>
      </c>
      <c r="N4566" s="89" t="n">
        <f aca="false">L4566^$D$21</f>
        <v>1.38629055375911</v>
      </c>
      <c r="O4566" s="89" t="n">
        <f aca="false">N4566-M4566</f>
        <v>0.297062233270846</v>
      </c>
      <c r="P4566" s="89" t="n">
        <f aca="false">(M4566^(1-$D$24)-1)/(1-$D$24)</f>
        <v>0.0819188399804572</v>
      </c>
      <c r="Q4566" s="89" t="n">
        <f aca="false">EXP(-$D$20*$I4566)*P4566</f>
        <v>0.000858755527140051</v>
      </c>
      <c r="S4566" s="1" t="n">
        <f aca="false">S4565+0.1</f>
        <v>455.800000000035</v>
      </c>
      <c r="T4566" s="89" t="n">
        <f aca="false">$F$29+EXP($B$73*S4566)*($T$8-$F$29)</f>
        <v>1.08877150292429</v>
      </c>
      <c r="U4566" s="89" t="n">
        <f aca="false">$F$31+EXP($B$73*S4566)*($U$8-$F$31)</f>
        <v>0.085469394060394</v>
      </c>
      <c r="V4566" s="89" t="n">
        <f aca="false">EXP(T4566)</f>
        <v>2.97062242903851</v>
      </c>
      <c r="W4566" s="89" t="n">
        <f aca="false">EXP(U4566)</f>
        <v>1.08922822398067</v>
      </c>
      <c r="X4566" s="89" t="n">
        <f aca="false">V4566^$D$21</f>
        <v>1.38629046688449</v>
      </c>
      <c r="Y4566" s="89" t="n">
        <f aca="false">X4566-W4566</f>
        <v>0.297062242903824</v>
      </c>
      <c r="Z4566" s="89" t="n">
        <f aca="false">(W4566^(1-$D$25)-1)/(1-$D$25)</f>
        <v>0.0695525587955727</v>
      </c>
      <c r="AA4566" s="89" t="n">
        <f aca="false">EXP(-$D$20*$I4566)*Z4566</f>
        <v>0.000729119752021397</v>
      </c>
      <c r="AB4566" s="71" t="n">
        <f aca="false">AB4565+AA4566</f>
        <v>71.5282613270264</v>
      </c>
      <c r="AK4566" s="89" t="n">
        <f aca="false">EXP(-$D$20*$I4566)*(W4566^(1-$D$24)-1)/(1-$D$24)</f>
        <v>0.000858754674414211</v>
      </c>
      <c r="AL4566" s="89"/>
      <c r="AM4566" s="89" t="n">
        <f aca="false">EXP(-$D$20*$I4566)*(M4566^(1-$D$25)-1)/(1-$D$25)</f>
        <v>0.00072912035782772</v>
      </c>
      <c r="AN4566" s="71" t="n">
        <f aca="false">AN4565+AM4566</f>
        <v>76.1323062493465</v>
      </c>
    </row>
    <row r="4567" customFormat="false" ht="12.75" hidden="false" customHeight="false" outlineLevel="0" collapsed="false">
      <c r="I4567" s="1" t="n">
        <f aca="false">I4566+0.025</f>
        <v>113.975000000009</v>
      </c>
      <c r="J4567" s="89" t="n">
        <f aca="false">$F$29+EXP($B$47*I4567)*($J$8-$F$29)</f>
        <v>1.08877171121174</v>
      </c>
      <c r="K4567" s="89" t="n">
        <f aca="false">$F$31+EXP($B$47*I4567)*($K$8-$F$31)</f>
        <v>0.0854694824066794</v>
      </c>
      <c r="L4567" s="89" t="n">
        <f aca="false">EXP(J4567)</f>
        <v>2.97062304778194</v>
      </c>
      <c r="M4567" s="89" t="n">
        <f aca="false">EXP(K4567)</f>
        <v>1.08922832020994</v>
      </c>
      <c r="N4567" s="89" t="n">
        <f aca="false">L4567^$D$21</f>
        <v>1.38629055350857</v>
      </c>
      <c r="O4567" s="89" t="n">
        <f aca="false">N4567-M4567</f>
        <v>0.297062233298627</v>
      </c>
      <c r="P4567" s="89" t="n">
        <f aca="false">(M4567^(1-$D$24)-1)/(1-$D$24)</f>
        <v>0.0819188397458681</v>
      </c>
      <c r="Q4567" s="89" t="n">
        <f aca="false">EXP(-$D$20*$I4567)*P4567</f>
        <v>0.000857897198390843</v>
      </c>
      <c r="S4567" s="1" t="n">
        <f aca="false">S4566+0.1</f>
        <v>455.900000000035</v>
      </c>
      <c r="T4567" s="89" t="n">
        <f aca="false">$F$29+EXP($B$73*S4567)*($T$8-$F$29)</f>
        <v>1.08877150292429</v>
      </c>
      <c r="U4567" s="89" t="n">
        <f aca="false">$F$31+EXP($B$73*S4567)*($U$8-$F$31)</f>
        <v>0.0854693940603937</v>
      </c>
      <c r="V4567" s="89" t="n">
        <f aca="false">EXP(T4567)</f>
        <v>2.9706224290385</v>
      </c>
      <c r="W4567" s="89" t="n">
        <f aca="false">EXP(U4567)</f>
        <v>1.08922822398067</v>
      </c>
      <c r="X4567" s="89" t="n">
        <f aca="false">V4567^$D$21</f>
        <v>1.38629046688449</v>
      </c>
      <c r="Y4567" s="89" t="n">
        <f aca="false">X4567-W4567</f>
        <v>0.297062242903824</v>
      </c>
      <c r="Z4567" s="89" t="n">
        <f aca="false">(W4567^(1-$D$25)-1)/(1-$D$25)</f>
        <v>0.0695525587955726</v>
      </c>
      <c r="AA4567" s="89" t="n">
        <f aca="false">EXP(-$D$20*$I4567)*Z4567</f>
        <v>0.00072839099670776</v>
      </c>
      <c r="AB4567" s="71" t="n">
        <f aca="false">AB4566+AA4567</f>
        <v>71.5289897180231</v>
      </c>
      <c r="AK4567" s="89" t="n">
        <f aca="false">EXP(-$D$20*$I4567)*(W4567^(1-$D$24)-1)/(1-$D$24)</f>
        <v>0.000857896348974043</v>
      </c>
      <c r="AL4567" s="89"/>
      <c r="AM4567" s="89" t="n">
        <f aca="false">EXP(-$D$20*$I4567)*(M4567^(1-$D$25)-1)/(1-$D$25)</f>
        <v>0.000728391600163226</v>
      </c>
      <c r="AN4567" s="71" t="n">
        <f aca="false">AN4566+AM4567</f>
        <v>76.1330346409466</v>
      </c>
    </row>
    <row r="4568" customFormat="false" ht="12.75" hidden="false" customHeight="false" outlineLevel="0" collapsed="false">
      <c r="I4568" s="1" t="n">
        <f aca="false">I4567+0.025</f>
        <v>114.000000000009</v>
      </c>
      <c r="J4568" s="89" t="n">
        <f aca="false">$F$29+EXP($B$47*I4568)*($J$8-$F$29)</f>
        <v>1.08877171061105</v>
      </c>
      <c r="K4568" s="89" t="n">
        <f aca="false">$F$31+EXP($B$47*I4568)*($K$8-$F$31)</f>
        <v>0.0854694821518952</v>
      </c>
      <c r="L4568" s="89" t="n">
        <f aca="false">EXP(J4568)</f>
        <v>2.97062304599753</v>
      </c>
      <c r="M4568" s="89" t="n">
        <f aca="false">EXP(K4568)</f>
        <v>1.08922831993242</v>
      </c>
      <c r="N4568" s="89" t="n">
        <f aca="false">L4568^$D$21</f>
        <v>1.38629055325875</v>
      </c>
      <c r="O4568" s="89" t="n">
        <f aca="false">N4568-M4568</f>
        <v>0.297062233326327</v>
      </c>
      <c r="P4568" s="89" t="n">
        <f aca="false">(M4568^(1-$D$24)-1)/(1-$D$24)</f>
        <v>0.0819188395119554</v>
      </c>
      <c r="Q4568" s="89" t="n">
        <f aca="false">EXP(-$D$20*$I4568)*P4568</f>
        <v>0.000857039727550896</v>
      </c>
      <c r="S4568" s="1" t="n">
        <f aca="false">S4567+0.1</f>
        <v>456.000000000035</v>
      </c>
      <c r="T4568" s="89" t="n">
        <f aca="false">$F$29+EXP($B$73*S4568)*($T$8-$F$29)</f>
        <v>1.08877150292429</v>
      </c>
      <c r="U4568" s="89" t="n">
        <f aca="false">$F$31+EXP($B$73*S4568)*($U$8-$F$31)</f>
        <v>0.0854693940603935</v>
      </c>
      <c r="V4568" s="89" t="n">
        <f aca="false">EXP(T4568)</f>
        <v>2.9706224290385</v>
      </c>
      <c r="W4568" s="89" t="n">
        <f aca="false">EXP(U4568)</f>
        <v>1.08922822398067</v>
      </c>
      <c r="X4568" s="89" t="n">
        <f aca="false">V4568^$D$21</f>
        <v>1.38629046688449</v>
      </c>
      <c r="Y4568" s="89" t="n">
        <f aca="false">X4568-W4568</f>
        <v>0.297062242903824</v>
      </c>
      <c r="Z4568" s="89" t="n">
        <f aca="false">(W4568^(1-$D$25)-1)/(1-$D$25)</f>
        <v>0.0695525587955725</v>
      </c>
      <c r="AA4568" s="89" t="n">
        <f aca="false">EXP(-$D$20*$I4568)*Z4568</f>
        <v>0.000727662969785181</v>
      </c>
      <c r="AB4568" s="71" t="n">
        <f aca="false">AB4567+AA4568</f>
        <v>71.5297173809929</v>
      </c>
      <c r="AK4568" s="89" t="n">
        <f aca="false">EXP(-$D$20*$I4568)*(W4568^(1-$D$24)-1)/(1-$D$24)</f>
        <v>0.000857038881430293</v>
      </c>
      <c r="AL4568" s="89"/>
      <c r="AM4568" s="89" t="n">
        <f aca="false">EXP(-$D$20*$I4568)*(M4568^(1-$D$25)-1)/(1-$D$25)</f>
        <v>0.000727663570898913</v>
      </c>
      <c r="AN4568" s="71" t="n">
        <f aca="false">AN4567+AM4568</f>
        <v>76.1337623045175</v>
      </c>
    </row>
    <row r="4569" customFormat="false" ht="12.75" hidden="false" customHeight="false" outlineLevel="0" collapsed="false">
      <c r="I4569" s="1" t="n">
        <f aca="false">I4568+0.025</f>
        <v>114.025000000009</v>
      </c>
      <c r="J4569" s="89" t="n">
        <f aca="false">$F$29+EXP($B$47*I4569)*($J$8-$F$29)</f>
        <v>1.0887717100121</v>
      </c>
      <c r="K4569" s="89" t="n">
        <f aca="false">$F$31+EXP($B$47*I4569)*($K$8-$F$31)</f>
        <v>0.0854694818978457</v>
      </c>
      <c r="L4569" s="89" t="n">
        <f aca="false">EXP(J4569)</f>
        <v>2.97062304421826</v>
      </c>
      <c r="M4569" s="89" t="n">
        <f aca="false">EXP(K4569)</f>
        <v>1.0892283196557</v>
      </c>
      <c r="N4569" s="89" t="n">
        <f aca="false">L4569^$D$21</f>
        <v>1.38629055300965</v>
      </c>
      <c r="O4569" s="89" t="n">
        <f aca="false">N4569-M4569</f>
        <v>0.297062233353948</v>
      </c>
      <c r="P4569" s="89" t="n">
        <f aca="false">(M4569^(1-$D$24)-1)/(1-$D$24)</f>
        <v>0.0819188392787176</v>
      </c>
      <c r="Q4569" s="89" t="n">
        <f aca="false">EXP(-$D$20*$I4569)*P4569</f>
        <v>0.000856183113762695</v>
      </c>
      <c r="S4569" s="1" t="n">
        <f aca="false">S4568+0.1</f>
        <v>456.100000000035</v>
      </c>
      <c r="T4569" s="89" t="n">
        <f aca="false">$F$29+EXP($B$73*S4569)*($T$8-$F$29)</f>
        <v>1.08877150292428</v>
      </c>
      <c r="U4569" s="89" t="n">
        <f aca="false">$F$31+EXP($B$73*S4569)*($U$8-$F$31)</f>
        <v>0.0854693940603933</v>
      </c>
      <c r="V4569" s="89" t="n">
        <f aca="false">EXP(T4569)</f>
        <v>2.9706224290385</v>
      </c>
      <c r="W4569" s="89" t="n">
        <f aca="false">EXP(U4569)</f>
        <v>1.08922822398067</v>
      </c>
      <c r="X4569" s="89" t="n">
        <f aca="false">V4569^$D$21</f>
        <v>1.38629046688449</v>
      </c>
      <c r="Y4569" s="89" t="n">
        <f aca="false">X4569-W4569</f>
        <v>0.297062242903824</v>
      </c>
      <c r="Z4569" s="89" t="n">
        <f aca="false">(W4569^(1-$D$25)-1)/(1-$D$25)</f>
        <v>0.0695525587955723</v>
      </c>
      <c r="AA4569" s="89" t="n">
        <f aca="false">EXP(-$D$20*$I4569)*Z4569</f>
        <v>0.000726935670525632</v>
      </c>
      <c r="AB4569" s="71" t="n">
        <f aca="false">AB4568+AA4569</f>
        <v>71.5304443166634</v>
      </c>
      <c r="AK4569" s="89" t="n">
        <f aca="false">EXP(-$D$20*$I4569)*(W4569^(1-$D$24)-1)/(1-$D$24)</f>
        <v>0.000856182270925497</v>
      </c>
      <c r="AL4569" s="89"/>
      <c r="AM4569" s="89" t="n">
        <f aca="false">EXP(-$D$20*$I4569)*(M4569^(1-$D$25)-1)/(1-$D$25)</f>
        <v>0.000726936269306718</v>
      </c>
      <c r="AN4569" s="71" t="n">
        <f aca="false">AN4568+AM4569</f>
        <v>76.1344892407868</v>
      </c>
    </row>
    <row r="4570" customFormat="false" ht="12.75" hidden="false" customHeight="false" outlineLevel="0" collapsed="false">
      <c r="I4570" s="1" t="n">
        <f aca="false">I4569+0.025</f>
        <v>114.050000000009</v>
      </c>
      <c r="J4570" s="89" t="n">
        <f aca="false">$F$29+EXP($B$47*I4570)*($J$8-$F$29)</f>
        <v>1.08877170941487</v>
      </c>
      <c r="K4570" s="89" t="n">
        <f aca="false">$F$31+EXP($B$47*I4570)*($K$8-$F$31)</f>
        <v>0.085469481644529</v>
      </c>
      <c r="L4570" s="89" t="n">
        <f aca="false">EXP(J4570)</f>
        <v>2.97062304244413</v>
      </c>
      <c r="M4570" s="89" t="n">
        <f aca="false">EXP(K4570)</f>
        <v>1.08922831937978</v>
      </c>
      <c r="N4570" s="89" t="n">
        <f aca="false">L4570^$D$21</f>
        <v>1.38629055276127</v>
      </c>
      <c r="O4570" s="89" t="n">
        <f aca="false">N4570-M4570</f>
        <v>0.297062233381489</v>
      </c>
      <c r="P4570" s="89" t="n">
        <f aca="false">(M4570^(1-$D$24)-1)/(1-$D$24)</f>
        <v>0.0819188390461521</v>
      </c>
      <c r="Q4570" s="89" t="n">
        <f aca="false">EXP(-$D$20*$I4570)*P4570</f>
        <v>0.000855327356169576</v>
      </c>
      <c r="S4570" s="1" t="n">
        <f aca="false">S4569+0.1</f>
        <v>456.200000000035</v>
      </c>
      <c r="T4570" s="89" t="n">
        <f aca="false">$F$29+EXP($B$73*S4570)*($T$8-$F$29)</f>
        <v>1.08877150292428</v>
      </c>
      <c r="U4570" s="89" t="n">
        <f aca="false">$F$31+EXP($B$73*S4570)*($U$8-$F$31)</f>
        <v>0.085469394060393</v>
      </c>
      <c r="V4570" s="89" t="n">
        <f aca="false">EXP(T4570)</f>
        <v>2.9706224290385</v>
      </c>
      <c r="W4570" s="89" t="n">
        <f aca="false">EXP(U4570)</f>
        <v>1.08922822398067</v>
      </c>
      <c r="X4570" s="89" t="n">
        <f aca="false">V4570^$D$21</f>
        <v>1.38629046688449</v>
      </c>
      <c r="Y4570" s="89" t="n">
        <f aca="false">X4570-W4570</f>
        <v>0.297062242903824</v>
      </c>
      <c r="Z4570" s="89" t="n">
        <f aca="false">(W4570^(1-$D$25)-1)/(1-$D$25)</f>
        <v>0.0695525587955722</v>
      </c>
      <c r="AA4570" s="89" t="n">
        <f aca="false">EXP(-$D$20*$I4570)*Z4570</f>
        <v>0.000726209098201815</v>
      </c>
      <c r="AB4570" s="71" t="n">
        <f aca="false">AB4569+AA4570</f>
        <v>71.5311705257616</v>
      </c>
      <c r="AK4570" s="89" t="n">
        <f aca="false">EXP(-$D$20*$I4570)*(W4570^(1-$D$24)-1)/(1-$D$24)</f>
        <v>0.000855326516603044</v>
      </c>
      <c r="AL4570" s="89"/>
      <c r="AM4570" s="89" t="n">
        <f aca="false">EXP(-$D$20*$I4570)*(M4570^(1-$D$25)-1)/(1-$D$25)</f>
        <v>0.000726209694659305</v>
      </c>
      <c r="AN4570" s="71" t="n">
        <f aca="false">AN4569+AM4570</f>
        <v>76.1352154504815</v>
      </c>
    </row>
    <row r="4571" customFormat="false" ht="12.75" hidden="false" customHeight="false" outlineLevel="0" collapsed="false">
      <c r="I4571" s="1" t="n">
        <f aca="false">I4570+0.025</f>
        <v>114.075000000009</v>
      </c>
      <c r="J4571" s="89" t="n">
        <f aca="false">$F$29+EXP($B$47*I4571)*($J$8-$F$29)</f>
        <v>1.08877170881937</v>
      </c>
      <c r="K4571" s="89" t="n">
        <f aca="false">$F$31+EXP($B$47*I4571)*($K$8-$F$31)</f>
        <v>0.0854694813919427</v>
      </c>
      <c r="L4571" s="89" t="n">
        <f aca="false">EXP(J4571)</f>
        <v>2.97062304067511</v>
      </c>
      <c r="M4571" s="89" t="n">
        <f aca="false">EXP(K4571)</f>
        <v>1.08922831910466</v>
      </c>
      <c r="N4571" s="89" t="n">
        <f aca="false">L4571^$D$21</f>
        <v>1.38629055251361</v>
      </c>
      <c r="O4571" s="89" t="n">
        <f aca="false">N4571-M4571</f>
        <v>0.297062233408951</v>
      </c>
      <c r="P4571" s="89" t="n">
        <f aca="false">(M4571^(1-$D$24)-1)/(1-$D$24)</f>
        <v>0.0819188388142575</v>
      </c>
      <c r="Q4571" s="89" t="n">
        <f aca="false">EXP(-$D$20*$I4571)*P4571</f>
        <v>0.000854472453915738</v>
      </c>
      <c r="S4571" s="1" t="n">
        <f aca="false">S4570+0.1</f>
        <v>456.300000000035</v>
      </c>
      <c r="T4571" s="89" t="n">
        <f aca="false">$F$29+EXP($B$73*S4571)*($T$8-$F$29)</f>
        <v>1.08877150292428</v>
      </c>
      <c r="U4571" s="89" t="n">
        <f aca="false">$F$31+EXP($B$73*S4571)*($U$8-$F$31)</f>
        <v>0.0854693940603928</v>
      </c>
      <c r="V4571" s="89" t="n">
        <f aca="false">EXP(T4571)</f>
        <v>2.97062242903849</v>
      </c>
      <c r="W4571" s="89" t="n">
        <f aca="false">EXP(U4571)</f>
        <v>1.08922822398067</v>
      </c>
      <c r="X4571" s="89" t="n">
        <f aca="false">V4571^$D$21</f>
        <v>1.38629046688449</v>
      </c>
      <c r="Y4571" s="89" t="n">
        <f aca="false">X4571-W4571</f>
        <v>0.297062242903824</v>
      </c>
      <c r="Z4571" s="89" t="n">
        <f aca="false">(W4571^(1-$D$25)-1)/(1-$D$25)</f>
        <v>0.0695525587955719</v>
      </c>
      <c r="AA4571" s="89" t="n">
        <f aca="false">EXP(-$D$20*$I4571)*Z4571</f>
        <v>0.000725483252087155</v>
      </c>
      <c r="AB4571" s="71" t="n">
        <f aca="false">AB4570+AA4571</f>
        <v>71.5318960090137</v>
      </c>
      <c r="AK4571" s="89" t="n">
        <f aca="false">EXP(-$D$20*$I4571)*(W4571^(1-$D$24)-1)/(1-$D$24)</f>
        <v>0.000854471617607177</v>
      </c>
      <c r="AL4571" s="89"/>
      <c r="AM4571" s="89" t="n">
        <f aca="false">EXP(-$D$20*$I4571)*(M4571^(1-$D$25)-1)/(1-$D$25)</f>
        <v>0.000725483846230069</v>
      </c>
      <c r="AN4571" s="71" t="n">
        <f aca="false">AN4570+AM4571</f>
        <v>76.1359409343277</v>
      </c>
    </row>
    <row r="4572" customFormat="false" ht="12.75" hidden="false" customHeight="false" outlineLevel="0" collapsed="false">
      <c r="I4572" s="1" t="n">
        <f aca="false">I4571+0.025</f>
        <v>114.100000000009</v>
      </c>
      <c r="J4572" s="89" t="n">
        <f aca="false">$F$29+EXP($B$47*I4572)*($J$8-$F$29)</f>
        <v>1.08877170822558</v>
      </c>
      <c r="K4572" s="89" t="n">
        <f aca="false">$F$31+EXP($B$47*I4572)*($K$8-$F$31)</f>
        <v>0.085469481140085</v>
      </c>
      <c r="L4572" s="89" t="n">
        <f aca="false">EXP(J4572)</f>
        <v>2.9706230389112</v>
      </c>
      <c r="M4572" s="89" t="n">
        <f aca="false">EXP(K4572)</f>
        <v>1.08922831883033</v>
      </c>
      <c r="N4572" s="89" t="n">
        <f aca="false">L4572^$D$21</f>
        <v>1.38629055226666</v>
      </c>
      <c r="O4572" s="89" t="n">
        <f aca="false">N4572-M4572</f>
        <v>0.297062233436333</v>
      </c>
      <c r="P4572" s="89" t="n">
        <f aca="false">(M4572^(1-$D$24)-1)/(1-$D$24)</f>
        <v>0.0819188385830317</v>
      </c>
      <c r="Q4572" s="89" t="n">
        <f aca="false">EXP(-$D$20*$I4572)*P4572</f>
        <v>0.000853618406146232</v>
      </c>
      <c r="S4572" s="1" t="n">
        <f aca="false">S4571+0.1</f>
        <v>456.400000000035</v>
      </c>
      <c r="T4572" s="89" t="n">
        <f aca="false">$F$29+EXP($B$73*S4572)*($T$8-$F$29)</f>
        <v>1.08877150292428</v>
      </c>
      <c r="U4572" s="89" t="n">
        <f aca="false">$F$31+EXP($B$73*S4572)*($U$8-$F$31)</f>
        <v>0.0854693940603925</v>
      </c>
      <c r="V4572" s="89" t="n">
        <f aca="false">EXP(T4572)</f>
        <v>2.97062242903849</v>
      </c>
      <c r="W4572" s="89" t="n">
        <f aca="false">EXP(U4572)</f>
        <v>1.08922822398067</v>
      </c>
      <c r="X4572" s="89" t="n">
        <f aca="false">V4572^$D$21</f>
        <v>1.38629046688449</v>
      </c>
      <c r="Y4572" s="89" t="n">
        <f aca="false">X4572-W4572</f>
        <v>0.297062242903824</v>
      </c>
      <c r="Z4572" s="89" t="n">
        <f aca="false">(W4572^(1-$D$25)-1)/(1-$D$25)</f>
        <v>0.0695525587955718</v>
      </c>
      <c r="AA4572" s="89" t="n">
        <f aca="false">EXP(-$D$20*$I4572)*Z4572</f>
        <v>0.000724758131455808</v>
      </c>
      <c r="AB4572" s="71" t="n">
        <f aca="false">AB4571+AA4572</f>
        <v>71.5326207671452</v>
      </c>
      <c r="AK4572" s="89" t="n">
        <f aca="false">EXP(-$D$20*$I4572)*(W4572^(1-$D$24)-1)/(1-$D$24)</f>
        <v>0.000853617573082999</v>
      </c>
      <c r="AL4572" s="89"/>
      <c r="AM4572" s="89" t="n">
        <f aca="false">EXP(-$D$20*$I4572)*(M4572^(1-$D$25)-1)/(1-$D$25)</f>
        <v>0.000724758723293127</v>
      </c>
      <c r="AN4572" s="71" t="n">
        <f aca="false">AN4571+AM4572</f>
        <v>76.136665693051</v>
      </c>
    </row>
    <row r="4573" customFormat="false" ht="12.75" hidden="false" customHeight="false" outlineLevel="0" collapsed="false">
      <c r="I4573" s="1" t="n">
        <f aca="false">I4572+0.025</f>
        <v>114.125000000009</v>
      </c>
      <c r="J4573" s="89" t="n">
        <f aca="false">$F$29+EXP($B$47*I4573)*($J$8-$F$29)</f>
        <v>1.08877170763351</v>
      </c>
      <c r="K4573" s="89" t="n">
        <f aca="false">$F$31+EXP($B$47*I4573)*($K$8-$F$31)</f>
        <v>0.0854694808889535</v>
      </c>
      <c r="L4573" s="89" t="n">
        <f aca="false">EXP(J4573)</f>
        <v>2.97062303715237</v>
      </c>
      <c r="M4573" s="89" t="n">
        <f aca="false">EXP(K4573)</f>
        <v>1.08922831855679</v>
      </c>
      <c r="N4573" s="89" t="n">
        <f aca="false">L4573^$D$21</f>
        <v>1.38629055202043</v>
      </c>
      <c r="O4573" s="89" t="n">
        <f aca="false">N4573-M4573</f>
        <v>0.297062233463637</v>
      </c>
      <c r="P4573" s="89" t="n">
        <f aca="false">(M4573^(1-$D$24)-1)/(1-$D$24)</f>
        <v>0.0819188383524725</v>
      </c>
      <c r="Q4573" s="89" t="n">
        <f aca="false">EXP(-$D$20*$I4573)*P4573</f>
        <v>0.00085276521200696</v>
      </c>
      <c r="S4573" s="1" t="n">
        <f aca="false">S4572+0.1</f>
        <v>456.500000000035</v>
      </c>
      <c r="T4573" s="89" t="n">
        <f aca="false">$F$29+EXP($B$73*S4573)*($T$8-$F$29)</f>
        <v>1.08877150292428</v>
      </c>
      <c r="U4573" s="89" t="n">
        <f aca="false">$F$31+EXP($B$73*S4573)*($U$8-$F$31)</f>
        <v>0.0854693940603923</v>
      </c>
      <c r="V4573" s="89" t="n">
        <f aca="false">EXP(T4573)</f>
        <v>2.97062242903849</v>
      </c>
      <c r="W4573" s="89" t="n">
        <f aca="false">EXP(U4573)</f>
        <v>1.08922822398067</v>
      </c>
      <c r="X4573" s="89" t="n">
        <f aca="false">V4573^$D$21</f>
        <v>1.38629046688449</v>
      </c>
      <c r="Y4573" s="89" t="n">
        <f aca="false">X4573-W4573</f>
        <v>0.297062242903823</v>
      </c>
      <c r="Z4573" s="89" t="n">
        <f aca="false">(W4573^(1-$D$25)-1)/(1-$D$25)</f>
        <v>0.0695525587955717</v>
      </c>
      <c r="AA4573" s="89" t="n">
        <f aca="false">EXP(-$D$20*$I4573)*Z4573</f>
        <v>0.000724033735582654</v>
      </c>
      <c r="AB4573" s="71" t="n">
        <f aca="false">AB4572+AA4573</f>
        <v>71.5333448008807</v>
      </c>
      <c r="AK4573" s="89" t="n">
        <f aca="false">EXP(-$D$20*$I4573)*(W4573^(1-$D$24)-1)/(1-$D$24)</f>
        <v>0.000852764382176467</v>
      </c>
      <c r="AL4573" s="89"/>
      <c r="AM4573" s="89" t="n">
        <f aca="false">EXP(-$D$20*$I4573)*(M4573^(1-$D$25)-1)/(1-$D$25)</f>
        <v>0.000724034325123322</v>
      </c>
      <c r="AN4573" s="71" t="n">
        <f aca="false">AN4572+AM4573</f>
        <v>76.1373897273761</v>
      </c>
    </row>
    <row r="4574" customFormat="false" ht="12.75" hidden="false" customHeight="false" outlineLevel="0" collapsed="false">
      <c r="I4574" s="1" t="n">
        <f aca="false">I4573+0.025</f>
        <v>114.150000000009</v>
      </c>
      <c r="J4574" s="89" t="n">
        <f aca="false">$F$29+EXP($B$47*I4574)*($J$8-$F$29)</f>
        <v>1.08877170704314</v>
      </c>
      <c r="K4574" s="89" t="n">
        <f aca="false">$F$31+EXP($B$47*I4574)*($K$8-$F$31)</f>
        <v>0.0854694806385463</v>
      </c>
      <c r="L4574" s="89" t="n">
        <f aca="false">EXP(J4574)</f>
        <v>2.97062303539861</v>
      </c>
      <c r="M4574" s="89" t="n">
        <f aca="false">EXP(K4574)</f>
        <v>1.08922831828404</v>
      </c>
      <c r="N4574" s="89" t="n">
        <f aca="false">L4574^$D$21</f>
        <v>1.3862905517749</v>
      </c>
      <c r="O4574" s="89" t="n">
        <f aca="false">N4574-M4574</f>
        <v>0.297062233490861</v>
      </c>
      <c r="P4574" s="89" t="n">
        <f aca="false">(M4574^(1-$D$24)-1)/(1-$D$24)</f>
        <v>0.0819188381225785</v>
      </c>
      <c r="Q4574" s="89" t="n">
        <f aca="false">EXP(-$D$20*$I4574)*P4574</f>
        <v>0.00085191287064469</v>
      </c>
      <c r="S4574" s="1" t="n">
        <f aca="false">S4573+0.1</f>
        <v>456.600000000035</v>
      </c>
      <c r="T4574" s="89" t="n">
        <f aca="false">$F$29+EXP($B$73*S4574)*($T$8-$F$29)</f>
        <v>1.08877150292428</v>
      </c>
      <c r="U4574" s="89" t="n">
        <f aca="false">$F$31+EXP($B$73*S4574)*($U$8-$F$31)</f>
        <v>0.0854693940603921</v>
      </c>
      <c r="V4574" s="89" t="n">
        <f aca="false">EXP(T4574)</f>
        <v>2.97062242903849</v>
      </c>
      <c r="W4574" s="89" t="n">
        <f aca="false">EXP(U4574)</f>
        <v>1.08922822398067</v>
      </c>
      <c r="X4574" s="89" t="n">
        <f aca="false">V4574^$D$21</f>
        <v>1.38629046688449</v>
      </c>
      <c r="Y4574" s="89" t="n">
        <f aca="false">X4574-W4574</f>
        <v>0.297062242903823</v>
      </c>
      <c r="Z4574" s="89" t="n">
        <f aca="false">(W4574^(1-$D$25)-1)/(1-$D$25)</f>
        <v>0.0695525587955715</v>
      </c>
      <c r="AA4574" s="89" t="n">
        <f aca="false">EXP(-$D$20*$I4574)*Z4574</f>
        <v>0.000723310063743295</v>
      </c>
      <c r="AB4574" s="71" t="n">
        <f aca="false">AB4573+AA4574</f>
        <v>71.5340681109445</v>
      </c>
      <c r="AK4574" s="89" t="n">
        <f aca="false">EXP(-$D$20*$I4574)*(W4574^(1-$D$24)-1)/(1-$D$24)</f>
        <v>0.000851912044034388</v>
      </c>
      <c r="AL4574" s="89"/>
      <c r="AM4574" s="89" t="n">
        <f aca="false">EXP(-$D$20*$I4574)*(M4574^(1-$D$25)-1)/(1-$D$25)</f>
        <v>0.000723310650996227</v>
      </c>
      <c r="AN4574" s="71" t="n">
        <f aca="false">AN4573+AM4574</f>
        <v>76.1381130380271</v>
      </c>
    </row>
    <row r="4575" customFormat="false" ht="12.75" hidden="false" customHeight="false" outlineLevel="0" collapsed="false">
      <c r="I4575" s="1" t="n">
        <f aca="false">I4574+0.025</f>
        <v>114.175000000009</v>
      </c>
      <c r="J4575" s="89" t="n">
        <f aca="false">$F$29+EXP($B$47*I4575)*($J$8-$F$29)</f>
        <v>1.08877170645448</v>
      </c>
      <c r="K4575" s="89" t="n">
        <f aca="false">$F$31+EXP($B$47*I4575)*($K$8-$F$31)</f>
        <v>0.0854694803888613</v>
      </c>
      <c r="L4575" s="89" t="n">
        <f aca="false">EXP(J4575)</f>
        <v>2.97062303364991</v>
      </c>
      <c r="M4575" s="89" t="n">
        <f aca="false">EXP(K4575)</f>
        <v>1.08922831801207</v>
      </c>
      <c r="N4575" s="89" t="n">
        <f aca="false">L4575^$D$21</f>
        <v>1.38629055153008</v>
      </c>
      <c r="O4575" s="89" t="n">
        <f aca="false">N4575-M4575</f>
        <v>0.297062233518008</v>
      </c>
      <c r="P4575" s="89" t="n">
        <f aca="false">(M4575^(1-$D$24)-1)/(1-$D$24)</f>
        <v>0.0819188378933473</v>
      </c>
      <c r="Q4575" s="89" t="n">
        <f aca="false">EXP(-$D$20*$I4575)*P4575</f>
        <v>0.000851061381207029</v>
      </c>
      <c r="S4575" s="1" t="n">
        <f aca="false">S4574+0.1</f>
        <v>456.700000000035</v>
      </c>
      <c r="T4575" s="89" t="n">
        <f aca="false">$F$29+EXP($B$73*S4575)*($T$8-$F$29)</f>
        <v>1.08877150292428</v>
      </c>
      <c r="U4575" s="89" t="n">
        <f aca="false">$F$31+EXP($B$73*S4575)*($U$8-$F$31)</f>
        <v>0.0854693940603919</v>
      </c>
      <c r="V4575" s="89" t="n">
        <f aca="false">EXP(T4575)</f>
        <v>2.97062242903848</v>
      </c>
      <c r="W4575" s="89" t="n">
        <f aca="false">EXP(U4575)</f>
        <v>1.08922822398067</v>
      </c>
      <c r="X4575" s="89" t="n">
        <f aca="false">V4575^$D$21</f>
        <v>1.38629046688449</v>
      </c>
      <c r="Y4575" s="89" t="n">
        <f aca="false">X4575-W4575</f>
        <v>0.297062242903823</v>
      </c>
      <c r="Z4575" s="89" t="n">
        <f aca="false">(W4575^(1-$D$25)-1)/(1-$D$25)</f>
        <v>0.0695525587955714</v>
      </c>
      <c r="AA4575" s="89" t="n">
        <f aca="false">EXP(-$D$20*$I4575)*Z4575</f>
        <v>0.000722587115214061</v>
      </c>
      <c r="AB4575" s="71" t="n">
        <f aca="false">AB4574+AA4575</f>
        <v>71.5347906980597</v>
      </c>
      <c r="AK4575" s="89" t="n">
        <f aca="false">EXP(-$D$20*$I4575)*(W4575^(1-$D$24)-1)/(1-$D$24)</f>
        <v>0.000851060557804423</v>
      </c>
      <c r="AL4575" s="89"/>
      <c r="AM4575" s="89" t="n">
        <f aca="false">EXP(-$D$20*$I4575)*(M4575^(1-$D$25)-1)/(1-$D$25)</f>
        <v>0.000722587700188134</v>
      </c>
      <c r="AN4575" s="71" t="n">
        <f aca="false">AN4574+AM4575</f>
        <v>76.1388356257273</v>
      </c>
    </row>
    <row r="4576" customFormat="false" ht="12.75" hidden="false" customHeight="false" outlineLevel="0" collapsed="false">
      <c r="I4576" s="1" t="n">
        <f aca="false">I4575+0.025</f>
        <v>114.200000000009</v>
      </c>
      <c r="J4576" s="89" t="n">
        <f aca="false">$F$29+EXP($B$47*I4576)*($J$8-$F$29)</f>
        <v>1.08877170586751</v>
      </c>
      <c r="K4576" s="89" t="n">
        <f aca="false">$F$31+EXP($B$47*I4576)*($K$8-$F$31)</f>
        <v>0.0854694801398963</v>
      </c>
      <c r="L4576" s="89" t="n">
        <f aca="false">EXP(J4576)</f>
        <v>2.97062303190626</v>
      </c>
      <c r="M4576" s="89" t="n">
        <f aca="false">EXP(K4576)</f>
        <v>1.08922831774089</v>
      </c>
      <c r="N4576" s="89" t="n">
        <f aca="false">L4576^$D$21</f>
        <v>1.38629055128597</v>
      </c>
      <c r="O4576" s="89" t="n">
        <f aca="false">N4576-M4576</f>
        <v>0.297062233545075</v>
      </c>
      <c r="P4576" s="89" t="n">
        <f aca="false">(M4576^(1-$D$24)-1)/(1-$D$24)</f>
        <v>0.0819188376647773</v>
      </c>
      <c r="Q4576" s="89" t="n">
        <f aca="false">EXP(-$D$20*$I4576)*P4576</f>
        <v>0.000850210742842445</v>
      </c>
      <c r="S4576" s="1" t="n">
        <f aca="false">S4575+0.1</f>
        <v>456.800000000035</v>
      </c>
      <c r="T4576" s="89" t="n">
        <f aca="false">$F$29+EXP($B$73*S4576)*($T$8-$F$29)</f>
        <v>1.08877150292428</v>
      </c>
      <c r="U4576" s="89" t="n">
        <f aca="false">$F$31+EXP($B$73*S4576)*($U$8-$F$31)</f>
        <v>0.0854693940603916</v>
      </c>
      <c r="V4576" s="89" t="n">
        <f aca="false">EXP(T4576)</f>
        <v>2.97062242903848</v>
      </c>
      <c r="W4576" s="89" t="n">
        <f aca="false">EXP(U4576)</f>
        <v>1.08922822398066</v>
      </c>
      <c r="X4576" s="89" t="n">
        <f aca="false">V4576^$D$21</f>
        <v>1.38629046688449</v>
      </c>
      <c r="Y4576" s="89" t="n">
        <f aca="false">X4576-W4576</f>
        <v>0.297062242903823</v>
      </c>
      <c r="Z4576" s="89" t="n">
        <f aca="false">(W4576^(1-$D$25)-1)/(1-$D$25)</f>
        <v>0.0695525587955713</v>
      </c>
      <c r="AA4576" s="89" t="n">
        <f aca="false">EXP(-$D$20*$I4576)*Z4576</f>
        <v>0.000721864889272002</v>
      </c>
      <c r="AB4576" s="71" t="n">
        <f aca="false">AB4575+AA4576</f>
        <v>71.535512562949</v>
      </c>
      <c r="AK4576" s="89" t="n">
        <f aca="false">EXP(-$D$20*$I4576)*(W4576^(1-$D$24)-1)/(1-$D$24)</f>
        <v>0.000850209922635088</v>
      </c>
      <c r="AL4576" s="89"/>
      <c r="AM4576" s="89" t="n">
        <f aca="false">EXP(-$D$20*$I4576)*(M4576^(1-$D$25)-1)/(1-$D$25)</f>
        <v>0.000721865471976058</v>
      </c>
      <c r="AN4576" s="71" t="n">
        <f aca="false">AN4575+AM4576</f>
        <v>76.1395574911993</v>
      </c>
    </row>
    <row r="4577" customFormat="false" ht="12.75" hidden="false" customHeight="false" outlineLevel="0" collapsed="false">
      <c r="I4577" s="1" t="n">
        <f aca="false">I4576+0.025</f>
        <v>114.225000000009</v>
      </c>
      <c r="J4577" s="89" t="n">
        <f aca="false">$F$29+EXP($B$47*I4577)*($J$8-$F$29)</f>
        <v>1.08877170528224</v>
      </c>
      <c r="K4577" s="89" t="n">
        <f aca="false">$F$31+EXP($B$47*I4577)*($K$8-$F$31)</f>
        <v>0.0854694798916493</v>
      </c>
      <c r="L4577" s="89" t="n">
        <f aca="false">EXP(J4577)</f>
        <v>2.97062303016763</v>
      </c>
      <c r="M4577" s="89" t="n">
        <f aca="false">EXP(K4577)</f>
        <v>1.0892283174705</v>
      </c>
      <c r="N4577" s="89" t="n">
        <f aca="false">L4577^$D$21</f>
        <v>1.38629055104256</v>
      </c>
      <c r="O4577" s="89" t="n">
        <f aca="false">N4577-M4577</f>
        <v>0.297062233572065</v>
      </c>
      <c r="P4577" s="89" t="n">
        <f aca="false">(M4577^(1-$D$24)-1)/(1-$D$24)</f>
        <v>0.0819188374368663</v>
      </c>
      <c r="Q4577" s="89" t="n">
        <f aca="false">EXP(-$D$20*$I4577)*P4577</f>
        <v>0.000849360954700254</v>
      </c>
      <c r="S4577" s="1" t="n">
        <f aca="false">S4576+0.1</f>
        <v>456.900000000035</v>
      </c>
      <c r="T4577" s="89" t="n">
        <f aca="false">$F$29+EXP($B$73*S4577)*($T$8-$F$29)</f>
        <v>1.08877150292428</v>
      </c>
      <c r="U4577" s="89" t="n">
        <f aca="false">$F$31+EXP($B$73*S4577)*($U$8-$F$31)</f>
        <v>0.0854693940603914</v>
      </c>
      <c r="V4577" s="89" t="n">
        <f aca="false">EXP(T4577)</f>
        <v>2.97062242903848</v>
      </c>
      <c r="W4577" s="89" t="n">
        <f aca="false">EXP(U4577)</f>
        <v>1.08922822398066</v>
      </c>
      <c r="X4577" s="89" t="n">
        <f aca="false">V4577^$D$21</f>
        <v>1.38629046688449</v>
      </c>
      <c r="Y4577" s="89" t="n">
        <f aca="false">X4577-W4577</f>
        <v>0.297062242903823</v>
      </c>
      <c r="Z4577" s="89" t="n">
        <f aca="false">(W4577^(1-$D$25)-1)/(1-$D$25)</f>
        <v>0.0695525587955711</v>
      </c>
      <c r="AA4577" s="89" t="n">
        <f aca="false">EXP(-$D$20*$I4577)*Z4577</f>
        <v>0.000721143385194892</v>
      </c>
      <c r="AB4577" s="71" t="n">
        <f aca="false">AB4576+AA4577</f>
        <v>71.5362337063342</v>
      </c>
      <c r="AK4577" s="89" t="n">
        <f aca="false">EXP(-$D$20*$I4577)*(W4577^(1-$D$24)-1)/(1-$D$24)</f>
        <v>0.000849360137675745</v>
      </c>
      <c r="AL4577" s="89"/>
      <c r="AM4577" s="89" t="n">
        <f aca="false">EXP(-$D$20*$I4577)*(M4577^(1-$D$25)-1)/(1-$D$25)</f>
        <v>0.000721143965637741</v>
      </c>
      <c r="AN4577" s="71" t="n">
        <f aca="false">AN4576+AM4577</f>
        <v>76.1402786351649</v>
      </c>
    </row>
    <row r="4578" customFormat="false" ht="12.75" hidden="false" customHeight="false" outlineLevel="0" collapsed="false">
      <c r="I4578" s="1" t="n">
        <f aca="false">I4577+0.025</f>
        <v>114.250000000009</v>
      </c>
      <c r="J4578" s="89" t="n">
        <f aca="false">$F$29+EXP($B$47*I4578)*($J$8-$F$29)</f>
        <v>1.08877170469865</v>
      </c>
      <c r="K4578" s="89" t="n">
        <f aca="false">$F$31+EXP($B$47*I4578)*($K$8-$F$31)</f>
        <v>0.0854694796441183</v>
      </c>
      <c r="L4578" s="89" t="n">
        <f aca="false">EXP(J4578)</f>
        <v>2.97062302843402</v>
      </c>
      <c r="M4578" s="89" t="n">
        <f aca="false">EXP(K4578)</f>
        <v>1.08922831720088</v>
      </c>
      <c r="N4578" s="89" t="n">
        <f aca="false">L4578^$D$21</f>
        <v>1.38629055079986</v>
      </c>
      <c r="O4578" s="89" t="n">
        <f aca="false">N4578-M4578</f>
        <v>0.297062233598977</v>
      </c>
      <c r="P4578" s="89" t="n">
        <f aca="false">(M4578^(1-$D$24)-1)/(1-$D$24)</f>
        <v>0.0819188372096127</v>
      </c>
      <c r="Q4578" s="89" t="n">
        <f aca="false">EXP(-$D$20*$I4578)*P4578</f>
        <v>0.000848512015930622</v>
      </c>
      <c r="S4578" s="1" t="n">
        <f aca="false">S4577+0.1</f>
        <v>457.000000000035</v>
      </c>
      <c r="T4578" s="89" t="n">
        <f aca="false">$F$29+EXP($B$73*S4578)*($T$8-$F$29)</f>
        <v>1.08877150292428</v>
      </c>
      <c r="U4578" s="89" t="n">
        <f aca="false">$F$31+EXP($B$73*S4578)*($U$8-$F$31)</f>
        <v>0.0854693940603912</v>
      </c>
      <c r="V4578" s="89" t="n">
        <f aca="false">EXP(T4578)</f>
        <v>2.97062242903848</v>
      </c>
      <c r="W4578" s="89" t="n">
        <f aca="false">EXP(U4578)</f>
        <v>1.08922822398066</v>
      </c>
      <c r="X4578" s="89" t="n">
        <f aca="false">V4578^$D$21</f>
        <v>1.38629046688449</v>
      </c>
      <c r="Y4578" s="89" t="n">
        <f aca="false">X4578-W4578</f>
        <v>0.297062242903823</v>
      </c>
      <c r="Z4578" s="89" t="n">
        <f aca="false">(W4578^(1-$D$25)-1)/(1-$D$25)</f>
        <v>0.069552558795571</v>
      </c>
      <c r="AA4578" s="89" t="n">
        <f aca="false">EXP(-$D$20*$I4578)*Z4578</f>
        <v>0.000720422602261227</v>
      </c>
      <c r="AB4578" s="71" t="n">
        <f aca="false">AB4577+AA4578</f>
        <v>71.5369541289364</v>
      </c>
      <c r="AK4578" s="89" t="n">
        <f aca="false">EXP(-$D$20*$I4578)*(W4578^(1-$D$24)-1)/(1-$D$24)</f>
        <v>0.000848511202076611</v>
      </c>
      <c r="AL4578" s="89"/>
      <c r="AM4578" s="89" t="n">
        <f aca="false">EXP(-$D$20*$I4578)*(M4578^(1-$D$25)-1)/(1-$D$25)</f>
        <v>0.000720423180451644</v>
      </c>
      <c r="AN4578" s="71" t="n">
        <f aca="false">AN4577+AM4578</f>
        <v>76.1409990583454</v>
      </c>
    </row>
    <row r="4579" customFormat="false" ht="12.75" hidden="false" customHeight="false" outlineLevel="0" collapsed="false">
      <c r="I4579" s="1" t="n">
        <f aca="false">I4578+0.025</f>
        <v>114.275000000009</v>
      </c>
      <c r="J4579" s="89" t="n">
        <f aca="false">$F$29+EXP($B$47*I4579)*($J$8-$F$29)</f>
        <v>1.08877170411675</v>
      </c>
      <c r="K4579" s="89" t="n">
        <f aca="false">$F$31+EXP($B$47*I4579)*($K$8-$F$31)</f>
        <v>0.0854694793973011</v>
      </c>
      <c r="L4579" s="89" t="n">
        <f aca="false">EXP(J4579)</f>
        <v>2.9706230267054</v>
      </c>
      <c r="M4579" s="89" t="n">
        <f aca="false">EXP(K4579)</f>
        <v>1.08922831693204</v>
      </c>
      <c r="N4579" s="89" t="n">
        <f aca="false">L4579^$D$21</f>
        <v>1.38629055055785</v>
      </c>
      <c r="O4579" s="89" t="n">
        <f aca="false">N4579-M4579</f>
        <v>0.297062233625812</v>
      </c>
      <c r="P4579" s="89" t="n">
        <f aca="false">(M4579^(1-$D$24)-1)/(1-$D$24)</f>
        <v>0.0819188369830145</v>
      </c>
      <c r="Q4579" s="89" t="n">
        <f aca="false">EXP(-$D$20*$I4579)*P4579</f>
        <v>0.000847663925684567</v>
      </c>
      <c r="S4579" s="1" t="n">
        <f aca="false">S4578+0.1</f>
        <v>457.100000000035</v>
      </c>
      <c r="T4579" s="89" t="n">
        <f aca="false">$F$29+EXP($B$73*S4579)*($T$8-$F$29)</f>
        <v>1.08877150292428</v>
      </c>
      <c r="U4579" s="89" t="n">
        <f aca="false">$F$31+EXP($B$73*S4579)*($U$8-$F$31)</f>
        <v>0.0854693940603909</v>
      </c>
      <c r="V4579" s="89" t="n">
        <f aca="false">EXP(T4579)</f>
        <v>2.97062242903847</v>
      </c>
      <c r="W4579" s="89" t="n">
        <f aca="false">EXP(U4579)</f>
        <v>1.08922822398066</v>
      </c>
      <c r="X4579" s="89" t="n">
        <f aca="false">V4579^$D$21</f>
        <v>1.38629046688449</v>
      </c>
      <c r="Y4579" s="89" t="n">
        <f aca="false">X4579-W4579</f>
        <v>0.297062242903823</v>
      </c>
      <c r="Z4579" s="89" t="n">
        <f aca="false">(W4579^(1-$D$25)-1)/(1-$D$25)</f>
        <v>0.0695525587955707</v>
      </c>
      <c r="AA4579" s="89" t="n">
        <f aca="false">EXP(-$D$20*$I4579)*Z4579</f>
        <v>0.000719702539750224</v>
      </c>
      <c r="AB4579" s="71" t="n">
        <f aca="false">AB4578+AA4579</f>
        <v>71.5376738314762</v>
      </c>
      <c r="AK4579" s="89" t="n">
        <f aca="false">EXP(-$D$20*$I4579)*(W4579^(1-$D$24)-1)/(1-$D$24)</f>
        <v>0.000847663114988749</v>
      </c>
      <c r="AL4579" s="89"/>
      <c r="AM4579" s="89" t="n">
        <f aca="false">EXP(-$D$20*$I4579)*(M4579^(1-$D$25)-1)/(1-$D$25)</f>
        <v>0.00071970311569695</v>
      </c>
      <c r="AN4579" s="71" t="n">
        <f aca="false">AN4578+AM4579</f>
        <v>76.1417187614611</v>
      </c>
    </row>
    <row r="4580" customFormat="false" ht="12.75" hidden="false" customHeight="false" outlineLevel="0" collapsed="false">
      <c r="I4580" s="1" t="n">
        <f aca="false">I4579+0.025</f>
        <v>114.300000000009</v>
      </c>
      <c r="J4580" s="89" t="n">
        <f aca="false">$F$29+EXP($B$47*I4580)*($J$8-$F$29)</f>
        <v>1.08877170353652</v>
      </c>
      <c r="K4580" s="89" t="n">
        <f aca="false">$F$31+EXP($B$47*I4580)*($K$8-$F$31)</f>
        <v>0.0854694791511957</v>
      </c>
      <c r="L4580" s="89" t="n">
        <f aca="false">EXP(J4580)</f>
        <v>2.97062302498177</v>
      </c>
      <c r="M4580" s="89" t="n">
        <f aca="false">EXP(K4580)</f>
        <v>1.08922831666397</v>
      </c>
      <c r="N4580" s="89" t="n">
        <f aca="false">L4580^$D$21</f>
        <v>1.38629055031654</v>
      </c>
      <c r="O4580" s="89" t="n">
        <f aca="false">N4580-M4580</f>
        <v>0.297062233652569</v>
      </c>
      <c r="P4580" s="89" t="n">
        <f aca="false">(M4580^(1-$D$24)-1)/(1-$D$24)</f>
        <v>0.0819188367570698</v>
      </c>
      <c r="Q4580" s="89" t="n">
        <f aca="false">EXP(-$D$20*$I4580)*P4580</f>
        <v>0.000846816683113953</v>
      </c>
      <c r="S4580" s="1" t="n">
        <f aca="false">S4579+0.1</f>
        <v>457.200000000035</v>
      </c>
      <c r="T4580" s="89" t="n">
        <f aca="false">$F$29+EXP($B$73*S4580)*($T$8-$F$29)</f>
        <v>1.08877150292428</v>
      </c>
      <c r="U4580" s="89" t="n">
        <f aca="false">$F$31+EXP($B$73*S4580)*($U$8-$F$31)</f>
        <v>0.0854693940603907</v>
      </c>
      <c r="V4580" s="89" t="n">
        <f aca="false">EXP(T4580)</f>
        <v>2.97062242903847</v>
      </c>
      <c r="W4580" s="89" t="n">
        <f aca="false">EXP(U4580)</f>
        <v>1.08922822398066</v>
      </c>
      <c r="X4580" s="89" t="n">
        <f aca="false">V4580^$D$21</f>
        <v>1.38629046688449</v>
      </c>
      <c r="Y4580" s="89" t="n">
        <f aca="false">X4580-W4580</f>
        <v>0.297062242903823</v>
      </c>
      <c r="Z4580" s="89" t="n">
        <f aca="false">(W4580^(1-$D$25)-1)/(1-$D$25)</f>
        <v>0.0695525587955706</v>
      </c>
      <c r="AA4580" s="89" t="n">
        <f aca="false">EXP(-$D$20*$I4580)*Z4580</f>
        <v>0.000718983196941822</v>
      </c>
      <c r="AB4580" s="71" t="n">
        <f aca="false">AB4579+AA4580</f>
        <v>71.5383928146731</v>
      </c>
      <c r="AK4580" s="89" t="n">
        <f aca="false">EXP(-$D$20*$I4580)*(W4580^(1-$D$24)-1)/(1-$D$24)</f>
        <v>0.000846815875564074</v>
      </c>
      <c r="AL4580" s="89"/>
      <c r="AM4580" s="89" t="n">
        <f aca="false">EXP(-$D$20*$I4580)*(M4580^(1-$D$25)-1)/(1-$D$25)</f>
        <v>0.000718983770653563</v>
      </c>
      <c r="AN4580" s="71" t="n">
        <f aca="false">AN4579+AM4580</f>
        <v>76.1424377452317</v>
      </c>
    </row>
    <row r="4581" customFormat="false" ht="12.75" hidden="false" customHeight="false" outlineLevel="0" collapsed="false">
      <c r="I4581" s="1" t="n">
        <f aca="false">I4580+0.025</f>
        <v>114.325000000009</v>
      </c>
      <c r="J4581" s="89" t="n">
        <f aca="false">$F$29+EXP($B$47*I4581)*($J$8-$F$29)</f>
        <v>1.08877170295797</v>
      </c>
      <c r="K4581" s="89" t="n">
        <f aca="false">$F$31+EXP($B$47*I4581)*($K$8-$F$31)</f>
        <v>0.0854694789058</v>
      </c>
      <c r="L4581" s="89" t="n">
        <f aca="false">EXP(J4581)</f>
        <v>2.97062302326312</v>
      </c>
      <c r="M4581" s="89" t="n">
        <f aca="false">EXP(K4581)</f>
        <v>1.08922831639668</v>
      </c>
      <c r="N4581" s="89" t="n">
        <f aca="false">L4581^$D$21</f>
        <v>1.38629055007593</v>
      </c>
      <c r="O4581" s="89" t="n">
        <f aca="false">N4581-M4581</f>
        <v>0.297062233679249</v>
      </c>
      <c r="P4581" s="89" t="n">
        <f aca="false">(M4581^(1-$D$24)-1)/(1-$D$24)</f>
        <v>0.0819188365317766</v>
      </c>
      <c r="Q4581" s="89" t="n">
        <f aca="false">EXP(-$D$20*$I4581)*P4581</f>
        <v>0.000845970287371491</v>
      </c>
      <c r="S4581" s="1" t="n">
        <f aca="false">S4580+0.1</f>
        <v>457.300000000036</v>
      </c>
      <c r="T4581" s="89" t="n">
        <f aca="false">$F$29+EXP($B$73*S4581)*($T$8-$F$29)</f>
        <v>1.08877150292427</v>
      </c>
      <c r="U4581" s="89" t="n">
        <f aca="false">$F$31+EXP($B$73*S4581)*($U$8-$F$31)</f>
        <v>0.0854693940603905</v>
      </c>
      <c r="V4581" s="89" t="n">
        <f aca="false">EXP(T4581)</f>
        <v>2.97062242903847</v>
      </c>
      <c r="W4581" s="89" t="n">
        <f aca="false">EXP(U4581)</f>
        <v>1.08922822398066</v>
      </c>
      <c r="X4581" s="89" t="n">
        <f aca="false">V4581^$D$21</f>
        <v>1.38629046688449</v>
      </c>
      <c r="Y4581" s="89" t="n">
        <f aca="false">X4581-W4581</f>
        <v>0.297062242903823</v>
      </c>
      <c r="Z4581" s="89" t="n">
        <f aca="false">(W4581^(1-$D$25)-1)/(1-$D$25)</f>
        <v>0.0695525587955705</v>
      </c>
      <c r="AA4581" s="89" t="n">
        <f aca="false">EXP(-$D$20*$I4581)*Z4581</f>
        <v>0.000718264573116677</v>
      </c>
      <c r="AB4581" s="71" t="n">
        <f aca="false">AB4580+AA4581</f>
        <v>71.5391110792463</v>
      </c>
      <c r="AK4581" s="89" t="n">
        <f aca="false">EXP(-$D$20*$I4581)*(W4581^(1-$D$24)-1)/(1-$D$24)</f>
        <v>0.000845969482955345</v>
      </c>
      <c r="AL4581" s="89"/>
      <c r="AM4581" s="89" t="n">
        <f aca="false">EXP(-$D$20*$I4581)*(M4581^(1-$D$25)-1)/(1-$D$25)</f>
        <v>0.000718265144602105</v>
      </c>
      <c r="AN4581" s="71" t="n">
        <f aca="false">AN4580+AM4581</f>
        <v>76.1431560103763</v>
      </c>
    </row>
    <row r="4582" customFormat="false" ht="12.75" hidden="false" customHeight="false" outlineLevel="0" collapsed="false">
      <c r="I4582" s="1" t="n">
        <f aca="false">I4581+0.025</f>
        <v>114.350000000009</v>
      </c>
      <c r="J4582" s="89" t="n">
        <f aca="false">$F$29+EXP($B$47*I4582)*($J$8-$F$29)</f>
        <v>1.08877170238109</v>
      </c>
      <c r="K4582" s="89" t="n">
        <f aca="false">$F$31+EXP($B$47*I4582)*($K$8-$F$31)</f>
        <v>0.0854694786611121</v>
      </c>
      <c r="L4582" s="89" t="n">
        <f aca="false">EXP(J4582)</f>
        <v>2.97062302154942</v>
      </c>
      <c r="M4582" s="89" t="n">
        <f aca="false">EXP(K4582)</f>
        <v>1.08922831613016</v>
      </c>
      <c r="N4582" s="89" t="n">
        <f aca="false">L4582^$D$21</f>
        <v>1.38629054983601</v>
      </c>
      <c r="O4582" s="89" t="n">
        <f aca="false">N4582-M4582</f>
        <v>0.297062233705852</v>
      </c>
      <c r="P4582" s="89" t="n">
        <f aca="false">(M4582^(1-$D$24)-1)/(1-$D$24)</f>
        <v>0.0819188363071333</v>
      </c>
      <c r="Q4582" s="89" t="n">
        <f aca="false">EXP(-$D$20*$I4582)*P4582</f>
        <v>0.000845124737610746</v>
      </c>
      <c r="S4582" s="1" t="n">
        <f aca="false">S4581+0.1</f>
        <v>457.400000000036</v>
      </c>
      <c r="T4582" s="89" t="n">
        <f aca="false">$F$29+EXP($B$73*S4582)*($T$8-$F$29)</f>
        <v>1.08877150292427</v>
      </c>
      <c r="U4582" s="89" t="n">
        <f aca="false">$F$31+EXP($B$73*S4582)*($U$8-$F$31)</f>
        <v>0.0854693940603903</v>
      </c>
      <c r="V4582" s="89" t="n">
        <f aca="false">EXP(T4582)</f>
        <v>2.97062242903847</v>
      </c>
      <c r="W4582" s="89" t="n">
        <f aca="false">EXP(U4582)</f>
        <v>1.08922822398066</v>
      </c>
      <c r="X4582" s="89" t="n">
        <f aca="false">V4582^$D$21</f>
        <v>1.38629046688449</v>
      </c>
      <c r="Y4582" s="89" t="n">
        <f aca="false">X4582-W4582</f>
        <v>0.297062242903823</v>
      </c>
      <c r="Z4582" s="89" t="n">
        <f aca="false">(W4582^(1-$D$25)-1)/(1-$D$25)</f>
        <v>0.0695525587955704</v>
      </c>
      <c r="AA4582" s="89" t="n">
        <f aca="false">EXP(-$D$20*$I4582)*Z4582</f>
        <v>0.000717546667556164</v>
      </c>
      <c r="AB4582" s="71" t="n">
        <f aca="false">AB4581+AA4582</f>
        <v>71.5398286259138</v>
      </c>
      <c r="AK4582" s="89" t="n">
        <f aca="false">EXP(-$D$20*$I4582)*(W4582^(1-$D$24)-1)/(1-$D$24)</f>
        <v>0.000845123936316169</v>
      </c>
      <c r="AL4582" s="89"/>
      <c r="AM4582" s="89" t="n">
        <f aca="false">EXP(-$D$20*$I4582)*(M4582^(1-$D$25)-1)/(1-$D$25)</f>
        <v>0.000717547236823919</v>
      </c>
      <c r="AN4582" s="71" t="n">
        <f aca="false">AN4581+AM4582</f>
        <v>76.1438735576131</v>
      </c>
    </row>
    <row r="4583" customFormat="false" ht="12.75" hidden="false" customHeight="false" outlineLevel="0" collapsed="false">
      <c r="I4583" s="1" t="n">
        <f aca="false">I4582+0.025</f>
        <v>114.375000000009</v>
      </c>
      <c r="J4583" s="89" t="n">
        <f aca="false">$F$29+EXP($B$47*I4583)*($J$8-$F$29)</f>
        <v>1.08877170180587</v>
      </c>
      <c r="K4583" s="89" t="n">
        <f aca="false">$F$31+EXP($B$47*I4583)*($K$8-$F$31)</f>
        <v>0.0854694784171298</v>
      </c>
      <c r="L4583" s="89" t="n">
        <f aca="false">EXP(J4583)</f>
        <v>2.97062301984066</v>
      </c>
      <c r="M4583" s="89" t="n">
        <f aca="false">EXP(K4583)</f>
        <v>1.08922831586441</v>
      </c>
      <c r="N4583" s="89" t="n">
        <f aca="false">L4583^$D$21</f>
        <v>1.38629054959679</v>
      </c>
      <c r="O4583" s="89" t="n">
        <f aca="false">N4583-M4583</f>
        <v>0.297062233732378</v>
      </c>
      <c r="P4583" s="89" t="n">
        <f aca="false">(M4583^(1-$D$24)-1)/(1-$D$24)</f>
        <v>0.0819188360831378</v>
      </c>
      <c r="Q4583" s="89" t="n">
        <f aca="false">EXP(-$D$20*$I4583)*P4583</f>
        <v>0.00084428003298612</v>
      </c>
      <c r="S4583" s="1" t="n">
        <f aca="false">S4582+0.1</f>
        <v>457.500000000036</v>
      </c>
      <c r="T4583" s="89" t="n">
        <f aca="false">$F$29+EXP($B$73*S4583)*($T$8-$F$29)</f>
        <v>1.08877150292427</v>
      </c>
      <c r="U4583" s="89" t="n">
        <f aca="false">$F$31+EXP($B$73*S4583)*($U$8-$F$31)</f>
        <v>0.08546939406039</v>
      </c>
      <c r="V4583" s="89" t="n">
        <f aca="false">EXP(T4583)</f>
        <v>2.97062242903846</v>
      </c>
      <c r="W4583" s="89" t="n">
        <f aca="false">EXP(U4583)</f>
        <v>1.08922822398066</v>
      </c>
      <c r="X4583" s="89" t="n">
        <f aca="false">V4583^$D$21</f>
        <v>1.38629046688449</v>
      </c>
      <c r="Y4583" s="89" t="n">
        <f aca="false">X4583-W4583</f>
        <v>0.297062242903823</v>
      </c>
      <c r="Z4583" s="89" t="n">
        <f aca="false">(W4583^(1-$D$25)-1)/(1-$D$25)</f>
        <v>0.0695525587955702</v>
      </c>
      <c r="AA4583" s="89" t="n">
        <f aca="false">EXP(-$D$20*$I4583)*Z4583</f>
        <v>0.000716829479542379</v>
      </c>
      <c r="AB4583" s="71" t="n">
        <f aca="false">AB4582+AA4583</f>
        <v>71.5405454553934</v>
      </c>
      <c r="AK4583" s="89" t="n">
        <f aca="false">EXP(-$D$20*$I4583)*(W4583^(1-$D$24)-1)/(1-$D$24)</f>
        <v>0.000844279234801</v>
      </c>
      <c r="AL4583" s="89"/>
      <c r="AM4583" s="89" t="n">
        <f aca="false">EXP(-$D$20*$I4583)*(M4583^(1-$D$25)-1)/(1-$D$25)</f>
        <v>0.000716830046601068</v>
      </c>
      <c r="AN4583" s="71" t="n">
        <f aca="false">AN4582+AM4583</f>
        <v>76.1445903876597</v>
      </c>
    </row>
    <row r="4584" customFormat="false" ht="12.75" hidden="false" customHeight="false" outlineLevel="0" collapsed="false">
      <c r="I4584" s="1" t="n">
        <f aca="false">I4583+0.025</f>
        <v>114.400000000009</v>
      </c>
      <c r="J4584" s="89" t="n">
        <f aca="false">$F$29+EXP($B$47*I4584)*($J$8-$F$29)</f>
        <v>1.08877170123231</v>
      </c>
      <c r="K4584" s="89" t="n">
        <f aca="false">$F$31+EXP($B$47*I4584)*($K$8-$F$31)</f>
        <v>0.0854694781738512</v>
      </c>
      <c r="L4584" s="89" t="n">
        <f aca="false">EXP(J4584)</f>
        <v>2.97062301813683</v>
      </c>
      <c r="M4584" s="89" t="n">
        <f aca="false">EXP(K4584)</f>
        <v>1.08922831559942</v>
      </c>
      <c r="N4584" s="89" t="n">
        <f aca="false">L4584^$D$21</f>
        <v>1.38629054935825</v>
      </c>
      <c r="O4584" s="89" t="n">
        <f aca="false">N4584-M4584</f>
        <v>0.297062233758828</v>
      </c>
      <c r="P4584" s="89" t="n">
        <f aca="false">(M4584^(1-$D$24)-1)/(1-$D$24)</f>
        <v>0.0819188358597882</v>
      </c>
      <c r="Q4584" s="89" t="n">
        <f aca="false">EXP(-$D$20*$I4584)*P4584</f>
        <v>0.000843436172652866</v>
      </c>
      <c r="S4584" s="1" t="n">
        <f aca="false">S4583+0.1</f>
        <v>457.600000000036</v>
      </c>
      <c r="T4584" s="89" t="n">
        <f aca="false">$F$29+EXP($B$73*S4584)*($T$8-$F$29)</f>
        <v>1.08877150292427</v>
      </c>
      <c r="U4584" s="89" t="n">
        <f aca="false">$F$31+EXP($B$73*S4584)*($U$8-$F$31)</f>
        <v>0.0854693940603898</v>
      </c>
      <c r="V4584" s="89" t="n">
        <f aca="false">EXP(T4584)</f>
        <v>2.97062242903846</v>
      </c>
      <c r="W4584" s="89" t="n">
        <f aca="false">EXP(U4584)</f>
        <v>1.08922822398066</v>
      </c>
      <c r="X4584" s="89" t="n">
        <f aca="false">V4584^$D$21</f>
        <v>1.38629046688449</v>
      </c>
      <c r="Y4584" s="89" t="n">
        <f aca="false">X4584-W4584</f>
        <v>0.297062242903822</v>
      </c>
      <c r="Z4584" s="89" t="n">
        <f aca="false">(W4584^(1-$D$25)-1)/(1-$D$25)</f>
        <v>0.0695525587955701</v>
      </c>
      <c r="AA4584" s="89" t="n">
        <f aca="false">EXP(-$D$20*$I4584)*Z4584</f>
        <v>0.000716113008358133</v>
      </c>
      <c r="AB4584" s="71" t="n">
        <f aca="false">AB4583+AA4584</f>
        <v>71.5412615684017</v>
      </c>
      <c r="AK4584" s="89" t="n">
        <f aca="false">EXP(-$D$20*$I4584)*(W4584^(1-$D$24)-1)/(1-$D$24)</f>
        <v>0.000843435377565137</v>
      </c>
      <c r="AL4584" s="89"/>
      <c r="AM4584" s="89" t="n">
        <f aca="false">EXP(-$D$20*$I4584)*(M4584^(1-$D$25)-1)/(1-$D$25)</f>
        <v>0.000716113573216327</v>
      </c>
      <c r="AN4584" s="71" t="n">
        <f aca="false">AN4583+AM4584</f>
        <v>76.1453065012329</v>
      </c>
    </row>
    <row r="4585" customFormat="false" ht="12.75" hidden="false" customHeight="false" outlineLevel="0" collapsed="false">
      <c r="I4585" s="1" t="n">
        <f aca="false">I4584+0.025</f>
        <v>114.425000000009</v>
      </c>
      <c r="J4585" s="89" t="n">
        <f aca="false">$F$29+EXP($B$47*I4585)*($J$8-$F$29)</f>
        <v>1.0887717006604</v>
      </c>
      <c r="K4585" s="89" t="n">
        <f aca="false">$F$31+EXP($B$47*I4585)*($K$8-$F$31)</f>
        <v>0.0854694779312741</v>
      </c>
      <c r="L4585" s="89" t="n">
        <f aca="false">EXP(J4585)</f>
        <v>2.97062301643791</v>
      </c>
      <c r="M4585" s="89" t="n">
        <f aca="false">EXP(K4585)</f>
        <v>1.0892283153352</v>
      </c>
      <c r="N4585" s="89" t="n">
        <f aca="false">L4585^$D$21</f>
        <v>1.3862905491204</v>
      </c>
      <c r="O4585" s="89" t="n">
        <f aca="false">N4585-M4585</f>
        <v>0.297062233785201</v>
      </c>
      <c r="P4585" s="89" t="n">
        <f aca="false">(M4585^(1-$D$24)-1)/(1-$D$24)</f>
        <v>0.0819188356370828</v>
      </c>
      <c r="Q4585" s="89" t="n">
        <f aca="false">EXP(-$D$20*$I4585)*P4585</f>
        <v>0.000842593155767079</v>
      </c>
      <c r="S4585" s="1" t="n">
        <f aca="false">S4584+0.1</f>
        <v>457.700000000036</v>
      </c>
      <c r="T4585" s="89" t="n">
        <f aca="false">$F$29+EXP($B$73*S4585)*($T$8-$F$29)</f>
        <v>1.08877150292427</v>
      </c>
      <c r="U4585" s="89" t="n">
        <f aca="false">$F$31+EXP($B$73*S4585)*($U$8-$F$31)</f>
        <v>0.0854693940603896</v>
      </c>
      <c r="V4585" s="89" t="n">
        <f aca="false">EXP(T4585)</f>
        <v>2.97062242903846</v>
      </c>
      <c r="W4585" s="89" t="n">
        <f aca="false">EXP(U4585)</f>
        <v>1.08922822398066</v>
      </c>
      <c r="X4585" s="89" t="n">
        <f aca="false">V4585^$D$21</f>
        <v>1.38629046688448</v>
      </c>
      <c r="Y4585" s="89" t="n">
        <f aca="false">X4585-W4585</f>
        <v>0.297062242903822</v>
      </c>
      <c r="Z4585" s="89" t="n">
        <f aca="false">(W4585^(1-$D$25)-1)/(1-$D$25)</f>
        <v>0.0695525587955699</v>
      </c>
      <c r="AA4585" s="89" t="n">
        <f aca="false">EXP(-$D$20*$I4585)*Z4585</f>
        <v>0.000715397253286955</v>
      </c>
      <c r="AB4585" s="71" t="n">
        <f aca="false">AB4584+AA4585</f>
        <v>71.541976965655</v>
      </c>
      <c r="AK4585" s="89" t="n">
        <f aca="false">EXP(-$D$20*$I4585)*(W4585^(1-$D$24)-1)/(1-$D$24)</f>
        <v>0.00084259236376472</v>
      </c>
      <c r="AL4585" s="89"/>
      <c r="AM4585" s="89" t="n">
        <f aca="false">EXP(-$D$20*$I4585)*(M4585^(1-$D$25)-1)/(1-$D$25)</f>
        <v>0.000715397815953194</v>
      </c>
      <c r="AN4585" s="71" t="n">
        <f aca="false">AN4584+AM4585</f>
        <v>76.1460218990489</v>
      </c>
    </row>
    <row r="4586" customFormat="false" ht="12.75" hidden="false" customHeight="false" outlineLevel="0" collapsed="false">
      <c r="I4586" s="1" t="n">
        <f aca="false">I4585+0.025</f>
        <v>114.450000000009</v>
      </c>
      <c r="J4586" s="89" t="n">
        <f aca="false">$F$29+EXP($B$47*I4586)*($J$8-$F$29)</f>
        <v>1.08877170009015</v>
      </c>
      <c r="K4586" s="89" t="n">
        <f aca="false">$F$31+EXP($B$47*I4586)*($K$8-$F$31)</f>
        <v>0.0854694776893967</v>
      </c>
      <c r="L4586" s="89" t="n">
        <f aca="false">EXP(J4586)</f>
        <v>2.97062301474389</v>
      </c>
      <c r="M4586" s="89" t="n">
        <f aca="false">EXP(K4586)</f>
        <v>1.08922831507174</v>
      </c>
      <c r="N4586" s="89" t="n">
        <f aca="false">L4586^$D$21</f>
        <v>1.38629054888324</v>
      </c>
      <c r="O4586" s="89" t="n">
        <f aca="false">N4586-M4586</f>
        <v>0.297062233811499</v>
      </c>
      <c r="P4586" s="89" t="n">
        <f aca="false">(M4586^(1-$D$24)-1)/(1-$D$24)</f>
        <v>0.0819188354150198</v>
      </c>
      <c r="Q4586" s="89" t="n">
        <f aca="false">EXP(-$D$20*$I4586)*P4586</f>
        <v>0.0008417509814857</v>
      </c>
      <c r="S4586" s="1" t="n">
        <f aca="false">S4585+0.1</f>
        <v>457.800000000036</v>
      </c>
      <c r="T4586" s="89" t="n">
        <f aca="false">$F$29+EXP($B$73*S4586)*($T$8-$F$29)</f>
        <v>1.08877150292427</v>
      </c>
      <c r="U4586" s="89" t="n">
        <f aca="false">$F$31+EXP($B$73*S4586)*($U$8-$F$31)</f>
        <v>0.0854693940603894</v>
      </c>
      <c r="V4586" s="89" t="n">
        <f aca="false">EXP(T4586)</f>
        <v>2.97062242903846</v>
      </c>
      <c r="W4586" s="89" t="n">
        <f aca="false">EXP(U4586)</f>
        <v>1.08922822398066</v>
      </c>
      <c r="X4586" s="89" t="n">
        <f aca="false">V4586^$D$21</f>
        <v>1.38629046688448</v>
      </c>
      <c r="Y4586" s="89" t="n">
        <f aca="false">X4586-W4586</f>
        <v>0.297062242903822</v>
      </c>
      <c r="Z4586" s="89" t="n">
        <f aca="false">(W4586^(1-$D$25)-1)/(1-$D$25)</f>
        <v>0.0695525587955698</v>
      </c>
      <c r="AA4586" s="89" t="n">
        <f aca="false">EXP(-$D$20*$I4586)*Z4586</f>
        <v>0.00071468221361309</v>
      </c>
      <c r="AB4586" s="71" t="n">
        <f aca="false">AB4585+AA4586</f>
        <v>71.5426916478686</v>
      </c>
      <c r="AK4586" s="89" t="n">
        <f aca="false">EXP(-$D$20*$I4586)*(W4586^(1-$D$24)-1)/(1-$D$24)</f>
        <v>0.000841750192556738</v>
      </c>
      <c r="AL4586" s="89"/>
      <c r="AM4586" s="89" t="n">
        <f aca="false">EXP(-$D$20*$I4586)*(M4586^(1-$D$25)-1)/(1-$D$25)</f>
        <v>0.00071468277409588</v>
      </c>
      <c r="AN4586" s="71" t="n">
        <f aca="false">AN4585+AM4586</f>
        <v>76.146736581823</v>
      </c>
    </row>
    <row r="4587" customFormat="false" ht="12.75" hidden="false" customHeight="false" outlineLevel="0" collapsed="false">
      <c r="I4587" s="1" t="n">
        <f aca="false">I4586+0.025</f>
        <v>114.475000000009</v>
      </c>
      <c r="J4587" s="89" t="n">
        <f aca="false">$F$29+EXP($B$47*I4587)*($J$8-$F$29)</f>
        <v>1.08877169952154</v>
      </c>
      <c r="K4587" s="89" t="n">
        <f aca="false">$F$31+EXP($B$47*I4587)*($K$8-$F$31)</f>
        <v>0.0854694774482167</v>
      </c>
      <c r="L4587" s="89" t="n">
        <f aca="false">EXP(J4587)</f>
        <v>2.97062301305476</v>
      </c>
      <c r="M4587" s="89" t="n">
        <f aca="false">EXP(K4587)</f>
        <v>1.08922831480904</v>
      </c>
      <c r="N4587" s="89" t="n">
        <f aca="false">L4587^$D$21</f>
        <v>1.38629054864676</v>
      </c>
      <c r="O4587" s="89" t="n">
        <f aca="false">N4587-M4587</f>
        <v>0.29706223383772</v>
      </c>
      <c r="P4587" s="89" t="n">
        <f aca="false">(M4587^(1-$D$24)-1)/(1-$D$24)</f>
        <v>0.0819188351935969</v>
      </c>
      <c r="Q4587" s="89" t="n">
        <f aca="false">EXP(-$D$20*$I4587)*P4587</f>
        <v>0.000840909648966508</v>
      </c>
      <c r="S4587" s="1" t="n">
        <f aca="false">S4586+0.1</f>
        <v>457.900000000036</v>
      </c>
      <c r="T4587" s="89" t="n">
        <f aca="false">$F$29+EXP($B$73*S4587)*($T$8-$F$29)</f>
        <v>1.08877150292427</v>
      </c>
      <c r="U4587" s="89" t="n">
        <f aca="false">$F$31+EXP($B$73*S4587)*($U$8-$F$31)</f>
        <v>0.0854693940603892</v>
      </c>
      <c r="V4587" s="89" t="n">
        <f aca="false">EXP(T4587)</f>
        <v>2.97062242903845</v>
      </c>
      <c r="W4587" s="89" t="n">
        <f aca="false">EXP(U4587)</f>
        <v>1.08922822398066</v>
      </c>
      <c r="X4587" s="89" t="n">
        <f aca="false">V4587^$D$21</f>
        <v>1.38629046688448</v>
      </c>
      <c r="Y4587" s="89" t="n">
        <f aca="false">X4587-W4587</f>
        <v>0.297062242903822</v>
      </c>
      <c r="Z4587" s="89" t="n">
        <f aca="false">(W4587^(1-$D$25)-1)/(1-$D$25)</f>
        <v>0.0695525587955697</v>
      </c>
      <c r="AA4587" s="89" t="n">
        <f aca="false">EXP(-$D$20*$I4587)*Z4587</f>
        <v>0.000713967888621499</v>
      </c>
      <c r="AB4587" s="71" t="n">
        <f aca="false">AB4586+AA4587</f>
        <v>71.5434056157572</v>
      </c>
      <c r="AK4587" s="89" t="n">
        <f aca="false">EXP(-$D$20*$I4587)*(W4587^(1-$D$24)-1)/(1-$D$24)</f>
        <v>0.000840908863099019</v>
      </c>
      <c r="AL4587" s="89"/>
      <c r="AM4587" s="89" t="n">
        <f aca="false">EXP(-$D$20*$I4587)*(M4587^(1-$D$25)-1)/(1-$D$25)</f>
        <v>0.000713968446929312</v>
      </c>
      <c r="AN4587" s="71" t="n">
        <f aca="false">AN4586+AM4587</f>
        <v>76.1474505502699</v>
      </c>
    </row>
    <row r="4588" customFormat="false" ht="12.75" hidden="false" customHeight="false" outlineLevel="0" collapsed="false">
      <c r="I4588" s="1" t="n">
        <f aca="false">I4587+0.025</f>
        <v>114.500000000009</v>
      </c>
      <c r="J4588" s="89" t="n">
        <f aca="false">$F$29+EXP($B$47*I4588)*($J$8-$F$29)</f>
        <v>1.08877169895456</v>
      </c>
      <c r="K4588" s="89" t="n">
        <f aca="false">$F$31+EXP($B$47*I4588)*($K$8-$F$31)</f>
        <v>0.0854694772077324</v>
      </c>
      <c r="L4588" s="89" t="n">
        <f aca="false">EXP(J4588)</f>
        <v>2.9706230113705</v>
      </c>
      <c r="M4588" s="89" t="n">
        <f aca="false">EXP(K4588)</f>
        <v>1.0892283145471</v>
      </c>
      <c r="N4588" s="89" t="n">
        <f aca="false">L4588^$D$21</f>
        <v>1.38629054841096</v>
      </c>
      <c r="O4588" s="89" t="n">
        <f aca="false">N4588-M4588</f>
        <v>0.297062233863866</v>
      </c>
      <c r="P4588" s="89" t="n">
        <f aca="false">(M4588^(1-$D$24)-1)/(1-$D$24)</f>
        <v>0.0819188349728127</v>
      </c>
      <c r="Q4588" s="89" t="n">
        <f aca="false">EXP(-$D$20*$I4588)*P4588</f>
        <v>0.00084006915736813</v>
      </c>
      <c r="S4588" s="1" t="n">
        <f aca="false">S4587+0.1</f>
        <v>458.000000000036</v>
      </c>
      <c r="T4588" s="89" t="n">
        <f aca="false">$F$29+EXP($B$73*S4588)*($T$8-$F$29)</f>
        <v>1.08877150292427</v>
      </c>
      <c r="U4588" s="89" t="n">
        <f aca="false">$F$31+EXP($B$73*S4588)*($U$8-$F$31)</f>
        <v>0.085469394060389</v>
      </c>
      <c r="V4588" s="89" t="n">
        <f aca="false">EXP(T4588)</f>
        <v>2.97062242903845</v>
      </c>
      <c r="W4588" s="89" t="n">
        <f aca="false">EXP(U4588)</f>
        <v>1.08922822398066</v>
      </c>
      <c r="X4588" s="89" t="n">
        <f aca="false">V4588^$D$21</f>
        <v>1.38629046688448</v>
      </c>
      <c r="Y4588" s="89" t="n">
        <f aca="false">X4588-W4588</f>
        <v>0.297062242903822</v>
      </c>
      <c r="Z4588" s="89" t="n">
        <f aca="false">(W4588^(1-$D$25)-1)/(1-$D$25)</f>
        <v>0.0695525587955695</v>
      </c>
      <c r="AA4588" s="89" t="n">
        <f aca="false">EXP(-$D$20*$I4588)*Z4588</f>
        <v>0.000713254277597855</v>
      </c>
      <c r="AB4588" s="71" t="n">
        <f aca="false">AB4587+AA4588</f>
        <v>71.5441188700348</v>
      </c>
      <c r="AK4588" s="89" t="n">
        <f aca="false">EXP(-$D$20*$I4588)*(W4588^(1-$D$24)-1)/(1-$D$24)</f>
        <v>0.000840068374550234</v>
      </c>
      <c r="AL4588" s="89"/>
      <c r="AM4588" s="89" t="n">
        <f aca="false">EXP(-$D$20*$I4588)*(M4588^(1-$D$25)-1)/(1-$D$25)</f>
        <v>0.000713254833739131</v>
      </c>
      <c r="AN4588" s="71" t="n">
        <f aca="false">AN4587+AM4588</f>
        <v>76.1481638051037</v>
      </c>
    </row>
    <row r="4589" customFormat="false" ht="12.75" hidden="false" customHeight="false" outlineLevel="0" collapsed="false">
      <c r="I4589" s="1" t="n">
        <f aca="false">I4588+0.025</f>
        <v>114.525000000009</v>
      </c>
      <c r="J4589" s="89" t="n">
        <f aca="false">$F$29+EXP($B$47*I4589)*($J$8-$F$29)</f>
        <v>1.08877169838923</v>
      </c>
      <c r="K4589" s="89" t="n">
        <f aca="false">$F$31+EXP($B$47*I4589)*($K$8-$F$31)</f>
        <v>0.0854694769679415</v>
      </c>
      <c r="L4589" s="89" t="n">
        <f aca="false">EXP(J4589)</f>
        <v>2.9706230096911</v>
      </c>
      <c r="M4589" s="89" t="n">
        <f aca="false">EXP(K4589)</f>
        <v>1.08922831428591</v>
      </c>
      <c r="N4589" s="89" t="n">
        <f aca="false">L4589^$D$21</f>
        <v>1.38629054817585</v>
      </c>
      <c r="O4589" s="89" t="n">
        <f aca="false">N4589-M4589</f>
        <v>0.297062233889936</v>
      </c>
      <c r="P4589" s="89" t="n">
        <f aca="false">(M4589^(1-$D$24)-1)/(1-$D$24)</f>
        <v>0.0819188347526654</v>
      </c>
      <c r="Q4589" s="89" t="n">
        <f aca="false">EXP(-$D$20*$I4589)*P4589</f>
        <v>0.000839229505850032</v>
      </c>
      <c r="S4589" s="1" t="n">
        <f aca="false">S4588+0.1</f>
        <v>458.100000000036</v>
      </c>
      <c r="T4589" s="89" t="n">
        <f aca="false">$F$29+EXP($B$73*S4589)*($T$8-$F$29)</f>
        <v>1.08877150292427</v>
      </c>
      <c r="U4589" s="89" t="n">
        <f aca="false">$F$31+EXP($B$73*S4589)*($U$8-$F$31)</f>
        <v>0.0854693940603888</v>
      </c>
      <c r="V4589" s="89" t="n">
        <f aca="false">EXP(T4589)</f>
        <v>2.97062242903845</v>
      </c>
      <c r="W4589" s="89" t="n">
        <f aca="false">EXP(U4589)</f>
        <v>1.08922822398066</v>
      </c>
      <c r="X4589" s="89" t="n">
        <f aca="false">V4589^$D$21</f>
        <v>1.38629046688448</v>
      </c>
      <c r="Y4589" s="89" t="n">
        <f aca="false">X4589-W4589</f>
        <v>0.297062242903822</v>
      </c>
      <c r="Z4589" s="89" t="n">
        <f aca="false">(W4589^(1-$D$25)-1)/(1-$D$25)</f>
        <v>0.0695525587955694</v>
      </c>
      <c r="AA4589" s="89" t="n">
        <f aca="false">EXP(-$D$20*$I4589)*Z4589</f>
        <v>0.000712541379828548</v>
      </c>
      <c r="AB4589" s="71" t="n">
        <f aca="false">AB4588+AA4589</f>
        <v>71.5448314114147</v>
      </c>
      <c r="AK4589" s="89" t="n">
        <f aca="false">EXP(-$D$20*$I4589)*(W4589^(1-$D$24)-1)/(1-$D$24)</f>
        <v>0.000839228726069892</v>
      </c>
      <c r="AL4589" s="89"/>
      <c r="AM4589" s="89" t="n">
        <f aca="false">EXP(-$D$20*$I4589)*(M4589^(1-$D$25)-1)/(1-$D$25)</f>
        <v>0.000712541933811696</v>
      </c>
      <c r="AN4589" s="71" t="n">
        <f aca="false">AN4588+AM4589</f>
        <v>76.1488763470375</v>
      </c>
    </row>
    <row r="4590" customFormat="false" ht="12.75" hidden="false" customHeight="false" outlineLevel="0" collapsed="false">
      <c r="I4590" s="1" t="n">
        <f aca="false">I4589+0.025</f>
        <v>114.550000000009</v>
      </c>
      <c r="J4590" s="89" t="n">
        <f aca="false">$F$29+EXP($B$47*I4590)*($J$8-$F$29)</f>
        <v>1.08877169782552</v>
      </c>
      <c r="K4590" s="89" t="n">
        <f aca="false">$F$31+EXP($B$47*I4590)*($K$8-$F$31)</f>
        <v>0.0854694767288422</v>
      </c>
      <c r="L4590" s="89" t="n">
        <f aca="false">EXP(J4590)</f>
        <v>2.97062300801654</v>
      </c>
      <c r="M4590" s="89" t="n">
        <f aca="false">EXP(K4590)</f>
        <v>1.08922831402548</v>
      </c>
      <c r="N4590" s="89" t="n">
        <f aca="false">L4590^$D$21</f>
        <v>1.38629054794141</v>
      </c>
      <c r="O4590" s="89" t="n">
        <f aca="false">N4590-M4590</f>
        <v>0.297062233915932</v>
      </c>
      <c r="P4590" s="89" t="n">
        <f aca="false">(M4590^(1-$D$24)-1)/(1-$D$24)</f>
        <v>0.0819188345331529</v>
      </c>
      <c r="Q4590" s="89" t="n">
        <f aca="false">EXP(-$D$20*$I4590)*P4590</f>
        <v>0.000838390693572518</v>
      </c>
      <c r="S4590" s="1" t="n">
        <f aca="false">S4589+0.1</f>
        <v>458.200000000036</v>
      </c>
      <c r="T4590" s="89" t="n">
        <f aca="false">$F$29+EXP($B$73*S4590)*($T$8-$F$29)</f>
        <v>1.08877150292427</v>
      </c>
      <c r="U4590" s="89" t="n">
        <f aca="false">$F$31+EXP($B$73*S4590)*($U$8-$F$31)</f>
        <v>0.0854693940603886</v>
      </c>
      <c r="V4590" s="89" t="n">
        <f aca="false">EXP(T4590)</f>
        <v>2.97062242903845</v>
      </c>
      <c r="W4590" s="89" t="n">
        <f aca="false">EXP(U4590)</f>
        <v>1.08922822398066</v>
      </c>
      <c r="X4590" s="89" t="n">
        <f aca="false">V4590^$D$21</f>
        <v>1.38629046688448</v>
      </c>
      <c r="Y4590" s="89" t="n">
        <f aca="false">X4590-W4590</f>
        <v>0.297062242903822</v>
      </c>
      <c r="Z4590" s="89" t="n">
        <f aca="false">(W4590^(1-$D$25)-1)/(1-$D$25)</f>
        <v>0.0695525587955693</v>
      </c>
      <c r="AA4590" s="89" t="n">
        <f aca="false">EXP(-$D$20*$I4590)*Z4590</f>
        <v>0.000711829194600681</v>
      </c>
      <c r="AB4590" s="71" t="n">
        <f aca="false">AB4589+AA4590</f>
        <v>71.5455432406093</v>
      </c>
      <c r="AK4590" s="89" t="n">
        <f aca="false">EXP(-$D$20*$I4590)*(W4590^(1-$D$24)-1)/(1-$D$24)</f>
        <v>0.000838389916818346</v>
      </c>
      <c r="AL4590" s="89"/>
      <c r="AM4590" s="89" t="n">
        <f aca="false">EXP(-$D$20*$I4590)*(M4590^(1-$D$25)-1)/(1-$D$25)</f>
        <v>0.000711829746434074</v>
      </c>
      <c r="AN4590" s="71" t="n">
        <f aca="false">AN4589+AM4590</f>
        <v>76.1495881767839</v>
      </c>
    </row>
    <row r="4591" customFormat="false" ht="12.75" hidden="false" customHeight="false" outlineLevel="0" collapsed="false">
      <c r="I4591" s="1" t="n">
        <f aca="false">I4590+0.025</f>
        <v>114.575000000009</v>
      </c>
      <c r="J4591" s="89" t="n">
        <f aca="false">$F$29+EXP($B$47*I4591)*($J$8-$F$29)</f>
        <v>1.08877169726344</v>
      </c>
      <c r="K4591" s="89" t="n">
        <f aca="false">$F$31+EXP($B$47*I4591)*($K$8-$F$31)</f>
        <v>0.0854694764904325</v>
      </c>
      <c r="L4591" s="89" t="n">
        <f aca="false">EXP(J4591)</f>
        <v>2.9706230063468</v>
      </c>
      <c r="M4591" s="89" t="n">
        <f aca="false">EXP(K4591)</f>
        <v>1.0892283137658</v>
      </c>
      <c r="N4591" s="89" t="n">
        <f aca="false">L4591^$D$21</f>
        <v>1.38629054770765</v>
      </c>
      <c r="O4591" s="89" t="n">
        <f aca="false">N4591-M4591</f>
        <v>0.297062233941852</v>
      </c>
      <c r="P4591" s="89" t="n">
        <f aca="false">(M4591^(1-$D$24)-1)/(1-$D$24)</f>
        <v>0.0819188343142733</v>
      </c>
      <c r="Q4591" s="89" t="n">
        <f aca="false">EXP(-$D$20*$I4591)*P4591</f>
        <v>0.000837552719696731</v>
      </c>
      <c r="S4591" s="1" t="n">
        <f aca="false">S4590+0.1</f>
        <v>458.300000000036</v>
      </c>
      <c r="T4591" s="89" t="n">
        <f aca="false">$F$29+EXP($B$73*S4591)*($T$8-$F$29)</f>
        <v>1.08877150292427</v>
      </c>
      <c r="U4591" s="89" t="n">
        <f aca="false">$F$31+EXP($B$73*S4591)*($U$8-$F$31)</f>
        <v>0.0854693940603883</v>
      </c>
      <c r="V4591" s="89" t="n">
        <f aca="false">EXP(T4591)</f>
        <v>2.97062242903844</v>
      </c>
      <c r="W4591" s="89" t="n">
        <f aca="false">EXP(U4591)</f>
        <v>1.08922822398066</v>
      </c>
      <c r="X4591" s="89" t="n">
        <f aca="false">V4591^$D$21</f>
        <v>1.38629046688448</v>
      </c>
      <c r="Y4591" s="89" t="n">
        <f aca="false">X4591-W4591</f>
        <v>0.297062242903822</v>
      </c>
      <c r="Z4591" s="89" t="n">
        <f aca="false">(W4591^(1-$D$25)-1)/(1-$D$25)</f>
        <v>0.0695525587955691</v>
      </c>
      <c r="AA4591" s="89" t="n">
        <f aca="false">EXP(-$D$20*$I4591)*Z4591</f>
        <v>0.000711117721202067</v>
      </c>
      <c r="AB4591" s="71" t="n">
        <f aca="false">AB4590+AA4591</f>
        <v>71.5462543583304</v>
      </c>
      <c r="AK4591" s="89" t="n">
        <f aca="false">EXP(-$D$20*$I4591)*(W4591^(1-$D$24)-1)/(1-$D$24)</f>
        <v>0.000837551945956788</v>
      </c>
      <c r="AL4591" s="89"/>
      <c r="AM4591" s="89" t="n">
        <f aca="false">EXP(-$D$20*$I4591)*(M4591^(1-$D$25)-1)/(1-$D$25)</f>
        <v>0.000711118270894048</v>
      </c>
      <c r="AN4591" s="71" t="n">
        <f aca="false">AN4590+AM4591</f>
        <v>76.1502992950548</v>
      </c>
    </row>
    <row r="4592" customFormat="false" ht="12.75" hidden="false" customHeight="false" outlineLevel="0" collapsed="false">
      <c r="I4592" s="1" t="n">
        <f aca="false">I4591+0.025</f>
        <v>114.600000000009</v>
      </c>
      <c r="J4592" s="89" t="n">
        <f aca="false">$F$29+EXP($B$47*I4592)*($J$8-$F$29)</f>
        <v>1.08877169670298</v>
      </c>
      <c r="K4592" s="89" t="n">
        <f aca="false">$F$31+EXP($B$47*I4592)*($K$8-$F$31)</f>
        <v>0.0854694762527103</v>
      </c>
      <c r="L4592" s="89" t="n">
        <f aca="false">EXP(J4592)</f>
        <v>2.97062300468189</v>
      </c>
      <c r="M4592" s="89" t="n">
        <f aca="false">EXP(K4592)</f>
        <v>1.08922831350686</v>
      </c>
      <c r="N4592" s="89" t="n">
        <f aca="false">L4592^$D$21</f>
        <v>1.38629054747456</v>
      </c>
      <c r="O4592" s="89" t="n">
        <f aca="false">N4592-M4592</f>
        <v>0.297062233967698</v>
      </c>
      <c r="P4592" s="89" t="n">
        <f aca="false">(M4592^(1-$D$24)-1)/(1-$D$24)</f>
        <v>0.081918834096025</v>
      </c>
      <c r="Q4592" s="89" t="n">
        <f aca="false">EXP(-$D$20*$I4592)*P4592</f>
        <v>0.000836715583384658</v>
      </c>
      <c r="S4592" s="1" t="n">
        <f aca="false">S4591+0.1</f>
        <v>458.400000000036</v>
      </c>
      <c r="T4592" s="89" t="n">
        <f aca="false">$F$29+EXP($B$73*S4592)*($T$8-$F$29)</f>
        <v>1.08877150292427</v>
      </c>
      <c r="U4592" s="89" t="n">
        <f aca="false">$F$31+EXP($B$73*S4592)*($U$8-$F$31)</f>
        <v>0.0854693940603881</v>
      </c>
      <c r="V4592" s="89" t="n">
        <f aca="false">EXP(T4592)</f>
        <v>2.97062242903844</v>
      </c>
      <c r="W4592" s="89" t="n">
        <f aca="false">EXP(U4592)</f>
        <v>1.08922822398066</v>
      </c>
      <c r="X4592" s="89" t="n">
        <f aca="false">V4592^$D$21</f>
        <v>1.38629046688448</v>
      </c>
      <c r="Y4592" s="89" t="n">
        <f aca="false">X4592-W4592</f>
        <v>0.297062242903821</v>
      </c>
      <c r="Z4592" s="89" t="n">
        <f aca="false">(W4592^(1-$D$25)-1)/(1-$D$25)</f>
        <v>0.069552558795569</v>
      </c>
      <c r="AA4592" s="89" t="n">
        <f aca="false">EXP(-$D$20*$I4592)*Z4592</f>
        <v>0.000710406958921234</v>
      </c>
      <c r="AB4592" s="71" t="n">
        <f aca="false">AB4591+AA4592</f>
        <v>71.5469647652894</v>
      </c>
      <c r="AK4592" s="89" t="n">
        <f aca="false">EXP(-$D$20*$I4592)*(W4592^(1-$D$24)-1)/(1-$D$24)</f>
        <v>0.000836714812647244</v>
      </c>
      <c r="AL4592" s="89"/>
      <c r="AM4592" s="89" t="n">
        <f aca="false">EXP(-$D$20*$I4592)*(M4592^(1-$D$25)-1)/(1-$D$25)</f>
        <v>0.000710407506480112</v>
      </c>
      <c r="AN4592" s="71" t="n">
        <f aca="false">AN4591+AM4592</f>
        <v>76.1510097025613</v>
      </c>
    </row>
    <row r="4593" customFormat="false" ht="12.75" hidden="false" customHeight="false" outlineLevel="0" collapsed="false">
      <c r="I4593" s="1" t="n">
        <f aca="false">I4592+0.025</f>
        <v>114.625000000009</v>
      </c>
      <c r="J4593" s="89" t="n">
        <f aca="false">$F$29+EXP($B$47*I4593)*($J$8-$F$29)</f>
        <v>1.08877169614414</v>
      </c>
      <c r="K4593" s="89" t="n">
        <f aca="false">$F$31+EXP($B$47*I4593)*($K$8-$F$31)</f>
        <v>0.0854694760156737</v>
      </c>
      <c r="L4593" s="89" t="n">
        <f aca="false">EXP(J4593)</f>
        <v>2.97062300302178</v>
      </c>
      <c r="M4593" s="89" t="n">
        <f aca="false">EXP(K4593)</f>
        <v>1.08922831324867</v>
      </c>
      <c r="N4593" s="89" t="n">
        <f aca="false">L4593^$D$21</f>
        <v>1.38629054724214</v>
      </c>
      <c r="O4593" s="89" t="n">
        <f aca="false">N4593-M4593</f>
        <v>0.297062233993469</v>
      </c>
      <c r="P4593" s="89" t="n">
        <f aca="false">(M4593^(1-$D$24)-1)/(1-$D$24)</f>
        <v>0.081918833878406</v>
      </c>
      <c r="Q4593" s="89" t="n">
        <f aca="false">EXP(-$D$20*$I4593)*P4593</f>
        <v>0.000835879283799118</v>
      </c>
      <c r="S4593" s="1" t="n">
        <f aca="false">S4592+0.1</f>
        <v>458.500000000036</v>
      </c>
      <c r="T4593" s="89" t="n">
        <f aca="false">$F$29+EXP($B$73*S4593)*($T$8-$F$29)</f>
        <v>1.08877150292427</v>
      </c>
      <c r="U4593" s="89" t="n">
        <f aca="false">$F$31+EXP($B$73*S4593)*($U$8-$F$31)</f>
        <v>0.0854693940603879</v>
      </c>
      <c r="V4593" s="89" t="n">
        <f aca="false">EXP(T4593)</f>
        <v>2.97062242903844</v>
      </c>
      <c r="W4593" s="89" t="n">
        <f aca="false">EXP(U4593)</f>
        <v>1.08922822398066</v>
      </c>
      <c r="X4593" s="89" t="n">
        <f aca="false">V4593^$D$21</f>
        <v>1.38629046688448</v>
      </c>
      <c r="Y4593" s="89" t="n">
        <f aca="false">X4593-W4593</f>
        <v>0.297062242903821</v>
      </c>
      <c r="Z4593" s="89" t="n">
        <f aca="false">(W4593^(1-$D$25)-1)/(1-$D$25)</f>
        <v>0.0695525587955689</v>
      </c>
      <c r="AA4593" s="89" t="n">
        <f aca="false">EXP(-$D$20*$I4593)*Z4593</f>
        <v>0.000709696907047419</v>
      </c>
      <c r="AB4593" s="71" t="n">
        <f aca="false">AB4592+AA4593</f>
        <v>71.5476744621964</v>
      </c>
      <c r="AK4593" s="89" t="n">
        <f aca="false">EXP(-$D$20*$I4593)*(W4593^(1-$D$24)-1)/(1-$D$24)</f>
        <v>0.000835878516052583</v>
      </c>
      <c r="AL4593" s="89"/>
      <c r="AM4593" s="89" t="n">
        <f aca="false">EXP(-$D$20*$I4593)*(M4593^(1-$D$25)-1)/(1-$D$25)</f>
        <v>0.000709697452481473</v>
      </c>
      <c r="AN4593" s="71" t="n">
        <f aca="false">AN4592+AM4593</f>
        <v>76.1517194000138</v>
      </c>
    </row>
    <row r="4594" customFormat="false" ht="12.75" hidden="false" customHeight="false" outlineLevel="0" collapsed="false">
      <c r="I4594" s="1" t="n">
        <f aca="false">I4593+0.025</f>
        <v>114.650000000009</v>
      </c>
      <c r="J4594" s="89" t="n">
        <f aca="false">$F$29+EXP($B$47*I4594)*($J$8-$F$29)</f>
        <v>1.0887716955869</v>
      </c>
      <c r="K4594" s="89" t="n">
        <f aca="false">$F$31+EXP($B$47*I4594)*($K$8-$F$31)</f>
        <v>0.0854694757793206</v>
      </c>
      <c r="L4594" s="89" t="n">
        <f aca="false">EXP(J4594)</f>
        <v>2.97062300136645</v>
      </c>
      <c r="M4594" s="89" t="n">
        <f aca="false">EXP(K4594)</f>
        <v>1.08922831299123</v>
      </c>
      <c r="N4594" s="89" t="n">
        <f aca="false">L4594^$D$21</f>
        <v>1.3862905470104</v>
      </c>
      <c r="O4594" s="89" t="n">
        <f aca="false">N4594-M4594</f>
        <v>0.297062234019166</v>
      </c>
      <c r="P4594" s="89" t="n">
        <f aca="false">(M4594^(1-$D$24)-1)/(1-$D$24)</f>
        <v>0.081918833661415</v>
      </c>
      <c r="Q4594" s="89" t="n">
        <f aca="false">EXP(-$D$20*$I4594)*P4594</f>
        <v>0.000835043820103772</v>
      </c>
      <c r="S4594" s="1" t="n">
        <f aca="false">S4593+0.1</f>
        <v>458.600000000036</v>
      </c>
      <c r="T4594" s="89" t="n">
        <f aca="false">$F$29+EXP($B$73*S4594)*($T$8-$F$29)</f>
        <v>1.08877150292426</v>
      </c>
      <c r="U4594" s="89" t="n">
        <f aca="false">$F$31+EXP($B$73*S4594)*($U$8-$F$31)</f>
        <v>0.0854693940603877</v>
      </c>
      <c r="V4594" s="89" t="n">
        <f aca="false">EXP(T4594)</f>
        <v>2.97062242903844</v>
      </c>
      <c r="W4594" s="89" t="n">
        <f aca="false">EXP(U4594)</f>
        <v>1.08922822398066</v>
      </c>
      <c r="X4594" s="89" t="n">
        <f aca="false">V4594^$D$21</f>
        <v>1.38629046688448</v>
      </c>
      <c r="Y4594" s="89" t="n">
        <f aca="false">X4594-W4594</f>
        <v>0.297062242903821</v>
      </c>
      <c r="Z4594" s="89" t="n">
        <f aca="false">(W4594^(1-$D$25)-1)/(1-$D$25)</f>
        <v>0.0695525587955688</v>
      </c>
      <c r="AA4594" s="89" t="n">
        <f aca="false">EXP(-$D$20*$I4594)*Z4594</f>
        <v>0.000708987564870571</v>
      </c>
      <c r="AB4594" s="71" t="n">
        <f aca="false">AB4593+AA4594</f>
        <v>71.5483834497613</v>
      </c>
      <c r="AK4594" s="89" t="n">
        <f aca="false">EXP(-$D$20*$I4594)*(W4594^(1-$D$24)-1)/(1-$D$24)</f>
        <v>0.000835043055336509</v>
      </c>
      <c r="AL4594" s="89"/>
      <c r="AM4594" s="89" t="n">
        <f aca="false">EXP(-$D$20*$I4594)*(M4594^(1-$D$25)-1)/(1-$D$25)</f>
        <v>0.000708988108188045</v>
      </c>
      <c r="AN4594" s="71" t="n">
        <f aca="false">AN4593+AM4594</f>
        <v>76.152428388122</v>
      </c>
    </row>
    <row r="4595" customFormat="false" ht="12.75" hidden="false" customHeight="false" outlineLevel="0" collapsed="false">
      <c r="I4595" s="1" t="n">
        <f aca="false">I4594+0.025</f>
        <v>114.675000000009</v>
      </c>
      <c r="J4595" s="89" t="n">
        <f aca="false">$F$29+EXP($B$47*I4595)*($J$8-$F$29)</f>
        <v>1.08877169503128</v>
      </c>
      <c r="K4595" s="89" t="n">
        <f aca="false">$F$31+EXP($B$47*I4595)*($K$8-$F$31)</f>
        <v>0.0854694755436492</v>
      </c>
      <c r="L4595" s="89" t="n">
        <f aca="false">EXP(J4595)</f>
        <v>2.9706229997159</v>
      </c>
      <c r="M4595" s="89" t="n">
        <f aca="false">EXP(K4595)</f>
        <v>1.08922831273453</v>
      </c>
      <c r="N4595" s="89" t="n">
        <f aca="false">L4595^$D$21</f>
        <v>1.38629054677932</v>
      </c>
      <c r="O4595" s="89" t="n">
        <f aca="false">N4595-M4595</f>
        <v>0.297062234044788</v>
      </c>
      <c r="P4595" s="89" t="n">
        <f aca="false">(M4595^(1-$D$24)-1)/(1-$D$24)</f>
        <v>0.0819188334450495</v>
      </c>
      <c r="Q4595" s="89" t="n">
        <f aca="false">EXP(-$D$20*$I4595)*P4595</f>
        <v>0.000834209191463111</v>
      </c>
      <c r="S4595" s="1" t="n">
        <f aca="false">S4594+0.1</f>
        <v>458.700000000036</v>
      </c>
      <c r="T4595" s="89" t="n">
        <f aca="false">$F$29+EXP($B$73*S4595)*($T$8-$F$29)</f>
        <v>1.08877150292426</v>
      </c>
      <c r="U4595" s="89" t="n">
        <f aca="false">$F$31+EXP($B$73*S4595)*($U$8-$F$31)</f>
        <v>0.0854693940603875</v>
      </c>
      <c r="V4595" s="89" t="n">
        <f aca="false">EXP(T4595)</f>
        <v>2.97062242903844</v>
      </c>
      <c r="W4595" s="89" t="n">
        <f aca="false">EXP(U4595)</f>
        <v>1.08922822398066</v>
      </c>
      <c r="X4595" s="89" t="n">
        <f aca="false">V4595^$D$21</f>
        <v>1.38629046688448</v>
      </c>
      <c r="Y4595" s="89" t="n">
        <f aca="false">X4595-W4595</f>
        <v>0.297062242903821</v>
      </c>
      <c r="Z4595" s="89" t="n">
        <f aca="false">(W4595^(1-$D$25)-1)/(1-$D$25)</f>
        <v>0.0695525587955686</v>
      </c>
      <c r="AA4595" s="89" t="n">
        <f aca="false">EXP(-$D$20*$I4595)*Z4595</f>
        <v>0.000708278931681347</v>
      </c>
      <c r="AB4595" s="71" t="n">
        <f aca="false">AB4594+AA4595</f>
        <v>71.549091728693</v>
      </c>
      <c r="AK4595" s="89" t="n">
        <f aca="false">EXP(-$D$20*$I4595)*(W4595^(1-$D$24)-1)/(1-$D$24)</f>
        <v>0.000834208429663559</v>
      </c>
      <c r="AL4595" s="89"/>
      <c r="AM4595" s="89" t="n">
        <f aca="false">EXP(-$D$20*$I4595)*(M4595^(1-$D$25)-1)/(1-$D$25)</f>
        <v>0.000708279472890455</v>
      </c>
      <c r="AN4595" s="71" t="n">
        <f aca="false">AN4594+AM4595</f>
        <v>76.1531366675948</v>
      </c>
    </row>
    <row r="4596" customFormat="false" ht="12.75" hidden="false" customHeight="false" outlineLevel="0" collapsed="false">
      <c r="I4596" s="1" t="n">
        <f aca="false">I4595+0.025</f>
        <v>114.700000000009</v>
      </c>
      <c r="J4596" s="89" t="n">
        <f aca="false">$F$29+EXP($B$47*I4596)*($J$8-$F$29)</f>
        <v>1.08877169447726</v>
      </c>
      <c r="K4596" s="89" t="n">
        <f aca="false">$F$31+EXP($B$47*I4596)*($K$8-$F$31)</f>
        <v>0.0854694753086575</v>
      </c>
      <c r="L4596" s="89" t="n">
        <f aca="false">EXP(J4596)</f>
        <v>2.9706229980701</v>
      </c>
      <c r="M4596" s="89" t="n">
        <f aca="false">EXP(K4596)</f>
        <v>1.08922831247857</v>
      </c>
      <c r="N4596" s="89" t="n">
        <f aca="false">L4596^$D$21</f>
        <v>1.38629054654891</v>
      </c>
      <c r="O4596" s="89" t="n">
        <f aca="false">N4596-M4596</f>
        <v>0.297062234070337</v>
      </c>
      <c r="P4596" s="89" t="n">
        <f aca="false">(M4596^(1-$D$24)-1)/(1-$D$24)</f>
        <v>0.0819188332293079</v>
      </c>
      <c r="Q4596" s="89" t="n">
        <f aca="false">EXP(-$D$20*$I4596)*P4596</f>
        <v>0.000833375397042465</v>
      </c>
      <c r="S4596" s="1" t="n">
        <f aca="false">S4595+0.1</f>
        <v>458.800000000036</v>
      </c>
      <c r="T4596" s="89" t="n">
        <f aca="false">$F$29+EXP($B$73*S4596)*($T$8-$F$29)</f>
        <v>1.08877150292426</v>
      </c>
      <c r="U4596" s="89" t="n">
        <f aca="false">$F$31+EXP($B$73*S4596)*($U$8-$F$31)</f>
        <v>0.0854693940603873</v>
      </c>
      <c r="V4596" s="89" t="n">
        <f aca="false">EXP(T4596)</f>
        <v>2.97062242903843</v>
      </c>
      <c r="W4596" s="89" t="n">
        <f aca="false">EXP(U4596)</f>
        <v>1.08922822398066</v>
      </c>
      <c r="X4596" s="89" t="n">
        <f aca="false">V4596^$D$21</f>
        <v>1.38629046688448</v>
      </c>
      <c r="Y4596" s="89" t="n">
        <f aca="false">X4596-W4596</f>
        <v>0.297062242903821</v>
      </c>
      <c r="Z4596" s="89" t="n">
        <f aca="false">(W4596^(1-$D$25)-1)/(1-$D$25)</f>
        <v>0.0695525587955685</v>
      </c>
      <c r="AA4596" s="89" t="n">
        <f aca="false">EXP(-$D$20*$I4596)*Z4596</f>
        <v>0.000707571006771113</v>
      </c>
      <c r="AB4596" s="71" t="n">
        <f aca="false">AB4595+AA4596</f>
        <v>71.5497992996997</v>
      </c>
      <c r="AK4596" s="89" t="n">
        <f aca="false">EXP(-$D$20*$I4596)*(W4596^(1-$D$24)-1)/(1-$D$24)</f>
        <v>0.000833374638199108</v>
      </c>
      <c r="AL4596" s="89"/>
      <c r="AM4596" s="89" t="n">
        <f aca="false">EXP(-$D$20*$I4596)*(M4596^(1-$D$25)-1)/(1-$D$25)</f>
        <v>0.000707571545880036</v>
      </c>
      <c r="AN4596" s="71" t="n">
        <f aca="false">AN4595+AM4596</f>
        <v>76.1538442391407</v>
      </c>
    </row>
    <row r="4597" customFormat="false" ht="12.75" hidden="false" customHeight="false" outlineLevel="0" collapsed="false">
      <c r="I4597" s="1" t="n">
        <f aca="false">I4596+0.025</f>
        <v>114.725000000009</v>
      </c>
      <c r="J4597" s="89" t="n">
        <f aca="false">$F$29+EXP($B$47*I4597)*($J$8-$F$29)</f>
        <v>1.08877169392483</v>
      </c>
      <c r="K4597" s="89" t="n">
        <f aca="false">$F$31+EXP($B$47*I4597)*($K$8-$F$31)</f>
        <v>0.0854694750743434</v>
      </c>
      <c r="L4597" s="89" t="n">
        <f aca="false">EXP(J4597)</f>
        <v>2.97062299642906</v>
      </c>
      <c r="M4597" s="89" t="n">
        <f aca="false">EXP(K4597)</f>
        <v>1.08922831222335</v>
      </c>
      <c r="N4597" s="89" t="n">
        <f aca="false">L4597^$D$21</f>
        <v>1.38629054631916</v>
      </c>
      <c r="O4597" s="89" t="n">
        <f aca="false">N4597-M4597</f>
        <v>0.297062234095812</v>
      </c>
      <c r="P4597" s="89" t="n">
        <f aca="false">(M4597^(1-$D$24)-1)/(1-$D$24)</f>
        <v>0.0819188330141885</v>
      </c>
      <c r="Q4597" s="89" t="n">
        <f aca="false">EXP(-$D$20*$I4597)*P4597</f>
        <v>0.000832542436007997</v>
      </c>
      <c r="S4597" s="1" t="n">
        <f aca="false">S4596+0.1</f>
        <v>458.900000000036</v>
      </c>
      <c r="T4597" s="89" t="n">
        <f aca="false">$F$29+EXP($B$73*S4597)*($T$8-$F$29)</f>
        <v>1.08877150292426</v>
      </c>
      <c r="U4597" s="89" t="n">
        <f aca="false">$F$31+EXP($B$73*S4597)*($U$8-$F$31)</f>
        <v>0.0854693940603871</v>
      </c>
      <c r="V4597" s="89" t="n">
        <f aca="false">EXP(T4597)</f>
        <v>2.97062242903843</v>
      </c>
      <c r="W4597" s="89" t="n">
        <f aca="false">EXP(U4597)</f>
        <v>1.08922822398066</v>
      </c>
      <c r="X4597" s="89" t="n">
        <f aca="false">V4597^$D$21</f>
        <v>1.38629046688448</v>
      </c>
      <c r="Y4597" s="89" t="n">
        <f aca="false">X4597-W4597</f>
        <v>0.297062242903821</v>
      </c>
      <c r="Z4597" s="89" t="n">
        <f aca="false">(W4597^(1-$D$25)-1)/(1-$D$25)</f>
        <v>0.0695525587955684</v>
      </c>
      <c r="AA4597" s="89" t="n">
        <f aca="false">EXP(-$D$20*$I4597)*Z4597</f>
        <v>0.000706863789431944</v>
      </c>
      <c r="AB4597" s="71" t="n">
        <f aca="false">AB4596+AA4597</f>
        <v>71.5505061634892</v>
      </c>
      <c r="AK4597" s="89" t="n">
        <f aca="false">EXP(-$D$20*$I4597)*(W4597^(1-$D$24)-1)/(1-$D$24)</f>
        <v>0.000832541680109366</v>
      </c>
      <c r="AL4597" s="89"/>
      <c r="AM4597" s="89" t="n">
        <f aca="false">EXP(-$D$20*$I4597)*(M4597^(1-$D$25)-1)/(1-$D$25)</f>
        <v>0.000706864326448833</v>
      </c>
      <c r="AN4597" s="71" t="n">
        <f aca="false">AN4596+AM4597</f>
        <v>76.1545511034672</v>
      </c>
    </row>
    <row r="4598" customFormat="false" ht="12.75" hidden="false" customHeight="false" outlineLevel="0" collapsed="false">
      <c r="I4598" s="1" t="n">
        <f aca="false">I4597+0.025</f>
        <v>114.750000000009</v>
      </c>
      <c r="J4598" s="89" t="n">
        <f aca="false">$F$29+EXP($B$47*I4598)*($J$8-$F$29)</f>
        <v>1.088771693374</v>
      </c>
      <c r="K4598" s="89" t="n">
        <f aca="false">$F$31+EXP($B$47*I4598)*($K$8-$F$31)</f>
        <v>0.0854694748407051</v>
      </c>
      <c r="L4598" s="89" t="n">
        <f aca="false">EXP(J4598)</f>
        <v>2.97062299479274</v>
      </c>
      <c r="M4598" s="89" t="n">
        <f aca="false">EXP(K4598)</f>
        <v>1.08922831196887</v>
      </c>
      <c r="N4598" s="89" t="n">
        <f aca="false">L4598^$D$21</f>
        <v>1.38629054609008</v>
      </c>
      <c r="O4598" s="89" t="n">
        <f aca="false">N4598-M4598</f>
        <v>0.297062234121214</v>
      </c>
      <c r="P4598" s="89" t="n">
        <f aca="false">(M4598^(1-$D$24)-1)/(1-$D$24)</f>
        <v>0.0819188327996897</v>
      </c>
      <c r="Q4598" s="89" t="n">
        <f aca="false">EXP(-$D$20*$I4598)*P4598</f>
        <v>0.000831710307526709</v>
      </c>
      <c r="S4598" s="1" t="n">
        <f aca="false">S4597+0.1</f>
        <v>459.000000000036</v>
      </c>
      <c r="T4598" s="89" t="n">
        <f aca="false">$F$29+EXP($B$73*S4598)*($T$8-$F$29)</f>
        <v>1.08877150292426</v>
      </c>
      <c r="U4598" s="89" t="n">
        <f aca="false">$F$31+EXP($B$73*S4598)*($U$8-$F$31)</f>
        <v>0.0854693940603869</v>
      </c>
      <c r="V4598" s="89" t="n">
        <f aca="false">EXP(T4598)</f>
        <v>2.97062242903843</v>
      </c>
      <c r="W4598" s="89" t="n">
        <f aca="false">EXP(U4598)</f>
        <v>1.08922822398066</v>
      </c>
      <c r="X4598" s="89" t="n">
        <f aca="false">V4598^$D$21</f>
        <v>1.38629046688448</v>
      </c>
      <c r="Y4598" s="89" t="n">
        <f aca="false">X4598-W4598</f>
        <v>0.297062242903821</v>
      </c>
      <c r="Z4598" s="89" t="n">
        <f aca="false">(W4598^(1-$D$25)-1)/(1-$D$25)</f>
        <v>0.0695525587955682</v>
      </c>
      <c r="AA4598" s="89" t="n">
        <f aca="false">EXP(-$D$20*$I4598)*Z4598</f>
        <v>0.000706157278956624</v>
      </c>
      <c r="AB4598" s="71" t="n">
        <f aca="false">AB4597+AA4598</f>
        <v>71.5512123207681</v>
      </c>
      <c r="AK4598" s="89" t="n">
        <f aca="false">EXP(-$D$20*$I4598)*(W4598^(1-$D$24)-1)/(1-$D$24)</f>
        <v>0.000831709554561372</v>
      </c>
      <c r="AL4598" s="89"/>
      <c r="AM4598" s="89" t="n">
        <f aca="false">EXP(-$D$20*$I4598)*(M4598^(1-$D$25)-1)/(1-$D$25)</f>
        <v>0.000706157813889598</v>
      </c>
      <c r="AN4598" s="71" t="n">
        <f aca="false">AN4597+AM4598</f>
        <v>76.1552572612811</v>
      </c>
    </row>
    <row r="4599" customFormat="false" ht="12.75" hidden="false" customHeight="false" outlineLevel="0" collapsed="false">
      <c r="I4599" s="1" t="n">
        <f aca="false">I4598+0.025</f>
        <v>114.775000000009</v>
      </c>
      <c r="J4599" s="89" t="n">
        <f aca="false">$F$29+EXP($B$47*I4599)*($J$8-$F$29)</f>
        <v>1.08877169282476</v>
      </c>
      <c r="K4599" s="89" t="n">
        <f aca="false">$F$31+EXP($B$47*I4599)*($K$8-$F$31)</f>
        <v>0.0854694746077406</v>
      </c>
      <c r="L4599" s="89" t="n">
        <f aca="false">EXP(J4599)</f>
        <v>2.97062299316115</v>
      </c>
      <c r="M4599" s="89" t="n">
        <f aca="false">EXP(K4599)</f>
        <v>1.08922831171511</v>
      </c>
      <c r="N4599" s="89" t="n">
        <f aca="false">L4599^$D$21</f>
        <v>1.38629054586166</v>
      </c>
      <c r="O4599" s="89" t="n">
        <f aca="false">N4599-M4599</f>
        <v>0.297062234146542</v>
      </c>
      <c r="P4599" s="89" t="n">
        <f aca="false">(M4599^(1-$D$24)-1)/(1-$D$24)</f>
        <v>0.0819188325858093</v>
      </c>
      <c r="Q4599" s="89" t="n">
        <f aca="false">EXP(-$D$20*$I4599)*P4599</f>
        <v>0.000830879010766425</v>
      </c>
      <c r="S4599" s="1" t="n">
        <f aca="false">S4598+0.1</f>
        <v>459.100000000036</v>
      </c>
      <c r="T4599" s="89" t="n">
        <f aca="false">$F$29+EXP($B$73*S4599)*($T$8-$F$29)</f>
        <v>1.08877150292426</v>
      </c>
      <c r="U4599" s="89" t="n">
        <f aca="false">$F$31+EXP($B$73*S4599)*($U$8-$F$31)</f>
        <v>0.0854693940603867</v>
      </c>
      <c r="V4599" s="89" t="n">
        <f aca="false">EXP(T4599)</f>
        <v>2.97062242903843</v>
      </c>
      <c r="W4599" s="89" t="n">
        <f aca="false">EXP(U4599)</f>
        <v>1.08922822398066</v>
      </c>
      <c r="X4599" s="89" t="n">
        <f aca="false">V4599^$D$21</f>
        <v>1.38629046688448</v>
      </c>
      <c r="Y4599" s="89" t="n">
        <f aca="false">X4599-W4599</f>
        <v>0.297062242903821</v>
      </c>
      <c r="Z4599" s="89" t="n">
        <f aca="false">(W4599^(1-$D$25)-1)/(1-$D$25)</f>
        <v>0.0695525587955681</v>
      </c>
      <c r="AA4599" s="89" t="n">
        <f aca="false">EXP(-$D$20*$I4599)*Z4599</f>
        <v>0.000705451474638642</v>
      </c>
      <c r="AB4599" s="71" t="n">
        <f aca="false">AB4598+AA4599</f>
        <v>71.5519177722428</v>
      </c>
      <c r="AK4599" s="89" t="n">
        <f aca="false">EXP(-$D$20*$I4599)*(W4599^(1-$D$24)-1)/(1-$D$24)</f>
        <v>0.000830878260723001</v>
      </c>
      <c r="AL4599" s="89"/>
      <c r="AM4599" s="89" t="n">
        <f aca="false">EXP(-$D$20*$I4599)*(M4599^(1-$D$25)-1)/(1-$D$25)</f>
        <v>0.000705452007495787</v>
      </c>
      <c r="AN4599" s="71" t="n">
        <f aca="false">AN4598+AM4599</f>
        <v>76.1559627132886</v>
      </c>
    </row>
    <row r="4600" customFormat="false" ht="12.75" hidden="false" customHeight="false" outlineLevel="0" collapsed="false">
      <c r="I4600" s="1" t="n">
        <f aca="false">I4599+0.025</f>
        <v>114.800000000009</v>
      </c>
      <c r="J4600" s="89" t="n">
        <f aca="false">$F$29+EXP($B$47*I4600)*($J$8-$F$29)</f>
        <v>1.0887716922771</v>
      </c>
      <c r="K4600" s="89" t="n">
        <f aca="false">$F$31+EXP($B$47*I4600)*($K$8-$F$31)</f>
        <v>0.085469474375448</v>
      </c>
      <c r="L4600" s="89" t="n">
        <f aca="false">EXP(J4600)</f>
        <v>2.97062299153426</v>
      </c>
      <c r="M4600" s="89" t="n">
        <f aca="false">EXP(K4600)</f>
        <v>1.08922831146209</v>
      </c>
      <c r="N4600" s="89" t="n">
        <f aca="false">L4600^$D$21</f>
        <v>1.38629054563389</v>
      </c>
      <c r="O4600" s="89" t="n">
        <f aca="false">N4600-M4600</f>
        <v>0.297062234171797</v>
      </c>
      <c r="P4600" s="89" t="n">
        <f aca="false">(M4600^(1-$D$24)-1)/(1-$D$24)</f>
        <v>0.0819188323725458</v>
      </c>
      <c r="Q4600" s="89" t="n">
        <f aca="false">EXP(-$D$20*$I4600)*P4600</f>
        <v>0.00083004854489581</v>
      </c>
      <c r="S4600" s="1" t="n">
        <f aca="false">S4599+0.1</f>
        <v>459.200000000036</v>
      </c>
      <c r="T4600" s="89" t="n">
        <f aca="false">$F$29+EXP($B$73*S4600)*($T$8-$F$29)</f>
        <v>1.08877150292426</v>
      </c>
      <c r="U4600" s="89" t="n">
        <f aca="false">$F$31+EXP($B$73*S4600)*($U$8-$F$31)</f>
        <v>0.0854693940603865</v>
      </c>
      <c r="V4600" s="89" t="n">
        <f aca="false">EXP(T4600)</f>
        <v>2.97062242903842</v>
      </c>
      <c r="W4600" s="89" t="n">
        <f aca="false">EXP(U4600)</f>
        <v>1.08922822398066</v>
      </c>
      <c r="X4600" s="89" t="n">
        <f aca="false">V4600^$D$21</f>
        <v>1.38629046688448</v>
      </c>
      <c r="Y4600" s="89" t="n">
        <f aca="false">X4600-W4600</f>
        <v>0.297062242903821</v>
      </c>
      <c r="Z4600" s="89" t="n">
        <f aca="false">(W4600^(1-$D$25)-1)/(1-$D$25)</f>
        <v>0.069552558795568</v>
      </c>
      <c r="AA4600" s="89" t="n">
        <f aca="false">EXP(-$D$20*$I4600)*Z4600</f>
        <v>0.000704746375772193</v>
      </c>
      <c r="AB4600" s="71" t="n">
        <f aca="false">AB4599+AA4600</f>
        <v>71.5526225186186</v>
      </c>
      <c r="AK4600" s="89" t="n">
        <f aca="false">EXP(-$D$20*$I4600)*(W4600^(1-$D$24)-1)/(1-$D$24)</f>
        <v>0.000830047797762962</v>
      </c>
      <c r="AL4600" s="89"/>
      <c r="AM4600" s="89" t="n">
        <f aca="false">EXP(-$D$20*$I4600)*(M4600^(1-$D$25)-1)/(1-$D$25)</f>
        <v>0.000704746906561563</v>
      </c>
      <c r="AN4600" s="71" t="n">
        <f aca="false">AN4599+AM4600</f>
        <v>76.1566674601951</v>
      </c>
    </row>
    <row r="4601" customFormat="false" ht="12.75" hidden="false" customHeight="false" outlineLevel="0" collapsed="false">
      <c r="I4601" s="1" t="n">
        <f aca="false">I4600+0.025</f>
        <v>114.825000000009</v>
      </c>
      <c r="J4601" s="89" t="n">
        <f aca="false">$F$29+EXP($B$47*I4601)*($J$8-$F$29)</f>
        <v>1.08877169173102</v>
      </c>
      <c r="K4601" s="89" t="n">
        <f aca="false">$F$31+EXP($B$47*I4601)*($K$8-$F$31)</f>
        <v>0.0854694741438252</v>
      </c>
      <c r="L4601" s="89" t="n">
        <f aca="false">EXP(J4601)</f>
        <v>2.97062298991206</v>
      </c>
      <c r="M4601" s="89" t="n">
        <f aca="false">EXP(K4601)</f>
        <v>1.0892283112098</v>
      </c>
      <c r="N4601" s="89" t="n">
        <f aca="false">L4601^$D$21</f>
        <v>1.38629054540678</v>
      </c>
      <c r="O4601" s="89" t="n">
        <f aca="false">N4601-M4601</f>
        <v>0.29706223419698</v>
      </c>
      <c r="P4601" s="89" t="n">
        <f aca="false">(M4601^(1-$D$24)-1)/(1-$D$24)</f>
        <v>0.0819188321598974</v>
      </c>
      <c r="Q4601" s="89" t="n">
        <f aca="false">EXP(-$D$20*$I4601)*P4601</f>
        <v>0.000829218909084358</v>
      </c>
      <c r="S4601" s="1" t="n">
        <f aca="false">S4600+0.1</f>
        <v>459.300000000036</v>
      </c>
      <c r="T4601" s="89" t="n">
        <f aca="false">$F$29+EXP($B$73*S4601)*($T$8-$F$29)</f>
        <v>1.08877150292426</v>
      </c>
      <c r="U4601" s="89" t="n">
        <f aca="false">$F$31+EXP($B$73*S4601)*($U$8-$F$31)</f>
        <v>0.0854693940603863</v>
      </c>
      <c r="V4601" s="89" t="n">
        <f aca="false">EXP(T4601)</f>
        <v>2.97062242903842</v>
      </c>
      <c r="W4601" s="89" t="n">
        <f aca="false">EXP(U4601)</f>
        <v>1.08922822398066</v>
      </c>
      <c r="X4601" s="89" t="n">
        <f aca="false">V4601^$D$21</f>
        <v>1.38629046688448</v>
      </c>
      <c r="Y4601" s="89" t="n">
        <f aca="false">X4601-W4601</f>
        <v>0.297062242903821</v>
      </c>
      <c r="Z4601" s="89" t="n">
        <f aca="false">(W4601^(1-$D$25)-1)/(1-$D$25)</f>
        <v>0.0695525587955678</v>
      </c>
      <c r="AA4601" s="89" t="n">
        <f aca="false">EXP(-$D$20*$I4601)*Z4601</f>
        <v>0.000704041981652179</v>
      </c>
      <c r="AB4601" s="71" t="n">
        <f aca="false">AB4600+AA4601</f>
        <v>71.5533265606002</v>
      </c>
      <c r="AK4601" s="89" t="n">
        <f aca="false">EXP(-$D$20*$I4601)*(W4601^(1-$D$24)-1)/(1-$D$24)</f>
        <v>0.000829218164850789</v>
      </c>
      <c r="AL4601" s="89"/>
      <c r="AM4601" s="89" t="n">
        <f aca="false">EXP(-$D$20*$I4601)*(M4601^(1-$D$25)-1)/(1-$D$25)</f>
        <v>0.000704042510381799</v>
      </c>
      <c r="AN4601" s="71" t="n">
        <f aca="false">AN4600+AM4601</f>
        <v>76.1573715027055</v>
      </c>
    </row>
    <row r="4602" customFormat="false" ht="12.75" hidden="false" customHeight="false" outlineLevel="0" collapsed="false">
      <c r="I4602" s="1" t="n">
        <f aca="false">I4601+0.025</f>
        <v>114.850000000009</v>
      </c>
      <c r="J4602" s="89" t="n">
        <f aca="false">$F$29+EXP($B$47*I4602)*($J$8-$F$29)</f>
        <v>1.08877169118651</v>
      </c>
      <c r="K4602" s="89" t="n">
        <f aca="false">$F$31+EXP($B$47*I4602)*($K$8-$F$31)</f>
        <v>0.0854694739128705</v>
      </c>
      <c r="L4602" s="89" t="n">
        <f aca="false">EXP(J4602)</f>
        <v>2.97062298829454</v>
      </c>
      <c r="M4602" s="89" t="n">
        <f aca="false">EXP(K4602)</f>
        <v>1.08922831095824</v>
      </c>
      <c r="N4602" s="89" t="n">
        <f aca="false">L4602^$D$21</f>
        <v>1.38629054518033</v>
      </c>
      <c r="O4602" s="89" t="n">
        <f aca="false">N4602-M4602</f>
        <v>0.29706223422209</v>
      </c>
      <c r="P4602" s="89" t="n">
        <f aca="false">(M4602^(1-$D$24)-1)/(1-$D$24)</f>
        <v>0.0819188319478621</v>
      </c>
      <c r="Q4602" s="89" t="n">
        <f aca="false">EXP(-$D$20*$I4602)*P4602</f>
        <v>0.000828390102502389</v>
      </c>
      <c r="S4602" s="1" t="n">
        <f aca="false">S4601+0.1</f>
        <v>459.400000000036</v>
      </c>
      <c r="T4602" s="89" t="n">
        <f aca="false">$F$29+EXP($B$73*S4602)*($T$8-$F$29)</f>
        <v>1.08877150292426</v>
      </c>
      <c r="U4602" s="89" t="n">
        <f aca="false">$F$31+EXP($B$73*S4602)*($U$8-$F$31)</f>
        <v>0.0854693940603861</v>
      </c>
      <c r="V4602" s="89" t="n">
        <f aca="false">EXP(T4602)</f>
        <v>2.97062242903842</v>
      </c>
      <c r="W4602" s="89" t="n">
        <f aca="false">EXP(U4602)</f>
        <v>1.08922822398066</v>
      </c>
      <c r="X4602" s="89" t="n">
        <f aca="false">V4602^$D$21</f>
        <v>1.38629046688448</v>
      </c>
      <c r="Y4602" s="89" t="n">
        <f aca="false">X4602-W4602</f>
        <v>0.297062242903821</v>
      </c>
      <c r="Z4602" s="89" t="n">
        <f aca="false">(W4602^(1-$D$25)-1)/(1-$D$25)</f>
        <v>0.0695525587955677</v>
      </c>
      <c r="AA4602" s="89" t="n">
        <f aca="false">EXP(-$D$20*$I4602)*Z4602</f>
        <v>0.000703338291574205</v>
      </c>
      <c r="AB4602" s="71" t="n">
        <f aca="false">AB4601+AA4602</f>
        <v>71.5540298988918</v>
      </c>
      <c r="AK4602" s="89" t="n">
        <f aca="false">EXP(-$D$20*$I4602)*(W4602^(1-$D$24)-1)/(1-$D$24)</f>
        <v>0.000828389361156849</v>
      </c>
      <c r="AL4602" s="89"/>
      <c r="AM4602" s="89" t="n">
        <f aca="false">EXP(-$D$20*$I4602)*(M4602^(1-$D$25)-1)/(1-$D$25)</f>
        <v>0.000703338818252068</v>
      </c>
      <c r="AN4602" s="71" t="n">
        <f aca="false">AN4601+AM4602</f>
        <v>76.1580748415237</v>
      </c>
    </row>
    <row r="4603" customFormat="false" ht="12.75" hidden="false" customHeight="false" outlineLevel="0" collapsed="false">
      <c r="I4603" s="1" t="n">
        <f aca="false">I4602+0.025</f>
        <v>114.875000000009</v>
      </c>
      <c r="J4603" s="89" t="n">
        <f aca="false">$F$29+EXP($B$47*I4603)*($J$8-$F$29)</f>
        <v>1.08877169064358</v>
      </c>
      <c r="K4603" s="89" t="n">
        <f aca="false">$F$31+EXP($B$47*I4603)*($K$8-$F$31)</f>
        <v>0.0854694736825818</v>
      </c>
      <c r="L4603" s="89" t="n">
        <f aca="false">EXP(J4603)</f>
        <v>2.97062298668169</v>
      </c>
      <c r="M4603" s="89" t="n">
        <f aca="false">EXP(K4603)</f>
        <v>1.08922831070741</v>
      </c>
      <c r="N4603" s="89" t="n">
        <f aca="false">L4603^$D$21</f>
        <v>1.38629054495453</v>
      </c>
      <c r="O4603" s="89" t="n">
        <f aca="false">N4603-M4603</f>
        <v>0.297062234247127</v>
      </c>
      <c r="P4603" s="89" t="n">
        <f aca="false">(M4603^(1-$D$24)-1)/(1-$D$24)</f>
        <v>0.0819188317364384</v>
      </c>
      <c r="Q4603" s="89" t="n">
        <f aca="false">EXP(-$D$20*$I4603)*P4603</f>
        <v>0.000827562124321058</v>
      </c>
      <c r="S4603" s="1" t="n">
        <f aca="false">S4602+0.1</f>
        <v>459.500000000036</v>
      </c>
      <c r="T4603" s="89" t="n">
        <f aca="false">$F$29+EXP($B$73*S4603)*($T$8-$F$29)</f>
        <v>1.08877150292426</v>
      </c>
      <c r="U4603" s="89" t="n">
        <f aca="false">$F$31+EXP($B$73*S4603)*($U$8-$F$31)</f>
        <v>0.0854693940603859</v>
      </c>
      <c r="V4603" s="89" t="n">
        <f aca="false">EXP(T4603)</f>
        <v>2.97062242903842</v>
      </c>
      <c r="W4603" s="89" t="n">
        <f aca="false">EXP(U4603)</f>
        <v>1.08922822398066</v>
      </c>
      <c r="X4603" s="89" t="n">
        <f aca="false">V4603^$D$21</f>
        <v>1.38629046688448</v>
      </c>
      <c r="Y4603" s="89" t="n">
        <f aca="false">X4603-W4603</f>
        <v>0.297062242903821</v>
      </c>
      <c r="Z4603" s="89" t="n">
        <f aca="false">(W4603^(1-$D$25)-1)/(1-$D$25)</f>
        <v>0.0695525587955676</v>
      </c>
      <c r="AA4603" s="89" t="n">
        <f aca="false">EXP(-$D$20*$I4603)*Z4603</f>
        <v>0.000702635304834582</v>
      </c>
      <c r="AB4603" s="71" t="n">
        <f aca="false">AB4602+AA4603</f>
        <v>71.5547325341966</v>
      </c>
      <c r="AK4603" s="89" t="n">
        <f aca="false">EXP(-$D$20*$I4603)*(W4603^(1-$D$24)-1)/(1-$D$24)</f>
        <v>0.00082756138585234</v>
      </c>
      <c r="AL4603" s="89"/>
      <c r="AM4603" s="89" t="n">
        <f aca="false">EXP(-$D$20*$I4603)*(M4603^(1-$D$25)-1)/(1-$D$25)</f>
        <v>0.000702635829468649</v>
      </c>
      <c r="AN4603" s="71" t="n">
        <f aca="false">AN4602+AM4603</f>
        <v>76.1587774773532</v>
      </c>
    </row>
    <row r="4604" customFormat="false" ht="12.75" hidden="false" customHeight="false" outlineLevel="0" collapsed="false">
      <c r="I4604" s="1" t="n">
        <f aca="false">I4603+0.025</f>
        <v>114.900000000009</v>
      </c>
      <c r="J4604" s="89" t="n">
        <f aca="false">$F$29+EXP($B$47*I4604)*($J$8-$F$29)</f>
        <v>1.08877169010221</v>
      </c>
      <c r="K4604" s="89" t="n">
        <f aca="false">$F$31+EXP($B$47*I4604)*($K$8-$F$31)</f>
        <v>0.0854694734529572</v>
      </c>
      <c r="L4604" s="89" t="n">
        <f aca="false">EXP(J4604)</f>
        <v>2.97062298507349</v>
      </c>
      <c r="M4604" s="89" t="n">
        <f aca="false">EXP(K4604)</f>
        <v>1.08922831045729</v>
      </c>
      <c r="N4604" s="89" t="n">
        <f aca="false">L4604^$D$21</f>
        <v>1.38629054472938</v>
      </c>
      <c r="O4604" s="89" t="n">
        <f aca="false">N4604-M4604</f>
        <v>0.297062234272092</v>
      </c>
      <c r="P4604" s="89" t="n">
        <f aca="false">(M4604^(1-$D$24)-1)/(1-$D$24)</f>
        <v>0.0819188315256243</v>
      </c>
      <c r="Q4604" s="89" t="n">
        <f aca="false">EXP(-$D$20*$I4604)*P4604</f>
        <v>0.000826734973712345</v>
      </c>
      <c r="S4604" s="1" t="n">
        <f aca="false">S4603+0.1</f>
        <v>459.600000000036</v>
      </c>
      <c r="T4604" s="89" t="n">
        <f aca="false">$F$29+EXP($B$73*S4604)*($T$8-$F$29)</f>
        <v>1.08877150292426</v>
      </c>
      <c r="U4604" s="89" t="n">
        <f aca="false">$F$31+EXP($B$73*S4604)*($U$8-$F$31)</f>
        <v>0.0854693940603857</v>
      </c>
      <c r="V4604" s="89" t="n">
        <f aca="false">EXP(T4604)</f>
        <v>2.97062242903842</v>
      </c>
      <c r="W4604" s="89" t="n">
        <f aca="false">EXP(U4604)</f>
        <v>1.08922822398066</v>
      </c>
      <c r="X4604" s="89" t="n">
        <f aca="false">V4604^$D$21</f>
        <v>1.38629046688448</v>
      </c>
      <c r="Y4604" s="89" t="n">
        <f aca="false">X4604-W4604</f>
        <v>0.297062242903821</v>
      </c>
      <c r="Z4604" s="89" t="n">
        <f aca="false">(W4604^(1-$D$25)-1)/(1-$D$25)</f>
        <v>0.0695525587955674</v>
      </c>
      <c r="AA4604" s="89" t="n">
        <f aca="false">EXP(-$D$20*$I4604)*Z4604</f>
        <v>0.000701933020730322</v>
      </c>
      <c r="AB4604" s="71" t="n">
        <f aca="false">AB4603+AA4604</f>
        <v>71.5554344672173</v>
      </c>
      <c r="AK4604" s="89" t="n">
        <f aca="false">EXP(-$D$20*$I4604)*(W4604^(1-$D$24)-1)/(1-$D$24)</f>
        <v>0.000826734238109288</v>
      </c>
      <c r="AL4604" s="89"/>
      <c r="AM4604" s="89" t="n">
        <f aca="false">EXP(-$D$20*$I4604)*(M4604^(1-$D$25)-1)/(1-$D$25)</f>
        <v>0.000701933543328525</v>
      </c>
      <c r="AN4604" s="71" t="n">
        <f aca="false">AN4603+AM4604</f>
        <v>76.1594794108965</v>
      </c>
    </row>
    <row r="4605" customFormat="false" ht="12.75" hidden="false" customHeight="false" outlineLevel="0" collapsed="false">
      <c r="I4605" s="1" t="n">
        <f aca="false">I4604+0.025</f>
        <v>114.925000000009</v>
      </c>
      <c r="J4605" s="89" t="n">
        <f aca="false">$F$29+EXP($B$47*I4605)*($J$8-$F$29)</f>
        <v>1.0887716895624</v>
      </c>
      <c r="K4605" s="89" t="n">
        <f aca="false">$F$31+EXP($B$47*I4605)*($K$8-$F$31)</f>
        <v>0.0854694732239949</v>
      </c>
      <c r="L4605" s="89" t="n">
        <f aca="false">EXP(J4605)</f>
        <v>2.97062298346992</v>
      </c>
      <c r="M4605" s="89" t="n">
        <f aca="false">EXP(K4605)</f>
        <v>1.0892283102079</v>
      </c>
      <c r="N4605" s="89" t="n">
        <f aca="false">L4605^$D$21</f>
        <v>1.38629054450488</v>
      </c>
      <c r="O4605" s="89" t="n">
        <f aca="false">N4605-M4605</f>
        <v>0.297062234296986</v>
      </c>
      <c r="P4605" s="89" t="n">
        <f aca="false">(M4605^(1-$D$24)-1)/(1-$D$24)</f>
        <v>0.0819188313154183</v>
      </c>
      <c r="Q4605" s="89" t="n">
        <f aca="false">EXP(-$D$20*$I4605)*P4605</f>
        <v>0.00082590864984906</v>
      </c>
      <c r="S4605" s="1" t="n">
        <f aca="false">S4604+0.1</f>
        <v>459.700000000036</v>
      </c>
      <c r="T4605" s="89" t="n">
        <f aca="false">$F$29+EXP($B$73*S4605)*($T$8-$F$29)</f>
        <v>1.08877150292426</v>
      </c>
      <c r="U4605" s="89" t="n">
        <f aca="false">$F$31+EXP($B$73*S4605)*($U$8-$F$31)</f>
        <v>0.0854693940603855</v>
      </c>
      <c r="V4605" s="89" t="n">
        <f aca="false">EXP(T4605)</f>
        <v>2.97062242903841</v>
      </c>
      <c r="W4605" s="89" t="n">
        <f aca="false">EXP(U4605)</f>
        <v>1.08922822398066</v>
      </c>
      <c r="X4605" s="89" t="n">
        <f aca="false">V4605^$D$21</f>
        <v>1.38629046688448</v>
      </c>
      <c r="Y4605" s="89" t="n">
        <f aca="false">X4605-W4605</f>
        <v>0.29706224290382</v>
      </c>
      <c r="Z4605" s="89" t="n">
        <f aca="false">(W4605^(1-$D$25)-1)/(1-$D$25)</f>
        <v>0.0695525587955673</v>
      </c>
      <c r="AA4605" s="89" t="n">
        <f aca="false">EXP(-$D$20*$I4605)*Z4605</f>
        <v>0.000701231438559141</v>
      </c>
      <c r="AB4605" s="71" t="n">
        <f aca="false">AB4604+AA4605</f>
        <v>71.5561356986559</v>
      </c>
      <c r="AK4605" s="89" t="n">
        <f aca="false">EXP(-$D$20*$I4605)*(W4605^(1-$D$24)-1)/(1-$D$24)</f>
        <v>0.00082590791710054</v>
      </c>
      <c r="AL4605" s="89"/>
      <c r="AM4605" s="89" t="n">
        <f aca="false">EXP(-$D$20*$I4605)*(M4605^(1-$D$25)-1)/(1-$D$25)</f>
        <v>0.00070123195912938</v>
      </c>
      <c r="AN4605" s="71" t="n">
        <f aca="false">AN4604+AM4605</f>
        <v>76.1601806428557</v>
      </c>
    </row>
    <row r="4606" customFormat="false" ht="12.75" hidden="false" customHeight="false" outlineLevel="0" collapsed="false">
      <c r="I4606" s="1" t="n">
        <f aca="false">I4605+0.025</f>
        <v>114.950000000009</v>
      </c>
      <c r="J4606" s="89" t="n">
        <f aca="false">$F$29+EXP($B$47*I4606)*($J$8-$F$29)</f>
        <v>1.08877168902415</v>
      </c>
      <c r="K4606" s="89" t="n">
        <f aca="false">$F$31+EXP($B$47*I4606)*($K$8-$F$31)</f>
        <v>0.0854694729956928</v>
      </c>
      <c r="L4606" s="89" t="n">
        <f aca="false">EXP(J4606)</f>
        <v>2.97062298187098</v>
      </c>
      <c r="M4606" s="89" t="n">
        <f aca="false">EXP(K4606)</f>
        <v>1.08922830995923</v>
      </c>
      <c r="N4606" s="89" t="n">
        <f aca="false">L4606^$D$21</f>
        <v>1.38629054428103</v>
      </c>
      <c r="O4606" s="89" t="n">
        <f aca="false">N4606-M4606</f>
        <v>0.297062234321807</v>
      </c>
      <c r="P4606" s="89" t="n">
        <f aca="false">(M4606^(1-$D$24)-1)/(1-$D$24)</f>
        <v>0.0819188311058187</v>
      </c>
      <c r="Q4606" s="89" t="n">
        <f aca="false">EXP(-$D$20*$I4606)*P4606</f>
        <v>0.000825083151904839</v>
      </c>
      <c r="S4606" s="1" t="n">
        <f aca="false">S4605+0.1</f>
        <v>459.800000000036</v>
      </c>
      <c r="T4606" s="89" t="n">
        <f aca="false">$F$29+EXP($B$73*S4606)*($T$8-$F$29)</f>
        <v>1.08877150292426</v>
      </c>
      <c r="U4606" s="89" t="n">
        <f aca="false">$F$31+EXP($B$73*S4606)*($U$8-$F$31)</f>
        <v>0.0854693940603853</v>
      </c>
      <c r="V4606" s="89" t="n">
        <f aca="false">EXP(T4606)</f>
        <v>2.97062242903841</v>
      </c>
      <c r="W4606" s="89" t="n">
        <f aca="false">EXP(U4606)</f>
        <v>1.08922822398066</v>
      </c>
      <c r="X4606" s="89" t="n">
        <f aca="false">V4606^$D$21</f>
        <v>1.38629046688448</v>
      </c>
      <c r="Y4606" s="89" t="n">
        <f aca="false">X4606-W4606</f>
        <v>0.29706224290382</v>
      </c>
      <c r="Z4606" s="89" t="n">
        <f aca="false">(W4606^(1-$D$25)-1)/(1-$D$25)</f>
        <v>0.0695525587955672</v>
      </c>
      <c r="AA4606" s="89" t="n">
        <f aca="false">EXP(-$D$20*$I4606)*Z4606</f>
        <v>0.000700530557619457</v>
      </c>
      <c r="AB4606" s="71" t="n">
        <f aca="false">AB4605+AA4606</f>
        <v>71.5568362292135</v>
      </c>
      <c r="AK4606" s="89" t="n">
        <f aca="false">EXP(-$D$20*$I4606)*(W4606^(1-$D$24)-1)/(1-$D$24)</f>
        <v>0.000825082421999779</v>
      </c>
      <c r="AL4606" s="89"/>
      <c r="AM4606" s="89" t="n">
        <f aca="false">EXP(-$D$20*$I4606)*(M4606^(1-$D$25)-1)/(1-$D$25)</f>
        <v>0.000700531076169603</v>
      </c>
      <c r="AN4606" s="71" t="n">
        <f aca="false">AN4605+AM4606</f>
        <v>76.1608811739318</v>
      </c>
    </row>
    <row r="4607" customFormat="false" ht="12.75" hidden="false" customHeight="false" outlineLevel="0" collapsed="false">
      <c r="I4607" s="1" t="n">
        <f aca="false">I4606+0.025</f>
        <v>114.975000000009</v>
      </c>
      <c r="J4607" s="89" t="n">
        <f aca="false">$F$29+EXP($B$47*I4607)*($J$8-$F$29)</f>
        <v>1.08877168848745</v>
      </c>
      <c r="K4607" s="89" t="n">
        <f aca="false">$F$31+EXP($B$47*I4607)*($K$8-$F$31)</f>
        <v>0.0854694727680492</v>
      </c>
      <c r="L4607" s="89" t="n">
        <f aca="false">EXP(J4607)</f>
        <v>2.97062298027665</v>
      </c>
      <c r="M4607" s="89" t="n">
        <f aca="false">EXP(K4607)</f>
        <v>1.08922830971127</v>
      </c>
      <c r="N4607" s="89" t="n">
        <f aca="false">L4607^$D$21</f>
        <v>1.38629054405783</v>
      </c>
      <c r="O4607" s="89" t="n">
        <f aca="false">N4607-M4607</f>
        <v>0.297062234346557</v>
      </c>
      <c r="P4607" s="89" t="n">
        <f aca="false">(M4607^(1-$D$24)-1)/(1-$D$24)</f>
        <v>0.0819188308968234</v>
      </c>
      <c r="Q4607" s="89" t="n">
        <f aca="false">EXP(-$D$20*$I4607)*P4607</f>
        <v>0.000824258479054143</v>
      </c>
      <c r="S4607" s="1" t="n">
        <f aca="false">S4606+0.1</f>
        <v>459.900000000036</v>
      </c>
      <c r="T4607" s="89" t="n">
        <f aca="false">$F$29+EXP($B$73*S4607)*($T$8-$F$29)</f>
        <v>1.08877150292425</v>
      </c>
      <c r="U4607" s="89" t="n">
        <f aca="false">$F$31+EXP($B$73*S4607)*($U$8-$F$31)</f>
        <v>0.0854693940603851</v>
      </c>
      <c r="V4607" s="89" t="n">
        <f aca="false">EXP(T4607)</f>
        <v>2.97062242903841</v>
      </c>
      <c r="W4607" s="89" t="n">
        <f aca="false">EXP(U4607)</f>
        <v>1.08922822398066</v>
      </c>
      <c r="X4607" s="89" t="n">
        <f aca="false">V4607^$D$21</f>
        <v>1.38629046688448</v>
      </c>
      <c r="Y4607" s="89" t="n">
        <f aca="false">X4607-W4607</f>
        <v>0.29706224290382</v>
      </c>
      <c r="Z4607" s="89" t="n">
        <f aca="false">(W4607^(1-$D$25)-1)/(1-$D$25)</f>
        <v>0.069552558795567</v>
      </c>
      <c r="AA4607" s="89" t="n">
        <f aca="false">EXP(-$D$20*$I4607)*Z4607</f>
        <v>0.000699830377210388</v>
      </c>
      <c r="AB4607" s="71" t="n">
        <f aca="false">AB4606+AA4607</f>
        <v>71.5575360595907</v>
      </c>
      <c r="AK4607" s="89" t="n">
        <f aca="false">EXP(-$D$20*$I4607)*(W4607^(1-$D$24)-1)/(1-$D$24)</f>
        <v>0.000824257751981509</v>
      </c>
      <c r="AL4607" s="89"/>
      <c r="AM4607" s="89" t="n">
        <f aca="false">EXP(-$D$20*$I4607)*(M4607^(1-$D$25)-1)/(1-$D$25)</f>
        <v>0.000699830893748279</v>
      </c>
      <c r="AN4607" s="71" t="n">
        <f aca="false">AN4606+AM4607</f>
        <v>76.1615810048256</v>
      </c>
    </row>
    <row r="4608" customFormat="false" ht="12.75" hidden="false" customHeight="false" outlineLevel="0" collapsed="false">
      <c r="I4608" s="1" t="n">
        <f aca="false">I4607+0.025</f>
        <v>115.000000000009</v>
      </c>
      <c r="J4608" s="89" t="n">
        <f aca="false">$F$29+EXP($B$47*I4608)*($J$8-$F$29)</f>
        <v>1.0887716879523</v>
      </c>
      <c r="K4608" s="89" t="n">
        <f aca="false">$F$31+EXP($B$47*I4608)*($K$8-$F$31)</f>
        <v>0.0854694725410621</v>
      </c>
      <c r="L4608" s="89" t="n">
        <f aca="false">EXP(J4608)</f>
        <v>2.97062297868692</v>
      </c>
      <c r="M4608" s="89" t="n">
        <f aca="false">EXP(K4608)</f>
        <v>1.08922830946403</v>
      </c>
      <c r="N4608" s="89" t="n">
        <f aca="false">L4608^$D$21</f>
        <v>1.38629054383526</v>
      </c>
      <c r="O4608" s="89" t="n">
        <f aca="false">N4608-M4608</f>
        <v>0.297062234371235</v>
      </c>
      <c r="P4608" s="89" t="n">
        <f aca="false">(M4608^(1-$D$24)-1)/(1-$D$24)</f>
        <v>0.0819188306884306</v>
      </c>
      <c r="Q4608" s="89" t="n">
        <f aca="false">EXP(-$D$20*$I4608)*P4608</f>
        <v>0.000823434630472256</v>
      </c>
      <c r="S4608" s="1" t="n">
        <f aca="false">S4607+0.1</f>
        <v>460.000000000036</v>
      </c>
      <c r="T4608" s="89" t="n">
        <f aca="false">$F$29+EXP($B$73*S4608)*($T$8-$F$29)</f>
        <v>1.08877150292425</v>
      </c>
      <c r="U4608" s="89" t="n">
        <f aca="false">$F$31+EXP($B$73*S4608)*($U$8-$F$31)</f>
        <v>0.0854693940603849</v>
      </c>
      <c r="V4608" s="89" t="n">
        <f aca="false">EXP(T4608)</f>
        <v>2.97062242903841</v>
      </c>
      <c r="W4608" s="89" t="n">
        <f aca="false">EXP(U4608)</f>
        <v>1.08922822398066</v>
      </c>
      <c r="X4608" s="89" t="n">
        <f aca="false">V4608^$D$21</f>
        <v>1.38629046688448</v>
      </c>
      <c r="Y4608" s="89" t="n">
        <f aca="false">X4608-W4608</f>
        <v>0.29706224290382</v>
      </c>
      <c r="Z4608" s="89" t="n">
        <f aca="false">(W4608^(1-$D$25)-1)/(1-$D$25)</f>
        <v>0.0695525587955669</v>
      </c>
      <c r="AA4608" s="89" t="n">
        <f aca="false">EXP(-$D$20*$I4608)*Z4608</f>
        <v>0.000699130896631756</v>
      </c>
      <c r="AB4608" s="71" t="n">
        <f aca="false">AB4607+AA4608</f>
        <v>71.5582351904874</v>
      </c>
      <c r="AK4608" s="89" t="n">
        <f aca="false">EXP(-$D$20*$I4608)*(W4608^(1-$D$24)-1)/(1-$D$24)</f>
        <v>0.00082343390622106</v>
      </c>
      <c r="AL4608" s="89"/>
      <c r="AM4608" s="89" t="n">
        <f aca="false">EXP(-$D$20*$I4608)*(M4608^(1-$D$25)-1)/(1-$D$25)</f>
        <v>0.0006991314111652</v>
      </c>
      <c r="AN4608" s="71" t="n">
        <f aca="false">AN4607+AM4608</f>
        <v>76.1622801362368</v>
      </c>
    </row>
    <row r="4609" customFormat="false" ht="12.75" hidden="false" customHeight="false" outlineLevel="0" collapsed="false">
      <c r="I4609" s="1" t="n">
        <f aca="false">I4608+0.025</f>
        <v>115.025000000009</v>
      </c>
      <c r="J4609" s="89" t="n">
        <f aca="false">$F$29+EXP($B$47*I4609)*($J$8-$F$29)</f>
        <v>1.08877168741869</v>
      </c>
      <c r="K4609" s="89" t="n">
        <f aca="false">$F$31+EXP($B$47*I4609)*($K$8-$F$31)</f>
        <v>0.0854694723147296</v>
      </c>
      <c r="L4609" s="89" t="n">
        <f aca="false">EXP(J4609)</f>
        <v>2.97062297710178</v>
      </c>
      <c r="M4609" s="89" t="n">
        <f aca="false">EXP(K4609)</f>
        <v>1.0892283092175</v>
      </c>
      <c r="N4609" s="89" t="n">
        <f aca="false">L4609^$D$21</f>
        <v>1.38629054361334</v>
      </c>
      <c r="O4609" s="89" t="n">
        <f aca="false">N4609-M4609</f>
        <v>0.297062234395842</v>
      </c>
      <c r="P4609" s="89" t="n">
        <f aca="false">(M4609^(1-$D$24)-1)/(1-$D$24)</f>
        <v>0.0819188304806391</v>
      </c>
      <c r="Q4609" s="89" t="n">
        <f aca="false">EXP(-$D$20*$I4609)*P4609</f>
        <v>0.000822611605335295</v>
      </c>
      <c r="S4609" s="1" t="n">
        <f aca="false">S4608+0.1</f>
        <v>460.100000000036</v>
      </c>
      <c r="T4609" s="89" t="n">
        <f aca="false">$F$29+EXP($B$73*S4609)*($T$8-$F$29)</f>
        <v>1.08877150292425</v>
      </c>
      <c r="U4609" s="89" t="n">
        <f aca="false">$F$31+EXP($B$73*S4609)*($U$8-$F$31)</f>
        <v>0.0854693940603848</v>
      </c>
      <c r="V4609" s="89" t="n">
        <f aca="false">EXP(T4609)</f>
        <v>2.97062242903841</v>
      </c>
      <c r="W4609" s="89" t="n">
        <f aca="false">EXP(U4609)</f>
        <v>1.08922822398066</v>
      </c>
      <c r="X4609" s="89" t="n">
        <f aca="false">V4609^$D$21</f>
        <v>1.38629046688448</v>
      </c>
      <c r="Y4609" s="89" t="n">
        <f aca="false">X4609-W4609</f>
        <v>0.29706224290382</v>
      </c>
      <c r="Z4609" s="89" t="n">
        <f aca="false">(W4609^(1-$D$25)-1)/(1-$D$25)</f>
        <v>0.0695525587955668</v>
      </c>
      <c r="AA4609" s="89" t="n">
        <f aca="false">EXP(-$D$20*$I4609)*Z4609</f>
        <v>0.000698432115184078</v>
      </c>
      <c r="AB4609" s="71" t="n">
        <f aca="false">AB4608+AA4609</f>
        <v>71.5589336226026</v>
      </c>
      <c r="AK4609" s="89" t="n">
        <f aca="false">EXP(-$D$20*$I4609)*(W4609^(1-$D$24)-1)/(1-$D$24)</f>
        <v>0.000822610883894584</v>
      </c>
      <c r="AL4609" s="89"/>
      <c r="AM4609" s="89" t="n">
        <f aca="false">EXP(-$D$20*$I4609)*(M4609^(1-$D$25)-1)/(1-$D$25)</f>
        <v>0.000698432627720854</v>
      </c>
      <c r="AN4609" s="71" t="n">
        <f aca="false">AN4608+AM4609</f>
        <v>76.1629785688645</v>
      </c>
    </row>
    <row r="4610" customFormat="false" ht="12.75" hidden="false" customHeight="false" outlineLevel="0" collapsed="false">
      <c r="I4610" s="1" t="n">
        <f aca="false">I4609+0.025</f>
        <v>115.050000000009</v>
      </c>
      <c r="J4610" s="89" t="n">
        <f aca="false">$F$29+EXP($B$47*I4610)*($J$8-$F$29)</f>
        <v>1.08877168688662</v>
      </c>
      <c r="K4610" s="89" t="n">
        <f aca="false">$F$31+EXP($B$47*I4610)*($K$8-$F$31)</f>
        <v>0.0854694720890498</v>
      </c>
      <c r="L4610" s="89" t="n">
        <f aca="false">EXP(J4610)</f>
        <v>2.9706229755212</v>
      </c>
      <c r="M4610" s="89" t="n">
        <f aca="false">EXP(K4610)</f>
        <v>1.08922830897168</v>
      </c>
      <c r="N4610" s="89" t="n">
        <f aca="false">L4610^$D$21</f>
        <v>1.38629054339206</v>
      </c>
      <c r="O4610" s="89" t="n">
        <f aca="false">N4610-M4610</f>
        <v>0.297062234420379</v>
      </c>
      <c r="P4610" s="89" t="n">
        <f aca="false">(M4610^(1-$D$24)-1)/(1-$D$24)</f>
        <v>0.0819188302734467</v>
      </c>
      <c r="Q4610" s="89" t="n">
        <f aca="false">EXP(-$D$20*$I4610)*P4610</f>
        <v>0.000821789402820192</v>
      </c>
      <c r="S4610" s="1" t="n">
        <f aca="false">S4609+0.1</f>
        <v>460.200000000036</v>
      </c>
      <c r="T4610" s="89" t="n">
        <f aca="false">$F$29+EXP($B$73*S4610)*($T$8-$F$29)</f>
        <v>1.08877150292425</v>
      </c>
      <c r="U4610" s="89" t="n">
        <f aca="false">$F$31+EXP($B$73*S4610)*($U$8-$F$31)</f>
        <v>0.0854693940603846</v>
      </c>
      <c r="V4610" s="89" t="n">
        <f aca="false">EXP(T4610)</f>
        <v>2.9706224290384</v>
      </c>
      <c r="W4610" s="89" t="n">
        <f aca="false">EXP(U4610)</f>
        <v>1.08922822398066</v>
      </c>
      <c r="X4610" s="89" t="n">
        <f aca="false">V4610^$D$21</f>
        <v>1.38629046688448</v>
      </c>
      <c r="Y4610" s="89" t="n">
        <f aca="false">X4610-W4610</f>
        <v>0.29706224290382</v>
      </c>
      <c r="Z4610" s="89" t="n">
        <f aca="false">(W4610^(1-$D$25)-1)/(1-$D$25)</f>
        <v>0.0695525587955666</v>
      </c>
      <c r="AA4610" s="89" t="n">
        <f aca="false">EXP(-$D$20*$I4610)*Z4610</f>
        <v>0.000697734032168574</v>
      </c>
      <c r="AB4610" s="71" t="n">
        <f aca="false">AB4609+AA4610</f>
        <v>71.5596313566347</v>
      </c>
      <c r="AK4610" s="89" t="n">
        <f aca="false">EXP(-$D$20*$I4610)*(W4610^(1-$D$24)-1)/(1-$D$24)</f>
        <v>0.000821788684179063</v>
      </c>
      <c r="AL4610" s="89"/>
      <c r="AM4610" s="89" t="n">
        <f aca="false">EXP(-$D$20*$I4610)*(M4610^(1-$D$25)-1)/(1-$D$25)</f>
        <v>0.000697734542716429</v>
      </c>
      <c r="AN4610" s="71" t="n">
        <f aca="false">AN4609+AM4610</f>
        <v>76.1636763034072</v>
      </c>
    </row>
    <row r="4611" customFormat="false" ht="12.75" hidden="false" customHeight="false" outlineLevel="0" collapsed="false">
      <c r="I4611" s="1" t="n">
        <f aca="false">I4610+0.025</f>
        <v>115.075000000009</v>
      </c>
      <c r="J4611" s="89" t="n">
        <f aca="false">$F$29+EXP($B$47*I4611)*($J$8-$F$29)</f>
        <v>1.08877168635609</v>
      </c>
      <c r="K4611" s="89" t="n">
        <f aca="false">$F$31+EXP($B$47*I4611)*($K$8-$F$31)</f>
        <v>0.0854694718640209</v>
      </c>
      <c r="L4611" s="89" t="n">
        <f aca="false">EXP(J4611)</f>
        <v>2.97062297394518</v>
      </c>
      <c r="M4611" s="89" t="n">
        <f aca="false">EXP(K4611)</f>
        <v>1.08922830872658</v>
      </c>
      <c r="N4611" s="89" t="n">
        <f aca="false">L4611^$D$21</f>
        <v>1.38629054317142</v>
      </c>
      <c r="O4611" s="89" t="n">
        <f aca="false">N4611-M4611</f>
        <v>0.297062234444845</v>
      </c>
      <c r="P4611" s="89" t="n">
        <f aca="false">(M4611^(1-$D$24)-1)/(1-$D$24)</f>
        <v>0.0819188300668517</v>
      </c>
      <c r="Q4611" s="89" t="n">
        <f aca="false">EXP(-$D$20*$I4611)*P4611</f>
        <v>0.000820968022104704</v>
      </c>
      <c r="S4611" s="1" t="n">
        <f aca="false">S4610+0.1</f>
        <v>460.300000000036</v>
      </c>
      <c r="T4611" s="89" t="n">
        <f aca="false">$F$29+EXP($B$73*S4611)*($T$8-$F$29)</f>
        <v>1.08877150292425</v>
      </c>
      <c r="U4611" s="89" t="n">
        <f aca="false">$F$31+EXP($B$73*S4611)*($U$8-$F$31)</f>
        <v>0.0854693940603844</v>
      </c>
      <c r="V4611" s="89" t="n">
        <f aca="false">EXP(T4611)</f>
        <v>2.9706224290384</v>
      </c>
      <c r="W4611" s="89" t="n">
        <f aca="false">EXP(U4611)</f>
        <v>1.08922822398066</v>
      </c>
      <c r="X4611" s="89" t="n">
        <f aca="false">V4611^$D$21</f>
        <v>1.38629046688448</v>
      </c>
      <c r="Y4611" s="89" t="n">
        <f aca="false">X4611-W4611</f>
        <v>0.29706224290382</v>
      </c>
      <c r="Z4611" s="89" t="n">
        <f aca="false">(W4611^(1-$D$25)-1)/(1-$D$25)</f>
        <v>0.0695525587955665</v>
      </c>
      <c r="AA4611" s="89" t="n">
        <f aca="false">EXP(-$D$20*$I4611)*Z4611</f>
        <v>0.00069703664688716</v>
      </c>
      <c r="AB4611" s="71" t="n">
        <f aca="false">AB4610+AA4611</f>
        <v>71.5603283932816</v>
      </c>
      <c r="AK4611" s="89" t="n">
        <f aca="false">EXP(-$D$20*$I4611)*(W4611^(1-$D$24)-1)/(1-$D$24)</f>
        <v>0.000820967306252293</v>
      </c>
      <c r="AL4611" s="89"/>
      <c r="AM4611" s="89" t="n">
        <f aca="false">EXP(-$D$20*$I4611)*(M4611^(1-$D$25)-1)/(1-$D$25)</f>
        <v>0.000697037155453813</v>
      </c>
      <c r="AN4611" s="71" t="n">
        <f aca="false">AN4610+AM4611</f>
        <v>76.1643733405626</v>
      </c>
    </row>
    <row r="4612" customFormat="false" ht="12.75" hidden="false" customHeight="false" outlineLevel="0" collapsed="false">
      <c r="I4612" s="1" t="n">
        <f aca="false">I4611+0.025</f>
        <v>115.100000000009</v>
      </c>
      <c r="J4612" s="89" t="n">
        <f aca="false">$F$29+EXP($B$47*I4612)*($J$8-$F$29)</f>
        <v>1.08877168582709</v>
      </c>
      <c r="K4612" s="89" t="n">
        <f aca="false">$F$31+EXP($B$47*I4612)*($K$8-$F$31)</f>
        <v>0.0854694716396409</v>
      </c>
      <c r="L4612" s="89" t="n">
        <f aca="false">EXP(J4612)</f>
        <v>2.97062297237371</v>
      </c>
      <c r="M4612" s="89" t="n">
        <f aca="false">EXP(K4612)</f>
        <v>1.08922830848218</v>
      </c>
      <c r="N4612" s="89" t="n">
        <f aca="false">L4612^$D$21</f>
        <v>1.38629054295142</v>
      </c>
      <c r="O4612" s="89" t="n">
        <f aca="false">N4612-M4612</f>
        <v>0.29706223446924</v>
      </c>
      <c r="P4612" s="89" t="n">
        <f aca="false">(M4612^(1-$D$24)-1)/(1-$D$24)</f>
        <v>0.0819188298608529</v>
      </c>
      <c r="Q4612" s="89" t="n">
        <f aca="false">EXP(-$D$20*$I4612)*P4612</f>
        <v>0.000820147462367416</v>
      </c>
      <c r="S4612" s="1" t="n">
        <f aca="false">S4611+0.1</f>
        <v>460.400000000036</v>
      </c>
      <c r="T4612" s="89" t="n">
        <f aca="false">$F$29+EXP($B$73*S4612)*($T$8-$F$29)</f>
        <v>1.08877150292425</v>
      </c>
      <c r="U4612" s="89" t="n">
        <f aca="false">$F$31+EXP($B$73*S4612)*($U$8-$F$31)</f>
        <v>0.0854693940603842</v>
      </c>
      <c r="V4612" s="89" t="n">
        <f aca="false">EXP(T4612)</f>
        <v>2.9706224290384</v>
      </c>
      <c r="W4612" s="89" t="n">
        <f aca="false">EXP(U4612)</f>
        <v>1.08922822398066</v>
      </c>
      <c r="X4612" s="89" t="n">
        <f aca="false">V4612^$D$21</f>
        <v>1.38629046688448</v>
      </c>
      <c r="Y4612" s="89" t="n">
        <f aca="false">X4612-W4612</f>
        <v>0.29706224290382</v>
      </c>
      <c r="Z4612" s="89" t="n">
        <f aca="false">(W4612^(1-$D$25)-1)/(1-$D$25)</f>
        <v>0.0695525587955664</v>
      </c>
      <c r="AA4612" s="89" t="n">
        <f aca="false">EXP(-$D$20*$I4612)*Z4612</f>
        <v>0.000696339958642451</v>
      </c>
      <c r="AB4612" s="71" t="n">
        <f aca="false">AB4611+AA4612</f>
        <v>71.5610247332403</v>
      </c>
      <c r="AK4612" s="89" t="n">
        <f aca="false">EXP(-$D$20*$I4612)*(W4612^(1-$D$24)-1)/(1-$D$24)</f>
        <v>0.000820146749292898</v>
      </c>
      <c r="AL4612" s="89"/>
      <c r="AM4612" s="89" t="n">
        <f aca="false">EXP(-$D$20*$I4612)*(M4612^(1-$D$25)-1)/(1-$D$25)</f>
        <v>0.000696340465235591</v>
      </c>
      <c r="AN4612" s="71" t="n">
        <f aca="false">AN4611+AM4612</f>
        <v>76.1650696810279</v>
      </c>
    </row>
    <row r="4613" customFormat="false" ht="12.75" hidden="false" customHeight="false" outlineLevel="0" collapsed="false">
      <c r="I4613" s="1" t="n">
        <f aca="false">I4612+0.025</f>
        <v>115.125000000009</v>
      </c>
      <c r="J4613" s="89" t="n">
        <f aca="false">$F$29+EXP($B$47*I4613)*($J$8-$F$29)</f>
        <v>1.08877168529961</v>
      </c>
      <c r="K4613" s="89" t="n">
        <f aca="false">$F$31+EXP($B$47*I4613)*($K$8-$F$31)</f>
        <v>0.085469471415908</v>
      </c>
      <c r="L4613" s="89" t="n">
        <f aca="false">EXP(J4613)</f>
        <v>2.97062297080677</v>
      </c>
      <c r="M4613" s="89" t="n">
        <f aca="false">EXP(K4613)</f>
        <v>1.08922830823848</v>
      </c>
      <c r="N4613" s="89" t="n">
        <f aca="false">L4613^$D$21</f>
        <v>1.38629054273204</v>
      </c>
      <c r="O4613" s="89" t="n">
        <f aca="false">N4613-M4613</f>
        <v>0.297062234493564</v>
      </c>
      <c r="P4613" s="89" t="n">
        <f aca="false">(M4613^(1-$D$24)-1)/(1-$D$24)</f>
        <v>0.0819188296554479</v>
      </c>
      <c r="Q4613" s="89" t="n">
        <f aca="false">EXP(-$D$20*$I4613)*P4613</f>
        <v>0.000819327722787724</v>
      </c>
      <c r="S4613" s="1" t="n">
        <f aca="false">S4612+0.1</f>
        <v>460.500000000036</v>
      </c>
      <c r="T4613" s="89" t="n">
        <f aca="false">$F$29+EXP($B$73*S4613)*($T$8-$F$29)</f>
        <v>1.08877150292425</v>
      </c>
      <c r="U4613" s="89" t="n">
        <f aca="false">$F$31+EXP($B$73*S4613)*($U$8-$F$31)</f>
        <v>0.085469394060384</v>
      </c>
      <c r="V4613" s="89" t="n">
        <f aca="false">EXP(T4613)</f>
        <v>2.9706224290384</v>
      </c>
      <c r="W4613" s="89" t="n">
        <f aca="false">EXP(U4613)</f>
        <v>1.08922822398066</v>
      </c>
      <c r="X4613" s="89" t="n">
        <f aca="false">V4613^$D$21</f>
        <v>1.38629046688448</v>
      </c>
      <c r="Y4613" s="89" t="n">
        <f aca="false">X4613-W4613</f>
        <v>0.29706224290382</v>
      </c>
      <c r="Z4613" s="89" t="n">
        <f aca="false">(W4613^(1-$D$25)-1)/(1-$D$25)</f>
        <v>0.0695525587955662</v>
      </c>
      <c r="AA4613" s="89" t="n">
        <f aca="false">EXP(-$D$20*$I4613)*Z4613</f>
        <v>0.000695643966737759</v>
      </c>
      <c r="AB4613" s="71" t="n">
        <f aca="false">AB4612+AA4613</f>
        <v>71.561720377207</v>
      </c>
      <c r="AK4613" s="89" t="n">
        <f aca="false">EXP(-$D$20*$I4613)*(W4613^(1-$D$24)-1)/(1-$D$24)</f>
        <v>0.000819327012480322</v>
      </c>
      <c r="AL4613" s="89"/>
      <c r="AM4613" s="89" t="n">
        <f aca="false">EXP(-$D$20*$I4613)*(M4613^(1-$D$25)-1)/(1-$D$25)</f>
        <v>0.000695644471365044</v>
      </c>
      <c r="AN4613" s="71" t="n">
        <f aca="false">AN4612+AM4613</f>
        <v>76.1657653254992</v>
      </c>
    </row>
    <row r="4614" customFormat="false" ht="12.75" hidden="false" customHeight="false" outlineLevel="0" collapsed="false">
      <c r="I4614" s="1" t="n">
        <f aca="false">I4613+0.025</f>
        <v>115.150000000009</v>
      </c>
      <c r="J4614" s="89" t="n">
        <f aca="false">$F$29+EXP($B$47*I4614)*($J$8-$F$29)</f>
        <v>1.08877168477365</v>
      </c>
      <c r="K4614" s="89" t="n">
        <f aca="false">$F$31+EXP($B$47*I4614)*($K$8-$F$31)</f>
        <v>0.0854694711928204</v>
      </c>
      <c r="L4614" s="89" t="n">
        <f aca="false">EXP(J4614)</f>
        <v>2.97062296924435</v>
      </c>
      <c r="M4614" s="89" t="n">
        <f aca="false">EXP(K4614)</f>
        <v>1.08922830799549</v>
      </c>
      <c r="N4614" s="89" t="n">
        <f aca="false">L4614^$D$21</f>
        <v>1.38629054251331</v>
      </c>
      <c r="O4614" s="89" t="n">
        <f aca="false">N4614-M4614</f>
        <v>0.297062234517819</v>
      </c>
      <c r="P4614" s="89" t="n">
        <f aca="false">(M4614^(1-$D$24)-1)/(1-$D$24)</f>
        <v>0.0819188294506353</v>
      </c>
      <c r="Q4614" s="89" t="n">
        <f aca="false">EXP(-$D$20*$I4614)*P4614</f>
        <v>0.00081850880254585</v>
      </c>
      <c r="S4614" s="1" t="n">
        <f aca="false">S4613+0.1</f>
        <v>460.600000000036</v>
      </c>
      <c r="T4614" s="89" t="n">
        <f aca="false">$F$29+EXP($B$73*S4614)*($T$8-$F$29)</f>
        <v>1.08877150292425</v>
      </c>
      <c r="U4614" s="89" t="n">
        <f aca="false">$F$31+EXP($B$73*S4614)*($U$8-$F$31)</f>
        <v>0.0854693940603838</v>
      </c>
      <c r="V4614" s="89" t="n">
        <f aca="false">EXP(T4614)</f>
        <v>2.9706224290384</v>
      </c>
      <c r="W4614" s="89" t="n">
        <f aca="false">EXP(U4614)</f>
        <v>1.08922822398066</v>
      </c>
      <c r="X4614" s="89" t="n">
        <f aca="false">V4614^$D$21</f>
        <v>1.38629046688448</v>
      </c>
      <c r="Y4614" s="89" t="n">
        <f aca="false">X4614-W4614</f>
        <v>0.29706224290382</v>
      </c>
      <c r="Z4614" s="89" t="n">
        <f aca="false">(W4614^(1-$D$25)-1)/(1-$D$25)</f>
        <v>0.0695525587955662</v>
      </c>
      <c r="AA4614" s="89" t="n">
        <f aca="false">EXP(-$D$20*$I4614)*Z4614</f>
        <v>0.000694948670477093</v>
      </c>
      <c r="AB4614" s="71" t="n">
        <f aca="false">AB4613+AA4614</f>
        <v>71.5624153258775</v>
      </c>
      <c r="AK4614" s="89" t="n">
        <f aca="false">EXP(-$D$20*$I4614)*(W4614^(1-$D$24)-1)/(1-$D$24)</f>
        <v>0.000818508094994827</v>
      </c>
      <c r="AL4614" s="89"/>
      <c r="AM4614" s="89" t="n">
        <f aca="false">EXP(-$D$20*$I4614)*(M4614^(1-$D$25)-1)/(1-$D$25)</f>
        <v>0.000694949173146149</v>
      </c>
      <c r="AN4614" s="71" t="n">
        <f aca="false">AN4613+AM4614</f>
        <v>76.1664602746724</v>
      </c>
    </row>
    <row r="4615" customFormat="false" ht="12.75" hidden="false" customHeight="false" outlineLevel="0" collapsed="false">
      <c r="I4615" s="1" t="n">
        <f aca="false">I4614+0.025</f>
        <v>115.175000000009</v>
      </c>
      <c r="J4615" s="89" t="n">
        <f aca="false">$F$29+EXP($B$47*I4615)*($J$8-$F$29)</f>
        <v>1.08877168424921</v>
      </c>
      <c r="K4615" s="89" t="n">
        <f aca="false">$F$31+EXP($B$47*I4615)*($K$8-$F$31)</f>
        <v>0.0854694709703761</v>
      </c>
      <c r="L4615" s="89" t="n">
        <f aca="false">EXP(J4615)</f>
        <v>2.97062296768644</v>
      </c>
      <c r="M4615" s="89" t="n">
        <f aca="false">EXP(K4615)</f>
        <v>1.08922830775319</v>
      </c>
      <c r="N4615" s="89" t="n">
        <f aca="false">L4615^$D$21</f>
        <v>1.3862905422952</v>
      </c>
      <c r="O4615" s="89" t="n">
        <f aca="false">N4615-M4615</f>
        <v>0.297062234542003</v>
      </c>
      <c r="P4615" s="89" t="n">
        <f aca="false">(M4615^(1-$D$24)-1)/(1-$D$24)</f>
        <v>0.0819188292464134</v>
      </c>
      <c r="Q4615" s="89" t="n">
        <f aca="false">EXP(-$D$20*$I4615)*P4615</f>
        <v>0.000817690700822835</v>
      </c>
      <c r="S4615" s="1" t="n">
        <f aca="false">S4614+0.1</f>
        <v>460.700000000036</v>
      </c>
      <c r="T4615" s="89" t="n">
        <f aca="false">$F$29+EXP($B$73*S4615)*($T$8-$F$29)</f>
        <v>1.08877150292425</v>
      </c>
      <c r="U4615" s="89" t="n">
        <f aca="false">$F$31+EXP($B$73*S4615)*($U$8-$F$31)</f>
        <v>0.0854693940603837</v>
      </c>
      <c r="V4615" s="89" t="n">
        <f aca="false">EXP(T4615)</f>
        <v>2.97062242903839</v>
      </c>
      <c r="W4615" s="89" t="n">
        <f aca="false">EXP(U4615)</f>
        <v>1.08922822398066</v>
      </c>
      <c r="X4615" s="89" t="n">
        <f aca="false">V4615^$D$21</f>
        <v>1.38629046688448</v>
      </c>
      <c r="Y4615" s="89" t="n">
        <f aca="false">X4615-W4615</f>
        <v>0.297062242903819</v>
      </c>
      <c r="Z4615" s="89" t="n">
        <f aca="false">(W4615^(1-$D$25)-1)/(1-$D$25)</f>
        <v>0.0695525587955661</v>
      </c>
      <c r="AA4615" s="89" t="n">
        <f aca="false">EXP(-$D$20*$I4615)*Z4615</f>
        <v>0.000694254069165153</v>
      </c>
      <c r="AB4615" s="71" t="n">
        <f aca="false">AB4614+AA4615</f>
        <v>71.5631095799466</v>
      </c>
      <c r="AK4615" s="89" t="n">
        <f aca="false">EXP(-$D$20*$I4615)*(W4615^(1-$D$24)-1)/(1-$D$24)</f>
        <v>0.000817689996017493</v>
      </c>
      <c r="AL4615" s="89"/>
      <c r="AM4615" s="89" t="n">
        <f aca="false">EXP(-$D$20*$I4615)*(M4615^(1-$D$25)-1)/(1-$D$25)</f>
        <v>0.000694254569883582</v>
      </c>
      <c r="AN4615" s="71" t="n">
        <f aca="false">AN4614+AM4615</f>
        <v>76.1671545292423</v>
      </c>
    </row>
    <row r="4616" customFormat="false" ht="12.75" hidden="false" customHeight="false" outlineLevel="0" collapsed="false">
      <c r="I4616" s="1" t="n">
        <f aca="false">I4615+0.025</f>
        <v>115.200000000009</v>
      </c>
      <c r="J4616" s="89" t="n">
        <f aca="false">$F$29+EXP($B$47*I4616)*($J$8-$F$29)</f>
        <v>1.08877168372628</v>
      </c>
      <c r="K4616" s="89" t="n">
        <f aca="false">$F$31+EXP($B$47*I4616)*($K$8-$F$31)</f>
        <v>0.0854694707485733</v>
      </c>
      <c r="L4616" s="89" t="n">
        <f aca="false">EXP(J4616)</f>
        <v>2.97062296613302</v>
      </c>
      <c r="M4616" s="89" t="n">
        <f aca="false">EXP(K4616)</f>
        <v>1.0892283075116</v>
      </c>
      <c r="N4616" s="89" t="n">
        <f aca="false">L4616^$D$21</f>
        <v>1.38629054207772</v>
      </c>
      <c r="O4616" s="89" t="n">
        <f aca="false">N4616-M4616</f>
        <v>0.297062234566118</v>
      </c>
      <c r="P4616" s="89" t="n">
        <f aca="false">(M4616^(1-$D$24)-1)/(1-$D$24)</f>
        <v>0.0819188290427805</v>
      </c>
      <c r="Q4616" s="89" t="n">
        <f aca="false">EXP(-$D$20*$I4616)*P4616</f>
        <v>0.00081687341680054</v>
      </c>
      <c r="S4616" s="1" t="n">
        <f aca="false">S4615+0.1</f>
        <v>460.800000000036</v>
      </c>
      <c r="T4616" s="89" t="n">
        <f aca="false">$F$29+EXP($B$73*S4616)*($T$8-$F$29)</f>
        <v>1.08877150292425</v>
      </c>
      <c r="U4616" s="89" t="n">
        <f aca="false">$F$31+EXP($B$73*S4616)*($U$8-$F$31)</f>
        <v>0.0854693940603835</v>
      </c>
      <c r="V4616" s="89" t="n">
        <f aca="false">EXP(T4616)</f>
        <v>2.97062242903839</v>
      </c>
      <c r="W4616" s="89" t="n">
        <f aca="false">EXP(U4616)</f>
        <v>1.08922822398066</v>
      </c>
      <c r="X4616" s="89" t="n">
        <f aca="false">V4616^$D$21</f>
        <v>1.38629046688448</v>
      </c>
      <c r="Y4616" s="89" t="n">
        <f aca="false">X4616-W4616</f>
        <v>0.297062242903819</v>
      </c>
      <c r="Z4616" s="89" t="n">
        <f aca="false">(W4616^(1-$D$25)-1)/(1-$D$25)</f>
        <v>0.069552558795566</v>
      </c>
      <c r="AA4616" s="89" t="n">
        <f aca="false">EXP(-$D$20*$I4616)*Z4616</f>
        <v>0.000693560162107341</v>
      </c>
      <c r="AB4616" s="71" t="n">
        <f aca="false">AB4615+AA4616</f>
        <v>71.5638031401087</v>
      </c>
      <c r="AK4616" s="89" t="n">
        <f aca="false">EXP(-$D$20*$I4616)*(W4616^(1-$D$24)-1)/(1-$D$24)</f>
        <v>0.000816872714730223</v>
      </c>
      <c r="AL4616" s="89"/>
      <c r="AM4616" s="89" t="n">
        <f aca="false">EXP(-$D$20*$I4616)*(M4616^(1-$D$25)-1)/(1-$D$25)</f>
        <v>0.000693560660882711</v>
      </c>
      <c r="AN4616" s="71" t="n">
        <f aca="false">AN4615+AM4616</f>
        <v>76.1678480899031</v>
      </c>
    </row>
    <row r="4617" customFormat="false" ht="12.75" hidden="false" customHeight="false" outlineLevel="0" collapsed="false">
      <c r="I4617" s="1" t="n">
        <f aca="false">I4616+0.025</f>
        <v>115.225000000009</v>
      </c>
      <c r="J4617" s="89" t="n">
        <f aca="false">$F$29+EXP($B$47*I4617)*($J$8-$F$29)</f>
        <v>1.08877168320486</v>
      </c>
      <c r="K4617" s="89" t="n">
        <f aca="false">$F$31+EXP($B$47*I4617)*($K$8-$F$31)</f>
        <v>0.0854694705274102</v>
      </c>
      <c r="L4617" s="89" t="n">
        <f aca="false">EXP(J4617)</f>
        <v>2.97062296458407</v>
      </c>
      <c r="M4617" s="89" t="n">
        <f aca="false">EXP(K4617)</f>
        <v>1.0892283072707</v>
      </c>
      <c r="N4617" s="89" t="n">
        <f aca="false">L4617^$D$21</f>
        <v>1.38629054186087</v>
      </c>
      <c r="O4617" s="89" t="n">
        <f aca="false">N4617-M4617</f>
        <v>0.297062234590163</v>
      </c>
      <c r="P4617" s="89" t="n">
        <f aca="false">(M4617^(1-$D$24)-1)/(1-$D$24)</f>
        <v>0.0819188288397348</v>
      </c>
      <c r="Q4617" s="89" t="n">
        <f aca="false">EXP(-$D$20*$I4617)*P4617</f>
        <v>0.00081605694966164</v>
      </c>
      <c r="S4617" s="1" t="n">
        <f aca="false">S4616+0.1</f>
        <v>460.900000000036</v>
      </c>
      <c r="T4617" s="89" t="n">
        <f aca="false">$F$29+EXP($B$73*S4617)*($T$8-$F$29)</f>
        <v>1.08877150292425</v>
      </c>
      <c r="U4617" s="89" t="n">
        <f aca="false">$F$31+EXP($B$73*S4617)*($U$8-$F$31)</f>
        <v>0.0854693940603833</v>
      </c>
      <c r="V4617" s="89" t="n">
        <f aca="false">EXP(T4617)</f>
        <v>2.97062242903839</v>
      </c>
      <c r="W4617" s="89" t="n">
        <f aca="false">EXP(U4617)</f>
        <v>1.08922822398066</v>
      </c>
      <c r="X4617" s="89" t="n">
        <f aca="false">V4617^$D$21</f>
        <v>1.38629046688448</v>
      </c>
      <c r="Y4617" s="89" t="n">
        <f aca="false">X4617-W4617</f>
        <v>0.297062242903819</v>
      </c>
      <c r="Z4617" s="89" t="n">
        <f aca="false">(W4617^(1-$D$25)-1)/(1-$D$25)</f>
        <v>0.0695525587955658</v>
      </c>
      <c r="AA4617" s="89" t="n">
        <f aca="false">EXP(-$D$20*$I4617)*Z4617</f>
        <v>0.000692866948609749</v>
      </c>
      <c r="AB4617" s="71" t="n">
        <f aca="false">AB4616+AA4617</f>
        <v>71.5644960070573</v>
      </c>
      <c r="AK4617" s="89" t="n">
        <f aca="false">EXP(-$D$20*$I4617)*(W4617^(1-$D$24)-1)/(1-$D$24)</f>
        <v>0.000816056250315738</v>
      </c>
      <c r="AL4617" s="89"/>
      <c r="AM4617" s="89" t="n">
        <f aca="false">EXP(-$D$20*$I4617)*(M4617^(1-$D$25)-1)/(1-$D$25)</f>
        <v>0.000692867445449601</v>
      </c>
      <c r="AN4617" s="71" t="n">
        <f aca="false">AN4616+AM4617</f>
        <v>76.1685409573486</v>
      </c>
    </row>
    <row r="4618" customFormat="false" ht="12.75" hidden="false" customHeight="false" outlineLevel="0" collapsed="false">
      <c r="I4618" s="1" t="n">
        <f aca="false">I4617+0.025</f>
        <v>115.250000000009</v>
      </c>
      <c r="J4618" s="89" t="n">
        <f aca="false">$F$29+EXP($B$47*I4618)*($J$8-$F$29)</f>
        <v>1.08877168268495</v>
      </c>
      <c r="K4618" s="89" t="n">
        <f aca="false">$F$31+EXP($B$47*I4618)*($K$8-$F$31)</f>
        <v>0.0854694703068849</v>
      </c>
      <c r="L4618" s="89" t="n">
        <f aca="false">EXP(J4618)</f>
        <v>2.9706229630396</v>
      </c>
      <c r="M4618" s="89" t="n">
        <f aca="false">EXP(K4618)</f>
        <v>1.0892283070305</v>
      </c>
      <c r="N4618" s="89" t="n">
        <f aca="false">L4618^$D$21</f>
        <v>1.38629054164464</v>
      </c>
      <c r="O4618" s="89" t="n">
        <f aca="false">N4618-M4618</f>
        <v>0.297062234614139</v>
      </c>
      <c r="P4618" s="89" t="n">
        <f aca="false">(M4618^(1-$D$24)-1)/(1-$D$24)</f>
        <v>0.0819188286372747</v>
      </c>
      <c r="Q4618" s="89" t="n">
        <f aca="false">EXP(-$D$20*$I4618)*P4618</f>
        <v>0.000815241298589632</v>
      </c>
      <c r="S4618" s="1" t="n">
        <f aca="false">S4617+0.1</f>
        <v>461.000000000036</v>
      </c>
      <c r="T4618" s="89" t="n">
        <f aca="false">$F$29+EXP($B$73*S4618)*($T$8-$F$29)</f>
        <v>1.08877150292425</v>
      </c>
      <c r="U4618" s="89" t="n">
        <f aca="false">$F$31+EXP($B$73*S4618)*($U$8-$F$31)</f>
        <v>0.0854693940603831</v>
      </c>
      <c r="V4618" s="89" t="n">
        <f aca="false">EXP(T4618)</f>
        <v>2.97062242903839</v>
      </c>
      <c r="W4618" s="89" t="n">
        <f aca="false">EXP(U4618)</f>
        <v>1.08922822398066</v>
      </c>
      <c r="X4618" s="89" t="n">
        <f aca="false">V4618^$D$21</f>
        <v>1.38629046688447</v>
      </c>
      <c r="Y4618" s="89" t="n">
        <f aca="false">X4618-W4618</f>
        <v>0.297062242903819</v>
      </c>
      <c r="Z4618" s="89" t="n">
        <f aca="false">(W4618^(1-$D$25)-1)/(1-$D$25)</f>
        <v>0.0695525587955657</v>
      </c>
      <c r="AA4618" s="89" t="n">
        <f aca="false">EXP(-$D$20*$I4618)*Z4618</f>
        <v>0.000692174427979163</v>
      </c>
      <c r="AB4618" s="71" t="n">
        <f aca="false">AB4617+AA4618</f>
        <v>71.5651881814853</v>
      </c>
      <c r="AK4618" s="89" t="n">
        <f aca="false">EXP(-$D$20*$I4618)*(W4618^(1-$D$24)-1)/(1-$D$24)</f>
        <v>0.00081524060195757</v>
      </c>
      <c r="AL4618" s="89"/>
      <c r="AM4618" s="89" t="n">
        <f aca="false">EXP(-$D$20*$I4618)*(M4618^(1-$D$25)-1)/(1-$D$25)</f>
        <v>0.000692174922891008</v>
      </c>
      <c r="AN4618" s="71" t="n">
        <f aca="false">AN4617+AM4618</f>
        <v>76.1692331322715</v>
      </c>
    </row>
    <row r="4619" customFormat="false" ht="12.75" hidden="false" customHeight="false" outlineLevel="0" collapsed="false">
      <c r="I4619" s="1" t="n">
        <f aca="false">I4618+0.025</f>
        <v>115.275000000009</v>
      </c>
      <c r="J4619" s="89" t="n">
        <f aca="false">$F$29+EXP($B$47*I4619)*($J$8-$F$29)</f>
        <v>1.08877168216653</v>
      </c>
      <c r="K4619" s="89" t="n">
        <f aca="false">$F$31+EXP($B$47*I4619)*($K$8-$F$31)</f>
        <v>0.0854694700869956</v>
      </c>
      <c r="L4619" s="89" t="n">
        <f aca="false">EXP(J4619)</f>
        <v>2.97062296149958</v>
      </c>
      <c r="M4619" s="89" t="n">
        <f aca="false">EXP(K4619)</f>
        <v>1.08922830679099</v>
      </c>
      <c r="N4619" s="89" t="n">
        <f aca="false">L4619^$D$21</f>
        <v>1.38629054142904</v>
      </c>
      <c r="O4619" s="89" t="n">
        <f aca="false">N4619-M4619</f>
        <v>0.297062234638046</v>
      </c>
      <c r="P4619" s="89" t="n">
        <f aca="false">(M4619^(1-$D$24)-1)/(1-$D$24)</f>
        <v>0.0819188284353984</v>
      </c>
      <c r="Q4619" s="89" t="n">
        <f aca="false">EXP(-$D$20*$I4619)*P4619</f>
        <v>0.000814426462768824</v>
      </c>
      <c r="S4619" s="1" t="n">
        <f aca="false">S4618+0.1</f>
        <v>461.100000000036</v>
      </c>
      <c r="T4619" s="89" t="n">
        <f aca="false">$F$29+EXP($B$73*S4619)*($T$8-$F$29)</f>
        <v>1.08877150292425</v>
      </c>
      <c r="U4619" s="89" t="n">
        <f aca="false">$F$31+EXP($B$73*S4619)*($U$8-$F$31)</f>
        <v>0.0854693940603829</v>
      </c>
      <c r="V4619" s="89" t="n">
        <f aca="false">EXP(T4619)</f>
        <v>2.97062242903839</v>
      </c>
      <c r="W4619" s="89" t="n">
        <f aca="false">EXP(U4619)</f>
        <v>1.08922822398066</v>
      </c>
      <c r="X4619" s="89" t="n">
        <f aca="false">V4619^$D$21</f>
        <v>1.38629046688447</v>
      </c>
      <c r="Y4619" s="89" t="n">
        <f aca="false">X4619-W4619</f>
        <v>0.297062242903819</v>
      </c>
      <c r="Z4619" s="89" t="n">
        <f aca="false">(W4619^(1-$D$25)-1)/(1-$D$25)</f>
        <v>0.0695525587955656</v>
      </c>
      <c r="AA4619" s="89" t="n">
        <f aca="false">EXP(-$D$20*$I4619)*Z4619</f>
        <v>0.000691482599523063</v>
      </c>
      <c r="AB4619" s="71" t="n">
        <f aca="false">AB4618+AA4619</f>
        <v>71.5658796640848</v>
      </c>
      <c r="AK4619" s="89" t="n">
        <f aca="false">EXP(-$D$20*$I4619)*(W4619^(1-$D$24)-1)/(1-$D$24)</f>
        <v>0.000814425768840071</v>
      </c>
      <c r="AL4619" s="89"/>
      <c r="AM4619" s="89" t="n">
        <f aca="false">EXP(-$D$20*$I4619)*(M4619^(1-$D$25)-1)/(1-$D$25)</f>
        <v>0.000691483092514381</v>
      </c>
      <c r="AN4619" s="71" t="n">
        <f aca="false">AN4618+AM4619</f>
        <v>76.169924615364</v>
      </c>
    </row>
    <row r="4620" customFormat="false" ht="12.75" hidden="false" customHeight="false" outlineLevel="0" collapsed="false">
      <c r="I4620" s="1" t="n">
        <f aca="false">I4619+0.025</f>
        <v>115.300000000009</v>
      </c>
      <c r="J4620" s="89" t="n">
        <f aca="false">$F$29+EXP($B$47*I4620)*($J$8-$F$29)</f>
        <v>1.08877168164961</v>
      </c>
      <c r="K4620" s="89" t="n">
        <f aca="false">$F$31+EXP($B$47*I4620)*($K$8-$F$31)</f>
        <v>0.0854694698677405</v>
      </c>
      <c r="L4620" s="89" t="n">
        <f aca="false">EXP(J4620)</f>
        <v>2.970622959964</v>
      </c>
      <c r="M4620" s="89" t="n">
        <f aca="false">EXP(K4620)</f>
        <v>1.08922830655217</v>
      </c>
      <c r="N4620" s="89" t="n">
        <f aca="false">L4620^$D$21</f>
        <v>1.38629054121406</v>
      </c>
      <c r="O4620" s="89" t="n">
        <f aca="false">N4620-M4620</f>
        <v>0.297062234661884</v>
      </c>
      <c r="P4620" s="89" t="n">
        <f aca="false">(M4620^(1-$D$24)-1)/(1-$D$24)</f>
        <v>0.0819188282341044</v>
      </c>
      <c r="Q4620" s="89" t="n">
        <f aca="false">EXP(-$D$20*$I4620)*P4620</f>
        <v>0.000813612441384343</v>
      </c>
      <c r="S4620" s="1" t="n">
        <f aca="false">S4619+0.1</f>
        <v>461.200000000036</v>
      </c>
      <c r="T4620" s="89" t="n">
        <f aca="false">$F$29+EXP($B$73*S4620)*($T$8-$F$29)</f>
        <v>1.08877150292425</v>
      </c>
      <c r="U4620" s="89" t="n">
        <f aca="false">$F$31+EXP($B$73*S4620)*($U$8-$F$31)</f>
        <v>0.0854693940603827</v>
      </c>
      <c r="V4620" s="89" t="n">
        <f aca="false">EXP(T4620)</f>
        <v>2.97062242903838</v>
      </c>
      <c r="W4620" s="89" t="n">
        <f aca="false">EXP(U4620)</f>
        <v>1.08922822398066</v>
      </c>
      <c r="X4620" s="89" t="n">
        <f aca="false">V4620^$D$21</f>
        <v>1.38629046688447</v>
      </c>
      <c r="Y4620" s="89" t="n">
        <f aca="false">X4620-W4620</f>
        <v>0.297062242903819</v>
      </c>
      <c r="Z4620" s="89" t="n">
        <f aca="false">(W4620^(1-$D$25)-1)/(1-$D$25)</f>
        <v>0.0695525587955654</v>
      </c>
      <c r="AA4620" s="89" t="n">
        <f aca="false">EXP(-$D$20*$I4620)*Z4620</f>
        <v>0.00069079146254962</v>
      </c>
      <c r="AB4620" s="71" t="n">
        <f aca="false">AB4619+AA4620</f>
        <v>71.5665704555474</v>
      </c>
      <c r="AK4620" s="89" t="n">
        <f aca="false">EXP(-$D$20*$I4620)*(W4620^(1-$D$24)-1)/(1-$D$24)</f>
        <v>0.000813611750148411</v>
      </c>
      <c r="AL4620" s="89"/>
      <c r="AM4620" s="89" t="n">
        <f aca="false">EXP(-$D$20*$I4620)*(M4620^(1-$D$25)-1)/(1-$D$25)</f>
        <v>0.000690791953627866</v>
      </c>
      <c r="AN4620" s="71" t="n">
        <f aca="false">AN4619+AM4620</f>
        <v>76.1706154073176</v>
      </c>
    </row>
    <row r="4621" customFormat="false" ht="12.75" hidden="false" customHeight="false" outlineLevel="0" collapsed="false">
      <c r="I4621" s="1" t="n">
        <f aca="false">I4620+0.025</f>
        <v>115.325000000009</v>
      </c>
      <c r="J4621" s="89" t="n">
        <f aca="false">$F$29+EXP($B$47*I4621)*($J$8-$F$29)</f>
        <v>1.08877168113418</v>
      </c>
      <c r="K4621" s="89" t="n">
        <f aca="false">$F$31+EXP($B$47*I4621)*($K$8-$F$31)</f>
        <v>0.0854694696491176</v>
      </c>
      <c r="L4621" s="89" t="n">
        <f aca="false">EXP(J4621)</f>
        <v>2.97062295843285</v>
      </c>
      <c r="M4621" s="89" t="n">
        <f aca="false">EXP(K4621)</f>
        <v>1.08922830631404</v>
      </c>
      <c r="N4621" s="89" t="n">
        <f aca="false">L4621^$D$21</f>
        <v>1.38629054099969</v>
      </c>
      <c r="O4621" s="89" t="n">
        <f aca="false">N4621-M4621</f>
        <v>0.297062234685653</v>
      </c>
      <c r="P4621" s="89" t="n">
        <f aca="false">(M4621^(1-$D$24)-1)/(1-$D$24)</f>
        <v>0.0819188280333909</v>
      </c>
      <c r="Q4621" s="89" t="n">
        <f aca="false">EXP(-$D$20*$I4621)*P4621</f>
        <v>0.000812799233622131</v>
      </c>
      <c r="S4621" s="1" t="n">
        <f aca="false">S4620+0.1</f>
        <v>461.300000000036</v>
      </c>
      <c r="T4621" s="89" t="n">
        <f aca="false">$F$29+EXP($B$73*S4621)*($T$8-$F$29)</f>
        <v>1.08877150292425</v>
      </c>
      <c r="U4621" s="89" t="n">
        <f aca="false">$F$31+EXP($B$73*S4621)*($U$8-$F$31)</f>
        <v>0.0854693940603826</v>
      </c>
      <c r="V4621" s="89" t="n">
        <f aca="false">EXP(T4621)</f>
        <v>2.97062242903838</v>
      </c>
      <c r="W4621" s="89" t="n">
        <f aca="false">EXP(U4621)</f>
        <v>1.08922822398065</v>
      </c>
      <c r="X4621" s="89" t="n">
        <f aca="false">V4621^$D$21</f>
        <v>1.38629046688447</v>
      </c>
      <c r="Y4621" s="89" t="n">
        <f aca="false">X4621-W4621</f>
        <v>0.297062242903819</v>
      </c>
      <c r="Z4621" s="89" t="n">
        <f aca="false">(W4621^(1-$D$25)-1)/(1-$D$25)</f>
        <v>0.0695525587955653</v>
      </c>
      <c r="AA4621" s="89" t="n">
        <f aca="false">EXP(-$D$20*$I4621)*Z4621</f>
        <v>0.000690101016367697</v>
      </c>
      <c r="AB4621" s="71" t="n">
        <f aca="false">AB4620+AA4621</f>
        <v>71.5672605565638</v>
      </c>
      <c r="AK4621" s="89" t="n">
        <f aca="false">EXP(-$D$20*$I4621)*(W4621^(1-$D$24)-1)/(1-$D$24)</f>
        <v>0.000812798545068567</v>
      </c>
      <c r="AL4621" s="89"/>
      <c r="AM4621" s="89" t="n">
        <f aca="false">EXP(-$D$20*$I4621)*(M4621^(1-$D$25)-1)/(1-$D$25)</f>
        <v>0.000690101505540293</v>
      </c>
      <c r="AN4621" s="71" t="n">
        <f aca="false">AN4620+AM4621</f>
        <v>76.1713055088232</v>
      </c>
    </row>
    <row r="4622" customFormat="false" ht="12.75" hidden="false" customHeight="false" outlineLevel="0" collapsed="false">
      <c r="I4622" s="1" t="n">
        <f aca="false">I4621+0.025</f>
        <v>115.350000000009</v>
      </c>
      <c r="J4622" s="89" t="n">
        <f aca="false">$F$29+EXP($B$47*I4622)*($J$8-$F$29)</f>
        <v>1.08877168062023</v>
      </c>
      <c r="K4622" s="89" t="n">
        <f aca="false">$F$31+EXP($B$47*I4622)*($K$8-$F$31)</f>
        <v>0.0854694694311253</v>
      </c>
      <c r="L4622" s="89" t="n">
        <f aca="false">EXP(J4622)</f>
        <v>2.97062295690611</v>
      </c>
      <c r="M4622" s="89" t="n">
        <f aca="false">EXP(K4622)</f>
        <v>1.0892283060766</v>
      </c>
      <c r="N4622" s="89" t="n">
        <f aca="false">L4622^$D$21</f>
        <v>1.38629054078595</v>
      </c>
      <c r="O4622" s="89" t="n">
        <f aca="false">N4622-M4622</f>
        <v>0.297062234709354</v>
      </c>
      <c r="P4622" s="89" t="n">
        <f aca="false">(M4622^(1-$D$24)-1)/(1-$D$24)</f>
        <v>0.0819188278332562</v>
      </c>
      <c r="Q4622" s="89" t="n">
        <f aca="false">EXP(-$D$20*$I4622)*P4622</f>
        <v>0.000811986838668939</v>
      </c>
      <c r="S4622" s="1" t="n">
        <f aca="false">S4621+0.1</f>
        <v>461.400000000036</v>
      </c>
      <c r="T4622" s="89" t="n">
        <f aca="false">$F$29+EXP($B$73*S4622)*($T$8-$F$29)</f>
        <v>1.08877150292424</v>
      </c>
      <c r="U4622" s="89" t="n">
        <f aca="false">$F$31+EXP($B$73*S4622)*($U$8-$F$31)</f>
        <v>0.0854693940603824</v>
      </c>
      <c r="V4622" s="89" t="n">
        <f aca="false">EXP(T4622)</f>
        <v>2.97062242903838</v>
      </c>
      <c r="W4622" s="89" t="n">
        <f aca="false">EXP(U4622)</f>
        <v>1.08922822398065</v>
      </c>
      <c r="X4622" s="89" t="n">
        <f aca="false">V4622^$D$21</f>
        <v>1.38629046688447</v>
      </c>
      <c r="Y4622" s="89" t="n">
        <f aca="false">X4622-W4622</f>
        <v>0.297062242903819</v>
      </c>
      <c r="Z4622" s="89" t="n">
        <f aca="false">(W4622^(1-$D$25)-1)/(1-$D$25)</f>
        <v>0.0695525587955653</v>
      </c>
      <c r="AA4622" s="89" t="n">
        <f aca="false">EXP(-$D$20*$I4622)*Z4622</f>
        <v>0.000689411260286849</v>
      </c>
      <c r="AB4622" s="71" t="n">
        <f aca="false">AB4621+AA4622</f>
        <v>71.567949967824</v>
      </c>
      <c r="AK4622" s="89" t="n">
        <f aca="false">EXP(-$D$20*$I4622)*(W4622^(1-$D$24)-1)/(1-$D$24)</f>
        <v>0.000811986152787338</v>
      </c>
      <c r="AL4622" s="89"/>
      <c r="AM4622" s="89" t="n">
        <f aca="false">EXP(-$D$20*$I4622)*(M4622^(1-$D$25)-1)/(1-$D$25)</f>
        <v>0.00068941174756119</v>
      </c>
      <c r="AN4622" s="71" t="n">
        <f aca="false">AN4621+AM4622</f>
        <v>76.1719949205707</v>
      </c>
    </row>
    <row r="4623" customFormat="false" ht="12.75" hidden="false" customHeight="false" outlineLevel="0" collapsed="false">
      <c r="I4623" s="1" t="n">
        <f aca="false">I4622+0.025</f>
        <v>115.375000000009</v>
      </c>
      <c r="J4623" s="89" t="n">
        <f aca="false">$F$29+EXP($B$47*I4623)*($J$8-$F$29)</f>
        <v>1.08877168010777</v>
      </c>
      <c r="K4623" s="89" t="n">
        <f aca="false">$F$31+EXP($B$47*I4623)*($K$8-$F$31)</f>
        <v>0.0854694692137616</v>
      </c>
      <c r="L4623" s="89" t="n">
        <f aca="false">EXP(J4623)</f>
        <v>2.97062295538378</v>
      </c>
      <c r="M4623" s="89" t="n">
        <f aca="false">EXP(K4623)</f>
        <v>1.08922830583984</v>
      </c>
      <c r="N4623" s="89" t="n">
        <f aca="false">L4623^$D$21</f>
        <v>1.38629054057283</v>
      </c>
      <c r="O4623" s="89" t="n">
        <f aca="false">N4623-M4623</f>
        <v>0.297062234732986</v>
      </c>
      <c r="P4623" s="89" t="n">
        <f aca="false">(M4623^(1-$D$24)-1)/(1-$D$24)</f>
        <v>0.0819188276336987</v>
      </c>
      <c r="Q4623" s="89" t="n">
        <f aca="false">EXP(-$D$20*$I4623)*P4623</f>
        <v>0.000811175255712337</v>
      </c>
      <c r="S4623" s="1" t="n">
        <f aca="false">S4622+0.1</f>
        <v>461.500000000036</v>
      </c>
      <c r="T4623" s="89" t="n">
        <f aca="false">$F$29+EXP($B$73*S4623)*($T$8-$F$29)</f>
        <v>1.08877150292424</v>
      </c>
      <c r="U4623" s="89" t="n">
        <f aca="false">$F$31+EXP($B$73*S4623)*($U$8-$F$31)</f>
        <v>0.0854693940603822</v>
      </c>
      <c r="V4623" s="89" t="n">
        <f aca="false">EXP(T4623)</f>
        <v>2.97062242903838</v>
      </c>
      <c r="W4623" s="89" t="n">
        <f aca="false">EXP(U4623)</f>
        <v>1.08922822398065</v>
      </c>
      <c r="X4623" s="89" t="n">
        <f aca="false">V4623^$D$21</f>
        <v>1.38629046688447</v>
      </c>
      <c r="Y4623" s="89" t="n">
        <f aca="false">X4623-W4623</f>
        <v>0.297062242903819</v>
      </c>
      <c r="Z4623" s="89" t="n">
        <f aca="false">(W4623^(1-$D$25)-1)/(1-$D$25)</f>
        <v>0.0695525587955652</v>
      </c>
      <c r="AA4623" s="89" t="n">
        <f aca="false">EXP(-$D$20*$I4623)*Z4623</f>
        <v>0.000688722193617318</v>
      </c>
      <c r="AB4623" s="71" t="n">
        <f aca="false">AB4622+AA4623</f>
        <v>71.5686386900177</v>
      </c>
      <c r="AK4623" s="89" t="n">
        <f aca="false">EXP(-$D$20*$I4623)*(W4623^(1-$D$24)-1)/(1-$D$24)</f>
        <v>0.000811174572492328</v>
      </c>
      <c r="AL4623" s="89"/>
      <c r="AM4623" s="89" t="n">
        <f aca="false">EXP(-$D$20*$I4623)*(M4623^(1-$D$25)-1)/(1-$D$25)</f>
        <v>0.000688722679000771</v>
      </c>
      <c r="AN4623" s="71" t="n">
        <f aca="false">AN4622+AM4623</f>
        <v>76.1726836432497</v>
      </c>
    </row>
    <row r="4624" customFormat="false" ht="12.75" hidden="false" customHeight="false" outlineLevel="0" collapsed="false">
      <c r="I4624" s="1" t="n">
        <f aca="false">I4623+0.025</f>
        <v>115.400000000009</v>
      </c>
      <c r="J4624" s="89" t="n">
        <f aca="false">$F$29+EXP($B$47*I4624)*($J$8-$F$29)</f>
        <v>1.08877167959679</v>
      </c>
      <c r="K4624" s="89" t="n">
        <f aca="false">$F$31+EXP($B$47*I4624)*($K$8-$F$31)</f>
        <v>0.0854694689970248</v>
      </c>
      <c r="L4624" s="89" t="n">
        <f aca="false">EXP(J4624)</f>
        <v>2.97062295386584</v>
      </c>
      <c r="M4624" s="89" t="n">
        <f aca="false">EXP(K4624)</f>
        <v>1.08922830560376</v>
      </c>
      <c r="N4624" s="89" t="n">
        <f aca="false">L4624^$D$21</f>
        <v>1.38629054036031</v>
      </c>
      <c r="O4624" s="89" t="n">
        <f aca="false">N4624-M4624</f>
        <v>0.29706223475655</v>
      </c>
      <c r="P4624" s="89" t="n">
        <f aca="false">(M4624^(1-$D$24)-1)/(1-$D$24)</f>
        <v>0.0819188274347168</v>
      </c>
      <c r="Q4624" s="89" t="n">
        <f aca="false">EXP(-$D$20*$I4624)*P4624</f>
        <v>0.000810364483940704</v>
      </c>
      <c r="S4624" s="1" t="n">
        <f aca="false">S4623+0.1</f>
        <v>461.600000000036</v>
      </c>
      <c r="T4624" s="89" t="n">
        <f aca="false">$F$29+EXP($B$73*S4624)*($T$8-$F$29)</f>
        <v>1.08877150292424</v>
      </c>
      <c r="U4624" s="89" t="n">
        <f aca="false">$F$31+EXP($B$73*S4624)*($U$8-$F$31)</f>
        <v>0.0854693940603821</v>
      </c>
      <c r="V4624" s="89" t="n">
        <f aca="false">EXP(T4624)</f>
        <v>2.97062242903838</v>
      </c>
      <c r="W4624" s="89" t="n">
        <f aca="false">EXP(U4624)</f>
        <v>1.08922822398065</v>
      </c>
      <c r="X4624" s="89" t="n">
        <f aca="false">V4624^$D$21</f>
        <v>1.38629046688447</v>
      </c>
      <c r="Y4624" s="89" t="n">
        <f aca="false">X4624-W4624</f>
        <v>0.297062242903819</v>
      </c>
      <c r="Z4624" s="89" t="n">
        <f aca="false">(W4624^(1-$D$25)-1)/(1-$D$25)</f>
        <v>0.069552558795565</v>
      </c>
      <c r="AA4624" s="89" t="n">
        <f aca="false">EXP(-$D$20*$I4624)*Z4624</f>
        <v>0.000688033815670037</v>
      </c>
      <c r="AB4624" s="71" t="n">
        <f aca="false">AB4623+AA4624</f>
        <v>71.5693267238333</v>
      </c>
      <c r="AK4624" s="89" t="n">
        <f aca="false">EXP(-$D$20*$I4624)*(W4624^(1-$D$24)-1)/(1-$D$24)</f>
        <v>0.000810363803371957</v>
      </c>
      <c r="AL4624" s="89"/>
      <c r="AM4624" s="89" t="n">
        <f aca="false">EXP(-$D$20*$I4624)*(M4624^(1-$D$25)-1)/(1-$D$25)</f>
        <v>0.000688034299169941</v>
      </c>
      <c r="AN4624" s="71" t="n">
        <f aca="false">AN4623+AM4624</f>
        <v>76.1733716775489</v>
      </c>
    </row>
    <row r="4625" customFormat="false" ht="12.75" hidden="false" customHeight="false" outlineLevel="0" collapsed="false">
      <c r="I4625" s="1" t="n">
        <f aca="false">I4624+0.025</f>
        <v>115.425000000009</v>
      </c>
      <c r="J4625" s="89" t="n">
        <f aca="false">$F$29+EXP($B$47*I4625)*($J$8-$F$29)</f>
        <v>1.08877167908728</v>
      </c>
      <c r="K4625" s="89" t="n">
        <f aca="false">$F$31+EXP($B$47*I4625)*($K$8-$F$31)</f>
        <v>0.085469468780913</v>
      </c>
      <c r="L4625" s="89" t="n">
        <f aca="false">EXP(J4625)</f>
        <v>2.97062295235227</v>
      </c>
      <c r="M4625" s="89" t="n">
        <f aca="false">EXP(K4625)</f>
        <v>1.08922830536837</v>
      </c>
      <c r="N4625" s="89" t="n">
        <f aca="false">L4625^$D$21</f>
        <v>1.38629054014841</v>
      </c>
      <c r="O4625" s="89" t="n">
        <f aca="false">N4625-M4625</f>
        <v>0.297062234780046</v>
      </c>
      <c r="P4625" s="89" t="n">
        <f aca="false">(M4625^(1-$D$24)-1)/(1-$D$24)</f>
        <v>0.0819188272363085</v>
      </c>
      <c r="Q4625" s="89" t="n">
        <f aca="false">EXP(-$D$20*$I4625)*P4625</f>
        <v>0.000809554522543228</v>
      </c>
      <c r="S4625" s="1" t="n">
        <f aca="false">S4624+0.1</f>
        <v>461.700000000037</v>
      </c>
      <c r="T4625" s="89" t="n">
        <f aca="false">$F$29+EXP($B$73*S4625)*($T$8-$F$29)</f>
        <v>1.08877150292424</v>
      </c>
      <c r="U4625" s="89" t="n">
        <f aca="false">$F$31+EXP($B$73*S4625)*($U$8-$F$31)</f>
        <v>0.0854693940603819</v>
      </c>
      <c r="V4625" s="89" t="n">
        <f aca="false">EXP(T4625)</f>
        <v>2.97062242903837</v>
      </c>
      <c r="W4625" s="89" t="n">
        <f aca="false">EXP(U4625)</f>
        <v>1.08922822398065</v>
      </c>
      <c r="X4625" s="89" t="n">
        <f aca="false">V4625^$D$21</f>
        <v>1.38629046688447</v>
      </c>
      <c r="Y4625" s="89" t="n">
        <f aca="false">X4625-W4625</f>
        <v>0.297062242903819</v>
      </c>
      <c r="Z4625" s="89" t="n">
        <f aca="false">(W4625^(1-$D$25)-1)/(1-$D$25)</f>
        <v>0.0695525587955649</v>
      </c>
      <c r="AA4625" s="89" t="n">
        <f aca="false">EXP(-$D$20*$I4625)*Z4625</f>
        <v>0.00068734612575663</v>
      </c>
      <c r="AB4625" s="71" t="n">
        <f aca="false">AB4624+AA4625</f>
        <v>71.5700140699591</v>
      </c>
      <c r="AK4625" s="89" t="n">
        <f aca="false">EXP(-$D$20*$I4625)*(W4625^(1-$D$24)-1)/(1-$D$24)</f>
        <v>0.000809553844615459</v>
      </c>
      <c r="AL4625" s="89"/>
      <c r="AM4625" s="89" t="n">
        <f aca="false">EXP(-$D$20*$I4625)*(M4625^(1-$D$25)-1)/(1-$D$25)</f>
        <v>0.000687346607380291</v>
      </c>
      <c r="AN4625" s="71" t="n">
        <f aca="false">AN4624+AM4625</f>
        <v>76.1740590241563</v>
      </c>
    </row>
    <row r="4626" customFormat="false" ht="12.75" hidden="false" customHeight="false" outlineLevel="0" collapsed="false">
      <c r="I4626" s="1" t="n">
        <f aca="false">I4625+0.025</f>
        <v>115.450000000009</v>
      </c>
      <c r="J4626" s="89" t="n">
        <f aca="false">$F$29+EXP($B$47*I4626)*($J$8-$F$29)</f>
        <v>1.08877167857923</v>
      </c>
      <c r="K4626" s="89" t="n">
        <f aca="false">$F$31+EXP($B$47*I4626)*($K$8-$F$31)</f>
        <v>0.0854694685654245</v>
      </c>
      <c r="L4626" s="89" t="n">
        <f aca="false">EXP(J4626)</f>
        <v>2.97062295084308</v>
      </c>
      <c r="M4626" s="89" t="n">
        <f aca="false">EXP(K4626)</f>
        <v>1.08922830513365</v>
      </c>
      <c r="N4626" s="89" t="n">
        <f aca="false">L4626^$D$21</f>
        <v>1.38629053993713</v>
      </c>
      <c r="O4626" s="89" t="n">
        <f aca="false">N4626-M4626</f>
        <v>0.297062234803474</v>
      </c>
      <c r="P4626" s="89" t="n">
        <f aca="false">(M4626^(1-$D$24)-1)/(1-$D$24)</f>
        <v>0.0819188270384726</v>
      </c>
      <c r="Q4626" s="89" t="n">
        <f aca="false">EXP(-$D$20*$I4626)*P4626</f>
        <v>0.000808745370709915</v>
      </c>
      <c r="S4626" s="1" t="n">
        <f aca="false">S4625+0.1</f>
        <v>461.800000000037</v>
      </c>
      <c r="T4626" s="89" t="n">
        <f aca="false">$F$29+EXP($B$73*S4626)*($T$8-$F$29)</f>
        <v>1.08877150292424</v>
      </c>
      <c r="U4626" s="89" t="n">
        <f aca="false">$F$31+EXP($B$73*S4626)*($U$8-$F$31)</f>
        <v>0.0854693940603817</v>
      </c>
      <c r="V4626" s="89" t="n">
        <f aca="false">EXP(T4626)</f>
        <v>2.97062242903837</v>
      </c>
      <c r="W4626" s="89" t="n">
        <f aca="false">EXP(U4626)</f>
        <v>1.08922822398065</v>
      </c>
      <c r="X4626" s="89" t="n">
        <f aca="false">V4626^$D$21</f>
        <v>1.38629046688447</v>
      </c>
      <c r="Y4626" s="89" t="n">
        <f aca="false">X4626-W4626</f>
        <v>0.297062242903819</v>
      </c>
      <c r="Z4626" s="89" t="n">
        <f aca="false">(W4626^(1-$D$25)-1)/(1-$D$25)</f>
        <v>0.0695525587955648</v>
      </c>
      <c r="AA4626" s="89" t="n">
        <f aca="false">EXP(-$D$20*$I4626)*Z4626</f>
        <v>0.000686659123189406</v>
      </c>
      <c r="AB4626" s="71" t="n">
        <f aca="false">AB4625+AA4626</f>
        <v>71.5707007290823</v>
      </c>
      <c r="AK4626" s="89" t="n">
        <f aca="false">EXP(-$D$20*$I4626)*(W4626^(1-$D$24)-1)/(1-$D$24)</f>
        <v>0.000808744695412871</v>
      </c>
      <c r="AL4626" s="89"/>
      <c r="AM4626" s="89" t="n">
        <f aca="false">EXP(-$D$20*$I4626)*(M4626^(1-$D$25)-1)/(1-$D$25)</f>
        <v>0.000686659602944107</v>
      </c>
      <c r="AN4626" s="71" t="n">
        <f aca="false">AN4625+AM4626</f>
        <v>76.1747456837592</v>
      </c>
    </row>
    <row r="4627" customFormat="false" ht="12.75" hidden="false" customHeight="false" outlineLevel="0" collapsed="false">
      <c r="I4627" s="1" t="n">
        <f aca="false">I4626+0.025</f>
        <v>115.475000000009</v>
      </c>
      <c r="J4627" s="89" t="n">
        <f aca="false">$F$29+EXP($B$47*I4627)*($J$8-$F$29)</f>
        <v>1.08877167807266</v>
      </c>
      <c r="K4627" s="89" t="n">
        <f aca="false">$F$31+EXP($B$47*I4627)*($K$8-$F$31)</f>
        <v>0.0854694683505574</v>
      </c>
      <c r="L4627" s="89" t="n">
        <f aca="false">EXP(J4627)</f>
        <v>2.97062294933823</v>
      </c>
      <c r="M4627" s="89" t="n">
        <f aca="false">EXP(K4627)</f>
        <v>1.08922830489961</v>
      </c>
      <c r="N4627" s="89" t="n">
        <f aca="false">L4627^$D$21</f>
        <v>1.38629053972645</v>
      </c>
      <c r="O4627" s="89" t="n">
        <f aca="false">N4627-M4627</f>
        <v>0.297062234826835</v>
      </c>
      <c r="P4627" s="89" t="n">
        <f aca="false">(M4627^(1-$D$24)-1)/(1-$D$24)</f>
        <v>0.0819188268412071</v>
      </c>
      <c r="Q4627" s="89" t="n">
        <f aca="false">EXP(-$D$20*$I4627)*P4627</f>
        <v>0.000807937027631572</v>
      </c>
      <c r="S4627" s="1" t="n">
        <f aca="false">S4626+0.1</f>
        <v>461.900000000037</v>
      </c>
      <c r="T4627" s="89" t="n">
        <f aca="false">$F$29+EXP($B$73*S4627)*($T$8-$F$29)</f>
        <v>1.08877150292424</v>
      </c>
      <c r="U4627" s="89" t="n">
        <f aca="false">$F$31+EXP($B$73*S4627)*($U$8-$F$31)</f>
        <v>0.0854693940603815</v>
      </c>
      <c r="V4627" s="89" t="n">
        <f aca="false">EXP(T4627)</f>
        <v>2.97062242903837</v>
      </c>
      <c r="W4627" s="89" t="n">
        <f aca="false">EXP(U4627)</f>
        <v>1.08922822398065</v>
      </c>
      <c r="X4627" s="89" t="n">
        <f aca="false">V4627^$D$21</f>
        <v>1.38629046688447</v>
      </c>
      <c r="Y4627" s="89" t="n">
        <f aca="false">X4627-W4627</f>
        <v>0.297062242903819</v>
      </c>
      <c r="Z4627" s="89" t="n">
        <f aca="false">(W4627^(1-$D$25)-1)/(1-$D$25)</f>
        <v>0.0695525587955646</v>
      </c>
      <c r="AA4627" s="89" t="n">
        <f aca="false">EXP(-$D$20*$I4627)*Z4627</f>
        <v>0.000685972807281362</v>
      </c>
      <c r="AB4627" s="71" t="n">
        <f aca="false">AB4626+AA4627</f>
        <v>71.5713867018895</v>
      </c>
      <c r="AK4627" s="89" t="n">
        <f aca="false">EXP(-$D$20*$I4627)*(W4627^(1-$D$24)-1)/(1-$D$24)</f>
        <v>0.000807936354955046</v>
      </c>
      <c r="AL4627" s="89"/>
      <c r="AM4627" s="89" t="n">
        <f aca="false">EXP(-$D$20*$I4627)*(M4627^(1-$D$25)-1)/(1-$D$25)</f>
        <v>0.000685973285174355</v>
      </c>
      <c r="AN4627" s="71" t="n">
        <f aca="false">AN4626+AM4627</f>
        <v>76.1754316570444</v>
      </c>
    </row>
    <row r="4628" customFormat="false" ht="12.75" hidden="false" customHeight="false" outlineLevel="0" collapsed="false">
      <c r="I4628" s="1" t="n">
        <f aca="false">I4627+0.025</f>
        <v>115.500000000009</v>
      </c>
      <c r="J4628" s="89" t="n">
        <f aca="false">$F$29+EXP($B$47*I4628)*($J$8-$F$29)</f>
        <v>1.08877167756754</v>
      </c>
      <c r="K4628" s="89" t="n">
        <f aca="false">$F$31+EXP($B$47*I4628)*($K$8-$F$31)</f>
        <v>0.08546946813631</v>
      </c>
      <c r="L4628" s="89" t="n">
        <f aca="false">EXP(J4628)</f>
        <v>2.97062294783772</v>
      </c>
      <c r="M4628" s="89" t="n">
        <f aca="false">EXP(K4628)</f>
        <v>1.08922830466625</v>
      </c>
      <c r="N4628" s="89" t="n">
        <f aca="false">L4628^$D$21</f>
        <v>1.38629053951638</v>
      </c>
      <c r="O4628" s="89" t="n">
        <f aca="false">N4628-M4628</f>
        <v>0.297062234850128</v>
      </c>
      <c r="P4628" s="89" t="n">
        <f aca="false">(M4628^(1-$D$24)-1)/(1-$D$24)</f>
        <v>0.0819188266445108</v>
      </c>
      <c r="Q4628" s="89" t="n">
        <f aca="false">EXP(-$D$20*$I4628)*P4628</f>
        <v>0.000807129492499822</v>
      </c>
      <c r="S4628" s="1" t="n">
        <f aca="false">S4627+0.1</f>
        <v>462.000000000037</v>
      </c>
      <c r="T4628" s="89" t="n">
        <f aca="false">$F$29+EXP($B$73*S4628)*($T$8-$F$29)</f>
        <v>1.08877150292424</v>
      </c>
      <c r="U4628" s="89" t="n">
        <f aca="false">$F$31+EXP($B$73*S4628)*($U$8-$F$31)</f>
        <v>0.0854693940603814</v>
      </c>
      <c r="V4628" s="89" t="n">
        <f aca="false">EXP(T4628)</f>
        <v>2.97062242903837</v>
      </c>
      <c r="W4628" s="89" t="n">
        <f aca="false">EXP(U4628)</f>
        <v>1.08922822398065</v>
      </c>
      <c r="X4628" s="89" t="n">
        <f aca="false">V4628^$D$21</f>
        <v>1.38629046688447</v>
      </c>
      <c r="Y4628" s="89" t="n">
        <f aca="false">X4628-W4628</f>
        <v>0.297062242903819</v>
      </c>
      <c r="Z4628" s="89" t="n">
        <f aca="false">(W4628^(1-$D$25)-1)/(1-$D$25)</f>
        <v>0.0695525587955645</v>
      </c>
      <c r="AA4628" s="89" t="n">
        <f aca="false">EXP(-$D$20*$I4628)*Z4628</f>
        <v>0.000685287177346182</v>
      </c>
      <c r="AB4628" s="71" t="n">
        <f aca="false">AB4627+AA4628</f>
        <v>71.5720719890669</v>
      </c>
      <c r="AK4628" s="89" t="n">
        <f aca="false">EXP(-$D$20*$I4628)*(W4628^(1-$D$24)-1)/(1-$D$24)</f>
        <v>0.000807128822433645</v>
      </c>
      <c r="AL4628" s="89"/>
      <c r="AM4628" s="89" t="n">
        <f aca="false">EXP(-$D$20*$I4628)*(M4628^(1-$D$25)-1)/(1-$D$25)</f>
        <v>0.000685287653384693</v>
      </c>
      <c r="AN4628" s="71" t="n">
        <f aca="false">AN4627+AM4628</f>
        <v>76.1761169446978</v>
      </c>
    </row>
    <row r="4629" customFormat="false" ht="12.75" hidden="false" customHeight="false" outlineLevel="0" collapsed="false">
      <c r="I4629" s="1" t="n">
        <f aca="false">I4628+0.025</f>
        <v>115.525000000009</v>
      </c>
      <c r="J4629" s="89" t="n">
        <f aca="false">$F$29+EXP($B$47*I4629)*($J$8-$F$29)</f>
        <v>1.08877167706388</v>
      </c>
      <c r="K4629" s="89" t="n">
        <f aca="false">$F$31+EXP($B$47*I4629)*($K$8-$F$31)</f>
        <v>0.0854694679226805</v>
      </c>
      <c r="L4629" s="89" t="n">
        <f aca="false">EXP(J4629)</f>
        <v>2.97062294634154</v>
      </c>
      <c r="M4629" s="89" t="n">
        <f aca="false">EXP(K4629)</f>
        <v>1.08922830443356</v>
      </c>
      <c r="N4629" s="89" t="n">
        <f aca="false">L4629^$D$21</f>
        <v>1.38629053930691</v>
      </c>
      <c r="O4629" s="89" t="n">
        <f aca="false">N4629-M4629</f>
        <v>0.297062234873355</v>
      </c>
      <c r="P4629" s="89" t="n">
        <f aca="false">(M4629^(1-$D$24)-1)/(1-$D$24)</f>
        <v>0.0819188264483814</v>
      </c>
      <c r="Q4629" s="89" t="n">
        <f aca="false">EXP(-$D$20*$I4629)*P4629</f>
        <v>0.00080632276450709</v>
      </c>
      <c r="S4629" s="1" t="n">
        <f aca="false">S4628+0.1</f>
        <v>462.100000000037</v>
      </c>
      <c r="T4629" s="89" t="n">
        <f aca="false">$F$29+EXP($B$73*S4629)*($T$8-$F$29)</f>
        <v>1.08877150292424</v>
      </c>
      <c r="U4629" s="89" t="n">
        <f aca="false">$F$31+EXP($B$73*S4629)*($U$8-$F$31)</f>
        <v>0.0854693940603812</v>
      </c>
      <c r="V4629" s="89" t="n">
        <f aca="false">EXP(T4629)</f>
        <v>2.97062242903837</v>
      </c>
      <c r="W4629" s="89" t="n">
        <f aca="false">EXP(U4629)</f>
        <v>1.08922822398065</v>
      </c>
      <c r="X4629" s="89" t="n">
        <f aca="false">V4629^$D$21</f>
        <v>1.38629046688447</v>
      </c>
      <c r="Y4629" s="89" t="n">
        <f aca="false">X4629-W4629</f>
        <v>0.297062242903819</v>
      </c>
      <c r="Z4629" s="89" t="n">
        <f aca="false">(W4629^(1-$D$25)-1)/(1-$D$25)</f>
        <v>0.0695525587955645</v>
      </c>
      <c r="AA4629" s="89" t="n">
        <f aca="false">EXP(-$D$20*$I4629)*Z4629</f>
        <v>0.000684602232698239</v>
      </c>
      <c r="AB4629" s="71" t="n">
        <f aca="false">AB4628+AA4629</f>
        <v>71.5727565912996</v>
      </c>
      <c r="AK4629" s="89" t="n">
        <f aca="false">EXP(-$D$20*$I4629)*(W4629^(1-$D$24)-1)/(1-$D$24)</f>
        <v>0.000806322097041135</v>
      </c>
      <c r="AL4629" s="89"/>
      <c r="AM4629" s="89" t="n">
        <f aca="false">EXP(-$D$20*$I4629)*(M4629^(1-$D$25)-1)/(1-$D$25)</f>
        <v>0.000684602706889461</v>
      </c>
      <c r="AN4629" s="71" t="n">
        <f aca="false">AN4628+AM4629</f>
        <v>76.1768015474047</v>
      </c>
    </row>
    <row r="4630" customFormat="false" ht="12.75" hidden="false" customHeight="false" outlineLevel="0" collapsed="false">
      <c r="I4630" s="1" t="n">
        <f aca="false">I4629+0.025</f>
        <v>115.550000000009</v>
      </c>
      <c r="J4630" s="89" t="n">
        <f aca="false">$F$29+EXP($B$47*I4630)*($J$8-$F$29)</f>
        <v>1.08877167656168</v>
      </c>
      <c r="K4630" s="89" t="n">
        <f aca="false">$F$31+EXP($B$47*I4630)*($K$8-$F$31)</f>
        <v>0.085469467709667</v>
      </c>
      <c r="L4630" s="89" t="n">
        <f aca="false">EXP(J4630)</f>
        <v>2.97062294484968</v>
      </c>
      <c r="M4630" s="89" t="n">
        <f aca="false">EXP(K4630)</f>
        <v>1.08922830420154</v>
      </c>
      <c r="N4630" s="89" t="n">
        <f aca="false">L4630^$D$21</f>
        <v>1.38629053909805</v>
      </c>
      <c r="O4630" s="89" t="n">
        <f aca="false">N4630-M4630</f>
        <v>0.297062234896514</v>
      </c>
      <c r="P4630" s="89" t="n">
        <f aca="false">(M4630^(1-$D$24)-1)/(1-$D$24)</f>
        <v>0.0819188262528179</v>
      </c>
      <c r="Q4630" s="89" t="n">
        <f aca="false">EXP(-$D$20*$I4630)*P4630</f>
        <v>0.000805516842846613</v>
      </c>
      <c r="S4630" s="1" t="n">
        <f aca="false">S4629+0.1</f>
        <v>462.200000000037</v>
      </c>
      <c r="T4630" s="89" t="n">
        <f aca="false">$F$29+EXP($B$73*S4630)*($T$8-$F$29)</f>
        <v>1.08877150292424</v>
      </c>
      <c r="U4630" s="89" t="n">
        <f aca="false">$F$31+EXP($B$73*S4630)*($U$8-$F$31)</f>
        <v>0.085469394060381</v>
      </c>
      <c r="V4630" s="89" t="n">
        <f aca="false">EXP(T4630)</f>
        <v>2.97062242903837</v>
      </c>
      <c r="W4630" s="89" t="n">
        <f aca="false">EXP(U4630)</f>
        <v>1.08922822398065</v>
      </c>
      <c r="X4630" s="89" t="n">
        <f aca="false">V4630^$D$21</f>
        <v>1.38629046688447</v>
      </c>
      <c r="Y4630" s="89" t="n">
        <f aca="false">X4630-W4630</f>
        <v>0.297062242903819</v>
      </c>
      <c r="Z4630" s="89" t="n">
        <f aca="false">(W4630^(1-$D$25)-1)/(1-$D$25)</f>
        <v>0.0695525587955644</v>
      </c>
      <c r="AA4630" s="89" t="n">
        <f aca="false">EXP(-$D$20*$I4630)*Z4630</f>
        <v>0.000683917972652584</v>
      </c>
      <c r="AB4630" s="71" t="n">
        <f aca="false">AB4629+AA4630</f>
        <v>71.5734405092722</v>
      </c>
      <c r="AK4630" s="89" t="n">
        <f aca="false">EXP(-$D$20*$I4630)*(W4630^(1-$D$24)-1)/(1-$D$24)</f>
        <v>0.000805516177970787</v>
      </c>
      <c r="AL4630" s="89"/>
      <c r="AM4630" s="89" t="n">
        <f aca="false">EXP(-$D$20*$I4630)*(M4630^(1-$D$25)-1)/(1-$D$25)</f>
        <v>0.000683918445003688</v>
      </c>
      <c r="AN4630" s="71" t="n">
        <f aca="false">AN4629+AM4630</f>
        <v>76.1774854658497</v>
      </c>
    </row>
    <row r="4631" customFormat="false" ht="12.75" hidden="false" customHeight="false" outlineLevel="0" collapsed="false">
      <c r="I4631" s="1" t="n">
        <f aca="false">I4630+0.025</f>
        <v>115.575000000009</v>
      </c>
      <c r="J4631" s="89" t="n">
        <f aca="false">$F$29+EXP($B$47*I4631)*($J$8-$F$29)</f>
        <v>1.08877167606092</v>
      </c>
      <c r="K4631" s="89" t="n">
        <f aca="false">$F$31+EXP($B$47*I4631)*($K$8-$F$31)</f>
        <v>0.0854694674972679</v>
      </c>
      <c r="L4631" s="89" t="n">
        <f aca="false">EXP(J4631)</f>
        <v>2.97062294336211</v>
      </c>
      <c r="M4631" s="89" t="n">
        <f aca="false">EXP(K4631)</f>
        <v>1.08922830397019</v>
      </c>
      <c r="N4631" s="89" t="n">
        <f aca="false">L4631^$D$21</f>
        <v>1.38629053888979</v>
      </c>
      <c r="O4631" s="89" t="n">
        <f aca="false">N4631-M4631</f>
        <v>0.297062234919606</v>
      </c>
      <c r="P4631" s="89" t="n">
        <f aca="false">(M4631^(1-$D$24)-1)/(1-$D$24)</f>
        <v>0.0819188260578182</v>
      </c>
      <c r="Q4631" s="89" t="n">
        <f aca="false">EXP(-$D$20*$I4631)*P4631</f>
        <v>0.000804711726712432</v>
      </c>
      <c r="S4631" s="1" t="n">
        <f aca="false">S4630+0.1</f>
        <v>462.300000000037</v>
      </c>
      <c r="T4631" s="89" t="n">
        <f aca="false">$F$29+EXP($B$73*S4631)*($T$8-$F$29)</f>
        <v>1.08877150292424</v>
      </c>
      <c r="U4631" s="89" t="n">
        <f aca="false">$F$31+EXP($B$73*S4631)*($U$8-$F$31)</f>
        <v>0.0854693940603809</v>
      </c>
      <c r="V4631" s="89" t="n">
        <f aca="false">EXP(T4631)</f>
        <v>2.97062242903836</v>
      </c>
      <c r="W4631" s="89" t="n">
        <f aca="false">EXP(U4631)</f>
        <v>1.08922822398065</v>
      </c>
      <c r="X4631" s="89" t="n">
        <f aca="false">V4631^$D$21</f>
        <v>1.38629046688447</v>
      </c>
      <c r="Y4631" s="89" t="n">
        <f aca="false">X4631-W4631</f>
        <v>0.297062242903818</v>
      </c>
      <c r="Z4631" s="89" t="n">
        <f aca="false">(W4631^(1-$D$25)-1)/(1-$D$25)</f>
        <v>0.0695525587955642</v>
      </c>
      <c r="AA4631" s="89" t="n">
        <f aca="false">EXP(-$D$20*$I4631)*Z4631</f>
        <v>0.000683234396524958</v>
      </c>
      <c r="AB4631" s="71" t="n">
        <f aca="false">AB4630+AA4631</f>
        <v>71.5741237436688</v>
      </c>
      <c r="AK4631" s="89" t="n">
        <f aca="false">EXP(-$D$20*$I4631)*(W4631^(1-$D$24)-1)/(1-$D$24)</f>
        <v>0.000804711064416683</v>
      </c>
      <c r="AL4631" s="89"/>
      <c r="AM4631" s="89" t="n">
        <f aca="false">EXP(-$D$20*$I4631)*(M4631^(1-$D$25)-1)/(1-$D$25)</f>
        <v>0.000683234867043084</v>
      </c>
      <c r="AN4631" s="71" t="n">
        <f aca="false">AN4630+AM4631</f>
        <v>76.1781687007167</v>
      </c>
    </row>
    <row r="4632" customFormat="false" ht="12.75" hidden="false" customHeight="false" outlineLevel="0" collapsed="false">
      <c r="I4632" s="1" t="n">
        <f aca="false">I4631+0.025</f>
        <v>115.600000000009</v>
      </c>
      <c r="J4632" s="89" t="n">
        <f aca="false">$F$29+EXP($B$47*I4632)*($J$8-$F$29)</f>
        <v>1.08877167556161</v>
      </c>
      <c r="K4632" s="89" t="n">
        <f aca="false">$F$31+EXP($B$47*I4632)*($K$8-$F$31)</f>
        <v>0.0854694672854813</v>
      </c>
      <c r="L4632" s="89" t="n">
        <f aca="false">EXP(J4632)</f>
        <v>2.97062294187884</v>
      </c>
      <c r="M4632" s="89" t="n">
        <f aca="false">EXP(K4632)</f>
        <v>1.0892283037395</v>
      </c>
      <c r="N4632" s="89" t="n">
        <f aca="false">L4632^$D$21</f>
        <v>1.38629053868213</v>
      </c>
      <c r="O4632" s="89" t="n">
        <f aca="false">N4632-M4632</f>
        <v>0.297062234942632</v>
      </c>
      <c r="P4632" s="89" t="n">
        <f aca="false">(M4632^(1-$D$24)-1)/(1-$D$24)</f>
        <v>0.081918825863381</v>
      </c>
      <c r="Q4632" s="89" t="n">
        <f aca="false">EXP(-$D$20*$I4632)*P4632</f>
        <v>0.000803907415299395</v>
      </c>
      <c r="S4632" s="1" t="n">
        <f aca="false">S4631+0.1</f>
        <v>462.400000000037</v>
      </c>
      <c r="T4632" s="89" t="n">
        <f aca="false">$F$29+EXP($B$73*S4632)*($T$8-$F$29)</f>
        <v>1.08877150292424</v>
      </c>
      <c r="U4632" s="89" t="n">
        <f aca="false">$F$31+EXP($B$73*S4632)*($U$8-$F$31)</f>
        <v>0.0854693940603807</v>
      </c>
      <c r="V4632" s="89" t="n">
        <f aca="false">EXP(T4632)</f>
        <v>2.97062242903836</v>
      </c>
      <c r="W4632" s="89" t="n">
        <f aca="false">EXP(U4632)</f>
        <v>1.08922822398065</v>
      </c>
      <c r="X4632" s="89" t="n">
        <f aca="false">V4632^$D$21</f>
        <v>1.38629046688447</v>
      </c>
      <c r="Y4632" s="89" t="n">
        <f aca="false">X4632-W4632</f>
        <v>0.297062242903818</v>
      </c>
      <c r="Z4632" s="89" t="n">
        <f aca="false">(W4632^(1-$D$25)-1)/(1-$D$25)</f>
        <v>0.0695525587955641</v>
      </c>
      <c r="AA4632" s="89" t="n">
        <f aca="false">EXP(-$D$20*$I4632)*Z4632</f>
        <v>0.000682551503631786</v>
      </c>
      <c r="AB4632" s="71" t="n">
        <f aca="false">AB4631+AA4632</f>
        <v>71.5748062951724</v>
      </c>
      <c r="AK4632" s="89" t="n">
        <f aca="false">EXP(-$D$20*$I4632)*(W4632^(1-$D$24)-1)/(1-$D$24)</f>
        <v>0.000803906755573712</v>
      </c>
      <c r="AL4632" s="89"/>
      <c r="AM4632" s="89" t="n">
        <f aca="false">EXP(-$D$20*$I4632)*(M4632^(1-$D$25)-1)/(1-$D$25)</f>
        <v>0.000682551972324047</v>
      </c>
      <c r="AN4632" s="71" t="n">
        <f aca="false">AN4631+AM4632</f>
        <v>76.178851252689</v>
      </c>
    </row>
    <row r="4633" customFormat="false" ht="12.75" hidden="false" customHeight="false" outlineLevel="0" collapsed="false">
      <c r="I4633" s="1" t="n">
        <f aca="false">I4632+0.025</f>
        <v>115.625000000009</v>
      </c>
      <c r="J4633" s="89" t="n">
        <f aca="false">$F$29+EXP($B$47*I4633)*($J$8-$F$29)</f>
        <v>1.08877167506373</v>
      </c>
      <c r="K4633" s="89" t="n">
        <f aca="false">$F$31+EXP($B$47*I4633)*($K$8-$F$31)</f>
        <v>0.0854694670743055</v>
      </c>
      <c r="L4633" s="89" t="n">
        <f aca="false">EXP(J4633)</f>
        <v>2.97062294039985</v>
      </c>
      <c r="M4633" s="89" t="n">
        <f aca="false">EXP(K4633)</f>
        <v>1.08922830350948</v>
      </c>
      <c r="N4633" s="89" t="n">
        <f aca="false">L4633^$D$21</f>
        <v>1.38629053847508</v>
      </c>
      <c r="O4633" s="89" t="n">
        <f aca="false">N4633-M4633</f>
        <v>0.297062234965592</v>
      </c>
      <c r="P4633" s="89" t="n">
        <f aca="false">(M4633^(1-$D$24)-1)/(1-$D$24)</f>
        <v>0.0819188256695044</v>
      </c>
      <c r="Q4633" s="89" t="n">
        <f aca="false">EXP(-$D$20*$I4633)*P4633</f>
        <v>0.000803103907803152</v>
      </c>
      <c r="S4633" s="1" t="n">
        <f aca="false">S4632+0.1</f>
        <v>462.500000000037</v>
      </c>
      <c r="T4633" s="89" t="n">
        <f aca="false">$F$29+EXP($B$73*S4633)*($T$8-$F$29)</f>
        <v>1.08877150292424</v>
      </c>
      <c r="U4633" s="89" t="n">
        <f aca="false">$F$31+EXP($B$73*S4633)*($U$8-$F$31)</f>
        <v>0.0854693940603805</v>
      </c>
      <c r="V4633" s="89" t="n">
        <f aca="false">EXP(T4633)</f>
        <v>2.97062242903836</v>
      </c>
      <c r="W4633" s="89" t="n">
        <f aca="false">EXP(U4633)</f>
        <v>1.08922822398065</v>
      </c>
      <c r="X4633" s="89" t="n">
        <f aca="false">V4633^$D$21</f>
        <v>1.38629046688447</v>
      </c>
      <c r="Y4633" s="89" t="n">
        <f aca="false">X4633-W4633</f>
        <v>0.297062242903818</v>
      </c>
      <c r="Z4633" s="89" t="n">
        <f aca="false">(W4633^(1-$D$25)-1)/(1-$D$25)</f>
        <v>0.069552558795564</v>
      </c>
      <c r="AA4633" s="89" t="n">
        <f aca="false">EXP(-$D$20*$I4633)*Z4633</f>
        <v>0.000681869293290174</v>
      </c>
      <c r="AB4633" s="71" t="n">
        <f aca="false">AB4632+AA4633</f>
        <v>71.5754881644657</v>
      </c>
      <c r="AK4633" s="89" t="n">
        <f aca="false">EXP(-$D$20*$I4633)*(W4633^(1-$D$24)-1)/(1-$D$24)</f>
        <v>0.000803103250637563</v>
      </c>
      <c r="AL4633" s="89"/>
      <c r="AM4633" s="89" t="n">
        <f aca="false">EXP(-$D$20*$I4633)*(M4633^(1-$D$25)-1)/(1-$D$25)</f>
        <v>0.000681869760163656</v>
      </c>
      <c r="AN4633" s="71" t="n">
        <f aca="false">AN4632+AM4633</f>
        <v>76.1795331224492</v>
      </c>
    </row>
    <row r="4634" customFormat="false" ht="12.75" hidden="false" customHeight="false" outlineLevel="0" collapsed="false">
      <c r="I4634" s="1" t="n">
        <f aca="false">I4633+0.025</f>
        <v>115.650000000009</v>
      </c>
      <c r="J4634" s="89" t="n">
        <f aca="false">$F$29+EXP($B$47*I4634)*($J$8-$F$29)</f>
        <v>1.0887716745673</v>
      </c>
      <c r="K4634" s="89" t="n">
        <f aca="false">$F$31+EXP($B$47*I4634)*($K$8-$F$31)</f>
        <v>0.0854694668637387</v>
      </c>
      <c r="L4634" s="89" t="n">
        <f aca="false">EXP(J4634)</f>
        <v>2.97062293892512</v>
      </c>
      <c r="M4634" s="89" t="n">
        <f aca="false">EXP(K4634)</f>
        <v>1.08922830328013</v>
      </c>
      <c r="N4634" s="89" t="n">
        <f aca="false">L4634^$D$21</f>
        <v>1.38629053826861</v>
      </c>
      <c r="O4634" s="89" t="n">
        <f aca="false">N4634-M4634</f>
        <v>0.297062234988485</v>
      </c>
      <c r="P4634" s="89" t="n">
        <f aca="false">(M4634^(1-$D$24)-1)/(1-$D$24)</f>
        <v>0.0819188254761869</v>
      </c>
      <c r="Q4634" s="89" t="n">
        <f aca="false">EXP(-$D$20*$I4634)*P4634</f>
        <v>0.000802301203420162</v>
      </c>
      <c r="S4634" s="1" t="n">
        <f aca="false">S4633+0.1</f>
        <v>462.600000000037</v>
      </c>
      <c r="T4634" s="89" t="n">
        <f aca="false">$F$29+EXP($B$73*S4634)*($T$8-$F$29)</f>
        <v>1.08877150292424</v>
      </c>
      <c r="U4634" s="89" t="n">
        <f aca="false">$F$31+EXP($B$73*S4634)*($U$8-$F$31)</f>
        <v>0.0854693940603804</v>
      </c>
      <c r="V4634" s="89" t="n">
        <f aca="false">EXP(T4634)</f>
        <v>2.97062242903836</v>
      </c>
      <c r="W4634" s="89" t="n">
        <f aca="false">EXP(U4634)</f>
        <v>1.08922822398065</v>
      </c>
      <c r="X4634" s="89" t="n">
        <f aca="false">V4634^$D$21</f>
        <v>1.38629046688447</v>
      </c>
      <c r="Y4634" s="89" t="n">
        <f aca="false">X4634-W4634</f>
        <v>0.297062242903818</v>
      </c>
      <c r="Z4634" s="89" t="n">
        <f aca="false">(W4634^(1-$D$25)-1)/(1-$D$25)</f>
        <v>0.069552558795564</v>
      </c>
      <c r="AA4634" s="89" t="n">
        <f aca="false">EXP(-$D$20*$I4634)*Z4634</f>
        <v>0.000681187764817914</v>
      </c>
      <c r="AB4634" s="71" t="n">
        <f aca="false">AB4633+AA4634</f>
        <v>71.5761693522305</v>
      </c>
      <c r="AK4634" s="89" t="n">
        <f aca="false">EXP(-$D$20*$I4634)*(W4634^(1-$D$24)-1)/(1-$D$24)</f>
        <v>0.000802300548804734</v>
      </c>
      <c r="AL4634" s="89"/>
      <c r="AM4634" s="89" t="n">
        <f aca="false">EXP(-$D$20*$I4634)*(M4634^(1-$D$25)-1)/(1-$D$25)</f>
        <v>0.000681188229879672</v>
      </c>
      <c r="AN4634" s="71" t="n">
        <f aca="false">AN4633+AM4634</f>
        <v>76.1802143106791</v>
      </c>
    </row>
    <row r="4635" customFormat="false" ht="12.75" hidden="false" customHeight="false" outlineLevel="0" collapsed="false">
      <c r="I4635" s="1" t="n">
        <f aca="false">I4634+0.025</f>
        <v>115.675000000009</v>
      </c>
      <c r="J4635" s="89" t="n">
        <f aca="false">$F$29+EXP($B$47*I4635)*($J$8-$F$29)</f>
        <v>1.08877167407229</v>
      </c>
      <c r="K4635" s="89" t="n">
        <f aca="false">$F$31+EXP($B$47*I4635)*($K$8-$F$31)</f>
        <v>0.0854694666537792</v>
      </c>
      <c r="L4635" s="89" t="n">
        <f aca="false">EXP(J4635)</f>
        <v>2.97062293745464</v>
      </c>
      <c r="M4635" s="89" t="n">
        <f aca="false">EXP(K4635)</f>
        <v>1.08922830305143</v>
      </c>
      <c r="N4635" s="89" t="n">
        <f aca="false">L4635^$D$21</f>
        <v>1.38629053806275</v>
      </c>
      <c r="O4635" s="89" t="n">
        <f aca="false">N4635-M4635</f>
        <v>0.297062235011312</v>
      </c>
      <c r="P4635" s="89" t="n">
        <f aca="false">(M4635^(1-$D$24)-1)/(1-$D$24)</f>
        <v>0.0819188252834271</v>
      </c>
      <c r="Q4635" s="89" t="n">
        <f aca="false">EXP(-$D$20*$I4635)*P4635</f>
        <v>0.000801499301347685</v>
      </c>
      <c r="S4635" s="1" t="n">
        <f aca="false">S4634+0.1</f>
        <v>462.700000000037</v>
      </c>
      <c r="T4635" s="89" t="n">
        <f aca="false">$F$29+EXP($B$73*S4635)*($T$8-$F$29)</f>
        <v>1.08877150292424</v>
      </c>
      <c r="U4635" s="89" t="n">
        <f aca="false">$F$31+EXP($B$73*S4635)*($U$8-$F$31)</f>
        <v>0.0854693940603802</v>
      </c>
      <c r="V4635" s="89" t="n">
        <f aca="false">EXP(T4635)</f>
        <v>2.97062242903836</v>
      </c>
      <c r="W4635" s="89" t="n">
        <f aca="false">EXP(U4635)</f>
        <v>1.08922822398065</v>
      </c>
      <c r="X4635" s="89" t="n">
        <f aca="false">V4635^$D$21</f>
        <v>1.38629046688447</v>
      </c>
      <c r="Y4635" s="89" t="n">
        <f aca="false">X4635-W4635</f>
        <v>0.297062242903818</v>
      </c>
      <c r="Z4635" s="89" t="n">
        <f aca="false">(W4635^(1-$D$25)-1)/(1-$D$25)</f>
        <v>0.0695525587955638</v>
      </c>
      <c r="AA4635" s="89" t="n">
        <f aca="false">EXP(-$D$20*$I4635)*Z4635</f>
        <v>0.000680506917533474</v>
      </c>
      <c r="AB4635" s="71" t="n">
        <f aca="false">AB4634+AA4635</f>
        <v>71.576849859148</v>
      </c>
      <c r="AK4635" s="89" t="n">
        <f aca="false">EXP(-$D$20*$I4635)*(W4635^(1-$D$24)-1)/(1-$D$24)</f>
        <v>0.000801498649272517</v>
      </c>
      <c r="AL4635" s="89"/>
      <c r="AM4635" s="89" t="n">
        <f aca="false">EXP(-$D$20*$I4635)*(M4635^(1-$D$25)-1)/(1-$D$25)</f>
        <v>0.000680507380790542</v>
      </c>
      <c r="AN4635" s="71" t="n">
        <f aca="false">AN4634+AM4635</f>
        <v>76.1808948180598</v>
      </c>
    </row>
    <row r="4636" customFormat="false" ht="12.75" hidden="false" customHeight="false" outlineLevel="0" collapsed="false">
      <c r="I4636" s="1" t="n">
        <f aca="false">I4635+0.025</f>
        <v>115.700000000009</v>
      </c>
      <c r="J4636" s="89" t="n">
        <f aca="false">$F$29+EXP($B$47*I4636)*($J$8-$F$29)</f>
        <v>1.08877167357871</v>
      </c>
      <c r="K4636" s="89" t="n">
        <f aca="false">$F$31+EXP($B$47*I4636)*($K$8-$F$31)</f>
        <v>0.0854694664444252</v>
      </c>
      <c r="L4636" s="89" t="n">
        <f aca="false">EXP(J4636)</f>
        <v>2.97062293598841</v>
      </c>
      <c r="M4636" s="89" t="n">
        <f aca="false">EXP(K4636)</f>
        <v>1.0892283028234</v>
      </c>
      <c r="N4636" s="89" t="n">
        <f aca="false">L4636^$D$21</f>
        <v>1.38629053785747</v>
      </c>
      <c r="O4636" s="89" t="n">
        <f aca="false">N4636-M4636</f>
        <v>0.297062235034073</v>
      </c>
      <c r="P4636" s="89" t="n">
        <f aca="false">(M4636^(1-$D$24)-1)/(1-$D$24)</f>
        <v>0.0819188250912232</v>
      </c>
      <c r="Q4636" s="89" t="n">
        <f aca="false">EXP(-$D$20*$I4636)*P4636</f>
        <v>0.000800698200783782</v>
      </c>
      <c r="S4636" s="1" t="n">
        <f aca="false">S4635+0.1</f>
        <v>462.800000000037</v>
      </c>
      <c r="T4636" s="89" t="n">
        <f aca="false">$F$29+EXP($B$73*S4636)*($T$8-$F$29)</f>
        <v>1.08877150292424</v>
      </c>
      <c r="U4636" s="89" t="n">
        <f aca="false">$F$31+EXP($B$73*S4636)*($U$8-$F$31)</f>
        <v>0.0854693940603801</v>
      </c>
      <c r="V4636" s="89" t="n">
        <f aca="false">EXP(T4636)</f>
        <v>2.97062242903835</v>
      </c>
      <c r="W4636" s="89" t="n">
        <f aca="false">EXP(U4636)</f>
        <v>1.08922822398065</v>
      </c>
      <c r="X4636" s="89" t="n">
        <f aca="false">V4636^$D$21</f>
        <v>1.38629046688447</v>
      </c>
      <c r="Y4636" s="89" t="n">
        <f aca="false">X4636-W4636</f>
        <v>0.297062242903818</v>
      </c>
      <c r="Z4636" s="89" t="n">
        <f aca="false">(W4636^(1-$D$25)-1)/(1-$D$25)</f>
        <v>0.0695525587955637</v>
      </c>
      <c r="AA4636" s="89" t="n">
        <f aca="false">EXP(-$D$20*$I4636)*Z4636</f>
        <v>0.000679826750756009</v>
      </c>
      <c r="AB4636" s="71" t="n">
        <f aca="false">AB4635+AA4636</f>
        <v>71.5775296858988</v>
      </c>
      <c r="AK4636" s="89" t="n">
        <f aca="false">EXP(-$D$20*$I4636)*(W4636^(1-$D$24)-1)/(1-$D$24)</f>
        <v>0.000800697551239018</v>
      </c>
      <c r="AL4636" s="89"/>
      <c r="AM4636" s="89" t="n">
        <f aca="false">EXP(-$D$20*$I4636)*(M4636^(1-$D$25)-1)/(1-$D$25)</f>
        <v>0.000679827212215389</v>
      </c>
      <c r="AN4636" s="71" t="n">
        <f aca="false">AN4635+AM4636</f>
        <v>76.1815746452721</v>
      </c>
    </row>
    <row r="4637" customFormat="false" ht="12.75" hidden="false" customHeight="false" outlineLevel="0" collapsed="false">
      <c r="I4637" s="1" t="n">
        <f aca="false">I4636+0.025</f>
        <v>115.725000000009</v>
      </c>
      <c r="J4637" s="89" t="n">
        <f aca="false">$F$29+EXP($B$47*I4637)*($J$8-$F$29)</f>
        <v>1.08877167308656</v>
      </c>
      <c r="K4637" s="89" t="n">
        <f aca="false">$F$31+EXP($B$47*I4637)*($K$8-$F$31)</f>
        <v>0.0854694662356749</v>
      </c>
      <c r="L4637" s="89" t="n">
        <f aca="false">EXP(J4637)</f>
        <v>2.9706229345264</v>
      </c>
      <c r="M4637" s="89" t="n">
        <f aca="false">EXP(K4637)</f>
        <v>1.08922830259602</v>
      </c>
      <c r="N4637" s="89" t="n">
        <f aca="false">L4637^$D$21</f>
        <v>1.38629053765279</v>
      </c>
      <c r="O4637" s="89" t="n">
        <f aca="false">N4637-M4637</f>
        <v>0.297062235056769</v>
      </c>
      <c r="P4637" s="89" t="n">
        <f aca="false">(M4637^(1-$D$24)-1)/(1-$D$24)</f>
        <v>0.0819188248995735</v>
      </c>
      <c r="Q4637" s="89" t="n">
        <f aca="false">EXP(-$D$20*$I4637)*P4637</f>
        <v>0.000799897900927315</v>
      </c>
      <c r="S4637" s="1" t="n">
        <f aca="false">S4636+0.1</f>
        <v>462.900000000037</v>
      </c>
      <c r="T4637" s="89" t="n">
        <f aca="false">$F$29+EXP($B$73*S4637)*($T$8-$F$29)</f>
        <v>1.08877150292424</v>
      </c>
      <c r="U4637" s="89" t="n">
        <f aca="false">$F$31+EXP($B$73*S4637)*($U$8-$F$31)</f>
        <v>0.0854693940603799</v>
      </c>
      <c r="V4637" s="89" t="n">
        <f aca="false">EXP(T4637)</f>
        <v>2.97062242903835</v>
      </c>
      <c r="W4637" s="89" t="n">
        <f aca="false">EXP(U4637)</f>
        <v>1.08922822398065</v>
      </c>
      <c r="X4637" s="89" t="n">
        <f aca="false">V4637^$D$21</f>
        <v>1.38629046688447</v>
      </c>
      <c r="Y4637" s="89" t="n">
        <f aca="false">X4637-W4637</f>
        <v>0.297062242903818</v>
      </c>
      <c r="Z4637" s="89" t="n">
        <f aca="false">(W4637^(1-$D$25)-1)/(1-$D$25)</f>
        <v>0.0695525587955636</v>
      </c>
      <c r="AA4637" s="89" t="n">
        <f aca="false">EXP(-$D$20*$I4637)*Z4637</f>
        <v>0.000679147263805351</v>
      </c>
      <c r="AB4637" s="71" t="n">
        <f aca="false">AB4636+AA4637</f>
        <v>71.5782088331626</v>
      </c>
      <c r="AK4637" s="89" t="n">
        <f aca="false">EXP(-$D$20*$I4637)*(W4637^(1-$D$24)-1)/(1-$D$24)</f>
        <v>0.000799897253903137</v>
      </c>
      <c r="AL4637" s="89"/>
      <c r="AM4637" s="89" t="n">
        <f aca="false">EXP(-$D$20*$I4637)*(M4637^(1-$D$25)-1)/(1-$D$25)</f>
        <v>0.000679147723474018</v>
      </c>
      <c r="AN4637" s="71" t="n">
        <f aca="false">AN4636+AM4637</f>
        <v>76.1822537929955</v>
      </c>
    </row>
    <row r="4638" customFormat="false" ht="12.75" hidden="false" customHeight="false" outlineLevel="0" collapsed="false">
      <c r="I4638" s="1" t="n">
        <f aca="false">I4637+0.025</f>
        <v>115.750000000009</v>
      </c>
      <c r="J4638" s="89" t="n">
        <f aca="false">$F$29+EXP($B$47*I4638)*($J$8-$F$29)</f>
        <v>1.08877167259582</v>
      </c>
      <c r="K4638" s="89" t="n">
        <f aca="false">$F$31+EXP($B$47*I4638)*($K$8-$F$31)</f>
        <v>0.0854694660275267</v>
      </c>
      <c r="L4638" s="89" t="n">
        <f aca="false">EXP(J4638)</f>
        <v>2.97062293306861</v>
      </c>
      <c r="M4638" s="89" t="n">
        <f aca="false">EXP(K4638)</f>
        <v>1.0892283023693</v>
      </c>
      <c r="N4638" s="89" t="n">
        <f aca="false">L4638^$D$21</f>
        <v>1.3862905374487</v>
      </c>
      <c r="O4638" s="89" t="n">
        <f aca="false">N4638-M4638</f>
        <v>0.297062235079399</v>
      </c>
      <c r="P4638" s="89" t="n">
        <f aca="false">(M4638^(1-$D$24)-1)/(1-$D$24)</f>
        <v>0.0819188247084766</v>
      </c>
      <c r="Q4638" s="89" t="n">
        <f aca="false">EXP(-$D$20*$I4638)*P4638</f>
        <v>0.000799098400977951</v>
      </c>
      <c r="S4638" s="1" t="n">
        <f aca="false">S4637+0.1</f>
        <v>463.000000000037</v>
      </c>
      <c r="T4638" s="89" t="n">
        <f aca="false">$F$29+EXP($B$73*S4638)*($T$8-$F$29)</f>
        <v>1.08877150292424</v>
      </c>
      <c r="U4638" s="89" t="n">
        <f aca="false">$F$31+EXP($B$73*S4638)*($U$8-$F$31)</f>
        <v>0.0854693940603797</v>
      </c>
      <c r="V4638" s="89" t="n">
        <f aca="false">EXP(T4638)</f>
        <v>2.97062242903835</v>
      </c>
      <c r="W4638" s="89" t="n">
        <f aca="false">EXP(U4638)</f>
        <v>1.08922822398065</v>
      </c>
      <c r="X4638" s="89" t="n">
        <f aca="false">V4638^$D$21</f>
        <v>1.38629046688447</v>
      </c>
      <c r="Y4638" s="89" t="n">
        <f aca="false">X4638-W4638</f>
        <v>0.297062242903818</v>
      </c>
      <c r="Z4638" s="89" t="n">
        <f aca="false">(W4638^(1-$D$25)-1)/(1-$D$25)</f>
        <v>0.0695525587955634</v>
      </c>
      <c r="AA4638" s="89" t="n">
        <f aca="false">EXP(-$D$20*$I4638)*Z4638</f>
        <v>0.000678468456002013</v>
      </c>
      <c r="AB4638" s="71" t="n">
        <f aca="false">AB4637+AA4638</f>
        <v>71.5788873016186</v>
      </c>
      <c r="AK4638" s="89" t="n">
        <f aca="false">EXP(-$D$20*$I4638)*(W4638^(1-$D$24)-1)/(1-$D$24)</f>
        <v>0.000799097756464576</v>
      </c>
      <c r="AL4638" s="89"/>
      <c r="AM4638" s="89" t="n">
        <f aca="false">EXP(-$D$20*$I4638)*(M4638^(1-$D$25)-1)/(1-$D$25)</f>
        <v>0.000678468913886918</v>
      </c>
      <c r="AN4638" s="71" t="n">
        <f aca="false">AN4637+AM4638</f>
        <v>76.1829322619094</v>
      </c>
    </row>
    <row r="4639" customFormat="false" ht="12.75" hidden="false" customHeight="false" outlineLevel="0" collapsed="false">
      <c r="I4639" s="1" t="n">
        <f aca="false">I4638+0.025</f>
        <v>115.775000000009</v>
      </c>
      <c r="J4639" s="89" t="n">
        <f aca="false">$F$29+EXP($B$47*I4639)*($J$8-$F$29)</f>
        <v>1.0887716721065</v>
      </c>
      <c r="K4639" s="89" t="n">
        <f aca="false">$F$31+EXP($B$47*I4639)*($K$8-$F$31)</f>
        <v>0.0854694658199787</v>
      </c>
      <c r="L4639" s="89" t="n">
        <f aca="false">EXP(J4639)</f>
        <v>2.97062293161502</v>
      </c>
      <c r="M4639" s="89" t="n">
        <f aca="false">EXP(K4639)</f>
        <v>1.08922830214324</v>
      </c>
      <c r="N4639" s="89" t="n">
        <f aca="false">L4639^$D$21</f>
        <v>1.3862905372452</v>
      </c>
      <c r="O4639" s="89" t="n">
        <f aca="false">N4639-M4639</f>
        <v>0.297062235101964</v>
      </c>
      <c r="P4639" s="89" t="n">
        <f aca="false">(M4639^(1-$D$24)-1)/(1-$D$24)</f>
        <v>0.0819188245179306</v>
      </c>
      <c r="Q4639" s="89" t="n">
        <f aca="false">EXP(-$D$20*$I4639)*P4639</f>
        <v>0.000798299700136152</v>
      </c>
      <c r="S4639" s="1" t="n">
        <f aca="false">S4638+0.1</f>
        <v>463.100000000037</v>
      </c>
      <c r="T4639" s="89" t="n">
        <f aca="false">$F$29+EXP($B$73*S4639)*($T$8-$F$29)</f>
        <v>1.08877150292423</v>
      </c>
      <c r="U4639" s="89" t="n">
        <f aca="false">$F$31+EXP($B$73*S4639)*($U$8-$F$31)</f>
        <v>0.0854693940603796</v>
      </c>
      <c r="V4639" s="89" t="n">
        <f aca="false">EXP(T4639)</f>
        <v>2.97062242903835</v>
      </c>
      <c r="W4639" s="89" t="n">
        <f aca="false">EXP(U4639)</f>
        <v>1.08922822398065</v>
      </c>
      <c r="X4639" s="89" t="n">
        <f aca="false">V4639^$D$21</f>
        <v>1.38629046688447</v>
      </c>
      <c r="Y4639" s="89" t="n">
        <f aca="false">X4639-W4639</f>
        <v>0.297062242903818</v>
      </c>
      <c r="Z4639" s="89" t="n">
        <f aca="false">(W4639^(1-$D$25)-1)/(1-$D$25)</f>
        <v>0.0695525587955634</v>
      </c>
      <c r="AA4639" s="89" t="n">
        <f aca="false">EXP(-$D$20*$I4639)*Z4639</f>
        <v>0.000677790326667189</v>
      </c>
      <c r="AB4639" s="71" t="n">
        <f aca="false">AB4638+AA4639</f>
        <v>71.5795650919452</v>
      </c>
      <c r="AK4639" s="89" t="n">
        <f aca="false">EXP(-$D$20*$I4639)*(W4639^(1-$D$24)-1)/(1-$D$24)</f>
        <v>0.000798299058123839</v>
      </c>
      <c r="AL4639" s="89"/>
      <c r="AM4639" s="89" t="n">
        <f aca="false">EXP(-$D$20*$I4639)*(M4639^(1-$D$25)-1)/(1-$D$25)</f>
        <v>0.000677790782775251</v>
      </c>
      <c r="AN4639" s="71" t="n">
        <f aca="false">AN4638+AM4639</f>
        <v>76.1836100526922</v>
      </c>
    </row>
    <row r="4640" customFormat="false" ht="12.75" hidden="false" customHeight="false" outlineLevel="0" collapsed="false">
      <c r="I4640" s="1" t="n">
        <f aca="false">I4639+0.025</f>
        <v>115.800000000009</v>
      </c>
      <c r="J4640" s="89" t="n">
        <f aca="false">$F$29+EXP($B$47*I4640)*($J$8-$F$29)</f>
        <v>1.08877167161859</v>
      </c>
      <c r="K4640" s="89" t="n">
        <f aca="false">$F$31+EXP($B$47*I4640)*($K$8-$F$31)</f>
        <v>0.0854694656130293</v>
      </c>
      <c r="L4640" s="89" t="n">
        <f aca="false">EXP(J4640)</f>
        <v>2.97062293016563</v>
      </c>
      <c r="M4640" s="89" t="n">
        <f aca="false">EXP(K4640)</f>
        <v>1.08922830191782</v>
      </c>
      <c r="N4640" s="89" t="n">
        <f aca="false">L4640^$D$21</f>
        <v>1.38629053704228</v>
      </c>
      <c r="O4640" s="89" t="n">
        <f aca="false">N4640-M4640</f>
        <v>0.297062235124464</v>
      </c>
      <c r="P4640" s="89" t="n">
        <f aca="false">(M4640^(1-$D$24)-1)/(1-$D$24)</f>
        <v>0.0819188243279342</v>
      </c>
      <c r="Q4640" s="89" t="n">
        <f aca="false">EXP(-$D$20*$I4640)*P4640</f>
        <v>0.000797501797603182</v>
      </c>
      <c r="S4640" s="1" t="n">
        <f aca="false">S4639+0.1</f>
        <v>463.200000000037</v>
      </c>
      <c r="T4640" s="89" t="n">
        <f aca="false">$F$29+EXP($B$73*S4640)*($T$8-$F$29)</f>
        <v>1.08877150292423</v>
      </c>
      <c r="U4640" s="89" t="n">
        <f aca="false">$F$31+EXP($B$73*S4640)*($U$8-$F$31)</f>
        <v>0.0854693940603794</v>
      </c>
      <c r="V4640" s="89" t="n">
        <f aca="false">EXP(T4640)</f>
        <v>2.97062242903835</v>
      </c>
      <c r="W4640" s="89" t="n">
        <f aca="false">EXP(U4640)</f>
        <v>1.08922822398065</v>
      </c>
      <c r="X4640" s="89" t="n">
        <f aca="false">V4640^$D$21</f>
        <v>1.38629046688447</v>
      </c>
      <c r="Y4640" s="89" t="n">
        <f aca="false">X4640-W4640</f>
        <v>0.297062242903818</v>
      </c>
      <c r="Z4640" s="89" t="n">
        <f aca="false">(W4640^(1-$D$25)-1)/(1-$D$25)</f>
        <v>0.0695525587955633</v>
      </c>
      <c r="AA4640" s="89" t="n">
        <f aca="false">EXP(-$D$20*$I4640)*Z4640</f>
        <v>0.000677112875122747</v>
      </c>
      <c r="AB4640" s="71" t="n">
        <f aca="false">AB4639+AA4640</f>
        <v>71.5802422048204</v>
      </c>
      <c r="AK4640" s="89" t="n">
        <f aca="false">EXP(-$D$20*$I4640)*(W4640^(1-$D$24)-1)/(1-$D$24)</f>
        <v>0.000797501158082227</v>
      </c>
      <c r="AL4640" s="89"/>
      <c r="AM4640" s="89" t="n">
        <f aca="false">EXP(-$D$20*$I4640)*(M4640^(1-$D$25)-1)/(1-$D$25)</f>
        <v>0.000677113329460863</v>
      </c>
      <c r="AN4640" s="71" t="n">
        <f aca="false">AN4639+AM4640</f>
        <v>76.1842871660217</v>
      </c>
    </row>
    <row r="4641" customFormat="false" ht="12.75" hidden="false" customHeight="false" outlineLevel="0" collapsed="false">
      <c r="I4641" s="1" t="n">
        <f aca="false">I4640+0.025</f>
        <v>115.825000000009</v>
      </c>
      <c r="J4641" s="89" t="n">
        <f aca="false">$F$29+EXP($B$47*I4641)*($J$8-$F$29)</f>
        <v>1.08877167113209</v>
      </c>
      <c r="K4641" s="89" t="n">
        <f aca="false">$F$31+EXP($B$47*I4641)*($K$8-$F$31)</f>
        <v>0.0854694654066768</v>
      </c>
      <c r="L4641" s="89" t="n">
        <f aca="false">EXP(J4641)</f>
        <v>2.97062292872041</v>
      </c>
      <c r="M4641" s="89" t="n">
        <f aca="false">EXP(K4641)</f>
        <v>1.08922830169305</v>
      </c>
      <c r="N4641" s="89" t="n">
        <f aca="false">L4641^$D$21</f>
        <v>1.38629053683995</v>
      </c>
      <c r="O4641" s="89" t="n">
        <f aca="false">N4641-M4641</f>
        <v>0.297062235146899</v>
      </c>
      <c r="P4641" s="89" t="n">
        <f aca="false">(M4641^(1-$D$24)-1)/(1-$D$24)</f>
        <v>0.0819188241384857</v>
      </c>
      <c r="Q4641" s="89" t="n">
        <f aca="false">EXP(-$D$20*$I4641)*P4641</f>
        <v>0.000796704692581105</v>
      </c>
      <c r="S4641" s="1" t="n">
        <f aca="false">S4640+0.1</f>
        <v>463.300000000037</v>
      </c>
      <c r="T4641" s="89" t="n">
        <f aca="false">$F$29+EXP($B$73*S4641)*($T$8-$F$29)</f>
        <v>1.08877150292423</v>
      </c>
      <c r="U4641" s="89" t="n">
        <f aca="false">$F$31+EXP($B$73*S4641)*($U$8-$F$31)</f>
        <v>0.0854693940603793</v>
      </c>
      <c r="V4641" s="89" t="n">
        <f aca="false">EXP(T4641)</f>
        <v>2.97062242903835</v>
      </c>
      <c r="W4641" s="89" t="n">
        <f aca="false">EXP(U4641)</f>
        <v>1.08922822398065</v>
      </c>
      <c r="X4641" s="89" t="n">
        <f aca="false">V4641^$D$21</f>
        <v>1.38629046688447</v>
      </c>
      <c r="Y4641" s="89" t="n">
        <f aca="false">X4641-W4641</f>
        <v>0.297062242903818</v>
      </c>
      <c r="Z4641" s="89" t="n">
        <f aca="false">(W4641^(1-$D$25)-1)/(1-$D$25)</f>
        <v>0.0695525587955632</v>
      </c>
      <c r="AA4641" s="89" t="n">
        <f aca="false">EXP(-$D$20*$I4641)*Z4641</f>
        <v>0.000676436100691236</v>
      </c>
      <c r="AB4641" s="71" t="n">
        <f aca="false">AB4640+AA4641</f>
        <v>71.5809186409211</v>
      </c>
      <c r="AK4641" s="89" t="n">
        <f aca="false">EXP(-$D$20*$I4641)*(W4641^(1-$D$24)-1)/(1-$D$24)</f>
        <v>0.000796704055541837</v>
      </c>
      <c r="AL4641" s="89"/>
      <c r="AM4641" s="89" t="n">
        <f aca="false">EXP(-$D$20*$I4641)*(M4641^(1-$D$25)-1)/(1-$D$25)</f>
        <v>0.000676436553266274</v>
      </c>
      <c r="AN4641" s="71" t="n">
        <f aca="false">AN4640+AM4641</f>
        <v>76.1849636025749</v>
      </c>
    </row>
    <row r="4642" customFormat="false" ht="12.75" hidden="false" customHeight="false" outlineLevel="0" collapsed="false">
      <c r="I4642" s="1" t="n">
        <f aca="false">I4641+0.025</f>
        <v>115.850000000009</v>
      </c>
      <c r="J4642" s="89" t="n">
        <f aca="false">$F$29+EXP($B$47*I4642)*($J$8-$F$29)</f>
        <v>1.08877167064699</v>
      </c>
      <c r="K4642" s="89" t="n">
        <f aca="false">$F$31+EXP($B$47*I4642)*($K$8-$F$31)</f>
        <v>0.0854694652009193</v>
      </c>
      <c r="L4642" s="89" t="n">
        <f aca="false">EXP(J4642)</f>
        <v>2.97062292727937</v>
      </c>
      <c r="M4642" s="89" t="n">
        <f aca="false">EXP(K4642)</f>
        <v>1.08922830146894</v>
      </c>
      <c r="N4642" s="89" t="n">
        <f aca="false">L4642^$D$21</f>
        <v>1.38629053663821</v>
      </c>
      <c r="O4642" s="89" t="n">
        <f aca="false">N4642-M4642</f>
        <v>0.29706223516927</v>
      </c>
      <c r="P4642" s="89" t="n">
        <f aca="false">(M4642^(1-$D$24)-1)/(1-$D$24)</f>
        <v>0.0819188239495838</v>
      </c>
      <c r="Q4642" s="89" t="n">
        <f aca="false">EXP(-$D$20*$I4642)*P4642</f>
        <v>0.000795908384272783</v>
      </c>
      <c r="S4642" s="1" t="n">
        <f aca="false">S4641+0.1</f>
        <v>463.400000000037</v>
      </c>
      <c r="T4642" s="89" t="n">
        <f aca="false">$F$29+EXP($B$73*S4642)*($T$8-$F$29)</f>
        <v>1.08877150292423</v>
      </c>
      <c r="U4642" s="89" t="n">
        <f aca="false">$F$31+EXP($B$73*S4642)*($U$8-$F$31)</f>
        <v>0.0854693940603791</v>
      </c>
      <c r="V4642" s="89" t="n">
        <f aca="false">EXP(T4642)</f>
        <v>2.97062242903834</v>
      </c>
      <c r="W4642" s="89" t="n">
        <f aca="false">EXP(U4642)</f>
        <v>1.08922822398065</v>
      </c>
      <c r="X4642" s="89" t="n">
        <f aca="false">V4642^$D$21</f>
        <v>1.38629046688447</v>
      </c>
      <c r="Y4642" s="89" t="n">
        <f aca="false">X4642-W4642</f>
        <v>0.297062242903818</v>
      </c>
      <c r="Z4642" s="89" t="n">
        <f aca="false">(W4642^(1-$D$25)-1)/(1-$D$25)</f>
        <v>0.069552558795563</v>
      </c>
      <c r="AA4642" s="89" t="n">
        <f aca="false">EXP(-$D$20*$I4642)*Z4642</f>
        <v>0.000675760002695882</v>
      </c>
      <c r="AB4642" s="71" t="n">
        <f aca="false">AB4641+AA4642</f>
        <v>71.5815944009238</v>
      </c>
      <c r="AK4642" s="89" t="n">
        <f aca="false">EXP(-$D$20*$I4642)*(W4642^(1-$D$24)-1)/(1-$D$24)</f>
        <v>0.00079590774970557</v>
      </c>
      <c r="AL4642" s="89"/>
      <c r="AM4642" s="89" t="n">
        <f aca="false">EXP(-$D$20*$I4642)*(M4642^(1-$D$25)-1)/(1-$D$25)</f>
        <v>0.000675760453514686</v>
      </c>
      <c r="AN4642" s="71" t="n">
        <f aca="false">AN4641+AM4642</f>
        <v>76.1856393630284</v>
      </c>
    </row>
    <row r="4643" customFormat="false" ht="12.75" hidden="false" customHeight="false" outlineLevel="0" collapsed="false">
      <c r="I4643" s="1" t="n">
        <f aca="false">I4642+0.025</f>
        <v>115.875000000009</v>
      </c>
      <c r="J4643" s="89" t="n">
        <f aca="false">$F$29+EXP($B$47*I4643)*($J$8-$F$29)</f>
        <v>1.08877167016329</v>
      </c>
      <c r="K4643" s="89" t="n">
        <f aca="false">$F$31+EXP($B$47*I4643)*($K$8-$F$31)</f>
        <v>0.0854694649957552</v>
      </c>
      <c r="L4643" s="89" t="n">
        <f aca="false">EXP(J4643)</f>
        <v>2.97062292584248</v>
      </c>
      <c r="M4643" s="89" t="n">
        <f aca="false">EXP(K4643)</f>
        <v>1.08922830124547</v>
      </c>
      <c r="N4643" s="89" t="n">
        <f aca="false">L4643^$D$21</f>
        <v>1.38629053643704</v>
      </c>
      <c r="O4643" s="89" t="n">
        <f aca="false">N4643-M4643</f>
        <v>0.297062235191576</v>
      </c>
      <c r="P4643" s="89" t="n">
        <f aca="false">(M4643^(1-$D$24)-1)/(1-$D$24)</f>
        <v>0.0819188237612265</v>
      </c>
      <c r="Q4643" s="89" t="n">
        <f aca="false">EXP(-$D$20*$I4643)*P4643</f>
        <v>0.000795112871881867</v>
      </c>
      <c r="S4643" s="1" t="n">
        <f aca="false">S4642+0.1</f>
        <v>463.500000000037</v>
      </c>
      <c r="T4643" s="89" t="n">
        <f aca="false">$F$29+EXP($B$73*S4643)*($T$8-$F$29)</f>
        <v>1.08877150292423</v>
      </c>
      <c r="U4643" s="89" t="n">
        <f aca="false">$F$31+EXP($B$73*S4643)*($U$8-$F$31)</f>
        <v>0.085469394060379</v>
      </c>
      <c r="V4643" s="89" t="n">
        <f aca="false">EXP(T4643)</f>
        <v>2.97062242903834</v>
      </c>
      <c r="W4643" s="89" t="n">
        <f aca="false">EXP(U4643)</f>
        <v>1.08922822398065</v>
      </c>
      <c r="X4643" s="89" t="n">
        <f aca="false">V4643^$D$21</f>
        <v>1.38629046688447</v>
      </c>
      <c r="Y4643" s="89" t="n">
        <f aca="false">X4643-W4643</f>
        <v>0.297062242903817</v>
      </c>
      <c r="Z4643" s="89" t="n">
        <f aca="false">(W4643^(1-$D$25)-1)/(1-$D$25)</f>
        <v>0.069552558795563</v>
      </c>
      <c r="AA4643" s="89" t="n">
        <f aca="false">EXP(-$D$20*$I4643)*Z4643</f>
        <v>0.000675084580460589</v>
      </c>
      <c r="AB4643" s="71" t="n">
        <f aca="false">AB4642+AA4643</f>
        <v>71.5822694855042</v>
      </c>
      <c r="AK4643" s="89" t="n">
        <f aca="false">EXP(-$D$20*$I4643)*(W4643^(1-$D$24)-1)/(1-$D$24)</f>
        <v>0.000795112239777121</v>
      </c>
      <c r="AL4643" s="89"/>
      <c r="AM4643" s="89" t="n">
        <f aca="false">EXP(-$D$20*$I4643)*(M4643^(1-$D$25)-1)/(1-$D$25)</f>
        <v>0.00067508502952997</v>
      </c>
      <c r="AN4643" s="71" t="n">
        <f aca="false">AN4642+AM4643</f>
        <v>76.186314448058</v>
      </c>
    </row>
    <row r="4644" customFormat="false" ht="12.75" hidden="false" customHeight="false" outlineLevel="0" collapsed="false">
      <c r="I4644" s="1" t="n">
        <f aca="false">I4643+0.025</f>
        <v>115.900000000009</v>
      </c>
      <c r="J4644" s="89" t="n">
        <f aca="false">$F$29+EXP($B$47*I4644)*($J$8-$F$29)</f>
        <v>1.08877166968098</v>
      </c>
      <c r="K4644" s="89" t="n">
        <f aca="false">$F$31+EXP($B$47*I4644)*($K$8-$F$31)</f>
        <v>0.0854694647911828</v>
      </c>
      <c r="L4644" s="89" t="n">
        <f aca="false">EXP(J4644)</f>
        <v>2.97062292440973</v>
      </c>
      <c r="M4644" s="89" t="n">
        <f aca="false">EXP(K4644)</f>
        <v>1.08922830102264</v>
      </c>
      <c r="N4644" s="89" t="n">
        <f aca="false">L4644^$D$21</f>
        <v>1.38629053623646</v>
      </c>
      <c r="O4644" s="89" t="n">
        <f aca="false">N4644-M4644</f>
        <v>0.297062235213817</v>
      </c>
      <c r="P4644" s="89" t="n">
        <f aca="false">(M4644^(1-$D$24)-1)/(1-$D$24)</f>
        <v>0.0819188235734124</v>
      </c>
      <c r="Q4644" s="89" t="n">
        <f aca="false">EXP(-$D$20*$I4644)*P4644</f>
        <v>0.000794318154612814</v>
      </c>
      <c r="S4644" s="1" t="n">
        <f aca="false">S4643+0.1</f>
        <v>463.600000000037</v>
      </c>
      <c r="T4644" s="89" t="n">
        <f aca="false">$F$29+EXP($B$73*S4644)*($T$8-$F$29)</f>
        <v>1.08877150292423</v>
      </c>
      <c r="U4644" s="89" t="n">
        <f aca="false">$F$31+EXP($B$73*S4644)*($U$8-$F$31)</f>
        <v>0.0854693940603788</v>
      </c>
      <c r="V4644" s="89" t="n">
        <f aca="false">EXP(T4644)</f>
        <v>2.97062242903834</v>
      </c>
      <c r="W4644" s="89" t="n">
        <f aca="false">EXP(U4644)</f>
        <v>1.08922822398065</v>
      </c>
      <c r="X4644" s="89" t="n">
        <f aca="false">V4644^$D$21</f>
        <v>1.38629046688447</v>
      </c>
      <c r="Y4644" s="89" t="n">
        <f aca="false">X4644-W4644</f>
        <v>0.297062242903817</v>
      </c>
      <c r="Z4644" s="89" t="n">
        <f aca="false">(W4644^(1-$D$25)-1)/(1-$D$25)</f>
        <v>0.0695525587955629</v>
      </c>
      <c r="AA4644" s="89" t="n">
        <f aca="false">EXP(-$D$20*$I4644)*Z4644</f>
        <v>0.000674409833309931</v>
      </c>
      <c r="AB4644" s="71" t="n">
        <f aca="false">AB4643+AA4644</f>
        <v>71.5829438953375</v>
      </c>
      <c r="AK4644" s="89" t="n">
        <f aca="false">EXP(-$D$20*$I4644)*(W4644^(1-$D$24)-1)/(1-$D$24)</f>
        <v>0.000794317524960976</v>
      </c>
      <c r="AL4644" s="89"/>
      <c r="AM4644" s="89" t="n">
        <f aca="false">EXP(-$D$20*$I4644)*(M4644^(1-$D$25)-1)/(1-$D$25)</f>
        <v>0.000674410280636681</v>
      </c>
      <c r="AN4644" s="71" t="n">
        <f aca="false">AN4643+AM4644</f>
        <v>76.1869888583386</v>
      </c>
    </row>
    <row r="4645" customFormat="false" ht="12.75" hidden="false" customHeight="false" outlineLevel="0" collapsed="false">
      <c r="I4645" s="1" t="n">
        <f aca="false">I4644+0.025</f>
        <v>115.925000000009</v>
      </c>
      <c r="J4645" s="89" t="n">
        <f aca="false">$F$29+EXP($B$47*I4645)*($J$8-$F$29)</f>
        <v>1.08877166920007</v>
      </c>
      <c r="K4645" s="89" t="n">
        <f aca="false">$F$31+EXP($B$47*I4645)*($K$8-$F$31)</f>
        <v>0.0854694645872004</v>
      </c>
      <c r="L4645" s="89" t="n">
        <f aca="false">EXP(J4645)</f>
        <v>2.97062292298111</v>
      </c>
      <c r="M4645" s="89" t="n">
        <f aca="false">EXP(K4645)</f>
        <v>1.08922830080046</v>
      </c>
      <c r="N4645" s="89" t="n">
        <f aca="false">L4645^$D$21</f>
        <v>1.38629053603645</v>
      </c>
      <c r="O4645" s="89" t="n">
        <f aca="false">N4645-M4645</f>
        <v>0.297062235235994</v>
      </c>
      <c r="P4645" s="89" t="n">
        <f aca="false">(M4645^(1-$D$24)-1)/(1-$D$24)</f>
        <v>0.0819188233861399</v>
      </c>
      <c r="Q4645" s="89" t="n">
        <f aca="false">EXP(-$D$20*$I4645)*P4645</f>
        <v>0.00079352423167087</v>
      </c>
      <c r="S4645" s="1" t="n">
        <f aca="false">S4644+0.1</f>
        <v>463.700000000037</v>
      </c>
      <c r="T4645" s="89" t="n">
        <f aca="false">$F$29+EXP($B$73*S4645)*($T$8-$F$29)</f>
        <v>1.08877150292423</v>
      </c>
      <c r="U4645" s="89" t="n">
        <f aca="false">$F$31+EXP($B$73*S4645)*($U$8-$F$31)</f>
        <v>0.0854693940603787</v>
      </c>
      <c r="V4645" s="89" t="n">
        <f aca="false">EXP(T4645)</f>
        <v>2.97062242903834</v>
      </c>
      <c r="W4645" s="89" t="n">
        <f aca="false">EXP(U4645)</f>
        <v>1.08922822398065</v>
      </c>
      <c r="X4645" s="89" t="n">
        <f aca="false">V4645^$D$21</f>
        <v>1.38629046688447</v>
      </c>
      <c r="Y4645" s="89" t="n">
        <f aca="false">X4645-W4645</f>
        <v>0.297062242903817</v>
      </c>
      <c r="Z4645" s="89" t="n">
        <f aca="false">(W4645^(1-$D$25)-1)/(1-$D$25)</f>
        <v>0.0695525587955628</v>
      </c>
      <c r="AA4645" s="89" t="n">
        <f aca="false">EXP(-$D$20*$I4645)*Z4645</f>
        <v>0.000673735760569164</v>
      </c>
      <c r="AB4645" s="71" t="n">
        <f aca="false">AB4644+AA4645</f>
        <v>71.5836176310981</v>
      </c>
      <c r="AK4645" s="89" t="n">
        <f aca="false">EXP(-$D$20*$I4645)*(W4645^(1-$D$24)-1)/(1-$D$24)</f>
        <v>0.000793523604462423</v>
      </c>
      <c r="AL4645" s="89"/>
      <c r="AM4645" s="89" t="n">
        <f aca="false">EXP(-$D$20*$I4645)*(M4645^(1-$D$25)-1)/(1-$D$25)</f>
        <v>0.000673736206160042</v>
      </c>
      <c r="AN4645" s="71" t="n">
        <f aca="false">AN4644+AM4645</f>
        <v>76.1876625945448</v>
      </c>
    </row>
    <row r="4646" customFormat="false" ht="12.75" hidden="false" customHeight="false" outlineLevel="0" collapsed="false">
      <c r="I4646" s="1" t="n">
        <f aca="false">I4645+0.025</f>
        <v>115.950000000009</v>
      </c>
      <c r="J4646" s="89" t="n">
        <f aca="false">$F$29+EXP($B$47*I4646)*($J$8-$F$29)</f>
        <v>1.08877166872054</v>
      </c>
      <c r="K4646" s="89" t="n">
        <f aca="false">$F$31+EXP($B$47*I4646)*($K$8-$F$31)</f>
        <v>0.0854694643838062</v>
      </c>
      <c r="L4646" s="89" t="n">
        <f aca="false">EXP(J4646)</f>
        <v>2.97062292155662</v>
      </c>
      <c r="M4646" s="89" t="n">
        <f aca="false">EXP(K4646)</f>
        <v>1.08922830057892</v>
      </c>
      <c r="N4646" s="89" t="n">
        <f aca="false">L4646^$D$21</f>
        <v>1.38629053583702</v>
      </c>
      <c r="O4646" s="89" t="n">
        <f aca="false">N4646-M4646</f>
        <v>0.297062235258108</v>
      </c>
      <c r="P4646" s="89" t="n">
        <f aca="false">(M4646^(1-$D$24)-1)/(1-$D$24)</f>
        <v>0.0819188231994076</v>
      </c>
      <c r="Q4646" s="89" t="n">
        <f aca="false">EXP(-$D$20*$I4646)*P4646</f>
        <v>0.000792731102262079</v>
      </c>
      <c r="S4646" s="1" t="n">
        <f aca="false">S4645+0.1</f>
        <v>463.800000000037</v>
      </c>
      <c r="T4646" s="89" t="n">
        <f aca="false">$F$29+EXP($B$73*S4646)*($T$8-$F$29)</f>
        <v>1.08877150292423</v>
      </c>
      <c r="U4646" s="89" t="n">
        <f aca="false">$F$31+EXP($B$73*S4646)*($U$8-$F$31)</f>
        <v>0.0854693940603785</v>
      </c>
      <c r="V4646" s="89" t="n">
        <f aca="false">EXP(T4646)</f>
        <v>2.97062242903834</v>
      </c>
      <c r="W4646" s="89" t="n">
        <f aca="false">EXP(U4646)</f>
        <v>1.08922822398065</v>
      </c>
      <c r="X4646" s="89" t="n">
        <f aca="false">V4646^$D$21</f>
        <v>1.38629046688447</v>
      </c>
      <c r="Y4646" s="89" t="n">
        <f aca="false">X4646-W4646</f>
        <v>0.297062242903817</v>
      </c>
      <c r="Z4646" s="89" t="n">
        <f aca="false">(W4646^(1-$D$25)-1)/(1-$D$25)</f>
        <v>0.0695525587955626</v>
      </c>
      <c r="AA4646" s="89" t="n">
        <f aca="false">EXP(-$D$20*$I4646)*Z4646</f>
        <v>0.000673062361564212</v>
      </c>
      <c r="AB4646" s="71" t="n">
        <f aca="false">AB4645+AA4646</f>
        <v>71.5842906934597</v>
      </c>
      <c r="AK4646" s="89" t="n">
        <f aca="false">EXP(-$D$20*$I4646)*(W4646^(1-$D$24)-1)/(1-$D$24)</f>
        <v>0.00079273047748754</v>
      </c>
      <c r="AL4646" s="89"/>
      <c r="AM4646" s="89" t="n">
        <f aca="false">EXP(-$D$20*$I4646)*(M4646^(1-$D$25)-1)/(1-$D$25)</f>
        <v>0.000673062805425958</v>
      </c>
      <c r="AN4646" s="71" t="n">
        <f aca="false">AN4645+AM4646</f>
        <v>76.1883356573502</v>
      </c>
    </row>
    <row r="4647" customFormat="false" ht="12.75" hidden="false" customHeight="false" outlineLevel="0" collapsed="false">
      <c r="I4647" s="1" t="n">
        <f aca="false">I4646+0.025</f>
        <v>115.975000000009</v>
      </c>
      <c r="J4647" s="89" t="n">
        <f aca="false">$F$29+EXP($B$47*I4647)*($J$8-$F$29)</f>
        <v>1.0887716682424</v>
      </c>
      <c r="K4647" s="89" t="n">
        <f aca="false">$F$31+EXP($B$47*I4647)*($K$8-$F$31)</f>
        <v>0.0854694641809986</v>
      </c>
      <c r="L4647" s="89" t="n">
        <f aca="false">EXP(J4647)</f>
        <v>2.97062292013623</v>
      </c>
      <c r="M4647" s="89" t="n">
        <f aca="false">EXP(K4647)</f>
        <v>1.08922830035801</v>
      </c>
      <c r="N4647" s="89" t="n">
        <f aca="false">L4647^$D$21</f>
        <v>1.38629053563817</v>
      </c>
      <c r="O4647" s="89" t="n">
        <f aca="false">N4647-M4647</f>
        <v>0.297062235280157</v>
      </c>
      <c r="P4647" s="89" t="n">
        <f aca="false">(M4647^(1-$D$24)-1)/(1-$D$24)</f>
        <v>0.0819188230132139</v>
      </c>
      <c r="Q4647" s="89" t="n">
        <f aca="false">EXP(-$D$20*$I4647)*P4647</f>
        <v>0.000791938765593277</v>
      </c>
      <c r="S4647" s="1" t="n">
        <f aca="false">S4646+0.1</f>
        <v>463.900000000037</v>
      </c>
      <c r="T4647" s="89" t="n">
        <f aca="false">$F$29+EXP($B$73*S4647)*($T$8-$F$29)</f>
        <v>1.08877150292423</v>
      </c>
      <c r="U4647" s="89" t="n">
        <f aca="false">$F$31+EXP($B$73*S4647)*($U$8-$F$31)</f>
        <v>0.0854693940603784</v>
      </c>
      <c r="V4647" s="89" t="n">
        <f aca="false">EXP(T4647)</f>
        <v>2.97062242903834</v>
      </c>
      <c r="W4647" s="89" t="n">
        <f aca="false">EXP(U4647)</f>
        <v>1.08922822398065</v>
      </c>
      <c r="X4647" s="89" t="n">
        <f aca="false">V4647^$D$21</f>
        <v>1.38629046688447</v>
      </c>
      <c r="Y4647" s="89" t="n">
        <f aca="false">X4647-W4647</f>
        <v>0.297062242903817</v>
      </c>
      <c r="Z4647" s="89" t="n">
        <f aca="false">(W4647^(1-$D$25)-1)/(1-$D$25)</f>
        <v>0.0695525587955626</v>
      </c>
      <c r="AA4647" s="89" t="n">
        <f aca="false">EXP(-$D$20*$I4647)*Z4647</f>
        <v>0.000672389635621679</v>
      </c>
      <c r="AB4647" s="71" t="n">
        <f aca="false">AB4646+AA4647</f>
        <v>71.5849630830953</v>
      </c>
      <c r="AK4647" s="89" t="n">
        <f aca="false">EXP(-$D$20*$I4647)*(W4647^(1-$D$24)-1)/(1-$D$24)</f>
        <v>0.000791938143243202</v>
      </c>
      <c r="AL4647" s="89"/>
      <c r="AM4647" s="89" t="n">
        <f aca="false">EXP(-$D$20*$I4647)*(M4647^(1-$D$25)-1)/(1-$D$25)</f>
        <v>0.000672390077761001</v>
      </c>
      <c r="AN4647" s="71" t="n">
        <f aca="false">AN4646+AM4647</f>
        <v>76.189008047428</v>
      </c>
    </row>
    <row r="4648" customFormat="false" ht="12.75" hidden="false" customHeight="false" outlineLevel="0" collapsed="false">
      <c r="I4648" s="1" t="n">
        <f aca="false">I4647+0.025</f>
        <v>116.000000000009</v>
      </c>
      <c r="J4648" s="89" t="n">
        <f aca="false">$F$29+EXP($B$47*I4648)*($J$8-$F$29)</f>
        <v>1.08877166776563</v>
      </c>
      <c r="K4648" s="89" t="n">
        <f aca="false">$F$31+EXP($B$47*I4648)*($K$8-$F$31)</f>
        <v>0.0854694639787759</v>
      </c>
      <c r="L4648" s="89" t="n">
        <f aca="false">EXP(J4648)</f>
        <v>2.97062291871994</v>
      </c>
      <c r="M4648" s="89" t="n">
        <f aca="false">EXP(K4648)</f>
        <v>1.08922830013775</v>
      </c>
      <c r="N4648" s="89" t="n">
        <f aca="false">L4648^$D$21</f>
        <v>1.38629053543989</v>
      </c>
      <c r="O4648" s="89" t="n">
        <f aca="false">N4648-M4648</f>
        <v>0.297062235302143</v>
      </c>
      <c r="P4648" s="89" t="n">
        <f aca="false">(M4648^(1-$D$24)-1)/(1-$D$24)</f>
        <v>0.0819188228275569</v>
      </c>
      <c r="Q4648" s="89" t="n">
        <f aca="false">EXP(-$D$20*$I4648)*P4648</f>
        <v>0.000791147220872091</v>
      </c>
      <c r="S4648" s="1" t="n">
        <f aca="false">S4647+0.1</f>
        <v>464.000000000037</v>
      </c>
      <c r="T4648" s="89" t="n">
        <f aca="false">$F$29+EXP($B$73*S4648)*($T$8-$F$29)</f>
        <v>1.08877150292423</v>
      </c>
      <c r="U4648" s="89" t="n">
        <f aca="false">$F$31+EXP($B$73*S4648)*($U$8-$F$31)</f>
        <v>0.0854693940603782</v>
      </c>
      <c r="V4648" s="89" t="n">
        <f aca="false">EXP(T4648)</f>
        <v>2.97062242903833</v>
      </c>
      <c r="W4648" s="89" t="n">
        <f aca="false">EXP(U4648)</f>
        <v>1.08922822398065</v>
      </c>
      <c r="X4648" s="89" t="n">
        <f aca="false">V4648^$D$21</f>
        <v>1.38629046688447</v>
      </c>
      <c r="Y4648" s="89" t="n">
        <f aca="false">X4648-W4648</f>
        <v>0.297062242903817</v>
      </c>
      <c r="Z4648" s="89" t="n">
        <f aca="false">(W4648^(1-$D$25)-1)/(1-$D$25)</f>
        <v>0.0695525587955625</v>
      </c>
      <c r="AA4648" s="89" t="n">
        <f aca="false">EXP(-$D$20*$I4648)*Z4648</f>
        <v>0.000671717582068837</v>
      </c>
      <c r="AB4648" s="71" t="n">
        <f aca="false">AB4647+AA4648</f>
        <v>71.5856348006774</v>
      </c>
      <c r="AK4648" s="89" t="n">
        <f aca="false">EXP(-$D$20*$I4648)*(W4648^(1-$D$24)-1)/(1-$D$24)</f>
        <v>0.000791146600937071</v>
      </c>
      <c r="AL4648" s="89"/>
      <c r="AM4648" s="89" t="n">
        <f aca="false">EXP(-$D$20*$I4648)*(M4648^(1-$D$25)-1)/(1-$D$25)</f>
        <v>0.000671718022492419</v>
      </c>
      <c r="AN4648" s="71" t="n">
        <f aca="false">AN4647+AM4648</f>
        <v>76.1896797654505</v>
      </c>
    </row>
    <row r="4649" customFormat="false" ht="12.75" hidden="false" customHeight="false" outlineLevel="0" collapsed="false">
      <c r="I4649" s="1" t="n">
        <f aca="false">I4648+0.025</f>
        <v>116.025000000009</v>
      </c>
      <c r="J4649" s="89" t="n">
        <f aca="false">$F$29+EXP($B$47*I4649)*($J$8-$F$29)</f>
        <v>1.08877166729024</v>
      </c>
      <c r="K4649" s="89" t="n">
        <f aca="false">$F$31+EXP($B$47*I4649)*($K$8-$F$31)</f>
        <v>0.0854694637771364</v>
      </c>
      <c r="L4649" s="89" t="n">
        <f aca="false">EXP(J4649)</f>
        <v>2.97062291730773</v>
      </c>
      <c r="M4649" s="89" t="n">
        <f aca="false">EXP(K4649)</f>
        <v>1.08922829991811</v>
      </c>
      <c r="N4649" s="89" t="n">
        <f aca="false">L4649^$D$21</f>
        <v>1.38629053524218</v>
      </c>
      <c r="O4649" s="89" t="n">
        <f aca="false">N4649-M4649</f>
        <v>0.297062235324066</v>
      </c>
      <c r="P4649" s="89" t="n">
        <f aca="false">(M4649^(1-$D$24)-1)/(1-$D$24)</f>
        <v>0.0819188226424356</v>
      </c>
      <c r="Q4649" s="89" t="n">
        <f aca="false">EXP(-$D$20*$I4649)*P4649</f>
        <v>0.000790356467306945</v>
      </c>
      <c r="S4649" s="1" t="n">
        <f aca="false">S4648+0.1</f>
        <v>464.100000000037</v>
      </c>
      <c r="T4649" s="89" t="n">
        <f aca="false">$F$29+EXP($B$73*S4649)*($T$8-$F$29)</f>
        <v>1.08877150292423</v>
      </c>
      <c r="U4649" s="89" t="n">
        <f aca="false">$F$31+EXP($B$73*S4649)*($U$8-$F$31)</f>
        <v>0.0854693940603781</v>
      </c>
      <c r="V4649" s="89" t="n">
        <f aca="false">EXP(T4649)</f>
        <v>2.97062242903833</v>
      </c>
      <c r="W4649" s="89" t="n">
        <f aca="false">EXP(U4649)</f>
        <v>1.08922822398065</v>
      </c>
      <c r="X4649" s="89" t="n">
        <f aca="false">V4649^$D$21</f>
        <v>1.38629046688447</v>
      </c>
      <c r="Y4649" s="89" t="n">
        <f aca="false">X4649-W4649</f>
        <v>0.297062242903817</v>
      </c>
      <c r="Z4649" s="89" t="n">
        <f aca="false">(W4649^(1-$D$25)-1)/(1-$D$25)</f>
        <v>0.0695525587955624</v>
      </c>
      <c r="AA4649" s="89" t="n">
        <f aca="false">EXP(-$D$20*$I4649)*Z4649</f>
        <v>0.000671046200233633</v>
      </c>
      <c r="AB4649" s="71" t="n">
        <f aca="false">AB4648+AA4649</f>
        <v>71.5863058468776</v>
      </c>
      <c r="AK4649" s="89" t="n">
        <f aca="false">EXP(-$D$20*$I4649)*(W4649^(1-$D$24)-1)/(1-$D$24)</f>
        <v>0.000790355849777609</v>
      </c>
      <c r="AL4649" s="89"/>
      <c r="AM4649" s="89" t="n">
        <f aca="false">EXP(-$D$20*$I4649)*(M4649^(1-$D$25)-1)/(1-$D$25)</f>
        <v>0.000671046638948133</v>
      </c>
      <c r="AN4649" s="71" t="n">
        <f aca="false">AN4648+AM4649</f>
        <v>76.1903508120894</v>
      </c>
    </row>
    <row r="4650" customFormat="false" ht="12.75" hidden="false" customHeight="false" outlineLevel="0" collapsed="false">
      <c r="I4650" s="1" t="n">
        <f aca="false">I4649+0.025</f>
        <v>116.050000000009</v>
      </c>
      <c r="J4650" s="89" t="n">
        <f aca="false">$F$29+EXP($B$47*I4650)*($J$8-$F$29)</f>
        <v>1.08877166681622</v>
      </c>
      <c r="K4650" s="89" t="n">
        <f aca="false">$F$31+EXP($B$47*I4650)*($K$8-$F$31)</f>
        <v>0.0854694635760784</v>
      </c>
      <c r="L4650" s="89" t="n">
        <f aca="false">EXP(J4650)</f>
        <v>2.9706229158996</v>
      </c>
      <c r="M4650" s="89" t="n">
        <f aca="false">EXP(K4650)</f>
        <v>1.08922829969912</v>
      </c>
      <c r="N4650" s="89" t="n">
        <f aca="false">L4650^$D$21</f>
        <v>1.38629053504504</v>
      </c>
      <c r="O4650" s="89" t="n">
        <f aca="false">N4650-M4650</f>
        <v>0.297062235345926</v>
      </c>
      <c r="P4650" s="89" t="n">
        <f aca="false">(M4650^(1-$D$24)-1)/(1-$D$24)</f>
        <v>0.0819188224578479</v>
      </c>
      <c r="Q4650" s="89" t="n">
        <f aca="false">EXP(-$D$20*$I4650)*P4650</f>
        <v>0.000789566504107048</v>
      </c>
      <c r="S4650" s="1" t="n">
        <f aca="false">S4649+0.1</f>
        <v>464.200000000037</v>
      </c>
      <c r="T4650" s="89" t="n">
        <f aca="false">$F$29+EXP($B$73*S4650)*($T$8-$F$29)</f>
        <v>1.08877150292423</v>
      </c>
      <c r="U4650" s="89" t="n">
        <f aca="false">$F$31+EXP($B$73*S4650)*($U$8-$F$31)</f>
        <v>0.0854693940603779</v>
      </c>
      <c r="V4650" s="89" t="n">
        <f aca="false">EXP(T4650)</f>
        <v>2.97062242903833</v>
      </c>
      <c r="W4650" s="89" t="n">
        <f aca="false">EXP(U4650)</f>
        <v>1.08922822398065</v>
      </c>
      <c r="X4650" s="89" t="n">
        <f aca="false">V4650^$D$21</f>
        <v>1.38629046688447</v>
      </c>
      <c r="Y4650" s="89" t="n">
        <f aca="false">X4650-W4650</f>
        <v>0.297062242903817</v>
      </c>
      <c r="Z4650" s="89" t="n">
        <f aca="false">(W4650^(1-$D$25)-1)/(1-$D$25)</f>
        <v>0.0695525587955622</v>
      </c>
      <c r="AA4650" s="89" t="n">
        <f aca="false">EXP(-$D$20*$I4650)*Z4650</f>
        <v>0.000670375489444685</v>
      </c>
      <c r="AB4650" s="71" t="n">
        <f aca="false">AB4649+AA4650</f>
        <v>71.586976222367</v>
      </c>
      <c r="AK4650" s="89" t="n">
        <f aca="false">EXP(-$D$20*$I4650)*(W4650^(1-$D$24)-1)/(1-$D$24)</f>
        <v>0.00078956588897406</v>
      </c>
      <c r="AL4650" s="89"/>
      <c r="AM4650" s="89" t="n">
        <f aca="false">EXP(-$D$20*$I4650)*(M4650^(1-$D$25)-1)/(1-$D$25)</f>
        <v>0.000670375926456735</v>
      </c>
      <c r="AN4650" s="71" t="n">
        <f aca="false">AN4649+AM4650</f>
        <v>76.1910211880159</v>
      </c>
    </row>
    <row r="4651" customFormat="false" ht="12.75" hidden="false" customHeight="false" outlineLevel="0" collapsed="false">
      <c r="I4651" s="1" t="n">
        <f aca="false">I4650+0.025</f>
        <v>116.075000000009</v>
      </c>
      <c r="J4651" s="89" t="n">
        <f aca="false">$F$29+EXP($B$47*I4651)*($J$8-$F$29)</f>
        <v>1.08877166634357</v>
      </c>
      <c r="K4651" s="89" t="n">
        <f aca="false">$F$31+EXP($B$47*I4651)*($K$8-$F$31)</f>
        <v>0.0854694633756002</v>
      </c>
      <c r="L4651" s="89" t="n">
        <f aca="false">EXP(J4651)</f>
        <v>2.97062291449553</v>
      </c>
      <c r="M4651" s="89" t="n">
        <f aca="false">EXP(K4651)</f>
        <v>1.08922829948075</v>
      </c>
      <c r="N4651" s="89" t="n">
        <f aca="false">L4651^$D$21</f>
        <v>1.38629053484847</v>
      </c>
      <c r="O4651" s="89" t="n">
        <f aca="false">N4651-M4651</f>
        <v>0.297062235367722</v>
      </c>
      <c r="P4651" s="89" t="n">
        <f aca="false">(M4651^(1-$D$24)-1)/(1-$D$24)</f>
        <v>0.0819188222737928</v>
      </c>
      <c r="Q4651" s="89" t="n">
        <f aca="false">EXP(-$D$20*$I4651)*P4651</f>
        <v>0.000788777330482407</v>
      </c>
      <c r="S4651" s="1" t="n">
        <f aca="false">S4650+0.1</f>
        <v>464.300000000037</v>
      </c>
      <c r="T4651" s="89" t="n">
        <f aca="false">$F$29+EXP($B$73*S4651)*($T$8-$F$29)</f>
        <v>1.08877150292423</v>
      </c>
      <c r="U4651" s="89" t="n">
        <f aca="false">$F$31+EXP($B$73*S4651)*($U$8-$F$31)</f>
        <v>0.0854693940603778</v>
      </c>
      <c r="V4651" s="89" t="n">
        <f aca="false">EXP(T4651)</f>
        <v>2.97062242903833</v>
      </c>
      <c r="W4651" s="89" t="n">
        <f aca="false">EXP(U4651)</f>
        <v>1.08922822398065</v>
      </c>
      <c r="X4651" s="89" t="n">
        <f aca="false">V4651^$D$21</f>
        <v>1.38629046688447</v>
      </c>
      <c r="Y4651" s="89" t="n">
        <f aca="false">X4651-W4651</f>
        <v>0.297062242903817</v>
      </c>
      <c r="Z4651" s="89" t="n">
        <f aca="false">(W4651^(1-$D$25)-1)/(1-$D$25)</f>
        <v>0.0695525587955622</v>
      </c>
      <c r="AA4651" s="89" t="n">
        <f aca="false">EXP(-$D$20*$I4651)*Z4651</f>
        <v>0.000669705449031283</v>
      </c>
      <c r="AB4651" s="71" t="n">
        <f aca="false">AB4650+AA4651</f>
        <v>71.5876459278161</v>
      </c>
      <c r="AK4651" s="89" t="n">
        <f aca="false">EXP(-$D$20*$I4651)*(W4651^(1-$D$24)-1)/(1-$D$24)</f>
        <v>0.000788776717736469</v>
      </c>
      <c r="AL4651" s="89"/>
      <c r="AM4651" s="89" t="n">
        <f aca="false">EXP(-$D$20*$I4651)*(M4651^(1-$D$25)-1)/(1-$D$25)</f>
        <v>0.000669705884347489</v>
      </c>
      <c r="AN4651" s="71" t="n">
        <f aca="false">AN4650+AM4651</f>
        <v>76.1916908939002</v>
      </c>
    </row>
    <row r="4652" customFormat="false" ht="12.75" hidden="false" customHeight="false" outlineLevel="0" collapsed="false">
      <c r="I4652" s="1" t="n">
        <f aca="false">I4651+0.025</f>
        <v>116.100000000009</v>
      </c>
      <c r="J4652" s="89" t="n">
        <f aca="false">$F$29+EXP($B$47*I4652)*($J$8-$F$29)</f>
        <v>1.08877166587228</v>
      </c>
      <c r="K4652" s="89" t="n">
        <f aca="false">$F$31+EXP($B$47*I4652)*($K$8-$F$31)</f>
        <v>0.0854694631757002</v>
      </c>
      <c r="L4652" s="89" t="n">
        <f aca="false">EXP(J4652)</f>
        <v>2.97062291309551</v>
      </c>
      <c r="M4652" s="89" t="n">
        <f aca="false">EXP(K4652)</f>
        <v>1.08922829926301</v>
      </c>
      <c r="N4652" s="89" t="n">
        <f aca="false">L4652^$D$21</f>
        <v>1.38629053465247</v>
      </c>
      <c r="O4652" s="89" t="n">
        <f aca="false">N4652-M4652</f>
        <v>0.297062235389455</v>
      </c>
      <c r="P4652" s="89" t="n">
        <f aca="false">(M4652^(1-$D$24)-1)/(1-$D$24)</f>
        <v>0.0819188220902684</v>
      </c>
      <c r="Q4652" s="89" t="n">
        <f aca="false">EXP(-$D$20*$I4652)*P4652</f>
        <v>0.000787988945643812</v>
      </c>
      <c r="S4652" s="1" t="n">
        <f aca="false">S4651+0.1</f>
        <v>464.400000000037</v>
      </c>
      <c r="T4652" s="89" t="n">
        <f aca="false">$F$29+EXP($B$73*S4652)*($T$8-$F$29)</f>
        <v>1.08877150292423</v>
      </c>
      <c r="U4652" s="89" t="n">
        <f aca="false">$F$31+EXP($B$73*S4652)*($U$8-$F$31)</f>
        <v>0.0854693940603776</v>
      </c>
      <c r="V4652" s="89" t="n">
        <f aca="false">EXP(T4652)</f>
        <v>2.97062242903833</v>
      </c>
      <c r="W4652" s="89" t="n">
        <f aca="false">EXP(U4652)</f>
        <v>1.08922822398065</v>
      </c>
      <c r="X4652" s="89" t="n">
        <f aca="false">V4652^$D$21</f>
        <v>1.38629046688447</v>
      </c>
      <c r="Y4652" s="89" t="n">
        <f aca="false">X4652-W4652</f>
        <v>0.297062242903817</v>
      </c>
      <c r="Z4652" s="89" t="n">
        <f aca="false">(W4652^(1-$D$25)-1)/(1-$D$25)</f>
        <v>0.0695525587955621</v>
      </c>
      <c r="AA4652" s="89" t="n">
        <f aca="false">EXP(-$D$20*$I4652)*Z4652</f>
        <v>0.000669036078323385</v>
      </c>
      <c r="AB4652" s="71" t="n">
        <f aca="false">AB4651+AA4652</f>
        <v>71.5883149638944</v>
      </c>
      <c r="AK4652" s="89" t="n">
        <f aca="false">EXP(-$D$20*$I4652)*(W4652^(1-$D$24)-1)/(1-$D$24)</f>
        <v>0.000787988335275659</v>
      </c>
      <c r="AL4652" s="89"/>
      <c r="AM4652" s="89" t="n">
        <f aca="false">EXP(-$D$20*$I4652)*(M4652^(1-$D$25)-1)/(1-$D$25)</f>
        <v>0.000669036511950329</v>
      </c>
      <c r="AN4652" s="71" t="n">
        <f aca="false">AN4651+AM4652</f>
        <v>76.1923599304122</v>
      </c>
    </row>
    <row r="4653" customFormat="false" ht="12.75" hidden="false" customHeight="false" outlineLevel="0" collapsed="false">
      <c r="I4653" s="1" t="n">
        <f aca="false">I4652+0.025</f>
        <v>116.125000000009</v>
      </c>
      <c r="J4653" s="89" t="n">
        <f aca="false">$F$29+EXP($B$47*I4653)*($J$8-$F$29)</f>
        <v>1.08877166540235</v>
      </c>
      <c r="K4653" s="89" t="n">
        <f aca="false">$F$31+EXP($B$47*I4653)*($K$8-$F$31)</f>
        <v>0.0854694629763767</v>
      </c>
      <c r="L4653" s="89" t="n">
        <f aca="false">EXP(J4653)</f>
        <v>2.97062291169952</v>
      </c>
      <c r="M4653" s="89" t="n">
        <f aca="false">EXP(K4653)</f>
        <v>1.0892282990459</v>
      </c>
      <c r="N4653" s="89" t="n">
        <f aca="false">L4653^$D$21</f>
        <v>1.38629053445703</v>
      </c>
      <c r="O4653" s="89" t="n">
        <f aca="false">N4653-M4653</f>
        <v>0.297062235411126</v>
      </c>
      <c r="P4653" s="89" t="n">
        <f aca="false">(M4653^(1-$D$24)-1)/(1-$D$24)</f>
        <v>0.0819188219072732</v>
      </c>
      <c r="Q4653" s="89" t="n">
        <f aca="false">EXP(-$D$20*$I4653)*P4653</f>
        <v>0.000787201348802845</v>
      </c>
      <c r="S4653" s="1" t="n">
        <f aca="false">S4652+0.1</f>
        <v>464.500000000037</v>
      </c>
      <c r="T4653" s="89" t="n">
        <f aca="false">$F$29+EXP($B$73*S4653)*($T$8-$F$29)</f>
        <v>1.08877150292423</v>
      </c>
      <c r="U4653" s="89" t="n">
        <f aca="false">$F$31+EXP($B$73*S4653)*($U$8-$F$31)</f>
        <v>0.0854693940603775</v>
      </c>
      <c r="V4653" s="89" t="n">
        <f aca="false">EXP(T4653)</f>
        <v>2.97062242903833</v>
      </c>
      <c r="W4653" s="89" t="n">
        <f aca="false">EXP(U4653)</f>
        <v>1.08922822398065</v>
      </c>
      <c r="X4653" s="89" t="n">
        <f aca="false">V4653^$D$21</f>
        <v>1.38629046688447</v>
      </c>
      <c r="Y4653" s="89" t="n">
        <f aca="false">X4653-W4653</f>
        <v>0.297062242903817</v>
      </c>
      <c r="Z4653" s="89" t="n">
        <f aca="false">(W4653^(1-$D$25)-1)/(1-$D$25)</f>
        <v>0.069552558795562</v>
      </c>
      <c r="AA4653" s="89" t="n">
        <f aca="false">EXP(-$D$20*$I4653)*Z4653</f>
        <v>0.000668367376651621</v>
      </c>
      <c r="AB4653" s="71" t="n">
        <f aca="false">AB4652+AA4653</f>
        <v>71.588983331271</v>
      </c>
      <c r="AK4653" s="89" t="n">
        <f aca="false">EXP(-$D$20*$I4653)*(W4653^(1-$D$24)-1)/(1-$D$24)</f>
        <v>0.000787200740803251</v>
      </c>
      <c r="AL4653" s="89"/>
      <c r="AM4653" s="89" t="n">
        <f aca="false">EXP(-$D$20*$I4653)*(M4653^(1-$D$25)-1)/(1-$D$25)</f>
        <v>0.000668367808595859</v>
      </c>
      <c r="AN4653" s="71" t="n">
        <f aca="false">AN4652+AM4653</f>
        <v>76.1930282982208</v>
      </c>
    </row>
    <row r="4654" customFormat="false" ht="12.75" hidden="false" customHeight="false" outlineLevel="0" collapsed="false">
      <c r="I4654" s="1" t="n">
        <f aca="false">I4653+0.025</f>
        <v>116.150000000009</v>
      </c>
      <c r="J4654" s="89" t="n">
        <f aca="false">$F$29+EXP($B$47*I4654)*($J$8-$F$29)</f>
        <v>1.08877166493377</v>
      </c>
      <c r="K4654" s="89" t="n">
        <f aca="false">$F$31+EXP($B$47*I4654)*($K$8-$F$31)</f>
        <v>0.0854694627776281</v>
      </c>
      <c r="L4654" s="89" t="n">
        <f aca="false">EXP(J4654)</f>
        <v>2.97062291030756</v>
      </c>
      <c r="M4654" s="89" t="n">
        <f aca="false">EXP(K4654)</f>
        <v>1.08922829882942</v>
      </c>
      <c r="N4654" s="89" t="n">
        <f aca="false">L4654^$D$21</f>
        <v>1.38629053426216</v>
      </c>
      <c r="O4654" s="89" t="n">
        <f aca="false">N4654-M4654</f>
        <v>0.297062235432735</v>
      </c>
      <c r="P4654" s="89" t="n">
        <f aca="false">(M4654^(1-$D$24)-1)/(1-$D$24)</f>
        <v>0.0819188217248057</v>
      </c>
      <c r="Q4654" s="89" t="n">
        <f aca="false">EXP(-$D$20*$I4654)*P4654</f>
        <v>0.000786414539171875</v>
      </c>
      <c r="S4654" s="1" t="n">
        <f aca="false">S4653+0.1</f>
        <v>464.600000000037</v>
      </c>
      <c r="T4654" s="89" t="n">
        <f aca="false">$F$29+EXP($B$73*S4654)*($T$8-$F$29)</f>
        <v>1.08877150292423</v>
      </c>
      <c r="U4654" s="89" t="n">
        <f aca="false">$F$31+EXP($B$73*S4654)*($U$8-$F$31)</f>
        <v>0.0854693940603773</v>
      </c>
      <c r="V4654" s="89" t="n">
        <f aca="false">EXP(T4654)</f>
        <v>2.97062242903832</v>
      </c>
      <c r="W4654" s="89" t="n">
        <f aca="false">EXP(U4654)</f>
        <v>1.08922822398065</v>
      </c>
      <c r="X4654" s="89" t="n">
        <f aca="false">V4654^$D$21</f>
        <v>1.38629046688447</v>
      </c>
      <c r="Y4654" s="89" t="n">
        <f aca="false">X4654-W4654</f>
        <v>0.297062242903817</v>
      </c>
      <c r="Z4654" s="89" t="n">
        <f aca="false">(W4654^(1-$D$25)-1)/(1-$D$25)</f>
        <v>0.069552558795562</v>
      </c>
      <c r="AA4654" s="89" t="n">
        <f aca="false">EXP(-$D$20*$I4654)*Z4654</f>
        <v>0.000667699343347292</v>
      </c>
      <c r="AB4654" s="71" t="n">
        <f aca="false">AB4653+AA4654</f>
        <v>71.5896510306144</v>
      </c>
      <c r="AK4654" s="89" t="n">
        <f aca="false">EXP(-$D$20*$I4654)*(W4654^(1-$D$24)-1)/(1-$D$24)</f>
        <v>0.000786413933531652</v>
      </c>
      <c r="AL4654" s="89"/>
      <c r="AM4654" s="89" t="n">
        <f aca="false">EXP(-$D$20*$I4654)*(M4654^(1-$D$25)-1)/(1-$D$25)</f>
        <v>0.00066769977361535</v>
      </c>
      <c r="AN4654" s="71" t="n">
        <f aca="false">AN4653+AM4654</f>
        <v>76.1936959979944</v>
      </c>
    </row>
    <row r="4655" customFormat="false" ht="12.75" hidden="false" customHeight="false" outlineLevel="0" collapsed="false">
      <c r="I4655" s="1" t="n">
        <f aca="false">I4654+0.025</f>
        <v>116.175000000009</v>
      </c>
      <c r="J4655" s="89" t="n">
        <f aca="false">$F$29+EXP($B$47*I4655)*($J$8-$F$29)</f>
        <v>1.08877166446655</v>
      </c>
      <c r="K4655" s="89" t="n">
        <f aca="false">$F$31+EXP($B$47*I4655)*($K$8-$F$31)</f>
        <v>0.0854694625794526</v>
      </c>
      <c r="L4655" s="89" t="n">
        <f aca="false">EXP(J4655)</f>
        <v>2.97062290891961</v>
      </c>
      <c r="M4655" s="89" t="n">
        <f aca="false">EXP(K4655)</f>
        <v>1.08922829861356</v>
      </c>
      <c r="N4655" s="89" t="n">
        <f aca="false">L4655^$D$21</f>
        <v>1.38629053406784</v>
      </c>
      <c r="O4655" s="89" t="n">
        <f aca="false">N4655-M4655</f>
        <v>0.29706223545428</v>
      </c>
      <c r="P4655" s="89" t="n">
        <f aca="false">(M4655^(1-$D$24)-1)/(1-$D$24)</f>
        <v>0.0819188215428646</v>
      </c>
      <c r="Q4655" s="89" t="n">
        <f aca="false">EXP(-$D$20*$I4655)*P4655</f>
        <v>0.000785628515964061</v>
      </c>
      <c r="S4655" s="1" t="n">
        <f aca="false">S4654+0.1</f>
        <v>464.700000000037</v>
      </c>
      <c r="T4655" s="89" t="n">
        <f aca="false">$F$29+EXP($B$73*S4655)*($T$8-$F$29)</f>
        <v>1.08877150292423</v>
      </c>
      <c r="U4655" s="89" t="n">
        <f aca="false">$F$31+EXP($B$73*S4655)*($U$8-$F$31)</f>
        <v>0.0854693940603772</v>
      </c>
      <c r="V4655" s="89" t="n">
        <f aca="false">EXP(T4655)</f>
        <v>2.97062242903832</v>
      </c>
      <c r="W4655" s="89" t="n">
        <f aca="false">EXP(U4655)</f>
        <v>1.08922822398065</v>
      </c>
      <c r="X4655" s="89" t="n">
        <f aca="false">V4655^$D$21</f>
        <v>1.38629046688447</v>
      </c>
      <c r="Y4655" s="89" t="n">
        <f aca="false">X4655-W4655</f>
        <v>0.297062242903817</v>
      </c>
      <c r="Z4655" s="89" t="n">
        <f aca="false">(W4655^(1-$D$25)-1)/(1-$D$25)</f>
        <v>0.0695525587955618</v>
      </c>
      <c r="AA4655" s="89" t="n">
        <f aca="false">EXP(-$D$20*$I4655)*Z4655</f>
        <v>0.000667031977742359</v>
      </c>
      <c r="AB4655" s="71" t="n">
        <f aca="false">AB4654+AA4655</f>
        <v>71.5903180625921</v>
      </c>
      <c r="AK4655" s="89" t="n">
        <f aca="false">EXP(-$D$20*$I4655)*(W4655^(1-$D$24)-1)/(1-$D$24)</f>
        <v>0.000785627912674048</v>
      </c>
      <c r="AL4655" s="89"/>
      <c r="AM4655" s="89" t="n">
        <f aca="false">EXP(-$D$20*$I4655)*(M4655^(1-$D$25)-1)/(1-$D$25)</f>
        <v>0.000667032406340745</v>
      </c>
      <c r="AN4655" s="71" t="n">
        <f aca="false">AN4654+AM4655</f>
        <v>76.1943630304007</v>
      </c>
    </row>
    <row r="4656" customFormat="false" ht="12.75" hidden="false" customHeight="false" outlineLevel="0" collapsed="false">
      <c r="I4656" s="1" t="n">
        <f aca="false">I4655+0.025</f>
        <v>116.200000000009</v>
      </c>
      <c r="J4656" s="89" t="n">
        <f aca="false">$F$29+EXP($B$47*I4656)*($J$8-$F$29)</f>
        <v>1.08877166400067</v>
      </c>
      <c r="K4656" s="89" t="n">
        <f aca="false">$F$31+EXP($B$47*I4656)*($K$8-$F$31)</f>
        <v>0.0854694623818486</v>
      </c>
      <c r="L4656" s="89" t="n">
        <f aca="false">EXP(J4656)</f>
        <v>2.97062290753567</v>
      </c>
      <c r="M4656" s="89" t="n">
        <f aca="false">EXP(K4656)</f>
        <v>1.08922829839833</v>
      </c>
      <c r="N4656" s="89" t="n">
        <f aca="false">L4656^$D$21</f>
        <v>1.38629053387409</v>
      </c>
      <c r="O4656" s="89" t="n">
        <f aca="false">N4656-M4656</f>
        <v>0.297062235475764</v>
      </c>
      <c r="P4656" s="89" t="n">
        <f aca="false">(M4656^(1-$D$24)-1)/(1-$D$24)</f>
        <v>0.0819188213614481</v>
      </c>
      <c r="Q4656" s="89" t="n">
        <f aca="false">EXP(-$D$20*$I4656)*P4656</f>
        <v>0.000784843278393345</v>
      </c>
      <c r="S4656" s="1" t="n">
        <f aca="false">S4655+0.1</f>
        <v>464.800000000037</v>
      </c>
      <c r="T4656" s="89" t="n">
        <f aca="false">$F$29+EXP($B$73*S4656)*($T$8-$F$29)</f>
        <v>1.08877150292423</v>
      </c>
      <c r="U4656" s="89" t="n">
        <f aca="false">$F$31+EXP($B$73*S4656)*($U$8-$F$31)</f>
        <v>0.085469394060377</v>
      </c>
      <c r="V4656" s="89" t="n">
        <f aca="false">EXP(T4656)</f>
        <v>2.97062242903832</v>
      </c>
      <c r="W4656" s="89" t="n">
        <f aca="false">EXP(U4656)</f>
        <v>1.08922822398065</v>
      </c>
      <c r="X4656" s="89" t="n">
        <f aca="false">V4656^$D$21</f>
        <v>1.38629046688447</v>
      </c>
      <c r="Y4656" s="89" t="n">
        <f aca="false">X4656-W4656</f>
        <v>0.297062242903817</v>
      </c>
      <c r="Z4656" s="89" t="n">
        <f aca="false">(W4656^(1-$D$25)-1)/(1-$D$25)</f>
        <v>0.0695525587955617</v>
      </c>
      <c r="AA4656" s="89" t="n">
        <f aca="false">EXP(-$D$20*$I4656)*Z4656</f>
        <v>0.00066636527916946</v>
      </c>
      <c r="AB4656" s="71" t="n">
        <f aca="false">AB4655+AA4656</f>
        <v>71.5909844278713</v>
      </c>
      <c r="AK4656" s="89" t="n">
        <f aca="false">EXP(-$D$20*$I4656)*(W4656^(1-$D$24)-1)/(1-$D$24)</f>
        <v>0.000784842677444423</v>
      </c>
      <c r="AL4656" s="89"/>
      <c r="AM4656" s="89" t="n">
        <f aca="false">EXP(-$D$20*$I4656)*(M4656^(1-$D$25)-1)/(1-$D$25)</f>
        <v>0.000666365706104653</v>
      </c>
      <c r="AN4656" s="71" t="n">
        <f aca="false">AN4655+AM4656</f>
        <v>76.1950293961068</v>
      </c>
    </row>
    <row r="4657" customFormat="false" ht="12.75" hidden="false" customHeight="false" outlineLevel="0" collapsed="false">
      <c r="I4657" s="1" t="n">
        <f aca="false">I4656+0.025</f>
        <v>116.225000000009</v>
      </c>
      <c r="J4657" s="89" t="n">
        <f aca="false">$F$29+EXP($B$47*I4657)*($J$8-$F$29)</f>
        <v>1.08877166353614</v>
      </c>
      <c r="K4657" s="89" t="n">
        <f aca="false">$F$31+EXP($B$47*I4657)*($K$8-$F$31)</f>
        <v>0.0854694621848145</v>
      </c>
      <c r="L4657" s="89" t="n">
        <f aca="false">EXP(J4657)</f>
        <v>2.97062290615572</v>
      </c>
      <c r="M4657" s="89" t="n">
        <f aca="false">EXP(K4657)</f>
        <v>1.08922829818371</v>
      </c>
      <c r="N4657" s="89" t="n">
        <f aca="false">L4657^$D$21</f>
        <v>1.3862905336809</v>
      </c>
      <c r="O4657" s="89" t="n">
        <f aca="false">N4657-M4657</f>
        <v>0.297062235497186</v>
      </c>
      <c r="P4657" s="89" t="n">
        <f aca="false">(M4657^(1-$D$24)-1)/(1-$D$24)</f>
        <v>0.0819188211805547</v>
      </c>
      <c r="Q4657" s="89" t="n">
        <f aca="false">EXP(-$D$20*$I4657)*P4657</f>
        <v>0.000784058825674454</v>
      </c>
      <c r="S4657" s="1" t="n">
        <f aca="false">S4656+0.1</f>
        <v>464.900000000037</v>
      </c>
      <c r="T4657" s="89" t="n">
        <f aca="false">$F$29+EXP($B$73*S4657)*($T$8-$F$29)</f>
        <v>1.08877150292422</v>
      </c>
      <c r="U4657" s="89" t="n">
        <f aca="false">$F$31+EXP($B$73*S4657)*($U$8-$F$31)</f>
        <v>0.0854693940603769</v>
      </c>
      <c r="V4657" s="89" t="n">
        <f aca="false">EXP(T4657)</f>
        <v>2.97062242903832</v>
      </c>
      <c r="W4657" s="89" t="n">
        <f aca="false">EXP(U4657)</f>
        <v>1.08922822398065</v>
      </c>
      <c r="X4657" s="89" t="n">
        <f aca="false">V4657^$D$21</f>
        <v>1.38629046688447</v>
      </c>
      <c r="Y4657" s="89" t="n">
        <f aca="false">X4657-W4657</f>
        <v>0.297062242903817</v>
      </c>
      <c r="Z4657" s="89" t="n">
        <f aca="false">(W4657^(1-$D$25)-1)/(1-$D$25)</f>
        <v>0.0695525587955617</v>
      </c>
      <c r="AA4657" s="89" t="n">
        <f aca="false">EXP(-$D$20*$I4657)*Z4657</f>
        <v>0.000665699246961897</v>
      </c>
      <c r="AB4657" s="71" t="n">
        <f aca="false">AB4656+AA4657</f>
        <v>71.5916501271183</v>
      </c>
      <c r="AK4657" s="89" t="n">
        <f aca="false">EXP(-$D$20*$I4657)*(W4657^(1-$D$24)-1)/(1-$D$24)</f>
        <v>0.000784058227057542</v>
      </c>
      <c r="AL4657" s="89"/>
      <c r="AM4657" s="89" t="n">
        <f aca="false">EXP(-$D$20*$I4657)*(M4657^(1-$D$25)-1)/(1-$D$25)</f>
        <v>0.000665699672240348</v>
      </c>
      <c r="AN4657" s="71" t="n">
        <f aca="false">AN4656+AM4657</f>
        <v>76.1956950957791</v>
      </c>
    </row>
    <row r="4658" customFormat="false" ht="12.75" hidden="false" customHeight="false" outlineLevel="0" collapsed="false">
      <c r="I4658" s="1" t="n">
        <f aca="false">I4657+0.025</f>
        <v>116.250000000009</v>
      </c>
      <c r="J4658" s="89" t="n">
        <f aca="false">$F$29+EXP($B$47*I4658)*($J$8-$F$29)</f>
        <v>1.08877166307295</v>
      </c>
      <c r="K4658" s="89" t="n">
        <f aca="false">$F$31+EXP($B$47*I4658)*($K$8-$F$31)</f>
        <v>0.0854694619883487</v>
      </c>
      <c r="L4658" s="89" t="n">
        <f aca="false">EXP(J4658)</f>
        <v>2.97062290477975</v>
      </c>
      <c r="M4658" s="89" t="n">
        <f aca="false">EXP(K4658)</f>
        <v>1.08922829796972</v>
      </c>
      <c r="N4658" s="89" t="n">
        <f aca="false">L4658^$D$21</f>
        <v>1.38629053348826</v>
      </c>
      <c r="O4658" s="89" t="n">
        <f aca="false">N4658-M4658</f>
        <v>0.297062235518546</v>
      </c>
      <c r="P4658" s="89" t="n">
        <f aca="false">(M4658^(1-$D$24)-1)/(1-$D$24)</f>
        <v>0.0819188210001831</v>
      </c>
      <c r="Q4658" s="89" t="n">
        <f aca="false">EXP(-$D$20*$I4658)*P4658</f>
        <v>0.000783275157022907</v>
      </c>
      <c r="S4658" s="1" t="n">
        <f aca="false">S4657+0.1</f>
        <v>465.000000000037</v>
      </c>
      <c r="T4658" s="89" t="n">
        <f aca="false">$F$29+EXP($B$73*S4658)*($T$8-$F$29)</f>
        <v>1.08877150292422</v>
      </c>
      <c r="U4658" s="89" t="n">
        <f aca="false">$F$31+EXP($B$73*S4658)*($U$8-$F$31)</f>
        <v>0.0854693940603768</v>
      </c>
      <c r="V4658" s="89" t="n">
        <f aca="false">EXP(T4658)</f>
        <v>2.97062242903832</v>
      </c>
      <c r="W4658" s="89" t="n">
        <f aca="false">EXP(U4658)</f>
        <v>1.08922822398065</v>
      </c>
      <c r="X4658" s="89" t="n">
        <f aca="false">V4658^$D$21</f>
        <v>1.38629046688447</v>
      </c>
      <c r="Y4658" s="89" t="n">
        <f aca="false">X4658-W4658</f>
        <v>0.297062242903817</v>
      </c>
      <c r="Z4658" s="89" t="n">
        <f aca="false">(W4658^(1-$D$25)-1)/(1-$D$25)</f>
        <v>0.0695525587955616</v>
      </c>
      <c r="AA4658" s="89" t="n">
        <f aca="false">EXP(-$D$20*$I4658)*Z4658</f>
        <v>0.000665033880453635</v>
      </c>
      <c r="AB4658" s="71" t="n">
        <f aca="false">AB4657+AA4658</f>
        <v>71.5923151609987</v>
      </c>
      <c r="AK4658" s="89" t="n">
        <f aca="false">EXP(-$D$20*$I4658)*(W4658^(1-$D$24)-1)/(1-$D$24)</f>
        <v>0.000783274560728953</v>
      </c>
      <c r="AL4658" s="89"/>
      <c r="AM4658" s="89" t="n">
        <f aca="false">EXP(-$D$20*$I4658)*(M4658^(1-$D$25)-1)/(1-$D$25)</f>
        <v>0.000665034304081776</v>
      </c>
      <c r="AN4658" s="71" t="n">
        <f aca="false">AN4657+AM4658</f>
        <v>76.1963601300831</v>
      </c>
    </row>
    <row r="4659" customFormat="false" ht="12.75" hidden="false" customHeight="false" outlineLevel="0" collapsed="false">
      <c r="I4659" s="1" t="n">
        <f aca="false">I4658+0.025</f>
        <v>116.275000000009</v>
      </c>
      <c r="J4659" s="89" t="n">
        <f aca="false">$F$29+EXP($B$47*I4659)*($J$8-$F$29)</f>
        <v>1.08877166261109</v>
      </c>
      <c r="K4659" s="89" t="n">
        <f aca="false">$F$31+EXP($B$47*I4659)*($K$8-$F$31)</f>
        <v>0.0854694617924494</v>
      </c>
      <c r="L4659" s="89" t="n">
        <f aca="false">EXP(J4659)</f>
        <v>2.97062290340775</v>
      </c>
      <c r="M4659" s="89" t="n">
        <f aca="false">EXP(K4659)</f>
        <v>1.08922829775634</v>
      </c>
      <c r="N4659" s="89" t="n">
        <f aca="false">L4659^$D$21</f>
        <v>1.38629053329618</v>
      </c>
      <c r="O4659" s="89" t="n">
        <f aca="false">N4659-M4659</f>
        <v>0.297062235539845</v>
      </c>
      <c r="P4659" s="89" t="n">
        <f aca="false">(M4659^(1-$D$24)-1)/(1-$D$24)</f>
        <v>0.0819188208203316</v>
      </c>
      <c r="Q4659" s="89" t="n">
        <f aca="false">EXP(-$D$20*$I4659)*P4659</f>
        <v>0.000782492271655</v>
      </c>
      <c r="S4659" s="1" t="n">
        <f aca="false">S4658+0.1</f>
        <v>465.100000000037</v>
      </c>
      <c r="T4659" s="89" t="n">
        <f aca="false">$F$29+EXP($B$73*S4659)*($T$8-$F$29)</f>
        <v>1.08877150292422</v>
      </c>
      <c r="U4659" s="89" t="n">
        <f aca="false">$F$31+EXP($B$73*S4659)*($U$8-$F$31)</f>
        <v>0.0854693940603766</v>
      </c>
      <c r="V4659" s="89" t="n">
        <f aca="false">EXP(T4659)</f>
        <v>2.97062242903832</v>
      </c>
      <c r="W4659" s="89" t="n">
        <f aca="false">EXP(U4659)</f>
        <v>1.08922822398065</v>
      </c>
      <c r="X4659" s="89" t="n">
        <f aca="false">V4659^$D$21</f>
        <v>1.38629046688447</v>
      </c>
      <c r="Y4659" s="89" t="n">
        <f aca="false">X4659-W4659</f>
        <v>0.297062242903817</v>
      </c>
      <c r="Z4659" s="89" t="n">
        <f aca="false">(W4659^(1-$D$25)-1)/(1-$D$25)</f>
        <v>0.0695525587955614</v>
      </c>
      <c r="AA4659" s="89" t="n">
        <f aca="false">EXP(-$D$20*$I4659)*Z4659</f>
        <v>0.000664369178979309</v>
      </c>
      <c r="AB4659" s="71" t="n">
        <f aca="false">AB4658+AA4659</f>
        <v>71.5929795301777</v>
      </c>
      <c r="AK4659" s="89" t="n">
        <f aca="false">EXP(-$D$20*$I4659)*(W4659^(1-$D$24)-1)/(1-$D$24)</f>
        <v>0.000782491677674989</v>
      </c>
      <c r="AL4659" s="89"/>
      <c r="AM4659" s="89" t="n">
        <f aca="false">EXP(-$D$20*$I4659)*(M4659^(1-$D$25)-1)/(1-$D$25)</f>
        <v>0.000664369600963543</v>
      </c>
      <c r="AN4659" s="71" t="n">
        <f aca="false">AN4658+AM4659</f>
        <v>76.1970244996841</v>
      </c>
    </row>
    <row r="4660" customFormat="false" ht="12.75" hidden="false" customHeight="false" outlineLevel="0" collapsed="false">
      <c r="I4660" s="1" t="n">
        <f aca="false">I4659+0.025</f>
        <v>116.300000000009</v>
      </c>
      <c r="J4660" s="89" t="n">
        <f aca="false">$F$29+EXP($B$47*I4660)*($J$8-$F$29)</f>
        <v>1.08877166215057</v>
      </c>
      <c r="K4660" s="89" t="n">
        <f aca="false">$F$31+EXP($B$47*I4660)*($K$8-$F$31)</f>
        <v>0.0854694615971151</v>
      </c>
      <c r="L4660" s="89" t="n">
        <f aca="false">EXP(J4660)</f>
        <v>2.9706229020397</v>
      </c>
      <c r="M4660" s="89" t="n">
        <f aca="false">EXP(K4660)</f>
        <v>1.08922829754357</v>
      </c>
      <c r="N4660" s="89" t="n">
        <f aca="false">L4660^$D$21</f>
        <v>1.38629053310465</v>
      </c>
      <c r="O4660" s="89" t="n">
        <f aca="false">N4660-M4660</f>
        <v>0.297062235561082</v>
      </c>
      <c r="P4660" s="89" t="n">
        <f aca="false">(M4660^(1-$D$24)-1)/(1-$D$24)</f>
        <v>0.081918820640999</v>
      </c>
      <c r="Q4660" s="89" t="n">
        <f aca="false">EXP(-$D$20*$I4660)*P4660</f>
        <v>0.000781710168787816</v>
      </c>
      <c r="S4660" s="1" t="n">
        <f aca="false">S4659+0.1</f>
        <v>465.200000000037</v>
      </c>
      <c r="T4660" s="89" t="n">
        <f aca="false">$F$29+EXP($B$73*S4660)*($T$8-$F$29)</f>
        <v>1.08877150292422</v>
      </c>
      <c r="U4660" s="89" t="n">
        <f aca="false">$F$31+EXP($B$73*S4660)*($U$8-$F$31)</f>
        <v>0.0854693940603765</v>
      </c>
      <c r="V4660" s="89" t="n">
        <f aca="false">EXP(T4660)</f>
        <v>2.97062242903832</v>
      </c>
      <c r="W4660" s="89" t="n">
        <f aca="false">EXP(U4660)</f>
        <v>1.08922822398065</v>
      </c>
      <c r="X4660" s="89" t="n">
        <f aca="false">V4660^$D$21</f>
        <v>1.38629046688446</v>
      </c>
      <c r="Y4660" s="89" t="n">
        <f aca="false">X4660-W4660</f>
        <v>0.297062242903817</v>
      </c>
      <c r="Z4660" s="89" t="n">
        <f aca="false">(W4660^(1-$D$25)-1)/(1-$D$25)</f>
        <v>0.0695525587955613</v>
      </c>
      <c r="AA4660" s="89" t="n">
        <f aca="false">EXP(-$D$20*$I4660)*Z4660</f>
        <v>0.000663705141874217</v>
      </c>
      <c r="AB4660" s="71" t="n">
        <f aca="false">AB4659+AA4660</f>
        <v>71.5936432353196</v>
      </c>
      <c r="AK4660" s="89" t="n">
        <f aca="false">EXP(-$D$20*$I4660)*(W4660^(1-$D$24)-1)/(1-$D$24)</f>
        <v>0.000781709577112768</v>
      </c>
      <c r="AL4660" s="89"/>
      <c r="AM4660" s="89" t="n">
        <f aca="false">EXP(-$D$20*$I4660)*(M4660^(1-$D$25)-1)/(1-$D$25)</f>
        <v>0.000663705562220925</v>
      </c>
      <c r="AN4660" s="71" t="n">
        <f aca="false">AN4659+AM4660</f>
        <v>76.1976882052463</v>
      </c>
    </row>
    <row r="4661" customFormat="false" ht="12.75" hidden="false" customHeight="false" outlineLevel="0" collapsed="false">
      <c r="I4661" s="1" t="n">
        <f aca="false">I4660+0.025</f>
        <v>116.325000000009</v>
      </c>
      <c r="J4661" s="89" t="n">
        <f aca="false">$F$29+EXP($B$47*I4661)*($J$8-$F$29)</f>
        <v>1.08877166169137</v>
      </c>
      <c r="K4661" s="89" t="n">
        <f aca="false">$F$31+EXP($B$47*I4661)*($K$8-$F$31)</f>
        <v>0.0854694614023441</v>
      </c>
      <c r="L4661" s="89" t="n">
        <f aca="false">EXP(J4661)</f>
        <v>2.9706229006756</v>
      </c>
      <c r="M4661" s="89" t="n">
        <f aca="false">EXP(K4661)</f>
        <v>1.08922829733142</v>
      </c>
      <c r="N4661" s="89" t="n">
        <f aca="false">L4661^$D$21</f>
        <v>1.38629053291368</v>
      </c>
      <c r="O4661" s="89" t="n">
        <f aca="false">N4661-M4661</f>
        <v>0.297062235582258</v>
      </c>
      <c r="P4661" s="89" t="n">
        <f aca="false">(M4661^(1-$D$24)-1)/(1-$D$24)</f>
        <v>0.0819188204621834</v>
      </c>
      <c r="Q4661" s="89" t="n">
        <f aca="false">EXP(-$D$20*$I4661)*P4661</f>
        <v>0.000780928847639218</v>
      </c>
      <c r="S4661" s="1" t="n">
        <f aca="false">S4660+0.1</f>
        <v>465.300000000037</v>
      </c>
      <c r="T4661" s="89" t="n">
        <f aca="false">$F$29+EXP($B$73*S4661)*($T$8-$F$29)</f>
        <v>1.08877150292422</v>
      </c>
      <c r="U4661" s="89" t="n">
        <f aca="false">$F$31+EXP($B$73*S4661)*($U$8-$F$31)</f>
        <v>0.0854693940603763</v>
      </c>
      <c r="V4661" s="89" t="n">
        <f aca="false">EXP(T4661)</f>
        <v>2.97062242903831</v>
      </c>
      <c r="W4661" s="89" t="n">
        <f aca="false">EXP(U4661)</f>
        <v>1.08922822398065</v>
      </c>
      <c r="X4661" s="89" t="n">
        <f aca="false">V4661^$D$21</f>
        <v>1.38629046688446</v>
      </c>
      <c r="Y4661" s="89" t="n">
        <f aca="false">X4661-W4661</f>
        <v>0.297062242903816</v>
      </c>
      <c r="Z4661" s="89" t="n">
        <f aca="false">(W4661^(1-$D$25)-1)/(1-$D$25)</f>
        <v>0.0695525587955613</v>
      </c>
      <c r="AA4661" s="89" t="n">
        <f aca="false">EXP(-$D$20*$I4661)*Z4661</f>
        <v>0.000663041768474323</v>
      </c>
      <c r="AB4661" s="71" t="n">
        <f aca="false">AB4660+AA4661</f>
        <v>71.5943062770881</v>
      </c>
      <c r="AK4661" s="89" t="n">
        <f aca="false">EXP(-$D$20*$I4661)*(W4661^(1-$D$24)-1)/(1-$D$24)</f>
        <v>0.000780928258260191</v>
      </c>
      <c r="AL4661" s="89"/>
      <c r="AM4661" s="89" t="n">
        <f aca="false">EXP(-$D$20*$I4661)*(M4661^(1-$D$25)-1)/(1-$D$25)</f>
        <v>0.000663042187189858</v>
      </c>
      <c r="AN4661" s="71" t="n">
        <f aca="false">AN4660+AM4661</f>
        <v>76.1983512474335</v>
      </c>
    </row>
    <row r="4662" customFormat="false" ht="12.75" hidden="false" customHeight="false" outlineLevel="0" collapsed="false">
      <c r="I4662" s="1" t="n">
        <f aca="false">I4661+0.025</f>
        <v>116.350000000009</v>
      </c>
      <c r="J4662" s="89" t="n">
        <f aca="false">$F$29+EXP($B$47*I4662)*($J$8-$F$29)</f>
        <v>1.0887716612335</v>
      </c>
      <c r="K4662" s="89" t="n">
        <f aca="false">$F$31+EXP($B$47*I4662)*($K$8-$F$31)</f>
        <v>0.0854694612081348</v>
      </c>
      <c r="L4662" s="89" t="n">
        <f aca="false">EXP(J4662)</f>
        <v>2.97062289931543</v>
      </c>
      <c r="M4662" s="89" t="n">
        <f aca="false">EXP(K4662)</f>
        <v>1.08922829711988</v>
      </c>
      <c r="N4662" s="89" t="n">
        <f aca="false">L4662^$D$21</f>
        <v>1.38629053272326</v>
      </c>
      <c r="O4662" s="89" t="n">
        <f aca="false">N4662-M4662</f>
        <v>0.297062235603373</v>
      </c>
      <c r="P4662" s="89" t="n">
        <f aca="false">(M4662^(1-$D$24)-1)/(1-$D$24)</f>
        <v>0.0819188202838835</v>
      </c>
      <c r="Q4662" s="89" t="n">
        <f aca="false">EXP(-$D$20*$I4662)*P4662</f>
        <v>0.000780148307427854</v>
      </c>
      <c r="S4662" s="1" t="n">
        <f aca="false">S4661+0.1</f>
        <v>465.400000000037</v>
      </c>
      <c r="T4662" s="89" t="n">
        <f aca="false">$F$29+EXP($B$73*S4662)*($T$8-$F$29)</f>
        <v>1.08877150292422</v>
      </c>
      <c r="U4662" s="89" t="n">
        <f aca="false">$F$31+EXP($B$73*S4662)*($U$8-$F$31)</f>
        <v>0.0854693940603762</v>
      </c>
      <c r="V4662" s="89" t="n">
        <f aca="false">EXP(T4662)</f>
        <v>2.97062242903831</v>
      </c>
      <c r="W4662" s="89" t="n">
        <f aca="false">EXP(U4662)</f>
        <v>1.08922822398065</v>
      </c>
      <c r="X4662" s="89" t="n">
        <f aca="false">V4662^$D$21</f>
        <v>1.38629046688446</v>
      </c>
      <c r="Y4662" s="89" t="n">
        <f aca="false">X4662-W4662</f>
        <v>0.297062242903816</v>
      </c>
      <c r="Z4662" s="89" t="n">
        <f aca="false">(W4662^(1-$D$25)-1)/(1-$D$25)</f>
        <v>0.0695525587955612</v>
      </c>
      <c r="AA4662" s="89" t="n">
        <f aca="false">EXP(-$D$20*$I4662)*Z4662</f>
        <v>0.000662379058116253</v>
      </c>
      <c r="AB4662" s="71" t="n">
        <f aca="false">AB4661+AA4662</f>
        <v>71.5949686561462</v>
      </c>
      <c r="AK4662" s="89" t="n">
        <f aca="false">EXP(-$D$20*$I4662)*(W4662^(1-$D$24)-1)/(1-$D$24)</f>
        <v>0.000780147720335937</v>
      </c>
      <c r="AL4662" s="89"/>
      <c r="AM4662" s="89" t="n">
        <f aca="false">EXP(-$D$20*$I4662)*(M4662^(1-$D$25)-1)/(1-$D$25)</f>
        <v>0.000662379475206946</v>
      </c>
      <c r="AN4662" s="71" t="n">
        <f aca="false">AN4661+AM4662</f>
        <v>76.1990136269087</v>
      </c>
    </row>
    <row r="4663" customFormat="false" ht="12.75" hidden="false" customHeight="false" outlineLevel="0" collapsed="false">
      <c r="I4663" s="1" t="n">
        <f aca="false">I4662+0.025</f>
        <v>116.375000000009</v>
      </c>
      <c r="J4663" s="89" t="n">
        <f aca="false">$F$29+EXP($B$47*I4663)*($J$8-$F$29)</f>
        <v>1.08877166077694</v>
      </c>
      <c r="K4663" s="89" t="n">
        <f aca="false">$F$31+EXP($B$47*I4663)*($K$8-$F$31)</f>
        <v>0.0854694610144856</v>
      </c>
      <c r="L4663" s="89" t="n">
        <f aca="false">EXP(J4663)</f>
        <v>2.97062289795918</v>
      </c>
      <c r="M4663" s="89" t="n">
        <f aca="false">EXP(K4663)</f>
        <v>1.08922829690896</v>
      </c>
      <c r="N4663" s="89" t="n">
        <f aca="false">L4663^$D$21</f>
        <v>1.38629053253338</v>
      </c>
      <c r="O4663" s="89" t="n">
        <f aca="false">N4663-M4663</f>
        <v>0.297062235624427</v>
      </c>
      <c r="P4663" s="89" t="n">
        <f aca="false">(M4663^(1-$D$24)-1)/(1-$D$24)</f>
        <v>0.0819188201060978</v>
      </c>
      <c r="Q4663" s="89" t="n">
        <f aca="false">EXP(-$D$20*$I4663)*P4663</f>
        <v>0.000779368547373149</v>
      </c>
      <c r="S4663" s="1" t="n">
        <f aca="false">S4662+0.1</f>
        <v>465.500000000037</v>
      </c>
      <c r="T4663" s="89" t="n">
        <f aca="false">$F$29+EXP($B$73*S4663)*($T$8-$F$29)</f>
        <v>1.08877150292422</v>
      </c>
      <c r="U4663" s="89" t="n">
        <f aca="false">$F$31+EXP($B$73*S4663)*($U$8-$F$31)</f>
        <v>0.0854693940603761</v>
      </c>
      <c r="V4663" s="89" t="n">
        <f aca="false">EXP(T4663)</f>
        <v>2.97062242903831</v>
      </c>
      <c r="W4663" s="89" t="n">
        <f aca="false">EXP(U4663)</f>
        <v>1.08922822398065</v>
      </c>
      <c r="X4663" s="89" t="n">
        <f aca="false">V4663^$D$21</f>
        <v>1.38629046688446</v>
      </c>
      <c r="Y4663" s="89" t="n">
        <f aca="false">X4663-W4663</f>
        <v>0.297062242903817</v>
      </c>
      <c r="Z4663" s="89" t="n">
        <f aca="false">(W4663^(1-$D$25)-1)/(1-$D$25)</f>
        <v>0.069552558795561</v>
      </c>
      <c r="AA4663" s="89" t="n">
        <f aca="false">EXP(-$D$20*$I4663)*Z4663</f>
        <v>0.000661717010137295</v>
      </c>
      <c r="AB4663" s="71" t="n">
        <f aca="false">AB4662+AA4663</f>
        <v>71.5956303731563</v>
      </c>
      <c r="AK4663" s="89" t="n">
        <f aca="false">EXP(-$D$20*$I4663)*(W4663^(1-$D$24)-1)/(1-$D$24)</f>
        <v>0.000779367962559467</v>
      </c>
      <c r="AL4663" s="89"/>
      <c r="AM4663" s="89" t="n">
        <f aca="false">EXP(-$D$20*$I4663)*(M4663^(1-$D$25)-1)/(1-$D$25)</f>
        <v>0.000661717425609449</v>
      </c>
      <c r="AN4663" s="71" t="n">
        <f aca="false">AN4662+AM4663</f>
        <v>76.1996753443343</v>
      </c>
    </row>
    <row r="4664" customFormat="false" ht="12.75" hidden="false" customHeight="false" outlineLevel="0" collapsed="false">
      <c r="I4664" s="1" t="n">
        <f aca="false">I4663+0.025</f>
        <v>116.400000000009</v>
      </c>
      <c r="J4664" s="89" t="n">
        <f aca="false">$F$29+EXP($B$47*I4664)*($J$8-$F$29)</f>
        <v>1.08877166032171</v>
      </c>
      <c r="K4664" s="89" t="n">
        <f aca="false">$F$31+EXP($B$47*I4664)*($K$8-$F$31)</f>
        <v>0.0854694608213949</v>
      </c>
      <c r="L4664" s="89" t="n">
        <f aca="false">EXP(J4664)</f>
        <v>2.97062289660685</v>
      </c>
      <c r="M4664" s="89" t="n">
        <f aca="false">EXP(K4664)</f>
        <v>1.08922829669864</v>
      </c>
      <c r="N4664" s="89" t="n">
        <f aca="false">L4664^$D$21</f>
        <v>1.38629053234406</v>
      </c>
      <c r="O4664" s="89" t="n">
        <f aca="false">N4664-M4664</f>
        <v>0.29706223564542</v>
      </c>
      <c r="P4664" s="89" t="n">
        <f aca="false">(M4664^(1-$D$24)-1)/(1-$D$24)</f>
        <v>0.0819188199288249</v>
      </c>
      <c r="Q4664" s="89" t="n">
        <f aca="false">EXP(-$D$20*$I4664)*P4664</f>
        <v>0.000778589566695314</v>
      </c>
      <c r="S4664" s="1" t="n">
        <f aca="false">S4663+0.1</f>
        <v>465.600000000037</v>
      </c>
      <c r="T4664" s="89" t="n">
        <f aca="false">$F$29+EXP($B$73*S4664)*($T$8-$F$29)</f>
        <v>1.08877150292422</v>
      </c>
      <c r="U4664" s="89" t="n">
        <f aca="false">$F$31+EXP($B$73*S4664)*($U$8-$F$31)</f>
        <v>0.0854693940603759</v>
      </c>
      <c r="V4664" s="89" t="n">
        <f aca="false">EXP(T4664)</f>
        <v>2.97062242903831</v>
      </c>
      <c r="W4664" s="89" t="n">
        <f aca="false">EXP(U4664)</f>
        <v>1.08922822398065</v>
      </c>
      <c r="X4664" s="89" t="n">
        <f aca="false">V4664^$D$21</f>
        <v>1.38629046688446</v>
      </c>
      <c r="Y4664" s="89" t="n">
        <f aca="false">X4664-W4664</f>
        <v>0.297062242903816</v>
      </c>
      <c r="Z4664" s="89" t="n">
        <f aca="false">(W4664^(1-$D$25)-1)/(1-$D$25)</f>
        <v>0.069552558795561</v>
      </c>
      <c r="AA4664" s="89" t="n">
        <f aca="false">EXP(-$D$20*$I4664)*Z4664</f>
        <v>0.000661055623875404</v>
      </c>
      <c r="AB4664" s="71" t="n">
        <f aca="false">AB4663+AA4664</f>
        <v>71.5962914287802</v>
      </c>
      <c r="AK4664" s="89" t="n">
        <f aca="false">EXP(-$D$20*$I4664)*(W4664^(1-$D$24)-1)/(1-$D$24)</f>
        <v>0.000778588984151026</v>
      </c>
      <c r="AL4664" s="89"/>
      <c r="AM4664" s="89" t="n">
        <f aca="false">EXP(-$D$20*$I4664)*(M4664^(1-$D$25)-1)/(1-$D$25)</f>
        <v>0.000661056037735301</v>
      </c>
      <c r="AN4664" s="71" t="n">
        <f aca="false">AN4663+AM4664</f>
        <v>76.2003364003721</v>
      </c>
    </row>
    <row r="4665" customFormat="false" ht="12.75" hidden="false" customHeight="false" outlineLevel="0" collapsed="false">
      <c r="I4665" s="1" t="n">
        <f aca="false">I4664+0.025</f>
        <v>116.425000000009</v>
      </c>
      <c r="J4665" s="89" t="n">
        <f aca="false">$F$29+EXP($B$47*I4665)*($J$8-$F$29)</f>
        <v>1.08877165986779</v>
      </c>
      <c r="K4665" s="89" t="n">
        <f aca="false">$F$31+EXP($B$47*I4665)*($K$8-$F$31)</f>
        <v>0.085469460628861</v>
      </c>
      <c r="L4665" s="89" t="n">
        <f aca="false">EXP(J4665)</f>
        <v>2.97062289525842</v>
      </c>
      <c r="M4665" s="89" t="n">
        <f aca="false">EXP(K4665)</f>
        <v>1.08922829648892</v>
      </c>
      <c r="N4665" s="89" t="n">
        <f aca="false">L4665^$D$21</f>
        <v>1.38629053215528</v>
      </c>
      <c r="O4665" s="89" t="n">
        <f aca="false">N4665-M4665</f>
        <v>0.297062235666353</v>
      </c>
      <c r="P4665" s="89" t="n">
        <f aca="false">(M4665^(1-$D$24)-1)/(1-$D$24)</f>
        <v>0.0819188197520632</v>
      </c>
      <c r="Q4665" s="89" t="n">
        <f aca="false">EXP(-$D$20*$I4665)*P4665</f>
        <v>0.000777811364615334</v>
      </c>
      <c r="S4665" s="1" t="n">
        <f aca="false">S4664+0.1</f>
        <v>465.700000000037</v>
      </c>
      <c r="T4665" s="89" t="n">
        <f aca="false">$F$29+EXP($B$73*S4665)*($T$8-$F$29)</f>
        <v>1.08877150292422</v>
      </c>
      <c r="U4665" s="89" t="n">
        <f aca="false">$F$31+EXP($B$73*S4665)*($U$8-$F$31)</f>
        <v>0.0854693940603758</v>
      </c>
      <c r="V4665" s="89" t="n">
        <f aca="false">EXP(T4665)</f>
        <v>2.97062242903831</v>
      </c>
      <c r="W4665" s="89" t="n">
        <f aca="false">EXP(U4665)</f>
        <v>1.08922822398065</v>
      </c>
      <c r="X4665" s="89" t="n">
        <f aca="false">V4665^$D$21</f>
        <v>1.38629046688446</v>
      </c>
      <c r="Y4665" s="89" t="n">
        <f aca="false">X4665-W4665</f>
        <v>0.297062242903816</v>
      </c>
      <c r="Z4665" s="89" t="n">
        <f aca="false">(W4665^(1-$D$25)-1)/(1-$D$25)</f>
        <v>0.0695525587955609</v>
      </c>
      <c r="AA4665" s="89" t="n">
        <f aca="false">EXP(-$D$20*$I4665)*Z4665</f>
        <v>0.000660394898669191</v>
      </c>
      <c r="AB4665" s="71" t="n">
        <f aca="false">AB4664+AA4665</f>
        <v>71.5969518236789</v>
      </c>
      <c r="AK4665" s="89" t="n">
        <f aca="false">EXP(-$D$20*$I4665)*(W4665^(1-$D$24)-1)/(1-$D$24)</f>
        <v>0.000777810784331633</v>
      </c>
      <c r="AL4665" s="89"/>
      <c r="AM4665" s="89" t="n">
        <f aca="false">EXP(-$D$20*$I4665)*(M4665^(1-$D$25)-1)/(1-$D$25)</f>
        <v>0.000660395310923087</v>
      </c>
      <c r="AN4665" s="71" t="n">
        <f aca="false">AN4664+AM4665</f>
        <v>76.200996795683</v>
      </c>
    </row>
    <row r="4666" customFormat="false" ht="12.75" hidden="false" customHeight="false" outlineLevel="0" collapsed="false">
      <c r="I4666" s="1" t="n">
        <f aca="false">I4665+0.025</f>
        <v>116.450000000009</v>
      </c>
      <c r="J4666" s="89" t="n">
        <f aca="false">$F$29+EXP($B$47*I4666)*($J$8-$F$29)</f>
        <v>1.08877165941517</v>
      </c>
      <c r="K4666" s="89" t="n">
        <f aca="false">$F$31+EXP($B$47*I4666)*($K$8-$F$31)</f>
        <v>0.0854694604368824</v>
      </c>
      <c r="L4666" s="89" t="n">
        <f aca="false">EXP(J4666)</f>
        <v>2.97062289391387</v>
      </c>
      <c r="M4666" s="89" t="n">
        <f aca="false">EXP(K4666)</f>
        <v>1.08922829627981</v>
      </c>
      <c r="N4666" s="89" t="n">
        <f aca="false">L4666^$D$21</f>
        <v>1.38629053196704</v>
      </c>
      <c r="O4666" s="89" t="n">
        <f aca="false">N4666-M4666</f>
        <v>0.297062235687225</v>
      </c>
      <c r="P4666" s="89" t="n">
        <f aca="false">(M4666^(1-$D$24)-1)/(1-$D$24)</f>
        <v>0.0819188195758112</v>
      </c>
      <c r="Q4666" s="89" t="n">
        <f aca="false">EXP(-$D$20*$I4666)*P4666</f>
        <v>0.000777033940354974</v>
      </c>
      <c r="S4666" s="1" t="n">
        <f aca="false">S4665+0.1</f>
        <v>465.800000000037</v>
      </c>
      <c r="T4666" s="89" t="n">
        <f aca="false">$F$29+EXP($B$73*S4666)*($T$8-$F$29)</f>
        <v>1.08877150292422</v>
      </c>
      <c r="U4666" s="89" t="n">
        <f aca="false">$F$31+EXP($B$73*S4666)*($U$8-$F$31)</f>
        <v>0.0854693940603757</v>
      </c>
      <c r="V4666" s="89" t="n">
        <f aca="false">EXP(T4666)</f>
        <v>2.97062242903831</v>
      </c>
      <c r="W4666" s="89" t="n">
        <f aca="false">EXP(U4666)</f>
        <v>1.08922822398065</v>
      </c>
      <c r="X4666" s="89" t="n">
        <f aca="false">V4666^$D$21</f>
        <v>1.38629046688446</v>
      </c>
      <c r="Y4666" s="89" t="n">
        <f aca="false">X4666-W4666</f>
        <v>0.297062242903816</v>
      </c>
      <c r="Z4666" s="89" t="n">
        <f aca="false">(W4666^(1-$D$25)-1)/(1-$D$25)</f>
        <v>0.0695525587955609</v>
      </c>
      <c r="AA4666" s="89" t="n">
        <f aca="false">EXP(-$D$20*$I4666)*Z4666</f>
        <v>0.000659734833857933</v>
      </c>
      <c r="AB4666" s="71" t="n">
        <f aca="false">AB4665+AA4666</f>
        <v>71.5976115585127</v>
      </c>
      <c r="AK4666" s="89" t="n">
        <f aca="false">EXP(-$D$20*$I4666)*(W4666^(1-$D$24)-1)/(1-$D$24)</f>
        <v>0.00077703336232309</v>
      </c>
      <c r="AL4666" s="89"/>
      <c r="AM4666" s="89" t="n">
        <f aca="false">EXP(-$D$20*$I4666)*(M4666^(1-$D$25)-1)/(1-$D$25)</f>
        <v>0.00065973524451206</v>
      </c>
      <c r="AN4666" s="71" t="n">
        <f aca="false">AN4665+AM4666</f>
        <v>76.2016565309275</v>
      </c>
    </row>
    <row r="4667" customFormat="false" ht="12.75" hidden="false" customHeight="false" outlineLevel="0" collapsed="false">
      <c r="I4667" s="1" t="n">
        <f aca="false">I4666+0.025</f>
        <v>116.475000000009</v>
      </c>
      <c r="J4667" s="89" t="n">
        <f aca="false">$F$29+EXP($B$47*I4667)*($J$8-$F$29)</f>
        <v>1.08877165896386</v>
      </c>
      <c r="K4667" s="89" t="n">
        <f aca="false">$F$31+EXP($B$47*I4667)*($K$8-$F$31)</f>
        <v>0.0854694602454575</v>
      </c>
      <c r="L4667" s="89" t="n">
        <f aca="false">EXP(J4667)</f>
        <v>2.9706228925732</v>
      </c>
      <c r="M4667" s="89" t="n">
        <f aca="false">EXP(K4667)</f>
        <v>1.08922829607131</v>
      </c>
      <c r="N4667" s="89" t="n">
        <f aca="false">L4667^$D$21</f>
        <v>1.38629053177935</v>
      </c>
      <c r="O4667" s="89" t="n">
        <f aca="false">N4667-M4667</f>
        <v>0.297062235708037</v>
      </c>
      <c r="P4667" s="89" t="n">
        <f aca="false">(M4667^(1-$D$24)-1)/(1-$D$24)</f>
        <v>0.0819188194000676</v>
      </c>
      <c r="Q4667" s="89" t="n">
        <f aca="false">EXP(-$D$20*$I4667)*P4667</f>
        <v>0.000776257293136782</v>
      </c>
      <c r="S4667" s="1" t="n">
        <f aca="false">S4666+0.1</f>
        <v>465.900000000037</v>
      </c>
      <c r="T4667" s="89" t="n">
        <f aca="false">$F$29+EXP($B$73*S4667)*($T$8-$F$29)</f>
        <v>1.08877150292422</v>
      </c>
      <c r="U4667" s="89" t="n">
        <f aca="false">$F$31+EXP($B$73*S4667)*($U$8-$F$31)</f>
        <v>0.0854693940603755</v>
      </c>
      <c r="V4667" s="89" t="n">
        <f aca="false">EXP(T4667)</f>
        <v>2.97062242903831</v>
      </c>
      <c r="W4667" s="89" t="n">
        <f aca="false">EXP(U4667)</f>
        <v>1.08922822398065</v>
      </c>
      <c r="X4667" s="89" t="n">
        <f aca="false">V4667^$D$21</f>
        <v>1.38629046688446</v>
      </c>
      <c r="Y4667" s="89" t="n">
        <f aca="false">X4667-W4667</f>
        <v>0.297062242903816</v>
      </c>
      <c r="Z4667" s="89" t="n">
        <f aca="false">(W4667^(1-$D$25)-1)/(1-$D$25)</f>
        <v>0.0695525587955608</v>
      </c>
      <c r="AA4667" s="89" t="n">
        <f aca="false">EXP(-$D$20*$I4667)*Z4667</f>
        <v>0.000659075428781562</v>
      </c>
      <c r="AB4667" s="71" t="n">
        <f aca="false">AB4666+AA4667</f>
        <v>71.5982706339415</v>
      </c>
      <c r="AK4667" s="89" t="n">
        <f aca="false">EXP(-$D$20*$I4667)*(W4667^(1-$D$24)-1)/(1-$D$24)</f>
        <v>0.000776256717347974</v>
      </c>
      <c r="AL4667" s="89"/>
      <c r="AM4667" s="89" t="n">
        <f aca="false">EXP(-$D$20*$I4667)*(M4667^(1-$D$25)-1)/(1-$D$25)</f>
        <v>0.00065907583784213</v>
      </c>
      <c r="AN4667" s="71" t="n">
        <f aca="false">AN4666+AM4667</f>
        <v>76.2023156067653</v>
      </c>
    </row>
    <row r="4668" customFormat="false" ht="12.75" hidden="false" customHeight="false" outlineLevel="0" collapsed="false">
      <c r="I4668" s="1" t="n">
        <f aca="false">I4667+0.025</f>
        <v>116.500000000009</v>
      </c>
      <c r="J4668" s="89" t="n">
        <f aca="false">$F$29+EXP($B$47*I4668)*($J$8-$F$29)</f>
        <v>1.08877165851386</v>
      </c>
      <c r="K4668" s="89" t="n">
        <f aca="false">$F$31+EXP($B$47*I4668)*($K$8-$F$31)</f>
        <v>0.0854694600545846</v>
      </c>
      <c r="L4668" s="89" t="n">
        <f aca="false">EXP(J4668)</f>
        <v>2.9706228912364</v>
      </c>
      <c r="M4668" s="89" t="n">
        <f aca="false">EXP(K4668)</f>
        <v>1.0892282958634</v>
      </c>
      <c r="N4668" s="89" t="n">
        <f aca="false">L4668^$D$21</f>
        <v>1.38629053159219</v>
      </c>
      <c r="O4668" s="89" t="n">
        <f aca="false">N4668-M4668</f>
        <v>0.297062235728789</v>
      </c>
      <c r="P4668" s="89" t="n">
        <f aca="false">(M4668^(1-$D$24)-1)/(1-$D$24)</f>
        <v>0.0819188192248308</v>
      </c>
      <c r="Q4668" s="89" t="n">
        <f aca="false">EXP(-$D$20*$I4668)*P4668</f>
        <v>0.000775481422184075</v>
      </c>
      <c r="S4668" s="1" t="n">
        <f aca="false">S4667+0.1</f>
        <v>466.000000000037</v>
      </c>
      <c r="T4668" s="89" t="n">
        <f aca="false">$F$29+EXP($B$73*S4668)*($T$8-$F$29)</f>
        <v>1.08877150292422</v>
      </c>
      <c r="U4668" s="89" t="n">
        <f aca="false">$F$31+EXP($B$73*S4668)*($U$8-$F$31)</f>
        <v>0.0854693940603754</v>
      </c>
      <c r="V4668" s="89" t="n">
        <f aca="false">EXP(T4668)</f>
        <v>2.9706224290383</v>
      </c>
      <c r="W4668" s="89" t="n">
        <f aca="false">EXP(U4668)</f>
        <v>1.08922822398065</v>
      </c>
      <c r="X4668" s="89" t="n">
        <f aca="false">V4668^$D$21</f>
        <v>1.38629046688446</v>
      </c>
      <c r="Y4668" s="89" t="n">
        <f aca="false">X4668-W4668</f>
        <v>0.297062242903816</v>
      </c>
      <c r="Z4668" s="89" t="n">
        <f aca="false">(W4668^(1-$D$25)-1)/(1-$D$25)</f>
        <v>0.0695525587955606</v>
      </c>
      <c r="AA4668" s="89" t="n">
        <f aca="false">EXP(-$D$20*$I4668)*Z4668</f>
        <v>0.000658416682780675</v>
      </c>
      <c r="AB4668" s="71" t="n">
        <f aca="false">AB4667+AA4668</f>
        <v>71.5989290506243</v>
      </c>
      <c r="AK4668" s="89" t="n">
        <f aca="false">EXP(-$D$20*$I4668)*(W4668^(1-$D$24)-1)/(1-$D$24)</f>
        <v>0.000775480848629638</v>
      </c>
      <c r="AL4668" s="89"/>
      <c r="AM4668" s="89" t="n">
        <f aca="false">EXP(-$D$20*$I4668)*(M4668^(1-$D$25)-1)/(1-$D$25)</f>
        <v>0.000658417090253867</v>
      </c>
      <c r="AN4668" s="71" t="n">
        <f aca="false">AN4667+AM4668</f>
        <v>76.2029740238556</v>
      </c>
    </row>
    <row r="4669" customFormat="false" ht="12.75" hidden="false" customHeight="false" outlineLevel="0" collapsed="false">
      <c r="I4669" s="1" t="n">
        <f aca="false">I4668+0.025</f>
        <v>116.525000000009</v>
      </c>
      <c r="J4669" s="89" t="n">
        <f aca="false">$F$29+EXP($B$47*I4669)*($J$8-$F$29)</f>
        <v>1.08877165806515</v>
      </c>
      <c r="K4669" s="89" t="n">
        <f aca="false">$F$31+EXP($B$47*I4669)*($K$8-$F$31)</f>
        <v>0.0854694598642621</v>
      </c>
      <c r="L4669" s="89" t="n">
        <f aca="false">EXP(J4669)</f>
        <v>2.97062288990346</v>
      </c>
      <c r="M4669" s="89" t="n">
        <f aca="false">EXP(K4669)</f>
        <v>1.0892282956561</v>
      </c>
      <c r="N4669" s="89" t="n">
        <f aca="false">L4669^$D$21</f>
        <v>1.38629053140558</v>
      </c>
      <c r="O4669" s="89" t="n">
        <f aca="false">N4669-M4669</f>
        <v>0.297062235749481</v>
      </c>
      <c r="P4669" s="89" t="n">
        <f aca="false">(M4669^(1-$D$24)-1)/(1-$D$24)</f>
        <v>0.0819188190500994</v>
      </c>
      <c r="Q4669" s="89" t="n">
        <f aca="false">EXP(-$D$20*$I4669)*P4669</f>
        <v>0.000774706326720952</v>
      </c>
      <c r="S4669" s="1" t="n">
        <f aca="false">S4668+0.1</f>
        <v>466.100000000038</v>
      </c>
      <c r="T4669" s="89" t="n">
        <f aca="false">$F$29+EXP($B$73*S4669)*($T$8-$F$29)</f>
        <v>1.08877150292422</v>
      </c>
      <c r="U4669" s="89" t="n">
        <f aca="false">$F$31+EXP($B$73*S4669)*($U$8-$F$31)</f>
        <v>0.0854693940603753</v>
      </c>
      <c r="V4669" s="89" t="n">
        <f aca="false">EXP(T4669)</f>
        <v>2.9706224290383</v>
      </c>
      <c r="W4669" s="89" t="n">
        <f aca="false">EXP(U4669)</f>
        <v>1.08922822398065</v>
      </c>
      <c r="X4669" s="89" t="n">
        <f aca="false">V4669^$D$21</f>
        <v>1.38629046688446</v>
      </c>
      <c r="Y4669" s="89" t="n">
        <f aca="false">X4669-W4669</f>
        <v>0.297062242903816</v>
      </c>
      <c r="Z4669" s="89" t="n">
        <f aca="false">(W4669^(1-$D$25)-1)/(1-$D$25)</f>
        <v>0.0695525587955606</v>
      </c>
      <c r="AA4669" s="89" t="n">
        <f aca="false">EXP(-$D$20*$I4669)*Z4669</f>
        <v>0.000657758595196526</v>
      </c>
      <c r="AB4669" s="71" t="n">
        <f aca="false">AB4668+AA4669</f>
        <v>71.5995868092195</v>
      </c>
      <c r="AK4669" s="89" t="n">
        <f aca="false">EXP(-$D$20*$I4669)*(W4669^(1-$D$24)-1)/(1-$D$24)</f>
        <v>0.000774705755392218</v>
      </c>
      <c r="AL4669" s="89"/>
      <c r="AM4669" s="89" t="n">
        <f aca="false">EXP(-$D$20*$I4669)*(M4669^(1-$D$25)-1)/(1-$D$25)</f>
        <v>0.000657759001088501</v>
      </c>
      <c r="AN4669" s="71" t="n">
        <f aca="false">AN4668+AM4669</f>
        <v>76.2036317828567</v>
      </c>
    </row>
    <row r="4670" customFormat="false" ht="12.75" hidden="false" customHeight="false" outlineLevel="0" collapsed="false">
      <c r="I4670" s="1" t="n">
        <f aca="false">I4669+0.025</f>
        <v>116.550000000009</v>
      </c>
      <c r="J4670" s="89" t="n">
        <f aca="false">$F$29+EXP($B$47*I4670)*($J$8-$F$29)</f>
        <v>1.08877165761773</v>
      </c>
      <c r="K4670" s="89" t="n">
        <f aca="false">$F$31+EXP($B$47*I4670)*($K$8-$F$31)</f>
        <v>0.0854694596744886</v>
      </c>
      <c r="L4670" s="89" t="n">
        <f aca="false">EXP(J4670)</f>
        <v>2.97062288857436</v>
      </c>
      <c r="M4670" s="89" t="n">
        <f aca="false">EXP(K4670)</f>
        <v>1.08922829544939</v>
      </c>
      <c r="N4670" s="89" t="n">
        <f aca="false">L4670^$D$21</f>
        <v>1.38629053121951</v>
      </c>
      <c r="O4670" s="89" t="n">
        <f aca="false">N4670-M4670</f>
        <v>0.297062235770114</v>
      </c>
      <c r="P4670" s="89" t="n">
        <f aca="false">(M4670^(1-$D$24)-1)/(1-$D$24)</f>
        <v>0.0819188188758716</v>
      </c>
      <c r="Q4670" s="89" t="n">
        <f aca="false">EXP(-$D$20*$I4670)*P4670</f>
        <v>0.000773932005972284</v>
      </c>
      <c r="S4670" s="1" t="n">
        <f aca="false">S4669+0.1</f>
        <v>466.200000000038</v>
      </c>
      <c r="T4670" s="89" t="n">
        <f aca="false">$F$29+EXP($B$73*S4670)*($T$8-$F$29)</f>
        <v>1.08877150292422</v>
      </c>
      <c r="U4670" s="89" t="n">
        <f aca="false">$F$31+EXP($B$73*S4670)*($U$8-$F$31)</f>
        <v>0.0854693940603751</v>
      </c>
      <c r="V4670" s="89" t="n">
        <f aca="false">EXP(T4670)</f>
        <v>2.9706224290383</v>
      </c>
      <c r="W4670" s="89" t="n">
        <f aca="false">EXP(U4670)</f>
        <v>1.08922822398065</v>
      </c>
      <c r="X4670" s="89" t="n">
        <f aca="false">V4670^$D$21</f>
        <v>1.38629046688446</v>
      </c>
      <c r="Y4670" s="89" t="n">
        <f aca="false">X4670-W4670</f>
        <v>0.297062242903816</v>
      </c>
      <c r="Z4670" s="89" t="n">
        <f aca="false">(W4670^(1-$D$25)-1)/(1-$D$25)</f>
        <v>0.0695525587955605</v>
      </c>
      <c r="AA4670" s="89" t="n">
        <f aca="false">EXP(-$D$20*$I4670)*Z4670</f>
        <v>0.000657101165371028</v>
      </c>
      <c r="AB4670" s="71" t="n">
        <f aca="false">AB4669+AA4670</f>
        <v>71.6002439103849</v>
      </c>
      <c r="AK4670" s="89" t="n">
        <f aca="false">EXP(-$D$20*$I4670)*(W4670^(1-$D$24)-1)/(1-$D$24)</f>
        <v>0.000773931436860617</v>
      </c>
      <c r="AL4670" s="89"/>
      <c r="AM4670" s="89" t="n">
        <f aca="false">EXP(-$D$20*$I4670)*(M4670^(1-$D$25)-1)/(1-$D$25)</f>
        <v>0.000657101569687921</v>
      </c>
      <c r="AN4670" s="71" t="n">
        <f aca="false">AN4669+AM4670</f>
        <v>76.2042888844264</v>
      </c>
    </row>
    <row r="4671" customFormat="false" ht="12.75" hidden="false" customHeight="false" outlineLevel="0" collapsed="false">
      <c r="I4671" s="1" t="n">
        <f aca="false">I4670+0.025</f>
        <v>116.575000000009</v>
      </c>
      <c r="J4671" s="89" t="n">
        <f aca="false">$F$29+EXP($B$47*I4671)*($J$8-$F$29)</f>
        <v>1.08877165717161</v>
      </c>
      <c r="K4671" s="89" t="n">
        <f aca="false">$F$31+EXP($B$47*I4671)*($K$8-$F$31)</f>
        <v>0.0854694594852623</v>
      </c>
      <c r="L4671" s="89" t="n">
        <f aca="false">EXP(J4671)</f>
        <v>2.97062288724909</v>
      </c>
      <c r="M4671" s="89" t="n">
        <f aca="false">EXP(K4671)</f>
        <v>1.08922829524328</v>
      </c>
      <c r="N4671" s="89" t="n">
        <f aca="false">L4671^$D$21</f>
        <v>1.38629053103397</v>
      </c>
      <c r="O4671" s="89" t="n">
        <f aca="false">N4671-M4671</f>
        <v>0.297062235790687</v>
      </c>
      <c r="P4671" s="89" t="n">
        <f aca="false">(M4671^(1-$D$24)-1)/(1-$D$24)</f>
        <v>0.0819188187021467</v>
      </c>
      <c r="Q4671" s="89" t="n">
        <f aca="false">EXP(-$D$20*$I4671)*P4671</f>
        <v>0.000773158459163724</v>
      </c>
      <c r="S4671" s="1" t="n">
        <f aca="false">S4670+0.1</f>
        <v>466.300000000038</v>
      </c>
      <c r="T4671" s="89" t="n">
        <f aca="false">$F$29+EXP($B$73*S4671)*($T$8-$F$29)</f>
        <v>1.08877150292422</v>
      </c>
      <c r="U4671" s="89" t="n">
        <f aca="false">$F$31+EXP($B$73*S4671)*($U$8-$F$31)</f>
        <v>0.085469394060375</v>
      </c>
      <c r="V4671" s="89" t="n">
        <f aca="false">EXP(T4671)</f>
        <v>2.9706224290383</v>
      </c>
      <c r="W4671" s="89" t="n">
        <f aca="false">EXP(U4671)</f>
        <v>1.08922822398065</v>
      </c>
      <c r="X4671" s="89" t="n">
        <f aca="false">V4671^$D$21</f>
        <v>1.38629046688446</v>
      </c>
      <c r="Y4671" s="89" t="n">
        <f aca="false">X4671-W4671</f>
        <v>0.297062242903816</v>
      </c>
      <c r="Z4671" s="89" t="n">
        <f aca="false">(W4671^(1-$D$25)-1)/(1-$D$25)</f>
        <v>0.0695525587955604</v>
      </c>
      <c r="AA4671" s="89" t="n">
        <f aca="false">EXP(-$D$20*$I4671)*Z4671</f>
        <v>0.000656444392646748</v>
      </c>
      <c r="AB4671" s="71" t="n">
        <f aca="false">AB4670+AA4671</f>
        <v>71.6009003547775</v>
      </c>
      <c r="AK4671" s="89" t="n">
        <f aca="false">EXP(-$D$20*$I4671)*(W4671^(1-$D$24)-1)/(1-$D$24)</f>
        <v>0.000773157892260516</v>
      </c>
      <c r="AL4671" s="89"/>
      <c r="AM4671" s="89" t="n">
        <f aca="false">EXP(-$D$20*$I4671)*(M4671^(1-$D$25)-1)/(1-$D$25)</f>
        <v>0.000656444795394674</v>
      </c>
      <c r="AN4671" s="71" t="n">
        <f aca="false">AN4670+AM4671</f>
        <v>76.2049453292217</v>
      </c>
    </row>
    <row r="4672" customFormat="false" ht="12.75" hidden="false" customHeight="false" outlineLevel="0" collapsed="false">
      <c r="I4672" s="1" t="n">
        <f aca="false">I4671+0.025</f>
        <v>116.600000000009</v>
      </c>
      <c r="J4672" s="89" t="n">
        <f aca="false">$F$29+EXP($B$47*I4672)*($J$8-$F$29)</f>
        <v>1.08877165672677</v>
      </c>
      <c r="K4672" s="89" t="n">
        <f aca="false">$F$31+EXP($B$47*I4672)*($K$8-$F$31)</f>
        <v>0.0854694592965818</v>
      </c>
      <c r="L4672" s="89" t="n">
        <f aca="false">EXP(J4672)</f>
        <v>2.97062288592764</v>
      </c>
      <c r="M4672" s="89" t="n">
        <f aca="false">EXP(K4672)</f>
        <v>1.08922829503777</v>
      </c>
      <c r="N4672" s="89" t="n">
        <f aca="false">L4672^$D$21</f>
        <v>1.38629053084897</v>
      </c>
      <c r="O4672" s="89" t="n">
        <f aca="false">N4672-M4672</f>
        <v>0.297062235811201</v>
      </c>
      <c r="P4672" s="89" t="n">
        <f aca="false">(M4672^(1-$D$24)-1)/(1-$D$24)</f>
        <v>0.0819188185289226</v>
      </c>
      <c r="Q4672" s="89" t="n">
        <f aca="false">EXP(-$D$20*$I4672)*P4672</f>
        <v>0.000772385685521689</v>
      </c>
      <c r="S4672" s="1" t="n">
        <f aca="false">S4671+0.1</f>
        <v>466.400000000038</v>
      </c>
      <c r="T4672" s="89" t="n">
        <f aca="false">$F$29+EXP($B$73*S4672)*($T$8-$F$29)</f>
        <v>1.08877150292422</v>
      </c>
      <c r="U4672" s="89" t="n">
        <f aca="false">$F$31+EXP($B$73*S4672)*($U$8-$F$31)</f>
        <v>0.0854693940603749</v>
      </c>
      <c r="V4672" s="89" t="n">
        <f aca="false">EXP(T4672)</f>
        <v>2.9706224290383</v>
      </c>
      <c r="W4672" s="89" t="n">
        <f aca="false">EXP(U4672)</f>
        <v>1.08922822398065</v>
      </c>
      <c r="X4672" s="89" t="n">
        <f aca="false">V4672^$D$21</f>
        <v>1.38629046688446</v>
      </c>
      <c r="Y4672" s="89" t="n">
        <f aca="false">X4672-W4672</f>
        <v>0.297062242903816</v>
      </c>
      <c r="Z4672" s="89" t="n">
        <f aca="false">(W4672^(1-$D$25)-1)/(1-$D$25)</f>
        <v>0.0695525587955604</v>
      </c>
      <c r="AA4672" s="89" t="n">
        <f aca="false">EXP(-$D$20*$I4672)*Z4672</f>
        <v>0.000655788276366917</v>
      </c>
      <c r="AB4672" s="71" t="n">
        <f aca="false">AB4671+AA4672</f>
        <v>71.6015561430539</v>
      </c>
      <c r="AK4672" s="89" t="n">
        <f aca="false">EXP(-$D$20*$I4672)*(W4672^(1-$D$24)-1)/(1-$D$24)</f>
        <v>0.000772385120818374</v>
      </c>
      <c r="AL4672" s="89"/>
      <c r="AM4672" s="89" t="n">
        <f aca="false">EXP(-$D$20*$I4672)*(M4672^(1-$D$25)-1)/(1-$D$25)</f>
        <v>0.000655788677551962</v>
      </c>
      <c r="AN4672" s="71" t="n">
        <f aca="false">AN4671+AM4672</f>
        <v>76.2056011178993</v>
      </c>
    </row>
    <row r="4673" customFormat="false" ht="12.75" hidden="false" customHeight="false" outlineLevel="0" collapsed="false">
      <c r="I4673" s="1" t="n">
        <f aca="false">I4672+0.025</f>
        <v>116.625000000009</v>
      </c>
      <c r="J4673" s="89" t="n">
        <f aca="false">$F$29+EXP($B$47*I4673)*($J$8-$F$29)</f>
        <v>1.08877165628321</v>
      </c>
      <c r="K4673" s="89" t="n">
        <f aca="false">$F$31+EXP($B$47*I4673)*($K$8-$F$31)</f>
        <v>0.0854694591084453</v>
      </c>
      <c r="L4673" s="89" t="n">
        <f aca="false">EXP(J4673)</f>
        <v>2.97062288461001</v>
      </c>
      <c r="M4673" s="89" t="n">
        <f aca="false">EXP(K4673)</f>
        <v>1.08922829483284</v>
      </c>
      <c r="N4673" s="89" t="n">
        <f aca="false">L4673^$D$21</f>
        <v>1.3862905306645</v>
      </c>
      <c r="O4673" s="89" t="n">
        <f aca="false">N4673-M4673</f>
        <v>0.297062235831655</v>
      </c>
      <c r="P4673" s="89" t="n">
        <f aca="false">(M4673^(1-$D$24)-1)/(1-$D$24)</f>
        <v>0.0819188183561982</v>
      </c>
      <c r="Q4673" s="89" t="n">
        <f aca="false">EXP(-$D$20*$I4673)*P4673</f>
        <v>0.000771613684273377</v>
      </c>
      <c r="S4673" s="1" t="n">
        <f aca="false">S4672+0.1</f>
        <v>466.500000000038</v>
      </c>
      <c r="T4673" s="89" t="n">
        <f aca="false">$F$29+EXP($B$73*S4673)*($T$8-$F$29)</f>
        <v>1.08877150292422</v>
      </c>
      <c r="U4673" s="89" t="n">
        <f aca="false">$F$31+EXP($B$73*S4673)*($U$8-$F$31)</f>
        <v>0.0854693940603747</v>
      </c>
      <c r="V4673" s="89" t="n">
        <f aca="false">EXP(T4673)</f>
        <v>2.9706224290383</v>
      </c>
      <c r="W4673" s="89" t="n">
        <f aca="false">EXP(U4673)</f>
        <v>1.08922822398065</v>
      </c>
      <c r="X4673" s="89" t="n">
        <f aca="false">V4673^$D$21</f>
        <v>1.38629046688446</v>
      </c>
      <c r="Y4673" s="89" t="n">
        <f aca="false">X4673-W4673</f>
        <v>0.297062242903816</v>
      </c>
      <c r="Z4673" s="89" t="n">
        <f aca="false">(W4673^(1-$D$25)-1)/(1-$D$25)</f>
        <v>0.0695525587955602</v>
      </c>
      <c r="AA4673" s="89" t="n">
        <f aca="false">EXP(-$D$20*$I4673)*Z4673</f>
        <v>0.000655132815875417</v>
      </c>
      <c r="AB4673" s="71" t="n">
        <f aca="false">AB4672+AA4673</f>
        <v>71.6022112758697</v>
      </c>
      <c r="AK4673" s="89" t="n">
        <f aca="false">EXP(-$D$20*$I4673)*(W4673^(1-$D$24)-1)/(1-$D$24)</f>
        <v>0.000771613121761416</v>
      </c>
      <c r="AL4673" s="89"/>
      <c r="AM4673" s="89" t="n">
        <f aca="false">EXP(-$D$20*$I4673)*(M4673^(1-$D$25)-1)/(1-$D$25)</f>
        <v>0.000655133215503647</v>
      </c>
      <c r="AN4673" s="71" t="n">
        <f aca="false">AN4672+AM4673</f>
        <v>76.2062562511148</v>
      </c>
    </row>
    <row r="4674" customFormat="false" ht="12.75" hidden="false" customHeight="false" outlineLevel="0" collapsed="false">
      <c r="I4674" s="1" t="n">
        <f aca="false">I4673+0.025</f>
        <v>116.650000000009</v>
      </c>
      <c r="J4674" s="89" t="n">
        <f aca="false">$F$29+EXP($B$47*I4674)*($J$8-$F$29)</f>
        <v>1.08877165584094</v>
      </c>
      <c r="K4674" s="89" t="n">
        <f aca="false">$F$31+EXP($B$47*I4674)*($K$8-$F$31)</f>
        <v>0.0854694589208515</v>
      </c>
      <c r="L4674" s="89" t="n">
        <f aca="false">EXP(J4674)</f>
        <v>2.97062288329617</v>
      </c>
      <c r="M4674" s="89" t="n">
        <f aca="false">EXP(K4674)</f>
        <v>1.08922829462851</v>
      </c>
      <c r="N4674" s="89" t="n">
        <f aca="false">L4674^$D$21</f>
        <v>1.38629053048056</v>
      </c>
      <c r="O4674" s="89" t="n">
        <f aca="false">N4674-M4674</f>
        <v>0.297062235852051</v>
      </c>
      <c r="P4674" s="89" t="n">
        <f aca="false">(M4674^(1-$D$24)-1)/(1-$D$24)</f>
        <v>0.0819188181839717</v>
      </c>
      <c r="Q4674" s="89" t="n">
        <f aca="false">EXP(-$D$20*$I4674)*P4674</f>
        <v>0.000770842454646753</v>
      </c>
      <c r="S4674" s="1" t="n">
        <f aca="false">S4673+0.1</f>
        <v>466.600000000038</v>
      </c>
      <c r="T4674" s="89" t="n">
        <f aca="false">$F$29+EXP($B$73*S4674)*($T$8-$F$29)</f>
        <v>1.08877150292422</v>
      </c>
      <c r="U4674" s="89" t="n">
        <f aca="false">$F$31+EXP($B$73*S4674)*($U$8-$F$31)</f>
        <v>0.0854693940603746</v>
      </c>
      <c r="V4674" s="89" t="n">
        <f aca="false">EXP(T4674)</f>
        <v>2.9706224290383</v>
      </c>
      <c r="W4674" s="89" t="n">
        <f aca="false">EXP(U4674)</f>
        <v>1.08922822398065</v>
      </c>
      <c r="X4674" s="89" t="n">
        <f aca="false">V4674^$D$21</f>
        <v>1.38629046688446</v>
      </c>
      <c r="Y4674" s="89" t="n">
        <f aca="false">X4674-W4674</f>
        <v>0.297062242903816</v>
      </c>
      <c r="Z4674" s="89" t="n">
        <f aca="false">(W4674^(1-$D$25)-1)/(1-$D$25)</f>
        <v>0.0695525587955601</v>
      </c>
      <c r="AA4674" s="89" t="n">
        <f aca="false">EXP(-$D$20*$I4674)*Z4674</f>
        <v>0.000654478010516786</v>
      </c>
      <c r="AB4674" s="71" t="n">
        <f aca="false">AB4673+AA4674</f>
        <v>71.6028657538803</v>
      </c>
      <c r="AK4674" s="89" t="n">
        <f aca="false">EXP(-$D$20*$I4674)*(W4674^(1-$D$24)-1)/(1-$D$24)</f>
        <v>0.000770841894317643</v>
      </c>
      <c r="AL4674" s="89"/>
      <c r="AM4674" s="89" t="n">
        <f aca="false">EXP(-$D$20*$I4674)*(M4674^(1-$D$25)-1)/(1-$D$25)</f>
        <v>0.000654478408594243</v>
      </c>
      <c r="AN4674" s="71" t="n">
        <f aca="false">AN4673+AM4674</f>
        <v>76.2069107295234</v>
      </c>
    </row>
    <row r="4675" customFormat="false" ht="12.75" hidden="false" customHeight="false" outlineLevel="0" collapsed="false">
      <c r="I4675" s="1" t="n">
        <f aca="false">I4674+0.025</f>
        <v>116.675000000009</v>
      </c>
      <c r="J4675" s="89" t="n">
        <f aca="false">$F$29+EXP($B$47*I4675)*($J$8-$F$29)</f>
        <v>1.08877165539994</v>
      </c>
      <c r="K4675" s="89" t="n">
        <f aca="false">$F$31+EXP($B$47*I4675)*($K$8-$F$31)</f>
        <v>0.0854694587337987</v>
      </c>
      <c r="L4675" s="89" t="n">
        <f aca="false">EXP(J4675)</f>
        <v>2.97062288198612</v>
      </c>
      <c r="M4675" s="89" t="n">
        <f aca="false">EXP(K4675)</f>
        <v>1.08922829442477</v>
      </c>
      <c r="N4675" s="89" t="n">
        <f aca="false">L4675^$D$21</f>
        <v>1.38629053029715</v>
      </c>
      <c r="O4675" s="89" t="n">
        <f aca="false">N4675-M4675</f>
        <v>0.297062235872387</v>
      </c>
      <c r="P4675" s="89" t="n">
        <f aca="false">(M4675^(1-$D$24)-1)/(1-$D$24)</f>
        <v>0.0819188180122421</v>
      </c>
      <c r="Q4675" s="89" t="n">
        <f aca="false">EXP(-$D$20*$I4675)*P4675</f>
        <v>0.000770071995870559</v>
      </c>
      <c r="S4675" s="1" t="n">
        <f aca="false">S4674+0.1</f>
        <v>466.700000000038</v>
      </c>
      <c r="T4675" s="89" t="n">
        <f aca="false">$F$29+EXP($B$73*S4675)*($T$8-$F$29)</f>
        <v>1.08877150292422</v>
      </c>
      <c r="U4675" s="89" t="n">
        <f aca="false">$F$31+EXP($B$73*S4675)*($U$8-$F$31)</f>
        <v>0.0854693940603745</v>
      </c>
      <c r="V4675" s="89" t="n">
        <f aca="false">EXP(T4675)</f>
        <v>2.97062242903829</v>
      </c>
      <c r="W4675" s="89" t="n">
        <f aca="false">EXP(U4675)</f>
        <v>1.08922822398065</v>
      </c>
      <c r="X4675" s="89" t="n">
        <f aca="false">V4675^$D$21</f>
        <v>1.38629046688446</v>
      </c>
      <c r="Y4675" s="89" t="n">
        <f aca="false">X4675-W4675</f>
        <v>0.297062242903816</v>
      </c>
      <c r="Z4675" s="89" t="n">
        <f aca="false">(W4675^(1-$D$25)-1)/(1-$D$25)</f>
        <v>0.0695525587955601</v>
      </c>
      <c r="AA4675" s="89" t="n">
        <f aca="false">EXP(-$D$20*$I4675)*Z4675</f>
        <v>0.000653823859636222</v>
      </c>
      <c r="AB4675" s="71" t="n">
        <f aca="false">AB4674+AA4675</f>
        <v>71.6035195777399</v>
      </c>
      <c r="AK4675" s="89" t="n">
        <f aca="false">EXP(-$D$20*$I4675)*(W4675^(1-$D$24)-1)/(1-$D$24)</f>
        <v>0.000770071437715831</v>
      </c>
      <c r="AL4675" s="89"/>
      <c r="AM4675" s="89" t="n">
        <f aca="false">EXP(-$D$20*$I4675)*(M4675^(1-$D$25)-1)/(1-$D$25)</f>
        <v>0.000653824256168922</v>
      </c>
      <c r="AN4675" s="71" t="n">
        <f aca="false">AN4674+AM4675</f>
        <v>76.2075645537796</v>
      </c>
    </row>
    <row r="4676" customFormat="false" ht="12.75" hidden="false" customHeight="false" outlineLevel="0" collapsed="false">
      <c r="I4676" s="1" t="n">
        <f aca="false">I4675+0.025</f>
        <v>116.700000000009</v>
      </c>
      <c r="J4676" s="89" t="n">
        <f aca="false">$F$29+EXP($B$47*I4676)*($J$8-$F$29)</f>
        <v>1.08877165496021</v>
      </c>
      <c r="K4676" s="89" t="n">
        <f aca="false">$F$31+EXP($B$47*I4676)*($K$8-$F$31)</f>
        <v>0.0854694585472853</v>
      </c>
      <c r="L4676" s="89" t="n">
        <f aca="false">EXP(J4676)</f>
        <v>2.97062288067986</v>
      </c>
      <c r="M4676" s="89" t="n">
        <f aca="false">EXP(K4676)</f>
        <v>1.08922829422161</v>
      </c>
      <c r="N4676" s="89" t="n">
        <f aca="false">L4676^$D$21</f>
        <v>1.38629053011428</v>
      </c>
      <c r="O4676" s="89" t="n">
        <f aca="false">N4676-M4676</f>
        <v>0.297062235892665</v>
      </c>
      <c r="P4676" s="89" t="n">
        <f aca="false">(M4676^(1-$D$24)-1)/(1-$D$24)</f>
        <v>0.0819188178410075</v>
      </c>
      <c r="Q4676" s="89" t="n">
        <f aca="false">EXP(-$D$20*$I4676)*P4676</f>
        <v>0.000769302307174304</v>
      </c>
      <c r="S4676" s="1" t="n">
        <f aca="false">S4675+0.1</f>
        <v>466.800000000038</v>
      </c>
      <c r="T4676" s="89" t="n">
        <f aca="false">$F$29+EXP($B$73*S4676)*($T$8-$F$29)</f>
        <v>1.08877150292422</v>
      </c>
      <c r="U4676" s="89" t="n">
        <f aca="false">$F$31+EXP($B$73*S4676)*($U$8-$F$31)</f>
        <v>0.0854693940603744</v>
      </c>
      <c r="V4676" s="89" t="n">
        <f aca="false">EXP(T4676)</f>
        <v>2.97062242903829</v>
      </c>
      <c r="W4676" s="89" t="n">
        <f aca="false">EXP(U4676)</f>
        <v>1.08922822398065</v>
      </c>
      <c r="X4676" s="89" t="n">
        <f aca="false">V4676^$D$21</f>
        <v>1.38629046688446</v>
      </c>
      <c r="Y4676" s="89" t="n">
        <f aca="false">X4676-W4676</f>
        <v>0.297062242903815</v>
      </c>
      <c r="Z4676" s="89" t="n">
        <f aca="false">(W4676^(1-$D$25)-1)/(1-$D$25)</f>
        <v>0.06955255879556</v>
      </c>
      <c r="AA4676" s="89" t="n">
        <f aca="false">EXP(-$D$20*$I4676)*Z4676</f>
        <v>0.000653170362579571</v>
      </c>
      <c r="AB4676" s="71" t="n">
        <f aca="false">AB4675+AA4676</f>
        <v>71.6041727481025</v>
      </c>
      <c r="AK4676" s="89" t="n">
        <f aca="false">EXP(-$D$20*$I4676)*(W4676^(1-$D$24)-1)/(1-$D$24)</f>
        <v>0.000769301751185518</v>
      </c>
      <c r="AL4676" s="89"/>
      <c r="AM4676" s="89" t="n">
        <f aca="false">EXP(-$D$20*$I4676)*(M4676^(1-$D$25)-1)/(1-$D$25)</f>
        <v>0.000653170757573509</v>
      </c>
      <c r="AN4676" s="71" t="n">
        <f aca="false">AN4675+AM4676</f>
        <v>76.2082177245371</v>
      </c>
    </row>
    <row r="4677" customFormat="false" ht="12.75" hidden="false" customHeight="false" outlineLevel="0" collapsed="false">
      <c r="I4677" s="1" t="n">
        <f aca="false">I4676+0.025</f>
        <v>116.725000000009</v>
      </c>
      <c r="J4677" s="89" t="n">
        <f aca="false">$F$29+EXP($B$47*I4677)*($J$8-$F$29)</f>
        <v>1.08877165452175</v>
      </c>
      <c r="K4677" s="89" t="n">
        <f aca="false">$F$31+EXP($B$47*I4677)*($K$8-$F$31)</f>
        <v>0.0854694583613098</v>
      </c>
      <c r="L4677" s="89" t="n">
        <f aca="false">EXP(J4677)</f>
        <v>2.97062287937735</v>
      </c>
      <c r="M4677" s="89" t="n">
        <f aca="false">EXP(K4677)</f>
        <v>1.08922829401904</v>
      </c>
      <c r="N4677" s="89" t="n">
        <f aca="false">L4677^$D$21</f>
        <v>1.38629052993193</v>
      </c>
      <c r="O4677" s="89" t="n">
        <f aca="false">N4677-M4677</f>
        <v>0.297062235912885</v>
      </c>
      <c r="P4677" s="89" t="n">
        <f aca="false">(M4677^(1-$D$24)-1)/(1-$D$24)</f>
        <v>0.081918817670267</v>
      </c>
      <c r="Q4677" s="89" t="n">
        <f aca="false">EXP(-$D$20*$I4677)*P4677</f>
        <v>0.00076853338778827</v>
      </c>
      <c r="S4677" s="1" t="n">
        <f aca="false">S4676+0.1</f>
        <v>466.900000000038</v>
      </c>
      <c r="T4677" s="89" t="n">
        <f aca="false">$F$29+EXP($B$73*S4677)*($T$8-$F$29)</f>
        <v>1.08877150292421</v>
      </c>
      <c r="U4677" s="89" t="n">
        <f aca="false">$F$31+EXP($B$73*S4677)*($U$8-$F$31)</f>
        <v>0.0854693940603742</v>
      </c>
      <c r="V4677" s="89" t="n">
        <f aca="false">EXP(T4677)</f>
        <v>2.97062242903829</v>
      </c>
      <c r="W4677" s="89" t="n">
        <f aca="false">EXP(U4677)</f>
        <v>1.08922822398065</v>
      </c>
      <c r="X4677" s="89" t="n">
        <f aca="false">V4677^$D$21</f>
        <v>1.38629046688446</v>
      </c>
      <c r="Y4677" s="89" t="n">
        <f aca="false">X4677-W4677</f>
        <v>0.297062242903816</v>
      </c>
      <c r="Z4677" s="89" t="n">
        <f aca="false">(W4677^(1-$D$25)-1)/(1-$D$25)</f>
        <v>0.0695525587955598</v>
      </c>
      <c r="AA4677" s="89" t="n">
        <f aca="false">EXP(-$D$20*$I4677)*Z4677</f>
        <v>0.000652517518693337</v>
      </c>
      <c r="AB4677" s="71" t="n">
        <f aca="false">AB4676+AA4677</f>
        <v>71.6048252656212</v>
      </c>
      <c r="AK4677" s="89" t="n">
        <f aca="false">EXP(-$D$20*$I4677)*(W4677^(1-$D$24)-1)/(1-$D$24)</f>
        <v>0.000768532833957022</v>
      </c>
      <c r="AL4677" s="89"/>
      <c r="AM4677" s="89" t="n">
        <f aca="false">EXP(-$D$20*$I4677)*(M4677^(1-$D$25)-1)/(1-$D$25)</f>
        <v>0.000652517912154485</v>
      </c>
      <c r="AN4677" s="71" t="n">
        <f aca="false">AN4676+AM4677</f>
        <v>76.2088702424493</v>
      </c>
    </row>
    <row r="4678" customFormat="false" ht="12.75" hidden="false" customHeight="false" outlineLevel="0" collapsed="false">
      <c r="I4678" s="1" t="n">
        <f aca="false">I4677+0.025</f>
        <v>116.750000000009</v>
      </c>
      <c r="J4678" s="89" t="n">
        <f aca="false">$F$29+EXP($B$47*I4678)*($J$8-$F$29)</f>
        <v>1.08877165408455</v>
      </c>
      <c r="K4678" s="89" t="n">
        <f aca="false">$F$31+EXP($B$47*I4678)*($K$8-$F$31)</f>
        <v>0.0854694581758706</v>
      </c>
      <c r="L4678" s="89" t="n">
        <f aca="false">EXP(J4678)</f>
        <v>2.97062287807861</v>
      </c>
      <c r="M4678" s="89" t="n">
        <f aca="false">EXP(K4678)</f>
        <v>1.08922829381706</v>
      </c>
      <c r="N4678" s="89" t="n">
        <f aca="false">L4678^$D$21</f>
        <v>1.3862905297501</v>
      </c>
      <c r="O4678" s="89" t="n">
        <f aca="false">N4678-M4678</f>
        <v>0.297062235933046</v>
      </c>
      <c r="P4678" s="89" t="n">
        <f aca="false">(M4678^(1-$D$24)-1)/(1-$D$24)</f>
        <v>0.0819188175000188</v>
      </c>
      <c r="Q4678" s="89" t="n">
        <f aca="false">EXP(-$D$20*$I4678)*P4678</f>
        <v>0.000767765236943507</v>
      </c>
      <c r="S4678" s="1" t="n">
        <f aca="false">S4677+0.1</f>
        <v>467.000000000038</v>
      </c>
      <c r="T4678" s="89" t="n">
        <f aca="false">$F$29+EXP($B$73*S4678)*($T$8-$F$29)</f>
        <v>1.08877150292421</v>
      </c>
      <c r="U4678" s="89" t="n">
        <f aca="false">$F$31+EXP($B$73*S4678)*($U$8-$F$31)</f>
        <v>0.0854693940603741</v>
      </c>
      <c r="V4678" s="89" t="n">
        <f aca="false">EXP(T4678)</f>
        <v>2.97062242903829</v>
      </c>
      <c r="W4678" s="89" t="n">
        <f aca="false">EXP(U4678)</f>
        <v>1.08922822398065</v>
      </c>
      <c r="X4678" s="89" t="n">
        <f aca="false">V4678^$D$21</f>
        <v>1.38629046688446</v>
      </c>
      <c r="Y4678" s="89" t="n">
        <f aca="false">X4678-W4678</f>
        <v>0.297062242903815</v>
      </c>
      <c r="Z4678" s="89" t="n">
        <f aca="false">(W4678^(1-$D$25)-1)/(1-$D$25)</f>
        <v>0.0695525587955598</v>
      </c>
      <c r="AA4678" s="89" t="n">
        <f aca="false">EXP(-$D$20*$I4678)*Z4678</f>
        <v>0.000651865327324677</v>
      </c>
      <c r="AB4678" s="71" t="n">
        <f aca="false">AB4677+AA4678</f>
        <v>71.6054771309485</v>
      </c>
      <c r="AK4678" s="89" t="n">
        <f aca="false">EXP(-$D$20*$I4678)*(W4678^(1-$D$24)-1)/(1-$D$24)</f>
        <v>0.000767764685261425</v>
      </c>
      <c r="AL4678" s="89"/>
      <c r="AM4678" s="89" t="n">
        <f aca="false">EXP(-$D$20*$I4678)*(M4678^(1-$D$25)-1)/(1-$D$25)</f>
        <v>0.000651865719258982</v>
      </c>
      <c r="AN4678" s="71" t="n">
        <f aca="false">AN4677+AM4678</f>
        <v>76.2095221081686</v>
      </c>
    </row>
    <row r="4679" customFormat="false" ht="12.75" hidden="false" customHeight="false" outlineLevel="0" collapsed="false">
      <c r="I4679" s="1" t="n">
        <f aca="false">I4678+0.025</f>
        <v>116.775000000009</v>
      </c>
      <c r="J4679" s="89" t="n">
        <f aca="false">$F$29+EXP($B$47*I4679)*($J$8-$F$29)</f>
        <v>1.08877165364862</v>
      </c>
      <c r="K4679" s="89" t="n">
        <f aca="false">$F$31+EXP($B$47*I4679)*($K$8-$F$31)</f>
        <v>0.0854694579909662</v>
      </c>
      <c r="L4679" s="89" t="n">
        <f aca="false">EXP(J4679)</f>
        <v>2.97062287678361</v>
      </c>
      <c r="M4679" s="89" t="n">
        <f aca="false">EXP(K4679)</f>
        <v>1.08922829361565</v>
      </c>
      <c r="N4679" s="89" t="n">
        <f aca="false">L4679^$D$21</f>
        <v>1.3862905295688</v>
      </c>
      <c r="O4679" s="89" t="n">
        <f aca="false">N4679-M4679</f>
        <v>0.297062235953149</v>
      </c>
      <c r="P4679" s="89" t="n">
        <f aca="false">(M4679^(1-$D$24)-1)/(1-$D$24)</f>
        <v>0.0819188173302615</v>
      </c>
      <c r="Q4679" s="89" t="n">
        <f aca="false">EXP(-$D$20*$I4679)*P4679</f>
        <v>0.000766997853871833</v>
      </c>
      <c r="S4679" s="1" t="n">
        <f aca="false">S4678+0.1</f>
        <v>467.100000000038</v>
      </c>
      <c r="T4679" s="89" t="n">
        <f aca="false">$F$29+EXP($B$73*S4679)*($T$8-$F$29)</f>
        <v>1.08877150292421</v>
      </c>
      <c r="U4679" s="89" t="n">
        <f aca="false">$F$31+EXP($B$73*S4679)*($U$8-$F$31)</f>
        <v>0.085469394060374</v>
      </c>
      <c r="V4679" s="89" t="n">
        <f aca="false">EXP(T4679)</f>
        <v>2.97062242903829</v>
      </c>
      <c r="W4679" s="89" t="n">
        <f aca="false">EXP(U4679)</f>
        <v>1.08922822398065</v>
      </c>
      <c r="X4679" s="89" t="n">
        <f aca="false">V4679^$D$21</f>
        <v>1.38629046688446</v>
      </c>
      <c r="Y4679" s="89" t="n">
        <f aca="false">X4679-W4679</f>
        <v>0.297062242903815</v>
      </c>
      <c r="Z4679" s="89" t="n">
        <f aca="false">(W4679^(1-$D$25)-1)/(1-$D$25)</f>
        <v>0.0695525587955597</v>
      </c>
      <c r="AA4679" s="89" t="n">
        <f aca="false">EXP(-$D$20*$I4679)*Z4679</f>
        <v>0.000651213787821398</v>
      </c>
      <c r="AB4679" s="71" t="n">
        <f aca="false">AB4678+AA4679</f>
        <v>71.6061283447363</v>
      </c>
      <c r="AK4679" s="89" t="n">
        <f aca="false">EXP(-$D$20*$I4679)*(W4679^(1-$D$24)-1)/(1-$D$24)</f>
        <v>0.000766997304330576</v>
      </c>
      <c r="AL4679" s="89"/>
      <c r="AM4679" s="89" t="n">
        <f aca="false">EXP(-$D$20*$I4679)*(M4679^(1-$D$25)-1)/(1-$D$25)</f>
        <v>0.000651214178234786</v>
      </c>
      <c r="AN4679" s="71" t="n">
        <f aca="false">AN4678+AM4679</f>
        <v>76.2101733223468</v>
      </c>
    </row>
    <row r="4680" customFormat="false" ht="12.75" hidden="false" customHeight="false" outlineLevel="0" collapsed="false">
      <c r="I4680" s="1" t="n">
        <f aca="false">I4679+0.025</f>
        <v>116.800000000009</v>
      </c>
      <c r="J4680" s="89" t="n">
        <f aca="false">$F$29+EXP($B$47*I4680)*($J$8-$F$29)</f>
        <v>1.08877165321394</v>
      </c>
      <c r="K4680" s="89" t="n">
        <f aca="false">$F$31+EXP($B$47*I4680)*($K$8-$F$31)</f>
        <v>0.0854694578065951</v>
      </c>
      <c r="L4680" s="89" t="n">
        <f aca="false">EXP(J4680)</f>
        <v>2.97062287549235</v>
      </c>
      <c r="M4680" s="89" t="n">
        <f aca="false">EXP(K4680)</f>
        <v>1.08922829341483</v>
      </c>
      <c r="N4680" s="89" t="n">
        <f aca="false">L4680^$D$21</f>
        <v>1.38629052938803</v>
      </c>
      <c r="O4680" s="89" t="n">
        <f aca="false">N4680-M4680</f>
        <v>0.297062235973195</v>
      </c>
      <c r="P4680" s="89" t="n">
        <f aca="false">(M4680^(1-$D$24)-1)/(1-$D$24)</f>
        <v>0.0819188171609939</v>
      </c>
      <c r="Q4680" s="89" t="n">
        <f aca="false">EXP(-$D$20*$I4680)*P4680</f>
        <v>0.000766231237805835</v>
      </c>
      <c r="S4680" s="1" t="n">
        <f aca="false">S4679+0.1</f>
        <v>467.200000000038</v>
      </c>
      <c r="T4680" s="89" t="n">
        <f aca="false">$F$29+EXP($B$73*S4680)*($T$8-$F$29)</f>
        <v>1.08877150292421</v>
      </c>
      <c r="U4680" s="89" t="n">
        <f aca="false">$F$31+EXP($B$73*S4680)*($U$8-$F$31)</f>
        <v>0.0854693940603739</v>
      </c>
      <c r="V4680" s="89" t="n">
        <f aca="false">EXP(T4680)</f>
        <v>2.97062242903829</v>
      </c>
      <c r="W4680" s="89" t="n">
        <f aca="false">EXP(U4680)</f>
        <v>1.08922822398065</v>
      </c>
      <c r="X4680" s="89" t="n">
        <f aca="false">V4680^$D$21</f>
        <v>1.38629046688446</v>
      </c>
      <c r="Y4680" s="89" t="n">
        <f aca="false">X4680-W4680</f>
        <v>0.297062242903815</v>
      </c>
      <c r="Z4680" s="89" t="n">
        <f aca="false">(W4680^(1-$D$25)-1)/(1-$D$25)</f>
        <v>0.0695525587955597</v>
      </c>
      <c r="AA4680" s="89" t="n">
        <f aca="false">EXP(-$D$20*$I4680)*Z4680</f>
        <v>0.000650562899531961</v>
      </c>
      <c r="AB4680" s="71" t="n">
        <f aca="false">AB4679+AA4680</f>
        <v>71.6067789076358</v>
      </c>
      <c r="AK4680" s="89" t="n">
        <f aca="false">EXP(-$D$20*$I4680)*(W4680^(1-$D$24)-1)/(1-$D$24)</f>
        <v>0.000766230690397096</v>
      </c>
      <c r="AL4680" s="89"/>
      <c r="AM4680" s="89" t="n">
        <f aca="false">EXP(-$D$20*$I4680)*(M4680^(1-$D$25)-1)/(1-$D$25)</f>
        <v>0.000650563288430334</v>
      </c>
      <c r="AN4680" s="71" t="n">
        <f aca="false">AN4679+AM4680</f>
        <v>76.2108238856352</v>
      </c>
    </row>
    <row r="4681" customFormat="false" ht="12.75" hidden="false" customHeight="false" outlineLevel="0" collapsed="false">
      <c r="I4681" s="1" t="n">
        <f aca="false">I4680+0.025</f>
        <v>116.825000000009</v>
      </c>
      <c r="J4681" s="89" t="n">
        <f aca="false">$F$29+EXP($B$47*I4681)*($J$8-$F$29)</f>
        <v>1.08877165278051</v>
      </c>
      <c r="K4681" s="89" t="n">
        <f aca="false">$F$31+EXP($B$47*I4681)*($K$8-$F$31)</f>
        <v>0.0854694576227557</v>
      </c>
      <c r="L4681" s="89" t="n">
        <f aca="false">EXP(J4681)</f>
        <v>2.9706228742048</v>
      </c>
      <c r="M4681" s="89" t="n">
        <f aca="false">EXP(K4681)</f>
        <v>1.08922829321459</v>
      </c>
      <c r="N4681" s="89" t="n">
        <f aca="false">L4681^$D$21</f>
        <v>1.38629052920777</v>
      </c>
      <c r="O4681" s="89" t="n">
        <f aca="false">N4681-M4681</f>
        <v>0.297062235993182</v>
      </c>
      <c r="P4681" s="89" t="n">
        <f aca="false">(M4681^(1-$D$24)-1)/(1-$D$24)</f>
        <v>0.0819188169922144</v>
      </c>
      <c r="Q4681" s="89" t="n">
        <f aca="false">EXP(-$D$20*$I4681)*P4681</f>
        <v>0.000765465387978865</v>
      </c>
      <c r="S4681" s="1" t="n">
        <f aca="false">S4680+0.1</f>
        <v>467.300000000038</v>
      </c>
      <c r="T4681" s="89" t="n">
        <f aca="false">$F$29+EXP($B$73*S4681)*($T$8-$F$29)</f>
        <v>1.08877150292421</v>
      </c>
      <c r="U4681" s="89" t="n">
        <f aca="false">$F$31+EXP($B$73*S4681)*($U$8-$F$31)</f>
        <v>0.0854693940603737</v>
      </c>
      <c r="V4681" s="89" t="n">
        <f aca="false">EXP(T4681)</f>
        <v>2.97062242903829</v>
      </c>
      <c r="W4681" s="89" t="n">
        <f aca="false">EXP(U4681)</f>
        <v>1.08922822398065</v>
      </c>
      <c r="X4681" s="89" t="n">
        <f aca="false">V4681^$D$21</f>
        <v>1.38629046688446</v>
      </c>
      <c r="Y4681" s="89" t="n">
        <f aca="false">X4681-W4681</f>
        <v>0.297062242903815</v>
      </c>
      <c r="Z4681" s="89" t="n">
        <f aca="false">(W4681^(1-$D$25)-1)/(1-$D$25)</f>
        <v>0.0695525587955596</v>
      </c>
      <c r="AA4681" s="89" t="n">
        <f aca="false">EXP(-$D$20*$I4681)*Z4681</f>
        <v>0.000649912661805478</v>
      </c>
      <c r="AB4681" s="71" t="n">
        <f aca="false">AB4680+AA4681</f>
        <v>71.6074288202976</v>
      </c>
      <c r="AK4681" s="89" t="n">
        <f aca="false">EXP(-$D$20*$I4681)*(W4681^(1-$D$24)-1)/(1-$D$24)</f>
        <v>0.000765464842694369</v>
      </c>
      <c r="AL4681" s="89"/>
      <c r="AM4681" s="89" t="n">
        <f aca="false">EXP(-$D$20*$I4681)*(M4681^(1-$D$25)-1)/(1-$D$25)</f>
        <v>0.000649913049194714</v>
      </c>
      <c r="AN4681" s="71" t="n">
        <f aca="false">AN4680+AM4681</f>
        <v>76.2114737986844</v>
      </c>
    </row>
    <row r="4682" customFormat="false" ht="12.75" hidden="false" customHeight="false" outlineLevel="0" collapsed="false">
      <c r="I4682" s="1" t="n">
        <f aca="false">I4681+0.025</f>
        <v>116.850000000009</v>
      </c>
      <c r="J4682" s="89" t="n">
        <f aca="false">$F$29+EXP($B$47*I4682)*($J$8-$F$29)</f>
        <v>1.08877165234834</v>
      </c>
      <c r="K4682" s="89" t="n">
        <f aca="false">$F$31+EXP($B$47*I4682)*($K$8-$F$31)</f>
        <v>0.0854694574394465</v>
      </c>
      <c r="L4682" s="89" t="n">
        <f aca="false">EXP(J4682)</f>
        <v>2.97062287292098</v>
      </c>
      <c r="M4682" s="89" t="n">
        <f aca="false">EXP(K4682)</f>
        <v>1.08922829301492</v>
      </c>
      <c r="N4682" s="89" t="n">
        <f aca="false">L4682^$D$21</f>
        <v>1.38629052902803</v>
      </c>
      <c r="O4682" s="89" t="n">
        <f aca="false">N4682-M4682</f>
        <v>0.297062236013112</v>
      </c>
      <c r="P4682" s="89" t="n">
        <f aca="false">(M4682^(1-$D$24)-1)/(1-$D$24)</f>
        <v>0.0819188168239216</v>
      </c>
      <c r="Q4682" s="89" t="n">
        <f aca="false">EXP(-$D$20*$I4682)*P4682</f>
        <v>0.000764700303625045</v>
      </c>
      <c r="S4682" s="1" t="n">
        <f aca="false">S4681+0.1</f>
        <v>467.400000000038</v>
      </c>
      <c r="T4682" s="89" t="n">
        <f aca="false">$F$29+EXP($B$73*S4682)*($T$8-$F$29)</f>
        <v>1.08877150292421</v>
      </c>
      <c r="U4682" s="89" t="n">
        <f aca="false">$F$31+EXP($B$73*S4682)*($U$8-$F$31)</f>
        <v>0.0854693940603736</v>
      </c>
      <c r="V4682" s="89" t="n">
        <f aca="false">EXP(T4682)</f>
        <v>2.97062242903828</v>
      </c>
      <c r="W4682" s="89" t="n">
        <f aca="false">EXP(U4682)</f>
        <v>1.08922822398065</v>
      </c>
      <c r="X4682" s="89" t="n">
        <f aca="false">V4682^$D$21</f>
        <v>1.38629046688446</v>
      </c>
      <c r="Y4682" s="89" t="n">
        <f aca="false">X4682-W4682</f>
        <v>0.297062242903815</v>
      </c>
      <c r="Z4682" s="89" t="n">
        <f aca="false">(W4682^(1-$D$25)-1)/(1-$D$25)</f>
        <v>0.0695525587955594</v>
      </c>
      <c r="AA4682" s="89" t="n">
        <f aca="false">EXP(-$D$20*$I4682)*Z4682</f>
        <v>0.00064926307399171</v>
      </c>
      <c r="AB4682" s="71" t="n">
        <f aca="false">AB4681+AA4682</f>
        <v>71.6080780833716</v>
      </c>
      <c r="AK4682" s="89" t="n">
        <f aca="false">EXP(-$D$20*$I4682)*(W4682^(1-$D$24)-1)/(1-$D$24)</f>
        <v>0.000764699760456549</v>
      </c>
      <c r="AL4682" s="89"/>
      <c r="AM4682" s="89" t="n">
        <f aca="false">EXP(-$D$20*$I4682)*(M4682^(1-$D$25)-1)/(1-$D$25)</f>
        <v>0.000649263459877667</v>
      </c>
      <c r="AN4682" s="71" t="n">
        <f aca="false">AN4681+AM4682</f>
        <v>76.2121230621443</v>
      </c>
    </row>
    <row r="4683" customFormat="false" ht="12.75" hidden="false" customHeight="false" outlineLevel="0" collapsed="false">
      <c r="I4683" s="1" t="n">
        <f aca="false">I4682+0.025</f>
        <v>116.875000000009</v>
      </c>
      <c r="J4683" s="89" t="n">
        <f aca="false">$F$29+EXP($B$47*I4683)*($J$8-$F$29)</f>
        <v>1.08877165191741</v>
      </c>
      <c r="K4683" s="89" t="n">
        <f aca="false">$F$31+EXP($B$47*I4683)*($K$8-$F$31)</f>
        <v>0.0854694572566659</v>
      </c>
      <c r="L4683" s="89" t="n">
        <f aca="false">EXP(J4683)</f>
        <v>2.97062287164085</v>
      </c>
      <c r="M4683" s="89" t="n">
        <f aca="false">EXP(K4683)</f>
        <v>1.08922829281583</v>
      </c>
      <c r="N4683" s="89" t="n">
        <f aca="false">L4683^$D$21</f>
        <v>1.38629052884882</v>
      </c>
      <c r="O4683" s="89" t="n">
        <f aca="false">N4683-M4683</f>
        <v>0.297062236032984</v>
      </c>
      <c r="P4683" s="89" t="n">
        <f aca="false">(M4683^(1-$D$24)-1)/(1-$D$24)</f>
        <v>0.0819188166561143</v>
      </c>
      <c r="Q4683" s="89" t="n">
        <f aca="false">EXP(-$D$20*$I4683)*P4683</f>
        <v>0.000763935983979263</v>
      </c>
      <c r="S4683" s="1" t="n">
        <f aca="false">S4682+0.1</f>
        <v>467.500000000038</v>
      </c>
      <c r="T4683" s="89" t="n">
        <f aca="false">$F$29+EXP($B$73*S4683)*($T$8-$F$29)</f>
        <v>1.08877150292421</v>
      </c>
      <c r="U4683" s="89" t="n">
        <f aca="false">$F$31+EXP($B$73*S4683)*($U$8-$F$31)</f>
        <v>0.0854693940603735</v>
      </c>
      <c r="V4683" s="89" t="n">
        <f aca="false">EXP(T4683)</f>
        <v>2.97062242903828</v>
      </c>
      <c r="W4683" s="89" t="n">
        <f aca="false">EXP(U4683)</f>
        <v>1.08922822398065</v>
      </c>
      <c r="X4683" s="89" t="n">
        <f aca="false">V4683^$D$21</f>
        <v>1.38629046688446</v>
      </c>
      <c r="Y4683" s="89" t="n">
        <f aca="false">X4683-W4683</f>
        <v>0.297062242903815</v>
      </c>
      <c r="Z4683" s="89" t="n">
        <f aca="false">(W4683^(1-$D$25)-1)/(1-$D$25)</f>
        <v>0.0695525587955594</v>
      </c>
      <c r="AA4683" s="89" t="n">
        <f aca="false">EXP(-$D$20*$I4683)*Z4683</f>
        <v>0.000648614135441072</v>
      </c>
      <c r="AB4683" s="71" t="n">
        <f aca="false">AB4682+AA4683</f>
        <v>71.6087266975071</v>
      </c>
      <c r="AK4683" s="89" t="n">
        <f aca="false">EXP(-$D$20*$I4683)*(W4683^(1-$D$24)-1)/(1-$D$24)</f>
        <v>0.000763935442918554</v>
      </c>
      <c r="AL4683" s="89"/>
      <c r="AM4683" s="89" t="n">
        <f aca="false">EXP(-$D$20*$I4683)*(M4683^(1-$D$25)-1)/(1-$D$25)</f>
        <v>0.000648614519829582</v>
      </c>
      <c r="AN4683" s="71" t="n">
        <f aca="false">AN4682+AM4683</f>
        <v>76.2127716766641</v>
      </c>
    </row>
    <row r="4684" customFormat="false" ht="12.75" hidden="false" customHeight="false" outlineLevel="0" collapsed="false">
      <c r="I4684" s="1" t="n">
        <f aca="false">I4683+0.025</f>
        <v>116.900000000009</v>
      </c>
      <c r="J4684" s="89" t="n">
        <f aca="false">$F$29+EXP($B$47*I4684)*($J$8-$F$29)</f>
        <v>1.08877165148772</v>
      </c>
      <c r="K4684" s="89" t="n">
        <f aca="false">$F$31+EXP($B$47*I4684)*($K$8-$F$31)</f>
        <v>0.0854694570744125</v>
      </c>
      <c r="L4684" s="89" t="n">
        <f aca="false">EXP(J4684)</f>
        <v>2.97062287036442</v>
      </c>
      <c r="M4684" s="89" t="n">
        <f aca="false">EXP(K4684)</f>
        <v>1.08922829261732</v>
      </c>
      <c r="N4684" s="89" t="n">
        <f aca="false">L4684^$D$21</f>
        <v>1.38629052867012</v>
      </c>
      <c r="O4684" s="89" t="n">
        <f aca="false">N4684-M4684</f>
        <v>0.297062236052799</v>
      </c>
      <c r="P4684" s="89" t="n">
        <f aca="false">(M4684^(1-$D$24)-1)/(1-$D$24)</f>
        <v>0.0819188164887909</v>
      </c>
      <c r="Q4684" s="89" t="n">
        <f aca="false">EXP(-$D$20*$I4684)*P4684</f>
        <v>0.000763172428277165</v>
      </c>
      <c r="S4684" s="1" t="n">
        <f aca="false">S4683+0.1</f>
        <v>467.600000000038</v>
      </c>
      <c r="T4684" s="89" t="n">
        <f aca="false">$F$29+EXP($B$73*S4684)*($T$8-$F$29)</f>
        <v>1.08877150292421</v>
      </c>
      <c r="U4684" s="89" t="n">
        <f aca="false">$F$31+EXP($B$73*S4684)*($U$8-$F$31)</f>
        <v>0.0854693940603734</v>
      </c>
      <c r="V4684" s="89" t="n">
        <f aca="false">EXP(T4684)</f>
        <v>2.97062242903828</v>
      </c>
      <c r="W4684" s="89" t="n">
        <f aca="false">EXP(U4684)</f>
        <v>1.08922822398064</v>
      </c>
      <c r="X4684" s="89" t="n">
        <f aca="false">V4684^$D$21</f>
        <v>1.38629046688446</v>
      </c>
      <c r="Y4684" s="89" t="n">
        <f aca="false">X4684-W4684</f>
        <v>0.297062242903815</v>
      </c>
      <c r="Z4684" s="89" t="n">
        <f aca="false">(W4684^(1-$D$25)-1)/(1-$D$25)</f>
        <v>0.0695525587955593</v>
      </c>
      <c r="AA4684" s="89" t="n">
        <f aca="false">EXP(-$D$20*$I4684)*Z4684</f>
        <v>0.000647965845504621</v>
      </c>
      <c r="AB4684" s="71" t="n">
        <f aca="false">AB4683+AA4684</f>
        <v>71.6093746633526</v>
      </c>
      <c r="AK4684" s="89" t="n">
        <f aca="false">EXP(-$D$20*$I4684)*(W4684^(1-$D$24)-1)/(1-$D$24)</f>
        <v>0.000763171889316064</v>
      </c>
      <c r="AL4684" s="89"/>
      <c r="AM4684" s="89" t="n">
        <f aca="false">EXP(-$D$20*$I4684)*(M4684^(1-$D$25)-1)/(1-$D$25)</f>
        <v>0.000647966228401496</v>
      </c>
      <c r="AN4684" s="71" t="n">
        <f aca="false">AN4683+AM4684</f>
        <v>76.2134196428925</v>
      </c>
    </row>
    <row r="4685" customFormat="false" ht="12.75" hidden="false" customHeight="false" outlineLevel="0" collapsed="false">
      <c r="I4685" s="1" t="n">
        <f aca="false">I4684+0.025</f>
        <v>116.925000000009</v>
      </c>
      <c r="J4685" s="89" t="n">
        <f aca="false">$F$29+EXP($B$47*I4685)*($J$8-$F$29)</f>
        <v>1.08877165105928</v>
      </c>
      <c r="K4685" s="89" t="n">
        <f aca="false">$F$31+EXP($B$47*I4685)*($K$8-$F$31)</f>
        <v>0.0854694568926846</v>
      </c>
      <c r="L4685" s="89" t="n">
        <f aca="false">EXP(J4685)</f>
        <v>2.97062286909167</v>
      </c>
      <c r="M4685" s="89" t="n">
        <f aca="false">EXP(K4685)</f>
        <v>1.08922829241937</v>
      </c>
      <c r="N4685" s="89" t="n">
        <f aca="false">L4685^$D$21</f>
        <v>1.38629052849193</v>
      </c>
      <c r="O4685" s="89" t="n">
        <f aca="false">N4685-M4685</f>
        <v>0.297062236072557</v>
      </c>
      <c r="P4685" s="89" t="n">
        <f aca="false">(M4685^(1-$D$24)-1)/(1-$D$24)</f>
        <v>0.0819188163219498</v>
      </c>
      <c r="Q4685" s="89" t="n">
        <f aca="false">EXP(-$D$20*$I4685)*P4685</f>
        <v>0.000762409635755166</v>
      </c>
      <c r="S4685" s="1" t="n">
        <f aca="false">S4684+0.1</f>
        <v>467.700000000038</v>
      </c>
      <c r="T4685" s="89" t="n">
        <f aca="false">$F$29+EXP($B$73*S4685)*($T$8-$F$29)</f>
        <v>1.08877150292421</v>
      </c>
      <c r="U4685" s="89" t="n">
        <f aca="false">$F$31+EXP($B$73*S4685)*($U$8-$F$31)</f>
        <v>0.0854693940603733</v>
      </c>
      <c r="V4685" s="89" t="n">
        <f aca="false">EXP(T4685)</f>
        <v>2.97062242903828</v>
      </c>
      <c r="W4685" s="89" t="n">
        <f aca="false">EXP(U4685)</f>
        <v>1.08922822398064</v>
      </c>
      <c r="X4685" s="89" t="n">
        <f aca="false">V4685^$D$21</f>
        <v>1.38629046688446</v>
      </c>
      <c r="Y4685" s="89" t="n">
        <f aca="false">X4685-W4685</f>
        <v>0.297062242903815</v>
      </c>
      <c r="Z4685" s="89" t="n">
        <f aca="false">(W4685^(1-$D$25)-1)/(1-$D$25)</f>
        <v>0.0695525587955593</v>
      </c>
      <c r="AA4685" s="89" t="n">
        <f aca="false">EXP(-$D$20*$I4685)*Z4685</f>
        <v>0.000647318203534072</v>
      </c>
      <c r="AB4685" s="71" t="n">
        <f aca="false">AB4684+AA4685</f>
        <v>71.6100219815561</v>
      </c>
      <c r="AK4685" s="89" t="n">
        <f aca="false">EXP(-$D$20*$I4685)*(W4685^(1-$D$24)-1)/(1-$D$24)</f>
        <v>0.000762409098885529</v>
      </c>
      <c r="AL4685" s="89"/>
      <c r="AM4685" s="89" t="n">
        <f aca="false">EXP(-$D$20*$I4685)*(M4685^(1-$D$25)-1)/(1-$D$25)</f>
        <v>0.000647318584945098</v>
      </c>
      <c r="AN4685" s="71" t="n">
        <f aca="false">AN4684+AM4685</f>
        <v>76.2140669614775</v>
      </c>
    </row>
    <row r="4686" customFormat="false" ht="12.75" hidden="false" customHeight="false" outlineLevel="0" collapsed="false">
      <c r="I4686" s="1" t="n">
        <f aca="false">I4685+0.025</f>
        <v>116.950000000009</v>
      </c>
      <c r="J4686" s="89" t="n">
        <f aca="false">$F$29+EXP($B$47*I4686)*($J$8-$F$29)</f>
        <v>1.08877165063207</v>
      </c>
      <c r="K4686" s="89" t="n">
        <f aca="false">$F$31+EXP($B$47*I4686)*($K$8-$F$31)</f>
        <v>0.0854694567114809</v>
      </c>
      <c r="L4686" s="89" t="n">
        <f aca="false">EXP(J4686)</f>
        <v>2.97062286782258</v>
      </c>
      <c r="M4686" s="89" t="n">
        <f aca="false">EXP(K4686)</f>
        <v>1.089228292222</v>
      </c>
      <c r="N4686" s="89" t="n">
        <f aca="false">L4686^$D$21</f>
        <v>1.38629052831426</v>
      </c>
      <c r="O4686" s="89" t="n">
        <f aca="false">N4686-M4686</f>
        <v>0.297062236092257</v>
      </c>
      <c r="P4686" s="89" t="n">
        <f aca="false">(M4686^(1-$D$24)-1)/(1-$D$24)</f>
        <v>0.0819188161555902</v>
      </c>
      <c r="Q4686" s="89" t="n">
        <f aca="false">EXP(-$D$20*$I4686)*P4686</f>
        <v>0.000761647605650449</v>
      </c>
      <c r="S4686" s="1" t="n">
        <f aca="false">S4685+0.1</f>
        <v>467.800000000038</v>
      </c>
      <c r="T4686" s="89" t="n">
        <f aca="false">$F$29+EXP($B$73*S4686)*($T$8-$F$29)</f>
        <v>1.08877150292421</v>
      </c>
      <c r="U4686" s="89" t="n">
        <f aca="false">$F$31+EXP($B$73*S4686)*($U$8-$F$31)</f>
        <v>0.0854693940603731</v>
      </c>
      <c r="V4686" s="89" t="n">
        <f aca="false">EXP(T4686)</f>
        <v>2.97062242903828</v>
      </c>
      <c r="W4686" s="89" t="n">
        <f aca="false">EXP(U4686)</f>
        <v>1.08922822398064</v>
      </c>
      <c r="X4686" s="89" t="n">
        <f aca="false">V4686^$D$21</f>
        <v>1.38629046688446</v>
      </c>
      <c r="Y4686" s="89" t="n">
        <f aca="false">X4686-W4686</f>
        <v>0.297062242903815</v>
      </c>
      <c r="Z4686" s="89" t="n">
        <f aca="false">(W4686^(1-$D$25)-1)/(1-$D$25)</f>
        <v>0.0695525587955592</v>
      </c>
      <c r="AA4686" s="89" t="n">
        <f aca="false">EXP(-$D$20*$I4686)*Z4686</f>
        <v>0.000646671208881779</v>
      </c>
      <c r="AB4686" s="71" t="n">
        <f aca="false">AB4685+AA4686</f>
        <v>71.610668652765</v>
      </c>
      <c r="AK4686" s="89" t="n">
        <f aca="false">EXP(-$D$20*$I4686)*(W4686^(1-$D$24)-1)/(1-$D$24)</f>
        <v>0.000761647070864154</v>
      </c>
      <c r="AL4686" s="89"/>
      <c r="AM4686" s="89" t="n">
        <f aca="false">EXP(-$D$20*$I4686)*(M4686^(1-$D$25)-1)/(1-$D$25)</f>
        <v>0.000646671588812725</v>
      </c>
      <c r="AN4686" s="71" t="n">
        <f aca="false">AN4685+AM4686</f>
        <v>76.2147136330663</v>
      </c>
    </row>
    <row r="4687" customFormat="false" ht="12.75" hidden="false" customHeight="false" outlineLevel="0" collapsed="false">
      <c r="I4687" s="1" t="n">
        <f aca="false">I4686+0.025</f>
        <v>116.975000000009</v>
      </c>
      <c r="J4687" s="89" t="n">
        <f aca="false">$F$29+EXP($B$47*I4687)*($J$8-$F$29)</f>
        <v>1.08877165020609</v>
      </c>
      <c r="K4687" s="89" t="n">
        <f aca="false">$F$31+EXP($B$47*I4687)*($K$8-$F$31)</f>
        <v>0.0854694565307997</v>
      </c>
      <c r="L4687" s="89" t="n">
        <f aca="false">EXP(J4687)</f>
        <v>2.97062286655716</v>
      </c>
      <c r="M4687" s="89" t="n">
        <f aca="false">EXP(K4687)</f>
        <v>1.0892282920252</v>
      </c>
      <c r="N4687" s="89" t="n">
        <f aca="false">L4687^$D$21</f>
        <v>1.3862905281371</v>
      </c>
      <c r="O4687" s="89" t="n">
        <f aca="false">N4687-M4687</f>
        <v>0.297062236111901</v>
      </c>
      <c r="P4687" s="89" t="n">
        <f aca="false">(M4687^(1-$D$24)-1)/(1-$D$24)</f>
        <v>0.0819188159897102</v>
      </c>
      <c r="Q4687" s="89" t="n">
        <f aca="false">EXP(-$D$20*$I4687)*P4687</f>
        <v>0.000760886337200949</v>
      </c>
      <c r="S4687" s="1" t="n">
        <f aca="false">S4686+0.1</f>
        <v>467.900000000038</v>
      </c>
      <c r="T4687" s="89" t="n">
        <f aca="false">$F$29+EXP($B$73*S4687)*($T$8-$F$29)</f>
        <v>1.08877150292421</v>
      </c>
      <c r="U4687" s="89" t="n">
        <f aca="false">$F$31+EXP($B$73*S4687)*($U$8-$F$31)</f>
        <v>0.085469394060373</v>
      </c>
      <c r="V4687" s="89" t="n">
        <f aca="false">EXP(T4687)</f>
        <v>2.97062242903828</v>
      </c>
      <c r="W4687" s="89" t="n">
        <f aca="false">EXP(U4687)</f>
        <v>1.08922822398064</v>
      </c>
      <c r="X4687" s="89" t="n">
        <f aca="false">V4687^$D$21</f>
        <v>1.38629046688446</v>
      </c>
      <c r="Y4687" s="89" t="n">
        <f aca="false">X4687-W4687</f>
        <v>0.297062242903815</v>
      </c>
      <c r="Z4687" s="89" t="n">
        <f aca="false">(W4687^(1-$D$25)-1)/(1-$D$25)</f>
        <v>0.0695525587955592</v>
      </c>
      <c r="AA4687" s="89" t="n">
        <f aca="false">EXP(-$D$20*$I4687)*Z4687</f>
        <v>0.00064602486090075</v>
      </c>
      <c r="AB4687" s="71" t="n">
        <f aca="false">AB4686+AA4687</f>
        <v>71.6113146776259</v>
      </c>
      <c r="AK4687" s="89" t="n">
        <f aca="false">EXP(-$D$20*$I4687)*(W4687^(1-$D$24)-1)/(1-$D$24)</f>
        <v>0.000760885804489916</v>
      </c>
      <c r="AL4687" s="89"/>
      <c r="AM4687" s="89" t="n">
        <f aca="false">EXP(-$D$20*$I4687)*(M4687^(1-$D$25)-1)/(1-$D$25)</f>
        <v>0.000646025239357358</v>
      </c>
      <c r="AN4687" s="71" t="n">
        <f aca="false">AN4686+AM4687</f>
        <v>76.2153596583056</v>
      </c>
    </row>
    <row r="4688" customFormat="false" ht="12.75" hidden="false" customHeight="false" outlineLevel="0" collapsed="false">
      <c r="I4688" s="1" t="n">
        <f aca="false">I4687+0.025</f>
        <v>117.000000000009</v>
      </c>
      <c r="J4688" s="89" t="n">
        <f aca="false">$F$29+EXP($B$47*I4688)*($J$8-$F$29)</f>
        <v>1.08877164978134</v>
      </c>
      <c r="K4688" s="89" t="n">
        <f aca="false">$F$31+EXP($B$47*I4688)*($K$8-$F$31)</f>
        <v>0.0854694563506396</v>
      </c>
      <c r="L4688" s="89" t="n">
        <f aca="false">EXP(J4688)</f>
        <v>2.97062286529539</v>
      </c>
      <c r="M4688" s="89" t="n">
        <f aca="false">EXP(K4688)</f>
        <v>1.08922829182896</v>
      </c>
      <c r="N4688" s="89" t="n">
        <f aca="false">L4688^$D$21</f>
        <v>1.38629052796045</v>
      </c>
      <c r="O4688" s="89" t="n">
        <f aca="false">N4688-M4688</f>
        <v>0.297062236131489</v>
      </c>
      <c r="P4688" s="89" t="n">
        <f aca="false">(M4688^(1-$D$24)-1)/(1-$D$24)</f>
        <v>0.0819188158243086</v>
      </c>
      <c r="Q4688" s="89" t="n">
        <f aca="false">EXP(-$D$20*$I4688)*P4688</f>
        <v>0.00076012582964537</v>
      </c>
      <c r="S4688" s="1" t="n">
        <f aca="false">S4687+0.1</f>
        <v>468.000000000038</v>
      </c>
      <c r="T4688" s="89" t="n">
        <f aca="false">$F$29+EXP($B$73*S4688)*($T$8-$F$29)</f>
        <v>1.08877150292421</v>
      </c>
      <c r="U4688" s="89" t="n">
        <f aca="false">$F$31+EXP($B$73*S4688)*($U$8-$F$31)</f>
        <v>0.0854693940603729</v>
      </c>
      <c r="V4688" s="89" t="n">
        <f aca="false">EXP(T4688)</f>
        <v>2.97062242903828</v>
      </c>
      <c r="W4688" s="89" t="n">
        <f aca="false">EXP(U4688)</f>
        <v>1.08922822398064</v>
      </c>
      <c r="X4688" s="89" t="n">
        <f aca="false">V4688^$D$21</f>
        <v>1.38629046688446</v>
      </c>
      <c r="Y4688" s="89" t="n">
        <f aca="false">X4688-W4688</f>
        <v>0.297062242903815</v>
      </c>
      <c r="Z4688" s="89" t="n">
        <f aca="false">(W4688^(1-$D$25)-1)/(1-$D$25)</f>
        <v>0.069552558795559</v>
      </c>
      <c r="AA4688" s="89" t="n">
        <f aca="false">EXP(-$D$20*$I4688)*Z4688</f>
        <v>0.000645379158944635</v>
      </c>
      <c r="AB4688" s="71" t="n">
        <f aca="false">AB4687+AA4688</f>
        <v>71.6119600567848</v>
      </c>
      <c r="AK4688" s="89" t="n">
        <f aca="false">EXP(-$D$20*$I4688)*(W4688^(1-$D$24)-1)/(1-$D$24)</f>
        <v>0.000760125299001545</v>
      </c>
      <c r="AL4688" s="89"/>
      <c r="AM4688" s="89" t="n">
        <f aca="false">EXP(-$D$20*$I4688)*(M4688^(1-$D$25)-1)/(1-$D$25)</f>
        <v>0.000645379535932626</v>
      </c>
      <c r="AN4688" s="71" t="n">
        <f aca="false">AN4687+AM4688</f>
        <v>76.2160050378416</v>
      </c>
    </row>
    <row r="4689" customFormat="false" ht="12.75" hidden="false" customHeight="false" outlineLevel="0" collapsed="false">
      <c r="I4689" s="1" t="n">
        <f aca="false">I4688+0.025</f>
        <v>117.025000000009</v>
      </c>
      <c r="J4689" s="89" t="n">
        <f aca="false">$F$29+EXP($B$47*I4689)*($J$8-$F$29)</f>
        <v>1.08877164935781</v>
      </c>
      <c r="K4689" s="89" t="n">
        <f aca="false">$F$31+EXP($B$47*I4689)*($K$8-$F$31)</f>
        <v>0.0854694561709991</v>
      </c>
      <c r="L4689" s="89" t="n">
        <f aca="false">EXP(J4689)</f>
        <v>2.97062286403726</v>
      </c>
      <c r="M4689" s="89" t="n">
        <f aca="false">EXP(K4689)</f>
        <v>1.08922829163329</v>
      </c>
      <c r="N4689" s="89" t="n">
        <f aca="false">L4689^$D$21</f>
        <v>1.38629052778431</v>
      </c>
      <c r="O4689" s="89" t="n">
        <f aca="false">N4689-M4689</f>
        <v>0.29706223615102</v>
      </c>
      <c r="P4689" s="89" t="n">
        <f aca="false">(M4689^(1-$D$24)-1)/(1-$D$24)</f>
        <v>0.0819188156593839</v>
      </c>
      <c r="Q4689" s="89" t="n">
        <f aca="false">EXP(-$D$20*$I4689)*P4689</f>
        <v>0.000759366082223174</v>
      </c>
      <c r="S4689" s="1" t="n">
        <f aca="false">S4688+0.1</f>
        <v>468.100000000038</v>
      </c>
      <c r="T4689" s="89" t="n">
        <f aca="false">$F$29+EXP($B$73*S4689)*($T$8-$F$29)</f>
        <v>1.08877150292421</v>
      </c>
      <c r="U4689" s="89" t="n">
        <f aca="false">$F$31+EXP($B$73*S4689)*($U$8-$F$31)</f>
        <v>0.0854693940603728</v>
      </c>
      <c r="V4689" s="89" t="n">
        <f aca="false">EXP(T4689)</f>
        <v>2.97062242903828</v>
      </c>
      <c r="W4689" s="89" t="n">
        <f aca="false">EXP(U4689)</f>
        <v>1.08922822398064</v>
      </c>
      <c r="X4689" s="89" t="n">
        <f aca="false">V4689^$D$21</f>
        <v>1.38629046688446</v>
      </c>
      <c r="Y4689" s="89" t="n">
        <f aca="false">X4689-W4689</f>
        <v>0.297062242903815</v>
      </c>
      <c r="Z4689" s="89" t="n">
        <f aca="false">(W4689^(1-$D$25)-1)/(1-$D$25)</f>
        <v>0.0695525587955589</v>
      </c>
      <c r="AA4689" s="89" t="n">
        <f aca="false">EXP(-$D$20*$I4689)*Z4689</f>
        <v>0.000644734102367732</v>
      </c>
      <c r="AB4689" s="71" t="n">
        <f aca="false">AB4688+AA4689</f>
        <v>71.6126047908872</v>
      </c>
      <c r="AK4689" s="89" t="n">
        <f aca="false">EXP(-$D$20*$I4689)*(W4689^(1-$D$24)-1)/(1-$D$24)</f>
        <v>0.000759365553638534</v>
      </c>
      <c r="AL4689" s="89"/>
      <c r="AM4689" s="89" t="n">
        <f aca="false">EXP(-$D$20*$I4689)*(M4689^(1-$D$25)-1)/(1-$D$25)</f>
        <v>0.000644734477892806</v>
      </c>
      <c r="AN4689" s="71" t="n">
        <f aca="false">AN4688+AM4689</f>
        <v>76.2166497723195</v>
      </c>
    </row>
    <row r="4690" customFormat="false" ht="12.75" hidden="false" customHeight="false" outlineLevel="0" collapsed="false">
      <c r="I4690" s="1" t="n">
        <f aca="false">I4689+0.025</f>
        <v>117.050000000009</v>
      </c>
      <c r="J4690" s="89" t="n">
        <f aca="false">$F$29+EXP($B$47*I4690)*($J$8-$F$29)</f>
        <v>1.08877164893551</v>
      </c>
      <c r="K4690" s="89" t="n">
        <f aca="false">$F$31+EXP($B$47*I4690)*($K$8-$F$31)</f>
        <v>0.0854694559918766</v>
      </c>
      <c r="L4690" s="89" t="n">
        <f aca="false">EXP(J4690)</f>
        <v>2.97062286278275</v>
      </c>
      <c r="M4690" s="89" t="n">
        <f aca="false">EXP(K4690)</f>
        <v>1.08922829143819</v>
      </c>
      <c r="N4690" s="89" t="n">
        <f aca="false">L4690^$D$21</f>
        <v>1.38629052760868</v>
      </c>
      <c r="O4690" s="89" t="n">
        <f aca="false">N4690-M4690</f>
        <v>0.297062236170494</v>
      </c>
      <c r="P4690" s="89" t="n">
        <f aca="false">(M4690^(1-$D$24)-1)/(1-$D$24)</f>
        <v>0.0819188154949349</v>
      </c>
      <c r="Q4690" s="89" t="n">
        <f aca="false">EXP(-$D$20*$I4690)*P4690</f>
        <v>0.000758607094174587</v>
      </c>
      <c r="S4690" s="1" t="n">
        <f aca="false">S4689+0.1</f>
        <v>468.200000000038</v>
      </c>
      <c r="T4690" s="89" t="n">
        <f aca="false">$F$29+EXP($B$73*S4690)*($T$8-$F$29)</f>
        <v>1.08877150292421</v>
      </c>
      <c r="U4690" s="89" t="n">
        <f aca="false">$F$31+EXP($B$73*S4690)*($U$8-$F$31)</f>
        <v>0.0854693940603727</v>
      </c>
      <c r="V4690" s="89" t="n">
        <f aca="false">EXP(T4690)</f>
        <v>2.97062242903827</v>
      </c>
      <c r="W4690" s="89" t="n">
        <f aca="false">EXP(U4690)</f>
        <v>1.08922822398064</v>
      </c>
      <c r="X4690" s="89" t="n">
        <f aca="false">V4690^$D$21</f>
        <v>1.38629046688446</v>
      </c>
      <c r="Y4690" s="89" t="n">
        <f aca="false">X4690-W4690</f>
        <v>0.297062242903815</v>
      </c>
      <c r="Z4690" s="89" t="n">
        <f aca="false">(W4690^(1-$D$25)-1)/(1-$D$25)</f>
        <v>0.0695525587955589</v>
      </c>
      <c r="AA4690" s="89" t="n">
        <f aca="false">EXP(-$D$20*$I4690)*Z4690</f>
        <v>0.000644089690524986</v>
      </c>
      <c r="AB4690" s="71" t="n">
        <f aca="false">AB4689+AA4690</f>
        <v>71.6132488805777</v>
      </c>
      <c r="AK4690" s="89" t="n">
        <f aca="false">EXP(-$D$20*$I4690)*(W4690^(1-$D$24)-1)/(1-$D$24)</f>
        <v>0.000758606567641143</v>
      </c>
      <c r="AL4690" s="89"/>
      <c r="AM4690" s="89" t="n">
        <f aca="false">EXP(-$D$20*$I4690)*(M4690^(1-$D$25)-1)/(1-$D$25)</f>
        <v>0.000644090064592819</v>
      </c>
      <c r="AN4690" s="71" t="n">
        <f aca="false">AN4689+AM4690</f>
        <v>76.2172938623841</v>
      </c>
    </row>
    <row r="4691" customFormat="false" ht="12.75" hidden="false" customHeight="false" outlineLevel="0" collapsed="false">
      <c r="I4691" s="1" t="n">
        <f aca="false">I4690+0.025</f>
        <v>117.07500000001</v>
      </c>
      <c r="J4691" s="89" t="n">
        <f aca="false">$F$29+EXP($B$47*I4691)*($J$8-$F$29)</f>
        <v>1.08877164851442</v>
      </c>
      <c r="K4691" s="89" t="n">
        <f aca="false">$F$31+EXP($B$47*I4691)*($K$8-$F$31)</f>
        <v>0.0854694558132707</v>
      </c>
      <c r="L4691" s="89" t="n">
        <f aca="false">EXP(J4691)</f>
        <v>2.97062286153186</v>
      </c>
      <c r="M4691" s="89" t="n">
        <f aca="false">EXP(K4691)</f>
        <v>1.08922829124365</v>
      </c>
      <c r="N4691" s="89" t="n">
        <f aca="false">L4691^$D$21</f>
        <v>1.38629052743356</v>
      </c>
      <c r="O4691" s="89" t="n">
        <f aca="false">N4691-M4691</f>
        <v>0.297062236189913</v>
      </c>
      <c r="P4691" s="89" t="n">
        <f aca="false">(M4691^(1-$D$24)-1)/(1-$D$24)</f>
        <v>0.0819188153309601</v>
      </c>
      <c r="Q4691" s="89" t="n">
        <f aca="false">EXP(-$D$20*$I4691)*P4691</f>
        <v>0.00075784886474059</v>
      </c>
      <c r="S4691" s="1" t="n">
        <f aca="false">S4690+0.1</f>
        <v>468.300000000038</v>
      </c>
      <c r="T4691" s="89" t="n">
        <f aca="false">$F$29+EXP($B$73*S4691)*($T$8-$F$29)</f>
        <v>1.08877150292421</v>
      </c>
      <c r="U4691" s="89" t="n">
        <f aca="false">$F$31+EXP($B$73*S4691)*($U$8-$F$31)</f>
        <v>0.0854693940603726</v>
      </c>
      <c r="V4691" s="89" t="n">
        <f aca="false">EXP(T4691)</f>
        <v>2.97062242903827</v>
      </c>
      <c r="W4691" s="89" t="n">
        <f aca="false">EXP(U4691)</f>
        <v>1.08922822398064</v>
      </c>
      <c r="X4691" s="89" t="n">
        <f aca="false">V4691^$D$21</f>
        <v>1.38629046688446</v>
      </c>
      <c r="Y4691" s="89" t="n">
        <f aca="false">X4691-W4691</f>
        <v>0.297062242903815</v>
      </c>
      <c r="Z4691" s="89" t="n">
        <f aca="false">(W4691^(1-$D$25)-1)/(1-$D$25)</f>
        <v>0.0695525587955588</v>
      </c>
      <c r="AA4691" s="89" t="n">
        <f aca="false">EXP(-$D$20*$I4691)*Z4691</f>
        <v>0.000643445922771984</v>
      </c>
      <c r="AB4691" s="71" t="n">
        <f aca="false">AB4690+AA4691</f>
        <v>71.6138923265005</v>
      </c>
      <c r="AK4691" s="89" t="n">
        <f aca="false">EXP(-$D$20*$I4691)*(W4691^(1-$D$24)-1)/(1-$D$24)</f>
        <v>0.000757848340250381</v>
      </c>
      <c r="AL4691" s="89"/>
      <c r="AM4691" s="89" t="n">
        <f aca="false">EXP(-$D$20*$I4691)*(M4691^(1-$D$25)-1)/(1-$D$25)</f>
        <v>0.000643446295388231</v>
      </c>
      <c r="AN4691" s="71" t="n">
        <f aca="false">AN4690+AM4691</f>
        <v>76.2179373086795</v>
      </c>
    </row>
    <row r="4692" customFormat="false" ht="12.75" hidden="false" customHeight="false" outlineLevel="0" collapsed="false">
      <c r="I4692" s="1" t="n">
        <f aca="false">I4691+0.025</f>
        <v>117.10000000001</v>
      </c>
      <c r="J4692" s="89" t="n">
        <f aca="false">$F$29+EXP($B$47*I4692)*($J$8-$F$29)</f>
        <v>1.08877164809455</v>
      </c>
      <c r="K4692" s="89" t="n">
        <f aca="false">$F$31+EXP($B$47*I4692)*($K$8-$F$31)</f>
        <v>0.0854694556351799</v>
      </c>
      <c r="L4692" s="89" t="n">
        <f aca="false">EXP(J4692)</f>
        <v>2.97062286028458</v>
      </c>
      <c r="M4692" s="89" t="n">
        <f aca="false">EXP(K4692)</f>
        <v>1.08922829104966</v>
      </c>
      <c r="N4692" s="89" t="n">
        <f aca="false">L4692^$D$21</f>
        <v>1.38629052725894</v>
      </c>
      <c r="O4692" s="89" t="n">
        <f aca="false">N4692-M4692</f>
        <v>0.297062236209275</v>
      </c>
      <c r="P4692" s="89" t="n">
        <f aca="false">(M4692^(1-$D$24)-1)/(1-$D$24)</f>
        <v>0.0819188151674584</v>
      </c>
      <c r="Q4692" s="89" t="n">
        <f aca="false">EXP(-$D$20*$I4692)*P4692</f>
        <v>0.000757091393162926</v>
      </c>
      <c r="S4692" s="1" t="n">
        <f aca="false">S4691+0.1</f>
        <v>468.400000000038</v>
      </c>
      <c r="T4692" s="89" t="n">
        <f aca="false">$F$29+EXP($B$73*S4692)*($T$8-$F$29)</f>
        <v>1.08877150292421</v>
      </c>
      <c r="U4692" s="89" t="n">
        <f aca="false">$F$31+EXP($B$73*S4692)*($U$8-$F$31)</f>
        <v>0.0854693940603724</v>
      </c>
      <c r="V4692" s="89" t="n">
        <f aca="false">EXP(T4692)</f>
        <v>2.97062242903827</v>
      </c>
      <c r="W4692" s="89" t="n">
        <f aca="false">EXP(U4692)</f>
        <v>1.08922822398064</v>
      </c>
      <c r="X4692" s="89" t="n">
        <f aca="false">V4692^$D$21</f>
        <v>1.38629046688446</v>
      </c>
      <c r="Y4692" s="89" t="n">
        <f aca="false">X4692-W4692</f>
        <v>0.297062242903815</v>
      </c>
      <c r="Z4692" s="89" t="n">
        <f aca="false">(W4692^(1-$D$25)-1)/(1-$D$25)</f>
        <v>0.0695525587955588</v>
      </c>
      <c r="AA4692" s="89" t="n">
        <f aca="false">EXP(-$D$20*$I4692)*Z4692</f>
        <v>0.000642802798464959</v>
      </c>
      <c r="AB4692" s="71" t="n">
        <f aca="false">AB4691+AA4692</f>
        <v>71.614535129299</v>
      </c>
      <c r="AK4692" s="89" t="n">
        <f aca="false">EXP(-$D$20*$I4692)*(W4692^(1-$D$24)-1)/(1-$D$24)</f>
        <v>0.000757090870708024</v>
      </c>
      <c r="AL4692" s="89"/>
      <c r="AM4692" s="89" t="n">
        <f aca="false">EXP(-$D$20*$I4692)*(M4692^(1-$D$25)-1)/(1-$D$25)</f>
        <v>0.000642803169635252</v>
      </c>
      <c r="AN4692" s="71" t="n">
        <f aca="false">AN4691+AM4692</f>
        <v>76.2185801118491</v>
      </c>
    </row>
    <row r="4693" customFormat="false" ht="12.75" hidden="false" customHeight="false" outlineLevel="0" collapsed="false">
      <c r="I4693" s="1" t="n">
        <f aca="false">I4692+0.025</f>
        <v>117.12500000001</v>
      </c>
      <c r="J4693" s="89" t="n">
        <f aca="false">$F$29+EXP($B$47*I4693)*($J$8-$F$29)</f>
        <v>1.08877164767589</v>
      </c>
      <c r="K4693" s="89" t="n">
        <f aca="false">$F$31+EXP($B$47*I4693)*($K$8-$F$31)</f>
        <v>0.0854694554576027</v>
      </c>
      <c r="L4693" s="89" t="n">
        <f aca="false">EXP(J4693)</f>
        <v>2.9706228590409</v>
      </c>
      <c r="M4693" s="89" t="n">
        <f aca="false">EXP(K4693)</f>
        <v>1.08922829085624</v>
      </c>
      <c r="N4693" s="89" t="n">
        <f aca="false">L4693^$D$21</f>
        <v>1.38629052708482</v>
      </c>
      <c r="O4693" s="89" t="n">
        <f aca="false">N4693-M4693</f>
        <v>0.297062236228582</v>
      </c>
      <c r="P4693" s="89" t="n">
        <f aca="false">(M4693^(1-$D$24)-1)/(1-$D$24)</f>
        <v>0.0819188150044281</v>
      </c>
      <c r="Q4693" s="89" t="n">
        <f aca="false">EXP(-$D$20*$I4693)*P4693</f>
        <v>0.000756334678684094</v>
      </c>
      <c r="S4693" s="1" t="n">
        <f aca="false">S4692+0.1</f>
        <v>468.500000000038</v>
      </c>
      <c r="T4693" s="89" t="n">
        <f aca="false">$F$29+EXP($B$73*S4693)*($T$8-$F$29)</f>
        <v>1.08877150292421</v>
      </c>
      <c r="U4693" s="89" t="n">
        <f aca="false">$F$31+EXP($B$73*S4693)*($U$8-$F$31)</f>
        <v>0.0854693940603723</v>
      </c>
      <c r="V4693" s="89" t="n">
        <f aca="false">EXP(T4693)</f>
        <v>2.97062242903827</v>
      </c>
      <c r="W4693" s="89" t="n">
        <f aca="false">EXP(U4693)</f>
        <v>1.08922822398064</v>
      </c>
      <c r="X4693" s="89" t="n">
        <f aca="false">V4693^$D$21</f>
        <v>1.38629046688446</v>
      </c>
      <c r="Y4693" s="89" t="n">
        <f aca="false">X4693-W4693</f>
        <v>0.297062242903815</v>
      </c>
      <c r="Z4693" s="89" t="n">
        <f aca="false">(W4693^(1-$D$25)-1)/(1-$D$25)</f>
        <v>0.0695525587955586</v>
      </c>
      <c r="AA4693" s="89" t="n">
        <f aca="false">EXP(-$D$20*$I4693)*Z4693</f>
        <v>0.000642160316960784</v>
      </c>
      <c r="AB4693" s="71" t="n">
        <f aca="false">AB4692+AA4693</f>
        <v>71.6151772896159</v>
      </c>
      <c r="AK4693" s="89" t="n">
        <f aca="false">EXP(-$D$20*$I4693)*(W4693^(1-$D$24)-1)/(1-$D$24)</f>
        <v>0.000756334158256599</v>
      </c>
      <c r="AL4693" s="89"/>
      <c r="AM4693" s="89" t="n">
        <f aca="false">EXP(-$D$20*$I4693)*(M4693^(1-$D$25)-1)/(1-$D$25)</f>
        <v>0.000642160686690737</v>
      </c>
      <c r="AN4693" s="71" t="n">
        <f aca="false">AN4692+AM4693</f>
        <v>76.2192222725358</v>
      </c>
    </row>
    <row r="4694" customFormat="false" ht="12.75" hidden="false" customHeight="false" outlineLevel="0" collapsed="false">
      <c r="I4694" s="1" t="n">
        <f aca="false">I4693+0.025</f>
        <v>117.15000000001</v>
      </c>
      <c r="J4694" s="89" t="n">
        <f aca="false">$F$29+EXP($B$47*I4694)*($J$8-$F$29)</f>
        <v>1.08877164725844</v>
      </c>
      <c r="K4694" s="89" t="n">
        <f aca="false">$F$31+EXP($B$47*I4694)*($K$8-$F$31)</f>
        <v>0.0854694552805376</v>
      </c>
      <c r="L4694" s="89" t="n">
        <f aca="false">EXP(J4694)</f>
        <v>2.9706228578008</v>
      </c>
      <c r="M4694" s="89" t="n">
        <f aca="false">EXP(K4694)</f>
        <v>1.08922829066338</v>
      </c>
      <c r="N4694" s="89" t="n">
        <f aca="false">L4694^$D$21</f>
        <v>1.38629052691121</v>
      </c>
      <c r="O4694" s="89" t="n">
        <f aca="false">N4694-M4694</f>
        <v>0.297062236247832</v>
      </c>
      <c r="P4694" s="89" t="n">
        <f aca="false">(M4694^(1-$D$24)-1)/(1-$D$24)</f>
        <v>0.081918814841868</v>
      </c>
      <c r="Q4694" s="89" t="n">
        <f aca="false">EXP(-$D$20*$I4694)*P4694</f>
        <v>0.000755578720547351</v>
      </c>
      <c r="S4694" s="1" t="n">
        <f aca="false">S4693+0.1</f>
        <v>468.600000000038</v>
      </c>
      <c r="T4694" s="89" t="n">
        <f aca="false">$F$29+EXP($B$73*S4694)*($T$8-$F$29)</f>
        <v>1.08877150292421</v>
      </c>
      <c r="U4694" s="89" t="n">
        <f aca="false">$F$31+EXP($B$73*S4694)*($U$8-$F$31)</f>
        <v>0.0854693940603722</v>
      </c>
      <c r="V4694" s="89" t="n">
        <f aca="false">EXP(T4694)</f>
        <v>2.97062242903827</v>
      </c>
      <c r="W4694" s="89" t="n">
        <f aca="false">EXP(U4694)</f>
        <v>1.08922822398064</v>
      </c>
      <c r="X4694" s="89" t="n">
        <f aca="false">V4694^$D$21</f>
        <v>1.38629046688446</v>
      </c>
      <c r="Y4694" s="89" t="n">
        <f aca="false">X4694-W4694</f>
        <v>0.297062242903815</v>
      </c>
      <c r="Z4694" s="89" t="n">
        <f aca="false">(W4694^(1-$D$25)-1)/(1-$D$25)</f>
        <v>0.0695525587955586</v>
      </c>
      <c r="AA4694" s="89" t="n">
        <f aca="false">EXP(-$D$20*$I4694)*Z4694</f>
        <v>0.000641518477616982</v>
      </c>
      <c r="AB4694" s="71" t="n">
        <f aca="false">AB4693+AA4694</f>
        <v>71.6158188080936</v>
      </c>
      <c r="AK4694" s="89" t="n">
        <f aca="false">EXP(-$D$20*$I4694)*(W4694^(1-$D$24)-1)/(1-$D$24)</f>
        <v>0.000755578202139398</v>
      </c>
      <c r="AL4694" s="89"/>
      <c r="AM4694" s="89" t="n">
        <f aca="false">EXP(-$D$20*$I4694)*(M4694^(1-$D$25)-1)/(1-$D$25)</f>
        <v>0.000641518845912182</v>
      </c>
      <c r="AN4694" s="71" t="n">
        <f aca="false">AN4693+AM4694</f>
        <v>76.2198637913817</v>
      </c>
    </row>
    <row r="4695" customFormat="false" ht="12.75" hidden="false" customHeight="false" outlineLevel="0" collapsed="false">
      <c r="I4695" s="1" t="n">
        <f aca="false">I4694+0.025</f>
        <v>117.17500000001</v>
      </c>
      <c r="J4695" s="89" t="n">
        <f aca="false">$F$29+EXP($B$47*I4695)*($J$8-$F$29)</f>
        <v>1.08877164684219</v>
      </c>
      <c r="K4695" s="89" t="n">
        <f aca="false">$F$31+EXP($B$47*I4695)*($K$8-$F$31)</f>
        <v>0.0854694551039832</v>
      </c>
      <c r="L4695" s="89" t="n">
        <f aca="false">EXP(J4695)</f>
        <v>2.97062285656428</v>
      </c>
      <c r="M4695" s="89" t="n">
        <f aca="false">EXP(K4695)</f>
        <v>1.08922829047107</v>
      </c>
      <c r="N4695" s="89" t="n">
        <f aca="false">L4695^$D$21</f>
        <v>1.3862905267381</v>
      </c>
      <c r="O4695" s="89" t="n">
        <f aca="false">N4695-M4695</f>
        <v>0.297062236267028</v>
      </c>
      <c r="P4695" s="89" t="n">
        <f aca="false">(M4695^(1-$D$24)-1)/(1-$D$24)</f>
        <v>0.0819188146797767</v>
      </c>
      <c r="Q4695" s="89" t="n">
        <f aca="false">EXP(-$D$20*$I4695)*P4695</f>
        <v>0.00075482351799671</v>
      </c>
      <c r="S4695" s="1" t="n">
        <f aca="false">S4694+0.1</f>
        <v>468.700000000038</v>
      </c>
      <c r="T4695" s="89" t="n">
        <f aca="false">$F$29+EXP($B$73*S4695)*($T$8-$F$29)</f>
        <v>1.08877150292421</v>
      </c>
      <c r="U4695" s="89" t="n">
        <f aca="false">$F$31+EXP($B$73*S4695)*($U$8-$F$31)</f>
        <v>0.0854693940603721</v>
      </c>
      <c r="V4695" s="89" t="n">
        <f aca="false">EXP(T4695)</f>
        <v>2.97062242903827</v>
      </c>
      <c r="W4695" s="89" t="n">
        <f aca="false">EXP(U4695)</f>
        <v>1.08922822398064</v>
      </c>
      <c r="X4695" s="89" t="n">
        <f aca="false">V4695^$D$21</f>
        <v>1.38629046688446</v>
      </c>
      <c r="Y4695" s="89" t="n">
        <f aca="false">X4695-W4695</f>
        <v>0.297062242903815</v>
      </c>
      <c r="Z4695" s="89" t="n">
        <f aca="false">(W4695^(1-$D$25)-1)/(1-$D$25)</f>
        <v>0.0695525587955585</v>
      </c>
      <c r="AA4695" s="89" t="n">
        <f aca="false">EXP(-$D$20*$I4695)*Z4695</f>
        <v>0.00064087727979171</v>
      </c>
      <c r="AB4695" s="71" t="n">
        <f aca="false">AB4694+AA4695</f>
        <v>71.6164596853733</v>
      </c>
      <c r="AK4695" s="89" t="n">
        <f aca="false">EXP(-$D$20*$I4695)*(W4695^(1-$D$24)-1)/(1-$D$24)</f>
        <v>0.000754823001600459</v>
      </c>
      <c r="AL4695" s="89"/>
      <c r="AM4695" s="89" t="n">
        <f aca="false">EXP(-$D$20*$I4695)*(M4695^(1-$D$25)-1)/(1-$D$25)</f>
        <v>0.000640877646657725</v>
      </c>
      <c r="AN4695" s="71" t="n">
        <f aca="false">AN4694+AM4695</f>
        <v>76.2205046690284</v>
      </c>
    </row>
    <row r="4696" customFormat="false" ht="12.75" hidden="false" customHeight="false" outlineLevel="0" collapsed="false">
      <c r="I4696" s="1" t="n">
        <f aca="false">I4695+0.025</f>
        <v>117.20000000001</v>
      </c>
      <c r="J4696" s="89" t="n">
        <f aca="false">$F$29+EXP($B$47*I4696)*($J$8-$F$29)</f>
        <v>1.08877164642714</v>
      </c>
      <c r="K4696" s="89" t="n">
        <f aca="false">$F$31+EXP($B$47*I4696)*($K$8-$F$31)</f>
        <v>0.0854694549279379</v>
      </c>
      <c r="L4696" s="89" t="n">
        <f aca="false">EXP(J4696)</f>
        <v>2.97062285533133</v>
      </c>
      <c r="M4696" s="89" t="n">
        <f aca="false">EXP(K4696)</f>
        <v>1.08922829027932</v>
      </c>
      <c r="N4696" s="89" t="n">
        <f aca="false">L4696^$D$21</f>
        <v>1.38629052656548</v>
      </c>
      <c r="O4696" s="89" t="n">
        <f aca="false">N4696-M4696</f>
        <v>0.297062236286168</v>
      </c>
      <c r="P4696" s="89" t="n">
        <f aca="false">(M4696^(1-$D$24)-1)/(1-$D$24)</f>
        <v>0.0819188145181529</v>
      </c>
      <c r="Q4696" s="89" t="n">
        <f aca="false">EXP(-$D$20*$I4696)*P4696</f>
        <v>0.000754069070276939</v>
      </c>
      <c r="S4696" s="1" t="n">
        <f aca="false">S4695+0.1</f>
        <v>468.800000000038</v>
      </c>
      <c r="T4696" s="89" t="n">
        <f aca="false">$F$29+EXP($B$73*S4696)*($T$8-$F$29)</f>
        <v>1.08877150292421</v>
      </c>
      <c r="U4696" s="89" t="n">
        <f aca="false">$F$31+EXP($B$73*S4696)*($U$8-$F$31)</f>
        <v>0.085469394060372</v>
      </c>
      <c r="V4696" s="89" t="n">
        <f aca="false">EXP(T4696)</f>
        <v>2.97062242903827</v>
      </c>
      <c r="W4696" s="89" t="n">
        <f aca="false">EXP(U4696)</f>
        <v>1.08922822398064</v>
      </c>
      <c r="X4696" s="89" t="n">
        <f aca="false">V4696^$D$21</f>
        <v>1.38629046688446</v>
      </c>
      <c r="Y4696" s="89" t="n">
        <f aca="false">X4696-W4696</f>
        <v>0.297062242903815</v>
      </c>
      <c r="Z4696" s="89" t="n">
        <f aca="false">(W4696^(1-$D$25)-1)/(1-$D$25)</f>
        <v>0.0695525587955584</v>
      </c>
      <c r="AA4696" s="89" t="n">
        <f aca="false">EXP(-$D$20*$I4696)*Z4696</f>
        <v>0.00064023672284377</v>
      </c>
      <c r="AB4696" s="71" t="n">
        <f aca="false">AB4695+AA4696</f>
        <v>71.6170999220962</v>
      </c>
      <c r="AK4696" s="89" t="n">
        <f aca="false">EXP(-$D$20*$I4696)*(W4696^(1-$D$24)-1)/(1-$D$24)</f>
        <v>0.000754068555884585</v>
      </c>
      <c r="AL4696" s="89"/>
      <c r="AM4696" s="89" t="n">
        <f aca="false">EXP(-$D$20*$I4696)*(M4696^(1-$D$25)-1)/(1-$D$25)</f>
        <v>0.000640237088286147</v>
      </c>
      <c r="AN4696" s="71" t="n">
        <f aca="false">AN4695+AM4696</f>
        <v>76.2211449061167</v>
      </c>
    </row>
    <row r="4697" customFormat="false" ht="12.75" hidden="false" customHeight="false" outlineLevel="0" collapsed="false">
      <c r="I4697" s="1" t="n">
        <f aca="false">I4696+0.025</f>
        <v>117.22500000001</v>
      </c>
      <c r="J4697" s="89" t="n">
        <f aca="false">$F$29+EXP($B$47*I4697)*($J$8-$F$29)</f>
        <v>1.08877164601329</v>
      </c>
      <c r="K4697" s="89" t="n">
        <f aca="false">$F$31+EXP($B$47*I4697)*($K$8-$F$31)</f>
        <v>0.0854694547524003</v>
      </c>
      <c r="L4697" s="89" t="n">
        <f aca="false">EXP(J4697)</f>
        <v>2.97062285410193</v>
      </c>
      <c r="M4697" s="89" t="n">
        <f aca="false">EXP(K4697)</f>
        <v>1.08922829008812</v>
      </c>
      <c r="N4697" s="89" t="n">
        <f aca="false">L4697^$D$21</f>
        <v>1.38629052639337</v>
      </c>
      <c r="O4697" s="89" t="n">
        <f aca="false">N4697-M4697</f>
        <v>0.297062236305252</v>
      </c>
      <c r="P4697" s="89" t="n">
        <f aca="false">(M4697^(1-$D$24)-1)/(1-$D$24)</f>
        <v>0.0819188143569951</v>
      </c>
      <c r="Q4697" s="89" t="n">
        <f aca="false">EXP(-$D$20*$I4697)*P4697</f>
        <v>0.000753315376633564</v>
      </c>
      <c r="S4697" s="1" t="n">
        <f aca="false">S4696+0.1</f>
        <v>468.900000000038</v>
      </c>
      <c r="T4697" s="89" t="n">
        <f aca="false">$F$29+EXP($B$73*S4697)*($T$8-$F$29)</f>
        <v>1.08877150292421</v>
      </c>
      <c r="U4697" s="89" t="n">
        <f aca="false">$F$31+EXP($B$73*S4697)*($U$8-$F$31)</f>
        <v>0.0854693940603719</v>
      </c>
      <c r="V4697" s="89" t="n">
        <f aca="false">EXP(T4697)</f>
        <v>2.97062242903827</v>
      </c>
      <c r="W4697" s="89" t="n">
        <f aca="false">EXP(U4697)</f>
        <v>1.08922822398064</v>
      </c>
      <c r="X4697" s="89" t="n">
        <f aca="false">V4697^$D$21</f>
        <v>1.38629046688446</v>
      </c>
      <c r="Y4697" s="89" t="n">
        <f aca="false">X4697-W4697</f>
        <v>0.297062242903814</v>
      </c>
      <c r="Z4697" s="89" t="n">
        <f aca="false">(W4697^(1-$D$25)-1)/(1-$D$25)</f>
        <v>0.0695525587955584</v>
      </c>
      <c r="AA4697" s="89" t="n">
        <f aca="false">EXP(-$D$20*$I4697)*Z4697</f>
        <v>0.000639596806132608</v>
      </c>
      <c r="AB4697" s="71" t="n">
        <f aca="false">AB4696+AA4697</f>
        <v>71.6177395189023</v>
      </c>
      <c r="AK4697" s="89" t="n">
        <f aca="false">EXP(-$D$20*$I4697)*(W4697^(1-$D$24)-1)/(1-$D$24)</f>
        <v>0.000753314864237331</v>
      </c>
      <c r="AL4697" s="89"/>
      <c r="AM4697" s="89" t="n">
        <f aca="false">EXP(-$D$20*$I4697)*(M4697^(1-$D$25)-1)/(1-$D$25)</f>
        <v>0.000639597170156871</v>
      </c>
      <c r="AN4697" s="71" t="n">
        <f aca="false">AN4696+AM4697</f>
        <v>76.2217845032868</v>
      </c>
    </row>
    <row r="4698" customFormat="false" ht="12.75" hidden="false" customHeight="false" outlineLevel="0" collapsed="false">
      <c r="I4698" s="1" t="n">
        <f aca="false">I4697+0.025</f>
        <v>117.25000000001</v>
      </c>
      <c r="J4698" s="89" t="n">
        <f aca="false">$F$29+EXP($B$47*I4698)*($J$8-$F$29)</f>
        <v>1.08877164560063</v>
      </c>
      <c r="K4698" s="89" t="n">
        <f aca="false">$F$31+EXP($B$47*I4698)*($K$8-$F$31)</f>
        <v>0.085469454577369</v>
      </c>
      <c r="L4698" s="89" t="n">
        <f aca="false">EXP(J4698)</f>
        <v>2.97062285287608</v>
      </c>
      <c r="M4698" s="89" t="n">
        <f aca="false">EXP(K4698)</f>
        <v>1.08922828989747</v>
      </c>
      <c r="N4698" s="89" t="n">
        <f aca="false">L4698^$D$21</f>
        <v>1.38629052622175</v>
      </c>
      <c r="O4698" s="89" t="n">
        <f aca="false">N4698-M4698</f>
        <v>0.297062236324282</v>
      </c>
      <c r="P4698" s="89" t="n">
        <f aca="false">(M4698^(1-$D$24)-1)/(1-$D$24)</f>
        <v>0.0819188141963022</v>
      </c>
      <c r="Q4698" s="89" t="n">
        <f aca="false">EXP(-$D$20*$I4698)*P4698</f>
        <v>0.000752562436312862</v>
      </c>
      <c r="S4698" s="1" t="n">
        <f aca="false">S4697+0.1</f>
        <v>469.000000000038</v>
      </c>
      <c r="T4698" s="89" t="n">
        <f aca="false">$F$29+EXP($B$73*S4698)*($T$8-$F$29)</f>
        <v>1.08877150292421</v>
      </c>
      <c r="U4698" s="89" t="n">
        <f aca="false">$F$31+EXP($B$73*S4698)*($U$8-$F$31)</f>
        <v>0.0854693940603718</v>
      </c>
      <c r="V4698" s="89" t="n">
        <f aca="false">EXP(T4698)</f>
        <v>2.97062242903826</v>
      </c>
      <c r="W4698" s="89" t="n">
        <f aca="false">EXP(U4698)</f>
        <v>1.08922822398064</v>
      </c>
      <c r="X4698" s="89" t="n">
        <f aca="false">V4698^$D$21</f>
        <v>1.38629046688446</v>
      </c>
      <c r="Y4698" s="89" t="n">
        <f aca="false">X4698-W4698</f>
        <v>0.297062242903815</v>
      </c>
      <c r="Z4698" s="89" t="n">
        <f aca="false">(W4698^(1-$D$25)-1)/(1-$D$25)</f>
        <v>0.0695525587955582</v>
      </c>
      <c r="AA4698" s="89" t="n">
        <f aca="false">EXP(-$D$20*$I4698)*Z4698</f>
        <v>0.000638957529018305</v>
      </c>
      <c r="AB4698" s="71" t="n">
        <f aca="false">AB4697+AA4698</f>
        <v>71.6183784764314</v>
      </c>
      <c r="AK4698" s="89" t="n">
        <f aca="false">EXP(-$D$20*$I4698)*(W4698^(1-$D$24)-1)/(1-$D$24)</f>
        <v>0.000752561925905003</v>
      </c>
      <c r="AL4698" s="89"/>
      <c r="AM4698" s="89" t="n">
        <f aca="false">EXP(-$D$20*$I4698)*(M4698^(1-$D$25)-1)/(1-$D$25)</f>
        <v>0.000638957891629956</v>
      </c>
      <c r="AN4698" s="71" t="n">
        <f aca="false">AN4697+AM4698</f>
        <v>76.2224234611784</v>
      </c>
    </row>
    <row r="4699" customFormat="false" ht="12.75" hidden="false" customHeight="false" outlineLevel="0" collapsed="false">
      <c r="I4699" s="1" t="n">
        <f aca="false">I4698+0.025</f>
        <v>117.27500000001</v>
      </c>
      <c r="J4699" s="89" t="n">
        <f aca="false">$F$29+EXP($B$47*I4699)*($J$8-$F$29)</f>
        <v>1.08877164518916</v>
      </c>
      <c r="K4699" s="89" t="n">
        <f aca="false">$F$31+EXP($B$47*I4699)*($K$8-$F$31)</f>
        <v>0.0854694544028424</v>
      </c>
      <c r="L4699" s="89" t="n">
        <f aca="false">EXP(J4699)</f>
        <v>2.97062285165376</v>
      </c>
      <c r="M4699" s="89" t="n">
        <f aca="false">EXP(K4699)</f>
        <v>1.08922828970737</v>
      </c>
      <c r="N4699" s="89" t="n">
        <f aca="false">L4699^$D$21</f>
        <v>1.38629052605062</v>
      </c>
      <c r="O4699" s="89" t="n">
        <f aca="false">N4699-M4699</f>
        <v>0.297062236343257</v>
      </c>
      <c r="P4699" s="89" t="n">
        <f aca="false">(M4699^(1-$D$24)-1)/(1-$D$24)</f>
        <v>0.0819188140360727</v>
      </c>
      <c r="Q4699" s="89" t="n">
        <f aca="false">EXP(-$D$20*$I4699)*P4699</f>
        <v>0.000751810248561864</v>
      </c>
      <c r="S4699" s="1" t="n">
        <f aca="false">S4698+0.1</f>
        <v>469.100000000038</v>
      </c>
      <c r="T4699" s="89" t="n">
        <f aca="false">$F$29+EXP($B$73*S4699)*($T$8-$F$29)</f>
        <v>1.08877150292421</v>
      </c>
      <c r="U4699" s="89" t="n">
        <f aca="false">$F$31+EXP($B$73*S4699)*($U$8-$F$31)</f>
        <v>0.0854693940603717</v>
      </c>
      <c r="V4699" s="89" t="n">
        <f aca="false">EXP(T4699)</f>
        <v>2.97062242903826</v>
      </c>
      <c r="W4699" s="89" t="n">
        <f aca="false">EXP(U4699)</f>
        <v>1.08922822398064</v>
      </c>
      <c r="X4699" s="89" t="n">
        <f aca="false">V4699^$D$21</f>
        <v>1.38629046688446</v>
      </c>
      <c r="Y4699" s="89" t="n">
        <f aca="false">X4699-W4699</f>
        <v>0.297062242903814</v>
      </c>
      <c r="Z4699" s="89" t="n">
        <f aca="false">(W4699^(1-$D$25)-1)/(1-$D$25)</f>
        <v>0.0695525587955582</v>
      </c>
      <c r="AA4699" s="89" t="n">
        <f aca="false">EXP(-$D$20*$I4699)*Z4699</f>
        <v>0.000638318890861584</v>
      </c>
      <c r="AB4699" s="71" t="n">
        <f aca="false">AB4698+AA4699</f>
        <v>71.6190167953222</v>
      </c>
      <c r="AK4699" s="89" t="n">
        <f aca="false">EXP(-$D$20*$I4699)*(W4699^(1-$D$24)-1)/(1-$D$24)</f>
        <v>0.000751809740134665</v>
      </c>
      <c r="AL4699" s="89"/>
      <c r="AM4699" s="89" t="n">
        <f aca="false">EXP(-$D$20*$I4699)*(M4699^(1-$D$25)-1)/(1-$D$25)</f>
        <v>0.000638319252066105</v>
      </c>
      <c r="AN4699" s="71" t="n">
        <f aca="false">AN4698+AM4699</f>
        <v>76.2230617804305</v>
      </c>
    </row>
    <row r="4700" customFormat="false" ht="12.75" hidden="false" customHeight="false" outlineLevel="0" collapsed="false">
      <c r="I4700" s="1" t="n">
        <f aca="false">I4699+0.025</f>
        <v>117.30000000001</v>
      </c>
      <c r="J4700" s="89" t="n">
        <f aca="false">$F$29+EXP($B$47*I4700)*($J$8-$F$29)</f>
        <v>1.08877164477888</v>
      </c>
      <c r="K4700" s="89" t="n">
        <f aca="false">$F$31+EXP($B$47*I4700)*($K$8-$F$31)</f>
        <v>0.0854694542288192</v>
      </c>
      <c r="L4700" s="89" t="n">
        <f aca="false">EXP(J4700)</f>
        <v>2.97062285043497</v>
      </c>
      <c r="M4700" s="89" t="n">
        <f aca="false">EXP(K4700)</f>
        <v>1.08922828951782</v>
      </c>
      <c r="N4700" s="89" t="n">
        <f aca="false">L4700^$D$21</f>
        <v>1.38629052587999</v>
      </c>
      <c r="O4700" s="89" t="n">
        <f aca="false">N4700-M4700</f>
        <v>0.297062236362177</v>
      </c>
      <c r="P4700" s="89" t="n">
        <f aca="false">(M4700^(1-$D$24)-1)/(1-$D$24)</f>
        <v>0.0819188138763052</v>
      </c>
      <c r="Q4700" s="89" t="n">
        <f aca="false">EXP(-$D$20*$I4700)*P4700</f>
        <v>0.000751058812628354</v>
      </c>
      <c r="S4700" s="1" t="n">
        <f aca="false">S4699+0.1</f>
        <v>469.200000000038</v>
      </c>
      <c r="T4700" s="89" t="n">
        <f aca="false">$F$29+EXP($B$73*S4700)*($T$8-$F$29)</f>
        <v>1.08877150292421</v>
      </c>
      <c r="U4700" s="89" t="n">
        <f aca="false">$F$31+EXP($B$73*S4700)*($U$8-$F$31)</f>
        <v>0.0854693940603716</v>
      </c>
      <c r="V4700" s="89" t="n">
        <f aca="false">EXP(T4700)</f>
        <v>2.97062242903826</v>
      </c>
      <c r="W4700" s="89" t="n">
        <f aca="false">EXP(U4700)</f>
        <v>1.08922822398064</v>
      </c>
      <c r="X4700" s="89" t="n">
        <f aca="false">V4700^$D$21</f>
        <v>1.38629046688446</v>
      </c>
      <c r="Y4700" s="89" t="n">
        <f aca="false">X4700-W4700</f>
        <v>0.297062242903814</v>
      </c>
      <c r="Z4700" s="89" t="n">
        <f aca="false">(W4700^(1-$D$25)-1)/(1-$D$25)</f>
        <v>0.0695525587955581</v>
      </c>
      <c r="AA4700" s="89" t="n">
        <f aca="false">EXP(-$D$20*$I4700)*Z4700</f>
        <v>0.000637680891023807</v>
      </c>
      <c r="AB4700" s="71" t="n">
        <f aca="false">AB4699+AA4700</f>
        <v>71.6196544762132</v>
      </c>
      <c r="AK4700" s="89" t="n">
        <f aca="false">EXP(-$D$20*$I4700)*(W4700^(1-$D$24)-1)/(1-$D$24)</f>
        <v>0.000751058306174129</v>
      </c>
      <c r="AL4700" s="89"/>
      <c r="AM4700" s="89" t="n">
        <f aca="false">EXP(-$D$20*$I4700)*(M4700^(1-$D$25)-1)/(1-$D$25)</f>
        <v>0.000637681250826659</v>
      </c>
      <c r="AN4700" s="71" t="n">
        <f aca="false">AN4699+AM4700</f>
        <v>76.2236994616813</v>
      </c>
    </row>
    <row r="4701" customFormat="false" ht="12.75" hidden="false" customHeight="false" outlineLevel="0" collapsed="false">
      <c r="I4701" s="1" t="n">
        <f aca="false">I4700+0.025</f>
        <v>117.32500000001</v>
      </c>
      <c r="J4701" s="89" t="n">
        <f aca="false">$F$29+EXP($B$47*I4701)*($J$8-$F$29)</f>
        <v>1.08877164436978</v>
      </c>
      <c r="K4701" s="89" t="n">
        <f aca="false">$F$31+EXP($B$47*I4701)*($K$8-$F$31)</f>
        <v>0.0854694540552978</v>
      </c>
      <c r="L4701" s="89" t="n">
        <f aca="false">EXP(J4701)</f>
        <v>2.97062284921969</v>
      </c>
      <c r="M4701" s="89" t="n">
        <f aca="false">EXP(K4701)</f>
        <v>1.08922828932881</v>
      </c>
      <c r="N4701" s="89" t="n">
        <f aca="false">L4701^$D$21</f>
        <v>1.38629052570985</v>
      </c>
      <c r="O4701" s="89" t="n">
        <f aca="false">N4701-M4701</f>
        <v>0.297062236381043</v>
      </c>
      <c r="P4701" s="89" t="n">
        <f aca="false">(M4701^(1-$D$24)-1)/(1-$D$24)</f>
        <v>0.0819188137169985</v>
      </c>
      <c r="Q4701" s="89" t="n">
        <f aca="false">EXP(-$D$20*$I4701)*P4701</f>
        <v>0.00075030812776087</v>
      </c>
      <c r="S4701" s="1" t="n">
        <f aca="false">S4700+0.1</f>
        <v>469.300000000038</v>
      </c>
      <c r="T4701" s="89" t="n">
        <f aca="false">$F$29+EXP($B$73*S4701)*($T$8-$F$29)</f>
        <v>1.0887715029242</v>
      </c>
      <c r="U4701" s="89" t="n">
        <f aca="false">$F$31+EXP($B$73*S4701)*($U$8-$F$31)</f>
        <v>0.0854693940603714</v>
      </c>
      <c r="V4701" s="89" t="n">
        <f aca="false">EXP(T4701)</f>
        <v>2.97062242903826</v>
      </c>
      <c r="W4701" s="89" t="n">
        <f aca="false">EXP(U4701)</f>
        <v>1.08922822398064</v>
      </c>
      <c r="X4701" s="89" t="n">
        <f aca="false">V4701^$D$21</f>
        <v>1.38629046688446</v>
      </c>
      <c r="Y4701" s="89" t="n">
        <f aca="false">X4701-W4701</f>
        <v>0.297062242903814</v>
      </c>
      <c r="Z4701" s="89" t="n">
        <f aca="false">(W4701^(1-$D$25)-1)/(1-$D$25)</f>
        <v>0.0695525587955581</v>
      </c>
      <c r="AA4701" s="89" t="n">
        <f aca="false">EXP(-$D$20*$I4701)*Z4701</f>
        <v>0.000637043528866975</v>
      </c>
      <c r="AB4701" s="71" t="n">
        <f aca="false">AB4700+AA4701</f>
        <v>71.6202915197421</v>
      </c>
      <c r="AK4701" s="89" t="n">
        <f aca="false">EXP(-$D$20*$I4701)*(W4701^(1-$D$24)-1)/(1-$D$24)</f>
        <v>0.000750307623271962</v>
      </c>
      <c r="AL4701" s="89"/>
      <c r="AM4701" s="89" t="n">
        <f aca="false">EXP(-$D$20*$I4701)*(M4701^(1-$D$25)-1)/(1-$D$25)</f>
        <v>0.000637043887273597</v>
      </c>
      <c r="AN4701" s="71" t="n">
        <f aca="false">AN4700+AM4701</f>
        <v>76.2243365055686</v>
      </c>
    </row>
    <row r="4702" customFormat="false" ht="12.75" hidden="false" customHeight="false" outlineLevel="0" collapsed="false">
      <c r="I4702" s="1" t="n">
        <f aca="false">I4701+0.025</f>
        <v>117.35000000001</v>
      </c>
      <c r="J4702" s="89" t="n">
        <f aca="false">$F$29+EXP($B$47*I4702)*($J$8-$F$29)</f>
        <v>1.08877164396186</v>
      </c>
      <c r="K4702" s="89" t="n">
        <f aca="false">$F$31+EXP($B$47*I4702)*($K$8-$F$31)</f>
        <v>0.0854694538822769</v>
      </c>
      <c r="L4702" s="89" t="n">
        <f aca="false">EXP(J4702)</f>
        <v>2.97062284800792</v>
      </c>
      <c r="M4702" s="89" t="n">
        <f aca="false">EXP(K4702)</f>
        <v>1.08922828914035</v>
      </c>
      <c r="N4702" s="89" t="n">
        <f aca="false">L4702^$D$21</f>
        <v>1.38629052554021</v>
      </c>
      <c r="O4702" s="89" t="n">
        <f aca="false">N4702-M4702</f>
        <v>0.297062236399854</v>
      </c>
      <c r="P4702" s="89" t="n">
        <f aca="false">(M4702^(1-$D$24)-1)/(1-$D$24)</f>
        <v>0.0819188135581511</v>
      </c>
      <c r="Q4702" s="89" t="n">
        <f aca="false">EXP(-$D$20*$I4702)*P4702</f>
        <v>0.000749558193208697</v>
      </c>
      <c r="S4702" s="1" t="n">
        <f aca="false">S4701+0.1</f>
        <v>469.400000000038</v>
      </c>
      <c r="T4702" s="89" t="n">
        <f aca="false">$F$29+EXP($B$73*S4702)*($T$8-$F$29)</f>
        <v>1.0887715029242</v>
      </c>
      <c r="U4702" s="89" t="n">
        <f aca="false">$F$31+EXP($B$73*S4702)*($U$8-$F$31)</f>
        <v>0.0854693940603713</v>
      </c>
      <c r="V4702" s="89" t="n">
        <f aca="false">EXP(T4702)</f>
        <v>2.97062242903826</v>
      </c>
      <c r="W4702" s="89" t="n">
        <f aca="false">EXP(U4702)</f>
        <v>1.08922822398064</v>
      </c>
      <c r="X4702" s="89" t="n">
        <f aca="false">V4702^$D$21</f>
        <v>1.38629046688446</v>
      </c>
      <c r="Y4702" s="89" t="n">
        <f aca="false">X4702-W4702</f>
        <v>0.297062242903814</v>
      </c>
      <c r="Z4702" s="89" t="n">
        <f aca="false">(W4702^(1-$D$25)-1)/(1-$D$25)</f>
        <v>0.069552558795558</v>
      </c>
      <c r="AA4702" s="89" t="n">
        <f aca="false">EXP(-$D$20*$I4702)*Z4702</f>
        <v>0.000636406803753723</v>
      </c>
      <c r="AB4702" s="71" t="n">
        <f aca="false">AB4701+AA4702</f>
        <v>71.6209279265459</v>
      </c>
      <c r="AK4702" s="89" t="n">
        <f aca="false">EXP(-$D$20*$I4702)*(W4702^(1-$D$24)-1)/(1-$D$24)</f>
        <v>0.00074955769067748</v>
      </c>
      <c r="AL4702" s="89"/>
      <c r="AM4702" s="89" t="n">
        <f aca="false">EXP(-$D$20*$I4702)*(M4702^(1-$D$25)-1)/(1-$D$25)</f>
        <v>0.000636407160769533</v>
      </c>
      <c r="AN4702" s="71" t="n">
        <f aca="false">AN4701+AM4702</f>
        <v>76.2249729127294</v>
      </c>
    </row>
    <row r="4703" customFormat="false" ht="12.75" hidden="false" customHeight="false" outlineLevel="0" collapsed="false">
      <c r="I4703" s="1" t="n">
        <f aca="false">I4702+0.025</f>
        <v>117.37500000001</v>
      </c>
      <c r="J4703" s="89" t="n">
        <f aca="false">$F$29+EXP($B$47*I4703)*($J$8-$F$29)</f>
        <v>1.08877164355512</v>
      </c>
      <c r="K4703" s="89" t="n">
        <f aca="false">$F$31+EXP($B$47*I4703)*($K$8-$F$31)</f>
        <v>0.0854694537097549</v>
      </c>
      <c r="L4703" s="89" t="n">
        <f aca="false">EXP(J4703)</f>
        <v>2.97062284679964</v>
      </c>
      <c r="M4703" s="89" t="n">
        <f aca="false">EXP(K4703)</f>
        <v>1.08922828895244</v>
      </c>
      <c r="N4703" s="89" t="n">
        <f aca="false">L4703^$D$21</f>
        <v>1.38629052537105</v>
      </c>
      <c r="O4703" s="89" t="n">
        <f aca="false">N4703-M4703</f>
        <v>0.297062236418611</v>
      </c>
      <c r="P4703" s="89" t="n">
        <f aca="false">(M4703^(1-$D$24)-1)/(1-$D$24)</f>
        <v>0.081918813399762</v>
      </c>
      <c r="Q4703" s="89" t="n">
        <f aca="false">EXP(-$D$20*$I4703)*P4703</f>
        <v>0.000748809008221876</v>
      </c>
      <c r="S4703" s="1" t="n">
        <f aca="false">S4702+0.1</f>
        <v>469.500000000038</v>
      </c>
      <c r="T4703" s="89" t="n">
        <f aca="false">$F$29+EXP($B$73*S4703)*($T$8-$F$29)</f>
        <v>1.0887715029242</v>
      </c>
      <c r="U4703" s="89" t="n">
        <f aca="false">$F$31+EXP($B$73*S4703)*($U$8-$F$31)</f>
        <v>0.0854693940603712</v>
      </c>
      <c r="V4703" s="89" t="n">
        <f aca="false">EXP(T4703)</f>
        <v>2.97062242903826</v>
      </c>
      <c r="W4703" s="89" t="n">
        <f aca="false">EXP(U4703)</f>
        <v>1.08922822398064</v>
      </c>
      <c r="X4703" s="89" t="n">
        <f aca="false">V4703^$D$21</f>
        <v>1.38629046688446</v>
      </c>
      <c r="Y4703" s="89" t="n">
        <f aca="false">X4703-W4703</f>
        <v>0.297062242903814</v>
      </c>
      <c r="Z4703" s="89" t="n">
        <f aca="false">(W4703^(1-$D$25)-1)/(1-$D$25)</f>
        <v>0.069552558795558</v>
      </c>
      <c r="AA4703" s="89" t="n">
        <f aca="false">EXP(-$D$20*$I4703)*Z4703</f>
        <v>0.00063577071504733</v>
      </c>
      <c r="AB4703" s="71" t="n">
        <f aca="false">AB4702+AA4703</f>
        <v>71.6215636972609</v>
      </c>
      <c r="AK4703" s="89" t="n">
        <f aca="false">EXP(-$D$20*$I4703)*(W4703^(1-$D$24)-1)/(1-$D$24)</f>
        <v>0.000748808507640752</v>
      </c>
      <c r="AL4703" s="89"/>
      <c r="AM4703" s="89" t="n">
        <f aca="false">EXP(-$D$20*$I4703)*(M4703^(1-$D$25)-1)/(1-$D$25)</f>
        <v>0.000635771070677725</v>
      </c>
      <c r="AN4703" s="71" t="n">
        <f aca="false">AN4702+AM4703</f>
        <v>76.2256086838001</v>
      </c>
    </row>
    <row r="4704" customFormat="false" ht="12.75" hidden="false" customHeight="false" outlineLevel="0" collapsed="false">
      <c r="I4704" s="1" t="n">
        <f aca="false">I4703+0.025</f>
        <v>117.40000000001</v>
      </c>
      <c r="J4704" s="89" t="n">
        <f aca="false">$F$29+EXP($B$47*I4704)*($J$8-$F$29)</f>
        <v>1.08877164314955</v>
      </c>
      <c r="K4704" s="89" t="n">
        <f aca="false">$F$31+EXP($B$47*I4704)*($K$8-$F$31)</f>
        <v>0.0854694535377305</v>
      </c>
      <c r="L4704" s="89" t="n">
        <f aca="false">EXP(J4704)</f>
        <v>2.97062284559485</v>
      </c>
      <c r="M4704" s="89" t="n">
        <f aca="false">EXP(K4704)</f>
        <v>1.08922828876506</v>
      </c>
      <c r="N4704" s="89" t="n">
        <f aca="false">L4704^$D$21</f>
        <v>1.38629052520238</v>
      </c>
      <c r="O4704" s="89" t="n">
        <f aca="false">N4704-M4704</f>
        <v>0.297062236437314</v>
      </c>
      <c r="P4704" s="89" t="n">
        <f aca="false">(M4704^(1-$D$24)-1)/(1-$D$24)</f>
        <v>0.0819188132418296</v>
      </c>
      <c r="Q4704" s="89" t="n">
        <f aca="false">EXP(-$D$20*$I4704)*P4704</f>
        <v>0.000748060572051192</v>
      </c>
      <c r="S4704" s="1" t="n">
        <f aca="false">S4703+0.1</f>
        <v>469.600000000038</v>
      </c>
      <c r="T4704" s="89" t="n">
        <f aca="false">$F$29+EXP($B$73*S4704)*($T$8-$F$29)</f>
        <v>1.0887715029242</v>
      </c>
      <c r="U4704" s="89" t="n">
        <f aca="false">$F$31+EXP($B$73*S4704)*($U$8-$F$31)</f>
        <v>0.0854693940603711</v>
      </c>
      <c r="V4704" s="89" t="n">
        <f aca="false">EXP(T4704)</f>
        <v>2.97062242903826</v>
      </c>
      <c r="W4704" s="89" t="n">
        <f aca="false">EXP(U4704)</f>
        <v>1.08922822398064</v>
      </c>
      <c r="X4704" s="89" t="n">
        <f aca="false">V4704^$D$21</f>
        <v>1.38629046688446</v>
      </c>
      <c r="Y4704" s="89" t="n">
        <f aca="false">X4704-W4704</f>
        <v>0.297062242903814</v>
      </c>
      <c r="Z4704" s="89" t="n">
        <f aca="false">(W4704^(1-$D$25)-1)/(1-$D$25)</f>
        <v>0.0695525587955578</v>
      </c>
      <c r="AA4704" s="89" t="n">
        <f aca="false">EXP(-$D$20*$I4704)*Z4704</f>
        <v>0.000635135262111704</v>
      </c>
      <c r="AB4704" s="71" t="n">
        <f aca="false">AB4703+AA4704</f>
        <v>71.622198832523</v>
      </c>
      <c r="AK4704" s="89" t="n">
        <f aca="false">EXP(-$D$20*$I4704)*(W4704^(1-$D$24)-1)/(1-$D$24)</f>
        <v>0.000748060073412593</v>
      </c>
      <c r="AL4704" s="89"/>
      <c r="AM4704" s="89" t="n">
        <f aca="false">EXP(-$D$20*$I4704)*(M4704^(1-$D$25)-1)/(1-$D$25)</f>
        <v>0.000635135616362061</v>
      </c>
      <c r="AN4704" s="71" t="n">
        <f aca="false">AN4703+AM4704</f>
        <v>76.2262438194164</v>
      </c>
    </row>
    <row r="4705" customFormat="false" ht="12.75" hidden="false" customHeight="false" outlineLevel="0" collapsed="false">
      <c r="I4705" s="1" t="n">
        <f aca="false">I4704+0.025</f>
        <v>117.42500000001</v>
      </c>
      <c r="J4705" s="89" t="n">
        <f aca="false">$F$29+EXP($B$47*I4705)*($J$8-$F$29)</f>
        <v>1.08877164274515</v>
      </c>
      <c r="K4705" s="89" t="n">
        <f aca="false">$F$31+EXP($B$47*I4705)*($K$8-$F$31)</f>
        <v>0.0854694533662022</v>
      </c>
      <c r="L4705" s="89" t="n">
        <f aca="false">EXP(J4705)</f>
        <v>2.97062284439353</v>
      </c>
      <c r="M4705" s="89" t="n">
        <f aca="false">EXP(K4705)</f>
        <v>1.08922828857823</v>
      </c>
      <c r="N4705" s="89" t="n">
        <f aca="false">L4705^$D$21</f>
        <v>1.38629052503419</v>
      </c>
      <c r="O4705" s="89" t="n">
        <f aca="false">N4705-M4705</f>
        <v>0.297062236455963</v>
      </c>
      <c r="P4705" s="89" t="n">
        <f aca="false">(M4705^(1-$D$24)-1)/(1-$D$24)</f>
        <v>0.0819188130843528</v>
      </c>
      <c r="Q4705" s="89" t="n">
        <f aca="false">EXP(-$D$20*$I4705)*P4705</f>
        <v>0.000747312883948182</v>
      </c>
      <c r="S4705" s="1" t="n">
        <f aca="false">S4704+0.1</f>
        <v>469.700000000038</v>
      </c>
      <c r="T4705" s="89" t="n">
        <f aca="false">$F$29+EXP($B$73*S4705)*($T$8-$F$29)</f>
        <v>1.0887715029242</v>
      </c>
      <c r="U4705" s="89" t="n">
        <f aca="false">$F$31+EXP($B$73*S4705)*($U$8-$F$31)</f>
        <v>0.085469394060371</v>
      </c>
      <c r="V4705" s="89" t="n">
        <f aca="false">EXP(T4705)</f>
        <v>2.97062242903826</v>
      </c>
      <c r="W4705" s="89" t="n">
        <f aca="false">EXP(U4705)</f>
        <v>1.08922822398064</v>
      </c>
      <c r="X4705" s="89" t="n">
        <f aca="false">V4705^$D$21</f>
        <v>1.38629046688446</v>
      </c>
      <c r="Y4705" s="89" t="n">
        <f aca="false">X4705-W4705</f>
        <v>0.297062242903814</v>
      </c>
      <c r="Z4705" s="89" t="n">
        <f aca="false">(W4705^(1-$D$25)-1)/(1-$D$25)</f>
        <v>0.0695525587955578</v>
      </c>
      <c r="AA4705" s="89" t="n">
        <f aca="false">EXP(-$D$20*$I4705)*Z4705</f>
        <v>0.000634500444311394</v>
      </c>
      <c r="AB4705" s="71" t="n">
        <f aca="false">AB4704+AA4705</f>
        <v>71.6228333329673</v>
      </c>
      <c r="AK4705" s="89" t="n">
        <f aca="false">EXP(-$D$20*$I4705)*(W4705^(1-$D$24)-1)/(1-$D$24)</f>
        <v>0.000747312387244572</v>
      </c>
      <c r="AL4705" s="89"/>
      <c r="AM4705" s="89" t="n">
        <f aca="false">EXP(-$D$20*$I4705)*(M4705^(1-$D$25)-1)/(1-$D$25)</f>
        <v>0.000634500797187067</v>
      </c>
      <c r="AN4705" s="71" t="n">
        <f aca="false">AN4704+AM4705</f>
        <v>76.2268783202136</v>
      </c>
    </row>
    <row r="4706" customFormat="false" ht="12.75" hidden="false" customHeight="false" outlineLevel="0" collapsed="false">
      <c r="I4706" s="1" t="n">
        <f aca="false">I4705+0.025</f>
        <v>117.45000000001</v>
      </c>
      <c r="J4706" s="89" t="n">
        <f aca="false">$F$29+EXP($B$47*I4706)*($J$8-$F$29)</f>
        <v>1.08877164234192</v>
      </c>
      <c r="K4706" s="89" t="n">
        <f aca="false">$F$31+EXP($B$47*I4706)*($K$8-$F$31)</f>
        <v>0.0854694531951686</v>
      </c>
      <c r="L4706" s="89" t="n">
        <f aca="false">EXP(J4706)</f>
        <v>2.97062284319568</v>
      </c>
      <c r="M4706" s="89" t="n">
        <f aca="false">EXP(K4706)</f>
        <v>1.08922828839193</v>
      </c>
      <c r="N4706" s="89" t="n">
        <f aca="false">L4706^$D$21</f>
        <v>1.38629052486649</v>
      </c>
      <c r="O4706" s="89" t="n">
        <f aca="false">N4706-M4706</f>
        <v>0.297062236474558</v>
      </c>
      <c r="P4706" s="89" t="n">
        <f aca="false">(M4706^(1-$D$24)-1)/(1-$D$24)</f>
        <v>0.0819188129273299</v>
      </c>
      <c r="Q4706" s="89" t="n">
        <f aca="false">EXP(-$D$20*$I4706)*P4706</f>
        <v>0.00074656594316513</v>
      </c>
      <c r="S4706" s="1" t="n">
        <f aca="false">S4705+0.1</f>
        <v>469.800000000038</v>
      </c>
      <c r="T4706" s="89" t="n">
        <f aca="false">$F$29+EXP($B$73*S4706)*($T$8-$F$29)</f>
        <v>1.0887715029242</v>
      </c>
      <c r="U4706" s="89" t="n">
        <f aca="false">$F$31+EXP($B$73*S4706)*($U$8-$F$31)</f>
        <v>0.0854693940603709</v>
      </c>
      <c r="V4706" s="89" t="n">
        <f aca="false">EXP(T4706)</f>
        <v>2.97062242903825</v>
      </c>
      <c r="W4706" s="89" t="n">
        <f aca="false">EXP(U4706)</f>
        <v>1.08922822398064</v>
      </c>
      <c r="X4706" s="89" t="n">
        <f aca="false">V4706^$D$21</f>
        <v>1.38629046688446</v>
      </c>
      <c r="Y4706" s="89" t="n">
        <f aca="false">X4706-W4706</f>
        <v>0.297062242903814</v>
      </c>
      <c r="Z4706" s="89" t="n">
        <f aca="false">(W4706^(1-$D$25)-1)/(1-$D$25)</f>
        <v>0.0695525587955577</v>
      </c>
      <c r="AA4706" s="89" t="n">
        <f aca="false">EXP(-$D$20*$I4706)*Z4706</f>
        <v>0.000633866261011579</v>
      </c>
      <c r="AB4706" s="71" t="n">
        <f aca="false">AB4705+AA4706</f>
        <v>71.6234671992283</v>
      </c>
      <c r="AK4706" s="89" t="n">
        <f aca="false">EXP(-$D$20*$I4706)*(W4706^(1-$D$24)-1)/(1-$D$24)</f>
        <v>0.000746565448388999</v>
      </c>
      <c r="AL4706" s="89"/>
      <c r="AM4706" s="89" t="n">
        <f aca="false">EXP(-$D$20*$I4706)*(M4706^(1-$D$25)-1)/(1-$D$25)</f>
        <v>0.000633866612517904</v>
      </c>
      <c r="AN4706" s="71" t="n">
        <f aca="false">AN4705+AM4706</f>
        <v>76.2275121868261</v>
      </c>
    </row>
    <row r="4707" customFormat="false" ht="12.75" hidden="false" customHeight="false" outlineLevel="0" collapsed="false">
      <c r="I4707" s="1" t="n">
        <f aca="false">I4706+0.025</f>
        <v>117.47500000001</v>
      </c>
      <c r="J4707" s="89" t="n">
        <f aca="false">$F$29+EXP($B$47*I4707)*($J$8-$F$29)</f>
        <v>1.08877164193985</v>
      </c>
      <c r="K4707" s="89" t="n">
        <f aca="false">$F$31+EXP($B$47*I4707)*($K$8-$F$31)</f>
        <v>0.0854694530246282</v>
      </c>
      <c r="L4707" s="89" t="n">
        <f aca="false">EXP(J4707)</f>
        <v>2.97062284200128</v>
      </c>
      <c r="M4707" s="89" t="n">
        <f aca="false">EXP(K4707)</f>
        <v>1.08922828820618</v>
      </c>
      <c r="N4707" s="89" t="n">
        <f aca="false">L4707^$D$21</f>
        <v>1.38629052469928</v>
      </c>
      <c r="O4707" s="89" t="n">
        <f aca="false">N4707-M4707</f>
        <v>0.297062236493099</v>
      </c>
      <c r="P4707" s="89" t="n">
        <f aca="false">(M4707^(1-$D$24)-1)/(1-$D$24)</f>
        <v>0.08191881277076</v>
      </c>
      <c r="Q4707" s="89" t="n">
        <f aca="false">EXP(-$D$20*$I4707)*P4707</f>
        <v>0.000745819748955067</v>
      </c>
      <c r="S4707" s="1" t="n">
        <f aca="false">S4706+0.1</f>
        <v>469.900000000038</v>
      </c>
      <c r="T4707" s="89" t="n">
        <f aca="false">$F$29+EXP($B$73*S4707)*($T$8-$F$29)</f>
        <v>1.0887715029242</v>
      </c>
      <c r="U4707" s="89" t="n">
        <f aca="false">$F$31+EXP($B$73*S4707)*($U$8-$F$31)</f>
        <v>0.0854693940603708</v>
      </c>
      <c r="V4707" s="89" t="n">
        <f aca="false">EXP(T4707)</f>
        <v>2.97062242903825</v>
      </c>
      <c r="W4707" s="89" t="n">
        <f aca="false">EXP(U4707)</f>
        <v>1.08922822398064</v>
      </c>
      <c r="X4707" s="89" t="n">
        <f aca="false">V4707^$D$21</f>
        <v>1.38629046688446</v>
      </c>
      <c r="Y4707" s="89" t="n">
        <f aca="false">X4707-W4707</f>
        <v>0.297062242903814</v>
      </c>
      <c r="Z4707" s="89" t="n">
        <f aca="false">(W4707^(1-$D$25)-1)/(1-$D$25)</f>
        <v>0.0695525587955577</v>
      </c>
      <c r="AA4707" s="89" t="n">
        <f aca="false">EXP(-$D$20*$I4707)*Z4707</f>
        <v>0.00063323271157808</v>
      </c>
      <c r="AB4707" s="71" t="n">
        <f aca="false">AB4706+AA4707</f>
        <v>71.6241004319399</v>
      </c>
      <c r="AK4707" s="89" t="n">
        <f aca="false">EXP(-$D$20*$I4707)*(W4707^(1-$D$24)-1)/(1-$D$24)</f>
        <v>0.000745819256098937</v>
      </c>
      <c r="AL4707" s="89"/>
      <c r="AM4707" s="89" t="n">
        <f aca="false">EXP(-$D$20*$I4707)*(M4707^(1-$D$25)-1)/(1-$D$25)</f>
        <v>0.000633233061720369</v>
      </c>
      <c r="AN4707" s="71" t="n">
        <f aca="false">AN4706+AM4707</f>
        <v>76.2281454198878</v>
      </c>
    </row>
    <row r="4708" customFormat="false" ht="12.75" hidden="false" customHeight="false" outlineLevel="0" collapsed="false">
      <c r="I4708" s="1" t="n">
        <f aca="false">I4707+0.025</f>
        <v>117.50000000001</v>
      </c>
      <c r="J4708" s="89" t="n">
        <f aca="false">$F$29+EXP($B$47*I4708)*($J$8-$F$29)</f>
        <v>1.08877164153894</v>
      </c>
      <c r="K4708" s="89" t="n">
        <f aca="false">$F$31+EXP($B$47*I4708)*($K$8-$F$31)</f>
        <v>0.0854694528545796</v>
      </c>
      <c r="L4708" s="89" t="n">
        <f aca="false">EXP(J4708)</f>
        <v>2.97062284081032</v>
      </c>
      <c r="M4708" s="89" t="n">
        <f aca="false">EXP(K4708)</f>
        <v>1.08922828802096</v>
      </c>
      <c r="N4708" s="89" t="n">
        <f aca="false">L4708^$D$21</f>
        <v>1.38629052453254</v>
      </c>
      <c r="O4708" s="89" t="n">
        <f aca="false">N4708-M4708</f>
        <v>0.297062236511587</v>
      </c>
      <c r="P4708" s="89" t="n">
        <f aca="false">(M4708^(1-$D$24)-1)/(1-$D$24)</f>
        <v>0.0819188126146416</v>
      </c>
      <c r="Q4708" s="89" t="n">
        <f aca="false">EXP(-$D$20*$I4708)*P4708</f>
        <v>0.000745074300571774</v>
      </c>
      <c r="S4708" s="1" t="n">
        <f aca="false">S4707+0.1</f>
        <v>470.000000000038</v>
      </c>
      <c r="T4708" s="89" t="n">
        <f aca="false">$F$29+EXP($B$73*S4708)*($T$8-$F$29)</f>
        <v>1.0887715029242</v>
      </c>
      <c r="U4708" s="89" t="n">
        <f aca="false">$F$31+EXP($B$73*S4708)*($U$8-$F$31)</f>
        <v>0.0854693940603707</v>
      </c>
      <c r="V4708" s="89" t="n">
        <f aca="false">EXP(T4708)</f>
        <v>2.97062242903825</v>
      </c>
      <c r="W4708" s="89" t="n">
        <f aca="false">EXP(U4708)</f>
        <v>1.08922822398064</v>
      </c>
      <c r="X4708" s="89" t="n">
        <f aca="false">V4708^$D$21</f>
        <v>1.38629046688446</v>
      </c>
      <c r="Y4708" s="89" t="n">
        <f aca="false">X4708-W4708</f>
        <v>0.297062242903814</v>
      </c>
      <c r="Z4708" s="89" t="n">
        <f aca="false">(W4708^(1-$D$25)-1)/(1-$D$25)</f>
        <v>0.0695525587955576</v>
      </c>
      <c r="AA4708" s="89" t="n">
        <f aca="false">EXP(-$D$20*$I4708)*Z4708</f>
        <v>0.000632599795377344</v>
      </c>
      <c r="AB4708" s="71" t="n">
        <f aca="false">AB4707+AA4708</f>
        <v>71.6247330317353</v>
      </c>
      <c r="AK4708" s="89" t="n">
        <f aca="false">EXP(-$D$20*$I4708)*(W4708^(1-$D$24)-1)/(1-$D$24)</f>
        <v>0.000745073809628192</v>
      </c>
      <c r="AL4708" s="89"/>
      <c r="AM4708" s="89" t="n">
        <f aca="false">EXP(-$D$20*$I4708)*(M4708^(1-$D$25)-1)/(1-$D$25)</f>
        <v>0.000632600144160893</v>
      </c>
      <c r="AN4708" s="71" t="n">
        <f aca="false">AN4707+AM4708</f>
        <v>76.228778020032</v>
      </c>
    </row>
    <row r="4709" customFormat="false" ht="12.75" hidden="false" customHeight="false" outlineLevel="0" collapsed="false">
      <c r="I4709" s="1" t="n">
        <f aca="false">I4708+0.025</f>
        <v>117.52500000001</v>
      </c>
      <c r="J4709" s="89" t="n">
        <f aca="false">$F$29+EXP($B$47*I4709)*($J$8-$F$29)</f>
        <v>1.08877164113918</v>
      </c>
      <c r="K4709" s="89" t="n">
        <f aca="false">$F$31+EXP($B$47*I4709)*($K$8-$F$31)</f>
        <v>0.0854694526850214</v>
      </c>
      <c r="L4709" s="89" t="n">
        <f aca="false">EXP(J4709)</f>
        <v>2.9706228396228</v>
      </c>
      <c r="M4709" s="89" t="n">
        <f aca="false">EXP(K4709)</f>
        <v>1.08922828783627</v>
      </c>
      <c r="N4709" s="89" t="n">
        <f aca="false">L4709^$D$21</f>
        <v>1.38629052436629</v>
      </c>
      <c r="O4709" s="89" t="n">
        <f aca="false">N4709-M4709</f>
        <v>0.297062236530022</v>
      </c>
      <c r="P4709" s="89" t="n">
        <f aca="false">(M4709^(1-$D$24)-1)/(1-$D$24)</f>
        <v>0.0819188124589735</v>
      </c>
      <c r="Q4709" s="89" t="n">
        <f aca="false">EXP(-$D$20*$I4709)*P4709</f>
        <v>0.000744329597269775</v>
      </c>
      <c r="S4709" s="1" t="n">
        <f aca="false">S4708+0.1</f>
        <v>470.100000000038</v>
      </c>
      <c r="T4709" s="89" t="n">
        <f aca="false">$F$29+EXP($B$73*S4709)*($T$8-$F$29)</f>
        <v>1.0887715029242</v>
      </c>
      <c r="U4709" s="89" t="n">
        <f aca="false">$F$31+EXP($B$73*S4709)*($U$8-$F$31)</f>
        <v>0.0854693940603706</v>
      </c>
      <c r="V4709" s="89" t="n">
        <f aca="false">EXP(T4709)</f>
        <v>2.97062242903825</v>
      </c>
      <c r="W4709" s="89" t="n">
        <f aca="false">EXP(U4709)</f>
        <v>1.08922822398064</v>
      </c>
      <c r="X4709" s="89" t="n">
        <f aca="false">V4709^$D$21</f>
        <v>1.38629046688446</v>
      </c>
      <c r="Y4709" s="89" t="n">
        <f aca="false">X4709-W4709</f>
        <v>0.297062242903814</v>
      </c>
      <c r="Z4709" s="89" t="n">
        <f aca="false">(W4709^(1-$D$25)-1)/(1-$D$25)</f>
        <v>0.0695525587955576</v>
      </c>
      <c r="AA4709" s="89" t="n">
        <f aca="false">EXP(-$D$20*$I4709)*Z4709</f>
        <v>0.000631967511776457</v>
      </c>
      <c r="AB4709" s="71" t="n">
        <f aca="false">AB4708+AA4709</f>
        <v>71.6253649992471</v>
      </c>
      <c r="AK4709" s="89" t="n">
        <f aca="false">EXP(-$D$20*$I4709)*(W4709^(1-$D$24)-1)/(1-$D$24)</f>
        <v>0.00074432910823132</v>
      </c>
      <c r="AL4709" s="89"/>
      <c r="AM4709" s="89" t="n">
        <f aca="false">EXP(-$D$20*$I4709)*(M4709^(1-$D$25)-1)/(1-$D$25)</f>
        <v>0.000631967859206536</v>
      </c>
      <c r="AN4709" s="71" t="n">
        <f aca="false">AN4708+AM4709</f>
        <v>76.2294099878912</v>
      </c>
    </row>
    <row r="4710" customFormat="false" ht="12.75" hidden="false" customHeight="false" outlineLevel="0" collapsed="false">
      <c r="I4710" s="1" t="n">
        <f aca="false">I4709+0.025</f>
        <v>117.55000000001</v>
      </c>
      <c r="J4710" s="89" t="n">
        <f aca="false">$F$29+EXP($B$47*I4710)*($J$8-$F$29)</f>
        <v>1.08877164074058</v>
      </c>
      <c r="K4710" s="89" t="n">
        <f aca="false">$F$31+EXP($B$47*I4710)*($K$8-$F$31)</f>
        <v>0.0854694525159523</v>
      </c>
      <c r="L4710" s="89" t="n">
        <f aca="false">EXP(J4710)</f>
        <v>2.9706228384387</v>
      </c>
      <c r="M4710" s="89" t="n">
        <f aca="false">EXP(K4710)</f>
        <v>1.08922828765211</v>
      </c>
      <c r="N4710" s="89" t="n">
        <f aca="false">L4710^$D$21</f>
        <v>1.38629052420052</v>
      </c>
      <c r="O4710" s="89" t="n">
        <f aca="false">N4710-M4710</f>
        <v>0.297062236548403</v>
      </c>
      <c r="P4710" s="89" t="n">
        <f aca="false">(M4710^(1-$D$24)-1)/(1-$D$24)</f>
        <v>0.0819188123037543</v>
      </c>
      <c r="Q4710" s="89" t="n">
        <f aca="false">EXP(-$D$20*$I4710)*P4710</f>
        <v>0.000743585638304339</v>
      </c>
      <c r="S4710" s="1" t="n">
        <f aca="false">S4709+0.1</f>
        <v>470.200000000038</v>
      </c>
      <c r="T4710" s="89" t="n">
        <f aca="false">$F$29+EXP($B$73*S4710)*($T$8-$F$29)</f>
        <v>1.0887715029242</v>
      </c>
      <c r="U4710" s="89" t="n">
        <f aca="false">$F$31+EXP($B$73*S4710)*($U$8-$F$31)</f>
        <v>0.0854693940603705</v>
      </c>
      <c r="V4710" s="89" t="n">
        <f aca="false">EXP(T4710)</f>
        <v>2.97062242903825</v>
      </c>
      <c r="W4710" s="89" t="n">
        <f aca="false">EXP(U4710)</f>
        <v>1.08922822398064</v>
      </c>
      <c r="X4710" s="89" t="n">
        <f aca="false">V4710^$D$21</f>
        <v>1.38629046688446</v>
      </c>
      <c r="Y4710" s="89" t="n">
        <f aca="false">X4710-W4710</f>
        <v>0.297062242903814</v>
      </c>
      <c r="Z4710" s="89" t="n">
        <f aca="false">(W4710^(1-$D$25)-1)/(1-$D$25)</f>
        <v>0.0695525587955575</v>
      </c>
      <c r="AA4710" s="89" t="n">
        <f aca="false">EXP(-$D$20*$I4710)*Z4710</f>
        <v>0.000631335860143134</v>
      </c>
      <c r="AB4710" s="71" t="n">
        <f aca="false">AB4709+AA4710</f>
        <v>71.6259963351072</v>
      </c>
      <c r="AK4710" s="89" t="n">
        <f aca="false">EXP(-$D$20*$I4710)*(W4710^(1-$D$24)-1)/(1-$D$24)</f>
        <v>0.000743585151163617</v>
      </c>
      <c r="AL4710" s="89"/>
      <c r="AM4710" s="89" t="n">
        <f aca="false">EXP(-$D$20*$I4710)*(M4710^(1-$D$25)-1)/(1-$D$25)</f>
        <v>0.000631336206224996</v>
      </c>
      <c r="AN4710" s="71" t="n">
        <f aca="false">AN4709+AM4710</f>
        <v>76.2300413240974</v>
      </c>
    </row>
    <row r="4711" customFormat="false" ht="12.75" hidden="false" customHeight="false" outlineLevel="0" collapsed="false">
      <c r="I4711" s="1" t="n">
        <f aca="false">I4710+0.025</f>
        <v>117.57500000001</v>
      </c>
      <c r="J4711" s="89" t="n">
        <f aca="false">$F$29+EXP($B$47*I4711)*($J$8-$F$29)</f>
        <v>1.08877164034313</v>
      </c>
      <c r="K4711" s="89" t="n">
        <f aca="false">$F$31+EXP($B$47*I4711)*($K$8-$F$31)</f>
        <v>0.0854694523473707</v>
      </c>
      <c r="L4711" s="89" t="n">
        <f aca="false">EXP(J4711)</f>
        <v>2.97062283725802</v>
      </c>
      <c r="M4711" s="89" t="n">
        <f aca="false">EXP(K4711)</f>
        <v>1.08922828746849</v>
      </c>
      <c r="N4711" s="89" t="n">
        <f aca="false">L4711^$D$21</f>
        <v>1.38629052403522</v>
      </c>
      <c r="O4711" s="89" t="n">
        <f aca="false">N4711-M4711</f>
        <v>0.297062236566732</v>
      </c>
      <c r="P4711" s="89" t="n">
        <f aca="false">(M4711^(1-$D$24)-1)/(1-$D$24)</f>
        <v>0.0819188121489827</v>
      </c>
      <c r="Q4711" s="89" t="n">
        <f aca="false">EXP(-$D$20*$I4711)*P4711</f>
        <v>0.000742842422931479</v>
      </c>
      <c r="S4711" s="1" t="n">
        <f aca="false">S4710+0.1</f>
        <v>470.300000000038</v>
      </c>
      <c r="T4711" s="89" t="n">
        <f aca="false">$F$29+EXP($B$73*S4711)*($T$8-$F$29)</f>
        <v>1.0887715029242</v>
      </c>
      <c r="U4711" s="89" t="n">
        <f aca="false">$F$31+EXP($B$73*S4711)*($U$8-$F$31)</f>
        <v>0.0854693940603704</v>
      </c>
      <c r="V4711" s="89" t="n">
        <f aca="false">EXP(T4711)</f>
        <v>2.97062242903825</v>
      </c>
      <c r="W4711" s="89" t="n">
        <f aca="false">EXP(U4711)</f>
        <v>1.08922822398064</v>
      </c>
      <c r="X4711" s="89" t="n">
        <f aca="false">V4711^$D$21</f>
        <v>1.38629046688446</v>
      </c>
      <c r="Y4711" s="89" t="n">
        <f aca="false">X4711-W4711</f>
        <v>0.297062242903814</v>
      </c>
      <c r="Z4711" s="89" t="n">
        <f aca="false">(W4711^(1-$D$25)-1)/(1-$D$25)</f>
        <v>0.0695525587955575</v>
      </c>
      <c r="AA4711" s="89" t="n">
        <f aca="false">EXP(-$D$20*$I4711)*Z4711</f>
        <v>0.000630704839845724</v>
      </c>
      <c r="AB4711" s="71" t="n">
        <f aca="false">AB4710+AA4711</f>
        <v>71.6266270399471</v>
      </c>
      <c r="AK4711" s="89" t="n">
        <f aca="false">EXP(-$D$20*$I4711)*(W4711^(1-$D$24)-1)/(1-$D$24)</f>
        <v>0.000742841937681129</v>
      </c>
      <c r="AL4711" s="89"/>
      <c r="AM4711" s="89" t="n">
        <f aca="false">EXP(-$D$20*$I4711)*(M4711^(1-$D$25)-1)/(1-$D$25)</f>
        <v>0.000630705184584601</v>
      </c>
      <c r="AN4711" s="71" t="n">
        <f aca="false">AN4710+AM4711</f>
        <v>76.230672029282</v>
      </c>
    </row>
    <row r="4712" customFormat="false" ht="12.75" hidden="false" customHeight="false" outlineLevel="0" collapsed="false">
      <c r="I4712" s="1" t="n">
        <f aca="false">I4711+0.025</f>
        <v>117.60000000001</v>
      </c>
      <c r="J4712" s="89" t="n">
        <f aca="false">$F$29+EXP($B$47*I4712)*($J$8-$F$29)</f>
        <v>1.08877163994682</v>
      </c>
      <c r="K4712" s="89" t="n">
        <f aca="false">$F$31+EXP($B$47*I4712)*($K$8-$F$31)</f>
        <v>0.0854694521792753</v>
      </c>
      <c r="L4712" s="89" t="n">
        <f aca="false">EXP(J4712)</f>
        <v>2.97062283608075</v>
      </c>
      <c r="M4712" s="89" t="n">
        <f aca="false">EXP(K4712)</f>
        <v>1.0892282872854</v>
      </c>
      <c r="N4712" s="89" t="n">
        <f aca="false">L4712^$D$21</f>
        <v>1.3862905238704</v>
      </c>
      <c r="O4712" s="89" t="n">
        <f aca="false">N4712-M4712</f>
        <v>0.297062236585008</v>
      </c>
      <c r="P4712" s="89" t="n">
        <f aca="false">(M4712^(1-$D$24)-1)/(1-$D$24)</f>
        <v>0.0819188119946573</v>
      </c>
      <c r="Q4712" s="89" t="n">
        <f aca="false">EXP(-$D$20*$I4712)*P4712</f>
        <v>0.000742099950407955</v>
      </c>
      <c r="S4712" s="1" t="n">
        <f aca="false">S4711+0.1</f>
        <v>470.400000000038</v>
      </c>
      <c r="T4712" s="89" t="n">
        <f aca="false">$F$29+EXP($B$73*S4712)*($T$8-$F$29)</f>
        <v>1.0887715029242</v>
      </c>
      <c r="U4712" s="89" t="n">
        <f aca="false">$F$31+EXP($B$73*S4712)*($U$8-$F$31)</f>
        <v>0.0854693940603703</v>
      </c>
      <c r="V4712" s="89" t="n">
        <f aca="false">EXP(T4712)</f>
        <v>2.97062242903825</v>
      </c>
      <c r="W4712" s="89" t="n">
        <f aca="false">EXP(U4712)</f>
        <v>1.08922822398064</v>
      </c>
      <c r="X4712" s="89" t="n">
        <f aca="false">V4712^$D$21</f>
        <v>1.38629046688446</v>
      </c>
      <c r="Y4712" s="89" t="n">
        <f aca="false">X4712-W4712</f>
        <v>0.297062242903814</v>
      </c>
      <c r="Z4712" s="89" t="n">
        <f aca="false">(W4712^(1-$D$25)-1)/(1-$D$25)</f>
        <v>0.0695525587955573</v>
      </c>
      <c r="AA4712" s="89" t="n">
        <f aca="false">EXP(-$D$20*$I4712)*Z4712</f>
        <v>0.000630074450253206</v>
      </c>
      <c r="AB4712" s="71" t="n">
        <f aca="false">AB4711+AA4712</f>
        <v>71.6272571143973</v>
      </c>
      <c r="AK4712" s="89" t="n">
        <f aca="false">EXP(-$D$20*$I4712)*(W4712^(1-$D$24)-1)/(1-$D$24)</f>
        <v>0.00074209946704064</v>
      </c>
      <c r="AL4712" s="89"/>
      <c r="AM4712" s="89" t="n">
        <f aca="false">EXP(-$D$20*$I4712)*(M4712^(1-$D$25)-1)/(1-$D$25)</f>
        <v>0.000630074793654309</v>
      </c>
      <c r="AN4712" s="71" t="n">
        <f aca="false">AN4711+AM4712</f>
        <v>76.2313021040757</v>
      </c>
    </row>
    <row r="4713" customFormat="false" ht="12.75" hidden="false" customHeight="false" outlineLevel="0" collapsed="false">
      <c r="I4713" s="1" t="n">
        <f aca="false">I4712+0.025</f>
        <v>117.62500000001</v>
      </c>
      <c r="J4713" s="89" t="n">
        <f aca="false">$F$29+EXP($B$47*I4713)*($J$8-$F$29)</f>
        <v>1.08877163955166</v>
      </c>
      <c r="K4713" s="89" t="n">
        <f aca="false">$F$31+EXP($B$47*I4713)*($K$8-$F$31)</f>
        <v>0.0854694520116646</v>
      </c>
      <c r="L4713" s="89" t="n">
        <f aca="false">EXP(J4713)</f>
        <v>2.97062283490687</v>
      </c>
      <c r="M4713" s="89" t="n">
        <f aca="false">EXP(K4713)</f>
        <v>1.08922828710283</v>
      </c>
      <c r="N4713" s="89" t="n">
        <f aca="false">L4713^$D$21</f>
        <v>1.38629052370606</v>
      </c>
      <c r="O4713" s="89" t="n">
        <f aca="false">N4713-M4713</f>
        <v>0.297062236603231</v>
      </c>
      <c r="P4713" s="89" t="n">
        <f aca="false">(M4713^(1-$D$24)-1)/(1-$D$24)</f>
        <v>0.0819188118407772</v>
      </c>
      <c r="Q4713" s="89" t="n">
        <f aca="false">EXP(-$D$20*$I4713)*P4713</f>
        <v>0.000741358219991268</v>
      </c>
      <c r="S4713" s="1" t="n">
        <f aca="false">S4712+0.1</f>
        <v>470.500000000039</v>
      </c>
      <c r="T4713" s="89" t="n">
        <f aca="false">$F$29+EXP($B$73*S4713)*($T$8-$F$29)</f>
        <v>1.0887715029242</v>
      </c>
      <c r="U4713" s="89" t="n">
        <f aca="false">$F$31+EXP($B$73*S4713)*($U$8-$F$31)</f>
        <v>0.0854693940603702</v>
      </c>
      <c r="V4713" s="89" t="n">
        <f aca="false">EXP(T4713)</f>
        <v>2.97062242903825</v>
      </c>
      <c r="W4713" s="89" t="n">
        <f aca="false">EXP(U4713)</f>
        <v>1.08922822398064</v>
      </c>
      <c r="X4713" s="89" t="n">
        <f aca="false">V4713^$D$21</f>
        <v>1.38629046688446</v>
      </c>
      <c r="Y4713" s="89" t="n">
        <f aca="false">X4713-W4713</f>
        <v>0.297062242903814</v>
      </c>
      <c r="Z4713" s="89" t="n">
        <f aca="false">(W4713^(1-$D$25)-1)/(1-$D$25)</f>
        <v>0.0695525587955573</v>
      </c>
      <c r="AA4713" s="89" t="n">
        <f aca="false">EXP(-$D$20*$I4713)*Z4713</f>
        <v>0.000629444690735192</v>
      </c>
      <c r="AB4713" s="71" t="n">
        <f aca="false">AB4712+AA4713</f>
        <v>71.6278865590881</v>
      </c>
      <c r="AK4713" s="89" t="n">
        <f aca="false">EXP(-$D$20*$I4713)*(W4713^(1-$D$24)-1)/(1-$D$24)</f>
        <v>0.00074135773849968</v>
      </c>
      <c r="AL4713" s="89"/>
      <c r="AM4713" s="89" t="n">
        <f aca="false">EXP(-$D$20*$I4713)*(M4713^(1-$D$25)-1)/(1-$D$25)</f>
        <v>0.000629445032803712</v>
      </c>
      <c r="AN4713" s="71" t="n">
        <f aca="false">AN4712+AM4713</f>
        <v>76.2319315491085</v>
      </c>
    </row>
    <row r="4714" customFormat="false" ht="12.75" hidden="false" customHeight="false" outlineLevel="0" collapsed="false">
      <c r="I4714" s="1" t="n">
        <f aca="false">I4713+0.025</f>
        <v>117.65000000001</v>
      </c>
      <c r="J4714" s="89" t="n">
        <f aca="false">$F$29+EXP($B$47*I4714)*($J$8-$F$29)</f>
        <v>1.08877163915764</v>
      </c>
      <c r="K4714" s="89" t="n">
        <f aca="false">$F$31+EXP($B$47*I4714)*($K$8-$F$31)</f>
        <v>0.0854694518445374</v>
      </c>
      <c r="L4714" s="89" t="n">
        <f aca="false">EXP(J4714)</f>
        <v>2.97062283373637</v>
      </c>
      <c r="M4714" s="89" t="n">
        <f aca="false">EXP(K4714)</f>
        <v>1.08922828692079</v>
      </c>
      <c r="N4714" s="89" t="n">
        <f aca="false">L4714^$D$21</f>
        <v>1.38629052354219</v>
      </c>
      <c r="O4714" s="89" t="n">
        <f aca="false">N4714-M4714</f>
        <v>0.297062236621401</v>
      </c>
      <c r="P4714" s="89" t="n">
        <f aca="false">(M4714^(1-$D$24)-1)/(1-$D$24)</f>
        <v>0.0819188116873408</v>
      </c>
      <c r="Q4714" s="89" t="n">
        <f aca="false">EXP(-$D$20*$I4714)*P4714</f>
        <v>0.000740617230939659</v>
      </c>
      <c r="S4714" s="1" t="n">
        <f aca="false">S4713+0.1</f>
        <v>470.600000000039</v>
      </c>
      <c r="T4714" s="89" t="n">
        <f aca="false">$F$29+EXP($B$73*S4714)*($T$8-$F$29)</f>
        <v>1.0887715029242</v>
      </c>
      <c r="U4714" s="89" t="n">
        <f aca="false">$F$31+EXP($B$73*S4714)*($U$8-$F$31)</f>
        <v>0.0854693940603701</v>
      </c>
      <c r="V4714" s="89" t="n">
        <f aca="false">EXP(T4714)</f>
        <v>2.97062242903825</v>
      </c>
      <c r="W4714" s="89" t="n">
        <f aca="false">EXP(U4714)</f>
        <v>1.08922822398064</v>
      </c>
      <c r="X4714" s="89" t="n">
        <f aca="false">V4714^$D$21</f>
        <v>1.38629046688446</v>
      </c>
      <c r="Y4714" s="89" t="n">
        <f aca="false">X4714-W4714</f>
        <v>0.297062242903814</v>
      </c>
      <c r="Z4714" s="89" t="n">
        <f aca="false">(W4714^(1-$D$25)-1)/(1-$D$25)</f>
        <v>0.0695525587955572</v>
      </c>
      <c r="AA4714" s="89" t="n">
        <f aca="false">EXP(-$D$20*$I4714)*Z4714</f>
        <v>0.000628815560661919</v>
      </c>
      <c r="AB4714" s="71" t="n">
        <f aca="false">AB4713+AA4714</f>
        <v>71.6285153746487</v>
      </c>
      <c r="AK4714" s="89" t="n">
        <f aca="false">EXP(-$D$20*$I4714)*(W4714^(1-$D$24)-1)/(1-$D$24)</f>
        <v>0.000740616751316519</v>
      </c>
      <c r="AL4714" s="89"/>
      <c r="AM4714" s="89" t="n">
        <f aca="false">EXP(-$D$20*$I4714)*(M4714^(1-$D$25)-1)/(1-$D$25)</f>
        <v>0.000628815901403029</v>
      </c>
      <c r="AN4714" s="71" t="n">
        <f aca="false">AN4713+AM4714</f>
        <v>76.2325603650099</v>
      </c>
    </row>
    <row r="4715" customFormat="false" ht="12.75" hidden="false" customHeight="false" outlineLevel="0" collapsed="false">
      <c r="I4715" s="1" t="n">
        <f aca="false">I4714+0.025</f>
        <v>117.67500000001</v>
      </c>
      <c r="J4715" s="89" t="n">
        <f aca="false">$F$29+EXP($B$47*I4715)*($J$8-$F$29)</f>
        <v>1.08877163876475</v>
      </c>
      <c r="K4715" s="89" t="n">
        <f aca="false">$F$31+EXP($B$47*I4715)*($K$8-$F$31)</f>
        <v>0.0854694516778921</v>
      </c>
      <c r="L4715" s="89" t="n">
        <f aca="false">EXP(J4715)</f>
        <v>2.97062283256925</v>
      </c>
      <c r="M4715" s="89" t="n">
        <f aca="false">EXP(K4715)</f>
        <v>1.08922828673927</v>
      </c>
      <c r="N4715" s="89" t="n">
        <f aca="false">L4715^$D$21</f>
        <v>1.38629052337879</v>
      </c>
      <c r="O4715" s="89" t="n">
        <f aca="false">N4715-M4715</f>
        <v>0.297062236639519</v>
      </c>
      <c r="P4715" s="89" t="n">
        <f aca="false">(M4715^(1-$D$24)-1)/(1-$D$24)</f>
        <v>0.0819188115343469</v>
      </c>
      <c r="Q4715" s="89" t="n">
        <f aca="false">EXP(-$D$20*$I4715)*P4715</f>
        <v>0.000739876982512114</v>
      </c>
      <c r="S4715" s="1" t="n">
        <f aca="false">S4714+0.1</f>
        <v>470.700000000039</v>
      </c>
      <c r="T4715" s="89" t="n">
        <f aca="false">$F$29+EXP($B$73*S4715)*($T$8-$F$29)</f>
        <v>1.0887715029242</v>
      </c>
      <c r="U4715" s="89" t="n">
        <f aca="false">$F$31+EXP($B$73*S4715)*($U$8-$F$31)</f>
        <v>0.08546939406037</v>
      </c>
      <c r="V4715" s="89" t="n">
        <f aca="false">EXP(T4715)</f>
        <v>2.97062242903824</v>
      </c>
      <c r="W4715" s="89" t="n">
        <f aca="false">EXP(U4715)</f>
        <v>1.08922822398064</v>
      </c>
      <c r="X4715" s="89" t="n">
        <f aca="false">V4715^$D$21</f>
        <v>1.38629046688446</v>
      </c>
      <c r="Y4715" s="89" t="n">
        <f aca="false">X4715-W4715</f>
        <v>0.297062242903814</v>
      </c>
      <c r="Z4715" s="89" t="n">
        <f aca="false">(W4715^(1-$D$25)-1)/(1-$D$25)</f>
        <v>0.0695525587955572</v>
      </c>
      <c r="AA4715" s="89" t="n">
        <f aca="false">EXP(-$D$20*$I4715)*Z4715</f>
        <v>0.000628187059404261</v>
      </c>
      <c r="AB4715" s="71" t="n">
        <f aca="false">AB4714+AA4715</f>
        <v>71.6291435617081</v>
      </c>
      <c r="AK4715" s="89" t="n">
        <f aca="false">EXP(-$D$20*$I4715)*(W4715^(1-$D$24)-1)/(1-$D$24)</f>
        <v>0.000739876504750172</v>
      </c>
      <c r="AL4715" s="89"/>
      <c r="AM4715" s="89" t="n">
        <f aca="false">EXP(-$D$20*$I4715)*(M4715^(1-$D$25)-1)/(1-$D$25)</f>
        <v>0.00062818739882311</v>
      </c>
      <c r="AN4715" s="71" t="n">
        <f aca="false">AN4714+AM4715</f>
        <v>76.2331885524087</v>
      </c>
    </row>
    <row r="4716" customFormat="false" ht="12.75" hidden="false" customHeight="false" outlineLevel="0" collapsed="false">
      <c r="I4716" s="1" t="n">
        <f aca="false">I4715+0.025</f>
        <v>117.70000000001</v>
      </c>
      <c r="J4716" s="89" t="n">
        <f aca="false">$F$29+EXP($B$47*I4716)*($J$8-$F$29)</f>
        <v>1.08877163837299</v>
      </c>
      <c r="K4716" s="89" t="n">
        <f aca="false">$F$31+EXP($B$47*I4716)*($K$8-$F$31)</f>
        <v>0.0854694515117274</v>
      </c>
      <c r="L4716" s="89" t="n">
        <f aca="false">EXP(J4716)</f>
        <v>2.9706228314055</v>
      </c>
      <c r="M4716" s="89" t="n">
        <f aca="false">EXP(K4716)</f>
        <v>1.08922828655828</v>
      </c>
      <c r="N4716" s="89" t="n">
        <f aca="false">L4716^$D$21</f>
        <v>1.38629052321587</v>
      </c>
      <c r="O4716" s="89" t="n">
        <f aca="false">N4716-M4716</f>
        <v>0.297062236657585</v>
      </c>
      <c r="P4716" s="89" t="n">
        <f aca="false">(M4716^(1-$D$24)-1)/(1-$D$24)</f>
        <v>0.0819188113817942</v>
      </c>
      <c r="Q4716" s="89" t="n">
        <f aca="false">EXP(-$D$20*$I4716)*P4716</f>
        <v>0.000739137473968358</v>
      </c>
      <c r="S4716" s="1" t="n">
        <f aca="false">S4715+0.1</f>
        <v>470.800000000039</v>
      </c>
      <c r="T4716" s="89" t="n">
        <f aca="false">$F$29+EXP($B$73*S4716)*($T$8-$F$29)</f>
        <v>1.0887715029242</v>
      </c>
      <c r="U4716" s="89" t="n">
        <f aca="false">$F$31+EXP($B$73*S4716)*($U$8-$F$31)</f>
        <v>0.0854693940603699</v>
      </c>
      <c r="V4716" s="89" t="n">
        <f aca="false">EXP(T4716)</f>
        <v>2.97062242903824</v>
      </c>
      <c r="W4716" s="89" t="n">
        <f aca="false">EXP(U4716)</f>
        <v>1.08922822398064</v>
      </c>
      <c r="X4716" s="89" t="n">
        <f aca="false">V4716^$D$21</f>
        <v>1.38629046688445</v>
      </c>
      <c r="Y4716" s="89" t="n">
        <f aca="false">X4716-W4716</f>
        <v>0.297062242903814</v>
      </c>
      <c r="Z4716" s="89" t="n">
        <f aca="false">(W4716^(1-$D$25)-1)/(1-$D$25)</f>
        <v>0.0695525587955571</v>
      </c>
      <c r="AA4716" s="89" t="n">
        <f aca="false">EXP(-$D$20*$I4716)*Z4716</f>
        <v>0.000627559186333714</v>
      </c>
      <c r="AB4716" s="71" t="n">
        <f aca="false">AB4715+AA4716</f>
        <v>71.6297711208945</v>
      </c>
      <c r="AK4716" s="89" t="n">
        <f aca="false">EXP(-$D$20*$I4716)*(W4716^(1-$D$24)-1)/(1-$D$24)</f>
        <v>0.000739136998060391</v>
      </c>
      <c r="AL4716" s="89"/>
      <c r="AM4716" s="89" t="n">
        <f aca="false">EXP(-$D$20*$I4716)*(M4716^(1-$D$25)-1)/(1-$D$25)</f>
        <v>0.000627559524435434</v>
      </c>
      <c r="AN4716" s="71" t="n">
        <f aca="false">AN4715+AM4716</f>
        <v>76.2338161119331</v>
      </c>
    </row>
    <row r="4717" customFormat="false" ht="12.75" hidden="false" customHeight="false" outlineLevel="0" collapsed="false">
      <c r="I4717" s="1" t="n">
        <f aca="false">I4716+0.025</f>
        <v>117.72500000001</v>
      </c>
      <c r="J4717" s="89" t="n">
        <f aca="false">$F$29+EXP($B$47*I4717)*($J$8-$F$29)</f>
        <v>1.08877163798237</v>
      </c>
      <c r="K4717" s="89" t="n">
        <f aca="false">$F$31+EXP($B$47*I4717)*($K$8-$F$31)</f>
        <v>0.085469451346042</v>
      </c>
      <c r="L4717" s="89" t="n">
        <f aca="false">EXP(J4717)</f>
        <v>2.9706228302451</v>
      </c>
      <c r="M4717" s="89" t="n">
        <f aca="false">EXP(K4717)</f>
        <v>1.08922828637781</v>
      </c>
      <c r="N4717" s="89" t="n">
        <f aca="false">L4717^$D$21</f>
        <v>1.38629052305341</v>
      </c>
      <c r="O4717" s="89" t="n">
        <f aca="false">N4717-M4717</f>
        <v>0.297062236675598</v>
      </c>
      <c r="P4717" s="89" t="n">
        <f aca="false">(M4717^(1-$D$24)-1)/(1-$D$24)</f>
        <v>0.0819188112296817</v>
      </c>
      <c r="Q4717" s="89" t="n">
        <f aca="false">EXP(-$D$20*$I4717)*P4717</f>
        <v>0.000738398704568858</v>
      </c>
      <c r="S4717" s="1" t="n">
        <f aca="false">S4716+0.1</f>
        <v>470.900000000039</v>
      </c>
      <c r="T4717" s="89" t="n">
        <f aca="false">$F$29+EXP($B$73*S4717)*($T$8-$F$29)</f>
        <v>1.0887715029242</v>
      </c>
      <c r="U4717" s="89" t="n">
        <f aca="false">$F$31+EXP($B$73*S4717)*($U$8-$F$31)</f>
        <v>0.0854693940603698</v>
      </c>
      <c r="V4717" s="89" t="n">
        <f aca="false">EXP(T4717)</f>
        <v>2.97062242903824</v>
      </c>
      <c r="W4717" s="89" t="n">
        <f aca="false">EXP(U4717)</f>
        <v>1.08922822398064</v>
      </c>
      <c r="X4717" s="89" t="n">
        <f aca="false">V4717^$D$21</f>
        <v>1.38629046688445</v>
      </c>
      <c r="Y4717" s="89" t="n">
        <f aca="false">X4717-W4717</f>
        <v>0.297062242903813</v>
      </c>
      <c r="Z4717" s="89" t="n">
        <f aca="false">(W4717^(1-$D$25)-1)/(1-$D$25)</f>
        <v>0.0695525587955571</v>
      </c>
      <c r="AA4717" s="89" t="n">
        <f aca="false">EXP(-$D$20*$I4717)*Z4717</f>
        <v>0.000626931940822406</v>
      </c>
      <c r="AB4717" s="71" t="n">
        <f aca="false">AB4716+AA4717</f>
        <v>71.6303980528353</v>
      </c>
      <c r="AK4717" s="89" t="n">
        <f aca="false">EXP(-$D$20*$I4717)*(W4717^(1-$D$24)-1)/(1-$D$24)</f>
        <v>0.00073839823050767</v>
      </c>
      <c r="AL4717" s="89"/>
      <c r="AM4717" s="89" t="n">
        <f aca="false">EXP(-$D$20*$I4717)*(M4717^(1-$D$25)-1)/(1-$D$25)</f>
        <v>0.000626932277612109</v>
      </c>
      <c r="AN4717" s="71" t="n">
        <f aca="false">AN4716+AM4717</f>
        <v>76.2344430442107</v>
      </c>
    </row>
    <row r="4718" customFormat="false" ht="12.75" hidden="false" customHeight="false" outlineLevel="0" collapsed="false">
      <c r="I4718" s="1" t="n">
        <f aca="false">I4717+0.025</f>
        <v>117.75000000001</v>
      </c>
      <c r="J4718" s="89" t="n">
        <f aca="false">$F$29+EXP($B$47*I4718)*($J$8-$F$29)</f>
        <v>1.08877163759287</v>
      </c>
      <c r="K4718" s="89" t="n">
        <f aca="false">$F$31+EXP($B$47*I4718)*($K$8-$F$31)</f>
        <v>0.0854694511808343</v>
      </c>
      <c r="L4718" s="89" t="n">
        <f aca="false">EXP(J4718)</f>
        <v>2.97062282908805</v>
      </c>
      <c r="M4718" s="89" t="n">
        <f aca="false">EXP(K4718)</f>
        <v>1.08922828619786</v>
      </c>
      <c r="N4718" s="89" t="n">
        <f aca="false">L4718^$D$21</f>
        <v>1.38629052289142</v>
      </c>
      <c r="O4718" s="89" t="n">
        <f aca="false">N4718-M4718</f>
        <v>0.29706223669356</v>
      </c>
      <c r="P4718" s="89" t="n">
        <f aca="false">(M4718^(1-$D$24)-1)/(1-$D$24)</f>
        <v>0.0819188110780076</v>
      </c>
      <c r="Q4718" s="89" t="n">
        <f aca="false">EXP(-$D$20*$I4718)*P4718</f>
        <v>0.000737660673574813</v>
      </c>
      <c r="S4718" s="1" t="n">
        <f aca="false">S4717+0.1</f>
        <v>471.000000000039</v>
      </c>
      <c r="T4718" s="89" t="n">
        <f aca="false">$F$29+EXP($B$73*S4718)*($T$8-$F$29)</f>
        <v>1.0887715029242</v>
      </c>
      <c r="U4718" s="89" t="n">
        <f aca="false">$F$31+EXP($B$73*S4718)*($U$8-$F$31)</f>
        <v>0.0854693940603697</v>
      </c>
      <c r="V4718" s="89" t="n">
        <f aca="false">EXP(T4718)</f>
        <v>2.97062242903824</v>
      </c>
      <c r="W4718" s="89" t="n">
        <f aca="false">EXP(U4718)</f>
        <v>1.08922822398064</v>
      </c>
      <c r="X4718" s="89" t="n">
        <f aca="false">V4718^$D$21</f>
        <v>1.38629046688445</v>
      </c>
      <c r="Y4718" s="89" t="n">
        <f aca="false">X4718-W4718</f>
        <v>0.297062242903813</v>
      </c>
      <c r="Z4718" s="89" t="n">
        <f aca="false">(W4718^(1-$D$25)-1)/(1-$D$25)</f>
        <v>0.0695525587955569</v>
      </c>
      <c r="AA4718" s="89" t="n">
        <f aca="false">EXP(-$D$20*$I4718)*Z4718</f>
        <v>0.00062630532224309</v>
      </c>
      <c r="AB4718" s="71" t="n">
        <f aca="false">AB4717+AA4718</f>
        <v>71.6310243581575</v>
      </c>
      <c r="AK4718" s="89" t="n">
        <f aca="false">EXP(-$D$20*$I4718)*(W4718^(1-$D$24)-1)/(1-$D$24)</f>
        <v>0.000737660201353241</v>
      </c>
      <c r="AL4718" s="89"/>
      <c r="AM4718" s="89" t="n">
        <f aca="false">EXP(-$D$20*$I4718)*(M4718^(1-$D$25)-1)/(1-$D$25)</f>
        <v>0.000626305657725866</v>
      </c>
      <c r="AN4718" s="71" t="n">
        <f aca="false">AN4717+AM4718</f>
        <v>76.2350693498685</v>
      </c>
    </row>
    <row r="4719" customFormat="false" ht="12.75" hidden="false" customHeight="false" outlineLevel="0" collapsed="false">
      <c r="I4719" s="1" t="n">
        <f aca="false">I4718+0.025</f>
        <v>117.77500000001</v>
      </c>
      <c r="J4719" s="89" t="n">
        <f aca="false">$F$29+EXP($B$47*I4719)*($J$8-$F$29)</f>
        <v>1.0887716372045</v>
      </c>
      <c r="K4719" s="89" t="n">
        <f aca="false">$F$31+EXP($B$47*I4719)*($K$8-$F$31)</f>
        <v>0.0854694510161031</v>
      </c>
      <c r="L4719" s="89" t="n">
        <f aca="false">EXP(J4719)</f>
        <v>2.97062282793433</v>
      </c>
      <c r="M4719" s="89" t="n">
        <f aca="false">EXP(K4719)</f>
        <v>1.08922828601844</v>
      </c>
      <c r="N4719" s="89" t="n">
        <f aca="false">L4719^$D$21</f>
        <v>1.3862905227299</v>
      </c>
      <c r="O4719" s="89" t="n">
        <f aca="false">N4719-M4719</f>
        <v>0.29706223671147</v>
      </c>
      <c r="P4719" s="89" t="n">
        <f aca="false">(M4719^(1-$D$24)-1)/(1-$D$24)</f>
        <v>0.081918810926771</v>
      </c>
      <c r="Q4719" s="89" t="n">
        <f aca="false">EXP(-$D$20*$I4719)*P4719</f>
        <v>0.000736923380248172</v>
      </c>
      <c r="S4719" s="1" t="n">
        <f aca="false">S4718+0.1</f>
        <v>471.100000000039</v>
      </c>
      <c r="T4719" s="89" t="n">
        <f aca="false">$F$29+EXP($B$73*S4719)*($T$8-$F$29)</f>
        <v>1.0887715029242</v>
      </c>
      <c r="U4719" s="89" t="n">
        <f aca="false">$F$31+EXP($B$73*S4719)*($U$8-$F$31)</f>
        <v>0.0854693940603696</v>
      </c>
      <c r="V4719" s="89" t="n">
        <f aca="false">EXP(T4719)</f>
        <v>2.97062242903824</v>
      </c>
      <c r="W4719" s="89" t="n">
        <f aca="false">EXP(U4719)</f>
        <v>1.08922822398064</v>
      </c>
      <c r="X4719" s="89" t="n">
        <f aca="false">V4719^$D$21</f>
        <v>1.38629046688445</v>
      </c>
      <c r="Y4719" s="89" t="n">
        <f aca="false">X4719-W4719</f>
        <v>0.297062242903813</v>
      </c>
      <c r="Z4719" s="89" t="n">
        <f aca="false">(W4719^(1-$D$25)-1)/(1-$D$25)</f>
        <v>0.0695525587955569</v>
      </c>
      <c r="AA4719" s="89" t="n">
        <f aca="false">EXP(-$D$20*$I4719)*Z4719</f>
        <v>0.000625679329969149</v>
      </c>
      <c r="AB4719" s="71" t="n">
        <f aca="false">AB4718+AA4719</f>
        <v>71.6316500374875</v>
      </c>
      <c r="AK4719" s="89" t="n">
        <f aca="false">EXP(-$D$20*$I4719)*(W4719^(1-$D$24)-1)/(1-$D$24)</f>
        <v>0.000736922909859075</v>
      </c>
      <c r="AL4719" s="89"/>
      <c r="AM4719" s="89" t="n">
        <f aca="false">EXP(-$D$20*$I4719)*(M4719^(1-$D$25)-1)/(1-$D$25)</f>
        <v>0.000625679664150071</v>
      </c>
      <c r="AN4719" s="71" t="n">
        <f aca="false">AN4718+AM4719</f>
        <v>76.2356950295326</v>
      </c>
    </row>
    <row r="4720" customFormat="false" ht="12.75" hidden="false" customHeight="false" outlineLevel="0" collapsed="false">
      <c r="I4720" s="1" t="n">
        <f aca="false">I4719+0.025</f>
        <v>117.80000000001</v>
      </c>
      <c r="J4720" s="89" t="n">
        <f aca="false">$F$29+EXP($B$47*I4720)*($J$8-$F$29)</f>
        <v>1.08877163681724</v>
      </c>
      <c r="K4720" s="89" t="n">
        <f aca="false">$F$31+EXP($B$47*I4720)*($K$8-$F$31)</f>
        <v>0.085469450851847</v>
      </c>
      <c r="L4720" s="89" t="n">
        <f aca="false">EXP(J4720)</f>
        <v>2.97062282678395</v>
      </c>
      <c r="M4720" s="89" t="n">
        <f aca="false">EXP(K4720)</f>
        <v>1.08922828583952</v>
      </c>
      <c r="N4720" s="89" t="n">
        <f aca="false">L4720^$D$21</f>
        <v>1.38629052256885</v>
      </c>
      <c r="O4720" s="89" t="n">
        <f aca="false">N4720-M4720</f>
        <v>0.297062236729328</v>
      </c>
      <c r="P4720" s="89" t="n">
        <f aca="false">(M4720^(1-$D$24)-1)/(1-$D$24)</f>
        <v>0.0819188107759705</v>
      </c>
      <c r="Q4720" s="89" t="n">
        <f aca="false">EXP(-$D$20*$I4720)*P4720</f>
        <v>0.000736186823851613</v>
      </c>
      <c r="S4720" s="1" t="n">
        <f aca="false">S4719+0.1</f>
        <v>471.200000000039</v>
      </c>
      <c r="T4720" s="89" t="n">
        <f aca="false">$F$29+EXP($B$73*S4720)*($T$8-$F$29)</f>
        <v>1.0887715029242</v>
      </c>
      <c r="U4720" s="89" t="n">
        <f aca="false">$F$31+EXP($B$73*S4720)*($U$8-$F$31)</f>
        <v>0.0854693940603695</v>
      </c>
      <c r="V4720" s="89" t="n">
        <f aca="false">EXP(T4720)</f>
        <v>2.97062242903824</v>
      </c>
      <c r="W4720" s="89" t="n">
        <f aca="false">EXP(U4720)</f>
        <v>1.08922822398064</v>
      </c>
      <c r="X4720" s="89" t="n">
        <f aca="false">V4720^$D$21</f>
        <v>1.38629046688445</v>
      </c>
      <c r="Y4720" s="89" t="n">
        <f aca="false">X4720-W4720</f>
        <v>0.297062242903813</v>
      </c>
      <c r="Z4720" s="89" t="n">
        <f aca="false">(W4720^(1-$D$25)-1)/(1-$D$25)</f>
        <v>0.0695525587955568</v>
      </c>
      <c r="AA4720" s="89" t="n">
        <f aca="false">EXP(-$D$20*$I4720)*Z4720</f>
        <v>0.000625053963374591</v>
      </c>
      <c r="AB4720" s="71" t="n">
        <f aca="false">AB4719+AA4720</f>
        <v>71.6322750914509</v>
      </c>
      <c r="AK4720" s="89" t="n">
        <f aca="false">EXP(-$D$20*$I4720)*(W4720^(1-$D$24)-1)/(1-$D$24)</f>
        <v>0.00073618635528788</v>
      </c>
      <c r="AL4720" s="89"/>
      <c r="AM4720" s="89" t="n">
        <f aca="false">EXP(-$D$20*$I4720)*(M4720^(1-$D$25)-1)/(1-$D$25)</f>
        <v>0.00062505429625871</v>
      </c>
      <c r="AN4720" s="71" t="n">
        <f aca="false">AN4719+AM4720</f>
        <v>76.2363200838289</v>
      </c>
    </row>
    <row r="4721" customFormat="false" ht="12.75" hidden="false" customHeight="false" outlineLevel="0" collapsed="false">
      <c r="I4721" s="1" t="n">
        <f aca="false">I4720+0.025</f>
        <v>117.82500000001</v>
      </c>
      <c r="J4721" s="89" t="n">
        <f aca="false">$F$29+EXP($B$47*I4721)*($J$8-$F$29)</f>
        <v>1.0887716364311</v>
      </c>
      <c r="K4721" s="89" t="n">
        <f aca="false">$F$31+EXP($B$47*I4721)*($K$8-$F$31)</f>
        <v>0.0854694506880645</v>
      </c>
      <c r="L4721" s="89" t="n">
        <f aca="false">EXP(J4721)</f>
        <v>2.97062282563688</v>
      </c>
      <c r="M4721" s="89" t="n">
        <f aca="false">EXP(K4721)</f>
        <v>1.08922828566113</v>
      </c>
      <c r="N4721" s="89" t="n">
        <f aca="false">L4721^$D$21</f>
        <v>1.38629052240826</v>
      </c>
      <c r="O4721" s="89" t="n">
        <f aca="false">N4721-M4721</f>
        <v>0.297062236747135</v>
      </c>
      <c r="P4721" s="89" t="n">
        <f aca="false">(M4721^(1-$D$24)-1)/(1-$D$24)</f>
        <v>0.0819188106256048</v>
      </c>
      <c r="Q4721" s="89" t="n">
        <f aca="false">EXP(-$D$20*$I4721)*P4721</f>
        <v>0.000735451003648552</v>
      </c>
      <c r="S4721" s="1" t="n">
        <f aca="false">S4720+0.1</f>
        <v>471.300000000039</v>
      </c>
      <c r="T4721" s="89" t="n">
        <f aca="false">$F$29+EXP($B$73*S4721)*($T$8-$F$29)</f>
        <v>1.0887715029242</v>
      </c>
      <c r="U4721" s="89" t="n">
        <f aca="false">$F$31+EXP($B$73*S4721)*($U$8-$F$31)</f>
        <v>0.0854693940603694</v>
      </c>
      <c r="V4721" s="89" t="n">
        <f aca="false">EXP(T4721)</f>
        <v>2.97062242903824</v>
      </c>
      <c r="W4721" s="89" t="n">
        <f aca="false">EXP(U4721)</f>
        <v>1.08922822398064</v>
      </c>
      <c r="X4721" s="89" t="n">
        <f aca="false">V4721^$D$21</f>
        <v>1.38629046688445</v>
      </c>
      <c r="Y4721" s="89" t="n">
        <f aca="false">X4721-W4721</f>
        <v>0.297062242903813</v>
      </c>
      <c r="Z4721" s="89" t="n">
        <f aca="false">(W4721^(1-$D$25)-1)/(1-$D$25)</f>
        <v>0.0695525587955568</v>
      </c>
      <c r="AA4721" s="89" t="n">
        <f aca="false">EXP(-$D$20*$I4721)*Z4721</f>
        <v>0.000624429221834048</v>
      </c>
      <c r="AB4721" s="71" t="n">
        <f aca="false">AB4720+AA4721</f>
        <v>71.6328995206727</v>
      </c>
      <c r="AK4721" s="89" t="n">
        <f aca="false">EXP(-$D$20*$I4721)*(W4721^(1-$D$24)-1)/(1-$D$24)</f>
        <v>0.000735450536903102</v>
      </c>
      <c r="AL4721" s="89"/>
      <c r="AM4721" s="89" t="n">
        <f aca="false">EXP(-$D$20*$I4721)*(M4721^(1-$D$25)-1)/(1-$D$25)</f>
        <v>0.000624429553426395</v>
      </c>
      <c r="AN4721" s="71" t="n">
        <f aca="false">AN4720+AM4721</f>
        <v>76.2369445133823</v>
      </c>
    </row>
    <row r="4722" customFormat="false" ht="12.75" hidden="false" customHeight="false" outlineLevel="0" collapsed="false">
      <c r="I4722" s="1" t="n">
        <f aca="false">I4721+0.025</f>
        <v>117.85000000001</v>
      </c>
      <c r="J4722" s="89" t="n">
        <f aca="false">$F$29+EXP($B$47*I4722)*($J$8-$F$29)</f>
        <v>1.08877163604608</v>
      </c>
      <c r="K4722" s="89" t="n">
        <f aca="false">$F$31+EXP($B$47*I4722)*($K$8-$F$31)</f>
        <v>0.0854694505247544</v>
      </c>
      <c r="L4722" s="89" t="n">
        <f aca="false">EXP(J4722)</f>
        <v>2.97062282449312</v>
      </c>
      <c r="M4722" s="89" t="n">
        <f aca="false">EXP(K4722)</f>
        <v>1.08922828548324</v>
      </c>
      <c r="N4722" s="89" t="n">
        <f aca="false">L4722^$D$21</f>
        <v>1.38629052224813</v>
      </c>
      <c r="O4722" s="89" t="n">
        <f aca="false">N4722-M4722</f>
        <v>0.29706223676489</v>
      </c>
      <c r="P4722" s="89" t="n">
        <f aca="false">(M4722^(1-$D$24)-1)/(1-$D$24)</f>
        <v>0.081918810475673</v>
      </c>
      <c r="Q4722" s="89" t="n">
        <f aca="false">EXP(-$D$20*$I4722)*P4722</f>
        <v>0.000734715918903147</v>
      </c>
      <c r="S4722" s="1" t="n">
        <f aca="false">S4721+0.1</f>
        <v>471.400000000039</v>
      </c>
      <c r="T4722" s="89" t="n">
        <f aca="false">$F$29+EXP($B$73*S4722)*($T$8-$F$29)</f>
        <v>1.0887715029242</v>
      </c>
      <c r="U4722" s="89" t="n">
        <f aca="false">$F$31+EXP($B$73*S4722)*($U$8-$F$31)</f>
        <v>0.0854693940603693</v>
      </c>
      <c r="V4722" s="89" t="n">
        <f aca="false">EXP(T4722)</f>
        <v>2.97062242903824</v>
      </c>
      <c r="W4722" s="89" t="n">
        <f aca="false">EXP(U4722)</f>
        <v>1.08922822398064</v>
      </c>
      <c r="X4722" s="89" t="n">
        <f aca="false">V4722^$D$21</f>
        <v>1.38629046688445</v>
      </c>
      <c r="Y4722" s="89" t="n">
        <f aca="false">X4722-W4722</f>
        <v>0.297062242903813</v>
      </c>
      <c r="Z4722" s="89" t="n">
        <f aca="false">(W4722^(1-$D$25)-1)/(1-$D$25)</f>
        <v>0.0695525587955567</v>
      </c>
      <c r="AA4722" s="89" t="n">
        <f aca="false">EXP(-$D$20*$I4722)*Z4722</f>
        <v>0.000623805104722778</v>
      </c>
      <c r="AB4722" s="71" t="n">
        <f aca="false">AB4721+AA4722</f>
        <v>71.6335233257774</v>
      </c>
      <c r="AK4722" s="89" t="n">
        <f aca="false">EXP(-$D$20*$I4722)*(W4722^(1-$D$24)-1)/(1-$D$24)</f>
        <v>0.000734715453968921</v>
      </c>
      <c r="AL4722" s="89"/>
      <c r="AM4722" s="89" t="n">
        <f aca="false">EXP(-$D$20*$I4722)*(M4722^(1-$D$25)-1)/(1-$D$25)</f>
        <v>0.000623805435028368</v>
      </c>
      <c r="AN4722" s="71" t="n">
        <f aca="false">AN4721+AM4722</f>
        <v>76.2375683188173</v>
      </c>
    </row>
    <row r="4723" customFormat="false" ht="12.75" hidden="false" customHeight="false" outlineLevel="0" collapsed="false">
      <c r="I4723" s="1" t="n">
        <f aca="false">I4722+0.025</f>
        <v>117.87500000001</v>
      </c>
      <c r="J4723" s="89" t="n">
        <f aca="false">$F$29+EXP($B$47*I4723)*($J$8-$F$29)</f>
        <v>1.08877163566217</v>
      </c>
      <c r="K4723" s="89" t="n">
        <f aca="false">$F$31+EXP($B$47*I4723)*($K$8-$F$31)</f>
        <v>0.0854694503619153</v>
      </c>
      <c r="L4723" s="89" t="n">
        <f aca="false">EXP(J4723)</f>
        <v>2.97062282335265</v>
      </c>
      <c r="M4723" s="89" t="n">
        <f aca="false">EXP(K4723)</f>
        <v>1.08922828530588</v>
      </c>
      <c r="N4723" s="89" t="n">
        <f aca="false">L4723^$D$21</f>
        <v>1.38629052208847</v>
      </c>
      <c r="O4723" s="89" t="n">
        <f aca="false">N4723-M4723</f>
        <v>0.297062236782594</v>
      </c>
      <c r="P4723" s="89" t="n">
        <f aca="false">(M4723^(1-$D$24)-1)/(1-$D$24)</f>
        <v>0.0819188103261733</v>
      </c>
      <c r="Q4723" s="89" t="n">
        <f aca="false">EXP(-$D$20*$I4723)*P4723</f>
        <v>0.000733981568880284</v>
      </c>
      <c r="S4723" s="1" t="n">
        <f aca="false">S4722+0.1</f>
        <v>471.500000000039</v>
      </c>
      <c r="T4723" s="89" t="n">
        <f aca="false">$F$29+EXP($B$73*S4723)*($T$8-$F$29)</f>
        <v>1.0887715029242</v>
      </c>
      <c r="U4723" s="89" t="n">
        <f aca="false">$F$31+EXP($B$73*S4723)*($U$8-$F$31)</f>
        <v>0.0854693940603692</v>
      </c>
      <c r="V4723" s="89" t="n">
        <f aca="false">EXP(T4723)</f>
        <v>2.97062242903824</v>
      </c>
      <c r="W4723" s="89" t="n">
        <f aca="false">EXP(U4723)</f>
        <v>1.08922822398064</v>
      </c>
      <c r="X4723" s="89" t="n">
        <f aca="false">V4723^$D$21</f>
        <v>1.38629046688445</v>
      </c>
      <c r="Y4723" s="89" t="n">
        <f aca="false">X4723-W4723</f>
        <v>0.297062242903813</v>
      </c>
      <c r="Z4723" s="89" t="n">
        <f aca="false">(W4723^(1-$D$25)-1)/(1-$D$25)</f>
        <v>0.0695525587955567</v>
      </c>
      <c r="AA4723" s="89" t="n">
        <f aca="false">EXP(-$D$20*$I4723)*Z4723</f>
        <v>0.000623181611416666</v>
      </c>
      <c r="AB4723" s="71" t="n">
        <f aca="false">AB4722+AA4723</f>
        <v>71.6341465073888</v>
      </c>
      <c r="AK4723" s="89" t="n">
        <f aca="false">EXP(-$D$20*$I4723)*(W4723^(1-$D$24)-1)/(1-$D$24)</f>
        <v>0.000733981105750257</v>
      </c>
      <c r="AL4723" s="89"/>
      <c r="AM4723" s="89" t="n">
        <f aca="false">EXP(-$D$20*$I4723)*(M4723^(1-$D$25)-1)/(1-$D$25)</f>
        <v>0.00062318194044049</v>
      </c>
      <c r="AN4723" s="71" t="n">
        <f aca="false">AN4722+AM4723</f>
        <v>76.2381915007578</v>
      </c>
    </row>
    <row r="4724" customFormat="false" ht="12.75" hidden="false" customHeight="false" outlineLevel="0" collapsed="false">
      <c r="I4724" s="1" t="n">
        <f aca="false">I4723+0.025</f>
        <v>117.90000000001</v>
      </c>
      <c r="J4724" s="89" t="n">
        <f aca="false">$F$29+EXP($B$47*I4724)*($J$8-$F$29)</f>
        <v>1.08877163527936</v>
      </c>
      <c r="K4724" s="89" t="n">
        <f aca="false">$F$31+EXP($B$47*I4724)*($K$8-$F$31)</f>
        <v>0.0854694501995458</v>
      </c>
      <c r="L4724" s="89" t="n">
        <f aca="false">EXP(J4724)</f>
        <v>2.97062282221548</v>
      </c>
      <c r="M4724" s="89" t="n">
        <f aca="false">EXP(K4724)</f>
        <v>1.08922828512902</v>
      </c>
      <c r="N4724" s="89" t="n">
        <f aca="false">L4724^$D$21</f>
        <v>1.38629052192927</v>
      </c>
      <c r="O4724" s="89" t="n">
        <f aca="false">N4724-M4724</f>
        <v>0.297062236800248</v>
      </c>
      <c r="P4724" s="89" t="n">
        <f aca="false">(M4724^(1-$D$24)-1)/(1-$D$24)</f>
        <v>0.081918810177105</v>
      </c>
      <c r="Q4724" s="89" t="n">
        <f aca="false">EXP(-$D$20*$I4724)*P4724</f>
        <v>0.000733247952845591</v>
      </c>
      <c r="S4724" s="1" t="n">
        <f aca="false">S4723+0.1</f>
        <v>471.600000000039</v>
      </c>
      <c r="T4724" s="89" t="n">
        <f aca="false">$F$29+EXP($B$73*S4724)*($T$8-$F$29)</f>
        <v>1.0887715029242</v>
      </c>
      <c r="U4724" s="89" t="n">
        <f aca="false">$F$31+EXP($B$73*S4724)*($U$8-$F$31)</f>
        <v>0.0854693940603691</v>
      </c>
      <c r="V4724" s="89" t="n">
        <f aca="false">EXP(T4724)</f>
        <v>2.97062242903824</v>
      </c>
      <c r="W4724" s="89" t="n">
        <f aca="false">EXP(U4724)</f>
        <v>1.08922822398064</v>
      </c>
      <c r="X4724" s="89" t="n">
        <f aca="false">V4724^$D$21</f>
        <v>1.38629046688445</v>
      </c>
      <c r="Y4724" s="89" t="n">
        <f aca="false">X4724-W4724</f>
        <v>0.297062242903813</v>
      </c>
      <c r="Z4724" s="89" t="n">
        <f aca="false">(W4724^(1-$D$25)-1)/(1-$D$25)</f>
        <v>0.0695525587955565</v>
      </c>
      <c r="AA4724" s="89" t="n">
        <f aca="false">EXP(-$D$20*$I4724)*Z4724</f>
        <v>0.000622558741292216</v>
      </c>
      <c r="AB4724" s="71" t="n">
        <f aca="false">AB4723+AA4724</f>
        <v>71.6347690661301</v>
      </c>
      <c r="AK4724" s="89" t="n">
        <f aca="false">EXP(-$D$20*$I4724)*(W4724^(1-$D$24)-1)/(1-$D$24)</f>
        <v>0.000733247491512759</v>
      </c>
      <c r="AL4724" s="89"/>
      <c r="AM4724" s="89" t="n">
        <f aca="false">EXP(-$D$20*$I4724)*(M4724^(1-$D$25)-1)/(1-$D$25)</f>
        <v>0.00062255906903925</v>
      </c>
      <c r="AN4724" s="71" t="n">
        <f aca="false">AN4723+AM4724</f>
        <v>76.2388140598268</v>
      </c>
    </row>
    <row r="4725" customFormat="false" ht="12.75" hidden="false" customHeight="false" outlineLevel="0" collapsed="false">
      <c r="I4725" s="1" t="n">
        <f aca="false">I4724+0.025</f>
        <v>117.92500000001</v>
      </c>
      <c r="J4725" s="89" t="n">
        <f aca="false">$F$29+EXP($B$47*I4725)*($J$8-$F$29)</f>
        <v>1.08877163489766</v>
      </c>
      <c r="K4725" s="89" t="n">
        <f aca="false">$F$31+EXP($B$47*I4725)*($K$8-$F$31)</f>
        <v>0.0854694500376446</v>
      </c>
      <c r="L4725" s="89" t="n">
        <f aca="false">EXP(J4725)</f>
        <v>2.97062282108159</v>
      </c>
      <c r="M4725" s="89" t="n">
        <f aca="false">EXP(K4725)</f>
        <v>1.08922828495267</v>
      </c>
      <c r="N4725" s="89" t="n">
        <f aca="false">L4725^$D$21</f>
        <v>1.38629052177052</v>
      </c>
      <c r="O4725" s="89" t="n">
        <f aca="false">N4725-M4725</f>
        <v>0.29706223681785</v>
      </c>
      <c r="P4725" s="89" t="n">
        <f aca="false">(M4725^(1-$D$24)-1)/(1-$D$24)</f>
        <v>0.0819188100284666</v>
      </c>
      <c r="Q4725" s="89" t="n">
        <f aca="false">EXP(-$D$20*$I4725)*P4725</f>
        <v>0.000732515070065425</v>
      </c>
      <c r="S4725" s="1" t="n">
        <f aca="false">S4724+0.1</f>
        <v>471.700000000039</v>
      </c>
      <c r="T4725" s="89" t="n">
        <f aca="false">$F$29+EXP($B$73*S4725)*($T$8-$F$29)</f>
        <v>1.0887715029242</v>
      </c>
      <c r="U4725" s="89" t="n">
        <f aca="false">$F$31+EXP($B$73*S4725)*($U$8-$F$31)</f>
        <v>0.085469394060369</v>
      </c>
      <c r="V4725" s="89" t="n">
        <f aca="false">EXP(T4725)</f>
        <v>2.97062242903823</v>
      </c>
      <c r="W4725" s="89" t="n">
        <f aca="false">EXP(U4725)</f>
        <v>1.08922822398064</v>
      </c>
      <c r="X4725" s="89" t="n">
        <f aca="false">V4725^$D$21</f>
        <v>1.38629046688445</v>
      </c>
      <c r="Y4725" s="89" t="n">
        <f aca="false">X4725-W4725</f>
        <v>0.297062242903813</v>
      </c>
      <c r="Z4725" s="89" t="n">
        <f aca="false">(W4725^(1-$D$25)-1)/(1-$D$25)</f>
        <v>0.0695525587955565</v>
      </c>
      <c r="AA4725" s="89" t="n">
        <f aca="false">EXP(-$D$20*$I4725)*Z4725</f>
        <v>0.00062193649372656</v>
      </c>
      <c r="AB4725" s="71" t="n">
        <f aca="false">AB4724+AA4725</f>
        <v>71.6353910026239</v>
      </c>
      <c r="AK4725" s="89" t="n">
        <f aca="false">EXP(-$D$20*$I4725)*(W4725^(1-$D$24)-1)/(1-$D$24)</f>
        <v>0.000732514610522814</v>
      </c>
      <c r="AL4725" s="89"/>
      <c r="AM4725" s="89" t="n">
        <f aca="false">EXP(-$D$20*$I4725)*(M4725^(1-$D$25)-1)/(1-$D$25)</f>
        <v>0.000621936820201758</v>
      </c>
      <c r="AN4725" s="71" t="n">
        <f aca="false">AN4724+AM4725</f>
        <v>76.239435996647</v>
      </c>
    </row>
    <row r="4726" customFormat="false" ht="12.75" hidden="false" customHeight="false" outlineLevel="0" collapsed="false">
      <c r="I4726" s="1" t="n">
        <f aca="false">I4725+0.025</f>
        <v>117.95000000001</v>
      </c>
      <c r="J4726" s="89" t="n">
        <f aca="false">$F$29+EXP($B$47*I4726)*($J$8-$F$29)</f>
        <v>1.08877163451706</v>
      </c>
      <c r="K4726" s="89" t="n">
        <f aca="false">$F$31+EXP($B$47*I4726)*($K$8-$F$31)</f>
        <v>0.0854694498762103</v>
      </c>
      <c r="L4726" s="89" t="n">
        <f aca="false">EXP(J4726)</f>
        <v>2.97062281995096</v>
      </c>
      <c r="M4726" s="89" t="n">
        <f aca="false">EXP(K4726)</f>
        <v>1.08922828477683</v>
      </c>
      <c r="N4726" s="89" t="n">
        <f aca="false">L4726^$D$21</f>
        <v>1.38629052161223</v>
      </c>
      <c r="O4726" s="89" t="n">
        <f aca="false">N4726-M4726</f>
        <v>0.297062236835401</v>
      </c>
      <c r="P4726" s="89" t="n">
        <f aca="false">(M4726^(1-$D$24)-1)/(1-$D$24)</f>
        <v>0.0819188098802567</v>
      </c>
      <c r="Q4726" s="89" t="n">
        <f aca="false">EXP(-$D$20*$I4726)*P4726</f>
        <v>0.000731782919806876</v>
      </c>
      <c r="S4726" s="1" t="n">
        <f aca="false">S4725+0.1</f>
        <v>471.800000000039</v>
      </c>
      <c r="T4726" s="89" t="n">
        <f aca="false">$F$29+EXP($B$73*S4726)*($T$8-$F$29)</f>
        <v>1.0887715029242</v>
      </c>
      <c r="U4726" s="89" t="n">
        <f aca="false">$F$31+EXP($B$73*S4726)*($U$8-$F$31)</f>
        <v>0.0854693940603689</v>
      </c>
      <c r="V4726" s="89" t="n">
        <f aca="false">EXP(T4726)</f>
        <v>2.97062242903823</v>
      </c>
      <c r="W4726" s="89" t="n">
        <f aca="false">EXP(U4726)</f>
        <v>1.08922822398064</v>
      </c>
      <c r="X4726" s="89" t="n">
        <f aca="false">V4726^$D$21</f>
        <v>1.38629046688445</v>
      </c>
      <c r="Y4726" s="89" t="n">
        <f aca="false">X4726-W4726</f>
        <v>0.297062242903813</v>
      </c>
      <c r="Z4726" s="89" t="n">
        <f aca="false">(W4726^(1-$D$25)-1)/(1-$D$25)</f>
        <v>0.0695525587955564</v>
      </c>
      <c r="AA4726" s="89" t="n">
        <f aca="false">EXP(-$D$20*$I4726)*Z4726</f>
        <v>0.000621314868097449</v>
      </c>
      <c r="AB4726" s="71" t="n">
        <f aca="false">AB4725+AA4726</f>
        <v>71.636012317492</v>
      </c>
      <c r="AK4726" s="89" t="n">
        <f aca="false">EXP(-$D$20*$I4726)*(W4726^(1-$D$24)-1)/(1-$D$24)</f>
        <v>0.000731782462047539</v>
      </c>
      <c r="AL4726" s="89"/>
      <c r="AM4726" s="89" t="n">
        <f aca="false">EXP(-$D$20*$I4726)*(M4726^(1-$D$25)-1)/(1-$D$25)</f>
        <v>0.000621315193305746</v>
      </c>
      <c r="AN4726" s="71" t="n">
        <f aca="false">AN4725+AM4726</f>
        <v>76.2400573118403</v>
      </c>
    </row>
    <row r="4727" customFormat="false" ht="12.75" hidden="false" customHeight="false" outlineLevel="0" collapsed="false">
      <c r="I4727" s="1" t="n">
        <f aca="false">I4726+0.025</f>
        <v>117.97500000001</v>
      </c>
      <c r="J4727" s="89" t="n">
        <f aca="false">$F$29+EXP($B$47*I4727)*($J$8-$F$29)</f>
        <v>1.08877163413755</v>
      </c>
      <c r="K4727" s="89" t="n">
        <f aca="false">$F$31+EXP($B$47*I4727)*($K$8-$F$31)</f>
        <v>0.0854694497152415</v>
      </c>
      <c r="L4727" s="89" t="n">
        <f aca="false">EXP(J4727)</f>
        <v>2.9706228188236</v>
      </c>
      <c r="M4727" s="89" t="n">
        <f aca="false">EXP(K4727)</f>
        <v>1.0892282846015</v>
      </c>
      <c r="N4727" s="89" t="n">
        <f aca="false">L4727^$D$21</f>
        <v>1.3862905214544</v>
      </c>
      <c r="O4727" s="89" t="n">
        <f aca="false">N4727-M4727</f>
        <v>0.297062236852902</v>
      </c>
      <c r="P4727" s="89" t="n">
        <f aca="false">(M4727^(1-$D$24)-1)/(1-$D$24)</f>
        <v>0.0819188097324742</v>
      </c>
      <c r="Q4727" s="89" t="n">
        <f aca="false">EXP(-$D$20*$I4727)*P4727</f>
        <v>0.00073105150133777</v>
      </c>
      <c r="S4727" s="1" t="n">
        <f aca="false">S4726+0.1</f>
        <v>471.900000000039</v>
      </c>
      <c r="T4727" s="89" t="n">
        <f aca="false">$F$29+EXP($B$73*S4727)*($T$8-$F$29)</f>
        <v>1.0887715029242</v>
      </c>
      <c r="U4727" s="89" t="n">
        <f aca="false">$F$31+EXP($B$73*S4727)*($U$8-$F$31)</f>
        <v>0.0854693940603688</v>
      </c>
      <c r="V4727" s="89" t="n">
        <f aca="false">EXP(T4727)</f>
        <v>2.97062242903823</v>
      </c>
      <c r="W4727" s="89" t="n">
        <f aca="false">EXP(U4727)</f>
        <v>1.08922822398064</v>
      </c>
      <c r="X4727" s="89" t="n">
        <f aca="false">V4727^$D$21</f>
        <v>1.38629046688445</v>
      </c>
      <c r="Y4727" s="89" t="n">
        <f aca="false">X4727-W4727</f>
        <v>0.297062242903813</v>
      </c>
      <c r="Z4727" s="89" t="n">
        <f aca="false">(W4727^(1-$D$25)-1)/(1-$D$25)</f>
        <v>0.0695525587955564</v>
      </c>
      <c r="AA4727" s="89" t="n">
        <f aca="false">EXP(-$D$20*$I4727)*Z4727</f>
        <v>0.000620693863783259</v>
      </c>
      <c r="AB4727" s="71" t="n">
        <f aca="false">AB4726+AA4727</f>
        <v>71.6366330113557</v>
      </c>
      <c r="AK4727" s="89" t="n">
        <f aca="false">EXP(-$D$20*$I4727)*(W4727^(1-$D$24)-1)/(1-$D$24)</f>
        <v>0.000731051045354789</v>
      </c>
      <c r="AL4727" s="89"/>
      <c r="AM4727" s="89" t="n">
        <f aca="false">EXP(-$D$20*$I4727)*(M4727^(1-$D$25)-1)/(1-$D$25)</f>
        <v>0.000620694187729571</v>
      </c>
      <c r="AN4727" s="71" t="n">
        <f aca="false">AN4726+AM4727</f>
        <v>76.2406780060281</v>
      </c>
    </row>
    <row r="4728" customFormat="false" ht="12.75" hidden="false" customHeight="false" outlineLevel="0" collapsed="false">
      <c r="I4728" s="1" t="n">
        <f aca="false">I4727+0.025</f>
        <v>118.00000000001</v>
      </c>
      <c r="J4728" s="89" t="n">
        <f aca="false">$F$29+EXP($B$47*I4728)*($J$8-$F$29)</f>
        <v>1.08877163375914</v>
      </c>
      <c r="K4728" s="89" t="n">
        <f aca="false">$F$31+EXP($B$47*I4728)*($K$8-$F$31)</f>
        <v>0.0854694495547369</v>
      </c>
      <c r="L4728" s="89" t="n">
        <f aca="false">EXP(J4728)</f>
        <v>2.97062281769948</v>
      </c>
      <c r="M4728" s="89" t="n">
        <f aca="false">EXP(K4728)</f>
        <v>1.08922828442667</v>
      </c>
      <c r="N4728" s="89" t="n">
        <f aca="false">L4728^$D$21</f>
        <v>1.38629052129703</v>
      </c>
      <c r="O4728" s="89" t="n">
        <f aca="false">N4728-M4728</f>
        <v>0.297062236870352</v>
      </c>
      <c r="P4728" s="89" t="n">
        <f aca="false">(M4728^(1-$D$24)-1)/(1-$D$24)</f>
        <v>0.0819188095851182</v>
      </c>
      <c r="Q4728" s="89" t="n">
        <f aca="false">EXP(-$D$20*$I4728)*P4728</f>
        <v>0.000730320813926666</v>
      </c>
      <c r="S4728" s="1" t="n">
        <f aca="false">S4727+0.1</f>
        <v>472.000000000039</v>
      </c>
      <c r="T4728" s="89" t="n">
        <f aca="false">$F$29+EXP($B$73*S4728)*($T$8-$F$29)</f>
        <v>1.08877150292419</v>
      </c>
      <c r="U4728" s="89" t="n">
        <f aca="false">$F$31+EXP($B$73*S4728)*($U$8-$F$31)</f>
        <v>0.0854693940603687</v>
      </c>
      <c r="V4728" s="89" t="n">
        <f aca="false">EXP(T4728)</f>
        <v>2.97062242903823</v>
      </c>
      <c r="W4728" s="89" t="n">
        <f aca="false">EXP(U4728)</f>
        <v>1.08922822398064</v>
      </c>
      <c r="X4728" s="89" t="n">
        <f aca="false">V4728^$D$21</f>
        <v>1.38629046688445</v>
      </c>
      <c r="Y4728" s="89" t="n">
        <f aca="false">X4728-W4728</f>
        <v>0.297062242903813</v>
      </c>
      <c r="Z4728" s="89" t="n">
        <f aca="false">(W4728^(1-$D$25)-1)/(1-$D$25)</f>
        <v>0.0695525587955563</v>
      </c>
      <c r="AA4728" s="89" t="n">
        <f aca="false">EXP(-$D$20*$I4728)*Z4728</f>
        <v>0.000620073480162983</v>
      </c>
      <c r="AB4728" s="71" t="n">
        <f aca="false">AB4727+AA4728</f>
        <v>71.6372530848359</v>
      </c>
      <c r="AK4728" s="89" t="n">
        <f aca="false">EXP(-$D$20*$I4728)*(W4728^(1-$D$24)-1)/(1-$D$24)</f>
        <v>0.000730320359713143</v>
      </c>
      <c r="AL4728" s="89"/>
      <c r="AM4728" s="89" t="n">
        <f aca="false">EXP(-$D$20*$I4728)*(M4728^(1-$D$25)-1)/(1-$D$25)</f>
        <v>0.00062007380285221</v>
      </c>
      <c r="AN4728" s="71" t="n">
        <f aca="false">AN4727+AM4728</f>
        <v>76.2412980798309</v>
      </c>
    </row>
    <row r="4729" customFormat="false" ht="12.75" hidden="false" customHeight="false" outlineLevel="0" collapsed="false">
      <c r="I4729" s="1" t="n">
        <f aca="false">I4728+0.025</f>
        <v>118.02500000001</v>
      </c>
      <c r="J4729" s="89" t="n">
        <f aca="false">$F$29+EXP($B$47*I4729)*($J$8-$F$29)</f>
        <v>1.08877163338182</v>
      </c>
      <c r="K4729" s="89" t="n">
        <f aca="false">$F$31+EXP($B$47*I4729)*($K$8-$F$31)</f>
        <v>0.0854694493946953</v>
      </c>
      <c r="L4729" s="89" t="n">
        <f aca="false">EXP(J4729)</f>
        <v>2.97062281657861</v>
      </c>
      <c r="M4729" s="89" t="n">
        <f aca="false">EXP(K4729)</f>
        <v>1.08922828425235</v>
      </c>
      <c r="N4729" s="89" t="n">
        <f aca="false">L4729^$D$21</f>
        <v>1.3862905211401</v>
      </c>
      <c r="O4729" s="89" t="n">
        <f aca="false">N4729-M4729</f>
        <v>0.297062236887752</v>
      </c>
      <c r="P4729" s="89" t="n">
        <f aca="false">(M4729^(1-$D$24)-1)/(1-$D$24)</f>
        <v>0.081918809438187</v>
      </c>
      <c r="Q4729" s="89" t="n">
        <f aca="false">EXP(-$D$20*$I4729)*P4729</f>
        <v>0.000729590856842848</v>
      </c>
      <c r="S4729" s="1" t="n">
        <f aca="false">S4728+0.1</f>
        <v>472.100000000039</v>
      </c>
      <c r="T4729" s="89" t="n">
        <f aca="false">$F$29+EXP($B$73*S4729)*($T$8-$F$29)</f>
        <v>1.08877150292419</v>
      </c>
      <c r="U4729" s="89" t="n">
        <f aca="false">$F$31+EXP($B$73*S4729)*($U$8-$F$31)</f>
        <v>0.0854693940603686</v>
      </c>
      <c r="V4729" s="89" t="n">
        <f aca="false">EXP(T4729)</f>
        <v>2.97062242903823</v>
      </c>
      <c r="W4729" s="89" t="n">
        <f aca="false">EXP(U4729)</f>
        <v>1.08922822398064</v>
      </c>
      <c r="X4729" s="89" t="n">
        <f aca="false">V4729^$D$21</f>
        <v>1.38629046688445</v>
      </c>
      <c r="Y4729" s="89" t="n">
        <f aca="false">X4729-W4729</f>
        <v>0.297062242903813</v>
      </c>
      <c r="Z4729" s="89" t="n">
        <f aca="false">(W4729^(1-$D$25)-1)/(1-$D$25)</f>
        <v>0.0695525587955563</v>
      </c>
      <c r="AA4729" s="89" t="n">
        <f aca="false">EXP(-$D$20*$I4729)*Z4729</f>
        <v>0.00061945371661624</v>
      </c>
      <c r="AB4729" s="71" t="n">
        <f aca="false">AB4728+AA4729</f>
        <v>71.6378725385525</v>
      </c>
      <c r="AK4729" s="89" t="n">
        <f aca="false">EXP(-$D$20*$I4729)*(W4729^(1-$D$24)-1)/(1-$D$24)</f>
        <v>0.000729590404391921</v>
      </c>
      <c r="AL4729" s="89"/>
      <c r="AM4729" s="89" t="n">
        <f aca="false">EXP(-$D$20*$I4729)*(M4729^(1-$D$25)-1)/(1-$D$25)</f>
        <v>0.000619454038053258</v>
      </c>
      <c r="AN4729" s="71" t="n">
        <f aca="false">AN4728+AM4729</f>
        <v>76.241917533869</v>
      </c>
    </row>
    <row r="4730" customFormat="false" ht="12.75" hidden="false" customHeight="false" outlineLevel="0" collapsed="false">
      <c r="I4730" s="1" t="n">
        <f aca="false">I4729+0.025</f>
        <v>118.05000000001</v>
      </c>
      <c r="J4730" s="89" t="n">
        <f aca="false">$F$29+EXP($B$47*I4730)*($J$8-$F$29)</f>
        <v>1.08877163300559</v>
      </c>
      <c r="K4730" s="89" t="n">
        <f aca="false">$F$31+EXP($B$47*I4730)*($K$8-$F$31)</f>
        <v>0.0854694492351152</v>
      </c>
      <c r="L4730" s="89" t="n">
        <f aca="false">EXP(J4730)</f>
        <v>2.97062281546098</v>
      </c>
      <c r="M4730" s="89" t="n">
        <f aca="false">EXP(K4730)</f>
        <v>1.08922828407853</v>
      </c>
      <c r="N4730" s="89" t="n">
        <f aca="false">L4730^$D$21</f>
        <v>1.38629052098363</v>
      </c>
      <c r="O4730" s="89" t="n">
        <f aca="false">N4730-M4730</f>
        <v>0.297062236905102</v>
      </c>
      <c r="P4730" s="89" t="n">
        <f aca="false">(M4730^(1-$D$24)-1)/(1-$D$24)</f>
        <v>0.0819188092916795</v>
      </c>
      <c r="Q4730" s="89" t="n">
        <f aca="false">EXP(-$D$20*$I4730)*P4730</f>
        <v>0.000728861629356335</v>
      </c>
      <c r="S4730" s="1" t="n">
        <f aca="false">S4729+0.1</f>
        <v>472.200000000039</v>
      </c>
      <c r="T4730" s="89" t="n">
        <f aca="false">$F$29+EXP($B$73*S4730)*($T$8-$F$29)</f>
        <v>1.08877150292419</v>
      </c>
      <c r="U4730" s="89" t="n">
        <f aca="false">$F$31+EXP($B$73*S4730)*($U$8-$F$31)</f>
        <v>0.0854693940603686</v>
      </c>
      <c r="V4730" s="89" t="n">
        <f aca="false">EXP(T4730)</f>
        <v>2.97062242903823</v>
      </c>
      <c r="W4730" s="89" t="n">
        <f aca="false">EXP(U4730)</f>
        <v>1.08922822398064</v>
      </c>
      <c r="X4730" s="89" t="n">
        <f aca="false">V4730^$D$21</f>
        <v>1.38629046688445</v>
      </c>
      <c r="Y4730" s="89" t="n">
        <f aca="false">X4730-W4730</f>
        <v>0.297062242903813</v>
      </c>
      <c r="Z4730" s="89" t="n">
        <f aca="false">(W4730^(1-$D$25)-1)/(1-$D$25)</f>
        <v>0.0695525587955563</v>
      </c>
      <c r="AA4730" s="89" t="n">
        <f aca="false">EXP(-$D$20*$I4730)*Z4730</f>
        <v>0.000618834572523266</v>
      </c>
      <c r="AB4730" s="71" t="n">
        <f aca="false">AB4729+AA4730</f>
        <v>71.638491373125</v>
      </c>
      <c r="AK4730" s="89" t="n">
        <f aca="false">EXP(-$D$20*$I4730)*(W4730^(1-$D$24)-1)/(1-$D$24)</f>
        <v>0.000728861178661163</v>
      </c>
      <c r="AL4730" s="89"/>
      <c r="AM4730" s="89" t="n">
        <f aca="false">EXP(-$D$20*$I4730)*(M4730^(1-$D$25)-1)/(1-$D$25)</f>
        <v>0.000618834892712933</v>
      </c>
      <c r="AN4730" s="71" t="n">
        <f aca="false">AN4729+AM4730</f>
        <v>76.2425363687617</v>
      </c>
    </row>
    <row r="4731" customFormat="false" ht="12.75" hidden="false" customHeight="false" outlineLevel="0" collapsed="false">
      <c r="I4731" s="1" t="n">
        <f aca="false">I4730+0.025</f>
        <v>118.07500000001</v>
      </c>
      <c r="J4731" s="89" t="n">
        <f aca="false">$F$29+EXP($B$47*I4731)*($J$8-$F$29)</f>
        <v>1.08877163263045</v>
      </c>
      <c r="K4731" s="89" t="n">
        <f aca="false">$F$31+EXP($B$47*I4731)*($K$8-$F$31)</f>
        <v>0.0854694490759953</v>
      </c>
      <c r="L4731" s="89" t="n">
        <f aca="false">EXP(J4731)</f>
        <v>2.97062281434656</v>
      </c>
      <c r="M4731" s="89" t="n">
        <f aca="false">EXP(K4731)</f>
        <v>1.08922828390521</v>
      </c>
      <c r="N4731" s="89" t="n">
        <f aca="false">L4731^$D$21</f>
        <v>1.38629052082762</v>
      </c>
      <c r="O4731" s="89" t="n">
        <f aca="false">N4731-M4731</f>
        <v>0.297062236922402</v>
      </c>
      <c r="P4731" s="89" t="n">
        <f aca="false">(M4731^(1-$D$24)-1)/(1-$D$24)</f>
        <v>0.0819188091455944</v>
      </c>
      <c r="Q4731" s="89" t="n">
        <f aca="false">EXP(-$D$20*$I4731)*P4731</f>
        <v>0.000728133130737873</v>
      </c>
      <c r="S4731" s="1" t="n">
        <f aca="false">S4730+0.1</f>
        <v>472.300000000039</v>
      </c>
      <c r="T4731" s="89" t="n">
        <f aca="false">$F$29+EXP($B$73*S4731)*($T$8-$F$29)</f>
        <v>1.08877150292419</v>
      </c>
      <c r="U4731" s="89" t="n">
        <f aca="false">$F$31+EXP($B$73*S4731)*($U$8-$F$31)</f>
        <v>0.0854693940603685</v>
      </c>
      <c r="V4731" s="89" t="n">
        <f aca="false">EXP(T4731)</f>
        <v>2.97062242903823</v>
      </c>
      <c r="W4731" s="89" t="n">
        <f aca="false">EXP(U4731)</f>
        <v>1.08922822398064</v>
      </c>
      <c r="X4731" s="89" t="n">
        <f aca="false">V4731^$D$21</f>
        <v>1.38629046688445</v>
      </c>
      <c r="Y4731" s="89" t="n">
        <f aca="false">X4731-W4731</f>
        <v>0.297062242903813</v>
      </c>
      <c r="Z4731" s="89" t="n">
        <f aca="false">(W4731^(1-$D$25)-1)/(1-$D$25)</f>
        <v>0.0695525587955561</v>
      </c>
      <c r="AA4731" s="89" t="n">
        <f aca="false">EXP(-$D$20*$I4731)*Z4731</f>
        <v>0.000618216047264914</v>
      </c>
      <c r="AB4731" s="71" t="n">
        <f aca="false">AB4730+AA4731</f>
        <v>71.6391095891723</v>
      </c>
      <c r="AK4731" s="89" t="n">
        <f aca="false">EXP(-$D$20*$I4731)*(W4731^(1-$D$24)-1)/(1-$D$24)</f>
        <v>0.000728132681791643</v>
      </c>
      <c r="AL4731" s="89"/>
      <c r="AM4731" s="89" t="n">
        <f aca="false">EXP(-$D$20*$I4731)*(M4731^(1-$D$25)-1)/(1-$D$25)</f>
        <v>0.000618216366212072</v>
      </c>
      <c r="AN4731" s="71" t="n">
        <f aca="false">AN4730+AM4731</f>
        <v>76.2431545851279</v>
      </c>
    </row>
    <row r="4732" customFormat="false" ht="12.75" hidden="false" customHeight="false" outlineLevel="0" collapsed="false">
      <c r="I4732" s="1" t="n">
        <f aca="false">I4731+0.025</f>
        <v>118.10000000001</v>
      </c>
      <c r="J4732" s="89" t="n">
        <f aca="false">$F$29+EXP($B$47*I4732)*($J$8-$F$29)</f>
        <v>1.08877163225638</v>
      </c>
      <c r="K4732" s="89" t="n">
        <f aca="false">$F$31+EXP($B$47*I4732)*($K$8-$F$31)</f>
        <v>0.0854694489173343</v>
      </c>
      <c r="L4732" s="89" t="n">
        <f aca="false">EXP(J4732)</f>
        <v>2.97062281323536</v>
      </c>
      <c r="M4732" s="89" t="n">
        <f aca="false">EXP(K4732)</f>
        <v>1.0892282837324</v>
      </c>
      <c r="N4732" s="89" t="n">
        <f aca="false">L4732^$D$21</f>
        <v>1.38629052067205</v>
      </c>
      <c r="O4732" s="89" t="n">
        <f aca="false">N4732-M4732</f>
        <v>0.297062236939652</v>
      </c>
      <c r="P4732" s="89" t="n">
        <f aca="false">(M4732^(1-$D$24)-1)/(1-$D$24)</f>
        <v>0.0819188089999308</v>
      </c>
      <c r="Q4732" s="89" t="n">
        <f aca="false">EXP(-$D$20*$I4732)*P4732</f>
        <v>0.000727405360258942</v>
      </c>
      <c r="S4732" s="1" t="n">
        <f aca="false">S4731+0.1</f>
        <v>472.400000000039</v>
      </c>
      <c r="T4732" s="89" t="n">
        <f aca="false">$F$29+EXP($B$73*S4732)*($T$8-$F$29)</f>
        <v>1.08877150292419</v>
      </c>
      <c r="U4732" s="89" t="n">
        <f aca="false">$F$31+EXP($B$73*S4732)*($U$8-$F$31)</f>
        <v>0.0854693940603684</v>
      </c>
      <c r="V4732" s="89" t="n">
        <f aca="false">EXP(T4732)</f>
        <v>2.97062242903823</v>
      </c>
      <c r="W4732" s="89" t="n">
        <f aca="false">EXP(U4732)</f>
        <v>1.08922822398064</v>
      </c>
      <c r="X4732" s="89" t="n">
        <f aca="false">V4732^$D$21</f>
        <v>1.38629046688445</v>
      </c>
      <c r="Y4732" s="89" t="n">
        <f aca="false">X4732-W4732</f>
        <v>0.297062242903813</v>
      </c>
      <c r="Z4732" s="89" t="n">
        <f aca="false">(W4732^(1-$D$25)-1)/(1-$D$25)</f>
        <v>0.0695525587955561</v>
      </c>
      <c r="AA4732" s="89" t="n">
        <f aca="false">EXP(-$D$20*$I4732)*Z4732</f>
        <v>0.000617598140222662</v>
      </c>
      <c r="AB4732" s="71" t="n">
        <f aca="false">AB4731+AA4732</f>
        <v>71.6397271873125</v>
      </c>
      <c r="AK4732" s="89" t="n">
        <f aca="false">EXP(-$D$20*$I4732)*(W4732^(1-$D$24)-1)/(1-$D$24)</f>
        <v>0.000727404913054867</v>
      </c>
      <c r="AL4732" s="89"/>
      <c r="AM4732" s="89" t="n">
        <f aca="false">EXP(-$D$20*$I4732)*(M4732^(1-$D$25)-1)/(1-$D$25)</f>
        <v>0.000617598457932132</v>
      </c>
      <c r="AN4732" s="71" t="n">
        <f aca="false">AN4731+AM4732</f>
        <v>76.2437721835858</v>
      </c>
    </row>
    <row r="4733" customFormat="false" ht="12.75" hidden="false" customHeight="false" outlineLevel="0" collapsed="false">
      <c r="I4733" s="1" t="n">
        <f aca="false">I4732+0.025</f>
        <v>118.12500000001</v>
      </c>
      <c r="J4733" s="89" t="n">
        <f aca="false">$F$29+EXP($B$47*I4733)*($J$8-$F$29)</f>
        <v>1.0887716318834</v>
      </c>
      <c r="K4733" s="89" t="n">
        <f aca="false">$F$31+EXP($B$47*I4733)*($K$8-$F$31)</f>
        <v>0.0854694487591308</v>
      </c>
      <c r="L4733" s="89" t="n">
        <f aca="false">EXP(J4733)</f>
        <v>2.97062281212736</v>
      </c>
      <c r="M4733" s="89" t="n">
        <f aca="false">EXP(K4733)</f>
        <v>1.08922828356008</v>
      </c>
      <c r="N4733" s="89" t="n">
        <f aca="false">L4733^$D$21</f>
        <v>1.38629052051693</v>
      </c>
      <c r="O4733" s="89" t="n">
        <f aca="false">N4733-M4733</f>
        <v>0.297062236956852</v>
      </c>
      <c r="P4733" s="89" t="n">
        <f aca="false">(M4733^(1-$D$24)-1)/(1-$D$24)</f>
        <v>0.0819188088546871</v>
      </c>
      <c r="Q4733" s="89" t="n">
        <f aca="false">EXP(-$D$20*$I4733)*P4733</f>
        <v>0.000726678317191743</v>
      </c>
      <c r="S4733" s="1" t="n">
        <f aca="false">S4732+0.1</f>
        <v>472.500000000039</v>
      </c>
      <c r="T4733" s="89" t="n">
        <f aca="false">$F$29+EXP($B$73*S4733)*($T$8-$F$29)</f>
        <v>1.08877150292419</v>
      </c>
      <c r="U4733" s="89" t="n">
        <f aca="false">$F$31+EXP($B$73*S4733)*($U$8-$F$31)</f>
        <v>0.0854693940603683</v>
      </c>
      <c r="V4733" s="89" t="n">
        <f aca="false">EXP(T4733)</f>
        <v>2.97062242903823</v>
      </c>
      <c r="W4733" s="89" t="n">
        <f aca="false">EXP(U4733)</f>
        <v>1.08922822398064</v>
      </c>
      <c r="X4733" s="89" t="n">
        <f aca="false">V4733^$D$21</f>
        <v>1.38629046688445</v>
      </c>
      <c r="Y4733" s="89" t="n">
        <f aca="false">X4733-W4733</f>
        <v>0.297062242903813</v>
      </c>
      <c r="Z4733" s="89" t="n">
        <f aca="false">(W4733^(1-$D$25)-1)/(1-$D$25)</f>
        <v>0.069552558795556</v>
      </c>
      <c r="AA4733" s="89" t="n">
        <f aca="false">EXP(-$D$20*$I4733)*Z4733</f>
        <v>0.000616980850778601</v>
      </c>
      <c r="AB4733" s="71" t="n">
        <f aca="false">AB4732+AA4733</f>
        <v>71.6403441681633</v>
      </c>
      <c r="AK4733" s="89" t="n">
        <f aca="false">EXP(-$D$20*$I4733)*(W4733^(1-$D$24)-1)/(1-$D$24)</f>
        <v>0.000726677871723063</v>
      </c>
      <c r="AL4733" s="89"/>
      <c r="AM4733" s="89" t="n">
        <f aca="false">EXP(-$D$20*$I4733)*(M4733^(1-$D$25)-1)/(1-$D$25)</f>
        <v>0.000616981167255186</v>
      </c>
      <c r="AN4733" s="71" t="n">
        <f aca="false">AN4732+AM4733</f>
        <v>76.2443891647531</v>
      </c>
    </row>
    <row r="4734" customFormat="false" ht="12.75" hidden="false" customHeight="false" outlineLevel="0" collapsed="false">
      <c r="I4734" s="1" t="n">
        <f aca="false">I4733+0.025</f>
        <v>118.15000000001</v>
      </c>
      <c r="J4734" s="89" t="n">
        <f aca="false">$F$29+EXP($B$47*I4734)*($J$8-$F$29)</f>
        <v>1.08877163151149</v>
      </c>
      <c r="K4734" s="89" t="n">
        <f aca="false">$F$31+EXP($B$47*I4734)*($K$8-$F$31)</f>
        <v>0.0854694486013836</v>
      </c>
      <c r="L4734" s="89" t="n">
        <f aca="false">EXP(J4734)</f>
        <v>2.97062281102256</v>
      </c>
      <c r="M4734" s="89" t="n">
        <f aca="false">EXP(K4734)</f>
        <v>1.08922828338825</v>
      </c>
      <c r="N4734" s="89" t="n">
        <f aca="false">L4734^$D$21</f>
        <v>1.38629052036226</v>
      </c>
      <c r="O4734" s="89" t="n">
        <f aca="false">N4734-M4734</f>
        <v>0.297062236974003</v>
      </c>
      <c r="P4734" s="89" t="n">
        <f aca="false">(M4734^(1-$D$24)-1)/(1-$D$24)</f>
        <v>0.0819188087098625</v>
      </c>
      <c r="Q4734" s="89" t="n">
        <f aca="false">EXP(-$D$20*$I4734)*P4734</f>
        <v>0.000725952000809214</v>
      </c>
      <c r="S4734" s="1" t="n">
        <f aca="false">S4733+0.1</f>
        <v>472.600000000039</v>
      </c>
      <c r="T4734" s="89" t="n">
        <f aca="false">$F$29+EXP($B$73*S4734)*($T$8-$F$29)</f>
        <v>1.08877150292419</v>
      </c>
      <c r="U4734" s="89" t="n">
        <f aca="false">$F$31+EXP($B$73*S4734)*($U$8-$F$31)</f>
        <v>0.0854693940603682</v>
      </c>
      <c r="V4734" s="89" t="n">
        <f aca="false">EXP(T4734)</f>
        <v>2.97062242903822</v>
      </c>
      <c r="W4734" s="89" t="n">
        <f aca="false">EXP(U4734)</f>
        <v>1.08922822398064</v>
      </c>
      <c r="X4734" s="89" t="n">
        <f aca="false">V4734^$D$21</f>
        <v>1.38629046688445</v>
      </c>
      <c r="Y4734" s="89" t="n">
        <f aca="false">X4734-W4734</f>
        <v>0.297062242903813</v>
      </c>
      <c r="Z4734" s="89" t="n">
        <f aca="false">(W4734^(1-$D$25)-1)/(1-$D$25)</f>
        <v>0.069552558795556</v>
      </c>
      <c r="AA4734" s="89" t="n">
        <f aca="false">EXP(-$D$20*$I4734)*Z4734</f>
        <v>0.000616364178315443</v>
      </c>
      <c r="AB4734" s="71" t="n">
        <f aca="false">AB4733+AA4734</f>
        <v>71.6409605323416</v>
      </c>
      <c r="AK4734" s="89" t="n">
        <f aca="false">EXP(-$D$20*$I4734)*(W4734^(1-$D$24)-1)/(1-$D$24)</f>
        <v>0.000725951557069192</v>
      </c>
      <c r="AL4734" s="89"/>
      <c r="AM4734" s="89" t="n">
        <f aca="false">EXP(-$D$20*$I4734)*(M4734^(1-$D$25)-1)/(1-$D$25)</f>
        <v>0.000616364493563928</v>
      </c>
      <c r="AN4734" s="71" t="n">
        <f aca="false">AN4733+AM4734</f>
        <v>76.2450055292466</v>
      </c>
    </row>
    <row r="4735" customFormat="false" ht="12.75" hidden="false" customHeight="false" outlineLevel="0" collapsed="false">
      <c r="I4735" s="1" t="n">
        <f aca="false">I4734+0.025</f>
        <v>118.17500000001</v>
      </c>
      <c r="J4735" s="89" t="n">
        <f aca="false">$F$29+EXP($B$47*I4735)*($J$8-$F$29)</f>
        <v>1.08877163114065</v>
      </c>
      <c r="K4735" s="89" t="n">
        <f aca="false">$F$31+EXP($B$47*I4735)*($K$8-$F$31)</f>
        <v>0.0854694484440914</v>
      </c>
      <c r="L4735" s="89" t="n">
        <f aca="false">EXP(J4735)</f>
        <v>2.97062280992095</v>
      </c>
      <c r="M4735" s="89" t="n">
        <f aca="false">EXP(K4735)</f>
        <v>1.08922828321693</v>
      </c>
      <c r="N4735" s="89" t="n">
        <f aca="false">L4735^$D$21</f>
        <v>1.38629052020803</v>
      </c>
      <c r="O4735" s="89" t="n">
        <f aca="false">N4735-M4735</f>
        <v>0.297062236991104</v>
      </c>
      <c r="P4735" s="89" t="n">
        <f aca="false">(M4735^(1-$D$24)-1)/(1-$D$24)</f>
        <v>0.0819188085654554</v>
      </c>
      <c r="Q4735" s="89" t="n">
        <f aca="false">EXP(-$D$20*$I4735)*P4735</f>
        <v>0.000725226410385009</v>
      </c>
      <c r="S4735" s="1" t="n">
        <f aca="false">S4734+0.1</f>
        <v>472.700000000039</v>
      </c>
      <c r="T4735" s="89" t="n">
        <f aca="false">$F$29+EXP($B$73*S4735)*($T$8-$F$29)</f>
        <v>1.08877150292419</v>
      </c>
      <c r="U4735" s="89" t="n">
        <f aca="false">$F$31+EXP($B$73*S4735)*($U$8-$F$31)</f>
        <v>0.0854693940603681</v>
      </c>
      <c r="V4735" s="89" t="n">
        <f aca="false">EXP(T4735)</f>
        <v>2.97062242903822</v>
      </c>
      <c r="W4735" s="89" t="n">
        <f aca="false">EXP(U4735)</f>
        <v>1.08922822398064</v>
      </c>
      <c r="X4735" s="89" t="n">
        <f aca="false">V4735^$D$21</f>
        <v>1.38629046688445</v>
      </c>
      <c r="Y4735" s="89" t="n">
        <f aca="false">X4735-W4735</f>
        <v>0.297062242903813</v>
      </c>
      <c r="Z4735" s="89" t="n">
        <f aca="false">(W4735^(1-$D$25)-1)/(1-$D$25)</f>
        <v>0.0695525587955559</v>
      </c>
      <c r="AA4735" s="89" t="n">
        <f aca="false">EXP(-$D$20*$I4735)*Z4735</f>
        <v>0.000615748122216514</v>
      </c>
      <c r="AB4735" s="71" t="n">
        <f aca="false">AB4734+AA4735</f>
        <v>71.6415762804638</v>
      </c>
      <c r="AK4735" s="89" t="n">
        <f aca="false">EXP(-$D$20*$I4735)*(W4735^(1-$D$24)-1)/(1-$D$24)</f>
        <v>0.000725225968366938</v>
      </c>
      <c r="AL4735" s="89"/>
      <c r="AM4735" s="89" t="n">
        <f aca="false">EXP(-$D$20*$I4735)*(M4735^(1-$D$25)-1)/(1-$D$25)</f>
        <v>0.000615748436241665</v>
      </c>
      <c r="AN4735" s="71" t="n">
        <f aca="false">AN4734+AM4735</f>
        <v>76.2456212776829</v>
      </c>
    </row>
    <row r="4736" customFormat="false" ht="12.75" hidden="false" customHeight="false" outlineLevel="0" collapsed="false">
      <c r="I4736" s="1" t="n">
        <f aca="false">I4735+0.025</f>
        <v>118.20000000001</v>
      </c>
      <c r="J4736" s="89" t="n">
        <f aca="false">$F$29+EXP($B$47*I4736)*($J$8-$F$29)</f>
        <v>1.08877163077089</v>
      </c>
      <c r="K4736" s="89" t="n">
        <f aca="false">$F$31+EXP($B$47*I4736)*($K$8-$F$31)</f>
        <v>0.0854694482872527</v>
      </c>
      <c r="L4736" s="89" t="n">
        <f aca="false">EXP(J4736)</f>
        <v>2.97062280882251</v>
      </c>
      <c r="M4736" s="89" t="n">
        <f aca="false">EXP(K4736)</f>
        <v>1.08922828304609</v>
      </c>
      <c r="N4736" s="89" t="n">
        <f aca="false">L4736^$D$21</f>
        <v>1.38629052005425</v>
      </c>
      <c r="O4736" s="89" t="n">
        <f aca="false">N4736-M4736</f>
        <v>0.297062237008156</v>
      </c>
      <c r="P4736" s="89" t="n">
        <f aca="false">(M4736^(1-$D$24)-1)/(1-$D$24)</f>
        <v>0.0819188084214648</v>
      </c>
      <c r="Q4736" s="89" t="n">
        <f aca="false">EXP(-$D$20*$I4736)*P4736</f>
        <v>0.000724501545193515</v>
      </c>
      <c r="S4736" s="1" t="n">
        <f aca="false">S4735+0.1</f>
        <v>472.800000000039</v>
      </c>
      <c r="T4736" s="89" t="n">
        <f aca="false">$F$29+EXP($B$73*S4736)*($T$8-$F$29)</f>
        <v>1.08877150292419</v>
      </c>
      <c r="U4736" s="89" t="n">
        <f aca="false">$F$31+EXP($B$73*S4736)*($U$8-$F$31)</f>
        <v>0.085469394060368</v>
      </c>
      <c r="V4736" s="89" t="n">
        <f aca="false">EXP(T4736)</f>
        <v>2.97062242903822</v>
      </c>
      <c r="W4736" s="89" t="n">
        <f aca="false">EXP(U4736)</f>
        <v>1.08922822398064</v>
      </c>
      <c r="X4736" s="89" t="n">
        <f aca="false">V4736^$D$21</f>
        <v>1.38629046688445</v>
      </c>
      <c r="Y4736" s="89" t="n">
        <f aca="false">X4736-W4736</f>
        <v>0.297062242903813</v>
      </c>
      <c r="Z4736" s="89" t="n">
        <f aca="false">(W4736^(1-$D$25)-1)/(1-$D$25)</f>
        <v>0.0695525587955559</v>
      </c>
      <c r="AA4736" s="89" t="n">
        <f aca="false">EXP(-$D$20*$I4736)*Z4736</f>
        <v>0.000615132681865759</v>
      </c>
      <c r="AB4736" s="71" t="n">
        <f aca="false">AB4735+AA4736</f>
        <v>71.6421914131457</v>
      </c>
      <c r="AK4736" s="89" t="n">
        <f aca="false">EXP(-$D$20*$I4736)*(W4736^(1-$D$24)-1)/(1-$D$24)</f>
        <v>0.000724501104890714</v>
      </c>
      <c r="AL4736" s="89"/>
      <c r="AM4736" s="89" t="n">
        <f aca="false">EXP(-$D$20*$I4736)*(M4736^(1-$D$25)-1)/(1-$D$25)</f>
        <v>0.000615132994672321</v>
      </c>
      <c r="AN4736" s="71" t="n">
        <f aca="false">AN4735+AM4736</f>
        <v>76.2462364106776</v>
      </c>
    </row>
    <row r="4737" customFormat="false" ht="12.75" hidden="false" customHeight="false" outlineLevel="0" collapsed="false">
      <c r="I4737" s="1" t="n">
        <f aca="false">I4736+0.025</f>
        <v>118.22500000001</v>
      </c>
      <c r="J4737" s="89" t="n">
        <f aca="false">$F$29+EXP($B$47*I4737)*($J$8-$F$29)</f>
        <v>1.08877163040219</v>
      </c>
      <c r="K4737" s="89" t="n">
        <f aca="false">$F$31+EXP($B$47*I4737)*($K$8-$F$31)</f>
        <v>0.0854694481308664</v>
      </c>
      <c r="L4737" s="89" t="n">
        <f aca="false">EXP(J4737)</f>
        <v>2.97062280772724</v>
      </c>
      <c r="M4737" s="89" t="n">
        <f aca="false">EXP(K4737)</f>
        <v>1.08922828287575</v>
      </c>
      <c r="N4737" s="89" t="n">
        <f aca="false">L4737^$D$21</f>
        <v>1.38629051990091</v>
      </c>
      <c r="O4737" s="89" t="n">
        <f aca="false">N4737-M4737</f>
        <v>0.297062237025158</v>
      </c>
      <c r="P4737" s="89" t="n">
        <f aca="false">(M4737^(1-$D$24)-1)/(1-$D$24)</f>
        <v>0.0819188082778894</v>
      </c>
      <c r="Q4737" s="89" t="n">
        <f aca="false">EXP(-$D$20*$I4737)*P4737</f>
        <v>0.000723777404509842</v>
      </c>
      <c r="S4737" s="1" t="n">
        <f aca="false">S4736+0.1</f>
        <v>472.900000000039</v>
      </c>
      <c r="T4737" s="89" t="n">
        <f aca="false">$F$29+EXP($B$73*S4737)*($T$8-$F$29)</f>
        <v>1.08877150292419</v>
      </c>
      <c r="U4737" s="89" t="n">
        <f aca="false">$F$31+EXP($B$73*S4737)*($U$8-$F$31)</f>
        <v>0.0854693940603679</v>
      </c>
      <c r="V4737" s="89" t="n">
        <f aca="false">EXP(T4737)</f>
        <v>2.97062242903822</v>
      </c>
      <c r="W4737" s="89" t="n">
        <f aca="false">EXP(U4737)</f>
        <v>1.08922822398064</v>
      </c>
      <c r="X4737" s="89" t="n">
        <f aca="false">V4737^$D$21</f>
        <v>1.38629046688445</v>
      </c>
      <c r="Y4737" s="89" t="n">
        <f aca="false">X4737-W4737</f>
        <v>0.297062242903813</v>
      </c>
      <c r="Z4737" s="89" t="n">
        <f aca="false">(W4737^(1-$D$25)-1)/(1-$D$25)</f>
        <v>0.0695525587955559</v>
      </c>
      <c r="AA4737" s="89" t="n">
        <f aca="false">EXP(-$D$20*$I4737)*Z4737</f>
        <v>0.000614517856647738</v>
      </c>
      <c r="AB4737" s="71" t="n">
        <f aca="false">AB4736+AA4737</f>
        <v>71.6428059310024</v>
      </c>
      <c r="AK4737" s="89" t="n">
        <f aca="false">EXP(-$D$20*$I4737)*(W4737^(1-$D$24)-1)/(1-$D$24)</f>
        <v>0.000723776965915656</v>
      </c>
      <c r="AL4737" s="89"/>
      <c r="AM4737" s="89" t="n">
        <f aca="false">EXP(-$D$20*$I4737)*(M4737^(1-$D$25)-1)/(1-$D$25)</f>
        <v>0.000614518168240441</v>
      </c>
      <c r="AN4737" s="71" t="n">
        <f aca="false">AN4736+AM4737</f>
        <v>76.2468509288458</v>
      </c>
    </row>
    <row r="4738" customFormat="false" ht="12.75" hidden="false" customHeight="false" outlineLevel="0" collapsed="false">
      <c r="I4738" s="1" t="n">
        <f aca="false">I4737+0.025</f>
        <v>118.25000000001</v>
      </c>
      <c r="J4738" s="89" t="n">
        <f aca="false">$F$29+EXP($B$47*I4738)*($J$8-$F$29)</f>
        <v>1.08877163003455</v>
      </c>
      <c r="K4738" s="89" t="n">
        <f aca="false">$F$31+EXP($B$47*I4738)*($K$8-$F$31)</f>
        <v>0.0854694479749311</v>
      </c>
      <c r="L4738" s="89" t="n">
        <f aca="false">EXP(J4738)</f>
        <v>2.97062280663513</v>
      </c>
      <c r="M4738" s="89" t="n">
        <f aca="false">EXP(K4738)</f>
        <v>1.0892282827059</v>
      </c>
      <c r="N4738" s="89" t="n">
        <f aca="false">L4738^$D$21</f>
        <v>1.38629051974802</v>
      </c>
      <c r="O4738" s="89" t="n">
        <f aca="false">N4738-M4738</f>
        <v>0.297062237042112</v>
      </c>
      <c r="P4738" s="89" t="n">
        <f aca="false">(M4738^(1-$D$24)-1)/(1-$D$24)</f>
        <v>0.0819188081347281</v>
      </c>
      <c r="Q4738" s="89" t="n">
        <f aca="false">EXP(-$D$20*$I4738)*P4738</f>
        <v>0.000723053987609825</v>
      </c>
      <c r="S4738" s="1" t="n">
        <f aca="false">S4737+0.1</f>
        <v>473.000000000039</v>
      </c>
      <c r="T4738" s="89" t="n">
        <f aca="false">$F$29+EXP($B$73*S4738)*($T$8-$F$29)</f>
        <v>1.08877150292419</v>
      </c>
      <c r="U4738" s="89" t="n">
        <f aca="false">$F$31+EXP($B$73*S4738)*($U$8-$F$31)</f>
        <v>0.0854693940603678</v>
      </c>
      <c r="V4738" s="89" t="n">
        <f aca="false">EXP(T4738)</f>
        <v>2.97062242903822</v>
      </c>
      <c r="W4738" s="89" t="n">
        <f aca="false">EXP(U4738)</f>
        <v>1.08922822398064</v>
      </c>
      <c r="X4738" s="89" t="n">
        <f aca="false">V4738^$D$21</f>
        <v>1.38629046688445</v>
      </c>
      <c r="Y4738" s="89" t="n">
        <f aca="false">X4738-W4738</f>
        <v>0.297062242903813</v>
      </c>
      <c r="Z4738" s="89" t="n">
        <f aca="false">(W4738^(1-$D$25)-1)/(1-$D$25)</f>
        <v>0.0695525587955557</v>
      </c>
      <c r="AA4738" s="89" t="n">
        <f aca="false">EXP(-$D$20*$I4738)*Z4738</f>
        <v>0.000613903645947624</v>
      </c>
      <c r="AB4738" s="71" t="n">
        <f aca="false">AB4737+AA4738</f>
        <v>71.6434198346483</v>
      </c>
      <c r="AK4738" s="89" t="n">
        <f aca="false">EXP(-$D$20*$I4738)*(W4738^(1-$D$24)-1)/(1-$D$24)</f>
        <v>0.000723053550717622</v>
      </c>
      <c r="AL4738" s="89"/>
      <c r="AM4738" s="89" t="n">
        <f aca="false">EXP(-$D$20*$I4738)*(M4738^(1-$D$25)-1)/(1-$D$25)</f>
        <v>0.000613903956331178</v>
      </c>
      <c r="AN4738" s="71" t="n">
        <f aca="false">AN4737+AM4738</f>
        <v>76.2474648328021</v>
      </c>
    </row>
    <row r="4739" customFormat="false" ht="12.75" hidden="false" customHeight="false" outlineLevel="0" collapsed="false">
      <c r="I4739" s="1" t="n">
        <f aca="false">I4738+0.025</f>
        <v>118.27500000001</v>
      </c>
      <c r="J4739" s="89" t="n">
        <f aca="false">$F$29+EXP($B$47*I4739)*($J$8-$F$29)</f>
        <v>1.08877162966797</v>
      </c>
      <c r="K4739" s="89" t="n">
        <f aca="false">$F$31+EXP($B$47*I4739)*($K$8-$F$31)</f>
        <v>0.0854694478194455</v>
      </c>
      <c r="L4739" s="89" t="n">
        <f aca="false">EXP(J4739)</f>
        <v>2.97062280554617</v>
      </c>
      <c r="M4739" s="89" t="n">
        <f aca="false">EXP(K4739)</f>
        <v>1.08922828253655</v>
      </c>
      <c r="N4739" s="89" t="n">
        <f aca="false">L4739^$D$21</f>
        <v>1.38629051959556</v>
      </c>
      <c r="O4739" s="89" t="n">
        <f aca="false">N4739-M4739</f>
        <v>0.297062237059016</v>
      </c>
      <c r="P4739" s="89" t="n">
        <f aca="false">(M4739^(1-$D$24)-1)/(1-$D$24)</f>
        <v>0.0819188079919798</v>
      </c>
      <c r="Q4739" s="89" t="n">
        <f aca="false">EXP(-$D$20*$I4739)*P4739</f>
        <v>0.000722331293770026</v>
      </c>
      <c r="S4739" s="1" t="n">
        <f aca="false">S4738+0.1</f>
        <v>473.100000000039</v>
      </c>
      <c r="T4739" s="89" t="n">
        <f aca="false">$F$29+EXP($B$73*S4739)*($T$8-$F$29)</f>
        <v>1.08877150292419</v>
      </c>
      <c r="U4739" s="89" t="n">
        <f aca="false">$F$31+EXP($B$73*S4739)*($U$8-$F$31)</f>
        <v>0.0854693940603678</v>
      </c>
      <c r="V4739" s="89" t="n">
        <f aca="false">EXP(T4739)</f>
        <v>2.97062242903822</v>
      </c>
      <c r="W4739" s="89" t="n">
        <f aca="false">EXP(U4739)</f>
        <v>1.08922822398064</v>
      </c>
      <c r="X4739" s="89" t="n">
        <f aca="false">V4739^$D$21</f>
        <v>1.38629046688445</v>
      </c>
      <c r="Y4739" s="89" t="n">
        <f aca="false">X4739-W4739</f>
        <v>0.297062242903813</v>
      </c>
      <c r="Z4739" s="89" t="n">
        <f aca="false">(W4739^(1-$D$25)-1)/(1-$D$25)</f>
        <v>0.0695525587955557</v>
      </c>
      <c r="AA4739" s="89" t="n">
        <f aca="false">EXP(-$D$20*$I4739)*Z4739</f>
        <v>0.000613290049151207</v>
      </c>
      <c r="AB4739" s="71" t="n">
        <f aca="false">AB4738+AA4739</f>
        <v>71.6440331246974</v>
      </c>
      <c r="AK4739" s="89" t="n">
        <f aca="false">EXP(-$D$20*$I4739)*(W4739^(1-$D$24)-1)/(1-$D$24)</f>
        <v>0.000722330858573201</v>
      </c>
      <c r="AL4739" s="89"/>
      <c r="AM4739" s="89" t="n">
        <f aca="false">EXP(-$D$20*$I4739)*(M4739^(1-$D$25)-1)/(1-$D$25)</f>
        <v>0.000613290358330305</v>
      </c>
      <c r="AN4739" s="71" t="n">
        <f aca="false">AN4738+AM4739</f>
        <v>76.2480781231605</v>
      </c>
    </row>
    <row r="4740" customFormat="false" ht="12.75" hidden="false" customHeight="false" outlineLevel="0" collapsed="false">
      <c r="I4740" s="1" t="n">
        <f aca="false">I4739+0.025</f>
        <v>118.30000000001</v>
      </c>
      <c r="J4740" s="89" t="n">
        <f aca="false">$F$29+EXP($B$47*I4740)*($J$8-$F$29)</f>
        <v>1.08877162930245</v>
      </c>
      <c r="K4740" s="89" t="n">
        <f aca="false">$F$31+EXP($B$47*I4740)*($K$8-$F$31)</f>
        <v>0.0854694476644082</v>
      </c>
      <c r="L4740" s="89" t="n">
        <f aca="false">EXP(J4740)</f>
        <v>2.97062280446035</v>
      </c>
      <c r="M4740" s="89" t="n">
        <f aca="false">EXP(K4740)</f>
        <v>1.08922828236767</v>
      </c>
      <c r="N4740" s="89" t="n">
        <f aca="false">L4740^$D$21</f>
        <v>1.38629051944355</v>
      </c>
      <c r="O4740" s="89" t="n">
        <f aca="false">N4740-M4740</f>
        <v>0.297062237075873</v>
      </c>
      <c r="P4740" s="89" t="n">
        <f aca="false">(M4740^(1-$D$24)-1)/(1-$D$24)</f>
        <v>0.0819188078496428</v>
      </c>
      <c r="Q4740" s="89" t="n">
        <f aca="false">EXP(-$D$20*$I4740)*P4740</f>
        <v>0.000721609322267721</v>
      </c>
      <c r="S4740" s="1" t="n">
        <f aca="false">S4739+0.1</f>
        <v>473.200000000039</v>
      </c>
      <c r="T4740" s="89" t="n">
        <f aca="false">$F$29+EXP($B$73*S4740)*($T$8-$F$29)</f>
        <v>1.08877150292419</v>
      </c>
      <c r="U4740" s="89" t="n">
        <f aca="false">$F$31+EXP($B$73*S4740)*($U$8-$F$31)</f>
        <v>0.0854693940603677</v>
      </c>
      <c r="V4740" s="89" t="n">
        <f aca="false">EXP(T4740)</f>
        <v>2.97062242903822</v>
      </c>
      <c r="W4740" s="89" t="n">
        <f aca="false">EXP(U4740)</f>
        <v>1.08922822398064</v>
      </c>
      <c r="X4740" s="89" t="n">
        <f aca="false">V4740^$D$21</f>
        <v>1.38629046688445</v>
      </c>
      <c r="Y4740" s="89" t="n">
        <f aca="false">X4740-W4740</f>
        <v>0.297062242903813</v>
      </c>
      <c r="Z4740" s="89" t="n">
        <f aca="false">(W4740^(1-$D$25)-1)/(1-$D$25)</f>
        <v>0.0695525587955556</v>
      </c>
      <c r="AA4740" s="89" t="n">
        <f aca="false">EXP(-$D$20*$I4740)*Z4740</f>
        <v>0.000612677065644889</v>
      </c>
      <c r="AB4740" s="71" t="n">
        <f aca="false">AB4739+AA4740</f>
        <v>71.6446458017631</v>
      </c>
      <c r="AK4740" s="89" t="n">
        <f aca="false">EXP(-$D$20*$I4740)*(W4740^(1-$D$24)-1)/(1-$D$24)</f>
        <v>0.000721608888759697</v>
      </c>
      <c r="AL4740" s="89"/>
      <c r="AM4740" s="89" t="n">
        <f aca="false">EXP(-$D$20*$I4740)*(M4740^(1-$D$25)-1)/(1-$D$25)</f>
        <v>0.000612677373624205</v>
      </c>
      <c r="AN4740" s="71" t="n">
        <f aca="false">AN4739+AM4740</f>
        <v>76.2486908005341</v>
      </c>
    </row>
    <row r="4741" customFormat="false" ht="12.75" hidden="false" customHeight="false" outlineLevel="0" collapsed="false">
      <c r="I4741" s="1" t="n">
        <f aca="false">I4740+0.025</f>
        <v>118.32500000001</v>
      </c>
      <c r="J4741" s="89" t="n">
        <f aca="false">$F$29+EXP($B$47*I4741)*($J$8-$F$29)</f>
        <v>1.08877162893799</v>
      </c>
      <c r="K4741" s="89" t="n">
        <f aca="false">$F$31+EXP($B$47*I4741)*($K$8-$F$31)</f>
        <v>0.0854694475098182</v>
      </c>
      <c r="L4741" s="89" t="n">
        <f aca="false">EXP(J4741)</f>
        <v>2.97062280337766</v>
      </c>
      <c r="M4741" s="89" t="n">
        <f aca="false">EXP(K4741)</f>
        <v>1.08922828219929</v>
      </c>
      <c r="N4741" s="89" t="n">
        <f aca="false">L4741^$D$21</f>
        <v>1.38629051929197</v>
      </c>
      <c r="O4741" s="89" t="n">
        <f aca="false">N4741-M4741</f>
        <v>0.29706223709268</v>
      </c>
      <c r="P4741" s="89" t="n">
        <f aca="false">(M4741^(1-$D$24)-1)/(1-$D$24)</f>
        <v>0.0819188077077168</v>
      </c>
      <c r="Q4741" s="89" t="n">
        <f aca="false">EXP(-$D$20*$I4741)*P4741</f>
        <v>0.000720888072380922</v>
      </c>
      <c r="S4741" s="1" t="n">
        <f aca="false">S4740+0.1</f>
        <v>473.300000000039</v>
      </c>
      <c r="T4741" s="89" t="n">
        <f aca="false">$F$29+EXP($B$73*S4741)*($T$8-$F$29)</f>
        <v>1.08877150292419</v>
      </c>
      <c r="U4741" s="89" t="n">
        <f aca="false">$F$31+EXP($B$73*S4741)*($U$8-$F$31)</f>
        <v>0.0854693940603676</v>
      </c>
      <c r="V4741" s="89" t="n">
        <f aca="false">EXP(T4741)</f>
        <v>2.97062242903822</v>
      </c>
      <c r="W4741" s="89" t="n">
        <f aca="false">EXP(U4741)</f>
        <v>1.08922822398064</v>
      </c>
      <c r="X4741" s="89" t="n">
        <f aca="false">V4741^$D$21</f>
        <v>1.38629046688445</v>
      </c>
      <c r="Y4741" s="89" t="n">
        <f aca="false">X4741-W4741</f>
        <v>0.297062242903813</v>
      </c>
      <c r="Z4741" s="89" t="n">
        <f aca="false">(W4741^(1-$D$25)-1)/(1-$D$25)</f>
        <v>0.0695525587955556</v>
      </c>
      <c r="AA4741" s="89" t="n">
        <f aca="false">EXP(-$D$20*$I4741)*Z4741</f>
        <v>0.00061206469481569</v>
      </c>
      <c r="AB4741" s="71" t="n">
        <f aca="false">AB4740+AA4741</f>
        <v>71.6452578664579</v>
      </c>
      <c r="AK4741" s="89" t="n">
        <f aca="false">EXP(-$D$20*$I4741)*(W4741^(1-$D$24)-1)/(1-$D$24)</f>
        <v>0.000720887640555144</v>
      </c>
      <c r="AL4741" s="89"/>
      <c r="AM4741" s="89" t="n">
        <f aca="false">EXP(-$D$20*$I4741)*(M4741^(1-$D$25)-1)/(1-$D$25)</f>
        <v>0.000612065001599879</v>
      </c>
      <c r="AN4741" s="71" t="n">
        <f aca="false">AN4740+AM4741</f>
        <v>76.2493028655357</v>
      </c>
    </row>
    <row r="4742" customFormat="false" ht="12.75" hidden="false" customHeight="false" outlineLevel="0" collapsed="false">
      <c r="I4742" s="1" t="n">
        <f aca="false">I4741+0.025</f>
        <v>118.35000000001</v>
      </c>
      <c r="J4742" s="89" t="n">
        <f aca="false">$F$29+EXP($B$47*I4742)*($J$8-$F$29)</f>
        <v>1.08877162857457</v>
      </c>
      <c r="K4742" s="89" t="n">
        <f aca="false">$F$31+EXP($B$47*I4742)*($K$8-$F$31)</f>
        <v>0.0854694473556739</v>
      </c>
      <c r="L4742" s="89" t="n">
        <f aca="false">EXP(J4742)</f>
        <v>2.97062280229809</v>
      </c>
      <c r="M4742" s="89" t="n">
        <f aca="false">EXP(K4742)</f>
        <v>1.08922828203139</v>
      </c>
      <c r="N4742" s="89" t="n">
        <f aca="false">L4742^$D$21</f>
        <v>1.38629051914083</v>
      </c>
      <c r="O4742" s="89" t="n">
        <f aca="false">N4742-M4742</f>
        <v>0.297062237109439</v>
      </c>
      <c r="P4742" s="89" t="n">
        <f aca="false">(M4742^(1-$D$24)-1)/(1-$D$24)</f>
        <v>0.0819188075661997</v>
      </c>
      <c r="Q4742" s="89" t="n">
        <f aca="false">EXP(-$D$20*$I4742)*P4742</f>
        <v>0.00072016754338835</v>
      </c>
      <c r="S4742" s="1" t="n">
        <f aca="false">S4741+0.1</f>
        <v>473.400000000039</v>
      </c>
      <c r="T4742" s="89" t="n">
        <f aca="false">$F$29+EXP($B$73*S4742)*($T$8-$F$29)</f>
        <v>1.08877150292419</v>
      </c>
      <c r="U4742" s="89" t="n">
        <f aca="false">$F$31+EXP($B$73*S4742)*($U$8-$F$31)</f>
        <v>0.0854693940603675</v>
      </c>
      <c r="V4742" s="89" t="n">
        <f aca="false">EXP(T4742)</f>
        <v>2.97062242903822</v>
      </c>
      <c r="W4742" s="89" t="n">
        <f aca="false">EXP(U4742)</f>
        <v>1.08922822398064</v>
      </c>
      <c r="X4742" s="89" t="n">
        <f aca="false">V4742^$D$21</f>
        <v>1.38629046688445</v>
      </c>
      <c r="Y4742" s="89" t="n">
        <f aca="false">X4742-W4742</f>
        <v>0.297062242903813</v>
      </c>
      <c r="Z4742" s="89" t="n">
        <f aca="false">(W4742^(1-$D$25)-1)/(1-$D$25)</f>
        <v>0.0695525587955555</v>
      </c>
      <c r="AA4742" s="89" t="n">
        <f aca="false">EXP(-$D$20*$I4742)*Z4742</f>
        <v>0.000611452936051235</v>
      </c>
      <c r="AB4742" s="71" t="n">
        <f aca="false">AB4741+AA4742</f>
        <v>71.645869319394</v>
      </c>
      <c r="AK4742" s="89" t="n">
        <f aca="false">EXP(-$D$20*$I4742)*(W4742^(1-$D$24)-1)/(1-$D$24)</f>
        <v>0.000720167113238289</v>
      </c>
      <c r="AL4742" s="89"/>
      <c r="AM4742" s="89" t="n">
        <f aca="false">EXP(-$D$20*$I4742)*(M4742^(1-$D$25)-1)/(1-$D$25)</f>
        <v>0.000611453241644935</v>
      </c>
      <c r="AN4742" s="71" t="n">
        <f aca="false">AN4741+AM4742</f>
        <v>76.2499143187773</v>
      </c>
    </row>
    <row r="4743" customFormat="false" ht="12.75" hidden="false" customHeight="false" outlineLevel="0" collapsed="false">
      <c r="I4743" s="1" t="n">
        <f aca="false">I4742+0.025</f>
        <v>118.37500000001</v>
      </c>
      <c r="J4743" s="89" t="n">
        <f aca="false">$F$29+EXP($B$47*I4743)*($J$8-$F$29)</f>
        <v>1.08877162821221</v>
      </c>
      <c r="K4743" s="89" t="n">
        <f aca="false">$F$31+EXP($B$47*I4743)*($K$8-$F$31)</f>
        <v>0.0854694472019742</v>
      </c>
      <c r="L4743" s="89" t="n">
        <f aca="false">EXP(J4743)</f>
        <v>2.97062280122163</v>
      </c>
      <c r="M4743" s="89" t="n">
        <f aca="false">EXP(K4743)</f>
        <v>1.08922828186398</v>
      </c>
      <c r="N4743" s="89" t="n">
        <f aca="false">L4743^$D$21</f>
        <v>1.38629051899013</v>
      </c>
      <c r="O4743" s="89" t="n">
        <f aca="false">N4743-M4743</f>
        <v>0.297062237126149</v>
      </c>
      <c r="P4743" s="89" t="n">
        <f aca="false">(M4743^(1-$D$24)-1)/(1-$D$24)</f>
        <v>0.0819188074250908</v>
      </c>
      <c r="Q4743" s="89" t="n">
        <f aca="false">EXP(-$D$20*$I4743)*P4743</f>
        <v>0.000719447734569453</v>
      </c>
      <c r="S4743" s="1" t="n">
        <f aca="false">S4742+0.1</f>
        <v>473.500000000039</v>
      </c>
      <c r="T4743" s="89" t="n">
        <f aca="false">$F$29+EXP($B$73*S4743)*($T$8-$F$29)</f>
        <v>1.08877150292419</v>
      </c>
      <c r="U4743" s="89" t="n">
        <f aca="false">$F$31+EXP($B$73*S4743)*($U$8-$F$31)</f>
        <v>0.0854693940603674</v>
      </c>
      <c r="V4743" s="89" t="n">
        <f aca="false">EXP(T4743)</f>
        <v>2.97062242903822</v>
      </c>
      <c r="W4743" s="89" t="n">
        <f aca="false">EXP(U4743)</f>
        <v>1.08922822398064</v>
      </c>
      <c r="X4743" s="89" t="n">
        <f aca="false">V4743^$D$21</f>
        <v>1.38629046688445</v>
      </c>
      <c r="Y4743" s="89" t="n">
        <f aca="false">X4743-W4743</f>
        <v>0.297062242903813</v>
      </c>
      <c r="Z4743" s="89" t="n">
        <f aca="false">(W4743^(1-$D$25)-1)/(1-$D$25)</f>
        <v>0.0695525587955555</v>
      </c>
      <c r="AA4743" s="89" t="n">
        <f aca="false">EXP(-$D$20*$I4743)*Z4743</f>
        <v>0.000610841788739768</v>
      </c>
      <c r="AB4743" s="71" t="n">
        <f aca="false">AB4742+AA4743</f>
        <v>71.6464801611827</v>
      </c>
      <c r="AK4743" s="89" t="n">
        <f aca="false">EXP(-$D$20*$I4743)*(W4743^(1-$D$24)-1)/(1-$D$24)</f>
        <v>0.000719447306088609</v>
      </c>
      <c r="AL4743" s="89"/>
      <c r="AM4743" s="89" t="n">
        <f aca="false">EXP(-$D$20*$I4743)*(M4743^(1-$D$25)-1)/(1-$D$25)</f>
        <v>0.000610842093147599</v>
      </c>
      <c r="AN4743" s="71" t="n">
        <f aca="false">AN4742+AM4743</f>
        <v>76.2505251608705</v>
      </c>
    </row>
    <row r="4744" customFormat="false" ht="12.75" hidden="false" customHeight="false" outlineLevel="0" collapsed="false">
      <c r="I4744" s="1" t="n">
        <f aca="false">I4743+0.025</f>
        <v>118.40000000001</v>
      </c>
      <c r="J4744" s="89" t="n">
        <f aca="false">$F$29+EXP($B$47*I4744)*($J$8-$F$29)</f>
        <v>1.08877162785089</v>
      </c>
      <c r="K4744" s="89" t="n">
        <f aca="false">$F$31+EXP($B$47*I4744)*($K$8-$F$31)</f>
        <v>0.0854694470487177</v>
      </c>
      <c r="L4744" s="89" t="n">
        <f aca="false">EXP(J4744)</f>
        <v>2.97062280014828</v>
      </c>
      <c r="M4744" s="89" t="n">
        <f aca="false">EXP(K4744)</f>
        <v>1.08922828169705</v>
      </c>
      <c r="N4744" s="89" t="n">
        <f aca="false">L4744^$D$21</f>
        <v>1.38629051883986</v>
      </c>
      <c r="O4744" s="89" t="n">
        <f aca="false">N4744-M4744</f>
        <v>0.297062237142812</v>
      </c>
      <c r="P4744" s="89" t="n">
        <f aca="false">(M4744^(1-$D$24)-1)/(1-$D$24)</f>
        <v>0.0819188072843889</v>
      </c>
      <c r="Q4744" s="89" t="n">
        <f aca="false">EXP(-$D$20*$I4744)*P4744</f>
        <v>0.000718728645204401</v>
      </c>
      <c r="S4744" s="1" t="n">
        <f aca="false">S4743+0.1</f>
        <v>473.600000000039</v>
      </c>
      <c r="T4744" s="89" t="n">
        <f aca="false">$F$29+EXP($B$73*S4744)*($T$8-$F$29)</f>
        <v>1.08877150292419</v>
      </c>
      <c r="U4744" s="89" t="n">
        <f aca="false">$F$31+EXP($B$73*S4744)*($U$8-$F$31)</f>
        <v>0.0854693940603673</v>
      </c>
      <c r="V4744" s="89" t="n">
        <f aca="false">EXP(T4744)</f>
        <v>2.97062242903822</v>
      </c>
      <c r="W4744" s="89" t="n">
        <f aca="false">EXP(U4744)</f>
        <v>1.08922822398064</v>
      </c>
      <c r="X4744" s="89" t="n">
        <f aca="false">V4744^$D$21</f>
        <v>1.38629046688445</v>
      </c>
      <c r="Y4744" s="89" t="n">
        <f aca="false">X4744-W4744</f>
        <v>0.297062242903812</v>
      </c>
      <c r="Z4744" s="89" t="n">
        <f aca="false">(W4744^(1-$D$25)-1)/(1-$D$25)</f>
        <v>0.0695525587955555</v>
      </c>
      <c r="AA4744" s="89" t="n">
        <f aca="false">EXP(-$D$20*$I4744)*Z4744</f>
        <v>0.000610231252270141</v>
      </c>
      <c r="AB4744" s="71" t="n">
        <f aca="false">AB4743+AA4744</f>
        <v>71.647090392435</v>
      </c>
      <c r="AK4744" s="89" t="n">
        <f aca="false">EXP(-$D$20*$I4744)*(W4744^(1-$D$24)-1)/(1-$D$24)</f>
        <v>0.000718728218386295</v>
      </c>
      <c r="AL4744" s="89"/>
      <c r="AM4744" s="89" t="n">
        <f aca="false">EXP(-$D$20*$I4744)*(M4744^(1-$D$25)-1)/(1-$D$25)</f>
        <v>0.000610231555496704</v>
      </c>
      <c r="AN4744" s="71" t="n">
        <f aca="false">AN4743+AM4744</f>
        <v>76.251135392426</v>
      </c>
    </row>
    <row r="4745" customFormat="false" ht="12.75" hidden="false" customHeight="false" outlineLevel="0" collapsed="false">
      <c r="I4745" s="1" t="n">
        <f aca="false">I4744+0.025</f>
        <v>118.42500000001</v>
      </c>
      <c r="J4745" s="89" t="n">
        <f aca="false">$F$29+EXP($B$47*I4745)*($J$8-$F$29)</f>
        <v>1.08877162749061</v>
      </c>
      <c r="K4745" s="89" t="n">
        <f aca="false">$F$31+EXP($B$47*I4745)*($K$8-$F$31)</f>
        <v>0.0854694468959032</v>
      </c>
      <c r="L4745" s="89" t="n">
        <f aca="false">EXP(J4745)</f>
        <v>2.97062279907803</v>
      </c>
      <c r="M4745" s="89" t="n">
        <f aca="false">EXP(K4745)</f>
        <v>1.0892282815306</v>
      </c>
      <c r="N4745" s="89" t="n">
        <f aca="false">L4745^$D$21</f>
        <v>1.38629051869002</v>
      </c>
      <c r="O4745" s="89" t="n">
        <f aca="false">N4745-M4745</f>
        <v>0.297062237159426</v>
      </c>
      <c r="P4745" s="89" t="n">
        <f aca="false">(M4745^(1-$D$24)-1)/(1-$D$24)</f>
        <v>0.0819188071440929</v>
      </c>
      <c r="Q4745" s="89" t="n">
        <f aca="false">EXP(-$D$20*$I4745)*P4745</f>
        <v>0.000718010274574081</v>
      </c>
      <c r="S4745" s="1" t="n">
        <f aca="false">S4744+0.1</f>
        <v>473.700000000039</v>
      </c>
      <c r="T4745" s="89" t="n">
        <f aca="false">$F$29+EXP($B$73*S4745)*($T$8-$F$29)</f>
        <v>1.08877150292419</v>
      </c>
      <c r="U4745" s="89" t="n">
        <f aca="false">$F$31+EXP($B$73*S4745)*($U$8-$F$31)</f>
        <v>0.0854693940603672</v>
      </c>
      <c r="V4745" s="89" t="n">
        <f aca="false">EXP(T4745)</f>
        <v>2.97062242903822</v>
      </c>
      <c r="W4745" s="89" t="n">
        <f aca="false">EXP(U4745)</f>
        <v>1.08922822398064</v>
      </c>
      <c r="X4745" s="89" t="n">
        <f aca="false">V4745^$D$21</f>
        <v>1.38629046688445</v>
      </c>
      <c r="Y4745" s="89" t="n">
        <f aca="false">X4745-W4745</f>
        <v>0.297062242903813</v>
      </c>
      <c r="Z4745" s="89" t="n">
        <f aca="false">(W4745^(1-$D$25)-1)/(1-$D$25)</f>
        <v>0.0695525587955553</v>
      </c>
      <c r="AA4745" s="89" t="n">
        <f aca="false">EXP(-$D$20*$I4745)*Z4745</f>
        <v>0.000609621326031816</v>
      </c>
      <c r="AB4745" s="71" t="n">
        <f aca="false">AB4744+AA4745</f>
        <v>71.647700013761</v>
      </c>
      <c r="AK4745" s="89" t="n">
        <f aca="false">EXP(-$D$20*$I4745)*(W4745^(1-$D$24)-1)/(1-$D$24)</f>
        <v>0.000718009849412258</v>
      </c>
      <c r="AL4745" s="89"/>
      <c r="AM4745" s="89" t="n">
        <f aca="false">EXP(-$D$20*$I4745)*(M4745^(1-$D$25)-1)/(1-$D$25)</f>
        <v>0.000609621628081697</v>
      </c>
      <c r="AN4745" s="71" t="n">
        <f aca="false">AN4744+AM4745</f>
        <v>76.2517450140541</v>
      </c>
    </row>
    <row r="4746" customFormat="false" ht="12.75" hidden="false" customHeight="false" outlineLevel="0" collapsed="false">
      <c r="I4746" s="1" t="n">
        <f aca="false">I4745+0.025</f>
        <v>118.45000000001</v>
      </c>
      <c r="J4746" s="89" t="n">
        <f aca="false">$F$29+EXP($B$47*I4746)*($J$8-$F$29)</f>
        <v>1.08877162713137</v>
      </c>
      <c r="K4746" s="89" t="n">
        <f aca="false">$F$31+EXP($B$47*I4746)*($K$8-$F$31)</f>
        <v>0.0854694467435294</v>
      </c>
      <c r="L4746" s="89" t="n">
        <f aca="false">EXP(J4746)</f>
        <v>2.97062279801086</v>
      </c>
      <c r="M4746" s="89" t="n">
        <f aca="false">EXP(K4746)</f>
        <v>1.08922828136463</v>
      </c>
      <c r="N4746" s="89" t="n">
        <f aca="false">L4746^$D$21</f>
        <v>1.38629051854062</v>
      </c>
      <c r="O4746" s="89" t="n">
        <f aca="false">N4746-M4746</f>
        <v>0.297062237175992</v>
      </c>
      <c r="P4746" s="89" t="n">
        <f aca="false">(M4746^(1-$D$24)-1)/(1-$D$24)</f>
        <v>0.0819188070042014</v>
      </c>
      <c r="Q4746" s="89" t="n">
        <f aca="false">EXP(-$D$20*$I4746)*P4746</f>
        <v>0.000717292621960095</v>
      </c>
      <c r="S4746" s="1" t="n">
        <f aca="false">S4745+0.1</f>
        <v>473.800000000039</v>
      </c>
      <c r="T4746" s="89" t="n">
        <f aca="false">$F$29+EXP($B$73*S4746)*($T$8-$F$29)</f>
        <v>1.08877150292419</v>
      </c>
      <c r="U4746" s="89" t="n">
        <f aca="false">$F$31+EXP($B$73*S4746)*($U$8-$F$31)</f>
        <v>0.0854693940603672</v>
      </c>
      <c r="V4746" s="89" t="n">
        <f aca="false">EXP(T4746)</f>
        <v>2.97062242903821</v>
      </c>
      <c r="W4746" s="89" t="n">
        <f aca="false">EXP(U4746)</f>
        <v>1.08922822398064</v>
      </c>
      <c r="X4746" s="89" t="n">
        <f aca="false">V4746^$D$21</f>
        <v>1.38629046688445</v>
      </c>
      <c r="Y4746" s="89" t="n">
        <f aca="false">X4746-W4746</f>
        <v>0.297062242903812</v>
      </c>
      <c r="Z4746" s="89" t="n">
        <f aca="false">(W4746^(1-$D$25)-1)/(1-$D$25)</f>
        <v>0.0695525587955553</v>
      </c>
      <c r="AA4746" s="89" t="n">
        <f aca="false">EXP(-$D$20*$I4746)*Z4746</f>
        <v>0.000609012009414869</v>
      </c>
      <c r="AB4746" s="71" t="n">
        <f aca="false">AB4745+AA4746</f>
        <v>71.6483090257704</v>
      </c>
      <c r="AK4746" s="89" t="n">
        <f aca="false">EXP(-$D$20*$I4746)*(W4746^(1-$D$24)-1)/(1-$D$24)</f>
        <v>0.000717292198448132</v>
      </c>
      <c r="AL4746" s="89"/>
      <c r="AM4746" s="89" t="n">
        <f aca="false">EXP(-$D$20*$I4746)*(M4746^(1-$D$25)-1)/(1-$D$25)</f>
        <v>0.000609012310292632</v>
      </c>
      <c r="AN4746" s="71" t="n">
        <f aca="false">AN4745+AM4746</f>
        <v>76.2523540263644</v>
      </c>
    </row>
    <row r="4747" customFormat="false" ht="12.75" hidden="false" customHeight="false" outlineLevel="0" collapsed="false">
      <c r="I4747" s="1" t="n">
        <f aca="false">I4746+0.025</f>
        <v>118.47500000001</v>
      </c>
      <c r="J4747" s="89" t="n">
        <f aca="false">$F$29+EXP($B$47*I4747)*($J$8-$F$29)</f>
        <v>1.08877162677316</v>
      </c>
      <c r="K4747" s="89" t="n">
        <f aca="false">$F$31+EXP($B$47*I4747)*($K$8-$F$31)</f>
        <v>0.0854694465915951</v>
      </c>
      <c r="L4747" s="89" t="n">
        <f aca="false">EXP(J4747)</f>
        <v>2.97062279694677</v>
      </c>
      <c r="M4747" s="89" t="n">
        <f aca="false">EXP(K4747)</f>
        <v>1.08922828119914</v>
      </c>
      <c r="N4747" s="89" t="n">
        <f aca="false">L4747^$D$21</f>
        <v>1.38629051839165</v>
      </c>
      <c r="O4747" s="89" t="n">
        <f aca="false">N4747-M4747</f>
        <v>0.297062237192511</v>
      </c>
      <c r="P4747" s="89" t="n">
        <f aca="false">(M4747^(1-$D$24)-1)/(1-$D$24)</f>
        <v>0.0819188068647133</v>
      </c>
      <c r="Q4747" s="89" t="n">
        <f aca="false">EXP(-$D$20*$I4747)*P4747</f>
        <v>0.00071657568664477</v>
      </c>
      <c r="S4747" s="1" t="n">
        <f aca="false">S4746+0.1</f>
        <v>473.900000000039</v>
      </c>
      <c r="T4747" s="89" t="n">
        <f aca="false">$F$29+EXP($B$73*S4747)*($T$8-$F$29)</f>
        <v>1.08877150292419</v>
      </c>
      <c r="U4747" s="89" t="n">
        <f aca="false">$F$31+EXP($B$73*S4747)*($U$8-$F$31)</f>
        <v>0.0854693940603671</v>
      </c>
      <c r="V4747" s="89" t="n">
        <f aca="false">EXP(T4747)</f>
        <v>2.97062242903821</v>
      </c>
      <c r="W4747" s="89" t="n">
        <f aca="false">EXP(U4747)</f>
        <v>1.08922822398064</v>
      </c>
      <c r="X4747" s="89" t="n">
        <f aca="false">V4747^$D$21</f>
        <v>1.38629046688445</v>
      </c>
      <c r="Y4747" s="89" t="n">
        <f aca="false">X4747-W4747</f>
        <v>0.297062242903812</v>
      </c>
      <c r="Z4747" s="89" t="n">
        <f aca="false">(W4747^(1-$D$25)-1)/(1-$D$25)</f>
        <v>0.0695525587955552</v>
      </c>
      <c r="AA4747" s="89" t="n">
        <f aca="false">EXP(-$D$20*$I4747)*Z4747</f>
        <v>0.000608403301809981</v>
      </c>
      <c r="AB4747" s="71" t="n">
        <f aca="false">AB4746+AA4747</f>
        <v>71.6489174290722</v>
      </c>
      <c r="AK4747" s="89" t="n">
        <f aca="false">EXP(-$D$20*$I4747)*(W4747^(1-$D$24)-1)/(1-$D$24)</f>
        <v>0.000716575264776263</v>
      </c>
      <c r="AL4747" s="89"/>
      <c r="AM4747" s="89" t="n">
        <f aca="false">EXP(-$D$20*$I4747)*(M4747^(1-$D$25)-1)/(1-$D$25)</f>
        <v>0.000608403601520176</v>
      </c>
      <c r="AN4747" s="71" t="n">
        <f aca="false">AN4746+AM4747</f>
        <v>76.2529624299659</v>
      </c>
    </row>
    <row r="4748" customFormat="false" ht="12.75" hidden="false" customHeight="false" outlineLevel="0" collapsed="false">
      <c r="I4748" s="1" t="n">
        <f aca="false">I4747+0.025</f>
        <v>118.50000000001</v>
      </c>
      <c r="J4748" s="89" t="n">
        <f aca="false">$F$29+EXP($B$47*I4748)*($J$8-$F$29)</f>
        <v>1.08877162641599</v>
      </c>
      <c r="K4748" s="89" t="n">
        <f aca="false">$F$31+EXP($B$47*I4748)*($K$8-$F$31)</f>
        <v>0.0854694464400989</v>
      </c>
      <c r="L4748" s="89" t="n">
        <f aca="false">EXP(J4748)</f>
        <v>2.97062279588575</v>
      </c>
      <c r="M4748" s="89" t="n">
        <f aca="false">EXP(K4748)</f>
        <v>1.08922828103412</v>
      </c>
      <c r="N4748" s="89" t="n">
        <f aca="false">L4748^$D$21</f>
        <v>1.3862905182431</v>
      </c>
      <c r="O4748" s="89" t="n">
        <f aca="false">N4748-M4748</f>
        <v>0.297062237208982</v>
      </c>
      <c r="P4748" s="89" t="n">
        <f aca="false">(M4748^(1-$D$24)-1)/(1-$D$24)</f>
        <v>0.0819188067256277</v>
      </c>
      <c r="Q4748" s="89" t="n">
        <f aca="false">EXP(-$D$20*$I4748)*P4748</f>
        <v>0.000715859467911149</v>
      </c>
      <c r="S4748" s="1" t="n">
        <f aca="false">S4747+0.1</f>
        <v>474.000000000039</v>
      </c>
      <c r="T4748" s="89" t="n">
        <f aca="false">$F$29+EXP($B$73*S4748)*($T$8-$F$29)</f>
        <v>1.08877150292419</v>
      </c>
      <c r="U4748" s="89" t="n">
        <f aca="false">$F$31+EXP($B$73*S4748)*($U$8-$F$31)</f>
        <v>0.085469394060367</v>
      </c>
      <c r="V4748" s="89" t="n">
        <f aca="false">EXP(T4748)</f>
        <v>2.97062242903821</v>
      </c>
      <c r="W4748" s="89" t="n">
        <f aca="false">EXP(U4748)</f>
        <v>1.08922822398064</v>
      </c>
      <c r="X4748" s="89" t="n">
        <f aca="false">V4748^$D$21</f>
        <v>1.38629046688445</v>
      </c>
      <c r="Y4748" s="89" t="n">
        <f aca="false">X4748-W4748</f>
        <v>0.297062242903812</v>
      </c>
      <c r="Z4748" s="89" t="n">
        <f aca="false">(W4748^(1-$D$25)-1)/(1-$D$25)</f>
        <v>0.0695525587955552</v>
      </c>
      <c r="AA4748" s="89" t="n">
        <f aca="false">EXP(-$D$20*$I4748)*Z4748</f>
        <v>0.000607795202608447</v>
      </c>
      <c r="AB4748" s="71" t="n">
        <f aca="false">AB4747+AA4748</f>
        <v>71.6495252242749</v>
      </c>
      <c r="AK4748" s="89" t="n">
        <f aca="false">EXP(-$D$20*$I4748)*(W4748^(1-$D$24)-1)/(1-$D$24)</f>
        <v>0.00071585904767972</v>
      </c>
      <c r="AL4748" s="89"/>
      <c r="AM4748" s="89" t="n">
        <f aca="false">EXP(-$D$20*$I4748)*(M4748^(1-$D$25)-1)/(1-$D$25)</f>
        <v>0.000607795501155603</v>
      </c>
      <c r="AN4748" s="71" t="n">
        <f aca="false">AN4747+AM4748</f>
        <v>76.253570225467</v>
      </c>
    </row>
    <row r="4749" customFormat="false" ht="12.75" hidden="false" customHeight="false" outlineLevel="0" collapsed="false">
      <c r="I4749" s="1" t="n">
        <f aca="false">I4748+0.025</f>
        <v>118.52500000001</v>
      </c>
      <c r="J4749" s="89" t="n">
        <f aca="false">$F$29+EXP($B$47*I4749)*($J$8-$F$29)</f>
        <v>1.08877162605985</v>
      </c>
      <c r="K4749" s="89" t="n">
        <f aca="false">$F$31+EXP($B$47*I4749)*($K$8-$F$31)</f>
        <v>0.0854694462890396</v>
      </c>
      <c r="L4749" s="89" t="n">
        <f aca="false">EXP(J4749)</f>
        <v>2.97062279482779</v>
      </c>
      <c r="M4749" s="89" t="n">
        <f aca="false">EXP(K4749)</f>
        <v>1.08922828086958</v>
      </c>
      <c r="N4749" s="89" t="n">
        <f aca="false">L4749^$D$21</f>
        <v>1.38629051809499</v>
      </c>
      <c r="O4749" s="89" t="n">
        <f aca="false">N4749-M4749</f>
        <v>0.297062237225405</v>
      </c>
      <c r="P4749" s="89" t="n">
        <f aca="false">(M4749^(1-$D$24)-1)/(1-$D$24)</f>
        <v>0.0819188065869428</v>
      </c>
      <c r="Q4749" s="89" t="n">
        <f aca="false">EXP(-$D$20*$I4749)*P4749</f>
        <v>0.000715143965042985</v>
      </c>
      <c r="S4749" s="1" t="n">
        <f aca="false">S4748+0.1</f>
        <v>474.100000000039</v>
      </c>
      <c r="T4749" s="89" t="n">
        <f aca="false">$F$29+EXP($B$73*S4749)*($T$8-$F$29)</f>
        <v>1.08877150292419</v>
      </c>
      <c r="U4749" s="89" t="n">
        <f aca="false">$F$31+EXP($B$73*S4749)*($U$8-$F$31)</f>
        <v>0.0854693940603669</v>
      </c>
      <c r="V4749" s="89" t="n">
        <f aca="false">EXP(T4749)</f>
        <v>2.97062242903821</v>
      </c>
      <c r="W4749" s="89" t="n">
        <f aca="false">EXP(U4749)</f>
        <v>1.08922822398064</v>
      </c>
      <c r="X4749" s="89" t="n">
        <f aca="false">V4749^$D$21</f>
        <v>1.38629046688445</v>
      </c>
      <c r="Y4749" s="89" t="n">
        <f aca="false">X4749-W4749</f>
        <v>0.297062242903812</v>
      </c>
      <c r="Z4749" s="89" t="n">
        <f aca="false">(W4749^(1-$D$25)-1)/(1-$D$25)</f>
        <v>0.0695525587955552</v>
      </c>
      <c r="AA4749" s="89" t="n">
        <f aca="false">EXP(-$D$20*$I4749)*Z4749</f>
        <v>0.000607187711202165</v>
      </c>
      <c r="AB4749" s="71" t="n">
        <f aca="false">AB4748+AA4749</f>
        <v>71.6501324119861</v>
      </c>
      <c r="AK4749" s="89" t="n">
        <f aca="false">EXP(-$D$20*$I4749)*(W4749^(1-$D$24)-1)/(1-$D$24)</f>
        <v>0.000715143546442284</v>
      </c>
      <c r="AL4749" s="89"/>
      <c r="AM4749" s="89" t="n">
        <f aca="false">EXP(-$D$20*$I4749)*(M4749^(1-$D$25)-1)/(1-$D$25)</f>
        <v>0.000607188008590796</v>
      </c>
      <c r="AN4749" s="71" t="n">
        <f aca="false">AN4748+AM4749</f>
        <v>76.2541774134756</v>
      </c>
    </row>
    <row r="4750" customFormat="false" ht="12.75" hidden="false" customHeight="false" outlineLevel="0" collapsed="false">
      <c r="I4750" s="1" t="n">
        <f aca="false">I4749+0.025</f>
        <v>118.55000000001</v>
      </c>
      <c r="J4750" s="89" t="n">
        <f aca="false">$F$29+EXP($B$47*I4750)*($J$8-$F$29)</f>
        <v>1.08877162570473</v>
      </c>
      <c r="K4750" s="89" t="n">
        <f aca="false">$F$31+EXP($B$47*I4750)*($K$8-$F$31)</f>
        <v>0.085469446138416</v>
      </c>
      <c r="L4750" s="89" t="n">
        <f aca="false">EXP(J4750)</f>
        <v>2.97062279377288</v>
      </c>
      <c r="M4750" s="89" t="n">
        <f aca="false">EXP(K4750)</f>
        <v>1.08922828070552</v>
      </c>
      <c r="N4750" s="89" t="n">
        <f aca="false">L4750^$D$21</f>
        <v>1.3862905179473</v>
      </c>
      <c r="O4750" s="89" t="n">
        <f aca="false">N4750-M4750</f>
        <v>0.297062237241781</v>
      </c>
      <c r="P4750" s="89" t="n">
        <f aca="false">(M4750^(1-$D$24)-1)/(1-$D$24)</f>
        <v>0.0819188064486582</v>
      </c>
      <c r="Q4750" s="89" t="n">
        <f aca="false">EXP(-$D$20*$I4750)*P4750</f>
        <v>0.000714429177324758</v>
      </c>
      <c r="S4750" s="1" t="n">
        <f aca="false">S4749+0.1</f>
        <v>474.200000000039</v>
      </c>
      <c r="T4750" s="89" t="n">
        <f aca="false">$F$29+EXP($B$73*S4750)*($T$8-$F$29)</f>
        <v>1.08877150292419</v>
      </c>
      <c r="U4750" s="89" t="n">
        <f aca="false">$F$31+EXP($B$73*S4750)*($U$8-$F$31)</f>
        <v>0.0854693940603668</v>
      </c>
      <c r="V4750" s="89" t="n">
        <f aca="false">EXP(T4750)</f>
        <v>2.97062242903821</v>
      </c>
      <c r="W4750" s="89" t="n">
        <f aca="false">EXP(U4750)</f>
        <v>1.08922822398064</v>
      </c>
      <c r="X4750" s="89" t="n">
        <f aca="false">V4750^$D$21</f>
        <v>1.38629046688445</v>
      </c>
      <c r="Y4750" s="89" t="n">
        <f aca="false">X4750-W4750</f>
        <v>0.297062242903812</v>
      </c>
      <c r="Z4750" s="89" t="n">
        <f aca="false">(W4750^(1-$D$25)-1)/(1-$D$25)</f>
        <v>0.0695525587955551</v>
      </c>
      <c r="AA4750" s="89" t="n">
        <f aca="false">EXP(-$D$20*$I4750)*Z4750</f>
        <v>0.000606580826983645</v>
      </c>
      <c r="AB4750" s="71" t="n">
        <f aca="false">AB4749+AA4750</f>
        <v>71.650738992813</v>
      </c>
      <c r="AK4750" s="89" t="n">
        <f aca="false">EXP(-$D$20*$I4750)*(W4750^(1-$D$24)-1)/(1-$D$24)</f>
        <v>0.000714428760348452</v>
      </c>
      <c r="AL4750" s="89"/>
      <c r="AM4750" s="89" t="n">
        <f aca="false">EXP(-$D$20*$I4750)*(M4750^(1-$D$25)-1)/(1-$D$25)</f>
        <v>0.000606581123218248</v>
      </c>
      <c r="AN4750" s="71" t="n">
        <f aca="false">AN4749+AM4750</f>
        <v>76.2547839945988</v>
      </c>
    </row>
    <row r="4751" customFormat="false" ht="12.75" hidden="false" customHeight="false" outlineLevel="0" collapsed="false">
      <c r="I4751" s="1" t="n">
        <f aca="false">I4750+0.025</f>
        <v>118.57500000001</v>
      </c>
      <c r="J4751" s="89" t="n">
        <f aca="false">$F$29+EXP($B$47*I4751)*($J$8-$F$29)</f>
        <v>1.08877162535064</v>
      </c>
      <c r="K4751" s="89" t="n">
        <f aca="false">$F$31+EXP($B$47*I4751)*($K$8-$F$31)</f>
        <v>0.0854694459882267</v>
      </c>
      <c r="L4751" s="89" t="n">
        <f aca="false">EXP(J4751)</f>
        <v>2.97062279272101</v>
      </c>
      <c r="M4751" s="89" t="n">
        <f aca="false">EXP(K4751)</f>
        <v>1.08922828054193</v>
      </c>
      <c r="N4751" s="89" t="n">
        <f aca="false">L4751^$D$21</f>
        <v>1.38629051780004</v>
      </c>
      <c r="O4751" s="89" t="n">
        <f aca="false">N4751-M4751</f>
        <v>0.29706223725811</v>
      </c>
      <c r="P4751" s="89" t="n">
        <f aca="false">(M4751^(1-$D$24)-1)/(1-$D$24)</f>
        <v>0.0819188063107722</v>
      </c>
      <c r="Q4751" s="89" t="n">
        <f aca="false">EXP(-$D$20*$I4751)*P4751</f>
        <v>0.000713715104041652</v>
      </c>
      <c r="S4751" s="1" t="n">
        <f aca="false">S4750+0.1</f>
        <v>474.300000000039</v>
      </c>
      <c r="T4751" s="89" t="n">
        <f aca="false">$F$29+EXP($B$73*S4751)*($T$8-$F$29)</f>
        <v>1.08877150292419</v>
      </c>
      <c r="U4751" s="89" t="n">
        <f aca="false">$F$31+EXP($B$73*S4751)*($U$8-$F$31)</f>
        <v>0.0854693940603667</v>
      </c>
      <c r="V4751" s="89" t="n">
        <f aca="false">EXP(T4751)</f>
        <v>2.97062242903821</v>
      </c>
      <c r="W4751" s="89" t="n">
        <f aca="false">EXP(U4751)</f>
        <v>1.08922822398064</v>
      </c>
      <c r="X4751" s="89" t="n">
        <f aca="false">V4751^$D$21</f>
        <v>1.38629046688445</v>
      </c>
      <c r="Y4751" s="89" t="n">
        <f aca="false">X4751-W4751</f>
        <v>0.297062242903812</v>
      </c>
      <c r="Z4751" s="89" t="n">
        <f aca="false">(W4751^(1-$D$25)-1)/(1-$D$25)</f>
        <v>0.0695525587955551</v>
      </c>
      <c r="AA4751" s="89" t="n">
        <f aca="false">EXP(-$D$20*$I4751)*Z4751</f>
        <v>0.000605974549346003</v>
      </c>
      <c r="AB4751" s="71" t="n">
        <f aca="false">AB4750+AA4751</f>
        <v>71.6513449673624</v>
      </c>
      <c r="AK4751" s="89" t="n">
        <f aca="false">EXP(-$D$20*$I4751)*(W4751^(1-$D$24)-1)/(1-$D$24)</f>
        <v>0.000713714688683441</v>
      </c>
      <c r="AL4751" s="89"/>
      <c r="AM4751" s="89" t="n">
        <f aca="false">EXP(-$D$20*$I4751)*(M4751^(1-$D$25)-1)/(1-$D$25)</f>
        <v>0.000605974844431054</v>
      </c>
      <c r="AN4751" s="71" t="n">
        <f aca="false">AN4750+AM4751</f>
        <v>76.2553899694433</v>
      </c>
    </row>
    <row r="4752" customFormat="false" ht="12.75" hidden="false" customHeight="false" outlineLevel="0" collapsed="false">
      <c r="I4752" s="1" t="n">
        <f aca="false">I4751+0.025</f>
        <v>118.60000000001</v>
      </c>
      <c r="J4752" s="89" t="n">
        <f aca="false">$F$29+EXP($B$47*I4752)*($J$8-$F$29)</f>
        <v>1.08877162499758</v>
      </c>
      <c r="K4752" s="89" t="n">
        <f aca="false">$F$31+EXP($B$47*I4752)*($K$8-$F$31)</f>
        <v>0.0854694458384706</v>
      </c>
      <c r="L4752" s="89" t="n">
        <f aca="false">EXP(J4752)</f>
        <v>2.97062279167218</v>
      </c>
      <c r="M4752" s="89" t="n">
        <f aca="false">EXP(K4752)</f>
        <v>1.08922828037881</v>
      </c>
      <c r="N4752" s="89" t="n">
        <f aca="false">L4752^$D$21</f>
        <v>1.3862905176532</v>
      </c>
      <c r="O4752" s="89" t="n">
        <f aca="false">N4752-M4752</f>
        <v>0.297062237274392</v>
      </c>
      <c r="P4752" s="89" t="n">
        <f aca="false">(M4752^(1-$D$24)-1)/(1-$D$24)</f>
        <v>0.0819188061732838</v>
      </c>
      <c r="Q4752" s="89" t="n">
        <f aca="false">EXP(-$D$20*$I4752)*P4752</f>
        <v>0.000713001744479573</v>
      </c>
      <c r="S4752" s="1" t="n">
        <f aca="false">S4751+0.1</f>
        <v>474.400000000039</v>
      </c>
      <c r="T4752" s="89" t="n">
        <f aca="false">$F$29+EXP($B$73*S4752)*($T$8-$F$29)</f>
        <v>1.08877150292419</v>
      </c>
      <c r="U4752" s="89" t="n">
        <f aca="false">$F$31+EXP($B$73*S4752)*($U$8-$F$31)</f>
        <v>0.0854693940603667</v>
      </c>
      <c r="V4752" s="89" t="n">
        <f aca="false">EXP(T4752)</f>
        <v>2.97062242903821</v>
      </c>
      <c r="W4752" s="89" t="n">
        <f aca="false">EXP(U4752)</f>
        <v>1.08922822398064</v>
      </c>
      <c r="X4752" s="89" t="n">
        <f aca="false">V4752^$D$21</f>
        <v>1.38629046688445</v>
      </c>
      <c r="Y4752" s="89" t="n">
        <f aca="false">X4752-W4752</f>
        <v>0.297062242903812</v>
      </c>
      <c r="Z4752" s="89" t="n">
        <f aca="false">(W4752^(1-$D$25)-1)/(1-$D$25)</f>
        <v>0.0695525587955549</v>
      </c>
      <c r="AA4752" s="89" t="n">
        <f aca="false">EXP(-$D$20*$I4752)*Z4752</f>
        <v>0.00060536887768296</v>
      </c>
      <c r="AB4752" s="71" t="n">
        <f aca="false">AB4751+AA4752</f>
        <v>71.6519503362401</v>
      </c>
      <c r="AK4752" s="89" t="n">
        <f aca="false">EXP(-$D$20*$I4752)*(W4752^(1-$D$24)-1)/(1-$D$24)</f>
        <v>0.000713001330733177</v>
      </c>
      <c r="AL4752" s="89"/>
      <c r="AM4752" s="89" t="n">
        <f aca="false">EXP(-$D$20*$I4752)*(M4752^(1-$D$25)-1)/(1-$D$25)</f>
        <v>0.000605369171622922</v>
      </c>
      <c r="AN4752" s="71" t="n">
        <f aca="false">AN4751+AM4752</f>
        <v>76.2559953386149</v>
      </c>
    </row>
    <row r="4753" customFormat="false" ht="12.75" hidden="false" customHeight="false" outlineLevel="0" collapsed="false">
      <c r="I4753" s="1" t="n">
        <f aca="false">I4752+0.025</f>
        <v>118.62500000001</v>
      </c>
      <c r="J4753" s="89" t="n">
        <f aca="false">$F$29+EXP($B$47*I4753)*($J$8-$F$29)</f>
        <v>1.08877162464552</v>
      </c>
      <c r="K4753" s="89" t="n">
        <f aca="false">$F$31+EXP($B$47*I4753)*($K$8-$F$31)</f>
        <v>0.0854694456891464</v>
      </c>
      <c r="L4753" s="89" t="n">
        <f aca="false">EXP(J4753)</f>
        <v>2.97062279062637</v>
      </c>
      <c r="M4753" s="89" t="n">
        <f aca="false">EXP(K4753)</f>
        <v>1.08922828021616</v>
      </c>
      <c r="N4753" s="89" t="n">
        <f aca="false">L4753^$D$21</f>
        <v>1.38629051750679</v>
      </c>
      <c r="O4753" s="89" t="n">
        <f aca="false">N4753-M4753</f>
        <v>0.297062237290627</v>
      </c>
      <c r="P4753" s="89" t="n">
        <f aca="false">(M4753^(1-$D$24)-1)/(1-$D$24)</f>
        <v>0.0819188060361922</v>
      </c>
      <c r="Q4753" s="89" t="n">
        <f aca="false">EXP(-$D$20*$I4753)*P4753</f>
        <v>0.000712289097925141</v>
      </c>
      <c r="S4753" s="1" t="n">
        <f aca="false">S4752+0.1</f>
        <v>474.500000000039</v>
      </c>
      <c r="T4753" s="89" t="n">
        <f aca="false">$F$29+EXP($B$73*S4753)*($T$8-$F$29)</f>
        <v>1.08877150292419</v>
      </c>
      <c r="U4753" s="89" t="n">
        <f aca="false">$F$31+EXP($B$73*S4753)*($U$8-$F$31)</f>
        <v>0.0854693940603666</v>
      </c>
      <c r="V4753" s="89" t="n">
        <f aca="false">EXP(T4753)</f>
        <v>2.97062242903821</v>
      </c>
      <c r="W4753" s="89" t="n">
        <f aca="false">EXP(U4753)</f>
        <v>1.08922822398064</v>
      </c>
      <c r="X4753" s="89" t="n">
        <f aca="false">V4753^$D$21</f>
        <v>1.38629046688445</v>
      </c>
      <c r="Y4753" s="89" t="n">
        <f aca="false">X4753-W4753</f>
        <v>0.297062242903812</v>
      </c>
      <c r="Z4753" s="89" t="n">
        <f aca="false">(W4753^(1-$D$25)-1)/(1-$D$25)</f>
        <v>0.0695525587955549</v>
      </c>
      <c r="AA4753" s="89" t="n">
        <f aca="false">EXP(-$D$20*$I4753)*Z4753</f>
        <v>0.000604763811388846</v>
      </c>
      <c r="AB4753" s="71" t="n">
        <f aca="false">AB4752+AA4753</f>
        <v>71.6525551000515</v>
      </c>
      <c r="AK4753" s="89" t="n">
        <f aca="false">EXP(-$D$20*$I4753)*(W4753^(1-$D$24)-1)/(1-$D$24)</f>
        <v>0.000712288685784306</v>
      </c>
      <c r="AL4753" s="89"/>
      <c r="AM4753" s="89" t="n">
        <f aca="false">EXP(-$D$20*$I4753)*(M4753^(1-$D$25)-1)/(1-$D$25)</f>
        <v>0.000604764104188161</v>
      </c>
      <c r="AN4753" s="71" t="n">
        <f aca="false">AN4752+AM4753</f>
        <v>76.2566001027191</v>
      </c>
    </row>
    <row r="4754" customFormat="false" ht="12.75" hidden="false" customHeight="false" outlineLevel="0" collapsed="false">
      <c r="I4754" s="1" t="n">
        <f aca="false">I4753+0.025</f>
        <v>118.65000000001</v>
      </c>
      <c r="J4754" s="89" t="n">
        <f aca="false">$F$29+EXP($B$47*I4754)*($J$8-$F$29)</f>
        <v>1.08877162429449</v>
      </c>
      <c r="K4754" s="89" t="n">
        <f aca="false">$F$31+EXP($B$47*I4754)*($K$8-$F$31)</f>
        <v>0.0854694455402528</v>
      </c>
      <c r="L4754" s="89" t="n">
        <f aca="false">EXP(J4754)</f>
        <v>2.97062278958357</v>
      </c>
      <c r="M4754" s="89" t="n">
        <f aca="false">EXP(K4754)</f>
        <v>1.08922828005398</v>
      </c>
      <c r="N4754" s="89" t="n">
        <f aca="false">L4754^$D$21</f>
        <v>1.3862905173608</v>
      </c>
      <c r="O4754" s="89" t="n">
        <f aca="false">N4754-M4754</f>
        <v>0.297062237306815</v>
      </c>
      <c r="P4754" s="89" t="n">
        <f aca="false">(M4754^(1-$D$24)-1)/(1-$D$24)</f>
        <v>0.0819188058994957</v>
      </c>
      <c r="Q4754" s="89" t="n">
        <f aca="false">EXP(-$D$20*$I4754)*P4754</f>
        <v>0.000711577163665684</v>
      </c>
      <c r="S4754" s="1" t="n">
        <f aca="false">S4753+0.1</f>
        <v>474.600000000039</v>
      </c>
      <c r="T4754" s="89" t="n">
        <f aca="false">$F$29+EXP($B$73*S4754)*($T$8-$F$29)</f>
        <v>1.08877150292419</v>
      </c>
      <c r="U4754" s="89" t="n">
        <f aca="false">$F$31+EXP($B$73*S4754)*($U$8-$F$31)</f>
        <v>0.0854693940603665</v>
      </c>
      <c r="V4754" s="89" t="n">
        <f aca="false">EXP(T4754)</f>
        <v>2.97062242903821</v>
      </c>
      <c r="W4754" s="89" t="n">
        <f aca="false">EXP(U4754)</f>
        <v>1.08922822398064</v>
      </c>
      <c r="X4754" s="89" t="n">
        <f aca="false">V4754^$D$21</f>
        <v>1.38629046688445</v>
      </c>
      <c r="Y4754" s="89" t="n">
        <f aca="false">X4754-W4754</f>
        <v>0.297062242903812</v>
      </c>
      <c r="Z4754" s="89" t="n">
        <f aca="false">(W4754^(1-$D$25)-1)/(1-$D$25)</f>
        <v>0.0695525587955549</v>
      </c>
      <c r="AA4754" s="89" t="n">
        <f aca="false">EXP(-$D$20*$I4754)*Z4754</f>
        <v>0.000604159349858594</v>
      </c>
      <c r="AB4754" s="71" t="n">
        <f aca="false">AB4753+AA4754</f>
        <v>71.6531592594013</v>
      </c>
      <c r="AK4754" s="89" t="n">
        <f aca="false">EXP(-$D$20*$I4754)*(W4754^(1-$D$24)-1)/(1-$D$24)</f>
        <v>0.000711576753124179</v>
      </c>
      <c r="AL4754" s="89"/>
      <c r="AM4754" s="89" t="n">
        <f aca="false">EXP(-$D$20*$I4754)*(M4754^(1-$D$25)-1)/(1-$D$25)</f>
        <v>0.000604159641521689</v>
      </c>
      <c r="AN4754" s="71" t="n">
        <f aca="false">AN4753+AM4754</f>
        <v>76.2572042623606</v>
      </c>
    </row>
    <row r="4755" customFormat="false" ht="12.75" hidden="false" customHeight="false" outlineLevel="0" collapsed="false">
      <c r="I4755" s="1" t="n">
        <f aca="false">I4754+0.025</f>
        <v>118.67500000001</v>
      </c>
      <c r="J4755" s="89" t="n">
        <f aca="false">$F$29+EXP($B$47*I4755)*($J$8-$F$29)</f>
        <v>1.08877162394447</v>
      </c>
      <c r="K4755" s="89" t="n">
        <f aca="false">$F$31+EXP($B$47*I4755)*($K$8-$F$31)</f>
        <v>0.0854694453917886</v>
      </c>
      <c r="L4755" s="89" t="n">
        <f aca="false">EXP(J4755)</f>
        <v>2.97062278854379</v>
      </c>
      <c r="M4755" s="89" t="n">
        <f aca="false">EXP(K4755)</f>
        <v>1.08922827989227</v>
      </c>
      <c r="N4755" s="89" t="n">
        <f aca="false">L4755^$D$21</f>
        <v>1.38629051721523</v>
      </c>
      <c r="O4755" s="89" t="n">
        <f aca="false">N4755-M4755</f>
        <v>0.297062237322956</v>
      </c>
      <c r="P4755" s="89" t="n">
        <f aca="false">(M4755^(1-$D$24)-1)/(1-$D$24)</f>
        <v>0.0819188057631937</v>
      </c>
      <c r="Q4755" s="89" t="n">
        <f aca="false">EXP(-$D$20*$I4755)*P4755</f>
        <v>0.000710865940989247</v>
      </c>
      <c r="S4755" s="1" t="n">
        <f aca="false">S4754+0.1</f>
        <v>474.700000000039</v>
      </c>
      <c r="T4755" s="89" t="n">
        <f aca="false">$F$29+EXP($B$73*S4755)*($T$8-$F$29)</f>
        <v>1.08877150292419</v>
      </c>
      <c r="U4755" s="89" t="n">
        <f aca="false">$F$31+EXP($B$73*S4755)*($U$8-$F$31)</f>
        <v>0.0854693940603664</v>
      </c>
      <c r="V4755" s="89" t="n">
        <f aca="false">EXP(T4755)</f>
        <v>2.97062242903821</v>
      </c>
      <c r="W4755" s="89" t="n">
        <f aca="false">EXP(U4755)</f>
        <v>1.08922822398064</v>
      </c>
      <c r="X4755" s="89" t="n">
        <f aca="false">V4755^$D$21</f>
        <v>1.38629046688445</v>
      </c>
      <c r="Y4755" s="89" t="n">
        <f aca="false">X4755-W4755</f>
        <v>0.297062242903812</v>
      </c>
      <c r="Z4755" s="89" t="n">
        <f aca="false">(W4755^(1-$D$25)-1)/(1-$D$25)</f>
        <v>0.0695525587955548</v>
      </c>
      <c r="AA4755" s="89" t="n">
        <f aca="false">EXP(-$D$20*$I4755)*Z4755</f>
        <v>0.000603555492487741</v>
      </c>
      <c r="AB4755" s="71" t="n">
        <f aca="false">AB4754+AA4755</f>
        <v>71.6537628148938</v>
      </c>
      <c r="AK4755" s="89" t="n">
        <f aca="false">EXP(-$D$20*$I4755)*(W4755^(1-$D$24)-1)/(1-$D$24)</f>
        <v>0.000710865532040864</v>
      </c>
      <c r="AL4755" s="89"/>
      <c r="AM4755" s="89" t="n">
        <f aca="false">EXP(-$D$20*$I4755)*(M4755^(1-$D$25)-1)/(1-$D$25)</f>
        <v>0.000603555783019026</v>
      </c>
      <c r="AN4755" s="71" t="n">
        <f aca="false">AN4754+AM4755</f>
        <v>76.2578078181436</v>
      </c>
    </row>
    <row r="4756" customFormat="false" ht="12.75" hidden="false" customHeight="false" outlineLevel="0" collapsed="false">
      <c r="I4756" s="1" t="n">
        <f aca="false">I4755+0.025</f>
        <v>118.70000000001</v>
      </c>
      <c r="J4756" s="89" t="n">
        <f aca="false">$F$29+EXP($B$47*I4756)*($J$8-$F$29)</f>
        <v>1.08877162359545</v>
      </c>
      <c r="K4756" s="89" t="n">
        <f aca="false">$F$31+EXP($B$47*I4756)*($K$8-$F$31)</f>
        <v>0.0854694452437526</v>
      </c>
      <c r="L4756" s="89" t="n">
        <f aca="false">EXP(J4756)</f>
        <v>2.970622787507</v>
      </c>
      <c r="M4756" s="89" t="n">
        <f aca="false">EXP(K4756)</f>
        <v>1.08922827973103</v>
      </c>
      <c r="N4756" s="89" t="n">
        <f aca="false">L4756^$D$21</f>
        <v>1.38629051707008</v>
      </c>
      <c r="O4756" s="89" t="n">
        <f aca="false">N4756-M4756</f>
        <v>0.297062237339051</v>
      </c>
      <c r="P4756" s="89" t="n">
        <f aca="false">(M4756^(1-$D$24)-1)/(1-$D$24)</f>
        <v>0.0819188056272845</v>
      </c>
      <c r="Q4756" s="89" t="n">
        <f aca="false">EXP(-$D$20*$I4756)*P4756</f>
        <v>0.000710155429184581</v>
      </c>
      <c r="S4756" s="1" t="n">
        <f aca="false">S4755+0.1</f>
        <v>474.800000000039</v>
      </c>
      <c r="T4756" s="89" t="n">
        <f aca="false">$F$29+EXP($B$73*S4756)*($T$8-$F$29)</f>
        <v>1.08877150292419</v>
      </c>
      <c r="U4756" s="89" t="n">
        <f aca="false">$F$31+EXP($B$73*S4756)*($U$8-$F$31)</f>
        <v>0.0854693940603664</v>
      </c>
      <c r="V4756" s="89" t="n">
        <f aca="false">EXP(T4756)</f>
        <v>2.97062242903821</v>
      </c>
      <c r="W4756" s="89" t="n">
        <f aca="false">EXP(U4756)</f>
        <v>1.08922822398064</v>
      </c>
      <c r="X4756" s="89" t="n">
        <f aca="false">V4756^$D$21</f>
        <v>1.38629046688445</v>
      </c>
      <c r="Y4756" s="89" t="n">
        <f aca="false">X4756-W4756</f>
        <v>0.297062242903812</v>
      </c>
      <c r="Z4756" s="89" t="n">
        <f aca="false">(W4756^(1-$D$25)-1)/(1-$D$25)</f>
        <v>0.0695525587955548</v>
      </c>
      <c r="AA4756" s="89" t="n">
        <f aca="false">EXP(-$D$20*$I4756)*Z4756</f>
        <v>0.000602952238672432</v>
      </c>
      <c r="AB4756" s="71" t="n">
        <f aca="false">AB4755+AA4756</f>
        <v>71.6543657671325</v>
      </c>
      <c r="AK4756" s="89" t="n">
        <f aca="false">EXP(-$D$20*$I4756)*(W4756^(1-$D$24)-1)/(1-$D$24)</f>
        <v>0.000710155021823141</v>
      </c>
      <c r="AL4756" s="89"/>
      <c r="AM4756" s="89" t="n">
        <f aca="false">EXP(-$D$20*$I4756)*(M4756^(1-$D$25)-1)/(1-$D$25)</f>
        <v>0.000602952528076298</v>
      </c>
      <c r="AN4756" s="71" t="n">
        <f aca="false">AN4755+AM4756</f>
        <v>76.2584107706717</v>
      </c>
    </row>
    <row r="4757" customFormat="false" ht="12.75" hidden="false" customHeight="false" outlineLevel="0" collapsed="false">
      <c r="I4757" s="1" t="n">
        <f aca="false">I4756+0.025</f>
        <v>118.72500000001</v>
      </c>
      <c r="J4757" s="89" t="n">
        <f aca="false">$F$29+EXP($B$47*I4757)*($J$8-$F$29)</f>
        <v>1.08877162324745</v>
      </c>
      <c r="K4757" s="89" t="n">
        <f aca="false">$F$31+EXP($B$47*I4757)*($K$8-$F$31)</f>
        <v>0.0854694450961435</v>
      </c>
      <c r="L4757" s="89" t="n">
        <f aca="false">EXP(J4757)</f>
        <v>2.9706227864732</v>
      </c>
      <c r="M4757" s="89" t="n">
        <f aca="false">EXP(K4757)</f>
        <v>1.08922827957025</v>
      </c>
      <c r="N4757" s="89" t="n">
        <f aca="false">L4757^$D$21</f>
        <v>1.38629051692535</v>
      </c>
      <c r="O4757" s="89" t="n">
        <f aca="false">N4757-M4757</f>
        <v>0.297062237355099</v>
      </c>
      <c r="P4757" s="89" t="n">
        <f aca="false">(M4757^(1-$D$24)-1)/(1-$D$24)</f>
        <v>0.0819188054917673</v>
      </c>
      <c r="Q4757" s="89" t="n">
        <f aca="false">EXP(-$D$20*$I4757)*P4757</f>
        <v>0.000709445627541155</v>
      </c>
      <c r="S4757" s="1" t="n">
        <f aca="false">S4756+0.1</f>
        <v>474.90000000004</v>
      </c>
      <c r="T4757" s="89" t="n">
        <f aca="false">$F$29+EXP($B$73*S4757)*($T$8-$F$29)</f>
        <v>1.08877150292419</v>
      </c>
      <c r="U4757" s="89" t="n">
        <f aca="false">$F$31+EXP($B$73*S4757)*($U$8-$F$31)</f>
        <v>0.0854693940603663</v>
      </c>
      <c r="V4757" s="89" t="n">
        <f aca="false">EXP(T4757)</f>
        <v>2.9706224290382</v>
      </c>
      <c r="W4757" s="89" t="n">
        <f aca="false">EXP(U4757)</f>
        <v>1.08922822398064</v>
      </c>
      <c r="X4757" s="89" t="n">
        <f aca="false">V4757^$D$21</f>
        <v>1.38629046688445</v>
      </c>
      <c r="Y4757" s="89" t="n">
        <f aca="false">X4757-W4757</f>
        <v>0.297062242903812</v>
      </c>
      <c r="Z4757" s="89" t="n">
        <f aca="false">(W4757^(1-$D$25)-1)/(1-$D$25)</f>
        <v>0.0695525587955547</v>
      </c>
      <c r="AA4757" s="89" t="n">
        <f aca="false">EXP(-$D$20*$I4757)*Z4757</f>
        <v>0.000602349587809411</v>
      </c>
      <c r="AB4757" s="71" t="n">
        <f aca="false">AB4756+AA4757</f>
        <v>71.6549681167203</v>
      </c>
      <c r="AK4757" s="89" t="n">
        <f aca="false">EXP(-$D$20*$I4757)*(W4757^(1-$D$24)-1)/(1-$D$24)</f>
        <v>0.000709445221760497</v>
      </c>
      <c r="AL4757" s="89"/>
      <c r="AM4757" s="89" t="n">
        <f aca="false">EXP(-$D$20*$I4757)*(M4757^(1-$D$25)-1)/(1-$D$25)</f>
        <v>0.000602349876090233</v>
      </c>
      <c r="AN4757" s="71" t="n">
        <f aca="false">AN4756+AM4757</f>
        <v>76.2590131205478</v>
      </c>
    </row>
    <row r="4758" customFormat="false" ht="12.75" hidden="false" customHeight="false" outlineLevel="0" collapsed="false">
      <c r="I4758" s="1" t="n">
        <f aca="false">I4757+0.025</f>
        <v>118.75000000001</v>
      </c>
      <c r="J4758" s="89" t="n">
        <f aca="false">$F$29+EXP($B$47*I4758)*($J$8-$F$29)</f>
        <v>1.08877162290044</v>
      </c>
      <c r="K4758" s="89" t="n">
        <f aca="false">$F$31+EXP($B$47*I4758)*($K$8-$F$31)</f>
        <v>0.0854694449489601</v>
      </c>
      <c r="L4758" s="89" t="n">
        <f aca="false">EXP(J4758)</f>
        <v>2.97062278544238</v>
      </c>
      <c r="M4758" s="89" t="n">
        <f aca="false">EXP(K4758)</f>
        <v>1.08922827940993</v>
      </c>
      <c r="N4758" s="89" t="n">
        <f aca="false">L4758^$D$21</f>
        <v>1.38629051678103</v>
      </c>
      <c r="O4758" s="89" t="n">
        <f aca="false">N4758-M4758</f>
        <v>0.297062237371101</v>
      </c>
      <c r="P4758" s="89" t="n">
        <f aca="false">(M4758^(1-$D$24)-1)/(1-$D$24)</f>
        <v>0.0819188053566411</v>
      </c>
      <c r="Q4758" s="89" t="n">
        <f aca="false">EXP(-$D$20*$I4758)*P4758</f>
        <v>0.000708736535349145</v>
      </c>
      <c r="S4758" s="1" t="n">
        <f aca="false">S4757+0.1</f>
        <v>475.00000000004</v>
      </c>
      <c r="T4758" s="89" t="n">
        <f aca="false">$F$29+EXP($B$73*S4758)*($T$8-$F$29)</f>
        <v>1.08877150292419</v>
      </c>
      <c r="U4758" s="89" t="n">
        <f aca="false">$F$31+EXP($B$73*S4758)*($U$8-$F$31)</f>
        <v>0.0854693940603662</v>
      </c>
      <c r="V4758" s="89" t="n">
        <f aca="false">EXP(T4758)</f>
        <v>2.9706224290382</v>
      </c>
      <c r="W4758" s="89" t="n">
        <f aca="false">EXP(U4758)</f>
        <v>1.08922822398064</v>
      </c>
      <c r="X4758" s="89" t="n">
        <f aca="false">V4758^$D$21</f>
        <v>1.38629046688445</v>
      </c>
      <c r="Y4758" s="89" t="n">
        <f aca="false">X4758-W4758</f>
        <v>0.297062242903812</v>
      </c>
      <c r="Z4758" s="89" t="n">
        <f aca="false">(W4758^(1-$D$25)-1)/(1-$D$25)</f>
        <v>0.0695525587955547</v>
      </c>
      <c r="AA4758" s="89" t="n">
        <f aca="false">EXP(-$D$20*$I4758)*Z4758</f>
        <v>0.000601747539296028</v>
      </c>
      <c r="AB4758" s="71" t="n">
        <f aca="false">AB4757+AA4758</f>
        <v>71.6555698642596</v>
      </c>
      <c r="AK4758" s="89" t="n">
        <f aca="false">EXP(-$D$20*$I4758)*(W4758^(1-$D$24)-1)/(1-$D$24)</f>
        <v>0.000708736131143136</v>
      </c>
      <c r="AL4758" s="89"/>
      <c r="AM4758" s="89" t="n">
        <f aca="false">EXP(-$D$20*$I4758)*(M4758^(1-$D$25)-1)/(1-$D$25)</f>
        <v>0.000601747826458165</v>
      </c>
      <c r="AN4758" s="71" t="n">
        <f aca="false">AN4757+AM4758</f>
        <v>76.2596148683742</v>
      </c>
    </row>
    <row r="4759" customFormat="false" ht="12.75" hidden="false" customHeight="false" outlineLevel="0" collapsed="false">
      <c r="I4759" s="1" t="n">
        <f aca="false">I4758+0.025</f>
        <v>118.77500000001</v>
      </c>
      <c r="J4759" s="89" t="n">
        <f aca="false">$F$29+EXP($B$47*I4759)*($J$8-$F$29)</f>
        <v>1.08877162255444</v>
      </c>
      <c r="K4759" s="89" t="n">
        <f aca="false">$F$31+EXP($B$47*I4759)*($K$8-$F$31)</f>
        <v>0.0854694448022011</v>
      </c>
      <c r="L4759" s="89" t="n">
        <f aca="false">EXP(J4759)</f>
        <v>2.97062278441454</v>
      </c>
      <c r="M4759" s="89" t="n">
        <f aca="false">EXP(K4759)</f>
        <v>1.08922827925008</v>
      </c>
      <c r="N4759" s="89" t="n">
        <f aca="false">L4759^$D$21</f>
        <v>1.38629051663713</v>
      </c>
      <c r="O4759" s="89" t="n">
        <f aca="false">N4759-M4759</f>
        <v>0.297062237387057</v>
      </c>
      <c r="P4759" s="89" t="n">
        <f aca="false">(M4759^(1-$D$24)-1)/(1-$D$24)</f>
        <v>0.0819188052219044</v>
      </c>
      <c r="Q4759" s="89" t="n">
        <f aca="false">EXP(-$D$20*$I4759)*P4759</f>
        <v>0.000708028151899434</v>
      </c>
      <c r="S4759" s="1" t="n">
        <f aca="false">S4758+0.1</f>
        <v>475.10000000004</v>
      </c>
      <c r="T4759" s="89" t="n">
        <f aca="false">$F$29+EXP($B$73*S4759)*($T$8-$F$29)</f>
        <v>1.08877150292419</v>
      </c>
      <c r="U4759" s="89" t="n">
        <f aca="false">$F$31+EXP($B$73*S4759)*($U$8-$F$31)</f>
        <v>0.0854693940603661</v>
      </c>
      <c r="V4759" s="89" t="n">
        <f aca="false">EXP(T4759)</f>
        <v>2.9706224290382</v>
      </c>
      <c r="W4759" s="89" t="n">
        <f aca="false">EXP(U4759)</f>
        <v>1.08922822398064</v>
      </c>
      <c r="X4759" s="89" t="n">
        <f aca="false">V4759^$D$21</f>
        <v>1.38629046688445</v>
      </c>
      <c r="Y4759" s="89" t="n">
        <f aca="false">X4759-W4759</f>
        <v>0.297062242903812</v>
      </c>
      <c r="Z4759" s="89" t="n">
        <f aca="false">(W4759^(1-$D$25)-1)/(1-$D$25)</f>
        <v>0.0695525587955547</v>
      </c>
      <c r="AA4759" s="89" t="n">
        <f aca="false">EXP(-$D$20*$I4759)*Z4759</f>
        <v>0.000601146092530236</v>
      </c>
      <c r="AB4759" s="71" t="n">
        <f aca="false">AB4758+AA4759</f>
        <v>71.6561710103521</v>
      </c>
      <c r="AK4759" s="89" t="n">
        <f aca="false">EXP(-$D$20*$I4759)*(W4759^(1-$D$24)-1)/(1-$D$24)</f>
        <v>0.000708027749261965</v>
      </c>
      <c r="AL4759" s="89"/>
      <c r="AM4759" s="89" t="n">
        <f aca="false">EXP(-$D$20*$I4759)*(M4759^(1-$D$25)-1)/(1-$D$25)</f>
        <v>0.000601146378578027</v>
      </c>
      <c r="AN4759" s="71" t="n">
        <f aca="false">AN4758+AM4759</f>
        <v>76.2602160147528</v>
      </c>
    </row>
    <row r="4760" customFormat="false" ht="12.75" hidden="false" customHeight="false" outlineLevel="0" collapsed="false">
      <c r="I4760" s="1" t="n">
        <f aca="false">I4759+0.025</f>
        <v>118.80000000001</v>
      </c>
      <c r="J4760" s="89" t="n">
        <f aca="false">$F$29+EXP($B$47*I4760)*($J$8-$F$29)</f>
        <v>1.08877162220943</v>
      </c>
      <c r="K4760" s="89" t="n">
        <f aca="false">$F$31+EXP($B$47*I4760)*($K$8-$F$31)</f>
        <v>0.0854694446558654</v>
      </c>
      <c r="L4760" s="89" t="n">
        <f aca="false">EXP(J4760)</f>
        <v>2.97062278338966</v>
      </c>
      <c r="M4760" s="89" t="n">
        <f aca="false">EXP(K4760)</f>
        <v>1.08922827909068</v>
      </c>
      <c r="N4760" s="89" t="n">
        <f aca="false">L4760^$D$21</f>
        <v>1.38629051649365</v>
      </c>
      <c r="O4760" s="89" t="n">
        <f aca="false">N4760-M4760</f>
        <v>0.297062237402967</v>
      </c>
      <c r="P4760" s="89" t="n">
        <f aca="false">(M4760^(1-$D$24)-1)/(1-$D$24)</f>
        <v>0.0819188050875563</v>
      </c>
      <c r="Q4760" s="89" t="n">
        <f aca="false">EXP(-$D$20*$I4760)*P4760</f>
        <v>0.000707320476483619</v>
      </c>
      <c r="S4760" s="1" t="n">
        <f aca="false">S4759+0.1</f>
        <v>475.20000000004</v>
      </c>
      <c r="T4760" s="89" t="n">
        <f aca="false">$F$29+EXP($B$73*S4760)*($T$8-$F$29)</f>
        <v>1.08877150292419</v>
      </c>
      <c r="U4760" s="89" t="n">
        <f aca="false">$F$31+EXP($B$73*S4760)*($U$8-$F$31)</f>
        <v>0.0854693940603661</v>
      </c>
      <c r="V4760" s="89" t="n">
        <f aca="false">EXP(T4760)</f>
        <v>2.9706224290382</v>
      </c>
      <c r="W4760" s="89" t="n">
        <f aca="false">EXP(U4760)</f>
        <v>1.08922822398064</v>
      </c>
      <c r="X4760" s="89" t="n">
        <f aca="false">V4760^$D$21</f>
        <v>1.38629046688445</v>
      </c>
      <c r="Y4760" s="89" t="n">
        <f aca="false">X4760-W4760</f>
        <v>0.297062242903812</v>
      </c>
      <c r="Z4760" s="89" t="n">
        <f aca="false">(W4760^(1-$D$25)-1)/(1-$D$25)</f>
        <v>0.0695525587955545</v>
      </c>
      <c r="AA4760" s="89" t="n">
        <f aca="false">EXP(-$D$20*$I4760)*Z4760</f>
        <v>0.000600545246910584</v>
      </c>
      <c r="AB4760" s="71" t="n">
        <f aca="false">AB4759+AA4760</f>
        <v>71.656771555599</v>
      </c>
      <c r="AK4760" s="89" t="n">
        <f aca="false">EXP(-$D$20*$I4760)*(W4760^(1-$D$24)-1)/(1-$D$24)</f>
        <v>0.0007073200754086</v>
      </c>
      <c r="AL4760" s="89"/>
      <c r="AM4760" s="89" t="n">
        <f aca="false">EXP(-$D$20*$I4760)*(M4760^(1-$D$25)-1)/(1-$D$25)</f>
        <v>0.000600545531848356</v>
      </c>
      <c r="AN4760" s="71" t="n">
        <f aca="false">AN4759+AM4760</f>
        <v>76.2608165602847</v>
      </c>
    </row>
    <row r="4761" customFormat="false" ht="12.75" hidden="false" customHeight="false" outlineLevel="0" collapsed="false">
      <c r="I4761" s="1" t="n">
        <f aca="false">I4760+0.025</f>
        <v>118.82500000001</v>
      </c>
      <c r="J4761" s="89" t="n">
        <f aca="false">$F$29+EXP($B$47*I4761)*($J$8-$F$29)</f>
        <v>1.08877162186542</v>
      </c>
      <c r="K4761" s="89" t="n">
        <f aca="false">$F$31+EXP($B$47*I4761)*($K$8-$F$31)</f>
        <v>0.0854694445099518</v>
      </c>
      <c r="L4761" s="89" t="n">
        <f aca="false">EXP(J4761)</f>
        <v>2.97062278236774</v>
      </c>
      <c r="M4761" s="89" t="n">
        <f aca="false">EXP(K4761)</f>
        <v>1.08922827893175</v>
      </c>
      <c r="N4761" s="89" t="n">
        <f aca="false">L4761^$D$21</f>
        <v>1.38629051635058</v>
      </c>
      <c r="O4761" s="89" t="n">
        <f aca="false">N4761-M4761</f>
        <v>0.297062237418831</v>
      </c>
      <c r="P4761" s="89" t="n">
        <f aca="false">(M4761^(1-$D$24)-1)/(1-$D$24)</f>
        <v>0.0819188049535957</v>
      </c>
      <c r="Q4761" s="89" t="n">
        <f aca="false">EXP(-$D$20*$I4761)*P4761</f>
        <v>0.000706613508394001</v>
      </c>
      <c r="S4761" s="1" t="n">
        <f aca="false">S4760+0.1</f>
        <v>475.30000000004</v>
      </c>
      <c r="T4761" s="89" t="n">
        <f aca="false">$F$29+EXP($B$73*S4761)*($T$8-$F$29)</f>
        <v>1.08877150292418</v>
      </c>
      <c r="U4761" s="89" t="n">
        <f aca="false">$F$31+EXP($B$73*S4761)*($U$8-$F$31)</f>
        <v>0.085469394060366</v>
      </c>
      <c r="V4761" s="89" t="n">
        <f aca="false">EXP(T4761)</f>
        <v>2.9706224290382</v>
      </c>
      <c r="W4761" s="89" t="n">
        <f aca="false">EXP(U4761)</f>
        <v>1.08922822398064</v>
      </c>
      <c r="X4761" s="89" t="n">
        <f aca="false">V4761^$D$21</f>
        <v>1.38629046688445</v>
      </c>
      <c r="Y4761" s="89" t="n">
        <f aca="false">X4761-W4761</f>
        <v>0.297062242903812</v>
      </c>
      <c r="Z4761" s="89" t="n">
        <f aca="false">(W4761^(1-$D$25)-1)/(1-$D$25)</f>
        <v>0.0695525587955545</v>
      </c>
      <c r="AA4761" s="89" t="n">
        <f aca="false">EXP(-$D$20*$I4761)*Z4761</f>
        <v>0.000599945001836231</v>
      </c>
      <c r="AB4761" s="71" t="n">
        <f aca="false">AB4760+AA4761</f>
        <v>71.6573715006009</v>
      </c>
      <c r="AK4761" s="89" t="n">
        <f aca="false">EXP(-$D$20*$I4761)*(W4761^(1-$D$24)-1)/(1-$D$24)</f>
        <v>0.000706613108875372</v>
      </c>
      <c r="AL4761" s="89"/>
      <c r="AM4761" s="89" t="n">
        <f aca="false">EXP(-$D$20*$I4761)*(M4761^(1-$D$25)-1)/(1-$D$25)</f>
        <v>0.000599945285668289</v>
      </c>
      <c r="AN4761" s="71" t="n">
        <f aca="false">AN4760+AM4761</f>
        <v>76.2614165055703</v>
      </c>
    </row>
    <row r="4762" customFormat="false" ht="12.75" hidden="false" customHeight="false" outlineLevel="0" collapsed="false">
      <c r="I4762" s="1" t="n">
        <f aca="false">I4761+0.025</f>
        <v>118.85000000001</v>
      </c>
      <c r="J4762" s="89" t="n">
        <f aca="false">$F$29+EXP($B$47*I4762)*($J$8-$F$29)</f>
        <v>1.08877162152241</v>
      </c>
      <c r="K4762" s="89" t="n">
        <f aca="false">$F$31+EXP($B$47*I4762)*($K$8-$F$31)</f>
        <v>0.0854694443644589</v>
      </c>
      <c r="L4762" s="89" t="n">
        <f aca="false">EXP(J4762)</f>
        <v>2.97062278134876</v>
      </c>
      <c r="M4762" s="89" t="n">
        <f aca="false">EXP(K4762)</f>
        <v>1.08922827877328</v>
      </c>
      <c r="N4762" s="89" t="n">
        <f aca="false">L4762^$D$21</f>
        <v>1.38629051620793</v>
      </c>
      <c r="O4762" s="89" t="n">
        <f aca="false">N4762-M4762</f>
        <v>0.297062237434649</v>
      </c>
      <c r="P4762" s="89" t="n">
        <f aca="false">(M4762^(1-$D$24)-1)/(1-$D$24)</f>
        <v>0.0819188048200215</v>
      </c>
      <c r="Q4762" s="89" t="n">
        <f aca="false">EXP(-$D$20*$I4762)*P4762</f>
        <v>0.000705907246923592</v>
      </c>
      <c r="S4762" s="1" t="n">
        <f aca="false">S4761+0.1</f>
        <v>475.40000000004</v>
      </c>
      <c r="T4762" s="89" t="n">
        <f aca="false">$F$29+EXP($B$73*S4762)*($T$8-$F$29)</f>
        <v>1.08877150292418</v>
      </c>
      <c r="U4762" s="89" t="n">
        <f aca="false">$F$31+EXP($B$73*S4762)*($U$8-$F$31)</f>
        <v>0.0854693940603659</v>
      </c>
      <c r="V4762" s="89" t="n">
        <f aca="false">EXP(T4762)</f>
        <v>2.9706224290382</v>
      </c>
      <c r="W4762" s="89" t="n">
        <f aca="false">EXP(U4762)</f>
        <v>1.08922822398064</v>
      </c>
      <c r="X4762" s="89" t="n">
        <f aca="false">V4762^$D$21</f>
        <v>1.38629046688445</v>
      </c>
      <c r="Y4762" s="89" t="n">
        <f aca="false">X4762-W4762</f>
        <v>0.297062242903812</v>
      </c>
      <c r="Z4762" s="89" t="n">
        <f aca="false">(W4762^(1-$D$25)-1)/(1-$D$25)</f>
        <v>0.0695525587955545</v>
      </c>
      <c r="AA4762" s="89" t="n">
        <f aca="false">EXP(-$D$20*$I4762)*Z4762</f>
        <v>0.00059934535670693</v>
      </c>
      <c r="AB4762" s="71" t="n">
        <f aca="false">AB4761+AA4762</f>
        <v>71.6579708459576</v>
      </c>
      <c r="AK4762" s="89" t="n">
        <f aca="false">EXP(-$D$20*$I4762)*(W4762^(1-$D$24)-1)/(1-$D$24)</f>
        <v>0.000705906848955312</v>
      </c>
      <c r="AL4762" s="89"/>
      <c r="AM4762" s="89" t="n">
        <f aca="false">EXP(-$D$20*$I4762)*(M4762^(1-$D$25)-1)/(1-$D$25)</f>
        <v>0.000599345639437565</v>
      </c>
      <c r="AN4762" s="71" t="n">
        <f aca="false">AN4761+AM4762</f>
        <v>76.2620158512098</v>
      </c>
    </row>
    <row r="4763" customFormat="false" ht="12.75" hidden="false" customHeight="false" outlineLevel="0" collapsed="false">
      <c r="I4763" s="1" t="n">
        <f aca="false">I4762+0.025</f>
        <v>118.87500000001</v>
      </c>
      <c r="J4763" s="89" t="n">
        <f aca="false">$F$29+EXP($B$47*I4763)*($J$8-$F$29)</f>
        <v>1.08877162118038</v>
      </c>
      <c r="K4763" s="89" t="n">
        <f aca="false">$F$31+EXP($B$47*I4763)*($K$8-$F$31)</f>
        <v>0.0854694442193856</v>
      </c>
      <c r="L4763" s="89" t="n">
        <f aca="false">EXP(J4763)</f>
        <v>2.97062278033272</v>
      </c>
      <c r="M4763" s="89" t="n">
        <f aca="false">EXP(K4763)</f>
        <v>1.08922827861526</v>
      </c>
      <c r="N4763" s="89" t="n">
        <f aca="false">L4763^$D$21</f>
        <v>1.38629051606568</v>
      </c>
      <c r="O4763" s="89" t="n">
        <f aca="false">N4763-M4763</f>
        <v>0.297062237450422</v>
      </c>
      <c r="P4763" s="89" t="n">
        <f aca="false">(M4763^(1-$D$24)-1)/(1-$D$24)</f>
        <v>0.0819188046868324</v>
      </c>
      <c r="Q4763" s="89" t="n">
        <f aca="false">EXP(-$D$20*$I4763)*P4763</f>
        <v>0.000705201691366106</v>
      </c>
      <c r="S4763" s="1" t="n">
        <f aca="false">S4762+0.1</f>
        <v>475.50000000004</v>
      </c>
      <c r="T4763" s="89" t="n">
        <f aca="false">$F$29+EXP($B$73*S4763)*($T$8-$F$29)</f>
        <v>1.08877150292418</v>
      </c>
      <c r="U4763" s="89" t="n">
        <f aca="false">$F$31+EXP($B$73*S4763)*($U$8-$F$31)</f>
        <v>0.0854693940603658</v>
      </c>
      <c r="V4763" s="89" t="n">
        <f aca="false">EXP(T4763)</f>
        <v>2.9706224290382</v>
      </c>
      <c r="W4763" s="89" t="n">
        <f aca="false">EXP(U4763)</f>
        <v>1.08922822398064</v>
      </c>
      <c r="X4763" s="89" t="n">
        <f aca="false">V4763^$D$21</f>
        <v>1.38629046688445</v>
      </c>
      <c r="Y4763" s="89" t="n">
        <f aca="false">X4763-W4763</f>
        <v>0.297062242903812</v>
      </c>
      <c r="Z4763" s="89" t="n">
        <f aca="false">(W4763^(1-$D$25)-1)/(1-$D$25)</f>
        <v>0.0695525587955544</v>
      </c>
      <c r="AA4763" s="89" t="n">
        <f aca="false">EXP(-$D$20*$I4763)*Z4763</f>
        <v>0.000598746310923034</v>
      </c>
      <c r="AB4763" s="71" t="n">
        <f aca="false">AB4762+AA4763</f>
        <v>71.6585695922685</v>
      </c>
      <c r="AK4763" s="89" t="n">
        <f aca="false">EXP(-$D$20*$I4763)*(W4763^(1-$D$24)-1)/(1-$D$24)</f>
        <v>0.000705201294942158</v>
      </c>
      <c r="AL4763" s="89"/>
      <c r="AM4763" s="89" t="n">
        <f aca="false">EXP(-$D$20*$I4763)*(M4763^(1-$D$25)-1)/(1-$D$25)</f>
        <v>0.000598746592556523</v>
      </c>
      <c r="AN4763" s="71" t="n">
        <f aca="false">AN4762+AM4763</f>
        <v>76.2626145978023</v>
      </c>
    </row>
    <row r="4764" customFormat="false" ht="12.75" hidden="false" customHeight="false" outlineLevel="0" collapsed="false">
      <c r="I4764" s="1" t="n">
        <f aca="false">I4763+0.025</f>
        <v>118.90000000001</v>
      </c>
      <c r="J4764" s="89" t="n">
        <f aca="false">$F$29+EXP($B$47*I4764)*($J$8-$F$29)</f>
        <v>1.08877162083934</v>
      </c>
      <c r="K4764" s="89" t="n">
        <f aca="false">$F$31+EXP($B$47*I4764)*($K$8-$F$31)</f>
        <v>0.0854694440747307</v>
      </c>
      <c r="L4764" s="89" t="n">
        <f aca="false">EXP(J4764)</f>
        <v>2.97062277931962</v>
      </c>
      <c r="M4764" s="89" t="n">
        <f aca="false">EXP(K4764)</f>
        <v>1.0892282784577</v>
      </c>
      <c r="N4764" s="89" t="n">
        <f aca="false">L4764^$D$21</f>
        <v>1.38629051592384</v>
      </c>
      <c r="O4764" s="89" t="n">
        <f aca="false">N4764-M4764</f>
        <v>0.297062237466149</v>
      </c>
      <c r="P4764" s="89" t="n">
        <f aca="false">(M4764^(1-$D$24)-1)/(1-$D$24)</f>
        <v>0.0819188045540276</v>
      </c>
      <c r="Q4764" s="89" t="n">
        <f aca="false">EXP(-$D$20*$I4764)*P4764</f>
        <v>0.000704496841015967</v>
      </c>
      <c r="S4764" s="1" t="n">
        <f aca="false">S4763+0.1</f>
        <v>475.60000000004</v>
      </c>
      <c r="T4764" s="89" t="n">
        <f aca="false">$F$29+EXP($B$73*S4764)*($T$8-$F$29)</f>
        <v>1.08877150292418</v>
      </c>
      <c r="U4764" s="89" t="n">
        <f aca="false">$F$31+EXP($B$73*S4764)*($U$8-$F$31)</f>
        <v>0.0854693940603657</v>
      </c>
      <c r="V4764" s="89" t="n">
        <f aca="false">EXP(T4764)</f>
        <v>2.9706224290382</v>
      </c>
      <c r="W4764" s="89" t="n">
        <f aca="false">EXP(U4764)</f>
        <v>1.08922822398064</v>
      </c>
      <c r="X4764" s="89" t="n">
        <f aca="false">V4764^$D$21</f>
        <v>1.38629046688445</v>
      </c>
      <c r="Y4764" s="89" t="n">
        <f aca="false">X4764-W4764</f>
        <v>0.297062242903812</v>
      </c>
      <c r="Z4764" s="89" t="n">
        <f aca="false">(W4764^(1-$D$25)-1)/(1-$D$25)</f>
        <v>0.0695525587955544</v>
      </c>
      <c r="AA4764" s="89" t="n">
        <f aca="false">EXP(-$D$20*$I4764)*Z4764</f>
        <v>0.000598147863885501</v>
      </c>
      <c r="AB4764" s="71" t="n">
        <f aca="false">AB4763+AA4764</f>
        <v>71.6591677401324</v>
      </c>
      <c r="AK4764" s="89" t="n">
        <f aca="false">EXP(-$D$20*$I4764)*(W4764^(1-$D$24)-1)/(1-$D$24)</f>
        <v>0.000704496446130359</v>
      </c>
      <c r="AL4764" s="89"/>
      <c r="AM4764" s="89" t="n">
        <f aca="false">EXP(-$D$20*$I4764)*(M4764^(1-$D$25)-1)/(1-$D$25)</f>
        <v>0.000598148144426098</v>
      </c>
      <c r="AN4764" s="71" t="n">
        <f aca="false">AN4763+AM4764</f>
        <v>76.2632127459468</v>
      </c>
    </row>
    <row r="4765" customFormat="false" ht="12.75" hidden="false" customHeight="false" outlineLevel="0" collapsed="false">
      <c r="I4765" s="1" t="n">
        <f aca="false">I4764+0.025</f>
        <v>118.92500000001</v>
      </c>
      <c r="J4765" s="89" t="n">
        <f aca="false">$F$29+EXP($B$47*I4765)*($J$8-$F$29)</f>
        <v>1.08877162049928</v>
      </c>
      <c r="K4765" s="89" t="n">
        <f aca="false">$F$31+EXP($B$47*I4765)*($K$8-$F$31)</f>
        <v>0.085469443930493</v>
      </c>
      <c r="L4765" s="89" t="n">
        <f aca="false">EXP(J4765)</f>
        <v>2.97062277830943</v>
      </c>
      <c r="M4765" s="89" t="n">
        <f aca="false">EXP(K4765)</f>
        <v>1.08922827830059</v>
      </c>
      <c r="N4765" s="89" t="n">
        <f aca="false">L4765^$D$21</f>
        <v>1.38629051578242</v>
      </c>
      <c r="O4765" s="89" t="n">
        <f aca="false">N4765-M4765</f>
        <v>0.297062237481831</v>
      </c>
      <c r="P4765" s="89" t="n">
        <f aca="false">(M4765^(1-$D$24)-1)/(1-$D$24)</f>
        <v>0.0819188044216055</v>
      </c>
      <c r="Q4765" s="89" t="n">
        <f aca="false">EXP(-$D$20*$I4765)*P4765</f>
        <v>0.000703792695168301</v>
      </c>
      <c r="S4765" s="1" t="n">
        <f aca="false">S4764+0.1</f>
        <v>475.70000000004</v>
      </c>
      <c r="T4765" s="89" t="n">
        <f aca="false">$F$29+EXP($B$73*S4765)*($T$8-$F$29)</f>
        <v>1.08877150292418</v>
      </c>
      <c r="U4765" s="89" t="n">
        <f aca="false">$F$31+EXP($B$73*S4765)*($U$8-$F$31)</f>
        <v>0.0854693940603657</v>
      </c>
      <c r="V4765" s="89" t="n">
        <f aca="false">EXP(T4765)</f>
        <v>2.9706224290382</v>
      </c>
      <c r="W4765" s="89" t="n">
        <f aca="false">EXP(U4765)</f>
        <v>1.08922822398064</v>
      </c>
      <c r="X4765" s="89" t="n">
        <f aca="false">V4765^$D$21</f>
        <v>1.38629046688445</v>
      </c>
      <c r="Y4765" s="89" t="n">
        <f aca="false">X4765-W4765</f>
        <v>0.297062242903812</v>
      </c>
      <c r="Z4765" s="89" t="n">
        <f aca="false">(W4765^(1-$D$25)-1)/(1-$D$25)</f>
        <v>0.0695525587955543</v>
      </c>
      <c r="AA4765" s="89" t="n">
        <f aca="false">EXP(-$D$20*$I4765)*Z4765</f>
        <v>0.000597550014995879</v>
      </c>
      <c r="AB4765" s="71" t="n">
        <f aca="false">AB4764+AA4765</f>
        <v>71.6597652901474</v>
      </c>
      <c r="AK4765" s="89" t="n">
        <f aca="false">EXP(-$D$20*$I4765)*(W4765^(1-$D$24)-1)/(1-$D$24)</f>
        <v>0.000703792301815063</v>
      </c>
      <c r="AL4765" s="89"/>
      <c r="AM4765" s="89" t="n">
        <f aca="false">EXP(-$D$20*$I4765)*(M4765^(1-$D$25)-1)/(1-$D$25)</f>
        <v>0.000597550294447828</v>
      </c>
      <c r="AN4765" s="71" t="n">
        <f aca="false">AN4764+AM4765</f>
        <v>76.2638102962412</v>
      </c>
    </row>
    <row r="4766" customFormat="false" ht="12.75" hidden="false" customHeight="false" outlineLevel="0" collapsed="false">
      <c r="I4766" s="1" t="n">
        <f aca="false">I4765+0.025</f>
        <v>118.95000000001</v>
      </c>
      <c r="J4766" s="89" t="n">
        <f aca="false">$F$29+EXP($B$47*I4766)*($J$8-$F$29)</f>
        <v>1.0887716201602</v>
      </c>
      <c r="K4766" s="89" t="n">
        <f aca="false">$F$31+EXP($B$47*I4766)*($K$8-$F$31)</f>
        <v>0.0854694437866712</v>
      </c>
      <c r="L4766" s="89" t="n">
        <f aca="false">EXP(J4766)</f>
        <v>2.97062277730216</v>
      </c>
      <c r="M4766" s="89" t="n">
        <f aca="false">EXP(K4766)</f>
        <v>1.08922827814393</v>
      </c>
      <c r="N4766" s="89" t="n">
        <f aca="false">L4766^$D$21</f>
        <v>1.3862905156414</v>
      </c>
      <c r="O4766" s="89" t="n">
        <f aca="false">N4766-M4766</f>
        <v>0.297062237497467</v>
      </c>
      <c r="P4766" s="89" t="n">
        <f aca="false">(M4766^(1-$D$24)-1)/(1-$D$24)</f>
        <v>0.0819188042895656</v>
      </c>
      <c r="Q4766" s="89" t="n">
        <f aca="false">EXP(-$D$20*$I4766)*P4766</f>
        <v>0.000703089253118944</v>
      </c>
      <c r="S4766" s="1" t="n">
        <f aca="false">S4765+0.1</f>
        <v>475.80000000004</v>
      </c>
      <c r="T4766" s="89" t="n">
        <f aca="false">$F$29+EXP($B$73*S4766)*($T$8-$F$29)</f>
        <v>1.08877150292418</v>
      </c>
      <c r="U4766" s="89" t="n">
        <f aca="false">$F$31+EXP($B$73*S4766)*($U$8-$F$31)</f>
        <v>0.0854693940603656</v>
      </c>
      <c r="V4766" s="89" t="n">
        <f aca="false">EXP(T4766)</f>
        <v>2.9706224290382</v>
      </c>
      <c r="W4766" s="89" t="n">
        <f aca="false">EXP(U4766)</f>
        <v>1.08922822398064</v>
      </c>
      <c r="X4766" s="89" t="n">
        <f aca="false">V4766^$D$21</f>
        <v>1.38629046688445</v>
      </c>
      <c r="Y4766" s="89" t="n">
        <f aca="false">X4766-W4766</f>
        <v>0.297062242903812</v>
      </c>
      <c r="Z4766" s="89" t="n">
        <f aca="false">(W4766^(1-$D$25)-1)/(1-$D$25)</f>
        <v>0.0695525587955543</v>
      </c>
      <c r="AA4766" s="89" t="n">
        <f aca="false">EXP(-$D$20*$I4766)*Z4766</f>
        <v>0.000596952763656324</v>
      </c>
      <c r="AB4766" s="71" t="n">
        <f aca="false">AB4765+AA4766</f>
        <v>71.660362242911</v>
      </c>
      <c r="AK4766" s="89" t="n">
        <f aca="false">EXP(-$D$20*$I4766)*(W4766^(1-$D$24)-1)/(1-$D$24)</f>
        <v>0.000703088861292129</v>
      </c>
      <c r="AL4766" s="89"/>
      <c r="AM4766" s="89" t="n">
        <f aca="false">EXP(-$D$20*$I4766)*(M4766^(1-$D$25)-1)/(1-$D$25)</f>
        <v>0.000596953042023847</v>
      </c>
      <c r="AN4766" s="71" t="n">
        <f aca="false">AN4765+AM4766</f>
        <v>76.2644072492832</v>
      </c>
    </row>
    <row r="4767" customFormat="false" ht="12.75" hidden="false" customHeight="false" outlineLevel="0" collapsed="false">
      <c r="I4767" s="1" t="n">
        <f aca="false">I4766+0.025</f>
        <v>118.97500000001</v>
      </c>
      <c r="J4767" s="89" t="n">
        <f aca="false">$F$29+EXP($B$47*I4767)*($J$8-$F$29)</f>
        <v>1.0887716198221</v>
      </c>
      <c r="K4767" s="89" t="n">
        <f aca="false">$F$31+EXP($B$47*I4767)*($K$8-$F$31)</f>
        <v>0.0854694436432642</v>
      </c>
      <c r="L4767" s="89" t="n">
        <f aca="false">EXP(J4767)</f>
        <v>2.97062277629779</v>
      </c>
      <c r="M4767" s="89" t="n">
        <f aca="false">EXP(K4767)</f>
        <v>1.08922827798773</v>
      </c>
      <c r="N4767" s="89" t="n">
        <f aca="false">L4767^$D$21</f>
        <v>1.38629051550079</v>
      </c>
      <c r="O4767" s="89" t="n">
        <f aca="false">N4767-M4767</f>
        <v>0.297062237513059</v>
      </c>
      <c r="P4767" s="89" t="n">
        <f aca="false">(M4767^(1-$D$24)-1)/(1-$D$24)</f>
        <v>0.0819188041579062</v>
      </c>
      <c r="Q4767" s="89" t="n">
        <f aca="false">EXP(-$D$20*$I4767)*P4767</f>
        <v>0.000702386514164428</v>
      </c>
      <c r="S4767" s="1" t="n">
        <f aca="false">S4766+0.1</f>
        <v>475.90000000004</v>
      </c>
      <c r="T4767" s="89" t="n">
        <f aca="false">$F$29+EXP($B$73*S4767)*($T$8-$F$29)</f>
        <v>1.08877150292418</v>
      </c>
      <c r="U4767" s="89" t="n">
        <f aca="false">$F$31+EXP($B$73*S4767)*($U$8-$F$31)</f>
        <v>0.0854693940603655</v>
      </c>
      <c r="V4767" s="89" t="n">
        <f aca="false">EXP(T4767)</f>
        <v>2.9706224290382</v>
      </c>
      <c r="W4767" s="89" t="n">
        <f aca="false">EXP(U4767)</f>
        <v>1.08922822398064</v>
      </c>
      <c r="X4767" s="89" t="n">
        <f aca="false">V4767^$D$21</f>
        <v>1.38629046688445</v>
      </c>
      <c r="Y4767" s="89" t="n">
        <f aca="false">X4767-W4767</f>
        <v>0.297062242903812</v>
      </c>
      <c r="Z4767" s="89" t="n">
        <f aca="false">(W4767^(1-$D$25)-1)/(1-$D$25)</f>
        <v>0.0695525587955543</v>
      </c>
      <c r="AA4767" s="89" t="n">
        <f aca="false">EXP(-$D$20*$I4767)*Z4767</f>
        <v>0.000596356109269582</v>
      </c>
      <c r="AB4767" s="71" t="n">
        <f aca="false">AB4766+AA4767</f>
        <v>71.6609585990203</v>
      </c>
      <c r="AK4767" s="89" t="n">
        <f aca="false">EXP(-$D$20*$I4767)*(W4767^(1-$D$24)-1)/(1-$D$24)</f>
        <v>0.000702386123858115</v>
      </c>
      <c r="AL4767" s="89"/>
      <c r="AM4767" s="89" t="n">
        <f aca="false">EXP(-$D$20*$I4767)*(M4767^(1-$D$25)-1)/(1-$D$25)</f>
        <v>0.000596356386556887</v>
      </c>
      <c r="AN4767" s="71" t="n">
        <f aca="false">AN4766+AM4767</f>
        <v>76.2650036056698</v>
      </c>
    </row>
    <row r="4768" customFormat="false" ht="12.75" hidden="false" customHeight="false" outlineLevel="0" collapsed="false">
      <c r="I4768" s="1" t="n">
        <f aca="false">I4767+0.025</f>
        <v>119.00000000001</v>
      </c>
      <c r="J4768" s="89" t="n">
        <f aca="false">$F$29+EXP($B$47*I4768)*($J$8-$F$29)</f>
        <v>1.08877161948497</v>
      </c>
      <c r="K4768" s="89" t="n">
        <f aca="false">$F$31+EXP($B$47*I4768)*($K$8-$F$31)</f>
        <v>0.0854694435002708</v>
      </c>
      <c r="L4768" s="89" t="n">
        <f aca="false">EXP(J4768)</f>
        <v>2.97062277529632</v>
      </c>
      <c r="M4768" s="89" t="n">
        <f aca="false">EXP(K4768)</f>
        <v>1.08922827783198</v>
      </c>
      <c r="N4768" s="89" t="n">
        <f aca="false">L4768^$D$21</f>
        <v>1.38629051536058</v>
      </c>
      <c r="O4768" s="89" t="n">
        <f aca="false">N4768-M4768</f>
        <v>0.297062237528605</v>
      </c>
      <c r="P4768" s="89" t="n">
        <f aca="false">(M4768^(1-$D$24)-1)/(1-$D$24)</f>
        <v>0.0819188040266266</v>
      </c>
      <c r="Q4768" s="89" t="n">
        <f aca="false">EXP(-$D$20*$I4768)*P4768</f>
        <v>0.000701684477601995</v>
      </c>
      <c r="S4768" s="1" t="n">
        <f aca="false">S4767+0.1</f>
        <v>476.00000000004</v>
      </c>
      <c r="T4768" s="89" t="n">
        <f aca="false">$F$29+EXP($B$73*S4768)*($T$8-$F$29)</f>
        <v>1.08877150292418</v>
      </c>
      <c r="U4768" s="89" t="n">
        <f aca="false">$F$31+EXP($B$73*S4768)*($U$8-$F$31)</f>
        <v>0.0854693940603655</v>
      </c>
      <c r="V4768" s="89" t="n">
        <f aca="false">EXP(T4768)</f>
        <v>2.9706224290382</v>
      </c>
      <c r="W4768" s="89" t="n">
        <f aca="false">EXP(U4768)</f>
        <v>1.08922822398064</v>
      </c>
      <c r="X4768" s="89" t="n">
        <f aca="false">V4768^$D$21</f>
        <v>1.38629046688445</v>
      </c>
      <c r="Y4768" s="89" t="n">
        <f aca="false">X4768-W4768</f>
        <v>0.297062242903812</v>
      </c>
      <c r="Z4768" s="89" t="n">
        <f aca="false">(W4768^(1-$D$25)-1)/(1-$D$25)</f>
        <v>0.0695525587955541</v>
      </c>
      <c r="AA4768" s="89" t="n">
        <f aca="false">EXP(-$D$20*$I4768)*Z4768</f>
        <v>0.000595760051238998</v>
      </c>
      <c r="AB4768" s="71" t="n">
        <f aca="false">AB4767+AA4768</f>
        <v>71.6615543590715</v>
      </c>
      <c r="AK4768" s="89" t="n">
        <f aca="false">EXP(-$D$20*$I4768)*(W4768^(1-$D$24)-1)/(1-$D$24)</f>
        <v>0.000701684088810282</v>
      </c>
      <c r="AL4768" s="89"/>
      <c r="AM4768" s="89" t="n">
        <f aca="false">EXP(-$D$20*$I4768)*(M4768^(1-$D$25)-1)/(1-$D$25)</f>
        <v>0.000595760327450279</v>
      </c>
      <c r="AN4768" s="71" t="n">
        <f aca="false">AN4767+AM4768</f>
        <v>76.2655993659972</v>
      </c>
    </row>
    <row r="4769" customFormat="false" ht="12.75" hidden="false" customHeight="false" outlineLevel="0" collapsed="false">
      <c r="I4769" s="1" t="n">
        <f aca="false">I4768+0.025</f>
        <v>119.02500000001</v>
      </c>
      <c r="J4769" s="89" t="n">
        <f aca="false">$F$29+EXP($B$47*I4769)*($J$8-$F$29)</f>
        <v>1.08877161914882</v>
      </c>
      <c r="K4769" s="89" t="n">
        <f aca="false">$F$31+EXP($B$47*I4769)*($K$8-$F$31)</f>
        <v>0.0854694433576898</v>
      </c>
      <c r="L4769" s="89" t="n">
        <f aca="false">EXP(J4769)</f>
        <v>2.97062277429774</v>
      </c>
      <c r="M4769" s="89" t="n">
        <f aca="false">EXP(K4769)</f>
        <v>1.08922827767667</v>
      </c>
      <c r="N4769" s="89" t="n">
        <f aca="false">L4769^$D$21</f>
        <v>1.38629051522078</v>
      </c>
      <c r="O4769" s="89" t="n">
        <f aca="false">N4769-M4769</f>
        <v>0.297062237544107</v>
      </c>
      <c r="P4769" s="89" t="n">
        <f aca="false">(M4769^(1-$D$24)-1)/(1-$D$24)</f>
        <v>0.0819188038957257</v>
      </c>
      <c r="Q4769" s="89" t="n">
        <f aca="false">EXP(-$D$20*$I4769)*P4769</f>
        <v>0.000700983142729589</v>
      </c>
      <c r="S4769" s="1" t="n">
        <f aca="false">S4768+0.1</f>
        <v>476.10000000004</v>
      </c>
      <c r="T4769" s="89" t="n">
        <f aca="false">$F$29+EXP($B$73*S4769)*($T$8-$F$29)</f>
        <v>1.08877150292418</v>
      </c>
      <c r="U4769" s="89" t="n">
        <f aca="false">$F$31+EXP($B$73*S4769)*($U$8-$F$31)</f>
        <v>0.0854693940603654</v>
      </c>
      <c r="V4769" s="89" t="n">
        <f aca="false">EXP(T4769)</f>
        <v>2.97062242903819</v>
      </c>
      <c r="W4769" s="89" t="n">
        <f aca="false">EXP(U4769)</f>
        <v>1.08922822398064</v>
      </c>
      <c r="X4769" s="89" t="n">
        <f aca="false">V4769^$D$21</f>
        <v>1.38629046688445</v>
      </c>
      <c r="Y4769" s="89" t="n">
        <f aca="false">X4769-W4769</f>
        <v>0.297062242903812</v>
      </c>
      <c r="Z4769" s="89" t="n">
        <f aca="false">(W4769^(1-$D$25)-1)/(1-$D$25)</f>
        <v>0.0695525587955541</v>
      </c>
      <c r="AA4769" s="89" t="n">
        <f aca="false">EXP(-$D$20*$I4769)*Z4769</f>
        <v>0.000595164588968516</v>
      </c>
      <c r="AB4769" s="71" t="n">
        <f aca="false">AB4768+AA4769</f>
        <v>71.6621495236605</v>
      </c>
      <c r="AK4769" s="89" t="n">
        <f aca="false">EXP(-$D$20*$I4769)*(W4769^(1-$D$24)-1)/(1-$D$24)</f>
        <v>0.000700982755446598</v>
      </c>
      <c r="AL4769" s="89"/>
      <c r="AM4769" s="89" t="n">
        <f aca="false">EXP(-$D$20*$I4769)*(M4769^(1-$D$25)-1)/(1-$D$25)</f>
        <v>0.000595164864107948</v>
      </c>
      <c r="AN4769" s="71" t="n">
        <f aca="false">AN4768+AM4769</f>
        <v>76.2661945308613</v>
      </c>
    </row>
    <row r="4770" customFormat="false" ht="12.75" hidden="false" customHeight="false" outlineLevel="0" collapsed="false">
      <c r="I4770" s="1" t="n">
        <f aca="false">I4769+0.025</f>
        <v>119.05000000001</v>
      </c>
      <c r="J4770" s="89" t="n">
        <f aca="false">$F$29+EXP($B$47*I4770)*($J$8-$F$29)</f>
        <v>1.08877161881364</v>
      </c>
      <c r="K4770" s="89" t="n">
        <f aca="false">$F$31+EXP($B$47*I4770)*($K$8-$F$31)</f>
        <v>0.0854694432155199</v>
      </c>
      <c r="L4770" s="89" t="n">
        <f aca="false">EXP(J4770)</f>
        <v>2.97062277330203</v>
      </c>
      <c r="M4770" s="89" t="n">
        <f aca="false">EXP(K4770)</f>
        <v>1.08922827752182</v>
      </c>
      <c r="N4770" s="89" t="n">
        <f aca="false">L4770^$D$21</f>
        <v>1.38629051508138</v>
      </c>
      <c r="O4770" s="89" t="n">
        <f aca="false">N4770-M4770</f>
        <v>0.297062237559564</v>
      </c>
      <c r="P4770" s="89" t="n">
        <f aca="false">(M4770^(1-$D$24)-1)/(1-$D$24)</f>
        <v>0.0819188037652022</v>
      </c>
      <c r="Q4770" s="89" t="n">
        <f aca="false">EXP(-$D$20*$I4770)*P4770</f>
        <v>0.00070028250884585</v>
      </c>
      <c r="S4770" s="1" t="n">
        <f aca="false">S4769+0.1</f>
        <v>476.20000000004</v>
      </c>
      <c r="T4770" s="89" t="n">
        <f aca="false">$F$29+EXP($B$73*S4770)*($T$8-$F$29)</f>
        <v>1.08877150292418</v>
      </c>
      <c r="U4770" s="89" t="n">
        <f aca="false">$F$31+EXP($B$73*S4770)*($U$8-$F$31)</f>
        <v>0.0854693940603653</v>
      </c>
      <c r="V4770" s="89" t="n">
        <f aca="false">EXP(T4770)</f>
        <v>2.97062242903819</v>
      </c>
      <c r="W4770" s="89" t="n">
        <f aca="false">EXP(U4770)</f>
        <v>1.08922822398064</v>
      </c>
      <c r="X4770" s="89" t="n">
        <f aca="false">V4770^$D$21</f>
        <v>1.38629046688445</v>
      </c>
      <c r="Y4770" s="89" t="n">
        <f aca="false">X4770-W4770</f>
        <v>0.297062242903811</v>
      </c>
      <c r="Z4770" s="89" t="n">
        <f aca="false">(W4770^(1-$D$25)-1)/(1-$D$25)</f>
        <v>0.0695525587955541</v>
      </c>
      <c r="AA4770" s="89" t="n">
        <f aca="false">EXP(-$D$20*$I4770)*Z4770</f>
        <v>0.000594569721862673</v>
      </c>
      <c r="AB4770" s="71" t="n">
        <f aca="false">AB4769+AA4770</f>
        <v>71.6627440933824</v>
      </c>
      <c r="AK4770" s="89" t="n">
        <f aca="false">EXP(-$D$20*$I4770)*(W4770^(1-$D$24)-1)/(1-$D$24)</f>
        <v>0.000700282123065728</v>
      </c>
      <c r="AL4770" s="89"/>
      <c r="AM4770" s="89" t="n">
        <f aca="false">EXP(-$D$20*$I4770)*(M4770^(1-$D$25)-1)/(1-$D$25)</f>
        <v>0.000594569995934414</v>
      </c>
      <c r="AN4770" s="71" t="n">
        <f aca="false">AN4769+AM4770</f>
        <v>76.2667891008573</v>
      </c>
    </row>
    <row r="4771" customFormat="false" ht="12.75" hidden="false" customHeight="false" outlineLevel="0" collapsed="false">
      <c r="I4771" s="1" t="n">
        <f aca="false">I4770+0.025</f>
        <v>119.07500000001</v>
      </c>
      <c r="J4771" s="89" t="n">
        <f aca="false">$F$29+EXP($B$47*I4771)*($J$8-$F$29)</f>
        <v>1.08877161847942</v>
      </c>
      <c r="K4771" s="89" t="n">
        <f aca="false">$F$31+EXP($B$47*I4771)*($K$8-$F$31)</f>
        <v>0.0854694430737601</v>
      </c>
      <c r="L4771" s="89" t="n">
        <f aca="false">EXP(J4771)</f>
        <v>2.9706227723092</v>
      </c>
      <c r="M4771" s="89" t="n">
        <f aca="false">EXP(K4771)</f>
        <v>1.08922827736741</v>
      </c>
      <c r="N4771" s="89" t="n">
        <f aca="false">L4771^$D$21</f>
        <v>1.38629051494239</v>
      </c>
      <c r="O4771" s="89" t="n">
        <f aca="false">N4771-M4771</f>
        <v>0.297062237574977</v>
      </c>
      <c r="P4771" s="89" t="n">
        <f aca="false">(M4771^(1-$D$24)-1)/(1-$D$24)</f>
        <v>0.0819188036350551</v>
      </c>
      <c r="Q4771" s="89" t="n">
        <f aca="false">EXP(-$D$20*$I4771)*P4771</f>
        <v>0.000699582575250124</v>
      </c>
      <c r="S4771" s="1" t="n">
        <f aca="false">S4770+0.1</f>
        <v>476.30000000004</v>
      </c>
      <c r="T4771" s="89" t="n">
        <f aca="false">$F$29+EXP($B$73*S4771)*($T$8-$F$29)</f>
        <v>1.08877150292418</v>
      </c>
      <c r="U4771" s="89" t="n">
        <f aca="false">$F$31+EXP($B$73*S4771)*($U$8-$F$31)</f>
        <v>0.0854693940603652</v>
      </c>
      <c r="V4771" s="89" t="n">
        <f aca="false">EXP(T4771)</f>
        <v>2.97062242903819</v>
      </c>
      <c r="W4771" s="89" t="n">
        <f aca="false">EXP(U4771)</f>
        <v>1.08922822398064</v>
      </c>
      <c r="X4771" s="89" t="n">
        <f aca="false">V4771^$D$21</f>
        <v>1.38629046688445</v>
      </c>
      <c r="Y4771" s="89" t="n">
        <f aca="false">X4771-W4771</f>
        <v>0.297062242903812</v>
      </c>
      <c r="Z4771" s="89" t="n">
        <f aca="false">(W4771^(1-$D$25)-1)/(1-$D$25)</f>
        <v>0.069552558795554</v>
      </c>
      <c r="AA4771" s="89" t="n">
        <f aca="false">EXP(-$D$20*$I4771)*Z4771</f>
        <v>0.000593975449326599</v>
      </c>
      <c r="AB4771" s="71" t="n">
        <f aca="false">AB4770+AA4771</f>
        <v>71.6633380688317</v>
      </c>
      <c r="AK4771" s="89" t="n">
        <f aca="false">EXP(-$D$20*$I4771)*(W4771^(1-$D$24)-1)/(1-$D$24)</f>
        <v>0.000699582190967038</v>
      </c>
      <c r="AL4771" s="89"/>
      <c r="AM4771" s="89" t="n">
        <f aca="false">EXP(-$D$20*$I4771)*(M4771^(1-$D$25)-1)/(1-$D$25)</f>
        <v>0.000593975722334794</v>
      </c>
      <c r="AN4771" s="71" t="n">
        <f aca="false">AN4770+AM4771</f>
        <v>76.2673830765796</v>
      </c>
    </row>
    <row r="4772" customFormat="false" ht="12.75" hidden="false" customHeight="false" outlineLevel="0" collapsed="false">
      <c r="I4772" s="1" t="n">
        <f aca="false">I4771+0.025</f>
        <v>119.10000000001</v>
      </c>
      <c r="J4772" s="89" t="n">
        <f aca="false">$F$29+EXP($B$47*I4772)*($J$8-$F$29)</f>
        <v>1.08877161814617</v>
      </c>
      <c r="K4772" s="89" t="n">
        <f aca="false">$F$31+EXP($B$47*I4772)*($K$8-$F$31)</f>
        <v>0.0854694429324091</v>
      </c>
      <c r="L4772" s="89" t="n">
        <f aca="false">EXP(J4772)</f>
        <v>2.97062277131923</v>
      </c>
      <c r="M4772" s="89" t="n">
        <f aca="false">EXP(K4772)</f>
        <v>1.08922827721345</v>
      </c>
      <c r="N4772" s="89" t="n">
        <f aca="false">L4772^$D$21</f>
        <v>1.38629051480379</v>
      </c>
      <c r="O4772" s="89" t="n">
        <f aca="false">N4772-M4772</f>
        <v>0.297062237590344</v>
      </c>
      <c r="P4772" s="89" t="n">
        <f aca="false">(M4772^(1-$D$24)-1)/(1-$D$24)</f>
        <v>0.0819188035052835</v>
      </c>
      <c r="Q4772" s="89" t="n">
        <f aca="false">EXP(-$D$20*$I4772)*P4772</f>
        <v>0.000698883341242457</v>
      </c>
      <c r="S4772" s="1" t="n">
        <f aca="false">S4771+0.1</f>
        <v>476.40000000004</v>
      </c>
      <c r="T4772" s="89" t="n">
        <f aca="false">$F$29+EXP($B$73*S4772)*($T$8-$F$29)</f>
        <v>1.08877150292418</v>
      </c>
      <c r="U4772" s="89" t="n">
        <f aca="false">$F$31+EXP($B$73*S4772)*($U$8-$F$31)</f>
        <v>0.0854693940603652</v>
      </c>
      <c r="V4772" s="89" t="n">
        <f aca="false">EXP(T4772)</f>
        <v>2.97062242903819</v>
      </c>
      <c r="W4772" s="89" t="n">
        <f aca="false">EXP(U4772)</f>
        <v>1.08922822398064</v>
      </c>
      <c r="X4772" s="89" t="n">
        <f aca="false">V4772^$D$21</f>
        <v>1.38629046688445</v>
      </c>
      <c r="Y4772" s="89" t="n">
        <f aca="false">X4772-W4772</f>
        <v>0.297062242903811</v>
      </c>
      <c r="Z4772" s="89" t="n">
        <f aca="false">(W4772^(1-$D$25)-1)/(1-$D$25)</f>
        <v>0.069552558795554</v>
      </c>
      <c r="AA4772" s="89" t="n">
        <f aca="false">EXP(-$D$20*$I4772)*Z4772</f>
        <v>0.000593381770766026</v>
      </c>
      <c r="AB4772" s="71" t="n">
        <f aca="false">AB4771+AA4772</f>
        <v>71.6639314506025</v>
      </c>
      <c r="AK4772" s="89" t="n">
        <f aca="false">EXP(-$D$20*$I4772)*(W4772^(1-$D$24)-1)/(1-$D$24)</f>
        <v>0.000698882958450598</v>
      </c>
      <c r="AL4772" s="89"/>
      <c r="AM4772" s="89" t="n">
        <f aca="false">EXP(-$D$20*$I4772)*(M4772^(1-$D$25)-1)/(1-$D$25)</f>
        <v>0.000593382042714801</v>
      </c>
      <c r="AN4772" s="71" t="n">
        <f aca="false">AN4771+AM4772</f>
        <v>76.2679764586223</v>
      </c>
    </row>
    <row r="4773" customFormat="false" ht="12.75" hidden="false" customHeight="false" outlineLevel="0" collapsed="false">
      <c r="I4773" s="1" t="n">
        <f aca="false">I4772+0.025</f>
        <v>119.12500000001</v>
      </c>
      <c r="J4773" s="89" t="n">
        <f aca="false">$F$29+EXP($B$47*I4773)*($J$8-$F$29)</f>
        <v>1.08877161781388</v>
      </c>
      <c r="K4773" s="89" t="n">
        <f aca="false">$F$31+EXP($B$47*I4773)*($K$8-$F$31)</f>
        <v>0.0854694427914657</v>
      </c>
      <c r="L4773" s="89" t="n">
        <f aca="false">EXP(J4773)</f>
        <v>2.97062277033212</v>
      </c>
      <c r="M4773" s="89" t="n">
        <f aca="false">EXP(K4773)</f>
        <v>1.08922827705993</v>
      </c>
      <c r="N4773" s="89" t="n">
        <f aca="false">L4773^$D$21</f>
        <v>1.3862905146656</v>
      </c>
      <c r="O4773" s="89" t="n">
        <f aca="false">N4773-M4773</f>
        <v>0.297062237605668</v>
      </c>
      <c r="P4773" s="89" t="n">
        <f aca="false">(M4773^(1-$D$24)-1)/(1-$D$24)</f>
        <v>0.0819188033758861</v>
      </c>
      <c r="Q4773" s="89" t="n">
        <f aca="false">EXP(-$D$20*$I4773)*P4773</f>
        <v>0.000698184806123595</v>
      </c>
      <c r="S4773" s="1" t="n">
        <f aca="false">S4772+0.1</f>
        <v>476.50000000004</v>
      </c>
      <c r="T4773" s="89" t="n">
        <f aca="false">$F$29+EXP($B$73*S4773)*($T$8-$F$29)</f>
        <v>1.08877150292418</v>
      </c>
      <c r="U4773" s="89" t="n">
        <f aca="false">$F$31+EXP($B$73*S4773)*($U$8-$F$31)</f>
        <v>0.0854693940603651</v>
      </c>
      <c r="V4773" s="89" t="n">
        <f aca="false">EXP(T4773)</f>
        <v>2.97062242903819</v>
      </c>
      <c r="W4773" s="89" t="n">
        <f aca="false">EXP(U4773)</f>
        <v>1.08922822398064</v>
      </c>
      <c r="X4773" s="89" t="n">
        <f aca="false">V4773^$D$21</f>
        <v>1.38629046688445</v>
      </c>
      <c r="Y4773" s="89" t="n">
        <f aca="false">X4773-W4773</f>
        <v>0.297062242903811</v>
      </c>
      <c r="Z4773" s="89" t="n">
        <f aca="false">(W4773^(1-$D$25)-1)/(1-$D$25)</f>
        <v>0.069552558795554</v>
      </c>
      <c r="AA4773" s="89" t="n">
        <f aca="false">EXP(-$D$20*$I4773)*Z4773</f>
        <v>0.000592788685587273</v>
      </c>
      <c r="AB4773" s="71" t="n">
        <f aca="false">AB4772+AA4773</f>
        <v>71.6645242392881</v>
      </c>
      <c r="AK4773" s="89" t="n">
        <f aca="false">EXP(-$D$20*$I4773)*(W4773^(1-$D$24)-1)/(1-$D$24)</f>
        <v>0.000698184424817175</v>
      </c>
      <c r="AL4773" s="89"/>
      <c r="AM4773" s="89" t="n">
        <f aca="false">EXP(-$D$20*$I4773)*(M4773^(1-$D$25)-1)/(1-$D$25)</f>
        <v>0.000592788956480739</v>
      </c>
      <c r="AN4773" s="71" t="n">
        <f aca="false">AN4772+AM4773</f>
        <v>76.2685692475788</v>
      </c>
    </row>
    <row r="4774" customFormat="false" ht="12.75" hidden="false" customHeight="false" outlineLevel="0" collapsed="false">
      <c r="I4774" s="1" t="n">
        <f aca="false">I4773+0.025</f>
        <v>119.15000000001</v>
      </c>
      <c r="J4774" s="89" t="n">
        <f aca="false">$F$29+EXP($B$47*I4774)*($J$8-$F$29)</f>
        <v>1.08877161748254</v>
      </c>
      <c r="K4774" s="89" t="n">
        <f aca="false">$F$31+EXP($B$47*I4774)*($K$8-$F$31)</f>
        <v>0.0854694426509288</v>
      </c>
      <c r="L4774" s="89" t="n">
        <f aca="false">EXP(J4774)</f>
        <v>2.97062276934785</v>
      </c>
      <c r="M4774" s="89" t="n">
        <f aca="false">EXP(K4774)</f>
        <v>1.08922827690685</v>
      </c>
      <c r="N4774" s="89" t="n">
        <f aca="false">L4774^$D$21</f>
        <v>1.3862905145278</v>
      </c>
      <c r="O4774" s="89" t="n">
        <f aca="false">N4774-M4774</f>
        <v>0.297062237620947</v>
      </c>
      <c r="P4774" s="89" t="n">
        <f aca="false">(M4774^(1-$D$24)-1)/(1-$D$24)</f>
        <v>0.0819188032468619</v>
      </c>
      <c r="Q4774" s="89" t="n">
        <f aca="false">EXP(-$D$20*$I4774)*P4774</f>
        <v>0.000697486969194979</v>
      </c>
      <c r="S4774" s="1" t="n">
        <f aca="false">S4773+0.1</f>
        <v>476.60000000004</v>
      </c>
      <c r="T4774" s="89" t="n">
        <f aca="false">$F$29+EXP($B$73*S4774)*($T$8-$F$29)</f>
        <v>1.08877150292418</v>
      </c>
      <c r="U4774" s="89" t="n">
        <f aca="false">$F$31+EXP($B$73*S4774)*($U$8-$F$31)</f>
        <v>0.085469394060365</v>
      </c>
      <c r="V4774" s="89" t="n">
        <f aca="false">EXP(T4774)</f>
        <v>2.97062242903819</v>
      </c>
      <c r="W4774" s="89" t="n">
        <f aca="false">EXP(U4774)</f>
        <v>1.08922822398064</v>
      </c>
      <c r="X4774" s="89" t="n">
        <f aca="false">V4774^$D$21</f>
        <v>1.38629046688445</v>
      </c>
      <c r="Y4774" s="89" t="n">
        <f aca="false">X4774-W4774</f>
        <v>0.297062242903811</v>
      </c>
      <c r="Z4774" s="89" t="n">
        <f aca="false">(W4774^(1-$D$25)-1)/(1-$D$25)</f>
        <v>0.0695525587955539</v>
      </c>
      <c r="AA4774" s="89" t="n">
        <f aca="false">EXP(-$D$20*$I4774)*Z4774</f>
        <v>0.000592196193197254</v>
      </c>
      <c r="AB4774" s="71" t="n">
        <f aca="false">AB4773+AA4774</f>
        <v>71.6651164354813</v>
      </c>
      <c r="AK4774" s="89" t="n">
        <f aca="false">EXP(-$D$20*$I4774)*(W4774^(1-$D$24)-1)/(1-$D$24)</f>
        <v>0.000697486589368234</v>
      </c>
      <c r="AL4774" s="89"/>
      <c r="AM4774" s="89" t="n">
        <f aca="false">EXP(-$D$20*$I4774)*(M4774^(1-$D$25)-1)/(1-$D$25)</f>
        <v>0.000592196463039507</v>
      </c>
      <c r="AN4774" s="71" t="n">
        <f aca="false">AN4773+AM4774</f>
        <v>76.2691614440418</v>
      </c>
    </row>
    <row r="4775" customFormat="false" ht="12.75" hidden="false" customHeight="false" outlineLevel="0" collapsed="false">
      <c r="I4775" s="1" t="n">
        <f aca="false">I4774+0.025</f>
        <v>119.17500000001</v>
      </c>
      <c r="J4775" s="89" t="n">
        <f aca="false">$F$29+EXP($B$47*I4775)*($J$8-$F$29)</f>
        <v>1.08877161715217</v>
      </c>
      <c r="K4775" s="89" t="n">
        <f aca="false">$F$31+EXP($B$47*I4775)*($K$8-$F$31)</f>
        <v>0.0854694425107972</v>
      </c>
      <c r="L4775" s="89" t="n">
        <f aca="false">EXP(J4775)</f>
        <v>2.97062276836642</v>
      </c>
      <c r="M4775" s="89" t="n">
        <f aca="false">EXP(K4775)</f>
        <v>1.08922827675422</v>
      </c>
      <c r="N4775" s="89" t="n">
        <f aca="false">L4775^$D$21</f>
        <v>1.3862905143904</v>
      </c>
      <c r="O4775" s="89" t="n">
        <f aca="false">N4775-M4775</f>
        <v>0.297062237636183</v>
      </c>
      <c r="P4775" s="89" t="n">
        <f aca="false">(M4775^(1-$D$24)-1)/(1-$D$24)</f>
        <v>0.0819188031182095</v>
      </c>
      <c r="Q4775" s="89" t="n">
        <f aca="false">EXP(-$D$20*$I4775)*P4775</f>
        <v>0.000696789829758751</v>
      </c>
      <c r="S4775" s="1" t="n">
        <f aca="false">S4774+0.1</f>
        <v>476.70000000004</v>
      </c>
      <c r="T4775" s="89" t="n">
        <f aca="false">$F$29+EXP($B$73*S4775)*($T$8-$F$29)</f>
        <v>1.08877150292418</v>
      </c>
      <c r="U4775" s="89" t="n">
        <f aca="false">$F$31+EXP($B$73*S4775)*($U$8-$F$31)</f>
        <v>0.085469394060365</v>
      </c>
      <c r="V4775" s="89" t="n">
        <f aca="false">EXP(T4775)</f>
        <v>2.97062242903819</v>
      </c>
      <c r="W4775" s="89" t="n">
        <f aca="false">EXP(U4775)</f>
        <v>1.08922822398064</v>
      </c>
      <c r="X4775" s="89" t="n">
        <f aca="false">V4775^$D$21</f>
        <v>1.38629046688445</v>
      </c>
      <c r="Y4775" s="89" t="n">
        <f aca="false">X4775-W4775</f>
        <v>0.297062242903811</v>
      </c>
      <c r="Z4775" s="89" t="n">
        <f aca="false">(W4775^(1-$D$25)-1)/(1-$D$25)</f>
        <v>0.0695525587955539</v>
      </c>
      <c r="AA4775" s="89" t="n">
        <f aca="false">EXP(-$D$20*$I4775)*Z4775</f>
        <v>0.000591604293003478</v>
      </c>
      <c r="AB4775" s="71" t="n">
        <f aca="false">AB4774+AA4775</f>
        <v>71.6657080397743</v>
      </c>
      <c r="AK4775" s="89" t="n">
        <f aca="false">EXP(-$D$20*$I4775)*(W4775^(1-$D$24)-1)/(1-$D$24)</f>
        <v>0.000696789451405941</v>
      </c>
      <c r="AL4775" s="89"/>
      <c r="AM4775" s="89" t="n">
        <f aca="false">EXP(-$D$20*$I4775)*(M4775^(1-$D$25)-1)/(1-$D$25)</f>
        <v>0.000591604561798596</v>
      </c>
      <c r="AN4775" s="71" t="n">
        <f aca="false">AN4774+AM4775</f>
        <v>76.2697530486037</v>
      </c>
    </row>
    <row r="4776" customFormat="false" ht="12.75" hidden="false" customHeight="false" outlineLevel="0" collapsed="false">
      <c r="I4776" s="1" t="n">
        <f aca="false">I4775+0.025</f>
        <v>119.20000000001</v>
      </c>
      <c r="J4776" s="89" t="n">
        <f aca="false">$F$29+EXP($B$47*I4776)*($J$8-$F$29)</f>
        <v>1.08877161682274</v>
      </c>
      <c r="K4776" s="89" t="n">
        <f aca="false">$F$31+EXP($B$47*I4776)*($K$8-$F$31)</f>
        <v>0.0854694423710698</v>
      </c>
      <c r="L4776" s="89" t="n">
        <f aca="false">EXP(J4776)</f>
        <v>2.97062276738783</v>
      </c>
      <c r="M4776" s="89" t="n">
        <f aca="false">EXP(K4776)</f>
        <v>1.08922827660202</v>
      </c>
      <c r="N4776" s="89" t="n">
        <f aca="false">L4776^$D$21</f>
        <v>1.38629051425339</v>
      </c>
      <c r="O4776" s="89" t="n">
        <f aca="false">N4776-M4776</f>
        <v>0.297062237651374</v>
      </c>
      <c r="P4776" s="89" t="n">
        <f aca="false">(M4776^(1-$D$24)-1)/(1-$D$24)</f>
        <v>0.0819188029899284</v>
      </c>
      <c r="Q4776" s="89" t="n">
        <f aca="false">EXP(-$D$20*$I4776)*P4776</f>
        <v>0.000696093387117753</v>
      </c>
      <c r="S4776" s="1" t="n">
        <f aca="false">S4775+0.1</f>
        <v>476.80000000004</v>
      </c>
      <c r="T4776" s="89" t="n">
        <f aca="false">$F$29+EXP($B$73*S4776)*($T$8-$F$29)</f>
        <v>1.08877150292418</v>
      </c>
      <c r="U4776" s="89" t="n">
        <f aca="false">$F$31+EXP($B$73*S4776)*($U$8-$F$31)</f>
        <v>0.0854693940603649</v>
      </c>
      <c r="V4776" s="89" t="n">
        <f aca="false">EXP(T4776)</f>
        <v>2.97062242903819</v>
      </c>
      <c r="W4776" s="89" t="n">
        <f aca="false">EXP(U4776)</f>
        <v>1.08922822398064</v>
      </c>
      <c r="X4776" s="89" t="n">
        <f aca="false">V4776^$D$21</f>
        <v>1.38629046688445</v>
      </c>
      <c r="Y4776" s="89" t="n">
        <f aca="false">X4776-W4776</f>
        <v>0.297062242903811</v>
      </c>
      <c r="Z4776" s="89" t="n">
        <f aca="false">(W4776^(1-$D$25)-1)/(1-$D$25)</f>
        <v>0.0695525587955539</v>
      </c>
      <c r="AA4776" s="89" t="n">
        <f aca="false">EXP(-$D$20*$I4776)*Z4776</f>
        <v>0.000591012984414045</v>
      </c>
      <c r="AB4776" s="71" t="n">
        <f aca="false">AB4775+AA4776</f>
        <v>71.6662990527587</v>
      </c>
      <c r="AK4776" s="89" t="n">
        <f aca="false">EXP(-$D$20*$I4776)*(W4776^(1-$D$24)-1)/(1-$D$24)</f>
        <v>0.000696093010233158</v>
      </c>
      <c r="AL4776" s="89"/>
      <c r="AM4776" s="89" t="n">
        <f aca="false">EXP(-$D$20*$I4776)*(M4776^(1-$D$25)-1)/(1-$D$25)</f>
        <v>0.000591013252166092</v>
      </c>
      <c r="AN4776" s="71" t="n">
        <f aca="false">AN4775+AM4776</f>
        <v>76.2703440618558</v>
      </c>
    </row>
    <row r="4777" customFormat="false" ht="12.75" hidden="false" customHeight="false" outlineLevel="0" collapsed="false">
      <c r="I4777" s="1" t="n">
        <f aca="false">I4776+0.025</f>
        <v>119.22500000001</v>
      </c>
      <c r="J4777" s="89" t="n">
        <f aca="false">$F$29+EXP($B$47*I4777)*($J$8-$F$29)</f>
        <v>1.08877161649427</v>
      </c>
      <c r="K4777" s="89" t="n">
        <f aca="false">$F$31+EXP($B$47*I4777)*($K$8-$F$31)</f>
        <v>0.0854694422317453</v>
      </c>
      <c r="L4777" s="89" t="n">
        <f aca="false">EXP(J4777)</f>
        <v>2.97062276641205</v>
      </c>
      <c r="M4777" s="89" t="n">
        <f aca="false">EXP(K4777)</f>
        <v>1.08922827645026</v>
      </c>
      <c r="N4777" s="89" t="n">
        <f aca="false">L4777^$D$21</f>
        <v>1.38629051411679</v>
      </c>
      <c r="O4777" s="89" t="n">
        <f aca="false">N4777-M4777</f>
        <v>0.297062237666522</v>
      </c>
      <c r="P4777" s="89" t="n">
        <f aca="false">(M4777^(1-$D$24)-1)/(1-$D$24)</f>
        <v>0.0819188028620171</v>
      </c>
      <c r="Q4777" s="89" t="n">
        <f aca="false">EXP(-$D$20*$I4777)*P4777</f>
        <v>0.000695397640575521</v>
      </c>
      <c r="S4777" s="1" t="n">
        <f aca="false">S4776+0.1</f>
        <v>476.90000000004</v>
      </c>
      <c r="T4777" s="89" t="n">
        <f aca="false">$F$29+EXP($B$73*S4777)*($T$8-$F$29)</f>
        <v>1.08877150292418</v>
      </c>
      <c r="U4777" s="89" t="n">
        <f aca="false">$F$31+EXP($B$73*S4777)*($U$8-$F$31)</f>
        <v>0.0854693940603648</v>
      </c>
      <c r="V4777" s="89" t="n">
        <f aca="false">EXP(T4777)</f>
        <v>2.97062242903819</v>
      </c>
      <c r="W4777" s="89" t="n">
        <f aca="false">EXP(U4777)</f>
        <v>1.08922822398064</v>
      </c>
      <c r="X4777" s="89" t="n">
        <f aca="false">V4777^$D$21</f>
        <v>1.38629046688445</v>
      </c>
      <c r="Y4777" s="89" t="n">
        <f aca="false">X4777-W4777</f>
        <v>0.297062242903811</v>
      </c>
      <c r="Z4777" s="89" t="n">
        <f aca="false">(W4777^(1-$D$25)-1)/(1-$D$25)</f>
        <v>0.0695525587955537</v>
      </c>
      <c r="AA4777" s="89" t="n">
        <f aca="false">EXP(-$D$20*$I4777)*Z4777</f>
        <v>0.000590422266837644</v>
      </c>
      <c r="AB4777" s="71" t="n">
        <f aca="false">AB4776+AA4777</f>
        <v>71.6668894750255</v>
      </c>
      <c r="AK4777" s="89" t="n">
        <f aca="false">EXP(-$D$20*$I4777)*(W4777^(1-$D$24)-1)/(1-$D$24)</f>
        <v>0.000695397265153441</v>
      </c>
      <c r="AL4777" s="89"/>
      <c r="AM4777" s="89" t="n">
        <f aca="false">EXP(-$D$20*$I4777)*(M4777^(1-$D$25)-1)/(1-$D$25)</f>
        <v>0.000590422533550669</v>
      </c>
      <c r="AN4777" s="71" t="n">
        <f aca="false">AN4776+AM4777</f>
        <v>76.2709344843894</v>
      </c>
    </row>
    <row r="4778" customFormat="false" ht="12.75" hidden="false" customHeight="false" outlineLevel="0" collapsed="false">
      <c r="I4778" s="1" t="n">
        <f aca="false">I4777+0.025</f>
        <v>119.25000000001</v>
      </c>
      <c r="J4778" s="89" t="n">
        <f aca="false">$F$29+EXP($B$47*I4778)*($J$8-$F$29)</f>
        <v>1.08877161616674</v>
      </c>
      <c r="K4778" s="89" t="n">
        <f aca="false">$F$31+EXP($B$47*I4778)*($K$8-$F$31)</f>
        <v>0.0854694420928226</v>
      </c>
      <c r="L4778" s="89" t="n">
        <f aca="false">EXP(J4778)</f>
        <v>2.97062276543909</v>
      </c>
      <c r="M4778" s="89" t="n">
        <f aca="false">EXP(K4778)</f>
        <v>1.08922827629895</v>
      </c>
      <c r="N4778" s="89" t="n">
        <f aca="false">L4778^$D$21</f>
        <v>1.38629051398057</v>
      </c>
      <c r="O4778" s="89" t="n">
        <f aca="false">N4778-M4778</f>
        <v>0.297062237681626</v>
      </c>
      <c r="P4778" s="89" t="n">
        <f aca="false">(M4778^(1-$D$24)-1)/(1-$D$24)</f>
        <v>0.0819188027344748</v>
      </c>
      <c r="Q4778" s="89" t="n">
        <f aca="false">EXP(-$D$20*$I4778)*P4778</f>
        <v>0.000694702589436288</v>
      </c>
      <c r="S4778" s="1" t="n">
        <f aca="false">S4777+0.1</f>
        <v>477.00000000004</v>
      </c>
      <c r="T4778" s="89" t="n">
        <f aca="false">$F$29+EXP($B$73*S4778)*($T$8-$F$29)</f>
        <v>1.08877150292418</v>
      </c>
      <c r="U4778" s="89" t="n">
        <f aca="false">$F$31+EXP($B$73*S4778)*($U$8-$F$31)</f>
        <v>0.0854693940603648</v>
      </c>
      <c r="V4778" s="89" t="n">
        <f aca="false">EXP(T4778)</f>
        <v>2.97062242903819</v>
      </c>
      <c r="W4778" s="89" t="n">
        <f aca="false">EXP(U4778)</f>
        <v>1.08922822398064</v>
      </c>
      <c r="X4778" s="89" t="n">
        <f aca="false">V4778^$D$21</f>
        <v>1.38629046688445</v>
      </c>
      <c r="Y4778" s="89" t="n">
        <f aca="false">X4778-W4778</f>
        <v>0.297062242903811</v>
      </c>
      <c r="Z4778" s="89" t="n">
        <f aca="false">(W4778^(1-$D$25)-1)/(1-$D$25)</f>
        <v>0.0695525587955537</v>
      </c>
      <c r="AA4778" s="89" t="n">
        <f aca="false">EXP(-$D$20*$I4778)*Z4778</f>
        <v>0.000589832139683561</v>
      </c>
      <c r="AB4778" s="71" t="n">
        <f aca="false">AB4777+AA4778</f>
        <v>71.6674793071652</v>
      </c>
      <c r="AK4778" s="89" t="n">
        <f aca="false">EXP(-$D$20*$I4778)*(W4778^(1-$D$24)-1)/(1-$D$24)</f>
        <v>0.00069470221547105</v>
      </c>
      <c r="AL4778" s="89"/>
      <c r="AM4778" s="89" t="n">
        <f aca="false">EXP(-$D$20*$I4778)*(M4778^(1-$D$25)-1)/(1-$D$25)</f>
        <v>0.000589832405361594</v>
      </c>
      <c r="AN4778" s="71" t="n">
        <f aca="false">AN4777+AM4778</f>
        <v>76.2715243167947</v>
      </c>
    </row>
    <row r="4779" customFormat="false" ht="12.75" hidden="false" customHeight="false" outlineLevel="0" collapsed="false">
      <c r="I4779" s="1" t="n">
        <f aca="false">I4778+0.025</f>
        <v>119.27500000001</v>
      </c>
      <c r="J4779" s="89" t="n">
        <f aca="false">$F$29+EXP($B$47*I4779)*($J$8-$F$29)</f>
        <v>1.08877161584016</v>
      </c>
      <c r="K4779" s="89" t="n">
        <f aca="false">$F$31+EXP($B$47*I4779)*($K$8-$F$31)</f>
        <v>0.0854694419543005</v>
      </c>
      <c r="L4779" s="89" t="n">
        <f aca="false">EXP(J4779)</f>
        <v>2.97062276446893</v>
      </c>
      <c r="M4779" s="89" t="n">
        <f aca="false">EXP(K4779)</f>
        <v>1.08922827614806</v>
      </c>
      <c r="N4779" s="89" t="n">
        <f aca="false">L4779^$D$21</f>
        <v>1.38629051384475</v>
      </c>
      <c r="O4779" s="89" t="n">
        <f aca="false">N4779-M4779</f>
        <v>0.297062237696686</v>
      </c>
      <c r="P4779" s="89" t="n">
        <f aca="false">(M4779^(1-$D$24)-1)/(1-$D$24)</f>
        <v>0.0819188026073004</v>
      </c>
      <c r="Q4779" s="89" t="n">
        <f aca="false">EXP(-$D$20*$I4779)*P4779</f>
        <v>0.000694008233004983</v>
      </c>
      <c r="S4779" s="1" t="n">
        <f aca="false">S4778+0.1</f>
        <v>477.10000000004</v>
      </c>
      <c r="T4779" s="89" t="n">
        <f aca="false">$F$29+EXP($B$73*S4779)*($T$8-$F$29)</f>
        <v>1.08877150292418</v>
      </c>
      <c r="U4779" s="89" t="n">
        <f aca="false">$F$31+EXP($B$73*S4779)*($U$8-$F$31)</f>
        <v>0.0854693940603647</v>
      </c>
      <c r="V4779" s="89" t="n">
        <f aca="false">EXP(T4779)</f>
        <v>2.97062242903819</v>
      </c>
      <c r="W4779" s="89" t="n">
        <f aca="false">EXP(U4779)</f>
        <v>1.08922822398064</v>
      </c>
      <c r="X4779" s="89" t="n">
        <f aca="false">V4779^$D$21</f>
        <v>1.38629046688445</v>
      </c>
      <c r="Y4779" s="89" t="n">
        <f aca="false">X4779-W4779</f>
        <v>0.297062242903811</v>
      </c>
      <c r="Z4779" s="89" t="n">
        <f aca="false">(W4779^(1-$D$25)-1)/(1-$D$25)</f>
        <v>0.0695525587955537</v>
      </c>
      <c r="AA4779" s="89" t="n">
        <f aca="false">EXP(-$D$20*$I4779)*Z4779</f>
        <v>0.000589242602361667</v>
      </c>
      <c r="AB4779" s="71" t="n">
        <f aca="false">AB4778+AA4779</f>
        <v>71.6680685497676</v>
      </c>
      <c r="AK4779" s="89" t="n">
        <f aca="false">EXP(-$D$20*$I4779)*(W4779^(1-$D$24)-1)/(1-$D$24)</f>
        <v>0.000694007860490932</v>
      </c>
      <c r="AL4779" s="89"/>
      <c r="AM4779" s="89" t="n">
        <f aca="false">EXP(-$D$20*$I4779)*(M4779^(1-$D$25)-1)/(1-$D$25)</f>
        <v>0.000589242867008726</v>
      </c>
      <c r="AN4779" s="71" t="n">
        <f aca="false">AN4778+AM4779</f>
        <v>76.2721135596617</v>
      </c>
    </row>
    <row r="4780" customFormat="false" ht="12.75" hidden="false" customHeight="false" outlineLevel="0" collapsed="false">
      <c r="I4780" s="1" t="n">
        <f aca="false">I4779+0.025</f>
        <v>119.30000000001</v>
      </c>
      <c r="J4780" s="89" t="n">
        <f aca="false">$F$29+EXP($B$47*I4780)*($J$8-$F$29)</f>
        <v>1.08877161551451</v>
      </c>
      <c r="K4780" s="89" t="n">
        <f aca="false">$F$31+EXP($B$47*I4780)*($K$8-$F$31)</f>
        <v>0.085469441816178</v>
      </c>
      <c r="L4780" s="89" t="n">
        <f aca="false">EXP(J4780)</f>
        <v>2.97062276350158</v>
      </c>
      <c r="M4780" s="89" t="n">
        <f aca="false">EXP(K4780)</f>
        <v>1.08922827599762</v>
      </c>
      <c r="N4780" s="89" t="n">
        <f aca="false">L4780^$D$21</f>
        <v>1.38629051370932</v>
      </c>
      <c r="O4780" s="89" t="n">
        <f aca="false">N4780-M4780</f>
        <v>0.297062237711703</v>
      </c>
      <c r="P4780" s="89" t="n">
        <f aca="false">(M4780^(1-$D$24)-1)/(1-$D$24)</f>
        <v>0.0819188024804926</v>
      </c>
      <c r="Q4780" s="89" t="n">
        <f aca="false">EXP(-$D$20*$I4780)*P4780</f>
        <v>0.000693314570587224</v>
      </c>
      <c r="S4780" s="1" t="n">
        <f aca="false">S4779+0.1</f>
        <v>477.20000000004</v>
      </c>
      <c r="T4780" s="89" t="n">
        <f aca="false">$F$29+EXP($B$73*S4780)*($T$8-$F$29)</f>
        <v>1.08877150292418</v>
      </c>
      <c r="U4780" s="89" t="n">
        <f aca="false">$F$31+EXP($B$73*S4780)*($U$8-$F$31)</f>
        <v>0.0854693940603646</v>
      </c>
      <c r="V4780" s="89" t="n">
        <f aca="false">EXP(T4780)</f>
        <v>2.97062242903819</v>
      </c>
      <c r="W4780" s="89" t="n">
        <f aca="false">EXP(U4780)</f>
        <v>1.08922822398064</v>
      </c>
      <c r="X4780" s="89" t="n">
        <f aca="false">V4780^$D$21</f>
        <v>1.38629046688445</v>
      </c>
      <c r="Y4780" s="89" t="n">
        <f aca="false">X4780-W4780</f>
        <v>0.297062242903811</v>
      </c>
      <c r="Z4780" s="89" t="n">
        <f aca="false">(W4780^(1-$D$25)-1)/(1-$D$25)</f>
        <v>0.0695525587955536</v>
      </c>
      <c r="AA4780" s="89" t="n">
        <f aca="false">EXP(-$D$20*$I4780)*Z4780</f>
        <v>0.000588653654282422</v>
      </c>
      <c r="AB4780" s="71" t="n">
        <f aca="false">AB4779+AA4780</f>
        <v>71.6686572034218</v>
      </c>
      <c r="AK4780" s="89" t="n">
        <f aca="false">EXP(-$D$20*$I4780)*(W4780^(1-$D$24)-1)/(1-$D$24)</f>
        <v>0.00069331419951873</v>
      </c>
      <c r="AL4780" s="89"/>
      <c r="AM4780" s="89" t="n">
        <f aca="false">EXP(-$D$20*$I4780)*(M4780^(1-$D$25)-1)/(1-$D$25)</f>
        <v>0.000588653917902507</v>
      </c>
      <c r="AN4780" s="71" t="n">
        <f aca="false">AN4779+AM4780</f>
        <v>76.2727022135796</v>
      </c>
    </row>
    <row r="4781" customFormat="false" ht="12.75" hidden="false" customHeight="false" outlineLevel="0" collapsed="false">
      <c r="I4781" s="1" t="n">
        <f aca="false">I4780+0.025</f>
        <v>119.32500000001</v>
      </c>
      <c r="J4781" s="89" t="n">
        <f aca="false">$F$29+EXP($B$47*I4781)*($J$8-$F$29)</f>
        <v>1.08877161518981</v>
      </c>
      <c r="K4781" s="89" t="n">
        <f aca="false">$F$31+EXP($B$47*I4781)*($K$8-$F$31)</f>
        <v>0.0854694416784537</v>
      </c>
      <c r="L4781" s="89" t="n">
        <f aca="false">EXP(J4781)</f>
        <v>2.97062276253701</v>
      </c>
      <c r="M4781" s="89" t="n">
        <f aca="false">EXP(K4781)</f>
        <v>1.0892282758476</v>
      </c>
      <c r="N4781" s="89" t="n">
        <f aca="false">L4781^$D$21</f>
        <v>1.38629051357428</v>
      </c>
      <c r="O4781" s="89" t="n">
        <f aca="false">N4781-M4781</f>
        <v>0.297062237726677</v>
      </c>
      <c r="P4781" s="89" t="n">
        <f aca="false">(M4781^(1-$D$24)-1)/(1-$D$24)</f>
        <v>0.0819188023540506</v>
      </c>
      <c r="Q4781" s="89" t="n">
        <f aca="false">EXP(-$D$20*$I4781)*P4781</f>
        <v>0.000692621601489334</v>
      </c>
      <c r="S4781" s="1" t="n">
        <f aca="false">S4780+0.1</f>
        <v>477.30000000004</v>
      </c>
      <c r="T4781" s="89" t="n">
        <f aca="false">$F$29+EXP($B$73*S4781)*($T$8-$F$29)</f>
        <v>1.08877150292418</v>
      </c>
      <c r="U4781" s="89" t="n">
        <f aca="false">$F$31+EXP($B$73*S4781)*($U$8-$F$31)</f>
        <v>0.0854693940603645</v>
      </c>
      <c r="V4781" s="89" t="n">
        <f aca="false">EXP(T4781)</f>
        <v>2.97062242903819</v>
      </c>
      <c r="W4781" s="89" t="n">
        <f aca="false">EXP(U4781)</f>
        <v>1.08922822398064</v>
      </c>
      <c r="X4781" s="89" t="n">
        <f aca="false">V4781^$D$21</f>
        <v>1.38629046688445</v>
      </c>
      <c r="Y4781" s="89" t="n">
        <f aca="false">X4781-W4781</f>
        <v>0.297062242903811</v>
      </c>
      <c r="Z4781" s="89" t="n">
        <f aca="false">(W4781^(1-$D$25)-1)/(1-$D$25)</f>
        <v>0.0695525587955536</v>
      </c>
      <c r="AA4781" s="89" t="n">
        <f aca="false">EXP(-$D$20*$I4781)*Z4781</f>
        <v>0.000588065294856882</v>
      </c>
      <c r="AB4781" s="71" t="n">
        <f aca="false">AB4780+AA4781</f>
        <v>71.6692452687167</v>
      </c>
      <c r="AK4781" s="89" t="n">
        <f aca="false">EXP(-$D$20*$I4781)*(W4781^(1-$D$24)-1)/(1-$D$24)</f>
        <v>0.000692621231860787</v>
      </c>
      <c r="AL4781" s="89"/>
      <c r="AM4781" s="89" t="n">
        <f aca="false">EXP(-$D$20*$I4781)*(M4781^(1-$D$25)-1)/(1-$D$25)</f>
        <v>0.000588065557453978</v>
      </c>
      <c r="AN4781" s="71" t="n">
        <f aca="false">AN4780+AM4781</f>
        <v>76.2732902791371</v>
      </c>
    </row>
    <row r="4782" customFormat="false" ht="12.75" hidden="false" customHeight="false" outlineLevel="0" collapsed="false">
      <c r="I4782" s="1" t="n">
        <f aca="false">I4781+0.025</f>
        <v>119.35000000001</v>
      </c>
      <c r="J4782" s="89" t="n">
        <f aca="false">$F$29+EXP($B$47*I4782)*($J$8-$F$29)</f>
        <v>1.08877161486605</v>
      </c>
      <c r="K4782" s="89" t="n">
        <f aca="false">$F$31+EXP($B$47*I4782)*($K$8-$F$31)</f>
        <v>0.0854694415411267</v>
      </c>
      <c r="L4782" s="89" t="n">
        <f aca="false">EXP(J4782)</f>
        <v>2.97062276157522</v>
      </c>
      <c r="M4782" s="89" t="n">
        <f aca="false">EXP(K4782)</f>
        <v>1.08922827569802</v>
      </c>
      <c r="N4782" s="89" t="n">
        <f aca="false">L4782^$D$21</f>
        <v>1.38629051343963</v>
      </c>
      <c r="O4782" s="89" t="n">
        <f aca="false">N4782-M4782</f>
        <v>0.297062237741607</v>
      </c>
      <c r="P4782" s="89" t="n">
        <f aca="false">(M4782^(1-$D$24)-1)/(1-$D$24)</f>
        <v>0.0819188022279733</v>
      </c>
      <c r="Q4782" s="89" t="n">
        <f aca="false">EXP(-$D$20*$I4782)*P4782</f>
        <v>0.000691929325018323</v>
      </c>
      <c r="S4782" s="1" t="n">
        <f aca="false">S4781+0.1</f>
        <v>477.40000000004</v>
      </c>
      <c r="T4782" s="89" t="n">
        <f aca="false">$F$29+EXP($B$73*S4782)*($T$8-$F$29)</f>
        <v>1.08877150292418</v>
      </c>
      <c r="U4782" s="89" t="n">
        <f aca="false">$F$31+EXP($B$73*S4782)*($U$8-$F$31)</f>
        <v>0.0854693940603645</v>
      </c>
      <c r="V4782" s="89" t="n">
        <f aca="false">EXP(T4782)</f>
        <v>2.97062242903818</v>
      </c>
      <c r="W4782" s="89" t="n">
        <f aca="false">EXP(U4782)</f>
        <v>1.08922822398064</v>
      </c>
      <c r="X4782" s="89" t="n">
        <f aca="false">V4782^$D$21</f>
        <v>1.38629046688445</v>
      </c>
      <c r="Y4782" s="89" t="n">
        <f aca="false">X4782-W4782</f>
        <v>0.297062242903811</v>
      </c>
      <c r="Z4782" s="89" t="n">
        <f aca="false">(W4782^(1-$D$25)-1)/(1-$D$25)</f>
        <v>0.0695525587955536</v>
      </c>
      <c r="AA4782" s="89" t="n">
        <f aca="false">EXP(-$D$20*$I4782)*Z4782</f>
        <v>0.000587477523496686</v>
      </c>
      <c r="AB4782" s="71" t="n">
        <f aca="false">AB4781+AA4782</f>
        <v>71.6698327462402</v>
      </c>
      <c r="AK4782" s="89" t="n">
        <f aca="false">EXP(-$D$20*$I4782)*(W4782^(1-$D$24)-1)/(1-$D$24)</f>
        <v>0.000691928956824134</v>
      </c>
      <c r="AL4782" s="89"/>
      <c r="AM4782" s="89" t="n">
        <f aca="false">EXP(-$D$20*$I4782)*(M4782^(1-$D$25)-1)/(1-$D$25)</f>
        <v>0.000587477785074763</v>
      </c>
      <c r="AN4782" s="71" t="n">
        <f aca="false">AN4781+AM4782</f>
        <v>76.2738777569222</v>
      </c>
    </row>
    <row r="4783" customFormat="false" ht="12.75" hidden="false" customHeight="false" outlineLevel="0" collapsed="false">
      <c r="I4783" s="1" t="n">
        <f aca="false">I4782+0.025</f>
        <v>119.37500000001</v>
      </c>
      <c r="J4783" s="89" t="n">
        <f aca="false">$F$29+EXP($B$47*I4783)*($J$8-$F$29)</f>
        <v>1.08877161454321</v>
      </c>
      <c r="K4783" s="89" t="n">
        <f aca="false">$F$31+EXP($B$47*I4783)*($K$8-$F$31)</f>
        <v>0.0854694414041957</v>
      </c>
      <c r="L4783" s="89" t="n">
        <f aca="false">EXP(J4783)</f>
        <v>2.97062276061621</v>
      </c>
      <c r="M4783" s="89" t="n">
        <f aca="false">EXP(K4783)</f>
        <v>1.08922827554887</v>
      </c>
      <c r="N4783" s="89" t="n">
        <f aca="false">L4783^$D$21</f>
        <v>1.38629051330537</v>
      </c>
      <c r="O4783" s="89" t="n">
        <f aca="false">N4783-M4783</f>
        <v>0.297062237756495</v>
      </c>
      <c r="P4783" s="89" t="n">
        <f aca="false">(M4783^(1-$D$24)-1)/(1-$D$24)</f>
        <v>0.0819188021022596</v>
      </c>
      <c r="Q4783" s="89" t="n">
        <f aca="false">EXP(-$D$20*$I4783)*P4783</f>
        <v>0.00069123774048189</v>
      </c>
      <c r="S4783" s="1" t="n">
        <f aca="false">S4782+0.1</f>
        <v>477.50000000004</v>
      </c>
      <c r="T4783" s="89" t="n">
        <f aca="false">$F$29+EXP($B$73*S4783)*($T$8-$F$29)</f>
        <v>1.08877150292418</v>
      </c>
      <c r="U4783" s="89" t="n">
        <f aca="false">$F$31+EXP($B$73*S4783)*($U$8-$F$31)</f>
        <v>0.0854693940603644</v>
      </c>
      <c r="V4783" s="89" t="n">
        <f aca="false">EXP(T4783)</f>
        <v>2.97062242903818</v>
      </c>
      <c r="W4783" s="89" t="n">
        <f aca="false">EXP(U4783)</f>
        <v>1.08922822398064</v>
      </c>
      <c r="X4783" s="89" t="n">
        <f aca="false">V4783^$D$21</f>
        <v>1.38629046688445</v>
      </c>
      <c r="Y4783" s="89" t="n">
        <f aca="false">X4783-W4783</f>
        <v>0.297062242903811</v>
      </c>
      <c r="Z4783" s="89" t="n">
        <f aca="false">(W4783^(1-$D$25)-1)/(1-$D$25)</f>
        <v>0.0695525587955535</v>
      </c>
      <c r="AA4783" s="89" t="n">
        <f aca="false">EXP(-$D$20*$I4783)*Z4783</f>
        <v>0.000586890339614062</v>
      </c>
      <c r="AB4783" s="71" t="n">
        <f aca="false">AB4782+AA4783</f>
        <v>71.6704196365798</v>
      </c>
      <c r="AK4783" s="89" t="n">
        <f aca="false">EXP(-$D$20*$I4783)*(W4783^(1-$D$24)-1)/(1-$D$24)</f>
        <v>0.000691237373716495</v>
      </c>
      <c r="AL4783" s="89"/>
      <c r="AM4783" s="89" t="n">
        <f aca="false">EXP(-$D$20*$I4783)*(M4783^(1-$D$25)-1)/(1-$D$25)</f>
        <v>0.000586890600177074</v>
      </c>
      <c r="AN4783" s="71" t="n">
        <f aca="false">AN4782+AM4783</f>
        <v>76.2744646475223</v>
      </c>
    </row>
    <row r="4784" customFormat="false" ht="12.75" hidden="false" customHeight="false" outlineLevel="0" collapsed="false">
      <c r="I4784" s="1" t="n">
        <f aca="false">I4783+0.025</f>
        <v>119.40000000001</v>
      </c>
      <c r="J4784" s="89" t="n">
        <f aca="false">$F$29+EXP($B$47*I4784)*($J$8-$F$29)</f>
        <v>1.08877161422131</v>
      </c>
      <c r="K4784" s="89" t="n">
        <f aca="false">$F$31+EXP($B$47*I4784)*($K$8-$F$31)</f>
        <v>0.0854694412676596</v>
      </c>
      <c r="L4784" s="89" t="n">
        <f aca="false">EXP(J4784)</f>
        <v>2.97062275965996</v>
      </c>
      <c r="M4784" s="89" t="n">
        <f aca="false">EXP(K4784)</f>
        <v>1.08922827540015</v>
      </c>
      <c r="N4784" s="89" t="n">
        <f aca="false">L4784^$D$21</f>
        <v>1.38629051317149</v>
      </c>
      <c r="O4784" s="89" t="n">
        <f aca="false">N4784-M4784</f>
        <v>0.297062237771339</v>
      </c>
      <c r="P4784" s="89" t="n">
        <f aca="false">(M4784^(1-$D$24)-1)/(1-$D$24)</f>
        <v>0.0819188019769083</v>
      </c>
      <c r="Q4784" s="89" t="n">
        <f aca="false">EXP(-$D$20*$I4784)*P4784</f>
        <v>0.000690546847188434</v>
      </c>
      <c r="S4784" s="1" t="n">
        <f aca="false">S4783+0.1</f>
        <v>477.60000000004</v>
      </c>
      <c r="T4784" s="89" t="n">
        <f aca="false">$F$29+EXP($B$73*S4784)*($T$8-$F$29)</f>
        <v>1.08877150292418</v>
      </c>
      <c r="U4784" s="89" t="n">
        <f aca="false">$F$31+EXP($B$73*S4784)*($U$8-$F$31)</f>
        <v>0.0854693940603643</v>
      </c>
      <c r="V4784" s="89" t="n">
        <f aca="false">EXP(T4784)</f>
        <v>2.97062242903818</v>
      </c>
      <c r="W4784" s="89" t="n">
        <f aca="false">EXP(U4784)</f>
        <v>1.08922822398064</v>
      </c>
      <c r="X4784" s="89" t="n">
        <f aca="false">V4784^$D$21</f>
        <v>1.38629046688445</v>
      </c>
      <c r="Y4784" s="89" t="n">
        <f aca="false">X4784-W4784</f>
        <v>0.297062242903811</v>
      </c>
      <c r="Z4784" s="89" t="n">
        <f aca="false">(W4784^(1-$D$25)-1)/(1-$D$25)</f>
        <v>0.0695525587955535</v>
      </c>
      <c r="AA4784" s="89" t="n">
        <f aca="false">EXP(-$D$20*$I4784)*Z4784</f>
        <v>0.000586303742621827</v>
      </c>
      <c r="AB4784" s="71" t="n">
        <f aca="false">AB4783+AA4784</f>
        <v>71.6710059403224</v>
      </c>
      <c r="AK4784" s="89" t="n">
        <f aca="false">EXP(-$D$20*$I4784)*(W4784^(1-$D$24)-1)/(1-$D$24)</f>
        <v>0.000690546481846287</v>
      </c>
      <c r="AL4784" s="89"/>
      <c r="AM4784" s="89" t="n">
        <f aca="false">EXP(-$D$20*$I4784)*(M4784^(1-$D$25)-1)/(1-$D$25)</f>
        <v>0.000586304002173713</v>
      </c>
      <c r="AN4784" s="71" t="n">
        <f aca="false">AN4783+AM4784</f>
        <v>76.2750509515245</v>
      </c>
    </row>
    <row r="4785" customFormat="false" ht="12.75" hidden="false" customHeight="false" outlineLevel="0" collapsed="false">
      <c r="I4785" s="1" t="n">
        <f aca="false">I4784+0.025</f>
        <v>119.42500000001</v>
      </c>
      <c r="J4785" s="89" t="n">
        <f aca="false">$F$29+EXP($B$47*I4785)*($J$8-$F$29)</f>
        <v>1.08877161390034</v>
      </c>
      <c r="K4785" s="89" t="n">
        <f aca="false">$F$31+EXP($B$47*I4785)*($K$8-$F$31)</f>
        <v>0.0854694411315172</v>
      </c>
      <c r="L4785" s="89" t="n">
        <f aca="false">EXP(J4785)</f>
        <v>2.97062275870647</v>
      </c>
      <c r="M4785" s="89" t="n">
        <f aca="false">EXP(K4785)</f>
        <v>1.08922827525186</v>
      </c>
      <c r="N4785" s="89" t="n">
        <f aca="false">L4785^$D$21</f>
        <v>1.38629051303801</v>
      </c>
      <c r="O4785" s="89" t="n">
        <f aca="false">N4785-M4785</f>
        <v>0.297062237786141</v>
      </c>
      <c r="P4785" s="89" t="n">
        <f aca="false">(M4785^(1-$D$24)-1)/(1-$D$24)</f>
        <v>0.0819188018519186</v>
      </c>
      <c r="Q4785" s="89" t="n">
        <f aca="false">EXP(-$D$20*$I4785)*P4785</f>
        <v>0.00068985664444704</v>
      </c>
      <c r="S4785" s="1" t="n">
        <f aca="false">S4784+0.1</f>
        <v>477.70000000004</v>
      </c>
      <c r="T4785" s="89" t="n">
        <f aca="false">$F$29+EXP($B$73*S4785)*($T$8-$F$29)</f>
        <v>1.08877150292418</v>
      </c>
      <c r="U4785" s="89" t="n">
        <f aca="false">$F$31+EXP($B$73*S4785)*($U$8-$F$31)</f>
        <v>0.0854693940603643</v>
      </c>
      <c r="V4785" s="89" t="n">
        <f aca="false">EXP(T4785)</f>
        <v>2.97062242903818</v>
      </c>
      <c r="W4785" s="89" t="n">
        <f aca="false">EXP(U4785)</f>
        <v>1.08922822398064</v>
      </c>
      <c r="X4785" s="89" t="n">
        <f aca="false">V4785^$D$21</f>
        <v>1.38629046688445</v>
      </c>
      <c r="Y4785" s="89" t="n">
        <f aca="false">X4785-W4785</f>
        <v>0.297062242903811</v>
      </c>
      <c r="Z4785" s="89" t="n">
        <f aca="false">(W4785^(1-$D$25)-1)/(1-$D$25)</f>
        <v>0.0695525587955535</v>
      </c>
      <c r="AA4785" s="89" t="n">
        <f aca="false">EXP(-$D$20*$I4785)*Z4785</f>
        <v>0.000585717731933383</v>
      </c>
      <c r="AB4785" s="71" t="n">
        <f aca="false">AB4784+AA4785</f>
        <v>71.6715916580544</v>
      </c>
      <c r="AK4785" s="89" t="n">
        <f aca="false">EXP(-$D$20*$I4785)*(W4785^(1-$D$24)-1)/(1-$D$24)</f>
        <v>0.00068985628052262</v>
      </c>
      <c r="AL4785" s="89"/>
      <c r="AM4785" s="89" t="n">
        <f aca="false">EXP(-$D$20*$I4785)*(M4785^(1-$D$25)-1)/(1-$D$25)</f>
        <v>0.000585717990478067</v>
      </c>
      <c r="AN4785" s="71" t="n">
        <f aca="false">AN4784+AM4785</f>
        <v>76.275636669515</v>
      </c>
    </row>
    <row r="4786" customFormat="false" ht="12.75" hidden="false" customHeight="false" outlineLevel="0" collapsed="false">
      <c r="I4786" s="1" t="n">
        <f aca="false">I4785+0.025</f>
        <v>119.45000000001</v>
      </c>
      <c r="J4786" s="89" t="n">
        <f aca="false">$F$29+EXP($B$47*I4786)*($J$8-$F$29)</f>
        <v>1.08877161358029</v>
      </c>
      <c r="K4786" s="89" t="n">
        <f aca="false">$F$31+EXP($B$47*I4786)*($K$8-$F$31)</f>
        <v>0.0854694409957675</v>
      </c>
      <c r="L4786" s="89" t="n">
        <f aca="false">EXP(J4786)</f>
        <v>2.97062275775574</v>
      </c>
      <c r="M4786" s="89" t="n">
        <f aca="false">EXP(K4786)</f>
        <v>1.089228275104</v>
      </c>
      <c r="N4786" s="89" t="n">
        <f aca="false">L4786^$D$21</f>
        <v>1.3862905129049</v>
      </c>
      <c r="O4786" s="89" t="n">
        <f aca="false">N4786-M4786</f>
        <v>0.2970622378009</v>
      </c>
      <c r="P4786" s="89" t="n">
        <f aca="false">(M4786^(1-$D$24)-1)/(1-$D$24)</f>
        <v>0.0819188017272894</v>
      </c>
      <c r="Q4786" s="89" t="n">
        <f aca="false">EXP(-$D$20*$I4786)*P4786</f>
        <v>0.000689167131567486</v>
      </c>
      <c r="S4786" s="1" t="n">
        <f aca="false">S4785+0.1</f>
        <v>477.80000000004</v>
      </c>
      <c r="T4786" s="89" t="n">
        <f aca="false">$F$29+EXP($B$73*S4786)*($T$8-$F$29)</f>
        <v>1.08877150292418</v>
      </c>
      <c r="U4786" s="89" t="n">
        <f aca="false">$F$31+EXP($B$73*S4786)*($U$8-$F$31)</f>
        <v>0.0854693940603642</v>
      </c>
      <c r="V4786" s="89" t="n">
        <f aca="false">EXP(T4786)</f>
        <v>2.97062242903818</v>
      </c>
      <c r="W4786" s="89" t="n">
        <f aca="false">EXP(U4786)</f>
        <v>1.08922822398063</v>
      </c>
      <c r="X4786" s="89" t="n">
        <f aca="false">V4786^$D$21</f>
        <v>1.38629046688445</v>
      </c>
      <c r="Y4786" s="89" t="n">
        <f aca="false">X4786-W4786</f>
        <v>0.297062242903811</v>
      </c>
      <c r="Z4786" s="89" t="n">
        <f aca="false">(W4786^(1-$D$25)-1)/(1-$D$25)</f>
        <v>0.0695525587955533</v>
      </c>
      <c r="AA4786" s="89" t="n">
        <f aca="false">EXP(-$D$20*$I4786)*Z4786</f>
        <v>0.000585132306962719</v>
      </c>
      <c r="AB4786" s="71" t="n">
        <f aca="false">AB4785+AA4786</f>
        <v>71.6721767903614</v>
      </c>
      <c r="AK4786" s="89" t="n">
        <f aca="false">EXP(-$D$20*$I4786)*(W4786^(1-$D$24)-1)/(1-$D$24)</f>
        <v>0.000689166769055288</v>
      </c>
      <c r="AL4786" s="89"/>
      <c r="AM4786" s="89" t="n">
        <f aca="false">EXP(-$D$20*$I4786)*(M4786^(1-$D$25)-1)/(1-$D$25)</f>
        <v>0.000585132564504111</v>
      </c>
      <c r="AN4786" s="71" t="n">
        <f aca="false">AN4785+AM4786</f>
        <v>76.2762218020795</v>
      </c>
    </row>
    <row r="4787" customFormat="false" ht="12.75" hidden="false" customHeight="false" outlineLevel="0" collapsed="false">
      <c r="I4787" s="1" t="n">
        <f aca="false">I4786+0.025</f>
        <v>119.47500000001</v>
      </c>
      <c r="J4787" s="89" t="n">
        <f aca="false">$F$29+EXP($B$47*I4787)*($J$8-$F$29)</f>
        <v>1.08877161326117</v>
      </c>
      <c r="K4787" s="89" t="n">
        <f aca="false">$F$31+EXP($B$47*I4787)*($K$8-$F$31)</f>
        <v>0.0854694408604093</v>
      </c>
      <c r="L4787" s="89" t="n">
        <f aca="false">EXP(J4787)</f>
        <v>2.97062275680774</v>
      </c>
      <c r="M4787" s="89" t="n">
        <f aca="false">EXP(K4787)</f>
        <v>1.08922827495657</v>
      </c>
      <c r="N4787" s="89" t="n">
        <f aca="false">L4787^$D$21</f>
        <v>1.38629051277218</v>
      </c>
      <c r="O4787" s="89" t="n">
        <f aca="false">N4787-M4787</f>
        <v>0.297062237815616</v>
      </c>
      <c r="P4787" s="89" t="n">
        <f aca="false">(M4787^(1-$D$24)-1)/(1-$D$24)</f>
        <v>0.0819188016030195</v>
      </c>
      <c r="Q4787" s="89" t="n">
        <f aca="false">EXP(-$D$20*$I4787)*P4787</f>
        <v>0.000688478307860238</v>
      </c>
      <c r="S4787" s="1" t="n">
        <f aca="false">S4786+0.1</f>
        <v>477.90000000004</v>
      </c>
      <c r="T4787" s="89" t="n">
        <f aca="false">$F$29+EXP($B$73*S4787)*($T$8-$F$29)</f>
        <v>1.08877150292418</v>
      </c>
      <c r="U4787" s="89" t="n">
        <f aca="false">$F$31+EXP($B$73*S4787)*($U$8-$F$31)</f>
        <v>0.0854693940603642</v>
      </c>
      <c r="V4787" s="89" t="n">
        <f aca="false">EXP(T4787)</f>
        <v>2.97062242903818</v>
      </c>
      <c r="W4787" s="89" t="n">
        <f aca="false">EXP(U4787)</f>
        <v>1.08922822398063</v>
      </c>
      <c r="X4787" s="89" t="n">
        <f aca="false">V4787^$D$21</f>
        <v>1.38629046688445</v>
      </c>
      <c r="Y4787" s="89" t="n">
        <f aca="false">X4787-W4787</f>
        <v>0.297062242903811</v>
      </c>
      <c r="Z4787" s="89" t="n">
        <f aca="false">(W4787^(1-$D$25)-1)/(1-$D$25)</f>
        <v>0.0695525587955533</v>
      </c>
      <c r="AA4787" s="89" t="n">
        <f aca="false">EXP(-$D$20*$I4787)*Z4787</f>
        <v>0.000584547467124412</v>
      </c>
      <c r="AB4787" s="71" t="n">
        <f aca="false">AB4786+AA4787</f>
        <v>71.6727613378285</v>
      </c>
      <c r="AK4787" s="89" t="n">
        <f aca="false">EXP(-$D$20*$I4787)*(W4787^(1-$D$24)-1)/(1-$D$24)</f>
        <v>0.000688477946754785</v>
      </c>
      <c r="AL4787" s="89"/>
      <c r="AM4787" s="89" t="n">
        <f aca="false">EXP(-$D$20*$I4787)*(M4787^(1-$D$25)-1)/(1-$D$25)</f>
        <v>0.000584547723666404</v>
      </c>
      <c r="AN4787" s="71" t="n">
        <f aca="false">AN4786+AM4787</f>
        <v>76.2768063498032</v>
      </c>
    </row>
    <row r="4788" customFormat="false" ht="12.75" hidden="false" customHeight="false" outlineLevel="0" collapsed="false">
      <c r="I4788" s="1" t="n">
        <f aca="false">I4787+0.025</f>
        <v>119.50000000001</v>
      </c>
      <c r="J4788" s="89" t="n">
        <f aca="false">$F$29+EXP($B$47*I4788)*($J$8-$F$29)</f>
        <v>1.08877161294296</v>
      </c>
      <c r="K4788" s="89" t="n">
        <f aca="false">$F$31+EXP($B$47*I4788)*($K$8-$F$31)</f>
        <v>0.0854694407254414</v>
      </c>
      <c r="L4788" s="89" t="n">
        <f aca="false">EXP(J4788)</f>
        <v>2.97062275586247</v>
      </c>
      <c r="M4788" s="89" t="n">
        <f aca="false">EXP(K4788)</f>
        <v>1.08922827480956</v>
      </c>
      <c r="N4788" s="89" t="n">
        <f aca="false">L4788^$D$21</f>
        <v>1.38629051263985</v>
      </c>
      <c r="O4788" s="89" t="n">
        <f aca="false">N4788-M4788</f>
        <v>0.29706223783029</v>
      </c>
      <c r="P4788" s="89" t="n">
        <f aca="false">(M4788^(1-$D$24)-1)/(1-$D$24)</f>
        <v>0.0819188014791079</v>
      </c>
      <c r="Q4788" s="89" t="n">
        <f aca="false">EXP(-$D$20*$I4788)*P4788</f>
        <v>0.000687790172636453</v>
      </c>
      <c r="S4788" s="1" t="n">
        <f aca="false">S4787+0.1</f>
        <v>478.00000000004</v>
      </c>
      <c r="T4788" s="89" t="n">
        <f aca="false">$F$29+EXP($B$73*S4788)*($T$8-$F$29)</f>
        <v>1.08877150292418</v>
      </c>
      <c r="U4788" s="89" t="n">
        <f aca="false">$F$31+EXP($B$73*S4788)*($U$8-$F$31)</f>
        <v>0.0854693940603641</v>
      </c>
      <c r="V4788" s="89" t="n">
        <f aca="false">EXP(T4788)</f>
        <v>2.97062242903818</v>
      </c>
      <c r="W4788" s="89" t="n">
        <f aca="false">EXP(U4788)</f>
        <v>1.08922822398063</v>
      </c>
      <c r="X4788" s="89" t="n">
        <f aca="false">V4788^$D$21</f>
        <v>1.38629046688445</v>
      </c>
      <c r="Y4788" s="89" t="n">
        <f aca="false">X4788-W4788</f>
        <v>0.297062242903811</v>
      </c>
      <c r="Z4788" s="89" t="n">
        <f aca="false">(W4788^(1-$D$25)-1)/(1-$D$25)</f>
        <v>0.0695525587955533</v>
      </c>
      <c r="AA4788" s="89" t="n">
        <f aca="false">EXP(-$D$20*$I4788)*Z4788</f>
        <v>0.000583963211833621</v>
      </c>
      <c r="AB4788" s="71" t="n">
        <f aca="false">AB4787+AA4788</f>
        <v>71.6733453010403</v>
      </c>
      <c r="AK4788" s="89" t="n">
        <f aca="false">EXP(-$D$20*$I4788)*(W4788^(1-$D$24)-1)/(1-$D$24)</f>
        <v>0.000687789812932286</v>
      </c>
      <c r="AL4788" s="89"/>
      <c r="AM4788" s="89" t="n">
        <f aca="false">EXP(-$D$20*$I4788)*(M4788^(1-$D$25)-1)/(1-$D$25)</f>
        <v>0.00058396346738009</v>
      </c>
      <c r="AN4788" s="71" t="n">
        <f aca="false">AN4787+AM4788</f>
        <v>76.2773903132705</v>
      </c>
    </row>
    <row r="4789" customFormat="false" ht="12.75" hidden="false" customHeight="false" outlineLevel="0" collapsed="false">
      <c r="I4789" s="1" t="n">
        <f aca="false">I4788+0.025</f>
        <v>119.52500000001</v>
      </c>
      <c r="J4789" s="89" t="n">
        <f aca="false">$F$29+EXP($B$47*I4789)*($J$8-$F$29)</f>
        <v>1.08877161262568</v>
      </c>
      <c r="K4789" s="89" t="n">
        <f aca="false">$F$31+EXP($B$47*I4789)*($K$8-$F$31)</f>
        <v>0.0854694405908627</v>
      </c>
      <c r="L4789" s="89" t="n">
        <f aca="false">EXP(J4789)</f>
        <v>2.97062275491994</v>
      </c>
      <c r="M4789" s="89" t="n">
        <f aca="false">EXP(K4789)</f>
        <v>1.08922827466297</v>
      </c>
      <c r="N4789" s="89" t="n">
        <f aca="false">L4789^$D$21</f>
        <v>1.38629051250789</v>
      </c>
      <c r="O4789" s="89" t="n">
        <f aca="false">N4789-M4789</f>
        <v>0.297062237844922</v>
      </c>
      <c r="P4789" s="89" t="n">
        <f aca="false">(M4789^(1-$D$24)-1)/(1-$D$24)</f>
        <v>0.0819188013555537</v>
      </c>
      <c r="Q4789" s="89" t="n">
        <f aca="false">EXP(-$D$20*$I4789)*P4789</f>
        <v>0.000687102725207975</v>
      </c>
      <c r="S4789" s="1" t="n">
        <f aca="false">S4788+0.1</f>
        <v>478.10000000004</v>
      </c>
      <c r="T4789" s="89" t="n">
        <f aca="false">$F$29+EXP($B$73*S4789)*($T$8-$F$29)</f>
        <v>1.08877150292418</v>
      </c>
      <c r="U4789" s="89" t="n">
        <f aca="false">$F$31+EXP($B$73*S4789)*($U$8-$F$31)</f>
        <v>0.085469394060364</v>
      </c>
      <c r="V4789" s="89" t="n">
        <f aca="false">EXP(T4789)</f>
        <v>2.97062242903818</v>
      </c>
      <c r="W4789" s="89" t="n">
        <f aca="false">EXP(U4789)</f>
        <v>1.08922822398063</v>
      </c>
      <c r="X4789" s="89" t="n">
        <f aca="false">V4789^$D$21</f>
        <v>1.38629046688445</v>
      </c>
      <c r="Y4789" s="89" t="n">
        <f aca="false">X4789-W4789</f>
        <v>0.297062242903811</v>
      </c>
      <c r="Z4789" s="89" t="n">
        <f aca="false">(W4789^(1-$D$25)-1)/(1-$D$25)</f>
        <v>0.0695525587955532</v>
      </c>
      <c r="AA4789" s="89" t="n">
        <f aca="false">EXP(-$D$20*$I4789)*Z4789</f>
        <v>0.000583379540506089</v>
      </c>
      <c r="AB4789" s="71" t="n">
        <f aca="false">AB4788+AA4789</f>
        <v>71.6739286805808</v>
      </c>
      <c r="AK4789" s="89" t="n">
        <f aca="false">EXP(-$D$20*$I4789)*(W4789^(1-$D$24)-1)/(1-$D$24)</f>
        <v>0.000687102366899655</v>
      </c>
      <c r="AL4789" s="89"/>
      <c r="AM4789" s="89" t="n">
        <f aca="false">EXP(-$D$20*$I4789)*(M4789^(1-$D$25)-1)/(1-$D$25)</f>
        <v>0.000583379795060899</v>
      </c>
      <c r="AN4789" s="71" t="n">
        <f aca="false">AN4788+AM4789</f>
        <v>76.2779736930656</v>
      </c>
    </row>
    <row r="4790" customFormat="false" ht="12.75" hidden="false" customHeight="false" outlineLevel="0" collapsed="false">
      <c r="I4790" s="1" t="n">
        <f aca="false">I4789+0.025</f>
        <v>119.55000000001</v>
      </c>
      <c r="J4790" s="89" t="n">
        <f aca="false">$F$29+EXP($B$47*I4790)*($J$8-$F$29)</f>
        <v>1.08877161230931</v>
      </c>
      <c r="K4790" s="89" t="n">
        <f aca="false">$F$31+EXP($B$47*I4790)*($K$8-$F$31)</f>
        <v>0.0854694404566722</v>
      </c>
      <c r="L4790" s="89" t="n">
        <f aca="false">EXP(J4790)</f>
        <v>2.97062275398012</v>
      </c>
      <c r="M4790" s="89" t="n">
        <f aca="false">EXP(K4790)</f>
        <v>1.0892282745168</v>
      </c>
      <c r="N4790" s="89" t="n">
        <f aca="false">L4790^$D$21</f>
        <v>1.38629051237632</v>
      </c>
      <c r="O4790" s="89" t="n">
        <f aca="false">N4790-M4790</f>
        <v>0.297062237859511</v>
      </c>
      <c r="P4790" s="89" t="n">
        <f aca="false">(M4790^(1-$D$24)-1)/(1-$D$24)</f>
        <v>0.0819188012323561</v>
      </c>
      <c r="Q4790" s="89" t="n">
        <f aca="false">EXP(-$D$20*$I4790)*P4790</f>
        <v>0.00068641596488734</v>
      </c>
      <c r="S4790" s="1" t="n">
        <f aca="false">S4789+0.1</f>
        <v>478.20000000004</v>
      </c>
      <c r="T4790" s="89" t="n">
        <f aca="false">$F$29+EXP($B$73*S4790)*($T$8-$F$29)</f>
        <v>1.08877150292418</v>
      </c>
      <c r="U4790" s="89" t="n">
        <f aca="false">$F$31+EXP($B$73*S4790)*($U$8-$F$31)</f>
        <v>0.085469394060364</v>
      </c>
      <c r="V4790" s="89" t="n">
        <f aca="false">EXP(T4790)</f>
        <v>2.97062242903818</v>
      </c>
      <c r="W4790" s="89" t="n">
        <f aca="false">EXP(U4790)</f>
        <v>1.08922822398063</v>
      </c>
      <c r="X4790" s="89" t="n">
        <f aca="false">V4790^$D$21</f>
        <v>1.38629046688445</v>
      </c>
      <c r="Y4790" s="89" t="n">
        <f aca="false">X4790-W4790</f>
        <v>0.297062242903811</v>
      </c>
      <c r="Z4790" s="89" t="n">
        <f aca="false">(W4790^(1-$D$25)-1)/(1-$D$25)</f>
        <v>0.0695525587955532</v>
      </c>
      <c r="AA4790" s="89" t="n">
        <f aca="false">EXP(-$D$20*$I4790)*Z4790</f>
        <v>0.000582796452558148</v>
      </c>
      <c r="AB4790" s="71" t="n">
        <f aca="false">AB4789+AA4790</f>
        <v>71.6745114770334</v>
      </c>
      <c r="AK4790" s="89" t="n">
        <f aca="false">EXP(-$D$20*$I4790)*(W4790^(1-$D$24)-1)/(1-$D$24)</f>
        <v>0.00068641560796945</v>
      </c>
      <c r="AL4790" s="89"/>
      <c r="AM4790" s="89" t="n">
        <f aca="false">EXP(-$D$20*$I4790)*(M4790^(1-$D$25)-1)/(1-$D$25)</f>
        <v>0.000582796706125147</v>
      </c>
      <c r="AN4790" s="71" t="n">
        <f aca="false">AN4789+AM4790</f>
        <v>76.2785564897717</v>
      </c>
    </row>
    <row r="4791" customFormat="false" ht="12.75" hidden="false" customHeight="false" outlineLevel="0" collapsed="false">
      <c r="I4791" s="1" t="n">
        <f aca="false">I4790+0.025</f>
        <v>119.57500000001</v>
      </c>
      <c r="J4791" s="89" t="n">
        <f aca="false">$F$29+EXP($B$47*I4791)*($J$8-$F$29)</f>
        <v>1.08877161199385</v>
      </c>
      <c r="K4791" s="89" t="n">
        <f aca="false">$F$31+EXP($B$47*I4791)*($K$8-$F$31)</f>
        <v>0.0854694403228687</v>
      </c>
      <c r="L4791" s="89" t="n">
        <f aca="false">EXP(J4791)</f>
        <v>2.97062275304301</v>
      </c>
      <c r="M4791" s="89" t="n">
        <f aca="false">EXP(K4791)</f>
        <v>1.08922827437106</v>
      </c>
      <c r="N4791" s="89" t="n">
        <f aca="false">L4791^$D$21</f>
        <v>1.38629051224512</v>
      </c>
      <c r="O4791" s="89" t="n">
        <f aca="false">N4791-M4791</f>
        <v>0.297062237874058</v>
      </c>
      <c r="P4791" s="89" t="n">
        <f aca="false">(M4791^(1-$D$24)-1)/(1-$D$24)</f>
        <v>0.0819188011095137</v>
      </c>
      <c r="Q4791" s="89" t="n">
        <f aca="false">EXP(-$D$20*$I4791)*P4791</f>
        <v>0.000685729890987766</v>
      </c>
      <c r="S4791" s="1" t="n">
        <f aca="false">S4790+0.1</f>
        <v>478.30000000004</v>
      </c>
      <c r="T4791" s="89" t="n">
        <f aca="false">$F$29+EXP($B$73*S4791)*($T$8-$F$29)</f>
        <v>1.08877150292418</v>
      </c>
      <c r="U4791" s="89" t="n">
        <f aca="false">$F$31+EXP($B$73*S4791)*($U$8-$F$31)</f>
        <v>0.0854693940603639</v>
      </c>
      <c r="V4791" s="89" t="n">
        <f aca="false">EXP(T4791)</f>
        <v>2.97062242903818</v>
      </c>
      <c r="W4791" s="89" t="n">
        <f aca="false">EXP(U4791)</f>
        <v>1.08922822398063</v>
      </c>
      <c r="X4791" s="89" t="n">
        <f aca="false">V4791^$D$21</f>
        <v>1.38629046688445</v>
      </c>
      <c r="Y4791" s="89" t="n">
        <f aca="false">X4791-W4791</f>
        <v>0.297062242903811</v>
      </c>
      <c r="Z4791" s="89" t="n">
        <f aca="false">(W4791^(1-$D$25)-1)/(1-$D$25)</f>
        <v>0.0695525587955532</v>
      </c>
      <c r="AA4791" s="89" t="n">
        <f aca="false">EXP(-$D$20*$I4791)*Z4791</f>
        <v>0.000582213947406707</v>
      </c>
      <c r="AB4791" s="71" t="n">
        <f aca="false">AB4790+AA4791</f>
        <v>71.6750936909808</v>
      </c>
      <c r="AK4791" s="89" t="n">
        <f aca="false">EXP(-$D$20*$I4791)*(W4791^(1-$D$24)-1)/(1-$D$24)</f>
        <v>0.00068572953545491</v>
      </c>
      <c r="AL4791" s="89"/>
      <c r="AM4791" s="89" t="n">
        <f aca="false">EXP(-$D$20*$I4791)*(M4791^(1-$D$25)-1)/(1-$D$25)</f>
        <v>0.000582214199989729</v>
      </c>
      <c r="AN4791" s="71" t="n">
        <f aca="false">AN4790+AM4791</f>
        <v>76.2791387039717</v>
      </c>
    </row>
    <row r="4792" customFormat="false" ht="12.75" hidden="false" customHeight="false" outlineLevel="0" collapsed="false">
      <c r="I4792" s="1" t="n">
        <f aca="false">I4791+0.025</f>
        <v>119.60000000001</v>
      </c>
      <c r="J4792" s="89" t="n">
        <f aca="false">$F$29+EXP($B$47*I4792)*($J$8-$F$29)</f>
        <v>1.0887716116793</v>
      </c>
      <c r="K4792" s="89" t="n">
        <f aca="false">$F$31+EXP($B$47*I4792)*($K$8-$F$31)</f>
        <v>0.0854694401894511</v>
      </c>
      <c r="L4792" s="89" t="n">
        <f aca="false">EXP(J4792)</f>
        <v>2.9706227521086</v>
      </c>
      <c r="M4792" s="89" t="n">
        <f aca="false">EXP(K4792)</f>
        <v>1.08922827422574</v>
      </c>
      <c r="N4792" s="89" t="n">
        <f aca="false">L4792^$D$21</f>
        <v>1.3862905121143</v>
      </c>
      <c r="O4792" s="89" t="n">
        <f aca="false">N4792-M4792</f>
        <v>0.297062237888564</v>
      </c>
      <c r="P4792" s="89" t="n">
        <f aca="false">(M4792^(1-$D$24)-1)/(1-$D$24)</f>
        <v>0.0819188009870253</v>
      </c>
      <c r="Q4792" s="89" t="n">
        <f aca="false">EXP(-$D$20*$I4792)*P4792</f>
        <v>0.000685044502823157</v>
      </c>
      <c r="S4792" s="1" t="n">
        <f aca="false">S4791+0.1</f>
        <v>478.40000000004</v>
      </c>
      <c r="T4792" s="89" t="n">
        <f aca="false">$F$29+EXP($B$73*S4792)*($T$8-$F$29)</f>
        <v>1.08877150292418</v>
      </c>
      <c r="U4792" s="89" t="n">
        <f aca="false">$F$31+EXP($B$73*S4792)*($U$8-$F$31)</f>
        <v>0.0854693940603638</v>
      </c>
      <c r="V4792" s="89" t="n">
        <f aca="false">EXP(T4792)</f>
        <v>2.97062242903818</v>
      </c>
      <c r="W4792" s="89" t="n">
        <f aca="false">EXP(U4792)</f>
        <v>1.08922822398063</v>
      </c>
      <c r="X4792" s="89" t="n">
        <f aca="false">V4792^$D$21</f>
        <v>1.38629046688445</v>
      </c>
      <c r="Y4792" s="89" t="n">
        <f aca="false">X4792-W4792</f>
        <v>0.297062242903811</v>
      </c>
      <c r="Z4792" s="89" t="n">
        <f aca="false">(W4792^(1-$D$25)-1)/(1-$D$25)</f>
        <v>0.0695525587955531</v>
      </c>
      <c r="AA4792" s="89" t="n">
        <f aca="false">EXP(-$D$20*$I4792)*Z4792</f>
        <v>0.000581632024469261</v>
      </c>
      <c r="AB4792" s="71" t="n">
        <f aca="false">AB4791+AA4792</f>
        <v>71.6756753230053</v>
      </c>
      <c r="AK4792" s="89" t="n">
        <f aca="false">EXP(-$D$20*$I4792)*(W4792^(1-$D$24)-1)/(1-$D$24)</f>
        <v>0.000685044148669962</v>
      </c>
      <c r="AL4792" s="89"/>
      <c r="AM4792" s="89" t="n">
        <f aca="false">EXP(-$D$20*$I4792)*(M4792^(1-$D$25)-1)/(1-$D$25)</f>
        <v>0.000581632276072125</v>
      </c>
      <c r="AN4792" s="71" t="n">
        <f aca="false">AN4791+AM4792</f>
        <v>76.2797203362478</v>
      </c>
    </row>
    <row r="4793" customFormat="false" ht="12.75" hidden="false" customHeight="false" outlineLevel="0" collapsed="false">
      <c r="I4793" s="1" t="n">
        <f aca="false">I4792+0.025</f>
        <v>119.62500000001</v>
      </c>
      <c r="J4793" s="89" t="n">
        <f aca="false">$F$29+EXP($B$47*I4793)*($J$8-$F$29)</f>
        <v>1.08877161136566</v>
      </c>
      <c r="K4793" s="89" t="n">
        <f aca="false">$F$31+EXP($B$47*I4793)*($K$8-$F$31)</f>
        <v>0.0854694400564182</v>
      </c>
      <c r="L4793" s="89" t="n">
        <f aca="false">EXP(J4793)</f>
        <v>2.97062275117689</v>
      </c>
      <c r="M4793" s="89" t="n">
        <f aca="false">EXP(K4793)</f>
        <v>1.08922827408084</v>
      </c>
      <c r="N4793" s="89" t="n">
        <f aca="false">L4793^$D$21</f>
        <v>1.38629051198386</v>
      </c>
      <c r="O4793" s="89" t="n">
        <f aca="false">N4793-M4793</f>
        <v>0.297062237903028</v>
      </c>
      <c r="P4793" s="89" t="n">
        <f aca="false">(M4793^(1-$D$24)-1)/(1-$D$24)</f>
        <v>0.0819188008648902</v>
      </c>
      <c r="Q4793" s="89" t="n">
        <f aca="false">EXP(-$D$20*$I4793)*P4793</f>
        <v>0.000684359799708108</v>
      </c>
      <c r="S4793" s="1" t="n">
        <f aca="false">S4792+0.1</f>
        <v>478.50000000004</v>
      </c>
      <c r="T4793" s="89" t="n">
        <f aca="false">$F$29+EXP($B$73*S4793)*($T$8-$F$29)</f>
        <v>1.08877150292418</v>
      </c>
      <c r="U4793" s="89" t="n">
        <f aca="false">$F$31+EXP($B$73*S4793)*($U$8-$F$31)</f>
        <v>0.0854693940603638</v>
      </c>
      <c r="V4793" s="89" t="n">
        <f aca="false">EXP(T4793)</f>
        <v>2.97062242903818</v>
      </c>
      <c r="W4793" s="89" t="n">
        <f aca="false">EXP(U4793)</f>
        <v>1.08922822398063</v>
      </c>
      <c r="X4793" s="89" t="n">
        <f aca="false">V4793^$D$21</f>
        <v>1.38629046688445</v>
      </c>
      <c r="Y4793" s="89" t="n">
        <f aca="false">X4793-W4793</f>
        <v>0.297062242903811</v>
      </c>
      <c r="Z4793" s="89" t="n">
        <f aca="false">(W4793^(1-$D$25)-1)/(1-$D$25)</f>
        <v>0.0695525587955531</v>
      </c>
      <c r="AA4793" s="89" t="n">
        <f aca="false">EXP(-$D$20*$I4793)*Z4793</f>
        <v>0.00058105068316389</v>
      </c>
      <c r="AB4793" s="71" t="n">
        <f aca="false">AB4792+AA4793</f>
        <v>71.6762563736884</v>
      </c>
      <c r="AK4793" s="89" t="n">
        <f aca="false">EXP(-$D$20*$I4793)*(W4793^(1-$D$24)-1)/(1-$D$24)</f>
        <v>0.000684359446929221</v>
      </c>
      <c r="AL4793" s="89"/>
      <c r="AM4793" s="89" t="n">
        <f aca="false">EXP(-$D$20*$I4793)*(M4793^(1-$D$25)-1)/(1-$D$25)</f>
        <v>0.000581050933790397</v>
      </c>
      <c r="AN4793" s="71" t="n">
        <f aca="false">AN4792+AM4793</f>
        <v>76.2803013871816</v>
      </c>
    </row>
    <row r="4794" customFormat="false" ht="12.75" hidden="false" customHeight="false" outlineLevel="0" collapsed="false">
      <c r="I4794" s="1" t="n">
        <f aca="false">I4793+0.025</f>
        <v>119.65000000001</v>
      </c>
      <c r="J4794" s="89" t="n">
        <f aca="false">$F$29+EXP($B$47*I4794)*($J$8-$F$29)</f>
        <v>1.08877161105292</v>
      </c>
      <c r="K4794" s="89" t="n">
        <f aca="false">$F$31+EXP($B$47*I4794)*($K$8-$F$31)</f>
        <v>0.085469439923769</v>
      </c>
      <c r="L4794" s="89" t="n">
        <f aca="false">EXP(J4794)</f>
        <v>2.97062275024787</v>
      </c>
      <c r="M4794" s="89" t="n">
        <f aca="false">EXP(K4794)</f>
        <v>1.08922827393635</v>
      </c>
      <c r="N4794" s="89" t="n">
        <f aca="false">L4794^$D$21</f>
        <v>1.3862905118538</v>
      </c>
      <c r="O4794" s="89" t="n">
        <f aca="false">N4794-M4794</f>
        <v>0.297062237917449</v>
      </c>
      <c r="P4794" s="89" t="n">
        <f aca="false">(M4794^(1-$D$24)-1)/(1-$D$24)</f>
        <v>0.0819188007431076</v>
      </c>
      <c r="Q4794" s="89" t="n">
        <f aca="false">EXP(-$D$20*$I4794)*P4794</f>
        <v>0.000683675780957898</v>
      </c>
      <c r="S4794" s="1" t="n">
        <f aca="false">S4793+0.1</f>
        <v>478.60000000004</v>
      </c>
      <c r="T4794" s="89" t="n">
        <f aca="false">$F$29+EXP($B$73*S4794)*($T$8-$F$29)</f>
        <v>1.08877150292418</v>
      </c>
      <c r="U4794" s="89" t="n">
        <f aca="false">$F$31+EXP($B$73*S4794)*($U$8-$F$31)</f>
        <v>0.0854693940603637</v>
      </c>
      <c r="V4794" s="89" t="n">
        <f aca="false">EXP(T4794)</f>
        <v>2.97062242903818</v>
      </c>
      <c r="W4794" s="89" t="n">
        <f aca="false">EXP(U4794)</f>
        <v>1.08922822398063</v>
      </c>
      <c r="X4794" s="89" t="n">
        <f aca="false">V4794^$D$21</f>
        <v>1.38629046688445</v>
      </c>
      <c r="Y4794" s="89" t="n">
        <f aca="false">X4794-W4794</f>
        <v>0.297062242903811</v>
      </c>
      <c r="Z4794" s="89" t="n">
        <f aca="false">(W4794^(1-$D$25)-1)/(1-$D$25)</f>
        <v>0.0695525587955531</v>
      </c>
      <c r="AA4794" s="89" t="n">
        <f aca="false">EXP(-$D$20*$I4794)*Z4794</f>
        <v>0.00058046992290925</v>
      </c>
      <c r="AB4794" s="71" t="n">
        <f aca="false">AB4793+AA4794</f>
        <v>71.6768368436113</v>
      </c>
      <c r="AK4794" s="89" t="n">
        <f aca="false">EXP(-$D$20*$I4794)*(W4794^(1-$D$24)-1)/(1-$D$24)</f>
        <v>0.000683675429547983</v>
      </c>
      <c r="AL4794" s="89"/>
      <c r="AM4794" s="89" t="n">
        <f aca="false">EXP(-$D$20*$I4794)*(M4794^(1-$D$25)-1)/(1-$D$25)</f>
        <v>0.000580470172563191</v>
      </c>
      <c r="AN4794" s="71" t="n">
        <f aca="false">AN4793+AM4794</f>
        <v>76.2808818573541</v>
      </c>
    </row>
    <row r="4795" customFormat="false" ht="12.75" hidden="false" customHeight="false" outlineLevel="0" collapsed="false">
      <c r="I4795" s="1" t="n">
        <f aca="false">I4794+0.025</f>
        <v>119.67500000001</v>
      </c>
      <c r="J4795" s="89" t="n">
        <f aca="false">$F$29+EXP($B$47*I4795)*($J$8-$F$29)</f>
        <v>1.08877161074109</v>
      </c>
      <c r="K4795" s="89" t="n">
        <f aca="false">$F$31+EXP($B$47*I4795)*($K$8-$F$31)</f>
        <v>0.0854694397915023</v>
      </c>
      <c r="L4795" s="89" t="n">
        <f aca="false">EXP(J4795)</f>
        <v>2.97062274932152</v>
      </c>
      <c r="M4795" s="89" t="n">
        <f aca="false">EXP(K4795)</f>
        <v>1.08922827379228</v>
      </c>
      <c r="N4795" s="89" t="n">
        <f aca="false">L4795^$D$21</f>
        <v>1.38629051172411</v>
      </c>
      <c r="O4795" s="89" t="n">
        <f aca="false">N4795-M4795</f>
        <v>0.29706223793183</v>
      </c>
      <c r="P4795" s="89" t="n">
        <f aca="false">(M4795^(1-$D$24)-1)/(1-$D$24)</f>
        <v>0.081918800621676</v>
      </c>
      <c r="Q4795" s="89" t="n">
        <f aca="false">EXP(-$D$20*$I4795)*P4795</f>
        <v>0.000682992445888486</v>
      </c>
      <c r="S4795" s="1" t="n">
        <f aca="false">S4794+0.1</f>
        <v>478.70000000004</v>
      </c>
      <c r="T4795" s="89" t="n">
        <f aca="false">$F$29+EXP($B$73*S4795)*($T$8-$F$29)</f>
        <v>1.08877150292418</v>
      </c>
      <c r="U4795" s="89" t="n">
        <f aca="false">$F$31+EXP($B$73*S4795)*($U$8-$F$31)</f>
        <v>0.0854693940603636</v>
      </c>
      <c r="V4795" s="89" t="n">
        <f aca="false">EXP(T4795)</f>
        <v>2.97062242903818</v>
      </c>
      <c r="W4795" s="89" t="n">
        <f aca="false">EXP(U4795)</f>
        <v>1.08922822398063</v>
      </c>
      <c r="X4795" s="89" t="n">
        <f aca="false">V4795^$D$21</f>
        <v>1.38629046688445</v>
      </c>
      <c r="Y4795" s="89" t="n">
        <f aca="false">X4795-W4795</f>
        <v>0.297062242903811</v>
      </c>
      <c r="Z4795" s="89" t="n">
        <f aca="false">(W4795^(1-$D$25)-1)/(1-$D$25)</f>
        <v>0.0695525587955529</v>
      </c>
      <c r="AA4795" s="89" t="n">
        <f aca="false">EXP(-$D$20*$I4795)*Z4795</f>
        <v>0.00057988974312458</v>
      </c>
      <c r="AB4795" s="71" t="n">
        <f aca="false">AB4794+AA4795</f>
        <v>71.6774167333545</v>
      </c>
      <c r="AK4795" s="89" t="n">
        <f aca="false">EXP(-$D$20*$I4795)*(W4795^(1-$D$24)-1)/(1-$D$24)</f>
        <v>0.000682992095842231</v>
      </c>
      <c r="AL4795" s="89"/>
      <c r="AM4795" s="89" t="n">
        <f aca="false">EXP(-$D$20*$I4795)*(M4795^(1-$D$25)-1)/(1-$D$25)</f>
        <v>0.000579889991809729</v>
      </c>
      <c r="AN4795" s="71" t="n">
        <f aca="false">AN4794+AM4795</f>
        <v>76.2814617473459</v>
      </c>
    </row>
    <row r="4796" customFormat="false" ht="12.75" hidden="false" customHeight="false" outlineLevel="0" collapsed="false">
      <c r="I4796" s="1" t="n">
        <f aca="false">I4795+0.025</f>
        <v>119.70000000001</v>
      </c>
      <c r="J4796" s="89" t="n">
        <f aca="false">$F$29+EXP($B$47*I4796)*($J$8-$F$29)</f>
        <v>1.08877161043015</v>
      </c>
      <c r="K4796" s="89" t="n">
        <f aca="false">$F$31+EXP($B$47*I4796)*($K$8-$F$31)</f>
        <v>0.0854694396596171</v>
      </c>
      <c r="L4796" s="89" t="n">
        <f aca="false">EXP(J4796)</f>
        <v>2.97062274839785</v>
      </c>
      <c r="M4796" s="89" t="n">
        <f aca="false">EXP(K4796)</f>
        <v>1.08922827364863</v>
      </c>
      <c r="N4796" s="89" t="n">
        <f aca="false">L4796^$D$21</f>
        <v>1.3862905115948</v>
      </c>
      <c r="O4796" s="89" t="n">
        <f aca="false">N4796-M4796</f>
        <v>0.297062237946169</v>
      </c>
      <c r="P4796" s="89" t="n">
        <f aca="false">(M4796^(1-$D$24)-1)/(1-$D$24)</f>
        <v>0.0819188005005946</v>
      </c>
      <c r="Q4796" s="89" t="n">
        <f aca="false">EXP(-$D$20*$I4796)*P4796</f>
        <v>0.000682309793816518</v>
      </c>
      <c r="S4796" s="1" t="n">
        <f aca="false">S4795+0.1</f>
        <v>478.80000000004</v>
      </c>
      <c r="T4796" s="89" t="n">
        <f aca="false">$F$29+EXP($B$73*S4796)*($T$8-$F$29)</f>
        <v>1.08877150292418</v>
      </c>
      <c r="U4796" s="89" t="n">
        <f aca="false">$F$31+EXP($B$73*S4796)*($U$8-$F$31)</f>
        <v>0.0854693940603636</v>
      </c>
      <c r="V4796" s="89" t="n">
        <f aca="false">EXP(T4796)</f>
        <v>2.97062242903817</v>
      </c>
      <c r="W4796" s="89" t="n">
        <f aca="false">EXP(U4796)</f>
        <v>1.08922822398063</v>
      </c>
      <c r="X4796" s="89" t="n">
        <f aca="false">V4796^$D$21</f>
        <v>1.38629046688445</v>
      </c>
      <c r="Y4796" s="89" t="n">
        <f aca="false">X4796-W4796</f>
        <v>0.297062242903811</v>
      </c>
      <c r="Z4796" s="89" t="n">
        <f aca="false">(W4796^(1-$D$25)-1)/(1-$D$25)</f>
        <v>0.0695525587955529</v>
      </c>
      <c r="AA4796" s="89" t="n">
        <f aca="false">EXP(-$D$20*$I4796)*Z4796</f>
        <v>0.000579310143229703</v>
      </c>
      <c r="AB4796" s="71" t="n">
        <f aca="false">AB4795+AA4796</f>
        <v>71.6779960434977</v>
      </c>
      <c r="AK4796" s="89" t="n">
        <f aca="false">EXP(-$D$20*$I4796)*(W4796^(1-$D$24)-1)/(1-$D$24)</f>
        <v>0.000682309445128633</v>
      </c>
      <c r="AL4796" s="89"/>
      <c r="AM4796" s="89" t="n">
        <f aca="false">EXP(-$D$20*$I4796)*(M4796^(1-$D$25)-1)/(1-$D$25)</f>
        <v>0.000579310390949818</v>
      </c>
      <c r="AN4796" s="71" t="n">
        <f aca="false">AN4795+AM4796</f>
        <v>76.2820410577369</v>
      </c>
    </row>
    <row r="4797" customFormat="false" ht="12.75" hidden="false" customHeight="false" outlineLevel="0" collapsed="false">
      <c r="I4797" s="1" t="n">
        <f aca="false">I4796+0.025</f>
        <v>119.72500000001</v>
      </c>
      <c r="J4797" s="89" t="n">
        <f aca="false">$F$29+EXP($B$47*I4797)*($J$8-$F$29)</f>
        <v>1.08877161012011</v>
      </c>
      <c r="K4797" s="89" t="n">
        <f aca="false">$F$31+EXP($B$47*I4797)*($K$8-$F$31)</f>
        <v>0.0854694395281122</v>
      </c>
      <c r="L4797" s="89" t="n">
        <f aca="false">EXP(J4797)</f>
        <v>2.97062274747684</v>
      </c>
      <c r="M4797" s="89" t="n">
        <f aca="false">EXP(K4797)</f>
        <v>1.08922827350539</v>
      </c>
      <c r="N4797" s="89" t="n">
        <f aca="false">L4797^$D$21</f>
        <v>1.38629051146586</v>
      </c>
      <c r="O4797" s="89" t="n">
        <f aca="false">N4797-M4797</f>
        <v>0.297062237960466</v>
      </c>
      <c r="P4797" s="89" t="n">
        <f aca="false">(M4797^(1-$D$24)-1)/(1-$D$24)</f>
        <v>0.0819188003798625</v>
      </c>
      <c r="Q4797" s="89" t="n">
        <f aca="false">EXP(-$D$20*$I4797)*P4797</f>
        <v>0.000681627824059324</v>
      </c>
      <c r="S4797" s="1" t="n">
        <f aca="false">S4796+0.1</f>
        <v>478.90000000004</v>
      </c>
      <c r="T4797" s="89" t="n">
        <f aca="false">$F$29+EXP($B$73*S4797)*($T$8-$F$29)</f>
        <v>1.08877150292418</v>
      </c>
      <c r="U4797" s="89" t="n">
        <f aca="false">$F$31+EXP($B$73*S4797)*($U$8-$F$31)</f>
        <v>0.0854693940603635</v>
      </c>
      <c r="V4797" s="89" t="n">
        <f aca="false">EXP(T4797)</f>
        <v>2.97062242903817</v>
      </c>
      <c r="W4797" s="89" t="n">
        <f aca="false">EXP(U4797)</f>
        <v>1.08922822398063</v>
      </c>
      <c r="X4797" s="89" t="n">
        <f aca="false">V4797^$D$21</f>
        <v>1.38629046688445</v>
      </c>
      <c r="Y4797" s="89" t="n">
        <f aca="false">X4797-W4797</f>
        <v>0.297062242903811</v>
      </c>
      <c r="Z4797" s="89" t="n">
        <f aca="false">(W4797^(1-$D$25)-1)/(1-$D$25)</f>
        <v>0.0695525587955529</v>
      </c>
      <c r="AA4797" s="89" t="n">
        <f aca="false">EXP(-$D$20*$I4797)*Z4797</f>
        <v>0.000578731122645017</v>
      </c>
      <c r="AB4797" s="71" t="n">
        <f aca="false">AB4796+AA4797</f>
        <v>71.6785747746203</v>
      </c>
      <c r="AK4797" s="89" t="n">
        <f aca="false">EXP(-$D$20*$I4797)*(W4797^(1-$D$24)-1)/(1-$D$24)</f>
        <v>0.000681627476724537</v>
      </c>
      <c r="AL4797" s="89"/>
      <c r="AM4797" s="89" t="n">
        <f aca="false">EXP(-$D$20*$I4797)*(M4797^(1-$D$25)-1)/(1-$D$25)</f>
        <v>0.000578731369403844</v>
      </c>
      <c r="AN4797" s="71" t="n">
        <f aca="false">AN4796+AM4797</f>
        <v>76.2826197891063</v>
      </c>
    </row>
    <row r="4798" customFormat="false" ht="12.75" hidden="false" customHeight="false" outlineLevel="0" collapsed="false">
      <c r="I4798" s="1" t="n">
        <f aca="false">I4797+0.025</f>
        <v>119.75000000001</v>
      </c>
      <c r="J4798" s="89" t="n">
        <f aca="false">$F$29+EXP($B$47*I4798)*($J$8-$F$29)</f>
        <v>1.08877160981097</v>
      </c>
      <c r="K4798" s="89" t="n">
        <f aca="false">$F$31+EXP($B$47*I4798)*($K$8-$F$31)</f>
        <v>0.0854694393969866</v>
      </c>
      <c r="L4798" s="89" t="n">
        <f aca="false">EXP(J4798)</f>
        <v>2.97062274655849</v>
      </c>
      <c r="M4798" s="89" t="n">
        <f aca="false">EXP(K4798)</f>
        <v>1.08922827336256</v>
      </c>
      <c r="N4798" s="89" t="n">
        <f aca="false">L4798^$D$21</f>
        <v>1.38629051133729</v>
      </c>
      <c r="O4798" s="89" t="n">
        <f aca="false">N4798-M4798</f>
        <v>0.297062237974722</v>
      </c>
      <c r="P4798" s="89" t="n">
        <f aca="false">(M4798^(1-$D$24)-1)/(1-$D$24)</f>
        <v>0.0819188002594786</v>
      </c>
      <c r="Q4798" s="89" t="n">
        <f aca="false">EXP(-$D$20*$I4798)*P4798</f>
        <v>0.000680946535934913</v>
      </c>
      <c r="S4798" s="1" t="n">
        <f aca="false">S4797+0.1</f>
        <v>479.00000000004</v>
      </c>
      <c r="T4798" s="89" t="n">
        <f aca="false">$F$29+EXP($B$73*S4798)*($T$8-$F$29)</f>
        <v>1.08877150292418</v>
      </c>
      <c r="U4798" s="89" t="n">
        <f aca="false">$F$31+EXP($B$73*S4798)*($U$8-$F$31)</f>
        <v>0.0854693940603635</v>
      </c>
      <c r="V4798" s="89" t="n">
        <f aca="false">EXP(T4798)</f>
        <v>2.97062242903817</v>
      </c>
      <c r="W4798" s="89" t="n">
        <f aca="false">EXP(U4798)</f>
        <v>1.08922822398063</v>
      </c>
      <c r="X4798" s="89" t="n">
        <f aca="false">V4798^$D$21</f>
        <v>1.38629046688444</v>
      </c>
      <c r="Y4798" s="89" t="n">
        <f aca="false">X4798-W4798</f>
        <v>0.297062242903811</v>
      </c>
      <c r="Z4798" s="89" t="n">
        <f aca="false">(W4798^(1-$D$25)-1)/(1-$D$25)</f>
        <v>0.0695525587955529</v>
      </c>
      <c r="AA4798" s="89" t="n">
        <f aca="false">EXP(-$D$20*$I4798)*Z4798</f>
        <v>0.000578152680791502</v>
      </c>
      <c r="AB4798" s="71" t="n">
        <f aca="false">AB4797+AA4798</f>
        <v>71.6791529273011</v>
      </c>
      <c r="AK4798" s="89" t="n">
        <f aca="false">EXP(-$D$20*$I4798)*(W4798^(1-$D$24)-1)/(1-$D$24)</f>
        <v>0.000680946189947975</v>
      </c>
      <c r="AL4798" s="89"/>
      <c r="AM4798" s="89" t="n">
        <f aca="false">EXP(-$D$20*$I4798)*(M4798^(1-$D$25)-1)/(1-$D$25)</f>
        <v>0.000578152926592771</v>
      </c>
      <c r="AN4798" s="71" t="n">
        <f aca="false">AN4797+AM4798</f>
        <v>76.2831979420329</v>
      </c>
    </row>
    <row r="4799" customFormat="false" ht="12.75" hidden="false" customHeight="false" outlineLevel="0" collapsed="false">
      <c r="I4799" s="1" t="n">
        <f aca="false">I4798+0.025</f>
        <v>119.77500000001</v>
      </c>
      <c r="J4799" s="89" t="n">
        <f aca="false">$F$29+EXP($B$47*I4799)*($J$8-$F$29)</f>
        <v>1.08877160950271</v>
      </c>
      <c r="K4799" s="89" t="n">
        <f aca="false">$F$31+EXP($B$47*I4799)*($K$8-$F$31)</f>
        <v>0.0854694392662391</v>
      </c>
      <c r="L4799" s="89" t="n">
        <f aca="false">EXP(J4799)</f>
        <v>2.97062274564278</v>
      </c>
      <c r="M4799" s="89" t="n">
        <f aca="false">EXP(K4799)</f>
        <v>1.08922827322015</v>
      </c>
      <c r="N4799" s="89" t="n">
        <f aca="false">L4799^$D$21</f>
        <v>1.38629051120909</v>
      </c>
      <c r="O4799" s="89" t="n">
        <f aca="false">N4799-M4799</f>
        <v>0.297062237988937</v>
      </c>
      <c r="P4799" s="89" t="n">
        <f aca="false">(M4799^(1-$D$24)-1)/(1-$D$24)</f>
        <v>0.0819188001394418</v>
      </c>
      <c r="Q4799" s="89" t="n">
        <f aca="false">EXP(-$D$20*$I4799)*P4799</f>
        <v>0.000680265928761979</v>
      </c>
      <c r="S4799" s="1" t="n">
        <f aca="false">S4798+0.1</f>
        <v>479.10000000004</v>
      </c>
      <c r="T4799" s="89" t="n">
        <f aca="false">$F$29+EXP($B$73*S4799)*($T$8-$F$29)</f>
        <v>1.08877150292418</v>
      </c>
      <c r="U4799" s="89" t="n">
        <f aca="false">$F$31+EXP($B$73*S4799)*($U$8-$F$31)</f>
        <v>0.0854693940603634</v>
      </c>
      <c r="V4799" s="89" t="n">
        <f aca="false">EXP(T4799)</f>
        <v>2.97062242903817</v>
      </c>
      <c r="W4799" s="89" t="n">
        <f aca="false">EXP(U4799)</f>
        <v>1.08922822398063</v>
      </c>
      <c r="X4799" s="89" t="n">
        <f aca="false">V4799^$D$21</f>
        <v>1.38629046688444</v>
      </c>
      <c r="Y4799" s="89" t="n">
        <f aca="false">X4799-W4799</f>
        <v>0.297062242903811</v>
      </c>
      <c r="Z4799" s="89" t="n">
        <f aca="false">(W4799^(1-$D$25)-1)/(1-$D$25)</f>
        <v>0.0695525587955528</v>
      </c>
      <c r="AA4799" s="89" t="n">
        <f aca="false">EXP(-$D$20*$I4799)*Z4799</f>
        <v>0.000577574817090715</v>
      </c>
      <c r="AB4799" s="71" t="n">
        <f aca="false">AB4798+AA4799</f>
        <v>71.6797305021182</v>
      </c>
      <c r="AK4799" s="89" t="n">
        <f aca="false">EXP(-$D$20*$I4799)*(W4799^(1-$D$24)-1)/(1-$D$24)</f>
        <v>0.000680265584117657</v>
      </c>
      <c r="AL4799" s="89"/>
      <c r="AM4799" s="89" t="n">
        <f aca="false">EXP(-$D$20*$I4799)*(M4799^(1-$D$25)-1)/(1-$D$25)</f>
        <v>0.000577575061938142</v>
      </c>
      <c r="AN4799" s="71" t="n">
        <f aca="false">AN4798+AM4799</f>
        <v>76.2837755170948</v>
      </c>
    </row>
    <row r="4800" customFormat="false" ht="12.75" hidden="false" customHeight="false" outlineLevel="0" collapsed="false">
      <c r="I4800" s="1" t="n">
        <f aca="false">I4799+0.025</f>
        <v>119.80000000001</v>
      </c>
      <c r="J4800" s="89" t="n">
        <f aca="false">$F$29+EXP($B$47*I4800)*($J$8-$F$29)</f>
        <v>1.08877160919535</v>
      </c>
      <c r="K4800" s="89" t="n">
        <f aca="false">$F$31+EXP($B$47*I4800)*($K$8-$F$31)</f>
        <v>0.0854694391358687</v>
      </c>
      <c r="L4800" s="89" t="n">
        <f aca="false">EXP(J4800)</f>
        <v>2.97062274472972</v>
      </c>
      <c r="M4800" s="89" t="n">
        <f aca="false">EXP(K4800)</f>
        <v>1.08922827307815</v>
      </c>
      <c r="N4800" s="89" t="n">
        <f aca="false">L4800^$D$21</f>
        <v>1.38629051108126</v>
      </c>
      <c r="O4800" s="89" t="n">
        <f aca="false">N4800-M4800</f>
        <v>0.297062238003111</v>
      </c>
      <c r="P4800" s="89" t="n">
        <f aca="false">(M4800^(1-$D$24)-1)/(1-$D$24)</f>
        <v>0.0819188000197512</v>
      </c>
      <c r="Q4800" s="89" t="n">
        <f aca="false">EXP(-$D$20*$I4800)*P4800</f>
        <v>0.000679586001859897</v>
      </c>
      <c r="S4800" s="1" t="n">
        <f aca="false">S4799+0.1</f>
        <v>479.20000000004</v>
      </c>
      <c r="T4800" s="89" t="n">
        <f aca="false">$F$29+EXP($B$73*S4800)*($T$8-$F$29)</f>
        <v>1.08877150292418</v>
      </c>
      <c r="U4800" s="89" t="n">
        <f aca="false">$F$31+EXP($B$73*S4800)*($U$8-$F$31)</f>
        <v>0.0854693940603633</v>
      </c>
      <c r="V4800" s="89" t="n">
        <f aca="false">EXP(T4800)</f>
        <v>2.97062242903817</v>
      </c>
      <c r="W4800" s="89" t="n">
        <f aca="false">EXP(U4800)</f>
        <v>1.08922822398063</v>
      </c>
      <c r="X4800" s="89" t="n">
        <f aca="false">V4800^$D$21</f>
        <v>1.38629046688444</v>
      </c>
      <c r="Y4800" s="89" t="n">
        <f aca="false">X4800-W4800</f>
        <v>0.297062242903811</v>
      </c>
      <c r="Z4800" s="89" t="n">
        <f aca="false">(W4800^(1-$D$25)-1)/(1-$D$25)</f>
        <v>0.0695525587955528</v>
      </c>
      <c r="AA4800" s="89" t="n">
        <f aca="false">EXP(-$D$20*$I4800)*Z4800</f>
        <v>0.000576997530964794</v>
      </c>
      <c r="AB4800" s="71" t="n">
        <f aca="false">AB4799+AA4800</f>
        <v>71.6803074996492</v>
      </c>
      <c r="AK4800" s="89" t="n">
        <f aca="false">EXP(-$D$20*$I4800)*(W4800^(1-$D$24)-1)/(1-$D$24)</f>
        <v>0.000679585658552982</v>
      </c>
      <c r="AL4800" s="89"/>
      <c r="AM4800" s="89" t="n">
        <f aca="false">EXP(-$D$20*$I4800)*(M4800^(1-$D$25)-1)/(1-$D$25)</f>
        <v>0.00057699777486208</v>
      </c>
      <c r="AN4800" s="71" t="n">
        <f aca="false">AN4799+AM4800</f>
        <v>76.2843525148697</v>
      </c>
    </row>
    <row r="4801" customFormat="false" ht="12.75" hidden="false" customHeight="false" outlineLevel="0" collapsed="false">
      <c r="I4801" s="1" t="n">
        <f aca="false">I4800+0.025</f>
        <v>119.82500000001</v>
      </c>
      <c r="J4801" s="89" t="n">
        <f aca="false">$F$29+EXP($B$47*I4801)*($J$8-$F$29)</f>
        <v>1.08877160888887</v>
      </c>
      <c r="K4801" s="89" t="n">
        <f aca="false">$F$31+EXP($B$47*I4801)*($K$8-$F$31)</f>
        <v>0.0854694390058743</v>
      </c>
      <c r="L4801" s="89" t="n">
        <f aca="false">EXP(J4801)</f>
        <v>2.97062274381928</v>
      </c>
      <c r="M4801" s="89" t="n">
        <f aca="false">EXP(K4801)</f>
        <v>1.08922827293655</v>
      </c>
      <c r="N4801" s="89" t="n">
        <f aca="false">L4801^$D$21</f>
        <v>1.3862905109538</v>
      </c>
      <c r="O4801" s="89" t="n">
        <f aca="false">N4801-M4801</f>
        <v>0.297062238017245</v>
      </c>
      <c r="P4801" s="89" t="n">
        <f aca="false">(M4801^(1-$D$24)-1)/(1-$D$24)</f>
        <v>0.0819187999004057</v>
      </c>
      <c r="Q4801" s="89" t="n">
        <f aca="false">EXP(-$D$20*$I4801)*P4801</f>
        <v>0.00067890675454872</v>
      </c>
      <c r="S4801" s="1" t="n">
        <f aca="false">S4800+0.1</f>
        <v>479.300000000041</v>
      </c>
      <c r="T4801" s="89" t="n">
        <f aca="false">$F$29+EXP($B$73*S4801)*($T$8-$F$29)</f>
        <v>1.08877150292417</v>
      </c>
      <c r="U4801" s="89" t="n">
        <f aca="false">$F$31+EXP($B$73*S4801)*($U$8-$F$31)</f>
        <v>0.0854693940603633</v>
      </c>
      <c r="V4801" s="89" t="n">
        <f aca="false">EXP(T4801)</f>
        <v>2.97062242903817</v>
      </c>
      <c r="W4801" s="89" t="n">
        <f aca="false">EXP(U4801)</f>
        <v>1.08922822398063</v>
      </c>
      <c r="X4801" s="89" t="n">
        <f aca="false">V4801^$D$21</f>
        <v>1.38629046688444</v>
      </c>
      <c r="Y4801" s="89" t="n">
        <f aca="false">X4801-W4801</f>
        <v>0.297062242903811</v>
      </c>
      <c r="Z4801" s="89" t="n">
        <f aca="false">(W4801^(1-$D$25)-1)/(1-$D$25)</f>
        <v>0.0695525587955528</v>
      </c>
      <c r="AA4801" s="89" t="n">
        <f aca="false">EXP(-$D$20*$I4801)*Z4801</f>
        <v>0.000576420821836453</v>
      </c>
      <c r="AB4801" s="71" t="n">
        <f aca="false">AB4800+AA4801</f>
        <v>71.680883920471</v>
      </c>
      <c r="AK4801" s="89" t="n">
        <f aca="false">EXP(-$D$20*$I4801)*(W4801^(1-$D$24)-1)/(1-$D$24)</f>
        <v>0.000678906412574022</v>
      </c>
      <c r="AL4801" s="89"/>
      <c r="AM4801" s="89" t="n">
        <f aca="false">EXP(-$D$20*$I4801)*(M4801^(1-$D$25)-1)/(1-$D$25)</f>
        <v>0.000576421064787285</v>
      </c>
      <c r="AN4801" s="71" t="n">
        <f aca="false">AN4800+AM4801</f>
        <v>76.2849289359345</v>
      </c>
    </row>
    <row r="4802" customFormat="false" ht="12.75" hidden="false" customHeight="false" outlineLevel="0" collapsed="false">
      <c r="I4802" s="1" t="n">
        <f aca="false">I4801+0.025</f>
        <v>119.85000000001</v>
      </c>
      <c r="J4802" s="89" t="n">
        <f aca="false">$F$29+EXP($B$47*I4802)*($J$8-$F$29)</f>
        <v>1.08877160858327</v>
      </c>
      <c r="K4802" s="89" t="n">
        <f aca="false">$F$31+EXP($B$47*I4802)*($K$8-$F$31)</f>
        <v>0.0854694388762548</v>
      </c>
      <c r="L4802" s="89" t="n">
        <f aca="false">EXP(J4802)</f>
        <v>2.97062274291148</v>
      </c>
      <c r="M4802" s="89" t="n">
        <f aca="false">EXP(K4802)</f>
        <v>1.08922827279537</v>
      </c>
      <c r="N4802" s="89" t="n">
        <f aca="false">L4802^$D$21</f>
        <v>1.38629051082671</v>
      </c>
      <c r="O4802" s="89" t="n">
        <f aca="false">N4802-M4802</f>
        <v>0.297062238031337</v>
      </c>
      <c r="P4802" s="89" t="n">
        <f aca="false">(M4802^(1-$D$24)-1)/(1-$D$24)</f>
        <v>0.0819187997814045</v>
      </c>
      <c r="Q4802" s="89" t="n">
        <f aca="false">EXP(-$D$20*$I4802)*P4802</f>
        <v>0.000678228186149181</v>
      </c>
      <c r="S4802" s="1" t="n">
        <f aca="false">S4801+0.1</f>
        <v>479.400000000041</v>
      </c>
      <c r="T4802" s="89" t="n">
        <f aca="false">$F$29+EXP($B$73*S4802)*($T$8-$F$29)</f>
        <v>1.08877150292417</v>
      </c>
      <c r="U4802" s="89" t="n">
        <f aca="false">$F$31+EXP($B$73*S4802)*($U$8-$F$31)</f>
        <v>0.0854693940603632</v>
      </c>
      <c r="V4802" s="89" t="n">
        <f aca="false">EXP(T4802)</f>
        <v>2.97062242903817</v>
      </c>
      <c r="W4802" s="89" t="n">
        <f aca="false">EXP(U4802)</f>
        <v>1.08922822398063</v>
      </c>
      <c r="X4802" s="89" t="n">
        <f aca="false">V4802^$D$21</f>
        <v>1.38629046688444</v>
      </c>
      <c r="Y4802" s="89" t="n">
        <f aca="false">X4802-W4802</f>
        <v>0.297062242903811</v>
      </c>
      <c r="Z4802" s="89" t="n">
        <f aca="false">(W4802^(1-$D$25)-1)/(1-$D$25)</f>
        <v>0.0695525587955527</v>
      </c>
      <c r="AA4802" s="89" t="n">
        <f aca="false">EXP(-$D$20*$I4802)*Z4802</f>
        <v>0.00057584468912898</v>
      </c>
      <c r="AB4802" s="71" t="n">
        <f aca="false">AB4801+AA4802</f>
        <v>71.6814597651601</v>
      </c>
      <c r="AK4802" s="89" t="n">
        <f aca="false">EXP(-$D$20*$I4802)*(W4802^(1-$D$24)-1)/(1-$D$24)</f>
        <v>0.00067822784550153</v>
      </c>
      <c r="AL4802" s="89"/>
      <c r="AM4802" s="89" t="n">
        <f aca="false">EXP(-$D$20*$I4802)*(M4802^(1-$D$25)-1)/(1-$D$25)</f>
        <v>0.000575844931137031</v>
      </c>
      <c r="AN4802" s="71" t="n">
        <f aca="false">AN4801+AM4802</f>
        <v>76.2855047808656</v>
      </c>
    </row>
    <row r="4803" customFormat="false" ht="12.75" hidden="false" customHeight="false" outlineLevel="0" collapsed="false">
      <c r="I4803" s="1" t="n">
        <f aca="false">I4802+0.025</f>
        <v>119.87500000001</v>
      </c>
      <c r="J4803" s="89" t="n">
        <f aca="false">$F$29+EXP($B$47*I4803)*($J$8-$F$29)</f>
        <v>1.08877160827856</v>
      </c>
      <c r="K4803" s="89" t="n">
        <f aca="false">$F$31+EXP($B$47*I4803)*($K$8-$F$31)</f>
        <v>0.0854694387470091</v>
      </c>
      <c r="L4803" s="89" t="n">
        <f aca="false">EXP(J4803)</f>
        <v>2.97062274200629</v>
      </c>
      <c r="M4803" s="89" t="n">
        <f aca="false">EXP(K4803)</f>
        <v>1.08922827265459</v>
      </c>
      <c r="N4803" s="89" t="n">
        <f aca="false">L4803^$D$21</f>
        <v>1.38629051069998</v>
      </c>
      <c r="O4803" s="89" t="n">
        <f aca="false">N4803-M4803</f>
        <v>0.297062238045389</v>
      </c>
      <c r="P4803" s="89" t="n">
        <f aca="false">(M4803^(1-$D$24)-1)/(1-$D$24)</f>
        <v>0.0819187996627464</v>
      </c>
      <c r="Q4803" s="89" t="n">
        <f aca="false">EXP(-$D$20*$I4803)*P4803</f>
        <v>0.000677550295982695</v>
      </c>
      <c r="S4803" s="1" t="n">
        <f aca="false">S4802+0.1</f>
        <v>479.500000000041</v>
      </c>
      <c r="T4803" s="89" t="n">
        <f aca="false">$F$29+EXP($B$73*S4803)*($T$8-$F$29)</f>
        <v>1.08877150292417</v>
      </c>
      <c r="U4803" s="89" t="n">
        <f aca="false">$F$31+EXP($B$73*S4803)*($U$8-$F$31)</f>
        <v>0.0854693940603632</v>
      </c>
      <c r="V4803" s="89" t="n">
        <f aca="false">EXP(T4803)</f>
        <v>2.97062242903817</v>
      </c>
      <c r="W4803" s="89" t="n">
        <f aca="false">EXP(U4803)</f>
        <v>1.08922822398063</v>
      </c>
      <c r="X4803" s="89" t="n">
        <f aca="false">V4803^$D$21</f>
        <v>1.38629046688444</v>
      </c>
      <c r="Y4803" s="89" t="n">
        <f aca="false">X4803-W4803</f>
        <v>0.297062242903811</v>
      </c>
      <c r="Z4803" s="89" t="n">
        <f aca="false">(W4803^(1-$D$25)-1)/(1-$D$25)</f>
        <v>0.0695525587955527</v>
      </c>
      <c r="AA4803" s="89" t="n">
        <f aca="false">EXP(-$D$20*$I4803)*Z4803</f>
        <v>0.000575269132266245</v>
      </c>
      <c r="AB4803" s="71" t="n">
        <f aca="false">AB4802+AA4803</f>
        <v>71.6820350342924</v>
      </c>
      <c r="AK4803" s="89" t="n">
        <f aca="false">EXP(-$D$20*$I4803)*(W4803^(1-$D$24)-1)/(1-$D$24)</f>
        <v>0.000677549956656941</v>
      </c>
      <c r="AL4803" s="89"/>
      <c r="AM4803" s="89" t="n">
        <f aca="false">EXP(-$D$20*$I4803)*(M4803^(1-$D$25)-1)/(1-$D$25)</f>
        <v>0.000575269373335174</v>
      </c>
      <c r="AN4803" s="71" t="n">
        <f aca="false">AN4802+AM4803</f>
        <v>76.2860800502389</v>
      </c>
    </row>
    <row r="4804" customFormat="false" ht="12.75" hidden="false" customHeight="false" outlineLevel="0" collapsed="false">
      <c r="I4804" s="1" t="n">
        <f aca="false">I4803+0.025</f>
        <v>119.90000000001</v>
      </c>
      <c r="J4804" s="89" t="n">
        <f aca="false">$F$29+EXP($B$47*I4804)*($J$8-$F$29)</f>
        <v>1.08877160797473</v>
      </c>
      <c r="K4804" s="89" t="n">
        <f aca="false">$F$31+EXP($B$47*I4804)*($K$8-$F$31)</f>
        <v>0.0854694386181361</v>
      </c>
      <c r="L4804" s="89" t="n">
        <f aca="false">EXP(J4804)</f>
        <v>2.97062274110371</v>
      </c>
      <c r="M4804" s="89" t="n">
        <f aca="false">EXP(K4804)</f>
        <v>1.08922827251422</v>
      </c>
      <c r="N4804" s="89" t="n">
        <f aca="false">L4804^$D$21</f>
        <v>1.38629051057362</v>
      </c>
      <c r="O4804" s="89" t="n">
        <f aca="false">N4804-M4804</f>
        <v>0.2970622380594</v>
      </c>
      <c r="P4804" s="89" t="n">
        <f aca="false">(M4804^(1-$D$24)-1)/(1-$D$24)</f>
        <v>0.0819187995444305</v>
      </c>
      <c r="Q4804" s="89" t="n">
        <f aca="false">EXP(-$D$20*$I4804)*P4804</f>
        <v>0.000676873083371351</v>
      </c>
      <c r="S4804" s="1" t="n">
        <f aca="false">S4803+0.1</f>
        <v>479.600000000041</v>
      </c>
      <c r="T4804" s="89" t="n">
        <f aca="false">$F$29+EXP($B$73*S4804)*($T$8-$F$29)</f>
        <v>1.08877150292417</v>
      </c>
      <c r="U4804" s="89" t="n">
        <f aca="false">$F$31+EXP($B$73*S4804)*($U$8-$F$31)</f>
        <v>0.0854693940603631</v>
      </c>
      <c r="V4804" s="89" t="n">
        <f aca="false">EXP(T4804)</f>
        <v>2.97062242903817</v>
      </c>
      <c r="W4804" s="89" t="n">
        <f aca="false">EXP(U4804)</f>
        <v>1.08922822398063</v>
      </c>
      <c r="X4804" s="89" t="n">
        <f aca="false">V4804^$D$21</f>
        <v>1.38629046688444</v>
      </c>
      <c r="Y4804" s="89" t="n">
        <f aca="false">X4804-W4804</f>
        <v>0.297062242903811</v>
      </c>
      <c r="Z4804" s="89" t="n">
        <f aca="false">(W4804^(1-$D$25)-1)/(1-$D$25)</f>
        <v>0.0695525587955527</v>
      </c>
      <c r="AA4804" s="89" t="n">
        <f aca="false">EXP(-$D$20*$I4804)*Z4804</f>
        <v>0.000574694150672691</v>
      </c>
      <c r="AB4804" s="71" t="n">
        <f aca="false">AB4803+AA4804</f>
        <v>71.6826097284431</v>
      </c>
      <c r="AK4804" s="89" t="n">
        <f aca="false">EXP(-$D$20*$I4804)*(W4804^(1-$D$24)-1)/(1-$D$24)</f>
        <v>0.000676872745362366</v>
      </c>
      <c r="AL4804" s="89"/>
      <c r="AM4804" s="89" t="n">
        <f aca="false">EXP(-$D$20*$I4804)*(M4804^(1-$D$25)-1)/(1-$D$25)</f>
        <v>0.000574694390806141</v>
      </c>
      <c r="AN4804" s="71" t="n">
        <f aca="false">AN4803+AM4804</f>
        <v>76.2866547446297</v>
      </c>
    </row>
    <row r="4805" customFormat="false" ht="12.75" hidden="false" customHeight="false" outlineLevel="0" collapsed="false">
      <c r="I4805" s="1" t="n">
        <f aca="false">I4804+0.025</f>
        <v>119.92500000001</v>
      </c>
      <c r="J4805" s="89" t="n">
        <f aca="false">$F$29+EXP($B$47*I4805)*($J$8-$F$29)</f>
        <v>1.08877160767177</v>
      </c>
      <c r="K4805" s="89" t="n">
        <f aca="false">$F$31+EXP($B$47*I4805)*($K$8-$F$31)</f>
        <v>0.0854694384896348</v>
      </c>
      <c r="L4805" s="89" t="n">
        <f aca="false">EXP(J4805)</f>
        <v>2.97062274020374</v>
      </c>
      <c r="M4805" s="89" t="n">
        <f aca="false">EXP(K4805)</f>
        <v>1.08922827237425</v>
      </c>
      <c r="N4805" s="89" t="n">
        <f aca="false">L4805^$D$21</f>
        <v>1.38629051044762</v>
      </c>
      <c r="O4805" s="89" t="n">
        <f aca="false">N4805-M4805</f>
        <v>0.297062238073371</v>
      </c>
      <c r="P4805" s="89" t="n">
        <f aca="false">(M4805^(1-$D$24)-1)/(1-$D$24)</f>
        <v>0.081918799426456</v>
      </c>
      <c r="Q4805" s="89" t="n">
        <f aca="false">EXP(-$D$20*$I4805)*P4805</f>
        <v>0.000676196547637919</v>
      </c>
      <c r="S4805" s="1" t="n">
        <f aca="false">S4804+0.1</f>
        <v>479.700000000041</v>
      </c>
      <c r="T4805" s="89" t="n">
        <f aca="false">$F$29+EXP($B$73*S4805)*($T$8-$F$29)</f>
        <v>1.08877150292417</v>
      </c>
      <c r="U4805" s="89" t="n">
        <f aca="false">$F$31+EXP($B$73*S4805)*($U$8-$F$31)</f>
        <v>0.085469394060363</v>
      </c>
      <c r="V4805" s="89" t="n">
        <f aca="false">EXP(T4805)</f>
        <v>2.97062242903817</v>
      </c>
      <c r="W4805" s="89" t="n">
        <f aca="false">EXP(U4805)</f>
        <v>1.08922822398063</v>
      </c>
      <c r="X4805" s="89" t="n">
        <f aca="false">V4805^$D$21</f>
        <v>1.38629046688444</v>
      </c>
      <c r="Y4805" s="89" t="n">
        <f aca="false">X4805-W4805</f>
        <v>0.297062242903811</v>
      </c>
      <c r="Z4805" s="89" t="n">
        <f aca="false">(W4805^(1-$D$25)-1)/(1-$D$25)</f>
        <v>0.0695525587955527</v>
      </c>
      <c r="AA4805" s="89" t="n">
        <f aca="false">EXP(-$D$20*$I4805)*Z4805</f>
        <v>0.000574119743773335</v>
      </c>
      <c r="AB4805" s="71" t="n">
        <f aca="false">AB4804+AA4805</f>
        <v>71.6831838481868</v>
      </c>
      <c r="AK4805" s="89" t="n">
        <f aca="false">EXP(-$D$20*$I4805)*(W4805^(1-$D$24)-1)/(1-$D$24)</f>
        <v>0.000676196210940593</v>
      </c>
      <c r="AL4805" s="89"/>
      <c r="AM4805" s="89" t="n">
        <f aca="false">EXP(-$D$20*$I4805)*(M4805^(1-$D$25)-1)/(1-$D$25)</f>
        <v>0.000574119982974937</v>
      </c>
      <c r="AN4805" s="71" t="n">
        <f aca="false">AN4804+AM4805</f>
        <v>76.2872288646127</v>
      </c>
    </row>
    <row r="4806" customFormat="false" ht="12.75" hidden="false" customHeight="false" outlineLevel="0" collapsed="false">
      <c r="I4806" s="1" t="n">
        <f aca="false">I4805+0.025</f>
        <v>119.95000000001</v>
      </c>
      <c r="J4806" s="89" t="n">
        <f aca="false">$F$29+EXP($B$47*I4806)*($J$8-$F$29)</f>
        <v>1.08877160736968</v>
      </c>
      <c r="K4806" s="89" t="n">
        <f aca="false">$F$31+EXP($B$47*I4806)*($K$8-$F$31)</f>
        <v>0.085469438361504</v>
      </c>
      <c r="L4806" s="89" t="n">
        <f aca="false">EXP(J4806)</f>
        <v>2.97062273930636</v>
      </c>
      <c r="M4806" s="89" t="n">
        <f aca="false">EXP(K4806)</f>
        <v>1.08922827223469</v>
      </c>
      <c r="N4806" s="89" t="n">
        <f aca="false">L4806^$D$21</f>
        <v>1.38629051032199</v>
      </c>
      <c r="O4806" s="89" t="n">
        <f aca="false">N4806-M4806</f>
        <v>0.297062238087302</v>
      </c>
      <c r="P4806" s="89" t="n">
        <f aca="false">(M4806^(1-$D$24)-1)/(1-$D$24)</f>
        <v>0.0819187993088215</v>
      </c>
      <c r="Q4806" s="89" t="n">
        <f aca="false">EXP(-$D$20*$I4806)*P4806</f>
        <v>0.000675520688105844</v>
      </c>
      <c r="S4806" s="1" t="n">
        <f aca="false">S4805+0.1</f>
        <v>479.800000000041</v>
      </c>
      <c r="T4806" s="89" t="n">
        <f aca="false">$F$29+EXP($B$73*S4806)*($T$8-$F$29)</f>
        <v>1.08877150292417</v>
      </c>
      <c r="U4806" s="89" t="n">
        <f aca="false">$F$31+EXP($B$73*S4806)*($U$8-$F$31)</f>
        <v>0.085469394060363</v>
      </c>
      <c r="V4806" s="89" t="n">
        <f aca="false">EXP(T4806)</f>
        <v>2.97062242903817</v>
      </c>
      <c r="W4806" s="89" t="n">
        <f aca="false">EXP(U4806)</f>
        <v>1.08922822398063</v>
      </c>
      <c r="X4806" s="89" t="n">
        <f aca="false">V4806^$D$21</f>
        <v>1.38629046688444</v>
      </c>
      <c r="Y4806" s="89" t="n">
        <f aca="false">X4806-W4806</f>
        <v>0.297062242903811</v>
      </c>
      <c r="Z4806" s="89" t="n">
        <f aca="false">(W4806^(1-$D$25)-1)/(1-$D$25)</f>
        <v>0.0695525587955525</v>
      </c>
      <c r="AA4806" s="89" t="n">
        <f aca="false">EXP(-$D$20*$I4806)*Z4806</f>
        <v>0.000573545910993769</v>
      </c>
      <c r="AB4806" s="71" t="n">
        <f aca="false">AB4805+AA4806</f>
        <v>71.6837573940978</v>
      </c>
      <c r="AK4806" s="89" t="n">
        <f aca="false">EXP(-$D$20*$I4806)*(W4806^(1-$D$24)-1)/(1-$D$24)</f>
        <v>0.000675520352715084</v>
      </c>
      <c r="AL4806" s="89"/>
      <c r="AM4806" s="89" t="n">
        <f aca="false">EXP(-$D$20*$I4806)*(M4806^(1-$D$25)-1)/(1-$D$25)</f>
        <v>0.000573546149267141</v>
      </c>
      <c r="AN4806" s="71" t="n">
        <f aca="false">AN4805+AM4806</f>
        <v>76.287802410762</v>
      </c>
    </row>
    <row r="4807" customFormat="false" ht="12.75" hidden="false" customHeight="false" outlineLevel="0" collapsed="false">
      <c r="I4807" s="1" t="n">
        <f aca="false">I4806+0.025</f>
        <v>119.97500000001</v>
      </c>
      <c r="J4807" s="89" t="n">
        <f aca="false">$F$29+EXP($B$47*I4807)*($J$8-$F$29)</f>
        <v>1.08877160706847</v>
      </c>
      <c r="K4807" s="89" t="n">
        <f aca="false">$F$31+EXP($B$47*I4807)*($K$8-$F$31)</f>
        <v>0.0854694382337428</v>
      </c>
      <c r="L4807" s="89" t="n">
        <f aca="false">EXP(J4807)</f>
        <v>2.97062273841157</v>
      </c>
      <c r="M4807" s="89" t="n">
        <f aca="false">EXP(K4807)</f>
        <v>1.08922827209553</v>
      </c>
      <c r="N4807" s="89" t="n">
        <f aca="false">L4807^$D$21</f>
        <v>1.38629051019672</v>
      </c>
      <c r="O4807" s="89" t="n">
        <f aca="false">N4807-M4807</f>
        <v>0.297062238101192</v>
      </c>
      <c r="P4807" s="89" t="n">
        <f aca="false">(M4807^(1-$D$24)-1)/(1-$D$24)</f>
        <v>0.0819187991915263</v>
      </c>
      <c r="Q4807" s="89" t="n">
        <f aca="false">EXP(-$D$20*$I4807)*P4807</f>
        <v>0.000674845504099248</v>
      </c>
      <c r="S4807" s="1" t="n">
        <f aca="false">S4806+0.1</f>
        <v>479.900000000041</v>
      </c>
      <c r="T4807" s="89" t="n">
        <f aca="false">$F$29+EXP($B$73*S4807)*($T$8-$F$29)</f>
        <v>1.08877150292417</v>
      </c>
      <c r="U4807" s="89" t="n">
        <f aca="false">$F$31+EXP($B$73*S4807)*($U$8-$F$31)</f>
        <v>0.0854693940603629</v>
      </c>
      <c r="V4807" s="89" t="n">
        <f aca="false">EXP(T4807)</f>
        <v>2.97062242903817</v>
      </c>
      <c r="W4807" s="89" t="n">
        <f aca="false">EXP(U4807)</f>
        <v>1.08922822398063</v>
      </c>
      <c r="X4807" s="89" t="n">
        <f aca="false">V4807^$D$21</f>
        <v>1.38629046688444</v>
      </c>
      <c r="Y4807" s="89" t="n">
        <f aca="false">X4807-W4807</f>
        <v>0.297062242903811</v>
      </c>
      <c r="Z4807" s="89" t="n">
        <f aca="false">(W4807^(1-$D$25)-1)/(1-$D$25)</f>
        <v>0.0695525587955525</v>
      </c>
      <c r="AA4807" s="89" t="n">
        <f aca="false">EXP(-$D$20*$I4807)*Z4807</f>
        <v>0.000572972651760164</v>
      </c>
      <c r="AB4807" s="71" t="n">
        <f aca="false">AB4806+AA4807</f>
        <v>71.6843303667496</v>
      </c>
      <c r="AK4807" s="89" t="n">
        <f aca="false">EXP(-$D$20*$I4807)*(W4807^(1-$D$24)-1)/(1-$D$24)</f>
        <v>0.000674845170009987</v>
      </c>
      <c r="AL4807" s="89"/>
      <c r="AM4807" s="89" t="n">
        <f aca="false">EXP(-$D$20*$I4807)*(M4807^(1-$D$25)-1)/(1-$D$25)</f>
        <v>0.000572972889108905</v>
      </c>
      <c r="AN4807" s="71" t="n">
        <f aca="false">AN4806+AM4807</f>
        <v>76.2883753836511</v>
      </c>
    </row>
    <row r="4808" customFormat="false" ht="12.75" hidden="false" customHeight="false" outlineLevel="0" collapsed="false">
      <c r="I4808" s="1" t="n">
        <f aca="false">I4807+0.025</f>
        <v>120.00000000001</v>
      </c>
      <c r="J4808" s="89" t="n">
        <f aca="false">$F$29+EXP($B$47*I4808)*($J$8-$F$29)</f>
        <v>1.08877160676813</v>
      </c>
      <c r="K4808" s="89" t="n">
        <f aca="false">$F$31+EXP($B$47*I4808)*($K$8-$F$31)</f>
        <v>0.0854694381063501</v>
      </c>
      <c r="L4808" s="89" t="n">
        <f aca="false">EXP(J4808)</f>
        <v>2.97062273751936</v>
      </c>
      <c r="M4808" s="89" t="n">
        <f aca="false">EXP(K4808)</f>
        <v>1.08922827195677</v>
      </c>
      <c r="N4808" s="89" t="n">
        <f aca="false">L4808^$D$21</f>
        <v>1.38629051007181</v>
      </c>
      <c r="O4808" s="89" t="n">
        <f aca="false">N4808-M4808</f>
        <v>0.297062238115043</v>
      </c>
      <c r="P4808" s="89" t="n">
        <f aca="false">(M4808^(1-$D$24)-1)/(1-$D$24)</f>
        <v>0.0819187990745696</v>
      </c>
      <c r="Q4808" s="89" t="n">
        <f aca="false">EXP(-$D$20*$I4808)*P4808</f>
        <v>0.000674170994942929</v>
      </c>
      <c r="S4808" s="1" t="n">
        <f aca="false">S4807+0.1</f>
        <v>480.000000000041</v>
      </c>
      <c r="T4808" s="89" t="n">
        <f aca="false">$F$29+EXP($B$73*S4808)*($T$8-$F$29)</f>
        <v>1.08877150292417</v>
      </c>
      <c r="U4808" s="89" t="n">
        <f aca="false">$F$31+EXP($B$73*S4808)*($U$8-$F$31)</f>
        <v>0.0854693940603629</v>
      </c>
      <c r="V4808" s="89" t="n">
        <f aca="false">EXP(T4808)</f>
        <v>2.97062242903817</v>
      </c>
      <c r="W4808" s="89" t="n">
        <f aca="false">EXP(U4808)</f>
        <v>1.08922822398063</v>
      </c>
      <c r="X4808" s="89" t="n">
        <f aca="false">V4808^$D$21</f>
        <v>1.38629046688444</v>
      </c>
      <c r="Y4808" s="89" t="n">
        <f aca="false">X4808-W4808</f>
        <v>0.297062242903811</v>
      </c>
      <c r="Z4808" s="89" t="n">
        <f aca="false">(W4808^(1-$D$25)-1)/(1-$D$25)</f>
        <v>0.0695525587955525</v>
      </c>
      <c r="AA4808" s="89" t="n">
        <f aca="false">EXP(-$D$20*$I4808)*Z4808</f>
        <v>0.000572399965499258</v>
      </c>
      <c r="AB4808" s="71" t="n">
        <f aca="false">AB4807+AA4808</f>
        <v>71.6849027667151</v>
      </c>
      <c r="AK4808" s="89" t="n">
        <f aca="false">EXP(-$D$20*$I4808)*(W4808^(1-$D$24)-1)/(1-$D$24)</f>
        <v>0.000674170662150115</v>
      </c>
      <c r="AL4808" s="89"/>
      <c r="AM4808" s="89" t="n">
        <f aca="false">EXP(-$D$20*$I4808)*(M4808^(1-$D$25)-1)/(1-$D$25)</f>
        <v>0.000572400201926957</v>
      </c>
      <c r="AN4808" s="71" t="n">
        <f aca="false">AN4807+AM4808</f>
        <v>76.288947783853</v>
      </c>
    </row>
    <row r="4809" customFormat="false" ht="12.75" hidden="false" customHeight="false" outlineLevel="0" collapsed="false">
      <c r="I4809" s="1" t="n">
        <f aca="false">I4808+0.025</f>
        <v>120.02500000001</v>
      </c>
      <c r="J4809" s="89" t="n">
        <f aca="false">$F$29+EXP($B$47*I4809)*($J$8-$F$29)</f>
        <v>1.08877160646865</v>
      </c>
      <c r="K4809" s="89" t="n">
        <f aca="false">$F$31+EXP($B$47*I4809)*($K$8-$F$31)</f>
        <v>0.0854694379793247</v>
      </c>
      <c r="L4809" s="89" t="n">
        <f aca="false">EXP(J4809)</f>
        <v>2.97062273662972</v>
      </c>
      <c r="M4809" s="89" t="n">
        <f aca="false">EXP(K4809)</f>
        <v>1.08922827181841</v>
      </c>
      <c r="N4809" s="89" t="n">
        <f aca="false">L4809^$D$21</f>
        <v>1.38629050994726</v>
      </c>
      <c r="O4809" s="89" t="n">
        <f aca="false">N4809-M4809</f>
        <v>0.297062238128853</v>
      </c>
      <c r="P4809" s="89" t="n">
        <f aca="false">(M4809^(1-$D$24)-1)/(1-$D$24)</f>
        <v>0.0819187989579499</v>
      </c>
      <c r="Q4809" s="89" t="n">
        <f aca="false">EXP(-$D$20*$I4809)*P4809</f>
        <v>0.000673497159962359</v>
      </c>
      <c r="S4809" s="1" t="n">
        <f aca="false">S4808+0.1</f>
        <v>480.100000000041</v>
      </c>
      <c r="T4809" s="89" t="n">
        <f aca="false">$F$29+EXP($B$73*S4809)*($T$8-$F$29)</f>
        <v>1.08877150292417</v>
      </c>
      <c r="U4809" s="89" t="n">
        <f aca="false">$F$31+EXP($B$73*S4809)*($U$8-$F$31)</f>
        <v>0.0854693940603628</v>
      </c>
      <c r="V4809" s="89" t="n">
        <f aca="false">EXP(T4809)</f>
        <v>2.97062242903817</v>
      </c>
      <c r="W4809" s="89" t="n">
        <f aca="false">EXP(U4809)</f>
        <v>1.08922822398063</v>
      </c>
      <c r="X4809" s="89" t="n">
        <f aca="false">V4809^$D$21</f>
        <v>1.38629046688444</v>
      </c>
      <c r="Y4809" s="89" t="n">
        <f aca="false">X4809-W4809</f>
        <v>0.297062242903811</v>
      </c>
      <c r="Z4809" s="89" t="n">
        <f aca="false">(W4809^(1-$D$25)-1)/(1-$D$25)</f>
        <v>0.0695525587955524</v>
      </c>
      <c r="AA4809" s="89" t="n">
        <f aca="false">EXP(-$D$20*$I4809)*Z4809</f>
        <v>0.000571827851638364</v>
      </c>
      <c r="AB4809" s="71" t="n">
        <f aca="false">AB4808+AA4809</f>
        <v>71.6854745945667</v>
      </c>
      <c r="AK4809" s="89" t="n">
        <f aca="false">EXP(-$D$20*$I4809)*(W4809^(1-$D$24)-1)/(1-$D$24)</f>
        <v>0.000673496828460961</v>
      </c>
      <c r="AL4809" s="89"/>
      <c r="AM4809" s="89" t="n">
        <f aca="false">EXP(-$D$20*$I4809)*(M4809^(1-$D$25)-1)/(1-$D$25)</f>
        <v>0.000571828087148596</v>
      </c>
      <c r="AN4809" s="71" t="n">
        <f aca="false">AN4808+AM4809</f>
        <v>76.2895196119402</v>
      </c>
    </row>
    <row r="4810" customFormat="false" ht="12.75" hidden="false" customHeight="false" outlineLevel="0" collapsed="false">
      <c r="I4810" s="1" t="n">
        <f aca="false">I4809+0.025</f>
        <v>120.05000000001</v>
      </c>
      <c r="J4810" s="89" t="n">
        <f aca="false">$F$29+EXP($B$47*I4810)*($J$8-$F$29)</f>
        <v>1.08877160617003</v>
      </c>
      <c r="K4810" s="89" t="n">
        <f aca="false">$F$31+EXP($B$47*I4810)*($K$8-$F$31)</f>
        <v>0.0854694378526657</v>
      </c>
      <c r="L4810" s="89" t="n">
        <f aca="false">EXP(J4810)</f>
        <v>2.97062273574265</v>
      </c>
      <c r="M4810" s="89" t="n">
        <f aca="false">EXP(K4810)</f>
        <v>1.08922827168045</v>
      </c>
      <c r="N4810" s="89" t="n">
        <f aca="false">L4810^$D$21</f>
        <v>1.38629050982307</v>
      </c>
      <c r="O4810" s="89" t="n">
        <f aca="false">N4810-M4810</f>
        <v>0.297062238142624</v>
      </c>
      <c r="P4810" s="89" t="n">
        <f aca="false">(M4810^(1-$D$24)-1)/(1-$D$24)</f>
        <v>0.0819187988416665</v>
      </c>
      <c r="Q4810" s="89" t="n">
        <f aca="false">EXP(-$D$20*$I4810)*P4810</f>
        <v>0.000672823998483684</v>
      </c>
      <c r="S4810" s="1" t="n">
        <f aca="false">S4809+0.1</f>
        <v>480.200000000041</v>
      </c>
      <c r="T4810" s="89" t="n">
        <f aca="false">$F$29+EXP($B$73*S4810)*($T$8-$F$29)</f>
        <v>1.08877150292417</v>
      </c>
      <c r="U4810" s="89" t="n">
        <f aca="false">$F$31+EXP($B$73*S4810)*($U$8-$F$31)</f>
        <v>0.0854693940603628</v>
      </c>
      <c r="V4810" s="89" t="n">
        <f aca="false">EXP(T4810)</f>
        <v>2.97062242903817</v>
      </c>
      <c r="W4810" s="89" t="n">
        <f aca="false">EXP(U4810)</f>
        <v>1.08922822398063</v>
      </c>
      <c r="X4810" s="89" t="n">
        <f aca="false">V4810^$D$21</f>
        <v>1.38629046688444</v>
      </c>
      <c r="Y4810" s="89" t="n">
        <f aca="false">X4810-W4810</f>
        <v>0.297062242903811</v>
      </c>
      <c r="Z4810" s="89" t="n">
        <f aca="false">(W4810^(1-$D$25)-1)/(1-$D$25)</f>
        <v>0.0695525587955524</v>
      </c>
      <c r="AA4810" s="89" t="n">
        <f aca="false">EXP(-$D$20*$I4810)*Z4810</f>
        <v>0.00057125630960537</v>
      </c>
      <c r="AB4810" s="71" t="n">
        <f aca="false">AB4809+AA4810</f>
        <v>71.6860458508763</v>
      </c>
      <c r="AK4810" s="89" t="n">
        <f aca="false">EXP(-$D$20*$I4810)*(W4810^(1-$D$24)-1)/(1-$D$24)</f>
        <v>0.000672823668268692</v>
      </c>
      <c r="AL4810" s="89"/>
      <c r="AM4810" s="89" t="n">
        <f aca="false">EXP(-$D$20*$I4810)*(M4810^(1-$D$25)-1)/(1-$D$25)</f>
        <v>0.000571256544201695</v>
      </c>
      <c r="AN4810" s="71" t="n">
        <f aca="false">AN4809+AM4810</f>
        <v>76.2900908684844</v>
      </c>
    </row>
    <row r="4811" customFormat="false" ht="12.75" hidden="false" customHeight="false" outlineLevel="0" collapsed="false">
      <c r="I4811" s="1" t="n">
        <f aca="false">I4810+0.025</f>
        <v>120.07500000001</v>
      </c>
      <c r="J4811" s="89" t="n">
        <f aca="false">$F$29+EXP($B$47*I4811)*($J$8-$F$29)</f>
        <v>1.08877160587228</v>
      </c>
      <c r="K4811" s="89" t="n">
        <f aca="false">$F$31+EXP($B$47*I4811)*($K$8-$F$31)</f>
        <v>0.0854694377263719</v>
      </c>
      <c r="L4811" s="89" t="n">
        <f aca="false">EXP(J4811)</f>
        <v>2.97062273485814</v>
      </c>
      <c r="M4811" s="89" t="n">
        <f aca="false">EXP(K4811)</f>
        <v>1.08922827154288</v>
      </c>
      <c r="N4811" s="89" t="n">
        <f aca="false">L4811^$D$21</f>
        <v>1.38629050969924</v>
      </c>
      <c r="O4811" s="89" t="n">
        <f aca="false">N4811-M4811</f>
        <v>0.297062238156355</v>
      </c>
      <c r="P4811" s="89" t="n">
        <f aca="false">(M4811^(1-$D$24)-1)/(1-$D$24)</f>
        <v>0.0819187987257186</v>
      </c>
      <c r="Q4811" s="89" t="n">
        <f aca="false">EXP(-$D$20*$I4811)*P4811</f>
        <v>0.000672151509833727</v>
      </c>
      <c r="S4811" s="1" t="n">
        <f aca="false">S4810+0.1</f>
        <v>480.300000000041</v>
      </c>
      <c r="T4811" s="89" t="n">
        <f aca="false">$F$29+EXP($B$73*S4811)*($T$8-$F$29)</f>
        <v>1.08877150292417</v>
      </c>
      <c r="U4811" s="89" t="n">
        <f aca="false">$F$31+EXP($B$73*S4811)*($U$8-$F$31)</f>
        <v>0.0854693940603627</v>
      </c>
      <c r="V4811" s="89" t="n">
        <f aca="false">EXP(T4811)</f>
        <v>2.97062242903817</v>
      </c>
      <c r="W4811" s="89" t="n">
        <f aca="false">EXP(U4811)</f>
        <v>1.08922822398063</v>
      </c>
      <c r="X4811" s="89" t="n">
        <f aca="false">V4811^$D$21</f>
        <v>1.38629046688444</v>
      </c>
      <c r="Y4811" s="89" t="n">
        <f aca="false">X4811-W4811</f>
        <v>0.29706224290381</v>
      </c>
      <c r="Z4811" s="89" t="n">
        <f aca="false">(W4811^(1-$D$25)-1)/(1-$D$25)</f>
        <v>0.0695525587955524</v>
      </c>
      <c r="AA4811" s="89" t="n">
        <f aca="false">EXP(-$D$20*$I4811)*Z4811</f>
        <v>0.000570685338828734</v>
      </c>
      <c r="AB4811" s="71" t="n">
        <f aca="false">AB4810+AA4811</f>
        <v>71.6866165362152</v>
      </c>
      <c r="AK4811" s="89" t="n">
        <f aca="false">EXP(-$D$20*$I4811)*(W4811^(1-$D$24)-1)/(1-$D$24)</f>
        <v>0.000672151180900148</v>
      </c>
      <c r="AL4811" s="89"/>
      <c r="AM4811" s="89" t="n">
        <f aca="false">EXP(-$D$20*$I4811)*(M4811^(1-$D$25)-1)/(1-$D$25)</f>
        <v>0.000570685572514697</v>
      </c>
      <c r="AN4811" s="71" t="n">
        <f aca="false">AN4810+AM4811</f>
        <v>76.2906615540569</v>
      </c>
    </row>
    <row r="4812" customFormat="false" ht="12.75" hidden="false" customHeight="false" outlineLevel="0" collapsed="false">
      <c r="I4812" s="1" t="n">
        <f aca="false">I4811+0.025</f>
        <v>120.10000000001</v>
      </c>
      <c r="J4812" s="89" t="n">
        <f aca="false">$F$29+EXP($B$47*I4812)*($J$8-$F$29)</f>
        <v>1.08877160557539</v>
      </c>
      <c r="K4812" s="89" t="n">
        <f aca="false">$F$31+EXP($B$47*I4812)*($K$8-$F$31)</f>
        <v>0.0854694376004424</v>
      </c>
      <c r="L4812" s="89" t="n">
        <f aca="false">EXP(J4812)</f>
        <v>2.97062273397618</v>
      </c>
      <c r="M4812" s="89" t="n">
        <f aca="false">EXP(K4812)</f>
        <v>1.08922827140572</v>
      </c>
      <c r="N4812" s="89" t="n">
        <f aca="false">L4812^$D$21</f>
        <v>1.38629050957576</v>
      </c>
      <c r="O4812" s="89" t="n">
        <f aca="false">N4812-M4812</f>
        <v>0.297062238170046</v>
      </c>
      <c r="P4812" s="89" t="n">
        <f aca="false">(M4812^(1-$D$24)-1)/(1-$D$24)</f>
        <v>0.0819187986101052</v>
      </c>
      <c r="Q4812" s="89" t="n">
        <f aca="false">EXP(-$D$20*$I4812)*P4812</f>
        <v>0.00067147969333998</v>
      </c>
      <c r="S4812" s="1" t="n">
        <f aca="false">S4811+0.1</f>
        <v>480.400000000041</v>
      </c>
      <c r="T4812" s="89" t="n">
        <f aca="false">$F$29+EXP($B$73*S4812)*($T$8-$F$29)</f>
        <v>1.08877150292417</v>
      </c>
      <c r="U4812" s="89" t="n">
        <f aca="false">$F$31+EXP($B$73*S4812)*($U$8-$F$31)</f>
        <v>0.0854693940603627</v>
      </c>
      <c r="V4812" s="89" t="n">
        <f aca="false">EXP(T4812)</f>
        <v>2.97062242903816</v>
      </c>
      <c r="W4812" s="89" t="n">
        <f aca="false">EXP(U4812)</f>
        <v>1.08922822398063</v>
      </c>
      <c r="X4812" s="89" t="n">
        <f aca="false">V4812^$D$21</f>
        <v>1.38629046688444</v>
      </c>
      <c r="Y4812" s="89" t="n">
        <f aca="false">X4812-W4812</f>
        <v>0.29706224290381</v>
      </c>
      <c r="Z4812" s="89" t="n">
        <f aca="false">(W4812^(1-$D$25)-1)/(1-$D$25)</f>
        <v>0.0695525587955524</v>
      </c>
      <c r="AA4812" s="89" t="n">
        <f aca="false">EXP(-$D$20*$I4812)*Z4812</f>
        <v>0.000570114938737485</v>
      </c>
      <c r="AB4812" s="71" t="n">
        <f aca="false">AB4811+AA4812</f>
        <v>71.6871866511539</v>
      </c>
      <c r="AK4812" s="89" t="n">
        <f aca="false">EXP(-$D$20*$I4812)*(W4812^(1-$D$24)-1)/(1-$D$24)</f>
        <v>0.000671479365682842</v>
      </c>
      <c r="AL4812" s="89"/>
      <c r="AM4812" s="89" t="n">
        <f aca="false">EXP(-$D$20*$I4812)*(M4812^(1-$D$25)-1)/(1-$D$25)</f>
        <v>0.00057011517151662</v>
      </c>
      <c r="AN4812" s="71" t="n">
        <f aca="false">AN4811+AM4812</f>
        <v>76.2912316692284</v>
      </c>
    </row>
    <row r="4813" customFormat="false" ht="12.75" hidden="false" customHeight="false" outlineLevel="0" collapsed="false">
      <c r="I4813" s="1" t="n">
        <f aca="false">I4812+0.025</f>
        <v>120.12500000001</v>
      </c>
      <c r="J4813" s="89" t="n">
        <f aca="false">$F$29+EXP($B$47*I4813)*($J$8-$F$29)</f>
        <v>1.08877160527935</v>
      </c>
      <c r="K4813" s="89" t="n">
        <f aca="false">$F$31+EXP($B$47*I4813)*($K$8-$F$31)</f>
        <v>0.085469437474876</v>
      </c>
      <c r="L4813" s="89" t="n">
        <f aca="false">EXP(J4813)</f>
        <v>2.97062273309676</v>
      </c>
      <c r="M4813" s="89" t="n">
        <f aca="false">EXP(K4813)</f>
        <v>1.08922827126895</v>
      </c>
      <c r="N4813" s="89" t="n">
        <f aca="false">L4813^$D$21</f>
        <v>1.38629050945265</v>
      </c>
      <c r="O4813" s="89" t="n">
        <f aca="false">N4813-M4813</f>
        <v>0.297062238183698</v>
      </c>
      <c r="P4813" s="89" t="n">
        <f aca="false">(M4813^(1-$D$24)-1)/(1-$D$24)</f>
        <v>0.0819187984948249</v>
      </c>
      <c r="Q4813" s="89" t="n">
        <f aca="false">EXP(-$D$20*$I4813)*P4813</f>
        <v>0.000670808548330605</v>
      </c>
      <c r="S4813" s="1" t="n">
        <f aca="false">S4812+0.1</f>
        <v>480.500000000041</v>
      </c>
      <c r="T4813" s="89" t="n">
        <f aca="false">$F$29+EXP($B$73*S4813)*($T$8-$F$29)</f>
        <v>1.08877150292417</v>
      </c>
      <c r="U4813" s="89" t="n">
        <f aca="false">$F$31+EXP($B$73*S4813)*($U$8-$F$31)</f>
        <v>0.0854693940603626</v>
      </c>
      <c r="V4813" s="89" t="n">
        <f aca="false">EXP(T4813)</f>
        <v>2.97062242903816</v>
      </c>
      <c r="W4813" s="89" t="n">
        <f aca="false">EXP(U4813)</f>
        <v>1.08922822398063</v>
      </c>
      <c r="X4813" s="89" t="n">
        <f aca="false">V4813^$D$21</f>
        <v>1.38629046688444</v>
      </c>
      <c r="Y4813" s="89" t="n">
        <f aca="false">X4813-W4813</f>
        <v>0.297062242903811</v>
      </c>
      <c r="Z4813" s="89" t="n">
        <f aca="false">(W4813^(1-$D$25)-1)/(1-$D$25)</f>
        <v>0.0695525587955523</v>
      </c>
      <c r="AA4813" s="89" t="n">
        <f aca="false">EXP(-$D$20*$I4813)*Z4813</f>
        <v>0.00056954510876122</v>
      </c>
      <c r="AB4813" s="71" t="n">
        <f aca="false">AB4812+AA4813</f>
        <v>71.6877561962627</v>
      </c>
      <c r="AK4813" s="89" t="n">
        <f aca="false">EXP(-$D$20*$I4813)*(W4813^(1-$D$24)-1)/(1-$D$24)</f>
        <v>0.000670808221944955</v>
      </c>
      <c r="AL4813" s="89"/>
      <c r="AM4813" s="89" t="n">
        <f aca="false">EXP(-$D$20*$I4813)*(M4813^(1-$D$25)-1)/(1-$D$25)</f>
        <v>0.000569545340637046</v>
      </c>
      <c r="AN4813" s="71" t="n">
        <f aca="false">AN4812+AM4813</f>
        <v>76.291801214569</v>
      </c>
    </row>
    <row r="4814" customFormat="false" ht="12.75" hidden="false" customHeight="false" outlineLevel="0" collapsed="false">
      <c r="I4814" s="1" t="n">
        <f aca="false">I4813+0.025</f>
        <v>120.15000000001</v>
      </c>
      <c r="J4814" s="89" t="n">
        <f aca="false">$F$29+EXP($B$47*I4814)*($J$8-$F$29)</f>
        <v>1.08877160498416</v>
      </c>
      <c r="K4814" s="89" t="n">
        <f aca="false">$F$31+EXP($B$47*I4814)*($K$8-$F$31)</f>
        <v>0.0854694373496718</v>
      </c>
      <c r="L4814" s="89" t="n">
        <f aca="false">EXP(J4814)</f>
        <v>2.97062273221988</v>
      </c>
      <c r="M4814" s="89" t="n">
        <f aca="false">EXP(K4814)</f>
        <v>1.08922827113257</v>
      </c>
      <c r="N4814" s="89" t="n">
        <f aca="false">L4814^$D$21</f>
        <v>1.38629050932988</v>
      </c>
      <c r="O4814" s="89" t="n">
        <f aca="false">N4814-M4814</f>
        <v>0.29706223819731</v>
      </c>
      <c r="P4814" s="89" t="n">
        <f aca="false">(M4814^(1-$D$24)-1)/(1-$D$24)</f>
        <v>0.0819187983798773</v>
      </c>
      <c r="Q4814" s="89" t="n">
        <f aca="false">EXP(-$D$20*$I4814)*P4814</f>
        <v>0.000670138074134444</v>
      </c>
      <c r="S4814" s="1" t="n">
        <f aca="false">S4813+0.1</f>
        <v>480.600000000041</v>
      </c>
      <c r="T4814" s="89" t="n">
        <f aca="false">$F$29+EXP($B$73*S4814)*($T$8-$F$29)</f>
        <v>1.08877150292417</v>
      </c>
      <c r="U4814" s="89" t="n">
        <f aca="false">$F$31+EXP($B$73*S4814)*($U$8-$F$31)</f>
        <v>0.0854693940603625</v>
      </c>
      <c r="V4814" s="89" t="n">
        <f aca="false">EXP(T4814)</f>
        <v>2.97062242903816</v>
      </c>
      <c r="W4814" s="89" t="n">
        <f aca="false">EXP(U4814)</f>
        <v>1.08922822398063</v>
      </c>
      <c r="X4814" s="89" t="n">
        <f aca="false">V4814^$D$21</f>
        <v>1.38629046688444</v>
      </c>
      <c r="Y4814" s="89" t="n">
        <f aca="false">X4814-W4814</f>
        <v>0.29706224290381</v>
      </c>
      <c r="Z4814" s="89" t="n">
        <f aca="false">(W4814^(1-$D$25)-1)/(1-$D$25)</f>
        <v>0.0695525587955523</v>
      </c>
      <c r="AA4814" s="89" t="n">
        <f aca="false">EXP(-$D$20*$I4814)*Z4814</f>
        <v>0.000568975848330112</v>
      </c>
      <c r="AB4814" s="71" t="n">
        <f aca="false">AB4813+AA4814</f>
        <v>71.688325172111</v>
      </c>
      <c r="AK4814" s="89" t="n">
        <f aca="false">EXP(-$D$20*$I4814)*(W4814^(1-$D$24)-1)/(1-$D$24)</f>
        <v>0.000670137749015348</v>
      </c>
      <c r="AL4814" s="89"/>
      <c r="AM4814" s="89" t="n">
        <f aca="false">EXP(-$D$20*$I4814)*(M4814^(1-$D$25)-1)/(1-$D$25)</f>
        <v>0.000568976079306134</v>
      </c>
      <c r="AN4814" s="71" t="n">
        <f aca="false">AN4813+AM4814</f>
        <v>76.2923701906483</v>
      </c>
    </row>
    <row r="4815" customFormat="false" ht="12.75" hidden="false" customHeight="false" outlineLevel="0" collapsed="false">
      <c r="I4815" s="1" t="n">
        <f aca="false">I4814+0.025</f>
        <v>120.17500000001</v>
      </c>
      <c r="J4815" s="89" t="n">
        <f aca="false">$F$29+EXP($B$47*I4815)*($J$8-$F$29)</f>
        <v>1.08877160468983</v>
      </c>
      <c r="K4815" s="89" t="n">
        <f aca="false">$F$31+EXP($B$47*I4815)*($K$8-$F$31)</f>
        <v>0.0854694372248286</v>
      </c>
      <c r="L4815" s="89" t="n">
        <f aca="false">EXP(J4815)</f>
        <v>2.97062273134552</v>
      </c>
      <c r="M4815" s="89" t="n">
        <f aca="false">EXP(K4815)</f>
        <v>1.08922827099659</v>
      </c>
      <c r="N4815" s="89" t="n">
        <f aca="false">L4815^$D$21</f>
        <v>1.38629050920747</v>
      </c>
      <c r="O4815" s="89" t="n">
        <f aca="false">N4815-M4815</f>
        <v>0.297062238210883</v>
      </c>
      <c r="P4815" s="89" t="n">
        <f aca="false">(M4815^(1-$D$24)-1)/(1-$D$24)</f>
        <v>0.0819187982652612</v>
      </c>
      <c r="Q4815" s="89" t="n">
        <f aca="false">EXP(-$D$20*$I4815)*P4815</f>
        <v>0.000669468270081003</v>
      </c>
      <c r="S4815" s="1" t="n">
        <f aca="false">S4814+0.1</f>
        <v>480.700000000041</v>
      </c>
      <c r="T4815" s="89" t="n">
        <f aca="false">$F$29+EXP($B$73*S4815)*($T$8-$F$29)</f>
        <v>1.08877150292417</v>
      </c>
      <c r="U4815" s="89" t="n">
        <f aca="false">$F$31+EXP($B$73*S4815)*($U$8-$F$31)</f>
        <v>0.0854693940603625</v>
      </c>
      <c r="V4815" s="89" t="n">
        <f aca="false">EXP(T4815)</f>
        <v>2.97062242903816</v>
      </c>
      <c r="W4815" s="89" t="n">
        <f aca="false">EXP(U4815)</f>
        <v>1.08922822398063</v>
      </c>
      <c r="X4815" s="89" t="n">
        <f aca="false">V4815^$D$21</f>
        <v>1.38629046688444</v>
      </c>
      <c r="Y4815" s="89" t="n">
        <f aca="false">X4815-W4815</f>
        <v>0.29706224290381</v>
      </c>
      <c r="Z4815" s="89" t="n">
        <f aca="false">(W4815^(1-$D$25)-1)/(1-$D$25)</f>
        <v>0.0695525587955523</v>
      </c>
      <c r="AA4815" s="89" t="n">
        <f aca="false">EXP(-$D$20*$I4815)*Z4815</f>
        <v>0.0005684071568749</v>
      </c>
      <c r="AB4815" s="71" t="n">
        <f aca="false">AB4814+AA4815</f>
        <v>71.6888935792679</v>
      </c>
      <c r="AK4815" s="89" t="n">
        <f aca="false">EXP(-$D$20*$I4815)*(W4815^(1-$D$24)-1)/(1-$D$24)</f>
        <v>0.000669467946223545</v>
      </c>
      <c r="AL4815" s="89"/>
      <c r="AM4815" s="89" t="n">
        <f aca="false">EXP(-$D$20*$I4815)*(M4815^(1-$D$25)-1)/(1-$D$25)</f>
        <v>0.00056840738695461</v>
      </c>
      <c r="AN4815" s="71" t="n">
        <f aca="false">AN4814+AM4815</f>
        <v>76.2929385980353</v>
      </c>
    </row>
    <row r="4816" customFormat="false" ht="12.75" hidden="false" customHeight="false" outlineLevel="0" collapsed="false">
      <c r="I4816" s="1" t="n">
        <f aca="false">I4815+0.025</f>
        <v>120.20000000001</v>
      </c>
      <c r="J4816" s="89" t="n">
        <f aca="false">$F$29+EXP($B$47*I4816)*($J$8-$F$29)</f>
        <v>1.08877160439634</v>
      </c>
      <c r="K4816" s="89" t="n">
        <f aca="false">$F$31+EXP($B$47*I4816)*($K$8-$F$31)</f>
        <v>0.0854694371003455</v>
      </c>
      <c r="L4816" s="89" t="n">
        <f aca="false">EXP(J4816)</f>
        <v>2.97062273047369</v>
      </c>
      <c r="M4816" s="89" t="n">
        <f aca="false">EXP(K4816)</f>
        <v>1.089228270861</v>
      </c>
      <c r="N4816" s="89" t="n">
        <f aca="false">L4816^$D$21</f>
        <v>1.38629050908542</v>
      </c>
      <c r="O4816" s="89" t="n">
        <f aca="false">N4816-M4816</f>
        <v>0.297062238224417</v>
      </c>
      <c r="P4816" s="89" t="n">
        <f aca="false">(M4816^(1-$D$24)-1)/(1-$D$24)</f>
        <v>0.0819187981509755</v>
      </c>
      <c r="Q4816" s="89" t="n">
        <f aca="false">EXP(-$D$20*$I4816)*P4816</f>
        <v>0.000668799135500459</v>
      </c>
      <c r="S4816" s="1" t="n">
        <f aca="false">S4815+0.1</f>
        <v>480.800000000041</v>
      </c>
      <c r="T4816" s="89" t="n">
        <f aca="false">$F$29+EXP($B$73*S4816)*($T$8-$F$29)</f>
        <v>1.08877150292417</v>
      </c>
      <c r="U4816" s="89" t="n">
        <f aca="false">$F$31+EXP($B$73*S4816)*($U$8-$F$31)</f>
        <v>0.0854693940603624</v>
      </c>
      <c r="V4816" s="89" t="n">
        <f aca="false">EXP(T4816)</f>
        <v>2.97062242903816</v>
      </c>
      <c r="W4816" s="89" t="n">
        <f aca="false">EXP(U4816)</f>
        <v>1.08922822398063</v>
      </c>
      <c r="X4816" s="89" t="n">
        <f aca="false">V4816^$D$21</f>
        <v>1.38629046688444</v>
      </c>
      <c r="Y4816" s="89" t="n">
        <f aca="false">X4816-W4816</f>
        <v>0.29706224290381</v>
      </c>
      <c r="Z4816" s="89" t="n">
        <f aca="false">(W4816^(1-$D$25)-1)/(1-$D$25)</f>
        <v>0.0695525587955523</v>
      </c>
      <c r="AA4816" s="89" t="n">
        <f aca="false">EXP(-$D$20*$I4816)*Z4816</f>
        <v>0.000567839033826893</v>
      </c>
      <c r="AB4816" s="71" t="n">
        <f aca="false">AB4815+AA4816</f>
        <v>71.6894614183017</v>
      </c>
      <c r="AK4816" s="89" t="n">
        <f aca="false">EXP(-$D$20*$I4816)*(W4816^(1-$D$24)-1)/(1-$D$24)</f>
        <v>0.000668798812899744</v>
      </c>
      <c r="AL4816" s="89"/>
      <c r="AM4816" s="89" t="n">
        <f aca="false">EXP(-$D$20*$I4816)*(M4816^(1-$D$25)-1)/(1-$D$25)</f>
        <v>0.000567839263013768</v>
      </c>
      <c r="AN4816" s="71" t="n">
        <f aca="false">AN4815+AM4816</f>
        <v>76.2935064372983</v>
      </c>
    </row>
    <row r="4817" customFormat="false" ht="12.75" hidden="false" customHeight="false" outlineLevel="0" collapsed="false">
      <c r="I4817" s="1" t="n">
        <f aca="false">I4816+0.025</f>
        <v>120.22500000001</v>
      </c>
      <c r="J4817" s="89" t="n">
        <f aca="false">$F$29+EXP($B$47*I4817)*($J$8-$F$29)</f>
        <v>1.08877160410371</v>
      </c>
      <c r="K4817" s="89" t="n">
        <f aca="false">$F$31+EXP($B$47*I4817)*($K$8-$F$31)</f>
        <v>0.0854694369762213</v>
      </c>
      <c r="L4817" s="89" t="n">
        <f aca="false">EXP(J4817)</f>
        <v>2.97062272960437</v>
      </c>
      <c r="M4817" s="89" t="n">
        <f aca="false">EXP(K4817)</f>
        <v>1.0892282707258</v>
      </c>
      <c r="N4817" s="89" t="n">
        <f aca="false">L4817^$D$21</f>
        <v>1.38629050896371</v>
      </c>
      <c r="O4817" s="89" t="n">
        <f aca="false">N4817-M4817</f>
        <v>0.297062238237912</v>
      </c>
      <c r="P4817" s="89" t="n">
        <f aca="false">(M4817^(1-$D$24)-1)/(1-$D$24)</f>
        <v>0.0819187980370195</v>
      </c>
      <c r="Q4817" s="89" t="n">
        <f aca="false">EXP(-$D$20*$I4817)*P4817</f>
        <v>0.000668130669723661</v>
      </c>
      <c r="S4817" s="1" t="n">
        <f aca="false">S4816+0.1</f>
        <v>480.900000000041</v>
      </c>
      <c r="T4817" s="89" t="n">
        <f aca="false">$F$29+EXP($B$73*S4817)*($T$8-$F$29)</f>
        <v>1.08877150292417</v>
      </c>
      <c r="U4817" s="89" t="n">
        <f aca="false">$F$31+EXP($B$73*S4817)*($U$8-$F$31)</f>
        <v>0.0854693940603624</v>
      </c>
      <c r="V4817" s="89" t="n">
        <f aca="false">EXP(T4817)</f>
        <v>2.97062242903816</v>
      </c>
      <c r="W4817" s="89" t="n">
        <f aca="false">EXP(U4817)</f>
        <v>1.08922822398063</v>
      </c>
      <c r="X4817" s="89" t="n">
        <f aca="false">V4817^$D$21</f>
        <v>1.38629046688444</v>
      </c>
      <c r="Y4817" s="89" t="n">
        <f aca="false">X4817-W4817</f>
        <v>0.29706224290381</v>
      </c>
      <c r="Z4817" s="89" t="n">
        <f aca="false">(W4817^(1-$D$25)-1)/(1-$D$25)</f>
        <v>0.0695525587955521</v>
      </c>
      <c r="AA4817" s="89" t="n">
        <f aca="false">EXP(-$D$20*$I4817)*Z4817</f>
        <v>0.000567271478617966</v>
      </c>
      <c r="AB4817" s="71" t="n">
        <f aca="false">AB4816+AA4817</f>
        <v>71.6900286897803</v>
      </c>
      <c r="AK4817" s="89" t="n">
        <f aca="false">EXP(-$D$20*$I4817)*(W4817^(1-$D$24)-1)/(1-$D$24)</f>
        <v>0.00066813034837481</v>
      </c>
      <c r="AL4817" s="89"/>
      <c r="AM4817" s="89" t="n">
        <f aca="false">EXP(-$D$20*$I4817)*(M4817^(1-$D$25)-1)/(1-$D$25)</f>
        <v>0.000567271706915473</v>
      </c>
      <c r="AN4817" s="71" t="n">
        <f aca="false">AN4816+AM4817</f>
        <v>76.2940737090052</v>
      </c>
    </row>
    <row r="4818" customFormat="false" ht="12.75" hidden="false" customHeight="false" outlineLevel="0" collapsed="false">
      <c r="I4818" s="1" t="n">
        <f aca="false">I4817+0.025</f>
        <v>120.25000000001</v>
      </c>
      <c r="J4818" s="89" t="n">
        <f aca="false">$F$29+EXP($B$47*I4818)*($J$8-$F$29)</f>
        <v>1.08877160381191</v>
      </c>
      <c r="K4818" s="89" t="n">
        <f aca="false">$F$31+EXP($B$47*I4818)*($K$8-$F$31)</f>
        <v>0.0854694368524552</v>
      </c>
      <c r="L4818" s="89" t="n">
        <f aca="false">EXP(J4818)</f>
        <v>2.97062272873756</v>
      </c>
      <c r="M4818" s="89" t="n">
        <f aca="false">EXP(K4818)</f>
        <v>1.08922827059099</v>
      </c>
      <c r="N4818" s="89" t="n">
        <f aca="false">L4818^$D$21</f>
        <v>1.38629050884236</v>
      </c>
      <c r="O4818" s="89" t="n">
        <f aca="false">N4818-M4818</f>
        <v>0.297062238251368</v>
      </c>
      <c r="P4818" s="89" t="n">
        <f aca="false">(M4818^(1-$D$24)-1)/(1-$D$24)</f>
        <v>0.0819187979233921</v>
      </c>
      <c r="Q4818" s="89" t="n">
        <f aca="false">EXP(-$D$20*$I4818)*P4818</f>
        <v>0.000667462872082124</v>
      </c>
      <c r="S4818" s="1" t="n">
        <f aca="false">S4817+0.1</f>
        <v>481.000000000041</v>
      </c>
      <c r="T4818" s="89" t="n">
        <f aca="false">$F$29+EXP($B$73*S4818)*($T$8-$F$29)</f>
        <v>1.08877150292417</v>
      </c>
      <c r="U4818" s="89" t="n">
        <f aca="false">$F$31+EXP($B$73*S4818)*($U$8-$F$31)</f>
        <v>0.0854693940603623</v>
      </c>
      <c r="V4818" s="89" t="n">
        <f aca="false">EXP(T4818)</f>
        <v>2.97062242903816</v>
      </c>
      <c r="W4818" s="89" t="n">
        <f aca="false">EXP(U4818)</f>
        <v>1.08922822398063</v>
      </c>
      <c r="X4818" s="89" t="n">
        <f aca="false">V4818^$D$21</f>
        <v>1.38629046688444</v>
      </c>
      <c r="Y4818" s="89" t="n">
        <f aca="false">X4818-W4818</f>
        <v>0.29706224290381</v>
      </c>
      <c r="Z4818" s="89" t="n">
        <f aca="false">(W4818^(1-$D$25)-1)/(1-$D$25)</f>
        <v>0.0695525587955521</v>
      </c>
      <c r="AA4818" s="89" t="n">
        <f aca="false">EXP(-$D$20*$I4818)*Z4818</f>
        <v>0.000566704490680565</v>
      </c>
      <c r="AB4818" s="71" t="n">
        <f aca="false">AB4817+AA4818</f>
        <v>71.690595394271</v>
      </c>
      <c r="AK4818" s="89" t="n">
        <f aca="false">EXP(-$D$20*$I4818)*(W4818^(1-$D$24)-1)/(1-$D$24)</f>
        <v>0.000667462551980282</v>
      </c>
      <c r="AL4818" s="89"/>
      <c r="AM4818" s="89" t="n">
        <f aca="false">EXP(-$D$20*$I4818)*(M4818^(1-$D$25)-1)/(1-$D$25)</f>
        <v>0.000566704718092153</v>
      </c>
      <c r="AN4818" s="71" t="n">
        <f aca="false">AN4817+AM4818</f>
        <v>76.2946404137233</v>
      </c>
    </row>
    <row r="4819" customFormat="false" ht="12.75" hidden="false" customHeight="false" outlineLevel="0" collapsed="false">
      <c r="I4819" s="1" t="n">
        <f aca="false">I4818+0.025</f>
        <v>120.27500000001</v>
      </c>
      <c r="J4819" s="89" t="n">
        <f aca="false">$F$29+EXP($B$47*I4819)*($J$8-$F$29)</f>
        <v>1.08877160352096</v>
      </c>
      <c r="K4819" s="89" t="n">
        <f aca="false">$F$31+EXP($B$47*I4819)*($K$8-$F$31)</f>
        <v>0.0854694367290459</v>
      </c>
      <c r="L4819" s="89" t="n">
        <f aca="false">EXP(J4819)</f>
        <v>2.97062272787325</v>
      </c>
      <c r="M4819" s="89" t="n">
        <f aca="false">EXP(K4819)</f>
        <v>1.08922827045657</v>
      </c>
      <c r="N4819" s="89" t="n">
        <f aca="false">L4819^$D$21</f>
        <v>1.38629050872135</v>
      </c>
      <c r="O4819" s="89" t="n">
        <f aca="false">N4819-M4819</f>
        <v>0.297062238264786</v>
      </c>
      <c r="P4819" s="89" t="n">
        <f aca="false">(M4819^(1-$D$24)-1)/(1-$D$24)</f>
        <v>0.0819187978100925</v>
      </c>
      <c r="Q4819" s="89" t="n">
        <f aca="false">EXP(-$D$20*$I4819)*P4819</f>
        <v>0.000666795741908035</v>
      </c>
      <c r="S4819" s="1" t="n">
        <f aca="false">S4818+0.1</f>
        <v>481.100000000041</v>
      </c>
      <c r="T4819" s="89" t="n">
        <f aca="false">$F$29+EXP($B$73*S4819)*($T$8-$F$29)</f>
        <v>1.08877150292417</v>
      </c>
      <c r="U4819" s="89" t="n">
        <f aca="false">$F$31+EXP($B$73*S4819)*($U$8-$F$31)</f>
        <v>0.0854693940603623</v>
      </c>
      <c r="V4819" s="89" t="n">
        <f aca="false">EXP(T4819)</f>
        <v>2.97062242903816</v>
      </c>
      <c r="W4819" s="89" t="n">
        <f aca="false">EXP(U4819)</f>
        <v>1.08922822398063</v>
      </c>
      <c r="X4819" s="89" t="n">
        <f aca="false">V4819^$D$21</f>
        <v>1.38629046688444</v>
      </c>
      <c r="Y4819" s="89" t="n">
        <f aca="false">X4819-W4819</f>
        <v>0.29706224290381</v>
      </c>
      <c r="Z4819" s="89" t="n">
        <f aca="false">(W4819^(1-$D$25)-1)/(1-$D$25)</f>
        <v>0.0695525587955521</v>
      </c>
      <c r="AA4819" s="89" t="n">
        <f aca="false">EXP(-$D$20*$I4819)*Z4819</f>
        <v>0.000566138069447703</v>
      </c>
      <c r="AB4819" s="71" t="n">
        <f aca="false">AB4818+AA4819</f>
        <v>71.6911615323404</v>
      </c>
      <c r="AK4819" s="89" t="n">
        <f aca="false">EXP(-$D$20*$I4819)*(W4819^(1-$D$24)-1)/(1-$D$24)</f>
        <v>0.000666795423048362</v>
      </c>
      <c r="AL4819" s="89"/>
      <c r="AM4819" s="89" t="n">
        <f aca="false">EXP(-$D$20*$I4819)*(M4819^(1-$D$25)-1)/(1-$D$25)</f>
        <v>0.000566138295976811</v>
      </c>
      <c r="AN4819" s="71" t="n">
        <f aca="false">AN4818+AM4819</f>
        <v>76.2952065520193</v>
      </c>
    </row>
    <row r="4820" customFormat="false" ht="12.75" hidden="false" customHeight="false" outlineLevel="0" collapsed="false">
      <c r="I4820" s="1" t="n">
        <f aca="false">I4819+0.025</f>
        <v>120.30000000001</v>
      </c>
      <c r="J4820" s="89" t="n">
        <f aca="false">$F$29+EXP($B$47*I4820)*($J$8-$F$29)</f>
        <v>1.08877160323085</v>
      </c>
      <c r="K4820" s="89" t="n">
        <f aca="false">$F$31+EXP($B$47*I4820)*($K$8-$F$31)</f>
        <v>0.0854694366059926</v>
      </c>
      <c r="L4820" s="89" t="n">
        <f aca="false">EXP(J4820)</f>
        <v>2.97062272701143</v>
      </c>
      <c r="M4820" s="89" t="n">
        <f aca="false">EXP(K4820)</f>
        <v>1.08922827032254</v>
      </c>
      <c r="N4820" s="89" t="n">
        <f aca="false">L4820^$D$21</f>
        <v>1.3862905086007</v>
      </c>
      <c r="O4820" s="89" t="n">
        <f aca="false">N4820-M4820</f>
        <v>0.297062238278164</v>
      </c>
      <c r="P4820" s="89" t="n">
        <f aca="false">(M4820^(1-$D$24)-1)/(1-$D$24)</f>
        <v>0.0819187976971195</v>
      </c>
      <c r="Q4820" s="89" t="n">
        <f aca="false">EXP(-$D$20*$I4820)*P4820</f>
        <v>0.000666129278534245</v>
      </c>
      <c r="S4820" s="1" t="n">
        <f aca="false">S4819+0.1</f>
        <v>481.200000000041</v>
      </c>
      <c r="T4820" s="89" t="n">
        <f aca="false">$F$29+EXP($B$73*S4820)*($T$8-$F$29)</f>
        <v>1.08877150292417</v>
      </c>
      <c r="U4820" s="89" t="n">
        <f aca="false">$F$31+EXP($B$73*S4820)*($U$8-$F$31)</f>
        <v>0.0854693940603622</v>
      </c>
      <c r="V4820" s="89" t="n">
        <f aca="false">EXP(T4820)</f>
        <v>2.97062242903816</v>
      </c>
      <c r="W4820" s="89" t="n">
        <f aca="false">EXP(U4820)</f>
        <v>1.08922822398063</v>
      </c>
      <c r="X4820" s="89" t="n">
        <f aca="false">V4820^$D$21</f>
        <v>1.38629046688444</v>
      </c>
      <c r="Y4820" s="89" t="n">
        <f aca="false">X4820-W4820</f>
        <v>0.29706224290381</v>
      </c>
      <c r="Z4820" s="89" t="n">
        <f aca="false">(W4820^(1-$D$25)-1)/(1-$D$25)</f>
        <v>0.069552558795552</v>
      </c>
      <c r="AA4820" s="89" t="n">
        <f aca="false">EXP(-$D$20*$I4820)*Z4820</f>
        <v>0.000565572214352956</v>
      </c>
      <c r="AB4820" s="71" t="n">
        <f aca="false">AB4819+AA4820</f>
        <v>71.6917271045548</v>
      </c>
      <c r="AK4820" s="89" t="n">
        <f aca="false">EXP(-$D$20*$I4820)*(W4820^(1-$D$24)-1)/(1-$D$24)</f>
        <v>0.000666128960911919</v>
      </c>
      <c r="AL4820" s="89"/>
      <c r="AM4820" s="89" t="n">
        <f aca="false">EXP(-$D$20*$I4820)*(M4820^(1-$D$25)-1)/(1-$D$25)</f>
        <v>0.000565572440003009</v>
      </c>
      <c r="AN4820" s="71" t="n">
        <f aca="false">AN4819+AM4820</f>
        <v>76.2957721244593</v>
      </c>
    </row>
    <row r="4821" customFormat="false" ht="12.75" hidden="false" customHeight="false" outlineLevel="0" collapsed="false">
      <c r="I4821" s="1" t="n">
        <f aca="false">I4820+0.025</f>
        <v>120.32500000001</v>
      </c>
      <c r="J4821" s="89" t="n">
        <f aca="false">$F$29+EXP($B$47*I4821)*($J$8-$F$29)</f>
        <v>1.08877160294157</v>
      </c>
      <c r="K4821" s="89" t="n">
        <f aca="false">$F$31+EXP($B$47*I4821)*($K$8-$F$31)</f>
        <v>0.0854694364832942</v>
      </c>
      <c r="L4821" s="89" t="n">
        <f aca="false">EXP(J4821)</f>
        <v>2.9706227261521</v>
      </c>
      <c r="M4821" s="89" t="n">
        <f aca="false">EXP(K4821)</f>
        <v>1.08922827018889</v>
      </c>
      <c r="N4821" s="89" t="n">
        <f aca="false">L4821^$D$21</f>
        <v>1.38629050848039</v>
      </c>
      <c r="O4821" s="89" t="n">
        <f aca="false">N4821-M4821</f>
        <v>0.297062238291504</v>
      </c>
      <c r="P4821" s="89" t="n">
        <f aca="false">(M4821^(1-$D$24)-1)/(1-$D$24)</f>
        <v>0.0819187975844723</v>
      </c>
      <c r="Q4821" s="89" t="n">
        <f aca="false">EXP(-$D$20*$I4821)*P4821</f>
        <v>0.000665463481294272</v>
      </c>
      <c r="S4821" s="1" t="n">
        <f aca="false">S4820+0.1</f>
        <v>481.300000000041</v>
      </c>
      <c r="T4821" s="89" t="n">
        <f aca="false">$F$29+EXP($B$73*S4821)*($T$8-$F$29)</f>
        <v>1.08877150292417</v>
      </c>
      <c r="U4821" s="89" t="n">
        <f aca="false">$F$31+EXP($B$73*S4821)*($U$8-$F$31)</f>
        <v>0.0854693940603622</v>
      </c>
      <c r="V4821" s="89" t="n">
        <f aca="false">EXP(T4821)</f>
        <v>2.97062242903816</v>
      </c>
      <c r="W4821" s="89" t="n">
        <f aca="false">EXP(U4821)</f>
        <v>1.08922822398063</v>
      </c>
      <c r="X4821" s="89" t="n">
        <f aca="false">V4821^$D$21</f>
        <v>1.38629046688444</v>
      </c>
      <c r="Y4821" s="89" t="n">
        <f aca="false">X4821-W4821</f>
        <v>0.29706224290381</v>
      </c>
      <c r="Z4821" s="89" t="n">
        <f aca="false">(W4821^(1-$D$25)-1)/(1-$D$25)</f>
        <v>0.069552558795552</v>
      </c>
      <c r="AA4821" s="89" t="n">
        <f aca="false">EXP(-$D$20*$I4821)*Z4821</f>
        <v>0.000565006924830472</v>
      </c>
      <c r="AB4821" s="71" t="n">
        <f aca="false">AB4820+AA4821</f>
        <v>71.6922921114796</v>
      </c>
      <c r="AK4821" s="89" t="n">
        <f aca="false">EXP(-$D$20*$I4821)*(W4821^(1-$D$24)-1)/(1-$D$24)</f>
        <v>0.000665463164904493</v>
      </c>
      <c r="AL4821" s="89"/>
      <c r="AM4821" s="89" t="n">
        <f aca="false">EXP(-$D$20*$I4821)*(M4821^(1-$D$25)-1)/(1-$D$25)</f>
        <v>0.00056500714960488</v>
      </c>
      <c r="AN4821" s="71" t="n">
        <f aca="false">AN4820+AM4821</f>
        <v>76.2963371316089</v>
      </c>
    </row>
    <row r="4822" customFormat="false" ht="12.75" hidden="false" customHeight="false" outlineLevel="0" collapsed="false">
      <c r="I4822" s="1" t="n">
        <f aca="false">I4821+0.025</f>
        <v>120.35000000001</v>
      </c>
      <c r="J4822" s="89" t="n">
        <f aca="false">$F$29+EXP($B$47*I4822)*($J$8-$F$29)</f>
        <v>1.08877160265313</v>
      </c>
      <c r="K4822" s="89" t="n">
        <f aca="false">$F$31+EXP($B$47*I4822)*($K$8-$F$31)</f>
        <v>0.0854694363609496</v>
      </c>
      <c r="L4822" s="89" t="n">
        <f aca="false">EXP(J4822)</f>
        <v>2.97062272529524</v>
      </c>
      <c r="M4822" s="89" t="n">
        <f aca="false">EXP(K4822)</f>
        <v>1.08922827005563</v>
      </c>
      <c r="N4822" s="89" t="n">
        <f aca="false">L4822^$D$21</f>
        <v>1.38629050836043</v>
      </c>
      <c r="O4822" s="89" t="n">
        <f aca="false">N4822-M4822</f>
        <v>0.297062238304806</v>
      </c>
      <c r="P4822" s="89" t="n">
        <f aca="false">(M4822^(1-$D$24)-1)/(1-$D$24)</f>
        <v>0.08191879747215</v>
      </c>
      <c r="Q4822" s="89" t="n">
        <f aca="false">EXP(-$D$20*$I4822)*P4822</f>
        <v>0.000664798349522302</v>
      </c>
      <c r="S4822" s="1" t="n">
        <f aca="false">S4821+0.1</f>
        <v>481.400000000041</v>
      </c>
      <c r="T4822" s="89" t="n">
        <f aca="false">$F$29+EXP($B$73*S4822)*($T$8-$F$29)</f>
        <v>1.08877150292417</v>
      </c>
      <c r="U4822" s="89" t="n">
        <f aca="false">$F$31+EXP($B$73*S4822)*($U$8-$F$31)</f>
        <v>0.0854693940603621</v>
      </c>
      <c r="V4822" s="89" t="n">
        <f aca="false">EXP(T4822)</f>
        <v>2.97062242903816</v>
      </c>
      <c r="W4822" s="89" t="n">
        <f aca="false">EXP(U4822)</f>
        <v>1.08922822398063</v>
      </c>
      <c r="X4822" s="89" t="n">
        <f aca="false">V4822^$D$21</f>
        <v>1.38629046688444</v>
      </c>
      <c r="Y4822" s="89" t="n">
        <f aca="false">X4822-W4822</f>
        <v>0.29706224290381</v>
      </c>
      <c r="Z4822" s="89" t="n">
        <f aca="false">(W4822^(1-$D$25)-1)/(1-$D$25)</f>
        <v>0.069552558795552</v>
      </c>
      <c r="AA4822" s="89" t="n">
        <f aca="false">EXP(-$D$20*$I4822)*Z4822</f>
        <v>0.000564442200314959</v>
      </c>
      <c r="AB4822" s="71" t="n">
        <f aca="false">AB4821+AA4822</f>
        <v>71.6928565536799</v>
      </c>
      <c r="AK4822" s="89" t="n">
        <f aca="false">EXP(-$D$20*$I4822)*(W4822^(1-$D$24)-1)/(1-$D$24)</f>
        <v>0.000664798034360288</v>
      </c>
      <c r="AL4822" s="89"/>
      <c r="AM4822" s="89" t="n">
        <f aca="false">EXP(-$D$20*$I4822)*(M4822^(1-$D$25)-1)/(1-$D$25)</f>
        <v>0.00056444242421712</v>
      </c>
      <c r="AN4822" s="71" t="n">
        <f aca="false">AN4821+AM4822</f>
        <v>76.2969015740331</v>
      </c>
    </row>
    <row r="4823" customFormat="false" ht="12.75" hidden="false" customHeight="false" outlineLevel="0" collapsed="false">
      <c r="I4823" s="1" t="n">
        <f aca="false">I4822+0.025</f>
        <v>120.37500000001</v>
      </c>
      <c r="J4823" s="89" t="n">
        <f aca="false">$F$29+EXP($B$47*I4823)*($J$8-$F$29)</f>
        <v>1.08877160236551</v>
      </c>
      <c r="K4823" s="89" t="n">
        <f aca="false">$F$31+EXP($B$47*I4823)*($K$8-$F$31)</f>
        <v>0.0854694362389578</v>
      </c>
      <c r="L4823" s="89" t="n">
        <f aca="false">EXP(J4823)</f>
        <v>2.97062272444086</v>
      </c>
      <c r="M4823" s="89" t="n">
        <f aca="false">EXP(K4823)</f>
        <v>1.08922826992275</v>
      </c>
      <c r="N4823" s="89" t="n">
        <f aca="false">L4823^$D$21</f>
        <v>1.38629050824082</v>
      </c>
      <c r="O4823" s="89" t="n">
        <f aca="false">N4823-M4823</f>
        <v>0.297062238318069</v>
      </c>
      <c r="P4823" s="89" t="n">
        <f aca="false">(M4823^(1-$D$24)-1)/(1-$D$24)</f>
        <v>0.0819187973601517</v>
      </c>
      <c r="Q4823" s="89" t="n">
        <f aca="false">EXP(-$D$20*$I4823)*P4823</f>
        <v>0.000664133882553188</v>
      </c>
      <c r="S4823" s="1" t="n">
        <f aca="false">S4822+0.1</f>
        <v>481.500000000041</v>
      </c>
      <c r="T4823" s="89" t="n">
        <f aca="false">$F$29+EXP($B$73*S4823)*($T$8-$F$29)</f>
        <v>1.08877150292417</v>
      </c>
      <c r="U4823" s="89" t="n">
        <f aca="false">$F$31+EXP($B$73*S4823)*($U$8-$F$31)</f>
        <v>0.0854693940603621</v>
      </c>
      <c r="V4823" s="89" t="n">
        <f aca="false">EXP(T4823)</f>
        <v>2.97062242903816</v>
      </c>
      <c r="W4823" s="89" t="n">
        <f aca="false">EXP(U4823)</f>
        <v>1.08922822398063</v>
      </c>
      <c r="X4823" s="89" t="n">
        <f aca="false">V4823^$D$21</f>
        <v>1.38629046688444</v>
      </c>
      <c r="Y4823" s="89" t="n">
        <f aca="false">X4823-W4823</f>
        <v>0.29706224290381</v>
      </c>
      <c r="Z4823" s="89" t="n">
        <f aca="false">(W4823^(1-$D$25)-1)/(1-$D$25)</f>
        <v>0.069552558795552</v>
      </c>
      <c r="AA4823" s="89" t="n">
        <f aca="false">EXP(-$D$20*$I4823)*Z4823</f>
        <v>0.000563878040241694</v>
      </c>
      <c r="AB4823" s="71" t="n">
        <f aca="false">AB4822+AA4823</f>
        <v>71.6934204317202</v>
      </c>
      <c r="AK4823" s="89" t="n">
        <f aca="false">EXP(-$D$20*$I4823)*(W4823^(1-$D$24)-1)/(1-$D$24)</f>
        <v>0.000664133568614173</v>
      </c>
      <c r="AL4823" s="89"/>
      <c r="AM4823" s="89" t="n">
        <f aca="false">EXP(-$D$20*$I4823)*(M4823^(1-$D$25)-1)/(1-$D$25)</f>
        <v>0.000563878263274993</v>
      </c>
      <c r="AN4823" s="71" t="n">
        <f aca="false">AN4822+AM4823</f>
        <v>76.2974654522964</v>
      </c>
    </row>
    <row r="4824" customFormat="false" ht="12.75" hidden="false" customHeight="false" outlineLevel="0" collapsed="false">
      <c r="I4824" s="1" t="n">
        <f aca="false">I4823+0.025</f>
        <v>120.40000000001</v>
      </c>
      <c r="J4824" s="89" t="n">
        <f aca="false">$F$29+EXP($B$47*I4824)*($J$8-$F$29)</f>
        <v>1.08877160207873</v>
      </c>
      <c r="K4824" s="89" t="n">
        <f aca="false">$F$31+EXP($B$47*I4824)*($K$8-$F$31)</f>
        <v>0.0854694361173179</v>
      </c>
      <c r="L4824" s="89" t="n">
        <f aca="false">EXP(J4824)</f>
        <v>2.97062272358894</v>
      </c>
      <c r="M4824" s="89" t="n">
        <f aca="false">EXP(K4824)</f>
        <v>1.08922826979026</v>
      </c>
      <c r="N4824" s="89" t="n">
        <f aca="false">L4824^$D$21</f>
        <v>1.38629050812155</v>
      </c>
      <c r="O4824" s="89" t="n">
        <f aca="false">N4824-M4824</f>
        <v>0.297062238331294</v>
      </c>
      <c r="P4824" s="89" t="n">
        <f aca="false">(M4824^(1-$D$24)-1)/(1-$D$24)</f>
        <v>0.0819187972484763</v>
      </c>
      <c r="Q4824" s="89" t="n">
        <f aca="false">EXP(-$D$20*$I4824)*P4824</f>
        <v>0.000663470079722441</v>
      </c>
      <c r="S4824" s="1" t="n">
        <f aca="false">S4823+0.1</f>
        <v>481.600000000041</v>
      </c>
      <c r="T4824" s="89" t="n">
        <f aca="false">$F$29+EXP($B$73*S4824)*($T$8-$F$29)</f>
        <v>1.08877150292417</v>
      </c>
      <c r="U4824" s="89" t="n">
        <f aca="false">$F$31+EXP($B$73*S4824)*($U$8-$F$31)</f>
        <v>0.085469394060362</v>
      </c>
      <c r="V4824" s="89" t="n">
        <f aca="false">EXP(T4824)</f>
        <v>2.97062242903816</v>
      </c>
      <c r="W4824" s="89" t="n">
        <f aca="false">EXP(U4824)</f>
        <v>1.08922822398063</v>
      </c>
      <c r="X4824" s="89" t="n">
        <f aca="false">V4824^$D$21</f>
        <v>1.38629046688444</v>
      </c>
      <c r="Y4824" s="89" t="n">
        <f aca="false">X4824-W4824</f>
        <v>0.29706224290381</v>
      </c>
      <c r="Z4824" s="89" t="n">
        <f aca="false">(W4824^(1-$D$25)-1)/(1-$D$25)</f>
        <v>0.0695525587955519</v>
      </c>
      <c r="AA4824" s="89" t="n">
        <f aca="false">EXP(-$D$20*$I4824)*Z4824</f>
        <v>0.000563314444046515</v>
      </c>
      <c r="AB4824" s="71" t="n">
        <f aca="false">AB4823+AA4824</f>
        <v>71.6939837461642</v>
      </c>
      <c r="AK4824" s="89" t="n">
        <f aca="false">EXP(-$D$20*$I4824)*(W4824^(1-$D$24)-1)/(1-$D$24)</f>
        <v>0.000663469767001681</v>
      </c>
      <c r="AL4824" s="89"/>
      <c r="AM4824" s="89" t="n">
        <f aca="false">EXP(-$D$20*$I4824)*(M4824^(1-$D$25)-1)/(1-$D$25)</f>
        <v>0.000563314666214325</v>
      </c>
      <c r="AN4824" s="71" t="n">
        <f aca="false">AN4823+AM4824</f>
        <v>76.2980287669626</v>
      </c>
    </row>
    <row r="4825" customFormat="false" ht="12.75" hidden="false" customHeight="false" outlineLevel="0" collapsed="false">
      <c r="I4825" s="1" t="n">
        <f aca="false">I4824+0.025</f>
        <v>120.42500000001</v>
      </c>
      <c r="J4825" s="89" t="n">
        <f aca="false">$F$29+EXP($B$47*I4825)*($J$8-$F$29)</f>
        <v>1.08877160179278</v>
      </c>
      <c r="K4825" s="89" t="n">
        <f aca="false">$F$31+EXP($B$47*I4825)*($K$8-$F$31)</f>
        <v>0.0854694359960287</v>
      </c>
      <c r="L4825" s="89" t="n">
        <f aca="false">EXP(J4825)</f>
        <v>2.97062272273948</v>
      </c>
      <c r="M4825" s="89" t="n">
        <f aca="false">EXP(K4825)</f>
        <v>1.08922826965815</v>
      </c>
      <c r="N4825" s="89" t="n">
        <f aca="false">L4825^$D$21</f>
        <v>1.38629050800263</v>
      </c>
      <c r="O4825" s="89" t="n">
        <f aca="false">N4825-M4825</f>
        <v>0.297062238344481</v>
      </c>
      <c r="P4825" s="89" t="n">
        <f aca="false">(M4825^(1-$D$24)-1)/(1-$D$24)</f>
        <v>0.0819187971371231</v>
      </c>
      <c r="Q4825" s="89" t="n">
        <f aca="false">EXP(-$D$20*$I4825)*P4825</f>
        <v>0.000662806940366247</v>
      </c>
      <c r="S4825" s="1" t="n">
        <f aca="false">S4824+0.1</f>
        <v>481.700000000041</v>
      </c>
      <c r="T4825" s="89" t="n">
        <f aca="false">$F$29+EXP($B$73*S4825)*($T$8-$F$29)</f>
        <v>1.08877150292417</v>
      </c>
      <c r="U4825" s="89" t="n">
        <f aca="false">$F$31+EXP($B$73*S4825)*($U$8-$F$31)</f>
        <v>0.0854693940603619</v>
      </c>
      <c r="V4825" s="89" t="n">
        <f aca="false">EXP(T4825)</f>
        <v>2.97062242903816</v>
      </c>
      <c r="W4825" s="89" t="n">
        <f aca="false">EXP(U4825)</f>
        <v>1.08922822398063</v>
      </c>
      <c r="X4825" s="89" t="n">
        <f aca="false">V4825^$D$21</f>
        <v>1.38629046688444</v>
      </c>
      <c r="Y4825" s="89" t="n">
        <f aca="false">X4825-W4825</f>
        <v>0.29706224290381</v>
      </c>
      <c r="Z4825" s="89" t="n">
        <f aca="false">(W4825^(1-$D$25)-1)/(1-$D$25)</f>
        <v>0.0695525587955519</v>
      </c>
      <c r="AA4825" s="89" t="n">
        <f aca="false">EXP(-$D$20*$I4825)*Z4825</f>
        <v>0.000562751411165828</v>
      </c>
      <c r="AB4825" s="71" t="n">
        <f aca="false">AB4824+AA4825</f>
        <v>71.6945464975754</v>
      </c>
      <c r="AK4825" s="89" t="n">
        <f aca="false">EXP(-$D$20*$I4825)*(W4825^(1-$D$24)-1)/(1-$D$24)</f>
        <v>0.000662806628859012</v>
      </c>
      <c r="AL4825" s="89"/>
      <c r="AM4825" s="89" t="n">
        <f aca="false">EXP(-$D$20*$I4825)*(M4825^(1-$D$25)-1)/(1-$D$25)</f>
        <v>0.000562751632471506</v>
      </c>
      <c r="AN4825" s="71" t="n">
        <f aca="false">AN4824+AM4825</f>
        <v>76.2985915185951</v>
      </c>
    </row>
    <row r="4826" customFormat="false" ht="12.75" hidden="false" customHeight="false" outlineLevel="0" collapsed="false">
      <c r="I4826" s="1" t="n">
        <f aca="false">I4825+0.025</f>
        <v>120.45000000001</v>
      </c>
      <c r="J4826" s="89" t="n">
        <f aca="false">$F$29+EXP($B$47*I4826)*($J$8-$F$29)</f>
        <v>1.08877160150765</v>
      </c>
      <c r="K4826" s="89" t="n">
        <f aca="false">$F$31+EXP($B$47*I4826)*($K$8-$F$31)</f>
        <v>0.0854694358750894</v>
      </c>
      <c r="L4826" s="89" t="n">
        <f aca="false">EXP(J4826)</f>
        <v>2.97062272189246</v>
      </c>
      <c r="M4826" s="89" t="n">
        <f aca="false">EXP(K4826)</f>
        <v>1.08922826952641</v>
      </c>
      <c r="N4826" s="89" t="n">
        <f aca="false">L4826^$D$21</f>
        <v>1.38629050788404</v>
      </c>
      <c r="O4826" s="89" t="n">
        <f aca="false">N4826-M4826</f>
        <v>0.29706223835763</v>
      </c>
      <c r="P4826" s="89" t="n">
        <f aca="false">(M4826^(1-$D$24)-1)/(1-$D$24)</f>
        <v>0.081918797026091</v>
      </c>
      <c r="Q4826" s="89" t="n">
        <f aca="false">EXP(-$D$20*$I4826)*P4826</f>
        <v>0.000662144463821444</v>
      </c>
      <c r="S4826" s="1" t="n">
        <f aca="false">S4825+0.1</f>
        <v>481.800000000041</v>
      </c>
      <c r="T4826" s="89" t="n">
        <f aca="false">$F$29+EXP($B$73*S4826)*($T$8-$F$29)</f>
        <v>1.08877150292417</v>
      </c>
      <c r="U4826" s="89" t="n">
        <f aca="false">$F$31+EXP($B$73*S4826)*($U$8-$F$31)</f>
        <v>0.0854693940603619</v>
      </c>
      <c r="V4826" s="89" t="n">
        <f aca="false">EXP(T4826)</f>
        <v>2.97062242903816</v>
      </c>
      <c r="W4826" s="89" t="n">
        <f aca="false">EXP(U4826)</f>
        <v>1.08922822398063</v>
      </c>
      <c r="X4826" s="89" t="n">
        <f aca="false">V4826^$D$21</f>
        <v>1.38629046688444</v>
      </c>
      <c r="Y4826" s="89" t="n">
        <f aca="false">X4826-W4826</f>
        <v>0.29706224290381</v>
      </c>
      <c r="Z4826" s="89" t="n">
        <f aca="false">(W4826^(1-$D$25)-1)/(1-$D$25)</f>
        <v>0.0695525587955519</v>
      </c>
      <c r="AA4826" s="89" t="n">
        <f aca="false">EXP(-$D$20*$I4826)*Z4826</f>
        <v>0.000562188941036599</v>
      </c>
      <c r="AB4826" s="71" t="n">
        <f aca="false">AB4825+AA4826</f>
        <v>71.6951086865164</v>
      </c>
      <c r="AK4826" s="89" t="n">
        <f aca="false">EXP(-$D$20*$I4826)*(W4826^(1-$D$24)-1)/(1-$D$24)</f>
        <v>0.000662144153523027</v>
      </c>
      <c r="AL4826" s="89"/>
      <c r="AM4826" s="89" t="n">
        <f aca="false">EXP(-$D$20*$I4826)*(M4826^(1-$D$25)-1)/(1-$D$25)</f>
        <v>0.000562189161483491</v>
      </c>
      <c r="AN4826" s="71" t="n">
        <f aca="false">AN4825+AM4826</f>
        <v>76.2991537077566</v>
      </c>
    </row>
    <row r="4827" customFormat="false" ht="12.75" hidden="false" customHeight="false" outlineLevel="0" collapsed="false">
      <c r="I4827" s="1" t="n">
        <f aca="false">I4826+0.025</f>
        <v>120.47500000001</v>
      </c>
      <c r="J4827" s="89" t="n">
        <f aca="false">$F$29+EXP($B$47*I4827)*($J$8-$F$29)</f>
        <v>1.08877160122334</v>
      </c>
      <c r="K4827" s="89" t="n">
        <f aca="false">$F$31+EXP($B$47*I4827)*($K$8-$F$31)</f>
        <v>0.0854694357544988</v>
      </c>
      <c r="L4827" s="89" t="n">
        <f aca="false">EXP(J4827)</f>
        <v>2.97062272104789</v>
      </c>
      <c r="M4827" s="89" t="n">
        <f aca="false">EXP(K4827)</f>
        <v>1.08922826939506</v>
      </c>
      <c r="N4827" s="89" t="n">
        <f aca="false">L4827^$D$21</f>
        <v>1.3862905077658</v>
      </c>
      <c r="O4827" s="89" t="n">
        <f aca="false">N4827-M4827</f>
        <v>0.29706223837074</v>
      </c>
      <c r="P4827" s="89" t="n">
        <f aca="false">(M4827^(1-$D$24)-1)/(1-$D$24)</f>
        <v>0.081918796915379</v>
      </c>
      <c r="Q4827" s="89" t="n">
        <f aca="false">EXP(-$D$20*$I4827)*P4827</f>
        <v>0.000661482649425541</v>
      </c>
      <c r="S4827" s="1" t="n">
        <f aca="false">S4826+0.1</f>
        <v>481.900000000041</v>
      </c>
      <c r="T4827" s="89" t="n">
        <f aca="false">$F$29+EXP($B$73*S4827)*($T$8-$F$29)</f>
        <v>1.08877150292417</v>
      </c>
      <c r="U4827" s="89" t="n">
        <f aca="false">$F$31+EXP($B$73*S4827)*($U$8-$F$31)</f>
        <v>0.0854693940603618</v>
      </c>
      <c r="V4827" s="89" t="n">
        <f aca="false">EXP(T4827)</f>
        <v>2.97062242903816</v>
      </c>
      <c r="W4827" s="89" t="n">
        <f aca="false">EXP(U4827)</f>
        <v>1.08922822398063</v>
      </c>
      <c r="X4827" s="89" t="n">
        <f aca="false">V4827^$D$21</f>
        <v>1.38629046688444</v>
      </c>
      <c r="Y4827" s="89" t="n">
        <f aca="false">X4827-W4827</f>
        <v>0.29706224290381</v>
      </c>
      <c r="Z4827" s="89" t="n">
        <f aca="false">(W4827^(1-$D$25)-1)/(1-$D$25)</f>
        <v>0.0695525587955519</v>
      </c>
      <c r="AA4827" s="89" t="n">
        <f aca="false">EXP(-$D$20*$I4827)*Z4827</f>
        <v>0.000561627033096358</v>
      </c>
      <c r="AB4827" s="71" t="n">
        <f aca="false">AB4826+AA4827</f>
        <v>71.6956703135495</v>
      </c>
      <c r="AK4827" s="89" t="n">
        <f aca="false">EXP(-$D$20*$I4827)*(W4827^(1-$D$24)-1)/(1-$D$24)</f>
        <v>0.00066148234033125</v>
      </c>
      <c r="AL4827" s="89"/>
      <c r="AM4827" s="89" t="n">
        <f aca="false">EXP(-$D$20*$I4827)*(M4827^(1-$D$25)-1)/(1-$D$25)</f>
        <v>0.000561627252687796</v>
      </c>
      <c r="AN4827" s="71" t="n">
        <f aca="false">AN4826+AM4827</f>
        <v>76.2997153350093</v>
      </c>
    </row>
    <row r="4828" customFormat="false" ht="12.75" hidden="false" customHeight="false" outlineLevel="0" collapsed="false">
      <c r="I4828" s="1" t="n">
        <f aca="false">I4827+0.025</f>
        <v>120.50000000001</v>
      </c>
      <c r="J4828" s="89" t="n">
        <f aca="false">$F$29+EXP($B$47*I4828)*($J$8-$F$29)</f>
        <v>1.08877160093985</v>
      </c>
      <c r="K4828" s="89" t="n">
        <f aca="false">$F$31+EXP($B$47*I4828)*($K$8-$F$31)</f>
        <v>0.085469435634256</v>
      </c>
      <c r="L4828" s="89" t="n">
        <f aca="false">EXP(J4828)</f>
        <v>2.97062272020576</v>
      </c>
      <c r="M4828" s="89" t="n">
        <f aca="false">EXP(K4828)</f>
        <v>1.08922826926409</v>
      </c>
      <c r="N4828" s="89" t="n">
        <f aca="false">L4828^$D$21</f>
        <v>1.38629050764791</v>
      </c>
      <c r="O4828" s="89" t="n">
        <f aca="false">N4828-M4828</f>
        <v>0.297062238383814</v>
      </c>
      <c r="P4828" s="89" t="n">
        <f aca="false">(M4828^(1-$D$24)-1)/(1-$D$24)</f>
        <v>0.0819187968049863</v>
      </c>
      <c r="Q4828" s="89" t="n">
        <f aca="false">EXP(-$D$20*$I4828)*P4828</f>
        <v>0.000660821496516706</v>
      </c>
      <c r="S4828" s="1" t="n">
        <f aca="false">S4827+0.1</f>
        <v>482.000000000041</v>
      </c>
      <c r="T4828" s="89" t="n">
        <f aca="false">$F$29+EXP($B$73*S4828)*($T$8-$F$29)</f>
        <v>1.08877150292417</v>
      </c>
      <c r="U4828" s="89" t="n">
        <f aca="false">$F$31+EXP($B$73*S4828)*($U$8-$F$31)</f>
        <v>0.0854693940603618</v>
      </c>
      <c r="V4828" s="89" t="n">
        <f aca="false">EXP(T4828)</f>
        <v>2.97062242903816</v>
      </c>
      <c r="W4828" s="89" t="n">
        <f aca="false">EXP(U4828)</f>
        <v>1.08922822398063</v>
      </c>
      <c r="X4828" s="89" t="n">
        <f aca="false">V4828^$D$21</f>
        <v>1.38629046688444</v>
      </c>
      <c r="Y4828" s="89" t="n">
        <f aca="false">X4828-W4828</f>
        <v>0.29706224290381</v>
      </c>
      <c r="Z4828" s="89" t="n">
        <f aca="false">(W4828^(1-$D$25)-1)/(1-$D$25)</f>
        <v>0.0695525587955517</v>
      </c>
      <c r="AA4828" s="89" t="n">
        <f aca="false">EXP(-$D$20*$I4828)*Z4828</f>
        <v>0.000561065686783196</v>
      </c>
      <c r="AB4828" s="71" t="n">
        <f aca="false">AB4827+AA4828</f>
        <v>71.6962313792363</v>
      </c>
      <c r="AK4828" s="89" t="n">
        <f aca="false">EXP(-$D$20*$I4828)*(W4828^(1-$D$24)-1)/(1-$D$24)</f>
        <v>0.000660821188621868</v>
      </c>
      <c r="AL4828" s="89"/>
      <c r="AM4828" s="89" t="n">
        <f aca="false">EXP(-$D$20*$I4828)*(M4828^(1-$D$25)-1)/(1-$D$25)</f>
        <v>0.000561065905522501</v>
      </c>
      <c r="AN4828" s="71" t="n">
        <f aca="false">AN4827+AM4828</f>
        <v>76.3002764009148</v>
      </c>
    </row>
    <row r="4829" customFormat="false" ht="12.75" hidden="false" customHeight="false" outlineLevel="0" collapsed="false">
      <c r="I4829" s="1" t="n">
        <f aca="false">I4828+0.025</f>
        <v>120.52500000001</v>
      </c>
      <c r="J4829" s="89" t="n">
        <f aca="false">$F$29+EXP($B$47*I4829)*($J$8-$F$29)</f>
        <v>1.08877160065718</v>
      </c>
      <c r="K4829" s="89" t="n">
        <f aca="false">$F$31+EXP($B$47*I4829)*($K$8-$F$31)</f>
        <v>0.0854694355143599</v>
      </c>
      <c r="L4829" s="89" t="n">
        <f aca="false">EXP(J4829)</f>
        <v>2.97062271936605</v>
      </c>
      <c r="M4829" s="89" t="n">
        <f aca="false">EXP(K4829)</f>
        <v>1.0892282691335</v>
      </c>
      <c r="N4829" s="89" t="n">
        <f aca="false">L4829^$D$21</f>
        <v>1.38629050753035</v>
      </c>
      <c r="O4829" s="89" t="n">
        <f aca="false">N4829-M4829</f>
        <v>0.297062238396849</v>
      </c>
      <c r="P4829" s="89" t="n">
        <f aca="false">(M4829^(1-$D$24)-1)/(1-$D$24)</f>
        <v>0.0819187966949121</v>
      </c>
      <c r="Q4829" s="89" t="n">
        <f aca="false">EXP(-$D$20*$I4829)*P4829</f>
        <v>0.000660161004433771</v>
      </c>
      <c r="S4829" s="1" t="n">
        <f aca="false">S4828+0.1</f>
        <v>482.100000000041</v>
      </c>
      <c r="T4829" s="89" t="n">
        <f aca="false">$F$29+EXP($B$73*S4829)*($T$8-$F$29)</f>
        <v>1.08877150292417</v>
      </c>
      <c r="U4829" s="89" t="n">
        <f aca="false">$F$31+EXP($B$73*S4829)*($U$8-$F$31)</f>
        <v>0.0854693940603618</v>
      </c>
      <c r="V4829" s="89" t="n">
        <f aca="false">EXP(T4829)</f>
        <v>2.97062242903816</v>
      </c>
      <c r="W4829" s="89" t="n">
        <f aca="false">EXP(U4829)</f>
        <v>1.08922822398063</v>
      </c>
      <c r="X4829" s="89" t="n">
        <f aca="false">V4829^$D$21</f>
        <v>1.38629046688444</v>
      </c>
      <c r="Y4829" s="89" t="n">
        <f aca="false">X4829-W4829</f>
        <v>0.29706224290381</v>
      </c>
      <c r="Z4829" s="89" t="n">
        <f aca="false">(W4829^(1-$D$25)-1)/(1-$D$25)</f>
        <v>0.0695525587955517</v>
      </c>
      <c r="AA4829" s="89" t="n">
        <f aca="false">EXP(-$D$20*$I4829)*Z4829</f>
        <v>0.000560504901535769</v>
      </c>
      <c r="AB4829" s="71" t="n">
        <f aca="false">AB4828+AA4829</f>
        <v>71.6967918841378</v>
      </c>
      <c r="AK4829" s="89" t="n">
        <f aca="false">EXP(-$D$20*$I4829)*(W4829^(1-$D$24)-1)/(1-$D$24)</f>
        <v>0.000660160697733731</v>
      </c>
      <c r="AL4829" s="89"/>
      <c r="AM4829" s="89" t="n">
        <f aca="false">EXP(-$D$20*$I4829)*(M4829^(1-$D$25)-1)/(1-$D$25)</f>
        <v>0.000560505119426247</v>
      </c>
      <c r="AN4829" s="71" t="n">
        <f aca="false">AN4828+AM4829</f>
        <v>76.3008369060342</v>
      </c>
    </row>
    <row r="4830" customFormat="false" ht="12.75" hidden="false" customHeight="false" outlineLevel="0" collapsed="false">
      <c r="I4830" s="1" t="n">
        <f aca="false">I4829+0.025</f>
        <v>120.55000000001</v>
      </c>
      <c r="J4830" s="89" t="n">
        <f aca="false">$F$29+EXP($B$47*I4830)*($J$8-$F$29)</f>
        <v>1.08877160037533</v>
      </c>
      <c r="K4830" s="89" t="n">
        <f aca="false">$F$31+EXP($B$47*I4830)*($K$8-$F$31)</f>
        <v>0.0854694353948097</v>
      </c>
      <c r="L4830" s="89" t="n">
        <f aca="false">EXP(J4830)</f>
        <v>2.97062271852877</v>
      </c>
      <c r="M4830" s="89" t="n">
        <f aca="false">EXP(K4830)</f>
        <v>1.08922826900328</v>
      </c>
      <c r="N4830" s="89" t="n">
        <f aca="false">L4830^$D$21</f>
        <v>1.38629050741313</v>
      </c>
      <c r="O4830" s="89" t="n">
        <f aca="false">N4830-M4830</f>
        <v>0.297062238409846</v>
      </c>
      <c r="P4830" s="89" t="n">
        <f aca="false">(M4830^(1-$D$24)-1)/(1-$D$24)</f>
        <v>0.0819187965851552</v>
      </c>
      <c r="Q4830" s="89" t="n">
        <f aca="false">EXP(-$D$20*$I4830)*P4830</f>
        <v>0.000659501172516224</v>
      </c>
      <c r="S4830" s="1" t="n">
        <f aca="false">S4829+0.1</f>
        <v>482.200000000041</v>
      </c>
      <c r="T4830" s="89" t="n">
        <f aca="false">$F$29+EXP($B$73*S4830)*($T$8-$F$29)</f>
        <v>1.08877150292417</v>
      </c>
      <c r="U4830" s="89" t="n">
        <f aca="false">$F$31+EXP($B$73*S4830)*($U$8-$F$31)</f>
        <v>0.0854693940603617</v>
      </c>
      <c r="V4830" s="89" t="n">
        <f aca="false">EXP(T4830)</f>
        <v>2.97062242903815</v>
      </c>
      <c r="W4830" s="89" t="n">
        <f aca="false">EXP(U4830)</f>
        <v>1.08922822398063</v>
      </c>
      <c r="X4830" s="89" t="n">
        <f aca="false">V4830^$D$21</f>
        <v>1.38629046688444</v>
      </c>
      <c r="Y4830" s="89" t="n">
        <f aca="false">X4830-W4830</f>
        <v>0.29706224290381</v>
      </c>
      <c r="Z4830" s="89" t="n">
        <f aca="false">(W4830^(1-$D$25)-1)/(1-$D$25)</f>
        <v>0.0695525587955517</v>
      </c>
      <c r="AA4830" s="89" t="n">
        <f aca="false">EXP(-$D$20*$I4830)*Z4830</f>
        <v>0.000559944676793289</v>
      </c>
      <c r="AB4830" s="71" t="n">
        <f aca="false">AB4829+AA4830</f>
        <v>71.6973518288146</v>
      </c>
      <c r="AK4830" s="89" t="n">
        <f aca="false">EXP(-$D$20*$I4830)*(W4830^(1-$D$24)-1)/(1-$D$24)</f>
        <v>0.000659500867006347</v>
      </c>
      <c r="AL4830" s="89"/>
      <c r="AM4830" s="89" t="n">
        <f aca="false">EXP(-$D$20*$I4830)*(M4830^(1-$D$25)-1)/(1-$D$25)</f>
        <v>0.000559944893838234</v>
      </c>
      <c r="AN4830" s="71" t="n">
        <f aca="false">AN4829+AM4830</f>
        <v>76.3013968509281</v>
      </c>
    </row>
    <row r="4831" customFormat="false" ht="12.75" hidden="false" customHeight="false" outlineLevel="0" collapsed="false">
      <c r="I4831" s="1" t="n">
        <f aca="false">I4830+0.025</f>
        <v>120.57500000001</v>
      </c>
      <c r="J4831" s="89" t="n">
        <f aca="false">$F$29+EXP($B$47*I4831)*($J$8-$F$29)</f>
        <v>1.08877160009429</v>
      </c>
      <c r="K4831" s="89" t="n">
        <f aca="false">$F$31+EXP($B$47*I4831)*($K$8-$F$31)</f>
        <v>0.0854694352756042</v>
      </c>
      <c r="L4831" s="89" t="n">
        <f aca="false">EXP(J4831)</f>
        <v>2.9706227176939</v>
      </c>
      <c r="M4831" s="89" t="n">
        <f aca="false">EXP(K4831)</f>
        <v>1.08922826887344</v>
      </c>
      <c r="N4831" s="89" t="n">
        <f aca="false">L4831^$D$21</f>
        <v>1.38629050729625</v>
      </c>
      <c r="O4831" s="89" t="n">
        <f aca="false">N4831-M4831</f>
        <v>0.297062238422807</v>
      </c>
      <c r="P4831" s="89" t="n">
        <f aca="false">(M4831^(1-$D$24)-1)/(1-$D$24)</f>
        <v>0.0819187964757149</v>
      </c>
      <c r="Q4831" s="89" t="n">
        <f aca="false">EXP(-$D$20*$I4831)*P4831</f>
        <v>0.000658842000104217</v>
      </c>
      <c r="S4831" s="1" t="n">
        <f aca="false">S4830+0.1</f>
        <v>482.300000000041</v>
      </c>
      <c r="T4831" s="89" t="n">
        <f aca="false">$F$29+EXP($B$73*S4831)*($T$8-$F$29)</f>
        <v>1.08877150292417</v>
      </c>
      <c r="U4831" s="89" t="n">
        <f aca="false">$F$31+EXP($B$73*S4831)*($U$8-$F$31)</f>
        <v>0.0854693940603616</v>
      </c>
      <c r="V4831" s="89" t="n">
        <f aca="false">EXP(T4831)</f>
        <v>2.97062242903815</v>
      </c>
      <c r="W4831" s="89" t="n">
        <f aca="false">EXP(U4831)</f>
        <v>1.08922822398063</v>
      </c>
      <c r="X4831" s="89" t="n">
        <f aca="false">V4831^$D$21</f>
        <v>1.38629046688444</v>
      </c>
      <c r="Y4831" s="89" t="n">
        <f aca="false">X4831-W4831</f>
        <v>0.29706224290381</v>
      </c>
      <c r="Z4831" s="89" t="n">
        <f aca="false">(W4831^(1-$D$25)-1)/(1-$D$25)</f>
        <v>0.0695525587955517</v>
      </c>
      <c r="AA4831" s="89" t="n">
        <f aca="false">EXP(-$D$20*$I4831)*Z4831</f>
        <v>0.000559385011995534</v>
      </c>
      <c r="AB4831" s="71" t="n">
        <f aca="false">AB4830+AA4831</f>
        <v>71.6979112138266</v>
      </c>
      <c r="AK4831" s="89" t="n">
        <f aca="false">EXP(-$D$20*$I4831)*(W4831^(1-$D$24)-1)/(1-$D$24)</f>
        <v>0.000658841695779884</v>
      </c>
      <c r="AL4831" s="89"/>
      <c r="AM4831" s="89" t="n">
        <f aca="false">EXP(-$D$20*$I4831)*(M4831^(1-$D$25)-1)/(1-$D$25)</f>
        <v>0.000559385228198226</v>
      </c>
      <c r="AN4831" s="71" t="n">
        <f aca="false">AN4830+AM4831</f>
        <v>76.3019562361563</v>
      </c>
    </row>
    <row r="4832" customFormat="false" ht="12.75" hidden="false" customHeight="false" outlineLevel="0" collapsed="false">
      <c r="I4832" s="1" t="n">
        <f aca="false">I4831+0.025</f>
        <v>120.60000000001</v>
      </c>
      <c r="J4832" s="89" t="n">
        <f aca="false">$F$29+EXP($B$47*I4832)*($J$8-$F$29)</f>
        <v>1.08877159981406</v>
      </c>
      <c r="K4832" s="89" t="n">
        <f aca="false">$F$31+EXP($B$47*I4832)*($K$8-$F$31)</f>
        <v>0.0854694351567425</v>
      </c>
      <c r="L4832" s="89" t="n">
        <f aca="false">EXP(J4832)</f>
        <v>2.97062271686144</v>
      </c>
      <c r="M4832" s="89" t="n">
        <f aca="false">EXP(K4832)</f>
        <v>1.08922826874397</v>
      </c>
      <c r="N4832" s="89" t="n">
        <f aca="false">L4832^$D$21</f>
        <v>1.3862905071797</v>
      </c>
      <c r="O4832" s="89" t="n">
        <f aca="false">N4832-M4832</f>
        <v>0.29706223843573</v>
      </c>
      <c r="P4832" s="89" t="n">
        <f aca="false">(M4832^(1-$D$24)-1)/(1-$D$24)</f>
        <v>0.0819187963665902</v>
      </c>
      <c r="Q4832" s="89" t="n">
        <f aca="false">EXP(-$D$20*$I4832)*P4832</f>
        <v>0.000658183486538561</v>
      </c>
      <c r="S4832" s="1" t="n">
        <f aca="false">S4831+0.1</f>
        <v>482.400000000041</v>
      </c>
      <c r="T4832" s="89" t="n">
        <f aca="false">$F$29+EXP($B$73*S4832)*($T$8-$F$29)</f>
        <v>1.08877150292417</v>
      </c>
      <c r="U4832" s="89" t="n">
        <f aca="false">$F$31+EXP($B$73*S4832)*($U$8-$F$31)</f>
        <v>0.0854693940603616</v>
      </c>
      <c r="V4832" s="89" t="n">
        <f aca="false">EXP(T4832)</f>
        <v>2.97062242903815</v>
      </c>
      <c r="W4832" s="89" t="n">
        <f aca="false">EXP(U4832)</f>
        <v>1.08922822398063</v>
      </c>
      <c r="X4832" s="89" t="n">
        <f aca="false">V4832^$D$21</f>
        <v>1.38629046688444</v>
      </c>
      <c r="Y4832" s="89" t="n">
        <f aca="false">X4832-W4832</f>
        <v>0.29706224290381</v>
      </c>
      <c r="Z4832" s="89" t="n">
        <f aca="false">(W4832^(1-$D$25)-1)/(1-$D$25)</f>
        <v>0.0695525587955516</v>
      </c>
      <c r="AA4832" s="89" t="n">
        <f aca="false">EXP(-$D$20*$I4832)*Z4832</f>
        <v>0.000558825906582835</v>
      </c>
      <c r="AB4832" s="71" t="n">
        <f aca="false">AB4831+AA4832</f>
        <v>71.6984700397332</v>
      </c>
      <c r="AK4832" s="89" t="n">
        <f aca="false">EXP(-$D$20*$I4832)*(W4832^(1-$D$24)-1)/(1-$D$24)</f>
        <v>0.000658183183395171</v>
      </c>
      <c r="AL4832" s="89"/>
      <c r="AM4832" s="89" t="n">
        <f aca="false">EXP(-$D$20*$I4832)*(M4832^(1-$D$25)-1)/(1-$D$25)</f>
        <v>0.000558826121946545</v>
      </c>
      <c r="AN4832" s="71" t="n">
        <f aca="false">AN4831+AM4832</f>
        <v>76.3025150622782</v>
      </c>
    </row>
    <row r="4833" customFormat="false" ht="12.75" hidden="false" customHeight="false" outlineLevel="0" collapsed="false">
      <c r="I4833" s="1" t="n">
        <f aca="false">I4832+0.025</f>
        <v>120.62500000001</v>
      </c>
      <c r="J4833" s="89" t="n">
        <f aca="false">$F$29+EXP($B$47*I4833)*($J$8-$F$29)</f>
        <v>1.08877159953463</v>
      </c>
      <c r="K4833" s="89" t="n">
        <f aca="false">$F$31+EXP($B$47*I4833)*($K$8-$F$31)</f>
        <v>0.0854694350382236</v>
      </c>
      <c r="L4833" s="89" t="n">
        <f aca="false">EXP(J4833)</f>
        <v>2.97062271603138</v>
      </c>
      <c r="M4833" s="89" t="n">
        <f aca="false">EXP(K4833)</f>
        <v>1.08922826861488</v>
      </c>
      <c r="N4833" s="89" t="n">
        <f aca="false">L4833^$D$21</f>
        <v>1.38629050706349</v>
      </c>
      <c r="O4833" s="89" t="n">
        <f aca="false">N4833-M4833</f>
        <v>0.297062238448615</v>
      </c>
      <c r="P4833" s="89" t="n">
        <f aca="false">(M4833^(1-$D$24)-1)/(1-$D$24)</f>
        <v>0.0819187962577801</v>
      </c>
      <c r="Q4833" s="89" t="n">
        <f aca="false">EXP(-$D$20*$I4833)*P4833</f>
        <v>0.000657525631160726</v>
      </c>
      <c r="S4833" s="1" t="n">
        <f aca="false">S4832+0.1</f>
        <v>482.500000000041</v>
      </c>
      <c r="T4833" s="89" t="n">
        <f aca="false">$F$29+EXP($B$73*S4833)*($T$8-$F$29)</f>
        <v>1.08877150292417</v>
      </c>
      <c r="U4833" s="89" t="n">
        <f aca="false">$F$31+EXP($B$73*S4833)*($U$8-$F$31)</f>
        <v>0.0854693940603615</v>
      </c>
      <c r="V4833" s="89" t="n">
        <f aca="false">EXP(T4833)</f>
        <v>2.97062242903815</v>
      </c>
      <c r="W4833" s="89" t="n">
        <f aca="false">EXP(U4833)</f>
        <v>1.08922822398063</v>
      </c>
      <c r="X4833" s="89" t="n">
        <f aca="false">V4833^$D$21</f>
        <v>1.38629046688444</v>
      </c>
      <c r="Y4833" s="89" t="n">
        <f aca="false">X4833-W4833</f>
        <v>0.29706224290381</v>
      </c>
      <c r="Z4833" s="89" t="n">
        <f aca="false">(W4833^(1-$D$25)-1)/(1-$D$25)</f>
        <v>0.0695525587955516</v>
      </c>
      <c r="AA4833" s="89" t="n">
        <f aca="false">EXP(-$D$20*$I4833)*Z4833</f>
        <v>0.000558267359996091</v>
      </c>
      <c r="AB4833" s="71" t="n">
        <f aca="false">AB4832+AA4833</f>
        <v>71.6990283070932</v>
      </c>
      <c r="AK4833" s="89" t="n">
        <f aca="false">EXP(-$D$20*$I4833)*(W4833^(1-$D$24)-1)/(1-$D$24)</f>
        <v>0.000657525329193697</v>
      </c>
      <c r="AL4833" s="89"/>
      <c r="AM4833" s="89" t="n">
        <f aca="false">EXP(-$D$20*$I4833)*(M4833^(1-$D$25)-1)/(1-$D$25)</f>
        <v>0.000558267574524072</v>
      </c>
      <c r="AN4833" s="71" t="n">
        <f aca="false">AN4832+AM4833</f>
        <v>76.3030733298527</v>
      </c>
    </row>
    <row r="4834" customFormat="false" ht="12.75" hidden="false" customHeight="false" outlineLevel="0" collapsed="false">
      <c r="I4834" s="1" t="n">
        <f aca="false">I4833+0.025</f>
        <v>120.65000000001</v>
      </c>
      <c r="J4834" s="89" t="n">
        <f aca="false">$F$29+EXP($B$47*I4834)*($J$8-$F$29)</f>
        <v>1.08877159925601</v>
      </c>
      <c r="K4834" s="89" t="n">
        <f aca="false">$F$31+EXP($B$47*I4834)*($K$8-$F$31)</f>
        <v>0.0854694349200465</v>
      </c>
      <c r="L4834" s="89" t="n">
        <f aca="false">EXP(J4834)</f>
        <v>2.97062271520371</v>
      </c>
      <c r="M4834" s="89" t="n">
        <f aca="false">EXP(K4834)</f>
        <v>1.08922826848616</v>
      </c>
      <c r="N4834" s="89" t="n">
        <f aca="false">L4834^$D$21</f>
        <v>1.38629050694762</v>
      </c>
      <c r="O4834" s="89" t="n">
        <f aca="false">N4834-M4834</f>
        <v>0.297062238461464</v>
      </c>
      <c r="P4834" s="89" t="n">
        <f aca="false">(M4834^(1-$D$24)-1)/(1-$D$24)</f>
        <v>0.081918796149284</v>
      </c>
      <c r="Q4834" s="89" t="n">
        <f aca="false">EXP(-$D$20*$I4834)*P4834</f>
        <v>0.000656868433312841</v>
      </c>
      <c r="S4834" s="1" t="n">
        <f aca="false">S4833+0.1</f>
        <v>482.600000000041</v>
      </c>
      <c r="T4834" s="89" t="n">
        <f aca="false">$F$29+EXP($B$73*S4834)*($T$8-$F$29)</f>
        <v>1.08877150292417</v>
      </c>
      <c r="U4834" s="89" t="n">
        <f aca="false">$F$31+EXP($B$73*S4834)*($U$8-$F$31)</f>
        <v>0.0854693940603615</v>
      </c>
      <c r="V4834" s="89" t="n">
        <f aca="false">EXP(T4834)</f>
        <v>2.97062242903815</v>
      </c>
      <c r="W4834" s="89" t="n">
        <f aca="false">EXP(U4834)</f>
        <v>1.08922822398063</v>
      </c>
      <c r="X4834" s="89" t="n">
        <f aca="false">V4834^$D$21</f>
        <v>1.38629046688444</v>
      </c>
      <c r="Y4834" s="89" t="n">
        <f aca="false">X4834-W4834</f>
        <v>0.29706224290381</v>
      </c>
      <c r="Z4834" s="89" t="n">
        <f aca="false">(W4834^(1-$D$25)-1)/(1-$D$25)</f>
        <v>0.0695525587955516</v>
      </c>
      <c r="AA4834" s="89" t="n">
        <f aca="false">EXP(-$D$20*$I4834)*Z4834</f>
        <v>0.000557709371676754</v>
      </c>
      <c r="AB4834" s="71" t="n">
        <f aca="false">AB4833+AA4834</f>
        <v>71.6995860164649</v>
      </c>
      <c r="AK4834" s="89" t="n">
        <f aca="false">EXP(-$D$20*$I4834)*(W4834^(1-$D$24)-1)/(1-$D$24)</f>
        <v>0.000656868132517608</v>
      </c>
      <c r="AL4834" s="89"/>
      <c r="AM4834" s="89" t="n">
        <f aca="false">EXP(-$D$20*$I4834)*(M4834^(1-$D$25)-1)/(1-$D$25)</f>
        <v>0.00055770958537225</v>
      </c>
      <c r="AN4834" s="71" t="n">
        <f aca="false">AN4833+AM4834</f>
        <v>76.3036310394381</v>
      </c>
    </row>
    <row r="4835" customFormat="false" ht="12.75" hidden="false" customHeight="false" outlineLevel="0" collapsed="false">
      <c r="I4835" s="1" t="n">
        <f aca="false">I4834+0.025</f>
        <v>120.67500000001</v>
      </c>
      <c r="J4835" s="89" t="n">
        <f aca="false">$F$29+EXP($B$47*I4835)*($J$8-$F$29)</f>
        <v>1.0887715989782</v>
      </c>
      <c r="K4835" s="89" t="n">
        <f aca="false">$F$31+EXP($B$47*I4835)*($K$8-$F$31)</f>
        <v>0.0854694348022101</v>
      </c>
      <c r="L4835" s="89" t="n">
        <f aca="false">EXP(J4835)</f>
        <v>2.97062271437843</v>
      </c>
      <c r="M4835" s="89" t="n">
        <f aca="false">EXP(K4835)</f>
        <v>1.0892282683578</v>
      </c>
      <c r="N4835" s="89" t="n">
        <f aca="false">L4835^$D$21</f>
        <v>1.38629050683208</v>
      </c>
      <c r="O4835" s="89" t="n">
        <f aca="false">N4835-M4835</f>
        <v>0.297062238474275</v>
      </c>
      <c r="P4835" s="89" t="n">
        <f aca="false">(M4835^(1-$D$24)-1)/(1-$D$24)</f>
        <v>0.0819187960411008</v>
      </c>
      <c r="Q4835" s="89" t="n">
        <f aca="false">EXP(-$D$20*$I4835)*P4835</f>
        <v>0.00065621189233769</v>
      </c>
      <c r="S4835" s="1" t="n">
        <f aca="false">S4834+0.1</f>
        <v>482.700000000041</v>
      </c>
      <c r="T4835" s="89" t="n">
        <f aca="false">$F$29+EXP($B$73*S4835)*($T$8-$F$29)</f>
        <v>1.08877150292417</v>
      </c>
      <c r="U4835" s="89" t="n">
        <f aca="false">$F$31+EXP($B$73*S4835)*($U$8-$F$31)</f>
        <v>0.0854693940603614</v>
      </c>
      <c r="V4835" s="89" t="n">
        <f aca="false">EXP(T4835)</f>
        <v>2.97062242903815</v>
      </c>
      <c r="W4835" s="89" t="n">
        <f aca="false">EXP(U4835)</f>
        <v>1.08922822398063</v>
      </c>
      <c r="X4835" s="89" t="n">
        <f aca="false">V4835^$D$21</f>
        <v>1.38629046688444</v>
      </c>
      <c r="Y4835" s="89" t="n">
        <f aca="false">X4835-W4835</f>
        <v>0.29706224290381</v>
      </c>
      <c r="Z4835" s="89" t="n">
        <f aca="false">(W4835^(1-$D$25)-1)/(1-$D$25)</f>
        <v>0.0695525587955516</v>
      </c>
      <c r="AA4835" s="89" t="n">
        <f aca="false">EXP(-$D$20*$I4835)*Z4835</f>
        <v>0.000557151941066834</v>
      </c>
      <c r="AB4835" s="71" t="n">
        <f aca="false">AB4834+AA4835</f>
        <v>71.7001431684059</v>
      </c>
      <c r="AK4835" s="89" t="n">
        <f aca="false">EXP(-$D$20*$I4835)*(W4835^(1-$D$24)-1)/(1-$D$24)</f>
        <v>0.000656211592709706</v>
      </c>
      <c r="AL4835" s="89"/>
      <c r="AM4835" s="89" t="n">
        <f aca="false">EXP(-$D$20*$I4835)*(M4835^(1-$D$25)-1)/(1-$D$25)</f>
        <v>0.000557152153933076</v>
      </c>
      <c r="AN4835" s="71" t="n">
        <f aca="false">AN4834+AM4835</f>
        <v>76.304188191592</v>
      </c>
    </row>
    <row r="4836" customFormat="false" ht="12.75" hidden="false" customHeight="false" outlineLevel="0" collapsed="false">
      <c r="I4836" s="1" t="n">
        <f aca="false">I4835+0.025</f>
        <v>120.70000000001</v>
      </c>
      <c r="J4836" s="89" t="n">
        <f aca="false">$F$29+EXP($B$47*I4836)*($J$8-$F$29)</f>
        <v>1.08877159870119</v>
      </c>
      <c r="K4836" s="89" t="n">
        <f aca="false">$F$31+EXP($B$47*I4836)*($K$8-$F$31)</f>
        <v>0.0854694346847137</v>
      </c>
      <c r="L4836" s="89" t="n">
        <f aca="false">EXP(J4836)</f>
        <v>2.97062271355553</v>
      </c>
      <c r="M4836" s="89" t="n">
        <f aca="false">EXP(K4836)</f>
        <v>1.08922826822982</v>
      </c>
      <c r="N4836" s="89" t="n">
        <f aca="false">L4836^$D$21</f>
        <v>1.38629050671687</v>
      </c>
      <c r="O4836" s="89" t="n">
        <f aca="false">N4836-M4836</f>
        <v>0.297062238487049</v>
      </c>
      <c r="P4836" s="89" t="n">
        <f aca="false">(M4836^(1-$D$24)-1)/(1-$D$24)</f>
        <v>0.0819187959332294</v>
      </c>
      <c r="Q4836" s="89" t="n">
        <f aca="false">EXP(-$D$20*$I4836)*P4836</f>
        <v>0.000655556007578715</v>
      </c>
      <c r="S4836" s="1" t="n">
        <f aca="false">S4835+0.1</f>
        <v>482.800000000041</v>
      </c>
      <c r="T4836" s="89" t="n">
        <f aca="false">$F$29+EXP($B$73*S4836)*($T$8-$F$29)</f>
        <v>1.08877150292417</v>
      </c>
      <c r="U4836" s="89" t="n">
        <f aca="false">$F$31+EXP($B$73*S4836)*($U$8-$F$31)</f>
        <v>0.0854693940603614</v>
      </c>
      <c r="V4836" s="89" t="n">
        <f aca="false">EXP(T4836)</f>
        <v>2.97062242903815</v>
      </c>
      <c r="W4836" s="89" t="n">
        <f aca="false">EXP(U4836)</f>
        <v>1.08922822398063</v>
      </c>
      <c r="X4836" s="89" t="n">
        <f aca="false">V4836^$D$21</f>
        <v>1.38629046688444</v>
      </c>
      <c r="Y4836" s="89" t="n">
        <f aca="false">X4836-W4836</f>
        <v>0.29706224290381</v>
      </c>
      <c r="Z4836" s="89" t="n">
        <f aca="false">(W4836^(1-$D$25)-1)/(1-$D$25)</f>
        <v>0.0695525587955516</v>
      </c>
      <c r="AA4836" s="89" t="n">
        <f aca="false">EXP(-$D$20*$I4836)*Z4836</f>
        <v>0.000556595067608902</v>
      </c>
      <c r="AB4836" s="71" t="n">
        <f aca="false">AB4835+AA4836</f>
        <v>71.7006997634735</v>
      </c>
      <c r="AK4836" s="89" t="n">
        <f aca="false">EXP(-$D$20*$I4836)*(W4836^(1-$D$24)-1)/(1-$D$24)</f>
        <v>0.000655555709113451</v>
      </c>
      <c r="AL4836" s="89"/>
      <c r="AM4836" s="89" t="n">
        <f aca="false">EXP(-$D$20*$I4836)*(M4836^(1-$D$25)-1)/(1-$D$25)</f>
        <v>0.000556595279649107</v>
      </c>
      <c r="AN4836" s="71" t="n">
        <f aca="false">AN4835+AM4836</f>
        <v>76.3047447868717</v>
      </c>
    </row>
    <row r="4837" customFormat="false" ht="12.75" hidden="false" customHeight="false" outlineLevel="0" collapsed="false">
      <c r="I4837" s="1" t="n">
        <f aca="false">I4836+0.025</f>
        <v>120.72500000001</v>
      </c>
      <c r="J4837" s="89" t="n">
        <f aca="false">$F$29+EXP($B$47*I4837)*($J$8-$F$29)</f>
        <v>1.08877159842497</v>
      </c>
      <c r="K4837" s="89" t="n">
        <f aca="false">$F$31+EXP($B$47*I4837)*($K$8-$F$31)</f>
        <v>0.085469434567556</v>
      </c>
      <c r="L4837" s="89" t="n">
        <f aca="false">EXP(J4837)</f>
        <v>2.970622712735</v>
      </c>
      <c r="M4837" s="89" t="n">
        <f aca="false">EXP(K4837)</f>
        <v>1.08922826810221</v>
      </c>
      <c r="N4837" s="89" t="n">
        <f aca="false">L4837^$D$21</f>
        <v>1.386290506602</v>
      </c>
      <c r="O4837" s="89" t="n">
        <f aca="false">N4837-M4837</f>
        <v>0.297062238499787</v>
      </c>
      <c r="P4837" s="89" t="n">
        <f aca="false">(M4837^(1-$D$24)-1)/(1-$D$24)</f>
        <v>0.0819187958256691</v>
      </c>
      <c r="Q4837" s="89" t="n">
        <f aca="false">EXP(-$D$20*$I4837)*P4837</f>
        <v>0.000654900778380017</v>
      </c>
      <c r="S4837" s="1" t="n">
        <f aca="false">S4836+0.1</f>
        <v>482.900000000041</v>
      </c>
      <c r="T4837" s="89" t="n">
        <f aca="false">$F$29+EXP($B$73*S4837)*($T$8-$F$29)</f>
        <v>1.08877150292417</v>
      </c>
      <c r="U4837" s="89" t="n">
        <f aca="false">$F$31+EXP($B$73*S4837)*($U$8-$F$31)</f>
        <v>0.0854693940603614</v>
      </c>
      <c r="V4837" s="89" t="n">
        <f aca="false">EXP(T4837)</f>
        <v>2.97062242903815</v>
      </c>
      <c r="W4837" s="89" t="n">
        <f aca="false">EXP(U4837)</f>
        <v>1.08922822398063</v>
      </c>
      <c r="X4837" s="89" t="n">
        <f aca="false">V4837^$D$21</f>
        <v>1.38629046688444</v>
      </c>
      <c r="Y4837" s="89" t="n">
        <f aca="false">X4837-W4837</f>
        <v>0.29706224290381</v>
      </c>
      <c r="Z4837" s="89" t="n">
        <f aca="false">(W4837^(1-$D$25)-1)/(1-$D$25)</f>
        <v>0.0695525587955515</v>
      </c>
      <c r="AA4837" s="89" t="n">
        <f aca="false">EXP(-$D$20*$I4837)*Z4837</f>
        <v>0.000556038750746084</v>
      </c>
      <c r="AB4837" s="71" t="n">
        <f aca="false">AB4836+AA4837</f>
        <v>71.7012558022243</v>
      </c>
      <c r="AK4837" s="89" t="n">
        <f aca="false">EXP(-$D$20*$I4837)*(W4837^(1-$D$24)-1)/(1-$D$24)</f>
        <v>0.000654900481072959</v>
      </c>
      <c r="AL4837" s="89"/>
      <c r="AM4837" s="89" t="n">
        <f aca="false">EXP(-$D$20*$I4837)*(M4837^(1-$D$25)-1)/(1-$D$25)</f>
        <v>0.000556038961963458</v>
      </c>
      <c r="AN4837" s="71" t="n">
        <f aca="false">AN4836+AM4837</f>
        <v>76.3053008258336</v>
      </c>
    </row>
    <row r="4838" customFormat="false" ht="12.75" hidden="false" customHeight="false" outlineLevel="0" collapsed="false">
      <c r="I4838" s="1" t="n">
        <f aca="false">I4837+0.025</f>
        <v>120.75000000001</v>
      </c>
      <c r="J4838" s="89" t="n">
        <f aca="false">$F$29+EXP($B$47*I4838)*($J$8-$F$29)</f>
        <v>1.08877159814956</v>
      </c>
      <c r="K4838" s="89" t="n">
        <f aca="false">$F$31+EXP($B$47*I4838)*($K$8-$F$31)</f>
        <v>0.0854694344507363</v>
      </c>
      <c r="L4838" s="89" t="n">
        <f aca="false">EXP(J4838)</f>
        <v>2.97062271191684</v>
      </c>
      <c r="M4838" s="89" t="n">
        <f aca="false">EXP(K4838)</f>
        <v>1.08922826797497</v>
      </c>
      <c r="N4838" s="89" t="n">
        <f aca="false">L4838^$D$21</f>
        <v>1.38629050648746</v>
      </c>
      <c r="O4838" s="89" t="n">
        <f aca="false">N4838-M4838</f>
        <v>0.297062238512488</v>
      </c>
      <c r="P4838" s="89" t="n">
        <f aca="false">(M4838^(1-$D$24)-1)/(1-$D$24)</f>
        <v>0.0819187957184191</v>
      </c>
      <c r="Q4838" s="89" t="n">
        <f aca="false">EXP(-$D$20*$I4838)*P4838</f>
        <v>0.000654246204086348</v>
      </c>
      <c r="S4838" s="1" t="n">
        <f aca="false">S4837+0.1</f>
        <v>483.000000000041</v>
      </c>
      <c r="T4838" s="89" t="n">
        <f aca="false">$F$29+EXP($B$73*S4838)*($T$8-$F$29)</f>
        <v>1.08877150292417</v>
      </c>
      <c r="U4838" s="89" t="n">
        <f aca="false">$F$31+EXP($B$73*S4838)*($U$8-$F$31)</f>
        <v>0.0854693940603613</v>
      </c>
      <c r="V4838" s="89" t="n">
        <f aca="false">EXP(T4838)</f>
        <v>2.97062242903815</v>
      </c>
      <c r="W4838" s="89" t="n">
        <f aca="false">EXP(U4838)</f>
        <v>1.08922822398063</v>
      </c>
      <c r="X4838" s="89" t="n">
        <f aca="false">V4838^$D$21</f>
        <v>1.38629046688444</v>
      </c>
      <c r="Y4838" s="89" t="n">
        <f aca="false">X4838-W4838</f>
        <v>0.29706224290381</v>
      </c>
      <c r="Z4838" s="89" t="n">
        <f aca="false">(W4838^(1-$D$25)-1)/(1-$D$25)</f>
        <v>0.0695525587955515</v>
      </c>
      <c r="AA4838" s="89" t="n">
        <f aca="false">EXP(-$D$20*$I4838)*Z4838</f>
        <v>0.000555482989922063</v>
      </c>
      <c r="AB4838" s="71" t="n">
        <f aca="false">AB4837+AA4838</f>
        <v>71.7018112852142</v>
      </c>
      <c r="AK4838" s="89" t="n">
        <f aca="false">EXP(-$D$20*$I4838)*(W4838^(1-$D$24)-1)/(1-$D$24)</f>
        <v>0.000654245907933004</v>
      </c>
      <c r="AL4838" s="89"/>
      <c r="AM4838" s="89" t="n">
        <f aca="false">EXP(-$D$20*$I4838)*(M4838^(1-$D$25)-1)/(1-$D$25)</f>
        <v>0.000555483200319799</v>
      </c>
      <c r="AN4838" s="71" t="n">
        <f aca="false">AN4837+AM4838</f>
        <v>76.3058563090339</v>
      </c>
    </row>
    <row r="4839" customFormat="false" ht="12.75" hidden="false" customHeight="false" outlineLevel="0" collapsed="false">
      <c r="I4839" s="1" t="n">
        <f aca="false">I4838+0.025</f>
        <v>120.77500000001</v>
      </c>
      <c r="J4839" s="89" t="n">
        <f aca="false">$F$29+EXP($B$47*I4839)*($J$8-$F$29)</f>
        <v>1.08877159787493</v>
      </c>
      <c r="K4839" s="89" t="n">
        <f aca="false">$F$31+EXP($B$47*I4839)*($K$8-$F$31)</f>
        <v>0.0854694343342534</v>
      </c>
      <c r="L4839" s="89" t="n">
        <f aca="false">EXP(J4839)</f>
        <v>2.97062271110104</v>
      </c>
      <c r="M4839" s="89" t="n">
        <f aca="false">EXP(K4839)</f>
        <v>1.08922826784809</v>
      </c>
      <c r="N4839" s="89" t="n">
        <f aca="false">L4839^$D$21</f>
        <v>1.38629050637324</v>
      </c>
      <c r="O4839" s="89" t="n">
        <f aca="false">N4839-M4839</f>
        <v>0.297062238525152</v>
      </c>
      <c r="P4839" s="89" t="n">
        <f aca="false">(M4839^(1-$D$24)-1)/(1-$D$24)</f>
        <v>0.0819187956114785</v>
      </c>
      <c r="Q4839" s="89" t="n">
        <f aca="false">EXP(-$D$20*$I4839)*P4839</f>
        <v>0.000653592284043121</v>
      </c>
      <c r="S4839" s="1" t="n">
        <f aca="false">S4838+0.1</f>
        <v>483.100000000041</v>
      </c>
      <c r="T4839" s="89" t="n">
        <f aca="false">$F$29+EXP($B$73*S4839)*($T$8-$F$29)</f>
        <v>1.08877150292417</v>
      </c>
      <c r="U4839" s="89" t="n">
        <f aca="false">$F$31+EXP($B$73*S4839)*($U$8-$F$31)</f>
        <v>0.0854693940603613</v>
      </c>
      <c r="V4839" s="89" t="n">
        <f aca="false">EXP(T4839)</f>
        <v>2.97062242903815</v>
      </c>
      <c r="W4839" s="89" t="n">
        <f aca="false">EXP(U4839)</f>
        <v>1.08922822398063</v>
      </c>
      <c r="X4839" s="89" t="n">
        <f aca="false">V4839^$D$21</f>
        <v>1.38629046688444</v>
      </c>
      <c r="Y4839" s="89" t="n">
        <f aca="false">X4839-W4839</f>
        <v>0.29706224290381</v>
      </c>
      <c r="Z4839" s="89" t="n">
        <f aca="false">(W4839^(1-$D$25)-1)/(1-$D$25)</f>
        <v>0.0695525587955515</v>
      </c>
      <c r="AA4839" s="89" t="n">
        <f aca="false">EXP(-$D$20*$I4839)*Z4839</f>
        <v>0.000554927784581078</v>
      </c>
      <c r="AB4839" s="71" t="n">
        <f aca="false">AB4838+AA4839</f>
        <v>71.7023662129988</v>
      </c>
      <c r="AK4839" s="89" t="n">
        <f aca="false">EXP(-$D$20*$I4839)*(W4839^(1-$D$24)-1)/(1-$D$24)</f>
        <v>0.000653591989039011</v>
      </c>
      <c r="AL4839" s="89"/>
      <c r="AM4839" s="89" t="n">
        <f aca="false">EXP(-$D$20*$I4839)*(M4839^(1-$D$25)-1)/(1-$D$25)</f>
        <v>0.000554927994162357</v>
      </c>
      <c r="AN4839" s="71" t="n">
        <f aca="false">AN4838+AM4839</f>
        <v>76.3064112370281</v>
      </c>
    </row>
    <row r="4840" customFormat="false" ht="12.75" hidden="false" customHeight="false" outlineLevel="0" collapsed="false">
      <c r="I4840" s="1" t="n">
        <f aca="false">I4839+0.025</f>
        <v>120.80000000001</v>
      </c>
      <c r="J4840" s="89" t="n">
        <f aca="false">$F$29+EXP($B$47*I4840)*($J$8-$F$29)</f>
        <v>1.0887715976011</v>
      </c>
      <c r="K4840" s="89" t="n">
        <f aca="false">$F$31+EXP($B$47*I4840)*($K$8-$F$31)</f>
        <v>0.0854694342181065</v>
      </c>
      <c r="L4840" s="89" t="n">
        <f aca="false">EXP(J4840)</f>
        <v>2.97062271028759</v>
      </c>
      <c r="M4840" s="89" t="n">
        <f aca="false">EXP(K4840)</f>
        <v>1.08922826772158</v>
      </c>
      <c r="N4840" s="89" t="n">
        <f aca="false">L4840^$D$21</f>
        <v>1.38629050625936</v>
      </c>
      <c r="O4840" s="89" t="n">
        <f aca="false">N4840-M4840</f>
        <v>0.29706223853778</v>
      </c>
      <c r="P4840" s="89" t="n">
        <f aca="false">(M4840^(1-$D$24)-1)/(1-$D$24)</f>
        <v>0.0819187955048462</v>
      </c>
      <c r="Q4840" s="89" t="n">
        <f aca="false">EXP(-$D$20*$I4840)*P4840</f>
        <v>0.000652939017596394</v>
      </c>
      <c r="S4840" s="1" t="n">
        <f aca="false">S4839+0.1</f>
        <v>483.200000000041</v>
      </c>
      <c r="T4840" s="89" t="n">
        <f aca="false">$F$29+EXP($B$73*S4840)*($T$8-$F$29)</f>
        <v>1.08877150292417</v>
      </c>
      <c r="U4840" s="89" t="n">
        <f aca="false">$F$31+EXP($B$73*S4840)*($U$8-$F$31)</f>
        <v>0.0854693940603612</v>
      </c>
      <c r="V4840" s="89" t="n">
        <f aca="false">EXP(T4840)</f>
        <v>2.97062242903815</v>
      </c>
      <c r="W4840" s="89" t="n">
        <f aca="false">EXP(U4840)</f>
        <v>1.08922822398063</v>
      </c>
      <c r="X4840" s="89" t="n">
        <f aca="false">V4840^$D$21</f>
        <v>1.38629046688444</v>
      </c>
      <c r="Y4840" s="89" t="n">
        <f aca="false">X4840-W4840</f>
        <v>0.29706224290381</v>
      </c>
      <c r="Z4840" s="89" t="n">
        <f aca="false">(W4840^(1-$D$25)-1)/(1-$D$25)</f>
        <v>0.0695525587955515</v>
      </c>
      <c r="AA4840" s="89" t="n">
        <f aca="false">EXP(-$D$20*$I4840)*Z4840</f>
        <v>0.000554373134167924</v>
      </c>
      <c r="AB4840" s="71" t="n">
        <f aca="false">AB4839+AA4840</f>
        <v>71.702920586133</v>
      </c>
      <c r="AK4840" s="89" t="n">
        <f aca="false">EXP(-$D$20*$I4840)*(W4840^(1-$D$24)-1)/(1-$D$24)</f>
        <v>0.000652938723737062</v>
      </c>
      <c r="AL4840" s="89"/>
      <c r="AM4840" s="89" t="n">
        <f aca="false">EXP(-$D$20*$I4840)*(M4840^(1-$D$25)-1)/(1-$D$25)</f>
        <v>0.000554373342935914</v>
      </c>
      <c r="AN4840" s="71" t="n">
        <f aca="false">AN4839+AM4840</f>
        <v>76.306965610371</v>
      </c>
    </row>
    <row r="4841" customFormat="false" ht="12.75" hidden="false" customHeight="false" outlineLevel="0" collapsed="false">
      <c r="I4841" s="1" t="n">
        <f aca="false">I4840+0.025</f>
        <v>120.82500000001</v>
      </c>
      <c r="J4841" s="89" t="n">
        <f aca="false">$F$29+EXP($B$47*I4841)*($J$8-$F$29)</f>
        <v>1.08877159732806</v>
      </c>
      <c r="K4841" s="89" t="n">
        <f aca="false">$F$31+EXP($B$47*I4841)*($K$8-$F$31)</f>
        <v>0.0854694341022946</v>
      </c>
      <c r="L4841" s="89" t="n">
        <f aca="false">EXP(J4841)</f>
        <v>2.97062270947649</v>
      </c>
      <c r="M4841" s="89" t="n">
        <f aca="false">EXP(K4841)</f>
        <v>1.08922826759544</v>
      </c>
      <c r="N4841" s="89" t="n">
        <f aca="false">L4841^$D$21</f>
        <v>1.38629050614581</v>
      </c>
      <c r="O4841" s="89" t="n">
        <f aca="false">N4841-M4841</f>
        <v>0.297062238550371</v>
      </c>
      <c r="P4841" s="89" t="n">
        <f aca="false">(M4841^(1-$D$24)-1)/(1-$D$24)</f>
        <v>0.0819187953985213</v>
      </c>
      <c r="Q4841" s="89" t="n">
        <f aca="false">EXP(-$D$20*$I4841)*P4841</f>
        <v>0.000652286404092889</v>
      </c>
      <c r="S4841" s="1" t="n">
        <f aca="false">S4840+0.1</f>
        <v>483.300000000041</v>
      </c>
      <c r="T4841" s="89" t="n">
        <f aca="false">$F$29+EXP($B$73*S4841)*($T$8-$F$29)</f>
        <v>1.08877150292417</v>
      </c>
      <c r="U4841" s="89" t="n">
        <f aca="false">$F$31+EXP($B$73*S4841)*($U$8-$F$31)</f>
        <v>0.0854693940603612</v>
      </c>
      <c r="V4841" s="89" t="n">
        <f aca="false">EXP(T4841)</f>
        <v>2.97062242903815</v>
      </c>
      <c r="W4841" s="89" t="n">
        <f aca="false">EXP(U4841)</f>
        <v>1.08922822398063</v>
      </c>
      <c r="X4841" s="89" t="n">
        <f aca="false">V4841^$D$21</f>
        <v>1.38629046688444</v>
      </c>
      <c r="Y4841" s="89" t="n">
        <f aca="false">X4841-W4841</f>
        <v>0.29706224290381</v>
      </c>
      <c r="Z4841" s="89" t="n">
        <f aca="false">(W4841^(1-$D$25)-1)/(1-$D$25)</f>
        <v>0.0695525587955513</v>
      </c>
      <c r="AA4841" s="89" t="n">
        <f aca="false">EXP(-$D$20*$I4841)*Z4841</f>
        <v>0.00055381903812795</v>
      </c>
      <c r="AB4841" s="71" t="n">
        <f aca="false">AB4840+AA4841</f>
        <v>71.7034744051711</v>
      </c>
      <c r="AK4841" s="89" t="n">
        <f aca="false">EXP(-$D$20*$I4841)*(W4841^(1-$D$24)-1)/(1-$D$24)</f>
        <v>0.000652286111373889</v>
      </c>
      <c r="AL4841" s="89"/>
      <c r="AM4841" s="89" t="n">
        <f aca="false">EXP(-$D$20*$I4841)*(M4841^(1-$D$25)-1)/(1-$D$25)</f>
        <v>0.000553819246085807</v>
      </c>
      <c r="AN4841" s="71" t="n">
        <f aca="false">AN4840+AM4841</f>
        <v>76.3075194296171</v>
      </c>
    </row>
    <row r="4842" customFormat="false" ht="12.75" hidden="false" customHeight="false" outlineLevel="0" collapsed="false">
      <c r="I4842" s="1" t="n">
        <f aca="false">I4841+0.025</f>
        <v>120.85000000001</v>
      </c>
      <c r="J4842" s="89" t="n">
        <f aca="false">$F$29+EXP($B$47*I4842)*($J$8-$F$29)</f>
        <v>1.08877159705581</v>
      </c>
      <c r="K4842" s="89" t="n">
        <f aca="false">$F$31+EXP($B$47*I4842)*($K$8-$F$31)</f>
        <v>0.0854694339868166</v>
      </c>
      <c r="L4842" s="89" t="n">
        <f aca="false">EXP(J4842)</f>
        <v>2.97062270866772</v>
      </c>
      <c r="M4842" s="89" t="n">
        <f aca="false">EXP(K4842)</f>
        <v>1.08922826746965</v>
      </c>
      <c r="N4842" s="89" t="n">
        <f aca="false">L4842^$D$21</f>
        <v>1.38629050603258</v>
      </c>
      <c r="O4842" s="89" t="n">
        <f aca="false">N4842-M4842</f>
        <v>0.297062238562926</v>
      </c>
      <c r="P4842" s="89" t="n">
        <f aca="false">(M4842^(1-$D$24)-1)/(1-$D$24)</f>
        <v>0.0819187952925031</v>
      </c>
      <c r="Q4842" s="89" t="n">
        <f aca="false">EXP(-$D$20*$I4842)*P4842</f>
        <v>0.000651634442879974</v>
      </c>
      <c r="S4842" s="1" t="n">
        <f aca="false">S4841+0.1</f>
        <v>483.400000000041</v>
      </c>
      <c r="T4842" s="89" t="n">
        <f aca="false">$F$29+EXP($B$73*S4842)*($T$8-$F$29)</f>
        <v>1.08877150292417</v>
      </c>
      <c r="U4842" s="89" t="n">
        <f aca="false">$F$31+EXP($B$73*S4842)*($U$8-$F$31)</f>
        <v>0.0854693940603611</v>
      </c>
      <c r="V4842" s="89" t="n">
        <f aca="false">EXP(T4842)</f>
        <v>2.97062242903815</v>
      </c>
      <c r="W4842" s="89" t="n">
        <f aca="false">EXP(U4842)</f>
        <v>1.08922822398063</v>
      </c>
      <c r="X4842" s="89" t="n">
        <f aca="false">V4842^$D$21</f>
        <v>1.38629046688444</v>
      </c>
      <c r="Y4842" s="89" t="n">
        <f aca="false">X4842-W4842</f>
        <v>0.29706224290381</v>
      </c>
      <c r="Z4842" s="89" t="n">
        <f aca="false">(W4842^(1-$D$25)-1)/(1-$D$25)</f>
        <v>0.0695525587955513</v>
      </c>
      <c r="AA4842" s="89" t="n">
        <f aca="false">EXP(-$D$20*$I4842)*Z4842</f>
        <v>0.000553265495907061</v>
      </c>
      <c r="AB4842" s="71" t="n">
        <f aca="false">AB4841+AA4842</f>
        <v>71.704027670667</v>
      </c>
      <c r="AK4842" s="89" t="n">
        <f aca="false">EXP(-$D$20*$I4842)*(W4842^(1-$D$24)-1)/(1-$D$24)</f>
        <v>0.000651634151296883</v>
      </c>
      <c r="AL4842" s="89"/>
      <c r="AM4842" s="89" t="n">
        <f aca="false">EXP(-$D$20*$I4842)*(M4842^(1-$D$25)-1)/(1-$D$25)</f>
        <v>0.000553265703057928</v>
      </c>
      <c r="AN4842" s="71" t="n">
        <f aca="false">AN4841+AM4842</f>
        <v>76.3080726953202</v>
      </c>
    </row>
    <row r="4843" customFormat="false" ht="12.75" hidden="false" customHeight="false" outlineLevel="0" collapsed="false">
      <c r="I4843" s="1" t="n">
        <f aca="false">I4842+0.025</f>
        <v>120.87500000001</v>
      </c>
      <c r="J4843" s="89" t="n">
        <f aca="false">$F$29+EXP($B$47*I4843)*($J$8-$F$29)</f>
        <v>1.08877159678434</v>
      </c>
      <c r="K4843" s="89" t="n">
        <f aca="false">$F$31+EXP($B$47*I4843)*($K$8-$F$31)</f>
        <v>0.0854694338716717</v>
      </c>
      <c r="L4843" s="89" t="n">
        <f aca="false">EXP(J4843)</f>
        <v>2.97062270786129</v>
      </c>
      <c r="M4843" s="89" t="n">
        <f aca="false">EXP(K4843)</f>
        <v>1.08922826734424</v>
      </c>
      <c r="N4843" s="89" t="n">
        <f aca="false">L4843^$D$21</f>
        <v>1.38629050591968</v>
      </c>
      <c r="O4843" s="89" t="n">
        <f aca="false">N4843-M4843</f>
        <v>0.297062238575445</v>
      </c>
      <c r="P4843" s="89" t="n">
        <f aca="false">(M4843^(1-$D$24)-1)/(1-$D$24)</f>
        <v>0.0819187951867909</v>
      </c>
      <c r="Q4843" s="89" t="n">
        <f aca="false">EXP(-$D$20*$I4843)*P4843</f>
        <v>0.000650983133305675</v>
      </c>
      <c r="S4843" s="1" t="n">
        <f aca="false">S4842+0.1</f>
        <v>483.500000000041</v>
      </c>
      <c r="T4843" s="89" t="n">
        <f aca="false">$F$29+EXP($B$73*S4843)*($T$8-$F$29)</f>
        <v>1.08877150292417</v>
      </c>
      <c r="U4843" s="89" t="n">
        <f aca="false">$F$31+EXP($B$73*S4843)*($U$8-$F$31)</f>
        <v>0.0854693940603611</v>
      </c>
      <c r="V4843" s="89" t="n">
        <f aca="false">EXP(T4843)</f>
        <v>2.97062242903815</v>
      </c>
      <c r="W4843" s="89" t="n">
        <f aca="false">EXP(U4843)</f>
        <v>1.08922822398063</v>
      </c>
      <c r="X4843" s="89" t="n">
        <f aca="false">V4843^$D$21</f>
        <v>1.38629046688444</v>
      </c>
      <c r="Y4843" s="89" t="n">
        <f aca="false">X4843-W4843</f>
        <v>0.29706224290381</v>
      </c>
      <c r="Z4843" s="89" t="n">
        <f aca="false">(W4843^(1-$D$25)-1)/(1-$D$25)</f>
        <v>0.0695525587955513</v>
      </c>
      <c r="AA4843" s="89" t="n">
        <f aca="false">EXP(-$D$20*$I4843)*Z4843</f>
        <v>0.000552712506951714</v>
      </c>
      <c r="AB4843" s="71" t="n">
        <f aca="false">AB4842+AA4843</f>
        <v>71.7045803831739</v>
      </c>
      <c r="AK4843" s="89" t="n">
        <f aca="false">EXP(-$D$20*$I4843)*(W4843^(1-$D$24)-1)/(1-$D$24)</f>
        <v>0.000650982842854083</v>
      </c>
      <c r="AL4843" s="89"/>
      <c r="AM4843" s="89" t="n">
        <f aca="false">EXP(-$D$20*$I4843)*(M4843^(1-$D$25)-1)/(1-$D$25)</f>
        <v>0.000552712713298724</v>
      </c>
      <c r="AN4843" s="71" t="n">
        <f aca="false">AN4842+AM4843</f>
        <v>76.3086254080335</v>
      </c>
    </row>
    <row r="4844" customFormat="false" ht="12.75" hidden="false" customHeight="false" outlineLevel="0" collapsed="false">
      <c r="I4844" s="1" t="n">
        <f aca="false">I4843+0.025</f>
        <v>120.90000000001</v>
      </c>
      <c r="J4844" s="89" t="n">
        <f aca="false">$F$29+EXP($B$47*I4844)*($J$8-$F$29)</f>
        <v>1.08877159651365</v>
      </c>
      <c r="K4844" s="89" t="n">
        <f aca="false">$F$31+EXP($B$47*I4844)*($K$8-$F$31)</f>
        <v>0.0854694337568588</v>
      </c>
      <c r="L4844" s="89" t="n">
        <f aca="false">EXP(J4844)</f>
        <v>2.97062270705719</v>
      </c>
      <c r="M4844" s="89" t="n">
        <f aca="false">EXP(K4844)</f>
        <v>1.08922826721918</v>
      </c>
      <c r="N4844" s="89" t="n">
        <f aca="false">L4844^$D$21</f>
        <v>1.38629050580711</v>
      </c>
      <c r="O4844" s="89" t="n">
        <f aca="false">N4844-M4844</f>
        <v>0.297062238587928</v>
      </c>
      <c r="P4844" s="89" t="n">
        <f aca="false">(M4844^(1-$D$24)-1)/(1-$D$24)</f>
        <v>0.0819187950813832</v>
      </c>
      <c r="Q4844" s="89" t="n">
        <f aca="false">EXP(-$D$20*$I4844)*P4844</f>
        <v>0.000650332474718661</v>
      </c>
      <c r="S4844" s="1" t="n">
        <f aca="false">S4843+0.1</f>
        <v>483.600000000041</v>
      </c>
      <c r="T4844" s="89" t="n">
        <f aca="false">$F$29+EXP($B$73*S4844)*($T$8-$F$29)</f>
        <v>1.08877150292417</v>
      </c>
      <c r="U4844" s="89" t="n">
        <f aca="false">$F$31+EXP($B$73*S4844)*($U$8-$F$31)</f>
        <v>0.085469394060361</v>
      </c>
      <c r="V4844" s="89" t="n">
        <f aca="false">EXP(T4844)</f>
        <v>2.97062242903815</v>
      </c>
      <c r="W4844" s="89" t="n">
        <f aca="false">EXP(U4844)</f>
        <v>1.08922822398063</v>
      </c>
      <c r="X4844" s="89" t="n">
        <f aca="false">V4844^$D$21</f>
        <v>1.38629046688444</v>
      </c>
      <c r="Y4844" s="89" t="n">
        <f aca="false">X4844-W4844</f>
        <v>0.29706224290381</v>
      </c>
      <c r="Z4844" s="89" t="n">
        <f aca="false">(W4844^(1-$D$25)-1)/(1-$D$25)</f>
        <v>0.0695525587955513</v>
      </c>
      <c r="AA4844" s="89" t="n">
        <f aca="false">EXP(-$D$20*$I4844)*Z4844</f>
        <v>0.000552160070708919</v>
      </c>
      <c r="AB4844" s="71" t="n">
        <f aca="false">AB4843+AA4844</f>
        <v>71.7051325432446</v>
      </c>
      <c r="AK4844" s="89" t="n">
        <f aca="false">EXP(-$D$20*$I4844)*(W4844^(1-$D$24)-1)/(1-$D$24)</f>
        <v>0.00065033218539418</v>
      </c>
      <c r="AL4844" s="89"/>
      <c r="AM4844" s="89" t="n">
        <f aca="false">EXP(-$D$20*$I4844)*(M4844^(1-$D$25)-1)/(1-$D$25)</f>
        <v>0.000552160276255191</v>
      </c>
      <c r="AN4844" s="71" t="n">
        <f aca="false">AN4843+AM4844</f>
        <v>76.3091775683097</v>
      </c>
    </row>
    <row r="4845" customFormat="false" ht="12.75" hidden="false" customHeight="false" outlineLevel="0" collapsed="false">
      <c r="I4845" s="1" t="n">
        <f aca="false">I4844+0.025</f>
        <v>120.92500000001</v>
      </c>
      <c r="J4845" s="89" t="n">
        <f aca="false">$F$29+EXP($B$47*I4845)*($J$8-$F$29)</f>
        <v>1.08877159624375</v>
      </c>
      <c r="K4845" s="89" t="n">
        <f aca="false">$F$31+EXP($B$47*I4845)*($K$8-$F$31)</f>
        <v>0.085469433642377</v>
      </c>
      <c r="L4845" s="89" t="n">
        <f aca="false">EXP(J4845)</f>
        <v>2.9706227062554</v>
      </c>
      <c r="M4845" s="89" t="n">
        <f aca="false">EXP(K4845)</f>
        <v>1.08922826709448</v>
      </c>
      <c r="N4845" s="89" t="n">
        <f aca="false">L4845^$D$21</f>
        <v>1.38629050569486</v>
      </c>
      <c r="O4845" s="89" t="n">
        <f aca="false">N4845-M4845</f>
        <v>0.297062238600374</v>
      </c>
      <c r="P4845" s="89" t="n">
        <f aca="false">(M4845^(1-$D$24)-1)/(1-$D$24)</f>
        <v>0.0819187949762797</v>
      </c>
      <c r="Q4845" s="89" t="n">
        <f aca="false">EXP(-$D$20*$I4845)*P4845</f>
        <v>0.000649682466468262</v>
      </c>
      <c r="S4845" s="1" t="n">
        <f aca="false">S4844+0.1</f>
        <v>483.700000000042</v>
      </c>
      <c r="T4845" s="89" t="n">
        <f aca="false">$F$29+EXP($B$73*S4845)*($T$8-$F$29)</f>
        <v>1.08877150292417</v>
      </c>
      <c r="U4845" s="89" t="n">
        <f aca="false">$F$31+EXP($B$73*S4845)*($U$8-$F$31)</f>
        <v>0.085469394060361</v>
      </c>
      <c r="V4845" s="89" t="n">
        <f aca="false">EXP(T4845)</f>
        <v>2.97062242903815</v>
      </c>
      <c r="W4845" s="89" t="n">
        <f aca="false">EXP(U4845)</f>
        <v>1.08922822398063</v>
      </c>
      <c r="X4845" s="89" t="n">
        <f aca="false">V4845^$D$21</f>
        <v>1.38629046688444</v>
      </c>
      <c r="Y4845" s="89" t="n">
        <f aca="false">X4845-W4845</f>
        <v>0.29706224290381</v>
      </c>
      <c r="Z4845" s="89" t="n">
        <f aca="false">(W4845^(1-$D$25)-1)/(1-$D$25)</f>
        <v>0.0695525587955512</v>
      </c>
      <c r="AA4845" s="89" t="n">
        <f aca="false">EXP(-$D$20*$I4845)*Z4845</f>
        <v>0.000551608186626241</v>
      </c>
      <c r="AB4845" s="71" t="n">
        <f aca="false">AB4844+AA4845</f>
        <v>71.7056841514313</v>
      </c>
      <c r="AK4845" s="89" t="n">
        <f aca="false">EXP(-$D$20*$I4845)*(W4845^(1-$D$24)-1)/(1-$D$24)</f>
        <v>0.000649682178266515</v>
      </c>
      <c r="AL4845" s="89"/>
      <c r="AM4845" s="89" t="n">
        <f aca="false">EXP(-$D$20*$I4845)*(M4845^(1-$D$25)-1)/(1-$D$25)</f>
        <v>0.000551608391374883</v>
      </c>
      <c r="AN4845" s="71" t="n">
        <f aca="false">AN4844+AM4845</f>
        <v>76.3097291767011</v>
      </c>
    </row>
    <row r="4846" customFormat="false" ht="12.75" hidden="false" customHeight="false" outlineLevel="0" collapsed="false">
      <c r="I4846" s="1" t="n">
        <f aca="false">I4845+0.025</f>
        <v>120.95000000001</v>
      </c>
      <c r="J4846" s="89" t="n">
        <f aca="false">$F$29+EXP($B$47*I4846)*($J$8-$F$29)</f>
        <v>1.08877159597462</v>
      </c>
      <c r="K4846" s="89" t="n">
        <f aca="false">$F$31+EXP($B$47*I4846)*($K$8-$F$31)</f>
        <v>0.0854694335282254</v>
      </c>
      <c r="L4846" s="89" t="n">
        <f aca="false">EXP(J4846)</f>
        <v>2.97062270545593</v>
      </c>
      <c r="M4846" s="89" t="n">
        <f aca="false">EXP(K4846)</f>
        <v>1.08922826697014</v>
      </c>
      <c r="N4846" s="89" t="n">
        <f aca="false">L4846^$D$21</f>
        <v>1.38629050558293</v>
      </c>
      <c r="O4846" s="89" t="n">
        <f aca="false">N4846-M4846</f>
        <v>0.297062238612785</v>
      </c>
      <c r="P4846" s="89" t="n">
        <f aca="false">(M4846^(1-$D$24)-1)/(1-$D$24)</f>
        <v>0.0819187948714792</v>
      </c>
      <c r="Q4846" s="89" t="n">
        <f aca="false">EXP(-$D$20*$I4846)*P4846</f>
        <v>0.000649033107904451</v>
      </c>
      <c r="S4846" s="1" t="n">
        <f aca="false">S4845+0.1</f>
        <v>483.800000000042</v>
      </c>
      <c r="T4846" s="89" t="n">
        <f aca="false">$F$29+EXP($B$73*S4846)*($T$8-$F$29)</f>
        <v>1.08877150292417</v>
      </c>
      <c r="U4846" s="89" t="n">
        <f aca="false">$F$31+EXP($B$73*S4846)*($U$8-$F$31)</f>
        <v>0.0854693940603609</v>
      </c>
      <c r="V4846" s="89" t="n">
        <f aca="false">EXP(T4846)</f>
        <v>2.97062242903815</v>
      </c>
      <c r="W4846" s="89" t="n">
        <f aca="false">EXP(U4846)</f>
        <v>1.08922822398063</v>
      </c>
      <c r="X4846" s="89" t="n">
        <f aca="false">V4846^$D$21</f>
        <v>1.38629046688444</v>
      </c>
      <c r="Y4846" s="89" t="n">
        <f aca="false">X4846-W4846</f>
        <v>0.29706224290381</v>
      </c>
      <c r="Z4846" s="89" t="n">
        <f aca="false">(W4846^(1-$D$25)-1)/(1-$D$25)</f>
        <v>0.0695525587955512</v>
      </c>
      <c r="AA4846" s="89" t="n">
        <f aca="false">EXP(-$D$20*$I4846)*Z4846</f>
        <v>0.000551056854151797</v>
      </c>
      <c r="AB4846" s="71" t="n">
        <f aca="false">AB4845+AA4846</f>
        <v>71.7062352082854</v>
      </c>
      <c r="AK4846" s="89" t="n">
        <f aca="false">EXP(-$D$20*$I4846)*(W4846^(1-$D$24)-1)/(1-$D$24)</f>
        <v>0.000649032820821085</v>
      </c>
      <c r="AL4846" s="89"/>
      <c r="AM4846" s="89" t="n">
        <f aca="false">EXP(-$D$20*$I4846)*(M4846^(1-$D$25)-1)/(1-$D$25)</f>
        <v>0.000551057058105902</v>
      </c>
      <c r="AN4846" s="71" t="n">
        <f aca="false">AN4845+AM4846</f>
        <v>76.3102802337592</v>
      </c>
    </row>
    <row r="4847" customFormat="false" ht="12.75" hidden="false" customHeight="false" outlineLevel="0" collapsed="false">
      <c r="I4847" s="1" t="n">
        <f aca="false">I4846+0.025</f>
        <v>120.97500000001</v>
      </c>
      <c r="J4847" s="89" t="n">
        <f aca="false">$F$29+EXP($B$47*I4847)*($J$8-$F$29)</f>
        <v>1.08877159570627</v>
      </c>
      <c r="K4847" s="89" t="n">
        <f aca="false">$F$31+EXP($B$47*I4847)*($K$8-$F$31)</f>
        <v>0.085469433414403</v>
      </c>
      <c r="L4847" s="89" t="n">
        <f aca="false">EXP(J4847)</f>
        <v>2.97062270465876</v>
      </c>
      <c r="M4847" s="89" t="n">
        <f aca="false">EXP(K4847)</f>
        <v>1.08922826684617</v>
      </c>
      <c r="N4847" s="89" t="n">
        <f aca="false">L4847^$D$21</f>
        <v>1.38629050547133</v>
      </c>
      <c r="O4847" s="89" t="n">
        <f aca="false">N4847-M4847</f>
        <v>0.29706223862516</v>
      </c>
      <c r="P4847" s="89" t="n">
        <f aca="false">(M4847^(1-$D$24)-1)/(1-$D$24)</f>
        <v>0.0819187947669811</v>
      </c>
      <c r="Q4847" s="89" t="n">
        <f aca="false">EXP(-$D$20*$I4847)*P4847</f>
        <v>0.000648384398377856</v>
      </c>
      <c r="S4847" s="1" t="n">
        <f aca="false">S4846+0.1</f>
        <v>483.900000000042</v>
      </c>
      <c r="T4847" s="89" t="n">
        <f aca="false">$F$29+EXP($B$73*S4847)*($T$8-$F$29)</f>
        <v>1.08877150292417</v>
      </c>
      <c r="U4847" s="89" t="n">
        <f aca="false">$F$31+EXP($B$73*S4847)*($U$8-$F$31)</f>
        <v>0.0854693940603609</v>
      </c>
      <c r="V4847" s="89" t="n">
        <f aca="false">EXP(T4847)</f>
        <v>2.97062242903815</v>
      </c>
      <c r="W4847" s="89" t="n">
        <f aca="false">EXP(U4847)</f>
        <v>1.08922822398063</v>
      </c>
      <c r="X4847" s="89" t="n">
        <f aca="false">V4847^$D$21</f>
        <v>1.38629046688444</v>
      </c>
      <c r="Y4847" s="89" t="n">
        <f aca="false">X4847-W4847</f>
        <v>0.29706224290381</v>
      </c>
      <c r="Z4847" s="89" t="n">
        <f aca="false">(W4847^(1-$D$25)-1)/(1-$D$25)</f>
        <v>0.0695525587955512</v>
      </c>
      <c r="AA4847" s="89" t="n">
        <f aca="false">EXP(-$D$20*$I4847)*Z4847</f>
        <v>0.000550506072734252</v>
      </c>
      <c r="AB4847" s="71" t="n">
        <f aca="false">AB4846+AA4847</f>
        <v>71.7067857143582</v>
      </c>
      <c r="AK4847" s="89" t="n">
        <f aca="false">EXP(-$D$20*$I4847)*(W4847^(1-$D$24)-1)/(1-$D$24)</f>
        <v>0.000648384112408529</v>
      </c>
      <c r="AL4847" s="89"/>
      <c r="AM4847" s="89" t="n">
        <f aca="false">EXP(-$D$20*$I4847)*(M4847^(1-$D$25)-1)/(1-$D$25)</f>
        <v>0.000550506275896904</v>
      </c>
      <c r="AN4847" s="71" t="n">
        <f aca="false">AN4846+AM4847</f>
        <v>76.3108307400351</v>
      </c>
    </row>
    <row r="4848" customFormat="false" ht="12.75" hidden="false" customHeight="false" outlineLevel="0" collapsed="false">
      <c r="I4848" s="1" t="n">
        <f aca="false">I4847+0.025</f>
        <v>121.00000000001</v>
      </c>
      <c r="J4848" s="89" t="n">
        <f aca="false">$F$29+EXP($B$47*I4848)*($J$8-$F$29)</f>
        <v>1.08877159543869</v>
      </c>
      <c r="K4848" s="89" t="n">
        <f aca="false">$F$31+EXP($B$47*I4848)*($K$8-$F$31)</f>
        <v>0.0854694333009089</v>
      </c>
      <c r="L4848" s="89" t="n">
        <f aca="false">EXP(J4848)</f>
        <v>2.97062270386389</v>
      </c>
      <c r="M4848" s="89" t="n">
        <f aca="false">EXP(K4848)</f>
        <v>1.08922826672254</v>
      </c>
      <c r="N4848" s="89" t="n">
        <f aca="false">L4848^$D$21</f>
        <v>1.38629050536004</v>
      </c>
      <c r="O4848" s="89" t="n">
        <f aca="false">N4848-M4848</f>
        <v>0.297062238637499</v>
      </c>
      <c r="P4848" s="89" t="n">
        <f aca="false">(M4848^(1-$D$24)-1)/(1-$D$24)</f>
        <v>0.0819187946627843</v>
      </c>
      <c r="Q4848" s="89" t="n">
        <f aca="false">EXP(-$D$20*$I4848)*P4848</f>
        <v>0.00064773633723975</v>
      </c>
      <c r="S4848" s="1" t="n">
        <f aca="false">S4847+0.1</f>
        <v>484.000000000042</v>
      </c>
      <c r="T4848" s="89" t="n">
        <f aca="false">$F$29+EXP($B$73*S4848)*($T$8-$F$29)</f>
        <v>1.08877150292417</v>
      </c>
      <c r="U4848" s="89" t="n">
        <f aca="false">$F$31+EXP($B$73*S4848)*($U$8-$F$31)</f>
        <v>0.0854693940603608</v>
      </c>
      <c r="V4848" s="89" t="n">
        <f aca="false">EXP(T4848)</f>
        <v>2.97062242903814</v>
      </c>
      <c r="W4848" s="89" t="n">
        <f aca="false">EXP(U4848)</f>
        <v>1.08922822398063</v>
      </c>
      <c r="X4848" s="89" t="n">
        <f aca="false">V4848^$D$21</f>
        <v>1.38629046688444</v>
      </c>
      <c r="Y4848" s="89" t="n">
        <f aca="false">X4848-W4848</f>
        <v>0.29706224290381</v>
      </c>
      <c r="Z4848" s="89" t="n">
        <f aca="false">(W4848^(1-$D$25)-1)/(1-$D$25)</f>
        <v>0.0695525587955512</v>
      </c>
      <c r="AA4848" s="89" t="n">
        <f aca="false">EXP(-$D$20*$I4848)*Z4848</f>
        <v>0.000549955841822826</v>
      </c>
      <c r="AB4848" s="71" t="n">
        <f aca="false">AB4847+AA4848</f>
        <v>71.7073356702</v>
      </c>
      <c r="AK4848" s="89" t="n">
        <f aca="false">EXP(-$D$20*$I4848)*(W4848^(1-$D$24)-1)/(1-$D$24)</f>
        <v>0.000647736052380139</v>
      </c>
      <c r="AL4848" s="89"/>
      <c r="AM4848" s="89" t="n">
        <f aca="false">EXP(-$D$20*$I4848)*(M4848^(1-$D$25)-1)/(1-$D$25)</f>
        <v>0.000549956044197097</v>
      </c>
      <c r="AN4848" s="71" t="n">
        <f aca="false">AN4847+AM4848</f>
        <v>76.3113806960793</v>
      </c>
    </row>
    <row r="4849" customFormat="false" ht="12.75" hidden="false" customHeight="false" outlineLevel="0" collapsed="false">
      <c r="I4849" s="1" t="n">
        <f aca="false">I4848+0.025</f>
        <v>121.02500000001</v>
      </c>
      <c r="J4849" s="89" t="n">
        <f aca="false">$F$29+EXP($B$47*I4849)*($J$8-$F$29)</f>
        <v>1.08877159517189</v>
      </c>
      <c r="K4849" s="89" t="n">
        <f aca="false">$F$31+EXP($B$47*I4849)*($K$8-$F$31)</f>
        <v>0.085469433187742</v>
      </c>
      <c r="L4849" s="89" t="n">
        <f aca="false">EXP(J4849)</f>
        <v>2.97062270307131</v>
      </c>
      <c r="M4849" s="89" t="n">
        <f aca="false">EXP(K4849)</f>
        <v>1.08922826659928</v>
      </c>
      <c r="N4849" s="89" t="n">
        <f aca="false">L4849^$D$21</f>
        <v>1.38629050524908</v>
      </c>
      <c r="O4849" s="89" t="n">
        <f aca="false">N4849-M4849</f>
        <v>0.297062238649803</v>
      </c>
      <c r="P4849" s="89" t="n">
        <f aca="false">(M4849^(1-$D$24)-1)/(1-$D$24)</f>
        <v>0.0819187945588877</v>
      </c>
      <c r="Q4849" s="89" t="n">
        <f aca="false">EXP(-$D$20*$I4849)*P4849</f>
        <v>0.000647088923842055</v>
      </c>
      <c r="S4849" s="1" t="n">
        <f aca="false">S4848+0.1</f>
        <v>484.100000000042</v>
      </c>
      <c r="T4849" s="89" t="n">
        <f aca="false">$F$29+EXP($B$73*S4849)*($T$8-$F$29)</f>
        <v>1.08877150292417</v>
      </c>
      <c r="U4849" s="89" t="n">
        <f aca="false">$F$31+EXP($B$73*S4849)*($U$8-$F$31)</f>
        <v>0.0854693940603608</v>
      </c>
      <c r="V4849" s="89" t="n">
        <f aca="false">EXP(T4849)</f>
        <v>2.97062242903814</v>
      </c>
      <c r="W4849" s="89" t="n">
        <f aca="false">EXP(U4849)</f>
        <v>1.08922822398063</v>
      </c>
      <c r="X4849" s="89" t="n">
        <f aca="false">V4849^$D$21</f>
        <v>1.38629046688444</v>
      </c>
      <c r="Y4849" s="89" t="n">
        <f aca="false">X4849-W4849</f>
        <v>0.297062242903809</v>
      </c>
      <c r="Z4849" s="89" t="n">
        <f aca="false">(W4849^(1-$D$25)-1)/(1-$D$25)</f>
        <v>0.0695525587955512</v>
      </c>
      <c r="AA4849" s="89" t="n">
        <f aca="false">EXP(-$D$20*$I4849)*Z4849</f>
        <v>0.000549406160867287</v>
      </c>
      <c r="AB4849" s="71" t="n">
        <f aca="false">AB4848+AA4849</f>
        <v>71.7078850763608</v>
      </c>
      <c r="AK4849" s="89" t="n">
        <f aca="false">EXP(-$D$20*$I4849)*(W4849^(1-$D$24)-1)/(1-$D$24)</f>
        <v>0.000647088640087856</v>
      </c>
      <c r="AL4849" s="89"/>
      <c r="AM4849" s="89" t="n">
        <f aca="false">EXP(-$D$20*$I4849)*(M4849^(1-$D$25)-1)/(1-$D$25)</f>
        <v>0.000549406362456236</v>
      </c>
      <c r="AN4849" s="71" t="n">
        <f aca="false">AN4848+AM4849</f>
        <v>76.3119301024418</v>
      </c>
    </row>
    <row r="4850" customFormat="false" ht="12.75" hidden="false" customHeight="false" outlineLevel="0" collapsed="false">
      <c r="I4850" s="1" t="n">
        <f aca="false">I4849+0.025</f>
        <v>121.05000000001</v>
      </c>
      <c r="J4850" s="89" t="n">
        <f aca="false">$F$29+EXP($B$47*I4850)*($J$8-$F$29)</f>
        <v>1.08877159490585</v>
      </c>
      <c r="K4850" s="89" t="n">
        <f aca="false">$F$31+EXP($B$47*I4850)*($K$8-$F$31)</f>
        <v>0.0854694330749016</v>
      </c>
      <c r="L4850" s="89" t="n">
        <f aca="false">EXP(J4850)</f>
        <v>2.97062270228102</v>
      </c>
      <c r="M4850" s="89" t="n">
        <f aca="false">EXP(K4850)</f>
        <v>1.08922826647637</v>
      </c>
      <c r="N4850" s="89" t="n">
        <f aca="false">L4850^$D$21</f>
        <v>1.38629050513844</v>
      </c>
      <c r="O4850" s="89" t="n">
        <f aca="false">N4850-M4850</f>
        <v>0.297062238662071</v>
      </c>
      <c r="P4850" s="89" t="n">
        <f aca="false">(M4850^(1-$D$24)-1)/(1-$D$24)</f>
        <v>0.081918794455291</v>
      </c>
      <c r="Q4850" s="89" t="n">
        <f aca="false">EXP(-$D$20*$I4850)*P4850</f>
        <v>0.000646442157537346</v>
      </c>
      <c r="S4850" s="1" t="n">
        <f aca="false">S4849+0.1</f>
        <v>484.200000000042</v>
      </c>
      <c r="T4850" s="89" t="n">
        <f aca="false">$F$29+EXP($B$73*S4850)*($T$8-$F$29)</f>
        <v>1.08877150292417</v>
      </c>
      <c r="U4850" s="89" t="n">
        <f aca="false">$F$31+EXP($B$73*S4850)*($U$8-$F$31)</f>
        <v>0.0854693940603608</v>
      </c>
      <c r="V4850" s="89" t="n">
        <f aca="false">EXP(T4850)</f>
        <v>2.97062242903814</v>
      </c>
      <c r="W4850" s="89" t="n">
        <f aca="false">EXP(U4850)</f>
        <v>1.08922822398063</v>
      </c>
      <c r="X4850" s="89" t="n">
        <f aca="false">V4850^$D$21</f>
        <v>1.38629046688444</v>
      </c>
      <c r="Y4850" s="89" t="n">
        <f aca="false">X4850-W4850</f>
        <v>0.29706224290381</v>
      </c>
      <c r="Z4850" s="89" t="n">
        <f aca="false">(W4850^(1-$D$25)-1)/(1-$D$25)</f>
        <v>0.0695525587955511</v>
      </c>
      <c r="AA4850" s="89" t="n">
        <f aca="false">EXP(-$D$20*$I4850)*Z4850</f>
        <v>0.000548857029317954</v>
      </c>
      <c r="AB4850" s="71" t="n">
        <f aca="false">AB4849+AA4850</f>
        <v>71.7084339333902</v>
      </c>
      <c r="AK4850" s="89" t="n">
        <f aca="false">EXP(-$D$20*$I4850)*(W4850^(1-$D$24)-1)/(1-$D$24)</f>
        <v>0.000646441874884265</v>
      </c>
      <c r="AL4850" s="89"/>
      <c r="AM4850" s="89" t="n">
        <f aca="false">EXP(-$D$20*$I4850)*(M4850^(1-$D$25)-1)/(1-$D$25)</f>
        <v>0.000548857230124629</v>
      </c>
      <c r="AN4850" s="71" t="n">
        <f aca="false">AN4849+AM4850</f>
        <v>76.3124789596719</v>
      </c>
    </row>
    <row r="4851" customFormat="false" ht="12.75" hidden="false" customHeight="false" outlineLevel="0" collapsed="false">
      <c r="I4851" s="1" t="n">
        <f aca="false">I4850+0.025</f>
        <v>121.07500000001</v>
      </c>
      <c r="J4851" s="89" t="n">
        <f aca="false">$F$29+EXP($B$47*I4851)*($J$8-$F$29)</f>
        <v>1.08877159464058</v>
      </c>
      <c r="K4851" s="89" t="n">
        <f aca="false">$F$31+EXP($B$47*I4851)*($K$8-$F$31)</f>
        <v>0.0854694329623865</v>
      </c>
      <c r="L4851" s="89" t="n">
        <f aca="false">EXP(J4851)</f>
        <v>2.97062270149301</v>
      </c>
      <c r="M4851" s="89" t="n">
        <f aca="false">EXP(K4851)</f>
        <v>1.08922826635382</v>
      </c>
      <c r="N4851" s="89" t="n">
        <f aca="false">L4851^$D$21</f>
        <v>1.38629050502812</v>
      </c>
      <c r="O4851" s="89" t="n">
        <f aca="false">N4851-M4851</f>
        <v>0.297062238674304</v>
      </c>
      <c r="P4851" s="89" t="n">
        <f aca="false">(M4851^(1-$D$24)-1)/(1-$D$24)</f>
        <v>0.0819187943519932</v>
      </c>
      <c r="Q4851" s="89" t="n">
        <f aca="false">EXP(-$D$20*$I4851)*P4851</f>
        <v>0.000645796037678839</v>
      </c>
      <c r="S4851" s="1" t="n">
        <f aca="false">S4850+0.1</f>
        <v>484.300000000042</v>
      </c>
      <c r="T4851" s="89" t="n">
        <f aca="false">$F$29+EXP($B$73*S4851)*($T$8-$F$29)</f>
        <v>1.08877150292417</v>
      </c>
      <c r="U4851" s="89" t="n">
        <f aca="false">$F$31+EXP($B$73*S4851)*($U$8-$F$31)</f>
        <v>0.0854693940603607</v>
      </c>
      <c r="V4851" s="89" t="n">
        <f aca="false">EXP(T4851)</f>
        <v>2.97062242903814</v>
      </c>
      <c r="W4851" s="89" t="n">
        <f aca="false">EXP(U4851)</f>
        <v>1.08922822398063</v>
      </c>
      <c r="X4851" s="89" t="n">
        <f aca="false">V4851^$D$21</f>
        <v>1.38629046688444</v>
      </c>
      <c r="Y4851" s="89" t="n">
        <f aca="false">X4851-W4851</f>
        <v>0.29706224290381</v>
      </c>
      <c r="Z4851" s="89" t="n">
        <f aca="false">(W4851^(1-$D$25)-1)/(1-$D$25)</f>
        <v>0.0695525587955511</v>
      </c>
      <c r="AA4851" s="89" t="n">
        <f aca="false">EXP(-$D$20*$I4851)*Z4851</f>
        <v>0.000548308446625697</v>
      </c>
      <c r="AB4851" s="71" t="n">
        <f aca="false">AB4850+AA4851</f>
        <v>71.7089822418368</v>
      </c>
      <c r="AK4851" s="89" t="n">
        <f aca="false">EXP(-$D$20*$I4851)*(W4851^(1-$D$24)-1)/(1-$D$24)</f>
        <v>0.000645795756122604</v>
      </c>
      <c r="AL4851" s="89"/>
      <c r="AM4851" s="89" t="n">
        <f aca="false">EXP(-$D$20*$I4851)*(M4851^(1-$D$25)-1)/(1-$D$25)</f>
        <v>0.000548308646653134</v>
      </c>
      <c r="AN4851" s="71" t="n">
        <f aca="false">AN4850+AM4851</f>
        <v>76.3130272683186</v>
      </c>
    </row>
    <row r="4852" customFormat="false" ht="12.75" hidden="false" customHeight="false" outlineLevel="0" collapsed="false">
      <c r="I4852" s="1" t="n">
        <f aca="false">I4851+0.025</f>
        <v>121.10000000001</v>
      </c>
      <c r="J4852" s="89" t="n">
        <f aca="false">$F$29+EXP($B$47*I4852)*($J$8-$F$29)</f>
        <v>1.08877159437608</v>
      </c>
      <c r="K4852" s="89" t="n">
        <f aca="false">$F$31+EXP($B$47*I4852)*($K$8-$F$31)</f>
        <v>0.085469432850196</v>
      </c>
      <c r="L4852" s="89" t="n">
        <f aca="false">EXP(J4852)</f>
        <v>2.97062270070727</v>
      </c>
      <c r="M4852" s="89" t="n">
        <f aca="false">EXP(K4852)</f>
        <v>1.08922826623162</v>
      </c>
      <c r="N4852" s="89" t="n">
        <f aca="false">L4852^$D$21</f>
        <v>1.38629050491812</v>
      </c>
      <c r="O4852" s="89" t="n">
        <f aca="false">N4852-M4852</f>
        <v>0.297062238686502</v>
      </c>
      <c r="P4852" s="89" t="n">
        <f aca="false">(M4852^(1-$D$24)-1)/(1-$D$24)</f>
        <v>0.0819187942489932</v>
      </c>
      <c r="Q4852" s="89" t="n">
        <f aca="false">EXP(-$D$20*$I4852)*P4852</f>
        <v>0.000645150563620397</v>
      </c>
      <c r="S4852" s="1" t="n">
        <f aca="false">S4851+0.1</f>
        <v>484.400000000042</v>
      </c>
      <c r="T4852" s="89" t="n">
        <f aca="false">$F$29+EXP($B$73*S4852)*($T$8-$F$29)</f>
        <v>1.08877150292417</v>
      </c>
      <c r="U4852" s="89" t="n">
        <f aca="false">$F$31+EXP($B$73*S4852)*($U$8-$F$31)</f>
        <v>0.0854693940603607</v>
      </c>
      <c r="V4852" s="89" t="n">
        <f aca="false">EXP(T4852)</f>
        <v>2.97062242903814</v>
      </c>
      <c r="W4852" s="89" t="n">
        <f aca="false">EXP(U4852)</f>
        <v>1.08922822398063</v>
      </c>
      <c r="X4852" s="89" t="n">
        <f aca="false">V4852^$D$21</f>
        <v>1.38629046688444</v>
      </c>
      <c r="Y4852" s="89" t="n">
        <f aca="false">X4852-W4852</f>
        <v>0.297062242903809</v>
      </c>
      <c r="Z4852" s="89" t="n">
        <f aca="false">(W4852^(1-$D$25)-1)/(1-$D$25)</f>
        <v>0.0695525587955511</v>
      </c>
      <c r="AA4852" s="89" t="n">
        <f aca="false">EXP(-$D$20*$I4852)*Z4852</f>
        <v>0.000547760412241933</v>
      </c>
      <c r="AB4852" s="71" t="n">
        <f aca="false">AB4851+AA4852</f>
        <v>71.709530002249</v>
      </c>
      <c r="AK4852" s="89" t="n">
        <f aca="false">EXP(-$D$20*$I4852)*(W4852^(1-$D$24)-1)/(1-$D$24)</f>
        <v>0.000645150283156754</v>
      </c>
      <c r="AL4852" s="89"/>
      <c r="AM4852" s="89" t="n">
        <f aca="false">EXP(-$D$20*$I4852)*(M4852^(1-$D$25)-1)/(1-$D$25)</f>
        <v>0.000547760611493154</v>
      </c>
      <c r="AN4852" s="71" t="n">
        <f aca="false">AN4851+AM4852</f>
        <v>76.3135750289301</v>
      </c>
    </row>
    <row r="4853" customFormat="false" ht="12.75" hidden="false" customHeight="false" outlineLevel="0" collapsed="false">
      <c r="I4853" s="1" t="n">
        <f aca="false">I4852+0.025</f>
        <v>121.12500000001</v>
      </c>
      <c r="J4853" s="89" t="n">
        <f aca="false">$F$29+EXP($B$47*I4853)*($J$8-$F$29)</f>
        <v>1.08877159411234</v>
      </c>
      <c r="K4853" s="89" t="n">
        <f aca="false">$F$31+EXP($B$47*I4853)*($K$8-$F$31)</f>
        <v>0.085469432738329</v>
      </c>
      <c r="L4853" s="89" t="n">
        <f aca="false">EXP(J4853)</f>
        <v>2.97062269992379</v>
      </c>
      <c r="M4853" s="89" t="n">
        <f aca="false">EXP(K4853)</f>
        <v>1.08922826610977</v>
      </c>
      <c r="N4853" s="89" t="n">
        <f aca="false">L4853^$D$21</f>
        <v>1.38629050480843</v>
      </c>
      <c r="O4853" s="89" t="n">
        <f aca="false">N4853-M4853</f>
        <v>0.297062238698664</v>
      </c>
      <c r="P4853" s="89" t="n">
        <f aca="false">(M4853^(1-$D$24)-1)/(1-$D$24)</f>
        <v>0.0819187941462902</v>
      </c>
      <c r="Q4853" s="89" t="n">
        <f aca="false">EXP(-$D$20*$I4853)*P4853</f>
        <v>0.000644505734716533</v>
      </c>
      <c r="S4853" s="1" t="n">
        <f aca="false">S4852+0.1</f>
        <v>484.500000000042</v>
      </c>
      <c r="T4853" s="89" t="n">
        <f aca="false">$F$29+EXP($B$73*S4853)*($T$8-$F$29)</f>
        <v>1.08877150292417</v>
      </c>
      <c r="U4853" s="89" t="n">
        <f aca="false">$F$31+EXP($B$73*S4853)*($U$8-$F$31)</f>
        <v>0.0854693940603606</v>
      </c>
      <c r="V4853" s="89" t="n">
        <f aca="false">EXP(T4853)</f>
        <v>2.97062242903814</v>
      </c>
      <c r="W4853" s="89" t="n">
        <f aca="false">EXP(U4853)</f>
        <v>1.08922822398063</v>
      </c>
      <c r="X4853" s="89" t="n">
        <f aca="false">V4853^$D$21</f>
        <v>1.38629046688444</v>
      </c>
      <c r="Y4853" s="89" t="n">
        <f aca="false">X4853-W4853</f>
        <v>0.297062242903809</v>
      </c>
      <c r="Z4853" s="89" t="n">
        <f aca="false">(W4853^(1-$D$25)-1)/(1-$D$25)</f>
        <v>0.0695525587955511</v>
      </c>
      <c r="AA4853" s="89" t="n">
        <f aca="false">EXP(-$D$20*$I4853)*Z4853</f>
        <v>0.000547212925618627</v>
      </c>
      <c r="AB4853" s="71" t="n">
        <f aca="false">AB4852+AA4853</f>
        <v>71.7100772151747</v>
      </c>
      <c r="AK4853" s="89" t="n">
        <f aca="false">EXP(-$D$20*$I4853)*(W4853^(1-$D$24)-1)/(1-$D$24)</f>
        <v>0.000644505455341241</v>
      </c>
      <c r="AL4853" s="89"/>
      <c r="AM4853" s="89" t="n">
        <f aca="false">EXP(-$D$20*$I4853)*(M4853^(1-$D$25)-1)/(1-$D$25)</f>
        <v>0.000547213124096645</v>
      </c>
      <c r="AN4853" s="71" t="n">
        <f aca="false">AN4852+AM4853</f>
        <v>76.3141222420541</v>
      </c>
    </row>
    <row r="4854" customFormat="false" ht="12.75" hidden="false" customHeight="false" outlineLevel="0" collapsed="false">
      <c r="I4854" s="1" t="n">
        <f aca="false">I4853+0.025</f>
        <v>121.15000000001</v>
      </c>
      <c r="J4854" s="89" t="n">
        <f aca="false">$F$29+EXP($B$47*I4854)*($J$8-$F$29)</f>
        <v>1.08877159384936</v>
      </c>
      <c r="K4854" s="89" t="n">
        <f aca="false">$F$31+EXP($B$47*I4854)*($K$8-$F$31)</f>
        <v>0.0854694326267846</v>
      </c>
      <c r="L4854" s="89" t="n">
        <f aca="false">EXP(J4854)</f>
        <v>2.97062269914258</v>
      </c>
      <c r="M4854" s="89" t="n">
        <f aca="false">EXP(K4854)</f>
        <v>1.08922826598827</v>
      </c>
      <c r="N4854" s="89" t="n">
        <f aca="false">L4854^$D$21</f>
        <v>1.38629050469906</v>
      </c>
      <c r="O4854" s="89" t="n">
        <f aca="false">N4854-M4854</f>
        <v>0.297062238710791</v>
      </c>
      <c r="P4854" s="89" t="n">
        <f aca="false">(M4854^(1-$D$24)-1)/(1-$D$24)</f>
        <v>0.0819187940438834</v>
      </c>
      <c r="Q4854" s="89" t="n">
        <f aca="false">EXP(-$D$20*$I4854)*P4854</f>
        <v>0.0006438615503224</v>
      </c>
      <c r="S4854" s="1" t="n">
        <f aca="false">S4853+0.1</f>
        <v>484.600000000042</v>
      </c>
      <c r="T4854" s="89" t="n">
        <f aca="false">$F$29+EXP($B$73*S4854)*($T$8-$F$29)</f>
        <v>1.08877150292417</v>
      </c>
      <c r="U4854" s="89" t="n">
        <f aca="false">$F$31+EXP($B$73*S4854)*($U$8-$F$31)</f>
        <v>0.0854693940603606</v>
      </c>
      <c r="V4854" s="89" t="n">
        <f aca="false">EXP(T4854)</f>
        <v>2.97062242903814</v>
      </c>
      <c r="W4854" s="89" t="n">
        <f aca="false">EXP(U4854)</f>
        <v>1.08922822398063</v>
      </c>
      <c r="X4854" s="89" t="n">
        <f aca="false">V4854^$D$21</f>
        <v>1.38629046688444</v>
      </c>
      <c r="Y4854" s="89" t="n">
        <f aca="false">X4854-W4854</f>
        <v>0.29706224290381</v>
      </c>
      <c r="Z4854" s="89" t="n">
        <f aca="false">(W4854^(1-$D$25)-1)/(1-$D$25)</f>
        <v>0.0695525587955509</v>
      </c>
      <c r="AA4854" s="89" t="n">
        <f aca="false">EXP(-$D$20*$I4854)*Z4854</f>
        <v>0.000546665986208291</v>
      </c>
      <c r="AB4854" s="71" t="n">
        <f aca="false">AB4853+AA4854</f>
        <v>71.7106238811609</v>
      </c>
      <c r="AK4854" s="89" t="n">
        <f aca="false">EXP(-$D$20*$I4854)*(W4854^(1-$D$24)-1)/(1-$D$24)</f>
        <v>0.000643861272031236</v>
      </c>
      <c r="AL4854" s="89"/>
      <c r="AM4854" s="89" t="n">
        <f aca="false">EXP(-$D$20*$I4854)*(M4854^(1-$D$25)-1)/(1-$D$25)</f>
        <v>0.000546666183916107</v>
      </c>
      <c r="AN4854" s="71" t="n">
        <f aca="false">AN4853+AM4854</f>
        <v>76.3146689082381</v>
      </c>
    </row>
    <row r="4855" customFormat="false" ht="12.75" hidden="false" customHeight="false" outlineLevel="0" collapsed="false">
      <c r="I4855" s="1" t="n">
        <f aca="false">I4854+0.025</f>
        <v>121.17500000001</v>
      </c>
      <c r="J4855" s="89" t="n">
        <f aca="false">$F$29+EXP($B$47*I4855)*($J$8-$F$29)</f>
        <v>1.08877159358714</v>
      </c>
      <c r="K4855" s="89" t="n">
        <f aca="false">$F$31+EXP($B$47*I4855)*($K$8-$F$31)</f>
        <v>0.0854694325155619</v>
      </c>
      <c r="L4855" s="89" t="n">
        <f aca="false">EXP(J4855)</f>
        <v>2.97062269836362</v>
      </c>
      <c r="M4855" s="89" t="n">
        <f aca="false">EXP(K4855)</f>
        <v>1.08922826586712</v>
      </c>
      <c r="N4855" s="89" t="n">
        <f aca="false">L4855^$D$21</f>
        <v>1.38629050459001</v>
      </c>
      <c r="O4855" s="89" t="n">
        <f aca="false">N4855-M4855</f>
        <v>0.297062238722884</v>
      </c>
      <c r="P4855" s="89" t="n">
        <f aca="false">(M4855^(1-$D$24)-1)/(1-$D$24)</f>
        <v>0.0819187939417719</v>
      </c>
      <c r="Q4855" s="89" t="n">
        <f aca="false">EXP(-$D$20*$I4855)*P4855</f>
        <v>0.000643218009793801</v>
      </c>
      <c r="S4855" s="1" t="n">
        <f aca="false">S4854+0.1</f>
        <v>484.700000000042</v>
      </c>
      <c r="T4855" s="89" t="n">
        <f aca="false">$F$29+EXP($B$73*S4855)*($T$8-$F$29)</f>
        <v>1.08877150292416</v>
      </c>
      <c r="U4855" s="89" t="n">
        <f aca="false">$F$31+EXP($B$73*S4855)*($U$8-$F$31)</f>
        <v>0.0854693940603605</v>
      </c>
      <c r="V4855" s="89" t="n">
        <f aca="false">EXP(T4855)</f>
        <v>2.97062242903814</v>
      </c>
      <c r="W4855" s="89" t="n">
        <f aca="false">EXP(U4855)</f>
        <v>1.08922822398063</v>
      </c>
      <c r="X4855" s="89" t="n">
        <f aca="false">V4855^$D$21</f>
        <v>1.38629046688444</v>
      </c>
      <c r="Y4855" s="89" t="n">
        <f aca="false">X4855-W4855</f>
        <v>0.29706224290381</v>
      </c>
      <c r="Z4855" s="89" t="n">
        <f aca="false">(W4855^(1-$D$25)-1)/(1-$D$25)</f>
        <v>0.0695525587955509</v>
      </c>
      <c r="AA4855" s="89" t="n">
        <f aca="false">EXP(-$D$20*$I4855)*Z4855</f>
        <v>0.000546119593463987</v>
      </c>
      <c r="AB4855" s="71" t="n">
        <f aca="false">AB4854+AA4855</f>
        <v>71.7111700007543</v>
      </c>
      <c r="AK4855" s="89" t="n">
        <f aca="false">EXP(-$D$20*$I4855)*(W4855^(1-$D$24)-1)/(1-$D$24)</f>
        <v>0.000643217732582557</v>
      </c>
      <c r="AL4855" s="89"/>
      <c r="AM4855" s="89" t="n">
        <f aca="false">EXP(-$D$20*$I4855)*(M4855^(1-$D$25)-1)/(1-$D$25)</f>
        <v>0.00054611979040459</v>
      </c>
      <c r="AN4855" s="71" t="n">
        <f aca="false">AN4854+AM4855</f>
        <v>76.3152150280285</v>
      </c>
    </row>
    <row r="4856" customFormat="false" ht="12.75" hidden="false" customHeight="false" outlineLevel="0" collapsed="false">
      <c r="I4856" s="1" t="n">
        <f aca="false">I4855+0.025</f>
        <v>121.20000000001</v>
      </c>
      <c r="J4856" s="89" t="n">
        <f aca="false">$F$29+EXP($B$47*I4856)*($J$8-$F$29)</f>
        <v>1.08877159332567</v>
      </c>
      <c r="K4856" s="89" t="n">
        <f aca="false">$F$31+EXP($B$47*I4856)*($K$8-$F$31)</f>
        <v>0.0854694324046599</v>
      </c>
      <c r="L4856" s="89" t="n">
        <f aca="false">EXP(J4856)</f>
        <v>2.9706226975869</v>
      </c>
      <c r="M4856" s="89" t="n">
        <f aca="false">EXP(K4856)</f>
        <v>1.08922826574632</v>
      </c>
      <c r="N4856" s="89" t="n">
        <f aca="false">L4856^$D$21</f>
        <v>1.38629050448127</v>
      </c>
      <c r="O4856" s="89" t="n">
        <f aca="false">N4856-M4856</f>
        <v>0.297062238734941</v>
      </c>
      <c r="P4856" s="89" t="n">
        <f aca="false">(M4856^(1-$D$24)-1)/(1-$D$24)</f>
        <v>0.0819187938399549</v>
      </c>
      <c r="Q4856" s="89" t="n">
        <f aca="false">EXP(-$D$20*$I4856)*P4856</f>
        <v>0.000642575112487178</v>
      </c>
      <c r="S4856" s="1" t="n">
        <f aca="false">S4855+0.1</f>
        <v>484.800000000042</v>
      </c>
      <c r="T4856" s="89" t="n">
        <f aca="false">$F$29+EXP($B$73*S4856)*($T$8-$F$29)</f>
        <v>1.08877150292416</v>
      </c>
      <c r="U4856" s="89" t="n">
        <f aca="false">$F$31+EXP($B$73*S4856)*($U$8-$F$31)</f>
        <v>0.0854693940603605</v>
      </c>
      <c r="V4856" s="89" t="n">
        <f aca="false">EXP(T4856)</f>
        <v>2.97062242903814</v>
      </c>
      <c r="W4856" s="89" t="n">
        <f aca="false">EXP(U4856)</f>
        <v>1.08922822398063</v>
      </c>
      <c r="X4856" s="89" t="n">
        <f aca="false">V4856^$D$21</f>
        <v>1.38629046688444</v>
      </c>
      <c r="Y4856" s="89" t="n">
        <f aca="false">X4856-W4856</f>
        <v>0.297062242903809</v>
      </c>
      <c r="Z4856" s="89" t="n">
        <f aca="false">(W4856^(1-$D$25)-1)/(1-$D$25)</f>
        <v>0.0695525587955509</v>
      </c>
      <c r="AA4856" s="89" t="n">
        <f aca="false">EXP(-$D$20*$I4856)*Z4856</f>
        <v>0.000545573746839322</v>
      </c>
      <c r="AB4856" s="71" t="n">
        <f aca="false">AB4855+AA4856</f>
        <v>71.7117155745012</v>
      </c>
      <c r="AK4856" s="89" t="n">
        <f aca="false">EXP(-$D$20*$I4856)*(W4856^(1-$D$24)-1)/(1-$D$24)</f>
        <v>0.000642574836351664</v>
      </c>
      <c r="AL4856" s="89"/>
      <c r="AM4856" s="89" t="n">
        <f aca="false">EXP(-$D$20*$I4856)*(M4856^(1-$D$25)-1)/(1-$D$25)</f>
        <v>0.000545573943015689</v>
      </c>
      <c r="AN4856" s="71" t="n">
        <f aca="false">AN4855+AM4856</f>
        <v>76.3157606019715</v>
      </c>
    </row>
    <row r="4857" customFormat="false" ht="12.75" hidden="false" customHeight="false" outlineLevel="0" collapsed="false">
      <c r="I4857" s="1" t="n">
        <f aca="false">I4856+0.025</f>
        <v>121.22500000001</v>
      </c>
      <c r="J4857" s="89" t="n">
        <f aca="false">$F$29+EXP($B$47*I4857)*($J$8-$F$29)</f>
        <v>1.08877159306496</v>
      </c>
      <c r="K4857" s="89" t="n">
        <f aca="false">$F$31+EXP($B$47*I4857)*($K$8-$F$31)</f>
        <v>0.0854694322940778</v>
      </c>
      <c r="L4857" s="89" t="n">
        <f aca="false">EXP(J4857)</f>
        <v>2.97062269681243</v>
      </c>
      <c r="M4857" s="89" t="n">
        <f aca="false">EXP(K4857)</f>
        <v>1.08922826562588</v>
      </c>
      <c r="N4857" s="89" t="n">
        <f aca="false">L4857^$D$21</f>
        <v>1.38629050437284</v>
      </c>
      <c r="O4857" s="89" t="n">
        <f aca="false">N4857-M4857</f>
        <v>0.297062238746964</v>
      </c>
      <c r="P4857" s="89" t="n">
        <f aca="false">(M4857^(1-$D$24)-1)/(1-$D$24)</f>
        <v>0.0819187937384315</v>
      </c>
      <c r="Q4857" s="89" t="n">
        <f aca="false">EXP(-$D$20*$I4857)*P4857</f>
        <v>0.000641932857759619</v>
      </c>
      <c r="S4857" s="1" t="n">
        <f aca="false">S4856+0.1</f>
        <v>484.900000000042</v>
      </c>
      <c r="T4857" s="89" t="n">
        <f aca="false">$F$29+EXP($B$73*S4857)*($T$8-$F$29)</f>
        <v>1.08877150292416</v>
      </c>
      <c r="U4857" s="89" t="n">
        <f aca="false">$F$31+EXP($B$73*S4857)*($U$8-$F$31)</f>
        <v>0.0854693940603604</v>
      </c>
      <c r="V4857" s="89" t="n">
        <f aca="false">EXP(T4857)</f>
        <v>2.97062242903814</v>
      </c>
      <c r="W4857" s="89" t="n">
        <f aca="false">EXP(U4857)</f>
        <v>1.08922822398063</v>
      </c>
      <c r="X4857" s="89" t="n">
        <f aca="false">V4857^$D$21</f>
        <v>1.38629046688444</v>
      </c>
      <c r="Y4857" s="89" t="n">
        <f aca="false">X4857-W4857</f>
        <v>0.297062242903809</v>
      </c>
      <c r="Z4857" s="89" t="n">
        <f aca="false">(W4857^(1-$D$25)-1)/(1-$D$25)</f>
        <v>0.0695525587955509</v>
      </c>
      <c r="AA4857" s="89" t="n">
        <f aca="false">EXP(-$D$20*$I4857)*Z4857</f>
        <v>0.00054502844578845</v>
      </c>
      <c r="AB4857" s="71" t="n">
        <f aca="false">AB4856+AA4857</f>
        <v>71.7122606029469</v>
      </c>
      <c r="AK4857" s="89" t="n">
        <f aca="false">EXP(-$D$20*$I4857)*(W4857^(1-$D$24)-1)/(1-$D$24)</f>
        <v>0.000641932582695661</v>
      </c>
      <c r="AL4857" s="89"/>
      <c r="AM4857" s="89" t="n">
        <f aca="false">EXP(-$D$20*$I4857)*(M4857^(1-$D$25)-1)/(1-$D$25)</f>
        <v>0.000545028641203546</v>
      </c>
      <c r="AN4857" s="71" t="n">
        <f aca="false">AN4856+AM4857</f>
        <v>76.3163056306127</v>
      </c>
    </row>
    <row r="4858" customFormat="false" ht="12.75" hidden="false" customHeight="false" outlineLevel="0" collapsed="false">
      <c r="I4858" s="1" t="n">
        <f aca="false">I4857+0.025</f>
        <v>121.25000000001</v>
      </c>
      <c r="J4858" s="89" t="n">
        <f aca="false">$F$29+EXP($B$47*I4858)*($J$8-$F$29)</f>
        <v>1.088771592805</v>
      </c>
      <c r="K4858" s="89" t="n">
        <f aca="false">$F$31+EXP($B$47*I4858)*($K$8-$F$31)</f>
        <v>0.0854694321838146</v>
      </c>
      <c r="L4858" s="89" t="n">
        <f aca="false">EXP(J4858)</f>
        <v>2.97062269604019</v>
      </c>
      <c r="M4858" s="89" t="n">
        <f aca="false">EXP(K4858)</f>
        <v>1.08922826550577</v>
      </c>
      <c r="N4858" s="89" t="n">
        <f aca="false">L4858^$D$21</f>
        <v>1.38629050426473</v>
      </c>
      <c r="O4858" s="89" t="n">
        <f aca="false">N4858-M4858</f>
        <v>0.297062238758952</v>
      </c>
      <c r="P4858" s="89" t="n">
        <f aca="false">(M4858^(1-$D$24)-1)/(1-$D$24)</f>
        <v>0.081918793637201</v>
      </c>
      <c r="Q4858" s="89" t="n">
        <f aca="false">EXP(-$D$20*$I4858)*P4858</f>
        <v>0.000641291244968855</v>
      </c>
      <c r="S4858" s="1" t="n">
        <f aca="false">S4857+0.1</f>
        <v>485.000000000042</v>
      </c>
      <c r="T4858" s="89" t="n">
        <f aca="false">$F$29+EXP($B$73*S4858)*($T$8-$F$29)</f>
        <v>1.08877150292416</v>
      </c>
      <c r="U4858" s="89" t="n">
        <f aca="false">$F$31+EXP($B$73*S4858)*($U$8-$F$31)</f>
        <v>0.0854693940603604</v>
      </c>
      <c r="V4858" s="89" t="n">
        <f aca="false">EXP(T4858)</f>
        <v>2.97062242903814</v>
      </c>
      <c r="W4858" s="89" t="n">
        <f aca="false">EXP(U4858)</f>
        <v>1.08922822398063</v>
      </c>
      <c r="X4858" s="89" t="n">
        <f aca="false">V4858^$D$21</f>
        <v>1.38629046688444</v>
      </c>
      <c r="Y4858" s="89" t="n">
        <f aca="false">X4858-W4858</f>
        <v>0.297062242903809</v>
      </c>
      <c r="Z4858" s="89" t="n">
        <f aca="false">(W4858^(1-$D$25)-1)/(1-$D$25)</f>
        <v>0.0695525587955509</v>
      </c>
      <c r="AA4858" s="89" t="n">
        <f aca="false">EXP(-$D$20*$I4858)*Z4858</f>
        <v>0.000544483689766069</v>
      </c>
      <c r="AB4858" s="71" t="n">
        <f aca="false">AB4857+AA4858</f>
        <v>71.7128050866367</v>
      </c>
      <c r="AK4858" s="89" t="n">
        <f aca="false">EXP(-$D$20*$I4858)*(W4858^(1-$D$24)-1)/(1-$D$24)</f>
        <v>0.000641290970972295</v>
      </c>
      <c r="AL4858" s="89"/>
      <c r="AM4858" s="89" t="n">
        <f aca="false">EXP(-$D$20*$I4858)*(M4858^(1-$D$25)-1)/(1-$D$25)</f>
        <v>0.000544483884422848</v>
      </c>
      <c r="AN4858" s="71" t="n">
        <f aca="false">AN4857+AM4858</f>
        <v>76.3168501144971</v>
      </c>
    </row>
    <row r="4859" customFormat="false" ht="12.75" hidden="false" customHeight="false" outlineLevel="0" collapsed="false">
      <c r="I4859" s="1" t="n">
        <f aca="false">I4858+0.025</f>
        <v>121.27500000001</v>
      </c>
      <c r="J4859" s="89" t="n">
        <f aca="false">$F$29+EXP($B$47*I4859)*($J$8-$F$29)</f>
        <v>1.08877159254579</v>
      </c>
      <c r="K4859" s="89" t="n">
        <f aca="false">$F$31+EXP($B$47*I4859)*($K$8-$F$31)</f>
        <v>0.0854694320738694</v>
      </c>
      <c r="L4859" s="89" t="n">
        <f aca="false">EXP(J4859)</f>
        <v>2.97062269527017</v>
      </c>
      <c r="M4859" s="89" t="n">
        <f aca="false">EXP(K4859)</f>
        <v>1.08922826538602</v>
      </c>
      <c r="N4859" s="89" t="n">
        <f aca="false">L4859^$D$21</f>
        <v>1.38629050415692</v>
      </c>
      <c r="O4859" s="89" t="n">
        <f aca="false">N4859-M4859</f>
        <v>0.297062238770905</v>
      </c>
      <c r="P4859" s="89" t="n">
        <f aca="false">(M4859^(1-$D$24)-1)/(1-$D$24)</f>
        <v>0.0819187935362623</v>
      </c>
      <c r="Q4859" s="89" t="n">
        <f aca="false">EXP(-$D$20*$I4859)*P4859</f>
        <v>0.000640650273473257</v>
      </c>
      <c r="S4859" s="1" t="n">
        <f aca="false">S4858+0.1</f>
        <v>485.100000000042</v>
      </c>
      <c r="T4859" s="89" t="n">
        <f aca="false">$F$29+EXP($B$73*S4859)*($T$8-$F$29)</f>
        <v>1.08877150292416</v>
      </c>
      <c r="U4859" s="89" t="n">
        <f aca="false">$F$31+EXP($B$73*S4859)*($U$8-$F$31)</f>
        <v>0.0854693940603604</v>
      </c>
      <c r="V4859" s="89" t="n">
        <f aca="false">EXP(T4859)</f>
        <v>2.97062242903814</v>
      </c>
      <c r="W4859" s="89" t="n">
        <f aca="false">EXP(U4859)</f>
        <v>1.08922822398063</v>
      </c>
      <c r="X4859" s="89" t="n">
        <f aca="false">V4859^$D$21</f>
        <v>1.38629046688444</v>
      </c>
      <c r="Y4859" s="89" t="n">
        <f aca="false">X4859-W4859</f>
        <v>0.297062242903809</v>
      </c>
      <c r="Z4859" s="89" t="n">
        <f aca="false">(W4859^(1-$D$25)-1)/(1-$D$25)</f>
        <v>0.0695525587955508</v>
      </c>
      <c r="AA4859" s="89" t="n">
        <f aca="false">EXP(-$D$20*$I4859)*Z4859</f>
        <v>0.000543939478227422</v>
      </c>
      <c r="AB4859" s="71" t="n">
        <f aca="false">AB4858+AA4859</f>
        <v>71.7133490261149</v>
      </c>
      <c r="AK4859" s="89" t="n">
        <f aca="false">EXP(-$D$20*$I4859)*(W4859^(1-$D$24)-1)/(1-$D$24)</f>
        <v>0.000640650000539951</v>
      </c>
      <c r="AL4859" s="89"/>
      <c r="AM4859" s="89" t="n">
        <f aca="false">EXP(-$D$20*$I4859)*(M4859^(1-$D$25)-1)/(1-$D$25)</f>
        <v>0.000543939672128828</v>
      </c>
      <c r="AN4859" s="71" t="n">
        <f aca="false">AN4858+AM4859</f>
        <v>76.3173940541692</v>
      </c>
    </row>
    <row r="4860" customFormat="false" ht="12.75" hidden="false" customHeight="false" outlineLevel="0" collapsed="false">
      <c r="I4860" s="1" t="n">
        <f aca="false">I4859+0.025</f>
        <v>121.30000000001</v>
      </c>
      <c r="J4860" s="89" t="n">
        <f aca="false">$F$29+EXP($B$47*I4860)*($J$8-$F$29)</f>
        <v>1.08877159228733</v>
      </c>
      <c r="K4860" s="89" t="n">
        <f aca="false">$F$31+EXP($B$47*I4860)*($K$8-$F$31)</f>
        <v>0.0854694319642412</v>
      </c>
      <c r="L4860" s="89" t="n">
        <f aca="false">EXP(J4860)</f>
        <v>2.97062269450238</v>
      </c>
      <c r="M4860" s="89" t="n">
        <f aca="false">EXP(K4860)</f>
        <v>1.08922826526661</v>
      </c>
      <c r="N4860" s="89" t="n">
        <f aca="false">L4860^$D$21</f>
        <v>1.38629050404943</v>
      </c>
      <c r="O4860" s="89" t="n">
        <f aca="false">N4860-M4860</f>
        <v>0.297062238782824</v>
      </c>
      <c r="P4860" s="89" t="n">
        <f aca="false">(M4860^(1-$D$24)-1)/(1-$D$24)</f>
        <v>0.0819187934356148</v>
      </c>
      <c r="Q4860" s="89" t="n">
        <f aca="false">EXP(-$D$20*$I4860)*P4860</f>
        <v>0.00064000994263184</v>
      </c>
      <c r="S4860" s="1" t="n">
        <f aca="false">S4859+0.1</f>
        <v>485.200000000042</v>
      </c>
      <c r="T4860" s="89" t="n">
        <f aca="false">$F$29+EXP($B$73*S4860)*($T$8-$F$29)</f>
        <v>1.08877150292416</v>
      </c>
      <c r="U4860" s="89" t="n">
        <f aca="false">$F$31+EXP($B$73*S4860)*($U$8-$F$31)</f>
        <v>0.0854693940603603</v>
      </c>
      <c r="V4860" s="89" t="n">
        <f aca="false">EXP(T4860)</f>
        <v>2.97062242903814</v>
      </c>
      <c r="W4860" s="89" t="n">
        <f aca="false">EXP(U4860)</f>
        <v>1.08922822398063</v>
      </c>
      <c r="X4860" s="89" t="n">
        <f aca="false">V4860^$D$21</f>
        <v>1.38629046688444</v>
      </c>
      <c r="Y4860" s="89" t="n">
        <f aca="false">X4860-W4860</f>
        <v>0.297062242903809</v>
      </c>
      <c r="Z4860" s="89" t="n">
        <f aca="false">(W4860^(1-$D$25)-1)/(1-$D$25)</f>
        <v>0.0695525587955508</v>
      </c>
      <c r="AA4860" s="89" t="n">
        <f aca="false">EXP(-$D$20*$I4860)*Z4860</f>
        <v>0.000543395810628299</v>
      </c>
      <c r="AB4860" s="71" t="n">
        <f aca="false">AB4859+AA4860</f>
        <v>71.7138924219256</v>
      </c>
      <c r="AK4860" s="89" t="n">
        <f aca="false">EXP(-$D$20*$I4860)*(W4860^(1-$D$24)-1)/(1-$D$24)</f>
        <v>0.000640009670757663</v>
      </c>
      <c r="AL4860" s="89"/>
      <c r="AM4860" s="89" t="n">
        <f aca="false">EXP(-$D$20*$I4860)*(M4860^(1-$D$25)-1)/(1-$D$25)</f>
        <v>0.000543396003777263</v>
      </c>
      <c r="AN4860" s="71" t="n">
        <f aca="false">AN4859+AM4860</f>
        <v>76.317937450173</v>
      </c>
    </row>
    <row r="4861" customFormat="false" ht="12.75" hidden="false" customHeight="false" outlineLevel="0" collapsed="false">
      <c r="I4861" s="1" t="n">
        <f aca="false">I4860+0.025</f>
        <v>121.32500000001</v>
      </c>
      <c r="J4861" s="89" t="n">
        <f aca="false">$F$29+EXP($B$47*I4861)*($J$8-$F$29)</f>
        <v>1.08877159202961</v>
      </c>
      <c r="K4861" s="89" t="n">
        <f aca="false">$F$31+EXP($B$47*I4861)*($K$8-$F$31)</f>
        <v>0.0854694318549292</v>
      </c>
      <c r="L4861" s="89" t="n">
        <f aca="false">EXP(J4861)</f>
        <v>2.9706226937368</v>
      </c>
      <c r="M4861" s="89" t="n">
        <f aca="false">EXP(K4861)</f>
        <v>1.08922826514754</v>
      </c>
      <c r="N4861" s="89" t="n">
        <f aca="false">L4861^$D$21</f>
        <v>1.38629050394225</v>
      </c>
      <c r="O4861" s="89" t="n">
        <f aca="false">N4861-M4861</f>
        <v>0.297062238794709</v>
      </c>
      <c r="P4861" s="89" t="n">
        <f aca="false">(M4861^(1-$D$24)-1)/(1-$D$24)</f>
        <v>0.0819187933352575</v>
      </c>
      <c r="Q4861" s="89" t="n">
        <f aca="false">EXP(-$D$20*$I4861)*P4861</f>
        <v>0.000639370251804256</v>
      </c>
      <c r="S4861" s="1" t="n">
        <f aca="false">S4860+0.1</f>
        <v>485.300000000042</v>
      </c>
      <c r="T4861" s="89" t="n">
        <f aca="false">$F$29+EXP($B$73*S4861)*($T$8-$F$29)</f>
        <v>1.08877150292416</v>
      </c>
      <c r="U4861" s="89" t="n">
        <f aca="false">$F$31+EXP($B$73*S4861)*($U$8-$F$31)</f>
        <v>0.0854693940603603</v>
      </c>
      <c r="V4861" s="89" t="n">
        <f aca="false">EXP(T4861)</f>
        <v>2.97062242903814</v>
      </c>
      <c r="W4861" s="89" t="n">
        <f aca="false">EXP(U4861)</f>
        <v>1.08922822398063</v>
      </c>
      <c r="X4861" s="89" t="n">
        <f aca="false">V4861^$D$21</f>
        <v>1.38629046688444</v>
      </c>
      <c r="Y4861" s="89" t="n">
        <f aca="false">X4861-W4861</f>
        <v>0.297062242903809</v>
      </c>
      <c r="Z4861" s="89" t="n">
        <f aca="false">(W4861^(1-$D$25)-1)/(1-$D$25)</f>
        <v>0.0695525587955508</v>
      </c>
      <c r="AA4861" s="89" t="n">
        <f aca="false">EXP(-$D$20*$I4861)*Z4861</f>
        <v>0.000542852686425033</v>
      </c>
      <c r="AB4861" s="71" t="n">
        <f aca="false">AB4860+AA4861</f>
        <v>71.714435274612</v>
      </c>
      <c r="AK4861" s="89" t="n">
        <f aca="false">EXP(-$D$20*$I4861)*(W4861^(1-$D$24)-1)/(1-$D$24)</f>
        <v>0.000639369980985099</v>
      </c>
      <c r="AL4861" s="89"/>
      <c r="AM4861" s="89" t="n">
        <f aca="false">EXP(-$D$20*$I4861)*(M4861^(1-$D$25)-1)/(1-$D$25)</f>
        <v>0.000542852878824474</v>
      </c>
      <c r="AN4861" s="71" t="n">
        <f aca="false">AN4860+AM4861</f>
        <v>76.3184803030518</v>
      </c>
    </row>
    <row r="4862" customFormat="false" ht="12.75" hidden="false" customHeight="false" outlineLevel="0" collapsed="false">
      <c r="I4862" s="1" t="n">
        <f aca="false">I4861+0.025</f>
        <v>121.35000000001</v>
      </c>
      <c r="J4862" s="89" t="n">
        <f aca="false">$F$29+EXP($B$47*I4862)*($J$8-$F$29)</f>
        <v>1.08877159177264</v>
      </c>
      <c r="K4862" s="89" t="n">
        <f aca="false">$F$31+EXP($B$47*I4862)*($K$8-$F$31)</f>
        <v>0.0854694317459325</v>
      </c>
      <c r="L4862" s="89" t="n">
        <f aca="false">EXP(J4862)</f>
        <v>2.97062269297343</v>
      </c>
      <c r="M4862" s="89" t="n">
        <f aca="false">EXP(K4862)</f>
        <v>1.08922826502882</v>
      </c>
      <c r="N4862" s="89" t="n">
        <f aca="false">L4862^$D$21</f>
        <v>1.38629050383538</v>
      </c>
      <c r="O4862" s="89" t="n">
        <f aca="false">N4862-M4862</f>
        <v>0.297062238806559</v>
      </c>
      <c r="P4862" s="89" t="n">
        <f aca="false">(M4862^(1-$D$24)-1)/(1-$D$24)</f>
        <v>0.0819187932351897</v>
      </c>
      <c r="Q4862" s="89" t="n">
        <f aca="false">EXP(-$D$20*$I4862)*P4862</f>
        <v>0.000638731200350801</v>
      </c>
      <c r="S4862" s="1" t="n">
        <f aca="false">S4861+0.1</f>
        <v>485.400000000042</v>
      </c>
      <c r="T4862" s="89" t="n">
        <f aca="false">$F$29+EXP($B$73*S4862)*($T$8-$F$29)</f>
        <v>1.08877150292416</v>
      </c>
      <c r="U4862" s="89" t="n">
        <f aca="false">$F$31+EXP($B$73*S4862)*($U$8-$F$31)</f>
        <v>0.0854693940603602</v>
      </c>
      <c r="V4862" s="89" t="n">
        <f aca="false">EXP(T4862)</f>
        <v>2.97062242903814</v>
      </c>
      <c r="W4862" s="89" t="n">
        <f aca="false">EXP(U4862)</f>
        <v>1.08922822398063</v>
      </c>
      <c r="X4862" s="89" t="n">
        <f aca="false">V4862^$D$21</f>
        <v>1.38629046688444</v>
      </c>
      <c r="Y4862" s="89" t="n">
        <f aca="false">X4862-W4862</f>
        <v>0.297062242903809</v>
      </c>
      <c r="Z4862" s="89" t="n">
        <f aca="false">(W4862^(1-$D$25)-1)/(1-$D$25)</f>
        <v>0.0695525587955508</v>
      </c>
      <c r="AA4862" s="89" t="n">
        <f aca="false">EXP(-$D$20*$I4862)*Z4862</f>
        <v>0.000542310105074499</v>
      </c>
      <c r="AB4862" s="71" t="n">
        <f aca="false">AB4861+AA4862</f>
        <v>71.7149775847171</v>
      </c>
      <c r="AK4862" s="89" t="n">
        <f aca="false">EXP(-$D$20*$I4862)*(W4862^(1-$D$24)-1)/(1-$D$24)</f>
        <v>0.000638730930582569</v>
      </c>
      <c r="AL4862" s="89"/>
      <c r="AM4862" s="89" t="n">
        <f aca="false">EXP(-$D$20*$I4862)*(M4862^(1-$D$25)-1)/(1-$D$25)</f>
        <v>0.000542310296727325</v>
      </c>
      <c r="AN4862" s="71" t="n">
        <f aca="false">AN4861+AM4862</f>
        <v>76.3190226133486</v>
      </c>
    </row>
    <row r="4863" customFormat="false" ht="12.75" hidden="false" customHeight="false" outlineLevel="0" collapsed="false">
      <c r="I4863" s="1" t="n">
        <f aca="false">I4862+0.025</f>
        <v>121.37500000001</v>
      </c>
      <c r="J4863" s="89" t="n">
        <f aca="false">$F$29+EXP($B$47*I4863)*($J$8-$F$29)</f>
        <v>1.08877159151641</v>
      </c>
      <c r="K4863" s="89" t="n">
        <f aca="false">$F$31+EXP($B$47*I4863)*($K$8-$F$31)</f>
        <v>0.0854694316372501</v>
      </c>
      <c r="L4863" s="89" t="n">
        <f aca="false">EXP(J4863)</f>
        <v>2.97062269221226</v>
      </c>
      <c r="M4863" s="89" t="n">
        <f aca="false">EXP(K4863)</f>
        <v>1.08922826491044</v>
      </c>
      <c r="N4863" s="89" t="n">
        <f aca="false">L4863^$D$21</f>
        <v>1.38629050372882</v>
      </c>
      <c r="O4863" s="89" t="n">
        <f aca="false">N4863-M4863</f>
        <v>0.297062238818375</v>
      </c>
      <c r="P4863" s="89" t="n">
        <f aca="false">(M4863^(1-$D$24)-1)/(1-$D$24)</f>
        <v>0.0819187931354104</v>
      </c>
      <c r="Q4863" s="89" t="n">
        <f aca="false">EXP(-$D$20*$I4863)*P4863</f>
        <v>0.000638092787632408</v>
      </c>
      <c r="S4863" s="1" t="n">
        <f aca="false">S4862+0.1</f>
        <v>485.500000000042</v>
      </c>
      <c r="T4863" s="89" t="n">
        <f aca="false">$F$29+EXP($B$73*S4863)*($T$8-$F$29)</f>
        <v>1.08877150292416</v>
      </c>
      <c r="U4863" s="89" t="n">
        <f aca="false">$F$31+EXP($B$73*S4863)*($U$8-$F$31)</f>
        <v>0.0854693940603602</v>
      </c>
      <c r="V4863" s="89" t="n">
        <f aca="false">EXP(T4863)</f>
        <v>2.97062242903814</v>
      </c>
      <c r="W4863" s="89" t="n">
        <f aca="false">EXP(U4863)</f>
        <v>1.08922822398063</v>
      </c>
      <c r="X4863" s="89" t="n">
        <f aca="false">V4863^$D$21</f>
        <v>1.38629046688444</v>
      </c>
      <c r="Y4863" s="89" t="n">
        <f aca="false">X4863-W4863</f>
        <v>0.297062242903809</v>
      </c>
      <c r="Z4863" s="89" t="n">
        <f aca="false">(W4863^(1-$D$25)-1)/(1-$D$25)</f>
        <v>0.0695525587955508</v>
      </c>
      <c r="AA4863" s="89" t="n">
        <f aca="false">EXP(-$D$20*$I4863)*Z4863</f>
        <v>0.000541768066034114</v>
      </c>
      <c r="AB4863" s="71" t="n">
        <f aca="false">AB4862+AA4863</f>
        <v>71.7155193527831</v>
      </c>
      <c r="AK4863" s="89" t="n">
        <f aca="false">EXP(-$D$20*$I4863)*(W4863^(1-$D$24)-1)/(1-$D$24)</f>
        <v>0.000638092518911023</v>
      </c>
      <c r="AL4863" s="89"/>
      <c r="AM4863" s="89" t="n">
        <f aca="false">EXP(-$D$20*$I4863)*(M4863^(1-$D$25)-1)/(1-$D$25)</f>
        <v>0.000541768256943223</v>
      </c>
      <c r="AN4863" s="71" t="n">
        <f aca="false">AN4862+AM4863</f>
        <v>76.3195643816055</v>
      </c>
    </row>
    <row r="4864" customFormat="false" ht="12.75" hidden="false" customHeight="false" outlineLevel="0" collapsed="false">
      <c r="I4864" s="1" t="n">
        <f aca="false">I4863+0.025</f>
        <v>121.40000000001</v>
      </c>
      <c r="J4864" s="89" t="n">
        <f aca="false">$F$29+EXP($B$47*I4864)*($J$8-$F$29)</f>
        <v>1.08877159126091</v>
      </c>
      <c r="K4864" s="89" t="n">
        <f aca="false">$F$31+EXP($B$47*I4864)*($K$8-$F$31)</f>
        <v>0.0854694315288811</v>
      </c>
      <c r="L4864" s="89" t="n">
        <f aca="false">EXP(J4864)</f>
        <v>2.97062269145328</v>
      </c>
      <c r="M4864" s="89" t="n">
        <f aca="false">EXP(K4864)</f>
        <v>1.0892282647924</v>
      </c>
      <c r="N4864" s="89" t="n">
        <f aca="false">L4864^$D$21</f>
        <v>1.38629050362256</v>
      </c>
      <c r="O4864" s="89" t="n">
        <f aca="false">N4864-M4864</f>
        <v>0.297062238830157</v>
      </c>
      <c r="P4864" s="89" t="n">
        <f aca="false">(M4864^(1-$D$24)-1)/(1-$D$24)</f>
        <v>0.081918793035919</v>
      </c>
      <c r="Q4864" s="89" t="n">
        <f aca="false">EXP(-$D$20*$I4864)*P4864</f>
        <v>0.000637455013010649</v>
      </c>
      <c r="S4864" s="1" t="n">
        <f aca="false">S4863+0.1</f>
        <v>485.600000000042</v>
      </c>
      <c r="T4864" s="89" t="n">
        <f aca="false">$F$29+EXP($B$73*S4864)*($T$8-$F$29)</f>
        <v>1.08877150292416</v>
      </c>
      <c r="U4864" s="89" t="n">
        <f aca="false">$F$31+EXP($B$73*S4864)*($U$8-$F$31)</f>
        <v>0.0854693940603602</v>
      </c>
      <c r="V4864" s="89" t="n">
        <f aca="false">EXP(T4864)</f>
        <v>2.97062242903814</v>
      </c>
      <c r="W4864" s="89" t="n">
        <f aca="false">EXP(U4864)</f>
        <v>1.08922822398063</v>
      </c>
      <c r="X4864" s="89" t="n">
        <f aca="false">V4864^$D$21</f>
        <v>1.38629046688444</v>
      </c>
      <c r="Y4864" s="89" t="n">
        <f aca="false">X4864-W4864</f>
        <v>0.297062242903809</v>
      </c>
      <c r="Z4864" s="89" t="n">
        <f aca="false">(W4864^(1-$D$25)-1)/(1-$D$25)</f>
        <v>0.0695525587955507</v>
      </c>
      <c r="AA4864" s="89" t="n">
        <f aca="false">EXP(-$D$20*$I4864)*Z4864</f>
        <v>0.00054122656876184</v>
      </c>
      <c r="AB4864" s="71" t="n">
        <f aca="false">AB4863+AA4864</f>
        <v>71.7160605793519</v>
      </c>
      <c r="AK4864" s="89" t="n">
        <f aca="false">EXP(-$D$20*$I4864)*(W4864^(1-$D$24)-1)/(1-$D$24)</f>
        <v>0.000637454745332048</v>
      </c>
      <c r="AL4864" s="89"/>
      <c r="AM4864" s="89" t="n">
        <f aca="false">EXP(-$D$20*$I4864)*(M4864^(1-$D$25)-1)/(1-$D$25)</f>
        <v>0.000541226758930119</v>
      </c>
      <c r="AN4864" s="71" t="n">
        <f aca="false">AN4863+AM4864</f>
        <v>76.3201056083644</v>
      </c>
    </row>
    <row r="4865" customFormat="false" ht="12.75" hidden="false" customHeight="false" outlineLevel="0" collapsed="false">
      <c r="I4865" s="1" t="n">
        <f aca="false">I4864+0.025</f>
        <v>121.42500000001</v>
      </c>
      <c r="J4865" s="89" t="n">
        <f aca="false">$F$29+EXP($B$47*I4865)*($J$8-$F$29)</f>
        <v>1.08877159100616</v>
      </c>
      <c r="K4865" s="89" t="n">
        <f aca="false">$F$31+EXP($B$47*I4865)*($K$8-$F$31)</f>
        <v>0.0854694314208247</v>
      </c>
      <c r="L4865" s="89" t="n">
        <f aca="false">EXP(J4865)</f>
        <v>2.9706226906965</v>
      </c>
      <c r="M4865" s="89" t="n">
        <f aca="false">EXP(K4865)</f>
        <v>1.0892282646747</v>
      </c>
      <c r="N4865" s="89" t="n">
        <f aca="false">L4865^$D$21</f>
        <v>1.38629050351661</v>
      </c>
      <c r="O4865" s="89" t="n">
        <f aca="false">N4865-M4865</f>
        <v>0.297062238841906</v>
      </c>
      <c r="P4865" s="89" t="n">
        <f aca="false">(M4865^(1-$D$24)-1)/(1-$D$24)</f>
        <v>0.0819187929367142</v>
      </c>
      <c r="Q4865" s="89" t="n">
        <f aca="false">EXP(-$D$20*$I4865)*P4865</f>
        <v>0.000636817875847734</v>
      </c>
      <c r="S4865" s="1" t="n">
        <f aca="false">S4864+0.1</f>
        <v>485.700000000042</v>
      </c>
      <c r="T4865" s="89" t="n">
        <f aca="false">$F$29+EXP($B$73*S4865)*($T$8-$F$29)</f>
        <v>1.08877150292416</v>
      </c>
      <c r="U4865" s="89" t="n">
        <f aca="false">$F$31+EXP($B$73*S4865)*($U$8-$F$31)</f>
        <v>0.0854693940603601</v>
      </c>
      <c r="V4865" s="89" t="n">
        <f aca="false">EXP(T4865)</f>
        <v>2.97062242903814</v>
      </c>
      <c r="W4865" s="89" t="n">
        <f aca="false">EXP(U4865)</f>
        <v>1.08922822398063</v>
      </c>
      <c r="X4865" s="89" t="n">
        <f aca="false">V4865^$D$21</f>
        <v>1.38629046688444</v>
      </c>
      <c r="Y4865" s="89" t="n">
        <f aca="false">X4865-W4865</f>
        <v>0.297062242903809</v>
      </c>
      <c r="Z4865" s="89" t="n">
        <f aca="false">(W4865^(1-$D$25)-1)/(1-$D$25)</f>
        <v>0.0695525587955507</v>
      </c>
      <c r="AA4865" s="89" t="n">
        <f aca="false">EXP(-$D$20*$I4865)*Z4865</f>
        <v>0.00054068561271618</v>
      </c>
      <c r="AB4865" s="71" t="n">
        <f aca="false">AB4864+AA4865</f>
        <v>71.7166012649646</v>
      </c>
      <c r="AK4865" s="89" t="n">
        <f aca="false">EXP(-$D$20*$I4865)*(W4865^(1-$D$24)-1)/(1-$D$24)</f>
        <v>0.000636817609207872</v>
      </c>
      <c r="AL4865" s="89"/>
      <c r="AM4865" s="89" t="n">
        <f aca="false">EXP(-$D$20*$I4865)*(M4865^(1-$D$25)-1)/(1-$D$25)</f>
        <v>0.000540685802146502</v>
      </c>
      <c r="AN4865" s="71" t="n">
        <f aca="false">AN4864+AM4865</f>
        <v>76.3206462941666</v>
      </c>
    </row>
    <row r="4866" customFormat="false" ht="12.75" hidden="false" customHeight="false" outlineLevel="0" collapsed="false">
      <c r="I4866" s="1" t="n">
        <f aca="false">I4865+0.025</f>
        <v>121.45000000001</v>
      </c>
      <c r="J4866" s="89" t="n">
        <f aca="false">$F$29+EXP($B$47*I4866)*($J$8-$F$29)</f>
        <v>1.08877159075214</v>
      </c>
      <c r="K4866" s="89" t="n">
        <f aca="false">$F$31+EXP($B$47*I4866)*($K$8-$F$31)</f>
        <v>0.0854694313130799</v>
      </c>
      <c r="L4866" s="89" t="n">
        <f aca="false">EXP(J4866)</f>
        <v>2.9706226899419</v>
      </c>
      <c r="M4866" s="89" t="n">
        <f aca="false">EXP(K4866)</f>
        <v>1.08922826455735</v>
      </c>
      <c r="N4866" s="89" t="n">
        <f aca="false">L4866^$D$21</f>
        <v>1.38629050341096</v>
      </c>
      <c r="O4866" s="89" t="n">
        <f aca="false">N4866-M4866</f>
        <v>0.29706223885362</v>
      </c>
      <c r="P4866" s="89" t="n">
        <f aca="false">(M4866^(1-$D$24)-1)/(1-$D$24)</f>
        <v>0.0819187928377958</v>
      </c>
      <c r="Q4866" s="89" t="n">
        <f aca="false">EXP(-$D$20*$I4866)*P4866</f>
        <v>0.000636181375506514</v>
      </c>
      <c r="S4866" s="1" t="n">
        <f aca="false">S4865+0.1</f>
        <v>485.800000000042</v>
      </c>
      <c r="T4866" s="89" t="n">
        <f aca="false">$F$29+EXP($B$73*S4866)*($T$8-$F$29)</f>
        <v>1.08877150292416</v>
      </c>
      <c r="U4866" s="89" t="n">
        <f aca="false">$F$31+EXP($B$73*S4866)*($U$8-$F$31)</f>
        <v>0.0854693940603601</v>
      </c>
      <c r="V4866" s="89" t="n">
        <f aca="false">EXP(T4866)</f>
        <v>2.97062242903814</v>
      </c>
      <c r="W4866" s="89" t="n">
        <f aca="false">EXP(U4866)</f>
        <v>1.08922822398063</v>
      </c>
      <c r="X4866" s="89" t="n">
        <f aca="false">V4866^$D$21</f>
        <v>1.38629046688444</v>
      </c>
      <c r="Y4866" s="89" t="n">
        <f aca="false">X4866-W4866</f>
        <v>0.297062242903809</v>
      </c>
      <c r="Z4866" s="89" t="n">
        <f aca="false">(W4866^(1-$D$25)-1)/(1-$D$25)</f>
        <v>0.0695525587955507</v>
      </c>
      <c r="AA4866" s="89" t="n">
        <f aca="false">EXP(-$D$20*$I4866)*Z4866</f>
        <v>0.000540145197356178</v>
      </c>
      <c r="AB4866" s="71" t="n">
        <f aca="false">AB4865+AA4866</f>
        <v>71.7171414101619</v>
      </c>
      <c r="AK4866" s="89" t="n">
        <f aca="false">EXP(-$D$20*$I4866)*(W4866^(1-$D$24)-1)/(1-$D$24)</f>
        <v>0.000636181109901359</v>
      </c>
      <c r="AL4866" s="89"/>
      <c r="AM4866" s="89" t="n">
        <f aca="false">EXP(-$D$20*$I4866)*(M4866^(1-$D$25)-1)/(1-$D$25)</f>
        <v>0.000540145386051408</v>
      </c>
      <c r="AN4866" s="71" t="n">
        <f aca="false">AN4865+AM4866</f>
        <v>76.3211864395526</v>
      </c>
    </row>
    <row r="4867" customFormat="false" ht="12.75" hidden="false" customHeight="false" outlineLevel="0" collapsed="false">
      <c r="I4867" s="1" t="n">
        <f aca="false">I4866+0.025</f>
        <v>121.475000000011</v>
      </c>
      <c r="J4867" s="89" t="n">
        <f aca="false">$F$29+EXP($B$47*I4867)*($J$8-$F$29)</f>
        <v>1.08877159049885</v>
      </c>
      <c r="K4867" s="89" t="n">
        <f aca="false">$F$31+EXP($B$47*I4867)*($K$8-$F$31)</f>
        <v>0.0854694312056458</v>
      </c>
      <c r="L4867" s="89" t="n">
        <f aca="false">EXP(J4867)</f>
        <v>2.97062268918947</v>
      </c>
      <c r="M4867" s="89" t="n">
        <f aca="false">EXP(K4867)</f>
        <v>1.08922826444032</v>
      </c>
      <c r="N4867" s="89" t="n">
        <f aca="false">L4867^$D$21</f>
        <v>1.38629050330563</v>
      </c>
      <c r="O4867" s="89" t="n">
        <f aca="false">N4867-M4867</f>
        <v>0.2970622388653</v>
      </c>
      <c r="P4867" s="89" t="n">
        <f aca="false">(M4867^(1-$D$24)-1)/(1-$D$24)</f>
        <v>0.0819187927391625</v>
      </c>
      <c r="Q4867" s="89" t="n">
        <f aca="false">EXP(-$D$20*$I4867)*P4867</f>
        <v>0.00063554551135047</v>
      </c>
      <c r="S4867" s="1" t="n">
        <f aca="false">S4866+0.1</f>
        <v>485.900000000042</v>
      </c>
      <c r="T4867" s="89" t="n">
        <f aca="false">$F$29+EXP($B$73*S4867)*($T$8-$F$29)</f>
        <v>1.08877150292416</v>
      </c>
      <c r="U4867" s="89" t="n">
        <f aca="false">$F$31+EXP($B$73*S4867)*($U$8-$F$31)</f>
        <v>0.08546939406036</v>
      </c>
      <c r="V4867" s="89" t="n">
        <f aca="false">EXP(T4867)</f>
        <v>2.97062242903814</v>
      </c>
      <c r="W4867" s="89" t="n">
        <f aca="false">EXP(U4867)</f>
        <v>1.08922822398063</v>
      </c>
      <c r="X4867" s="89" t="n">
        <f aca="false">V4867^$D$21</f>
        <v>1.38629046688444</v>
      </c>
      <c r="Y4867" s="89" t="n">
        <f aca="false">X4867-W4867</f>
        <v>0.297062242903809</v>
      </c>
      <c r="Z4867" s="89" t="n">
        <f aca="false">(W4867^(1-$D$25)-1)/(1-$D$25)</f>
        <v>0.0695525587955507</v>
      </c>
      <c r="AA4867" s="89" t="n">
        <f aca="false">EXP(-$D$20*$I4867)*Z4867</f>
        <v>0.000539605322141419</v>
      </c>
      <c r="AB4867" s="71" t="n">
        <f aca="false">AB4866+AA4867</f>
        <v>71.7176810154841</v>
      </c>
      <c r="AK4867" s="89" t="n">
        <f aca="false">EXP(-$D$20*$I4867)*(W4867^(1-$D$24)-1)/(1-$D$24)</f>
        <v>0.000635545246776009</v>
      </c>
      <c r="AL4867" s="89"/>
      <c r="AM4867" s="89" t="n">
        <f aca="false">EXP(-$D$20*$I4867)*(M4867^(1-$D$25)-1)/(1-$D$25)</f>
        <v>0.000539605510104408</v>
      </c>
      <c r="AN4867" s="71" t="n">
        <f aca="false">AN4866+AM4867</f>
        <v>76.3217260450627</v>
      </c>
    </row>
    <row r="4868" customFormat="false" ht="12.75" hidden="false" customHeight="false" outlineLevel="0" collapsed="false">
      <c r="I4868" s="1" t="n">
        <f aca="false">I4867+0.025</f>
        <v>121.500000000011</v>
      </c>
      <c r="J4868" s="89" t="n">
        <f aca="false">$F$29+EXP($B$47*I4868)*($J$8-$F$29)</f>
        <v>1.08877159024629</v>
      </c>
      <c r="K4868" s="89" t="n">
        <f aca="false">$F$31+EXP($B$47*I4868)*($K$8-$F$31)</f>
        <v>0.0854694310985216</v>
      </c>
      <c r="L4868" s="89" t="n">
        <f aca="false">EXP(J4868)</f>
        <v>2.97062268843921</v>
      </c>
      <c r="M4868" s="89" t="n">
        <f aca="false">EXP(K4868)</f>
        <v>1.08922826432364</v>
      </c>
      <c r="N4868" s="89" t="n">
        <f aca="false">L4868^$D$21</f>
        <v>1.38629050320059</v>
      </c>
      <c r="O4868" s="89" t="n">
        <f aca="false">N4868-M4868</f>
        <v>0.297062238876947</v>
      </c>
      <c r="P4868" s="89" t="n">
        <f aca="false">(M4868^(1-$D$24)-1)/(1-$D$24)</f>
        <v>0.0819187926408138</v>
      </c>
      <c r="Q4868" s="89" t="n">
        <f aca="false">EXP(-$D$20*$I4868)*P4868</f>
        <v>0.000634910282743728</v>
      </c>
      <c r="S4868" s="1" t="n">
        <f aca="false">S4867+0.1</f>
        <v>486.000000000042</v>
      </c>
      <c r="T4868" s="89" t="n">
        <f aca="false">$F$29+EXP($B$73*S4868)*($T$8-$F$29)</f>
        <v>1.08877150292416</v>
      </c>
      <c r="U4868" s="89" t="n">
        <f aca="false">$F$31+EXP($B$73*S4868)*($U$8-$F$31)</f>
        <v>0.08546939406036</v>
      </c>
      <c r="V4868" s="89" t="n">
        <f aca="false">EXP(T4868)</f>
        <v>2.97062242903814</v>
      </c>
      <c r="W4868" s="89" t="n">
        <f aca="false">EXP(U4868)</f>
        <v>1.08922822398063</v>
      </c>
      <c r="X4868" s="89" t="n">
        <f aca="false">V4868^$D$21</f>
        <v>1.38629046688444</v>
      </c>
      <c r="Y4868" s="89" t="n">
        <f aca="false">X4868-W4868</f>
        <v>0.297062242903809</v>
      </c>
      <c r="Z4868" s="89" t="n">
        <f aca="false">(W4868^(1-$D$25)-1)/(1-$D$25)</f>
        <v>0.0695525587955507</v>
      </c>
      <c r="AA4868" s="89" t="n">
        <f aca="false">EXP(-$D$20*$I4868)*Z4868</f>
        <v>0.000539065986532027</v>
      </c>
      <c r="AB4868" s="71" t="n">
        <f aca="false">AB4867+AA4868</f>
        <v>71.7182200814706</v>
      </c>
      <c r="AK4868" s="89" t="n">
        <f aca="false">EXP(-$D$20*$I4868)*(W4868^(1-$D$24)-1)/(1-$D$24)</f>
        <v>0.000634910019195958</v>
      </c>
      <c r="AL4868" s="89"/>
      <c r="AM4868" s="89" t="n">
        <f aca="false">EXP(-$D$20*$I4868)*(M4868^(1-$D$25)-1)/(1-$D$25)</f>
        <v>0.000539066173765618</v>
      </c>
      <c r="AN4868" s="71" t="n">
        <f aca="false">AN4867+AM4868</f>
        <v>76.3222651112365</v>
      </c>
    </row>
    <row r="4869" customFormat="false" ht="12.75" hidden="false" customHeight="false" outlineLevel="0" collapsed="false">
      <c r="I4869" s="1" t="n">
        <f aca="false">I4868+0.025</f>
        <v>121.525000000011</v>
      </c>
      <c r="J4869" s="89" t="n">
        <f aca="false">$F$29+EXP($B$47*I4869)*($J$8-$F$29)</f>
        <v>1.08877158999446</v>
      </c>
      <c r="K4869" s="89" t="n">
        <f aca="false">$F$31+EXP($B$47*I4869)*($K$8-$F$31)</f>
        <v>0.0854694309917062</v>
      </c>
      <c r="L4869" s="89" t="n">
        <f aca="false">EXP(J4869)</f>
        <v>2.97062268769112</v>
      </c>
      <c r="M4869" s="89" t="n">
        <f aca="false">EXP(K4869)</f>
        <v>1.0892282642073</v>
      </c>
      <c r="N4869" s="89" t="n">
        <f aca="false">L4869^$D$21</f>
        <v>1.38629050309586</v>
      </c>
      <c r="O4869" s="89" t="n">
        <f aca="false">N4869-M4869</f>
        <v>0.29706223888856</v>
      </c>
      <c r="P4869" s="89" t="n">
        <f aca="false">(M4869^(1-$D$24)-1)/(1-$D$24)</f>
        <v>0.0819187925427487</v>
      </c>
      <c r="Q4869" s="89" t="n">
        <f aca="false">EXP(-$D$20*$I4869)*P4869</f>
        <v>0.000634275689051041</v>
      </c>
      <c r="S4869" s="1" t="n">
        <f aca="false">S4868+0.1</f>
        <v>486.100000000042</v>
      </c>
      <c r="T4869" s="89" t="n">
        <f aca="false">$F$29+EXP($B$73*S4869)*($T$8-$F$29)</f>
        <v>1.08877150292416</v>
      </c>
      <c r="U4869" s="89" t="n">
        <f aca="false">$F$31+EXP($B$73*S4869)*($U$8-$F$31)</f>
        <v>0.08546939406036</v>
      </c>
      <c r="V4869" s="89" t="n">
        <f aca="false">EXP(T4869)</f>
        <v>2.97062242903814</v>
      </c>
      <c r="W4869" s="89" t="n">
        <f aca="false">EXP(U4869)</f>
        <v>1.08922822398063</v>
      </c>
      <c r="X4869" s="89" t="n">
        <f aca="false">V4869^$D$21</f>
        <v>1.38629046688444</v>
      </c>
      <c r="Y4869" s="89" t="n">
        <f aca="false">X4869-W4869</f>
        <v>0.297062242903809</v>
      </c>
      <c r="Z4869" s="89" t="n">
        <f aca="false">(W4869^(1-$D$25)-1)/(1-$D$25)</f>
        <v>0.0695525587955505</v>
      </c>
      <c r="AA4869" s="89" t="n">
        <f aca="false">EXP(-$D$20*$I4869)*Z4869</f>
        <v>0.000538527189988665</v>
      </c>
      <c r="AB4869" s="71" t="n">
        <f aca="false">AB4868+AA4869</f>
        <v>71.7187586086606</v>
      </c>
      <c r="AK4869" s="89" t="n">
        <f aca="false">EXP(-$D$20*$I4869)*(W4869^(1-$D$24)-1)/(1-$D$24)</f>
        <v>0.000634275426525979</v>
      </c>
      <c r="AL4869" s="89"/>
      <c r="AM4869" s="89" t="n">
        <f aca="false">EXP(-$D$20*$I4869)*(M4869^(1-$D$25)-1)/(1-$D$25)</f>
        <v>0.000538527376495689</v>
      </c>
      <c r="AN4869" s="71" t="n">
        <f aca="false">AN4868+AM4869</f>
        <v>76.322803638613</v>
      </c>
    </row>
    <row r="4870" customFormat="false" ht="12.75" hidden="false" customHeight="false" outlineLevel="0" collapsed="false">
      <c r="I4870" s="1" t="n">
        <f aca="false">I4869+0.025</f>
        <v>121.550000000011</v>
      </c>
      <c r="J4870" s="89" t="n">
        <f aca="false">$F$29+EXP($B$47*I4870)*($J$8-$F$29)</f>
        <v>1.08877158974335</v>
      </c>
      <c r="K4870" s="89" t="n">
        <f aca="false">$F$31+EXP($B$47*I4870)*($K$8-$F$31)</f>
        <v>0.085469430885199</v>
      </c>
      <c r="L4870" s="89" t="n">
        <f aca="false">EXP(J4870)</f>
        <v>2.97062268694518</v>
      </c>
      <c r="M4870" s="89" t="n">
        <f aca="false">EXP(K4870)</f>
        <v>1.08922826409129</v>
      </c>
      <c r="N4870" s="89" t="n">
        <f aca="false">L4870^$D$21</f>
        <v>1.38629050299142</v>
      </c>
      <c r="O4870" s="89" t="n">
        <f aca="false">N4870-M4870</f>
        <v>0.29706223890014</v>
      </c>
      <c r="P4870" s="89" t="n">
        <f aca="false">(M4870^(1-$D$24)-1)/(1-$D$24)</f>
        <v>0.0819187924449664</v>
      </c>
      <c r="Q4870" s="89" t="n">
        <f aca="false">EXP(-$D$20*$I4870)*P4870</f>
        <v>0.000633641729637802</v>
      </c>
      <c r="S4870" s="1" t="n">
        <f aca="false">S4869+0.1</f>
        <v>486.200000000042</v>
      </c>
      <c r="T4870" s="89" t="n">
        <f aca="false">$F$29+EXP($B$73*S4870)*($T$8-$F$29)</f>
        <v>1.08877150292416</v>
      </c>
      <c r="U4870" s="89" t="n">
        <f aca="false">$F$31+EXP($B$73*S4870)*($U$8-$F$31)</f>
        <v>0.0854693940603599</v>
      </c>
      <c r="V4870" s="89" t="n">
        <f aca="false">EXP(T4870)</f>
        <v>2.97062242903814</v>
      </c>
      <c r="W4870" s="89" t="n">
        <f aca="false">EXP(U4870)</f>
        <v>1.08922822398063</v>
      </c>
      <c r="X4870" s="89" t="n">
        <f aca="false">V4870^$D$21</f>
        <v>1.38629046688444</v>
      </c>
      <c r="Y4870" s="89" t="n">
        <f aca="false">X4870-W4870</f>
        <v>0.297062242903809</v>
      </c>
      <c r="Z4870" s="89" t="n">
        <f aca="false">(W4870^(1-$D$25)-1)/(1-$D$25)</f>
        <v>0.0695525587955505</v>
      </c>
      <c r="AA4870" s="89" t="n">
        <f aca="false">EXP(-$D$20*$I4870)*Z4870</f>
        <v>0.000537988931972539</v>
      </c>
      <c r="AB4870" s="71" t="n">
        <f aca="false">AB4869+AA4870</f>
        <v>71.7192965975926</v>
      </c>
      <c r="AK4870" s="89" t="n">
        <f aca="false">EXP(-$D$20*$I4870)*(W4870^(1-$D$24)-1)/(1-$D$24)</f>
        <v>0.00063364146813148</v>
      </c>
      <c r="AL4870" s="89"/>
      <c r="AM4870" s="89" t="n">
        <f aca="false">EXP(-$D$20*$I4870)*(M4870^(1-$D$25)-1)/(1-$D$25)</f>
        <v>0.000537989117755815</v>
      </c>
      <c r="AN4870" s="71" t="n">
        <f aca="false">AN4869+AM4870</f>
        <v>76.3233416277307</v>
      </c>
    </row>
    <row r="4871" customFormat="false" ht="12.75" hidden="false" customHeight="false" outlineLevel="0" collapsed="false">
      <c r="I4871" s="1" t="n">
        <f aca="false">I4870+0.025</f>
        <v>121.575000000011</v>
      </c>
      <c r="J4871" s="89" t="n">
        <f aca="false">$F$29+EXP($B$47*I4871)*($J$8-$F$29)</f>
        <v>1.08877158949297</v>
      </c>
      <c r="K4871" s="89" t="n">
        <f aca="false">$F$31+EXP($B$47*I4871)*($K$8-$F$31)</f>
        <v>0.0854694307789989</v>
      </c>
      <c r="L4871" s="89" t="n">
        <f aca="false">EXP(J4871)</f>
        <v>2.9706226862014</v>
      </c>
      <c r="M4871" s="89" t="n">
        <f aca="false">EXP(K4871)</f>
        <v>1.08922826397561</v>
      </c>
      <c r="N4871" s="89" t="n">
        <f aca="false">L4871^$D$21</f>
        <v>1.3862905028873</v>
      </c>
      <c r="O4871" s="89" t="n">
        <f aca="false">N4871-M4871</f>
        <v>0.297062238911686</v>
      </c>
      <c r="P4871" s="89" t="n">
        <f aca="false">(M4871^(1-$D$24)-1)/(1-$D$24)</f>
        <v>0.081918792347466</v>
      </c>
      <c r="Q4871" s="89" t="n">
        <f aca="false">EXP(-$D$20*$I4871)*P4871</f>
        <v>0.000633008403870037</v>
      </c>
      <c r="S4871" s="1" t="n">
        <f aca="false">S4870+0.1</f>
        <v>486.300000000042</v>
      </c>
      <c r="T4871" s="89" t="n">
        <f aca="false">$F$29+EXP($B$73*S4871)*($T$8-$F$29)</f>
        <v>1.08877150292416</v>
      </c>
      <c r="U4871" s="89" t="n">
        <f aca="false">$F$31+EXP($B$73*S4871)*($U$8-$F$31)</f>
        <v>0.0854693940603599</v>
      </c>
      <c r="V4871" s="89" t="n">
        <f aca="false">EXP(T4871)</f>
        <v>2.97062242903813</v>
      </c>
      <c r="W4871" s="89" t="n">
        <f aca="false">EXP(U4871)</f>
        <v>1.08922822398063</v>
      </c>
      <c r="X4871" s="89" t="n">
        <f aca="false">V4871^$D$21</f>
        <v>1.38629046688444</v>
      </c>
      <c r="Y4871" s="89" t="n">
        <f aca="false">X4871-W4871</f>
        <v>0.297062242903809</v>
      </c>
      <c r="Z4871" s="89" t="n">
        <f aca="false">(W4871^(1-$D$25)-1)/(1-$D$25)</f>
        <v>0.0695525587955505</v>
      </c>
      <c r="AA4871" s="89" t="n">
        <f aca="false">EXP(-$D$20*$I4871)*Z4871</f>
        <v>0.00053745121194539</v>
      </c>
      <c r="AB4871" s="71" t="n">
        <f aca="false">AB4870+AA4871</f>
        <v>71.7198340488045</v>
      </c>
      <c r="AK4871" s="89" t="n">
        <f aca="false">EXP(-$D$20*$I4871)*(W4871^(1-$D$24)-1)/(1-$D$24)</f>
        <v>0.000633008143378502</v>
      </c>
      <c r="AL4871" s="89"/>
      <c r="AM4871" s="89" t="n">
        <f aca="false">EXP(-$D$20*$I4871)*(M4871^(1-$D$25)-1)/(1-$D$25)</f>
        <v>0.000537451397007726</v>
      </c>
      <c r="AN4871" s="71" t="n">
        <f aca="false">AN4870+AM4871</f>
        <v>76.3238790791278</v>
      </c>
    </row>
    <row r="4872" customFormat="false" ht="12.75" hidden="false" customHeight="false" outlineLevel="0" collapsed="false">
      <c r="I4872" s="1" t="n">
        <f aca="false">I4871+0.025</f>
        <v>121.600000000011</v>
      </c>
      <c r="J4872" s="89" t="n">
        <f aca="false">$F$29+EXP($B$47*I4872)*($J$8-$F$29)</f>
        <v>1.08877158924331</v>
      </c>
      <c r="K4872" s="89" t="n">
        <f aca="false">$F$31+EXP($B$47*I4872)*($K$8-$F$31)</f>
        <v>0.085469430673105</v>
      </c>
      <c r="L4872" s="89" t="n">
        <f aca="false">EXP(J4872)</f>
        <v>2.97062268545976</v>
      </c>
      <c r="M4872" s="89" t="n">
        <f aca="false">EXP(K4872)</f>
        <v>1.08922826386027</v>
      </c>
      <c r="N4872" s="89" t="n">
        <f aca="false">L4872^$D$21</f>
        <v>1.38629050278347</v>
      </c>
      <c r="O4872" s="89" t="n">
        <f aca="false">N4872-M4872</f>
        <v>0.297062238923199</v>
      </c>
      <c r="P4872" s="89" t="n">
        <f aca="false">(M4872^(1-$D$24)-1)/(1-$D$24)</f>
        <v>0.0819187922502468</v>
      </c>
      <c r="Q4872" s="89" t="n">
        <f aca="false">EXP(-$D$20*$I4872)*P4872</f>
        <v>0.000632375711114406</v>
      </c>
      <c r="S4872" s="1" t="n">
        <f aca="false">S4871+0.1</f>
        <v>486.400000000042</v>
      </c>
      <c r="T4872" s="89" t="n">
        <f aca="false">$F$29+EXP($B$73*S4872)*($T$8-$F$29)</f>
        <v>1.08877150292416</v>
      </c>
      <c r="U4872" s="89" t="n">
        <f aca="false">$F$31+EXP($B$73*S4872)*($U$8-$F$31)</f>
        <v>0.0854693940603598</v>
      </c>
      <c r="V4872" s="89" t="n">
        <f aca="false">EXP(T4872)</f>
        <v>2.97062242903813</v>
      </c>
      <c r="W4872" s="89" t="n">
        <f aca="false">EXP(U4872)</f>
        <v>1.08922822398063</v>
      </c>
      <c r="X4872" s="89" t="n">
        <f aca="false">V4872^$D$21</f>
        <v>1.38629046688444</v>
      </c>
      <c r="Y4872" s="89" t="n">
        <f aca="false">X4872-W4872</f>
        <v>0.297062242903809</v>
      </c>
      <c r="Z4872" s="89" t="n">
        <f aca="false">(W4872^(1-$D$25)-1)/(1-$D$25)</f>
        <v>0.0695525587955505</v>
      </c>
      <c r="AA4872" s="89" t="n">
        <f aca="false">EXP(-$D$20*$I4872)*Z4872</f>
        <v>0.000536914029369498</v>
      </c>
      <c r="AB4872" s="71" t="n">
        <f aca="false">AB4871+AA4872</f>
        <v>71.7203709628339</v>
      </c>
      <c r="AK4872" s="89" t="n">
        <f aca="false">EXP(-$D$20*$I4872)*(W4872^(1-$D$24)-1)/(1-$D$24)</f>
        <v>0.00063237545163372</v>
      </c>
      <c r="AL4872" s="89"/>
      <c r="AM4872" s="89" t="n">
        <f aca="false">EXP(-$D$20*$I4872)*(M4872^(1-$D$25)-1)/(1-$D$25)</f>
        <v>0.000536914213713691</v>
      </c>
      <c r="AN4872" s="71" t="n">
        <f aca="false">AN4871+AM4872</f>
        <v>76.3244159933415</v>
      </c>
    </row>
    <row r="4873" customFormat="false" ht="12.75" hidden="false" customHeight="false" outlineLevel="0" collapsed="false">
      <c r="I4873" s="1" t="n">
        <f aca="false">I4872+0.025</f>
        <v>121.625000000011</v>
      </c>
      <c r="J4873" s="89" t="n">
        <f aca="false">$F$29+EXP($B$47*I4873)*($J$8-$F$29)</f>
        <v>1.08877158899438</v>
      </c>
      <c r="K4873" s="89" t="n">
        <f aca="false">$F$31+EXP($B$47*I4873)*($K$8-$F$31)</f>
        <v>0.0854694305675166</v>
      </c>
      <c r="L4873" s="89" t="n">
        <f aca="false">EXP(J4873)</f>
        <v>2.97062268472026</v>
      </c>
      <c r="M4873" s="89" t="n">
        <f aca="false">EXP(K4873)</f>
        <v>1.08922826374526</v>
      </c>
      <c r="N4873" s="89" t="n">
        <f aca="false">L4873^$D$21</f>
        <v>1.38629050267994</v>
      </c>
      <c r="O4873" s="89" t="n">
        <f aca="false">N4873-M4873</f>
        <v>0.297062238934679</v>
      </c>
      <c r="P4873" s="89" t="n">
        <f aca="false">(M4873^(1-$D$24)-1)/(1-$D$24)</f>
        <v>0.0819187921533082</v>
      </c>
      <c r="Q4873" s="89" t="n">
        <f aca="false">EXP(-$D$20*$I4873)*P4873</f>
        <v>0.000631743650738204</v>
      </c>
      <c r="S4873" s="1" t="n">
        <f aca="false">S4872+0.1</f>
        <v>486.500000000042</v>
      </c>
      <c r="T4873" s="89" t="n">
        <f aca="false">$F$29+EXP($B$73*S4873)*($T$8-$F$29)</f>
        <v>1.08877150292416</v>
      </c>
      <c r="U4873" s="89" t="n">
        <f aca="false">$F$31+EXP($B$73*S4873)*($U$8-$F$31)</f>
        <v>0.0854693940603598</v>
      </c>
      <c r="V4873" s="89" t="n">
        <f aca="false">EXP(T4873)</f>
        <v>2.97062242903813</v>
      </c>
      <c r="W4873" s="89" t="n">
        <f aca="false">EXP(U4873)</f>
        <v>1.08922822398063</v>
      </c>
      <c r="X4873" s="89" t="n">
        <f aca="false">V4873^$D$21</f>
        <v>1.38629046688444</v>
      </c>
      <c r="Y4873" s="89" t="n">
        <f aca="false">X4873-W4873</f>
        <v>0.297062242903809</v>
      </c>
      <c r="Z4873" s="89" t="n">
        <f aca="false">(W4873^(1-$D$25)-1)/(1-$D$25)</f>
        <v>0.0695525587955505</v>
      </c>
      <c r="AA4873" s="89" t="n">
        <f aca="false">EXP(-$D$20*$I4873)*Z4873</f>
        <v>0.000536377383707679</v>
      </c>
      <c r="AB4873" s="71" t="n">
        <f aca="false">AB4872+AA4873</f>
        <v>71.7209073402176</v>
      </c>
      <c r="AK4873" s="89" t="n">
        <f aca="false">EXP(-$D$20*$I4873)*(W4873^(1-$D$24)-1)/(1-$D$24)</f>
        <v>0.000631743392264442</v>
      </c>
      <c r="AL4873" s="89"/>
      <c r="AM4873" s="89" t="n">
        <f aca="false">EXP(-$D$20*$I4873)*(M4873^(1-$D$25)-1)/(1-$D$25)</f>
        <v>0.000536377567336517</v>
      </c>
      <c r="AN4873" s="71" t="n">
        <f aca="false">AN4872+AM4873</f>
        <v>76.3249523709088</v>
      </c>
    </row>
    <row r="4874" customFormat="false" ht="12.75" hidden="false" customHeight="false" outlineLevel="0" collapsed="false">
      <c r="I4874" s="1" t="n">
        <f aca="false">I4873+0.025</f>
        <v>121.650000000011</v>
      </c>
      <c r="J4874" s="89" t="n">
        <f aca="false">$F$29+EXP($B$47*I4874)*($J$8-$F$29)</f>
        <v>1.08877158874616</v>
      </c>
      <c r="K4874" s="89" t="n">
        <f aca="false">$F$31+EXP($B$47*I4874)*($K$8-$F$31)</f>
        <v>0.0854694304622327</v>
      </c>
      <c r="L4874" s="89" t="n">
        <f aca="false">EXP(J4874)</f>
        <v>2.97062268398289</v>
      </c>
      <c r="M4874" s="89" t="n">
        <f aca="false">EXP(K4874)</f>
        <v>1.08922826363058</v>
      </c>
      <c r="N4874" s="89" t="n">
        <f aca="false">L4874^$D$21</f>
        <v>1.3862905025767</v>
      </c>
      <c r="O4874" s="89" t="n">
        <f aca="false">N4874-M4874</f>
        <v>0.297062238946126</v>
      </c>
      <c r="P4874" s="89" t="n">
        <f aca="false">(M4874^(1-$D$24)-1)/(1-$D$24)</f>
        <v>0.081918792056649</v>
      </c>
      <c r="Q4874" s="89" t="n">
        <f aca="false">EXP(-$D$20*$I4874)*P4874</f>
        <v>0.000631112222109352</v>
      </c>
      <c r="S4874" s="1" t="n">
        <f aca="false">S4873+0.1</f>
        <v>486.600000000042</v>
      </c>
      <c r="T4874" s="89" t="n">
        <f aca="false">$F$29+EXP($B$73*S4874)*($T$8-$F$29)</f>
        <v>1.08877150292416</v>
      </c>
      <c r="U4874" s="89" t="n">
        <f aca="false">$F$31+EXP($B$73*S4874)*($U$8-$F$31)</f>
        <v>0.0854693940603598</v>
      </c>
      <c r="V4874" s="89" t="n">
        <f aca="false">EXP(T4874)</f>
        <v>2.97062242903813</v>
      </c>
      <c r="W4874" s="89" t="n">
        <f aca="false">EXP(U4874)</f>
        <v>1.08922822398063</v>
      </c>
      <c r="X4874" s="89" t="n">
        <f aca="false">V4874^$D$21</f>
        <v>1.38629046688444</v>
      </c>
      <c r="Y4874" s="89" t="n">
        <f aca="false">X4874-W4874</f>
        <v>0.297062242903809</v>
      </c>
      <c r="Z4874" s="89" t="n">
        <f aca="false">(W4874^(1-$D$25)-1)/(1-$D$25)</f>
        <v>0.0695525587955504</v>
      </c>
      <c r="AA4874" s="89" t="n">
        <f aca="false">EXP(-$D$20*$I4874)*Z4874</f>
        <v>0.000535841274423289</v>
      </c>
      <c r="AB4874" s="71" t="n">
        <f aca="false">AB4873+AA4874</f>
        <v>71.721443181492</v>
      </c>
      <c r="AK4874" s="89" t="n">
        <f aca="false">EXP(-$D$20*$I4874)*(W4874^(1-$D$24)-1)/(1-$D$24)</f>
        <v>0.000631111964638608</v>
      </c>
      <c r="AL4874" s="89"/>
      <c r="AM4874" s="89" t="n">
        <f aca="false">EXP(-$D$20*$I4874)*(M4874^(1-$D$25)-1)/(1-$D$25)</f>
        <v>0.000535841457339548</v>
      </c>
      <c r="AN4874" s="71" t="n">
        <f aca="false">AN4873+AM4874</f>
        <v>76.3254882123661</v>
      </c>
    </row>
    <row r="4875" customFormat="false" ht="12.75" hidden="false" customHeight="false" outlineLevel="0" collapsed="false">
      <c r="I4875" s="1" t="n">
        <f aca="false">I4874+0.025</f>
        <v>121.675000000011</v>
      </c>
      <c r="J4875" s="89" t="n">
        <f aca="false">$F$29+EXP($B$47*I4875)*($J$8-$F$29)</f>
        <v>1.08877158849865</v>
      </c>
      <c r="K4875" s="89" t="n">
        <f aca="false">$F$31+EXP($B$47*I4875)*($K$8-$F$31)</f>
        <v>0.0854694303572524</v>
      </c>
      <c r="L4875" s="89" t="n">
        <f aca="false">EXP(J4875)</f>
        <v>2.97062268324765</v>
      </c>
      <c r="M4875" s="89" t="n">
        <f aca="false">EXP(K4875)</f>
        <v>1.08922826351623</v>
      </c>
      <c r="N4875" s="89" t="n">
        <f aca="false">L4875^$D$21</f>
        <v>1.38629050247377</v>
      </c>
      <c r="O4875" s="89" t="n">
        <f aca="false">N4875-M4875</f>
        <v>0.297062238957539</v>
      </c>
      <c r="P4875" s="89" t="n">
        <f aca="false">(M4875^(1-$D$24)-1)/(1-$D$24)</f>
        <v>0.0819187919602684</v>
      </c>
      <c r="Q4875" s="89" t="n">
        <f aca="false">EXP(-$D$20*$I4875)*P4875</f>
        <v>0.000630481424596409</v>
      </c>
      <c r="S4875" s="1" t="n">
        <f aca="false">S4874+0.1</f>
        <v>486.700000000042</v>
      </c>
      <c r="T4875" s="89" t="n">
        <f aca="false">$F$29+EXP($B$73*S4875)*($T$8-$F$29)</f>
        <v>1.08877150292416</v>
      </c>
      <c r="U4875" s="89" t="n">
        <f aca="false">$F$31+EXP($B$73*S4875)*($U$8-$F$31)</f>
        <v>0.0854693940603597</v>
      </c>
      <c r="V4875" s="89" t="n">
        <f aca="false">EXP(T4875)</f>
        <v>2.97062242903813</v>
      </c>
      <c r="W4875" s="89" t="n">
        <f aca="false">EXP(U4875)</f>
        <v>1.08922822398063</v>
      </c>
      <c r="X4875" s="89" t="n">
        <f aca="false">V4875^$D$21</f>
        <v>1.38629046688444</v>
      </c>
      <c r="Y4875" s="89" t="n">
        <f aca="false">X4875-W4875</f>
        <v>0.297062242903809</v>
      </c>
      <c r="Z4875" s="89" t="n">
        <f aca="false">(W4875^(1-$D$25)-1)/(1-$D$25)</f>
        <v>0.0695525587955504</v>
      </c>
      <c r="AA4875" s="89" t="n">
        <f aca="false">EXP(-$D$20*$I4875)*Z4875</f>
        <v>0.000535305700980218</v>
      </c>
      <c r="AB4875" s="71" t="n">
        <f aca="false">AB4874+AA4875</f>
        <v>71.721978487193</v>
      </c>
      <c r="AK4875" s="89" t="n">
        <f aca="false">EXP(-$D$20*$I4875)*(W4875^(1-$D$24)-1)/(1-$D$24)</f>
        <v>0.000630481168124792</v>
      </c>
      <c r="AL4875" s="89"/>
      <c r="AM4875" s="89" t="n">
        <f aca="false">EXP(-$D$20*$I4875)*(M4875^(1-$D$25)-1)/(1-$D$25)</f>
        <v>0.000535305883186662</v>
      </c>
      <c r="AN4875" s="71" t="n">
        <f aca="false">AN4874+AM4875</f>
        <v>76.3260235182493</v>
      </c>
    </row>
    <row r="4876" customFormat="false" ht="12.75" hidden="false" customHeight="false" outlineLevel="0" collapsed="false">
      <c r="I4876" s="1" t="n">
        <f aca="false">I4875+0.025</f>
        <v>121.700000000011</v>
      </c>
      <c r="J4876" s="89" t="n">
        <f aca="false">$F$29+EXP($B$47*I4876)*($J$8-$F$29)</f>
        <v>1.08877158825186</v>
      </c>
      <c r="K4876" s="89" t="n">
        <f aca="false">$F$31+EXP($B$47*I4876)*($K$8-$F$31)</f>
        <v>0.0854694302525748</v>
      </c>
      <c r="L4876" s="89" t="n">
        <f aca="false">EXP(J4876)</f>
        <v>2.97062268251452</v>
      </c>
      <c r="M4876" s="89" t="n">
        <f aca="false">EXP(K4876)</f>
        <v>1.08922826340221</v>
      </c>
      <c r="N4876" s="89" t="n">
        <f aca="false">L4876^$D$21</f>
        <v>1.38629050237113</v>
      </c>
      <c r="O4876" s="89" t="n">
        <f aca="false">N4876-M4876</f>
        <v>0.29706223896892</v>
      </c>
      <c r="P4876" s="89" t="n">
        <f aca="false">(M4876^(1-$D$24)-1)/(1-$D$24)</f>
        <v>0.081918791864166</v>
      </c>
      <c r="Q4876" s="89" t="n">
        <f aca="false">EXP(-$D$20*$I4876)*P4876</f>
        <v>0.000629851257568565</v>
      </c>
      <c r="S4876" s="1" t="n">
        <f aca="false">S4875+0.1</f>
        <v>486.800000000042</v>
      </c>
      <c r="T4876" s="89" t="n">
        <f aca="false">$F$29+EXP($B$73*S4876)*($T$8-$F$29)</f>
        <v>1.08877150292416</v>
      </c>
      <c r="U4876" s="89" t="n">
        <f aca="false">$F$31+EXP($B$73*S4876)*($U$8-$F$31)</f>
        <v>0.0854693940603597</v>
      </c>
      <c r="V4876" s="89" t="n">
        <f aca="false">EXP(T4876)</f>
        <v>2.97062242903813</v>
      </c>
      <c r="W4876" s="89" t="n">
        <f aca="false">EXP(U4876)</f>
        <v>1.08922822398063</v>
      </c>
      <c r="X4876" s="89" t="n">
        <f aca="false">V4876^$D$21</f>
        <v>1.38629046688444</v>
      </c>
      <c r="Y4876" s="89" t="n">
        <f aca="false">X4876-W4876</f>
        <v>0.297062242903809</v>
      </c>
      <c r="Z4876" s="89" t="n">
        <f aca="false">(W4876^(1-$D$25)-1)/(1-$D$25)</f>
        <v>0.0695525587955504</v>
      </c>
      <c r="AA4876" s="89" t="n">
        <f aca="false">EXP(-$D$20*$I4876)*Z4876</f>
        <v>0.000534770662842893</v>
      </c>
      <c r="AB4876" s="71" t="n">
        <f aca="false">AB4875+AA4876</f>
        <v>71.7225132578558</v>
      </c>
      <c r="AK4876" s="89" t="n">
        <f aca="false">EXP(-$D$20*$I4876)*(W4876^(1-$D$24)-1)/(1-$D$24)</f>
        <v>0.000629851002092198</v>
      </c>
      <c r="AL4876" s="89"/>
      <c r="AM4876" s="89" t="n">
        <f aca="false">EXP(-$D$20*$I4876)*(M4876^(1-$D$25)-1)/(1-$D$25)</f>
        <v>0.000534770844342277</v>
      </c>
      <c r="AN4876" s="71" t="n">
        <f aca="false">AN4875+AM4876</f>
        <v>76.3265582890937</v>
      </c>
    </row>
    <row r="4877" customFormat="false" ht="12.75" hidden="false" customHeight="false" outlineLevel="0" collapsed="false">
      <c r="I4877" s="1" t="n">
        <f aca="false">I4876+0.025</f>
        <v>121.725000000011</v>
      </c>
      <c r="J4877" s="89" t="n">
        <f aca="false">$F$29+EXP($B$47*I4877)*($J$8-$F$29)</f>
        <v>1.08877158800578</v>
      </c>
      <c r="K4877" s="89" t="n">
        <f aca="false">$F$31+EXP($B$47*I4877)*($K$8-$F$31)</f>
        <v>0.0854694301481992</v>
      </c>
      <c r="L4877" s="89" t="n">
        <f aca="false">EXP(J4877)</f>
        <v>2.97062268178352</v>
      </c>
      <c r="M4877" s="89" t="n">
        <f aca="false">EXP(K4877)</f>
        <v>1.08922826328852</v>
      </c>
      <c r="N4877" s="89" t="n">
        <f aca="false">L4877^$D$21</f>
        <v>1.38629050226879</v>
      </c>
      <c r="O4877" s="89" t="n">
        <f aca="false">N4877-M4877</f>
        <v>0.297062238980268</v>
      </c>
      <c r="P4877" s="89" t="n">
        <f aca="false">(M4877^(1-$D$24)-1)/(1-$D$24)</f>
        <v>0.0819187917683407</v>
      </c>
      <c r="Q4877" s="89" t="n">
        <f aca="false">EXP(-$D$20*$I4877)*P4877</f>
        <v>0.000629221720395638</v>
      </c>
      <c r="S4877" s="1" t="n">
        <f aca="false">S4876+0.1</f>
        <v>486.900000000042</v>
      </c>
      <c r="T4877" s="89" t="n">
        <f aca="false">$F$29+EXP($B$73*S4877)*($T$8-$F$29)</f>
        <v>1.08877150292416</v>
      </c>
      <c r="U4877" s="89" t="n">
        <f aca="false">$F$31+EXP($B$73*S4877)*($U$8-$F$31)</f>
        <v>0.0854693940603596</v>
      </c>
      <c r="V4877" s="89" t="n">
        <f aca="false">EXP(T4877)</f>
        <v>2.97062242903813</v>
      </c>
      <c r="W4877" s="89" t="n">
        <f aca="false">EXP(U4877)</f>
        <v>1.08922822398063</v>
      </c>
      <c r="X4877" s="89" t="n">
        <f aca="false">V4877^$D$21</f>
        <v>1.38629046688444</v>
      </c>
      <c r="Y4877" s="89" t="n">
        <f aca="false">X4877-W4877</f>
        <v>0.297062242903809</v>
      </c>
      <c r="Z4877" s="89" t="n">
        <f aca="false">(W4877^(1-$D$25)-1)/(1-$D$25)</f>
        <v>0.0695525587955504</v>
      </c>
      <c r="AA4877" s="89" t="n">
        <f aca="false">EXP(-$D$20*$I4877)*Z4877</f>
        <v>0.000534236159476275</v>
      </c>
      <c r="AB4877" s="71" t="n">
        <f aca="false">AB4876+AA4877</f>
        <v>71.7230474940153</v>
      </c>
      <c r="AK4877" s="89" t="n">
        <f aca="false">EXP(-$D$20*$I4877)*(W4877^(1-$D$24)-1)/(1-$D$24)</f>
        <v>0.000629221465910657</v>
      </c>
      <c r="AL4877" s="89"/>
      <c r="AM4877" s="89" t="n">
        <f aca="false">EXP(-$D$20*$I4877)*(M4877^(1-$D$25)-1)/(1-$D$25)</f>
        <v>0.000534236340271343</v>
      </c>
      <c r="AN4877" s="71" t="n">
        <f aca="false">AN4876+AM4877</f>
        <v>76.3270925254339</v>
      </c>
    </row>
    <row r="4878" customFormat="false" ht="12.75" hidden="false" customHeight="false" outlineLevel="0" collapsed="false">
      <c r="I4878" s="1" t="n">
        <f aca="false">I4877+0.025</f>
        <v>121.750000000011</v>
      </c>
      <c r="J4878" s="89" t="n">
        <f aca="false">$F$29+EXP($B$47*I4878)*($J$8-$F$29)</f>
        <v>1.08877158776041</v>
      </c>
      <c r="K4878" s="89" t="n">
        <f aca="false">$F$31+EXP($B$47*I4878)*($K$8-$F$31)</f>
        <v>0.0854694300441245</v>
      </c>
      <c r="L4878" s="89" t="n">
        <f aca="false">EXP(J4878)</f>
        <v>2.97062268105462</v>
      </c>
      <c r="M4878" s="89" t="n">
        <f aca="false">EXP(K4878)</f>
        <v>1.08922826317516</v>
      </c>
      <c r="N4878" s="89" t="n">
        <f aca="false">L4878^$D$21</f>
        <v>1.38629050216675</v>
      </c>
      <c r="O4878" s="89" t="n">
        <f aca="false">N4878-M4878</f>
        <v>0.297062238991583</v>
      </c>
      <c r="P4878" s="89" t="n">
        <f aca="false">(M4878^(1-$D$24)-1)/(1-$D$24)</f>
        <v>0.0819187916727917</v>
      </c>
      <c r="Q4878" s="89" t="n">
        <f aca="false">EXP(-$D$20*$I4878)*P4878</f>
        <v>0.000628592812448076</v>
      </c>
      <c r="S4878" s="1" t="n">
        <f aca="false">S4877+0.1</f>
        <v>487.000000000042</v>
      </c>
      <c r="T4878" s="89" t="n">
        <f aca="false">$F$29+EXP($B$73*S4878)*($T$8-$F$29)</f>
        <v>1.08877150292416</v>
      </c>
      <c r="U4878" s="89" t="n">
        <f aca="false">$F$31+EXP($B$73*S4878)*($U$8-$F$31)</f>
        <v>0.0854693940603596</v>
      </c>
      <c r="V4878" s="89" t="n">
        <f aca="false">EXP(T4878)</f>
        <v>2.97062242903813</v>
      </c>
      <c r="W4878" s="89" t="n">
        <f aca="false">EXP(U4878)</f>
        <v>1.08922822398063</v>
      </c>
      <c r="X4878" s="89" t="n">
        <f aca="false">V4878^$D$21</f>
        <v>1.38629046688444</v>
      </c>
      <c r="Y4878" s="89" t="n">
        <f aca="false">X4878-W4878</f>
        <v>0.297062242903809</v>
      </c>
      <c r="Z4878" s="89" t="n">
        <f aca="false">(W4878^(1-$D$25)-1)/(1-$D$25)</f>
        <v>0.0695525587955504</v>
      </c>
      <c r="AA4878" s="89" t="n">
        <f aca="false">EXP(-$D$20*$I4878)*Z4878</f>
        <v>0.000533702190345861</v>
      </c>
      <c r="AB4878" s="71" t="n">
        <f aca="false">AB4877+AA4878</f>
        <v>71.7235811962057</v>
      </c>
      <c r="AK4878" s="89" t="n">
        <f aca="false">EXP(-$D$20*$I4878)*(W4878^(1-$D$24)-1)/(1-$D$24)</f>
        <v>0.000628592558950635</v>
      </c>
      <c r="AL4878" s="89"/>
      <c r="AM4878" s="89" t="n">
        <f aca="false">EXP(-$D$20*$I4878)*(M4878^(1-$D$25)-1)/(1-$D$25)</f>
        <v>0.000533702370439346</v>
      </c>
      <c r="AN4878" s="71" t="n">
        <f aca="false">AN4877+AM4878</f>
        <v>76.3276262278044</v>
      </c>
    </row>
    <row r="4879" customFormat="false" ht="12.75" hidden="false" customHeight="false" outlineLevel="0" collapsed="false">
      <c r="I4879" s="1" t="n">
        <f aca="false">I4878+0.025</f>
        <v>121.775000000011</v>
      </c>
      <c r="J4879" s="89" t="n">
        <f aca="false">$F$29+EXP($B$47*I4879)*($J$8-$F$29)</f>
        <v>1.08877158751575</v>
      </c>
      <c r="K4879" s="89" t="n">
        <f aca="false">$F$31+EXP($B$47*I4879)*($K$8-$F$31)</f>
        <v>0.08546942994035</v>
      </c>
      <c r="L4879" s="89" t="n">
        <f aca="false">EXP(J4879)</f>
        <v>2.97062268032782</v>
      </c>
      <c r="M4879" s="89" t="n">
        <f aca="false">EXP(K4879)</f>
        <v>1.08922826306213</v>
      </c>
      <c r="N4879" s="89" t="n">
        <f aca="false">L4879^$D$21</f>
        <v>1.38629050206499</v>
      </c>
      <c r="O4879" s="89" t="n">
        <f aca="false">N4879-M4879</f>
        <v>0.297062239002865</v>
      </c>
      <c r="P4879" s="89" t="n">
        <f aca="false">(M4879^(1-$D$24)-1)/(1-$D$24)</f>
        <v>0.0819187915775184</v>
      </c>
      <c r="Q4879" s="89" t="n">
        <f aca="false">EXP(-$D$20*$I4879)*P4879</f>
        <v>0.000627964533096959</v>
      </c>
      <c r="S4879" s="1" t="n">
        <f aca="false">S4878+0.1</f>
        <v>487.100000000042</v>
      </c>
      <c r="T4879" s="89" t="n">
        <f aca="false">$F$29+EXP($B$73*S4879)*($T$8-$F$29)</f>
        <v>1.08877150292416</v>
      </c>
      <c r="U4879" s="89" t="n">
        <f aca="false">$F$31+EXP($B$73*S4879)*($U$8-$F$31)</f>
        <v>0.0854693940603596</v>
      </c>
      <c r="V4879" s="89" t="n">
        <f aca="false">EXP(T4879)</f>
        <v>2.97062242903813</v>
      </c>
      <c r="W4879" s="89" t="n">
        <f aca="false">EXP(U4879)</f>
        <v>1.08922822398063</v>
      </c>
      <c r="X4879" s="89" t="n">
        <f aca="false">V4879^$D$21</f>
        <v>1.38629046688444</v>
      </c>
      <c r="Y4879" s="89" t="n">
        <f aca="false">X4879-W4879</f>
        <v>0.297062242903809</v>
      </c>
      <c r="Z4879" s="89" t="n">
        <f aca="false">(W4879^(1-$D$25)-1)/(1-$D$25)</f>
        <v>0.0695525587955504</v>
      </c>
      <c r="AA4879" s="89" t="n">
        <f aca="false">EXP(-$D$20*$I4879)*Z4879</f>
        <v>0.000533168754917682</v>
      </c>
      <c r="AB4879" s="71" t="n">
        <f aca="false">AB4878+AA4879</f>
        <v>71.7241143649606</v>
      </c>
      <c r="AK4879" s="89" t="n">
        <f aca="false">EXP(-$D$20*$I4879)*(W4879^(1-$D$24)-1)/(1-$D$24)</f>
        <v>0.000627964280583225</v>
      </c>
      <c r="AL4879" s="89"/>
      <c r="AM4879" s="89" t="n">
        <f aca="false">EXP(-$D$20*$I4879)*(M4879^(1-$D$25)-1)/(1-$D$25)</f>
        <v>0.000533168934312308</v>
      </c>
      <c r="AN4879" s="71" t="n">
        <f aca="false">AN4878+AM4879</f>
        <v>76.3281593967387</v>
      </c>
    </row>
    <row r="4880" customFormat="false" ht="12.75" hidden="false" customHeight="false" outlineLevel="0" collapsed="false">
      <c r="I4880" s="1" t="n">
        <f aca="false">I4879+0.025</f>
        <v>121.800000000011</v>
      </c>
      <c r="J4880" s="89" t="n">
        <f aca="false">$F$29+EXP($B$47*I4880)*($J$8-$F$29)</f>
        <v>1.0887715872718</v>
      </c>
      <c r="K4880" s="89" t="n">
        <f aca="false">$F$31+EXP($B$47*I4880)*($K$8-$F$31)</f>
        <v>0.0854694298368748</v>
      </c>
      <c r="L4880" s="89" t="n">
        <f aca="false">EXP(J4880)</f>
        <v>2.97062267960312</v>
      </c>
      <c r="M4880" s="89" t="n">
        <f aca="false">EXP(K4880)</f>
        <v>1.08922826294942</v>
      </c>
      <c r="N4880" s="89" t="n">
        <f aca="false">L4880^$D$21</f>
        <v>1.38629050196354</v>
      </c>
      <c r="O4880" s="89" t="n">
        <f aca="false">N4880-M4880</f>
        <v>0.297062239014116</v>
      </c>
      <c r="P4880" s="89" t="n">
        <f aca="false">(M4880^(1-$D$24)-1)/(1-$D$24)</f>
        <v>0.0819187914825196</v>
      </c>
      <c r="Q4880" s="89" t="n">
        <f aca="false">EXP(-$D$20*$I4880)*P4880</f>
        <v>0.00062733688171399</v>
      </c>
      <c r="S4880" s="1" t="n">
        <f aca="false">S4879+0.1</f>
        <v>487.200000000042</v>
      </c>
      <c r="T4880" s="89" t="n">
        <f aca="false">$F$29+EXP($B$73*S4880)*($T$8-$F$29)</f>
        <v>1.08877150292416</v>
      </c>
      <c r="U4880" s="89" t="n">
        <f aca="false">$F$31+EXP($B$73*S4880)*($U$8-$F$31)</f>
        <v>0.0854693940603595</v>
      </c>
      <c r="V4880" s="89" t="n">
        <f aca="false">EXP(T4880)</f>
        <v>2.97062242903813</v>
      </c>
      <c r="W4880" s="89" t="n">
        <f aca="false">EXP(U4880)</f>
        <v>1.08922822398063</v>
      </c>
      <c r="X4880" s="89" t="n">
        <f aca="false">V4880^$D$21</f>
        <v>1.38629046688444</v>
      </c>
      <c r="Y4880" s="89" t="n">
        <f aca="false">X4880-W4880</f>
        <v>0.297062242903809</v>
      </c>
      <c r="Z4880" s="89" t="n">
        <f aca="false">(W4880^(1-$D$25)-1)/(1-$D$25)</f>
        <v>0.0695525587955503</v>
      </c>
      <c r="AA4880" s="89" t="n">
        <f aca="false">EXP(-$D$20*$I4880)*Z4880</f>
        <v>0.000532635852658302</v>
      </c>
      <c r="AB4880" s="71" t="n">
        <f aca="false">AB4879+AA4880</f>
        <v>71.7246470008132</v>
      </c>
      <c r="AK4880" s="89" t="n">
        <f aca="false">EXP(-$D$20*$I4880)*(W4880^(1-$D$24)-1)/(1-$D$24)</f>
        <v>0.000627336630180146</v>
      </c>
      <c r="AL4880" s="89"/>
      <c r="AM4880" s="89" t="n">
        <f aca="false">EXP(-$D$20*$I4880)*(M4880^(1-$D$25)-1)/(1-$D$25)</f>
        <v>0.000532636031356779</v>
      </c>
      <c r="AN4880" s="71" t="n">
        <f aca="false">AN4879+AM4880</f>
        <v>76.32869203277</v>
      </c>
    </row>
    <row r="4881" customFormat="false" ht="12.75" hidden="false" customHeight="false" outlineLevel="0" collapsed="false">
      <c r="I4881" s="1" t="n">
        <f aca="false">I4880+0.025</f>
        <v>121.825000000011</v>
      </c>
      <c r="J4881" s="89" t="n">
        <f aca="false">$F$29+EXP($B$47*I4881)*($J$8-$F$29)</f>
        <v>1.08877158702854</v>
      </c>
      <c r="K4881" s="89" t="n">
        <f aca="false">$F$31+EXP($B$47*I4881)*($K$8-$F$31)</f>
        <v>0.0854694297336979</v>
      </c>
      <c r="L4881" s="89" t="n">
        <f aca="false">EXP(J4881)</f>
        <v>2.97062267888051</v>
      </c>
      <c r="M4881" s="89" t="n">
        <f aca="false">EXP(K4881)</f>
        <v>1.08922826283704</v>
      </c>
      <c r="N4881" s="89" t="n">
        <f aca="false">L4881^$D$21</f>
        <v>1.38629050186237</v>
      </c>
      <c r="O4881" s="89" t="n">
        <f aca="false">N4881-M4881</f>
        <v>0.297062239025333</v>
      </c>
      <c r="P4881" s="89" t="n">
        <f aca="false">(M4881^(1-$D$24)-1)/(1-$D$24)</f>
        <v>0.0819187913877949</v>
      </c>
      <c r="Q4881" s="89" t="n">
        <f aca="false">EXP(-$D$20*$I4881)*P4881</f>
        <v>0.000626709857671507</v>
      </c>
      <c r="S4881" s="1" t="n">
        <f aca="false">S4880+0.1</f>
        <v>487.300000000042</v>
      </c>
      <c r="T4881" s="89" t="n">
        <f aca="false">$F$29+EXP($B$73*S4881)*($T$8-$F$29)</f>
        <v>1.08877150292416</v>
      </c>
      <c r="U4881" s="89" t="n">
        <f aca="false">$F$31+EXP($B$73*S4881)*($U$8-$F$31)</f>
        <v>0.0854693940603595</v>
      </c>
      <c r="V4881" s="89" t="n">
        <f aca="false">EXP(T4881)</f>
        <v>2.97062242903813</v>
      </c>
      <c r="W4881" s="89" t="n">
        <f aca="false">EXP(U4881)</f>
        <v>1.08922822398063</v>
      </c>
      <c r="X4881" s="89" t="n">
        <f aca="false">V4881^$D$21</f>
        <v>1.38629046688444</v>
      </c>
      <c r="Y4881" s="89" t="n">
        <f aca="false">X4881-W4881</f>
        <v>0.297062242903809</v>
      </c>
      <c r="Z4881" s="89" t="n">
        <f aca="false">(W4881^(1-$D$25)-1)/(1-$D$25)</f>
        <v>0.0695525587955503</v>
      </c>
      <c r="AA4881" s="89" t="n">
        <f aca="false">EXP(-$D$20*$I4881)*Z4881</f>
        <v>0.000532103483034819</v>
      </c>
      <c r="AB4881" s="71" t="n">
        <f aca="false">AB4880+AA4881</f>
        <v>71.7251791042963</v>
      </c>
      <c r="AK4881" s="89" t="n">
        <f aca="false">EXP(-$D$20*$I4881)*(W4881^(1-$D$24)-1)/(1-$D$24)</f>
        <v>0.000626709607113751</v>
      </c>
      <c r="AL4881" s="89"/>
      <c r="AM4881" s="89" t="n">
        <f aca="false">EXP(-$D$20*$I4881)*(M4881^(1-$D$25)-1)/(1-$D$25)</f>
        <v>0.000532103661039849</v>
      </c>
      <c r="AN4881" s="71" t="n">
        <f aca="false">AN4880+AM4881</f>
        <v>76.3292241364311</v>
      </c>
    </row>
    <row r="4882" customFormat="false" ht="12.75" hidden="false" customHeight="false" outlineLevel="0" collapsed="false">
      <c r="I4882" s="1" t="n">
        <f aca="false">I4881+0.025</f>
        <v>121.850000000011</v>
      </c>
      <c r="J4882" s="89" t="n">
        <f aca="false">$F$29+EXP($B$47*I4882)*($J$8-$F$29)</f>
        <v>1.08877158678599</v>
      </c>
      <c r="K4882" s="89" t="n">
        <f aca="false">$F$31+EXP($B$47*I4882)*($K$8-$F$31)</f>
        <v>0.0854694296308187</v>
      </c>
      <c r="L4882" s="89" t="n">
        <f aca="false">EXP(J4882)</f>
        <v>2.97062267815998</v>
      </c>
      <c r="M4882" s="89" t="n">
        <f aca="false">EXP(K4882)</f>
        <v>1.08922826272498</v>
      </c>
      <c r="N4882" s="89" t="n">
        <f aca="false">L4882^$D$21</f>
        <v>1.3862905017615</v>
      </c>
      <c r="O4882" s="89" t="n">
        <f aca="false">N4882-M4882</f>
        <v>0.297062239036518</v>
      </c>
      <c r="P4882" s="89" t="n">
        <f aca="false">(M4882^(1-$D$24)-1)/(1-$D$24)</f>
        <v>0.0819187912933435</v>
      </c>
      <c r="Q4882" s="89" t="n">
        <f aca="false">EXP(-$D$20*$I4882)*P4882</f>
        <v>0.000626083460342471</v>
      </c>
      <c r="S4882" s="1" t="n">
        <f aca="false">S4881+0.1</f>
        <v>487.400000000042</v>
      </c>
      <c r="T4882" s="89" t="n">
        <f aca="false">$F$29+EXP($B$73*S4882)*($T$8-$F$29)</f>
        <v>1.08877150292416</v>
      </c>
      <c r="U4882" s="89" t="n">
        <f aca="false">$F$31+EXP($B$73*S4882)*($U$8-$F$31)</f>
        <v>0.0854693940603595</v>
      </c>
      <c r="V4882" s="89" t="n">
        <f aca="false">EXP(T4882)</f>
        <v>2.97062242903813</v>
      </c>
      <c r="W4882" s="89" t="n">
        <f aca="false">EXP(U4882)</f>
        <v>1.08922822398063</v>
      </c>
      <c r="X4882" s="89" t="n">
        <f aca="false">V4882^$D$21</f>
        <v>1.38629046688444</v>
      </c>
      <c r="Y4882" s="89" t="n">
        <f aca="false">X4882-W4882</f>
        <v>0.297062242903809</v>
      </c>
      <c r="Z4882" s="89" t="n">
        <f aca="false">(W4882^(1-$D$25)-1)/(1-$D$25)</f>
        <v>0.0695525587955503</v>
      </c>
      <c r="AA4882" s="89" t="n">
        <f aca="false">EXP(-$D$20*$I4882)*Z4882</f>
        <v>0.000531571645514864</v>
      </c>
      <c r="AB4882" s="71" t="n">
        <f aca="false">AB4881+AA4882</f>
        <v>71.7257106759418</v>
      </c>
      <c r="AK4882" s="89" t="n">
        <f aca="false">EXP(-$D$20*$I4882)*(W4882^(1-$D$24)-1)/(1-$D$24)</f>
        <v>0.000626083210757015</v>
      </c>
      <c r="AL4882" s="89"/>
      <c r="AM4882" s="89" t="n">
        <f aca="false">EXP(-$D$20*$I4882)*(M4882^(1-$D$25)-1)/(1-$D$25)</f>
        <v>0.000531571822829138</v>
      </c>
      <c r="AN4882" s="71" t="n">
        <f aca="false">AN4881+AM4882</f>
        <v>76.3297557082539</v>
      </c>
    </row>
    <row r="4883" customFormat="false" ht="12.75" hidden="false" customHeight="false" outlineLevel="0" collapsed="false">
      <c r="I4883" s="1" t="n">
        <f aca="false">I4882+0.025</f>
        <v>121.875000000011</v>
      </c>
      <c r="J4883" s="89" t="n">
        <f aca="false">$F$29+EXP($B$47*I4883)*($J$8-$F$29)</f>
        <v>1.08877158654414</v>
      </c>
      <c r="K4883" s="89" t="n">
        <f aca="false">$F$31+EXP($B$47*I4883)*($K$8-$F$31)</f>
        <v>0.0854694295282361</v>
      </c>
      <c r="L4883" s="89" t="n">
        <f aca="false">EXP(J4883)</f>
        <v>2.97062267744153</v>
      </c>
      <c r="M4883" s="89" t="n">
        <f aca="false">EXP(K4883)</f>
        <v>1.08922826261324</v>
      </c>
      <c r="N4883" s="89" t="n">
        <f aca="false">L4883^$D$21</f>
        <v>1.38629050166091</v>
      </c>
      <c r="O4883" s="89" t="n">
        <f aca="false">N4883-M4883</f>
        <v>0.297062239047671</v>
      </c>
      <c r="P4883" s="89" t="n">
        <f aca="false">(M4883^(1-$D$24)-1)/(1-$D$24)</f>
        <v>0.0819187911991641</v>
      </c>
      <c r="Q4883" s="89" t="n">
        <f aca="false">EXP(-$D$20*$I4883)*P4883</f>
        <v>0.000625457689100469</v>
      </c>
      <c r="S4883" s="1" t="n">
        <f aca="false">S4882+0.1</f>
        <v>487.500000000042</v>
      </c>
      <c r="T4883" s="89" t="n">
        <f aca="false">$F$29+EXP($B$73*S4883)*($T$8-$F$29)</f>
        <v>1.08877150292416</v>
      </c>
      <c r="U4883" s="89" t="n">
        <f aca="false">$F$31+EXP($B$73*S4883)*($U$8-$F$31)</f>
        <v>0.0854693940603594</v>
      </c>
      <c r="V4883" s="89" t="n">
        <f aca="false">EXP(T4883)</f>
        <v>2.97062242903813</v>
      </c>
      <c r="W4883" s="89" t="n">
        <f aca="false">EXP(U4883)</f>
        <v>1.08922822398063</v>
      </c>
      <c r="X4883" s="89" t="n">
        <f aca="false">V4883^$D$21</f>
        <v>1.38629046688444</v>
      </c>
      <c r="Y4883" s="89" t="n">
        <f aca="false">X4883-W4883</f>
        <v>0.297062242903809</v>
      </c>
      <c r="Z4883" s="89" t="n">
        <f aca="false">(W4883^(1-$D$25)-1)/(1-$D$25)</f>
        <v>0.0695525587955503</v>
      </c>
      <c r="AA4883" s="89" t="n">
        <f aca="false">EXP(-$D$20*$I4883)*Z4883</f>
        <v>0.000531040339566599</v>
      </c>
      <c r="AB4883" s="71" t="n">
        <f aca="false">AB4882+AA4883</f>
        <v>71.7262417162814</v>
      </c>
      <c r="AK4883" s="89" t="n">
        <f aca="false">EXP(-$D$20*$I4883)*(W4883^(1-$D$24)-1)/(1-$D$24)</f>
        <v>0.000625457440483542</v>
      </c>
      <c r="AL4883" s="89"/>
      <c r="AM4883" s="89" t="n">
        <f aca="false">EXP(-$D$20*$I4883)*(M4883^(1-$D$25)-1)/(1-$D$25)</f>
        <v>0.000531040516192796</v>
      </c>
      <c r="AN4883" s="71" t="n">
        <f aca="false">AN4882+AM4883</f>
        <v>76.3302867487701</v>
      </c>
    </row>
    <row r="4884" customFormat="false" ht="12.75" hidden="false" customHeight="false" outlineLevel="0" collapsed="false">
      <c r="I4884" s="1" t="n">
        <f aca="false">I4883+0.025</f>
        <v>121.900000000011</v>
      </c>
      <c r="J4884" s="89" t="n">
        <f aca="false">$F$29+EXP($B$47*I4884)*($J$8-$F$29)</f>
        <v>1.08877158630299</v>
      </c>
      <c r="K4884" s="89" t="n">
        <f aca="false">$F$31+EXP($B$47*I4884)*($K$8-$F$31)</f>
        <v>0.0854694294259494</v>
      </c>
      <c r="L4884" s="89" t="n">
        <f aca="false">EXP(J4884)</f>
        <v>2.97062267672515</v>
      </c>
      <c r="M4884" s="89" t="n">
        <f aca="false">EXP(K4884)</f>
        <v>1.08922826250183</v>
      </c>
      <c r="N4884" s="89" t="n">
        <f aca="false">L4884^$D$21</f>
        <v>1.38629050156062</v>
      </c>
      <c r="O4884" s="89" t="n">
        <f aca="false">N4884-M4884</f>
        <v>0.297062239058792</v>
      </c>
      <c r="P4884" s="89" t="n">
        <f aca="false">(M4884^(1-$D$24)-1)/(1-$D$24)</f>
        <v>0.0819187911052567</v>
      </c>
      <c r="Q4884" s="89" t="n">
        <f aca="false">EXP(-$D$20*$I4884)*P4884</f>
        <v>0.000624832543319721</v>
      </c>
      <c r="S4884" s="1" t="n">
        <f aca="false">S4883+0.1</f>
        <v>487.600000000042</v>
      </c>
      <c r="T4884" s="89" t="n">
        <f aca="false">$F$29+EXP($B$73*S4884)*($T$8-$F$29)</f>
        <v>1.08877150292416</v>
      </c>
      <c r="U4884" s="89" t="n">
        <f aca="false">$F$31+EXP($B$73*S4884)*($U$8-$F$31)</f>
        <v>0.0854693940603594</v>
      </c>
      <c r="V4884" s="89" t="n">
        <f aca="false">EXP(T4884)</f>
        <v>2.97062242903813</v>
      </c>
      <c r="W4884" s="89" t="n">
        <f aca="false">EXP(U4884)</f>
        <v>1.08922822398063</v>
      </c>
      <c r="X4884" s="89" t="n">
        <f aca="false">V4884^$D$21</f>
        <v>1.38629046688444</v>
      </c>
      <c r="Y4884" s="89" t="n">
        <f aca="false">X4884-W4884</f>
        <v>0.297062242903809</v>
      </c>
      <c r="Z4884" s="89" t="n">
        <f aca="false">(W4884^(1-$D$25)-1)/(1-$D$25)</f>
        <v>0.0695525587955503</v>
      </c>
      <c r="AA4884" s="89" t="n">
        <f aca="false">EXP(-$D$20*$I4884)*Z4884</f>
        <v>0.000530509564658717</v>
      </c>
      <c r="AB4884" s="71" t="n">
        <f aca="false">AB4883+AA4884</f>
        <v>71.726772225846</v>
      </c>
      <c r="AK4884" s="89" t="n">
        <f aca="false">EXP(-$D$20*$I4884)*(W4884^(1-$D$24)-1)/(1-$D$24)</f>
        <v>0.000624832295667561</v>
      </c>
      <c r="AL4884" s="89"/>
      <c r="AM4884" s="89" t="n">
        <f aca="false">EXP(-$D$20*$I4884)*(M4884^(1-$D$25)-1)/(1-$D$25)</f>
        <v>0.000530509740599509</v>
      </c>
      <c r="AN4884" s="71" t="n">
        <f aca="false">AN4883+AM4884</f>
        <v>76.3308172585107</v>
      </c>
    </row>
    <row r="4885" customFormat="false" ht="12.75" hidden="false" customHeight="false" outlineLevel="0" collapsed="false">
      <c r="I4885" s="1" t="n">
        <f aca="false">I4884+0.025</f>
        <v>121.925000000011</v>
      </c>
      <c r="J4885" s="89" t="n">
        <f aca="false">$F$29+EXP($B$47*I4885)*($J$8-$F$29)</f>
        <v>1.08877158606253</v>
      </c>
      <c r="K4885" s="89" t="n">
        <f aca="false">$F$31+EXP($B$47*I4885)*($K$8-$F$31)</f>
        <v>0.0854694293239576</v>
      </c>
      <c r="L4885" s="89" t="n">
        <f aca="false">EXP(J4885)</f>
        <v>2.97062267601084</v>
      </c>
      <c r="M4885" s="89" t="n">
        <f aca="false">EXP(K4885)</f>
        <v>1.08922826239074</v>
      </c>
      <c r="N4885" s="89" t="n">
        <f aca="false">L4885^$D$21</f>
        <v>1.38629050146062</v>
      </c>
      <c r="O4885" s="89" t="n">
        <f aca="false">N4885-M4885</f>
        <v>0.297062239069881</v>
      </c>
      <c r="P4885" s="89" t="n">
        <f aca="false">(M4885^(1-$D$24)-1)/(1-$D$24)</f>
        <v>0.08191879101162</v>
      </c>
      <c r="Q4885" s="89" t="n">
        <f aca="false">EXP(-$D$20*$I4885)*P4885</f>
        <v>0.000624208022375064</v>
      </c>
      <c r="S4885" s="1" t="n">
        <f aca="false">S4884+0.1</f>
        <v>487.700000000042</v>
      </c>
      <c r="T4885" s="89" t="n">
        <f aca="false">$F$29+EXP($B$73*S4885)*($T$8-$F$29)</f>
        <v>1.08877150292416</v>
      </c>
      <c r="U4885" s="89" t="n">
        <f aca="false">$F$31+EXP($B$73*S4885)*($U$8-$F$31)</f>
        <v>0.0854693940603594</v>
      </c>
      <c r="V4885" s="89" t="n">
        <f aca="false">EXP(T4885)</f>
        <v>2.97062242903813</v>
      </c>
      <c r="W4885" s="89" t="n">
        <f aca="false">EXP(U4885)</f>
        <v>1.08922822398063</v>
      </c>
      <c r="X4885" s="89" t="n">
        <f aca="false">V4885^$D$21</f>
        <v>1.38629046688444</v>
      </c>
      <c r="Y4885" s="89" t="n">
        <f aca="false">X4885-W4885</f>
        <v>0.297062242903809</v>
      </c>
      <c r="Z4885" s="89" t="n">
        <f aca="false">(W4885^(1-$D$25)-1)/(1-$D$25)</f>
        <v>0.0695525587955501</v>
      </c>
      <c r="AA4885" s="89" t="n">
        <f aca="false">EXP(-$D$20*$I4885)*Z4885</f>
        <v>0.000529979320260443</v>
      </c>
      <c r="AB4885" s="71" t="n">
        <f aca="false">AB4884+AA4885</f>
        <v>71.7273022051663</v>
      </c>
      <c r="AK4885" s="89" t="n">
        <f aca="false">EXP(-$D$20*$I4885)*(W4885^(1-$D$24)-1)/(1-$D$24)</f>
        <v>0.000624207775683928</v>
      </c>
      <c r="AL4885" s="89"/>
      <c r="AM4885" s="89" t="n">
        <f aca="false">EXP(-$D$20*$I4885)*(M4885^(1-$D$25)-1)/(1-$D$25)</f>
        <v>0.000529979495518491</v>
      </c>
      <c r="AN4885" s="71" t="n">
        <f aca="false">AN4884+AM4885</f>
        <v>76.3313472380062</v>
      </c>
    </row>
    <row r="4886" customFormat="false" ht="12.75" hidden="false" customHeight="false" outlineLevel="0" collapsed="false">
      <c r="I4886" s="1" t="n">
        <f aca="false">I4885+0.025</f>
        <v>121.950000000011</v>
      </c>
      <c r="J4886" s="89" t="n">
        <f aca="false">$F$29+EXP($B$47*I4886)*($J$8-$F$29)</f>
        <v>1.08877158582277</v>
      </c>
      <c r="K4886" s="89" t="n">
        <f aca="false">$F$31+EXP($B$47*I4886)*($K$8-$F$31)</f>
        <v>0.08546942922226</v>
      </c>
      <c r="L4886" s="89" t="n">
        <f aca="false">EXP(J4886)</f>
        <v>2.97062267529859</v>
      </c>
      <c r="M4886" s="89" t="n">
        <f aca="false">EXP(K4886)</f>
        <v>1.08922826227997</v>
      </c>
      <c r="N4886" s="89" t="n">
        <f aca="false">L4886^$D$21</f>
        <v>1.3862905013609</v>
      </c>
      <c r="O4886" s="89" t="n">
        <f aca="false">N4886-M4886</f>
        <v>0.297062239080938</v>
      </c>
      <c r="P4886" s="89" t="n">
        <f aca="false">(M4886^(1-$D$24)-1)/(1-$D$24)</f>
        <v>0.0819187909182534</v>
      </c>
      <c r="Q4886" s="89" t="n">
        <f aca="false">EXP(-$D$20*$I4886)*P4886</f>
        <v>0.000623584125641963</v>
      </c>
      <c r="S4886" s="1" t="n">
        <f aca="false">S4885+0.1</f>
        <v>487.800000000042</v>
      </c>
      <c r="T4886" s="89" t="n">
        <f aca="false">$F$29+EXP($B$73*S4886)*($T$8-$F$29)</f>
        <v>1.08877150292416</v>
      </c>
      <c r="U4886" s="89" t="n">
        <f aca="false">$F$31+EXP($B$73*S4886)*($U$8-$F$31)</f>
        <v>0.0854693940603593</v>
      </c>
      <c r="V4886" s="89" t="n">
        <f aca="false">EXP(T4886)</f>
        <v>2.97062242903813</v>
      </c>
      <c r="W4886" s="89" t="n">
        <f aca="false">EXP(U4886)</f>
        <v>1.08922822398063</v>
      </c>
      <c r="X4886" s="89" t="n">
        <f aca="false">V4886^$D$21</f>
        <v>1.38629046688444</v>
      </c>
      <c r="Y4886" s="89" t="n">
        <f aca="false">X4886-W4886</f>
        <v>0.297062242903809</v>
      </c>
      <c r="Z4886" s="89" t="n">
        <f aca="false">(W4886^(1-$D$25)-1)/(1-$D$25)</f>
        <v>0.0695525587955501</v>
      </c>
      <c r="AA4886" s="89" t="n">
        <f aca="false">EXP(-$D$20*$I4886)*Z4886</f>
        <v>0.000529449605841535</v>
      </c>
      <c r="AB4886" s="71" t="n">
        <f aca="false">AB4885+AA4886</f>
        <v>71.7278316547721</v>
      </c>
      <c r="AK4886" s="89" t="n">
        <f aca="false">EXP(-$D$20*$I4886)*(W4886^(1-$D$24)-1)/(1-$D$24)</f>
        <v>0.000623583879908123</v>
      </c>
      <c r="AL4886" s="89"/>
      <c r="AM4886" s="89" t="n">
        <f aca="false">EXP(-$D$20*$I4886)*(M4886^(1-$D$25)-1)/(1-$D$25)</f>
        <v>0.000529449780419486</v>
      </c>
      <c r="AN4886" s="71" t="n">
        <f aca="false">AN4885+AM4886</f>
        <v>76.3318766877867</v>
      </c>
    </row>
    <row r="4887" customFormat="false" ht="12.75" hidden="false" customHeight="false" outlineLevel="0" collapsed="false">
      <c r="I4887" s="1" t="n">
        <f aca="false">I4886+0.025</f>
        <v>121.975000000011</v>
      </c>
      <c r="J4887" s="89" t="n">
        <f aca="false">$F$29+EXP($B$47*I4887)*($J$8-$F$29)</f>
        <v>1.08877158558369</v>
      </c>
      <c r="K4887" s="89" t="n">
        <f aca="false">$F$31+EXP($B$47*I4887)*($K$8-$F$31)</f>
        <v>0.0854694291208557</v>
      </c>
      <c r="L4887" s="89" t="n">
        <f aca="false">EXP(J4887)</f>
        <v>2.9706226745884</v>
      </c>
      <c r="M4887" s="89" t="n">
        <f aca="false">EXP(K4887)</f>
        <v>1.08922826216951</v>
      </c>
      <c r="N4887" s="89" t="n">
        <f aca="false">L4887^$D$21</f>
        <v>1.38629050126148</v>
      </c>
      <c r="O4887" s="89" t="n">
        <f aca="false">N4887-M4887</f>
        <v>0.297062239091963</v>
      </c>
      <c r="P4887" s="89" t="n">
        <f aca="false">(M4887^(1-$D$24)-1)/(1-$D$24)</f>
        <v>0.081918790825156</v>
      </c>
      <c r="Q4887" s="89" t="n">
        <f aca="false">EXP(-$D$20*$I4887)*P4887</f>
        <v>0.00062296085249651</v>
      </c>
      <c r="S4887" s="1" t="n">
        <f aca="false">S4886+0.1</f>
        <v>487.900000000042</v>
      </c>
      <c r="T4887" s="89" t="n">
        <f aca="false">$F$29+EXP($B$73*S4887)*($T$8-$F$29)</f>
        <v>1.08877150292416</v>
      </c>
      <c r="U4887" s="89" t="n">
        <f aca="false">$F$31+EXP($B$73*S4887)*($U$8-$F$31)</f>
        <v>0.0854693940603593</v>
      </c>
      <c r="V4887" s="89" t="n">
        <f aca="false">EXP(T4887)</f>
        <v>2.97062242903813</v>
      </c>
      <c r="W4887" s="89" t="n">
        <f aca="false">EXP(U4887)</f>
        <v>1.08922822398063</v>
      </c>
      <c r="X4887" s="89" t="n">
        <f aca="false">V4887^$D$21</f>
        <v>1.38629046688444</v>
      </c>
      <c r="Y4887" s="89" t="n">
        <f aca="false">X4887-W4887</f>
        <v>0.297062242903809</v>
      </c>
      <c r="Z4887" s="89" t="n">
        <f aca="false">(W4887^(1-$D$25)-1)/(1-$D$25)</f>
        <v>0.0695525587955501</v>
      </c>
      <c r="AA4887" s="89" t="n">
        <f aca="false">EXP(-$D$20*$I4887)*Z4887</f>
        <v>0.000528920420872277</v>
      </c>
      <c r="AB4887" s="71" t="n">
        <f aca="false">AB4886+AA4887</f>
        <v>71.728360575193</v>
      </c>
      <c r="AK4887" s="89" t="n">
        <f aca="false">EXP(-$D$20*$I4887)*(W4887^(1-$D$24)-1)/(1-$D$24)</f>
        <v>0.000622960607716251</v>
      </c>
      <c r="AL4887" s="89"/>
      <c r="AM4887" s="89" t="n">
        <f aca="false">EXP(-$D$20*$I4887)*(M4887^(1-$D$25)-1)/(1-$D$25)</f>
        <v>0.000528920594772771</v>
      </c>
      <c r="AN4887" s="71" t="n">
        <f aca="false">AN4886+AM4887</f>
        <v>76.3324056083814</v>
      </c>
    </row>
    <row r="4888" customFormat="false" ht="12.75" hidden="false" customHeight="false" outlineLevel="0" collapsed="false">
      <c r="I4888" s="1" t="n">
        <f aca="false">I4887+0.025</f>
        <v>122.000000000011</v>
      </c>
      <c r="J4888" s="89" t="n">
        <f aca="false">$F$29+EXP($B$47*I4888)*($J$8-$F$29)</f>
        <v>1.08877158534531</v>
      </c>
      <c r="K4888" s="89" t="n">
        <f aca="false">$F$31+EXP($B$47*I4888)*($K$8-$F$31)</f>
        <v>0.0854694290197438</v>
      </c>
      <c r="L4888" s="89" t="n">
        <f aca="false">EXP(J4888)</f>
        <v>2.97062267388025</v>
      </c>
      <c r="M4888" s="89" t="n">
        <f aca="false">EXP(K4888)</f>
        <v>1.08922826205938</v>
      </c>
      <c r="N4888" s="89" t="n">
        <f aca="false">L4888^$D$21</f>
        <v>1.38629050116233</v>
      </c>
      <c r="O4888" s="89" t="n">
        <f aca="false">N4888-M4888</f>
        <v>0.297062239102956</v>
      </c>
      <c r="P4888" s="89" t="n">
        <f aca="false">(M4888^(1-$D$24)-1)/(1-$D$24)</f>
        <v>0.081918790732327</v>
      </c>
      <c r="Q4888" s="89" t="n">
        <f aca="false">EXP(-$D$20*$I4888)*P4888</f>
        <v>0.000622338202315415</v>
      </c>
      <c r="S4888" s="1" t="n">
        <f aca="false">S4887+0.1</f>
        <v>488.000000000042</v>
      </c>
      <c r="T4888" s="89" t="n">
        <f aca="false">$F$29+EXP($B$73*S4888)*($T$8-$F$29)</f>
        <v>1.08877150292416</v>
      </c>
      <c r="U4888" s="89" t="n">
        <f aca="false">$F$31+EXP($B$73*S4888)*($U$8-$F$31)</f>
        <v>0.0854693940603592</v>
      </c>
      <c r="V4888" s="89" t="n">
        <f aca="false">EXP(T4888)</f>
        <v>2.97062242903813</v>
      </c>
      <c r="W4888" s="89" t="n">
        <f aca="false">EXP(U4888)</f>
        <v>1.08922822398063</v>
      </c>
      <c r="X4888" s="89" t="n">
        <f aca="false">V4888^$D$21</f>
        <v>1.38629046688444</v>
      </c>
      <c r="Y4888" s="89" t="n">
        <f aca="false">X4888-W4888</f>
        <v>0.297062242903809</v>
      </c>
      <c r="Z4888" s="89" t="n">
        <f aca="false">(W4888^(1-$D$25)-1)/(1-$D$25)</f>
        <v>0.0695525587955501</v>
      </c>
      <c r="AA4888" s="89" t="n">
        <f aca="false">EXP(-$D$20*$I4888)*Z4888</f>
        <v>0.000528391764823484</v>
      </c>
      <c r="AB4888" s="71" t="n">
        <f aca="false">AB4887+AA4888</f>
        <v>71.7288889669578</v>
      </c>
      <c r="AK4888" s="89" t="n">
        <f aca="false">EXP(-$D$20*$I4888)*(W4888^(1-$D$24)-1)/(1-$D$24)</f>
        <v>0.000622337958485037</v>
      </c>
      <c r="AL4888" s="89"/>
      <c r="AM4888" s="89" t="n">
        <f aca="false">EXP(-$D$20*$I4888)*(M4888^(1-$D$25)-1)/(1-$D$25)</f>
        <v>0.000528391938049149</v>
      </c>
      <c r="AN4888" s="71" t="n">
        <f aca="false">AN4887+AM4888</f>
        <v>76.3329340003195</v>
      </c>
    </row>
    <row r="4889" customFormat="false" ht="12.75" hidden="false" customHeight="false" outlineLevel="0" collapsed="false">
      <c r="I4889" s="1" t="n">
        <f aca="false">I4888+0.025</f>
        <v>122.025000000011</v>
      </c>
      <c r="J4889" s="89" t="n">
        <f aca="false">$F$29+EXP($B$47*I4889)*($J$8-$F$29)</f>
        <v>1.08877158510761</v>
      </c>
      <c r="K4889" s="89" t="n">
        <f aca="false">$F$31+EXP($B$47*I4889)*($K$8-$F$31)</f>
        <v>0.0854694289189236</v>
      </c>
      <c r="L4889" s="89" t="n">
        <f aca="false">EXP(J4889)</f>
        <v>2.97062267317414</v>
      </c>
      <c r="M4889" s="89" t="n">
        <f aca="false">EXP(K4889)</f>
        <v>1.08922826194956</v>
      </c>
      <c r="N4889" s="89" t="n">
        <f aca="false">L4889^$D$21</f>
        <v>1.38629050106348</v>
      </c>
      <c r="O4889" s="89" t="n">
        <f aca="false">N4889-M4889</f>
        <v>0.297062239113917</v>
      </c>
      <c r="P4889" s="89" t="n">
        <f aca="false">(M4889^(1-$D$24)-1)/(1-$D$24)</f>
        <v>0.0819187906397658</v>
      </c>
      <c r="Q4889" s="89" t="n">
        <f aca="false">EXP(-$D$20*$I4889)*P4889</f>
        <v>0.000621716174476018</v>
      </c>
      <c r="S4889" s="1" t="n">
        <f aca="false">S4888+0.1</f>
        <v>488.100000000043</v>
      </c>
      <c r="T4889" s="89" t="n">
        <f aca="false">$F$29+EXP($B$73*S4889)*($T$8-$F$29)</f>
        <v>1.08877150292416</v>
      </c>
      <c r="U4889" s="89" t="n">
        <f aca="false">$F$31+EXP($B$73*S4889)*($U$8-$F$31)</f>
        <v>0.0854693940603592</v>
      </c>
      <c r="V4889" s="89" t="n">
        <f aca="false">EXP(T4889)</f>
        <v>2.97062242903813</v>
      </c>
      <c r="W4889" s="89" t="n">
        <f aca="false">EXP(U4889)</f>
        <v>1.08922822398063</v>
      </c>
      <c r="X4889" s="89" t="n">
        <f aca="false">V4889^$D$21</f>
        <v>1.38629046688444</v>
      </c>
      <c r="Y4889" s="89" t="n">
        <f aca="false">X4889-W4889</f>
        <v>0.297062242903809</v>
      </c>
      <c r="Z4889" s="89" t="n">
        <f aca="false">(W4889^(1-$D$25)-1)/(1-$D$25)</f>
        <v>0.0695525587955501</v>
      </c>
      <c r="AA4889" s="89" t="n">
        <f aca="false">EXP(-$D$20*$I4889)*Z4889</f>
        <v>0.000527863637166499</v>
      </c>
      <c r="AB4889" s="71" t="n">
        <f aca="false">AB4888+AA4889</f>
        <v>71.729416830595</v>
      </c>
      <c r="AK4889" s="89" t="n">
        <f aca="false">EXP(-$D$20*$I4889)*(W4889^(1-$D$24)-1)/(1-$D$24)</f>
        <v>0.000621715931591834</v>
      </c>
      <c r="AL4889" s="89"/>
      <c r="AM4889" s="89" t="n">
        <f aca="false">EXP(-$D$20*$I4889)*(M4889^(1-$D$25)-1)/(1-$D$25)</f>
        <v>0.000527863809719954</v>
      </c>
      <c r="AN4889" s="71" t="n">
        <f aca="false">AN4888+AM4889</f>
        <v>76.3334618641292</v>
      </c>
    </row>
    <row r="4890" customFormat="false" ht="12.75" hidden="false" customHeight="false" outlineLevel="0" collapsed="false">
      <c r="I4890" s="1" t="n">
        <f aca="false">I4889+0.025</f>
        <v>122.050000000011</v>
      </c>
      <c r="J4890" s="89" t="n">
        <f aca="false">$F$29+EXP($B$47*I4890)*($J$8-$F$29)</f>
        <v>1.0887715848706</v>
      </c>
      <c r="K4890" s="89" t="n">
        <f aca="false">$F$31+EXP($B$47*I4890)*($K$8-$F$31)</f>
        <v>0.0854694288183941</v>
      </c>
      <c r="L4890" s="89" t="n">
        <f aca="false">EXP(J4890)</f>
        <v>2.97062267247007</v>
      </c>
      <c r="M4890" s="89" t="n">
        <f aca="false">EXP(K4890)</f>
        <v>1.08922826184006</v>
      </c>
      <c r="N4890" s="89" t="n">
        <f aca="false">L4890^$D$21</f>
        <v>1.38629050096491</v>
      </c>
      <c r="O4890" s="89" t="n">
        <f aca="false">N4890-M4890</f>
        <v>0.297062239124847</v>
      </c>
      <c r="P4890" s="89" t="n">
        <f aca="false">(M4890^(1-$D$24)-1)/(1-$D$24)</f>
        <v>0.0819187905474715</v>
      </c>
      <c r="Q4890" s="89" t="n">
        <f aca="false">EXP(-$D$20*$I4890)*P4890</f>
        <v>0.000621094768356275</v>
      </c>
      <c r="S4890" s="1" t="n">
        <f aca="false">S4889+0.1</f>
        <v>488.200000000043</v>
      </c>
      <c r="T4890" s="89" t="n">
        <f aca="false">$F$29+EXP($B$73*S4890)*($T$8-$F$29)</f>
        <v>1.08877150292416</v>
      </c>
      <c r="U4890" s="89" t="n">
        <f aca="false">$F$31+EXP($B$73*S4890)*($U$8-$F$31)</f>
        <v>0.0854693940603592</v>
      </c>
      <c r="V4890" s="89" t="n">
        <f aca="false">EXP(T4890)</f>
        <v>2.97062242903813</v>
      </c>
      <c r="W4890" s="89" t="n">
        <f aca="false">EXP(U4890)</f>
        <v>1.08922822398063</v>
      </c>
      <c r="X4890" s="89" t="n">
        <f aca="false">V4890^$D$21</f>
        <v>1.38629046688444</v>
      </c>
      <c r="Y4890" s="89" t="n">
        <f aca="false">X4890-W4890</f>
        <v>0.297062242903809</v>
      </c>
      <c r="Z4890" s="89" t="n">
        <f aca="false">(W4890^(1-$D$25)-1)/(1-$D$25)</f>
        <v>0.0695525587955501</v>
      </c>
      <c r="AA4890" s="89" t="n">
        <f aca="false">EXP(-$D$20*$I4890)*Z4890</f>
        <v>0.000527336037373196</v>
      </c>
      <c r="AB4890" s="71" t="n">
        <f aca="false">AB4889+AA4890</f>
        <v>71.7299441666323</v>
      </c>
      <c r="AK4890" s="89" t="n">
        <f aca="false">EXP(-$D$20*$I4890)*(W4890^(1-$D$24)-1)/(1-$D$24)</f>
        <v>0.000621094526414614</v>
      </c>
      <c r="AL4890" s="89"/>
      <c r="AM4890" s="89" t="n">
        <f aca="false">EXP(-$D$20*$I4890)*(M4890^(1-$D$25)-1)/(1-$D$25)</f>
        <v>0.00052733620925705</v>
      </c>
      <c r="AN4890" s="71" t="n">
        <f aca="false">AN4889+AM4890</f>
        <v>76.3339892003385</v>
      </c>
    </row>
    <row r="4891" customFormat="false" ht="12.75" hidden="false" customHeight="false" outlineLevel="0" collapsed="false">
      <c r="I4891" s="1" t="n">
        <f aca="false">I4890+0.025</f>
        <v>122.075000000011</v>
      </c>
      <c r="J4891" s="89" t="n">
        <f aca="false">$F$29+EXP($B$47*I4891)*($J$8-$F$29)</f>
        <v>1.08877158463427</v>
      </c>
      <c r="K4891" s="89" t="n">
        <f aca="false">$F$31+EXP($B$47*I4891)*($K$8-$F$31)</f>
        <v>0.0854694287181545</v>
      </c>
      <c r="L4891" s="89" t="n">
        <f aca="false">EXP(J4891)</f>
        <v>2.97062267176803</v>
      </c>
      <c r="M4891" s="89" t="n">
        <f aca="false">EXP(K4891)</f>
        <v>1.08922826173088</v>
      </c>
      <c r="N4891" s="89" t="n">
        <f aca="false">L4891^$D$21</f>
        <v>1.38629050086662</v>
      </c>
      <c r="O4891" s="89" t="n">
        <f aca="false">N4891-M4891</f>
        <v>0.297062239135745</v>
      </c>
      <c r="P4891" s="89" t="n">
        <f aca="false">(M4891^(1-$D$24)-1)/(1-$D$24)</f>
        <v>0.0819187904554435</v>
      </c>
      <c r="Q4891" s="89" t="n">
        <f aca="false">EXP(-$D$20*$I4891)*P4891</f>
        <v>0.000620473983334769</v>
      </c>
      <c r="S4891" s="1" t="n">
        <f aca="false">S4890+0.1</f>
        <v>488.300000000043</v>
      </c>
      <c r="T4891" s="89" t="n">
        <f aca="false">$F$29+EXP($B$73*S4891)*($T$8-$F$29)</f>
        <v>1.08877150292416</v>
      </c>
      <c r="U4891" s="89" t="n">
        <f aca="false">$F$31+EXP($B$73*S4891)*($U$8-$F$31)</f>
        <v>0.0854693940603591</v>
      </c>
      <c r="V4891" s="89" t="n">
        <f aca="false">EXP(T4891)</f>
        <v>2.97062242903813</v>
      </c>
      <c r="W4891" s="89" t="n">
        <f aca="false">EXP(U4891)</f>
        <v>1.08922822398063</v>
      </c>
      <c r="X4891" s="89" t="n">
        <f aca="false">V4891^$D$21</f>
        <v>1.38629046688444</v>
      </c>
      <c r="Y4891" s="89" t="n">
        <f aca="false">X4891-W4891</f>
        <v>0.297062242903809</v>
      </c>
      <c r="Z4891" s="89" t="n">
        <f aca="false">(W4891^(1-$D$25)-1)/(1-$D$25)</f>
        <v>0.06955255879555</v>
      </c>
      <c r="AA4891" s="89" t="n">
        <f aca="false">EXP(-$D$20*$I4891)*Z4891</f>
        <v>0.000526808964915973</v>
      </c>
      <c r="AB4891" s="71" t="n">
        <f aca="false">AB4890+AA4891</f>
        <v>71.7304709755973</v>
      </c>
      <c r="AK4891" s="89" t="n">
        <f aca="false">EXP(-$D$20*$I4891)*(W4891^(1-$D$24)-1)/(1-$D$24)</f>
        <v>0.000620473742331971</v>
      </c>
      <c r="AL4891" s="89"/>
      <c r="AM4891" s="89" t="n">
        <f aca="false">EXP(-$D$20*$I4891)*(M4891^(1-$D$25)-1)/(1-$D$25)</f>
        <v>0.000526809136132825</v>
      </c>
      <c r="AN4891" s="71" t="n">
        <f aca="false">AN4890+AM4891</f>
        <v>76.3345160094746</v>
      </c>
    </row>
    <row r="4892" customFormat="false" ht="12.75" hidden="false" customHeight="false" outlineLevel="0" collapsed="false">
      <c r="I4892" s="1" t="n">
        <f aca="false">I4891+0.025</f>
        <v>122.100000000011</v>
      </c>
      <c r="J4892" s="89" t="n">
        <f aca="false">$F$29+EXP($B$47*I4892)*($J$8-$F$29)</f>
        <v>1.08877158439863</v>
      </c>
      <c r="K4892" s="89" t="n">
        <f aca="false">$F$31+EXP($B$47*I4892)*($K$8-$F$31)</f>
        <v>0.085469428618204</v>
      </c>
      <c r="L4892" s="89" t="n">
        <f aca="false">EXP(J4892)</f>
        <v>2.97062267106802</v>
      </c>
      <c r="M4892" s="89" t="n">
        <f aca="false">EXP(K4892)</f>
        <v>1.08922826162201</v>
      </c>
      <c r="N4892" s="89" t="n">
        <f aca="false">L4892^$D$21</f>
        <v>1.38629050076862</v>
      </c>
      <c r="O4892" s="89" t="n">
        <f aca="false">N4892-M4892</f>
        <v>0.297062239146612</v>
      </c>
      <c r="P4892" s="89" t="n">
        <f aca="false">(M4892^(1-$D$24)-1)/(1-$D$24)</f>
        <v>0.0819187903636808</v>
      </c>
      <c r="Q4892" s="89" t="n">
        <f aca="false">EXP(-$D$20*$I4892)*P4892</f>
        <v>0.0006198538187907</v>
      </c>
      <c r="S4892" s="1" t="n">
        <f aca="false">S4891+0.1</f>
        <v>488.400000000043</v>
      </c>
      <c r="T4892" s="89" t="n">
        <f aca="false">$F$29+EXP($B$73*S4892)*($T$8-$F$29)</f>
        <v>1.08877150292416</v>
      </c>
      <c r="U4892" s="89" t="n">
        <f aca="false">$F$31+EXP($B$73*S4892)*($U$8-$F$31)</f>
        <v>0.0854693940603591</v>
      </c>
      <c r="V4892" s="89" t="n">
        <f aca="false">EXP(T4892)</f>
        <v>2.97062242903813</v>
      </c>
      <c r="W4892" s="89" t="n">
        <f aca="false">EXP(U4892)</f>
        <v>1.08922822398063</v>
      </c>
      <c r="X4892" s="89" t="n">
        <f aca="false">V4892^$D$21</f>
        <v>1.38629046688444</v>
      </c>
      <c r="Y4892" s="89" t="n">
        <f aca="false">X4892-W4892</f>
        <v>0.297062242903809</v>
      </c>
      <c r="Z4892" s="89" t="n">
        <f aca="false">(W4892^(1-$D$25)-1)/(1-$D$25)</f>
        <v>0.06955255879555</v>
      </c>
      <c r="AA4892" s="89" t="n">
        <f aca="false">EXP(-$D$20*$I4892)*Z4892</f>
        <v>0.000526282419267759</v>
      </c>
      <c r="AB4892" s="71" t="n">
        <f aca="false">AB4891+AA4892</f>
        <v>71.7309972580165</v>
      </c>
      <c r="AK4892" s="89" t="n">
        <f aca="false">EXP(-$D$20*$I4892)*(W4892^(1-$D$24)-1)/(1-$D$24)</f>
        <v>0.000619853578723124</v>
      </c>
      <c r="AL4892" s="89"/>
      <c r="AM4892" s="89" t="n">
        <f aca="false">EXP(-$D$20*$I4892)*(M4892^(1-$D$25)-1)/(1-$D$25)</f>
        <v>0.000526282589820198</v>
      </c>
      <c r="AN4892" s="71" t="n">
        <f aca="false">AN4891+AM4892</f>
        <v>76.3350422920644</v>
      </c>
    </row>
    <row r="4893" customFormat="false" ht="12.75" hidden="false" customHeight="false" outlineLevel="0" collapsed="false">
      <c r="I4893" s="1" t="n">
        <f aca="false">I4892+0.025</f>
        <v>122.125000000011</v>
      </c>
      <c r="J4893" s="89" t="n">
        <f aca="false">$F$29+EXP($B$47*I4893)*($J$8-$F$29)</f>
        <v>1.08877158416366</v>
      </c>
      <c r="K4893" s="89" t="n">
        <f aca="false">$F$31+EXP($B$47*I4893)*($K$8-$F$31)</f>
        <v>0.0854694285185417</v>
      </c>
      <c r="L4893" s="89" t="n">
        <f aca="false">EXP(J4893)</f>
        <v>2.97062267037002</v>
      </c>
      <c r="M4893" s="89" t="n">
        <f aca="false">EXP(K4893)</f>
        <v>1.08922826151346</v>
      </c>
      <c r="N4893" s="89" t="n">
        <f aca="false">L4893^$D$21</f>
        <v>1.3862905006709</v>
      </c>
      <c r="O4893" s="89" t="n">
        <f aca="false">N4893-M4893</f>
        <v>0.297062239157447</v>
      </c>
      <c r="P4893" s="89" t="n">
        <f aca="false">(M4893^(1-$D$24)-1)/(1-$D$24)</f>
        <v>0.0819187902721827</v>
      </c>
      <c r="Q4893" s="89" t="n">
        <f aca="false">EXP(-$D$20*$I4893)*P4893</f>
        <v>0.00061923427410389</v>
      </c>
      <c r="S4893" s="1" t="n">
        <f aca="false">S4892+0.1</f>
        <v>488.500000000043</v>
      </c>
      <c r="T4893" s="89" t="n">
        <f aca="false">$F$29+EXP($B$73*S4893)*($T$8-$F$29)</f>
        <v>1.08877150292416</v>
      </c>
      <c r="U4893" s="89" t="n">
        <f aca="false">$F$31+EXP($B$73*S4893)*($U$8-$F$31)</f>
        <v>0.0854693940603591</v>
      </c>
      <c r="V4893" s="89" t="n">
        <f aca="false">EXP(T4893)</f>
        <v>2.97062242903813</v>
      </c>
      <c r="W4893" s="89" t="n">
        <f aca="false">EXP(U4893)</f>
        <v>1.08922822398063</v>
      </c>
      <c r="X4893" s="89" t="n">
        <f aca="false">V4893^$D$21</f>
        <v>1.38629046688444</v>
      </c>
      <c r="Y4893" s="89" t="n">
        <f aca="false">X4893-W4893</f>
        <v>0.297062242903809</v>
      </c>
      <c r="Z4893" s="89" t="n">
        <f aca="false">(W4893^(1-$D$25)-1)/(1-$D$25)</f>
        <v>0.06955255879555</v>
      </c>
      <c r="AA4893" s="89" t="n">
        <f aca="false">EXP(-$D$20*$I4893)*Z4893</f>
        <v>0.000525756399902009</v>
      </c>
      <c r="AB4893" s="71" t="n">
        <f aca="false">AB4892+AA4893</f>
        <v>71.7315230144164</v>
      </c>
      <c r="AK4893" s="89" t="n">
        <f aca="false">EXP(-$D$20*$I4893)*(W4893^(1-$D$24)-1)/(1-$D$24)</f>
        <v>0.000619234034967907</v>
      </c>
      <c r="AL4893" s="89"/>
      <c r="AM4893" s="89" t="n">
        <f aca="false">EXP(-$D$20*$I4893)*(M4893^(1-$D$25)-1)/(1-$D$25)</f>
        <v>0.000525756569792612</v>
      </c>
      <c r="AN4893" s="71" t="n">
        <f aca="false">AN4892+AM4893</f>
        <v>76.3355680486342</v>
      </c>
    </row>
    <row r="4894" customFormat="false" ht="12.75" hidden="false" customHeight="false" outlineLevel="0" collapsed="false">
      <c r="I4894" s="1" t="n">
        <f aca="false">I4893+0.025</f>
        <v>122.150000000011</v>
      </c>
      <c r="J4894" s="89" t="n">
        <f aca="false">$F$29+EXP($B$47*I4894)*($J$8-$F$29)</f>
        <v>1.08877158392937</v>
      </c>
      <c r="K4894" s="89" t="n">
        <f aca="false">$F$31+EXP($B$47*I4894)*($K$8-$F$31)</f>
        <v>0.0854694284191668</v>
      </c>
      <c r="L4894" s="89" t="n">
        <f aca="false">EXP(J4894)</f>
        <v>2.97062266967404</v>
      </c>
      <c r="M4894" s="89" t="n">
        <f aca="false">EXP(K4894)</f>
        <v>1.08922826140521</v>
      </c>
      <c r="N4894" s="89" t="n">
        <f aca="false">L4894^$D$21</f>
        <v>1.38629050057346</v>
      </c>
      <c r="O4894" s="89" t="n">
        <f aca="false">N4894-M4894</f>
        <v>0.297062239168251</v>
      </c>
      <c r="P4894" s="89" t="n">
        <f aca="false">(M4894^(1-$D$24)-1)/(1-$D$24)</f>
        <v>0.0819187901809486</v>
      </c>
      <c r="Q4894" s="89" t="n">
        <f aca="false">EXP(-$D$20*$I4894)*P4894</f>
        <v>0.000618615348654782</v>
      </c>
      <c r="S4894" s="1" t="n">
        <f aca="false">S4893+0.1</f>
        <v>488.600000000043</v>
      </c>
      <c r="T4894" s="89" t="n">
        <f aca="false">$F$29+EXP($B$73*S4894)*($T$8-$F$29)</f>
        <v>1.08877150292416</v>
      </c>
      <c r="U4894" s="89" t="n">
        <f aca="false">$F$31+EXP($B$73*S4894)*($U$8-$F$31)</f>
        <v>0.085469394060359</v>
      </c>
      <c r="V4894" s="89" t="n">
        <f aca="false">EXP(T4894)</f>
        <v>2.97062242903813</v>
      </c>
      <c r="W4894" s="89" t="n">
        <f aca="false">EXP(U4894)</f>
        <v>1.08922822398063</v>
      </c>
      <c r="X4894" s="89" t="n">
        <f aca="false">V4894^$D$21</f>
        <v>1.38629046688444</v>
      </c>
      <c r="Y4894" s="89" t="n">
        <f aca="false">X4894-W4894</f>
        <v>0.297062242903809</v>
      </c>
      <c r="Z4894" s="89" t="n">
        <f aca="false">(W4894^(1-$D$25)-1)/(1-$D$25)</f>
        <v>0.06955255879555</v>
      </c>
      <c r="AA4894" s="89" t="n">
        <f aca="false">EXP(-$D$20*$I4894)*Z4894</f>
        <v>0.000525230906292703</v>
      </c>
      <c r="AB4894" s="71" t="n">
        <f aca="false">AB4893+AA4894</f>
        <v>71.7320482453227</v>
      </c>
      <c r="AK4894" s="89" t="n">
        <f aca="false">EXP(-$D$20*$I4894)*(W4894^(1-$D$24)-1)/(1-$D$24)</f>
        <v>0.000618615110446776</v>
      </c>
      <c r="AL4894" s="89"/>
      <c r="AM4894" s="89" t="n">
        <f aca="false">EXP(-$D$20*$I4894)*(M4894^(1-$D$25)-1)/(1-$D$25)</f>
        <v>0.000525231075524038</v>
      </c>
      <c r="AN4894" s="71" t="n">
        <f aca="false">AN4893+AM4894</f>
        <v>76.3360932797097</v>
      </c>
    </row>
    <row r="4895" customFormat="false" ht="12.75" hidden="false" customHeight="false" outlineLevel="0" collapsed="false">
      <c r="I4895" s="1" t="n">
        <f aca="false">I4894+0.025</f>
        <v>122.175000000011</v>
      </c>
      <c r="J4895" s="89" t="n">
        <f aca="false">$F$29+EXP($B$47*I4895)*($J$8-$F$29)</f>
        <v>1.08877158369576</v>
      </c>
      <c r="K4895" s="89" t="n">
        <f aca="false">$F$31+EXP($B$47*I4895)*($K$8-$F$31)</f>
        <v>0.0854694283200786</v>
      </c>
      <c r="L4895" s="89" t="n">
        <f aca="false">EXP(J4895)</f>
        <v>2.97062266898006</v>
      </c>
      <c r="M4895" s="89" t="n">
        <f aca="false">EXP(K4895)</f>
        <v>1.08922826129728</v>
      </c>
      <c r="N4895" s="89" t="n">
        <f aca="false">L4895^$D$21</f>
        <v>1.38629050047631</v>
      </c>
      <c r="O4895" s="89" t="n">
        <f aca="false">N4895-M4895</f>
        <v>0.297062239179024</v>
      </c>
      <c r="P4895" s="89" t="n">
        <f aca="false">(M4895^(1-$D$24)-1)/(1-$D$24)</f>
        <v>0.0819187900899776</v>
      </c>
      <c r="Q4895" s="89" t="n">
        <f aca="false">EXP(-$D$20*$I4895)*P4895</f>
        <v>0.000617997041824438</v>
      </c>
      <c r="S4895" s="1" t="n">
        <f aca="false">S4894+0.1</f>
        <v>488.700000000043</v>
      </c>
      <c r="T4895" s="89" t="n">
        <f aca="false">$F$29+EXP($B$73*S4895)*($T$8-$F$29)</f>
        <v>1.08877150292416</v>
      </c>
      <c r="U4895" s="89" t="n">
        <f aca="false">$F$31+EXP($B$73*S4895)*($U$8-$F$31)</f>
        <v>0.085469394060359</v>
      </c>
      <c r="V4895" s="89" t="n">
        <f aca="false">EXP(T4895)</f>
        <v>2.97062242903813</v>
      </c>
      <c r="W4895" s="89" t="n">
        <f aca="false">EXP(U4895)</f>
        <v>1.08922822398063</v>
      </c>
      <c r="X4895" s="89" t="n">
        <f aca="false">V4895^$D$21</f>
        <v>1.38629046688444</v>
      </c>
      <c r="Y4895" s="89" t="n">
        <f aca="false">X4895-W4895</f>
        <v>0.297062242903809</v>
      </c>
      <c r="Z4895" s="89" t="n">
        <f aca="false">(W4895^(1-$D$25)-1)/(1-$D$25)</f>
        <v>0.06955255879555</v>
      </c>
      <c r="AA4895" s="89" t="n">
        <f aca="false">EXP(-$D$20*$I4895)*Z4895</f>
        <v>0.000524705937914347</v>
      </c>
      <c r="AB4895" s="71" t="n">
        <f aca="false">AB4894+AA4895</f>
        <v>71.7325729512606</v>
      </c>
      <c r="AK4895" s="89" t="n">
        <f aca="false">EXP(-$D$20*$I4895)*(W4895^(1-$D$24)-1)/(1-$D$24)</f>
        <v>0.000617996804540808</v>
      </c>
      <c r="AL4895" s="89"/>
      <c r="AM4895" s="89" t="n">
        <f aca="false">EXP(-$D$20*$I4895)*(M4895^(1-$D$25)-1)/(1-$D$25)</f>
        <v>0.000524706106488972</v>
      </c>
      <c r="AN4895" s="71" t="n">
        <f aca="false">AN4894+AM4895</f>
        <v>76.3366179858162</v>
      </c>
    </row>
    <row r="4896" customFormat="false" ht="12.75" hidden="false" customHeight="false" outlineLevel="0" collapsed="false">
      <c r="I4896" s="1" t="n">
        <f aca="false">I4895+0.025</f>
        <v>122.200000000011</v>
      </c>
      <c r="J4896" s="89" t="n">
        <f aca="false">$F$29+EXP($B$47*I4896)*($J$8-$F$29)</f>
        <v>1.08877158346282</v>
      </c>
      <c r="K4896" s="89" t="n">
        <f aca="false">$F$31+EXP($B$47*I4896)*($K$8-$F$31)</f>
        <v>0.0854694282212761</v>
      </c>
      <c r="L4896" s="89" t="n">
        <f aca="false">EXP(J4896)</f>
        <v>2.97062266828808</v>
      </c>
      <c r="M4896" s="89" t="n">
        <f aca="false">EXP(K4896)</f>
        <v>1.08922826118966</v>
      </c>
      <c r="N4896" s="89" t="n">
        <f aca="false">L4896^$D$21</f>
        <v>1.38629050037943</v>
      </c>
      <c r="O4896" s="89" t="n">
        <f aca="false">N4896-M4896</f>
        <v>0.297062239189767</v>
      </c>
      <c r="P4896" s="89" t="n">
        <f aca="false">(M4896^(1-$D$24)-1)/(1-$D$24)</f>
        <v>0.0819187899992688</v>
      </c>
      <c r="Q4896" s="89" t="n">
        <f aca="false">EXP(-$D$20*$I4896)*P4896</f>
        <v>0.000617379352994536</v>
      </c>
      <c r="S4896" s="1" t="n">
        <f aca="false">S4895+0.1</f>
        <v>488.800000000043</v>
      </c>
      <c r="T4896" s="89" t="n">
        <f aca="false">$F$29+EXP($B$73*S4896)*($T$8-$F$29)</f>
        <v>1.08877150292416</v>
      </c>
      <c r="U4896" s="89" t="n">
        <f aca="false">$F$31+EXP($B$73*S4896)*($U$8-$F$31)</f>
        <v>0.085469394060359</v>
      </c>
      <c r="V4896" s="89" t="n">
        <f aca="false">EXP(T4896)</f>
        <v>2.97062242903812</v>
      </c>
      <c r="W4896" s="89" t="n">
        <f aca="false">EXP(U4896)</f>
        <v>1.08922822398063</v>
      </c>
      <c r="X4896" s="89" t="n">
        <f aca="false">V4896^$D$21</f>
        <v>1.38629046688444</v>
      </c>
      <c r="Y4896" s="89" t="n">
        <f aca="false">X4896-W4896</f>
        <v>0.297062242903809</v>
      </c>
      <c r="Z4896" s="89" t="n">
        <f aca="false">(W4896^(1-$D$25)-1)/(1-$D$25)</f>
        <v>0.06955255879555</v>
      </c>
      <c r="AA4896" s="89" t="n">
        <f aca="false">EXP(-$D$20*$I4896)*Z4896</f>
        <v>0.000524181494241972</v>
      </c>
      <c r="AB4896" s="71" t="n">
        <f aca="false">AB4895+AA4896</f>
        <v>71.7330971327549</v>
      </c>
      <c r="AK4896" s="89" t="n">
        <f aca="false">EXP(-$D$20*$I4896)*(W4896^(1-$D$24)-1)/(1-$D$24)</f>
        <v>0.000617379116631696</v>
      </c>
      <c r="AL4896" s="89"/>
      <c r="AM4896" s="89" t="n">
        <f aca="false">EXP(-$D$20*$I4896)*(M4896^(1-$D$25)-1)/(1-$D$25)</f>
        <v>0.000524181662162436</v>
      </c>
      <c r="AN4896" s="71" t="n">
        <f aca="false">AN4895+AM4896</f>
        <v>76.3371421674784</v>
      </c>
    </row>
    <row r="4897" customFormat="false" ht="12.75" hidden="false" customHeight="false" outlineLevel="0" collapsed="false">
      <c r="I4897" s="1" t="n">
        <f aca="false">I4896+0.025</f>
        <v>122.225000000011</v>
      </c>
      <c r="J4897" s="89" t="n">
        <f aca="false">$F$29+EXP($B$47*I4897)*($J$8-$F$29)</f>
        <v>1.08877158323055</v>
      </c>
      <c r="K4897" s="89" t="n">
        <f aca="false">$F$31+EXP($B$47*I4897)*($K$8-$F$31)</f>
        <v>0.0854694281227585</v>
      </c>
      <c r="L4897" s="89" t="n">
        <f aca="false">EXP(J4897)</f>
        <v>2.97062266759811</v>
      </c>
      <c r="M4897" s="89" t="n">
        <f aca="false">EXP(K4897)</f>
        <v>1.08922826108236</v>
      </c>
      <c r="N4897" s="89" t="n">
        <f aca="false">L4897^$D$21</f>
        <v>1.38629050028283</v>
      </c>
      <c r="O4897" s="89" t="n">
        <f aca="false">N4897-M4897</f>
        <v>0.297062239200478</v>
      </c>
      <c r="P4897" s="89" t="n">
        <f aca="false">(M4897^(1-$D$24)-1)/(1-$D$24)</f>
        <v>0.0819187899088216</v>
      </c>
      <c r="Q4897" s="89" t="n">
        <f aca="false">EXP(-$D$20*$I4897)*P4897</f>
        <v>0.000616762281547374</v>
      </c>
      <c r="S4897" s="1" t="n">
        <f aca="false">S4896+0.1</f>
        <v>488.900000000043</v>
      </c>
      <c r="T4897" s="89" t="n">
        <f aca="false">$F$29+EXP($B$73*S4897)*($T$8-$F$29)</f>
        <v>1.08877150292416</v>
      </c>
      <c r="U4897" s="89" t="n">
        <f aca="false">$F$31+EXP($B$73*S4897)*($U$8-$F$31)</f>
        <v>0.0854693940603589</v>
      </c>
      <c r="V4897" s="89" t="n">
        <f aca="false">EXP(T4897)</f>
        <v>2.97062242903812</v>
      </c>
      <c r="W4897" s="89" t="n">
        <f aca="false">EXP(U4897)</f>
        <v>1.08922822398063</v>
      </c>
      <c r="X4897" s="89" t="n">
        <f aca="false">V4897^$D$21</f>
        <v>1.38629046688444</v>
      </c>
      <c r="Y4897" s="89" t="n">
        <f aca="false">X4897-W4897</f>
        <v>0.297062242903809</v>
      </c>
      <c r="Z4897" s="89" t="n">
        <f aca="false">(W4897^(1-$D$25)-1)/(1-$D$25)</f>
        <v>0.0695525587955499</v>
      </c>
      <c r="AA4897" s="89" t="n">
        <f aca="false">EXP(-$D$20*$I4897)*Z4897</f>
        <v>0.000523657574751135</v>
      </c>
      <c r="AB4897" s="71" t="n">
        <f aca="false">AB4896+AA4897</f>
        <v>71.7336207903296</v>
      </c>
      <c r="AK4897" s="89" t="n">
        <f aca="false">EXP(-$D$20*$I4897)*(W4897^(1-$D$24)-1)/(1-$D$24)</f>
        <v>0.00061676204610175</v>
      </c>
      <c r="AL4897" s="89"/>
      <c r="AM4897" s="89" t="n">
        <f aca="false">EXP(-$D$20*$I4897)*(M4897^(1-$D$25)-1)/(1-$D$25)</f>
        <v>0.000523657742019976</v>
      </c>
      <c r="AN4897" s="71" t="n">
        <f aca="false">AN4896+AM4897</f>
        <v>76.3376658252204</v>
      </c>
    </row>
    <row r="4898" customFormat="false" ht="12.75" hidden="false" customHeight="false" outlineLevel="0" collapsed="false">
      <c r="I4898" s="1" t="n">
        <f aca="false">I4897+0.025</f>
        <v>122.250000000011</v>
      </c>
      <c r="J4898" s="89" t="n">
        <f aca="false">$F$29+EXP($B$47*I4898)*($J$8-$F$29)</f>
        <v>1.08877158299895</v>
      </c>
      <c r="K4898" s="89" t="n">
        <f aca="false">$F$31+EXP($B$47*I4898)*($K$8-$F$31)</f>
        <v>0.0854694280245251</v>
      </c>
      <c r="L4898" s="89" t="n">
        <f aca="false">EXP(J4898)</f>
        <v>2.97062266691012</v>
      </c>
      <c r="M4898" s="89" t="n">
        <f aca="false">EXP(K4898)</f>
        <v>1.08922826097536</v>
      </c>
      <c r="N4898" s="89" t="n">
        <f aca="false">L4898^$D$21</f>
        <v>1.38629050018652</v>
      </c>
      <c r="O4898" s="89" t="n">
        <f aca="false">N4898-M4898</f>
        <v>0.297062239211158</v>
      </c>
      <c r="P4898" s="89" t="n">
        <f aca="false">(M4898^(1-$D$24)-1)/(1-$D$24)</f>
        <v>0.0819187898186353</v>
      </c>
      <c r="Q4898" s="89" t="n">
        <f aca="false">EXP(-$D$20*$I4898)*P4898</f>
        <v>0.00061614582686587</v>
      </c>
      <c r="S4898" s="1" t="n">
        <f aca="false">S4897+0.1</f>
        <v>489.000000000043</v>
      </c>
      <c r="T4898" s="89" t="n">
        <f aca="false">$F$29+EXP($B$73*S4898)*($T$8-$F$29)</f>
        <v>1.08877150292416</v>
      </c>
      <c r="U4898" s="89" t="n">
        <f aca="false">$F$31+EXP($B$73*S4898)*($U$8-$F$31)</f>
        <v>0.0854693940603589</v>
      </c>
      <c r="V4898" s="89" t="n">
        <f aca="false">EXP(T4898)</f>
        <v>2.97062242903812</v>
      </c>
      <c r="W4898" s="89" t="n">
        <f aca="false">EXP(U4898)</f>
        <v>1.08922822398063</v>
      </c>
      <c r="X4898" s="89" t="n">
        <f aca="false">V4898^$D$21</f>
        <v>1.38629046688444</v>
      </c>
      <c r="Y4898" s="89" t="n">
        <f aca="false">X4898-W4898</f>
        <v>0.297062242903809</v>
      </c>
      <c r="Z4898" s="89" t="n">
        <f aca="false">(W4898^(1-$D$25)-1)/(1-$D$25)</f>
        <v>0.0695525587955499</v>
      </c>
      <c r="AA4898" s="89" t="n">
        <f aca="false">EXP(-$D$20*$I4898)*Z4898</f>
        <v>0.000523134178917916</v>
      </c>
      <c r="AB4898" s="71" t="n">
        <f aca="false">AB4897+AA4898</f>
        <v>71.7341439245085</v>
      </c>
      <c r="AK4898" s="89" t="n">
        <f aca="false">EXP(-$D$20*$I4898)*(W4898^(1-$D$24)-1)/(1-$D$24)</f>
        <v>0.000616145592333903</v>
      </c>
      <c r="AL4898" s="89"/>
      <c r="AM4898" s="89" t="n">
        <f aca="false">EXP(-$D$20*$I4898)*(M4898^(1-$D$25)-1)/(1-$D$25)</f>
        <v>0.000523134345537664</v>
      </c>
      <c r="AN4898" s="71" t="n">
        <f aca="false">AN4897+AM4898</f>
        <v>76.3381889595659</v>
      </c>
    </row>
    <row r="4899" customFormat="false" ht="12.75" hidden="false" customHeight="false" outlineLevel="0" collapsed="false">
      <c r="I4899" s="1" t="n">
        <f aca="false">I4898+0.025</f>
        <v>122.275000000011</v>
      </c>
      <c r="J4899" s="89" t="n">
        <f aca="false">$F$29+EXP($B$47*I4899)*($J$8-$F$29)</f>
        <v>1.08877158276802</v>
      </c>
      <c r="K4899" s="89" t="n">
        <f aca="false">$F$31+EXP($B$47*I4899)*($K$8-$F$31)</f>
        <v>0.085469427926575</v>
      </c>
      <c r="L4899" s="89" t="n">
        <f aca="false">EXP(J4899)</f>
        <v>2.97062266622411</v>
      </c>
      <c r="M4899" s="89" t="n">
        <f aca="false">EXP(K4899)</f>
        <v>1.08922826086867</v>
      </c>
      <c r="N4899" s="89" t="n">
        <f aca="false">L4899^$D$21</f>
        <v>1.38629050009048</v>
      </c>
      <c r="O4899" s="89" t="n">
        <f aca="false">N4899-M4899</f>
        <v>0.297062239221807</v>
      </c>
      <c r="P4899" s="89" t="n">
        <f aca="false">(M4899^(1-$D$24)-1)/(1-$D$24)</f>
        <v>0.0819187897287093</v>
      </c>
      <c r="Q4899" s="89" t="n">
        <f aca="false">EXP(-$D$20*$I4899)*P4899</f>
        <v>0.000615529988333557</v>
      </c>
      <c r="S4899" s="1" t="n">
        <f aca="false">S4898+0.1</f>
        <v>489.100000000043</v>
      </c>
      <c r="T4899" s="89" t="n">
        <f aca="false">$F$29+EXP($B$73*S4899)*($T$8-$F$29)</f>
        <v>1.08877150292416</v>
      </c>
      <c r="U4899" s="89" t="n">
        <f aca="false">$F$31+EXP($B$73*S4899)*($U$8-$F$31)</f>
        <v>0.0854693940603589</v>
      </c>
      <c r="V4899" s="89" t="n">
        <f aca="false">EXP(T4899)</f>
        <v>2.97062242903812</v>
      </c>
      <c r="W4899" s="89" t="n">
        <f aca="false">EXP(U4899)</f>
        <v>1.08922822398063</v>
      </c>
      <c r="X4899" s="89" t="n">
        <f aca="false">V4899^$D$21</f>
        <v>1.38629046688444</v>
      </c>
      <c r="Y4899" s="89" t="n">
        <f aca="false">X4899-W4899</f>
        <v>0.297062242903809</v>
      </c>
      <c r="Z4899" s="89" t="n">
        <f aca="false">(W4899^(1-$D$25)-1)/(1-$D$25)</f>
        <v>0.0695525587955499</v>
      </c>
      <c r="AA4899" s="89" t="n">
        <f aca="false">EXP(-$D$20*$I4899)*Z4899</f>
        <v>0.00052261130621892</v>
      </c>
      <c r="AB4899" s="71" t="n">
        <f aca="false">AB4898+AA4899</f>
        <v>71.7346665358148</v>
      </c>
      <c r="AK4899" s="89" t="n">
        <f aca="false">EXP(-$D$20*$I4899)*(W4899^(1-$D$24)-1)/(1-$D$24)</f>
        <v>0.0006155297547117</v>
      </c>
      <c r="AL4899" s="89"/>
      <c r="AM4899" s="89" t="n">
        <f aca="false">EXP(-$D$20*$I4899)*(M4899^(1-$D$25)-1)/(1-$D$25)</f>
        <v>0.000522611472192093</v>
      </c>
      <c r="AN4899" s="71" t="n">
        <f aca="false">AN4898+AM4899</f>
        <v>76.3387115710381</v>
      </c>
    </row>
    <row r="4900" customFormat="false" ht="12.75" hidden="false" customHeight="false" outlineLevel="0" collapsed="false">
      <c r="I4900" s="1" t="n">
        <f aca="false">I4899+0.025</f>
        <v>122.300000000011</v>
      </c>
      <c r="J4900" s="89" t="n">
        <f aca="false">$F$29+EXP($B$47*I4900)*($J$8-$F$29)</f>
        <v>1.08877158253776</v>
      </c>
      <c r="K4900" s="89" t="n">
        <f aca="false">$F$31+EXP($B$47*I4900)*($K$8-$F$31)</f>
        <v>0.0854694278289073</v>
      </c>
      <c r="L4900" s="89" t="n">
        <f aca="false">EXP(J4900)</f>
        <v>2.97062266554008</v>
      </c>
      <c r="M4900" s="89" t="n">
        <f aca="false">EXP(K4900)</f>
        <v>1.08922826076229</v>
      </c>
      <c r="N4900" s="89" t="n">
        <f aca="false">L4900^$D$21</f>
        <v>1.38629049999471</v>
      </c>
      <c r="O4900" s="89" t="n">
        <f aca="false">N4900-M4900</f>
        <v>0.297062239232426</v>
      </c>
      <c r="P4900" s="89" t="n">
        <f aca="false">(M4900^(1-$D$24)-1)/(1-$D$24)</f>
        <v>0.0819187896390423</v>
      </c>
      <c r="Q4900" s="89" t="n">
        <f aca="false">EXP(-$D$20*$I4900)*P4900</f>
        <v>0.000614914765334579</v>
      </c>
      <c r="S4900" s="1" t="n">
        <f aca="false">S4899+0.1</f>
        <v>489.200000000043</v>
      </c>
      <c r="T4900" s="89" t="n">
        <f aca="false">$F$29+EXP($B$73*S4900)*($T$8-$F$29)</f>
        <v>1.08877150292416</v>
      </c>
      <c r="U4900" s="89" t="n">
        <f aca="false">$F$31+EXP($B$73*S4900)*($U$8-$F$31)</f>
        <v>0.0854693940603588</v>
      </c>
      <c r="V4900" s="89" t="n">
        <f aca="false">EXP(T4900)</f>
        <v>2.97062242903812</v>
      </c>
      <c r="W4900" s="89" t="n">
        <f aca="false">EXP(U4900)</f>
        <v>1.08922822398063</v>
      </c>
      <c r="X4900" s="89" t="n">
        <f aca="false">V4900^$D$21</f>
        <v>1.38629046688444</v>
      </c>
      <c r="Y4900" s="89" t="n">
        <f aca="false">X4900-W4900</f>
        <v>0.297062242903809</v>
      </c>
      <c r="Z4900" s="89" t="n">
        <f aca="false">(W4900^(1-$D$25)-1)/(1-$D$25)</f>
        <v>0.0695525587955499</v>
      </c>
      <c r="AA4900" s="89" t="n">
        <f aca="false">EXP(-$D$20*$I4900)*Z4900</f>
        <v>0.000522088956131274</v>
      </c>
      <c r="AB4900" s="71" t="n">
        <f aca="false">AB4899+AA4900</f>
        <v>71.7351886247709</v>
      </c>
      <c r="AK4900" s="89" t="n">
        <f aca="false">EXP(-$D$20*$I4900)*(W4900^(1-$D$24)-1)/(1-$D$24)</f>
        <v>0.000614914532619302</v>
      </c>
      <c r="AL4900" s="89"/>
      <c r="AM4900" s="89" t="n">
        <f aca="false">EXP(-$D$20*$I4900)*(M4900^(1-$D$25)-1)/(1-$D$25)</f>
        <v>0.000522089121460381</v>
      </c>
      <c r="AN4900" s="71" t="n">
        <f aca="false">AN4899+AM4900</f>
        <v>76.3392336601596</v>
      </c>
    </row>
    <row r="4901" customFormat="false" ht="12.75" hidden="false" customHeight="false" outlineLevel="0" collapsed="false">
      <c r="I4901" s="1" t="n">
        <f aca="false">I4900+0.025</f>
        <v>122.325000000011</v>
      </c>
      <c r="J4901" s="89" t="n">
        <f aca="false">$F$29+EXP($B$47*I4901)*($J$8-$F$29)</f>
        <v>1.08877158230816</v>
      </c>
      <c r="K4901" s="89" t="n">
        <f aca="false">$F$31+EXP($B$47*I4901)*($K$8-$F$31)</f>
        <v>0.0854694277315213</v>
      </c>
      <c r="L4901" s="89" t="n">
        <f aca="false">EXP(J4901)</f>
        <v>2.97062266485803</v>
      </c>
      <c r="M4901" s="89" t="n">
        <f aca="false">EXP(K4901)</f>
        <v>1.08922826065621</v>
      </c>
      <c r="N4901" s="89" t="n">
        <f aca="false">L4901^$D$21</f>
        <v>1.38629049989922</v>
      </c>
      <c r="O4901" s="89" t="n">
        <f aca="false">N4901-M4901</f>
        <v>0.297062239243014</v>
      </c>
      <c r="P4901" s="89" t="n">
        <f aca="false">(M4901^(1-$D$24)-1)/(1-$D$24)</f>
        <v>0.0819187895496343</v>
      </c>
      <c r="Q4901" s="89" t="n">
        <f aca="false">EXP(-$D$20*$I4901)*P4901</f>
        <v>0.000614300157253705</v>
      </c>
      <c r="S4901" s="1" t="n">
        <f aca="false">S4900+0.1</f>
        <v>489.300000000043</v>
      </c>
      <c r="T4901" s="89" t="n">
        <f aca="false">$F$29+EXP($B$73*S4901)*($T$8-$F$29)</f>
        <v>1.08877150292416</v>
      </c>
      <c r="U4901" s="89" t="n">
        <f aca="false">$F$31+EXP($B$73*S4901)*($U$8-$F$31)</f>
        <v>0.0854693940603588</v>
      </c>
      <c r="V4901" s="89" t="n">
        <f aca="false">EXP(T4901)</f>
        <v>2.97062242903812</v>
      </c>
      <c r="W4901" s="89" t="n">
        <f aca="false">EXP(U4901)</f>
        <v>1.08922822398063</v>
      </c>
      <c r="X4901" s="89" t="n">
        <f aca="false">V4901^$D$21</f>
        <v>1.38629046688444</v>
      </c>
      <c r="Y4901" s="89" t="n">
        <f aca="false">X4901-W4901</f>
        <v>0.297062242903809</v>
      </c>
      <c r="Z4901" s="89" t="n">
        <f aca="false">(W4901^(1-$D$25)-1)/(1-$D$25)</f>
        <v>0.0695525587955499</v>
      </c>
      <c r="AA4901" s="89" t="n">
        <f aca="false">EXP(-$D$20*$I4901)*Z4901</f>
        <v>0.000521567128132628</v>
      </c>
      <c r="AB4901" s="71" t="n">
        <f aca="false">AB4900+AA4901</f>
        <v>71.735710191899</v>
      </c>
      <c r="AK4901" s="89" t="n">
        <f aca="false">EXP(-$D$20*$I4901)*(W4901^(1-$D$24)-1)/(1-$D$24)</f>
        <v>0.000614299925441489</v>
      </c>
      <c r="AL4901" s="89"/>
      <c r="AM4901" s="89" t="n">
        <f aca="false">EXP(-$D$20*$I4901)*(M4901^(1-$D$25)-1)/(1-$D$25)</f>
        <v>0.000521567292820169</v>
      </c>
      <c r="AN4901" s="71" t="n">
        <f aca="false">AN4900+AM4901</f>
        <v>76.3397552274524</v>
      </c>
    </row>
    <row r="4902" customFormat="false" ht="12.75" hidden="false" customHeight="false" outlineLevel="0" collapsed="false">
      <c r="I4902" s="1" t="n">
        <f aca="false">I4901+0.025</f>
        <v>122.350000000011</v>
      </c>
      <c r="J4902" s="89" t="n">
        <f aca="false">$F$29+EXP($B$47*I4902)*($J$8-$F$29)</f>
        <v>1.08877158207922</v>
      </c>
      <c r="K4902" s="89" t="n">
        <f aca="false">$F$31+EXP($B$47*I4902)*($K$8-$F$31)</f>
        <v>0.0854694276344162</v>
      </c>
      <c r="L4902" s="89" t="n">
        <f aca="false">EXP(J4902)</f>
        <v>2.97062266417794</v>
      </c>
      <c r="M4902" s="89" t="n">
        <f aca="false">EXP(K4902)</f>
        <v>1.08922826055044</v>
      </c>
      <c r="N4902" s="89" t="n">
        <f aca="false">L4902^$D$21</f>
        <v>1.38629049980401</v>
      </c>
      <c r="O4902" s="89" t="n">
        <f aca="false">N4902-M4902</f>
        <v>0.297062239253571</v>
      </c>
      <c r="P4902" s="89" t="n">
        <f aca="false">(M4902^(1-$D$24)-1)/(1-$D$24)</f>
        <v>0.0819187894604837</v>
      </c>
      <c r="Q4902" s="89" t="n">
        <f aca="false">EXP(-$D$20*$I4902)*P4902</f>
        <v>0.00061368616347631</v>
      </c>
      <c r="S4902" s="1" t="n">
        <f aca="false">S4901+0.1</f>
        <v>489.400000000043</v>
      </c>
      <c r="T4902" s="89" t="n">
        <f aca="false">$F$29+EXP($B$73*S4902)*($T$8-$F$29)</f>
        <v>1.08877150292416</v>
      </c>
      <c r="U4902" s="89" t="n">
        <f aca="false">$F$31+EXP($B$73*S4902)*($U$8-$F$31)</f>
        <v>0.0854693940603588</v>
      </c>
      <c r="V4902" s="89" t="n">
        <f aca="false">EXP(T4902)</f>
        <v>2.97062242903812</v>
      </c>
      <c r="W4902" s="89" t="n">
        <f aca="false">EXP(U4902)</f>
        <v>1.08922822398063</v>
      </c>
      <c r="X4902" s="89" t="n">
        <f aca="false">V4902^$D$21</f>
        <v>1.38629046688444</v>
      </c>
      <c r="Y4902" s="89" t="n">
        <f aca="false">X4902-W4902</f>
        <v>0.297062242903809</v>
      </c>
      <c r="Z4902" s="89" t="n">
        <f aca="false">(W4902^(1-$D$25)-1)/(1-$D$25)</f>
        <v>0.0695525587955499</v>
      </c>
      <c r="AA4902" s="89" t="n">
        <f aca="false">EXP(-$D$20*$I4902)*Z4902</f>
        <v>0.000521045821701153</v>
      </c>
      <c r="AB4902" s="71" t="n">
        <f aca="false">AB4901+AA4902</f>
        <v>71.7362312377207</v>
      </c>
      <c r="AK4902" s="89" t="n">
        <f aca="false">EXP(-$D$20*$I4902)*(W4902^(1-$D$24)-1)/(1-$D$24)</f>
        <v>0.000613685932563652</v>
      </c>
      <c r="AL4902" s="89"/>
      <c r="AM4902" s="89" t="n">
        <f aca="false">EXP(-$D$20*$I4902)*(M4902^(1-$D$25)-1)/(1-$D$25)</f>
        <v>0.000521045985749616</v>
      </c>
      <c r="AN4902" s="71" t="n">
        <f aca="false">AN4901+AM4902</f>
        <v>76.3402762734382</v>
      </c>
    </row>
    <row r="4903" customFormat="false" ht="12.75" hidden="false" customHeight="false" outlineLevel="0" collapsed="false">
      <c r="I4903" s="1" t="n">
        <f aca="false">I4902+0.025</f>
        <v>122.375000000011</v>
      </c>
      <c r="J4903" s="89" t="n">
        <f aca="false">$F$29+EXP($B$47*I4903)*($J$8-$F$29)</f>
        <v>1.08877158185095</v>
      </c>
      <c r="K4903" s="89" t="n">
        <f aca="false">$F$31+EXP($B$47*I4903)*($K$8-$F$31)</f>
        <v>0.0854694275375911</v>
      </c>
      <c r="L4903" s="89" t="n">
        <f aca="false">EXP(J4903)</f>
        <v>2.97062266349982</v>
      </c>
      <c r="M4903" s="89" t="n">
        <f aca="false">EXP(K4903)</f>
        <v>1.08922826044498</v>
      </c>
      <c r="N4903" s="89" t="n">
        <f aca="false">L4903^$D$21</f>
        <v>1.38629049970907</v>
      </c>
      <c r="O4903" s="89" t="n">
        <f aca="false">N4903-M4903</f>
        <v>0.297062239264098</v>
      </c>
      <c r="P4903" s="89" t="n">
        <f aca="false">(M4903^(1-$D$24)-1)/(1-$D$24)</f>
        <v>0.0819187893715905</v>
      </c>
      <c r="Q4903" s="89" t="n">
        <f aca="false">EXP(-$D$20*$I4903)*P4903</f>
        <v>0.000613072783388391</v>
      </c>
      <c r="S4903" s="1" t="n">
        <f aca="false">S4902+0.1</f>
        <v>489.500000000043</v>
      </c>
      <c r="T4903" s="89" t="n">
        <f aca="false">$F$29+EXP($B$73*S4903)*($T$8-$F$29)</f>
        <v>1.08877150292416</v>
      </c>
      <c r="U4903" s="89" t="n">
        <f aca="false">$F$31+EXP($B$73*S4903)*($U$8-$F$31)</f>
        <v>0.0854693940603587</v>
      </c>
      <c r="V4903" s="89" t="n">
        <f aca="false">EXP(T4903)</f>
        <v>2.97062242903812</v>
      </c>
      <c r="W4903" s="89" t="n">
        <f aca="false">EXP(U4903)</f>
        <v>1.08922822398063</v>
      </c>
      <c r="X4903" s="89" t="n">
        <f aca="false">V4903^$D$21</f>
        <v>1.38629046688444</v>
      </c>
      <c r="Y4903" s="89" t="n">
        <f aca="false">X4903-W4903</f>
        <v>0.297062242903809</v>
      </c>
      <c r="Z4903" s="89" t="n">
        <f aca="false">(W4903^(1-$D$25)-1)/(1-$D$25)</f>
        <v>0.0695525587955497</v>
      </c>
      <c r="AA4903" s="89" t="n">
        <f aca="false">EXP(-$D$20*$I4903)*Z4903</f>
        <v>0.000520525036315542</v>
      </c>
      <c r="AB4903" s="71" t="n">
        <f aca="false">AB4902+AA4903</f>
        <v>71.7367517627571</v>
      </c>
      <c r="AK4903" s="89" t="n">
        <f aca="false">EXP(-$D$20*$I4903)*(W4903^(1-$D$24)-1)/(1-$D$24)</f>
        <v>0.000613072553371799</v>
      </c>
      <c r="AL4903" s="89"/>
      <c r="AM4903" s="89" t="n">
        <f aca="false">EXP(-$D$20*$I4903)*(M4903^(1-$D$25)-1)/(1-$D$25)</f>
        <v>0.000520525199727409</v>
      </c>
      <c r="AN4903" s="71" t="n">
        <f aca="false">AN4902+AM4903</f>
        <v>76.3407967986379</v>
      </c>
    </row>
    <row r="4904" customFormat="false" ht="12.75" hidden="false" customHeight="false" outlineLevel="0" collapsed="false">
      <c r="I4904" s="1" t="n">
        <f aca="false">I4903+0.025</f>
        <v>122.400000000011</v>
      </c>
      <c r="J4904" s="89" t="n">
        <f aca="false">$F$29+EXP($B$47*I4904)*($J$8-$F$29)</f>
        <v>1.08877158162333</v>
      </c>
      <c r="K4904" s="89" t="n">
        <f aca="false">$F$31+EXP($B$47*I4904)*($K$8-$F$31)</f>
        <v>0.0854694274410452</v>
      </c>
      <c r="L4904" s="89" t="n">
        <f aca="false">EXP(J4904)</f>
        <v>2.97062266282365</v>
      </c>
      <c r="M4904" s="89" t="n">
        <f aca="false">EXP(K4904)</f>
        <v>1.08922826033982</v>
      </c>
      <c r="N4904" s="89" t="n">
        <f aca="false">L4904^$D$21</f>
        <v>1.38629049961441</v>
      </c>
      <c r="O4904" s="89" t="n">
        <f aca="false">N4904-M4904</f>
        <v>0.297062239274595</v>
      </c>
      <c r="P4904" s="89" t="n">
        <f aca="false">(M4904^(1-$D$24)-1)/(1-$D$24)</f>
        <v>0.0819187892829535</v>
      </c>
      <c r="Q4904" s="89" t="n">
        <f aca="false">EXP(-$D$20*$I4904)*P4904</f>
        <v>0.000612460016376553</v>
      </c>
      <c r="S4904" s="1" t="n">
        <f aca="false">S4903+0.1</f>
        <v>489.600000000043</v>
      </c>
      <c r="T4904" s="89" t="n">
        <f aca="false">$F$29+EXP($B$73*S4904)*($T$8-$F$29)</f>
        <v>1.08877150292416</v>
      </c>
      <c r="U4904" s="89" t="n">
        <f aca="false">$F$31+EXP($B$73*S4904)*($U$8-$F$31)</f>
        <v>0.0854693940603587</v>
      </c>
      <c r="V4904" s="89" t="n">
        <f aca="false">EXP(T4904)</f>
        <v>2.97062242903812</v>
      </c>
      <c r="W4904" s="89" t="n">
        <f aca="false">EXP(U4904)</f>
        <v>1.08922822398063</v>
      </c>
      <c r="X4904" s="89" t="n">
        <f aca="false">V4904^$D$21</f>
        <v>1.38629046688444</v>
      </c>
      <c r="Y4904" s="89" t="n">
        <f aca="false">X4904-W4904</f>
        <v>0.297062242903809</v>
      </c>
      <c r="Z4904" s="89" t="n">
        <f aca="false">(W4904^(1-$D$25)-1)/(1-$D$25)</f>
        <v>0.0695525587955497</v>
      </c>
      <c r="AA4904" s="89" t="n">
        <f aca="false">EXP(-$D$20*$I4904)*Z4904</f>
        <v>0.000520004771455013</v>
      </c>
      <c r="AB4904" s="71" t="n">
        <f aca="false">AB4903+AA4904</f>
        <v>71.7372717675285</v>
      </c>
      <c r="AK4904" s="89" t="n">
        <f aca="false">EXP(-$D$20*$I4904)*(W4904^(1-$D$24)-1)/(1-$D$24)</f>
        <v>0.000612459787252551</v>
      </c>
      <c r="AL4904" s="89"/>
      <c r="AM4904" s="89" t="n">
        <f aca="false">EXP(-$D$20*$I4904)*(M4904^(1-$D$25)-1)/(1-$D$25)</f>
        <v>0.000520004934232752</v>
      </c>
      <c r="AN4904" s="71" t="n">
        <f aca="false">AN4903+AM4904</f>
        <v>76.3413168035721</v>
      </c>
    </row>
    <row r="4905" customFormat="false" ht="12.75" hidden="false" customHeight="false" outlineLevel="0" collapsed="false">
      <c r="I4905" s="1" t="n">
        <f aca="false">I4904+0.025</f>
        <v>122.425000000011</v>
      </c>
      <c r="J4905" s="89" t="n">
        <f aca="false">$F$29+EXP($B$47*I4905)*($J$8-$F$29)</f>
        <v>1.08877158139636</v>
      </c>
      <c r="K4905" s="89" t="n">
        <f aca="false">$F$31+EXP($B$47*I4905)*($K$8-$F$31)</f>
        <v>0.0854694273447778</v>
      </c>
      <c r="L4905" s="89" t="n">
        <f aca="false">EXP(J4905)</f>
        <v>2.97062266214943</v>
      </c>
      <c r="M4905" s="89" t="n">
        <f aca="false">EXP(K4905)</f>
        <v>1.08922826023496</v>
      </c>
      <c r="N4905" s="89" t="n">
        <f aca="false">L4905^$D$21</f>
        <v>1.38629049952002</v>
      </c>
      <c r="O4905" s="89" t="n">
        <f aca="false">N4905-M4905</f>
        <v>0.297062239285061</v>
      </c>
      <c r="P4905" s="89" t="n">
        <f aca="false">(M4905^(1-$D$24)-1)/(1-$D$24)</f>
        <v>0.0819187891945722</v>
      </c>
      <c r="Q4905" s="89" t="n">
        <f aca="false">EXP(-$D$20*$I4905)*P4905</f>
        <v>0.000611847861828017</v>
      </c>
      <c r="S4905" s="1" t="n">
        <f aca="false">S4904+0.1</f>
        <v>489.700000000043</v>
      </c>
      <c r="T4905" s="89" t="n">
        <f aca="false">$F$29+EXP($B$73*S4905)*($T$8-$F$29)</f>
        <v>1.08877150292416</v>
      </c>
      <c r="U4905" s="89" t="n">
        <f aca="false">$F$31+EXP($B$73*S4905)*($U$8-$F$31)</f>
        <v>0.0854693940603587</v>
      </c>
      <c r="V4905" s="89" t="n">
        <f aca="false">EXP(T4905)</f>
        <v>2.97062242903812</v>
      </c>
      <c r="W4905" s="89" t="n">
        <f aca="false">EXP(U4905)</f>
        <v>1.08922822398063</v>
      </c>
      <c r="X4905" s="89" t="n">
        <f aca="false">V4905^$D$21</f>
        <v>1.38629046688444</v>
      </c>
      <c r="Y4905" s="89" t="n">
        <f aca="false">X4905-W4905</f>
        <v>0.297062242903809</v>
      </c>
      <c r="Z4905" s="89" t="n">
        <f aca="false">(W4905^(1-$D$25)-1)/(1-$D$25)</f>
        <v>0.0695525587955497</v>
      </c>
      <c r="AA4905" s="89" t="n">
        <f aca="false">EXP(-$D$20*$I4905)*Z4905</f>
        <v>0.000519485026599297</v>
      </c>
      <c r="AB4905" s="71" t="n">
        <f aca="false">AB4904+AA4905</f>
        <v>71.7377912525551</v>
      </c>
      <c r="AK4905" s="89" t="n">
        <f aca="false">EXP(-$D$20*$I4905)*(W4905^(1-$D$24)-1)/(1-$D$24)</f>
        <v>0.00061184763359314</v>
      </c>
      <c r="AL4905" s="89"/>
      <c r="AM4905" s="89" t="n">
        <f aca="false">EXP(-$D$20*$I4905)*(M4905^(1-$D$25)-1)/(1-$D$25)</f>
        <v>0.000519485188745371</v>
      </c>
      <c r="AN4905" s="71" t="n">
        <f aca="false">AN4904+AM4905</f>
        <v>76.3418362887609</v>
      </c>
    </row>
    <row r="4906" customFormat="false" ht="12.75" hidden="false" customHeight="false" outlineLevel="0" collapsed="false">
      <c r="I4906" s="1" t="n">
        <f aca="false">I4905+0.025</f>
        <v>122.450000000011</v>
      </c>
      <c r="J4906" s="89" t="n">
        <f aca="false">$F$29+EXP($B$47*I4906)*($J$8-$F$29)</f>
        <v>1.08877158117006</v>
      </c>
      <c r="K4906" s="89" t="n">
        <f aca="false">$F$31+EXP($B$47*I4906)*($K$8-$F$31)</f>
        <v>0.085469427248788</v>
      </c>
      <c r="L4906" s="89" t="n">
        <f aca="false">EXP(J4906)</f>
        <v>2.97062266147715</v>
      </c>
      <c r="M4906" s="89" t="n">
        <f aca="false">EXP(K4906)</f>
        <v>1.0892282601304</v>
      </c>
      <c r="N4906" s="89" t="n">
        <f aca="false">L4906^$D$21</f>
        <v>1.3862904994259</v>
      </c>
      <c r="O4906" s="89" t="n">
        <f aca="false">N4906-M4906</f>
        <v>0.297062239295497</v>
      </c>
      <c r="P4906" s="89" t="n">
        <f aca="false">(M4906^(1-$D$24)-1)/(1-$D$24)</f>
        <v>0.0819187891064457</v>
      </c>
      <c r="Q4906" s="89" t="n">
        <f aca="false">EXP(-$D$20*$I4906)*P4906</f>
        <v>0.000611236319130616</v>
      </c>
      <c r="S4906" s="1" t="n">
        <f aca="false">S4905+0.1</f>
        <v>489.800000000043</v>
      </c>
      <c r="T4906" s="89" t="n">
        <f aca="false">$F$29+EXP($B$73*S4906)*($T$8-$F$29)</f>
        <v>1.08877150292416</v>
      </c>
      <c r="U4906" s="89" t="n">
        <f aca="false">$F$31+EXP($B$73*S4906)*($U$8-$F$31)</f>
        <v>0.0854693940603586</v>
      </c>
      <c r="V4906" s="89" t="n">
        <f aca="false">EXP(T4906)</f>
        <v>2.97062242903812</v>
      </c>
      <c r="W4906" s="89" t="n">
        <f aca="false">EXP(U4906)</f>
        <v>1.08922822398063</v>
      </c>
      <c r="X4906" s="89" t="n">
        <f aca="false">V4906^$D$21</f>
        <v>1.38629046688444</v>
      </c>
      <c r="Y4906" s="89" t="n">
        <f aca="false">X4906-W4906</f>
        <v>0.297062242903809</v>
      </c>
      <c r="Z4906" s="89" t="n">
        <f aca="false">(W4906^(1-$D$25)-1)/(1-$D$25)</f>
        <v>0.0695525587955497</v>
      </c>
      <c r="AA4906" s="89" t="n">
        <f aca="false">EXP(-$D$20*$I4906)*Z4906</f>
        <v>0.000518965801228652</v>
      </c>
      <c r="AB4906" s="71" t="n">
        <f aca="false">AB4905+AA4906</f>
        <v>71.7383102183564</v>
      </c>
      <c r="AK4906" s="89" t="n">
        <f aca="false">EXP(-$D$20*$I4906)*(W4906^(1-$D$24)-1)/(1-$D$24)</f>
        <v>0.000611236091781415</v>
      </c>
      <c r="AL4906" s="89"/>
      <c r="AM4906" s="89" t="n">
        <f aca="false">EXP(-$D$20*$I4906)*(M4906^(1-$D$25)-1)/(1-$D$25)</f>
        <v>0.000518965962745511</v>
      </c>
      <c r="AN4906" s="71" t="n">
        <f aca="false">AN4905+AM4906</f>
        <v>76.3423552547236</v>
      </c>
    </row>
    <row r="4907" customFormat="false" ht="12.75" hidden="false" customHeight="false" outlineLevel="0" collapsed="false">
      <c r="I4907" s="1" t="n">
        <f aca="false">I4906+0.025</f>
        <v>122.475000000011</v>
      </c>
      <c r="J4907" s="89" t="n">
        <f aca="false">$F$29+EXP($B$47*I4907)*($J$8-$F$29)</f>
        <v>1.0887715809444</v>
      </c>
      <c r="K4907" s="89" t="n">
        <f aca="false">$F$31+EXP($B$47*I4907)*($K$8-$F$31)</f>
        <v>0.0854694271530751</v>
      </c>
      <c r="L4907" s="89" t="n">
        <f aca="false">EXP(J4907)</f>
        <v>2.97062266080681</v>
      </c>
      <c r="M4907" s="89" t="n">
        <f aca="false">EXP(K4907)</f>
        <v>1.08922826002615</v>
      </c>
      <c r="N4907" s="89" t="n">
        <f aca="false">L4907^$D$21</f>
        <v>1.38629049933205</v>
      </c>
      <c r="O4907" s="89" t="n">
        <f aca="false">N4907-M4907</f>
        <v>0.297062239305904</v>
      </c>
      <c r="P4907" s="89" t="n">
        <f aca="false">(M4907^(1-$D$24)-1)/(1-$D$24)</f>
        <v>0.0819187890185734</v>
      </c>
      <c r="Q4907" s="89" t="n">
        <f aca="false">EXP(-$D$20*$I4907)*P4907</f>
        <v>0.000610625387672794</v>
      </c>
      <c r="S4907" s="1" t="n">
        <f aca="false">S4906+0.1</f>
        <v>489.900000000043</v>
      </c>
      <c r="T4907" s="89" t="n">
        <f aca="false">$F$29+EXP($B$73*S4907)*($T$8-$F$29)</f>
        <v>1.08877150292416</v>
      </c>
      <c r="U4907" s="89" t="n">
        <f aca="false">$F$31+EXP($B$73*S4907)*($U$8-$F$31)</f>
        <v>0.0854693940603586</v>
      </c>
      <c r="V4907" s="89" t="n">
        <f aca="false">EXP(T4907)</f>
        <v>2.97062242903812</v>
      </c>
      <c r="W4907" s="89" t="n">
        <f aca="false">EXP(U4907)</f>
        <v>1.08922822398063</v>
      </c>
      <c r="X4907" s="89" t="n">
        <f aca="false">V4907^$D$21</f>
        <v>1.38629046688444</v>
      </c>
      <c r="Y4907" s="89" t="n">
        <f aca="false">X4907-W4907</f>
        <v>0.297062242903809</v>
      </c>
      <c r="Z4907" s="89" t="n">
        <f aca="false">(W4907^(1-$D$25)-1)/(1-$D$25)</f>
        <v>0.0695525587955497</v>
      </c>
      <c r="AA4907" s="89" t="n">
        <f aca="false">EXP(-$D$20*$I4907)*Z4907</f>
        <v>0.000518447094823851</v>
      </c>
      <c r="AB4907" s="71" t="n">
        <f aca="false">AB4906+AA4907</f>
        <v>71.7388286654512</v>
      </c>
      <c r="AK4907" s="89" t="n">
        <f aca="false">EXP(-$D$20*$I4907)*(W4907^(1-$D$24)-1)/(1-$D$24)</f>
        <v>0.000610625161205832</v>
      </c>
      <c r="AL4907" s="89"/>
      <c r="AM4907" s="89" t="n">
        <f aca="false">EXP(-$D$20*$I4907)*(M4907^(1-$D$25)-1)/(1-$D$25)</f>
        <v>0.000518447255713937</v>
      </c>
      <c r="AN4907" s="71" t="n">
        <f aca="false">AN4906+AM4907</f>
        <v>76.3428737019793</v>
      </c>
    </row>
    <row r="4908" customFormat="false" ht="12.75" hidden="false" customHeight="false" outlineLevel="0" collapsed="false">
      <c r="I4908" s="1" t="n">
        <f aca="false">I4907+0.025</f>
        <v>122.500000000011</v>
      </c>
      <c r="J4908" s="89" t="n">
        <f aca="false">$F$29+EXP($B$47*I4908)*($J$8-$F$29)</f>
        <v>1.0887715807194</v>
      </c>
      <c r="K4908" s="89" t="n">
        <f aca="false">$F$31+EXP($B$47*I4908)*($K$8-$F$31)</f>
        <v>0.0854694270576381</v>
      </c>
      <c r="L4908" s="89" t="n">
        <f aca="false">EXP(J4908)</f>
        <v>2.97062266013841</v>
      </c>
      <c r="M4908" s="89" t="n">
        <f aca="false">EXP(K4908)</f>
        <v>1.0892282599222</v>
      </c>
      <c r="N4908" s="89" t="n">
        <f aca="false">L4908^$D$21</f>
        <v>1.38629049923848</v>
      </c>
      <c r="O4908" s="89" t="n">
        <f aca="false">N4908-M4908</f>
        <v>0.29706223931628</v>
      </c>
      <c r="P4908" s="89" t="n">
        <f aca="false">(M4908^(1-$D$24)-1)/(1-$D$24)</f>
        <v>0.0819187889309546</v>
      </c>
      <c r="Q4908" s="89" t="n">
        <f aca="false">EXP(-$D$20*$I4908)*P4908</f>
        <v>0.000610015066843609</v>
      </c>
      <c r="S4908" s="1" t="n">
        <f aca="false">S4907+0.1</f>
        <v>490.000000000043</v>
      </c>
      <c r="T4908" s="89" t="n">
        <f aca="false">$F$29+EXP($B$73*S4908)*($T$8-$F$29)</f>
        <v>1.08877150292416</v>
      </c>
      <c r="U4908" s="89" t="n">
        <f aca="false">$F$31+EXP($B$73*S4908)*($U$8-$F$31)</f>
        <v>0.0854693940603586</v>
      </c>
      <c r="V4908" s="89" t="n">
        <f aca="false">EXP(T4908)</f>
        <v>2.97062242903812</v>
      </c>
      <c r="W4908" s="89" t="n">
        <f aca="false">EXP(U4908)</f>
        <v>1.08922822398063</v>
      </c>
      <c r="X4908" s="89" t="n">
        <f aca="false">V4908^$D$21</f>
        <v>1.38629046688444</v>
      </c>
      <c r="Y4908" s="89" t="n">
        <f aca="false">X4908-W4908</f>
        <v>0.297062242903809</v>
      </c>
      <c r="Z4908" s="89" t="n">
        <f aca="false">(W4908^(1-$D$25)-1)/(1-$D$25)</f>
        <v>0.0695525587955497</v>
      </c>
      <c r="AA4908" s="89" t="n">
        <f aca="false">EXP(-$D$20*$I4908)*Z4908</f>
        <v>0.000517928906866188</v>
      </c>
      <c r="AB4908" s="71" t="n">
        <f aca="false">AB4907+AA4908</f>
        <v>71.739346594358</v>
      </c>
      <c r="AK4908" s="89" t="n">
        <f aca="false">EXP(-$D$20*$I4908)*(W4908^(1-$D$24)-1)/(1-$D$24)</f>
        <v>0.000610014841255461</v>
      </c>
      <c r="AL4908" s="89"/>
      <c r="AM4908" s="89" t="n">
        <f aca="false">EXP(-$D$20*$I4908)*(M4908^(1-$D$25)-1)/(1-$D$25)</f>
        <v>0.000517929067131933</v>
      </c>
      <c r="AN4908" s="71" t="n">
        <f aca="false">AN4907+AM4908</f>
        <v>76.3433916310464</v>
      </c>
    </row>
    <row r="4909" customFormat="false" ht="12.75" hidden="false" customHeight="false" outlineLevel="0" collapsed="false">
      <c r="I4909" s="1" t="n">
        <f aca="false">I4908+0.025</f>
        <v>122.525000000011</v>
      </c>
      <c r="J4909" s="89" t="n">
        <f aca="false">$F$29+EXP($B$47*I4909)*($J$8-$F$29)</f>
        <v>1.08877158049504</v>
      </c>
      <c r="K4909" s="89" t="n">
        <f aca="false">$F$31+EXP($B$47*I4909)*($K$8-$F$31)</f>
        <v>0.0854694269624764</v>
      </c>
      <c r="L4909" s="89" t="n">
        <f aca="false">EXP(J4909)</f>
        <v>2.97062265947193</v>
      </c>
      <c r="M4909" s="89" t="n">
        <f aca="false">EXP(K4909)</f>
        <v>1.08922825981854</v>
      </c>
      <c r="N4909" s="89" t="n">
        <f aca="false">L4909^$D$21</f>
        <v>1.38629049914517</v>
      </c>
      <c r="O4909" s="89" t="n">
        <f aca="false">N4909-M4909</f>
        <v>0.297062239326626</v>
      </c>
      <c r="P4909" s="89" t="n">
        <f aca="false">(M4909^(1-$D$24)-1)/(1-$D$24)</f>
        <v>0.0819187888435885</v>
      </c>
      <c r="Q4909" s="89" t="n">
        <f aca="false">EXP(-$D$20*$I4909)*P4909</f>
        <v>0.000609405356032726</v>
      </c>
      <c r="S4909" s="1" t="n">
        <f aca="false">S4908+0.1</f>
        <v>490.100000000043</v>
      </c>
      <c r="T4909" s="89" t="n">
        <f aca="false">$F$29+EXP($B$73*S4909)*($T$8-$F$29)</f>
        <v>1.08877150292416</v>
      </c>
      <c r="U4909" s="89" t="n">
        <f aca="false">$F$31+EXP($B$73*S4909)*($U$8-$F$31)</f>
        <v>0.0854693940603585</v>
      </c>
      <c r="V4909" s="89" t="n">
        <f aca="false">EXP(T4909)</f>
        <v>2.97062242903812</v>
      </c>
      <c r="W4909" s="89" t="n">
        <f aca="false">EXP(U4909)</f>
        <v>1.08922822398063</v>
      </c>
      <c r="X4909" s="89" t="n">
        <f aca="false">V4909^$D$21</f>
        <v>1.38629046688444</v>
      </c>
      <c r="Y4909" s="89" t="n">
        <f aca="false">X4909-W4909</f>
        <v>0.297062242903809</v>
      </c>
      <c r="Z4909" s="89" t="n">
        <f aca="false">(W4909^(1-$D$25)-1)/(1-$D$25)</f>
        <v>0.0695525587955497</v>
      </c>
      <c r="AA4909" s="89" t="n">
        <f aca="false">EXP(-$D$20*$I4909)*Z4909</f>
        <v>0.000517411236837475</v>
      </c>
      <c r="AB4909" s="71" t="n">
        <f aca="false">AB4908+AA4909</f>
        <v>71.7398640055949</v>
      </c>
      <c r="AK4909" s="89" t="n">
        <f aca="false">EXP(-$D$20*$I4909)*(W4909^(1-$D$24)-1)/(1-$D$24)</f>
        <v>0.000609405131319982</v>
      </c>
      <c r="AL4909" s="89"/>
      <c r="AM4909" s="89" t="n">
        <f aca="false">EXP(-$D$20*$I4909)*(M4909^(1-$D$25)-1)/(1-$D$25)</f>
        <v>0.000517411396481303</v>
      </c>
      <c r="AN4909" s="71" t="n">
        <f aca="false">AN4908+AM4909</f>
        <v>76.3439090424429</v>
      </c>
    </row>
    <row r="4910" customFormat="false" ht="12.75" hidden="false" customHeight="false" outlineLevel="0" collapsed="false">
      <c r="I4910" s="1" t="n">
        <f aca="false">I4909+0.025</f>
        <v>122.550000000011</v>
      </c>
      <c r="J4910" s="89" t="n">
        <f aca="false">$F$29+EXP($B$47*I4910)*($J$8-$F$29)</f>
        <v>1.08877158027133</v>
      </c>
      <c r="K4910" s="89" t="n">
        <f aca="false">$F$31+EXP($B$47*I4910)*($K$8-$F$31)</f>
        <v>0.0854694268675891</v>
      </c>
      <c r="L4910" s="89" t="n">
        <f aca="false">EXP(J4910)</f>
        <v>2.97062265880738</v>
      </c>
      <c r="M4910" s="89" t="n">
        <f aca="false">EXP(K4910)</f>
        <v>1.08922825971519</v>
      </c>
      <c r="N4910" s="89" t="n">
        <f aca="false">L4910^$D$21</f>
        <v>1.38629049905213</v>
      </c>
      <c r="O4910" s="89" t="n">
        <f aca="false">N4910-M4910</f>
        <v>0.297062239336942</v>
      </c>
      <c r="P4910" s="89" t="n">
        <f aca="false">(M4910^(1-$D$24)-1)/(1-$D$24)</f>
        <v>0.0819187887564743</v>
      </c>
      <c r="Q4910" s="89" t="n">
        <f aca="false">EXP(-$D$20*$I4910)*P4910</f>
        <v>0.000608796254630422</v>
      </c>
      <c r="S4910" s="1" t="n">
        <f aca="false">S4909+0.1</f>
        <v>490.200000000043</v>
      </c>
      <c r="T4910" s="89" t="n">
        <f aca="false">$F$29+EXP($B$73*S4910)*($T$8-$F$29)</f>
        <v>1.08877150292416</v>
      </c>
      <c r="U4910" s="89" t="n">
        <f aca="false">$F$31+EXP($B$73*S4910)*($U$8-$F$31)</f>
        <v>0.0854693940603585</v>
      </c>
      <c r="V4910" s="89" t="n">
        <f aca="false">EXP(T4910)</f>
        <v>2.97062242903812</v>
      </c>
      <c r="W4910" s="89" t="n">
        <f aca="false">EXP(U4910)</f>
        <v>1.08922822398063</v>
      </c>
      <c r="X4910" s="89" t="n">
        <f aca="false">V4910^$D$21</f>
        <v>1.38629046688444</v>
      </c>
      <c r="Y4910" s="89" t="n">
        <f aca="false">X4910-W4910</f>
        <v>0.297062242903809</v>
      </c>
      <c r="Z4910" s="89" t="n">
        <f aca="false">(W4910^(1-$D$25)-1)/(1-$D$25)</f>
        <v>0.0695525587955496</v>
      </c>
      <c r="AA4910" s="89" t="n">
        <f aca="false">EXP(-$D$20*$I4910)*Z4910</f>
        <v>0.000516894084220041</v>
      </c>
      <c r="AB4910" s="71" t="n">
        <f aca="false">AB4909+AA4910</f>
        <v>71.7403808996791</v>
      </c>
      <c r="AK4910" s="89" t="n">
        <f aca="false">EXP(-$D$20*$I4910)*(W4910^(1-$D$24)-1)/(1-$D$24)</f>
        <v>0.000608796030789684</v>
      </c>
      <c r="AL4910" s="89"/>
      <c r="AM4910" s="89" t="n">
        <f aca="false">EXP(-$D$20*$I4910)*(M4910^(1-$D$25)-1)/(1-$D$25)</f>
        <v>0.000516894243244364</v>
      </c>
      <c r="AN4910" s="71" t="n">
        <f aca="false">AN4909+AM4910</f>
        <v>76.3444259366862</v>
      </c>
    </row>
    <row r="4911" customFormat="false" ht="12.75" hidden="false" customHeight="false" outlineLevel="0" collapsed="false">
      <c r="I4911" s="1" t="n">
        <f aca="false">I4910+0.025</f>
        <v>122.575000000011</v>
      </c>
      <c r="J4911" s="89" t="n">
        <f aca="false">$F$29+EXP($B$47*I4911)*($J$8-$F$29)</f>
        <v>1.08877158004827</v>
      </c>
      <c r="K4911" s="89" t="n">
        <f aca="false">$F$31+EXP($B$47*I4911)*($K$8-$F$31)</f>
        <v>0.0854694267729755</v>
      </c>
      <c r="L4911" s="89" t="n">
        <f aca="false">EXP(J4911)</f>
        <v>2.97062265814474</v>
      </c>
      <c r="M4911" s="89" t="n">
        <f aca="false">EXP(K4911)</f>
        <v>1.08922825961214</v>
      </c>
      <c r="N4911" s="89" t="n">
        <f aca="false">L4911^$D$21</f>
        <v>1.38629049895936</v>
      </c>
      <c r="O4911" s="89" t="n">
        <f aca="false">N4911-M4911</f>
        <v>0.297062239347228</v>
      </c>
      <c r="P4911" s="89" t="n">
        <f aca="false">(M4911^(1-$D$24)-1)/(1-$D$24)</f>
        <v>0.0819187886696113</v>
      </c>
      <c r="Q4911" s="89" t="n">
        <f aca="false">EXP(-$D$20*$I4911)*P4911</f>
        <v>0.000608187762027583</v>
      </c>
      <c r="S4911" s="1" t="n">
        <f aca="false">S4910+0.1</f>
        <v>490.300000000043</v>
      </c>
      <c r="T4911" s="89" t="n">
        <f aca="false">$F$29+EXP($B$73*S4911)*($T$8-$F$29)</f>
        <v>1.08877150292416</v>
      </c>
      <c r="U4911" s="89" t="n">
        <f aca="false">$F$31+EXP($B$73*S4911)*($U$8-$F$31)</f>
        <v>0.0854693940603585</v>
      </c>
      <c r="V4911" s="89" t="n">
        <f aca="false">EXP(T4911)</f>
        <v>2.97062242903812</v>
      </c>
      <c r="W4911" s="89" t="n">
        <f aca="false">EXP(U4911)</f>
        <v>1.08922822398063</v>
      </c>
      <c r="X4911" s="89" t="n">
        <f aca="false">V4911^$D$21</f>
        <v>1.38629046688444</v>
      </c>
      <c r="Y4911" s="89" t="n">
        <f aca="false">X4911-W4911</f>
        <v>0.297062242903809</v>
      </c>
      <c r="Z4911" s="89" t="n">
        <f aca="false">(W4911^(1-$D$25)-1)/(1-$D$25)</f>
        <v>0.0695525587955496</v>
      </c>
      <c r="AA4911" s="89" t="n">
        <f aca="false">EXP(-$D$20*$I4911)*Z4911</f>
        <v>0.000516377448496736</v>
      </c>
      <c r="AB4911" s="71" t="n">
        <f aca="false">AB4910+AA4911</f>
        <v>71.7408972771276</v>
      </c>
      <c r="AK4911" s="89" t="n">
        <f aca="false">EXP(-$D$20*$I4911)*(W4911^(1-$D$24)-1)/(1-$D$24)</f>
        <v>0.000608187539055469</v>
      </c>
      <c r="AL4911" s="89"/>
      <c r="AM4911" s="89" t="n">
        <f aca="false">EXP(-$D$20*$I4911)*(M4911^(1-$D$25)-1)/(1-$D$25)</f>
        <v>0.000516377606903958</v>
      </c>
      <c r="AN4911" s="71" t="n">
        <f aca="false">AN4910+AM4911</f>
        <v>76.3449423142931</v>
      </c>
    </row>
    <row r="4912" customFormat="false" ht="12.75" hidden="false" customHeight="false" outlineLevel="0" collapsed="false">
      <c r="I4912" s="1" t="n">
        <f aca="false">I4911+0.025</f>
        <v>122.600000000011</v>
      </c>
      <c r="J4912" s="89" t="n">
        <f aca="false">$F$29+EXP($B$47*I4912)*($J$8-$F$29)</f>
        <v>1.08877157982585</v>
      </c>
      <c r="K4912" s="89" t="n">
        <f aca="false">$F$31+EXP($B$47*I4912)*($K$8-$F$31)</f>
        <v>0.0854694266786348</v>
      </c>
      <c r="L4912" s="89" t="n">
        <f aca="false">EXP(J4912)</f>
        <v>2.97062265748402</v>
      </c>
      <c r="M4912" s="89" t="n">
        <f aca="false">EXP(K4912)</f>
        <v>1.08922825950938</v>
      </c>
      <c r="N4912" s="89" t="n">
        <f aca="false">L4912^$D$21</f>
        <v>1.38629049886686</v>
      </c>
      <c r="O4912" s="89" t="n">
        <f aca="false">N4912-M4912</f>
        <v>0.297062239357486</v>
      </c>
      <c r="P4912" s="89" t="n">
        <f aca="false">(M4912^(1-$D$24)-1)/(1-$D$24)</f>
        <v>0.0819187885829987</v>
      </c>
      <c r="Q4912" s="89" t="n">
        <f aca="false">EXP(-$D$20*$I4912)*P4912</f>
        <v>0.000607579877615705</v>
      </c>
      <c r="S4912" s="1" t="n">
        <f aca="false">S4911+0.1</f>
        <v>490.400000000043</v>
      </c>
      <c r="T4912" s="89" t="n">
        <f aca="false">$F$29+EXP($B$73*S4912)*($T$8-$F$29)</f>
        <v>1.08877150292416</v>
      </c>
      <c r="U4912" s="89" t="n">
        <f aca="false">$F$31+EXP($B$73*S4912)*($U$8-$F$31)</f>
        <v>0.0854693940603584</v>
      </c>
      <c r="V4912" s="89" t="n">
        <f aca="false">EXP(T4912)</f>
        <v>2.97062242903812</v>
      </c>
      <c r="W4912" s="89" t="n">
        <f aca="false">EXP(U4912)</f>
        <v>1.08922822398063</v>
      </c>
      <c r="X4912" s="89" t="n">
        <f aca="false">V4912^$D$21</f>
        <v>1.38629046688444</v>
      </c>
      <c r="Y4912" s="89" t="n">
        <f aca="false">X4912-W4912</f>
        <v>0.297062242903809</v>
      </c>
      <c r="Z4912" s="89" t="n">
        <f aca="false">(W4912^(1-$D$25)-1)/(1-$D$25)</f>
        <v>0.0695525587955496</v>
      </c>
      <c r="AA4912" s="89" t="n">
        <f aca="false">EXP(-$D$20*$I4912)*Z4912</f>
        <v>0.000515861329150922</v>
      </c>
      <c r="AB4912" s="71" t="n">
        <f aca="false">AB4911+AA4912</f>
        <v>71.7414131384567</v>
      </c>
      <c r="AK4912" s="89" t="n">
        <f aca="false">EXP(-$D$20*$I4912)*(W4912^(1-$D$24)-1)/(1-$D$24)</f>
        <v>0.000607579655508844</v>
      </c>
      <c r="AL4912" s="89"/>
      <c r="AM4912" s="89" t="n">
        <f aca="false">EXP(-$D$20*$I4912)*(M4912^(1-$D$25)-1)/(1-$D$25)</f>
        <v>0.000515861486943438</v>
      </c>
      <c r="AN4912" s="71" t="n">
        <f aca="false">AN4911+AM4912</f>
        <v>76.34545817578</v>
      </c>
    </row>
    <row r="4913" customFormat="false" ht="12.75" hidden="false" customHeight="false" outlineLevel="0" collapsed="false">
      <c r="I4913" s="1" t="n">
        <f aca="false">I4912+0.025</f>
        <v>122.625000000011</v>
      </c>
      <c r="J4913" s="89" t="n">
        <f aca="false">$F$29+EXP($B$47*I4913)*($J$8-$F$29)</f>
        <v>1.08877157960407</v>
      </c>
      <c r="K4913" s="89" t="n">
        <f aca="false">$F$31+EXP($B$47*I4913)*($K$8-$F$31)</f>
        <v>0.0854694265845661</v>
      </c>
      <c r="L4913" s="89" t="n">
        <f aca="false">EXP(J4913)</f>
        <v>2.97062265682519</v>
      </c>
      <c r="M4913" s="89" t="n">
        <f aca="false">EXP(K4913)</f>
        <v>1.08922825940691</v>
      </c>
      <c r="N4913" s="89" t="n">
        <f aca="false">L4913^$D$21</f>
        <v>1.38629049877463</v>
      </c>
      <c r="O4913" s="89" t="n">
        <f aca="false">N4913-M4913</f>
        <v>0.297062239367713</v>
      </c>
      <c r="P4913" s="89" t="n">
        <f aca="false">(M4913^(1-$D$24)-1)/(1-$D$24)</f>
        <v>0.081918788496636</v>
      </c>
      <c r="Q4913" s="89" t="n">
        <f aca="false">EXP(-$D$20*$I4913)*P4913</f>
        <v>0.00060697260078689</v>
      </c>
      <c r="S4913" s="1" t="n">
        <f aca="false">S4912+0.1</f>
        <v>490.500000000043</v>
      </c>
      <c r="T4913" s="89" t="n">
        <f aca="false">$F$29+EXP($B$73*S4913)*($T$8-$F$29)</f>
        <v>1.08877150292416</v>
      </c>
      <c r="U4913" s="89" t="n">
        <f aca="false">$F$31+EXP($B$73*S4913)*($U$8-$F$31)</f>
        <v>0.0854693940603584</v>
      </c>
      <c r="V4913" s="89" t="n">
        <f aca="false">EXP(T4913)</f>
        <v>2.97062242903812</v>
      </c>
      <c r="W4913" s="89" t="n">
        <f aca="false">EXP(U4913)</f>
        <v>1.08922822398063</v>
      </c>
      <c r="X4913" s="89" t="n">
        <f aca="false">V4913^$D$21</f>
        <v>1.38629046688444</v>
      </c>
      <c r="Y4913" s="89" t="n">
        <f aca="false">X4913-W4913</f>
        <v>0.297062242903809</v>
      </c>
      <c r="Z4913" s="89" t="n">
        <f aca="false">(W4913^(1-$D$25)-1)/(1-$D$25)</f>
        <v>0.0695525587955496</v>
      </c>
      <c r="AA4913" s="89" t="n">
        <f aca="false">EXP(-$D$20*$I4913)*Z4913</f>
        <v>0.00051534572566648</v>
      </c>
      <c r="AB4913" s="71" t="n">
        <f aca="false">AB4912+AA4913</f>
        <v>71.7419284841824</v>
      </c>
      <c r="AK4913" s="89" t="n">
        <f aca="false">EXP(-$D$20*$I4913)*(W4913^(1-$D$24)-1)/(1-$D$24)</f>
        <v>0.000606972379541925</v>
      </c>
      <c r="AL4913" s="89"/>
      <c r="AM4913" s="89" t="n">
        <f aca="false">EXP(-$D$20*$I4913)*(M4913^(1-$D$25)-1)/(1-$D$25)</f>
        <v>0.000515345882846676</v>
      </c>
      <c r="AN4913" s="71" t="n">
        <f aca="false">AN4912+AM4913</f>
        <v>76.3459735216629</v>
      </c>
    </row>
    <row r="4914" customFormat="false" ht="12.75" hidden="false" customHeight="false" outlineLevel="0" collapsed="false">
      <c r="I4914" s="1" t="n">
        <f aca="false">I4913+0.025</f>
        <v>122.650000000011</v>
      </c>
      <c r="J4914" s="89" t="n">
        <f aca="false">$F$29+EXP($B$47*I4914)*($J$8-$F$29)</f>
        <v>1.08877157938293</v>
      </c>
      <c r="K4914" s="89" t="n">
        <f aca="false">$F$31+EXP($B$47*I4914)*($K$8-$F$31)</f>
        <v>0.0854694264907687</v>
      </c>
      <c r="L4914" s="89" t="n">
        <f aca="false">EXP(J4914)</f>
        <v>2.97062265616827</v>
      </c>
      <c r="M4914" s="89" t="n">
        <f aca="false">EXP(K4914)</f>
        <v>1.08922825930475</v>
      </c>
      <c r="N4914" s="89" t="n">
        <f aca="false">L4914^$D$21</f>
        <v>1.38629049868266</v>
      </c>
      <c r="O4914" s="89" t="n">
        <f aca="false">N4914-M4914</f>
        <v>0.297062239377911</v>
      </c>
      <c r="P4914" s="89" t="n">
        <f aca="false">(M4914^(1-$D$24)-1)/(1-$D$24)</f>
        <v>0.0819187884105225</v>
      </c>
      <c r="Q4914" s="89" t="n">
        <f aca="false">EXP(-$D$20*$I4914)*P4914</f>
        <v>0.000606365930933851</v>
      </c>
      <c r="S4914" s="1" t="n">
        <f aca="false">S4913+0.1</f>
        <v>490.600000000043</v>
      </c>
      <c r="T4914" s="89" t="n">
        <f aca="false">$F$29+EXP($B$73*S4914)*($T$8-$F$29)</f>
        <v>1.08877150292416</v>
      </c>
      <c r="U4914" s="89" t="n">
        <f aca="false">$F$31+EXP($B$73*S4914)*($U$8-$F$31)</f>
        <v>0.0854693940603584</v>
      </c>
      <c r="V4914" s="89" t="n">
        <f aca="false">EXP(T4914)</f>
        <v>2.97062242903812</v>
      </c>
      <c r="W4914" s="89" t="n">
        <f aca="false">EXP(U4914)</f>
        <v>1.08922822398063</v>
      </c>
      <c r="X4914" s="89" t="n">
        <f aca="false">V4914^$D$21</f>
        <v>1.38629046688444</v>
      </c>
      <c r="Y4914" s="89" t="n">
        <f aca="false">X4914-W4914</f>
        <v>0.297062242903809</v>
      </c>
      <c r="Z4914" s="89" t="n">
        <f aca="false">(W4914^(1-$D$25)-1)/(1-$D$25)</f>
        <v>0.0695525587955496</v>
      </c>
      <c r="AA4914" s="89" t="n">
        <f aca="false">EXP(-$D$20*$I4914)*Z4914</f>
        <v>0.000514830637527807</v>
      </c>
      <c r="AB4914" s="71" t="n">
        <f aca="false">AB4913+AA4914</f>
        <v>71.7424433148199</v>
      </c>
      <c r="AK4914" s="89" t="n">
        <f aca="false">EXP(-$D$20*$I4914)*(W4914^(1-$D$24)-1)/(1-$D$24)</f>
        <v>0.000606365710547435</v>
      </c>
      <c r="AL4914" s="89"/>
      <c r="AM4914" s="89" t="n">
        <f aca="false">EXP(-$D$20*$I4914)*(M4914^(1-$D$25)-1)/(1-$D$25)</f>
        <v>0.000514830794098058</v>
      </c>
      <c r="AN4914" s="71" t="n">
        <f aca="false">AN4913+AM4914</f>
        <v>76.346488352457</v>
      </c>
    </row>
    <row r="4915" customFormat="false" ht="12.75" hidden="false" customHeight="false" outlineLevel="0" collapsed="false">
      <c r="I4915" s="1" t="n">
        <f aca="false">I4914+0.025</f>
        <v>122.675000000011</v>
      </c>
      <c r="J4915" s="89" t="n">
        <f aca="false">$F$29+EXP($B$47*I4915)*($J$8-$F$29)</f>
        <v>1.08877157916243</v>
      </c>
      <c r="K4915" s="89" t="n">
        <f aca="false">$F$31+EXP($B$47*I4915)*($K$8-$F$31)</f>
        <v>0.0854694263972418</v>
      </c>
      <c r="L4915" s="89" t="n">
        <f aca="false">EXP(J4915)</f>
        <v>2.97062265551325</v>
      </c>
      <c r="M4915" s="89" t="n">
        <f aca="false">EXP(K4915)</f>
        <v>1.08922825920288</v>
      </c>
      <c r="N4915" s="89" t="n">
        <f aca="false">L4915^$D$21</f>
        <v>1.38629049859095</v>
      </c>
      <c r="O4915" s="89" t="n">
        <f aca="false">N4915-M4915</f>
        <v>0.297062239388079</v>
      </c>
      <c r="P4915" s="89" t="n">
        <f aca="false">(M4915^(1-$D$24)-1)/(1-$D$24)</f>
        <v>0.0819187883246573</v>
      </c>
      <c r="Q4915" s="89" t="n">
        <f aca="false">EXP(-$D$20*$I4915)*P4915</f>
        <v>0.000605759867449904</v>
      </c>
      <c r="S4915" s="1" t="n">
        <f aca="false">S4914+0.1</f>
        <v>490.700000000043</v>
      </c>
      <c r="T4915" s="89" t="n">
        <f aca="false">$F$29+EXP($B$73*S4915)*($T$8-$F$29)</f>
        <v>1.08877150292416</v>
      </c>
      <c r="U4915" s="89" t="n">
        <f aca="false">$F$31+EXP($B$73*S4915)*($U$8-$F$31)</f>
        <v>0.0854693940603584</v>
      </c>
      <c r="V4915" s="89" t="n">
        <f aca="false">EXP(T4915)</f>
        <v>2.97062242903812</v>
      </c>
      <c r="W4915" s="89" t="n">
        <f aca="false">EXP(U4915)</f>
        <v>1.08922822398063</v>
      </c>
      <c r="X4915" s="89" t="n">
        <f aca="false">V4915^$D$21</f>
        <v>1.38629046688444</v>
      </c>
      <c r="Y4915" s="89" t="n">
        <f aca="false">X4915-W4915</f>
        <v>0.297062242903809</v>
      </c>
      <c r="Z4915" s="89" t="n">
        <f aca="false">(W4915^(1-$D$25)-1)/(1-$D$25)</f>
        <v>0.0695525587955496</v>
      </c>
      <c r="AA4915" s="89" t="n">
        <f aca="false">EXP(-$D$20*$I4915)*Z4915</f>
        <v>0.000514316064219814</v>
      </c>
      <c r="AB4915" s="71" t="n">
        <f aca="false">AB4914+AA4915</f>
        <v>71.7429576308841</v>
      </c>
      <c r="AK4915" s="89" t="n">
        <f aca="false">EXP(-$D$20*$I4915)*(W4915^(1-$D$24)-1)/(1-$D$24)</f>
        <v>0.000605759647918707</v>
      </c>
      <c r="AL4915" s="89"/>
      <c r="AM4915" s="89" t="n">
        <f aca="false">EXP(-$D$20*$I4915)*(M4915^(1-$D$25)-1)/(1-$D$25)</f>
        <v>0.000514316220182488</v>
      </c>
      <c r="AN4915" s="71" t="n">
        <f aca="false">AN4914+AM4915</f>
        <v>76.3470026686772</v>
      </c>
    </row>
    <row r="4916" customFormat="false" ht="12.75" hidden="false" customHeight="false" outlineLevel="0" collapsed="false">
      <c r="I4916" s="1" t="n">
        <f aca="false">I4915+0.025</f>
        <v>122.700000000011</v>
      </c>
      <c r="J4916" s="89" t="n">
        <f aca="false">$F$29+EXP($B$47*I4916)*($J$8-$F$29)</f>
        <v>1.08877157894256</v>
      </c>
      <c r="K4916" s="89" t="n">
        <f aca="false">$F$31+EXP($B$47*I4916)*($K$8-$F$31)</f>
        <v>0.0854694263039846</v>
      </c>
      <c r="L4916" s="89" t="n">
        <f aca="false">EXP(J4916)</f>
        <v>2.97062265486011</v>
      </c>
      <c r="M4916" s="89" t="n">
        <f aca="false">EXP(K4916)</f>
        <v>1.0892282591013</v>
      </c>
      <c r="N4916" s="89" t="n">
        <f aca="false">L4916^$D$21</f>
        <v>1.38629049849951</v>
      </c>
      <c r="O4916" s="89" t="n">
        <f aca="false">N4916-M4916</f>
        <v>0.297062239398218</v>
      </c>
      <c r="P4916" s="89" t="n">
        <f aca="false">(M4916^(1-$D$24)-1)/(1-$D$24)</f>
        <v>0.0819187882390394</v>
      </c>
      <c r="Q4916" s="89" t="n">
        <f aca="false">EXP(-$D$20*$I4916)*P4916</f>
        <v>0.000605154409728973</v>
      </c>
      <c r="S4916" s="1" t="n">
        <f aca="false">S4915+0.1</f>
        <v>490.800000000043</v>
      </c>
      <c r="T4916" s="89" t="n">
        <f aca="false">$F$29+EXP($B$73*S4916)*($T$8-$F$29)</f>
        <v>1.08877150292416</v>
      </c>
      <c r="U4916" s="89" t="n">
        <f aca="false">$F$31+EXP($B$73*S4916)*($U$8-$F$31)</f>
        <v>0.0854693940603583</v>
      </c>
      <c r="V4916" s="89" t="n">
        <f aca="false">EXP(T4916)</f>
        <v>2.97062242903812</v>
      </c>
      <c r="W4916" s="89" t="n">
        <f aca="false">EXP(U4916)</f>
        <v>1.08922822398063</v>
      </c>
      <c r="X4916" s="89" t="n">
        <f aca="false">V4916^$D$21</f>
        <v>1.38629046688444</v>
      </c>
      <c r="Y4916" s="89" t="n">
        <f aca="false">X4916-W4916</f>
        <v>0.297062242903809</v>
      </c>
      <c r="Z4916" s="89" t="n">
        <f aca="false">(W4916^(1-$D$25)-1)/(1-$D$25)</f>
        <v>0.0695525587955495</v>
      </c>
      <c r="AA4916" s="89" t="n">
        <f aca="false">EXP(-$D$20*$I4916)*Z4916</f>
        <v>0.000513802005227927</v>
      </c>
      <c r="AB4916" s="71" t="n">
        <f aca="false">AB4915+AA4916</f>
        <v>71.7434714328894</v>
      </c>
      <c r="AK4916" s="89" t="n">
        <f aca="false">EXP(-$D$20*$I4916)*(W4916^(1-$D$24)-1)/(1-$D$24)</f>
        <v>0.000605154191049676</v>
      </c>
      <c r="AL4916" s="89"/>
      <c r="AM4916" s="89" t="n">
        <f aca="false">EXP(-$D$20*$I4916)*(M4916^(1-$D$25)-1)/(1-$D$25)</f>
        <v>0.000513802160585382</v>
      </c>
      <c r="AN4916" s="71" t="n">
        <f aca="false">AN4915+AM4916</f>
        <v>76.3475164708377</v>
      </c>
    </row>
    <row r="4917" customFormat="false" ht="12.75" hidden="false" customHeight="false" outlineLevel="0" collapsed="false">
      <c r="I4917" s="1" t="n">
        <f aca="false">I4916+0.025</f>
        <v>122.725000000011</v>
      </c>
      <c r="J4917" s="89" t="n">
        <f aca="false">$F$29+EXP($B$47*I4917)*($J$8-$F$29)</f>
        <v>1.08877157872333</v>
      </c>
      <c r="K4917" s="89" t="n">
        <f aca="false">$F$31+EXP($B$47*I4917)*($K$8-$F$31)</f>
        <v>0.0854694262109964</v>
      </c>
      <c r="L4917" s="89" t="n">
        <f aca="false">EXP(J4917)</f>
        <v>2.97062265420885</v>
      </c>
      <c r="M4917" s="89" t="n">
        <f aca="false">EXP(K4917)</f>
        <v>1.08922825900001</v>
      </c>
      <c r="N4917" s="89" t="n">
        <f aca="false">L4917^$D$21</f>
        <v>1.38629049840834</v>
      </c>
      <c r="O4917" s="89" t="n">
        <f aca="false">N4917-M4917</f>
        <v>0.297062239408328</v>
      </c>
      <c r="P4917" s="89" t="n">
        <f aca="false">(M4917^(1-$D$24)-1)/(1-$D$24)</f>
        <v>0.0819187881536687</v>
      </c>
      <c r="Q4917" s="89" t="n">
        <f aca="false">EXP(-$D$20*$I4917)*P4917</f>
        <v>0.00060454955716559</v>
      </c>
      <c r="S4917" s="1" t="n">
        <f aca="false">S4916+0.1</f>
        <v>490.900000000043</v>
      </c>
      <c r="T4917" s="89" t="n">
        <f aca="false">$F$29+EXP($B$73*S4917)*($T$8-$F$29)</f>
        <v>1.08877150292416</v>
      </c>
      <c r="U4917" s="89" t="n">
        <f aca="false">$F$31+EXP($B$73*S4917)*($U$8-$F$31)</f>
        <v>0.0854693940603583</v>
      </c>
      <c r="V4917" s="89" t="n">
        <f aca="false">EXP(T4917)</f>
        <v>2.97062242903812</v>
      </c>
      <c r="W4917" s="89" t="n">
        <f aca="false">EXP(U4917)</f>
        <v>1.08922822398063</v>
      </c>
      <c r="X4917" s="89" t="n">
        <f aca="false">V4917^$D$21</f>
        <v>1.38629046688444</v>
      </c>
      <c r="Y4917" s="89" t="n">
        <f aca="false">X4917-W4917</f>
        <v>0.297062242903809</v>
      </c>
      <c r="Z4917" s="89" t="n">
        <f aca="false">(W4917^(1-$D$25)-1)/(1-$D$25)</f>
        <v>0.0695525587955495</v>
      </c>
      <c r="AA4917" s="89" t="n">
        <f aca="false">EXP(-$D$20*$I4917)*Z4917</f>
        <v>0.00051328846003809</v>
      </c>
      <c r="AB4917" s="71" t="n">
        <f aca="false">AB4916+AA4917</f>
        <v>71.7439847213494</v>
      </c>
      <c r="AK4917" s="89" t="n">
        <f aca="false">EXP(-$D$20*$I4917)*(W4917^(1-$D$24)-1)/(1-$D$24)</f>
        <v>0.000604549339334888</v>
      </c>
      <c r="AL4917" s="89"/>
      <c r="AM4917" s="89" t="n">
        <f aca="false">EXP(-$D$20*$I4917)*(M4917^(1-$D$25)-1)/(1-$D$25)</f>
        <v>0.000513288614792673</v>
      </c>
      <c r="AN4917" s="71" t="n">
        <f aca="false">AN4916+AM4917</f>
        <v>76.3480297594525</v>
      </c>
    </row>
    <row r="4918" customFormat="false" ht="12.75" hidden="false" customHeight="false" outlineLevel="0" collapsed="false">
      <c r="I4918" s="1" t="n">
        <f aca="false">I4917+0.025</f>
        <v>122.750000000011</v>
      </c>
      <c r="J4918" s="89" t="n">
        <f aca="false">$F$29+EXP($B$47*I4918)*($J$8-$F$29)</f>
        <v>1.08877157850473</v>
      </c>
      <c r="K4918" s="89" t="n">
        <f aca="false">$F$31+EXP($B$47*I4918)*($K$8-$F$31)</f>
        <v>0.0854694261182763</v>
      </c>
      <c r="L4918" s="89" t="n">
        <f aca="false">EXP(J4918)</f>
        <v>2.97062265355948</v>
      </c>
      <c r="M4918" s="89" t="n">
        <f aca="false">EXP(K4918)</f>
        <v>1.08922825889902</v>
      </c>
      <c r="N4918" s="89" t="n">
        <f aca="false">L4918^$D$21</f>
        <v>1.38629049831743</v>
      </c>
      <c r="O4918" s="89" t="n">
        <f aca="false">N4918-M4918</f>
        <v>0.297062239418409</v>
      </c>
      <c r="P4918" s="89" t="n">
        <f aca="false">(M4918^(1-$D$24)-1)/(1-$D$24)</f>
        <v>0.0819187880685443</v>
      </c>
      <c r="Q4918" s="89" t="n">
        <f aca="false">EXP(-$D$20*$I4918)*P4918</f>
        <v>0.000603945309154891</v>
      </c>
      <c r="S4918" s="1" t="n">
        <f aca="false">S4917+0.1</f>
        <v>491.000000000043</v>
      </c>
      <c r="T4918" s="89" t="n">
        <f aca="false">$F$29+EXP($B$73*S4918)*($T$8-$F$29)</f>
        <v>1.08877150292416</v>
      </c>
      <c r="U4918" s="89" t="n">
        <f aca="false">$F$31+EXP($B$73*S4918)*($U$8-$F$31)</f>
        <v>0.0854693940603583</v>
      </c>
      <c r="V4918" s="89" t="n">
        <f aca="false">EXP(T4918)</f>
        <v>2.97062242903812</v>
      </c>
      <c r="W4918" s="89" t="n">
        <f aca="false">EXP(U4918)</f>
        <v>1.08922822398063</v>
      </c>
      <c r="X4918" s="89" t="n">
        <f aca="false">V4918^$D$21</f>
        <v>1.38629046688444</v>
      </c>
      <c r="Y4918" s="89" t="n">
        <f aca="false">X4918-W4918</f>
        <v>0.297062242903809</v>
      </c>
      <c r="Z4918" s="89" t="n">
        <f aca="false">(W4918^(1-$D$25)-1)/(1-$D$25)</f>
        <v>0.0695525587955495</v>
      </c>
      <c r="AA4918" s="89" t="n">
        <f aca="false">EXP(-$D$20*$I4918)*Z4918</f>
        <v>0.000512775428136755</v>
      </c>
      <c r="AB4918" s="71" t="n">
        <f aca="false">AB4917+AA4918</f>
        <v>71.7444974967775</v>
      </c>
      <c r="AK4918" s="89" t="n">
        <f aca="false">EXP(-$D$20*$I4918)*(W4918^(1-$D$24)-1)/(1-$D$24)</f>
        <v>0.000603945092169489</v>
      </c>
      <c r="AL4918" s="89"/>
      <c r="AM4918" s="89" t="n">
        <f aca="false">EXP(-$D$20*$I4918)*(M4918^(1-$D$25)-1)/(1-$D$25)</f>
        <v>0.000512775582290806</v>
      </c>
      <c r="AN4918" s="71" t="n">
        <f aca="false">AN4917+AM4918</f>
        <v>76.3485425350348</v>
      </c>
    </row>
    <row r="4919" customFormat="false" ht="12.75" hidden="false" customHeight="false" outlineLevel="0" collapsed="false">
      <c r="I4919" s="1" t="n">
        <f aca="false">I4918+0.025</f>
        <v>122.775000000011</v>
      </c>
      <c r="J4919" s="89" t="n">
        <f aca="false">$F$29+EXP($B$47*I4919)*($J$8-$F$29)</f>
        <v>1.08877157828676</v>
      </c>
      <c r="K4919" s="89" t="n">
        <f aca="false">$F$31+EXP($B$47*I4919)*($K$8-$F$31)</f>
        <v>0.0854694260258237</v>
      </c>
      <c r="L4919" s="89" t="n">
        <f aca="false">EXP(J4919)</f>
        <v>2.97062265291198</v>
      </c>
      <c r="M4919" s="89" t="n">
        <f aca="false">EXP(K4919)</f>
        <v>1.08922825879832</v>
      </c>
      <c r="N4919" s="89" t="n">
        <f aca="false">L4919^$D$21</f>
        <v>1.38629049822678</v>
      </c>
      <c r="O4919" s="89" t="n">
        <f aca="false">N4919-M4919</f>
        <v>0.29706223942846</v>
      </c>
      <c r="P4919" s="89" t="n">
        <f aca="false">(M4919^(1-$D$24)-1)/(1-$D$24)</f>
        <v>0.0819187879836651</v>
      </c>
      <c r="Q4919" s="89" t="n">
        <f aca="false">EXP(-$D$20*$I4919)*P4919</f>
        <v>0.000603341665092613</v>
      </c>
      <c r="S4919" s="1" t="n">
        <f aca="false">S4918+0.1</f>
        <v>491.100000000043</v>
      </c>
      <c r="T4919" s="89" t="n">
        <f aca="false">$F$29+EXP($B$73*S4919)*($T$8-$F$29)</f>
        <v>1.08877150292416</v>
      </c>
      <c r="U4919" s="89" t="n">
        <f aca="false">$F$31+EXP($B$73*S4919)*($U$8-$F$31)</f>
        <v>0.0854693940603582</v>
      </c>
      <c r="V4919" s="89" t="n">
        <f aca="false">EXP(T4919)</f>
        <v>2.97062242903812</v>
      </c>
      <c r="W4919" s="89" t="n">
        <f aca="false">EXP(U4919)</f>
        <v>1.08922822398063</v>
      </c>
      <c r="X4919" s="89" t="n">
        <f aca="false">V4919^$D$21</f>
        <v>1.38629046688444</v>
      </c>
      <c r="Y4919" s="89" t="n">
        <f aca="false">X4919-W4919</f>
        <v>0.297062242903809</v>
      </c>
      <c r="Z4919" s="89" t="n">
        <f aca="false">(W4919^(1-$D$25)-1)/(1-$D$25)</f>
        <v>0.0695525587955495</v>
      </c>
      <c r="AA4919" s="89" t="n">
        <f aca="false">EXP(-$D$20*$I4919)*Z4919</f>
        <v>0.000512262909010891</v>
      </c>
      <c r="AB4919" s="71" t="n">
        <f aca="false">AB4918+AA4919</f>
        <v>71.7450097596866</v>
      </c>
      <c r="AK4919" s="89" t="n">
        <f aca="false">EXP(-$D$20*$I4919)*(W4919^(1-$D$24)-1)/(1-$D$24)</f>
        <v>0.000603341448949233</v>
      </c>
      <c r="AL4919" s="89"/>
      <c r="AM4919" s="89" t="n">
        <f aca="false">EXP(-$D$20*$I4919)*(M4919^(1-$D$25)-1)/(1-$D$25)</f>
        <v>0.00051226306256674</v>
      </c>
      <c r="AN4919" s="71" t="n">
        <f aca="false">AN4918+AM4919</f>
        <v>76.3490547980974</v>
      </c>
    </row>
    <row r="4920" customFormat="false" ht="12.75" hidden="false" customHeight="false" outlineLevel="0" collapsed="false">
      <c r="I4920" s="1" t="n">
        <f aca="false">I4919+0.025</f>
        <v>122.800000000011</v>
      </c>
      <c r="J4920" s="89" t="n">
        <f aca="false">$F$29+EXP($B$47*I4920)*($J$8-$F$29)</f>
        <v>1.08877157806942</v>
      </c>
      <c r="K4920" s="89" t="n">
        <f aca="false">$F$31+EXP($B$47*I4920)*($K$8-$F$31)</f>
        <v>0.0854694259336376</v>
      </c>
      <c r="L4920" s="89" t="n">
        <f aca="false">EXP(J4920)</f>
        <v>2.97062265226634</v>
      </c>
      <c r="M4920" s="89" t="n">
        <f aca="false">EXP(K4920)</f>
        <v>1.0892282586979</v>
      </c>
      <c r="N4920" s="89" t="n">
        <f aca="false">L4920^$D$21</f>
        <v>1.38629049813639</v>
      </c>
      <c r="O4920" s="89" t="n">
        <f aca="false">N4920-M4920</f>
        <v>0.297062239438483</v>
      </c>
      <c r="P4920" s="89" t="n">
        <f aca="false">(M4920^(1-$D$24)-1)/(1-$D$24)</f>
        <v>0.081918787899031</v>
      </c>
      <c r="Q4920" s="89" t="n">
        <f aca="false">EXP(-$D$20*$I4920)*P4920</f>
        <v>0.000602738624375104</v>
      </c>
      <c r="S4920" s="1" t="n">
        <f aca="false">S4919+0.1</f>
        <v>491.200000000043</v>
      </c>
      <c r="T4920" s="89" t="n">
        <f aca="false">$F$29+EXP($B$73*S4920)*($T$8-$F$29)</f>
        <v>1.08877150292416</v>
      </c>
      <c r="U4920" s="89" t="n">
        <f aca="false">$F$31+EXP($B$73*S4920)*($U$8-$F$31)</f>
        <v>0.0854693940603582</v>
      </c>
      <c r="V4920" s="89" t="n">
        <f aca="false">EXP(T4920)</f>
        <v>2.97062242903812</v>
      </c>
      <c r="W4920" s="89" t="n">
        <f aca="false">EXP(U4920)</f>
        <v>1.08922822398063</v>
      </c>
      <c r="X4920" s="89" t="n">
        <f aca="false">V4920^$D$21</f>
        <v>1.38629046688444</v>
      </c>
      <c r="Y4920" s="89" t="n">
        <f aca="false">X4920-W4920</f>
        <v>0.297062242903808</v>
      </c>
      <c r="Z4920" s="89" t="n">
        <f aca="false">(W4920^(1-$D$25)-1)/(1-$D$25)</f>
        <v>0.0695525587955495</v>
      </c>
      <c r="AA4920" s="89" t="n">
        <f aca="false">EXP(-$D$20*$I4920)*Z4920</f>
        <v>0.000511750902147979</v>
      </c>
      <c r="AB4920" s="71" t="n">
        <f aca="false">AB4919+AA4920</f>
        <v>71.7455215105887</v>
      </c>
      <c r="AK4920" s="89" t="n">
        <f aca="false">EXP(-$D$20*$I4920)*(W4920^(1-$D$24)-1)/(1-$D$24)</f>
        <v>0.000602738409070477</v>
      </c>
      <c r="AL4920" s="89"/>
      <c r="AM4920" s="89" t="n">
        <f aca="false">EXP(-$D$20*$I4920)*(M4920^(1-$D$25)-1)/(1-$D$25)</f>
        <v>0.000511751055107949</v>
      </c>
      <c r="AN4920" s="71" t="n">
        <f aca="false">AN4919+AM4920</f>
        <v>76.3495665491525</v>
      </c>
    </row>
    <row r="4921" customFormat="false" ht="12.75" hidden="false" customHeight="false" outlineLevel="0" collapsed="false">
      <c r="I4921" s="1" t="n">
        <f aca="false">I4920+0.025</f>
        <v>122.825000000011</v>
      </c>
      <c r="J4921" s="89" t="n">
        <f aca="false">$F$29+EXP($B$47*I4921)*($J$8-$F$29)</f>
        <v>1.08877157785271</v>
      </c>
      <c r="K4921" s="89" t="n">
        <f aca="false">$F$31+EXP($B$47*I4921)*($K$8-$F$31)</f>
        <v>0.0854694258417175</v>
      </c>
      <c r="L4921" s="89" t="n">
        <f aca="false">EXP(J4921)</f>
        <v>2.97062265162257</v>
      </c>
      <c r="M4921" s="89" t="n">
        <f aca="false">EXP(K4921)</f>
        <v>1.08922825859778</v>
      </c>
      <c r="N4921" s="89" t="n">
        <f aca="false">L4921^$D$21</f>
        <v>1.38629049804626</v>
      </c>
      <c r="O4921" s="89" t="n">
        <f aca="false">N4921-M4921</f>
        <v>0.297062239448477</v>
      </c>
      <c r="P4921" s="89" t="n">
        <f aca="false">(M4921^(1-$D$24)-1)/(1-$D$24)</f>
        <v>0.0819187878146408</v>
      </c>
      <c r="Q4921" s="89" t="n">
        <f aca="false">EXP(-$D$20*$I4921)*P4921</f>
        <v>0.000602136186399308</v>
      </c>
      <c r="S4921" s="1" t="n">
        <f aca="false">S4920+0.1</f>
        <v>491.300000000043</v>
      </c>
      <c r="T4921" s="89" t="n">
        <f aca="false">$F$29+EXP($B$73*S4921)*($T$8-$F$29)</f>
        <v>1.08877150292416</v>
      </c>
      <c r="U4921" s="89" t="n">
        <f aca="false">$F$31+EXP($B$73*S4921)*($U$8-$F$31)</f>
        <v>0.0854693940603582</v>
      </c>
      <c r="V4921" s="89" t="n">
        <f aca="false">EXP(T4921)</f>
        <v>2.97062242903812</v>
      </c>
      <c r="W4921" s="89" t="n">
        <f aca="false">EXP(U4921)</f>
        <v>1.08922822398063</v>
      </c>
      <c r="X4921" s="89" t="n">
        <f aca="false">V4921^$D$21</f>
        <v>1.38629046688444</v>
      </c>
      <c r="Y4921" s="89" t="n">
        <f aca="false">X4921-W4921</f>
        <v>0.297062242903808</v>
      </c>
      <c r="Z4921" s="89" t="n">
        <f aca="false">(W4921^(1-$D$25)-1)/(1-$D$25)</f>
        <v>0.0695525587955495</v>
      </c>
      <c r="AA4921" s="89" t="n">
        <f aca="false">EXP(-$D$20*$I4921)*Z4921</f>
        <v>0.000511239407036011</v>
      </c>
      <c r="AB4921" s="71" t="n">
        <f aca="false">AB4920+AA4921</f>
        <v>71.7460327499957</v>
      </c>
      <c r="AK4921" s="89" t="n">
        <f aca="false">EXP(-$D$20*$I4921)*(W4921^(1-$D$24)-1)/(1-$D$24)</f>
        <v>0.00060213597193018</v>
      </c>
      <c r="AL4921" s="89"/>
      <c r="AM4921" s="89" t="n">
        <f aca="false">EXP(-$D$20*$I4921)*(M4921^(1-$D$25)-1)/(1-$D$25)</f>
        <v>0.000511239559402413</v>
      </c>
      <c r="AN4921" s="71" t="n">
        <f aca="false">AN4920+AM4921</f>
        <v>76.3500777887119</v>
      </c>
    </row>
    <row r="4922" customFormat="false" ht="12.75" hidden="false" customHeight="false" outlineLevel="0" collapsed="false">
      <c r="I4922" s="1" t="n">
        <f aca="false">I4921+0.025</f>
        <v>122.850000000011</v>
      </c>
      <c r="J4922" s="89" t="n">
        <f aca="false">$F$29+EXP($B$47*I4922)*($J$8-$F$29)</f>
        <v>1.08877157763662</v>
      </c>
      <c r="K4922" s="89" t="n">
        <f aca="false">$F$31+EXP($B$47*I4922)*($K$8-$F$31)</f>
        <v>0.0854694257500624</v>
      </c>
      <c r="L4922" s="89" t="n">
        <f aca="false">EXP(J4922)</f>
        <v>2.97062265098065</v>
      </c>
      <c r="M4922" s="89" t="n">
        <f aca="false">EXP(K4922)</f>
        <v>1.08922825849795</v>
      </c>
      <c r="N4922" s="89" t="n">
        <f aca="false">L4922^$D$21</f>
        <v>1.38629049795639</v>
      </c>
      <c r="O4922" s="89" t="n">
        <f aca="false">N4922-M4922</f>
        <v>0.297062239458441</v>
      </c>
      <c r="P4922" s="89" t="n">
        <f aca="false">(M4922^(1-$D$24)-1)/(1-$D$24)</f>
        <v>0.081918787730494</v>
      </c>
      <c r="Q4922" s="89" t="n">
        <f aca="false">EXP(-$D$20*$I4922)*P4922</f>
        <v>0.000601534350562776</v>
      </c>
      <c r="S4922" s="1" t="n">
        <f aca="false">S4921+0.1</f>
        <v>491.400000000043</v>
      </c>
      <c r="T4922" s="89" t="n">
        <f aca="false">$F$29+EXP($B$73*S4922)*($T$8-$F$29)</f>
        <v>1.08877150292416</v>
      </c>
      <c r="U4922" s="89" t="n">
        <f aca="false">$F$31+EXP($B$73*S4922)*($U$8-$F$31)</f>
        <v>0.0854693940603582</v>
      </c>
      <c r="V4922" s="89" t="n">
        <f aca="false">EXP(T4922)</f>
        <v>2.97062242903812</v>
      </c>
      <c r="W4922" s="89" t="n">
        <f aca="false">EXP(U4922)</f>
        <v>1.08922822398063</v>
      </c>
      <c r="X4922" s="89" t="n">
        <f aca="false">V4922^$D$21</f>
        <v>1.38629046688444</v>
      </c>
      <c r="Y4922" s="89" t="n">
        <f aca="false">X4922-W4922</f>
        <v>0.297062242903808</v>
      </c>
      <c r="Z4922" s="89" t="n">
        <f aca="false">(W4922^(1-$D$25)-1)/(1-$D$25)</f>
        <v>0.0695525587955495</v>
      </c>
      <c r="AA4922" s="89" t="n">
        <f aca="false">EXP(-$D$20*$I4922)*Z4922</f>
        <v>0.000510728423163493</v>
      </c>
      <c r="AB4922" s="71" t="n">
        <f aca="false">AB4921+AA4922</f>
        <v>71.7465434784189</v>
      </c>
      <c r="AK4922" s="89" t="n">
        <f aca="false">EXP(-$D$20*$I4922)*(W4922^(1-$D$24)-1)/(1-$D$24)</f>
        <v>0.000601534136925905</v>
      </c>
      <c r="AL4922" s="89"/>
      <c r="AM4922" s="89" t="n">
        <f aca="false">EXP(-$D$20*$I4922)*(M4922^(1-$D$25)-1)/(1-$D$25)</f>
        <v>0.000510728574938631</v>
      </c>
      <c r="AN4922" s="71" t="n">
        <f aca="false">AN4921+AM4922</f>
        <v>76.3505885172868</v>
      </c>
    </row>
    <row r="4923" customFormat="false" ht="12.75" hidden="false" customHeight="false" outlineLevel="0" collapsed="false">
      <c r="I4923" s="1" t="n">
        <f aca="false">I4922+0.025</f>
        <v>122.875000000011</v>
      </c>
      <c r="J4923" s="89" t="n">
        <f aca="false">$F$29+EXP($B$47*I4923)*($J$8-$F$29)</f>
        <v>1.08877157742116</v>
      </c>
      <c r="K4923" s="89" t="n">
        <f aca="false">$F$31+EXP($B$47*I4923)*($K$8-$F$31)</f>
        <v>0.0854694256586716</v>
      </c>
      <c r="L4923" s="89" t="n">
        <f aca="false">EXP(J4923)</f>
        <v>2.97062265034058</v>
      </c>
      <c r="M4923" s="89" t="n">
        <f aca="false">EXP(K4923)</f>
        <v>1.0892282583984</v>
      </c>
      <c r="N4923" s="89" t="n">
        <f aca="false">L4923^$D$21</f>
        <v>1.38629049786678</v>
      </c>
      <c r="O4923" s="89" t="n">
        <f aca="false">N4923-M4923</f>
        <v>0.297062239468378</v>
      </c>
      <c r="P4923" s="89" t="n">
        <f aca="false">(M4923^(1-$D$24)-1)/(1-$D$24)</f>
        <v>0.0819187876465898</v>
      </c>
      <c r="Q4923" s="89" t="n">
        <f aca="false">EXP(-$D$20*$I4923)*P4923</f>
        <v>0.00060093311626366</v>
      </c>
      <c r="S4923" s="1" t="n">
        <f aca="false">S4922+0.1</f>
        <v>491.500000000043</v>
      </c>
      <c r="T4923" s="89" t="n">
        <f aca="false">$F$29+EXP($B$73*S4923)*($T$8-$F$29)</f>
        <v>1.08877150292416</v>
      </c>
      <c r="U4923" s="89" t="n">
        <f aca="false">$F$31+EXP($B$73*S4923)*($U$8-$F$31)</f>
        <v>0.0854693940603581</v>
      </c>
      <c r="V4923" s="89" t="n">
        <f aca="false">EXP(T4923)</f>
        <v>2.97062242903812</v>
      </c>
      <c r="W4923" s="89" t="n">
        <f aca="false">EXP(U4923)</f>
        <v>1.08922822398063</v>
      </c>
      <c r="X4923" s="89" t="n">
        <f aca="false">V4923^$D$21</f>
        <v>1.38629046688444</v>
      </c>
      <c r="Y4923" s="89" t="n">
        <f aca="false">X4923-W4923</f>
        <v>0.297062242903809</v>
      </c>
      <c r="Z4923" s="89" t="n">
        <f aca="false">(W4923^(1-$D$25)-1)/(1-$D$25)</f>
        <v>0.0695525587955493</v>
      </c>
      <c r="AA4923" s="89" t="n">
        <f aca="false">EXP(-$D$20*$I4923)*Z4923</f>
        <v>0.00051021795001944</v>
      </c>
      <c r="AB4923" s="71" t="n">
        <f aca="false">AB4922+AA4923</f>
        <v>71.7470536963689</v>
      </c>
      <c r="AK4923" s="89" t="n">
        <f aca="false">EXP(-$D$20*$I4923)*(W4923^(1-$D$24)-1)/(1-$D$24)</f>
        <v>0.000600932903455815</v>
      </c>
      <c r="AL4923" s="89"/>
      <c r="AM4923" s="89" t="n">
        <f aca="false">EXP(-$D$20*$I4923)*(M4923^(1-$D$25)-1)/(1-$D$25)</f>
        <v>0.000510218101205609</v>
      </c>
      <c r="AN4923" s="71" t="n">
        <f aca="false">AN4922+AM4923</f>
        <v>76.3510987353881</v>
      </c>
    </row>
    <row r="4924" customFormat="false" ht="12.75" hidden="false" customHeight="false" outlineLevel="0" collapsed="false">
      <c r="I4924" s="1" t="n">
        <f aca="false">I4923+0.025</f>
        <v>122.900000000011</v>
      </c>
      <c r="J4924" s="89" t="n">
        <f aca="false">$F$29+EXP($B$47*I4924)*($J$8-$F$29)</f>
        <v>1.08877157720631</v>
      </c>
      <c r="K4924" s="89" t="n">
        <f aca="false">$F$31+EXP($B$47*I4924)*($K$8-$F$31)</f>
        <v>0.0854694255675444</v>
      </c>
      <c r="L4924" s="89" t="n">
        <f aca="false">EXP(J4924)</f>
        <v>2.97062264970236</v>
      </c>
      <c r="M4924" s="89" t="n">
        <f aca="false">EXP(K4924)</f>
        <v>1.08922825829915</v>
      </c>
      <c r="N4924" s="89" t="n">
        <f aca="false">L4924^$D$21</f>
        <v>1.38629049777743</v>
      </c>
      <c r="O4924" s="89" t="n">
        <f aca="false">N4924-M4924</f>
        <v>0.297062239478285</v>
      </c>
      <c r="P4924" s="89" t="n">
        <f aca="false">(M4924^(1-$D$24)-1)/(1-$D$24)</f>
        <v>0.0819187875629276</v>
      </c>
      <c r="Q4924" s="89" t="n">
        <f aca="false">EXP(-$D$20*$I4924)*P4924</f>
        <v>0.000600332482900714</v>
      </c>
      <c r="S4924" s="1" t="n">
        <f aca="false">S4923+0.1</f>
        <v>491.600000000043</v>
      </c>
      <c r="T4924" s="89" t="n">
        <f aca="false">$F$29+EXP($B$73*S4924)*($T$8-$F$29)</f>
        <v>1.08877150292416</v>
      </c>
      <c r="U4924" s="89" t="n">
        <f aca="false">$F$31+EXP($B$73*S4924)*($U$8-$F$31)</f>
        <v>0.0854693940603581</v>
      </c>
      <c r="V4924" s="89" t="n">
        <f aca="false">EXP(T4924)</f>
        <v>2.97062242903812</v>
      </c>
      <c r="W4924" s="89" t="n">
        <f aca="false">EXP(U4924)</f>
        <v>1.08922822398063</v>
      </c>
      <c r="X4924" s="89" t="n">
        <f aca="false">V4924^$D$21</f>
        <v>1.38629046688444</v>
      </c>
      <c r="Y4924" s="89" t="n">
        <f aca="false">X4924-W4924</f>
        <v>0.297062242903809</v>
      </c>
      <c r="Z4924" s="89" t="n">
        <f aca="false">(W4924^(1-$D$25)-1)/(1-$D$25)</f>
        <v>0.0695525587955493</v>
      </c>
      <c r="AA4924" s="89" t="n">
        <f aca="false">EXP(-$D$20*$I4924)*Z4924</f>
        <v>0.00050970798709338</v>
      </c>
      <c r="AB4924" s="71" t="n">
        <f aca="false">AB4923+AA4924</f>
        <v>71.747563404356</v>
      </c>
      <c r="AK4924" s="89" t="n">
        <f aca="false">EXP(-$D$20*$I4924)*(W4924^(1-$D$24)-1)/(1-$D$24)</f>
        <v>0.000600332270918681</v>
      </c>
      <c r="AL4924" s="89"/>
      <c r="AM4924" s="89" t="n">
        <f aca="false">EXP(-$D$20*$I4924)*(M4924^(1-$D$25)-1)/(1-$D$25)</f>
        <v>0.000509708137692864</v>
      </c>
      <c r="AN4924" s="71" t="n">
        <f aca="false">AN4923+AM4924</f>
        <v>76.3516084435258</v>
      </c>
    </row>
    <row r="4925" customFormat="false" ht="12.75" hidden="false" customHeight="false" outlineLevel="0" collapsed="false">
      <c r="I4925" s="1" t="n">
        <f aca="false">I4924+0.025</f>
        <v>122.925000000011</v>
      </c>
      <c r="J4925" s="89" t="n">
        <f aca="false">$F$29+EXP($B$47*I4925)*($J$8-$F$29)</f>
        <v>1.08877157699209</v>
      </c>
      <c r="K4925" s="89" t="n">
        <f aca="false">$F$31+EXP($B$47*I4925)*($K$8-$F$31)</f>
        <v>0.08546942547668</v>
      </c>
      <c r="L4925" s="89" t="n">
        <f aca="false">EXP(J4925)</f>
        <v>2.97062264906598</v>
      </c>
      <c r="M4925" s="89" t="n">
        <f aca="false">EXP(K4925)</f>
        <v>1.08922825820017</v>
      </c>
      <c r="N4925" s="89" t="n">
        <f aca="false">L4925^$D$21</f>
        <v>1.38629049768834</v>
      </c>
      <c r="O4925" s="89" t="n">
        <f aca="false">N4925-M4925</f>
        <v>0.297062239488164</v>
      </c>
      <c r="P4925" s="89" t="n">
        <f aca="false">(M4925^(1-$D$24)-1)/(1-$D$24)</f>
        <v>0.0819187874795068</v>
      </c>
      <c r="Q4925" s="89" t="n">
        <f aca="false">EXP(-$D$20*$I4925)*P4925</f>
        <v>0.000599732449873296</v>
      </c>
      <c r="S4925" s="1" t="n">
        <f aca="false">S4924+0.1</f>
        <v>491.700000000043</v>
      </c>
      <c r="T4925" s="89" t="n">
        <f aca="false">$F$29+EXP($B$73*S4925)*($T$8-$F$29)</f>
        <v>1.08877150292416</v>
      </c>
      <c r="U4925" s="89" t="n">
        <f aca="false">$F$31+EXP($B$73*S4925)*($U$8-$F$31)</f>
        <v>0.0854693940603581</v>
      </c>
      <c r="V4925" s="89" t="n">
        <f aca="false">EXP(T4925)</f>
        <v>2.97062242903811</v>
      </c>
      <c r="W4925" s="89" t="n">
        <f aca="false">EXP(U4925)</f>
        <v>1.08922822398063</v>
      </c>
      <c r="X4925" s="89" t="n">
        <f aca="false">V4925^$D$21</f>
        <v>1.38629046688444</v>
      </c>
      <c r="Y4925" s="89" t="n">
        <f aca="false">X4925-W4925</f>
        <v>0.297062242903808</v>
      </c>
      <c r="Z4925" s="89" t="n">
        <f aca="false">(W4925^(1-$D$25)-1)/(1-$D$25)</f>
        <v>0.0695525587955493</v>
      </c>
      <c r="AA4925" s="89" t="n">
        <f aca="false">EXP(-$D$20*$I4925)*Z4925</f>
        <v>0.00050919853387535</v>
      </c>
      <c r="AB4925" s="71" t="n">
        <f aca="false">AB4924+AA4925</f>
        <v>71.7480726028899</v>
      </c>
      <c r="AK4925" s="89" t="n">
        <f aca="false">EXP(-$D$20*$I4925)*(W4925^(1-$D$24)-1)/(1-$D$24)</f>
        <v>0.000599732238713867</v>
      </c>
      <c r="AL4925" s="89"/>
      <c r="AM4925" s="89" t="n">
        <f aca="false">EXP(-$D$20*$I4925)*(M4925^(1-$D$25)-1)/(1-$D$25)</f>
        <v>0.000509198683890427</v>
      </c>
      <c r="AN4925" s="71" t="n">
        <f aca="false">AN4924+AM4925</f>
        <v>76.3521176422096</v>
      </c>
    </row>
    <row r="4926" customFormat="false" ht="12.75" hidden="false" customHeight="false" outlineLevel="0" collapsed="false">
      <c r="I4926" s="1" t="n">
        <f aca="false">I4925+0.025</f>
        <v>122.950000000011</v>
      </c>
      <c r="J4926" s="89" t="n">
        <f aca="false">$F$29+EXP($B$47*I4926)*($J$8-$F$29)</f>
        <v>1.08877157677848</v>
      </c>
      <c r="K4926" s="89" t="n">
        <f aca="false">$F$31+EXP($B$47*I4926)*($K$8-$F$31)</f>
        <v>0.0854694253860777</v>
      </c>
      <c r="L4926" s="89" t="n">
        <f aca="false">EXP(J4926)</f>
        <v>2.97062264843144</v>
      </c>
      <c r="M4926" s="89" t="n">
        <f aca="false">EXP(K4926)</f>
        <v>1.08922825810149</v>
      </c>
      <c r="N4926" s="89" t="n">
        <f aca="false">L4926^$D$21</f>
        <v>1.3862904975995</v>
      </c>
      <c r="O4926" s="89" t="n">
        <f aca="false">N4926-M4926</f>
        <v>0.297062239498015</v>
      </c>
      <c r="P4926" s="89" t="n">
        <f aca="false">(M4926^(1-$D$24)-1)/(1-$D$24)</f>
        <v>0.0819187873963265</v>
      </c>
      <c r="Q4926" s="89" t="n">
        <f aca="false">EXP(-$D$20*$I4926)*P4926</f>
        <v>0.000599133016581358</v>
      </c>
      <c r="S4926" s="1" t="n">
        <f aca="false">S4925+0.1</f>
        <v>491.800000000043</v>
      </c>
      <c r="T4926" s="89" t="n">
        <f aca="false">$F$29+EXP($B$73*S4926)*($T$8-$F$29)</f>
        <v>1.08877150292416</v>
      </c>
      <c r="U4926" s="89" t="n">
        <f aca="false">$F$31+EXP($B$73*S4926)*($U$8-$F$31)</f>
        <v>0.085469394060358</v>
      </c>
      <c r="V4926" s="89" t="n">
        <f aca="false">EXP(T4926)</f>
        <v>2.97062242903811</v>
      </c>
      <c r="W4926" s="89" t="n">
        <f aca="false">EXP(U4926)</f>
        <v>1.08922822398063</v>
      </c>
      <c r="X4926" s="89" t="n">
        <f aca="false">V4926^$D$21</f>
        <v>1.38629046688444</v>
      </c>
      <c r="Y4926" s="89" t="n">
        <f aca="false">X4926-W4926</f>
        <v>0.297062242903808</v>
      </c>
      <c r="Z4926" s="89" t="n">
        <f aca="false">(W4926^(1-$D$25)-1)/(1-$D$25)</f>
        <v>0.0695525587955493</v>
      </c>
      <c r="AA4926" s="89" t="n">
        <f aca="false">EXP(-$D$20*$I4926)*Z4926</f>
        <v>0.000508689589855896</v>
      </c>
      <c r="AB4926" s="71" t="n">
        <f aca="false">AB4925+AA4926</f>
        <v>71.7485812924797</v>
      </c>
      <c r="AK4926" s="89" t="n">
        <f aca="false">EXP(-$D$20*$I4926)*(W4926^(1-$D$24)-1)/(1-$D$24)</f>
        <v>0.000599132806241342</v>
      </c>
      <c r="AL4926" s="89"/>
      <c r="AM4926" s="89" t="n">
        <f aca="false">EXP(-$D$20*$I4926)*(M4926^(1-$D$25)-1)/(1-$D$25)</f>
        <v>0.000508689739288833</v>
      </c>
      <c r="AN4926" s="71" t="n">
        <f aca="false">AN4925+AM4926</f>
        <v>76.3526263319489</v>
      </c>
    </row>
    <row r="4927" customFormat="false" ht="12.75" hidden="false" customHeight="false" outlineLevel="0" collapsed="false">
      <c r="I4927" s="1" t="n">
        <f aca="false">I4926+0.025</f>
        <v>122.975000000011</v>
      </c>
      <c r="J4927" s="89" t="n">
        <f aca="false">$F$29+EXP($B$47*I4927)*($J$8-$F$29)</f>
        <v>1.08877157656549</v>
      </c>
      <c r="K4927" s="89" t="n">
        <f aca="false">$F$31+EXP($B$47*I4927)*($K$8-$F$31)</f>
        <v>0.0854694252957367</v>
      </c>
      <c r="L4927" s="89" t="n">
        <f aca="false">EXP(J4927)</f>
        <v>2.97062264779873</v>
      </c>
      <c r="M4927" s="89" t="n">
        <f aca="false">EXP(K4927)</f>
        <v>1.08922825800308</v>
      </c>
      <c r="N4927" s="89" t="n">
        <f aca="false">L4927^$D$21</f>
        <v>1.38629049751092</v>
      </c>
      <c r="O4927" s="89" t="n">
        <f aca="false">N4927-M4927</f>
        <v>0.297062239507837</v>
      </c>
      <c r="P4927" s="89" t="n">
        <f aca="false">(M4927^(1-$D$24)-1)/(1-$D$24)</f>
        <v>0.081918787313386</v>
      </c>
      <c r="Q4927" s="89" t="n">
        <f aca="false">EXP(-$D$20*$I4927)*P4927</f>
        <v>0.000598534182425454</v>
      </c>
      <c r="S4927" s="1" t="n">
        <f aca="false">S4926+0.1</f>
        <v>491.900000000043</v>
      </c>
      <c r="T4927" s="89" t="n">
        <f aca="false">$F$29+EXP($B$73*S4927)*($T$8-$F$29)</f>
        <v>1.08877150292416</v>
      </c>
      <c r="U4927" s="89" t="n">
        <f aca="false">$F$31+EXP($B$73*S4927)*($U$8-$F$31)</f>
        <v>0.085469394060358</v>
      </c>
      <c r="V4927" s="89" t="n">
        <f aca="false">EXP(T4927)</f>
        <v>2.97062242903811</v>
      </c>
      <c r="W4927" s="89" t="n">
        <f aca="false">EXP(U4927)</f>
        <v>1.08922822398063</v>
      </c>
      <c r="X4927" s="89" t="n">
        <f aca="false">V4927^$D$21</f>
        <v>1.38629046688444</v>
      </c>
      <c r="Y4927" s="89" t="n">
        <f aca="false">X4927-W4927</f>
        <v>0.297062242903808</v>
      </c>
      <c r="Z4927" s="89" t="n">
        <f aca="false">(W4927^(1-$D$25)-1)/(1-$D$25)</f>
        <v>0.0695525587955493</v>
      </c>
      <c r="AA4927" s="89" t="n">
        <f aca="false">EXP(-$D$20*$I4927)*Z4927</f>
        <v>0.000508181154526075</v>
      </c>
      <c r="AB4927" s="71" t="n">
        <f aca="false">AB4926+AA4927</f>
        <v>71.7490894736343</v>
      </c>
      <c r="AK4927" s="89" t="n">
        <f aca="false">EXP(-$D$20*$I4927)*(W4927^(1-$D$24)-1)/(1-$D$24)</f>
        <v>0.000598533972901673</v>
      </c>
      <c r="AL4927" s="89"/>
      <c r="AM4927" s="89" t="n">
        <f aca="false">EXP(-$D$20*$I4927)*(M4927^(1-$D$25)-1)/(1-$D$25)</f>
        <v>0.00050818130337913</v>
      </c>
      <c r="AN4927" s="71" t="n">
        <f aca="false">AN4926+AM4927</f>
        <v>76.3531345132523</v>
      </c>
    </row>
    <row r="4928" customFormat="false" ht="12.75" hidden="false" customHeight="false" outlineLevel="0" collapsed="false">
      <c r="I4928" s="1" t="n">
        <f aca="false">I4927+0.025</f>
        <v>123.000000000011</v>
      </c>
      <c r="J4928" s="89" t="n">
        <f aca="false">$F$29+EXP($B$47*I4928)*($J$8-$F$29)</f>
        <v>1.08877157635312</v>
      </c>
      <c r="K4928" s="89" t="n">
        <f aca="false">$F$31+EXP($B$47*I4928)*($K$8-$F$31)</f>
        <v>0.0854694252056561</v>
      </c>
      <c r="L4928" s="89" t="n">
        <f aca="false">EXP(J4928)</f>
        <v>2.97062264716784</v>
      </c>
      <c r="M4928" s="89" t="n">
        <f aca="false">EXP(K4928)</f>
        <v>1.08922825790497</v>
      </c>
      <c r="N4928" s="89" t="n">
        <f aca="false">L4928^$D$21</f>
        <v>1.3862904974226</v>
      </c>
      <c r="O4928" s="89" t="n">
        <f aca="false">N4928-M4928</f>
        <v>0.297062239517631</v>
      </c>
      <c r="P4928" s="89" t="n">
        <f aca="false">(M4928^(1-$D$24)-1)/(1-$D$24)</f>
        <v>0.0819187872306848</v>
      </c>
      <c r="Q4928" s="89" t="n">
        <f aca="false">EXP(-$D$20*$I4928)*P4928</f>
        <v>0.000597935946806742</v>
      </c>
      <c r="S4928" s="1" t="n">
        <f aca="false">S4927+0.1</f>
        <v>492.000000000043</v>
      </c>
      <c r="T4928" s="89" t="n">
        <f aca="false">$F$29+EXP($B$73*S4928)*($T$8-$F$29)</f>
        <v>1.08877150292416</v>
      </c>
      <c r="U4928" s="89" t="n">
        <f aca="false">$F$31+EXP($B$73*S4928)*($U$8-$F$31)</f>
        <v>0.085469394060358</v>
      </c>
      <c r="V4928" s="89" t="n">
        <f aca="false">EXP(T4928)</f>
        <v>2.97062242903811</v>
      </c>
      <c r="W4928" s="89" t="n">
        <f aca="false">EXP(U4928)</f>
        <v>1.08922822398063</v>
      </c>
      <c r="X4928" s="89" t="n">
        <f aca="false">V4928^$D$21</f>
        <v>1.38629046688444</v>
      </c>
      <c r="Y4928" s="89" t="n">
        <f aca="false">X4928-W4928</f>
        <v>0.297062242903808</v>
      </c>
      <c r="Z4928" s="89" t="n">
        <f aca="false">(W4928^(1-$D$25)-1)/(1-$D$25)</f>
        <v>0.0695525587955493</v>
      </c>
      <c r="AA4928" s="89" t="n">
        <f aca="false">EXP(-$D$20*$I4928)*Z4928</f>
        <v>0.00050767322737745</v>
      </c>
      <c r="AB4928" s="71" t="n">
        <f aca="false">AB4927+AA4928</f>
        <v>71.7495971468617</v>
      </c>
      <c r="AK4928" s="89" t="n">
        <f aca="false">EXP(-$D$20*$I4928)*(W4928^(1-$D$24)-1)/(1-$D$24)</f>
        <v>0.000597935738096027</v>
      </c>
      <c r="AL4928" s="89"/>
      <c r="AM4928" s="89" t="n">
        <f aca="false">EXP(-$D$20*$I4928)*(M4928^(1-$D$25)-1)/(1-$D$25)</f>
        <v>0.000507673375652875</v>
      </c>
      <c r="AN4928" s="71" t="n">
        <f aca="false">AN4927+AM4928</f>
        <v>76.353642186628</v>
      </c>
    </row>
    <row r="4929" customFormat="false" ht="12.75" hidden="false" customHeight="false" outlineLevel="0" collapsed="false">
      <c r="I4929" s="1" t="n">
        <f aca="false">I4928+0.025</f>
        <v>123.025000000011</v>
      </c>
      <c r="J4929" s="89" t="n">
        <f aca="false">$F$29+EXP($B$47*I4929)*($J$8-$F$29)</f>
        <v>1.08877157614135</v>
      </c>
      <c r="K4929" s="89" t="n">
        <f aca="false">$F$31+EXP($B$47*I4929)*($K$8-$F$31)</f>
        <v>0.0854694251158354</v>
      </c>
      <c r="L4929" s="89" t="n">
        <f aca="false">EXP(J4929)</f>
        <v>2.97062264653877</v>
      </c>
      <c r="M4929" s="89" t="n">
        <f aca="false">EXP(K4929)</f>
        <v>1.08922825780713</v>
      </c>
      <c r="N4929" s="89" t="n">
        <f aca="false">L4929^$D$21</f>
        <v>1.38629049733453</v>
      </c>
      <c r="O4929" s="89" t="n">
        <f aca="false">N4929-M4929</f>
        <v>0.297062239527396</v>
      </c>
      <c r="P4929" s="89" t="n">
        <f aca="false">(M4929^(1-$D$24)-1)/(1-$D$24)</f>
        <v>0.081918787148222</v>
      </c>
      <c r="Q4929" s="89" t="n">
        <f aca="false">EXP(-$D$20*$I4929)*P4929</f>
        <v>0.000597338309126973</v>
      </c>
      <c r="S4929" s="1" t="n">
        <f aca="false">S4928+0.1</f>
        <v>492.100000000043</v>
      </c>
      <c r="T4929" s="89" t="n">
        <f aca="false">$F$29+EXP($B$73*S4929)*($T$8-$F$29)</f>
        <v>1.08877150292416</v>
      </c>
      <c r="U4929" s="89" t="n">
        <f aca="false">$F$31+EXP($B$73*S4929)*($U$8-$F$31)</f>
        <v>0.085469394060358</v>
      </c>
      <c r="V4929" s="89" t="n">
        <f aca="false">EXP(T4929)</f>
        <v>2.97062242903811</v>
      </c>
      <c r="W4929" s="89" t="n">
        <f aca="false">EXP(U4929)</f>
        <v>1.08922822398063</v>
      </c>
      <c r="X4929" s="89" t="n">
        <f aca="false">V4929^$D$21</f>
        <v>1.38629046688444</v>
      </c>
      <c r="Y4929" s="89" t="n">
        <f aca="false">X4929-W4929</f>
        <v>0.297062242903808</v>
      </c>
      <c r="Z4929" s="89" t="n">
        <f aca="false">(W4929^(1-$D$25)-1)/(1-$D$25)</f>
        <v>0.0695525587955493</v>
      </c>
      <c r="AA4929" s="89" t="n">
        <f aca="false">EXP(-$D$20*$I4929)*Z4929</f>
        <v>0.000507165807902096</v>
      </c>
      <c r="AB4929" s="71" t="n">
        <f aca="false">AB4928+AA4929</f>
        <v>71.7501043126696</v>
      </c>
      <c r="AK4929" s="89" t="n">
        <f aca="false">EXP(-$D$20*$I4929)*(W4929^(1-$D$24)-1)/(1-$D$24)</f>
        <v>0.000597338101226169</v>
      </c>
      <c r="AL4929" s="89"/>
      <c r="AM4929" s="89" t="n">
        <f aca="false">EXP(-$D$20*$I4929)*(M4929^(1-$D$25)-1)/(1-$D$25)</f>
        <v>0.000507165955602131</v>
      </c>
      <c r="AN4929" s="71" t="n">
        <f aca="false">AN4928+AM4929</f>
        <v>76.3541493525836</v>
      </c>
    </row>
    <row r="4930" customFormat="false" ht="12.75" hidden="false" customHeight="false" outlineLevel="0" collapsed="false">
      <c r="I4930" s="1" t="n">
        <f aca="false">I4929+0.025</f>
        <v>123.050000000011</v>
      </c>
      <c r="J4930" s="89" t="n">
        <f aca="false">$F$29+EXP($B$47*I4930)*($J$8-$F$29)</f>
        <v>1.0887715759302</v>
      </c>
      <c r="K4930" s="89" t="n">
        <f aca="false">$F$31+EXP($B$47*I4930)*($K$8-$F$31)</f>
        <v>0.0854694250262737</v>
      </c>
      <c r="L4930" s="89" t="n">
        <f aca="false">EXP(J4930)</f>
        <v>2.97062264591151</v>
      </c>
      <c r="M4930" s="89" t="n">
        <f aca="false">EXP(K4930)</f>
        <v>1.08922825770958</v>
      </c>
      <c r="N4930" s="89" t="n">
        <f aca="false">L4930^$D$21</f>
        <v>1.38629049724671</v>
      </c>
      <c r="O4930" s="89" t="n">
        <f aca="false">N4930-M4930</f>
        <v>0.297062239537133</v>
      </c>
      <c r="P4930" s="89" t="n">
        <f aca="false">(M4930^(1-$D$24)-1)/(1-$D$24)</f>
        <v>0.0819187870659972</v>
      </c>
      <c r="Q4930" s="89" t="n">
        <f aca="false">EXP(-$D$20*$I4930)*P4930</f>
        <v>0.000596741268788499</v>
      </c>
      <c r="S4930" s="1" t="n">
        <f aca="false">S4929+0.1</f>
        <v>492.200000000043</v>
      </c>
      <c r="T4930" s="89" t="n">
        <f aca="false">$F$29+EXP($B$73*S4930)*($T$8-$F$29)</f>
        <v>1.08877150292416</v>
      </c>
      <c r="U4930" s="89" t="n">
        <f aca="false">$F$31+EXP($B$73*S4930)*($U$8-$F$31)</f>
        <v>0.0854693940603579</v>
      </c>
      <c r="V4930" s="89" t="n">
        <f aca="false">EXP(T4930)</f>
        <v>2.97062242903811</v>
      </c>
      <c r="W4930" s="89" t="n">
        <f aca="false">EXP(U4930)</f>
        <v>1.08922822398063</v>
      </c>
      <c r="X4930" s="89" t="n">
        <f aca="false">V4930^$D$21</f>
        <v>1.38629046688444</v>
      </c>
      <c r="Y4930" s="89" t="n">
        <f aca="false">X4930-W4930</f>
        <v>0.297062242903808</v>
      </c>
      <c r="Z4930" s="89" t="n">
        <f aca="false">(W4930^(1-$D$25)-1)/(1-$D$25)</f>
        <v>0.0695525587955493</v>
      </c>
      <c r="AA4930" s="89" t="n">
        <f aca="false">EXP(-$D$20*$I4930)*Z4930</f>
        <v>0.000506658895592591</v>
      </c>
      <c r="AB4930" s="71" t="n">
        <f aca="false">AB4929+AA4930</f>
        <v>71.7506109715651</v>
      </c>
      <c r="AK4930" s="89" t="n">
        <f aca="false">EXP(-$D$20*$I4930)*(W4930^(1-$D$24)-1)/(1-$D$24)</f>
        <v>0.000596741061694462</v>
      </c>
      <c r="AL4930" s="89"/>
      <c r="AM4930" s="89" t="n">
        <f aca="false">EXP(-$D$20*$I4930)*(M4930^(1-$D$25)-1)/(1-$D$25)</f>
        <v>0.00050665904271947</v>
      </c>
      <c r="AN4930" s="71" t="n">
        <f aca="false">AN4929+AM4930</f>
        <v>76.3546560116263</v>
      </c>
    </row>
    <row r="4931" customFormat="false" ht="12.75" hidden="false" customHeight="false" outlineLevel="0" collapsed="false">
      <c r="I4931" s="1" t="n">
        <f aca="false">I4930+0.025</f>
        <v>123.075000000011</v>
      </c>
      <c r="J4931" s="89" t="n">
        <f aca="false">$F$29+EXP($B$47*I4931)*($J$8-$F$29)</f>
        <v>1.08877157571965</v>
      </c>
      <c r="K4931" s="89" t="n">
        <f aca="false">$F$31+EXP($B$47*I4931)*($K$8-$F$31)</f>
        <v>0.0854694249369703</v>
      </c>
      <c r="L4931" s="89" t="n">
        <f aca="false">EXP(J4931)</f>
        <v>2.97062264528606</v>
      </c>
      <c r="M4931" s="89" t="n">
        <f aca="false">EXP(K4931)</f>
        <v>1.08922825761231</v>
      </c>
      <c r="N4931" s="89" t="n">
        <f aca="false">L4931^$D$21</f>
        <v>1.38629049715915</v>
      </c>
      <c r="O4931" s="89" t="n">
        <f aca="false">N4931-M4931</f>
        <v>0.297062239546843</v>
      </c>
      <c r="P4931" s="89" t="n">
        <f aca="false">(M4931^(1-$D$24)-1)/(1-$D$24)</f>
        <v>0.0819187869840095</v>
      </c>
      <c r="Q4931" s="89" t="n">
        <f aca="false">EXP(-$D$20*$I4931)*P4931</f>
        <v>0.000596144825194266</v>
      </c>
      <c r="S4931" s="1" t="n">
        <f aca="false">S4930+0.1</f>
        <v>492.300000000043</v>
      </c>
      <c r="T4931" s="89" t="n">
        <f aca="false">$F$29+EXP($B$73*S4931)*($T$8-$F$29)</f>
        <v>1.08877150292416</v>
      </c>
      <c r="U4931" s="89" t="n">
        <f aca="false">$F$31+EXP($B$73*S4931)*($U$8-$F$31)</f>
        <v>0.0854693940603579</v>
      </c>
      <c r="V4931" s="89" t="n">
        <f aca="false">EXP(T4931)</f>
        <v>2.97062242903811</v>
      </c>
      <c r="W4931" s="89" t="n">
        <f aca="false">EXP(U4931)</f>
        <v>1.08922822398063</v>
      </c>
      <c r="X4931" s="89" t="n">
        <f aca="false">V4931^$D$21</f>
        <v>1.38629046688444</v>
      </c>
      <c r="Y4931" s="89" t="n">
        <f aca="false">X4931-W4931</f>
        <v>0.297062242903808</v>
      </c>
      <c r="Z4931" s="89" t="n">
        <f aca="false">(W4931^(1-$D$25)-1)/(1-$D$25)</f>
        <v>0.0695525587955492</v>
      </c>
      <c r="AA4931" s="89" t="n">
        <f aca="false">EXP(-$D$20*$I4931)*Z4931</f>
        <v>0.000506152489942023</v>
      </c>
      <c r="AB4931" s="71" t="n">
        <f aca="false">AB4930+AA4931</f>
        <v>71.7511171240551</v>
      </c>
      <c r="AK4931" s="89" t="n">
        <f aca="false">EXP(-$D$20*$I4931)*(W4931^(1-$D$24)-1)/(1-$D$24)</f>
        <v>0.000596144618903864</v>
      </c>
      <c r="AL4931" s="89"/>
      <c r="AM4931" s="89" t="n">
        <f aca="false">EXP(-$D$20*$I4931)*(M4931^(1-$D$25)-1)/(1-$D$25)</f>
        <v>0.000506152636497971</v>
      </c>
      <c r="AN4931" s="71" t="n">
        <f aca="false">AN4930+AM4931</f>
        <v>76.3551621642628</v>
      </c>
    </row>
    <row r="4932" customFormat="false" ht="12.75" hidden="false" customHeight="false" outlineLevel="0" collapsed="false">
      <c r="I4932" s="1" t="n">
        <f aca="false">I4931+0.025</f>
        <v>123.100000000011</v>
      </c>
      <c r="J4932" s="89" t="n">
        <f aca="false">$F$29+EXP($B$47*I4932)*($J$8-$F$29)</f>
        <v>1.08877157550972</v>
      </c>
      <c r="K4932" s="89" t="n">
        <f aca="false">$F$31+EXP($B$47*I4932)*($K$8-$F$31)</f>
        <v>0.0854694248479245</v>
      </c>
      <c r="L4932" s="89" t="n">
        <f aca="false">EXP(J4932)</f>
        <v>2.97062264466242</v>
      </c>
      <c r="M4932" s="89" t="n">
        <f aca="false">EXP(K4932)</f>
        <v>1.08922825751532</v>
      </c>
      <c r="N4932" s="89" t="n">
        <f aca="false">L4932^$D$21</f>
        <v>1.38629049707184</v>
      </c>
      <c r="O4932" s="89" t="n">
        <f aca="false">N4932-M4932</f>
        <v>0.297062239556524</v>
      </c>
      <c r="P4932" s="89" t="n">
        <f aca="false">(M4932^(1-$D$24)-1)/(1-$D$24)</f>
        <v>0.0819187869022581</v>
      </c>
      <c r="Q4932" s="89" t="n">
        <f aca="false">EXP(-$D$20*$I4932)*P4932</f>
        <v>0.000595548977747819</v>
      </c>
      <c r="S4932" s="1" t="n">
        <f aca="false">S4931+0.1</f>
        <v>492.400000000043</v>
      </c>
      <c r="T4932" s="89" t="n">
        <f aca="false">$F$29+EXP($B$73*S4932)*($T$8-$F$29)</f>
        <v>1.08877150292416</v>
      </c>
      <c r="U4932" s="89" t="n">
        <f aca="false">$F$31+EXP($B$73*S4932)*($U$8-$F$31)</f>
        <v>0.0854693940603579</v>
      </c>
      <c r="V4932" s="89" t="n">
        <f aca="false">EXP(T4932)</f>
        <v>2.97062242903811</v>
      </c>
      <c r="W4932" s="89" t="n">
        <f aca="false">EXP(U4932)</f>
        <v>1.08922822398063</v>
      </c>
      <c r="X4932" s="89" t="n">
        <f aca="false">V4932^$D$21</f>
        <v>1.38629046688444</v>
      </c>
      <c r="Y4932" s="89" t="n">
        <f aca="false">X4932-W4932</f>
        <v>0.297062242903808</v>
      </c>
      <c r="Z4932" s="89" t="n">
        <f aca="false">(W4932^(1-$D$25)-1)/(1-$D$25)</f>
        <v>0.0695525587955492</v>
      </c>
      <c r="AA4932" s="89" t="n">
        <f aca="false">EXP(-$D$20*$I4932)*Z4932</f>
        <v>0.000505646590443988</v>
      </c>
      <c r="AB4932" s="71" t="n">
        <f aca="false">AB4931+AA4932</f>
        <v>71.7516227706455</v>
      </c>
      <c r="AK4932" s="89" t="n">
        <f aca="false">EXP(-$D$20*$I4932)*(W4932^(1-$D$24)-1)/(1-$D$24)</f>
        <v>0.000595548772257937</v>
      </c>
      <c r="AL4932" s="89"/>
      <c r="AM4932" s="89" t="n">
        <f aca="false">EXP(-$D$20*$I4932)*(M4932^(1-$D$25)-1)/(1-$D$25)</f>
        <v>0.000505646736431219</v>
      </c>
      <c r="AN4932" s="71" t="n">
        <f aca="false">AN4931+AM4932</f>
        <v>76.3556678109992</v>
      </c>
    </row>
    <row r="4933" customFormat="false" ht="12.75" hidden="false" customHeight="false" outlineLevel="0" collapsed="false">
      <c r="I4933" s="1" t="n">
        <f aca="false">I4932+0.025</f>
        <v>123.125000000011</v>
      </c>
      <c r="J4933" s="89" t="n">
        <f aca="false">$F$29+EXP($B$47*I4933)*($J$8-$F$29)</f>
        <v>1.08877157530039</v>
      </c>
      <c r="K4933" s="89" t="n">
        <f aca="false">$F$31+EXP($B$47*I4933)*($K$8-$F$31)</f>
        <v>0.0854694247591354</v>
      </c>
      <c r="L4933" s="89" t="n">
        <f aca="false">EXP(J4933)</f>
        <v>2.97062264404058</v>
      </c>
      <c r="M4933" s="89" t="n">
        <f aca="false">EXP(K4933)</f>
        <v>1.0892282574186</v>
      </c>
      <c r="N4933" s="89" t="n">
        <f aca="false">L4933^$D$21</f>
        <v>1.38629049698478</v>
      </c>
      <c r="O4933" s="89" t="n">
        <f aca="false">N4933-M4933</f>
        <v>0.297062239566177</v>
      </c>
      <c r="P4933" s="89" t="n">
        <f aca="false">(M4933^(1-$D$24)-1)/(1-$D$24)</f>
        <v>0.0819187868207425</v>
      </c>
      <c r="Q4933" s="89" t="n">
        <f aca="false">EXP(-$D$20*$I4933)*P4933</f>
        <v>0.000594953725853301</v>
      </c>
      <c r="S4933" s="1" t="n">
        <f aca="false">S4932+0.1</f>
        <v>492.500000000044</v>
      </c>
      <c r="T4933" s="89" t="n">
        <f aca="false">$F$29+EXP($B$73*S4933)*($T$8-$F$29)</f>
        <v>1.08877150292415</v>
      </c>
      <c r="U4933" s="89" t="n">
        <f aca="false">$F$31+EXP($B$73*S4933)*($U$8-$F$31)</f>
        <v>0.0854693940603579</v>
      </c>
      <c r="V4933" s="89" t="n">
        <f aca="false">EXP(T4933)</f>
        <v>2.97062242903811</v>
      </c>
      <c r="W4933" s="89" t="n">
        <f aca="false">EXP(U4933)</f>
        <v>1.08922822398063</v>
      </c>
      <c r="X4933" s="89" t="n">
        <f aca="false">V4933^$D$21</f>
        <v>1.38629046688444</v>
      </c>
      <c r="Y4933" s="89" t="n">
        <f aca="false">X4933-W4933</f>
        <v>0.297062242903808</v>
      </c>
      <c r="Z4933" s="89" t="n">
        <f aca="false">(W4933^(1-$D$25)-1)/(1-$D$25)</f>
        <v>0.0695525587955492</v>
      </c>
      <c r="AA4933" s="89" t="n">
        <f aca="false">EXP(-$D$20*$I4933)*Z4933</f>
        <v>0.000505141196592586</v>
      </c>
      <c r="AB4933" s="71" t="n">
        <f aca="false">AB4932+AA4933</f>
        <v>71.7521279118421</v>
      </c>
      <c r="AK4933" s="89" t="n">
        <f aca="false">EXP(-$D$20*$I4933)*(W4933^(1-$D$24)-1)/(1-$D$24)</f>
        <v>0.000594953521160832</v>
      </c>
      <c r="AL4933" s="89"/>
      <c r="AM4933" s="89" t="n">
        <f aca="false">EXP(-$D$20*$I4933)*(M4933^(1-$D$25)-1)/(1-$D$25)</f>
        <v>0.000505141342013307</v>
      </c>
      <c r="AN4933" s="71" t="n">
        <f aca="false">AN4932+AM4933</f>
        <v>76.3561729523412</v>
      </c>
    </row>
    <row r="4934" customFormat="false" ht="12.75" hidden="false" customHeight="false" outlineLevel="0" collapsed="false">
      <c r="I4934" s="1" t="n">
        <f aca="false">I4933+0.025</f>
        <v>123.150000000011</v>
      </c>
      <c r="J4934" s="89" t="n">
        <f aca="false">$F$29+EXP($B$47*I4934)*($J$8-$F$29)</f>
        <v>1.08877157509166</v>
      </c>
      <c r="K4934" s="89" t="n">
        <f aca="false">$F$31+EXP($B$47*I4934)*($K$8-$F$31)</f>
        <v>0.0854694246706024</v>
      </c>
      <c r="L4934" s="89" t="n">
        <f aca="false">EXP(J4934)</f>
        <v>2.97062264342053</v>
      </c>
      <c r="M4934" s="89" t="n">
        <f aca="false">EXP(K4934)</f>
        <v>1.08922825732217</v>
      </c>
      <c r="N4934" s="89" t="n">
        <f aca="false">L4934^$D$21</f>
        <v>1.38629049689797</v>
      </c>
      <c r="O4934" s="89" t="n">
        <f aca="false">N4934-M4934</f>
        <v>0.297062239575802</v>
      </c>
      <c r="P4934" s="89" t="n">
        <f aca="false">(M4934^(1-$D$24)-1)/(1-$D$24)</f>
        <v>0.0819187867394621</v>
      </c>
      <c r="Q4934" s="89" t="n">
        <f aca="false">EXP(-$D$20*$I4934)*P4934</f>
        <v>0.000594359068915449</v>
      </c>
      <c r="S4934" s="1" t="n">
        <f aca="false">S4933+0.1</f>
        <v>492.600000000044</v>
      </c>
      <c r="T4934" s="89" t="n">
        <f aca="false">$F$29+EXP($B$73*S4934)*($T$8-$F$29)</f>
        <v>1.08877150292415</v>
      </c>
      <c r="U4934" s="89" t="n">
        <f aca="false">$F$31+EXP($B$73*S4934)*($U$8-$F$31)</f>
        <v>0.0854693940603578</v>
      </c>
      <c r="V4934" s="89" t="n">
        <f aca="false">EXP(T4934)</f>
        <v>2.97062242903811</v>
      </c>
      <c r="W4934" s="89" t="n">
        <f aca="false">EXP(U4934)</f>
        <v>1.08922822398063</v>
      </c>
      <c r="X4934" s="89" t="n">
        <f aca="false">V4934^$D$21</f>
        <v>1.38629046688444</v>
      </c>
      <c r="Y4934" s="89" t="n">
        <f aca="false">X4934-W4934</f>
        <v>0.297062242903808</v>
      </c>
      <c r="Z4934" s="89" t="n">
        <f aca="false">(W4934^(1-$D$25)-1)/(1-$D$25)</f>
        <v>0.0695525587955492</v>
      </c>
      <c r="AA4934" s="89" t="n">
        <f aca="false">EXP(-$D$20*$I4934)*Z4934</f>
        <v>0.000504636307882422</v>
      </c>
      <c r="AB4934" s="71" t="n">
        <f aca="false">AB4933+AA4934</f>
        <v>71.75263254815</v>
      </c>
      <c r="AK4934" s="89" t="n">
        <f aca="false">EXP(-$D$20*$I4934)*(W4934^(1-$D$24)-1)/(1-$D$24)</f>
        <v>0.000594358865017297</v>
      </c>
      <c r="AL4934" s="89"/>
      <c r="AM4934" s="89" t="n">
        <f aca="false">EXP(-$D$20*$I4934)*(M4934^(1-$D$25)-1)/(1-$D$25)</f>
        <v>0.000504636452738832</v>
      </c>
      <c r="AN4934" s="71" t="n">
        <f aca="false">AN4933+AM4934</f>
        <v>76.356677588794</v>
      </c>
    </row>
    <row r="4935" customFormat="false" ht="12.75" hidden="false" customHeight="false" outlineLevel="0" collapsed="false">
      <c r="I4935" s="1" t="n">
        <f aca="false">I4934+0.025</f>
        <v>123.175000000011</v>
      </c>
      <c r="J4935" s="89" t="n">
        <f aca="false">$F$29+EXP($B$47*I4935)*($J$8-$F$29)</f>
        <v>1.08877157488353</v>
      </c>
      <c r="K4935" s="89" t="n">
        <f aca="false">$F$31+EXP($B$47*I4935)*($K$8-$F$31)</f>
        <v>0.0854694245823247</v>
      </c>
      <c r="L4935" s="89" t="n">
        <f aca="false">EXP(J4935)</f>
        <v>2.97062264280226</v>
      </c>
      <c r="M4935" s="89" t="n">
        <f aca="false">EXP(K4935)</f>
        <v>1.08922825722602</v>
      </c>
      <c r="N4935" s="89" t="n">
        <f aca="false">L4935^$D$21</f>
        <v>1.38629049681142</v>
      </c>
      <c r="O4935" s="89" t="n">
        <f aca="false">N4935-M4935</f>
        <v>0.2970622395854</v>
      </c>
      <c r="P4935" s="89" t="n">
        <f aca="false">(M4935^(1-$D$24)-1)/(1-$D$24)</f>
        <v>0.0819187866584159</v>
      </c>
      <c r="Q4935" s="89" t="n">
        <f aca="false">EXP(-$D$20*$I4935)*P4935</f>
        <v>0.000593765006339593</v>
      </c>
      <c r="S4935" s="1" t="n">
        <f aca="false">S4934+0.1</f>
        <v>492.700000000044</v>
      </c>
      <c r="T4935" s="89" t="n">
        <f aca="false">$F$29+EXP($B$73*S4935)*($T$8-$F$29)</f>
        <v>1.08877150292415</v>
      </c>
      <c r="U4935" s="89" t="n">
        <f aca="false">$F$31+EXP($B$73*S4935)*($U$8-$F$31)</f>
        <v>0.0854693940603578</v>
      </c>
      <c r="V4935" s="89" t="n">
        <f aca="false">EXP(T4935)</f>
        <v>2.97062242903811</v>
      </c>
      <c r="W4935" s="89" t="n">
        <f aca="false">EXP(U4935)</f>
        <v>1.08922822398063</v>
      </c>
      <c r="X4935" s="89" t="n">
        <f aca="false">V4935^$D$21</f>
        <v>1.38629046688444</v>
      </c>
      <c r="Y4935" s="89" t="n">
        <f aca="false">X4935-W4935</f>
        <v>0.297062242903808</v>
      </c>
      <c r="Z4935" s="89" t="n">
        <f aca="false">(W4935^(1-$D$25)-1)/(1-$D$25)</f>
        <v>0.0695525587955492</v>
      </c>
      <c r="AA4935" s="89" t="n">
        <f aca="false">EXP(-$D$20*$I4935)*Z4935</f>
        <v>0.000504131923808608</v>
      </c>
      <c r="AB4935" s="71" t="n">
        <f aca="false">AB4934+AA4935</f>
        <v>71.7531366800738</v>
      </c>
      <c r="AK4935" s="89" t="n">
        <f aca="false">EXP(-$D$20*$I4935)*(W4935^(1-$D$24)-1)/(1-$D$24)</f>
        <v>0.000593764803232677</v>
      </c>
      <c r="AL4935" s="89"/>
      <c r="AM4935" s="89" t="n">
        <f aca="false">EXP(-$D$20*$I4935)*(M4935^(1-$D$25)-1)/(1-$D$25)</f>
        <v>0.000504132068102896</v>
      </c>
      <c r="AN4935" s="71" t="n">
        <f aca="false">AN4934+AM4935</f>
        <v>76.3571817208621</v>
      </c>
    </row>
    <row r="4936" customFormat="false" ht="12.75" hidden="false" customHeight="false" outlineLevel="0" collapsed="false">
      <c r="I4936" s="1" t="n">
        <f aca="false">I4935+0.025</f>
        <v>123.200000000011</v>
      </c>
      <c r="J4936" s="89" t="n">
        <f aca="false">$F$29+EXP($B$47*I4936)*($J$8-$F$29)</f>
        <v>1.08877157467601</v>
      </c>
      <c r="K4936" s="89" t="n">
        <f aca="false">$F$31+EXP($B$47*I4936)*($K$8-$F$31)</f>
        <v>0.0854694244943016</v>
      </c>
      <c r="L4936" s="89" t="n">
        <f aca="false">EXP(J4936)</f>
        <v>2.97062264218578</v>
      </c>
      <c r="M4936" s="89" t="n">
        <f aca="false">EXP(K4936)</f>
        <v>1.08922825713014</v>
      </c>
      <c r="N4936" s="89" t="n">
        <f aca="false">L4936^$D$21</f>
        <v>1.38629049672511</v>
      </c>
      <c r="O4936" s="89" t="n">
        <f aca="false">N4936-M4936</f>
        <v>0.29706223959497</v>
      </c>
      <c r="P4936" s="89" t="n">
        <f aca="false">(M4936^(1-$D$24)-1)/(1-$D$24)</f>
        <v>0.0819187865776037</v>
      </c>
      <c r="Q4936" s="89" t="n">
        <f aca="false">EXP(-$D$20*$I4936)*P4936</f>
        <v>0.000593171537531661</v>
      </c>
      <c r="S4936" s="1" t="n">
        <f aca="false">S4935+0.1</f>
        <v>492.800000000044</v>
      </c>
      <c r="T4936" s="89" t="n">
        <f aca="false">$F$29+EXP($B$73*S4936)*($T$8-$F$29)</f>
        <v>1.08877150292415</v>
      </c>
      <c r="U4936" s="89" t="n">
        <f aca="false">$F$31+EXP($B$73*S4936)*($U$8-$F$31)</f>
        <v>0.0854693940603578</v>
      </c>
      <c r="V4936" s="89" t="n">
        <f aca="false">EXP(T4936)</f>
        <v>2.97062242903811</v>
      </c>
      <c r="W4936" s="89" t="n">
        <f aca="false">EXP(U4936)</f>
        <v>1.08922822398063</v>
      </c>
      <c r="X4936" s="89" t="n">
        <f aca="false">V4936^$D$21</f>
        <v>1.38629046688444</v>
      </c>
      <c r="Y4936" s="89" t="n">
        <f aca="false">X4936-W4936</f>
        <v>0.297062242903808</v>
      </c>
      <c r="Z4936" s="89" t="n">
        <f aca="false">(W4936^(1-$D$25)-1)/(1-$D$25)</f>
        <v>0.0695525587955492</v>
      </c>
      <c r="AA4936" s="89" t="n">
        <f aca="false">EXP(-$D$20*$I4936)*Z4936</f>
        <v>0.000503628043866761</v>
      </c>
      <c r="AB4936" s="71" t="n">
        <f aca="false">AB4935+AA4936</f>
        <v>71.7536403081177</v>
      </c>
      <c r="AK4936" s="89" t="n">
        <f aca="false">EXP(-$D$20*$I4936)*(W4936^(1-$D$24)-1)/(1-$D$24)</f>
        <v>0.00059317133521291</v>
      </c>
      <c r="AL4936" s="89"/>
      <c r="AM4936" s="89" t="n">
        <f aca="false">EXP(-$D$20*$I4936)*(M4936^(1-$D$25)-1)/(1-$D$25)</f>
        <v>0.000503628187601109</v>
      </c>
      <c r="AN4936" s="71" t="n">
        <f aca="false">AN4935+AM4936</f>
        <v>76.3576853490497</v>
      </c>
    </row>
    <row r="4937" customFormat="false" ht="12.75" hidden="false" customHeight="false" outlineLevel="0" collapsed="false">
      <c r="I4937" s="1" t="n">
        <f aca="false">I4936+0.025</f>
        <v>123.225000000011</v>
      </c>
      <c r="J4937" s="89" t="n">
        <f aca="false">$F$29+EXP($B$47*I4937)*($J$8-$F$29)</f>
        <v>1.08877157446908</v>
      </c>
      <c r="K4937" s="89" t="n">
        <f aca="false">$F$31+EXP($B$47*I4937)*($K$8-$F$31)</f>
        <v>0.0854694244065324</v>
      </c>
      <c r="L4937" s="89" t="n">
        <f aca="false">EXP(J4937)</f>
        <v>2.97062264157108</v>
      </c>
      <c r="M4937" s="89" t="n">
        <f aca="false">EXP(K4937)</f>
        <v>1.08922825703454</v>
      </c>
      <c r="N4937" s="89" t="n">
        <f aca="false">L4937^$D$21</f>
        <v>1.38629049663905</v>
      </c>
      <c r="O4937" s="89" t="n">
        <f aca="false">N4937-M4937</f>
        <v>0.297062239604513</v>
      </c>
      <c r="P4937" s="89" t="n">
        <f aca="false">(M4937^(1-$D$24)-1)/(1-$D$24)</f>
        <v>0.0819187864970242</v>
      </c>
      <c r="Q4937" s="89" t="n">
        <f aca="false">EXP(-$D$20*$I4937)*P4937</f>
        <v>0.000592578661898171</v>
      </c>
      <c r="S4937" s="1" t="n">
        <f aca="false">S4936+0.1</f>
        <v>492.900000000044</v>
      </c>
      <c r="T4937" s="89" t="n">
        <f aca="false">$F$29+EXP($B$73*S4937)*($T$8-$F$29)</f>
        <v>1.08877150292415</v>
      </c>
      <c r="U4937" s="89" t="n">
        <f aca="false">$F$31+EXP($B$73*S4937)*($U$8-$F$31)</f>
        <v>0.0854693940603577</v>
      </c>
      <c r="V4937" s="89" t="n">
        <f aca="false">EXP(T4937)</f>
        <v>2.97062242903811</v>
      </c>
      <c r="W4937" s="89" t="n">
        <f aca="false">EXP(U4937)</f>
        <v>1.08922822398063</v>
      </c>
      <c r="X4937" s="89" t="n">
        <f aca="false">V4937^$D$21</f>
        <v>1.38629046688444</v>
      </c>
      <c r="Y4937" s="89" t="n">
        <f aca="false">X4937-W4937</f>
        <v>0.297062242903808</v>
      </c>
      <c r="Z4937" s="89" t="n">
        <f aca="false">(W4937^(1-$D$25)-1)/(1-$D$25)</f>
        <v>0.0695525587955492</v>
      </c>
      <c r="AA4937" s="89" t="n">
        <f aca="false">EXP(-$D$20*$I4937)*Z4937</f>
        <v>0.000503124667552999</v>
      </c>
      <c r="AB4937" s="71" t="n">
        <f aca="false">AB4936+AA4937</f>
        <v>71.7541434327852</v>
      </c>
      <c r="AK4937" s="89" t="n">
        <f aca="false">EXP(-$D$20*$I4937)*(W4937^(1-$D$24)-1)/(1-$D$24)</f>
        <v>0.000592578460364528</v>
      </c>
      <c r="AL4937" s="89"/>
      <c r="AM4937" s="89" t="n">
        <f aca="false">EXP(-$D$20*$I4937)*(M4937^(1-$D$25)-1)/(1-$D$25)</f>
        <v>0.000503124810729579</v>
      </c>
      <c r="AN4937" s="71" t="n">
        <f aca="false">AN4936+AM4937</f>
        <v>76.3581884738604</v>
      </c>
    </row>
    <row r="4938" customFormat="false" ht="12.75" hidden="false" customHeight="false" outlineLevel="0" collapsed="false">
      <c r="I4938" s="1" t="n">
        <f aca="false">I4937+0.025</f>
        <v>123.250000000011</v>
      </c>
      <c r="J4938" s="89" t="n">
        <f aca="false">$F$29+EXP($B$47*I4938)*($J$8-$F$29)</f>
        <v>1.08877157426275</v>
      </c>
      <c r="K4938" s="89" t="n">
        <f aca="false">$F$31+EXP($B$47*I4938)*($K$8-$F$31)</f>
        <v>0.0854694243190163</v>
      </c>
      <c r="L4938" s="89" t="n">
        <f aca="false">EXP(J4938)</f>
        <v>2.97062264095815</v>
      </c>
      <c r="M4938" s="89" t="n">
        <f aca="false">EXP(K4938)</f>
        <v>1.08922825693921</v>
      </c>
      <c r="N4938" s="89" t="n">
        <f aca="false">L4938^$D$21</f>
        <v>1.38629049655324</v>
      </c>
      <c r="O4938" s="89" t="n">
        <f aca="false">N4938-M4938</f>
        <v>0.297062239614027</v>
      </c>
      <c r="P4938" s="89" t="n">
        <f aca="false">(M4938^(1-$D$24)-1)/(1-$D$24)</f>
        <v>0.0819187864166775</v>
      </c>
      <c r="Q4938" s="89" t="n">
        <f aca="false">EXP(-$D$20*$I4938)*P4938</f>
        <v>0.000591986378846239</v>
      </c>
      <c r="S4938" s="1" t="n">
        <f aca="false">S4937+0.1</f>
        <v>493.000000000044</v>
      </c>
      <c r="T4938" s="89" t="n">
        <f aca="false">$F$29+EXP($B$73*S4938)*($T$8-$F$29)</f>
        <v>1.08877150292415</v>
      </c>
      <c r="U4938" s="89" t="n">
        <f aca="false">$F$31+EXP($B$73*S4938)*($U$8-$F$31)</f>
        <v>0.0854693940603577</v>
      </c>
      <c r="V4938" s="89" t="n">
        <f aca="false">EXP(T4938)</f>
        <v>2.97062242903811</v>
      </c>
      <c r="W4938" s="89" t="n">
        <f aca="false">EXP(U4938)</f>
        <v>1.08922822398063</v>
      </c>
      <c r="X4938" s="89" t="n">
        <f aca="false">V4938^$D$21</f>
        <v>1.38629046688444</v>
      </c>
      <c r="Y4938" s="89" t="n">
        <f aca="false">X4938-W4938</f>
        <v>0.297062242903808</v>
      </c>
      <c r="Z4938" s="89" t="n">
        <f aca="false">(W4938^(1-$D$25)-1)/(1-$D$25)</f>
        <v>0.0695525587955491</v>
      </c>
      <c r="AA4938" s="89" t="n">
        <f aca="false">EXP(-$D$20*$I4938)*Z4938</f>
        <v>0.000502621794363946</v>
      </c>
      <c r="AB4938" s="71" t="n">
        <f aca="false">AB4937+AA4938</f>
        <v>71.7546460545796</v>
      </c>
      <c r="AK4938" s="89" t="n">
        <f aca="false">EXP(-$D$20*$I4938)*(W4938^(1-$D$24)-1)/(1-$D$24)</f>
        <v>0.000591986178094653</v>
      </c>
      <c r="AL4938" s="89"/>
      <c r="AM4938" s="89" t="n">
        <f aca="false">EXP(-$D$20*$I4938)*(M4938^(1-$D$25)-1)/(1-$D$25)</f>
        <v>0.000502621936984925</v>
      </c>
      <c r="AN4938" s="71" t="n">
        <f aca="false">AN4937+AM4938</f>
        <v>76.3586910957974</v>
      </c>
    </row>
    <row r="4939" customFormat="false" ht="12.75" hidden="false" customHeight="false" outlineLevel="0" collapsed="false">
      <c r="I4939" s="1" t="n">
        <f aca="false">I4938+0.025</f>
        <v>123.275000000011</v>
      </c>
      <c r="J4939" s="89" t="n">
        <f aca="false">$F$29+EXP($B$47*I4939)*($J$8-$F$29)</f>
        <v>1.08877157405701</v>
      </c>
      <c r="K4939" s="89" t="n">
        <f aca="false">$F$31+EXP($B$47*I4939)*($K$8-$F$31)</f>
        <v>0.0854694242317526</v>
      </c>
      <c r="L4939" s="89" t="n">
        <f aca="false">EXP(J4939)</f>
        <v>2.97062264034699</v>
      </c>
      <c r="M4939" s="89" t="n">
        <f aca="false">EXP(K4939)</f>
        <v>1.08922825684416</v>
      </c>
      <c r="N4939" s="89" t="n">
        <f aca="false">L4939^$D$21</f>
        <v>1.38629049646768</v>
      </c>
      <c r="O4939" s="89" t="n">
        <f aca="false">N4939-M4939</f>
        <v>0.297062239623515</v>
      </c>
      <c r="P4939" s="89" t="n">
        <f aca="false">(M4939^(1-$D$24)-1)/(1-$D$24)</f>
        <v>0.0819187863365622</v>
      </c>
      <c r="Q4939" s="89" t="n">
        <f aca="false">EXP(-$D$20*$I4939)*P4939</f>
        <v>0.000591394687783568</v>
      </c>
      <c r="S4939" s="1" t="n">
        <f aca="false">S4938+0.1</f>
        <v>493.100000000044</v>
      </c>
      <c r="T4939" s="89" t="n">
        <f aca="false">$F$29+EXP($B$73*S4939)*($T$8-$F$29)</f>
        <v>1.08877150292415</v>
      </c>
      <c r="U4939" s="89" t="n">
        <f aca="false">$F$31+EXP($B$73*S4939)*($U$8-$F$31)</f>
        <v>0.0854693940603577</v>
      </c>
      <c r="V4939" s="89" t="n">
        <f aca="false">EXP(T4939)</f>
        <v>2.97062242903811</v>
      </c>
      <c r="W4939" s="89" t="n">
        <f aca="false">EXP(U4939)</f>
        <v>1.08922822398063</v>
      </c>
      <c r="X4939" s="89" t="n">
        <f aca="false">V4939^$D$21</f>
        <v>1.38629046688444</v>
      </c>
      <c r="Y4939" s="89" t="n">
        <f aca="false">X4939-W4939</f>
        <v>0.297062242903808</v>
      </c>
      <c r="Z4939" s="89" t="n">
        <f aca="false">(W4939^(1-$D$25)-1)/(1-$D$25)</f>
        <v>0.0695525587955491</v>
      </c>
      <c r="AA4939" s="89" t="n">
        <f aca="false">EXP(-$D$20*$I4939)*Z4939</f>
        <v>0.000502119423796729</v>
      </c>
      <c r="AB4939" s="71" t="n">
        <f aca="false">AB4938+AA4939</f>
        <v>71.7551481740034</v>
      </c>
      <c r="AK4939" s="89" t="n">
        <f aca="false">EXP(-$D$20*$I4939)*(W4939^(1-$D$24)-1)/(1-$D$24)</f>
        <v>0.000591394487811008</v>
      </c>
      <c r="AL4939" s="89"/>
      <c r="AM4939" s="89" t="n">
        <f aca="false">EXP(-$D$20*$I4939)*(M4939^(1-$D$25)-1)/(1-$D$25)</f>
        <v>0.000502119565864261</v>
      </c>
      <c r="AN4939" s="71" t="n">
        <f aca="false">AN4938+AM4939</f>
        <v>76.3591932153633</v>
      </c>
    </row>
    <row r="4940" customFormat="false" ht="12.75" hidden="false" customHeight="false" outlineLevel="0" collapsed="false">
      <c r="I4940" s="1" t="n">
        <f aca="false">I4939+0.025</f>
        <v>123.300000000011</v>
      </c>
      <c r="J4940" s="89" t="n">
        <f aca="false">$F$29+EXP($B$47*I4940)*($J$8-$F$29)</f>
        <v>1.08877157385187</v>
      </c>
      <c r="K4940" s="89" t="n">
        <f aca="false">$F$31+EXP($B$47*I4940)*($K$8-$F$31)</f>
        <v>0.0854694241447405</v>
      </c>
      <c r="L4940" s="89" t="n">
        <f aca="false">EXP(J4940)</f>
        <v>2.97062263973759</v>
      </c>
      <c r="M4940" s="89" t="n">
        <f aca="false">EXP(K4940)</f>
        <v>1.08922825674939</v>
      </c>
      <c r="N4940" s="89" t="n">
        <f aca="false">L4940^$D$21</f>
        <v>1.38629049638236</v>
      </c>
      <c r="O4940" s="89" t="n">
        <f aca="false">N4940-M4940</f>
        <v>0.297062239632975</v>
      </c>
      <c r="P4940" s="89" t="n">
        <f aca="false">(M4940^(1-$D$24)-1)/(1-$D$24)</f>
        <v>0.0819187862566781</v>
      </c>
      <c r="Q4940" s="89" t="n">
        <f aca="false">EXP(-$D$20*$I4940)*P4940</f>
        <v>0.000590803588118458</v>
      </c>
      <c r="S4940" s="1" t="n">
        <f aca="false">S4939+0.1</f>
        <v>493.200000000044</v>
      </c>
      <c r="T4940" s="89" t="n">
        <f aca="false">$F$29+EXP($B$73*S4940)*($T$8-$F$29)</f>
        <v>1.08877150292415</v>
      </c>
      <c r="U4940" s="89" t="n">
        <f aca="false">$F$31+EXP($B$73*S4940)*($U$8-$F$31)</f>
        <v>0.0854693940603577</v>
      </c>
      <c r="V4940" s="89" t="n">
        <f aca="false">EXP(T4940)</f>
        <v>2.97062242903811</v>
      </c>
      <c r="W4940" s="89" t="n">
        <f aca="false">EXP(U4940)</f>
        <v>1.08922822398063</v>
      </c>
      <c r="X4940" s="89" t="n">
        <f aca="false">V4940^$D$21</f>
        <v>1.38629046688444</v>
      </c>
      <c r="Y4940" s="89" t="n">
        <f aca="false">X4940-W4940</f>
        <v>0.297062242903808</v>
      </c>
      <c r="Z4940" s="89" t="n">
        <f aca="false">(W4940^(1-$D$25)-1)/(1-$D$25)</f>
        <v>0.0695525587955491</v>
      </c>
      <c r="AA4940" s="89" t="n">
        <f aca="false">EXP(-$D$20*$I4940)*Z4940</f>
        <v>0.000501617555348979</v>
      </c>
      <c r="AB4940" s="71" t="n">
        <f aca="false">AB4939+AA4940</f>
        <v>71.7556497915588</v>
      </c>
      <c r="AK4940" s="89" t="n">
        <f aca="false">EXP(-$D$20*$I4940)*(W4940^(1-$D$24)-1)/(1-$D$24)</f>
        <v>0.000590803388921899</v>
      </c>
      <c r="AL4940" s="89"/>
      <c r="AM4940" s="89" t="n">
        <f aca="false">EXP(-$D$20*$I4940)*(M4940^(1-$D$25)-1)/(1-$D$25)</f>
        <v>0.000501617696865212</v>
      </c>
      <c r="AN4940" s="71" t="n">
        <f aca="false">AN4939+AM4940</f>
        <v>76.3596948330601</v>
      </c>
    </row>
    <row r="4941" customFormat="false" ht="12.75" hidden="false" customHeight="false" outlineLevel="0" collapsed="false">
      <c r="I4941" s="1" t="n">
        <f aca="false">I4940+0.025</f>
        <v>123.325000000011</v>
      </c>
      <c r="J4941" s="89" t="n">
        <f aca="false">$F$29+EXP($B$47*I4941)*($J$8-$F$29)</f>
        <v>1.08877157364732</v>
      </c>
      <c r="K4941" s="89" t="n">
        <f aca="false">$F$31+EXP($B$47*I4941)*($K$8-$F$31)</f>
        <v>0.0854694240579794</v>
      </c>
      <c r="L4941" s="89" t="n">
        <f aca="false">EXP(J4941)</f>
        <v>2.97062263912995</v>
      </c>
      <c r="M4941" s="89" t="n">
        <f aca="false">EXP(K4941)</f>
        <v>1.08922825665488</v>
      </c>
      <c r="N4941" s="89" t="n">
        <f aca="false">L4941^$D$21</f>
        <v>1.38629049629729</v>
      </c>
      <c r="O4941" s="89" t="n">
        <f aca="false">N4941-M4941</f>
        <v>0.297062239642408</v>
      </c>
      <c r="P4941" s="89" t="n">
        <f aca="false">(M4941^(1-$D$24)-1)/(1-$D$24)</f>
        <v>0.0819187861770244</v>
      </c>
      <c r="Q4941" s="89" t="n">
        <f aca="false">EXP(-$D$20*$I4941)*P4941</f>
        <v>0.000590213079259797</v>
      </c>
      <c r="S4941" s="1" t="n">
        <f aca="false">S4940+0.1</f>
        <v>493.300000000044</v>
      </c>
      <c r="T4941" s="89" t="n">
        <f aca="false">$F$29+EXP($B$73*S4941)*($T$8-$F$29)</f>
        <v>1.08877150292415</v>
      </c>
      <c r="U4941" s="89" t="n">
        <f aca="false">$F$31+EXP($B$73*S4941)*($U$8-$F$31)</f>
        <v>0.0854693940603576</v>
      </c>
      <c r="V4941" s="89" t="n">
        <f aca="false">EXP(T4941)</f>
        <v>2.97062242903811</v>
      </c>
      <c r="W4941" s="89" t="n">
        <f aca="false">EXP(U4941)</f>
        <v>1.08922822398063</v>
      </c>
      <c r="X4941" s="89" t="n">
        <f aca="false">V4941^$D$21</f>
        <v>1.38629046688444</v>
      </c>
      <c r="Y4941" s="89" t="n">
        <f aca="false">X4941-W4941</f>
        <v>0.297062242903808</v>
      </c>
      <c r="Z4941" s="89" t="n">
        <f aca="false">(W4941^(1-$D$25)-1)/(1-$D$25)</f>
        <v>0.0695525587955491</v>
      </c>
      <c r="AA4941" s="89" t="n">
        <f aca="false">EXP(-$D$20*$I4941)*Z4941</f>
        <v>0.000501116188518825</v>
      </c>
      <c r="AB4941" s="71" t="n">
        <f aca="false">AB4940+AA4941</f>
        <v>71.7561509077473</v>
      </c>
      <c r="AK4941" s="89" t="n">
        <f aca="false">EXP(-$D$20*$I4941)*(W4941^(1-$D$24)-1)/(1-$D$24)</f>
        <v>0.000590212880836229</v>
      </c>
      <c r="AL4941" s="89"/>
      <c r="AM4941" s="89" t="n">
        <f aca="false">EXP(-$D$20*$I4941)*(M4941^(1-$D$25)-1)/(1-$D$25)</f>
        <v>0.000501116329485898</v>
      </c>
      <c r="AN4941" s="71" t="n">
        <f aca="false">AN4940+AM4941</f>
        <v>76.3601959493896</v>
      </c>
    </row>
    <row r="4942" customFormat="false" ht="12.75" hidden="false" customHeight="false" outlineLevel="0" collapsed="false">
      <c r="I4942" s="1" t="n">
        <f aca="false">I4941+0.025</f>
        <v>123.350000000011</v>
      </c>
      <c r="J4942" s="89" t="n">
        <f aca="false">$F$29+EXP($B$47*I4942)*($J$8-$F$29)</f>
        <v>1.08877157344336</v>
      </c>
      <c r="K4942" s="89" t="n">
        <f aca="false">$F$31+EXP($B$47*I4942)*($K$8-$F$31)</f>
        <v>0.0854694239714685</v>
      </c>
      <c r="L4942" s="89" t="n">
        <f aca="false">EXP(J4942)</f>
        <v>2.97062263852406</v>
      </c>
      <c r="M4942" s="89" t="n">
        <f aca="false">EXP(K4942)</f>
        <v>1.08922825656065</v>
      </c>
      <c r="N4942" s="89" t="n">
        <f aca="false">L4942^$D$21</f>
        <v>1.38629049621247</v>
      </c>
      <c r="O4942" s="89" t="n">
        <f aca="false">N4942-M4942</f>
        <v>0.297062239651814</v>
      </c>
      <c r="P4942" s="89" t="n">
        <f aca="false">(M4942^(1-$D$24)-1)/(1-$D$24)</f>
        <v>0.0819187860976003</v>
      </c>
      <c r="Q4942" s="89" t="n">
        <f aca="false">EXP(-$D$20*$I4942)*P4942</f>
        <v>0.000589623160617065</v>
      </c>
      <c r="S4942" s="1" t="n">
        <f aca="false">S4941+0.1</f>
        <v>493.400000000044</v>
      </c>
      <c r="T4942" s="89" t="n">
        <f aca="false">$F$29+EXP($B$73*S4942)*($T$8-$F$29)</f>
        <v>1.08877150292415</v>
      </c>
      <c r="U4942" s="89" t="n">
        <f aca="false">$F$31+EXP($B$73*S4942)*($U$8-$F$31)</f>
        <v>0.0854693940603576</v>
      </c>
      <c r="V4942" s="89" t="n">
        <f aca="false">EXP(T4942)</f>
        <v>2.97062242903811</v>
      </c>
      <c r="W4942" s="89" t="n">
        <f aca="false">EXP(U4942)</f>
        <v>1.08922822398063</v>
      </c>
      <c r="X4942" s="89" t="n">
        <f aca="false">V4942^$D$21</f>
        <v>1.38629046688444</v>
      </c>
      <c r="Y4942" s="89" t="n">
        <f aca="false">X4942-W4942</f>
        <v>0.297062242903808</v>
      </c>
      <c r="Z4942" s="89" t="n">
        <f aca="false">(W4942^(1-$D$25)-1)/(1-$D$25)</f>
        <v>0.0695525587955491</v>
      </c>
      <c r="AA4942" s="89" t="n">
        <f aca="false">EXP(-$D$20*$I4942)*Z4942</f>
        <v>0.000500615322804902</v>
      </c>
      <c r="AB4942" s="71" t="n">
        <f aca="false">AB4941+AA4942</f>
        <v>71.7566515230701</v>
      </c>
      <c r="AK4942" s="89" t="n">
        <f aca="false">EXP(-$D$20*$I4942)*(W4942^(1-$D$24)-1)/(1-$D$24)</f>
        <v>0.000589622962963489</v>
      </c>
      <c r="AL4942" s="89"/>
      <c r="AM4942" s="89" t="n">
        <f aca="false">EXP(-$D$20*$I4942)*(M4942^(1-$D$25)-1)/(1-$D$25)</f>
        <v>0.000500615463224946</v>
      </c>
      <c r="AN4942" s="71" t="n">
        <f aca="false">AN4941+AM4942</f>
        <v>76.3606965648528</v>
      </c>
    </row>
    <row r="4943" customFormat="false" ht="12.75" hidden="false" customHeight="false" outlineLevel="0" collapsed="false">
      <c r="I4943" s="1" t="n">
        <f aca="false">I4942+0.025</f>
        <v>123.375000000011</v>
      </c>
      <c r="J4943" s="89" t="n">
        <f aca="false">$F$29+EXP($B$47*I4943)*($J$8-$F$29)</f>
        <v>1.08877157323999</v>
      </c>
      <c r="K4943" s="89" t="n">
        <f aca="false">$F$31+EXP($B$47*I4943)*($K$8-$F$31)</f>
        <v>0.085469423885207</v>
      </c>
      <c r="L4943" s="89" t="n">
        <f aca="false">EXP(J4943)</f>
        <v>2.97062263791992</v>
      </c>
      <c r="M4943" s="89" t="n">
        <f aca="false">EXP(K4943)</f>
        <v>1.0892282564667</v>
      </c>
      <c r="N4943" s="89" t="n">
        <f aca="false">L4943^$D$21</f>
        <v>1.38629049612789</v>
      </c>
      <c r="O4943" s="89" t="n">
        <f aca="false">N4943-M4943</f>
        <v>0.297062239661192</v>
      </c>
      <c r="P4943" s="89" t="n">
        <f aca="false">(M4943^(1-$D$24)-1)/(1-$D$24)</f>
        <v>0.0819187860184053</v>
      </c>
      <c r="Q4943" s="89" t="n">
        <f aca="false">EXP(-$D$20*$I4943)*P4943</f>
        <v>0.000589033831600333</v>
      </c>
      <c r="S4943" s="1" t="n">
        <f aca="false">S4942+0.1</f>
        <v>493.500000000044</v>
      </c>
      <c r="T4943" s="89" t="n">
        <f aca="false">$F$29+EXP($B$73*S4943)*($T$8-$F$29)</f>
        <v>1.08877150292415</v>
      </c>
      <c r="U4943" s="89" t="n">
        <f aca="false">$F$31+EXP($B$73*S4943)*($U$8-$F$31)</f>
        <v>0.0854693940603576</v>
      </c>
      <c r="V4943" s="89" t="n">
        <f aca="false">EXP(T4943)</f>
        <v>2.97062242903811</v>
      </c>
      <c r="W4943" s="89" t="n">
        <f aca="false">EXP(U4943)</f>
        <v>1.08922822398063</v>
      </c>
      <c r="X4943" s="89" t="n">
        <f aca="false">V4943^$D$21</f>
        <v>1.38629046688444</v>
      </c>
      <c r="Y4943" s="89" t="n">
        <f aca="false">X4943-W4943</f>
        <v>0.297062242903808</v>
      </c>
      <c r="Z4943" s="89" t="n">
        <f aca="false">(W4943^(1-$D$25)-1)/(1-$D$25)</f>
        <v>0.0695525587955491</v>
      </c>
      <c r="AA4943" s="89" t="n">
        <f aca="false">EXP(-$D$20*$I4943)*Z4943</f>
        <v>0.000500114957706343</v>
      </c>
      <c r="AB4943" s="71" t="n">
        <f aca="false">AB4942+AA4943</f>
        <v>71.7571516380278</v>
      </c>
      <c r="AK4943" s="89" t="n">
        <f aca="false">EXP(-$D$20*$I4943)*(W4943^(1-$D$24)-1)/(1-$D$24)</f>
        <v>0.000589033634713761</v>
      </c>
      <c r="AL4943" s="89"/>
      <c r="AM4943" s="89" t="n">
        <f aca="false">EXP(-$D$20*$I4943)*(M4943^(1-$D$25)-1)/(1-$D$25)</f>
        <v>0.000500115097581481</v>
      </c>
      <c r="AN4943" s="71" t="n">
        <f aca="false">AN4942+AM4943</f>
        <v>76.3611966799504</v>
      </c>
    </row>
    <row r="4944" customFormat="false" ht="12.75" hidden="false" customHeight="false" outlineLevel="0" collapsed="false">
      <c r="I4944" s="1" t="n">
        <f aca="false">I4943+0.025</f>
        <v>123.400000000011</v>
      </c>
      <c r="J4944" s="89" t="n">
        <f aca="false">$F$29+EXP($B$47*I4944)*($J$8-$F$29)</f>
        <v>1.0887715730372</v>
      </c>
      <c r="K4944" s="89" t="n">
        <f aca="false">$F$31+EXP($B$47*I4944)*($K$8-$F$31)</f>
        <v>0.0854694237991944</v>
      </c>
      <c r="L4944" s="89" t="n">
        <f aca="false">EXP(J4944)</f>
        <v>2.97062263731752</v>
      </c>
      <c r="M4944" s="89" t="n">
        <f aca="false">EXP(K4944)</f>
        <v>1.08922825637301</v>
      </c>
      <c r="N4944" s="89" t="n">
        <f aca="false">L4944^$D$21</f>
        <v>1.38629049604355</v>
      </c>
      <c r="O4944" s="89" t="n">
        <f aca="false">N4944-M4944</f>
        <v>0.297062239670544</v>
      </c>
      <c r="P4944" s="89" t="n">
        <f aca="false">(M4944^(1-$D$24)-1)/(1-$D$24)</f>
        <v>0.0819187859394387</v>
      </c>
      <c r="Q4944" s="89" t="n">
        <f aca="false">EXP(-$D$20*$I4944)*P4944</f>
        <v>0.000588445091620262</v>
      </c>
      <c r="S4944" s="1" t="n">
        <f aca="false">S4943+0.1</f>
        <v>493.600000000044</v>
      </c>
      <c r="T4944" s="89" t="n">
        <f aca="false">$F$29+EXP($B$73*S4944)*($T$8-$F$29)</f>
        <v>1.08877150292415</v>
      </c>
      <c r="U4944" s="89" t="n">
        <f aca="false">$F$31+EXP($B$73*S4944)*($U$8-$F$31)</f>
        <v>0.0854693940603576</v>
      </c>
      <c r="V4944" s="89" t="n">
        <f aca="false">EXP(T4944)</f>
        <v>2.97062242903811</v>
      </c>
      <c r="W4944" s="89" t="n">
        <f aca="false">EXP(U4944)</f>
        <v>1.08922822398063</v>
      </c>
      <c r="X4944" s="89" t="n">
        <f aca="false">V4944^$D$21</f>
        <v>1.38629046688444</v>
      </c>
      <c r="Y4944" s="89" t="n">
        <f aca="false">X4944-W4944</f>
        <v>0.297062242903808</v>
      </c>
      <c r="Z4944" s="89" t="n">
        <f aca="false">(W4944^(1-$D$25)-1)/(1-$D$25)</f>
        <v>0.0695525587955491</v>
      </c>
      <c r="AA4944" s="89" t="n">
        <f aca="false">EXP(-$D$20*$I4944)*Z4944</f>
        <v>0.000499615092722784</v>
      </c>
      <c r="AB4944" s="71" t="n">
        <f aca="false">AB4943+AA4944</f>
        <v>71.7576512531205</v>
      </c>
      <c r="AK4944" s="89" t="n">
        <f aca="false">EXP(-$D$20*$I4944)*(W4944^(1-$D$24)-1)/(1-$D$24)</f>
        <v>0.000588444895497716</v>
      </c>
      <c r="AL4944" s="89"/>
      <c r="AM4944" s="89" t="n">
        <f aca="false">EXP(-$D$20*$I4944)*(M4944^(1-$D$25)-1)/(1-$D$25)</f>
        <v>0.00049961523205513</v>
      </c>
      <c r="AN4944" s="71" t="n">
        <f aca="false">AN4943+AM4944</f>
        <v>76.3616962951825</v>
      </c>
    </row>
    <row r="4945" customFormat="false" ht="12.75" hidden="false" customHeight="false" outlineLevel="0" collapsed="false">
      <c r="I4945" s="1" t="n">
        <f aca="false">I4944+0.025</f>
        <v>123.425000000011</v>
      </c>
      <c r="J4945" s="89" t="n">
        <f aca="false">$F$29+EXP($B$47*I4945)*($J$8-$F$29)</f>
        <v>1.088771572835</v>
      </c>
      <c r="K4945" s="89" t="n">
        <f aca="false">$F$31+EXP($B$47*I4945)*($K$8-$F$31)</f>
        <v>0.0854694237134298</v>
      </c>
      <c r="L4945" s="89" t="n">
        <f aca="false">EXP(J4945)</f>
        <v>2.97062263671685</v>
      </c>
      <c r="M4945" s="89" t="n">
        <f aca="false">EXP(K4945)</f>
        <v>1.08922825627959</v>
      </c>
      <c r="N4945" s="89" t="n">
        <f aca="false">L4945^$D$21</f>
        <v>1.38629049595946</v>
      </c>
      <c r="O4945" s="89" t="n">
        <f aca="false">N4945-M4945</f>
        <v>0.297062239679868</v>
      </c>
      <c r="P4945" s="89" t="n">
        <f aca="false">(M4945^(1-$D$24)-1)/(1-$D$24)</f>
        <v>0.0819187858606997</v>
      </c>
      <c r="Q4945" s="89" t="n">
        <f aca="false">EXP(-$D$20*$I4945)*P4945</f>
        <v>0.0005878569400881</v>
      </c>
      <c r="S4945" s="1" t="n">
        <f aca="false">S4944+0.1</f>
        <v>493.700000000044</v>
      </c>
      <c r="T4945" s="89" t="n">
        <f aca="false">$F$29+EXP($B$73*S4945)*($T$8-$F$29)</f>
        <v>1.08877150292415</v>
      </c>
      <c r="U4945" s="89" t="n">
        <f aca="false">$F$31+EXP($B$73*S4945)*($U$8-$F$31)</f>
        <v>0.0854693940603575</v>
      </c>
      <c r="V4945" s="89" t="n">
        <f aca="false">EXP(T4945)</f>
        <v>2.97062242903811</v>
      </c>
      <c r="W4945" s="89" t="n">
        <f aca="false">EXP(U4945)</f>
        <v>1.08922822398063</v>
      </c>
      <c r="X4945" s="89" t="n">
        <f aca="false">V4945^$D$21</f>
        <v>1.38629046688444</v>
      </c>
      <c r="Y4945" s="89" t="n">
        <f aca="false">X4945-W4945</f>
        <v>0.297062242903808</v>
      </c>
      <c r="Z4945" s="89" t="n">
        <f aca="false">(W4945^(1-$D$25)-1)/(1-$D$25)</f>
        <v>0.0695525587955491</v>
      </c>
      <c r="AA4945" s="89" t="n">
        <f aca="false">EXP(-$D$20*$I4945)*Z4945</f>
        <v>0.000499115727354359</v>
      </c>
      <c r="AB4945" s="71" t="n">
        <f aca="false">AB4944+AA4945</f>
        <v>71.7581503688479</v>
      </c>
      <c r="AK4945" s="89" t="n">
        <f aca="false">EXP(-$D$20*$I4945)*(W4945^(1-$D$24)-1)/(1-$D$24)</f>
        <v>0.000587856744726617</v>
      </c>
      <c r="AL4945" s="89"/>
      <c r="AM4945" s="89" t="n">
        <f aca="false">EXP(-$D$20*$I4945)*(M4945^(1-$D$25)-1)/(1-$D$25)</f>
        <v>0.00049911586614602</v>
      </c>
      <c r="AN4945" s="71" t="n">
        <f aca="false">AN4944+AM4945</f>
        <v>76.3621954110486</v>
      </c>
    </row>
    <row r="4946" customFormat="false" ht="12.75" hidden="false" customHeight="false" outlineLevel="0" collapsed="false">
      <c r="I4946" s="1" t="n">
        <f aca="false">I4945+0.025</f>
        <v>123.450000000011</v>
      </c>
      <c r="J4946" s="89" t="n">
        <f aca="false">$F$29+EXP($B$47*I4946)*($J$8-$F$29)</f>
        <v>1.08877157263339</v>
      </c>
      <c r="K4946" s="89" t="n">
        <f aca="false">$F$31+EXP($B$47*I4946)*($K$8-$F$31)</f>
        <v>0.0854694236279125</v>
      </c>
      <c r="L4946" s="89" t="n">
        <f aca="false">EXP(J4946)</f>
        <v>2.97062263611792</v>
      </c>
      <c r="M4946" s="89" t="n">
        <f aca="false">EXP(K4946)</f>
        <v>1.08922825618644</v>
      </c>
      <c r="N4946" s="89" t="n">
        <f aca="false">L4946^$D$21</f>
        <v>1.38629049587561</v>
      </c>
      <c r="O4946" s="89" t="n">
        <f aca="false">N4946-M4946</f>
        <v>0.297062239689166</v>
      </c>
      <c r="P4946" s="89" t="n">
        <f aca="false">(M4946^(1-$D$24)-1)/(1-$D$24)</f>
        <v>0.081918785782188</v>
      </c>
      <c r="Q4946" s="89" t="n">
        <f aca="false">EXP(-$D$20*$I4946)*P4946</f>
        <v>0.000587269376415686</v>
      </c>
      <c r="S4946" s="1" t="n">
        <f aca="false">S4945+0.1</f>
        <v>493.800000000044</v>
      </c>
      <c r="T4946" s="89" t="n">
        <f aca="false">$F$29+EXP($B$73*S4946)*($T$8-$F$29)</f>
        <v>1.08877150292415</v>
      </c>
      <c r="U4946" s="89" t="n">
        <f aca="false">$F$31+EXP($B$73*S4946)*($U$8-$F$31)</f>
        <v>0.0854693940603575</v>
      </c>
      <c r="V4946" s="89" t="n">
        <f aca="false">EXP(T4946)</f>
        <v>2.97062242903811</v>
      </c>
      <c r="W4946" s="89" t="n">
        <f aca="false">EXP(U4946)</f>
        <v>1.08922822398063</v>
      </c>
      <c r="X4946" s="89" t="n">
        <f aca="false">V4946^$D$21</f>
        <v>1.38629046688444</v>
      </c>
      <c r="Y4946" s="89" t="n">
        <f aca="false">X4946-W4946</f>
        <v>0.297062242903808</v>
      </c>
      <c r="Z4946" s="89" t="n">
        <f aca="false">(W4946^(1-$D$25)-1)/(1-$D$25)</f>
        <v>0.0695525587955489</v>
      </c>
      <c r="AA4946" s="89" t="n">
        <f aca="false">EXP(-$D$20*$I4946)*Z4946</f>
        <v>0.000498616861101702</v>
      </c>
      <c r="AB4946" s="71" t="n">
        <f aca="false">AB4945+AA4946</f>
        <v>71.758648985709</v>
      </c>
      <c r="AK4946" s="89" t="n">
        <f aca="false">EXP(-$D$20*$I4946)*(W4946^(1-$D$24)-1)/(1-$D$24)</f>
        <v>0.000587269181812309</v>
      </c>
      <c r="AL4946" s="89"/>
      <c r="AM4946" s="89" t="n">
        <f aca="false">EXP(-$D$20*$I4946)*(M4946^(1-$D$25)-1)/(1-$D$25)</f>
        <v>0.000498616999354777</v>
      </c>
      <c r="AN4946" s="71" t="n">
        <f aca="false">AN4945+AM4946</f>
        <v>76.362694028048</v>
      </c>
    </row>
    <row r="4947" customFormat="false" ht="12.75" hidden="false" customHeight="false" outlineLevel="0" collapsed="false">
      <c r="I4947" s="1" t="n">
        <f aca="false">I4946+0.025</f>
        <v>123.475000000011</v>
      </c>
      <c r="J4947" s="89" t="n">
        <f aca="false">$F$29+EXP($B$47*I4947)*($J$8-$F$29)</f>
        <v>1.08877157243235</v>
      </c>
      <c r="K4947" s="89" t="n">
        <f aca="false">$F$31+EXP($B$47*I4947)*($K$8-$F$31)</f>
        <v>0.0854694235426419</v>
      </c>
      <c r="L4947" s="89" t="n">
        <f aca="false">EXP(J4947)</f>
        <v>2.97062263552072</v>
      </c>
      <c r="M4947" s="89" t="n">
        <f aca="false">EXP(K4947)</f>
        <v>1.08922825609356</v>
      </c>
      <c r="N4947" s="89" t="n">
        <f aca="false">L4947^$D$21</f>
        <v>1.386290495792</v>
      </c>
      <c r="O4947" s="89" t="n">
        <f aca="false">N4947-M4947</f>
        <v>0.297062239698437</v>
      </c>
      <c r="P4947" s="89" t="n">
        <f aca="false">(M4947^(1-$D$24)-1)/(1-$D$24)</f>
        <v>0.0819187857039025</v>
      </c>
      <c r="Q4947" s="89" t="n">
        <f aca="false">EXP(-$D$20*$I4947)*P4947</f>
        <v>0.000586682400015443</v>
      </c>
      <c r="S4947" s="1" t="n">
        <f aca="false">S4946+0.1</f>
        <v>493.900000000044</v>
      </c>
      <c r="T4947" s="89" t="n">
        <f aca="false">$F$29+EXP($B$73*S4947)*($T$8-$F$29)</f>
        <v>1.08877150292415</v>
      </c>
      <c r="U4947" s="89" t="n">
        <f aca="false">$F$31+EXP($B$73*S4947)*($U$8-$F$31)</f>
        <v>0.0854693940603575</v>
      </c>
      <c r="V4947" s="89" t="n">
        <f aca="false">EXP(T4947)</f>
        <v>2.97062242903811</v>
      </c>
      <c r="W4947" s="89" t="n">
        <f aca="false">EXP(U4947)</f>
        <v>1.08922822398063</v>
      </c>
      <c r="X4947" s="89" t="n">
        <f aca="false">V4947^$D$21</f>
        <v>1.38629046688444</v>
      </c>
      <c r="Y4947" s="89" t="n">
        <f aca="false">X4947-W4947</f>
        <v>0.297062242903808</v>
      </c>
      <c r="Z4947" s="89" t="n">
        <f aca="false">(W4947^(1-$D$25)-1)/(1-$D$25)</f>
        <v>0.0695525587955489</v>
      </c>
      <c r="AA4947" s="89" t="n">
        <f aca="false">EXP(-$D$20*$I4947)*Z4947</f>
        <v>0.000498118493465949</v>
      </c>
      <c r="AB4947" s="71" t="n">
        <f aca="false">AB4946+AA4947</f>
        <v>71.7591471042024</v>
      </c>
      <c r="AK4947" s="89" t="n">
        <f aca="false">EXP(-$D$20*$I4947)*(W4947^(1-$D$24)-1)/(1-$D$24)</f>
        <v>0.000586682206167234</v>
      </c>
      <c r="AL4947" s="89"/>
      <c r="AM4947" s="89" t="n">
        <f aca="false">EXP(-$D$20*$I4947)*(M4947^(1-$D$25)-1)/(1-$D$25)</f>
        <v>0.000498118631182527</v>
      </c>
      <c r="AN4947" s="71" t="n">
        <f aca="false">AN4946+AM4947</f>
        <v>76.3631921466792</v>
      </c>
    </row>
    <row r="4948" customFormat="false" ht="12.75" hidden="false" customHeight="false" outlineLevel="0" collapsed="false">
      <c r="I4948" s="1" t="n">
        <f aca="false">I4947+0.025</f>
        <v>123.500000000011</v>
      </c>
      <c r="J4948" s="89" t="n">
        <f aca="false">$F$29+EXP($B$47*I4948)*($J$8-$F$29)</f>
        <v>1.08877157223189</v>
      </c>
      <c r="K4948" s="89" t="n">
        <f aca="false">$F$31+EXP($B$47*I4948)*($K$8-$F$31)</f>
        <v>0.0854694234576172</v>
      </c>
      <c r="L4948" s="89" t="n">
        <f aca="false">EXP(J4948)</f>
        <v>2.97062263492524</v>
      </c>
      <c r="M4948" s="89" t="n">
        <f aca="false">EXP(K4948)</f>
        <v>1.08922825600095</v>
      </c>
      <c r="N4948" s="89" t="n">
        <f aca="false">L4948^$D$21</f>
        <v>1.38629049570863</v>
      </c>
      <c r="O4948" s="89" t="n">
        <f aca="false">N4948-M4948</f>
        <v>0.297062239707681</v>
      </c>
      <c r="P4948" s="89" t="n">
        <f aca="false">(M4948^(1-$D$24)-1)/(1-$D$24)</f>
        <v>0.0819187856258431</v>
      </c>
      <c r="Q4948" s="89" t="n">
        <f aca="false">EXP(-$D$20*$I4948)*P4948</f>
        <v>0.000586096010300387</v>
      </c>
      <c r="S4948" s="1" t="n">
        <f aca="false">S4947+0.1</f>
        <v>494.000000000044</v>
      </c>
      <c r="T4948" s="89" t="n">
        <f aca="false">$F$29+EXP($B$73*S4948)*($T$8-$F$29)</f>
        <v>1.08877150292415</v>
      </c>
      <c r="U4948" s="89" t="n">
        <f aca="false">$F$31+EXP($B$73*S4948)*($U$8-$F$31)</f>
        <v>0.0854693940603575</v>
      </c>
      <c r="V4948" s="89" t="n">
        <f aca="false">EXP(T4948)</f>
        <v>2.97062242903811</v>
      </c>
      <c r="W4948" s="89" t="n">
        <f aca="false">EXP(U4948)</f>
        <v>1.08922822398063</v>
      </c>
      <c r="X4948" s="89" t="n">
        <f aca="false">V4948^$D$21</f>
        <v>1.38629046688444</v>
      </c>
      <c r="Y4948" s="89" t="n">
        <f aca="false">X4948-W4948</f>
        <v>0.297062242903808</v>
      </c>
      <c r="Z4948" s="89" t="n">
        <f aca="false">(W4948^(1-$D$25)-1)/(1-$D$25)</f>
        <v>0.0695525587955489</v>
      </c>
      <c r="AA4948" s="89" t="n">
        <f aca="false">EXP(-$D$20*$I4948)*Z4948</f>
        <v>0.000497620623948731</v>
      </c>
      <c r="AB4948" s="71" t="n">
        <f aca="false">AB4947+AA4948</f>
        <v>71.7596447248264</v>
      </c>
      <c r="AK4948" s="89" t="n">
        <f aca="false">EXP(-$D$20*$I4948)*(W4948^(1-$D$24)-1)/(1-$D$24)</f>
        <v>0.000586095817204414</v>
      </c>
      <c r="AL4948" s="89"/>
      <c r="AM4948" s="89" t="n">
        <f aca="false">EXP(-$D$20*$I4948)*(M4948^(1-$D$25)-1)/(1-$D$25)</f>
        <v>0.000497620761130894</v>
      </c>
      <c r="AN4948" s="71" t="n">
        <f aca="false">AN4947+AM4948</f>
        <v>76.3636897674403</v>
      </c>
    </row>
    <row r="4949" customFormat="false" ht="12.75" hidden="false" customHeight="false" outlineLevel="0" collapsed="false">
      <c r="I4949" s="1" t="n">
        <f aca="false">I4948+0.025</f>
        <v>123.525000000011</v>
      </c>
      <c r="J4949" s="89" t="n">
        <f aca="false">$F$29+EXP($B$47*I4949)*($J$8-$F$29)</f>
        <v>1.08877157203201</v>
      </c>
      <c r="K4949" s="89" t="n">
        <f aca="false">$F$31+EXP($B$47*I4949)*($K$8-$F$31)</f>
        <v>0.0854694233728377</v>
      </c>
      <c r="L4949" s="89" t="n">
        <f aca="false">EXP(J4949)</f>
        <v>2.97062263433148</v>
      </c>
      <c r="M4949" s="89" t="n">
        <f aca="false">EXP(K4949)</f>
        <v>1.08922825590861</v>
      </c>
      <c r="N4949" s="89" t="n">
        <f aca="false">L4949^$D$21</f>
        <v>1.38629049562551</v>
      </c>
      <c r="O4949" s="89" t="n">
        <f aca="false">N4949-M4949</f>
        <v>0.297062239716898</v>
      </c>
      <c r="P4949" s="89" t="n">
        <f aca="false">(M4949^(1-$D$24)-1)/(1-$D$24)</f>
        <v>0.0819187855480085</v>
      </c>
      <c r="Q4949" s="89" t="n">
        <f aca="false">EXP(-$D$20*$I4949)*P4949</f>
        <v>0.000585510206684115</v>
      </c>
      <c r="S4949" s="1" t="n">
        <f aca="false">S4948+0.1</f>
        <v>494.100000000044</v>
      </c>
      <c r="T4949" s="89" t="n">
        <f aca="false">$F$29+EXP($B$73*S4949)*($T$8-$F$29)</f>
        <v>1.08877150292415</v>
      </c>
      <c r="U4949" s="89" t="n">
        <f aca="false">$F$31+EXP($B$73*S4949)*($U$8-$F$31)</f>
        <v>0.0854693940603574</v>
      </c>
      <c r="V4949" s="89" t="n">
        <f aca="false">EXP(T4949)</f>
        <v>2.97062242903811</v>
      </c>
      <c r="W4949" s="89" t="n">
        <f aca="false">EXP(U4949)</f>
        <v>1.08922822398063</v>
      </c>
      <c r="X4949" s="89" t="n">
        <f aca="false">V4949^$D$21</f>
        <v>1.38629046688444</v>
      </c>
      <c r="Y4949" s="89" t="n">
        <f aca="false">X4949-W4949</f>
        <v>0.297062242903808</v>
      </c>
      <c r="Z4949" s="89" t="n">
        <f aca="false">(W4949^(1-$D$25)-1)/(1-$D$25)</f>
        <v>0.0695525587955489</v>
      </c>
      <c r="AA4949" s="89" t="n">
        <f aca="false">EXP(-$D$20*$I4949)*Z4949</f>
        <v>0.000497123252052178</v>
      </c>
      <c r="AB4949" s="71" t="n">
        <f aca="false">AB4948+AA4949</f>
        <v>71.7601418480784</v>
      </c>
      <c r="AK4949" s="89" t="n">
        <f aca="false">EXP(-$D$20*$I4949)*(W4949^(1-$D$24)-1)/(1-$D$24)</f>
        <v>0.000585510014337459</v>
      </c>
      <c r="AL4949" s="89"/>
      <c r="AM4949" s="89" t="n">
        <f aca="false">EXP(-$D$20*$I4949)*(M4949^(1-$D$25)-1)/(1-$D$25)</f>
        <v>0.000497123388701999</v>
      </c>
      <c r="AN4949" s="71" t="n">
        <f aca="false">AN4948+AM4949</f>
        <v>76.364186890829</v>
      </c>
    </row>
    <row r="4950" customFormat="false" ht="12.75" hidden="false" customHeight="false" outlineLevel="0" collapsed="false">
      <c r="I4950" s="1" t="n">
        <f aca="false">I4949+0.025</f>
        <v>123.550000000011</v>
      </c>
      <c r="J4950" s="89" t="n">
        <f aca="false">$F$29+EXP($B$47*I4950)*($J$8-$F$29)</f>
        <v>1.08877157183271</v>
      </c>
      <c r="K4950" s="89" t="n">
        <f aca="false">$F$31+EXP($B$47*I4950)*($K$8-$F$31)</f>
        <v>0.0854694232883026</v>
      </c>
      <c r="L4950" s="89" t="n">
        <f aca="false">EXP(J4950)</f>
        <v>2.97062263373943</v>
      </c>
      <c r="M4950" s="89" t="n">
        <f aca="false">EXP(K4950)</f>
        <v>1.08922825581653</v>
      </c>
      <c r="N4950" s="89" t="n">
        <f aca="false">L4950^$D$21</f>
        <v>1.38629049554262</v>
      </c>
      <c r="O4950" s="89" t="n">
        <f aca="false">N4950-M4950</f>
        <v>0.297062239726089</v>
      </c>
      <c r="P4950" s="89" t="n">
        <f aca="false">(M4950^(1-$D$24)-1)/(1-$D$24)</f>
        <v>0.0819187854703986</v>
      </c>
      <c r="Q4950" s="89" t="n">
        <f aca="false">EXP(-$D$20*$I4950)*P4950</f>
        <v>0.000584924988580815</v>
      </c>
      <c r="S4950" s="1" t="n">
        <f aca="false">S4949+0.1</f>
        <v>494.200000000044</v>
      </c>
      <c r="T4950" s="89" t="n">
        <f aca="false">$F$29+EXP($B$73*S4950)*($T$8-$F$29)</f>
        <v>1.08877150292415</v>
      </c>
      <c r="U4950" s="89" t="n">
        <f aca="false">$F$31+EXP($B$73*S4950)*($U$8-$F$31)</f>
        <v>0.0854693940603574</v>
      </c>
      <c r="V4950" s="89" t="n">
        <f aca="false">EXP(T4950)</f>
        <v>2.97062242903811</v>
      </c>
      <c r="W4950" s="89" t="n">
        <f aca="false">EXP(U4950)</f>
        <v>1.08922822398063</v>
      </c>
      <c r="X4950" s="89" t="n">
        <f aca="false">V4950^$D$21</f>
        <v>1.38629046688444</v>
      </c>
      <c r="Y4950" s="89" t="n">
        <f aca="false">X4950-W4950</f>
        <v>0.297062242903808</v>
      </c>
      <c r="Z4950" s="89" t="n">
        <f aca="false">(W4950^(1-$D$25)-1)/(1-$D$25)</f>
        <v>0.0695525587955489</v>
      </c>
      <c r="AA4950" s="89" t="n">
        <f aca="false">EXP(-$D$20*$I4950)*Z4950</f>
        <v>0.000496626377278918</v>
      </c>
      <c r="AB4950" s="71" t="n">
        <f aca="false">AB4949+AA4950</f>
        <v>71.7606384744557</v>
      </c>
      <c r="AK4950" s="89" t="n">
        <f aca="false">EXP(-$D$20*$I4950)*(W4950^(1-$D$24)-1)/(1-$D$24)</f>
        <v>0.000584924796980568</v>
      </c>
      <c r="AL4950" s="89"/>
      <c r="AM4950" s="89" t="n">
        <f aca="false">EXP(-$D$20*$I4950)*(M4950^(1-$D$25)-1)/(1-$D$25)</f>
        <v>0.000496626513398464</v>
      </c>
      <c r="AN4950" s="71" t="n">
        <f aca="false">AN4949+AM4950</f>
        <v>76.3646835173424</v>
      </c>
    </row>
    <row r="4951" customFormat="false" ht="12.75" hidden="false" customHeight="false" outlineLevel="0" collapsed="false">
      <c r="I4951" s="1" t="n">
        <f aca="false">I4950+0.025</f>
        <v>123.575000000011</v>
      </c>
      <c r="J4951" s="89" t="n">
        <f aca="false">$F$29+EXP($B$47*I4951)*($J$8-$F$29)</f>
        <v>1.08877157163399</v>
      </c>
      <c r="K4951" s="89" t="n">
        <f aca="false">$F$31+EXP($B$47*I4951)*($K$8-$F$31)</f>
        <v>0.0854694232040114</v>
      </c>
      <c r="L4951" s="89" t="n">
        <f aca="false">EXP(J4951)</f>
        <v>2.97062263314908</v>
      </c>
      <c r="M4951" s="89" t="n">
        <f aca="false">EXP(K4951)</f>
        <v>1.08922825572472</v>
      </c>
      <c r="N4951" s="89" t="n">
        <f aca="false">L4951^$D$21</f>
        <v>1.38629049545997</v>
      </c>
      <c r="O4951" s="89" t="n">
        <f aca="false">N4951-M4951</f>
        <v>0.297062239735253</v>
      </c>
      <c r="P4951" s="89" t="n">
        <f aca="false">(M4951^(1-$D$24)-1)/(1-$D$24)</f>
        <v>0.0819187853930123</v>
      </c>
      <c r="Q4951" s="89" t="n">
        <f aca="false">EXP(-$D$20*$I4951)*P4951</f>
        <v>0.000584340355405256</v>
      </c>
      <c r="S4951" s="1" t="n">
        <f aca="false">S4950+0.1</f>
        <v>494.300000000044</v>
      </c>
      <c r="T4951" s="89" t="n">
        <f aca="false">$F$29+EXP($B$73*S4951)*($T$8-$F$29)</f>
        <v>1.08877150292415</v>
      </c>
      <c r="U4951" s="89" t="n">
        <f aca="false">$F$31+EXP($B$73*S4951)*($U$8-$F$31)</f>
        <v>0.0854693940603574</v>
      </c>
      <c r="V4951" s="89" t="n">
        <f aca="false">EXP(T4951)</f>
        <v>2.97062242903811</v>
      </c>
      <c r="W4951" s="89" t="n">
        <f aca="false">EXP(U4951)</f>
        <v>1.08922822398063</v>
      </c>
      <c r="X4951" s="89" t="n">
        <f aca="false">V4951^$D$21</f>
        <v>1.38629046688444</v>
      </c>
      <c r="Y4951" s="89" t="n">
        <f aca="false">X4951-W4951</f>
        <v>0.297062242903808</v>
      </c>
      <c r="Z4951" s="89" t="n">
        <f aca="false">(W4951^(1-$D$25)-1)/(1-$D$25)</f>
        <v>0.0695525587955489</v>
      </c>
      <c r="AA4951" s="89" t="n">
        <f aca="false">EXP(-$D$20*$I4951)*Z4951</f>
        <v>0.000496129999132077</v>
      </c>
      <c r="AB4951" s="71" t="n">
        <f aca="false">AB4950+AA4951</f>
        <v>71.7611346044548</v>
      </c>
      <c r="AK4951" s="89" t="n">
        <f aca="false">EXP(-$D$20*$I4951)*(W4951^(1-$D$24)-1)/(1-$D$24)</f>
        <v>0.000584340164548523</v>
      </c>
      <c r="AL4951" s="89"/>
      <c r="AM4951" s="89" t="n">
        <f aca="false">EXP(-$D$20*$I4951)*(M4951^(1-$D$25)-1)/(1-$D$25)</f>
        <v>0.000496130134723406</v>
      </c>
      <c r="AN4951" s="71" t="n">
        <f aca="false">AN4950+AM4951</f>
        <v>76.3651796474771</v>
      </c>
    </row>
    <row r="4952" customFormat="false" ht="12.75" hidden="false" customHeight="false" outlineLevel="0" collapsed="false">
      <c r="I4952" s="1" t="n">
        <f aca="false">I4951+0.025</f>
        <v>123.600000000011</v>
      </c>
      <c r="J4952" s="89" t="n">
        <f aca="false">$F$29+EXP($B$47*I4952)*($J$8-$F$29)</f>
        <v>1.08877157143583</v>
      </c>
      <c r="K4952" s="89" t="n">
        <f aca="false">$F$31+EXP($B$47*I4952)*($K$8-$F$31)</f>
        <v>0.0854694231199633</v>
      </c>
      <c r="L4952" s="89" t="n">
        <f aca="false">EXP(J4952)</f>
        <v>2.97062263256044</v>
      </c>
      <c r="M4952" s="89" t="n">
        <f aca="false">EXP(K4952)</f>
        <v>1.08922825563317</v>
      </c>
      <c r="N4952" s="89" t="n">
        <f aca="false">L4952^$D$21</f>
        <v>1.38629049537756</v>
      </c>
      <c r="O4952" s="89" t="n">
        <f aca="false">N4952-M4952</f>
        <v>0.297062239744391</v>
      </c>
      <c r="P4952" s="89" t="n">
        <f aca="false">(M4952^(1-$D$24)-1)/(1-$D$24)</f>
        <v>0.0819187853158493</v>
      </c>
      <c r="Q4952" s="89" t="n">
        <f aca="false">EXP(-$D$20*$I4952)*P4952</f>
        <v>0.000583756306572796</v>
      </c>
      <c r="S4952" s="1" t="n">
        <f aca="false">S4951+0.1</f>
        <v>494.400000000044</v>
      </c>
      <c r="T4952" s="89" t="n">
        <f aca="false">$F$29+EXP($B$73*S4952)*($T$8-$F$29)</f>
        <v>1.08877150292415</v>
      </c>
      <c r="U4952" s="89" t="n">
        <f aca="false">$F$31+EXP($B$73*S4952)*($U$8-$F$31)</f>
        <v>0.0854693940603574</v>
      </c>
      <c r="V4952" s="89" t="n">
        <f aca="false">EXP(T4952)</f>
        <v>2.97062242903811</v>
      </c>
      <c r="W4952" s="89" t="n">
        <f aca="false">EXP(U4952)</f>
        <v>1.08922822398063</v>
      </c>
      <c r="X4952" s="89" t="n">
        <f aca="false">V4952^$D$21</f>
        <v>1.38629046688444</v>
      </c>
      <c r="Y4952" s="89" t="n">
        <f aca="false">X4952-W4952</f>
        <v>0.297062242903808</v>
      </c>
      <c r="Z4952" s="89" t="n">
        <f aca="false">(W4952^(1-$D$25)-1)/(1-$D$25)</f>
        <v>0.0695525587955489</v>
      </c>
      <c r="AA4952" s="89" t="n">
        <f aca="false">EXP(-$D$20*$I4952)*Z4952</f>
        <v>0.000495634117115277</v>
      </c>
      <c r="AB4952" s="71" t="n">
        <f aca="false">AB4951+AA4952</f>
        <v>71.761630238572</v>
      </c>
      <c r="AK4952" s="89" t="n">
        <f aca="false">EXP(-$D$20*$I4952)*(W4952^(1-$D$24)-1)/(1-$D$24)</f>
        <v>0.000583756116456691</v>
      </c>
      <c r="AL4952" s="89"/>
      <c r="AM4952" s="89" t="n">
        <f aca="false">EXP(-$D$20*$I4952)*(M4952^(1-$D$25)-1)/(1-$D$25)</f>
        <v>0.000495634252180437</v>
      </c>
      <c r="AN4952" s="71" t="n">
        <f aca="false">AN4951+AM4952</f>
        <v>76.3656752817293</v>
      </c>
    </row>
    <row r="4953" customFormat="false" ht="12.75" hidden="false" customHeight="false" outlineLevel="0" collapsed="false">
      <c r="I4953" s="1" t="n">
        <f aca="false">I4952+0.025</f>
        <v>123.625000000011</v>
      </c>
      <c r="J4953" s="89" t="n">
        <f aca="false">$F$29+EXP($B$47*I4953)*($J$8-$F$29)</f>
        <v>1.08877157123825</v>
      </c>
      <c r="K4953" s="89" t="n">
        <f aca="false">$F$31+EXP($B$47*I4953)*($K$8-$F$31)</f>
        <v>0.0854694230361575</v>
      </c>
      <c r="L4953" s="89" t="n">
        <f aca="false">EXP(J4953)</f>
        <v>2.9706226319735</v>
      </c>
      <c r="M4953" s="89" t="n">
        <f aca="false">EXP(K4953)</f>
        <v>1.08922825554189</v>
      </c>
      <c r="N4953" s="89" t="n">
        <f aca="false">L4953^$D$21</f>
        <v>1.38629049529539</v>
      </c>
      <c r="O4953" s="89" t="n">
        <f aca="false">N4953-M4953</f>
        <v>0.297062239753502</v>
      </c>
      <c r="P4953" s="89" t="n">
        <f aca="false">(M4953^(1-$D$24)-1)/(1-$D$24)</f>
        <v>0.0819187852389089</v>
      </c>
      <c r="Q4953" s="89" t="n">
        <f aca="false">EXP(-$D$20*$I4953)*P4953</f>
        <v>0.000583172841499376</v>
      </c>
      <c r="S4953" s="1" t="n">
        <f aca="false">S4952+0.1</f>
        <v>494.500000000044</v>
      </c>
      <c r="T4953" s="89" t="n">
        <f aca="false">$F$29+EXP($B$73*S4953)*($T$8-$F$29)</f>
        <v>1.08877150292415</v>
      </c>
      <c r="U4953" s="89" t="n">
        <f aca="false">$F$31+EXP($B$73*S4953)*($U$8-$F$31)</f>
        <v>0.0854693940603573</v>
      </c>
      <c r="V4953" s="89" t="n">
        <f aca="false">EXP(T4953)</f>
        <v>2.97062242903811</v>
      </c>
      <c r="W4953" s="89" t="n">
        <f aca="false">EXP(U4953)</f>
        <v>1.08922822398063</v>
      </c>
      <c r="X4953" s="89" t="n">
        <f aca="false">V4953^$D$21</f>
        <v>1.38629046688444</v>
      </c>
      <c r="Y4953" s="89" t="n">
        <f aca="false">X4953-W4953</f>
        <v>0.297062242903808</v>
      </c>
      <c r="Z4953" s="89" t="n">
        <f aca="false">(W4953^(1-$D$25)-1)/(1-$D$25)</f>
        <v>0.0695525587955489</v>
      </c>
      <c r="AA4953" s="89" t="n">
        <f aca="false">EXP(-$D$20*$I4953)*Z4953</f>
        <v>0.000495138730732635</v>
      </c>
      <c r="AB4953" s="71" t="n">
        <f aca="false">AB4952+AA4953</f>
        <v>71.7621253773027</v>
      </c>
      <c r="AK4953" s="89" t="n">
        <f aca="false">EXP(-$D$20*$I4953)*(W4953^(1-$D$24)-1)/(1-$D$24)</f>
        <v>0.000583172652121024</v>
      </c>
      <c r="AL4953" s="89"/>
      <c r="AM4953" s="89" t="n">
        <f aca="false">EXP(-$D$20*$I4953)*(M4953^(1-$D$25)-1)/(1-$D$25)</f>
        <v>0.000495138865273669</v>
      </c>
      <c r="AN4953" s="71" t="n">
        <f aca="false">AN4952+AM4953</f>
        <v>76.3661704205946</v>
      </c>
    </row>
    <row r="4954" customFormat="false" ht="12.75" hidden="false" customHeight="false" outlineLevel="0" collapsed="false">
      <c r="I4954" s="1" t="n">
        <f aca="false">I4953+0.025</f>
        <v>123.650000000011</v>
      </c>
      <c r="J4954" s="89" t="n">
        <f aca="false">$F$29+EXP($B$47*I4954)*($J$8-$F$29)</f>
        <v>1.08877157104124</v>
      </c>
      <c r="K4954" s="89" t="n">
        <f aca="false">$F$31+EXP($B$47*I4954)*($K$8-$F$31)</f>
        <v>0.0854694229525935</v>
      </c>
      <c r="L4954" s="89" t="n">
        <f aca="false">EXP(J4954)</f>
        <v>2.97062263138825</v>
      </c>
      <c r="M4954" s="89" t="n">
        <f aca="false">EXP(K4954)</f>
        <v>1.08922825545087</v>
      </c>
      <c r="N4954" s="89" t="n">
        <f aca="false">L4954^$D$21</f>
        <v>1.38629049521345</v>
      </c>
      <c r="O4954" s="89" t="n">
        <f aca="false">N4954-M4954</f>
        <v>0.297062239762588</v>
      </c>
      <c r="P4954" s="89" t="n">
        <f aca="false">(M4954^(1-$D$24)-1)/(1-$D$24)</f>
        <v>0.0819187851621904</v>
      </c>
      <c r="Q4954" s="89" t="n">
        <f aca="false">EXP(-$D$20*$I4954)*P4954</f>
        <v>0.00058258995960152</v>
      </c>
      <c r="S4954" s="1" t="n">
        <f aca="false">S4953+0.1</f>
        <v>494.600000000044</v>
      </c>
      <c r="T4954" s="89" t="n">
        <f aca="false">$F$29+EXP($B$73*S4954)*($T$8-$F$29)</f>
        <v>1.08877150292415</v>
      </c>
      <c r="U4954" s="89" t="n">
        <f aca="false">$F$31+EXP($B$73*S4954)*($U$8-$F$31)</f>
        <v>0.0854693940603573</v>
      </c>
      <c r="V4954" s="89" t="n">
        <f aca="false">EXP(T4954)</f>
        <v>2.97062242903811</v>
      </c>
      <c r="W4954" s="89" t="n">
        <f aca="false">EXP(U4954)</f>
        <v>1.08922822398063</v>
      </c>
      <c r="X4954" s="89" t="n">
        <f aca="false">V4954^$D$21</f>
        <v>1.38629046688444</v>
      </c>
      <c r="Y4954" s="89" t="n">
        <f aca="false">X4954-W4954</f>
        <v>0.297062242903808</v>
      </c>
      <c r="Z4954" s="89" t="n">
        <f aca="false">(W4954^(1-$D$25)-1)/(1-$D$25)</f>
        <v>0.0695525587955488</v>
      </c>
      <c r="AA4954" s="89" t="n">
        <f aca="false">EXP(-$D$20*$I4954)*Z4954</f>
        <v>0.000494643839488765</v>
      </c>
      <c r="AB4954" s="71" t="n">
        <f aca="false">AB4953+AA4954</f>
        <v>71.7626200211422</v>
      </c>
      <c r="AK4954" s="89" t="n">
        <f aca="false">EXP(-$D$20*$I4954)*(W4954^(1-$D$24)-1)/(1-$D$24)</f>
        <v>0.000582589770958057</v>
      </c>
      <c r="AL4954" s="89"/>
      <c r="AM4954" s="89" t="n">
        <f aca="false">EXP(-$D$20*$I4954)*(M4954^(1-$D$25)-1)/(1-$D$25)</f>
        <v>0.000494643973507708</v>
      </c>
      <c r="AN4954" s="71" t="n">
        <f aca="false">AN4953+AM4954</f>
        <v>76.3666650645681</v>
      </c>
    </row>
    <row r="4955" customFormat="false" ht="12.75" hidden="false" customHeight="false" outlineLevel="0" collapsed="false">
      <c r="I4955" s="1" t="n">
        <f aca="false">I4954+0.025</f>
        <v>123.675000000011</v>
      </c>
      <c r="J4955" s="89" t="n">
        <f aca="false">$F$29+EXP($B$47*I4955)*($J$8-$F$29)</f>
        <v>1.08877157084479</v>
      </c>
      <c r="K4955" s="89" t="n">
        <f aca="false">$F$31+EXP($B$47*I4955)*($K$8-$F$31)</f>
        <v>0.0854694228692704</v>
      </c>
      <c r="L4955" s="89" t="n">
        <f aca="false">EXP(J4955)</f>
        <v>2.97062263080468</v>
      </c>
      <c r="M4955" s="89" t="n">
        <f aca="false">EXP(K4955)</f>
        <v>1.08922825536011</v>
      </c>
      <c r="N4955" s="89" t="n">
        <f aca="false">L4955^$D$21</f>
        <v>1.38629049513176</v>
      </c>
      <c r="O4955" s="89" t="n">
        <f aca="false">N4955-M4955</f>
        <v>0.297062239771647</v>
      </c>
      <c r="P4955" s="89" t="n">
        <f aca="false">(M4955^(1-$D$24)-1)/(1-$D$24)</f>
        <v>0.0819187850856931</v>
      </c>
      <c r="Q4955" s="89" t="n">
        <f aca="false">EXP(-$D$20*$I4955)*P4955</f>
        <v>0.000582007660296334</v>
      </c>
      <c r="S4955" s="1" t="n">
        <f aca="false">S4954+0.1</f>
        <v>494.700000000044</v>
      </c>
      <c r="T4955" s="89" t="n">
        <f aca="false">$F$29+EXP($B$73*S4955)*($T$8-$F$29)</f>
        <v>1.08877150292415</v>
      </c>
      <c r="U4955" s="89" t="n">
        <f aca="false">$F$31+EXP($B$73*S4955)*($U$8-$F$31)</f>
        <v>0.0854693940603573</v>
      </c>
      <c r="V4955" s="89" t="n">
        <f aca="false">EXP(T4955)</f>
        <v>2.97062242903811</v>
      </c>
      <c r="W4955" s="89" t="n">
        <f aca="false">EXP(U4955)</f>
        <v>1.08922822398063</v>
      </c>
      <c r="X4955" s="89" t="n">
        <f aca="false">V4955^$D$21</f>
        <v>1.38629046688444</v>
      </c>
      <c r="Y4955" s="89" t="n">
        <f aca="false">X4955-W4955</f>
        <v>0.297062242903808</v>
      </c>
      <c r="Z4955" s="89" t="n">
        <f aca="false">(W4955^(1-$D$25)-1)/(1-$D$25)</f>
        <v>0.0695525587955488</v>
      </c>
      <c r="AA4955" s="89" t="n">
        <f aca="false">EXP(-$D$20*$I4955)*Z4955</f>
        <v>0.000494149442888775</v>
      </c>
      <c r="AB4955" s="71" t="n">
        <f aca="false">AB4954+AA4955</f>
        <v>71.7631141705851</v>
      </c>
      <c r="AK4955" s="89" t="n">
        <f aca="false">EXP(-$D$20*$I4955)*(W4955^(1-$D$24)-1)/(1-$D$24)</f>
        <v>0.00058200747238491</v>
      </c>
      <c r="AL4955" s="89"/>
      <c r="AM4955" s="89" t="n">
        <f aca="false">EXP(-$D$20*$I4955)*(M4955^(1-$D$25)-1)/(1-$D$25)</f>
        <v>0.000494149576387652</v>
      </c>
      <c r="AN4955" s="71" t="n">
        <f aca="false">AN4954+AM4955</f>
        <v>76.3671592141445</v>
      </c>
    </row>
    <row r="4956" customFormat="false" ht="12.75" hidden="false" customHeight="false" outlineLevel="0" collapsed="false">
      <c r="I4956" s="1" t="n">
        <f aca="false">I4955+0.025</f>
        <v>123.700000000011</v>
      </c>
      <c r="J4956" s="89" t="n">
        <f aca="false">$F$29+EXP($B$47*I4956)*($J$8-$F$29)</f>
        <v>1.08877157064891</v>
      </c>
      <c r="K4956" s="89" t="n">
        <f aca="false">$F$31+EXP($B$47*I4956)*($K$8-$F$31)</f>
        <v>0.0854694227861877</v>
      </c>
      <c r="L4956" s="89" t="n">
        <f aca="false">EXP(J4956)</f>
        <v>2.97062263022281</v>
      </c>
      <c r="M4956" s="89" t="n">
        <f aca="false">EXP(K4956)</f>
        <v>1.08922825526961</v>
      </c>
      <c r="N4956" s="89" t="n">
        <f aca="false">L4956^$D$21</f>
        <v>1.38629049505029</v>
      </c>
      <c r="O4956" s="89" t="n">
        <f aca="false">N4956-M4956</f>
        <v>0.29706223978068</v>
      </c>
      <c r="P4956" s="89" t="n">
        <f aca="false">(M4956^(1-$D$24)-1)/(1-$D$24)</f>
        <v>0.0819187850094162</v>
      </c>
      <c r="Q4956" s="89" t="n">
        <f aca="false">EXP(-$D$20*$I4956)*P4956</f>
        <v>0.000581425943001508</v>
      </c>
      <c r="S4956" s="1" t="n">
        <f aca="false">S4955+0.1</f>
        <v>494.800000000044</v>
      </c>
      <c r="T4956" s="89" t="n">
        <f aca="false">$F$29+EXP($B$73*S4956)*($T$8-$F$29)</f>
        <v>1.08877150292415</v>
      </c>
      <c r="U4956" s="89" t="n">
        <f aca="false">$F$31+EXP($B$73*S4956)*($U$8-$F$31)</f>
        <v>0.0854693940603573</v>
      </c>
      <c r="V4956" s="89" t="n">
        <f aca="false">EXP(T4956)</f>
        <v>2.97062242903811</v>
      </c>
      <c r="W4956" s="89" t="n">
        <f aca="false">EXP(U4956)</f>
        <v>1.08922822398063</v>
      </c>
      <c r="X4956" s="89" t="n">
        <f aca="false">V4956^$D$21</f>
        <v>1.38629046688444</v>
      </c>
      <c r="Y4956" s="89" t="n">
        <f aca="false">X4956-W4956</f>
        <v>0.297062242903808</v>
      </c>
      <c r="Z4956" s="89" t="n">
        <f aca="false">(W4956^(1-$D$25)-1)/(1-$D$25)</f>
        <v>0.0695525587955488</v>
      </c>
      <c r="AA4956" s="89" t="n">
        <f aca="false">EXP(-$D$20*$I4956)*Z4956</f>
        <v>0.00049365554043827</v>
      </c>
      <c r="AB4956" s="71" t="n">
        <f aca="false">AB4955+AA4956</f>
        <v>71.7636078261255</v>
      </c>
      <c r="AK4956" s="89" t="n">
        <f aca="false">EXP(-$D$20*$I4956)*(W4956^(1-$D$24)-1)/(1-$D$24)</f>
        <v>0.000581425755819285</v>
      </c>
      <c r="AL4956" s="89"/>
      <c r="AM4956" s="89" t="n">
        <f aca="false">EXP(-$D$20*$I4956)*(M4956^(1-$D$25)-1)/(1-$D$25)</f>
        <v>0.000493655673419098</v>
      </c>
      <c r="AN4956" s="71" t="n">
        <f aca="false">AN4955+AM4956</f>
        <v>76.3676528698179</v>
      </c>
    </row>
    <row r="4957" customFormat="false" ht="12.75" hidden="false" customHeight="false" outlineLevel="0" collapsed="false">
      <c r="I4957" s="1" t="n">
        <f aca="false">I4956+0.025</f>
        <v>123.725000000011</v>
      </c>
      <c r="J4957" s="89" t="n">
        <f aca="false">$F$29+EXP($B$47*I4957)*($J$8-$F$29)</f>
        <v>1.0887715704536</v>
      </c>
      <c r="K4957" s="89" t="n">
        <f aca="false">$F$31+EXP($B$47*I4957)*($K$8-$F$31)</f>
        <v>0.0854694227033445</v>
      </c>
      <c r="L4957" s="89" t="n">
        <f aca="false">EXP(J4957)</f>
        <v>2.9706226296426</v>
      </c>
      <c r="M4957" s="89" t="n">
        <f aca="false">EXP(K4957)</f>
        <v>1.08922825517938</v>
      </c>
      <c r="N4957" s="89" t="n">
        <f aca="false">L4957^$D$21</f>
        <v>1.38629049496906</v>
      </c>
      <c r="O4957" s="89" t="n">
        <f aca="false">N4957-M4957</f>
        <v>0.297062239789686</v>
      </c>
      <c r="P4957" s="89" t="n">
        <f aca="false">(M4957^(1-$D$24)-1)/(1-$D$24)</f>
        <v>0.0819187849333596</v>
      </c>
      <c r="Q4957" s="89" t="n">
        <f aca="false">EXP(-$D$20*$I4957)*P4957</f>
        <v>0.000580844807135319</v>
      </c>
      <c r="S4957" s="1" t="n">
        <f aca="false">S4956+0.1</f>
        <v>494.900000000044</v>
      </c>
      <c r="T4957" s="89" t="n">
        <f aca="false">$F$29+EXP($B$73*S4957)*($T$8-$F$29)</f>
        <v>1.08877150292415</v>
      </c>
      <c r="U4957" s="89" t="n">
        <f aca="false">$F$31+EXP($B$73*S4957)*($U$8-$F$31)</f>
        <v>0.0854693940603572</v>
      </c>
      <c r="V4957" s="89" t="n">
        <f aca="false">EXP(T4957)</f>
        <v>2.97062242903811</v>
      </c>
      <c r="W4957" s="89" t="n">
        <f aca="false">EXP(U4957)</f>
        <v>1.08922822398063</v>
      </c>
      <c r="X4957" s="89" t="n">
        <f aca="false">V4957^$D$21</f>
        <v>1.38629046688444</v>
      </c>
      <c r="Y4957" s="89" t="n">
        <f aca="false">X4957-W4957</f>
        <v>0.297062242903808</v>
      </c>
      <c r="Z4957" s="89" t="n">
        <f aca="false">(W4957^(1-$D$25)-1)/(1-$D$25)</f>
        <v>0.0695525587955488</v>
      </c>
      <c r="AA4957" s="89" t="n">
        <f aca="false">EXP(-$D$20*$I4957)*Z4957</f>
        <v>0.000493162131643347</v>
      </c>
      <c r="AB4957" s="71" t="n">
        <f aca="false">AB4956+AA4957</f>
        <v>71.7641009882571</v>
      </c>
      <c r="AK4957" s="89" t="n">
        <f aca="false">EXP(-$D$20*$I4957)*(W4957^(1-$D$24)-1)/(1-$D$24)</f>
        <v>0.000580844620679463</v>
      </c>
      <c r="AL4957" s="89"/>
      <c r="AM4957" s="89" t="n">
        <f aca="false">EXP(-$D$20*$I4957)*(M4957^(1-$D$25)-1)/(1-$D$25)</f>
        <v>0.000493162264108138</v>
      </c>
      <c r="AN4957" s="71" t="n">
        <f aca="false">AN4956+AM4957</f>
        <v>76.368146032082</v>
      </c>
    </row>
    <row r="4958" customFormat="false" ht="12.75" hidden="false" customHeight="false" outlineLevel="0" collapsed="false">
      <c r="I4958" s="1" t="n">
        <f aca="false">I4957+0.025</f>
        <v>123.750000000011</v>
      </c>
      <c r="J4958" s="89" t="n">
        <f aca="false">$F$29+EXP($B$47*I4958)*($J$8-$F$29)</f>
        <v>1.08877157025885</v>
      </c>
      <c r="K4958" s="89" t="n">
        <f aca="false">$F$31+EXP($B$47*I4958)*($K$8-$F$31)</f>
        <v>0.0854694226207402</v>
      </c>
      <c r="L4958" s="89" t="n">
        <f aca="false">EXP(J4958)</f>
        <v>2.97062262906407</v>
      </c>
      <c r="M4958" s="89" t="n">
        <f aca="false">EXP(K4958)</f>
        <v>1.0892282550894</v>
      </c>
      <c r="N4958" s="89" t="n">
        <f aca="false">L4958^$D$21</f>
        <v>1.38629049488807</v>
      </c>
      <c r="O4958" s="89" t="n">
        <f aca="false">N4958-M4958</f>
        <v>0.297062239798667</v>
      </c>
      <c r="P4958" s="89" t="n">
        <f aca="false">(M4958^(1-$D$24)-1)/(1-$D$24)</f>
        <v>0.0819187848575221</v>
      </c>
      <c r="Q4958" s="89" t="n">
        <f aca="false">EXP(-$D$20*$I4958)*P4958</f>
        <v>0.000580264252116616</v>
      </c>
      <c r="S4958" s="1" t="n">
        <f aca="false">S4957+0.1</f>
        <v>495.000000000044</v>
      </c>
      <c r="T4958" s="89" t="n">
        <f aca="false">$F$29+EXP($B$73*S4958)*($T$8-$F$29)</f>
        <v>1.08877150292415</v>
      </c>
      <c r="U4958" s="89" t="n">
        <f aca="false">$F$31+EXP($B$73*S4958)*($U$8-$F$31)</f>
        <v>0.0854693940603572</v>
      </c>
      <c r="V4958" s="89" t="n">
        <f aca="false">EXP(T4958)</f>
        <v>2.97062242903811</v>
      </c>
      <c r="W4958" s="89" t="n">
        <f aca="false">EXP(U4958)</f>
        <v>1.08922822398063</v>
      </c>
      <c r="X4958" s="89" t="n">
        <f aca="false">V4958^$D$21</f>
        <v>1.38629046688444</v>
      </c>
      <c r="Y4958" s="89" t="n">
        <f aca="false">X4958-W4958</f>
        <v>0.297062242903808</v>
      </c>
      <c r="Z4958" s="89" t="n">
        <f aca="false">(W4958^(1-$D$25)-1)/(1-$D$25)</f>
        <v>0.0695525587955488</v>
      </c>
      <c r="AA4958" s="89" t="n">
        <f aca="false">EXP(-$D$20*$I4958)*Z4958</f>
        <v>0.000492669216010596</v>
      </c>
      <c r="AB4958" s="71" t="n">
        <f aca="false">AB4957+AA4958</f>
        <v>71.7645936574732</v>
      </c>
      <c r="AK4958" s="89" t="n">
        <f aca="false">EXP(-$D$20*$I4958)*(W4958^(1-$D$24)-1)/(1-$D$24)</f>
        <v>0.00058026406638431</v>
      </c>
      <c r="AL4958" s="89"/>
      <c r="AM4958" s="89" t="n">
        <f aca="false">EXP(-$D$20*$I4958)*(M4958^(1-$D$25)-1)/(1-$D$25)</f>
        <v>0.000492669347961351</v>
      </c>
      <c r="AN4958" s="71" t="n">
        <f aca="false">AN4957+AM4958</f>
        <v>76.3686387014299</v>
      </c>
    </row>
    <row r="4959" customFormat="false" ht="12.75" hidden="false" customHeight="false" outlineLevel="0" collapsed="false">
      <c r="I4959" s="1" t="n">
        <f aca="false">I4958+0.025</f>
        <v>123.775000000011</v>
      </c>
      <c r="J4959" s="89" t="n">
        <f aca="false">$F$29+EXP($B$47*I4959)*($J$8-$F$29)</f>
        <v>1.08877157006466</v>
      </c>
      <c r="K4959" s="89" t="n">
        <f aca="false">$F$31+EXP($B$47*I4959)*($K$8-$F$31)</f>
        <v>0.0854694225383742</v>
      </c>
      <c r="L4959" s="89" t="n">
        <f aca="false">EXP(J4959)</f>
        <v>2.97062262848721</v>
      </c>
      <c r="M4959" s="89" t="n">
        <f aca="false">EXP(K4959)</f>
        <v>1.08922825499969</v>
      </c>
      <c r="N4959" s="89" t="n">
        <f aca="false">L4959^$D$21</f>
        <v>1.38629049480731</v>
      </c>
      <c r="O4959" s="89" t="n">
        <f aca="false">N4959-M4959</f>
        <v>0.297062239807622</v>
      </c>
      <c r="P4959" s="89" t="n">
        <f aca="false">(M4959^(1-$D$24)-1)/(1-$D$24)</f>
        <v>0.0819187847819033</v>
      </c>
      <c r="Q4959" s="89" t="n">
        <f aca="false">EXP(-$D$20*$I4959)*P4959</f>
        <v>0.000579684277364835</v>
      </c>
      <c r="S4959" s="1" t="n">
        <f aca="false">S4958+0.1</f>
        <v>495.100000000044</v>
      </c>
      <c r="T4959" s="89" t="n">
        <f aca="false">$F$29+EXP($B$73*S4959)*($T$8-$F$29)</f>
        <v>1.08877150292415</v>
      </c>
      <c r="U4959" s="89" t="n">
        <f aca="false">$F$31+EXP($B$73*S4959)*($U$8-$F$31)</f>
        <v>0.0854693940603572</v>
      </c>
      <c r="V4959" s="89" t="n">
        <f aca="false">EXP(T4959)</f>
        <v>2.97062242903811</v>
      </c>
      <c r="W4959" s="89" t="n">
        <f aca="false">EXP(U4959)</f>
        <v>1.08922822398063</v>
      </c>
      <c r="X4959" s="89" t="n">
        <f aca="false">V4959^$D$21</f>
        <v>1.38629046688444</v>
      </c>
      <c r="Y4959" s="89" t="n">
        <f aca="false">X4959-W4959</f>
        <v>0.297062242903808</v>
      </c>
      <c r="Z4959" s="89" t="n">
        <f aca="false">(W4959^(1-$D$25)-1)/(1-$D$25)</f>
        <v>0.0695525587955488</v>
      </c>
      <c r="AA4959" s="89" t="n">
        <f aca="false">EXP(-$D$20*$I4959)*Z4959</f>
        <v>0.000492176793047102</v>
      </c>
      <c r="AB4959" s="71" t="n">
        <f aca="false">AB4958+AA4959</f>
        <v>71.7650858342662</v>
      </c>
      <c r="AK4959" s="89" t="n">
        <f aca="false">EXP(-$D$20*$I4959)*(W4959^(1-$D$24)-1)/(1-$D$24)</f>
        <v>0.000579684092353273</v>
      </c>
      <c r="AL4959" s="89"/>
      <c r="AM4959" s="89" t="n">
        <f aca="false">EXP(-$D$20*$I4959)*(M4959^(1-$D$25)-1)/(1-$D$25)</f>
        <v>0.000492176924485816</v>
      </c>
      <c r="AN4959" s="71" t="n">
        <f aca="false">AN4958+AM4959</f>
        <v>76.3691308783544</v>
      </c>
    </row>
    <row r="4960" customFormat="false" ht="12.75" hidden="false" customHeight="false" outlineLevel="0" collapsed="false">
      <c r="I4960" s="1" t="n">
        <f aca="false">I4959+0.025</f>
        <v>123.800000000011</v>
      </c>
      <c r="J4960" s="89" t="n">
        <f aca="false">$F$29+EXP($B$47*I4960)*($J$8-$F$29)</f>
        <v>1.08877156987103</v>
      </c>
      <c r="K4960" s="89" t="n">
        <f aca="false">$F$31+EXP($B$47*I4960)*($K$8-$F$31)</f>
        <v>0.0854694224562457</v>
      </c>
      <c r="L4960" s="89" t="n">
        <f aca="false">EXP(J4960)</f>
        <v>2.97062262791202</v>
      </c>
      <c r="M4960" s="89" t="n">
        <f aca="false">EXP(K4960)</f>
        <v>1.08922825491023</v>
      </c>
      <c r="N4960" s="89" t="n">
        <f aca="false">L4960^$D$21</f>
        <v>1.38629049472678</v>
      </c>
      <c r="O4960" s="89" t="n">
        <f aca="false">N4960-M4960</f>
        <v>0.297062239816552</v>
      </c>
      <c r="P4960" s="89" t="n">
        <f aca="false">(M4960^(1-$D$24)-1)/(1-$D$24)</f>
        <v>0.0819187847065026</v>
      </c>
      <c r="Q4960" s="89" t="n">
        <f aca="false">EXP(-$D$20*$I4960)*P4960</f>
        <v>0.000579104882299992</v>
      </c>
      <c r="S4960" s="1" t="n">
        <f aca="false">S4959+0.1</f>
        <v>495.200000000044</v>
      </c>
      <c r="T4960" s="89" t="n">
        <f aca="false">$F$29+EXP($B$73*S4960)*($T$8-$F$29)</f>
        <v>1.08877150292415</v>
      </c>
      <c r="U4960" s="89" t="n">
        <f aca="false">$F$31+EXP($B$73*S4960)*($U$8-$F$31)</f>
        <v>0.0854693940603572</v>
      </c>
      <c r="V4960" s="89" t="n">
        <f aca="false">EXP(T4960)</f>
        <v>2.9706224290381</v>
      </c>
      <c r="W4960" s="89" t="n">
        <f aca="false">EXP(U4960)</f>
        <v>1.08922822398063</v>
      </c>
      <c r="X4960" s="89" t="n">
        <f aca="false">V4960^$D$21</f>
        <v>1.38629046688444</v>
      </c>
      <c r="Y4960" s="89" t="n">
        <f aca="false">X4960-W4960</f>
        <v>0.297062242903808</v>
      </c>
      <c r="Z4960" s="89" t="n">
        <f aca="false">(W4960^(1-$D$25)-1)/(1-$D$25)</f>
        <v>0.0695525587955488</v>
      </c>
      <c r="AA4960" s="89" t="n">
        <f aca="false">EXP(-$D$20*$I4960)*Z4960</f>
        <v>0.000491684862260442</v>
      </c>
      <c r="AB4960" s="71" t="n">
        <f aca="false">AB4959+AA4960</f>
        <v>71.7655775191285</v>
      </c>
      <c r="AK4960" s="89" t="n">
        <f aca="false">EXP(-$D$20*$I4960)*(W4960^(1-$D$24)-1)/(1-$D$24)</f>
        <v>0.000579104698006375</v>
      </c>
      <c r="AL4960" s="89"/>
      <c r="AM4960" s="89" t="n">
        <f aca="false">EXP(-$D$20*$I4960)*(M4960^(1-$D$25)-1)/(1-$D$25)</f>
        <v>0.000491684993189103</v>
      </c>
      <c r="AN4960" s="71" t="n">
        <f aca="false">AN4959+AM4960</f>
        <v>76.3696225633476</v>
      </c>
    </row>
    <row r="4961" customFormat="false" ht="12.75" hidden="false" customHeight="false" outlineLevel="0" collapsed="false">
      <c r="I4961" s="1" t="n">
        <f aca="false">I4960+0.025</f>
        <v>123.825000000011</v>
      </c>
      <c r="J4961" s="89" t="n">
        <f aca="false">$F$29+EXP($B$47*I4961)*($J$8-$F$29)</f>
        <v>1.08877156967796</v>
      </c>
      <c r="K4961" s="89" t="n">
        <f aca="false">$F$31+EXP($B$47*I4961)*($K$8-$F$31)</f>
        <v>0.0854694223743541</v>
      </c>
      <c r="L4961" s="89" t="n">
        <f aca="false">EXP(J4961)</f>
        <v>2.97062262733848</v>
      </c>
      <c r="M4961" s="89" t="n">
        <f aca="false">EXP(K4961)</f>
        <v>1.08922825482103</v>
      </c>
      <c r="N4961" s="89" t="n">
        <f aca="false">L4961^$D$21</f>
        <v>1.38629049464649</v>
      </c>
      <c r="O4961" s="89" t="n">
        <f aca="false">N4961-M4961</f>
        <v>0.297062239825455</v>
      </c>
      <c r="P4961" s="89" t="n">
        <f aca="false">(M4961^(1-$D$24)-1)/(1-$D$24)</f>
        <v>0.0819187846313195</v>
      </c>
      <c r="Q4961" s="89" t="n">
        <f aca="false">EXP(-$D$20*$I4961)*P4961</f>
        <v>0.000578526066342682</v>
      </c>
      <c r="S4961" s="1" t="n">
        <f aca="false">S4960+0.1</f>
        <v>495.300000000044</v>
      </c>
      <c r="T4961" s="89" t="n">
        <f aca="false">$F$29+EXP($B$73*S4961)*($T$8-$F$29)</f>
        <v>1.08877150292415</v>
      </c>
      <c r="U4961" s="89" t="n">
        <f aca="false">$F$31+EXP($B$73*S4961)*($U$8-$F$31)</f>
        <v>0.0854693940603572</v>
      </c>
      <c r="V4961" s="89" t="n">
        <f aca="false">EXP(T4961)</f>
        <v>2.9706224290381</v>
      </c>
      <c r="W4961" s="89" t="n">
        <f aca="false">EXP(U4961)</f>
        <v>1.08922822398063</v>
      </c>
      <c r="X4961" s="89" t="n">
        <f aca="false">V4961^$D$21</f>
        <v>1.38629046688444</v>
      </c>
      <c r="Y4961" s="89" t="n">
        <f aca="false">X4961-W4961</f>
        <v>0.297062242903808</v>
      </c>
      <c r="Z4961" s="89" t="n">
        <f aca="false">(W4961^(1-$D$25)-1)/(1-$D$25)</f>
        <v>0.0695525587955488</v>
      </c>
      <c r="AA4961" s="89" t="n">
        <f aca="false">EXP(-$D$20*$I4961)*Z4961</f>
        <v>0.000491193423158686</v>
      </c>
      <c r="AB4961" s="71" t="n">
        <f aca="false">AB4960+AA4961</f>
        <v>71.7660687125516</v>
      </c>
      <c r="AK4961" s="89" t="n">
        <f aca="false">EXP(-$D$20*$I4961)*(W4961^(1-$D$24)-1)/(1-$D$24)</f>
        <v>0.000578525882764224</v>
      </c>
      <c r="AL4961" s="89"/>
      <c r="AM4961" s="89" t="n">
        <f aca="false">EXP(-$D$20*$I4961)*(M4961^(1-$D$25)-1)/(1-$D$25)</f>
        <v>0.000491193553579272</v>
      </c>
      <c r="AN4961" s="71" t="n">
        <f aca="false">AN4960+AM4961</f>
        <v>76.3701137569012</v>
      </c>
    </row>
    <row r="4962" customFormat="false" ht="12.75" hidden="false" customHeight="false" outlineLevel="0" collapsed="false">
      <c r="I4962" s="1" t="n">
        <f aca="false">I4961+0.025</f>
        <v>123.850000000011</v>
      </c>
      <c r="J4962" s="89" t="n">
        <f aca="false">$F$29+EXP($B$47*I4962)*($J$8-$F$29)</f>
        <v>1.08877156948545</v>
      </c>
      <c r="K4962" s="89" t="n">
        <f aca="false">$F$31+EXP($B$47*I4962)*($K$8-$F$31)</f>
        <v>0.0854694222926986</v>
      </c>
      <c r="L4962" s="89" t="n">
        <f aca="false">EXP(J4962)</f>
        <v>2.9706226267666</v>
      </c>
      <c r="M4962" s="89" t="n">
        <f aca="false">EXP(K4962)</f>
        <v>1.08922825473209</v>
      </c>
      <c r="N4962" s="89" t="n">
        <f aca="false">L4962^$D$21</f>
        <v>1.38629049456642</v>
      </c>
      <c r="O4962" s="89" t="n">
        <f aca="false">N4962-M4962</f>
        <v>0.297062239834333</v>
      </c>
      <c r="P4962" s="89" t="n">
        <f aca="false">(M4962^(1-$D$24)-1)/(1-$D$24)</f>
        <v>0.0819187845563533</v>
      </c>
      <c r="Q4962" s="89" t="n">
        <f aca="false">EXP(-$D$20*$I4962)*P4962</f>
        <v>0.000577947828914079</v>
      </c>
      <c r="S4962" s="1" t="n">
        <f aca="false">S4961+0.1</f>
        <v>495.400000000044</v>
      </c>
      <c r="T4962" s="89" t="n">
        <f aca="false">$F$29+EXP($B$73*S4962)*($T$8-$F$29)</f>
        <v>1.08877150292415</v>
      </c>
      <c r="U4962" s="89" t="n">
        <f aca="false">$F$31+EXP($B$73*S4962)*($U$8-$F$31)</f>
        <v>0.0854693940603571</v>
      </c>
      <c r="V4962" s="89" t="n">
        <f aca="false">EXP(T4962)</f>
        <v>2.9706224290381</v>
      </c>
      <c r="W4962" s="89" t="n">
        <f aca="false">EXP(U4962)</f>
        <v>1.08922822398063</v>
      </c>
      <c r="X4962" s="89" t="n">
        <f aca="false">V4962^$D$21</f>
        <v>1.38629046688444</v>
      </c>
      <c r="Y4962" s="89" t="n">
        <f aca="false">X4962-W4962</f>
        <v>0.297062242903808</v>
      </c>
      <c r="Z4962" s="89" t="n">
        <f aca="false">(W4962^(1-$D$25)-1)/(1-$D$25)</f>
        <v>0.0695525587955488</v>
      </c>
      <c r="AA4962" s="89" t="n">
        <f aca="false">EXP(-$D$20*$I4962)*Z4962</f>
        <v>0.000490702475250394</v>
      </c>
      <c r="AB4962" s="71" t="n">
        <f aca="false">AB4961+AA4962</f>
        <v>71.7665594150269</v>
      </c>
      <c r="AK4962" s="89" t="n">
        <f aca="false">EXP(-$D$20*$I4962)*(W4962^(1-$D$24)-1)/(1-$D$24)</f>
        <v>0.000577947646048005</v>
      </c>
      <c r="AL4962" s="89"/>
      <c r="AM4962" s="89" t="n">
        <f aca="false">EXP(-$D$20*$I4962)*(M4962^(1-$D$25)-1)/(1-$D$25)</f>
        <v>0.000490702605164878</v>
      </c>
      <c r="AN4962" s="71" t="n">
        <f aca="false">AN4961+AM4962</f>
        <v>76.3706044595064</v>
      </c>
    </row>
    <row r="4963" customFormat="false" ht="12.75" hidden="false" customHeight="false" outlineLevel="0" collapsed="false">
      <c r="I4963" s="1" t="n">
        <f aca="false">I4962+0.025</f>
        <v>123.875000000011</v>
      </c>
      <c r="J4963" s="89" t="n">
        <f aca="false">$F$29+EXP($B$47*I4963)*($J$8-$F$29)</f>
        <v>1.08877156929349</v>
      </c>
      <c r="K4963" s="89" t="n">
        <f aca="false">$F$31+EXP($B$47*I4963)*($K$8-$F$31)</f>
        <v>0.0854694222112787</v>
      </c>
      <c r="L4963" s="89" t="n">
        <f aca="false">EXP(J4963)</f>
        <v>2.97062262619636</v>
      </c>
      <c r="M4963" s="89" t="n">
        <f aca="false">EXP(K4963)</f>
        <v>1.08922825464341</v>
      </c>
      <c r="N4963" s="89" t="n">
        <f aca="false">L4963^$D$21</f>
        <v>1.38629049448659</v>
      </c>
      <c r="O4963" s="89" t="n">
        <f aca="false">N4963-M4963</f>
        <v>0.297062239843185</v>
      </c>
      <c r="P4963" s="89" t="n">
        <f aca="false">(M4963^(1-$D$24)-1)/(1-$D$24)</f>
        <v>0.0819187844816031</v>
      </c>
      <c r="Q4963" s="89" t="n">
        <f aca="false">EXP(-$D$20*$I4963)*P4963</f>
        <v>0.000577370169435934</v>
      </c>
      <c r="S4963" s="1" t="n">
        <f aca="false">S4962+0.1</f>
        <v>495.500000000044</v>
      </c>
      <c r="T4963" s="89" t="n">
        <f aca="false">$F$29+EXP($B$73*S4963)*($T$8-$F$29)</f>
        <v>1.08877150292415</v>
      </c>
      <c r="U4963" s="89" t="n">
        <f aca="false">$F$31+EXP($B$73*S4963)*($U$8-$F$31)</f>
        <v>0.0854693940603571</v>
      </c>
      <c r="V4963" s="89" t="n">
        <f aca="false">EXP(T4963)</f>
        <v>2.9706224290381</v>
      </c>
      <c r="W4963" s="89" t="n">
        <f aca="false">EXP(U4963)</f>
        <v>1.08922822398063</v>
      </c>
      <c r="X4963" s="89" t="n">
        <f aca="false">V4963^$D$21</f>
        <v>1.38629046688444</v>
      </c>
      <c r="Y4963" s="89" t="n">
        <f aca="false">X4963-W4963</f>
        <v>0.297062242903808</v>
      </c>
      <c r="Z4963" s="89" t="n">
        <f aca="false">(W4963^(1-$D$25)-1)/(1-$D$25)</f>
        <v>0.0695525587955487</v>
      </c>
      <c r="AA4963" s="89" t="n">
        <f aca="false">EXP(-$D$20*$I4963)*Z4963</f>
        <v>0.000490212018044617</v>
      </c>
      <c r="AB4963" s="71" t="n">
        <f aca="false">AB4962+AA4963</f>
        <v>71.7670496270449</v>
      </c>
      <c r="AK4963" s="89" t="n">
        <f aca="false">EXP(-$D$20*$I4963)*(W4963^(1-$D$24)-1)/(1-$D$24)</f>
        <v>0.000577369987279478</v>
      </c>
      <c r="AL4963" s="89"/>
      <c r="AM4963" s="89" t="n">
        <f aca="false">EXP(-$D$20*$I4963)*(M4963^(1-$D$25)-1)/(1-$D$25)</f>
        <v>0.000490212147454963</v>
      </c>
      <c r="AN4963" s="71" t="n">
        <f aca="false">AN4962+AM4963</f>
        <v>76.3710946716538</v>
      </c>
    </row>
    <row r="4964" customFormat="false" ht="12.75" hidden="false" customHeight="false" outlineLevel="0" collapsed="false">
      <c r="I4964" s="1" t="n">
        <f aca="false">I4963+0.025</f>
        <v>123.900000000011</v>
      </c>
      <c r="J4964" s="89" t="n">
        <f aca="false">$F$29+EXP($B$47*I4964)*($J$8-$F$29)</f>
        <v>1.08877156910209</v>
      </c>
      <c r="K4964" s="89" t="n">
        <f aca="false">$F$31+EXP($B$47*I4964)*($K$8-$F$31)</f>
        <v>0.0854694221300935</v>
      </c>
      <c r="L4964" s="89" t="n">
        <f aca="false">EXP(J4964)</f>
        <v>2.97062262562777</v>
      </c>
      <c r="M4964" s="89" t="n">
        <f aca="false">EXP(K4964)</f>
        <v>1.08922825455498</v>
      </c>
      <c r="N4964" s="89" t="n">
        <f aca="false">L4964^$D$21</f>
        <v>1.38629049440699</v>
      </c>
      <c r="O4964" s="89" t="n">
        <f aca="false">N4964-M4964</f>
        <v>0.297062239852011</v>
      </c>
      <c r="P4964" s="89" t="n">
        <f aca="false">(M4964^(1-$D$24)-1)/(1-$D$24)</f>
        <v>0.0819187844070686</v>
      </c>
      <c r="Q4964" s="89" t="n">
        <f aca="false">EXP(-$D$20*$I4964)*P4964</f>
        <v>0.000576793087330578</v>
      </c>
      <c r="S4964" s="1" t="n">
        <f aca="false">S4963+0.1</f>
        <v>495.600000000044</v>
      </c>
      <c r="T4964" s="89" t="n">
        <f aca="false">$F$29+EXP($B$73*S4964)*($T$8-$F$29)</f>
        <v>1.08877150292415</v>
      </c>
      <c r="U4964" s="89" t="n">
        <f aca="false">$F$31+EXP($B$73*S4964)*($U$8-$F$31)</f>
        <v>0.0854693940603571</v>
      </c>
      <c r="V4964" s="89" t="n">
        <f aca="false">EXP(T4964)</f>
        <v>2.9706224290381</v>
      </c>
      <c r="W4964" s="89" t="n">
        <f aca="false">EXP(U4964)</f>
        <v>1.08922822398063</v>
      </c>
      <c r="X4964" s="89" t="n">
        <f aca="false">V4964^$D$21</f>
        <v>1.38629046688444</v>
      </c>
      <c r="Y4964" s="89" t="n">
        <f aca="false">X4964-W4964</f>
        <v>0.297062242903808</v>
      </c>
      <c r="Z4964" s="89" t="n">
        <f aca="false">(W4964^(1-$D$25)-1)/(1-$D$25)</f>
        <v>0.0695525587955487</v>
      </c>
      <c r="AA4964" s="89" t="n">
        <f aca="false">EXP(-$D$20*$I4964)*Z4964</f>
        <v>0.0004897220510509</v>
      </c>
      <c r="AB4964" s="71" t="n">
        <f aca="false">AB4963+AA4964</f>
        <v>71.767539349096</v>
      </c>
      <c r="AK4964" s="89" t="n">
        <f aca="false">EXP(-$D$20*$I4964)*(W4964^(1-$D$24)-1)/(1-$D$24)</f>
        <v>0.000576792905880987</v>
      </c>
      <c r="AL4964" s="89"/>
      <c r="AM4964" s="89" t="n">
        <f aca="false">EXP(-$D$20*$I4964)*(M4964^(1-$D$25)-1)/(1-$D$25)</f>
        <v>0.000489722179959063</v>
      </c>
      <c r="AN4964" s="71" t="n">
        <f aca="false">AN4963+AM4964</f>
        <v>76.3715843938338</v>
      </c>
    </row>
    <row r="4965" customFormat="false" ht="12.75" hidden="false" customHeight="false" outlineLevel="0" collapsed="false">
      <c r="I4965" s="1" t="n">
        <f aca="false">I4964+0.025</f>
        <v>123.925000000011</v>
      </c>
      <c r="J4965" s="89" t="n">
        <f aca="false">$F$29+EXP($B$47*I4965)*($J$8-$F$29)</f>
        <v>1.08877156891124</v>
      </c>
      <c r="K4965" s="89" t="n">
        <f aca="false">$F$31+EXP($B$47*I4965)*($K$8-$F$31)</f>
        <v>0.0854694220491424</v>
      </c>
      <c r="L4965" s="89" t="n">
        <f aca="false">EXP(J4965)</f>
        <v>2.97062262506082</v>
      </c>
      <c r="M4965" s="89" t="n">
        <f aca="false">EXP(K4965)</f>
        <v>1.0892282544668</v>
      </c>
      <c r="N4965" s="89" t="n">
        <f aca="false">L4965^$D$21</f>
        <v>1.38629049432762</v>
      </c>
      <c r="O4965" s="89" t="n">
        <f aca="false">N4965-M4965</f>
        <v>0.297062239860813</v>
      </c>
      <c r="P4965" s="89" t="n">
        <f aca="false">(M4965^(1-$D$24)-1)/(1-$D$24)</f>
        <v>0.0819187843327488</v>
      </c>
      <c r="Q4965" s="89" t="n">
        <f aca="false">EXP(-$D$20*$I4965)*P4965</f>
        <v>0.000576216582020918</v>
      </c>
      <c r="S4965" s="1" t="n">
        <f aca="false">S4964+0.1</f>
        <v>495.700000000044</v>
      </c>
      <c r="T4965" s="89" t="n">
        <f aca="false">$F$29+EXP($B$73*S4965)*($T$8-$F$29)</f>
        <v>1.08877150292415</v>
      </c>
      <c r="U4965" s="89" t="n">
        <f aca="false">$F$31+EXP($B$73*S4965)*($U$8-$F$31)</f>
        <v>0.0854693940603571</v>
      </c>
      <c r="V4965" s="89" t="n">
        <f aca="false">EXP(T4965)</f>
        <v>2.9706224290381</v>
      </c>
      <c r="W4965" s="89" t="n">
        <f aca="false">EXP(U4965)</f>
        <v>1.08922822398063</v>
      </c>
      <c r="X4965" s="89" t="n">
        <f aca="false">V4965^$D$21</f>
        <v>1.38629046688444</v>
      </c>
      <c r="Y4965" s="89" t="n">
        <f aca="false">X4965-W4965</f>
        <v>0.297062242903808</v>
      </c>
      <c r="Z4965" s="89" t="n">
        <f aca="false">(W4965^(1-$D$25)-1)/(1-$D$25)</f>
        <v>0.0695525587955487</v>
      </c>
      <c r="AA4965" s="89" t="n">
        <f aca="false">EXP(-$D$20*$I4965)*Z4965</f>
        <v>0.000489232573779274</v>
      </c>
      <c r="AB4965" s="71" t="n">
        <f aca="false">AB4964+AA4965</f>
        <v>71.7680285816698</v>
      </c>
      <c r="AK4965" s="89" t="n">
        <f aca="false">EXP(-$D$20*$I4965)*(W4965^(1-$D$24)-1)/(1-$D$24)</f>
        <v>0.000576216401275451</v>
      </c>
      <c r="AL4965" s="89"/>
      <c r="AM4965" s="89" t="n">
        <f aca="false">EXP(-$D$20*$I4965)*(M4965^(1-$D$25)-1)/(1-$D$25)</f>
        <v>0.000489232702187203</v>
      </c>
      <c r="AN4965" s="71" t="n">
        <f aca="false">AN4964+AM4965</f>
        <v>76.372073626536</v>
      </c>
    </row>
    <row r="4966" customFormat="false" ht="12.75" hidden="false" customHeight="false" outlineLevel="0" collapsed="false">
      <c r="I4966" s="1" t="n">
        <f aca="false">I4965+0.025</f>
        <v>123.950000000011</v>
      </c>
      <c r="J4966" s="89" t="n">
        <f aca="false">$F$29+EXP($B$47*I4966)*($J$8-$F$29)</f>
        <v>1.08877156872093</v>
      </c>
      <c r="K4966" s="89" t="n">
        <f aca="false">$F$31+EXP($B$47*I4966)*($K$8-$F$31)</f>
        <v>0.0854694219684249</v>
      </c>
      <c r="L4966" s="89" t="n">
        <f aca="false">EXP(J4966)</f>
        <v>2.97062262449551</v>
      </c>
      <c r="M4966" s="89" t="n">
        <f aca="false">EXP(K4966)</f>
        <v>1.08922825437888</v>
      </c>
      <c r="N4966" s="89" t="n">
        <f aca="false">L4966^$D$21</f>
        <v>1.38629049424847</v>
      </c>
      <c r="O4966" s="89" t="n">
        <f aca="false">N4966-M4966</f>
        <v>0.297062239869588</v>
      </c>
      <c r="P4966" s="89" t="n">
        <f aca="false">(M4966^(1-$D$24)-1)/(1-$D$24)</f>
        <v>0.0819187842586436</v>
      </c>
      <c r="Q4966" s="89" t="n">
        <f aca="false">EXP(-$D$20*$I4966)*P4966</f>
        <v>0.000575640652930441</v>
      </c>
      <c r="S4966" s="1" t="n">
        <f aca="false">S4965+0.1</f>
        <v>495.800000000044</v>
      </c>
      <c r="T4966" s="89" t="n">
        <f aca="false">$F$29+EXP($B$73*S4966)*($T$8-$F$29)</f>
        <v>1.08877150292415</v>
      </c>
      <c r="U4966" s="89" t="n">
        <f aca="false">$F$31+EXP($B$73*S4966)*($U$8-$F$31)</f>
        <v>0.085469394060357</v>
      </c>
      <c r="V4966" s="89" t="n">
        <f aca="false">EXP(T4966)</f>
        <v>2.9706224290381</v>
      </c>
      <c r="W4966" s="89" t="n">
        <f aca="false">EXP(U4966)</f>
        <v>1.08922822398063</v>
      </c>
      <c r="X4966" s="89" t="n">
        <f aca="false">V4966^$D$21</f>
        <v>1.38629046688444</v>
      </c>
      <c r="Y4966" s="89" t="n">
        <f aca="false">X4966-W4966</f>
        <v>0.297062242903808</v>
      </c>
      <c r="Z4966" s="89" t="n">
        <f aca="false">(W4966^(1-$D$25)-1)/(1-$D$25)</f>
        <v>0.0695525587955487</v>
      </c>
      <c r="AA4966" s="89" t="n">
        <f aca="false">EXP(-$D$20*$I4966)*Z4966</f>
        <v>0.000488743585740263</v>
      </c>
      <c r="AB4966" s="71" t="n">
        <f aca="false">AB4965+AA4966</f>
        <v>71.7685173252555</v>
      </c>
      <c r="AK4966" s="89" t="n">
        <f aca="false">EXP(-$D$20*$I4966)*(W4966^(1-$D$24)-1)/(1-$D$24)</f>
        <v>0.000575640472886364</v>
      </c>
      <c r="AL4966" s="89"/>
      <c r="AM4966" s="89" t="n">
        <f aca="false">EXP(-$D$20*$I4966)*(M4966^(1-$D$25)-1)/(1-$D$25)</f>
        <v>0.000488743713649901</v>
      </c>
      <c r="AN4966" s="71" t="n">
        <f aca="false">AN4965+AM4966</f>
        <v>76.3725623702496</v>
      </c>
    </row>
    <row r="4967" customFormat="false" ht="12.75" hidden="false" customHeight="false" outlineLevel="0" collapsed="false">
      <c r="I4967" s="1" t="n">
        <f aca="false">I4966+0.025</f>
        <v>123.975000000011</v>
      </c>
      <c r="J4967" s="89" t="n">
        <f aca="false">$F$29+EXP($B$47*I4967)*($J$8-$F$29)</f>
        <v>1.08877156853118</v>
      </c>
      <c r="K4967" s="89" t="n">
        <f aca="false">$F$31+EXP($B$47*I4967)*($K$8-$F$31)</f>
        <v>0.0854694218879401</v>
      </c>
      <c r="L4967" s="89" t="n">
        <f aca="false">EXP(J4967)</f>
        <v>2.97062262393182</v>
      </c>
      <c r="M4967" s="89" t="n">
        <f aca="false">EXP(K4967)</f>
        <v>1.08922825429122</v>
      </c>
      <c r="N4967" s="89" t="n">
        <f aca="false">L4967^$D$21</f>
        <v>1.38629049416956</v>
      </c>
      <c r="O4967" s="89" t="n">
        <f aca="false">N4967-M4967</f>
        <v>0.297062239878339</v>
      </c>
      <c r="P4967" s="89" t="n">
        <f aca="false">(M4967^(1-$D$24)-1)/(1-$D$24)</f>
        <v>0.0819187841847521</v>
      </c>
      <c r="Q4967" s="89" t="n">
        <f aca="false">EXP(-$D$20*$I4967)*P4967</f>
        <v>0.000575065299483206</v>
      </c>
      <c r="S4967" s="1" t="n">
        <f aca="false">S4966+0.1</f>
        <v>495.900000000044</v>
      </c>
      <c r="T4967" s="89" t="n">
        <f aca="false">$F$29+EXP($B$73*S4967)*($T$8-$F$29)</f>
        <v>1.08877150292415</v>
      </c>
      <c r="U4967" s="89" t="n">
        <f aca="false">$F$31+EXP($B$73*S4967)*($U$8-$F$31)</f>
        <v>0.085469394060357</v>
      </c>
      <c r="V4967" s="89" t="n">
        <f aca="false">EXP(T4967)</f>
        <v>2.9706224290381</v>
      </c>
      <c r="W4967" s="89" t="n">
        <f aca="false">EXP(U4967)</f>
        <v>1.08922822398063</v>
      </c>
      <c r="X4967" s="89" t="n">
        <f aca="false">V4967^$D$21</f>
        <v>1.38629046688444</v>
      </c>
      <c r="Y4967" s="89" t="n">
        <f aca="false">X4967-W4967</f>
        <v>0.297062242903808</v>
      </c>
      <c r="Z4967" s="89" t="n">
        <f aca="false">(W4967^(1-$D$25)-1)/(1-$D$25)</f>
        <v>0.0695525587955487</v>
      </c>
      <c r="AA4967" s="89" t="n">
        <f aca="false">EXP(-$D$20*$I4967)*Z4967</f>
        <v>0.000488255086444879</v>
      </c>
      <c r="AB4967" s="71" t="n">
        <f aca="false">AB4966+AA4967</f>
        <v>71.7690055803419</v>
      </c>
      <c r="AK4967" s="89" t="n">
        <f aca="false">EXP(-$D$20*$I4967)*(W4967^(1-$D$24)-1)/(1-$D$24)</f>
        <v>0.000575065120137798</v>
      </c>
      <c r="AL4967" s="89"/>
      <c r="AM4967" s="89" t="n">
        <f aca="false">EXP(-$D$20*$I4967)*(M4967^(1-$D$25)-1)/(1-$D$25)</f>
        <v>0.000488255213858157</v>
      </c>
      <c r="AN4967" s="71" t="n">
        <f aca="false">AN4966+AM4967</f>
        <v>76.3730506254635</v>
      </c>
    </row>
    <row r="4968" customFormat="false" ht="12.75" hidden="false" customHeight="false" outlineLevel="0" collapsed="false">
      <c r="I4968" s="1" t="n">
        <f aca="false">I4967+0.025</f>
        <v>124.000000000011</v>
      </c>
      <c r="J4968" s="89" t="n">
        <f aca="false">$F$29+EXP($B$47*I4968)*($J$8-$F$29)</f>
        <v>1.08877156834198</v>
      </c>
      <c r="K4968" s="89" t="n">
        <f aca="false">$F$31+EXP($B$47*I4968)*($K$8-$F$31)</f>
        <v>0.0854694218076874</v>
      </c>
      <c r="L4968" s="89" t="n">
        <f aca="false">EXP(J4968)</f>
        <v>2.97062262336976</v>
      </c>
      <c r="M4968" s="89" t="n">
        <f aca="false">EXP(K4968)</f>
        <v>1.0892282542038</v>
      </c>
      <c r="N4968" s="89" t="n">
        <f aca="false">L4968^$D$21</f>
        <v>1.38629049409087</v>
      </c>
      <c r="O4968" s="89" t="n">
        <f aca="false">N4968-M4968</f>
        <v>0.297062239887064</v>
      </c>
      <c r="P4968" s="89" t="n">
        <f aca="false">(M4968^(1-$D$24)-1)/(1-$D$24)</f>
        <v>0.0819187841110735</v>
      </c>
      <c r="Q4968" s="89" t="n">
        <f aca="false">EXP(-$D$20*$I4968)*P4968</f>
        <v>0.000574490521103849</v>
      </c>
      <c r="S4968" s="1" t="n">
        <f aca="false">S4967+0.1</f>
        <v>496.000000000044</v>
      </c>
      <c r="T4968" s="89" t="n">
        <f aca="false">$F$29+EXP($B$73*S4968)*($T$8-$F$29)</f>
        <v>1.08877150292415</v>
      </c>
      <c r="U4968" s="89" t="n">
        <f aca="false">$F$31+EXP($B$73*S4968)*($U$8-$F$31)</f>
        <v>0.085469394060357</v>
      </c>
      <c r="V4968" s="89" t="n">
        <f aca="false">EXP(T4968)</f>
        <v>2.9706224290381</v>
      </c>
      <c r="W4968" s="89" t="n">
        <f aca="false">EXP(U4968)</f>
        <v>1.08922822398063</v>
      </c>
      <c r="X4968" s="89" t="n">
        <f aca="false">V4968^$D$21</f>
        <v>1.38629046688444</v>
      </c>
      <c r="Y4968" s="89" t="n">
        <f aca="false">X4968-W4968</f>
        <v>0.297062242903808</v>
      </c>
      <c r="Z4968" s="89" t="n">
        <f aca="false">(W4968^(1-$D$25)-1)/(1-$D$25)</f>
        <v>0.0695525587955487</v>
      </c>
      <c r="AA4968" s="89" t="n">
        <f aca="false">EXP(-$D$20*$I4968)*Z4968</f>
        <v>0.000487767075404621</v>
      </c>
      <c r="AB4968" s="71" t="n">
        <f aca="false">AB4967+AA4968</f>
        <v>71.7694933474173</v>
      </c>
      <c r="AK4968" s="89" t="n">
        <f aca="false">EXP(-$D$20*$I4968)*(W4968^(1-$D$24)-1)/(1-$D$24)</f>
        <v>0.0005744903424544</v>
      </c>
      <c r="AL4968" s="89"/>
      <c r="AM4968" s="89" t="n">
        <f aca="false">EXP(-$D$20*$I4968)*(M4968^(1-$D$25)-1)/(1-$D$25)</f>
        <v>0.000487767202323467</v>
      </c>
      <c r="AN4968" s="71" t="n">
        <f aca="false">AN4967+AM4968</f>
        <v>76.3735383926658</v>
      </c>
    </row>
    <row r="4969" customFormat="false" ht="12.75" hidden="false" customHeight="false" outlineLevel="0" collapsed="false">
      <c r="I4969" s="1" t="n">
        <f aca="false">I4968+0.025</f>
        <v>124.025000000011</v>
      </c>
      <c r="J4969" s="89" t="n">
        <f aca="false">$F$29+EXP($B$47*I4969)*($J$8-$F$29)</f>
        <v>1.08877156815332</v>
      </c>
      <c r="K4969" s="89" t="n">
        <f aca="false">$F$31+EXP($B$47*I4969)*($K$8-$F$31)</f>
        <v>0.0854694217276661</v>
      </c>
      <c r="L4969" s="89" t="n">
        <f aca="false">EXP(J4969)</f>
        <v>2.97062262280933</v>
      </c>
      <c r="M4969" s="89" t="n">
        <f aca="false">EXP(K4969)</f>
        <v>1.08922825411664</v>
      </c>
      <c r="N4969" s="89" t="n">
        <f aca="false">L4969^$D$21</f>
        <v>1.38629049401241</v>
      </c>
      <c r="O4969" s="89" t="n">
        <f aca="false">N4969-M4969</f>
        <v>0.297062239895764</v>
      </c>
      <c r="P4969" s="89" t="n">
        <f aca="false">(M4969^(1-$D$24)-1)/(1-$D$24)</f>
        <v>0.0819187840376074</v>
      </c>
      <c r="Q4969" s="89" t="n">
        <f aca="false">EXP(-$D$20*$I4969)*P4969</f>
        <v>0.000573916317217584</v>
      </c>
      <c r="S4969" s="1" t="n">
        <f aca="false">S4968+0.1</f>
        <v>496.100000000044</v>
      </c>
      <c r="T4969" s="89" t="n">
        <f aca="false">$F$29+EXP($B$73*S4969)*($T$8-$F$29)</f>
        <v>1.08877150292415</v>
      </c>
      <c r="U4969" s="89" t="n">
        <f aca="false">$F$31+EXP($B$73*S4969)*($U$8-$F$31)</f>
        <v>0.085469394060357</v>
      </c>
      <c r="V4969" s="89" t="n">
        <f aca="false">EXP(T4969)</f>
        <v>2.9706224290381</v>
      </c>
      <c r="W4969" s="89" t="n">
        <f aca="false">EXP(U4969)</f>
        <v>1.08922822398063</v>
      </c>
      <c r="X4969" s="89" t="n">
        <f aca="false">V4969^$D$21</f>
        <v>1.38629046688444</v>
      </c>
      <c r="Y4969" s="89" t="n">
        <f aca="false">X4969-W4969</f>
        <v>0.297062242903808</v>
      </c>
      <c r="Z4969" s="89" t="n">
        <f aca="false">(W4969^(1-$D$25)-1)/(1-$D$25)</f>
        <v>0.0695525587955487</v>
      </c>
      <c r="AA4969" s="89" t="n">
        <f aca="false">EXP(-$D$20*$I4969)*Z4969</f>
        <v>0.00048727955213148</v>
      </c>
      <c r="AB4969" s="71" t="n">
        <f aca="false">AB4968+AA4969</f>
        <v>71.7699806269695</v>
      </c>
      <c r="AK4969" s="89" t="n">
        <f aca="false">EXP(-$D$20*$I4969)*(W4969^(1-$D$24)-1)/(1-$D$24)</f>
        <v>0.000573916139261392</v>
      </c>
      <c r="AL4969" s="89"/>
      <c r="AM4969" s="89" t="n">
        <f aca="false">EXP(-$D$20*$I4969)*(M4969^(1-$D$25)-1)/(1-$D$25)</f>
        <v>0.000487279678557811</v>
      </c>
      <c r="AN4969" s="71" t="n">
        <f aca="false">AN4968+AM4969</f>
        <v>76.3740256723444</v>
      </c>
    </row>
    <row r="4970" customFormat="false" ht="12.75" hidden="false" customHeight="false" outlineLevel="0" collapsed="false">
      <c r="I4970" s="1" t="n">
        <f aca="false">I4969+0.025</f>
        <v>124.050000000011</v>
      </c>
      <c r="J4970" s="89" t="n">
        <f aca="false">$F$29+EXP($B$47*I4970)*($J$8-$F$29)</f>
        <v>1.0887715679652</v>
      </c>
      <c r="K4970" s="89" t="n">
        <f aca="false">$F$31+EXP($B$47*I4970)*($K$8-$F$31)</f>
        <v>0.0854694216478757</v>
      </c>
      <c r="L4970" s="89" t="n">
        <f aca="false">EXP(J4970)</f>
        <v>2.9706226222505</v>
      </c>
      <c r="M4970" s="89" t="n">
        <f aca="false">EXP(K4970)</f>
        <v>1.08922825402973</v>
      </c>
      <c r="N4970" s="89" t="n">
        <f aca="false">L4970^$D$21</f>
        <v>1.38629049393417</v>
      </c>
      <c r="O4970" s="89" t="n">
        <f aca="false">N4970-M4970</f>
        <v>0.297062239904439</v>
      </c>
      <c r="P4970" s="89" t="n">
        <f aca="false">(M4970^(1-$D$24)-1)/(1-$D$24)</f>
        <v>0.0819187839643534</v>
      </c>
      <c r="Q4970" s="89" t="n">
        <f aca="false">EXP(-$D$20*$I4970)*P4970</f>
        <v>0.000573342687250198</v>
      </c>
      <c r="S4970" s="1" t="n">
        <f aca="false">S4969+0.1</f>
        <v>496.200000000044</v>
      </c>
      <c r="T4970" s="89" t="n">
        <f aca="false">$F$29+EXP($B$73*S4970)*($T$8-$F$29)</f>
        <v>1.08877150292415</v>
      </c>
      <c r="U4970" s="89" t="n">
        <f aca="false">$F$31+EXP($B$73*S4970)*($U$8-$F$31)</f>
        <v>0.085469394060357</v>
      </c>
      <c r="V4970" s="89" t="n">
        <f aca="false">EXP(T4970)</f>
        <v>2.9706224290381</v>
      </c>
      <c r="W4970" s="89" t="n">
        <f aca="false">EXP(U4970)</f>
        <v>1.08922822398063</v>
      </c>
      <c r="X4970" s="89" t="n">
        <f aca="false">V4970^$D$21</f>
        <v>1.38629046688444</v>
      </c>
      <c r="Y4970" s="89" t="n">
        <f aca="false">X4970-W4970</f>
        <v>0.297062242903808</v>
      </c>
      <c r="Z4970" s="89" t="n">
        <f aca="false">(W4970^(1-$D$25)-1)/(1-$D$25)</f>
        <v>0.0695525587955487</v>
      </c>
      <c r="AA4970" s="89" t="n">
        <f aca="false">EXP(-$D$20*$I4970)*Z4970</f>
        <v>0.000486792516137932</v>
      </c>
      <c r="AB4970" s="71" t="n">
        <f aca="false">AB4969+AA4970</f>
        <v>71.7704674194856</v>
      </c>
      <c r="AK4970" s="89" t="n">
        <f aca="false">EXP(-$D$20*$I4970)*(W4970^(1-$D$24)-1)/(1-$D$24)</f>
        <v>0.000573342509984572</v>
      </c>
      <c r="AL4970" s="89"/>
      <c r="AM4970" s="89" t="n">
        <f aca="false">EXP(-$D$20*$I4970)*(M4970^(1-$D$25)-1)/(1-$D$25)</f>
        <v>0.00048679264207366</v>
      </c>
      <c r="AN4970" s="71" t="n">
        <f aca="false">AN4969+AM4970</f>
        <v>76.3745124649864</v>
      </c>
    </row>
    <row r="4971" customFormat="false" ht="12.75" hidden="false" customHeight="false" outlineLevel="0" collapsed="false">
      <c r="I4971" s="1" t="n">
        <f aca="false">I4970+0.025</f>
        <v>124.075000000011</v>
      </c>
      <c r="J4971" s="89" t="n">
        <f aca="false">$F$29+EXP($B$47*I4971)*($J$8-$F$29)</f>
        <v>1.08877156777763</v>
      </c>
      <c r="K4971" s="89" t="n">
        <f aca="false">$F$31+EXP($B$47*I4971)*($K$8-$F$31)</f>
        <v>0.0854694215683153</v>
      </c>
      <c r="L4971" s="89" t="n">
        <f aca="false">EXP(J4971)</f>
        <v>2.97062262169329</v>
      </c>
      <c r="M4971" s="89" t="n">
        <f aca="false">EXP(K4971)</f>
        <v>1.08922825394307</v>
      </c>
      <c r="N4971" s="89" t="n">
        <f aca="false">L4971^$D$21</f>
        <v>1.38629049385616</v>
      </c>
      <c r="O4971" s="89" t="n">
        <f aca="false">N4971-M4971</f>
        <v>0.297062239913089</v>
      </c>
      <c r="P4971" s="89" t="n">
        <f aca="false">(M4971^(1-$D$24)-1)/(1-$D$24)</f>
        <v>0.0819187838913105</v>
      </c>
      <c r="Q4971" s="89" t="n">
        <f aca="false">EXP(-$D$20*$I4971)*P4971</f>
        <v>0.000572769630628047</v>
      </c>
      <c r="S4971" s="1" t="n">
        <f aca="false">S4970+0.1</f>
        <v>496.300000000044</v>
      </c>
      <c r="T4971" s="89" t="n">
        <f aca="false">$F$29+EXP($B$73*S4971)*($T$8-$F$29)</f>
        <v>1.08877150292415</v>
      </c>
      <c r="U4971" s="89" t="n">
        <f aca="false">$F$31+EXP($B$73*S4971)*($U$8-$F$31)</f>
        <v>0.0854693940603569</v>
      </c>
      <c r="V4971" s="89" t="n">
        <f aca="false">EXP(T4971)</f>
        <v>2.9706224290381</v>
      </c>
      <c r="W4971" s="89" t="n">
        <f aca="false">EXP(U4971)</f>
        <v>1.08922822398063</v>
      </c>
      <c r="X4971" s="89" t="n">
        <f aca="false">V4971^$D$21</f>
        <v>1.38629046688444</v>
      </c>
      <c r="Y4971" s="89" t="n">
        <f aca="false">X4971-W4971</f>
        <v>0.297062242903808</v>
      </c>
      <c r="Z4971" s="89" t="n">
        <f aca="false">(W4971^(1-$D$25)-1)/(1-$D$25)</f>
        <v>0.0695525587955487</v>
      </c>
      <c r="AA4971" s="89" t="n">
        <f aca="false">EXP(-$D$20*$I4971)*Z4971</f>
        <v>0.00048630596693694</v>
      </c>
      <c r="AB4971" s="71" t="n">
        <f aca="false">AB4970+AA4971</f>
        <v>71.7709537254525</v>
      </c>
      <c r="AK4971" s="89" t="n">
        <f aca="false">EXP(-$D$20*$I4971)*(W4971^(1-$D$24)-1)/(1-$D$24)</f>
        <v>0.000572769454050309</v>
      </c>
      <c r="AL4971" s="89"/>
      <c r="AM4971" s="89" t="n">
        <f aca="false">EXP(-$D$20*$I4971)*(M4971^(1-$D$25)-1)/(1-$D$25)</f>
        <v>0.00048630609238397</v>
      </c>
      <c r="AN4971" s="71" t="n">
        <f aca="false">AN4970+AM4971</f>
        <v>76.3749987710788</v>
      </c>
    </row>
    <row r="4972" customFormat="false" ht="12.75" hidden="false" customHeight="false" outlineLevel="0" collapsed="false">
      <c r="I4972" s="1" t="n">
        <f aca="false">I4971+0.025</f>
        <v>124.100000000011</v>
      </c>
      <c r="J4972" s="89" t="n">
        <f aca="false">$F$29+EXP($B$47*I4972)*($J$8-$F$29)</f>
        <v>1.08877156759059</v>
      </c>
      <c r="K4972" s="89" t="n">
        <f aca="false">$F$31+EXP($B$47*I4972)*($K$8-$F$31)</f>
        <v>0.0854694214889844</v>
      </c>
      <c r="L4972" s="89" t="n">
        <f aca="false">EXP(J4972)</f>
        <v>2.97062262113769</v>
      </c>
      <c r="M4972" s="89" t="n">
        <f aca="false">EXP(K4972)</f>
        <v>1.08922825385666</v>
      </c>
      <c r="N4972" s="89" t="n">
        <f aca="false">L4972^$D$21</f>
        <v>1.38629049377838</v>
      </c>
      <c r="O4972" s="89" t="n">
        <f aca="false">N4972-M4972</f>
        <v>0.297062239921714</v>
      </c>
      <c r="P4972" s="89" t="n">
        <f aca="false">(M4972^(1-$D$24)-1)/(1-$D$24)</f>
        <v>0.0819187838184782</v>
      </c>
      <c r="Q4972" s="89" t="n">
        <f aca="false">EXP(-$D$20*$I4972)*P4972</f>
        <v>0.000572197146778068</v>
      </c>
      <c r="S4972" s="1" t="n">
        <f aca="false">S4971+0.1</f>
        <v>496.400000000044</v>
      </c>
      <c r="T4972" s="89" t="n">
        <f aca="false">$F$29+EXP($B$73*S4972)*($T$8-$F$29)</f>
        <v>1.08877150292415</v>
      </c>
      <c r="U4972" s="89" t="n">
        <f aca="false">$F$31+EXP($B$73*S4972)*($U$8-$F$31)</f>
        <v>0.0854693940603569</v>
      </c>
      <c r="V4972" s="89" t="n">
        <f aca="false">EXP(T4972)</f>
        <v>2.9706224290381</v>
      </c>
      <c r="W4972" s="89" t="n">
        <f aca="false">EXP(U4972)</f>
        <v>1.08922822398063</v>
      </c>
      <c r="X4972" s="89" t="n">
        <f aca="false">V4972^$D$21</f>
        <v>1.38629046688444</v>
      </c>
      <c r="Y4972" s="89" t="n">
        <f aca="false">X4972-W4972</f>
        <v>0.297062242903808</v>
      </c>
      <c r="Z4972" s="89" t="n">
        <f aca="false">(W4972^(1-$D$25)-1)/(1-$D$25)</f>
        <v>0.0695525587955485</v>
      </c>
      <c r="AA4972" s="89" t="n">
        <f aca="false">EXP(-$D$20*$I4972)*Z4972</f>
        <v>0.000485819904041955</v>
      </c>
      <c r="AB4972" s="71" t="n">
        <f aca="false">AB4971+AA4972</f>
        <v>71.7714395453566</v>
      </c>
      <c r="AK4972" s="89" t="n">
        <f aca="false">EXP(-$D$20*$I4972)*(W4972^(1-$D$24)-1)/(1-$D$24)</f>
        <v>0.000572196970885546</v>
      </c>
      <c r="AL4972" s="89"/>
      <c r="AM4972" s="89" t="n">
        <f aca="false">EXP(-$D$20*$I4972)*(M4972^(1-$D$25)-1)/(1-$D$25)</f>
        <v>0.000485820029002182</v>
      </c>
      <c r="AN4972" s="71" t="n">
        <f aca="false">AN4971+AM4972</f>
        <v>76.3754845911078</v>
      </c>
    </row>
    <row r="4973" customFormat="false" ht="12.75" hidden="false" customHeight="false" outlineLevel="0" collapsed="false">
      <c r="I4973" s="1" t="n">
        <f aca="false">I4972+0.025</f>
        <v>124.125000000011</v>
      </c>
      <c r="J4973" s="89" t="n">
        <f aca="false">$F$29+EXP($B$47*I4973)*($J$8-$F$29)</f>
        <v>1.0887715674041</v>
      </c>
      <c r="K4973" s="89" t="n">
        <f aca="false">$F$31+EXP($B$47*I4973)*($K$8-$F$31)</f>
        <v>0.0854694214098823</v>
      </c>
      <c r="L4973" s="89" t="n">
        <f aca="false">EXP(J4973)</f>
        <v>2.97062262058369</v>
      </c>
      <c r="M4973" s="89" t="n">
        <f aca="false">EXP(K4973)</f>
        <v>1.0892282537705</v>
      </c>
      <c r="N4973" s="89" t="n">
        <f aca="false">L4973^$D$21</f>
        <v>1.38629049370082</v>
      </c>
      <c r="O4973" s="89" t="n">
        <f aca="false">N4973-M4973</f>
        <v>0.297062239930314</v>
      </c>
      <c r="P4973" s="89" t="n">
        <f aca="false">(M4973^(1-$D$24)-1)/(1-$D$24)</f>
        <v>0.0819187837458562</v>
      </c>
      <c r="Q4973" s="89" t="n">
        <f aca="false">EXP(-$D$20*$I4973)*P4973</f>
        <v>0.000571625235127768</v>
      </c>
      <c r="S4973" s="1" t="n">
        <f aca="false">S4972+0.1</f>
        <v>496.500000000044</v>
      </c>
      <c r="T4973" s="89" t="n">
        <f aca="false">$F$29+EXP($B$73*S4973)*($T$8-$F$29)</f>
        <v>1.08877150292415</v>
      </c>
      <c r="U4973" s="89" t="n">
        <f aca="false">$F$31+EXP($B$73*S4973)*($U$8-$F$31)</f>
        <v>0.0854693940603569</v>
      </c>
      <c r="V4973" s="89" t="n">
        <f aca="false">EXP(T4973)</f>
        <v>2.9706224290381</v>
      </c>
      <c r="W4973" s="89" t="n">
        <f aca="false">EXP(U4973)</f>
        <v>1.08922822398063</v>
      </c>
      <c r="X4973" s="89" t="n">
        <f aca="false">V4973^$D$21</f>
        <v>1.38629046688444</v>
      </c>
      <c r="Y4973" s="89" t="n">
        <f aca="false">X4973-W4973</f>
        <v>0.297062242903808</v>
      </c>
      <c r="Z4973" s="89" t="n">
        <f aca="false">(W4973^(1-$D$25)-1)/(1-$D$25)</f>
        <v>0.0695525587955485</v>
      </c>
      <c r="AA4973" s="89" t="n">
        <f aca="false">EXP(-$D$20*$I4973)*Z4973</f>
        <v>0.000485334326966915</v>
      </c>
      <c r="AB4973" s="71" t="n">
        <f aca="false">AB4972+AA4973</f>
        <v>71.7719248796835</v>
      </c>
      <c r="AK4973" s="89" t="n">
        <f aca="false">EXP(-$D$20*$I4973)*(W4973^(1-$D$24)-1)/(1-$D$24)</f>
        <v>0.000571625059917803</v>
      </c>
      <c r="AL4973" s="89"/>
      <c r="AM4973" s="89" t="n">
        <f aca="false">EXP(-$D$20*$I4973)*(M4973^(1-$D$25)-1)/(1-$D$25)</f>
        <v>0.000485334451442229</v>
      </c>
      <c r="AN4973" s="71" t="n">
        <f aca="false">AN4972+AM4973</f>
        <v>76.3759699255593</v>
      </c>
    </row>
    <row r="4974" customFormat="false" ht="12.75" hidden="false" customHeight="false" outlineLevel="0" collapsed="false">
      <c r="I4974" s="1" t="n">
        <f aca="false">I4973+0.025</f>
        <v>124.150000000011</v>
      </c>
      <c r="J4974" s="89" t="n">
        <f aca="false">$F$29+EXP($B$47*I4974)*($J$8-$F$29)</f>
        <v>1.08877156721814</v>
      </c>
      <c r="K4974" s="89" t="n">
        <f aca="false">$F$31+EXP($B$47*I4974)*($K$8-$F$31)</f>
        <v>0.0854694213310083</v>
      </c>
      <c r="L4974" s="89" t="n">
        <f aca="false">EXP(J4974)</f>
        <v>2.97062262003129</v>
      </c>
      <c r="M4974" s="89" t="n">
        <f aca="false">EXP(K4974)</f>
        <v>1.08922825368459</v>
      </c>
      <c r="N4974" s="89" t="n">
        <f aca="false">L4974^$D$21</f>
        <v>1.38629049362348</v>
      </c>
      <c r="O4974" s="89" t="n">
        <f aca="false">N4974-M4974</f>
        <v>0.297062239938889</v>
      </c>
      <c r="P4974" s="89" t="n">
        <f aca="false">(M4974^(1-$D$24)-1)/(1-$D$24)</f>
        <v>0.0819187836734434</v>
      </c>
      <c r="Q4974" s="89" t="n">
        <f aca="false">EXP(-$D$20*$I4974)*P4974</f>
        <v>0.000571053895105223</v>
      </c>
      <c r="S4974" s="1" t="n">
        <f aca="false">S4973+0.1</f>
        <v>496.600000000044</v>
      </c>
      <c r="T4974" s="89" t="n">
        <f aca="false">$F$29+EXP($B$73*S4974)*($T$8-$F$29)</f>
        <v>1.08877150292415</v>
      </c>
      <c r="U4974" s="89" t="n">
        <f aca="false">$F$31+EXP($B$73*S4974)*($U$8-$F$31)</f>
        <v>0.0854693940603569</v>
      </c>
      <c r="V4974" s="89" t="n">
        <f aca="false">EXP(T4974)</f>
        <v>2.9706224290381</v>
      </c>
      <c r="W4974" s="89" t="n">
        <f aca="false">EXP(U4974)</f>
        <v>1.08922822398063</v>
      </c>
      <c r="X4974" s="89" t="n">
        <f aca="false">V4974^$D$21</f>
        <v>1.38629046688443</v>
      </c>
      <c r="Y4974" s="89" t="n">
        <f aca="false">X4974-W4974</f>
        <v>0.297062242903808</v>
      </c>
      <c r="Z4974" s="89" t="n">
        <f aca="false">(W4974^(1-$D$25)-1)/(1-$D$25)</f>
        <v>0.0695525587955485</v>
      </c>
      <c r="AA4974" s="89" t="n">
        <f aca="false">EXP(-$D$20*$I4974)*Z4974</f>
        <v>0.000484849235226242</v>
      </c>
      <c r="AB4974" s="71" t="n">
        <f aca="false">AB4973+AA4974</f>
        <v>71.7724097289188</v>
      </c>
      <c r="AK4974" s="89" t="n">
        <f aca="false">EXP(-$D$20*$I4974)*(W4974^(1-$D$24)-1)/(1-$D$24)</f>
        <v>0.000571053720575168</v>
      </c>
      <c r="AL4974" s="89"/>
      <c r="AM4974" s="89" t="n">
        <f aca="false">EXP(-$D$20*$I4974)*(M4974^(1-$D$25)-1)/(1-$D$25)</f>
        <v>0.000484849359218525</v>
      </c>
      <c r="AN4974" s="71" t="n">
        <f aca="false">AN4973+AM4974</f>
        <v>76.3764547749185</v>
      </c>
    </row>
    <row r="4975" customFormat="false" ht="12.75" hidden="false" customHeight="false" outlineLevel="0" collapsed="false">
      <c r="I4975" s="1" t="n">
        <f aca="false">I4974+0.025</f>
        <v>124.175000000011</v>
      </c>
      <c r="J4975" s="89" t="n">
        <f aca="false">$F$29+EXP($B$47*I4975)*($J$8-$F$29)</f>
        <v>1.08877156703273</v>
      </c>
      <c r="K4975" s="89" t="n">
        <f aca="false">$F$31+EXP($B$47*I4975)*($K$8-$F$31)</f>
        <v>0.0854694212523618</v>
      </c>
      <c r="L4975" s="89" t="n">
        <f aca="false">EXP(J4975)</f>
        <v>2.97062261948048</v>
      </c>
      <c r="M4975" s="89" t="n">
        <f aca="false">EXP(K4975)</f>
        <v>1.08922825359893</v>
      </c>
      <c r="N4975" s="89" t="n">
        <f aca="false">L4975^$D$21</f>
        <v>1.38629049354637</v>
      </c>
      <c r="O4975" s="89" t="n">
        <f aca="false">N4975-M4975</f>
        <v>0.29706223994744</v>
      </c>
      <c r="P4975" s="89" t="n">
        <f aca="false">(M4975^(1-$D$24)-1)/(1-$D$24)</f>
        <v>0.0819187836012394</v>
      </c>
      <c r="Q4975" s="89" t="n">
        <f aca="false">EXP(-$D$20*$I4975)*P4975</f>
        <v>0.000570483126139084</v>
      </c>
      <c r="S4975" s="1" t="n">
        <f aca="false">S4974+0.1</f>
        <v>496.700000000044</v>
      </c>
      <c r="T4975" s="89" t="n">
        <f aca="false">$F$29+EXP($B$73*S4975)*($T$8-$F$29)</f>
        <v>1.08877150292415</v>
      </c>
      <c r="U4975" s="89" t="n">
        <f aca="false">$F$31+EXP($B$73*S4975)*($U$8-$F$31)</f>
        <v>0.0854693940603568</v>
      </c>
      <c r="V4975" s="89" t="n">
        <f aca="false">EXP(T4975)</f>
        <v>2.9706224290381</v>
      </c>
      <c r="W4975" s="89" t="n">
        <f aca="false">EXP(U4975)</f>
        <v>1.08922822398063</v>
      </c>
      <c r="X4975" s="89" t="n">
        <f aca="false">V4975^$D$21</f>
        <v>1.38629046688443</v>
      </c>
      <c r="Y4975" s="89" t="n">
        <f aca="false">X4975-W4975</f>
        <v>0.297062242903808</v>
      </c>
      <c r="Z4975" s="89" t="n">
        <f aca="false">(W4975^(1-$D$25)-1)/(1-$D$25)</f>
        <v>0.0695525587955485</v>
      </c>
      <c r="AA4975" s="89" t="n">
        <f aca="false">EXP(-$D$20*$I4975)*Z4975</f>
        <v>0.000484364628334846</v>
      </c>
      <c r="AB4975" s="71" t="n">
        <f aca="false">AB4974+AA4975</f>
        <v>71.7728940935471</v>
      </c>
      <c r="AK4975" s="89" t="n">
        <f aca="false">EXP(-$D$20*$I4975)*(W4975^(1-$D$24)-1)/(1-$D$24)</f>
        <v>0.000570482952286301</v>
      </c>
      <c r="AL4975" s="89"/>
      <c r="AM4975" s="89" t="n">
        <f aca="false">EXP(-$D$20*$I4975)*(M4975^(1-$D$25)-1)/(1-$D$25)</f>
        <v>0.000484364751845971</v>
      </c>
      <c r="AN4975" s="71" t="n">
        <f aca="false">AN4974+AM4975</f>
        <v>76.3769391396703</v>
      </c>
    </row>
    <row r="4976" customFormat="false" ht="12.75" hidden="false" customHeight="false" outlineLevel="0" collapsed="false">
      <c r="I4976" s="1" t="n">
        <f aca="false">I4975+0.025</f>
        <v>124.200000000011</v>
      </c>
      <c r="J4976" s="89" t="n">
        <f aca="false">$F$29+EXP($B$47*I4976)*($J$8-$F$29)</f>
        <v>1.08877156684784</v>
      </c>
      <c r="K4976" s="89" t="n">
        <f aca="false">$F$31+EXP($B$47*I4976)*($K$8-$F$31)</f>
        <v>0.085469421173942</v>
      </c>
      <c r="L4976" s="89" t="n">
        <f aca="false">EXP(J4976)</f>
        <v>2.97062261893125</v>
      </c>
      <c r="M4976" s="89" t="n">
        <f aca="false">EXP(K4976)</f>
        <v>1.08922825351351</v>
      </c>
      <c r="N4976" s="89" t="n">
        <f aca="false">L4976^$D$21</f>
        <v>1.38629049346948</v>
      </c>
      <c r="O4976" s="89" t="n">
        <f aca="false">N4976-M4976</f>
        <v>0.297062239955966</v>
      </c>
      <c r="P4976" s="89" t="n">
        <f aca="false">(M4976^(1-$D$24)-1)/(1-$D$24)</f>
        <v>0.0819187835292438</v>
      </c>
      <c r="Q4976" s="89" t="n">
        <f aca="false">EXP(-$D$20*$I4976)*P4976</f>
        <v>0.000569912927658574</v>
      </c>
      <c r="S4976" s="1" t="n">
        <f aca="false">S4975+0.1</f>
        <v>496.800000000044</v>
      </c>
      <c r="T4976" s="89" t="n">
        <f aca="false">$F$29+EXP($B$73*S4976)*($T$8-$F$29)</f>
        <v>1.08877150292415</v>
      </c>
      <c r="U4976" s="89" t="n">
        <f aca="false">$F$31+EXP($B$73*S4976)*($U$8-$F$31)</f>
        <v>0.0854693940603568</v>
      </c>
      <c r="V4976" s="89" t="n">
        <f aca="false">EXP(T4976)</f>
        <v>2.9706224290381</v>
      </c>
      <c r="W4976" s="89" t="n">
        <f aca="false">EXP(U4976)</f>
        <v>1.08922822398063</v>
      </c>
      <c r="X4976" s="89" t="n">
        <f aca="false">V4976^$D$21</f>
        <v>1.38629046688443</v>
      </c>
      <c r="Y4976" s="89" t="n">
        <f aca="false">X4976-W4976</f>
        <v>0.297062242903808</v>
      </c>
      <c r="Z4976" s="89" t="n">
        <f aca="false">(W4976^(1-$D$25)-1)/(1-$D$25)</f>
        <v>0.0695525587955485</v>
      </c>
      <c r="AA4976" s="89" t="n">
        <f aca="false">EXP(-$D$20*$I4976)*Z4976</f>
        <v>0.000483880505808118</v>
      </c>
      <c r="AB4976" s="71" t="n">
        <f aca="false">AB4975+AA4976</f>
        <v>71.7733779740529</v>
      </c>
      <c r="AK4976" s="89" t="n">
        <f aca="false">EXP(-$D$20*$I4976)*(W4976^(1-$D$24)-1)/(1-$D$24)</f>
        <v>0.000569912754480434</v>
      </c>
      <c r="AL4976" s="89"/>
      <c r="AM4976" s="89" t="n">
        <f aca="false">EXP(-$D$20*$I4976)*(M4976^(1-$D$25)-1)/(1-$D$25)</f>
        <v>0.000483880628839952</v>
      </c>
      <c r="AN4976" s="71" t="n">
        <f aca="false">AN4975+AM4976</f>
        <v>76.3774230202992</v>
      </c>
    </row>
    <row r="4977" customFormat="false" ht="12.75" hidden="false" customHeight="false" outlineLevel="0" collapsed="false">
      <c r="I4977" s="1" t="n">
        <f aca="false">I4976+0.025</f>
        <v>124.225000000011</v>
      </c>
      <c r="J4977" s="89" t="n">
        <f aca="false">$F$29+EXP($B$47*I4977)*($J$8-$F$29)</f>
        <v>1.08877156666349</v>
      </c>
      <c r="K4977" s="89" t="n">
        <f aca="false">$F$31+EXP($B$47*I4977)*($K$8-$F$31)</f>
        <v>0.0854694210957485</v>
      </c>
      <c r="L4977" s="89" t="n">
        <f aca="false">EXP(J4977)</f>
        <v>2.97062261838362</v>
      </c>
      <c r="M4977" s="89" t="n">
        <f aca="false">EXP(K4977)</f>
        <v>1.08922825342834</v>
      </c>
      <c r="N4977" s="89" t="n">
        <f aca="false">L4977^$D$21</f>
        <v>1.38629049339281</v>
      </c>
      <c r="O4977" s="89" t="n">
        <f aca="false">N4977-M4977</f>
        <v>0.297062239964467</v>
      </c>
      <c r="P4977" s="89" t="n">
        <f aca="false">(M4977^(1-$D$24)-1)/(1-$D$24)</f>
        <v>0.0819187834574557</v>
      </c>
      <c r="Q4977" s="89" t="n">
        <f aca="false">EXP(-$D$20*$I4977)*P4977</f>
        <v>0.000569343299093484</v>
      </c>
      <c r="S4977" s="1" t="n">
        <f aca="false">S4976+0.1</f>
        <v>496.900000000045</v>
      </c>
      <c r="T4977" s="89" t="n">
        <f aca="false">$F$29+EXP($B$73*S4977)*($T$8-$F$29)</f>
        <v>1.08877150292415</v>
      </c>
      <c r="U4977" s="89" t="n">
        <f aca="false">$F$31+EXP($B$73*S4977)*($U$8-$F$31)</f>
        <v>0.0854693940603568</v>
      </c>
      <c r="V4977" s="89" t="n">
        <f aca="false">EXP(T4977)</f>
        <v>2.9706224290381</v>
      </c>
      <c r="W4977" s="89" t="n">
        <f aca="false">EXP(U4977)</f>
        <v>1.08922822398063</v>
      </c>
      <c r="X4977" s="89" t="n">
        <f aca="false">V4977^$D$21</f>
        <v>1.38629046688443</v>
      </c>
      <c r="Y4977" s="89" t="n">
        <f aca="false">X4977-W4977</f>
        <v>0.297062242903808</v>
      </c>
      <c r="Z4977" s="89" t="n">
        <f aca="false">(W4977^(1-$D$25)-1)/(1-$D$25)</f>
        <v>0.0695525587955485</v>
      </c>
      <c r="AA4977" s="89" t="n">
        <f aca="false">EXP(-$D$20*$I4977)*Z4977</f>
        <v>0.000483396867161936</v>
      </c>
      <c r="AB4977" s="71" t="n">
        <f aca="false">AB4976+AA4977</f>
        <v>71.7738613709201</v>
      </c>
      <c r="AK4977" s="89" t="n">
        <f aca="false">EXP(-$D$20*$I4977)*(W4977^(1-$D$24)-1)/(1-$D$24)</f>
        <v>0.000569343126587369</v>
      </c>
      <c r="AL4977" s="89"/>
      <c r="AM4977" s="89" t="n">
        <f aca="false">EXP(-$D$20*$I4977)*(M4977^(1-$D$25)-1)/(1-$D$25)</f>
        <v>0.00048339698971634</v>
      </c>
      <c r="AN4977" s="71" t="n">
        <f aca="false">AN4976+AM4977</f>
        <v>76.3779064172889</v>
      </c>
    </row>
    <row r="4978" customFormat="false" ht="12.75" hidden="false" customHeight="false" outlineLevel="0" collapsed="false">
      <c r="I4978" s="1" t="n">
        <f aca="false">I4977+0.025</f>
        <v>124.250000000011</v>
      </c>
      <c r="J4978" s="89" t="n">
        <f aca="false">$F$29+EXP($B$47*I4978)*($J$8-$F$29)</f>
        <v>1.08877156647967</v>
      </c>
      <c r="K4978" s="89" t="n">
        <f aca="false">$F$31+EXP($B$47*I4978)*($K$8-$F$31)</f>
        <v>0.0854694210177804</v>
      </c>
      <c r="L4978" s="89" t="n">
        <f aca="false">EXP(J4978)</f>
        <v>2.97062261783756</v>
      </c>
      <c r="M4978" s="89" t="n">
        <f aca="false">EXP(K4978)</f>
        <v>1.08922825334341</v>
      </c>
      <c r="N4978" s="89" t="n">
        <f aca="false">L4978^$D$21</f>
        <v>1.38629049331636</v>
      </c>
      <c r="O4978" s="89" t="n">
        <f aca="false">N4978-M4978</f>
        <v>0.297062239972944</v>
      </c>
      <c r="P4978" s="89" t="n">
        <f aca="false">(M4978^(1-$D$24)-1)/(1-$D$24)</f>
        <v>0.0819187833858748</v>
      </c>
      <c r="Q4978" s="89" t="n">
        <f aca="false">EXP(-$D$20*$I4978)*P4978</f>
        <v>0.000568774239874176</v>
      </c>
      <c r="S4978" s="1" t="n">
        <f aca="false">S4977+0.1</f>
        <v>497.000000000045</v>
      </c>
      <c r="T4978" s="89" t="n">
        <f aca="false">$F$29+EXP($B$73*S4978)*($T$8-$F$29)</f>
        <v>1.08877150292415</v>
      </c>
      <c r="U4978" s="89" t="n">
        <f aca="false">$F$31+EXP($B$73*S4978)*($U$8-$F$31)</f>
        <v>0.0854693940603568</v>
      </c>
      <c r="V4978" s="89" t="n">
        <f aca="false">EXP(T4978)</f>
        <v>2.9706224290381</v>
      </c>
      <c r="W4978" s="89" t="n">
        <f aca="false">EXP(U4978)</f>
        <v>1.08922822398063</v>
      </c>
      <c r="X4978" s="89" t="n">
        <f aca="false">V4978^$D$21</f>
        <v>1.38629046688443</v>
      </c>
      <c r="Y4978" s="89" t="n">
        <f aca="false">X4978-W4978</f>
        <v>0.297062242903808</v>
      </c>
      <c r="Z4978" s="89" t="n">
        <f aca="false">(W4978^(1-$D$25)-1)/(1-$D$25)</f>
        <v>0.0695525587955485</v>
      </c>
      <c r="AA4978" s="89" t="n">
        <f aca="false">EXP(-$D$20*$I4978)*Z4978</f>
        <v>0.000482913711912661</v>
      </c>
      <c r="AB4978" s="71" t="n">
        <f aca="false">AB4977+AA4978</f>
        <v>71.774344284632</v>
      </c>
      <c r="AK4978" s="89" t="n">
        <f aca="false">EXP(-$D$20*$I4978)*(W4978^(1-$D$24)-1)/(1-$D$24)</f>
        <v>0.000568774068037478</v>
      </c>
      <c r="AL4978" s="89"/>
      <c r="AM4978" s="89" t="n">
        <f aca="false">EXP(-$D$20*$I4978)*(M4978^(1-$D$25)-1)/(1-$D$25)</f>
        <v>0.000482913833991488</v>
      </c>
      <c r="AN4978" s="71" t="n">
        <f aca="false">AN4977+AM4978</f>
        <v>76.3783893311229</v>
      </c>
    </row>
    <row r="4979" customFormat="false" ht="12.75" hidden="false" customHeight="false" outlineLevel="0" collapsed="false">
      <c r="I4979" s="1" t="n">
        <f aca="false">I4978+0.025</f>
        <v>124.275000000011</v>
      </c>
      <c r="J4979" s="89" t="n">
        <f aca="false">$F$29+EXP($B$47*I4979)*($J$8-$F$29)</f>
        <v>1.08877156629638</v>
      </c>
      <c r="K4979" s="89" t="n">
        <f aca="false">$F$31+EXP($B$47*I4979)*($K$8-$F$31)</f>
        <v>0.0854694209400372</v>
      </c>
      <c r="L4979" s="89" t="n">
        <f aca="false">EXP(J4979)</f>
        <v>2.97062261729307</v>
      </c>
      <c r="M4979" s="89" t="n">
        <f aca="false">EXP(K4979)</f>
        <v>1.08922825325873</v>
      </c>
      <c r="N4979" s="89" t="n">
        <f aca="false">L4979^$D$21</f>
        <v>1.38629049324013</v>
      </c>
      <c r="O4979" s="89" t="n">
        <f aca="false">N4979-M4979</f>
        <v>0.297062239981397</v>
      </c>
      <c r="P4979" s="89" t="n">
        <f aca="false">(M4979^(1-$D$24)-1)/(1-$D$24)</f>
        <v>0.0819187833145001</v>
      </c>
      <c r="Q4979" s="89" t="n">
        <f aca="false">EXP(-$D$20*$I4979)*P4979</f>
        <v>0.00056820574943158</v>
      </c>
      <c r="S4979" s="1" t="n">
        <f aca="false">S4978+0.1</f>
        <v>497.100000000045</v>
      </c>
      <c r="T4979" s="89" t="n">
        <f aca="false">$F$29+EXP($B$73*S4979)*($T$8-$F$29)</f>
        <v>1.08877150292415</v>
      </c>
      <c r="U4979" s="89" t="n">
        <f aca="false">$F$31+EXP($B$73*S4979)*($U$8-$F$31)</f>
        <v>0.0854693940603568</v>
      </c>
      <c r="V4979" s="89" t="n">
        <f aca="false">EXP(T4979)</f>
        <v>2.9706224290381</v>
      </c>
      <c r="W4979" s="89" t="n">
        <f aca="false">EXP(U4979)</f>
        <v>1.08922822398063</v>
      </c>
      <c r="X4979" s="89" t="n">
        <f aca="false">V4979^$D$21</f>
        <v>1.38629046688443</v>
      </c>
      <c r="Y4979" s="89" t="n">
        <f aca="false">X4979-W4979</f>
        <v>0.297062242903808</v>
      </c>
      <c r="Z4979" s="89" t="n">
        <f aca="false">(W4979^(1-$D$25)-1)/(1-$D$25)</f>
        <v>0.0695525587955485</v>
      </c>
      <c r="AA4979" s="89" t="n">
        <f aca="false">EXP(-$D$20*$I4979)*Z4979</f>
        <v>0.000482431039577139</v>
      </c>
      <c r="AB4979" s="71" t="n">
        <f aca="false">AB4978+AA4979</f>
        <v>71.7748267156716</v>
      </c>
      <c r="AK4979" s="89" t="n">
        <f aca="false">EXP(-$D$20*$I4979)*(W4979^(1-$D$24)-1)/(1-$D$24)</f>
        <v>0.000568205578261703</v>
      </c>
      <c r="AL4979" s="89"/>
      <c r="AM4979" s="89" t="n">
        <f aca="false">EXP(-$D$20*$I4979)*(M4979^(1-$D$25)-1)/(1-$D$25)</f>
        <v>0.000482431161182234</v>
      </c>
      <c r="AN4979" s="71" t="n">
        <f aca="false">AN4978+AM4979</f>
        <v>76.3788717622841</v>
      </c>
    </row>
    <row r="4980" customFormat="false" ht="12.75" hidden="false" customHeight="false" outlineLevel="0" collapsed="false">
      <c r="I4980" s="1" t="n">
        <f aca="false">I4979+0.025</f>
        <v>124.300000000011</v>
      </c>
      <c r="J4980" s="89" t="n">
        <f aca="false">$F$29+EXP($B$47*I4980)*($J$8-$F$29)</f>
        <v>1.08877156611362</v>
      </c>
      <c r="K4980" s="89" t="n">
        <f aca="false">$F$31+EXP($B$47*I4980)*($K$8-$F$31)</f>
        <v>0.0854694208625182</v>
      </c>
      <c r="L4980" s="89" t="n">
        <f aca="false">EXP(J4980)</f>
        <v>2.97062261675016</v>
      </c>
      <c r="M4980" s="89" t="n">
        <f aca="false">EXP(K4980)</f>
        <v>1.0892282531743</v>
      </c>
      <c r="N4980" s="89" t="n">
        <f aca="false">L4980^$D$21</f>
        <v>1.38629049316412</v>
      </c>
      <c r="O4980" s="89" t="n">
        <f aca="false">N4980-M4980</f>
        <v>0.297062239989825</v>
      </c>
      <c r="P4980" s="89" t="n">
        <f aca="false">(M4980^(1-$D$24)-1)/(1-$D$24)</f>
        <v>0.0819187832433315</v>
      </c>
      <c r="Q4980" s="89" t="n">
        <f aca="false">EXP(-$D$20*$I4980)*P4980</f>
        <v>0.000567637827197198</v>
      </c>
      <c r="S4980" s="1" t="n">
        <f aca="false">S4979+0.1</f>
        <v>497.200000000045</v>
      </c>
      <c r="T4980" s="89" t="n">
        <f aca="false">$F$29+EXP($B$73*S4980)*($T$8-$F$29)</f>
        <v>1.08877150292415</v>
      </c>
      <c r="U4980" s="89" t="n">
        <f aca="false">$F$31+EXP($B$73*S4980)*($U$8-$F$31)</f>
        <v>0.0854693940603567</v>
      </c>
      <c r="V4980" s="89" t="n">
        <f aca="false">EXP(T4980)</f>
        <v>2.9706224290381</v>
      </c>
      <c r="W4980" s="89" t="n">
        <f aca="false">EXP(U4980)</f>
        <v>1.08922822398063</v>
      </c>
      <c r="X4980" s="89" t="n">
        <f aca="false">V4980^$D$21</f>
        <v>1.38629046688443</v>
      </c>
      <c r="Y4980" s="89" t="n">
        <f aca="false">X4980-W4980</f>
        <v>0.297062242903808</v>
      </c>
      <c r="Z4980" s="89" t="n">
        <f aca="false">(W4980^(1-$D$25)-1)/(1-$D$25)</f>
        <v>0.0695525587955485</v>
      </c>
      <c r="AA4980" s="89" t="n">
        <f aca="false">EXP(-$D$20*$I4980)*Z4980</f>
        <v>0.000481948849672696</v>
      </c>
      <c r="AB4980" s="71" t="n">
        <f aca="false">AB4979+AA4980</f>
        <v>71.7753086645212</v>
      </c>
      <c r="AK4980" s="89" t="n">
        <f aca="false">EXP(-$D$20*$I4980)*(W4980^(1-$D$24)-1)/(1-$D$24)</f>
        <v>0.000567637656691553</v>
      </c>
      <c r="AL4980" s="89"/>
      <c r="AM4980" s="89" t="n">
        <f aca="false">EXP(-$D$20*$I4980)*(M4980^(1-$D$25)-1)/(1-$D$25)</f>
        <v>0.000481948970805898</v>
      </c>
      <c r="AN4980" s="71" t="n">
        <f aca="false">AN4979+AM4980</f>
        <v>76.3793537112549</v>
      </c>
    </row>
    <row r="4981" customFormat="false" ht="12.75" hidden="false" customHeight="false" outlineLevel="0" collapsed="false">
      <c r="I4981" s="1" t="n">
        <f aca="false">I4980+0.025</f>
        <v>124.325000000011</v>
      </c>
      <c r="J4981" s="89" t="n">
        <f aca="false">$F$29+EXP($B$47*I4981)*($J$8-$F$29)</f>
        <v>1.08877156593139</v>
      </c>
      <c r="K4981" s="89" t="n">
        <f aca="false">$F$31+EXP($B$47*I4981)*($K$8-$F$31)</f>
        <v>0.0854694207852228</v>
      </c>
      <c r="L4981" s="89" t="n">
        <f aca="false">EXP(J4981)</f>
        <v>2.97062261620881</v>
      </c>
      <c r="M4981" s="89" t="n">
        <f aca="false">EXP(K4981)</f>
        <v>1.08922825309011</v>
      </c>
      <c r="N4981" s="89" t="n">
        <f aca="false">L4981^$D$21</f>
        <v>1.38629049308833</v>
      </c>
      <c r="O4981" s="89" t="n">
        <f aca="false">N4981-M4981</f>
        <v>0.297062239998228</v>
      </c>
      <c r="P4981" s="89" t="n">
        <f aca="false">(M4981^(1-$D$24)-1)/(1-$D$24)</f>
        <v>0.0819187831723679</v>
      </c>
      <c r="Q4981" s="89" t="n">
        <f aca="false">EXP(-$D$20*$I4981)*P4981</f>
        <v>0.000567070472603097</v>
      </c>
      <c r="S4981" s="1" t="n">
        <f aca="false">S4980+0.1</f>
        <v>497.300000000045</v>
      </c>
      <c r="T4981" s="89" t="n">
        <f aca="false">$F$29+EXP($B$73*S4981)*($T$8-$F$29)</f>
        <v>1.08877150292415</v>
      </c>
      <c r="U4981" s="89" t="n">
        <f aca="false">$F$31+EXP($B$73*S4981)*($U$8-$F$31)</f>
        <v>0.0854693940603567</v>
      </c>
      <c r="V4981" s="89" t="n">
        <f aca="false">EXP(T4981)</f>
        <v>2.9706224290381</v>
      </c>
      <c r="W4981" s="89" t="n">
        <f aca="false">EXP(U4981)</f>
        <v>1.08922822398063</v>
      </c>
      <c r="X4981" s="89" t="n">
        <f aca="false">V4981^$D$21</f>
        <v>1.38629046688443</v>
      </c>
      <c r="Y4981" s="89" t="n">
        <f aca="false">X4981-W4981</f>
        <v>0.297062242903808</v>
      </c>
      <c r="Z4981" s="89" t="n">
        <f aca="false">(W4981^(1-$D$25)-1)/(1-$D$25)</f>
        <v>0.0695525587955485</v>
      </c>
      <c r="AA4981" s="89" t="n">
        <f aca="false">EXP(-$D$20*$I4981)*Z4981</f>
        <v>0.000481467141717144</v>
      </c>
      <c r="AB4981" s="71" t="n">
        <f aca="false">AB4980+AA4981</f>
        <v>71.7757901316629</v>
      </c>
      <c r="AK4981" s="89" t="n">
        <f aca="false">EXP(-$D$20*$I4981)*(W4981^(1-$D$24)-1)/(1-$D$24)</f>
        <v>0.000567070302759107</v>
      </c>
      <c r="AL4981" s="89"/>
      <c r="AM4981" s="89" t="n">
        <f aca="false">EXP(-$D$20*$I4981)*(M4981^(1-$D$25)-1)/(1-$D$25)</f>
        <v>0.000481467262380282</v>
      </c>
      <c r="AN4981" s="71" t="n">
        <f aca="false">AN4980+AM4981</f>
        <v>76.3798351785172</v>
      </c>
    </row>
    <row r="4982" customFormat="false" ht="12.75" hidden="false" customHeight="false" outlineLevel="0" collapsed="false">
      <c r="I4982" s="1" t="n">
        <f aca="false">I4981+0.025</f>
        <v>124.350000000011</v>
      </c>
      <c r="J4982" s="89" t="n">
        <f aca="false">$F$29+EXP($B$47*I4982)*($J$8-$F$29)</f>
        <v>1.08877156574968</v>
      </c>
      <c r="K4982" s="89" t="n">
        <f aca="false">$F$31+EXP($B$47*I4982)*($K$8-$F$31)</f>
        <v>0.0854694207081502</v>
      </c>
      <c r="L4982" s="89" t="n">
        <f aca="false">EXP(J4982)</f>
        <v>2.97062261566903</v>
      </c>
      <c r="M4982" s="89" t="n">
        <f aca="false">EXP(K4982)</f>
        <v>1.08922825300616</v>
      </c>
      <c r="N4982" s="89" t="n">
        <f aca="false">L4982^$D$21</f>
        <v>1.38629049301276</v>
      </c>
      <c r="O4982" s="89" t="n">
        <f aca="false">N4982-M4982</f>
        <v>0.297062240006608</v>
      </c>
      <c r="P4982" s="89" t="n">
        <f aca="false">(M4982^(1-$D$24)-1)/(1-$D$24)</f>
        <v>0.0819187831016091</v>
      </c>
      <c r="Q4982" s="89" t="n">
        <f aca="false">EXP(-$D$20*$I4982)*P4982</f>
        <v>0.000566503685081914</v>
      </c>
      <c r="S4982" s="1" t="n">
        <f aca="false">S4981+0.1</f>
        <v>497.400000000045</v>
      </c>
      <c r="T4982" s="89" t="n">
        <f aca="false">$F$29+EXP($B$73*S4982)*($T$8-$F$29)</f>
        <v>1.08877150292415</v>
      </c>
      <c r="U4982" s="89" t="n">
        <f aca="false">$F$31+EXP($B$73*S4982)*($U$8-$F$31)</f>
        <v>0.0854693940603567</v>
      </c>
      <c r="V4982" s="89" t="n">
        <f aca="false">EXP(T4982)</f>
        <v>2.9706224290381</v>
      </c>
      <c r="W4982" s="89" t="n">
        <f aca="false">EXP(U4982)</f>
        <v>1.08922822398063</v>
      </c>
      <c r="X4982" s="89" t="n">
        <f aca="false">V4982^$D$21</f>
        <v>1.38629046688443</v>
      </c>
      <c r="Y4982" s="89" t="n">
        <f aca="false">X4982-W4982</f>
        <v>0.297062242903808</v>
      </c>
      <c r="Z4982" s="89" t="n">
        <f aca="false">(W4982^(1-$D$25)-1)/(1-$D$25)</f>
        <v>0.0695525587955484</v>
      </c>
      <c r="AA4982" s="89" t="n">
        <f aca="false">EXP(-$D$20*$I4982)*Z4982</f>
        <v>0.000480985915228772</v>
      </c>
      <c r="AB4982" s="71" t="n">
        <f aca="false">AB4981+AA4982</f>
        <v>71.7762711175782</v>
      </c>
      <c r="AK4982" s="89" t="n">
        <f aca="false">EXP(-$D$20*$I4982)*(W4982^(1-$D$24)-1)/(1-$D$24)</f>
        <v>0.00056650351589701</v>
      </c>
      <c r="AL4982" s="89"/>
      <c r="AM4982" s="89" t="n">
        <f aca="false">EXP(-$D$20*$I4982)*(M4982^(1-$D$25)-1)/(1-$D$25)</f>
        <v>0.000480986035423673</v>
      </c>
      <c r="AN4982" s="71" t="n">
        <f aca="false">AN4981+AM4982</f>
        <v>76.3803161645527</v>
      </c>
    </row>
    <row r="4983" customFormat="false" ht="12.75" hidden="false" customHeight="false" outlineLevel="0" collapsed="false">
      <c r="I4983" s="1" t="n">
        <f aca="false">I4982+0.025</f>
        <v>124.375000000011</v>
      </c>
      <c r="J4983" s="89" t="n">
        <f aca="false">$F$29+EXP($B$47*I4983)*($J$8-$F$29)</f>
        <v>1.08877156556849</v>
      </c>
      <c r="K4983" s="89" t="n">
        <f aca="false">$F$31+EXP($B$47*I4983)*($K$8-$F$31)</f>
        <v>0.0854694206313</v>
      </c>
      <c r="L4983" s="89" t="n">
        <f aca="false">EXP(J4983)</f>
        <v>2.9706226151308</v>
      </c>
      <c r="M4983" s="89" t="n">
        <f aca="false">EXP(K4983)</f>
        <v>1.08922825292245</v>
      </c>
      <c r="N4983" s="89" t="n">
        <f aca="false">L4983^$D$21</f>
        <v>1.38629049293741</v>
      </c>
      <c r="O4983" s="89" t="n">
        <f aca="false">N4983-M4983</f>
        <v>0.297062240014963</v>
      </c>
      <c r="P4983" s="89" t="n">
        <f aca="false">(M4983^(1-$D$24)-1)/(1-$D$24)</f>
        <v>0.0819187830310543</v>
      </c>
      <c r="Q4983" s="89" t="n">
        <f aca="false">EXP(-$D$20*$I4983)*P4983</f>
        <v>0.000565937464066852</v>
      </c>
      <c r="S4983" s="1" t="n">
        <f aca="false">S4982+0.1</f>
        <v>497.500000000045</v>
      </c>
      <c r="T4983" s="89" t="n">
        <f aca="false">$F$29+EXP($B$73*S4983)*($T$8-$F$29)</f>
        <v>1.08877150292415</v>
      </c>
      <c r="U4983" s="89" t="n">
        <f aca="false">$F$31+EXP($B$73*S4983)*($U$8-$F$31)</f>
        <v>0.0854693940603567</v>
      </c>
      <c r="V4983" s="89" t="n">
        <f aca="false">EXP(T4983)</f>
        <v>2.9706224290381</v>
      </c>
      <c r="W4983" s="89" t="n">
        <f aca="false">EXP(U4983)</f>
        <v>1.08922822398063</v>
      </c>
      <c r="X4983" s="89" t="n">
        <f aca="false">V4983^$D$21</f>
        <v>1.38629046688443</v>
      </c>
      <c r="Y4983" s="89" t="n">
        <f aca="false">X4983-W4983</f>
        <v>0.297062242903808</v>
      </c>
      <c r="Z4983" s="89" t="n">
        <f aca="false">(W4983^(1-$D$25)-1)/(1-$D$25)</f>
        <v>0.0695525587955484</v>
      </c>
      <c r="AA4983" s="89" t="n">
        <f aca="false">EXP(-$D$20*$I4983)*Z4983</f>
        <v>0.000480505169726356</v>
      </c>
      <c r="AB4983" s="71" t="n">
        <f aca="false">AB4982+AA4983</f>
        <v>71.7767516227479</v>
      </c>
      <c r="AK4983" s="89" t="n">
        <f aca="false">EXP(-$D$20*$I4983)*(W4983^(1-$D$24)-1)/(1-$D$24)</f>
        <v>0.000565937295538477</v>
      </c>
      <c r="AL4983" s="89"/>
      <c r="AM4983" s="89" t="n">
        <f aca="false">EXP(-$D$20*$I4983)*(M4983^(1-$D$25)-1)/(1-$D$25)</f>
        <v>0.000480505289454836</v>
      </c>
      <c r="AN4983" s="71" t="n">
        <f aca="false">AN4982+AM4983</f>
        <v>76.3807966698421</v>
      </c>
    </row>
    <row r="4984" customFormat="false" ht="12.75" hidden="false" customHeight="false" outlineLevel="0" collapsed="false">
      <c r="I4984" s="1" t="n">
        <f aca="false">I4983+0.025</f>
        <v>124.400000000011</v>
      </c>
      <c r="J4984" s="89" t="n">
        <f aca="false">$F$29+EXP($B$47*I4984)*($J$8-$F$29)</f>
        <v>1.08877156538783</v>
      </c>
      <c r="K4984" s="89" t="n">
        <f aca="false">$F$31+EXP($B$47*I4984)*($K$8-$F$31)</f>
        <v>0.0854694205546713</v>
      </c>
      <c r="L4984" s="89" t="n">
        <f aca="false">EXP(J4984)</f>
        <v>2.97062261459412</v>
      </c>
      <c r="M4984" s="89" t="n">
        <f aca="false">EXP(K4984)</f>
        <v>1.08922825283898</v>
      </c>
      <c r="N4984" s="89" t="n">
        <f aca="false">L4984^$D$21</f>
        <v>1.38629049286228</v>
      </c>
      <c r="O4984" s="89" t="n">
        <f aca="false">N4984-M4984</f>
        <v>0.297062240023294</v>
      </c>
      <c r="P4984" s="89" t="n">
        <f aca="false">(M4984^(1-$D$24)-1)/(1-$D$24)</f>
        <v>0.081918782960703</v>
      </c>
      <c r="Q4984" s="89" t="n">
        <f aca="false">EXP(-$D$20*$I4984)*P4984</f>
        <v>0.00056537180899168</v>
      </c>
      <c r="S4984" s="1" t="n">
        <f aca="false">S4983+0.1</f>
        <v>497.600000000045</v>
      </c>
      <c r="T4984" s="89" t="n">
        <f aca="false">$F$29+EXP($B$73*S4984)*($T$8-$F$29)</f>
        <v>1.08877150292415</v>
      </c>
      <c r="U4984" s="89" t="n">
        <f aca="false">$F$31+EXP($B$73*S4984)*($U$8-$F$31)</f>
        <v>0.0854693940603567</v>
      </c>
      <c r="V4984" s="89" t="n">
        <f aca="false">EXP(T4984)</f>
        <v>2.9706224290381</v>
      </c>
      <c r="W4984" s="89" t="n">
        <f aca="false">EXP(U4984)</f>
        <v>1.08922822398063</v>
      </c>
      <c r="X4984" s="89" t="n">
        <f aca="false">V4984^$D$21</f>
        <v>1.38629046688443</v>
      </c>
      <c r="Y4984" s="89" t="n">
        <f aca="false">X4984-W4984</f>
        <v>0.297062242903808</v>
      </c>
      <c r="Z4984" s="89" t="n">
        <f aca="false">(W4984^(1-$D$25)-1)/(1-$D$25)</f>
        <v>0.0695525587955484</v>
      </c>
      <c r="AA4984" s="89" t="n">
        <f aca="false">EXP(-$D$20*$I4984)*Z4984</f>
        <v>0.000480024904729151</v>
      </c>
      <c r="AB4984" s="71" t="n">
        <f aca="false">AB4983+AA4984</f>
        <v>71.7772316476526</v>
      </c>
      <c r="AK4984" s="89" t="n">
        <f aca="false">EXP(-$D$20*$I4984)*(W4984^(1-$D$24)-1)/(1-$D$24)</f>
        <v>0.000565371641117287</v>
      </c>
      <c r="AL4984" s="89"/>
      <c r="AM4984" s="89" t="n">
        <f aca="false">EXP(-$D$20*$I4984)*(M4984^(1-$D$25)-1)/(1-$D$25)</f>
        <v>0.000480025023993018</v>
      </c>
      <c r="AN4984" s="71" t="n">
        <f aca="false">AN4983+AM4984</f>
        <v>76.3812766948661</v>
      </c>
    </row>
    <row r="4985" customFormat="false" ht="12.75" hidden="false" customHeight="false" outlineLevel="0" collapsed="false">
      <c r="I4985" s="1" t="n">
        <f aca="false">I4984+0.025</f>
        <v>124.425000000011</v>
      </c>
      <c r="J4985" s="89" t="n">
        <f aca="false">$F$29+EXP($B$47*I4985)*($J$8-$F$29)</f>
        <v>1.08877156520769</v>
      </c>
      <c r="K4985" s="89" t="n">
        <f aca="false">$F$31+EXP($B$47*I4985)*($K$8-$F$31)</f>
        <v>0.0854694204782637</v>
      </c>
      <c r="L4985" s="89" t="n">
        <f aca="false">EXP(J4985)</f>
        <v>2.97062261405899</v>
      </c>
      <c r="M4985" s="89" t="n">
        <f aca="false">EXP(K4985)</f>
        <v>1.08922825275576</v>
      </c>
      <c r="N4985" s="89" t="n">
        <f aca="false">L4985^$D$21</f>
        <v>1.38629049278736</v>
      </c>
      <c r="O4985" s="89" t="n">
        <f aca="false">N4985-M4985</f>
        <v>0.297062240031601</v>
      </c>
      <c r="P4985" s="89" t="n">
        <f aca="false">(M4985^(1-$D$24)-1)/(1-$D$24)</f>
        <v>0.0819187828905547</v>
      </c>
      <c r="Q4985" s="89" t="n">
        <f aca="false">EXP(-$D$20*$I4985)*P4985</f>
        <v>0.000564806719290735</v>
      </c>
      <c r="S4985" s="1" t="n">
        <f aca="false">S4984+0.1</f>
        <v>497.700000000045</v>
      </c>
      <c r="T4985" s="89" t="n">
        <f aca="false">$F$29+EXP($B$73*S4985)*($T$8-$F$29)</f>
        <v>1.08877150292415</v>
      </c>
      <c r="U4985" s="89" t="n">
        <f aca="false">$F$31+EXP($B$73*S4985)*($U$8-$F$31)</f>
        <v>0.0854693940603566</v>
      </c>
      <c r="V4985" s="89" t="n">
        <f aca="false">EXP(T4985)</f>
        <v>2.9706224290381</v>
      </c>
      <c r="W4985" s="89" t="n">
        <f aca="false">EXP(U4985)</f>
        <v>1.08922822398063</v>
      </c>
      <c r="X4985" s="89" t="n">
        <f aca="false">V4985^$D$21</f>
        <v>1.38629046688443</v>
      </c>
      <c r="Y4985" s="89" t="n">
        <f aca="false">X4985-W4985</f>
        <v>0.297062242903808</v>
      </c>
      <c r="Z4985" s="89" t="n">
        <f aca="false">(W4985^(1-$D$25)-1)/(1-$D$25)</f>
        <v>0.0695525587955484</v>
      </c>
      <c r="AA4985" s="89" t="n">
        <f aca="false">EXP(-$D$20*$I4985)*Z4985</f>
        <v>0.000479545119756889</v>
      </c>
      <c r="AB4985" s="71" t="n">
        <f aca="false">AB4984+AA4985</f>
        <v>71.7777111927724</v>
      </c>
      <c r="AK4985" s="89" t="n">
        <f aca="false">EXP(-$D$20*$I4985)*(W4985^(1-$D$24)-1)/(1-$D$24)</f>
        <v>0.000564806552067785</v>
      </c>
      <c r="AL4985" s="89"/>
      <c r="AM4985" s="89" t="n">
        <f aca="false">EXP(-$D$20*$I4985)*(M4985^(1-$D$25)-1)/(1-$D$25)</f>
        <v>0.000479545238557949</v>
      </c>
      <c r="AN4985" s="71" t="n">
        <f aca="false">AN4984+AM4985</f>
        <v>76.3817562401047</v>
      </c>
    </row>
    <row r="4986" customFormat="false" ht="12.75" hidden="false" customHeight="false" outlineLevel="0" collapsed="false">
      <c r="I4986" s="1" t="n">
        <f aca="false">I4985+0.025</f>
        <v>124.450000000011</v>
      </c>
      <c r="J4986" s="89" t="n">
        <f aca="false">$F$29+EXP($B$47*I4986)*($J$8-$F$29)</f>
        <v>1.08877156502807</v>
      </c>
      <c r="K4986" s="89" t="n">
        <f aca="false">$F$31+EXP($B$47*I4986)*($K$8-$F$31)</f>
        <v>0.0854694204020764</v>
      </c>
      <c r="L4986" s="89" t="n">
        <f aca="false">EXP(J4986)</f>
        <v>2.9706226135254</v>
      </c>
      <c r="M4986" s="89" t="n">
        <f aca="false">EXP(K4986)</f>
        <v>1.08922825267277</v>
      </c>
      <c r="N4986" s="89" t="n">
        <f aca="false">L4986^$D$21</f>
        <v>1.38629049271266</v>
      </c>
      <c r="O4986" s="89" t="n">
        <f aca="false">N4986-M4986</f>
        <v>0.297062240039885</v>
      </c>
      <c r="P4986" s="89" t="n">
        <f aca="false">(M4986^(1-$D$24)-1)/(1-$D$24)</f>
        <v>0.0819187828206085</v>
      </c>
      <c r="Q4986" s="89" t="n">
        <f aca="false">EXP(-$D$20*$I4986)*P4986</f>
        <v>0.000564242194398916</v>
      </c>
      <c r="S4986" s="1" t="n">
        <f aca="false">S4985+0.1</f>
        <v>497.800000000045</v>
      </c>
      <c r="T4986" s="89" t="n">
        <f aca="false">$F$29+EXP($B$73*S4986)*($T$8-$F$29)</f>
        <v>1.08877150292415</v>
      </c>
      <c r="U4986" s="89" t="n">
        <f aca="false">$F$31+EXP($B$73*S4986)*($U$8-$F$31)</f>
        <v>0.0854693940603566</v>
      </c>
      <c r="V4986" s="89" t="n">
        <f aca="false">EXP(T4986)</f>
        <v>2.9706224290381</v>
      </c>
      <c r="W4986" s="89" t="n">
        <f aca="false">EXP(U4986)</f>
        <v>1.08922822398063</v>
      </c>
      <c r="X4986" s="89" t="n">
        <f aca="false">V4986^$D$21</f>
        <v>1.38629046688443</v>
      </c>
      <c r="Y4986" s="89" t="n">
        <f aca="false">X4986-W4986</f>
        <v>0.297062242903808</v>
      </c>
      <c r="Z4986" s="89" t="n">
        <f aca="false">(W4986^(1-$D$25)-1)/(1-$D$25)</f>
        <v>0.0695525587955484</v>
      </c>
      <c r="AA4986" s="89" t="n">
        <f aca="false">EXP(-$D$20*$I4986)*Z4986</f>
        <v>0.000479065814329788</v>
      </c>
      <c r="AB4986" s="71" t="n">
        <f aca="false">AB4985+AA4986</f>
        <v>71.7781902585867</v>
      </c>
      <c r="AK4986" s="89" t="n">
        <f aca="false">EXP(-$D$20*$I4986)*(W4986^(1-$D$24)-1)/(1-$D$24)</f>
        <v>0.000564242027824882</v>
      </c>
      <c r="AL4986" s="89"/>
      <c r="AM4986" s="89" t="n">
        <f aca="false">EXP(-$D$20*$I4986)*(M4986^(1-$D$25)-1)/(1-$D$25)</f>
        <v>0.000479065932669835</v>
      </c>
      <c r="AN4986" s="71" t="n">
        <f aca="false">AN4985+AM4986</f>
        <v>76.3822353060373</v>
      </c>
    </row>
    <row r="4987" customFormat="false" ht="12.75" hidden="false" customHeight="false" outlineLevel="0" collapsed="false">
      <c r="I4987" s="1" t="n">
        <f aca="false">I4986+0.025</f>
        <v>124.475000000011</v>
      </c>
      <c r="J4987" s="89" t="n">
        <f aca="false">$F$29+EXP($B$47*I4987)*($J$8-$F$29)</f>
        <v>1.08877156484897</v>
      </c>
      <c r="K4987" s="89" t="n">
        <f aca="false">$F$31+EXP($B$47*I4987)*($K$8-$F$31)</f>
        <v>0.0854694203261089</v>
      </c>
      <c r="L4987" s="89" t="n">
        <f aca="false">EXP(J4987)</f>
        <v>2.97062261299336</v>
      </c>
      <c r="M4987" s="89" t="n">
        <f aca="false">EXP(K4987)</f>
        <v>1.08922825259003</v>
      </c>
      <c r="N4987" s="89" t="n">
        <f aca="false">L4987^$D$21</f>
        <v>1.38629049263817</v>
      </c>
      <c r="O4987" s="89" t="n">
        <f aca="false">N4987-M4987</f>
        <v>0.297062240048144</v>
      </c>
      <c r="P4987" s="89" t="n">
        <f aca="false">(M4987^(1-$D$24)-1)/(1-$D$24)</f>
        <v>0.0819187827508641</v>
      </c>
      <c r="Q4987" s="89" t="n">
        <f aca="false">EXP(-$D$20*$I4987)*P4987</f>
        <v>0.000563678233751691</v>
      </c>
      <c r="S4987" s="1" t="n">
        <f aca="false">S4986+0.1</f>
        <v>497.900000000045</v>
      </c>
      <c r="T4987" s="89" t="n">
        <f aca="false">$F$29+EXP($B$73*S4987)*($T$8-$F$29)</f>
        <v>1.08877150292415</v>
      </c>
      <c r="U4987" s="89" t="n">
        <f aca="false">$F$31+EXP($B$73*S4987)*($U$8-$F$31)</f>
        <v>0.0854693940603566</v>
      </c>
      <c r="V4987" s="89" t="n">
        <f aca="false">EXP(T4987)</f>
        <v>2.9706224290381</v>
      </c>
      <c r="W4987" s="89" t="n">
        <f aca="false">EXP(U4987)</f>
        <v>1.08922822398063</v>
      </c>
      <c r="X4987" s="89" t="n">
        <f aca="false">V4987^$D$21</f>
        <v>1.38629046688443</v>
      </c>
      <c r="Y4987" s="89" t="n">
        <f aca="false">X4987-W4987</f>
        <v>0.297062242903808</v>
      </c>
      <c r="Z4987" s="89" t="n">
        <f aca="false">(W4987^(1-$D$25)-1)/(1-$D$25)</f>
        <v>0.0695525587955484</v>
      </c>
      <c r="AA4987" s="89" t="n">
        <f aca="false">EXP(-$D$20*$I4987)*Z4987</f>
        <v>0.000478586987968541</v>
      </c>
      <c r="AB4987" s="71" t="n">
        <f aca="false">AB4986+AA4987</f>
        <v>71.7786688455747</v>
      </c>
      <c r="AK4987" s="89" t="n">
        <f aca="false">EXP(-$D$20*$I4987)*(W4987^(1-$D$24)-1)/(1-$D$24)</f>
        <v>0.000563678067824055</v>
      </c>
      <c r="AL4987" s="89"/>
      <c r="AM4987" s="89" t="n">
        <f aca="false">EXP(-$D$20*$I4987)*(M4987^(1-$D$25)-1)/(1-$D$25)</f>
        <v>0.000478587105849364</v>
      </c>
      <c r="AN4987" s="71" t="n">
        <f aca="false">AN4986+AM4987</f>
        <v>76.3827138931432</v>
      </c>
    </row>
    <row r="4988" customFormat="false" ht="12.75" hidden="false" customHeight="false" outlineLevel="0" collapsed="false">
      <c r="I4988" s="1" t="n">
        <f aca="false">I4987+0.025</f>
        <v>124.500000000011</v>
      </c>
      <c r="J4988" s="89" t="n">
        <f aca="false">$F$29+EXP($B$47*I4988)*($J$8-$F$29)</f>
        <v>1.08877156467038</v>
      </c>
      <c r="K4988" s="89" t="n">
        <f aca="false">$F$31+EXP($B$47*I4988)*($K$8-$F$31)</f>
        <v>0.0854694202503604</v>
      </c>
      <c r="L4988" s="89" t="n">
        <f aca="false">EXP(J4988)</f>
        <v>2.97062261246284</v>
      </c>
      <c r="M4988" s="89" t="n">
        <f aca="false">EXP(K4988)</f>
        <v>1.08922825250752</v>
      </c>
      <c r="N4988" s="89" t="n">
        <f aca="false">L4988^$D$21</f>
        <v>1.3862904925639</v>
      </c>
      <c r="O4988" s="89" t="n">
        <f aca="false">N4988-M4988</f>
        <v>0.297062240056379</v>
      </c>
      <c r="P4988" s="89" t="n">
        <f aca="false">(M4988^(1-$D$24)-1)/(1-$D$24)</f>
        <v>0.0819187826813209</v>
      </c>
      <c r="Q4988" s="89" t="n">
        <f aca="false">EXP(-$D$20*$I4988)*P4988</f>
        <v>0.000563114836785089</v>
      </c>
      <c r="S4988" s="1" t="n">
        <f aca="false">S4987+0.1</f>
        <v>498.000000000045</v>
      </c>
      <c r="T4988" s="89" t="n">
        <f aca="false">$F$29+EXP($B$73*S4988)*($T$8-$F$29)</f>
        <v>1.08877150292415</v>
      </c>
      <c r="U4988" s="89" t="n">
        <f aca="false">$F$31+EXP($B$73*S4988)*($U$8-$F$31)</f>
        <v>0.0854693940603566</v>
      </c>
      <c r="V4988" s="89" t="n">
        <f aca="false">EXP(T4988)</f>
        <v>2.9706224290381</v>
      </c>
      <c r="W4988" s="89" t="n">
        <f aca="false">EXP(U4988)</f>
        <v>1.08922822398063</v>
      </c>
      <c r="X4988" s="89" t="n">
        <f aca="false">V4988^$D$21</f>
        <v>1.38629046688443</v>
      </c>
      <c r="Y4988" s="89" t="n">
        <f aca="false">X4988-W4988</f>
        <v>0.297062242903808</v>
      </c>
      <c r="Z4988" s="89" t="n">
        <f aca="false">(W4988^(1-$D$25)-1)/(1-$D$25)</f>
        <v>0.0695525587955484</v>
      </c>
      <c r="AA4988" s="89" t="n">
        <f aca="false">EXP(-$D$20*$I4988)*Z4988</f>
        <v>0.000478108640194322</v>
      </c>
      <c r="AB4988" s="71" t="n">
        <f aca="false">AB4987+AA4988</f>
        <v>71.7791469542149</v>
      </c>
      <c r="AK4988" s="89" t="n">
        <f aca="false">EXP(-$D$20*$I4988)*(W4988^(1-$D$24)-1)/(1-$D$24)</f>
        <v>0.000563114671501342</v>
      </c>
      <c r="AL4988" s="89"/>
      <c r="AM4988" s="89" t="n">
        <f aca="false">EXP(-$D$20*$I4988)*(M4988^(1-$D$25)-1)/(1-$D$25)</f>
        <v>0.000478108757617704</v>
      </c>
      <c r="AN4988" s="71" t="n">
        <f aca="false">AN4987+AM4988</f>
        <v>76.3831920019008</v>
      </c>
    </row>
    <row r="4989" customFormat="false" ht="12.75" hidden="false" customHeight="false" outlineLevel="0" collapsed="false">
      <c r="I4989" s="1" t="n">
        <f aca="false">I4988+0.025</f>
        <v>124.525000000011</v>
      </c>
      <c r="J4989" s="89" t="n">
        <f aca="false">$F$29+EXP($B$47*I4989)*($J$8-$F$29)</f>
        <v>1.08877156449231</v>
      </c>
      <c r="K4989" s="89" t="n">
        <f aca="false">$F$31+EXP($B$47*I4989)*($K$8-$F$31)</f>
        <v>0.0854694201748304</v>
      </c>
      <c r="L4989" s="89" t="n">
        <f aca="false">EXP(J4989)</f>
        <v>2.97062261193386</v>
      </c>
      <c r="M4989" s="89" t="n">
        <f aca="false">EXP(K4989)</f>
        <v>1.08922825242525</v>
      </c>
      <c r="N4989" s="89" t="n">
        <f aca="false">L4989^$D$21</f>
        <v>1.38629049248984</v>
      </c>
      <c r="O4989" s="89" t="n">
        <f aca="false">N4989-M4989</f>
        <v>0.297062240064591</v>
      </c>
      <c r="P4989" s="89" t="n">
        <f aca="false">(M4989^(1-$D$24)-1)/(1-$D$24)</f>
        <v>0.0819187826119782</v>
      </c>
      <c r="Q4989" s="89" t="n">
        <f aca="false">EXP(-$D$20*$I4989)*P4989</f>
        <v>0.000562552002935703</v>
      </c>
      <c r="S4989" s="1" t="n">
        <f aca="false">S4988+0.1</f>
        <v>498.100000000045</v>
      </c>
      <c r="T4989" s="89" t="n">
        <f aca="false">$F$29+EXP($B$73*S4989)*($T$8-$F$29)</f>
        <v>1.08877150292415</v>
      </c>
      <c r="U4989" s="89" t="n">
        <f aca="false">$F$31+EXP($B$73*S4989)*($U$8-$F$31)</f>
        <v>0.0854693940603566</v>
      </c>
      <c r="V4989" s="89" t="n">
        <f aca="false">EXP(T4989)</f>
        <v>2.9706224290381</v>
      </c>
      <c r="W4989" s="89" t="n">
        <f aca="false">EXP(U4989)</f>
        <v>1.08922822398063</v>
      </c>
      <c r="X4989" s="89" t="n">
        <f aca="false">V4989^$D$21</f>
        <v>1.38629046688443</v>
      </c>
      <c r="Y4989" s="89" t="n">
        <f aca="false">X4989-W4989</f>
        <v>0.297062242903808</v>
      </c>
      <c r="Z4989" s="89" t="n">
        <f aca="false">(W4989^(1-$D$25)-1)/(1-$D$25)</f>
        <v>0.0695525587955484</v>
      </c>
      <c r="AA4989" s="89" t="n">
        <f aca="false">EXP(-$D$20*$I4989)*Z4989</f>
        <v>0.000477630770528783</v>
      </c>
      <c r="AB4989" s="71" t="n">
        <f aca="false">AB4988+AA4989</f>
        <v>71.7796245849854</v>
      </c>
      <c r="AK4989" s="89" t="n">
        <f aca="false">EXP(-$D$20*$I4989)*(W4989^(1-$D$24)-1)/(1-$D$24)</f>
        <v>0.000562551838293347</v>
      </c>
      <c r="AL4989" s="89"/>
      <c r="AM4989" s="89" t="n">
        <f aca="false">EXP(-$D$20*$I4989)*(M4989^(1-$D$25)-1)/(1-$D$25)</f>
        <v>0.000477630887496497</v>
      </c>
      <c r="AN4989" s="71" t="n">
        <f aca="false">AN4988+AM4989</f>
        <v>76.3836696327883</v>
      </c>
    </row>
    <row r="4990" customFormat="false" ht="12.75" hidden="false" customHeight="false" outlineLevel="0" collapsed="false">
      <c r="I4990" s="1" t="n">
        <f aca="false">I4989+0.025</f>
        <v>124.550000000011</v>
      </c>
      <c r="J4990" s="89" t="n">
        <f aca="false">$F$29+EXP($B$47*I4990)*($J$8-$F$29)</f>
        <v>1.08877156431475</v>
      </c>
      <c r="K4990" s="89" t="n">
        <f aca="false">$F$31+EXP($B$47*I4990)*($K$8-$F$31)</f>
        <v>0.0854694200995182</v>
      </c>
      <c r="L4990" s="89" t="n">
        <f aca="false">EXP(J4990)</f>
        <v>2.9706226114064</v>
      </c>
      <c r="M4990" s="89" t="n">
        <f aca="false">EXP(K4990)</f>
        <v>1.08922825234322</v>
      </c>
      <c r="N4990" s="89" t="n">
        <f aca="false">L4990^$D$21</f>
        <v>1.386290492416</v>
      </c>
      <c r="O4990" s="89" t="n">
        <f aca="false">N4990-M4990</f>
        <v>0.297062240072779</v>
      </c>
      <c r="P4990" s="89" t="n">
        <f aca="false">(M4990^(1-$D$24)-1)/(1-$D$24)</f>
        <v>0.0819187825428355</v>
      </c>
      <c r="Q4990" s="89" t="n">
        <f aca="false">EXP(-$D$20*$I4990)*P4990</f>
        <v>0.000561989731640692</v>
      </c>
      <c r="S4990" s="1" t="n">
        <f aca="false">S4989+0.1</f>
        <v>498.200000000045</v>
      </c>
      <c r="T4990" s="89" t="n">
        <f aca="false">$F$29+EXP($B$73*S4990)*($T$8-$F$29)</f>
        <v>1.08877150292415</v>
      </c>
      <c r="U4990" s="89" t="n">
        <f aca="false">$F$31+EXP($B$73*S4990)*($U$8-$F$31)</f>
        <v>0.0854693940603565</v>
      </c>
      <c r="V4990" s="89" t="n">
        <f aca="false">EXP(T4990)</f>
        <v>2.9706224290381</v>
      </c>
      <c r="W4990" s="89" t="n">
        <f aca="false">EXP(U4990)</f>
        <v>1.08922822398063</v>
      </c>
      <c r="X4990" s="89" t="n">
        <f aca="false">V4990^$D$21</f>
        <v>1.38629046688443</v>
      </c>
      <c r="Y4990" s="89" t="n">
        <f aca="false">X4990-W4990</f>
        <v>0.297062242903808</v>
      </c>
      <c r="Z4990" s="89" t="n">
        <f aca="false">(W4990^(1-$D$25)-1)/(1-$D$25)</f>
        <v>0.0695525587955484</v>
      </c>
      <c r="AA4990" s="89" t="n">
        <f aca="false">EXP(-$D$20*$I4990)*Z4990</f>
        <v>0.000477153378494054</v>
      </c>
      <c r="AB4990" s="71" t="n">
        <f aca="false">AB4989+AA4990</f>
        <v>71.7801017383639</v>
      </c>
      <c r="AK4990" s="89" t="n">
        <f aca="false">EXP(-$D$20*$I4990)*(W4990^(1-$D$24)-1)/(1-$D$24)</f>
        <v>0.000561989567637237</v>
      </c>
      <c r="AL4990" s="89"/>
      <c r="AM4990" s="89" t="n">
        <f aca="false">EXP(-$D$20*$I4990)*(M4990^(1-$D$25)-1)/(1-$D$25)</f>
        <v>0.00047715349500787</v>
      </c>
      <c r="AN4990" s="71" t="n">
        <f aca="false">AN4989+AM4990</f>
        <v>76.3841467862833</v>
      </c>
    </row>
    <row r="4991" customFormat="false" ht="12.75" hidden="false" customHeight="false" outlineLevel="0" collapsed="false">
      <c r="I4991" s="1" t="n">
        <f aca="false">I4990+0.025</f>
        <v>124.575000000011</v>
      </c>
      <c r="J4991" s="89" t="n">
        <f aca="false">$F$29+EXP($B$47*I4991)*($J$8-$F$29)</f>
        <v>1.08877156413771</v>
      </c>
      <c r="K4991" s="89" t="n">
        <f aca="false">$F$31+EXP($B$47*I4991)*($K$8-$F$31)</f>
        <v>0.0854694200244232</v>
      </c>
      <c r="L4991" s="89" t="n">
        <f aca="false">EXP(J4991)</f>
        <v>2.97062261088046</v>
      </c>
      <c r="M4991" s="89" t="n">
        <f aca="false">EXP(K4991)</f>
        <v>1.08922825226142</v>
      </c>
      <c r="N4991" s="89" t="n">
        <f aca="false">L4991^$D$21</f>
        <v>1.38629049234237</v>
      </c>
      <c r="O4991" s="89" t="n">
        <f aca="false">N4991-M4991</f>
        <v>0.297062240080944</v>
      </c>
      <c r="P4991" s="89" t="n">
        <f aca="false">(M4991^(1-$D$24)-1)/(1-$D$24)</f>
        <v>0.0819187824738921</v>
      </c>
      <c r="Q4991" s="89" t="n">
        <f aca="false">EXP(-$D$20*$I4991)*P4991</f>
        <v>0.000561428022337773</v>
      </c>
      <c r="S4991" s="1" t="n">
        <f aca="false">S4990+0.1</f>
        <v>498.300000000045</v>
      </c>
      <c r="T4991" s="89" t="n">
        <f aca="false">$F$29+EXP($B$73*S4991)*($T$8-$F$29)</f>
        <v>1.08877150292415</v>
      </c>
      <c r="U4991" s="89" t="n">
        <f aca="false">$F$31+EXP($B$73*S4991)*($U$8-$F$31)</f>
        <v>0.0854693940603565</v>
      </c>
      <c r="V4991" s="89" t="n">
        <f aca="false">EXP(T4991)</f>
        <v>2.9706224290381</v>
      </c>
      <c r="W4991" s="89" t="n">
        <f aca="false">EXP(U4991)</f>
        <v>1.08922822398063</v>
      </c>
      <c r="X4991" s="89" t="n">
        <f aca="false">V4991^$D$21</f>
        <v>1.38629046688443</v>
      </c>
      <c r="Y4991" s="89" t="n">
        <f aca="false">X4991-W4991</f>
        <v>0.297062242903808</v>
      </c>
      <c r="Z4991" s="89" t="n">
        <f aca="false">(W4991^(1-$D$25)-1)/(1-$D$25)</f>
        <v>0.0695525587955484</v>
      </c>
      <c r="AA4991" s="89" t="n">
        <f aca="false">EXP(-$D$20*$I4991)*Z4991</f>
        <v>0.000476676463612743</v>
      </c>
      <c r="AB4991" s="71" t="n">
        <f aca="false">AB4990+AA4991</f>
        <v>71.7805784148275</v>
      </c>
      <c r="AK4991" s="89" t="n">
        <f aca="false">EXP(-$D$20*$I4991)*(W4991^(1-$D$24)-1)/(1-$D$24)</f>
        <v>0.000561427858970742</v>
      </c>
      <c r="AL4991" s="89"/>
      <c r="AM4991" s="89" t="n">
        <f aca="false">EXP(-$D$20*$I4991)*(M4991^(1-$D$25)-1)/(1-$D$25)</f>
        <v>0.000476676579674423</v>
      </c>
      <c r="AN4991" s="71" t="n">
        <f aca="false">AN4990+AM4991</f>
        <v>76.384623462863</v>
      </c>
    </row>
    <row r="4992" customFormat="false" ht="12.75" hidden="false" customHeight="false" outlineLevel="0" collapsed="false">
      <c r="I4992" s="1" t="n">
        <f aca="false">I4991+0.025</f>
        <v>124.600000000011</v>
      </c>
      <c r="J4992" s="89" t="n">
        <f aca="false">$F$29+EXP($B$47*I4992)*($J$8-$F$29)</f>
        <v>1.08877156396117</v>
      </c>
      <c r="K4992" s="89" t="n">
        <f aca="false">$F$31+EXP($B$47*I4992)*($K$8-$F$31)</f>
        <v>0.0854694199495447</v>
      </c>
      <c r="L4992" s="89" t="n">
        <f aca="false">EXP(J4992)</f>
        <v>2.97062261035604</v>
      </c>
      <c r="M4992" s="89" t="n">
        <f aca="false">EXP(K4992)</f>
        <v>1.08922825217986</v>
      </c>
      <c r="N4992" s="89" t="n">
        <f aca="false">L4992^$D$21</f>
        <v>1.38629049226895</v>
      </c>
      <c r="O4992" s="89" t="n">
        <f aca="false">N4992-M4992</f>
        <v>0.297062240089085</v>
      </c>
      <c r="P4992" s="89" t="n">
        <f aca="false">(M4992^(1-$D$24)-1)/(1-$D$24)</f>
        <v>0.0819187824051476</v>
      </c>
      <c r="Q4992" s="89" t="n">
        <f aca="false">EXP(-$D$20*$I4992)*P4992</f>
        <v>0.000560866874465231</v>
      </c>
      <c r="S4992" s="1" t="n">
        <f aca="false">S4991+0.1</f>
        <v>498.400000000045</v>
      </c>
      <c r="T4992" s="89" t="n">
        <f aca="false">$F$29+EXP($B$73*S4992)*($T$8-$F$29)</f>
        <v>1.08877150292415</v>
      </c>
      <c r="U4992" s="89" t="n">
        <f aca="false">$F$31+EXP($B$73*S4992)*($U$8-$F$31)</f>
        <v>0.0854693940603565</v>
      </c>
      <c r="V4992" s="89" t="n">
        <f aca="false">EXP(T4992)</f>
        <v>2.9706224290381</v>
      </c>
      <c r="W4992" s="89" t="n">
        <f aca="false">EXP(U4992)</f>
        <v>1.08922822398063</v>
      </c>
      <c r="X4992" s="89" t="n">
        <f aca="false">V4992^$D$21</f>
        <v>1.38629046688443</v>
      </c>
      <c r="Y4992" s="89" t="n">
        <f aca="false">X4992-W4992</f>
        <v>0.297062242903808</v>
      </c>
      <c r="Z4992" s="89" t="n">
        <f aca="false">(W4992^(1-$D$25)-1)/(1-$D$25)</f>
        <v>0.0695525587955483</v>
      </c>
      <c r="AA4992" s="89" t="n">
        <f aca="false">EXP(-$D$20*$I4992)*Z4992</f>
        <v>0.000476200025407935</v>
      </c>
      <c r="AB4992" s="71" t="n">
        <f aca="false">AB4991+AA4992</f>
        <v>71.7810546148529</v>
      </c>
      <c r="AK4992" s="89" t="n">
        <f aca="false">EXP(-$D$20*$I4992)*(W4992^(1-$D$24)-1)/(1-$D$24)</f>
        <v>0.000560866711732151</v>
      </c>
      <c r="AL4992" s="89"/>
      <c r="AM4992" s="89" t="n">
        <f aca="false">EXP(-$D$20*$I4992)*(M4992^(1-$D$25)-1)/(1-$D$25)</f>
        <v>0.000476200141019233</v>
      </c>
      <c r="AN4992" s="71" t="n">
        <f aca="false">AN4991+AM4992</f>
        <v>76.385099663004</v>
      </c>
    </row>
    <row r="4993" customFormat="false" ht="12.75" hidden="false" customHeight="false" outlineLevel="0" collapsed="false">
      <c r="I4993" s="1" t="n">
        <f aca="false">I4992+0.025</f>
        <v>124.625000000011</v>
      </c>
      <c r="J4993" s="89" t="n">
        <f aca="false">$F$29+EXP($B$47*I4993)*($J$8-$F$29)</f>
        <v>1.08877156378514</v>
      </c>
      <c r="K4993" s="89" t="n">
        <f aca="false">$F$31+EXP($B$47*I4993)*($K$8-$F$31)</f>
        <v>0.0854694198748822</v>
      </c>
      <c r="L4993" s="89" t="n">
        <f aca="false">EXP(J4993)</f>
        <v>2.97062260983314</v>
      </c>
      <c r="M4993" s="89" t="n">
        <f aca="false">EXP(K4993)</f>
        <v>1.08922825209854</v>
      </c>
      <c r="N4993" s="89" t="n">
        <f aca="false">L4993^$D$21</f>
        <v>1.38629049219574</v>
      </c>
      <c r="O4993" s="89" t="n">
        <f aca="false">N4993-M4993</f>
        <v>0.297062240097202</v>
      </c>
      <c r="P4993" s="89" t="n">
        <f aca="false">(M4993^(1-$D$24)-1)/(1-$D$24)</f>
        <v>0.0819187823366013</v>
      </c>
      <c r="Q4993" s="89" t="n">
        <f aca="false">EXP(-$D$20*$I4993)*P4993</f>
        <v>0.000560306287461907</v>
      </c>
      <c r="S4993" s="1" t="n">
        <f aca="false">S4992+0.1</f>
        <v>498.500000000045</v>
      </c>
      <c r="T4993" s="89" t="n">
        <f aca="false">$F$29+EXP($B$73*S4993)*($T$8-$F$29)</f>
        <v>1.08877150292415</v>
      </c>
      <c r="U4993" s="89" t="n">
        <f aca="false">$F$31+EXP($B$73*S4993)*($U$8-$F$31)</f>
        <v>0.0854693940603565</v>
      </c>
      <c r="V4993" s="89" t="n">
        <f aca="false">EXP(T4993)</f>
        <v>2.9706224290381</v>
      </c>
      <c r="W4993" s="89" t="n">
        <f aca="false">EXP(U4993)</f>
        <v>1.08922822398063</v>
      </c>
      <c r="X4993" s="89" t="n">
        <f aca="false">V4993^$D$21</f>
        <v>1.38629046688443</v>
      </c>
      <c r="Y4993" s="89" t="n">
        <f aca="false">X4993-W4993</f>
        <v>0.297062242903808</v>
      </c>
      <c r="Z4993" s="89" t="n">
        <f aca="false">(W4993^(1-$D$25)-1)/(1-$D$25)</f>
        <v>0.0695525587955483</v>
      </c>
      <c r="AA4993" s="89" t="n">
        <f aca="false">EXP(-$D$20*$I4993)*Z4993</f>
        <v>0.000475724063403193</v>
      </c>
      <c r="AB4993" s="71" t="n">
        <f aca="false">AB4992+AA4993</f>
        <v>71.7815303389163</v>
      </c>
      <c r="AK4993" s="89" t="n">
        <f aca="false">EXP(-$D$20*$I4993)*(W4993^(1-$D$24)-1)/(1-$D$24)</f>
        <v>0.00056030612536032</v>
      </c>
      <c r="AL4993" s="89"/>
      <c r="AM4993" s="89" t="n">
        <f aca="false">EXP(-$D$20*$I4993)*(M4993^(1-$D$25)-1)/(1-$D$25)</f>
        <v>0.000475724178565856</v>
      </c>
      <c r="AN4993" s="71" t="n">
        <f aca="false">AN4992+AM4993</f>
        <v>76.3855753871826</v>
      </c>
    </row>
    <row r="4994" customFormat="false" ht="12.75" hidden="false" customHeight="false" outlineLevel="0" collapsed="false">
      <c r="I4994" s="1" t="n">
        <f aca="false">I4993+0.025</f>
        <v>124.650000000011</v>
      </c>
      <c r="J4994" s="89" t="n">
        <f aca="false">$F$29+EXP($B$47*I4994)*($J$8-$F$29)</f>
        <v>1.08877156360963</v>
      </c>
      <c r="K4994" s="89" t="n">
        <f aca="false">$F$31+EXP($B$47*I4994)*($K$8-$F$31)</f>
        <v>0.085469419800435</v>
      </c>
      <c r="L4994" s="89" t="n">
        <f aca="false">EXP(J4994)</f>
        <v>2.97062260931174</v>
      </c>
      <c r="M4994" s="89" t="n">
        <f aca="false">EXP(K4994)</f>
        <v>1.08922825201745</v>
      </c>
      <c r="N4994" s="89" t="n">
        <f aca="false">L4994^$D$21</f>
        <v>1.38629049212274</v>
      </c>
      <c r="O4994" s="89" t="n">
        <f aca="false">N4994-M4994</f>
        <v>0.297062240105296</v>
      </c>
      <c r="P4994" s="89" t="n">
        <f aca="false">(M4994^(1-$D$24)-1)/(1-$D$24)</f>
        <v>0.0819187822682528</v>
      </c>
      <c r="Q4994" s="89" t="n">
        <f aca="false">EXP(-$D$20*$I4994)*P4994</f>
        <v>0.000559746260767206</v>
      </c>
      <c r="S4994" s="1" t="n">
        <f aca="false">S4993+0.1</f>
        <v>498.600000000045</v>
      </c>
      <c r="T4994" s="89" t="n">
        <f aca="false">$F$29+EXP($B$73*S4994)*($T$8-$F$29)</f>
        <v>1.08877150292415</v>
      </c>
      <c r="U4994" s="89" t="n">
        <f aca="false">$F$31+EXP($B$73*S4994)*($U$8-$F$31)</f>
        <v>0.0854693940603565</v>
      </c>
      <c r="V4994" s="89" t="n">
        <f aca="false">EXP(T4994)</f>
        <v>2.9706224290381</v>
      </c>
      <c r="W4994" s="89" t="n">
        <f aca="false">EXP(U4994)</f>
        <v>1.08922822398063</v>
      </c>
      <c r="X4994" s="89" t="n">
        <f aca="false">V4994^$D$21</f>
        <v>1.38629046688443</v>
      </c>
      <c r="Y4994" s="89" t="n">
        <f aca="false">X4994-W4994</f>
        <v>0.297062242903808</v>
      </c>
      <c r="Z4994" s="89" t="n">
        <f aca="false">(W4994^(1-$D$25)-1)/(1-$D$25)</f>
        <v>0.0695525587955483</v>
      </c>
      <c r="AA4994" s="89" t="n">
        <f aca="false">EXP(-$D$20*$I4994)*Z4994</f>
        <v>0.000475248577122554</v>
      </c>
      <c r="AB4994" s="71" t="n">
        <f aca="false">AB4993+AA4994</f>
        <v>71.7820055874934</v>
      </c>
      <c r="AK4994" s="89" t="n">
        <f aca="false">EXP(-$D$20*$I4994)*(W4994^(1-$D$24)-1)/(1-$D$24)</f>
        <v>0.000559746099294661</v>
      </c>
      <c r="AL4994" s="89"/>
      <c r="AM4994" s="89" t="n">
        <f aca="false">EXP(-$D$20*$I4994)*(M4994^(1-$D$25)-1)/(1-$D$25)</f>
        <v>0.000475248691838323</v>
      </c>
      <c r="AN4994" s="71" t="n">
        <f aca="false">AN4993+AM4994</f>
        <v>76.3860506358744</v>
      </c>
    </row>
    <row r="4995" customFormat="false" ht="12.75" hidden="false" customHeight="false" outlineLevel="0" collapsed="false">
      <c r="I4995" s="1" t="n">
        <f aca="false">I4994+0.025</f>
        <v>124.675000000011</v>
      </c>
      <c r="J4995" s="89" t="n">
        <f aca="false">$F$29+EXP($B$47*I4995)*($J$8-$F$29)</f>
        <v>1.08877156343461</v>
      </c>
      <c r="K4995" s="89" t="n">
        <f aca="false">$F$31+EXP($B$47*I4995)*($K$8-$F$31)</f>
        <v>0.0854694197262026</v>
      </c>
      <c r="L4995" s="89" t="n">
        <f aca="false">EXP(J4995)</f>
        <v>2.97062260879184</v>
      </c>
      <c r="M4995" s="89" t="n">
        <f aca="false">EXP(K4995)</f>
        <v>1.08922825193659</v>
      </c>
      <c r="N4995" s="89" t="n">
        <f aca="false">L4995^$D$21</f>
        <v>1.38629049204996</v>
      </c>
      <c r="O4995" s="89" t="n">
        <f aca="false">N4995-M4995</f>
        <v>0.297062240113367</v>
      </c>
      <c r="P4995" s="89" t="n">
        <f aca="false">(M4995^(1-$D$24)-1)/(1-$D$24)</f>
        <v>0.0819187822001014</v>
      </c>
      <c r="Q4995" s="89" t="n">
        <f aca="false">EXP(-$D$20*$I4995)*P4995</f>
        <v>0.000559186793821093</v>
      </c>
      <c r="S4995" s="1" t="n">
        <f aca="false">S4994+0.1</f>
        <v>498.700000000045</v>
      </c>
      <c r="T4995" s="89" t="n">
        <f aca="false">$F$29+EXP($B$73*S4995)*($T$8-$F$29)</f>
        <v>1.08877150292415</v>
      </c>
      <c r="U4995" s="89" t="n">
        <f aca="false">$F$31+EXP($B$73*S4995)*($U$8-$F$31)</f>
        <v>0.0854693940603565</v>
      </c>
      <c r="V4995" s="89" t="n">
        <f aca="false">EXP(T4995)</f>
        <v>2.9706224290381</v>
      </c>
      <c r="W4995" s="89" t="n">
        <f aca="false">EXP(U4995)</f>
        <v>1.08922822398063</v>
      </c>
      <c r="X4995" s="89" t="n">
        <f aca="false">V4995^$D$21</f>
        <v>1.38629046688443</v>
      </c>
      <c r="Y4995" s="89" t="n">
        <f aca="false">X4995-W4995</f>
        <v>0.297062242903808</v>
      </c>
      <c r="Z4995" s="89" t="n">
        <f aca="false">(W4995^(1-$D$25)-1)/(1-$D$25)</f>
        <v>0.0695525587955483</v>
      </c>
      <c r="AA4995" s="89" t="n">
        <f aca="false">EXP(-$D$20*$I4995)*Z4995</f>
        <v>0.000474773566090532</v>
      </c>
      <c r="AB4995" s="71" t="n">
        <f aca="false">AB4994+AA4995</f>
        <v>71.7824803610595</v>
      </c>
      <c r="AK4995" s="89" t="n">
        <f aca="false">EXP(-$D$20*$I4995)*(W4995^(1-$D$24)-1)/(1-$D$24)</f>
        <v>0.000559186632975149</v>
      </c>
      <c r="AL4995" s="89"/>
      <c r="AM4995" s="89" t="n">
        <f aca="false">EXP(-$D$20*$I4995)*(M4995^(1-$D$25)-1)/(1-$D$25)</f>
        <v>0.000474773680361142</v>
      </c>
      <c r="AN4995" s="71" t="n">
        <f aca="false">AN4994+AM4995</f>
        <v>76.3865254095548</v>
      </c>
    </row>
    <row r="4996" customFormat="false" ht="12.75" hidden="false" customHeight="false" outlineLevel="0" collapsed="false">
      <c r="I4996" s="1" t="n">
        <f aca="false">I4995+0.025</f>
        <v>124.700000000011</v>
      </c>
      <c r="J4996" s="89" t="n">
        <f aca="false">$F$29+EXP($B$47*I4996)*($J$8-$F$29)</f>
        <v>1.08877156326011</v>
      </c>
      <c r="K4996" s="89" t="n">
        <f aca="false">$F$31+EXP($B$47*I4996)*($K$8-$F$31)</f>
        <v>0.0854694196521842</v>
      </c>
      <c r="L4996" s="89" t="n">
        <f aca="false">EXP(J4996)</f>
        <v>2.97062260827344</v>
      </c>
      <c r="M4996" s="89" t="n">
        <f aca="false">EXP(K4996)</f>
        <v>1.08922825185597</v>
      </c>
      <c r="N4996" s="89" t="n">
        <f aca="false">L4996^$D$21</f>
        <v>1.38629049197738</v>
      </c>
      <c r="O4996" s="89" t="n">
        <f aca="false">N4996-M4996</f>
        <v>0.297062240121414</v>
      </c>
      <c r="P4996" s="89" t="n">
        <f aca="false">(M4996^(1-$D$24)-1)/(1-$D$24)</f>
        <v>0.0819187821321464</v>
      </c>
      <c r="Q4996" s="89" t="n">
        <f aca="false">EXP(-$D$20*$I4996)*P4996</f>
        <v>0.00055862788606409</v>
      </c>
      <c r="S4996" s="1" t="n">
        <f aca="false">S4995+0.1</f>
        <v>498.800000000045</v>
      </c>
      <c r="T4996" s="89" t="n">
        <f aca="false">$F$29+EXP($B$73*S4996)*($T$8-$F$29)</f>
        <v>1.08877150292415</v>
      </c>
      <c r="U4996" s="89" t="n">
        <f aca="false">$F$31+EXP($B$73*S4996)*($U$8-$F$31)</f>
        <v>0.0854693940603564</v>
      </c>
      <c r="V4996" s="89" t="n">
        <f aca="false">EXP(T4996)</f>
        <v>2.9706224290381</v>
      </c>
      <c r="W4996" s="89" t="n">
        <f aca="false">EXP(U4996)</f>
        <v>1.08922822398063</v>
      </c>
      <c r="X4996" s="89" t="n">
        <f aca="false">V4996^$D$21</f>
        <v>1.38629046688443</v>
      </c>
      <c r="Y4996" s="89" t="n">
        <f aca="false">X4996-W4996</f>
        <v>0.297062242903808</v>
      </c>
      <c r="Z4996" s="89" t="n">
        <f aca="false">(W4996^(1-$D$25)-1)/(1-$D$25)</f>
        <v>0.0695525587955483</v>
      </c>
      <c r="AA4996" s="89" t="n">
        <f aca="false">EXP(-$D$20*$I4996)*Z4996</f>
        <v>0.000474299029832115</v>
      </c>
      <c r="AB4996" s="71" t="n">
        <f aca="false">AB4995+AA4996</f>
        <v>71.7829546600894</v>
      </c>
      <c r="AK4996" s="89" t="n">
        <f aca="false">EXP(-$D$20*$I4996)*(W4996^(1-$D$24)-1)/(1-$D$24)</f>
        <v>0.000558627725842316</v>
      </c>
      <c r="AL4996" s="89"/>
      <c r="AM4996" s="89" t="n">
        <f aca="false">EXP(-$D$20*$I4996)*(M4996^(1-$D$25)-1)/(1-$D$25)</f>
        <v>0.000474299143659293</v>
      </c>
      <c r="AN4996" s="71" t="n">
        <f aca="false">AN4995+AM4996</f>
        <v>76.3869997086985</v>
      </c>
    </row>
    <row r="4997" customFormat="false" ht="12.75" hidden="false" customHeight="false" outlineLevel="0" collapsed="false">
      <c r="I4997" s="1" t="n">
        <f aca="false">I4996+0.025</f>
        <v>124.725000000011</v>
      </c>
      <c r="J4997" s="89" t="n">
        <f aca="false">$F$29+EXP($B$47*I4997)*($J$8-$F$29)</f>
        <v>1.0887715630861</v>
      </c>
      <c r="K4997" s="89" t="n">
        <f aca="false">$F$31+EXP($B$47*I4997)*($K$8-$F$31)</f>
        <v>0.0854694195783792</v>
      </c>
      <c r="L4997" s="89" t="n">
        <f aca="false">EXP(J4997)</f>
        <v>2.97062260775654</v>
      </c>
      <c r="M4997" s="89" t="n">
        <f aca="false">EXP(K4997)</f>
        <v>1.08922825177558</v>
      </c>
      <c r="N4997" s="89" t="n">
        <f aca="false">L4997^$D$21</f>
        <v>1.38629049190502</v>
      </c>
      <c r="O4997" s="89" t="n">
        <f aca="false">N4997-M4997</f>
        <v>0.297062240129439</v>
      </c>
      <c r="P4997" s="89" t="n">
        <f aca="false">(M4997^(1-$D$24)-1)/(1-$D$24)</f>
        <v>0.0819187820643875</v>
      </c>
      <c r="Q4997" s="89" t="n">
        <f aca="false">EXP(-$D$20*$I4997)*P4997</f>
        <v>0.000558069536937281</v>
      </c>
      <c r="S4997" s="1" t="n">
        <f aca="false">S4996+0.1</f>
        <v>498.900000000045</v>
      </c>
      <c r="T4997" s="89" t="n">
        <f aca="false">$F$29+EXP($B$73*S4997)*($T$8-$F$29)</f>
        <v>1.08877150292415</v>
      </c>
      <c r="U4997" s="89" t="n">
        <f aca="false">$F$31+EXP($B$73*S4997)*($U$8-$F$31)</f>
        <v>0.0854693940603564</v>
      </c>
      <c r="V4997" s="89" t="n">
        <f aca="false">EXP(T4997)</f>
        <v>2.9706224290381</v>
      </c>
      <c r="W4997" s="89" t="n">
        <f aca="false">EXP(U4997)</f>
        <v>1.08922822398063</v>
      </c>
      <c r="X4997" s="89" t="n">
        <f aca="false">V4997^$D$21</f>
        <v>1.38629046688443</v>
      </c>
      <c r="Y4997" s="89" t="n">
        <f aca="false">X4997-W4997</f>
        <v>0.297062242903808</v>
      </c>
      <c r="Z4997" s="89" t="n">
        <f aca="false">(W4997^(1-$D$25)-1)/(1-$D$25)</f>
        <v>0.0695525587955483</v>
      </c>
      <c r="AA4997" s="89" t="n">
        <f aca="false">EXP(-$D$20*$I4997)*Z4997</f>
        <v>0.000473824967872767</v>
      </c>
      <c r="AB4997" s="71" t="n">
        <f aca="false">AB4996+AA4997</f>
        <v>71.7834284850572</v>
      </c>
      <c r="AK4997" s="89" t="n">
        <f aca="false">EXP(-$D$20*$I4997)*(W4997^(1-$D$24)-1)/(1-$D$24)</f>
        <v>0.000558069377337255</v>
      </c>
      <c r="AL4997" s="89"/>
      <c r="AM4997" s="89" t="n">
        <f aca="false">EXP(-$D$20*$I4997)*(M4997^(1-$D$25)-1)/(1-$D$25)</f>
        <v>0.000473825081258234</v>
      </c>
      <c r="AN4997" s="71" t="n">
        <f aca="false">AN4996+AM4997</f>
        <v>76.3874735337797</v>
      </c>
    </row>
    <row r="4998" customFormat="false" ht="12.75" hidden="false" customHeight="false" outlineLevel="0" collapsed="false">
      <c r="I4998" s="1" t="n">
        <f aca="false">I4997+0.025</f>
        <v>124.750000000011</v>
      </c>
      <c r="J4998" s="89" t="n">
        <f aca="false">$F$29+EXP($B$47*I4998)*($J$8-$F$29)</f>
        <v>1.0887715629126</v>
      </c>
      <c r="K4998" s="89" t="n">
        <f aca="false">$F$31+EXP($B$47*I4998)*($K$8-$F$31)</f>
        <v>0.0854694195047872</v>
      </c>
      <c r="L4998" s="89" t="n">
        <f aca="false">EXP(J4998)</f>
        <v>2.97062260724113</v>
      </c>
      <c r="M4998" s="89" t="n">
        <f aca="false">EXP(K4998)</f>
        <v>1.08922825169542</v>
      </c>
      <c r="N4998" s="89" t="n">
        <f aca="false">L4998^$D$21</f>
        <v>1.38629049183286</v>
      </c>
      <c r="O4998" s="89" t="n">
        <f aca="false">N4998-M4998</f>
        <v>0.29706224013744</v>
      </c>
      <c r="P4998" s="89" t="n">
        <f aca="false">(M4998^(1-$D$24)-1)/(1-$D$24)</f>
        <v>0.081918781996824</v>
      </c>
      <c r="Q4998" s="89" t="n">
        <f aca="false">EXP(-$D$20*$I4998)*P4998</f>
        <v>0.000557511745882309</v>
      </c>
      <c r="S4998" s="1" t="n">
        <f aca="false">S4997+0.1</f>
        <v>499.000000000045</v>
      </c>
      <c r="T4998" s="89" t="n">
        <f aca="false">$F$29+EXP($B$73*S4998)*($T$8-$F$29)</f>
        <v>1.08877150292415</v>
      </c>
      <c r="U4998" s="89" t="n">
        <f aca="false">$F$31+EXP($B$73*S4998)*($U$8-$F$31)</f>
        <v>0.0854693940603564</v>
      </c>
      <c r="V4998" s="89" t="n">
        <f aca="false">EXP(T4998)</f>
        <v>2.9706224290381</v>
      </c>
      <c r="W4998" s="89" t="n">
        <f aca="false">EXP(U4998)</f>
        <v>1.08922822398063</v>
      </c>
      <c r="X4998" s="89" t="n">
        <f aca="false">V4998^$D$21</f>
        <v>1.38629046688443</v>
      </c>
      <c r="Y4998" s="89" t="n">
        <f aca="false">X4998-W4998</f>
        <v>0.297062242903808</v>
      </c>
      <c r="Z4998" s="89" t="n">
        <f aca="false">(W4998^(1-$D$25)-1)/(1-$D$25)</f>
        <v>0.0695525587955483</v>
      </c>
      <c r="AA4998" s="89" t="n">
        <f aca="false">EXP(-$D$20*$I4998)*Z4998</f>
        <v>0.000473351379738427</v>
      </c>
      <c r="AB4998" s="71" t="n">
        <f aca="false">AB4997+AA4998</f>
        <v>71.783901836437</v>
      </c>
      <c r="AK4998" s="89" t="n">
        <f aca="false">EXP(-$D$20*$I4998)*(W4998^(1-$D$24)-1)/(1-$D$24)</f>
        <v>0.000557511586901618</v>
      </c>
      <c r="AL4998" s="89"/>
      <c r="AM4998" s="89" t="n">
        <f aca="false">EXP(-$D$20*$I4998)*(M4998^(1-$D$25)-1)/(1-$D$25)</f>
        <v>0.000473351492683897</v>
      </c>
      <c r="AN4998" s="71" t="n">
        <f aca="false">AN4997+AM4998</f>
        <v>76.3879468852724</v>
      </c>
    </row>
    <row r="4999" customFormat="false" ht="12.75" hidden="false" customHeight="false" outlineLevel="0" collapsed="false">
      <c r="I4999" s="1" t="n">
        <f aca="false">I4998+0.025</f>
        <v>124.775000000011</v>
      </c>
      <c r="J4999" s="89" t="n">
        <f aca="false">$F$29+EXP($B$47*I4999)*($J$8-$F$29)</f>
        <v>1.0887715627396</v>
      </c>
      <c r="K4999" s="89" t="n">
        <f aca="false">$F$31+EXP($B$47*I4999)*($K$8-$F$31)</f>
        <v>0.0854694194314073</v>
      </c>
      <c r="L4999" s="89" t="n">
        <f aca="false">EXP(J4999)</f>
        <v>2.97062260672721</v>
      </c>
      <c r="M4999" s="89" t="n">
        <f aca="false">EXP(K4999)</f>
        <v>1.08922825161549</v>
      </c>
      <c r="N4999" s="89" t="n">
        <f aca="false">L4999^$D$21</f>
        <v>1.38629049176091</v>
      </c>
      <c r="O4999" s="89" t="n">
        <f aca="false">N4999-M4999</f>
        <v>0.297062240145418</v>
      </c>
      <c r="P4999" s="89" t="n">
        <f aca="false">(M4999^(1-$D$24)-1)/(1-$D$24)</f>
        <v>0.0819187819294555</v>
      </c>
      <c r="Q4999" s="89" t="n">
        <f aca="false">EXP(-$D$20*$I4999)*P4999</f>
        <v>0.000556954512341375</v>
      </c>
      <c r="S4999" s="1" t="n">
        <f aca="false">S4998+0.1</f>
        <v>499.100000000045</v>
      </c>
      <c r="T4999" s="89" t="n">
        <f aca="false">$F$29+EXP($B$73*S4999)*($T$8-$F$29)</f>
        <v>1.08877150292415</v>
      </c>
      <c r="U4999" s="89" t="n">
        <f aca="false">$F$31+EXP($B$73*S4999)*($U$8-$F$31)</f>
        <v>0.0854693940603564</v>
      </c>
      <c r="V4999" s="89" t="n">
        <f aca="false">EXP(T4999)</f>
        <v>2.9706224290381</v>
      </c>
      <c r="W4999" s="89" t="n">
        <f aca="false">EXP(U4999)</f>
        <v>1.08922822398063</v>
      </c>
      <c r="X4999" s="89" t="n">
        <f aca="false">V4999^$D$21</f>
        <v>1.38629046688443</v>
      </c>
      <c r="Y4999" s="89" t="n">
        <f aca="false">X4999-W4999</f>
        <v>0.297062242903808</v>
      </c>
      <c r="Z4999" s="89" t="n">
        <f aca="false">(W4999^(1-$D$25)-1)/(1-$D$25)</f>
        <v>0.0695525587955483</v>
      </c>
      <c r="AA4999" s="89" t="n">
        <f aca="false">EXP(-$D$20*$I4999)*Z4999</f>
        <v>0.000472878264955506</v>
      </c>
      <c r="AB4999" s="71" t="n">
        <f aca="false">AB4998+AA4999</f>
        <v>71.7843747147019</v>
      </c>
      <c r="AK4999" s="89" t="n">
        <f aca="false">EXP(-$D$20*$I4999)*(W4999^(1-$D$24)-1)/(1-$D$24)</f>
        <v>0.000556954353977614</v>
      </c>
      <c r="AL4999" s="89"/>
      <c r="AM4999" s="89" t="n">
        <f aca="false">EXP(-$D$20*$I4999)*(M4999^(1-$D$25)-1)/(1-$D$25)</f>
        <v>0.000472878377462686</v>
      </c>
      <c r="AN4999" s="71" t="n">
        <f aca="false">AN4998+AM4999</f>
        <v>76.3884197636499</v>
      </c>
    </row>
    <row r="5000" customFormat="false" ht="12.75" hidden="false" customHeight="false" outlineLevel="0" collapsed="false">
      <c r="I5000" s="1" t="n">
        <f aca="false">I4999+0.025</f>
        <v>124.800000000011</v>
      </c>
      <c r="J5000" s="89" t="n">
        <f aca="false">$F$29+EXP($B$47*I5000)*($J$8-$F$29)</f>
        <v>1.08877156256709</v>
      </c>
      <c r="K5000" s="89" t="n">
        <f aca="false">$F$31+EXP($B$47*I5000)*($K$8-$F$31)</f>
        <v>0.0854694193582391</v>
      </c>
      <c r="L5000" s="89" t="n">
        <f aca="false">EXP(J5000)</f>
        <v>2.97062260621477</v>
      </c>
      <c r="M5000" s="89" t="n">
        <f aca="false">EXP(K5000)</f>
        <v>1.08922825153579</v>
      </c>
      <c r="N5000" s="89" t="n">
        <f aca="false">L5000^$D$21</f>
        <v>1.38629049168917</v>
      </c>
      <c r="O5000" s="89" t="n">
        <f aca="false">N5000-M5000</f>
        <v>0.297062240153373</v>
      </c>
      <c r="P5000" s="89" t="n">
        <f aca="false">(M5000^(1-$D$24)-1)/(1-$D$24)</f>
        <v>0.081918781862281</v>
      </c>
      <c r="Q5000" s="89" t="n">
        <f aca="false">EXP(-$D$20*$I5000)*P5000</f>
        <v>0.000556397835757233</v>
      </c>
      <c r="S5000" s="1" t="n">
        <f aca="false">S4999+0.1</f>
        <v>499.200000000045</v>
      </c>
      <c r="T5000" s="89" t="n">
        <f aca="false">$F$29+EXP($B$73*S5000)*($T$8-$F$29)</f>
        <v>1.08877150292415</v>
      </c>
      <c r="U5000" s="89" t="n">
        <f aca="false">$F$31+EXP($B$73*S5000)*($U$8-$F$31)</f>
        <v>0.0854693940603564</v>
      </c>
      <c r="V5000" s="89" t="n">
        <f aca="false">EXP(T5000)</f>
        <v>2.9706224290381</v>
      </c>
      <c r="W5000" s="89" t="n">
        <f aca="false">EXP(U5000)</f>
        <v>1.08922822398063</v>
      </c>
      <c r="X5000" s="89" t="n">
        <f aca="false">V5000^$D$21</f>
        <v>1.38629046688443</v>
      </c>
      <c r="Y5000" s="89" t="n">
        <f aca="false">X5000-W5000</f>
        <v>0.297062242903808</v>
      </c>
      <c r="Z5000" s="89" t="n">
        <f aca="false">(W5000^(1-$D$25)-1)/(1-$D$25)</f>
        <v>0.0695525587955483</v>
      </c>
      <c r="AA5000" s="89" t="n">
        <f aca="false">EXP(-$D$20*$I5000)*Z5000</f>
        <v>0.00047240562305089</v>
      </c>
      <c r="AB5000" s="71" t="n">
        <f aca="false">AB4999+AA5000</f>
        <v>71.784847120325</v>
      </c>
      <c r="AK5000" s="89" t="n">
        <f aca="false">EXP(-$D$20*$I5000)*(W5000^(1-$D$24)-1)/(1-$D$24)</f>
        <v>0.000556397678008011</v>
      </c>
      <c r="AL5000" s="89"/>
      <c r="AM5000" s="89" t="n">
        <f aca="false">EXP(-$D$20*$I5000)*(M5000^(1-$D$25)-1)/(1-$D$25)</f>
        <v>0.000472405735121481</v>
      </c>
      <c r="AN5000" s="71" t="n">
        <f aca="false">AN4999+AM5000</f>
        <v>76.388892169385</v>
      </c>
    </row>
    <row r="5001" customFormat="false" ht="12.75" hidden="false" customHeight="false" outlineLevel="0" collapsed="false">
      <c r="I5001" s="1" t="n">
        <f aca="false">I5000+0.025</f>
        <v>124.825000000011</v>
      </c>
      <c r="J5001" s="89" t="n">
        <f aca="false">$F$29+EXP($B$47*I5001)*($J$8-$F$29)</f>
        <v>1.08877156239509</v>
      </c>
      <c r="K5001" s="89" t="n">
        <f aca="false">$F$31+EXP($B$47*I5001)*($K$8-$F$31)</f>
        <v>0.0854694192852819</v>
      </c>
      <c r="L5001" s="89" t="n">
        <f aca="false">EXP(J5001)</f>
        <v>2.9706226057038</v>
      </c>
      <c r="M5001" s="89" t="n">
        <f aca="false">EXP(K5001)</f>
        <v>1.08922825145633</v>
      </c>
      <c r="N5001" s="89" t="n">
        <f aca="false">L5001^$D$21</f>
        <v>1.38629049161763</v>
      </c>
      <c r="O5001" s="89" t="n">
        <f aca="false">N5001-M5001</f>
        <v>0.297062240161305</v>
      </c>
      <c r="P5001" s="89" t="n">
        <f aca="false">(M5001^(1-$D$24)-1)/(1-$D$24)</f>
        <v>0.0819187817953003</v>
      </c>
      <c r="Q5001" s="89" t="n">
        <f aca="false">EXP(-$D$20*$I5001)*P5001</f>
        <v>0.000555841715573202</v>
      </c>
      <c r="S5001" s="1" t="n">
        <f aca="false">S5000+0.1</f>
        <v>499.300000000045</v>
      </c>
      <c r="T5001" s="89" t="n">
        <f aca="false">$F$29+EXP($B$73*S5001)*($T$8-$F$29)</f>
        <v>1.08877150292415</v>
      </c>
      <c r="U5001" s="89" t="n">
        <f aca="false">$F$31+EXP($B$73*S5001)*($U$8-$F$31)</f>
        <v>0.0854693940603563</v>
      </c>
      <c r="V5001" s="89" t="n">
        <f aca="false">EXP(T5001)</f>
        <v>2.9706224290381</v>
      </c>
      <c r="W5001" s="89" t="n">
        <f aca="false">EXP(U5001)</f>
        <v>1.08922822398063</v>
      </c>
      <c r="X5001" s="89" t="n">
        <f aca="false">V5001^$D$21</f>
        <v>1.38629046688443</v>
      </c>
      <c r="Y5001" s="89" t="n">
        <f aca="false">X5001-W5001</f>
        <v>0.297062242903808</v>
      </c>
      <c r="Z5001" s="89" t="n">
        <f aca="false">(W5001^(1-$D$25)-1)/(1-$D$25)</f>
        <v>0.0695525587955483</v>
      </c>
      <c r="AA5001" s="89" t="n">
        <f aca="false">EXP(-$D$20*$I5001)*Z5001</f>
        <v>0.000471933453551936</v>
      </c>
      <c r="AB5001" s="71" t="n">
        <f aca="false">AB5000+AA5001</f>
        <v>71.7853190537786</v>
      </c>
      <c r="AK5001" s="89" t="n">
        <f aca="false">EXP(-$D$20*$I5001)*(W5001^(1-$D$24)-1)/(1-$D$24)</f>
        <v>0.000555841558436132</v>
      </c>
      <c r="AL5001" s="89"/>
      <c r="AM5001" s="89" t="n">
        <f aca="false">EXP(-$D$20*$I5001)*(M5001^(1-$D$25)-1)/(1-$D$25)</f>
        <v>0.000471933565187632</v>
      </c>
      <c r="AN5001" s="71" t="n">
        <f aca="false">AN5000+AM5001</f>
        <v>76.3893641029502</v>
      </c>
    </row>
    <row r="5002" customFormat="false" ht="12.75" hidden="false" customHeight="false" outlineLevel="0" collapsed="false">
      <c r="I5002" s="1" t="n">
        <f aca="false">I5001+0.025</f>
        <v>124.850000000011</v>
      </c>
      <c r="J5002" s="89" t="n">
        <f aca="false">$F$29+EXP($B$47*I5002)*($J$8-$F$29)</f>
        <v>1.08877156222358</v>
      </c>
      <c r="K5002" s="89" t="n">
        <f aca="false">$F$31+EXP($B$47*I5002)*($K$8-$F$31)</f>
        <v>0.0854694192125351</v>
      </c>
      <c r="L5002" s="89" t="n">
        <f aca="false">EXP(J5002)</f>
        <v>2.97062260519431</v>
      </c>
      <c r="M5002" s="89" t="n">
        <f aca="false">EXP(K5002)</f>
        <v>1.08922825137709</v>
      </c>
      <c r="N5002" s="89" t="n">
        <f aca="false">L5002^$D$21</f>
        <v>1.3862904915463</v>
      </c>
      <c r="O5002" s="89" t="n">
        <f aca="false">N5002-M5002</f>
        <v>0.297062240169214</v>
      </c>
      <c r="P5002" s="89" t="n">
        <f aca="false">(M5002^(1-$D$24)-1)/(1-$D$24)</f>
        <v>0.081918781728513</v>
      </c>
      <c r="Q5002" s="89" t="n">
        <f aca="false">EXP(-$D$20*$I5002)*P5002</f>
        <v>0.000555286151233151</v>
      </c>
      <c r="S5002" s="1" t="n">
        <f aca="false">S5001+0.1</f>
        <v>499.400000000045</v>
      </c>
      <c r="T5002" s="89" t="n">
        <f aca="false">$F$29+EXP($B$73*S5002)*($T$8-$F$29)</f>
        <v>1.08877150292415</v>
      </c>
      <c r="U5002" s="89" t="n">
        <f aca="false">$F$31+EXP($B$73*S5002)*($U$8-$F$31)</f>
        <v>0.0854693940603563</v>
      </c>
      <c r="V5002" s="89" t="n">
        <f aca="false">EXP(T5002)</f>
        <v>2.9706224290381</v>
      </c>
      <c r="W5002" s="89" t="n">
        <f aca="false">EXP(U5002)</f>
        <v>1.08922822398063</v>
      </c>
      <c r="X5002" s="89" t="n">
        <f aca="false">V5002^$D$21</f>
        <v>1.38629046688443</v>
      </c>
      <c r="Y5002" s="89" t="n">
        <f aca="false">X5002-W5002</f>
        <v>0.297062242903807</v>
      </c>
      <c r="Z5002" s="89" t="n">
        <f aca="false">(W5002^(1-$D$25)-1)/(1-$D$25)</f>
        <v>0.0695525587955483</v>
      </c>
      <c r="AA5002" s="89" t="n">
        <f aca="false">EXP(-$D$20*$I5002)*Z5002</f>
        <v>0.000471461755986475</v>
      </c>
      <c r="AB5002" s="71" t="n">
        <f aca="false">AB5001+AA5002</f>
        <v>71.7857905155345</v>
      </c>
      <c r="AK5002" s="89" t="n">
        <f aca="false">EXP(-$D$20*$I5002)*(W5002^(1-$D$24)-1)/(1-$D$24)</f>
        <v>0.000555285994705858</v>
      </c>
      <c r="AL5002" s="89"/>
      <c r="AM5002" s="89" t="n">
        <f aca="false">EXP(-$D$20*$I5002)*(M5002^(1-$D$25)-1)/(1-$D$25)</f>
        <v>0.000471461867188964</v>
      </c>
      <c r="AN5002" s="71" t="n">
        <f aca="false">AN5001+AM5002</f>
        <v>76.3898355648174</v>
      </c>
    </row>
    <row r="5003" customFormat="false" ht="12.75" hidden="false" customHeight="false" outlineLevel="0" collapsed="false">
      <c r="I5003" s="1" t="n">
        <f aca="false">I5002+0.025</f>
        <v>124.875000000011</v>
      </c>
      <c r="J5003" s="89" t="n">
        <f aca="false">$F$29+EXP($B$47*I5003)*($J$8-$F$29)</f>
        <v>1.08877156205256</v>
      </c>
      <c r="K5003" s="89" t="n">
        <f aca="false">$F$31+EXP($B$47*I5003)*($K$8-$F$31)</f>
        <v>0.085469419139998</v>
      </c>
      <c r="L5003" s="89" t="n">
        <f aca="false">EXP(J5003)</f>
        <v>2.97062260468629</v>
      </c>
      <c r="M5003" s="89" t="n">
        <f aca="false">EXP(K5003)</f>
        <v>1.08922825129808</v>
      </c>
      <c r="N5003" s="89" t="n">
        <f aca="false">L5003^$D$21</f>
        <v>1.38629049147518</v>
      </c>
      <c r="O5003" s="89" t="n">
        <f aca="false">N5003-M5003</f>
        <v>0.2970622401771</v>
      </c>
      <c r="P5003" s="89" t="n">
        <f aca="false">(M5003^(1-$D$24)-1)/(1-$D$24)</f>
        <v>0.081918781661918</v>
      </c>
      <c r="Q5003" s="89" t="n">
        <f aca="false">EXP(-$D$20*$I5003)*P5003</f>
        <v>0.000554731142181506</v>
      </c>
      <c r="S5003" s="1" t="n">
        <f aca="false">S5002+0.1</f>
        <v>499.500000000045</v>
      </c>
      <c r="T5003" s="89" t="n">
        <f aca="false">$F$29+EXP($B$73*S5003)*($T$8-$F$29)</f>
        <v>1.08877150292415</v>
      </c>
      <c r="U5003" s="89" t="n">
        <f aca="false">$F$31+EXP($B$73*S5003)*($U$8-$F$31)</f>
        <v>0.0854693940603563</v>
      </c>
      <c r="V5003" s="89" t="n">
        <f aca="false">EXP(T5003)</f>
        <v>2.9706224290381</v>
      </c>
      <c r="W5003" s="89" t="n">
        <f aca="false">EXP(U5003)</f>
        <v>1.08922822398063</v>
      </c>
      <c r="X5003" s="89" t="n">
        <f aca="false">V5003^$D$21</f>
        <v>1.38629046688443</v>
      </c>
      <c r="Y5003" s="89" t="n">
        <f aca="false">X5003-W5003</f>
        <v>0.297062242903808</v>
      </c>
      <c r="Z5003" s="89" t="n">
        <f aca="false">(W5003^(1-$D$25)-1)/(1-$D$25)</f>
        <v>0.0695525587955481</v>
      </c>
      <c r="AA5003" s="89" t="n">
        <f aca="false">EXP(-$D$20*$I5003)*Z5003</f>
        <v>0.000470990529882808</v>
      </c>
      <c r="AB5003" s="71" t="n">
        <f aca="false">AB5002+AA5003</f>
        <v>71.7862615060644</v>
      </c>
      <c r="AK5003" s="89" t="n">
        <f aca="false">EXP(-$D$20*$I5003)*(W5003^(1-$D$24)-1)/(1-$D$24)</f>
        <v>0.000554730986261623</v>
      </c>
      <c r="AL5003" s="89"/>
      <c r="AM5003" s="89" t="n">
        <f aca="false">EXP(-$D$20*$I5003)*(M5003^(1-$D$25)-1)/(1-$D$25)</f>
        <v>0.000470990640653772</v>
      </c>
      <c r="AN5003" s="71" t="n">
        <f aca="false">AN5002+AM5003</f>
        <v>76.390306555458</v>
      </c>
    </row>
    <row r="5004" customFormat="false" ht="12.75" hidden="false" customHeight="false" outlineLevel="0" collapsed="false">
      <c r="I5004" s="1" t="n">
        <f aca="false">I5003+0.025</f>
        <v>124.900000000011</v>
      </c>
      <c r="J5004" s="89" t="n">
        <f aca="false">$F$29+EXP($B$47*I5004)*($J$8-$F$29)</f>
        <v>1.08877156188204</v>
      </c>
      <c r="K5004" s="89" t="n">
        <f aca="false">$F$31+EXP($B$47*I5004)*($K$8-$F$31)</f>
        <v>0.0854694190676702</v>
      </c>
      <c r="L5004" s="89" t="n">
        <f aca="false">EXP(J5004)</f>
        <v>2.97062260417973</v>
      </c>
      <c r="M5004" s="89" t="n">
        <f aca="false">EXP(K5004)</f>
        <v>1.0892282512193</v>
      </c>
      <c r="N5004" s="89" t="n">
        <f aca="false">L5004^$D$21</f>
        <v>1.38629049140426</v>
      </c>
      <c r="O5004" s="89" t="n">
        <f aca="false">N5004-M5004</f>
        <v>0.297062240184964</v>
      </c>
      <c r="P5004" s="89" t="n">
        <f aca="false">(M5004^(1-$D$24)-1)/(1-$D$24)</f>
        <v>0.0819187815955152</v>
      </c>
      <c r="Q5004" s="89" t="n">
        <f aca="false">EXP(-$D$20*$I5004)*P5004</f>
        <v>0.000554176687863253</v>
      </c>
      <c r="S5004" s="1" t="n">
        <f aca="false">S5003+0.1</f>
        <v>499.600000000045</v>
      </c>
      <c r="T5004" s="89" t="n">
        <f aca="false">$F$29+EXP($B$73*S5004)*($T$8-$F$29)</f>
        <v>1.08877150292415</v>
      </c>
      <c r="U5004" s="89" t="n">
        <f aca="false">$F$31+EXP($B$73*S5004)*($U$8-$F$31)</f>
        <v>0.0854693940603563</v>
      </c>
      <c r="V5004" s="89" t="n">
        <f aca="false">EXP(T5004)</f>
        <v>2.9706224290381</v>
      </c>
      <c r="W5004" s="89" t="n">
        <f aca="false">EXP(U5004)</f>
        <v>1.08922822398063</v>
      </c>
      <c r="X5004" s="89" t="n">
        <f aca="false">V5004^$D$21</f>
        <v>1.38629046688443</v>
      </c>
      <c r="Y5004" s="89" t="n">
        <f aca="false">X5004-W5004</f>
        <v>0.297062242903808</v>
      </c>
      <c r="Z5004" s="89" t="n">
        <f aca="false">(W5004^(1-$D$25)-1)/(1-$D$25)</f>
        <v>0.0695525587955481</v>
      </c>
      <c r="AA5004" s="89" t="n">
        <f aca="false">EXP(-$D$20*$I5004)*Z5004</f>
        <v>0.000470519774769711</v>
      </c>
      <c r="AB5004" s="71" t="n">
        <f aca="false">AB5003+AA5004</f>
        <v>71.7867320258392</v>
      </c>
      <c r="AK5004" s="89" t="n">
        <f aca="false">EXP(-$D$20*$I5004)*(W5004^(1-$D$24)-1)/(1-$D$24)</f>
        <v>0.000554176532548423</v>
      </c>
      <c r="AL5004" s="89"/>
      <c r="AM5004" s="89" t="n">
        <f aca="false">EXP(-$D$20*$I5004)*(M5004^(1-$D$25)-1)/(1-$D$25)</f>
        <v>0.000470519885110824</v>
      </c>
      <c r="AN5004" s="71" t="n">
        <f aca="false">AN5003+AM5004</f>
        <v>76.3907770753432</v>
      </c>
    </row>
    <row r="5005" customFormat="false" ht="12.75" hidden="false" customHeight="false" outlineLevel="0" collapsed="false">
      <c r="I5005" s="1" t="n">
        <f aca="false">I5004+0.025</f>
        <v>124.925000000011</v>
      </c>
      <c r="J5005" s="89" t="n">
        <f aca="false">$F$29+EXP($B$47*I5005)*($J$8-$F$29)</f>
        <v>1.08877156171201</v>
      </c>
      <c r="K5005" s="89" t="n">
        <f aca="false">$F$31+EXP($B$47*I5005)*($K$8-$F$31)</f>
        <v>0.085469418995551</v>
      </c>
      <c r="L5005" s="89" t="n">
        <f aca="false">EXP(J5005)</f>
        <v>2.97062260367464</v>
      </c>
      <c r="M5005" s="89" t="n">
        <f aca="false">EXP(K5005)</f>
        <v>1.08922825114074</v>
      </c>
      <c r="N5005" s="89" t="n">
        <f aca="false">L5005^$D$21</f>
        <v>1.38629049133355</v>
      </c>
      <c r="O5005" s="89" t="n">
        <f aca="false">N5005-M5005</f>
        <v>0.297062240192805</v>
      </c>
      <c r="P5005" s="89" t="n">
        <f aca="false">(M5005^(1-$D$24)-1)/(1-$D$24)</f>
        <v>0.081918781529304</v>
      </c>
      <c r="Q5005" s="89" t="n">
        <f aca="false">EXP(-$D$20*$I5005)*P5005</f>
        <v>0.000553622787723925</v>
      </c>
      <c r="S5005" s="1" t="n">
        <f aca="false">S5004+0.1</f>
        <v>499.700000000045</v>
      </c>
      <c r="T5005" s="89" t="n">
        <f aca="false">$F$29+EXP($B$73*S5005)*($T$8-$F$29)</f>
        <v>1.08877150292415</v>
      </c>
      <c r="U5005" s="89" t="n">
        <f aca="false">$F$31+EXP($B$73*S5005)*($U$8-$F$31)</f>
        <v>0.0854693940603563</v>
      </c>
      <c r="V5005" s="89" t="n">
        <f aca="false">EXP(T5005)</f>
        <v>2.9706224290381</v>
      </c>
      <c r="W5005" s="89" t="n">
        <f aca="false">EXP(U5005)</f>
        <v>1.08922822398063</v>
      </c>
      <c r="X5005" s="89" t="n">
        <f aca="false">V5005^$D$21</f>
        <v>1.38629046688443</v>
      </c>
      <c r="Y5005" s="89" t="n">
        <f aca="false">X5005-W5005</f>
        <v>0.297062242903808</v>
      </c>
      <c r="Z5005" s="89" t="n">
        <f aca="false">(W5005^(1-$D$25)-1)/(1-$D$25)</f>
        <v>0.0695525587955481</v>
      </c>
      <c r="AA5005" s="89" t="n">
        <f aca="false">EXP(-$D$20*$I5005)*Z5005</f>
        <v>0.000470049490176428</v>
      </c>
      <c r="AB5005" s="71" t="n">
        <f aca="false">AB5004+AA5005</f>
        <v>71.7872020753294</v>
      </c>
      <c r="AK5005" s="89" t="n">
        <f aca="false">EXP(-$D$20*$I5005)*(W5005^(1-$D$24)-1)/(1-$D$24)</f>
        <v>0.000553622633011801</v>
      </c>
      <c r="AL5005" s="89"/>
      <c r="AM5005" s="89" t="n">
        <f aca="false">EXP(-$D$20*$I5005)*(M5005^(1-$D$25)-1)/(1-$D$25)</f>
        <v>0.000470049600089358</v>
      </c>
      <c r="AN5005" s="71" t="n">
        <f aca="false">AN5004+AM5005</f>
        <v>76.3912471249433</v>
      </c>
    </row>
    <row r="5006" customFormat="false" ht="12.75" hidden="false" customHeight="false" outlineLevel="0" collapsed="false">
      <c r="I5006" s="1" t="n">
        <f aca="false">I5005+0.025</f>
        <v>124.950000000011</v>
      </c>
      <c r="J5006" s="89" t="n">
        <f aca="false">$F$29+EXP($B$47*I5006)*($J$8-$F$29)</f>
        <v>1.08877156154247</v>
      </c>
      <c r="K5006" s="89" t="n">
        <f aca="false">$F$31+EXP($B$47*I5006)*($K$8-$F$31)</f>
        <v>0.0854694189236397</v>
      </c>
      <c r="L5006" s="89" t="n">
        <f aca="false">EXP(J5006)</f>
        <v>2.970622603171</v>
      </c>
      <c r="M5006" s="89" t="n">
        <f aca="false">EXP(K5006)</f>
        <v>1.08922825106242</v>
      </c>
      <c r="N5006" s="89" t="n">
        <f aca="false">L5006^$D$21</f>
        <v>1.38629049126304</v>
      </c>
      <c r="O5006" s="89" t="n">
        <f aca="false">N5006-M5006</f>
        <v>0.297062240200623</v>
      </c>
      <c r="P5006" s="89" t="n">
        <f aca="false">(M5006^(1-$D$24)-1)/(1-$D$24)</f>
        <v>0.0819187814632836</v>
      </c>
      <c r="Q5006" s="89" t="n">
        <f aca="false">EXP(-$D$20*$I5006)*P5006</f>
        <v>0.000553069441209615</v>
      </c>
      <c r="S5006" s="1" t="n">
        <f aca="false">S5005+0.1</f>
        <v>499.800000000045</v>
      </c>
      <c r="T5006" s="89" t="n">
        <f aca="false">$F$29+EXP($B$73*S5006)*($T$8-$F$29)</f>
        <v>1.08877150292415</v>
      </c>
      <c r="U5006" s="89" t="n">
        <f aca="false">$F$31+EXP($B$73*S5006)*($U$8-$F$31)</f>
        <v>0.0854693940603563</v>
      </c>
      <c r="V5006" s="89" t="n">
        <f aca="false">EXP(T5006)</f>
        <v>2.9706224290381</v>
      </c>
      <c r="W5006" s="89" t="n">
        <f aca="false">EXP(U5006)</f>
        <v>1.08922822398063</v>
      </c>
      <c r="X5006" s="89" t="n">
        <f aca="false">V5006^$D$21</f>
        <v>1.38629046688443</v>
      </c>
      <c r="Y5006" s="89" t="n">
        <f aca="false">X5006-W5006</f>
        <v>0.297062242903808</v>
      </c>
      <c r="Z5006" s="89" t="n">
        <f aca="false">(W5006^(1-$D$25)-1)/(1-$D$25)</f>
        <v>0.0695525587955481</v>
      </c>
      <c r="AA5006" s="89" t="n">
        <f aca="false">EXP(-$D$20*$I5006)*Z5006</f>
        <v>0.000469579675632675</v>
      </c>
      <c r="AB5006" s="71" t="n">
        <f aca="false">AB5005+AA5006</f>
        <v>71.787671655005</v>
      </c>
      <c r="AK5006" s="89" t="n">
        <f aca="false">EXP(-$D$20*$I5006)*(W5006^(1-$D$24)-1)/(1-$D$24)</f>
        <v>0.000553069287097858</v>
      </c>
      <c r="AL5006" s="89"/>
      <c r="AM5006" s="89" t="n">
        <f aca="false">EXP(-$D$20*$I5006)*(M5006^(1-$D$25)-1)/(1-$D$25)</f>
        <v>0.000469579785119082</v>
      </c>
      <c r="AN5006" s="71" t="n">
        <f aca="false">AN5005+AM5006</f>
        <v>76.3917167047284</v>
      </c>
    </row>
    <row r="5007" customFormat="false" ht="12.75" hidden="false" customHeight="false" outlineLevel="0" collapsed="false">
      <c r="I5007" s="1" t="n">
        <f aca="false">I5006+0.025</f>
        <v>124.975000000011</v>
      </c>
      <c r="J5007" s="89" t="n">
        <f aca="false">$F$29+EXP($B$47*I5007)*($J$8-$F$29)</f>
        <v>1.08877156137342</v>
      </c>
      <c r="K5007" s="89" t="n">
        <f aca="false">$F$31+EXP($B$47*I5007)*($K$8-$F$31)</f>
        <v>0.0854694188519359</v>
      </c>
      <c r="L5007" s="89" t="n">
        <f aca="false">EXP(J5007)</f>
        <v>2.97062260266881</v>
      </c>
      <c r="M5007" s="89" t="n">
        <f aca="false">EXP(K5007)</f>
        <v>1.08922825098431</v>
      </c>
      <c r="N5007" s="89" t="n">
        <f aca="false">L5007^$D$21</f>
        <v>1.38629049119273</v>
      </c>
      <c r="O5007" s="89" t="n">
        <f aca="false">N5007-M5007</f>
        <v>0.297062240208419</v>
      </c>
      <c r="P5007" s="89" t="n">
        <f aca="false">(M5007^(1-$D$24)-1)/(1-$D$24)</f>
        <v>0.0819187813974536</v>
      </c>
      <c r="Q5007" s="89" t="n">
        <f aca="false">EXP(-$D$20*$I5007)*P5007</f>
        <v>0.000552516647766968</v>
      </c>
      <c r="S5007" s="1" t="n">
        <f aca="false">S5006+0.1</f>
        <v>499.900000000045</v>
      </c>
      <c r="T5007" s="89" t="n">
        <f aca="false">$F$29+EXP($B$73*S5007)*($T$8-$F$29)</f>
        <v>1.08877150292415</v>
      </c>
      <c r="U5007" s="89" t="n">
        <f aca="false">$F$31+EXP($B$73*S5007)*($U$8-$F$31)</f>
        <v>0.0854693940603562</v>
      </c>
      <c r="V5007" s="89" t="n">
        <f aca="false">EXP(T5007)</f>
        <v>2.9706224290381</v>
      </c>
      <c r="W5007" s="89" t="n">
        <f aca="false">EXP(U5007)</f>
        <v>1.08922822398063</v>
      </c>
      <c r="X5007" s="89" t="n">
        <f aca="false">V5007^$D$21</f>
        <v>1.38629046688443</v>
      </c>
      <c r="Y5007" s="89" t="n">
        <f aca="false">X5007-W5007</f>
        <v>0.297062242903808</v>
      </c>
      <c r="Z5007" s="89" t="n">
        <f aca="false">(W5007^(1-$D$25)-1)/(1-$D$25)</f>
        <v>0.0695525587955481</v>
      </c>
      <c r="AA5007" s="89" t="n">
        <f aca="false">EXP(-$D$20*$I5007)*Z5007</f>
        <v>0.000469110330668636</v>
      </c>
      <c r="AB5007" s="71" t="n">
        <f aca="false">AB5006+AA5007</f>
        <v>71.7881407653357</v>
      </c>
      <c r="AK5007" s="89" t="n">
        <f aca="false">EXP(-$D$20*$I5007)*(W5007^(1-$D$24)-1)/(1-$D$24)</f>
        <v>0.000552516494253248</v>
      </c>
      <c r="AL5007" s="89"/>
      <c r="AM5007" s="89" t="n">
        <f aca="false">EXP(-$D$20*$I5007)*(M5007^(1-$D$25)-1)/(1-$D$25)</f>
        <v>0.000469110439730177</v>
      </c>
      <c r="AN5007" s="71" t="n">
        <f aca="false">AN5006+AM5007</f>
        <v>76.3921858151681</v>
      </c>
    </row>
    <row r="5008" customFormat="false" ht="12.75" hidden="false" customHeight="false" outlineLevel="0" collapsed="false">
      <c r="I5008" s="1" t="n">
        <f aca="false">I5007+0.025</f>
        <v>125.000000000011</v>
      </c>
      <c r="J5008" s="89" t="n">
        <f aca="false">$F$29+EXP($B$47*I5008)*($J$8-$F$29)</f>
        <v>1.08877156120486</v>
      </c>
      <c r="K5008" s="89" t="n">
        <f aca="false">$F$31+EXP($B$47*I5008)*($K$8-$F$31)</f>
        <v>0.0854694187804388</v>
      </c>
      <c r="L5008" s="89" t="n">
        <f aca="false">EXP(J5008)</f>
        <v>2.97062260216807</v>
      </c>
      <c r="M5008" s="89" t="n">
        <f aca="false">EXP(K5008)</f>
        <v>1.08922825090644</v>
      </c>
      <c r="N5008" s="89" t="n">
        <f aca="false">L5008^$D$21</f>
        <v>1.38629049112263</v>
      </c>
      <c r="O5008" s="89" t="n">
        <f aca="false">N5008-M5008</f>
        <v>0.297062240216192</v>
      </c>
      <c r="P5008" s="89" t="n">
        <f aca="false">(M5008^(1-$D$24)-1)/(1-$D$24)</f>
        <v>0.0819187813318135</v>
      </c>
      <c r="Q5008" s="89" t="n">
        <f aca="false">EXP(-$D$20*$I5008)*P5008</f>
        <v>0.000551964406843182</v>
      </c>
      <c r="S5008" s="1" t="n">
        <f aca="false">S5007+0.1</f>
        <v>500.000000000045</v>
      </c>
      <c r="T5008" s="89" t="n">
        <f aca="false">$F$29+EXP($B$73*S5008)*($T$8-$F$29)</f>
        <v>1.08877150292415</v>
      </c>
      <c r="U5008" s="89" t="n">
        <f aca="false">$F$31+EXP($B$73*S5008)*($U$8-$F$31)</f>
        <v>0.0854693940603562</v>
      </c>
      <c r="V5008" s="89" t="n">
        <f aca="false">EXP(T5008)</f>
        <v>2.9706224290381</v>
      </c>
      <c r="W5008" s="89" t="n">
        <f aca="false">EXP(U5008)</f>
        <v>1.08922822398063</v>
      </c>
      <c r="X5008" s="89" t="n">
        <f aca="false">V5008^$D$21</f>
        <v>1.38629046688443</v>
      </c>
      <c r="Y5008" s="89" t="n">
        <f aca="false">X5008-W5008</f>
        <v>0.297062242903808</v>
      </c>
      <c r="Z5008" s="89" t="n">
        <f aca="false">(W5008^(1-$D$25)-1)/(1-$D$25)</f>
        <v>0.0695525587955481</v>
      </c>
      <c r="AA5008" s="89" t="n">
        <f aca="false">EXP(-$D$20*$I5008)*Z5008</f>
        <v>0.000468641454814967</v>
      </c>
      <c r="AB5008" s="71" t="n">
        <f aca="false">AB5007+AA5008</f>
        <v>71.7886094067905</v>
      </c>
      <c r="AK5008" s="89" t="n">
        <f aca="false">EXP(-$D$20*$I5008)*(W5008^(1-$D$24)-1)/(1-$D$24)</f>
        <v>0.000551964253925179</v>
      </c>
      <c r="AL5008" s="89"/>
      <c r="AM5008" s="89" t="n">
        <f aca="false">EXP(-$D$20*$I5008)*(M5008^(1-$D$25)-1)/(1-$D$25)</f>
        <v>0.00046864156345329</v>
      </c>
      <c r="AN5008" s="71" t="n">
        <f aca="false">AN5007+AM5008</f>
        <v>76.3926544567316</v>
      </c>
    </row>
    <row r="5010" customFormat="false" ht="12.75" hidden="false" customHeight="false" outlineLevel="0" collapsed="false">
      <c r="Q5010" s="71" t="n">
        <f aca="false">SUM(Q8:Q5008)</f>
        <v>92.1903548067551</v>
      </c>
      <c r="AA5010" s="71" t="n">
        <f aca="false">SUM(AA8:AA5008)</f>
        <v>71.7886094067904</v>
      </c>
      <c r="AK5010" s="71" t="n">
        <f aca="false">SUM(AK8:AK5008)</f>
        <v>85.2861891834096</v>
      </c>
      <c r="AM5010" s="71" t="n">
        <f aca="false">SUM(AM8:AM5008)</f>
        <v>76.392654456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6"/>
  <sheetViews>
    <sheetView showFormulas="false" showGridLines="true" showRowColHeaders="true" showZeros="true" rightToLeft="false" tabSelected="true" showOutlineSymbols="true" defaultGridColor="true" view="normal" topLeftCell="R8" colorId="64" zoomScale="75" zoomScaleNormal="75" zoomScalePageLayoutView="100" workbookViewId="0">
      <selection pane="topLeft" activeCell="AK56" activeCellId="0" sqref="A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5" min="5" style="0" width="13.7"/>
    <col collapsed="false" customWidth="true" hidden="false" outlineLevel="0" max="15" min="9" style="1" width="11.42"/>
    <col collapsed="false" customWidth="true" hidden="false" outlineLevel="0" max="16" min="16" style="1" width="15.56"/>
    <col collapsed="false" customWidth="true" hidden="false" outlineLevel="0" max="21" min="17" style="1" width="11.42"/>
    <col collapsed="false" customWidth="true" hidden="false" outlineLevel="0" max="30" min="30" style="0" width="12.28"/>
  </cols>
  <sheetData>
    <row r="1" customFormat="false" ht="12.75" hidden="false" customHeight="false" outlineLevel="0" collapsed="false">
      <c r="R1" s="85"/>
      <c r="S1" s="85"/>
      <c r="T1" s="85"/>
      <c r="U1" s="85"/>
    </row>
    <row r="2" customFormat="false" ht="15.75" hidden="false" customHeight="false" outlineLevel="0" collapsed="false">
      <c r="I2" s="109"/>
      <c r="J2" s="110"/>
      <c r="K2" s="109"/>
      <c r="L2" s="109"/>
      <c r="M2" s="110" t="s">
        <v>113</v>
      </c>
      <c r="N2" s="110"/>
      <c r="O2" s="109"/>
      <c r="P2" s="109"/>
      <c r="Q2" s="109"/>
      <c r="R2" s="111"/>
      <c r="S2" s="111"/>
      <c r="T2" s="85"/>
      <c r="U2" s="85"/>
    </row>
    <row r="3" customFormat="false" ht="12.75" hidden="false" customHeight="false" outlineLevel="0" collapsed="false">
      <c r="R3" s="85"/>
      <c r="S3" s="85"/>
      <c r="T3" s="85"/>
      <c r="U3" s="85"/>
    </row>
    <row r="4" customFormat="false" ht="12.75" hidden="false" customHeight="false" outlineLevel="0" collapsed="false">
      <c r="Q4" s="1" t="s">
        <v>67</v>
      </c>
      <c r="R4" s="85"/>
      <c r="S4" s="85"/>
      <c r="T4" s="85"/>
      <c r="U4" s="85"/>
    </row>
    <row r="5" customFormat="false" ht="18" hidden="false" customHeight="false" outlineLevel="0" collapsed="false">
      <c r="I5" s="84" t="s">
        <v>114</v>
      </c>
      <c r="J5" s="84" t="s">
        <v>72</v>
      </c>
      <c r="K5" s="84" t="s">
        <v>73</v>
      </c>
      <c r="L5" s="84" t="s">
        <v>74</v>
      </c>
      <c r="M5" s="84" t="s">
        <v>75</v>
      </c>
      <c r="N5" s="84" t="s">
        <v>77</v>
      </c>
      <c r="O5" s="84" t="s">
        <v>76</v>
      </c>
      <c r="P5" s="84" t="s">
        <v>78</v>
      </c>
      <c r="Q5" s="84" t="s">
        <v>112</v>
      </c>
      <c r="R5" s="84" t="s">
        <v>74</v>
      </c>
      <c r="S5" s="84" t="s">
        <v>75</v>
      </c>
      <c r="T5" s="84" t="s">
        <v>76</v>
      </c>
      <c r="U5" s="84" t="s">
        <v>78</v>
      </c>
      <c r="W5" s="112" t="s">
        <v>115</v>
      </c>
      <c r="X5" s="112"/>
      <c r="Y5" s="112"/>
      <c r="Z5" s="112"/>
      <c r="AA5" s="112"/>
      <c r="AB5" s="112"/>
      <c r="AC5" s="112"/>
      <c r="AD5" s="112"/>
      <c r="AE5" s="112" t="s">
        <v>116</v>
      </c>
    </row>
    <row r="6" customFormat="false" ht="18" hidden="false" customHeight="false" outlineLevel="0" collapsed="false">
      <c r="W6" s="112" t="s">
        <v>117</v>
      </c>
      <c r="X6" s="112"/>
      <c r="Y6" s="112"/>
      <c r="Z6" s="112"/>
      <c r="AA6" s="112"/>
      <c r="AB6" s="112"/>
      <c r="AC6" s="112"/>
      <c r="AD6" s="112"/>
      <c r="AE6" s="112" t="s">
        <v>118</v>
      </c>
    </row>
    <row r="7" customFormat="false" ht="18" hidden="false" customHeight="false" outlineLevel="0" collapsed="false">
      <c r="R7" s="113" t="s">
        <v>119</v>
      </c>
      <c r="S7" s="84"/>
      <c r="T7" s="84"/>
      <c r="U7" s="84"/>
      <c r="AE7" s="112" t="s">
        <v>120</v>
      </c>
    </row>
    <row r="8" customFormat="false" ht="12.75" hidden="false" customHeight="false" outlineLevel="0" collapsed="false">
      <c r="J8" s="27"/>
    </row>
    <row r="9" customFormat="false" ht="12.75" hidden="false" customHeight="false" outlineLevel="0" collapsed="false">
      <c r="I9" s="1" t="n">
        <v>-9</v>
      </c>
      <c r="J9" s="114" t="n">
        <f aca="false">$F$26</f>
        <v>1.08877150292414</v>
      </c>
      <c r="K9" s="114" t="n">
        <f aca="false">$F$28</f>
        <v>0.0854693940603533</v>
      </c>
      <c r="L9" s="114" t="n">
        <f aca="false">EXP(J9)</f>
        <v>2.97062242903806</v>
      </c>
      <c r="M9" s="114" t="n">
        <f aca="false">EXP(K9)</f>
        <v>1.08922822398062</v>
      </c>
      <c r="N9" s="114" t="n">
        <f aca="false">O9-M9</f>
        <v>0.297062242903806</v>
      </c>
      <c r="O9" s="114" t="n">
        <f aca="false">L9^$D$17</f>
        <v>1.38629046688443</v>
      </c>
      <c r="P9" s="114" t="n">
        <f aca="false">(M9^(1-$D$21)-1)/(1-$D$21)</f>
        <v>0.081918758636767</v>
      </c>
      <c r="R9" s="48"/>
      <c r="S9" s="48"/>
      <c r="T9" s="48"/>
      <c r="U9" s="48"/>
    </row>
    <row r="10" customFormat="false" ht="15.75" hidden="false" customHeight="false" outlineLevel="0" collapsed="false">
      <c r="A10" s="115" t="s">
        <v>121</v>
      </c>
      <c r="B10" s="116"/>
      <c r="C10" s="116"/>
      <c r="D10" s="116"/>
      <c r="I10" s="1" t="n">
        <f aca="false">I9+1</f>
        <v>-8</v>
      </c>
      <c r="J10" s="114" t="n">
        <f aca="false">$F$26</f>
        <v>1.08877150292414</v>
      </c>
      <c r="K10" s="114" t="n">
        <f aca="false">$F$28</f>
        <v>0.0854693940603533</v>
      </c>
      <c r="L10" s="114" t="n">
        <f aca="false">EXP(J10)</f>
        <v>2.97062242903806</v>
      </c>
      <c r="M10" s="114" t="n">
        <f aca="false">EXP(K10)</f>
        <v>1.08922822398062</v>
      </c>
      <c r="N10" s="114" t="n">
        <f aca="false">O10-M10</f>
        <v>0.297062242903806</v>
      </c>
      <c r="O10" s="114" t="n">
        <f aca="false">L10^$D$17</f>
        <v>1.38629046688443</v>
      </c>
      <c r="P10" s="114" t="n">
        <f aca="false">(M10^(1-$D$21)-1)/(1-$D$21)</f>
        <v>0.081918758636767</v>
      </c>
      <c r="Q10" s="114"/>
      <c r="R10" s="48"/>
      <c r="S10" s="48"/>
      <c r="T10" s="48"/>
      <c r="U10" s="48"/>
    </row>
    <row r="11" customFormat="false" ht="12.75" hidden="false" customHeight="false" outlineLevel="0" collapsed="false">
      <c r="A11" s="117"/>
      <c r="I11" s="1" t="n">
        <f aca="false">I10+1</f>
        <v>-7</v>
      </c>
      <c r="J11" s="114" t="n">
        <f aca="false">$F$26</f>
        <v>1.08877150292414</v>
      </c>
      <c r="K11" s="114" t="n">
        <f aca="false">$F$28</f>
        <v>0.0854693940603533</v>
      </c>
      <c r="L11" s="114" t="n">
        <f aca="false">EXP(J11)</f>
        <v>2.97062242903806</v>
      </c>
      <c r="M11" s="114" t="n">
        <f aca="false">EXP(K11)</f>
        <v>1.08922822398062</v>
      </c>
      <c r="N11" s="114" t="n">
        <f aca="false">O11-M11</f>
        <v>0.297062242903806</v>
      </c>
      <c r="O11" s="114" t="n">
        <f aca="false">L11^$D$17</f>
        <v>1.38629046688443</v>
      </c>
      <c r="P11" s="114" t="n">
        <f aca="false">(M11^(1-$D$21)-1)/(1-$D$21)</f>
        <v>0.081918758636767</v>
      </c>
      <c r="Q11" s="114"/>
      <c r="R11" s="48"/>
      <c r="S11" s="48"/>
      <c r="T11" s="48"/>
      <c r="U11" s="48"/>
    </row>
    <row r="12" customFormat="false" ht="12.75" hidden="false" customHeight="false" outlineLevel="0" collapsed="false">
      <c r="I12" s="1" t="n">
        <f aca="false">I11+1</f>
        <v>-6</v>
      </c>
      <c r="J12" s="114" t="n">
        <f aca="false">$F$26</f>
        <v>1.08877150292414</v>
      </c>
      <c r="K12" s="114" t="n">
        <f aca="false">$F$28</f>
        <v>0.0854693940603533</v>
      </c>
      <c r="L12" s="114" t="n">
        <f aca="false">EXP(J12)</f>
        <v>2.97062242903806</v>
      </c>
      <c r="M12" s="114" t="n">
        <f aca="false">EXP(K12)</f>
        <v>1.08922822398062</v>
      </c>
      <c r="N12" s="114" t="n">
        <f aca="false">O12-M12</f>
        <v>0.297062242903806</v>
      </c>
      <c r="O12" s="114" t="n">
        <f aca="false">L12^$D$17</f>
        <v>1.38629046688443</v>
      </c>
      <c r="P12" s="114" t="n">
        <f aca="false">(M12^(1-$D$21)-1)/(1-$D$21)</f>
        <v>0.081918758636767</v>
      </c>
      <c r="Q12" s="114"/>
      <c r="R12" s="48"/>
      <c r="S12" s="48"/>
      <c r="T12" s="48"/>
      <c r="U12" s="48"/>
    </row>
    <row r="13" customFormat="false" ht="12.75" hidden="false" customHeight="false" outlineLevel="0" collapsed="false">
      <c r="I13" s="1" t="n">
        <f aca="false">I12+1</f>
        <v>-5</v>
      </c>
      <c r="J13" s="114" t="n">
        <f aca="false">$F$26</f>
        <v>1.08877150292414</v>
      </c>
      <c r="K13" s="114" t="n">
        <f aca="false">$F$28</f>
        <v>0.0854693940603533</v>
      </c>
      <c r="L13" s="114" t="n">
        <f aca="false">EXP(J13)</f>
        <v>2.97062242903806</v>
      </c>
      <c r="M13" s="114" t="n">
        <f aca="false">EXP(K13)</f>
        <v>1.08922822398062</v>
      </c>
      <c r="N13" s="114" t="n">
        <f aca="false">O13-M13</f>
        <v>0.297062242903806</v>
      </c>
      <c r="O13" s="114" t="n">
        <f aca="false">L13^$D$17</f>
        <v>1.38629046688443</v>
      </c>
      <c r="P13" s="114" t="n">
        <f aca="false">(M13^(1-$D$21)-1)/(1-$D$21)</f>
        <v>0.081918758636767</v>
      </c>
      <c r="Q13" s="114"/>
      <c r="R13" s="48"/>
      <c r="S13" s="48"/>
      <c r="T13" s="48"/>
      <c r="U13" s="48"/>
    </row>
    <row r="14" customFormat="false" ht="12.75" hidden="false" customHeight="false" outlineLevel="0" collapsed="false">
      <c r="A14" s="94" t="s">
        <v>82</v>
      </c>
      <c r="B14" s="94"/>
      <c r="C14" s="94"/>
      <c r="D14" s="94"/>
      <c r="E14" s="22"/>
      <c r="F14" s="22"/>
      <c r="I14" s="1" t="n">
        <f aca="false">I13+1</f>
        <v>-4</v>
      </c>
      <c r="J14" s="114" t="n">
        <f aca="false">$F$26</f>
        <v>1.08877150292414</v>
      </c>
      <c r="K14" s="114" t="n">
        <f aca="false">$F$28</f>
        <v>0.0854693940603533</v>
      </c>
      <c r="L14" s="114" t="n">
        <f aca="false">EXP(J14)</f>
        <v>2.97062242903806</v>
      </c>
      <c r="M14" s="114" t="n">
        <f aca="false">EXP(K14)</f>
        <v>1.08922822398062</v>
      </c>
      <c r="N14" s="114" t="n">
        <f aca="false">O14-M14</f>
        <v>0.297062242903806</v>
      </c>
      <c r="O14" s="114" t="n">
        <f aca="false">L14^$D$17</f>
        <v>1.38629046688443</v>
      </c>
      <c r="P14" s="114" t="n">
        <f aca="false">(M14^(1-$D$21)-1)/(1-$D$21)</f>
        <v>0.081918758636767</v>
      </c>
      <c r="Q14" s="114"/>
      <c r="R14" s="48"/>
      <c r="S14" s="48"/>
      <c r="T14" s="48"/>
      <c r="U14" s="48"/>
    </row>
    <row r="15" s="22" customFormat="true" ht="12.75" hidden="false" customHeight="false" outlineLevel="0" collapsed="false">
      <c r="A15" s="94"/>
      <c r="B15" s="94"/>
      <c r="C15" s="94"/>
      <c r="D15" s="94"/>
      <c r="I15" s="27" t="n">
        <v>-3</v>
      </c>
      <c r="J15" s="114" t="n">
        <f aca="false">$F$26</f>
        <v>1.08877150292414</v>
      </c>
      <c r="K15" s="114" t="n">
        <f aca="false">$F$28</f>
        <v>0.0854693940603533</v>
      </c>
      <c r="L15" s="114" t="n">
        <f aca="false">EXP(J15)</f>
        <v>2.97062242903806</v>
      </c>
      <c r="M15" s="114" t="n">
        <f aca="false">EXP(K15)</f>
        <v>1.08922822398062</v>
      </c>
      <c r="N15" s="114" t="n">
        <f aca="false">O15-M15</f>
        <v>0.297062242903806</v>
      </c>
      <c r="O15" s="114" t="n">
        <f aca="false">L15^$D$17</f>
        <v>1.38629046688443</v>
      </c>
      <c r="P15" s="114" t="n">
        <f aca="false">(M15^(1-$D$21)-1)/(1-$D$21)</f>
        <v>0.081918758636767</v>
      </c>
      <c r="Q15" s="114"/>
      <c r="R15" s="114"/>
      <c r="S15" s="114"/>
      <c r="T15" s="114"/>
      <c r="U15" s="114"/>
    </row>
    <row r="16" s="22" customFormat="true" ht="12.75" hidden="false" customHeight="false" outlineLevel="0" collapsed="false">
      <c r="A16" s="94" t="s">
        <v>47</v>
      </c>
      <c r="B16" s="94"/>
      <c r="C16" s="97" t="s">
        <v>122</v>
      </c>
      <c r="D16" s="95" t="n">
        <v>0.04</v>
      </c>
      <c r="I16" s="27" t="n">
        <v>-2</v>
      </c>
      <c r="J16" s="114" t="n">
        <f aca="false">$F$26</f>
        <v>1.08877150292414</v>
      </c>
      <c r="K16" s="114" t="n">
        <f aca="false">$F$28</f>
        <v>0.0854693940603533</v>
      </c>
      <c r="L16" s="114" t="n">
        <f aca="false">EXP(J16)</f>
        <v>2.97062242903806</v>
      </c>
      <c r="M16" s="114" t="n">
        <f aca="false">EXP(K16)</f>
        <v>1.08922822398062</v>
      </c>
      <c r="N16" s="114" t="n">
        <f aca="false">O16-M16</f>
        <v>0.297062242903806</v>
      </c>
      <c r="O16" s="114" t="n">
        <f aca="false">L16^$D$17</f>
        <v>1.38629046688443</v>
      </c>
      <c r="P16" s="114" t="n">
        <f aca="false">(M16^(1-$D$21)-1)/(1-$D$21)</f>
        <v>0.081918758636767</v>
      </c>
      <c r="Q16" s="114"/>
      <c r="R16" s="114"/>
      <c r="S16" s="114"/>
      <c r="T16" s="114"/>
      <c r="U16" s="114"/>
    </row>
    <row r="17" s="22" customFormat="true" ht="12.75" hidden="false" customHeight="false" outlineLevel="0" collapsed="false">
      <c r="A17" s="94" t="s">
        <v>123</v>
      </c>
      <c r="B17" s="94"/>
      <c r="C17" s="97" t="s">
        <v>124</v>
      </c>
      <c r="D17" s="95" t="n">
        <v>0.3</v>
      </c>
      <c r="I17" s="27" t="n">
        <v>-1</v>
      </c>
      <c r="J17" s="114" t="n">
        <f aca="false">$F$26</f>
        <v>1.08877150292414</v>
      </c>
      <c r="K17" s="114" t="n">
        <f aca="false">$F$28</f>
        <v>0.0854693940603533</v>
      </c>
      <c r="L17" s="114" t="n">
        <f aca="false">EXP(J17)</f>
        <v>2.97062242903806</v>
      </c>
      <c r="M17" s="114" t="n">
        <f aca="false">EXP(K17)</f>
        <v>1.08922822398062</v>
      </c>
      <c r="N17" s="114" t="n">
        <f aca="false">O17-M17</f>
        <v>0.297062242903806</v>
      </c>
      <c r="O17" s="114" t="n">
        <f aca="false">L17^$D$17</f>
        <v>1.38629046688443</v>
      </c>
      <c r="P17" s="114" t="n">
        <f aca="false">(M17^(1-$D$21)-1)/(1-$D$21)</f>
        <v>0.081918758636767</v>
      </c>
      <c r="Q17" s="114"/>
      <c r="R17" s="114"/>
      <c r="S17" s="114"/>
      <c r="T17" s="114"/>
      <c r="U17" s="114"/>
    </row>
    <row r="18" s="22" customFormat="true" ht="12.75" hidden="false" customHeight="false" outlineLevel="0" collapsed="false">
      <c r="A18" s="94" t="s">
        <v>125</v>
      </c>
      <c r="B18" s="94"/>
      <c r="C18" s="97" t="s">
        <v>124</v>
      </c>
      <c r="D18" s="95" t="n">
        <v>0.31</v>
      </c>
      <c r="I18" s="27" t="n">
        <v>0</v>
      </c>
      <c r="J18" s="114" t="n">
        <f aca="false">$F$26</f>
        <v>1.08877150292414</v>
      </c>
      <c r="K18" s="118" t="n">
        <f aca="false">(D63*(J18-F36))+$F$38</f>
        <v>0.0795113884149437</v>
      </c>
      <c r="L18" s="114" t="n">
        <f aca="false">EXP(J18)</f>
        <v>2.97062242903806</v>
      </c>
      <c r="M18" s="114" t="n">
        <f aca="false">EXP(K18)</f>
        <v>1.08275789035536</v>
      </c>
      <c r="N18" s="114" t="n">
        <f aca="false">O18-M18</f>
        <v>0.318708578154484</v>
      </c>
      <c r="O18" s="114" t="n">
        <f aca="false">L18^$D$18</f>
        <v>1.40146646850985</v>
      </c>
      <c r="P18" s="114" t="n">
        <f aca="false">(M18^(1-$D$21)-1)/(1-$D$21)</f>
        <v>0.076432498061226</v>
      </c>
      <c r="Q18" s="114" t="n">
        <f aca="false">EXP(-$D$16*$I18)*P18</f>
        <v>0.076432498061226</v>
      </c>
      <c r="R18" s="119" t="n">
        <f aca="false">L18/$C$26-1</f>
        <v>0</v>
      </c>
      <c r="S18" s="119" t="n">
        <f aca="false">M18/$C$28-1</f>
        <v>-0.00594029192671264</v>
      </c>
      <c r="T18" s="119" t="n">
        <f aca="false">O18/$C$27-1</f>
        <v>0.0109472018945098</v>
      </c>
      <c r="U18" s="120" t="n">
        <f aca="false">P18-$C$29</f>
        <v>-0.22062974484258</v>
      </c>
    </row>
    <row r="19" s="22" customFormat="true" ht="12.75" hidden="false" customHeight="false" outlineLevel="0" collapsed="false">
      <c r="A19" s="94" t="s">
        <v>12</v>
      </c>
      <c r="B19" s="94"/>
      <c r="C19" s="95" t="s">
        <v>126</v>
      </c>
      <c r="D19" s="95" t="n">
        <v>0</v>
      </c>
      <c r="I19" s="27" t="n">
        <f aca="false">I18+1</f>
        <v>1</v>
      </c>
      <c r="J19" s="114" t="n">
        <f aca="false">EXP($B$51*I19)*($J$18-$F$36)+$F$36</f>
        <v>1.09546976821056</v>
      </c>
      <c r="K19" s="114" t="n">
        <f aca="false">EXP($B$51*I19)*($K$18-$F$38)+$F$38</f>
        <v>0.0824040382078282</v>
      </c>
      <c r="L19" s="114" t="n">
        <f aca="false">EXP(J19)</f>
        <v>2.99058723627489</v>
      </c>
      <c r="M19" s="114" t="n">
        <f aca="false">EXP(K19)</f>
        <v>1.0858944640602</v>
      </c>
      <c r="N19" s="114" t="n">
        <f aca="false">O19-M19</f>
        <v>0.31848512009105</v>
      </c>
      <c r="O19" s="114" t="n">
        <f aca="false">L19^$D$18</f>
        <v>1.40437958415125</v>
      </c>
      <c r="P19" s="114" t="n">
        <f aca="false">(M19^(1-$D$21)-1)/(1-$D$21)</f>
        <v>0.0791001951875084</v>
      </c>
      <c r="Q19" s="114" t="n">
        <f aca="false">EXP(-$D$16*$I19)*P19</f>
        <v>0.0759986321710455</v>
      </c>
      <c r="R19" s="119" t="n">
        <f aca="false">L19/$C$26-1</f>
        <v>0.00672074883757401</v>
      </c>
      <c r="S19" s="119" t="n">
        <f aca="false">M19/$C$28-1</f>
        <v>-0.00306066244615222</v>
      </c>
      <c r="T19" s="119" t="n">
        <f aca="false">O19/$C$27-1</f>
        <v>0.0130485765421666</v>
      </c>
      <c r="U19" s="120" t="n">
        <f aca="false">P19-$C$29</f>
        <v>-0.217962047716298</v>
      </c>
    </row>
    <row r="20" s="22" customFormat="true" ht="12.75" hidden="false" customHeight="false" outlineLevel="0" collapsed="false">
      <c r="A20" s="94" t="s">
        <v>27</v>
      </c>
      <c r="B20" s="94"/>
      <c r="C20" s="97" t="s">
        <v>127</v>
      </c>
      <c r="D20" s="121" t="n">
        <v>0.1</v>
      </c>
      <c r="I20" s="27" t="n">
        <f aca="false">I19+1</f>
        <v>2</v>
      </c>
      <c r="J20" s="114" t="n">
        <f aca="false">EXP($B$51*I20)*($J$18-$F$36)+$F$36</f>
        <v>1.10145924668259</v>
      </c>
      <c r="K20" s="114" t="n">
        <f aca="false">EXP($B$51*I20)*($K$18-$F$38)+$F$38</f>
        <v>0.084990597999172</v>
      </c>
      <c r="L20" s="114" t="n">
        <f aca="false">EXP(J20)</f>
        <v>3.0085530433441</v>
      </c>
      <c r="M20" s="114" t="n">
        <f aca="false">EXP(K20)</f>
        <v>1.08870683062776</v>
      </c>
      <c r="N20" s="114" t="n">
        <f aca="false">O20-M20</f>
        <v>0.318282741204356</v>
      </c>
      <c r="O20" s="114" t="n">
        <f aca="false">L20^$D$18</f>
        <v>1.40698957183211</v>
      </c>
      <c r="P20" s="114" t="n">
        <f aca="false">(M20^(1-$D$21)-1)/(1-$D$21)</f>
        <v>0.0814790797046869</v>
      </c>
      <c r="Q20" s="114" t="n">
        <f aca="false">EXP(-$D$16*$I20)*P20</f>
        <v>0.0752146703639361</v>
      </c>
      <c r="R20" s="119" t="n">
        <f aca="false">L20/$C$26-1</f>
        <v>0.0127685746715123</v>
      </c>
      <c r="S20" s="119" t="n">
        <f aca="false">M20/$C$28-1</f>
        <v>-0.000478681456638652</v>
      </c>
      <c r="T20" s="119" t="n">
        <f aca="false">O20/$C$27-1</f>
        <v>0.0149312899728744</v>
      </c>
      <c r="U20" s="120" t="n">
        <f aca="false">P20-$C$29</f>
        <v>-0.215583163199119</v>
      </c>
    </row>
    <row r="21" s="22" customFormat="true" ht="12.75" hidden="false" customHeight="false" outlineLevel="0" collapsed="false">
      <c r="A21" s="94" t="s">
        <v>29</v>
      </c>
      <c r="B21" s="94"/>
      <c r="C21" s="97" t="s">
        <v>88</v>
      </c>
      <c r="D21" s="95" t="n">
        <v>2</v>
      </c>
      <c r="I21" s="27" t="n">
        <f aca="false">I20+1</f>
        <v>3</v>
      </c>
      <c r="J21" s="114" t="n">
        <f aca="false">EXP($B$51*I21)*($J$18-$F$36)+$F$36</f>
        <v>1.10681493966174</v>
      </c>
      <c r="K21" s="114" t="n">
        <f aca="false">EXP($B$51*I21)*($K$18-$F$38)+$F$38</f>
        <v>0.0873034571536587</v>
      </c>
      <c r="L21" s="114" t="n">
        <f aca="false">EXP(J21)</f>
        <v>3.02470915472414</v>
      </c>
      <c r="M21" s="114" t="n">
        <f aca="false">EXP(K21)</f>
        <v>1.09122777035301</v>
      </c>
      <c r="N21" s="114" t="n">
        <f aca="false">O21-M21</f>
        <v>0.318099717014722</v>
      </c>
      <c r="O21" s="114" t="n">
        <f aca="false">L21^$D$18</f>
        <v>1.40932748736773</v>
      </c>
      <c r="P21" s="114" t="n">
        <f aca="false">(M21^(1-$D$21)-1)/(1-$D$21)</f>
        <v>0.0836010343867063</v>
      </c>
      <c r="Q21" s="114" t="n">
        <f aca="false">EXP(-$D$16*$I21)*P21</f>
        <v>0.0741474659282636</v>
      </c>
      <c r="R21" s="119" t="n">
        <f aca="false">L21/$C$26-1</f>
        <v>0.0182072030283551</v>
      </c>
      <c r="S21" s="119" t="n">
        <f aca="false">M21/$C$28-1</f>
        <v>0.00183574601572523</v>
      </c>
      <c r="T21" s="119" t="n">
        <f aca="false">O21/$C$27-1</f>
        <v>0.0166177442849171</v>
      </c>
      <c r="U21" s="120" t="n">
        <f aca="false">P21-$C$29</f>
        <v>-0.2134612085171</v>
      </c>
    </row>
    <row r="22" customFormat="false" ht="12.75" hidden="false" customHeight="false" outlineLevel="0" collapsed="false">
      <c r="H22" s="22"/>
      <c r="I22" s="1" t="n">
        <f aca="false">I21+1</f>
        <v>4</v>
      </c>
      <c r="J22" s="48" t="n">
        <f aca="false">EXP($B$51*I22)*($J$18-$F$36)+$F$36</f>
        <v>1.11160391209411</v>
      </c>
      <c r="K22" s="48" t="n">
        <f aca="false">EXP($B$51*I22)*($K$18-$F$38)+$F$38</f>
        <v>0.0893715777076063</v>
      </c>
      <c r="L22" s="48" t="n">
        <f aca="false">EXP(J22)</f>
        <v>3.03922914364498</v>
      </c>
      <c r="M22" s="48" t="n">
        <f aca="false">EXP(K22)</f>
        <v>1.093486896201</v>
      </c>
      <c r="N22" s="114" t="n">
        <f aca="false">O22-M22</f>
        <v>0.317934406452249</v>
      </c>
      <c r="O22" s="48" t="n">
        <f aca="false">L22^$D$18</f>
        <v>1.41142130265325</v>
      </c>
      <c r="P22" s="48" t="n">
        <f aca="false">(M22^(1-$D$21)-1)/(1-$D$21)</f>
        <v>0.0854942994980515</v>
      </c>
      <c r="Q22" s="114" t="n">
        <f aca="false">EXP(-$D$16*$I22)*P22</f>
        <v>0.0728534363092817</v>
      </c>
      <c r="R22" s="119" t="n">
        <f aca="false">L22/$C$26-1</f>
        <v>0.0230950638277974</v>
      </c>
      <c r="S22" s="119" t="n">
        <f aca="false">M22/$C$28-1</f>
        <v>0.00390980707864586</v>
      </c>
      <c r="T22" s="119" t="n">
        <f aca="false">O22/$C$27-1</f>
        <v>0.018128116992179</v>
      </c>
      <c r="U22" s="120" t="n">
        <f aca="false">P22-$C$29</f>
        <v>-0.211567943405755</v>
      </c>
    </row>
    <row r="23" customFormat="false" ht="12.75" hidden="false" customHeight="false" outlineLevel="0" collapsed="false">
      <c r="H23" s="22"/>
      <c r="I23" s="1" t="n">
        <f aca="false">I22+1</f>
        <v>5</v>
      </c>
      <c r="J23" s="48" t="n">
        <f aca="false">EXP($B$51*I23)*($J$18-$F$36)+$F$36</f>
        <v>1.11588613234971</v>
      </c>
      <c r="K23" s="48" t="n">
        <f aca="false">EXP($B$51*I23)*($K$18-$F$38)+$F$38</f>
        <v>0.0912208570367706</v>
      </c>
      <c r="L23" s="48" t="n">
        <f aca="false">EXP(J23)</f>
        <v>3.05227169785967</v>
      </c>
      <c r="M23" s="48" t="n">
        <f aca="false">EXP(K23)</f>
        <v>1.09551092983982</v>
      </c>
      <c r="N23" s="114" t="n">
        <f aca="false">O23-M23</f>
        <v>0.31778526222129</v>
      </c>
      <c r="O23" s="48" t="n">
        <f aca="false">L23^$D$18</f>
        <v>1.41329619206111</v>
      </c>
      <c r="P23" s="48" t="n">
        <f aca="false">(M23^(1-$D$21)-1)/(1-$D$21)</f>
        <v>0.0871839132210101</v>
      </c>
      <c r="Q23" s="114" t="n">
        <f aca="false">EXP(-$D$16*$I23)*P23</f>
        <v>0.071380150927723</v>
      </c>
      <c r="R23" s="119" t="n">
        <f aca="false">L23/$C$26-1</f>
        <v>0.0274855760945851</v>
      </c>
      <c r="S23" s="119" t="n">
        <f aca="false">M23/$C$28-1</f>
        <v>0.00576803439433449</v>
      </c>
      <c r="T23" s="119" t="n">
        <f aca="false">O23/$C$27-1</f>
        <v>0.0194805676168117</v>
      </c>
      <c r="U23" s="120" t="n">
        <f aca="false">P23-$C$29</f>
        <v>-0.209878329682796</v>
      </c>
    </row>
    <row r="24" customFormat="false" ht="12.75" hidden="false" customHeight="false" outlineLevel="0" collapsed="false">
      <c r="A24" s="8" t="s">
        <v>128</v>
      </c>
      <c r="B24" s="8"/>
      <c r="C24" s="8"/>
      <c r="D24" s="8"/>
      <c r="E24" s="8"/>
      <c r="F24" s="8"/>
      <c r="H24" s="22"/>
      <c r="I24" s="1" t="n">
        <f aca="false">I23+1</f>
        <v>6</v>
      </c>
      <c r="J24" s="48" t="n">
        <f aca="false">EXP($B$51*I24)*($J$18-$F$36)+$F$36</f>
        <v>1.11971522315705</v>
      </c>
      <c r="K24" s="48" t="n">
        <f aca="false">EXP($B$51*I24)*($K$18-$F$38)+$F$38</f>
        <v>0.0928744521479195</v>
      </c>
      <c r="L24" s="48" t="n">
        <f aca="false">EXP(J24)</f>
        <v>3.06398152805365</v>
      </c>
      <c r="M24" s="48" t="n">
        <f aca="false">EXP(K24)</f>
        <v>1.09732395995336</v>
      </c>
      <c r="N24" s="114" t="n">
        <f aca="false">O24-M24</f>
        <v>0.317650836409239</v>
      </c>
      <c r="O24" s="48" t="n">
        <f aca="false">L24^$D$18</f>
        <v>1.4149747963626</v>
      </c>
      <c r="P24" s="48" t="n">
        <f aca="false">(M24^(1-$D$21)-1)/(1-$D$21)</f>
        <v>0.088692094135531</v>
      </c>
      <c r="Q24" s="114" t="n">
        <f aca="false">EXP(-$D$16*$I24)*P24</f>
        <v>0.0697676723033462</v>
      </c>
      <c r="R24" s="119" t="n">
        <f aca="false">L24/$C$26-1</f>
        <v>0.0314274537561523</v>
      </c>
      <c r="S24" s="119" t="n">
        <f aca="false">M24/$C$28-1</f>
        <v>0.00743254333159649</v>
      </c>
      <c r="T24" s="119" t="n">
        <f aca="false">O24/$C$27-1</f>
        <v>0.0206914280689183</v>
      </c>
      <c r="U24" s="120" t="n">
        <f aca="false">P24-$C$29</f>
        <v>-0.208370148768275</v>
      </c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H25" s="22"/>
      <c r="I25" s="1" t="n">
        <f aca="false">I24+1</f>
        <v>7</v>
      </c>
      <c r="J25" s="48" t="n">
        <f aca="false">EXP($B$51*I25)*($J$18-$F$36)+$F$36</f>
        <v>1.12313913307662</v>
      </c>
      <c r="K25" s="48" t="n">
        <f aca="false">EXP($B$51*I25)*($K$18-$F$38)+$F$38</f>
        <v>0.0943530696550168</v>
      </c>
      <c r="L25" s="48" t="n">
        <f aca="false">EXP(J25)</f>
        <v>3.07449030508754</v>
      </c>
      <c r="M25" s="48" t="n">
        <f aca="false">EXP(K25)</f>
        <v>1.09894768250797</v>
      </c>
      <c r="N25" s="114" t="n">
        <f aca="false">O25-M25</f>
        <v>0.317529782523658</v>
      </c>
      <c r="O25" s="48" t="n">
        <f aca="false">L25^$D$18</f>
        <v>1.41647746503163</v>
      </c>
      <c r="P25" s="48" t="n">
        <f aca="false">(M25^(1-$D$21)-1)/(1-$D$21)</f>
        <v>0.0900385742496452</v>
      </c>
      <c r="Q25" s="114" t="n">
        <f aca="false">EXP(-$D$16*$I25)*P25</f>
        <v>0.068049690521736</v>
      </c>
      <c r="R25" s="119" t="n">
        <f aca="false">L25/$C$26-1</f>
        <v>0.0349650211464643</v>
      </c>
      <c r="S25" s="119" t="n">
        <f aca="false">M25/$C$28-1</f>
        <v>0.00892325255016457</v>
      </c>
      <c r="T25" s="119" t="n">
        <f aca="false">O25/$C$27-1</f>
        <v>0.0217753774322931</v>
      </c>
      <c r="U25" s="120" t="n">
        <f aca="false">P25-$C$29</f>
        <v>-0.207023668654161</v>
      </c>
    </row>
    <row r="26" customFormat="false" ht="12.75" hidden="false" customHeight="false" outlineLevel="0" collapsed="false">
      <c r="A26" s="8" t="s">
        <v>90</v>
      </c>
      <c r="B26" s="8"/>
      <c r="C26" s="98" t="n">
        <f aca="false">($D17/($D19+$D20+$D16))^(1/(1-$D17))</f>
        <v>2.97062242903806</v>
      </c>
      <c r="D26" s="8"/>
      <c r="E26" s="122" t="s">
        <v>129</v>
      </c>
      <c r="F26" s="98" t="n">
        <f aca="false">LN(C26)</f>
        <v>1.08877150292414</v>
      </c>
      <c r="H26" s="22"/>
      <c r="I26" s="1" t="n">
        <f aca="false">I25+1</f>
        <v>8</v>
      </c>
      <c r="J26" s="48" t="n">
        <f aca="false">EXP($B$51*I26)*($J$18-$F$36)+$F$36</f>
        <v>1.12620073692127</v>
      </c>
      <c r="K26" s="48" t="n">
        <f aca="false">EXP($B$51*I26)*($K$18-$F$38)+$F$38</f>
        <v>0.0956752250711488</v>
      </c>
      <c r="L26" s="48" t="n">
        <f aca="false">EXP(J26)</f>
        <v>3.08391760038388</v>
      </c>
      <c r="M26" s="48" t="n">
        <f aca="false">EXP(K26)</f>
        <v>1.10040162309435</v>
      </c>
      <c r="N26" s="114" t="n">
        <f aca="false">O26-M26</f>
        <v>0.317420854894692</v>
      </c>
      <c r="O26" s="48" t="n">
        <f aca="false">L26^$D$18</f>
        <v>1.41782247798904</v>
      </c>
      <c r="P26" s="48" t="n">
        <f aca="false">(M26^(1-$D$21)-1)/(1-$D$21)</f>
        <v>0.0912408896780975</v>
      </c>
      <c r="Q26" s="114" t="n">
        <f aca="false">EXP(-$D$16*$I26)*P26</f>
        <v>0.0662544841814974</v>
      </c>
      <c r="R26" s="119" t="n">
        <f aca="false">L26/$C$26-1</f>
        <v>0.0381385295681953</v>
      </c>
      <c r="S26" s="119" t="n">
        <f aca="false">M26/$C$28-1</f>
        <v>0.0102580881285783</v>
      </c>
      <c r="T26" s="119" t="n">
        <f aca="false">O26/$C$27-1</f>
        <v>0.0227456019195456</v>
      </c>
      <c r="U26" s="120" t="n">
        <f aca="false">P26-$C$29</f>
        <v>-0.205821353225709</v>
      </c>
    </row>
    <row r="27" customFormat="false" ht="12.75" hidden="false" customHeight="false" outlineLevel="0" collapsed="false">
      <c r="A27" s="8" t="s">
        <v>92</v>
      </c>
      <c r="B27" s="8"/>
      <c r="C27" s="98" t="n">
        <f aca="false">$C26^$D17</f>
        <v>1.38629046688443</v>
      </c>
      <c r="D27" s="8"/>
      <c r="E27" s="122"/>
      <c r="F27" s="98"/>
      <c r="H27" s="22"/>
      <c r="I27" s="1" t="n">
        <f aca="false">I26+1</f>
        <v>9</v>
      </c>
      <c r="J27" s="48" t="n">
        <f aca="false">EXP($B$51*I27)*($J$18-$F$36)+$F$36</f>
        <v>1.12893837264236</v>
      </c>
      <c r="K27" s="48" t="n">
        <f aca="false">EXP($B$51*I27)*($K$18-$F$38)+$F$38</f>
        <v>0.0968574746630927</v>
      </c>
      <c r="L27" s="48" t="n">
        <f aca="false">EXP(J27)</f>
        <v>3.09237181036109</v>
      </c>
      <c r="M27" s="48" t="n">
        <f aca="false">EXP(K27)</f>
        <v>1.10170334179081</v>
      </c>
      <c r="N27" s="114" t="n">
        <f aca="false">O27-M27</f>
        <v>0.31732290617915</v>
      </c>
      <c r="O27" s="48" t="n">
        <f aca="false">L27^$D$18</f>
        <v>1.41902624796996</v>
      </c>
      <c r="P27" s="48" t="n">
        <f aca="false">(M27^(1-$D$21)-1)/(1-$D$21)</f>
        <v>0.0923146349229465</v>
      </c>
      <c r="Q27" s="114" t="n">
        <f aca="false">EXP(-$D$16*$I27)*P27</f>
        <v>0.0644057353356298</v>
      </c>
      <c r="R27" s="119" t="n">
        <f aca="false">L27/$C$26-1</f>
        <v>0.0409844684847571</v>
      </c>
      <c r="S27" s="119" t="n">
        <f aca="false">M27/$C$28-1</f>
        <v>0.0114531716453279</v>
      </c>
      <c r="T27" s="119" t="n">
        <f aca="false">O27/$C$27-1</f>
        <v>0.0236139408497125</v>
      </c>
      <c r="U27" s="120" t="n">
        <f aca="false">P27-$C$29</f>
        <v>-0.20474760798086</v>
      </c>
    </row>
    <row r="28" customFormat="false" ht="12.75" hidden="false" customHeight="false" outlineLevel="0" collapsed="false">
      <c r="A28" s="8" t="s">
        <v>94</v>
      </c>
      <c r="B28" s="8"/>
      <c r="C28" s="98" t="n">
        <f aca="false">$C27-($D19+$D20)*$C26</f>
        <v>1.08922822398062</v>
      </c>
      <c r="D28" s="8"/>
      <c r="E28" s="122" t="s">
        <v>130</v>
      </c>
      <c r="F28" s="98" t="n">
        <f aca="false">LN(C28)</f>
        <v>0.0854693940603533</v>
      </c>
      <c r="H28" s="22"/>
      <c r="I28" s="1" t="n">
        <f aca="false">I27+1</f>
        <v>10</v>
      </c>
      <c r="J28" s="48" t="n">
        <f aca="false">EXP($B$51*I28)*($J$18-$F$36)+$F$36</f>
        <v>1.1313863214044</v>
      </c>
      <c r="K28" s="48" t="n">
        <f aca="false">EXP($B$51*I28)*($K$18-$F$38)+$F$38</f>
        <v>0.0979146227718534</v>
      </c>
      <c r="L28" s="48" t="n">
        <f aca="false">EXP(J28)</f>
        <v>3.0999510511177</v>
      </c>
      <c r="M28" s="48" t="n">
        <f aca="false">EXP(K28)</f>
        <v>1.10286862122295</v>
      </c>
      <c r="N28" s="114" t="n">
        <f aca="false">O28-M28</f>
        <v>0.317234883540652</v>
      </c>
      <c r="O28" s="48" t="n">
        <f aca="false">L28^$D$18</f>
        <v>1.4201035047636</v>
      </c>
      <c r="P28" s="48" t="n">
        <f aca="false">(M28^(1-$D$21)-1)/(1-$D$21)</f>
        <v>0.0932736857712755</v>
      </c>
      <c r="Q28" s="114" t="n">
        <f aca="false">EXP(-$D$16*$I28)*P28</f>
        <v>0.0625232213401151</v>
      </c>
      <c r="R28" s="119" t="n">
        <f aca="false">L28/$C$26-1</f>
        <v>0.0435358666976449</v>
      </c>
      <c r="S28" s="119" t="n">
        <f aca="false">M28/$C$28-1</f>
        <v>0.0125229928329225</v>
      </c>
      <c r="T28" s="119" t="n">
        <f aca="false">O28/$C$27-1</f>
        <v>0.0243910195495782</v>
      </c>
      <c r="U28" s="120" t="n">
        <f aca="false">P28-$C$29</f>
        <v>-0.203788557132531</v>
      </c>
    </row>
    <row r="29" customFormat="false" ht="12.75" hidden="false" customHeight="false" outlineLevel="0" collapsed="false">
      <c r="A29" s="8" t="s">
        <v>131</v>
      </c>
      <c r="B29" s="8"/>
      <c r="C29" s="98" t="n">
        <f aca="false">C27-C28</f>
        <v>0.297062242903806</v>
      </c>
      <c r="D29" s="8"/>
      <c r="E29" s="122"/>
      <c r="F29" s="8"/>
      <c r="H29" s="22"/>
      <c r="I29" s="1" t="n">
        <f aca="false">I28+1</f>
        <v>11</v>
      </c>
      <c r="J29" s="48" t="n">
        <f aca="false">EXP($B$51*I29)*($J$18-$F$36)+$F$36</f>
        <v>1.13357523685997</v>
      </c>
      <c r="K29" s="48" t="n">
        <f aca="false">EXP($B$51*I29)*($K$18-$F$38)+$F$38</f>
        <v>0.0988599071952709</v>
      </c>
      <c r="L29" s="48" t="n">
        <f aca="false">EXP(J29)</f>
        <v>3.10674401378317</v>
      </c>
      <c r="M29" s="48" t="n">
        <f aca="false">EXP(K29)</f>
        <v>1.10391163864806</v>
      </c>
      <c r="N29" s="114" t="n">
        <f aca="false">O29-M29</f>
        <v>0.317155823950115</v>
      </c>
      <c r="O29" s="48" t="n">
        <f aca="false">L29^$D$18</f>
        <v>1.42106746259818</v>
      </c>
      <c r="P29" s="48" t="n">
        <f aca="false">(M29^(1-$D$21)-1)/(1-$D$21)</f>
        <v>0.0941303950516561</v>
      </c>
      <c r="Q29" s="114" t="n">
        <f aca="false">EXP(-$D$16*$I29)*P29</f>
        <v>0.0606234027442108</v>
      </c>
      <c r="R29" s="119" t="n">
        <f aca="false">L29/$C$26-1</f>
        <v>0.0458225802830095</v>
      </c>
      <c r="S29" s="119" t="n">
        <f aca="false">M29/$C$28-1</f>
        <v>0.0134805675653347</v>
      </c>
      <c r="T29" s="119" t="n">
        <f aca="false">O29/$C$27-1</f>
        <v>0.0250863700966704</v>
      </c>
      <c r="U29" s="120" t="n">
        <f aca="false">P29-$C$29</f>
        <v>-0.20293184785215</v>
      </c>
    </row>
    <row r="30" customFormat="false" ht="12.75" hidden="false" customHeight="false" outlineLevel="0" collapsed="false">
      <c r="A30" s="8" t="s">
        <v>132</v>
      </c>
      <c r="B30" s="8"/>
      <c r="C30" s="98" t="n">
        <f aca="false">($C$28^(1-$D$21)-1)/(1-$D$21)</f>
        <v>0.081918758636767</v>
      </c>
      <c r="D30" s="8"/>
      <c r="E30" s="122"/>
      <c r="F30" s="8"/>
      <c r="H30" s="22"/>
      <c r="I30" s="1" t="n">
        <f aca="false">I29+1</f>
        <v>12</v>
      </c>
      <c r="J30" s="48" t="n">
        <f aca="false">EXP($B$51*I30)*($J$18-$F$36)+$F$36</f>
        <v>1.13553252900018</v>
      </c>
      <c r="K30" s="48" t="n">
        <f aca="false">EXP($B$51*I30)*($K$18-$F$38)+$F$38</f>
        <v>0.0997051649540946</v>
      </c>
      <c r="L30" s="48" t="n">
        <f aca="false">EXP(J30)</f>
        <v>3.11283077426404</v>
      </c>
      <c r="M30" s="48" t="n">
        <f aca="false">EXP(K30)</f>
        <v>1.10484512298755</v>
      </c>
      <c r="N30" s="114" t="n">
        <f aca="false">O30-M30</f>
        <v>0.317084848946823</v>
      </c>
      <c r="O30" s="48" t="n">
        <f aca="false">L30^$D$18</f>
        <v>1.42192997193437</v>
      </c>
      <c r="P30" s="48" t="n">
        <f aca="false">(M30^(1-$D$21)-1)/(1-$D$21)</f>
        <v>0.0948957648507718</v>
      </c>
      <c r="Q30" s="114" t="n">
        <f aca="false">EXP(-$D$16*$I30)*P30</f>
        <v>0.0587199232423985</v>
      </c>
      <c r="R30" s="119" t="n">
        <f aca="false">L30/$C$26-1</f>
        <v>0.0478715651763333</v>
      </c>
      <c r="S30" s="119" t="n">
        <f aca="false">M30/$C$28-1</f>
        <v>0.0143375820265224</v>
      </c>
      <c r="T30" s="119" t="n">
        <f aca="false">O30/$C$27-1</f>
        <v>0.0257085408154318</v>
      </c>
      <c r="U30" s="120" t="n">
        <f aca="false">P30-$C$29</f>
        <v>-0.202166478053035</v>
      </c>
    </row>
    <row r="31" customFormat="false" ht="12.75" hidden="false" customHeight="false" outlineLevel="0" collapsed="false">
      <c r="E31" s="123"/>
      <c r="H31" s="22"/>
      <c r="I31" s="1" t="n">
        <f aca="false">I30+1</f>
        <v>13</v>
      </c>
      <c r="J31" s="48" t="n">
        <f aca="false">EXP($B$51*I31)*($J$18-$F$36)+$F$36</f>
        <v>1.13728270738757</v>
      </c>
      <c r="K31" s="48" t="n">
        <f aca="false">EXP($B$51*I31)*($K$18-$F$38)+$F$38</f>
        <v>0.100460980517276</v>
      </c>
      <c r="L31" s="48" t="n">
        <f aca="false">EXP(J31)</f>
        <v>3.11828355368522</v>
      </c>
      <c r="M31" s="48" t="n">
        <f aca="false">EXP(K31)</f>
        <v>1.10568049778127</v>
      </c>
      <c r="N31" s="114" t="n">
        <f aca="false">O31-M31</f>
        <v>0.317021159117682</v>
      </c>
      <c r="O31" s="48" t="n">
        <f aca="false">L31^$D$18</f>
        <v>1.42270165689896</v>
      </c>
      <c r="P31" s="48" t="n">
        <f aca="false">(M31^(1-$D$21)-1)/(1-$D$21)</f>
        <v>0.0955795982594785</v>
      </c>
      <c r="Q31" s="114" t="n">
        <f aca="false">EXP(-$D$16*$I31)*P31</f>
        <v>0.0568240351319962</v>
      </c>
      <c r="R31" s="119" t="n">
        <f aca="false">L31/$C$26-1</f>
        <v>0.0497071331596233</v>
      </c>
      <c r="S31" s="119" t="n">
        <f aca="false">M31/$C$28-1</f>
        <v>0.0151045239541499</v>
      </c>
      <c r="T31" s="119" t="n">
        <f aca="false">O31/$C$27-1</f>
        <v>0.0262651954148962</v>
      </c>
      <c r="U31" s="120" t="n">
        <f aca="false">P31-$C$29</f>
        <v>-0.201482644644328</v>
      </c>
    </row>
    <row r="32" customFormat="false" ht="12.75" hidden="false" customHeight="false" outlineLevel="0" collapsed="false">
      <c r="E32" s="123"/>
      <c r="H32" s="22"/>
      <c r="I32" s="1" t="n">
        <f aca="false">I31+1</f>
        <v>14</v>
      </c>
      <c r="J32" s="48" t="n">
        <f aca="false">EXP($B$51*I32)*($J$18-$F$36)+$F$36</f>
        <v>1.13884768806917</v>
      </c>
      <c r="K32" s="48" t="n">
        <f aca="false">EXP($B$51*I32)*($K$18-$F$38)+$F$38</f>
        <v>0.101136818342582</v>
      </c>
      <c r="L32" s="48" t="n">
        <f aca="false">EXP(J32)</f>
        <v>3.12316742779402</v>
      </c>
      <c r="M32" s="48" t="n">
        <f aca="false">EXP(K32)</f>
        <v>1.1064280110548</v>
      </c>
      <c r="N32" s="114" t="n">
        <f aca="false">O32-M32</f>
        <v>0.316964028486825</v>
      </c>
      <c r="O32" s="48" t="n">
        <f aca="false">L32^$D$18</f>
        <v>1.42339203954162</v>
      </c>
      <c r="P32" s="48" t="n">
        <f aca="false">(M32^(1-$D$21)-1)/(1-$D$21)</f>
        <v>0.0961906332734084</v>
      </c>
      <c r="Q32" s="114" t="n">
        <f aca="false">EXP(-$D$16*$I32)*P32</f>
        <v>0.0549449615831283</v>
      </c>
      <c r="R32" s="119" t="n">
        <f aca="false">L32/$C$26-1</f>
        <v>0.0513511906679294</v>
      </c>
      <c r="S32" s="119" t="n">
        <f aca="false">M32/$C$28-1</f>
        <v>0.0157908018682427</v>
      </c>
      <c r="T32" s="119" t="n">
        <f aca="false">O32/$C$27-1</f>
        <v>0.0267632026212927</v>
      </c>
      <c r="U32" s="120" t="n">
        <f aca="false">P32-$C$29</f>
        <v>-0.200871609630398</v>
      </c>
    </row>
    <row r="33" customFormat="false" ht="12.75" hidden="false" customHeight="false" outlineLevel="0" collapsed="false">
      <c r="E33" s="123"/>
      <c r="H33" s="22"/>
      <c r="I33" s="1" t="n">
        <f aca="false">I32+1</f>
        <v>15</v>
      </c>
      <c r="J33" s="48" t="n">
        <f aca="false">EXP($B$51*I33)*($J$18-$F$36)+$F$36</f>
        <v>1.1402470680132</v>
      </c>
      <c r="K33" s="48" t="n">
        <f aca="false">EXP($B$51*I33)*($K$18-$F$38)+$F$38</f>
        <v>0.101741141392233</v>
      </c>
      <c r="L33" s="48" t="n">
        <f aca="false">EXP(J33)</f>
        <v>3.12754098507478</v>
      </c>
      <c r="M33" s="48" t="n">
        <f aca="false">EXP(K33)</f>
        <v>1.10709685308263</v>
      </c>
      <c r="N33" s="114" t="n">
        <f aca="false">O33-M33</f>
        <v>0.316912798956376</v>
      </c>
      <c r="O33" s="48" t="n">
        <f aca="false">L33^$D$18</f>
        <v>1.42400965203901</v>
      </c>
      <c r="P33" s="48" t="n">
        <f aca="false">(M33^(1-$D$21)-1)/(1-$D$21)</f>
        <v>0.0967366611009926</v>
      </c>
      <c r="Q33" s="114" t="n">
        <f aca="false">EXP(-$D$16*$I33)*P33</f>
        <v>0.0530902052491091</v>
      </c>
      <c r="R33" s="119" t="n">
        <f aca="false">L33/$C$26-1</f>
        <v>0.0528234603303408</v>
      </c>
      <c r="S33" s="119" t="n">
        <f aca="false">M33/$C$28-1</f>
        <v>0.0164048531874295</v>
      </c>
      <c r="T33" s="119" t="n">
        <f aca="false">O33/$C$27-1</f>
        <v>0.0272087171163677</v>
      </c>
      <c r="U33" s="120" t="n">
        <f aca="false">P33-$C$29</f>
        <v>-0.200325581802814</v>
      </c>
    </row>
    <row r="34" customFormat="false" ht="12.75" hidden="false" customHeight="false" outlineLevel="0" collapsed="false">
      <c r="A34" s="124" t="s">
        <v>133</v>
      </c>
      <c r="B34" s="124"/>
      <c r="C34" s="124"/>
      <c r="D34" s="124"/>
      <c r="E34" s="125"/>
      <c r="F34" s="124"/>
      <c r="H34" s="22"/>
      <c r="I34" s="1" t="n">
        <f aca="false">I33+1</f>
        <v>16</v>
      </c>
      <c r="J34" s="48" t="n">
        <f aca="false">EXP($B$51*I34)*($J$18-$F$36)+$F$36</f>
        <v>1.14149837050579</v>
      </c>
      <c r="K34" s="48" t="n">
        <f aca="false">EXP($B$51*I34)*($K$18-$F$38)+$F$38</f>
        <v>0.102281517107625</v>
      </c>
      <c r="L34" s="48" t="n">
        <f aca="false">EXP(J34)</f>
        <v>3.13145693441272</v>
      </c>
      <c r="M34" s="48" t="n">
        <f aca="false">EXP(K34)</f>
        <v>1.10769526300516</v>
      </c>
      <c r="N34" s="114" t="n">
        <f aca="false">O34-M34</f>
        <v>0.31686687489899</v>
      </c>
      <c r="O34" s="48" t="n">
        <f aca="false">L34^$D$18</f>
        <v>1.42456213790415</v>
      </c>
      <c r="P34" s="48" t="n">
        <f aca="false">(M34^(1-$D$21)-1)/(1-$D$21)</f>
        <v>0.0972246308185706</v>
      </c>
      <c r="Q34" s="114" t="n">
        <f aca="false">EXP(-$D$16*$I34)*P34</f>
        <v>0.0512658112610146</v>
      </c>
      <c r="R34" s="119" t="n">
        <f aca="false">L34/$C$26-1</f>
        <v>0.0541416855277483</v>
      </c>
      <c r="S34" s="119" t="n">
        <f aca="false">M34/$C$28-1</f>
        <v>0.0169542421119462</v>
      </c>
      <c r="T34" s="119" t="n">
        <f aca="false">O34/$C$27-1</f>
        <v>0.0276072525447924</v>
      </c>
      <c r="U34" s="120" t="n">
        <f aca="false">P34-$C$29</f>
        <v>-0.199837612085236</v>
      </c>
    </row>
    <row r="35" customFormat="false" ht="12.75" hidden="false" customHeight="false" outlineLevel="0" collapsed="false">
      <c r="A35" s="124"/>
      <c r="B35" s="124"/>
      <c r="C35" s="124"/>
      <c r="D35" s="124"/>
      <c r="E35" s="125"/>
      <c r="F35" s="124"/>
      <c r="H35" s="22"/>
      <c r="I35" s="1" t="n">
        <f aca="false">I34+1</f>
        <v>17</v>
      </c>
      <c r="J35" s="48" t="n">
        <f aca="false">EXP($B$51*I35)*($J$18-$F$36)+$F$36</f>
        <v>1.14261726458074</v>
      </c>
      <c r="K35" s="48" t="n">
        <f aca="false">EXP($B$51*I35)*($K$18-$F$38)+$F$38</f>
        <v>0.10276471217019</v>
      </c>
      <c r="L35" s="48" t="n">
        <f aca="false">EXP(J35)</f>
        <v>3.13496266392683</v>
      </c>
      <c r="M35" s="48" t="n">
        <f aca="false">EXP(K35)</f>
        <v>1.10823062521884</v>
      </c>
      <c r="N35" s="114" t="n">
        <f aca="false">O35-M35</f>
        <v>0.316825717971676</v>
      </c>
      <c r="O35" s="48" t="n">
        <f aca="false">L35^$D$18</f>
        <v>1.42505634319052</v>
      </c>
      <c r="P35" s="48" t="n">
        <f aca="false">(M35^(1-$D$21)-1)/(1-$D$21)</f>
        <v>0.0976607420476829</v>
      </c>
      <c r="Q35" s="114" t="n">
        <f aca="false">EXP(-$D$16*$I35)*P35</f>
        <v>0.0494765914083888</v>
      </c>
      <c r="R35" s="119" t="n">
        <f aca="false">L35/$C$26-1</f>
        <v>0.0553218185126203</v>
      </c>
      <c r="S35" s="119" t="n">
        <f aca="false">M35/$C$28-1</f>
        <v>0.017445748117664</v>
      </c>
      <c r="T35" s="119" t="n">
        <f aca="false">O35/$C$27-1</f>
        <v>0.0279637473041339</v>
      </c>
      <c r="U35" s="120" t="n">
        <f aca="false">P35-$C$29</f>
        <v>-0.199401500856123</v>
      </c>
    </row>
    <row r="36" customFormat="false" ht="12.75" hidden="false" customHeight="false" outlineLevel="0" collapsed="false">
      <c r="A36" s="124" t="s">
        <v>90</v>
      </c>
      <c r="B36" s="124"/>
      <c r="C36" s="126" t="n">
        <f aca="false">($D$18/($D$19+$D$20+$D$16))^(1/(1-$D$18))</f>
        <v>3.16474436322236</v>
      </c>
      <c r="D36" s="124"/>
      <c r="E36" s="125" t="s">
        <v>129</v>
      </c>
      <c r="F36" s="126" t="n">
        <f aca="false">LN(C36)</f>
        <v>1.15207228242013</v>
      </c>
      <c r="H36" s="22"/>
      <c r="I36" s="1" t="n">
        <f aca="false">I35+1</f>
        <v>18</v>
      </c>
      <c r="J36" s="48" t="n">
        <f aca="false">EXP($B$51*I36)*($J$18-$F$36)+$F$36</f>
        <v>1.14361776122991</v>
      </c>
      <c r="K36" s="48" t="n">
        <f aca="false">EXP($B$51*I36)*($K$18-$F$38)+$F$38</f>
        <v>0.10319677723499</v>
      </c>
      <c r="L36" s="48" t="n">
        <f aca="false">EXP(J36)</f>
        <v>3.13810075312948</v>
      </c>
      <c r="M36" s="48" t="n">
        <f aca="false">EXP(K36)</f>
        <v>1.10870955641301</v>
      </c>
      <c r="N36" s="114" t="n">
        <f aca="false">O36-M36</f>
        <v>0.316788842196423</v>
      </c>
      <c r="O36" s="48" t="n">
        <f aca="false">L36^$D$18</f>
        <v>1.42549839860943</v>
      </c>
      <c r="P36" s="48" t="n">
        <f aca="false">(M36^(1-$D$21)-1)/(1-$D$21)</f>
        <v>0.0980505271053249</v>
      </c>
      <c r="Q36" s="114" t="n">
        <f aca="false">EXP(-$D$16*$I36)*P36</f>
        <v>0.0477263152665813</v>
      </c>
      <c r="R36" s="119" t="n">
        <f aca="false">L36/$C$26-1</f>
        <v>0.0563781928172036</v>
      </c>
      <c r="S36" s="119" t="n">
        <f aca="false">M36/$C$28-1</f>
        <v>0.0178854458629323</v>
      </c>
      <c r="T36" s="119" t="n">
        <f aca="false">O36/$C$27-1</f>
        <v>0.0282826237802216</v>
      </c>
      <c r="U36" s="120" t="n">
        <f aca="false">P36-$C$29</f>
        <v>-0.199011715798481</v>
      </c>
    </row>
    <row r="37" customFormat="false" ht="12.75" hidden="false" customHeight="false" outlineLevel="0" collapsed="false">
      <c r="A37" s="124" t="s">
        <v>92</v>
      </c>
      <c r="B37" s="124"/>
      <c r="C37" s="126" t="n">
        <f aca="false">$C$36^$D$18</f>
        <v>1.42923938984235</v>
      </c>
      <c r="D37" s="124"/>
      <c r="E37" s="125"/>
      <c r="F37" s="126"/>
      <c r="H37" s="22"/>
      <c r="I37" s="1" t="n">
        <f aca="false">I36+1</f>
        <v>19</v>
      </c>
      <c r="J37" s="48" t="n">
        <f aca="false">EXP($B$51*I37)*($J$18-$F$36)+$F$36</f>
        <v>1.14451238885145</v>
      </c>
      <c r="K37" s="48" t="n">
        <f aca="false">EXP($B$51*I37)*($K$18-$F$38)+$F$38</f>
        <v>0.103583122698103</v>
      </c>
      <c r="L37" s="48" t="n">
        <f aca="false">EXP(J37)</f>
        <v>3.14090944091989</v>
      </c>
      <c r="M37" s="48" t="n">
        <f aca="false">EXP(K37)</f>
        <v>1.10913798407525</v>
      </c>
      <c r="N37" s="114" t="n">
        <f aca="false">O37-M37</f>
        <v>0.31675580933494</v>
      </c>
      <c r="O37" s="48" t="n">
        <f aca="false">L37^$D$18</f>
        <v>1.42589379341019</v>
      </c>
      <c r="P37" s="48" t="n">
        <f aca="false">(M37^(1-$D$21)-1)/(1-$D$21)</f>
        <v>0.0983989238870436</v>
      </c>
      <c r="Q37" s="114" t="n">
        <f aca="false">EXP(-$D$16*$I37)*P37</f>
        <v>0.0460178731558737</v>
      </c>
      <c r="R37" s="119" t="n">
        <f aca="false">L37/$C$26-1</f>
        <v>0.0573236807940527</v>
      </c>
      <c r="S37" s="119" t="n">
        <f aca="false">M37/$C$28-1</f>
        <v>0.0182787772629189</v>
      </c>
      <c r="T37" s="119" t="n">
        <f aca="false">O37/$C$27-1</f>
        <v>0.0285678416405515</v>
      </c>
      <c r="U37" s="120" t="n">
        <f aca="false">P37-$C$29</f>
        <v>-0.198663319016763</v>
      </c>
    </row>
    <row r="38" customFormat="false" ht="12.75" hidden="false" customHeight="false" outlineLevel="0" collapsed="false">
      <c r="A38" s="124" t="s">
        <v>94</v>
      </c>
      <c r="B38" s="124"/>
      <c r="C38" s="126" t="n">
        <f aca="false">$C$37-($D$19+$D$20)*$C$36</f>
        <v>1.11276495352012</v>
      </c>
      <c r="D38" s="124"/>
      <c r="E38" s="125" t="s">
        <v>130</v>
      </c>
      <c r="F38" s="126" t="n">
        <f aca="false">LN(C38)</f>
        <v>0.106847867170079</v>
      </c>
      <c r="H38" s="22"/>
      <c r="I38" s="1" t="n">
        <f aca="false">I37+1</f>
        <v>20</v>
      </c>
      <c r="J38" s="48" t="n">
        <f aca="false">EXP($B$51*I38)*($J$18-$F$36)+$F$36</f>
        <v>1.14531235013255</v>
      </c>
      <c r="K38" s="48" t="n">
        <f aca="false">EXP($B$51*I38)*($K$18-$F$38)+$F$38</f>
        <v>0.103928586446572</v>
      </c>
      <c r="L38" s="48" t="n">
        <f aca="false">EXP(J38)</f>
        <v>3.14342305212184</v>
      </c>
      <c r="M38" s="48" t="n">
        <f aca="false">EXP(K38)</f>
        <v>1.10952121723357</v>
      </c>
      <c r="N38" s="114" t="n">
        <f aca="false">O38-M38</f>
        <v>0.316726224571051</v>
      </c>
      <c r="O38" s="48" t="n">
        <f aca="false">L38^$D$18</f>
        <v>1.42624744180462</v>
      </c>
      <c r="P38" s="48" t="n">
        <f aca="false">(M38^(1-$D$21)-1)/(1-$D$21)</f>
        <v>0.0987103405797348</v>
      </c>
      <c r="Q38" s="114" t="n">
        <f aca="false">EXP(-$D$16*$I38)*P38</f>
        <v>0.0443534150803504</v>
      </c>
      <c r="R38" s="119" t="n">
        <f aca="false">L38/$C$26-1</f>
        <v>0.0581698372013337</v>
      </c>
      <c r="S38" s="119" t="n">
        <f aca="false">M38/$C$28-1</f>
        <v>0.0186306164366388</v>
      </c>
      <c r="T38" s="119" t="n">
        <f aca="false">O38/$C$27-1</f>
        <v>0.0288229457495941</v>
      </c>
      <c r="U38" s="120" t="n">
        <f aca="false">P38-$C$29</f>
        <v>-0.198351902324072</v>
      </c>
    </row>
    <row r="39" customFormat="false" ht="12.75" hidden="false" customHeight="false" outlineLevel="0" collapsed="false">
      <c r="A39" s="124" t="s">
        <v>131</v>
      </c>
      <c r="B39" s="124"/>
      <c r="C39" s="126" t="n">
        <f aca="false">C37-C38</f>
        <v>0.316474436322236</v>
      </c>
      <c r="D39" s="124"/>
      <c r="E39" s="124"/>
      <c r="F39" s="124"/>
      <c r="H39" s="22"/>
      <c r="I39" s="1" t="n">
        <f aca="false">I38+1</f>
        <v>21</v>
      </c>
      <c r="J39" s="48" t="n">
        <f aca="false">EXP($B$51*I39)*($J$18-$F$36)+$F$36</f>
        <v>1.14602766233156</v>
      </c>
      <c r="K39" s="48" t="n">
        <f aca="false">EXP($B$51*I39)*($K$18-$F$38)+$F$38</f>
        <v>0.10423749443929</v>
      </c>
      <c r="L39" s="48" t="n">
        <f aca="false">EXP(J39)</f>
        <v>3.14567238536952</v>
      </c>
      <c r="M39" s="48" t="n">
        <f aca="false">EXP(K39)</f>
        <v>1.10986401014867</v>
      </c>
      <c r="N39" s="114" t="n">
        <f aca="false">O39-M39</f>
        <v>0.316699732504119</v>
      </c>
      <c r="O39" s="48" t="n">
        <f aca="false">L39^$D$18</f>
        <v>1.42656374265279</v>
      </c>
      <c r="P39" s="48" t="n">
        <f aca="false">(M39^(1-$D$21)-1)/(1-$D$21)</f>
        <v>0.0989887131613123</v>
      </c>
      <c r="Q39" s="114" t="n">
        <f aca="false">EXP(-$D$16*$I39)*P39</f>
        <v>0.0427344691724412</v>
      </c>
      <c r="R39" s="119" t="n">
        <f aca="false">L39/$C$26-1</f>
        <v>0.0589270297767677</v>
      </c>
      <c r="S39" s="119" t="n">
        <f aca="false">M39/$C$28-1</f>
        <v>0.0189453281816674</v>
      </c>
      <c r="T39" s="119" t="n">
        <f aca="false">O39/$C$27-1</f>
        <v>0.0290511092230699</v>
      </c>
      <c r="U39" s="120" t="n">
        <f aca="false">P39-$C$29</f>
        <v>-0.198073529742494</v>
      </c>
    </row>
    <row r="40" customFormat="false" ht="12.75" hidden="false" customHeight="false" outlineLevel="0" collapsed="false">
      <c r="A40" s="124" t="s">
        <v>132</v>
      </c>
      <c r="B40" s="124"/>
      <c r="C40" s="126" t="n">
        <f aca="false">($C$38^(1-$D$21)-1)/(1-$D$21)</f>
        <v>0.10133762135786</v>
      </c>
      <c r="D40" s="124"/>
      <c r="E40" s="124"/>
      <c r="F40" s="124"/>
      <c r="H40" s="22"/>
      <c r="I40" s="1" t="n">
        <f aca="false">I39+1</f>
        <v>22</v>
      </c>
      <c r="J40" s="48" t="n">
        <f aca="false">EXP($B$51*I40)*($J$18-$F$36)+$F$36</f>
        <v>1.14666728271588</v>
      </c>
      <c r="K40" s="48" t="n">
        <f aca="false">EXP($B$51*I40)*($K$18-$F$38)+$F$38</f>
        <v>0.104513714877434</v>
      </c>
      <c r="L40" s="48" t="n">
        <f aca="false">EXP(J40)</f>
        <v>3.14768506515648</v>
      </c>
      <c r="M40" s="48" t="n">
        <f aca="false">EXP(K40)</f>
        <v>1.11017061961579</v>
      </c>
      <c r="N40" s="114" t="n">
        <f aca="false">O40-M40</f>
        <v>0.316676013449452</v>
      </c>
      <c r="O40" s="48" t="n">
        <f aca="false">L40^$D$18</f>
        <v>1.42684663306524</v>
      </c>
      <c r="P40" s="48" t="n">
        <f aca="false">(M40^(1-$D$21)-1)/(1-$D$21)</f>
        <v>0.0992375565243425</v>
      </c>
      <c r="Q40" s="114" t="n">
        <f aca="false">EXP(-$D$16*$I40)*P40</f>
        <v>0.0411620426433323</v>
      </c>
      <c r="R40" s="119" t="n">
        <f aca="false">L40/$C$26-1</f>
        <v>0.0596045577477702</v>
      </c>
      <c r="S40" s="119" t="n">
        <f aca="false">M40/$C$28-1</f>
        <v>0.0192268205818502</v>
      </c>
      <c r="T40" s="119" t="n">
        <f aca="false">O40/$C$27-1</f>
        <v>0.0292551720938798</v>
      </c>
      <c r="U40" s="120" t="n">
        <f aca="false">P40-$C$29</f>
        <v>-0.197824686379464</v>
      </c>
    </row>
    <row r="41" customFormat="false" ht="12.75" hidden="false" customHeight="false" outlineLevel="0" collapsed="false">
      <c r="H41" s="22"/>
      <c r="I41" s="1" t="n">
        <f aca="false">I40+1</f>
        <v>23</v>
      </c>
      <c r="J41" s="48" t="n">
        <f aca="false">EXP($B$51*I41)*($J$18-$F$36)+$F$36</f>
        <v>1.14723922072644</v>
      </c>
      <c r="K41" s="48" t="n">
        <f aca="false">EXP($B$51*I41)*($K$18-$F$38)+$F$38</f>
        <v>0.104760706642773</v>
      </c>
      <c r="L41" s="48" t="n">
        <f aca="false">EXP(J41)</f>
        <v>3.14948586081319</v>
      </c>
      <c r="M41" s="48" t="n">
        <f aca="false">EXP(K41)</f>
        <v>1.11044485648268</v>
      </c>
      <c r="N41" s="114" t="n">
        <f aca="false">O41-M41</f>
        <v>0.316654780036405</v>
      </c>
      <c r="O41" s="48" t="n">
        <f aca="false">L41^$D$18</f>
        <v>1.42709963651909</v>
      </c>
      <c r="P41" s="48" t="n">
        <f aca="false">(M41^(1-$D$21)-1)/(1-$D$21)</f>
        <v>0.0994600099571935</v>
      </c>
      <c r="Q41" s="114" t="n">
        <f aca="false">EXP(-$D$16*$I41)*P41</f>
        <v>0.039636707794397</v>
      </c>
      <c r="R41" s="119" t="n">
        <f aca="false">L41/$C$26-1</f>
        <v>0.0602107592088172</v>
      </c>
      <c r="S41" s="119" t="n">
        <f aca="false">M41/$C$28-1</f>
        <v>0.0194785923050378</v>
      </c>
      <c r="T41" s="119" t="n">
        <f aca="false">O41/$C$27-1</f>
        <v>0.0294376760206483</v>
      </c>
      <c r="U41" s="120" t="n">
        <f aca="false">P41-$C$29</f>
        <v>-0.197602232946613</v>
      </c>
    </row>
    <row r="42" customFormat="false" ht="12.75" hidden="false" customHeight="false" outlineLevel="0" collapsed="false">
      <c r="A42" s="99" t="s">
        <v>134</v>
      </c>
      <c r="B42" s="99"/>
      <c r="C42" s="99"/>
      <c r="D42" s="99"/>
      <c r="E42" s="99"/>
      <c r="H42" s="22"/>
      <c r="I42" s="1" t="n">
        <f aca="false">I41+1</f>
        <v>24</v>
      </c>
      <c r="J42" s="48" t="n">
        <f aca="false">EXP($B$51*I42)*($J$18-$F$36)+$F$36</f>
        <v>1.14775063827339</v>
      </c>
      <c r="K42" s="48" t="n">
        <f aca="false">EXP($B$51*I42)*($K$18-$F$38)+$F$38</f>
        <v>0.104981562610402</v>
      </c>
      <c r="L42" s="48" t="n">
        <f aca="false">EXP(J42)</f>
        <v>3.15109697508722</v>
      </c>
      <c r="M42" s="48" t="n">
        <f aca="false">EXP(K42)</f>
        <v>1.11069013194024</v>
      </c>
      <c r="N42" s="114" t="n">
        <f aca="false">O42-M42</f>
        <v>0.31663577409126</v>
      </c>
      <c r="O42" s="48" t="n">
        <f aca="false">L42^$D$18</f>
        <v>1.4273259060315</v>
      </c>
      <c r="P42" s="48" t="n">
        <f aca="false">(M42^(1-$D$21)-1)/(1-$D$21)</f>
        <v>0.0996588776267187</v>
      </c>
      <c r="Q42" s="114" t="n">
        <f aca="false">EXP(-$D$16*$I42)*P42</f>
        <v>0.0381586752675348</v>
      </c>
      <c r="R42" s="119" t="n">
        <f aca="false">L42/$C$26-1</f>
        <v>0.0607531082661346</v>
      </c>
      <c r="S42" s="119" t="n">
        <f aca="false">M42/$C$28-1</f>
        <v>0.0197037751015849</v>
      </c>
      <c r="T42" s="119" t="n">
        <f aca="false">O42/$C$27-1</f>
        <v>0.0296008954308764</v>
      </c>
      <c r="U42" s="120" t="n">
        <f aca="false">P42-$C$29</f>
        <v>-0.197403365277088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H43" s="22"/>
      <c r="I43" s="1" t="n">
        <f aca="false">I42+1</f>
        <v>25</v>
      </c>
      <c r="J43" s="48" t="n">
        <f aca="false">EXP($B$51*I43)*($J$18-$F$36)+$F$36</f>
        <v>1.14820793941879</v>
      </c>
      <c r="K43" s="48" t="n">
        <f aca="false">EXP($B$51*I43)*($K$18-$F$38)+$F$38</f>
        <v>0.105179048378279</v>
      </c>
      <c r="L43" s="48" t="n">
        <f aca="false">EXP(J43)</f>
        <v>3.15253830487896</v>
      </c>
      <c r="M43" s="48" t="n">
        <f aca="false">EXP(K43)</f>
        <v>1.11090949909405</v>
      </c>
      <c r="N43" s="114" t="n">
        <f aca="false">O43-M43</f>
        <v>0.316618763789726</v>
      </c>
      <c r="O43" s="48" t="n">
        <f aca="false">L43^$D$18</f>
        <v>1.42752826288377</v>
      </c>
      <c r="P43" s="48" t="n">
        <f aca="false">(M43^(1-$D$21)-1)/(1-$D$21)</f>
        <v>0.0998366646288427</v>
      </c>
      <c r="Q43" s="114" t="n">
        <f aca="false">EXP(-$D$16*$I43)*P43</f>
        <v>0.0367278563920793</v>
      </c>
      <c r="R43" s="119" t="n">
        <f aca="false">L43/$C$26-1</f>
        <v>0.0612383028090877</v>
      </c>
      <c r="S43" s="119" t="n">
        <f aca="false">M43/$C$28-1</f>
        <v>0.019905171970471</v>
      </c>
      <c r="T43" s="119" t="n">
        <f aca="false">O43/$C$27-1</f>
        <v>0.0297468654545561</v>
      </c>
      <c r="U43" s="120" t="n">
        <f aca="false">P43-$C$29</f>
        <v>-0.197225578274964</v>
      </c>
    </row>
    <row r="44" customFormat="false" ht="12.75" hidden="false" customHeight="false" outlineLevel="0" collapsed="false">
      <c r="A44" s="99" t="s">
        <v>99</v>
      </c>
      <c r="B44" s="99" t="s">
        <v>135</v>
      </c>
      <c r="C44" s="107" t="n">
        <f aca="false">((1-D18)*(D19+D20)+D16)/D18</f>
        <v>0.351612903225806</v>
      </c>
      <c r="D44" s="99"/>
      <c r="E44" s="127"/>
      <c r="H44" s="22"/>
      <c r="I44" s="1" t="n">
        <f aca="false">I43+1</f>
        <v>26</v>
      </c>
      <c r="J44" s="48" t="n">
        <f aca="false">EXP($B$51*I44)*($J$18-$F$36)+$F$36</f>
        <v>1.14861685056944</v>
      </c>
      <c r="K44" s="48" t="n">
        <f aca="false">EXP($B$51*I44)*($K$18-$F$38)+$F$38</f>
        <v>0.105355636898538</v>
      </c>
      <c r="L44" s="48" t="n">
        <f aca="false">EXP(J44)</f>
        <v>3.15382767654594</v>
      </c>
      <c r="M44" s="48" t="n">
        <f aca="false">EXP(K44)</f>
        <v>1.11110569028068</v>
      </c>
      <c r="N44" s="114" t="n">
        <f aca="false">O44-M44</f>
        <v>0.316603541062468</v>
      </c>
      <c r="O44" s="48" t="n">
        <f aca="false">L44^$D$18</f>
        <v>1.42770923134315</v>
      </c>
      <c r="P44" s="48" t="n">
        <f aca="false">(M44^(1-$D$21)-1)/(1-$D$21)</f>
        <v>0.0999956091059292</v>
      </c>
      <c r="Q44" s="114" t="n">
        <f aca="false">EXP(-$D$16*$I44)*P44</f>
        <v>0.0353439162138107</v>
      </c>
      <c r="R44" s="119" t="n">
        <f aca="false">L44/$C$26-1</f>
        <v>0.0616723437206381</v>
      </c>
      <c r="S44" s="119" t="n">
        <f aca="false">M44/$C$28-1</f>
        <v>0.0200852914186391</v>
      </c>
      <c r="T44" s="119" t="n">
        <f aca="false">O44/$C$27-1</f>
        <v>0.0298774069707082</v>
      </c>
      <c r="U44" s="120" t="n">
        <f aca="false">P44-$C$29</f>
        <v>-0.197066633797877</v>
      </c>
    </row>
    <row r="45" customFormat="false" ht="12.75" hidden="false" customHeight="false" outlineLevel="0" collapsed="false">
      <c r="A45" s="99"/>
      <c r="B45" s="99" t="s">
        <v>136</v>
      </c>
      <c r="C45" s="107" t="n">
        <f aca="false">(1-D18)*(D19+D20+D16)/D21</f>
        <v>0.0483</v>
      </c>
      <c r="D45" s="99"/>
      <c r="E45" s="127"/>
      <c r="H45" s="22"/>
      <c r="I45" s="1" t="n">
        <f aca="false">I44+1</f>
        <v>27</v>
      </c>
      <c r="J45" s="48" t="n">
        <f aca="false">EXP($B$51*I45)*($J$18-$F$36)+$F$36</f>
        <v>1.14898249218396</v>
      </c>
      <c r="K45" s="48" t="n">
        <f aca="false">EXP($B$51*I45)*($K$18-$F$38)+$F$38</f>
        <v>0.105513539444238</v>
      </c>
      <c r="L45" s="48" t="n">
        <f aca="false">EXP(J45)</f>
        <v>3.15498105803878</v>
      </c>
      <c r="M45" s="48" t="n">
        <f aca="false">EXP(K45)</f>
        <v>1.11128115055016</v>
      </c>
      <c r="N45" s="114" t="n">
        <f aca="false">O45-M45</f>
        <v>0.316589919236522</v>
      </c>
      <c r="O45" s="48" t="n">
        <f aca="false">L45^$D$18</f>
        <v>1.42787106978669</v>
      </c>
      <c r="P45" s="48" t="n">
        <f aca="false">(M45^(1-$D$21)-1)/(1-$D$21)</f>
        <v>0.100137710870982</v>
      </c>
      <c r="Q45" s="114" t="n">
        <f aca="false">EXP(-$D$16*$I45)*P45</f>
        <v>0.0340063185601121</v>
      </c>
      <c r="R45" s="119" t="n">
        <f aca="false">L45/$C$26-1</f>
        <v>0.0620606062886335</v>
      </c>
      <c r="S45" s="119" t="n">
        <f aca="false">M45/$C$28-1</f>
        <v>0.020246378200657</v>
      </c>
      <c r="T45" s="119" t="n">
        <f aca="false">O45/$C$27-1</f>
        <v>0.0299941490586066</v>
      </c>
      <c r="U45" s="120" t="n">
        <f aca="false">P45-$C$29</f>
        <v>-0.196924532032824</v>
      </c>
    </row>
    <row r="46" customFormat="false" ht="12.75" hidden="false" customHeight="false" outlineLevel="0" collapsed="false">
      <c r="A46" s="99"/>
      <c r="B46" s="99"/>
      <c r="C46" s="99"/>
      <c r="D46" s="99"/>
      <c r="E46" s="99"/>
      <c r="H46" s="22"/>
      <c r="I46" s="1" t="n">
        <f aca="false">I45+1</f>
        <v>28</v>
      </c>
      <c r="J46" s="48" t="n">
        <f aca="false">EXP($B$51*I46)*($J$18-$F$36)+$F$36</f>
        <v>1.14930944289209</v>
      </c>
      <c r="K46" s="48" t="n">
        <f aca="false">EXP($B$51*I46)*($K$18-$F$38)+$F$38</f>
        <v>0.105654733299319</v>
      </c>
      <c r="L46" s="48" t="n">
        <f aca="false">EXP(J46)</f>
        <v>3.15601274997685</v>
      </c>
      <c r="M46" s="48" t="n">
        <f aca="false">EXP(K46)</f>
        <v>1.1114380676975</v>
      </c>
      <c r="N46" s="114" t="n">
        <f aca="false">O46-M46</f>
        <v>0.316577730895327</v>
      </c>
      <c r="O46" s="48" t="n">
        <f aca="false">L46^$D$18</f>
        <v>1.42801579859282</v>
      </c>
      <c r="P46" s="48" t="n">
        <f aca="false">(M46^(1-$D$21)-1)/(1-$D$21)</f>
        <v>0.100264756927354</v>
      </c>
      <c r="Q46" s="114" t="n">
        <f aca="false">EXP(-$D$16*$I46)*P46</f>
        <v>0.0327143642981862</v>
      </c>
      <c r="R46" s="119" t="n">
        <f aca="false">L46/$C$26-1</f>
        <v>0.0624079045275432</v>
      </c>
      <c r="S46" s="119" t="n">
        <f aca="false">M46/$C$28-1</f>
        <v>0.0203904408900721</v>
      </c>
      <c r="T46" s="119" t="n">
        <f aca="false">O46/$C$27-1</f>
        <v>0.0300985491173214</v>
      </c>
      <c r="U46" s="120" t="n">
        <f aca="false">P46-$C$29</f>
        <v>-0.196797485976452</v>
      </c>
    </row>
    <row r="47" customFormat="false" ht="12.75" hidden="false" customHeight="false" outlineLevel="0" collapsed="false">
      <c r="A47" s="101" t="s">
        <v>137</v>
      </c>
      <c r="B47" s="99"/>
      <c r="C47" s="102" t="n">
        <v>0</v>
      </c>
      <c r="D47" s="102" t="n">
        <f aca="false">-C45</f>
        <v>-0.0483</v>
      </c>
      <c r="E47" s="99"/>
      <c r="H47" s="22"/>
      <c r="I47" s="1" t="n">
        <f aca="false">I46+1</f>
        <v>29</v>
      </c>
      <c r="J47" s="48" t="n">
        <f aca="false">EXP($B$51*I47)*($J$18-$F$36)+$F$36</f>
        <v>1.14960179682911</v>
      </c>
      <c r="K47" s="48" t="n">
        <f aca="false">EXP($B$51*I47)*($K$18-$F$38)+$F$38</f>
        <v>0.105780986518509</v>
      </c>
      <c r="L47" s="48" t="n">
        <f aca="false">EXP(J47)</f>
        <v>3.15693555761627</v>
      </c>
      <c r="M47" s="48" t="n">
        <f aca="false">EXP(K47)</f>
        <v>1.11157839918994</v>
      </c>
      <c r="N47" s="114" t="n">
        <f aca="false">O47-M47</f>
        <v>0.316566825940408</v>
      </c>
      <c r="O47" s="48" t="n">
        <f aca="false">L47^$D$18</f>
        <v>1.42814522513035</v>
      </c>
      <c r="P47" s="48" t="n">
        <f aca="false">(M47^(1-$D$21)-1)/(1-$D$21)</f>
        <v>0.100378344227678</v>
      </c>
      <c r="Q47" s="114" t="n">
        <f aca="false">EXP(-$D$16*$I47)*P47</f>
        <v>0.0314672237752544</v>
      </c>
      <c r="R47" s="119" t="n">
        <f aca="false">L47/$C$26-1</f>
        <v>0.0627185490680264</v>
      </c>
      <c r="S47" s="119" t="n">
        <f aca="false">M47/$C$28-1</f>
        <v>0.0205192766008551</v>
      </c>
      <c r="T47" s="119" t="n">
        <f aca="false">O47/$C$27-1</f>
        <v>0.0301919108915054</v>
      </c>
      <c r="U47" s="120" t="n">
        <f aca="false">P47-$C$29</f>
        <v>-0.196683898676128</v>
      </c>
    </row>
    <row r="48" customFormat="false" ht="12.75" hidden="false" customHeight="false" outlineLevel="0" collapsed="false">
      <c r="A48" s="99"/>
      <c r="B48" s="99"/>
      <c r="C48" s="103" t="n">
        <f aca="false">-C44</f>
        <v>-0.351612903225806</v>
      </c>
      <c r="D48" s="102" t="n">
        <f aca="false">D16</f>
        <v>0.04</v>
      </c>
      <c r="E48" s="99"/>
      <c r="H48" s="22"/>
      <c r="I48" s="1" t="n">
        <f aca="false">I47+1</f>
        <v>30</v>
      </c>
      <c r="J48" s="48" t="n">
        <f aca="false">EXP($B$51*I48)*($J$18-$F$36)+$F$36</f>
        <v>1.14986321490337</v>
      </c>
      <c r="K48" s="48" t="n">
        <f aca="false">EXP($B$51*I48)*($K$18-$F$38)+$F$38</f>
        <v>0.105893880067215</v>
      </c>
      <c r="L48" s="48" t="n">
        <f aca="false">EXP(J48)</f>
        <v>3.15776094551125</v>
      </c>
      <c r="M48" s="48" t="n">
        <f aca="false">EXP(K48)</f>
        <v>1.11170389630386</v>
      </c>
      <c r="N48" s="114" t="n">
        <f aca="false">O48-M48</f>
        <v>0.316557069838323</v>
      </c>
      <c r="O48" s="48" t="n">
        <f aca="false">L48^$D$18</f>
        <v>1.42826096614219</v>
      </c>
      <c r="P48" s="48" t="n">
        <f aca="false">(M48^(1-$D$21)-1)/(1-$D$21)</f>
        <v>0.100479899976289</v>
      </c>
      <c r="Q48" s="114" t="n">
        <f aca="false">EXP(-$D$16*$I48)*P48</f>
        <v>0.0302639642863753</v>
      </c>
      <c r="R48" s="119" t="n">
        <f aca="false">L48/$C$26-1</f>
        <v>0.0629963992205458</v>
      </c>
      <c r="S48" s="119" t="n">
        <f aca="false">M48/$C$28-1</f>
        <v>0.0206344931469935</v>
      </c>
      <c r="T48" s="119" t="n">
        <f aca="false">O48/$C$27-1</f>
        <v>0.0302754006179398</v>
      </c>
      <c r="U48" s="120" t="n">
        <f aca="false">P48-$C$29</f>
        <v>-0.196582342927517</v>
      </c>
    </row>
    <row r="49" customFormat="false" ht="12.75" hidden="false" customHeight="false" outlineLevel="0" collapsed="false">
      <c r="A49" s="99"/>
      <c r="B49" s="99"/>
      <c r="C49" s="99"/>
      <c r="D49" s="99"/>
      <c r="E49" s="99"/>
      <c r="H49" s="22"/>
      <c r="I49" s="1" t="n">
        <f aca="false">I48+1</f>
        <v>31</v>
      </c>
      <c r="J49" s="48" t="n">
        <f aca="false">EXP($B$51*I49)*($J$18-$F$36)+$F$36</f>
        <v>1.15009697063878</v>
      </c>
      <c r="K49" s="48" t="n">
        <f aca="false">EXP($B$51*I49)*($K$18-$F$38)+$F$38</f>
        <v>0.105994827618662</v>
      </c>
      <c r="L49" s="48" t="n">
        <f aca="false">EXP(J49)</f>
        <v>3.15849917652281</v>
      </c>
      <c r="M49" s="48" t="n">
        <f aca="false">EXP(K49)</f>
        <v>1.11181612575468</v>
      </c>
      <c r="N49" s="114" t="n">
        <f aca="false">O49-M49</f>
        <v>0.316548342037222</v>
      </c>
      <c r="O49" s="48" t="n">
        <f aca="false">L49^$D$18</f>
        <v>1.4283644677919</v>
      </c>
      <c r="P49" s="48" t="n">
        <f aca="false">(M49^(1-$D$21)-1)/(1-$D$21)</f>
        <v>0.10057069974478</v>
      </c>
      <c r="Q49" s="114" t="n">
        <f aca="false">EXP(-$D$16*$I49)*P49</f>
        <v>0.0291035732932262</v>
      </c>
      <c r="R49" s="119" t="n">
        <f aca="false">L49/$C$26-1</f>
        <v>0.0632449097698307</v>
      </c>
      <c r="S49" s="119" t="n">
        <f aca="false">M49/$C$28-1</f>
        <v>0.0207375289005152</v>
      </c>
      <c r="T49" s="119" t="n">
        <f aca="false">O49/$C$27-1</f>
        <v>0.0303500614860521</v>
      </c>
      <c r="U49" s="120" t="n">
        <f aca="false">P49-$C$29</f>
        <v>-0.196491543159027</v>
      </c>
    </row>
    <row r="50" customFormat="false" ht="12.75" hidden="false" customHeight="false" outlineLevel="0" collapsed="false">
      <c r="A50" s="99" t="s">
        <v>102</v>
      </c>
      <c r="B50" s="99" t="n">
        <f aca="false">($D$16+SQRT($D$16^2+4*$C$45*$C$44))/2</f>
        <v>0.151844238500613</v>
      </c>
      <c r="C50" s="99"/>
      <c r="D50" s="99"/>
      <c r="E50" s="99"/>
      <c r="H50" s="22"/>
      <c r="I50" s="1" t="n">
        <f aca="false">I49+1</f>
        <v>32</v>
      </c>
      <c r="J50" s="48" t="n">
        <f aca="false">EXP($B$51*I50)*($J$18-$F$36)+$F$36</f>
        <v>1.15030599116649</v>
      </c>
      <c r="K50" s="48" t="n">
        <f aca="false">EXP($B$51*I50)*($K$18-$F$38)+$F$38</f>
        <v>0.106085093256158</v>
      </c>
      <c r="L50" s="48" t="n">
        <f aca="false">EXP(J50)</f>
        <v>3.15915943668903</v>
      </c>
      <c r="M50" s="48" t="n">
        <f aca="false">EXP(K50)</f>
        <v>1.11191648907566</v>
      </c>
      <c r="N50" s="114" t="n">
        <f aca="false">O50-M50</f>
        <v>0.316540534538244</v>
      </c>
      <c r="O50" s="48" t="n">
        <f aca="false">L50^$D$18</f>
        <v>1.4284570236139</v>
      </c>
      <c r="P50" s="48" t="n">
        <f aca="false">(M50^(1-$D$21)-1)/(1-$D$21)</f>
        <v>0.100651883639837</v>
      </c>
      <c r="Q50" s="114" t="n">
        <f aca="false">EXP(-$D$16*$I50)*P50</f>
        <v>0.0279849780127492</v>
      </c>
      <c r="R50" s="119" t="n">
        <f aca="false">L50/$C$26-1</f>
        <v>0.063467173009939</v>
      </c>
      <c r="S50" s="119" t="n">
        <f aca="false">M50/$C$28-1</f>
        <v>0.0208296705828288</v>
      </c>
      <c r="T50" s="119" t="n">
        <f aca="false">O50/$C$27-1</f>
        <v>0.0304168265863065</v>
      </c>
      <c r="U50" s="120" t="n">
        <f aca="false">P50-$C$29</f>
        <v>-0.19641035926397</v>
      </c>
    </row>
    <row r="51" customFormat="false" ht="12.75" hidden="false" customHeight="false" outlineLevel="0" collapsed="false">
      <c r="A51" s="99" t="s">
        <v>52</v>
      </c>
      <c r="B51" s="99" t="n">
        <f aca="false">($D$16-SQRT($D$16^2+4*$C$45*$C$44))/2</f>
        <v>-0.111844238500613</v>
      </c>
      <c r="C51" s="99"/>
      <c r="D51" s="99"/>
      <c r="E51" s="99"/>
      <c r="H51" s="22"/>
      <c r="I51" s="1" t="n">
        <f aca="false">I50+1</f>
        <v>33</v>
      </c>
      <c r="J51" s="48" t="n">
        <f aca="false">EXP($B$51*I51)*($J$18-$F$36)+$F$36</f>
        <v>1.15049289387897</v>
      </c>
      <c r="K51" s="48" t="n">
        <f aca="false">EXP($B$51*I51)*($K$18-$F$38)+$F$38</f>
        <v>0.106165807302172</v>
      </c>
      <c r="L51" s="48" t="n">
        <f aca="false">EXP(J51)</f>
        <v>3.15974994733921</v>
      </c>
      <c r="M51" s="48" t="n">
        <f aca="false">EXP(K51)</f>
        <v>1.11200623997635</v>
      </c>
      <c r="N51" s="114" t="n">
        <f aca="false">O51-M51</f>
        <v>0.316533550607916</v>
      </c>
      <c r="O51" s="48" t="n">
        <f aca="false">L51^$D$18</f>
        <v>1.42853979058427</v>
      </c>
      <c r="P51" s="48" t="n">
        <f aca="false">(M51^(1-$D$21)-1)/(1-$D$21)</f>
        <v>0.100724470735645</v>
      </c>
      <c r="Q51" s="114" t="n">
        <f aca="false">EXP(-$D$16*$I51)*P51</f>
        <v>0.0269070619053171</v>
      </c>
      <c r="R51" s="119" t="n">
        <f aca="false">L51/$C$26-1</f>
        <v>0.0636659564852156</v>
      </c>
      <c r="S51" s="119" t="n">
        <f aca="false">M51/$C$28-1</f>
        <v>0.0209120692011515</v>
      </c>
      <c r="T51" s="119" t="n">
        <f aca="false">O51/$C$27-1</f>
        <v>0.0304765305028689</v>
      </c>
      <c r="U51" s="120" t="n">
        <f aca="false">P51-$C$29</f>
        <v>-0.196337772168161</v>
      </c>
    </row>
    <row r="52" customFormat="false" ht="12.75" hidden="false" customHeight="false" outlineLevel="0" collapsed="false">
      <c r="A52" s="99"/>
      <c r="B52" s="99"/>
      <c r="C52" s="99"/>
      <c r="D52" s="99"/>
      <c r="E52" s="99"/>
      <c r="H52" s="22"/>
      <c r="I52" s="1" t="n">
        <f aca="false">I51+1</f>
        <v>34</v>
      </c>
      <c r="J52" s="48" t="n">
        <f aca="false">EXP($B$51*I52)*($J$18-$F$36)+$F$36</f>
        <v>1.15066001920544</v>
      </c>
      <c r="K52" s="48" t="n">
        <f aca="false">EXP($B$51*I52)*($K$18-$F$38)+$F$38</f>
        <v>0.106237980472437</v>
      </c>
      <c r="L52" s="48" t="n">
        <f aca="false">EXP(J52)</f>
        <v>3.16027806571046</v>
      </c>
      <c r="M52" s="48" t="n">
        <f aca="false">EXP(K52)</f>
        <v>1.11208649988832</v>
      </c>
      <c r="N52" s="114" t="n">
        <f aca="false">O52-M52</f>
        <v>0.316527303618648</v>
      </c>
      <c r="O52" s="48" t="n">
        <f aca="false">L52^$D$18</f>
        <v>1.42861380350697</v>
      </c>
      <c r="P52" s="48" t="n">
        <f aca="false">(M52^(1-$D$21)-1)/(1-$D$21)</f>
        <v>0.100789371959442</v>
      </c>
      <c r="Q52" s="114" t="n">
        <f aca="false">EXP(-$D$16*$I52)*P52</f>
        <v>0.0258686785157714</v>
      </c>
      <c r="R52" s="119" t="n">
        <f aca="false">L52/$C$26-1</f>
        <v>0.0638437368608347</v>
      </c>
      <c r="S52" s="119" t="n">
        <f aca="false">M52/$C$28-1</f>
        <v>0.0209857543207597</v>
      </c>
      <c r="T52" s="119" t="n">
        <f aca="false">O52/$C$27-1</f>
        <v>0.0305299196911124</v>
      </c>
      <c r="U52" s="120" t="n">
        <f aca="false">P52-$C$29</f>
        <v>-0.196272870944364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H53" s="22"/>
      <c r="I53" s="1" t="n">
        <f aca="false">I52+1</f>
        <v>35</v>
      </c>
      <c r="J53" s="48" t="n">
        <f aca="false">EXP($B$51*I53)*($J$18-$F$36)+$F$36</f>
        <v>1.15080945991915</v>
      </c>
      <c r="K53" s="48" t="n">
        <f aca="false">EXP($B$51*I53)*($K$18-$F$38)+$F$38</f>
        <v>0.106302516532309</v>
      </c>
      <c r="L53" s="48" t="n">
        <f aca="false">EXP(J53)</f>
        <v>3.16075037521038</v>
      </c>
      <c r="M53" s="48" t="n">
        <f aca="false">EXP(K53)</f>
        <v>1.11215827188517</v>
      </c>
      <c r="N53" s="114" t="n">
        <f aca="false">O53-M53</f>
        <v>0.316521716005418</v>
      </c>
      <c r="O53" s="48" t="n">
        <f aca="false">L53^$D$18</f>
        <v>1.42867998789059</v>
      </c>
      <c r="P53" s="48" t="n">
        <f aca="false">(M53^(1-$D$21)-1)/(1-$D$21)</f>
        <v>0.100847401597848</v>
      </c>
      <c r="Q53" s="114" t="n">
        <f aca="false">EXP(-$D$16*$I53)*P53</f>
        <v>0.0248686630554293</v>
      </c>
      <c r="R53" s="119" t="n">
        <f aca="false">L53/$C$26-1</f>
        <v>0.0640027303078974</v>
      </c>
      <c r="S53" s="119" t="n">
        <f aca="false">M53/$C$28-1</f>
        <v>0.0210516468447275</v>
      </c>
      <c r="T53" s="119" t="n">
        <f aca="false">O53/$C$27-1</f>
        <v>0.0305776617662445</v>
      </c>
      <c r="U53" s="120" t="n">
        <f aca="false">P53-$C$29</f>
        <v>-0.196214841305958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22"/>
      <c r="H54" s="22"/>
      <c r="I54" s="1" t="n">
        <f aca="false">I53+1</f>
        <v>36</v>
      </c>
      <c r="J54" s="48" t="n">
        <f aca="false">EXP($B$51*I54)*($J$18-$F$36)+$F$36</f>
        <v>1.15094308734346</v>
      </c>
      <c r="K54" s="48" t="n">
        <f aca="false">EXP($B$51*I54)*($K$18-$F$38)+$F$38</f>
        <v>0.10636022361388</v>
      </c>
      <c r="L54" s="48" t="n">
        <f aca="false">EXP(J54)</f>
        <v>3.16117276636281</v>
      </c>
      <c r="M54" s="48" t="n">
        <f aca="false">EXP(K54)</f>
        <v>1.11222245314513</v>
      </c>
      <c r="N54" s="114" t="n">
        <f aca="false">O54-M54</f>
        <v>0.316516718327635</v>
      </c>
      <c r="O54" s="48" t="n">
        <f aca="false">L54^$D$18</f>
        <v>1.42873917147276</v>
      </c>
      <c r="P54" s="48" t="n">
        <f aca="false">(M54^(1-$D$21)-1)/(1-$D$21)</f>
        <v>0.100899287573081</v>
      </c>
      <c r="Q54" s="114" t="n">
        <f aca="false">EXP(-$D$16*$I54)*P54</f>
        <v>0.0239058420573129</v>
      </c>
      <c r="R54" s="119" t="n">
        <f aca="false">L54/$C$26-1</f>
        <v>0.0641449197522059</v>
      </c>
      <c r="S54" s="119" t="n">
        <f aca="false">M54/$C$28-1</f>
        <v>0.021110570455539</v>
      </c>
      <c r="T54" s="119" t="n">
        <f aca="false">O54/$C$27-1</f>
        <v>0.0306203538164214</v>
      </c>
      <c r="U54" s="120" t="n">
        <f aca="false">P54-$C$29</f>
        <v>-0.196162955330726</v>
      </c>
    </row>
    <row r="55" customFormat="false" ht="12.75" hidden="false" customHeight="false" outlineLevel="0" collapsed="false">
      <c r="A55" s="101" t="s">
        <v>103</v>
      </c>
      <c r="B55" s="99"/>
      <c r="C55" s="102" t="n">
        <v>1</v>
      </c>
      <c r="D55" s="102" t="n">
        <v>1</v>
      </c>
      <c r="E55" s="99"/>
      <c r="H55" s="22"/>
      <c r="I55" s="1" t="n">
        <f aca="false">I54+1</f>
        <v>37</v>
      </c>
      <c r="J55" s="48" t="n">
        <f aca="false">EXP($B$51*I55)*($J$18-$F$36)+$F$36</f>
        <v>1.15106257478491</v>
      </c>
      <c r="K55" s="48" t="n">
        <f aca="false">EXP($B$51*I55)*($K$18-$F$38)+$F$38</f>
        <v>0.106411824335556</v>
      </c>
      <c r="L55" s="48" t="n">
        <f aca="false">EXP(J55)</f>
        <v>3.16155050937596</v>
      </c>
      <c r="M55" s="48" t="n">
        <f aca="false">EXP(K55)</f>
        <v>1.11227984610712</v>
      </c>
      <c r="N55" s="114" t="n">
        <f aca="false">O55-M55</f>
        <v>0.31651224842611</v>
      </c>
      <c r="O55" s="48" t="n">
        <f aca="false">L55^$D$18</f>
        <v>1.42879209453323</v>
      </c>
      <c r="P55" s="48" t="n">
        <f aca="false">(M55^(1-$D$21)-1)/(1-$D$21)</f>
        <v>0.100945680621733</v>
      </c>
      <c r="Q55" s="114" t="n">
        <f aca="false">EXP(-$D$16*$I55)*P55</f>
        <v>0.0229790413890621</v>
      </c>
      <c r="R55" s="119" t="n">
        <f aca="false">L55/$C$26-1</f>
        <v>0.0642720793028297</v>
      </c>
      <c r="S55" s="119" t="n">
        <f aca="false">M55/$C$28-1</f>
        <v>0.0211632618573308</v>
      </c>
      <c r="T55" s="119" t="n">
        <f aca="false">O55/$C$27-1</f>
        <v>0.0306585298421043</v>
      </c>
      <c r="U55" s="120" t="n">
        <f aca="false">P55-$C$29</f>
        <v>-0.196116562282073</v>
      </c>
    </row>
    <row r="56" customFormat="false" ht="12.75" hidden="false" customHeight="false" outlineLevel="0" collapsed="false">
      <c r="A56" s="99"/>
      <c r="B56" s="99"/>
      <c r="C56" s="103" t="n">
        <f aca="false">(B50-C47)/D47</f>
        <v>-3.14377305384291</v>
      </c>
      <c r="D56" s="103" t="n">
        <f aca="false">(B51-C47)/D47</f>
        <v>2.31561570394643</v>
      </c>
      <c r="E56" s="99"/>
      <c r="H56" s="22"/>
      <c r="I56" s="1" t="n">
        <f aca="false">I55+1</f>
        <v>38</v>
      </c>
      <c r="J56" s="48" t="n">
        <f aca="false">EXP($B$51*I56)*($J$18-$F$36)+$F$36</f>
        <v>1.15116941848662</v>
      </c>
      <c r="K56" s="48" t="n">
        <f aca="false">EXP($B$51*I56)*($K$18-$F$38)+$F$38</f>
        <v>0.106457964850809</v>
      </c>
      <c r="L56" s="48" t="n">
        <f aca="false">EXP(J56)</f>
        <v>3.16188831918163</v>
      </c>
      <c r="M56" s="48" t="n">
        <f aca="false">EXP(K56)</f>
        <v>1.11233116845634</v>
      </c>
      <c r="N56" s="114" t="n">
        <f aca="false">O56-M56</f>
        <v>0.316508250665891</v>
      </c>
      <c r="O56" s="48" t="n">
        <f aca="false">L56^$D$18</f>
        <v>1.42883941912223</v>
      </c>
      <c r="P56" s="48" t="n">
        <f aca="false">(M56^(1-$D$21)-1)/(1-$D$21)</f>
        <v>0.100987162494265</v>
      </c>
      <c r="Q56" s="114" t="n">
        <f aca="false">EXP(-$D$16*$I56)*P56</f>
        <v>0.0220870928670707</v>
      </c>
      <c r="R56" s="119" t="n">
        <f aca="false">L56/$C$26-1</f>
        <v>0.0643857961462637</v>
      </c>
      <c r="S56" s="119" t="n">
        <f aca="false">M56/$C$28-1</f>
        <v>0.0212103799434085</v>
      </c>
      <c r="T56" s="119" t="n">
        <f aca="false">O56/$C$27-1</f>
        <v>0.0306926674129289</v>
      </c>
      <c r="U56" s="120" t="n">
        <f aca="false">P56-$C$29</f>
        <v>-0.196075080409541</v>
      </c>
    </row>
    <row r="57" customFormat="false" ht="12.75" hidden="false" customHeight="false" outlineLevel="0" collapsed="false">
      <c r="A57" s="99"/>
      <c r="B57" s="99"/>
      <c r="C57" s="107"/>
      <c r="D57" s="107"/>
      <c r="E57" s="99"/>
      <c r="H57" s="22"/>
      <c r="I57" s="1" t="n">
        <f aca="false">I56+1</f>
        <v>39</v>
      </c>
      <c r="J57" s="48" t="n">
        <f aca="false">EXP($B$51*I57)*($J$18-$F$36)+$F$36</f>
        <v>1.15126495636455</v>
      </c>
      <c r="K57" s="48" t="n">
        <f aca="false">EXP($B$51*I57)*($K$18-$F$38)+$F$38</f>
        <v>0.106499222939431</v>
      </c>
      <c r="L57" s="48" t="n">
        <f aca="false">EXP(J57)</f>
        <v>3.16219041371239</v>
      </c>
      <c r="M57" s="48" t="n">
        <f aca="false">EXP(K57)</f>
        <v>1.112377062061</v>
      </c>
      <c r="N57" s="114" t="n">
        <f aca="false">O57-M57</f>
        <v>0.316504675256553</v>
      </c>
      <c r="O57" s="48" t="n">
        <f aca="false">L57^$D$18</f>
        <v>1.42888173731755</v>
      </c>
      <c r="P57" s="48" t="n">
        <f aca="false">(M57^(1-$D$21)-1)/(1-$D$21)</f>
        <v>0.101024253280434</v>
      </c>
      <c r="Q57" s="114" t="n">
        <f aca="false">EXP(-$D$16*$I57)*P57</f>
        <v>0.0212288396803414</v>
      </c>
      <c r="R57" s="119" t="n">
        <f aca="false">L57/$C$26-1</f>
        <v>0.0644874901642611</v>
      </c>
      <c r="S57" s="119" t="n">
        <f aca="false">M57/$C$28-1</f>
        <v>0.0212525140009447</v>
      </c>
      <c r="T57" s="119" t="n">
        <f aca="false">O57/$C$27-1</f>
        <v>0.0307231936239445</v>
      </c>
      <c r="U57" s="120" t="n">
        <f aca="false">P57-$C$29</f>
        <v>-0.196037989623372</v>
      </c>
    </row>
    <row r="58" customFormat="false" ht="12.75" hidden="false" customHeight="false" outlineLevel="0" collapsed="false">
      <c r="A58" s="99" t="s">
        <v>104</v>
      </c>
      <c r="B58" s="99" t="n">
        <f aca="false">(C55*D56-C56*D55)</f>
        <v>5.45938875778935</v>
      </c>
      <c r="C58" s="107"/>
      <c r="D58" s="107"/>
      <c r="E58" s="99"/>
      <c r="H58" s="22"/>
      <c r="I58" s="1" t="n">
        <f aca="false">I57+1</f>
        <v>40</v>
      </c>
      <c r="J58" s="48" t="n">
        <f aca="false">EXP($B$51*I58)*($J$18-$F$36)+$F$36</f>
        <v>1.1513503847611</v>
      </c>
      <c r="K58" s="48" t="n">
        <f aca="false">EXP($B$51*I58)*($K$18-$F$38)+$F$38</f>
        <v>0.106536115242591</v>
      </c>
      <c r="L58" s="48" t="n">
        <f aca="false">EXP(J58)</f>
        <v>3.16246056610821</v>
      </c>
      <c r="M58" s="48" t="n">
        <f aca="false">EXP(K58)</f>
        <v>1.1124181009698</v>
      </c>
      <c r="N58" s="114" t="n">
        <f aca="false">O58-M58</f>
        <v>0.316501477642276</v>
      </c>
      <c r="O58" s="48" t="n">
        <f aca="false">L58^$D$18</f>
        <v>1.42891957861208</v>
      </c>
      <c r="P58" s="48" t="n">
        <f aca="false">(M58^(1-$D$21)-1)/(1-$D$21)</f>
        <v>0.101057417954452</v>
      </c>
      <c r="Q58" s="114" t="n">
        <f aca="false">EXP(-$D$16*$I58)*P58</f>
        <v>0.0204031408025344</v>
      </c>
      <c r="R58" s="119" t="n">
        <f aca="false">L58/$C$26-1</f>
        <v>0.0645784315081281</v>
      </c>
      <c r="S58" s="119" t="n">
        <f aca="false">M58/$C$28-1</f>
        <v>0.021290191053287</v>
      </c>
      <c r="T58" s="119" t="n">
        <f aca="false">O58/$C$27-1</f>
        <v>0.0307504904246045</v>
      </c>
      <c r="U58" s="120" t="n">
        <f aca="false">P58-$C$29</f>
        <v>-0.196004824949354</v>
      </c>
    </row>
    <row r="59" customFormat="false" ht="12.75" hidden="false" customHeight="false" outlineLevel="0" collapsed="false">
      <c r="A59" s="99"/>
      <c r="B59" s="99"/>
      <c r="C59" s="107"/>
      <c r="D59" s="107"/>
      <c r="E59" s="99"/>
      <c r="H59" s="22"/>
      <c r="I59" s="1" t="n">
        <f aca="false">I58+1</f>
        <v>41</v>
      </c>
      <c r="J59" s="48" t="n">
        <f aca="false">EXP($B$51*I59)*($J$18-$F$36)+$F$36</f>
        <v>1.15142677342595</v>
      </c>
      <c r="K59" s="48" t="n">
        <f aca="false">EXP($B$51*I59)*($K$18-$F$38)+$F$38</f>
        <v>0.106569103732314</v>
      </c>
      <c r="L59" s="48" t="n">
        <f aca="false">EXP(J59)</f>
        <v>3.16270215147557</v>
      </c>
      <c r="M59" s="48" t="n">
        <f aca="false">EXP(K59)</f>
        <v>1.11245479856819</v>
      </c>
      <c r="N59" s="114" t="n">
        <f aca="false">O59-M59</f>
        <v>0.316498617954762</v>
      </c>
      <c r="O59" s="48" t="n">
        <f aca="false">L59^$D$18</f>
        <v>1.42895341652295</v>
      </c>
      <c r="P59" s="48" t="n">
        <f aca="false">(M59^(1-$D$21)-1)/(1-$D$21)</f>
        <v>0.101087072223454</v>
      </c>
      <c r="Q59" s="114" t="n">
        <f aca="false">EXP(-$D$16*$I59)*P59</f>
        <v>0.019608874544968</v>
      </c>
      <c r="R59" s="119" t="n">
        <f aca="false">L59/$C$26-1</f>
        <v>0.0646597563392495</v>
      </c>
      <c r="S59" s="119" t="n">
        <f aca="false">M59/$C$28-1</f>
        <v>0.0213238824299697</v>
      </c>
      <c r="T59" s="119" t="n">
        <f aca="false">O59/$C$27-1</f>
        <v>0.0307748993862766</v>
      </c>
      <c r="U59" s="120" t="n">
        <f aca="false">P59-$C$29</f>
        <v>-0.195975170680352</v>
      </c>
    </row>
    <row r="60" customFormat="false" ht="12.75" hidden="false" customHeight="false" outlineLevel="0" collapsed="false">
      <c r="A60" s="101" t="s">
        <v>105</v>
      </c>
      <c r="B60" s="99"/>
      <c r="C60" s="103" t="n">
        <f aca="false">D56/B58</f>
        <v>0.424152923830998</v>
      </c>
      <c r="D60" s="103" t="n">
        <f aca="false">-D55/B58</f>
        <v>-0.183170688948139</v>
      </c>
      <c r="E60" s="99"/>
      <c r="H60" s="22"/>
      <c r="I60" s="1" t="n">
        <f aca="false">I59+1</f>
        <v>42</v>
      </c>
      <c r="J60" s="48" t="n">
        <f aca="false">EXP($B$51*I60)*($J$18-$F$36)+$F$36</f>
        <v>1.15149507891164</v>
      </c>
      <c r="K60" s="48" t="n">
        <f aca="false">EXP($B$51*I60)*($K$18-$F$38)+$F$38</f>
        <v>0.106598601496373</v>
      </c>
      <c r="L60" s="48" t="n">
        <f aca="false">EXP(J60)</f>
        <v>3.16291818876029</v>
      </c>
      <c r="M60" s="48" t="n">
        <f aca="false">EXP(K60)</f>
        <v>1.11248761398135</v>
      </c>
      <c r="N60" s="114" t="n">
        <f aca="false">O60-M60</f>
        <v>0.316496060522663</v>
      </c>
      <c r="O60" s="48" t="n">
        <f aca="false">L60^$D$18</f>
        <v>1.42898367450402</v>
      </c>
      <c r="P60" s="48" t="n">
        <f aca="false">(M60^(1-$D$21)-1)/(1-$D$21)</f>
        <v>0.10111358775383</v>
      </c>
      <c r="Q60" s="114" t="n">
        <f aca="false">EXP(-$D$16*$I60)*P60</f>
        <v>0.0188449413812912</v>
      </c>
      <c r="R60" s="119" t="n">
        <f aca="false">L60/$C$26-1</f>
        <v>0.0647324809247118</v>
      </c>
      <c r="S60" s="119" t="n">
        <f aca="false">M60/$C$28-1</f>
        <v>0.0213540096452216</v>
      </c>
      <c r="T60" s="119" t="n">
        <f aca="false">O60/$C$27-1</f>
        <v>0.0307967259672035</v>
      </c>
      <c r="U60" s="120" t="n">
        <f aca="false">P60-$C$29</f>
        <v>-0.195948655149976</v>
      </c>
    </row>
    <row r="61" customFormat="false" ht="12.75" hidden="false" customHeight="false" outlineLevel="0" collapsed="false">
      <c r="A61" s="99"/>
      <c r="B61" s="99"/>
      <c r="C61" s="103" t="n">
        <f aca="false">-C56/B58</f>
        <v>0.575847076169002</v>
      </c>
      <c r="D61" s="103" t="n">
        <f aca="false">C55/B58</f>
        <v>0.183170688948139</v>
      </c>
      <c r="E61" s="99"/>
      <c r="H61" s="22"/>
      <c r="I61" s="1" t="n">
        <f aca="false">I60+1</f>
        <v>43</v>
      </c>
      <c r="J61" s="48" t="n">
        <f aca="false">EXP($B$51*I61)*($J$18-$F$36)+$F$36</f>
        <v>1.15155615655168</v>
      </c>
      <c r="K61" s="48" t="n">
        <f aca="false">EXP($B$51*I61)*($K$18-$F$38)+$F$38</f>
        <v>0.106624977911049</v>
      </c>
      <c r="L61" s="48" t="n">
        <f aca="false">EXP(J61)</f>
        <v>3.16311137823861</v>
      </c>
      <c r="M61" s="48" t="n">
        <f aca="false">EXP(K61)</f>
        <v>1.11251695780297</v>
      </c>
      <c r="N61" s="114" t="n">
        <f aca="false">O61-M61</f>
        <v>0.316493773431842</v>
      </c>
      <c r="O61" s="48" t="n">
        <f aca="false">L61^$D$18</f>
        <v>1.42901073123481</v>
      </c>
      <c r="P61" s="48" t="n">
        <f aca="false">(M61^(1-$D$21)-1)/(1-$D$21)</f>
        <v>0.101137296841904</v>
      </c>
      <c r="Q61" s="114" t="n">
        <f aca="false">EXP(-$D$16*$I61)*P61</f>
        <v>0.018110266155661</v>
      </c>
      <c r="R61" s="119" t="n">
        <f aca="false">L61/$C$26-1</f>
        <v>0.0647975142579385</v>
      </c>
      <c r="S61" s="119" t="n">
        <f aca="false">M61/$C$28-1</f>
        <v>0.0213809496573996</v>
      </c>
      <c r="T61" s="119" t="n">
        <f aca="false">O61/$C$27-1</f>
        <v>0.0308162433277022</v>
      </c>
      <c r="U61" s="120" t="n">
        <f aca="false">P61-$C$29</f>
        <v>-0.195924946061902</v>
      </c>
    </row>
    <row r="62" customFormat="false" ht="12.75" hidden="false" customHeight="false" outlineLevel="0" collapsed="false">
      <c r="A62" s="99"/>
      <c r="B62" s="99"/>
      <c r="C62" s="104"/>
      <c r="D62" s="104"/>
      <c r="E62" s="99"/>
      <c r="H62" s="22"/>
      <c r="I62" s="1" t="n">
        <f aca="false">I61+1</f>
        <v>44</v>
      </c>
      <c r="J62" s="48" t="n">
        <f aca="false">EXP($B$51*I62)*($J$18-$F$36)+$F$36</f>
        <v>1.1516107711712</v>
      </c>
      <c r="K62" s="48" t="n">
        <f aca="false">EXP($B$51*I62)*($K$18-$F$38)+$F$38</f>
        <v>0.106648563266527</v>
      </c>
      <c r="L62" s="48" t="n">
        <f aca="false">EXP(J62)</f>
        <v>3.16328413508054</v>
      </c>
      <c r="M62" s="48" t="n">
        <f aca="false">EXP(K62)</f>
        <v>1.11254319722033</v>
      </c>
      <c r="N62" s="114" t="n">
        <f aca="false">O62-M62</f>
        <v>0.316491728131284</v>
      </c>
      <c r="O62" s="48" t="n">
        <f aca="false">L62^$D$18</f>
        <v>1.42903492535161</v>
      </c>
      <c r="P62" s="48" t="n">
        <f aca="false">(M62^(1-$D$21)-1)/(1-$D$21)</f>
        <v>0.101158496588282</v>
      </c>
      <c r="Q62" s="114" t="n">
        <f aca="false">EXP(-$D$16*$I62)*P62</f>
        <v>0.0174037997700755</v>
      </c>
      <c r="R62" s="119" t="n">
        <f aca="false">L62/$C$26-1</f>
        <v>0.0648556693571001</v>
      </c>
      <c r="S62" s="119" t="n">
        <f aca="false">M62/$C$28-1</f>
        <v>0.0214050395742598</v>
      </c>
      <c r="T62" s="119" t="n">
        <f aca="false">O62/$C$27-1</f>
        <v>0.0308336957428905</v>
      </c>
      <c r="U62" s="120" t="n">
        <f aca="false">P62-$C$29</f>
        <v>-0.195903746315524</v>
      </c>
    </row>
    <row r="63" customFormat="false" ht="12.75" hidden="false" customHeight="false" outlineLevel="0" collapsed="false">
      <c r="A63" s="105" t="s">
        <v>106</v>
      </c>
      <c r="B63" s="128" t="s">
        <v>107</v>
      </c>
      <c r="C63" s="105"/>
      <c r="D63" s="106" t="n">
        <f aca="false">-D60/C60</f>
        <v>0.431850586561376</v>
      </c>
      <c r="E63" s="99"/>
      <c r="H63" s="22"/>
      <c r="I63" s="1" t="n">
        <f aca="false">I62+1</f>
        <v>45</v>
      </c>
      <c r="J63" s="48" t="n">
        <f aca="false">EXP($B$51*I63)*($J$18-$F$36)+$F$36</f>
        <v>1.15165960666427</v>
      </c>
      <c r="K63" s="48" t="n">
        <f aca="false">EXP($B$51*I63)*($K$18-$F$38)+$F$38</f>
        <v>0.106669652902851</v>
      </c>
      <c r="L63" s="48" t="n">
        <f aca="false">EXP(J63)</f>
        <v>3.1634386193931</v>
      </c>
      <c r="M63" s="48" t="n">
        <f aca="false">EXP(K63)</f>
        <v>1.11256666059917</v>
      </c>
      <c r="N63" s="114" t="n">
        <f aca="false">O63-M63</f>
        <v>0.316489899080011</v>
      </c>
      <c r="O63" s="48" t="n">
        <f aca="false">L63^$D$18</f>
        <v>1.42905655967918</v>
      </c>
      <c r="P63" s="48" t="n">
        <f aca="false">(M63^(1-$D$21)-1)/(1-$D$21)</f>
        <v>0.101177452628813</v>
      </c>
      <c r="Q63" s="114" t="n">
        <f aca="false">EXP(-$D$16*$I63)*P63</f>
        <v>0.0167245204326351</v>
      </c>
      <c r="R63" s="119" t="n">
        <f aca="false">L63/$C$26-1</f>
        <v>0.0649076733785645</v>
      </c>
      <c r="S63" s="119" t="n">
        <f aca="false">M63/$C$28-1</f>
        <v>0.0214265808622323</v>
      </c>
      <c r="T63" s="119" t="n">
        <f aca="false">O63/$C$27-1</f>
        <v>0.0308493016552762</v>
      </c>
      <c r="U63" s="120" t="n">
        <f aca="false">P63-$C$29</f>
        <v>-0.195884790274993</v>
      </c>
    </row>
    <row r="64" customFormat="false" ht="12.75" hidden="false" customHeight="false" outlineLevel="0" collapsed="false">
      <c r="A64" s="99"/>
      <c r="B64" s="99"/>
      <c r="C64" s="99"/>
      <c r="D64" s="99"/>
      <c r="E64" s="99"/>
      <c r="H64" s="22"/>
      <c r="I64" s="1" t="n">
        <f aca="false">I63+1</f>
        <v>46</v>
      </c>
      <c r="J64" s="48" t="n">
        <f aca="false">EXP($B$51*I64)*($J$18-$F$36)+$F$36</f>
        <v>1.15170327455765</v>
      </c>
      <c r="K64" s="48" t="n">
        <f aca="false">EXP($B$51*I64)*($K$18-$F$38)+$F$38</f>
        <v>0.106688510908222</v>
      </c>
      <c r="L64" s="48" t="n">
        <f aca="false">EXP(J64)</f>
        <v>3.16357676310966</v>
      </c>
      <c r="M64" s="48" t="n">
        <f aca="false">EXP(K64)</f>
        <v>1.11258764158506</v>
      </c>
      <c r="N64" s="114" t="n">
        <f aca="false">O64-M64</f>
        <v>0.316488263430801</v>
      </c>
      <c r="O64" s="48" t="n">
        <f aca="false">L64^$D$18</f>
        <v>1.42907590501586</v>
      </c>
      <c r="P64" s="48" t="n">
        <f aca="false">(M64^(1-$D$21)-1)/(1-$D$21)</f>
        <v>0.101194402469419</v>
      </c>
      <c r="Q64" s="114" t="n">
        <f aca="false">EXP(-$D$16*$I64)*P64</f>
        <v>0.0160714345366209</v>
      </c>
      <c r="R64" s="119" t="n">
        <f aca="false">L64/$C$26-1</f>
        <v>0.0649541766686501</v>
      </c>
      <c r="S64" s="119" t="n">
        <f aca="false">M64/$C$28-1</f>
        <v>0.0214458431118034</v>
      </c>
      <c r="T64" s="119" t="n">
        <f aca="false">O64/$C$27-1</f>
        <v>0.0308632564051223</v>
      </c>
      <c r="U64" s="120" t="n">
        <f aca="false">P64-$C$29</f>
        <v>-0.195867840434388</v>
      </c>
    </row>
    <row r="65" customFormat="false" ht="12.75" hidden="false" customHeight="false" outlineLevel="0" collapsed="false">
      <c r="H65" s="22"/>
      <c r="I65" s="1" t="n">
        <f aca="false">I64+1</f>
        <v>47</v>
      </c>
      <c r="J65" s="48" t="n">
        <f aca="false">EXP($B$51*I65)*($J$18-$F$36)+$F$36</f>
        <v>1.15174232166853</v>
      </c>
      <c r="K65" s="48" t="n">
        <f aca="false">EXP($B$51*I65)*($K$18-$F$38)+$F$38</f>
        <v>0.106705373425958</v>
      </c>
      <c r="L65" s="48" t="n">
        <f aca="false">EXP(J65)</f>
        <v>3.16370029405404</v>
      </c>
      <c r="M65" s="48" t="n">
        <f aca="false">EXP(K65)</f>
        <v>1.11260640277208</v>
      </c>
      <c r="N65" s="114" t="n">
        <f aca="false">O65-M65</f>
        <v>0.316486800746925</v>
      </c>
      <c r="O65" s="48" t="n">
        <f aca="false">L65^$D$18</f>
        <v>1.429093203519</v>
      </c>
      <c r="P65" s="48" t="n">
        <f aca="false">(M65^(1-$D$21)-1)/(1-$D$21)</f>
        <v>0.101209558466964</v>
      </c>
      <c r="Q65" s="114" t="n">
        <f aca="false">EXP(-$D$16*$I65)*P65</f>
        <v>0.0154435772300815</v>
      </c>
      <c r="R65" s="119" t="n">
        <f aca="false">L65/$C$26-1</f>
        <v>0.0649957608643328</v>
      </c>
      <c r="S65" s="119" t="n">
        <f aca="false">M65/$C$28-1</f>
        <v>0.0214630674056715</v>
      </c>
      <c r="T65" s="119" t="n">
        <f aca="false">O65/$C$27-1</f>
        <v>0.0308757346725252</v>
      </c>
      <c r="U65" s="120" t="n">
        <f aca="false">P65-$C$29</f>
        <v>-0.195852684436843</v>
      </c>
    </row>
    <row r="66" customFormat="false" ht="12.75" hidden="false" customHeight="false" outlineLevel="0" collapsed="false">
      <c r="H66" s="22"/>
      <c r="I66" s="1" t="n">
        <f aca="false">I65+1</f>
        <v>48</v>
      </c>
      <c r="J66" s="48" t="n">
        <f aca="false">EXP($B$51*I66)*($J$18-$F$36)+$F$36</f>
        <v>1.15177723695181</v>
      </c>
      <c r="K66" s="48" t="n">
        <f aca="false">EXP($B$51*I66)*($K$18-$F$38)+$F$38</f>
        <v>0.106720451611525</v>
      </c>
      <c r="L66" s="48" t="n">
        <f aca="false">EXP(J66)</f>
        <v>3.16381075747446</v>
      </c>
      <c r="M66" s="48" t="n">
        <f aca="false">EXP(K66)</f>
        <v>1.11262317898436</v>
      </c>
      <c r="N66" s="114" t="n">
        <f aca="false">O66-M66</f>
        <v>0.316485492748509</v>
      </c>
      <c r="O66" s="48" t="n">
        <f aca="false">L66^$D$18</f>
        <v>1.42910867173287</v>
      </c>
      <c r="P66" s="48" t="n">
        <f aca="false">(M66^(1-$D$21)-1)/(1-$D$21)</f>
        <v>0.101223110493857</v>
      </c>
      <c r="Q66" s="114" t="n">
        <f aca="false">EXP(-$D$16*$I66)*P66</f>
        <v>0.0148400127268891</v>
      </c>
      <c r="R66" s="119" t="n">
        <f aca="false">L66/$C$26-1</f>
        <v>0.065032946142185</v>
      </c>
      <c r="S66" s="119" t="n">
        <f aca="false">M66/$C$28-1</f>
        <v>0.021478469331468</v>
      </c>
      <c r="T66" s="119" t="n">
        <f aca="false">O66/$C$27-1</f>
        <v>0.0308868926615862</v>
      </c>
      <c r="U66" s="120" t="n">
        <f aca="false">P66-$C$29</f>
        <v>-0.19583913240995</v>
      </c>
    </row>
    <row r="67" customFormat="false" ht="12.75" hidden="false" customHeight="false" outlineLevel="0" collapsed="false">
      <c r="H67" s="22"/>
      <c r="I67" s="1" t="n">
        <f aca="false">I66+1</f>
        <v>49</v>
      </c>
      <c r="J67" s="48" t="n">
        <f aca="false">EXP($B$51*I67)*($J$18-$F$36)+$F$36</f>
        <v>1.15180845762293</v>
      </c>
      <c r="K67" s="48" t="n">
        <f aca="false">EXP($B$51*I67)*($K$18-$F$38)+$F$38</f>
        <v>0.106733934276662</v>
      </c>
      <c r="L67" s="48" t="n">
        <f aca="false">EXP(J67)</f>
        <v>3.16390953531156</v>
      </c>
      <c r="M67" s="48" t="n">
        <f aca="false">EXP(K67)</f>
        <v>1.11263818021123</v>
      </c>
      <c r="N67" s="114" t="n">
        <f aca="false">O67-M67</f>
        <v>0.316484323085438</v>
      </c>
      <c r="O67" s="48" t="n">
        <f aca="false">L67^$D$18</f>
        <v>1.42912250329667</v>
      </c>
      <c r="P67" s="48" t="n">
        <f aca="false">(M67^(1-$D$21)-1)/(1-$D$21)</f>
        <v>0.10123522832</v>
      </c>
      <c r="Q67" s="114" t="n">
        <f aca="false">EXP(-$D$16*$I67)*P67</f>
        <v>0.0142598344027366</v>
      </c>
      <c r="R67" s="119" t="n">
        <f aca="false">L67/$C$26-1</f>
        <v>0.0650661977045943</v>
      </c>
      <c r="S67" s="119" t="n">
        <f aca="false">M67/$C$28-1</f>
        <v>0.0214922416764576</v>
      </c>
      <c r="T67" s="119" t="n">
        <f aca="false">O67/$C$27-1</f>
        <v>0.0308968700538665</v>
      </c>
      <c r="U67" s="120" t="n">
        <f aca="false">P67-$C$29</f>
        <v>-0.195827014583807</v>
      </c>
    </row>
    <row r="68" customFormat="false" ht="12.75" hidden="false" customHeight="false" outlineLevel="0" collapsed="false">
      <c r="H68" s="22"/>
      <c r="I68" s="1" t="n">
        <f aca="false">I67+1</f>
        <v>50</v>
      </c>
      <c r="J68" s="48" t="n">
        <f aca="false">EXP($B$51*I68)*($J$18-$F$36)+$F$36</f>
        <v>1.15183637463272</v>
      </c>
      <c r="K68" s="48" t="n">
        <f aca="false">EXP($B$51*I68)*($K$18-$F$38)+$F$38</f>
        <v>0.106745990253713</v>
      </c>
      <c r="L68" s="48" t="n">
        <f aca="false">EXP(J68)</f>
        <v>3.16399786343794</v>
      </c>
      <c r="M68" s="48" t="n">
        <f aca="false">EXP(K68)</f>
        <v>1.11265159423246</v>
      </c>
      <c r="N68" s="114" t="n">
        <f aca="false">O68-M68</f>
        <v>0.316483277134073</v>
      </c>
      <c r="O68" s="48" t="n">
        <f aca="false">L68^$D$18</f>
        <v>1.42913487136653</v>
      </c>
      <c r="P68" s="48" t="n">
        <f aca="false">(M68^(1-$D$21)-1)/(1-$D$21)</f>
        <v>0.101246063742146</v>
      </c>
      <c r="Q68" s="114" t="n">
        <f aca="false">EXP(-$D$16*$I68)*P68</f>
        <v>0.0137021647131355</v>
      </c>
      <c r="R68" s="119" t="n">
        <f aca="false">L68/$C$26-1</f>
        <v>0.0650959315830986</v>
      </c>
      <c r="S68" s="119" t="n">
        <f aca="false">M68/$C$28-1</f>
        <v>0.021504556837717</v>
      </c>
      <c r="T68" s="119" t="n">
        <f aca="false">O68/$C$27-1</f>
        <v>0.0309057917554554</v>
      </c>
      <c r="U68" s="120" t="n">
        <f aca="false">P68-$C$29</f>
        <v>-0.19581617916166</v>
      </c>
    </row>
    <row r="69" customFormat="false" ht="12.75" hidden="false" customHeight="false" outlineLevel="0" collapsed="false">
      <c r="A69" s="17"/>
      <c r="B69" s="22"/>
      <c r="C69" s="22"/>
      <c r="D69" s="22"/>
      <c r="E69" s="22"/>
      <c r="F69" s="22"/>
      <c r="H69" s="22"/>
      <c r="I69" s="1" t="n">
        <f aca="false">I68+1</f>
        <v>51</v>
      </c>
      <c r="J69" s="48" t="n">
        <f aca="false">EXP($B$51*I69)*($J$18-$F$36)+$F$36</f>
        <v>1.15186133756297</v>
      </c>
      <c r="K69" s="48" t="n">
        <f aca="false">EXP($B$51*I69)*($K$18-$F$38)+$F$38</f>
        <v>0.106756770509783</v>
      </c>
      <c r="L69" s="48" t="n">
        <f aca="false">EXP(J69)</f>
        <v>3.16407684708174</v>
      </c>
      <c r="M69" s="48" t="n">
        <f aca="false">EXP(K69)</f>
        <v>1.11266358896622</v>
      </c>
      <c r="N69" s="114" t="n">
        <f aca="false">O69-M69</f>
        <v>0.316482341815282</v>
      </c>
      <c r="O69" s="48" t="n">
        <f aca="false">L69^$D$18</f>
        <v>1.4291459307815</v>
      </c>
      <c r="P69" s="48" t="n">
        <f aca="false">(M69^(1-$D$21)-1)/(1-$D$21)</f>
        <v>0.101255752487499</v>
      </c>
      <c r="Q69" s="114" t="n">
        <f aca="false">EXP(-$D$16*$I69)*P69</f>
        <v>0.0131661549649744</v>
      </c>
      <c r="R69" s="119" t="n">
        <f aca="false">L69/$C$26-1</f>
        <v>0.0651225198304046</v>
      </c>
      <c r="S69" s="119" t="n">
        <f aca="false">M69/$C$28-1</f>
        <v>0.0215155689777731</v>
      </c>
      <c r="T69" s="119" t="n">
        <f aca="false">O69/$C$27-1</f>
        <v>0.0309137694594281</v>
      </c>
      <c r="U69" s="120" t="n">
        <f aca="false">P69-$C$29</f>
        <v>-0.195806490416308</v>
      </c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H70" s="22"/>
      <c r="I70" s="1" t="n">
        <f aca="false">I69+1</f>
        <v>52</v>
      </c>
      <c r="J70" s="48" t="n">
        <f aca="false">EXP($B$51*I70)*($J$18-$F$36)+$F$36</f>
        <v>1.15188365900396</v>
      </c>
      <c r="K70" s="48" t="n">
        <f aca="false">EXP($B$51*I70)*($K$18-$F$38)+$F$38</f>
        <v>0.106766410037167</v>
      </c>
      <c r="L70" s="48" t="n">
        <f aca="false">EXP(J70)</f>
        <v>3.16414747462462</v>
      </c>
      <c r="M70" s="48" t="n">
        <f aca="false">EXP(K70)</f>
        <v>1.11267431456905</v>
      </c>
      <c r="N70" s="114" t="n">
        <f aca="false">O70-M70</f>
        <v>0.316481505431601</v>
      </c>
      <c r="O70" s="48" t="n">
        <f aca="false">L70^$D$18</f>
        <v>1.42915582000065</v>
      </c>
      <c r="P70" s="48" t="n">
        <f aca="false">(M70^(1-$D$21)-1)/(1-$D$21)</f>
        <v>0.101264415915528</v>
      </c>
      <c r="Q70" s="114" t="n">
        <f aca="false">EXP(-$D$16*$I70)*P70</f>
        <v>0.0126509849684924</v>
      </c>
      <c r="R70" s="119" t="n">
        <f aca="false">L70/$C$26-1</f>
        <v>0.0651462951652255</v>
      </c>
      <c r="S70" s="119" t="n">
        <f aca="false">M70/$C$28-1</f>
        <v>0.0215254159525333</v>
      </c>
      <c r="T70" s="119" t="n">
        <f aca="false">O70/$C$27-1</f>
        <v>0.0309209030431787</v>
      </c>
      <c r="U70" s="120" t="n">
        <f aca="false">P70-$C$29</f>
        <v>-0.195797826988278</v>
      </c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H71" s="22"/>
      <c r="I71" s="1" t="n">
        <f aca="false">I70+1</f>
        <v>53</v>
      </c>
      <c r="J71" s="48" t="n">
        <f aca="false">EXP($B$51*I71)*($J$18-$F$36)+$F$36</f>
        <v>1.15190361846877</v>
      </c>
      <c r="K71" s="48" t="n">
        <f aca="false">EXP($B$51*I71)*($K$18-$F$38)+$F$38</f>
        <v>0.106775029543752</v>
      </c>
      <c r="L71" s="48" t="n">
        <f aca="false">EXP(J71)</f>
        <v>3.16421062994506</v>
      </c>
      <c r="M71" s="48" t="n">
        <f aca="false">EXP(K71)</f>
        <v>1.11268390531396</v>
      </c>
      <c r="N71" s="114" t="n">
        <f aca="false">O71-M71</f>
        <v>0.316480757521485</v>
      </c>
      <c r="O71" s="48" t="n">
        <f aca="false">L71^$D$18</f>
        <v>1.42916466283544</v>
      </c>
      <c r="P71" s="48" t="n">
        <f aca="false">(M71^(1-$D$21)-1)/(1-$D$21)</f>
        <v>0.101272162539427</v>
      </c>
      <c r="Q71" s="114" t="n">
        <f aca="false">EXP(-$D$16*$I71)*P71</f>
        <v>0.0121558625924844</v>
      </c>
      <c r="R71" s="119" t="n">
        <f aca="false">L71/$C$26-1</f>
        <v>0.0651675551273883</v>
      </c>
      <c r="S71" s="119" t="n">
        <f aca="false">M71/$C$28-1</f>
        <v>0.0215342210355305</v>
      </c>
      <c r="T71" s="119" t="n">
        <f aca="false">O71/$C$27-1</f>
        <v>0.0309272818180533</v>
      </c>
      <c r="U71" s="120" t="n">
        <f aca="false">P71-$C$29</f>
        <v>-0.195790080364379</v>
      </c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H72" s="22"/>
      <c r="I72" s="1" t="n">
        <f aca="false">I71+1</f>
        <v>54</v>
      </c>
      <c r="J72" s="48" t="n">
        <f aca="false">EXP($B$51*I72)*($J$18-$F$36)+$F$36</f>
        <v>1.15192146589339</v>
      </c>
      <c r="K72" s="48" t="n">
        <f aca="false">EXP($B$51*I72)*($K$18-$F$38)+$F$38</f>
        <v>0.106782736964543</v>
      </c>
      <c r="L72" s="48" t="n">
        <f aca="false">EXP(J72)</f>
        <v>3.16426710345971</v>
      </c>
      <c r="M72" s="48" t="n">
        <f aca="false">EXP(K72)</f>
        <v>1.11269248127008</v>
      </c>
      <c r="N72" s="114" t="n">
        <f aca="false">O72-M72</f>
        <v>0.316480088728907</v>
      </c>
      <c r="O72" s="48" t="n">
        <f aca="false">L72^$D$18</f>
        <v>1.42917256999898</v>
      </c>
      <c r="P72" s="48" t="n">
        <f aca="false">(M72^(1-$D$21)-1)/(1-$D$21)</f>
        <v>0.101279089386353</v>
      </c>
      <c r="Q72" s="114" t="n">
        <f aca="false">EXP(-$D$16*$I72)*P72</f>
        <v>0.0116800232421059</v>
      </c>
      <c r="R72" s="119" t="n">
        <f aca="false">L72/$C$26-1</f>
        <v>0.0651865657946817</v>
      </c>
      <c r="S72" s="119" t="n">
        <f aca="false">M72/$C$28-1</f>
        <v>0.0215420944599662</v>
      </c>
      <c r="T72" s="119" t="n">
        <f aca="false">O72/$C$27-1</f>
        <v>0.030932985646887</v>
      </c>
      <c r="U72" s="120" t="n">
        <f aca="false">P72-$C$29</f>
        <v>-0.195783153517453</v>
      </c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1" t="n">
        <f aca="false">I72+1</f>
        <v>55</v>
      </c>
      <c r="J73" s="48" t="n">
        <f aca="false">EXP($B$51*I73)*($J$18-$F$36)+$F$36</f>
        <v>1.15193742476646</v>
      </c>
      <c r="K73" s="48" t="n">
        <f aca="false">EXP($B$51*I73)*($K$18-$F$38)+$F$38</f>
        <v>0.106789628813242</v>
      </c>
      <c r="L73" s="48" t="n">
        <f aca="false">EXP(J73)</f>
        <v>3.16431760199975</v>
      </c>
      <c r="M73" s="48" t="n">
        <f aca="false">EXP(K73)</f>
        <v>1.11270014980473</v>
      </c>
      <c r="N73" s="114" t="n">
        <f aca="false">O73-M73</f>
        <v>0.316479490686673</v>
      </c>
      <c r="O73" s="48" t="n">
        <f aca="false">L73^$D$18</f>
        <v>1.4291796404914</v>
      </c>
      <c r="P73" s="48" t="n">
        <f aca="false">(M73^(1-$D$21)-1)/(1-$D$21)</f>
        <v>0.101285283213549</v>
      </c>
      <c r="Q73" s="114" t="n">
        <f aca="false">EXP(-$D$16*$I73)*P73</f>
        <v>0.0112227292756847</v>
      </c>
      <c r="R73" s="119" t="n">
        <f aca="false">L73/$C$26-1</f>
        <v>0.0652035651075336</v>
      </c>
      <c r="S73" s="119" t="n">
        <f aca="false">M73/$C$28-1</f>
        <v>0.0215491347977819</v>
      </c>
      <c r="T73" s="119" t="n">
        <f aca="false">O73/$C$27-1</f>
        <v>0.0309380859433908</v>
      </c>
      <c r="U73" s="120" t="n">
        <f aca="false">P73-$C$29</f>
        <v>-0.195776959690258</v>
      </c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1" t="n">
        <f aca="false">I73+1</f>
        <v>56</v>
      </c>
      <c r="J74" s="48" t="n">
        <f aca="false">EXP($B$51*I74)*($J$18-$F$36)+$F$36</f>
        <v>1.15195169492786</v>
      </c>
      <c r="K74" s="48" t="n">
        <f aca="false">EXP($B$51*I74)*($K$18-$F$38)+$F$38</f>
        <v>0.106795791390813</v>
      </c>
      <c r="L74" s="48" t="n">
        <f aca="false">EXP(J74)</f>
        <v>3.16436275764483</v>
      </c>
      <c r="M74" s="48" t="n">
        <f aca="false">EXP(K74)</f>
        <v>1.11270700692685</v>
      </c>
      <c r="N74" s="114" t="n">
        <f aca="false">O74-M74</f>
        <v>0.316478955912025</v>
      </c>
      <c r="O74" s="48" t="n">
        <f aca="false">L74^$D$18</f>
        <v>1.42918596283887</v>
      </c>
      <c r="P74" s="48" t="n">
        <f aca="false">(M74^(1-$D$21)-1)/(1-$D$21)</f>
        <v>0.101290821595639</v>
      </c>
      <c r="Q74" s="114" t="n">
        <f aca="false">EXP(-$D$16*$I74)*P74</f>
        <v>0.0107832693744175</v>
      </c>
      <c r="R74" s="119" t="n">
        <f aca="false">L74/$C$26-1</f>
        <v>0.0652187658427894</v>
      </c>
      <c r="S74" s="119" t="n">
        <f aca="false">M74/$C$28-1</f>
        <v>0.0215554301929655</v>
      </c>
      <c r="T74" s="119" t="n">
        <f aca="false">O74/$C$27-1</f>
        <v>0.0309426465658706</v>
      </c>
      <c r="U74" s="120" t="n">
        <f aca="false">P74-$C$29</f>
        <v>-0.195771421308167</v>
      </c>
    </row>
    <row r="75" customFormat="false" ht="12.75" hidden="false" customHeight="false" outlineLevel="0" collapsed="false">
      <c r="A75" s="22"/>
      <c r="B75" s="22"/>
      <c r="C75" s="129"/>
      <c r="D75" s="27"/>
      <c r="E75" s="22"/>
      <c r="F75" s="22"/>
      <c r="G75" s="22"/>
      <c r="H75" s="22"/>
      <c r="I75" s="1" t="n">
        <f aca="false">I74+1</f>
        <v>57</v>
      </c>
      <c r="J75" s="48" t="n">
        <f aca="false">EXP($B$51*I75)*($J$18-$F$36)+$F$36</f>
        <v>1.1519644550711</v>
      </c>
      <c r="K75" s="48" t="n">
        <f aca="false">EXP($B$51*I75)*($K$18-$F$38)+$F$38</f>
        <v>0.106801301866155</v>
      </c>
      <c r="L75" s="48" t="n">
        <f aca="false">EXP(J75)</f>
        <v>3.16440313562449</v>
      </c>
      <c r="M75" s="48" t="n">
        <f aca="false">EXP(K75)</f>
        <v>1.11271313848826</v>
      </c>
      <c r="N75" s="114" t="n">
        <f aca="false">O75-M75</f>
        <v>0.316478477713244</v>
      </c>
      <c r="O75" s="48" t="n">
        <f aca="false">L75^$D$18</f>
        <v>1.42919161620151</v>
      </c>
      <c r="P75" s="48" t="n">
        <f aca="false">(M75^(1-$D$21)-1)/(1-$D$21)</f>
        <v>0.101295773896761</v>
      </c>
      <c r="Q75" s="114" t="n">
        <f aca="false">EXP(-$D$16*$I75)*P75</f>
        <v>0.0103609578766667</v>
      </c>
      <c r="R75" s="119" t="n">
        <f aca="false">L75/$C$26-1</f>
        <v>0.0652323582735412</v>
      </c>
      <c r="S75" s="119" t="n">
        <f aca="false">M75/$C$28-1</f>
        <v>0.0215610594644835</v>
      </c>
      <c r="T75" s="119" t="n">
        <f aca="false">O75/$C$27-1</f>
        <v>0.0309467246164468</v>
      </c>
      <c r="U75" s="120" t="n">
        <f aca="false">P75-$C$29</f>
        <v>-0.195766469007045</v>
      </c>
    </row>
    <row r="76" customFormat="false" ht="12.75" hidden="false" customHeight="false" outlineLevel="0" collapsed="false">
      <c r="A76" s="22"/>
      <c r="B76" s="22"/>
      <c r="C76" s="129"/>
      <c r="D76" s="70"/>
      <c r="E76" s="22"/>
      <c r="F76" s="22"/>
      <c r="G76" s="22"/>
      <c r="H76" s="22"/>
      <c r="I76" s="1" t="n">
        <f aca="false">I75+1</f>
        <v>58</v>
      </c>
      <c r="J76" s="48" t="n">
        <f aca="false">EXP($B$51*I76)*($J$18-$F$36)+$F$36</f>
        <v>1.15197586498097</v>
      </c>
      <c r="K76" s="48" t="n">
        <f aca="false">EXP($B$51*I76)*($K$18-$F$38)+$F$38</f>
        <v>0.106806229242426</v>
      </c>
      <c r="L76" s="48" t="n">
        <f aca="false">EXP(J76)</f>
        <v>3.16443924138505</v>
      </c>
      <c r="M76" s="48" t="n">
        <f aca="false">EXP(K76)</f>
        <v>1.11271862125809</v>
      </c>
      <c r="N76" s="114" t="n">
        <f aca="false">O76-M76</f>
        <v>0.316478050106096</v>
      </c>
      <c r="O76" s="48" t="n">
        <f aca="false">L76^$D$18</f>
        <v>1.42919667136418</v>
      </c>
      <c r="P76" s="48" t="n">
        <f aca="false">(M76^(1-$D$21)-1)/(1-$D$21)</f>
        <v>0.10130020213973</v>
      </c>
      <c r="Q76" s="114" t="n">
        <f aca="false">EXP(-$D$16*$I76)*P76</f>
        <v>0.00995513408671789</v>
      </c>
      <c r="R76" s="119" t="n">
        <f aca="false">L76/$C$26-1</f>
        <v>0.0652445125480818</v>
      </c>
      <c r="S76" s="119" t="n">
        <f aca="false">M76/$C$28-1</f>
        <v>0.0215660930926085</v>
      </c>
      <c r="T76" s="119" t="n">
        <f aca="false">O76/$C$27-1</f>
        <v>0.0309503711557513</v>
      </c>
      <c r="U76" s="120" t="n">
        <f aca="false">P76-$C$29</f>
        <v>-0.195762040764076</v>
      </c>
    </row>
    <row r="77" customFormat="false" ht="12.75" hidden="false" customHeight="false" outlineLevel="0" collapsed="false">
      <c r="A77" s="22"/>
      <c r="B77" s="22"/>
      <c r="C77" s="27"/>
      <c r="D77" s="27"/>
      <c r="E77" s="22"/>
      <c r="F77" s="22"/>
      <c r="G77" s="22"/>
      <c r="H77" s="22"/>
      <c r="I77" s="1" t="n">
        <f aca="false">I76+1</f>
        <v>59</v>
      </c>
      <c r="J77" s="48" t="n">
        <f aca="false">EXP($B$51*I77)*($J$18-$F$36)+$F$36</f>
        <v>1.15198606753442</v>
      </c>
      <c r="K77" s="48" t="n">
        <f aca="false">EXP($B$51*I77)*($K$18-$F$38)+$F$38</f>
        <v>0.106810635221114</v>
      </c>
      <c r="L77" s="48" t="n">
        <f aca="false">EXP(J77)</f>
        <v>3.16447152691022</v>
      </c>
      <c r="M77" s="48" t="n">
        <f aca="false">EXP(K77)</f>
        <v>1.11272352388342</v>
      </c>
      <c r="N77" s="114" t="n">
        <f aca="false">O77-M77</f>
        <v>0.316477667739093</v>
      </c>
      <c r="O77" s="48" t="n">
        <f aca="false">L77^$D$18</f>
        <v>1.42920119162251</v>
      </c>
      <c r="P77" s="48" t="n">
        <f aca="false">(M77^(1-$D$21)-1)/(1-$D$21)</f>
        <v>0.101304161783163</v>
      </c>
      <c r="Q77" s="114" t="n">
        <f aca="false">EXP(-$D$16*$I77)*P77</f>
        <v>0.0095651615662806</v>
      </c>
      <c r="R77" s="119" t="n">
        <f aca="false">L77/$C$26-1</f>
        <v>0.0652553808175909</v>
      </c>
      <c r="S77" s="119" t="n">
        <f aca="false">M77/$C$28-1</f>
        <v>0.0215705941009587</v>
      </c>
      <c r="T77" s="119" t="n">
        <f aca="false">O77/$C$27-1</f>
        <v>0.0309536318420474</v>
      </c>
      <c r="U77" s="120" t="n">
        <f aca="false">P77-$C$29</f>
        <v>-0.195758081120643</v>
      </c>
    </row>
    <row r="78" customFormat="false" ht="12.75" hidden="false" customHeight="false" outlineLevel="0" collapsed="false">
      <c r="A78" s="22"/>
      <c r="B78" s="22"/>
      <c r="C78" s="129"/>
      <c r="D78" s="76"/>
      <c r="E78" s="22"/>
      <c r="F78" s="22"/>
      <c r="G78" s="22"/>
      <c r="H78" s="22"/>
      <c r="I78" s="1" t="n">
        <f aca="false">I77+1</f>
        <v>60</v>
      </c>
      <c r="J78" s="48" t="n">
        <f aca="false">EXP($B$51*I78)*($J$18-$F$36)+$F$36</f>
        <v>1.15199519048963</v>
      </c>
      <c r="K78" s="48" t="n">
        <f aca="false">EXP($B$51*I78)*($K$18-$F$38)+$F$38</f>
        <v>0.106814574974673</v>
      </c>
      <c r="L78" s="48" t="n">
        <f aca="false">EXP(J78)</f>
        <v>3.16450039637391</v>
      </c>
      <c r="M78" s="48" t="n">
        <f aca="false">EXP(K78)</f>
        <v>1.11272790774852</v>
      </c>
      <c r="N78" s="114" t="n">
        <f aca="false">O78-M78</f>
        <v>0.316477325826631</v>
      </c>
      <c r="O78" s="48" t="n">
        <f aca="false">L78^$D$18</f>
        <v>1.42920523357515</v>
      </c>
      <c r="P78" s="48" t="n">
        <f aca="false">(M78^(1-$D$21)-1)/(1-$D$21)</f>
        <v>0.101307702416316</v>
      </c>
      <c r="Q78" s="114" t="n">
        <f aca="false">EXP(-$D$16*$I78)*P78</f>
        <v>0.00919042741566102</v>
      </c>
      <c r="R78" s="119" t="n">
        <f aca="false">L78/$C$26-1</f>
        <v>0.0652650991390478</v>
      </c>
      <c r="S78" s="119" t="n">
        <f aca="false">M78/$C$28-1</f>
        <v>0.0215746188452708</v>
      </c>
      <c r="T78" s="119" t="n">
        <f aca="false">O78/$C$27-1</f>
        <v>0.0309565475027507</v>
      </c>
      <c r="U78" s="120" t="n">
        <f aca="false">P78-$C$29</f>
        <v>-0.195754540487491</v>
      </c>
    </row>
    <row r="79" customFormat="false" ht="12.75" hidden="false" customHeight="false" outlineLevel="0" collapsed="false">
      <c r="A79" s="22"/>
      <c r="B79" s="22"/>
      <c r="C79" s="129"/>
      <c r="D79" s="27"/>
      <c r="E79" s="130"/>
      <c r="F79" s="27"/>
      <c r="G79" s="22"/>
      <c r="H79" s="22"/>
      <c r="I79" s="1" t="n">
        <f aca="false">I78+1</f>
        <v>61</v>
      </c>
      <c r="J79" s="48" t="n">
        <f aca="false">EXP($B$51*I79)*($J$18-$F$36)+$F$36</f>
        <v>1.15200334808588</v>
      </c>
      <c r="K79" s="48" t="n">
        <f aca="false">EXP($B$51*I79)*($K$18-$F$38)+$F$38</f>
        <v>0.106818097837402</v>
      </c>
      <c r="L79" s="48" t="n">
        <f aca="false">EXP(J79)</f>
        <v>3.1645262111958</v>
      </c>
      <c r="M79" s="48" t="n">
        <f aca="false">EXP(K79)</f>
        <v>1.11273182774309</v>
      </c>
      <c r="N79" s="114" t="n">
        <f aca="false">O79-M79</f>
        <v>0.316477020089195</v>
      </c>
      <c r="O79" s="48" t="n">
        <f aca="false">L79^$D$18</f>
        <v>1.42920884783229</v>
      </c>
      <c r="P79" s="48" t="n">
        <f aca="false">(M79^(1-$D$21)-1)/(1-$D$21)</f>
        <v>0.101310868380339</v>
      </c>
      <c r="Q79" s="114" t="n">
        <f aca="false">EXP(-$D$16*$I79)*P79</f>
        <v>0.00883034155038306</v>
      </c>
      <c r="R79" s="119" t="n">
        <f aca="false">L79/$C$26-1</f>
        <v>0.0652737891770794</v>
      </c>
      <c r="S79" s="119" t="n">
        <f aca="false">M79/$C$28-1</f>
        <v>0.0215782177187596</v>
      </c>
      <c r="T79" s="119" t="n">
        <f aca="false">O79/$C$27-1</f>
        <v>0.0309591546455021</v>
      </c>
      <c r="U79" s="120" t="n">
        <f aca="false">P79-$C$29</f>
        <v>-0.195751374523467</v>
      </c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H80" s="22"/>
      <c r="I80" s="1" t="n">
        <f aca="false">I79+1</f>
        <v>62</v>
      </c>
      <c r="J80" s="48" t="n">
        <f aca="false">EXP($B$51*I80)*($J$18-$F$36)+$F$36</f>
        <v>1.15201064247407</v>
      </c>
      <c r="K80" s="48" t="n">
        <f aca="false">EXP($B$51*I80)*($K$18-$F$38)+$F$38</f>
        <v>0.106821247923218</v>
      </c>
      <c r="L80" s="48" t="n">
        <f aca="false">EXP(J80)</f>
        <v>3.16454929456259</v>
      </c>
      <c r="M80" s="48" t="n">
        <f aca="false">EXP(K80)</f>
        <v>1.11273533294936</v>
      </c>
      <c r="N80" s="114" t="n">
        <f aca="false">O80-M80</f>
        <v>0.316476746699862</v>
      </c>
      <c r="O80" s="48" t="n">
        <f aca="false">L80^$D$18</f>
        <v>1.42921207964923</v>
      </c>
      <c r="P80" s="48" t="n">
        <f aca="false">(M80^(1-$D$21)-1)/(1-$D$21)</f>
        <v>0.101313699323767</v>
      </c>
      <c r="Q80" s="114" t="n">
        <f aca="false">EXP(-$D$16*$I80)*P80</f>
        <v>0.00848433597805015</v>
      </c>
      <c r="R80" s="119" t="n">
        <f aca="false">L80/$C$26-1</f>
        <v>0.0652815597259622</v>
      </c>
      <c r="S80" s="119" t="n">
        <f aca="false">M80/$C$28-1</f>
        <v>0.0215814357828823</v>
      </c>
      <c r="T80" s="119" t="n">
        <f aca="false">O80/$C$27-1</f>
        <v>0.0309614859151839</v>
      </c>
      <c r="U80" s="120" t="n">
        <f aca="false">P80-$C$29</f>
        <v>-0.195748543580039</v>
      </c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H81" s="22"/>
      <c r="I81" s="1" t="n">
        <f aca="false">I80+1</f>
        <v>63</v>
      </c>
      <c r="J81" s="48" t="n">
        <f aca="false">EXP($B$51*I81)*($J$18-$F$36)+$F$36</f>
        <v>1.15201716499582</v>
      </c>
      <c r="K81" s="48" t="n">
        <f aca="false">EXP($B$51*I81)*($K$18-$F$38)+$F$38</f>
        <v>0.106824064678061</v>
      </c>
      <c r="L81" s="48" t="n">
        <f aca="false">EXP(J81)</f>
        <v>3.16456993547151</v>
      </c>
      <c r="M81" s="48" t="n">
        <f aca="false">EXP(K81)</f>
        <v>1.11273846725642</v>
      </c>
      <c r="N81" s="114" t="n">
        <f aca="false">O81-M81</f>
        <v>0.316476502236462</v>
      </c>
      <c r="O81" s="48" t="n">
        <f aca="false">L81^$D$18</f>
        <v>1.42921496949288</v>
      </c>
      <c r="P81" s="48" t="n">
        <f aca="false">(M81^(1-$D$21)-1)/(1-$D$21)</f>
        <v>0.101316230699191</v>
      </c>
      <c r="Q81" s="114" t="n">
        <f aca="false">EXP(-$D$16*$I81)*P81</f>
        <v>0.00815186407940185</v>
      </c>
      <c r="R81" s="119" t="n">
        <f aca="false">L81/$C$26-1</f>
        <v>0.0652885080707637</v>
      </c>
      <c r="S81" s="119" t="n">
        <f aca="false">M81/$C$28-1</f>
        <v>0.0215843133313913</v>
      </c>
      <c r="T81" s="119" t="n">
        <f aca="false">O81/$C$27-1</f>
        <v>0.0309635705025926</v>
      </c>
      <c r="U81" s="120" t="n">
        <f aca="false">P81-$C$29</f>
        <v>-0.195746012204615</v>
      </c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H82" s="22"/>
      <c r="I82" s="1" t="n">
        <f aca="false">I81+1</f>
        <v>64</v>
      </c>
      <c r="J82" s="48" t="n">
        <f aca="false">EXP($B$51*I82)*($J$18-$F$36)+$F$36</f>
        <v>1.15202299732731</v>
      </c>
      <c r="K82" s="48" t="n">
        <f aca="false">EXP($B$51*I82)*($K$18-$F$38)+$F$38</f>
        <v>0.106826583373838</v>
      </c>
      <c r="L82" s="48" t="n">
        <f aca="false">EXP(J82)</f>
        <v>3.16458839234623</v>
      </c>
      <c r="M82" s="48" t="n">
        <f aca="false">EXP(K82)</f>
        <v>1.11274126990962</v>
      </c>
      <c r="N82" s="114" t="n">
        <f aca="false">O82-M82</f>
        <v>0.316476283638788</v>
      </c>
      <c r="O82" s="48" t="n">
        <f aca="false">L82^$D$18</f>
        <v>1.42921755354841</v>
      </c>
      <c r="P82" s="48" t="n">
        <f aca="false">(M82^(1-$D$21)-1)/(1-$D$21)</f>
        <v>0.101318494207356</v>
      </c>
      <c r="Q82" s="114" t="n">
        <f aca="false">EXP(-$D$16*$I82)*P82</f>
        <v>0.00783239989680561</v>
      </c>
      <c r="R82" s="119" t="n">
        <f aca="false">L82/$C$26-1</f>
        <v>0.0652947212045993</v>
      </c>
      <c r="S82" s="119" t="n">
        <f aca="false">M82/$C$28-1</f>
        <v>0.0215868863947279</v>
      </c>
      <c r="T82" s="119" t="n">
        <f aca="false">O82/$C$27-1</f>
        <v>0.0309654345098815</v>
      </c>
      <c r="U82" s="120" t="n">
        <f aca="false">P82-$C$29</f>
        <v>-0.195743748696451</v>
      </c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H83" s="22"/>
      <c r="I83" s="1" t="n">
        <f aca="false">I82+1</f>
        <v>65</v>
      </c>
      <c r="J83" s="48" t="n">
        <f aca="false">EXP($B$51*I83)*($J$18-$F$36)+$F$36</f>
        <v>1.15202821250205</v>
      </c>
      <c r="K83" s="48" t="n">
        <f aca="false">EXP($B$51*I83)*($K$18-$F$38)+$F$38</f>
        <v>0.106828835550109</v>
      </c>
      <c r="L83" s="48" t="n">
        <f aca="false">EXP(J83)</f>
        <v>3.16460489627072</v>
      </c>
      <c r="M83" s="48" t="n">
        <f aca="false">EXP(K83)</f>
        <v>1.11274377600193</v>
      </c>
      <c r="N83" s="114" t="n">
        <f aca="false">O83-M83</f>
        <v>0.316476088170328</v>
      </c>
      <c r="O83" s="48" t="n">
        <f aca="false">L83^$D$18</f>
        <v>1.42921986417226</v>
      </c>
      <c r="P83" s="48" t="n">
        <f aca="false">(M83^(1-$D$21)-1)/(1-$D$21)</f>
        <v>0.101320518194239</v>
      </c>
      <c r="Q83" s="114" t="n">
        <f aca="false">EXP(-$D$16*$I83)*P83</f>
        <v>0.00752543743281667</v>
      </c>
      <c r="R83" s="119" t="n">
        <f aca="false">L83/$C$26-1</f>
        <v>0.0653002769172086</v>
      </c>
      <c r="S83" s="119" t="n">
        <f aca="false">M83/$C$28-1</f>
        <v>0.0215891871910632</v>
      </c>
      <c r="T83" s="119" t="n">
        <f aca="false">O83/$C$27-1</f>
        <v>0.0309671012773458</v>
      </c>
      <c r="U83" s="120" t="n">
        <f aca="false">P83-$C$29</f>
        <v>-0.195741724709567</v>
      </c>
    </row>
    <row r="84" customFormat="false" ht="12.75" hidden="false" customHeight="false" outlineLevel="0" collapsed="false">
      <c r="A84" s="22"/>
      <c r="B84" s="22"/>
      <c r="C84" s="114"/>
      <c r="D84" s="22"/>
      <c r="E84" s="22"/>
      <c r="F84" s="114"/>
      <c r="H84" s="22"/>
      <c r="I84" s="1" t="n">
        <f aca="false">I83+1</f>
        <v>66</v>
      </c>
      <c r="J84" s="48" t="n">
        <f aca="false">EXP($B$51*I84)*($J$18-$F$36)+$F$36</f>
        <v>1.15203287582539</v>
      </c>
      <c r="K84" s="48" t="n">
        <f aca="false">EXP($B$51*I84)*($K$18-$F$38)+$F$38</f>
        <v>0.106830849409029</v>
      </c>
      <c r="L84" s="48" t="n">
        <f aca="false">EXP(J84)</f>
        <v>3.164619653881</v>
      </c>
      <c r="M84" s="48" t="n">
        <f aca="false">EXP(K84)</f>
        <v>1.11274601691316</v>
      </c>
      <c r="N84" s="114" t="n">
        <f aca="false">O84-M84</f>
        <v>0.316475913384035</v>
      </c>
      <c r="O84" s="48" t="n">
        <f aca="false">L84^$D$18</f>
        <v>1.4292219302972</v>
      </c>
      <c r="P84" s="48" t="n">
        <f aca="false">(M84^(1-$D$21)-1)/(1-$D$21)</f>
        <v>0.101322328006107</v>
      </c>
      <c r="Q84" s="114" t="n">
        <f aca="false">EXP(-$D$16*$I84)*P84</f>
        <v>0.00723048996092436</v>
      </c>
      <c r="R84" s="119" t="n">
        <f aca="false">L84/$C$26-1</f>
        <v>0.0653052447684364</v>
      </c>
      <c r="S84" s="119" t="n">
        <f aca="false">M84/$C$28-1</f>
        <v>0.0215912445296313</v>
      </c>
      <c r="T84" s="119" t="n">
        <f aca="false">O84/$C$27-1</f>
        <v>0.0309685916756359</v>
      </c>
      <c r="U84" s="120" t="n">
        <f aca="false">P84-$C$29</f>
        <v>-0.195739914897699</v>
      </c>
    </row>
    <row r="85" customFormat="false" ht="12.75" hidden="false" customHeight="false" outlineLevel="0" collapsed="false">
      <c r="A85" s="22"/>
      <c r="B85" s="22"/>
      <c r="C85" s="114"/>
      <c r="D85" s="22"/>
      <c r="E85" s="22"/>
      <c r="F85" s="114"/>
      <c r="H85" s="22"/>
      <c r="I85" s="1" t="n">
        <f aca="false">I84+1</f>
        <v>67</v>
      </c>
      <c r="J85" s="48" t="n">
        <f aca="false">EXP($B$51*I85)*($J$18-$F$36)+$F$36</f>
        <v>1.1520370456923</v>
      </c>
      <c r="K85" s="48" t="n">
        <f aca="false">EXP($B$51*I85)*($K$18-$F$38)+$F$38</f>
        <v>0.106832650168498</v>
      </c>
      <c r="L85" s="48" t="n">
        <f aca="false">EXP(J85)</f>
        <v>3.16463284995128</v>
      </c>
      <c r="M85" s="48" t="n">
        <f aca="false">EXP(K85)</f>
        <v>1.1127480207029</v>
      </c>
      <c r="N85" s="114" t="n">
        <f aca="false">O85-M85</f>
        <v>0.316475757091719</v>
      </c>
      <c r="O85" s="48" t="n">
        <f aca="false">L85^$D$18</f>
        <v>1.42922377779462</v>
      </c>
      <c r="P85" s="48" t="n">
        <f aca="false">(M85^(1-$D$21)-1)/(1-$D$21)</f>
        <v>0.101323946306978</v>
      </c>
      <c r="Q85" s="114" t="n">
        <f aca="false">EXP(-$D$16*$I85)*P85</f>
        <v>0.00694708935016509</v>
      </c>
      <c r="R85" s="119" t="n">
        <f aca="false">L85/$C$26-1</f>
        <v>0.065309686958783</v>
      </c>
      <c r="S85" s="119" t="n">
        <f aca="false">M85/$C$28-1</f>
        <v>0.0215930841713952</v>
      </c>
      <c r="T85" s="119" t="n">
        <f aca="false">O85/$C$27-1</f>
        <v>0.0309699243670589</v>
      </c>
      <c r="U85" s="120" t="n">
        <f aca="false">P85-$C$29</f>
        <v>-0.195738296596829</v>
      </c>
    </row>
    <row r="86" customFormat="false" ht="12.75" hidden="false" customHeight="false" outlineLevel="0" collapsed="false">
      <c r="A86" s="22"/>
      <c r="B86" s="22"/>
      <c r="C86" s="114"/>
      <c r="D86" s="22"/>
      <c r="E86" s="22"/>
      <c r="F86" s="114"/>
      <c r="H86" s="22"/>
      <c r="I86" s="1" t="n">
        <f aca="false">I85+1</f>
        <v>68</v>
      </c>
      <c r="J86" s="48" t="n">
        <f aca="false">EXP($B$51*I86)*($J$18-$F$36)+$F$36</f>
        <v>1.15204077431859</v>
      </c>
      <c r="K86" s="48" t="n">
        <f aca="false">EXP($B$51*I86)*($K$18-$F$38)+$F$38</f>
        <v>0.10683426037795</v>
      </c>
      <c r="L86" s="48" t="n">
        <f aca="false">EXP(J86)</f>
        <v>3.16464464970653</v>
      </c>
      <c r="M86" s="48" t="n">
        <f aca="false">EXP(K86)</f>
        <v>1.11274981246172</v>
      </c>
      <c r="N86" s="114" t="n">
        <f aca="false">O86-M86</f>
        <v>0.316475617336672</v>
      </c>
      <c r="O86" s="48" t="n">
        <f aca="false">L86^$D$18</f>
        <v>1.42922542979839</v>
      </c>
      <c r="P86" s="48" t="n">
        <f aca="false">(M86^(1-$D$21)-1)/(1-$D$21)</f>
        <v>0.101325393362488</v>
      </c>
      <c r="Q86" s="114" t="n">
        <f aca="false">EXP(-$D$16*$I86)*P86</f>
        <v>0.0066747854049126</v>
      </c>
      <c r="R86" s="119" t="n">
        <f aca="false">L86/$C$26-1</f>
        <v>0.0653136591078978</v>
      </c>
      <c r="S86" s="119" t="n">
        <f aca="false">M86/$C$28-1</f>
        <v>0.0215947291515595</v>
      </c>
      <c r="T86" s="119" t="n">
        <f aca="false">O86/$C$27-1</f>
        <v>0.0309711160392336</v>
      </c>
      <c r="U86" s="120" t="n">
        <f aca="false">P86-$C$29</f>
        <v>-0.195736849541318</v>
      </c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H87" s="22"/>
      <c r="I87" s="1" t="n">
        <f aca="false">I86+1</f>
        <v>69</v>
      </c>
      <c r="J87" s="48" t="n">
        <f aca="false">EXP($B$51*I87)*($J$18-$F$36)+$F$36</f>
        <v>1.1520441083948</v>
      </c>
      <c r="K87" s="48" t="n">
        <f aca="false">EXP($B$51*I87)*($K$18-$F$38)+$F$38</f>
        <v>0.106835700200715</v>
      </c>
      <c r="L87" s="48" t="n">
        <f aca="false">EXP(J87)</f>
        <v>3.16465520089055</v>
      </c>
      <c r="M87" s="48" t="n">
        <f aca="false">EXP(K87)</f>
        <v>1.11275141462538</v>
      </c>
      <c r="N87" s="114" t="n">
        <f aca="false">O87-M87</f>
        <v>0.316475492369184</v>
      </c>
      <c r="O87" s="48" t="n">
        <f aca="false">L87^$D$18</f>
        <v>1.42922690699457</v>
      </c>
      <c r="P87" s="48" t="n">
        <f aca="false">(M87^(1-$D$21)-1)/(1-$D$21)</f>
        <v>0.101326687293714</v>
      </c>
      <c r="Q87" s="114" t="n">
        <f aca="false">EXP(-$D$16*$I87)*P87</f>
        <v>0.0064131452208435</v>
      </c>
      <c r="R87" s="119" t="n">
        <f aca="false">L87/$C$26-1</f>
        <v>0.0653172109507418</v>
      </c>
      <c r="S87" s="119" t="n">
        <f aca="false">M87/$C$28-1</f>
        <v>0.0215962000679664</v>
      </c>
      <c r="T87" s="119" t="n">
        <f aca="false">O87/$C$27-1</f>
        <v>0.0309721816140272</v>
      </c>
      <c r="U87" s="120" t="n">
        <f aca="false">P87-$C$29</f>
        <v>-0.195735555610092</v>
      </c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H88" s="22"/>
      <c r="I88" s="1" t="n">
        <f aca="false">I87+1</f>
        <v>70</v>
      </c>
      <c r="J88" s="48" t="n">
        <f aca="false">EXP($B$51*I88)*($J$18-$F$36)+$F$36</f>
        <v>1.15204708967082</v>
      </c>
      <c r="K88" s="48" t="n">
        <f aca="false">EXP($B$51*I88)*($K$18-$F$38)+$F$38</f>
        <v>0.106836987666512</v>
      </c>
      <c r="L88" s="48" t="n">
        <f aca="false">EXP(J88)</f>
        <v>3.16466463561527</v>
      </c>
      <c r="M88" s="48" t="n">
        <f aca="false">EXP(K88)</f>
        <v>1.11275284725569</v>
      </c>
      <c r="N88" s="114" t="n">
        <f aca="false">O88-M88</f>
        <v>0.316475380624655</v>
      </c>
      <c r="O88" s="48" t="n">
        <f aca="false">L88^$D$18</f>
        <v>1.42922822788035</v>
      </c>
      <c r="P88" s="48" t="n">
        <f aca="false">(M88^(1-$D$21)-1)/(1-$D$21)</f>
        <v>0.101327844304122</v>
      </c>
      <c r="Q88" s="114" t="n">
        <f aca="false">EXP(-$D$16*$I88)*P88</f>
        <v>0.00616175255781201</v>
      </c>
      <c r="R88" s="119" t="n">
        <f aca="false">L88/$C$26-1</f>
        <v>0.0653203869601287</v>
      </c>
      <c r="S88" s="119" t="n">
        <f aca="false">M88/$C$28-1</f>
        <v>0.0215975153389791</v>
      </c>
      <c r="T88" s="119" t="n">
        <f aca="false">O88/$C$27-1</f>
        <v>0.030973134434386</v>
      </c>
      <c r="U88" s="120" t="n">
        <f aca="false">P88-$C$29</f>
        <v>-0.195734398599684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H89" s="22"/>
      <c r="I89" s="1" t="n">
        <f aca="false">I88+1</f>
        <v>71</v>
      </c>
      <c r="J89" s="48" t="n">
        <f aca="false">EXP($B$51*I89)*($J$18-$F$36)+$F$36</f>
        <v>1.15204975547872</v>
      </c>
      <c r="K89" s="48" t="n">
        <f aca="false">EXP($B$51*I89)*($K$18-$F$38)+$F$38</f>
        <v>0.106838138897218</v>
      </c>
      <c r="L89" s="48" t="n">
        <f aca="false">EXP(J89)</f>
        <v>3.1646730720145</v>
      </c>
      <c r="M89" s="48" t="n">
        <f aca="false">EXP(K89)</f>
        <v>1.11275412829168</v>
      </c>
      <c r="N89" s="114" t="n">
        <f aca="false">O89-M89</f>
        <v>0.31647528070401</v>
      </c>
      <c r="O89" s="48" t="n">
        <f aca="false">L89^$D$18</f>
        <v>1.42922940899569</v>
      </c>
      <c r="P89" s="48" t="n">
        <f aca="false">(M89^(1-$D$21)-1)/(1-$D$21)</f>
        <v>0.101328878882507</v>
      </c>
      <c r="Q89" s="114" t="n">
        <f aca="false">EXP(-$D$16*$I89)*P89</f>
        <v>0.00592020723014671</v>
      </c>
      <c r="R89" s="119" t="n">
        <f aca="false">L89/$C$26-1</f>
        <v>0.0653232269034196</v>
      </c>
      <c r="S89" s="119" t="n">
        <f aca="false">M89/$C$28-1</f>
        <v>0.0215986914340849</v>
      </c>
      <c r="T89" s="119" t="n">
        <f aca="false">O89/$C$27-1</f>
        <v>0.0309739864313998</v>
      </c>
      <c r="U89" s="120" t="n">
        <f aca="false">P89-$C$29</f>
        <v>-0.195733364021299</v>
      </c>
    </row>
    <row r="90" customFormat="false" ht="12.75" hidden="false" customHeight="false" outlineLevel="0" collapsed="false">
      <c r="A90" s="22"/>
      <c r="B90" s="22"/>
      <c r="C90" s="22"/>
      <c r="D90" s="22"/>
      <c r="E90" s="22"/>
      <c r="H90" s="22"/>
      <c r="I90" s="1" t="n">
        <f aca="false">I89+1</f>
        <v>72</v>
      </c>
      <c r="J90" s="48" t="n">
        <f aca="false">EXP($B$51*I90)*($J$18-$F$36)+$F$36</f>
        <v>1.15205213920023</v>
      </c>
      <c r="K90" s="48" t="n">
        <f aca="false">EXP($B$51*I90)*($K$18-$F$38)+$F$38</f>
        <v>0.10683916830875</v>
      </c>
      <c r="L90" s="48" t="n">
        <f aca="false">EXP(J90)</f>
        <v>3.16468061572277</v>
      </c>
      <c r="M90" s="48" t="n">
        <f aca="false">EXP(K90)</f>
        <v>1.1127552737742</v>
      </c>
      <c r="N90" s="114" t="n">
        <f aca="false">O90-M90</f>
        <v>0.316475191356193</v>
      </c>
      <c r="O90" s="48" t="n">
        <f aca="false">L90^$D$18</f>
        <v>1.42923046513039</v>
      </c>
      <c r="P90" s="48" t="n">
        <f aca="false">(M90^(1-$D$21)-1)/(1-$D$21)</f>
        <v>0.101329803984446</v>
      </c>
      <c r="Q90" s="114" t="n">
        <f aca="false">EXP(-$D$16*$I90)*P90</f>
        <v>0.00568812451469615</v>
      </c>
      <c r="R90" s="119" t="n">
        <f aca="false">L90/$C$26-1</f>
        <v>0.0653257663403366</v>
      </c>
      <c r="S90" s="119" t="n">
        <f aca="false">M90/$C$28-1</f>
        <v>0.0215997430801003</v>
      </c>
      <c r="T90" s="119" t="n">
        <f aca="false">O90/$C$27-1</f>
        <v>0.0309747482736902</v>
      </c>
      <c r="U90" s="120" t="n">
        <f aca="false">P90-$C$29</f>
        <v>-0.19573243891936</v>
      </c>
    </row>
    <row r="91" customFormat="false" ht="12.75" hidden="false" customHeight="false" outlineLevel="0" collapsed="false">
      <c r="A91" s="22"/>
      <c r="B91" s="22"/>
      <c r="C91" s="22"/>
      <c r="D91" s="22"/>
      <c r="E91" s="22"/>
      <c r="H91" s="22"/>
      <c r="I91" s="1" t="n">
        <f aca="false">I90+1</f>
        <v>73</v>
      </c>
      <c r="J91" s="48" t="n">
        <f aca="false">EXP($B$51*I91)*($J$18-$F$36)+$F$36</f>
        <v>1.15205427068473</v>
      </c>
      <c r="K91" s="48" t="n">
        <f aca="false">EXP($B$51*I91)*($K$18-$F$38)+$F$38</f>
        <v>0.106840088791584</v>
      </c>
      <c r="L91" s="48" t="n">
        <f aca="false">EXP(J91)</f>
        <v>3.16468736119765</v>
      </c>
      <c r="M91" s="48" t="n">
        <f aca="false">EXP(K91)</f>
        <v>1.1127562980468</v>
      </c>
      <c r="N91" s="114" t="n">
        <f aca="false">O91-M91</f>
        <v>0.316475111462509</v>
      </c>
      <c r="O91" s="48" t="n">
        <f aca="false">L91^$D$18</f>
        <v>1.42923140950931</v>
      </c>
      <c r="P91" s="48" t="n">
        <f aca="false">(M91^(1-$D$21)-1)/(1-$D$21)</f>
        <v>0.101330631194554</v>
      </c>
      <c r="Q91" s="114" t="n">
        <f aca="false">EXP(-$D$16*$I91)*P91</f>
        <v>0.00546513457679477</v>
      </c>
      <c r="R91" s="119" t="n">
        <f aca="false">L91/$C$26-1</f>
        <v>0.0653280370681197</v>
      </c>
      <c r="S91" s="119" t="n">
        <f aca="false">M91/$C$28-1</f>
        <v>0.0216006834455591</v>
      </c>
      <c r="T91" s="119" t="n">
        <f aca="false">O91/$C$27-1</f>
        <v>0.0309754295009923</v>
      </c>
      <c r="U91" s="120" t="n">
        <f aca="false">P91-$C$29</f>
        <v>-0.195731611709252</v>
      </c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H92" s="22"/>
      <c r="I92" s="1" t="n">
        <f aca="false">I91+1</f>
        <v>74</v>
      </c>
      <c r="J92" s="48" t="n">
        <f aca="false">EXP($B$51*I92)*($J$18-$F$36)+$F$36</f>
        <v>1.15205617662306</v>
      </c>
      <c r="K92" s="48" t="n">
        <f aca="false">EXP($B$51*I92)*($K$18-$F$38)+$F$38</f>
        <v>0.106840911872169</v>
      </c>
      <c r="L92" s="48" t="n">
        <f aca="false">EXP(J92)</f>
        <v>3.16469339290234</v>
      </c>
      <c r="M92" s="48" t="n">
        <f aca="false">EXP(K92)</f>
        <v>1.11275721393528</v>
      </c>
      <c r="N92" s="114" t="n">
        <f aca="false">O92-M92</f>
        <v>0.316475040022622</v>
      </c>
      <c r="O92" s="48" t="n">
        <f aca="false">L92^$D$18</f>
        <v>1.4292322539579</v>
      </c>
      <c r="P92" s="48" t="n">
        <f aca="false">(M92^(1-$D$21)-1)/(1-$D$21)</f>
        <v>0.10133137087156</v>
      </c>
      <c r="Q92" s="114" t="n">
        <f aca="false">EXP(-$D$16*$I92)*P92</f>
        <v>0.00525088191419212</v>
      </c>
      <c r="R92" s="119" t="n">
        <f aca="false">L92/$C$26-1</f>
        <v>0.065330067519594</v>
      </c>
      <c r="S92" s="119" t="n">
        <f aca="false">M92/$C$28-1</f>
        <v>0.021601524305594</v>
      </c>
      <c r="T92" s="119" t="n">
        <f aca="false">O92/$C$27-1</f>
        <v>0.0309760386436044</v>
      </c>
      <c r="U92" s="120" t="n">
        <f aca="false">P92-$C$29</f>
        <v>-0.195730872032246</v>
      </c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H93" s="22"/>
      <c r="I93" s="1" t="n">
        <f aca="false">I92+1</f>
        <v>75</v>
      </c>
      <c r="J93" s="48" t="n">
        <f aca="false">EXP($B$51*I93)*($J$18-$F$36)+$F$36</f>
        <v>1.15205788088172</v>
      </c>
      <c r="K93" s="48" t="n">
        <f aca="false">EXP($B$51*I93)*($K$18-$F$38)+$F$38</f>
        <v>0.10684164785727</v>
      </c>
      <c r="L93" s="48" t="n">
        <f aca="false">EXP(J93)</f>
        <v>3.16469878636304</v>
      </c>
      <c r="M93" s="48" t="n">
        <f aca="false">EXP(K93)</f>
        <v>1.11275803290831</v>
      </c>
      <c r="N93" s="114" t="n">
        <f aca="false">O93-M93</f>
        <v>0.316474976142037</v>
      </c>
      <c r="O93" s="48" t="n">
        <f aca="false">L93^$D$18</f>
        <v>1.42923300905035</v>
      </c>
      <c r="P93" s="48" t="n">
        <f aca="false">(M93^(1-$D$21)-1)/(1-$D$21)</f>
        <v>0.101332032278038</v>
      </c>
      <c r="Q93" s="114" t="n">
        <f aca="false">EXP(-$D$16*$I93)*P93</f>
        <v>0.00504502481888126</v>
      </c>
      <c r="R93" s="119" t="n">
        <f aca="false">L93/$C$26-1</f>
        <v>0.0653318831191303</v>
      </c>
      <c r="S93" s="119" t="n">
        <f aca="false">M93/$C$28-1</f>
        <v>0.0216022761893711</v>
      </c>
      <c r="T93" s="119" t="n">
        <f aca="false">O93/$C$27-1</f>
        <v>0.0309765833291982</v>
      </c>
      <c r="U93" s="120" t="n">
        <f aca="false">P93-$C$29</f>
        <v>-0.195730210625769</v>
      </c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H94" s="22"/>
      <c r="I94" s="1" t="n">
        <f aca="false">I93+1</f>
        <v>76</v>
      </c>
      <c r="J94" s="48" t="n">
        <f aca="false">EXP($B$51*I94)*($J$18-$F$36)+$F$36</f>
        <v>1.15205940480173</v>
      </c>
      <c r="K94" s="48" t="n">
        <f aca="false">EXP($B$51*I94)*($K$18-$F$38)+$F$38</f>
        <v>0.106842305963022</v>
      </c>
      <c r="L94" s="48" t="n">
        <f aca="false">EXP(J94)</f>
        <v>3.16470360911454</v>
      </c>
      <c r="M94" s="48" t="n">
        <f aca="false">EXP(K94)</f>
        <v>1.11275876522101</v>
      </c>
      <c r="N94" s="114" t="n">
        <f aca="false">O94-M94</f>
        <v>0.316474919020898</v>
      </c>
      <c r="O94" s="48" t="n">
        <f aca="false">L94^$D$18</f>
        <v>1.42923368424191</v>
      </c>
      <c r="P94" s="48" t="n">
        <f aca="false">(M94^(1-$D$21)-1)/(1-$D$21)</f>
        <v>0.101332623696402</v>
      </c>
      <c r="Q94" s="114" t="n">
        <f aca="false">EXP(-$D$16*$I94)*P94</f>
        <v>0.00484723485667456</v>
      </c>
      <c r="R94" s="119" t="n">
        <f aca="false">L94/$C$26-1</f>
        <v>0.065333506600946</v>
      </c>
      <c r="S94" s="119" t="n">
        <f aca="false">M94/$C$28-1</f>
        <v>0.0216029485119265</v>
      </c>
      <c r="T94" s="119" t="n">
        <f aca="false">O94/$C$27-1</f>
        <v>0.0309770703783265</v>
      </c>
      <c r="U94" s="120" t="n">
        <f aca="false">P94-$C$29</f>
        <v>-0.195729619207405</v>
      </c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H95" s="22"/>
      <c r="I95" s="1" t="n">
        <f aca="false">I94+1</f>
        <v>77</v>
      </c>
      <c r="J95" s="48" t="n">
        <f aca="false">EXP($B$51*I95)*($J$18-$F$36)+$F$36</f>
        <v>1.1520607674659</v>
      </c>
      <c r="K95" s="48" t="n">
        <f aca="false">EXP($B$51*I95)*($K$18-$F$38)+$F$38</f>
        <v>0.106842894430343</v>
      </c>
      <c r="L95" s="48" t="n">
        <f aca="false">EXP(J95)</f>
        <v>3.1647079215457</v>
      </c>
      <c r="M95" s="48" t="n">
        <f aca="false">EXP(K95)</f>
        <v>1.11275942004338</v>
      </c>
      <c r="N95" s="114" t="n">
        <f aca="false">O95-M95</f>
        <v>0.316474867943978</v>
      </c>
      <c r="O95" s="48" t="n">
        <f aca="false">L95^$D$18</f>
        <v>1.42923428798735</v>
      </c>
      <c r="P95" s="48" t="n">
        <f aca="false">(M95^(1-$D$21)-1)/(1-$D$21)</f>
        <v>0.10133315253263</v>
      </c>
      <c r="Q95" s="114" t="n">
        <f aca="false">EXP(-$D$16*$I95)*P95</f>
        <v>0.0046571963643039</v>
      </c>
      <c r="R95" s="119" t="n">
        <f aca="false">L95/$C$26-1</f>
        <v>0.0653349582937355</v>
      </c>
      <c r="S95" s="119" t="n">
        <f aca="false">M95/$C$28-1</f>
        <v>0.0216035496920546</v>
      </c>
      <c r="T95" s="119" t="n">
        <f aca="false">O95/$C$27-1</f>
        <v>0.0309775058898285</v>
      </c>
      <c r="U95" s="120" t="n">
        <f aca="false">P95-$C$29</f>
        <v>-0.195729090371176</v>
      </c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H96" s="22"/>
      <c r="I96" s="1" t="n">
        <f aca="false">I95+1</f>
        <v>78</v>
      </c>
      <c r="J96" s="48" t="n">
        <f aca="false">EXP($B$51*I96)*($J$18-$F$36)+$F$36</f>
        <v>1.15206198593776</v>
      </c>
      <c r="K96" s="48" t="n">
        <f aca="false">EXP($B$51*I96)*($K$18-$F$38)+$F$38</f>
        <v>0.106843420628128</v>
      </c>
      <c r="L96" s="48" t="n">
        <f aca="false">EXP(J96)</f>
        <v>3.16471177765558</v>
      </c>
      <c r="M96" s="48" t="n">
        <f aca="false">EXP(K96)</f>
        <v>1.11276000557507</v>
      </c>
      <c r="N96" s="114" t="n">
        <f aca="false">O96-M96</f>
        <v>0.316474822271728</v>
      </c>
      <c r="O96" s="48" t="n">
        <f aca="false">L96^$D$18</f>
        <v>1.4292348278468</v>
      </c>
      <c r="P96" s="48" t="n">
        <f aca="false">(M96^(1-$D$21)-1)/(1-$D$21)</f>
        <v>0.10133362540901</v>
      </c>
      <c r="Q96" s="114" t="n">
        <f aca="false">EXP(-$D$16*$I96)*P96</f>
        <v>0.00447460596376373</v>
      </c>
      <c r="R96" s="119" t="n">
        <f aca="false">L96/$C$26-1</f>
        <v>0.065336256375188</v>
      </c>
      <c r="S96" s="119" t="n">
        <f aca="false">M96/$C$28-1</f>
        <v>0.0216040872577208</v>
      </c>
      <c r="T96" s="119" t="n">
        <f aca="false">O96/$C$27-1</f>
        <v>0.0309778953171946</v>
      </c>
      <c r="U96" s="120" t="n">
        <f aca="false">P96-$C$29</f>
        <v>-0.195728617494796</v>
      </c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H97" s="22"/>
      <c r="I97" s="1" t="n">
        <f aca="false">I96+1</f>
        <v>79</v>
      </c>
      <c r="J97" s="48" t="n">
        <f aca="false">EXP($B$51*I97)*($J$18-$F$36)+$F$36</f>
        <v>1.15206307547522</v>
      </c>
      <c r="K97" s="48" t="n">
        <f aca="false">EXP($B$51*I97)*($K$18-$F$38)+$F$38</f>
        <v>0.106843891145519</v>
      </c>
      <c r="L97" s="48" t="n">
        <f aca="false">EXP(J97)</f>
        <v>3.16471522572948</v>
      </c>
      <c r="M97" s="48" t="n">
        <f aca="false">EXP(K97)</f>
        <v>1.11276052914813</v>
      </c>
      <c r="N97" s="114" t="n">
        <f aca="false">O97-M97</f>
        <v>0.316474781432265</v>
      </c>
      <c r="O97" s="48" t="n">
        <f aca="false">L97^$D$18</f>
        <v>1.4292353105804</v>
      </c>
      <c r="P97" s="48" t="n">
        <f aca="false">(M97^(1-$D$21)-1)/(1-$D$21)</f>
        <v>0.101334048247068</v>
      </c>
      <c r="Q97" s="114" t="n">
        <f aca="false">EXP(-$D$16*$I97)*P97</f>
        <v>0.00429917209357017</v>
      </c>
      <c r="R97" s="119" t="n">
        <f aca="false">L97/$C$26-1</f>
        <v>0.0653374170995775</v>
      </c>
      <c r="S97" s="119" t="n">
        <f aca="false">M97/$C$28-1</f>
        <v>0.0216045679403232</v>
      </c>
      <c r="T97" s="119" t="n">
        <f aca="false">O97/$C$27-1</f>
        <v>0.0309782435368546</v>
      </c>
      <c r="U97" s="120" t="n">
        <f aca="false">P97-$C$29</f>
        <v>-0.195728194656738</v>
      </c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H98" s="22"/>
      <c r="I98" s="1" t="n">
        <f aca="false">I97+1</f>
        <v>80</v>
      </c>
      <c r="J98" s="48" t="n">
        <f aca="false">EXP($B$51*I98)*($J$18-$F$36)+$F$36</f>
        <v>1.15206404972166</v>
      </c>
      <c r="K98" s="48" t="n">
        <f aca="false">EXP($B$51*I98)*($K$18-$F$38)+$F$38</f>
        <v>0.106844311874418</v>
      </c>
      <c r="L98" s="48" t="n">
        <f aca="false">EXP(J98)</f>
        <v>3.16471830894355</v>
      </c>
      <c r="M98" s="48" t="n">
        <f aca="false">EXP(K98)</f>
        <v>1.11276099731874</v>
      </c>
      <c r="N98" s="114" t="n">
        <f aca="false">O98-M98</f>
        <v>0.31647474491422</v>
      </c>
      <c r="O98" s="48" t="n">
        <f aca="false">L98^$D$18</f>
        <v>1.42923574223296</v>
      </c>
      <c r="P98" s="48" t="n">
        <f aca="false">(M98^(1-$D$21)-1)/(1-$D$21)</f>
        <v>0.101334426341726</v>
      </c>
      <c r="Q98" s="114" t="n">
        <f aca="false">EXP(-$D$16*$I98)*P98</f>
        <v>0.00413061455657216</v>
      </c>
      <c r="R98" s="119" t="n">
        <f aca="false">L98/$C$26-1</f>
        <v>0.0653384550012763</v>
      </c>
      <c r="S98" s="119" t="n">
        <f aca="false">M98/$C$28-1</f>
        <v>0.0216049977589792</v>
      </c>
      <c r="T98" s="119" t="n">
        <f aca="false">O98/$C$27-1</f>
        <v>0.0309785549092376</v>
      </c>
      <c r="U98" s="120" t="n">
        <f aca="false">P98-$C$29</f>
        <v>-0.195727816562081</v>
      </c>
    </row>
    <row r="99" customFormat="false" ht="12.75" hidden="false" customHeight="false" outlineLevel="0" collapsed="false">
      <c r="A99" s="22"/>
      <c r="B99" s="22"/>
      <c r="C99" s="22"/>
      <c r="D99" s="22"/>
      <c r="E99" s="22"/>
      <c r="H99" s="22"/>
      <c r="I99" s="1" t="n">
        <f aca="false">I98+1</f>
        <v>81</v>
      </c>
      <c r="J99" s="48" t="n">
        <f aca="false">EXP($B$51*I99)*($J$18-$F$36)+$F$36</f>
        <v>1.15206492087679</v>
      </c>
      <c r="K99" s="48" t="n">
        <f aca="false">EXP($B$51*I99)*($K$18-$F$38)+$F$38</f>
        <v>0.106844688083269</v>
      </c>
      <c r="L99" s="48" t="n">
        <f aca="false">EXP(J99)</f>
        <v>3.16472106590532</v>
      </c>
      <c r="M99" s="48" t="n">
        <f aca="false">EXP(K99)</f>
        <v>1.11276141594936</v>
      </c>
      <c r="N99" s="114" t="n">
        <f aca="false">O99-M99</f>
        <v>0.316474712260329</v>
      </c>
      <c r="O99" s="48" t="n">
        <f aca="false">L99^$D$18</f>
        <v>1.42923612820969</v>
      </c>
      <c r="P99" s="48" t="n">
        <f aca="false">(M99^(1-$D$21)-1)/(1-$D$21)</f>
        <v>0.101334764427605</v>
      </c>
      <c r="Q99" s="114" t="n">
        <f aca="false">EXP(-$D$16*$I99)*P99</f>
        <v>0.00396866408392328</v>
      </c>
      <c r="R99" s="119" t="n">
        <f aca="false">L99/$C$26-1</f>
        <v>0.065339383076733</v>
      </c>
      <c r="S99" s="119" t="n">
        <f aca="false">M99/$C$28-1</f>
        <v>0.0216053820958937</v>
      </c>
      <c r="T99" s="119" t="n">
        <f aca="false">O99/$C$27-1</f>
        <v>0.0309788333333725</v>
      </c>
      <c r="U99" s="120" t="n">
        <f aca="false">P99-$C$29</f>
        <v>-0.195727478476202</v>
      </c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H100" s="22"/>
      <c r="I100" s="1" t="n">
        <f aca="false">I99+1</f>
        <v>82</v>
      </c>
      <c r="J100" s="48" t="n">
        <f aca="false">EXP($B$51*I100)*($J$18-$F$36)+$F$36</f>
        <v>1.15206569984935</v>
      </c>
      <c r="K100" s="48" t="n">
        <f aca="false">EXP($B$51*I100)*($K$18-$F$38)+$F$38</f>
        <v>0.106845024483026</v>
      </c>
      <c r="L100" s="48" t="n">
        <f aca="false">EXP(J100)</f>
        <v>3.16472353113715</v>
      </c>
      <c r="M100" s="48" t="n">
        <f aca="false">EXP(K100)</f>
        <v>1.11276179028209</v>
      </c>
      <c r="N100" s="114" t="n">
        <f aca="false">O100-M100</f>
        <v>0.316474683061713</v>
      </c>
      <c r="O100" s="48" t="n">
        <f aca="false">L100^$D$18</f>
        <v>1.4292364733438</v>
      </c>
      <c r="P100" s="48" t="n">
        <f aca="false">(M100^(1-$D$21)-1)/(1-$D$21)</f>
        <v>0.101335066738321</v>
      </c>
      <c r="Q100" s="114" t="n">
        <f aca="false">EXP(-$D$16*$I100)*P100</f>
        <v>0.00381306191480187</v>
      </c>
      <c r="R100" s="119" t="n">
        <f aca="false">L100/$C$26-1</f>
        <v>0.0653402129472021</v>
      </c>
      <c r="S100" s="119" t="n">
        <f aca="false">M100/$C$28-1</f>
        <v>0.0216057257637534</v>
      </c>
      <c r="T100" s="119" t="n">
        <f aca="false">O100/$C$27-1</f>
        <v>0.030979082295711</v>
      </c>
      <c r="U100" s="120" t="n">
        <f aca="false">P100-$C$29</f>
        <v>-0.195727176165486</v>
      </c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H101" s="22"/>
      <c r="I101" s="1" t="n">
        <f aca="false">I100+1</f>
        <v>83</v>
      </c>
      <c r="J101" s="48" t="n">
        <f aca="false">EXP($B$51*I101)*($J$18-$F$36)+$F$36</f>
        <v>1.15206639639378</v>
      </c>
      <c r="K101" s="48" t="n">
        <f aca="false">EXP($B$51*I101)*($K$18-$F$38)+$F$38</f>
        <v>0.106845325286146</v>
      </c>
      <c r="L101" s="48" t="n">
        <f aca="false">EXP(J101)</f>
        <v>3.16472573550846</v>
      </c>
      <c r="M101" s="48" t="n">
        <f aca="false">EXP(K101)</f>
        <v>1.11276212500436</v>
      </c>
      <c r="N101" s="114" t="n">
        <f aca="false">O101-M101</f>
        <v>0.316474656952755</v>
      </c>
      <c r="O101" s="48" t="n">
        <f aca="false">L101^$D$18</f>
        <v>1.42923678195711</v>
      </c>
      <c r="P101" s="48" t="n">
        <f aca="false">(M101^(1-$D$21)-1)/(1-$D$21)</f>
        <v>0.101335337059496</v>
      </c>
      <c r="Q101" s="114" t="n">
        <f aca="false">EXP(-$D$16*$I101)*P101</f>
        <v>0.00366355939145155</v>
      </c>
      <c r="R101" s="119" t="n">
        <f aca="false">L101/$C$26-1</f>
        <v>0.0653409550042519</v>
      </c>
      <c r="S101" s="119" t="n">
        <f aca="false">M101/$C$28-1</f>
        <v>0.02160603306599</v>
      </c>
      <c r="T101" s="119" t="n">
        <f aca="false">O101/$C$27-1</f>
        <v>0.0309793049137834</v>
      </c>
      <c r="U101" s="120" t="n">
        <f aca="false">P101-$C$29</f>
        <v>-0.19572690584431</v>
      </c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H102" s="22"/>
      <c r="I102" s="1" t="n">
        <f aca="false">I101+1</f>
        <v>84</v>
      </c>
      <c r="J102" s="48" t="n">
        <f aca="false">EXP($B$51*I102)*($J$18-$F$36)+$F$36</f>
        <v>1.15206701923233</v>
      </c>
      <c r="K102" s="48" t="n">
        <f aca="false">EXP($B$51*I102)*($K$18-$F$38)+$F$38</f>
        <v>0.106845594259341</v>
      </c>
      <c r="L102" s="48" t="n">
        <f aca="false">EXP(J102)</f>
        <v>3.16472770662228</v>
      </c>
      <c r="M102" s="48" t="n">
        <f aca="false">EXP(K102)</f>
        <v>1.11276242430758</v>
      </c>
      <c r="N102" s="114" t="n">
        <f aca="false">O102-M102</f>
        <v>0.316474633606527</v>
      </c>
      <c r="O102" s="48" t="n">
        <f aca="false">L102^$D$18</f>
        <v>1.42923705791411</v>
      </c>
      <c r="P102" s="48" t="n">
        <f aca="false">(M102^(1-$D$21)-1)/(1-$D$21)</f>
        <v>0.101335578776169</v>
      </c>
      <c r="Q102" s="114" t="n">
        <f aca="false">EXP(-$D$16*$I102)*P102</f>
        <v>0.0035199175691052</v>
      </c>
      <c r="R102" s="119" t="n">
        <f aca="false">L102/$C$26-1</f>
        <v>0.0653416185398787</v>
      </c>
      <c r="S102" s="119" t="n">
        <f aca="false">M102/$C$28-1</f>
        <v>0.0216063078506656</v>
      </c>
      <c r="T102" s="119" t="n">
        <f aca="false">O102/$C$27-1</f>
        <v>0.0309795039752372</v>
      </c>
      <c r="U102" s="120" t="n">
        <f aca="false">P102-$C$29</f>
        <v>-0.195726664127637</v>
      </c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H103" s="22"/>
      <c r="I103" s="1" t="n">
        <f aca="false">I102+1</f>
        <v>85</v>
      </c>
      <c r="J103" s="48" t="n">
        <f aca="false">EXP($B$51*I103)*($J$18-$F$36)+$F$36</f>
        <v>1.1520675761643</v>
      </c>
      <c r="K103" s="48" t="n">
        <f aca="false">EXP($B$51*I103)*($K$18-$F$38)+$F$38</f>
        <v>0.106845834770741</v>
      </c>
      <c r="L103" s="48" t="n">
        <f aca="false">EXP(J103)</f>
        <v>3.16472946916082</v>
      </c>
      <c r="M103" s="48" t="n">
        <f aca="false">EXP(K103)</f>
        <v>1.11276269193966</v>
      </c>
      <c r="N103" s="114" t="n">
        <f aca="false">O103-M103</f>
        <v>0.316474612730691</v>
      </c>
      <c r="O103" s="48" t="n">
        <f aca="false">L103^$D$18</f>
        <v>1.42923730467035</v>
      </c>
      <c r="P103" s="48" t="n">
        <f aca="false">(M103^(1-$D$21)-1)/(1-$D$21)</f>
        <v>0.101335794915181</v>
      </c>
      <c r="Q103" s="114" t="n">
        <f aca="false">EXP(-$D$16*$I103)*P103</f>
        <v>0.00338190684034858</v>
      </c>
      <c r="R103" s="119" t="n">
        <f aca="false">L103/$C$26-1</f>
        <v>0.0653422118628551</v>
      </c>
      <c r="S103" s="119" t="n">
        <f aca="false">M103/$C$28-1</f>
        <v>0.0216065535586585</v>
      </c>
      <c r="T103" s="119" t="n">
        <f aca="false">O103/$C$27-1</f>
        <v>0.0309796819727424</v>
      </c>
      <c r="U103" s="120" t="n">
        <f aca="false">P103-$C$29</f>
        <v>-0.195726447988625</v>
      </c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H104" s="22"/>
      <c r="I104" s="1" t="n">
        <f aca="false">I103+1</f>
        <v>86</v>
      </c>
      <c r="J104" s="48" t="n">
        <f aca="false">EXP($B$51*I104)*($J$18-$F$36)+$F$36</f>
        <v>1.1520680741637</v>
      </c>
      <c r="K104" s="48" t="n">
        <f aca="false">EXP($B$51*I104)*($K$18-$F$38)+$F$38</f>
        <v>0.106846049832073</v>
      </c>
      <c r="L104" s="48" t="n">
        <f aca="false">EXP(J104)</f>
        <v>3.16473104519458</v>
      </c>
      <c r="M104" s="48" t="n">
        <f aca="false">EXP(K104)</f>
        <v>1.11276293125191</v>
      </c>
      <c r="N104" s="114" t="n">
        <f aca="false">O104-M104</f>
        <v>0.316474594063844</v>
      </c>
      <c r="O104" s="48" t="n">
        <f aca="false">L104^$D$18</f>
        <v>1.42923752531576</v>
      </c>
      <c r="P104" s="48" t="n">
        <f aca="false">(M104^(1-$D$21)-1)/(1-$D$21)</f>
        <v>0.101335988183081</v>
      </c>
      <c r="Q104" s="114" t="n">
        <f aca="false">EXP(-$D$16*$I104)*P104</f>
        <v>0.00324930657347831</v>
      </c>
      <c r="R104" s="119" t="n">
        <f aca="false">L104/$C$26-1</f>
        <v>0.0653427424027659</v>
      </c>
      <c r="S104" s="119" t="n">
        <f aca="false">M104/$C$28-1</f>
        <v>0.0216067732667478</v>
      </c>
      <c r="T104" s="119" t="n">
        <f aca="false">O104/$C$27-1</f>
        <v>0.0309798411352051</v>
      </c>
      <c r="U104" s="120" t="n">
        <f aca="false">P104-$C$29</f>
        <v>-0.195726254720725</v>
      </c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H105" s="22"/>
      <c r="I105" s="1" t="n">
        <f aca="false">I104+1</f>
        <v>87</v>
      </c>
      <c r="J105" s="48" t="n">
        <f aca="false">EXP($B$51*I105)*($J$18-$F$36)+$F$36</f>
        <v>1.15206851946656</v>
      </c>
      <c r="K105" s="48" t="n">
        <f aca="false">EXP($B$51*I105)*($K$18-$F$38)+$F$38</f>
        <v>0.106846242136373</v>
      </c>
      <c r="L105" s="48" t="n">
        <f aca="false">EXP(J105)</f>
        <v>3.16473245445867</v>
      </c>
      <c r="M105" s="48" t="n">
        <f aca="false">EXP(K105)</f>
        <v>1.11276314524103</v>
      </c>
      <c r="N105" s="114" t="n">
        <f aca="false">O105-M105</f>
        <v>0.316474577372242</v>
      </c>
      <c r="O105" s="48" t="n">
        <f aca="false">L105^$D$18</f>
        <v>1.42923772261327</v>
      </c>
      <c r="P105" s="48" t="n">
        <f aca="false">(M105^(1-$D$21)-1)/(1-$D$21)</f>
        <v>0.101336161000018</v>
      </c>
      <c r="Q105" s="114" t="n">
        <f aca="false">EXP(-$D$16*$I105)*P105</f>
        <v>0.0031219047644086</v>
      </c>
      <c r="R105" s="119" t="n">
        <f aca="false">L105/$C$26-1</f>
        <v>0.0653432168030381</v>
      </c>
      <c r="S105" s="119" t="n">
        <f aca="false">M105/$C$28-1</f>
        <v>0.0216069697261421</v>
      </c>
      <c r="T105" s="119" t="n">
        <f aca="false">O105/$C$27-1</f>
        <v>0.0309799834556781</v>
      </c>
      <c r="U105" s="120" t="n">
        <f aca="false">P105-$C$29</f>
        <v>-0.195726081903788</v>
      </c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H106" s="22"/>
      <c r="I106" s="1" t="n">
        <f aca="false">I105+1</f>
        <v>88</v>
      </c>
      <c r="J106" s="48" t="n">
        <f aca="false">EXP($B$51*I106)*($J$18-$F$36)+$F$36</f>
        <v>1.15206891764904</v>
      </c>
      <c r="K106" s="48" t="n">
        <f aca="false">EXP($B$51*I106)*($K$18-$F$38)+$F$38</f>
        <v>0.10684641409171</v>
      </c>
      <c r="L106" s="48" t="n">
        <f aca="false">EXP(J106)</f>
        <v>3.16473371459993</v>
      </c>
      <c r="M106" s="48" t="n">
        <f aca="false">EXP(K106)</f>
        <v>1.11276333658661</v>
      </c>
      <c r="N106" s="114" t="n">
        <f aca="false">O106-M106</f>
        <v>0.316474562446874</v>
      </c>
      <c r="O106" s="48" t="n">
        <f aca="false">L106^$D$18</f>
        <v>1.42923789903348</v>
      </c>
      <c r="P106" s="48" t="n">
        <f aca="false">(M106^(1-$D$21)-1)/(1-$D$21)</f>
        <v>0.101336315530048</v>
      </c>
      <c r="Q106" s="114" t="n">
        <f aca="false">EXP(-$D$16*$I106)*P106</f>
        <v>0.0029994977016847</v>
      </c>
      <c r="R106" s="119" t="n">
        <f aca="false">L106/$C$26-1</f>
        <v>0.0653436410041253</v>
      </c>
      <c r="S106" s="119" t="n">
        <f aca="false">M106/$C$28-1</f>
        <v>0.0216071453969278</v>
      </c>
      <c r="T106" s="119" t="n">
        <f aca="false">O106/$C$27-1</f>
        <v>0.0309801107163172</v>
      </c>
      <c r="U106" s="120" t="n">
        <f aca="false">P106-$C$29</f>
        <v>-0.195725927373758</v>
      </c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H107" s="22"/>
      <c r="I107" s="1" t="n">
        <f aca="false">I106+1</f>
        <v>89</v>
      </c>
      <c r="J107" s="48" t="n">
        <f aca="false">EXP($B$51*I107)*($J$18-$F$36)+$F$36</f>
        <v>1.15206927369725</v>
      </c>
      <c r="K107" s="48" t="n">
        <f aca="false">EXP($B$51*I107)*($K$18-$F$38)+$F$38</f>
        <v>0.106846567851339</v>
      </c>
      <c r="L107" s="48" t="n">
        <f aca="false">EXP(J107)</f>
        <v>3.16473484139791</v>
      </c>
      <c r="M107" s="48" t="n">
        <f aca="false">EXP(K107)</f>
        <v>1.1127635076847</v>
      </c>
      <c r="N107" s="114" t="n">
        <f aca="false">O107-M107</f>
        <v>0.316474549100847</v>
      </c>
      <c r="O107" s="48" t="n">
        <f aca="false">L107^$D$18</f>
        <v>1.42923805678555</v>
      </c>
      <c r="P107" s="48" t="n">
        <f aca="false">(M107^(1-$D$21)-1)/(1-$D$21)</f>
        <v>0.101336453708233</v>
      </c>
      <c r="Q107" s="114" t="n">
        <f aca="false">EXP(-$D$16*$I107)*P107</f>
        <v>0.0028818896441655</v>
      </c>
      <c r="R107" s="119" t="n">
        <f aca="false">L107/$C$26-1</f>
        <v>0.0653440203178917</v>
      </c>
      <c r="S107" s="119" t="n">
        <f aca="false">M107/$C$28-1</f>
        <v>0.0216073024788759</v>
      </c>
      <c r="T107" s="119" t="n">
        <f aca="false">O107/$C$27-1</f>
        <v>0.0309802245106974</v>
      </c>
      <c r="U107" s="120" t="n">
        <f aca="false">P107-$C$29</f>
        <v>-0.195725789195574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H108" s="22"/>
      <c r="I108" s="1" t="n">
        <f aca="false">I107+1</f>
        <v>90</v>
      </c>
      <c r="J108" s="48" t="n">
        <f aca="false">EXP($B$51*I108)*($J$18-$F$36)+$F$36</f>
        <v>1.15206959206969</v>
      </c>
      <c r="K108" s="48" t="n">
        <f aca="false">EXP($B$51*I108)*($K$18-$F$38)+$F$38</f>
        <v>0.106846705340667</v>
      </c>
      <c r="L108" s="48" t="n">
        <f aca="false">EXP(J108)</f>
        <v>3.16473584896244</v>
      </c>
      <c r="M108" s="48" t="n">
        <f aca="false">EXP(K108)</f>
        <v>1.11276366067782</v>
      </c>
      <c r="N108" s="114" t="n">
        <f aca="false">O108-M108</f>
        <v>0.316474537167042</v>
      </c>
      <c r="O108" s="48" t="n">
        <f aca="false">L108^$D$18</f>
        <v>1.42923819784486</v>
      </c>
      <c r="P108" s="48" t="n">
        <f aca="false">(M108^(1-$D$21)-1)/(1-$D$21)</f>
        <v>0.101336577264871</v>
      </c>
      <c r="Q108" s="114" t="n">
        <f aca="false">EXP(-$D$16*$I108)*P108</f>
        <v>0.00276889251094395</v>
      </c>
      <c r="R108" s="119" t="n">
        <f aca="false">L108/$C$26-1</f>
        <v>0.0653443594941277</v>
      </c>
      <c r="S108" s="119" t="n">
        <f aca="false">M108/$C$28-1</f>
        <v>0.0216074429389868</v>
      </c>
      <c r="T108" s="119" t="n">
        <f aca="false">O108/$C$27-1</f>
        <v>0.0309803262637682</v>
      </c>
      <c r="U108" s="120" t="n">
        <f aca="false">P108-$C$29</f>
        <v>-0.195725665638936</v>
      </c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I109" s="1" t="n">
        <f aca="false">I108+1</f>
        <v>91</v>
      </c>
      <c r="J109" s="48" t="n">
        <f aca="false">EXP($B$51*I109)*($J$18-$F$36)+$F$36</f>
        <v>1.15206987675309</v>
      </c>
      <c r="K109" s="48" t="n">
        <f aca="false">EXP($B$51*I109)*($K$18-$F$38)+$F$38</f>
        <v>0.106846828281358</v>
      </c>
      <c r="L109" s="48" t="n">
        <f aca="false">EXP(J109)</f>
        <v>3.16473674991032</v>
      </c>
      <c r="M109" s="48" t="n">
        <f aca="false">EXP(K109)</f>
        <v>1.11276379748176</v>
      </c>
      <c r="N109" s="114" t="n">
        <f aca="false">O109-M109</f>
        <v>0.316474526496025</v>
      </c>
      <c r="O109" s="48" t="n">
        <f aca="false">L109^$D$18</f>
        <v>1.42923832397779</v>
      </c>
      <c r="P109" s="48" t="n">
        <f aca="false">(M109^(1-$D$21)-1)/(1-$D$21)</f>
        <v>0.101336687747167</v>
      </c>
      <c r="Q109" s="114" t="n">
        <f aca="false">EXP(-$D$16*$I109)*P109</f>
        <v>0.00266032558308214</v>
      </c>
      <c r="R109" s="119" t="n">
        <f aca="false">L109/$C$26-1</f>
        <v>0.0653446627800216</v>
      </c>
      <c r="S109" s="119" t="n">
        <f aca="false">M109/$C$28-1</f>
        <v>0.0216075685361201</v>
      </c>
      <c r="T109" s="119" t="n">
        <f aca="false">O109/$C$27-1</f>
        <v>0.0309804172496964</v>
      </c>
      <c r="U109" s="120" t="n">
        <f aca="false">P109-$C$29</f>
        <v>-0.195725555156639</v>
      </c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H110" s="131" t="n">
        <f aca="false">SUM(H18:H108)</f>
        <v>0</v>
      </c>
      <c r="I110" s="1" t="n">
        <f aca="false">I109+1</f>
        <v>92</v>
      </c>
      <c r="J110" s="48" t="n">
        <f aca="false">EXP($B$51*I110)*($J$18-$F$36)+$F$36</f>
        <v>1.15207013131229</v>
      </c>
      <c r="K110" s="48" t="n">
        <f aca="false">EXP($B$51*I110)*($K$18-$F$38)+$F$38</f>
        <v>0.1068469382129</v>
      </c>
      <c r="L110" s="48" t="n">
        <f aca="false">EXP(J110)</f>
        <v>3.16473755552329</v>
      </c>
      <c r="M110" s="48" t="n">
        <f aca="false">EXP(K110)</f>
        <v>1.11276391980961</v>
      </c>
      <c r="N110" s="114" t="n">
        <f aca="false">O110-M110</f>
        <v>0.316474516954171</v>
      </c>
      <c r="O110" s="48" t="n">
        <f aca="false">L110^$D$18</f>
        <v>1.42923843676378</v>
      </c>
      <c r="P110" s="48" t="n">
        <f aca="false">(M110^(1-$D$21)-1)/(1-$D$21)</f>
        <v>0.101336786538604</v>
      </c>
      <c r="Q110" s="114" t="n">
        <f aca="false">EXP(-$D$16*$I110)*P110</f>
        <v>0.00255601521674601</v>
      </c>
      <c r="R110" s="119" t="n">
        <f aca="false">L110/$C$26-1</f>
        <v>0.0653449339733447</v>
      </c>
      <c r="S110" s="119" t="n">
        <f aca="false">M110/$C$28-1</f>
        <v>0.021607680843021</v>
      </c>
      <c r="T110" s="119" t="n">
        <f aca="false">O110/$C$27-1</f>
        <v>0.0309804986078213</v>
      </c>
      <c r="U110" s="120" t="n">
        <f aca="false">P110-$C$29</f>
        <v>-0.195725456365202</v>
      </c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I111" s="1" t="n">
        <f aca="false">I110+1</f>
        <v>93</v>
      </c>
      <c r="J111" s="48" t="n">
        <f aca="false">EXP($B$51*I111)*($J$18-$F$36)+$F$36</f>
        <v>1.15207035893494</v>
      </c>
      <c r="K111" s="48" t="n">
        <f aca="false">EXP($B$51*I111)*($K$18-$F$38)+$F$38</f>
        <v>0.106847036511873</v>
      </c>
      <c r="L111" s="48" t="n">
        <f aca="false">EXP(J111)</f>
        <v>3.16473827588931</v>
      </c>
      <c r="M111" s="48" t="n">
        <f aca="false">EXP(K111)</f>
        <v>1.11276402919316</v>
      </c>
      <c r="N111" s="114" t="n">
        <f aca="false">O111-M111</f>
        <v>0.316474508422</v>
      </c>
      <c r="O111" s="48" t="n">
        <f aca="false">L111^$D$18</f>
        <v>1.42923853761516</v>
      </c>
      <c r="P111" s="48" t="n">
        <f aca="false">(M111^(1-$D$21)-1)/(1-$D$21)</f>
        <v>0.101336874876271</v>
      </c>
      <c r="Q111" s="114" t="n">
        <f aca="false">EXP(-$D$16*$I111)*P111</f>
        <v>0.00245579456733438</v>
      </c>
      <c r="R111" s="119" t="n">
        <f aca="false">L111/$C$26-1</f>
        <v>0.0653451764700048</v>
      </c>
      <c r="S111" s="119" t="n">
        <f aca="false">M111/$C$28-1</f>
        <v>0.0216077812660118</v>
      </c>
      <c r="T111" s="119" t="n">
        <f aca="false">O111/$C$27-1</f>
        <v>0.0309805713569216</v>
      </c>
      <c r="U111" s="120" t="n">
        <f aca="false">P111-$C$29</f>
        <v>-0.195725368027535</v>
      </c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I112" s="1" t="n">
        <f aca="false">I111+1</f>
        <v>94</v>
      </c>
      <c r="J112" s="48" t="n">
        <f aca="false">EXP($B$51*I112)*($J$18-$F$36)+$F$36</f>
        <v>1.15207056247136</v>
      </c>
      <c r="K112" s="48" t="n">
        <f aca="false">EXP($B$51*I112)*($K$18-$F$38)+$F$38</f>
        <v>0.106847124409195</v>
      </c>
      <c r="L112" s="48" t="n">
        <f aca="false">EXP(J112)</f>
        <v>3.16473892002887</v>
      </c>
      <c r="M112" s="48" t="n">
        <f aca="false">EXP(K112)</f>
        <v>1.11276412700215</v>
      </c>
      <c r="N112" s="114" t="n">
        <f aca="false">O112-M112</f>
        <v>0.316474500792669</v>
      </c>
      <c r="O112" s="48" t="n">
        <f aca="false">L112^$D$18</f>
        <v>1.42923862779482</v>
      </c>
      <c r="P112" s="48" t="n">
        <f aca="false">(M112^(1-$D$21)-1)/(1-$D$21)</f>
        <v>0.10133695386635</v>
      </c>
      <c r="Q112" s="114" t="n">
        <f aca="false">EXP(-$D$16*$I112)*P112</f>
        <v>0.00235950332420701</v>
      </c>
      <c r="R112" s="119" t="n">
        <f aca="false">L112/$C$26-1</f>
        <v>0.0653453933065704</v>
      </c>
      <c r="S112" s="119" t="n">
        <f aca="false">M112/$C$28-1</f>
        <v>0.0216078710626042</v>
      </c>
      <c r="T112" s="119" t="n">
        <f aca="false">O112/$C$27-1</f>
        <v>0.030980636407973</v>
      </c>
      <c r="U112" s="120" t="n">
        <f aca="false">P112-$C$29</f>
        <v>-0.195725289037456</v>
      </c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I113" s="1" t="n">
        <f aca="false">I112+1</f>
        <v>95</v>
      </c>
      <c r="J113" s="48" t="n">
        <f aca="false">EXP($B$51*I113)*($J$18-$F$36)+$F$36</f>
        <v>1.15207074447027</v>
      </c>
      <c r="K113" s="48" t="n">
        <f aca="false">EXP($B$51*I113)*($K$18-$F$38)+$F$38</f>
        <v>0.106847203005533</v>
      </c>
      <c r="L113" s="48" t="n">
        <f aca="false">EXP(J113)</f>
        <v>3.16473949600797</v>
      </c>
      <c r="M113" s="48" t="n">
        <f aca="false">EXP(K113)</f>
        <v>1.11276421446133</v>
      </c>
      <c r="N113" s="114" t="n">
        <f aca="false">O113-M113</f>
        <v>0.316474493970645</v>
      </c>
      <c r="O113" s="48" t="n">
        <f aca="false">L113^$D$18</f>
        <v>1.42923870843198</v>
      </c>
      <c r="P113" s="48" t="n">
        <f aca="false">(M113^(1-$D$21)-1)/(1-$D$21)</f>
        <v>0.101337024497972</v>
      </c>
      <c r="Q113" s="114" t="n">
        <f aca="false">EXP(-$D$16*$I113)*P113</f>
        <v>0.00226698745562679</v>
      </c>
      <c r="R113" s="119" t="n">
        <f aca="false">L113/$C$26-1</f>
        <v>0.0653455871982926</v>
      </c>
      <c r="S113" s="119" t="n">
        <f aca="false">M113/$C$28-1</f>
        <v>0.0216079513572447</v>
      </c>
      <c r="T113" s="119" t="n">
        <f aca="false">O113/$C$27-1</f>
        <v>0.0309806945755549</v>
      </c>
      <c r="U113" s="120" t="n">
        <f aca="false">P113-$C$29</f>
        <v>-0.195725218405835</v>
      </c>
    </row>
    <row r="114" customFormat="false" ht="12.75" hidden="false" customHeight="false" outlineLevel="0" collapsed="false">
      <c r="I114" s="1" t="n">
        <f aca="false">I113+1</f>
        <v>96</v>
      </c>
      <c r="J114" s="48" t="n">
        <f aca="false">EXP($B$51*I114)*($J$18-$F$36)+$F$36</f>
        <v>1.15207090721071</v>
      </c>
      <c r="K114" s="48" t="n">
        <f aca="false">EXP($B$51*I114)*($K$18-$F$38)+$F$38</f>
        <v>0.106847273285083</v>
      </c>
      <c r="L114" s="48" t="n">
        <f aca="false">EXP(J114)</f>
        <v>3.16474001103908</v>
      </c>
      <c r="M114" s="48" t="n">
        <f aca="false">EXP(K114)</f>
        <v>1.11276429266591</v>
      </c>
      <c r="N114" s="114" t="n">
        <f aca="false">O114-M114</f>
        <v>0.316474487870502</v>
      </c>
      <c r="O114" s="48" t="n">
        <f aca="false">L114^$D$18</f>
        <v>1.42923878053641</v>
      </c>
      <c r="P114" s="48" t="n">
        <f aca="false">(M114^(1-$D$21)-1)/(1-$D$21)</f>
        <v>0.101337087655599</v>
      </c>
      <c r="Q114" s="114" t="n">
        <f aca="false">EXP(-$D$16*$I114)*P114</f>
        <v>0.00217809896354188</v>
      </c>
      <c r="R114" s="119" t="n">
        <f aca="false">L114/$C$26-1</f>
        <v>0.065345760573106</v>
      </c>
      <c r="S114" s="119" t="n">
        <f aca="false">M114/$C$28-1</f>
        <v>0.0216080231553948</v>
      </c>
      <c r="T114" s="119" t="n">
        <f aca="false">O114/$C$27-1</f>
        <v>0.0309807465880514</v>
      </c>
      <c r="U114" s="120" t="n">
        <f aca="false">P114-$C$29</f>
        <v>-0.195725155248207</v>
      </c>
    </row>
    <row r="115" customFormat="false" ht="12.75" hidden="false" customHeight="false" outlineLevel="0" collapsed="false">
      <c r="I115" s="1" t="n">
        <f aca="false">I114+1</f>
        <v>97</v>
      </c>
      <c r="J115" s="48" t="n">
        <f aca="false">EXP($B$51*I115)*($J$18-$F$36)+$F$36</f>
        <v>1.15207105273052</v>
      </c>
      <c r="K115" s="48" t="n">
        <f aca="false">EXP($B$51*I115)*($K$18-$F$38)+$F$38</f>
        <v>0.106847336127899</v>
      </c>
      <c r="L115" s="48" t="n">
        <f aca="false">EXP(J115)</f>
        <v>3.16474047157149</v>
      </c>
      <c r="M115" s="48" t="n">
        <f aca="false">EXP(K115)</f>
        <v>1.11276436259515</v>
      </c>
      <c r="N115" s="114" t="n">
        <f aca="false">O115-M115</f>
        <v>0.316474482415852</v>
      </c>
      <c r="O115" s="48" t="n">
        <f aca="false">L115^$D$18</f>
        <v>1.429238845011</v>
      </c>
      <c r="P115" s="48" t="n">
        <f aca="false">(M115^(1-$D$21)-1)/(1-$D$21)</f>
        <v>0.101337144130106</v>
      </c>
      <c r="Q115" s="114" t="n">
        <f aca="false">EXP(-$D$16*$I115)*P115</f>
        <v>0.00209269564784482</v>
      </c>
      <c r="R115" s="119" t="n">
        <f aca="false">L115/$C$26-1</f>
        <v>0.0653459156020322</v>
      </c>
      <c r="S115" s="119" t="n">
        <f aca="false">M115/$C$28-1</f>
        <v>0.021608087356122</v>
      </c>
      <c r="T115" s="119" t="n">
        <f aca="false">O115/$C$27-1</f>
        <v>0.0309807930967709</v>
      </c>
      <c r="U115" s="120" t="n">
        <f aca="false">P115-$C$29</f>
        <v>-0.195725098773701</v>
      </c>
    </row>
    <row r="116" customFormat="false" ht="12.75" hidden="false" customHeight="false" outlineLevel="0" collapsed="false">
      <c r="I116" s="1" t="n">
        <f aca="false">I115+1</f>
        <v>98</v>
      </c>
      <c r="J116" s="48" t="n">
        <f aca="false">EXP($B$51*I116)*($J$18-$F$36)+$F$36</f>
        <v>1.15207118285194</v>
      </c>
      <c r="K116" s="48" t="n">
        <f aca="false">EXP($B$51*I116)*($K$18-$F$38)+$F$38</f>
        <v>0.10684739232091</v>
      </c>
      <c r="L116" s="48" t="n">
        <f aca="false">EXP(J116)</f>
        <v>3.16474088337203</v>
      </c>
      <c r="M116" s="48" t="n">
        <f aca="false">EXP(K116)</f>
        <v>1.11276442512473</v>
      </c>
      <c r="N116" s="114" t="n">
        <f aca="false">O116-M116</f>
        <v>0.316474477538393</v>
      </c>
      <c r="O116" s="48" t="n">
        <f aca="false">L116^$D$18</f>
        <v>1.42923890266312</v>
      </c>
      <c r="P116" s="48" t="n">
        <f aca="false">(M116^(1-$D$21)-1)/(1-$D$21)</f>
        <v>0.101337194628676</v>
      </c>
      <c r="Q116" s="114" t="n">
        <f aca="false">EXP(-$D$16*$I116)*P116</f>
        <v>0.00201064087975625</v>
      </c>
      <c r="R116" s="119" t="n">
        <f aca="false">L116/$C$26-1</f>
        <v>0.0653460542263631</v>
      </c>
      <c r="S116" s="119" t="n">
        <f aca="false">M116/$C$28-1</f>
        <v>0.021608144763358</v>
      </c>
      <c r="T116" s="119" t="n">
        <f aca="false">O116/$C$27-1</f>
        <v>0.0309808346841036</v>
      </c>
      <c r="U116" s="120" t="n">
        <f aca="false">P116-$C$29</f>
        <v>-0.19572504827513</v>
      </c>
    </row>
    <row r="117" customFormat="false" ht="12.75" hidden="false" customHeight="false" outlineLevel="0" collapsed="false">
      <c r="I117" s="1" t="n">
        <f aca="false">I116+1</f>
        <v>99</v>
      </c>
      <c r="J117" s="48" t="n">
        <f aca="false">EXP($B$51*I117)*($J$18-$F$36)+$F$36</f>
        <v>1.15207129920436</v>
      </c>
      <c r="K117" s="48" t="n">
        <f aca="false">EXP($B$51*I117)*($K$18-$F$38)+$F$38</f>
        <v>0.106847442567775</v>
      </c>
      <c r="L117" s="48" t="n">
        <f aca="false">EXP(J117)</f>
        <v>3.16474125159734</v>
      </c>
      <c r="M117" s="48" t="n">
        <f aca="false">EXP(K117)</f>
        <v>1.11276448103766</v>
      </c>
      <c r="N117" s="114" t="n">
        <f aca="false">O117-M117</f>
        <v>0.316474473177049</v>
      </c>
      <c r="O117" s="48" t="n">
        <f aca="false">L117^$D$18</f>
        <v>1.42923895421471</v>
      </c>
      <c r="P117" s="48" t="n">
        <f aca="false">(M117^(1-$D$21)-1)/(1-$D$21)</f>
        <v>0.101337239783663</v>
      </c>
      <c r="Q117" s="114" t="n">
        <f aca="false">EXP(-$D$16*$I117)*P117</f>
        <v>0.00193180338399242</v>
      </c>
      <c r="R117" s="119" t="n">
        <f aca="false">L117/$C$26-1</f>
        <v>0.0653461781819713</v>
      </c>
      <c r="S117" s="119" t="n">
        <f aca="false">M117/$C$28-1</f>
        <v>0.0216081960959653</v>
      </c>
      <c r="T117" s="119" t="n">
        <f aca="false">O117/$C$27-1</f>
        <v>0.0309808718708127</v>
      </c>
      <c r="U117" s="120" t="n">
        <f aca="false">P117-$C$29</f>
        <v>-0.195725003120143</v>
      </c>
    </row>
    <row r="118" customFormat="false" ht="12.75" hidden="false" customHeight="false" outlineLevel="0" collapsed="false">
      <c r="I118" s="1" t="n">
        <f aca="false">I117+1</f>
        <v>100</v>
      </c>
      <c r="J118" s="48" t="n">
        <f aca="false">EXP($B$51*I118)*($J$18-$F$36)+$F$36</f>
        <v>1.15207140324479</v>
      </c>
      <c r="K118" s="48" t="n">
        <f aca="false">EXP($B$51*I118)*($K$18-$F$38)+$F$38</f>
        <v>0.106847487497694</v>
      </c>
      <c r="L118" s="48" t="n">
        <f aca="false">EXP(J118)</f>
        <v>3.16474158085839</v>
      </c>
      <c r="M118" s="48" t="n">
        <f aca="false">EXP(K118)</f>
        <v>1.11276453103408</v>
      </c>
      <c r="N118" s="114" t="n">
        <f aca="false">O118-M118</f>
        <v>0.316474469277205</v>
      </c>
      <c r="O118" s="48" t="n">
        <f aca="false">L118^$D$18</f>
        <v>1.42923900031128</v>
      </c>
      <c r="P118" s="48" t="n">
        <f aca="false">(M118^(1-$D$21)-1)/(1-$D$21)</f>
        <v>0.101337280160507</v>
      </c>
      <c r="Q118" s="114" t="n">
        <f aca="false">EXP(-$D$16*$I118)*P118</f>
        <v>0.00185605702938633</v>
      </c>
      <c r="R118" s="119" t="n">
        <f aca="false">L118/$C$26-1</f>
        <v>0.0653462890210463</v>
      </c>
      <c r="S118" s="119" t="n">
        <f aca="false">M118/$C$28-1</f>
        <v>0.0216082419967396</v>
      </c>
      <c r="T118" s="119" t="n">
        <f aca="false">O118/$C$27-1</f>
        <v>0.0309809051225567</v>
      </c>
      <c r="U118" s="120" t="n">
        <f aca="false">P118-$C$29</f>
        <v>-0.195724962743299</v>
      </c>
    </row>
    <row r="119" customFormat="false" ht="12.75" hidden="false" customHeight="false" outlineLevel="0" collapsed="false">
      <c r="I119" s="1" t="n">
        <f aca="false">I118+1</f>
        <v>101</v>
      </c>
      <c r="J119" s="48" t="n">
        <f aca="false">EXP($B$51*I119)*($J$18-$F$36)+$F$36</f>
        <v>1.15207149627602</v>
      </c>
      <c r="K119" s="48" t="n">
        <f aca="false">EXP($B$51*I119)*($K$18-$F$38)+$F$38</f>
        <v>0.106847527673287</v>
      </c>
      <c r="L119" s="48" t="n">
        <f aca="false">EXP(J119)</f>
        <v>3.16474187527822</v>
      </c>
      <c r="M119" s="48" t="n">
        <f aca="false">EXP(K119)</f>
        <v>1.11276457574005</v>
      </c>
      <c r="N119" s="114" t="n">
        <f aca="false">O119-M119</f>
        <v>0.316474465790029</v>
      </c>
      <c r="O119" s="48" t="n">
        <f aca="false">L119^$D$18</f>
        <v>1.42923904153008</v>
      </c>
      <c r="P119" s="48" t="n">
        <f aca="false">(M119^(1-$D$21)-1)/(1-$D$21)</f>
        <v>0.101337316264814</v>
      </c>
      <c r="Q119" s="114" t="n">
        <f aca="false">EXP(-$D$16*$I119)*P119</f>
        <v>0.00178328062764337</v>
      </c>
      <c r="R119" s="119" t="n">
        <f aca="false">L119/$C$26-1</f>
        <v>0.0653463881315313</v>
      </c>
      <c r="S119" s="119" t="n">
        <f aca="false">M119/$C$28-1</f>
        <v>0.0216082830404574</v>
      </c>
      <c r="T119" s="119" t="n">
        <f aca="false">O119/$C$27-1</f>
        <v>0.0309809348557193</v>
      </c>
      <c r="U119" s="120" t="n">
        <f aca="false">P119-$C$29</f>
        <v>-0.195724926638992</v>
      </c>
    </row>
    <row r="120" customFormat="false" ht="12.75" hidden="false" customHeight="false" outlineLevel="0" collapsed="false">
      <c r="I120" s="1" t="n">
        <f aca="false">I119+1</f>
        <v>102</v>
      </c>
      <c r="J120" s="48" t="n">
        <f aca="false">EXP($B$51*I120)*($J$18-$F$36)+$F$36</f>
        <v>1.15207157946302</v>
      </c>
      <c r="K120" s="48" t="n">
        <f aca="false">EXP($B$51*I120)*($K$18-$F$38)+$F$38</f>
        <v>0.10684756359764</v>
      </c>
      <c r="L120" s="48" t="n">
        <f aca="false">EXP(J120)</f>
        <v>3.1647421385436</v>
      </c>
      <c r="M120" s="48" t="n">
        <f aca="false">EXP(K120)</f>
        <v>1.1127646157154</v>
      </c>
      <c r="N120" s="114" t="n">
        <f aca="false">O120-M120</f>
        <v>0.316474462671853</v>
      </c>
      <c r="O120" s="48" t="n">
        <f aca="false">L120^$D$18</f>
        <v>1.42923907838725</v>
      </c>
      <c r="P120" s="48" t="n">
        <f aca="false">(M120^(1-$D$21)-1)/(1-$D$21)</f>
        <v>0.101337348548689</v>
      </c>
      <c r="Q120" s="114" t="n">
        <f aca="false">EXP(-$D$16*$I120)*P120</f>
        <v>0.00171335773992319</v>
      </c>
      <c r="R120" s="119" t="n">
        <f aca="false">L120/$C$26-1</f>
        <v>0.0653464767545016</v>
      </c>
      <c r="S120" s="119" t="n">
        <f aca="false">M120/$C$28-1</f>
        <v>0.0216083197410752</v>
      </c>
      <c r="T120" s="119" t="n">
        <f aca="false">O120/$C$27-1</f>
        <v>0.030980961442624</v>
      </c>
      <c r="U120" s="120" t="n">
        <f aca="false">P120-$C$29</f>
        <v>-0.195724894355117</v>
      </c>
    </row>
    <row r="121" customFormat="false" ht="12.75" hidden="false" customHeight="false" outlineLevel="0" collapsed="false">
      <c r="I121" s="1" t="n">
        <f aca="false">I120+1</f>
        <v>103</v>
      </c>
      <c r="J121" s="48" t="n">
        <f aca="false">EXP($B$51*I121)*($J$18-$F$36)+$F$36</f>
        <v>1.15207165384746</v>
      </c>
      <c r="K121" s="48" t="n">
        <f aca="false">EXP($B$51*I121)*($K$18-$F$38)+$F$38</f>
        <v>0.106847595720605</v>
      </c>
      <c r="L121" s="48" t="n">
        <f aca="false">EXP(J121)</f>
        <v>3.16474237395119</v>
      </c>
      <c r="M121" s="48" t="n">
        <f aca="false">EXP(K121)</f>
        <v>1.1127646514607</v>
      </c>
      <c r="N121" s="114" t="n">
        <f aca="false">O121-M121</f>
        <v>0.316474459883631</v>
      </c>
      <c r="O121" s="48" t="n">
        <f aca="false">L121^$D$18</f>
        <v>1.42923911134433</v>
      </c>
      <c r="P121" s="48" t="n">
        <f aca="false">(M121^(1-$D$21)-1)/(1-$D$21)</f>
        <v>0.101337377416398</v>
      </c>
      <c r="Q121" s="114" t="n">
        <f aca="false">EXP(-$D$16*$I121)*P121</f>
        <v>0.00164617649095</v>
      </c>
      <c r="R121" s="119" t="n">
        <f aca="false">L121/$C$26-1</f>
        <v>0.0653465559997082</v>
      </c>
      <c r="S121" s="119" t="n">
        <f aca="false">M121/$C$28-1</f>
        <v>0.0216083525581641</v>
      </c>
      <c r="T121" s="119" t="n">
        <f aca="false">O121/$C$27-1</f>
        <v>0.0309809852161969</v>
      </c>
      <c r="U121" s="120" t="n">
        <f aca="false">P121-$C$29</f>
        <v>-0.195724865487409</v>
      </c>
    </row>
    <row r="122" customFormat="false" ht="12.75" hidden="false" customHeight="false" outlineLevel="0" collapsed="false">
      <c r="I122" s="1" t="n">
        <f aca="false">I121+1</f>
        <v>104</v>
      </c>
      <c r="J122" s="48" t="n">
        <f aca="false">EXP($B$51*I122)*($J$18-$F$36)+$F$36</f>
        <v>1.15207172036081</v>
      </c>
      <c r="K122" s="48" t="n">
        <f aca="false">EXP($B$51*I122)*($K$18-$F$38)+$F$38</f>
        <v>0.106847624444431</v>
      </c>
      <c r="L122" s="48" t="n">
        <f aca="false">EXP(J122)</f>
        <v>3.16474258444879</v>
      </c>
      <c r="M122" s="48" t="n">
        <f aca="false">EXP(K122)</f>
        <v>1.11276468342356</v>
      </c>
      <c r="N122" s="114" t="n">
        <f aca="false">O122-M122</f>
        <v>0.316474457390449</v>
      </c>
      <c r="O122" s="48" t="n">
        <f aca="false">L122^$D$18</f>
        <v>1.42923914081401</v>
      </c>
      <c r="P122" s="48" t="n">
        <f aca="false">(M122^(1-$D$21)-1)/(1-$D$21)</f>
        <v>0.101337403229426</v>
      </c>
      <c r="Q122" s="114" t="n">
        <f aca="false">EXP(-$D$16*$I122)*P122</f>
        <v>0.00158162939036393</v>
      </c>
      <c r="R122" s="119" t="n">
        <f aca="false">L122/$C$26-1</f>
        <v>0.0653466268594711</v>
      </c>
      <c r="S122" s="119" t="n">
        <f aca="false">M122/$C$28-1</f>
        <v>0.0216083819026651</v>
      </c>
      <c r="T122" s="119" t="n">
        <f aca="false">O122/$C$27-1</f>
        <v>0.0309810064741345</v>
      </c>
      <c r="U122" s="120" t="n">
        <f aca="false">P122-$C$29</f>
        <v>-0.19572483967438</v>
      </c>
    </row>
    <row r="123" customFormat="false" ht="12.75" hidden="false" customHeight="false" outlineLevel="0" collapsed="false">
      <c r="I123" s="1" t="n">
        <f aca="false">I122+1</f>
        <v>105</v>
      </c>
      <c r="J123" s="48" t="n">
        <f aca="false">EXP($B$51*I123)*($J$18-$F$36)+$F$36</f>
        <v>1.15207177983594</v>
      </c>
      <c r="K123" s="48" t="n">
        <f aca="false">EXP($B$51*I123)*($K$18-$F$38)+$F$38</f>
        <v>0.106847650128804</v>
      </c>
      <c r="L123" s="48" t="n">
        <f aca="false">EXP(J123)</f>
        <v>3.16474277267229</v>
      </c>
      <c r="M123" s="48" t="n">
        <f aca="false">EXP(K123)</f>
        <v>1.11276471200422</v>
      </c>
      <c r="N123" s="114" t="n">
        <f aca="false">O123-M123</f>
        <v>0.316474455161086</v>
      </c>
      <c r="O123" s="48" t="n">
        <f aca="false">L123^$D$18</f>
        <v>1.42923916716531</v>
      </c>
      <c r="P123" s="48" t="n">
        <f aca="false">(M123^(1-$D$21)-1)/(1-$D$21)</f>
        <v>0.101337426311011</v>
      </c>
      <c r="Q123" s="114" t="n">
        <f aca="false">EXP(-$D$16*$I123)*P123</f>
        <v>0.00151961316103626</v>
      </c>
      <c r="R123" s="119" t="n">
        <f aca="false">L123/$C$26-1</f>
        <v>0.065346690221108</v>
      </c>
      <c r="S123" s="119" t="n">
        <f aca="false">M123/$C$28-1</f>
        <v>0.0216084081420354</v>
      </c>
      <c r="T123" s="119" t="n">
        <f aca="false">O123/$C$27-1</f>
        <v>0.0309810254826326</v>
      </c>
      <c r="U123" s="120" t="n">
        <f aca="false">P123-$C$29</f>
        <v>-0.195724816592796</v>
      </c>
    </row>
    <row r="124" customFormat="false" ht="12.75" hidden="false" customHeight="false" outlineLevel="0" collapsed="false">
      <c r="I124" s="1" t="n">
        <f aca="false">I123+1</f>
        <v>106</v>
      </c>
      <c r="J124" s="48" t="n">
        <f aca="false">EXP($B$51*I124)*($J$18-$F$36)+$F$36</f>
        <v>1.15207183301763</v>
      </c>
      <c r="K124" s="48" t="n">
        <f aca="false">EXP($B$51*I124)*($K$18-$F$38)+$F$38</f>
        <v>0.106847673095346</v>
      </c>
      <c r="L124" s="48" t="n">
        <f aca="false">EXP(J124)</f>
        <v>3.16474294097865</v>
      </c>
      <c r="M124" s="48" t="n">
        <f aca="false">EXP(K124)</f>
        <v>1.11276473756058</v>
      </c>
      <c r="N124" s="114" t="n">
        <f aca="false">O124-M124</f>
        <v>0.316474453167626</v>
      </c>
      <c r="O124" s="48" t="n">
        <f aca="false">L124^$D$18</f>
        <v>1.42923919072821</v>
      </c>
      <c r="P124" s="48" t="n">
        <f aca="false">(M124^(1-$D$21)-1)/(1-$D$21)</f>
        <v>0.101337446950183</v>
      </c>
      <c r="Q124" s="114" t="n">
        <f aca="false">EXP(-$D$16*$I124)*P124</f>
        <v>0.00146002857408128</v>
      </c>
      <c r="R124" s="119" t="n">
        <f aca="false">L124/$C$26-1</f>
        <v>0.0653467468780431</v>
      </c>
      <c r="S124" s="119" t="n">
        <f aca="false">M124/$C$28-1</f>
        <v>0.0216084316048486</v>
      </c>
      <c r="T124" s="119" t="n">
        <f aca="false">O124/$C$27-1</f>
        <v>0.0309810424797188</v>
      </c>
      <c r="U124" s="120" t="n">
        <f aca="false">P124-$C$29</f>
        <v>-0.195724795953624</v>
      </c>
    </row>
    <row r="125" customFormat="false" ht="12.75" hidden="false" customHeight="false" outlineLevel="0" collapsed="false">
      <c r="I125" s="1" t="n">
        <f aca="false">I124+1</f>
        <v>107</v>
      </c>
      <c r="J125" s="48" t="n">
        <f aca="false">EXP($B$51*I125)*($J$18-$F$36)+$F$36</f>
        <v>1.15207188057182</v>
      </c>
      <c r="K125" s="48" t="n">
        <f aca="false">EXP($B$51*I125)*($K$18-$F$38)+$F$38</f>
        <v>0.10684769363165</v>
      </c>
      <c r="L125" s="48" t="n">
        <f aca="false">EXP(J125)</f>
        <v>3.16474309147544</v>
      </c>
      <c r="M125" s="48" t="n">
        <f aca="false">EXP(K125)</f>
        <v>1.11276476041265</v>
      </c>
      <c r="N125" s="114" t="n">
        <f aca="false">O125-M125</f>
        <v>0.316474451385107</v>
      </c>
      <c r="O125" s="48" t="n">
        <f aca="false">L125^$D$18</f>
        <v>1.42923921179776</v>
      </c>
      <c r="P125" s="48" t="n">
        <f aca="false">(M125^(1-$D$21)-1)/(1-$D$21)</f>
        <v>0.10133746540539</v>
      </c>
      <c r="Q125" s="114" t="n">
        <f aca="false">EXP(-$D$16*$I125)*P125</f>
        <v>0.00140278029030712</v>
      </c>
      <c r="R125" s="119" t="n">
        <f aca="false">L125/$C$26-1</f>
        <v>0.0653467975397437</v>
      </c>
      <c r="S125" s="119" t="n">
        <f aca="false">M125/$C$28-1</f>
        <v>0.0216084525849101</v>
      </c>
      <c r="T125" s="119" t="n">
        <f aca="false">O125/$C$27-1</f>
        <v>0.0309810576782332</v>
      </c>
      <c r="U125" s="120" t="n">
        <f aca="false">P125-$C$29</f>
        <v>-0.195724777498417</v>
      </c>
    </row>
    <row r="126" customFormat="false" ht="12.75" hidden="false" customHeight="false" outlineLevel="0" collapsed="false">
      <c r="I126" s="1" t="n">
        <f aca="false">I125+1</f>
        <v>108</v>
      </c>
      <c r="J126" s="48" t="n">
        <f aca="false">EXP($B$51*I126)*($J$18-$F$36)+$F$36</f>
        <v>1.15207192309399</v>
      </c>
      <c r="K126" s="48" t="n">
        <f aca="false">EXP($B$51*I126)*($K$18-$F$38)+$F$38</f>
        <v>0.106847711994875</v>
      </c>
      <c r="L126" s="48" t="n">
        <f aca="false">EXP(J126)</f>
        <v>3.16474322604719</v>
      </c>
      <c r="M126" s="48" t="n">
        <f aca="false">EXP(K126)</f>
        <v>1.1127647808466</v>
      </c>
      <c r="N126" s="114" t="n">
        <f aca="false">O126-M126</f>
        <v>0.316474449791208</v>
      </c>
      <c r="O126" s="48" t="n">
        <f aca="false">L126^$D$18</f>
        <v>1.42923923063781</v>
      </c>
      <c r="P126" s="48" t="n">
        <f aca="false">(M126^(1-$D$21)-1)/(1-$D$21)</f>
        <v>0.101337481907732</v>
      </c>
      <c r="Q126" s="114" t="n">
        <f aca="false">EXP(-$D$16*$I126)*P126</f>
        <v>0.00134777670785733</v>
      </c>
      <c r="R126" s="119" t="n">
        <f aca="false">L126/$C$26-1</f>
        <v>0.0653468428406039</v>
      </c>
      <c r="S126" s="119" t="n">
        <f aca="false">M126/$C$28-1</f>
        <v>0.0216084713449356</v>
      </c>
      <c r="T126" s="119" t="n">
        <f aca="false">O126/$C$27-1</f>
        <v>0.030981071268495</v>
      </c>
      <c r="U126" s="120" t="n">
        <f aca="false">P126-$C$29</f>
        <v>-0.195724760996075</v>
      </c>
    </row>
    <row r="127" customFormat="false" ht="12.75" hidden="false" customHeight="false" outlineLevel="0" collapsed="false">
      <c r="I127" s="1" t="n">
        <f aca="false">I126+1</f>
        <v>109</v>
      </c>
      <c r="J127" s="48" t="n">
        <f aca="false">EXP($B$51*I127)*($J$18-$F$36)+$F$36</f>
        <v>1.15207196111661</v>
      </c>
      <c r="K127" s="48" t="n">
        <f aca="false">EXP($B$51*I127)*($K$18-$F$38)+$F$38</f>
        <v>0.106847728414968</v>
      </c>
      <c r="L127" s="48" t="n">
        <f aca="false">EXP(J127)</f>
        <v>3.16474334637903</v>
      </c>
      <c r="M127" s="48" t="n">
        <f aca="false">EXP(K127)</f>
        <v>1.1127647991183</v>
      </c>
      <c r="N127" s="114" t="n">
        <f aca="false">O127-M127</f>
        <v>0.316474448365969</v>
      </c>
      <c r="O127" s="48" t="n">
        <f aca="false">L127^$D$18</f>
        <v>1.42923924748427</v>
      </c>
      <c r="P127" s="48" t="n">
        <f aca="false">(M127^(1-$D$21)-1)/(1-$D$21)</f>
        <v>0.101337496663853</v>
      </c>
      <c r="Q127" s="114" t="n">
        <f aca="false">EXP(-$D$16*$I127)*P127</f>
        <v>0.00129492981580426</v>
      </c>
      <c r="R127" s="119" t="n">
        <f aca="false">L127/$C$26-1</f>
        <v>0.0653468833478881</v>
      </c>
      <c r="S127" s="119" t="n">
        <f aca="false">M127/$C$28-1</f>
        <v>0.0216084881198417</v>
      </c>
      <c r="T127" s="119" t="n">
        <f aca="false">O127/$C$27-1</f>
        <v>0.030981083420683</v>
      </c>
      <c r="U127" s="120" t="n">
        <f aca="false">P127-$C$29</f>
        <v>-0.195724746239953</v>
      </c>
    </row>
    <row r="128" customFormat="false" ht="12.75" hidden="false" customHeight="false" outlineLevel="0" collapsed="false">
      <c r="I128" s="1" t="n">
        <f aca="false">I127+1</f>
        <v>110</v>
      </c>
      <c r="J128" s="48" t="n">
        <f aca="false">EXP($B$51*I128)*($J$18-$F$36)+$F$36</f>
        <v>1.15207199511582</v>
      </c>
      <c r="K128" s="48" t="n">
        <f aca="false">EXP($B$51*I128)*($K$18-$F$38)+$F$38</f>
        <v>0.106847743097544</v>
      </c>
      <c r="L128" s="48" t="n">
        <f aca="false">EXP(J128)</f>
        <v>3.16474345397779</v>
      </c>
      <c r="M128" s="48" t="n">
        <f aca="false">EXP(K128)</f>
        <v>1.11276481545656</v>
      </c>
      <c r="N128" s="114" t="n">
        <f aca="false">O128-M128</f>
        <v>0.316474447091544</v>
      </c>
      <c r="O128" s="48" t="n">
        <f aca="false">L128^$D$18</f>
        <v>1.4292392625481</v>
      </c>
      <c r="P128" s="48" t="n">
        <f aca="false">(M128^(1-$D$21)-1)/(1-$D$21)</f>
        <v>0.101337509858534</v>
      </c>
      <c r="Q128" s="114" t="n">
        <f aca="false">EXP(-$D$16*$I128)*P128</f>
        <v>0.00124415505346378</v>
      </c>
      <c r="R128" s="119" t="n">
        <f aca="false">L128/$C$26-1</f>
        <v>0.0653469195688359</v>
      </c>
      <c r="S128" s="119" t="n">
        <f aca="false">M128/$C$28-1</f>
        <v>0.0216085031196869</v>
      </c>
      <c r="T128" s="119" t="n">
        <f aca="false">O128/$C$27-1</f>
        <v>0.0309810942869695</v>
      </c>
      <c r="U128" s="120" t="n">
        <f aca="false">P128-$C$29</f>
        <v>-0.195724733045272</v>
      </c>
    </row>
    <row r="129" customFormat="false" ht="12.75" hidden="false" customHeight="false" outlineLevel="0" collapsed="false">
      <c r="I129" s="1" t="n">
        <f aca="false">I128+1</f>
        <v>111</v>
      </c>
      <c r="J129" s="48" t="n">
        <f aca="false">EXP($B$51*I129)*($J$18-$F$36)+$F$36</f>
        <v>1.15207202551735</v>
      </c>
      <c r="K129" s="48" t="n">
        <f aca="false">EXP($B$51*I129)*($K$18-$F$38)+$F$38</f>
        <v>0.106847756226462</v>
      </c>
      <c r="L129" s="48" t="n">
        <f aca="false">EXP(J129)</f>
        <v>3.16474355019083</v>
      </c>
      <c r="M129" s="48" t="n">
        <f aca="false">EXP(K129)</f>
        <v>1.11276483006596</v>
      </c>
      <c r="N129" s="114" t="n">
        <f aca="false">O129-M129</f>
        <v>0.316474445951974</v>
      </c>
      <c r="O129" s="48" t="n">
        <f aca="false">L129^$D$18</f>
        <v>1.42923927601793</v>
      </c>
      <c r="P129" s="48" t="n">
        <f aca="false">(M129^(1-$D$21)-1)/(1-$D$21)</f>
        <v>0.101337521657001</v>
      </c>
      <c r="Q129" s="114" t="n">
        <f aca="false">EXP(-$D$16*$I129)*P129</f>
        <v>0.00119537117520997</v>
      </c>
      <c r="R129" s="119" t="n">
        <f aca="false">L129/$C$26-1</f>
        <v>0.0653469519570116</v>
      </c>
      <c r="S129" s="119" t="n">
        <f aca="false">M129/$C$28-1</f>
        <v>0.0216085165323014</v>
      </c>
      <c r="T129" s="119" t="n">
        <f aca="false">O129/$C$27-1</f>
        <v>0.0309811040034242</v>
      </c>
      <c r="U129" s="120" t="n">
        <f aca="false">P129-$C$29</f>
        <v>-0.195724721246806</v>
      </c>
    </row>
    <row r="130" customFormat="false" ht="12.75" hidden="false" customHeight="false" outlineLevel="0" collapsed="false">
      <c r="I130" s="1" t="n">
        <f aca="false">I129+1</f>
        <v>112</v>
      </c>
      <c r="J130" s="48" t="n">
        <f aca="false">EXP($B$51*I130)*($J$18-$F$36)+$F$36</f>
        <v>1.15207205270189</v>
      </c>
      <c r="K130" s="48" t="n">
        <f aca="false">EXP($B$51*I130)*($K$18-$F$38)+$F$38</f>
        <v>0.106847767966125</v>
      </c>
      <c r="L130" s="48" t="n">
        <f aca="false">EXP(J130)</f>
        <v>3.16474363622295</v>
      </c>
      <c r="M130" s="48" t="n">
        <f aca="false">EXP(K130)</f>
        <v>1.11276484312944</v>
      </c>
      <c r="N130" s="114" t="n">
        <f aca="false">O130-M130</f>
        <v>0.316474444932989</v>
      </c>
      <c r="O130" s="48" t="n">
        <f aca="false">L130^$D$18</f>
        <v>1.42923928806243</v>
      </c>
      <c r="P130" s="48" t="n">
        <f aca="false">(M130^(1-$D$21)-1)/(1-$D$21)</f>
        <v>0.101337532206995</v>
      </c>
      <c r="Q130" s="114" t="n">
        <f aca="false">EXP(-$D$16*$I130)*P130</f>
        <v>0.00114850012057628</v>
      </c>
      <c r="R130" s="119" t="n">
        <f aca="false">L130/$C$26-1</f>
        <v>0.0653469809179856</v>
      </c>
      <c r="S130" s="119" t="n">
        <f aca="false">M130/$C$28-1</f>
        <v>0.0216085285256404</v>
      </c>
      <c r="T130" s="119" t="n">
        <f aca="false">O130/$C$27-1</f>
        <v>0.0309811126917179</v>
      </c>
      <c r="U130" s="120" t="n">
        <f aca="false">P130-$C$29</f>
        <v>-0.195724710696812</v>
      </c>
    </row>
    <row r="131" customFormat="false" ht="12.75" hidden="false" customHeight="false" outlineLevel="0" collapsed="false">
      <c r="I131" s="1" t="n">
        <f aca="false">I130+1</f>
        <v>113</v>
      </c>
      <c r="J131" s="48" t="n">
        <f aca="false">EXP($B$51*I131)*($J$18-$F$36)+$F$36</f>
        <v>1.15207207700987</v>
      </c>
      <c r="K131" s="48" t="n">
        <f aca="false">EXP($B$51*I131)*($K$18-$F$38)+$F$38</f>
        <v>0.106847778463537</v>
      </c>
      <c r="L131" s="48" t="n">
        <f aca="false">EXP(J131)</f>
        <v>3.16474371315146</v>
      </c>
      <c r="M131" s="48" t="n">
        <f aca="false">EXP(K131)</f>
        <v>1.11276485481059</v>
      </c>
      <c r="N131" s="114" t="n">
        <f aca="false">O131-M131</f>
        <v>0.31647444402183</v>
      </c>
      <c r="O131" s="48" t="n">
        <f aca="false">L131^$D$18</f>
        <v>1.42923929883242</v>
      </c>
      <c r="P131" s="48" t="n">
        <f aca="false">(M131^(1-$D$21)-1)/(1-$D$21)</f>
        <v>0.101337541640625</v>
      </c>
      <c r="Q131" s="114" t="n">
        <f aca="false">EXP(-$D$16*$I131)*P131</f>
        <v>0.00110346688943789</v>
      </c>
      <c r="R131" s="119" t="n">
        <f aca="false">L131/$C$26-1</f>
        <v>0.0653470068144124</v>
      </c>
      <c r="S131" s="119" t="n">
        <f aca="false">M131/$C$28-1</f>
        <v>0.0216085392498868</v>
      </c>
      <c r="T131" s="119" t="n">
        <f aca="false">O131/$C$27-1</f>
        <v>0.0309811204606472</v>
      </c>
      <c r="U131" s="120" t="n">
        <f aca="false">P131-$C$29</f>
        <v>-0.195724701263181</v>
      </c>
    </row>
    <row r="132" customFormat="false" ht="12.75" hidden="false" customHeight="false" outlineLevel="0" collapsed="false">
      <c r="I132" s="1" t="n">
        <f aca="false">I131+1</f>
        <v>114</v>
      </c>
      <c r="J132" s="48" t="n">
        <f aca="false">EXP($B$51*I132)*($J$18-$F$36)+$F$36</f>
        <v>1.15207209874566</v>
      </c>
      <c r="K132" s="48" t="n">
        <f aca="false">EXP($B$51*I132)*($K$18-$F$38)+$F$38</f>
        <v>0.106847787850151</v>
      </c>
      <c r="L132" s="48" t="n">
        <f aca="false">EXP(J132)</f>
        <v>3.16474378193966</v>
      </c>
      <c r="M132" s="48" t="n">
        <f aca="false">EXP(K132)</f>
        <v>1.11276486525569</v>
      </c>
      <c r="N132" s="114" t="n">
        <f aca="false">O132-M132</f>
        <v>0.316474443207086</v>
      </c>
      <c r="O132" s="48" t="n">
        <f aca="false">L132^$D$18</f>
        <v>1.42923930846277</v>
      </c>
      <c r="P132" s="48" t="n">
        <f aca="false">(M132^(1-$D$21)-1)/(1-$D$21)</f>
        <v>0.101337550076022</v>
      </c>
      <c r="Q132" s="114" t="n">
        <f aca="false">EXP(-$D$16*$I132)*P132</f>
        <v>0.00106019942207781</v>
      </c>
      <c r="R132" s="119" t="n">
        <f aca="false">L132/$C$26-1</f>
        <v>0.0653470299705707</v>
      </c>
      <c r="S132" s="119" t="n">
        <f aca="false">M132/$C$28-1</f>
        <v>0.0216085488393312</v>
      </c>
      <c r="T132" s="119" t="n">
        <f aca="false">O132/$C$27-1</f>
        <v>0.0309811274074956</v>
      </c>
      <c r="U132" s="120" t="n">
        <f aca="false">P132-$C$29</f>
        <v>-0.195724692827784</v>
      </c>
    </row>
    <row r="133" customFormat="false" ht="12.75" hidden="false" customHeight="false" outlineLevel="0" collapsed="false">
      <c r="I133" s="1" t="n">
        <f aca="false">I132+1</f>
        <v>115</v>
      </c>
      <c r="J133" s="48" t="n">
        <f aca="false">EXP($B$51*I133)*($J$18-$F$36)+$F$36</f>
        <v>1.15207211818144</v>
      </c>
      <c r="K133" s="48" t="n">
        <f aca="false">EXP($B$51*I133)*($K$18-$F$38)+$F$38</f>
        <v>0.106847796243506</v>
      </c>
      <c r="L133" s="48" t="n">
        <f aca="false">EXP(J133)</f>
        <v>3.16474384344894</v>
      </c>
      <c r="M133" s="48" t="n">
        <f aca="false">EXP(K133)</f>
        <v>1.11276487459552</v>
      </c>
      <c r="N133" s="114" t="n">
        <f aca="false">O133-M133</f>
        <v>0.316474442478556</v>
      </c>
      <c r="O133" s="48" t="n">
        <f aca="false">L133^$D$18</f>
        <v>1.42923931707407</v>
      </c>
      <c r="P133" s="48" t="n">
        <f aca="false">(M133^(1-$D$21)-1)/(1-$D$21)</f>
        <v>0.101337557618815</v>
      </c>
      <c r="Q133" s="114" t="n">
        <f aca="false">EXP(-$D$16*$I133)*P133</f>
        <v>0.00101862848394667</v>
      </c>
      <c r="R133" s="119" t="n">
        <f aca="false">L133/$C$26-1</f>
        <v>0.0653470506764267</v>
      </c>
      <c r="S133" s="119" t="n">
        <f aca="false">M133/$C$28-1</f>
        <v>0.0216085574140545</v>
      </c>
      <c r="T133" s="119" t="n">
        <f aca="false">O133/$C$27-1</f>
        <v>0.0309811336192531</v>
      </c>
      <c r="U133" s="120" t="n">
        <f aca="false">P133-$C$29</f>
        <v>-0.195724685284991</v>
      </c>
    </row>
    <row r="134" customFormat="false" ht="12.75" hidden="false" customHeight="false" outlineLevel="0" collapsed="false">
      <c r="I134" s="1" t="n">
        <f aca="false">I133+1</f>
        <v>116</v>
      </c>
      <c r="J134" s="48" t="n">
        <f aca="false">EXP($B$51*I134)*($J$18-$F$36)+$F$36</f>
        <v>1.1520721355606</v>
      </c>
      <c r="K134" s="48" t="n">
        <f aca="false">EXP($B$51*I134)*($K$18-$F$38)+$F$38</f>
        <v>0.106847803748706</v>
      </c>
      <c r="L134" s="48" t="n">
        <f aca="false">EXP(J134)</f>
        <v>3.16474389844953</v>
      </c>
      <c r="M134" s="48" t="n">
        <f aca="false">EXP(K134)</f>
        <v>1.11276488294704</v>
      </c>
      <c r="N134" s="114" t="n">
        <f aca="false">O134-M134</f>
        <v>0.316474441827116</v>
      </c>
      <c r="O134" s="48" t="n">
        <f aca="false">L134^$D$18</f>
        <v>1.42923932477416</v>
      </c>
      <c r="P134" s="48" t="n">
        <f aca="false">(M134^(1-$D$21)-1)/(1-$D$21)</f>
        <v>0.101337564363457</v>
      </c>
      <c r="Q134" s="114" t="n">
        <f aca="false">EXP(-$D$16*$I134)*P134</f>
        <v>0.000978687554933411</v>
      </c>
      <c r="R134" s="119" t="n">
        <f aca="false">L134/$C$26-1</f>
        <v>0.0653470691912621</v>
      </c>
      <c r="S134" s="119" t="n">
        <f aca="false">M134/$C$28-1</f>
        <v>0.0216085650814311</v>
      </c>
      <c r="T134" s="119" t="n">
        <f aca="false">O134/$C$27-1</f>
        <v>0.0309811391737043</v>
      </c>
      <c r="U134" s="120" t="n">
        <f aca="false">P134-$C$29</f>
        <v>-0.19572467854035</v>
      </c>
    </row>
    <row r="135" customFormat="false" ht="12.75" hidden="false" customHeight="false" outlineLevel="0" collapsed="false">
      <c r="I135" s="1" t="n">
        <f aca="false">I134+1</f>
        <v>117</v>
      </c>
      <c r="J135" s="48" t="n">
        <f aca="false">EXP($B$51*I135)*($J$18-$F$36)+$F$36</f>
        <v>1.15207215110076</v>
      </c>
      <c r="K135" s="48" t="n">
        <f aca="false">EXP($B$51*I135)*($K$18-$F$38)+$F$38</f>
        <v>0.106847810459732</v>
      </c>
      <c r="L135" s="48" t="n">
        <f aca="false">EXP(J135)</f>
        <v>3.16474394763015</v>
      </c>
      <c r="M135" s="48" t="n">
        <f aca="false">EXP(K135)</f>
        <v>1.11276489041483</v>
      </c>
      <c r="N135" s="114" t="n">
        <f aca="false">O135-M135</f>
        <v>0.316474441244609</v>
      </c>
      <c r="O135" s="48" t="n">
        <f aca="false">L135^$D$18</f>
        <v>1.42923933165944</v>
      </c>
      <c r="P135" s="48" t="n">
        <f aca="false">(M135^(1-$D$21)-1)/(1-$D$21)</f>
        <v>0.101337570394404</v>
      </c>
      <c r="Q135" s="114" t="n">
        <f aca="false">EXP(-$D$16*$I135)*P135</f>
        <v>0.000940312722971071</v>
      </c>
      <c r="R135" s="119" t="n">
        <f aca="false">L135/$C$26-1</f>
        <v>0.0653470857469234</v>
      </c>
      <c r="S135" s="119" t="n">
        <f aca="false">M135/$C$28-1</f>
        <v>0.0216085719374728</v>
      </c>
      <c r="T135" s="119" t="n">
        <f aca="false">O135/$C$27-1</f>
        <v>0.0309811441404033</v>
      </c>
      <c r="U135" s="120" t="n">
        <f aca="false">P135-$C$29</f>
        <v>-0.195724672509403</v>
      </c>
    </row>
    <row r="136" customFormat="false" ht="12.75" hidden="false" customHeight="false" outlineLevel="0" collapsed="false">
      <c r="I136" s="1" t="n">
        <f aca="false">I135+1</f>
        <v>118</v>
      </c>
      <c r="J136" s="48" t="n">
        <f aca="false">EXP($B$51*I136)*($J$18-$F$36)+$F$36</f>
        <v>1.15207216499651</v>
      </c>
      <c r="K136" s="48" t="n">
        <f aca="false">EXP($B$51*I136)*($K$18-$F$38)+$F$38</f>
        <v>0.106847816460621</v>
      </c>
      <c r="L136" s="48" t="n">
        <f aca="false">EXP(J136)</f>
        <v>3.16474399160665</v>
      </c>
      <c r="M136" s="48" t="n">
        <f aca="false">EXP(K136)</f>
        <v>1.11276489709241</v>
      </c>
      <c r="N136" s="114" t="n">
        <f aca="false">O136-M136</f>
        <v>0.316474440723741</v>
      </c>
      <c r="O136" s="48" t="n">
        <f aca="false">L136^$D$18</f>
        <v>1.42923933781615</v>
      </c>
      <c r="P136" s="48" t="n">
        <f aca="false">(M136^(1-$D$21)-1)/(1-$D$21)</f>
        <v>0.101337575787177</v>
      </c>
      <c r="Q136" s="114" t="n">
        <f aca="false">EXP(-$D$16*$I136)*P136</f>
        <v>0.000903442581808708</v>
      </c>
      <c r="R136" s="119" t="n">
        <f aca="false">L136/$C$26-1</f>
        <v>0.0653471005507234</v>
      </c>
      <c r="S136" s="119" t="n">
        <f aca="false">M136/$C$28-1</f>
        <v>0.0216085780680324</v>
      </c>
      <c r="T136" s="119" t="n">
        <f aca="false">O136/$C$27-1</f>
        <v>0.0309811485815434</v>
      </c>
      <c r="U136" s="120" t="n">
        <f aca="false">P136-$C$29</f>
        <v>-0.195724667116629</v>
      </c>
    </row>
    <row r="137" customFormat="false" ht="12.75" hidden="false" customHeight="false" outlineLevel="0" collapsed="false">
      <c r="I137" s="1" t="n">
        <f aca="false">I136+1</f>
        <v>119</v>
      </c>
      <c r="J137" s="48" t="n">
        <f aca="false">EXP($B$51*I137)*($J$18-$F$36)+$F$36</f>
        <v>1.15207217742186</v>
      </c>
      <c r="K137" s="48" t="n">
        <f aca="false">EXP($B$51*I137)*($K$18-$F$38)+$F$38</f>
        <v>0.106847821826517</v>
      </c>
      <c r="L137" s="48" t="n">
        <f aca="false">EXP(J137)</f>
        <v>3.16474403092971</v>
      </c>
      <c r="M137" s="48" t="n">
        <f aca="false">EXP(K137)</f>
        <v>1.11276490306339</v>
      </c>
      <c r="N137" s="114" t="n">
        <f aca="false">O137-M137</f>
        <v>0.316474440257989</v>
      </c>
      <c r="O137" s="48" t="n">
        <f aca="false">L137^$D$18</f>
        <v>1.42923934332138</v>
      </c>
      <c r="P137" s="48" t="n">
        <f aca="false">(M137^(1-$D$21)-1)/(1-$D$21)</f>
        <v>0.101337580609306</v>
      </c>
      <c r="Q137" s="114" t="n">
        <f aca="false">EXP(-$D$16*$I137)*P137</f>
        <v>0.00086801813278679</v>
      </c>
      <c r="R137" s="119" t="n">
        <f aca="false">L137/$C$26-1</f>
        <v>0.0653471137880375</v>
      </c>
      <c r="S137" s="119" t="n">
        <f aca="false">M137/$C$28-1</f>
        <v>0.021608583549878</v>
      </c>
      <c r="T137" s="119" t="n">
        <f aca="false">O137/$C$27-1</f>
        <v>0.0309811525527381</v>
      </c>
      <c r="U137" s="120" t="n">
        <f aca="false">P137-$C$29</f>
        <v>-0.1957246622945</v>
      </c>
    </row>
    <row r="138" customFormat="false" ht="12.75" hidden="false" customHeight="false" outlineLevel="0" collapsed="false">
      <c r="I138" s="1" t="n">
        <f aca="false">I137+1</f>
        <v>120</v>
      </c>
      <c r="J138" s="48" t="n">
        <f aca="false">EXP($B$51*I138)*($J$18-$F$36)+$F$36</f>
        <v>1.15207218853241</v>
      </c>
      <c r="K138" s="48" t="n">
        <f aca="false">EXP($B$51*I138)*($K$18-$F$38)+$F$38</f>
        <v>0.106847826624613</v>
      </c>
      <c r="L138" s="48" t="n">
        <f aca="false">EXP(J138)</f>
        <v>3.16474406609174</v>
      </c>
      <c r="M138" s="48" t="n">
        <f aca="false">EXP(K138)</f>
        <v>1.11276490840255</v>
      </c>
      <c r="N138" s="114" t="n">
        <f aca="false">O138-M138</f>
        <v>0.316474439841521</v>
      </c>
      <c r="O138" s="48" t="n">
        <f aca="false">L138^$D$18</f>
        <v>1.42923934824407</v>
      </c>
      <c r="P138" s="48" t="n">
        <f aca="false">(M138^(1-$D$21)-1)/(1-$D$21)</f>
        <v>0.101337584921175</v>
      </c>
      <c r="Q138" s="114" t="n">
        <f aca="false">EXP(-$D$16*$I138)*P138</f>
        <v>0.000833982690459854</v>
      </c>
      <c r="R138" s="119" t="n">
        <f aca="false">L138/$C$26-1</f>
        <v>0.0653471256246254</v>
      </c>
      <c r="S138" s="119" t="n">
        <f aca="false">M138/$C$28-1</f>
        <v>0.0216085884516539</v>
      </c>
      <c r="T138" s="119" t="n">
        <f aca="false">O138/$C$27-1</f>
        <v>0.0309811561037148</v>
      </c>
      <c r="U138" s="120" t="n">
        <f aca="false">P138-$C$29</f>
        <v>-0.195724657982632</v>
      </c>
    </row>
    <row r="139" customFormat="false" ht="12.75" hidden="false" customHeight="false" outlineLevel="0" collapsed="false">
      <c r="I139" s="1" t="n">
        <f aca="false">I138+1</f>
        <v>121</v>
      </c>
      <c r="J139" s="48" t="n">
        <f aca="false">EXP($B$51*I139)*($J$18-$F$36)+$F$36</f>
        <v>1.15207219846728</v>
      </c>
      <c r="K139" s="48" t="n">
        <f aca="false">EXP($B$51*I139)*($K$18-$F$38)+$F$38</f>
        <v>0.106847830914991</v>
      </c>
      <c r="L139" s="48" t="n">
        <f aca="false">EXP(J139)</f>
        <v>3.16474409753306</v>
      </c>
      <c r="M139" s="48" t="n">
        <f aca="false">EXP(K139)</f>
        <v>1.11276491317673</v>
      </c>
      <c r="N139" s="114" t="n">
        <f aca="false">O139-M139</f>
        <v>0.316474439469123</v>
      </c>
      <c r="O139" s="48" t="n">
        <f aca="false">L139^$D$18</f>
        <v>1.42923935264585</v>
      </c>
      <c r="P139" s="48" t="n">
        <f aca="false">(M139^(1-$D$21)-1)/(1-$D$21)</f>
        <v>0.101337588776776</v>
      </c>
      <c r="Q139" s="114" t="n">
        <f aca="false">EXP(-$D$16*$I139)*P139</f>
        <v>0.000801281791916119</v>
      </c>
      <c r="R139" s="119" t="n">
        <f aca="false">L139/$C$26-1</f>
        <v>0.0653471362087079</v>
      </c>
      <c r="S139" s="119" t="n">
        <f aca="false">M139/$C$28-1</f>
        <v>0.0216085928347411</v>
      </c>
      <c r="T139" s="119" t="n">
        <f aca="false">O139/$C$27-1</f>
        <v>0.0309811592789395</v>
      </c>
      <c r="U139" s="120" t="n">
        <f aca="false">P139-$C$29</f>
        <v>-0.19572465412703</v>
      </c>
    </row>
    <row r="140" customFormat="false" ht="12.75" hidden="false" customHeight="false" outlineLevel="0" collapsed="false">
      <c r="I140" s="1" t="n">
        <f aca="false">I139+1</f>
        <v>122</v>
      </c>
      <c r="J140" s="48" t="n">
        <f aca="false">EXP($B$51*I140)*($J$18-$F$36)+$F$36</f>
        <v>1.15207220735087</v>
      </c>
      <c r="K140" s="48" t="n">
        <f aca="false">EXP($B$51*I140)*($K$18-$F$38)+$F$38</f>
        <v>0.106847834751376</v>
      </c>
      <c r="L140" s="48" t="n">
        <f aca="false">EXP(J140)</f>
        <v>3.16474412564736</v>
      </c>
      <c r="M140" s="48" t="n">
        <f aca="false">EXP(K140)</f>
        <v>1.11276491744572</v>
      </c>
      <c r="N140" s="114" t="n">
        <f aca="false">O140-M140</f>
        <v>0.316474439136131</v>
      </c>
      <c r="O140" s="48" t="n">
        <f aca="false">L140^$D$18</f>
        <v>1.42923935658185</v>
      </c>
      <c r="P140" s="48" t="n">
        <f aca="false">(M140^(1-$D$21)-1)/(1-$D$21)</f>
        <v>0.101337592224392</v>
      </c>
      <c r="Q140" s="114" t="n">
        <f aca="false">EXP(-$D$16*$I140)*P140</f>
        <v>0.00076986310964964</v>
      </c>
      <c r="R140" s="119" t="n">
        <f aca="false">L140/$C$26-1</f>
        <v>0.0653471456728201</v>
      </c>
      <c r="S140" s="119" t="n">
        <f aca="false">M140/$C$28-1</f>
        <v>0.0216085967540256</v>
      </c>
      <c r="T140" s="119" t="n">
        <f aca="false">O140/$C$27-1</f>
        <v>0.0309811621181735</v>
      </c>
      <c r="U140" s="120" t="n">
        <f aca="false">P140-$C$29</f>
        <v>-0.195724650679415</v>
      </c>
    </row>
    <row r="141" customFormat="false" ht="12.75" hidden="false" customHeight="false" outlineLevel="0" collapsed="false">
      <c r="I141" s="1" t="n">
        <f aca="false">I140+1</f>
        <v>123</v>
      </c>
      <c r="J141" s="48" t="n">
        <f aca="false">EXP($B$51*I141)*($J$18-$F$36)+$F$36</f>
        <v>1.15207221529443</v>
      </c>
      <c r="K141" s="48" t="n">
        <f aca="false">EXP($B$51*I141)*($K$18-$F$38)+$F$38</f>
        <v>0.106847838181809</v>
      </c>
      <c r="L141" s="48" t="n">
        <f aca="false">EXP(J141)</f>
        <v>3.16474415078671</v>
      </c>
      <c r="M141" s="48" t="n">
        <f aca="false">EXP(K141)</f>
        <v>1.11276492126299</v>
      </c>
      <c r="N141" s="114" t="n">
        <f aca="false">O141-M141</f>
        <v>0.316474438838374</v>
      </c>
      <c r="O141" s="48" t="n">
        <f aca="false">L141^$D$18</f>
        <v>1.42923936010136</v>
      </c>
      <c r="P141" s="48" t="n">
        <f aca="false">(M141^(1-$D$21)-1)/(1-$D$21)</f>
        <v>0.101337595307193</v>
      </c>
      <c r="Q141" s="114" t="n">
        <f aca="false">EXP(-$D$16*$I141)*P141</f>
        <v>0.000739676367846108</v>
      </c>
      <c r="R141" s="119" t="n">
        <f aca="false">L141/$C$26-1</f>
        <v>0.0653471541354733</v>
      </c>
      <c r="S141" s="119" t="n">
        <f aca="false">M141/$C$28-1</f>
        <v>0.0216086002585851</v>
      </c>
      <c r="T141" s="119" t="n">
        <f aca="false">O141/$C$27-1</f>
        <v>0.0309811646569695</v>
      </c>
      <c r="U141" s="120" t="n">
        <f aca="false">P141-$C$29</f>
        <v>-0.195724647596614</v>
      </c>
    </row>
    <row r="142" customFormat="false" ht="12.75" hidden="false" customHeight="false" outlineLevel="0" collapsed="false">
      <c r="I142" s="1" t="n">
        <f aca="false">I141+1</f>
        <v>124</v>
      </c>
      <c r="J142" s="48" t="n">
        <f aca="false">EXP($B$51*I142)*($J$18-$F$36)+$F$36</f>
        <v>1.15207222239744</v>
      </c>
      <c r="K142" s="48" t="n">
        <f aca="false">EXP($B$51*I142)*($K$18-$F$38)+$F$38</f>
        <v>0.106847841249246</v>
      </c>
      <c r="L142" s="48" t="n">
        <f aca="false">EXP(J142)</f>
        <v>3.1647441732659</v>
      </c>
      <c r="M142" s="48" t="n">
        <f aca="false">EXP(K142)</f>
        <v>1.11276492467632</v>
      </c>
      <c r="N142" s="114" t="n">
        <f aca="false">O142-M142</f>
        <v>0.316474438572125</v>
      </c>
      <c r="O142" s="48" t="n">
        <f aca="false">L142^$D$18</f>
        <v>1.42923936324845</v>
      </c>
      <c r="P142" s="48" t="n">
        <f aca="false">(M142^(1-$D$21)-1)/(1-$D$21)</f>
        <v>0.101337598063783</v>
      </c>
      <c r="Q142" s="114" t="n">
        <f aca="false">EXP(-$D$16*$I142)*P142</f>
        <v>0.000710673261948856</v>
      </c>
      <c r="R142" s="119" t="n">
        <f aca="false">L142/$C$26-1</f>
        <v>0.0653471617026387</v>
      </c>
      <c r="S142" s="119" t="n">
        <f aca="false">M142/$C$28-1</f>
        <v>0.0216086033923046</v>
      </c>
      <c r="T142" s="119" t="n">
        <f aca="false">O142/$C$27-1</f>
        <v>0.0309811669271192</v>
      </c>
      <c r="U142" s="120" t="n">
        <f aca="false">P142-$C$29</f>
        <v>-0.195724644840024</v>
      </c>
    </row>
    <row r="143" customFormat="false" ht="12.75" hidden="false" customHeight="false" outlineLevel="0" collapsed="false">
      <c r="I143" s="1" t="n">
        <f aca="false">I142+1</f>
        <v>125</v>
      </c>
      <c r="J143" s="48" t="n">
        <f aca="false">EXP($B$51*I143)*($J$18-$F$36)+$F$36</f>
        <v>1.15207222874883</v>
      </c>
      <c r="K143" s="48" t="n">
        <f aca="false">EXP($B$51*I143)*($K$18-$F$38)+$F$38</f>
        <v>0.106847843992097</v>
      </c>
      <c r="L143" s="48" t="n">
        <f aca="false">EXP(J143)</f>
        <v>3.16474419336642</v>
      </c>
      <c r="M143" s="48" t="n">
        <f aca="false">EXP(K143)</f>
        <v>1.11276492772847</v>
      </c>
      <c r="N143" s="114" t="n">
        <f aca="false">O143-M143</f>
        <v>0.31647443833405</v>
      </c>
      <c r="O143" s="48" t="n">
        <f aca="false">L143^$D$18</f>
        <v>1.42923936606252</v>
      </c>
      <c r="P143" s="48" t="n">
        <f aca="false">(M143^(1-$D$21)-1)/(1-$D$21)</f>
        <v>0.10133760052868</v>
      </c>
      <c r="Q143" s="114" t="n">
        <f aca="false">EXP(-$D$16*$I143)*P143</f>
        <v>0.00068280738137674</v>
      </c>
      <c r="R143" s="119" t="n">
        <f aca="false">L143/$C$26-1</f>
        <v>0.0653471684690732</v>
      </c>
      <c r="S143" s="119" t="n">
        <f aca="false">M143/$C$28-1</f>
        <v>0.021608606194425</v>
      </c>
      <c r="T143" s="119" t="n">
        <f aca="false">O143/$C$27-1</f>
        <v>0.0309811689570496</v>
      </c>
      <c r="U143" s="120" t="n">
        <f aca="false">P143-$C$29</f>
        <v>-0.195724642375127</v>
      </c>
    </row>
    <row r="144" customFormat="false" ht="12.75" hidden="false" customHeight="false" outlineLevel="0" collapsed="false">
      <c r="I144" s="1" t="n">
        <f aca="false">I143+1</f>
        <v>126</v>
      </c>
      <c r="J144" s="48" t="n">
        <f aca="false">EXP($B$51*I144)*($J$18-$F$36)+$F$36</f>
        <v>1.15207223442814</v>
      </c>
      <c r="K144" s="48" t="n">
        <f aca="false">EXP($B$51*I144)*($K$18-$F$38)+$F$38</f>
        <v>0.106847846444709</v>
      </c>
      <c r="L144" s="48" t="n">
        <f aca="false">EXP(J144)</f>
        <v>3.16474421133998</v>
      </c>
      <c r="M144" s="48" t="n">
        <f aca="false">EXP(K144)</f>
        <v>1.11276493045765</v>
      </c>
      <c r="N144" s="114" t="n">
        <f aca="false">O144-M144</f>
        <v>0.316474438121167</v>
      </c>
      <c r="O144" s="48" t="n">
        <f aca="false">L144^$D$18</f>
        <v>1.42923936857882</v>
      </c>
      <c r="P144" s="48" t="n">
        <f aca="false">(M144^(1-$D$21)-1)/(1-$D$21)</f>
        <v>0.10133760273275</v>
      </c>
      <c r="Q144" s="114" t="n">
        <f aca="false">EXP(-$D$16*$I144)*P144</f>
        <v>0.000656034135270623</v>
      </c>
      <c r="R144" s="119" t="n">
        <f aca="false">L144/$C$26-1</f>
        <v>0.0653471745195076</v>
      </c>
      <c r="S144" s="119" t="n">
        <f aca="false">M144/$C$28-1</f>
        <v>0.0216086087000349</v>
      </c>
      <c r="T144" s="119" t="n">
        <f aca="false">O144/$C$27-1</f>
        <v>0.0309811707721799</v>
      </c>
      <c r="U144" s="120" t="n">
        <f aca="false">P144-$C$29</f>
        <v>-0.195724640171056</v>
      </c>
    </row>
    <row r="145" customFormat="false" ht="12.75" hidden="false" customHeight="false" outlineLevel="0" collapsed="false">
      <c r="I145" s="1" t="n">
        <f aca="false">I144+1</f>
        <v>127</v>
      </c>
      <c r="J145" s="48" t="n">
        <f aca="false">EXP($B$51*I145)*($J$18-$F$36)+$F$36</f>
        <v>1.15207223950648</v>
      </c>
      <c r="K145" s="48" t="n">
        <f aca="false">EXP($B$51*I145)*($K$18-$F$38)+$F$38</f>
        <v>0.106847848637795</v>
      </c>
      <c r="L145" s="48" t="n">
        <f aca="false">EXP(J145)</f>
        <v>3.16474422741163</v>
      </c>
      <c r="M145" s="48" t="n">
        <f aca="false">EXP(K145)</f>
        <v>1.11276493289804</v>
      </c>
      <c r="N145" s="114" t="n">
        <f aca="false">O145-M145</f>
        <v>0.31647443793081</v>
      </c>
      <c r="O145" s="48" t="n">
        <f aca="false">L145^$D$18</f>
        <v>1.42923937082885</v>
      </c>
      <c r="P145" s="48" t="n">
        <f aca="false">(M145^(1-$D$21)-1)/(1-$D$21)</f>
        <v>0.101337604703594</v>
      </c>
      <c r="Q145" s="114" t="n">
        <f aca="false">EXP(-$D$16*$I145)*P145</f>
        <v>0.000630310681149907</v>
      </c>
      <c r="R145" s="119" t="n">
        <f aca="false">L145/$C$26-1</f>
        <v>0.0653471799297063</v>
      </c>
      <c r="S145" s="119" t="n">
        <f aca="false">M145/$C$28-1</f>
        <v>0.0216086109405098</v>
      </c>
      <c r="T145" s="119" t="n">
        <f aca="false">O145/$C$27-1</f>
        <v>0.0309811723952396</v>
      </c>
      <c r="U145" s="120" t="n">
        <f aca="false">P145-$C$29</f>
        <v>-0.195724638200213</v>
      </c>
    </row>
    <row r="146" customFormat="false" ht="12.75" hidden="false" customHeight="false" outlineLevel="0" collapsed="false">
      <c r="I146" s="1" t="n">
        <f aca="false">I145+1</f>
        <v>128</v>
      </c>
      <c r="J146" s="48" t="n">
        <f aca="false">EXP($B$51*I146)*($J$18-$F$36)+$F$36</f>
        <v>1.15207224404745</v>
      </c>
      <c r="K146" s="48" t="n">
        <f aca="false">EXP($B$51*I146)*($K$18-$F$38)+$F$38</f>
        <v>0.106847850598816</v>
      </c>
      <c r="L146" s="48" t="n">
        <f aca="false">EXP(J146)</f>
        <v>3.16474424178265</v>
      </c>
      <c r="M146" s="48" t="n">
        <f aca="false">EXP(K146)</f>
        <v>1.1127649350802</v>
      </c>
      <c r="N146" s="114" t="n">
        <f aca="false">O146-M146</f>
        <v>0.316474437760597</v>
      </c>
      <c r="O146" s="48" t="n">
        <f aca="false">L146^$D$18</f>
        <v>1.42923937284079</v>
      </c>
      <c r="P146" s="48" t="n">
        <f aca="false">(M146^(1-$D$21)-1)/(1-$D$21)</f>
        <v>0.10133760646589</v>
      </c>
      <c r="Q146" s="114" t="n">
        <f aca="false">EXP(-$D$16*$I146)*P146</f>
        <v>0.000605595856365258</v>
      </c>
      <c r="R146" s="119" t="n">
        <f aca="false">L146/$C$26-1</f>
        <v>0.0653471847674167</v>
      </c>
      <c r="S146" s="119" t="n">
        <f aca="false">M146/$C$28-1</f>
        <v>0.0216086129439057</v>
      </c>
      <c r="T146" s="119" t="n">
        <f aca="false">O146/$C$27-1</f>
        <v>0.0309811738465529</v>
      </c>
      <c r="U146" s="120" t="n">
        <f aca="false">P146-$C$29</f>
        <v>-0.195724636437917</v>
      </c>
    </row>
    <row r="147" customFormat="false" ht="12.75" hidden="false" customHeight="false" outlineLevel="0" collapsed="false">
      <c r="I147" s="1" t="n">
        <f aca="false">I146+1</f>
        <v>129</v>
      </c>
      <c r="J147" s="48" t="n">
        <f aca="false">EXP($B$51*I147)*($J$18-$F$36)+$F$36</f>
        <v>1.15207224810791</v>
      </c>
      <c r="K147" s="48" t="n">
        <f aca="false">EXP($B$51*I147)*($K$18-$F$38)+$F$38</f>
        <v>0.106847852352328</v>
      </c>
      <c r="L147" s="48" t="n">
        <f aca="false">EXP(J147)</f>
        <v>3.16474425463297</v>
      </c>
      <c r="M147" s="48" t="n">
        <f aca="false">EXP(K147)</f>
        <v>1.11276493703145</v>
      </c>
      <c r="N147" s="114" t="n">
        <f aca="false">O147-M147</f>
        <v>0.316474437608394</v>
      </c>
      <c r="O147" s="48" t="n">
        <f aca="false">L147^$D$18</f>
        <v>1.42923937463984</v>
      </c>
      <c r="P147" s="48" t="n">
        <f aca="false">(M147^(1-$D$21)-1)/(1-$D$21)</f>
        <v>0.101337608041705</v>
      </c>
      <c r="Q147" s="114" t="n">
        <f aca="false">EXP(-$D$16*$I147)*P147</f>
        <v>0.000581850112238009</v>
      </c>
      <c r="R147" s="119" t="n">
        <f aca="false">L147/$C$26-1</f>
        <v>0.0653471890932178</v>
      </c>
      <c r="S147" s="119" t="n">
        <f aca="false">M147/$C$28-1</f>
        <v>0.0216086147353094</v>
      </c>
      <c r="T147" s="119" t="n">
        <f aca="false">O147/$C$27-1</f>
        <v>0.0309811751442932</v>
      </c>
      <c r="U147" s="120" t="n">
        <f aca="false">P147-$C$29</f>
        <v>-0.195724634862101</v>
      </c>
    </row>
    <row r="148" customFormat="false" ht="12.75" hidden="false" customHeight="false" outlineLevel="0" collapsed="false">
      <c r="I148" s="1" t="n">
        <f aca="false">I147+1</f>
        <v>130</v>
      </c>
      <c r="J148" s="48" t="n">
        <f aca="false">EXP($B$51*I148)*($J$18-$F$36)+$F$36</f>
        <v>1.15207225173871</v>
      </c>
      <c r="K148" s="48" t="n">
        <f aca="false">EXP($B$51*I148)*($K$18-$F$38)+$F$38</f>
        <v>0.10684785392029</v>
      </c>
      <c r="L148" s="48" t="n">
        <f aca="false">EXP(J148)</f>
        <v>3.16474426612351</v>
      </c>
      <c r="M148" s="48" t="n">
        <f aca="false">EXP(K148)</f>
        <v>1.11276493877622</v>
      </c>
      <c r="N148" s="114" t="n">
        <f aca="false">O148-M148</f>
        <v>0.316474437472297</v>
      </c>
      <c r="O148" s="48" t="n">
        <f aca="false">L148^$D$18</f>
        <v>1.42923937624852</v>
      </c>
      <c r="P148" s="48" t="n">
        <f aca="false">(M148^(1-$D$21)-1)/(1-$D$21)</f>
        <v>0.101337609450774</v>
      </c>
      <c r="Q148" s="114" t="n">
        <f aca="false">EXP(-$D$16*$I148)*P148</f>
        <v>0.00055903545078109</v>
      </c>
      <c r="R148" s="119" t="n">
        <f aca="false">L148/$C$26-1</f>
        <v>0.0653471929612779</v>
      </c>
      <c r="S148" s="119" t="n">
        <f aca="false">M148/$C$28-1</f>
        <v>0.0216086163371529</v>
      </c>
      <c r="T148" s="119" t="n">
        <f aca="false">O148/$C$27-1</f>
        <v>0.0309811763047112</v>
      </c>
      <c r="U148" s="120" t="n">
        <f aca="false">P148-$C$29</f>
        <v>-0.195724633453032</v>
      </c>
    </row>
    <row r="149" customFormat="false" ht="12.75" hidden="false" customHeight="false" outlineLevel="0" collapsed="false">
      <c r="I149" s="1" t="n">
        <f aca="false">I148+1</f>
        <v>131</v>
      </c>
      <c r="J149" s="48" t="n">
        <f aca="false">EXP($B$51*I149)*($J$18-$F$36)+$F$36</f>
        <v>1.15207225498531</v>
      </c>
      <c r="K149" s="48" t="n">
        <f aca="false">EXP($B$51*I149)*($K$18-$F$38)+$F$38</f>
        <v>0.106847855322336</v>
      </c>
      <c r="L149" s="48" t="n">
        <f aca="false">EXP(J149)</f>
        <v>3.16474427639817</v>
      </c>
      <c r="M149" s="48" t="n">
        <f aca="false">EXP(K149)</f>
        <v>1.11276494033637</v>
      </c>
      <c r="N149" s="114" t="n">
        <f aca="false">O149-M149</f>
        <v>0.316474437350602</v>
      </c>
      <c r="O149" s="48" t="n">
        <f aca="false">L149^$D$18</f>
        <v>1.42923937768697</v>
      </c>
      <c r="P149" s="48" t="n">
        <f aca="false">(M149^(1-$D$21)-1)/(1-$D$21)</f>
        <v>0.10133761071074</v>
      </c>
      <c r="Q149" s="114" t="n">
        <f aca="false">EXP(-$D$16*$I149)*P149</f>
        <v>0.000537115363900373</v>
      </c>
      <c r="R149" s="119" t="n">
        <f aca="false">L149/$C$26-1</f>
        <v>0.0653471964200336</v>
      </c>
      <c r="S149" s="119" t="n">
        <f aca="false">M149/$C$28-1</f>
        <v>0.0216086177694952</v>
      </c>
      <c r="T149" s="119" t="n">
        <f aca="false">O149/$C$27-1</f>
        <v>0.0309811773423381</v>
      </c>
      <c r="U149" s="120" t="n">
        <f aca="false">P149-$C$29</f>
        <v>-0.195724632193066</v>
      </c>
    </row>
    <row r="150" customFormat="false" ht="12.75" hidden="false" customHeight="false" outlineLevel="0" collapsed="false">
      <c r="I150" s="1" t="n">
        <f aca="false">I149+1</f>
        <v>132</v>
      </c>
      <c r="J150" s="48" t="n">
        <f aca="false">EXP($B$51*I150)*($J$18-$F$36)+$F$36</f>
        <v>1.15207225788836</v>
      </c>
      <c r="K150" s="48" t="n">
        <f aca="false">EXP($B$51*I150)*($K$18-$F$38)+$F$38</f>
        <v>0.106847856576023</v>
      </c>
      <c r="L150" s="48" t="n">
        <f aca="false">EXP(J150)</f>
        <v>3.1647442855856</v>
      </c>
      <c r="M150" s="48" t="n">
        <f aca="false">EXP(K150)</f>
        <v>1.11276494173142</v>
      </c>
      <c r="N150" s="114" t="n">
        <f aca="false">O150-M150</f>
        <v>0.316474437241784</v>
      </c>
      <c r="O150" s="48" t="n">
        <f aca="false">L150^$D$18</f>
        <v>1.42923937897321</v>
      </c>
      <c r="P150" s="48" t="n">
        <f aca="false">(M150^(1-$D$21)-1)/(1-$D$21)</f>
        <v>0.101337611837381</v>
      </c>
      <c r="Q150" s="114" t="n">
        <f aca="false">EXP(-$D$16*$I150)*P150</f>
        <v>0.000516054774979276</v>
      </c>
      <c r="R150" s="119" t="n">
        <f aca="false">L150/$C$26-1</f>
        <v>0.0653471995127959</v>
      </c>
      <c r="S150" s="119" t="n">
        <f aca="false">M150/$C$28-1</f>
        <v>0.021608619050272</v>
      </c>
      <c r="T150" s="119" t="n">
        <f aca="false">O150/$C$27-1</f>
        <v>0.0309811782701668</v>
      </c>
      <c r="U150" s="120" t="n">
        <f aca="false">P150-$C$29</f>
        <v>-0.195724631066426</v>
      </c>
    </row>
    <row r="151" customFormat="false" ht="12.75" hidden="false" customHeight="false" outlineLevel="0" collapsed="false">
      <c r="I151" s="1" t="n">
        <f aca="false">I150+1</f>
        <v>133</v>
      </c>
      <c r="J151" s="48" t="n">
        <f aca="false">EXP($B$51*I151)*($J$18-$F$36)+$F$36</f>
        <v>1.15207226048423</v>
      </c>
      <c r="K151" s="48" t="n">
        <f aca="false">EXP($B$51*I151)*($K$18-$F$38)+$F$38</f>
        <v>0.106847857697048</v>
      </c>
      <c r="L151" s="48" t="n">
        <f aca="false">EXP(J151)</f>
        <v>3.16474429380085</v>
      </c>
      <c r="M151" s="48" t="n">
        <f aca="false">EXP(K151)</f>
        <v>1.11276494297886</v>
      </c>
      <c r="N151" s="114" t="n">
        <f aca="false">O151-M151</f>
        <v>0.316474437144481</v>
      </c>
      <c r="O151" s="48" t="n">
        <f aca="false">L151^$D$18</f>
        <v>1.42923938012334</v>
      </c>
      <c r="P151" s="48" t="n">
        <f aca="false">(M151^(1-$D$21)-1)/(1-$D$21)</f>
        <v>0.101337612844804</v>
      </c>
      <c r="Q151" s="114" t="n">
        <f aca="false">EXP(-$D$16*$I151)*P151</f>
        <v>0.000495819982753292</v>
      </c>
      <c r="R151" s="119" t="n">
        <f aca="false">L151/$C$26-1</f>
        <v>0.0653472022782931</v>
      </c>
      <c r="S151" s="119" t="n">
        <f aca="false">M151/$C$28-1</f>
        <v>0.0216086201955215</v>
      </c>
      <c r="T151" s="119" t="n">
        <f aca="false">O151/$C$27-1</f>
        <v>0.0309811790998158</v>
      </c>
      <c r="U151" s="120" t="n">
        <f aca="false">P151-$C$29</f>
        <v>-0.195724630059002</v>
      </c>
    </row>
    <row r="152" customFormat="false" ht="12.75" hidden="false" customHeight="false" outlineLevel="0" collapsed="false">
      <c r="I152" s="1" t="n">
        <f aca="false">I151+1</f>
        <v>134</v>
      </c>
      <c r="J152" s="48" t="n">
        <f aca="false">EXP($B$51*I152)*($J$18-$F$36)+$F$36</f>
        <v>1.15207226280541</v>
      </c>
      <c r="K152" s="48" t="n">
        <f aca="false">EXP($B$51*I152)*($K$18-$F$38)+$F$38</f>
        <v>0.106847858699451</v>
      </c>
      <c r="L152" s="48" t="n">
        <f aca="false">EXP(J152)</f>
        <v>3.16474430114679</v>
      </c>
      <c r="M152" s="48" t="n">
        <f aca="false">EXP(K152)</f>
        <v>1.1127649440943</v>
      </c>
      <c r="N152" s="114" t="n">
        <f aca="false">O152-M152</f>
        <v>0.316474437057473</v>
      </c>
      <c r="O152" s="48" t="n">
        <f aca="false">L152^$D$18</f>
        <v>1.42923938115177</v>
      </c>
      <c r="P152" s="48" t="n">
        <f aca="false">(M152^(1-$D$21)-1)/(1-$D$21)</f>
        <v>0.101337613745626</v>
      </c>
      <c r="Q152" s="114" t="n">
        <f aca="false">EXP(-$D$16*$I152)*P152</f>
        <v>0.000476378607384728</v>
      </c>
      <c r="R152" s="119" t="n">
        <f aca="false">L152/$C$26-1</f>
        <v>0.065347204751155</v>
      </c>
      <c r="S152" s="119" t="n">
        <f aca="false">M152/$C$28-1</f>
        <v>0.0216086212195847</v>
      </c>
      <c r="T152" s="119" t="n">
        <f aca="false">O152/$C$27-1</f>
        <v>0.0309811798416744</v>
      </c>
      <c r="U152" s="120" t="n">
        <f aca="false">P152-$C$29</f>
        <v>-0.19572462915818</v>
      </c>
    </row>
    <row r="153" customFormat="false" ht="12.75" hidden="false" customHeight="false" outlineLevel="0" collapsed="false">
      <c r="I153" s="1" t="n">
        <f aca="false">I152+1</f>
        <v>135</v>
      </c>
      <c r="J153" s="48" t="n">
        <f aca="false">EXP($B$51*I153)*($J$18-$F$36)+$F$36</f>
        <v>1.15207226488097</v>
      </c>
      <c r="K153" s="48" t="n">
        <f aca="false">EXP($B$51*I153)*($K$18-$F$38)+$F$38</f>
        <v>0.106847859595783</v>
      </c>
      <c r="L153" s="48" t="n">
        <f aca="false">EXP(J153)</f>
        <v>3.16474430771541</v>
      </c>
      <c r="M153" s="48" t="n">
        <f aca="false">EXP(K153)</f>
        <v>1.11276494509171</v>
      </c>
      <c r="N153" s="114" t="n">
        <f aca="false">O153-M153</f>
        <v>0.316474436979673</v>
      </c>
      <c r="O153" s="48" t="n">
        <f aca="false">L153^$D$18</f>
        <v>1.42923938207138</v>
      </c>
      <c r="P153" s="48" t="n">
        <f aca="false">(M153^(1-$D$21)-1)/(1-$D$21)</f>
        <v>0.101337614551126</v>
      </c>
      <c r="Q153" s="114" t="n">
        <f aca="false">EXP(-$D$16*$I153)*P153</f>
        <v>0.000457699538651442</v>
      </c>
      <c r="R153" s="119" t="n">
        <f aca="false">L153/$C$26-1</f>
        <v>0.0653472069623475</v>
      </c>
      <c r="S153" s="119" t="n">
        <f aca="false">M153/$C$28-1</f>
        <v>0.0216086221352851</v>
      </c>
      <c r="T153" s="119" t="n">
        <f aca="false">O153/$C$27-1</f>
        <v>0.0309811805050322</v>
      </c>
      <c r="U153" s="120" t="n">
        <f aca="false">P153-$C$29</f>
        <v>-0.195724628352681</v>
      </c>
    </row>
    <row r="154" customFormat="false" ht="12.75" hidden="false" customHeight="false" outlineLevel="0" collapsed="false">
      <c r="I154" s="1" t="n">
        <f aca="false">I153+1</f>
        <v>136</v>
      </c>
      <c r="J154" s="48" t="n">
        <f aca="false">EXP($B$51*I154)*($J$18-$F$36)+$F$36</f>
        <v>1.1520722667369</v>
      </c>
      <c r="K154" s="48" t="n">
        <f aca="false">EXP($B$51*I154)*($K$18-$F$38)+$F$38</f>
        <v>0.106847860397268</v>
      </c>
      <c r="L154" s="48" t="n">
        <f aca="false">EXP(J154)</f>
        <v>3.16474431358895</v>
      </c>
      <c r="M154" s="48" t="n">
        <f aca="false">EXP(K154)</f>
        <v>1.11276494598357</v>
      </c>
      <c r="N154" s="114" t="n">
        <f aca="false">O154-M154</f>
        <v>0.316474436910106</v>
      </c>
      <c r="O154" s="48" t="n">
        <f aca="false">L154^$D$18</f>
        <v>1.42923938289368</v>
      </c>
      <c r="P154" s="48" t="n">
        <f aca="false">(M154^(1-$D$21)-1)/(1-$D$21)</f>
        <v>0.10133761527139</v>
      </c>
      <c r="Q154" s="114" t="n">
        <f aca="false">EXP(-$D$16*$I154)*P154</f>
        <v>0.000439752886166773</v>
      </c>
      <c r="R154" s="119" t="n">
        <f aca="false">L154/$C$26-1</f>
        <v>0.0653472089395593</v>
      </c>
      <c r="S154" s="119" t="n">
        <f aca="false">M154/$C$28-1</f>
        <v>0.0216086229540893</v>
      </c>
      <c r="T154" s="119" t="n">
        <f aca="false">O154/$C$27-1</f>
        <v>0.0309811810981957</v>
      </c>
      <c r="U154" s="120" t="n">
        <f aca="false">P154-$C$29</f>
        <v>-0.195724627632416</v>
      </c>
    </row>
    <row r="156" customFormat="false" ht="12.75" hidden="false" customHeight="false" outlineLevel="0" collapsed="false">
      <c r="Q156" s="132" t="n">
        <f aca="false">SUM(Q18:Q154)</f>
        <v>2.39783342110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4:52:01Z</dcterms:created>
  <dc:creator>Esther Fernández</dc:creator>
  <dc:description/>
  <dc:language>en-US</dc:language>
  <cp:lastModifiedBy>ALFONSO</cp:lastModifiedBy>
  <dcterms:modified xsi:type="dcterms:W3CDTF">2007-09-05T22:51:39Z</dcterms:modified>
  <cp:revision>0</cp:revision>
  <dc:subject/>
  <dc:title/>
</cp:coreProperties>
</file>